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10" sheetId="1" state="visible" r:id="rId2"/>
    <sheet name="n=20" sheetId="2" state="visible" r:id="rId3"/>
    <sheet name="n=40" sheetId="3" state="visible" r:id="rId4"/>
    <sheet name="n=80"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2" authorId="0">
      <text>
        <r>
          <rPr>
            <b val="true"/>
            <sz val="8"/>
            <color rgb="FF000000"/>
            <rFont val="Tahoma"/>
            <family val="2"/>
          </rPr>
          <t xml:space="preserve">Will Hopkins: from message 13 May 2008
</t>
        </r>
        <r>
          <rPr>
            <sz val="8"/>
            <color rgb="FF000000"/>
            <rFont val="Tahoma"/>
            <family val="2"/>
          </rPr>
          <t xml:space="preserve">[This method] is not about making decisions: it’s about getting a clear effect. [Actually it IS about making a decision: you are deciding that the effect is clear...]  The sample size was worked out to “always” get a clear effect, but death, taxes and the falsity of the null hypothesis are the only certain things in this universe, and so sometimes you will do the study with a sample size based on an acceptable confidence interval and get an unclear effect, something I did not realize until 2:00 am this morning.  What’s the chance of that happening?  I don’t think the answer can be derived analytically.  I certainly can’t see how to do it, so I worked it out by simulation for the straightforward case of the change in mean of a time series with 10, 20, 40 and 80 observations and chosen level of confidence for the confidence interval.  You will get the same answers for any other statistic that has a normal or t sampling distribution.  And the answer is…
It’s independent of sample size, but it does depend a little on the level of confidence: 11% for 90%, and 13% for 95%.  (I got these values by running the simulations five times and averaging, as shown in the other spreadsheet of this workbook.) See if you can follow and fault the attached.  There are only two tricky bits in the understanding.  
First, you can assume a known smallest important effect (LCID), as you do with the usual approach.  I have assumed a value of 1. From that you can work out the SD of the individual observations making up the changes in the mean in the time series, because in my method, the smallest effect must be one half of the confidence interval to “ensure” (yeah, right) that in the worst-case scenario of an observed mean of zero, the confidence interval just covers the trivial region.  It follows that SD=root(n)/t, where t is the value of the t statistic for n-1 degrees of freedom and probability given by the level of confidence.  As with the LCID, the population SD would be known (from a large-sample reliability study, in this case) and you would be working out n.  Here we want a known n, so we work out what the SD would have to be. 
Secondly, when you draw a sample, the confidence interval will overlap into substantial positive and negative values when t*(sample SD)/root(n)-absolute(sample mean) &gt; LCID.  You have to think that one through.  I have performed this calculation for each of 2000 samples for n=10, 20, 40 and 80, and I have paste-linked the outcomes all onto the first spreadsheet.
I have also allowed for a true mean to be different from zero.  The chance of an unclear effect drops rapidly, to only 3% when the true mean is the smallest important effect.  
When you play with changing the level of confidence and mean (large numbers in blue), wait several seconds for the new values to be calculated.  
So, is it OK to undertake a study knowing that in the worst-case scenario there is a 10% chance you won’t get a clear outcome?  I think so.  It’s wonderful how this failure rate (if that’s the best term) falls between the clinical Type 1 and 2 error rates.
</t>
        </r>
      </text>
      <mc:AlternateContent>
        <mc:Choice Requires="v2">
          <commentPr autoFill="true" autoScale="false" colHidden="false" locked="false" rowHidden="false" textHAlign="justify" textVAlign="top">
            <anchor moveWithCells="false" sizeWithCells="false">
              <xdr:from>
                <xdr:col>30</xdr:col>
                <xdr:colOff>16</xdr:colOff>
                <xdr:row>0</xdr:row>
                <xdr:rowOff>10</xdr:rowOff>
              </xdr:from>
              <xdr:to>
                <xdr:col>38</xdr:col>
                <xdr:colOff>33</xdr:colOff>
                <xdr:row>29</xdr:row>
                <xdr:rowOff>19</xdr:rowOff>
              </xdr:to>
            </anchor>
          </commentPr>
        </mc:Choice>
        <mc:Fallback/>
      </mc:AlternateContent>
    </comment>
    <comment ref="AM2" authorId="0">
      <text>
        <r>
          <rPr>
            <b val="true"/>
            <sz val="8"/>
            <color rgb="FF000000"/>
            <rFont val="Tahoma"/>
            <family val="2"/>
          </rPr>
          <t xml:space="preserve">Will Hopkins: from message 13 May 2008
</t>
        </r>
        <r>
          <rPr>
            <sz val="8"/>
            <color rgb="FF000000"/>
            <rFont val="Tahoma"/>
            <family val="2"/>
          </rPr>
          <t xml:space="preserve">[This method] is not about making decisions: it’s about getting a clear effect. [Actually it IS about making a decision: you are deciding that the effect is clear...]  The sample size was worked out to “always” get a clear effect, but death, taxes and the falsity of the null hypothesis are the only certain things in this universe, and so sometimes you will do the study with a sample size based on an acceptable confidence interval and get an unclear effect, something I did not realize until 2:00 am this morning.  What’s the chance of that happening?  I don’t think the answer can be derived analytically.  I certainly can’t see how to do it, so I worked it out by simulation for the straightforward case of the change in mean of a time series with 10, 20, 40 and 80 observations and chosen level of confidence for the confidence interval.  You will get the same answers for any other statistic that has a normal or t sampling distribution.  And the answer is…
It’s independent of sample size, but it does depend a little on the level of confidence: 11% for 90%, and 13% for 95%.  (I got these values by running the simulations five times and averaging, as shown in the other spreadsheet of this workbook.) See if you can follow and fault the attached.  There are only two tricky bits in the understanding.  
First, you can assume a known smallest important effect (LCID), as you do with the usual approach.  I have assumed a value of 1. From that you can work out the SD of the individual observations making up the changes in the mean in the time series, because in my method, the smallest effect must be one half of the confidence interval to “ensure” (yeah, right) that in the worst-case scenario of an observed mean of zero, the confidence interval just covers the trivial region.  It follows that SD=root(n)/t, where t is the value of the t statistic for n-1 degrees of freedom and probability given by the level of confidence.  As with the LCID, the population SD would be known (from a large-sample reliability study, in this case) and you would be working out n.  Here we want a known n, so we work out what the SD would have to be. 
Secondly, when you draw a sample, the confidence interval will overlap into substantial positive and negative values when t*(sample SD)/root(n)-absolute(sample mean) &gt; LCID.  You have to think that one through.  I have performed this calculation for each of 2000 samples for n=10, 20, 40 and 80, and I have paste-linked the outcomes all onto the first spreadsheet.
I have also allowed for a true mean to be different from zero.  The chance of an unclear effect drops rapidly, to only 3% when the true mean is the smallest important effect.  
When you play with changing the level of confidence and mean (large numbers in blue), wait several seconds for the new values to be calculated.  
So, is it OK to undertake a study knowing that in the worst-case scenario there is a 10% chance you won’t get a clear outcome?  I think so.  It’s wonderful how this failure rate (if that’s the best term) falls between the clinical Type 1 and 2 error rates.
</t>
        </r>
      </text>
      <mc:AlternateContent>
        <mc:Choice Requires="v2">
          <commentPr autoFill="true" autoScale="false" colHidden="false" locked="false" rowHidden="false" textHAlign="justify" textVAlign="top">
            <anchor moveWithCells="false" sizeWithCells="false">
              <xdr:from>
                <xdr:col>39</xdr:col>
                <xdr:colOff>16</xdr:colOff>
                <xdr:row>0</xdr:row>
                <xdr:rowOff>10</xdr:rowOff>
              </xdr:from>
              <xdr:to>
                <xdr:col>47</xdr:col>
                <xdr:colOff>33</xdr:colOff>
                <xdr:row>29</xdr:row>
                <xdr:rowOff>19</xdr:rowOff>
              </xdr:to>
            </anchor>
          </commentPr>
        </mc:Choice>
        <mc:Fallback/>
      </mc:AlternateContent>
    </comment>
  </commentList>
</comments>
</file>

<file path=xl/sharedStrings.xml><?xml version="1.0" encoding="utf-8"?>
<sst xmlns="http://schemas.openxmlformats.org/spreadsheetml/2006/main" count="66" uniqueCount="37">
  <si>
    <t xml:space="preserve">What is the chance of a study being indecisive with the sample size estimated for acceptable clinical errors?</t>
  </si>
  <si>
    <t xml:space="preserve">The study is indecisive if the chance of harm is &gt; Type 1 error and chance of benefit is &gt; Type 2 error.</t>
  </si>
  <si>
    <t xml:space="preserve">Values from simulations for different true means:</t>
  </si>
  <si>
    <t xml:space="preserve">Example here is for a time-series design.</t>
  </si>
  <si>
    <t xml:space="preserve">Indecisive (%)</t>
  </si>
  <si>
    <t xml:space="preserve">You assume an arbitrary minimum clinically important difference (MCID) of 1.0, calculate the SD</t>
  </si>
  <si>
    <t xml:space="preserve">True mean</t>
  </si>
  <si>
    <t xml:space="preserve">n=10</t>
  </si>
  <si>
    <t xml:space="preserve">n=20</t>
  </si>
  <si>
    <t xml:space="preserve">n=40</t>
  </si>
  <si>
    <t xml:space="preserve">n=80</t>
  </si>
  <si>
    <t xml:space="preserve">    of change scores needed to give the chosen sample size, then use the SD to generate samples.</t>
  </si>
  <si>
    <r>
      <rPr>
        <sz val="11"/>
        <color rgb="FF000000"/>
        <rFont val="Calibri"/>
        <family val="2"/>
      </rPr>
      <t xml:space="preserve">Change numbers in </t>
    </r>
    <r>
      <rPr>
        <b val="true"/>
        <sz val="11"/>
        <color rgb="FF0066CC"/>
        <rFont val="Calibri"/>
        <family val="2"/>
      </rPr>
      <t xml:space="preserve">blue.</t>
    </r>
    <r>
      <rPr>
        <sz val="11"/>
        <color rgb="FF000000"/>
        <rFont val="Calibri"/>
        <family val="2"/>
      </rPr>
      <t xml:space="preserve">  Answers are in </t>
    </r>
    <r>
      <rPr>
        <b val="true"/>
        <sz val="11"/>
        <color rgb="FFFF0000"/>
        <rFont val="Calibri"/>
        <family val="2"/>
      </rPr>
      <t xml:space="preserve">red.</t>
    </r>
  </si>
  <si>
    <t xml:space="preserve">Be patient: the spreadsheet takes 10-20 s to update whenever you open it or change anything.</t>
  </si>
  <si>
    <t xml:space="preserve">These values are actively linked to the spreadsheets on the tabs below</t>
  </si>
  <si>
    <t xml:space="preserve">Assume MCID=1.0</t>
  </si>
  <si>
    <t xml:space="preserve">n:</t>
  </si>
  <si>
    <t xml:space="preserve">Type 1 clinical error</t>
  </si>
  <si>
    <t xml:space="preserve">Indecisive (%):</t>
  </si>
  <si>
    <t xml:space="preserve">Type 2 clinical error</t>
  </si>
  <si>
    <t xml:space="preserve">Sample size n</t>
  </si>
  <si>
    <t xml:space="preserve">SD</t>
  </si>
  <si>
    <t xml:space="preserve">n</t>
  </si>
  <si>
    <t xml:space="preserve">The above are not exact, because of sampling variation</t>
  </si>
  <si>
    <t xml:space="preserve">with 2000 samples.  Need 10,000 to effectively eliminate.</t>
  </si>
  <si>
    <t xml:space="preserve">Sample #</t>
  </si>
  <si>
    <t xml:space="preserve">Mean</t>
  </si>
  <si>
    <t xml:space="preserve">Indecisive?</t>
  </si>
  <si>
    <t xml:space="preserve">Individual observations in each sample</t>
  </si>
  <si>
    <t xml:space="preserve">etc</t>
  </si>
  <si>
    <t xml:space="preserve">2000 in total</t>
  </si>
  <si>
    <t xml:space="preserve">Assume LCID=1</t>
  </si>
  <si>
    <t xml:space="preserve">type 1</t>
  </si>
  <si>
    <t xml:space="preserve">type 2</t>
  </si>
  <si>
    <t xml:space="preserve">unclear (%)</t>
  </si>
  <si>
    <t xml:space="preserve">mean</t>
  </si>
  <si>
    <t xml:space="preserve">Read comment</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General"/>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b val="true"/>
      <sz val="11"/>
      <color rgb="FF0066CC"/>
      <name val="Calibri"/>
      <family val="2"/>
    </font>
    <font>
      <b val="true"/>
      <sz val="11"/>
      <color rgb="FFFF0000"/>
      <name val="Calibri"/>
      <family val="2"/>
    </font>
    <font>
      <b val="true"/>
      <sz val="14"/>
      <color rgb="FF0066CC"/>
      <name val="Calibri"/>
      <family val="2"/>
    </font>
    <font>
      <sz val="12"/>
      <name val="Calibri"/>
      <family val="2"/>
    </font>
    <font>
      <sz val="11"/>
      <name val="Calibri"/>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6" min="4" style="1" width="9.14"/>
  </cols>
  <sheetData>
    <row r="1" customFormat="false" ht="15" hidden="false" customHeight="false" outlineLevel="0" collapsed="false">
      <c r="B1" s="2" t="s">
        <v>0</v>
      </c>
    </row>
    <row r="2" customFormat="false" ht="15" hidden="false" customHeight="false" outlineLevel="0" collapsed="false">
      <c r="B2" s="0" t="s">
        <v>1</v>
      </c>
      <c r="M2" s="0" t="s">
        <v>2</v>
      </c>
    </row>
    <row r="3" customFormat="false" ht="15" hidden="false" customHeight="false" outlineLevel="0" collapsed="false">
      <c r="B3" s="0" t="s">
        <v>3</v>
      </c>
      <c r="N3" s="3" t="s">
        <v>4</v>
      </c>
      <c r="O3" s="3"/>
      <c r="P3" s="3"/>
      <c r="Q3" s="3"/>
    </row>
    <row r="4" customFormat="false" ht="15" hidden="false" customHeight="false" outlineLevel="0" collapsed="false">
      <c r="B4" s="0" t="s">
        <v>5</v>
      </c>
      <c r="M4" s="3" t="s">
        <v>6</v>
      </c>
      <c r="N4" s="3" t="s">
        <v>7</v>
      </c>
      <c r="O4" s="3" t="s">
        <v>8</v>
      </c>
      <c r="P4" s="3" t="s">
        <v>9</v>
      </c>
      <c r="Q4" s="3" t="s">
        <v>10</v>
      </c>
    </row>
    <row r="5" customFormat="false" ht="15" hidden="false" customHeight="false" outlineLevel="0" collapsed="false">
      <c r="B5" s="0" t="s">
        <v>11</v>
      </c>
      <c r="M5" s="4" t="n">
        <v>0</v>
      </c>
      <c r="N5" s="5" t="n">
        <v>3.1</v>
      </c>
      <c r="O5" s="5" t="n">
        <v>2.8</v>
      </c>
      <c r="P5" s="5" t="n">
        <v>2.2</v>
      </c>
      <c r="Q5" s="5" t="n">
        <v>1.6</v>
      </c>
    </row>
    <row r="6" customFormat="false" ht="15" hidden="false" customHeight="false" outlineLevel="0" collapsed="false">
      <c r="B6" s="0" t="s">
        <v>12</v>
      </c>
      <c r="M6" s="4" t="n">
        <v>0.2</v>
      </c>
      <c r="N6" s="5" t="n">
        <v>6.65</v>
      </c>
      <c r="O6" s="5" t="n">
        <v>6.4</v>
      </c>
      <c r="P6" s="5" t="n">
        <v>3.9</v>
      </c>
      <c r="Q6" s="5" t="n">
        <v>2</v>
      </c>
    </row>
    <row r="7" customFormat="false" ht="15" hidden="false" customHeight="false" outlineLevel="0" collapsed="false">
      <c r="B7" s="0" t="s">
        <v>13</v>
      </c>
      <c r="M7" s="4" t="n">
        <v>0.4</v>
      </c>
      <c r="N7" s="5" t="n">
        <v>9.05</v>
      </c>
      <c r="O7" s="5" t="n">
        <v>6.2</v>
      </c>
      <c r="P7" s="5" t="n">
        <v>4.8</v>
      </c>
      <c r="Q7" s="5" t="n">
        <v>3</v>
      </c>
    </row>
    <row r="8" customFormat="false" ht="15" hidden="false" customHeight="false" outlineLevel="0" collapsed="false">
      <c r="H8" s="1" t="s">
        <v>14</v>
      </c>
      <c r="M8" s="4" t="n">
        <v>0.6</v>
      </c>
      <c r="N8" s="5" t="n">
        <v>11.2</v>
      </c>
      <c r="O8" s="5" t="n">
        <v>8.2</v>
      </c>
      <c r="P8" s="5" t="n">
        <v>5</v>
      </c>
      <c r="Q8" s="5" t="n">
        <v>4</v>
      </c>
    </row>
    <row r="9" customFormat="false" ht="15" hidden="false" customHeight="false" outlineLevel="0" collapsed="false">
      <c r="B9" s="0" t="s">
        <v>15</v>
      </c>
      <c r="G9" s="6" t="s">
        <v>16</v>
      </c>
      <c r="H9" s="1" t="n">
        <f aca="false">D12</f>
        <v>10</v>
      </c>
      <c r="I9" s="1" t="n">
        <v>20</v>
      </c>
      <c r="J9" s="1" t="n">
        <v>40</v>
      </c>
      <c r="K9" s="1" t="n">
        <v>80</v>
      </c>
      <c r="M9" s="4" t="n">
        <v>0.8</v>
      </c>
      <c r="N9" s="5" t="n">
        <v>12.15</v>
      </c>
      <c r="O9" s="5" t="n">
        <v>8.8</v>
      </c>
      <c r="P9" s="5" t="n">
        <v>5.3</v>
      </c>
      <c r="Q9" s="5" t="n">
        <v>4.6</v>
      </c>
    </row>
    <row r="10" customFormat="false" ht="15" hidden="false" customHeight="true" outlineLevel="0" collapsed="false">
      <c r="C10" s="6" t="s">
        <v>17</v>
      </c>
      <c r="D10" s="7" t="n">
        <v>0.5</v>
      </c>
      <c r="G10" s="6" t="s">
        <v>18</v>
      </c>
      <c r="H10" s="8" t="n">
        <f aca="false">F14</f>
        <v>3.7</v>
      </c>
      <c r="I10" s="8" t="n">
        <f aca="false">'n=20'!$F$12</f>
        <v>2.9</v>
      </c>
      <c r="J10" s="8" t="n">
        <f aca="false">'n=40'!$F$12</f>
        <v>3.6</v>
      </c>
      <c r="K10" s="8" t="n">
        <f aca="false">'n=80'!$F$12</f>
        <v>2</v>
      </c>
      <c r="M10" s="4" t="n">
        <v>1</v>
      </c>
      <c r="N10" s="5" t="n">
        <v>10.05</v>
      </c>
      <c r="O10" s="5" t="n">
        <v>6</v>
      </c>
      <c r="P10" s="5" t="n">
        <v>4.6</v>
      </c>
      <c r="Q10" s="5" t="n">
        <v>4.2</v>
      </c>
    </row>
    <row r="11" customFormat="false" ht="15" hidden="false" customHeight="true" outlineLevel="0" collapsed="false">
      <c r="C11" s="6" t="s">
        <v>19</v>
      </c>
      <c r="D11" s="7" t="n">
        <v>25</v>
      </c>
      <c r="M11" s="4" t="n">
        <v>1.2</v>
      </c>
      <c r="N11" s="5" t="n">
        <v>8.6</v>
      </c>
      <c r="O11" s="5" t="n">
        <v>4.1</v>
      </c>
      <c r="P11" s="5" t="n">
        <v>2.9</v>
      </c>
      <c r="Q11" s="5" t="n">
        <v>2.8</v>
      </c>
    </row>
    <row r="12" customFormat="false" ht="15" hidden="false" customHeight="true" outlineLevel="0" collapsed="false">
      <c r="C12" s="6" t="s">
        <v>20</v>
      </c>
      <c r="D12" s="1" t="n">
        <v>10</v>
      </c>
      <c r="M12" s="4" t="n">
        <v>1.4</v>
      </c>
      <c r="N12" s="5" t="n">
        <v>6.8</v>
      </c>
      <c r="O12" s="5" t="n">
        <v>4.7</v>
      </c>
      <c r="P12" s="5" t="n">
        <v>2.7</v>
      </c>
      <c r="Q12" s="5" t="n">
        <v>2.2</v>
      </c>
    </row>
    <row r="13" customFormat="false" ht="15" hidden="false" customHeight="true" outlineLevel="0" collapsed="false">
      <c r="C13" s="6" t="s">
        <v>21</v>
      </c>
      <c r="D13" s="1" t="n">
        <f aca="false">2*SQRT(D12)/(TINV(2*D10/100,D12-1)+TINV(2*D11/100,D12-1))</f>
        <v>1.60011714414406</v>
      </c>
      <c r="F13" s="1" t="s">
        <v>4</v>
      </c>
      <c r="G13" s="1"/>
      <c r="H13" s="1" t="s">
        <v>22</v>
      </c>
      <c r="M13" s="9" t="n">
        <v>1.6</v>
      </c>
      <c r="N13" s="10" t="n">
        <v>4.2</v>
      </c>
      <c r="O13" s="10" t="n">
        <v>2.4</v>
      </c>
      <c r="P13" s="10" t="n">
        <v>1.8</v>
      </c>
      <c r="Q13" s="10" t="n">
        <v>0.4</v>
      </c>
    </row>
    <row r="14" customFormat="false" ht="15" hidden="false" customHeight="true" outlineLevel="0" collapsed="false">
      <c r="C14" s="6" t="s">
        <v>6</v>
      </c>
      <c r="D14" s="7" t="n">
        <v>0</v>
      </c>
      <c r="F14" s="8" t="n">
        <f aca="false">100*AVERAGE(F17:F2016)</f>
        <v>3.7</v>
      </c>
      <c r="G14" s="1"/>
      <c r="H14" s="1" t="n">
        <f aca="false">COUNT(H17:Q17)</f>
        <v>10</v>
      </c>
      <c r="M14" s="0" t="s">
        <v>23</v>
      </c>
    </row>
    <row r="15" customFormat="false" ht="15" hidden="false" customHeight="true" outlineLevel="0" collapsed="false">
      <c r="C15" s="6"/>
      <c r="D15" s="7"/>
      <c r="F15" s="4"/>
      <c r="G15" s="1"/>
      <c r="H15" s="1"/>
      <c r="M15" s="0" t="s">
        <v>24</v>
      </c>
    </row>
    <row r="16" customFormat="false" ht="15" hidden="false" customHeight="false" outlineLevel="0" collapsed="false">
      <c r="C16" s="11" t="s">
        <v>25</v>
      </c>
      <c r="D16" s="3" t="s">
        <v>26</v>
      </c>
      <c r="E16" s="3" t="s">
        <v>21</v>
      </c>
      <c r="F16" s="12" t="s">
        <v>27</v>
      </c>
      <c r="G16" s="13"/>
      <c r="H16" s="13" t="s">
        <v>28</v>
      </c>
      <c r="I16" s="13"/>
      <c r="J16" s="13"/>
      <c r="K16" s="13"/>
      <c r="L16" s="13"/>
      <c r="M16" s="13"/>
      <c r="N16" s="13"/>
      <c r="O16" s="13"/>
      <c r="P16" s="13"/>
      <c r="Q16" s="13"/>
    </row>
    <row r="17" customFormat="false" ht="15" hidden="false" customHeight="false" outlineLevel="0" collapsed="false">
      <c r="C17" s="0" t="n">
        <v>1</v>
      </c>
      <c r="D17" s="14" t="n">
        <f aca="false">AVERAGE(H17:Q17)</f>
        <v>0.594394885583216</v>
      </c>
      <c r="E17" s="14" t="n">
        <f aca="false">STDEV(H17:Q17)</f>
        <v>1.03010048707951</v>
      </c>
      <c r="F17" s="15" t="n">
        <f aca="false">IF(AND(D17-TINV(2*$D$10/100,$D$12-1)*E17/SQRT($D$12)&lt;-1,D17+TINV(2*$D$11/100,$D$12-1)*E17/SQRT($D$12)&gt;1),1,0)</f>
        <v>0</v>
      </c>
      <c r="G17" s="16"/>
      <c r="H17" s="16" t="n">
        <f aca="true">$D$14+NORMSINV(RAND())*$D$13</f>
        <v>0.232667308548905</v>
      </c>
      <c r="I17" s="16" t="n">
        <f aca="true">$D$14+NORMSINV(RAND())*$D$13</f>
        <v>1.11456082481653</v>
      </c>
      <c r="J17" s="16" t="n">
        <f aca="true">$D$14+NORMSINV(RAND())*$D$13</f>
        <v>1.27160016142619</v>
      </c>
      <c r="K17" s="16" t="n">
        <f aca="true">$D$14+NORMSINV(RAND())*$D$13</f>
        <v>0.585860154053316</v>
      </c>
      <c r="L17" s="16" t="n">
        <f aca="true">$D$14+NORMSINV(RAND())*$D$13</f>
        <v>1.46484582572208</v>
      </c>
      <c r="M17" s="16" t="n">
        <f aca="true">$D$14+NORMSINV(RAND())*$D$13</f>
        <v>-0.107508442632719</v>
      </c>
      <c r="N17" s="16" t="n">
        <f aca="true">$D$14+NORMSINV(RAND())*$D$13</f>
        <v>-1.38643529631372</v>
      </c>
      <c r="O17" s="16" t="n">
        <f aca="true">$D$14+NORMSINV(RAND())*$D$13</f>
        <v>2.36822738528297</v>
      </c>
      <c r="P17" s="16" t="n">
        <f aca="true">$D$14+NORMSINV(RAND())*$D$13</f>
        <v>0.0292594343545581</v>
      </c>
      <c r="Q17" s="16" t="n">
        <f aca="true">$D$14+NORMSINV(RAND())*$D$13</f>
        <v>0.370871500574059</v>
      </c>
    </row>
    <row r="18" customFormat="false" ht="15" hidden="false" customHeight="false" outlineLevel="0" collapsed="false">
      <c r="C18" s="0" t="n">
        <v>2</v>
      </c>
      <c r="D18" s="14" t="n">
        <f aca="false">AVERAGE(H18:Q18)</f>
        <v>0.494117758930678</v>
      </c>
      <c r="E18" s="14" t="n">
        <f aca="false">STDEV(H18:Q18)</f>
        <v>1.9715062938868</v>
      </c>
      <c r="F18" s="15" t="n">
        <f aca="false">IF(AND(D18-TINV(2*$D$10/100,$D$12-1)*E18/SQRT($D$12)&lt;-1,D18+TINV(2*$D$11/100,$D$12-1)*E18/SQRT($D$12)&gt;1),1,0)</f>
        <v>0</v>
      </c>
      <c r="G18" s="16"/>
      <c r="H18" s="16" t="n">
        <f aca="true">$D$14+NORMSINV(RAND())*$D$13</f>
        <v>0.621735175812175</v>
      </c>
      <c r="I18" s="16" t="n">
        <f aca="true">$D$14+NORMSINV(RAND())*$D$13</f>
        <v>1.89804056526481</v>
      </c>
      <c r="J18" s="16" t="n">
        <f aca="true">$D$14+NORMSINV(RAND())*$D$13</f>
        <v>-1.79147391270548</v>
      </c>
      <c r="K18" s="16" t="n">
        <f aca="true">$D$14+NORMSINV(RAND())*$D$13</f>
        <v>1.13916137111706</v>
      </c>
      <c r="L18" s="16" t="n">
        <f aca="true">$D$14+NORMSINV(RAND())*$D$13</f>
        <v>2.38865698053329</v>
      </c>
      <c r="M18" s="16" t="n">
        <f aca="true">$D$14+NORMSINV(RAND())*$D$13</f>
        <v>3.07590286882289</v>
      </c>
      <c r="N18" s="16" t="n">
        <f aca="true">$D$14+NORMSINV(RAND())*$D$13</f>
        <v>-2.96702548279147</v>
      </c>
      <c r="O18" s="16" t="n">
        <f aca="true">$D$14+NORMSINV(RAND())*$D$13</f>
        <v>1.53118068721353</v>
      </c>
      <c r="P18" s="16" t="n">
        <f aca="true">$D$14+NORMSINV(RAND())*$D$13</f>
        <v>0.560827385372928</v>
      </c>
      <c r="Q18" s="16" t="n">
        <f aca="true">$D$14+NORMSINV(RAND())*$D$13</f>
        <v>-1.51582804933295</v>
      </c>
    </row>
    <row r="19" customFormat="false" ht="15" hidden="false" customHeight="false" outlineLevel="0" collapsed="false">
      <c r="C19" s="0" t="n">
        <v>3</v>
      </c>
      <c r="D19" s="14" t="n">
        <f aca="false">AVERAGE(H19:Q19)</f>
        <v>0.0968931735678343</v>
      </c>
      <c r="E19" s="14" t="n">
        <f aca="false">STDEV(H19:Q19)</f>
        <v>1.44022534315914</v>
      </c>
      <c r="F19" s="15" t="n">
        <f aca="false">IF(AND(D19-TINV(2*$D$10/100,$D$12-1)*E19/SQRT($D$12)&lt;-1,D19+TINV(2*$D$11/100,$D$12-1)*E19/SQRT($D$12)&gt;1),1,0)</f>
        <v>0</v>
      </c>
      <c r="G19" s="16"/>
      <c r="H19" s="16" t="n">
        <f aca="true">$D$14+NORMSINV(RAND())*$D$13</f>
        <v>-0.99583408406229</v>
      </c>
      <c r="I19" s="16" t="n">
        <f aca="true">$D$14+NORMSINV(RAND())*$D$13</f>
        <v>1.71000111758573</v>
      </c>
      <c r="J19" s="16" t="n">
        <f aca="true">$D$14+NORMSINV(RAND())*$D$13</f>
        <v>0.734666210098499</v>
      </c>
      <c r="K19" s="16" t="n">
        <f aca="true">$D$14+NORMSINV(RAND())*$D$13</f>
        <v>-1.81423669934564</v>
      </c>
      <c r="L19" s="16" t="n">
        <f aca="true">$D$14+NORMSINV(RAND())*$D$13</f>
        <v>-2.17498869361222</v>
      </c>
      <c r="M19" s="16" t="n">
        <f aca="true">$D$14+NORMSINV(RAND())*$D$13</f>
        <v>1.4207094781769</v>
      </c>
      <c r="N19" s="16" t="n">
        <f aca="true">$D$14+NORMSINV(RAND())*$D$13</f>
        <v>1.96817186509756</v>
      </c>
      <c r="O19" s="16" t="n">
        <f aca="true">$D$14+NORMSINV(RAND())*$D$13</f>
        <v>-0.288296011323291</v>
      </c>
      <c r="P19" s="16" t="n">
        <f aca="true">$D$14+NORMSINV(RAND())*$D$13</f>
        <v>-0.131640927252703</v>
      </c>
      <c r="Q19" s="16" t="n">
        <f aca="true">$D$14+NORMSINV(RAND())*$D$13</f>
        <v>0.540379480315802</v>
      </c>
    </row>
    <row r="20" customFormat="false" ht="15" hidden="false" customHeight="false" outlineLevel="0" collapsed="false">
      <c r="C20" s="6" t="s">
        <v>29</v>
      </c>
      <c r="D20" s="14" t="n">
        <f aca="false">AVERAGE(H20:Q20)</f>
        <v>0.0747629592807937</v>
      </c>
      <c r="E20" s="14" t="n">
        <f aca="false">STDEV(H20:Q20)</f>
        <v>2.09352281538193</v>
      </c>
      <c r="F20" s="15" t="n">
        <f aca="false">IF(AND(D20-TINV(2*$D$10/100,$D$12-1)*E20/SQRT($D$12)&lt;-1,D20+TINV(2*$D$11/100,$D$12-1)*E20/SQRT($D$12)&gt;1),1,0)</f>
        <v>0</v>
      </c>
      <c r="G20" s="16"/>
      <c r="H20" s="16" t="n">
        <f aca="true">$D$14+NORMSINV(RAND())*$D$13</f>
        <v>1.72696082971623</v>
      </c>
      <c r="I20" s="16" t="n">
        <f aca="true">$D$14+NORMSINV(RAND())*$D$13</f>
        <v>-0.769198358281598</v>
      </c>
      <c r="J20" s="16" t="n">
        <f aca="true">$D$14+NORMSINV(RAND())*$D$13</f>
        <v>-2.56235487128419</v>
      </c>
      <c r="K20" s="16" t="n">
        <f aca="true">$D$14+NORMSINV(RAND())*$D$13</f>
        <v>-1.67034832972231</v>
      </c>
      <c r="L20" s="16" t="n">
        <f aca="true">$D$14+NORMSINV(RAND())*$D$13</f>
        <v>-0.0281326311081852</v>
      </c>
      <c r="M20" s="16" t="n">
        <f aca="true">$D$14+NORMSINV(RAND())*$D$13</f>
        <v>2.73755111246293</v>
      </c>
      <c r="N20" s="16" t="n">
        <f aca="true">$D$14+NORMSINV(RAND())*$D$13</f>
        <v>1.61966444137579</v>
      </c>
      <c r="O20" s="16" t="n">
        <f aca="true">$D$14+NORMSINV(RAND())*$D$13</f>
        <v>2.37192908518975</v>
      </c>
      <c r="P20" s="16" t="n">
        <f aca="true">$D$14+NORMSINV(RAND())*$D$13</f>
        <v>0.563446521647739</v>
      </c>
      <c r="Q20" s="16" t="n">
        <f aca="true">$D$14+NORMSINV(RAND())*$D$13</f>
        <v>-3.24188820718821</v>
      </c>
    </row>
    <row r="21" customFormat="false" ht="15" hidden="false" customHeight="false" outlineLevel="0" collapsed="false">
      <c r="C21" s="6" t="s">
        <v>30</v>
      </c>
      <c r="D21" s="14" t="n">
        <f aca="false">AVERAGE(H21:Q21)</f>
        <v>-0.0531735811181049</v>
      </c>
      <c r="E21" s="14" t="n">
        <f aca="false">STDEV(H21:Q21)</f>
        <v>0.833397855360265</v>
      </c>
      <c r="F21" s="15" t="n">
        <f aca="false">IF(AND(D21-TINV(2*$D$10/100,$D$12-1)*E21/SQRT($D$12)&lt;-1,D21+TINV(2*$D$11/100,$D$12-1)*E21/SQRT($D$12)&gt;1),1,0)</f>
        <v>0</v>
      </c>
      <c r="G21" s="16"/>
      <c r="H21" s="16" t="n">
        <f aca="true">$D$14+NORMSINV(RAND())*$D$13</f>
        <v>1.22965075565402</v>
      </c>
      <c r="I21" s="16" t="n">
        <f aca="true">$D$14+NORMSINV(RAND())*$D$13</f>
        <v>-1.28558840794124</v>
      </c>
      <c r="J21" s="16" t="n">
        <f aca="true">$D$14+NORMSINV(RAND())*$D$13</f>
        <v>1.05605739595822</v>
      </c>
      <c r="K21" s="16" t="n">
        <f aca="true">$D$14+NORMSINV(RAND())*$D$13</f>
        <v>-0.675147325139163</v>
      </c>
      <c r="L21" s="16" t="n">
        <f aca="true">$D$14+NORMSINV(RAND())*$D$13</f>
        <v>-0.362296649429083</v>
      </c>
      <c r="M21" s="16" t="n">
        <f aca="true">$D$14+NORMSINV(RAND())*$D$13</f>
        <v>-0.216782710152986</v>
      </c>
      <c r="N21" s="16" t="n">
        <f aca="true">$D$14+NORMSINV(RAND())*$D$13</f>
        <v>0.803824593490646</v>
      </c>
      <c r="O21" s="16" t="n">
        <f aca="true">$D$14+NORMSINV(RAND())*$D$13</f>
        <v>0.10776659211441</v>
      </c>
      <c r="P21" s="16" t="n">
        <f aca="true">$D$14+NORMSINV(RAND())*$D$13</f>
        <v>-0.583227939315741</v>
      </c>
      <c r="Q21" s="16" t="n">
        <f aca="true">$D$14+NORMSINV(RAND())*$D$13</f>
        <v>-0.605992116420139</v>
      </c>
    </row>
    <row r="22" customFormat="false" ht="15" hidden="false" customHeight="false" outlineLevel="0" collapsed="false">
      <c r="D22" s="14" t="n">
        <f aca="false">AVERAGE(H22:Q22)</f>
        <v>0.204431513263553</v>
      </c>
      <c r="E22" s="14" t="n">
        <f aca="false">STDEV(H22:Q22)</f>
        <v>0.899404494738386</v>
      </c>
      <c r="F22" s="15" t="n">
        <f aca="false">IF(AND(D22-TINV(2*$D$10/100,$D$12-1)*E22/SQRT($D$12)&lt;-1,D22+TINV(2*$D$11/100,$D$12-1)*E22/SQRT($D$12)&gt;1),1,0)</f>
        <v>0</v>
      </c>
      <c r="G22" s="16"/>
      <c r="H22" s="16" t="n">
        <f aca="true">$D$14+NORMSINV(RAND())*$D$13</f>
        <v>1.6727056039893</v>
      </c>
      <c r="I22" s="16" t="n">
        <f aca="true">$D$14+NORMSINV(RAND())*$D$13</f>
        <v>0.159693728754715</v>
      </c>
      <c r="J22" s="16" t="n">
        <f aca="true">$D$14+NORMSINV(RAND())*$D$13</f>
        <v>-1.17199975700131</v>
      </c>
      <c r="K22" s="16" t="n">
        <f aca="true">$D$14+NORMSINV(RAND())*$D$13</f>
        <v>0.801009328568068</v>
      </c>
      <c r="L22" s="16" t="n">
        <f aca="true">$D$14+NORMSINV(RAND())*$D$13</f>
        <v>-1.12368926741505</v>
      </c>
      <c r="M22" s="16" t="n">
        <f aca="true">$D$14+NORMSINV(RAND())*$D$13</f>
        <v>0.0212567430480366</v>
      </c>
      <c r="N22" s="16" t="n">
        <f aca="true">$D$14+NORMSINV(RAND())*$D$13</f>
        <v>-0.326513749743147</v>
      </c>
      <c r="O22" s="16" t="n">
        <f aca="true">$D$14+NORMSINV(RAND())*$D$13</f>
        <v>0.972487111590444</v>
      </c>
      <c r="P22" s="16" t="n">
        <f aca="true">$D$14+NORMSINV(RAND())*$D$13</f>
        <v>0.474844623343413</v>
      </c>
      <c r="Q22" s="16" t="n">
        <f aca="true">$D$14+NORMSINV(RAND())*$D$13</f>
        <v>0.564520767501057</v>
      </c>
    </row>
    <row r="23" customFormat="false" ht="15" hidden="false" customHeight="false" outlineLevel="0" collapsed="false">
      <c r="D23" s="14" t="n">
        <f aca="false">AVERAGE(H23:Q23)</f>
        <v>0.701051827694966</v>
      </c>
      <c r="E23" s="14" t="n">
        <f aca="false">STDEV(H23:Q23)</f>
        <v>1.62436704372054</v>
      </c>
      <c r="F23" s="15" t="n">
        <f aca="false">IF(AND(D23-TINV(2*$D$10/100,$D$12-1)*E23/SQRT($D$12)&lt;-1,D23+TINV(2*$D$11/100,$D$12-1)*E23/SQRT($D$12)&gt;1),1,0)</f>
        <v>0</v>
      </c>
      <c r="G23" s="16"/>
      <c r="H23" s="16" t="n">
        <f aca="true">$D$14+NORMSINV(RAND())*$D$13</f>
        <v>-1.52802956533058</v>
      </c>
      <c r="I23" s="16" t="n">
        <f aca="true">$D$14+NORMSINV(RAND())*$D$13</f>
        <v>0.0883133948706794</v>
      </c>
      <c r="J23" s="16" t="n">
        <f aca="true">$D$14+NORMSINV(RAND())*$D$13</f>
        <v>1.33372272737104</v>
      </c>
      <c r="K23" s="16" t="n">
        <f aca="true">$D$14+NORMSINV(RAND())*$D$13</f>
        <v>0.971153273467731</v>
      </c>
      <c r="L23" s="16" t="n">
        <f aca="true">$D$14+NORMSINV(RAND())*$D$13</f>
        <v>3.30231341373712</v>
      </c>
      <c r="M23" s="16" t="n">
        <f aca="true">$D$14+NORMSINV(RAND())*$D$13</f>
        <v>-0.61039656535536</v>
      </c>
      <c r="N23" s="16" t="n">
        <f aca="true">$D$14+NORMSINV(RAND())*$D$13</f>
        <v>0.618818343922754</v>
      </c>
      <c r="O23" s="16" t="n">
        <f aca="true">$D$14+NORMSINV(RAND())*$D$13</f>
        <v>-1.1628810420689</v>
      </c>
      <c r="P23" s="16" t="n">
        <f aca="true">$D$14+NORMSINV(RAND())*$D$13</f>
        <v>0.859867590051927</v>
      </c>
      <c r="Q23" s="16" t="n">
        <f aca="true">$D$14+NORMSINV(RAND())*$D$13</f>
        <v>3.13763670628326</v>
      </c>
    </row>
    <row r="24" customFormat="false" ht="15" hidden="false" customHeight="false" outlineLevel="0" collapsed="false">
      <c r="D24" s="14" t="n">
        <f aca="false">AVERAGE(H24:Q24)</f>
        <v>-0.379023467021881</v>
      </c>
      <c r="E24" s="14" t="n">
        <f aca="false">STDEV(H24:Q24)</f>
        <v>1.90043866783781</v>
      </c>
      <c r="F24" s="15" t="n">
        <f aca="false">IF(AND(D24-TINV(2*$D$10/100,$D$12-1)*E24/SQRT($D$12)&lt;-1,D24+TINV(2*$D$11/100,$D$12-1)*E24/SQRT($D$12)&gt;1),1,0)</f>
        <v>0</v>
      </c>
      <c r="G24" s="16"/>
      <c r="H24" s="16" t="n">
        <f aca="true">$D$14+NORMSINV(RAND())*$D$13</f>
        <v>-0.22102969999455</v>
      </c>
      <c r="I24" s="16" t="n">
        <f aca="true">$D$14+NORMSINV(RAND())*$D$13</f>
        <v>-0.151095737168235</v>
      </c>
      <c r="J24" s="16" t="n">
        <f aca="true">$D$14+NORMSINV(RAND())*$D$13</f>
        <v>-0.44756155793686</v>
      </c>
      <c r="K24" s="16" t="n">
        <f aca="true">$D$14+NORMSINV(RAND())*$D$13</f>
        <v>0.694571106829755</v>
      </c>
      <c r="L24" s="16" t="n">
        <f aca="true">$D$14+NORMSINV(RAND())*$D$13</f>
        <v>-3.78676066293209</v>
      </c>
      <c r="M24" s="16" t="n">
        <f aca="true">$D$14+NORMSINV(RAND())*$D$13</f>
        <v>3.85419322033924</v>
      </c>
      <c r="N24" s="16" t="n">
        <f aca="true">$D$14+NORMSINV(RAND())*$D$13</f>
        <v>-0.49308332751991</v>
      </c>
      <c r="O24" s="16" t="n">
        <f aca="true">$D$14+NORMSINV(RAND())*$D$13</f>
        <v>-0.880212126468428</v>
      </c>
      <c r="P24" s="16" t="n">
        <f aca="true">$D$14+NORMSINV(RAND())*$D$13</f>
        <v>-0.869904503971615</v>
      </c>
      <c r="Q24" s="16" t="n">
        <f aca="true">$D$14+NORMSINV(RAND())*$D$13</f>
        <v>-1.48935138139611</v>
      </c>
    </row>
    <row r="25" customFormat="false" ht="15" hidden="false" customHeight="false" outlineLevel="0" collapsed="false">
      <c r="D25" s="14" t="n">
        <f aca="false">AVERAGE(H25:Q25)</f>
        <v>-0.0415674559971466</v>
      </c>
      <c r="E25" s="14" t="n">
        <f aca="false">STDEV(H25:Q25)</f>
        <v>1.79022923947975</v>
      </c>
      <c r="F25" s="15" t="n">
        <f aca="false">IF(AND(D25-TINV(2*$D$10/100,$D$12-1)*E25/SQRT($D$12)&lt;-1,D25+TINV(2*$D$11/100,$D$12-1)*E25/SQRT($D$12)&gt;1),1,0)</f>
        <v>0</v>
      </c>
      <c r="G25" s="16"/>
      <c r="H25" s="16" t="n">
        <f aca="true">$D$14+NORMSINV(RAND())*$D$13</f>
        <v>1.63400328065992</v>
      </c>
      <c r="I25" s="16" t="n">
        <f aca="true">$D$14+NORMSINV(RAND())*$D$13</f>
        <v>-0.376665277207326</v>
      </c>
      <c r="J25" s="16" t="n">
        <f aca="true">$D$14+NORMSINV(RAND())*$D$13</f>
        <v>0.441918904677691</v>
      </c>
      <c r="K25" s="16" t="n">
        <f aca="true">$D$14+NORMSINV(RAND())*$D$13</f>
        <v>0.470342638834209</v>
      </c>
      <c r="L25" s="16" t="n">
        <f aca="true">$D$14+NORMSINV(RAND())*$D$13</f>
        <v>-2.81342325565897</v>
      </c>
      <c r="M25" s="16" t="n">
        <f aca="true">$D$14+NORMSINV(RAND())*$D$13</f>
        <v>-2.16189771769629</v>
      </c>
      <c r="N25" s="16" t="n">
        <f aca="true">$D$14+NORMSINV(RAND())*$D$13</f>
        <v>1.74792527732815</v>
      </c>
      <c r="O25" s="16" t="n">
        <f aca="true">$D$14+NORMSINV(RAND())*$D$13</f>
        <v>-1.74492722009477</v>
      </c>
      <c r="P25" s="16" t="n">
        <f aca="true">$D$14+NORMSINV(RAND())*$D$13</f>
        <v>-0.23739141927044</v>
      </c>
      <c r="Q25" s="16" t="n">
        <f aca="true">$D$14+NORMSINV(RAND())*$D$13</f>
        <v>2.62444022845637</v>
      </c>
    </row>
    <row r="26" customFormat="false" ht="15" hidden="false" customHeight="false" outlineLevel="0" collapsed="false">
      <c r="D26" s="14" t="n">
        <f aca="false">AVERAGE(H26:Q26)</f>
        <v>0.692613834926177</v>
      </c>
      <c r="E26" s="14" t="n">
        <f aca="false">STDEV(H26:Q26)</f>
        <v>1.59272452278862</v>
      </c>
      <c r="F26" s="15" t="n">
        <f aca="false">IF(AND(D26-TINV(2*$D$10/100,$D$12-1)*E26/SQRT($D$12)&lt;-1,D26+TINV(2*$D$11/100,$D$12-1)*E26/SQRT($D$12)&gt;1),1,0)</f>
        <v>0</v>
      </c>
      <c r="G26" s="16"/>
      <c r="H26" s="16" t="n">
        <f aca="true">$D$14+NORMSINV(RAND())*$D$13</f>
        <v>2.1697053070377</v>
      </c>
      <c r="I26" s="16" t="n">
        <f aca="true">$D$14+NORMSINV(RAND())*$D$13</f>
        <v>1.89926500958359</v>
      </c>
      <c r="J26" s="16" t="n">
        <f aca="true">$D$14+NORMSINV(RAND())*$D$13</f>
        <v>-1.2243426322729</v>
      </c>
      <c r="K26" s="16" t="n">
        <f aca="true">$D$14+NORMSINV(RAND())*$D$13</f>
        <v>-0.861555910101123</v>
      </c>
      <c r="L26" s="16" t="n">
        <f aca="true">$D$14+NORMSINV(RAND())*$D$13</f>
        <v>1.12241078239318</v>
      </c>
      <c r="M26" s="16" t="n">
        <f aca="true">$D$14+NORMSINV(RAND())*$D$13</f>
        <v>1.58155594431551</v>
      </c>
      <c r="N26" s="16" t="n">
        <f aca="true">$D$14+NORMSINV(RAND())*$D$13</f>
        <v>-1.82894929108329</v>
      </c>
      <c r="O26" s="16" t="n">
        <f aca="true">$D$14+NORMSINV(RAND())*$D$13</f>
        <v>1.2800367167106</v>
      </c>
      <c r="P26" s="16" t="n">
        <f aca="true">$D$14+NORMSINV(RAND())*$D$13</f>
        <v>2.88410325849354</v>
      </c>
      <c r="Q26" s="16" t="n">
        <f aca="true">$D$14+NORMSINV(RAND())*$D$13</f>
        <v>-0.0960908358150384</v>
      </c>
    </row>
    <row r="27" customFormat="false" ht="15" hidden="false" customHeight="false" outlineLevel="0" collapsed="false">
      <c r="D27" s="14" t="n">
        <f aca="false">AVERAGE(H27:Q27)</f>
        <v>0.279239181071565</v>
      </c>
      <c r="E27" s="14" t="n">
        <f aca="false">STDEV(H27:Q27)</f>
        <v>1.26863994848332</v>
      </c>
      <c r="F27" s="15" t="n">
        <f aca="false">IF(AND(D27-TINV(2*$D$10/100,$D$12-1)*E27/SQRT($D$12)&lt;-1,D27+TINV(2*$D$11/100,$D$12-1)*E27/SQRT($D$12)&gt;1),1,0)</f>
        <v>0</v>
      </c>
      <c r="G27" s="16"/>
      <c r="H27" s="16" t="n">
        <f aca="true">$D$14+NORMSINV(RAND())*$D$13</f>
        <v>0.560993772200934</v>
      </c>
      <c r="I27" s="16" t="n">
        <f aca="true">$D$14+NORMSINV(RAND())*$D$13</f>
        <v>-0.991336060279536</v>
      </c>
      <c r="J27" s="16" t="n">
        <f aca="true">$D$14+NORMSINV(RAND())*$D$13</f>
        <v>-1.15617458569415</v>
      </c>
      <c r="K27" s="16" t="n">
        <f aca="true">$D$14+NORMSINV(RAND())*$D$13</f>
        <v>-0.863730503901966</v>
      </c>
      <c r="L27" s="16" t="n">
        <f aca="true">$D$14+NORMSINV(RAND())*$D$13</f>
        <v>0.848507774908439</v>
      </c>
      <c r="M27" s="16" t="n">
        <f aca="true">$D$14+NORMSINV(RAND())*$D$13</f>
        <v>0.725065505578419</v>
      </c>
      <c r="N27" s="16" t="n">
        <f aca="true">$D$14+NORMSINV(RAND())*$D$13</f>
        <v>-0.98287979859002</v>
      </c>
      <c r="O27" s="16" t="n">
        <f aca="true">$D$14+NORMSINV(RAND())*$D$13</f>
        <v>1.942379468142</v>
      </c>
      <c r="P27" s="16" t="n">
        <f aca="true">$D$14+NORMSINV(RAND())*$D$13</f>
        <v>0.299063200966488</v>
      </c>
      <c r="Q27" s="16" t="n">
        <f aca="true">$D$14+NORMSINV(RAND())*$D$13</f>
        <v>2.41050303738503</v>
      </c>
    </row>
    <row r="28" customFormat="false" ht="15" hidden="false" customHeight="false" outlineLevel="0" collapsed="false">
      <c r="D28" s="14" t="n">
        <f aca="false">AVERAGE(H28:Q28)</f>
        <v>0.948897447047268</v>
      </c>
      <c r="E28" s="14" t="n">
        <f aca="false">STDEV(H28:Q28)</f>
        <v>1.93589528058576</v>
      </c>
      <c r="F28" s="15" t="n">
        <f aca="false">IF(AND(D28-TINV(2*$D$10/100,$D$12-1)*E28/SQRT($D$12)&lt;-1,D28+TINV(2*$D$11/100,$D$12-1)*E28/SQRT($D$12)&gt;1),1,0)</f>
        <v>1</v>
      </c>
      <c r="G28" s="16"/>
      <c r="H28" s="16" t="n">
        <f aca="true">$D$14+NORMSINV(RAND())*$D$13</f>
        <v>-0.266449628873674</v>
      </c>
      <c r="I28" s="16" t="n">
        <f aca="true">$D$14+NORMSINV(RAND())*$D$13</f>
        <v>-0.526890781433956</v>
      </c>
      <c r="J28" s="16" t="n">
        <f aca="true">$D$14+NORMSINV(RAND())*$D$13</f>
        <v>2.84004446060851</v>
      </c>
      <c r="K28" s="16" t="n">
        <f aca="true">$D$14+NORMSINV(RAND())*$D$13</f>
        <v>-0.153864335021771</v>
      </c>
      <c r="L28" s="16" t="n">
        <f aca="true">$D$14+NORMSINV(RAND())*$D$13</f>
        <v>3.40146623884071</v>
      </c>
      <c r="M28" s="16" t="n">
        <f aca="true">$D$14+NORMSINV(RAND())*$D$13</f>
        <v>1.96590625271495</v>
      </c>
      <c r="N28" s="16" t="n">
        <f aca="true">$D$14+NORMSINV(RAND())*$D$13</f>
        <v>-0.235946294837689</v>
      </c>
      <c r="O28" s="16" t="n">
        <f aca="true">$D$14+NORMSINV(RAND())*$D$13</f>
        <v>2.68979228235728</v>
      </c>
      <c r="P28" s="16" t="n">
        <f aca="true">$D$14+NORMSINV(RAND())*$D$13</f>
        <v>-2.51508196862718</v>
      </c>
      <c r="Q28" s="16" t="n">
        <f aca="true">$D$14+NORMSINV(RAND())*$D$13</f>
        <v>2.28999824474551</v>
      </c>
    </row>
    <row r="29" customFormat="false" ht="15" hidden="false" customHeight="false" outlineLevel="0" collapsed="false">
      <c r="D29" s="14" t="n">
        <f aca="false">AVERAGE(H29:Q29)</f>
        <v>1.02729315886726</v>
      </c>
      <c r="E29" s="14" t="n">
        <f aca="false">STDEV(H29:Q29)</f>
        <v>1.21933516886507</v>
      </c>
      <c r="F29" s="15" t="n">
        <f aca="false">IF(AND(D29-TINV(2*$D$10/100,$D$12-1)*E29/SQRT($D$12)&lt;-1,D29+TINV(2*$D$11/100,$D$12-1)*E29/SQRT($D$12)&gt;1),1,0)</f>
        <v>0</v>
      </c>
      <c r="G29" s="16"/>
      <c r="H29" s="16" t="n">
        <f aca="true">$D$14+NORMSINV(RAND())*$D$13</f>
        <v>1.94365689108766</v>
      </c>
      <c r="I29" s="16" t="n">
        <f aca="true">$D$14+NORMSINV(RAND())*$D$13</f>
        <v>0.0848622757564595</v>
      </c>
      <c r="J29" s="16" t="n">
        <f aca="true">$D$14+NORMSINV(RAND())*$D$13</f>
        <v>2.1669488465345</v>
      </c>
      <c r="K29" s="16" t="n">
        <f aca="true">$D$14+NORMSINV(RAND())*$D$13</f>
        <v>-0.658603424927434</v>
      </c>
      <c r="L29" s="16" t="n">
        <f aca="true">$D$14+NORMSINV(RAND())*$D$13</f>
        <v>-0.0779005281306775</v>
      </c>
      <c r="M29" s="16" t="n">
        <f aca="true">$D$14+NORMSINV(RAND())*$D$13</f>
        <v>0.925415977417711</v>
      </c>
      <c r="N29" s="16" t="n">
        <f aca="true">$D$14+NORMSINV(RAND())*$D$13</f>
        <v>3.48751877105685</v>
      </c>
      <c r="O29" s="16" t="n">
        <f aca="true">$D$14+NORMSINV(RAND())*$D$13</f>
        <v>0.584661100615591</v>
      </c>
      <c r="P29" s="16" t="n">
        <f aca="true">$D$14+NORMSINV(RAND())*$D$13</f>
        <v>0.868154010477046</v>
      </c>
      <c r="Q29" s="16" t="n">
        <f aca="true">$D$14+NORMSINV(RAND())*$D$13</f>
        <v>0.948217668784936</v>
      </c>
    </row>
    <row r="30" customFormat="false" ht="15" hidden="false" customHeight="false" outlineLevel="0" collapsed="false">
      <c r="D30" s="14" t="n">
        <f aca="false">AVERAGE(H30:Q30)</f>
        <v>-0.124835882235029</v>
      </c>
      <c r="E30" s="14" t="n">
        <f aca="false">STDEV(H30:Q30)</f>
        <v>1.31949451538281</v>
      </c>
      <c r="F30" s="15" t="n">
        <f aca="false">IF(AND(D30-TINV(2*$D$10/100,$D$12-1)*E30/SQRT($D$12)&lt;-1,D30+TINV(2*$D$11/100,$D$12-1)*E30/SQRT($D$12)&gt;1),1,0)</f>
        <v>0</v>
      </c>
      <c r="G30" s="16"/>
      <c r="H30" s="16" t="n">
        <f aca="true">$D$14+NORMSINV(RAND())*$D$13</f>
        <v>0.217456302801357</v>
      </c>
      <c r="I30" s="16" t="n">
        <f aca="true">$D$14+NORMSINV(RAND())*$D$13</f>
        <v>-0.318338460131765</v>
      </c>
      <c r="J30" s="16" t="n">
        <f aca="true">$D$14+NORMSINV(RAND())*$D$13</f>
        <v>0.750910153716086</v>
      </c>
      <c r="K30" s="16" t="n">
        <f aca="true">$D$14+NORMSINV(RAND())*$D$13</f>
        <v>-2.50646890254866</v>
      </c>
      <c r="L30" s="16" t="n">
        <f aca="true">$D$14+NORMSINV(RAND())*$D$13</f>
        <v>2.12857269217921</v>
      </c>
      <c r="M30" s="16" t="n">
        <f aca="true">$D$14+NORMSINV(RAND())*$D$13</f>
        <v>-1.03410490739717</v>
      </c>
      <c r="N30" s="16" t="n">
        <f aca="true">$D$14+NORMSINV(RAND())*$D$13</f>
        <v>1.10220408336322</v>
      </c>
      <c r="O30" s="16" t="n">
        <f aca="true">$D$14+NORMSINV(RAND())*$D$13</f>
        <v>0.354302571128604</v>
      </c>
      <c r="P30" s="16" t="n">
        <f aca="true">$D$14+NORMSINV(RAND())*$D$13</f>
        <v>-0.935677813932026</v>
      </c>
      <c r="Q30" s="16" t="n">
        <f aca="true">$D$14+NORMSINV(RAND())*$D$13</f>
        <v>-1.00721454152914</v>
      </c>
    </row>
    <row r="31" customFormat="false" ht="15" hidden="false" customHeight="false" outlineLevel="0" collapsed="false">
      <c r="D31" s="14" t="n">
        <f aca="false">AVERAGE(H31:Q31)</f>
        <v>-0.0478441836273433</v>
      </c>
      <c r="E31" s="14" t="n">
        <f aca="false">STDEV(H31:Q31)</f>
        <v>1.80642102119921</v>
      </c>
      <c r="F31" s="15" t="n">
        <f aca="false">IF(AND(D31-TINV(2*$D$10/100,$D$12-1)*E31/SQRT($D$12)&lt;-1,D31+TINV(2*$D$11/100,$D$12-1)*E31/SQRT($D$12)&gt;1),1,0)</f>
        <v>0</v>
      </c>
      <c r="G31" s="16"/>
      <c r="H31" s="16" t="n">
        <f aca="true">$D$14+NORMSINV(RAND())*$D$13</f>
        <v>0.270539881225542</v>
      </c>
      <c r="I31" s="16" t="n">
        <f aca="true">$D$14+NORMSINV(RAND())*$D$13</f>
        <v>-2.85715628923898</v>
      </c>
      <c r="J31" s="16" t="n">
        <f aca="true">$D$14+NORMSINV(RAND())*$D$13</f>
        <v>0.753163059839029</v>
      </c>
      <c r="K31" s="16" t="n">
        <f aca="true">$D$14+NORMSINV(RAND())*$D$13</f>
        <v>1.10566873511555</v>
      </c>
      <c r="L31" s="16" t="n">
        <f aca="true">$D$14+NORMSINV(RAND())*$D$13</f>
        <v>-1.02590259838412</v>
      </c>
      <c r="M31" s="16" t="n">
        <f aca="true">$D$14+NORMSINV(RAND())*$D$13</f>
        <v>1.43147711083253</v>
      </c>
      <c r="N31" s="16" t="n">
        <f aca="true">$D$14+NORMSINV(RAND())*$D$13</f>
        <v>2.87053127896984</v>
      </c>
      <c r="O31" s="16" t="n">
        <f aca="true">$D$14+NORMSINV(RAND())*$D$13</f>
        <v>-2.79029452768911</v>
      </c>
      <c r="P31" s="16" t="n">
        <f aca="true">$D$14+NORMSINV(RAND())*$D$13</f>
        <v>-0.442083026772131</v>
      </c>
      <c r="Q31" s="16" t="n">
        <f aca="true">$D$14+NORMSINV(RAND())*$D$13</f>
        <v>0.205614539828415</v>
      </c>
    </row>
    <row r="32" customFormat="false" ht="15" hidden="false" customHeight="false" outlineLevel="0" collapsed="false">
      <c r="D32" s="14" t="n">
        <f aca="false">AVERAGE(H32:Q32)</f>
        <v>0.269522243352815</v>
      </c>
      <c r="E32" s="14" t="n">
        <f aca="false">STDEV(H32:Q32)</f>
        <v>1.89838427580055</v>
      </c>
      <c r="F32" s="15" t="n">
        <f aca="false">IF(AND(D32-TINV(2*$D$10/100,$D$12-1)*E32/SQRT($D$12)&lt;-1,D32+TINV(2*$D$11/100,$D$12-1)*E32/SQRT($D$12)&gt;1),1,0)</f>
        <v>0</v>
      </c>
      <c r="G32" s="16"/>
      <c r="H32" s="16" t="n">
        <f aca="true">$D$14+NORMSINV(RAND())*$D$13</f>
        <v>-0.778254975616969</v>
      </c>
      <c r="I32" s="16" t="n">
        <f aca="true">$D$14+NORMSINV(RAND())*$D$13</f>
        <v>1.14595006745435</v>
      </c>
      <c r="J32" s="16" t="n">
        <f aca="true">$D$14+NORMSINV(RAND())*$D$13</f>
        <v>-3.45745205967469</v>
      </c>
      <c r="K32" s="16" t="n">
        <f aca="true">$D$14+NORMSINV(RAND())*$D$13</f>
        <v>-0.148694359188523</v>
      </c>
      <c r="L32" s="16" t="n">
        <f aca="true">$D$14+NORMSINV(RAND())*$D$13</f>
        <v>3.09251341034342</v>
      </c>
      <c r="M32" s="16" t="n">
        <f aca="true">$D$14+NORMSINV(RAND())*$D$13</f>
        <v>-1.07108620201864</v>
      </c>
      <c r="N32" s="16" t="n">
        <f aca="true">$D$14+NORMSINV(RAND())*$D$13</f>
        <v>2.21110338122891</v>
      </c>
      <c r="O32" s="16" t="n">
        <f aca="true">$D$14+NORMSINV(RAND())*$D$13</f>
        <v>-0.673940585806645</v>
      </c>
      <c r="P32" s="16" t="n">
        <f aca="true">$D$14+NORMSINV(RAND())*$D$13</f>
        <v>0.745009023355357</v>
      </c>
      <c r="Q32" s="16" t="n">
        <f aca="true">$D$14+NORMSINV(RAND())*$D$13</f>
        <v>1.63007473345157</v>
      </c>
    </row>
    <row r="33" customFormat="false" ht="15" hidden="false" customHeight="false" outlineLevel="0" collapsed="false">
      <c r="D33" s="14" t="n">
        <f aca="false">AVERAGE(H33:Q33)</f>
        <v>0.0795700886306546</v>
      </c>
      <c r="E33" s="14" t="n">
        <f aca="false">STDEV(H33:Q33)</f>
        <v>2.36656969183462</v>
      </c>
      <c r="F33" s="15" t="n">
        <f aca="false">IF(AND(D33-TINV(2*$D$10/100,$D$12-1)*E33/SQRT($D$12)&lt;-1,D33+TINV(2*$D$11/100,$D$12-1)*E33/SQRT($D$12)&gt;1),1,0)</f>
        <v>0</v>
      </c>
      <c r="G33" s="16"/>
      <c r="H33" s="16" t="n">
        <f aca="true">$D$14+NORMSINV(RAND())*$D$13</f>
        <v>0.418632005765474</v>
      </c>
      <c r="I33" s="16" t="n">
        <f aca="true">$D$14+NORMSINV(RAND())*$D$13</f>
        <v>1.25625109572301</v>
      </c>
      <c r="J33" s="16" t="n">
        <f aca="true">$D$14+NORMSINV(RAND())*$D$13</f>
        <v>-2.76242267101563</v>
      </c>
      <c r="K33" s="16" t="n">
        <f aca="true">$D$14+NORMSINV(RAND())*$D$13</f>
        <v>-4.16915520084513</v>
      </c>
      <c r="L33" s="16" t="n">
        <f aca="true">$D$14+NORMSINV(RAND())*$D$13</f>
        <v>-0.0785015359227163</v>
      </c>
      <c r="M33" s="16" t="n">
        <f aca="true">$D$14+NORMSINV(RAND())*$D$13</f>
        <v>2.81058463052152</v>
      </c>
      <c r="N33" s="16" t="n">
        <f aca="true">$D$14+NORMSINV(RAND())*$D$13</f>
        <v>-0.584734817896058</v>
      </c>
      <c r="O33" s="16" t="n">
        <f aca="true">$D$14+NORMSINV(RAND())*$D$13</f>
        <v>2.09654297907027</v>
      </c>
      <c r="P33" s="16" t="n">
        <f aca="true">$D$14+NORMSINV(RAND())*$D$13</f>
        <v>-1.26653446135248</v>
      </c>
      <c r="Q33" s="16" t="n">
        <f aca="true">$D$14+NORMSINV(RAND())*$D$13</f>
        <v>3.07503886225828</v>
      </c>
    </row>
    <row r="34" customFormat="false" ht="15" hidden="false" customHeight="false" outlineLevel="0" collapsed="false">
      <c r="D34" s="14" t="n">
        <f aca="false">AVERAGE(H34:Q34)</f>
        <v>-0.306057346372144</v>
      </c>
      <c r="E34" s="14" t="n">
        <f aca="false">STDEV(H34:Q34)</f>
        <v>1.23799221683559</v>
      </c>
      <c r="F34" s="15" t="n">
        <f aca="false">IF(AND(D34-TINV(2*$D$10/100,$D$12-1)*E34/SQRT($D$12)&lt;-1,D34+TINV(2*$D$11/100,$D$12-1)*E34/SQRT($D$12)&gt;1),1,0)</f>
        <v>0</v>
      </c>
      <c r="G34" s="16"/>
      <c r="H34" s="16" t="n">
        <f aca="true">$D$14+NORMSINV(RAND())*$D$13</f>
        <v>0.449570639835276</v>
      </c>
      <c r="I34" s="16" t="n">
        <f aca="true">$D$14+NORMSINV(RAND())*$D$13</f>
        <v>-2.33825144883994</v>
      </c>
      <c r="J34" s="16" t="n">
        <f aca="true">$D$14+NORMSINV(RAND())*$D$13</f>
        <v>-0.839558736724972</v>
      </c>
      <c r="K34" s="16" t="n">
        <f aca="true">$D$14+NORMSINV(RAND())*$D$13</f>
        <v>0.119203052938871</v>
      </c>
      <c r="L34" s="16" t="n">
        <f aca="true">$D$14+NORMSINV(RAND())*$D$13</f>
        <v>0.974740005419937</v>
      </c>
      <c r="M34" s="16" t="n">
        <f aca="true">$D$14+NORMSINV(RAND())*$D$13</f>
        <v>-1.52496840685326</v>
      </c>
      <c r="N34" s="16" t="n">
        <f aca="true">$D$14+NORMSINV(RAND())*$D$13</f>
        <v>1.68150855151536</v>
      </c>
      <c r="O34" s="16" t="n">
        <f aca="true">$D$14+NORMSINV(RAND())*$D$13</f>
        <v>-1.41718662852256</v>
      </c>
      <c r="P34" s="16" t="n">
        <f aca="true">$D$14+NORMSINV(RAND())*$D$13</f>
        <v>0.246182714065937</v>
      </c>
      <c r="Q34" s="16" t="n">
        <f aca="true">$D$14+NORMSINV(RAND())*$D$13</f>
        <v>-0.411813206556085</v>
      </c>
    </row>
    <row r="35" customFormat="false" ht="15" hidden="false" customHeight="false" outlineLevel="0" collapsed="false">
      <c r="D35" s="14" t="n">
        <f aca="false">AVERAGE(H35:Q35)</f>
        <v>-0.0279968422733255</v>
      </c>
      <c r="E35" s="14" t="n">
        <f aca="false">STDEV(H35:Q35)</f>
        <v>1.33449747941906</v>
      </c>
      <c r="F35" s="15" t="n">
        <f aca="false">IF(AND(D35-TINV(2*$D$10/100,$D$12-1)*E35/SQRT($D$12)&lt;-1,D35+TINV(2*$D$11/100,$D$12-1)*E35/SQRT($D$12)&gt;1),1,0)</f>
        <v>0</v>
      </c>
      <c r="G35" s="16"/>
      <c r="H35" s="16" t="n">
        <f aca="true">$D$14+NORMSINV(RAND())*$D$13</f>
        <v>0.482240664198315</v>
      </c>
      <c r="I35" s="16" t="n">
        <f aca="true">$D$14+NORMSINV(RAND())*$D$13</f>
        <v>-0.200762425316809</v>
      </c>
      <c r="J35" s="16" t="n">
        <f aca="true">$D$14+NORMSINV(RAND())*$D$13</f>
        <v>-0.742132516346208</v>
      </c>
      <c r="K35" s="16" t="n">
        <f aca="true">$D$14+NORMSINV(RAND())*$D$13</f>
        <v>-1.80463524523359</v>
      </c>
      <c r="L35" s="16" t="n">
        <f aca="true">$D$14+NORMSINV(RAND())*$D$13</f>
        <v>3.10505023110626</v>
      </c>
      <c r="M35" s="16" t="n">
        <f aca="true">$D$14+NORMSINV(RAND())*$D$13</f>
        <v>-0.284170391392125</v>
      </c>
      <c r="N35" s="16" t="n">
        <f aca="true">$D$14+NORMSINV(RAND())*$D$13</f>
        <v>-1.02734801293917</v>
      </c>
      <c r="O35" s="16" t="n">
        <f aca="true">$D$14+NORMSINV(RAND())*$D$13</f>
        <v>-0.232439928335974</v>
      </c>
      <c r="P35" s="16" t="n">
        <f aca="true">$D$14+NORMSINV(RAND())*$D$13</f>
        <v>-0.50688194597638</v>
      </c>
      <c r="Q35" s="16" t="n">
        <f aca="true">$D$14+NORMSINV(RAND())*$D$13</f>
        <v>0.931111147502425</v>
      </c>
    </row>
    <row r="36" customFormat="false" ht="15" hidden="false" customHeight="false" outlineLevel="0" collapsed="false">
      <c r="D36" s="14" t="n">
        <f aca="false">AVERAGE(H36:Q36)</f>
        <v>-0.855184473917208</v>
      </c>
      <c r="E36" s="14" t="n">
        <f aca="false">STDEV(H36:Q36)</f>
        <v>1.3034728063461</v>
      </c>
      <c r="F36" s="15" t="n">
        <f aca="false">IF(AND(D36-TINV(2*$D$10/100,$D$12-1)*E36/SQRT($D$12)&lt;-1,D36+TINV(2*$D$11/100,$D$12-1)*E36/SQRT($D$12)&gt;1),1,0)</f>
        <v>0</v>
      </c>
      <c r="G36" s="16"/>
      <c r="H36" s="16" t="n">
        <f aca="true">$D$14+NORMSINV(RAND())*$D$13</f>
        <v>-1.21777066690237</v>
      </c>
      <c r="I36" s="16" t="n">
        <f aca="true">$D$14+NORMSINV(RAND())*$D$13</f>
        <v>-3.54369261374518</v>
      </c>
      <c r="J36" s="16" t="n">
        <f aca="true">$D$14+NORMSINV(RAND())*$D$13</f>
        <v>-0.73066258615594</v>
      </c>
      <c r="K36" s="16" t="n">
        <f aca="true">$D$14+NORMSINV(RAND())*$D$13</f>
        <v>0.129248662220605</v>
      </c>
      <c r="L36" s="16" t="n">
        <f aca="true">$D$14+NORMSINV(RAND())*$D$13</f>
        <v>-0.901263911896677</v>
      </c>
      <c r="M36" s="16" t="n">
        <f aca="true">$D$14+NORMSINV(RAND())*$D$13</f>
        <v>0.152314010853233</v>
      </c>
      <c r="N36" s="16" t="n">
        <f aca="true">$D$14+NORMSINV(RAND())*$D$13</f>
        <v>0.584219005320939</v>
      </c>
      <c r="O36" s="16" t="n">
        <f aca="true">$D$14+NORMSINV(RAND())*$D$13</f>
        <v>-2.24905069648456</v>
      </c>
      <c r="P36" s="16" t="n">
        <f aca="true">$D$14+NORMSINV(RAND())*$D$13</f>
        <v>-1.2472462693037</v>
      </c>
      <c r="Q36" s="16" t="n">
        <f aca="true">$D$14+NORMSINV(RAND())*$D$13</f>
        <v>0.472060326921577</v>
      </c>
    </row>
    <row r="37" customFormat="false" ht="15" hidden="false" customHeight="false" outlineLevel="0" collapsed="false">
      <c r="D37" s="14" t="n">
        <f aca="false">AVERAGE(H37:Q37)</f>
        <v>0.314931090802222</v>
      </c>
      <c r="E37" s="14" t="n">
        <f aca="false">STDEV(H37:Q37)</f>
        <v>1.69558325980691</v>
      </c>
      <c r="F37" s="15" t="n">
        <f aca="false">IF(AND(D37-TINV(2*$D$10/100,$D$12-1)*E37/SQRT($D$12)&lt;-1,D37+TINV(2*$D$11/100,$D$12-1)*E37/SQRT($D$12)&gt;1),1,0)</f>
        <v>0</v>
      </c>
      <c r="G37" s="16"/>
      <c r="H37" s="16" t="n">
        <f aca="true">$D$14+NORMSINV(RAND())*$D$13</f>
        <v>-0.199812061200944</v>
      </c>
      <c r="I37" s="16" t="n">
        <f aca="true">$D$14+NORMSINV(RAND())*$D$13</f>
        <v>0.498447225842116</v>
      </c>
      <c r="J37" s="16" t="n">
        <f aca="true">$D$14+NORMSINV(RAND())*$D$13</f>
        <v>-0.226832640908487</v>
      </c>
      <c r="K37" s="16" t="n">
        <f aca="true">$D$14+NORMSINV(RAND())*$D$13</f>
        <v>-0.200567166482905</v>
      </c>
      <c r="L37" s="16" t="n">
        <f aca="true">$D$14+NORMSINV(RAND())*$D$13</f>
        <v>-1.49422988901558</v>
      </c>
      <c r="M37" s="16" t="n">
        <f aca="true">$D$14+NORMSINV(RAND())*$D$13</f>
        <v>0.554536746457325</v>
      </c>
      <c r="N37" s="16" t="n">
        <f aca="true">$D$14+NORMSINV(RAND())*$D$13</f>
        <v>-2.40281843070523</v>
      </c>
      <c r="O37" s="16" t="n">
        <f aca="true">$D$14+NORMSINV(RAND())*$D$13</f>
        <v>3.72881157409775</v>
      </c>
      <c r="P37" s="16" t="n">
        <f aca="true">$D$14+NORMSINV(RAND())*$D$13</f>
        <v>1.65540562611873</v>
      </c>
      <c r="Q37" s="16" t="n">
        <f aca="true">$D$14+NORMSINV(RAND())*$D$13</f>
        <v>1.23636992381944</v>
      </c>
    </row>
    <row r="38" customFormat="false" ht="15" hidden="false" customHeight="false" outlineLevel="0" collapsed="false">
      <c r="D38" s="14" t="n">
        <f aca="false">AVERAGE(H38:Q38)</f>
        <v>-0.734160099728729</v>
      </c>
      <c r="E38" s="14" t="n">
        <f aca="false">STDEV(H38:Q38)</f>
        <v>1.82849775583255</v>
      </c>
      <c r="F38" s="15" t="n">
        <f aca="false">IF(AND(D38-TINV(2*$D$10/100,$D$12-1)*E38/SQRT($D$12)&lt;-1,D38+TINV(2*$D$11/100,$D$12-1)*E38/SQRT($D$12)&gt;1),1,0)</f>
        <v>0</v>
      </c>
      <c r="G38" s="16"/>
      <c r="H38" s="16" t="n">
        <f aca="true">$D$14+NORMSINV(RAND())*$D$13</f>
        <v>0.442252312270376</v>
      </c>
      <c r="I38" s="16" t="n">
        <f aca="true">$D$14+NORMSINV(RAND())*$D$13</f>
        <v>-0.741833340932552</v>
      </c>
      <c r="J38" s="16" t="n">
        <f aca="true">$D$14+NORMSINV(RAND())*$D$13</f>
        <v>-0.980085173906071</v>
      </c>
      <c r="K38" s="16" t="n">
        <f aca="true">$D$14+NORMSINV(RAND())*$D$13</f>
        <v>-1.56682537085017</v>
      </c>
      <c r="L38" s="16" t="n">
        <f aca="true">$D$14+NORMSINV(RAND())*$D$13</f>
        <v>-0.486735247792171</v>
      </c>
      <c r="M38" s="16" t="n">
        <f aca="true">$D$14+NORMSINV(RAND())*$D$13</f>
        <v>-0.817466390206771</v>
      </c>
      <c r="N38" s="16" t="n">
        <f aca="true">$D$14+NORMSINV(RAND())*$D$13</f>
        <v>-1.48842088165993</v>
      </c>
      <c r="O38" s="16" t="n">
        <f aca="true">$D$14+NORMSINV(RAND())*$D$13</f>
        <v>-2.17804938140732</v>
      </c>
      <c r="P38" s="16" t="n">
        <f aca="true">$D$14+NORMSINV(RAND())*$D$13</f>
        <v>-3.17847374600004</v>
      </c>
      <c r="Q38" s="16" t="n">
        <f aca="true">$D$14+NORMSINV(RAND())*$D$13</f>
        <v>3.65403622319735</v>
      </c>
    </row>
    <row r="39" customFormat="false" ht="15" hidden="false" customHeight="false" outlineLevel="0" collapsed="false">
      <c r="D39" s="14" t="n">
        <f aca="false">AVERAGE(H39:Q39)</f>
        <v>-0.164286804237897</v>
      </c>
      <c r="E39" s="14" t="n">
        <f aca="false">STDEV(H39:Q39)</f>
        <v>1.59937427051712</v>
      </c>
      <c r="F39" s="15" t="n">
        <f aca="false">IF(AND(D39-TINV(2*$D$10/100,$D$12-1)*E39/SQRT($D$12)&lt;-1,D39+TINV(2*$D$11/100,$D$12-1)*E39/SQRT($D$12)&gt;1),1,0)</f>
        <v>0</v>
      </c>
      <c r="G39" s="16"/>
      <c r="H39" s="16" t="n">
        <f aca="true">$D$14+NORMSINV(RAND())*$D$13</f>
        <v>-0.825004651768867</v>
      </c>
      <c r="I39" s="16" t="n">
        <f aca="true">$D$14+NORMSINV(RAND())*$D$13</f>
        <v>-0.725689570807767</v>
      </c>
      <c r="J39" s="16" t="n">
        <f aca="true">$D$14+NORMSINV(RAND())*$D$13</f>
        <v>3.30653878670514</v>
      </c>
      <c r="K39" s="16" t="n">
        <f aca="true">$D$14+NORMSINV(RAND())*$D$13</f>
        <v>-1.75534900976277</v>
      </c>
      <c r="L39" s="16" t="n">
        <f aca="true">$D$14+NORMSINV(RAND())*$D$13</f>
        <v>0.0855569783070223</v>
      </c>
      <c r="M39" s="16" t="n">
        <f aca="true">$D$14+NORMSINV(RAND())*$D$13</f>
        <v>1.16048526118736</v>
      </c>
      <c r="N39" s="16" t="n">
        <f aca="true">$D$14+NORMSINV(RAND())*$D$13</f>
        <v>-0.788746311153874</v>
      </c>
      <c r="O39" s="16" t="n">
        <f aca="true">$D$14+NORMSINV(RAND())*$D$13</f>
        <v>-1.13088563545382</v>
      </c>
      <c r="P39" s="16" t="n">
        <f aca="true">$D$14+NORMSINV(RAND())*$D$13</f>
        <v>0.989032546236382</v>
      </c>
      <c r="Q39" s="16" t="n">
        <f aca="true">$D$14+NORMSINV(RAND())*$D$13</f>
        <v>-1.95880643586777</v>
      </c>
    </row>
    <row r="40" customFormat="false" ht="15" hidden="false" customHeight="false" outlineLevel="0" collapsed="false">
      <c r="D40" s="14" t="n">
        <f aca="false">AVERAGE(H40:Q40)</f>
        <v>0.0265930300221947</v>
      </c>
      <c r="E40" s="14" t="n">
        <f aca="false">STDEV(H40:Q40)</f>
        <v>1.98528322195711</v>
      </c>
      <c r="F40" s="15" t="n">
        <f aca="false">IF(AND(D40-TINV(2*$D$10/100,$D$12-1)*E40/SQRT($D$12)&lt;-1,D40+TINV(2*$D$11/100,$D$12-1)*E40/SQRT($D$12)&gt;1),1,0)</f>
        <v>0</v>
      </c>
      <c r="G40" s="16"/>
      <c r="H40" s="16" t="n">
        <f aca="true">$D$14+NORMSINV(RAND())*$D$13</f>
        <v>0.241353959652908</v>
      </c>
      <c r="I40" s="16" t="n">
        <f aca="true">$D$14+NORMSINV(RAND())*$D$13</f>
        <v>-1.21546170620226</v>
      </c>
      <c r="J40" s="16" t="n">
        <f aca="true">$D$14+NORMSINV(RAND())*$D$13</f>
        <v>0.0778341681301872</v>
      </c>
      <c r="K40" s="16" t="n">
        <f aca="true">$D$14+NORMSINV(RAND())*$D$13</f>
        <v>-2.04820615928489</v>
      </c>
      <c r="L40" s="16" t="n">
        <f aca="true">$D$14+NORMSINV(RAND())*$D$13</f>
        <v>-1.53939234140355</v>
      </c>
      <c r="M40" s="16" t="n">
        <f aca="true">$D$14+NORMSINV(RAND())*$D$13</f>
        <v>1.08973835991809</v>
      </c>
      <c r="N40" s="16" t="n">
        <f aca="true">$D$14+NORMSINV(RAND())*$D$13</f>
        <v>2.26051914526888</v>
      </c>
      <c r="O40" s="16" t="n">
        <f aca="true">$D$14+NORMSINV(RAND())*$D$13</f>
        <v>4.14582715081358</v>
      </c>
      <c r="P40" s="16" t="n">
        <f aca="true">$D$14+NORMSINV(RAND())*$D$13</f>
        <v>-1.61427429366085</v>
      </c>
      <c r="Q40" s="16" t="n">
        <f aca="true">$D$14+NORMSINV(RAND())*$D$13</f>
        <v>-1.13200798301015</v>
      </c>
    </row>
    <row r="41" customFormat="false" ht="15" hidden="false" customHeight="false" outlineLevel="0" collapsed="false">
      <c r="D41" s="14" t="n">
        <f aca="false">AVERAGE(H41:Q41)</f>
        <v>0.184671627981417</v>
      </c>
      <c r="E41" s="14" t="n">
        <f aca="false">STDEV(H41:Q41)</f>
        <v>0.987828884622408</v>
      </c>
      <c r="F41" s="15" t="n">
        <f aca="false">IF(AND(D41-TINV(2*$D$10/100,$D$12-1)*E41/SQRT($D$12)&lt;-1,D41+TINV(2*$D$11/100,$D$12-1)*E41/SQRT($D$12)&gt;1),1,0)</f>
        <v>0</v>
      </c>
      <c r="G41" s="16"/>
      <c r="H41" s="16" t="n">
        <f aca="true">$D$14+NORMSINV(RAND())*$D$13</f>
        <v>1.77468675559572</v>
      </c>
      <c r="I41" s="16" t="n">
        <f aca="true">$D$14+NORMSINV(RAND())*$D$13</f>
        <v>0.658080702784912</v>
      </c>
      <c r="J41" s="16" t="n">
        <f aca="true">$D$14+NORMSINV(RAND())*$D$13</f>
        <v>-0.810072430096591</v>
      </c>
      <c r="K41" s="16" t="n">
        <f aca="true">$D$14+NORMSINV(RAND())*$D$13</f>
        <v>-0.785445204629226</v>
      </c>
      <c r="L41" s="16" t="n">
        <f aca="true">$D$14+NORMSINV(RAND())*$D$13</f>
        <v>0.890190426157733</v>
      </c>
      <c r="M41" s="16" t="n">
        <f aca="true">$D$14+NORMSINV(RAND())*$D$13</f>
        <v>0.125370986363659</v>
      </c>
      <c r="N41" s="16" t="n">
        <f aca="true">$D$14+NORMSINV(RAND())*$D$13</f>
        <v>0.381139376902386</v>
      </c>
      <c r="O41" s="16" t="n">
        <f aca="true">$D$14+NORMSINV(RAND())*$D$13</f>
        <v>-0.190348504960095</v>
      </c>
      <c r="P41" s="16" t="n">
        <f aca="true">$D$14+NORMSINV(RAND())*$D$13</f>
        <v>-1.37486873934051</v>
      </c>
      <c r="Q41" s="16" t="n">
        <f aca="true">$D$14+NORMSINV(RAND())*$D$13</f>
        <v>1.17798291103619</v>
      </c>
    </row>
    <row r="42" customFormat="false" ht="15" hidden="false" customHeight="false" outlineLevel="0" collapsed="false">
      <c r="D42" s="14" t="n">
        <f aca="false">AVERAGE(H42:Q42)</f>
        <v>-0.093868108189193</v>
      </c>
      <c r="E42" s="14" t="n">
        <f aca="false">STDEV(H42:Q42)</f>
        <v>1.37734442313822</v>
      </c>
      <c r="F42" s="15" t="n">
        <f aca="false">IF(AND(D42-TINV(2*$D$10/100,$D$12-1)*E42/SQRT($D$12)&lt;-1,D42+TINV(2*$D$11/100,$D$12-1)*E42/SQRT($D$12)&gt;1),1,0)</f>
        <v>0</v>
      </c>
      <c r="G42" s="16"/>
      <c r="H42" s="16" t="n">
        <f aca="true">$D$14+NORMSINV(RAND())*$D$13</f>
        <v>-2.3272267360325</v>
      </c>
      <c r="I42" s="16" t="n">
        <f aca="true">$D$14+NORMSINV(RAND())*$D$13</f>
        <v>-0.0332568557249263</v>
      </c>
      <c r="J42" s="16" t="n">
        <f aca="true">$D$14+NORMSINV(RAND())*$D$13</f>
        <v>0.333386320302489</v>
      </c>
      <c r="K42" s="16" t="n">
        <f aca="true">$D$14+NORMSINV(RAND())*$D$13</f>
        <v>1.87578967247992</v>
      </c>
      <c r="L42" s="16" t="n">
        <f aca="true">$D$14+NORMSINV(RAND())*$D$13</f>
        <v>0.824259655404373</v>
      </c>
      <c r="M42" s="16" t="n">
        <f aca="true">$D$14+NORMSINV(RAND())*$D$13</f>
        <v>-2.14976038177567</v>
      </c>
      <c r="N42" s="16" t="n">
        <f aca="true">$D$14+NORMSINV(RAND())*$D$13</f>
        <v>-0.113010858555446</v>
      </c>
      <c r="O42" s="16" t="n">
        <f aca="true">$D$14+NORMSINV(RAND())*$D$13</f>
        <v>0.912181153491204</v>
      </c>
      <c r="P42" s="16" t="n">
        <f aca="true">$D$14+NORMSINV(RAND())*$D$13</f>
        <v>-1.11418716931999</v>
      </c>
      <c r="Q42" s="16" t="n">
        <f aca="true">$D$14+NORMSINV(RAND())*$D$13</f>
        <v>0.853144117838618</v>
      </c>
    </row>
    <row r="43" customFormat="false" ht="15" hidden="false" customHeight="false" outlineLevel="0" collapsed="false">
      <c r="D43" s="14" t="n">
        <f aca="false">AVERAGE(H43:Q43)</f>
        <v>-0.201221910996523</v>
      </c>
      <c r="E43" s="14" t="n">
        <f aca="false">STDEV(H43:Q43)</f>
        <v>1.58500885824318</v>
      </c>
      <c r="F43" s="15" t="n">
        <f aca="false">IF(AND(D43-TINV(2*$D$10/100,$D$12-1)*E43/SQRT($D$12)&lt;-1,D43+TINV(2*$D$11/100,$D$12-1)*E43/SQRT($D$12)&gt;1),1,0)</f>
        <v>0</v>
      </c>
      <c r="G43" s="16"/>
      <c r="H43" s="16" t="n">
        <f aca="true">$D$14+NORMSINV(RAND())*$D$13</f>
        <v>-0.380993638873957</v>
      </c>
      <c r="I43" s="16" t="n">
        <f aca="true">$D$14+NORMSINV(RAND())*$D$13</f>
        <v>-3.07360092661895</v>
      </c>
      <c r="J43" s="16" t="n">
        <f aca="true">$D$14+NORMSINV(RAND())*$D$13</f>
        <v>0.625793879418753</v>
      </c>
      <c r="K43" s="16" t="n">
        <f aca="true">$D$14+NORMSINV(RAND())*$D$13</f>
        <v>0.478520696235356</v>
      </c>
      <c r="L43" s="16" t="n">
        <f aca="true">$D$14+NORMSINV(RAND())*$D$13</f>
        <v>-0.675454644456308</v>
      </c>
      <c r="M43" s="16" t="n">
        <f aca="true">$D$14+NORMSINV(RAND())*$D$13</f>
        <v>0.421181166513893</v>
      </c>
      <c r="N43" s="16" t="n">
        <f aca="true">$D$14+NORMSINV(RAND())*$D$13</f>
        <v>0.945322620775403</v>
      </c>
      <c r="O43" s="16" t="n">
        <f aca="true">$D$14+NORMSINV(RAND())*$D$13</f>
        <v>0.32244434371188</v>
      </c>
      <c r="P43" s="16" t="n">
        <f aca="true">$D$14+NORMSINV(RAND())*$D$13</f>
        <v>-2.67684638617134</v>
      </c>
      <c r="Q43" s="16" t="n">
        <f aca="true">$D$14+NORMSINV(RAND())*$D$13</f>
        <v>2.00141377950003</v>
      </c>
    </row>
    <row r="44" customFormat="false" ht="15" hidden="false" customHeight="false" outlineLevel="0" collapsed="false">
      <c r="D44" s="14" t="n">
        <f aca="false">AVERAGE(H44:Q44)</f>
        <v>0.74086928038726</v>
      </c>
      <c r="E44" s="14" t="n">
        <f aca="false">STDEV(H44:Q44)</f>
        <v>1.86354072794882</v>
      </c>
      <c r="F44" s="15" t="n">
        <f aca="false">IF(AND(D44-TINV(2*$D$10/100,$D$12-1)*E44/SQRT($D$12)&lt;-1,D44+TINV(2*$D$11/100,$D$12-1)*E44/SQRT($D$12)&gt;1),1,0)</f>
        <v>1</v>
      </c>
      <c r="G44" s="16"/>
      <c r="H44" s="16" t="n">
        <f aca="true">$D$14+NORMSINV(RAND())*$D$13</f>
        <v>2.70164354269286</v>
      </c>
      <c r="I44" s="16" t="n">
        <f aca="true">$D$14+NORMSINV(RAND())*$D$13</f>
        <v>-0.0987464195750244</v>
      </c>
      <c r="J44" s="16" t="n">
        <f aca="true">$D$14+NORMSINV(RAND())*$D$13</f>
        <v>-0.366491974596008</v>
      </c>
      <c r="K44" s="16" t="n">
        <f aca="true">$D$14+NORMSINV(RAND())*$D$13</f>
        <v>3.2347846127067</v>
      </c>
      <c r="L44" s="16" t="n">
        <f aca="true">$D$14+NORMSINV(RAND())*$D$13</f>
        <v>0.0887681870241997</v>
      </c>
      <c r="M44" s="16" t="n">
        <f aca="true">$D$14+NORMSINV(RAND())*$D$13</f>
        <v>2.75433279424573</v>
      </c>
      <c r="N44" s="16" t="n">
        <f aca="true">$D$14+NORMSINV(RAND())*$D$13</f>
        <v>-1.09971904196621</v>
      </c>
      <c r="O44" s="16" t="n">
        <f aca="true">$D$14+NORMSINV(RAND())*$D$13</f>
        <v>2.53975808120275</v>
      </c>
      <c r="P44" s="16" t="n">
        <f aca="true">$D$14+NORMSINV(RAND())*$D$13</f>
        <v>-0.527774175418258</v>
      </c>
      <c r="Q44" s="16" t="n">
        <f aca="true">$D$14+NORMSINV(RAND())*$D$13</f>
        <v>-1.81786280244414</v>
      </c>
    </row>
    <row r="45" customFormat="false" ht="15" hidden="false" customHeight="false" outlineLevel="0" collapsed="false">
      <c r="D45" s="14" t="n">
        <f aca="false">AVERAGE(H45:Q45)</f>
        <v>0.242985515187226</v>
      </c>
      <c r="E45" s="14" t="n">
        <f aca="false">STDEV(H45:Q45)</f>
        <v>1.44360281113153</v>
      </c>
      <c r="F45" s="15" t="n">
        <f aca="false">IF(AND(D45-TINV(2*$D$10/100,$D$12-1)*E45/SQRT($D$12)&lt;-1,D45+TINV(2*$D$11/100,$D$12-1)*E45/SQRT($D$12)&gt;1),1,0)</f>
        <v>0</v>
      </c>
      <c r="G45" s="16"/>
      <c r="H45" s="16" t="n">
        <f aca="true">$D$14+NORMSINV(RAND())*$D$13</f>
        <v>-0.00345756621505384</v>
      </c>
      <c r="I45" s="16" t="n">
        <f aca="true">$D$14+NORMSINV(RAND())*$D$13</f>
        <v>0.339561367465218</v>
      </c>
      <c r="J45" s="16" t="n">
        <f aca="true">$D$14+NORMSINV(RAND())*$D$13</f>
        <v>0.369877804706957</v>
      </c>
      <c r="K45" s="16" t="n">
        <f aca="true">$D$14+NORMSINV(RAND())*$D$13</f>
        <v>2.71817441828968</v>
      </c>
      <c r="L45" s="16" t="n">
        <f aca="true">$D$14+NORMSINV(RAND())*$D$13</f>
        <v>0.168459094673869</v>
      </c>
      <c r="M45" s="16" t="n">
        <f aca="true">$D$14+NORMSINV(RAND())*$D$13</f>
        <v>2.07823217381713</v>
      </c>
      <c r="N45" s="16" t="n">
        <f aca="true">$D$14+NORMSINV(RAND())*$D$13</f>
        <v>0.513437327375418</v>
      </c>
      <c r="O45" s="16" t="n">
        <f aca="true">$D$14+NORMSINV(RAND())*$D$13</f>
        <v>-1.14581348633851</v>
      </c>
      <c r="P45" s="16" t="n">
        <f aca="true">$D$14+NORMSINV(RAND())*$D$13</f>
        <v>-2.39503094316418</v>
      </c>
      <c r="Q45" s="16" t="n">
        <f aca="true">$D$14+NORMSINV(RAND())*$D$13</f>
        <v>-0.213585038738277</v>
      </c>
    </row>
    <row r="46" customFormat="false" ht="15" hidden="false" customHeight="false" outlineLevel="0" collapsed="false">
      <c r="D46" s="14" t="n">
        <f aca="false">AVERAGE(H46:Q46)</f>
        <v>0.202385183581889</v>
      </c>
      <c r="E46" s="14" t="n">
        <f aca="false">STDEV(H46:Q46)</f>
        <v>1.69456345240861</v>
      </c>
      <c r="F46" s="15" t="n">
        <f aca="false">IF(AND(D46-TINV(2*$D$10/100,$D$12-1)*E46/SQRT($D$12)&lt;-1,D46+TINV(2*$D$11/100,$D$12-1)*E46/SQRT($D$12)&gt;1),1,0)</f>
        <v>0</v>
      </c>
      <c r="G46" s="16"/>
      <c r="H46" s="16" t="n">
        <f aca="true">$D$14+NORMSINV(RAND())*$D$13</f>
        <v>-0.152873357764285</v>
      </c>
      <c r="I46" s="16" t="n">
        <f aca="true">$D$14+NORMSINV(RAND())*$D$13</f>
        <v>1.05572352006607</v>
      </c>
      <c r="J46" s="16" t="n">
        <f aca="true">$D$14+NORMSINV(RAND())*$D$13</f>
        <v>-1.41123750007955</v>
      </c>
      <c r="K46" s="16" t="n">
        <f aca="true">$D$14+NORMSINV(RAND())*$D$13</f>
        <v>3.60416966497425</v>
      </c>
      <c r="L46" s="16" t="n">
        <f aca="true">$D$14+NORMSINV(RAND())*$D$13</f>
        <v>0.724955234936523</v>
      </c>
      <c r="M46" s="16" t="n">
        <f aca="true">$D$14+NORMSINV(RAND())*$D$13</f>
        <v>-2.8916548467812</v>
      </c>
      <c r="N46" s="16" t="n">
        <f aca="true">$D$14+NORMSINV(RAND())*$D$13</f>
        <v>-0.322820131103008</v>
      </c>
      <c r="O46" s="16" t="n">
        <f aca="true">$D$14+NORMSINV(RAND())*$D$13</f>
        <v>-0.0183294865250414</v>
      </c>
      <c r="P46" s="16" t="n">
        <f aca="true">$D$14+NORMSINV(RAND())*$D$13</f>
        <v>0.482115522725174</v>
      </c>
      <c r="Q46" s="16" t="n">
        <f aca="true">$D$14+NORMSINV(RAND())*$D$13</f>
        <v>0.953803215369955</v>
      </c>
    </row>
    <row r="47" customFormat="false" ht="15" hidden="false" customHeight="false" outlineLevel="0" collapsed="false">
      <c r="D47" s="14" t="n">
        <f aca="false">AVERAGE(H47:Q47)</f>
        <v>-0.426072522796755</v>
      </c>
      <c r="E47" s="14" t="n">
        <f aca="false">STDEV(H47:Q47)</f>
        <v>2.39434901922093</v>
      </c>
      <c r="F47" s="15" t="n">
        <f aca="false">IF(AND(D47-TINV(2*$D$10/100,$D$12-1)*E47/SQRT($D$12)&lt;-1,D47+TINV(2*$D$11/100,$D$12-1)*E47/SQRT($D$12)&gt;1),1,0)</f>
        <v>0</v>
      </c>
      <c r="G47" s="16"/>
      <c r="H47" s="16" t="n">
        <f aca="true">$D$14+NORMSINV(RAND())*$D$13</f>
        <v>-0.881246691703511</v>
      </c>
      <c r="I47" s="16" t="n">
        <f aca="true">$D$14+NORMSINV(RAND())*$D$13</f>
        <v>-0.612489296419297</v>
      </c>
      <c r="J47" s="16" t="n">
        <f aca="true">$D$14+NORMSINV(RAND())*$D$13</f>
        <v>-4.69960661799309</v>
      </c>
      <c r="K47" s="16" t="n">
        <f aca="true">$D$14+NORMSINV(RAND())*$D$13</f>
        <v>-1.0301861162922</v>
      </c>
      <c r="L47" s="16" t="n">
        <f aca="true">$D$14+NORMSINV(RAND())*$D$13</f>
        <v>1.3831277096844</v>
      </c>
      <c r="M47" s="16" t="n">
        <f aca="true">$D$14+NORMSINV(RAND())*$D$13</f>
        <v>-3.30907707370745</v>
      </c>
      <c r="N47" s="16" t="n">
        <f aca="true">$D$14+NORMSINV(RAND())*$D$13</f>
        <v>3.77463069856574</v>
      </c>
      <c r="O47" s="16" t="n">
        <f aca="true">$D$14+NORMSINV(RAND())*$D$13</f>
        <v>0.8420064244956</v>
      </c>
      <c r="P47" s="16" t="n">
        <f aca="true">$D$14+NORMSINV(RAND())*$D$13</f>
        <v>-0.656201481963884</v>
      </c>
      <c r="Q47" s="16" t="n">
        <f aca="true">$D$14+NORMSINV(RAND())*$D$13</f>
        <v>0.928317217366155</v>
      </c>
    </row>
    <row r="48" customFormat="false" ht="15" hidden="false" customHeight="false" outlineLevel="0" collapsed="false">
      <c r="D48" s="14" t="n">
        <f aca="false">AVERAGE(H48:Q48)</f>
        <v>-1.36312216740935</v>
      </c>
      <c r="E48" s="14" t="n">
        <f aca="false">STDEV(H48:Q48)</f>
        <v>1.53257503447906</v>
      </c>
      <c r="F48" s="15" t="n">
        <f aca="false">IF(AND(D48-TINV(2*$D$10/100,$D$12-1)*E48/SQRT($D$12)&lt;-1,D48+TINV(2*$D$11/100,$D$12-1)*E48/SQRT($D$12)&gt;1),1,0)</f>
        <v>0</v>
      </c>
      <c r="G48" s="16"/>
      <c r="H48" s="16" t="n">
        <f aca="true">$D$14+NORMSINV(RAND())*$D$13</f>
        <v>-1.99620379791714</v>
      </c>
      <c r="I48" s="16" t="n">
        <f aca="true">$D$14+NORMSINV(RAND())*$D$13</f>
        <v>-1.88537378635543</v>
      </c>
      <c r="J48" s="16" t="n">
        <f aca="true">$D$14+NORMSINV(RAND())*$D$13</f>
        <v>-0.8177170247038</v>
      </c>
      <c r="K48" s="16" t="n">
        <f aca="true">$D$14+NORMSINV(RAND())*$D$13</f>
        <v>-0.782849102784108</v>
      </c>
      <c r="L48" s="16" t="n">
        <f aca="true">$D$14+NORMSINV(RAND())*$D$13</f>
        <v>1.68121793141153</v>
      </c>
      <c r="M48" s="16" t="n">
        <f aca="true">$D$14+NORMSINV(RAND())*$D$13</f>
        <v>-2.43041381936493</v>
      </c>
      <c r="N48" s="16" t="n">
        <f aca="true">$D$14+NORMSINV(RAND())*$D$13</f>
        <v>-3.38306396208409</v>
      </c>
      <c r="O48" s="16" t="n">
        <f aca="true">$D$14+NORMSINV(RAND())*$D$13</f>
        <v>-2.91465890125421</v>
      </c>
      <c r="P48" s="16" t="n">
        <f aca="true">$D$14+NORMSINV(RAND())*$D$13</f>
        <v>0.348358547043157</v>
      </c>
      <c r="Q48" s="16" t="n">
        <f aca="true">$D$14+NORMSINV(RAND())*$D$13</f>
        <v>-1.45051775808447</v>
      </c>
    </row>
    <row r="49" customFormat="false" ht="15" hidden="false" customHeight="false" outlineLevel="0" collapsed="false">
      <c r="D49" s="14" t="n">
        <f aca="false">AVERAGE(H49:Q49)</f>
        <v>-0.389217907514298</v>
      </c>
      <c r="E49" s="14" t="n">
        <f aca="false">STDEV(H49:Q49)</f>
        <v>1.62476688066098</v>
      </c>
      <c r="F49" s="15" t="n">
        <f aca="false">IF(AND(D49-TINV(2*$D$10/100,$D$12-1)*E49/SQRT($D$12)&lt;-1,D49+TINV(2*$D$11/100,$D$12-1)*E49/SQRT($D$12)&gt;1),1,0)</f>
        <v>0</v>
      </c>
      <c r="G49" s="16"/>
      <c r="H49" s="16" t="n">
        <f aca="true">$D$14+NORMSINV(RAND())*$D$13</f>
        <v>-0.755297361024677</v>
      </c>
      <c r="I49" s="16" t="n">
        <f aca="true">$D$14+NORMSINV(RAND())*$D$13</f>
        <v>-0.553603291282769</v>
      </c>
      <c r="J49" s="16" t="n">
        <f aca="true">$D$14+NORMSINV(RAND())*$D$13</f>
        <v>-2.82695965586919</v>
      </c>
      <c r="K49" s="16" t="n">
        <f aca="true">$D$14+NORMSINV(RAND())*$D$13</f>
        <v>-1.28079798865063</v>
      </c>
      <c r="L49" s="16" t="n">
        <f aca="true">$D$14+NORMSINV(RAND())*$D$13</f>
        <v>-0.962103629782159</v>
      </c>
      <c r="M49" s="16" t="n">
        <f aca="true">$D$14+NORMSINV(RAND())*$D$13</f>
        <v>-1.72748792327148</v>
      </c>
      <c r="N49" s="16" t="n">
        <f aca="true">$D$14+NORMSINV(RAND())*$D$13</f>
        <v>0.740349551980359</v>
      </c>
      <c r="O49" s="16" t="n">
        <f aca="true">$D$14+NORMSINV(RAND())*$D$13</f>
        <v>0.721834133362037</v>
      </c>
      <c r="P49" s="16" t="n">
        <f aca="true">$D$14+NORMSINV(RAND())*$D$13</f>
        <v>-0.355985478287305</v>
      </c>
      <c r="Q49" s="16" t="n">
        <f aca="true">$D$14+NORMSINV(RAND())*$D$13</f>
        <v>3.10787256768284</v>
      </c>
    </row>
    <row r="50" customFormat="false" ht="15" hidden="false" customHeight="false" outlineLevel="0" collapsed="false">
      <c r="D50" s="14" t="n">
        <f aca="false">AVERAGE(H50:Q50)</f>
        <v>0.851401766038889</v>
      </c>
      <c r="E50" s="14" t="n">
        <f aca="false">STDEV(H50:Q50)</f>
        <v>1.02864951435517</v>
      </c>
      <c r="F50" s="15" t="n">
        <f aca="false">IF(AND(D50-TINV(2*$D$10/100,$D$12-1)*E50/SQRT($D$12)&lt;-1,D50+TINV(2*$D$11/100,$D$12-1)*E50/SQRT($D$12)&gt;1),1,0)</f>
        <v>0</v>
      </c>
      <c r="G50" s="16"/>
      <c r="H50" s="16" t="n">
        <f aca="true">$D$14+NORMSINV(RAND())*$D$13</f>
        <v>1.43339220683429</v>
      </c>
      <c r="I50" s="16" t="n">
        <f aca="true">$D$14+NORMSINV(RAND())*$D$13</f>
        <v>0.693912809305522</v>
      </c>
      <c r="J50" s="16" t="n">
        <f aca="true">$D$14+NORMSINV(RAND())*$D$13</f>
        <v>0.815752734125179</v>
      </c>
      <c r="K50" s="16" t="n">
        <f aca="true">$D$14+NORMSINV(RAND())*$D$13</f>
        <v>0.158783863717016</v>
      </c>
      <c r="L50" s="16" t="n">
        <f aca="true">$D$14+NORMSINV(RAND())*$D$13</f>
        <v>1.86085160859664</v>
      </c>
      <c r="M50" s="16" t="n">
        <f aca="true">$D$14+NORMSINV(RAND())*$D$13</f>
        <v>1.30602017180365</v>
      </c>
      <c r="N50" s="16" t="n">
        <f aca="true">$D$14+NORMSINV(RAND())*$D$13</f>
        <v>0.922516451792339</v>
      </c>
      <c r="O50" s="16" t="n">
        <f aca="true">$D$14+NORMSINV(RAND())*$D$13</f>
        <v>2.5193964805567</v>
      </c>
      <c r="P50" s="16" t="n">
        <f aca="true">$D$14+NORMSINV(RAND())*$D$13</f>
        <v>-1.07910900235699</v>
      </c>
      <c r="Q50" s="16" t="n">
        <f aca="true">$D$14+NORMSINV(RAND())*$D$13</f>
        <v>-0.117499663985442</v>
      </c>
    </row>
    <row r="51" customFormat="false" ht="15" hidden="false" customHeight="false" outlineLevel="0" collapsed="false">
      <c r="D51" s="14" t="n">
        <f aca="false">AVERAGE(H51:Q51)</f>
        <v>-0.359736189071976</v>
      </c>
      <c r="E51" s="14" t="n">
        <f aca="false">STDEV(H51:Q51)</f>
        <v>0.986371639564271</v>
      </c>
      <c r="F51" s="15" t="n">
        <f aca="false">IF(AND(D51-TINV(2*$D$10/100,$D$12-1)*E51/SQRT($D$12)&lt;-1,D51+TINV(2*$D$11/100,$D$12-1)*E51/SQRT($D$12)&gt;1),1,0)</f>
        <v>0</v>
      </c>
      <c r="G51" s="16"/>
      <c r="H51" s="16" t="n">
        <f aca="true">$D$14+NORMSINV(RAND())*$D$13</f>
        <v>-0.659939486693216</v>
      </c>
      <c r="I51" s="16" t="n">
        <f aca="true">$D$14+NORMSINV(RAND())*$D$13</f>
        <v>0.202048698688233</v>
      </c>
      <c r="J51" s="16" t="n">
        <f aca="true">$D$14+NORMSINV(RAND())*$D$13</f>
        <v>-1.56115367712035</v>
      </c>
      <c r="K51" s="16" t="n">
        <f aca="true">$D$14+NORMSINV(RAND())*$D$13</f>
        <v>-0.0049930466855835</v>
      </c>
      <c r="L51" s="16" t="n">
        <f aca="true">$D$14+NORMSINV(RAND())*$D$13</f>
        <v>-0.486761888380725</v>
      </c>
      <c r="M51" s="16" t="n">
        <f aca="true">$D$14+NORMSINV(RAND())*$D$13</f>
        <v>0.794768659332016</v>
      </c>
      <c r="N51" s="16" t="n">
        <f aca="true">$D$14+NORMSINV(RAND())*$D$13</f>
        <v>1.4046067766647</v>
      </c>
      <c r="O51" s="16" t="n">
        <f aca="true">$D$14+NORMSINV(RAND())*$D$13</f>
        <v>-1.63367466401802</v>
      </c>
      <c r="P51" s="16" t="n">
        <f aca="true">$D$14+NORMSINV(RAND())*$D$13</f>
        <v>-0.46453903217777</v>
      </c>
      <c r="Q51" s="16" t="n">
        <f aca="true">$D$14+NORMSINV(RAND())*$D$13</f>
        <v>-1.18772423032904</v>
      </c>
    </row>
    <row r="52" customFormat="false" ht="15" hidden="false" customHeight="false" outlineLevel="0" collapsed="false">
      <c r="D52" s="14" t="n">
        <f aca="false">AVERAGE(H52:Q52)</f>
        <v>-0.555511662048471</v>
      </c>
      <c r="E52" s="14" t="n">
        <f aca="false">STDEV(H52:Q52)</f>
        <v>1.58503829090766</v>
      </c>
      <c r="F52" s="15" t="n">
        <f aca="false">IF(AND(D52-TINV(2*$D$10/100,$D$12-1)*E52/SQRT($D$12)&lt;-1,D52+TINV(2*$D$11/100,$D$12-1)*E52/SQRT($D$12)&gt;1),1,0)</f>
        <v>0</v>
      </c>
      <c r="G52" s="16"/>
      <c r="H52" s="16" t="n">
        <f aca="true">$D$14+NORMSINV(RAND())*$D$13</f>
        <v>-1.81145539662653</v>
      </c>
      <c r="I52" s="16" t="n">
        <f aca="true">$D$14+NORMSINV(RAND())*$D$13</f>
        <v>2.57010566201493</v>
      </c>
      <c r="J52" s="16" t="n">
        <f aca="true">$D$14+NORMSINV(RAND())*$D$13</f>
        <v>0.747266694676368</v>
      </c>
      <c r="K52" s="16" t="n">
        <f aca="true">$D$14+NORMSINV(RAND())*$D$13</f>
        <v>-1.46816827062324</v>
      </c>
      <c r="L52" s="16" t="n">
        <f aca="true">$D$14+NORMSINV(RAND())*$D$13</f>
        <v>-1.57511726105558</v>
      </c>
      <c r="M52" s="16" t="n">
        <f aca="true">$D$14+NORMSINV(RAND())*$D$13</f>
        <v>-0.765543800868487</v>
      </c>
      <c r="N52" s="16" t="n">
        <f aca="true">$D$14+NORMSINV(RAND())*$D$13</f>
        <v>0.412234156966136</v>
      </c>
      <c r="O52" s="16" t="n">
        <f aca="true">$D$14+NORMSINV(RAND())*$D$13</f>
        <v>-2.22348695771717</v>
      </c>
      <c r="P52" s="16" t="n">
        <f aca="true">$D$14+NORMSINV(RAND())*$D$13</f>
        <v>-2.1128220675151</v>
      </c>
      <c r="Q52" s="16" t="n">
        <f aca="true">$D$14+NORMSINV(RAND())*$D$13</f>
        <v>0.671870620263951</v>
      </c>
    </row>
    <row r="53" customFormat="false" ht="15" hidden="false" customHeight="false" outlineLevel="0" collapsed="false">
      <c r="D53" s="14" t="n">
        <f aca="false">AVERAGE(H53:Q53)</f>
        <v>-0.433189846653099</v>
      </c>
      <c r="E53" s="14" t="n">
        <f aca="false">STDEV(H53:Q53)</f>
        <v>1.20607178877</v>
      </c>
      <c r="F53" s="15" t="n">
        <f aca="false">IF(AND(D53-TINV(2*$D$10/100,$D$12-1)*E53/SQRT($D$12)&lt;-1,D53+TINV(2*$D$11/100,$D$12-1)*E53/SQRT($D$12)&gt;1),1,0)</f>
        <v>0</v>
      </c>
      <c r="G53" s="16"/>
      <c r="H53" s="16" t="n">
        <f aca="true">$D$14+NORMSINV(RAND())*$D$13</f>
        <v>-0.860252457374079</v>
      </c>
      <c r="I53" s="16" t="n">
        <f aca="true">$D$14+NORMSINV(RAND())*$D$13</f>
        <v>0.175954820263475</v>
      </c>
      <c r="J53" s="16" t="n">
        <f aca="true">$D$14+NORMSINV(RAND())*$D$13</f>
        <v>-1.02127169110593</v>
      </c>
      <c r="K53" s="16" t="n">
        <f aca="true">$D$14+NORMSINV(RAND())*$D$13</f>
        <v>-2.70228268596371</v>
      </c>
      <c r="L53" s="16" t="n">
        <f aca="true">$D$14+NORMSINV(RAND())*$D$13</f>
        <v>-1.43223811728911</v>
      </c>
      <c r="M53" s="16" t="n">
        <f aca="true">$D$14+NORMSINV(RAND())*$D$13</f>
        <v>1.63643032717076</v>
      </c>
      <c r="N53" s="16" t="n">
        <f aca="true">$D$14+NORMSINV(RAND())*$D$13</f>
        <v>0.163080359111273</v>
      </c>
      <c r="O53" s="16" t="n">
        <f aca="true">$D$14+NORMSINV(RAND())*$D$13</f>
        <v>0.447079981918589</v>
      </c>
      <c r="P53" s="16" t="n">
        <f aca="true">$D$14+NORMSINV(RAND())*$D$13</f>
        <v>0.189098089380996</v>
      </c>
      <c r="Q53" s="16" t="n">
        <f aca="true">$D$14+NORMSINV(RAND())*$D$13</f>
        <v>-0.927497092643255</v>
      </c>
    </row>
    <row r="54" customFormat="false" ht="15" hidden="false" customHeight="false" outlineLevel="0" collapsed="false">
      <c r="D54" s="14" t="n">
        <f aca="false">AVERAGE(H54:Q54)</f>
        <v>-0.0942258663786282</v>
      </c>
      <c r="E54" s="14" t="n">
        <f aca="false">STDEV(H54:Q54)</f>
        <v>1.34901762296348</v>
      </c>
      <c r="F54" s="15" t="n">
        <f aca="false">IF(AND(D54-TINV(2*$D$10/100,$D$12-1)*E54/SQRT($D$12)&lt;-1,D54+TINV(2*$D$11/100,$D$12-1)*E54/SQRT($D$12)&gt;1),1,0)</f>
        <v>0</v>
      </c>
      <c r="G54" s="16"/>
      <c r="H54" s="16" t="n">
        <f aca="true">$D$14+NORMSINV(RAND())*$D$13</f>
        <v>-0.140447372534009</v>
      </c>
      <c r="I54" s="16" t="n">
        <f aca="true">$D$14+NORMSINV(RAND())*$D$13</f>
        <v>-0.381524627015205</v>
      </c>
      <c r="J54" s="16" t="n">
        <f aca="true">$D$14+NORMSINV(RAND())*$D$13</f>
        <v>0.071235097348861</v>
      </c>
      <c r="K54" s="16" t="n">
        <f aca="true">$D$14+NORMSINV(RAND())*$D$13</f>
        <v>2.64645229191983</v>
      </c>
      <c r="L54" s="16" t="n">
        <f aca="true">$D$14+NORMSINV(RAND())*$D$13</f>
        <v>0.246676166257163</v>
      </c>
      <c r="M54" s="16" t="n">
        <f aca="true">$D$14+NORMSINV(RAND())*$D$13</f>
        <v>-0.0453782685555593</v>
      </c>
      <c r="N54" s="16" t="n">
        <f aca="true">$D$14+NORMSINV(RAND())*$D$13</f>
        <v>-1.21623360057563</v>
      </c>
      <c r="O54" s="16" t="n">
        <f aca="true">$D$14+NORMSINV(RAND())*$D$13</f>
        <v>-0.590534450712146</v>
      </c>
      <c r="P54" s="16" t="n">
        <f aca="true">$D$14+NORMSINV(RAND())*$D$13</f>
        <v>0.99842987065712</v>
      </c>
      <c r="Q54" s="16" t="n">
        <f aca="true">$D$14+NORMSINV(RAND())*$D$13</f>
        <v>-2.53093377057671</v>
      </c>
    </row>
    <row r="55" customFormat="false" ht="15" hidden="false" customHeight="false" outlineLevel="0" collapsed="false">
      <c r="D55" s="14" t="n">
        <f aca="false">AVERAGE(H55:Q55)</f>
        <v>0.278344299347711</v>
      </c>
      <c r="E55" s="14" t="n">
        <f aca="false">STDEV(H55:Q55)</f>
        <v>1.74070726118155</v>
      </c>
      <c r="F55" s="15" t="n">
        <f aca="false">IF(AND(D55-TINV(2*$D$10/100,$D$12-1)*E55/SQRT($D$12)&lt;-1,D55+TINV(2*$D$11/100,$D$12-1)*E55/SQRT($D$12)&gt;1),1,0)</f>
        <v>0</v>
      </c>
      <c r="G55" s="16"/>
      <c r="H55" s="16" t="n">
        <f aca="true">$D$14+NORMSINV(RAND())*$D$13</f>
        <v>-2.97065788272995</v>
      </c>
      <c r="I55" s="16" t="n">
        <f aca="true">$D$14+NORMSINV(RAND())*$D$13</f>
        <v>2.3023921817727</v>
      </c>
      <c r="J55" s="16" t="n">
        <f aca="true">$D$14+NORMSINV(RAND())*$D$13</f>
        <v>0.076902721265206</v>
      </c>
      <c r="K55" s="16" t="n">
        <f aca="true">$D$14+NORMSINV(RAND())*$D$13</f>
        <v>-0.948741927058388</v>
      </c>
      <c r="L55" s="16" t="n">
        <f aca="true">$D$14+NORMSINV(RAND())*$D$13</f>
        <v>0.0880960539076421</v>
      </c>
      <c r="M55" s="16" t="n">
        <f aca="true">$D$14+NORMSINV(RAND())*$D$13</f>
        <v>2.58979820329913</v>
      </c>
      <c r="N55" s="16" t="n">
        <f aca="true">$D$14+NORMSINV(RAND())*$D$13</f>
        <v>1.54294638060488</v>
      </c>
      <c r="O55" s="16" t="n">
        <f aca="true">$D$14+NORMSINV(RAND())*$D$13</f>
        <v>0.458858773842818</v>
      </c>
      <c r="P55" s="16" t="n">
        <f aca="true">$D$14+NORMSINV(RAND())*$D$13</f>
        <v>-1.52788974633022</v>
      </c>
      <c r="Q55" s="16" t="n">
        <f aca="true">$D$14+NORMSINV(RAND())*$D$13</f>
        <v>1.1717382349033</v>
      </c>
    </row>
    <row r="56" customFormat="false" ht="15" hidden="false" customHeight="false" outlineLevel="0" collapsed="false">
      <c r="D56" s="14" t="n">
        <f aca="false">AVERAGE(H56:Q56)</f>
        <v>-0.18689906758046</v>
      </c>
      <c r="E56" s="14" t="n">
        <f aca="false">STDEV(H56:Q56)</f>
        <v>1.94369985973288</v>
      </c>
      <c r="F56" s="15" t="n">
        <f aca="false">IF(AND(D56-TINV(2*$D$10/100,$D$12-1)*E56/SQRT($D$12)&lt;-1,D56+TINV(2*$D$11/100,$D$12-1)*E56/SQRT($D$12)&gt;1),1,0)</f>
        <v>0</v>
      </c>
      <c r="G56" s="16"/>
      <c r="H56" s="16" t="n">
        <f aca="true">$D$14+NORMSINV(RAND())*$D$13</f>
        <v>0.791461044306695</v>
      </c>
      <c r="I56" s="16" t="n">
        <f aca="true">$D$14+NORMSINV(RAND())*$D$13</f>
        <v>-0.145426479314727</v>
      </c>
      <c r="J56" s="16" t="n">
        <f aca="true">$D$14+NORMSINV(RAND())*$D$13</f>
        <v>-3.45990957217639</v>
      </c>
      <c r="K56" s="16" t="n">
        <f aca="true">$D$14+NORMSINV(RAND())*$D$13</f>
        <v>1.1371108019758</v>
      </c>
      <c r="L56" s="16" t="n">
        <f aca="true">$D$14+NORMSINV(RAND())*$D$13</f>
        <v>-3.06744588832288</v>
      </c>
      <c r="M56" s="16" t="n">
        <f aca="true">$D$14+NORMSINV(RAND())*$D$13</f>
        <v>2.57294269033254</v>
      </c>
      <c r="N56" s="16" t="n">
        <f aca="true">$D$14+NORMSINV(RAND())*$D$13</f>
        <v>-1.47453523440725</v>
      </c>
      <c r="O56" s="16" t="n">
        <f aca="true">$D$14+NORMSINV(RAND())*$D$13</f>
        <v>0.68102306691401</v>
      </c>
      <c r="P56" s="16" t="n">
        <f aca="true">$D$14+NORMSINV(RAND())*$D$13</f>
        <v>-0.217546162997211</v>
      </c>
      <c r="Q56" s="16" t="n">
        <f aca="true">$D$14+NORMSINV(RAND())*$D$13</f>
        <v>1.31333505788481</v>
      </c>
    </row>
    <row r="57" customFormat="false" ht="15" hidden="false" customHeight="false" outlineLevel="0" collapsed="false">
      <c r="D57" s="14" t="n">
        <f aca="false">AVERAGE(H57:Q57)</f>
        <v>0.250424887881004</v>
      </c>
      <c r="E57" s="14" t="n">
        <f aca="false">STDEV(H57:Q57)</f>
        <v>1.55180575703923</v>
      </c>
      <c r="F57" s="15" t="n">
        <f aca="false">IF(AND(D57-TINV(2*$D$10/100,$D$12-1)*E57/SQRT($D$12)&lt;-1,D57+TINV(2*$D$11/100,$D$12-1)*E57/SQRT($D$12)&gt;1),1,0)</f>
        <v>0</v>
      </c>
      <c r="G57" s="16"/>
      <c r="H57" s="16" t="n">
        <f aca="true">$D$14+NORMSINV(RAND())*$D$13</f>
        <v>0.0825300189956752</v>
      </c>
      <c r="I57" s="16" t="n">
        <f aca="true">$D$14+NORMSINV(RAND())*$D$13</f>
        <v>-1.23628008518367</v>
      </c>
      <c r="J57" s="16" t="n">
        <f aca="true">$D$14+NORMSINV(RAND())*$D$13</f>
        <v>-2.41834330498166</v>
      </c>
      <c r="K57" s="16" t="n">
        <f aca="true">$D$14+NORMSINV(RAND())*$D$13</f>
        <v>1.33729511263316</v>
      </c>
      <c r="L57" s="16" t="n">
        <f aca="true">$D$14+NORMSINV(RAND())*$D$13</f>
        <v>0.814351135795626</v>
      </c>
      <c r="M57" s="16" t="n">
        <f aca="true">$D$14+NORMSINV(RAND())*$D$13</f>
        <v>1.01234236528119</v>
      </c>
      <c r="N57" s="16" t="n">
        <f aca="true">$D$14+NORMSINV(RAND())*$D$13</f>
        <v>-1.85505828873685</v>
      </c>
      <c r="O57" s="16" t="n">
        <f aca="true">$D$14+NORMSINV(RAND())*$D$13</f>
        <v>1.74870930143929</v>
      </c>
      <c r="P57" s="16" t="n">
        <f aca="true">$D$14+NORMSINV(RAND())*$D$13</f>
        <v>1.07084194836507</v>
      </c>
      <c r="Q57" s="16" t="n">
        <f aca="true">$D$14+NORMSINV(RAND())*$D$13</f>
        <v>1.9478606752022</v>
      </c>
    </row>
    <row r="58" customFormat="false" ht="15" hidden="false" customHeight="false" outlineLevel="0" collapsed="false">
      <c r="D58" s="14" t="n">
        <f aca="false">AVERAGE(H58:Q58)</f>
        <v>-0.0653440936744276</v>
      </c>
      <c r="E58" s="14" t="n">
        <f aca="false">STDEV(H58:Q58)</f>
        <v>1.56674352661576</v>
      </c>
      <c r="F58" s="15" t="n">
        <f aca="false">IF(AND(D58-TINV(2*$D$10/100,$D$12-1)*E58/SQRT($D$12)&lt;-1,D58+TINV(2*$D$11/100,$D$12-1)*E58/SQRT($D$12)&gt;1),1,0)</f>
        <v>0</v>
      </c>
      <c r="G58" s="16"/>
      <c r="H58" s="16" t="n">
        <f aca="true">$D$14+NORMSINV(RAND())*$D$13</f>
        <v>0.00520489003997119</v>
      </c>
      <c r="I58" s="16" t="n">
        <f aca="true">$D$14+NORMSINV(RAND())*$D$13</f>
        <v>-2.04511580110782</v>
      </c>
      <c r="J58" s="16" t="n">
        <f aca="true">$D$14+NORMSINV(RAND())*$D$13</f>
        <v>-0.995037421207869</v>
      </c>
      <c r="K58" s="16" t="n">
        <f aca="true">$D$14+NORMSINV(RAND())*$D$13</f>
        <v>-1.24713109691456</v>
      </c>
      <c r="L58" s="16" t="n">
        <f aca="true">$D$14+NORMSINV(RAND())*$D$13</f>
        <v>1.21693420942766</v>
      </c>
      <c r="M58" s="16" t="n">
        <f aca="true">$D$14+NORMSINV(RAND())*$D$13</f>
        <v>2.58904970835485</v>
      </c>
      <c r="N58" s="16" t="n">
        <f aca="true">$D$14+NORMSINV(RAND())*$D$13</f>
        <v>-0.840248484221729</v>
      </c>
      <c r="O58" s="16" t="n">
        <f aca="true">$D$14+NORMSINV(RAND())*$D$13</f>
        <v>2.02838048031185</v>
      </c>
      <c r="P58" s="16" t="n">
        <f aca="true">$D$14+NORMSINV(RAND())*$D$13</f>
        <v>-1.54011505498361</v>
      </c>
      <c r="Q58" s="16" t="n">
        <f aca="true">$D$14+NORMSINV(RAND())*$D$13</f>
        <v>0.174637633556977</v>
      </c>
    </row>
    <row r="59" customFormat="false" ht="15" hidden="false" customHeight="false" outlineLevel="0" collapsed="false">
      <c r="D59" s="14" t="n">
        <f aca="false">AVERAGE(H59:Q59)</f>
        <v>0.273189843192405</v>
      </c>
      <c r="E59" s="14" t="n">
        <f aca="false">STDEV(H59:Q59)</f>
        <v>1.01822185641382</v>
      </c>
      <c r="F59" s="15" t="n">
        <f aca="false">IF(AND(D59-TINV(2*$D$10/100,$D$12-1)*E59/SQRT($D$12)&lt;-1,D59+TINV(2*$D$11/100,$D$12-1)*E59/SQRT($D$12)&gt;1),1,0)</f>
        <v>0</v>
      </c>
      <c r="G59" s="16"/>
      <c r="H59" s="16" t="n">
        <f aca="true">$D$14+NORMSINV(RAND())*$D$13</f>
        <v>0.170310705434669</v>
      </c>
      <c r="I59" s="16" t="n">
        <f aca="true">$D$14+NORMSINV(RAND())*$D$13</f>
        <v>2.34730167074912</v>
      </c>
      <c r="J59" s="16" t="n">
        <f aca="true">$D$14+NORMSINV(RAND())*$D$13</f>
        <v>-0.748840776535441</v>
      </c>
      <c r="K59" s="16" t="n">
        <f aca="true">$D$14+NORMSINV(RAND())*$D$13</f>
        <v>0.866142674744452</v>
      </c>
      <c r="L59" s="16" t="n">
        <f aca="true">$D$14+NORMSINV(RAND())*$D$13</f>
        <v>0.035123529511602</v>
      </c>
      <c r="M59" s="16" t="n">
        <f aca="true">$D$14+NORMSINV(RAND())*$D$13</f>
        <v>-0.0539378276034745</v>
      </c>
      <c r="N59" s="16" t="n">
        <f aca="true">$D$14+NORMSINV(RAND())*$D$13</f>
        <v>-0.686349065072316</v>
      </c>
      <c r="O59" s="16" t="n">
        <f aca="true">$D$14+NORMSINV(RAND())*$D$13</f>
        <v>-0.713403873375471</v>
      </c>
      <c r="P59" s="16" t="n">
        <f aca="true">$D$14+NORMSINV(RAND())*$D$13</f>
        <v>1.49767469060194</v>
      </c>
      <c r="Q59" s="16" t="n">
        <f aca="true">$D$14+NORMSINV(RAND())*$D$13</f>
        <v>0.0178767034689668</v>
      </c>
    </row>
    <row r="60" customFormat="false" ht="15" hidden="false" customHeight="false" outlineLevel="0" collapsed="false">
      <c r="D60" s="14" t="n">
        <f aca="false">AVERAGE(H60:Q60)</f>
        <v>-0.407674713917129</v>
      </c>
      <c r="E60" s="14" t="n">
        <f aca="false">STDEV(H60:Q60)</f>
        <v>1.76768683954052</v>
      </c>
      <c r="F60" s="15" t="n">
        <f aca="false">IF(AND(D60-TINV(2*$D$10/100,$D$12-1)*E60/SQRT($D$12)&lt;-1,D60+TINV(2*$D$11/100,$D$12-1)*E60/SQRT($D$12)&gt;1),1,0)</f>
        <v>0</v>
      </c>
      <c r="G60" s="16"/>
      <c r="H60" s="16" t="n">
        <f aca="true">$D$14+NORMSINV(RAND())*$D$13</f>
        <v>0.38059877908373</v>
      </c>
      <c r="I60" s="16" t="n">
        <f aca="true">$D$14+NORMSINV(RAND())*$D$13</f>
        <v>1.23938398469905</v>
      </c>
      <c r="J60" s="16" t="n">
        <f aca="true">$D$14+NORMSINV(RAND())*$D$13</f>
        <v>-2.47153785883568</v>
      </c>
      <c r="K60" s="16" t="n">
        <f aca="true">$D$14+NORMSINV(RAND())*$D$13</f>
        <v>-0.698348675934179</v>
      </c>
      <c r="L60" s="16" t="n">
        <f aca="true">$D$14+NORMSINV(RAND())*$D$13</f>
        <v>0.82302865306386</v>
      </c>
      <c r="M60" s="16" t="n">
        <f aca="true">$D$14+NORMSINV(RAND())*$D$13</f>
        <v>-2.65223459237233</v>
      </c>
      <c r="N60" s="16" t="n">
        <f aca="true">$D$14+NORMSINV(RAND())*$D$13</f>
        <v>1.98145456976764</v>
      </c>
      <c r="O60" s="16" t="n">
        <f aca="true">$D$14+NORMSINV(RAND())*$D$13</f>
        <v>-1.09043476078206</v>
      </c>
      <c r="P60" s="16" t="n">
        <f aca="true">$D$14+NORMSINV(RAND())*$D$13</f>
        <v>1.13160863975811</v>
      </c>
      <c r="Q60" s="16" t="n">
        <f aca="true">$D$14+NORMSINV(RAND())*$D$13</f>
        <v>-2.72026587761942</v>
      </c>
    </row>
    <row r="61" customFormat="false" ht="15" hidden="false" customHeight="false" outlineLevel="0" collapsed="false">
      <c r="D61" s="14" t="n">
        <f aca="false">AVERAGE(H61:Q61)</f>
        <v>-0.318858969450384</v>
      </c>
      <c r="E61" s="14" t="n">
        <f aca="false">STDEV(H61:Q61)</f>
        <v>1.86773536878419</v>
      </c>
      <c r="F61" s="15" t="n">
        <f aca="false">IF(AND(D61-TINV(2*$D$10/100,$D$12-1)*E61/SQRT($D$12)&lt;-1,D61+TINV(2*$D$11/100,$D$12-1)*E61/SQRT($D$12)&gt;1),1,0)</f>
        <v>0</v>
      </c>
      <c r="G61" s="16"/>
      <c r="H61" s="16" t="n">
        <f aca="true">$D$14+NORMSINV(RAND())*$D$13</f>
        <v>0.344645217497486</v>
      </c>
      <c r="I61" s="16" t="n">
        <f aca="true">$D$14+NORMSINV(RAND())*$D$13</f>
        <v>2.64437709086733</v>
      </c>
      <c r="J61" s="16" t="n">
        <f aca="true">$D$14+NORMSINV(RAND())*$D$13</f>
        <v>-3.06293168254382</v>
      </c>
      <c r="K61" s="16" t="n">
        <f aca="true">$D$14+NORMSINV(RAND())*$D$13</f>
        <v>-0.210728923391813</v>
      </c>
      <c r="L61" s="16" t="n">
        <f aca="true">$D$14+NORMSINV(RAND())*$D$13</f>
        <v>0.478438796739982</v>
      </c>
      <c r="M61" s="16" t="n">
        <f aca="true">$D$14+NORMSINV(RAND())*$D$13</f>
        <v>1.66756453553527</v>
      </c>
      <c r="N61" s="16" t="n">
        <f aca="true">$D$14+NORMSINV(RAND())*$D$13</f>
        <v>-0.598213391026859</v>
      </c>
      <c r="O61" s="16" t="n">
        <f aca="true">$D$14+NORMSINV(RAND())*$D$13</f>
        <v>-0.0547984021208391</v>
      </c>
      <c r="P61" s="16" t="n">
        <f aca="true">$D$14+NORMSINV(RAND())*$D$13</f>
        <v>-1.00723880424086</v>
      </c>
      <c r="Q61" s="16" t="n">
        <f aca="true">$D$14+NORMSINV(RAND())*$D$13</f>
        <v>-3.38970413181971</v>
      </c>
    </row>
    <row r="62" customFormat="false" ht="15" hidden="false" customHeight="false" outlineLevel="0" collapsed="false">
      <c r="D62" s="14" t="n">
        <f aca="false">AVERAGE(H62:Q62)</f>
        <v>0.729736267557735</v>
      </c>
      <c r="E62" s="14" t="n">
        <f aca="false">STDEV(H62:Q62)</f>
        <v>1.62931282440377</v>
      </c>
      <c r="F62" s="15" t="n">
        <f aca="false">IF(AND(D62-TINV(2*$D$10/100,$D$12-1)*E62/SQRT($D$12)&lt;-1,D62+TINV(2*$D$11/100,$D$12-1)*E62/SQRT($D$12)&gt;1),1,0)</f>
        <v>0</v>
      </c>
      <c r="G62" s="16"/>
      <c r="H62" s="16" t="n">
        <f aca="true">$D$14+NORMSINV(RAND())*$D$13</f>
        <v>2.29269594285772</v>
      </c>
      <c r="I62" s="16" t="n">
        <f aca="true">$D$14+NORMSINV(RAND())*$D$13</f>
        <v>2.75287224373023</v>
      </c>
      <c r="J62" s="16" t="n">
        <f aca="true">$D$14+NORMSINV(RAND())*$D$13</f>
        <v>-1.07060540296908</v>
      </c>
      <c r="K62" s="16" t="n">
        <f aca="true">$D$14+NORMSINV(RAND())*$D$13</f>
        <v>1.73552540887665</v>
      </c>
      <c r="L62" s="16" t="n">
        <f aca="true">$D$14+NORMSINV(RAND())*$D$13</f>
        <v>-1.62608230940867</v>
      </c>
      <c r="M62" s="16" t="n">
        <f aca="true">$D$14+NORMSINV(RAND())*$D$13</f>
        <v>-0.197402265025244</v>
      </c>
      <c r="N62" s="16" t="n">
        <f aca="true">$D$14+NORMSINV(RAND())*$D$13</f>
        <v>2.87395677763467</v>
      </c>
      <c r="O62" s="16" t="n">
        <f aca="true">$D$14+NORMSINV(RAND())*$D$13</f>
        <v>0.836114143351004</v>
      </c>
      <c r="P62" s="16" t="n">
        <f aca="true">$D$14+NORMSINV(RAND())*$D$13</f>
        <v>0.368482141912632</v>
      </c>
      <c r="Q62" s="16" t="n">
        <f aca="true">$D$14+NORMSINV(RAND())*$D$13</f>
        <v>-0.668194005382563</v>
      </c>
    </row>
    <row r="63" customFormat="false" ht="15" hidden="false" customHeight="false" outlineLevel="0" collapsed="false">
      <c r="D63" s="14" t="n">
        <f aca="false">AVERAGE(H63:Q63)</f>
        <v>-0.497953756932276</v>
      </c>
      <c r="E63" s="14" t="n">
        <f aca="false">STDEV(H63:Q63)</f>
        <v>2.68422573139704</v>
      </c>
      <c r="F63" s="15" t="n">
        <f aca="false">IF(AND(D63-TINV(2*$D$10/100,$D$12-1)*E63/SQRT($D$12)&lt;-1,D63+TINV(2*$D$11/100,$D$12-1)*E63/SQRT($D$12)&gt;1),1,0)</f>
        <v>0</v>
      </c>
      <c r="G63" s="16"/>
      <c r="H63" s="16" t="n">
        <f aca="true">$D$14+NORMSINV(RAND())*$D$13</f>
        <v>-1.69048647882457</v>
      </c>
      <c r="I63" s="16" t="n">
        <f aca="true">$D$14+NORMSINV(RAND())*$D$13</f>
        <v>-2.65532489413619</v>
      </c>
      <c r="J63" s="16" t="n">
        <f aca="true">$D$14+NORMSINV(RAND())*$D$13</f>
        <v>4.44406957769373</v>
      </c>
      <c r="K63" s="16" t="n">
        <f aca="true">$D$14+NORMSINV(RAND())*$D$13</f>
        <v>-1.22555110435281</v>
      </c>
      <c r="L63" s="16" t="n">
        <f aca="true">$D$14+NORMSINV(RAND())*$D$13</f>
        <v>-4.74690906560569</v>
      </c>
      <c r="M63" s="16" t="n">
        <f aca="true">$D$14+NORMSINV(RAND())*$D$13</f>
        <v>0.843936930716099</v>
      </c>
      <c r="N63" s="16" t="n">
        <f aca="true">$D$14+NORMSINV(RAND())*$D$13</f>
        <v>2.28137055893161</v>
      </c>
      <c r="O63" s="16" t="n">
        <f aca="true">$D$14+NORMSINV(RAND())*$D$13</f>
        <v>-2.63613174662909</v>
      </c>
      <c r="P63" s="16" t="n">
        <f aca="true">$D$14+NORMSINV(RAND())*$D$13</f>
        <v>-0.381865256225494</v>
      </c>
      <c r="Q63" s="16" t="n">
        <f aca="true">$D$14+NORMSINV(RAND())*$D$13</f>
        <v>0.787353909109641</v>
      </c>
    </row>
    <row r="64" customFormat="false" ht="15" hidden="false" customHeight="false" outlineLevel="0" collapsed="false">
      <c r="D64" s="14" t="n">
        <f aca="false">AVERAGE(H64:Q64)</f>
        <v>-0.402262068151912</v>
      </c>
      <c r="E64" s="14" t="n">
        <f aca="false">STDEV(H64:Q64)</f>
        <v>1.73126359670413</v>
      </c>
      <c r="F64" s="15" t="n">
        <f aca="false">IF(AND(D64-TINV(2*$D$10/100,$D$12-1)*E64/SQRT($D$12)&lt;-1,D64+TINV(2*$D$11/100,$D$12-1)*E64/SQRT($D$12)&gt;1),1,0)</f>
        <v>0</v>
      </c>
      <c r="G64" s="16"/>
      <c r="H64" s="16" t="n">
        <f aca="true">$D$14+NORMSINV(RAND())*$D$13</f>
        <v>-0.163864436435588</v>
      </c>
      <c r="I64" s="16" t="n">
        <f aca="true">$D$14+NORMSINV(RAND())*$D$13</f>
        <v>-0.0916050211714191</v>
      </c>
      <c r="J64" s="16" t="n">
        <f aca="true">$D$14+NORMSINV(RAND())*$D$13</f>
        <v>3.33722444787846</v>
      </c>
      <c r="K64" s="16" t="n">
        <f aca="true">$D$14+NORMSINV(RAND())*$D$13</f>
        <v>0.482338528784961</v>
      </c>
      <c r="L64" s="16" t="n">
        <f aca="true">$D$14+NORMSINV(RAND())*$D$13</f>
        <v>0.928761771950462</v>
      </c>
      <c r="M64" s="16" t="n">
        <f aca="true">$D$14+NORMSINV(RAND())*$D$13</f>
        <v>-1.24806951671476</v>
      </c>
      <c r="N64" s="16" t="n">
        <f aca="true">$D$14+NORMSINV(RAND())*$D$13</f>
        <v>-1.07691331304072</v>
      </c>
      <c r="O64" s="16" t="n">
        <f aca="true">$D$14+NORMSINV(RAND())*$D$13</f>
        <v>-1.99485209673646</v>
      </c>
      <c r="P64" s="16" t="n">
        <f aca="true">$D$14+NORMSINV(RAND())*$D$13</f>
        <v>-2.7410525838101</v>
      </c>
      <c r="Q64" s="16" t="n">
        <f aca="true">$D$14+NORMSINV(RAND())*$D$13</f>
        <v>-1.45458846222396</v>
      </c>
    </row>
    <row r="65" customFormat="false" ht="15" hidden="false" customHeight="false" outlineLevel="0" collapsed="false">
      <c r="D65" s="14" t="n">
        <f aca="false">AVERAGE(H65:Q65)</f>
        <v>0.352560392497866</v>
      </c>
      <c r="E65" s="14" t="n">
        <f aca="false">STDEV(H65:Q65)</f>
        <v>1.00224769184817</v>
      </c>
      <c r="F65" s="15" t="n">
        <f aca="false">IF(AND(D65-TINV(2*$D$10/100,$D$12-1)*E65/SQRT($D$12)&lt;-1,D65+TINV(2*$D$11/100,$D$12-1)*E65/SQRT($D$12)&gt;1),1,0)</f>
        <v>0</v>
      </c>
      <c r="G65" s="16"/>
      <c r="H65" s="16" t="n">
        <f aca="true">$D$14+NORMSINV(RAND())*$D$13</f>
        <v>1.51021301266565</v>
      </c>
      <c r="I65" s="16" t="n">
        <f aca="true">$D$14+NORMSINV(RAND())*$D$13</f>
        <v>-0.245801808890885</v>
      </c>
      <c r="J65" s="16" t="n">
        <f aca="true">$D$14+NORMSINV(RAND())*$D$13</f>
        <v>1.81806370691433</v>
      </c>
      <c r="K65" s="16" t="n">
        <f aca="true">$D$14+NORMSINV(RAND())*$D$13</f>
        <v>0.503584701673557</v>
      </c>
      <c r="L65" s="16" t="n">
        <f aca="true">$D$14+NORMSINV(RAND())*$D$13</f>
        <v>-1.23053809578266</v>
      </c>
      <c r="M65" s="16" t="n">
        <f aca="true">$D$14+NORMSINV(RAND())*$D$13</f>
        <v>-0.11114086673733</v>
      </c>
      <c r="N65" s="16" t="n">
        <f aca="true">$D$14+NORMSINV(RAND())*$D$13</f>
        <v>0.427386682138447</v>
      </c>
      <c r="O65" s="16" t="n">
        <f aca="true">$D$14+NORMSINV(RAND())*$D$13</f>
        <v>0.847094055348019</v>
      </c>
      <c r="P65" s="16" t="n">
        <f aca="true">$D$14+NORMSINV(RAND())*$D$13</f>
        <v>0.992449227295732</v>
      </c>
      <c r="Q65" s="16" t="n">
        <f aca="true">$D$14+NORMSINV(RAND())*$D$13</f>
        <v>-0.985706689646201</v>
      </c>
    </row>
    <row r="66" customFormat="false" ht="15" hidden="false" customHeight="false" outlineLevel="0" collapsed="false">
      <c r="D66" s="14" t="n">
        <f aca="false">AVERAGE(H66:Q66)</f>
        <v>-0.598549336973349</v>
      </c>
      <c r="E66" s="14" t="n">
        <f aca="false">STDEV(H66:Q66)</f>
        <v>1.20534239421955</v>
      </c>
      <c r="F66" s="15" t="n">
        <f aca="false">IF(AND(D66-TINV(2*$D$10/100,$D$12-1)*E66/SQRT($D$12)&lt;-1,D66+TINV(2*$D$11/100,$D$12-1)*E66/SQRT($D$12)&gt;1),1,0)</f>
        <v>0</v>
      </c>
      <c r="G66" s="16"/>
      <c r="H66" s="16" t="n">
        <f aca="true">$D$14+NORMSINV(RAND())*$D$13</f>
        <v>0.25567737496272</v>
      </c>
      <c r="I66" s="16" t="n">
        <f aca="true">$D$14+NORMSINV(RAND())*$D$13</f>
        <v>-2.71150340978465</v>
      </c>
      <c r="J66" s="16" t="n">
        <f aca="true">$D$14+NORMSINV(RAND())*$D$13</f>
        <v>-1.0874641733019</v>
      </c>
      <c r="K66" s="16" t="n">
        <f aca="true">$D$14+NORMSINV(RAND())*$D$13</f>
        <v>1.62535121712641</v>
      </c>
      <c r="L66" s="16" t="n">
        <f aca="true">$D$14+NORMSINV(RAND())*$D$13</f>
        <v>-0.140249464372913</v>
      </c>
      <c r="M66" s="16" t="n">
        <f aca="true">$D$14+NORMSINV(RAND())*$D$13</f>
        <v>0.0433735298300911</v>
      </c>
      <c r="N66" s="16" t="n">
        <f aca="true">$D$14+NORMSINV(RAND())*$D$13</f>
        <v>-1.98996770052313</v>
      </c>
      <c r="O66" s="16" t="n">
        <f aca="true">$D$14+NORMSINV(RAND())*$D$13</f>
        <v>-0.393323353472699</v>
      </c>
      <c r="P66" s="16" t="n">
        <f aca="true">$D$14+NORMSINV(RAND())*$D$13</f>
        <v>-0.894127396936323</v>
      </c>
      <c r="Q66" s="16" t="n">
        <f aca="true">$D$14+NORMSINV(RAND())*$D$13</f>
        <v>-0.693259993261101</v>
      </c>
    </row>
    <row r="67" customFormat="false" ht="15" hidden="false" customHeight="false" outlineLevel="0" collapsed="false">
      <c r="D67" s="14" t="n">
        <f aca="false">AVERAGE(H67:Q67)</f>
        <v>0.408916523477955</v>
      </c>
      <c r="E67" s="14" t="n">
        <f aca="false">STDEV(H67:Q67)</f>
        <v>1.32547847086831</v>
      </c>
      <c r="F67" s="15" t="n">
        <f aca="false">IF(AND(D67-TINV(2*$D$10/100,$D$12-1)*E67/SQRT($D$12)&lt;-1,D67+TINV(2*$D$11/100,$D$12-1)*E67/SQRT($D$12)&gt;1),1,0)</f>
        <v>0</v>
      </c>
      <c r="G67" s="16"/>
      <c r="H67" s="16" t="n">
        <f aca="true">$D$14+NORMSINV(RAND())*$D$13</f>
        <v>0.318388881921619</v>
      </c>
      <c r="I67" s="16" t="n">
        <f aca="true">$D$14+NORMSINV(RAND())*$D$13</f>
        <v>0.8168329151561</v>
      </c>
      <c r="J67" s="16" t="n">
        <f aca="true">$D$14+NORMSINV(RAND())*$D$13</f>
        <v>2.12760621495313</v>
      </c>
      <c r="K67" s="16" t="n">
        <f aca="true">$D$14+NORMSINV(RAND())*$D$13</f>
        <v>-0.19417864142031</v>
      </c>
      <c r="L67" s="16" t="n">
        <f aca="true">$D$14+NORMSINV(RAND())*$D$13</f>
        <v>-0.258040029972324</v>
      </c>
      <c r="M67" s="16" t="n">
        <f aca="true">$D$14+NORMSINV(RAND())*$D$13</f>
        <v>0.465517308481147</v>
      </c>
      <c r="N67" s="16" t="n">
        <f aca="true">$D$14+NORMSINV(RAND())*$D$13</f>
        <v>-0.897799018778965</v>
      </c>
      <c r="O67" s="16" t="n">
        <f aca="true">$D$14+NORMSINV(RAND())*$D$13</f>
        <v>3.06971180128561</v>
      </c>
      <c r="P67" s="16" t="n">
        <f aca="true">$D$14+NORMSINV(RAND())*$D$13</f>
        <v>-0.08134404705789</v>
      </c>
      <c r="Q67" s="16" t="n">
        <f aca="true">$D$14+NORMSINV(RAND())*$D$13</f>
        <v>-1.27753014978856</v>
      </c>
    </row>
    <row r="68" customFormat="false" ht="15" hidden="false" customHeight="false" outlineLevel="0" collapsed="false">
      <c r="D68" s="14" t="n">
        <f aca="false">AVERAGE(H68:Q68)</f>
        <v>-0.204059445807254</v>
      </c>
      <c r="E68" s="14" t="n">
        <f aca="false">STDEV(H68:Q68)</f>
        <v>1.57289413114921</v>
      </c>
      <c r="F68" s="15" t="n">
        <f aca="false">IF(AND(D68-TINV(2*$D$10/100,$D$12-1)*E68/SQRT($D$12)&lt;-1,D68+TINV(2*$D$11/100,$D$12-1)*E68/SQRT($D$12)&gt;1),1,0)</f>
        <v>0</v>
      </c>
      <c r="G68" s="16"/>
      <c r="H68" s="16" t="n">
        <f aca="true">$D$14+NORMSINV(RAND())*$D$13</f>
        <v>2.75095560842753</v>
      </c>
      <c r="I68" s="16" t="n">
        <f aca="true">$D$14+NORMSINV(RAND())*$D$13</f>
        <v>-0.12481941768598</v>
      </c>
      <c r="J68" s="16" t="n">
        <f aca="true">$D$14+NORMSINV(RAND())*$D$13</f>
        <v>0.689313936461423</v>
      </c>
      <c r="K68" s="16" t="n">
        <f aca="true">$D$14+NORMSINV(RAND())*$D$13</f>
        <v>-0.559643146573275</v>
      </c>
      <c r="L68" s="16" t="n">
        <f aca="true">$D$14+NORMSINV(RAND())*$D$13</f>
        <v>-1.77340693270731</v>
      </c>
      <c r="M68" s="16" t="n">
        <f aca="true">$D$14+NORMSINV(RAND())*$D$13</f>
        <v>0.850563397812145</v>
      </c>
      <c r="N68" s="16" t="n">
        <f aca="true">$D$14+NORMSINV(RAND())*$D$13</f>
        <v>-0.919128383418452</v>
      </c>
      <c r="O68" s="16" t="n">
        <f aca="true">$D$14+NORMSINV(RAND())*$D$13</f>
        <v>-0.8305373244698</v>
      </c>
      <c r="P68" s="16" t="n">
        <f aca="true">$D$14+NORMSINV(RAND())*$D$13</f>
        <v>0.761813315755871</v>
      </c>
      <c r="Q68" s="16" t="n">
        <f aca="true">$D$14+NORMSINV(RAND())*$D$13</f>
        <v>-2.88570551167468</v>
      </c>
    </row>
    <row r="69" customFormat="false" ht="15" hidden="false" customHeight="false" outlineLevel="0" collapsed="false">
      <c r="D69" s="14" t="n">
        <f aca="false">AVERAGE(H69:Q69)</f>
        <v>-0.369742769152116</v>
      </c>
      <c r="E69" s="14" t="n">
        <f aca="false">STDEV(H69:Q69)</f>
        <v>1.3885872383514</v>
      </c>
      <c r="F69" s="15" t="n">
        <f aca="false">IF(AND(D69-TINV(2*$D$10/100,$D$12-1)*E69/SQRT($D$12)&lt;-1,D69+TINV(2*$D$11/100,$D$12-1)*E69/SQRT($D$12)&gt;1),1,0)</f>
        <v>0</v>
      </c>
      <c r="G69" s="16"/>
      <c r="H69" s="16" t="n">
        <f aca="true">$D$14+NORMSINV(RAND())*$D$13</f>
        <v>-1.98476126807943</v>
      </c>
      <c r="I69" s="16" t="n">
        <f aca="true">$D$14+NORMSINV(RAND())*$D$13</f>
        <v>-2.07328418167315</v>
      </c>
      <c r="J69" s="16" t="n">
        <f aca="true">$D$14+NORMSINV(RAND())*$D$13</f>
        <v>-0.954103798597929</v>
      </c>
      <c r="K69" s="16" t="n">
        <f aca="true">$D$14+NORMSINV(RAND())*$D$13</f>
        <v>1.99172963851277</v>
      </c>
      <c r="L69" s="16" t="n">
        <f aca="true">$D$14+NORMSINV(RAND())*$D$13</f>
        <v>0.0255473058978099</v>
      </c>
      <c r="M69" s="16" t="n">
        <f aca="true">$D$14+NORMSINV(RAND())*$D$13</f>
        <v>-0.489607527321118</v>
      </c>
      <c r="N69" s="16" t="n">
        <f aca="true">$D$14+NORMSINV(RAND())*$D$13</f>
        <v>-0.695715749639287</v>
      </c>
      <c r="O69" s="16" t="n">
        <f aca="true">$D$14+NORMSINV(RAND())*$D$13</f>
        <v>0.0985964005478525</v>
      </c>
      <c r="P69" s="16" t="n">
        <f aca="true">$D$14+NORMSINV(RAND())*$D$13</f>
        <v>1.74090440758764</v>
      </c>
      <c r="Q69" s="16" t="n">
        <f aca="true">$D$14+NORMSINV(RAND())*$D$13</f>
        <v>-1.35673291875633</v>
      </c>
    </row>
    <row r="70" customFormat="false" ht="15" hidden="false" customHeight="false" outlineLevel="0" collapsed="false">
      <c r="D70" s="14" t="n">
        <f aca="false">AVERAGE(H70:Q70)</f>
        <v>0.726766246719921</v>
      </c>
      <c r="E70" s="14" t="n">
        <f aca="false">STDEV(H70:Q70)</f>
        <v>1.2048180296156</v>
      </c>
      <c r="F70" s="15" t="n">
        <f aca="false">IF(AND(D70-TINV(2*$D$10/100,$D$12-1)*E70/SQRT($D$12)&lt;-1,D70+TINV(2*$D$11/100,$D$12-1)*E70/SQRT($D$12)&gt;1),1,0)</f>
        <v>0</v>
      </c>
      <c r="G70" s="16"/>
      <c r="H70" s="16" t="n">
        <f aca="true">$D$14+NORMSINV(RAND())*$D$13</f>
        <v>1.34852392717813</v>
      </c>
      <c r="I70" s="16" t="n">
        <f aca="true">$D$14+NORMSINV(RAND())*$D$13</f>
        <v>0.82439747543123</v>
      </c>
      <c r="J70" s="16" t="n">
        <f aca="true">$D$14+NORMSINV(RAND())*$D$13</f>
        <v>1.45779942976553</v>
      </c>
      <c r="K70" s="16" t="n">
        <f aca="true">$D$14+NORMSINV(RAND())*$D$13</f>
        <v>-0.413562752845437</v>
      </c>
      <c r="L70" s="16" t="n">
        <f aca="true">$D$14+NORMSINV(RAND())*$D$13</f>
        <v>-1.2835430225225</v>
      </c>
      <c r="M70" s="16" t="n">
        <f aca="true">$D$14+NORMSINV(RAND())*$D$13</f>
        <v>3.02904232463942</v>
      </c>
      <c r="N70" s="16" t="n">
        <f aca="true">$D$14+NORMSINV(RAND())*$D$13</f>
        <v>0.84794107456902</v>
      </c>
      <c r="O70" s="16" t="n">
        <f aca="true">$D$14+NORMSINV(RAND())*$D$13</f>
        <v>1.4160699853013</v>
      </c>
      <c r="P70" s="16" t="n">
        <f aca="true">$D$14+NORMSINV(RAND())*$D$13</f>
        <v>-0.0249463973156902</v>
      </c>
      <c r="Q70" s="16" t="n">
        <f aca="true">$D$14+NORMSINV(RAND())*$D$13</f>
        <v>0.0659404229982072</v>
      </c>
    </row>
    <row r="71" customFormat="false" ht="15" hidden="false" customHeight="false" outlineLevel="0" collapsed="false">
      <c r="D71" s="14" t="n">
        <f aca="false">AVERAGE(H71:Q71)</f>
        <v>-0.0262216707215993</v>
      </c>
      <c r="E71" s="14" t="n">
        <f aca="false">STDEV(H71:Q71)</f>
        <v>1.30689191947843</v>
      </c>
      <c r="F71" s="15" t="n">
        <f aca="false">IF(AND(D71-TINV(2*$D$10/100,$D$12-1)*E71/SQRT($D$12)&lt;-1,D71+TINV(2*$D$11/100,$D$12-1)*E71/SQRT($D$12)&gt;1),1,0)</f>
        <v>0</v>
      </c>
      <c r="G71" s="16"/>
      <c r="H71" s="16" t="n">
        <f aca="true">$D$14+NORMSINV(RAND())*$D$13</f>
        <v>-0.468366967256157</v>
      </c>
      <c r="I71" s="16" t="n">
        <f aca="true">$D$14+NORMSINV(RAND())*$D$13</f>
        <v>0.84765315388137</v>
      </c>
      <c r="J71" s="16" t="n">
        <f aca="true">$D$14+NORMSINV(RAND())*$D$13</f>
        <v>2.15669963399323</v>
      </c>
      <c r="K71" s="16" t="n">
        <f aca="true">$D$14+NORMSINV(RAND())*$D$13</f>
        <v>1.66625192383562</v>
      </c>
      <c r="L71" s="16" t="n">
        <f aca="true">$D$14+NORMSINV(RAND())*$D$13</f>
        <v>0.627052181364457</v>
      </c>
      <c r="M71" s="16" t="n">
        <f aca="true">$D$14+NORMSINV(RAND())*$D$13</f>
        <v>0.032350932244662</v>
      </c>
      <c r="N71" s="16" t="n">
        <f aca="true">$D$14+NORMSINV(RAND())*$D$13</f>
        <v>-1.25834270333571</v>
      </c>
      <c r="O71" s="16" t="n">
        <f aca="true">$D$14+NORMSINV(RAND())*$D$13</f>
        <v>-1.47588303423148</v>
      </c>
      <c r="P71" s="16" t="n">
        <f aca="true">$D$14+NORMSINV(RAND())*$D$13</f>
        <v>-1.16420834997306</v>
      </c>
      <c r="Q71" s="16" t="n">
        <f aca="true">$D$14+NORMSINV(RAND())*$D$13</f>
        <v>-1.22542347773893</v>
      </c>
    </row>
    <row r="72" customFormat="false" ht="15" hidden="false" customHeight="false" outlineLevel="0" collapsed="false">
      <c r="D72" s="14" t="n">
        <f aca="false">AVERAGE(H72:Q72)</f>
        <v>1.0585017233694</v>
      </c>
      <c r="E72" s="14" t="n">
        <f aca="false">STDEV(H72:Q72)</f>
        <v>1.24346094094291</v>
      </c>
      <c r="F72" s="15" t="n">
        <f aca="false">IF(AND(D72-TINV(2*$D$10/100,$D$12-1)*E72/SQRT($D$12)&lt;-1,D72+TINV(2*$D$11/100,$D$12-1)*E72/SQRT($D$12)&gt;1),1,0)</f>
        <v>0</v>
      </c>
      <c r="G72" s="16"/>
      <c r="H72" s="16" t="n">
        <f aca="true">$D$14+NORMSINV(RAND())*$D$13</f>
        <v>0.353289204022496</v>
      </c>
      <c r="I72" s="16" t="n">
        <f aca="true">$D$14+NORMSINV(RAND())*$D$13</f>
        <v>1.72986047248091</v>
      </c>
      <c r="J72" s="16" t="n">
        <f aca="true">$D$14+NORMSINV(RAND())*$D$13</f>
        <v>0.737956417494565</v>
      </c>
      <c r="K72" s="16" t="n">
        <f aca="true">$D$14+NORMSINV(RAND())*$D$13</f>
        <v>0.0989512552884636</v>
      </c>
      <c r="L72" s="16" t="n">
        <f aca="true">$D$14+NORMSINV(RAND())*$D$13</f>
        <v>0.375694951779503</v>
      </c>
      <c r="M72" s="16" t="n">
        <f aca="true">$D$14+NORMSINV(RAND())*$D$13</f>
        <v>3.94935975419752</v>
      </c>
      <c r="N72" s="16" t="n">
        <f aca="true">$D$14+NORMSINV(RAND())*$D$13</f>
        <v>1.88967705265029</v>
      </c>
      <c r="O72" s="16" t="n">
        <f aca="true">$D$14+NORMSINV(RAND())*$D$13</f>
        <v>0.503745243691586</v>
      </c>
      <c r="P72" s="16" t="n">
        <f aca="true">$D$14+NORMSINV(RAND())*$D$13</f>
        <v>-0.374482194899041</v>
      </c>
      <c r="Q72" s="16" t="n">
        <f aca="true">$D$14+NORMSINV(RAND())*$D$13</f>
        <v>1.32096507698771</v>
      </c>
    </row>
    <row r="73" customFormat="false" ht="15" hidden="false" customHeight="false" outlineLevel="0" collapsed="false">
      <c r="D73" s="14" t="n">
        <f aca="false">AVERAGE(H73:Q73)</f>
        <v>-0.852573393610974</v>
      </c>
      <c r="E73" s="14" t="n">
        <f aca="false">STDEV(H73:Q73)</f>
        <v>1.5735687678752</v>
      </c>
      <c r="F73" s="15" t="n">
        <f aca="false">IF(AND(D73-TINV(2*$D$10/100,$D$12-1)*E73/SQRT($D$12)&lt;-1,D73+TINV(2*$D$11/100,$D$12-1)*E73/SQRT($D$12)&gt;1),1,0)</f>
        <v>0</v>
      </c>
      <c r="G73" s="16"/>
      <c r="H73" s="16" t="n">
        <f aca="true">$D$14+NORMSINV(RAND())*$D$13</f>
        <v>0.0419088032590973</v>
      </c>
      <c r="I73" s="16" t="n">
        <f aca="true">$D$14+NORMSINV(RAND())*$D$13</f>
        <v>-2.34898328980859</v>
      </c>
      <c r="J73" s="16" t="n">
        <f aca="true">$D$14+NORMSINV(RAND())*$D$13</f>
        <v>2.13531838977636</v>
      </c>
      <c r="K73" s="16" t="n">
        <f aca="true">$D$14+NORMSINV(RAND())*$D$13</f>
        <v>-2.56480628216381</v>
      </c>
      <c r="L73" s="16" t="n">
        <f aca="true">$D$14+NORMSINV(RAND())*$D$13</f>
        <v>-2.07147122895327</v>
      </c>
      <c r="M73" s="16" t="n">
        <f aca="true">$D$14+NORMSINV(RAND())*$D$13</f>
        <v>-2.77853442410414</v>
      </c>
      <c r="N73" s="16" t="n">
        <f aca="true">$D$14+NORMSINV(RAND())*$D$13</f>
        <v>0.250510682285171</v>
      </c>
      <c r="O73" s="16" t="n">
        <f aca="true">$D$14+NORMSINV(RAND())*$D$13</f>
        <v>-0.624472525810936</v>
      </c>
      <c r="P73" s="16" t="n">
        <f aca="true">$D$14+NORMSINV(RAND())*$D$13</f>
        <v>-0.651987489463914</v>
      </c>
      <c r="Q73" s="16" t="n">
        <f aca="true">$D$14+NORMSINV(RAND())*$D$13</f>
        <v>0.0867834288742802</v>
      </c>
    </row>
    <row r="74" customFormat="false" ht="15" hidden="false" customHeight="false" outlineLevel="0" collapsed="false">
      <c r="D74" s="14" t="n">
        <f aca="false">AVERAGE(H74:Q74)</f>
        <v>-0.76086979334644</v>
      </c>
      <c r="E74" s="14" t="n">
        <f aca="false">STDEV(H74:Q74)</f>
        <v>1.49967207565082</v>
      </c>
      <c r="F74" s="15" t="n">
        <f aca="false">IF(AND(D74-TINV(2*$D$10/100,$D$12-1)*E74/SQRT($D$12)&lt;-1,D74+TINV(2*$D$11/100,$D$12-1)*E74/SQRT($D$12)&gt;1),1,0)</f>
        <v>0</v>
      </c>
      <c r="G74" s="16"/>
      <c r="H74" s="16" t="n">
        <f aca="true">$D$14+NORMSINV(RAND())*$D$13</f>
        <v>-1.35789202877997</v>
      </c>
      <c r="I74" s="16" t="n">
        <f aca="true">$D$14+NORMSINV(RAND())*$D$13</f>
        <v>-0.543191247119156</v>
      </c>
      <c r="J74" s="16" t="n">
        <f aca="true">$D$14+NORMSINV(RAND())*$D$13</f>
        <v>0.416791211689141</v>
      </c>
      <c r="K74" s="16" t="n">
        <f aca="true">$D$14+NORMSINV(RAND())*$D$13</f>
        <v>0.0944995233431095</v>
      </c>
      <c r="L74" s="16" t="n">
        <f aca="true">$D$14+NORMSINV(RAND())*$D$13</f>
        <v>0.931879753103735</v>
      </c>
      <c r="M74" s="16" t="n">
        <f aca="true">$D$14+NORMSINV(RAND())*$D$13</f>
        <v>-4.58276904242091</v>
      </c>
      <c r="N74" s="16" t="n">
        <f aca="true">$D$14+NORMSINV(RAND())*$D$13</f>
        <v>-0.803505323871755</v>
      </c>
      <c r="O74" s="16" t="n">
        <f aca="true">$D$14+NORMSINV(RAND())*$D$13</f>
        <v>-0.288204842342317</v>
      </c>
      <c r="P74" s="16" t="n">
        <f aca="true">$D$14+NORMSINV(RAND())*$D$13</f>
        <v>-0.637633192212743</v>
      </c>
      <c r="Q74" s="16" t="n">
        <f aca="true">$D$14+NORMSINV(RAND())*$D$13</f>
        <v>-0.838672744853535</v>
      </c>
    </row>
    <row r="75" customFormat="false" ht="15" hidden="false" customHeight="false" outlineLevel="0" collapsed="false">
      <c r="D75" s="14" t="n">
        <f aca="false">AVERAGE(H75:Q75)</f>
        <v>-0.259482467334578</v>
      </c>
      <c r="E75" s="14" t="n">
        <f aca="false">STDEV(H75:Q75)</f>
        <v>1.11844986982581</v>
      </c>
      <c r="F75" s="15" t="n">
        <f aca="false">IF(AND(D75-TINV(2*$D$10/100,$D$12-1)*E75/SQRT($D$12)&lt;-1,D75+TINV(2*$D$11/100,$D$12-1)*E75/SQRT($D$12)&gt;1),1,0)</f>
        <v>0</v>
      </c>
      <c r="G75" s="16"/>
      <c r="H75" s="16" t="n">
        <f aca="true">$D$14+NORMSINV(RAND())*$D$13</f>
        <v>-0.361847063491665</v>
      </c>
      <c r="I75" s="16" t="n">
        <f aca="true">$D$14+NORMSINV(RAND())*$D$13</f>
        <v>-0.241643420862275</v>
      </c>
      <c r="J75" s="16" t="n">
        <f aca="true">$D$14+NORMSINV(RAND())*$D$13</f>
        <v>-0.0147734543755026</v>
      </c>
      <c r="K75" s="16" t="n">
        <f aca="true">$D$14+NORMSINV(RAND())*$D$13</f>
        <v>1.3708699419624</v>
      </c>
      <c r="L75" s="16" t="n">
        <f aca="true">$D$14+NORMSINV(RAND())*$D$13</f>
        <v>-1.54069890547637</v>
      </c>
      <c r="M75" s="16" t="n">
        <f aca="true">$D$14+NORMSINV(RAND())*$D$13</f>
        <v>-2.30478582431355</v>
      </c>
      <c r="N75" s="16" t="n">
        <f aca="true">$D$14+NORMSINV(RAND())*$D$13</f>
        <v>1.25833103195652</v>
      </c>
      <c r="O75" s="16" t="n">
        <f aca="true">$D$14+NORMSINV(RAND())*$D$13</f>
        <v>-0.379658037322188</v>
      </c>
      <c r="P75" s="16" t="n">
        <f aca="true">$D$14+NORMSINV(RAND())*$D$13</f>
        <v>-0.624528081299072</v>
      </c>
      <c r="Q75" s="16" t="n">
        <f aca="true">$D$14+NORMSINV(RAND())*$D$13</f>
        <v>0.243909139875919</v>
      </c>
    </row>
    <row r="76" customFormat="false" ht="15" hidden="false" customHeight="false" outlineLevel="0" collapsed="false">
      <c r="D76" s="14" t="n">
        <f aca="false">AVERAGE(H76:Q76)</f>
        <v>0.120314004924004</v>
      </c>
      <c r="E76" s="14" t="n">
        <f aca="false">STDEV(H76:Q76)</f>
        <v>1.50181156567147</v>
      </c>
      <c r="F76" s="15" t="n">
        <f aca="false">IF(AND(D76-TINV(2*$D$10/100,$D$12-1)*E76/SQRT($D$12)&lt;-1,D76+TINV(2*$D$11/100,$D$12-1)*E76/SQRT($D$12)&gt;1),1,0)</f>
        <v>0</v>
      </c>
      <c r="G76" s="16"/>
      <c r="H76" s="16" t="n">
        <f aca="true">$D$14+NORMSINV(RAND())*$D$13</f>
        <v>0.630927275040818</v>
      </c>
      <c r="I76" s="16" t="n">
        <f aca="true">$D$14+NORMSINV(RAND())*$D$13</f>
        <v>-0.358274567202946</v>
      </c>
      <c r="J76" s="16" t="n">
        <f aca="true">$D$14+NORMSINV(RAND())*$D$13</f>
        <v>-0.0333409346155885</v>
      </c>
      <c r="K76" s="16" t="n">
        <f aca="true">$D$14+NORMSINV(RAND())*$D$13</f>
        <v>0.180086217528422</v>
      </c>
      <c r="L76" s="16" t="n">
        <f aca="true">$D$14+NORMSINV(RAND())*$D$13</f>
        <v>0.809720958430781</v>
      </c>
      <c r="M76" s="16" t="n">
        <f aca="true">$D$14+NORMSINV(RAND())*$D$13</f>
        <v>-0.134755052239979</v>
      </c>
      <c r="N76" s="16" t="n">
        <f aca="true">$D$14+NORMSINV(RAND())*$D$13</f>
        <v>3.67466174379134</v>
      </c>
      <c r="O76" s="16" t="n">
        <f aca="true">$D$14+NORMSINV(RAND())*$D$13</f>
        <v>-0.208830217635516</v>
      </c>
      <c r="P76" s="16" t="n">
        <f aca="true">$D$14+NORMSINV(RAND())*$D$13</f>
        <v>-1.55966323885758</v>
      </c>
      <c r="Q76" s="16" t="n">
        <f aca="true">$D$14+NORMSINV(RAND())*$D$13</f>
        <v>-1.79739213499972</v>
      </c>
    </row>
    <row r="77" customFormat="false" ht="15" hidden="false" customHeight="false" outlineLevel="0" collapsed="false">
      <c r="D77" s="14" t="n">
        <f aca="false">AVERAGE(H77:Q77)</f>
        <v>-0.773004602357395</v>
      </c>
      <c r="E77" s="14" t="n">
        <f aca="false">STDEV(H77:Q77)</f>
        <v>1.59325091780454</v>
      </c>
      <c r="F77" s="15" t="n">
        <f aca="false">IF(AND(D77-TINV(2*$D$10/100,$D$12-1)*E77/SQRT($D$12)&lt;-1,D77+TINV(2*$D$11/100,$D$12-1)*E77/SQRT($D$12)&gt;1),1,0)</f>
        <v>0</v>
      </c>
      <c r="G77" s="16"/>
      <c r="H77" s="16" t="n">
        <f aca="true">$D$14+NORMSINV(RAND())*$D$13</f>
        <v>0.576866845277047</v>
      </c>
      <c r="I77" s="16" t="n">
        <f aca="true">$D$14+NORMSINV(RAND())*$D$13</f>
        <v>-0.429025881526679</v>
      </c>
      <c r="J77" s="16" t="n">
        <f aca="true">$D$14+NORMSINV(RAND())*$D$13</f>
        <v>-0.0493140316271413</v>
      </c>
      <c r="K77" s="16" t="n">
        <f aca="true">$D$14+NORMSINV(RAND())*$D$13</f>
        <v>1.93655566604138</v>
      </c>
      <c r="L77" s="16" t="n">
        <f aca="true">$D$14+NORMSINV(RAND())*$D$13</f>
        <v>-1.82589310564772</v>
      </c>
      <c r="M77" s="16" t="n">
        <f aca="true">$D$14+NORMSINV(RAND())*$D$13</f>
        <v>-1.48800848485888</v>
      </c>
      <c r="N77" s="16" t="n">
        <f aca="true">$D$14+NORMSINV(RAND())*$D$13</f>
        <v>-2.68568770542202</v>
      </c>
      <c r="O77" s="16" t="n">
        <f aca="true">$D$14+NORMSINV(RAND())*$D$13</f>
        <v>-3.42520113273889</v>
      </c>
      <c r="P77" s="16" t="n">
        <f aca="true">$D$14+NORMSINV(RAND())*$D$13</f>
        <v>-0.147942165076281</v>
      </c>
      <c r="Q77" s="16" t="n">
        <f aca="true">$D$14+NORMSINV(RAND())*$D$13</f>
        <v>-0.192396027994776</v>
      </c>
    </row>
    <row r="78" customFormat="false" ht="15" hidden="false" customHeight="false" outlineLevel="0" collapsed="false">
      <c r="D78" s="14" t="n">
        <f aca="false">AVERAGE(H78:Q78)</f>
        <v>-0.146502808489193</v>
      </c>
      <c r="E78" s="14" t="n">
        <f aca="false">STDEV(H78:Q78)</f>
        <v>2.5306527920238</v>
      </c>
      <c r="F78" s="15" t="n">
        <f aca="false">IF(AND(D78-TINV(2*$D$10/100,$D$12-1)*E78/SQRT($D$12)&lt;-1,D78+TINV(2*$D$11/100,$D$12-1)*E78/SQRT($D$12)&gt;1),1,0)</f>
        <v>0</v>
      </c>
      <c r="G78" s="16"/>
      <c r="H78" s="16" t="n">
        <f aca="true">$D$14+NORMSINV(RAND())*$D$13</f>
        <v>4.3256051416988</v>
      </c>
      <c r="I78" s="16" t="n">
        <f aca="true">$D$14+NORMSINV(RAND())*$D$13</f>
        <v>-1.31792285751456</v>
      </c>
      <c r="J78" s="16" t="n">
        <f aca="true">$D$14+NORMSINV(RAND())*$D$13</f>
        <v>-3.49435221538432</v>
      </c>
      <c r="K78" s="16" t="n">
        <f aca="true">$D$14+NORMSINV(RAND())*$D$13</f>
        <v>3.26043205608056</v>
      </c>
      <c r="L78" s="16" t="n">
        <f aca="true">$D$14+NORMSINV(RAND())*$D$13</f>
        <v>1.08016708663954</v>
      </c>
      <c r="M78" s="16" t="n">
        <f aca="true">$D$14+NORMSINV(RAND())*$D$13</f>
        <v>-1.35320573103368</v>
      </c>
      <c r="N78" s="16" t="n">
        <f aca="true">$D$14+NORMSINV(RAND())*$D$13</f>
        <v>-0.11167123775672</v>
      </c>
      <c r="O78" s="16" t="n">
        <f aca="true">$D$14+NORMSINV(RAND())*$D$13</f>
        <v>-2.85208124185104</v>
      </c>
      <c r="P78" s="16" t="n">
        <f aca="true">$D$14+NORMSINV(RAND())*$D$13</f>
        <v>0.706684598407193</v>
      </c>
      <c r="Q78" s="16" t="n">
        <f aca="true">$D$14+NORMSINV(RAND())*$D$13</f>
        <v>-1.70868368417769</v>
      </c>
    </row>
    <row r="79" customFormat="false" ht="15" hidden="false" customHeight="false" outlineLevel="0" collapsed="false">
      <c r="D79" s="14" t="n">
        <f aca="false">AVERAGE(H79:Q79)</f>
        <v>-0.696432817156835</v>
      </c>
      <c r="E79" s="14" t="n">
        <f aca="false">STDEV(H79:Q79)</f>
        <v>2.1567195048145</v>
      </c>
      <c r="F79" s="15" t="n">
        <f aca="false">IF(AND(D79-TINV(2*$D$10/100,$D$12-1)*E79/SQRT($D$12)&lt;-1,D79+TINV(2*$D$11/100,$D$12-1)*E79/SQRT($D$12)&gt;1),1,0)</f>
        <v>0</v>
      </c>
      <c r="G79" s="16"/>
      <c r="H79" s="16" t="n">
        <f aca="true">$D$14+NORMSINV(RAND())*$D$13</f>
        <v>0.682152837641028</v>
      </c>
      <c r="I79" s="16" t="n">
        <f aca="true">$D$14+NORMSINV(RAND())*$D$13</f>
        <v>-0.479145528096811</v>
      </c>
      <c r="J79" s="16" t="n">
        <f aca="true">$D$14+NORMSINV(RAND())*$D$13</f>
        <v>1.44338996527231</v>
      </c>
      <c r="K79" s="16" t="n">
        <f aca="true">$D$14+NORMSINV(RAND())*$D$13</f>
        <v>-2.36828117338396</v>
      </c>
      <c r="L79" s="16" t="n">
        <f aca="true">$D$14+NORMSINV(RAND())*$D$13</f>
        <v>1.91939021847869</v>
      </c>
      <c r="M79" s="16" t="n">
        <f aca="true">$D$14+NORMSINV(RAND())*$D$13</f>
        <v>0.0778286434652278</v>
      </c>
      <c r="N79" s="16" t="n">
        <f aca="true">$D$14+NORMSINV(RAND())*$D$13</f>
        <v>-1.82240356165838</v>
      </c>
      <c r="O79" s="16" t="n">
        <f aca="true">$D$14+NORMSINV(RAND())*$D$13</f>
        <v>-5.47254771050747</v>
      </c>
      <c r="P79" s="16" t="n">
        <f aca="true">$D$14+NORMSINV(RAND())*$D$13</f>
        <v>-1.15051708679661</v>
      </c>
      <c r="Q79" s="16" t="n">
        <f aca="true">$D$14+NORMSINV(RAND())*$D$13</f>
        <v>0.205805224017625</v>
      </c>
    </row>
    <row r="80" customFormat="false" ht="15" hidden="false" customHeight="false" outlineLevel="0" collapsed="false">
      <c r="D80" s="14" t="n">
        <f aca="false">AVERAGE(H80:Q80)</f>
        <v>-0.969065686035904</v>
      </c>
      <c r="E80" s="14" t="n">
        <f aca="false">STDEV(H80:Q80)</f>
        <v>1.73970369155525</v>
      </c>
      <c r="F80" s="15" t="n">
        <f aca="false">IF(AND(D80-TINV(2*$D$10/100,$D$12-1)*E80/SQRT($D$12)&lt;-1,D80+TINV(2*$D$11/100,$D$12-1)*E80/SQRT($D$12)&gt;1),1,0)</f>
        <v>0</v>
      </c>
      <c r="G80" s="16"/>
      <c r="H80" s="16" t="n">
        <f aca="true">$D$14+NORMSINV(RAND())*$D$13</f>
        <v>0.992847922979807</v>
      </c>
      <c r="I80" s="16" t="n">
        <f aca="true">$D$14+NORMSINV(RAND())*$D$13</f>
        <v>-1.08258749067117</v>
      </c>
      <c r="J80" s="16" t="n">
        <f aca="true">$D$14+NORMSINV(RAND())*$D$13</f>
        <v>-0.392016903090042</v>
      </c>
      <c r="K80" s="16" t="n">
        <f aca="true">$D$14+NORMSINV(RAND())*$D$13</f>
        <v>-3.23176499834967</v>
      </c>
      <c r="L80" s="16" t="n">
        <f aca="true">$D$14+NORMSINV(RAND())*$D$13</f>
        <v>-2.96310416076056</v>
      </c>
      <c r="M80" s="16" t="n">
        <f aca="true">$D$14+NORMSINV(RAND())*$D$13</f>
        <v>0.409858739816878</v>
      </c>
      <c r="N80" s="16" t="n">
        <f aca="true">$D$14+NORMSINV(RAND())*$D$13</f>
        <v>-0.148954161119767</v>
      </c>
      <c r="O80" s="16" t="n">
        <f aca="true">$D$14+NORMSINV(RAND())*$D$13</f>
        <v>-3.31493222762649</v>
      </c>
      <c r="P80" s="16" t="n">
        <f aca="true">$D$14+NORMSINV(RAND())*$D$13</f>
        <v>1.41902379718398</v>
      </c>
      <c r="Q80" s="16" t="n">
        <f aca="true">$D$14+NORMSINV(RAND())*$D$13</f>
        <v>-1.37902737872201</v>
      </c>
    </row>
    <row r="81" customFormat="false" ht="15" hidden="false" customHeight="false" outlineLevel="0" collapsed="false">
      <c r="D81" s="14" t="n">
        <f aca="false">AVERAGE(H81:Q81)</f>
        <v>0.0833906529614737</v>
      </c>
      <c r="E81" s="14" t="n">
        <f aca="false">STDEV(H81:Q81)</f>
        <v>2.03912048106026</v>
      </c>
      <c r="F81" s="15" t="n">
        <f aca="false">IF(AND(D81-TINV(2*$D$10/100,$D$12-1)*E81/SQRT($D$12)&lt;-1,D81+TINV(2*$D$11/100,$D$12-1)*E81/SQRT($D$12)&gt;1),1,0)</f>
        <v>0</v>
      </c>
      <c r="G81" s="16"/>
      <c r="H81" s="16" t="n">
        <f aca="true">$D$14+NORMSINV(RAND())*$D$13</f>
        <v>0.0506374344561811</v>
      </c>
      <c r="I81" s="16" t="n">
        <f aca="true">$D$14+NORMSINV(RAND())*$D$13</f>
        <v>1.24440741573272</v>
      </c>
      <c r="J81" s="16" t="n">
        <f aca="true">$D$14+NORMSINV(RAND())*$D$13</f>
        <v>-2.31768113755766</v>
      </c>
      <c r="K81" s="16" t="n">
        <f aca="true">$D$14+NORMSINV(RAND())*$D$13</f>
        <v>0.406159918977329</v>
      </c>
      <c r="L81" s="16" t="n">
        <f aca="true">$D$14+NORMSINV(RAND())*$D$13</f>
        <v>-1.32920986521197</v>
      </c>
      <c r="M81" s="16" t="n">
        <f aca="true">$D$14+NORMSINV(RAND())*$D$13</f>
        <v>-1.82186277060909</v>
      </c>
      <c r="N81" s="16" t="n">
        <f aca="true">$D$14+NORMSINV(RAND())*$D$13</f>
        <v>0.446283287786806</v>
      </c>
      <c r="O81" s="16" t="n">
        <f aca="true">$D$14+NORMSINV(RAND())*$D$13</f>
        <v>-0.946840192954892</v>
      </c>
      <c r="P81" s="16" t="n">
        <f aca="true">$D$14+NORMSINV(RAND())*$D$13</f>
        <v>4.91817773068592</v>
      </c>
      <c r="Q81" s="16" t="n">
        <f aca="true">$D$14+NORMSINV(RAND())*$D$13</f>
        <v>0.183834708309397</v>
      </c>
    </row>
    <row r="82" customFormat="false" ht="15" hidden="false" customHeight="false" outlineLevel="0" collapsed="false">
      <c r="D82" s="14" t="n">
        <f aca="false">AVERAGE(H82:Q82)</f>
        <v>0.270524232068141</v>
      </c>
      <c r="E82" s="14" t="n">
        <f aca="false">STDEV(H82:Q82)</f>
        <v>1.59764444838452</v>
      </c>
      <c r="F82" s="15" t="n">
        <f aca="false">IF(AND(D82-TINV(2*$D$10/100,$D$12-1)*E82/SQRT($D$12)&lt;-1,D82+TINV(2*$D$11/100,$D$12-1)*E82/SQRT($D$12)&gt;1),1,0)</f>
        <v>0</v>
      </c>
      <c r="G82" s="16"/>
      <c r="H82" s="16" t="n">
        <f aca="true">$D$14+NORMSINV(RAND())*$D$13</f>
        <v>-0.508995478663749</v>
      </c>
      <c r="I82" s="16" t="n">
        <f aca="true">$D$14+NORMSINV(RAND())*$D$13</f>
        <v>-0.323324072787766</v>
      </c>
      <c r="J82" s="16" t="n">
        <f aca="true">$D$14+NORMSINV(RAND())*$D$13</f>
        <v>3.49425588097258</v>
      </c>
      <c r="K82" s="16" t="n">
        <f aca="true">$D$14+NORMSINV(RAND())*$D$13</f>
        <v>0.269194245635565</v>
      </c>
      <c r="L82" s="16" t="n">
        <f aca="true">$D$14+NORMSINV(RAND())*$D$13</f>
        <v>2.57295661938229</v>
      </c>
      <c r="M82" s="16" t="n">
        <f aca="true">$D$14+NORMSINV(RAND())*$D$13</f>
        <v>0.0709406401739741</v>
      </c>
      <c r="N82" s="16" t="n">
        <f aca="true">$D$14+NORMSINV(RAND())*$D$13</f>
        <v>-0.617727208134569</v>
      </c>
      <c r="O82" s="16" t="n">
        <f aca="true">$D$14+NORMSINV(RAND())*$D$13</f>
        <v>-1.12525578143377</v>
      </c>
      <c r="P82" s="16" t="n">
        <f aca="true">$D$14+NORMSINV(RAND())*$D$13</f>
        <v>-1.60031285778033</v>
      </c>
      <c r="Q82" s="16" t="n">
        <f aca="true">$D$14+NORMSINV(RAND())*$D$13</f>
        <v>0.473510333317196</v>
      </c>
    </row>
    <row r="83" customFormat="false" ht="15" hidden="false" customHeight="false" outlineLevel="0" collapsed="false">
      <c r="D83" s="14" t="n">
        <f aca="false">AVERAGE(H83:Q83)</f>
        <v>0.172296318982687</v>
      </c>
      <c r="E83" s="14" t="n">
        <f aca="false">STDEV(H83:Q83)</f>
        <v>1.7928953389178</v>
      </c>
      <c r="F83" s="15" t="n">
        <f aca="false">IF(AND(D83-TINV(2*$D$10/100,$D$12-1)*E83/SQRT($D$12)&lt;-1,D83+TINV(2*$D$11/100,$D$12-1)*E83/SQRT($D$12)&gt;1),1,0)</f>
        <v>0</v>
      </c>
      <c r="G83" s="16"/>
      <c r="H83" s="16" t="n">
        <f aca="true">$D$14+NORMSINV(RAND())*$D$13</f>
        <v>-0.26692146204214</v>
      </c>
      <c r="I83" s="16" t="n">
        <f aca="true">$D$14+NORMSINV(RAND())*$D$13</f>
        <v>-2.35197658017817</v>
      </c>
      <c r="J83" s="16" t="n">
        <f aca="true">$D$14+NORMSINV(RAND())*$D$13</f>
        <v>-1.82580598003336</v>
      </c>
      <c r="K83" s="16" t="n">
        <f aca="true">$D$14+NORMSINV(RAND())*$D$13</f>
        <v>3.9561305948002</v>
      </c>
      <c r="L83" s="16" t="n">
        <f aca="true">$D$14+NORMSINV(RAND())*$D$13</f>
        <v>1.08595040787406</v>
      </c>
      <c r="M83" s="16" t="n">
        <f aca="true">$D$14+NORMSINV(RAND())*$D$13</f>
        <v>-0.907295966059743</v>
      </c>
      <c r="N83" s="16" t="n">
        <f aca="true">$D$14+NORMSINV(RAND())*$D$13</f>
        <v>-0.21153298538894</v>
      </c>
      <c r="O83" s="16" t="n">
        <f aca="true">$D$14+NORMSINV(RAND())*$D$13</f>
        <v>1.29754087818036</v>
      </c>
      <c r="P83" s="16" t="n">
        <f aca="true">$D$14+NORMSINV(RAND())*$D$13</f>
        <v>-0.00636884824670833</v>
      </c>
      <c r="Q83" s="16" t="n">
        <f aca="true">$D$14+NORMSINV(RAND())*$D$13</f>
        <v>0.953243130921315</v>
      </c>
    </row>
    <row r="84" customFormat="false" ht="15" hidden="false" customHeight="false" outlineLevel="0" collapsed="false">
      <c r="D84" s="14" t="n">
        <f aca="false">AVERAGE(H84:Q84)</f>
        <v>0.353004343770545</v>
      </c>
      <c r="E84" s="14" t="n">
        <f aca="false">STDEV(H84:Q84)</f>
        <v>1.07128166644104</v>
      </c>
      <c r="F84" s="15" t="n">
        <f aca="false">IF(AND(D84-TINV(2*$D$10/100,$D$12-1)*E84/SQRT($D$12)&lt;-1,D84+TINV(2*$D$11/100,$D$12-1)*E84/SQRT($D$12)&gt;1),1,0)</f>
        <v>0</v>
      </c>
      <c r="G84" s="16"/>
      <c r="H84" s="16" t="n">
        <f aca="true">$D$14+NORMSINV(RAND())*$D$13</f>
        <v>-0.572996162732214</v>
      </c>
      <c r="I84" s="16" t="n">
        <f aca="true">$D$14+NORMSINV(RAND())*$D$13</f>
        <v>1.27347491529947</v>
      </c>
      <c r="J84" s="16" t="n">
        <f aca="true">$D$14+NORMSINV(RAND())*$D$13</f>
        <v>-0.16426622270655</v>
      </c>
      <c r="K84" s="16" t="n">
        <f aca="true">$D$14+NORMSINV(RAND())*$D$13</f>
        <v>-0.259424374037668</v>
      </c>
      <c r="L84" s="16" t="n">
        <f aca="true">$D$14+NORMSINV(RAND())*$D$13</f>
        <v>0.165751265884629</v>
      </c>
      <c r="M84" s="16" t="n">
        <f aca="true">$D$14+NORMSINV(RAND())*$D$13</f>
        <v>1.69850401695662</v>
      </c>
      <c r="N84" s="16" t="n">
        <f aca="true">$D$14+NORMSINV(RAND())*$D$13</f>
        <v>2.12005128090852</v>
      </c>
      <c r="O84" s="16" t="n">
        <f aca="true">$D$14+NORMSINV(RAND())*$D$13</f>
        <v>0.30061594544105</v>
      </c>
      <c r="P84" s="16" t="n">
        <f aca="true">$D$14+NORMSINV(RAND())*$D$13</f>
        <v>-1.38215560768024</v>
      </c>
      <c r="Q84" s="16" t="n">
        <f aca="true">$D$14+NORMSINV(RAND())*$D$13</f>
        <v>0.350488380371827</v>
      </c>
    </row>
    <row r="85" customFormat="false" ht="15" hidden="false" customHeight="false" outlineLevel="0" collapsed="false">
      <c r="D85" s="14" t="n">
        <f aca="false">AVERAGE(H85:Q85)</f>
        <v>0.249178735266565</v>
      </c>
      <c r="E85" s="14" t="n">
        <f aca="false">STDEV(H85:Q85)</f>
        <v>1.78296660626232</v>
      </c>
      <c r="F85" s="15" t="n">
        <f aca="false">IF(AND(D85-TINV(2*$D$10/100,$D$12-1)*E85/SQRT($D$12)&lt;-1,D85+TINV(2*$D$11/100,$D$12-1)*E85/SQRT($D$12)&gt;1),1,0)</f>
        <v>0</v>
      </c>
      <c r="G85" s="16"/>
      <c r="H85" s="16" t="n">
        <f aca="true">$D$14+NORMSINV(RAND())*$D$13</f>
        <v>-2.14947426494908</v>
      </c>
      <c r="I85" s="16" t="n">
        <f aca="true">$D$14+NORMSINV(RAND())*$D$13</f>
        <v>3.89243927772789</v>
      </c>
      <c r="J85" s="16" t="n">
        <f aca="true">$D$14+NORMSINV(RAND())*$D$13</f>
        <v>0.00591173437880864</v>
      </c>
      <c r="K85" s="16" t="n">
        <f aca="true">$D$14+NORMSINV(RAND())*$D$13</f>
        <v>0.701484456329116</v>
      </c>
      <c r="L85" s="16" t="n">
        <f aca="true">$D$14+NORMSINV(RAND())*$D$13</f>
        <v>-2.49854497546729</v>
      </c>
      <c r="M85" s="16" t="n">
        <f aca="true">$D$14+NORMSINV(RAND())*$D$13</f>
        <v>1.12860358205212</v>
      </c>
      <c r="N85" s="16" t="n">
        <f aca="true">$D$14+NORMSINV(RAND())*$D$13</f>
        <v>-0.0561833004249262</v>
      </c>
      <c r="O85" s="16" t="n">
        <f aca="true">$D$14+NORMSINV(RAND())*$D$13</f>
        <v>0.60088916234733</v>
      </c>
      <c r="P85" s="16" t="n">
        <f aca="true">$D$14+NORMSINV(RAND())*$D$13</f>
        <v>-0.163302435663114</v>
      </c>
      <c r="Q85" s="16" t="n">
        <f aca="true">$D$14+NORMSINV(RAND())*$D$13</f>
        <v>1.02996411633479</v>
      </c>
    </row>
    <row r="86" customFormat="false" ht="15" hidden="false" customHeight="false" outlineLevel="0" collapsed="false">
      <c r="D86" s="14" t="n">
        <f aca="false">AVERAGE(H86:Q86)</f>
        <v>0.0719978521933741</v>
      </c>
      <c r="E86" s="14" t="n">
        <f aca="false">STDEV(H86:Q86)</f>
        <v>1.82420901198147</v>
      </c>
      <c r="F86" s="15" t="n">
        <f aca="false">IF(AND(D86-TINV(2*$D$10/100,$D$12-1)*E86/SQRT($D$12)&lt;-1,D86+TINV(2*$D$11/100,$D$12-1)*E86/SQRT($D$12)&gt;1),1,0)</f>
        <v>0</v>
      </c>
      <c r="G86" s="16"/>
      <c r="H86" s="16" t="n">
        <f aca="true">$D$14+NORMSINV(RAND())*$D$13</f>
        <v>-3.00845652506868</v>
      </c>
      <c r="I86" s="16" t="n">
        <f aca="true">$D$14+NORMSINV(RAND())*$D$13</f>
        <v>0.512481287866315</v>
      </c>
      <c r="J86" s="16" t="n">
        <f aca="true">$D$14+NORMSINV(RAND())*$D$13</f>
        <v>3.11810281695123</v>
      </c>
      <c r="K86" s="16" t="n">
        <f aca="true">$D$14+NORMSINV(RAND())*$D$13</f>
        <v>-1.73686313321814</v>
      </c>
      <c r="L86" s="16" t="n">
        <f aca="true">$D$14+NORMSINV(RAND())*$D$13</f>
        <v>1.50473212956887</v>
      </c>
      <c r="M86" s="16" t="n">
        <f aca="true">$D$14+NORMSINV(RAND())*$D$13</f>
        <v>-0.147279696467696</v>
      </c>
      <c r="N86" s="16" t="n">
        <f aca="true">$D$14+NORMSINV(RAND())*$D$13</f>
        <v>-0.556827281557075</v>
      </c>
      <c r="O86" s="16" t="n">
        <f aca="true">$D$14+NORMSINV(RAND())*$D$13</f>
        <v>2.11644411480507</v>
      </c>
      <c r="P86" s="16" t="n">
        <f aca="true">$D$14+NORMSINV(RAND())*$D$13</f>
        <v>-0.161883287257403</v>
      </c>
      <c r="Q86" s="16" t="n">
        <f aca="true">$D$14+NORMSINV(RAND())*$D$13</f>
        <v>-0.920471903688757</v>
      </c>
    </row>
    <row r="87" customFormat="false" ht="15" hidden="false" customHeight="false" outlineLevel="0" collapsed="false">
      <c r="D87" s="14" t="n">
        <f aca="false">AVERAGE(H87:Q87)</f>
        <v>0.469093657616374</v>
      </c>
      <c r="E87" s="14" t="n">
        <f aca="false">STDEV(H87:Q87)</f>
        <v>2.28305547840706</v>
      </c>
      <c r="F87" s="15" t="n">
        <f aca="false">IF(AND(D87-TINV(2*$D$10/100,$D$12-1)*E87/SQRT($D$12)&lt;-1,D87+TINV(2*$D$11/100,$D$12-1)*E87/SQRT($D$12)&gt;1),1,0)</f>
        <v>0</v>
      </c>
      <c r="G87" s="16"/>
      <c r="H87" s="16" t="n">
        <f aca="true">$D$14+NORMSINV(RAND())*$D$13</f>
        <v>3.27406754319278</v>
      </c>
      <c r="I87" s="16" t="n">
        <f aca="true">$D$14+NORMSINV(RAND())*$D$13</f>
        <v>0.284870676730693</v>
      </c>
      <c r="J87" s="16" t="n">
        <f aca="true">$D$14+NORMSINV(RAND())*$D$13</f>
        <v>-1.02878662113129</v>
      </c>
      <c r="K87" s="16" t="n">
        <f aca="true">$D$14+NORMSINV(RAND())*$D$13</f>
        <v>2.77551325472854</v>
      </c>
      <c r="L87" s="16" t="n">
        <f aca="true">$D$14+NORMSINV(RAND())*$D$13</f>
        <v>2.92734639413422</v>
      </c>
      <c r="M87" s="16" t="n">
        <f aca="true">$D$14+NORMSINV(RAND())*$D$13</f>
        <v>-2.29588232244579</v>
      </c>
      <c r="N87" s="16" t="n">
        <f aca="true">$D$14+NORMSINV(RAND())*$D$13</f>
        <v>-3.40902034264154</v>
      </c>
      <c r="O87" s="16" t="n">
        <f aca="true">$D$14+NORMSINV(RAND())*$D$13</f>
        <v>1.26313595998342</v>
      </c>
      <c r="P87" s="16" t="n">
        <f aca="true">$D$14+NORMSINV(RAND())*$D$13</f>
        <v>1.47134896768011</v>
      </c>
      <c r="Q87" s="16" t="n">
        <f aca="true">$D$14+NORMSINV(RAND())*$D$13</f>
        <v>-0.571656934067407</v>
      </c>
    </row>
    <row r="88" customFormat="false" ht="15" hidden="false" customHeight="false" outlineLevel="0" collapsed="false">
      <c r="D88" s="14" t="n">
        <f aca="false">AVERAGE(H88:Q88)</f>
        <v>-0.801029743274446</v>
      </c>
      <c r="E88" s="14" t="n">
        <f aca="false">STDEV(H88:Q88)</f>
        <v>0.982617802203739</v>
      </c>
      <c r="F88" s="15" t="n">
        <f aca="false">IF(AND(D88-TINV(2*$D$10/100,$D$12-1)*E88/SQRT($D$12)&lt;-1,D88+TINV(2*$D$11/100,$D$12-1)*E88/SQRT($D$12)&gt;1),1,0)</f>
        <v>0</v>
      </c>
      <c r="G88" s="16"/>
      <c r="H88" s="16" t="n">
        <f aca="true">$D$14+NORMSINV(RAND())*$D$13</f>
        <v>-0.746947291073745</v>
      </c>
      <c r="I88" s="16" t="n">
        <f aca="true">$D$14+NORMSINV(RAND())*$D$13</f>
        <v>-0.743335857225344</v>
      </c>
      <c r="J88" s="16" t="n">
        <f aca="true">$D$14+NORMSINV(RAND())*$D$13</f>
        <v>-1.27171431565258</v>
      </c>
      <c r="K88" s="16" t="n">
        <f aca="true">$D$14+NORMSINV(RAND())*$D$13</f>
        <v>0.802608675122868</v>
      </c>
      <c r="L88" s="16" t="n">
        <f aca="true">$D$14+NORMSINV(RAND())*$D$13</f>
        <v>0.202643600147941</v>
      </c>
      <c r="M88" s="16" t="n">
        <f aca="true">$D$14+NORMSINV(RAND())*$D$13</f>
        <v>-1.06478506662192</v>
      </c>
      <c r="N88" s="16" t="n">
        <f aca="true">$D$14+NORMSINV(RAND())*$D$13</f>
        <v>-0.845700409262858</v>
      </c>
      <c r="O88" s="16" t="n">
        <f aca="true">$D$14+NORMSINV(RAND())*$D$13</f>
        <v>-0.036306030156282</v>
      </c>
      <c r="P88" s="16" t="n">
        <f aca="true">$D$14+NORMSINV(RAND())*$D$13</f>
        <v>-1.62001522178388</v>
      </c>
      <c r="Q88" s="16" t="n">
        <f aca="true">$D$14+NORMSINV(RAND())*$D$13</f>
        <v>-2.68674551623866</v>
      </c>
    </row>
    <row r="89" customFormat="false" ht="15" hidden="false" customHeight="false" outlineLevel="0" collapsed="false">
      <c r="D89" s="14" t="n">
        <f aca="false">AVERAGE(H89:Q89)</f>
        <v>0.300418931939722</v>
      </c>
      <c r="E89" s="14" t="n">
        <f aca="false">STDEV(H89:Q89)</f>
        <v>1.86184146001048</v>
      </c>
      <c r="F89" s="15" t="n">
        <f aca="false">IF(AND(D89-TINV(2*$D$10/100,$D$12-1)*E89/SQRT($D$12)&lt;-1,D89+TINV(2*$D$11/100,$D$12-1)*E89/SQRT($D$12)&gt;1),1,0)</f>
        <v>0</v>
      </c>
      <c r="G89" s="16"/>
      <c r="H89" s="16" t="n">
        <f aca="true">$D$14+NORMSINV(RAND())*$D$13</f>
        <v>2.12671635689613</v>
      </c>
      <c r="I89" s="16" t="n">
        <f aca="true">$D$14+NORMSINV(RAND())*$D$13</f>
        <v>0.623336027439656</v>
      </c>
      <c r="J89" s="16" t="n">
        <f aca="true">$D$14+NORMSINV(RAND())*$D$13</f>
        <v>0.178317322314129</v>
      </c>
      <c r="K89" s="16" t="n">
        <f aca="true">$D$14+NORMSINV(RAND())*$D$13</f>
        <v>-2.38003740033876</v>
      </c>
      <c r="L89" s="16" t="n">
        <f aca="true">$D$14+NORMSINV(RAND())*$D$13</f>
        <v>0.589873575815087</v>
      </c>
      <c r="M89" s="16" t="n">
        <f aca="true">$D$14+NORMSINV(RAND())*$D$13</f>
        <v>4.22100126029369</v>
      </c>
      <c r="N89" s="16" t="n">
        <f aca="true">$D$14+NORMSINV(RAND())*$D$13</f>
        <v>-0.983428902044095</v>
      </c>
      <c r="O89" s="16" t="n">
        <f aca="true">$D$14+NORMSINV(RAND())*$D$13</f>
        <v>0.0142656429694972</v>
      </c>
      <c r="P89" s="16" t="n">
        <f aca="true">$D$14+NORMSINV(RAND())*$D$13</f>
        <v>-1.52968225248886</v>
      </c>
      <c r="Q89" s="16" t="n">
        <f aca="true">$D$14+NORMSINV(RAND())*$D$13</f>
        <v>0.143827688540753</v>
      </c>
    </row>
    <row r="90" customFormat="false" ht="15" hidden="false" customHeight="false" outlineLevel="0" collapsed="false">
      <c r="D90" s="14" t="n">
        <f aca="false">AVERAGE(H90:Q90)</f>
        <v>-0.760705656243838</v>
      </c>
      <c r="E90" s="14" t="n">
        <f aca="false">STDEV(H90:Q90)</f>
        <v>1.527414826479</v>
      </c>
      <c r="F90" s="15" t="n">
        <f aca="false">IF(AND(D90-TINV(2*$D$10/100,$D$12-1)*E90/SQRT($D$12)&lt;-1,D90+TINV(2*$D$11/100,$D$12-1)*E90/SQRT($D$12)&gt;1),1,0)</f>
        <v>0</v>
      </c>
      <c r="G90" s="16"/>
      <c r="H90" s="16" t="n">
        <f aca="true">$D$14+NORMSINV(RAND())*$D$13</f>
        <v>-1.82115904274252</v>
      </c>
      <c r="I90" s="16" t="n">
        <f aca="true">$D$14+NORMSINV(RAND())*$D$13</f>
        <v>-2.99890542423495</v>
      </c>
      <c r="J90" s="16" t="n">
        <f aca="true">$D$14+NORMSINV(RAND())*$D$13</f>
        <v>0.333263833403596</v>
      </c>
      <c r="K90" s="16" t="n">
        <f aca="true">$D$14+NORMSINV(RAND())*$D$13</f>
        <v>-1.88553847007887</v>
      </c>
      <c r="L90" s="16" t="n">
        <f aca="true">$D$14+NORMSINV(RAND())*$D$13</f>
        <v>-2.3695224345642</v>
      </c>
      <c r="M90" s="16" t="n">
        <f aca="true">$D$14+NORMSINV(RAND())*$D$13</f>
        <v>-1.36986459516823</v>
      </c>
      <c r="N90" s="16" t="n">
        <f aca="true">$D$14+NORMSINV(RAND())*$D$13</f>
        <v>0.13648188230709</v>
      </c>
      <c r="O90" s="16" t="n">
        <f aca="true">$D$14+NORMSINV(RAND())*$D$13</f>
        <v>0.730425686054143</v>
      </c>
      <c r="P90" s="16" t="n">
        <f aca="true">$D$14+NORMSINV(RAND())*$D$13</f>
        <v>-0.0245864147562401</v>
      </c>
      <c r="Q90" s="16" t="n">
        <f aca="true">$D$14+NORMSINV(RAND())*$D$13</f>
        <v>1.66234841734181</v>
      </c>
    </row>
    <row r="91" customFormat="false" ht="15" hidden="false" customHeight="false" outlineLevel="0" collapsed="false">
      <c r="D91" s="14" t="n">
        <f aca="false">AVERAGE(H91:Q91)</f>
        <v>1.37505867583229</v>
      </c>
      <c r="E91" s="14" t="n">
        <f aca="false">STDEV(H91:Q91)</f>
        <v>1.37429664696683</v>
      </c>
      <c r="F91" s="15" t="n">
        <f aca="false">IF(AND(D91-TINV(2*$D$10/100,$D$12-1)*E91/SQRT($D$12)&lt;-1,D91+TINV(2*$D$11/100,$D$12-1)*E91/SQRT($D$12)&gt;1),1,0)</f>
        <v>0</v>
      </c>
      <c r="G91" s="16"/>
      <c r="H91" s="16" t="n">
        <f aca="true">$D$14+NORMSINV(RAND())*$D$13</f>
        <v>3.04110844988865</v>
      </c>
      <c r="I91" s="16" t="n">
        <f aca="true">$D$14+NORMSINV(RAND())*$D$13</f>
        <v>0.0441653939166784</v>
      </c>
      <c r="J91" s="16" t="n">
        <f aca="true">$D$14+NORMSINV(RAND())*$D$13</f>
        <v>-0.370019406159395</v>
      </c>
      <c r="K91" s="16" t="n">
        <f aca="true">$D$14+NORMSINV(RAND())*$D$13</f>
        <v>2.09744831551013</v>
      </c>
      <c r="L91" s="16" t="n">
        <f aca="true">$D$14+NORMSINV(RAND())*$D$13</f>
        <v>1.9668574239375</v>
      </c>
      <c r="M91" s="16" t="n">
        <f aca="true">$D$14+NORMSINV(RAND())*$D$13</f>
        <v>1.33422045557529</v>
      </c>
      <c r="N91" s="16" t="n">
        <f aca="true">$D$14+NORMSINV(RAND())*$D$13</f>
        <v>-0.0348716347075191</v>
      </c>
      <c r="O91" s="16" t="n">
        <f aca="true">$D$14+NORMSINV(RAND())*$D$13</f>
        <v>2.58317330012734</v>
      </c>
      <c r="P91" s="16" t="n">
        <f aca="true">$D$14+NORMSINV(RAND())*$D$13</f>
        <v>3.12973126205122</v>
      </c>
      <c r="Q91" s="16" t="n">
        <f aca="true">$D$14+NORMSINV(RAND())*$D$13</f>
        <v>-0.0412268018169505</v>
      </c>
    </row>
    <row r="92" customFormat="false" ht="15" hidden="false" customHeight="false" outlineLevel="0" collapsed="false">
      <c r="D92" s="14" t="n">
        <f aca="false">AVERAGE(H92:Q92)</f>
        <v>-0.472713347691375</v>
      </c>
      <c r="E92" s="14" t="n">
        <f aca="false">STDEV(H92:Q92)</f>
        <v>1.31344522266417</v>
      </c>
      <c r="F92" s="15" t="n">
        <f aca="false">IF(AND(D92-TINV(2*$D$10/100,$D$12-1)*E92/SQRT($D$12)&lt;-1,D92+TINV(2*$D$11/100,$D$12-1)*E92/SQRT($D$12)&gt;1),1,0)</f>
        <v>0</v>
      </c>
      <c r="G92" s="16"/>
      <c r="H92" s="16" t="n">
        <f aca="true">$D$14+NORMSINV(RAND())*$D$13</f>
        <v>-1.94466631438715</v>
      </c>
      <c r="I92" s="16" t="n">
        <f aca="true">$D$14+NORMSINV(RAND())*$D$13</f>
        <v>0.647426563218489</v>
      </c>
      <c r="J92" s="16" t="n">
        <f aca="true">$D$14+NORMSINV(RAND())*$D$13</f>
        <v>-1.55661410904627</v>
      </c>
      <c r="K92" s="16" t="n">
        <f aca="true">$D$14+NORMSINV(RAND())*$D$13</f>
        <v>1.46805857359777</v>
      </c>
      <c r="L92" s="16" t="n">
        <f aca="true">$D$14+NORMSINV(RAND())*$D$13</f>
        <v>-1.18294326916096</v>
      </c>
      <c r="M92" s="16" t="n">
        <f aca="true">$D$14+NORMSINV(RAND())*$D$13</f>
        <v>-2.61045639962996</v>
      </c>
      <c r="N92" s="16" t="n">
        <f aca="true">$D$14+NORMSINV(RAND())*$D$13</f>
        <v>0.22057072160887</v>
      </c>
      <c r="O92" s="16" t="n">
        <f aca="true">$D$14+NORMSINV(RAND())*$D$13</f>
        <v>0.758711786475934</v>
      </c>
      <c r="P92" s="16" t="n">
        <f aca="true">$D$14+NORMSINV(RAND())*$D$13</f>
        <v>-0.31146007398369</v>
      </c>
      <c r="Q92" s="16" t="n">
        <f aca="true">$D$14+NORMSINV(RAND())*$D$13</f>
        <v>-0.215760955606778</v>
      </c>
    </row>
    <row r="93" customFormat="false" ht="15" hidden="false" customHeight="false" outlineLevel="0" collapsed="false">
      <c r="D93" s="14" t="n">
        <f aca="false">AVERAGE(H93:Q93)</f>
        <v>0.554939235644837</v>
      </c>
      <c r="E93" s="14" t="n">
        <f aca="false">STDEV(H93:Q93)</f>
        <v>1.15787529605972</v>
      </c>
      <c r="F93" s="15" t="n">
        <f aca="false">IF(AND(D93-TINV(2*$D$10/100,$D$12-1)*E93/SQRT($D$12)&lt;-1,D93+TINV(2*$D$11/100,$D$12-1)*E93/SQRT($D$12)&gt;1),1,0)</f>
        <v>0</v>
      </c>
      <c r="G93" s="16"/>
      <c r="H93" s="16" t="n">
        <f aca="true">$D$14+NORMSINV(RAND())*$D$13</f>
        <v>0.725574481925147</v>
      </c>
      <c r="I93" s="16" t="n">
        <f aca="true">$D$14+NORMSINV(RAND())*$D$13</f>
        <v>0.297461582511551</v>
      </c>
      <c r="J93" s="16" t="n">
        <f aca="true">$D$14+NORMSINV(RAND())*$D$13</f>
        <v>-0.413909401470894</v>
      </c>
      <c r="K93" s="16" t="n">
        <f aca="true">$D$14+NORMSINV(RAND())*$D$13</f>
        <v>1.8564489120434</v>
      </c>
      <c r="L93" s="16" t="n">
        <f aca="true">$D$14+NORMSINV(RAND())*$D$13</f>
        <v>2.7364615089554</v>
      </c>
      <c r="M93" s="16" t="n">
        <f aca="true">$D$14+NORMSINV(RAND())*$D$13</f>
        <v>0.9508354843319</v>
      </c>
      <c r="N93" s="16" t="n">
        <f aca="true">$D$14+NORMSINV(RAND())*$D$13</f>
        <v>-0.662897675675745</v>
      </c>
      <c r="O93" s="16" t="n">
        <f aca="true">$D$14+NORMSINV(RAND())*$D$13</f>
        <v>-0.368454716517847</v>
      </c>
      <c r="P93" s="16" t="n">
        <f aca="true">$D$14+NORMSINV(RAND())*$D$13</f>
        <v>-0.748858765938477</v>
      </c>
      <c r="Q93" s="16" t="n">
        <f aca="true">$D$14+NORMSINV(RAND())*$D$13</f>
        <v>1.17673094628392</v>
      </c>
    </row>
    <row r="94" customFormat="false" ht="15" hidden="false" customHeight="false" outlineLevel="0" collapsed="false">
      <c r="D94" s="14" t="n">
        <f aca="false">AVERAGE(H94:Q94)</f>
        <v>0.0904802571903008</v>
      </c>
      <c r="E94" s="14" t="n">
        <f aca="false">STDEV(H94:Q94)</f>
        <v>1.42621939932664</v>
      </c>
      <c r="F94" s="15" t="n">
        <f aca="false">IF(AND(D94-TINV(2*$D$10/100,$D$12-1)*E94/SQRT($D$12)&lt;-1,D94+TINV(2*$D$11/100,$D$12-1)*E94/SQRT($D$12)&gt;1),1,0)</f>
        <v>0</v>
      </c>
      <c r="G94" s="16"/>
      <c r="H94" s="16" t="n">
        <f aca="true">$D$14+NORMSINV(RAND())*$D$13</f>
        <v>-1.36556671372146</v>
      </c>
      <c r="I94" s="16" t="n">
        <f aca="true">$D$14+NORMSINV(RAND())*$D$13</f>
        <v>2.65104081010692</v>
      </c>
      <c r="J94" s="16" t="n">
        <f aca="true">$D$14+NORMSINV(RAND())*$D$13</f>
        <v>2.2261134387954</v>
      </c>
      <c r="K94" s="16" t="n">
        <f aca="true">$D$14+NORMSINV(RAND())*$D$13</f>
        <v>-1.18765324576551</v>
      </c>
      <c r="L94" s="16" t="n">
        <f aca="true">$D$14+NORMSINV(RAND())*$D$13</f>
        <v>-0.464535511040693</v>
      </c>
      <c r="M94" s="16" t="n">
        <f aca="true">$D$14+NORMSINV(RAND())*$D$13</f>
        <v>0.492990428430451</v>
      </c>
      <c r="N94" s="16" t="n">
        <f aca="true">$D$14+NORMSINV(RAND())*$D$13</f>
        <v>0.760290699247443</v>
      </c>
      <c r="O94" s="16" t="n">
        <f aca="true">$D$14+NORMSINV(RAND())*$D$13</f>
        <v>-0.868968835590155</v>
      </c>
      <c r="P94" s="16" t="n">
        <f aca="true">$D$14+NORMSINV(RAND())*$D$13</f>
        <v>-1.13933299514163</v>
      </c>
      <c r="Q94" s="16" t="n">
        <f aca="true">$D$14+NORMSINV(RAND())*$D$13</f>
        <v>-0.19957550341776</v>
      </c>
    </row>
    <row r="95" customFormat="false" ht="15" hidden="false" customHeight="false" outlineLevel="0" collapsed="false">
      <c r="D95" s="14" t="n">
        <f aca="false">AVERAGE(H95:Q95)</f>
        <v>-0.985877840122751</v>
      </c>
      <c r="E95" s="14" t="n">
        <f aca="false">STDEV(H95:Q95)</f>
        <v>1.53446563898182</v>
      </c>
      <c r="F95" s="15" t="n">
        <f aca="false">IF(AND(D95-TINV(2*$D$10/100,$D$12-1)*E95/SQRT($D$12)&lt;-1,D95+TINV(2*$D$11/100,$D$12-1)*E95/SQRT($D$12)&gt;1),1,0)</f>
        <v>0</v>
      </c>
      <c r="G95" s="16"/>
      <c r="H95" s="16" t="n">
        <f aca="true">$D$14+NORMSINV(RAND())*$D$13</f>
        <v>-0.51346631773325</v>
      </c>
      <c r="I95" s="16" t="n">
        <f aca="true">$D$14+NORMSINV(RAND())*$D$13</f>
        <v>0.329534845152304</v>
      </c>
      <c r="J95" s="16" t="n">
        <f aca="true">$D$14+NORMSINV(RAND())*$D$13</f>
        <v>-2.93278750652658</v>
      </c>
      <c r="K95" s="16" t="n">
        <f aca="true">$D$14+NORMSINV(RAND())*$D$13</f>
        <v>-1.54278918990346</v>
      </c>
      <c r="L95" s="16" t="n">
        <f aca="true">$D$14+NORMSINV(RAND())*$D$13</f>
        <v>-0.994383112122826</v>
      </c>
      <c r="M95" s="16" t="n">
        <f aca="true">$D$14+NORMSINV(RAND())*$D$13</f>
        <v>-2.47399535944685</v>
      </c>
      <c r="N95" s="16" t="n">
        <f aca="true">$D$14+NORMSINV(RAND())*$D$13</f>
        <v>-0.0336983575072828</v>
      </c>
      <c r="O95" s="16" t="n">
        <f aca="true">$D$14+NORMSINV(RAND())*$D$13</f>
        <v>-1.70179750003227</v>
      </c>
      <c r="P95" s="16" t="n">
        <f aca="true">$D$14+NORMSINV(RAND())*$D$13</f>
        <v>2.18752751660152</v>
      </c>
      <c r="Q95" s="16" t="n">
        <f aca="true">$D$14+NORMSINV(RAND())*$D$13</f>
        <v>-2.18292341970882</v>
      </c>
    </row>
    <row r="96" customFormat="false" ht="15" hidden="false" customHeight="false" outlineLevel="0" collapsed="false">
      <c r="D96" s="14" t="n">
        <f aca="false">AVERAGE(H96:Q96)</f>
        <v>-0.785333005419377</v>
      </c>
      <c r="E96" s="14" t="n">
        <f aca="false">STDEV(H96:Q96)</f>
        <v>0.955788463274278</v>
      </c>
      <c r="F96" s="15" t="n">
        <f aca="false">IF(AND(D96-TINV(2*$D$10/100,$D$12-1)*E96/SQRT($D$12)&lt;-1,D96+TINV(2*$D$11/100,$D$12-1)*E96/SQRT($D$12)&gt;1),1,0)</f>
        <v>0</v>
      </c>
      <c r="G96" s="16"/>
      <c r="H96" s="16" t="n">
        <f aca="true">$D$14+NORMSINV(RAND())*$D$13</f>
        <v>-0.731815793031317</v>
      </c>
      <c r="I96" s="16" t="n">
        <f aca="true">$D$14+NORMSINV(RAND())*$D$13</f>
        <v>-1.37632509918972</v>
      </c>
      <c r="J96" s="16" t="n">
        <f aca="true">$D$14+NORMSINV(RAND())*$D$13</f>
        <v>0.251989056351133</v>
      </c>
      <c r="K96" s="16" t="n">
        <f aca="true">$D$14+NORMSINV(RAND())*$D$13</f>
        <v>-1.7041350288174</v>
      </c>
      <c r="L96" s="16" t="n">
        <f aca="true">$D$14+NORMSINV(RAND())*$D$13</f>
        <v>0.542802132608121</v>
      </c>
      <c r="M96" s="16" t="n">
        <f aca="true">$D$14+NORMSINV(RAND())*$D$13</f>
        <v>0.115073299070667</v>
      </c>
      <c r="N96" s="16" t="n">
        <f aca="true">$D$14+NORMSINV(RAND())*$D$13</f>
        <v>-2.59403486391461</v>
      </c>
      <c r="O96" s="16" t="n">
        <f aca="true">$D$14+NORMSINV(RAND())*$D$13</f>
        <v>-0.531910831253917</v>
      </c>
      <c r="P96" s="16" t="n">
        <f aca="true">$D$14+NORMSINV(RAND())*$D$13</f>
        <v>-0.854268592334336</v>
      </c>
      <c r="Q96" s="16" t="n">
        <f aca="true">$D$14+NORMSINV(RAND())*$D$13</f>
        <v>-0.970704333682398</v>
      </c>
    </row>
    <row r="97" customFormat="false" ht="15" hidden="false" customHeight="false" outlineLevel="0" collapsed="false">
      <c r="D97" s="14" t="n">
        <f aca="false">AVERAGE(H97:Q97)</f>
        <v>-0.427568720707395</v>
      </c>
      <c r="E97" s="14" t="n">
        <f aca="false">STDEV(H97:Q97)</f>
        <v>2.25230421261572</v>
      </c>
      <c r="F97" s="15" t="n">
        <f aca="false">IF(AND(D97-TINV(2*$D$10/100,$D$12-1)*E97/SQRT($D$12)&lt;-1,D97+TINV(2*$D$11/100,$D$12-1)*E97/SQRT($D$12)&gt;1),1,0)</f>
        <v>0</v>
      </c>
      <c r="G97" s="16"/>
      <c r="H97" s="16" t="n">
        <f aca="true">$D$14+NORMSINV(RAND())*$D$13</f>
        <v>-0.17340147502894</v>
      </c>
      <c r="I97" s="16" t="n">
        <f aca="true">$D$14+NORMSINV(RAND())*$D$13</f>
        <v>-3.08053098026075</v>
      </c>
      <c r="J97" s="16" t="n">
        <f aca="true">$D$14+NORMSINV(RAND())*$D$13</f>
        <v>0.732913642686611</v>
      </c>
      <c r="K97" s="16" t="n">
        <f aca="true">$D$14+NORMSINV(RAND())*$D$13</f>
        <v>3.76633215556767</v>
      </c>
      <c r="L97" s="16" t="n">
        <f aca="true">$D$14+NORMSINV(RAND())*$D$13</f>
        <v>-1.14435249266064</v>
      </c>
      <c r="M97" s="16" t="n">
        <f aca="true">$D$14+NORMSINV(RAND())*$D$13</f>
        <v>-1.26979247094863</v>
      </c>
      <c r="N97" s="16" t="n">
        <f aca="true">$D$14+NORMSINV(RAND())*$D$13</f>
        <v>2.34472798338394</v>
      </c>
      <c r="O97" s="16" t="n">
        <f aca="true">$D$14+NORMSINV(RAND())*$D$13</f>
        <v>-0.0179776032197702</v>
      </c>
      <c r="P97" s="16" t="n">
        <f aca="true">$D$14+NORMSINV(RAND())*$D$13</f>
        <v>-2.54383760805243</v>
      </c>
      <c r="Q97" s="16" t="n">
        <f aca="true">$D$14+NORMSINV(RAND())*$D$13</f>
        <v>-2.88976835854102</v>
      </c>
    </row>
    <row r="98" customFormat="false" ht="15" hidden="false" customHeight="false" outlineLevel="0" collapsed="false">
      <c r="D98" s="14" t="n">
        <f aca="false">AVERAGE(H98:Q98)</f>
        <v>-0.297007229342434</v>
      </c>
      <c r="E98" s="14" t="n">
        <f aca="false">STDEV(H98:Q98)</f>
        <v>1.56781695854392</v>
      </c>
      <c r="F98" s="15" t="n">
        <f aca="false">IF(AND(D98-TINV(2*$D$10/100,$D$12-1)*E98/SQRT($D$12)&lt;-1,D98+TINV(2*$D$11/100,$D$12-1)*E98/SQRT($D$12)&gt;1),1,0)</f>
        <v>0</v>
      </c>
      <c r="G98" s="16"/>
      <c r="H98" s="16" t="n">
        <f aca="true">$D$14+NORMSINV(RAND())*$D$13</f>
        <v>1.24898715179763</v>
      </c>
      <c r="I98" s="16" t="n">
        <f aca="true">$D$14+NORMSINV(RAND())*$D$13</f>
        <v>-0.0263158152235797</v>
      </c>
      <c r="J98" s="16" t="n">
        <f aca="true">$D$14+NORMSINV(RAND())*$D$13</f>
        <v>-2.53399920876839</v>
      </c>
      <c r="K98" s="16" t="n">
        <f aca="true">$D$14+NORMSINV(RAND())*$D$13</f>
        <v>-1.94132158965535</v>
      </c>
      <c r="L98" s="16" t="n">
        <f aca="true">$D$14+NORMSINV(RAND())*$D$13</f>
        <v>2.33504746904684</v>
      </c>
      <c r="M98" s="16" t="n">
        <f aca="true">$D$14+NORMSINV(RAND())*$D$13</f>
        <v>1.10347213107395</v>
      </c>
      <c r="N98" s="16" t="n">
        <f aca="true">$D$14+NORMSINV(RAND())*$D$13</f>
        <v>0.235830174120619</v>
      </c>
      <c r="O98" s="16" t="n">
        <f aca="true">$D$14+NORMSINV(RAND())*$D$13</f>
        <v>-0.669142002057875</v>
      </c>
      <c r="P98" s="16" t="n">
        <f aca="true">$D$14+NORMSINV(RAND())*$D$13</f>
        <v>-1.7938757781987</v>
      </c>
      <c r="Q98" s="16" t="n">
        <f aca="true">$D$14+NORMSINV(RAND())*$D$13</f>
        <v>-0.928754825559482</v>
      </c>
    </row>
    <row r="99" customFormat="false" ht="15" hidden="false" customHeight="false" outlineLevel="0" collapsed="false">
      <c r="D99" s="14" t="n">
        <f aca="false">AVERAGE(H99:Q99)</f>
        <v>0.348031734177717</v>
      </c>
      <c r="E99" s="14" t="n">
        <f aca="false">STDEV(H99:Q99)</f>
        <v>1.29464390489309</v>
      </c>
      <c r="F99" s="15" t="n">
        <f aca="false">IF(AND(D99-TINV(2*$D$10/100,$D$12-1)*E99/SQRT($D$12)&lt;-1,D99+TINV(2*$D$11/100,$D$12-1)*E99/SQRT($D$12)&gt;1),1,0)</f>
        <v>0</v>
      </c>
      <c r="G99" s="16"/>
      <c r="H99" s="16" t="n">
        <f aca="true">$D$14+NORMSINV(RAND())*$D$13</f>
        <v>-0.0753239006809366</v>
      </c>
      <c r="I99" s="16" t="n">
        <f aca="true">$D$14+NORMSINV(RAND())*$D$13</f>
        <v>1.51592072380566</v>
      </c>
      <c r="J99" s="16" t="n">
        <f aca="true">$D$14+NORMSINV(RAND())*$D$13</f>
        <v>0.790283403048517</v>
      </c>
      <c r="K99" s="16" t="n">
        <f aca="true">$D$14+NORMSINV(RAND())*$D$13</f>
        <v>-0.0574812949924793</v>
      </c>
      <c r="L99" s="16" t="n">
        <f aca="true">$D$14+NORMSINV(RAND())*$D$13</f>
        <v>1.86435373946231</v>
      </c>
      <c r="M99" s="16" t="n">
        <f aca="true">$D$14+NORMSINV(RAND())*$D$13</f>
        <v>2.21136781675962</v>
      </c>
      <c r="N99" s="16" t="n">
        <f aca="true">$D$14+NORMSINV(RAND())*$D$13</f>
        <v>-1.00218661524151</v>
      </c>
      <c r="O99" s="16" t="n">
        <f aca="true">$D$14+NORMSINV(RAND())*$D$13</f>
        <v>-0.364300378680171</v>
      </c>
      <c r="P99" s="16" t="n">
        <f aca="true">$D$14+NORMSINV(RAND())*$D$13</f>
        <v>-1.90081315081427</v>
      </c>
      <c r="Q99" s="16" t="n">
        <f aca="true">$D$14+NORMSINV(RAND())*$D$13</f>
        <v>0.498496999110441</v>
      </c>
    </row>
    <row r="100" customFormat="false" ht="15" hidden="false" customHeight="false" outlineLevel="0" collapsed="false">
      <c r="D100" s="14" t="n">
        <f aca="false">AVERAGE(H100:Q100)</f>
        <v>0.687647627909399</v>
      </c>
      <c r="E100" s="14" t="n">
        <f aca="false">STDEV(H100:Q100)</f>
        <v>1.53134593571642</v>
      </c>
      <c r="F100" s="15" t="n">
        <f aca="false">IF(AND(D100-TINV(2*$D$10/100,$D$12-1)*E100/SQRT($D$12)&lt;-1,D100+TINV(2*$D$11/100,$D$12-1)*E100/SQRT($D$12)&gt;1),1,0)</f>
        <v>0</v>
      </c>
      <c r="G100" s="16"/>
      <c r="H100" s="16" t="n">
        <f aca="true">$D$14+NORMSINV(RAND())*$D$13</f>
        <v>-1.20426557972658</v>
      </c>
      <c r="I100" s="16" t="n">
        <f aca="true">$D$14+NORMSINV(RAND())*$D$13</f>
        <v>-1.60262317217341</v>
      </c>
      <c r="J100" s="16" t="n">
        <f aca="true">$D$14+NORMSINV(RAND())*$D$13</f>
        <v>0.615550316664372</v>
      </c>
      <c r="K100" s="16" t="n">
        <f aca="true">$D$14+NORMSINV(RAND())*$D$13</f>
        <v>0.388839620664214</v>
      </c>
      <c r="L100" s="16" t="n">
        <f aca="true">$D$14+NORMSINV(RAND())*$D$13</f>
        <v>1.04174639028066</v>
      </c>
      <c r="M100" s="16" t="n">
        <f aca="true">$D$14+NORMSINV(RAND())*$D$13</f>
        <v>1.04729895549853</v>
      </c>
      <c r="N100" s="16" t="n">
        <f aca="true">$D$14+NORMSINV(RAND())*$D$13</f>
        <v>-0.415319738351987</v>
      </c>
      <c r="O100" s="16" t="n">
        <f aca="true">$D$14+NORMSINV(RAND())*$D$13</f>
        <v>3.25088433503767</v>
      </c>
      <c r="P100" s="16" t="n">
        <f aca="true">$D$14+NORMSINV(RAND())*$D$13</f>
        <v>1.06644772967894</v>
      </c>
      <c r="Q100" s="16" t="n">
        <f aca="true">$D$14+NORMSINV(RAND())*$D$13</f>
        <v>2.68791742152157</v>
      </c>
    </row>
    <row r="101" customFormat="false" ht="15" hidden="false" customHeight="false" outlineLevel="0" collapsed="false">
      <c r="D101" s="14" t="n">
        <f aca="false">AVERAGE(H101:Q101)</f>
        <v>-0.483699062288074</v>
      </c>
      <c r="E101" s="14" t="n">
        <f aca="false">STDEV(H101:Q101)</f>
        <v>1.16146667609586</v>
      </c>
      <c r="F101" s="15" t="n">
        <f aca="false">IF(AND(D101-TINV(2*$D$10/100,$D$12-1)*E101/SQRT($D$12)&lt;-1,D101+TINV(2*$D$11/100,$D$12-1)*E101/SQRT($D$12)&gt;1),1,0)</f>
        <v>0</v>
      </c>
      <c r="G101" s="16"/>
      <c r="H101" s="16" t="n">
        <f aca="true">$D$14+NORMSINV(RAND())*$D$13</f>
        <v>-1.14631953225646</v>
      </c>
      <c r="I101" s="16" t="n">
        <f aca="true">$D$14+NORMSINV(RAND())*$D$13</f>
        <v>-1.3419048392204</v>
      </c>
      <c r="J101" s="16" t="n">
        <f aca="true">$D$14+NORMSINV(RAND())*$D$13</f>
        <v>0.0427962045752695</v>
      </c>
      <c r="K101" s="16" t="n">
        <f aca="true">$D$14+NORMSINV(RAND())*$D$13</f>
        <v>-1.66699263267249</v>
      </c>
      <c r="L101" s="16" t="n">
        <f aca="true">$D$14+NORMSINV(RAND())*$D$13</f>
        <v>-1.15698936388012</v>
      </c>
      <c r="M101" s="16" t="n">
        <f aca="true">$D$14+NORMSINV(RAND())*$D$13</f>
        <v>-0.554832670018485</v>
      </c>
      <c r="N101" s="16" t="n">
        <f aca="true">$D$14+NORMSINV(RAND())*$D$13</f>
        <v>-1.78416788979043</v>
      </c>
      <c r="O101" s="16" t="n">
        <f aca="true">$D$14+NORMSINV(RAND())*$D$13</f>
        <v>1.62996463044707</v>
      </c>
      <c r="P101" s="16" t="n">
        <f aca="true">$D$14+NORMSINV(RAND())*$D$13</f>
        <v>1.04363080928944</v>
      </c>
      <c r="Q101" s="16" t="n">
        <f aca="true">$D$14+NORMSINV(RAND())*$D$13</f>
        <v>0.097824660645869</v>
      </c>
    </row>
    <row r="102" customFormat="false" ht="15" hidden="false" customHeight="false" outlineLevel="0" collapsed="false">
      <c r="D102" s="14" t="n">
        <f aca="false">AVERAGE(H102:Q102)</f>
        <v>-0.238862821735223</v>
      </c>
      <c r="E102" s="14" t="n">
        <f aca="false">STDEV(H102:Q102)</f>
        <v>1.00144017850231</v>
      </c>
      <c r="F102" s="15" t="n">
        <f aca="false">IF(AND(D102-TINV(2*$D$10/100,$D$12-1)*E102/SQRT($D$12)&lt;-1,D102+TINV(2*$D$11/100,$D$12-1)*E102/SQRT($D$12)&gt;1),1,0)</f>
        <v>0</v>
      </c>
      <c r="G102" s="16"/>
      <c r="H102" s="16" t="n">
        <f aca="true">$D$14+NORMSINV(RAND())*$D$13</f>
        <v>-0.838129349025367</v>
      </c>
      <c r="I102" s="16" t="n">
        <f aca="true">$D$14+NORMSINV(RAND())*$D$13</f>
        <v>-1.59471712007811</v>
      </c>
      <c r="J102" s="16" t="n">
        <f aca="true">$D$14+NORMSINV(RAND())*$D$13</f>
        <v>-0.717463032066336</v>
      </c>
      <c r="K102" s="16" t="n">
        <f aca="true">$D$14+NORMSINV(RAND())*$D$13</f>
        <v>-0.639550840798301</v>
      </c>
      <c r="L102" s="16" t="n">
        <f aca="true">$D$14+NORMSINV(RAND())*$D$13</f>
        <v>0.842077935448827</v>
      </c>
      <c r="M102" s="16" t="n">
        <f aca="true">$D$14+NORMSINV(RAND())*$D$13</f>
        <v>-0.629117553468463</v>
      </c>
      <c r="N102" s="16" t="n">
        <f aca="true">$D$14+NORMSINV(RAND())*$D$13</f>
        <v>1.38390673361333</v>
      </c>
      <c r="O102" s="16" t="n">
        <f aca="true">$D$14+NORMSINV(RAND())*$D$13</f>
        <v>1.15265201433586</v>
      </c>
      <c r="P102" s="16" t="n">
        <f aca="true">$D$14+NORMSINV(RAND())*$D$13</f>
        <v>-0.965267869322163</v>
      </c>
      <c r="Q102" s="16" t="n">
        <f aca="true">$D$14+NORMSINV(RAND())*$D$13</f>
        <v>-0.383019135991516</v>
      </c>
    </row>
    <row r="103" customFormat="false" ht="15" hidden="false" customHeight="false" outlineLevel="0" collapsed="false">
      <c r="D103" s="14" t="n">
        <f aca="false">AVERAGE(H103:Q103)</f>
        <v>0.118077749827067</v>
      </c>
      <c r="E103" s="14" t="n">
        <f aca="false">STDEV(H103:Q103)</f>
        <v>1.31953047189338</v>
      </c>
      <c r="F103" s="15" t="n">
        <f aca="false">IF(AND(D103-TINV(2*$D$10/100,$D$12-1)*E103/SQRT($D$12)&lt;-1,D103+TINV(2*$D$11/100,$D$12-1)*E103/SQRT($D$12)&gt;1),1,0)</f>
        <v>0</v>
      </c>
      <c r="G103" s="16"/>
      <c r="H103" s="16" t="n">
        <f aca="true">$D$14+NORMSINV(RAND())*$D$13</f>
        <v>0.552173255636759</v>
      </c>
      <c r="I103" s="16" t="n">
        <f aca="true">$D$14+NORMSINV(RAND())*$D$13</f>
        <v>0.210329427579004</v>
      </c>
      <c r="J103" s="16" t="n">
        <f aca="true">$D$14+NORMSINV(RAND())*$D$13</f>
        <v>-1.07949461386846</v>
      </c>
      <c r="K103" s="16" t="n">
        <f aca="true">$D$14+NORMSINV(RAND())*$D$13</f>
        <v>1.75835037745128</v>
      </c>
      <c r="L103" s="16" t="n">
        <f aca="true">$D$14+NORMSINV(RAND())*$D$13</f>
        <v>1.61372150954165</v>
      </c>
      <c r="M103" s="16" t="n">
        <f aca="true">$D$14+NORMSINV(RAND())*$D$13</f>
        <v>-1.73176801328092</v>
      </c>
      <c r="N103" s="16" t="n">
        <f aca="true">$D$14+NORMSINV(RAND())*$D$13</f>
        <v>-0.698760649359215</v>
      </c>
      <c r="O103" s="16" t="n">
        <f aca="true">$D$14+NORMSINV(RAND())*$D$13</f>
        <v>-1.36376173894605</v>
      </c>
      <c r="P103" s="16" t="n">
        <f aca="true">$D$14+NORMSINV(RAND())*$D$13</f>
        <v>1.79940571912291</v>
      </c>
      <c r="Q103" s="16" t="n">
        <f aca="true">$D$14+NORMSINV(RAND())*$D$13</f>
        <v>0.120582224393716</v>
      </c>
    </row>
    <row r="104" customFormat="false" ht="15" hidden="false" customHeight="false" outlineLevel="0" collapsed="false">
      <c r="D104" s="14" t="n">
        <f aca="false">AVERAGE(H104:Q104)</f>
        <v>-0.717309125663462</v>
      </c>
      <c r="E104" s="14" t="n">
        <f aca="false">STDEV(H104:Q104)</f>
        <v>2.01999349604144</v>
      </c>
      <c r="F104" s="15" t="n">
        <f aca="false">IF(AND(D104-TINV(2*$D$10/100,$D$12-1)*E104/SQRT($D$12)&lt;-1,D104+TINV(2*$D$11/100,$D$12-1)*E104/SQRT($D$12)&gt;1),1,0)</f>
        <v>0</v>
      </c>
      <c r="G104" s="16"/>
      <c r="H104" s="16" t="n">
        <f aca="true">$D$14+NORMSINV(RAND())*$D$13</f>
        <v>-4.70024839229918</v>
      </c>
      <c r="I104" s="16" t="n">
        <f aca="true">$D$14+NORMSINV(RAND())*$D$13</f>
        <v>-0.0925688409642361</v>
      </c>
      <c r="J104" s="16" t="n">
        <f aca="true">$D$14+NORMSINV(RAND())*$D$13</f>
        <v>-2.45017209994294</v>
      </c>
      <c r="K104" s="16" t="n">
        <f aca="true">$D$14+NORMSINV(RAND())*$D$13</f>
        <v>0.517367843689744</v>
      </c>
      <c r="L104" s="16" t="n">
        <f aca="true">$D$14+NORMSINV(RAND())*$D$13</f>
        <v>1.51041688719326</v>
      </c>
      <c r="M104" s="16" t="n">
        <f aca="true">$D$14+NORMSINV(RAND())*$D$13</f>
        <v>0.0752881272466888</v>
      </c>
      <c r="N104" s="16" t="n">
        <f aca="true">$D$14+NORMSINV(RAND())*$D$13</f>
        <v>-2.50966087538275</v>
      </c>
      <c r="O104" s="16" t="n">
        <f aca="true">$D$14+NORMSINV(RAND())*$D$13</f>
        <v>1.53504818016599</v>
      </c>
      <c r="P104" s="16" t="n">
        <f aca="true">$D$14+NORMSINV(RAND())*$D$13</f>
        <v>0.469391987404627</v>
      </c>
      <c r="Q104" s="16" t="n">
        <f aca="true">$D$14+NORMSINV(RAND())*$D$13</f>
        <v>-1.52795407374582</v>
      </c>
    </row>
    <row r="105" customFormat="false" ht="15" hidden="false" customHeight="false" outlineLevel="0" collapsed="false">
      <c r="D105" s="14" t="n">
        <f aca="false">AVERAGE(H105:Q105)</f>
        <v>0.710850316412097</v>
      </c>
      <c r="E105" s="14" t="n">
        <f aca="false">STDEV(H105:Q105)</f>
        <v>1.38527292781429</v>
      </c>
      <c r="F105" s="15" t="n">
        <f aca="false">IF(AND(D105-TINV(2*$D$10/100,$D$12-1)*E105/SQRT($D$12)&lt;-1,D105+TINV(2*$D$11/100,$D$12-1)*E105/SQRT($D$12)&gt;1),1,0)</f>
        <v>0</v>
      </c>
      <c r="G105" s="16"/>
      <c r="H105" s="16" t="n">
        <f aca="true">$D$14+NORMSINV(RAND())*$D$13</f>
        <v>2.43729648874151</v>
      </c>
      <c r="I105" s="16" t="n">
        <f aca="true">$D$14+NORMSINV(RAND())*$D$13</f>
        <v>2.32292962626177</v>
      </c>
      <c r="J105" s="16" t="n">
        <f aca="true">$D$14+NORMSINV(RAND())*$D$13</f>
        <v>0.0431347711105652</v>
      </c>
      <c r="K105" s="16" t="n">
        <f aca="true">$D$14+NORMSINV(RAND())*$D$13</f>
        <v>-2.25442096006495</v>
      </c>
      <c r="L105" s="16" t="n">
        <f aca="true">$D$14+NORMSINV(RAND())*$D$13</f>
        <v>0.610498687801664</v>
      </c>
      <c r="M105" s="16" t="n">
        <f aca="true">$D$14+NORMSINV(RAND())*$D$13</f>
        <v>0.896810165397672</v>
      </c>
      <c r="N105" s="16" t="n">
        <f aca="true">$D$14+NORMSINV(RAND())*$D$13</f>
        <v>1.83065128369009</v>
      </c>
      <c r="O105" s="16" t="n">
        <f aca="true">$D$14+NORMSINV(RAND())*$D$13</f>
        <v>0.567088994280994</v>
      </c>
      <c r="P105" s="16" t="n">
        <f aca="true">$D$14+NORMSINV(RAND())*$D$13</f>
        <v>-0.320498787683601</v>
      </c>
      <c r="Q105" s="16" t="n">
        <f aca="true">$D$14+NORMSINV(RAND())*$D$13</f>
        <v>0.975012894585259</v>
      </c>
    </row>
    <row r="106" customFormat="false" ht="15" hidden="false" customHeight="false" outlineLevel="0" collapsed="false">
      <c r="D106" s="14" t="n">
        <f aca="false">AVERAGE(H106:Q106)</f>
        <v>0.160727651247803</v>
      </c>
      <c r="E106" s="14" t="n">
        <f aca="false">STDEV(H106:Q106)</f>
        <v>1.54069129663332</v>
      </c>
      <c r="F106" s="15" t="n">
        <f aca="false">IF(AND(D106-TINV(2*$D$10/100,$D$12-1)*E106/SQRT($D$12)&lt;-1,D106+TINV(2*$D$11/100,$D$12-1)*E106/SQRT($D$12)&gt;1),1,0)</f>
        <v>0</v>
      </c>
      <c r="G106" s="16"/>
      <c r="H106" s="16" t="n">
        <f aca="true">$D$14+NORMSINV(RAND())*$D$13</f>
        <v>1.92430886670729</v>
      </c>
      <c r="I106" s="16" t="n">
        <f aca="true">$D$14+NORMSINV(RAND())*$D$13</f>
        <v>-0.753405346372856</v>
      </c>
      <c r="J106" s="16" t="n">
        <f aca="true">$D$14+NORMSINV(RAND())*$D$13</f>
        <v>2.41371294133406</v>
      </c>
      <c r="K106" s="16" t="n">
        <f aca="true">$D$14+NORMSINV(RAND())*$D$13</f>
        <v>1.39706102222881</v>
      </c>
      <c r="L106" s="16" t="n">
        <f aca="true">$D$14+NORMSINV(RAND())*$D$13</f>
        <v>0.137395850607156</v>
      </c>
      <c r="M106" s="16" t="n">
        <f aca="true">$D$14+NORMSINV(RAND())*$D$13</f>
        <v>-2.14748597567776</v>
      </c>
      <c r="N106" s="16" t="n">
        <f aca="true">$D$14+NORMSINV(RAND())*$D$13</f>
        <v>0.508733636061235</v>
      </c>
      <c r="O106" s="16" t="n">
        <f aca="true">$D$14+NORMSINV(RAND())*$D$13</f>
        <v>0.801773855239511</v>
      </c>
      <c r="P106" s="16" t="n">
        <f aca="true">$D$14+NORMSINV(RAND())*$D$13</f>
        <v>-0.855758104043335</v>
      </c>
      <c r="Q106" s="16" t="n">
        <f aca="true">$D$14+NORMSINV(RAND())*$D$13</f>
        <v>-1.81906023360608</v>
      </c>
    </row>
    <row r="107" customFormat="false" ht="15" hidden="false" customHeight="false" outlineLevel="0" collapsed="false">
      <c r="D107" s="14" t="n">
        <f aca="false">AVERAGE(H107:Q107)</f>
        <v>-0.517676886115445</v>
      </c>
      <c r="E107" s="14" t="n">
        <f aca="false">STDEV(H107:Q107)</f>
        <v>1.71840170492961</v>
      </c>
      <c r="F107" s="15" t="n">
        <f aca="false">IF(AND(D107-TINV(2*$D$10/100,$D$12-1)*E107/SQRT($D$12)&lt;-1,D107+TINV(2*$D$11/100,$D$12-1)*E107/SQRT($D$12)&gt;1),1,0)</f>
        <v>0</v>
      </c>
      <c r="G107" s="16"/>
      <c r="H107" s="16" t="n">
        <f aca="true">$D$14+NORMSINV(RAND())*$D$13</f>
        <v>-1.01424523697179</v>
      </c>
      <c r="I107" s="16" t="n">
        <f aca="true">$D$14+NORMSINV(RAND())*$D$13</f>
        <v>-3.15389226590863</v>
      </c>
      <c r="J107" s="16" t="n">
        <f aca="true">$D$14+NORMSINV(RAND())*$D$13</f>
        <v>-2.01694338065166</v>
      </c>
      <c r="K107" s="16" t="n">
        <f aca="true">$D$14+NORMSINV(RAND())*$D$13</f>
        <v>1.59663532910736</v>
      </c>
      <c r="L107" s="16" t="n">
        <f aca="true">$D$14+NORMSINV(RAND())*$D$13</f>
        <v>-2.83335654057786</v>
      </c>
      <c r="M107" s="16" t="n">
        <f aca="true">$D$14+NORMSINV(RAND())*$D$13</f>
        <v>1.24834754269195</v>
      </c>
      <c r="N107" s="16" t="n">
        <f aca="true">$D$14+NORMSINV(RAND())*$D$13</f>
        <v>-0.213545018967443</v>
      </c>
      <c r="O107" s="16" t="n">
        <f aca="true">$D$14+NORMSINV(RAND())*$D$13</f>
        <v>-0.373482331325963</v>
      </c>
      <c r="P107" s="16" t="n">
        <f aca="true">$D$14+NORMSINV(RAND())*$D$13</f>
        <v>0.227253270648868</v>
      </c>
      <c r="Q107" s="16" t="n">
        <f aca="true">$D$14+NORMSINV(RAND())*$D$13</f>
        <v>1.35645977080072</v>
      </c>
    </row>
    <row r="108" customFormat="false" ht="15" hidden="false" customHeight="false" outlineLevel="0" collapsed="false">
      <c r="D108" s="14" t="n">
        <f aca="false">AVERAGE(H108:Q108)</f>
        <v>-1.14201024515169</v>
      </c>
      <c r="E108" s="14" t="n">
        <f aca="false">STDEV(H108:Q108)</f>
        <v>2.07388422748983</v>
      </c>
      <c r="F108" s="15" t="n">
        <f aca="false">IF(AND(D108-TINV(2*$D$10/100,$D$12-1)*E108/SQRT($D$12)&lt;-1,D108+TINV(2*$D$11/100,$D$12-1)*E108/SQRT($D$12)&gt;1),1,0)</f>
        <v>0</v>
      </c>
      <c r="G108" s="16"/>
      <c r="H108" s="16" t="n">
        <f aca="true">$D$14+NORMSINV(RAND())*$D$13</f>
        <v>-1.18656968454226</v>
      </c>
      <c r="I108" s="16" t="n">
        <f aca="true">$D$14+NORMSINV(RAND())*$D$13</f>
        <v>-1.08879049208727</v>
      </c>
      <c r="J108" s="16" t="n">
        <f aca="true">$D$14+NORMSINV(RAND())*$D$13</f>
        <v>0.833403255936212</v>
      </c>
      <c r="K108" s="16" t="n">
        <f aca="true">$D$14+NORMSINV(RAND())*$D$13</f>
        <v>2.81670853911378</v>
      </c>
      <c r="L108" s="16" t="n">
        <f aca="true">$D$14+NORMSINV(RAND())*$D$13</f>
        <v>-3.06740582153852</v>
      </c>
      <c r="M108" s="16" t="n">
        <f aca="true">$D$14+NORMSINV(RAND())*$D$13</f>
        <v>-3.89841481438669</v>
      </c>
      <c r="N108" s="16" t="n">
        <f aca="true">$D$14+NORMSINV(RAND())*$D$13</f>
        <v>-2.04365669614931</v>
      </c>
      <c r="O108" s="16" t="n">
        <f aca="true">$D$14+NORMSINV(RAND())*$D$13</f>
        <v>-1.71480835858567</v>
      </c>
      <c r="P108" s="16" t="n">
        <f aca="true">$D$14+NORMSINV(RAND())*$D$13</f>
        <v>-2.86034201396601</v>
      </c>
      <c r="Q108" s="16" t="n">
        <f aca="true">$D$14+NORMSINV(RAND())*$D$13</f>
        <v>0.789773634688849</v>
      </c>
    </row>
    <row r="109" customFormat="false" ht="15" hidden="false" customHeight="false" outlineLevel="0" collapsed="false">
      <c r="D109" s="14" t="n">
        <f aca="false">AVERAGE(H109:Q109)</f>
        <v>0.477981523234711</v>
      </c>
      <c r="E109" s="14" t="n">
        <f aca="false">STDEV(H109:Q109)</f>
        <v>1.47336346205494</v>
      </c>
      <c r="F109" s="15" t="n">
        <f aca="false">IF(AND(D109-TINV(2*$D$10/100,$D$12-1)*E109/SQRT($D$12)&lt;-1,D109+TINV(2*$D$11/100,$D$12-1)*E109/SQRT($D$12)&gt;1),1,0)</f>
        <v>0</v>
      </c>
      <c r="G109" s="16"/>
      <c r="H109" s="16" t="n">
        <f aca="true">$D$14+NORMSINV(RAND())*$D$13</f>
        <v>1.33175118030048</v>
      </c>
      <c r="I109" s="16" t="n">
        <f aca="true">$D$14+NORMSINV(RAND())*$D$13</f>
        <v>2.7099560648872</v>
      </c>
      <c r="J109" s="16" t="n">
        <f aca="true">$D$14+NORMSINV(RAND())*$D$13</f>
        <v>-1.58298841585724</v>
      </c>
      <c r="K109" s="16" t="n">
        <f aca="true">$D$14+NORMSINV(RAND())*$D$13</f>
        <v>2.29492959701973</v>
      </c>
      <c r="L109" s="16" t="n">
        <f aca="true">$D$14+NORMSINV(RAND())*$D$13</f>
        <v>-1.08581639996689</v>
      </c>
      <c r="M109" s="16" t="n">
        <f aca="true">$D$14+NORMSINV(RAND())*$D$13</f>
        <v>1.6731400137227</v>
      </c>
      <c r="N109" s="16" t="n">
        <f aca="true">$D$14+NORMSINV(RAND())*$D$13</f>
        <v>-0.738461608957285</v>
      </c>
      <c r="O109" s="16" t="n">
        <f aca="true">$D$14+NORMSINV(RAND())*$D$13</f>
        <v>0.571650999831254</v>
      </c>
      <c r="P109" s="16" t="n">
        <f aca="true">$D$14+NORMSINV(RAND())*$D$13</f>
        <v>-0.239749453561173</v>
      </c>
      <c r="Q109" s="16" t="n">
        <f aca="true">$D$14+NORMSINV(RAND())*$D$13</f>
        <v>-0.154596745071656</v>
      </c>
    </row>
    <row r="110" customFormat="false" ht="15" hidden="false" customHeight="false" outlineLevel="0" collapsed="false">
      <c r="D110" s="14" t="n">
        <f aca="false">AVERAGE(H110:Q110)</f>
        <v>-0.81161414855154</v>
      </c>
      <c r="E110" s="14" t="n">
        <f aca="false">STDEV(H110:Q110)</f>
        <v>2.25762218331192</v>
      </c>
      <c r="F110" s="15" t="n">
        <f aca="false">IF(AND(D110-TINV(2*$D$10/100,$D$12-1)*E110/SQRT($D$12)&lt;-1,D110+TINV(2*$D$11/100,$D$12-1)*E110/SQRT($D$12)&gt;1),1,0)</f>
        <v>0</v>
      </c>
      <c r="G110" s="16"/>
      <c r="H110" s="16" t="n">
        <f aca="true">$D$14+NORMSINV(RAND())*$D$13</f>
        <v>-0.516240635747192</v>
      </c>
      <c r="I110" s="16" t="n">
        <f aca="true">$D$14+NORMSINV(RAND())*$D$13</f>
        <v>-2.84037051951591</v>
      </c>
      <c r="J110" s="16" t="n">
        <f aca="true">$D$14+NORMSINV(RAND())*$D$13</f>
        <v>-0.576676631747806</v>
      </c>
      <c r="K110" s="16" t="n">
        <f aca="true">$D$14+NORMSINV(RAND())*$D$13</f>
        <v>-1.90279480755075</v>
      </c>
      <c r="L110" s="16" t="n">
        <f aca="true">$D$14+NORMSINV(RAND())*$D$13</f>
        <v>-4.45401449579702</v>
      </c>
      <c r="M110" s="16" t="n">
        <f aca="true">$D$14+NORMSINV(RAND())*$D$13</f>
        <v>2.12208685448832</v>
      </c>
      <c r="N110" s="16" t="n">
        <f aca="true">$D$14+NORMSINV(RAND())*$D$13</f>
        <v>-2.30577339711324</v>
      </c>
      <c r="O110" s="16" t="n">
        <f aca="true">$D$14+NORMSINV(RAND())*$D$13</f>
        <v>3.17742142229423</v>
      </c>
      <c r="P110" s="16" t="n">
        <f aca="true">$D$14+NORMSINV(RAND())*$D$13</f>
        <v>-0.611618211222764</v>
      </c>
      <c r="Q110" s="16" t="n">
        <f aca="true">$D$14+NORMSINV(RAND())*$D$13</f>
        <v>-0.208161063603277</v>
      </c>
    </row>
    <row r="111" customFormat="false" ht="15" hidden="false" customHeight="false" outlineLevel="0" collapsed="false">
      <c r="D111" s="14" t="n">
        <f aca="false">AVERAGE(H111:Q111)</f>
        <v>-0.951098452657808</v>
      </c>
      <c r="E111" s="14" t="n">
        <f aca="false">STDEV(H111:Q111)</f>
        <v>1.84559451981358</v>
      </c>
      <c r="F111" s="15" t="n">
        <f aca="false">IF(AND(D111-TINV(2*$D$10/100,$D$12-1)*E111/SQRT($D$12)&lt;-1,D111+TINV(2*$D$11/100,$D$12-1)*E111/SQRT($D$12)&gt;1),1,0)</f>
        <v>0</v>
      </c>
      <c r="G111" s="16"/>
      <c r="H111" s="16" t="n">
        <f aca="true">$D$14+NORMSINV(RAND())*$D$13</f>
        <v>2.66265032854059</v>
      </c>
      <c r="I111" s="16" t="n">
        <f aca="true">$D$14+NORMSINV(RAND())*$D$13</f>
        <v>-1.38085557995265</v>
      </c>
      <c r="J111" s="16" t="n">
        <f aca="true">$D$14+NORMSINV(RAND())*$D$13</f>
        <v>-3.41614323345379</v>
      </c>
      <c r="K111" s="16" t="n">
        <f aca="true">$D$14+NORMSINV(RAND())*$D$13</f>
        <v>-1.2454683293197</v>
      </c>
      <c r="L111" s="16" t="n">
        <f aca="true">$D$14+NORMSINV(RAND())*$D$13</f>
        <v>1.05522588409251</v>
      </c>
      <c r="M111" s="16" t="n">
        <f aca="true">$D$14+NORMSINV(RAND())*$D$13</f>
        <v>-2.36216660905426</v>
      </c>
      <c r="N111" s="16" t="n">
        <f aca="true">$D$14+NORMSINV(RAND())*$D$13</f>
        <v>-2.12451881608032</v>
      </c>
      <c r="O111" s="16" t="n">
        <f aca="true">$D$14+NORMSINV(RAND())*$D$13</f>
        <v>0.602360791401965</v>
      </c>
      <c r="P111" s="16" t="n">
        <f aca="true">$D$14+NORMSINV(RAND())*$D$13</f>
        <v>-1.17010891576038</v>
      </c>
      <c r="Q111" s="16" t="n">
        <f aca="true">$D$14+NORMSINV(RAND())*$D$13</f>
        <v>-2.13196004699206</v>
      </c>
    </row>
    <row r="112" customFormat="false" ht="15" hidden="false" customHeight="false" outlineLevel="0" collapsed="false">
      <c r="D112" s="14" t="n">
        <f aca="false">AVERAGE(H112:Q112)</f>
        <v>-0.170800346206887</v>
      </c>
      <c r="E112" s="14" t="n">
        <f aca="false">STDEV(H112:Q112)</f>
        <v>1.92634288411924</v>
      </c>
      <c r="F112" s="15" t="n">
        <f aca="false">IF(AND(D112-TINV(2*$D$10/100,$D$12-1)*E112/SQRT($D$12)&lt;-1,D112+TINV(2*$D$11/100,$D$12-1)*E112/SQRT($D$12)&gt;1),1,0)</f>
        <v>0</v>
      </c>
      <c r="G112" s="16"/>
      <c r="H112" s="16" t="n">
        <f aca="true">$D$14+NORMSINV(RAND())*$D$13</f>
        <v>-1.12794753494067</v>
      </c>
      <c r="I112" s="16" t="n">
        <f aca="true">$D$14+NORMSINV(RAND())*$D$13</f>
        <v>-1.80089486802762</v>
      </c>
      <c r="J112" s="16" t="n">
        <f aca="true">$D$14+NORMSINV(RAND())*$D$13</f>
        <v>-0.091508910998673</v>
      </c>
      <c r="K112" s="16" t="n">
        <f aca="true">$D$14+NORMSINV(RAND())*$D$13</f>
        <v>2.02535819517466</v>
      </c>
      <c r="L112" s="16" t="n">
        <f aca="true">$D$14+NORMSINV(RAND())*$D$13</f>
        <v>2.03493764415193</v>
      </c>
      <c r="M112" s="16" t="n">
        <f aca="true">$D$14+NORMSINV(RAND())*$D$13</f>
        <v>-0.728849309529036</v>
      </c>
      <c r="N112" s="16" t="n">
        <f aca="true">$D$14+NORMSINV(RAND())*$D$13</f>
        <v>-0.131395346375725</v>
      </c>
      <c r="O112" s="16" t="n">
        <f aca="true">$D$14+NORMSINV(RAND())*$D$13</f>
        <v>-3.03533329551358</v>
      </c>
      <c r="P112" s="16" t="n">
        <f aca="true">$D$14+NORMSINV(RAND())*$D$13</f>
        <v>-1.71766154308464</v>
      </c>
      <c r="Q112" s="16" t="n">
        <f aca="true">$D$14+NORMSINV(RAND())*$D$13</f>
        <v>2.86529150707449</v>
      </c>
    </row>
    <row r="113" customFormat="false" ht="15" hidden="false" customHeight="false" outlineLevel="0" collapsed="false">
      <c r="D113" s="14" t="n">
        <f aca="false">AVERAGE(H113:Q113)</f>
        <v>0.311206901677859</v>
      </c>
      <c r="E113" s="14" t="n">
        <f aca="false">STDEV(H113:Q113)</f>
        <v>1.71789753681864</v>
      </c>
      <c r="F113" s="15" t="n">
        <f aca="false">IF(AND(D113-TINV(2*$D$10/100,$D$12-1)*E113/SQRT($D$12)&lt;-1,D113+TINV(2*$D$11/100,$D$12-1)*E113/SQRT($D$12)&gt;1),1,0)</f>
        <v>0</v>
      </c>
      <c r="G113" s="16"/>
      <c r="H113" s="16" t="n">
        <f aca="true">$D$14+NORMSINV(RAND())*$D$13</f>
        <v>0.566642274782474</v>
      </c>
      <c r="I113" s="16" t="n">
        <f aca="true">$D$14+NORMSINV(RAND())*$D$13</f>
        <v>3.14356079402583</v>
      </c>
      <c r="J113" s="16" t="n">
        <f aca="true">$D$14+NORMSINV(RAND())*$D$13</f>
        <v>-0.805556422880781</v>
      </c>
      <c r="K113" s="16" t="n">
        <f aca="true">$D$14+NORMSINV(RAND())*$D$13</f>
        <v>-2.38140239203306</v>
      </c>
      <c r="L113" s="16" t="n">
        <f aca="true">$D$14+NORMSINV(RAND())*$D$13</f>
        <v>0.793280414415031</v>
      </c>
      <c r="M113" s="16" t="n">
        <f aca="true">$D$14+NORMSINV(RAND())*$D$13</f>
        <v>-2.37168226522587</v>
      </c>
      <c r="N113" s="16" t="n">
        <f aca="true">$D$14+NORMSINV(RAND())*$D$13</f>
        <v>1.25748582521674</v>
      </c>
      <c r="O113" s="16" t="n">
        <f aca="true">$D$14+NORMSINV(RAND())*$D$13</f>
        <v>0.565478178078812</v>
      </c>
      <c r="P113" s="16" t="n">
        <f aca="true">$D$14+NORMSINV(RAND())*$D$13</f>
        <v>1.3990653222742</v>
      </c>
      <c r="Q113" s="16" t="n">
        <f aca="true">$D$14+NORMSINV(RAND())*$D$13</f>
        <v>0.945197288125203</v>
      </c>
    </row>
    <row r="114" customFormat="false" ht="15" hidden="false" customHeight="false" outlineLevel="0" collapsed="false">
      <c r="D114" s="14" t="n">
        <f aca="false">AVERAGE(H114:Q114)</f>
        <v>-0.32296449629638</v>
      </c>
      <c r="E114" s="14" t="n">
        <f aca="false">STDEV(H114:Q114)</f>
        <v>1.2394914478778</v>
      </c>
      <c r="F114" s="15" t="n">
        <f aca="false">IF(AND(D114-TINV(2*$D$10/100,$D$12-1)*E114/SQRT($D$12)&lt;-1,D114+TINV(2*$D$11/100,$D$12-1)*E114/SQRT($D$12)&gt;1),1,0)</f>
        <v>0</v>
      </c>
      <c r="G114" s="16"/>
      <c r="H114" s="16" t="n">
        <f aca="true">$D$14+NORMSINV(RAND())*$D$13</f>
        <v>-2.12573933119023</v>
      </c>
      <c r="I114" s="16" t="n">
        <f aca="true">$D$14+NORMSINV(RAND())*$D$13</f>
        <v>-0.181784634793694</v>
      </c>
      <c r="J114" s="16" t="n">
        <f aca="true">$D$14+NORMSINV(RAND())*$D$13</f>
        <v>0.283200777446376</v>
      </c>
      <c r="K114" s="16" t="n">
        <f aca="true">$D$14+NORMSINV(RAND())*$D$13</f>
        <v>-1.03484070618934</v>
      </c>
      <c r="L114" s="16" t="n">
        <f aca="true">$D$14+NORMSINV(RAND())*$D$13</f>
        <v>-0.0724371385409717</v>
      </c>
      <c r="M114" s="16" t="n">
        <f aca="true">$D$14+NORMSINV(RAND())*$D$13</f>
        <v>-2.71270388447</v>
      </c>
      <c r="N114" s="16" t="n">
        <f aca="true">$D$14+NORMSINV(RAND())*$D$13</f>
        <v>0.799987301335483</v>
      </c>
      <c r="O114" s="16" t="n">
        <f aca="true">$D$14+NORMSINV(RAND())*$D$13</f>
        <v>0.487849703750084</v>
      </c>
      <c r="P114" s="16" t="n">
        <f aca="true">$D$14+NORMSINV(RAND())*$D$13</f>
        <v>0.813385953131527</v>
      </c>
      <c r="Q114" s="16" t="n">
        <f aca="true">$D$14+NORMSINV(RAND())*$D$13</f>
        <v>0.513436996556963</v>
      </c>
    </row>
    <row r="115" customFormat="false" ht="15" hidden="false" customHeight="false" outlineLevel="0" collapsed="false">
      <c r="D115" s="14" t="n">
        <f aca="false">AVERAGE(H115:Q115)</f>
        <v>0.754973523851313</v>
      </c>
      <c r="E115" s="14" t="n">
        <f aca="false">STDEV(H115:Q115)</f>
        <v>1.24757363777581</v>
      </c>
      <c r="F115" s="15" t="n">
        <f aca="false">IF(AND(D115-TINV(2*$D$10/100,$D$12-1)*E115/SQRT($D$12)&lt;-1,D115+TINV(2*$D$11/100,$D$12-1)*E115/SQRT($D$12)&gt;1),1,0)</f>
        <v>0</v>
      </c>
      <c r="G115" s="16"/>
      <c r="H115" s="16" t="n">
        <f aca="true">$D$14+NORMSINV(RAND())*$D$13</f>
        <v>0.0606186715474415</v>
      </c>
      <c r="I115" s="16" t="n">
        <f aca="true">$D$14+NORMSINV(RAND())*$D$13</f>
        <v>0.799796178470106</v>
      </c>
      <c r="J115" s="16" t="n">
        <f aca="true">$D$14+NORMSINV(RAND())*$D$13</f>
        <v>3.48079881602153</v>
      </c>
      <c r="K115" s="16" t="n">
        <f aca="true">$D$14+NORMSINV(RAND())*$D$13</f>
        <v>0.761416628777595</v>
      </c>
      <c r="L115" s="16" t="n">
        <f aca="true">$D$14+NORMSINV(RAND())*$D$13</f>
        <v>1.59172758375097</v>
      </c>
      <c r="M115" s="16" t="n">
        <f aca="true">$D$14+NORMSINV(RAND())*$D$13</f>
        <v>-0.577210747499126</v>
      </c>
      <c r="N115" s="16" t="n">
        <f aca="true">$D$14+NORMSINV(RAND())*$D$13</f>
        <v>-0.910008203609792</v>
      </c>
      <c r="O115" s="16" t="n">
        <f aca="true">$D$14+NORMSINV(RAND())*$D$13</f>
        <v>0.966453741924192</v>
      </c>
      <c r="P115" s="16" t="n">
        <f aca="true">$D$14+NORMSINV(RAND())*$D$13</f>
        <v>1.31773187666491</v>
      </c>
      <c r="Q115" s="16" t="n">
        <f aca="true">$D$14+NORMSINV(RAND())*$D$13</f>
        <v>0.0584106924653029</v>
      </c>
    </row>
    <row r="116" customFormat="false" ht="15" hidden="false" customHeight="false" outlineLevel="0" collapsed="false">
      <c r="D116" s="14" t="n">
        <f aca="false">AVERAGE(H116:Q116)</f>
        <v>0.382193095976786</v>
      </c>
      <c r="E116" s="14" t="n">
        <f aca="false">STDEV(H116:Q116)</f>
        <v>1.52051337793301</v>
      </c>
      <c r="F116" s="15" t="n">
        <f aca="false">IF(AND(D116-TINV(2*$D$10/100,$D$12-1)*E116/SQRT($D$12)&lt;-1,D116+TINV(2*$D$11/100,$D$12-1)*E116/SQRT($D$12)&gt;1),1,0)</f>
        <v>0</v>
      </c>
      <c r="G116" s="16"/>
      <c r="H116" s="16" t="n">
        <f aca="true">$D$14+NORMSINV(RAND())*$D$13</f>
        <v>-0.236507742038921</v>
      </c>
      <c r="I116" s="16" t="n">
        <f aca="true">$D$14+NORMSINV(RAND())*$D$13</f>
        <v>1.02911122386611</v>
      </c>
      <c r="J116" s="16" t="n">
        <f aca="true">$D$14+NORMSINV(RAND())*$D$13</f>
        <v>-0.230359176757192</v>
      </c>
      <c r="K116" s="16" t="n">
        <f aca="true">$D$14+NORMSINV(RAND())*$D$13</f>
        <v>-0.714888188474895</v>
      </c>
      <c r="L116" s="16" t="n">
        <f aca="true">$D$14+NORMSINV(RAND())*$D$13</f>
        <v>3.82567927553803</v>
      </c>
      <c r="M116" s="16" t="n">
        <f aca="true">$D$14+NORMSINV(RAND())*$D$13</f>
        <v>1.33924160636294</v>
      </c>
      <c r="N116" s="16" t="n">
        <f aca="true">$D$14+NORMSINV(RAND())*$D$13</f>
        <v>0.482810735941389</v>
      </c>
      <c r="O116" s="16" t="n">
        <f aca="true">$D$14+NORMSINV(RAND())*$D$13</f>
        <v>-0.417674695164347</v>
      </c>
      <c r="P116" s="16" t="n">
        <f aca="true">$D$14+NORMSINV(RAND())*$D$13</f>
        <v>-1.84514847765469</v>
      </c>
      <c r="Q116" s="16" t="n">
        <f aca="true">$D$14+NORMSINV(RAND())*$D$13</f>
        <v>0.589666398149426</v>
      </c>
    </row>
    <row r="117" customFormat="false" ht="15" hidden="false" customHeight="false" outlineLevel="0" collapsed="false">
      <c r="D117" s="14" t="n">
        <f aca="false">AVERAGE(H117:Q117)</f>
        <v>-0.388740467858671</v>
      </c>
      <c r="E117" s="14" t="n">
        <f aca="false">STDEV(H117:Q117)</f>
        <v>1.096601696784</v>
      </c>
      <c r="F117" s="15" t="n">
        <f aca="false">IF(AND(D117-TINV(2*$D$10/100,$D$12-1)*E117/SQRT($D$12)&lt;-1,D117+TINV(2*$D$11/100,$D$12-1)*E117/SQRT($D$12)&gt;1),1,0)</f>
        <v>0</v>
      </c>
      <c r="G117" s="16"/>
      <c r="H117" s="16" t="n">
        <f aca="true">$D$14+NORMSINV(RAND())*$D$13</f>
        <v>-0.718666966422492</v>
      </c>
      <c r="I117" s="16" t="n">
        <f aca="true">$D$14+NORMSINV(RAND())*$D$13</f>
        <v>-0.426322647751388</v>
      </c>
      <c r="J117" s="16" t="n">
        <f aca="true">$D$14+NORMSINV(RAND())*$D$13</f>
        <v>-1.5134979166021</v>
      </c>
      <c r="K117" s="16" t="n">
        <f aca="true">$D$14+NORMSINV(RAND())*$D$13</f>
        <v>0.589139846588868</v>
      </c>
      <c r="L117" s="16" t="n">
        <f aca="true">$D$14+NORMSINV(RAND())*$D$13</f>
        <v>0.417807638858115</v>
      </c>
      <c r="M117" s="16" t="n">
        <f aca="true">$D$14+NORMSINV(RAND())*$D$13</f>
        <v>-1.64762697947187</v>
      </c>
      <c r="N117" s="16" t="n">
        <f aca="true">$D$14+NORMSINV(RAND())*$D$13</f>
        <v>1.45936690660802</v>
      </c>
      <c r="O117" s="16" t="n">
        <f aca="true">$D$14+NORMSINV(RAND())*$D$13</f>
        <v>0.318392301556763</v>
      </c>
      <c r="P117" s="16" t="n">
        <f aca="true">$D$14+NORMSINV(RAND())*$D$13</f>
        <v>-1.91739622756113</v>
      </c>
      <c r="Q117" s="16" t="n">
        <f aca="true">$D$14+NORMSINV(RAND())*$D$13</f>
        <v>-0.448600634389496</v>
      </c>
    </row>
    <row r="118" customFormat="false" ht="15" hidden="false" customHeight="false" outlineLevel="0" collapsed="false">
      <c r="D118" s="14" t="n">
        <f aca="false">AVERAGE(H118:Q118)</f>
        <v>0.362711317650597</v>
      </c>
      <c r="E118" s="14" t="n">
        <f aca="false">STDEV(H118:Q118)</f>
        <v>1.26567669584252</v>
      </c>
      <c r="F118" s="15" t="n">
        <f aca="false">IF(AND(D118-TINV(2*$D$10/100,$D$12-1)*E118/SQRT($D$12)&lt;-1,D118+TINV(2*$D$11/100,$D$12-1)*E118/SQRT($D$12)&gt;1),1,0)</f>
        <v>0</v>
      </c>
      <c r="G118" s="16"/>
      <c r="H118" s="16" t="n">
        <f aca="true">$D$14+NORMSINV(RAND())*$D$13</f>
        <v>2.12829500707104</v>
      </c>
      <c r="I118" s="16" t="n">
        <f aca="true">$D$14+NORMSINV(RAND())*$D$13</f>
        <v>0.495858994048994</v>
      </c>
      <c r="J118" s="16" t="n">
        <f aca="true">$D$14+NORMSINV(RAND())*$D$13</f>
        <v>1.09319048789914</v>
      </c>
      <c r="K118" s="16" t="n">
        <f aca="true">$D$14+NORMSINV(RAND())*$D$13</f>
        <v>1.38449415666079</v>
      </c>
      <c r="L118" s="16" t="n">
        <f aca="true">$D$14+NORMSINV(RAND())*$D$13</f>
        <v>0.480886007592955</v>
      </c>
      <c r="M118" s="16" t="n">
        <f aca="true">$D$14+NORMSINV(RAND())*$D$13</f>
        <v>-0.592331951947477</v>
      </c>
      <c r="N118" s="16" t="n">
        <f aca="true">$D$14+NORMSINV(RAND())*$D$13</f>
        <v>1.15112709969025</v>
      </c>
      <c r="O118" s="16" t="n">
        <f aca="true">$D$14+NORMSINV(RAND())*$D$13</f>
        <v>-1.85495235489963</v>
      </c>
      <c r="P118" s="16" t="n">
        <f aca="true">$D$14+NORMSINV(RAND())*$D$13</f>
        <v>-1.39746701284302</v>
      </c>
      <c r="Q118" s="16" t="n">
        <f aca="true">$D$14+NORMSINV(RAND())*$D$13</f>
        <v>0.738012743232921</v>
      </c>
    </row>
    <row r="119" customFormat="false" ht="15" hidden="false" customHeight="false" outlineLevel="0" collapsed="false">
      <c r="D119" s="14" t="n">
        <f aca="false">AVERAGE(H119:Q119)</f>
        <v>0.342211844723921</v>
      </c>
      <c r="E119" s="14" t="n">
        <f aca="false">STDEV(H119:Q119)</f>
        <v>1.22100590821225</v>
      </c>
      <c r="F119" s="15" t="n">
        <f aca="false">IF(AND(D119-TINV(2*$D$10/100,$D$12-1)*E119/SQRT($D$12)&lt;-1,D119+TINV(2*$D$11/100,$D$12-1)*E119/SQRT($D$12)&gt;1),1,0)</f>
        <v>0</v>
      </c>
      <c r="G119" s="16"/>
      <c r="H119" s="16" t="n">
        <f aca="true">$D$14+NORMSINV(RAND())*$D$13</f>
        <v>-1.23307921576643</v>
      </c>
      <c r="I119" s="16" t="n">
        <f aca="true">$D$14+NORMSINV(RAND())*$D$13</f>
        <v>0.982346322656205</v>
      </c>
      <c r="J119" s="16" t="n">
        <f aca="true">$D$14+NORMSINV(RAND())*$D$13</f>
        <v>0.971545603262184</v>
      </c>
      <c r="K119" s="16" t="n">
        <f aca="true">$D$14+NORMSINV(RAND())*$D$13</f>
        <v>1.37073868932197</v>
      </c>
      <c r="L119" s="16" t="n">
        <f aca="true">$D$14+NORMSINV(RAND())*$D$13</f>
        <v>-1.04019709210118</v>
      </c>
      <c r="M119" s="16" t="n">
        <f aca="true">$D$14+NORMSINV(RAND())*$D$13</f>
        <v>-0.931747968375754</v>
      </c>
      <c r="N119" s="16" t="n">
        <f aca="true">$D$14+NORMSINV(RAND())*$D$13</f>
        <v>0.334986193678611</v>
      </c>
      <c r="O119" s="16" t="n">
        <f aca="true">$D$14+NORMSINV(RAND())*$D$13</f>
        <v>1.57616363835095</v>
      </c>
      <c r="P119" s="16" t="n">
        <f aca="true">$D$14+NORMSINV(RAND())*$D$13</f>
        <v>2.06787972622066</v>
      </c>
      <c r="Q119" s="16" t="n">
        <f aca="true">$D$14+NORMSINV(RAND())*$D$13</f>
        <v>-0.676517450008001</v>
      </c>
    </row>
    <row r="120" customFormat="false" ht="15" hidden="false" customHeight="false" outlineLevel="0" collapsed="false">
      <c r="D120" s="14" t="n">
        <f aca="false">AVERAGE(H120:Q120)</f>
        <v>0.570805149398695</v>
      </c>
      <c r="E120" s="14" t="n">
        <f aca="false">STDEV(H120:Q120)</f>
        <v>2.23144683156907</v>
      </c>
      <c r="F120" s="15" t="n">
        <f aca="false">IF(AND(D120-TINV(2*$D$10/100,$D$12-1)*E120/SQRT($D$12)&lt;-1,D120+TINV(2*$D$11/100,$D$12-1)*E120/SQRT($D$12)&gt;1),1,0)</f>
        <v>1</v>
      </c>
      <c r="G120" s="16"/>
      <c r="H120" s="16" t="n">
        <f aca="true">$D$14+NORMSINV(RAND())*$D$13</f>
        <v>1.20693119459571</v>
      </c>
      <c r="I120" s="16" t="n">
        <f aca="true">$D$14+NORMSINV(RAND())*$D$13</f>
        <v>0.151684157436769</v>
      </c>
      <c r="J120" s="16" t="n">
        <f aca="true">$D$14+NORMSINV(RAND())*$D$13</f>
        <v>1.1024990144762</v>
      </c>
      <c r="K120" s="16" t="n">
        <f aca="true">$D$14+NORMSINV(RAND())*$D$13</f>
        <v>-1.06518357425775</v>
      </c>
      <c r="L120" s="16" t="n">
        <f aca="true">$D$14+NORMSINV(RAND())*$D$13</f>
        <v>1.21802564823387</v>
      </c>
      <c r="M120" s="16" t="n">
        <f aca="true">$D$14+NORMSINV(RAND())*$D$13</f>
        <v>-2.51721654844456</v>
      </c>
      <c r="N120" s="16" t="n">
        <f aca="true">$D$14+NORMSINV(RAND())*$D$13</f>
        <v>-0.500285293060659</v>
      </c>
      <c r="O120" s="16" t="n">
        <f aca="true">$D$14+NORMSINV(RAND())*$D$13</f>
        <v>0.476640887053393</v>
      </c>
      <c r="P120" s="16" t="n">
        <f aca="true">$D$14+NORMSINV(RAND())*$D$13</f>
        <v>-0.350231466761418</v>
      </c>
      <c r="Q120" s="16" t="n">
        <f aca="true">$D$14+NORMSINV(RAND())*$D$13</f>
        <v>5.9851874747154</v>
      </c>
    </row>
    <row r="121" customFormat="false" ht="15" hidden="false" customHeight="false" outlineLevel="0" collapsed="false">
      <c r="D121" s="14" t="n">
        <f aca="false">AVERAGE(H121:Q121)</f>
        <v>0.0397538520000315</v>
      </c>
      <c r="E121" s="14" t="n">
        <f aca="false">STDEV(H121:Q121)</f>
        <v>1.79406599199931</v>
      </c>
      <c r="F121" s="15" t="n">
        <f aca="false">IF(AND(D121-TINV(2*$D$10/100,$D$12-1)*E121/SQRT($D$12)&lt;-1,D121+TINV(2*$D$11/100,$D$12-1)*E121/SQRT($D$12)&gt;1),1,0)</f>
        <v>0</v>
      </c>
      <c r="G121" s="16"/>
      <c r="H121" s="16" t="n">
        <f aca="true">$D$14+NORMSINV(RAND())*$D$13</f>
        <v>-1.46168676531686</v>
      </c>
      <c r="I121" s="16" t="n">
        <f aca="true">$D$14+NORMSINV(RAND())*$D$13</f>
        <v>-0.697443487353196</v>
      </c>
      <c r="J121" s="16" t="n">
        <f aca="true">$D$14+NORMSINV(RAND())*$D$13</f>
        <v>-3.00892487609725</v>
      </c>
      <c r="K121" s="16" t="n">
        <f aca="true">$D$14+NORMSINV(RAND())*$D$13</f>
        <v>1.97193631768835</v>
      </c>
      <c r="L121" s="16" t="n">
        <f aca="true">$D$14+NORMSINV(RAND())*$D$13</f>
        <v>-0.135031040973995</v>
      </c>
      <c r="M121" s="16" t="n">
        <f aca="true">$D$14+NORMSINV(RAND())*$D$13</f>
        <v>-0.381240203133133</v>
      </c>
      <c r="N121" s="16" t="n">
        <f aca="true">$D$14+NORMSINV(RAND())*$D$13</f>
        <v>-0.330244040489342</v>
      </c>
      <c r="O121" s="16" t="n">
        <f aca="true">$D$14+NORMSINV(RAND())*$D$13</f>
        <v>0.216710873852079</v>
      </c>
      <c r="P121" s="16" t="n">
        <f aca="true">$D$14+NORMSINV(RAND())*$D$13</f>
        <v>0.665991505501241</v>
      </c>
      <c r="Q121" s="16" t="n">
        <f aca="true">$D$14+NORMSINV(RAND())*$D$13</f>
        <v>3.55747023632242</v>
      </c>
    </row>
    <row r="122" customFormat="false" ht="15" hidden="false" customHeight="false" outlineLevel="0" collapsed="false">
      <c r="D122" s="14" t="n">
        <f aca="false">AVERAGE(H122:Q122)</f>
        <v>-0.333359278546602</v>
      </c>
      <c r="E122" s="14" t="n">
        <f aca="false">STDEV(H122:Q122)</f>
        <v>1.46366250571742</v>
      </c>
      <c r="F122" s="15" t="n">
        <f aca="false">IF(AND(D122-TINV(2*$D$10/100,$D$12-1)*E122/SQRT($D$12)&lt;-1,D122+TINV(2*$D$11/100,$D$12-1)*E122/SQRT($D$12)&gt;1),1,0)</f>
        <v>0</v>
      </c>
      <c r="G122" s="16"/>
      <c r="H122" s="16" t="n">
        <f aca="true">$D$14+NORMSINV(RAND())*$D$13</f>
        <v>-0.657124908492001</v>
      </c>
      <c r="I122" s="16" t="n">
        <f aca="true">$D$14+NORMSINV(RAND())*$D$13</f>
        <v>1.08025045555894</v>
      </c>
      <c r="J122" s="16" t="n">
        <f aca="true">$D$14+NORMSINV(RAND())*$D$13</f>
        <v>-0.887128286330392</v>
      </c>
      <c r="K122" s="16" t="n">
        <f aca="true">$D$14+NORMSINV(RAND())*$D$13</f>
        <v>-0.327641411376563</v>
      </c>
      <c r="L122" s="16" t="n">
        <f aca="true">$D$14+NORMSINV(RAND())*$D$13</f>
        <v>-0.862577834205323</v>
      </c>
      <c r="M122" s="16" t="n">
        <f aca="true">$D$14+NORMSINV(RAND())*$D$13</f>
        <v>1.46152597700649</v>
      </c>
      <c r="N122" s="16" t="n">
        <f aca="true">$D$14+NORMSINV(RAND())*$D$13</f>
        <v>1.05331285715694</v>
      </c>
      <c r="O122" s="16" t="n">
        <f aca="true">$D$14+NORMSINV(RAND())*$D$13</f>
        <v>0.556716325121614</v>
      </c>
      <c r="P122" s="16" t="n">
        <f aca="true">$D$14+NORMSINV(RAND())*$D$13</f>
        <v>-3.45105753583266</v>
      </c>
      <c r="Q122" s="16" t="n">
        <f aca="true">$D$14+NORMSINV(RAND())*$D$13</f>
        <v>-1.29986842407307</v>
      </c>
    </row>
    <row r="123" customFormat="false" ht="15" hidden="false" customHeight="false" outlineLevel="0" collapsed="false">
      <c r="D123" s="14" t="n">
        <f aca="false">AVERAGE(H123:Q123)</f>
        <v>-1.00015543604392</v>
      </c>
      <c r="E123" s="14" t="n">
        <f aca="false">STDEV(H123:Q123)</f>
        <v>2.51349572175232</v>
      </c>
      <c r="F123" s="15" t="n">
        <f aca="false">IF(AND(D123-TINV(2*$D$10/100,$D$12-1)*E123/SQRT($D$12)&lt;-1,D123+TINV(2*$D$11/100,$D$12-1)*E123/SQRT($D$12)&gt;1),1,0)</f>
        <v>0</v>
      </c>
      <c r="G123" s="16"/>
      <c r="H123" s="16" t="n">
        <f aca="true">$D$14+NORMSINV(RAND())*$D$13</f>
        <v>-2.2055914768431</v>
      </c>
      <c r="I123" s="16" t="n">
        <f aca="true">$D$14+NORMSINV(RAND())*$D$13</f>
        <v>-1.25254577839604</v>
      </c>
      <c r="J123" s="16" t="n">
        <f aca="true">$D$14+NORMSINV(RAND())*$D$13</f>
        <v>-4.40974198701807</v>
      </c>
      <c r="K123" s="16" t="n">
        <f aca="true">$D$14+NORMSINV(RAND())*$D$13</f>
        <v>-3.1460716832264</v>
      </c>
      <c r="L123" s="16" t="n">
        <f aca="true">$D$14+NORMSINV(RAND())*$D$13</f>
        <v>4.42087801982719</v>
      </c>
      <c r="M123" s="16" t="n">
        <f aca="true">$D$14+NORMSINV(RAND())*$D$13</f>
        <v>0.239514215130567</v>
      </c>
      <c r="N123" s="16" t="n">
        <f aca="true">$D$14+NORMSINV(RAND())*$D$13</f>
        <v>-2.51047164043585</v>
      </c>
      <c r="O123" s="16" t="n">
        <f aca="true">$D$14+NORMSINV(RAND())*$D$13</f>
        <v>1.34922519108131</v>
      </c>
      <c r="P123" s="16" t="n">
        <f aca="true">$D$14+NORMSINV(RAND())*$D$13</f>
        <v>-1.60983926888957</v>
      </c>
      <c r="Q123" s="16" t="n">
        <f aca="true">$D$14+NORMSINV(RAND())*$D$13</f>
        <v>-0.876909951669251</v>
      </c>
    </row>
    <row r="124" customFormat="false" ht="15" hidden="false" customHeight="false" outlineLevel="0" collapsed="false">
      <c r="D124" s="14" t="n">
        <f aca="false">AVERAGE(H124:Q124)</f>
        <v>0.214824404413945</v>
      </c>
      <c r="E124" s="14" t="n">
        <f aca="false">STDEV(H124:Q124)</f>
        <v>1.86456460311986</v>
      </c>
      <c r="F124" s="15" t="n">
        <f aca="false">IF(AND(D124-TINV(2*$D$10/100,$D$12-1)*E124/SQRT($D$12)&lt;-1,D124+TINV(2*$D$11/100,$D$12-1)*E124/SQRT($D$12)&gt;1),1,0)</f>
        <v>0</v>
      </c>
      <c r="G124" s="16"/>
      <c r="H124" s="16" t="n">
        <f aca="true">$D$14+NORMSINV(RAND())*$D$13</f>
        <v>-0.584347965917467</v>
      </c>
      <c r="I124" s="16" t="n">
        <f aca="true">$D$14+NORMSINV(RAND())*$D$13</f>
        <v>-1.51095552659227</v>
      </c>
      <c r="J124" s="16" t="n">
        <f aca="true">$D$14+NORMSINV(RAND())*$D$13</f>
        <v>1.70004830803326</v>
      </c>
      <c r="K124" s="16" t="n">
        <f aca="true">$D$14+NORMSINV(RAND())*$D$13</f>
        <v>-0.224924927362735</v>
      </c>
      <c r="L124" s="16" t="n">
        <f aca="true">$D$14+NORMSINV(RAND())*$D$13</f>
        <v>0.081036643075816</v>
      </c>
      <c r="M124" s="16" t="n">
        <f aca="true">$D$14+NORMSINV(RAND())*$D$13</f>
        <v>-2.08485698030471</v>
      </c>
      <c r="N124" s="16" t="n">
        <f aca="true">$D$14+NORMSINV(RAND())*$D$13</f>
        <v>-1.819313307532</v>
      </c>
      <c r="O124" s="16" t="n">
        <f aca="true">$D$14+NORMSINV(RAND())*$D$13</f>
        <v>0.57097160596042</v>
      </c>
      <c r="P124" s="16" t="n">
        <f aca="true">$D$14+NORMSINV(RAND())*$D$13</f>
        <v>3.20116863664654</v>
      </c>
      <c r="Q124" s="16" t="n">
        <f aca="true">$D$14+NORMSINV(RAND())*$D$13</f>
        <v>2.8194175581326</v>
      </c>
    </row>
    <row r="125" customFormat="false" ht="15" hidden="false" customHeight="false" outlineLevel="0" collapsed="false">
      <c r="D125" s="14" t="n">
        <f aca="false">AVERAGE(H125:Q125)</f>
        <v>0.60609348891205</v>
      </c>
      <c r="E125" s="14" t="n">
        <f aca="false">STDEV(H125:Q125)</f>
        <v>2.27127879004817</v>
      </c>
      <c r="F125" s="15" t="n">
        <f aca="false">IF(AND(D125-TINV(2*$D$10/100,$D$12-1)*E125/SQRT($D$12)&lt;-1,D125+TINV(2*$D$11/100,$D$12-1)*E125/SQRT($D$12)&gt;1),1,0)</f>
        <v>1</v>
      </c>
      <c r="G125" s="16"/>
      <c r="H125" s="16" t="n">
        <f aca="true">$D$14+NORMSINV(RAND())*$D$13</f>
        <v>2.23586440921452</v>
      </c>
      <c r="I125" s="16" t="n">
        <f aca="true">$D$14+NORMSINV(RAND())*$D$13</f>
        <v>-2.79166681395185</v>
      </c>
      <c r="J125" s="16" t="n">
        <f aca="true">$D$14+NORMSINV(RAND())*$D$13</f>
        <v>-1.82304002819205</v>
      </c>
      <c r="K125" s="16" t="n">
        <f aca="true">$D$14+NORMSINV(RAND())*$D$13</f>
        <v>1.67643751944966</v>
      </c>
      <c r="L125" s="16" t="n">
        <f aca="true">$D$14+NORMSINV(RAND())*$D$13</f>
        <v>-0.261387670809681</v>
      </c>
      <c r="M125" s="16" t="n">
        <f aca="true">$D$14+NORMSINV(RAND())*$D$13</f>
        <v>2.86562835669594</v>
      </c>
      <c r="N125" s="16" t="n">
        <f aca="true">$D$14+NORMSINV(RAND())*$D$13</f>
        <v>2.48506451784775</v>
      </c>
      <c r="O125" s="16" t="n">
        <f aca="true">$D$14+NORMSINV(RAND())*$D$13</f>
        <v>0.654247586471812</v>
      </c>
      <c r="P125" s="16" t="n">
        <f aca="true">$D$14+NORMSINV(RAND())*$D$13</f>
        <v>-2.29828477908433</v>
      </c>
      <c r="Q125" s="16" t="n">
        <f aca="true">$D$14+NORMSINV(RAND())*$D$13</f>
        <v>3.31807179147872</v>
      </c>
    </row>
    <row r="126" customFormat="false" ht="15" hidden="false" customHeight="false" outlineLevel="0" collapsed="false">
      <c r="D126" s="14" t="n">
        <f aca="false">AVERAGE(H126:Q126)</f>
        <v>0.544059229786816</v>
      </c>
      <c r="E126" s="14" t="n">
        <f aca="false">STDEV(H126:Q126)</f>
        <v>1.54321901093574</v>
      </c>
      <c r="F126" s="15" t="n">
        <f aca="false">IF(AND(D126-TINV(2*$D$10/100,$D$12-1)*E126/SQRT($D$12)&lt;-1,D126+TINV(2*$D$11/100,$D$12-1)*E126/SQRT($D$12)&gt;1),1,0)</f>
        <v>0</v>
      </c>
      <c r="G126" s="16"/>
      <c r="H126" s="16" t="n">
        <f aca="true">$D$14+NORMSINV(RAND())*$D$13</f>
        <v>0.00829908473105352</v>
      </c>
      <c r="I126" s="16" t="n">
        <f aca="true">$D$14+NORMSINV(RAND())*$D$13</f>
        <v>1.20431281864018</v>
      </c>
      <c r="J126" s="16" t="n">
        <f aca="true">$D$14+NORMSINV(RAND())*$D$13</f>
        <v>1.29061026660306</v>
      </c>
      <c r="K126" s="16" t="n">
        <f aca="true">$D$14+NORMSINV(RAND())*$D$13</f>
        <v>-1.38527306083564</v>
      </c>
      <c r="L126" s="16" t="n">
        <f aca="true">$D$14+NORMSINV(RAND())*$D$13</f>
        <v>-1.71142728563594</v>
      </c>
      <c r="M126" s="16" t="n">
        <f aca="true">$D$14+NORMSINV(RAND())*$D$13</f>
        <v>1.03743561145794</v>
      </c>
      <c r="N126" s="16" t="n">
        <f aca="true">$D$14+NORMSINV(RAND())*$D$13</f>
        <v>2.6844964071748</v>
      </c>
      <c r="O126" s="16" t="n">
        <f aca="true">$D$14+NORMSINV(RAND())*$D$13</f>
        <v>2.74167720730609</v>
      </c>
      <c r="P126" s="16" t="n">
        <f aca="true">$D$14+NORMSINV(RAND())*$D$13</f>
        <v>-0.733330607758837</v>
      </c>
      <c r="Q126" s="16" t="n">
        <f aca="true">$D$14+NORMSINV(RAND())*$D$13</f>
        <v>0.303791856185453</v>
      </c>
    </row>
    <row r="127" customFormat="false" ht="15" hidden="false" customHeight="false" outlineLevel="0" collapsed="false">
      <c r="D127" s="14" t="n">
        <f aca="false">AVERAGE(H127:Q127)</f>
        <v>-0.0776388517766948</v>
      </c>
      <c r="E127" s="14" t="n">
        <f aca="false">STDEV(H127:Q127)</f>
        <v>1.78287503535507</v>
      </c>
      <c r="F127" s="15" t="n">
        <f aca="false">IF(AND(D127-TINV(2*$D$10/100,$D$12-1)*E127/SQRT($D$12)&lt;-1,D127+TINV(2*$D$11/100,$D$12-1)*E127/SQRT($D$12)&gt;1),1,0)</f>
        <v>0</v>
      </c>
      <c r="G127" s="16"/>
      <c r="H127" s="16" t="n">
        <f aca="true">$D$14+NORMSINV(RAND())*$D$13</f>
        <v>0.181449966206257</v>
      </c>
      <c r="I127" s="16" t="n">
        <f aca="true">$D$14+NORMSINV(RAND())*$D$13</f>
        <v>-3.06451129280229</v>
      </c>
      <c r="J127" s="16" t="n">
        <f aca="true">$D$14+NORMSINV(RAND())*$D$13</f>
        <v>1.37823970515229</v>
      </c>
      <c r="K127" s="16" t="n">
        <f aca="true">$D$14+NORMSINV(RAND())*$D$13</f>
        <v>-0.279733871656898</v>
      </c>
      <c r="L127" s="16" t="n">
        <f aca="true">$D$14+NORMSINV(RAND())*$D$13</f>
        <v>0.322458721915398</v>
      </c>
      <c r="M127" s="16" t="n">
        <f aca="true">$D$14+NORMSINV(RAND())*$D$13</f>
        <v>0.573692816601827</v>
      </c>
      <c r="N127" s="16" t="n">
        <f aca="true">$D$14+NORMSINV(RAND())*$D$13</f>
        <v>-3.27427491483235</v>
      </c>
      <c r="O127" s="16" t="n">
        <f aca="true">$D$14+NORMSINV(RAND())*$D$13</f>
        <v>0.219403017255519</v>
      </c>
      <c r="P127" s="16" t="n">
        <f aca="true">$D$14+NORMSINV(RAND())*$D$13</f>
        <v>0.859076878507319</v>
      </c>
      <c r="Q127" s="16" t="n">
        <f aca="true">$D$14+NORMSINV(RAND())*$D$13</f>
        <v>2.30781045588598</v>
      </c>
    </row>
    <row r="128" customFormat="false" ht="15" hidden="false" customHeight="false" outlineLevel="0" collapsed="false">
      <c r="D128" s="14" t="n">
        <f aca="false">AVERAGE(H128:Q128)</f>
        <v>0.638507459405226</v>
      </c>
      <c r="E128" s="14" t="n">
        <f aca="false">STDEV(H128:Q128)</f>
        <v>1.0965372891039</v>
      </c>
      <c r="F128" s="15" t="n">
        <f aca="false">IF(AND(D128-TINV(2*$D$10/100,$D$12-1)*E128/SQRT($D$12)&lt;-1,D128+TINV(2*$D$11/100,$D$12-1)*E128/SQRT($D$12)&gt;1),1,0)</f>
        <v>0</v>
      </c>
      <c r="G128" s="16"/>
      <c r="H128" s="16" t="n">
        <f aca="true">$D$14+NORMSINV(RAND())*$D$13</f>
        <v>1.90047858421479</v>
      </c>
      <c r="I128" s="16" t="n">
        <f aca="true">$D$14+NORMSINV(RAND())*$D$13</f>
        <v>-0.197476354724154</v>
      </c>
      <c r="J128" s="16" t="n">
        <f aca="true">$D$14+NORMSINV(RAND())*$D$13</f>
        <v>1.51725668693451</v>
      </c>
      <c r="K128" s="16" t="n">
        <f aca="true">$D$14+NORMSINV(RAND())*$D$13</f>
        <v>0.408750137478511</v>
      </c>
      <c r="L128" s="16" t="n">
        <f aca="true">$D$14+NORMSINV(RAND())*$D$13</f>
        <v>-0.343201276020307</v>
      </c>
      <c r="M128" s="16" t="n">
        <f aca="true">$D$14+NORMSINV(RAND())*$D$13</f>
        <v>0.345856212279726</v>
      </c>
      <c r="N128" s="16" t="n">
        <f aca="true">$D$14+NORMSINV(RAND())*$D$13</f>
        <v>-1.24417982680931</v>
      </c>
      <c r="O128" s="16" t="n">
        <f aca="true">$D$14+NORMSINV(RAND())*$D$13</f>
        <v>1.40144010895381</v>
      </c>
      <c r="P128" s="16" t="n">
        <f aca="true">$D$14+NORMSINV(RAND())*$D$13</f>
        <v>0.387283196798459</v>
      </c>
      <c r="Q128" s="16" t="n">
        <f aca="true">$D$14+NORMSINV(RAND())*$D$13</f>
        <v>2.20886712494622</v>
      </c>
    </row>
    <row r="129" customFormat="false" ht="15" hidden="false" customHeight="false" outlineLevel="0" collapsed="false">
      <c r="D129" s="14" t="n">
        <f aca="false">AVERAGE(H129:Q129)</f>
        <v>-0.164267873135868</v>
      </c>
      <c r="E129" s="14" t="n">
        <f aca="false">STDEV(H129:Q129)</f>
        <v>2.31087849631685</v>
      </c>
      <c r="F129" s="15" t="n">
        <f aca="false">IF(AND(D129-TINV(2*$D$10/100,$D$12-1)*E129/SQRT($D$12)&lt;-1,D129+TINV(2*$D$11/100,$D$12-1)*E129/SQRT($D$12)&gt;1),1,0)</f>
        <v>0</v>
      </c>
      <c r="G129" s="16"/>
      <c r="H129" s="16" t="n">
        <f aca="true">$D$14+NORMSINV(RAND())*$D$13</f>
        <v>-1.8429752243205</v>
      </c>
      <c r="I129" s="16" t="n">
        <f aca="true">$D$14+NORMSINV(RAND())*$D$13</f>
        <v>0.178265544819571</v>
      </c>
      <c r="J129" s="16" t="n">
        <f aca="true">$D$14+NORMSINV(RAND())*$D$13</f>
        <v>2.32136438887104</v>
      </c>
      <c r="K129" s="16" t="n">
        <f aca="true">$D$14+NORMSINV(RAND())*$D$13</f>
        <v>-0.279120330531838</v>
      </c>
      <c r="L129" s="16" t="n">
        <f aca="true">$D$14+NORMSINV(RAND())*$D$13</f>
        <v>1.4521057889517</v>
      </c>
      <c r="M129" s="16" t="n">
        <f aca="true">$D$14+NORMSINV(RAND())*$D$13</f>
        <v>-1.98878202841443</v>
      </c>
      <c r="N129" s="16" t="n">
        <f aca="true">$D$14+NORMSINV(RAND())*$D$13</f>
        <v>-2.10310584338155</v>
      </c>
      <c r="O129" s="16" t="n">
        <f aca="true">$D$14+NORMSINV(RAND())*$D$13</f>
        <v>2.38646257526519</v>
      </c>
      <c r="P129" s="16" t="n">
        <f aca="true">$D$14+NORMSINV(RAND())*$D$13</f>
        <v>2.4099722128308</v>
      </c>
      <c r="Q129" s="16" t="n">
        <f aca="true">$D$14+NORMSINV(RAND())*$D$13</f>
        <v>-4.17686581544867</v>
      </c>
    </row>
    <row r="130" customFormat="false" ht="15" hidden="false" customHeight="false" outlineLevel="0" collapsed="false">
      <c r="D130" s="14" t="n">
        <f aca="false">AVERAGE(H130:Q130)</f>
        <v>0.0662539401056696</v>
      </c>
      <c r="E130" s="14" t="n">
        <f aca="false">STDEV(H130:Q130)</f>
        <v>1.00558155207435</v>
      </c>
      <c r="F130" s="15" t="n">
        <f aca="false">IF(AND(D130-TINV(2*$D$10/100,$D$12-1)*E130/SQRT($D$12)&lt;-1,D130+TINV(2*$D$11/100,$D$12-1)*E130/SQRT($D$12)&gt;1),1,0)</f>
        <v>0</v>
      </c>
      <c r="G130" s="16"/>
      <c r="H130" s="16" t="n">
        <f aca="true">$D$14+NORMSINV(RAND())*$D$13</f>
        <v>1.59625395466455</v>
      </c>
      <c r="I130" s="16" t="n">
        <f aca="true">$D$14+NORMSINV(RAND())*$D$13</f>
        <v>-1.20233784954152</v>
      </c>
      <c r="J130" s="16" t="n">
        <f aca="true">$D$14+NORMSINV(RAND())*$D$13</f>
        <v>0.799529998740473</v>
      </c>
      <c r="K130" s="16" t="n">
        <f aca="true">$D$14+NORMSINV(RAND())*$D$13</f>
        <v>0.325719302493316</v>
      </c>
      <c r="L130" s="16" t="n">
        <f aca="true">$D$14+NORMSINV(RAND())*$D$13</f>
        <v>-0.50686342232848</v>
      </c>
      <c r="M130" s="16" t="n">
        <f aca="true">$D$14+NORMSINV(RAND())*$D$13</f>
        <v>-1.22526230412191</v>
      </c>
      <c r="N130" s="16" t="n">
        <f aca="true">$D$14+NORMSINV(RAND())*$D$13</f>
        <v>1.11032896405014</v>
      </c>
      <c r="O130" s="16" t="n">
        <f aca="true">$D$14+NORMSINV(RAND())*$D$13</f>
        <v>0.00363223206197857</v>
      </c>
      <c r="P130" s="16" t="n">
        <f aca="true">$D$14+NORMSINV(RAND())*$D$13</f>
        <v>-0.951758848022823</v>
      </c>
      <c r="Q130" s="16" t="n">
        <f aca="true">$D$14+NORMSINV(RAND())*$D$13</f>
        <v>0.713297373060962</v>
      </c>
    </row>
    <row r="131" customFormat="false" ht="15" hidden="false" customHeight="false" outlineLevel="0" collapsed="false">
      <c r="D131" s="14" t="n">
        <f aca="false">AVERAGE(H131:Q131)</f>
        <v>-0.257045596320118</v>
      </c>
      <c r="E131" s="14" t="n">
        <f aca="false">STDEV(H131:Q131)</f>
        <v>1.22082801484954</v>
      </c>
      <c r="F131" s="15" t="n">
        <f aca="false">IF(AND(D131-TINV(2*$D$10/100,$D$12-1)*E131/SQRT($D$12)&lt;-1,D131+TINV(2*$D$11/100,$D$12-1)*E131/SQRT($D$12)&gt;1),1,0)</f>
        <v>0</v>
      </c>
      <c r="G131" s="16"/>
      <c r="H131" s="16" t="n">
        <f aca="true">$D$14+NORMSINV(RAND())*$D$13</f>
        <v>1.53935229987808</v>
      </c>
      <c r="I131" s="16" t="n">
        <f aca="true">$D$14+NORMSINV(RAND())*$D$13</f>
        <v>-1.74456967825437</v>
      </c>
      <c r="J131" s="16" t="n">
        <f aca="true">$D$14+NORMSINV(RAND())*$D$13</f>
        <v>-1.56715591282105</v>
      </c>
      <c r="K131" s="16" t="n">
        <f aca="true">$D$14+NORMSINV(RAND())*$D$13</f>
        <v>0.129476933175765</v>
      </c>
      <c r="L131" s="16" t="n">
        <f aca="true">$D$14+NORMSINV(RAND())*$D$13</f>
        <v>-1.07598692987399</v>
      </c>
      <c r="M131" s="16" t="n">
        <f aca="true">$D$14+NORMSINV(RAND())*$D$13</f>
        <v>-0.909924129237951</v>
      </c>
      <c r="N131" s="16" t="n">
        <f aca="true">$D$14+NORMSINV(RAND())*$D$13</f>
        <v>1.134376294238</v>
      </c>
      <c r="O131" s="16" t="n">
        <f aca="true">$D$14+NORMSINV(RAND())*$D$13</f>
        <v>-0.874623789396504</v>
      </c>
      <c r="P131" s="16" t="n">
        <f aca="true">$D$14+NORMSINV(RAND())*$D$13</f>
        <v>1.35645063314804</v>
      </c>
      <c r="Q131" s="16" t="n">
        <f aca="true">$D$14+NORMSINV(RAND())*$D$13</f>
        <v>-0.557851684057201</v>
      </c>
    </row>
    <row r="132" customFormat="false" ht="15" hidden="false" customHeight="false" outlineLevel="0" collapsed="false">
      <c r="D132" s="14" t="n">
        <f aca="false">AVERAGE(H132:Q132)</f>
        <v>-0.468262199743399</v>
      </c>
      <c r="E132" s="14" t="n">
        <f aca="false">STDEV(H132:Q132)</f>
        <v>2.21442572447478</v>
      </c>
      <c r="F132" s="15" t="n">
        <f aca="false">IF(AND(D132-TINV(2*$D$10/100,$D$12-1)*E132/SQRT($D$12)&lt;-1,D132+TINV(2*$D$11/100,$D$12-1)*E132/SQRT($D$12)&gt;1),1,0)</f>
        <v>0</v>
      </c>
      <c r="G132" s="16"/>
      <c r="H132" s="16" t="n">
        <f aca="true">$D$14+NORMSINV(RAND())*$D$13</f>
        <v>-0.980462616199839</v>
      </c>
      <c r="I132" s="16" t="n">
        <f aca="true">$D$14+NORMSINV(RAND())*$D$13</f>
        <v>2.33090479315217</v>
      </c>
      <c r="J132" s="16" t="n">
        <f aca="true">$D$14+NORMSINV(RAND())*$D$13</f>
        <v>1.7390857091854</v>
      </c>
      <c r="K132" s="16" t="n">
        <f aca="true">$D$14+NORMSINV(RAND())*$D$13</f>
        <v>0.626483289234464</v>
      </c>
      <c r="L132" s="16" t="n">
        <f aca="true">$D$14+NORMSINV(RAND())*$D$13</f>
        <v>-4.01801125232082</v>
      </c>
      <c r="M132" s="16" t="n">
        <f aca="true">$D$14+NORMSINV(RAND())*$D$13</f>
        <v>-0.448572227022279</v>
      </c>
      <c r="N132" s="16" t="n">
        <f aca="true">$D$14+NORMSINV(RAND())*$D$13</f>
        <v>-1.46923024507104</v>
      </c>
      <c r="O132" s="16" t="n">
        <f aca="true">$D$14+NORMSINV(RAND())*$D$13</f>
        <v>-4.07538141558549</v>
      </c>
      <c r="P132" s="16" t="n">
        <f aca="true">$D$14+NORMSINV(RAND())*$D$13</f>
        <v>0.581201823349784</v>
      </c>
      <c r="Q132" s="16" t="n">
        <f aca="true">$D$14+NORMSINV(RAND())*$D$13</f>
        <v>1.03136014384366</v>
      </c>
    </row>
    <row r="133" customFormat="false" ht="15" hidden="false" customHeight="false" outlineLevel="0" collapsed="false">
      <c r="D133" s="14" t="n">
        <f aca="false">AVERAGE(H133:Q133)</f>
        <v>-0.184556260152957</v>
      </c>
      <c r="E133" s="14" t="n">
        <f aca="false">STDEV(H133:Q133)</f>
        <v>2.26009635573948</v>
      </c>
      <c r="F133" s="15" t="n">
        <f aca="false">IF(AND(D133-TINV(2*$D$10/100,$D$12-1)*E133/SQRT($D$12)&lt;-1,D133+TINV(2*$D$11/100,$D$12-1)*E133/SQRT($D$12)&gt;1),1,0)</f>
        <v>0</v>
      </c>
      <c r="G133" s="16"/>
      <c r="H133" s="16" t="n">
        <f aca="true">$D$14+NORMSINV(RAND())*$D$13</f>
        <v>0.797887519331268</v>
      </c>
      <c r="I133" s="16" t="n">
        <f aca="true">$D$14+NORMSINV(RAND())*$D$13</f>
        <v>2.62952800603214</v>
      </c>
      <c r="J133" s="16" t="n">
        <f aca="true">$D$14+NORMSINV(RAND())*$D$13</f>
        <v>-0.60919368814357</v>
      </c>
      <c r="K133" s="16" t="n">
        <f aca="true">$D$14+NORMSINV(RAND())*$D$13</f>
        <v>-2.06358075640571</v>
      </c>
      <c r="L133" s="16" t="n">
        <f aca="true">$D$14+NORMSINV(RAND())*$D$13</f>
        <v>0.449463615326794</v>
      </c>
      <c r="M133" s="16" t="n">
        <f aca="true">$D$14+NORMSINV(RAND())*$D$13</f>
        <v>0.700655388221769</v>
      </c>
      <c r="N133" s="16" t="n">
        <f aca="true">$D$14+NORMSINV(RAND())*$D$13</f>
        <v>-3.36670348111009</v>
      </c>
      <c r="O133" s="16" t="n">
        <f aca="true">$D$14+NORMSINV(RAND())*$D$13</f>
        <v>2.96788724552508</v>
      </c>
      <c r="P133" s="16" t="n">
        <f aca="true">$D$14+NORMSINV(RAND())*$D$13</f>
        <v>0.283854536762372</v>
      </c>
      <c r="Q133" s="16" t="n">
        <f aca="true">$D$14+NORMSINV(RAND())*$D$13</f>
        <v>-3.63536098706962</v>
      </c>
    </row>
    <row r="134" customFormat="false" ht="15" hidden="false" customHeight="false" outlineLevel="0" collapsed="false">
      <c r="D134" s="14" t="n">
        <f aca="false">AVERAGE(H134:Q134)</f>
        <v>-0.559966954891465</v>
      </c>
      <c r="E134" s="14" t="n">
        <f aca="false">STDEV(H134:Q134)</f>
        <v>1.58114052622139</v>
      </c>
      <c r="F134" s="15" t="n">
        <f aca="false">IF(AND(D134-TINV(2*$D$10/100,$D$12-1)*E134/SQRT($D$12)&lt;-1,D134+TINV(2*$D$11/100,$D$12-1)*E134/SQRT($D$12)&gt;1),1,0)</f>
        <v>0</v>
      </c>
      <c r="G134" s="16"/>
      <c r="H134" s="16" t="n">
        <f aca="true">$D$14+NORMSINV(RAND())*$D$13</f>
        <v>0.412659006055421</v>
      </c>
      <c r="I134" s="16" t="n">
        <f aca="true">$D$14+NORMSINV(RAND())*$D$13</f>
        <v>1.58641641485192</v>
      </c>
      <c r="J134" s="16" t="n">
        <f aca="true">$D$14+NORMSINV(RAND())*$D$13</f>
        <v>-3.7679774718621</v>
      </c>
      <c r="K134" s="16" t="n">
        <f aca="true">$D$14+NORMSINV(RAND())*$D$13</f>
        <v>-1.85636655692939</v>
      </c>
      <c r="L134" s="16" t="n">
        <f aca="true">$D$14+NORMSINV(RAND())*$D$13</f>
        <v>-0.337404804433046</v>
      </c>
      <c r="M134" s="16" t="n">
        <f aca="true">$D$14+NORMSINV(RAND())*$D$13</f>
        <v>1.1630987611297</v>
      </c>
      <c r="N134" s="16" t="n">
        <f aca="true">$D$14+NORMSINV(RAND())*$D$13</f>
        <v>-0.431927885789978</v>
      </c>
      <c r="O134" s="16" t="n">
        <f aca="true">$D$14+NORMSINV(RAND())*$D$13</f>
        <v>0.28172012720811</v>
      </c>
      <c r="P134" s="16" t="n">
        <f aca="true">$D$14+NORMSINV(RAND())*$D$13</f>
        <v>-1.50016211312286</v>
      </c>
      <c r="Q134" s="16" t="n">
        <f aca="true">$D$14+NORMSINV(RAND())*$D$13</f>
        <v>-1.14972502602244</v>
      </c>
    </row>
    <row r="135" customFormat="false" ht="15" hidden="false" customHeight="false" outlineLevel="0" collapsed="false">
      <c r="D135" s="14" t="n">
        <f aca="false">AVERAGE(H135:Q135)</f>
        <v>0.571351303330436</v>
      </c>
      <c r="E135" s="14" t="n">
        <f aca="false">STDEV(H135:Q135)</f>
        <v>2.04785819101069</v>
      </c>
      <c r="F135" s="15" t="n">
        <f aca="false">IF(AND(D135-TINV(2*$D$10/100,$D$12-1)*E135/SQRT($D$12)&lt;-1,D135+TINV(2*$D$11/100,$D$12-1)*E135/SQRT($D$12)&gt;1),1,0)</f>
        <v>1</v>
      </c>
      <c r="G135" s="16"/>
      <c r="H135" s="16" t="n">
        <f aca="true">$D$14+NORMSINV(RAND())*$D$13</f>
        <v>0.920100455130871</v>
      </c>
      <c r="I135" s="16" t="n">
        <f aca="true">$D$14+NORMSINV(RAND())*$D$13</f>
        <v>1.35595582490253</v>
      </c>
      <c r="J135" s="16" t="n">
        <f aca="true">$D$14+NORMSINV(RAND())*$D$13</f>
        <v>-0.548625622945502</v>
      </c>
      <c r="K135" s="16" t="n">
        <f aca="true">$D$14+NORMSINV(RAND())*$D$13</f>
        <v>3.77176012733988</v>
      </c>
      <c r="L135" s="16" t="n">
        <f aca="true">$D$14+NORMSINV(RAND())*$D$13</f>
        <v>1.96337074805299</v>
      </c>
      <c r="M135" s="16" t="n">
        <f aca="true">$D$14+NORMSINV(RAND())*$D$13</f>
        <v>-0.881853478198757</v>
      </c>
      <c r="N135" s="16" t="n">
        <f aca="true">$D$14+NORMSINV(RAND())*$D$13</f>
        <v>-2.35996629538059</v>
      </c>
      <c r="O135" s="16" t="n">
        <f aca="true">$D$14+NORMSINV(RAND())*$D$13</f>
        <v>3.0040337624921</v>
      </c>
      <c r="P135" s="16" t="n">
        <f aca="true">$D$14+NORMSINV(RAND())*$D$13</f>
        <v>-2.06472614259446</v>
      </c>
      <c r="Q135" s="16" t="n">
        <f aca="true">$D$14+NORMSINV(RAND())*$D$13</f>
        <v>0.553463654505306</v>
      </c>
    </row>
    <row r="136" customFormat="false" ht="15" hidden="false" customHeight="false" outlineLevel="0" collapsed="false">
      <c r="D136" s="14" t="n">
        <f aca="false">AVERAGE(H136:Q136)</f>
        <v>0.643282530002373</v>
      </c>
      <c r="E136" s="14" t="n">
        <f aca="false">STDEV(H136:Q136)</f>
        <v>1.90699722087832</v>
      </c>
      <c r="F136" s="15" t="n">
        <f aca="false">IF(AND(D136-TINV(2*$D$10/100,$D$12-1)*E136/SQRT($D$12)&lt;-1,D136+TINV(2*$D$11/100,$D$12-1)*E136/SQRT($D$12)&gt;1),1,0)</f>
        <v>1</v>
      </c>
      <c r="G136" s="16"/>
      <c r="H136" s="16" t="n">
        <f aca="true">$D$14+NORMSINV(RAND())*$D$13</f>
        <v>2.42812960005083</v>
      </c>
      <c r="I136" s="16" t="n">
        <f aca="true">$D$14+NORMSINV(RAND())*$D$13</f>
        <v>-1.3035702426405</v>
      </c>
      <c r="J136" s="16" t="n">
        <f aca="true">$D$14+NORMSINV(RAND())*$D$13</f>
        <v>1.40241737691892</v>
      </c>
      <c r="K136" s="16" t="n">
        <f aca="true">$D$14+NORMSINV(RAND())*$D$13</f>
        <v>0.224460442723092</v>
      </c>
      <c r="L136" s="16" t="n">
        <f aca="true">$D$14+NORMSINV(RAND())*$D$13</f>
        <v>2.27160584037749</v>
      </c>
      <c r="M136" s="16" t="n">
        <f aca="true">$D$14+NORMSINV(RAND())*$D$13</f>
        <v>2.88458761520805</v>
      </c>
      <c r="N136" s="16" t="n">
        <f aca="true">$D$14+NORMSINV(RAND())*$D$13</f>
        <v>-3.15925526653987</v>
      </c>
      <c r="O136" s="16" t="n">
        <f aca="true">$D$14+NORMSINV(RAND())*$D$13</f>
        <v>0.420776000281697</v>
      </c>
      <c r="P136" s="16" t="n">
        <f aca="true">$D$14+NORMSINV(RAND())*$D$13</f>
        <v>1.81888857179152</v>
      </c>
      <c r="Q136" s="16" t="n">
        <f aca="true">$D$14+NORMSINV(RAND())*$D$13</f>
        <v>-0.555214638147493</v>
      </c>
    </row>
    <row r="137" customFormat="false" ht="15" hidden="false" customHeight="false" outlineLevel="0" collapsed="false">
      <c r="D137" s="14" t="n">
        <f aca="false">AVERAGE(H137:Q137)</f>
        <v>-0.134800676617786</v>
      </c>
      <c r="E137" s="14" t="n">
        <f aca="false">STDEV(H137:Q137)</f>
        <v>1.78198365805187</v>
      </c>
      <c r="F137" s="15" t="n">
        <f aca="false">IF(AND(D137-TINV(2*$D$10/100,$D$12-1)*E137/SQRT($D$12)&lt;-1,D137+TINV(2*$D$11/100,$D$12-1)*E137/SQRT($D$12)&gt;1),1,0)</f>
        <v>0</v>
      </c>
      <c r="G137" s="16"/>
      <c r="H137" s="16" t="n">
        <f aca="true">$D$14+NORMSINV(RAND())*$D$13</f>
        <v>0.873707163937144</v>
      </c>
      <c r="I137" s="16" t="n">
        <f aca="true">$D$14+NORMSINV(RAND())*$D$13</f>
        <v>2.15771394085624</v>
      </c>
      <c r="J137" s="16" t="n">
        <f aca="true">$D$14+NORMSINV(RAND())*$D$13</f>
        <v>-0.161869430980501</v>
      </c>
      <c r="K137" s="16" t="n">
        <f aca="true">$D$14+NORMSINV(RAND())*$D$13</f>
        <v>0.591554773593917</v>
      </c>
      <c r="L137" s="16" t="n">
        <f aca="true">$D$14+NORMSINV(RAND())*$D$13</f>
        <v>0.326117690339358</v>
      </c>
      <c r="M137" s="16" t="n">
        <f aca="true">$D$14+NORMSINV(RAND())*$D$13</f>
        <v>0.470825141178474</v>
      </c>
      <c r="N137" s="16" t="n">
        <f aca="true">$D$14+NORMSINV(RAND())*$D$13</f>
        <v>1.76801158711419</v>
      </c>
      <c r="O137" s="16" t="n">
        <f aca="true">$D$14+NORMSINV(RAND())*$D$13</f>
        <v>-1.65640731851908</v>
      </c>
      <c r="P137" s="16" t="n">
        <f aca="true">$D$14+NORMSINV(RAND())*$D$13</f>
        <v>-2.39933442750777</v>
      </c>
      <c r="Q137" s="16" t="n">
        <f aca="true">$D$14+NORMSINV(RAND())*$D$13</f>
        <v>-3.31832588618984</v>
      </c>
    </row>
    <row r="138" customFormat="false" ht="15" hidden="false" customHeight="false" outlineLevel="0" collapsed="false">
      <c r="D138" s="14" t="n">
        <f aca="false">AVERAGE(H138:Q138)</f>
        <v>0.501800283392454</v>
      </c>
      <c r="E138" s="14" t="n">
        <f aca="false">STDEV(H138:Q138)</f>
        <v>1.49846342126805</v>
      </c>
      <c r="F138" s="15" t="n">
        <f aca="false">IF(AND(D138-TINV(2*$D$10/100,$D$12-1)*E138/SQRT($D$12)&lt;-1,D138+TINV(2*$D$11/100,$D$12-1)*E138/SQRT($D$12)&gt;1),1,0)</f>
        <v>0</v>
      </c>
      <c r="G138" s="16"/>
      <c r="H138" s="16" t="n">
        <f aca="true">$D$14+NORMSINV(RAND())*$D$13</f>
        <v>-0.691343666861602</v>
      </c>
      <c r="I138" s="16" t="n">
        <f aca="true">$D$14+NORMSINV(RAND())*$D$13</f>
        <v>1.90418914061466</v>
      </c>
      <c r="J138" s="16" t="n">
        <f aca="true">$D$14+NORMSINV(RAND())*$D$13</f>
        <v>1.8028581745927</v>
      </c>
      <c r="K138" s="16" t="n">
        <f aca="true">$D$14+NORMSINV(RAND())*$D$13</f>
        <v>-1.08072219747989</v>
      </c>
      <c r="L138" s="16" t="n">
        <f aca="true">$D$14+NORMSINV(RAND())*$D$13</f>
        <v>2.33038449702724</v>
      </c>
      <c r="M138" s="16" t="n">
        <f aca="true">$D$14+NORMSINV(RAND())*$D$13</f>
        <v>1.40477001315413</v>
      </c>
      <c r="N138" s="16" t="n">
        <f aca="true">$D$14+NORMSINV(RAND())*$D$13</f>
        <v>-1.90494246193837</v>
      </c>
      <c r="O138" s="16" t="n">
        <f aca="true">$D$14+NORMSINV(RAND())*$D$13</f>
        <v>0.899289960127014</v>
      </c>
      <c r="P138" s="16" t="n">
        <f aca="true">$D$14+NORMSINV(RAND())*$D$13</f>
        <v>1.24921751159747</v>
      </c>
      <c r="Q138" s="16" t="n">
        <f aca="true">$D$14+NORMSINV(RAND())*$D$13</f>
        <v>-0.895698136908816</v>
      </c>
    </row>
    <row r="139" customFormat="false" ht="15" hidden="false" customHeight="false" outlineLevel="0" collapsed="false">
      <c r="D139" s="14" t="n">
        <f aca="false">AVERAGE(H139:Q139)</f>
        <v>-0.0413446480537418</v>
      </c>
      <c r="E139" s="14" t="n">
        <f aca="false">STDEV(H139:Q139)</f>
        <v>1.19690495003714</v>
      </c>
      <c r="F139" s="15" t="n">
        <f aca="false">IF(AND(D139-TINV(2*$D$10/100,$D$12-1)*E139/SQRT($D$12)&lt;-1,D139+TINV(2*$D$11/100,$D$12-1)*E139/SQRT($D$12)&gt;1),1,0)</f>
        <v>0</v>
      </c>
      <c r="G139" s="16"/>
      <c r="H139" s="16" t="n">
        <f aca="true">$D$14+NORMSINV(RAND())*$D$13</f>
        <v>1.68934978356701</v>
      </c>
      <c r="I139" s="16" t="n">
        <f aca="true">$D$14+NORMSINV(RAND())*$D$13</f>
        <v>0.659057845807112</v>
      </c>
      <c r="J139" s="16" t="n">
        <f aca="true">$D$14+NORMSINV(RAND())*$D$13</f>
        <v>-0.324270943447307</v>
      </c>
      <c r="K139" s="16" t="n">
        <f aca="true">$D$14+NORMSINV(RAND())*$D$13</f>
        <v>-1.1590276523675</v>
      </c>
      <c r="L139" s="16" t="n">
        <f aca="true">$D$14+NORMSINV(RAND())*$D$13</f>
        <v>0.579056567024256</v>
      </c>
      <c r="M139" s="16" t="n">
        <f aca="true">$D$14+NORMSINV(RAND())*$D$13</f>
        <v>-1.89062795617754</v>
      </c>
      <c r="N139" s="16" t="n">
        <f aca="true">$D$14+NORMSINV(RAND())*$D$13</f>
        <v>-0.20322100587064</v>
      </c>
      <c r="O139" s="16" t="n">
        <f aca="true">$D$14+NORMSINV(RAND())*$D$13</f>
        <v>1.50818924030019</v>
      </c>
      <c r="P139" s="16" t="n">
        <f aca="true">$D$14+NORMSINV(RAND())*$D$13</f>
        <v>-1.39060347657793</v>
      </c>
      <c r="Q139" s="16" t="n">
        <f aca="true">$D$14+NORMSINV(RAND())*$D$13</f>
        <v>0.118651117204943</v>
      </c>
    </row>
    <row r="140" customFormat="false" ht="15" hidden="false" customHeight="false" outlineLevel="0" collapsed="false">
      <c r="D140" s="14" t="n">
        <f aca="false">AVERAGE(H140:Q140)</f>
        <v>0.867191345718693</v>
      </c>
      <c r="E140" s="14" t="n">
        <f aca="false">STDEV(H140:Q140)</f>
        <v>1.74150501744896</v>
      </c>
      <c r="F140" s="15" t="n">
        <f aca="false">IF(AND(D140-TINV(2*$D$10/100,$D$12-1)*E140/SQRT($D$12)&lt;-1,D140+TINV(2*$D$11/100,$D$12-1)*E140/SQRT($D$12)&gt;1),1,0)</f>
        <v>0</v>
      </c>
      <c r="G140" s="16"/>
      <c r="H140" s="16" t="n">
        <f aca="true">$D$14+NORMSINV(RAND())*$D$13</f>
        <v>-0.109996599114334</v>
      </c>
      <c r="I140" s="16" t="n">
        <f aca="true">$D$14+NORMSINV(RAND())*$D$13</f>
        <v>3.63376953569508</v>
      </c>
      <c r="J140" s="16" t="n">
        <f aca="true">$D$14+NORMSINV(RAND())*$D$13</f>
        <v>-0.737818660926269</v>
      </c>
      <c r="K140" s="16" t="n">
        <f aca="true">$D$14+NORMSINV(RAND())*$D$13</f>
        <v>1.42619884062953</v>
      </c>
      <c r="L140" s="16" t="n">
        <f aca="true">$D$14+NORMSINV(RAND())*$D$13</f>
        <v>-2.02752254879279</v>
      </c>
      <c r="M140" s="16" t="n">
        <f aca="true">$D$14+NORMSINV(RAND())*$D$13</f>
        <v>0.022049684868888</v>
      </c>
      <c r="N140" s="16" t="n">
        <f aca="true">$D$14+NORMSINV(RAND())*$D$13</f>
        <v>2.95711135039191</v>
      </c>
      <c r="O140" s="16" t="n">
        <f aca="true">$D$14+NORMSINV(RAND())*$D$13</f>
        <v>1.85299731564131</v>
      </c>
      <c r="P140" s="16" t="n">
        <f aca="true">$D$14+NORMSINV(RAND())*$D$13</f>
        <v>1.65273102455899</v>
      </c>
      <c r="Q140" s="16" t="n">
        <f aca="true">$D$14+NORMSINV(RAND())*$D$13</f>
        <v>0.00239351423460565</v>
      </c>
    </row>
    <row r="141" customFormat="false" ht="15" hidden="false" customHeight="false" outlineLevel="0" collapsed="false">
      <c r="D141" s="14" t="n">
        <f aca="false">AVERAGE(H141:Q141)</f>
        <v>-0.980151698168901</v>
      </c>
      <c r="E141" s="14" t="n">
        <f aca="false">STDEV(H141:Q141)</f>
        <v>1.96072139824573</v>
      </c>
      <c r="F141" s="15" t="n">
        <f aca="false">IF(AND(D141-TINV(2*$D$10/100,$D$12-1)*E141/SQRT($D$12)&lt;-1,D141+TINV(2*$D$11/100,$D$12-1)*E141/SQRT($D$12)&gt;1),1,0)</f>
        <v>0</v>
      </c>
      <c r="G141" s="16"/>
      <c r="H141" s="16" t="n">
        <f aca="true">$D$14+NORMSINV(RAND())*$D$13</f>
        <v>3.0552477222434</v>
      </c>
      <c r="I141" s="16" t="n">
        <f aca="true">$D$14+NORMSINV(RAND())*$D$13</f>
        <v>-0.121996109526105</v>
      </c>
      <c r="J141" s="16" t="n">
        <f aca="true">$D$14+NORMSINV(RAND())*$D$13</f>
        <v>-1.11559605112612</v>
      </c>
      <c r="K141" s="16" t="n">
        <f aca="true">$D$14+NORMSINV(RAND())*$D$13</f>
        <v>-2.61973094764601</v>
      </c>
      <c r="L141" s="16" t="n">
        <f aca="true">$D$14+NORMSINV(RAND())*$D$13</f>
        <v>-0.236220257846909</v>
      </c>
      <c r="M141" s="16" t="n">
        <f aca="true">$D$14+NORMSINV(RAND())*$D$13</f>
        <v>-4.4177793422699</v>
      </c>
      <c r="N141" s="16" t="n">
        <f aca="true">$D$14+NORMSINV(RAND())*$D$13</f>
        <v>-1.03308856529526</v>
      </c>
      <c r="O141" s="16" t="n">
        <f aca="true">$D$14+NORMSINV(RAND())*$D$13</f>
        <v>-2.25131890360879</v>
      </c>
      <c r="P141" s="16" t="n">
        <f aca="true">$D$14+NORMSINV(RAND())*$D$13</f>
        <v>-1.01974236267277</v>
      </c>
      <c r="Q141" s="16" t="n">
        <f aca="true">$D$14+NORMSINV(RAND())*$D$13</f>
        <v>-0.0412921639405399</v>
      </c>
    </row>
    <row r="142" customFormat="false" ht="15" hidden="false" customHeight="false" outlineLevel="0" collapsed="false">
      <c r="D142" s="14" t="n">
        <f aca="false">AVERAGE(H142:Q142)</f>
        <v>0.0547085131149308</v>
      </c>
      <c r="E142" s="14" t="n">
        <f aca="false">STDEV(H142:Q142)</f>
        <v>2.09363575082041</v>
      </c>
      <c r="F142" s="15" t="n">
        <f aca="false">IF(AND(D142-TINV(2*$D$10/100,$D$12-1)*E142/SQRT($D$12)&lt;-1,D142+TINV(2*$D$11/100,$D$12-1)*E142/SQRT($D$12)&gt;1),1,0)</f>
        <v>0</v>
      </c>
      <c r="G142" s="16"/>
      <c r="H142" s="16" t="n">
        <f aca="true">$D$14+NORMSINV(RAND())*$D$13</f>
        <v>-0.181185522575352</v>
      </c>
      <c r="I142" s="16" t="n">
        <f aca="true">$D$14+NORMSINV(RAND())*$D$13</f>
        <v>-0.0116263017629591</v>
      </c>
      <c r="J142" s="16" t="n">
        <f aca="true">$D$14+NORMSINV(RAND())*$D$13</f>
        <v>-0.705919393006032</v>
      </c>
      <c r="K142" s="16" t="n">
        <f aca="true">$D$14+NORMSINV(RAND())*$D$13</f>
        <v>-1.06096354973379</v>
      </c>
      <c r="L142" s="16" t="n">
        <f aca="true">$D$14+NORMSINV(RAND())*$D$13</f>
        <v>2.75076385469441</v>
      </c>
      <c r="M142" s="16" t="n">
        <f aca="true">$D$14+NORMSINV(RAND())*$D$13</f>
        <v>-1.26817082569267</v>
      </c>
      <c r="N142" s="16" t="n">
        <f aca="true">$D$14+NORMSINV(RAND())*$D$13</f>
        <v>1.15884556664794</v>
      </c>
      <c r="O142" s="16" t="n">
        <f aca="true">$D$14+NORMSINV(RAND())*$D$13</f>
        <v>-3.93795733953297</v>
      </c>
      <c r="P142" s="16" t="n">
        <f aca="true">$D$14+NORMSINV(RAND())*$D$13</f>
        <v>3.41242173227922</v>
      </c>
      <c r="Q142" s="16" t="n">
        <f aca="true">$D$14+NORMSINV(RAND())*$D$13</f>
        <v>0.390876909831507</v>
      </c>
    </row>
    <row r="143" customFormat="false" ht="15" hidden="false" customHeight="false" outlineLevel="0" collapsed="false">
      <c r="D143" s="14" t="n">
        <f aca="false">AVERAGE(H143:Q143)</f>
        <v>0.733023976524325</v>
      </c>
      <c r="E143" s="14" t="n">
        <f aca="false">STDEV(H143:Q143)</f>
        <v>1.63057720415058</v>
      </c>
      <c r="F143" s="15" t="n">
        <f aca="false">IF(AND(D143-TINV(2*$D$10/100,$D$12-1)*E143/SQRT($D$12)&lt;-1,D143+TINV(2*$D$11/100,$D$12-1)*E143/SQRT($D$12)&gt;1),1,0)</f>
        <v>0</v>
      </c>
      <c r="G143" s="16"/>
      <c r="H143" s="16" t="n">
        <f aca="true">$D$14+NORMSINV(RAND())*$D$13</f>
        <v>-2.08482964052879</v>
      </c>
      <c r="I143" s="16" t="n">
        <f aca="true">$D$14+NORMSINV(RAND())*$D$13</f>
        <v>-0.950296568722511</v>
      </c>
      <c r="J143" s="16" t="n">
        <f aca="true">$D$14+NORMSINV(RAND())*$D$13</f>
        <v>-0.342032539456489</v>
      </c>
      <c r="K143" s="16" t="n">
        <f aca="true">$D$14+NORMSINV(RAND())*$D$13</f>
        <v>-0.769500646290909</v>
      </c>
      <c r="L143" s="16" t="n">
        <f aca="true">$D$14+NORMSINV(RAND())*$D$13</f>
        <v>2.16344399286884</v>
      </c>
      <c r="M143" s="16" t="n">
        <f aca="true">$D$14+NORMSINV(RAND())*$D$13</f>
        <v>2.41206790611223</v>
      </c>
      <c r="N143" s="16" t="n">
        <f aca="true">$D$14+NORMSINV(RAND())*$D$13</f>
        <v>1.05111793270053</v>
      </c>
      <c r="O143" s="16" t="n">
        <f aca="true">$D$14+NORMSINV(RAND())*$D$13</f>
        <v>2.3727838482713</v>
      </c>
      <c r="P143" s="16" t="n">
        <f aca="true">$D$14+NORMSINV(RAND())*$D$13</f>
        <v>1.91709315753042</v>
      </c>
      <c r="Q143" s="16" t="n">
        <f aca="true">$D$14+NORMSINV(RAND())*$D$13</f>
        <v>1.56039232275863</v>
      </c>
    </row>
    <row r="144" customFormat="false" ht="15" hidden="false" customHeight="false" outlineLevel="0" collapsed="false">
      <c r="D144" s="14" t="n">
        <f aca="false">AVERAGE(H144:Q144)</f>
        <v>0.692045775080948</v>
      </c>
      <c r="E144" s="14" t="n">
        <f aca="false">STDEV(H144:Q144)</f>
        <v>1.54498822128473</v>
      </c>
      <c r="F144" s="15" t="n">
        <f aca="false">IF(AND(D144-TINV(2*$D$10/100,$D$12-1)*E144/SQRT($D$12)&lt;-1,D144+TINV(2*$D$11/100,$D$12-1)*E144/SQRT($D$12)&gt;1),1,0)</f>
        <v>0</v>
      </c>
      <c r="G144" s="16"/>
      <c r="H144" s="16" t="n">
        <f aca="true">$D$14+NORMSINV(RAND())*$D$13</f>
        <v>-1.01364027914353</v>
      </c>
      <c r="I144" s="16" t="n">
        <f aca="true">$D$14+NORMSINV(RAND())*$D$13</f>
        <v>-0.451348830242578</v>
      </c>
      <c r="J144" s="16" t="n">
        <f aca="true">$D$14+NORMSINV(RAND())*$D$13</f>
        <v>2.51271892913689</v>
      </c>
      <c r="K144" s="16" t="n">
        <f aca="true">$D$14+NORMSINV(RAND())*$D$13</f>
        <v>-0.322443199309485</v>
      </c>
      <c r="L144" s="16" t="n">
        <f aca="true">$D$14+NORMSINV(RAND())*$D$13</f>
        <v>-1.36634928264728</v>
      </c>
      <c r="M144" s="16" t="n">
        <f aca="true">$D$14+NORMSINV(RAND())*$D$13</f>
        <v>2.05121253854355</v>
      </c>
      <c r="N144" s="16" t="n">
        <f aca="true">$D$14+NORMSINV(RAND())*$D$13</f>
        <v>1.99487849747349</v>
      </c>
      <c r="O144" s="16" t="n">
        <f aca="true">$D$14+NORMSINV(RAND())*$D$13</f>
        <v>2.58145145220685</v>
      </c>
      <c r="P144" s="16" t="n">
        <f aca="true">$D$14+NORMSINV(RAND())*$D$13</f>
        <v>-0.390125418918833</v>
      </c>
      <c r="Q144" s="16" t="n">
        <f aca="true">$D$14+NORMSINV(RAND())*$D$13</f>
        <v>1.32410334371042</v>
      </c>
    </row>
    <row r="145" customFormat="false" ht="15" hidden="false" customHeight="false" outlineLevel="0" collapsed="false">
      <c r="D145" s="14" t="n">
        <f aca="false">AVERAGE(H145:Q145)</f>
        <v>0.170362834496277</v>
      </c>
      <c r="E145" s="14" t="n">
        <f aca="false">STDEV(H145:Q145)</f>
        <v>1.43672792833381</v>
      </c>
      <c r="F145" s="15" t="n">
        <f aca="false">IF(AND(D145-TINV(2*$D$10/100,$D$12-1)*E145/SQRT($D$12)&lt;-1,D145+TINV(2*$D$11/100,$D$12-1)*E145/SQRT($D$12)&gt;1),1,0)</f>
        <v>0</v>
      </c>
      <c r="G145" s="16"/>
      <c r="H145" s="16" t="n">
        <f aca="true">$D$14+NORMSINV(RAND())*$D$13</f>
        <v>0.499059226492004</v>
      </c>
      <c r="I145" s="16" t="n">
        <f aca="true">$D$14+NORMSINV(RAND())*$D$13</f>
        <v>-1.34713959961885</v>
      </c>
      <c r="J145" s="16" t="n">
        <f aca="true">$D$14+NORMSINV(RAND())*$D$13</f>
        <v>0.274257460494547</v>
      </c>
      <c r="K145" s="16" t="n">
        <f aca="true">$D$14+NORMSINV(RAND())*$D$13</f>
        <v>-1.99419789356211</v>
      </c>
      <c r="L145" s="16" t="n">
        <f aca="true">$D$14+NORMSINV(RAND())*$D$13</f>
        <v>-0.314763573855139</v>
      </c>
      <c r="M145" s="16" t="n">
        <f aca="true">$D$14+NORMSINV(RAND())*$D$13</f>
        <v>1.31218675787009</v>
      </c>
      <c r="N145" s="16" t="n">
        <f aca="true">$D$14+NORMSINV(RAND())*$D$13</f>
        <v>0.964687565455784</v>
      </c>
      <c r="O145" s="16" t="n">
        <f aca="true">$D$14+NORMSINV(RAND())*$D$13</f>
        <v>-1.25231718333356</v>
      </c>
      <c r="P145" s="16" t="n">
        <f aca="true">$D$14+NORMSINV(RAND())*$D$13</f>
        <v>0.758970508008715</v>
      </c>
      <c r="Q145" s="16" t="n">
        <f aca="true">$D$14+NORMSINV(RAND())*$D$13</f>
        <v>2.80288507701129</v>
      </c>
    </row>
    <row r="146" customFormat="false" ht="15" hidden="false" customHeight="false" outlineLevel="0" collapsed="false">
      <c r="D146" s="14" t="n">
        <f aca="false">AVERAGE(H146:Q146)</f>
        <v>-0.0917688246791098</v>
      </c>
      <c r="E146" s="14" t="n">
        <f aca="false">STDEV(H146:Q146)</f>
        <v>1.88868201213382</v>
      </c>
      <c r="F146" s="15" t="n">
        <f aca="false">IF(AND(D146-TINV(2*$D$10/100,$D$12-1)*E146/SQRT($D$12)&lt;-1,D146+TINV(2*$D$11/100,$D$12-1)*E146/SQRT($D$12)&gt;1),1,0)</f>
        <v>0</v>
      </c>
      <c r="G146" s="16"/>
      <c r="H146" s="16" t="n">
        <f aca="true">$D$14+NORMSINV(RAND())*$D$13</f>
        <v>1.12475583557655</v>
      </c>
      <c r="I146" s="16" t="n">
        <f aca="true">$D$14+NORMSINV(RAND())*$D$13</f>
        <v>-1.68336306449827</v>
      </c>
      <c r="J146" s="16" t="n">
        <f aca="true">$D$14+NORMSINV(RAND())*$D$13</f>
        <v>-1.00677730192925</v>
      </c>
      <c r="K146" s="16" t="n">
        <f aca="true">$D$14+NORMSINV(RAND())*$D$13</f>
        <v>1.10917303585814</v>
      </c>
      <c r="L146" s="16" t="n">
        <f aca="true">$D$14+NORMSINV(RAND())*$D$13</f>
        <v>-3.956140684801</v>
      </c>
      <c r="M146" s="16" t="n">
        <f aca="true">$D$14+NORMSINV(RAND())*$D$13</f>
        <v>0.0722129664765446</v>
      </c>
      <c r="N146" s="16" t="n">
        <f aca="true">$D$14+NORMSINV(RAND())*$D$13</f>
        <v>0.741555709402134</v>
      </c>
      <c r="O146" s="16" t="n">
        <f aca="true">$D$14+NORMSINV(RAND())*$D$13</f>
        <v>-0.2674166096351</v>
      </c>
      <c r="P146" s="16" t="n">
        <f aca="true">$D$14+NORMSINV(RAND())*$D$13</f>
        <v>3.08996669382745</v>
      </c>
      <c r="Q146" s="16" t="n">
        <f aca="true">$D$14+NORMSINV(RAND())*$D$13</f>
        <v>-0.141654827068302</v>
      </c>
    </row>
    <row r="147" customFormat="false" ht="15" hidden="false" customHeight="false" outlineLevel="0" collapsed="false">
      <c r="D147" s="14" t="n">
        <f aca="false">AVERAGE(H147:Q147)</f>
        <v>-0.0455756946398648</v>
      </c>
      <c r="E147" s="14" t="n">
        <f aca="false">STDEV(H147:Q147)</f>
        <v>1.63489356796356</v>
      </c>
      <c r="F147" s="15" t="n">
        <f aca="false">IF(AND(D147-TINV(2*$D$10/100,$D$12-1)*E147/SQRT($D$12)&lt;-1,D147+TINV(2*$D$11/100,$D$12-1)*E147/SQRT($D$12)&gt;1),1,0)</f>
        <v>0</v>
      </c>
      <c r="G147" s="16"/>
      <c r="H147" s="16" t="n">
        <f aca="true">$D$14+NORMSINV(RAND())*$D$13</f>
        <v>-0.446197065421732</v>
      </c>
      <c r="I147" s="16" t="n">
        <f aca="true">$D$14+NORMSINV(RAND())*$D$13</f>
        <v>-0.174575814419301</v>
      </c>
      <c r="J147" s="16" t="n">
        <f aca="true">$D$14+NORMSINV(RAND())*$D$13</f>
        <v>1.60910137294139</v>
      </c>
      <c r="K147" s="16" t="n">
        <f aca="true">$D$14+NORMSINV(RAND())*$D$13</f>
        <v>-0.806262629938142</v>
      </c>
      <c r="L147" s="16" t="n">
        <f aca="true">$D$14+NORMSINV(RAND())*$D$13</f>
        <v>-1.05145892880683</v>
      </c>
      <c r="M147" s="16" t="n">
        <f aca="true">$D$14+NORMSINV(RAND())*$D$13</f>
        <v>-3.22733201175636</v>
      </c>
      <c r="N147" s="16" t="n">
        <f aca="true">$D$14+NORMSINV(RAND())*$D$13</f>
        <v>0.687316547472825</v>
      </c>
      <c r="O147" s="16" t="n">
        <f aca="true">$D$14+NORMSINV(RAND())*$D$13</f>
        <v>-0.460508231548809</v>
      </c>
      <c r="P147" s="16" t="n">
        <f aca="true">$D$14+NORMSINV(RAND())*$D$13</f>
        <v>2.84151275510043</v>
      </c>
      <c r="Q147" s="16" t="n">
        <f aca="true">$D$14+NORMSINV(RAND())*$D$13</f>
        <v>0.572647059977873</v>
      </c>
    </row>
    <row r="148" customFormat="false" ht="15" hidden="false" customHeight="false" outlineLevel="0" collapsed="false">
      <c r="D148" s="14" t="n">
        <f aca="false">AVERAGE(H148:Q148)</f>
        <v>0.144900806994343</v>
      </c>
      <c r="E148" s="14" t="n">
        <f aca="false">STDEV(H148:Q148)</f>
        <v>1.91861997503547</v>
      </c>
      <c r="F148" s="15" t="n">
        <f aca="false">IF(AND(D148-TINV(2*$D$10/100,$D$12-1)*E148/SQRT($D$12)&lt;-1,D148+TINV(2*$D$11/100,$D$12-1)*E148/SQRT($D$12)&gt;1),1,0)</f>
        <v>0</v>
      </c>
      <c r="G148" s="16"/>
      <c r="H148" s="16" t="n">
        <f aca="true">$D$14+NORMSINV(RAND())*$D$13</f>
        <v>-1.39984139346274</v>
      </c>
      <c r="I148" s="16" t="n">
        <f aca="true">$D$14+NORMSINV(RAND())*$D$13</f>
        <v>2.47261747687168</v>
      </c>
      <c r="J148" s="16" t="n">
        <f aca="true">$D$14+NORMSINV(RAND())*$D$13</f>
        <v>0.388828027089487</v>
      </c>
      <c r="K148" s="16" t="n">
        <f aca="true">$D$14+NORMSINV(RAND())*$D$13</f>
        <v>0.497822897672846</v>
      </c>
      <c r="L148" s="16" t="n">
        <f aca="true">$D$14+NORMSINV(RAND())*$D$13</f>
        <v>-1.95108347725215</v>
      </c>
      <c r="M148" s="16" t="n">
        <f aca="true">$D$14+NORMSINV(RAND())*$D$13</f>
        <v>-1.08215769784741</v>
      </c>
      <c r="N148" s="16" t="n">
        <f aca="true">$D$14+NORMSINV(RAND())*$D$13</f>
        <v>1.87498656271265</v>
      </c>
      <c r="O148" s="16" t="n">
        <f aca="true">$D$14+NORMSINV(RAND())*$D$13</f>
        <v>-2.56638511845215</v>
      </c>
      <c r="P148" s="16" t="n">
        <f aca="true">$D$14+NORMSINV(RAND())*$D$13</f>
        <v>3.12733588511178</v>
      </c>
      <c r="Q148" s="16" t="n">
        <f aca="true">$D$14+NORMSINV(RAND())*$D$13</f>
        <v>0.0868849074994384</v>
      </c>
    </row>
    <row r="149" customFormat="false" ht="15" hidden="false" customHeight="false" outlineLevel="0" collapsed="false">
      <c r="D149" s="14" t="n">
        <f aca="false">AVERAGE(H149:Q149)</f>
        <v>-0.270130433540492</v>
      </c>
      <c r="E149" s="14" t="n">
        <f aca="false">STDEV(H149:Q149)</f>
        <v>1.78106219984238</v>
      </c>
      <c r="F149" s="15" t="n">
        <f aca="false">IF(AND(D149-TINV(2*$D$10/100,$D$12-1)*E149/SQRT($D$12)&lt;-1,D149+TINV(2*$D$11/100,$D$12-1)*E149/SQRT($D$12)&gt;1),1,0)</f>
        <v>0</v>
      </c>
      <c r="G149" s="16"/>
      <c r="H149" s="16" t="n">
        <f aca="true">$D$14+NORMSINV(RAND())*$D$13</f>
        <v>-1.25714526710214</v>
      </c>
      <c r="I149" s="16" t="n">
        <f aca="true">$D$14+NORMSINV(RAND())*$D$13</f>
        <v>2.12193431222495</v>
      </c>
      <c r="J149" s="16" t="n">
        <f aca="true">$D$14+NORMSINV(RAND())*$D$13</f>
        <v>0.919689189133384</v>
      </c>
      <c r="K149" s="16" t="n">
        <f aca="true">$D$14+NORMSINV(RAND())*$D$13</f>
        <v>-2.35331342892979</v>
      </c>
      <c r="L149" s="16" t="n">
        <f aca="true">$D$14+NORMSINV(RAND())*$D$13</f>
        <v>-0.796139714875671</v>
      </c>
      <c r="M149" s="16" t="n">
        <f aca="true">$D$14+NORMSINV(RAND())*$D$13</f>
        <v>-2.90793646558283</v>
      </c>
      <c r="N149" s="16" t="n">
        <f aca="true">$D$14+NORMSINV(RAND())*$D$13</f>
        <v>0.443235905651979</v>
      </c>
      <c r="O149" s="16" t="n">
        <f aca="true">$D$14+NORMSINV(RAND())*$D$13</f>
        <v>-1.18775442607749</v>
      </c>
      <c r="P149" s="16" t="n">
        <f aca="true">$D$14+NORMSINV(RAND())*$D$13</f>
        <v>-0.152098549271757</v>
      </c>
      <c r="Q149" s="16" t="n">
        <f aca="true">$D$14+NORMSINV(RAND())*$D$13</f>
        <v>2.46822410942445</v>
      </c>
    </row>
    <row r="150" customFormat="false" ht="15" hidden="false" customHeight="false" outlineLevel="0" collapsed="false">
      <c r="D150" s="14" t="n">
        <f aca="false">AVERAGE(H150:Q150)</f>
        <v>0.0641556998916047</v>
      </c>
      <c r="E150" s="14" t="n">
        <f aca="false">STDEV(H150:Q150)</f>
        <v>1.24705637192631</v>
      </c>
      <c r="F150" s="15" t="n">
        <f aca="false">IF(AND(D150-TINV(2*$D$10/100,$D$12-1)*E150/SQRT($D$12)&lt;-1,D150+TINV(2*$D$11/100,$D$12-1)*E150/SQRT($D$12)&gt;1),1,0)</f>
        <v>0</v>
      </c>
      <c r="G150" s="16"/>
      <c r="H150" s="16" t="n">
        <f aca="true">$D$14+NORMSINV(RAND())*$D$13</f>
        <v>0.100950884355091</v>
      </c>
      <c r="I150" s="16" t="n">
        <f aca="true">$D$14+NORMSINV(RAND())*$D$13</f>
        <v>0.421528450751928</v>
      </c>
      <c r="J150" s="16" t="n">
        <f aca="true">$D$14+NORMSINV(RAND())*$D$13</f>
        <v>1.56099131303446</v>
      </c>
      <c r="K150" s="16" t="n">
        <f aca="true">$D$14+NORMSINV(RAND())*$D$13</f>
        <v>-0.682837284249182</v>
      </c>
      <c r="L150" s="16" t="n">
        <f aca="true">$D$14+NORMSINV(RAND())*$D$13</f>
        <v>1.75444429362149</v>
      </c>
      <c r="M150" s="16" t="n">
        <f aca="true">$D$14+NORMSINV(RAND())*$D$13</f>
        <v>-2.33394212243794</v>
      </c>
      <c r="N150" s="16" t="n">
        <f aca="true">$D$14+NORMSINV(RAND())*$D$13</f>
        <v>0.307603419879612</v>
      </c>
      <c r="O150" s="16" t="n">
        <f aca="true">$D$14+NORMSINV(RAND())*$D$13</f>
        <v>-1.35578108444964</v>
      </c>
      <c r="P150" s="16" t="n">
        <f aca="true">$D$14+NORMSINV(RAND())*$D$13</f>
        <v>0.198383378826835</v>
      </c>
      <c r="Q150" s="16" t="n">
        <f aca="true">$D$14+NORMSINV(RAND())*$D$13</f>
        <v>0.67021574958339</v>
      </c>
    </row>
    <row r="151" customFormat="false" ht="15" hidden="false" customHeight="false" outlineLevel="0" collapsed="false">
      <c r="D151" s="14" t="n">
        <f aca="false">AVERAGE(H151:Q151)</f>
        <v>-0.213090897666715</v>
      </c>
      <c r="E151" s="14" t="n">
        <f aca="false">STDEV(H151:Q151)</f>
        <v>1.22659049266995</v>
      </c>
      <c r="F151" s="15" t="n">
        <f aca="false">IF(AND(D151-TINV(2*$D$10/100,$D$12-1)*E151/SQRT($D$12)&lt;-1,D151+TINV(2*$D$11/100,$D$12-1)*E151/SQRT($D$12)&gt;1),1,0)</f>
        <v>0</v>
      </c>
      <c r="G151" s="16"/>
      <c r="H151" s="16" t="n">
        <f aca="true">$D$14+NORMSINV(RAND())*$D$13</f>
        <v>-1.68117900387155</v>
      </c>
      <c r="I151" s="16" t="n">
        <f aca="true">$D$14+NORMSINV(RAND())*$D$13</f>
        <v>-0.658418937829011</v>
      </c>
      <c r="J151" s="16" t="n">
        <f aca="true">$D$14+NORMSINV(RAND())*$D$13</f>
        <v>0.175551521874336</v>
      </c>
      <c r="K151" s="16" t="n">
        <f aca="true">$D$14+NORMSINV(RAND())*$D$13</f>
        <v>1.06416955668247</v>
      </c>
      <c r="L151" s="16" t="n">
        <f aca="true">$D$14+NORMSINV(RAND())*$D$13</f>
        <v>1.80231227166873</v>
      </c>
      <c r="M151" s="16" t="n">
        <f aca="true">$D$14+NORMSINV(RAND())*$D$13</f>
        <v>-0.0497405579970327</v>
      </c>
      <c r="N151" s="16" t="n">
        <f aca="true">$D$14+NORMSINV(RAND())*$D$13</f>
        <v>0.141496858620407</v>
      </c>
      <c r="O151" s="16" t="n">
        <f aca="true">$D$14+NORMSINV(RAND())*$D$13</f>
        <v>0.0131583773376329</v>
      </c>
      <c r="P151" s="16" t="n">
        <f aca="true">$D$14+NORMSINV(RAND())*$D$13</f>
        <v>-0.473147453074551</v>
      </c>
      <c r="Q151" s="16" t="n">
        <f aca="true">$D$14+NORMSINV(RAND())*$D$13</f>
        <v>-2.46511161007858</v>
      </c>
    </row>
    <row r="152" customFormat="false" ht="15" hidden="false" customHeight="false" outlineLevel="0" collapsed="false">
      <c r="D152" s="14" t="n">
        <f aca="false">AVERAGE(H152:Q152)</f>
        <v>-0.111782544763934</v>
      </c>
      <c r="E152" s="14" t="n">
        <f aca="false">STDEV(H152:Q152)</f>
        <v>1.69171914762377</v>
      </c>
      <c r="F152" s="15" t="n">
        <f aca="false">IF(AND(D152-TINV(2*$D$10/100,$D$12-1)*E152/SQRT($D$12)&lt;-1,D152+TINV(2*$D$11/100,$D$12-1)*E152/SQRT($D$12)&gt;1),1,0)</f>
        <v>0</v>
      </c>
      <c r="G152" s="16"/>
      <c r="H152" s="16" t="n">
        <f aca="true">$D$14+NORMSINV(RAND())*$D$13</f>
        <v>-1.68821053517499</v>
      </c>
      <c r="I152" s="16" t="n">
        <f aca="true">$D$14+NORMSINV(RAND())*$D$13</f>
        <v>0.758574352479162</v>
      </c>
      <c r="J152" s="16" t="n">
        <f aca="true">$D$14+NORMSINV(RAND())*$D$13</f>
        <v>-3.61223948190961</v>
      </c>
      <c r="K152" s="16" t="n">
        <f aca="true">$D$14+NORMSINV(RAND())*$D$13</f>
        <v>-1.01380000584715</v>
      </c>
      <c r="L152" s="16" t="n">
        <f aca="true">$D$14+NORMSINV(RAND())*$D$13</f>
        <v>2.61112433002808</v>
      </c>
      <c r="M152" s="16" t="n">
        <f aca="true">$D$14+NORMSINV(RAND())*$D$13</f>
        <v>0.349017402019954</v>
      </c>
      <c r="N152" s="16" t="n">
        <f aca="true">$D$14+NORMSINV(RAND())*$D$13</f>
        <v>1.15672802564662</v>
      </c>
      <c r="O152" s="16" t="n">
        <f aca="true">$D$14+NORMSINV(RAND())*$D$13</f>
        <v>-0.0109949265909322</v>
      </c>
      <c r="P152" s="16" t="n">
        <f aca="true">$D$14+NORMSINV(RAND())*$D$13</f>
        <v>0.0117246098961438</v>
      </c>
      <c r="Q152" s="16" t="n">
        <f aca="true">$D$14+NORMSINV(RAND())*$D$13</f>
        <v>0.320250781813383</v>
      </c>
    </row>
    <row r="153" customFormat="false" ht="15" hidden="false" customHeight="false" outlineLevel="0" collapsed="false">
      <c r="D153" s="14" t="n">
        <f aca="false">AVERAGE(H153:Q153)</f>
        <v>-0.386705247076283</v>
      </c>
      <c r="E153" s="14" t="n">
        <f aca="false">STDEV(H153:Q153)</f>
        <v>2.02286478175976</v>
      </c>
      <c r="F153" s="15" t="n">
        <f aca="false">IF(AND(D153-TINV(2*$D$10/100,$D$12-1)*E153/SQRT($D$12)&lt;-1,D153+TINV(2*$D$11/100,$D$12-1)*E153/SQRT($D$12)&gt;1),1,0)</f>
        <v>0</v>
      </c>
      <c r="G153" s="16"/>
      <c r="H153" s="16" t="n">
        <f aca="true">$D$14+NORMSINV(RAND())*$D$13</f>
        <v>1.0398770208366</v>
      </c>
      <c r="I153" s="16" t="n">
        <f aca="true">$D$14+NORMSINV(RAND())*$D$13</f>
        <v>-3.28513727383236</v>
      </c>
      <c r="J153" s="16" t="n">
        <f aca="true">$D$14+NORMSINV(RAND())*$D$13</f>
        <v>-2.64895918389841</v>
      </c>
      <c r="K153" s="16" t="n">
        <f aca="true">$D$14+NORMSINV(RAND())*$D$13</f>
        <v>0.913855168784741</v>
      </c>
      <c r="L153" s="16" t="n">
        <f aca="true">$D$14+NORMSINV(RAND())*$D$13</f>
        <v>2.64462705579409</v>
      </c>
      <c r="M153" s="16" t="n">
        <f aca="true">$D$14+NORMSINV(RAND())*$D$13</f>
        <v>-0.256748226121017</v>
      </c>
      <c r="N153" s="16" t="n">
        <f aca="true">$D$14+NORMSINV(RAND())*$D$13</f>
        <v>-2.86248276023299</v>
      </c>
      <c r="O153" s="16" t="n">
        <f aca="true">$D$14+NORMSINV(RAND())*$D$13</f>
        <v>-0.700026476587547</v>
      </c>
      <c r="P153" s="16" t="n">
        <f aca="true">$D$14+NORMSINV(RAND())*$D$13</f>
        <v>-0.362121725823619</v>
      </c>
      <c r="Q153" s="16" t="n">
        <f aca="true">$D$14+NORMSINV(RAND())*$D$13</f>
        <v>1.65006393031769</v>
      </c>
    </row>
    <row r="154" customFormat="false" ht="15" hidden="false" customHeight="false" outlineLevel="0" collapsed="false">
      <c r="D154" s="14" t="n">
        <f aca="false">AVERAGE(H154:Q154)</f>
        <v>-0.126302727242999</v>
      </c>
      <c r="E154" s="14" t="n">
        <f aca="false">STDEV(H154:Q154)</f>
        <v>2.13648314742586</v>
      </c>
      <c r="F154" s="15" t="n">
        <f aca="false">IF(AND(D154-TINV(2*$D$10/100,$D$12-1)*E154/SQRT($D$12)&lt;-1,D154+TINV(2*$D$11/100,$D$12-1)*E154/SQRT($D$12)&gt;1),1,0)</f>
        <v>0</v>
      </c>
      <c r="G154" s="16"/>
      <c r="H154" s="16" t="n">
        <f aca="true">$D$14+NORMSINV(RAND())*$D$13</f>
        <v>0.746339892039233</v>
      </c>
      <c r="I154" s="16" t="n">
        <f aca="true">$D$14+NORMSINV(RAND())*$D$13</f>
        <v>-1.08341257582565</v>
      </c>
      <c r="J154" s="16" t="n">
        <f aca="true">$D$14+NORMSINV(RAND())*$D$13</f>
        <v>0.126280803203317</v>
      </c>
      <c r="K154" s="16" t="n">
        <f aca="true">$D$14+NORMSINV(RAND())*$D$13</f>
        <v>0.852712051399525</v>
      </c>
      <c r="L154" s="16" t="n">
        <f aca="true">$D$14+NORMSINV(RAND())*$D$13</f>
        <v>-3.28263590446711</v>
      </c>
      <c r="M154" s="16" t="n">
        <f aca="true">$D$14+NORMSINV(RAND())*$D$13</f>
        <v>1.06138991884092</v>
      </c>
      <c r="N154" s="16" t="n">
        <f aca="true">$D$14+NORMSINV(RAND())*$D$13</f>
        <v>4.30999140532692</v>
      </c>
      <c r="O154" s="16" t="n">
        <f aca="true">$D$14+NORMSINV(RAND())*$D$13</f>
        <v>-0.687955148622554</v>
      </c>
      <c r="P154" s="16" t="n">
        <f aca="true">$D$14+NORMSINV(RAND())*$D$13</f>
        <v>-0.568620487354754</v>
      </c>
      <c r="Q154" s="16" t="n">
        <f aca="true">$D$14+NORMSINV(RAND())*$D$13</f>
        <v>-2.73711722696983</v>
      </c>
    </row>
    <row r="155" customFormat="false" ht="15" hidden="false" customHeight="false" outlineLevel="0" collapsed="false">
      <c r="D155" s="14" t="n">
        <f aca="false">AVERAGE(H155:Q155)</f>
        <v>-0.923915067912551</v>
      </c>
      <c r="E155" s="14" t="n">
        <f aca="false">STDEV(H155:Q155)</f>
        <v>1.6700950989781</v>
      </c>
      <c r="F155" s="15" t="n">
        <f aca="false">IF(AND(D155-TINV(2*$D$10/100,$D$12-1)*E155/SQRT($D$12)&lt;-1,D155+TINV(2*$D$11/100,$D$12-1)*E155/SQRT($D$12)&gt;1),1,0)</f>
        <v>0</v>
      </c>
      <c r="G155" s="16"/>
      <c r="H155" s="16" t="n">
        <f aca="true">$D$14+NORMSINV(RAND())*$D$13</f>
        <v>-1.35812920619357</v>
      </c>
      <c r="I155" s="16" t="n">
        <f aca="true">$D$14+NORMSINV(RAND())*$D$13</f>
        <v>-0.598864802594507</v>
      </c>
      <c r="J155" s="16" t="n">
        <f aca="true">$D$14+NORMSINV(RAND())*$D$13</f>
        <v>1.68325684114151</v>
      </c>
      <c r="K155" s="16" t="n">
        <f aca="true">$D$14+NORMSINV(RAND())*$D$13</f>
        <v>-0.252537828631745</v>
      </c>
      <c r="L155" s="16" t="n">
        <f aca="true">$D$14+NORMSINV(RAND())*$D$13</f>
        <v>-0.82630265189817</v>
      </c>
      <c r="M155" s="16" t="n">
        <f aca="true">$D$14+NORMSINV(RAND())*$D$13</f>
        <v>-3.03626935910661</v>
      </c>
      <c r="N155" s="16" t="n">
        <f aca="true">$D$14+NORMSINV(RAND())*$D$13</f>
        <v>-3.42559386610198</v>
      </c>
      <c r="O155" s="16" t="n">
        <f aca="true">$D$14+NORMSINV(RAND())*$D$13</f>
        <v>-1.31981134616461</v>
      </c>
      <c r="P155" s="16" t="n">
        <f aca="true">$D$14+NORMSINV(RAND())*$D$13</f>
        <v>-1.65791823933896</v>
      </c>
      <c r="Q155" s="16" t="n">
        <f aca="true">$D$14+NORMSINV(RAND())*$D$13</f>
        <v>1.55301977976313</v>
      </c>
    </row>
    <row r="156" customFormat="false" ht="15" hidden="false" customHeight="false" outlineLevel="0" collapsed="false">
      <c r="D156" s="14" t="n">
        <f aca="false">AVERAGE(H156:Q156)</f>
        <v>0.263308259619642</v>
      </c>
      <c r="E156" s="14" t="n">
        <f aca="false">STDEV(H156:Q156)</f>
        <v>1.39979840734329</v>
      </c>
      <c r="F156" s="15" t="n">
        <f aca="false">IF(AND(D156-TINV(2*$D$10/100,$D$12-1)*E156/SQRT($D$12)&lt;-1,D156+TINV(2*$D$11/100,$D$12-1)*E156/SQRT($D$12)&gt;1),1,0)</f>
        <v>0</v>
      </c>
      <c r="G156" s="16"/>
      <c r="H156" s="16" t="n">
        <f aca="true">$D$14+NORMSINV(RAND())*$D$13</f>
        <v>2.34861066656329</v>
      </c>
      <c r="I156" s="16" t="n">
        <f aca="true">$D$14+NORMSINV(RAND())*$D$13</f>
        <v>0.415864752683319</v>
      </c>
      <c r="J156" s="16" t="n">
        <f aca="true">$D$14+NORMSINV(RAND())*$D$13</f>
        <v>-0.658344616639909</v>
      </c>
      <c r="K156" s="16" t="n">
        <f aca="true">$D$14+NORMSINV(RAND())*$D$13</f>
        <v>2.04189275634427</v>
      </c>
      <c r="L156" s="16" t="n">
        <f aca="true">$D$14+NORMSINV(RAND())*$D$13</f>
        <v>-1.5635189046061</v>
      </c>
      <c r="M156" s="16" t="n">
        <f aca="true">$D$14+NORMSINV(RAND())*$D$13</f>
        <v>-0.533443578932869</v>
      </c>
      <c r="N156" s="16" t="n">
        <f aca="true">$D$14+NORMSINV(RAND())*$D$13</f>
        <v>-0.510224309914004</v>
      </c>
      <c r="O156" s="16" t="n">
        <f aca="true">$D$14+NORMSINV(RAND())*$D$13</f>
        <v>-0.878540726786517</v>
      </c>
      <c r="P156" s="16" t="n">
        <f aca="true">$D$14+NORMSINV(RAND())*$D$13</f>
        <v>-0.0947126208711837</v>
      </c>
      <c r="Q156" s="16" t="n">
        <f aca="true">$D$14+NORMSINV(RAND())*$D$13</f>
        <v>2.06549917835613</v>
      </c>
    </row>
    <row r="157" customFormat="false" ht="15" hidden="false" customHeight="false" outlineLevel="0" collapsed="false">
      <c r="D157" s="14" t="n">
        <f aca="false">AVERAGE(H157:Q157)</f>
        <v>0.891458155660898</v>
      </c>
      <c r="E157" s="14" t="n">
        <f aca="false">STDEV(H157:Q157)</f>
        <v>1.35272671049543</v>
      </c>
      <c r="F157" s="15" t="n">
        <f aca="false">IF(AND(D157-TINV(2*$D$10/100,$D$12-1)*E157/SQRT($D$12)&lt;-1,D157+TINV(2*$D$11/100,$D$12-1)*E157/SQRT($D$12)&gt;1),1,0)</f>
        <v>0</v>
      </c>
      <c r="G157" s="16"/>
      <c r="H157" s="16" t="n">
        <f aca="true">$D$14+NORMSINV(RAND())*$D$13</f>
        <v>1.49309185389791</v>
      </c>
      <c r="I157" s="16" t="n">
        <f aca="true">$D$14+NORMSINV(RAND())*$D$13</f>
        <v>2.15353989789459</v>
      </c>
      <c r="J157" s="16" t="n">
        <f aca="true">$D$14+NORMSINV(RAND())*$D$13</f>
        <v>-1.71205800679992</v>
      </c>
      <c r="K157" s="16" t="n">
        <f aca="true">$D$14+NORMSINV(RAND())*$D$13</f>
        <v>0.84552989993734</v>
      </c>
      <c r="L157" s="16" t="n">
        <f aca="true">$D$14+NORMSINV(RAND())*$D$13</f>
        <v>2.94383318943177</v>
      </c>
      <c r="M157" s="16" t="n">
        <f aca="true">$D$14+NORMSINV(RAND())*$D$13</f>
        <v>-0.781923556305375</v>
      </c>
      <c r="N157" s="16" t="n">
        <f aca="true">$D$14+NORMSINV(RAND())*$D$13</f>
        <v>0.631018755590018</v>
      </c>
      <c r="O157" s="16" t="n">
        <f aca="true">$D$14+NORMSINV(RAND())*$D$13</f>
        <v>1.42772693594382</v>
      </c>
      <c r="P157" s="16" t="n">
        <f aca="true">$D$14+NORMSINV(RAND())*$D$13</f>
        <v>0.534314564774635</v>
      </c>
      <c r="Q157" s="16" t="n">
        <f aca="true">$D$14+NORMSINV(RAND())*$D$13</f>
        <v>1.37950802224419</v>
      </c>
    </row>
    <row r="158" customFormat="false" ht="15" hidden="false" customHeight="false" outlineLevel="0" collapsed="false">
      <c r="D158" s="14" t="n">
        <f aca="false">AVERAGE(H158:Q158)</f>
        <v>0.693324319977114</v>
      </c>
      <c r="E158" s="14" t="n">
        <f aca="false">STDEV(H158:Q158)</f>
        <v>1.70525367717523</v>
      </c>
      <c r="F158" s="15" t="n">
        <f aca="false">IF(AND(D158-TINV(2*$D$10/100,$D$12-1)*E158/SQRT($D$12)&lt;-1,D158+TINV(2*$D$11/100,$D$12-1)*E158/SQRT($D$12)&gt;1),1,0)</f>
        <v>1</v>
      </c>
      <c r="G158" s="16"/>
      <c r="H158" s="16" t="n">
        <f aca="true">$D$14+NORMSINV(RAND())*$D$13</f>
        <v>-1.32297071251653</v>
      </c>
      <c r="I158" s="16" t="n">
        <f aca="true">$D$14+NORMSINV(RAND())*$D$13</f>
        <v>2.92493180893844</v>
      </c>
      <c r="J158" s="16" t="n">
        <f aca="true">$D$14+NORMSINV(RAND())*$D$13</f>
        <v>0.779164858668258</v>
      </c>
      <c r="K158" s="16" t="n">
        <f aca="true">$D$14+NORMSINV(RAND())*$D$13</f>
        <v>-1.3340871811114</v>
      </c>
      <c r="L158" s="16" t="n">
        <f aca="true">$D$14+NORMSINV(RAND())*$D$13</f>
        <v>-0.497612788779907</v>
      </c>
      <c r="M158" s="16" t="n">
        <f aca="true">$D$14+NORMSINV(RAND())*$D$13</f>
        <v>0.629333949404284</v>
      </c>
      <c r="N158" s="16" t="n">
        <f aca="true">$D$14+NORMSINV(RAND())*$D$13</f>
        <v>0.279159180104339</v>
      </c>
      <c r="O158" s="16" t="n">
        <f aca="true">$D$14+NORMSINV(RAND())*$D$13</f>
        <v>4.0471736424677</v>
      </c>
      <c r="P158" s="16" t="n">
        <f aca="true">$D$14+NORMSINV(RAND())*$D$13</f>
        <v>0.427193633710779</v>
      </c>
      <c r="Q158" s="16" t="n">
        <f aca="true">$D$14+NORMSINV(RAND())*$D$13</f>
        <v>1.00095680888517</v>
      </c>
    </row>
    <row r="159" customFormat="false" ht="15" hidden="false" customHeight="false" outlineLevel="0" collapsed="false">
      <c r="D159" s="14" t="n">
        <f aca="false">AVERAGE(H159:Q159)</f>
        <v>0.155465036924677</v>
      </c>
      <c r="E159" s="14" t="n">
        <f aca="false">STDEV(H159:Q159)</f>
        <v>1.71533961111717</v>
      </c>
      <c r="F159" s="15" t="n">
        <f aca="false">IF(AND(D159-TINV(2*$D$10/100,$D$12-1)*E159/SQRT($D$12)&lt;-1,D159+TINV(2*$D$11/100,$D$12-1)*E159/SQRT($D$12)&gt;1),1,0)</f>
        <v>0</v>
      </c>
      <c r="G159" s="16"/>
      <c r="H159" s="16" t="n">
        <f aca="true">$D$14+NORMSINV(RAND())*$D$13</f>
        <v>1.85457758401667</v>
      </c>
      <c r="I159" s="16" t="n">
        <f aca="true">$D$14+NORMSINV(RAND())*$D$13</f>
        <v>-1.32766710298204</v>
      </c>
      <c r="J159" s="16" t="n">
        <f aca="true">$D$14+NORMSINV(RAND())*$D$13</f>
        <v>-0.0872661437228653</v>
      </c>
      <c r="K159" s="16" t="n">
        <f aca="true">$D$14+NORMSINV(RAND())*$D$13</f>
        <v>-3.3126077068312</v>
      </c>
      <c r="L159" s="16" t="n">
        <f aca="true">$D$14+NORMSINV(RAND())*$D$13</f>
        <v>1.00610217939254</v>
      </c>
      <c r="M159" s="16" t="n">
        <f aca="true">$D$14+NORMSINV(RAND())*$D$13</f>
        <v>0.657007342540595</v>
      </c>
      <c r="N159" s="16" t="n">
        <f aca="true">$D$14+NORMSINV(RAND())*$D$13</f>
        <v>-0.93623449594951</v>
      </c>
      <c r="O159" s="16" t="n">
        <f aca="true">$D$14+NORMSINV(RAND())*$D$13</f>
        <v>0.258601200503646</v>
      </c>
      <c r="P159" s="16" t="n">
        <f aca="true">$D$14+NORMSINV(RAND())*$D$13</f>
        <v>2.7766717300448</v>
      </c>
      <c r="Q159" s="16" t="n">
        <f aca="true">$D$14+NORMSINV(RAND())*$D$13</f>
        <v>0.665465782234152</v>
      </c>
    </row>
    <row r="160" customFormat="false" ht="15" hidden="false" customHeight="false" outlineLevel="0" collapsed="false">
      <c r="D160" s="14" t="n">
        <f aca="false">AVERAGE(H160:Q160)</f>
        <v>-0.236923121473705</v>
      </c>
      <c r="E160" s="14" t="n">
        <f aca="false">STDEV(H160:Q160)</f>
        <v>1.76743357204379</v>
      </c>
      <c r="F160" s="15" t="n">
        <f aca="false">IF(AND(D160-TINV(2*$D$10/100,$D$12-1)*E160/SQRT($D$12)&lt;-1,D160+TINV(2*$D$11/100,$D$12-1)*E160/SQRT($D$12)&gt;1),1,0)</f>
        <v>0</v>
      </c>
      <c r="G160" s="16"/>
      <c r="H160" s="16" t="n">
        <f aca="true">$D$14+NORMSINV(RAND())*$D$13</f>
        <v>1.02165345303919</v>
      </c>
      <c r="I160" s="16" t="n">
        <f aca="true">$D$14+NORMSINV(RAND())*$D$13</f>
        <v>-1.89707542407067</v>
      </c>
      <c r="J160" s="16" t="n">
        <f aca="true">$D$14+NORMSINV(RAND())*$D$13</f>
        <v>1.99799917434298</v>
      </c>
      <c r="K160" s="16" t="n">
        <f aca="true">$D$14+NORMSINV(RAND())*$D$13</f>
        <v>-0.745650289080411</v>
      </c>
      <c r="L160" s="16" t="n">
        <f aca="true">$D$14+NORMSINV(RAND())*$D$13</f>
        <v>-2.84128380445503</v>
      </c>
      <c r="M160" s="16" t="n">
        <f aca="true">$D$14+NORMSINV(RAND())*$D$13</f>
        <v>-0.168114105533654</v>
      </c>
      <c r="N160" s="16" t="n">
        <f aca="true">$D$14+NORMSINV(RAND())*$D$13</f>
        <v>1.33948746555576</v>
      </c>
      <c r="O160" s="16" t="n">
        <f aca="true">$D$14+NORMSINV(RAND())*$D$13</f>
        <v>2.04758415198761</v>
      </c>
      <c r="P160" s="16" t="n">
        <f aca="true">$D$14+NORMSINV(RAND())*$D$13</f>
        <v>-2.07079032857714</v>
      </c>
      <c r="Q160" s="16" t="n">
        <f aca="true">$D$14+NORMSINV(RAND())*$D$13</f>
        <v>-1.05304150794569</v>
      </c>
    </row>
    <row r="161" customFormat="false" ht="15" hidden="false" customHeight="false" outlineLevel="0" collapsed="false">
      <c r="D161" s="14" t="n">
        <f aca="false">AVERAGE(H161:Q161)</f>
        <v>-0.0349562996071562</v>
      </c>
      <c r="E161" s="14" t="n">
        <f aca="false">STDEV(H161:Q161)</f>
        <v>1.61413041680129</v>
      </c>
      <c r="F161" s="15" t="n">
        <f aca="false">IF(AND(D161-TINV(2*$D$10/100,$D$12-1)*E161/SQRT($D$12)&lt;-1,D161+TINV(2*$D$11/100,$D$12-1)*E161/SQRT($D$12)&gt;1),1,0)</f>
        <v>0</v>
      </c>
      <c r="G161" s="16"/>
      <c r="H161" s="16" t="n">
        <f aca="true">$D$14+NORMSINV(RAND())*$D$13</f>
        <v>1.49249603890926</v>
      </c>
      <c r="I161" s="16" t="n">
        <f aca="true">$D$14+NORMSINV(RAND())*$D$13</f>
        <v>0.468434726962144</v>
      </c>
      <c r="J161" s="16" t="n">
        <f aca="true">$D$14+NORMSINV(RAND())*$D$13</f>
        <v>-1.29270909149504</v>
      </c>
      <c r="K161" s="16" t="n">
        <f aca="true">$D$14+NORMSINV(RAND())*$D$13</f>
        <v>-0.745400446496213</v>
      </c>
      <c r="L161" s="16" t="n">
        <f aca="true">$D$14+NORMSINV(RAND())*$D$13</f>
        <v>1.83215643948013</v>
      </c>
      <c r="M161" s="16" t="n">
        <f aca="true">$D$14+NORMSINV(RAND())*$D$13</f>
        <v>-2.57556891933818</v>
      </c>
      <c r="N161" s="16" t="n">
        <f aca="true">$D$14+NORMSINV(RAND())*$D$13</f>
        <v>-1.98193143414842</v>
      </c>
      <c r="O161" s="16" t="n">
        <f aca="true">$D$14+NORMSINV(RAND())*$D$13</f>
        <v>1.58490506676921</v>
      </c>
      <c r="P161" s="16" t="n">
        <f aca="true">$D$14+NORMSINV(RAND())*$D$13</f>
        <v>1.42906252170477</v>
      </c>
      <c r="Q161" s="16" t="n">
        <f aca="true">$D$14+NORMSINV(RAND())*$D$13</f>
        <v>-0.561007898419212</v>
      </c>
    </row>
    <row r="162" customFormat="false" ht="15" hidden="false" customHeight="false" outlineLevel="0" collapsed="false">
      <c r="D162" s="14" t="n">
        <f aca="false">AVERAGE(H162:Q162)</f>
        <v>-0.334539210868429</v>
      </c>
      <c r="E162" s="14" t="n">
        <f aca="false">STDEV(H162:Q162)</f>
        <v>0.986323273739446</v>
      </c>
      <c r="F162" s="15" t="n">
        <f aca="false">IF(AND(D162-TINV(2*$D$10/100,$D$12-1)*E162/SQRT($D$12)&lt;-1,D162+TINV(2*$D$11/100,$D$12-1)*E162/SQRT($D$12)&gt;1),1,0)</f>
        <v>0</v>
      </c>
      <c r="G162" s="16"/>
      <c r="H162" s="16" t="n">
        <f aca="true">$D$14+NORMSINV(RAND())*$D$13</f>
        <v>0.725078883040206</v>
      </c>
      <c r="I162" s="16" t="n">
        <f aca="true">$D$14+NORMSINV(RAND())*$D$13</f>
        <v>-0.468923425120186</v>
      </c>
      <c r="J162" s="16" t="n">
        <f aca="true">$D$14+NORMSINV(RAND())*$D$13</f>
        <v>-1.18066227289737</v>
      </c>
      <c r="K162" s="16" t="n">
        <f aca="true">$D$14+NORMSINV(RAND())*$D$13</f>
        <v>-2.54992990420205</v>
      </c>
      <c r="L162" s="16" t="n">
        <f aca="true">$D$14+NORMSINV(RAND())*$D$13</f>
        <v>0.0442779636443982</v>
      </c>
      <c r="M162" s="16" t="n">
        <f aca="true">$D$14+NORMSINV(RAND())*$D$13</f>
        <v>0.220829581141423</v>
      </c>
      <c r="N162" s="16" t="n">
        <f aca="true">$D$14+NORMSINV(RAND())*$D$13</f>
        <v>0.186735553921227</v>
      </c>
      <c r="O162" s="16" t="n">
        <f aca="true">$D$14+NORMSINV(RAND())*$D$13</f>
        <v>0.743972963806268</v>
      </c>
      <c r="P162" s="16" t="n">
        <f aca="true">$D$14+NORMSINV(RAND())*$D$13</f>
        <v>-0.421940875620627</v>
      </c>
      <c r="Q162" s="16" t="n">
        <f aca="true">$D$14+NORMSINV(RAND())*$D$13</f>
        <v>-0.644830576397579</v>
      </c>
    </row>
    <row r="163" customFormat="false" ht="15" hidden="false" customHeight="false" outlineLevel="0" collapsed="false">
      <c r="D163" s="14" t="n">
        <f aca="false">AVERAGE(H163:Q163)</f>
        <v>0.163971651654845</v>
      </c>
      <c r="E163" s="14" t="n">
        <f aca="false">STDEV(H163:Q163)</f>
        <v>1.3785044308375</v>
      </c>
      <c r="F163" s="15" t="n">
        <f aca="false">IF(AND(D163-TINV(2*$D$10/100,$D$12-1)*E163/SQRT($D$12)&lt;-1,D163+TINV(2*$D$11/100,$D$12-1)*E163/SQRT($D$12)&gt;1),1,0)</f>
        <v>0</v>
      </c>
      <c r="G163" s="16"/>
      <c r="H163" s="16" t="n">
        <f aca="true">$D$14+NORMSINV(RAND())*$D$13</f>
        <v>-2.03923109503835</v>
      </c>
      <c r="I163" s="16" t="n">
        <f aca="true">$D$14+NORMSINV(RAND())*$D$13</f>
        <v>-0.66842069332558</v>
      </c>
      <c r="J163" s="16" t="n">
        <f aca="true">$D$14+NORMSINV(RAND())*$D$13</f>
        <v>0.0953424594407022</v>
      </c>
      <c r="K163" s="16" t="n">
        <f aca="true">$D$14+NORMSINV(RAND())*$D$13</f>
        <v>-1.01062142729198</v>
      </c>
      <c r="L163" s="16" t="n">
        <f aca="true">$D$14+NORMSINV(RAND())*$D$13</f>
        <v>-0.847538837488906</v>
      </c>
      <c r="M163" s="16" t="n">
        <f aca="true">$D$14+NORMSINV(RAND())*$D$13</f>
        <v>0.608138972272023</v>
      </c>
      <c r="N163" s="16" t="n">
        <f aca="true">$D$14+NORMSINV(RAND())*$D$13</f>
        <v>1.59375706670001</v>
      </c>
      <c r="O163" s="16" t="n">
        <f aca="true">$D$14+NORMSINV(RAND())*$D$13</f>
        <v>-0.0781672150986968</v>
      </c>
      <c r="P163" s="16" t="n">
        <f aca="true">$D$14+NORMSINV(RAND())*$D$13</f>
        <v>2.27197049689759</v>
      </c>
      <c r="Q163" s="16" t="n">
        <f aca="true">$D$14+NORMSINV(RAND())*$D$13</f>
        <v>1.71448678948164</v>
      </c>
    </row>
    <row r="164" customFormat="false" ht="15" hidden="false" customHeight="false" outlineLevel="0" collapsed="false">
      <c r="D164" s="14" t="n">
        <f aca="false">AVERAGE(H164:Q164)</f>
        <v>-0.146698329938422</v>
      </c>
      <c r="E164" s="14" t="n">
        <f aca="false">STDEV(H164:Q164)</f>
        <v>1.00060123693349</v>
      </c>
      <c r="F164" s="15" t="n">
        <f aca="false">IF(AND(D164-TINV(2*$D$10/100,$D$12-1)*E164/SQRT($D$12)&lt;-1,D164+TINV(2*$D$11/100,$D$12-1)*E164/SQRT($D$12)&gt;1),1,0)</f>
        <v>0</v>
      </c>
      <c r="G164" s="16"/>
      <c r="H164" s="16" t="n">
        <f aca="true">$D$14+NORMSINV(RAND())*$D$13</f>
        <v>-0.559773074600374</v>
      </c>
      <c r="I164" s="16" t="n">
        <f aca="true">$D$14+NORMSINV(RAND())*$D$13</f>
        <v>-0.173141492774294</v>
      </c>
      <c r="J164" s="16" t="n">
        <f aca="true">$D$14+NORMSINV(RAND())*$D$13</f>
        <v>-0.794194600772295</v>
      </c>
      <c r="K164" s="16" t="n">
        <f aca="true">$D$14+NORMSINV(RAND())*$D$13</f>
        <v>0.501411869665644</v>
      </c>
      <c r="L164" s="16" t="n">
        <f aca="true">$D$14+NORMSINV(RAND())*$D$13</f>
        <v>0.932581083725753</v>
      </c>
      <c r="M164" s="16" t="n">
        <f aca="true">$D$14+NORMSINV(RAND())*$D$13</f>
        <v>0.771831186928788</v>
      </c>
      <c r="N164" s="16" t="n">
        <f aca="true">$D$14+NORMSINV(RAND())*$D$13</f>
        <v>-0.957631618701092</v>
      </c>
      <c r="O164" s="16" t="n">
        <f aca="true">$D$14+NORMSINV(RAND())*$D$13</f>
        <v>1.45399799722711</v>
      </c>
      <c r="P164" s="16" t="n">
        <f aca="true">$D$14+NORMSINV(RAND())*$D$13</f>
        <v>-1.23828403136828</v>
      </c>
      <c r="Q164" s="16" t="n">
        <f aca="true">$D$14+NORMSINV(RAND())*$D$13</f>
        <v>-1.40378061871518</v>
      </c>
    </row>
    <row r="165" customFormat="false" ht="15" hidden="false" customHeight="false" outlineLevel="0" collapsed="false">
      <c r="D165" s="14" t="n">
        <f aca="false">AVERAGE(H165:Q165)</f>
        <v>-0.15865958506446</v>
      </c>
      <c r="E165" s="14" t="n">
        <f aca="false">STDEV(H165:Q165)</f>
        <v>1.13738210286276</v>
      </c>
      <c r="F165" s="15" t="n">
        <f aca="false">IF(AND(D165-TINV(2*$D$10/100,$D$12-1)*E165/SQRT($D$12)&lt;-1,D165+TINV(2*$D$11/100,$D$12-1)*E165/SQRT($D$12)&gt;1),1,0)</f>
        <v>0</v>
      </c>
      <c r="G165" s="16"/>
      <c r="H165" s="16" t="n">
        <f aca="true">$D$14+NORMSINV(RAND())*$D$13</f>
        <v>-1.14363630076281</v>
      </c>
      <c r="I165" s="16" t="n">
        <f aca="true">$D$14+NORMSINV(RAND())*$D$13</f>
        <v>-2.02994327997894</v>
      </c>
      <c r="J165" s="16" t="n">
        <f aca="true">$D$14+NORMSINV(RAND())*$D$13</f>
        <v>1.0586047220432</v>
      </c>
      <c r="K165" s="16" t="n">
        <f aca="true">$D$14+NORMSINV(RAND())*$D$13</f>
        <v>0.780233415681579</v>
      </c>
      <c r="L165" s="16" t="n">
        <f aca="true">$D$14+NORMSINV(RAND())*$D$13</f>
        <v>-0.298771415559798</v>
      </c>
      <c r="M165" s="16" t="n">
        <f aca="true">$D$14+NORMSINV(RAND())*$D$13</f>
        <v>-1.19172992909519</v>
      </c>
      <c r="N165" s="16" t="n">
        <f aca="true">$D$14+NORMSINV(RAND())*$D$13</f>
        <v>0.311733609710889</v>
      </c>
      <c r="O165" s="16" t="n">
        <f aca="true">$D$14+NORMSINV(RAND())*$D$13</f>
        <v>1.5130900397363</v>
      </c>
      <c r="P165" s="16" t="n">
        <f aca="true">$D$14+NORMSINV(RAND())*$D$13</f>
        <v>-0.871268154450652</v>
      </c>
      <c r="Q165" s="16" t="n">
        <f aca="true">$D$14+NORMSINV(RAND())*$D$13</f>
        <v>0.285091442030821</v>
      </c>
    </row>
    <row r="166" customFormat="false" ht="15" hidden="false" customHeight="false" outlineLevel="0" collapsed="false">
      <c r="D166" s="14" t="n">
        <f aca="false">AVERAGE(H166:Q166)</f>
        <v>0.510991946851212</v>
      </c>
      <c r="E166" s="14" t="n">
        <f aca="false">STDEV(H166:Q166)</f>
        <v>1.03273285160659</v>
      </c>
      <c r="F166" s="15" t="n">
        <f aca="false">IF(AND(D166-TINV(2*$D$10/100,$D$12-1)*E166/SQRT($D$12)&lt;-1,D166+TINV(2*$D$11/100,$D$12-1)*E166/SQRT($D$12)&gt;1),1,0)</f>
        <v>0</v>
      </c>
      <c r="G166" s="16"/>
      <c r="H166" s="16" t="n">
        <f aca="true">$D$14+NORMSINV(RAND())*$D$13</f>
        <v>-0.438203435355188</v>
      </c>
      <c r="I166" s="16" t="n">
        <f aca="true">$D$14+NORMSINV(RAND())*$D$13</f>
        <v>1.42678284014255</v>
      </c>
      <c r="J166" s="16" t="n">
        <f aca="true">$D$14+NORMSINV(RAND())*$D$13</f>
        <v>-0.297666312521821</v>
      </c>
      <c r="K166" s="16" t="n">
        <f aca="true">$D$14+NORMSINV(RAND())*$D$13</f>
        <v>0.614433878887455</v>
      </c>
      <c r="L166" s="16" t="n">
        <f aca="true">$D$14+NORMSINV(RAND())*$D$13</f>
        <v>-0.266880108019461</v>
      </c>
      <c r="M166" s="16" t="n">
        <f aca="true">$D$14+NORMSINV(RAND())*$D$13</f>
        <v>2.04110385245595</v>
      </c>
      <c r="N166" s="16" t="n">
        <f aca="true">$D$14+NORMSINV(RAND())*$D$13</f>
        <v>2.11246298175049</v>
      </c>
      <c r="O166" s="16" t="n">
        <f aca="true">$D$14+NORMSINV(RAND())*$D$13</f>
        <v>-0.273593784976893</v>
      </c>
      <c r="P166" s="16" t="n">
        <f aca="true">$D$14+NORMSINV(RAND())*$D$13</f>
        <v>-0.505542471170891</v>
      </c>
      <c r="Q166" s="16" t="n">
        <f aca="true">$D$14+NORMSINV(RAND())*$D$13</f>
        <v>0.697022027319926</v>
      </c>
    </row>
    <row r="167" customFormat="false" ht="15" hidden="false" customHeight="false" outlineLevel="0" collapsed="false">
      <c r="D167" s="14" t="n">
        <f aca="false">AVERAGE(H167:Q167)</f>
        <v>0.557904880839355</v>
      </c>
      <c r="E167" s="14" t="n">
        <f aca="false">STDEV(H167:Q167)</f>
        <v>1.07543775955258</v>
      </c>
      <c r="F167" s="15" t="n">
        <f aca="false">IF(AND(D167-TINV(2*$D$10/100,$D$12-1)*E167/SQRT($D$12)&lt;-1,D167+TINV(2*$D$11/100,$D$12-1)*E167/SQRT($D$12)&gt;1),1,0)</f>
        <v>0</v>
      </c>
      <c r="G167" s="16"/>
      <c r="H167" s="16" t="n">
        <f aca="true">$D$14+NORMSINV(RAND())*$D$13</f>
        <v>1.61742219160366</v>
      </c>
      <c r="I167" s="16" t="n">
        <f aca="true">$D$14+NORMSINV(RAND())*$D$13</f>
        <v>0.595870173798636</v>
      </c>
      <c r="J167" s="16" t="n">
        <f aca="true">$D$14+NORMSINV(RAND())*$D$13</f>
        <v>-1.66837787424799</v>
      </c>
      <c r="K167" s="16" t="n">
        <f aca="true">$D$14+NORMSINV(RAND())*$D$13</f>
        <v>0.734610916245752</v>
      </c>
      <c r="L167" s="16" t="n">
        <f aca="true">$D$14+NORMSINV(RAND())*$D$13</f>
        <v>0.822402486314406</v>
      </c>
      <c r="M167" s="16" t="n">
        <f aca="true">$D$14+NORMSINV(RAND())*$D$13</f>
        <v>2.26031810334791</v>
      </c>
      <c r="N167" s="16" t="n">
        <f aca="true">$D$14+NORMSINV(RAND())*$D$13</f>
        <v>-0.119391853077005</v>
      </c>
      <c r="O167" s="16" t="n">
        <f aca="true">$D$14+NORMSINV(RAND())*$D$13</f>
        <v>1.01974066365469</v>
      </c>
      <c r="P167" s="16" t="n">
        <f aca="true">$D$14+NORMSINV(RAND())*$D$13</f>
        <v>0.569226642966374</v>
      </c>
      <c r="Q167" s="16" t="n">
        <f aca="true">$D$14+NORMSINV(RAND())*$D$13</f>
        <v>-0.25277264221288</v>
      </c>
    </row>
    <row r="168" customFormat="false" ht="15" hidden="false" customHeight="false" outlineLevel="0" collapsed="false">
      <c r="D168" s="14" t="n">
        <f aca="false">AVERAGE(H168:Q168)</f>
        <v>-0.0922222035108166</v>
      </c>
      <c r="E168" s="14" t="n">
        <f aca="false">STDEV(H168:Q168)</f>
        <v>1.35265687032502</v>
      </c>
      <c r="F168" s="15" t="n">
        <f aca="false">IF(AND(D168-TINV(2*$D$10/100,$D$12-1)*E168/SQRT($D$12)&lt;-1,D168+TINV(2*$D$11/100,$D$12-1)*E168/SQRT($D$12)&gt;1),1,0)</f>
        <v>0</v>
      </c>
      <c r="G168" s="16"/>
      <c r="H168" s="16" t="n">
        <f aca="true">$D$14+NORMSINV(RAND())*$D$13</f>
        <v>0.496141756784305</v>
      </c>
      <c r="I168" s="16" t="n">
        <f aca="true">$D$14+NORMSINV(RAND())*$D$13</f>
        <v>-1.3327444892911</v>
      </c>
      <c r="J168" s="16" t="n">
        <f aca="true">$D$14+NORMSINV(RAND())*$D$13</f>
        <v>0.474029786714935</v>
      </c>
      <c r="K168" s="16" t="n">
        <f aca="true">$D$14+NORMSINV(RAND())*$D$13</f>
        <v>-0.189208752276468</v>
      </c>
      <c r="L168" s="16" t="n">
        <f aca="true">$D$14+NORMSINV(RAND())*$D$13</f>
        <v>0.65358043899024</v>
      </c>
      <c r="M168" s="16" t="n">
        <f aca="true">$D$14+NORMSINV(RAND())*$D$13</f>
        <v>-0.759234029337451</v>
      </c>
      <c r="N168" s="16" t="n">
        <f aca="true">$D$14+NORMSINV(RAND())*$D$13</f>
        <v>-0.52415903087089</v>
      </c>
      <c r="O168" s="16" t="n">
        <f aca="true">$D$14+NORMSINV(RAND())*$D$13</f>
        <v>-2.84276362037422</v>
      </c>
      <c r="P168" s="16" t="n">
        <f aca="true">$D$14+NORMSINV(RAND())*$D$13</f>
        <v>1.77246255800453</v>
      </c>
      <c r="Q168" s="16" t="n">
        <f aca="true">$D$14+NORMSINV(RAND())*$D$13</f>
        <v>1.32967334654796</v>
      </c>
    </row>
    <row r="169" customFormat="false" ht="15" hidden="false" customHeight="false" outlineLevel="0" collapsed="false">
      <c r="D169" s="14" t="n">
        <f aca="false">AVERAGE(H169:Q169)</f>
        <v>0.308535389444957</v>
      </c>
      <c r="E169" s="14" t="n">
        <f aca="false">STDEV(H169:Q169)</f>
        <v>1.86360653598375</v>
      </c>
      <c r="F169" s="15" t="n">
        <f aca="false">IF(AND(D169-TINV(2*$D$10/100,$D$12-1)*E169/SQRT($D$12)&lt;-1,D169+TINV(2*$D$11/100,$D$12-1)*E169/SQRT($D$12)&gt;1),1,0)</f>
        <v>0</v>
      </c>
      <c r="G169" s="16"/>
      <c r="H169" s="16" t="n">
        <f aca="true">$D$14+NORMSINV(RAND())*$D$13</f>
        <v>1.64440885984757</v>
      </c>
      <c r="I169" s="16" t="n">
        <f aca="true">$D$14+NORMSINV(RAND())*$D$13</f>
        <v>1.77526691648208</v>
      </c>
      <c r="J169" s="16" t="n">
        <f aca="true">$D$14+NORMSINV(RAND())*$D$13</f>
        <v>0.427589963304091</v>
      </c>
      <c r="K169" s="16" t="n">
        <f aca="true">$D$14+NORMSINV(RAND())*$D$13</f>
        <v>-3.0596644309453</v>
      </c>
      <c r="L169" s="16" t="n">
        <f aca="true">$D$14+NORMSINV(RAND())*$D$13</f>
        <v>-0.682636752056431</v>
      </c>
      <c r="M169" s="16" t="n">
        <f aca="true">$D$14+NORMSINV(RAND())*$D$13</f>
        <v>-0.837854881591363</v>
      </c>
      <c r="N169" s="16" t="n">
        <f aca="true">$D$14+NORMSINV(RAND())*$D$13</f>
        <v>0.33296709021869</v>
      </c>
      <c r="O169" s="16" t="n">
        <f aca="true">$D$14+NORMSINV(RAND())*$D$13</f>
        <v>2.70211468584219</v>
      </c>
      <c r="P169" s="16" t="n">
        <f aca="true">$D$14+NORMSINV(RAND())*$D$13</f>
        <v>-1.59867199355107</v>
      </c>
      <c r="Q169" s="16" t="n">
        <f aca="true">$D$14+NORMSINV(RAND())*$D$13</f>
        <v>2.38183443689912</v>
      </c>
    </row>
    <row r="170" customFormat="false" ht="15" hidden="false" customHeight="false" outlineLevel="0" collapsed="false">
      <c r="D170" s="14" t="n">
        <f aca="false">AVERAGE(H170:Q170)</f>
        <v>-0.420925789660446</v>
      </c>
      <c r="E170" s="14" t="n">
        <f aca="false">STDEV(H170:Q170)</f>
        <v>1.57621231290084</v>
      </c>
      <c r="F170" s="15" t="n">
        <f aca="false">IF(AND(D170-TINV(2*$D$10/100,$D$12-1)*E170/SQRT($D$12)&lt;-1,D170+TINV(2*$D$11/100,$D$12-1)*E170/SQRT($D$12)&gt;1),1,0)</f>
        <v>0</v>
      </c>
      <c r="G170" s="16"/>
      <c r="H170" s="16" t="n">
        <f aca="true">$D$14+NORMSINV(RAND())*$D$13</f>
        <v>0.378760488962581</v>
      </c>
      <c r="I170" s="16" t="n">
        <f aca="true">$D$14+NORMSINV(RAND())*$D$13</f>
        <v>-1.50560065179887</v>
      </c>
      <c r="J170" s="16" t="n">
        <f aca="true">$D$14+NORMSINV(RAND())*$D$13</f>
        <v>1.87907098205352</v>
      </c>
      <c r="K170" s="16" t="n">
        <f aca="true">$D$14+NORMSINV(RAND())*$D$13</f>
        <v>-0.427859928318031</v>
      </c>
      <c r="L170" s="16" t="n">
        <f aca="true">$D$14+NORMSINV(RAND())*$D$13</f>
        <v>-3.34267623147769</v>
      </c>
      <c r="M170" s="16" t="n">
        <f aca="true">$D$14+NORMSINV(RAND())*$D$13</f>
        <v>1.48580062945669</v>
      </c>
      <c r="N170" s="16" t="n">
        <f aca="true">$D$14+NORMSINV(RAND())*$D$13</f>
        <v>-0.469405859500205</v>
      </c>
      <c r="O170" s="16" t="n">
        <f aca="true">$D$14+NORMSINV(RAND())*$D$13</f>
        <v>-1.242493621466</v>
      </c>
      <c r="P170" s="16" t="n">
        <f aca="true">$D$14+NORMSINV(RAND())*$D$13</f>
        <v>-1.57714971734015</v>
      </c>
      <c r="Q170" s="16" t="n">
        <f aca="true">$D$14+NORMSINV(RAND())*$D$13</f>
        <v>0.612296012823695</v>
      </c>
    </row>
    <row r="171" customFormat="false" ht="15" hidden="false" customHeight="false" outlineLevel="0" collapsed="false">
      <c r="D171" s="14" t="n">
        <f aca="false">AVERAGE(H171:Q171)</f>
        <v>-0.0250017757401802</v>
      </c>
      <c r="E171" s="14" t="n">
        <f aca="false">STDEV(H171:Q171)</f>
        <v>1.52984138278985</v>
      </c>
      <c r="F171" s="15" t="n">
        <f aca="false">IF(AND(D171-TINV(2*$D$10/100,$D$12-1)*E171/SQRT($D$12)&lt;-1,D171+TINV(2*$D$11/100,$D$12-1)*E171/SQRT($D$12)&gt;1),1,0)</f>
        <v>0</v>
      </c>
      <c r="G171" s="16"/>
      <c r="H171" s="16" t="n">
        <f aca="true">$D$14+NORMSINV(RAND())*$D$13</f>
        <v>1.5382528772911</v>
      </c>
      <c r="I171" s="16" t="n">
        <f aca="true">$D$14+NORMSINV(RAND())*$D$13</f>
        <v>-0.371234064250687</v>
      </c>
      <c r="J171" s="16" t="n">
        <f aca="true">$D$14+NORMSINV(RAND())*$D$13</f>
        <v>-1.60742621890864</v>
      </c>
      <c r="K171" s="16" t="n">
        <f aca="true">$D$14+NORMSINV(RAND())*$D$13</f>
        <v>0.90434721509094</v>
      </c>
      <c r="L171" s="16" t="n">
        <f aca="true">$D$14+NORMSINV(RAND())*$D$13</f>
        <v>-0.893163986503757</v>
      </c>
      <c r="M171" s="16" t="n">
        <f aca="true">$D$14+NORMSINV(RAND())*$D$13</f>
        <v>1.3998749330311</v>
      </c>
      <c r="N171" s="16" t="n">
        <f aca="true">$D$14+NORMSINV(RAND())*$D$13</f>
        <v>1.61147990422415</v>
      </c>
      <c r="O171" s="16" t="n">
        <f aca="true">$D$14+NORMSINV(RAND())*$D$13</f>
        <v>-1.41693897603537</v>
      </c>
      <c r="P171" s="16" t="n">
        <f aca="true">$D$14+NORMSINV(RAND())*$D$13</f>
        <v>-2.55163550361082</v>
      </c>
      <c r="Q171" s="16" t="n">
        <f aca="true">$D$14+NORMSINV(RAND())*$D$13</f>
        <v>1.13642606227018</v>
      </c>
    </row>
    <row r="172" customFormat="false" ht="15" hidden="false" customHeight="false" outlineLevel="0" collapsed="false">
      <c r="D172" s="14" t="n">
        <f aca="false">AVERAGE(H172:Q172)</f>
        <v>-0.521422491336095</v>
      </c>
      <c r="E172" s="14" t="n">
        <f aca="false">STDEV(H172:Q172)</f>
        <v>0.597254279457755</v>
      </c>
      <c r="F172" s="15" t="n">
        <f aca="false">IF(AND(D172-TINV(2*$D$10/100,$D$12-1)*E172/SQRT($D$12)&lt;-1,D172+TINV(2*$D$11/100,$D$12-1)*E172/SQRT($D$12)&gt;1),1,0)</f>
        <v>0</v>
      </c>
      <c r="G172" s="16"/>
      <c r="H172" s="16" t="n">
        <f aca="true">$D$14+NORMSINV(RAND())*$D$13</f>
        <v>-0.47446472729227</v>
      </c>
      <c r="I172" s="16" t="n">
        <f aca="true">$D$14+NORMSINV(RAND())*$D$13</f>
        <v>-1.05552511664771</v>
      </c>
      <c r="J172" s="16" t="n">
        <f aca="true">$D$14+NORMSINV(RAND())*$D$13</f>
        <v>-0.523410448846108</v>
      </c>
      <c r="K172" s="16" t="n">
        <f aca="true">$D$14+NORMSINV(RAND())*$D$13</f>
        <v>-0.170559818467747</v>
      </c>
      <c r="L172" s="16" t="n">
        <f aca="true">$D$14+NORMSINV(RAND())*$D$13</f>
        <v>-0.0126970419361488</v>
      </c>
      <c r="M172" s="16" t="n">
        <f aca="true">$D$14+NORMSINV(RAND())*$D$13</f>
        <v>-1.62963137621779</v>
      </c>
      <c r="N172" s="16" t="n">
        <f aca="true">$D$14+NORMSINV(RAND())*$D$13</f>
        <v>-0.532932246757844</v>
      </c>
      <c r="O172" s="16" t="n">
        <f aca="true">$D$14+NORMSINV(RAND())*$D$13</f>
        <v>-0.602092333525598</v>
      </c>
      <c r="P172" s="16" t="n">
        <f aca="true">$D$14+NORMSINV(RAND())*$D$13</f>
        <v>0.587039484490114</v>
      </c>
      <c r="Q172" s="16" t="n">
        <f aca="true">$D$14+NORMSINV(RAND())*$D$13</f>
        <v>-0.799951288159852</v>
      </c>
    </row>
    <row r="173" customFormat="false" ht="15" hidden="false" customHeight="false" outlineLevel="0" collapsed="false">
      <c r="D173" s="14" t="n">
        <f aca="false">AVERAGE(H173:Q173)</f>
        <v>-0.603535843052948</v>
      </c>
      <c r="E173" s="14" t="n">
        <f aca="false">STDEV(H173:Q173)</f>
        <v>2.36985104431764</v>
      </c>
      <c r="F173" s="15" t="n">
        <f aca="false">IF(AND(D173-TINV(2*$D$10/100,$D$12-1)*E173/SQRT($D$12)&lt;-1,D173+TINV(2*$D$11/100,$D$12-1)*E173/SQRT($D$12)&gt;1),1,0)</f>
        <v>0</v>
      </c>
      <c r="G173" s="16"/>
      <c r="H173" s="16" t="n">
        <f aca="true">$D$14+NORMSINV(RAND())*$D$13</f>
        <v>0.383091448599708</v>
      </c>
      <c r="I173" s="16" t="n">
        <f aca="true">$D$14+NORMSINV(RAND())*$D$13</f>
        <v>-2.09221803374893</v>
      </c>
      <c r="J173" s="16" t="n">
        <f aca="true">$D$14+NORMSINV(RAND())*$D$13</f>
        <v>-0.497099719175118</v>
      </c>
      <c r="K173" s="16" t="n">
        <f aca="true">$D$14+NORMSINV(RAND())*$D$13</f>
        <v>-3.47523938463941</v>
      </c>
      <c r="L173" s="16" t="n">
        <f aca="true">$D$14+NORMSINV(RAND())*$D$13</f>
        <v>0.45905934074235</v>
      </c>
      <c r="M173" s="16" t="n">
        <f aca="true">$D$14+NORMSINV(RAND())*$D$13</f>
        <v>2.05118430677235</v>
      </c>
      <c r="N173" s="16" t="n">
        <f aca="true">$D$14+NORMSINV(RAND())*$D$13</f>
        <v>1.04289691004442</v>
      </c>
      <c r="O173" s="16" t="n">
        <f aca="true">$D$14+NORMSINV(RAND())*$D$13</f>
        <v>-1.42866876289389</v>
      </c>
      <c r="P173" s="16" t="n">
        <f aca="true">$D$14+NORMSINV(RAND())*$D$13</f>
        <v>2.41607437771292</v>
      </c>
      <c r="Q173" s="16" t="n">
        <f aca="true">$D$14+NORMSINV(RAND())*$D$13</f>
        <v>-4.89443891394387</v>
      </c>
    </row>
    <row r="174" customFormat="false" ht="15" hidden="false" customHeight="false" outlineLevel="0" collapsed="false">
      <c r="D174" s="14" t="n">
        <f aca="false">AVERAGE(H174:Q174)</f>
        <v>-0.763805739791474</v>
      </c>
      <c r="E174" s="14" t="n">
        <f aca="false">STDEV(H174:Q174)</f>
        <v>1.38499299777401</v>
      </c>
      <c r="F174" s="15" t="n">
        <f aca="false">IF(AND(D174-TINV(2*$D$10/100,$D$12-1)*E174/SQRT($D$12)&lt;-1,D174+TINV(2*$D$11/100,$D$12-1)*E174/SQRT($D$12)&gt;1),1,0)</f>
        <v>0</v>
      </c>
      <c r="G174" s="16"/>
      <c r="H174" s="16" t="n">
        <f aca="true">$D$14+NORMSINV(RAND())*$D$13</f>
        <v>-0.312241240601022</v>
      </c>
      <c r="I174" s="16" t="n">
        <f aca="true">$D$14+NORMSINV(RAND())*$D$13</f>
        <v>-2.25487403742205</v>
      </c>
      <c r="J174" s="16" t="n">
        <f aca="true">$D$14+NORMSINV(RAND())*$D$13</f>
        <v>0.345638953902031</v>
      </c>
      <c r="K174" s="16" t="n">
        <f aca="true">$D$14+NORMSINV(RAND())*$D$13</f>
        <v>0.954130960434843</v>
      </c>
      <c r="L174" s="16" t="n">
        <f aca="true">$D$14+NORMSINV(RAND())*$D$13</f>
        <v>-1.68984933856263</v>
      </c>
      <c r="M174" s="16" t="n">
        <f aca="true">$D$14+NORMSINV(RAND())*$D$13</f>
        <v>-0.0507250828518959</v>
      </c>
      <c r="N174" s="16" t="n">
        <f aca="true">$D$14+NORMSINV(RAND())*$D$13</f>
        <v>0.690710125508356</v>
      </c>
      <c r="O174" s="16" t="n">
        <f aca="true">$D$14+NORMSINV(RAND())*$D$13</f>
        <v>-2.98822222470117</v>
      </c>
      <c r="P174" s="16" t="n">
        <f aca="true">$D$14+NORMSINV(RAND())*$D$13</f>
        <v>-0.191435439632288</v>
      </c>
      <c r="Q174" s="16" t="n">
        <f aca="true">$D$14+NORMSINV(RAND())*$D$13</f>
        <v>-2.14119007398891</v>
      </c>
    </row>
    <row r="175" customFormat="false" ht="15" hidden="false" customHeight="false" outlineLevel="0" collapsed="false">
      <c r="D175" s="14" t="n">
        <f aca="false">AVERAGE(H175:Q175)</f>
        <v>0.789237136669469</v>
      </c>
      <c r="E175" s="14" t="n">
        <f aca="false">STDEV(H175:Q175)</f>
        <v>1.39175403119961</v>
      </c>
      <c r="F175" s="15" t="n">
        <f aca="false">IF(AND(D175-TINV(2*$D$10/100,$D$12-1)*E175/SQRT($D$12)&lt;-1,D175+TINV(2*$D$11/100,$D$12-1)*E175/SQRT($D$12)&gt;1),1,0)</f>
        <v>0</v>
      </c>
      <c r="G175" s="16"/>
      <c r="H175" s="16" t="n">
        <f aca="true">$D$14+NORMSINV(RAND())*$D$13</f>
        <v>2.92017007474664</v>
      </c>
      <c r="I175" s="16" t="n">
        <f aca="true">$D$14+NORMSINV(RAND())*$D$13</f>
        <v>2.79274780029124</v>
      </c>
      <c r="J175" s="16" t="n">
        <f aca="true">$D$14+NORMSINV(RAND())*$D$13</f>
        <v>0.121714985718375</v>
      </c>
      <c r="K175" s="16" t="n">
        <f aca="true">$D$14+NORMSINV(RAND())*$D$13</f>
        <v>1.01844326977174</v>
      </c>
      <c r="L175" s="16" t="n">
        <f aca="true">$D$14+NORMSINV(RAND())*$D$13</f>
        <v>-1.06959019730609</v>
      </c>
      <c r="M175" s="16" t="n">
        <f aca="true">$D$14+NORMSINV(RAND())*$D$13</f>
        <v>1.52825641312544</v>
      </c>
      <c r="N175" s="16" t="n">
        <f aca="true">$D$14+NORMSINV(RAND())*$D$13</f>
        <v>0.188650169493994</v>
      </c>
      <c r="O175" s="16" t="n">
        <f aca="true">$D$14+NORMSINV(RAND())*$D$13</f>
        <v>1.09688526217517</v>
      </c>
      <c r="P175" s="16" t="n">
        <f aca="true">$D$14+NORMSINV(RAND())*$D$13</f>
        <v>-1.16365842403529</v>
      </c>
      <c r="Q175" s="16" t="n">
        <f aca="true">$D$14+NORMSINV(RAND())*$D$13</f>
        <v>0.458752012713472</v>
      </c>
    </row>
    <row r="176" customFormat="false" ht="15" hidden="false" customHeight="false" outlineLevel="0" collapsed="false">
      <c r="D176" s="14" t="n">
        <f aca="false">AVERAGE(H176:Q176)</f>
        <v>0.344236748328279</v>
      </c>
      <c r="E176" s="14" t="n">
        <f aca="false">STDEV(H176:Q176)</f>
        <v>1.39700192595771</v>
      </c>
      <c r="F176" s="15" t="n">
        <f aca="false">IF(AND(D176-TINV(2*$D$10/100,$D$12-1)*E176/SQRT($D$12)&lt;-1,D176+TINV(2*$D$11/100,$D$12-1)*E176/SQRT($D$12)&gt;1),1,0)</f>
        <v>0</v>
      </c>
      <c r="G176" s="16"/>
      <c r="H176" s="16" t="n">
        <f aca="true">$D$14+NORMSINV(RAND())*$D$13</f>
        <v>-0.242622918633903</v>
      </c>
      <c r="I176" s="16" t="n">
        <f aca="true">$D$14+NORMSINV(RAND())*$D$13</f>
        <v>1.65804104258693</v>
      </c>
      <c r="J176" s="16" t="n">
        <f aca="true">$D$14+NORMSINV(RAND())*$D$13</f>
        <v>-2.10435415477333</v>
      </c>
      <c r="K176" s="16" t="n">
        <f aca="true">$D$14+NORMSINV(RAND())*$D$13</f>
        <v>0.562810363605225</v>
      </c>
      <c r="L176" s="16" t="n">
        <f aca="true">$D$14+NORMSINV(RAND())*$D$13</f>
        <v>1.27502769409909</v>
      </c>
      <c r="M176" s="16" t="n">
        <f aca="true">$D$14+NORMSINV(RAND())*$D$13</f>
        <v>-0.409673735677781</v>
      </c>
      <c r="N176" s="16" t="n">
        <f aca="true">$D$14+NORMSINV(RAND())*$D$13</f>
        <v>1.16507876837058</v>
      </c>
      <c r="O176" s="16" t="n">
        <f aca="true">$D$14+NORMSINV(RAND())*$D$13</f>
        <v>-1.18861354598671</v>
      </c>
      <c r="P176" s="16" t="n">
        <f aca="true">$D$14+NORMSINV(RAND())*$D$13</f>
        <v>0.155989361254628</v>
      </c>
      <c r="Q176" s="16" t="n">
        <f aca="true">$D$14+NORMSINV(RAND())*$D$13</f>
        <v>2.57068460843806</v>
      </c>
    </row>
    <row r="177" customFormat="false" ht="15" hidden="false" customHeight="false" outlineLevel="0" collapsed="false">
      <c r="D177" s="14" t="n">
        <f aca="false">AVERAGE(H177:Q177)</f>
        <v>0.268818231543926</v>
      </c>
      <c r="E177" s="14" t="n">
        <f aca="false">STDEV(H177:Q177)</f>
        <v>2.10432286371346</v>
      </c>
      <c r="F177" s="15" t="n">
        <f aca="false">IF(AND(D177-TINV(2*$D$10/100,$D$12-1)*E177/SQRT($D$12)&lt;-1,D177+TINV(2*$D$11/100,$D$12-1)*E177/SQRT($D$12)&gt;1),1,0)</f>
        <v>0</v>
      </c>
      <c r="G177" s="16"/>
      <c r="H177" s="16" t="n">
        <f aca="true">$D$14+NORMSINV(RAND())*$D$13</f>
        <v>1.0183976192398</v>
      </c>
      <c r="I177" s="16" t="n">
        <f aca="true">$D$14+NORMSINV(RAND())*$D$13</f>
        <v>-0.179445061418866</v>
      </c>
      <c r="J177" s="16" t="n">
        <f aca="true">$D$14+NORMSINV(RAND())*$D$13</f>
        <v>2.74767746113038</v>
      </c>
      <c r="K177" s="16" t="n">
        <f aca="true">$D$14+NORMSINV(RAND())*$D$13</f>
        <v>-0.51992320994359</v>
      </c>
      <c r="L177" s="16" t="n">
        <f aca="true">$D$14+NORMSINV(RAND())*$D$13</f>
        <v>2.26387117989855</v>
      </c>
      <c r="M177" s="16" t="n">
        <f aca="true">$D$14+NORMSINV(RAND())*$D$13</f>
        <v>-2.25759830369416</v>
      </c>
      <c r="N177" s="16" t="n">
        <f aca="true">$D$14+NORMSINV(RAND())*$D$13</f>
        <v>-1.39215555878035</v>
      </c>
      <c r="O177" s="16" t="n">
        <f aca="true">$D$14+NORMSINV(RAND())*$D$13</f>
        <v>-2.631471822628</v>
      </c>
      <c r="P177" s="16" t="n">
        <f aca="true">$D$14+NORMSINV(RAND())*$D$13</f>
        <v>0.090011462206461</v>
      </c>
      <c r="Q177" s="16" t="n">
        <f aca="true">$D$14+NORMSINV(RAND())*$D$13</f>
        <v>3.54881854942902</v>
      </c>
    </row>
    <row r="178" customFormat="false" ht="15" hidden="false" customHeight="false" outlineLevel="0" collapsed="false">
      <c r="D178" s="14" t="n">
        <f aca="false">AVERAGE(H178:Q178)</f>
        <v>0.472154311342728</v>
      </c>
      <c r="E178" s="14" t="n">
        <f aca="false">STDEV(H178:Q178)</f>
        <v>1.64295665380638</v>
      </c>
      <c r="F178" s="15" t="n">
        <f aca="false">IF(AND(D178-TINV(2*$D$10/100,$D$12-1)*E178/SQRT($D$12)&lt;-1,D178+TINV(2*$D$11/100,$D$12-1)*E178/SQRT($D$12)&gt;1),1,0)</f>
        <v>0</v>
      </c>
      <c r="G178" s="16"/>
      <c r="H178" s="16" t="n">
        <f aca="true">$D$14+NORMSINV(RAND())*$D$13</f>
        <v>1.74463887390528</v>
      </c>
      <c r="I178" s="16" t="n">
        <f aca="true">$D$14+NORMSINV(RAND())*$D$13</f>
        <v>0.542585062763209</v>
      </c>
      <c r="J178" s="16" t="n">
        <f aca="true">$D$14+NORMSINV(RAND())*$D$13</f>
        <v>-2.60349873615624</v>
      </c>
      <c r="K178" s="16" t="n">
        <f aca="true">$D$14+NORMSINV(RAND())*$D$13</f>
        <v>2.48997192377377</v>
      </c>
      <c r="L178" s="16" t="n">
        <f aca="true">$D$14+NORMSINV(RAND())*$D$13</f>
        <v>0.1276179635788</v>
      </c>
      <c r="M178" s="16" t="n">
        <f aca="true">$D$14+NORMSINV(RAND())*$D$13</f>
        <v>1.77343260782491</v>
      </c>
      <c r="N178" s="16" t="n">
        <f aca="true">$D$14+NORMSINV(RAND())*$D$13</f>
        <v>1.7864307892245</v>
      </c>
      <c r="O178" s="16" t="n">
        <f aca="true">$D$14+NORMSINV(RAND())*$D$13</f>
        <v>1.05524033117284</v>
      </c>
      <c r="P178" s="16" t="n">
        <f aca="true">$D$14+NORMSINV(RAND())*$D$13</f>
        <v>-0.690147735233019</v>
      </c>
      <c r="Q178" s="16" t="n">
        <f aca="true">$D$14+NORMSINV(RAND())*$D$13</f>
        <v>-1.50472796742677</v>
      </c>
    </row>
    <row r="179" customFormat="false" ht="15" hidden="false" customHeight="false" outlineLevel="0" collapsed="false">
      <c r="D179" s="14" t="n">
        <f aca="false">AVERAGE(H179:Q179)</f>
        <v>0.333181968756941</v>
      </c>
      <c r="E179" s="14" t="n">
        <f aca="false">STDEV(H179:Q179)</f>
        <v>2.03397423394477</v>
      </c>
      <c r="F179" s="15" t="n">
        <f aca="false">IF(AND(D179-TINV(2*$D$10/100,$D$12-1)*E179/SQRT($D$12)&lt;-1,D179+TINV(2*$D$11/100,$D$12-1)*E179/SQRT($D$12)&gt;1),1,0)</f>
        <v>0</v>
      </c>
      <c r="G179" s="16"/>
      <c r="H179" s="16" t="n">
        <f aca="true">$D$14+NORMSINV(RAND())*$D$13</f>
        <v>-0.832221577276089</v>
      </c>
      <c r="I179" s="16" t="n">
        <f aca="true">$D$14+NORMSINV(RAND())*$D$13</f>
        <v>2.72023105940586</v>
      </c>
      <c r="J179" s="16" t="n">
        <f aca="true">$D$14+NORMSINV(RAND())*$D$13</f>
        <v>0.892403172930996</v>
      </c>
      <c r="K179" s="16" t="n">
        <f aca="true">$D$14+NORMSINV(RAND())*$D$13</f>
        <v>-0.522166820044377</v>
      </c>
      <c r="L179" s="16" t="n">
        <f aca="true">$D$14+NORMSINV(RAND())*$D$13</f>
        <v>1.94073850054112</v>
      </c>
      <c r="M179" s="16" t="n">
        <f aca="true">$D$14+NORMSINV(RAND())*$D$13</f>
        <v>2.08043415034468</v>
      </c>
      <c r="N179" s="16" t="n">
        <f aca="true">$D$14+NORMSINV(RAND())*$D$13</f>
        <v>2.46883690681895</v>
      </c>
      <c r="O179" s="16" t="n">
        <f aca="true">$D$14+NORMSINV(RAND())*$D$13</f>
        <v>-0.0990677319090989</v>
      </c>
      <c r="P179" s="16" t="n">
        <f aca="true">$D$14+NORMSINV(RAND())*$D$13</f>
        <v>-3.30884864658928</v>
      </c>
      <c r="Q179" s="16" t="n">
        <f aca="true">$D$14+NORMSINV(RAND())*$D$13</f>
        <v>-2.00851932665336</v>
      </c>
    </row>
    <row r="180" customFormat="false" ht="15" hidden="false" customHeight="false" outlineLevel="0" collapsed="false">
      <c r="D180" s="14" t="n">
        <f aca="false">AVERAGE(H180:Q180)</f>
        <v>1.08075726730688</v>
      </c>
      <c r="E180" s="14" t="n">
        <f aca="false">STDEV(H180:Q180)</f>
        <v>1.78046112838367</v>
      </c>
      <c r="F180" s="15" t="n">
        <f aca="false">IF(AND(D180-TINV(2*$D$10/100,$D$12-1)*E180/SQRT($D$12)&lt;-1,D180+TINV(2*$D$11/100,$D$12-1)*E180/SQRT($D$12)&gt;1),1,0)</f>
        <v>0</v>
      </c>
      <c r="G180" s="16"/>
      <c r="H180" s="16" t="n">
        <f aca="true">$D$14+NORMSINV(RAND())*$D$13</f>
        <v>3.50345903472308</v>
      </c>
      <c r="I180" s="16" t="n">
        <f aca="true">$D$14+NORMSINV(RAND())*$D$13</f>
        <v>0.359421863574011</v>
      </c>
      <c r="J180" s="16" t="n">
        <f aca="true">$D$14+NORMSINV(RAND())*$D$13</f>
        <v>2.05256992033451</v>
      </c>
      <c r="K180" s="16" t="n">
        <f aca="true">$D$14+NORMSINV(RAND())*$D$13</f>
        <v>-0.388608323774446</v>
      </c>
      <c r="L180" s="16" t="n">
        <f aca="true">$D$14+NORMSINV(RAND())*$D$13</f>
        <v>-1.4200591977181</v>
      </c>
      <c r="M180" s="16" t="n">
        <f aca="true">$D$14+NORMSINV(RAND())*$D$13</f>
        <v>0.588264056154943</v>
      </c>
      <c r="N180" s="16" t="n">
        <f aca="true">$D$14+NORMSINV(RAND())*$D$13</f>
        <v>1.96310911523354</v>
      </c>
      <c r="O180" s="16" t="n">
        <f aca="true">$D$14+NORMSINV(RAND())*$D$13</f>
        <v>1.48558261739501</v>
      </c>
      <c r="P180" s="16" t="n">
        <f aca="true">$D$14+NORMSINV(RAND())*$D$13</f>
        <v>3.72690005637019</v>
      </c>
      <c r="Q180" s="16" t="n">
        <f aca="true">$D$14+NORMSINV(RAND())*$D$13</f>
        <v>-1.0630664692239</v>
      </c>
    </row>
    <row r="181" customFormat="false" ht="15" hidden="false" customHeight="false" outlineLevel="0" collapsed="false">
      <c r="D181" s="14" t="n">
        <f aca="false">AVERAGE(H181:Q181)</f>
        <v>0.00392846505975064</v>
      </c>
      <c r="E181" s="14" t="n">
        <f aca="false">STDEV(H181:Q181)</f>
        <v>1.32405956465103</v>
      </c>
      <c r="F181" s="15" t="n">
        <f aca="false">IF(AND(D181-TINV(2*$D$10/100,$D$12-1)*E181/SQRT($D$12)&lt;-1,D181+TINV(2*$D$11/100,$D$12-1)*E181/SQRT($D$12)&gt;1),1,0)</f>
        <v>0</v>
      </c>
      <c r="G181" s="16"/>
      <c r="H181" s="16" t="n">
        <f aca="true">$D$14+NORMSINV(RAND())*$D$13</f>
        <v>0.997012270168429</v>
      </c>
      <c r="I181" s="16" t="n">
        <f aca="true">$D$14+NORMSINV(RAND())*$D$13</f>
        <v>1.84839803505834</v>
      </c>
      <c r="J181" s="16" t="n">
        <f aca="true">$D$14+NORMSINV(RAND())*$D$13</f>
        <v>-0.416382604056169</v>
      </c>
      <c r="K181" s="16" t="n">
        <f aca="true">$D$14+NORMSINV(RAND())*$D$13</f>
        <v>-0.598227139597098</v>
      </c>
      <c r="L181" s="16" t="n">
        <f aca="true">$D$14+NORMSINV(RAND())*$D$13</f>
        <v>-2.52872769748421</v>
      </c>
      <c r="M181" s="16" t="n">
        <f aca="true">$D$14+NORMSINV(RAND())*$D$13</f>
        <v>0.189824035587498</v>
      </c>
      <c r="N181" s="16" t="n">
        <f aca="true">$D$14+NORMSINV(RAND())*$D$13</f>
        <v>0.963672393500171</v>
      </c>
      <c r="O181" s="16" t="n">
        <f aca="true">$D$14+NORMSINV(RAND())*$D$13</f>
        <v>-0.593173056999801</v>
      </c>
      <c r="P181" s="16" t="n">
        <f aca="true">$D$14+NORMSINV(RAND())*$D$13</f>
        <v>-1.15851980852038</v>
      </c>
      <c r="Q181" s="16" t="n">
        <f aca="true">$D$14+NORMSINV(RAND())*$D$13</f>
        <v>1.33540822294072</v>
      </c>
    </row>
    <row r="182" customFormat="false" ht="15" hidden="false" customHeight="false" outlineLevel="0" collapsed="false">
      <c r="D182" s="14" t="n">
        <f aca="false">AVERAGE(H182:Q182)</f>
        <v>0.381682732039555</v>
      </c>
      <c r="E182" s="14" t="n">
        <f aca="false">STDEV(H182:Q182)</f>
        <v>2.15027452022338</v>
      </c>
      <c r="F182" s="15" t="n">
        <f aca="false">IF(AND(D182-TINV(2*$D$10/100,$D$12-1)*E182/SQRT($D$12)&lt;-1,D182+TINV(2*$D$11/100,$D$12-1)*E182/SQRT($D$12)&gt;1),1,0)</f>
        <v>0</v>
      </c>
      <c r="G182" s="16"/>
      <c r="H182" s="16" t="n">
        <f aca="true">$D$14+NORMSINV(RAND())*$D$13</f>
        <v>1.62848626901205</v>
      </c>
      <c r="I182" s="16" t="n">
        <f aca="true">$D$14+NORMSINV(RAND())*$D$13</f>
        <v>-2.3633248498281</v>
      </c>
      <c r="J182" s="16" t="n">
        <f aca="true">$D$14+NORMSINV(RAND())*$D$13</f>
        <v>2.55308449495903</v>
      </c>
      <c r="K182" s="16" t="n">
        <f aca="true">$D$14+NORMSINV(RAND())*$D$13</f>
        <v>-1.40047008154275</v>
      </c>
      <c r="L182" s="16" t="n">
        <f aca="true">$D$14+NORMSINV(RAND())*$D$13</f>
        <v>2.00244572287646</v>
      </c>
      <c r="M182" s="16" t="n">
        <f aca="true">$D$14+NORMSINV(RAND())*$D$13</f>
        <v>-1.90617480300309</v>
      </c>
      <c r="N182" s="16" t="n">
        <f aca="true">$D$14+NORMSINV(RAND())*$D$13</f>
        <v>1.10777266067094</v>
      </c>
      <c r="O182" s="16" t="n">
        <f aca="true">$D$14+NORMSINV(RAND())*$D$13</f>
        <v>2.16426964507528</v>
      </c>
      <c r="P182" s="16" t="n">
        <f aca="true">$D$14+NORMSINV(RAND())*$D$13</f>
        <v>-2.5142677886124</v>
      </c>
      <c r="Q182" s="16" t="n">
        <f aca="true">$D$14+NORMSINV(RAND())*$D$13</f>
        <v>2.54500605078812</v>
      </c>
    </row>
    <row r="183" customFormat="false" ht="15" hidden="false" customHeight="false" outlineLevel="0" collapsed="false">
      <c r="D183" s="14" t="n">
        <f aca="false">AVERAGE(H183:Q183)</f>
        <v>-0.616248539991914</v>
      </c>
      <c r="E183" s="14" t="n">
        <f aca="false">STDEV(H183:Q183)</f>
        <v>1.0392680249747</v>
      </c>
      <c r="F183" s="15" t="n">
        <f aca="false">IF(AND(D183-TINV(2*$D$10/100,$D$12-1)*E183/SQRT($D$12)&lt;-1,D183+TINV(2*$D$11/100,$D$12-1)*E183/SQRT($D$12)&gt;1),1,0)</f>
        <v>0</v>
      </c>
      <c r="G183" s="16"/>
      <c r="H183" s="16" t="n">
        <f aca="true">$D$14+NORMSINV(RAND())*$D$13</f>
        <v>-2.4732626895955</v>
      </c>
      <c r="I183" s="16" t="n">
        <f aca="true">$D$14+NORMSINV(RAND())*$D$13</f>
        <v>-0.202141344948476</v>
      </c>
      <c r="J183" s="16" t="n">
        <f aca="true">$D$14+NORMSINV(RAND())*$D$13</f>
        <v>0.571586536363387</v>
      </c>
      <c r="K183" s="16" t="n">
        <f aca="true">$D$14+NORMSINV(RAND())*$D$13</f>
        <v>-0.0103003700772116</v>
      </c>
      <c r="L183" s="16" t="n">
        <f aca="true">$D$14+NORMSINV(RAND())*$D$13</f>
        <v>-0.0560918582125951</v>
      </c>
      <c r="M183" s="16" t="n">
        <f aca="true">$D$14+NORMSINV(RAND())*$D$13</f>
        <v>-0.361178830948677</v>
      </c>
      <c r="N183" s="16" t="n">
        <f aca="true">$D$14+NORMSINV(RAND())*$D$13</f>
        <v>-1.10661773145492</v>
      </c>
      <c r="O183" s="16" t="n">
        <f aca="true">$D$14+NORMSINV(RAND())*$D$13</f>
        <v>-1.93523962433846</v>
      </c>
      <c r="P183" s="16" t="n">
        <f aca="true">$D$14+NORMSINV(RAND())*$D$13</f>
        <v>0.642574185555235</v>
      </c>
      <c r="Q183" s="16" t="n">
        <f aca="true">$D$14+NORMSINV(RAND())*$D$13</f>
        <v>-1.23181367226192</v>
      </c>
    </row>
    <row r="184" customFormat="false" ht="15" hidden="false" customHeight="false" outlineLevel="0" collapsed="false">
      <c r="D184" s="14" t="n">
        <f aca="false">AVERAGE(H184:Q184)</f>
        <v>-0.255212796977186</v>
      </c>
      <c r="E184" s="14" t="n">
        <f aca="false">STDEV(H184:Q184)</f>
        <v>1.13551420733707</v>
      </c>
      <c r="F184" s="15" t="n">
        <f aca="false">IF(AND(D184-TINV(2*$D$10/100,$D$12-1)*E184/SQRT($D$12)&lt;-1,D184+TINV(2*$D$11/100,$D$12-1)*E184/SQRT($D$12)&gt;1),1,0)</f>
        <v>0</v>
      </c>
      <c r="G184" s="16"/>
      <c r="H184" s="16" t="n">
        <f aca="true">$D$14+NORMSINV(RAND())*$D$13</f>
        <v>-1.7420898201833</v>
      </c>
      <c r="I184" s="16" t="n">
        <f aca="true">$D$14+NORMSINV(RAND())*$D$13</f>
        <v>-1.45336754946978</v>
      </c>
      <c r="J184" s="16" t="n">
        <f aca="true">$D$14+NORMSINV(RAND())*$D$13</f>
        <v>-0.339403390828357</v>
      </c>
      <c r="K184" s="16" t="n">
        <f aca="true">$D$14+NORMSINV(RAND())*$D$13</f>
        <v>0.487852992642139</v>
      </c>
      <c r="L184" s="16" t="n">
        <f aca="true">$D$14+NORMSINV(RAND())*$D$13</f>
        <v>-0.84929303123702</v>
      </c>
      <c r="M184" s="16" t="n">
        <f aca="true">$D$14+NORMSINV(RAND())*$D$13</f>
        <v>0.776462454562706</v>
      </c>
      <c r="N184" s="16" t="n">
        <f aca="true">$D$14+NORMSINV(RAND())*$D$13</f>
        <v>-0.637041194956804</v>
      </c>
      <c r="O184" s="16" t="n">
        <f aca="true">$D$14+NORMSINV(RAND())*$D$13</f>
        <v>-0.962827694494133</v>
      </c>
      <c r="P184" s="16" t="n">
        <f aca="true">$D$14+NORMSINV(RAND())*$D$13</f>
        <v>2.01900826710239</v>
      </c>
      <c r="Q184" s="16" t="n">
        <f aca="true">$D$14+NORMSINV(RAND())*$D$13</f>
        <v>0.148570997090301</v>
      </c>
    </row>
    <row r="185" customFormat="false" ht="15" hidden="false" customHeight="false" outlineLevel="0" collapsed="false">
      <c r="D185" s="14" t="n">
        <f aca="false">AVERAGE(H185:Q185)</f>
        <v>-0.518026185231581</v>
      </c>
      <c r="E185" s="14" t="n">
        <f aca="false">STDEV(H185:Q185)</f>
        <v>1.63601177533213</v>
      </c>
      <c r="F185" s="15" t="n">
        <f aca="false">IF(AND(D185-TINV(2*$D$10/100,$D$12-1)*E185/SQRT($D$12)&lt;-1,D185+TINV(2*$D$11/100,$D$12-1)*E185/SQRT($D$12)&gt;1),1,0)</f>
        <v>0</v>
      </c>
      <c r="G185" s="16"/>
      <c r="H185" s="16" t="n">
        <f aca="true">$D$14+NORMSINV(RAND())*$D$13</f>
        <v>-1.44740644911828</v>
      </c>
      <c r="I185" s="16" t="n">
        <f aca="true">$D$14+NORMSINV(RAND())*$D$13</f>
        <v>-1.40594990679297</v>
      </c>
      <c r="J185" s="16" t="n">
        <f aca="true">$D$14+NORMSINV(RAND())*$D$13</f>
        <v>-2.08743812337229</v>
      </c>
      <c r="K185" s="16" t="n">
        <f aca="true">$D$14+NORMSINV(RAND())*$D$13</f>
        <v>-1.97511856942247</v>
      </c>
      <c r="L185" s="16" t="n">
        <f aca="true">$D$14+NORMSINV(RAND())*$D$13</f>
        <v>1.28533885236559</v>
      </c>
      <c r="M185" s="16" t="n">
        <f aca="true">$D$14+NORMSINV(RAND())*$D$13</f>
        <v>-1.06593384088292</v>
      </c>
      <c r="N185" s="16" t="n">
        <f aca="true">$D$14+NORMSINV(RAND())*$D$13</f>
        <v>2.67284935993871</v>
      </c>
      <c r="O185" s="16" t="n">
        <f aca="true">$D$14+NORMSINV(RAND())*$D$13</f>
        <v>-2.02017760082684</v>
      </c>
      <c r="P185" s="16" t="n">
        <f aca="true">$D$14+NORMSINV(RAND())*$D$13</f>
        <v>0.264877592523119</v>
      </c>
      <c r="Q185" s="16" t="n">
        <f aca="true">$D$14+NORMSINV(RAND())*$D$13</f>
        <v>0.598696833272542</v>
      </c>
    </row>
    <row r="186" customFormat="false" ht="15" hidden="false" customHeight="false" outlineLevel="0" collapsed="false">
      <c r="D186" s="14" t="n">
        <f aca="false">AVERAGE(H186:Q186)</f>
        <v>-0.281904126882935</v>
      </c>
      <c r="E186" s="14" t="n">
        <f aca="false">STDEV(H186:Q186)</f>
        <v>1.6654959593371</v>
      </c>
      <c r="F186" s="15" t="n">
        <f aca="false">IF(AND(D186-TINV(2*$D$10/100,$D$12-1)*E186/SQRT($D$12)&lt;-1,D186+TINV(2*$D$11/100,$D$12-1)*E186/SQRT($D$12)&gt;1),1,0)</f>
        <v>0</v>
      </c>
      <c r="G186" s="16"/>
      <c r="H186" s="16" t="n">
        <f aca="true">$D$14+NORMSINV(RAND())*$D$13</f>
        <v>1.22349394540686</v>
      </c>
      <c r="I186" s="16" t="n">
        <f aca="true">$D$14+NORMSINV(RAND())*$D$13</f>
        <v>1.50444107499551</v>
      </c>
      <c r="J186" s="16" t="n">
        <f aca="true">$D$14+NORMSINV(RAND())*$D$13</f>
        <v>-0.320193371370188</v>
      </c>
      <c r="K186" s="16" t="n">
        <f aca="true">$D$14+NORMSINV(RAND())*$D$13</f>
        <v>0.399069473858762</v>
      </c>
      <c r="L186" s="16" t="n">
        <f aca="true">$D$14+NORMSINV(RAND())*$D$13</f>
        <v>-2.58285485094761</v>
      </c>
      <c r="M186" s="16" t="n">
        <f aca="true">$D$14+NORMSINV(RAND())*$D$13</f>
        <v>-2.39873614342505</v>
      </c>
      <c r="N186" s="16" t="n">
        <f aca="true">$D$14+NORMSINV(RAND())*$D$13</f>
        <v>-1.22115818505202</v>
      </c>
      <c r="O186" s="16" t="n">
        <f aca="true">$D$14+NORMSINV(RAND())*$D$13</f>
        <v>1.62292901910656</v>
      </c>
      <c r="P186" s="16" t="n">
        <f aca="true">$D$14+NORMSINV(RAND())*$D$13</f>
        <v>1.00017756283305</v>
      </c>
      <c r="Q186" s="16" t="n">
        <f aca="true">$D$14+NORMSINV(RAND())*$D$13</f>
        <v>-2.04620979423522</v>
      </c>
    </row>
    <row r="187" customFormat="false" ht="15" hidden="false" customHeight="false" outlineLevel="0" collapsed="false">
      <c r="D187" s="14" t="n">
        <f aca="false">AVERAGE(H187:Q187)</f>
        <v>0.0467644850622265</v>
      </c>
      <c r="E187" s="14" t="n">
        <f aca="false">STDEV(H187:Q187)</f>
        <v>2.0259127065027</v>
      </c>
      <c r="F187" s="15" t="n">
        <f aca="false">IF(AND(D187-TINV(2*$D$10/100,$D$12-1)*E187/SQRT($D$12)&lt;-1,D187+TINV(2*$D$11/100,$D$12-1)*E187/SQRT($D$12)&gt;1),1,0)</f>
        <v>0</v>
      </c>
      <c r="G187" s="16"/>
      <c r="H187" s="16" t="n">
        <f aca="true">$D$14+NORMSINV(RAND())*$D$13</f>
        <v>2.51742115757938</v>
      </c>
      <c r="I187" s="16" t="n">
        <f aca="true">$D$14+NORMSINV(RAND())*$D$13</f>
        <v>0.146241373364081</v>
      </c>
      <c r="J187" s="16" t="n">
        <f aca="true">$D$14+NORMSINV(RAND())*$D$13</f>
        <v>0.471621086033164</v>
      </c>
      <c r="K187" s="16" t="n">
        <f aca="true">$D$14+NORMSINV(RAND())*$D$13</f>
        <v>2.41797316370909</v>
      </c>
      <c r="L187" s="16" t="n">
        <f aca="true">$D$14+NORMSINV(RAND())*$D$13</f>
        <v>2.3140127175935</v>
      </c>
      <c r="M187" s="16" t="n">
        <f aca="true">$D$14+NORMSINV(RAND())*$D$13</f>
        <v>-2.90656813883559</v>
      </c>
      <c r="N187" s="16" t="n">
        <f aca="true">$D$14+NORMSINV(RAND())*$D$13</f>
        <v>-0.573772495362037</v>
      </c>
      <c r="O187" s="16" t="n">
        <f aca="true">$D$14+NORMSINV(RAND())*$D$13</f>
        <v>-1.68007683909279</v>
      </c>
      <c r="P187" s="16" t="n">
        <f aca="true">$D$14+NORMSINV(RAND())*$D$13</f>
        <v>-2.71197017145293</v>
      </c>
      <c r="Q187" s="16" t="n">
        <f aca="true">$D$14+NORMSINV(RAND())*$D$13</f>
        <v>0.472762997086387</v>
      </c>
    </row>
    <row r="188" customFormat="false" ht="15" hidden="false" customHeight="false" outlineLevel="0" collapsed="false">
      <c r="D188" s="14" t="n">
        <f aca="false">AVERAGE(H188:Q188)</f>
        <v>0.0869286908556122</v>
      </c>
      <c r="E188" s="14" t="n">
        <f aca="false">STDEV(H188:Q188)</f>
        <v>1.29707921692246</v>
      </c>
      <c r="F188" s="15" t="n">
        <f aca="false">IF(AND(D188-TINV(2*$D$10/100,$D$12-1)*E188/SQRT($D$12)&lt;-1,D188+TINV(2*$D$11/100,$D$12-1)*E188/SQRT($D$12)&gt;1),1,0)</f>
        <v>0</v>
      </c>
      <c r="G188" s="16"/>
      <c r="H188" s="16" t="n">
        <f aca="true">$D$14+NORMSINV(RAND())*$D$13</f>
        <v>-1.40883945407521</v>
      </c>
      <c r="I188" s="16" t="n">
        <f aca="true">$D$14+NORMSINV(RAND())*$D$13</f>
        <v>2.1348920386944</v>
      </c>
      <c r="J188" s="16" t="n">
        <f aca="true">$D$14+NORMSINV(RAND())*$D$13</f>
        <v>0.404262053671506</v>
      </c>
      <c r="K188" s="16" t="n">
        <f aca="true">$D$14+NORMSINV(RAND())*$D$13</f>
        <v>-1.96963795125502</v>
      </c>
      <c r="L188" s="16" t="n">
        <f aca="true">$D$14+NORMSINV(RAND())*$D$13</f>
        <v>-1.23539714275639</v>
      </c>
      <c r="M188" s="16" t="n">
        <f aca="true">$D$14+NORMSINV(RAND())*$D$13</f>
        <v>0.74237425584983</v>
      </c>
      <c r="N188" s="16" t="n">
        <f aca="true">$D$14+NORMSINV(RAND())*$D$13</f>
        <v>0.459809572606777</v>
      </c>
      <c r="O188" s="16" t="n">
        <f aca="true">$D$14+NORMSINV(RAND())*$D$13</f>
        <v>-0.356490661525516</v>
      </c>
      <c r="P188" s="16" t="n">
        <f aca="true">$D$14+NORMSINV(RAND())*$D$13</f>
        <v>0.963995399242804</v>
      </c>
      <c r="Q188" s="16" t="n">
        <f aca="true">$D$14+NORMSINV(RAND())*$D$13</f>
        <v>1.13431879810294</v>
      </c>
    </row>
    <row r="189" customFormat="false" ht="15" hidden="false" customHeight="false" outlineLevel="0" collapsed="false">
      <c r="D189" s="14" t="n">
        <f aca="false">AVERAGE(H189:Q189)</f>
        <v>0.138570227789047</v>
      </c>
      <c r="E189" s="14" t="n">
        <f aca="false">STDEV(H189:Q189)</f>
        <v>1.82591937892824</v>
      </c>
      <c r="F189" s="15" t="n">
        <f aca="false">IF(AND(D189-TINV(2*$D$10/100,$D$12-1)*E189/SQRT($D$12)&lt;-1,D189+TINV(2*$D$11/100,$D$12-1)*E189/SQRT($D$12)&gt;1),1,0)</f>
        <v>0</v>
      </c>
      <c r="G189" s="16"/>
      <c r="H189" s="16" t="n">
        <f aca="true">$D$14+NORMSINV(RAND())*$D$13</f>
        <v>3.37314564281839</v>
      </c>
      <c r="I189" s="16" t="n">
        <f aca="true">$D$14+NORMSINV(RAND())*$D$13</f>
        <v>-0.955510138142242</v>
      </c>
      <c r="J189" s="16" t="n">
        <f aca="true">$D$14+NORMSINV(RAND())*$D$13</f>
        <v>-1.94322829162296</v>
      </c>
      <c r="K189" s="16" t="n">
        <f aca="true">$D$14+NORMSINV(RAND())*$D$13</f>
        <v>0.732456815311927</v>
      </c>
      <c r="L189" s="16" t="n">
        <f aca="true">$D$14+NORMSINV(RAND())*$D$13</f>
        <v>0.123216331256763</v>
      </c>
      <c r="M189" s="16" t="n">
        <f aca="true">$D$14+NORMSINV(RAND())*$D$13</f>
        <v>2.19181376809603</v>
      </c>
      <c r="N189" s="16" t="n">
        <f aca="true">$D$14+NORMSINV(RAND())*$D$13</f>
        <v>0.712261826824012</v>
      </c>
      <c r="O189" s="16" t="n">
        <f aca="true">$D$14+NORMSINV(RAND())*$D$13</f>
        <v>-1.4851643132838</v>
      </c>
      <c r="P189" s="16" t="n">
        <f aca="true">$D$14+NORMSINV(RAND())*$D$13</f>
        <v>0.920318520787822</v>
      </c>
      <c r="Q189" s="16" t="n">
        <f aca="true">$D$14+NORMSINV(RAND())*$D$13</f>
        <v>-2.28360788415548</v>
      </c>
    </row>
    <row r="190" customFormat="false" ht="15" hidden="false" customHeight="false" outlineLevel="0" collapsed="false">
      <c r="D190" s="14" t="n">
        <f aca="false">AVERAGE(H190:Q190)</f>
        <v>0.0870722700311655</v>
      </c>
      <c r="E190" s="14" t="n">
        <f aca="false">STDEV(H190:Q190)</f>
        <v>1.99163314779842</v>
      </c>
      <c r="F190" s="15" t="n">
        <f aca="false">IF(AND(D190-TINV(2*$D$10/100,$D$12-1)*E190/SQRT($D$12)&lt;-1,D190+TINV(2*$D$11/100,$D$12-1)*E190/SQRT($D$12)&gt;1),1,0)</f>
        <v>0</v>
      </c>
      <c r="G190" s="16"/>
      <c r="H190" s="16" t="n">
        <f aca="true">$D$14+NORMSINV(RAND())*$D$13</f>
        <v>2.88650857635163</v>
      </c>
      <c r="I190" s="16" t="n">
        <f aca="true">$D$14+NORMSINV(RAND())*$D$13</f>
        <v>0.334402984342951</v>
      </c>
      <c r="J190" s="16" t="n">
        <f aca="true">$D$14+NORMSINV(RAND())*$D$13</f>
        <v>-1.88301761288089</v>
      </c>
      <c r="K190" s="16" t="n">
        <f aca="true">$D$14+NORMSINV(RAND())*$D$13</f>
        <v>-0.34231824760547</v>
      </c>
      <c r="L190" s="16" t="n">
        <f aca="true">$D$14+NORMSINV(RAND())*$D$13</f>
        <v>0.64938847618489</v>
      </c>
      <c r="M190" s="16" t="n">
        <f aca="true">$D$14+NORMSINV(RAND())*$D$13</f>
        <v>3.83941284624494</v>
      </c>
      <c r="N190" s="16" t="n">
        <f aca="true">$D$14+NORMSINV(RAND())*$D$13</f>
        <v>-0.74076966821237</v>
      </c>
      <c r="O190" s="16" t="n">
        <f aca="true">$D$14+NORMSINV(RAND())*$D$13</f>
        <v>-1.65555585966153</v>
      </c>
      <c r="P190" s="16" t="n">
        <f aca="true">$D$14+NORMSINV(RAND())*$D$13</f>
        <v>0.0656162626559476</v>
      </c>
      <c r="Q190" s="16" t="n">
        <f aca="true">$D$14+NORMSINV(RAND())*$D$13</f>
        <v>-2.28294505710845</v>
      </c>
    </row>
    <row r="191" customFormat="false" ht="15" hidden="false" customHeight="false" outlineLevel="0" collapsed="false">
      <c r="D191" s="14" t="n">
        <f aca="false">AVERAGE(H191:Q191)</f>
        <v>0.583994465531528</v>
      </c>
      <c r="E191" s="14" t="n">
        <f aca="false">STDEV(H191:Q191)</f>
        <v>0.850893042450504</v>
      </c>
      <c r="F191" s="15" t="n">
        <f aca="false">IF(AND(D191-TINV(2*$D$10/100,$D$12-1)*E191/SQRT($D$12)&lt;-1,D191+TINV(2*$D$11/100,$D$12-1)*E191/SQRT($D$12)&gt;1),1,0)</f>
        <v>0</v>
      </c>
      <c r="G191" s="16"/>
      <c r="H191" s="16" t="n">
        <f aca="true">$D$14+NORMSINV(RAND())*$D$13</f>
        <v>0.939539324776848</v>
      </c>
      <c r="I191" s="16" t="n">
        <f aca="true">$D$14+NORMSINV(RAND())*$D$13</f>
        <v>0.98080154991408</v>
      </c>
      <c r="J191" s="16" t="n">
        <f aca="true">$D$14+NORMSINV(RAND())*$D$13</f>
        <v>1.52772559167039</v>
      </c>
      <c r="K191" s="16" t="n">
        <f aca="true">$D$14+NORMSINV(RAND())*$D$13</f>
        <v>1.49284248678721</v>
      </c>
      <c r="L191" s="16" t="n">
        <f aca="true">$D$14+NORMSINV(RAND())*$D$13</f>
        <v>0.586553688236982</v>
      </c>
      <c r="M191" s="16" t="n">
        <f aca="true">$D$14+NORMSINV(RAND())*$D$13</f>
        <v>0.0225427183983745</v>
      </c>
      <c r="N191" s="16" t="n">
        <f aca="true">$D$14+NORMSINV(RAND())*$D$13</f>
        <v>-0.711102354027019</v>
      </c>
      <c r="O191" s="16" t="n">
        <f aca="true">$D$14+NORMSINV(RAND())*$D$13</f>
        <v>1.52329527401829</v>
      </c>
      <c r="P191" s="16" t="n">
        <f aca="true">$D$14+NORMSINV(RAND())*$D$13</f>
        <v>-0.587020361411128</v>
      </c>
      <c r="Q191" s="16" t="n">
        <f aca="true">$D$14+NORMSINV(RAND())*$D$13</f>
        <v>0.0647667369512579</v>
      </c>
    </row>
    <row r="192" customFormat="false" ht="15" hidden="false" customHeight="false" outlineLevel="0" collapsed="false">
      <c r="D192" s="14" t="n">
        <f aca="false">AVERAGE(H192:Q192)</f>
        <v>-0.400664368026336</v>
      </c>
      <c r="E192" s="14" t="n">
        <f aca="false">STDEV(H192:Q192)</f>
        <v>2.03744893417945</v>
      </c>
      <c r="F192" s="15" t="n">
        <f aca="false">IF(AND(D192-TINV(2*$D$10/100,$D$12-1)*E192/SQRT($D$12)&lt;-1,D192+TINV(2*$D$11/100,$D$12-1)*E192/SQRT($D$12)&gt;1),1,0)</f>
        <v>0</v>
      </c>
      <c r="G192" s="16"/>
      <c r="H192" s="16" t="n">
        <f aca="true">$D$14+NORMSINV(RAND())*$D$13</f>
        <v>-2.07528241760169</v>
      </c>
      <c r="I192" s="16" t="n">
        <f aca="true">$D$14+NORMSINV(RAND())*$D$13</f>
        <v>0.0189257412287557</v>
      </c>
      <c r="J192" s="16" t="n">
        <f aca="true">$D$14+NORMSINV(RAND())*$D$13</f>
        <v>-0.186539131977012</v>
      </c>
      <c r="K192" s="16" t="n">
        <f aca="true">$D$14+NORMSINV(RAND())*$D$13</f>
        <v>-1.29613066932141</v>
      </c>
      <c r="L192" s="16" t="n">
        <f aca="true">$D$14+NORMSINV(RAND())*$D$13</f>
        <v>-0.637144943687662</v>
      </c>
      <c r="M192" s="16" t="n">
        <f aca="true">$D$14+NORMSINV(RAND())*$D$13</f>
        <v>-1.74719229943673</v>
      </c>
      <c r="N192" s="16" t="n">
        <f aca="true">$D$14+NORMSINV(RAND())*$D$13</f>
        <v>-3.99743015320176</v>
      </c>
      <c r="O192" s="16" t="n">
        <f aca="true">$D$14+NORMSINV(RAND())*$D$13</f>
        <v>0.877590938681907</v>
      </c>
      <c r="P192" s="16" t="n">
        <f aca="true">$D$14+NORMSINV(RAND())*$D$13</f>
        <v>2.35628722697765</v>
      </c>
      <c r="Q192" s="16" t="n">
        <f aca="true">$D$14+NORMSINV(RAND())*$D$13</f>
        <v>2.68027202807459</v>
      </c>
    </row>
    <row r="193" customFormat="false" ht="15" hidden="false" customHeight="false" outlineLevel="0" collapsed="false">
      <c r="D193" s="14" t="n">
        <f aca="false">AVERAGE(H193:Q193)</f>
        <v>-0.684265689658593</v>
      </c>
      <c r="E193" s="14" t="n">
        <f aca="false">STDEV(H193:Q193)</f>
        <v>1.061091376006</v>
      </c>
      <c r="F193" s="15" t="n">
        <f aca="false">IF(AND(D193-TINV(2*$D$10/100,$D$12-1)*E193/SQRT($D$12)&lt;-1,D193+TINV(2*$D$11/100,$D$12-1)*E193/SQRT($D$12)&gt;1),1,0)</f>
        <v>0</v>
      </c>
      <c r="G193" s="16"/>
      <c r="H193" s="16" t="n">
        <f aca="true">$D$14+NORMSINV(RAND())*$D$13</f>
        <v>1.28398393302302</v>
      </c>
      <c r="I193" s="16" t="n">
        <f aca="true">$D$14+NORMSINV(RAND())*$D$13</f>
        <v>0.602118471926996</v>
      </c>
      <c r="J193" s="16" t="n">
        <f aca="true">$D$14+NORMSINV(RAND())*$D$13</f>
        <v>-0.0706756042509988</v>
      </c>
      <c r="K193" s="16" t="n">
        <f aca="true">$D$14+NORMSINV(RAND())*$D$13</f>
        <v>-2.24372788711525</v>
      </c>
      <c r="L193" s="16" t="n">
        <f aca="true">$D$14+NORMSINV(RAND())*$D$13</f>
        <v>-0.761198361595138</v>
      </c>
      <c r="M193" s="16" t="n">
        <f aca="true">$D$14+NORMSINV(RAND())*$D$13</f>
        <v>-0.358521581455289</v>
      </c>
      <c r="N193" s="16" t="n">
        <f aca="true">$D$14+NORMSINV(RAND())*$D$13</f>
        <v>-1.26317293879727</v>
      </c>
      <c r="O193" s="16" t="n">
        <f aca="true">$D$14+NORMSINV(RAND())*$D$13</f>
        <v>-1.20153475372597</v>
      </c>
      <c r="P193" s="16" t="n">
        <f aca="true">$D$14+NORMSINV(RAND())*$D$13</f>
        <v>-1.33292993854009</v>
      </c>
      <c r="Q193" s="16" t="n">
        <f aca="true">$D$14+NORMSINV(RAND())*$D$13</f>
        <v>-1.49699823605593</v>
      </c>
    </row>
    <row r="194" customFormat="false" ht="15" hidden="false" customHeight="false" outlineLevel="0" collapsed="false">
      <c r="D194" s="14" t="n">
        <f aca="false">AVERAGE(H194:Q194)</f>
        <v>-0.710599137936878</v>
      </c>
      <c r="E194" s="14" t="n">
        <f aca="false">STDEV(H194:Q194)</f>
        <v>1.39072964947094</v>
      </c>
      <c r="F194" s="15" t="n">
        <f aca="false">IF(AND(D194-TINV(2*$D$10/100,$D$12-1)*E194/SQRT($D$12)&lt;-1,D194+TINV(2*$D$11/100,$D$12-1)*E194/SQRT($D$12)&gt;1),1,0)</f>
        <v>0</v>
      </c>
      <c r="G194" s="16"/>
      <c r="H194" s="16" t="n">
        <f aca="true">$D$14+NORMSINV(RAND())*$D$13</f>
        <v>-1.3839073422525</v>
      </c>
      <c r="I194" s="16" t="n">
        <f aca="true">$D$14+NORMSINV(RAND())*$D$13</f>
        <v>2.10275283071998</v>
      </c>
      <c r="J194" s="16" t="n">
        <f aca="true">$D$14+NORMSINV(RAND())*$D$13</f>
        <v>-0.817638714457343</v>
      </c>
      <c r="K194" s="16" t="n">
        <f aca="true">$D$14+NORMSINV(RAND())*$D$13</f>
        <v>-1.37861979497906</v>
      </c>
      <c r="L194" s="16" t="n">
        <f aca="true">$D$14+NORMSINV(RAND())*$D$13</f>
        <v>-0.758018581785574</v>
      </c>
      <c r="M194" s="16" t="n">
        <f aca="true">$D$14+NORMSINV(RAND())*$D$13</f>
        <v>-0.964302668628087</v>
      </c>
      <c r="N194" s="16" t="n">
        <f aca="true">$D$14+NORMSINV(RAND())*$D$13</f>
        <v>0.152537333954829</v>
      </c>
      <c r="O194" s="16" t="n">
        <f aca="true">$D$14+NORMSINV(RAND())*$D$13</f>
        <v>-0.739721307370579</v>
      </c>
      <c r="P194" s="16" t="n">
        <f aca="true">$D$14+NORMSINV(RAND())*$D$13</f>
        <v>0.0678497632584606</v>
      </c>
      <c r="Q194" s="16" t="n">
        <f aca="true">$D$14+NORMSINV(RAND())*$D$13</f>
        <v>-3.3869228978289</v>
      </c>
    </row>
    <row r="195" customFormat="false" ht="15" hidden="false" customHeight="false" outlineLevel="0" collapsed="false">
      <c r="D195" s="14" t="n">
        <f aca="false">AVERAGE(H195:Q195)</f>
        <v>0.14698585644275</v>
      </c>
      <c r="E195" s="14" t="n">
        <f aca="false">STDEV(H195:Q195)</f>
        <v>2.15103541565098</v>
      </c>
      <c r="F195" s="15" t="n">
        <f aca="false">IF(AND(D195-TINV(2*$D$10/100,$D$12-1)*E195/SQRT($D$12)&lt;-1,D195+TINV(2*$D$11/100,$D$12-1)*E195/SQRT($D$12)&gt;1),1,0)</f>
        <v>0</v>
      </c>
      <c r="G195" s="16"/>
      <c r="H195" s="16" t="n">
        <f aca="true">$D$14+NORMSINV(RAND())*$D$13</f>
        <v>3.27321583436923</v>
      </c>
      <c r="I195" s="16" t="n">
        <f aca="true">$D$14+NORMSINV(RAND())*$D$13</f>
        <v>-0.0521005637541602</v>
      </c>
      <c r="J195" s="16" t="n">
        <f aca="true">$D$14+NORMSINV(RAND())*$D$13</f>
        <v>-0.390248368488105</v>
      </c>
      <c r="K195" s="16" t="n">
        <f aca="true">$D$14+NORMSINV(RAND())*$D$13</f>
        <v>0.506294242311479</v>
      </c>
      <c r="L195" s="16" t="n">
        <f aca="true">$D$14+NORMSINV(RAND())*$D$13</f>
        <v>1.65178315321631</v>
      </c>
      <c r="M195" s="16" t="n">
        <f aca="true">$D$14+NORMSINV(RAND())*$D$13</f>
        <v>-3.66518341622713</v>
      </c>
      <c r="N195" s="16" t="n">
        <f aca="true">$D$14+NORMSINV(RAND())*$D$13</f>
        <v>-1.63929030500619</v>
      </c>
      <c r="O195" s="16" t="n">
        <f aca="true">$D$14+NORMSINV(RAND())*$D$13</f>
        <v>3.11689365645593</v>
      </c>
      <c r="P195" s="16" t="n">
        <f aca="true">$D$14+NORMSINV(RAND())*$D$13</f>
        <v>-1.46657589091583</v>
      </c>
      <c r="Q195" s="16" t="n">
        <f aca="true">$D$14+NORMSINV(RAND())*$D$13</f>
        <v>0.135070222465981</v>
      </c>
    </row>
    <row r="196" customFormat="false" ht="15" hidden="false" customHeight="false" outlineLevel="0" collapsed="false">
      <c r="D196" s="14" t="n">
        <f aca="false">AVERAGE(H196:Q196)</f>
        <v>-0.352387624443795</v>
      </c>
      <c r="E196" s="14" t="n">
        <f aca="false">STDEV(H196:Q196)</f>
        <v>1.35976886853828</v>
      </c>
      <c r="F196" s="15" t="n">
        <f aca="false">IF(AND(D196-TINV(2*$D$10/100,$D$12-1)*E196/SQRT($D$12)&lt;-1,D196+TINV(2*$D$11/100,$D$12-1)*E196/SQRT($D$12)&gt;1),1,0)</f>
        <v>0</v>
      </c>
      <c r="G196" s="16"/>
      <c r="H196" s="16" t="n">
        <f aca="true">$D$14+NORMSINV(RAND())*$D$13</f>
        <v>-2.09388624484032</v>
      </c>
      <c r="I196" s="16" t="n">
        <f aca="true">$D$14+NORMSINV(RAND())*$D$13</f>
        <v>1.83803568071686</v>
      </c>
      <c r="J196" s="16" t="n">
        <f aca="true">$D$14+NORMSINV(RAND())*$D$13</f>
        <v>-1.43676103878188</v>
      </c>
      <c r="K196" s="16" t="n">
        <f aca="true">$D$14+NORMSINV(RAND())*$D$13</f>
        <v>-1.97118615419389</v>
      </c>
      <c r="L196" s="16" t="n">
        <f aca="true">$D$14+NORMSINV(RAND())*$D$13</f>
        <v>0.233959890500158</v>
      </c>
      <c r="M196" s="16" t="n">
        <f aca="true">$D$14+NORMSINV(RAND())*$D$13</f>
        <v>0.403401159399596</v>
      </c>
      <c r="N196" s="16" t="n">
        <f aca="true">$D$14+NORMSINV(RAND())*$D$13</f>
        <v>-0.0423275102807228</v>
      </c>
      <c r="O196" s="16" t="n">
        <f aca="true">$D$14+NORMSINV(RAND())*$D$13</f>
        <v>0.552814709190134</v>
      </c>
      <c r="P196" s="16" t="n">
        <f aca="true">$D$14+NORMSINV(RAND())*$D$13</f>
        <v>-1.75638048208686</v>
      </c>
      <c r="Q196" s="16" t="n">
        <f aca="true">$D$14+NORMSINV(RAND())*$D$13</f>
        <v>0.748453745938979</v>
      </c>
    </row>
    <row r="197" customFormat="false" ht="15" hidden="false" customHeight="false" outlineLevel="0" collapsed="false">
      <c r="D197" s="14" t="n">
        <f aca="false">AVERAGE(H197:Q197)</f>
        <v>-0.640489395469835</v>
      </c>
      <c r="E197" s="14" t="n">
        <f aca="false">STDEV(H197:Q197)</f>
        <v>1.42457421985013</v>
      </c>
      <c r="F197" s="15" t="n">
        <f aca="false">IF(AND(D197-TINV(2*$D$10/100,$D$12-1)*E197/SQRT($D$12)&lt;-1,D197+TINV(2*$D$11/100,$D$12-1)*E197/SQRT($D$12)&gt;1),1,0)</f>
        <v>0</v>
      </c>
      <c r="G197" s="16"/>
      <c r="H197" s="16" t="n">
        <f aca="true">$D$14+NORMSINV(RAND())*$D$13</f>
        <v>-2.60855046005911</v>
      </c>
      <c r="I197" s="16" t="n">
        <f aca="true">$D$14+NORMSINV(RAND())*$D$13</f>
        <v>0.332418254221495</v>
      </c>
      <c r="J197" s="16" t="n">
        <f aca="true">$D$14+NORMSINV(RAND())*$D$13</f>
        <v>-2.26945936310425</v>
      </c>
      <c r="K197" s="16" t="n">
        <f aca="true">$D$14+NORMSINV(RAND())*$D$13</f>
        <v>1.04866424126792</v>
      </c>
      <c r="L197" s="16" t="n">
        <f aca="true">$D$14+NORMSINV(RAND())*$D$13</f>
        <v>-1.65755377763414</v>
      </c>
      <c r="M197" s="16" t="n">
        <f aca="true">$D$14+NORMSINV(RAND())*$D$13</f>
        <v>1.15591960695162</v>
      </c>
      <c r="N197" s="16" t="n">
        <f aca="true">$D$14+NORMSINV(RAND())*$D$13</f>
        <v>-2.07539323940949</v>
      </c>
      <c r="O197" s="16" t="n">
        <f aca="true">$D$14+NORMSINV(RAND())*$D$13</f>
        <v>-0.827349226915469</v>
      </c>
      <c r="P197" s="16" t="n">
        <f aca="true">$D$14+NORMSINV(RAND())*$D$13</f>
        <v>0.208316511767884</v>
      </c>
      <c r="Q197" s="16" t="n">
        <f aca="true">$D$14+NORMSINV(RAND())*$D$13</f>
        <v>0.2880934982152</v>
      </c>
    </row>
    <row r="198" customFormat="false" ht="15" hidden="false" customHeight="false" outlineLevel="0" collapsed="false">
      <c r="D198" s="14" t="n">
        <f aca="false">AVERAGE(H198:Q198)</f>
        <v>-0.188646107328281</v>
      </c>
      <c r="E198" s="14" t="n">
        <f aca="false">STDEV(H198:Q198)</f>
        <v>1.11813663417859</v>
      </c>
      <c r="F198" s="15" t="n">
        <f aca="false">IF(AND(D198-TINV(2*$D$10/100,$D$12-1)*E198/SQRT($D$12)&lt;-1,D198+TINV(2*$D$11/100,$D$12-1)*E198/SQRT($D$12)&gt;1),1,0)</f>
        <v>0</v>
      </c>
      <c r="G198" s="16"/>
      <c r="H198" s="16" t="n">
        <f aca="true">$D$14+NORMSINV(RAND())*$D$13</f>
        <v>0.45212356504092</v>
      </c>
      <c r="I198" s="16" t="n">
        <f aca="true">$D$14+NORMSINV(RAND())*$D$13</f>
        <v>-0.199367423738735</v>
      </c>
      <c r="J198" s="16" t="n">
        <f aca="true">$D$14+NORMSINV(RAND())*$D$13</f>
        <v>-0.0191280342822652</v>
      </c>
      <c r="K198" s="16" t="n">
        <f aca="true">$D$14+NORMSINV(RAND())*$D$13</f>
        <v>0.00791575373782559</v>
      </c>
      <c r="L198" s="16" t="n">
        <f aca="true">$D$14+NORMSINV(RAND())*$D$13</f>
        <v>-2.96054022887514</v>
      </c>
      <c r="M198" s="16" t="n">
        <f aca="true">$D$14+NORMSINV(RAND())*$D$13</f>
        <v>-0.551284226791722</v>
      </c>
      <c r="N198" s="16" t="n">
        <f aca="true">$D$14+NORMSINV(RAND())*$D$13</f>
        <v>0.046876190175675</v>
      </c>
      <c r="O198" s="16" t="n">
        <f aca="true">$D$14+NORMSINV(RAND())*$D$13</f>
        <v>-0.238455597154467</v>
      </c>
      <c r="P198" s="16" t="n">
        <f aca="true">$D$14+NORMSINV(RAND())*$D$13</f>
        <v>0.0824918292323006</v>
      </c>
      <c r="Q198" s="16" t="n">
        <f aca="true">$D$14+NORMSINV(RAND())*$D$13</f>
        <v>1.49290709937281</v>
      </c>
    </row>
    <row r="199" customFormat="false" ht="15" hidden="false" customHeight="false" outlineLevel="0" collapsed="false">
      <c r="D199" s="14" t="n">
        <f aca="false">AVERAGE(H199:Q199)</f>
        <v>0.0495428710936382</v>
      </c>
      <c r="E199" s="14" t="n">
        <f aca="false">STDEV(H199:Q199)</f>
        <v>1.24477543022326</v>
      </c>
      <c r="F199" s="15" t="n">
        <f aca="false">IF(AND(D199-TINV(2*$D$10/100,$D$12-1)*E199/SQRT($D$12)&lt;-1,D199+TINV(2*$D$11/100,$D$12-1)*E199/SQRT($D$12)&gt;1),1,0)</f>
        <v>0</v>
      </c>
      <c r="G199" s="16"/>
      <c r="H199" s="16" t="n">
        <f aca="true">$D$14+NORMSINV(RAND())*$D$13</f>
        <v>-0.27284003206035</v>
      </c>
      <c r="I199" s="16" t="n">
        <f aca="true">$D$14+NORMSINV(RAND())*$D$13</f>
        <v>0.497810276126832</v>
      </c>
      <c r="J199" s="16" t="n">
        <f aca="true">$D$14+NORMSINV(RAND())*$D$13</f>
        <v>-2.35669690282544</v>
      </c>
      <c r="K199" s="16" t="n">
        <f aca="true">$D$14+NORMSINV(RAND())*$D$13</f>
        <v>1.61041674942227</v>
      </c>
      <c r="L199" s="16" t="n">
        <f aca="true">$D$14+NORMSINV(RAND())*$D$13</f>
        <v>-1.58766576814659</v>
      </c>
      <c r="M199" s="16" t="n">
        <f aca="true">$D$14+NORMSINV(RAND())*$D$13</f>
        <v>0.0381399579792812</v>
      </c>
      <c r="N199" s="16" t="n">
        <f aca="true">$D$14+NORMSINV(RAND())*$D$13</f>
        <v>0.0599793341934379</v>
      </c>
      <c r="O199" s="16" t="n">
        <f aca="true">$D$14+NORMSINV(RAND())*$D$13</f>
        <v>0.928289150611027</v>
      </c>
      <c r="P199" s="16" t="n">
        <f aca="true">$D$14+NORMSINV(RAND())*$D$13</f>
        <v>1.44760541872081</v>
      </c>
      <c r="Q199" s="16" t="n">
        <f aca="true">$D$14+NORMSINV(RAND())*$D$13</f>
        <v>0.130390526915099</v>
      </c>
    </row>
    <row r="200" customFormat="false" ht="15" hidden="false" customHeight="false" outlineLevel="0" collapsed="false">
      <c r="D200" s="14" t="n">
        <f aca="false">AVERAGE(H200:Q200)</f>
        <v>-0.230404655083684</v>
      </c>
      <c r="E200" s="14" t="n">
        <f aca="false">STDEV(H200:Q200)</f>
        <v>1.78376398982655</v>
      </c>
      <c r="F200" s="15" t="n">
        <f aca="false">IF(AND(D200-TINV(2*$D$10/100,$D$12-1)*E200/SQRT($D$12)&lt;-1,D200+TINV(2*$D$11/100,$D$12-1)*E200/SQRT($D$12)&gt;1),1,0)</f>
        <v>0</v>
      </c>
      <c r="G200" s="16"/>
      <c r="H200" s="16" t="n">
        <f aca="true">$D$14+NORMSINV(RAND())*$D$13</f>
        <v>-1.26069250245545</v>
      </c>
      <c r="I200" s="16" t="n">
        <f aca="true">$D$14+NORMSINV(RAND())*$D$13</f>
        <v>0.725054628688238</v>
      </c>
      <c r="J200" s="16" t="n">
        <f aca="true">$D$14+NORMSINV(RAND())*$D$13</f>
        <v>-1.21193647857482</v>
      </c>
      <c r="K200" s="16" t="n">
        <f aca="true">$D$14+NORMSINV(RAND())*$D$13</f>
        <v>-2.9582199091253</v>
      </c>
      <c r="L200" s="16" t="n">
        <f aca="true">$D$14+NORMSINV(RAND())*$D$13</f>
        <v>-1.7342047777126</v>
      </c>
      <c r="M200" s="16" t="n">
        <f aca="true">$D$14+NORMSINV(RAND())*$D$13</f>
        <v>0.547111522938164</v>
      </c>
      <c r="N200" s="16" t="n">
        <f aca="true">$D$14+NORMSINV(RAND())*$D$13</f>
        <v>1.71716358872156</v>
      </c>
      <c r="O200" s="16" t="n">
        <f aca="true">$D$14+NORMSINV(RAND())*$D$13</f>
        <v>1.41460320775659</v>
      </c>
      <c r="P200" s="16" t="n">
        <f aca="true">$D$14+NORMSINV(RAND())*$D$13</f>
        <v>-1.8295293965978</v>
      </c>
      <c r="Q200" s="16" t="n">
        <f aca="true">$D$14+NORMSINV(RAND())*$D$13</f>
        <v>2.28660356552458</v>
      </c>
    </row>
    <row r="201" customFormat="false" ht="15" hidden="false" customHeight="false" outlineLevel="0" collapsed="false">
      <c r="D201" s="14" t="n">
        <f aca="false">AVERAGE(H201:Q201)</f>
        <v>0.283007982029447</v>
      </c>
      <c r="E201" s="14" t="n">
        <f aca="false">STDEV(H201:Q201)</f>
        <v>1.44541777738116</v>
      </c>
      <c r="F201" s="15" t="n">
        <f aca="false">IF(AND(D201-TINV(2*$D$10/100,$D$12-1)*E201/SQRT($D$12)&lt;-1,D201+TINV(2*$D$11/100,$D$12-1)*E201/SQRT($D$12)&gt;1),1,0)</f>
        <v>0</v>
      </c>
      <c r="G201" s="16"/>
      <c r="H201" s="16" t="n">
        <f aca="true">$D$14+NORMSINV(RAND())*$D$13</f>
        <v>-1.22087730392587</v>
      </c>
      <c r="I201" s="16" t="n">
        <f aca="true">$D$14+NORMSINV(RAND())*$D$13</f>
        <v>0.0722941720140932</v>
      </c>
      <c r="J201" s="16" t="n">
        <f aca="true">$D$14+NORMSINV(RAND())*$D$13</f>
        <v>-1.71761205671329</v>
      </c>
      <c r="K201" s="16" t="n">
        <f aca="true">$D$14+NORMSINV(RAND())*$D$13</f>
        <v>1.12988141501886</v>
      </c>
      <c r="L201" s="16" t="n">
        <f aca="true">$D$14+NORMSINV(RAND())*$D$13</f>
        <v>0.128300811950859</v>
      </c>
      <c r="M201" s="16" t="n">
        <f aca="true">$D$14+NORMSINV(RAND())*$D$13</f>
        <v>0.272280653471463</v>
      </c>
      <c r="N201" s="16" t="n">
        <f aca="true">$D$14+NORMSINV(RAND())*$D$13</f>
        <v>-0.251890185125605</v>
      </c>
      <c r="O201" s="16" t="n">
        <f aca="true">$D$14+NORMSINV(RAND())*$D$13</f>
        <v>0.59141443136909</v>
      </c>
      <c r="P201" s="16" t="n">
        <f aca="true">$D$14+NORMSINV(RAND())*$D$13</f>
        <v>0.172830738693233</v>
      </c>
      <c r="Q201" s="16" t="n">
        <f aca="true">$D$14+NORMSINV(RAND())*$D$13</f>
        <v>3.65345714354163</v>
      </c>
    </row>
    <row r="202" customFormat="false" ht="15" hidden="false" customHeight="false" outlineLevel="0" collapsed="false">
      <c r="D202" s="14" t="n">
        <f aca="false">AVERAGE(H202:Q202)</f>
        <v>-0.627701374409476</v>
      </c>
      <c r="E202" s="14" t="n">
        <f aca="false">STDEV(H202:Q202)</f>
        <v>1.59133213289381</v>
      </c>
      <c r="F202" s="15" t="n">
        <f aca="false">IF(AND(D202-TINV(2*$D$10/100,$D$12-1)*E202/SQRT($D$12)&lt;-1,D202+TINV(2*$D$11/100,$D$12-1)*E202/SQRT($D$12)&gt;1),1,0)</f>
        <v>0</v>
      </c>
      <c r="G202" s="16"/>
      <c r="H202" s="16" t="n">
        <f aca="true">$D$14+NORMSINV(RAND())*$D$13</f>
        <v>0.674597533950714</v>
      </c>
      <c r="I202" s="16" t="n">
        <f aca="true">$D$14+NORMSINV(RAND())*$D$13</f>
        <v>-2.71169512809466</v>
      </c>
      <c r="J202" s="16" t="n">
        <f aca="true">$D$14+NORMSINV(RAND())*$D$13</f>
        <v>0.423984324492389</v>
      </c>
      <c r="K202" s="16" t="n">
        <f aca="true">$D$14+NORMSINV(RAND())*$D$13</f>
        <v>-1.00799440799837</v>
      </c>
      <c r="L202" s="16" t="n">
        <f aca="true">$D$14+NORMSINV(RAND())*$D$13</f>
        <v>1.17868713204828</v>
      </c>
      <c r="M202" s="16" t="n">
        <f aca="true">$D$14+NORMSINV(RAND())*$D$13</f>
        <v>1.72593310061988</v>
      </c>
      <c r="N202" s="16" t="n">
        <f aca="true">$D$14+NORMSINV(RAND())*$D$13</f>
        <v>-1.01839406855786</v>
      </c>
      <c r="O202" s="16" t="n">
        <f aca="true">$D$14+NORMSINV(RAND())*$D$13</f>
        <v>-2.53620944548878</v>
      </c>
      <c r="P202" s="16" t="n">
        <f aca="true">$D$14+NORMSINV(RAND())*$D$13</f>
        <v>-0.674853644036576</v>
      </c>
      <c r="Q202" s="16" t="n">
        <f aca="true">$D$14+NORMSINV(RAND())*$D$13</f>
        <v>-2.33106914102979</v>
      </c>
    </row>
    <row r="203" customFormat="false" ht="15" hidden="false" customHeight="false" outlineLevel="0" collapsed="false">
      <c r="D203" s="14" t="n">
        <f aca="false">AVERAGE(H203:Q203)</f>
        <v>0.406963632360532</v>
      </c>
      <c r="E203" s="14" t="n">
        <f aca="false">STDEV(H203:Q203)</f>
        <v>1.87470807428616</v>
      </c>
      <c r="F203" s="15" t="n">
        <f aca="false">IF(AND(D203-TINV(2*$D$10/100,$D$12-1)*E203/SQRT($D$12)&lt;-1,D203+TINV(2*$D$11/100,$D$12-1)*E203/SQRT($D$12)&gt;1),1,0)</f>
        <v>0</v>
      </c>
      <c r="G203" s="16"/>
      <c r="H203" s="16" t="n">
        <f aca="true">$D$14+NORMSINV(RAND())*$D$13</f>
        <v>2.28934434389023</v>
      </c>
      <c r="I203" s="16" t="n">
        <f aca="true">$D$14+NORMSINV(RAND())*$D$13</f>
        <v>-1.22878399280606</v>
      </c>
      <c r="J203" s="16" t="n">
        <f aca="true">$D$14+NORMSINV(RAND())*$D$13</f>
        <v>-0.925886594541648</v>
      </c>
      <c r="K203" s="16" t="n">
        <f aca="true">$D$14+NORMSINV(RAND())*$D$13</f>
        <v>2.34025347669861</v>
      </c>
      <c r="L203" s="16" t="n">
        <f aca="true">$D$14+NORMSINV(RAND())*$D$13</f>
        <v>-0.683676770421723</v>
      </c>
      <c r="M203" s="16" t="n">
        <f aca="true">$D$14+NORMSINV(RAND())*$D$13</f>
        <v>0.204456187169201</v>
      </c>
      <c r="N203" s="16" t="n">
        <f aca="true">$D$14+NORMSINV(RAND())*$D$13</f>
        <v>0.24386675499329</v>
      </c>
      <c r="O203" s="16" t="n">
        <f aca="true">$D$14+NORMSINV(RAND())*$D$13</f>
        <v>-0.45221364591815</v>
      </c>
      <c r="P203" s="16" t="n">
        <f aca="true">$D$14+NORMSINV(RAND())*$D$13</f>
        <v>4.04151150951192</v>
      </c>
      <c r="Q203" s="16" t="n">
        <f aca="true">$D$14+NORMSINV(RAND())*$D$13</f>
        <v>-1.75923494497034</v>
      </c>
    </row>
    <row r="204" customFormat="false" ht="15" hidden="false" customHeight="false" outlineLevel="0" collapsed="false">
      <c r="D204" s="14" t="n">
        <f aca="false">AVERAGE(H204:Q204)</f>
        <v>-0.650678443117126</v>
      </c>
      <c r="E204" s="14" t="n">
        <f aca="false">STDEV(H204:Q204)</f>
        <v>2.06837382465625</v>
      </c>
      <c r="F204" s="15" t="n">
        <f aca="false">IF(AND(D204-TINV(2*$D$10/100,$D$12-1)*E204/SQRT($D$12)&lt;-1,D204+TINV(2*$D$11/100,$D$12-1)*E204/SQRT($D$12)&gt;1),1,0)</f>
        <v>0</v>
      </c>
      <c r="G204" s="16"/>
      <c r="H204" s="16" t="n">
        <f aca="true">$D$14+NORMSINV(RAND())*$D$13</f>
        <v>1.45048388399067</v>
      </c>
      <c r="I204" s="16" t="n">
        <f aca="true">$D$14+NORMSINV(RAND())*$D$13</f>
        <v>-3.5489796048885</v>
      </c>
      <c r="J204" s="16" t="n">
        <f aca="true">$D$14+NORMSINV(RAND())*$D$13</f>
        <v>-2.00219664145297</v>
      </c>
      <c r="K204" s="16" t="n">
        <f aca="true">$D$14+NORMSINV(RAND())*$D$13</f>
        <v>-3.32194236230199</v>
      </c>
      <c r="L204" s="16" t="n">
        <f aca="true">$D$14+NORMSINV(RAND())*$D$13</f>
        <v>2.45218481471139</v>
      </c>
      <c r="M204" s="16" t="n">
        <f aca="true">$D$14+NORMSINV(RAND())*$D$13</f>
        <v>-0.107573903954929</v>
      </c>
      <c r="N204" s="16" t="n">
        <f aca="true">$D$14+NORMSINV(RAND())*$D$13</f>
        <v>1.45540266181487</v>
      </c>
      <c r="O204" s="16" t="n">
        <f aca="true">$D$14+NORMSINV(RAND())*$D$13</f>
        <v>-1.42682892408095</v>
      </c>
      <c r="P204" s="16" t="n">
        <f aca="true">$D$14+NORMSINV(RAND())*$D$13</f>
        <v>-1.66498250336382</v>
      </c>
      <c r="Q204" s="16" t="n">
        <f aca="true">$D$14+NORMSINV(RAND())*$D$13</f>
        <v>0.207648148354967</v>
      </c>
    </row>
    <row r="205" customFormat="false" ht="15" hidden="false" customHeight="false" outlineLevel="0" collapsed="false">
      <c r="D205" s="14" t="n">
        <f aca="false">AVERAGE(H205:Q205)</f>
        <v>-0.537861267988377</v>
      </c>
      <c r="E205" s="14" t="n">
        <f aca="false">STDEV(H205:Q205)</f>
        <v>2.00704867627862</v>
      </c>
      <c r="F205" s="15" t="n">
        <f aca="false">IF(AND(D205-TINV(2*$D$10/100,$D$12-1)*E205/SQRT($D$12)&lt;-1,D205+TINV(2*$D$11/100,$D$12-1)*E205/SQRT($D$12)&gt;1),1,0)</f>
        <v>0</v>
      </c>
      <c r="G205" s="16"/>
      <c r="H205" s="16" t="n">
        <f aca="true">$D$14+NORMSINV(RAND())*$D$13</f>
        <v>0.546117494180396</v>
      </c>
      <c r="I205" s="16" t="n">
        <f aca="true">$D$14+NORMSINV(RAND())*$D$13</f>
        <v>2.22574737508171</v>
      </c>
      <c r="J205" s="16" t="n">
        <f aca="true">$D$14+NORMSINV(RAND())*$D$13</f>
        <v>-3.03458154197399</v>
      </c>
      <c r="K205" s="16" t="n">
        <f aca="true">$D$14+NORMSINV(RAND())*$D$13</f>
        <v>-1.75140996762698</v>
      </c>
      <c r="L205" s="16" t="n">
        <f aca="true">$D$14+NORMSINV(RAND())*$D$13</f>
        <v>0.183742896931053</v>
      </c>
      <c r="M205" s="16" t="n">
        <f aca="true">$D$14+NORMSINV(RAND())*$D$13</f>
        <v>0.642488111898428</v>
      </c>
      <c r="N205" s="16" t="n">
        <f aca="true">$D$14+NORMSINV(RAND())*$D$13</f>
        <v>0.56906076744676</v>
      </c>
      <c r="O205" s="16" t="n">
        <f aca="true">$D$14+NORMSINV(RAND())*$D$13</f>
        <v>-4.28036837026043</v>
      </c>
      <c r="P205" s="16" t="n">
        <f aca="true">$D$14+NORMSINV(RAND())*$D$13</f>
        <v>-1.33787969866948</v>
      </c>
      <c r="Q205" s="16" t="n">
        <f aca="true">$D$14+NORMSINV(RAND())*$D$13</f>
        <v>0.858470253108769</v>
      </c>
    </row>
    <row r="206" customFormat="false" ht="15" hidden="false" customHeight="false" outlineLevel="0" collapsed="false">
      <c r="D206" s="14" t="n">
        <f aca="false">AVERAGE(H206:Q206)</f>
        <v>-0.102968741232404</v>
      </c>
      <c r="E206" s="14" t="n">
        <f aca="false">STDEV(H206:Q206)</f>
        <v>1.4783202226687</v>
      </c>
      <c r="F206" s="15" t="n">
        <f aca="false">IF(AND(D206-TINV(2*$D$10/100,$D$12-1)*E206/SQRT($D$12)&lt;-1,D206+TINV(2*$D$11/100,$D$12-1)*E206/SQRT($D$12)&gt;1),1,0)</f>
        <v>0</v>
      </c>
      <c r="G206" s="16"/>
      <c r="H206" s="16" t="n">
        <f aca="true">$D$14+NORMSINV(RAND())*$D$13</f>
        <v>0.531902327066869</v>
      </c>
      <c r="I206" s="16" t="n">
        <f aca="true">$D$14+NORMSINV(RAND())*$D$13</f>
        <v>-1.88838236424124</v>
      </c>
      <c r="J206" s="16" t="n">
        <f aca="true">$D$14+NORMSINV(RAND())*$D$13</f>
        <v>-0.0435756207834672</v>
      </c>
      <c r="K206" s="16" t="n">
        <f aca="true">$D$14+NORMSINV(RAND())*$D$13</f>
        <v>1.02319214752354</v>
      </c>
      <c r="L206" s="16" t="n">
        <f aca="true">$D$14+NORMSINV(RAND())*$D$13</f>
        <v>1.23367273804193</v>
      </c>
      <c r="M206" s="16" t="n">
        <f aca="true">$D$14+NORMSINV(RAND())*$D$13</f>
        <v>0.295276328502422</v>
      </c>
      <c r="N206" s="16" t="n">
        <f aca="true">$D$14+NORMSINV(RAND())*$D$13</f>
        <v>2.14655482057624</v>
      </c>
      <c r="O206" s="16" t="n">
        <f aca="true">$D$14+NORMSINV(RAND())*$D$13</f>
        <v>-2.53953111566833</v>
      </c>
      <c r="P206" s="16" t="n">
        <f aca="true">$D$14+NORMSINV(RAND())*$D$13</f>
        <v>-1.44721996687633</v>
      </c>
      <c r="Q206" s="16" t="n">
        <f aca="true">$D$14+NORMSINV(RAND())*$D$13</f>
        <v>-0.341576706465673</v>
      </c>
    </row>
    <row r="207" customFormat="false" ht="15" hidden="false" customHeight="false" outlineLevel="0" collapsed="false">
      <c r="D207" s="14" t="n">
        <f aca="false">AVERAGE(H207:Q207)</f>
        <v>0.266324583808658</v>
      </c>
      <c r="E207" s="14" t="n">
        <f aca="false">STDEV(H207:Q207)</f>
        <v>1.20144732952151</v>
      </c>
      <c r="F207" s="15" t="n">
        <f aca="false">IF(AND(D207-TINV(2*$D$10/100,$D$12-1)*E207/SQRT($D$12)&lt;-1,D207+TINV(2*$D$11/100,$D$12-1)*E207/SQRT($D$12)&gt;1),1,0)</f>
        <v>0</v>
      </c>
      <c r="G207" s="16"/>
      <c r="H207" s="16" t="n">
        <f aca="true">$D$14+NORMSINV(RAND())*$D$13</f>
        <v>-0.840532632411862</v>
      </c>
      <c r="I207" s="16" t="n">
        <f aca="true">$D$14+NORMSINV(RAND())*$D$13</f>
        <v>-0.650613925417731</v>
      </c>
      <c r="J207" s="16" t="n">
        <f aca="true">$D$14+NORMSINV(RAND())*$D$13</f>
        <v>0.917398954591922</v>
      </c>
      <c r="K207" s="16" t="n">
        <f aca="true">$D$14+NORMSINV(RAND())*$D$13</f>
        <v>0.821003700410195</v>
      </c>
      <c r="L207" s="16" t="n">
        <f aca="true">$D$14+NORMSINV(RAND())*$D$13</f>
        <v>2.18322845031512</v>
      </c>
      <c r="M207" s="16" t="n">
        <f aca="true">$D$14+NORMSINV(RAND())*$D$13</f>
        <v>0.295864710766291</v>
      </c>
      <c r="N207" s="16" t="n">
        <f aca="true">$D$14+NORMSINV(RAND())*$D$13</f>
        <v>-1.08546998305736</v>
      </c>
      <c r="O207" s="16" t="n">
        <f aca="true">$D$14+NORMSINV(RAND())*$D$13</f>
        <v>-0.34970961840189</v>
      </c>
      <c r="P207" s="16" t="n">
        <f aca="true">$D$14+NORMSINV(RAND())*$D$13</f>
        <v>2.09302897326917</v>
      </c>
      <c r="Q207" s="16" t="n">
        <f aca="true">$D$14+NORMSINV(RAND())*$D$13</f>
        <v>-0.720952791977275</v>
      </c>
    </row>
    <row r="208" customFormat="false" ht="15" hidden="false" customHeight="false" outlineLevel="0" collapsed="false">
      <c r="D208" s="14" t="n">
        <f aca="false">AVERAGE(H208:Q208)</f>
        <v>-0.476348224110529</v>
      </c>
      <c r="E208" s="14" t="n">
        <f aca="false">STDEV(H208:Q208)</f>
        <v>1.85497257169266</v>
      </c>
      <c r="F208" s="15" t="n">
        <f aca="false">IF(AND(D208-TINV(2*$D$10/100,$D$12-1)*E208/SQRT($D$12)&lt;-1,D208+TINV(2*$D$11/100,$D$12-1)*E208/SQRT($D$12)&gt;1),1,0)</f>
        <v>0</v>
      </c>
      <c r="G208" s="16"/>
      <c r="H208" s="16" t="n">
        <f aca="true">$D$14+NORMSINV(RAND())*$D$13</f>
        <v>2.64443777739646</v>
      </c>
      <c r="I208" s="16" t="n">
        <f aca="true">$D$14+NORMSINV(RAND())*$D$13</f>
        <v>-1.82184316161359</v>
      </c>
      <c r="J208" s="16" t="n">
        <f aca="true">$D$14+NORMSINV(RAND())*$D$13</f>
        <v>-0.77795602105243</v>
      </c>
      <c r="K208" s="16" t="n">
        <f aca="true">$D$14+NORMSINV(RAND())*$D$13</f>
        <v>0.621661050155478</v>
      </c>
      <c r="L208" s="16" t="n">
        <f aca="true">$D$14+NORMSINV(RAND())*$D$13</f>
        <v>-4.36980385137032</v>
      </c>
      <c r="M208" s="16" t="n">
        <f aca="true">$D$14+NORMSINV(RAND())*$D$13</f>
        <v>-1.36818931076488</v>
      </c>
      <c r="N208" s="16" t="n">
        <f aca="true">$D$14+NORMSINV(RAND())*$D$13</f>
        <v>-0.206266055229446</v>
      </c>
      <c r="O208" s="16" t="n">
        <f aca="true">$D$14+NORMSINV(RAND())*$D$13</f>
        <v>0.290544497158349</v>
      </c>
      <c r="P208" s="16" t="n">
        <f aca="true">$D$14+NORMSINV(RAND())*$D$13</f>
        <v>0.750081355295992</v>
      </c>
      <c r="Q208" s="16" t="n">
        <f aca="true">$D$14+NORMSINV(RAND())*$D$13</f>
        <v>-0.526148521080914</v>
      </c>
    </row>
    <row r="209" customFormat="false" ht="15" hidden="false" customHeight="false" outlineLevel="0" collapsed="false">
      <c r="D209" s="14" t="n">
        <f aca="false">AVERAGE(H209:Q209)</f>
        <v>-0.399713250632116</v>
      </c>
      <c r="E209" s="14" t="n">
        <f aca="false">STDEV(H209:Q209)</f>
        <v>1.82639839011123</v>
      </c>
      <c r="F209" s="15" t="n">
        <f aca="false">IF(AND(D209-TINV(2*$D$10/100,$D$12-1)*E209/SQRT($D$12)&lt;-1,D209+TINV(2*$D$11/100,$D$12-1)*E209/SQRT($D$12)&gt;1),1,0)</f>
        <v>0</v>
      </c>
      <c r="G209" s="16"/>
      <c r="H209" s="16" t="n">
        <f aca="true">$D$14+NORMSINV(RAND())*$D$13</f>
        <v>-3.93516039461476</v>
      </c>
      <c r="I209" s="16" t="n">
        <f aca="true">$D$14+NORMSINV(RAND())*$D$13</f>
        <v>-2.4770082872155</v>
      </c>
      <c r="J209" s="16" t="n">
        <f aca="true">$D$14+NORMSINV(RAND())*$D$13</f>
        <v>-0.327191747291341</v>
      </c>
      <c r="K209" s="16" t="n">
        <f aca="true">$D$14+NORMSINV(RAND())*$D$13</f>
        <v>1.70536839879654</v>
      </c>
      <c r="L209" s="16" t="n">
        <f aca="true">$D$14+NORMSINV(RAND())*$D$13</f>
        <v>0.770752625677608</v>
      </c>
      <c r="M209" s="16" t="n">
        <f aca="true">$D$14+NORMSINV(RAND())*$D$13</f>
        <v>0.446166769462754</v>
      </c>
      <c r="N209" s="16" t="n">
        <f aca="true">$D$14+NORMSINV(RAND())*$D$13</f>
        <v>1.10856775379488</v>
      </c>
      <c r="O209" s="16" t="n">
        <f aca="true">$D$14+NORMSINV(RAND())*$D$13</f>
        <v>-2.13098826623409</v>
      </c>
      <c r="P209" s="16" t="n">
        <f aca="true">$D$14+NORMSINV(RAND())*$D$13</f>
        <v>0.240972435449482</v>
      </c>
      <c r="Q209" s="16" t="n">
        <f aca="true">$D$14+NORMSINV(RAND())*$D$13</f>
        <v>0.601388205853265</v>
      </c>
    </row>
    <row r="210" customFormat="false" ht="15" hidden="false" customHeight="false" outlineLevel="0" collapsed="false">
      <c r="D210" s="14" t="n">
        <f aca="false">AVERAGE(H210:Q210)</f>
        <v>-0.33957290810212</v>
      </c>
      <c r="E210" s="14" t="n">
        <f aca="false">STDEV(H210:Q210)</f>
        <v>1.70348824919366</v>
      </c>
      <c r="F210" s="15" t="n">
        <f aca="false">IF(AND(D210-TINV(2*$D$10/100,$D$12-1)*E210/SQRT($D$12)&lt;-1,D210+TINV(2*$D$11/100,$D$12-1)*E210/SQRT($D$12)&gt;1),1,0)</f>
        <v>0</v>
      </c>
      <c r="G210" s="16"/>
      <c r="H210" s="16" t="n">
        <f aca="true">$D$14+NORMSINV(RAND())*$D$13</f>
        <v>-1.68861481078653</v>
      </c>
      <c r="I210" s="16" t="n">
        <f aca="true">$D$14+NORMSINV(RAND())*$D$13</f>
        <v>0.311930109925046</v>
      </c>
      <c r="J210" s="16" t="n">
        <f aca="true">$D$14+NORMSINV(RAND())*$D$13</f>
        <v>2.24749201449143</v>
      </c>
      <c r="K210" s="16" t="n">
        <f aca="true">$D$14+NORMSINV(RAND())*$D$13</f>
        <v>1.16546729672827</v>
      </c>
      <c r="L210" s="16" t="n">
        <f aca="true">$D$14+NORMSINV(RAND())*$D$13</f>
        <v>-0.994604095474824</v>
      </c>
      <c r="M210" s="16" t="n">
        <f aca="true">$D$14+NORMSINV(RAND())*$D$13</f>
        <v>-3.73882569280137</v>
      </c>
      <c r="N210" s="16" t="n">
        <f aca="true">$D$14+NORMSINV(RAND())*$D$13</f>
        <v>-0.0251359981963144</v>
      </c>
      <c r="O210" s="16" t="n">
        <f aca="true">$D$14+NORMSINV(RAND())*$D$13</f>
        <v>-0.182867344436029</v>
      </c>
      <c r="P210" s="16" t="n">
        <f aca="true">$D$14+NORMSINV(RAND())*$D$13</f>
        <v>-1.42622471527269</v>
      </c>
      <c r="Q210" s="16" t="n">
        <f aca="true">$D$14+NORMSINV(RAND())*$D$13</f>
        <v>0.935654154801811</v>
      </c>
    </row>
    <row r="211" customFormat="false" ht="15" hidden="false" customHeight="false" outlineLevel="0" collapsed="false">
      <c r="D211" s="14" t="n">
        <f aca="false">AVERAGE(H211:Q211)</f>
        <v>0.383038775803658</v>
      </c>
      <c r="E211" s="14" t="n">
        <f aca="false">STDEV(H211:Q211)</f>
        <v>1.29061139925632</v>
      </c>
      <c r="F211" s="15" t="n">
        <f aca="false">IF(AND(D211-TINV(2*$D$10/100,$D$12-1)*E211/SQRT($D$12)&lt;-1,D211+TINV(2*$D$11/100,$D$12-1)*E211/SQRT($D$12)&gt;1),1,0)</f>
        <v>0</v>
      </c>
      <c r="G211" s="16"/>
      <c r="H211" s="16" t="n">
        <f aca="true">$D$14+NORMSINV(RAND())*$D$13</f>
        <v>1.26765320248645</v>
      </c>
      <c r="I211" s="16" t="n">
        <f aca="true">$D$14+NORMSINV(RAND())*$D$13</f>
        <v>-1.74035045178058</v>
      </c>
      <c r="J211" s="16" t="n">
        <f aca="true">$D$14+NORMSINV(RAND())*$D$13</f>
        <v>2.54574486148966</v>
      </c>
      <c r="K211" s="16" t="n">
        <f aca="true">$D$14+NORMSINV(RAND())*$D$13</f>
        <v>1.63903443370741</v>
      </c>
      <c r="L211" s="16" t="n">
        <f aca="true">$D$14+NORMSINV(RAND())*$D$13</f>
        <v>0.384191265197596</v>
      </c>
      <c r="M211" s="16" t="n">
        <f aca="true">$D$14+NORMSINV(RAND())*$D$13</f>
        <v>-1.28430461886636</v>
      </c>
      <c r="N211" s="16" t="n">
        <f aca="true">$D$14+NORMSINV(RAND())*$D$13</f>
        <v>0.598424010632922</v>
      </c>
      <c r="O211" s="16" t="n">
        <f aca="true">$D$14+NORMSINV(RAND())*$D$13</f>
        <v>-0.0482910700653567</v>
      </c>
      <c r="P211" s="16" t="n">
        <f aca="true">$D$14+NORMSINV(RAND())*$D$13</f>
        <v>-0.206391514600284</v>
      </c>
      <c r="Q211" s="16" t="n">
        <f aca="true">$D$14+NORMSINV(RAND())*$D$13</f>
        <v>0.674677639835127</v>
      </c>
    </row>
    <row r="212" customFormat="false" ht="15" hidden="false" customHeight="false" outlineLevel="0" collapsed="false">
      <c r="D212" s="14" t="n">
        <f aca="false">AVERAGE(H212:Q212)</f>
        <v>1.06315082181576</v>
      </c>
      <c r="E212" s="14" t="n">
        <f aca="false">STDEV(H212:Q212)</f>
        <v>1.91840498107849</v>
      </c>
      <c r="F212" s="15" t="n">
        <f aca="false">IF(AND(D212-TINV(2*$D$10/100,$D$12-1)*E212/SQRT($D$12)&lt;-1,D212+TINV(2*$D$11/100,$D$12-1)*E212/SQRT($D$12)&gt;1),1,0)</f>
        <v>0</v>
      </c>
      <c r="G212" s="16"/>
      <c r="H212" s="16" t="n">
        <f aca="true">$D$14+NORMSINV(RAND())*$D$13</f>
        <v>1.57256421391965</v>
      </c>
      <c r="I212" s="16" t="n">
        <f aca="true">$D$14+NORMSINV(RAND())*$D$13</f>
        <v>0.561191911031722</v>
      </c>
      <c r="J212" s="16" t="n">
        <f aca="true">$D$14+NORMSINV(RAND())*$D$13</f>
        <v>-1.45045215014871</v>
      </c>
      <c r="K212" s="16" t="n">
        <f aca="true">$D$14+NORMSINV(RAND())*$D$13</f>
        <v>1.37218387619484</v>
      </c>
      <c r="L212" s="16" t="n">
        <f aca="true">$D$14+NORMSINV(RAND())*$D$13</f>
        <v>-1.1692059102641</v>
      </c>
      <c r="M212" s="16" t="n">
        <f aca="true">$D$14+NORMSINV(RAND())*$D$13</f>
        <v>4.55597099276582</v>
      </c>
      <c r="N212" s="16" t="n">
        <f aca="true">$D$14+NORMSINV(RAND())*$D$13</f>
        <v>0.335044251982385</v>
      </c>
      <c r="O212" s="16" t="n">
        <f aca="true">$D$14+NORMSINV(RAND())*$D$13</f>
        <v>2.58850353439467</v>
      </c>
      <c r="P212" s="16" t="n">
        <f aca="true">$D$14+NORMSINV(RAND())*$D$13</f>
        <v>2.88607458013763</v>
      </c>
      <c r="Q212" s="16" t="n">
        <f aca="true">$D$14+NORMSINV(RAND())*$D$13</f>
        <v>-0.620367081856326</v>
      </c>
    </row>
    <row r="213" customFormat="false" ht="15" hidden="false" customHeight="false" outlineLevel="0" collapsed="false">
      <c r="D213" s="14" t="n">
        <f aca="false">AVERAGE(H213:Q213)</f>
        <v>-0.0745121870363288</v>
      </c>
      <c r="E213" s="14" t="n">
        <f aca="false">STDEV(H213:Q213)</f>
        <v>1.23628691305926</v>
      </c>
      <c r="F213" s="15" t="n">
        <f aca="false">IF(AND(D213-TINV(2*$D$10/100,$D$12-1)*E213/SQRT($D$12)&lt;-1,D213+TINV(2*$D$11/100,$D$12-1)*E213/SQRT($D$12)&gt;1),1,0)</f>
        <v>0</v>
      </c>
      <c r="G213" s="16"/>
      <c r="H213" s="16" t="n">
        <f aca="true">$D$14+NORMSINV(RAND())*$D$13</f>
        <v>-2.31744060664673</v>
      </c>
      <c r="I213" s="16" t="n">
        <f aca="true">$D$14+NORMSINV(RAND())*$D$13</f>
        <v>-1.38461959152874</v>
      </c>
      <c r="J213" s="16" t="n">
        <f aca="true">$D$14+NORMSINV(RAND())*$D$13</f>
        <v>1.98961176066854</v>
      </c>
      <c r="K213" s="16" t="n">
        <f aca="true">$D$14+NORMSINV(RAND())*$D$13</f>
        <v>0.395936116733258</v>
      </c>
      <c r="L213" s="16" t="n">
        <f aca="true">$D$14+NORMSINV(RAND())*$D$13</f>
        <v>-0.983524640991153</v>
      </c>
      <c r="M213" s="16" t="n">
        <f aca="true">$D$14+NORMSINV(RAND())*$D$13</f>
        <v>0.528867806557255</v>
      </c>
      <c r="N213" s="16" t="n">
        <f aca="true">$D$14+NORMSINV(RAND())*$D$13</f>
        <v>0.946443181210016</v>
      </c>
      <c r="O213" s="16" t="n">
        <f aca="true">$D$14+NORMSINV(RAND())*$D$13</f>
        <v>-0.201098095902452</v>
      </c>
      <c r="P213" s="16" t="n">
        <f aca="true">$D$14+NORMSINV(RAND())*$D$13</f>
        <v>-0.164224030029275</v>
      </c>
      <c r="Q213" s="16" t="n">
        <f aca="true">$D$14+NORMSINV(RAND())*$D$13</f>
        <v>0.444926229565991</v>
      </c>
    </row>
    <row r="214" customFormat="false" ht="15" hidden="false" customHeight="false" outlineLevel="0" collapsed="false">
      <c r="D214" s="14" t="n">
        <f aca="false">AVERAGE(H214:Q214)</f>
        <v>0.191199561095947</v>
      </c>
      <c r="E214" s="14" t="n">
        <f aca="false">STDEV(H214:Q214)</f>
        <v>1.8412399964016</v>
      </c>
      <c r="F214" s="15" t="n">
        <f aca="false">IF(AND(D214-TINV(2*$D$10/100,$D$12-1)*E214/SQRT($D$12)&lt;-1,D214+TINV(2*$D$11/100,$D$12-1)*E214/SQRT($D$12)&gt;1),1,0)</f>
        <v>0</v>
      </c>
      <c r="G214" s="16"/>
      <c r="H214" s="16" t="n">
        <f aca="true">$D$14+NORMSINV(RAND())*$D$13</f>
        <v>2.67818400930187</v>
      </c>
      <c r="I214" s="16" t="n">
        <f aca="true">$D$14+NORMSINV(RAND())*$D$13</f>
        <v>1.13314422835846</v>
      </c>
      <c r="J214" s="16" t="n">
        <f aca="true">$D$14+NORMSINV(RAND())*$D$13</f>
        <v>2.07169482828605</v>
      </c>
      <c r="K214" s="16" t="n">
        <f aca="true">$D$14+NORMSINV(RAND())*$D$13</f>
        <v>-0.752964575584155</v>
      </c>
      <c r="L214" s="16" t="n">
        <f aca="true">$D$14+NORMSINV(RAND())*$D$13</f>
        <v>-2.40070723178751</v>
      </c>
      <c r="M214" s="16" t="n">
        <f aca="true">$D$14+NORMSINV(RAND())*$D$13</f>
        <v>-0.480691111531953</v>
      </c>
      <c r="N214" s="16" t="n">
        <f aca="true">$D$14+NORMSINV(RAND())*$D$13</f>
        <v>-1.8048948074123</v>
      </c>
      <c r="O214" s="16" t="n">
        <f aca="true">$D$14+NORMSINV(RAND())*$D$13</f>
        <v>1.95244585443409</v>
      </c>
      <c r="P214" s="16" t="n">
        <f aca="true">$D$14+NORMSINV(RAND())*$D$13</f>
        <v>-1.72199175557728</v>
      </c>
      <c r="Q214" s="16" t="n">
        <f aca="true">$D$14+NORMSINV(RAND())*$D$13</f>
        <v>1.2377761724722</v>
      </c>
    </row>
    <row r="215" customFormat="false" ht="15" hidden="false" customHeight="false" outlineLevel="0" collapsed="false">
      <c r="D215" s="14" t="n">
        <f aca="false">AVERAGE(H215:Q215)</f>
        <v>-0.196477419440826</v>
      </c>
      <c r="E215" s="14" t="n">
        <f aca="false">STDEV(H215:Q215)</f>
        <v>0.900371693558375</v>
      </c>
      <c r="F215" s="15" t="n">
        <f aca="false">IF(AND(D215-TINV(2*$D$10/100,$D$12-1)*E215/SQRT($D$12)&lt;-1,D215+TINV(2*$D$11/100,$D$12-1)*E215/SQRT($D$12)&gt;1),1,0)</f>
        <v>0</v>
      </c>
      <c r="G215" s="16"/>
      <c r="H215" s="16" t="n">
        <f aca="true">$D$14+NORMSINV(RAND())*$D$13</f>
        <v>1.05782957182325</v>
      </c>
      <c r="I215" s="16" t="n">
        <f aca="true">$D$14+NORMSINV(RAND())*$D$13</f>
        <v>0.850629111739793</v>
      </c>
      <c r="J215" s="16" t="n">
        <f aca="true">$D$14+NORMSINV(RAND())*$D$13</f>
        <v>0.0726472117941664</v>
      </c>
      <c r="K215" s="16" t="n">
        <f aca="true">$D$14+NORMSINV(RAND())*$D$13</f>
        <v>-0.290831626754008</v>
      </c>
      <c r="L215" s="16" t="n">
        <f aca="true">$D$14+NORMSINV(RAND())*$D$13</f>
        <v>0.177481340744491</v>
      </c>
      <c r="M215" s="16" t="n">
        <f aca="true">$D$14+NORMSINV(RAND())*$D$13</f>
        <v>-1.42137899445249</v>
      </c>
      <c r="N215" s="16" t="n">
        <f aca="true">$D$14+NORMSINV(RAND())*$D$13</f>
        <v>0.347704818250098</v>
      </c>
      <c r="O215" s="16" t="n">
        <f aca="true">$D$14+NORMSINV(RAND())*$D$13</f>
        <v>-0.432587376853487</v>
      </c>
      <c r="P215" s="16" t="n">
        <f aca="true">$D$14+NORMSINV(RAND())*$D$13</f>
        <v>-1.74794698548091</v>
      </c>
      <c r="Q215" s="16" t="n">
        <f aca="true">$D$14+NORMSINV(RAND())*$D$13</f>
        <v>-0.578321265219168</v>
      </c>
    </row>
    <row r="216" customFormat="false" ht="15" hidden="false" customHeight="false" outlineLevel="0" collapsed="false">
      <c r="D216" s="14" t="n">
        <f aca="false">AVERAGE(H216:Q216)</f>
        <v>-0.92032884935968</v>
      </c>
      <c r="E216" s="14" t="n">
        <f aca="false">STDEV(H216:Q216)</f>
        <v>1.60047140311761</v>
      </c>
      <c r="F216" s="15" t="n">
        <f aca="false">IF(AND(D216-TINV(2*$D$10/100,$D$12-1)*E216/SQRT($D$12)&lt;-1,D216+TINV(2*$D$11/100,$D$12-1)*E216/SQRT($D$12)&gt;1),1,0)</f>
        <v>0</v>
      </c>
      <c r="G216" s="16"/>
      <c r="H216" s="16" t="n">
        <f aca="true">$D$14+NORMSINV(RAND())*$D$13</f>
        <v>0.748627583799787</v>
      </c>
      <c r="I216" s="16" t="n">
        <f aca="true">$D$14+NORMSINV(RAND())*$D$13</f>
        <v>-1.48680071902052</v>
      </c>
      <c r="J216" s="16" t="n">
        <f aca="true">$D$14+NORMSINV(RAND())*$D$13</f>
        <v>-2.31979938679706</v>
      </c>
      <c r="K216" s="16" t="n">
        <f aca="true">$D$14+NORMSINV(RAND())*$D$13</f>
        <v>-2.47971873928337</v>
      </c>
      <c r="L216" s="16" t="n">
        <f aca="true">$D$14+NORMSINV(RAND())*$D$13</f>
        <v>-0.78108346367353</v>
      </c>
      <c r="M216" s="16" t="n">
        <f aca="true">$D$14+NORMSINV(RAND())*$D$13</f>
        <v>-2.6291776347576</v>
      </c>
      <c r="N216" s="16" t="n">
        <f aca="true">$D$14+NORMSINV(RAND())*$D$13</f>
        <v>-0.271447171089142</v>
      </c>
      <c r="O216" s="16" t="n">
        <f aca="true">$D$14+NORMSINV(RAND())*$D$13</f>
        <v>0.384248331387603</v>
      </c>
      <c r="P216" s="16" t="n">
        <f aca="true">$D$14+NORMSINV(RAND())*$D$13</f>
        <v>1.98507601940485</v>
      </c>
      <c r="Q216" s="16" t="n">
        <f aca="true">$D$14+NORMSINV(RAND())*$D$13</f>
        <v>-2.35321331356783</v>
      </c>
    </row>
    <row r="217" customFormat="false" ht="15" hidden="false" customHeight="false" outlineLevel="0" collapsed="false">
      <c r="D217" s="14" t="n">
        <f aca="false">AVERAGE(H217:Q217)</f>
        <v>0.0751334214091918</v>
      </c>
      <c r="E217" s="14" t="n">
        <f aca="false">STDEV(H217:Q217)</f>
        <v>2.95820621513321</v>
      </c>
      <c r="F217" s="15" t="n">
        <f aca="false">IF(AND(D217-TINV(2*$D$10/100,$D$12-1)*E217/SQRT($D$12)&lt;-1,D217+TINV(2*$D$11/100,$D$12-1)*E217/SQRT($D$12)&gt;1),1,0)</f>
        <v>0</v>
      </c>
      <c r="G217" s="16"/>
      <c r="H217" s="16" t="n">
        <f aca="true">$D$14+NORMSINV(RAND())*$D$13</f>
        <v>0.947956463861696</v>
      </c>
      <c r="I217" s="16" t="n">
        <f aca="true">$D$14+NORMSINV(RAND())*$D$13</f>
        <v>1.87268542840198</v>
      </c>
      <c r="J217" s="16" t="n">
        <f aca="true">$D$14+NORMSINV(RAND())*$D$13</f>
        <v>0.0269153664379604</v>
      </c>
      <c r="K217" s="16" t="n">
        <f aca="true">$D$14+NORMSINV(RAND())*$D$13</f>
        <v>5.18981637835296</v>
      </c>
      <c r="L217" s="16" t="n">
        <f aca="true">$D$14+NORMSINV(RAND())*$D$13</f>
        <v>2.790563830472</v>
      </c>
      <c r="M217" s="16" t="n">
        <f aca="true">$D$14+NORMSINV(RAND())*$D$13</f>
        <v>-1.03743738858064</v>
      </c>
      <c r="N217" s="16" t="n">
        <f aca="true">$D$14+NORMSINV(RAND())*$D$13</f>
        <v>1.15337746277048</v>
      </c>
      <c r="O217" s="16" t="n">
        <f aca="true">$D$14+NORMSINV(RAND())*$D$13</f>
        <v>-3.69137910365857</v>
      </c>
      <c r="P217" s="16" t="n">
        <f aca="true">$D$14+NORMSINV(RAND())*$D$13</f>
        <v>-4.37356152922505</v>
      </c>
      <c r="Q217" s="16" t="n">
        <f aca="true">$D$14+NORMSINV(RAND())*$D$13</f>
        <v>-2.12760269474089</v>
      </c>
    </row>
    <row r="218" customFormat="false" ht="15" hidden="false" customHeight="false" outlineLevel="0" collapsed="false">
      <c r="D218" s="14" t="n">
        <f aca="false">AVERAGE(H218:Q218)</f>
        <v>0.397956177184315</v>
      </c>
      <c r="E218" s="14" t="n">
        <f aca="false">STDEV(H218:Q218)</f>
        <v>2.06310477495508</v>
      </c>
      <c r="F218" s="15" t="n">
        <f aca="false">IF(AND(D218-TINV(2*$D$10/100,$D$12-1)*E218/SQRT($D$12)&lt;-1,D218+TINV(2*$D$11/100,$D$12-1)*E218/SQRT($D$12)&gt;1),1,0)</f>
        <v>0</v>
      </c>
      <c r="G218" s="16"/>
      <c r="H218" s="16" t="n">
        <f aca="true">$D$14+NORMSINV(RAND())*$D$13</f>
        <v>3.68764778489589</v>
      </c>
      <c r="I218" s="16" t="n">
        <f aca="true">$D$14+NORMSINV(RAND())*$D$13</f>
        <v>2.03563460117619</v>
      </c>
      <c r="J218" s="16" t="n">
        <f aca="true">$D$14+NORMSINV(RAND())*$D$13</f>
        <v>-1.95615832404847</v>
      </c>
      <c r="K218" s="16" t="n">
        <f aca="true">$D$14+NORMSINV(RAND())*$D$13</f>
        <v>0.657903538708935</v>
      </c>
      <c r="L218" s="16" t="n">
        <f aca="true">$D$14+NORMSINV(RAND())*$D$13</f>
        <v>-1.89882559644294</v>
      </c>
      <c r="M218" s="16" t="n">
        <f aca="true">$D$14+NORMSINV(RAND())*$D$13</f>
        <v>2.40836034576231</v>
      </c>
      <c r="N218" s="16" t="n">
        <f aca="true">$D$14+NORMSINV(RAND())*$D$13</f>
        <v>0.134025635932531</v>
      </c>
      <c r="O218" s="16" t="n">
        <f aca="true">$D$14+NORMSINV(RAND())*$D$13</f>
        <v>-2.14647747244141</v>
      </c>
      <c r="P218" s="16" t="n">
        <f aca="true">$D$14+NORMSINV(RAND())*$D$13</f>
        <v>-0.755639571689947</v>
      </c>
      <c r="Q218" s="16" t="n">
        <f aca="true">$D$14+NORMSINV(RAND())*$D$13</f>
        <v>1.81309082999006</v>
      </c>
    </row>
    <row r="219" customFormat="false" ht="15" hidden="false" customHeight="false" outlineLevel="0" collapsed="false">
      <c r="D219" s="14" t="n">
        <f aca="false">AVERAGE(H219:Q219)</f>
        <v>-0.289209540143946</v>
      </c>
      <c r="E219" s="14" t="n">
        <f aca="false">STDEV(H219:Q219)</f>
        <v>0.98981994208235</v>
      </c>
      <c r="F219" s="15" t="n">
        <f aca="false">IF(AND(D219-TINV(2*$D$10/100,$D$12-1)*E219/SQRT($D$12)&lt;-1,D219+TINV(2*$D$11/100,$D$12-1)*E219/SQRT($D$12)&gt;1),1,0)</f>
        <v>0</v>
      </c>
      <c r="G219" s="16"/>
      <c r="H219" s="16" t="n">
        <f aca="true">$D$14+NORMSINV(RAND())*$D$13</f>
        <v>-0.750335742522456</v>
      </c>
      <c r="I219" s="16" t="n">
        <f aca="true">$D$14+NORMSINV(RAND())*$D$13</f>
        <v>1.11459912350016</v>
      </c>
      <c r="J219" s="16" t="n">
        <f aca="true">$D$14+NORMSINV(RAND())*$D$13</f>
        <v>-0.342589194319306</v>
      </c>
      <c r="K219" s="16" t="n">
        <f aca="true">$D$14+NORMSINV(RAND())*$D$13</f>
        <v>-0.860674665463842</v>
      </c>
      <c r="L219" s="16" t="n">
        <f aca="true">$D$14+NORMSINV(RAND())*$D$13</f>
        <v>-0.226014738089127</v>
      </c>
      <c r="M219" s="16" t="n">
        <f aca="true">$D$14+NORMSINV(RAND())*$D$13</f>
        <v>-0.533744128343469</v>
      </c>
      <c r="N219" s="16" t="n">
        <f aca="true">$D$14+NORMSINV(RAND())*$D$13</f>
        <v>1.76369739689243</v>
      </c>
      <c r="O219" s="16" t="n">
        <f aca="true">$D$14+NORMSINV(RAND())*$D$13</f>
        <v>-1.55064688358214</v>
      </c>
      <c r="P219" s="16" t="n">
        <f aca="true">$D$14+NORMSINV(RAND())*$D$13</f>
        <v>-0.802943170196955</v>
      </c>
      <c r="Q219" s="16" t="n">
        <f aca="true">$D$14+NORMSINV(RAND())*$D$13</f>
        <v>-0.703443399314754</v>
      </c>
    </row>
    <row r="220" customFormat="false" ht="15" hidden="false" customHeight="false" outlineLevel="0" collapsed="false">
      <c r="D220" s="14" t="n">
        <f aca="false">AVERAGE(H220:Q220)</f>
        <v>-0.244255157466313</v>
      </c>
      <c r="E220" s="14" t="n">
        <f aca="false">STDEV(H220:Q220)</f>
        <v>1.49667556223374</v>
      </c>
      <c r="F220" s="15" t="n">
        <f aca="false">IF(AND(D220-TINV(2*$D$10/100,$D$12-1)*E220/SQRT($D$12)&lt;-1,D220+TINV(2*$D$11/100,$D$12-1)*E220/SQRT($D$12)&gt;1),1,0)</f>
        <v>0</v>
      </c>
      <c r="G220" s="16"/>
      <c r="H220" s="16" t="n">
        <f aca="true">$D$14+NORMSINV(RAND())*$D$13</f>
        <v>-0.470409518664569</v>
      </c>
      <c r="I220" s="16" t="n">
        <f aca="true">$D$14+NORMSINV(RAND())*$D$13</f>
        <v>-0.18154157692439</v>
      </c>
      <c r="J220" s="16" t="n">
        <f aca="true">$D$14+NORMSINV(RAND())*$D$13</f>
        <v>1.34725739601631</v>
      </c>
      <c r="K220" s="16" t="n">
        <f aca="true">$D$14+NORMSINV(RAND())*$D$13</f>
        <v>-0.348918629700345</v>
      </c>
      <c r="L220" s="16" t="n">
        <f aca="true">$D$14+NORMSINV(RAND())*$D$13</f>
        <v>-2.71323041445348</v>
      </c>
      <c r="M220" s="16" t="n">
        <f aca="true">$D$14+NORMSINV(RAND())*$D$13</f>
        <v>-2.1888684690529</v>
      </c>
      <c r="N220" s="16" t="n">
        <f aca="true">$D$14+NORMSINV(RAND())*$D$13</f>
        <v>0.880334262226841</v>
      </c>
      <c r="O220" s="16" t="n">
        <f aca="true">$D$14+NORMSINV(RAND())*$D$13</f>
        <v>-0.598699072543615</v>
      </c>
      <c r="P220" s="16" t="n">
        <f aca="true">$D$14+NORMSINV(RAND())*$D$13</f>
        <v>2.25785423932851</v>
      </c>
      <c r="Q220" s="16" t="n">
        <f aca="true">$D$14+NORMSINV(RAND())*$D$13</f>
        <v>-0.426329790895489</v>
      </c>
    </row>
    <row r="221" customFormat="false" ht="15" hidden="false" customHeight="false" outlineLevel="0" collapsed="false">
      <c r="D221" s="14" t="n">
        <f aca="false">AVERAGE(H221:Q221)</f>
        <v>-0.39080416086836</v>
      </c>
      <c r="E221" s="14" t="n">
        <f aca="false">STDEV(H221:Q221)</f>
        <v>1.7051248702261</v>
      </c>
      <c r="F221" s="15" t="n">
        <f aca="false">IF(AND(D221-TINV(2*$D$10/100,$D$12-1)*E221/SQRT($D$12)&lt;-1,D221+TINV(2*$D$11/100,$D$12-1)*E221/SQRT($D$12)&gt;1),1,0)</f>
        <v>0</v>
      </c>
      <c r="G221" s="16"/>
      <c r="H221" s="16" t="n">
        <f aca="true">$D$14+NORMSINV(RAND())*$D$13</f>
        <v>-0.345765644010329</v>
      </c>
      <c r="I221" s="16" t="n">
        <f aca="true">$D$14+NORMSINV(RAND())*$D$13</f>
        <v>-3.9570079335274</v>
      </c>
      <c r="J221" s="16" t="n">
        <f aca="true">$D$14+NORMSINV(RAND())*$D$13</f>
        <v>-0.297487324574841</v>
      </c>
      <c r="K221" s="16" t="n">
        <f aca="true">$D$14+NORMSINV(RAND())*$D$13</f>
        <v>0.756442026866866</v>
      </c>
      <c r="L221" s="16" t="n">
        <f aca="true">$D$14+NORMSINV(RAND())*$D$13</f>
        <v>0.728533763881056</v>
      </c>
      <c r="M221" s="16" t="n">
        <f aca="true">$D$14+NORMSINV(RAND())*$D$13</f>
        <v>1.59672553315257</v>
      </c>
      <c r="N221" s="16" t="n">
        <f aca="true">$D$14+NORMSINV(RAND())*$D$13</f>
        <v>0.557900525873034</v>
      </c>
      <c r="O221" s="16" t="n">
        <f aca="true">$D$14+NORMSINV(RAND())*$D$13</f>
        <v>-2.77380416406329</v>
      </c>
      <c r="P221" s="16" t="n">
        <f aca="true">$D$14+NORMSINV(RAND())*$D$13</f>
        <v>0.192107087815337</v>
      </c>
      <c r="Q221" s="16" t="n">
        <f aca="true">$D$14+NORMSINV(RAND())*$D$13</f>
        <v>-0.365685480096599</v>
      </c>
    </row>
    <row r="222" customFormat="false" ht="15" hidden="false" customHeight="false" outlineLevel="0" collapsed="false">
      <c r="D222" s="14" t="n">
        <f aca="false">AVERAGE(H222:Q222)</f>
        <v>0.0533096825533738</v>
      </c>
      <c r="E222" s="14" t="n">
        <f aca="false">STDEV(H222:Q222)</f>
        <v>1.39356981489695</v>
      </c>
      <c r="F222" s="15" t="n">
        <f aca="false">IF(AND(D222-TINV(2*$D$10/100,$D$12-1)*E222/SQRT($D$12)&lt;-1,D222+TINV(2*$D$11/100,$D$12-1)*E222/SQRT($D$12)&gt;1),1,0)</f>
        <v>0</v>
      </c>
      <c r="G222" s="16"/>
      <c r="H222" s="16" t="n">
        <f aca="true">$D$14+NORMSINV(RAND())*$D$13</f>
        <v>0.944238159482974</v>
      </c>
      <c r="I222" s="16" t="n">
        <f aca="true">$D$14+NORMSINV(RAND())*$D$13</f>
        <v>0.402038307400704</v>
      </c>
      <c r="J222" s="16" t="n">
        <f aca="true">$D$14+NORMSINV(RAND())*$D$13</f>
        <v>-0.964502497515194</v>
      </c>
      <c r="K222" s="16" t="n">
        <f aca="true">$D$14+NORMSINV(RAND())*$D$13</f>
        <v>1.82297727571426</v>
      </c>
      <c r="L222" s="16" t="n">
        <f aca="true">$D$14+NORMSINV(RAND())*$D$13</f>
        <v>1.80376009930063</v>
      </c>
      <c r="M222" s="16" t="n">
        <f aca="true">$D$14+NORMSINV(RAND())*$D$13</f>
        <v>-1.62167933018278</v>
      </c>
      <c r="N222" s="16" t="n">
        <f aca="true">$D$14+NORMSINV(RAND())*$D$13</f>
        <v>1.14807577506942</v>
      </c>
      <c r="O222" s="16" t="n">
        <f aca="true">$D$14+NORMSINV(RAND())*$D$13</f>
        <v>-1.43181877553416</v>
      </c>
      <c r="P222" s="16" t="n">
        <f aca="true">$D$14+NORMSINV(RAND())*$D$13</f>
        <v>0.141287850753144</v>
      </c>
      <c r="Q222" s="16" t="n">
        <f aca="true">$D$14+NORMSINV(RAND())*$D$13</f>
        <v>-1.71128003895526</v>
      </c>
    </row>
    <row r="223" customFormat="false" ht="15" hidden="false" customHeight="false" outlineLevel="0" collapsed="false">
      <c r="D223" s="14" t="n">
        <f aca="false">AVERAGE(H223:Q223)</f>
        <v>0.447016168801733</v>
      </c>
      <c r="E223" s="14" t="n">
        <f aca="false">STDEV(H223:Q223)</f>
        <v>1.35629910134415</v>
      </c>
      <c r="F223" s="15" t="n">
        <f aca="false">IF(AND(D223-TINV(2*$D$10/100,$D$12-1)*E223/SQRT($D$12)&lt;-1,D223+TINV(2*$D$11/100,$D$12-1)*E223/SQRT($D$12)&gt;1),1,0)</f>
        <v>0</v>
      </c>
      <c r="G223" s="16"/>
      <c r="H223" s="16" t="n">
        <f aca="true">$D$14+NORMSINV(RAND())*$D$13</f>
        <v>-0.735373156425735</v>
      </c>
      <c r="I223" s="16" t="n">
        <f aca="true">$D$14+NORMSINV(RAND())*$D$13</f>
        <v>-0.608355313664544</v>
      </c>
      <c r="J223" s="16" t="n">
        <f aca="true">$D$14+NORMSINV(RAND())*$D$13</f>
        <v>0.861138602592336</v>
      </c>
      <c r="K223" s="16" t="n">
        <f aca="true">$D$14+NORMSINV(RAND())*$D$13</f>
        <v>-0.0336466867976892</v>
      </c>
      <c r="L223" s="16" t="n">
        <f aca="true">$D$14+NORMSINV(RAND())*$D$13</f>
        <v>-1.71490660309785</v>
      </c>
      <c r="M223" s="16" t="n">
        <f aca="true">$D$14+NORMSINV(RAND())*$D$13</f>
        <v>0.376400357887945</v>
      </c>
      <c r="N223" s="16" t="n">
        <f aca="true">$D$14+NORMSINV(RAND())*$D$13</f>
        <v>3.00835108207397</v>
      </c>
      <c r="O223" s="16" t="n">
        <f aca="true">$D$14+NORMSINV(RAND())*$D$13</f>
        <v>0.490359888305113</v>
      </c>
      <c r="P223" s="16" t="n">
        <f aca="true">$D$14+NORMSINV(RAND())*$D$13</f>
        <v>1.92967314459235</v>
      </c>
      <c r="Q223" s="16" t="n">
        <f aca="true">$D$14+NORMSINV(RAND())*$D$13</f>
        <v>0.896520372551445</v>
      </c>
    </row>
    <row r="224" customFormat="false" ht="15" hidden="false" customHeight="false" outlineLevel="0" collapsed="false">
      <c r="D224" s="14" t="n">
        <f aca="false">AVERAGE(H224:Q224)</f>
        <v>-0.233979283190943</v>
      </c>
      <c r="E224" s="14" t="n">
        <f aca="false">STDEV(H224:Q224)</f>
        <v>1.9119649301567</v>
      </c>
      <c r="F224" s="15" t="n">
        <f aca="false">IF(AND(D224-TINV(2*$D$10/100,$D$12-1)*E224/SQRT($D$12)&lt;-1,D224+TINV(2*$D$11/100,$D$12-1)*E224/SQRT($D$12)&gt;1),1,0)</f>
        <v>0</v>
      </c>
      <c r="G224" s="16"/>
      <c r="H224" s="16" t="n">
        <f aca="true">$D$14+NORMSINV(RAND())*$D$13</f>
        <v>-0.888121818380388</v>
      </c>
      <c r="I224" s="16" t="n">
        <f aca="true">$D$14+NORMSINV(RAND())*$D$13</f>
        <v>-1.37599344785323</v>
      </c>
      <c r="J224" s="16" t="n">
        <f aca="true">$D$14+NORMSINV(RAND())*$D$13</f>
        <v>-0.490400196942291</v>
      </c>
      <c r="K224" s="16" t="n">
        <f aca="true">$D$14+NORMSINV(RAND())*$D$13</f>
        <v>2.63381379077539</v>
      </c>
      <c r="L224" s="16" t="n">
        <f aca="true">$D$14+NORMSINV(RAND())*$D$13</f>
        <v>1.354696360652</v>
      </c>
      <c r="M224" s="16" t="n">
        <f aca="true">$D$14+NORMSINV(RAND())*$D$13</f>
        <v>0.0783844422384559</v>
      </c>
      <c r="N224" s="16" t="n">
        <f aca="true">$D$14+NORMSINV(RAND())*$D$13</f>
        <v>-2.05710991059268</v>
      </c>
      <c r="O224" s="16" t="n">
        <f aca="true">$D$14+NORMSINV(RAND())*$D$13</f>
        <v>-3.83881369736499</v>
      </c>
      <c r="P224" s="16" t="n">
        <f aca="true">$D$14+NORMSINV(RAND())*$D$13</f>
        <v>1.48355072193062</v>
      </c>
      <c r="Q224" s="16" t="n">
        <f aca="true">$D$14+NORMSINV(RAND())*$D$13</f>
        <v>0.760200923627685</v>
      </c>
    </row>
    <row r="225" customFormat="false" ht="15" hidden="false" customHeight="false" outlineLevel="0" collapsed="false">
      <c r="D225" s="14" t="n">
        <f aca="false">AVERAGE(H225:Q225)</f>
        <v>0.262141639195386</v>
      </c>
      <c r="E225" s="14" t="n">
        <f aca="false">STDEV(H225:Q225)</f>
        <v>1.60146469326612</v>
      </c>
      <c r="F225" s="15" t="n">
        <f aca="false">IF(AND(D225-TINV(2*$D$10/100,$D$12-1)*E225/SQRT($D$12)&lt;-1,D225+TINV(2*$D$11/100,$D$12-1)*E225/SQRT($D$12)&gt;1),1,0)</f>
        <v>0</v>
      </c>
      <c r="G225" s="16"/>
      <c r="H225" s="16" t="n">
        <f aca="true">$D$14+NORMSINV(RAND())*$D$13</f>
        <v>-1.90550819021765</v>
      </c>
      <c r="I225" s="16" t="n">
        <f aca="true">$D$14+NORMSINV(RAND())*$D$13</f>
        <v>-1.92650544277599</v>
      </c>
      <c r="J225" s="16" t="n">
        <f aca="true">$D$14+NORMSINV(RAND())*$D$13</f>
        <v>2.03724877884405</v>
      </c>
      <c r="K225" s="16" t="n">
        <f aca="true">$D$14+NORMSINV(RAND())*$D$13</f>
        <v>-0.146243438804637</v>
      </c>
      <c r="L225" s="16" t="n">
        <f aca="true">$D$14+NORMSINV(RAND())*$D$13</f>
        <v>1.28933115053186</v>
      </c>
      <c r="M225" s="16" t="n">
        <f aca="true">$D$14+NORMSINV(RAND())*$D$13</f>
        <v>-0.99179801567329</v>
      </c>
      <c r="N225" s="16" t="n">
        <f aca="true">$D$14+NORMSINV(RAND())*$D$13</f>
        <v>-0.519935722170954</v>
      </c>
      <c r="O225" s="16" t="n">
        <f aca="true">$D$14+NORMSINV(RAND())*$D$13</f>
        <v>2.66162683478523</v>
      </c>
      <c r="P225" s="16" t="n">
        <f aca="true">$D$14+NORMSINV(RAND())*$D$13</f>
        <v>1.07908905013427</v>
      </c>
      <c r="Q225" s="16" t="n">
        <f aca="true">$D$14+NORMSINV(RAND())*$D$13</f>
        <v>1.04411138730097</v>
      </c>
    </row>
    <row r="226" customFormat="false" ht="15" hidden="false" customHeight="false" outlineLevel="0" collapsed="false">
      <c r="D226" s="14" t="n">
        <f aca="false">AVERAGE(H226:Q226)</f>
        <v>0.429395365861256</v>
      </c>
      <c r="E226" s="14" t="n">
        <f aca="false">STDEV(H226:Q226)</f>
        <v>1.560355586148</v>
      </c>
      <c r="F226" s="15" t="n">
        <f aca="false">IF(AND(D226-TINV(2*$D$10/100,$D$12-1)*E226/SQRT($D$12)&lt;-1,D226+TINV(2*$D$11/100,$D$12-1)*E226/SQRT($D$12)&gt;1),1,0)</f>
        <v>0</v>
      </c>
      <c r="G226" s="16"/>
      <c r="H226" s="16" t="n">
        <f aca="true">$D$14+NORMSINV(RAND())*$D$13</f>
        <v>-1.28481547231659</v>
      </c>
      <c r="I226" s="16" t="n">
        <f aca="true">$D$14+NORMSINV(RAND())*$D$13</f>
        <v>3.17087367034522</v>
      </c>
      <c r="J226" s="16" t="n">
        <f aca="true">$D$14+NORMSINV(RAND())*$D$13</f>
        <v>1.27996302043761</v>
      </c>
      <c r="K226" s="16" t="n">
        <f aca="true">$D$14+NORMSINV(RAND())*$D$13</f>
        <v>-0.732496890330132</v>
      </c>
      <c r="L226" s="16" t="n">
        <f aca="true">$D$14+NORMSINV(RAND())*$D$13</f>
        <v>0.499156836452161</v>
      </c>
      <c r="M226" s="16" t="n">
        <f aca="true">$D$14+NORMSINV(RAND())*$D$13</f>
        <v>1.4540873814058</v>
      </c>
      <c r="N226" s="16" t="n">
        <f aca="true">$D$14+NORMSINV(RAND())*$D$13</f>
        <v>0.425750043144165</v>
      </c>
      <c r="O226" s="16" t="n">
        <f aca="true">$D$14+NORMSINV(RAND())*$D$13</f>
        <v>-2.24708695871641</v>
      </c>
      <c r="P226" s="16" t="n">
        <f aca="true">$D$14+NORMSINV(RAND())*$D$13</f>
        <v>1.4919780600785</v>
      </c>
      <c r="Q226" s="16" t="n">
        <f aca="true">$D$14+NORMSINV(RAND())*$D$13</f>
        <v>0.236543968112231</v>
      </c>
    </row>
    <row r="227" customFormat="false" ht="15" hidden="false" customHeight="false" outlineLevel="0" collapsed="false">
      <c r="D227" s="14" t="n">
        <f aca="false">AVERAGE(H227:Q227)</f>
        <v>-0.870608752893504</v>
      </c>
      <c r="E227" s="14" t="n">
        <f aca="false">STDEV(H227:Q227)</f>
        <v>1.611988388255</v>
      </c>
      <c r="F227" s="15" t="n">
        <f aca="false">IF(AND(D227-TINV(2*$D$10/100,$D$12-1)*E227/SQRT($D$12)&lt;-1,D227+TINV(2*$D$11/100,$D$12-1)*E227/SQRT($D$12)&gt;1),1,0)</f>
        <v>0</v>
      </c>
      <c r="G227" s="16"/>
      <c r="H227" s="16" t="n">
        <f aca="true">$D$14+NORMSINV(RAND())*$D$13</f>
        <v>1.88465964983698</v>
      </c>
      <c r="I227" s="16" t="n">
        <f aca="true">$D$14+NORMSINV(RAND())*$D$13</f>
        <v>-1.7308312087619</v>
      </c>
      <c r="J227" s="16" t="n">
        <f aca="true">$D$14+NORMSINV(RAND())*$D$13</f>
        <v>-0.273636171909225</v>
      </c>
      <c r="K227" s="16" t="n">
        <f aca="true">$D$14+NORMSINV(RAND())*$D$13</f>
        <v>-2.65905306743004</v>
      </c>
      <c r="L227" s="16" t="n">
        <f aca="true">$D$14+NORMSINV(RAND())*$D$13</f>
        <v>-1.38827183504207</v>
      </c>
      <c r="M227" s="16" t="n">
        <f aca="true">$D$14+NORMSINV(RAND())*$D$13</f>
        <v>-3.05961593875424</v>
      </c>
      <c r="N227" s="16" t="n">
        <f aca="true">$D$14+NORMSINV(RAND())*$D$13</f>
        <v>-2.25067838160374</v>
      </c>
      <c r="O227" s="16" t="n">
        <f aca="true">$D$14+NORMSINV(RAND())*$D$13</f>
        <v>0.949015006654771</v>
      </c>
      <c r="P227" s="16" t="n">
        <f aca="true">$D$14+NORMSINV(RAND())*$D$13</f>
        <v>-0.0536163848039313</v>
      </c>
      <c r="Q227" s="16" t="n">
        <f aca="true">$D$14+NORMSINV(RAND())*$D$13</f>
        <v>-0.124059197121653</v>
      </c>
    </row>
    <row r="228" customFormat="false" ht="15" hidden="false" customHeight="false" outlineLevel="0" collapsed="false">
      <c r="D228" s="14" t="n">
        <f aca="false">AVERAGE(H228:Q228)</f>
        <v>0.256148832677877</v>
      </c>
      <c r="E228" s="14" t="n">
        <f aca="false">STDEV(H228:Q228)</f>
        <v>0.959966741105629</v>
      </c>
      <c r="F228" s="15" t="n">
        <f aca="false">IF(AND(D228-TINV(2*$D$10/100,$D$12-1)*E228/SQRT($D$12)&lt;-1,D228+TINV(2*$D$11/100,$D$12-1)*E228/SQRT($D$12)&gt;1),1,0)</f>
        <v>0</v>
      </c>
      <c r="G228" s="16"/>
      <c r="H228" s="16" t="n">
        <f aca="true">$D$14+NORMSINV(RAND())*$D$13</f>
        <v>-0.7602765454885</v>
      </c>
      <c r="I228" s="16" t="n">
        <f aca="true">$D$14+NORMSINV(RAND())*$D$13</f>
        <v>-0.256212590907046</v>
      </c>
      <c r="J228" s="16" t="n">
        <f aca="true">$D$14+NORMSINV(RAND())*$D$13</f>
        <v>-0.645158260379236</v>
      </c>
      <c r="K228" s="16" t="n">
        <f aca="true">$D$14+NORMSINV(RAND())*$D$13</f>
        <v>-0.0114133433167567</v>
      </c>
      <c r="L228" s="16" t="n">
        <f aca="true">$D$14+NORMSINV(RAND())*$D$13</f>
        <v>0.660192338134491</v>
      </c>
      <c r="M228" s="16" t="n">
        <f aca="true">$D$14+NORMSINV(RAND())*$D$13</f>
        <v>2.15453596019487</v>
      </c>
      <c r="N228" s="16" t="n">
        <f aca="true">$D$14+NORMSINV(RAND())*$D$13</f>
        <v>-0.106808905960235</v>
      </c>
      <c r="O228" s="16" t="n">
        <f aca="true">$D$14+NORMSINV(RAND())*$D$13</f>
        <v>1.24332767556714</v>
      </c>
      <c r="P228" s="16" t="n">
        <f aca="true">$D$14+NORMSINV(RAND())*$D$13</f>
        <v>0.92095895809271</v>
      </c>
      <c r="Q228" s="16" t="n">
        <f aca="true">$D$14+NORMSINV(RAND())*$D$13</f>
        <v>-0.63765695915866</v>
      </c>
    </row>
    <row r="229" customFormat="false" ht="15" hidden="false" customHeight="false" outlineLevel="0" collapsed="false">
      <c r="D229" s="14" t="n">
        <f aca="false">AVERAGE(H229:Q229)</f>
        <v>-0.271408348515303</v>
      </c>
      <c r="E229" s="14" t="n">
        <f aca="false">STDEV(H229:Q229)</f>
        <v>1.45032537218511</v>
      </c>
      <c r="F229" s="15" t="n">
        <f aca="false">IF(AND(D229-TINV(2*$D$10/100,$D$12-1)*E229/SQRT($D$12)&lt;-1,D229+TINV(2*$D$11/100,$D$12-1)*E229/SQRT($D$12)&gt;1),1,0)</f>
        <v>0</v>
      </c>
      <c r="G229" s="16"/>
      <c r="H229" s="16" t="n">
        <f aca="true">$D$14+NORMSINV(RAND())*$D$13</f>
        <v>0.608304174966654</v>
      </c>
      <c r="I229" s="16" t="n">
        <f aca="true">$D$14+NORMSINV(RAND())*$D$13</f>
        <v>1.6155742846831</v>
      </c>
      <c r="J229" s="16" t="n">
        <f aca="true">$D$14+NORMSINV(RAND())*$D$13</f>
        <v>1.52161715831106</v>
      </c>
      <c r="K229" s="16" t="n">
        <f aca="true">$D$14+NORMSINV(RAND())*$D$13</f>
        <v>0.746599266629228</v>
      </c>
      <c r="L229" s="16" t="n">
        <f aca="true">$D$14+NORMSINV(RAND())*$D$13</f>
        <v>-0.688785452440242</v>
      </c>
      <c r="M229" s="16" t="n">
        <f aca="true">$D$14+NORMSINV(RAND())*$D$13</f>
        <v>-0.806099183909264</v>
      </c>
      <c r="N229" s="16" t="n">
        <f aca="true">$D$14+NORMSINV(RAND())*$D$13</f>
        <v>-1.22733759827697</v>
      </c>
      <c r="O229" s="16" t="n">
        <f aca="true">$D$14+NORMSINV(RAND())*$D$13</f>
        <v>-0.624003612633631</v>
      </c>
      <c r="P229" s="16" t="n">
        <f aca="true">$D$14+NORMSINV(RAND())*$D$13</f>
        <v>-3.22326634525896</v>
      </c>
      <c r="Q229" s="16" t="n">
        <f aca="true">$D$14+NORMSINV(RAND())*$D$13</f>
        <v>-0.636686177224019</v>
      </c>
    </row>
    <row r="230" customFormat="false" ht="15" hidden="false" customHeight="false" outlineLevel="0" collapsed="false">
      <c r="D230" s="14" t="n">
        <f aca="false">AVERAGE(H230:Q230)</f>
        <v>0.320520824143639</v>
      </c>
      <c r="E230" s="14" t="n">
        <f aca="false">STDEV(H230:Q230)</f>
        <v>1.74085210832034</v>
      </c>
      <c r="F230" s="15" t="n">
        <f aca="false">IF(AND(D230-TINV(2*$D$10/100,$D$12-1)*E230/SQRT($D$12)&lt;-1,D230+TINV(2*$D$11/100,$D$12-1)*E230/SQRT($D$12)&gt;1),1,0)</f>
        <v>0</v>
      </c>
      <c r="G230" s="16"/>
      <c r="H230" s="16" t="n">
        <f aca="true">$D$14+NORMSINV(RAND())*$D$13</f>
        <v>-1.14531572694084</v>
      </c>
      <c r="I230" s="16" t="n">
        <f aca="true">$D$14+NORMSINV(RAND())*$D$13</f>
        <v>-0.787002860130316</v>
      </c>
      <c r="J230" s="16" t="n">
        <f aca="true">$D$14+NORMSINV(RAND())*$D$13</f>
        <v>-1.24082287895051</v>
      </c>
      <c r="K230" s="16" t="n">
        <f aca="true">$D$14+NORMSINV(RAND())*$D$13</f>
        <v>-1.04412419300228</v>
      </c>
      <c r="L230" s="16" t="n">
        <f aca="true">$D$14+NORMSINV(RAND())*$D$13</f>
        <v>1.89589762405119</v>
      </c>
      <c r="M230" s="16" t="n">
        <f aca="true">$D$14+NORMSINV(RAND())*$D$13</f>
        <v>2.36999787577069</v>
      </c>
      <c r="N230" s="16" t="n">
        <f aca="true">$D$14+NORMSINV(RAND())*$D$13</f>
        <v>1.95470499338221</v>
      </c>
      <c r="O230" s="16" t="n">
        <f aca="true">$D$14+NORMSINV(RAND())*$D$13</f>
        <v>-1.12827000671584</v>
      </c>
      <c r="P230" s="16" t="n">
        <f aca="true">$D$14+NORMSINV(RAND())*$D$13</f>
        <v>2.99830729943307</v>
      </c>
      <c r="Q230" s="16" t="n">
        <f aca="true">$D$14+NORMSINV(RAND())*$D$13</f>
        <v>-0.668163885460974</v>
      </c>
    </row>
    <row r="231" customFormat="false" ht="15" hidden="false" customHeight="false" outlineLevel="0" collapsed="false">
      <c r="D231" s="14" t="n">
        <f aca="false">AVERAGE(H231:Q231)</f>
        <v>0.752733285632188</v>
      </c>
      <c r="E231" s="14" t="n">
        <f aca="false">STDEV(H231:Q231)</f>
        <v>1.96311862695875</v>
      </c>
      <c r="F231" s="15" t="n">
        <f aca="false">IF(AND(D231-TINV(2*$D$10/100,$D$12-1)*E231/SQRT($D$12)&lt;-1,D231+TINV(2*$D$11/100,$D$12-1)*E231/SQRT($D$12)&gt;1),1,0)</f>
        <v>1</v>
      </c>
      <c r="G231" s="16"/>
      <c r="H231" s="16" t="n">
        <f aca="true">$D$14+NORMSINV(RAND())*$D$13</f>
        <v>-1.78144939761858</v>
      </c>
      <c r="I231" s="16" t="n">
        <f aca="true">$D$14+NORMSINV(RAND())*$D$13</f>
        <v>2.70916635431904</v>
      </c>
      <c r="J231" s="16" t="n">
        <f aca="true">$D$14+NORMSINV(RAND())*$D$13</f>
        <v>3.60832746202228</v>
      </c>
      <c r="K231" s="16" t="n">
        <f aca="true">$D$14+NORMSINV(RAND())*$D$13</f>
        <v>-0.131428356451399</v>
      </c>
      <c r="L231" s="16" t="n">
        <f aca="true">$D$14+NORMSINV(RAND())*$D$13</f>
        <v>1.26504035164639</v>
      </c>
      <c r="M231" s="16" t="n">
        <f aca="true">$D$14+NORMSINV(RAND())*$D$13</f>
        <v>-2.65934516874265</v>
      </c>
      <c r="N231" s="16" t="n">
        <f aca="true">$D$14+NORMSINV(RAND())*$D$13</f>
        <v>1.05395524689247</v>
      </c>
      <c r="O231" s="16" t="n">
        <f aca="true">$D$14+NORMSINV(RAND())*$D$13</f>
        <v>0.473572980205849</v>
      </c>
      <c r="P231" s="16" t="n">
        <f aca="true">$D$14+NORMSINV(RAND())*$D$13</f>
        <v>2.57272389781478</v>
      </c>
      <c r="Q231" s="16" t="n">
        <f aca="true">$D$14+NORMSINV(RAND())*$D$13</f>
        <v>0.416769486233699</v>
      </c>
    </row>
    <row r="232" customFormat="false" ht="15" hidden="false" customHeight="false" outlineLevel="0" collapsed="false">
      <c r="D232" s="14" t="n">
        <f aca="false">AVERAGE(H232:Q232)</f>
        <v>0.0171019910721969</v>
      </c>
      <c r="E232" s="14" t="n">
        <f aca="false">STDEV(H232:Q232)</f>
        <v>0.77082607177083</v>
      </c>
      <c r="F232" s="15" t="n">
        <f aca="false">IF(AND(D232-TINV(2*$D$10/100,$D$12-1)*E232/SQRT($D$12)&lt;-1,D232+TINV(2*$D$11/100,$D$12-1)*E232/SQRT($D$12)&gt;1),1,0)</f>
        <v>0</v>
      </c>
      <c r="G232" s="16"/>
      <c r="H232" s="16" t="n">
        <f aca="true">$D$14+NORMSINV(RAND())*$D$13</f>
        <v>0.194491187763097</v>
      </c>
      <c r="I232" s="16" t="n">
        <f aca="true">$D$14+NORMSINV(RAND())*$D$13</f>
        <v>1.08368599448606</v>
      </c>
      <c r="J232" s="16" t="n">
        <f aca="true">$D$14+NORMSINV(RAND())*$D$13</f>
        <v>-0.940218660700267</v>
      </c>
      <c r="K232" s="16" t="n">
        <f aca="true">$D$14+NORMSINV(RAND())*$D$13</f>
        <v>-0.354732066992228</v>
      </c>
      <c r="L232" s="16" t="n">
        <f aca="true">$D$14+NORMSINV(RAND())*$D$13</f>
        <v>0.188130257212028</v>
      </c>
      <c r="M232" s="16" t="n">
        <f aca="true">$D$14+NORMSINV(RAND())*$D$13</f>
        <v>0.990445073657886</v>
      </c>
      <c r="N232" s="16" t="n">
        <f aca="true">$D$14+NORMSINV(RAND())*$D$13</f>
        <v>-0.312350398382638</v>
      </c>
      <c r="O232" s="16" t="n">
        <f aca="true">$D$14+NORMSINV(RAND())*$D$13</f>
        <v>-1.20417804346366</v>
      </c>
      <c r="P232" s="16" t="n">
        <f aca="true">$D$14+NORMSINV(RAND())*$D$13</f>
        <v>-0.198778888234183</v>
      </c>
      <c r="Q232" s="16" t="n">
        <f aca="true">$D$14+NORMSINV(RAND())*$D$13</f>
        <v>0.724525455375885</v>
      </c>
    </row>
    <row r="233" customFormat="false" ht="15" hidden="false" customHeight="false" outlineLevel="0" collapsed="false">
      <c r="D233" s="14" t="n">
        <f aca="false">AVERAGE(H233:Q233)</f>
        <v>0.346329246789481</v>
      </c>
      <c r="E233" s="14" t="n">
        <f aca="false">STDEV(H233:Q233)</f>
        <v>1.23632315547837</v>
      </c>
      <c r="F233" s="15" t="n">
        <f aca="false">IF(AND(D233-TINV(2*$D$10/100,$D$12-1)*E233/SQRT($D$12)&lt;-1,D233+TINV(2*$D$11/100,$D$12-1)*E233/SQRT($D$12)&gt;1),1,0)</f>
        <v>0</v>
      </c>
      <c r="G233" s="16"/>
      <c r="H233" s="16" t="n">
        <f aca="true">$D$14+NORMSINV(RAND())*$D$13</f>
        <v>1.00372403453428</v>
      </c>
      <c r="I233" s="16" t="n">
        <f aca="true">$D$14+NORMSINV(RAND())*$D$13</f>
        <v>-0.514068748517306</v>
      </c>
      <c r="J233" s="16" t="n">
        <f aca="true">$D$14+NORMSINV(RAND())*$D$13</f>
        <v>0.0684285767309053</v>
      </c>
      <c r="K233" s="16" t="n">
        <f aca="true">$D$14+NORMSINV(RAND())*$D$13</f>
        <v>1.49592937659126</v>
      </c>
      <c r="L233" s="16" t="n">
        <f aca="true">$D$14+NORMSINV(RAND())*$D$13</f>
        <v>1.38652680320874</v>
      </c>
      <c r="M233" s="16" t="n">
        <f aca="true">$D$14+NORMSINV(RAND())*$D$13</f>
        <v>0.332986702560929</v>
      </c>
      <c r="N233" s="16" t="n">
        <f aca="true">$D$14+NORMSINV(RAND())*$D$13</f>
        <v>-2.61575370919546</v>
      </c>
      <c r="O233" s="16" t="n">
        <f aca="true">$D$14+NORMSINV(RAND())*$D$13</f>
        <v>0.102518522749961</v>
      </c>
      <c r="P233" s="16" t="n">
        <f aca="true">$D$14+NORMSINV(RAND())*$D$13</f>
        <v>1.35552550395829</v>
      </c>
      <c r="Q233" s="16" t="n">
        <f aca="true">$D$14+NORMSINV(RAND())*$D$13</f>
        <v>0.847475405273205</v>
      </c>
    </row>
    <row r="234" customFormat="false" ht="15" hidden="false" customHeight="false" outlineLevel="0" collapsed="false">
      <c r="D234" s="14" t="n">
        <f aca="false">AVERAGE(H234:Q234)</f>
        <v>-0.0214558441254831</v>
      </c>
      <c r="E234" s="14" t="n">
        <f aca="false">STDEV(H234:Q234)</f>
        <v>1.55113676945139</v>
      </c>
      <c r="F234" s="15" t="n">
        <f aca="false">IF(AND(D234-TINV(2*$D$10/100,$D$12-1)*E234/SQRT($D$12)&lt;-1,D234+TINV(2*$D$11/100,$D$12-1)*E234/SQRT($D$12)&gt;1),1,0)</f>
        <v>0</v>
      </c>
      <c r="G234" s="16"/>
      <c r="H234" s="16" t="n">
        <f aca="true">$D$14+NORMSINV(RAND())*$D$13</f>
        <v>0.559055503648419</v>
      </c>
      <c r="I234" s="16" t="n">
        <f aca="true">$D$14+NORMSINV(RAND())*$D$13</f>
        <v>2.20360018283775</v>
      </c>
      <c r="J234" s="16" t="n">
        <f aca="true">$D$14+NORMSINV(RAND())*$D$13</f>
        <v>-0.526774878571846</v>
      </c>
      <c r="K234" s="16" t="n">
        <f aca="true">$D$14+NORMSINV(RAND())*$D$13</f>
        <v>-1.72136370737452</v>
      </c>
      <c r="L234" s="16" t="n">
        <f aca="true">$D$14+NORMSINV(RAND())*$D$13</f>
        <v>-1.47894894052647</v>
      </c>
      <c r="M234" s="16" t="n">
        <f aca="true">$D$14+NORMSINV(RAND())*$D$13</f>
        <v>1.87791084338335</v>
      </c>
      <c r="N234" s="16" t="n">
        <f aca="true">$D$14+NORMSINV(RAND())*$D$13</f>
        <v>0.00944037744472473</v>
      </c>
      <c r="O234" s="16" t="n">
        <f aca="true">$D$14+NORMSINV(RAND())*$D$13</f>
        <v>-0.747320457965253</v>
      </c>
      <c r="P234" s="16" t="n">
        <f aca="true">$D$14+NORMSINV(RAND())*$D$13</f>
        <v>-2.05267416362923</v>
      </c>
      <c r="Q234" s="16" t="n">
        <f aca="true">$D$14+NORMSINV(RAND())*$D$13</f>
        <v>1.66251679949824</v>
      </c>
    </row>
    <row r="235" customFormat="false" ht="15" hidden="false" customHeight="false" outlineLevel="0" collapsed="false">
      <c r="D235" s="14" t="n">
        <f aca="false">AVERAGE(H235:Q235)</f>
        <v>0.227690638851944</v>
      </c>
      <c r="E235" s="14" t="n">
        <f aca="false">STDEV(H235:Q235)</f>
        <v>2.4877148064105</v>
      </c>
      <c r="F235" s="15" t="n">
        <f aca="false">IF(AND(D235-TINV(2*$D$10/100,$D$12-1)*E235/SQRT($D$12)&lt;-1,D235+TINV(2*$D$11/100,$D$12-1)*E235/SQRT($D$12)&gt;1),1,0)</f>
        <v>0</v>
      </c>
      <c r="G235" s="16"/>
      <c r="H235" s="16" t="n">
        <f aca="true">$D$14+NORMSINV(RAND())*$D$13</f>
        <v>-2.21455054853963</v>
      </c>
      <c r="I235" s="16" t="n">
        <f aca="true">$D$14+NORMSINV(RAND())*$D$13</f>
        <v>-3.14582715328974</v>
      </c>
      <c r="J235" s="16" t="n">
        <f aca="true">$D$14+NORMSINV(RAND())*$D$13</f>
        <v>2.17749046301653</v>
      </c>
      <c r="K235" s="16" t="n">
        <f aca="true">$D$14+NORMSINV(RAND())*$D$13</f>
        <v>1.08262375121255</v>
      </c>
      <c r="L235" s="16" t="n">
        <f aca="true">$D$14+NORMSINV(RAND())*$D$13</f>
        <v>-2.57561639940572</v>
      </c>
      <c r="M235" s="16" t="n">
        <f aca="true">$D$14+NORMSINV(RAND())*$D$13</f>
        <v>-0.366915711121301</v>
      </c>
      <c r="N235" s="16" t="n">
        <f aca="true">$D$14+NORMSINV(RAND())*$D$13</f>
        <v>4.48231695603629</v>
      </c>
      <c r="O235" s="16" t="n">
        <f aca="true">$D$14+NORMSINV(RAND())*$D$13</f>
        <v>2.93907641513648</v>
      </c>
      <c r="P235" s="16" t="n">
        <f aca="true">$D$14+NORMSINV(RAND())*$D$13</f>
        <v>-0.0540367503971966</v>
      </c>
      <c r="Q235" s="16" t="n">
        <f aca="true">$D$14+NORMSINV(RAND())*$D$13</f>
        <v>-0.047654634128847</v>
      </c>
    </row>
    <row r="236" customFormat="false" ht="15" hidden="false" customHeight="false" outlineLevel="0" collapsed="false">
      <c r="D236" s="14" t="n">
        <f aca="false">AVERAGE(H236:Q236)</f>
        <v>0.153820765550919</v>
      </c>
      <c r="E236" s="14" t="n">
        <f aca="false">STDEV(H236:Q236)</f>
        <v>1.33944512342347</v>
      </c>
      <c r="F236" s="15" t="n">
        <f aca="false">IF(AND(D236-TINV(2*$D$10/100,$D$12-1)*E236/SQRT($D$12)&lt;-1,D236+TINV(2*$D$11/100,$D$12-1)*E236/SQRT($D$12)&gt;1),1,0)</f>
        <v>0</v>
      </c>
      <c r="G236" s="16"/>
      <c r="H236" s="16" t="n">
        <f aca="true">$D$14+NORMSINV(RAND())*$D$13</f>
        <v>-1.79372121885081</v>
      </c>
      <c r="I236" s="16" t="n">
        <f aca="true">$D$14+NORMSINV(RAND())*$D$13</f>
        <v>-0.780783074944459</v>
      </c>
      <c r="J236" s="16" t="n">
        <f aca="true">$D$14+NORMSINV(RAND())*$D$13</f>
        <v>-0.625799454296195</v>
      </c>
      <c r="K236" s="16" t="n">
        <f aca="true">$D$14+NORMSINV(RAND())*$D$13</f>
        <v>0.607221448400431</v>
      </c>
      <c r="L236" s="16" t="n">
        <f aca="true">$D$14+NORMSINV(RAND())*$D$13</f>
        <v>2.60606977885329</v>
      </c>
      <c r="M236" s="16" t="n">
        <f aca="true">$D$14+NORMSINV(RAND())*$D$13</f>
        <v>0.7547066366387</v>
      </c>
      <c r="N236" s="16" t="n">
        <f aca="true">$D$14+NORMSINV(RAND())*$D$13</f>
        <v>-0.108042968579745</v>
      </c>
      <c r="O236" s="16" t="n">
        <f aca="true">$D$14+NORMSINV(RAND())*$D$13</f>
        <v>1.5275059771324</v>
      </c>
      <c r="P236" s="16" t="n">
        <f aca="true">$D$14+NORMSINV(RAND())*$D$13</f>
        <v>-1.29388931606731</v>
      </c>
      <c r="Q236" s="16" t="n">
        <f aca="true">$D$14+NORMSINV(RAND())*$D$13</f>
        <v>0.644939847222896</v>
      </c>
    </row>
    <row r="237" customFormat="false" ht="15" hidden="false" customHeight="false" outlineLevel="0" collapsed="false">
      <c r="D237" s="14" t="n">
        <f aca="false">AVERAGE(H237:Q237)</f>
        <v>0.628740370090899</v>
      </c>
      <c r="E237" s="14" t="n">
        <f aca="false">STDEV(H237:Q237)</f>
        <v>1.88190208522927</v>
      </c>
      <c r="F237" s="15" t="n">
        <f aca="false">IF(AND(D237-TINV(2*$D$10/100,$D$12-1)*E237/SQRT($D$12)&lt;-1,D237+TINV(2*$D$11/100,$D$12-1)*E237/SQRT($D$12)&gt;1),1,0)</f>
        <v>1</v>
      </c>
      <c r="G237" s="16"/>
      <c r="H237" s="16" t="n">
        <f aca="true">$D$14+NORMSINV(RAND())*$D$13</f>
        <v>2.53640259940407</v>
      </c>
      <c r="I237" s="16" t="n">
        <f aca="true">$D$14+NORMSINV(RAND())*$D$13</f>
        <v>1.31220435344426</v>
      </c>
      <c r="J237" s="16" t="n">
        <f aca="true">$D$14+NORMSINV(RAND())*$D$13</f>
        <v>2.25705548832519</v>
      </c>
      <c r="K237" s="16" t="n">
        <f aca="true">$D$14+NORMSINV(RAND())*$D$13</f>
        <v>-0.232401647000167</v>
      </c>
      <c r="L237" s="16" t="n">
        <f aca="true">$D$14+NORMSINV(RAND())*$D$13</f>
        <v>-2.23892784029505</v>
      </c>
      <c r="M237" s="16" t="n">
        <f aca="true">$D$14+NORMSINV(RAND())*$D$13</f>
        <v>2.91182195753179</v>
      </c>
      <c r="N237" s="16" t="n">
        <f aca="true">$D$14+NORMSINV(RAND())*$D$13</f>
        <v>-2.58201140227186</v>
      </c>
      <c r="O237" s="16" t="n">
        <f aca="true">$D$14+NORMSINV(RAND())*$D$13</f>
        <v>0.518082598125829</v>
      </c>
      <c r="P237" s="16" t="n">
        <f aca="true">$D$14+NORMSINV(RAND())*$D$13</f>
        <v>0.419067999798213</v>
      </c>
      <c r="Q237" s="16" t="n">
        <f aca="true">$D$14+NORMSINV(RAND())*$D$13</f>
        <v>1.3861095938467</v>
      </c>
    </row>
    <row r="238" customFormat="false" ht="15" hidden="false" customHeight="false" outlineLevel="0" collapsed="false">
      <c r="D238" s="14" t="n">
        <f aca="false">AVERAGE(H238:Q238)</f>
        <v>0.956497299166567</v>
      </c>
      <c r="E238" s="14" t="n">
        <f aca="false">STDEV(H238:Q238)</f>
        <v>1.70067017173167</v>
      </c>
      <c r="F238" s="15" t="n">
        <f aca="false">IF(AND(D238-TINV(2*$D$10/100,$D$12-1)*E238/SQRT($D$12)&lt;-1,D238+TINV(2*$D$11/100,$D$12-1)*E238/SQRT($D$12)&gt;1),1,0)</f>
        <v>0</v>
      </c>
      <c r="G238" s="16"/>
      <c r="H238" s="16" t="n">
        <f aca="true">$D$14+NORMSINV(RAND())*$D$13</f>
        <v>2.37401028518393</v>
      </c>
      <c r="I238" s="16" t="n">
        <f aca="true">$D$14+NORMSINV(RAND())*$D$13</f>
        <v>0.572975269909957</v>
      </c>
      <c r="J238" s="16" t="n">
        <f aca="true">$D$14+NORMSINV(RAND())*$D$13</f>
        <v>-1.6236015475737</v>
      </c>
      <c r="K238" s="16" t="n">
        <f aca="true">$D$14+NORMSINV(RAND())*$D$13</f>
        <v>-0.726517671726707</v>
      </c>
      <c r="L238" s="16" t="n">
        <f aca="true">$D$14+NORMSINV(RAND())*$D$13</f>
        <v>0.302315700261425</v>
      </c>
      <c r="M238" s="16" t="n">
        <f aca="true">$D$14+NORMSINV(RAND())*$D$13</f>
        <v>2.19376287749325</v>
      </c>
      <c r="N238" s="16" t="n">
        <f aca="true">$D$14+NORMSINV(RAND())*$D$13</f>
        <v>1.74940814687074</v>
      </c>
      <c r="O238" s="16" t="n">
        <f aca="true">$D$14+NORMSINV(RAND())*$D$13</f>
        <v>0.972785382240746</v>
      </c>
      <c r="P238" s="16" t="n">
        <f aca="true">$D$14+NORMSINV(RAND())*$D$13</f>
        <v>4.12323737422155</v>
      </c>
      <c r="Q238" s="16" t="n">
        <f aca="true">$D$14+NORMSINV(RAND())*$D$13</f>
        <v>-0.373402825215529</v>
      </c>
    </row>
    <row r="239" customFormat="false" ht="15" hidden="false" customHeight="false" outlineLevel="0" collapsed="false">
      <c r="D239" s="14" t="n">
        <f aca="false">AVERAGE(H239:Q239)</f>
        <v>-0.672871363515526</v>
      </c>
      <c r="E239" s="14" t="n">
        <f aca="false">STDEV(H239:Q239)</f>
        <v>1.19218397836188</v>
      </c>
      <c r="F239" s="15" t="n">
        <f aca="false">IF(AND(D239-TINV(2*$D$10/100,$D$12-1)*E239/SQRT($D$12)&lt;-1,D239+TINV(2*$D$11/100,$D$12-1)*E239/SQRT($D$12)&gt;1),1,0)</f>
        <v>0</v>
      </c>
      <c r="G239" s="16"/>
      <c r="H239" s="16" t="n">
        <f aca="true">$D$14+NORMSINV(RAND())*$D$13</f>
        <v>-0.359478190333924</v>
      </c>
      <c r="I239" s="16" t="n">
        <f aca="true">$D$14+NORMSINV(RAND())*$D$13</f>
        <v>0.129489374464655</v>
      </c>
      <c r="J239" s="16" t="n">
        <f aca="true">$D$14+NORMSINV(RAND())*$D$13</f>
        <v>-0.140626416187846</v>
      </c>
      <c r="K239" s="16" t="n">
        <f aca="true">$D$14+NORMSINV(RAND())*$D$13</f>
        <v>-1.03546799043371</v>
      </c>
      <c r="L239" s="16" t="n">
        <f aca="true">$D$14+NORMSINV(RAND())*$D$13</f>
        <v>0.906949829713491</v>
      </c>
      <c r="M239" s="16" t="n">
        <f aca="true">$D$14+NORMSINV(RAND())*$D$13</f>
        <v>-1.16296744591008</v>
      </c>
      <c r="N239" s="16" t="n">
        <f aca="true">$D$14+NORMSINV(RAND())*$D$13</f>
        <v>0.634405482247572</v>
      </c>
      <c r="O239" s="16" t="n">
        <f aca="true">$D$14+NORMSINV(RAND())*$D$13</f>
        <v>-3.18778910265919</v>
      </c>
      <c r="P239" s="16" t="n">
        <f aca="true">$D$14+NORMSINV(RAND())*$D$13</f>
        <v>-1.55963211944929</v>
      </c>
      <c r="Q239" s="16" t="n">
        <f aca="true">$D$14+NORMSINV(RAND())*$D$13</f>
        <v>-0.953597056606936</v>
      </c>
    </row>
    <row r="240" customFormat="false" ht="15" hidden="false" customHeight="false" outlineLevel="0" collapsed="false">
      <c r="D240" s="14" t="n">
        <f aca="false">AVERAGE(H240:Q240)</f>
        <v>-0.203879140828463</v>
      </c>
      <c r="E240" s="14" t="n">
        <f aca="false">STDEV(H240:Q240)</f>
        <v>1.50895176705156</v>
      </c>
      <c r="F240" s="15" t="n">
        <f aca="false">IF(AND(D240-TINV(2*$D$10/100,$D$12-1)*E240/SQRT($D$12)&lt;-1,D240+TINV(2*$D$11/100,$D$12-1)*E240/SQRT($D$12)&gt;1),1,0)</f>
        <v>0</v>
      </c>
      <c r="G240" s="16"/>
      <c r="H240" s="16" t="n">
        <f aca="true">$D$14+NORMSINV(RAND())*$D$13</f>
        <v>0.466678970810671</v>
      </c>
      <c r="I240" s="16" t="n">
        <f aca="true">$D$14+NORMSINV(RAND())*$D$13</f>
        <v>1.21100832498087</v>
      </c>
      <c r="J240" s="16" t="n">
        <f aca="true">$D$14+NORMSINV(RAND())*$D$13</f>
        <v>-2.44096079796936</v>
      </c>
      <c r="K240" s="16" t="n">
        <f aca="true">$D$14+NORMSINV(RAND())*$D$13</f>
        <v>0.906349317055288</v>
      </c>
      <c r="L240" s="16" t="n">
        <f aca="true">$D$14+NORMSINV(RAND())*$D$13</f>
        <v>-0.920212820187139</v>
      </c>
      <c r="M240" s="16" t="n">
        <f aca="true">$D$14+NORMSINV(RAND())*$D$13</f>
        <v>-1.46970835225712</v>
      </c>
      <c r="N240" s="16" t="n">
        <f aca="true">$D$14+NORMSINV(RAND())*$D$13</f>
        <v>-0.259773881716017</v>
      </c>
      <c r="O240" s="16" t="n">
        <f aca="true">$D$14+NORMSINV(RAND())*$D$13</f>
        <v>-2.03304995646153</v>
      </c>
      <c r="P240" s="16" t="n">
        <f aca="true">$D$14+NORMSINV(RAND())*$D$13</f>
        <v>2.27737440957204</v>
      </c>
      <c r="Q240" s="16" t="n">
        <f aca="true">$D$14+NORMSINV(RAND())*$D$13</f>
        <v>0.223503377887666</v>
      </c>
    </row>
    <row r="241" customFormat="false" ht="15" hidden="false" customHeight="false" outlineLevel="0" collapsed="false">
      <c r="D241" s="14" t="n">
        <f aca="false">AVERAGE(H241:Q241)</f>
        <v>0.433843830731045</v>
      </c>
      <c r="E241" s="14" t="n">
        <f aca="false">STDEV(H241:Q241)</f>
        <v>1.27599560255299</v>
      </c>
      <c r="F241" s="15" t="n">
        <f aca="false">IF(AND(D241-TINV(2*$D$10/100,$D$12-1)*E241/SQRT($D$12)&lt;-1,D241+TINV(2*$D$11/100,$D$12-1)*E241/SQRT($D$12)&gt;1),1,0)</f>
        <v>0</v>
      </c>
      <c r="G241" s="16"/>
      <c r="H241" s="16" t="n">
        <f aca="true">$D$14+NORMSINV(RAND())*$D$13</f>
        <v>-1.03102923162514</v>
      </c>
      <c r="I241" s="16" t="n">
        <f aca="true">$D$14+NORMSINV(RAND())*$D$13</f>
        <v>-1.07818434396467</v>
      </c>
      <c r="J241" s="16" t="n">
        <f aca="true">$D$14+NORMSINV(RAND())*$D$13</f>
        <v>1.1583663799821</v>
      </c>
      <c r="K241" s="16" t="n">
        <f aca="true">$D$14+NORMSINV(RAND())*$D$13</f>
        <v>1.65000329546273</v>
      </c>
      <c r="L241" s="16" t="n">
        <f aca="true">$D$14+NORMSINV(RAND())*$D$13</f>
        <v>2.60572858339049</v>
      </c>
      <c r="M241" s="16" t="n">
        <f aca="true">$D$14+NORMSINV(RAND())*$D$13</f>
        <v>1.52083660573168</v>
      </c>
      <c r="N241" s="16" t="n">
        <f aca="true">$D$14+NORMSINV(RAND())*$D$13</f>
        <v>-0.536462528096328</v>
      </c>
      <c r="O241" s="16" t="n">
        <f aca="true">$D$14+NORMSINV(RAND())*$D$13</f>
        <v>-0.446030782159065</v>
      </c>
      <c r="P241" s="16" t="n">
        <f aca="true">$D$14+NORMSINV(RAND())*$D$13</f>
        <v>-0.268991304824027</v>
      </c>
      <c r="Q241" s="16" t="n">
        <f aca="true">$D$14+NORMSINV(RAND())*$D$13</f>
        <v>0.764201633412681</v>
      </c>
    </row>
    <row r="242" customFormat="false" ht="15" hidden="false" customHeight="false" outlineLevel="0" collapsed="false">
      <c r="D242" s="14" t="n">
        <f aca="false">AVERAGE(H242:Q242)</f>
        <v>-0.083036559832781</v>
      </c>
      <c r="E242" s="14" t="n">
        <f aca="false">STDEV(H242:Q242)</f>
        <v>1.4664186804614</v>
      </c>
      <c r="F242" s="15" t="n">
        <f aca="false">IF(AND(D242-TINV(2*$D$10/100,$D$12-1)*E242/SQRT($D$12)&lt;-1,D242+TINV(2*$D$11/100,$D$12-1)*E242/SQRT($D$12)&gt;1),1,0)</f>
        <v>0</v>
      </c>
      <c r="G242" s="16"/>
      <c r="H242" s="16" t="n">
        <f aca="true">$D$14+NORMSINV(RAND())*$D$13</f>
        <v>-0.289807299686331</v>
      </c>
      <c r="I242" s="16" t="n">
        <f aca="true">$D$14+NORMSINV(RAND())*$D$13</f>
        <v>0.606369799604361</v>
      </c>
      <c r="J242" s="16" t="n">
        <f aca="true">$D$14+NORMSINV(RAND())*$D$13</f>
        <v>-0.206518283094176</v>
      </c>
      <c r="K242" s="16" t="n">
        <f aca="true">$D$14+NORMSINV(RAND())*$D$13</f>
        <v>-1.63393502880344</v>
      </c>
      <c r="L242" s="16" t="n">
        <f aca="true">$D$14+NORMSINV(RAND())*$D$13</f>
        <v>-1.17177815360389</v>
      </c>
      <c r="M242" s="16" t="n">
        <f aca="true">$D$14+NORMSINV(RAND())*$D$13</f>
        <v>0.945167397260014</v>
      </c>
      <c r="N242" s="16" t="n">
        <f aca="true">$D$14+NORMSINV(RAND())*$D$13</f>
        <v>1.67770692382474</v>
      </c>
      <c r="O242" s="16" t="n">
        <f aca="true">$D$14+NORMSINV(RAND())*$D$13</f>
        <v>1.82033245893669</v>
      </c>
      <c r="P242" s="16" t="n">
        <f aca="true">$D$14+NORMSINV(RAND())*$D$13</f>
        <v>-2.79574119063871</v>
      </c>
      <c r="Q242" s="16" t="n">
        <f aca="true">$D$14+NORMSINV(RAND())*$D$13</f>
        <v>0.217837777872929</v>
      </c>
    </row>
    <row r="243" customFormat="false" ht="15" hidden="false" customHeight="false" outlineLevel="0" collapsed="false">
      <c r="D243" s="14" t="n">
        <f aca="false">AVERAGE(H243:Q243)</f>
        <v>-0.972300280929675</v>
      </c>
      <c r="E243" s="14" t="n">
        <f aca="false">STDEV(H243:Q243)</f>
        <v>0.953326776940105</v>
      </c>
      <c r="F243" s="15" t="n">
        <f aca="false">IF(AND(D243-TINV(2*$D$10/100,$D$12-1)*E243/SQRT($D$12)&lt;-1,D243+TINV(2*$D$11/100,$D$12-1)*E243/SQRT($D$12)&gt;1),1,0)</f>
        <v>0</v>
      </c>
      <c r="G243" s="16"/>
      <c r="H243" s="16" t="n">
        <f aca="true">$D$14+NORMSINV(RAND())*$D$13</f>
        <v>-1.26191670069656</v>
      </c>
      <c r="I243" s="16" t="n">
        <f aca="true">$D$14+NORMSINV(RAND())*$D$13</f>
        <v>-1.65302239602534</v>
      </c>
      <c r="J243" s="16" t="n">
        <f aca="true">$D$14+NORMSINV(RAND())*$D$13</f>
        <v>-2.35070118026734</v>
      </c>
      <c r="K243" s="16" t="n">
        <f aca="true">$D$14+NORMSINV(RAND())*$D$13</f>
        <v>0.569848592032006</v>
      </c>
      <c r="L243" s="16" t="n">
        <f aca="true">$D$14+NORMSINV(RAND())*$D$13</f>
        <v>-1.00059308928125</v>
      </c>
      <c r="M243" s="16" t="n">
        <f aca="true">$D$14+NORMSINV(RAND())*$D$13</f>
        <v>-0.988551967289411</v>
      </c>
      <c r="N243" s="16" t="n">
        <f aca="true">$D$14+NORMSINV(RAND())*$D$13</f>
        <v>0.289670630289623</v>
      </c>
      <c r="O243" s="16" t="n">
        <f aca="true">$D$14+NORMSINV(RAND())*$D$13</f>
        <v>-0.99719768422797</v>
      </c>
      <c r="P243" s="16" t="n">
        <f aca="true">$D$14+NORMSINV(RAND())*$D$13</f>
        <v>-2.08322531530277</v>
      </c>
      <c r="Q243" s="16" t="n">
        <f aca="true">$D$14+NORMSINV(RAND())*$D$13</f>
        <v>-0.247313698527738</v>
      </c>
    </row>
    <row r="244" customFormat="false" ht="15" hidden="false" customHeight="false" outlineLevel="0" collapsed="false">
      <c r="D244" s="14" t="n">
        <f aca="false">AVERAGE(H244:Q244)</f>
        <v>-0.316090785636798</v>
      </c>
      <c r="E244" s="14" t="n">
        <f aca="false">STDEV(H244:Q244)</f>
        <v>1.27071591012715</v>
      </c>
      <c r="F244" s="15" t="n">
        <f aca="false">IF(AND(D244-TINV(2*$D$10/100,$D$12-1)*E244/SQRT($D$12)&lt;-1,D244+TINV(2*$D$11/100,$D$12-1)*E244/SQRT($D$12)&gt;1),1,0)</f>
        <v>0</v>
      </c>
      <c r="G244" s="16"/>
      <c r="H244" s="16" t="n">
        <f aca="true">$D$14+NORMSINV(RAND())*$D$13</f>
        <v>-0.779484119579912</v>
      </c>
      <c r="I244" s="16" t="n">
        <f aca="true">$D$14+NORMSINV(RAND())*$D$13</f>
        <v>-2.47888422447341</v>
      </c>
      <c r="J244" s="16" t="n">
        <f aca="true">$D$14+NORMSINV(RAND())*$D$13</f>
        <v>0.817778579837131</v>
      </c>
      <c r="K244" s="16" t="n">
        <f aca="true">$D$14+NORMSINV(RAND())*$D$13</f>
        <v>0.486427819174003</v>
      </c>
      <c r="L244" s="16" t="n">
        <f aca="true">$D$14+NORMSINV(RAND())*$D$13</f>
        <v>0.953058448052809</v>
      </c>
      <c r="M244" s="16" t="n">
        <f aca="true">$D$14+NORMSINV(RAND())*$D$13</f>
        <v>-0.673205570419156</v>
      </c>
      <c r="N244" s="16" t="n">
        <f aca="true">$D$14+NORMSINV(RAND())*$D$13</f>
        <v>0.730436454026981</v>
      </c>
      <c r="O244" s="16" t="n">
        <f aca="true">$D$14+NORMSINV(RAND())*$D$13</f>
        <v>-2.42438783549588</v>
      </c>
      <c r="P244" s="16" t="n">
        <f aca="true">$D$14+NORMSINV(RAND())*$D$13</f>
        <v>-0.0957608635722079</v>
      </c>
      <c r="Q244" s="16" t="n">
        <f aca="true">$D$14+NORMSINV(RAND())*$D$13</f>
        <v>0.303113456081666</v>
      </c>
    </row>
    <row r="245" customFormat="false" ht="15" hidden="false" customHeight="false" outlineLevel="0" collapsed="false">
      <c r="D245" s="14" t="n">
        <f aca="false">AVERAGE(H245:Q245)</f>
        <v>0.969812622207127</v>
      </c>
      <c r="E245" s="14" t="n">
        <f aca="false">STDEV(H245:Q245)</f>
        <v>1.03923316168734</v>
      </c>
      <c r="F245" s="15" t="n">
        <f aca="false">IF(AND(D245-TINV(2*$D$10/100,$D$12-1)*E245/SQRT($D$12)&lt;-1,D245+TINV(2*$D$11/100,$D$12-1)*E245/SQRT($D$12)&gt;1),1,0)</f>
        <v>0</v>
      </c>
      <c r="G245" s="16"/>
      <c r="H245" s="16" t="n">
        <f aca="true">$D$14+NORMSINV(RAND())*$D$13</f>
        <v>0.250931159410942</v>
      </c>
      <c r="I245" s="16" t="n">
        <f aca="true">$D$14+NORMSINV(RAND())*$D$13</f>
        <v>0.593483669379768</v>
      </c>
      <c r="J245" s="16" t="n">
        <f aca="true">$D$14+NORMSINV(RAND())*$D$13</f>
        <v>-0.922013035782112</v>
      </c>
      <c r="K245" s="16" t="n">
        <f aca="true">$D$14+NORMSINV(RAND())*$D$13</f>
        <v>0.794722939286321</v>
      </c>
      <c r="L245" s="16" t="n">
        <f aca="true">$D$14+NORMSINV(RAND())*$D$13</f>
        <v>1.67471326975115</v>
      </c>
      <c r="M245" s="16" t="n">
        <f aca="true">$D$14+NORMSINV(RAND())*$D$13</f>
        <v>2.2242876107543</v>
      </c>
      <c r="N245" s="16" t="n">
        <f aca="true">$D$14+NORMSINV(RAND())*$D$13</f>
        <v>0.185289953581897</v>
      </c>
      <c r="O245" s="16" t="n">
        <f aca="true">$D$14+NORMSINV(RAND())*$D$13</f>
        <v>2.61431777721573</v>
      </c>
      <c r="P245" s="16" t="n">
        <f aca="true">$D$14+NORMSINV(RAND())*$D$13</f>
        <v>1.10401407875674</v>
      </c>
      <c r="Q245" s="16" t="n">
        <f aca="true">$D$14+NORMSINV(RAND())*$D$13</f>
        <v>1.17837879971653</v>
      </c>
    </row>
    <row r="246" customFormat="false" ht="15" hidden="false" customHeight="false" outlineLevel="0" collapsed="false">
      <c r="D246" s="14" t="n">
        <f aca="false">AVERAGE(H246:Q246)</f>
        <v>-0.426589866638271</v>
      </c>
      <c r="E246" s="14" t="n">
        <f aca="false">STDEV(H246:Q246)</f>
        <v>1.9012150876991</v>
      </c>
      <c r="F246" s="15" t="n">
        <f aca="false">IF(AND(D246-TINV(2*$D$10/100,$D$12-1)*E246/SQRT($D$12)&lt;-1,D246+TINV(2*$D$11/100,$D$12-1)*E246/SQRT($D$12)&gt;1),1,0)</f>
        <v>0</v>
      </c>
      <c r="G246" s="16"/>
      <c r="H246" s="16" t="n">
        <f aca="true">$D$14+NORMSINV(RAND())*$D$13</f>
        <v>-0.457063532215286</v>
      </c>
      <c r="I246" s="16" t="n">
        <f aca="true">$D$14+NORMSINV(RAND())*$D$13</f>
        <v>-2.92001703232671</v>
      </c>
      <c r="J246" s="16" t="n">
        <f aca="true">$D$14+NORMSINV(RAND())*$D$13</f>
        <v>-2.40543605174122</v>
      </c>
      <c r="K246" s="16" t="n">
        <f aca="true">$D$14+NORMSINV(RAND())*$D$13</f>
        <v>-0.247129295277696</v>
      </c>
      <c r="L246" s="16" t="n">
        <f aca="true">$D$14+NORMSINV(RAND())*$D$13</f>
        <v>0.655947803166209</v>
      </c>
      <c r="M246" s="16" t="n">
        <f aca="true">$D$14+NORMSINV(RAND())*$D$13</f>
        <v>2.57151435544226</v>
      </c>
      <c r="N246" s="16" t="n">
        <f aca="true">$D$14+NORMSINV(RAND())*$D$13</f>
        <v>2.54775624865386</v>
      </c>
      <c r="O246" s="16" t="n">
        <f aca="true">$D$14+NORMSINV(RAND())*$D$13</f>
        <v>-2.09025044280417</v>
      </c>
      <c r="P246" s="16" t="n">
        <f aca="true">$D$14+NORMSINV(RAND())*$D$13</f>
        <v>-0.860486790338073</v>
      </c>
      <c r="Q246" s="16" t="n">
        <f aca="true">$D$14+NORMSINV(RAND())*$D$13</f>
        <v>-1.06073392894189</v>
      </c>
    </row>
    <row r="247" customFormat="false" ht="15" hidden="false" customHeight="false" outlineLevel="0" collapsed="false">
      <c r="D247" s="14" t="n">
        <f aca="false">AVERAGE(H247:Q247)</f>
        <v>0.0527020663423635</v>
      </c>
      <c r="E247" s="14" t="n">
        <f aca="false">STDEV(H247:Q247)</f>
        <v>1.8906367775819</v>
      </c>
      <c r="F247" s="15" t="n">
        <f aca="false">IF(AND(D247-TINV(2*$D$10/100,$D$12-1)*E247/SQRT($D$12)&lt;-1,D247+TINV(2*$D$11/100,$D$12-1)*E247/SQRT($D$12)&gt;1),1,0)</f>
        <v>0</v>
      </c>
      <c r="G247" s="16"/>
      <c r="H247" s="16" t="n">
        <f aca="true">$D$14+NORMSINV(RAND())*$D$13</f>
        <v>-2.61815569367841</v>
      </c>
      <c r="I247" s="16" t="n">
        <f aca="true">$D$14+NORMSINV(RAND())*$D$13</f>
        <v>-1.99566707611508</v>
      </c>
      <c r="J247" s="16" t="n">
        <f aca="true">$D$14+NORMSINV(RAND())*$D$13</f>
        <v>-1.5101735347179</v>
      </c>
      <c r="K247" s="16" t="n">
        <f aca="true">$D$14+NORMSINV(RAND())*$D$13</f>
        <v>1.69942294523207</v>
      </c>
      <c r="L247" s="16" t="n">
        <f aca="true">$D$14+NORMSINV(RAND())*$D$13</f>
        <v>-0.776420370245801</v>
      </c>
      <c r="M247" s="16" t="n">
        <f aca="true">$D$14+NORMSINV(RAND())*$D$13</f>
        <v>0.234944079647197</v>
      </c>
      <c r="N247" s="16" t="n">
        <f aca="true">$D$14+NORMSINV(RAND())*$D$13</f>
        <v>-0.751471023027865</v>
      </c>
      <c r="O247" s="16" t="n">
        <f aca="true">$D$14+NORMSINV(RAND())*$D$13</f>
        <v>0.938842719165631</v>
      </c>
      <c r="P247" s="16" t="n">
        <f aca="true">$D$14+NORMSINV(RAND())*$D$13</f>
        <v>2.7330757510418</v>
      </c>
      <c r="Q247" s="16" t="n">
        <f aca="true">$D$14+NORMSINV(RAND())*$D$13</f>
        <v>2.57262286612199</v>
      </c>
    </row>
    <row r="248" customFormat="false" ht="15" hidden="false" customHeight="false" outlineLevel="0" collapsed="false">
      <c r="D248" s="14" t="n">
        <f aca="false">AVERAGE(H248:Q248)</f>
        <v>0.289212204093527</v>
      </c>
      <c r="E248" s="14" t="n">
        <f aca="false">STDEV(H248:Q248)</f>
        <v>1.79169894836902</v>
      </c>
      <c r="F248" s="15" t="n">
        <f aca="false">IF(AND(D248-TINV(2*$D$10/100,$D$12-1)*E248/SQRT($D$12)&lt;-1,D248+TINV(2*$D$11/100,$D$12-1)*E248/SQRT($D$12)&gt;1),1,0)</f>
        <v>0</v>
      </c>
      <c r="G248" s="16"/>
      <c r="H248" s="16" t="n">
        <f aca="true">$D$14+NORMSINV(RAND())*$D$13</f>
        <v>1.65344405350428</v>
      </c>
      <c r="I248" s="16" t="n">
        <f aca="true">$D$14+NORMSINV(RAND())*$D$13</f>
        <v>0.728898587476829</v>
      </c>
      <c r="J248" s="16" t="n">
        <f aca="true">$D$14+NORMSINV(RAND())*$D$13</f>
        <v>2.91557643361161</v>
      </c>
      <c r="K248" s="16" t="n">
        <f aca="true">$D$14+NORMSINV(RAND())*$D$13</f>
        <v>-0.273791526024093</v>
      </c>
      <c r="L248" s="16" t="n">
        <f aca="true">$D$14+NORMSINV(RAND())*$D$13</f>
        <v>0.827833310579081</v>
      </c>
      <c r="M248" s="16" t="n">
        <f aca="true">$D$14+NORMSINV(RAND())*$D$13</f>
        <v>-2.05471815429756</v>
      </c>
      <c r="N248" s="16" t="n">
        <f aca="true">$D$14+NORMSINV(RAND())*$D$13</f>
        <v>-0.736746395665126</v>
      </c>
      <c r="O248" s="16" t="n">
        <f aca="true">$D$14+NORMSINV(RAND())*$D$13</f>
        <v>2.1480920525598</v>
      </c>
      <c r="P248" s="16" t="n">
        <f aca="true">$D$14+NORMSINV(RAND())*$D$13</f>
        <v>-2.76137187027598</v>
      </c>
      <c r="Q248" s="16" t="n">
        <f aca="true">$D$14+NORMSINV(RAND())*$D$13</f>
        <v>0.444905549466422</v>
      </c>
    </row>
    <row r="249" customFormat="false" ht="15" hidden="false" customHeight="false" outlineLevel="0" collapsed="false">
      <c r="D249" s="14" t="n">
        <f aca="false">AVERAGE(H249:Q249)</f>
        <v>0.844998102578972</v>
      </c>
      <c r="E249" s="14" t="n">
        <f aca="false">STDEV(H249:Q249)</f>
        <v>2.20549923385756</v>
      </c>
      <c r="F249" s="15" t="n">
        <f aca="false">IF(AND(D249-TINV(2*$D$10/100,$D$12-1)*E249/SQRT($D$12)&lt;-1,D249+TINV(2*$D$11/100,$D$12-1)*E249/SQRT($D$12)&gt;1),1,0)</f>
        <v>1</v>
      </c>
      <c r="G249" s="16"/>
      <c r="H249" s="16" t="n">
        <f aca="true">$D$14+NORMSINV(RAND())*$D$13</f>
        <v>1.81785422715291</v>
      </c>
      <c r="I249" s="16" t="n">
        <f aca="true">$D$14+NORMSINV(RAND())*$D$13</f>
        <v>-2.42541998517783</v>
      </c>
      <c r="J249" s="16" t="n">
        <f aca="true">$D$14+NORMSINV(RAND())*$D$13</f>
        <v>3.99234749140416</v>
      </c>
      <c r="K249" s="16" t="n">
        <f aca="true">$D$14+NORMSINV(RAND())*$D$13</f>
        <v>-1.47613965751528</v>
      </c>
      <c r="L249" s="16" t="n">
        <f aca="true">$D$14+NORMSINV(RAND())*$D$13</f>
        <v>2.32591915118688</v>
      </c>
      <c r="M249" s="16" t="n">
        <f aca="true">$D$14+NORMSINV(RAND())*$D$13</f>
        <v>0.414934068297471</v>
      </c>
      <c r="N249" s="16" t="n">
        <f aca="true">$D$14+NORMSINV(RAND())*$D$13</f>
        <v>1.54902910832188</v>
      </c>
      <c r="O249" s="16" t="n">
        <f aca="true">$D$14+NORMSINV(RAND())*$D$13</f>
        <v>2.69179865615034</v>
      </c>
      <c r="P249" s="16" t="n">
        <f aca="true">$D$14+NORMSINV(RAND())*$D$13</f>
        <v>1.81561936711168</v>
      </c>
      <c r="Q249" s="16" t="n">
        <f aca="true">$D$14+NORMSINV(RAND())*$D$13</f>
        <v>-2.2559614011425</v>
      </c>
    </row>
    <row r="250" customFormat="false" ht="15" hidden="false" customHeight="false" outlineLevel="0" collapsed="false">
      <c r="D250" s="14" t="n">
        <f aca="false">AVERAGE(H250:Q250)</f>
        <v>0.5384903614602</v>
      </c>
      <c r="E250" s="14" t="n">
        <f aca="false">STDEV(H250:Q250)</f>
        <v>0.803616396936237</v>
      </c>
      <c r="F250" s="15" t="n">
        <f aca="false">IF(AND(D250-TINV(2*$D$10/100,$D$12-1)*E250/SQRT($D$12)&lt;-1,D250+TINV(2*$D$11/100,$D$12-1)*E250/SQRT($D$12)&gt;1),1,0)</f>
        <v>0</v>
      </c>
      <c r="G250" s="16"/>
      <c r="H250" s="16" t="n">
        <f aca="true">$D$14+NORMSINV(RAND())*$D$13</f>
        <v>0.832932185646751</v>
      </c>
      <c r="I250" s="16" t="n">
        <f aca="true">$D$14+NORMSINV(RAND())*$D$13</f>
        <v>0.332826901388352</v>
      </c>
      <c r="J250" s="16" t="n">
        <f aca="true">$D$14+NORMSINV(RAND())*$D$13</f>
        <v>1.74116216666128</v>
      </c>
      <c r="K250" s="16" t="n">
        <f aca="true">$D$14+NORMSINV(RAND())*$D$13</f>
        <v>0.756201048556551</v>
      </c>
      <c r="L250" s="16" t="n">
        <f aca="true">$D$14+NORMSINV(RAND())*$D$13</f>
        <v>-0.479128700688526</v>
      </c>
      <c r="M250" s="16" t="n">
        <f aca="true">$D$14+NORMSINV(RAND())*$D$13</f>
        <v>0.536463482974733</v>
      </c>
      <c r="N250" s="16" t="n">
        <f aca="true">$D$14+NORMSINV(RAND())*$D$13</f>
        <v>0.972655862242607</v>
      </c>
      <c r="O250" s="16" t="n">
        <f aca="true">$D$14+NORMSINV(RAND())*$D$13</f>
        <v>1.45591406010854</v>
      </c>
      <c r="P250" s="16" t="n">
        <f aca="true">$D$14+NORMSINV(RAND())*$D$13</f>
        <v>-0.845112551648784</v>
      </c>
      <c r="Q250" s="16" t="n">
        <f aca="true">$D$14+NORMSINV(RAND())*$D$13</f>
        <v>0.0809891593604991</v>
      </c>
    </row>
    <row r="251" customFormat="false" ht="15" hidden="false" customHeight="false" outlineLevel="0" collapsed="false">
      <c r="D251" s="14" t="n">
        <f aca="false">AVERAGE(H251:Q251)</f>
        <v>0.606274881763417</v>
      </c>
      <c r="E251" s="14" t="n">
        <f aca="false">STDEV(H251:Q251)</f>
        <v>0.778462911398466</v>
      </c>
      <c r="F251" s="15" t="n">
        <f aca="false">IF(AND(D251-TINV(2*$D$10/100,$D$12-1)*E251/SQRT($D$12)&lt;-1,D251+TINV(2*$D$11/100,$D$12-1)*E251/SQRT($D$12)&gt;1),1,0)</f>
        <v>0</v>
      </c>
      <c r="G251" s="16"/>
      <c r="H251" s="16" t="n">
        <f aca="true">$D$14+NORMSINV(RAND())*$D$13</f>
        <v>0.78210127084919</v>
      </c>
      <c r="I251" s="16" t="n">
        <f aca="true">$D$14+NORMSINV(RAND())*$D$13</f>
        <v>0.00684244045440704</v>
      </c>
      <c r="J251" s="16" t="n">
        <f aca="true">$D$14+NORMSINV(RAND())*$D$13</f>
        <v>0.771736777808465</v>
      </c>
      <c r="K251" s="16" t="n">
        <f aca="true">$D$14+NORMSINV(RAND())*$D$13</f>
        <v>-1.08776284244946</v>
      </c>
      <c r="L251" s="16" t="n">
        <f aca="true">$D$14+NORMSINV(RAND())*$D$13</f>
        <v>1.31797032264972</v>
      </c>
      <c r="M251" s="16" t="n">
        <f aca="true">$D$14+NORMSINV(RAND())*$D$13</f>
        <v>0.91730984788596</v>
      </c>
      <c r="N251" s="16" t="n">
        <f aca="true">$D$14+NORMSINV(RAND())*$D$13</f>
        <v>1.35071164692922</v>
      </c>
      <c r="O251" s="16" t="n">
        <f aca="true">$D$14+NORMSINV(RAND())*$D$13</f>
        <v>1.4239942966578</v>
      </c>
      <c r="P251" s="16" t="n">
        <f aca="true">$D$14+NORMSINV(RAND())*$D$13</f>
        <v>0.554878191162386</v>
      </c>
      <c r="Q251" s="16" t="n">
        <f aca="true">$D$14+NORMSINV(RAND())*$D$13</f>
        <v>0.0249668656864841</v>
      </c>
    </row>
    <row r="252" customFormat="false" ht="15" hidden="false" customHeight="false" outlineLevel="0" collapsed="false">
      <c r="D252" s="14" t="n">
        <f aca="false">AVERAGE(H252:Q252)</f>
        <v>-0.509324830708718</v>
      </c>
      <c r="E252" s="14" t="n">
        <f aca="false">STDEV(H252:Q252)</f>
        <v>1.15042744340373</v>
      </c>
      <c r="F252" s="15" t="n">
        <f aca="false">IF(AND(D252-TINV(2*$D$10/100,$D$12-1)*E252/SQRT($D$12)&lt;-1,D252+TINV(2*$D$11/100,$D$12-1)*E252/SQRT($D$12)&gt;1),1,0)</f>
        <v>0</v>
      </c>
      <c r="G252" s="16"/>
      <c r="H252" s="16" t="n">
        <f aca="true">$D$14+NORMSINV(RAND())*$D$13</f>
        <v>0.553079335314564</v>
      </c>
      <c r="I252" s="16" t="n">
        <f aca="true">$D$14+NORMSINV(RAND())*$D$13</f>
        <v>-0.762807360062979</v>
      </c>
      <c r="J252" s="16" t="n">
        <f aca="true">$D$14+NORMSINV(RAND())*$D$13</f>
        <v>-0.309552336984667</v>
      </c>
      <c r="K252" s="16" t="n">
        <f aca="true">$D$14+NORMSINV(RAND())*$D$13</f>
        <v>-1.47511693347359</v>
      </c>
      <c r="L252" s="16" t="n">
        <f aca="true">$D$14+NORMSINV(RAND())*$D$13</f>
        <v>1.21214431280223</v>
      </c>
      <c r="M252" s="16" t="n">
        <f aca="true">$D$14+NORMSINV(RAND())*$D$13</f>
        <v>-1.72381807776955</v>
      </c>
      <c r="N252" s="16" t="n">
        <f aca="true">$D$14+NORMSINV(RAND())*$D$13</f>
        <v>-0.978685544702844</v>
      </c>
      <c r="O252" s="16" t="n">
        <f aca="true">$D$14+NORMSINV(RAND())*$D$13</f>
        <v>1.0337121157644</v>
      </c>
      <c r="P252" s="16" t="n">
        <f aca="true">$D$14+NORMSINV(RAND())*$D$13</f>
        <v>-2.15418470087202</v>
      </c>
      <c r="Q252" s="16" t="n">
        <f aca="true">$D$14+NORMSINV(RAND())*$D$13</f>
        <v>-0.488019117102721</v>
      </c>
    </row>
    <row r="253" customFormat="false" ht="15" hidden="false" customHeight="false" outlineLevel="0" collapsed="false">
      <c r="D253" s="14" t="n">
        <f aca="false">AVERAGE(H253:Q253)</f>
        <v>-0.237515522902897</v>
      </c>
      <c r="E253" s="14" t="n">
        <f aca="false">STDEV(H253:Q253)</f>
        <v>1.42945813933642</v>
      </c>
      <c r="F253" s="15" t="n">
        <f aca="false">IF(AND(D253-TINV(2*$D$10/100,$D$12-1)*E253/SQRT($D$12)&lt;-1,D253+TINV(2*$D$11/100,$D$12-1)*E253/SQRT($D$12)&gt;1),1,0)</f>
        <v>0</v>
      </c>
      <c r="G253" s="16"/>
      <c r="H253" s="16" t="n">
        <f aca="true">$D$14+NORMSINV(RAND())*$D$13</f>
        <v>-1.22598258441362</v>
      </c>
      <c r="I253" s="16" t="n">
        <f aca="true">$D$14+NORMSINV(RAND())*$D$13</f>
        <v>0.414799477086194</v>
      </c>
      <c r="J253" s="16" t="n">
        <f aca="true">$D$14+NORMSINV(RAND())*$D$13</f>
        <v>-0.213594815968003</v>
      </c>
      <c r="K253" s="16" t="n">
        <f aca="true">$D$14+NORMSINV(RAND())*$D$13</f>
        <v>1.07306904158094</v>
      </c>
      <c r="L253" s="16" t="n">
        <f aca="true">$D$14+NORMSINV(RAND())*$D$13</f>
        <v>-0.655331557048183</v>
      </c>
      <c r="M253" s="16" t="n">
        <f aca="true">$D$14+NORMSINV(RAND())*$D$13</f>
        <v>-0.360625736123547</v>
      </c>
      <c r="N253" s="16" t="n">
        <f aca="true">$D$14+NORMSINV(RAND())*$D$13</f>
        <v>0.53115631730037</v>
      </c>
      <c r="O253" s="16" t="n">
        <f aca="true">$D$14+NORMSINV(RAND())*$D$13</f>
        <v>1.99276206072669</v>
      </c>
      <c r="P253" s="16" t="n">
        <f aca="true">$D$14+NORMSINV(RAND())*$D$13</f>
        <v>-3.29637635317351</v>
      </c>
      <c r="Q253" s="16" t="n">
        <f aca="true">$D$14+NORMSINV(RAND())*$D$13</f>
        <v>-0.635031078996291</v>
      </c>
    </row>
    <row r="254" customFormat="false" ht="15" hidden="false" customHeight="false" outlineLevel="0" collapsed="false">
      <c r="D254" s="14" t="n">
        <f aca="false">AVERAGE(H254:Q254)</f>
        <v>0.758945084205072</v>
      </c>
      <c r="E254" s="14" t="n">
        <f aca="false">STDEV(H254:Q254)</f>
        <v>1.71488655379783</v>
      </c>
      <c r="F254" s="15" t="n">
        <f aca="false">IF(AND(D254-TINV(2*$D$10/100,$D$12-1)*E254/SQRT($D$12)&lt;-1,D254+TINV(2*$D$11/100,$D$12-1)*E254/SQRT($D$12)&gt;1),1,0)</f>
        <v>1</v>
      </c>
      <c r="G254" s="16"/>
      <c r="H254" s="16" t="n">
        <f aca="true">$D$14+NORMSINV(RAND())*$D$13</f>
        <v>-1.91390297543313</v>
      </c>
      <c r="I254" s="16" t="n">
        <f aca="true">$D$14+NORMSINV(RAND())*$D$13</f>
        <v>0.512014829846464</v>
      </c>
      <c r="J254" s="16" t="n">
        <f aca="true">$D$14+NORMSINV(RAND())*$D$13</f>
        <v>3.61352730364721</v>
      </c>
      <c r="K254" s="16" t="n">
        <f aca="true">$D$14+NORMSINV(RAND())*$D$13</f>
        <v>0.00144636572490319</v>
      </c>
      <c r="L254" s="16" t="n">
        <f aca="true">$D$14+NORMSINV(RAND())*$D$13</f>
        <v>-0.772267519511428</v>
      </c>
      <c r="M254" s="16" t="n">
        <f aca="true">$D$14+NORMSINV(RAND())*$D$13</f>
        <v>2.2418948018362</v>
      </c>
      <c r="N254" s="16" t="n">
        <f aca="true">$D$14+NORMSINV(RAND())*$D$13</f>
        <v>0.66008176367348</v>
      </c>
      <c r="O254" s="16" t="n">
        <f aca="true">$D$14+NORMSINV(RAND())*$D$13</f>
        <v>2.51429903918355</v>
      </c>
      <c r="P254" s="16" t="n">
        <f aca="true">$D$14+NORMSINV(RAND())*$D$13</f>
        <v>1.50562221159956</v>
      </c>
      <c r="Q254" s="16" t="n">
        <f aca="true">$D$14+NORMSINV(RAND())*$D$13</f>
        <v>-0.773264978516085</v>
      </c>
    </row>
    <row r="255" customFormat="false" ht="15" hidden="false" customHeight="false" outlineLevel="0" collapsed="false">
      <c r="D255" s="14" t="n">
        <f aca="false">AVERAGE(H255:Q255)</f>
        <v>0.0552827792768927</v>
      </c>
      <c r="E255" s="14" t="n">
        <f aca="false">STDEV(H255:Q255)</f>
        <v>1.34292184471061</v>
      </c>
      <c r="F255" s="15" t="n">
        <f aca="false">IF(AND(D255-TINV(2*$D$10/100,$D$12-1)*E255/SQRT($D$12)&lt;-1,D255+TINV(2*$D$11/100,$D$12-1)*E255/SQRT($D$12)&gt;1),1,0)</f>
        <v>0</v>
      </c>
      <c r="G255" s="16"/>
      <c r="H255" s="16" t="n">
        <f aca="true">$D$14+NORMSINV(RAND())*$D$13</f>
        <v>1.20354403860908</v>
      </c>
      <c r="I255" s="16" t="n">
        <f aca="true">$D$14+NORMSINV(RAND())*$D$13</f>
        <v>-1.23060998804621</v>
      </c>
      <c r="J255" s="16" t="n">
        <f aca="true">$D$14+NORMSINV(RAND())*$D$13</f>
        <v>-2.38577487060664</v>
      </c>
      <c r="K255" s="16" t="n">
        <f aca="true">$D$14+NORMSINV(RAND())*$D$13</f>
        <v>0.554054049067621</v>
      </c>
      <c r="L255" s="16" t="n">
        <f aca="true">$D$14+NORMSINV(RAND())*$D$13</f>
        <v>-1.06859587724978</v>
      </c>
      <c r="M255" s="16" t="n">
        <f aca="true">$D$14+NORMSINV(RAND())*$D$13</f>
        <v>0.459315996795397</v>
      </c>
      <c r="N255" s="16" t="n">
        <f aca="true">$D$14+NORMSINV(RAND())*$D$13</f>
        <v>2.29663538473167</v>
      </c>
      <c r="O255" s="16" t="n">
        <f aca="true">$D$14+NORMSINV(RAND())*$D$13</f>
        <v>0.165740751299514</v>
      </c>
      <c r="P255" s="16" t="n">
        <f aca="true">$D$14+NORMSINV(RAND())*$D$13</f>
        <v>-0.215135929167868</v>
      </c>
      <c r="Q255" s="16" t="n">
        <f aca="true">$D$14+NORMSINV(RAND())*$D$13</f>
        <v>0.773654237336146</v>
      </c>
    </row>
    <row r="256" customFormat="false" ht="15" hidden="false" customHeight="false" outlineLevel="0" collapsed="false">
      <c r="D256" s="14" t="n">
        <f aca="false">AVERAGE(H256:Q256)</f>
        <v>-0.942811357597919</v>
      </c>
      <c r="E256" s="14" t="n">
        <f aca="false">STDEV(H256:Q256)</f>
        <v>1.23012141668401</v>
      </c>
      <c r="F256" s="15" t="n">
        <f aca="false">IF(AND(D256-TINV(2*$D$10/100,$D$12-1)*E256/SQRT($D$12)&lt;-1,D256+TINV(2*$D$11/100,$D$12-1)*E256/SQRT($D$12)&gt;1),1,0)</f>
        <v>0</v>
      </c>
      <c r="G256" s="16"/>
      <c r="H256" s="16" t="n">
        <f aca="true">$D$14+NORMSINV(RAND())*$D$13</f>
        <v>-1.69167383261019</v>
      </c>
      <c r="I256" s="16" t="n">
        <f aca="true">$D$14+NORMSINV(RAND())*$D$13</f>
        <v>-1.64230946832277</v>
      </c>
      <c r="J256" s="16" t="n">
        <f aca="true">$D$14+NORMSINV(RAND())*$D$13</f>
        <v>-1.26526448306658</v>
      </c>
      <c r="K256" s="16" t="n">
        <f aca="true">$D$14+NORMSINV(RAND())*$D$13</f>
        <v>0.184140600275954</v>
      </c>
      <c r="L256" s="16" t="n">
        <f aca="true">$D$14+NORMSINV(RAND())*$D$13</f>
        <v>0.507493067168237</v>
      </c>
      <c r="M256" s="16" t="n">
        <f aca="true">$D$14+NORMSINV(RAND())*$D$13</f>
        <v>-3.57423222706715</v>
      </c>
      <c r="N256" s="16" t="n">
        <f aca="true">$D$14+NORMSINV(RAND())*$D$13</f>
        <v>-0.772434244954386</v>
      </c>
      <c r="O256" s="16" t="n">
        <f aca="true">$D$14+NORMSINV(RAND())*$D$13</f>
        <v>-0.799393507842617</v>
      </c>
      <c r="P256" s="16" t="n">
        <f aca="true">$D$14+NORMSINV(RAND())*$D$13</f>
        <v>-0.885612826960358</v>
      </c>
      <c r="Q256" s="16" t="n">
        <f aca="true">$D$14+NORMSINV(RAND())*$D$13</f>
        <v>0.511173347400678</v>
      </c>
    </row>
    <row r="257" customFormat="false" ht="15" hidden="false" customHeight="false" outlineLevel="0" collapsed="false">
      <c r="D257" s="14" t="n">
        <f aca="false">AVERAGE(H257:Q257)</f>
        <v>0.597489024503172</v>
      </c>
      <c r="E257" s="14" t="n">
        <f aca="false">STDEV(H257:Q257)</f>
        <v>1.13628424284973</v>
      </c>
      <c r="F257" s="15" t="n">
        <f aca="false">IF(AND(D257-TINV(2*$D$10/100,$D$12-1)*E257/SQRT($D$12)&lt;-1,D257+TINV(2*$D$11/100,$D$12-1)*E257/SQRT($D$12)&gt;1),1,0)</f>
        <v>0</v>
      </c>
      <c r="G257" s="16"/>
      <c r="H257" s="16" t="n">
        <f aca="true">$D$14+NORMSINV(RAND())*$D$13</f>
        <v>1.5483741592387</v>
      </c>
      <c r="I257" s="16" t="n">
        <f aca="true">$D$14+NORMSINV(RAND())*$D$13</f>
        <v>-0.450852056304552</v>
      </c>
      <c r="J257" s="16" t="n">
        <f aca="true">$D$14+NORMSINV(RAND())*$D$13</f>
        <v>1.68625622269966</v>
      </c>
      <c r="K257" s="16" t="n">
        <f aca="true">$D$14+NORMSINV(RAND())*$D$13</f>
        <v>1.39429654050012</v>
      </c>
      <c r="L257" s="16" t="n">
        <f aca="true">$D$14+NORMSINV(RAND())*$D$13</f>
        <v>1.69168659558965</v>
      </c>
      <c r="M257" s="16" t="n">
        <f aca="true">$D$14+NORMSINV(RAND())*$D$13</f>
        <v>-0.428166331876507</v>
      </c>
      <c r="N257" s="16" t="n">
        <f aca="true">$D$14+NORMSINV(RAND())*$D$13</f>
        <v>-1.50730123610188</v>
      </c>
      <c r="O257" s="16" t="n">
        <f aca="true">$D$14+NORMSINV(RAND())*$D$13</f>
        <v>-0.0537060409842879</v>
      </c>
      <c r="P257" s="16" t="n">
        <f aca="true">$D$14+NORMSINV(RAND())*$D$13</f>
        <v>1.42723849404221</v>
      </c>
      <c r="Q257" s="16" t="n">
        <f aca="true">$D$14+NORMSINV(RAND())*$D$13</f>
        <v>0.667063898228595</v>
      </c>
    </row>
    <row r="258" customFormat="false" ht="15" hidden="false" customHeight="false" outlineLevel="0" collapsed="false">
      <c r="D258" s="14" t="n">
        <f aca="false">AVERAGE(H258:Q258)</f>
        <v>0.461262902580036</v>
      </c>
      <c r="E258" s="14" t="n">
        <f aca="false">STDEV(H258:Q258)</f>
        <v>1.70337540133784</v>
      </c>
      <c r="F258" s="15" t="n">
        <f aca="false">IF(AND(D258-TINV(2*$D$10/100,$D$12-1)*E258/SQRT($D$12)&lt;-1,D258+TINV(2*$D$11/100,$D$12-1)*E258/SQRT($D$12)&gt;1),1,0)</f>
        <v>0</v>
      </c>
      <c r="G258" s="16"/>
      <c r="H258" s="16" t="n">
        <f aca="true">$D$14+NORMSINV(RAND())*$D$13</f>
        <v>0.936627587110023</v>
      </c>
      <c r="I258" s="16" t="n">
        <f aca="true">$D$14+NORMSINV(RAND())*$D$13</f>
        <v>1.65209218986421</v>
      </c>
      <c r="J258" s="16" t="n">
        <f aca="true">$D$14+NORMSINV(RAND())*$D$13</f>
        <v>-0.887495417345746</v>
      </c>
      <c r="K258" s="16" t="n">
        <f aca="true">$D$14+NORMSINV(RAND())*$D$13</f>
        <v>1.8840683635141</v>
      </c>
      <c r="L258" s="16" t="n">
        <f aca="true">$D$14+NORMSINV(RAND())*$D$13</f>
        <v>2.83848085027546</v>
      </c>
      <c r="M258" s="16" t="n">
        <f aca="true">$D$14+NORMSINV(RAND())*$D$13</f>
        <v>-1.5127877336343</v>
      </c>
      <c r="N258" s="16" t="n">
        <f aca="true">$D$14+NORMSINV(RAND())*$D$13</f>
        <v>-1.24019465384367</v>
      </c>
      <c r="O258" s="16" t="n">
        <f aca="true">$D$14+NORMSINV(RAND())*$D$13</f>
        <v>0.673783003492744</v>
      </c>
      <c r="P258" s="16" t="n">
        <f aca="true">$D$14+NORMSINV(RAND())*$D$13</f>
        <v>-1.8563858104798</v>
      </c>
      <c r="Q258" s="16" t="n">
        <f aca="true">$D$14+NORMSINV(RAND())*$D$13</f>
        <v>2.12444064684735</v>
      </c>
    </row>
    <row r="259" customFormat="false" ht="15" hidden="false" customHeight="false" outlineLevel="0" collapsed="false">
      <c r="D259" s="14" t="n">
        <f aca="false">AVERAGE(H259:Q259)</f>
        <v>0.175780106513182</v>
      </c>
      <c r="E259" s="14" t="n">
        <f aca="false">STDEV(H259:Q259)</f>
        <v>1.96041633258605</v>
      </c>
      <c r="F259" s="15" t="n">
        <f aca="false">IF(AND(D259-TINV(2*$D$10/100,$D$12-1)*E259/SQRT($D$12)&lt;-1,D259+TINV(2*$D$11/100,$D$12-1)*E259/SQRT($D$12)&gt;1),1,0)</f>
        <v>0</v>
      </c>
      <c r="G259" s="16"/>
      <c r="H259" s="16" t="n">
        <f aca="true">$D$14+NORMSINV(RAND())*$D$13</f>
        <v>-0.0858113425269993</v>
      </c>
      <c r="I259" s="16" t="n">
        <f aca="true">$D$14+NORMSINV(RAND())*$D$13</f>
        <v>2.01704301938235</v>
      </c>
      <c r="J259" s="16" t="n">
        <f aca="true">$D$14+NORMSINV(RAND())*$D$13</f>
        <v>-2.22799356776316</v>
      </c>
      <c r="K259" s="16" t="n">
        <f aca="true">$D$14+NORMSINV(RAND())*$D$13</f>
        <v>-3.50098065245722</v>
      </c>
      <c r="L259" s="16" t="n">
        <f aca="true">$D$14+NORMSINV(RAND())*$D$13</f>
        <v>-0.879525976617426</v>
      </c>
      <c r="M259" s="16" t="n">
        <f aca="true">$D$14+NORMSINV(RAND())*$D$13</f>
        <v>-0.225659597403792</v>
      </c>
      <c r="N259" s="16" t="n">
        <f aca="true">$D$14+NORMSINV(RAND())*$D$13</f>
        <v>1.66331320478396</v>
      </c>
      <c r="O259" s="16" t="n">
        <f aca="true">$D$14+NORMSINV(RAND())*$D$13</f>
        <v>1.98067906614564</v>
      </c>
      <c r="P259" s="16" t="n">
        <f aca="true">$D$14+NORMSINV(RAND())*$D$13</f>
        <v>0.631758547659971</v>
      </c>
      <c r="Q259" s="16" t="n">
        <f aca="true">$D$14+NORMSINV(RAND())*$D$13</f>
        <v>2.38497836392851</v>
      </c>
    </row>
    <row r="260" customFormat="false" ht="15" hidden="false" customHeight="false" outlineLevel="0" collapsed="false">
      <c r="D260" s="14" t="n">
        <f aca="false">AVERAGE(H260:Q260)</f>
        <v>0.613475392620281</v>
      </c>
      <c r="E260" s="14" t="n">
        <f aca="false">STDEV(H260:Q260)</f>
        <v>1.42678680181801</v>
      </c>
      <c r="F260" s="15" t="n">
        <f aca="false">IF(AND(D260-TINV(2*$D$10/100,$D$12-1)*E260/SQRT($D$12)&lt;-1,D260+TINV(2*$D$11/100,$D$12-1)*E260/SQRT($D$12)&gt;1),1,0)</f>
        <v>0</v>
      </c>
      <c r="G260" s="16"/>
      <c r="H260" s="16" t="n">
        <f aca="true">$D$14+NORMSINV(RAND())*$D$13</f>
        <v>0.989043919715258</v>
      </c>
      <c r="I260" s="16" t="n">
        <f aca="true">$D$14+NORMSINV(RAND())*$D$13</f>
        <v>0.43410876315791</v>
      </c>
      <c r="J260" s="16" t="n">
        <f aca="true">$D$14+NORMSINV(RAND())*$D$13</f>
        <v>-1.90404245899501</v>
      </c>
      <c r="K260" s="16" t="n">
        <f aca="true">$D$14+NORMSINV(RAND())*$D$13</f>
        <v>2.62000647505771</v>
      </c>
      <c r="L260" s="16" t="n">
        <f aca="true">$D$14+NORMSINV(RAND())*$D$13</f>
        <v>0.243563556985991</v>
      </c>
      <c r="M260" s="16" t="n">
        <f aca="true">$D$14+NORMSINV(RAND())*$D$13</f>
        <v>-1.00384660700259</v>
      </c>
      <c r="N260" s="16" t="n">
        <f aca="true">$D$14+NORMSINV(RAND())*$D$13</f>
        <v>1.60080523399605</v>
      </c>
      <c r="O260" s="16" t="n">
        <f aca="true">$D$14+NORMSINV(RAND())*$D$13</f>
        <v>1.87567163985046</v>
      </c>
      <c r="P260" s="16" t="n">
        <f aca="true">$D$14+NORMSINV(RAND())*$D$13</f>
        <v>-0.469849260410184</v>
      </c>
      <c r="Q260" s="16" t="n">
        <f aca="true">$D$14+NORMSINV(RAND())*$D$13</f>
        <v>1.74929266384722</v>
      </c>
    </row>
    <row r="261" customFormat="false" ht="15" hidden="false" customHeight="false" outlineLevel="0" collapsed="false">
      <c r="D261" s="14" t="n">
        <f aca="false">AVERAGE(H261:Q261)</f>
        <v>-1.23121748049881</v>
      </c>
      <c r="E261" s="14" t="n">
        <f aca="false">STDEV(H261:Q261)</f>
        <v>1.4169074920874</v>
      </c>
      <c r="F261" s="15" t="n">
        <f aca="false">IF(AND(D261-TINV(2*$D$10/100,$D$12-1)*E261/SQRT($D$12)&lt;-1,D261+TINV(2*$D$11/100,$D$12-1)*E261/SQRT($D$12)&gt;1),1,0)</f>
        <v>0</v>
      </c>
      <c r="G261" s="16"/>
      <c r="H261" s="16" t="n">
        <f aca="true">$D$14+NORMSINV(RAND())*$D$13</f>
        <v>-2.40850759103159</v>
      </c>
      <c r="I261" s="16" t="n">
        <f aca="true">$D$14+NORMSINV(RAND())*$D$13</f>
        <v>-1.97857453650924</v>
      </c>
      <c r="J261" s="16" t="n">
        <f aca="true">$D$14+NORMSINV(RAND())*$D$13</f>
        <v>-1.5099846799463</v>
      </c>
      <c r="K261" s="16" t="n">
        <f aca="true">$D$14+NORMSINV(RAND())*$D$13</f>
        <v>-3.44412357549675</v>
      </c>
      <c r="L261" s="16" t="n">
        <f aca="true">$D$14+NORMSINV(RAND())*$D$13</f>
        <v>-0.10659715511986</v>
      </c>
      <c r="M261" s="16" t="n">
        <f aca="true">$D$14+NORMSINV(RAND())*$D$13</f>
        <v>-2.05715621896411</v>
      </c>
      <c r="N261" s="16" t="n">
        <f aca="true">$D$14+NORMSINV(RAND())*$D$13</f>
        <v>0.539908148645564</v>
      </c>
      <c r="O261" s="16" t="n">
        <f aca="true">$D$14+NORMSINV(RAND())*$D$13</f>
        <v>-2.05622093330784</v>
      </c>
      <c r="P261" s="16" t="n">
        <f aca="true">$D$14+NORMSINV(RAND())*$D$13</f>
        <v>-0.0671823883829424</v>
      </c>
      <c r="Q261" s="16" t="n">
        <f aca="true">$D$14+NORMSINV(RAND())*$D$13</f>
        <v>0.776264125124934</v>
      </c>
    </row>
    <row r="262" customFormat="false" ht="15" hidden="false" customHeight="false" outlineLevel="0" collapsed="false">
      <c r="D262" s="14" t="n">
        <f aca="false">AVERAGE(H262:Q262)</f>
        <v>-0.13343544272631</v>
      </c>
      <c r="E262" s="14" t="n">
        <f aca="false">STDEV(H262:Q262)</f>
        <v>1.30878828548463</v>
      </c>
      <c r="F262" s="15" t="n">
        <f aca="false">IF(AND(D262-TINV(2*$D$10/100,$D$12-1)*E262/SQRT($D$12)&lt;-1,D262+TINV(2*$D$11/100,$D$12-1)*E262/SQRT($D$12)&gt;1),1,0)</f>
        <v>0</v>
      </c>
      <c r="G262" s="16"/>
      <c r="H262" s="16" t="n">
        <f aca="true">$D$14+NORMSINV(RAND())*$D$13</f>
        <v>-0.779881546838003</v>
      </c>
      <c r="I262" s="16" t="n">
        <f aca="true">$D$14+NORMSINV(RAND())*$D$13</f>
        <v>-1.06247427645503</v>
      </c>
      <c r="J262" s="16" t="n">
        <f aca="true">$D$14+NORMSINV(RAND())*$D$13</f>
        <v>0.611034073965142</v>
      </c>
      <c r="K262" s="16" t="n">
        <f aca="true">$D$14+NORMSINV(RAND())*$D$13</f>
        <v>-1.40747340608704</v>
      </c>
      <c r="L262" s="16" t="n">
        <f aca="true">$D$14+NORMSINV(RAND())*$D$13</f>
        <v>-0.889553223175707</v>
      </c>
      <c r="M262" s="16" t="n">
        <f aca="true">$D$14+NORMSINV(RAND())*$D$13</f>
        <v>1.35928311187266</v>
      </c>
      <c r="N262" s="16" t="n">
        <f aca="true">$D$14+NORMSINV(RAND())*$D$13</f>
        <v>-0.0281086463070435</v>
      </c>
      <c r="O262" s="16" t="n">
        <f aca="true">$D$14+NORMSINV(RAND())*$D$13</f>
        <v>-1.49071455404362</v>
      </c>
      <c r="P262" s="16" t="n">
        <f aca="true">$D$14+NORMSINV(RAND())*$D$13</f>
        <v>2.56806921302172</v>
      </c>
      <c r="Q262" s="16" t="n">
        <f aca="true">$D$14+NORMSINV(RAND())*$D$13</f>
        <v>-0.214535173216182</v>
      </c>
    </row>
    <row r="263" customFormat="false" ht="15" hidden="false" customHeight="false" outlineLevel="0" collapsed="false">
      <c r="D263" s="14" t="n">
        <f aca="false">AVERAGE(H263:Q263)</f>
        <v>-0.0164072730381736</v>
      </c>
      <c r="E263" s="14" t="n">
        <f aca="false">STDEV(H263:Q263)</f>
        <v>1.50578883736571</v>
      </c>
      <c r="F263" s="15" t="n">
        <f aca="false">IF(AND(D263-TINV(2*$D$10/100,$D$12-1)*E263/SQRT($D$12)&lt;-1,D263+TINV(2*$D$11/100,$D$12-1)*E263/SQRT($D$12)&gt;1),1,0)</f>
        <v>0</v>
      </c>
      <c r="G263" s="16"/>
      <c r="H263" s="16" t="n">
        <f aca="true">$D$14+NORMSINV(RAND())*$D$13</f>
        <v>-0.882635117485773</v>
      </c>
      <c r="I263" s="16" t="n">
        <f aca="true">$D$14+NORMSINV(RAND())*$D$13</f>
        <v>-2.49946139094587</v>
      </c>
      <c r="J263" s="16" t="n">
        <f aca="true">$D$14+NORMSINV(RAND())*$D$13</f>
        <v>1.75603831897586</v>
      </c>
      <c r="K263" s="16" t="n">
        <f aca="true">$D$14+NORMSINV(RAND())*$D$13</f>
        <v>-1.32374353684625</v>
      </c>
      <c r="L263" s="16" t="n">
        <f aca="true">$D$14+NORMSINV(RAND())*$D$13</f>
        <v>0.967733462732337</v>
      </c>
      <c r="M263" s="16" t="n">
        <f aca="true">$D$14+NORMSINV(RAND())*$D$13</f>
        <v>-1.51508576001129</v>
      </c>
      <c r="N263" s="16" t="n">
        <f aca="true">$D$14+NORMSINV(RAND())*$D$13</f>
        <v>2.10046633770828</v>
      </c>
      <c r="O263" s="16" t="n">
        <f aca="true">$D$14+NORMSINV(RAND())*$D$13</f>
        <v>-0.0794910545999656</v>
      </c>
      <c r="P263" s="16" t="n">
        <f aca="true">$D$14+NORMSINV(RAND())*$D$13</f>
        <v>0.522092196123891</v>
      </c>
      <c r="Q263" s="16" t="n">
        <f aca="true">$D$14+NORMSINV(RAND())*$D$13</f>
        <v>0.790013813967045</v>
      </c>
    </row>
    <row r="264" customFormat="false" ht="15" hidden="false" customHeight="false" outlineLevel="0" collapsed="false">
      <c r="D264" s="14" t="n">
        <f aca="false">AVERAGE(H264:Q264)</f>
        <v>-0.39009548534815</v>
      </c>
      <c r="E264" s="14" t="n">
        <f aca="false">STDEV(H264:Q264)</f>
        <v>2.23179940954463</v>
      </c>
      <c r="F264" s="15" t="n">
        <f aca="false">IF(AND(D264-TINV(2*$D$10/100,$D$12-1)*E264/SQRT($D$12)&lt;-1,D264+TINV(2*$D$11/100,$D$12-1)*E264/SQRT($D$12)&gt;1),1,0)</f>
        <v>0</v>
      </c>
      <c r="G264" s="16"/>
      <c r="H264" s="16" t="n">
        <f aca="true">$D$14+NORMSINV(RAND())*$D$13</f>
        <v>-0.652857713591683</v>
      </c>
      <c r="I264" s="16" t="n">
        <f aca="true">$D$14+NORMSINV(RAND())*$D$13</f>
        <v>-1.29613724195529</v>
      </c>
      <c r="J264" s="16" t="n">
        <f aca="true">$D$14+NORMSINV(RAND())*$D$13</f>
        <v>-0.661128983882514</v>
      </c>
      <c r="K264" s="16" t="n">
        <f aca="true">$D$14+NORMSINV(RAND())*$D$13</f>
        <v>0.299260673214371</v>
      </c>
      <c r="L264" s="16" t="n">
        <f aca="true">$D$14+NORMSINV(RAND())*$D$13</f>
        <v>1.7640505740112</v>
      </c>
      <c r="M264" s="16" t="n">
        <f aca="true">$D$14+NORMSINV(RAND())*$D$13</f>
        <v>-3.24764383271213</v>
      </c>
      <c r="N264" s="16" t="n">
        <f aca="true">$D$14+NORMSINV(RAND())*$D$13</f>
        <v>0.337331407071713</v>
      </c>
      <c r="O264" s="16" t="n">
        <f aca="true">$D$14+NORMSINV(RAND())*$D$13</f>
        <v>4.31445026546594</v>
      </c>
      <c r="P264" s="16" t="n">
        <f aca="true">$D$14+NORMSINV(RAND())*$D$13</f>
        <v>-2.31092658107084</v>
      </c>
      <c r="Q264" s="16" t="n">
        <f aca="true">$D$14+NORMSINV(RAND())*$D$13</f>
        <v>-2.44735342003226</v>
      </c>
    </row>
    <row r="265" customFormat="false" ht="15" hidden="false" customHeight="false" outlineLevel="0" collapsed="false">
      <c r="D265" s="14" t="n">
        <f aca="false">AVERAGE(H265:Q265)</f>
        <v>-0.896717329489891</v>
      </c>
      <c r="E265" s="14" t="n">
        <f aca="false">STDEV(H265:Q265)</f>
        <v>0.928773537675979</v>
      </c>
      <c r="F265" s="15" t="n">
        <f aca="false">IF(AND(D265-TINV(2*$D$10/100,$D$12-1)*E265/SQRT($D$12)&lt;-1,D265+TINV(2*$D$11/100,$D$12-1)*E265/SQRT($D$12)&gt;1),1,0)</f>
        <v>0</v>
      </c>
      <c r="G265" s="16"/>
      <c r="H265" s="16" t="n">
        <f aca="true">$D$14+NORMSINV(RAND())*$D$13</f>
        <v>-1.90545944616864</v>
      </c>
      <c r="I265" s="16" t="n">
        <f aca="true">$D$14+NORMSINV(RAND())*$D$13</f>
        <v>-0.492361210611157</v>
      </c>
      <c r="J265" s="16" t="n">
        <f aca="true">$D$14+NORMSINV(RAND())*$D$13</f>
        <v>-1.26645278219299</v>
      </c>
      <c r="K265" s="16" t="n">
        <f aca="true">$D$14+NORMSINV(RAND())*$D$13</f>
        <v>-0.637298091796132</v>
      </c>
      <c r="L265" s="16" t="n">
        <f aca="true">$D$14+NORMSINV(RAND())*$D$13</f>
        <v>-0.0366101457709614</v>
      </c>
      <c r="M265" s="16" t="n">
        <f aca="true">$D$14+NORMSINV(RAND())*$D$13</f>
        <v>-1.36830038398055</v>
      </c>
      <c r="N265" s="16" t="n">
        <f aca="true">$D$14+NORMSINV(RAND())*$D$13</f>
        <v>-2.81915592008133</v>
      </c>
      <c r="O265" s="16" t="n">
        <f aca="true">$D$14+NORMSINV(RAND())*$D$13</f>
        <v>-0.293668986335794</v>
      </c>
      <c r="P265" s="16" t="n">
        <f aca="true">$D$14+NORMSINV(RAND())*$D$13</f>
        <v>-0.112374250774972</v>
      </c>
      <c r="Q265" s="16" t="n">
        <f aca="true">$D$14+NORMSINV(RAND())*$D$13</f>
        <v>-0.0354920771863857</v>
      </c>
    </row>
    <row r="266" customFormat="false" ht="15" hidden="false" customHeight="false" outlineLevel="0" collapsed="false">
      <c r="D266" s="14" t="n">
        <f aca="false">AVERAGE(H266:Q266)</f>
        <v>-0.0438313546864768</v>
      </c>
      <c r="E266" s="14" t="n">
        <f aca="false">STDEV(H266:Q266)</f>
        <v>2.08488545239476</v>
      </c>
      <c r="F266" s="15" t="n">
        <f aca="false">IF(AND(D266-TINV(2*$D$10/100,$D$12-1)*E266/SQRT($D$12)&lt;-1,D266+TINV(2*$D$11/100,$D$12-1)*E266/SQRT($D$12)&gt;1),1,0)</f>
        <v>0</v>
      </c>
      <c r="G266" s="16"/>
      <c r="H266" s="16" t="n">
        <f aca="true">$D$14+NORMSINV(RAND())*$D$13</f>
        <v>0.174546023339715</v>
      </c>
      <c r="I266" s="16" t="n">
        <f aca="true">$D$14+NORMSINV(RAND())*$D$13</f>
        <v>-1.17672492504355</v>
      </c>
      <c r="J266" s="16" t="n">
        <f aca="true">$D$14+NORMSINV(RAND())*$D$13</f>
        <v>0.253401061627014</v>
      </c>
      <c r="K266" s="16" t="n">
        <f aca="true">$D$14+NORMSINV(RAND())*$D$13</f>
        <v>-1.26896343744181</v>
      </c>
      <c r="L266" s="16" t="n">
        <f aca="true">$D$14+NORMSINV(RAND())*$D$13</f>
        <v>-2.42936092372906</v>
      </c>
      <c r="M266" s="16" t="n">
        <f aca="true">$D$14+NORMSINV(RAND())*$D$13</f>
        <v>3.18043966454622</v>
      </c>
      <c r="N266" s="16" t="n">
        <f aca="true">$D$14+NORMSINV(RAND())*$D$13</f>
        <v>-1.28795510364828</v>
      </c>
      <c r="O266" s="16" t="n">
        <f aca="true">$D$14+NORMSINV(RAND())*$D$13</f>
        <v>3.31099678245569</v>
      </c>
      <c r="P266" s="16" t="n">
        <f aca="true">$D$14+NORMSINV(RAND())*$D$13</f>
        <v>1.23270086055826</v>
      </c>
      <c r="Q266" s="16" t="n">
        <f aca="true">$D$14+NORMSINV(RAND())*$D$13</f>
        <v>-2.42739354952896</v>
      </c>
    </row>
    <row r="267" customFormat="false" ht="15" hidden="false" customHeight="false" outlineLevel="0" collapsed="false">
      <c r="D267" s="14" t="n">
        <f aca="false">AVERAGE(H267:Q267)</f>
        <v>-0.58963688199075</v>
      </c>
      <c r="E267" s="14" t="n">
        <f aca="false">STDEV(H267:Q267)</f>
        <v>1.09485178100274</v>
      </c>
      <c r="F267" s="15" t="n">
        <f aca="false">IF(AND(D267-TINV(2*$D$10/100,$D$12-1)*E267/SQRT($D$12)&lt;-1,D267+TINV(2*$D$11/100,$D$12-1)*E267/SQRT($D$12)&gt;1),1,0)</f>
        <v>0</v>
      </c>
      <c r="G267" s="16"/>
      <c r="H267" s="16" t="n">
        <f aca="true">$D$14+NORMSINV(RAND())*$D$13</f>
        <v>-1.00405867019941</v>
      </c>
      <c r="I267" s="16" t="n">
        <f aca="true">$D$14+NORMSINV(RAND())*$D$13</f>
        <v>-0.21989226926508</v>
      </c>
      <c r="J267" s="16" t="n">
        <f aca="true">$D$14+NORMSINV(RAND())*$D$13</f>
        <v>-0.921958675596384</v>
      </c>
      <c r="K267" s="16" t="n">
        <f aca="true">$D$14+NORMSINV(RAND())*$D$13</f>
        <v>-2.00381559021472</v>
      </c>
      <c r="L267" s="16" t="n">
        <f aca="true">$D$14+NORMSINV(RAND())*$D$13</f>
        <v>-2.03369076748887</v>
      </c>
      <c r="M267" s="16" t="n">
        <f aca="true">$D$14+NORMSINV(RAND())*$D$13</f>
        <v>-0.373332594464264</v>
      </c>
      <c r="N267" s="16" t="n">
        <f aca="true">$D$14+NORMSINV(RAND())*$D$13</f>
        <v>-1.40461616357614</v>
      </c>
      <c r="O267" s="16" t="n">
        <f aca="true">$D$14+NORMSINV(RAND())*$D$13</f>
        <v>0.0245280259191929</v>
      </c>
      <c r="P267" s="16" t="n">
        <f aca="true">$D$14+NORMSINV(RAND())*$D$13</f>
        <v>0.940637977660218</v>
      </c>
      <c r="Q267" s="16" t="n">
        <f aca="true">$D$14+NORMSINV(RAND())*$D$13</f>
        <v>1.09982990731796</v>
      </c>
    </row>
    <row r="268" customFormat="false" ht="15" hidden="false" customHeight="false" outlineLevel="0" collapsed="false">
      <c r="D268" s="14" t="n">
        <f aca="false">AVERAGE(H268:Q268)</f>
        <v>0.283937609365688</v>
      </c>
      <c r="E268" s="14" t="n">
        <f aca="false">STDEV(H268:Q268)</f>
        <v>1.90747735079957</v>
      </c>
      <c r="F268" s="15" t="n">
        <f aca="false">IF(AND(D268-TINV(2*$D$10/100,$D$12-1)*E268/SQRT($D$12)&lt;-1,D268+TINV(2*$D$11/100,$D$12-1)*E268/SQRT($D$12)&gt;1),1,0)</f>
        <v>0</v>
      </c>
      <c r="G268" s="16"/>
      <c r="H268" s="16" t="n">
        <f aca="true">$D$14+NORMSINV(RAND())*$D$13</f>
        <v>-0.316714759663895</v>
      </c>
      <c r="I268" s="16" t="n">
        <f aca="true">$D$14+NORMSINV(RAND())*$D$13</f>
        <v>0.451707181751238</v>
      </c>
      <c r="J268" s="16" t="n">
        <f aca="true">$D$14+NORMSINV(RAND())*$D$13</f>
        <v>0.609267379258724</v>
      </c>
      <c r="K268" s="16" t="n">
        <f aca="true">$D$14+NORMSINV(RAND())*$D$13</f>
        <v>-0.293932144971115</v>
      </c>
      <c r="L268" s="16" t="n">
        <f aca="true">$D$14+NORMSINV(RAND())*$D$13</f>
        <v>0.783896877984581</v>
      </c>
      <c r="M268" s="16" t="n">
        <f aca="true">$D$14+NORMSINV(RAND())*$D$13</f>
        <v>0.942275212365913</v>
      </c>
      <c r="N268" s="16" t="n">
        <f aca="true">$D$14+NORMSINV(RAND())*$D$13</f>
        <v>-3.6261306248832</v>
      </c>
      <c r="O268" s="16" t="n">
        <f aca="true">$D$14+NORMSINV(RAND())*$D$13</f>
        <v>4.04469429476554</v>
      </c>
      <c r="P268" s="16" t="n">
        <f aca="true">$D$14+NORMSINV(RAND())*$D$13</f>
        <v>-0.813227890568225</v>
      </c>
      <c r="Q268" s="16" t="n">
        <f aca="true">$D$14+NORMSINV(RAND())*$D$13</f>
        <v>1.05754056761732</v>
      </c>
    </row>
    <row r="269" customFormat="false" ht="15" hidden="false" customHeight="false" outlineLevel="0" collapsed="false">
      <c r="D269" s="14" t="n">
        <f aca="false">AVERAGE(H269:Q269)</f>
        <v>0.179363715457785</v>
      </c>
      <c r="E269" s="14" t="n">
        <f aca="false">STDEV(H269:Q269)</f>
        <v>1.73879783874446</v>
      </c>
      <c r="F269" s="15" t="n">
        <f aca="false">IF(AND(D269-TINV(2*$D$10/100,$D$12-1)*E269/SQRT($D$12)&lt;-1,D269+TINV(2*$D$11/100,$D$12-1)*E269/SQRT($D$12)&gt;1),1,0)</f>
        <v>0</v>
      </c>
      <c r="G269" s="16"/>
      <c r="H269" s="16" t="n">
        <f aca="true">$D$14+NORMSINV(RAND())*$D$13</f>
        <v>1.99295830584313</v>
      </c>
      <c r="I269" s="16" t="n">
        <f aca="true">$D$14+NORMSINV(RAND())*$D$13</f>
        <v>2.70247310907181</v>
      </c>
      <c r="J269" s="16" t="n">
        <f aca="true">$D$14+NORMSINV(RAND())*$D$13</f>
        <v>-0.520874214367422</v>
      </c>
      <c r="K269" s="16" t="n">
        <f aca="true">$D$14+NORMSINV(RAND())*$D$13</f>
        <v>-0.928917717745284</v>
      </c>
      <c r="L269" s="16" t="n">
        <f aca="true">$D$14+NORMSINV(RAND())*$D$13</f>
        <v>-1.90797831918369</v>
      </c>
      <c r="M269" s="16" t="n">
        <f aca="true">$D$14+NORMSINV(RAND())*$D$13</f>
        <v>-0.579275927072726</v>
      </c>
      <c r="N269" s="16" t="n">
        <f aca="true">$D$14+NORMSINV(RAND())*$D$13</f>
        <v>2.60349497500742</v>
      </c>
      <c r="O269" s="16" t="n">
        <f aca="true">$D$14+NORMSINV(RAND())*$D$13</f>
        <v>-1.59562431233672</v>
      </c>
      <c r="P269" s="16" t="n">
        <f aca="true">$D$14+NORMSINV(RAND())*$D$13</f>
        <v>-0.940906981018444</v>
      </c>
      <c r="Q269" s="16" t="n">
        <f aca="true">$D$14+NORMSINV(RAND())*$D$13</f>
        <v>0.968288236379778</v>
      </c>
    </row>
    <row r="270" customFormat="false" ht="15" hidden="false" customHeight="false" outlineLevel="0" collapsed="false">
      <c r="D270" s="14" t="n">
        <f aca="false">AVERAGE(H270:Q270)</f>
        <v>0.27123276174315</v>
      </c>
      <c r="E270" s="14" t="n">
        <f aca="false">STDEV(H270:Q270)</f>
        <v>2.14337983036978</v>
      </c>
      <c r="F270" s="15" t="n">
        <f aca="false">IF(AND(D270-TINV(2*$D$10/100,$D$12-1)*E270/SQRT($D$12)&lt;-1,D270+TINV(2*$D$11/100,$D$12-1)*E270/SQRT($D$12)&gt;1),1,0)</f>
        <v>0</v>
      </c>
      <c r="G270" s="16"/>
      <c r="H270" s="16" t="n">
        <f aca="true">$D$14+NORMSINV(RAND())*$D$13</f>
        <v>0.945048789126045</v>
      </c>
      <c r="I270" s="16" t="n">
        <f aca="true">$D$14+NORMSINV(RAND())*$D$13</f>
        <v>-4.3016040418763</v>
      </c>
      <c r="J270" s="16" t="n">
        <f aca="true">$D$14+NORMSINV(RAND())*$D$13</f>
        <v>2.43585066174026</v>
      </c>
      <c r="K270" s="16" t="n">
        <f aca="true">$D$14+NORMSINV(RAND())*$D$13</f>
        <v>2.33862681423629</v>
      </c>
      <c r="L270" s="16" t="n">
        <f aca="true">$D$14+NORMSINV(RAND())*$D$13</f>
        <v>1.41129612414835</v>
      </c>
      <c r="M270" s="16" t="n">
        <f aca="true">$D$14+NORMSINV(RAND())*$D$13</f>
        <v>0.559659935128565</v>
      </c>
      <c r="N270" s="16" t="n">
        <f aca="true">$D$14+NORMSINV(RAND())*$D$13</f>
        <v>0.397763749827623</v>
      </c>
      <c r="O270" s="16" t="n">
        <f aca="true">$D$14+NORMSINV(RAND())*$D$13</f>
        <v>-2.66878715211768</v>
      </c>
      <c r="P270" s="16" t="n">
        <f aca="true">$D$14+NORMSINV(RAND())*$D$13</f>
        <v>0.335652625288735</v>
      </c>
      <c r="Q270" s="16" t="n">
        <f aca="true">$D$14+NORMSINV(RAND())*$D$13</f>
        <v>1.2588201119296</v>
      </c>
    </row>
    <row r="271" customFormat="false" ht="15" hidden="false" customHeight="false" outlineLevel="0" collapsed="false">
      <c r="D271" s="14" t="n">
        <f aca="false">AVERAGE(H271:Q271)</f>
        <v>-0.161186459956536</v>
      </c>
      <c r="E271" s="14" t="n">
        <f aca="false">STDEV(H271:Q271)</f>
        <v>1.13518758648151</v>
      </c>
      <c r="F271" s="15" t="n">
        <f aca="false">IF(AND(D271-TINV(2*$D$10/100,$D$12-1)*E271/SQRT($D$12)&lt;-1,D271+TINV(2*$D$11/100,$D$12-1)*E271/SQRT($D$12)&gt;1),1,0)</f>
        <v>0</v>
      </c>
      <c r="G271" s="16"/>
      <c r="H271" s="16" t="n">
        <f aca="true">$D$14+NORMSINV(RAND())*$D$13</f>
        <v>-0.881637906934828</v>
      </c>
      <c r="I271" s="16" t="n">
        <f aca="true">$D$14+NORMSINV(RAND())*$D$13</f>
        <v>0.0086779602144218</v>
      </c>
      <c r="J271" s="16" t="n">
        <f aca="true">$D$14+NORMSINV(RAND())*$D$13</f>
        <v>0.988741285346928</v>
      </c>
      <c r="K271" s="16" t="n">
        <f aca="true">$D$14+NORMSINV(RAND())*$D$13</f>
        <v>-0.956253263854375</v>
      </c>
      <c r="L271" s="16" t="n">
        <f aca="true">$D$14+NORMSINV(RAND())*$D$13</f>
        <v>-0.164251348243691</v>
      </c>
      <c r="M271" s="16" t="n">
        <f aca="true">$D$14+NORMSINV(RAND())*$D$13</f>
        <v>0.0480228055980689</v>
      </c>
      <c r="N271" s="16" t="n">
        <f aca="true">$D$14+NORMSINV(RAND())*$D$13</f>
        <v>1.3410987423333</v>
      </c>
      <c r="O271" s="16" t="n">
        <f aca="true">$D$14+NORMSINV(RAND())*$D$13</f>
        <v>-2.5036743999561</v>
      </c>
      <c r="P271" s="16" t="n">
        <f aca="true">$D$14+NORMSINV(RAND())*$D$13</f>
        <v>0.947726243954501</v>
      </c>
      <c r="Q271" s="16" t="n">
        <f aca="true">$D$14+NORMSINV(RAND())*$D$13</f>
        <v>-0.440314718023589</v>
      </c>
    </row>
    <row r="272" customFormat="false" ht="15" hidden="false" customHeight="false" outlineLevel="0" collapsed="false">
      <c r="D272" s="14" t="n">
        <f aca="false">AVERAGE(H272:Q272)</f>
        <v>0.140999679101841</v>
      </c>
      <c r="E272" s="14" t="n">
        <f aca="false">STDEV(H272:Q272)</f>
        <v>1.42594756410053</v>
      </c>
      <c r="F272" s="15" t="n">
        <f aca="false">IF(AND(D272-TINV(2*$D$10/100,$D$12-1)*E272/SQRT($D$12)&lt;-1,D272+TINV(2*$D$11/100,$D$12-1)*E272/SQRT($D$12)&gt;1),1,0)</f>
        <v>0</v>
      </c>
      <c r="G272" s="16"/>
      <c r="H272" s="16" t="n">
        <f aca="true">$D$14+NORMSINV(RAND())*$D$13</f>
        <v>-1.04069385439716</v>
      </c>
      <c r="I272" s="16" t="n">
        <f aca="true">$D$14+NORMSINV(RAND())*$D$13</f>
        <v>2.55031589968131</v>
      </c>
      <c r="J272" s="16" t="n">
        <f aca="true">$D$14+NORMSINV(RAND())*$D$13</f>
        <v>-0.771796081255304</v>
      </c>
      <c r="K272" s="16" t="n">
        <f aca="true">$D$14+NORMSINV(RAND())*$D$13</f>
        <v>0.880592724732854</v>
      </c>
      <c r="L272" s="16" t="n">
        <f aca="true">$D$14+NORMSINV(RAND())*$D$13</f>
        <v>1.02247673002247</v>
      </c>
      <c r="M272" s="16" t="n">
        <f aca="true">$D$14+NORMSINV(RAND())*$D$13</f>
        <v>-0.406748962069439</v>
      </c>
      <c r="N272" s="16" t="n">
        <f aca="true">$D$14+NORMSINV(RAND())*$D$13</f>
        <v>-1.60965535506522</v>
      </c>
      <c r="O272" s="16" t="n">
        <f aca="true">$D$14+NORMSINV(RAND())*$D$13</f>
        <v>-1.64736510865261</v>
      </c>
      <c r="P272" s="16" t="n">
        <f aca="true">$D$14+NORMSINV(RAND())*$D$13</f>
        <v>1.0356816083252</v>
      </c>
      <c r="Q272" s="16" t="n">
        <f aca="true">$D$14+NORMSINV(RAND())*$D$13</f>
        <v>1.39718918969631</v>
      </c>
    </row>
    <row r="273" customFormat="false" ht="15" hidden="false" customHeight="false" outlineLevel="0" collapsed="false">
      <c r="D273" s="14" t="n">
        <f aca="false">AVERAGE(H273:Q273)</f>
        <v>0.0632574916978437</v>
      </c>
      <c r="E273" s="14" t="n">
        <f aca="false">STDEV(H273:Q273)</f>
        <v>1.54025699213501</v>
      </c>
      <c r="F273" s="15" t="n">
        <f aca="false">IF(AND(D273-TINV(2*$D$10/100,$D$12-1)*E273/SQRT($D$12)&lt;-1,D273+TINV(2*$D$11/100,$D$12-1)*E273/SQRT($D$12)&gt;1),1,0)</f>
        <v>0</v>
      </c>
      <c r="G273" s="16"/>
      <c r="H273" s="16" t="n">
        <f aca="true">$D$14+NORMSINV(RAND())*$D$13</f>
        <v>1.07734507070076</v>
      </c>
      <c r="I273" s="16" t="n">
        <f aca="true">$D$14+NORMSINV(RAND())*$D$13</f>
        <v>2.13097144364017</v>
      </c>
      <c r="J273" s="16" t="n">
        <f aca="true">$D$14+NORMSINV(RAND())*$D$13</f>
        <v>-1.88304926446157</v>
      </c>
      <c r="K273" s="16" t="n">
        <f aca="true">$D$14+NORMSINV(RAND())*$D$13</f>
        <v>1.08323631197921</v>
      </c>
      <c r="L273" s="16" t="n">
        <f aca="true">$D$14+NORMSINV(RAND())*$D$13</f>
        <v>0.982324085526476</v>
      </c>
      <c r="M273" s="16" t="n">
        <f aca="true">$D$14+NORMSINV(RAND())*$D$13</f>
        <v>-1.93733694788279</v>
      </c>
      <c r="N273" s="16" t="n">
        <f aca="true">$D$14+NORMSINV(RAND())*$D$13</f>
        <v>0.199307604912923</v>
      </c>
      <c r="O273" s="16" t="n">
        <f aca="true">$D$14+NORMSINV(RAND())*$D$13</f>
        <v>-1.32742696055631</v>
      </c>
      <c r="P273" s="16" t="n">
        <f aca="true">$D$14+NORMSINV(RAND())*$D$13</f>
        <v>1.63740508395126</v>
      </c>
      <c r="Q273" s="16" t="n">
        <f aca="true">$D$14+NORMSINV(RAND())*$D$13</f>
        <v>-1.33020151083169</v>
      </c>
    </row>
    <row r="274" customFormat="false" ht="15" hidden="false" customHeight="false" outlineLevel="0" collapsed="false">
      <c r="D274" s="14" t="n">
        <f aca="false">AVERAGE(H274:Q274)</f>
        <v>0.0999700588435896</v>
      </c>
      <c r="E274" s="14" t="n">
        <f aca="false">STDEV(H274:Q274)</f>
        <v>1.42664608773966</v>
      </c>
      <c r="F274" s="15" t="n">
        <f aca="false">IF(AND(D274-TINV(2*$D$10/100,$D$12-1)*E274/SQRT($D$12)&lt;-1,D274+TINV(2*$D$11/100,$D$12-1)*E274/SQRT($D$12)&gt;1),1,0)</f>
        <v>0</v>
      </c>
      <c r="G274" s="16"/>
      <c r="H274" s="16" t="n">
        <f aca="true">$D$14+NORMSINV(RAND())*$D$13</f>
        <v>2.59095634897711</v>
      </c>
      <c r="I274" s="16" t="n">
        <f aca="true">$D$14+NORMSINV(RAND())*$D$13</f>
        <v>-0.6671523560021</v>
      </c>
      <c r="J274" s="16" t="n">
        <f aca="true">$D$14+NORMSINV(RAND())*$D$13</f>
        <v>-0.247519626370856</v>
      </c>
      <c r="K274" s="16" t="n">
        <f aca="true">$D$14+NORMSINV(RAND())*$D$13</f>
        <v>-0.878662844112048</v>
      </c>
      <c r="L274" s="16" t="n">
        <f aca="true">$D$14+NORMSINV(RAND())*$D$13</f>
        <v>-0.688546166069569</v>
      </c>
      <c r="M274" s="16" t="n">
        <f aca="true">$D$14+NORMSINV(RAND())*$D$13</f>
        <v>1.64508439325361</v>
      </c>
      <c r="N274" s="16" t="n">
        <f aca="true">$D$14+NORMSINV(RAND())*$D$13</f>
        <v>1.05205444226209</v>
      </c>
      <c r="O274" s="16" t="n">
        <f aca="true">$D$14+NORMSINV(RAND())*$D$13</f>
        <v>-0.893261113637738</v>
      </c>
      <c r="P274" s="16" t="n">
        <f aca="true">$D$14+NORMSINV(RAND())*$D$13</f>
        <v>-2.02573470687075</v>
      </c>
      <c r="Q274" s="16" t="n">
        <f aca="true">$D$14+NORMSINV(RAND())*$D$13</f>
        <v>1.11248221700614</v>
      </c>
    </row>
    <row r="275" customFormat="false" ht="15" hidden="false" customHeight="false" outlineLevel="0" collapsed="false">
      <c r="D275" s="14" t="n">
        <f aca="false">AVERAGE(H275:Q275)</f>
        <v>-0.00907199642364235</v>
      </c>
      <c r="E275" s="14" t="n">
        <f aca="false">STDEV(H275:Q275)</f>
        <v>2.05791588115811</v>
      </c>
      <c r="F275" s="15" t="n">
        <f aca="false">IF(AND(D275-TINV(2*$D$10/100,$D$12-1)*E275/SQRT($D$12)&lt;-1,D275+TINV(2*$D$11/100,$D$12-1)*E275/SQRT($D$12)&gt;1),1,0)</f>
        <v>0</v>
      </c>
      <c r="G275" s="16"/>
      <c r="H275" s="16" t="n">
        <f aca="true">$D$14+NORMSINV(RAND())*$D$13</f>
        <v>2.11027223401104</v>
      </c>
      <c r="I275" s="16" t="n">
        <f aca="true">$D$14+NORMSINV(RAND())*$D$13</f>
        <v>1.84190643424754</v>
      </c>
      <c r="J275" s="16" t="n">
        <f aca="true">$D$14+NORMSINV(RAND())*$D$13</f>
        <v>1.50193731764157</v>
      </c>
      <c r="K275" s="16" t="n">
        <f aca="true">$D$14+NORMSINV(RAND())*$D$13</f>
        <v>0.365592941034571</v>
      </c>
      <c r="L275" s="16" t="n">
        <f aca="true">$D$14+NORMSINV(RAND())*$D$13</f>
        <v>-1.9789317296947</v>
      </c>
      <c r="M275" s="16" t="n">
        <f aca="true">$D$14+NORMSINV(RAND())*$D$13</f>
        <v>2.25533395972263</v>
      </c>
      <c r="N275" s="16" t="n">
        <f aca="true">$D$14+NORMSINV(RAND())*$D$13</f>
        <v>0.964440929095266</v>
      </c>
      <c r="O275" s="16" t="n">
        <f aca="true">$D$14+NORMSINV(RAND())*$D$13</f>
        <v>-1.60904756774878</v>
      </c>
      <c r="P275" s="16" t="n">
        <f aca="true">$D$14+NORMSINV(RAND())*$D$13</f>
        <v>-2.78889296890089</v>
      </c>
      <c r="Q275" s="16" t="n">
        <f aca="true">$D$14+NORMSINV(RAND())*$D$13</f>
        <v>-2.75333151364467</v>
      </c>
    </row>
    <row r="276" customFormat="false" ht="15" hidden="false" customHeight="false" outlineLevel="0" collapsed="false">
      <c r="D276" s="14" t="n">
        <f aca="false">AVERAGE(H276:Q276)</f>
        <v>0.189542605293539</v>
      </c>
      <c r="E276" s="14" t="n">
        <f aca="false">STDEV(H276:Q276)</f>
        <v>1.57561530507924</v>
      </c>
      <c r="F276" s="15" t="n">
        <f aca="false">IF(AND(D276-TINV(2*$D$10/100,$D$12-1)*E276/SQRT($D$12)&lt;-1,D276+TINV(2*$D$11/100,$D$12-1)*E276/SQRT($D$12)&gt;1),1,0)</f>
        <v>0</v>
      </c>
      <c r="G276" s="16"/>
      <c r="H276" s="16" t="n">
        <f aca="true">$D$14+NORMSINV(RAND())*$D$13</f>
        <v>-0.788309059810954</v>
      </c>
      <c r="I276" s="16" t="n">
        <f aca="true">$D$14+NORMSINV(RAND())*$D$13</f>
        <v>-0.386468150370485</v>
      </c>
      <c r="J276" s="16" t="n">
        <f aca="true">$D$14+NORMSINV(RAND())*$D$13</f>
        <v>2.89598142175859</v>
      </c>
      <c r="K276" s="16" t="n">
        <f aca="true">$D$14+NORMSINV(RAND())*$D$13</f>
        <v>-1.75063735753668</v>
      </c>
      <c r="L276" s="16" t="n">
        <f aca="true">$D$14+NORMSINV(RAND())*$D$13</f>
        <v>1.45148702299168</v>
      </c>
      <c r="M276" s="16" t="n">
        <f aca="true">$D$14+NORMSINV(RAND())*$D$13</f>
        <v>-0.204203503998918</v>
      </c>
      <c r="N276" s="16" t="n">
        <f aca="true">$D$14+NORMSINV(RAND())*$D$13</f>
        <v>0.962805796114979</v>
      </c>
      <c r="O276" s="16" t="n">
        <f aca="true">$D$14+NORMSINV(RAND())*$D$13</f>
        <v>-0.0619744150693883</v>
      </c>
      <c r="P276" s="16" t="n">
        <f aca="true">$D$14+NORMSINV(RAND())*$D$13</f>
        <v>-2.03202324067351</v>
      </c>
      <c r="Q276" s="16" t="n">
        <f aca="true">$D$14+NORMSINV(RAND())*$D$13</f>
        <v>1.80876753953008</v>
      </c>
    </row>
    <row r="277" customFormat="false" ht="15" hidden="false" customHeight="false" outlineLevel="0" collapsed="false">
      <c r="D277" s="14" t="n">
        <f aca="false">AVERAGE(H277:Q277)</f>
        <v>0.207099767968164</v>
      </c>
      <c r="E277" s="14" t="n">
        <f aca="false">STDEV(H277:Q277)</f>
        <v>0.94637122035614</v>
      </c>
      <c r="F277" s="15" t="n">
        <f aca="false">IF(AND(D277-TINV(2*$D$10/100,$D$12-1)*E277/SQRT($D$12)&lt;-1,D277+TINV(2*$D$11/100,$D$12-1)*E277/SQRT($D$12)&gt;1),1,0)</f>
        <v>0</v>
      </c>
      <c r="G277" s="16"/>
      <c r="H277" s="16" t="n">
        <f aca="true">$D$14+NORMSINV(RAND())*$D$13</f>
        <v>-0.198726145351221</v>
      </c>
      <c r="I277" s="16" t="n">
        <f aca="true">$D$14+NORMSINV(RAND())*$D$13</f>
        <v>-0.745735254811211</v>
      </c>
      <c r="J277" s="16" t="n">
        <f aca="true">$D$14+NORMSINV(RAND())*$D$13</f>
        <v>0.780819929542339</v>
      </c>
      <c r="K277" s="16" t="n">
        <f aca="true">$D$14+NORMSINV(RAND())*$D$13</f>
        <v>-0.441621820130947</v>
      </c>
      <c r="L277" s="16" t="n">
        <f aca="true">$D$14+NORMSINV(RAND())*$D$13</f>
        <v>0.330751671136159</v>
      </c>
      <c r="M277" s="16" t="n">
        <f aca="true">$D$14+NORMSINV(RAND())*$D$13</f>
        <v>2.4722443863902</v>
      </c>
      <c r="N277" s="16" t="n">
        <f aca="true">$D$14+NORMSINV(RAND())*$D$13</f>
        <v>-0.472343972492093</v>
      </c>
      <c r="O277" s="16" t="n">
        <f aca="true">$D$14+NORMSINV(RAND())*$D$13</f>
        <v>-0.369411478917168</v>
      </c>
      <c r="P277" s="16" t="n">
        <f aca="true">$D$14+NORMSINV(RAND())*$D$13</f>
        <v>0.00215326995989522</v>
      </c>
      <c r="Q277" s="16" t="n">
        <f aca="true">$D$14+NORMSINV(RAND())*$D$13</f>
        <v>0.712867094355684</v>
      </c>
    </row>
    <row r="278" customFormat="false" ht="15" hidden="false" customHeight="false" outlineLevel="0" collapsed="false">
      <c r="D278" s="14" t="n">
        <f aca="false">AVERAGE(H278:Q278)</f>
        <v>-0.448744114504085</v>
      </c>
      <c r="E278" s="14" t="n">
        <f aca="false">STDEV(H278:Q278)</f>
        <v>1.7556475403043</v>
      </c>
      <c r="F278" s="15" t="n">
        <f aca="false">IF(AND(D278-TINV(2*$D$10/100,$D$12-1)*E278/SQRT($D$12)&lt;-1,D278+TINV(2*$D$11/100,$D$12-1)*E278/SQRT($D$12)&gt;1),1,0)</f>
        <v>0</v>
      </c>
      <c r="G278" s="16"/>
      <c r="H278" s="16" t="n">
        <f aca="true">$D$14+NORMSINV(RAND())*$D$13</f>
        <v>-3.41722963472165</v>
      </c>
      <c r="I278" s="16" t="n">
        <f aca="true">$D$14+NORMSINV(RAND())*$D$13</f>
        <v>-2.52719449186496</v>
      </c>
      <c r="J278" s="16" t="n">
        <f aca="true">$D$14+NORMSINV(RAND())*$D$13</f>
        <v>-0.167310928013772</v>
      </c>
      <c r="K278" s="16" t="n">
        <f aca="true">$D$14+NORMSINV(RAND())*$D$13</f>
        <v>-1.39726993061383</v>
      </c>
      <c r="L278" s="16" t="n">
        <f aca="true">$D$14+NORMSINV(RAND())*$D$13</f>
        <v>1.68059906600973</v>
      </c>
      <c r="M278" s="16" t="n">
        <f aca="true">$D$14+NORMSINV(RAND())*$D$13</f>
        <v>1.82864630505162</v>
      </c>
      <c r="N278" s="16" t="n">
        <f aca="true">$D$14+NORMSINV(RAND())*$D$13</f>
        <v>1.27909126574108</v>
      </c>
      <c r="O278" s="16" t="n">
        <f aca="true">$D$14+NORMSINV(RAND())*$D$13</f>
        <v>-0.504962403484868</v>
      </c>
      <c r="P278" s="16" t="n">
        <f aca="true">$D$14+NORMSINV(RAND())*$D$13</f>
        <v>-1.28449759036322</v>
      </c>
      <c r="Q278" s="16" t="n">
        <f aca="true">$D$14+NORMSINV(RAND())*$D$13</f>
        <v>0.0226871972190211</v>
      </c>
    </row>
    <row r="279" customFormat="false" ht="15" hidden="false" customHeight="false" outlineLevel="0" collapsed="false">
      <c r="D279" s="14" t="n">
        <f aca="false">AVERAGE(H279:Q279)</f>
        <v>-0.625012766029642</v>
      </c>
      <c r="E279" s="14" t="n">
        <f aca="false">STDEV(H279:Q279)</f>
        <v>2.23490710333086</v>
      </c>
      <c r="F279" s="15" t="n">
        <f aca="false">IF(AND(D279-TINV(2*$D$10/100,$D$12-1)*E279/SQRT($D$12)&lt;-1,D279+TINV(2*$D$11/100,$D$12-1)*E279/SQRT($D$12)&gt;1),1,0)</f>
        <v>0</v>
      </c>
      <c r="G279" s="16"/>
      <c r="H279" s="16" t="n">
        <f aca="true">$D$14+NORMSINV(RAND())*$D$13</f>
        <v>0.203456340405251</v>
      </c>
      <c r="I279" s="16" t="n">
        <f aca="true">$D$14+NORMSINV(RAND())*$D$13</f>
        <v>0.642726282443388</v>
      </c>
      <c r="J279" s="16" t="n">
        <f aca="true">$D$14+NORMSINV(RAND())*$D$13</f>
        <v>1.85740723095037</v>
      </c>
      <c r="K279" s="16" t="n">
        <f aca="true">$D$14+NORMSINV(RAND())*$D$13</f>
        <v>-0.378535082784688</v>
      </c>
      <c r="L279" s="16" t="n">
        <f aca="true">$D$14+NORMSINV(RAND())*$D$13</f>
        <v>1.62559308343949</v>
      </c>
      <c r="M279" s="16" t="n">
        <f aca="true">$D$14+NORMSINV(RAND())*$D$13</f>
        <v>-1.45138709155324</v>
      </c>
      <c r="N279" s="16" t="n">
        <f aca="true">$D$14+NORMSINV(RAND())*$D$13</f>
        <v>-2.67527059660572</v>
      </c>
      <c r="O279" s="16" t="n">
        <f aca="true">$D$14+NORMSINV(RAND())*$D$13</f>
        <v>0.763785309875842</v>
      </c>
      <c r="P279" s="16" t="n">
        <f aca="true">$D$14+NORMSINV(RAND())*$D$13</f>
        <v>-5.53365930875426</v>
      </c>
      <c r="Q279" s="16" t="n">
        <f aca="true">$D$14+NORMSINV(RAND())*$D$13</f>
        <v>-1.30424382771285</v>
      </c>
    </row>
    <row r="280" customFormat="false" ht="15" hidden="false" customHeight="false" outlineLevel="0" collapsed="false">
      <c r="D280" s="14" t="n">
        <f aca="false">AVERAGE(H280:Q280)</f>
        <v>-0.747236075893066</v>
      </c>
      <c r="E280" s="14" t="n">
        <f aca="false">STDEV(H280:Q280)</f>
        <v>1.62813228960344</v>
      </c>
      <c r="F280" s="15" t="n">
        <f aca="false">IF(AND(D280-TINV(2*$D$10/100,$D$12-1)*E280/SQRT($D$12)&lt;-1,D280+TINV(2*$D$11/100,$D$12-1)*E280/SQRT($D$12)&gt;1),1,0)</f>
        <v>0</v>
      </c>
      <c r="G280" s="16"/>
      <c r="H280" s="16" t="n">
        <f aca="true">$D$14+NORMSINV(RAND())*$D$13</f>
        <v>0.295427212526538</v>
      </c>
      <c r="I280" s="16" t="n">
        <f aca="true">$D$14+NORMSINV(RAND())*$D$13</f>
        <v>1.41740833587461</v>
      </c>
      <c r="J280" s="16" t="n">
        <f aca="true">$D$14+NORMSINV(RAND())*$D$13</f>
        <v>-2.75341736825152</v>
      </c>
      <c r="K280" s="16" t="n">
        <f aca="true">$D$14+NORMSINV(RAND())*$D$13</f>
        <v>0.333499296945136</v>
      </c>
      <c r="L280" s="16" t="n">
        <f aca="true">$D$14+NORMSINV(RAND())*$D$13</f>
        <v>-0.189253820526805</v>
      </c>
      <c r="M280" s="16" t="n">
        <f aca="true">$D$14+NORMSINV(RAND())*$D$13</f>
        <v>-0.879163553386554</v>
      </c>
      <c r="N280" s="16" t="n">
        <f aca="true">$D$14+NORMSINV(RAND())*$D$13</f>
        <v>-1.43222660622511</v>
      </c>
      <c r="O280" s="16" t="n">
        <f aca="true">$D$14+NORMSINV(RAND())*$D$13</f>
        <v>0.986249602054138</v>
      </c>
      <c r="P280" s="16" t="n">
        <f aca="true">$D$14+NORMSINV(RAND())*$D$13</f>
        <v>-1.61710167049299</v>
      </c>
      <c r="Q280" s="16" t="n">
        <f aca="true">$D$14+NORMSINV(RAND())*$D$13</f>
        <v>-3.6337821874481</v>
      </c>
    </row>
    <row r="281" customFormat="false" ht="15" hidden="false" customHeight="false" outlineLevel="0" collapsed="false">
      <c r="D281" s="14" t="n">
        <f aca="false">AVERAGE(H281:Q281)</f>
        <v>0.023855862066024</v>
      </c>
      <c r="E281" s="14" t="n">
        <f aca="false">STDEV(H281:Q281)</f>
        <v>1.72034447751842</v>
      </c>
      <c r="F281" s="15" t="n">
        <f aca="false">IF(AND(D281-TINV(2*$D$10/100,$D$12-1)*E281/SQRT($D$12)&lt;-1,D281+TINV(2*$D$11/100,$D$12-1)*E281/SQRT($D$12)&gt;1),1,0)</f>
        <v>0</v>
      </c>
      <c r="G281" s="16"/>
      <c r="H281" s="16" t="n">
        <f aca="true">$D$14+NORMSINV(RAND())*$D$13</f>
        <v>2.55249778162558</v>
      </c>
      <c r="I281" s="16" t="n">
        <f aca="true">$D$14+NORMSINV(RAND())*$D$13</f>
        <v>-0.504022290511375</v>
      </c>
      <c r="J281" s="16" t="n">
        <f aca="true">$D$14+NORMSINV(RAND())*$D$13</f>
        <v>-0.815304281389977</v>
      </c>
      <c r="K281" s="16" t="n">
        <f aca="true">$D$14+NORMSINV(RAND())*$D$13</f>
        <v>-0.449356056660801</v>
      </c>
      <c r="L281" s="16" t="n">
        <f aca="true">$D$14+NORMSINV(RAND())*$D$13</f>
        <v>0.421718787203003</v>
      </c>
      <c r="M281" s="16" t="n">
        <f aca="true">$D$14+NORMSINV(RAND())*$D$13</f>
        <v>0.941297780826959</v>
      </c>
      <c r="N281" s="16" t="n">
        <f aca="true">$D$14+NORMSINV(RAND())*$D$13</f>
        <v>-3.49423889556203</v>
      </c>
      <c r="O281" s="16" t="n">
        <f aca="true">$D$14+NORMSINV(RAND())*$D$13</f>
        <v>0.221317761526754</v>
      </c>
      <c r="P281" s="16" t="n">
        <f aca="true">$D$14+NORMSINV(RAND())*$D$13</f>
        <v>-0.859156504605768</v>
      </c>
      <c r="Q281" s="16" t="n">
        <f aca="true">$D$14+NORMSINV(RAND())*$D$13</f>
        <v>2.2238045382079</v>
      </c>
    </row>
    <row r="282" customFormat="false" ht="15" hidden="false" customHeight="false" outlineLevel="0" collapsed="false">
      <c r="D282" s="14" t="n">
        <f aca="false">AVERAGE(H282:Q282)</f>
        <v>0.321507618950952</v>
      </c>
      <c r="E282" s="14" t="n">
        <f aca="false">STDEV(H282:Q282)</f>
        <v>1.51686017361652</v>
      </c>
      <c r="F282" s="15" t="n">
        <f aca="false">IF(AND(D282-TINV(2*$D$10/100,$D$12-1)*E282/SQRT($D$12)&lt;-1,D282+TINV(2*$D$11/100,$D$12-1)*E282/SQRT($D$12)&gt;1),1,0)</f>
        <v>0</v>
      </c>
      <c r="G282" s="16"/>
      <c r="H282" s="16" t="n">
        <f aca="true">$D$14+NORMSINV(RAND())*$D$13</f>
        <v>0.34301665967057</v>
      </c>
      <c r="I282" s="16" t="n">
        <f aca="true">$D$14+NORMSINV(RAND())*$D$13</f>
        <v>-1.9852360776983</v>
      </c>
      <c r="J282" s="16" t="n">
        <f aca="true">$D$14+NORMSINV(RAND())*$D$13</f>
        <v>0.593466886389482</v>
      </c>
      <c r="K282" s="16" t="n">
        <f aca="true">$D$14+NORMSINV(RAND())*$D$13</f>
        <v>-2.15020074736086</v>
      </c>
      <c r="L282" s="16" t="n">
        <f aca="true">$D$14+NORMSINV(RAND())*$D$13</f>
        <v>0.256021879805151</v>
      </c>
      <c r="M282" s="16" t="n">
        <f aca="true">$D$14+NORMSINV(RAND())*$D$13</f>
        <v>0.796569256089126</v>
      </c>
      <c r="N282" s="16" t="n">
        <f aca="true">$D$14+NORMSINV(RAND())*$D$13</f>
        <v>2.53860186305717</v>
      </c>
      <c r="O282" s="16" t="n">
        <f aca="true">$D$14+NORMSINV(RAND())*$D$13</f>
        <v>1.65541200083447</v>
      </c>
      <c r="P282" s="16" t="n">
        <f aca="true">$D$14+NORMSINV(RAND())*$D$13</f>
        <v>1.61828161714249</v>
      </c>
      <c r="Q282" s="16" t="n">
        <f aca="true">$D$14+NORMSINV(RAND())*$D$13</f>
        <v>-0.450857148419773</v>
      </c>
    </row>
    <row r="283" customFormat="false" ht="15" hidden="false" customHeight="false" outlineLevel="0" collapsed="false">
      <c r="D283" s="14" t="n">
        <f aca="false">AVERAGE(H283:Q283)</f>
        <v>0.313906115125722</v>
      </c>
      <c r="E283" s="14" t="n">
        <f aca="false">STDEV(H283:Q283)</f>
        <v>1.92198303874427</v>
      </c>
      <c r="F283" s="15" t="n">
        <f aca="false">IF(AND(D283-TINV(2*$D$10/100,$D$12-1)*E283/SQRT($D$12)&lt;-1,D283+TINV(2*$D$11/100,$D$12-1)*E283/SQRT($D$12)&gt;1),1,0)</f>
        <v>0</v>
      </c>
      <c r="G283" s="16"/>
      <c r="H283" s="16" t="n">
        <f aca="true">$D$14+NORMSINV(RAND())*$D$13</f>
        <v>1.39469380139417</v>
      </c>
      <c r="I283" s="16" t="n">
        <f aca="true">$D$14+NORMSINV(RAND())*$D$13</f>
        <v>1.55625949370426</v>
      </c>
      <c r="J283" s="16" t="n">
        <f aca="true">$D$14+NORMSINV(RAND())*$D$13</f>
        <v>-1.3256592050242</v>
      </c>
      <c r="K283" s="16" t="n">
        <f aca="true">$D$14+NORMSINV(RAND())*$D$13</f>
        <v>1.83819838568213</v>
      </c>
      <c r="L283" s="16" t="n">
        <f aca="true">$D$14+NORMSINV(RAND())*$D$13</f>
        <v>-1.80088681769831</v>
      </c>
      <c r="M283" s="16" t="n">
        <f aca="true">$D$14+NORMSINV(RAND())*$D$13</f>
        <v>-0.821997867894879</v>
      </c>
      <c r="N283" s="16" t="n">
        <f aca="true">$D$14+NORMSINV(RAND())*$D$13</f>
        <v>-3.18167844744468</v>
      </c>
      <c r="O283" s="16" t="n">
        <f aca="true">$D$14+NORMSINV(RAND())*$D$13</f>
        <v>1.89213075510353</v>
      </c>
      <c r="P283" s="16" t="n">
        <f aca="true">$D$14+NORMSINV(RAND())*$D$13</f>
        <v>2.37240069774344</v>
      </c>
      <c r="Q283" s="16" t="n">
        <f aca="true">$D$14+NORMSINV(RAND())*$D$13</f>
        <v>1.21560035569176</v>
      </c>
    </row>
    <row r="284" customFormat="false" ht="15" hidden="false" customHeight="false" outlineLevel="0" collapsed="false">
      <c r="D284" s="14" t="n">
        <f aca="false">AVERAGE(H284:Q284)</f>
        <v>-0.816886466189481</v>
      </c>
      <c r="E284" s="14" t="n">
        <f aca="false">STDEV(H284:Q284)</f>
        <v>1.54338290343336</v>
      </c>
      <c r="F284" s="15" t="n">
        <f aca="false">IF(AND(D284-TINV(2*$D$10/100,$D$12-1)*E284/SQRT($D$12)&lt;-1,D284+TINV(2*$D$11/100,$D$12-1)*E284/SQRT($D$12)&gt;1),1,0)</f>
        <v>0</v>
      </c>
      <c r="G284" s="16"/>
      <c r="H284" s="16" t="n">
        <f aca="true">$D$14+NORMSINV(RAND())*$D$13</f>
        <v>-2.10245739606661</v>
      </c>
      <c r="I284" s="16" t="n">
        <f aca="true">$D$14+NORMSINV(RAND())*$D$13</f>
        <v>0.334323972159987</v>
      </c>
      <c r="J284" s="16" t="n">
        <f aca="true">$D$14+NORMSINV(RAND())*$D$13</f>
        <v>1.01411804393577</v>
      </c>
      <c r="K284" s="16" t="n">
        <f aca="true">$D$14+NORMSINV(RAND())*$D$13</f>
        <v>-2.66904684877633</v>
      </c>
      <c r="L284" s="16" t="n">
        <f aca="true">$D$14+NORMSINV(RAND())*$D$13</f>
        <v>0.0108269015333461</v>
      </c>
      <c r="M284" s="16" t="n">
        <f aca="true">$D$14+NORMSINV(RAND())*$D$13</f>
        <v>1.01030095473943</v>
      </c>
      <c r="N284" s="16" t="n">
        <f aca="true">$D$14+NORMSINV(RAND())*$D$13</f>
        <v>-0.650856088021989</v>
      </c>
      <c r="O284" s="16" t="n">
        <f aca="true">$D$14+NORMSINV(RAND())*$D$13</f>
        <v>-1.42868857722015</v>
      </c>
      <c r="P284" s="16" t="n">
        <f aca="true">$D$14+NORMSINV(RAND())*$D$13</f>
        <v>-0.24010782094323</v>
      </c>
      <c r="Q284" s="16" t="n">
        <f aca="true">$D$14+NORMSINV(RAND())*$D$13</f>
        <v>-3.44727780323504</v>
      </c>
    </row>
    <row r="285" customFormat="false" ht="15" hidden="false" customHeight="false" outlineLevel="0" collapsed="false">
      <c r="D285" s="14" t="n">
        <f aca="false">AVERAGE(H285:Q285)</f>
        <v>-0.210817184219849</v>
      </c>
      <c r="E285" s="14" t="n">
        <f aca="false">STDEV(H285:Q285)</f>
        <v>1.36836095902822</v>
      </c>
      <c r="F285" s="15" t="n">
        <f aca="false">IF(AND(D285-TINV(2*$D$10/100,$D$12-1)*E285/SQRT($D$12)&lt;-1,D285+TINV(2*$D$11/100,$D$12-1)*E285/SQRT($D$12)&gt;1),1,0)</f>
        <v>0</v>
      </c>
      <c r="G285" s="16"/>
      <c r="H285" s="16" t="n">
        <f aca="true">$D$14+NORMSINV(RAND())*$D$13</f>
        <v>-0.123833349639317</v>
      </c>
      <c r="I285" s="16" t="n">
        <f aca="true">$D$14+NORMSINV(RAND())*$D$13</f>
        <v>-1.05622028536507</v>
      </c>
      <c r="J285" s="16" t="n">
        <f aca="true">$D$14+NORMSINV(RAND())*$D$13</f>
        <v>0.624212633015819</v>
      </c>
      <c r="K285" s="16" t="n">
        <f aca="true">$D$14+NORMSINV(RAND())*$D$13</f>
        <v>-0.499501905673211</v>
      </c>
      <c r="L285" s="16" t="n">
        <f aca="true">$D$14+NORMSINV(RAND())*$D$13</f>
        <v>0.23294735484885</v>
      </c>
      <c r="M285" s="16" t="n">
        <f aca="true">$D$14+NORMSINV(RAND())*$D$13</f>
        <v>-1.46244477827688</v>
      </c>
      <c r="N285" s="16" t="n">
        <f aca="true">$D$14+NORMSINV(RAND())*$D$13</f>
        <v>-0.414610559947046</v>
      </c>
      <c r="O285" s="16" t="n">
        <f aca="true">$D$14+NORMSINV(RAND())*$D$13</f>
        <v>-2.7515560129875</v>
      </c>
      <c r="P285" s="16" t="n">
        <f aca="true">$D$14+NORMSINV(RAND())*$D$13</f>
        <v>1.70896743581577</v>
      </c>
      <c r="Q285" s="16" t="n">
        <f aca="true">$D$14+NORMSINV(RAND())*$D$13</f>
        <v>1.6338676260101</v>
      </c>
    </row>
    <row r="286" customFormat="false" ht="15" hidden="false" customHeight="false" outlineLevel="0" collapsed="false">
      <c r="D286" s="14" t="n">
        <f aca="false">AVERAGE(H286:Q286)</f>
        <v>0.214460087554905</v>
      </c>
      <c r="E286" s="14" t="n">
        <f aca="false">STDEV(H286:Q286)</f>
        <v>1.21390848532557</v>
      </c>
      <c r="F286" s="15" t="n">
        <f aca="false">IF(AND(D286-TINV(2*$D$10/100,$D$12-1)*E286/SQRT($D$12)&lt;-1,D286+TINV(2*$D$11/100,$D$12-1)*E286/SQRT($D$12)&gt;1),1,0)</f>
        <v>0</v>
      </c>
      <c r="G286" s="16"/>
      <c r="H286" s="16" t="n">
        <f aca="true">$D$14+NORMSINV(RAND())*$D$13</f>
        <v>1.49224823974127</v>
      </c>
      <c r="I286" s="16" t="n">
        <f aca="true">$D$14+NORMSINV(RAND())*$D$13</f>
        <v>-0.525677971106322</v>
      </c>
      <c r="J286" s="16" t="n">
        <f aca="true">$D$14+NORMSINV(RAND())*$D$13</f>
        <v>-1.60584343798078</v>
      </c>
      <c r="K286" s="16" t="n">
        <f aca="true">$D$14+NORMSINV(RAND())*$D$13</f>
        <v>0.847538435450508</v>
      </c>
      <c r="L286" s="16" t="n">
        <f aca="true">$D$14+NORMSINV(RAND())*$D$13</f>
        <v>0.682128047609862</v>
      </c>
      <c r="M286" s="16" t="n">
        <f aca="true">$D$14+NORMSINV(RAND())*$D$13</f>
        <v>0.561286682225953</v>
      </c>
      <c r="N286" s="16" t="n">
        <f aca="true">$D$14+NORMSINV(RAND())*$D$13</f>
        <v>2.10801612158585</v>
      </c>
      <c r="O286" s="16" t="n">
        <f aca="true">$D$14+NORMSINV(RAND())*$D$13</f>
        <v>-0.881499967335374</v>
      </c>
      <c r="P286" s="16" t="n">
        <f aca="true">$D$14+NORMSINV(RAND())*$D$13</f>
        <v>-1.20977732168367</v>
      </c>
      <c r="Q286" s="16" t="n">
        <f aca="true">$D$14+NORMSINV(RAND())*$D$13</f>
        <v>0.67618204704176</v>
      </c>
    </row>
    <row r="287" customFormat="false" ht="15" hidden="false" customHeight="false" outlineLevel="0" collapsed="false">
      <c r="D287" s="14" t="n">
        <f aca="false">AVERAGE(H287:Q287)</f>
        <v>0.596350727068727</v>
      </c>
      <c r="E287" s="14" t="n">
        <f aca="false">STDEV(H287:Q287)</f>
        <v>1.13295111472637</v>
      </c>
      <c r="F287" s="15" t="n">
        <f aca="false">IF(AND(D287-TINV(2*$D$10/100,$D$12-1)*E287/SQRT($D$12)&lt;-1,D287+TINV(2*$D$11/100,$D$12-1)*E287/SQRT($D$12)&gt;1),1,0)</f>
        <v>0</v>
      </c>
      <c r="G287" s="16"/>
      <c r="H287" s="16" t="n">
        <f aca="true">$D$14+NORMSINV(RAND())*$D$13</f>
        <v>1.95938784820422</v>
      </c>
      <c r="I287" s="16" t="n">
        <f aca="true">$D$14+NORMSINV(RAND())*$D$13</f>
        <v>0.372875235282379</v>
      </c>
      <c r="J287" s="16" t="n">
        <f aca="true">$D$14+NORMSINV(RAND())*$D$13</f>
        <v>1.83616812120324</v>
      </c>
      <c r="K287" s="16" t="n">
        <f aca="true">$D$14+NORMSINV(RAND())*$D$13</f>
        <v>0.387579227131274</v>
      </c>
      <c r="L287" s="16" t="n">
        <f aca="true">$D$14+NORMSINV(RAND())*$D$13</f>
        <v>0.0633091632843698</v>
      </c>
      <c r="M287" s="16" t="n">
        <f aca="true">$D$14+NORMSINV(RAND())*$D$13</f>
        <v>0.784492096047673</v>
      </c>
      <c r="N287" s="16" t="n">
        <f aca="true">$D$14+NORMSINV(RAND())*$D$13</f>
        <v>0.617631357465201</v>
      </c>
      <c r="O287" s="16" t="n">
        <f aca="true">$D$14+NORMSINV(RAND())*$D$13</f>
        <v>1.11156538748474</v>
      </c>
      <c r="P287" s="16" t="n">
        <f aca="true">$D$14+NORMSINV(RAND())*$D$13</f>
        <v>0.946299670114904</v>
      </c>
      <c r="Q287" s="16" t="n">
        <f aca="true">$D$14+NORMSINV(RAND())*$D$13</f>
        <v>-2.11580083553073</v>
      </c>
    </row>
    <row r="288" customFormat="false" ht="15" hidden="false" customHeight="false" outlineLevel="0" collapsed="false">
      <c r="D288" s="14" t="n">
        <f aca="false">AVERAGE(H288:Q288)</f>
        <v>0.897307813125723</v>
      </c>
      <c r="E288" s="14" t="n">
        <f aca="false">STDEV(H288:Q288)</f>
        <v>1.55352230254258</v>
      </c>
      <c r="F288" s="15" t="n">
        <f aca="false">IF(AND(D288-TINV(2*$D$10/100,$D$12-1)*E288/SQRT($D$12)&lt;-1,D288+TINV(2*$D$11/100,$D$12-1)*E288/SQRT($D$12)&gt;1),1,0)</f>
        <v>0</v>
      </c>
      <c r="G288" s="16"/>
      <c r="H288" s="16" t="n">
        <f aca="true">$D$14+NORMSINV(RAND())*$D$13</f>
        <v>-0.37771495890787</v>
      </c>
      <c r="I288" s="16" t="n">
        <f aca="true">$D$14+NORMSINV(RAND())*$D$13</f>
        <v>-1.66201724829357</v>
      </c>
      <c r="J288" s="16" t="n">
        <f aca="true">$D$14+NORMSINV(RAND())*$D$13</f>
        <v>0.582903371867343</v>
      </c>
      <c r="K288" s="16" t="n">
        <f aca="true">$D$14+NORMSINV(RAND())*$D$13</f>
        <v>2.11186612561519</v>
      </c>
      <c r="L288" s="16" t="n">
        <f aca="true">$D$14+NORMSINV(RAND())*$D$13</f>
        <v>0.438502649973846</v>
      </c>
      <c r="M288" s="16" t="n">
        <f aca="true">$D$14+NORMSINV(RAND())*$D$13</f>
        <v>0.398872976888093</v>
      </c>
      <c r="N288" s="16" t="n">
        <f aca="true">$D$14+NORMSINV(RAND())*$D$13</f>
        <v>0.0943266734446806</v>
      </c>
      <c r="O288" s="16" t="n">
        <f aca="true">$D$14+NORMSINV(RAND())*$D$13</f>
        <v>3.73470614665377</v>
      </c>
      <c r="P288" s="16" t="n">
        <f aca="true">$D$14+NORMSINV(RAND())*$D$13</f>
        <v>2.56481920740816</v>
      </c>
      <c r="Q288" s="16" t="n">
        <f aca="true">$D$14+NORMSINV(RAND())*$D$13</f>
        <v>1.08681318660758</v>
      </c>
    </row>
    <row r="289" customFormat="false" ht="15" hidden="false" customHeight="false" outlineLevel="0" collapsed="false">
      <c r="D289" s="14" t="n">
        <f aca="false">AVERAGE(H289:Q289)</f>
        <v>-0.214599837539516</v>
      </c>
      <c r="E289" s="14" t="n">
        <f aca="false">STDEV(H289:Q289)</f>
        <v>1.2937444774547</v>
      </c>
      <c r="F289" s="15" t="n">
        <f aca="false">IF(AND(D289-TINV(2*$D$10/100,$D$12-1)*E289/SQRT($D$12)&lt;-1,D289+TINV(2*$D$11/100,$D$12-1)*E289/SQRT($D$12)&gt;1),1,0)</f>
        <v>0</v>
      </c>
      <c r="G289" s="16"/>
      <c r="H289" s="16" t="n">
        <f aca="true">$D$14+NORMSINV(RAND())*$D$13</f>
        <v>-3.12982078036015</v>
      </c>
      <c r="I289" s="16" t="n">
        <f aca="true">$D$14+NORMSINV(RAND())*$D$13</f>
        <v>1.08532465890963</v>
      </c>
      <c r="J289" s="16" t="n">
        <f aca="true">$D$14+NORMSINV(RAND())*$D$13</f>
        <v>-0.357671704302142</v>
      </c>
      <c r="K289" s="16" t="n">
        <f aca="true">$D$14+NORMSINV(RAND())*$D$13</f>
        <v>-1.21843948984667</v>
      </c>
      <c r="L289" s="16" t="n">
        <f aca="true">$D$14+NORMSINV(RAND())*$D$13</f>
        <v>-0.752394585066263</v>
      </c>
      <c r="M289" s="16" t="n">
        <f aca="true">$D$14+NORMSINV(RAND())*$D$13</f>
        <v>0.559431955245231</v>
      </c>
      <c r="N289" s="16" t="n">
        <f aca="true">$D$14+NORMSINV(RAND())*$D$13</f>
        <v>0.678520288026121</v>
      </c>
      <c r="O289" s="16" t="n">
        <f aca="true">$D$14+NORMSINV(RAND())*$D$13</f>
        <v>1.09295391682737</v>
      </c>
      <c r="P289" s="16" t="n">
        <f aca="true">$D$14+NORMSINV(RAND())*$D$13</f>
        <v>0.394632739518603</v>
      </c>
      <c r="Q289" s="16" t="n">
        <f aca="true">$D$14+NORMSINV(RAND())*$D$13</f>
        <v>-0.498535374346893</v>
      </c>
    </row>
    <row r="290" customFormat="false" ht="15" hidden="false" customHeight="false" outlineLevel="0" collapsed="false">
      <c r="D290" s="14" t="n">
        <f aca="false">AVERAGE(H290:Q290)</f>
        <v>0.814494661686647</v>
      </c>
      <c r="E290" s="14" t="n">
        <f aca="false">STDEV(H290:Q290)</f>
        <v>1.59275153122374</v>
      </c>
      <c r="F290" s="15" t="n">
        <f aca="false">IF(AND(D290-TINV(2*$D$10/100,$D$12-1)*E290/SQRT($D$12)&lt;-1,D290+TINV(2*$D$11/100,$D$12-1)*E290/SQRT($D$12)&gt;1),1,0)</f>
        <v>0</v>
      </c>
      <c r="G290" s="16"/>
      <c r="H290" s="16" t="n">
        <f aca="true">$D$14+NORMSINV(RAND())*$D$13</f>
        <v>3.95889384331932</v>
      </c>
      <c r="I290" s="16" t="n">
        <f aca="true">$D$14+NORMSINV(RAND())*$D$13</f>
        <v>2.19556984420255</v>
      </c>
      <c r="J290" s="16" t="n">
        <f aca="true">$D$14+NORMSINV(RAND())*$D$13</f>
        <v>-0.630897472550959</v>
      </c>
      <c r="K290" s="16" t="n">
        <f aca="true">$D$14+NORMSINV(RAND())*$D$13</f>
        <v>-1.67401909368515</v>
      </c>
      <c r="L290" s="16" t="n">
        <f aca="true">$D$14+NORMSINV(RAND())*$D$13</f>
        <v>1.3666985430794</v>
      </c>
      <c r="M290" s="16" t="n">
        <f aca="true">$D$14+NORMSINV(RAND())*$D$13</f>
        <v>0.322821611778447</v>
      </c>
      <c r="N290" s="16" t="n">
        <f aca="true">$D$14+NORMSINV(RAND())*$D$13</f>
        <v>0.950666317634996</v>
      </c>
      <c r="O290" s="16" t="n">
        <f aca="true">$D$14+NORMSINV(RAND())*$D$13</f>
        <v>0.863779250963319</v>
      </c>
      <c r="P290" s="16" t="n">
        <f aca="true">$D$14+NORMSINV(RAND())*$D$13</f>
        <v>1.35406183971072</v>
      </c>
      <c r="Q290" s="16" t="n">
        <f aca="true">$D$14+NORMSINV(RAND())*$D$13</f>
        <v>-0.562628067586172</v>
      </c>
    </row>
    <row r="291" customFormat="false" ht="15" hidden="false" customHeight="false" outlineLevel="0" collapsed="false">
      <c r="D291" s="14" t="n">
        <f aca="false">AVERAGE(H291:Q291)</f>
        <v>0.182814739050062</v>
      </c>
      <c r="E291" s="14" t="n">
        <f aca="false">STDEV(H291:Q291)</f>
        <v>1.61987466512449</v>
      </c>
      <c r="F291" s="15" t="n">
        <f aca="false">IF(AND(D291-TINV(2*$D$10/100,$D$12-1)*E291/SQRT($D$12)&lt;-1,D291+TINV(2*$D$11/100,$D$12-1)*E291/SQRT($D$12)&gt;1),1,0)</f>
        <v>0</v>
      </c>
      <c r="G291" s="16"/>
      <c r="H291" s="16" t="n">
        <f aca="true">$D$14+NORMSINV(RAND())*$D$13</f>
        <v>0.0444332864424489</v>
      </c>
      <c r="I291" s="16" t="n">
        <f aca="true">$D$14+NORMSINV(RAND())*$D$13</f>
        <v>-1.33820334649814</v>
      </c>
      <c r="J291" s="16" t="n">
        <f aca="true">$D$14+NORMSINV(RAND())*$D$13</f>
        <v>0.372563327545602</v>
      </c>
      <c r="K291" s="16" t="n">
        <f aca="true">$D$14+NORMSINV(RAND())*$D$13</f>
        <v>-0.17735149505301</v>
      </c>
      <c r="L291" s="16" t="n">
        <f aca="true">$D$14+NORMSINV(RAND())*$D$13</f>
        <v>-0.0366052487236164</v>
      </c>
      <c r="M291" s="16" t="n">
        <f aca="true">$D$14+NORMSINV(RAND())*$D$13</f>
        <v>1.44246218311248</v>
      </c>
      <c r="N291" s="16" t="n">
        <f aca="true">$D$14+NORMSINV(RAND())*$D$13</f>
        <v>0.317495922004283</v>
      </c>
      <c r="O291" s="16" t="n">
        <f aca="true">$D$14+NORMSINV(RAND())*$D$13</f>
        <v>-3.15495761877516</v>
      </c>
      <c r="P291" s="16" t="n">
        <f aca="true">$D$14+NORMSINV(RAND())*$D$13</f>
        <v>1.75897359356161</v>
      </c>
      <c r="Q291" s="16" t="n">
        <f aca="true">$D$14+NORMSINV(RAND())*$D$13</f>
        <v>2.59933678688413</v>
      </c>
    </row>
    <row r="292" customFormat="false" ht="15" hidden="false" customHeight="false" outlineLevel="0" collapsed="false">
      <c r="D292" s="14" t="n">
        <f aca="false">AVERAGE(H292:Q292)</f>
        <v>-0.909831157602729</v>
      </c>
      <c r="E292" s="14" t="n">
        <f aca="false">STDEV(H292:Q292)</f>
        <v>0.632576148236223</v>
      </c>
      <c r="F292" s="15" t="n">
        <f aca="false">IF(AND(D292-TINV(2*$D$10/100,$D$12-1)*E292/SQRT($D$12)&lt;-1,D292+TINV(2*$D$11/100,$D$12-1)*E292/SQRT($D$12)&gt;1),1,0)</f>
        <v>0</v>
      </c>
      <c r="G292" s="16"/>
      <c r="H292" s="16" t="n">
        <f aca="true">$D$14+NORMSINV(RAND())*$D$13</f>
        <v>-0.0640412588865015</v>
      </c>
      <c r="I292" s="16" t="n">
        <f aca="true">$D$14+NORMSINV(RAND())*$D$13</f>
        <v>-0.904401632003983</v>
      </c>
      <c r="J292" s="16" t="n">
        <f aca="true">$D$14+NORMSINV(RAND())*$D$13</f>
        <v>-0.660346184648135</v>
      </c>
      <c r="K292" s="16" t="n">
        <f aca="true">$D$14+NORMSINV(RAND())*$D$13</f>
        <v>-1.95561747864753</v>
      </c>
      <c r="L292" s="16" t="n">
        <f aca="true">$D$14+NORMSINV(RAND())*$D$13</f>
        <v>-1.56106583859577</v>
      </c>
      <c r="M292" s="16" t="n">
        <f aca="true">$D$14+NORMSINV(RAND())*$D$13</f>
        <v>-1.51704104742791</v>
      </c>
      <c r="N292" s="16" t="n">
        <f aca="true">$D$14+NORMSINV(RAND())*$D$13</f>
        <v>0.0241558801560262</v>
      </c>
      <c r="O292" s="16" t="n">
        <f aca="true">$D$14+NORMSINV(RAND())*$D$13</f>
        <v>-0.792995171158148</v>
      </c>
      <c r="P292" s="16" t="n">
        <f aca="true">$D$14+NORMSINV(RAND())*$D$13</f>
        <v>-0.9742262996894</v>
      </c>
      <c r="Q292" s="16" t="n">
        <f aca="true">$D$14+NORMSINV(RAND())*$D$13</f>
        <v>-0.692732545125941</v>
      </c>
    </row>
    <row r="293" customFormat="false" ht="15" hidden="false" customHeight="false" outlineLevel="0" collapsed="false">
      <c r="D293" s="14" t="n">
        <f aca="false">AVERAGE(H293:Q293)</f>
        <v>-0.488010545591629</v>
      </c>
      <c r="E293" s="14" t="n">
        <f aca="false">STDEV(H293:Q293)</f>
        <v>1.25707819853129</v>
      </c>
      <c r="F293" s="15" t="n">
        <f aca="false">IF(AND(D293-TINV(2*$D$10/100,$D$12-1)*E293/SQRT($D$12)&lt;-1,D293+TINV(2*$D$11/100,$D$12-1)*E293/SQRT($D$12)&gt;1),1,0)</f>
        <v>0</v>
      </c>
      <c r="G293" s="16"/>
      <c r="H293" s="16" t="n">
        <f aca="true">$D$14+NORMSINV(RAND())*$D$13</f>
        <v>-1.02558197286861</v>
      </c>
      <c r="I293" s="16" t="n">
        <f aca="true">$D$14+NORMSINV(RAND())*$D$13</f>
        <v>-2.78219000895964</v>
      </c>
      <c r="J293" s="16" t="n">
        <f aca="true">$D$14+NORMSINV(RAND())*$D$13</f>
        <v>0.915400597643582</v>
      </c>
      <c r="K293" s="16" t="n">
        <f aca="true">$D$14+NORMSINV(RAND())*$D$13</f>
        <v>1.02153257234554</v>
      </c>
      <c r="L293" s="16" t="n">
        <f aca="true">$D$14+NORMSINV(RAND())*$D$13</f>
        <v>-0.267898212036547</v>
      </c>
      <c r="M293" s="16" t="n">
        <f aca="true">$D$14+NORMSINV(RAND())*$D$13</f>
        <v>-0.351945788515015</v>
      </c>
      <c r="N293" s="16" t="n">
        <f aca="true">$D$14+NORMSINV(RAND())*$D$13</f>
        <v>-2.1580680958659</v>
      </c>
      <c r="O293" s="16" t="n">
        <f aca="true">$D$14+NORMSINV(RAND())*$D$13</f>
        <v>0.606410715240201</v>
      </c>
      <c r="P293" s="16" t="n">
        <f aca="true">$D$14+NORMSINV(RAND())*$D$13</f>
        <v>0.00438687587030761</v>
      </c>
      <c r="Q293" s="16" t="n">
        <f aca="true">$D$14+NORMSINV(RAND())*$D$13</f>
        <v>-0.842152138770207</v>
      </c>
    </row>
    <row r="294" customFormat="false" ht="15" hidden="false" customHeight="false" outlineLevel="0" collapsed="false">
      <c r="D294" s="14" t="n">
        <f aca="false">AVERAGE(H294:Q294)</f>
        <v>0.824902032440669</v>
      </c>
      <c r="E294" s="14" t="n">
        <f aca="false">STDEV(H294:Q294)</f>
        <v>1.62545540274049</v>
      </c>
      <c r="F294" s="15" t="n">
        <f aca="false">IF(AND(D294-TINV(2*$D$10/100,$D$12-1)*E294/SQRT($D$12)&lt;-1,D294+TINV(2*$D$11/100,$D$12-1)*E294/SQRT($D$12)&gt;1),1,0)</f>
        <v>0</v>
      </c>
      <c r="G294" s="16"/>
      <c r="H294" s="16" t="n">
        <f aca="true">$D$14+NORMSINV(RAND())*$D$13</f>
        <v>0.0777501455815159</v>
      </c>
      <c r="I294" s="16" t="n">
        <f aca="true">$D$14+NORMSINV(RAND())*$D$13</f>
        <v>1.97177661174595</v>
      </c>
      <c r="J294" s="16" t="n">
        <f aca="true">$D$14+NORMSINV(RAND())*$D$13</f>
        <v>-1.99154825921632</v>
      </c>
      <c r="K294" s="16" t="n">
        <f aca="true">$D$14+NORMSINV(RAND())*$D$13</f>
        <v>-0.828807276475312</v>
      </c>
      <c r="L294" s="16" t="n">
        <f aca="true">$D$14+NORMSINV(RAND())*$D$13</f>
        <v>0.225135475399151</v>
      </c>
      <c r="M294" s="16" t="n">
        <f aca="true">$D$14+NORMSINV(RAND())*$D$13</f>
        <v>0.995702669685161</v>
      </c>
      <c r="N294" s="16" t="n">
        <f aca="true">$D$14+NORMSINV(RAND())*$D$13</f>
        <v>3.4068808774225</v>
      </c>
      <c r="O294" s="16" t="n">
        <f aca="true">$D$14+NORMSINV(RAND())*$D$13</f>
        <v>2.80029775950394</v>
      </c>
      <c r="P294" s="16" t="n">
        <f aca="true">$D$14+NORMSINV(RAND())*$D$13</f>
        <v>1.16932428401957</v>
      </c>
      <c r="Q294" s="16" t="n">
        <f aca="true">$D$14+NORMSINV(RAND())*$D$13</f>
        <v>0.422508036740527</v>
      </c>
    </row>
    <row r="295" customFormat="false" ht="15" hidden="false" customHeight="false" outlineLevel="0" collapsed="false">
      <c r="D295" s="14" t="n">
        <f aca="false">AVERAGE(H295:Q295)</f>
        <v>0.471780888138369</v>
      </c>
      <c r="E295" s="14" t="n">
        <f aca="false">STDEV(H295:Q295)</f>
        <v>1.76872098574195</v>
      </c>
      <c r="F295" s="15" t="n">
        <f aca="false">IF(AND(D295-TINV(2*$D$10/100,$D$12-1)*E295/SQRT($D$12)&lt;-1,D295+TINV(2*$D$11/100,$D$12-1)*E295/SQRT($D$12)&gt;1),1,0)</f>
        <v>0</v>
      </c>
      <c r="G295" s="16"/>
      <c r="H295" s="16" t="n">
        <f aca="true">$D$14+NORMSINV(RAND())*$D$13</f>
        <v>-1.16919322198289</v>
      </c>
      <c r="I295" s="16" t="n">
        <f aca="true">$D$14+NORMSINV(RAND())*$D$13</f>
        <v>0.387008896767968</v>
      </c>
      <c r="J295" s="16" t="n">
        <f aca="true">$D$14+NORMSINV(RAND())*$D$13</f>
        <v>2.47310717538235</v>
      </c>
      <c r="K295" s="16" t="n">
        <f aca="true">$D$14+NORMSINV(RAND())*$D$13</f>
        <v>0.527225154570177</v>
      </c>
      <c r="L295" s="16" t="n">
        <f aca="true">$D$14+NORMSINV(RAND())*$D$13</f>
        <v>-1.42575744136264</v>
      </c>
      <c r="M295" s="16" t="n">
        <f aca="true">$D$14+NORMSINV(RAND())*$D$13</f>
        <v>0.94321228340913</v>
      </c>
      <c r="N295" s="16" t="n">
        <f aca="true">$D$14+NORMSINV(RAND())*$D$13</f>
        <v>1.64626272987075</v>
      </c>
      <c r="O295" s="16" t="n">
        <f aca="true">$D$14+NORMSINV(RAND())*$D$13</f>
        <v>-0.927878758698415</v>
      </c>
      <c r="P295" s="16" t="n">
        <f aca="true">$D$14+NORMSINV(RAND())*$D$13</f>
        <v>3.72170874818731</v>
      </c>
      <c r="Q295" s="16" t="n">
        <f aca="true">$D$14+NORMSINV(RAND())*$D$13</f>
        <v>-1.45788668476004</v>
      </c>
    </row>
    <row r="296" customFormat="false" ht="15" hidden="false" customHeight="false" outlineLevel="0" collapsed="false">
      <c r="D296" s="14" t="n">
        <f aca="false">AVERAGE(H296:Q296)</f>
        <v>0.262615925556546</v>
      </c>
      <c r="E296" s="14" t="n">
        <f aca="false">STDEV(H296:Q296)</f>
        <v>1.03591552622112</v>
      </c>
      <c r="F296" s="15" t="n">
        <f aca="false">IF(AND(D296-TINV(2*$D$10/100,$D$12-1)*E296/SQRT($D$12)&lt;-1,D296+TINV(2*$D$11/100,$D$12-1)*E296/SQRT($D$12)&gt;1),1,0)</f>
        <v>0</v>
      </c>
      <c r="G296" s="16"/>
      <c r="H296" s="16" t="n">
        <f aca="true">$D$14+NORMSINV(RAND())*$D$13</f>
        <v>1.14794341534333</v>
      </c>
      <c r="I296" s="16" t="n">
        <f aca="true">$D$14+NORMSINV(RAND())*$D$13</f>
        <v>-1.54281222722707</v>
      </c>
      <c r="J296" s="16" t="n">
        <f aca="true">$D$14+NORMSINV(RAND())*$D$13</f>
        <v>-0.55047042702985</v>
      </c>
      <c r="K296" s="16" t="n">
        <f aca="true">$D$14+NORMSINV(RAND())*$D$13</f>
        <v>-0.0220707285483324</v>
      </c>
      <c r="L296" s="16" t="n">
        <f aca="true">$D$14+NORMSINV(RAND())*$D$13</f>
        <v>0.996856314817759</v>
      </c>
      <c r="M296" s="16" t="n">
        <f aca="true">$D$14+NORMSINV(RAND())*$D$13</f>
        <v>0.474984289627864</v>
      </c>
      <c r="N296" s="16" t="n">
        <f aca="true">$D$14+NORMSINV(RAND())*$D$13</f>
        <v>1.65289662955751</v>
      </c>
      <c r="O296" s="16" t="n">
        <f aca="true">$D$14+NORMSINV(RAND())*$D$13</f>
        <v>-1.02436388878037</v>
      </c>
      <c r="P296" s="16" t="n">
        <f aca="true">$D$14+NORMSINV(RAND())*$D$13</f>
        <v>0.40698537863922</v>
      </c>
      <c r="Q296" s="16" t="n">
        <f aca="true">$D$14+NORMSINV(RAND())*$D$13</f>
        <v>1.08621049916539</v>
      </c>
    </row>
    <row r="297" customFormat="false" ht="15" hidden="false" customHeight="false" outlineLevel="0" collapsed="false">
      <c r="D297" s="14" t="n">
        <f aca="false">AVERAGE(H297:Q297)</f>
        <v>-0.647129372910526</v>
      </c>
      <c r="E297" s="14" t="n">
        <f aca="false">STDEV(H297:Q297)</f>
        <v>1.10796692095158</v>
      </c>
      <c r="F297" s="15" t="n">
        <f aca="false">IF(AND(D297-TINV(2*$D$10/100,$D$12-1)*E297/SQRT($D$12)&lt;-1,D297+TINV(2*$D$11/100,$D$12-1)*E297/SQRT($D$12)&gt;1),1,0)</f>
        <v>0</v>
      </c>
      <c r="G297" s="16"/>
      <c r="H297" s="16" t="n">
        <f aca="true">$D$14+NORMSINV(RAND())*$D$13</f>
        <v>-2.1826801304915</v>
      </c>
      <c r="I297" s="16" t="n">
        <f aca="true">$D$14+NORMSINV(RAND())*$D$13</f>
        <v>0.506421196085489</v>
      </c>
      <c r="J297" s="16" t="n">
        <f aca="true">$D$14+NORMSINV(RAND())*$D$13</f>
        <v>0.115794699321219</v>
      </c>
      <c r="K297" s="16" t="n">
        <f aca="true">$D$14+NORMSINV(RAND())*$D$13</f>
        <v>-1.12351772747709</v>
      </c>
      <c r="L297" s="16" t="n">
        <f aca="true">$D$14+NORMSINV(RAND())*$D$13</f>
        <v>-2.64960801550186</v>
      </c>
      <c r="M297" s="16" t="n">
        <f aca="true">$D$14+NORMSINV(RAND())*$D$13</f>
        <v>-0.488001293442403</v>
      </c>
      <c r="N297" s="16" t="n">
        <f aca="true">$D$14+NORMSINV(RAND())*$D$13</f>
        <v>-0.858467482716229</v>
      </c>
      <c r="O297" s="16" t="n">
        <f aca="true">$D$14+NORMSINV(RAND())*$D$13</f>
        <v>0.331413560414468</v>
      </c>
      <c r="P297" s="16" t="n">
        <f aca="true">$D$14+NORMSINV(RAND())*$D$13</f>
        <v>-0.704338443690928</v>
      </c>
      <c r="Q297" s="16" t="n">
        <f aca="true">$D$14+NORMSINV(RAND())*$D$13</f>
        <v>0.581689908393571</v>
      </c>
    </row>
    <row r="298" customFormat="false" ht="15" hidden="false" customHeight="false" outlineLevel="0" collapsed="false">
      <c r="D298" s="14" t="n">
        <f aca="false">AVERAGE(H298:Q298)</f>
        <v>0.148473609289399</v>
      </c>
      <c r="E298" s="14" t="n">
        <f aca="false">STDEV(H298:Q298)</f>
        <v>1.41771643007634</v>
      </c>
      <c r="F298" s="15" t="n">
        <f aca="false">IF(AND(D298-TINV(2*$D$10/100,$D$12-1)*E298/SQRT($D$12)&lt;-1,D298+TINV(2*$D$11/100,$D$12-1)*E298/SQRT($D$12)&gt;1),1,0)</f>
        <v>0</v>
      </c>
      <c r="G298" s="16"/>
      <c r="H298" s="16" t="n">
        <f aca="true">$D$14+NORMSINV(RAND())*$D$13</f>
        <v>-2.03409860276099</v>
      </c>
      <c r="I298" s="16" t="n">
        <f aca="true">$D$14+NORMSINV(RAND())*$D$13</f>
        <v>0.313156079852755</v>
      </c>
      <c r="J298" s="16" t="n">
        <f aca="true">$D$14+NORMSINV(RAND())*$D$13</f>
        <v>0.7935187097312</v>
      </c>
      <c r="K298" s="16" t="n">
        <f aca="true">$D$14+NORMSINV(RAND())*$D$13</f>
        <v>1.13454856397111</v>
      </c>
      <c r="L298" s="16" t="n">
        <f aca="true">$D$14+NORMSINV(RAND())*$D$13</f>
        <v>0.708927463489451</v>
      </c>
      <c r="M298" s="16" t="n">
        <f aca="true">$D$14+NORMSINV(RAND())*$D$13</f>
        <v>0.209930006478445</v>
      </c>
      <c r="N298" s="16" t="n">
        <f aca="true">$D$14+NORMSINV(RAND())*$D$13</f>
        <v>0.323228560622535</v>
      </c>
      <c r="O298" s="16" t="n">
        <f aca="true">$D$14+NORMSINV(RAND())*$D$13</f>
        <v>0.508495068803953</v>
      </c>
      <c r="P298" s="16" t="n">
        <f aca="true">$D$14+NORMSINV(RAND())*$D$13</f>
        <v>-2.59611237886387</v>
      </c>
      <c r="Q298" s="16" t="n">
        <f aca="true">$D$14+NORMSINV(RAND())*$D$13</f>
        <v>2.1231426215694</v>
      </c>
    </row>
    <row r="299" customFormat="false" ht="15" hidden="false" customHeight="false" outlineLevel="0" collapsed="false">
      <c r="D299" s="14" t="n">
        <f aca="false">AVERAGE(H299:Q299)</f>
        <v>-0.0706167245382683</v>
      </c>
      <c r="E299" s="14" t="n">
        <f aca="false">STDEV(H299:Q299)</f>
        <v>1.36595663756415</v>
      </c>
      <c r="F299" s="15" t="n">
        <f aca="false">IF(AND(D299-TINV(2*$D$10/100,$D$12-1)*E299/SQRT($D$12)&lt;-1,D299+TINV(2*$D$11/100,$D$12-1)*E299/SQRT($D$12)&gt;1),1,0)</f>
        <v>0</v>
      </c>
      <c r="G299" s="16"/>
      <c r="H299" s="16" t="n">
        <f aca="true">$D$14+NORMSINV(RAND())*$D$13</f>
        <v>-1.0723264548002</v>
      </c>
      <c r="I299" s="16" t="n">
        <f aca="true">$D$14+NORMSINV(RAND())*$D$13</f>
        <v>-0.560037284898282</v>
      </c>
      <c r="J299" s="16" t="n">
        <f aca="true">$D$14+NORMSINV(RAND())*$D$13</f>
        <v>-0.201114519115906</v>
      </c>
      <c r="K299" s="16" t="n">
        <f aca="true">$D$14+NORMSINV(RAND())*$D$13</f>
        <v>-0.411026589541818</v>
      </c>
      <c r="L299" s="16" t="n">
        <f aca="true">$D$14+NORMSINV(RAND())*$D$13</f>
        <v>-2.44843072909457</v>
      </c>
      <c r="M299" s="16" t="n">
        <f aca="true">$D$14+NORMSINV(RAND())*$D$13</f>
        <v>0.0975144510982427</v>
      </c>
      <c r="N299" s="16" t="n">
        <f aca="true">$D$14+NORMSINV(RAND())*$D$13</f>
        <v>0.887494000625322</v>
      </c>
      <c r="O299" s="16" t="n">
        <f aca="true">$D$14+NORMSINV(RAND())*$D$13</f>
        <v>2.03985846642483</v>
      </c>
      <c r="P299" s="16" t="n">
        <f aca="true">$D$14+NORMSINV(RAND())*$D$13</f>
        <v>-0.889062415852498</v>
      </c>
      <c r="Q299" s="16" t="n">
        <f aca="true">$D$14+NORMSINV(RAND())*$D$13</f>
        <v>1.8509638297722</v>
      </c>
    </row>
    <row r="300" customFormat="false" ht="15" hidden="false" customHeight="false" outlineLevel="0" collapsed="false">
      <c r="D300" s="14" t="n">
        <f aca="false">AVERAGE(H300:Q300)</f>
        <v>0.357017283612815</v>
      </c>
      <c r="E300" s="14" t="n">
        <f aca="false">STDEV(H300:Q300)</f>
        <v>1.31398334093879</v>
      </c>
      <c r="F300" s="15" t="n">
        <f aca="false">IF(AND(D300-TINV(2*$D$10/100,$D$12-1)*E300/SQRT($D$12)&lt;-1,D300+TINV(2*$D$11/100,$D$12-1)*E300/SQRT($D$12)&gt;1),1,0)</f>
        <v>0</v>
      </c>
      <c r="G300" s="16"/>
      <c r="H300" s="16" t="n">
        <f aca="true">$D$14+NORMSINV(RAND())*$D$13</f>
        <v>-0.127642095774837</v>
      </c>
      <c r="I300" s="16" t="n">
        <f aca="true">$D$14+NORMSINV(RAND())*$D$13</f>
        <v>2.19598532917963</v>
      </c>
      <c r="J300" s="16" t="n">
        <f aca="true">$D$14+NORMSINV(RAND())*$D$13</f>
        <v>-1.3610776754456</v>
      </c>
      <c r="K300" s="16" t="n">
        <f aca="true">$D$14+NORMSINV(RAND())*$D$13</f>
        <v>-0.963767319565024</v>
      </c>
      <c r="L300" s="16" t="n">
        <f aca="true">$D$14+NORMSINV(RAND())*$D$13</f>
        <v>-0.485299227563615</v>
      </c>
      <c r="M300" s="16" t="n">
        <f aca="true">$D$14+NORMSINV(RAND())*$D$13</f>
        <v>1.33561352364016</v>
      </c>
      <c r="N300" s="16" t="n">
        <f aca="true">$D$14+NORMSINV(RAND())*$D$13</f>
        <v>1.64525048946068</v>
      </c>
      <c r="O300" s="16" t="n">
        <f aca="true">$D$14+NORMSINV(RAND())*$D$13</f>
        <v>-0.549536587200909</v>
      </c>
      <c r="P300" s="16" t="n">
        <f aca="true">$D$14+NORMSINV(RAND())*$D$13</f>
        <v>-0.154420043392824</v>
      </c>
      <c r="Q300" s="16" t="n">
        <f aca="true">$D$14+NORMSINV(RAND())*$D$13</f>
        <v>2.0350664427905</v>
      </c>
    </row>
    <row r="301" customFormat="false" ht="15" hidden="false" customHeight="false" outlineLevel="0" collapsed="false">
      <c r="D301" s="14" t="n">
        <f aca="false">AVERAGE(H301:Q301)</f>
        <v>-0.65374952273731</v>
      </c>
      <c r="E301" s="14" t="n">
        <f aca="false">STDEV(H301:Q301)</f>
        <v>1.87530856739866</v>
      </c>
      <c r="F301" s="15" t="n">
        <f aca="false">IF(AND(D301-TINV(2*$D$10/100,$D$12-1)*E301/SQRT($D$12)&lt;-1,D301+TINV(2*$D$11/100,$D$12-1)*E301/SQRT($D$12)&gt;1),1,0)</f>
        <v>0</v>
      </c>
      <c r="G301" s="16"/>
      <c r="H301" s="16" t="n">
        <f aca="true">$D$14+NORMSINV(RAND())*$D$13</f>
        <v>-2.55945872570327</v>
      </c>
      <c r="I301" s="16" t="n">
        <f aca="true">$D$14+NORMSINV(RAND())*$D$13</f>
        <v>0.949658450659711</v>
      </c>
      <c r="J301" s="16" t="n">
        <f aca="true">$D$14+NORMSINV(RAND())*$D$13</f>
        <v>-1.67990027116464</v>
      </c>
      <c r="K301" s="16" t="n">
        <f aca="true">$D$14+NORMSINV(RAND())*$D$13</f>
        <v>-4.01660123221857</v>
      </c>
      <c r="L301" s="16" t="n">
        <f aca="true">$D$14+NORMSINV(RAND())*$D$13</f>
        <v>-0.608918828686129</v>
      </c>
      <c r="M301" s="16" t="n">
        <f aca="true">$D$14+NORMSINV(RAND())*$D$13</f>
        <v>1.34636070056091</v>
      </c>
      <c r="N301" s="16" t="n">
        <f aca="true">$D$14+NORMSINV(RAND())*$D$13</f>
        <v>-0.429095426650094</v>
      </c>
      <c r="O301" s="16" t="n">
        <f aca="true">$D$14+NORMSINV(RAND())*$D$13</f>
        <v>-1.48954211734171</v>
      </c>
      <c r="P301" s="16" t="n">
        <f aca="true">$D$14+NORMSINV(RAND())*$D$13</f>
        <v>-0.255753058543624</v>
      </c>
      <c r="Q301" s="16" t="n">
        <f aca="true">$D$14+NORMSINV(RAND())*$D$13</f>
        <v>2.20575528171431</v>
      </c>
    </row>
    <row r="302" customFormat="false" ht="15" hidden="false" customHeight="false" outlineLevel="0" collapsed="false">
      <c r="D302" s="14" t="n">
        <f aca="false">AVERAGE(H302:Q302)</f>
        <v>0.201403828420788</v>
      </c>
      <c r="E302" s="14" t="n">
        <f aca="false">STDEV(H302:Q302)</f>
        <v>1.17337052246618</v>
      </c>
      <c r="F302" s="15" t="n">
        <f aca="false">IF(AND(D302-TINV(2*$D$10/100,$D$12-1)*E302/SQRT($D$12)&lt;-1,D302+TINV(2*$D$11/100,$D$12-1)*E302/SQRT($D$12)&gt;1),1,0)</f>
        <v>0</v>
      </c>
      <c r="G302" s="16"/>
      <c r="H302" s="16" t="n">
        <f aca="true">$D$14+NORMSINV(RAND())*$D$13</f>
        <v>-0.596434606593017</v>
      </c>
      <c r="I302" s="16" t="n">
        <f aca="true">$D$14+NORMSINV(RAND())*$D$13</f>
        <v>1.60841798999064</v>
      </c>
      <c r="J302" s="16" t="n">
        <f aca="true">$D$14+NORMSINV(RAND())*$D$13</f>
        <v>2.06744073533086</v>
      </c>
      <c r="K302" s="16" t="n">
        <f aca="true">$D$14+NORMSINV(RAND())*$D$13</f>
        <v>-0.158698910013979</v>
      </c>
      <c r="L302" s="16" t="n">
        <f aca="true">$D$14+NORMSINV(RAND())*$D$13</f>
        <v>-1.42936908926781</v>
      </c>
      <c r="M302" s="16" t="n">
        <f aca="true">$D$14+NORMSINV(RAND())*$D$13</f>
        <v>-0.514549592102678</v>
      </c>
      <c r="N302" s="16" t="n">
        <f aca="true">$D$14+NORMSINV(RAND())*$D$13</f>
        <v>-0.744410769774722</v>
      </c>
      <c r="O302" s="16" t="n">
        <f aca="true">$D$14+NORMSINV(RAND())*$D$13</f>
        <v>1.57171449393034</v>
      </c>
      <c r="P302" s="16" t="n">
        <f aca="true">$D$14+NORMSINV(RAND())*$D$13</f>
        <v>0.421393510249097</v>
      </c>
      <c r="Q302" s="16" t="n">
        <f aca="true">$D$14+NORMSINV(RAND())*$D$13</f>
        <v>-0.211465477540851</v>
      </c>
    </row>
    <row r="303" customFormat="false" ht="15" hidden="false" customHeight="false" outlineLevel="0" collapsed="false">
      <c r="D303" s="14" t="n">
        <f aca="false">AVERAGE(H303:Q303)</f>
        <v>0.575353743888098</v>
      </c>
      <c r="E303" s="14" t="n">
        <f aca="false">STDEV(H303:Q303)</f>
        <v>1.7634312868945</v>
      </c>
      <c r="F303" s="15" t="n">
        <f aca="false">IF(AND(D303-TINV(2*$D$10/100,$D$12-1)*E303/SQRT($D$12)&lt;-1,D303+TINV(2*$D$11/100,$D$12-1)*E303/SQRT($D$12)&gt;1),1,0)</f>
        <v>0</v>
      </c>
      <c r="G303" s="16"/>
      <c r="H303" s="16" t="n">
        <f aca="true">$D$14+NORMSINV(RAND())*$D$13</f>
        <v>-0.849418268389583</v>
      </c>
      <c r="I303" s="16" t="n">
        <f aca="true">$D$14+NORMSINV(RAND())*$D$13</f>
        <v>2.99463121954642</v>
      </c>
      <c r="J303" s="16" t="n">
        <f aca="true">$D$14+NORMSINV(RAND())*$D$13</f>
        <v>1.79142088166358</v>
      </c>
      <c r="K303" s="16" t="n">
        <f aca="true">$D$14+NORMSINV(RAND())*$D$13</f>
        <v>1.10297315401081</v>
      </c>
      <c r="L303" s="16" t="n">
        <f aca="true">$D$14+NORMSINV(RAND())*$D$13</f>
        <v>-2.16432142762611</v>
      </c>
      <c r="M303" s="16" t="n">
        <f aca="true">$D$14+NORMSINV(RAND())*$D$13</f>
        <v>-0.856865663523056</v>
      </c>
      <c r="N303" s="16" t="n">
        <f aca="true">$D$14+NORMSINV(RAND())*$D$13</f>
        <v>2.55636321454247</v>
      </c>
      <c r="O303" s="16" t="n">
        <f aca="true">$D$14+NORMSINV(RAND())*$D$13</f>
        <v>0.984871487282598</v>
      </c>
      <c r="P303" s="16" t="n">
        <f aca="true">$D$14+NORMSINV(RAND())*$D$13</f>
        <v>-1.35911426717963</v>
      </c>
      <c r="Q303" s="16" t="n">
        <f aca="true">$D$14+NORMSINV(RAND())*$D$13</f>
        <v>1.55299710855348</v>
      </c>
    </row>
    <row r="304" customFormat="false" ht="15" hidden="false" customHeight="false" outlineLevel="0" collapsed="false">
      <c r="D304" s="14" t="n">
        <f aca="false">AVERAGE(H304:Q304)</f>
        <v>-0.268819046989542</v>
      </c>
      <c r="E304" s="14" t="n">
        <f aca="false">STDEV(H304:Q304)</f>
        <v>1.49653156442946</v>
      </c>
      <c r="F304" s="15" t="n">
        <f aca="false">IF(AND(D304-TINV(2*$D$10/100,$D$12-1)*E304/SQRT($D$12)&lt;-1,D304+TINV(2*$D$11/100,$D$12-1)*E304/SQRT($D$12)&gt;1),1,0)</f>
        <v>0</v>
      </c>
      <c r="G304" s="16"/>
      <c r="H304" s="16" t="n">
        <f aca="true">$D$14+NORMSINV(RAND())*$D$13</f>
        <v>-2.27008563020042</v>
      </c>
      <c r="I304" s="16" t="n">
        <f aca="true">$D$14+NORMSINV(RAND())*$D$13</f>
        <v>-0.291700758883669</v>
      </c>
      <c r="J304" s="16" t="n">
        <f aca="true">$D$14+NORMSINV(RAND())*$D$13</f>
        <v>-0.624452967840197</v>
      </c>
      <c r="K304" s="16" t="n">
        <f aca="true">$D$14+NORMSINV(RAND())*$D$13</f>
        <v>-1.77441554168621</v>
      </c>
      <c r="L304" s="16" t="n">
        <f aca="true">$D$14+NORMSINV(RAND())*$D$13</f>
        <v>-1.11443675687463</v>
      </c>
      <c r="M304" s="16" t="n">
        <f aca="true">$D$14+NORMSINV(RAND())*$D$13</f>
        <v>0.811058672613276</v>
      </c>
      <c r="N304" s="16" t="n">
        <f aca="true">$D$14+NORMSINV(RAND())*$D$13</f>
        <v>1.07189841766934</v>
      </c>
      <c r="O304" s="16" t="n">
        <f aca="true">$D$14+NORMSINV(RAND())*$D$13</f>
        <v>2.54120588807856</v>
      </c>
      <c r="P304" s="16" t="n">
        <f aca="true">$D$14+NORMSINV(RAND())*$D$13</f>
        <v>0.495714245362292</v>
      </c>
      <c r="Q304" s="16" t="n">
        <f aca="true">$D$14+NORMSINV(RAND())*$D$13</f>
        <v>-1.53297603813377</v>
      </c>
    </row>
    <row r="305" customFormat="false" ht="15" hidden="false" customHeight="false" outlineLevel="0" collapsed="false">
      <c r="D305" s="14" t="n">
        <f aca="false">AVERAGE(H305:Q305)</f>
        <v>-0.0843521838847203</v>
      </c>
      <c r="E305" s="14" t="n">
        <f aca="false">STDEV(H305:Q305)</f>
        <v>1.31184391543709</v>
      </c>
      <c r="F305" s="15" t="n">
        <f aca="false">IF(AND(D305-TINV(2*$D$10/100,$D$12-1)*E305/SQRT($D$12)&lt;-1,D305+TINV(2*$D$11/100,$D$12-1)*E305/SQRT($D$12)&gt;1),1,0)</f>
        <v>0</v>
      </c>
      <c r="G305" s="16"/>
      <c r="H305" s="16" t="n">
        <f aca="true">$D$14+NORMSINV(RAND())*$D$13</f>
        <v>-1.37753169099992</v>
      </c>
      <c r="I305" s="16" t="n">
        <f aca="true">$D$14+NORMSINV(RAND())*$D$13</f>
        <v>0.222148283368947</v>
      </c>
      <c r="J305" s="16" t="n">
        <f aca="true">$D$14+NORMSINV(RAND())*$D$13</f>
        <v>-0.953045420232976</v>
      </c>
      <c r="K305" s="16" t="n">
        <f aca="true">$D$14+NORMSINV(RAND())*$D$13</f>
        <v>0.96912695504473</v>
      </c>
      <c r="L305" s="16" t="n">
        <f aca="true">$D$14+NORMSINV(RAND())*$D$13</f>
        <v>0.993833066624973</v>
      </c>
      <c r="M305" s="16" t="n">
        <f aca="true">$D$14+NORMSINV(RAND())*$D$13</f>
        <v>-0.363543494997734</v>
      </c>
      <c r="N305" s="16" t="n">
        <f aca="true">$D$14+NORMSINV(RAND())*$D$13</f>
        <v>0.820236509850756</v>
      </c>
      <c r="O305" s="16" t="n">
        <f aca="true">$D$14+NORMSINV(RAND())*$D$13</f>
        <v>-2.23349583163866</v>
      </c>
      <c r="P305" s="16" t="n">
        <f aca="true">$D$14+NORMSINV(RAND())*$D$13</f>
        <v>2.0229696548732</v>
      </c>
      <c r="Q305" s="16" t="n">
        <f aca="true">$D$14+NORMSINV(RAND())*$D$13</f>
        <v>-0.944219870740519</v>
      </c>
    </row>
    <row r="306" customFormat="false" ht="15" hidden="false" customHeight="false" outlineLevel="0" collapsed="false">
      <c r="D306" s="14" t="n">
        <f aca="false">AVERAGE(H306:Q306)</f>
        <v>0.20590796461669</v>
      </c>
      <c r="E306" s="14" t="n">
        <f aca="false">STDEV(H306:Q306)</f>
        <v>1.00844865850512</v>
      </c>
      <c r="F306" s="15" t="n">
        <f aca="false">IF(AND(D306-TINV(2*$D$10/100,$D$12-1)*E306/SQRT($D$12)&lt;-1,D306+TINV(2*$D$11/100,$D$12-1)*E306/SQRT($D$12)&gt;1),1,0)</f>
        <v>0</v>
      </c>
      <c r="G306" s="16"/>
      <c r="H306" s="16" t="n">
        <f aca="true">$D$14+NORMSINV(RAND())*$D$13</f>
        <v>1.33182194516356</v>
      </c>
      <c r="I306" s="16" t="n">
        <f aca="true">$D$14+NORMSINV(RAND())*$D$13</f>
        <v>-1.59367417809793</v>
      </c>
      <c r="J306" s="16" t="n">
        <f aca="true">$D$14+NORMSINV(RAND())*$D$13</f>
        <v>0.720417207332777</v>
      </c>
      <c r="K306" s="16" t="n">
        <f aca="true">$D$14+NORMSINV(RAND())*$D$13</f>
        <v>-0.525706688548953</v>
      </c>
      <c r="L306" s="16" t="n">
        <f aca="true">$D$14+NORMSINV(RAND())*$D$13</f>
        <v>1.52629797961559</v>
      </c>
      <c r="M306" s="16" t="n">
        <f aca="true">$D$14+NORMSINV(RAND())*$D$13</f>
        <v>0.7498361678928</v>
      </c>
      <c r="N306" s="16" t="n">
        <f aca="true">$D$14+NORMSINV(RAND())*$D$13</f>
        <v>-0.322695863522921</v>
      </c>
      <c r="O306" s="16" t="n">
        <f aca="true">$D$14+NORMSINV(RAND())*$D$13</f>
        <v>0.146151503364926</v>
      </c>
      <c r="P306" s="16" t="n">
        <f aca="true">$D$14+NORMSINV(RAND())*$D$13</f>
        <v>-0.838181809538457</v>
      </c>
      <c r="Q306" s="16" t="n">
        <f aca="true">$D$14+NORMSINV(RAND())*$D$13</f>
        <v>0.864813382505499</v>
      </c>
    </row>
    <row r="307" customFormat="false" ht="15" hidden="false" customHeight="false" outlineLevel="0" collapsed="false">
      <c r="D307" s="14" t="n">
        <f aca="false">AVERAGE(H307:Q307)</f>
        <v>1.09703919694018</v>
      </c>
      <c r="E307" s="14" t="n">
        <f aca="false">STDEV(H307:Q307)</f>
        <v>2.04975862525267</v>
      </c>
      <c r="F307" s="15" t="n">
        <f aca="false">IF(AND(D307-TINV(2*$D$10/100,$D$12-1)*E307/SQRT($D$12)&lt;-1,D307+TINV(2*$D$11/100,$D$12-1)*E307/SQRT($D$12)&gt;1),1,0)</f>
        <v>1</v>
      </c>
      <c r="G307" s="16"/>
      <c r="H307" s="16" t="n">
        <f aca="true">$D$14+NORMSINV(RAND())*$D$13</f>
        <v>-0.209479728196147</v>
      </c>
      <c r="I307" s="16" t="n">
        <f aca="true">$D$14+NORMSINV(RAND())*$D$13</f>
        <v>5.01173587277627</v>
      </c>
      <c r="J307" s="16" t="n">
        <f aca="true">$D$14+NORMSINV(RAND())*$D$13</f>
        <v>-2.1037952581194</v>
      </c>
      <c r="K307" s="16" t="n">
        <f aca="true">$D$14+NORMSINV(RAND())*$D$13</f>
        <v>1.48713833551459</v>
      </c>
      <c r="L307" s="16" t="n">
        <f aca="true">$D$14+NORMSINV(RAND())*$D$13</f>
        <v>0.616640458119745</v>
      </c>
      <c r="M307" s="16" t="n">
        <f aca="true">$D$14+NORMSINV(RAND())*$D$13</f>
        <v>1.6158312405483</v>
      </c>
      <c r="N307" s="16" t="n">
        <f aca="true">$D$14+NORMSINV(RAND())*$D$13</f>
        <v>0.675288491447194</v>
      </c>
      <c r="O307" s="16" t="n">
        <f aca="true">$D$14+NORMSINV(RAND())*$D$13</f>
        <v>-0.451282040788712</v>
      </c>
      <c r="P307" s="16" t="n">
        <f aca="true">$D$14+NORMSINV(RAND())*$D$13</f>
        <v>3.75029268904138</v>
      </c>
      <c r="Q307" s="16" t="n">
        <f aca="true">$D$14+NORMSINV(RAND())*$D$13</f>
        <v>0.578021909058545</v>
      </c>
    </row>
    <row r="308" customFormat="false" ht="15" hidden="false" customHeight="false" outlineLevel="0" collapsed="false">
      <c r="D308" s="14" t="n">
        <f aca="false">AVERAGE(H308:Q308)</f>
        <v>0.652421040689377</v>
      </c>
      <c r="E308" s="14" t="n">
        <f aca="false">STDEV(H308:Q308)</f>
        <v>1.56326156980122</v>
      </c>
      <c r="F308" s="15" t="n">
        <f aca="false">IF(AND(D308-TINV(2*$D$10/100,$D$12-1)*E308/SQRT($D$12)&lt;-1,D308+TINV(2*$D$11/100,$D$12-1)*E308/SQRT($D$12)&gt;1),1,0)</f>
        <v>0</v>
      </c>
      <c r="G308" s="16"/>
      <c r="H308" s="16" t="n">
        <f aca="true">$D$14+NORMSINV(RAND())*$D$13</f>
        <v>2.53247293621489</v>
      </c>
      <c r="I308" s="16" t="n">
        <f aca="true">$D$14+NORMSINV(RAND())*$D$13</f>
        <v>-0.394826977897442</v>
      </c>
      <c r="J308" s="16" t="n">
        <f aca="true">$D$14+NORMSINV(RAND())*$D$13</f>
        <v>2.9463803220049</v>
      </c>
      <c r="K308" s="16" t="n">
        <f aca="true">$D$14+NORMSINV(RAND())*$D$13</f>
        <v>-0.888862707382573</v>
      </c>
      <c r="L308" s="16" t="n">
        <f aca="true">$D$14+NORMSINV(RAND())*$D$13</f>
        <v>2.06398676431926</v>
      </c>
      <c r="M308" s="16" t="n">
        <f aca="true">$D$14+NORMSINV(RAND())*$D$13</f>
        <v>0.798964807400806</v>
      </c>
      <c r="N308" s="16" t="n">
        <f aca="true">$D$14+NORMSINV(RAND())*$D$13</f>
        <v>0.330883737980576</v>
      </c>
      <c r="O308" s="16" t="n">
        <f aca="true">$D$14+NORMSINV(RAND())*$D$13</f>
        <v>-0.201700531643835</v>
      </c>
      <c r="P308" s="16" t="n">
        <f aca="true">$D$14+NORMSINV(RAND())*$D$13</f>
        <v>-1.90343379710374</v>
      </c>
      <c r="Q308" s="16" t="n">
        <f aca="true">$D$14+NORMSINV(RAND())*$D$13</f>
        <v>1.24034585300093</v>
      </c>
    </row>
    <row r="309" customFormat="false" ht="15" hidden="false" customHeight="false" outlineLevel="0" collapsed="false">
      <c r="D309" s="14" t="n">
        <f aca="false">AVERAGE(H309:Q309)</f>
        <v>0.256301803316666</v>
      </c>
      <c r="E309" s="14" t="n">
        <f aca="false">STDEV(H309:Q309)</f>
        <v>1.39644443564746</v>
      </c>
      <c r="F309" s="15" t="n">
        <f aca="false">IF(AND(D309-TINV(2*$D$10/100,$D$12-1)*E309/SQRT($D$12)&lt;-1,D309+TINV(2*$D$11/100,$D$12-1)*E309/SQRT($D$12)&gt;1),1,0)</f>
        <v>0</v>
      </c>
      <c r="G309" s="16"/>
      <c r="H309" s="16" t="n">
        <f aca="true">$D$14+NORMSINV(RAND())*$D$13</f>
        <v>1.99917433306765</v>
      </c>
      <c r="I309" s="16" t="n">
        <f aca="true">$D$14+NORMSINV(RAND())*$D$13</f>
        <v>-1.47738171165753</v>
      </c>
      <c r="J309" s="16" t="n">
        <f aca="true">$D$14+NORMSINV(RAND())*$D$13</f>
        <v>1.42500959934623</v>
      </c>
      <c r="K309" s="16" t="n">
        <f aca="true">$D$14+NORMSINV(RAND())*$D$13</f>
        <v>1.05066477670289</v>
      </c>
      <c r="L309" s="16" t="n">
        <f aca="true">$D$14+NORMSINV(RAND())*$D$13</f>
        <v>-0.634113136683752</v>
      </c>
      <c r="M309" s="16" t="n">
        <f aca="true">$D$14+NORMSINV(RAND())*$D$13</f>
        <v>0.141204621550726</v>
      </c>
      <c r="N309" s="16" t="n">
        <f aca="true">$D$14+NORMSINV(RAND())*$D$13</f>
        <v>2.19975843869555</v>
      </c>
      <c r="O309" s="16" t="n">
        <f aca="true">$D$14+NORMSINV(RAND())*$D$13</f>
        <v>-1.34666138504138</v>
      </c>
      <c r="P309" s="16" t="n">
        <f aca="true">$D$14+NORMSINV(RAND())*$D$13</f>
        <v>0.469664369260965</v>
      </c>
      <c r="Q309" s="16" t="n">
        <f aca="true">$D$14+NORMSINV(RAND())*$D$13</f>
        <v>-1.26430187207469</v>
      </c>
    </row>
    <row r="310" customFormat="false" ht="15" hidden="false" customHeight="false" outlineLevel="0" collapsed="false">
      <c r="D310" s="14" t="n">
        <f aca="false">AVERAGE(H310:Q310)</f>
        <v>-0.164771384962218</v>
      </c>
      <c r="E310" s="14" t="n">
        <f aca="false">STDEV(H310:Q310)</f>
        <v>1.88258381374355</v>
      </c>
      <c r="F310" s="15" t="n">
        <f aca="false">IF(AND(D310-TINV(2*$D$10/100,$D$12-1)*E310/SQRT($D$12)&lt;-1,D310+TINV(2*$D$11/100,$D$12-1)*E310/SQRT($D$12)&gt;1),1,0)</f>
        <v>0</v>
      </c>
      <c r="G310" s="16"/>
      <c r="H310" s="16" t="n">
        <f aca="true">$D$14+NORMSINV(RAND())*$D$13</f>
        <v>-1.05021044448374</v>
      </c>
      <c r="I310" s="16" t="n">
        <f aca="true">$D$14+NORMSINV(RAND())*$D$13</f>
        <v>-0.349792478089015</v>
      </c>
      <c r="J310" s="16" t="n">
        <f aca="true">$D$14+NORMSINV(RAND())*$D$13</f>
        <v>4.13487424608133</v>
      </c>
      <c r="K310" s="16" t="n">
        <f aca="true">$D$14+NORMSINV(RAND())*$D$13</f>
        <v>-1.89722847099425</v>
      </c>
      <c r="L310" s="16" t="n">
        <f aca="true">$D$14+NORMSINV(RAND())*$D$13</f>
        <v>-1.38474382656849</v>
      </c>
      <c r="M310" s="16" t="n">
        <f aca="true">$D$14+NORMSINV(RAND())*$D$13</f>
        <v>-1.34571503238687</v>
      </c>
      <c r="N310" s="16" t="n">
        <f aca="true">$D$14+NORMSINV(RAND())*$D$13</f>
        <v>2.21460451193537</v>
      </c>
      <c r="O310" s="16" t="n">
        <f aca="true">$D$14+NORMSINV(RAND())*$D$13</f>
        <v>-0.598176194622758</v>
      </c>
      <c r="P310" s="16" t="n">
        <f aca="true">$D$14+NORMSINV(RAND())*$D$13</f>
        <v>-1.08291283828436</v>
      </c>
      <c r="Q310" s="16" t="n">
        <f aca="true">$D$14+NORMSINV(RAND())*$D$13</f>
        <v>-0.288413322209382</v>
      </c>
    </row>
    <row r="311" customFormat="false" ht="15" hidden="false" customHeight="false" outlineLevel="0" collapsed="false">
      <c r="D311" s="14" t="n">
        <f aca="false">AVERAGE(H311:Q311)</f>
        <v>-0.0250253188178642</v>
      </c>
      <c r="E311" s="14" t="n">
        <f aca="false">STDEV(H311:Q311)</f>
        <v>1.65299984749683</v>
      </c>
      <c r="F311" s="15" t="n">
        <f aca="false">IF(AND(D311-TINV(2*$D$10/100,$D$12-1)*E311/SQRT($D$12)&lt;-1,D311+TINV(2*$D$11/100,$D$12-1)*E311/SQRT($D$12)&gt;1),1,0)</f>
        <v>0</v>
      </c>
      <c r="G311" s="16"/>
      <c r="H311" s="16" t="n">
        <f aca="true">$D$14+NORMSINV(RAND())*$D$13</f>
        <v>0.777086454374667</v>
      </c>
      <c r="I311" s="16" t="n">
        <f aca="true">$D$14+NORMSINV(RAND())*$D$13</f>
        <v>-1.43978676706117</v>
      </c>
      <c r="J311" s="16" t="n">
        <f aca="true">$D$14+NORMSINV(RAND())*$D$13</f>
        <v>-0.762743632863065</v>
      </c>
      <c r="K311" s="16" t="n">
        <f aca="true">$D$14+NORMSINV(RAND())*$D$13</f>
        <v>1.39345806827474</v>
      </c>
      <c r="L311" s="16" t="n">
        <f aca="true">$D$14+NORMSINV(RAND())*$D$13</f>
        <v>1.95186783566691</v>
      </c>
      <c r="M311" s="16" t="n">
        <f aca="true">$D$14+NORMSINV(RAND())*$D$13</f>
        <v>-1.29341870035261</v>
      </c>
      <c r="N311" s="16" t="n">
        <f aca="true">$D$14+NORMSINV(RAND())*$D$13</f>
        <v>-2.49570186843023</v>
      </c>
      <c r="O311" s="16" t="n">
        <f aca="true">$D$14+NORMSINV(RAND())*$D$13</f>
        <v>2.67069311560795</v>
      </c>
      <c r="P311" s="16" t="n">
        <f aca="true">$D$14+NORMSINV(RAND())*$D$13</f>
        <v>-0.507245431914064</v>
      </c>
      <c r="Q311" s="16" t="n">
        <f aca="true">$D$14+NORMSINV(RAND())*$D$13</f>
        <v>-0.544462261481768</v>
      </c>
    </row>
    <row r="312" customFormat="false" ht="15" hidden="false" customHeight="false" outlineLevel="0" collapsed="false">
      <c r="D312" s="14" t="n">
        <f aca="false">AVERAGE(H312:Q312)</f>
        <v>0.154391496249791</v>
      </c>
      <c r="E312" s="14" t="n">
        <f aca="false">STDEV(H312:Q312)</f>
        <v>1.19395095598244</v>
      </c>
      <c r="F312" s="15" t="n">
        <f aca="false">IF(AND(D312-TINV(2*$D$10/100,$D$12-1)*E312/SQRT($D$12)&lt;-1,D312+TINV(2*$D$11/100,$D$12-1)*E312/SQRT($D$12)&gt;1),1,0)</f>
        <v>0</v>
      </c>
      <c r="G312" s="16"/>
      <c r="H312" s="16" t="n">
        <f aca="true">$D$14+NORMSINV(RAND())*$D$13</f>
        <v>-0.580953748149062</v>
      </c>
      <c r="I312" s="16" t="n">
        <f aca="true">$D$14+NORMSINV(RAND())*$D$13</f>
        <v>0.13772788461051</v>
      </c>
      <c r="J312" s="16" t="n">
        <f aca="true">$D$14+NORMSINV(RAND())*$D$13</f>
        <v>1.85390264247287</v>
      </c>
      <c r="K312" s="16" t="n">
        <f aca="true">$D$14+NORMSINV(RAND())*$D$13</f>
        <v>-0.977857636760228</v>
      </c>
      <c r="L312" s="16" t="n">
        <f aca="true">$D$14+NORMSINV(RAND())*$D$13</f>
        <v>-2.10612933733546</v>
      </c>
      <c r="M312" s="16" t="n">
        <f aca="true">$D$14+NORMSINV(RAND())*$D$13</f>
        <v>1.05181454135962</v>
      </c>
      <c r="N312" s="16" t="n">
        <f aca="true">$D$14+NORMSINV(RAND())*$D$13</f>
        <v>1.52332179956624</v>
      </c>
      <c r="O312" s="16" t="n">
        <f aca="true">$D$14+NORMSINV(RAND())*$D$13</f>
        <v>-0.22125081158852</v>
      </c>
      <c r="P312" s="16" t="n">
        <f aca="true">$D$14+NORMSINV(RAND())*$D$13</f>
        <v>0.562373710354894</v>
      </c>
      <c r="Q312" s="16" t="n">
        <f aca="true">$D$14+NORMSINV(RAND())*$D$13</f>
        <v>0.300965917967047</v>
      </c>
    </row>
    <row r="313" customFormat="false" ht="15" hidden="false" customHeight="false" outlineLevel="0" collapsed="false">
      <c r="D313" s="14" t="n">
        <f aca="false">AVERAGE(H313:Q313)</f>
        <v>0.343477673187636</v>
      </c>
      <c r="E313" s="14" t="n">
        <f aca="false">STDEV(H313:Q313)</f>
        <v>1.39585832951627</v>
      </c>
      <c r="F313" s="15" t="n">
        <f aca="false">IF(AND(D313-TINV(2*$D$10/100,$D$12-1)*E313/SQRT($D$12)&lt;-1,D313+TINV(2*$D$11/100,$D$12-1)*E313/SQRT($D$12)&gt;1),1,0)</f>
        <v>0</v>
      </c>
      <c r="G313" s="16"/>
      <c r="H313" s="16" t="n">
        <f aca="true">$D$14+NORMSINV(RAND())*$D$13</f>
        <v>-1.10057882953071</v>
      </c>
      <c r="I313" s="16" t="n">
        <f aca="true">$D$14+NORMSINV(RAND())*$D$13</f>
        <v>0.0360423718477955</v>
      </c>
      <c r="J313" s="16" t="n">
        <f aca="true">$D$14+NORMSINV(RAND())*$D$13</f>
        <v>0.119636574187765</v>
      </c>
      <c r="K313" s="16" t="n">
        <f aca="true">$D$14+NORMSINV(RAND())*$D$13</f>
        <v>1.04999925932194</v>
      </c>
      <c r="L313" s="16" t="n">
        <f aca="true">$D$14+NORMSINV(RAND())*$D$13</f>
        <v>0.178404673684371</v>
      </c>
      <c r="M313" s="16" t="n">
        <f aca="true">$D$14+NORMSINV(RAND())*$D$13</f>
        <v>-1.50567446192827</v>
      </c>
      <c r="N313" s="16" t="n">
        <f aca="true">$D$14+NORMSINV(RAND())*$D$13</f>
        <v>3.51563002461278</v>
      </c>
      <c r="O313" s="16" t="n">
        <f aca="true">$D$14+NORMSINV(RAND())*$D$13</f>
        <v>0.56054179687482</v>
      </c>
      <c r="P313" s="16" t="n">
        <f aca="true">$D$14+NORMSINV(RAND())*$D$13</f>
        <v>-0.498527372290787</v>
      </c>
      <c r="Q313" s="16" t="n">
        <f aca="true">$D$14+NORMSINV(RAND())*$D$13</f>
        <v>1.07930269509664</v>
      </c>
    </row>
    <row r="314" customFormat="false" ht="15" hidden="false" customHeight="false" outlineLevel="0" collapsed="false">
      <c r="D314" s="14" t="n">
        <f aca="false">AVERAGE(H314:Q314)</f>
        <v>1.08277353748819</v>
      </c>
      <c r="E314" s="14" t="n">
        <f aca="false">STDEV(H314:Q314)</f>
        <v>1.86893689207085</v>
      </c>
      <c r="F314" s="15" t="n">
        <f aca="false">IF(AND(D314-TINV(2*$D$10/100,$D$12-1)*E314/SQRT($D$12)&lt;-1,D314+TINV(2*$D$11/100,$D$12-1)*E314/SQRT($D$12)&gt;1),1,0)</f>
        <v>0</v>
      </c>
      <c r="G314" s="16"/>
      <c r="H314" s="16" t="n">
        <f aca="true">$D$14+NORMSINV(RAND())*$D$13</f>
        <v>-0.679608272201962</v>
      </c>
      <c r="I314" s="16" t="n">
        <f aca="true">$D$14+NORMSINV(RAND())*$D$13</f>
        <v>1.74071891050704</v>
      </c>
      <c r="J314" s="16" t="n">
        <f aca="true">$D$14+NORMSINV(RAND())*$D$13</f>
        <v>-1.52124915581332</v>
      </c>
      <c r="K314" s="16" t="n">
        <f aca="true">$D$14+NORMSINV(RAND())*$D$13</f>
        <v>0.956173486825459</v>
      </c>
      <c r="L314" s="16" t="n">
        <f aca="true">$D$14+NORMSINV(RAND())*$D$13</f>
        <v>2.422919707603</v>
      </c>
      <c r="M314" s="16" t="n">
        <f aca="true">$D$14+NORMSINV(RAND())*$D$13</f>
        <v>0.45231666601464</v>
      </c>
      <c r="N314" s="16" t="n">
        <f aca="true">$D$14+NORMSINV(RAND())*$D$13</f>
        <v>0.360029958170769</v>
      </c>
      <c r="O314" s="16" t="n">
        <f aca="true">$D$14+NORMSINV(RAND())*$D$13</f>
        <v>5.34978116367894</v>
      </c>
      <c r="P314" s="16" t="n">
        <f aca="true">$D$14+NORMSINV(RAND())*$D$13</f>
        <v>1.08494674432812</v>
      </c>
      <c r="Q314" s="16" t="n">
        <f aca="true">$D$14+NORMSINV(RAND())*$D$13</f>
        <v>0.661706165769246</v>
      </c>
    </row>
    <row r="315" customFormat="false" ht="15" hidden="false" customHeight="false" outlineLevel="0" collapsed="false">
      <c r="D315" s="14" t="n">
        <f aca="false">AVERAGE(H315:Q315)</f>
        <v>0.0500536510904365</v>
      </c>
      <c r="E315" s="14" t="n">
        <f aca="false">STDEV(H315:Q315)</f>
        <v>1.51179991268083</v>
      </c>
      <c r="F315" s="15" t="n">
        <f aca="false">IF(AND(D315-TINV(2*$D$10/100,$D$12-1)*E315/SQRT($D$12)&lt;-1,D315+TINV(2*$D$11/100,$D$12-1)*E315/SQRT($D$12)&gt;1),1,0)</f>
        <v>0</v>
      </c>
      <c r="G315" s="16"/>
      <c r="H315" s="16" t="n">
        <f aca="true">$D$14+NORMSINV(RAND())*$D$13</f>
        <v>-0.428644500835674</v>
      </c>
      <c r="I315" s="16" t="n">
        <f aca="true">$D$14+NORMSINV(RAND())*$D$13</f>
        <v>0.883912137523111</v>
      </c>
      <c r="J315" s="16" t="n">
        <f aca="true">$D$14+NORMSINV(RAND())*$D$13</f>
        <v>1.14307502591514</v>
      </c>
      <c r="K315" s="16" t="n">
        <f aca="true">$D$14+NORMSINV(RAND())*$D$13</f>
        <v>-2.07128162040749</v>
      </c>
      <c r="L315" s="16" t="n">
        <f aca="true">$D$14+NORMSINV(RAND())*$D$13</f>
        <v>-0.113228466496584</v>
      </c>
      <c r="M315" s="16" t="n">
        <f aca="true">$D$14+NORMSINV(RAND())*$D$13</f>
        <v>1.80212677047559</v>
      </c>
      <c r="N315" s="16" t="n">
        <f aca="true">$D$14+NORMSINV(RAND())*$D$13</f>
        <v>-1.93550271359393</v>
      </c>
      <c r="O315" s="16" t="n">
        <f aca="true">$D$14+NORMSINV(RAND())*$D$13</f>
        <v>2.10681127406888</v>
      </c>
      <c r="P315" s="16" t="n">
        <f aca="true">$D$14+NORMSINV(RAND())*$D$13</f>
        <v>-1.4908835395776</v>
      </c>
      <c r="Q315" s="16" t="n">
        <f aca="true">$D$14+NORMSINV(RAND())*$D$13</f>
        <v>0.604152143832917</v>
      </c>
    </row>
    <row r="316" customFormat="false" ht="15" hidden="false" customHeight="false" outlineLevel="0" collapsed="false">
      <c r="D316" s="14" t="n">
        <f aca="false">AVERAGE(H316:Q316)</f>
        <v>0.0177113648443741</v>
      </c>
      <c r="E316" s="14" t="n">
        <f aca="false">STDEV(H316:Q316)</f>
        <v>1.23159834086738</v>
      </c>
      <c r="F316" s="15" t="n">
        <f aca="false">IF(AND(D316-TINV(2*$D$10/100,$D$12-1)*E316/SQRT($D$12)&lt;-1,D316+TINV(2*$D$11/100,$D$12-1)*E316/SQRT($D$12)&gt;1),1,0)</f>
        <v>0</v>
      </c>
      <c r="G316" s="16"/>
      <c r="H316" s="16" t="n">
        <f aca="true">$D$14+NORMSINV(RAND())*$D$13</f>
        <v>1.34890549235832</v>
      </c>
      <c r="I316" s="16" t="n">
        <f aca="true">$D$14+NORMSINV(RAND())*$D$13</f>
        <v>1.21960938398002</v>
      </c>
      <c r="J316" s="16" t="n">
        <f aca="true">$D$14+NORMSINV(RAND())*$D$13</f>
        <v>0.723229380553932</v>
      </c>
      <c r="K316" s="16" t="n">
        <f aca="true">$D$14+NORMSINV(RAND())*$D$13</f>
        <v>0.417553579715599</v>
      </c>
      <c r="L316" s="16" t="n">
        <f aca="true">$D$14+NORMSINV(RAND())*$D$13</f>
        <v>0.173227787789234</v>
      </c>
      <c r="M316" s="16" t="n">
        <f aca="true">$D$14+NORMSINV(RAND())*$D$13</f>
        <v>0.637994067476092</v>
      </c>
      <c r="N316" s="16" t="n">
        <f aca="true">$D$14+NORMSINV(RAND())*$D$13</f>
        <v>0.709303875790618</v>
      </c>
      <c r="O316" s="16" t="n">
        <f aca="true">$D$14+NORMSINV(RAND())*$D$13</f>
        <v>-1.83282822595205</v>
      </c>
      <c r="P316" s="16" t="n">
        <f aca="true">$D$14+NORMSINV(RAND())*$D$13</f>
        <v>-1.32097049531806</v>
      </c>
      <c r="Q316" s="16" t="n">
        <f aca="true">$D$14+NORMSINV(RAND())*$D$13</f>
        <v>-1.89891119794996</v>
      </c>
    </row>
    <row r="317" customFormat="false" ht="15" hidden="false" customHeight="false" outlineLevel="0" collapsed="false">
      <c r="D317" s="14" t="n">
        <f aca="false">AVERAGE(H317:Q317)</f>
        <v>0.448099716977419</v>
      </c>
      <c r="E317" s="14" t="n">
        <f aca="false">STDEV(H317:Q317)</f>
        <v>1.35058343640944</v>
      </c>
      <c r="F317" s="15" t="n">
        <f aca="false">IF(AND(D317-TINV(2*$D$10/100,$D$12-1)*E317/SQRT($D$12)&lt;-1,D317+TINV(2*$D$11/100,$D$12-1)*E317/SQRT($D$12)&gt;1),1,0)</f>
        <v>0</v>
      </c>
      <c r="G317" s="16"/>
      <c r="H317" s="16" t="n">
        <f aca="true">$D$14+NORMSINV(RAND())*$D$13</f>
        <v>2.26820325687613</v>
      </c>
      <c r="I317" s="16" t="n">
        <f aca="true">$D$14+NORMSINV(RAND())*$D$13</f>
        <v>0.0964972808700349</v>
      </c>
      <c r="J317" s="16" t="n">
        <f aca="true">$D$14+NORMSINV(RAND())*$D$13</f>
        <v>-1.39911497696486</v>
      </c>
      <c r="K317" s="16" t="n">
        <f aca="true">$D$14+NORMSINV(RAND())*$D$13</f>
        <v>0.0887094437590072</v>
      </c>
      <c r="L317" s="16" t="n">
        <f aca="true">$D$14+NORMSINV(RAND())*$D$13</f>
        <v>-0.917530205472721</v>
      </c>
      <c r="M317" s="16" t="n">
        <f aca="true">$D$14+NORMSINV(RAND())*$D$13</f>
        <v>2.36264095041943</v>
      </c>
      <c r="N317" s="16" t="n">
        <f aca="true">$D$14+NORMSINV(RAND())*$D$13</f>
        <v>-1.13570633499673</v>
      </c>
      <c r="O317" s="16" t="n">
        <f aca="true">$D$14+NORMSINV(RAND())*$D$13</f>
        <v>0.652774611293938</v>
      </c>
      <c r="P317" s="16" t="n">
        <f aca="true">$D$14+NORMSINV(RAND())*$D$13</f>
        <v>0.978934083060681</v>
      </c>
      <c r="Q317" s="16" t="n">
        <f aca="true">$D$14+NORMSINV(RAND())*$D$13</f>
        <v>1.48558906092928</v>
      </c>
    </row>
    <row r="318" customFormat="false" ht="15" hidden="false" customHeight="false" outlineLevel="0" collapsed="false">
      <c r="D318" s="14" t="n">
        <f aca="false">AVERAGE(H318:Q318)</f>
        <v>0.558812843465861</v>
      </c>
      <c r="E318" s="14" t="n">
        <f aca="false">STDEV(H318:Q318)</f>
        <v>0.974923769514561</v>
      </c>
      <c r="F318" s="15" t="n">
        <f aca="false">IF(AND(D318-TINV(2*$D$10/100,$D$12-1)*E318/SQRT($D$12)&lt;-1,D318+TINV(2*$D$11/100,$D$12-1)*E318/SQRT($D$12)&gt;1),1,0)</f>
        <v>0</v>
      </c>
      <c r="G318" s="16"/>
      <c r="H318" s="16" t="n">
        <f aca="true">$D$14+NORMSINV(RAND())*$D$13</f>
        <v>0.20970523865882</v>
      </c>
      <c r="I318" s="16" t="n">
        <f aca="true">$D$14+NORMSINV(RAND())*$D$13</f>
        <v>-0.0809435795249454</v>
      </c>
      <c r="J318" s="16" t="n">
        <f aca="true">$D$14+NORMSINV(RAND())*$D$13</f>
        <v>-0.9453086319149</v>
      </c>
      <c r="K318" s="16" t="n">
        <f aca="true">$D$14+NORMSINV(RAND())*$D$13</f>
        <v>-0.767170008334675</v>
      </c>
      <c r="L318" s="16" t="n">
        <f aca="true">$D$14+NORMSINV(RAND())*$D$13</f>
        <v>1.46235935650389</v>
      </c>
      <c r="M318" s="16" t="n">
        <f aca="true">$D$14+NORMSINV(RAND())*$D$13</f>
        <v>0.19075458850836</v>
      </c>
      <c r="N318" s="16" t="n">
        <f aca="true">$D$14+NORMSINV(RAND())*$D$13</f>
        <v>1.44620255134081</v>
      </c>
      <c r="O318" s="16" t="n">
        <f aca="true">$D$14+NORMSINV(RAND())*$D$13</f>
        <v>1.23684066499784</v>
      </c>
      <c r="P318" s="16" t="n">
        <f aca="true">$D$14+NORMSINV(RAND())*$D$13</f>
        <v>1.01312448521853</v>
      </c>
      <c r="Q318" s="16" t="n">
        <f aca="true">$D$14+NORMSINV(RAND())*$D$13</f>
        <v>1.82256376920487</v>
      </c>
    </row>
    <row r="319" customFormat="false" ht="15" hidden="false" customHeight="false" outlineLevel="0" collapsed="false">
      <c r="D319" s="14" t="n">
        <f aca="false">AVERAGE(H319:Q319)</f>
        <v>0.681268258411201</v>
      </c>
      <c r="E319" s="14" t="n">
        <f aca="false">STDEV(H319:Q319)</f>
        <v>1.55305839572647</v>
      </c>
      <c r="F319" s="15" t="n">
        <f aca="false">IF(AND(D319-TINV(2*$D$10/100,$D$12-1)*E319/SQRT($D$12)&lt;-1,D319+TINV(2*$D$11/100,$D$12-1)*E319/SQRT($D$12)&gt;1),1,0)</f>
        <v>0</v>
      </c>
      <c r="G319" s="16"/>
      <c r="H319" s="16" t="n">
        <f aca="true">$D$14+NORMSINV(RAND())*$D$13</f>
        <v>0.403582396583368</v>
      </c>
      <c r="I319" s="16" t="n">
        <f aca="true">$D$14+NORMSINV(RAND())*$D$13</f>
        <v>2.39283194071184</v>
      </c>
      <c r="J319" s="16" t="n">
        <f aca="true">$D$14+NORMSINV(RAND())*$D$13</f>
        <v>-0.134292018843341</v>
      </c>
      <c r="K319" s="16" t="n">
        <f aca="true">$D$14+NORMSINV(RAND())*$D$13</f>
        <v>3.28307888099742</v>
      </c>
      <c r="L319" s="16" t="n">
        <f aca="true">$D$14+NORMSINV(RAND())*$D$13</f>
        <v>1.35934338024962</v>
      </c>
      <c r="M319" s="16" t="n">
        <f aca="true">$D$14+NORMSINV(RAND())*$D$13</f>
        <v>1.02937948281993</v>
      </c>
      <c r="N319" s="16" t="n">
        <f aca="true">$D$14+NORMSINV(RAND())*$D$13</f>
        <v>-2.01807391655368</v>
      </c>
      <c r="O319" s="16" t="n">
        <f aca="true">$D$14+NORMSINV(RAND())*$D$13</f>
        <v>0.240524920653595</v>
      </c>
      <c r="P319" s="16" t="n">
        <f aca="true">$D$14+NORMSINV(RAND())*$D$13</f>
        <v>-1.01054181175165</v>
      </c>
      <c r="Q319" s="16" t="n">
        <f aca="true">$D$14+NORMSINV(RAND())*$D$13</f>
        <v>1.26684932924491</v>
      </c>
    </row>
    <row r="320" customFormat="false" ht="15" hidden="false" customHeight="false" outlineLevel="0" collapsed="false">
      <c r="D320" s="14" t="n">
        <f aca="false">AVERAGE(H320:Q320)</f>
        <v>0.557515426626359</v>
      </c>
      <c r="E320" s="14" t="n">
        <f aca="false">STDEV(H320:Q320)</f>
        <v>1.44214329790601</v>
      </c>
      <c r="F320" s="15" t="n">
        <f aca="false">IF(AND(D320-TINV(2*$D$10/100,$D$12-1)*E320/SQRT($D$12)&lt;-1,D320+TINV(2*$D$11/100,$D$12-1)*E320/SQRT($D$12)&gt;1),1,0)</f>
        <v>0</v>
      </c>
      <c r="G320" s="16"/>
      <c r="H320" s="16" t="n">
        <f aca="true">$D$14+NORMSINV(RAND())*$D$13</f>
        <v>0.359370727823818</v>
      </c>
      <c r="I320" s="16" t="n">
        <f aca="true">$D$14+NORMSINV(RAND())*$D$13</f>
        <v>-1.55552611209668</v>
      </c>
      <c r="J320" s="16" t="n">
        <f aca="true">$D$14+NORMSINV(RAND())*$D$13</f>
        <v>-1.46181602745267</v>
      </c>
      <c r="K320" s="16" t="n">
        <f aca="true">$D$14+NORMSINV(RAND())*$D$13</f>
        <v>2.6768347444953</v>
      </c>
      <c r="L320" s="16" t="n">
        <f aca="true">$D$14+NORMSINV(RAND())*$D$13</f>
        <v>2.24673102419993</v>
      </c>
      <c r="M320" s="16" t="n">
        <f aca="true">$D$14+NORMSINV(RAND())*$D$13</f>
        <v>0.491189943539649</v>
      </c>
      <c r="N320" s="16" t="n">
        <f aca="true">$D$14+NORMSINV(RAND())*$D$13</f>
        <v>1.64716359723182</v>
      </c>
      <c r="O320" s="16" t="n">
        <f aca="true">$D$14+NORMSINV(RAND())*$D$13</f>
        <v>-0.568550258084931</v>
      </c>
      <c r="P320" s="16" t="n">
        <f aca="true">$D$14+NORMSINV(RAND())*$D$13</f>
        <v>0.608890522428855</v>
      </c>
      <c r="Q320" s="16" t="n">
        <f aca="true">$D$14+NORMSINV(RAND())*$D$13</f>
        <v>1.13086610417849</v>
      </c>
    </row>
    <row r="321" customFormat="false" ht="15" hidden="false" customHeight="false" outlineLevel="0" collapsed="false">
      <c r="D321" s="14" t="n">
        <f aca="false">AVERAGE(H321:Q321)</f>
        <v>0.432280989089834</v>
      </c>
      <c r="E321" s="14" t="n">
        <f aca="false">STDEV(H321:Q321)</f>
        <v>2.13711227825359</v>
      </c>
      <c r="F321" s="15" t="n">
        <f aca="false">IF(AND(D321-TINV(2*$D$10/100,$D$12-1)*E321/SQRT($D$12)&lt;-1,D321+TINV(2*$D$11/100,$D$12-1)*E321/SQRT($D$12)&gt;1),1,0)</f>
        <v>0</v>
      </c>
      <c r="G321" s="16"/>
      <c r="H321" s="16" t="n">
        <f aca="true">$D$14+NORMSINV(RAND())*$D$13</f>
        <v>-0.296976982901338</v>
      </c>
      <c r="I321" s="16" t="n">
        <f aca="true">$D$14+NORMSINV(RAND())*$D$13</f>
        <v>3.39475730926137</v>
      </c>
      <c r="J321" s="16" t="n">
        <f aca="true">$D$14+NORMSINV(RAND())*$D$13</f>
        <v>2.46666724441667</v>
      </c>
      <c r="K321" s="16" t="n">
        <f aca="true">$D$14+NORMSINV(RAND())*$D$13</f>
        <v>0.738173604963803</v>
      </c>
      <c r="L321" s="16" t="n">
        <f aca="true">$D$14+NORMSINV(RAND())*$D$13</f>
        <v>2.53498970755873</v>
      </c>
      <c r="M321" s="16" t="n">
        <f aca="true">$D$14+NORMSINV(RAND())*$D$13</f>
        <v>-3.21254717390061</v>
      </c>
      <c r="N321" s="16" t="n">
        <f aca="true">$D$14+NORMSINV(RAND())*$D$13</f>
        <v>0.209960668885235</v>
      </c>
      <c r="O321" s="16" t="n">
        <f aca="true">$D$14+NORMSINV(RAND())*$D$13</f>
        <v>1.66448553822721</v>
      </c>
      <c r="P321" s="16" t="n">
        <f aca="true">$D$14+NORMSINV(RAND())*$D$13</f>
        <v>-1.8383991913385</v>
      </c>
      <c r="Q321" s="16" t="n">
        <f aca="true">$D$14+NORMSINV(RAND())*$D$13</f>
        <v>-1.33830083427424</v>
      </c>
    </row>
    <row r="322" customFormat="false" ht="15" hidden="false" customHeight="false" outlineLevel="0" collapsed="false">
      <c r="D322" s="14" t="n">
        <f aca="false">AVERAGE(H322:Q322)</f>
        <v>0.195792541389135</v>
      </c>
      <c r="E322" s="14" t="n">
        <f aca="false">STDEV(H322:Q322)</f>
        <v>1.8759420423713</v>
      </c>
      <c r="F322" s="15" t="n">
        <f aca="false">IF(AND(D322-TINV(2*$D$10/100,$D$12-1)*E322/SQRT($D$12)&lt;-1,D322+TINV(2*$D$11/100,$D$12-1)*E322/SQRT($D$12)&gt;1),1,0)</f>
        <v>0</v>
      </c>
      <c r="G322" s="16"/>
      <c r="H322" s="16" t="n">
        <f aca="true">$D$14+NORMSINV(RAND())*$D$13</f>
        <v>-1.30896146016601</v>
      </c>
      <c r="I322" s="16" t="n">
        <f aca="true">$D$14+NORMSINV(RAND())*$D$13</f>
        <v>-2.08198729987928</v>
      </c>
      <c r="J322" s="16" t="n">
        <f aca="true">$D$14+NORMSINV(RAND())*$D$13</f>
        <v>2.23845155757184</v>
      </c>
      <c r="K322" s="16" t="n">
        <f aca="true">$D$14+NORMSINV(RAND())*$D$13</f>
        <v>2.9032607311645</v>
      </c>
      <c r="L322" s="16" t="n">
        <f aca="true">$D$14+NORMSINV(RAND())*$D$13</f>
        <v>1.3812488298872</v>
      </c>
      <c r="M322" s="16" t="n">
        <f aca="true">$D$14+NORMSINV(RAND())*$D$13</f>
        <v>-0.631069707477885</v>
      </c>
      <c r="N322" s="16" t="n">
        <f aca="true">$D$14+NORMSINV(RAND())*$D$13</f>
        <v>2.49970473291213</v>
      </c>
      <c r="O322" s="16" t="n">
        <f aca="true">$D$14+NORMSINV(RAND())*$D$13</f>
        <v>-0.313829889262057</v>
      </c>
      <c r="P322" s="16" t="n">
        <f aca="true">$D$14+NORMSINV(RAND())*$D$13</f>
        <v>-1.05493159125176</v>
      </c>
      <c r="Q322" s="16" t="n">
        <f aca="true">$D$14+NORMSINV(RAND())*$D$13</f>
        <v>-1.67396048960732</v>
      </c>
    </row>
    <row r="323" customFormat="false" ht="15" hidden="false" customHeight="false" outlineLevel="0" collapsed="false">
      <c r="D323" s="14" t="n">
        <f aca="false">AVERAGE(H323:Q323)</f>
        <v>0.00779037040828847</v>
      </c>
      <c r="E323" s="14" t="n">
        <f aca="false">STDEV(H323:Q323)</f>
        <v>1.78284287627832</v>
      </c>
      <c r="F323" s="15" t="n">
        <f aca="false">IF(AND(D323-TINV(2*$D$10/100,$D$12-1)*E323/SQRT($D$12)&lt;-1,D323+TINV(2*$D$11/100,$D$12-1)*E323/SQRT($D$12)&gt;1),1,0)</f>
        <v>0</v>
      </c>
      <c r="G323" s="16"/>
      <c r="H323" s="16" t="n">
        <f aca="true">$D$14+NORMSINV(RAND())*$D$13</f>
        <v>-2.37151486430254</v>
      </c>
      <c r="I323" s="16" t="n">
        <f aca="true">$D$14+NORMSINV(RAND())*$D$13</f>
        <v>3.0111819002704</v>
      </c>
      <c r="J323" s="16" t="n">
        <f aca="true">$D$14+NORMSINV(RAND())*$D$13</f>
        <v>-1.44159515641912</v>
      </c>
      <c r="K323" s="16" t="n">
        <f aca="true">$D$14+NORMSINV(RAND())*$D$13</f>
        <v>-1.59685974910856</v>
      </c>
      <c r="L323" s="16" t="n">
        <f aca="true">$D$14+NORMSINV(RAND())*$D$13</f>
        <v>0.119612965809762</v>
      </c>
      <c r="M323" s="16" t="n">
        <f aca="true">$D$14+NORMSINV(RAND())*$D$13</f>
        <v>0.188825123806207</v>
      </c>
      <c r="N323" s="16" t="n">
        <f aca="true">$D$14+NORMSINV(RAND())*$D$13</f>
        <v>-0.331840307838083</v>
      </c>
      <c r="O323" s="16" t="n">
        <f aca="true">$D$14+NORMSINV(RAND())*$D$13</f>
        <v>2.34515201480402</v>
      </c>
      <c r="P323" s="16" t="n">
        <f aca="true">$D$14+NORMSINV(RAND())*$D$13</f>
        <v>1.4221059546664</v>
      </c>
      <c r="Q323" s="16" t="n">
        <f aca="true">$D$14+NORMSINV(RAND())*$D$13</f>
        <v>-1.2671641776056</v>
      </c>
    </row>
    <row r="324" customFormat="false" ht="15" hidden="false" customHeight="false" outlineLevel="0" collapsed="false">
      <c r="D324" s="14" t="n">
        <f aca="false">AVERAGE(H324:Q324)</f>
        <v>-0.154047187857009</v>
      </c>
      <c r="E324" s="14" t="n">
        <f aca="false">STDEV(H324:Q324)</f>
        <v>1.27224360163559</v>
      </c>
      <c r="F324" s="15" t="n">
        <f aca="false">IF(AND(D324-TINV(2*$D$10/100,$D$12-1)*E324/SQRT($D$12)&lt;-1,D324+TINV(2*$D$11/100,$D$12-1)*E324/SQRT($D$12)&gt;1),1,0)</f>
        <v>0</v>
      </c>
      <c r="G324" s="16"/>
      <c r="H324" s="16" t="n">
        <f aca="true">$D$14+NORMSINV(RAND())*$D$13</f>
        <v>-1.40930454435094</v>
      </c>
      <c r="I324" s="16" t="n">
        <f aca="true">$D$14+NORMSINV(RAND())*$D$13</f>
        <v>-2.42027798055758</v>
      </c>
      <c r="J324" s="16" t="n">
        <f aca="true">$D$14+NORMSINV(RAND())*$D$13</f>
        <v>1.72007366228553</v>
      </c>
      <c r="K324" s="16" t="n">
        <f aca="true">$D$14+NORMSINV(RAND())*$D$13</f>
        <v>0.655429923544538</v>
      </c>
      <c r="L324" s="16" t="n">
        <f aca="true">$D$14+NORMSINV(RAND())*$D$13</f>
        <v>0.349446700538196</v>
      </c>
      <c r="M324" s="16" t="n">
        <f aca="true">$D$14+NORMSINV(RAND())*$D$13</f>
        <v>0.557306016427266</v>
      </c>
      <c r="N324" s="16" t="n">
        <f aca="true">$D$14+NORMSINV(RAND())*$D$13</f>
        <v>-1.69209639971494</v>
      </c>
      <c r="O324" s="16" t="n">
        <f aca="true">$D$14+NORMSINV(RAND())*$D$13</f>
        <v>-0.0135873716618373</v>
      </c>
      <c r="P324" s="16" t="n">
        <f aca="true">$D$14+NORMSINV(RAND())*$D$13</f>
        <v>0.462757765917769</v>
      </c>
      <c r="Q324" s="16" t="n">
        <f aca="true">$D$14+NORMSINV(RAND())*$D$13</f>
        <v>0.249780349001909</v>
      </c>
    </row>
    <row r="325" customFormat="false" ht="15" hidden="false" customHeight="false" outlineLevel="0" collapsed="false">
      <c r="D325" s="14" t="n">
        <f aca="false">AVERAGE(H325:Q325)</f>
        <v>-0.0981729275534802</v>
      </c>
      <c r="E325" s="14" t="n">
        <f aca="false">STDEV(H325:Q325)</f>
        <v>1.61525803767682</v>
      </c>
      <c r="F325" s="15" t="n">
        <f aca="false">IF(AND(D325-TINV(2*$D$10/100,$D$12-1)*E325/SQRT($D$12)&lt;-1,D325+TINV(2*$D$11/100,$D$12-1)*E325/SQRT($D$12)&gt;1),1,0)</f>
        <v>0</v>
      </c>
      <c r="G325" s="16"/>
      <c r="H325" s="16" t="n">
        <f aca="true">$D$14+NORMSINV(RAND())*$D$13</f>
        <v>-2.87736980216156</v>
      </c>
      <c r="I325" s="16" t="n">
        <f aca="true">$D$14+NORMSINV(RAND())*$D$13</f>
        <v>-0.42160053846706</v>
      </c>
      <c r="J325" s="16" t="n">
        <f aca="true">$D$14+NORMSINV(RAND())*$D$13</f>
        <v>2.4341407808705</v>
      </c>
      <c r="K325" s="16" t="n">
        <f aca="true">$D$14+NORMSINV(RAND())*$D$13</f>
        <v>1.27379379506597</v>
      </c>
      <c r="L325" s="16" t="n">
        <f aca="true">$D$14+NORMSINV(RAND())*$D$13</f>
        <v>0.123492014947249</v>
      </c>
      <c r="M325" s="16" t="n">
        <f aca="true">$D$14+NORMSINV(RAND())*$D$13</f>
        <v>0.269675595226891</v>
      </c>
      <c r="N325" s="16" t="n">
        <f aca="true">$D$14+NORMSINV(RAND())*$D$13</f>
        <v>-1.8230754674032</v>
      </c>
      <c r="O325" s="16" t="n">
        <f aca="true">$D$14+NORMSINV(RAND())*$D$13</f>
        <v>1.66847101238823</v>
      </c>
      <c r="P325" s="16" t="n">
        <f aca="true">$D$14+NORMSINV(RAND())*$D$13</f>
        <v>-0.655416994855111</v>
      </c>
      <c r="Q325" s="16" t="n">
        <f aca="true">$D$14+NORMSINV(RAND())*$D$13</f>
        <v>-0.973839671146713</v>
      </c>
    </row>
    <row r="326" customFormat="false" ht="15" hidden="false" customHeight="false" outlineLevel="0" collapsed="false">
      <c r="D326" s="14" t="n">
        <f aca="false">AVERAGE(H326:Q326)</f>
        <v>0.453221442552491</v>
      </c>
      <c r="E326" s="14" t="n">
        <f aca="false">STDEV(H326:Q326)</f>
        <v>1.40855543157032</v>
      </c>
      <c r="F326" s="15" t="n">
        <f aca="false">IF(AND(D326-TINV(2*$D$10/100,$D$12-1)*E326/SQRT($D$12)&lt;-1,D326+TINV(2*$D$11/100,$D$12-1)*E326/SQRT($D$12)&gt;1),1,0)</f>
        <v>0</v>
      </c>
      <c r="G326" s="16"/>
      <c r="H326" s="16" t="n">
        <f aca="true">$D$14+NORMSINV(RAND())*$D$13</f>
        <v>-0.275354834560506</v>
      </c>
      <c r="I326" s="16" t="n">
        <f aca="true">$D$14+NORMSINV(RAND())*$D$13</f>
        <v>1.07164938997619</v>
      </c>
      <c r="J326" s="16" t="n">
        <f aca="true">$D$14+NORMSINV(RAND())*$D$13</f>
        <v>-0.420670988018175</v>
      </c>
      <c r="K326" s="16" t="n">
        <f aca="true">$D$14+NORMSINV(RAND())*$D$13</f>
        <v>2.37735492535998</v>
      </c>
      <c r="L326" s="16" t="n">
        <f aca="true">$D$14+NORMSINV(RAND())*$D$13</f>
        <v>-1.40861053666392</v>
      </c>
      <c r="M326" s="16" t="n">
        <f aca="true">$D$14+NORMSINV(RAND())*$D$13</f>
        <v>-0.604562582245274</v>
      </c>
      <c r="N326" s="16" t="n">
        <f aca="true">$D$14+NORMSINV(RAND())*$D$13</f>
        <v>-0.817203582448555</v>
      </c>
      <c r="O326" s="16" t="n">
        <f aca="true">$D$14+NORMSINV(RAND())*$D$13</f>
        <v>1.85166118793328</v>
      </c>
      <c r="P326" s="16" t="n">
        <f aca="true">$D$14+NORMSINV(RAND())*$D$13</f>
        <v>0.23704300327155</v>
      </c>
      <c r="Q326" s="16" t="n">
        <f aca="true">$D$14+NORMSINV(RAND())*$D$13</f>
        <v>2.52090844292035</v>
      </c>
    </row>
    <row r="327" customFormat="false" ht="15" hidden="false" customHeight="false" outlineLevel="0" collapsed="false">
      <c r="D327" s="14" t="n">
        <f aca="false">AVERAGE(H327:Q327)</f>
        <v>0.0367468672501912</v>
      </c>
      <c r="E327" s="14" t="n">
        <f aca="false">STDEV(H327:Q327)</f>
        <v>1.3828396768906</v>
      </c>
      <c r="F327" s="15" t="n">
        <f aca="false">IF(AND(D327-TINV(2*$D$10/100,$D$12-1)*E327/SQRT($D$12)&lt;-1,D327+TINV(2*$D$11/100,$D$12-1)*E327/SQRT($D$12)&gt;1),1,0)</f>
        <v>0</v>
      </c>
      <c r="G327" s="16"/>
      <c r="H327" s="16" t="n">
        <f aca="true">$D$14+NORMSINV(RAND())*$D$13</f>
        <v>-0.435023152974796</v>
      </c>
      <c r="I327" s="16" t="n">
        <f aca="true">$D$14+NORMSINV(RAND())*$D$13</f>
        <v>-1.4741133159967</v>
      </c>
      <c r="J327" s="16" t="n">
        <f aca="true">$D$14+NORMSINV(RAND())*$D$13</f>
        <v>-0.0516182474444344</v>
      </c>
      <c r="K327" s="16" t="n">
        <f aca="true">$D$14+NORMSINV(RAND())*$D$13</f>
        <v>2.14524299199725</v>
      </c>
      <c r="L327" s="16" t="n">
        <f aca="true">$D$14+NORMSINV(RAND())*$D$13</f>
        <v>0.917784269613322</v>
      </c>
      <c r="M327" s="16" t="n">
        <f aca="true">$D$14+NORMSINV(RAND())*$D$13</f>
        <v>1.42264262652749</v>
      </c>
      <c r="N327" s="16" t="n">
        <f aca="true">$D$14+NORMSINV(RAND())*$D$13</f>
        <v>-0.571658289121147</v>
      </c>
      <c r="O327" s="16" t="n">
        <f aca="true">$D$14+NORMSINV(RAND())*$D$13</f>
        <v>0.564544734574901</v>
      </c>
      <c r="P327" s="16" t="n">
        <f aca="true">$D$14+NORMSINV(RAND())*$D$13</f>
        <v>-2.56396069392585</v>
      </c>
      <c r="Q327" s="16" t="n">
        <f aca="true">$D$14+NORMSINV(RAND())*$D$13</f>
        <v>0.413627749251873</v>
      </c>
    </row>
    <row r="328" customFormat="false" ht="15" hidden="false" customHeight="false" outlineLevel="0" collapsed="false">
      <c r="D328" s="14" t="n">
        <f aca="false">AVERAGE(H328:Q328)</f>
        <v>0.461285431064602</v>
      </c>
      <c r="E328" s="14" t="n">
        <f aca="false">STDEV(H328:Q328)</f>
        <v>1.70163664406224</v>
      </c>
      <c r="F328" s="15" t="n">
        <f aca="false">IF(AND(D328-TINV(2*$D$10/100,$D$12-1)*E328/SQRT($D$12)&lt;-1,D328+TINV(2*$D$11/100,$D$12-1)*E328/SQRT($D$12)&gt;1),1,0)</f>
        <v>0</v>
      </c>
      <c r="G328" s="16"/>
      <c r="H328" s="16" t="n">
        <f aca="true">$D$14+NORMSINV(RAND())*$D$13</f>
        <v>-0.387865939843785</v>
      </c>
      <c r="I328" s="16" t="n">
        <f aca="true">$D$14+NORMSINV(RAND())*$D$13</f>
        <v>-0.735133590018138</v>
      </c>
      <c r="J328" s="16" t="n">
        <f aca="true">$D$14+NORMSINV(RAND())*$D$13</f>
        <v>3.21614492596944</v>
      </c>
      <c r="K328" s="16" t="n">
        <f aca="true">$D$14+NORMSINV(RAND())*$D$13</f>
        <v>1.98622997937916</v>
      </c>
      <c r="L328" s="16" t="n">
        <f aca="true">$D$14+NORMSINV(RAND())*$D$13</f>
        <v>0.512709782394461</v>
      </c>
      <c r="M328" s="16" t="n">
        <f aca="true">$D$14+NORMSINV(RAND())*$D$13</f>
        <v>-1.86833871553193</v>
      </c>
      <c r="N328" s="16" t="n">
        <f aca="true">$D$14+NORMSINV(RAND())*$D$13</f>
        <v>2.73510447030225</v>
      </c>
      <c r="O328" s="16" t="n">
        <f aca="true">$D$14+NORMSINV(RAND())*$D$13</f>
        <v>-1.29625118521509</v>
      </c>
      <c r="P328" s="16" t="n">
        <f aca="true">$D$14+NORMSINV(RAND())*$D$13</f>
        <v>-0.0850337441233463</v>
      </c>
      <c r="Q328" s="16" t="n">
        <f aca="true">$D$14+NORMSINV(RAND())*$D$13</f>
        <v>0.535288327332996</v>
      </c>
    </row>
    <row r="329" customFormat="false" ht="15" hidden="false" customHeight="false" outlineLevel="0" collapsed="false">
      <c r="D329" s="14" t="n">
        <f aca="false">AVERAGE(H329:Q329)</f>
        <v>0.344111437716185</v>
      </c>
      <c r="E329" s="14" t="n">
        <f aca="false">STDEV(H329:Q329)</f>
        <v>1.53359373003329</v>
      </c>
      <c r="F329" s="15" t="n">
        <f aca="false">IF(AND(D329-TINV(2*$D$10/100,$D$12-1)*E329/SQRT($D$12)&lt;-1,D329+TINV(2*$D$11/100,$D$12-1)*E329/SQRT($D$12)&gt;1),1,0)</f>
        <v>0</v>
      </c>
      <c r="G329" s="16"/>
      <c r="H329" s="16" t="n">
        <f aca="true">$D$14+NORMSINV(RAND())*$D$13</f>
        <v>0.667208795531557</v>
      </c>
      <c r="I329" s="16" t="n">
        <f aca="true">$D$14+NORMSINV(RAND())*$D$13</f>
        <v>0.791921653220856</v>
      </c>
      <c r="J329" s="16" t="n">
        <f aca="true">$D$14+NORMSINV(RAND())*$D$13</f>
        <v>-1.05992832841266</v>
      </c>
      <c r="K329" s="16" t="n">
        <f aca="true">$D$14+NORMSINV(RAND())*$D$13</f>
        <v>-0.0938057220491755</v>
      </c>
      <c r="L329" s="16" t="n">
        <f aca="true">$D$14+NORMSINV(RAND())*$D$13</f>
        <v>1.64731612987327</v>
      </c>
      <c r="M329" s="16" t="n">
        <f aca="true">$D$14+NORMSINV(RAND())*$D$13</f>
        <v>1.39020482582803</v>
      </c>
      <c r="N329" s="16" t="n">
        <f aca="true">$D$14+NORMSINV(RAND())*$D$13</f>
        <v>-2.85265108974358</v>
      </c>
      <c r="O329" s="16" t="n">
        <f aca="true">$D$14+NORMSINV(RAND())*$D$13</f>
        <v>0.144639368659608</v>
      </c>
      <c r="P329" s="16" t="n">
        <f aca="true">$D$14+NORMSINV(RAND())*$D$13</f>
        <v>2.70780680637601</v>
      </c>
      <c r="Q329" s="16" t="n">
        <f aca="true">$D$14+NORMSINV(RAND())*$D$13</f>
        <v>0.0984019378779345</v>
      </c>
    </row>
    <row r="330" customFormat="false" ht="15" hidden="false" customHeight="false" outlineLevel="0" collapsed="false">
      <c r="D330" s="14" t="n">
        <f aca="false">AVERAGE(H330:Q330)</f>
        <v>-0.00940592416049405</v>
      </c>
      <c r="E330" s="14" t="n">
        <f aca="false">STDEV(H330:Q330)</f>
        <v>1.63507605053911</v>
      </c>
      <c r="F330" s="15" t="n">
        <f aca="false">IF(AND(D330-TINV(2*$D$10/100,$D$12-1)*E330/SQRT($D$12)&lt;-1,D330+TINV(2*$D$11/100,$D$12-1)*E330/SQRT($D$12)&gt;1),1,0)</f>
        <v>0</v>
      </c>
      <c r="G330" s="16"/>
      <c r="H330" s="16" t="n">
        <f aca="true">$D$14+NORMSINV(RAND())*$D$13</f>
        <v>0.00247940627690222</v>
      </c>
      <c r="I330" s="16" t="n">
        <f aca="true">$D$14+NORMSINV(RAND())*$D$13</f>
        <v>1.13797592354291</v>
      </c>
      <c r="J330" s="16" t="n">
        <f aca="true">$D$14+NORMSINV(RAND())*$D$13</f>
        <v>0.672011517455244</v>
      </c>
      <c r="K330" s="16" t="n">
        <f aca="true">$D$14+NORMSINV(RAND())*$D$13</f>
        <v>0.116441216987519</v>
      </c>
      <c r="L330" s="16" t="n">
        <f aca="true">$D$14+NORMSINV(RAND())*$D$13</f>
        <v>0.888093904270852</v>
      </c>
      <c r="M330" s="16" t="n">
        <f aca="true">$D$14+NORMSINV(RAND())*$D$13</f>
        <v>2.34606934981335</v>
      </c>
      <c r="N330" s="16" t="n">
        <f aca="true">$D$14+NORMSINV(RAND())*$D$13</f>
        <v>-2.76893567325908</v>
      </c>
      <c r="O330" s="16" t="n">
        <f aca="true">$D$14+NORMSINV(RAND())*$D$13</f>
        <v>-1.82646955355089</v>
      </c>
      <c r="P330" s="16" t="n">
        <f aca="true">$D$14+NORMSINV(RAND())*$D$13</f>
        <v>1.21628088995432</v>
      </c>
      <c r="Q330" s="16" t="n">
        <f aca="true">$D$14+NORMSINV(RAND())*$D$13</f>
        <v>-1.87800622309606</v>
      </c>
    </row>
    <row r="331" customFormat="false" ht="15" hidden="false" customHeight="false" outlineLevel="0" collapsed="false">
      <c r="D331" s="14" t="n">
        <f aca="false">AVERAGE(H331:Q331)</f>
        <v>0.0355473913959231</v>
      </c>
      <c r="E331" s="14" t="n">
        <f aca="false">STDEV(H331:Q331)</f>
        <v>1.12461917112384</v>
      </c>
      <c r="F331" s="15" t="n">
        <f aca="false">IF(AND(D331-TINV(2*$D$10/100,$D$12-1)*E331/SQRT($D$12)&lt;-1,D331+TINV(2*$D$11/100,$D$12-1)*E331/SQRT($D$12)&gt;1),1,0)</f>
        <v>0</v>
      </c>
      <c r="G331" s="16"/>
      <c r="H331" s="16" t="n">
        <f aca="true">$D$14+NORMSINV(RAND())*$D$13</f>
        <v>1.23776371868384</v>
      </c>
      <c r="I331" s="16" t="n">
        <f aca="true">$D$14+NORMSINV(RAND())*$D$13</f>
        <v>-1.6657204089335</v>
      </c>
      <c r="J331" s="16" t="n">
        <f aca="true">$D$14+NORMSINV(RAND())*$D$13</f>
        <v>-1.48193505078813</v>
      </c>
      <c r="K331" s="16" t="n">
        <f aca="true">$D$14+NORMSINV(RAND())*$D$13</f>
        <v>2.08551735505174</v>
      </c>
      <c r="L331" s="16" t="n">
        <f aca="true">$D$14+NORMSINV(RAND())*$D$13</f>
        <v>0.0473621574102486</v>
      </c>
      <c r="M331" s="16" t="n">
        <f aca="true">$D$14+NORMSINV(RAND())*$D$13</f>
        <v>0.473223790645244</v>
      </c>
      <c r="N331" s="16" t="n">
        <f aca="true">$D$14+NORMSINV(RAND())*$D$13</f>
        <v>-0.46865375438956</v>
      </c>
      <c r="O331" s="16" t="n">
        <f aca="true">$D$14+NORMSINV(RAND())*$D$13</f>
        <v>-0.188257099186423</v>
      </c>
      <c r="P331" s="16" t="n">
        <f aca="true">$D$14+NORMSINV(RAND())*$D$13</f>
        <v>0.080274974206127</v>
      </c>
      <c r="Q331" s="16" t="n">
        <f aca="true">$D$14+NORMSINV(RAND())*$D$13</f>
        <v>0.235898231259645</v>
      </c>
    </row>
    <row r="332" customFormat="false" ht="15" hidden="false" customHeight="false" outlineLevel="0" collapsed="false">
      <c r="D332" s="14" t="n">
        <f aca="false">AVERAGE(H332:Q332)</f>
        <v>0.318090035438478</v>
      </c>
      <c r="E332" s="14" t="n">
        <f aca="false">STDEV(H332:Q332)</f>
        <v>1.52238385595998</v>
      </c>
      <c r="F332" s="15" t="n">
        <f aca="false">IF(AND(D332-TINV(2*$D$10/100,$D$12-1)*E332/SQRT($D$12)&lt;-1,D332+TINV(2*$D$11/100,$D$12-1)*E332/SQRT($D$12)&gt;1),1,0)</f>
        <v>0</v>
      </c>
      <c r="G332" s="16"/>
      <c r="H332" s="16" t="n">
        <f aca="true">$D$14+NORMSINV(RAND())*$D$13</f>
        <v>-0.983171463442689</v>
      </c>
      <c r="I332" s="16" t="n">
        <f aca="true">$D$14+NORMSINV(RAND())*$D$13</f>
        <v>1.7393379364069</v>
      </c>
      <c r="J332" s="16" t="n">
        <f aca="true">$D$14+NORMSINV(RAND())*$D$13</f>
        <v>1.37680478340512</v>
      </c>
      <c r="K332" s="16" t="n">
        <f aca="true">$D$14+NORMSINV(RAND())*$D$13</f>
        <v>-0.38534755045339</v>
      </c>
      <c r="L332" s="16" t="n">
        <f aca="true">$D$14+NORMSINV(RAND())*$D$13</f>
        <v>-0.27948190803256</v>
      </c>
      <c r="M332" s="16" t="n">
        <f aca="true">$D$14+NORMSINV(RAND())*$D$13</f>
        <v>-2.16553203079198</v>
      </c>
      <c r="N332" s="16" t="n">
        <f aca="true">$D$14+NORMSINV(RAND())*$D$13</f>
        <v>2.1294346850049</v>
      </c>
      <c r="O332" s="16" t="n">
        <f aca="true">$D$14+NORMSINV(RAND())*$D$13</f>
        <v>2.17857775761337</v>
      </c>
      <c r="P332" s="16" t="n">
        <f aca="true">$D$14+NORMSINV(RAND())*$D$13</f>
        <v>0.705469650770038</v>
      </c>
      <c r="Q332" s="16" t="n">
        <f aca="true">$D$14+NORMSINV(RAND())*$D$13</f>
        <v>-1.13519150609493</v>
      </c>
    </row>
    <row r="333" customFormat="false" ht="15" hidden="false" customHeight="false" outlineLevel="0" collapsed="false">
      <c r="D333" s="14" t="n">
        <f aca="false">AVERAGE(H333:Q333)</f>
        <v>0.043244798669901</v>
      </c>
      <c r="E333" s="14" t="n">
        <f aca="false">STDEV(H333:Q333)</f>
        <v>1.40196243402774</v>
      </c>
      <c r="F333" s="15" t="n">
        <f aca="false">IF(AND(D333-TINV(2*$D$10/100,$D$12-1)*E333/SQRT($D$12)&lt;-1,D333+TINV(2*$D$11/100,$D$12-1)*E333/SQRT($D$12)&gt;1),1,0)</f>
        <v>0</v>
      </c>
      <c r="G333" s="16"/>
      <c r="H333" s="16" t="n">
        <f aca="true">$D$14+NORMSINV(RAND())*$D$13</f>
        <v>0.223596922139231</v>
      </c>
      <c r="I333" s="16" t="n">
        <f aca="true">$D$14+NORMSINV(RAND())*$D$13</f>
        <v>-2.35825832382192</v>
      </c>
      <c r="J333" s="16" t="n">
        <f aca="true">$D$14+NORMSINV(RAND())*$D$13</f>
        <v>2.10755781944991</v>
      </c>
      <c r="K333" s="16" t="n">
        <f aca="true">$D$14+NORMSINV(RAND())*$D$13</f>
        <v>1.06875990226733</v>
      </c>
      <c r="L333" s="16" t="n">
        <f aca="true">$D$14+NORMSINV(RAND())*$D$13</f>
        <v>0.161623330983543</v>
      </c>
      <c r="M333" s="16" t="n">
        <f aca="true">$D$14+NORMSINV(RAND())*$D$13</f>
        <v>-1.01755286122838</v>
      </c>
      <c r="N333" s="16" t="n">
        <f aca="true">$D$14+NORMSINV(RAND())*$D$13</f>
        <v>0.808527217352225</v>
      </c>
      <c r="O333" s="16" t="n">
        <f aca="true">$D$14+NORMSINV(RAND())*$D$13</f>
        <v>-1.43245590047627</v>
      </c>
      <c r="P333" s="16" t="n">
        <f aca="true">$D$14+NORMSINV(RAND())*$D$13</f>
        <v>-0.652463142777614</v>
      </c>
      <c r="Q333" s="16" t="n">
        <f aca="true">$D$14+NORMSINV(RAND())*$D$13</f>
        <v>1.52311302281096</v>
      </c>
    </row>
    <row r="334" customFormat="false" ht="15" hidden="false" customHeight="false" outlineLevel="0" collapsed="false">
      <c r="D334" s="14" t="n">
        <f aca="false">AVERAGE(H334:Q334)</f>
        <v>0.465544397222369</v>
      </c>
      <c r="E334" s="14" t="n">
        <f aca="false">STDEV(H334:Q334)</f>
        <v>1.84606958983831</v>
      </c>
      <c r="F334" s="15" t="n">
        <f aca="false">IF(AND(D334-TINV(2*$D$10/100,$D$12-1)*E334/SQRT($D$12)&lt;-1,D334+TINV(2*$D$11/100,$D$12-1)*E334/SQRT($D$12)&gt;1),1,0)</f>
        <v>0</v>
      </c>
      <c r="G334" s="16"/>
      <c r="H334" s="16" t="n">
        <f aca="true">$D$14+NORMSINV(RAND())*$D$13</f>
        <v>-0.250617507173019</v>
      </c>
      <c r="I334" s="16" t="n">
        <f aca="true">$D$14+NORMSINV(RAND())*$D$13</f>
        <v>0.477101962156312</v>
      </c>
      <c r="J334" s="16" t="n">
        <f aca="true">$D$14+NORMSINV(RAND())*$D$13</f>
        <v>-0.797628814966107</v>
      </c>
      <c r="K334" s="16" t="n">
        <f aca="true">$D$14+NORMSINV(RAND())*$D$13</f>
        <v>3.26201960448593</v>
      </c>
      <c r="L334" s="16" t="n">
        <f aca="true">$D$14+NORMSINV(RAND())*$D$13</f>
        <v>2.46977563177787</v>
      </c>
      <c r="M334" s="16" t="n">
        <f aca="true">$D$14+NORMSINV(RAND())*$D$13</f>
        <v>0.167546244779573</v>
      </c>
      <c r="N334" s="16" t="n">
        <f aca="true">$D$14+NORMSINV(RAND())*$D$13</f>
        <v>0.879075509921143</v>
      </c>
      <c r="O334" s="16" t="n">
        <f aca="true">$D$14+NORMSINV(RAND())*$D$13</f>
        <v>1.69282460795553</v>
      </c>
      <c r="P334" s="16" t="n">
        <f aca="true">$D$14+NORMSINV(RAND())*$D$13</f>
        <v>-3.38888733955539</v>
      </c>
      <c r="Q334" s="16" t="n">
        <f aca="true">$D$14+NORMSINV(RAND())*$D$13</f>
        <v>0.144234072841845</v>
      </c>
    </row>
    <row r="335" customFormat="false" ht="15" hidden="false" customHeight="false" outlineLevel="0" collapsed="false">
      <c r="D335" s="14" t="n">
        <f aca="false">AVERAGE(H335:Q335)</f>
        <v>-0.844181924261102</v>
      </c>
      <c r="E335" s="14" t="n">
        <f aca="false">STDEV(H335:Q335)</f>
        <v>1.75198783524675</v>
      </c>
      <c r="F335" s="15" t="n">
        <f aca="false">IF(AND(D335-TINV(2*$D$10/100,$D$12-1)*E335/SQRT($D$12)&lt;-1,D335+TINV(2*$D$11/100,$D$12-1)*E335/SQRT($D$12)&gt;1),1,0)</f>
        <v>0</v>
      </c>
      <c r="G335" s="16"/>
      <c r="H335" s="16" t="n">
        <f aca="true">$D$14+NORMSINV(RAND())*$D$13</f>
        <v>1.07219185051455</v>
      </c>
      <c r="I335" s="16" t="n">
        <f aca="true">$D$14+NORMSINV(RAND())*$D$13</f>
        <v>-1.66823450388418</v>
      </c>
      <c r="J335" s="16" t="n">
        <f aca="true">$D$14+NORMSINV(RAND())*$D$13</f>
        <v>-1.47501976731325</v>
      </c>
      <c r="K335" s="16" t="n">
        <f aca="true">$D$14+NORMSINV(RAND())*$D$13</f>
        <v>-1.78665087234278</v>
      </c>
      <c r="L335" s="16" t="n">
        <f aca="true">$D$14+NORMSINV(RAND())*$D$13</f>
        <v>-1.92257023533016</v>
      </c>
      <c r="M335" s="16" t="n">
        <f aca="true">$D$14+NORMSINV(RAND())*$D$13</f>
        <v>-1.22179977153585</v>
      </c>
      <c r="N335" s="16" t="n">
        <f aca="true">$D$14+NORMSINV(RAND())*$D$13</f>
        <v>-0.256563447696085</v>
      </c>
      <c r="O335" s="16" t="n">
        <f aca="true">$D$14+NORMSINV(RAND())*$D$13</f>
        <v>-3.94149000893771</v>
      </c>
      <c r="P335" s="16" t="n">
        <f aca="true">$D$14+NORMSINV(RAND())*$D$13</f>
        <v>0.724643604435186</v>
      </c>
      <c r="Q335" s="16" t="n">
        <f aca="true">$D$14+NORMSINV(RAND())*$D$13</f>
        <v>2.03367390947925</v>
      </c>
    </row>
    <row r="336" customFormat="false" ht="15" hidden="false" customHeight="false" outlineLevel="0" collapsed="false">
      <c r="D336" s="14" t="n">
        <f aca="false">AVERAGE(H336:Q336)</f>
        <v>-0.683366507824744</v>
      </c>
      <c r="E336" s="14" t="n">
        <f aca="false">STDEV(H336:Q336)</f>
        <v>1.81783987766867</v>
      </c>
      <c r="F336" s="15" t="n">
        <f aca="false">IF(AND(D336-TINV(2*$D$10/100,$D$12-1)*E336/SQRT($D$12)&lt;-1,D336+TINV(2*$D$11/100,$D$12-1)*E336/SQRT($D$12)&gt;1),1,0)</f>
        <v>0</v>
      </c>
      <c r="G336" s="16"/>
      <c r="H336" s="16" t="n">
        <f aca="true">$D$14+NORMSINV(RAND())*$D$13</f>
        <v>-2.00904480785021</v>
      </c>
      <c r="I336" s="16" t="n">
        <f aca="true">$D$14+NORMSINV(RAND())*$D$13</f>
        <v>2.18097698107769</v>
      </c>
      <c r="J336" s="16" t="n">
        <f aca="true">$D$14+NORMSINV(RAND())*$D$13</f>
        <v>1.42715566331567</v>
      </c>
      <c r="K336" s="16" t="n">
        <f aca="true">$D$14+NORMSINV(RAND())*$D$13</f>
        <v>0.285707124599548</v>
      </c>
      <c r="L336" s="16" t="n">
        <f aca="true">$D$14+NORMSINV(RAND())*$D$13</f>
        <v>-1.90274435750848</v>
      </c>
      <c r="M336" s="16" t="n">
        <f aca="true">$D$14+NORMSINV(RAND())*$D$13</f>
        <v>0.260481058934043</v>
      </c>
      <c r="N336" s="16" t="n">
        <f aca="true">$D$14+NORMSINV(RAND())*$D$13</f>
        <v>-1.0764200379195</v>
      </c>
      <c r="O336" s="16" t="n">
        <f aca="true">$D$14+NORMSINV(RAND())*$D$13</f>
        <v>-3.1730862587598</v>
      </c>
      <c r="P336" s="16" t="n">
        <f aca="true">$D$14+NORMSINV(RAND())*$D$13</f>
        <v>0.101402007386531</v>
      </c>
      <c r="Q336" s="16" t="n">
        <f aca="true">$D$14+NORMSINV(RAND())*$D$13</f>
        <v>-2.92809245152291</v>
      </c>
    </row>
    <row r="337" customFormat="false" ht="15" hidden="false" customHeight="false" outlineLevel="0" collapsed="false">
      <c r="D337" s="14" t="n">
        <f aca="false">AVERAGE(H337:Q337)</f>
        <v>0.57975786586842</v>
      </c>
      <c r="E337" s="14" t="n">
        <f aca="false">STDEV(H337:Q337)</f>
        <v>1.27397717458347</v>
      </c>
      <c r="F337" s="15" t="n">
        <f aca="false">IF(AND(D337-TINV(2*$D$10/100,$D$12-1)*E337/SQRT($D$12)&lt;-1,D337+TINV(2*$D$11/100,$D$12-1)*E337/SQRT($D$12)&gt;1),1,0)</f>
        <v>0</v>
      </c>
      <c r="G337" s="16"/>
      <c r="H337" s="16" t="n">
        <f aca="true">$D$14+NORMSINV(RAND())*$D$13</f>
        <v>-1.1049747926021</v>
      </c>
      <c r="I337" s="16" t="n">
        <f aca="true">$D$14+NORMSINV(RAND())*$D$13</f>
        <v>0.477407748304293</v>
      </c>
      <c r="J337" s="16" t="n">
        <f aca="true">$D$14+NORMSINV(RAND())*$D$13</f>
        <v>1.36111425585415</v>
      </c>
      <c r="K337" s="16" t="n">
        <f aca="true">$D$14+NORMSINV(RAND())*$D$13</f>
        <v>-0.186696711412946</v>
      </c>
      <c r="L337" s="16" t="n">
        <f aca="true">$D$14+NORMSINV(RAND())*$D$13</f>
        <v>2.71940382771442</v>
      </c>
      <c r="M337" s="16" t="n">
        <f aca="true">$D$14+NORMSINV(RAND())*$D$13</f>
        <v>2.1658285805437</v>
      </c>
      <c r="N337" s="16" t="n">
        <f aca="true">$D$14+NORMSINV(RAND())*$D$13</f>
        <v>0.972000380855561</v>
      </c>
      <c r="O337" s="16" t="n">
        <f aca="true">$D$14+NORMSINV(RAND())*$D$13</f>
        <v>-1.10834359971066</v>
      </c>
      <c r="P337" s="16" t="n">
        <f aca="true">$D$14+NORMSINV(RAND())*$D$13</f>
        <v>0.602256362271799</v>
      </c>
      <c r="Q337" s="16" t="n">
        <f aca="true">$D$14+NORMSINV(RAND())*$D$13</f>
        <v>-0.100417393134011</v>
      </c>
    </row>
    <row r="338" customFormat="false" ht="15" hidden="false" customHeight="false" outlineLevel="0" collapsed="false">
      <c r="D338" s="14" t="n">
        <f aca="false">AVERAGE(H338:Q338)</f>
        <v>0.258671723417009</v>
      </c>
      <c r="E338" s="14" t="n">
        <f aca="false">STDEV(H338:Q338)</f>
        <v>1.71480245467212</v>
      </c>
      <c r="F338" s="15" t="n">
        <f aca="false">IF(AND(D338-TINV(2*$D$10/100,$D$12-1)*E338/SQRT($D$12)&lt;-1,D338+TINV(2*$D$11/100,$D$12-1)*E338/SQRT($D$12)&gt;1),1,0)</f>
        <v>0</v>
      </c>
      <c r="G338" s="16"/>
      <c r="H338" s="16" t="n">
        <f aca="true">$D$14+NORMSINV(RAND())*$D$13</f>
        <v>1.03912798826256</v>
      </c>
      <c r="I338" s="16" t="n">
        <f aca="true">$D$14+NORMSINV(RAND())*$D$13</f>
        <v>-2.83904124807311</v>
      </c>
      <c r="J338" s="16" t="n">
        <f aca="true">$D$14+NORMSINV(RAND())*$D$13</f>
        <v>0.147369664048104</v>
      </c>
      <c r="K338" s="16" t="n">
        <f aca="true">$D$14+NORMSINV(RAND())*$D$13</f>
        <v>-1.84054171706486</v>
      </c>
      <c r="L338" s="16" t="n">
        <f aca="true">$D$14+NORMSINV(RAND())*$D$13</f>
        <v>-0.515945629510483</v>
      </c>
      <c r="M338" s="16" t="n">
        <f aca="true">$D$14+NORMSINV(RAND())*$D$13</f>
        <v>1.41601085177256</v>
      </c>
      <c r="N338" s="16" t="n">
        <f aca="true">$D$14+NORMSINV(RAND())*$D$13</f>
        <v>0.977307196783675</v>
      </c>
      <c r="O338" s="16" t="n">
        <f aca="true">$D$14+NORMSINV(RAND())*$D$13</f>
        <v>1.32317463348473</v>
      </c>
      <c r="P338" s="16" t="n">
        <f aca="true">$D$14+NORMSINV(RAND())*$D$13</f>
        <v>-0.213024775799122</v>
      </c>
      <c r="Q338" s="16" t="n">
        <f aca="true">$D$14+NORMSINV(RAND())*$D$13</f>
        <v>3.09228027026604</v>
      </c>
    </row>
    <row r="339" customFormat="false" ht="15" hidden="false" customHeight="false" outlineLevel="0" collapsed="false">
      <c r="D339" s="14" t="n">
        <f aca="false">AVERAGE(H339:Q339)</f>
        <v>-0.145053979803418</v>
      </c>
      <c r="E339" s="14" t="n">
        <f aca="false">STDEV(H339:Q339)</f>
        <v>1.72764812675167</v>
      </c>
      <c r="F339" s="15" t="n">
        <f aca="false">IF(AND(D339-TINV(2*$D$10/100,$D$12-1)*E339/SQRT($D$12)&lt;-1,D339+TINV(2*$D$11/100,$D$12-1)*E339/SQRT($D$12)&gt;1),1,0)</f>
        <v>0</v>
      </c>
      <c r="G339" s="16"/>
      <c r="H339" s="16" t="n">
        <f aca="true">$D$14+NORMSINV(RAND())*$D$13</f>
        <v>2.18374018890914</v>
      </c>
      <c r="I339" s="16" t="n">
        <f aca="true">$D$14+NORMSINV(RAND())*$D$13</f>
        <v>-0.486651698442402</v>
      </c>
      <c r="J339" s="16" t="n">
        <f aca="true">$D$14+NORMSINV(RAND())*$D$13</f>
        <v>0.865640826251195</v>
      </c>
      <c r="K339" s="16" t="n">
        <f aca="true">$D$14+NORMSINV(RAND())*$D$13</f>
        <v>-0.741707848009136</v>
      </c>
      <c r="L339" s="16" t="n">
        <f aca="true">$D$14+NORMSINV(RAND())*$D$13</f>
        <v>2.83383562929504</v>
      </c>
      <c r="M339" s="16" t="n">
        <f aca="true">$D$14+NORMSINV(RAND())*$D$13</f>
        <v>-2.38770332522779</v>
      </c>
      <c r="N339" s="16" t="n">
        <f aca="true">$D$14+NORMSINV(RAND())*$D$13</f>
        <v>-0.236147633073373</v>
      </c>
      <c r="O339" s="16" t="n">
        <f aca="true">$D$14+NORMSINV(RAND())*$D$13</f>
        <v>-2.54549509488071</v>
      </c>
      <c r="P339" s="16" t="n">
        <f aca="true">$D$14+NORMSINV(RAND())*$D$13</f>
        <v>-0.29033855750654</v>
      </c>
      <c r="Q339" s="16" t="n">
        <f aca="true">$D$14+NORMSINV(RAND())*$D$13</f>
        <v>-0.645712285349602</v>
      </c>
    </row>
    <row r="340" customFormat="false" ht="15" hidden="false" customHeight="false" outlineLevel="0" collapsed="false">
      <c r="D340" s="14" t="n">
        <f aca="false">AVERAGE(H340:Q340)</f>
        <v>0.0450955720937408</v>
      </c>
      <c r="E340" s="14" t="n">
        <f aca="false">STDEV(H340:Q340)</f>
        <v>1.08718722987365</v>
      </c>
      <c r="F340" s="15" t="n">
        <f aca="false">IF(AND(D340-TINV(2*$D$10/100,$D$12-1)*E340/SQRT($D$12)&lt;-1,D340+TINV(2*$D$11/100,$D$12-1)*E340/SQRT($D$12)&gt;1),1,0)</f>
        <v>0</v>
      </c>
      <c r="G340" s="16"/>
      <c r="H340" s="16" t="n">
        <f aca="true">$D$14+NORMSINV(RAND())*$D$13</f>
        <v>-0.588700534896835</v>
      </c>
      <c r="I340" s="16" t="n">
        <f aca="true">$D$14+NORMSINV(RAND())*$D$13</f>
        <v>-0.769316487592056</v>
      </c>
      <c r="J340" s="16" t="n">
        <f aca="true">$D$14+NORMSINV(RAND())*$D$13</f>
        <v>1.48913757821696</v>
      </c>
      <c r="K340" s="16" t="n">
        <f aca="true">$D$14+NORMSINV(RAND())*$D$13</f>
        <v>1.18841203290373</v>
      </c>
      <c r="L340" s="16" t="n">
        <f aca="true">$D$14+NORMSINV(RAND())*$D$13</f>
        <v>0.411691938628068</v>
      </c>
      <c r="M340" s="16" t="n">
        <f aca="true">$D$14+NORMSINV(RAND())*$D$13</f>
        <v>-0.98317206939386</v>
      </c>
      <c r="N340" s="16" t="n">
        <f aca="true">$D$14+NORMSINV(RAND())*$D$13</f>
        <v>1.16974123648235</v>
      </c>
      <c r="O340" s="16" t="n">
        <f aca="true">$D$14+NORMSINV(RAND())*$D$13</f>
        <v>0.797996938686473</v>
      </c>
      <c r="P340" s="16" t="n">
        <f aca="true">$D$14+NORMSINV(RAND())*$D$13</f>
        <v>-1.57053893599183</v>
      </c>
      <c r="Q340" s="16" t="n">
        <f aca="true">$D$14+NORMSINV(RAND())*$D$13</f>
        <v>-0.694295976105596</v>
      </c>
    </row>
    <row r="341" customFormat="false" ht="15" hidden="false" customHeight="false" outlineLevel="0" collapsed="false">
      <c r="D341" s="14" t="n">
        <f aca="false">AVERAGE(H341:Q341)</f>
        <v>0.419470927610432</v>
      </c>
      <c r="E341" s="14" t="n">
        <f aca="false">STDEV(H341:Q341)</f>
        <v>1.1709864378183</v>
      </c>
      <c r="F341" s="15" t="n">
        <f aca="false">IF(AND(D341-TINV(2*$D$10/100,$D$12-1)*E341/SQRT($D$12)&lt;-1,D341+TINV(2*$D$11/100,$D$12-1)*E341/SQRT($D$12)&gt;1),1,0)</f>
        <v>0</v>
      </c>
      <c r="G341" s="16"/>
      <c r="H341" s="16" t="n">
        <f aca="true">$D$14+NORMSINV(RAND())*$D$13</f>
        <v>0.148172617309954</v>
      </c>
      <c r="I341" s="16" t="n">
        <f aca="true">$D$14+NORMSINV(RAND())*$D$13</f>
        <v>2.82081821455451</v>
      </c>
      <c r="J341" s="16" t="n">
        <f aca="true">$D$14+NORMSINV(RAND())*$D$13</f>
        <v>0.823085123423242</v>
      </c>
      <c r="K341" s="16" t="n">
        <f aca="true">$D$14+NORMSINV(RAND())*$D$13</f>
        <v>-0.82022235848447</v>
      </c>
      <c r="L341" s="16" t="n">
        <f aca="true">$D$14+NORMSINV(RAND())*$D$13</f>
        <v>0.430141291069246</v>
      </c>
      <c r="M341" s="16" t="n">
        <f aca="true">$D$14+NORMSINV(RAND())*$D$13</f>
        <v>-1.2089761992949</v>
      </c>
      <c r="N341" s="16" t="n">
        <f aca="true">$D$14+NORMSINV(RAND())*$D$13</f>
        <v>0.966271549505007</v>
      </c>
      <c r="O341" s="16" t="n">
        <f aca="true">$D$14+NORMSINV(RAND())*$D$13</f>
        <v>0.905393989866411</v>
      </c>
      <c r="P341" s="16" t="n">
        <f aca="true">$D$14+NORMSINV(RAND())*$D$13</f>
        <v>0.890457902544498</v>
      </c>
      <c r="Q341" s="16" t="n">
        <f aca="true">$D$14+NORMSINV(RAND())*$D$13</f>
        <v>-0.760432854389172</v>
      </c>
    </row>
    <row r="342" customFormat="false" ht="15" hidden="false" customHeight="false" outlineLevel="0" collapsed="false">
      <c r="D342" s="14" t="n">
        <f aca="false">AVERAGE(H342:Q342)</f>
        <v>-0.802534451966245</v>
      </c>
      <c r="E342" s="14" t="n">
        <f aca="false">STDEV(H342:Q342)</f>
        <v>1.88310479490461</v>
      </c>
      <c r="F342" s="15" t="n">
        <f aca="false">IF(AND(D342-TINV(2*$D$10/100,$D$12-1)*E342/SQRT($D$12)&lt;-1,D342+TINV(2*$D$11/100,$D$12-1)*E342/SQRT($D$12)&gt;1),1,0)</f>
        <v>0</v>
      </c>
      <c r="G342" s="16"/>
      <c r="H342" s="16" t="n">
        <f aca="true">$D$14+NORMSINV(RAND())*$D$13</f>
        <v>-0.229611226863138</v>
      </c>
      <c r="I342" s="16" t="n">
        <f aca="true">$D$14+NORMSINV(RAND())*$D$13</f>
        <v>-0.310289780914656</v>
      </c>
      <c r="J342" s="16" t="n">
        <f aca="true">$D$14+NORMSINV(RAND())*$D$13</f>
        <v>-2.17776158519688</v>
      </c>
      <c r="K342" s="16" t="n">
        <f aca="true">$D$14+NORMSINV(RAND())*$D$13</f>
        <v>-0.727802130830547</v>
      </c>
      <c r="L342" s="16" t="n">
        <f aca="true">$D$14+NORMSINV(RAND())*$D$13</f>
        <v>-0.951966944027702</v>
      </c>
      <c r="M342" s="16" t="n">
        <f aca="true">$D$14+NORMSINV(RAND())*$D$13</f>
        <v>-3.2691258506186</v>
      </c>
      <c r="N342" s="16" t="n">
        <f aca="true">$D$14+NORMSINV(RAND())*$D$13</f>
        <v>3.75486810708456</v>
      </c>
      <c r="O342" s="16" t="n">
        <f aca="true">$D$14+NORMSINV(RAND())*$D$13</f>
        <v>-1.31863319287812</v>
      </c>
      <c r="P342" s="16" t="n">
        <f aca="true">$D$14+NORMSINV(RAND())*$D$13</f>
        <v>-2.29101510250129</v>
      </c>
      <c r="Q342" s="16" t="n">
        <f aca="true">$D$14+NORMSINV(RAND())*$D$13</f>
        <v>-0.504006812916079</v>
      </c>
    </row>
    <row r="343" customFormat="false" ht="15" hidden="false" customHeight="false" outlineLevel="0" collapsed="false">
      <c r="D343" s="14" t="n">
        <f aca="false">AVERAGE(H343:Q343)</f>
        <v>0.627683614348247</v>
      </c>
      <c r="E343" s="14" t="n">
        <f aca="false">STDEV(H343:Q343)</f>
        <v>2.34072601788288</v>
      </c>
      <c r="F343" s="15" t="n">
        <f aca="false">IF(AND(D343-TINV(2*$D$10/100,$D$12-1)*E343/SQRT($D$12)&lt;-1,D343+TINV(2*$D$11/100,$D$12-1)*E343/SQRT($D$12)&gt;1),1,0)</f>
        <v>1</v>
      </c>
      <c r="G343" s="16"/>
      <c r="H343" s="16" t="n">
        <f aca="true">$D$14+NORMSINV(RAND())*$D$13</f>
        <v>1.10883671465484</v>
      </c>
      <c r="I343" s="16" t="n">
        <f aca="true">$D$14+NORMSINV(RAND())*$D$13</f>
        <v>-3.2313122299416</v>
      </c>
      <c r="J343" s="16" t="n">
        <f aca="true">$D$14+NORMSINV(RAND())*$D$13</f>
        <v>-1.46692528836385</v>
      </c>
      <c r="K343" s="16" t="n">
        <f aca="true">$D$14+NORMSINV(RAND())*$D$13</f>
        <v>1.95742688665139</v>
      </c>
      <c r="L343" s="16" t="n">
        <f aca="true">$D$14+NORMSINV(RAND())*$D$13</f>
        <v>1.49489593494652</v>
      </c>
      <c r="M343" s="16" t="n">
        <f aca="true">$D$14+NORMSINV(RAND())*$D$13</f>
        <v>2.54809066689534</v>
      </c>
      <c r="N343" s="16" t="n">
        <f aca="true">$D$14+NORMSINV(RAND())*$D$13</f>
        <v>3.82873756727211</v>
      </c>
      <c r="O343" s="16" t="n">
        <f aca="true">$D$14+NORMSINV(RAND())*$D$13</f>
        <v>-0.69641101819571</v>
      </c>
      <c r="P343" s="16" t="n">
        <f aca="true">$D$14+NORMSINV(RAND())*$D$13</f>
        <v>-2.0265605497641</v>
      </c>
      <c r="Q343" s="16" t="n">
        <f aca="true">$D$14+NORMSINV(RAND())*$D$13</f>
        <v>2.76005745932753</v>
      </c>
    </row>
    <row r="344" customFormat="false" ht="15" hidden="false" customHeight="false" outlineLevel="0" collapsed="false">
      <c r="D344" s="14" t="n">
        <f aca="false">AVERAGE(H344:Q344)</f>
        <v>-0.336776942498139</v>
      </c>
      <c r="E344" s="14" t="n">
        <f aca="false">STDEV(H344:Q344)</f>
        <v>1.63408914160581</v>
      </c>
      <c r="F344" s="15" t="n">
        <f aca="false">IF(AND(D344-TINV(2*$D$10/100,$D$12-1)*E344/SQRT($D$12)&lt;-1,D344+TINV(2*$D$11/100,$D$12-1)*E344/SQRT($D$12)&gt;1),1,0)</f>
        <v>0</v>
      </c>
      <c r="G344" s="16"/>
      <c r="H344" s="16" t="n">
        <f aca="true">$D$14+NORMSINV(RAND())*$D$13</f>
        <v>0.065101023695967</v>
      </c>
      <c r="I344" s="16" t="n">
        <f aca="true">$D$14+NORMSINV(RAND())*$D$13</f>
        <v>3.19843633872505</v>
      </c>
      <c r="J344" s="16" t="n">
        <f aca="true">$D$14+NORMSINV(RAND())*$D$13</f>
        <v>-0.361385105411767</v>
      </c>
      <c r="K344" s="16" t="n">
        <f aca="true">$D$14+NORMSINV(RAND())*$D$13</f>
        <v>-2.2526948987462</v>
      </c>
      <c r="L344" s="16" t="n">
        <f aca="true">$D$14+NORMSINV(RAND())*$D$13</f>
        <v>0.93380860128879</v>
      </c>
      <c r="M344" s="16" t="n">
        <f aca="true">$D$14+NORMSINV(RAND())*$D$13</f>
        <v>-0.679166895492246</v>
      </c>
      <c r="N344" s="16" t="n">
        <f aca="true">$D$14+NORMSINV(RAND())*$D$13</f>
        <v>-0.918152764295586</v>
      </c>
      <c r="O344" s="16" t="n">
        <f aca="true">$D$14+NORMSINV(RAND())*$D$13</f>
        <v>0.172155837962421</v>
      </c>
      <c r="P344" s="16" t="n">
        <f aca="true">$D$14+NORMSINV(RAND())*$D$13</f>
        <v>-2.57075781984348</v>
      </c>
      <c r="Q344" s="16" t="n">
        <f aca="true">$D$14+NORMSINV(RAND())*$D$13</f>
        <v>-0.955113742864339</v>
      </c>
    </row>
    <row r="345" customFormat="false" ht="15" hidden="false" customHeight="false" outlineLevel="0" collapsed="false">
      <c r="D345" s="14" t="n">
        <f aca="false">AVERAGE(H345:Q345)</f>
        <v>-0.327408926764939</v>
      </c>
      <c r="E345" s="14" t="n">
        <f aca="false">STDEV(H345:Q345)</f>
        <v>1.97205744482288</v>
      </c>
      <c r="F345" s="15" t="n">
        <f aca="false">IF(AND(D345-TINV(2*$D$10/100,$D$12-1)*E345/SQRT($D$12)&lt;-1,D345+TINV(2*$D$11/100,$D$12-1)*E345/SQRT($D$12)&gt;1),1,0)</f>
        <v>0</v>
      </c>
      <c r="G345" s="16"/>
      <c r="H345" s="16" t="n">
        <f aca="true">$D$14+NORMSINV(RAND())*$D$13</f>
        <v>1.59416054738775</v>
      </c>
      <c r="I345" s="16" t="n">
        <f aca="true">$D$14+NORMSINV(RAND())*$D$13</f>
        <v>-0.117609468267253</v>
      </c>
      <c r="J345" s="16" t="n">
        <f aca="true">$D$14+NORMSINV(RAND())*$D$13</f>
        <v>-4.88666978901748</v>
      </c>
      <c r="K345" s="16" t="n">
        <f aca="true">$D$14+NORMSINV(RAND())*$D$13</f>
        <v>-1.20307457206849</v>
      </c>
      <c r="L345" s="16" t="n">
        <f aca="true">$D$14+NORMSINV(RAND())*$D$13</f>
        <v>1.07936363298048</v>
      </c>
      <c r="M345" s="16" t="n">
        <f aca="true">$D$14+NORMSINV(RAND())*$D$13</f>
        <v>-0.51914664013902</v>
      </c>
      <c r="N345" s="16" t="n">
        <f aca="true">$D$14+NORMSINV(RAND())*$D$13</f>
        <v>-0.782221933856117</v>
      </c>
      <c r="O345" s="16" t="n">
        <f aca="true">$D$14+NORMSINV(RAND())*$D$13</f>
        <v>1.89176088798692</v>
      </c>
      <c r="P345" s="16" t="n">
        <f aca="true">$D$14+NORMSINV(RAND())*$D$13</f>
        <v>-1.28584290196151</v>
      </c>
      <c r="Q345" s="16" t="n">
        <f aca="true">$D$14+NORMSINV(RAND())*$D$13</f>
        <v>0.955190969305338</v>
      </c>
    </row>
    <row r="346" customFormat="false" ht="15" hidden="false" customHeight="false" outlineLevel="0" collapsed="false">
      <c r="D346" s="14" t="n">
        <f aca="false">AVERAGE(H346:Q346)</f>
        <v>-1.04512086229864</v>
      </c>
      <c r="E346" s="14" t="n">
        <f aca="false">STDEV(H346:Q346)</f>
        <v>1.91779085330653</v>
      </c>
      <c r="F346" s="15" t="n">
        <f aca="false">IF(AND(D346-TINV(2*$D$10/100,$D$12-1)*E346/SQRT($D$12)&lt;-1,D346+TINV(2*$D$11/100,$D$12-1)*E346/SQRT($D$12)&gt;1),1,0)</f>
        <v>0</v>
      </c>
      <c r="G346" s="16"/>
      <c r="H346" s="16" t="n">
        <f aca="true">$D$14+NORMSINV(RAND())*$D$13</f>
        <v>-3.23887444925064</v>
      </c>
      <c r="I346" s="16" t="n">
        <f aca="true">$D$14+NORMSINV(RAND())*$D$13</f>
        <v>-3.11890683520442</v>
      </c>
      <c r="J346" s="16" t="n">
        <f aca="true">$D$14+NORMSINV(RAND())*$D$13</f>
        <v>-2.53515036244045</v>
      </c>
      <c r="K346" s="16" t="n">
        <f aca="true">$D$14+NORMSINV(RAND())*$D$13</f>
        <v>3.08030573751384</v>
      </c>
      <c r="L346" s="16" t="n">
        <f aca="true">$D$14+NORMSINV(RAND())*$D$13</f>
        <v>-0.333015153678796</v>
      </c>
      <c r="M346" s="16" t="n">
        <f aca="true">$D$14+NORMSINV(RAND())*$D$13</f>
        <v>-1.17851511136526</v>
      </c>
      <c r="N346" s="16" t="n">
        <f aca="true">$D$14+NORMSINV(RAND())*$D$13</f>
        <v>-0.850721144992178</v>
      </c>
      <c r="O346" s="16" t="n">
        <f aca="true">$D$14+NORMSINV(RAND())*$D$13</f>
        <v>-1.29873256403293</v>
      </c>
      <c r="P346" s="16" t="n">
        <f aca="true">$D$14+NORMSINV(RAND())*$D$13</f>
        <v>0.834611808293478</v>
      </c>
      <c r="Q346" s="16" t="n">
        <f aca="true">$D$14+NORMSINV(RAND())*$D$13</f>
        <v>-1.81221054782901</v>
      </c>
    </row>
    <row r="347" customFormat="false" ht="15" hidden="false" customHeight="false" outlineLevel="0" collapsed="false">
      <c r="D347" s="14" t="n">
        <f aca="false">AVERAGE(H347:Q347)</f>
        <v>-0.138895187457203</v>
      </c>
      <c r="E347" s="14" t="n">
        <f aca="false">STDEV(H347:Q347)</f>
        <v>1.05934772347211</v>
      </c>
      <c r="F347" s="15" t="n">
        <f aca="false">IF(AND(D347-TINV(2*$D$10/100,$D$12-1)*E347/SQRT($D$12)&lt;-1,D347+TINV(2*$D$11/100,$D$12-1)*E347/SQRT($D$12)&gt;1),1,0)</f>
        <v>0</v>
      </c>
      <c r="G347" s="16"/>
      <c r="H347" s="16" t="n">
        <f aca="true">$D$14+NORMSINV(RAND())*$D$13</f>
        <v>0.337263344998873</v>
      </c>
      <c r="I347" s="16" t="n">
        <f aca="true">$D$14+NORMSINV(RAND())*$D$13</f>
        <v>-0.400715546047544</v>
      </c>
      <c r="J347" s="16" t="n">
        <f aca="true">$D$14+NORMSINV(RAND())*$D$13</f>
        <v>-1.50472973153112</v>
      </c>
      <c r="K347" s="16" t="n">
        <f aca="true">$D$14+NORMSINV(RAND())*$D$13</f>
        <v>-1.18683436717857</v>
      </c>
      <c r="L347" s="16" t="n">
        <f aca="true">$D$14+NORMSINV(RAND())*$D$13</f>
        <v>-1.6245081366928</v>
      </c>
      <c r="M347" s="16" t="n">
        <f aca="true">$D$14+NORMSINV(RAND())*$D$13</f>
        <v>0.261046231224166</v>
      </c>
      <c r="N347" s="16" t="n">
        <f aca="true">$D$14+NORMSINV(RAND())*$D$13</f>
        <v>0.342462819958559</v>
      </c>
      <c r="O347" s="16" t="n">
        <f aca="true">$D$14+NORMSINV(RAND())*$D$13</f>
        <v>1.76416173855111</v>
      </c>
      <c r="P347" s="16" t="n">
        <f aca="true">$D$14+NORMSINV(RAND())*$D$13</f>
        <v>-0.016457392653105</v>
      </c>
      <c r="Q347" s="16" t="n">
        <f aca="true">$D$14+NORMSINV(RAND())*$D$13</f>
        <v>0.63935916479841</v>
      </c>
    </row>
    <row r="348" customFormat="false" ht="15" hidden="false" customHeight="false" outlineLevel="0" collapsed="false">
      <c r="D348" s="14" t="n">
        <f aca="false">AVERAGE(H348:Q348)</f>
        <v>-0.168461801086958</v>
      </c>
      <c r="E348" s="14" t="n">
        <f aca="false">STDEV(H348:Q348)</f>
        <v>1.62968576924486</v>
      </c>
      <c r="F348" s="15" t="n">
        <f aca="false">IF(AND(D348-TINV(2*$D$10/100,$D$12-1)*E348/SQRT($D$12)&lt;-1,D348+TINV(2*$D$11/100,$D$12-1)*E348/SQRT($D$12)&gt;1),1,0)</f>
        <v>0</v>
      </c>
      <c r="G348" s="16"/>
      <c r="H348" s="16" t="n">
        <f aca="true">$D$14+NORMSINV(RAND())*$D$13</f>
        <v>1.44260040090958</v>
      </c>
      <c r="I348" s="16" t="n">
        <f aca="true">$D$14+NORMSINV(RAND())*$D$13</f>
        <v>-0.957205636707746</v>
      </c>
      <c r="J348" s="16" t="n">
        <f aca="true">$D$14+NORMSINV(RAND())*$D$13</f>
        <v>-2.48540677155119</v>
      </c>
      <c r="K348" s="16" t="n">
        <f aca="true">$D$14+NORMSINV(RAND())*$D$13</f>
        <v>1.79500104278478</v>
      </c>
      <c r="L348" s="16" t="n">
        <f aca="true">$D$14+NORMSINV(RAND())*$D$13</f>
        <v>0.568591840291378</v>
      </c>
      <c r="M348" s="16" t="n">
        <f aca="true">$D$14+NORMSINV(RAND())*$D$13</f>
        <v>0.41665042559507</v>
      </c>
      <c r="N348" s="16" t="n">
        <f aca="true">$D$14+NORMSINV(RAND())*$D$13</f>
        <v>-0.163995176837976</v>
      </c>
      <c r="O348" s="16" t="n">
        <f aca="true">$D$14+NORMSINV(RAND())*$D$13</f>
        <v>-2.08618756346244</v>
      </c>
      <c r="P348" s="16" t="n">
        <f aca="true">$D$14+NORMSINV(RAND())*$D$13</f>
        <v>-1.96354622318324</v>
      </c>
      <c r="Q348" s="16" t="n">
        <f aca="true">$D$14+NORMSINV(RAND())*$D$13</f>
        <v>1.7488796512922</v>
      </c>
    </row>
    <row r="349" customFormat="false" ht="15" hidden="false" customHeight="false" outlineLevel="0" collapsed="false">
      <c r="D349" s="14" t="n">
        <f aca="false">AVERAGE(H349:Q349)</f>
        <v>1.02428140075583</v>
      </c>
      <c r="E349" s="14" t="n">
        <f aca="false">STDEV(H349:Q349)</f>
        <v>1.2396242135656</v>
      </c>
      <c r="F349" s="15" t="n">
        <f aca="false">IF(AND(D349-TINV(2*$D$10/100,$D$12-1)*E349/SQRT($D$12)&lt;-1,D349+TINV(2*$D$11/100,$D$12-1)*E349/SQRT($D$12)&gt;1),1,0)</f>
        <v>0</v>
      </c>
      <c r="G349" s="16"/>
      <c r="H349" s="16" t="n">
        <f aca="true">$D$14+NORMSINV(RAND())*$D$13</f>
        <v>1.25263179919508</v>
      </c>
      <c r="I349" s="16" t="n">
        <f aca="true">$D$14+NORMSINV(RAND())*$D$13</f>
        <v>3.49232271226828</v>
      </c>
      <c r="J349" s="16" t="n">
        <f aca="true">$D$14+NORMSINV(RAND())*$D$13</f>
        <v>0.0873309602542128</v>
      </c>
      <c r="K349" s="16" t="n">
        <f aca="true">$D$14+NORMSINV(RAND())*$D$13</f>
        <v>-0.269360865237133</v>
      </c>
      <c r="L349" s="16" t="n">
        <f aca="true">$D$14+NORMSINV(RAND())*$D$13</f>
        <v>-0.293392382884667</v>
      </c>
      <c r="M349" s="16" t="n">
        <f aca="true">$D$14+NORMSINV(RAND())*$D$13</f>
        <v>1.91030800918031</v>
      </c>
      <c r="N349" s="16" t="n">
        <f aca="true">$D$14+NORMSINV(RAND())*$D$13</f>
        <v>2.01398396410675</v>
      </c>
      <c r="O349" s="16" t="n">
        <f aca="true">$D$14+NORMSINV(RAND())*$D$13</f>
        <v>1.49859713793458</v>
      </c>
      <c r="P349" s="16" t="n">
        <f aca="true">$D$14+NORMSINV(RAND())*$D$13</f>
        <v>0.654145315037184</v>
      </c>
      <c r="Q349" s="16" t="n">
        <f aca="true">$D$14+NORMSINV(RAND())*$D$13</f>
        <v>-0.103752642296319</v>
      </c>
    </row>
    <row r="350" customFormat="false" ht="15" hidden="false" customHeight="false" outlineLevel="0" collapsed="false">
      <c r="D350" s="14" t="n">
        <f aca="false">AVERAGE(H350:Q350)</f>
        <v>0.755047804861288</v>
      </c>
      <c r="E350" s="14" t="n">
        <f aca="false">STDEV(H350:Q350)</f>
        <v>1.76992198900708</v>
      </c>
      <c r="F350" s="15" t="n">
        <f aca="false">IF(AND(D350-TINV(2*$D$10/100,$D$12-1)*E350/SQRT($D$12)&lt;-1,D350+TINV(2*$D$11/100,$D$12-1)*E350/SQRT($D$12)&gt;1),1,0)</f>
        <v>1</v>
      </c>
      <c r="G350" s="16"/>
      <c r="H350" s="16" t="n">
        <f aca="true">$D$14+NORMSINV(RAND())*$D$13</f>
        <v>-0.355915568165884</v>
      </c>
      <c r="I350" s="16" t="n">
        <f aca="true">$D$14+NORMSINV(RAND())*$D$13</f>
        <v>-0.234706161471151</v>
      </c>
      <c r="J350" s="16" t="n">
        <f aca="true">$D$14+NORMSINV(RAND())*$D$13</f>
        <v>-1.84457841126793</v>
      </c>
      <c r="K350" s="16" t="n">
        <f aca="true">$D$14+NORMSINV(RAND())*$D$13</f>
        <v>3.56388327052162</v>
      </c>
      <c r="L350" s="16" t="n">
        <f aca="true">$D$14+NORMSINV(RAND())*$D$13</f>
        <v>0.996931675926801</v>
      </c>
      <c r="M350" s="16" t="n">
        <f aca="true">$D$14+NORMSINV(RAND())*$D$13</f>
        <v>2.81361392757534</v>
      </c>
      <c r="N350" s="16" t="n">
        <f aca="true">$D$14+NORMSINV(RAND())*$D$13</f>
        <v>-1.00697936365376</v>
      </c>
      <c r="O350" s="16" t="n">
        <f aca="true">$D$14+NORMSINV(RAND())*$D$13</f>
        <v>0.201507645300347</v>
      </c>
      <c r="P350" s="16" t="n">
        <f aca="true">$D$14+NORMSINV(RAND())*$D$13</f>
        <v>0.757784385237953</v>
      </c>
      <c r="Q350" s="16" t="n">
        <f aca="true">$D$14+NORMSINV(RAND())*$D$13</f>
        <v>2.65893664860955</v>
      </c>
    </row>
    <row r="351" customFormat="false" ht="15" hidden="false" customHeight="false" outlineLevel="0" collapsed="false">
      <c r="D351" s="14" t="n">
        <f aca="false">AVERAGE(H351:Q351)</f>
        <v>-0.211933740172015</v>
      </c>
      <c r="E351" s="14" t="n">
        <f aca="false">STDEV(H351:Q351)</f>
        <v>1.78422115858475</v>
      </c>
      <c r="F351" s="15" t="n">
        <f aca="false">IF(AND(D351-TINV(2*$D$10/100,$D$12-1)*E351/SQRT($D$12)&lt;-1,D351+TINV(2*$D$11/100,$D$12-1)*E351/SQRT($D$12)&gt;1),1,0)</f>
        <v>0</v>
      </c>
      <c r="G351" s="16"/>
      <c r="H351" s="16" t="n">
        <f aca="true">$D$14+NORMSINV(RAND())*$D$13</f>
        <v>-0.958933743145431</v>
      </c>
      <c r="I351" s="16" t="n">
        <f aca="true">$D$14+NORMSINV(RAND())*$D$13</f>
        <v>0.10308737381655</v>
      </c>
      <c r="J351" s="16" t="n">
        <f aca="true">$D$14+NORMSINV(RAND())*$D$13</f>
        <v>-1.72440056589598</v>
      </c>
      <c r="K351" s="16" t="n">
        <f aca="true">$D$14+NORMSINV(RAND())*$D$13</f>
        <v>0.263513898149127</v>
      </c>
      <c r="L351" s="16" t="n">
        <f aca="true">$D$14+NORMSINV(RAND())*$D$13</f>
        <v>-0.547188688749931</v>
      </c>
      <c r="M351" s="16" t="n">
        <f aca="true">$D$14+NORMSINV(RAND())*$D$13</f>
        <v>-1.79568514140737</v>
      </c>
      <c r="N351" s="16" t="n">
        <f aca="true">$D$14+NORMSINV(RAND())*$D$13</f>
        <v>2.93120252959588</v>
      </c>
      <c r="O351" s="16" t="n">
        <f aca="true">$D$14+NORMSINV(RAND())*$D$13</f>
        <v>1.07270517483092</v>
      </c>
      <c r="P351" s="16" t="n">
        <f aca="true">$D$14+NORMSINV(RAND())*$D$13</f>
        <v>-3.05446027483936</v>
      </c>
      <c r="Q351" s="16" t="n">
        <f aca="true">$D$14+NORMSINV(RAND())*$D$13</f>
        <v>1.59082203592544</v>
      </c>
    </row>
    <row r="352" customFormat="false" ht="15" hidden="false" customHeight="false" outlineLevel="0" collapsed="false">
      <c r="D352" s="14" t="n">
        <f aca="false">AVERAGE(H352:Q352)</f>
        <v>-0.0313154852910255</v>
      </c>
      <c r="E352" s="14" t="n">
        <f aca="false">STDEV(H352:Q352)</f>
        <v>2.07095873737165</v>
      </c>
      <c r="F352" s="15" t="n">
        <f aca="false">IF(AND(D352-TINV(2*$D$10/100,$D$12-1)*E352/SQRT($D$12)&lt;-1,D352+TINV(2*$D$11/100,$D$12-1)*E352/SQRT($D$12)&gt;1),1,0)</f>
        <v>0</v>
      </c>
      <c r="G352" s="16"/>
      <c r="H352" s="16" t="n">
        <f aca="true">$D$14+NORMSINV(RAND())*$D$13</f>
        <v>2.69595026895813</v>
      </c>
      <c r="I352" s="16" t="n">
        <f aca="true">$D$14+NORMSINV(RAND())*$D$13</f>
        <v>1.27009675597609</v>
      </c>
      <c r="J352" s="16" t="n">
        <f aca="true">$D$14+NORMSINV(RAND())*$D$13</f>
        <v>-0.182828142655581</v>
      </c>
      <c r="K352" s="16" t="n">
        <f aca="true">$D$14+NORMSINV(RAND())*$D$13</f>
        <v>2.06549822579167</v>
      </c>
      <c r="L352" s="16" t="n">
        <f aca="true">$D$14+NORMSINV(RAND())*$D$13</f>
        <v>1.16392583238939</v>
      </c>
      <c r="M352" s="16" t="n">
        <f aca="true">$D$14+NORMSINV(RAND())*$D$13</f>
        <v>-3.29754161813495</v>
      </c>
      <c r="N352" s="16" t="n">
        <f aca="true">$D$14+NORMSINV(RAND())*$D$13</f>
        <v>-3.12204352541006</v>
      </c>
      <c r="O352" s="16" t="n">
        <f aca="true">$D$14+NORMSINV(RAND())*$D$13</f>
        <v>1.07853753791606</v>
      </c>
      <c r="P352" s="16" t="n">
        <f aca="true">$D$14+NORMSINV(RAND())*$D$13</f>
        <v>-0.592303203600251</v>
      </c>
      <c r="Q352" s="16" t="n">
        <f aca="true">$D$14+NORMSINV(RAND())*$D$13</f>
        <v>-1.39244698414074</v>
      </c>
    </row>
    <row r="353" customFormat="false" ht="15" hidden="false" customHeight="false" outlineLevel="0" collapsed="false">
      <c r="D353" s="14" t="n">
        <f aca="false">AVERAGE(H353:Q353)</f>
        <v>0.442780346234353</v>
      </c>
      <c r="E353" s="14" t="n">
        <f aca="false">STDEV(H353:Q353)</f>
        <v>1.69227088675265</v>
      </c>
      <c r="F353" s="15" t="n">
        <f aca="false">IF(AND(D353-TINV(2*$D$10/100,$D$12-1)*E353/SQRT($D$12)&lt;-1,D353+TINV(2*$D$11/100,$D$12-1)*E353/SQRT($D$12)&gt;1),1,0)</f>
        <v>0</v>
      </c>
      <c r="G353" s="16"/>
      <c r="H353" s="16" t="n">
        <f aca="true">$D$14+NORMSINV(RAND())*$D$13</f>
        <v>-0.149899316953367</v>
      </c>
      <c r="I353" s="16" t="n">
        <f aca="true">$D$14+NORMSINV(RAND())*$D$13</f>
        <v>0.703203521978832</v>
      </c>
      <c r="J353" s="16" t="n">
        <f aca="true">$D$14+NORMSINV(RAND())*$D$13</f>
        <v>-2.16307094678693</v>
      </c>
      <c r="K353" s="16" t="n">
        <f aca="true">$D$14+NORMSINV(RAND())*$D$13</f>
        <v>-1.08104108428942</v>
      </c>
      <c r="L353" s="16" t="n">
        <f aca="true">$D$14+NORMSINV(RAND())*$D$13</f>
        <v>1.74110347511449</v>
      </c>
      <c r="M353" s="16" t="n">
        <f aca="true">$D$14+NORMSINV(RAND())*$D$13</f>
        <v>0.026136769594735</v>
      </c>
      <c r="N353" s="16" t="n">
        <f aca="true">$D$14+NORMSINV(RAND())*$D$13</f>
        <v>-0.0128077698106175</v>
      </c>
      <c r="O353" s="16" t="n">
        <f aca="true">$D$14+NORMSINV(RAND())*$D$13</f>
        <v>0.371481076324776</v>
      </c>
      <c r="P353" s="16" t="n">
        <f aca="true">$D$14+NORMSINV(RAND())*$D$13</f>
        <v>0.802790724621178</v>
      </c>
      <c r="Q353" s="16" t="n">
        <f aca="true">$D$14+NORMSINV(RAND())*$D$13</f>
        <v>4.18990701254985</v>
      </c>
    </row>
    <row r="354" customFormat="false" ht="15" hidden="false" customHeight="false" outlineLevel="0" collapsed="false">
      <c r="D354" s="14" t="n">
        <f aca="false">AVERAGE(H354:Q354)</f>
        <v>0.608104898071037</v>
      </c>
      <c r="E354" s="14" t="n">
        <f aca="false">STDEV(H354:Q354)</f>
        <v>1.32439729272635</v>
      </c>
      <c r="F354" s="15" t="n">
        <f aca="false">IF(AND(D354-TINV(2*$D$10/100,$D$12-1)*E354/SQRT($D$12)&lt;-1,D354+TINV(2*$D$11/100,$D$12-1)*E354/SQRT($D$12)&gt;1),1,0)</f>
        <v>0</v>
      </c>
      <c r="G354" s="16"/>
      <c r="H354" s="16" t="n">
        <f aca="true">$D$14+NORMSINV(RAND())*$D$13</f>
        <v>2.05632326736805</v>
      </c>
      <c r="I354" s="16" t="n">
        <f aca="true">$D$14+NORMSINV(RAND())*$D$13</f>
        <v>-0.926405014899943</v>
      </c>
      <c r="J354" s="16" t="n">
        <f aca="true">$D$14+NORMSINV(RAND())*$D$13</f>
        <v>1.40341736657698</v>
      </c>
      <c r="K354" s="16" t="n">
        <f aca="true">$D$14+NORMSINV(RAND())*$D$13</f>
        <v>1.13883253053593</v>
      </c>
      <c r="L354" s="16" t="n">
        <f aca="true">$D$14+NORMSINV(RAND())*$D$13</f>
        <v>1.59404861328395</v>
      </c>
      <c r="M354" s="16" t="n">
        <f aca="true">$D$14+NORMSINV(RAND())*$D$13</f>
        <v>-1.47258319656486</v>
      </c>
      <c r="N354" s="16" t="n">
        <f aca="true">$D$14+NORMSINV(RAND())*$D$13</f>
        <v>-1.09641436963162</v>
      </c>
      <c r="O354" s="16" t="n">
        <f aca="true">$D$14+NORMSINV(RAND())*$D$13</f>
        <v>1.16483065658327</v>
      </c>
      <c r="P354" s="16" t="n">
        <f aca="true">$D$14+NORMSINV(RAND())*$D$13</f>
        <v>1.94631858772447</v>
      </c>
      <c r="Q354" s="16" t="n">
        <f aca="true">$D$14+NORMSINV(RAND())*$D$13</f>
        <v>0.272680539734135</v>
      </c>
    </row>
    <row r="355" customFormat="false" ht="15" hidden="false" customHeight="false" outlineLevel="0" collapsed="false">
      <c r="D355" s="14" t="n">
        <f aca="false">AVERAGE(H355:Q355)</f>
        <v>0.209961545637612</v>
      </c>
      <c r="E355" s="14" t="n">
        <f aca="false">STDEV(H355:Q355)</f>
        <v>1.74126541245384</v>
      </c>
      <c r="F355" s="15" t="n">
        <f aca="false">IF(AND(D355-TINV(2*$D$10/100,$D$12-1)*E355/SQRT($D$12)&lt;-1,D355+TINV(2*$D$11/100,$D$12-1)*E355/SQRT($D$12)&gt;1),1,0)</f>
        <v>0</v>
      </c>
      <c r="G355" s="16"/>
      <c r="H355" s="16" t="n">
        <f aca="true">$D$14+NORMSINV(RAND())*$D$13</f>
        <v>2.04010891454935</v>
      </c>
      <c r="I355" s="16" t="n">
        <f aca="true">$D$14+NORMSINV(RAND())*$D$13</f>
        <v>0.391849331939918</v>
      </c>
      <c r="J355" s="16" t="n">
        <f aca="true">$D$14+NORMSINV(RAND())*$D$13</f>
        <v>3.98222448803454</v>
      </c>
      <c r="K355" s="16" t="n">
        <f aca="true">$D$14+NORMSINV(RAND())*$D$13</f>
        <v>0.404162160329757</v>
      </c>
      <c r="L355" s="16" t="n">
        <f aca="true">$D$14+NORMSINV(RAND())*$D$13</f>
        <v>-0.92315607158125</v>
      </c>
      <c r="M355" s="16" t="n">
        <f aca="true">$D$14+NORMSINV(RAND())*$D$13</f>
        <v>-1.39057025529802</v>
      </c>
      <c r="N355" s="16" t="n">
        <f aca="true">$D$14+NORMSINV(RAND())*$D$13</f>
        <v>0.369941703870526</v>
      </c>
      <c r="O355" s="16" t="n">
        <f aca="true">$D$14+NORMSINV(RAND())*$D$13</f>
        <v>-1.97437847395152</v>
      </c>
      <c r="P355" s="16" t="n">
        <f aca="true">$D$14+NORMSINV(RAND())*$D$13</f>
        <v>-0.754156880689314</v>
      </c>
      <c r="Q355" s="16" t="n">
        <f aca="true">$D$14+NORMSINV(RAND())*$D$13</f>
        <v>-0.046409460827865</v>
      </c>
    </row>
    <row r="356" customFormat="false" ht="15" hidden="false" customHeight="false" outlineLevel="0" collapsed="false">
      <c r="D356" s="14" t="n">
        <f aca="false">AVERAGE(H356:Q356)</f>
        <v>-0.683125645117584</v>
      </c>
      <c r="E356" s="14" t="n">
        <f aca="false">STDEV(H356:Q356)</f>
        <v>1.8005354885194</v>
      </c>
      <c r="F356" s="15" t="n">
        <f aca="false">IF(AND(D356-TINV(2*$D$10/100,$D$12-1)*E356/SQRT($D$12)&lt;-1,D356+TINV(2*$D$11/100,$D$12-1)*E356/SQRT($D$12)&gt;1),1,0)</f>
        <v>0</v>
      </c>
      <c r="G356" s="16"/>
      <c r="H356" s="16" t="n">
        <f aca="true">$D$14+NORMSINV(RAND())*$D$13</f>
        <v>-2.8662111731799</v>
      </c>
      <c r="I356" s="16" t="n">
        <f aca="true">$D$14+NORMSINV(RAND())*$D$13</f>
        <v>2.76225496807517</v>
      </c>
      <c r="J356" s="16" t="n">
        <f aca="true">$D$14+NORMSINV(RAND())*$D$13</f>
        <v>-2.3272437290998</v>
      </c>
      <c r="K356" s="16" t="n">
        <f aca="true">$D$14+NORMSINV(RAND())*$D$13</f>
        <v>1.35143932412682</v>
      </c>
      <c r="L356" s="16" t="n">
        <f aca="true">$D$14+NORMSINV(RAND())*$D$13</f>
        <v>-1.89638457060785</v>
      </c>
      <c r="M356" s="16" t="n">
        <f aca="true">$D$14+NORMSINV(RAND())*$D$13</f>
        <v>-0.00269130969817543</v>
      </c>
      <c r="N356" s="16" t="n">
        <f aca="true">$D$14+NORMSINV(RAND())*$D$13</f>
        <v>-1.80937969640109</v>
      </c>
      <c r="O356" s="16" t="n">
        <f aca="true">$D$14+NORMSINV(RAND())*$D$13</f>
        <v>-0.789413028062409</v>
      </c>
      <c r="P356" s="16" t="n">
        <f aca="true">$D$14+NORMSINV(RAND())*$D$13</f>
        <v>0.486107793783138</v>
      </c>
      <c r="Q356" s="16" t="n">
        <f aca="true">$D$14+NORMSINV(RAND())*$D$13</f>
        <v>-1.73973503011175</v>
      </c>
    </row>
    <row r="357" customFormat="false" ht="15" hidden="false" customHeight="false" outlineLevel="0" collapsed="false">
      <c r="D357" s="14" t="n">
        <f aca="false">AVERAGE(H357:Q357)</f>
        <v>0.682245618948323</v>
      </c>
      <c r="E357" s="14" t="n">
        <f aca="false">STDEV(H357:Q357)</f>
        <v>1.12551299651822</v>
      </c>
      <c r="F357" s="15" t="n">
        <f aca="false">IF(AND(D357-TINV(2*$D$10/100,$D$12-1)*E357/SQRT($D$12)&lt;-1,D357+TINV(2*$D$11/100,$D$12-1)*E357/SQRT($D$12)&gt;1),1,0)</f>
        <v>0</v>
      </c>
      <c r="G357" s="16"/>
      <c r="H357" s="16" t="n">
        <f aca="true">$D$14+NORMSINV(RAND())*$D$13</f>
        <v>0.363484332189825</v>
      </c>
      <c r="I357" s="16" t="n">
        <f aca="true">$D$14+NORMSINV(RAND())*$D$13</f>
        <v>1.11882661263622</v>
      </c>
      <c r="J357" s="16" t="n">
        <f aca="true">$D$14+NORMSINV(RAND())*$D$13</f>
        <v>0.863749922335396</v>
      </c>
      <c r="K357" s="16" t="n">
        <f aca="true">$D$14+NORMSINV(RAND())*$D$13</f>
        <v>2.37062662057526</v>
      </c>
      <c r="L357" s="16" t="n">
        <f aca="true">$D$14+NORMSINV(RAND())*$D$13</f>
        <v>0.920929825888798</v>
      </c>
      <c r="M357" s="16" t="n">
        <f aca="true">$D$14+NORMSINV(RAND())*$D$13</f>
        <v>-0.646197583772678</v>
      </c>
      <c r="N357" s="16" t="n">
        <f aca="true">$D$14+NORMSINV(RAND())*$D$13</f>
        <v>0.239973428845193</v>
      </c>
      <c r="O357" s="16" t="n">
        <f aca="true">$D$14+NORMSINV(RAND())*$D$13</f>
        <v>2.43941876519182</v>
      </c>
      <c r="P357" s="16" t="n">
        <f aca="true">$D$14+NORMSINV(RAND())*$D$13</f>
        <v>-1.00378553462257</v>
      </c>
      <c r="Q357" s="16" t="n">
        <f aca="true">$D$14+NORMSINV(RAND())*$D$13</f>
        <v>0.155429800215965</v>
      </c>
    </row>
    <row r="358" customFormat="false" ht="15" hidden="false" customHeight="false" outlineLevel="0" collapsed="false">
      <c r="D358" s="14" t="n">
        <f aca="false">AVERAGE(H358:Q358)</f>
        <v>0.332826853749434</v>
      </c>
      <c r="E358" s="14" t="n">
        <f aca="false">STDEV(H358:Q358)</f>
        <v>1.68990414173693</v>
      </c>
      <c r="F358" s="15" t="n">
        <f aca="false">IF(AND(D358-TINV(2*$D$10/100,$D$12-1)*E358/SQRT($D$12)&lt;-1,D358+TINV(2*$D$11/100,$D$12-1)*E358/SQRT($D$12)&gt;1),1,0)</f>
        <v>0</v>
      </c>
      <c r="G358" s="16"/>
      <c r="H358" s="16" t="n">
        <f aca="true">$D$14+NORMSINV(RAND())*$D$13</f>
        <v>-0.560419668175971</v>
      </c>
      <c r="I358" s="16" t="n">
        <f aca="true">$D$14+NORMSINV(RAND())*$D$13</f>
        <v>0.647772782758011</v>
      </c>
      <c r="J358" s="16" t="n">
        <f aca="true">$D$14+NORMSINV(RAND())*$D$13</f>
        <v>1.14770221379236</v>
      </c>
      <c r="K358" s="16" t="n">
        <f aca="true">$D$14+NORMSINV(RAND())*$D$13</f>
        <v>1.54057537038866</v>
      </c>
      <c r="L358" s="16" t="n">
        <f aca="true">$D$14+NORMSINV(RAND())*$D$13</f>
        <v>-2.49967721329617</v>
      </c>
      <c r="M358" s="16" t="n">
        <f aca="true">$D$14+NORMSINV(RAND())*$D$13</f>
        <v>3.87091231663088</v>
      </c>
      <c r="N358" s="16" t="n">
        <f aca="true">$D$14+NORMSINV(RAND())*$D$13</f>
        <v>-0.828852509651274</v>
      </c>
      <c r="O358" s="16" t="n">
        <f aca="true">$D$14+NORMSINV(RAND())*$D$13</f>
        <v>-0.503430197425888</v>
      </c>
      <c r="P358" s="16" t="n">
        <f aca="true">$D$14+NORMSINV(RAND())*$D$13</f>
        <v>0.457747483617942</v>
      </c>
      <c r="Q358" s="16" t="n">
        <f aca="true">$D$14+NORMSINV(RAND())*$D$13</f>
        <v>0.0559379588557911</v>
      </c>
    </row>
    <row r="359" customFormat="false" ht="15" hidden="false" customHeight="false" outlineLevel="0" collapsed="false">
      <c r="D359" s="14" t="n">
        <f aca="false">AVERAGE(H359:Q359)</f>
        <v>0.107183105975529</v>
      </c>
      <c r="E359" s="14" t="n">
        <f aca="false">STDEV(H359:Q359)</f>
        <v>1.81987111365587</v>
      </c>
      <c r="F359" s="15" t="n">
        <f aca="false">IF(AND(D359-TINV(2*$D$10/100,$D$12-1)*E359/SQRT($D$12)&lt;-1,D359+TINV(2*$D$11/100,$D$12-1)*E359/SQRT($D$12)&gt;1),1,0)</f>
        <v>0</v>
      </c>
      <c r="G359" s="16"/>
      <c r="H359" s="16" t="n">
        <f aca="true">$D$14+NORMSINV(RAND())*$D$13</f>
        <v>-1.26352467921766</v>
      </c>
      <c r="I359" s="16" t="n">
        <f aca="true">$D$14+NORMSINV(RAND())*$D$13</f>
        <v>-0.555618782527732</v>
      </c>
      <c r="J359" s="16" t="n">
        <f aca="true">$D$14+NORMSINV(RAND())*$D$13</f>
        <v>-1.3650640507709</v>
      </c>
      <c r="K359" s="16" t="n">
        <f aca="true">$D$14+NORMSINV(RAND())*$D$13</f>
        <v>-0.275955759756531</v>
      </c>
      <c r="L359" s="16" t="n">
        <f aca="true">$D$14+NORMSINV(RAND())*$D$13</f>
        <v>2.74269567949846</v>
      </c>
      <c r="M359" s="16" t="n">
        <f aca="true">$D$14+NORMSINV(RAND())*$D$13</f>
        <v>-0.498199902426593</v>
      </c>
      <c r="N359" s="16" t="n">
        <f aca="true">$D$14+NORMSINV(RAND())*$D$13</f>
        <v>-1.17567345020806</v>
      </c>
      <c r="O359" s="16" t="n">
        <f aca="true">$D$14+NORMSINV(RAND())*$D$13</f>
        <v>3.77570544031053</v>
      </c>
      <c r="P359" s="16" t="n">
        <f aca="true">$D$14+NORMSINV(RAND())*$D$13</f>
        <v>0.988268293626512</v>
      </c>
      <c r="Q359" s="16" t="n">
        <f aca="true">$D$14+NORMSINV(RAND())*$D$13</f>
        <v>-1.30080172877274</v>
      </c>
    </row>
    <row r="360" customFormat="false" ht="15" hidden="false" customHeight="false" outlineLevel="0" collapsed="false">
      <c r="D360" s="14" t="n">
        <f aca="false">AVERAGE(H360:Q360)</f>
        <v>0.0552040632362303</v>
      </c>
      <c r="E360" s="14" t="n">
        <f aca="false">STDEV(H360:Q360)</f>
        <v>1.3909373221389</v>
      </c>
      <c r="F360" s="15" t="n">
        <f aca="false">IF(AND(D360-TINV(2*$D$10/100,$D$12-1)*E360/SQRT($D$12)&lt;-1,D360+TINV(2*$D$11/100,$D$12-1)*E360/SQRT($D$12)&gt;1),1,0)</f>
        <v>0</v>
      </c>
      <c r="G360" s="16"/>
      <c r="H360" s="16" t="n">
        <f aca="true">$D$14+NORMSINV(RAND())*$D$13</f>
        <v>-0.883808262984804</v>
      </c>
      <c r="I360" s="16" t="n">
        <f aca="true">$D$14+NORMSINV(RAND())*$D$13</f>
        <v>-0.195422828280252</v>
      </c>
      <c r="J360" s="16" t="n">
        <f aca="true">$D$14+NORMSINV(RAND())*$D$13</f>
        <v>2.05042250120197</v>
      </c>
      <c r="K360" s="16" t="n">
        <f aca="true">$D$14+NORMSINV(RAND())*$D$13</f>
        <v>1.22719355248362</v>
      </c>
      <c r="L360" s="16" t="n">
        <f aca="true">$D$14+NORMSINV(RAND())*$D$13</f>
        <v>0.803097277350719</v>
      </c>
      <c r="M360" s="16" t="n">
        <f aca="true">$D$14+NORMSINV(RAND())*$D$13</f>
        <v>-0.636259121300039</v>
      </c>
      <c r="N360" s="16" t="n">
        <f aca="true">$D$14+NORMSINV(RAND())*$D$13</f>
        <v>-2.19464610496846</v>
      </c>
      <c r="O360" s="16" t="n">
        <f aca="true">$D$14+NORMSINV(RAND())*$D$13</f>
        <v>1.94996655405981</v>
      </c>
      <c r="P360" s="16" t="n">
        <f aca="true">$D$14+NORMSINV(RAND())*$D$13</f>
        <v>-0.869569383730708</v>
      </c>
      <c r="Q360" s="16" t="n">
        <f aca="true">$D$14+NORMSINV(RAND())*$D$13</f>
        <v>-0.698933551469563</v>
      </c>
    </row>
    <row r="361" customFormat="false" ht="15" hidden="false" customHeight="false" outlineLevel="0" collapsed="false">
      <c r="D361" s="14" t="n">
        <f aca="false">AVERAGE(H361:Q361)</f>
        <v>0.556749074342632</v>
      </c>
      <c r="E361" s="14" t="n">
        <f aca="false">STDEV(H361:Q361)</f>
        <v>0.82681580781917</v>
      </c>
      <c r="F361" s="15" t="n">
        <f aca="false">IF(AND(D361-TINV(2*$D$10/100,$D$12-1)*E361/SQRT($D$12)&lt;-1,D361+TINV(2*$D$11/100,$D$12-1)*E361/SQRT($D$12)&gt;1),1,0)</f>
        <v>0</v>
      </c>
      <c r="G361" s="16"/>
      <c r="H361" s="16" t="n">
        <f aca="true">$D$14+NORMSINV(RAND())*$D$13</f>
        <v>0.43023667959601</v>
      </c>
      <c r="I361" s="16" t="n">
        <f aca="true">$D$14+NORMSINV(RAND())*$D$13</f>
        <v>-0.464496209175587</v>
      </c>
      <c r="J361" s="16" t="n">
        <f aca="true">$D$14+NORMSINV(RAND())*$D$13</f>
        <v>1.37747213986268</v>
      </c>
      <c r="K361" s="16" t="n">
        <f aca="true">$D$14+NORMSINV(RAND())*$D$13</f>
        <v>0.689893430662539</v>
      </c>
      <c r="L361" s="16" t="n">
        <f aca="true">$D$14+NORMSINV(RAND())*$D$13</f>
        <v>-0.895345520435217</v>
      </c>
      <c r="M361" s="16" t="n">
        <f aca="true">$D$14+NORMSINV(RAND())*$D$13</f>
        <v>1.39407696453585</v>
      </c>
      <c r="N361" s="16" t="n">
        <f aca="true">$D$14+NORMSINV(RAND())*$D$13</f>
        <v>1.20735193931452</v>
      </c>
      <c r="O361" s="16" t="n">
        <f aca="true">$D$14+NORMSINV(RAND())*$D$13</f>
        <v>0.0489645843774655</v>
      </c>
      <c r="P361" s="16" t="n">
        <f aca="true">$D$14+NORMSINV(RAND())*$D$13</f>
        <v>1.47697660845998</v>
      </c>
      <c r="Q361" s="16" t="n">
        <f aca="true">$D$14+NORMSINV(RAND())*$D$13</f>
        <v>0.302360126228081</v>
      </c>
    </row>
    <row r="362" customFormat="false" ht="15" hidden="false" customHeight="false" outlineLevel="0" collapsed="false">
      <c r="D362" s="14" t="n">
        <f aca="false">AVERAGE(H362:Q362)</f>
        <v>0.060697564174592</v>
      </c>
      <c r="E362" s="14" t="n">
        <f aca="false">STDEV(H362:Q362)</f>
        <v>1.46177412161355</v>
      </c>
      <c r="F362" s="15" t="n">
        <f aca="false">IF(AND(D362-TINV(2*$D$10/100,$D$12-1)*E362/SQRT($D$12)&lt;-1,D362+TINV(2*$D$11/100,$D$12-1)*E362/SQRT($D$12)&gt;1),1,0)</f>
        <v>0</v>
      </c>
      <c r="G362" s="16"/>
      <c r="H362" s="16" t="n">
        <f aca="true">$D$14+NORMSINV(RAND())*$D$13</f>
        <v>-1.00647701241906</v>
      </c>
      <c r="I362" s="16" t="n">
        <f aca="true">$D$14+NORMSINV(RAND())*$D$13</f>
        <v>-0.23155511054395</v>
      </c>
      <c r="J362" s="16" t="n">
        <f aca="true">$D$14+NORMSINV(RAND())*$D$13</f>
        <v>1.93662820826787</v>
      </c>
      <c r="K362" s="16" t="n">
        <f aca="true">$D$14+NORMSINV(RAND())*$D$13</f>
        <v>1.00744348915887</v>
      </c>
      <c r="L362" s="16" t="n">
        <f aca="true">$D$14+NORMSINV(RAND())*$D$13</f>
        <v>-0.393467412134659</v>
      </c>
      <c r="M362" s="16" t="n">
        <f aca="true">$D$14+NORMSINV(RAND())*$D$13</f>
        <v>0.00735530216701326</v>
      </c>
      <c r="N362" s="16" t="n">
        <f aca="true">$D$14+NORMSINV(RAND())*$D$13</f>
        <v>-0.199122948912347</v>
      </c>
      <c r="O362" s="16" t="n">
        <f aca="true">$D$14+NORMSINV(RAND())*$D$13</f>
        <v>2.16218910758361</v>
      </c>
      <c r="P362" s="16" t="n">
        <f aca="true">$D$14+NORMSINV(RAND())*$D$13</f>
        <v>0.240865724208175</v>
      </c>
      <c r="Q362" s="16" t="n">
        <f aca="true">$D$14+NORMSINV(RAND())*$D$13</f>
        <v>-2.9168837056296</v>
      </c>
    </row>
    <row r="363" customFormat="false" ht="15" hidden="false" customHeight="false" outlineLevel="0" collapsed="false">
      <c r="D363" s="14" t="n">
        <f aca="false">AVERAGE(H363:Q363)</f>
        <v>-0.101301984416959</v>
      </c>
      <c r="E363" s="14" t="n">
        <f aca="false">STDEV(H363:Q363)</f>
        <v>1.09327881092102</v>
      </c>
      <c r="F363" s="15" t="n">
        <f aca="false">IF(AND(D363-TINV(2*$D$10/100,$D$12-1)*E363/SQRT($D$12)&lt;-1,D363+TINV(2*$D$11/100,$D$12-1)*E363/SQRT($D$12)&gt;1),1,0)</f>
        <v>0</v>
      </c>
      <c r="G363" s="16"/>
      <c r="H363" s="16" t="n">
        <f aca="true">$D$14+NORMSINV(RAND())*$D$13</f>
        <v>1.05120784714729</v>
      </c>
      <c r="I363" s="16" t="n">
        <f aca="true">$D$14+NORMSINV(RAND())*$D$13</f>
        <v>-1.6439473453389</v>
      </c>
      <c r="J363" s="16" t="n">
        <f aca="true">$D$14+NORMSINV(RAND())*$D$13</f>
        <v>-0.799950045782092</v>
      </c>
      <c r="K363" s="16" t="n">
        <f aca="true">$D$14+NORMSINV(RAND())*$D$13</f>
        <v>-1.47942061650709</v>
      </c>
      <c r="L363" s="16" t="n">
        <f aca="true">$D$14+NORMSINV(RAND())*$D$13</f>
        <v>-0.129112998180182</v>
      </c>
      <c r="M363" s="16" t="n">
        <f aca="true">$D$14+NORMSINV(RAND())*$D$13</f>
        <v>-0.896762609058583</v>
      </c>
      <c r="N363" s="16" t="n">
        <f aca="true">$D$14+NORMSINV(RAND())*$D$13</f>
        <v>0.162360625542233</v>
      </c>
      <c r="O363" s="16" t="n">
        <f aca="true">$D$14+NORMSINV(RAND())*$D$13</f>
        <v>0.180027621469394</v>
      </c>
      <c r="P363" s="16" t="n">
        <f aca="true">$D$14+NORMSINV(RAND())*$D$13</f>
        <v>1.50768555627262</v>
      </c>
      <c r="Q363" s="16" t="n">
        <f aca="true">$D$14+NORMSINV(RAND())*$D$13</f>
        <v>1.03489212026571</v>
      </c>
    </row>
    <row r="364" customFormat="false" ht="15" hidden="false" customHeight="false" outlineLevel="0" collapsed="false">
      <c r="D364" s="14" t="n">
        <f aca="false">AVERAGE(H364:Q364)</f>
        <v>0.142748959230978</v>
      </c>
      <c r="E364" s="14" t="n">
        <f aca="false">STDEV(H364:Q364)</f>
        <v>1.85930061390316</v>
      </c>
      <c r="F364" s="15" t="n">
        <f aca="false">IF(AND(D364-TINV(2*$D$10/100,$D$12-1)*E364/SQRT($D$12)&lt;-1,D364+TINV(2*$D$11/100,$D$12-1)*E364/SQRT($D$12)&gt;1),1,0)</f>
        <v>0</v>
      </c>
      <c r="G364" s="16"/>
      <c r="H364" s="16" t="n">
        <f aca="true">$D$14+NORMSINV(RAND())*$D$13</f>
        <v>0.843905550206213</v>
      </c>
      <c r="I364" s="16" t="n">
        <f aca="true">$D$14+NORMSINV(RAND())*$D$13</f>
        <v>0.609664984640495</v>
      </c>
      <c r="J364" s="16" t="n">
        <f aca="true">$D$14+NORMSINV(RAND())*$D$13</f>
        <v>-0.0822377066202636</v>
      </c>
      <c r="K364" s="16" t="n">
        <f aca="true">$D$14+NORMSINV(RAND())*$D$13</f>
        <v>-0.164381399866028</v>
      </c>
      <c r="L364" s="16" t="n">
        <f aca="true">$D$14+NORMSINV(RAND())*$D$13</f>
        <v>3.5430558639307</v>
      </c>
      <c r="M364" s="16" t="n">
        <f aca="true">$D$14+NORMSINV(RAND())*$D$13</f>
        <v>2.04077599974731</v>
      </c>
      <c r="N364" s="16" t="n">
        <f aca="true">$D$14+NORMSINV(RAND())*$D$13</f>
        <v>0.001948962963608</v>
      </c>
      <c r="O364" s="16" t="n">
        <f aca="true">$D$14+NORMSINV(RAND())*$D$13</f>
        <v>-0.30576434506199</v>
      </c>
      <c r="P364" s="16" t="n">
        <f aca="true">$D$14+NORMSINV(RAND())*$D$13</f>
        <v>-1.98731784624882</v>
      </c>
      <c r="Q364" s="16" t="n">
        <f aca="true">$D$14+NORMSINV(RAND())*$D$13</f>
        <v>-3.07216047138143</v>
      </c>
    </row>
    <row r="365" customFormat="false" ht="15" hidden="false" customHeight="false" outlineLevel="0" collapsed="false">
      <c r="D365" s="14" t="n">
        <f aca="false">AVERAGE(H365:Q365)</f>
        <v>-0.389107390390597</v>
      </c>
      <c r="E365" s="14" t="n">
        <f aca="false">STDEV(H365:Q365)</f>
        <v>1.71317696455637</v>
      </c>
      <c r="F365" s="15" t="n">
        <f aca="false">IF(AND(D365-TINV(2*$D$10/100,$D$12-1)*E365/SQRT($D$12)&lt;-1,D365+TINV(2*$D$11/100,$D$12-1)*E365/SQRT($D$12)&gt;1),1,0)</f>
        <v>0</v>
      </c>
      <c r="G365" s="16"/>
      <c r="H365" s="16" t="n">
        <f aca="true">$D$14+NORMSINV(RAND())*$D$13</f>
        <v>0.13940306813971</v>
      </c>
      <c r="I365" s="16" t="n">
        <f aca="true">$D$14+NORMSINV(RAND())*$D$13</f>
        <v>-1.37993522108064</v>
      </c>
      <c r="J365" s="16" t="n">
        <f aca="true">$D$14+NORMSINV(RAND())*$D$13</f>
        <v>-3.2411874877526</v>
      </c>
      <c r="K365" s="16" t="n">
        <f aca="true">$D$14+NORMSINV(RAND())*$D$13</f>
        <v>2.9488382740416</v>
      </c>
      <c r="L365" s="16" t="n">
        <f aca="true">$D$14+NORMSINV(RAND())*$D$13</f>
        <v>0.12829218688332</v>
      </c>
      <c r="M365" s="16" t="n">
        <f aca="true">$D$14+NORMSINV(RAND())*$D$13</f>
        <v>0.5998563381292</v>
      </c>
      <c r="N365" s="16" t="n">
        <f aca="true">$D$14+NORMSINV(RAND())*$D$13</f>
        <v>0.0263304493367506</v>
      </c>
      <c r="O365" s="16" t="n">
        <f aca="true">$D$14+NORMSINV(RAND())*$D$13</f>
        <v>-0.876550954377921</v>
      </c>
      <c r="P365" s="16" t="n">
        <f aca="true">$D$14+NORMSINV(RAND())*$D$13</f>
        <v>-2.37479942010699</v>
      </c>
      <c r="Q365" s="16" t="n">
        <f aca="true">$D$14+NORMSINV(RAND())*$D$13</f>
        <v>0.138678862881597</v>
      </c>
    </row>
    <row r="366" customFormat="false" ht="15" hidden="false" customHeight="false" outlineLevel="0" collapsed="false">
      <c r="D366" s="14" t="n">
        <f aca="false">AVERAGE(H366:Q366)</f>
        <v>0.259016496997667</v>
      </c>
      <c r="E366" s="14" t="n">
        <f aca="false">STDEV(H366:Q366)</f>
        <v>2.12108117075867</v>
      </c>
      <c r="F366" s="15" t="n">
        <f aca="false">IF(AND(D366-TINV(2*$D$10/100,$D$12-1)*E366/SQRT($D$12)&lt;-1,D366+TINV(2*$D$11/100,$D$12-1)*E366/SQRT($D$12)&gt;1),1,0)</f>
        <v>0</v>
      </c>
      <c r="G366" s="16"/>
      <c r="H366" s="16" t="n">
        <f aca="true">$D$14+NORMSINV(RAND())*$D$13</f>
        <v>-1.61785062155099</v>
      </c>
      <c r="I366" s="16" t="n">
        <f aca="true">$D$14+NORMSINV(RAND())*$D$13</f>
        <v>3.84745648193854</v>
      </c>
      <c r="J366" s="16" t="n">
        <f aca="true">$D$14+NORMSINV(RAND())*$D$13</f>
        <v>-0.932092063220464</v>
      </c>
      <c r="K366" s="16" t="n">
        <f aca="true">$D$14+NORMSINV(RAND())*$D$13</f>
        <v>0.530891297253709</v>
      </c>
      <c r="L366" s="16" t="n">
        <f aca="true">$D$14+NORMSINV(RAND())*$D$13</f>
        <v>-0.670789607625332</v>
      </c>
      <c r="M366" s="16" t="n">
        <f aca="true">$D$14+NORMSINV(RAND())*$D$13</f>
        <v>-1.55013313902775</v>
      </c>
      <c r="N366" s="16" t="n">
        <f aca="true">$D$14+NORMSINV(RAND())*$D$13</f>
        <v>1.63298286373531</v>
      </c>
      <c r="O366" s="16" t="n">
        <f aca="true">$D$14+NORMSINV(RAND())*$D$13</f>
        <v>2.83359314988419</v>
      </c>
      <c r="P366" s="16" t="n">
        <f aca="true">$D$14+NORMSINV(RAND())*$D$13</f>
        <v>-2.73456254409903</v>
      </c>
      <c r="Q366" s="16" t="n">
        <f aca="true">$D$14+NORMSINV(RAND())*$D$13</f>
        <v>1.2506691526885</v>
      </c>
    </row>
    <row r="367" customFormat="false" ht="15" hidden="false" customHeight="false" outlineLevel="0" collapsed="false">
      <c r="D367" s="14" t="n">
        <f aca="false">AVERAGE(H367:Q367)</f>
        <v>0.1836788563818</v>
      </c>
      <c r="E367" s="14" t="n">
        <f aca="false">STDEV(H367:Q367)</f>
        <v>1.40399519163763</v>
      </c>
      <c r="F367" s="15" t="n">
        <f aca="false">IF(AND(D367-TINV(2*$D$10/100,$D$12-1)*E367/SQRT($D$12)&lt;-1,D367+TINV(2*$D$11/100,$D$12-1)*E367/SQRT($D$12)&gt;1),1,0)</f>
        <v>0</v>
      </c>
      <c r="G367" s="16"/>
      <c r="H367" s="16" t="n">
        <f aca="true">$D$14+NORMSINV(RAND())*$D$13</f>
        <v>-2.36910795720029</v>
      </c>
      <c r="I367" s="16" t="n">
        <f aca="true">$D$14+NORMSINV(RAND())*$D$13</f>
        <v>0.899886872560661</v>
      </c>
      <c r="J367" s="16" t="n">
        <f aca="true">$D$14+NORMSINV(RAND())*$D$13</f>
        <v>1.63135020639104</v>
      </c>
      <c r="K367" s="16" t="n">
        <f aca="true">$D$14+NORMSINV(RAND())*$D$13</f>
        <v>1.3561261614355</v>
      </c>
      <c r="L367" s="16" t="n">
        <f aca="true">$D$14+NORMSINV(RAND())*$D$13</f>
        <v>0.379888390758932</v>
      </c>
      <c r="M367" s="16" t="n">
        <f aca="true">$D$14+NORMSINV(RAND())*$D$13</f>
        <v>-0.42617441993907</v>
      </c>
      <c r="N367" s="16" t="n">
        <f aca="true">$D$14+NORMSINV(RAND())*$D$13</f>
        <v>1.01365223053169</v>
      </c>
      <c r="O367" s="16" t="n">
        <f aca="true">$D$14+NORMSINV(RAND())*$D$13</f>
        <v>-2.15813675005285</v>
      </c>
      <c r="P367" s="16" t="n">
        <f aca="true">$D$14+NORMSINV(RAND())*$D$13</f>
        <v>0.806455493403427</v>
      </c>
      <c r="Q367" s="16" t="n">
        <f aca="true">$D$14+NORMSINV(RAND())*$D$13</f>
        <v>0.702848335928965</v>
      </c>
    </row>
    <row r="368" customFormat="false" ht="15" hidden="false" customHeight="false" outlineLevel="0" collapsed="false">
      <c r="D368" s="14" t="n">
        <f aca="false">AVERAGE(H368:Q368)</f>
        <v>-0.0843528041550581</v>
      </c>
      <c r="E368" s="14" t="n">
        <f aca="false">STDEV(H368:Q368)</f>
        <v>2.09845283409172</v>
      </c>
      <c r="F368" s="15" t="n">
        <f aca="false">IF(AND(D368-TINV(2*$D$10/100,$D$12-1)*E368/SQRT($D$12)&lt;-1,D368+TINV(2*$D$11/100,$D$12-1)*E368/SQRT($D$12)&gt;1),1,0)</f>
        <v>0</v>
      </c>
      <c r="G368" s="16"/>
      <c r="H368" s="16" t="n">
        <f aca="true">$D$14+NORMSINV(RAND())*$D$13</f>
        <v>1.36191312825733</v>
      </c>
      <c r="I368" s="16" t="n">
        <f aca="true">$D$14+NORMSINV(RAND())*$D$13</f>
        <v>-1.78322886985203</v>
      </c>
      <c r="J368" s="16" t="n">
        <f aca="true">$D$14+NORMSINV(RAND())*$D$13</f>
        <v>0.174605016599276</v>
      </c>
      <c r="K368" s="16" t="n">
        <f aca="true">$D$14+NORMSINV(RAND())*$D$13</f>
        <v>3.95819461196946</v>
      </c>
      <c r="L368" s="16" t="n">
        <f aca="true">$D$14+NORMSINV(RAND())*$D$13</f>
        <v>-1.93406914701367</v>
      </c>
      <c r="M368" s="16" t="n">
        <f aca="true">$D$14+NORMSINV(RAND())*$D$13</f>
        <v>1.79533656972402</v>
      </c>
      <c r="N368" s="16" t="n">
        <f aca="true">$D$14+NORMSINV(RAND())*$D$13</f>
        <v>-2.77510233753781</v>
      </c>
      <c r="O368" s="16" t="n">
        <f aca="true">$D$14+NORMSINV(RAND())*$D$13</f>
        <v>-1.48047725371672</v>
      </c>
      <c r="P368" s="16" t="n">
        <f aca="true">$D$14+NORMSINV(RAND())*$D$13</f>
        <v>0.944446101068745</v>
      </c>
      <c r="Q368" s="16" t="n">
        <f aca="true">$D$14+NORMSINV(RAND())*$D$13</f>
        <v>-1.10514586104918</v>
      </c>
    </row>
    <row r="369" customFormat="false" ht="15" hidden="false" customHeight="false" outlineLevel="0" collapsed="false">
      <c r="D369" s="14" t="n">
        <f aca="false">AVERAGE(H369:Q369)</f>
        <v>0.814559206591134</v>
      </c>
      <c r="E369" s="14" t="n">
        <f aca="false">STDEV(H369:Q369)</f>
        <v>1.71852826868224</v>
      </c>
      <c r="F369" s="15" t="n">
        <f aca="false">IF(AND(D369-TINV(2*$D$10/100,$D$12-1)*E369/SQRT($D$12)&lt;-1,D369+TINV(2*$D$11/100,$D$12-1)*E369/SQRT($D$12)&gt;1),1,0)</f>
        <v>0</v>
      </c>
      <c r="G369" s="16"/>
      <c r="H369" s="16" t="n">
        <f aca="true">$D$14+NORMSINV(RAND())*$D$13</f>
        <v>1.22563655645297</v>
      </c>
      <c r="I369" s="16" t="n">
        <f aca="true">$D$14+NORMSINV(RAND())*$D$13</f>
        <v>-3.50691825412807</v>
      </c>
      <c r="J369" s="16" t="n">
        <f aca="true">$D$14+NORMSINV(RAND())*$D$13</f>
        <v>0.179776674551158</v>
      </c>
      <c r="K369" s="16" t="n">
        <f aca="true">$D$14+NORMSINV(RAND())*$D$13</f>
        <v>1.33580888302422</v>
      </c>
      <c r="L369" s="16" t="n">
        <f aca="true">$D$14+NORMSINV(RAND())*$D$13</f>
        <v>1.08831405354031</v>
      </c>
      <c r="M369" s="16" t="n">
        <f aca="true">$D$14+NORMSINV(RAND())*$D$13</f>
        <v>0.839849632273988</v>
      </c>
      <c r="N369" s="16" t="n">
        <f aca="true">$D$14+NORMSINV(RAND())*$D$13</f>
        <v>1.74813196657704</v>
      </c>
      <c r="O369" s="16" t="n">
        <f aca="true">$D$14+NORMSINV(RAND())*$D$13</f>
        <v>3.2747054261044</v>
      </c>
      <c r="P369" s="16" t="n">
        <f aca="true">$D$14+NORMSINV(RAND())*$D$13</f>
        <v>1.03912395453555</v>
      </c>
      <c r="Q369" s="16" t="n">
        <f aca="true">$D$14+NORMSINV(RAND())*$D$13</f>
        <v>0.921163172979762</v>
      </c>
    </row>
    <row r="370" customFormat="false" ht="15" hidden="false" customHeight="false" outlineLevel="0" collapsed="false">
      <c r="D370" s="14" t="n">
        <f aca="false">AVERAGE(H370:Q370)</f>
        <v>0.54055392085384</v>
      </c>
      <c r="E370" s="14" t="n">
        <f aca="false">STDEV(H370:Q370)</f>
        <v>0.970920765628428</v>
      </c>
      <c r="F370" s="15" t="n">
        <f aca="false">IF(AND(D370-TINV(2*$D$10/100,$D$12-1)*E370/SQRT($D$12)&lt;-1,D370+TINV(2*$D$11/100,$D$12-1)*E370/SQRT($D$12)&gt;1),1,0)</f>
        <v>0</v>
      </c>
      <c r="G370" s="16"/>
      <c r="H370" s="16" t="n">
        <f aca="true">$D$14+NORMSINV(RAND())*$D$13</f>
        <v>1.67315039763262</v>
      </c>
      <c r="I370" s="16" t="n">
        <f aca="true">$D$14+NORMSINV(RAND())*$D$13</f>
        <v>0.0571546408394592</v>
      </c>
      <c r="J370" s="16" t="n">
        <f aca="true">$D$14+NORMSINV(RAND())*$D$13</f>
        <v>1.259570792981</v>
      </c>
      <c r="K370" s="16" t="n">
        <f aca="true">$D$14+NORMSINV(RAND())*$D$13</f>
        <v>-0.658827020178855</v>
      </c>
      <c r="L370" s="16" t="n">
        <f aca="true">$D$14+NORMSINV(RAND())*$D$13</f>
        <v>0.529632004786262</v>
      </c>
      <c r="M370" s="16" t="n">
        <f aca="true">$D$14+NORMSINV(RAND())*$D$13</f>
        <v>0.0522552186082296</v>
      </c>
      <c r="N370" s="16" t="n">
        <f aca="true">$D$14+NORMSINV(RAND())*$D$13</f>
        <v>1.43889711076915</v>
      </c>
      <c r="O370" s="16" t="n">
        <f aca="true">$D$14+NORMSINV(RAND())*$D$13</f>
        <v>-0.668331305293291</v>
      </c>
      <c r="P370" s="16" t="n">
        <f aca="true">$D$14+NORMSINV(RAND())*$D$13</f>
        <v>-0.21132930831576</v>
      </c>
      <c r="Q370" s="16" t="n">
        <f aca="true">$D$14+NORMSINV(RAND())*$D$13</f>
        <v>1.93336667670958</v>
      </c>
    </row>
    <row r="371" customFormat="false" ht="15" hidden="false" customHeight="false" outlineLevel="0" collapsed="false">
      <c r="D371" s="14" t="n">
        <f aca="false">AVERAGE(H371:Q371)</f>
        <v>0.289380249092329</v>
      </c>
      <c r="E371" s="14" t="n">
        <f aca="false">STDEV(H371:Q371)</f>
        <v>1.32002812914251</v>
      </c>
      <c r="F371" s="15" t="n">
        <f aca="false">IF(AND(D371-TINV(2*$D$10/100,$D$12-1)*E371/SQRT($D$12)&lt;-1,D371+TINV(2*$D$11/100,$D$12-1)*E371/SQRT($D$12)&gt;1),1,0)</f>
        <v>0</v>
      </c>
      <c r="G371" s="16"/>
      <c r="H371" s="16" t="n">
        <f aca="true">$D$14+NORMSINV(RAND())*$D$13</f>
        <v>0.898606247149128</v>
      </c>
      <c r="I371" s="16" t="n">
        <f aca="true">$D$14+NORMSINV(RAND())*$D$13</f>
        <v>0.645974087488305</v>
      </c>
      <c r="J371" s="16" t="n">
        <f aca="true">$D$14+NORMSINV(RAND())*$D$13</f>
        <v>2.5304236685555</v>
      </c>
      <c r="K371" s="16" t="n">
        <f aca="true">$D$14+NORMSINV(RAND())*$D$13</f>
        <v>0.89218659659534</v>
      </c>
      <c r="L371" s="16" t="n">
        <f aca="true">$D$14+NORMSINV(RAND())*$D$13</f>
        <v>0.147494689546655</v>
      </c>
      <c r="M371" s="16" t="n">
        <f aca="true">$D$14+NORMSINV(RAND())*$D$13</f>
        <v>0.277711560134589</v>
      </c>
      <c r="N371" s="16" t="n">
        <f aca="true">$D$14+NORMSINV(RAND())*$D$13</f>
        <v>0.806039301721503</v>
      </c>
      <c r="O371" s="16" t="n">
        <f aca="true">$D$14+NORMSINV(RAND())*$D$13</f>
        <v>-2.34136467587761</v>
      </c>
      <c r="P371" s="16" t="n">
        <f aca="true">$D$14+NORMSINV(RAND())*$D$13</f>
        <v>0.355429186073965</v>
      </c>
      <c r="Q371" s="16" t="n">
        <f aca="true">$D$14+NORMSINV(RAND())*$D$13</f>
        <v>-1.31869817046409</v>
      </c>
    </row>
    <row r="372" customFormat="false" ht="15" hidden="false" customHeight="false" outlineLevel="0" collapsed="false">
      <c r="D372" s="14" t="n">
        <f aca="false">AVERAGE(H372:Q372)</f>
        <v>-0.514624350317302</v>
      </c>
      <c r="E372" s="14" t="n">
        <f aca="false">STDEV(H372:Q372)</f>
        <v>1.20218151604863</v>
      </c>
      <c r="F372" s="15" t="n">
        <f aca="false">IF(AND(D372-TINV(2*$D$10/100,$D$12-1)*E372/SQRT($D$12)&lt;-1,D372+TINV(2*$D$11/100,$D$12-1)*E372/SQRT($D$12)&gt;1),1,0)</f>
        <v>0</v>
      </c>
      <c r="G372" s="16"/>
      <c r="H372" s="16" t="n">
        <f aca="true">$D$14+NORMSINV(RAND())*$D$13</f>
        <v>-2.18986586727142</v>
      </c>
      <c r="I372" s="16" t="n">
        <f aca="true">$D$14+NORMSINV(RAND())*$D$13</f>
        <v>-0.932401932506352</v>
      </c>
      <c r="J372" s="16" t="n">
        <f aca="true">$D$14+NORMSINV(RAND())*$D$13</f>
        <v>-0.940599293470316</v>
      </c>
      <c r="K372" s="16" t="n">
        <f aca="true">$D$14+NORMSINV(RAND())*$D$13</f>
        <v>-0.158163837665709</v>
      </c>
      <c r="L372" s="16" t="n">
        <f aca="true">$D$14+NORMSINV(RAND())*$D$13</f>
        <v>-0.826509691651123</v>
      </c>
      <c r="M372" s="16" t="n">
        <f aca="true">$D$14+NORMSINV(RAND())*$D$13</f>
        <v>1.93157278036477</v>
      </c>
      <c r="N372" s="16" t="n">
        <f aca="true">$D$14+NORMSINV(RAND())*$D$13</f>
        <v>-1.17333852140149</v>
      </c>
      <c r="O372" s="16" t="n">
        <f aca="true">$D$14+NORMSINV(RAND())*$D$13</f>
        <v>-0.64651456003204</v>
      </c>
      <c r="P372" s="16" t="n">
        <f aca="true">$D$14+NORMSINV(RAND())*$D$13</f>
        <v>1.08851862461311</v>
      </c>
      <c r="Q372" s="16" t="n">
        <f aca="true">$D$14+NORMSINV(RAND())*$D$13</f>
        <v>-1.29894120415245</v>
      </c>
    </row>
    <row r="373" customFormat="false" ht="15" hidden="false" customHeight="false" outlineLevel="0" collapsed="false">
      <c r="D373" s="14" t="n">
        <f aca="false">AVERAGE(H373:Q373)</f>
        <v>0.188727544903182</v>
      </c>
      <c r="E373" s="14" t="n">
        <f aca="false">STDEV(H373:Q373)</f>
        <v>1.30611488027734</v>
      </c>
      <c r="F373" s="15" t="n">
        <f aca="false">IF(AND(D373-TINV(2*$D$10/100,$D$12-1)*E373/SQRT($D$12)&lt;-1,D373+TINV(2*$D$11/100,$D$12-1)*E373/SQRT($D$12)&gt;1),1,0)</f>
        <v>0</v>
      </c>
      <c r="G373" s="16"/>
      <c r="H373" s="16" t="n">
        <f aca="true">$D$14+NORMSINV(RAND())*$D$13</f>
        <v>-1.93271550356076</v>
      </c>
      <c r="I373" s="16" t="n">
        <f aca="true">$D$14+NORMSINV(RAND())*$D$13</f>
        <v>1.52322054818986</v>
      </c>
      <c r="J373" s="16" t="n">
        <f aca="true">$D$14+NORMSINV(RAND())*$D$13</f>
        <v>1.7893948700507</v>
      </c>
      <c r="K373" s="16" t="n">
        <f aca="true">$D$14+NORMSINV(RAND())*$D$13</f>
        <v>0.305950493285133</v>
      </c>
      <c r="L373" s="16" t="n">
        <f aca="true">$D$14+NORMSINV(RAND())*$D$13</f>
        <v>0.747670535833273</v>
      </c>
      <c r="M373" s="16" t="n">
        <f aca="true">$D$14+NORMSINV(RAND())*$D$13</f>
        <v>-0.0640584947519718</v>
      </c>
      <c r="N373" s="16" t="n">
        <f aca="true">$D$14+NORMSINV(RAND())*$D$13</f>
        <v>-2.06602340603538</v>
      </c>
      <c r="O373" s="16" t="n">
        <f aca="true">$D$14+NORMSINV(RAND())*$D$13</f>
        <v>-0.148466653280284</v>
      </c>
      <c r="P373" s="16" t="n">
        <f aca="true">$D$14+NORMSINV(RAND())*$D$13</f>
        <v>0.913210524508675</v>
      </c>
      <c r="Q373" s="16" t="n">
        <f aca="true">$D$14+NORMSINV(RAND())*$D$13</f>
        <v>0.819092534792572</v>
      </c>
    </row>
    <row r="374" customFormat="false" ht="15" hidden="false" customHeight="false" outlineLevel="0" collapsed="false">
      <c r="D374" s="14" t="n">
        <f aca="false">AVERAGE(H374:Q374)</f>
        <v>-0.169564717009302</v>
      </c>
      <c r="E374" s="14" t="n">
        <f aca="false">STDEV(H374:Q374)</f>
        <v>1.7536918948438</v>
      </c>
      <c r="F374" s="15" t="n">
        <f aca="false">IF(AND(D374-TINV(2*$D$10/100,$D$12-1)*E374/SQRT($D$12)&lt;-1,D374+TINV(2*$D$11/100,$D$12-1)*E374/SQRT($D$12)&gt;1),1,0)</f>
        <v>0</v>
      </c>
      <c r="G374" s="16"/>
      <c r="H374" s="16" t="n">
        <f aca="true">$D$14+NORMSINV(RAND())*$D$13</f>
        <v>-0.275429067785226</v>
      </c>
      <c r="I374" s="16" t="n">
        <f aca="true">$D$14+NORMSINV(RAND())*$D$13</f>
        <v>0.940648642594141</v>
      </c>
      <c r="J374" s="16" t="n">
        <f aca="true">$D$14+NORMSINV(RAND())*$D$13</f>
        <v>1.84587114758084</v>
      </c>
      <c r="K374" s="16" t="n">
        <f aca="true">$D$14+NORMSINV(RAND())*$D$13</f>
        <v>-1.90608814679296</v>
      </c>
      <c r="L374" s="16" t="n">
        <f aca="true">$D$14+NORMSINV(RAND())*$D$13</f>
        <v>-3.48691168427441</v>
      </c>
      <c r="M374" s="16" t="n">
        <f aca="true">$D$14+NORMSINV(RAND())*$D$13</f>
        <v>-1.01886440602956</v>
      </c>
      <c r="N374" s="16" t="n">
        <f aca="true">$D$14+NORMSINV(RAND())*$D$13</f>
        <v>0.357344464496931</v>
      </c>
      <c r="O374" s="16" t="n">
        <f aca="true">$D$14+NORMSINV(RAND())*$D$13</f>
        <v>0.253405884149742</v>
      </c>
      <c r="P374" s="16" t="n">
        <f aca="true">$D$14+NORMSINV(RAND())*$D$13</f>
        <v>-0.831581651999062</v>
      </c>
      <c r="Q374" s="16" t="n">
        <f aca="true">$D$14+NORMSINV(RAND())*$D$13</f>
        <v>2.42595764796655</v>
      </c>
    </row>
    <row r="375" customFormat="false" ht="15" hidden="false" customHeight="false" outlineLevel="0" collapsed="false">
      <c r="D375" s="14" t="n">
        <f aca="false">AVERAGE(H375:Q375)</f>
        <v>0.134198466195661</v>
      </c>
      <c r="E375" s="14" t="n">
        <f aca="false">STDEV(H375:Q375)</f>
        <v>1.95354253702132</v>
      </c>
      <c r="F375" s="15" t="n">
        <f aca="false">IF(AND(D375-TINV(2*$D$10/100,$D$12-1)*E375/SQRT($D$12)&lt;-1,D375+TINV(2*$D$11/100,$D$12-1)*E375/SQRT($D$12)&gt;1),1,0)</f>
        <v>0</v>
      </c>
      <c r="G375" s="16"/>
      <c r="H375" s="16" t="n">
        <f aca="true">$D$14+NORMSINV(RAND())*$D$13</f>
        <v>-0.303278995140166</v>
      </c>
      <c r="I375" s="16" t="n">
        <f aca="true">$D$14+NORMSINV(RAND())*$D$13</f>
        <v>-2.37262267713683</v>
      </c>
      <c r="J375" s="16" t="n">
        <f aca="true">$D$14+NORMSINV(RAND())*$D$13</f>
        <v>-1.34402259791409</v>
      </c>
      <c r="K375" s="16" t="n">
        <f aca="true">$D$14+NORMSINV(RAND())*$D$13</f>
        <v>-1.09215476755695</v>
      </c>
      <c r="L375" s="16" t="n">
        <f aca="true">$D$14+NORMSINV(RAND())*$D$13</f>
        <v>0.318662730458924</v>
      </c>
      <c r="M375" s="16" t="n">
        <f aca="true">$D$14+NORMSINV(RAND())*$D$13</f>
        <v>1.90165835060777</v>
      </c>
      <c r="N375" s="16" t="n">
        <f aca="true">$D$14+NORMSINV(RAND())*$D$13</f>
        <v>0.0915620660067701</v>
      </c>
      <c r="O375" s="16" t="n">
        <f aca="true">$D$14+NORMSINV(RAND())*$D$13</f>
        <v>0.977298793566914</v>
      </c>
      <c r="P375" s="16" t="n">
        <f aca="true">$D$14+NORMSINV(RAND())*$D$13</f>
        <v>-1.25630424335334</v>
      </c>
      <c r="Q375" s="16" t="n">
        <f aca="true">$D$14+NORMSINV(RAND())*$D$13</f>
        <v>4.42118600241762</v>
      </c>
    </row>
    <row r="376" customFormat="false" ht="15" hidden="false" customHeight="false" outlineLevel="0" collapsed="false">
      <c r="D376" s="14" t="n">
        <f aca="false">AVERAGE(H376:Q376)</f>
        <v>0.419886798907963</v>
      </c>
      <c r="E376" s="14" t="n">
        <f aca="false">STDEV(H376:Q376)</f>
        <v>1.49125799822369</v>
      </c>
      <c r="F376" s="15" t="n">
        <f aca="false">IF(AND(D376-TINV(2*$D$10/100,$D$12-1)*E376/SQRT($D$12)&lt;-1,D376+TINV(2*$D$11/100,$D$12-1)*E376/SQRT($D$12)&gt;1),1,0)</f>
        <v>0</v>
      </c>
      <c r="G376" s="16"/>
      <c r="H376" s="16" t="n">
        <f aca="true">$D$14+NORMSINV(RAND())*$D$13</f>
        <v>2.93014469384169</v>
      </c>
      <c r="I376" s="16" t="n">
        <f aca="true">$D$14+NORMSINV(RAND())*$D$13</f>
        <v>0.556692333067464</v>
      </c>
      <c r="J376" s="16" t="n">
        <f aca="true">$D$14+NORMSINV(RAND())*$D$13</f>
        <v>-0.212733435034289</v>
      </c>
      <c r="K376" s="16" t="n">
        <f aca="true">$D$14+NORMSINV(RAND())*$D$13</f>
        <v>-1.86418955302811</v>
      </c>
      <c r="L376" s="16" t="n">
        <f aca="true">$D$14+NORMSINV(RAND())*$D$13</f>
        <v>0.194633443717934</v>
      </c>
      <c r="M376" s="16" t="n">
        <f aca="true">$D$14+NORMSINV(RAND())*$D$13</f>
        <v>0.0780997878857027</v>
      </c>
      <c r="N376" s="16" t="n">
        <f aca="true">$D$14+NORMSINV(RAND())*$D$13</f>
        <v>2.97937263963955</v>
      </c>
      <c r="O376" s="16" t="n">
        <f aca="true">$D$14+NORMSINV(RAND())*$D$13</f>
        <v>-0.393213105956129</v>
      </c>
      <c r="P376" s="16" t="n">
        <f aca="true">$D$14+NORMSINV(RAND())*$D$13</f>
        <v>0.34178327267989</v>
      </c>
      <c r="Q376" s="16" t="n">
        <f aca="true">$D$14+NORMSINV(RAND())*$D$13</f>
        <v>-0.411722087734069</v>
      </c>
    </row>
    <row r="377" customFormat="false" ht="15" hidden="false" customHeight="false" outlineLevel="0" collapsed="false">
      <c r="D377" s="14" t="n">
        <f aca="false">AVERAGE(H377:Q377)</f>
        <v>0.314468189469035</v>
      </c>
      <c r="E377" s="14" t="n">
        <f aca="false">STDEV(H377:Q377)</f>
        <v>1.72342229407065</v>
      </c>
      <c r="F377" s="15" t="n">
        <f aca="false">IF(AND(D377-TINV(2*$D$10/100,$D$12-1)*E377/SQRT($D$12)&lt;-1,D377+TINV(2*$D$11/100,$D$12-1)*E377/SQRT($D$12)&gt;1),1,0)</f>
        <v>0</v>
      </c>
      <c r="G377" s="16"/>
      <c r="H377" s="16" t="n">
        <f aca="true">$D$14+NORMSINV(RAND())*$D$13</f>
        <v>-1.94369489122029</v>
      </c>
      <c r="I377" s="16" t="n">
        <f aca="true">$D$14+NORMSINV(RAND())*$D$13</f>
        <v>1.73442699009738</v>
      </c>
      <c r="J377" s="16" t="n">
        <f aca="true">$D$14+NORMSINV(RAND())*$D$13</f>
        <v>-0.281708479720711</v>
      </c>
      <c r="K377" s="16" t="n">
        <f aca="true">$D$14+NORMSINV(RAND())*$D$13</f>
        <v>3.72022123215316</v>
      </c>
      <c r="L377" s="16" t="n">
        <f aca="true">$D$14+NORMSINV(RAND())*$D$13</f>
        <v>-1.00833432555247</v>
      </c>
      <c r="M377" s="16" t="n">
        <f aca="true">$D$14+NORMSINV(RAND())*$D$13</f>
        <v>-0.22559117648853</v>
      </c>
      <c r="N377" s="16" t="n">
        <f aca="true">$D$14+NORMSINV(RAND())*$D$13</f>
        <v>1.03963491498387</v>
      </c>
      <c r="O377" s="16" t="n">
        <f aca="true">$D$14+NORMSINV(RAND())*$D$13</f>
        <v>-0.660335320213986</v>
      </c>
      <c r="P377" s="16" t="n">
        <f aca="true">$D$14+NORMSINV(RAND())*$D$13</f>
        <v>-1.05266774578692</v>
      </c>
      <c r="Q377" s="16" t="n">
        <f aca="true">$D$14+NORMSINV(RAND())*$D$13</f>
        <v>1.82273069643884</v>
      </c>
    </row>
    <row r="378" customFormat="false" ht="15" hidden="false" customHeight="false" outlineLevel="0" collapsed="false">
      <c r="D378" s="14" t="n">
        <f aca="false">AVERAGE(H378:Q378)</f>
        <v>0.400032934980939</v>
      </c>
      <c r="E378" s="14" t="n">
        <f aca="false">STDEV(H378:Q378)</f>
        <v>1.41669448536088</v>
      </c>
      <c r="F378" s="15" t="n">
        <f aca="false">IF(AND(D378-TINV(2*$D$10/100,$D$12-1)*E378/SQRT($D$12)&lt;-1,D378+TINV(2*$D$11/100,$D$12-1)*E378/SQRT($D$12)&gt;1),1,0)</f>
        <v>0</v>
      </c>
      <c r="G378" s="16"/>
      <c r="H378" s="16" t="n">
        <f aca="true">$D$14+NORMSINV(RAND())*$D$13</f>
        <v>-1.89760951523563</v>
      </c>
      <c r="I378" s="16" t="n">
        <f aca="true">$D$14+NORMSINV(RAND())*$D$13</f>
        <v>2.09900814384497</v>
      </c>
      <c r="J378" s="16" t="n">
        <f aca="true">$D$14+NORMSINV(RAND())*$D$13</f>
        <v>0.16888217979032</v>
      </c>
      <c r="K378" s="16" t="n">
        <f aca="true">$D$14+NORMSINV(RAND())*$D$13</f>
        <v>2.49448955363784</v>
      </c>
      <c r="L378" s="16" t="n">
        <f aca="true">$D$14+NORMSINV(RAND())*$D$13</f>
        <v>0.0432237871168944</v>
      </c>
      <c r="M378" s="16" t="n">
        <f aca="true">$D$14+NORMSINV(RAND())*$D$13</f>
        <v>0.495480293835032</v>
      </c>
      <c r="N378" s="16" t="n">
        <f aca="true">$D$14+NORMSINV(RAND())*$D$13</f>
        <v>1.50455651542796</v>
      </c>
      <c r="O378" s="16" t="n">
        <f aca="true">$D$14+NORMSINV(RAND())*$D$13</f>
        <v>-1.00707676512756</v>
      </c>
      <c r="P378" s="16" t="n">
        <f aca="true">$D$14+NORMSINV(RAND())*$D$13</f>
        <v>1.01806659575962</v>
      </c>
      <c r="Q378" s="16" t="n">
        <f aca="true">$D$14+NORMSINV(RAND())*$D$13</f>
        <v>-0.918691439240049</v>
      </c>
    </row>
    <row r="379" customFormat="false" ht="15" hidden="false" customHeight="false" outlineLevel="0" collapsed="false">
      <c r="D379" s="14" t="n">
        <f aca="false">AVERAGE(H379:Q379)</f>
        <v>0.112097317231176</v>
      </c>
      <c r="E379" s="14" t="n">
        <f aca="false">STDEV(H379:Q379)</f>
        <v>1.27806775961024</v>
      </c>
      <c r="F379" s="15" t="n">
        <f aca="false">IF(AND(D379-TINV(2*$D$10/100,$D$12-1)*E379/SQRT($D$12)&lt;-1,D379+TINV(2*$D$11/100,$D$12-1)*E379/SQRT($D$12)&gt;1),1,0)</f>
        <v>0</v>
      </c>
      <c r="G379" s="16"/>
      <c r="H379" s="16" t="n">
        <f aca="true">$D$14+NORMSINV(RAND())*$D$13</f>
        <v>-0.695109170231231</v>
      </c>
      <c r="I379" s="16" t="n">
        <f aca="true">$D$14+NORMSINV(RAND())*$D$13</f>
        <v>0.653445647181963</v>
      </c>
      <c r="J379" s="16" t="n">
        <f aca="true">$D$14+NORMSINV(RAND())*$D$13</f>
        <v>-1.89858492831388</v>
      </c>
      <c r="K379" s="16" t="n">
        <f aca="true">$D$14+NORMSINV(RAND())*$D$13</f>
        <v>0.573202472923818</v>
      </c>
      <c r="L379" s="16" t="n">
        <f aca="true">$D$14+NORMSINV(RAND())*$D$13</f>
        <v>0.734407998837545</v>
      </c>
      <c r="M379" s="16" t="n">
        <f aca="true">$D$14+NORMSINV(RAND())*$D$13</f>
        <v>-0.949034445562339</v>
      </c>
      <c r="N379" s="16" t="n">
        <f aca="true">$D$14+NORMSINV(RAND())*$D$13</f>
        <v>0.591243954044776</v>
      </c>
      <c r="O379" s="16" t="n">
        <f aca="true">$D$14+NORMSINV(RAND())*$D$13</f>
        <v>2.43857773924606</v>
      </c>
      <c r="P379" s="16" t="n">
        <f aca="true">$D$14+NORMSINV(RAND())*$D$13</f>
        <v>0.883704819765098</v>
      </c>
      <c r="Q379" s="16" t="n">
        <f aca="true">$D$14+NORMSINV(RAND())*$D$13</f>
        <v>-1.21088091558005</v>
      </c>
    </row>
    <row r="380" customFormat="false" ht="15" hidden="false" customHeight="false" outlineLevel="0" collapsed="false">
      <c r="D380" s="14" t="n">
        <f aca="false">AVERAGE(H380:Q380)</f>
        <v>-0.0646945231119528</v>
      </c>
      <c r="E380" s="14" t="n">
        <f aca="false">STDEV(H380:Q380)</f>
        <v>2.13517586273025</v>
      </c>
      <c r="F380" s="15" t="n">
        <f aca="false">IF(AND(D380-TINV(2*$D$10/100,$D$12-1)*E380/SQRT($D$12)&lt;-1,D380+TINV(2*$D$11/100,$D$12-1)*E380/SQRT($D$12)&gt;1),1,0)</f>
        <v>0</v>
      </c>
      <c r="G380" s="16"/>
      <c r="H380" s="16" t="n">
        <f aca="true">$D$14+NORMSINV(RAND())*$D$13</f>
        <v>0.0699743802614461</v>
      </c>
      <c r="I380" s="16" t="n">
        <f aca="true">$D$14+NORMSINV(RAND())*$D$13</f>
        <v>0.574809110187036</v>
      </c>
      <c r="J380" s="16" t="n">
        <f aca="true">$D$14+NORMSINV(RAND())*$D$13</f>
        <v>-2.53388372876856</v>
      </c>
      <c r="K380" s="16" t="n">
        <f aca="true">$D$14+NORMSINV(RAND())*$D$13</f>
        <v>-3.54201301026138</v>
      </c>
      <c r="L380" s="16" t="n">
        <f aca="true">$D$14+NORMSINV(RAND())*$D$13</f>
        <v>0.569344772000487</v>
      </c>
      <c r="M380" s="16" t="n">
        <f aca="true">$D$14+NORMSINV(RAND())*$D$13</f>
        <v>-1.27202035747648</v>
      </c>
      <c r="N380" s="16" t="n">
        <f aca="true">$D$14+NORMSINV(RAND())*$D$13</f>
        <v>0.10991351741539</v>
      </c>
      <c r="O380" s="16" t="n">
        <f aca="true">$D$14+NORMSINV(RAND())*$D$13</f>
        <v>-0.724159096285688</v>
      </c>
      <c r="P380" s="16" t="n">
        <f aca="true">$D$14+NORMSINV(RAND())*$D$13</f>
        <v>2.46719588987596</v>
      </c>
      <c r="Q380" s="16" t="n">
        <f aca="true">$D$14+NORMSINV(RAND())*$D$13</f>
        <v>3.63389329193226</v>
      </c>
    </row>
    <row r="381" customFormat="false" ht="15" hidden="false" customHeight="false" outlineLevel="0" collapsed="false">
      <c r="D381" s="14" t="n">
        <f aca="false">AVERAGE(H381:Q381)</f>
        <v>-0.452711620866052</v>
      </c>
      <c r="E381" s="14" t="n">
        <f aca="false">STDEV(H381:Q381)</f>
        <v>1.33611115147204</v>
      </c>
      <c r="F381" s="15" t="n">
        <f aca="false">IF(AND(D381-TINV(2*$D$10/100,$D$12-1)*E381/SQRT($D$12)&lt;-1,D381+TINV(2*$D$11/100,$D$12-1)*E381/SQRT($D$12)&gt;1),1,0)</f>
        <v>0</v>
      </c>
      <c r="G381" s="16"/>
      <c r="H381" s="16" t="n">
        <f aca="true">$D$14+NORMSINV(RAND())*$D$13</f>
        <v>2.23835806141471</v>
      </c>
      <c r="I381" s="16" t="n">
        <f aca="true">$D$14+NORMSINV(RAND())*$D$13</f>
        <v>-0.766136650071305</v>
      </c>
      <c r="J381" s="16" t="n">
        <f aca="true">$D$14+NORMSINV(RAND())*$D$13</f>
        <v>-1.8027313553108</v>
      </c>
      <c r="K381" s="16" t="n">
        <f aca="true">$D$14+NORMSINV(RAND())*$D$13</f>
        <v>-1.27864753577423</v>
      </c>
      <c r="L381" s="16" t="n">
        <f aca="true">$D$14+NORMSINV(RAND())*$D$13</f>
        <v>-1.3812220419406</v>
      </c>
      <c r="M381" s="16" t="n">
        <f aca="true">$D$14+NORMSINV(RAND())*$D$13</f>
        <v>-1.96601312887804</v>
      </c>
      <c r="N381" s="16" t="n">
        <f aca="true">$D$14+NORMSINV(RAND())*$D$13</f>
        <v>-0.377598797339201</v>
      </c>
      <c r="O381" s="16" t="n">
        <f aca="true">$D$14+NORMSINV(RAND())*$D$13</f>
        <v>-0.518226547960762</v>
      </c>
      <c r="P381" s="16" t="n">
        <f aca="true">$D$14+NORMSINV(RAND())*$D$13</f>
        <v>0.127689122404961</v>
      </c>
      <c r="Q381" s="16" t="n">
        <f aca="true">$D$14+NORMSINV(RAND())*$D$13</f>
        <v>1.19741266479475</v>
      </c>
    </row>
    <row r="382" customFormat="false" ht="15" hidden="false" customHeight="false" outlineLevel="0" collapsed="false">
      <c r="D382" s="14" t="n">
        <f aca="false">AVERAGE(H382:Q382)</f>
        <v>0.756213497789722</v>
      </c>
      <c r="E382" s="14" t="n">
        <f aca="false">STDEV(H382:Q382)</f>
        <v>1.3489026070769</v>
      </c>
      <c r="F382" s="15" t="n">
        <f aca="false">IF(AND(D382-TINV(2*$D$10/100,$D$12-1)*E382/SQRT($D$12)&lt;-1,D382+TINV(2*$D$11/100,$D$12-1)*E382/SQRT($D$12)&gt;1),1,0)</f>
        <v>0</v>
      </c>
      <c r="G382" s="16"/>
      <c r="H382" s="16" t="n">
        <f aca="true">$D$14+NORMSINV(RAND())*$D$13</f>
        <v>2.23035797961986</v>
      </c>
      <c r="I382" s="16" t="n">
        <f aca="true">$D$14+NORMSINV(RAND())*$D$13</f>
        <v>-1.20599271392692</v>
      </c>
      <c r="J382" s="16" t="n">
        <f aca="true">$D$14+NORMSINV(RAND())*$D$13</f>
        <v>2.42490790225006</v>
      </c>
      <c r="K382" s="16" t="n">
        <f aca="true">$D$14+NORMSINV(RAND())*$D$13</f>
        <v>2.10059208036967</v>
      </c>
      <c r="L382" s="16" t="n">
        <f aca="true">$D$14+NORMSINV(RAND())*$D$13</f>
        <v>1.72447438710013</v>
      </c>
      <c r="M382" s="16" t="n">
        <f aca="true">$D$14+NORMSINV(RAND())*$D$13</f>
        <v>-0.493280943329845</v>
      </c>
      <c r="N382" s="16" t="n">
        <f aca="true">$D$14+NORMSINV(RAND())*$D$13</f>
        <v>0.988795744219839</v>
      </c>
      <c r="O382" s="16" t="n">
        <f aca="true">$D$14+NORMSINV(RAND())*$D$13</f>
        <v>-0.647621086628749</v>
      </c>
      <c r="P382" s="16" t="n">
        <f aca="true">$D$14+NORMSINV(RAND())*$D$13</f>
        <v>-0.35530015255044</v>
      </c>
      <c r="Q382" s="16" t="n">
        <f aca="true">$D$14+NORMSINV(RAND())*$D$13</f>
        <v>0.795201780773618</v>
      </c>
    </row>
    <row r="383" customFormat="false" ht="15" hidden="false" customHeight="false" outlineLevel="0" collapsed="false">
      <c r="D383" s="14" t="n">
        <f aca="false">AVERAGE(H383:Q383)</f>
        <v>-0.357794474809335</v>
      </c>
      <c r="E383" s="14" t="n">
        <f aca="false">STDEV(H383:Q383)</f>
        <v>1.9503334255369</v>
      </c>
      <c r="F383" s="15" t="n">
        <f aca="false">IF(AND(D383-TINV(2*$D$10/100,$D$12-1)*E383/SQRT($D$12)&lt;-1,D383+TINV(2*$D$11/100,$D$12-1)*E383/SQRT($D$12)&gt;1),1,0)</f>
        <v>0</v>
      </c>
      <c r="G383" s="16"/>
      <c r="H383" s="16" t="n">
        <f aca="true">$D$14+NORMSINV(RAND())*$D$13</f>
        <v>-0.51415531177413</v>
      </c>
      <c r="I383" s="16" t="n">
        <f aca="true">$D$14+NORMSINV(RAND())*$D$13</f>
        <v>0.103176702383649</v>
      </c>
      <c r="J383" s="16" t="n">
        <f aca="true">$D$14+NORMSINV(RAND())*$D$13</f>
        <v>-1.8224858816494</v>
      </c>
      <c r="K383" s="16" t="n">
        <f aca="true">$D$14+NORMSINV(RAND())*$D$13</f>
        <v>-2.01132222178477</v>
      </c>
      <c r="L383" s="16" t="n">
        <f aca="true">$D$14+NORMSINV(RAND())*$D$13</f>
        <v>-2.04510766966244</v>
      </c>
      <c r="M383" s="16" t="n">
        <f aca="true">$D$14+NORMSINV(RAND())*$D$13</f>
        <v>1.03618403284026</v>
      </c>
      <c r="N383" s="16" t="n">
        <f aca="true">$D$14+NORMSINV(RAND())*$D$13</f>
        <v>2.2865966617857</v>
      </c>
      <c r="O383" s="16" t="n">
        <f aca="true">$D$14+NORMSINV(RAND())*$D$13</f>
        <v>1.93466810476358</v>
      </c>
      <c r="P383" s="16" t="n">
        <f aca="true">$D$14+NORMSINV(RAND())*$D$13</f>
        <v>-3.55366052053791</v>
      </c>
      <c r="Q383" s="16" t="n">
        <f aca="true">$D$14+NORMSINV(RAND())*$D$13</f>
        <v>1.00816135554211</v>
      </c>
    </row>
    <row r="384" customFormat="false" ht="15" hidden="false" customHeight="false" outlineLevel="0" collapsed="false">
      <c r="D384" s="14" t="n">
        <f aca="false">AVERAGE(H384:Q384)</f>
        <v>0.408259678510129</v>
      </c>
      <c r="E384" s="14" t="n">
        <f aca="false">STDEV(H384:Q384)</f>
        <v>1.11127933661395</v>
      </c>
      <c r="F384" s="15" t="n">
        <f aca="false">IF(AND(D384-TINV(2*$D$10/100,$D$12-1)*E384/SQRT($D$12)&lt;-1,D384+TINV(2*$D$11/100,$D$12-1)*E384/SQRT($D$12)&gt;1),1,0)</f>
        <v>0</v>
      </c>
      <c r="G384" s="16"/>
      <c r="H384" s="16" t="n">
        <f aca="true">$D$14+NORMSINV(RAND())*$D$13</f>
        <v>-1.22137117662308</v>
      </c>
      <c r="I384" s="16" t="n">
        <f aca="true">$D$14+NORMSINV(RAND())*$D$13</f>
        <v>0.884178711506266</v>
      </c>
      <c r="J384" s="16" t="n">
        <f aca="true">$D$14+NORMSINV(RAND())*$D$13</f>
        <v>0.597928594704599</v>
      </c>
      <c r="K384" s="16" t="n">
        <f aca="true">$D$14+NORMSINV(RAND())*$D$13</f>
        <v>0.523001470750466</v>
      </c>
      <c r="L384" s="16" t="n">
        <f aca="true">$D$14+NORMSINV(RAND())*$D$13</f>
        <v>-1.63657170656153</v>
      </c>
      <c r="M384" s="16" t="n">
        <f aca="true">$D$14+NORMSINV(RAND())*$D$13</f>
        <v>-0.254599350251104</v>
      </c>
      <c r="N384" s="16" t="n">
        <f aca="true">$D$14+NORMSINV(RAND())*$D$13</f>
        <v>1.83853945207548</v>
      </c>
      <c r="O384" s="16" t="n">
        <f aca="true">$D$14+NORMSINV(RAND())*$D$13</f>
        <v>1.05375131791129</v>
      </c>
      <c r="P384" s="16" t="n">
        <f aca="true">$D$14+NORMSINV(RAND())*$D$13</f>
        <v>1.18796297527706</v>
      </c>
      <c r="Q384" s="16" t="n">
        <f aca="true">$D$14+NORMSINV(RAND())*$D$13</f>
        <v>1.10977649631184</v>
      </c>
    </row>
    <row r="385" customFormat="false" ht="15" hidden="false" customHeight="false" outlineLevel="0" collapsed="false">
      <c r="D385" s="14" t="n">
        <f aca="false">AVERAGE(H385:Q385)</f>
        <v>0.189880513876388</v>
      </c>
      <c r="E385" s="14" t="n">
        <f aca="false">STDEV(H385:Q385)</f>
        <v>1.65768439383126</v>
      </c>
      <c r="F385" s="15" t="n">
        <f aca="false">IF(AND(D385-TINV(2*$D$10/100,$D$12-1)*E385/SQRT($D$12)&lt;-1,D385+TINV(2*$D$11/100,$D$12-1)*E385/SQRT($D$12)&gt;1),1,0)</f>
        <v>0</v>
      </c>
      <c r="G385" s="16"/>
      <c r="H385" s="16" t="n">
        <f aca="true">$D$14+NORMSINV(RAND())*$D$13</f>
        <v>2.16136364145463</v>
      </c>
      <c r="I385" s="16" t="n">
        <f aca="true">$D$14+NORMSINV(RAND())*$D$13</f>
        <v>-1.03997144385457</v>
      </c>
      <c r="J385" s="16" t="n">
        <f aca="true">$D$14+NORMSINV(RAND())*$D$13</f>
        <v>2.1149666135216</v>
      </c>
      <c r="K385" s="16" t="n">
        <f aca="true">$D$14+NORMSINV(RAND())*$D$13</f>
        <v>-1.96661841323107</v>
      </c>
      <c r="L385" s="16" t="n">
        <f aca="true">$D$14+NORMSINV(RAND())*$D$13</f>
        <v>-0.89676122367449</v>
      </c>
      <c r="M385" s="16" t="n">
        <f aca="true">$D$14+NORMSINV(RAND())*$D$13</f>
        <v>2.85592094613181</v>
      </c>
      <c r="N385" s="16" t="n">
        <f aca="true">$D$14+NORMSINV(RAND())*$D$13</f>
        <v>0.76082327262902</v>
      </c>
      <c r="O385" s="16" t="n">
        <f aca="true">$D$14+NORMSINV(RAND())*$D$13</f>
        <v>-0.717634936922079</v>
      </c>
      <c r="P385" s="16" t="n">
        <f aca="true">$D$14+NORMSINV(RAND())*$D$13</f>
        <v>-0.706991778779917</v>
      </c>
      <c r="Q385" s="16" t="n">
        <f aca="true">$D$14+NORMSINV(RAND())*$D$13</f>
        <v>-0.666291538511055</v>
      </c>
    </row>
    <row r="386" customFormat="false" ht="15" hidden="false" customHeight="false" outlineLevel="0" collapsed="false">
      <c r="D386" s="14" t="n">
        <f aca="false">AVERAGE(H386:Q386)</f>
        <v>-0.0442814592290327</v>
      </c>
      <c r="E386" s="14" t="n">
        <f aca="false">STDEV(H386:Q386)</f>
        <v>1.03851114575464</v>
      </c>
      <c r="F386" s="15" t="n">
        <f aca="false">IF(AND(D386-TINV(2*$D$10/100,$D$12-1)*E386/SQRT($D$12)&lt;-1,D386+TINV(2*$D$11/100,$D$12-1)*E386/SQRT($D$12)&gt;1),1,0)</f>
        <v>0</v>
      </c>
      <c r="G386" s="16"/>
      <c r="H386" s="16" t="n">
        <f aca="true">$D$14+NORMSINV(RAND())*$D$13</f>
        <v>0.315049632369988</v>
      </c>
      <c r="I386" s="16" t="n">
        <f aca="true">$D$14+NORMSINV(RAND())*$D$13</f>
        <v>0.643201959227248</v>
      </c>
      <c r="J386" s="16" t="n">
        <f aca="true">$D$14+NORMSINV(RAND())*$D$13</f>
        <v>-0.152176633997545</v>
      </c>
      <c r="K386" s="16" t="n">
        <f aca="true">$D$14+NORMSINV(RAND())*$D$13</f>
        <v>-0.467956161447475</v>
      </c>
      <c r="L386" s="16" t="n">
        <f aca="true">$D$14+NORMSINV(RAND())*$D$13</f>
        <v>1.78238146002111</v>
      </c>
      <c r="M386" s="16" t="n">
        <f aca="true">$D$14+NORMSINV(RAND())*$D$13</f>
        <v>-1.69999488930869</v>
      </c>
      <c r="N386" s="16" t="n">
        <f aca="true">$D$14+NORMSINV(RAND())*$D$13</f>
        <v>0.316848113202942</v>
      </c>
      <c r="O386" s="16" t="n">
        <f aca="true">$D$14+NORMSINV(RAND())*$D$13</f>
        <v>0.603581646707381</v>
      </c>
      <c r="P386" s="16" t="n">
        <f aca="true">$D$14+NORMSINV(RAND())*$D$13</f>
        <v>-0.240491718468671</v>
      </c>
      <c r="Q386" s="16" t="n">
        <f aca="true">$D$14+NORMSINV(RAND())*$D$13</f>
        <v>-1.54325800059662</v>
      </c>
    </row>
    <row r="387" customFormat="false" ht="15" hidden="false" customHeight="false" outlineLevel="0" collapsed="false">
      <c r="D387" s="14" t="n">
        <f aca="false">AVERAGE(H387:Q387)</f>
        <v>-0.773456588196329</v>
      </c>
      <c r="E387" s="14" t="n">
        <f aca="false">STDEV(H387:Q387)</f>
        <v>1.49747443099803</v>
      </c>
      <c r="F387" s="15" t="n">
        <f aca="false">IF(AND(D387-TINV(2*$D$10/100,$D$12-1)*E387/SQRT($D$12)&lt;-1,D387+TINV(2*$D$11/100,$D$12-1)*E387/SQRT($D$12)&gt;1),1,0)</f>
        <v>0</v>
      </c>
      <c r="G387" s="16"/>
      <c r="H387" s="16" t="n">
        <f aca="true">$D$14+NORMSINV(RAND())*$D$13</f>
        <v>1.05011749910853</v>
      </c>
      <c r="I387" s="16" t="n">
        <f aca="true">$D$14+NORMSINV(RAND())*$D$13</f>
        <v>-0.466641441827474</v>
      </c>
      <c r="J387" s="16" t="n">
        <f aca="true">$D$14+NORMSINV(RAND())*$D$13</f>
        <v>-0.846503836291601</v>
      </c>
      <c r="K387" s="16" t="n">
        <f aca="true">$D$14+NORMSINV(RAND())*$D$13</f>
        <v>-1.23960957257738</v>
      </c>
      <c r="L387" s="16" t="n">
        <f aca="true">$D$14+NORMSINV(RAND())*$D$13</f>
        <v>1.0620079572733</v>
      </c>
      <c r="M387" s="16" t="n">
        <f aca="true">$D$14+NORMSINV(RAND())*$D$13</f>
        <v>0.299121706938246</v>
      </c>
      <c r="N387" s="16" t="n">
        <f aca="true">$D$14+NORMSINV(RAND())*$D$13</f>
        <v>0.0946394069172647</v>
      </c>
      <c r="O387" s="16" t="n">
        <f aca="true">$D$14+NORMSINV(RAND())*$D$13</f>
        <v>-3.15133561736797</v>
      </c>
      <c r="P387" s="16" t="n">
        <f aca="true">$D$14+NORMSINV(RAND())*$D$13</f>
        <v>-3.02449403379328</v>
      </c>
      <c r="Q387" s="16" t="n">
        <f aca="true">$D$14+NORMSINV(RAND())*$D$13</f>
        <v>-1.51186795034291</v>
      </c>
    </row>
    <row r="388" customFormat="false" ht="15" hidden="false" customHeight="false" outlineLevel="0" collapsed="false">
      <c r="D388" s="14" t="n">
        <f aca="false">AVERAGE(H388:Q388)</f>
        <v>-0.468124770235637</v>
      </c>
      <c r="E388" s="14" t="n">
        <f aca="false">STDEV(H388:Q388)</f>
        <v>1.61768732867929</v>
      </c>
      <c r="F388" s="15" t="n">
        <f aca="false">IF(AND(D388-TINV(2*$D$10/100,$D$12-1)*E388/SQRT($D$12)&lt;-1,D388+TINV(2*$D$11/100,$D$12-1)*E388/SQRT($D$12)&gt;1),1,0)</f>
        <v>0</v>
      </c>
      <c r="G388" s="16"/>
      <c r="H388" s="16" t="n">
        <f aca="true">$D$14+NORMSINV(RAND())*$D$13</f>
        <v>1.15520649237298</v>
      </c>
      <c r="I388" s="16" t="n">
        <f aca="true">$D$14+NORMSINV(RAND())*$D$13</f>
        <v>-2.11365601301123</v>
      </c>
      <c r="J388" s="16" t="n">
        <f aca="true">$D$14+NORMSINV(RAND())*$D$13</f>
        <v>-2.57366725262237</v>
      </c>
      <c r="K388" s="16" t="n">
        <f aca="true">$D$14+NORMSINV(RAND())*$D$13</f>
        <v>1.27063701066714</v>
      </c>
      <c r="L388" s="16" t="n">
        <f aca="true">$D$14+NORMSINV(RAND())*$D$13</f>
        <v>-1.70159163210317</v>
      </c>
      <c r="M388" s="16" t="n">
        <f aca="true">$D$14+NORMSINV(RAND())*$D$13</f>
        <v>0.534343118861209</v>
      </c>
      <c r="N388" s="16" t="n">
        <f aca="true">$D$14+NORMSINV(RAND())*$D$13</f>
        <v>-0.243007778579282</v>
      </c>
      <c r="O388" s="16" t="n">
        <f aca="true">$D$14+NORMSINV(RAND())*$D$13</f>
        <v>1.41953452244272</v>
      </c>
      <c r="P388" s="16" t="n">
        <f aca="true">$D$14+NORMSINV(RAND())*$D$13</f>
        <v>-2.5370382992911</v>
      </c>
      <c r="Q388" s="16" t="n">
        <f aca="true">$D$14+NORMSINV(RAND())*$D$13</f>
        <v>0.107992128906752</v>
      </c>
    </row>
    <row r="389" customFormat="false" ht="15" hidden="false" customHeight="false" outlineLevel="0" collapsed="false">
      <c r="D389" s="14" t="n">
        <f aca="false">AVERAGE(H389:Q389)</f>
        <v>1.37311352182903</v>
      </c>
      <c r="E389" s="14" t="n">
        <f aca="false">STDEV(H389:Q389)</f>
        <v>1.05093996632689</v>
      </c>
      <c r="F389" s="15" t="n">
        <f aca="false">IF(AND(D389-TINV(2*$D$10/100,$D$12-1)*E389/SQRT($D$12)&lt;-1,D389+TINV(2*$D$11/100,$D$12-1)*E389/SQRT($D$12)&gt;1),1,0)</f>
        <v>0</v>
      </c>
      <c r="G389" s="16"/>
      <c r="H389" s="16" t="n">
        <f aca="true">$D$14+NORMSINV(RAND())*$D$13</f>
        <v>1.04172835641636</v>
      </c>
      <c r="I389" s="16" t="n">
        <f aca="true">$D$14+NORMSINV(RAND())*$D$13</f>
        <v>3.26695102919076</v>
      </c>
      <c r="J389" s="16" t="n">
        <f aca="true">$D$14+NORMSINV(RAND())*$D$13</f>
        <v>2.66219167132658</v>
      </c>
      <c r="K389" s="16" t="n">
        <f aca="true">$D$14+NORMSINV(RAND())*$D$13</f>
        <v>2.04457373985541</v>
      </c>
      <c r="L389" s="16" t="n">
        <f aca="true">$D$14+NORMSINV(RAND())*$D$13</f>
        <v>1.46462193285972</v>
      </c>
      <c r="M389" s="16" t="n">
        <f aca="true">$D$14+NORMSINV(RAND())*$D$13</f>
        <v>0.121125208516069</v>
      </c>
      <c r="N389" s="16" t="n">
        <f aca="true">$D$14+NORMSINV(RAND())*$D$13</f>
        <v>0.934498988428702</v>
      </c>
      <c r="O389" s="16" t="n">
        <f aca="true">$D$14+NORMSINV(RAND())*$D$13</f>
        <v>-0.130463127103017</v>
      </c>
      <c r="P389" s="16" t="n">
        <f aca="true">$D$14+NORMSINV(RAND())*$D$13</f>
        <v>1.24646154062827</v>
      </c>
      <c r="Q389" s="16" t="n">
        <f aca="true">$D$14+NORMSINV(RAND())*$D$13</f>
        <v>1.07944587817144</v>
      </c>
    </row>
    <row r="390" customFormat="false" ht="15" hidden="false" customHeight="false" outlineLevel="0" collapsed="false">
      <c r="D390" s="14" t="n">
        <f aca="false">AVERAGE(H390:Q390)</f>
        <v>0.407088922830682</v>
      </c>
      <c r="E390" s="14" t="n">
        <f aca="false">STDEV(H390:Q390)</f>
        <v>1.06150928107578</v>
      </c>
      <c r="F390" s="15" t="n">
        <f aca="false">IF(AND(D390-TINV(2*$D$10/100,$D$12-1)*E390/SQRT($D$12)&lt;-1,D390+TINV(2*$D$11/100,$D$12-1)*E390/SQRT($D$12)&gt;1),1,0)</f>
        <v>0</v>
      </c>
      <c r="G390" s="16"/>
      <c r="H390" s="16" t="n">
        <f aca="true">$D$14+NORMSINV(RAND())*$D$13</f>
        <v>0.732047050745429</v>
      </c>
      <c r="I390" s="16" t="n">
        <f aca="true">$D$14+NORMSINV(RAND())*$D$13</f>
        <v>-1.36632715089783</v>
      </c>
      <c r="J390" s="16" t="n">
        <f aca="true">$D$14+NORMSINV(RAND())*$D$13</f>
        <v>1.02582528476508</v>
      </c>
      <c r="K390" s="16" t="n">
        <f aca="true">$D$14+NORMSINV(RAND())*$D$13</f>
        <v>0.871003386473555</v>
      </c>
      <c r="L390" s="16" t="n">
        <f aca="true">$D$14+NORMSINV(RAND())*$D$13</f>
        <v>-0.828024936952482</v>
      </c>
      <c r="M390" s="16" t="n">
        <f aca="true">$D$14+NORMSINV(RAND())*$D$13</f>
        <v>2.34148685345438</v>
      </c>
      <c r="N390" s="16" t="n">
        <f aca="true">$D$14+NORMSINV(RAND())*$D$13</f>
        <v>-0.301381519748046</v>
      </c>
      <c r="O390" s="16" t="n">
        <f aca="true">$D$14+NORMSINV(RAND())*$D$13</f>
        <v>0.927838546278709</v>
      </c>
      <c r="P390" s="16" t="n">
        <f aca="true">$D$14+NORMSINV(RAND())*$D$13</f>
        <v>0.681651031647139</v>
      </c>
      <c r="Q390" s="16" t="n">
        <f aca="true">$D$14+NORMSINV(RAND())*$D$13</f>
        <v>-0.0132293174591202</v>
      </c>
    </row>
    <row r="391" customFormat="false" ht="15" hidden="false" customHeight="false" outlineLevel="0" collapsed="false">
      <c r="D391" s="14" t="n">
        <f aca="false">AVERAGE(H391:Q391)</f>
        <v>0.95006419000639</v>
      </c>
      <c r="E391" s="14" t="n">
        <f aca="false">STDEV(H391:Q391)</f>
        <v>1.3118812871486</v>
      </c>
      <c r="F391" s="15" t="n">
        <f aca="false">IF(AND(D391-TINV(2*$D$10/100,$D$12-1)*E391/SQRT($D$12)&lt;-1,D391+TINV(2*$D$11/100,$D$12-1)*E391/SQRT($D$12)&gt;1),1,0)</f>
        <v>0</v>
      </c>
      <c r="G391" s="16"/>
      <c r="H391" s="16" t="n">
        <f aca="true">$D$14+NORMSINV(RAND())*$D$13</f>
        <v>1.87810801103801</v>
      </c>
      <c r="I391" s="16" t="n">
        <f aca="true">$D$14+NORMSINV(RAND())*$D$13</f>
        <v>1.22743080401662</v>
      </c>
      <c r="J391" s="16" t="n">
        <f aca="true">$D$14+NORMSINV(RAND())*$D$13</f>
        <v>-0.0195178309753094</v>
      </c>
      <c r="K391" s="16" t="n">
        <f aca="true">$D$14+NORMSINV(RAND())*$D$13</f>
        <v>1.4400241515105</v>
      </c>
      <c r="L391" s="16" t="n">
        <f aca="true">$D$14+NORMSINV(RAND())*$D$13</f>
        <v>-1.04702595819694</v>
      </c>
      <c r="M391" s="16" t="n">
        <f aca="true">$D$14+NORMSINV(RAND())*$D$13</f>
        <v>0.231604061762344</v>
      </c>
      <c r="N391" s="16" t="n">
        <f aca="true">$D$14+NORMSINV(RAND())*$D$13</f>
        <v>1.68627221205114</v>
      </c>
      <c r="O391" s="16" t="n">
        <f aca="true">$D$14+NORMSINV(RAND())*$D$13</f>
        <v>0.143137804026009</v>
      </c>
      <c r="P391" s="16" t="n">
        <f aca="true">$D$14+NORMSINV(RAND())*$D$13</f>
        <v>3.64620783877408</v>
      </c>
      <c r="Q391" s="16" t="n">
        <f aca="true">$D$14+NORMSINV(RAND())*$D$13</f>
        <v>0.314400806057446</v>
      </c>
    </row>
    <row r="392" customFormat="false" ht="15" hidden="false" customHeight="false" outlineLevel="0" collapsed="false">
      <c r="D392" s="14" t="n">
        <f aca="false">AVERAGE(H392:Q392)</f>
        <v>-0.00976932262077127</v>
      </c>
      <c r="E392" s="14" t="n">
        <f aca="false">STDEV(H392:Q392)</f>
        <v>1.51719115819219</v>
      </c>
      <c r="F392" s="15" t="n">
        <f aca="false">IF(AND(D392-TINV(2*$D$10/100,$D$12-1)*E392/SQRT($D$12)&lt;-1,D392+TINV(2*$D$11/100,$D$12-1)*E392/SQRT($D$12)&gt;1),1,0)</f>
        <v>0</v>
      </c>
      <c r="G392" s="16"/>
      <c r="H392" s="16" t="n">
        <f aca="true">$D$14+NORMSINV(RAND())*$D$13</f>
        <v>-2.45652572613101</v>
      </c>
      <c r="I392" s="16" t="n">
        <f aca="true">$D$14+NORMSINV(RAND())*$D$13</f>
        <v>0.220076301093556</v>
      </c>
      <c r="J392" s="16" t="n">
        <f aca="true">$D$14+NORMSINV(RAND())*$D$13</f>
        <v>1.82833537219787</v>
      </c>
      <c r="K392" s="16" t="n">
        <f aca="true">$D$14+NORMSINV(RAND())*$D$13</f>
        <v>-0.235474902628535</v>
      </c>
      <c r="L392" s="16" t="n">
        <f aca="true">$D$14+NORMSINV(RAND())*$D$13</f>
        <v>-0.213404344007536</v>
      </c>
      <c r="M392" s="16" t="n">
        <f aca="true">$D$14+NORMSINV(RAND())*$D$13</f>
        <v>2.31861236001734</v>
      </c>
      <c r="N392" s="16" t="n">
        <f aca="true">$D$14+NORMSINV(RAND())*$D$13</f>
        <v>-0.940803755131854</v>
      </c>
      <c r="O392" s="16" t="n">
        <f aca="true">$D$14+NORMSINV(RAND())*$D$13</f>
        <v>-0.610845026785627</v>
      </c>
      <c r="P392" s="16" t="n">
        <f aca="true">$D$14+NORMSINV(RAND())*$D$13</f>
        <v>1.50560310863813</v>
      </c>
      <c r="Q392" s="16" t="n">
        <f aca="true">$D$14+NORMSINV(RAND())*$D$13</f>
        <v>-1.51326661347005</v>
      </c>
    </row>
    <row r="393" customFormat="false" ht="15" hidden="false" customHeight="false" outlineLevel="0" collapsed="false">
      <c r="D393" s="14" t="n">
        <f aca="false">AVERAGE(H393:Q393)</f>
        <v>-0.806080607435143</v>
      </c>
      <c r="E393" s="14" t="n">
        <f aca="false">STDEV(H393:Q393)</f>
        <v>2.08432510205602</v>
      </c>
      <c r="F393" s="15" t="n">
        <f aca="false">IF(AND(D393-TINV(2*$D$10/100,$D$12-1)*E393/SQRT($D$12)&lt;-1,D393+TINV(2*$D$11/100,$D$12-1)*E393/SQRT($D$12)&gt;1),1,0)</f>
        <v>0</v>
      </c>
      <c r="G393" s="16"/>
      <c r="H393" s="16" t="n">
        <f aca="true">$D$14+NORMSINV(RAND())*$D$13</f>
        <v>-2.3099673320541</v>
      </c>
      <c r="I393" s="16" t="n">
        <f aca="true">$D$14+NORMSINV(RAND())*$D$13</f>
        <v>-3.4507850370154</v>
      </c>
      <c r="J393" s="16" t="n">
        <f aca="true">$D$14+NORMSINV(RAND())*$D$13</f>
        <v>0.762024040171738</v>
      </c>
      <c r="K393" s="16" t="n">
        <f aca="true">$D$14+NORMSINV(RAND())*$D$13</f>
        <v>2.57660264699494</v>
      </c>
      <c r="L393" s="16" t="n">
        <f aca="true">$D$14+NORMSINV(RAND())*$D$13</f>
        <v>-0.630275318536105</v>
      </c>
      <c r="M393" s="16" t="n">
        <f aca="true">$D$14+NORMSINV(RAND())*$D$13</f>
        <v>-1.00950830407823</v>
      </c>
      <c r="N393" s="16" t="n">
        <f aca="true">$D$14+NORMSINV(RAND())*$D$13</f>
        <v>-1.78626150436353</v>
      </c>
      <c r="O393" s="16" t="n">
        <f aca="true">$D$14+NORMSINV(RAND())*$D$13</f>
        <v>2.36528428156407</v>
      </c>
      <c r="P393" s="16" t="n">
        <f aca="true">$D$14+NORMSINV(RAND())*$D$13</f>
        <v>-2.76519699062913</v>
      </c>
      <c r="Q393" s="16" t="n">
        <f aca="true">$D$14+NORMSINV(RAND())*$D$13</f>
        <v>-1.81272255640567</v>
      </c>
    </row>
    <row r="394" customFormat="false" ht="15" hidden="false" customHeight="false" outlineLevel="0" collapsed="false">
      <c r="D394" s="14" t="n">
        <f aca="false">AVERAGE(H394:Q394)</f>
        <v>0.25705688788013</v>
      </c>
      <c r="E394" s="14" t="n">
        <f aca="false">STDEV(H394:Q394)</f>
        <v>1.18379110749691</v>
      </c>
      <c r="F394" s="15" t="n">
        <f aca="false">IF(AND(D394-TINV(2*$D$10/100,$D$12-1)*E394/SQRT($D$12)&lt;-1,D394+TINV(2*$D$11/100,$D$12-1)*E394/SQRT($D$12)&gt;1),1,0)</f>
        <v>0</v>
      </c>
      <c r="G394" s="16"/>
      <c r="H394" s="16" t="n">
        <f aca="true">$D$14+NORMSINV(RAND())*$D$13</f>
        <v>0.586167304279727</v>
      </c>
      <c r="I394" s="16" t="n">
        <f aca="true">$D$14+NORMSINV(RAND())*$D$13</f>
        <v>0.828453124269438</v>
      </c>
      <c r="J394" s="16" t="n">
        <f aca="true">$D$14+NORMSINV(RAND())*$D$13</f>
        <v>-1.83434086483954</v>
      </c>
      <c r="K394" s="16" t="n">
        <f aca="true">$D$14+NORMSINV(RAND())*$D$13</f>
        <v>0.733970364421172</v>
      </c>
      <c r="L394" s="16" t="n">
        <f aca="true">$D$14+NORMSINV(RAND())*$D$13</f>
        <v>0.0185151942997873</v>
      </c>
      <c r="M394" s="16" t="n">
        <f aca="true">$D$14+NORMSINV(RAND())*$D$13</f>
        <v>-0.456576797570223</v>
      </c>
      <c r="N394" s="16" t="n">
        <f aca="true">$D$14+NORMSINV(RAND())*$D$13</f>
        <v>0.00424620867564271</v>
      </c>
      <c r="O394" s="16" t="n">
        <f aca="true">$D$14+NORMSINV(RAND())*$D$13</f>
        <v>2.84850713756722</v>
      </c>
      <c r="P394" s="16" t="n">
        <f aca="true">$D$14+NORMSINV(RAND())*$D$13</f>
        <v>-0.0331851921005074</v>
      </c>
      <c r="Q394" s="16" t="n">
        <f aca="true">$D$14+NORMSINV(RAND())*$D$13</f>
        <v>-0.125187600201414</v>
      </c>
    </row>
    <row r="395" customFormat="false" ht="15" hidden="false" customHeight="false" outlineLevel="0" collapsed="false">
      <c r="D395" s="14" t="n">
        <f aca="false">AVERAGE(H395:Q395)</f>
        <v>-0.27979277386089</v>
      </c>
      <c r="E395" s="14" t="n">
        <f aca="false">STDEV(H395:Q395)</f>
        <v>1.35729741758275</v>
      </c>
      <c r="F395" s="15" t="n">
        <f aca="false">IF(AND(D395-TINV(2*$D$10/100,$D$12-1)*E395/SQRT($D$12)&lt;-1,D395+TINV(2*$D$11/100,$D$12-1)*E395/SQRT($D$12)&gt;1),1,0)</f>
        <v>0</v>
      </c>
      <c r="G395" s="16"/>
      <c r="H395" s="16" t="n">
        <f aca="true">$D$14+NORMSINV(RAND())*$D$13</f>
        <v>0.51085481058051</v>
      </c>
      <c r="I395" s="16" t="n">
        <f aca="true">$D$14+NORMSINV(RAND())*$D$13</f>
        <v>1.25898904595096</v>
      </c>
      <c r="J395" s="16" t="n">
        <f aca="true">$D$14+NORMSINV(RAND())*$D$13</f>
        <v>-1.6283867855222</v>
      </c>
      <c r="K395" s="16" t="n">
        <f aca="true">$D$14+NORMSINV(RAND())*$D$13</f>
        <v>0.177403932063387</v>
      </c>
      <c r="L395" s="16" t="n">
        <f aca="true">$D$14+NORMSINV(RAND())*$D$13</f>
        <v>-1.50083433729552</v>
      </c>
      <c r="M395" s="16" t="n">
        <f aca="true">$D$14+NORMSINV(RAND())*$D$13</f>
        <v>-0.0231342718802179</v>
      </c>
      <c r="N395" s="16" t="n">
        <f aca="true">$D$14+NORMSINV(RAND())*$D$13</f>
        <v>-1.69161720087445</v>
      </c>
      <c r="O395" s="16" t="n">
        <f aca="true">$D$14+NORMSINV(RAND())*$D$13</f>
        <v>-2.0557163317886</v>
      </c>
      <c r="P395" s="16" t="n">
        <f aca="true">$D$14+NORMSINV(RAND())*$D$13</f>
        <v>1.84291441015553</v>
      </c>
      <c r="Q395" s="16" t="n">
        <f aca="true">$D$14+NORMSINV(RAND())*$D$13</f>
        <v>0.311598990001701</v>
      </c>
    </row>
    <row r="396" customFormat="false" ht="15" hidden="false" customHeight="false" outlineLevel="0" collapsed="false">
      <c r="D396" s="14" t="n">
        <f aca="false">AVERAGE(H396:Q396)</f>
        <v>0.128808981412294</v>
      </c>
      <c r="E396" s="14" t="n">
        <f aca="false">STDEV(H396:Q396)</f>
        <v>1.71827823889914</v>
      </c>
      <c r="F396" s="15" t="n">
        <f aca="false">IF(AND(D396-TINV(2*$D$10/100,$D$12-1)*E396/SQRT($D$12)&lt;-1,D396+TINV(2*$D$11/100,$D$12-1)*E396/SQRT($D$12)&gt;1),1,0)</f>
        <v>0</v>
      </c>
      <c r="G396" s="16"/>
      <c r="H396" s="16" t="n">
        <f aca="true">$D$14+NORMSINV(RAND())*$D$13</f>
        <v>-0.371569324576144</v>
      </c>
      <c r="I396" s="16" t="n">
        <f aca="true">$D$14+NORMSINV(RAND())*$D$13</f>
        <v>-0.71385180373703</v>
      </c>
      <c r="J396" s="16" t="n">
        <f aca="true">$D$14+NORMSINV(RAND())*$D$13</f>
        <v>-1.37994813574023</v>
      </c>
      <c r="K396" s="16" t="n">
        <f aca="true">$D$14+NORMSINV(RAND())*$D$13</f>
        <v>-2.58196260931401</v>
      </c>
      <c r="L396" s="16" t="n">
        <f aca="true">$D$14+NORMSINV(RAND())*$D$13</f>
        <v>-0.613380958378121</v>
      </c>
      <c r="M396" s="16" t="n">
        <f aca="true">$D$14+NORMSINV(RAND())*$D$13</f>
        <v>3.61586639475848</v>
      </c>
      <c r="N396" s="16" t="n">
        <f aca="true">$D$14+NORMSINV(RAND())*$D$13</f>
        <v>0.0238898164216263</v>
      </c>
      <c r="O396" s="16" t="n">
        <f aca="true">$D$14+NORMSINV(RAND())*$D$13</f>
        <v>1.59013910074723</v>
      </c>
      <c r="P396" s="16" t="n">
        <f aca="true">$D$14+NORMSINV(RAND())*$D$13</f>
        <v>0.68247587138059</v>
      </c>
      <c r="Q396" s="16" t="n">
        <f aca="true">$D$14+NORMSINV(RAND())*$D$13</f>
        <v>1.03643146256055</v>
      </c>
    </row>
    <row r="397" customFormat="false" ht="15" hidden="false" customHeight="false" outlineLevel="0" collapsed="false">
      <c r="D397" s="14" t="n">
        <f aca="false">AVERAGE(H397:Q397)</f>
        <v>-1.05011665498231</v>
      </c>
      <c r="E397" s="14" t="n">
        <f aca="false">STDEV(H397:Q397)</f>
        <v>1.80300535187339</v>
      </c>
      <c r="F397" s="15" t="n">
        <f aca="false">IF(AND(D397-TINV(2*$D$10/100,$D$12-1)*E397/SQRT($D$12)&lt;-1,D397+TINV(2*$D$11/100,$D$12-1)*E397/SQRT($D$12)&gt;1),1,0)</f>
        <v>0</v>
      </c>
      <c r="G397" s="16"/>
      <c r="H397" s="16" t="n">
        <f aca="true">$D$14+NORMSINV(RAND())*$D$13</f>
        <v>-2.13427772201167</v>
      </c>
      <c r="I397" s="16" t="n">
        <f aca="true">$D$14+NORMSINV(RAND())*$D$13</f>
        <v>0.588086708229302</v>
      </c>
      <c r="J397" s="16" t="n">
        <f aca="true">$D$14+NORMSINV(RAND())*$D$13</f>
        <v>-2.83767726494423</v>
      </c>
      <c r="K397" s="16" t="n">
        <f aca="true">$D$14+NORMSINV(RAND())*$D$13</f>
        <v>-2.18610698912128</v>
      </c>
      <c r="L397" s="16" t="n">
        <f aca="true">$D$14+NORMSINV(RAND())*$D$13</f>
        <v>0.981230437078397</v>
      </c>
      <c r="M397" s="16" t="n">
        <f aca="true">$D$14+NORMSINV(RAND())*$D$13</f>
        <v>0.849202664329869</v>
      </c>
      <c r="N397" s="16" t="n">
        <f aca="true">$D$14+NORMSINV(RAND())*$D$13</f>
        <v>-2.36307227503055</v>
      </c>
      <c r="O397" s="16" t="n">
        <f aca="true">$D$14+NORMSINV(RAND())*$D$13</f>
        <v>-2.29355186275073</v>
      </c>
      <c r="P397" s="16" t="n">
        <f aca="true">$D$14+NORMSINV(RAND())*$D$13</f>
        <v>1.61700204940817</v>
      </c>
      <c r="Q397" s="16" t="n">
        <f aca="true">$D$14+NORMSINV(RAND())*$D$13</f>
        <v>-2.72200229501042</v>
      </c>
    </row>
    <row r="398" customFormat="false" ht="15" hidden="false" customHeight="false" outlineLevel="0" collapsed="false">
      <c r="D398" s="14" t="n">
        <f aca="false">AVERAGE(H398:Q398)</f>
        <v>-0.452306866299889</v>
      </c>
      <c r="E398" s="14" t="n">
        <f aca="false">STDEV(H398:Q398)</f>
        <v>1.55094983173721</v>
      </c>
      <c r="F398" s="15" t="n">
        <f aca="false">IF(AND(D398-TINV(2*$D$10/100,$D$12-1)*E398/SQRT($D$12)&lt;-1,D398+TINV(2*$D$11/100,$D$12-1)*E398/SQRT($D$12)&gt;1),1,0)</f>
        <v>0</v>
      </c>
      <c r="G398" s="16"/>
      <c r="H398" s="16" t="n">
        <f aca="true">$D$14+NORMSINV(RAND())*$D$13</f>
        <v>-0.738119690138166</v>
      </c>
      <c r="I398" s="16" t="n">
        <f aca="true">$D$14+NORMSINV(RAND())*$D$13</f>
        <v>0.47416339532079</v>
      </c>
      <c r="J398" s="16" t="n">
        <f aca="true">$D$14+NORMSINV(RAND())*$D$13</f>
        <v>0.745169597594116</v>
      </c>
      <c r="K398" s="16" t="n">
        <f aca="true">$D$14+NORMSINV(RAND())*$D$13</f>
        <v>-2.77192474552114</v>
      </c>
      <c r="L398" s="16" t="n">
        <f aca="true">$D$14+NORMSINV(RAND())*$D$13</f>
        <v>0.42768615408036</v>
      </c>
      <c r="M398" s="16" t="n">
        <f aca="true">$D$14+NORMSINV(RAND())*$D$13</f>
        <v>-1.08039014198525</v>
      </c>
      <c r="N398" s="16" t="n">
        <f aca="true">$D$14+NORMSINV(RAND())*$D$13</f>
        <v>-3.32827242709993</v>
      </c>
      <c r="O398" s="16" t="n">
        <f aca="true">$D$14+NORMSINV(RAND())*$D$13</f>
        <v>-0.299058481459406</v>
      </c>
      <c r="P398" s="16" t="n">
        <f aca="true">$D$14+NORMSINV(RAND())*$D$13</f>
        <v>0.832993679367114</v>
      </c>
      <c r="Q398" s="16" t="n">
        <f aca="true">$D$14+NORMSINV(RAND())*$D$13</f>
        <v>1.21468399684262</v>
      </c>
    </row>
    <row r="399" customFormat="false" ht="15" hidden="false" customHeight="false" outlineLevel="0" collapsed="false">
      <c r="D399" s="14" t="n">
        <f aca="false">AVERAGE(H399:Q399)</f>
        <v>0.390298820570527</v>
      </c>
      <c r="E399" s="14" t="n">
        <f aca="false">STDEV(H399:Q399)</f>
        <v>2.12830764723644</v>
      </c>
      <c r="F399" s="15" t="n">
        <f aca="false">IF(AND(D399-TINV(2*$D$10/100,$D$12-1)*E399/SQRT($D$12)&lt;-1,D399+TINV(2*$D$11/100,$D$12-1)*E399/SQRT($D$12)&gt;1),1,0)</f>
        <v>0</v>
      </c>
      <c r="G399" s="16"/>
      <c r="H399" s="16" t="n">
        <f aca="true">$D$14+NORMSINV(RAND())*$D$13</f>
        <v>0.412406840384929</v>
      </c>
      <c r="I399" s="16" t="n">
        <f aca="true">$D$14+NORMSINV(RAND())*$D$13</f>
        <v>-1.82818468128656</v>
      </c>
      <c r="J399" s="16" t="n">
        <f aca="true">$D$14+NORMSINV(RAND())*$D$13</f>
        <v>1.18324307897933</v>
      </c>
      <c r="K399" s="16" t="n">
        <f aca="true">$D$14+NORMSINV(RAND())*$D$13</f>
        <v>-3.4326454008794</v>
      </c>
      <c r="L399" s="16" t="n">
        <f aca="true">$D$14+NORMSINV(RAND())*$D$13</f>
        <v>2.05261673937293</v>
      </c>
      <c r="M399" s="16" t="n">
        <f aca="true">$D$14+NORMSINV(RAND())*$D$13</f>
        <v>3.04226990446702</v>
      </c>
      <c r="N399" s="16" t="n">
        <f aca="true">$D$14+NORMSINV(RAND())*$D$13</f>
        <v>0.980886450301208</v>
      </c>
      <c r="O399" s="16" t="n">
        <f aca="true">$D$14+NORMSINV(RAND())*$D$13</f>
        <v>3.03697112164481</v>
      </c>
      <c r="P399" s="16" t="n">
        <f aca="true">$D$14+NORMSINV(RAND())*$D$13</f>
        <v>-1.38395967199299</v>
      </c>
      <c r="Q399" s="16" t="n">
        <f aca="true">$D$14+NORMSINV(RAND())*$D$13</f>
        <v>-0.160616175286011</v>
      </c>
    </row>
    <row r="400" customFormat="false" ht="15" hidden="false" customHeight="false" outlineLevel="0" collapsed="false">
      <c r="D400" s="14" t="n">
        <f aca="false">AVERAGE(H400:Q400)</f>
        <v>0.288202557054019</v>
      </c>
      <c r="E400" s="14" t="n">
        <f aca="false">STDEV(H400:Q400)</f>
        <v>2.0192535131493</v>
      </c>
      <c r="F400" s="15" t="n">
        <f aca="false">IF(AND(D400-TINV(2*$D$10/100,$D$12-1)*E400/SQRT($D$12)&lt;-1,D400+TINV(2*$D$11/100,$D$12-1)*E400/SQRT($D$12)&gt;1),1,0)</f>
        <v>0</v>
      </c>
      <c r="G400" s="16"/>
      <c r="H400" s="16" t="n">
        <f aca="true">$D$14+NORMSINV(RAND())*$D$13</f>
        <v>2.15666893128563</v>
      </c>
      <c r="I400" s="16" t="n">
        <f aca="true">$D$14+NORMSINV(RAND())*$D$13</f>
        <v>-0.757835462133312</v>
      </c>
      <c r="J400" s="16" t="n">
        <f aca="true">$D$14+NORMSINV(RAND())*$D$13</f>
        <v>2.50920407510196</v>
      </c>
      <c r="K400" s="16" t="n">
        <f aca="true">$D$14+NORMSINV(RAND())*$D$13</f>
        <v>-1.9698745750729</v>
      </c>
      <c r="L400" s="16" t="n">
        <f aca="true">$D$14+NORMSINV(RAND())*$D$13</f>
        <v>-0.264507940749322</v>
      </c>
      <c r="M400" s="16" t="n">
        <f aca="true">$D$14+NORMSINV(RAND())*$D$13</f>
        <v>-1.899935726951</v>
      </c>
      <c r="N400" s="16" t="n">
        <f aca="true">$D$14+NORMSINV(RAND())*$D$13</f>
        <v>-0.632950418627566</v>
      </c>
      <c r="O400" s="16" t="n">
        <f aca="true">$D$14+NORMSINV(RAND())*$D$13</f>
        <v>-1.7168423317099</v>
      </c>
      <c r="P400" s="16" t="n">
        <f aca="true">$D$14+NORMSINV(RAND())*$D$13</f>
        <v>3.04662390958384</v>
      </c>
      <c r="Q400" s="16" t="n">
        <f aca="true">$D$14+NORMSINV(RAND())*$D$13</f>
        <v>2.41147510981277</v>
      </c>
    </row>
    <row r="401" customFormat="false" ht="15" hidden="false" customHeight="false" outlineLevel="0" collapsed="false">
      <c r="D401" s="14" t="n">
        <f aca="false">AVERAGE(H401:Q401)</f>
        <v>0.350503325039617</v>
      </c>
      <c r="E401" s="14" t="n">
        <f aca="false">STDEV(H401:Q401)</f>
        <v>1.22542058151068</v>
      </c>
      <c r="F401" s="15" t="n">
        <f aca="false">IF(AND(D401-TINV(2*$D$10/100,$D$12-1)*E401/SQRT($D$12)&lt;-1,D401+TINV(2*$D$11/100,$D$12-1)*E401/SQRT($D$12)&gt;1),1,0)</f>
        <v>0</v>
      </c>
      <c r="G401" s="16"/>
      <c r="H401" s="16" t="n">
        <f aca="true">$D$14+NORMSINV(RAND())*$D$13</f>
        <v>2.19914995723654</v>
      </c>
      <c r="I401" s="16" t="n">
        <f aca="true">$D$14+NORMSINV(RAND())*$D$13</f>
        <v>2.49635730635113</v>
      </c>
      <c r="J401" s="16" t="n">
        <f aca="true">$D$14+NORMSINV(RAND())*$D$13</f>
        <v>-0.217430882929489</v>
      </c>
      <c r="K401" s="16" t="n">
        <f aca="true">$D$14+NORMSINV(RAND())*$D$13</f>
        <v>-0.49320838498058</v>
      </c>
      <c r="L401" s="16" t="n">
        <f aca="true">$D$14+NORMSINV(RAND())*$D$13</f>
        <v>-1.2137546011079</v>
      </c>
      <c r="M401" s="16" t="n">
        <f aca="true">$D$14+NORMSINV(RAND())*$D$13</f>
        <v>0.13877645414006</v>
      </c>
      <c r="N401" s="16" t="n">
        <f aca="true">$D$14+NORMSINV(RAND())*$D$13</f>
        <v>1.09998919858927</v>
      </c>
      <c r="O401" s="16" t="n">
        <f aca="true">$D$14+NORMSINV(RAND())*$D$13</f>
        <v>-0.786314318490591</v>
      </c>
      <c r="P401" s="16" t="n">
        <f aca="true">$D$14+NORMSINV(RAND())*$D$13</f>
        <v>0.0300605444875937</v>
      </c>
      <c r="Q401" s="16" t="n">
        <f aca="true">$D$14+NORMSINV(RAND())*$D$13</f>
        <v>0.25140797710014</v>
      </c>
    </row>
    <row r="402" customFormat="false" ht="15" hidden="false" customHeight="false" outlineLevel="0" collapsed="false">
      <c r="D402" s="14" t="n">
        <f aca="false">AVERAGE(H402:Q402)</f>
        <v>0.507208561290772</v>
      </c>
      <c r="E402" s="14" t="n">
        <f aca="false">STDEV(H402:Q402)</f>
        <v>1.62573054128902</v>
      </c>
      <c r="F402" s="15" t="n">
        <f aca="false">IF(AND(D402-TINV(2*$D$10/100,$D$12-1)*E402/SQRT($D$12)&lt;-1,D402+TINV(2*$D$11/100,$D$12-1)*E402/SQRT($D$12)&gt;1),1,0)</f>
        <v>0</v>
      </c>
      <c r="G402" s="16"/>
      <c r="H402" s="16" t="n">
        <f aca="true">$D$14+NORMSINV(RAND())*$D$13</f>
        <v>-0.411610655206499</v>
      </c>
      <c r="I402" s="16" t="n">
        <f aca="true">$D$14+NORMSINV(RAND())*$D$13</f>
        <v>3.35951854359445</v>
      </c>
      <c r="J402" s="16" t="n">
        <f aca="true">$D$14+NORMSINV(RAND())*$D$13</f>
        <v>-0.839385659400076</v>
      </c>
      <c r="K402" s="16" t="n">
        <f aca="true">$D$14+NORMSINV(RAND())*$D$13</f>
        <v>-0.25344778517768</v>
      </c>
      <c r="L402" s="16" t="n">
        <f aca="true">$D$14+NORMSINV(RAND())*$D$13</f>
        <v>-0.660991601686011</v>
      </c>
      <c r="M402" s="16" t="n">
        <f aca="true">$D$14+NORMSINV(RAND())*$D$13</f>
        <v>-0.0441581849202787</v>
      </c>
      <c r="N402" s="16" t="n">
        <f aca="true">$D$14+NORMSINV(RAND())*$D$13</f>
        <v>1.56522813574369</v>
      </c>
      <c r="O402" s="16" t="n">
        <f aca="true">$D$14+NORMSINV(RAND())*$D$13</f>
        <v>0.655344008862371</v>
      </c>
      <c r="P402" s="16" t="n">
        <f aca="true">$D$14+NORMSINV(RAND())*$D$13</f>
        <v>3.01516893072195</v>
      </c>
      <c r="Q402" s="16" t="n">
        <f aca="true">$D$14+NORMSINV(RAND())*$D$13</f>
        <v>-1.31358011962419</v>
      </c>
    </row>
    <row r="403" customFormat="false" ht="15" hidden="false" customHeight="false" outlineLevel="0" collapsed="false">
      <c r="D403" s="14" t="n">
        <f aca="false">AVERAGE(H403:Q403)</f>
        <v>-0.359241910214911</v>
      </c>
      <c r="E403" s="14" t="n">
        <f aca="false">STDEV(H403:Q403)</f>
        <v>1.74191173160735</v>
      </c>
      <c r="F403" s="15" t="n">
        <f aca="false">IF(AND(D403-TINV(2*$D$10/100,$D$12-1)*E403/SQRT($D$12)&lt;-1,D403+TINV(2*$D$11/100,$D$12-1)*E403/SQRT($D$12)&gt;1),1,0)</f>
        <v>0</v>
      </c>
      <c r="G403" s="16"/>
      <c r="H403" s="16" t="n">
        <f aca="true">$D$14+NORMSINV(RAND())*$D$13</f>
        <v>1.72950566060491</v>
      </c>
      <c r="I403" s="16" t="n">
        <f aca="true">$D$14+NORMSINV(RAND())*$D$13</f>
        <v>0.472967175078266</v>
      </c>
      <c r="J403" s="16" t="n">
        <f aca="true">$D$14+NORMSINV(RAND())*$D$13</f>
        <v>0.500555059697963</v>
      </c>
      <c r="K403" s="16" t="n">
        <f aca="true">$D$14+NORMSINV(RAND())*$D$13</f>
        <v>-0.499407367357448</v>
      </c>
      <c r="L403" s="16" t="n">
        <f aca="true">$D$14+NORMSINV(RAND())*$D$13</f>
        <v>0.905789960031436</v>
      </c>
      <c r="M403" s="16" t="n">
        <f aca="true">$D$14+NORMSINV(RAND())*$D$13</f>
        <v>-3.16100952334292</v>
      </c>
      <c r="N403" s="16" t="n">
        <f aca="true">$D$14+NORMSINV(RAND())*$D$13</f>
        <v>-0.574487579936064</v>
      </c>
      <c r="O403" s="16" t="n">
        <f aca="true">$D$14+NORMSINV(RAND())*$D$13</f>
        <v>-2.74332692255693</v>
      </c>
      <c r="P403" s="16" t="n">
        <f aca="true">$D$14+NORMSINV(RAND())*$D$13</f>
        <v>-1.87088107849653</v>
      </c>
      <c r="Q403" s="16" t="n">
        <f aca="true">$D$14+NORMSINV(RAND())*$D$13</f>
        <v>1.64787551412819</v>
      </c>
    </row>
    <row r="404" customFormat="false" ht="15" hidden="false" customHeight="false" outlineLevel="0" collapsed="false">
      <c r="D404" s="14" t="n">
        <f aca="false">AVERAGE(H404:Q404)</f>
        <v>-0.0330571951725298</v>
      </c>
      <c r="E404" s="14" t="n">
        <f aca="false">STDEV(H404:Q404)</f>
        <v>1.90128749722551</v>
      </c>
      <c r="F404" s="15" t="n">
        <f aca="false">IF(AND(D404-TINV(2*$D$10/100,$D$12-1)*E404/SQRT($D$12)&lt;-1,D404+TINV(2*$D$11/100,$D$12-1)*E404/SQRT($D$12)&gt;1),1,0)</f>
        <v>0</v>
      </c>
      <c r="G404" s="16"/>
      <c r="H404" s="16" t="n">
        <f aca="true">$D$14+NORMSINV(RAND())*$D$13</f>
        <v>1.66367925986262</v>
      </c>
      <c r="I404" s="16" t="n">
        <f aca="true">$D$14+NORMSINV(RAND())*$D$13</f>
        <v>-0.599391266635959</v>
      </c>
      <c r="J404" s="16" t="n">
        <f aca="true">$D$14+NORMSINV(RAND())*$D$13</f>
        <v>1.09802542754869</v>
      </c>
      <c r="K404" s="16" t="n">
        <f aca="true">$D$14+NORMSINV(RAND())*$D$13</f>
        <v>-2.92864196793735</v>
      </c>
      <c r="L404" s="16" t="n">
        <f aca="true">$D$14+NORMSINV(RAND())*$D$13</f>
        <v>-1.14087388395713</v>
      </c>
      <c r="M404" s="16" t="n">
        <f aca="true">$D$14+NORMSINV(RAND())*$D$13</f>
        <v>0.168373513243522</v>
      </c>
      <c r="N404" s="16" t="n">
        <f aca="true">$D$14+NORMSINV(RAND())*$D$13</f>
        <v>-3.04365053551911</v>
      </c>
      <c r="O404" s="16" t="n">
        <f aca="true">$D$14+NORMSINV(RAND())*$D$13</f>
        <v>0.919018613755152</v>
      </c>
      <c r="P404" s="16" t="n">
        <f aca="true">$D$14+NORMSINV(RAND())*$D$13</f>
        <v>0.777436274544119</v>
      </c>
      <c r="Q404" s="16" t="n">
        <f aca="true">$D$14+NORMSINV(RAND())*$D$13</f>
        <v>2.75545261337015</v>
      </c>
    </row>
    <row r="405" customFormat="false" ht="15" hidden="false" customHeight="false" outlineLevel="0" collapsed="false">
      <c r="D405" s="14" t="n">
        <f aca="false">AVERAGE(H405:Q405)</f>
        <v>-0.116931970546353</v>
      </c>
      <c r="E405" s="14" t="n">
        <f aca="false">STDEV(H405:Q405)</f>
        <v>1.92332688978454</v>
      </c>
      <c r="F405" s="15" t="n">
        <f aca="false">IF(AND(D405-TINV(2*$D$10/100,$D$12-1)*E405/SQRT($D$12)&lt;-1,D405+TINV(2*$D$11/100,$D$12-1)*E405/SQRT($D$12)&gt;1),1,0)</f>
        <v>0</v>
      </c>
      <c r="G405" s="16"/>
      <c r="H405" s="16" t="n">
        <f aca="true">$D$14+NORMSINV(RAND())*$D$13</f>
        <v>2.85907896012377</v>
      </c>
      <c r="I405" s="16" t="n">
        <f aca="true">$D$14+NORMSINV(RAND())*$D$13</f>
        <v>-1.21397441905673</v>
      </c>
      <c r="J405" s="16" t="n">
        <f aca="true">$D$14+NORMSINV(RAND())*$D$13</f>
        <v>0.14661862964652</v>
      </c>
      <c r="K405" s="16" t="n">
        <f aca="true">$D$14+NORMSINV(RAND())*$D$13</f>
        <v>-0.414115658607946</v>
      </c>
      <c r="L405" s="16" t="n">
        <f aca="true">$D$14+NORMSINV(RAND())*$D$13</f>
        <v>2.65949800978151</v>
      </c>
      <c r="M405" s="16" t="n">
        <f aca="true">$D$14+NORMSINV(RAND())*$D$13</f>
        <v>0.876872622707895</v>
      </c>
      <c r="N405" s="16" t="n">
        <f aca="true">$D$14+NORMSINV(RAND())*$D$13</f>
        <v>-0.13755586463759</v>
      </c>
      <c r="O405" s="16" t="n">
        <f aca="true">$D$14+NORMSINV(RAND())*$D$13</f>
        <v>-1.24525544812512</v>
      </c>
      <c r="P405" s="16" t="n">
        <f aca="true">$D$14+NORMSINV(RAND())*$D$13</f>
        <v>-1.09931406614581</v>
      </c>
      <c r="Q405" s="16" t="n">
        <f aca="true">$D$14+NORMSINV(RAND())*$D$13</f>
        <v>-3.60117247115002</v>
      </c>
    </row>
    <row r="406" customFormat="false" ht="15" hidden="false" customHeight="false" outlineLevel="0" collapsed="false">
      <c r="D406" s="14" t="n">
        <f aca="false">AVERAGE(H406:Q406)</f>
        <v>-0.00103182905313013</v>
      </c>
      <c r="E406" s="14" t="n">
        <f aca="false">STDEV(H406:Q406)</f>
        <v>1.68759191273432</v>
      </c>
      <c r="F406" s="15" t="n">
        <f aca="false">IF(AND(D406-TINV(2*$D$10/100,$D$12-1)*E406/SQRT($D$12)&lt;-1,D406+TINV(2*$D$11/100,$D$12-1)*E406/SQRT($D$12)&gt;1),1,0)</f>
        <v>0</v>
      </c>
      <c r="G406" s="16"/>
      <c r="H406" s="16" t="n">
        <f aca="true">$D$14+NORMSINV(RAND())*$D$13</f>
        <v>-1.56701087198946</v>
      </c>
      <c r="I406" s="16" t="n">
        <f aca="true">$D$14+NORMSINV(RAND())*$D$13</f>
        <v>-0.646641896148452</v>
      </c>
      <c r="J406" s="16" t="n">
        <f aca="true">$D$14+NORMSINV(RAND())*$D$13</f>
        <v>0.578995666772581</v>
      </c>
      <c r="K406" s="16" t="n">
        <f aca="true">$D$14+NORMSINV(RAND())*$D$13</f>
        <v>2.67092263916388</v>
      </c>
      <c r="L406" s="16" t="n">
        <f aca="true">$D$14+NORMSINV(RAND())*$D$13</f>
        <v>1.14867676117336</v>
      </c>
      <c r="M406" s="16" t="n">
        <f aca="true">$D$14+NORMSINV(RAND())*$D$13</f>
        <v>-1.91452787000645</v>
      </c>
      <c r="N406" s="16" t="n">
        <f aca="true">$D$14+NORMSINV(RAND())*$D$13</f>
        <v>-1.36277045200632</v>
      </c>
      <c r="O406" s="16" t="n">
        <f aca="true">$D$14+NORMSINV(RAND())*$D$13</f>
        <v>-1.87427952770409</v>
      </c>
      <c r="P406" s="16" t="n">
        <f aca="true">$D$14+NORMSINV(RAND())*$D$13</f>
        <v>0.947061609930968</v>
      </c>
      <c r="Q406" s="16" t="n">
        <f aca="true">$D$14+NORMSINV(RAND())*$D$13</f>
        <v>2.00925565028268</v>
      </c>
    </row>
    <row r="407" customFormat="false" ht="15" hidden="false" customHeight="false" outlineLevel="0" collapsed="false">
      <c r="D407" s="14" t="n">
        <f aca="false">AVERAGE(H407:Q407)</f>
        <v>-0.884963953398749</v>
      </c>
      <c r="E407" s="14" t="n">
        <f aca="false">STDEV(H407:Q407)</f>
        <v>1.50497807307132</v>
      </c>
      <c r="F407" s="15" t="n">
        <f aca="false">IF(AND(D407-TINV(2*$D$10/100,$D$12-1)*E407/SQRT($D$12)&lt;-1,D407+TINV(2*$D$11/100,$D$12-1)*E407/SQRT($D$12)&gt;1),1,0)</f>
        <v>0</v>
      </c>
      <c r="G407" s="16"/>
      <c r="H407" s="16" t="n">
        <f aca="true">$D$14+NORMSINV(RAND())*$D$13</f>
        <v>-0.660218360842724</v>
      </c>
      <c r="I407" s="16" t="n">
        <f aca="true">$D$14+NORMSINV(RAND())*$D$13</f>
        <v>-2.16556626073792</v>
      </c>
      <c r="J407" s="16" t="n">
        <f aca="true">$D$14+NORMSINV(RAND())*$D$13</f>
        <v>1.88527147597565</v>
      </c>
      <c r="K407" s="16" t="n">
        <f aca="true">$D$14+NORMSINV(RAND())*$D$13</f>
        <v>-0.852498984004289</v>
      </c>
      <c r="L407" s="16" t="n">
        <f aca="true">$D$14+NORMSINV(RAND())*$D$13</f>
        <v>-3.54865677791167</v>
      </c>
      <c r="M407" s="16" t="n">
        <f aca="true">$D$14+NORMSINV(RAND())*$D$13</f>
        <v>-0.366581816215131</v>
      </c>
      <c r="N407" s="16" t="n">
        <f aca="true">$D$14+NORMSINV(RAND())*$D$13</f>
        <v>0.0434588617400013</v>
      </c>
      <c r="O407" s="16" t="n">
        <f aca="true">$D$14+NORMSINV(RAND())*$D$13</f>
        <v>0.0829227537250603</v>
      </c>
      <c r="P407" s="16" t="n">
        <f aca="true">$D$14+NORMSINV(RAND())*$D$13</f>
        <v>-1.02791465509823</v>
      </c>
      <c r="Q407" s="16" t="n">
        <f aca="true">$D$14+NORMSINV(RAND())*$D$13</f>
        <v>-2.23985577061823</v>
      </c>
    </row>
    <row r="408" customFormat="false" ht="15" hidden="false" customHeight="false" outlineLevel="0" collapsed="false">
      <c r="D408" s="14" t="n">
        <f aca="false">AVERAGE(H408:Q408)</f>
        <v>0.318483299015165</v>
      </c>
      <c r="E408" s="14" t="n">
        <f aca="false">STDEV(H408:Q408)</f>
        <v>1.94678017742888</v>
      </c>
      <c r="F408" s="15" t="n">
        <f aca="false">IF(AND(D408-TINV(2*$D$10/100,$D$12-1)*E408/SQRT($D$12)&lt;-1,D408+TINV(2*$D$11/100,$D$12-1)*E408/SQRT($D$12)&gt;1),1,0)</f>
        <v>0</v>
      </c>
      <c r="G408" s="16"/>
      <c r="H408" s="16" t="n">
        <f aca="true">$D$14+NORMSINV(RAND())*$D$13</f>
        <v>2.7278236577631</v>
      </c>
      <c r="I408" s="16" t="n">
        <f aca="true">$D$14+NORMSINV(RAND())*$D$13</f>
        <v>-1.22201945529785</v>
      </c>
      <c r="J408" s="16" t="n">
        <f aca="true">$D$14+NORMSINV(RAND())*$D$13</f>
        <v>0.702251293475382</v>
      </c>
      <c r="K408" s="16" t="n">
        <f aca="true">$D$14+NORMSINV(RAND())*$D$13</f>
        <v>0.380543389962883</v>
      </c>
      <c r="L408" s="16" t="n">
        <f aca="true">$D$14+NORMSINV(RAND())*$D$13</f>
        <v>-2.28264769978842</v>
      </c>
      <c r="M408" s="16" t="n">
        <f aca="true">$D$14+NORMSINV(RAND())*$D$13</f>
        <v>2.71701273198504</v>
      </c>
      <c r="N408" s="16" t="n">
        <f aca="true">$D$14+NORMSINV(RAND())*$D$13</f>
        <v>1.24993093659891</v>
      </c>
      <c r="O408" s="16" t="n">
        <f aca="true">$D$14+NORMSINV(RAND())*$D$13</f>
        <v>2.30403333602847</v>
      </c>
      <c r="P408" s="16" t="n">
        <f aca="true">$D$14+NORMSINV(RAND())*$D$13</f>
        <v>-2.10524159521864</v>
      </c>
      <c r="Q408" s="16" t="n">
        <f aca="true">$D$14+NORMSINV(RAND())*$D$13</f>
        <v>-1.28685360535723</v>
      </c>
    </row>
    <row r="409" customFormat="false" ht="15" hidden="false" customHeight="false" outlineLevel="0" collapsed="false">
      <c r="D409" s="14" t="n">
        <f aca="false">AVERAGE(H409:Q409)</f>
        <v>-0.115257105525036</v>
      </c>
      <c r="E409" s="14" t="n">
        <f aca="false">STDEV(H409:Q409)</f>
        <v>1.2563058765025</v>
      </c>
      <c r="F409" s="15" t="n">
        <f aca="false">IF(AND(D409-TINV(2*$D$10/100,$D$12-1)*E409/SQRT($D$12)&lt;-1,D409+TINV(2*$D$11/100,$D$12-1)*E409/SQRT($D$12)&gt;1),1,0)</f>
        <v>0</v>
      </c>
      <c r="G409" s="16"/>
      <c r="H409" s="16" t="n">
        <f aca="true">$D$14+NORMSINV(RAND())*$D$13</f>
        <v>0.615052468283569</v>
      </c>
      <c r="I409" s="16" t="n">
        <f aca="true">$D$14+NORMSINV(RAND())*$D$13</f>
        <v>-0.857648432635657</v>
      </c>
      <c r="J409" s="16" t="n">
        <f aca="true">$D$14+NORMSINV(RAND())*$D$13</f>
        <v>-0.228930900749294</v>
      </c>
      <c r="K409" s="16" t="n">
        <f aca="true">$D$14+NORMSINV(RAND())*$D$13</f>
        <v>-0.0544274428343906</v>
      </c>
      <c r="L409" s="16" t="n">
        <f aca="true">$D$14+NORMSINV(RAND())*$D$13</f>
        <v>0.983239929687804</v>
      </c>
      <c r="M409" s="16" t="n">
        <f aca="true">$D$14+NORMSINV(RAND())*$D$13</f>
        <v>1.9350547124689</v>
      </c>
      <c r="N409" s="16" t="n">
        <f aca="true">$D$14+NORMSINV(RAND())*$D$13</f>
        <v>0.0789359250264708</v>
      </c>
      <c r="O409" s="16" t="n">
        <f aca="true">$D$14+NORMSINV(RAND())*$D$13</f>
        <v>-0.67682274121688</v>
      </c>
      <c r="P409" s="16" t="n">
        <f aca="true">$D$14+NORMSINV(RAND())*$D$13</f>
        <v>-2.82450557021509</v>
      </c>
      <c r="Q409" s="16" t="n">
        <f aca="true">$D$14+NORMSINV(RAND())*$D$13</f>
        <v>-0.122519003065793</v>
      </c>
    </row>
    <row r="410" customFormat="false" ht="15" hidden="false" customHeight="false" outlineLevel="0" collapsed="false">
      <c r="D410" s="14" t="n">
        <f aca="false">AVERAGE(H410:Q410)</f>
        <v>-0.296862213391332</v>
      </c>
      <c r="E410" s="14" t="n">
        <f aca="false">STDEV(H410:Q410)</f>
        <v>1.95280670545348</v>
      </c>
      <c r="F410" s="15" t="n">
        <f aca="false">IF(AND(D410-TINV(2*$D$10/100,$D$12-1)*E410/SQRT($D$12)&lt;-1,D410+TINV(2*$D$11/100,$D$12-1)*E410/SQRT($D$12)&gt;1),1,0)</f>
        <v>0</v>
      </c>
      <c r="G410" s="16"/>
      <c r="H410" s="16" t="n">
        <f aca="true">$D$14+NORMSINV(RAND())*$D$13</f>
        <v>-2.05785961303784</v>
      </c>
      <c r="I410" s="16" t="n">
        <f aca="true">$D$14+NORMSINV(RAND())*$D$13</f>
        <v>0.403104489194785</v>
      </c>
      <c r="J410" s="16" t="n">
        <f aca="true">$D$14+NORMSINV(RAND())*$D$13</f>
        <v>0.267104425619255</v>
      </c>
      <c r="K410" s="16" t="n">
        <f aca="true">$D$14+NORMSINV(RAND())*$D$13</f>
        <v>0.173199846343557</v>
      </c>
      <c r="L410" s="16" t="n">
        <f aca="true">$D$14+NORMSINV(RAND())*$D$13</f>
        <v>0.233345019349386</v>
      </c>
      <c r="M410" s="16" t="n">
        <f aca="true">$D$14+NORMSINV(RAND())*$D$13</f>
        <v>-4.21816992001416</v>
      </c>
      <c r="N410" s="16" t="n">
        <f aca="true">$D$14+NORMSINV(RAND())*$D$13</f>
        <v>2.3753608071223</v>
      </c>
      <c r="O410" s="16" t="n">
        <f aca="true">$D$14+NORMSINV(RAND())*$D$13</f>
        <v>-0.258507072132016</v>
      </c>
      <c r="P410" s="16" t="n">
        <f aca="true">$D$14+NORMSINV(RAND())*$D$13</f>
        <v>1.94643535704209</v>
      </c>
      <c r="Q410" s="16" t="n">
        <f aca="true">$D$14+NORMSINV(RAND())*$D$13</f>
        <v>-1.83263547340069</v>
      </c>
    </row>
    <row r="411" customFormat="false" ht="15" hidden="false" customHeight="false" outlineLevel="0" collapsed="false">
      <c r="D411" s="14" t="n">
        <f aca="false">AVERAGE(H411:Q411)</f>
        <v>-0.118108047673501</v>
      </c>
      <c r="E411" s="14" t="n">
        <f aca="false">STDEV(H411:Q411)</f>
        <v>2.19277712512037</v>
      </c>
      <c r="F411" s="15" t="n">
        <f aca="false">IF(AND(D411-TINV(2*$D$10/100,$D$12-1)*E411/SQRT($D$12)&lt;-1,D411+TINV(2*$D$11/100,$D$12-1)*E411/SQRT($D$12)&gt;1),1,0)</f>
        <v>0</v>
      </c>
      <c r="G411" s="16"/>
      <c r="H411" s="16" t="n">
        <f aca="true">$D$14+NORMSINV(RAND())*$D$13</f>
        <v>3.58330342786713</v>
      </c>
      <c r="I411" s="16" t="n">
        <f aca="true">$D$14+NORMSINV(RAND())*$D$13</f>
        <v>1.44005107147265</v>
      </c>
      <c r="J411" s="16" t="n">
        <f aca="true">$D$14+NORMSINV(RAND())*$D$13</f>
        <v>-0.101685640917466</v>
      </c>
      <c r="K411" s="16" t="n">
        <f aca="true">$D$14+NORMSINV(RAND())*$D$13</f>
        <v>-2.72646760491797</v>
      </c>
      <c r="L411" s="16" t="n">
        <f aca="true">$D$14+NORMSINV(RAND())*$D$13</f>
        <v>-1.25590553378539</v>
      </c>
      <c r="M411" s="16" t="n">
        <f aca="true">$D$14+NORMSINV(RAND())*$D$13</f>
        <v>2.25644013197299</v>
      </c>
      <c r="N411" s="16" t="n">
        <f aca="true">$D$14+NORMSINV(RAND())*$D$13</f>
        <v>1.41967104323424</v>
      </c>
      <c r="O411" s="16" t="n">
        <f aca="true">$D$14+NORMSINV(RAND())*$D$13</f>
        <v>-2.73383275595259</v>
      </c>
      <c r="P411" s="16" t="n">
        <f aca="true">$D$14+NORMSINV(RAND())*$D$13</f>
        <v>-1.85390120901044</v>
      </c>
      <c r="Q411" s="16" t="n">
        <f aca="true">$D$14+NORMSINV(RAND())*$D$13</f>
        <v>-1.20875340669816</v>
      </c>
    </row>
    <row r="412" customFormat="false" ht="15" hidden="false" customHeight="false" outlineLevel="0" collapsed="false">
      <c r="D412" s="14" t="n">
        <f aca="false">AVERAGE(H412:Q412)</f>
        <v>0.443441184574654</v>
      </c>
      <c r="E412" s="14" t="n">
        <f aca="false">STDEV(H412:Q412)</f>
        <v>1.14626148310307</v>
      </c>
      <c r="F412" s="15" t="n">
        <f aca="false">IF(AND(D412-TINV(2*$D$10/100,$D$12-1)*E412/SQRT($D$12)&lt;-1,D412+TINV(2*$D$11/100,$D$12-1)*E412/SQRT($D$12)&gt;1),1,0)</f>
        <v>0</v>
      </c>
      <c r="G412" s="16"/>
      <c r="H412" s="16" t="n">
        <f aca="true">$D$14+NORMSINV(RAND())*$D$13</f>
        <v>1.19286498279578</v>
      </c>
      <c r="I412" s="16" t="n">
        <f aca="true">$D$14+NORMSINV(RAND())*$D$13</f>
        <v>-0.294888086248226</v>
      </c>
      <c r="J412" s="16" t="n">
        <f aca="true">$D$14+NORMSINV(RAND())*$D$13</f>
        <v>-1.68694681464572</v>
      </c>
      <c r="K412" s="16" t="n">
        <f aca="true">$D$14+NORMSINV(RAND())*$D$13</f>
        <v>1.21075102998921</v>
      </c>
      <c r="L412" s="16" t="n">
        <f aca="true">$D$14+NORMSINV(RAND())*$D$13</f>
        <v>0.736111885908322</v>
      </c>
      <c r="M412" s="16" t="n">
        <f aca="true">$D$14+NORMSINV(RAND())*$D$13</f>
        <v>-0.00868390688171929</v>
      </c>
      <c r="N412" s="16" t="n">
        <f aca="true">$D$14+NORMSINV(RAND())*$D$13</f>
        <v>0.0357178701654462</v>
      </c>
      <c r="O412" s="16" t="n">
        <f aca="true">$D$14+NORMSINV(RAND())*$D$13</f>
        <v>2.65154438229474</v>
      </c>
      <c r="P412" s="16" t="n">
        <f aca="true">$D$14+NORMSINV(RAND())*$D$13</f>
        <v>0.628651877452152</v>
      </c>
      <c r="Q412" s="16" t="n">
        <f aca="true">$D$14+NORMSINV(RAND())*$D$13</f>
        <v>-0.0307113750834494</v>
      </c>
    </row>
    <row r="413" customFormat="false" ht="15" hidden="false" customHeight="false" outlineLevel="0" collapsed="false">
      <c r="D413" s="14" t="n">
        <f aca="false">AVERAGE(H413:Q413)</f>
        <v>0.00448300021983538</v>
      </c>
      <c r="E413" s="14" t="n">
        <f aca="false">STDEV(H413:Q413)</f>
        <v>0.976829215630505</v>
      </c>
      <c r="F413" s="15" t="n">
        <f aca="false">IF(AND(D413-TINV(2*$D$10/100,$D$12-1)*E413/SQRT($D$12)&lt;-1,D413+TINV(2*$D$11/100,$D$12-1)*E413/SQRT($D$12)&gt;1),1,0)</f>
        <v>0</v>
      </c>
      <c r="G413" s="16"/>
      <c r="H413" s="16" t="n">
        <f aca="true">$D$14+NORMSINV(RAND())*$D$13</f>
        <v>-0.210461706692418</v>
      </c>
      <c r="I413" s="16" t="n">
        <f aca="true">$D$14+NORMSINV(RAND())*$D$13</f>
        <v>-0.143833200995283</v>
      </c>
      <c r="J413" s="16" t="n">
        <f aca="true">$D$14+NORMSINV(RAND())*$D$13</f>
        <v>1.18792673875336</v>
      </c>
      <c r="K413" s="16" t="n">
        <f aca="true">$D$14+NORMSINV(RAND())*$D$13</f>
        <v>0.147724873453597</v>
      </c>
      <c r="L413" s="16" t="n">
        <f aca="true">$D$14+NORMSINV(RAND())*$D$13</f>
        <v>0.411422133813011</v>
      </c>
      <c r="M413" s="16" t="n">
        <f aca="true">$D$14+NORMSINV(RAND())*$D$13</f>
        <v>-2.01784505515839</v>
      </c>
      <c r="N413" s="16" t="n">
        <f aca="true">$D$14+NORMSINV(RAND())*$D$13</f>
        <v>1.55702720551864</v>
      </c>
      <c r="O413" s="16" t="n">
        <f aca="true">$D$14+NORMSINV(RAND())*$D$13</f>
        <v>-0.383999313467414</v>
      </c>
      <c r="P413" s="16" t="n">
        <f aca="true">$D$14+NORMSINV(RAND())*$D$13</f>
        <v>-0.526026540832348</v>
      </c>
      <c r="Q413" s="16" t="n">
        <f aca="true">$D$14+NORMSINV(RAND())*$D$13</f>
        <v>0.0228948678055968</v>
      </c>
    </row>
    <row r="414" customFormat="false" ht="15" hidden="false" customHeight="false" outlineLevel="0" collapsed="false">
      <c r="D414" s="14" t="n">
        <f aca="false">AVERAGE(H414:Q414)</f>
        <v>-0.492238363450067</v>
      </c>
      <c r="E414" s="14" t="n">
        <f aca="false">STDEV(H414:Q414)</f>
        <v>2.10934251641015</v>
      </c>
      <c r="F414" s="15" t="n">
        <f aca="false">IF(AND(D414-TINV(2*$D$10/100,$D$12-1)*E414/SQRT($D$12)&lt;-1,D414+TINV(2*$D$11/100,$D$12-1)*E414/SQRT($D$12)&gt;1),1,0)</f>
        <v>0</v>
      </c>
      <c r="G414" s="16"/>
      <c r="H414" s="16" t="n">
        <f aca="true">$D$14+NORMSINV(RAND())*$D$13</f>
        <v>0.640533170926687</v>
      </c>
      <c r="I414" s="16" t="n">
        <f aca="true">$D$14+NORMSINV(RAND())*$D$13</f>
        <v>-3.75098932499018</v>
      </c>
      <c r="J414" s="16" t="n">
        <f aca="true">$D$14+NORMSINV(RAND())*$D$13</f>
        <v>-0.396662012435204</v>
      </c>
      <c r="K414" s="16" t="n">
        <f aca="true">$D$14+NORMSINV(RAND())*$D$13</f>
        <v>-0.894783013632942</v>
      </c>
      <c r="L414" s="16" t="n">
        <f aca="true">$D$14+NORMSINV(RAND())*$D$13</f>
        <v>-2.86379484089017</v>
      </c>
      <c r="M414" s="16" t="n">
        <f aca="true">$D$14+NORMSINV(RAND())*$D$13</f>
        <v>1.85271166512897</v>
      </c>
      <c r="N414" s="16" t="n">
        <f aca="true">$D$14+NORMSINV(RAND())*$D$13</f>
        <v>2.33110261166267</v>
      </c>
      <c r="O414" s="16" t="n">
        <f aca="true">$D$14+NORMSINV(RAND())*$D$13</f>
        <v>-1.83635086456648</v>
      </c>
      <c r="P414" s="16" t="n">
        <f aca="true">$D$14+NORMSINV(RAND())*$D$13</f>
        <v>1.81295117721078</v>
      </c>
      <c r="Q414" s="16" t="n">
        <f aca="true">$D$14+NORMSINV(RAND())*$D$13</f>
        <v>-1.81710220291481</v>
      </c>
    </row>
    <row r="415" customFormat="false" ht="15" hidden="false" customHeight="false" outlineLevel="0" collapsed="false">
      <c r="D415" s="14" t="n">
        <f aca="false">AVERAGE(H415:Q415)</f>
        <v>-0.40074404531194</v>
      </c>
      <c r="E415" s="14" t="n">
        <f aca="false">STDEV(H415:Q415)</f>
        <v>1.64289276258968</v>
      </c>
      <c r="F415" s="15" t="n">
        <f aca="false">IF(AND(D415-TINV(2*$D$10/100,$D$12-1)*E415/SQRT($D$12)&lt;-1,D415+TINV(2*$D$11/100,$D$12-1)*E415/SQRT($D$12)&gt;1),1,0)</f>
        <v>0</v>
      </c>
      <c r="G415" s="16"/>
      <c r="H415" s="16" t="n">
        <f aca="true">$D$14+NORMSINV(RAND())*$D$13</f>
        <v>1.03215776185639</v>
      </c>
      <c r="I415" s="16" t="n">
        <f aca="true">$D$14+NORMSINV(RAND())*$D$13</f>
        <v>2.04303823885055</v>
      </c>
      <c r="J415" s="16" t="n">
        <f aca="true">$D$14+NORMSINV(RAND())*$D$13</f>
        <v>0.0186054573178983</v>
      </c>
      <c r="K415" s="16" t="n">
        <f aca="true">$D$14+NORMSINV(RAND())*$D$13</f>
        <v>-3.68581404194413</v>
      </c>
      <c r="L415" s="16" t="n">
        <f aca="true">$D$14+NORMSINV(RAND())*$D$13</f>
        <v>-2.19979313195966</v>
      </c>
      <c r="M415" s="16" t="n">
        <f aca="true">$D$14+NORMSINV(RAND())*$D$13</f>
        <v>-0.00573286692280883</v>
      </c>
      <c r="N415" s="16" t="n">
        <f aca="true">$D$14+NORMSINV(RAND())*$D$13</f>
        <v>0.33924071117261</v>
      </c>
      <c r="O415" s="16" t="n">
        <f aca="true">$D$14+NORMSINV(RAND())*$D$13</f>
        <v>-1.20652680826465</v>
      </c>
      <c r="P415" s="16" t="n">
        <f aca="true">$D$14+NORMSINV(RAND())*$D$13</f>
        <v>0.378371422105215</v>
      </c>
      <c r="Q415" s="16" t="n">
        <f aca="true">$D$14+NORMSINV(RAND())*$D$13</f>
        <v>-0.720987195330808</v>
      </c>
    </row>
    <row r="416" customFormat="false" ht="15" hidden="false" customHeight="false" outlineLevel="0" collapsed="false">
      <c r="D416" s="14" t="n">
        <f aca="false">AVERAGE(H416:Q416)</f>
        <v>-0.261949439537552</v>
      </c>
      <c r="E416" s="14" t="n">
        <f aca="false">STDEV(H416:Q416)</f>
        <v>1.85056682763789</v>
      </c>
      <c r="F416" s="15" t="n">
        <f aca="false">IF(AND(D416-TINV(2*$D$10/100,$D$12-1)*E416/SQRT($D$12)&lt;-1,D416+TINV(2*$D$11/100,$D$12-1)*E416/SQRT($D$12)&gt;1),1,0)</f>
        <v>0</v>
      </c>
      <c r="G416" s="16"/>
      <c r="H416" s="16" t="n">
        <f aca="true">$D$14+NORMSINV(RAND())*$D$13</f>
        <v>-1.12562195997265</v>
      </c>
      <c r="I416" s="16" t="n">
        <f aca="true">$D$14+NORMSINV(RAND())*$D$13</f>
        <v>-0.216838043626136</v>
      </c>
      <c r="J416" s="16" t="n">
        <f aca="true">$D$14+NORMSINV(RAND())*$D$13</f>
        <v>-1.00655986580928</v>
      </c>
      <c r="K416" s="16" t="n">
        <f aca="true">$D$14+NORMSINV(RAND())*$D$13</f>
        <v>-1.90858657492457</v>
      </c>
      <c r="L416" s="16" t="n">
        <f aca="true">$D$14+NORMSINV(RAND())*$D$13</f>
        <v>0.73191609079706</v>
      </c>
      <c r="M416" s="16" t="n">
        <f aca="true">$D$14+NORMSINV(RAND())*$D$13</f>
        <v>-1.81057107983869</v>
      </c>
      <c r="N416" s="16" t="n">
        <f aca="true">$D$14+NORMSINV(RAND())*$D$13</f>
        <v>1.69287943665941</v>
      </c>
      <c r="O416" s="16" t="n">
        <f aca="true">$D$14+NORMSINV(RAND())*$D$13</f>
        <v>-1.87907526480554</v>
      </c>
      <c r="P416" s="16" t="n">
        <f aca="true">$D$14+NORMSINV(RAND())*$D$13</f>
        <v>3.80874830290873</v>
      </c>
      <c r="Q416" s="16" t="n">
        <f aca="true">$D$14+NORMSINV(RAND())*$D$13</f>
        <v>-0.905785436763849</v>
      </c>
    </row>
    <row r="417" customFormat="false" ht="15" hidden="false" customHeight="false" outlineLevel="0" collapsed="false">
      <c r="D417" s="14" t="n">
        <f aca="false">AVERAGE(H417:Q417)</f>
        <v>0.557182310662334</v>
      </c>
      <c r="E417" s="14" t="n">
        <f aca="false">STDEV(H417:Q417)</f>
        <v>1.83730691861292</v>
      </c>
      <c r="F417" s="15" t="n">
        <f aca="false">IF(AND(D417-TINV(2*$D$10/100,$D$12-1)*E417/SQRT($D$12)&lt;-1,D417+TINV(2*$D$11/100,$D$12-1)*E417/SQRT($D$12)&gt;1),1,0)</f>
        <v>0</v>
      </c>
      <c r="G417" s="16"/>
      <c r="H417" s="16" t="n">
        <f aca="true">$D$14+NORMSINV(RAND())*$D$13</f>
        <v>-0.301880053127815</v>
      </c>
      <c r="I417" s="16" t="n">
        <f aca="true">$D$14+NORMSINV(RAND())*$D$13</f>
        <v>2.10936684824289</v>
      </c>
      <c r="J417" s="16" t="n">
        <f aca="true">$D$14+NORMSINV(RAND())*$D$13</f>
        <v>1.83206763986466</v>
      </c>
      <c r="K417" s="16" t="n">
        <f aca="true">$D$14+NORMSINV(RAND())*$D$13</f>
        <v>2.22302386277387</v>
      </c>
      <c r="L417" s="16" t="n">
        <f aca="true">$D$14+NORMSINV(RAND())*$D$13</f>
        <v>2.99003711965124</v>
      </c>
      <c r="M417" s="16" t="n">
        <f aca="true">$D$14+NORMSINV(RAND())*$D$13</f>
        <v>0.350317794777589</v>
      </c>
      <c r="N417" s="16" t="n">
        <f aca="true">$D$14+NORMSINV(RAND())*$D$13</f>
        <v>-0.0384395121957048</v>
      </c>
      <c r="O417" s="16" t="n">
        <f aca="true">$D$14+NORMSINV(RAND())*$D$13</f>
        <v>-3.35391391069677</v>
      </c>
      <c r="P417" s="16" t="n">
        <f aca="true">$D$14+NORMSINV(RAND())*$D$13</f>
        <v>0.271237624738307</v>
      </c>
      <c r="Q417" s="16" t="n">
        <f aca="true">$D$14+NORMSINV(RAND())*$D$13</f>
        <v>-0.509994307404937</v>
      </c>
    </row>
    <row r="418" customFormat="false" ht="15" hidden="false" customHeight="false" outlineLevel="0" collapsed="false">
      <c r="D418" s="14" t="n">
        <f aca="false">AVERAGE(H418:Q418)</f>
        <v>-0.710600731306837</v>
      </c>
      <c r="E418" s="14" t="n">
        <f aca="false">STDEV(H418:Q418)</f>
        <v>1.42889313717447</v>
      </c>
      <c r="F418" s="15" t="n">
        <f aca="false">IF(AND(D418-TINV(2*$D$10/100,$D$12-1)*E418/SQRT($D$12)&lt;-1,D418+TINV(2*$D$11/100,$D$12-1)*E418/SQRT($D$12)&gt;1),1,0)</f>
        <v>0</v>
      </c>
      <c r="G418" s="16"/>
      <c r="H418" s="16" t="n">
        <f aca="true">$D$14+NORMSINV(RAND())*$D$13</f>
        <v>-0.836431948989654</v>
      </c>
      <c r="I418" s="16" t="n">
        <f aca="true">$D$14+NORMSINV(RAND())*$D$13</f>
        <v>0.265345713659297</v>
      </c>
      <c r="J418" s="16" t="n">
        <f aca="true">$D$14+NORMSINV(RAND())*$D$13</f>
        <v>-3.4613343915977</v>
      </c>
      <c r="K418" s="16" t="n">
        <f aca="true">$D$14+NORMSINV(RAND())*$D$13</f>
        <v>-1.35313365912453</v>
      </c>
      <c r="L418" s="16" t="n">
        <f aca="true">$D$14+NORMSINV(RAND())*$D$13</f>
        <v>-0.486333039364607</v>
      </c>
      <c r="M418" s="16" t="n">
        <f aca="true">$D$14+NORMSINV(RAND())*$D$13</f>
        <v>-1.76336682686902</v>
      </c>
      <c r="N418" s="16" t="n">
        <f aca="true">$D$14+NORMSINV(RAND())*$D$13</f>
        <v>-1.47439733369812</v>
      </c>
      <c r="O418" s="16" t="n">
        <f aca="true">$D$14+NORMSINV(RAND())*$D$13</f>
        <v>-0.356117610066998</v>
      </c>
      <c r="P418" s="16" t="n">
        <f aca="true">$D$14+NORMSINV(RAND())*$D$13</f>
        <v>0.725769853172194</v>
      </c>
      <c r="Q418" s="16" t="n">
        <f aca="true">$D$14+NORMSINV(RAND())*$D$13</f>
        <v>1.63399192981077</v>
      </c>
    </row>
    <row r="419" customFormat="false" ht="15" hidden="false" customHeight="false" outlineLevel="0" collapsed="false">
      <c r="D419" s="14" t="n">
        <f aca="false">AVERAGE(H419:Q419)</f>
        <v>0.363109869030558</v>
      </c>
      <c r="E419" s="14" t="n">
        <f aca="false">STDEV(H419:Q419)</f>
        <v>1.06290263123589</v>
      </c>
      <c r="F419" s="15" t="n">
        <f aca="false">IF(AND(D419-TINV(2*$D$10/100,$D$12-1)*E419/SQRT($D$12)&lt;-1,D419+TINV(2*$D$11/100,$D$12-1)*E419/SQRT($D$12)&gt;1),1,0)</f>
        <v>0</v>
      </c>
      <c r="G419" s="16"/>
      <c r="H419" s="16" t="n">
        <f aca="true">$D$14+NORMSINV(RAND())*$D$13</f>
        <v>0.4521813658703</v>
      </c>
      <c r="I419" s="16" t="n">
        <f aca="true">$D$14+NORMSINV(RAND())*$D$13</f>
        <v>0.876559959120365</v>
      </c>
      <c r="J419" s="16" t="n">
        <f aca="true">$D$14+NORMSINV(RAND())*$D$13</f>
        <v>-0.474330590183779</v>
      </c>
      <c r="K419" s="16" t="n">
        <f aca="true">$D$14+NORMSINV(RAND())*$D$13</f>
        <v>-0.111830357637508</v>
      </c>
      <c r="L419" s="16" t="n">
        <f aca="true">$D$14+NORMSINV(RAND())*$D$13</f>
        <v>-1.90885133072851</v>
      </c>
      <c r="M419" s="16" t="n">
        <f aca="true">$D$14+NORMSINV(RAND())*$D$13</f>
        <v>0.648326595531039</v>
      </c>
      <c r="N419" s="16" t="n">
        <f aca="true">$D$14+NORMSINV(RAND())*$D$13</f>
        <v>0.166319103389092</v>
      </c>
      <c r="O419" s="16" t="n">
        <f aca="true">$D$14+NORMSINV(RAND())*$D$13</f>
        <v>1.69698901328496</v>
      </c>
      <c r="P419" s="16" t="n">
        <f aca="true">$D$14+NORMSINV(RAND())*$D$13</f>
        <v>0.554540051689811</v>
      </c>
      <c r="Q419" s="16" t="n">
        <f aca="true">$D$14+NORMSINV(RAND())*$D$13</f>
        <v>1.73119487996981</v>
      </c>
    </row>
    <row r="420" customFormat="false" ht="15" hidden="false" customHeight="false" outlineLevel="0" collapsed="false">
      <c r="D420" s="14" t="n">
        <f aca="false">AVERAGE(H420:Q420)</f>
        <v>-0.836938798194782</v>
      </c>
      <c r="E420" s="14" t="n">
        <f aca="false">STDEV(H420:Q420)</f>
        <v>1.86576779897662</v>
      </c>
      <c r="F420" s="15" t="n">
        <f aca="false">IF(AND(D420-TINV(2*$D$10/100,$D$12-1)*E420/SQRT($D$12)&lt;-1,D420+TINV(2*$D$11/100,$D$12-1)*E420/SQRT($D$12)&gt;1),1,0)</f>
        <v>0</v>
      </c>
      <c r="G420" s="16"/>
      <c r="H420" s="16" t="n">
        <f aca="true">$D$14+NORMSINV(RAND())*$D$13</f>
        <v>1.10006833737354</v>
      </c>
      <c r="I420" s="16" t="n">
        <f aca="true">$D$14+NORMSINV(RAND())*$D$13</f>
        <v>-3.26150996890841</v>
      </c>
      <c r="J420" s="16" t="n">
        <f aca="true">$D$14+NORMSINV(RAND())*$D$13</f>
        <v>-2.60228516719013</v>
      </c>
      <c r="K420" s="16" t="n">
        <f aca="true">$D$14+NORMSINV(RAND())*$D$13</f>
        <v>0.793901449177502</v>
      </c>
      <c r="L420" s="16" t="n">
        <f aca="true">$D$14+NORMSINV(RAND())*$D$13</f>
        <v>-2.34873059566706</v>
      </c>
      <c r="M420" s="16" t="n">
        <f aca="true">$D$14+NORMSINV(RAND())*$D$13</f>
        <v>-1.80868204818105</v>
      </c>
      <c r="N420" s="16" t="n">
        <f aca="true">$D$14+NORMSINV(RAND())*$D$13</f>
        <v>0.450178426584625</v>
      </c>
      <c r="O420" s="16" t="n">
        <f aca="true">$D$14+NORMSINV(RAND())*$D$13</f>
        <v>2.07010172207601</v>
      </c>
      <c r="P420" s="16" t="n">
        <f aca="true">$D$14+NORMSINV(RAND())*$D$13</f>
        <v>-2.37955057346566</v>
      </c>
      <c r="Q420" s="16" t="n">
        <f aca="true">$D$14+NORMSINV(RAND())*$D$13</f>
        <v>-0.382879563747188</v>
      </c>
    </row>
    <row r="421" customFormat="false" ht="15" hidden="false" customHeight="false" outlineLevel="0" collapsed="false">
      <c r="D421" s="14" t="n">
        <f aca="false">AVERAGE(H421:Q421)</f>
        <v>-1.03330626579984</v>
      </c>
      <c r="E421" s="14" t="n">
        <f aca="false">STDEV(H421:Q421)</f>
        <v>1.41993047422783</v>
      </c>
      <c r="F421" s="15" t="n">
        <f aca="false">IF(AND(D421-TINV(2*$D$10/100,$D$12-1)*E421/SQRT($D$12)&lt;-1,D421+TINV(2*$D$11/100,$D$12-1)*E421/SQRT($D$12)&gt;1),1,0)</f>
        <v>0</v>
      </c>
      <c r="G421" s="16"/>
      <c r="H421" s="16" t="n">
        <f aca="true">$D$14+NORMSINV(RAND())*$D$13</f>
        <v>-2.6158640223345</v>
      </c>
      <c r="I421" s="16" t="n">
        <f aca="true">$D$14+NORMSINV(RAND())*$D$13</f>
        <v>1.02249307553811</v>
      </c>
      <c r="J421" s="16" t="n">
        <f aca="true">$D$14+NORMSINV(RAND())*$D$13</f>
        <v>-0.266094273348413</v>
      </c>
      <c r="K421" s="16" t="n">
        <f aca="true">$D$14+NORMSINV(RAND())*$D$13</f>
        <v>-3.86675184729001</v>
      </c>
      <c r="L421" s="16" t="n">
        <f aca="true">$D$14+NORMSINV(RAND())*$D$13</f>
        <v>-0.129879822659553</v>
      </c>
      <c r="M421" s="16" t="n">
        <f aca="true">$D$14+NORMSINV(RAND())*$D$13</f>
        <v>-0.0360817461705711</v>
      </c>
      <c r="N421" s="16" t="n">
        <f aca="true">$D$14+NORMSINV(RAND())*$D$13</f>
        <v>-1.60727339613868</v>
      </c>
      <c r="O421" s="16" t="n">
        <f aca="true">$D$14+NORMSINV(RAND())*$D$13</f>
        <v>-1.5415160266249</v>
      </c>
      <c r="P421" s="16" t="n">
        <f aca="true">$D$14+NORMSINV(RAND())*$D$13</f>
        <v>-0.869323309304578</v>
      </c>
      <c r="Q421" s="16" t="n">
        <f aca="true">$D$14+NORMSINV(RAND())*$D$13</f>
        <v>-0.422771289665317</v>
      </c>
    </row>
    <row r="422" customFormat="false" ht="15" hidden="false" customHeight="false" outlineLevel="0" collapsed="false">
      <c r="D422" s="14" t="n">
        <f aca="false">AVERAGE(H422:Q422)</f>
        <v>-0.589575428126404</v>
      </c>
      <c r="E422" s="14" t="n">
        <f aca="false">STDEV(H422:Q422)</f>
        <v>1.70207483610283</v>
      </c>
      <c r="F422" s="15" t="n">
        <f aca="false">IF(AND(D422-TINV(2*$D$10/100,$D$12-1)*E422/SQRT($D$12)&lt;-1,D422+TINV(2*$D$11/100,$D$12-1)*E422/SQRT($D$12)&gt;1),1,0)</f>
        <v>0</v>
      </c>
      <c r="G422" s="16"/>
      <c r="H422" s="16" t="n">
        <f aca="true">$D$14+NORMSINV(RAND())*$D$13</f>
        <v>-1.50793771763992</v>
      </c>
      <c r="I422" s="16" t="n">
        <f aca="true">$D$14+NORMSINV(RAND())*$D$13</f>
        <v>0.708660634499457</v>
      </c>
      <c r="J422" s="16" t="n">
        <f aca="true">$D$14+NORMSINV(RAND())*$D$13</f>
        <v>0.128243239042412</v>
      </c>
      <c r="K422" s="16" t="n">
        <f aca="true">$D$14+NORMSINV(RAND())*$D$13</f>
        <v>-1.99568662761234</v>
      </c>
      <c r="L422" s="16" t="n">
        <f aca="true">$D$14+NORMSINV(RAND())*$D$13</f>
        <v>-0.169872169200433</v>
      </c>
      <c r="M422" s="16" t="n">
        <f aca="true">$D$14+NORMSINV(RAND())*$D$13</f>
        <v>1.39664625729106</v>
      </c>
      <c r="N422" s="16" t="n">
        <f aca="true">$D$14+NORMSINV(RAND())*$D$13</f>
        <v>-4.30624754314151</v>
      </c>
      <c r="O422" s="16" t="n">
        <f aca="true">$D$14+NORMSINV(RAND())*$D$13</f>
        <v>-1.27209027323384</v>
      </c>
      <c r="P422" s="16" t="n">
        <f aca="true">$D$14+NORMSINV(RAND())*$D$13</f>
        <v>0.524268422853268</v>
      </c>
      <c r="Q422" s="16" t="n">
        <f aca="true">$D$14+NORMSINV(RAND())*$D$13</f>
        <v>0.598261495877815</v>
      </c>
    </row>
    <row r="423" customFormat="false" ht="15" hidden="false" customHeight="false" outlineLevel="0" collapsed="false">
      <c r="D423" s="14" t="n">
        <f aca="false">AVERAGE(H423:Q423)</f>
        <v>0.429073473737937</v>
      </c>
      <c r="E423" s="14" t="n">
        <f aca="false">STDEV(H423:Q423)</f>
        <v>1.88357436656465</v>
      </c>
      <c r="F423" s="15" t="n">
        <f aca="false">IF(AND(D423-TINV(2*$D$10/100,$D$12-1)*E423/SQRT($D$12)&lt;-1,D423+TINV(2*$D$11/100,$D$12-1)*E423/SQRT($D$12)&gt;1),1,0)</f>
        <v>0</v>
      </c>
      <c r="G423" s="16"/>
      <c r="H423" s="16" t="n">
        <f aca="true">$D$14+NORMSINV(RAND())*$D$13</f>
        <v>2.14583529189761</v>
      </c>
      <c r="I423" s="16" t="n">
        <f aca="true">$D$14+NORMSINV(RAND())*$D$13</f>
        <v>2.41738104843334</v>
      </c>
      <c r="J423" s="16" t="n">
        <f aca="true">$D$14+NORMSINV(RAND())*$D$13</f>
        <v>0.465508126197717</v>
      </c>
      <c r="K423" s="16" t="n">
        <f aca="true">$D$14+NORMSINV(RAND())*$D$13</f>
        <v>-1.62485421259107</v>
      </c>
      <c r="L423" s="16" t="n">
        <f aca="true">$D$14+NORMSINV(RAND())*$D$13</f>
        <v>-1.05791464443506</v>
      </c>
      <c r="M423" s="16" t="n">
        <f aca="true">$D$14+NORMSINV(RAND())*$D$13</f>
        <v>1.2267776241197</v>
      </c>
      <c r="N423" s="16" t="n">
        <f aca="true">$D$14+NORMSINV(RAND())*$D$13</f>
        <v>-1.99391422212468</v>
      </c>
      <c r="O423" s="16" t="n">
        <f aca="true">$D$14+NORMSINV(RAND())*$D$13</f>
        <v>-1.26377301527481</v>
      </c>
      <c r="P423" s="16" t="n">
        <f aca="true">$D$14+NORMSINV(RAND())*$D$13</f>
        <v>3.46542505712347</v>
      </c>
      <c r="Q423" s="16" t="n">
        <f aca="true">$D$14+NORMSINV(RAND())*$D$13</f>
        <v>0.510263684033136</v>
      </c>
    </row>
    <row r="424" customFormat="false" ht="15" hidden="false" customHeight="false" outlineLevel="0" collapsed="false">
      <c r="D424" s="14" t="n">
        <f aca="false">AVERAGE(H424:Q424)</f>
        <v>0.121345585516335</v>
      </c>
      <c r="E424" s="14" t="n">
        <f aca="false">STDEV(H424:Q424)</f>
        <v>1.70151417847161</v>
      </c>
      <c r="F424" s="15" t="n">
        <f aca="false">IF(AND(D424-TINV(2*$D$10/100,$D$12-1)*E424/SQRT($D$12)&lt;-1,D424+TINV(2*$D$11/100,$D$12-1)*E424/SQRT($D$12)&gt;1),1,0)</f>
        <v>0</v>
      </c>
      <c r="G424" s="16"/>
      <c r="H424" s="16" t="n">
        <f aca="true">$D$14+NORMSINV(RAND())*$D$13</f>
        <v>-2.80247667073607</v>
      </c>
      <c r="I424" s="16" t="n">
        <f aca="true">$D$14+NORMSINV(RAND())*$D$13</f>
        <v>2.8429404049974</v>
      </c>
      <c r="J424" s="16" t="n">
        <f aca="true">$D$14+NORMSINV(RAND())*$D$13</f>
        <v>-1.11802733239114</v>
      </c>
      <c r="K424" s="16" t="n">
        <f aca="true">$D$14+NORMSINV(RAND())*$D$13</f>
        <v>-1.1449997313642</v>
      </c>
      <c r="L424" s="16" t="n">
        <f aca="true">$D$14+NORMSINV(RAND())*$D$13</f>
        <v>1.5160065964576</v>
      </c>
      <c r="M424" s="16" t="n">
        <f aca="true">$D$14+NORMSINV(RAND())*$D$13</f>
        <v>0.477848100392233</v>
      </c>
      <c r="N424" s="16" t="n">
        <f aca="true">$D$14+NORMSINV(RAND())*$D$13</f>
        <v>-1.18068482719569</v>
      </c>
      <c r="O424" s="16" t="n">
        <f aca="true">$D$14+NORMSINV(RAND())*$D$13</f>
        <v>1.82273575567828</v>
      </c>
      <c r="P424" s="16" t="n">
        <f aca="true">$D$14+NORMSINV(RAND())*$D$13</f>
        <v>0.132363940516053</v>
      </c>
      <c r="Q424" s="16" t="n">
        <f aca="true">$D$14+NORMSINV(RAND())*$D$13</f>
        <v>0.667749618808868</v>
      </c>
    </row>
    <row r="425" customFormat="false" ht="15" hidden="false" customHeight="false" outlineLevel="0" collapsed="false">
      <c r="D425" s="14" t="n">
        <f aca="false">AVERAGE(H425:Q425)</f>
        <v>-0.179895820666477</v>
      </c>
      <c r="E425" s="14" t="n">
        <f aca="false">STDEV(H425:Q425)</f>
        <v>1.91446101433965</v>
      </c>
      <c r="F425" s="15" t="n">
        <f aca="false">IF(AND(D425-TINV(2*$D$10/100,$D$12-1)*E425/SQRT($D$12)&lt;-1,D425+TINV(2*$D$11/100,$D$12-1)*E425/SQRT($D$12)&gt;1),1,0)</f>
        <v>0</v>
      </c>
      <c r="G425" s="16"/>
      <c r="H425" s="16" t="n">
        <f aca="true">$D$14+NORMSINV(RAND())*$D$13</f>
        <v>3.61805016235439</v>
      </c>
      <c r="I425" s="16" t="n">
        <f aca="true">$D$14+NORMSINV(RAND())*$D$13</f>
        <v>0.658796807184632</v>
      </c>
      <c r="J425" s="16" t="n">
        <f aca="true">$D$14+NORMSINV(RAND())*$D$13</f>
        <v>-2.16109076127357</v>
      </c>
      <c r="K425" s="16" t="n">
        <f aca="true">$D$14+NORMSINV(RAND())*$D$13</f>
        <v>-1.73797406651127</v>
      </c>
      <c r="L425" s="16" t="n">
        <f aca="true">$D$14+NORMSINV(RAND())*$D$13</f>
        <v>2.33346977133363</v>
      </c>
      <c r="M425" s="16" t="n">
        <f aca="true">$D$14+NORMSINV(RAND())*$D$13</f>
        <v>-1.72320218017563</v>
      </c>
      <c r="N425" s="16" t="n">
        <f aca="true">$D$14+NORMSINV(RAND())*$D$13</f>
        <v>-1.6772438374091</v>
      </c>
      <c r="O425" s="16" t="n">
        <f aca="true">$D$14+NORMSINV(RAND())*$D$13</f>
        <v>0.18089603678418</v>
      </c>
      <c r="P425" s="16" t="n">
        <f aca="true">$D$14+NORMSINV(RAND())*$D$13</f>
        <v>-0.673856426519966</v>
      </c>
      <c r="Q425" s="16" t="n">
        <f aca="true">$D$14+NORMSINV(RAND())*$D$13</f>
        <v>-0.616803712432065</v>
      </c>
    </row>
    <row r="426" customFormat="false" ht="15" hidden="false" customHeight="false" outlineLevel="0" collapsed="false">
      <c r="D426" s="14" t="n">
        <f aca="false">AVERAGE(H426:Q426)</f>
        <v>0.707798591703756</v>
      </c>
      <c r="E426" s="14" t="n">
        <f aca="false">STDEV(H426:Q426)</f>
        <v>2.33922550437918</v>
      </c>
      <c r="F426" s="15" t="n">
        <f aca="false">IF(AND(D426-TINV(2*$D$10/100,$D$12-1)*E426/SQRT($D$12)&lt;-1,D426+TINV(2*$D$11/100,$D$12-1)*E426/SQRT($D$12)&gt;1),1,0)</f>
        <v>1</v>
      </c>
      <c r="G426" s="16"/>
      <c r="H426" s="16" t="n">
        <f aca="true">$D$14+NORMSINV(RAND())*$D$13</f>
        <v>-0.0783836088138585</v>
      </c>
      <c r="I426" s="16" t="n">
        <f aca="true">$D$14+NORMSINV(RAND())*$D$13</f>
        <v>-0.894680494719273</v>
      </c>
      <c r="J426" s="16" t="n">
        <f aca="true">$D$14+NORMSINV(RAND())*$D$13</f>
        <v>3.47250342483836</v>
      </c>
      <c r="K426" s="16" t="n">
        <f aca="true">$D$14+NORMSINV(RAND())*$D$13</f>
        <v>0.708798791939319</v>
      </c>
      <c r="L426" s="16" t="n">
        <f aca="true">$D$14+NORMSINV(RAND())*$D$13</f>
        <v>2.8979039837501</v>
      </c>
      <c r="M426" s="16" t="n">
        <f aca="true">$D$14+NORMSINV(RAND())*$D$13</f>
        <v>2.79016001189277</v>
      </c>
      <c r="N426" s="16" t="n">
        <f aca="true">$D$14+NORMSINV(RAND())*$D$13</f>
        <v>3.62546159884853</v>
      </c>
      <c r="O426" s="16" t="n">
        <f aca="true">$D$14+NORMSINV(RAND())*$D$13</f>
        <v>-0.75776109077998</v>
      </c>
      <c r="P426" s="16" t="n">
        <f aca="true">$D$14+NORMSINV(RAND())*$D$13</f>
        <v>-2.41339600550712</v>
      </c>
      <c r="Q426" s="16" t="n">
        <f aca="true">$D$14+NORMSINV(RAND())*$D$13</f>
        <v>-2.27262069441129</v>
      </c>
    </row>
    <row r="427" customFormat="false" ht="15" hidden="false" customHeight="false" outlineLevel="0" collapsed="false">
      <c r="D427" s="14" t="n">
        <f aca="false">AVERAGE(H427:Q427)</f>
        <v>-0.153984344381082</v>
      </c>
      <c r="E427" s="14" t="n">
        <f aca="false">STDEV(H427:Q427)</f>
        <v>1.45715718813575</v>
      </c>
      <c r="F427" s="15" t="n">
        <f aca="false">IF(AND(D427-TINV(2*$D$10/100,$D$12-1)*E427/SQRT($D$12)&lt;-1,D427+TINV(2*$D$11/100,$D$12-1)*E427/SQRT($D$12)&gt;1),1,0)</f>
        <v>0</v>
      </c>
      <c r="G427" s="16"/>
      <c r="H427" s="16" t="n">
        <f aca="true">$D$14+NORMSINV(RAND())*$D$13</f>
        <v>-3.17086225103444</v>
      </c>
      <c r="I427" s="16" t="n">
        <f aca="true">$D$14+NORMSINV(RAND())*$D$13</f>
        <v>0.516696484762188</v>
      </c>
      <c r="J427" s="16" t="n">
        <f aca="true">$D$14+NORMSINV(RAND())*$D$13</f>
        <v>-0.736007778778489</v>
      </c>
      <c r="K427" s="16" t="n">
        <f aca="true">$D$14+NORMSINV(RAND())*$D$13</f>
        <v>-1.30266570171015</v>
      </c>
      <c r="L427" s="16" t="n">
        <f aca="true">$D$14+NORMSINV(RAND())*$D$13</f>
        <v>1.30297224390457</v>
      </c>
      <c r="M427" s="16" t="n">
        <f aca="true">$D$14+NORMSINV(RAND())*$D$13</f>
        <v>0.184827847007657</v>
      </c>
      <c r="N427" s="16" t="n">
        <f aca="true">$D$14+NORMSINV(RAND())*$D$13</f>
        <v>1.03768152881884</v>
      </c>
      <c r="O427" s="16" t="n">
        <f aca="true">$D$14+NORMSINV(RAND())*$D$13</f>
        <v>-1.33575938661313</v>
      </c>
      <c r="P427" s="16" t="n">
        <f aca="true">$D$14+NORMSINV(RAND())*$D$13</f>
        <v>1.34682969129425</v>
      </c>
      <c r="Q427" s="16" t="n">
        <f aca="true">$D$14+NORMSINV(RAND())*$D$13</f>
        <v>0.616443878537891</v>
      </c>
    </row>
    <row r="428" customFormat="false" ht="15" hidden="false" customHeight="false" outlineLevel="0" collapsed="false">
      <c r="D428" s="14" t="n">
        <f aca="false">AVERAGE(H428:Q428)</f>
        <v>-0.125281945093208</v>
      </c>
      <c r="E428" s="14" t="n">
        <f aca="false">STDEV(H428:Q428)</f>
        <v>1.56240036253731</v>
      </c>
      <c r="F428" s="15" t="n">
        <f aca="false">IF(AND(D428-TINV(2*$D$10/100,$D$12-1)*E428/SQRT($D$12)&lt;-1,D428+TINV(2*$D$11/100,$D$12-1)*E428/SQRT($D$12)&gt;1),1,0)</f>
        <v>0</v>
      </c>
      <c r="G428" s="16"/>
      <c r="H428" s="16" t="n">
        <f aca="true">$D$14+NORMSINV(RAND())*$D$13</f>
        <v>-3.36641383284538</v>
      </c>
      <c r="I428" s="16" t="n">
        <f aca="true">$D$14+NORMSINV(RAND())*$D$13</f>
        <v>0.203631024221443</v>
      </c>
      <c r="J428" s="16" t="n">
        <f aca="true">$D$14+NORMSINV(RAND())*$D$13</f>
        <v>0.453953268291121</v>
      </c>
      <c r="K428" s="16" t="n">
        <f aca="true">$D$14+NORMSINV(RAND())*$D$13</f>
        <v>2.13713884551458</v>
      </c>
      <c r="L428" s="16" t="n">
        <f aca="true">$D$14+NORMSINV(RAND())*$D$13</f>
        <v>-0.858597509218822</v>
      </c>
      <c r="M428" s="16" t="n">
        <f aca="true">$D$14+NORMSINV(RAND())*$D$13</f>
        <v>0.709231292400387</v>
      </c>
      <c r="N428" s="16" t="n">
        <f aca="true">$D$14+NORMSINV(RAND())*$D$13</f>
        <v>0.015618876559815</v>
      </c>
      <c r="O428" s="16" t="n">
        <f aca="true">$D$14+NORMSINV(RAND())*$D$13</f>
        <v>1.28356675487821</v>
      </c>
      <c r="P428" s="16" t="n">
        <f aca="true">$D$14+NORMSINV(RAND())*$D$13</f>
        <v>-0.0743456421044144</v>
      </c>
      <c r="Q428" s="16" t="n">
        <f aca="true">$D$14+NORMSINV(RAND())*$D$13</f>
        <v>-1.75660252862902</v>
      </c>
    </row>
    <row r="429" customFormat="false" ht="15" hidden="false" customHeight="false" outlineLevel="0" collapsed="false">
      <c r="D429" s="14" t="n">
        <f aca="false">AVERAGE(H429:Q429)</f>
        <v>0.870121654725771</v>
      </c>
      <c r="E429" s="14" t="n">
        <f aca="false">STDEV(H429:Q429)</f>
        <v>1.65491945862905</v>
      </c>
      <c r="F429" s="15" t="n">
        <f aca="false">IF(AND(D429-TINV(2*$D$10/100,$D$12-1)*E429/SQRT($D$12)&lt;-1,D429+TINV(2*$D$11/100,$D$12-1)*E429/SQRT($D$12)&gt;1),1,0)</f>
        <v>0</v>
      </c>
      <c r="G429" s="16"/>
      <c r="H429" s="16" t="n">
        <f aca="true">$D$14+NORMSINV(RAND())*$D$13</f>
        <v>3.40624129128814</v>
      </c>
      <c r="I429" s="16" t="n">
        <f aca="true">$D$14+NORMSINV(RAND())*$D$13</f>
        <v>1.22266543122515</v>
      </c>
      <c r="J429" s="16" t="n">
        <f aca="true">$D$14+NORMSINV(RAND())*$D$13</f>
        <v>0.103975505972474</v>
      </c>
      <c r="K429" s="16" t="n">
        <f aca="true">$D$14+NORMSINV(RAND())*$D$13</f>
        <v>-0.643163308056759</v>
      </c>
      <c r="L429" s="16" t="n">
        <f aca="true">$D$14+NORMSINV(RAND())*$D$13</f>
        <v>0.472880289129306</v>
      </c>
      <c r="M429" s="16" t="n">
        <f aca="true">$D$14+NORMSINV(RAND())*$D$13</f>
        <v>3.2611613330876</v>
      </c>
      <c r="N429" s="16" t="n">
        <f aca="true">$D$14+NORMSINV(RAND())*$D$13</f>
        <v>-1.10998036214255</v>
      </c>
      <c r="O429" s="16" t="n">
        <f aca="true">$D$14+NORMSINV(RAND())*$D$13</f>
        <v>2.37239460913297</v>
      </c>
      <c r="P429" s="16" t="n">
        <f aca="true">$D$14+NORMSINV(RAND())*$D$13</f>
        <v>0.480159048654319</v>
      </c>
      <c r="Q429" s="16" t="n">
        <f aca="true">$D$14+NORMSINV(RAND())*$D$13</f>
        <v>-0.865117291032943</v>
      </c>
    </row>
    <row r="430" customFormat="false" ht="15" hidden="false" customHeight="false" outlineLevel="0" collapsed="false">
      <c r="D430" s="14" t="n">
        <f aca="false">AVERAGE(H430:Q430)</f>
        <v>0.664238273071167</v>
      </c>
      <c r="E430" s="14" t="n">
        <f aca="false">STDEV(H430:Q430)</f>
        <v>1.46876324055162</v>
      </c>
      <c r="F430" s="15" t="n">
        <f aca="false">IF(AND(D430-TINV(2*$D$10/100,$D$12-1)*E430/SQRT($D$12)&lt;-1,D430+TINV(2*$D$11/100,$D$12-1)*E430/SQRT($D$12)&gt;1),1,0)</f>
        <v>0</v>
      </c>
      <c r="G430" s="16"/>
      <c r="H430" s="16" t="n">
        <f aca="true">$D$14+NORMSINV(RAND())*$D$13</f>
        <v>-2.30168855510041</v>
      </c>
      <c r="I430" s="16" t="n">
        <f aca="true">$D$14+NORMSINV(RAND())*$D$13</f>
        <v>1.38784471690964</v>
      </c>
      <c r="J430" s="16" t="n">
        <f aca="true">$D$14+NORMSINV(RAND())*$D$13</f>
        <v>0.185691615471566</v>
      </c>
      <c r="K430" s="16" t="n">
        <f aca="true">$D$14+NORMSINV(RAND())*$D$13</f>
        <v>-1.19405024867206</v>
      </c>
      <c r="L430" s="16" t="n">
        <f aca="true">$D$14+NORMSINV(RAND())*$D$13</f>
        <v>0.267518779925714</v>
      </c>
      <c r="M430" s="16" t="n">
        <f aca="true">$D$14+NORMSINV(RAND())*$D$13</f>
        <v>1.98063596984095</v>
      </c>
      <c r="N430" s="16" t="n">
        <f aca="true">$D$14+NORMSINV(RAND())*$D$13</f>
        <v>1.26361432317766</v>
      </c>
      <c r="O430" s="16" t="n">
        <f aca="true">$D$14+NORMSINV(RAND())*$D$13</f>
        <v>1.56883927395281</v>
      </c>
      <c r="P430" s="16" t="n">
        <f aca="true">$D$14+NORMSINV(RAND())*$D$13</f>
        <v>2.45679017573325</v>
      </c>
      <c r="Q430" s="16" t="n">
        <f aca="true">$D$14+NORMSINV(RAND())*$D$13</f>
        <v>1.02718667947255</v>
      </c>
    </row>
    <row r="431" customFormat="false" ht="15" hidden="false" customHeight="false" outlineLevel="0" collapsed="false">
      <c r="D431" s="14" t="n">
        <f aca="false">AVERAGE(H431:Q431)</f>
        <v>-0.12195614399047</v>
      </c>
      <c r="E431" s="14" t="n">
        <f aca="false">STDEV(H431:Q431)</f>
        <v>1.62952459541558</v>
      </c>
      <c r="F431" s="15" t="n">
        <f aca="false">IF(AND(D431-TINV(2*$D$10/100,$D$12-1)*E431/SQRT($D$12)&lt;-1,D431+TINV(2*$D$11/100,$D$12-1)*E431/SQRT($D$12)&gt;1),1,0)</f>
        <v>0</v>
      </c>
      <c r="G431" s="16"/>
      <c r="H431" s="16" t="n">
        <f aca="true">$D$14+NORMSINV(RAND())*$D$13</f>
        <v>2.73237477975818</v>
      </c>
      <c r="I431" s="16" t="n">
        <f aca="true">$D$14+NORMSINV(RAND())*$D$13</f>
        <v>-3.14411628457906</v>
      </c>
      <c r="J431" s="16" t="n">
        <f aca="true">$D$14+NORMSINV(RAND())*$D$13</f>
        <v>-0.00584552412323546</v>
      </c>
      <c r="K431" s="16" t="n">
        <f aca="true">$D$14+NORMSINV(RAND())*$D$13</f>
        <v>1.24285813652593</v>
      </c>
      <c r="L431" s="16" t="n">
        <f aca="true">$D$14+NORMSINV(RAND())*$D$13</f>
        <v>0.750320791745638</v>
      </c>
      <c r="M431" s="16" t="n">
        <f aca="true">$D$14+NORMSINV(RAND())*$D$13</f>
        <v>-0.0320273524827878</v>
      </c>
      <c r="N431" s="16" t="n">
        <f aca="true">$D$14+NORMSINV(RAND())*$D$13</f>
        <v>-1.42823228693108</v>
      </c>
      <c r="O431" s="16" t="n">
        <f aca="true">$D$14+NORMSINV(RAND())*$D$13</f>
        <v>-1.29249904416668</v>
      </c>
      <c r="P431" s="16" t="n">
        <f aca="true">$D$14+NORMSINV(RAND())*$D$13</f>
        <v>0.640433259663619</v>
      </c>
      <c r="Q431" s="16" t="n">
        <f aca="true">$D$14+NORMSINV(RAND())*$D$13</f>
        <v>-0.682827915315234</v>
      </c>
    </row>
    <row r="432" customFormat="false" ht="15" hidden="false" customHeight="false" outlineLevel="0" collapsed="false">
      <c r="D432" s="14" t="n">
        <f aca="false">AVERAGE(H432:Q432)</f>
        <v>-0.000957066324259232</v>
      </c>
      <c r="E432" s="14" t="n">
        <f aca="false">STDEV(H432:Q432)</f>
        <v>1.16735943827071</v>
      </c>
      <c r="F432" s="15" t="n">
        <f aca="false">IF(AND(D432-TINV(2*$D$10/100,$D$12-1)*E432/SQRT($D$12)&lt;-1,D432+TINV(2*$D$11/100,$D$12-1)*E432/SQRT($D$12)&gt;1),1,0)</f>
        <v>0</v>
      </c>
      <c r="G432" s="16"/>
      <c r="H432" s="16" t="n">
        <f aca="true">$D$14+NORMSINV(RAND())*$D$13</f>
        <v>-0.951435948505282</v>
      </c>
      <c r="I432" s="16" t="n">
        <f aca="true">$D$14+NORMSINV(RAND())*$D$13</f>
        <v>-0.363104069287916</v>
      </c>
      <c r="J432" s="16" t="n">
        <f aca="true">$D$14+NORMSINV(RAND())*$D$13</f>
        <v>-0.664087133863117</v>
      </c>
      <c r="K432" s="16" t="n">
        <f aca="true">$D$14+NORMSINV(RAND())*$D$13</f>
        <v>-2.35400590819295</v>
      </c>
      <c r="L432" s="16" t="n">
        <f aca="true">$D$14+NORMSINV(RAND())*$D$13</f>
        <v>0.0399588813265938</v>
      </c>
      <c r="M432" s="16" t="n">
        <f aca="true">$D$14+NORMSINV(RAND())*$D$13</f>
        <v>1.23850515170068</v>
      </c>
      <c r="N432" s="16" t="n">
        <f aca="true">$D$14+NORMSINV(RAND())*$D$13</f>
        <v>1.30758601153382</v>
      </c>
      <c r="O432" s="16" t="n">
        <f aca="true">$D$14+NORMSINV(RAND())*$D$13</f>
        <v>1.26320190888863</v>
      </c>
      <c r="P432" s="16" t="n">
        <f aca="true">$D$14+NORMSINV(RAND())*$D$13</f>
        <v>-0.145149149708084</v>
      </c>
      <c r="Q432" s="16" t="n">
        <f aca="true">$D$14+NORMSINV(RAND())*$D$13</f>
        <v>0.618959592865036</v>
      </c>
    </row>
    <row r="433" customFormat="false" ht="15" hidden="false" customHeight="false" outlineLevel="0" collapsed="false">
      <c r="D433" s="14" t="n">
        <f aca="false">AVERAGE(H433:Q433)</f>
        <v>0.209318285814436</v>
      </c>
      <c r="E433" s="14" t="n">
        <f aca="false">STDEV(H433:Q433)</f>
        <v>2.1408252448109</v>
      </c>
      <c r="F433" s="15" t="n">
        <f aca="false">IF(AND(D433-TINV(2*$D$10/100,$D$12-1)*E433/SQRT($D$12)&lt;-1,D433+TINV(2*$D$11/100,$D$12-1)*E433/SQRT($D$12)&gt;1),1,0)</f>
        <v>0</v>
      </c>
      <c r="G433" s="16"/>
      <c r="H433" s="16" t="n">
        <f aca="true">$D$14+NORMSINV(RAND())*$D$13</f>
        <v>-0.292510244331849</v>
      </c>
      <c r="I433" s="16" t="n">
        <f aca="true">$D$14+NORMSINV(RAND())*$D$13</f>
        <v>0.823076199095662</v>
      </c>
      <c r="J433" s="16" t="n">
        <f aca="true">$D$14+NORMSINV(RAND())*$D$13</f>
        <v>0.139055349117564</v>
      </c>
      <c r="K433" s="16" t="n">
        <f aca="true">$D$14+NORMSINV(RAND())*$D$13</f>
        <v>1.84249684172355</v>
      </c>
      <c r="L433" s="16" t="n">
        <f aca="true">$D$14+NORMSINV(RAND())*$D$13</f>
        <v>-2.26292615954579</v>
      </c>
      <c r="M433" s="16" t="n">
        <f aca="true">$D$14+NORMSINV(RAND())*$D$13</f>
        <v>3.54075850470872</v>
      </c>
      <c r="N433" s="16" t="n">
        <f aca="true">$D$14+NORMSINV(RAND())*$D$13</f>
        <v>-3.88357421610337</v>
      </c>
      <c r="O433" s="16" t="n">
        <f aca="true">$D$14+NORMSINV(RAND())*$D$13</f>
        <v>0.0745050162334977</v>
      </c>
      <c r="P433" s="16" t="n">
        <f aca="true">$D$14+NORMSINV(RAND())*$D$13</f>
        <v>-0.0691878533117498</v>
      </c>
      <c r="Q433" s="16" t="n">
        <f aca="true">$D$14+NORMSINV(RAND())*$D$13</f>
        <v>2.18148942055814</v>
      </c>
    </row>
    <row r="434" customFormat="false" ht="15" hidden="false" customHeight="false" outlineLevel="0" collapsed="false">
      <c r="D434" s="14" t="n">
        <f aca="false">AVERAGE(H434:Q434)</f>
        <v>0.103735462129933</v>
      </c>
      <c r="E434" s="14" t="n">
        <f aca="false">STDEV(H434:Q434)</f>
        <v>1.65137281942388</v>
      </c>
      <c r="F434" s="15" t="n">
        <f aca="false">IF(AND(D434-TINV(2*$D$10/100,$D$12-1)*E434/SQRT($D$12)&lt;-1,D434+TINV(2*$D$11/100,$D$12-1)*E434/SQRT($D$12)&gt;1),1,0)</f>
        <v>0</v>
      </c>
      <c r="G434" s="16"/>
      <c r="H434" s="16" t="n">
        <f aca="true">$D$14+NORMSINV(RAND())*$D$13</f>
        <v>1.26068886082854</v>
      </c>
      <c r="I434" s="16" t="n">
        <f aca="true">$D$14+NORMSINV(RAND())*$D$13</f>
        <v>-2.3076183089349</v>
      </c>
      <c r="J434" s="16" t="n">
        <f aca="true">$D$14+NORMSINV(RAND())*$D$13</f>
        <v>0.917998172822655</v>
      </c>
      <c r="K434" s="16" t="n">
        <f aca="true">$D$14+NORMSINV(RAND())*$D$13</f>
        <v>1.14284413715303</v>
      </c>
      <c r="L434" s="16" t="n">
        <f aca="true">$D$14+NORMSINV(RAND())*$D$13</f>
        <v>-0.758176132040277</v>
      </c>
      <c r="M434" s="16" t="n">
        <f aca="true">$D$14+NORMSINV(RAND())*$D$13</f>
        <v>0.135748077241515</v>
      </c>
      <c r="N434" s="16" t="n">
        <f aca="true">$D$14+NORMSINV(RAND())*$D$13</f>
        <v>-2.24989445505341</v>
      </c>
      <c r="O434" s="16" t="n">
        <f aca="true">$D$14+NORMSINV(RAND())*$D$13</f>
        <v>1.41200707929372</v>
      </c>
      <c r="P434" s="16" t="n">
        <f aca="true">$D$14+NORMSINV(RAND())*$D$13</f>
        <v>2.59090979957059</v>
      </c>
      <c r="Q434" s="16" t="n">
        <f aca="true">$D$14+NORMSINV(RAND())*$D$13</f>
        <v>-1.10715260958213</v>
      </c>
    </row>
    <row r="435" customFormat="false" ht="15" hidden="false" customHeight="false" outlineLevel="0" collapsed="false">
      <c r="D435" s="14" t="n">
        <f aca="false">AVERAGE(H435:Q435)</f>
        <v>0.230400263808039</v>
      </c>
      <c r="E435" s="14" t="n">
        <f aca="false">STDEV(H435:Q435)</f>
        <v>1.14373384161668</v>
      </c>
      <c r="F435" s="15" t="n">
        <f aca="false">IF(AND(D435-TINV(2*$D$10/100,$D$12-1)*E435/SQRT($D$12)&lt;-1,D435+TINV(2*$D$11/100,$D$12-1)*E435/SQRT($D$12)&gt;1),1,0)</f>
        <v>0</v>
      </c>
      <c r="G435" s="16"/>
      <c r="H435" s="16" t="n">
        <f aca="true">$D$14+NORMSINV(RAND())*$D$13</f>
        <v>0.642708105371986</v>
      </c>
      <c r="I435" s="16" t="n">
        <f aca="true">$D$14+NORMSINV(RAND())*$D$13</f>
        <v>1.55939810558433</v>
      </c>
      <c r="J435" s="16" t="n">
        <f aca="true">$D$14+NORMSINV(RAND())*$D$13</f>
        <v>0.386479034399293</v>
      </c>
      <c r="K435" s="16" t="n">
        <f aca="true">$D$14+NORMSINV(RAND())*$D$13</f>
        <v>0.73332000648039</v>
      </c>
      <c r="L435" s="16" t="n">
        <f aca="true">$D$14+NORMSINV(RAND())*$D$13</f>
        <v>1.00829591526936</v>
      </c>
      <c r="M435" s="16" t="n">
        <f aca="true">$D$14+NORMSINV(RAND())*$D$13</f>
        <v>-0.302980843523331</v>
      </c>
      <c r="N435" s="16" t="n">
        <f aca="true">$D$14+NORMSINV(RAND())*$D$13</f>
        <v>1.51217426390232</v>
      </c>
      <c r="O435" s="16" t="n">
        <f aca="true">$D$14+NORMSINV(RAND())*$D$13</f>
        <v>-0.575838259174168</v>
      </c>
      <c r="P435" s="16" t="n">
        <f aca="true">$D$14+NORMSINV(RAND())*$D$13</f>
        <v>-2.19832005600894</v>
      </c>
      <c r="Q435" s="16" t="n">
        <f aca="true">$D$14+NORMSINV(RAND())*$D$13</f>
        <v>-0.461233634220845</v>
      </c>
    </row>
    <row r="436" customFormat="false" ht="15" hidden="false" customHeight="false" outlineLevel="0" collapsed="false">
      <c r="D436" s="14" t="n">
        <f aca="false">AVERAGE(H436:Q436)</f>
        <v>0.301101416316896</v>
      </c>
      <c r="E436" s="14" t="n">
        <f aca="false">STDEV(H436:Q436)</f>
        <v>0.966786239301465</v>
      </c>
      <c r="F436" s="15" t="n">
        <f aca="false">IF(AND(D436-TINV(2*$D$10/100,$D$12-1)*E436/SQRT($D$12)&lt;-1,D436+TINV(2*$D$11/100,$D$12-1)*E436/SQRT($D$12)&gt;1),1,0)</f>
        <v>0</v>
      </c>
      <c r="G436" s="16"/>
      <c r="H436" s="16" t="n">
        <f aca="true">$D$14+NORMSINV(RAND())*$D$13</f>
        <v>-0.404215030160248</v>
      </c>
      <c r="I436" s="16" t="n">
        <f aca="true">$D$14+NORMSINV(RAND())*$D$13</f>
        <v>0.312249913026926</v>
      </c>
      <c r="J436" s="16" t="n">
        <f aca="true">$D$14+NORMSINV(RAND())*$D$13</f>
        <v>1.04313906902796</v>
      </c>
      <c r="K436" s="16" t="n">
        <f aca="true">$D$14+NORMSINV(RAND())*$D$13</f>
        <v>-1.25123900643083</v>
      </c>
      <c r="L436" s="16" t="n">
        <f aca="true">$D$14+NORMSINV(RAND())*$D$13</f>
        <v>0.216970888961933</v>
      </c>
      <c r="M436" s="16" t="n">
        <f aca="true">$D$14+NORMSINV(RAND())*$D$13</f>
        <v>1.08688160274061</v>
      </c>
      <c r="N436" s="16" t="n">
        <f aca="true">$D$14+NORMSINV(RAND())*$D$13</f>
        <v>-0.237774668526994</v>
      </c>
      <c r="O436" s="16" t="n">
        <f aca="true">$D$14+NORMSINV(RAND())*$D$13</f>
        <v>2.24704139138934</v>
      </c>
      <c r="P436" s="16" t="n">
        <f aca="true">$D$14+NORMSINV(RAND())*$D$13</f>
        <v>0.18599802319979</v>
      </c>
      <c r="Q436" s="16" t="n">
        <f aca="true">$D$14+NORMSINV(RAND())*$D$13</f>
        <v>-0.188038020059524</v>
      </c>
    </row>
    <row r="437" customFormat="false" ht="15" hidden="false" customHeight="false" outlineLevel="0" collapsed="false">
      <c r="D437" s="14" t="n">
        <f aca="false">AVERAGE(H437:Q437)</f>
        <v>-0.414048956109292</v>
      </c>
      <c r="E437" s="14" t="n">
        <f aca="false">STDEV(H437:Q437)</f>
        <v>1.69893912516076</v>
      </c>
      <c r="F437" s="15" t="n">
        <f aca="false">IF(AND(D437-TINV(2*$D$10/100,$D$12-1)*E437/SQRT($D$12)&lt;-1,D437+TINV(2*$D$11/100,$D$12-1)*E437/SQRT($D$12)&gt;1),1,0)</f>
        <v>0</v>
      </c>
      <c r="G437" s="16"/>
      <c r="H437" s="16" t="n">
        <f aca="true">$D$14+NORMSINV(RAND())*$D$13</f>
        <v>-2.53216088363504</v>
      </c>
      <c r="I437" s="16" t="n">
        <f aca="true">$D$14+NORMSINV(RAND())*$D$13</f>
        <v>-0.206277413811516</v>
      </c>
      <c r="J437" s="16" t="n">
        <f aca="true">$D$14+NORMSINV(RAND())*$D$13</f>
        <v>-0.911738307026939</v>
      </c>
      <c r="K437" s="16" t="n">
        <f aca="true">$D$14+NORMSINV(RAND())*$D$13</f>
        <v>-0.550701688817328</v>
      </c>
      <c r="L437" s="16" t="n">
        <f aca="true">$D$14+NORMSINV(RAND())*$D$13</f>
        <v>2.29729178141317</v>
      </c>
      <c r="M437" s="16" t="n">
        <f aca="true">$D$14+NORMSINV(RAND())*$D$13</f>
        <v>-0.7180810910118</v>
      </c>
      <c r="N437" s="16" t="n">
        <f aca="true">$D$14+NORMSINV(RAND())*$D$13</f>
        <v>1.54933055729759</v>
      </c>
      <c r="O437" s="16" t="n">
        <f aca="true">$D$14+NORMSINV(RAND())*$D$13</f>
        <v>-0.82266378361274</v>
      </c>
      <c r="P437" s="16" t="n">
        <f aca="true">$D$14+NORMSINV(RAND())*$D$13</f>
        <v>0.964297063395884</v>
      </c>
      <c r="Q437" s="16" t="n">
        <f aca="true">$D$14+NORMSINV(RAND())*$D$13</f>
        <v>-3.2097857952842</v>
      </c>
    </row>
    <row r="438" customFormat="false" ht="15" hidden="false" customHeight="false" outlineLevel="0" collapsed="false">
      <c r="D438" s="14" t="n">
        <f aca="false">AVERAGE(H438:Q438)</f>
        <v>0.151676564882631</v>
      </c>
      <c r="E438" s="14" t="n">
        <f aca="false">STDEV(H438:Q438)</f>
        <v>1.46209659590923</v>
      </c>
      <c r="F438" s="15" t="n">
        <f aca="false">IF(AND(D438-TINV(2*$D$10/100,$D$12-1)*E438/SQRT($D$12)&lt;-1,D438+TINV(2*$D$11/100,$D$12-1)*E438/SQRT($D$12)&gt;1),1,0)</f>
        <v>0</v>
      </c>
      <c r="G438" s="16"/>
      <c r="H438" s="16" t="n">
        <f aca="true">$D$14+NORMSINV(RAND())*$D$13</f>
        <v>-1.04164206165662</v>
      </c>
      <c r="I438" s="16" t="n">
        <f aca="true">$D$14+NORMSINV(RAND())*$D$13</f>
        <v>0.372237603571824</v>
      </c>
      <c r="J438" s="16" t="n">
        <f aca="true">$D$14+NORMSINV(RAND())*$D$13</f>
        <v>1.21505093742466</v>
      </c>
      <c r="K438" s="16" t="n">
        <f aca="true">$D$14+NORMSINV(RAND())*$D$13</f>
        <v>0.818865835075915</v>
      </c>
      <c r="L438" s="16" t="n">
        <f aca="true">$D$14+NORMSINV(RAND())*$D$13</f>
        <v>-0.827625229674703</v>
      </c>
      <c r="M438" s="16" t="n">
        <f aca="true">$D$14+NORMSINV(RAND())*$D$13</f>
        <v>0.165790412816005</v>
      </c>
      <c r="N438" s="16" t="n">
        <f aca="true">$D$14+NORMSINV(RAND())*$D$13</f>
        <v>-1.93026123940533</v>
      </c>
      <c r="O438" s="16" t="n">
        <f aca="true">$D$14+NORMSINV(RAND())*$D$13</f>
        <v>-0.727121813484759</v>
      </c>
      <c r="P438" s="16" t="n">
        <f aca="true">$D$14+NORMSINV(RAND())*$D$13</f>
        <v>0.137845411182856</v>
      </c>
      <c r="Q438" s="16" t="n">
        <f aca="true">$D$14+NORMSINV(RAND())*$D$13</f>
        <v>3.33362579297647</v>
      </c>
    </row>
    <row r="439" customFormat="false" ht="15" hidden="false" customHeight="false" outlineLevel="0" collapsed="false">
      <c r="D439" s="14" t="n">
        <f aca="false">AVERAGE(H439:Q439)</f>
        <v>-0.315037796010016</v>
      </c>
      <c r="E439" s="14" t="n">
        <f aca="false">STDEV(H439:Q439)</f>
        <v>1.98857431811033</v>
      </c>
      <c r="F439" s="15" t="n">
        <f aca="false">IF(AND(D439-TINV(2*$D$10/100,$D$12-1)*E439/SQRT($D$12)&lt;-1,D439+TINV(2*$D$11/100,$D$12-1)*E439/SQRT($D$12)&gt;1),1,0)</f>
        <v>0</v>
      </c>
      <c r="G439" s="16"/>
      <c r="H439" s="16" t="n">
        <f aca="true">$D$14+NORMSINV(RAND())*$D$13</f>
        <v>1.05129397012818</v>
      </c>
      <c r="I439" s="16" t="n">
        <f aca="true">$D$14+NORMSINV(RAND())*$D$13</f>
        <v>1.38279408016163</v>
      </c>
      <c r="J439" s="16" t="n">
        <f aca="true">$D$14+NORMSINV(RAND())*$D$13</f>
        <v>-2.51063979485917</v>
      </c>
      <c r="K439" s="16" t="n">
        <f aca="true">$D$14+NORMSINV(RAND())*$D$13</f>
        <v>-1.53527368125185</v>
      </c>
      <c r="L439" s="16" t="n">
        <f aca="true">$D$14+NORMSINV(RAND())*$D$13</f>
        <v>-1.3665783190937</v>
      </c>
      <c r="M439" s="16" t="n">
        <f aca="true">$D$14+NORMSINV(RAND())*$D$13</f>
        <v>1.7040244183381</v>
      </c>
      <c r="N439" s="16" t="n">
        <f aca="true">$D$14+NORMSINV(RAND())*$D$13</f>
        <v>1.55062666945326</v>
      </c>
      <c r="O439" s="16" t="n">
        <f aca="true">$D$14+NORMSINV(RAND())*$D$13</f>
        <v>1.88840820533566</v>
      </c>
      <c r="P439" s="16" t="n">
        <f aca="true">$D$14+NORMSINV(RAND())*$D$13</f>
        <v>-2.51955330682713</v>
      </c>
      <c r="Q439" s="16" t="n">
        <f aca="true">$D$14+NORMSINV(RAND())*$D$13</f>
        <v>-2.79548020148514</v>
      </c>
    </row>
    <row r="440" customFormat="false" ht="15" hidden="false" customHeight="false" outlineLevel="0" collapsed="false">
      <c r="D440" s="14" t="n">
        <f aca="false">AVERAGE(H440:Q440)</f>
        <v>0.229920687407192</v>
      </c>
      <c r="E440" s="14" t="n">
        <f aca="false">STDEV(H440:Q440)</f>
        <v>1.94594953010432</v>
      </c>
      <c r="F440" s="15" t="n">
        <f aca="false">IF(AND(D440-TINV(2*$D$10/100,$D$12-1)*E440/SQRT($D$12)&lt;-1,D440+TINV(2*$D$11/100,$D$12-1)*E440/SQRT($D$12)&gt;1),1,0)</f>
        <v>0</v>
      </c>
      <c r="G440" s="16"/>
      <c r="H440" s="16" t="n">
        <f aca="true">$D$14+NORMSINV(RAND())*$D$13</f>
        <v>3.07860208739621</v>
      </c>
      <c r="I440" s="16" t="n">
        <f aca="true">$D$14+NORMSINV(RAND())*$D$13</f>
        <v>-2.20827982601362</v>
      </c>
      <c r="J440" s="16" t="n">
        <f aca="true">$D$14+NORMSINV(RAND())*$D$13</f>
        <v>0.702086767637638</v>
      </c>
      <c r="K440" s="16" t="n">
        <f aca="true">$D$14+NORMSINV(RAND())*$D$13</f>
        <v>-1.38571223511029</v>
      </c>
      <c r="L440" s="16" t="n">
        <f aca="true">$D$14+NORMSINV(RAND())*$D$13</f>
        <v>0.800475949789806</v>
      </c>
      <c r="M440" s="16" t="n">
        <f aca="true">$D$14+NORMSINV(RAND())*$D$13</f>
        <v>1.2927992292405</v>
      </c>
      <c r="N440" s="16" t="n">
        <f aca="true">$D$14+NORMSINV(RAND())*$D$13</f>
        <v>-2.6972592322581</v>
      </c>
      <c r="O440" s="16" t="n">
        <f aca="true">$D$14+NORMSINV(RAND())*$D$13</f>
        <v>2.67680910750792</v>
      </c>
      <c r="P440" s="16" t="n">
        <f aca="true">$D$14+NORMSINV(RAND())*$D$13</f>
        <v>0.757508816250344</v>
      </c>
      <c r="Q440" s="16" t="n">
        <f aca="true">$D$14+NORMSINV(RAND())*$D$13</f>
        <v>-0.717823790368481</v>
      </c>
    </row>
    <row r="441" customFormat="false" ht="15" hidden="false" customHeight="false" outlineLevel="0" collapsed="false">
      <c r="D441" s="14" t="n">
        <f aca="false">AVERAGE(H441:Q441)</f>
        <v>-0.683792844414769</v>
      </c>
      <c r="E441" s="14" t="n">
        <f aca="false">STDEV(H441:Q441)</f>
        <v>1.36635934534736</v>
      </c>
      <c r="F441" s="15" t="n">
        <f aca="false">IF(AND(D441-TINV(2*$D$10/100,$D$12-1)*E441/SQRT($D$12)&lt;-1,D441+TINV(2*$D$11/100,$D$12-1)*E441/SQRT($D$12)&gt;1),1,0)</f>
        <v>0</v>
      </c>
      <c r="G441" s="16"/>
      <c r="H441" s="16" t="n">
        <f aca="true">$D$14+NORMSINV(RAND())*$D$13</f>
        <v>0.387135301508705</v>
      </c>
      <c r="I441" s="16" t="n">
        <f aca="true">$D$14+NORMSINV(RAND())*$D$13</f>
        <v>-0.363974503954627</v>
      </c>
      <c r="J441" s="16" t="n">
        <f aca="true">$D$14+NORMSINV(RAND())*$D$13</f>
        <v>-2.3250018031067</v>
      </c>
      <c r="K441" s="16" t="n">
        <f aca="true">$D$14+NORMSINV(RAND())*$D$13</f>
        <v>-0.317907101716704</v>
      </c>
      <c r="L441" s="16" t="n">
        <f aca="true">$D$14+NORMSINV(RAND())*$D$13</f>
        <v>-0.0505273145930894</v>
      </c>
      <c r="M441" s="16" t="n">
        <f aca="true">$D$14+NORMSINV(RAND())*$D$13</f>
        <v>-2.98070028055697</v>
      </c>
      <c r="N441" s="16" t="n">
        <f aca="true">$D$14+NORMSINV(RAND())*$D$13</f>
        <v>-2.44434976624387</v>
      </c>
      <c r="O441" s="16" t="n">
        <f aca="true">$D$14+NORMSINV(RAND())*$D$13</f>
        <v>0.26576290185393</v>
      </c>
      <c r="P441" s="16" t="n">
        <f aca="true">$D$14+NORMSINV(RAND())*$D$13</f>
        <v>0.131917482509777</v>
      </c>
      <c r="Q441" s="16" t="n">
        <f aca="true">$D$14+NORMSINV(RAND())*$D$13</f>
        <v>0.859716640151848</v>
      </c>
    </row>
    <row r="442" customFormat="false" ht="15" hidden="false" customHeight="false" outlineLevel="0" collapsed="false">
      <c r="D442" s="14" t="n">
        <f aca="false">AVERAGE(H442:Q442)</f>
        <v>-0.190826322765207</v>
      </c>
      <c r="E442" s="14" t="n">
        <f aca="false">STDEV(H442:Q442)</f>
        <v>1.38001701470196</v>
      </c>
      <c r="F442" s="15" t="n">
        <f aca="false">IF(AND(D442-TINV(2*$D$10/100,$D$12-1)*E442/SQRT($D$12)&lt;-1,D442+TINV(2*$D$11/100,$D$12-1)*E442/SQRT($D$12)&gt;1),1,0)</f>
        <v>0</v>
      </c>
      <c r="G442" s="16"/>
      <c r="H442" s="16" t="n">
        <f aca="true">$D$14+NORMSINV(RAND())*$D$13</f>
        <v>-0.737753673273466</v>
      </c>
      <c r="I442" s="16" t="n">
        <f aca="true">$D$14+NORMSINV(RAND())*$D$13</f>
        <v>-0.129445869640514</v>
      </c>
      <c r="J442" s="16" t="n">
        <f aca="true">$D$14+NORMSINV(RAND())*$D$13</f>
        <v>0.266611768844715</v>
      </c>
      <c r="K442" s="16" t="n">
        <f aca="true">$D$14+NORMSINV(RAND())*$D$13</f>
        <v>-2.03965141803145</v>
      </c>
      <c r="L442" s="16" t="n">
        <f aca="true">$D$14+NORMSINV(RAND())*$D$13</f>
        <v>1.70472673995002</v>
      </c>
      <c r="M442" s="16" t="n">
        <f aca="true">$D$14+NORMSINV(RAND())*$D$13</f>
        <v>2.1471250187462</v>
      </c>
      <c r="N442" s="16" t="n">
        <f aca="true">$D$14+NORMSINV(RAND())*$D$13</f>
        <v>-1.35649076789393</v>
      </c>
      <c r="O442" s="16" t="n">
        <f aca="true">$D$14+NORMSINV(RAND())*$D$13</f>
        <v>0.608949199164201</v>
      </c>
      <c r="P442" s="16" t="n">
        <f aca="true">$D$14+NORMSINV(RAND())*$D$13</f>
        <v>-0.893966179246515</v>
      </c>
      <c r="Q442" s="16" t="n">
        <f aca="true">$D$14+NORMSINV(RAND())*$D$13</f>
        <v>-1.47836804627133</v>
      </c>
    </row>
    <row r="443" customFormat="false" ht="15" hidden="false" customHeight="false" outlineLevel="0" collapsed="false">
      <c r="D443" s="14" t="n">
        <f aca="false">AVERAGE(H443:Q443)</f>
        <v>0.74213652799489</v>
      </c>
      <c r="E443" s="14" t="n">
        <f aca="false">STDEV(H443:Q443)</f>
        <v>1.79367103178612</v>
      </c>
      <c r="F443" s="15" t="n">
        <f aca="false">IF(AND(D443-TINV(2*$D$10/100,$D$12-1)*E443/SQRT($D$12)&lt;-1,D443+TINV(2*$D$11/100,$D$12-1)*E443/SQRT($D$12)&gt;1),1,0)</f>
        <v>1</v>
      </c>
      <c r="G443" s="16"/>
      <c r="H443" s="16" t="n">
        <f aca="true">$D$14+NORMSINV(RAND())*$D$13</f>
        <v>3.11445555569676</v>
      </c>
      <c r="I443" s="16" t="n">
        <f aca="true">$D$14+NORMSINV(RAND())*$D$13</f>
        <v>1.09343541930539</v>
      </c>
      <c r="J443" s="16" t="n">
        <f aca="true">$D$14+NORMSINV(RAND())*$D$13</f>
        <v>-0.0796174848490044</v>
      </c>
      <c r="K443" s="16" t="n">
        <f aca="true">$D$14+NORMSINV(RAND())*$D$13</f>
        <v>2.55968105448301</v>
      </c>
      <c r="L443" s="16" t="n">
        <f aca="true">$D$14+NORMSINV(RAND())*$D$13</f>
        <v>1.73473723117446</v>
      </c>
      <c r="M443" s="16" t="n">
        <f aca="true">$D$14+NORMSINV(RAND())*$D$13</f>
        <v>1.80421804991801</v>
      </c>
      <c r="N443" s="16" t="n">
        <f aca="true">$D$14+NORMSINV(RAND())*$D$13</f>
        <v>-2.75046801878711</v>
      </c>
      <c r="O443" s="16" t="n">
        <f aca="true">$D$14+NORMSINV(RAND())*$D$13</f>
        <v>-0.602198052010117</v>
      </c>
      <c r="P443" s="16" t="n">
        <f aca="true">$D$14+NORMSINV(RAND())*$D$13</f>
        <v>-0.88128206108878</v>
      </c>
      <c r="Q443" s="16" t="n">
        <f aca="true">$D$14+NORMSINV(RAND())*$D$13</f>
        <v>1.42840358610628</v>
      </c>
    </row>
    <row r="444" customFormat="false" ht="15" hidden="false" customHeight="false" outlineLevel="0" collapsed="false">
      <c r="D444" s="14" t="n">
        <f aca="false">AVERAGE(H444:Q444)</f>
        <v>-0.671015298182871</v>
      </c>
      <c r="E444" s="14" t="n">
        <f aca="false">STDEV(H444:Q444)</f>
        <v>1.79680378267132</v>
      </c>
      <c r="F444" s="15" t="n">
        <f aca="false">IF(AND(D444-TINV(2*$D$10/100,$D$12-1)*E444/SQRT($D$12)&lt;-1,D444+TINV(2*$D$11/100,$D$12-1)*E444/SQRT($D$12)&gt;1),1,0)</f>
        <v>0</v>
      </c>
      <c r="G444" s="16"/>
      <c r="H444" s="16" t="n">
        <f aca="true">$D$14+NORMSINV(RAND())*$D$13</f>
        <v>-1.05471618822271</v>
      </c>
      <c r="I444" s="16" t="n">
        <f aca="true">$D$14+NORMSINV(RAND())*$D$13</f>
        <v>-0.680439208973211</v>
      </c>
      <c r="J444" s="16" t="n">
        <f aca="true">$D$14+NORMSINV(RAND())*$D$13</f>
        <v>-0.445667872614803</v>
      </c>
      <c r="K444" s="16" t="n">
        <f aca="true">$D$14+NORMSINV(RAND())*$D$13</f>
        <v>-3.34838288188534</v>
      </c>
      <c r="L444" s="16" t="n">
        <f aca="true">$D$14+NORMSINV(RAND())*$D$13</f>
        <v>1.60550545486282</v>
      </c>
      <c r="M444" s="16" t="n">
        <f aca="true">$D$14+NORMSINV(RAND())*$D$13</f>
        <v>1.52622683893052</v>
      </c>
      <c r="N444" s="16" t="n">
        <f aca="true">$D$14+NORMSINV(RAND())*$D$13</f>
        <v>-0.704834400440619</v>
      </c>
      <c r="O444" s="16" t="n">
        <f aca="true">$D$14+NORMSINV(RAND())*$D$13</f>
        <v>-1.51647825046146</v>
      </c>
      <c r="P444" s="16" t="n">
        <f aca="true">$D$14+NORMSINV(RAND())*$D$13</f>
        <v>1.26548718836847</v>
      </c>
      <c r="Q444" s="16" t="n">
        <f aca="true">$D$14+NORMSINV(RAND())*$D$13</f>
        <v>-3.35685366139237</v>
      </c>
    </row>
    <row r="445" customFormat="false" ht="15" hidden="false" customHeight="false" outlineLevel="0" collapsed="false">
      <c r="D445" s="14" t="n">
        <f aca="false">AVERAGE(H445:Q445)</f>
        <v>-0.123187033505843</v>
      </c>
      <c r="E445" s="14" t="n">
        <f aca="false">STDEV(H445:Q445)</f>
        <v>1.40260081151594</v>
      </c>
      <c r="F445" s="15" t="n">
        <f aca="false">IF(AND(D445-TINV(2*$D$10/100,$D$12-1)*E445/SQRT($D$12)&lt;-1,D445+TINV(2*$D$11/100,$D$12-1)*E445/SQRT($D$12)&gt;1),1,0)</f>
        <v>0</v>
      </c>
      <c r="G445" s="16"/>
      <c r="H445" s="16" t="n">
        <f aca="true">$D$14+NORMSINV(RAND())*$D$13</f>
        <v>1.67669217779342</v>
      </c>
      <c r="I445" s="16" t="n">
        <f aca="true">$D$14+NORMSINV(RAND())*$D$13</f>
        <v>0.751413562260445</v>
      </c>
      <c r="J445" s="16" t="n">
        <f aca="true">$D$14+NORMSINV(RAND())*$D$13</f>
        <v>-1.12806264009322</v>
      </c>
      <c r="K445" s="16" t="n">
        <f aca="true">$D$14+NORMSINV(RAND())*$D$13</f>
        <v>-1.14095150800656</v>
      </c>
      <c r="L445" s="16" t="n">
        <f aca="true">$D$14+NORMSINV(RAND())*$D$13</f>
        <v>-0.607524183748735</v>
      </c>
      <c r="M445" s="16" t="n">
        <f aca="true">$D$14+NORMSINV(RAND())*$D$13</f>
        <v>-0.805998570872193</v>
      </c>
      <c r="N445" s="16" t="n">
        <f aca="true">$D$14+NORMSINV(RAND())*$D$13</f>
        <v>-2.00102871562843</v>
      </c>
      <c r="O445" s="16" t="n">
        <f aca="true">$D$14+NORMSINV(RAND())*$D$13</f>
        <v>-0.612180134414091</v>
      </c>
      <c r="P445" s="16" t="n">
        <f aca="true">$D$14+NORMSINV(RAND())*$D$13</f>
        <v>2.54993525410211</v>
      </c>
      <c r="Q445" s="16" t="n">
        <f aca="true">$D$14+NORMSINV(RAND())*$D$13</f>
        <v>0.0858344235488203</v>
      </c>
    </row>
    <row r="446" customFormat="false" ht="15" hidden="false" customHeight="false" outlineLevel="0" collapsed="false">
      <c r="D446" s="14" t="n">
        <f aca="false">AVERAGE(H446:Q446)</f>
        <v>0.137271906792763</v>
      </c>
      <c r="E446" s="14" t="n">
        <f aca="false">STDEV(H446:Q446)</f>
        <v>1.36851151792933</v>
      </c>
      <c r="F446" s="15" t="n">
        <f aca="false">IF(AND(D446-TINV(2*$D$10/100,$D$12-1)*E446/SQRT($D$12)&lt;-1,D446+TINV(2*$D$11/100,$D$12-1)*E446/SQRT($D$12)&gt;1),1,0)</f>
        <v>0</v>
      </c>
      <c r="G446" s="16"/>
      <c r="H446" s="16" t="n">
        <f aca="true">$D$14+NORMSINV(RAND())*$D$13</f>
        <v>-1.62104651044208</v>
      </c>
      <c r="I446" s="16" t="n">
        <f aca="true">$D$14+NORMSINV(RAND())*$D$13</f>
        <v>-1.24316035448613</v>
      </c>
      <c r="J446" s="16" t="n">
        <f aca="true">$D$14+NORMSINV(RAND())*$D$13</f>
        <v>0.819268955722275</v>
      </c>
      <c r="K446" s="16" t="n">
        <f aca="true">$D$14+NORMSINV(RAND())*$D$13</f>
        <v>2.20591606777722</v>
      </c>
      <c r="L446" s="16" t="n">
        <f aca="true">$D$14+NORMSINV(RAND())*$D$13</f>
        <v>-0.197610829827965</v>
      </c>
      <c r="M446" s="16" t="n">
        <f aca="true">$D$14+NORMSINV(RAND())*$D$13</f>
        <v>1.90261479105381</v>
      </c>
      <c r="N446" s="16" t="n">
        <f aca="true">$D$14+NORMSINV(RAND())*$D$13</f>
        <v>1.47988881989266</v>
      </c>
      <c r="O446" s="16" t="n">
        <f aca="true">$D$14+NORMSINV(RAND())*$D$13</f>
        <v>-0.363505126509137</v>
      </c>
      <c r="P446" s="16" t="n">
        <f aca="true">$D$14+NORMSINV(RAND())*$D$13</f>
        <v>-0.973141016868465</v>
      </c>
      <c r="Q446" s="16" t="n">
        <f aca="true">$D$14+NORMSINV(RAND())*$D$13</f>
        <v>-0.636505728384562</v>
      </c>
    </row>
    <row r="447" customFormat="false" ht="15" hidden="false" customHeight="false" outlineLevel="0" collapsed="false">
      <c r="D447" s="14" t="n">
        <f aca="false">AVERAGE(H447:Q447)</f>
        <v>-0.537796692635703</v>
      </c>
      <c r="E447" s="14" t="n">
        <f aca="false">STDEV(H447:Q447)</f>
        <v>0.944740777254477</v>
      </c>
      <c r="F447" s="15" t="n">
        <f aca="false">IF(AND(D447-TINV(2*$D$10/100,$D$12-1)*E447/SQRT($D$12)&lt;-1,D447+TINV(2*$D$11/100,$D$12-1)*E447/SQRT($D$12)&gt;1),1,0)</f>
        <v>0</v>
      </c>
      <c r="G447" s="16"/>
      <c r="H447" s="16" t="n">
        <f aca="true">$D$14+NORMSINV(RAND())*$D$13</f>
        <v>0.722752785005128</v>
      </c>
      <c r="I447" s="16" t="n">
        <f aca="true">$D$14+NORMSINV(RAND())*$D$13</f>
        <v>0.528596097026283</v>
      </c>
      <c r="J447" s="16" t="n">
        <f aca="true">$D$14+NORMSINV(RAND())*$D$13</f>
        <v>-1.33374248503219</v>
      </c>
      <c r="K447" s="16" t="n">
        <f aca="true">$D$14+NORMSINV(RAND())*$D$13</f>
        <v>-1.09505832720644</v>
      </c>
      <c r="L447" s="16" t="n">
        <f aca="true">$D$14+NORMSINV(RAND())*$D$13</f>
        <v>0.483496365163686</v>
      </c>
      <c r="M447" s="16" t="n">
        <f aca="true">$D$14+NORMSINV(RAND())*$D$13</f>
        <v>-1.44992471212361</v>
      </c>
      <c r="N447" s="16" t="n">
        <f aca="true">$D$14+NORMSINV(RAND())*$D$13</f>
        <v>-0.773967366533875</v>
      </c>
      <c r="O447" s="16" t="n">
        <f aca="true">$D$14+NORMSINV(RAND())*$D$13</f>
        <v>-2.01857240784694</v>
      </c>
      <c r="P447" s="16" t="n">
        <f aca="true">$D$14+NORMSINV(RAND())*$D$13</f>
        <v>-0.0828067818006675</v>
      </c>
      <c r="Q447" s="16" t="n">
        <f aca="true">$D$14+NORMSINV(RAND())*$D$13</f>
        <v>-0.358740093008408</v>
      </c>
    </row>
    <row r="448" customFormat="false" ht="15" hidden="false" customHeight="false" outlineLevel="0" collapsed="false">
      <c r="D448" s="14" t="n">
        <f aca="false">AVERAGE(H448:Q448)</f>
        <v>-0.447727841534151</v>
      </c>
      <c r="E448" s="14" t="n">
        <f aca="false">STDEV(H448:Q448)</f>
        <v>1.31619726506631</v>
      </c>
      <c r="F448" s="15" t="n">
        <f aca="false">IF(AND(D448-TINV(2*$D$10/100,$D$12-1)*E448/SQRT($D$12)&lt;-1,D448+TINV(2*$D$11/100,$D$12-1)*E448/SQRT($D$12)&gt;1),1,0)</f>
        <v>0</v>
      </c>
      <c r="G448" s="16"/>
      <c r="H448" s="16" t="n">
        <f aca="true">$D$14+NORMSINV(RAND())*$D$13</f>
        <v>-1.24488240297433</v>
      </c>
      <c r="I448" s="16" t="n">
        <f aca="true">$D$14+NORMSINV(RAND())*$D$13</f>
        <v>-2.38904738541249</v>
      </c>
      <c r="J448" s="16" t="n">
        <f aca="true">$D$14+NORMSINV(RAND())*$D$13</f>
        <v>-0.57442506738706</v>
      </c>
      <c r="K448" s="16" t="n">
        <f aca="true">$D$14+NORMSINV(RAND())*$D$13</f>
        <v>0.477735811705645</v>
      </c>
      <c r="L448" s="16" t="n">
        <f aca="true">$D$14+NORMSINV(RAND())*$D$13</f>
        <v>2.06284534697267</v>
      </c>
      <c r="M448" s="16" t="n">
        <f aca="true">$D$14+NORMSINV(RAND())*$D$13</f>
        <v>-0.937738817088556</v>
      </c>
      <c r="N448" s="16" t="n">
        <f aca="true">$D$14+NORMSINV(RAND())*$D$13</f>
        <v>0.107538819765095</v>
      </c>
      <c r="O448" s="16" t="n">
        <f aca="true">$D$14+NORMSINV(RAND())*$D$13</f>
        <v>-0.887696405973534</v>
      </c>
      <c r="P448" s="16" t="n">
        <f aca="true">$D$14+NORMSINV(RAND())*$D$13</f>
        <v>-1.82064634711629</v>
      </c>
      <c r="Q448" s="16" t="n">
        <f aca="true">$D$14+NORMSINV(RAND())*$D$13</f>
        <v>0.729038032167337</v>
      </c>
    </row>
    <row r="449" customFormat="false" ht="15" hidden="false" customHeight="false" outlineLevel="0" collapsed="false">
      <c r="D449" s="14" t="n">
        <f aca="false">AVERAGE(H449:Q449)</f>
        <v>0.41720965553446</v>
      </c>
      <c r="E449" s="14" t="n">
        <f aca="false">STDEV(H449:Q449)</f>
        <v>2.28985831211471</v>
      </c>
      <c r="F449" s="15" t="n">
        <f aca="false">IF(AND(D449-TINV(2*$D$10/100,$D$12-1)*E449/SQRT($D$12)&lt;-1,D449+TINV(2*$D$11/100,$D$12-1)*E449/SQRT($D$12)&gt;1),1,0)</f>
        <v>0</v>
      </c>
      <c r="G449" s="16"/>
      <c r="H449" s="16" t="n">
        <f aca="true">$D$14+NORMSINV(RAND())*$D$13</f>
        <v>1.62032090753167</v>
      </c>
      <c r="I449" s="16" t="n">
        <f aca="true">$D$14+NORMSINV(RAND())*$D$13</f>
        <v>0.631281005961075</v>
      </c>
      <c r="J449" s="16" t="n">
        <f aca="true">$D$14+NORMSINV(RAND())*$D$13</f>
        <v>2.84540663845591</v>
      </c>
      <c r="K449" s="16" t="n">
        <f aca="true">$D$14+NORMSINV(RAND())*$D$13</f>
        <v>1.52721494623699</v>
      </c>
      <c r="L449" s="16" t="n">
        <f aca="true">$D$14+NORMSINV(RAND())*$D$13</f>
        <v>-2.78151370773639</v>
      </c>
      <c r="M449" s="16" t="n">
        <f aca="true">$D$14+NORMSINV(RAND())*$D$13</f>
        <v>-2.49533047793758</v>
      </c>
      <c r="N449" s="16" t="n">
        <f aca="true">$D$14+NORMSINV(RAND())*$D$13</f>
        <v>2.32436302437865</v>
      </c>
      <c r="O449" s="16" t="n">
        <f aca="true">$D$14+NORMSINV(RAND())*$D$13</f>
        <v>1.23318425239025</v>
      </c>
      <c r="P449" s="16" t="n">
        <f aca="true">$D$14+NORMSINV(RAND())*$D$13</f>
        <v>2.30973887355271</v>
      </c>
      <c r="Q449" s="16" t="n">
        <f aca="true">$D$14+NORMSINV(RAND())*$D$13</f>
        <v>-3.04256890748869</v>
      </c>
    </row>
    <row r="450" customFormat="false" ht="15" hidden="false" customHeight="false" outlineLevel="0" collapsed="false">
      <c r="D450" s="14" t="n">
        <f aca="false">AVERAGE(H450:Q450)</f>
        <v>-0.826702648933143</v>
      </c>
      <c r="E450" s="14" t="n">
        <f aca="false">STDEV(H450:Q450)</f>
        <v>1.40154682812753</v>
      </c>
      <c r="F450" s="15" t="n">
        <f aca="false">IF(AND(D450-TINV(2*$D$10/100,$D$12-1)*E450/SQRT($D$12)&lt;-1,D450+TINV(2*$D$11/100,$D$12-1)*E450/SQRT($D$12)&gt;1),1,0)</f>
        <v>0</v>
      </c>
      <c r="G450" s="16"/>
      <c r="H450" s="16" t="n">
        <f aca="true">$D$14+NORMSINV(RAND())*$D$13</f>
        <v>0.019044309560672</v>
      </c>
      <c r="I450" s="16" t="n">
        <f aca="true">$D$14+NORMSINV(RAND())*$D$13</f>
        <v>-1.67403659535691</v>
      </c>
      <c r="J450" s="16" t="n">
        <f aca="true">$D$14+NORMSINV(RAND())*$D$13</f>
        <v>0.571164024902946</v>
      </c>
      <c r="K450" s="16" t="n">
        <f aca="true">$D$14+NORMSINV(RAND())*$D$13</f>
        <v>-3.03475072403848</v>
      </c>
      <c r="L450" s="16" t="n">
        <f aca="true">$D$14+NORMSINV(RAND())*$D$13</f>
        <v>-1.825275751263</v>
      </c>
      <c r="M450" s="16" t="n">
        <f aca="true">$D$14+NORMSINV(RAND())*$D$13</f>
        <v>-0.904331468514843</v>
      </c>
      <c r="N450" s="16" t="n">
        <f aca="true">$D$14+NORMSINV(RAND())*$D$13</f>
        <v>0.896060582530767</v>
      </c>
      <c r="O450" s="16" t="n">
        <f aca="true">$D$14+NORMSINV(RAND())*$D$13</f>
        <v>-1.08575347809613</v>
      </c>
      <c r="P450" s="16" t="n">
        <f aca="true">$D$14+NORMSINV(RAND())*$D$13</f>
        <v>1.01147042908178</v>
      </c>
      <c r="Q450" s="16" t="n">
        <f aca="true">$D$14+NORMSINV(RAND())*$D$13</f>
        <v>-2.24061781813824</v>
      </c>
    </row>
    <row r="451" customFormat="false" ht="15" hidden="false" customHeight="false" outlineLevel="0" collapsed="false">
      <c r="D451" s="14" t="n">
        <f aca="false">AVERAGE(H451:Q451)</f>
        <v>0.229876671330923</v>
      </c>
      <c r="E451" s="14" t="n">
        <f aca="false">STDEV(H451:Q451)</f>
        <v>2.22252050819827</v>
      </c>
      <c r="F451" s="15" t="n">
        <f aca="false">IF(AND(D451-TINV(2*$D$10/100,$D$12-1)*E451/SQRT($D$12)&lt;-1,D451+TINV(2*$D$11/100,$D$12-1)*E451/SQRT($D$12)&gt;1),1,0)</f>
        <v>0</v>
      </c>
      <c r="G451" s="16"/>
      <c r="H451" s="16" t="n">
        <f aca="true">$D$14+NORMSINV(RAND())*$D$13</f>
        <v>-0.0801763830628621</v>
      </c>
      <c r="I451" s="16" t="n">
        <f aca="true">$D$14+NORMSINV(RAND())*$D$13</f>
        <v>-1.74720382236795</v>
      </c>
      <c r="J451" s="16" t="n">
        <f aca="true">$D$14+NORMSINV(RAND())*$D$13</f>
        <v>2.1965558429427</v>
      </c>
      <c r="K451" s="16" t="n">
        <f aca="true">$D$14+NORMSINV(RAND())*$D$13</f>
        <v>4.13784708635607</v>
      </c>
      <c r="L451" s="16" t="n">
        <f aca="true">$D$14+NORMSINV(RAND())*$D$13</f>
        <v>0.0659642526428201</v>
      </c>
      <c r="M451" s="16" t="n">
        <f aca="true">$D$14+NORMSINV(RAND())*$D$13</f>
        <v>-2.71154949977398</v>
      </c>
      <c r="N451" s="16" t="n">
        <f aca="true">$D$14+NORMSINV(RAND())*$D$13</f>
        <v>-2.93286224335846</v>
      </c>
      <c r="O451" s="16" t="n">
        <f aca="true">$D$14+NORMSINV(RAND())*$D$13</f>
        <v>0.819454512223962</v>
      </c>
      <c r="P451" s="16" t="n">
        <f aca="true">$D$14+NORMSINV(RAND())*$D$13</f>
        <v>1.05644401484288</v>
      </c>
      <c r="Q451" s="16" t="n">
        <f aca="true">$D$14+NORMSINV(RAND())*$D$13</f>
        <v>1.49429295286406</v>
      </c>
    </row>
    <row r="452" customFormat="false" ht="15" hidden="false" customHeight="false" outlineLevel="0" collapsed="false">
      <c r="D452" s="14" t="n">
        <f aca="false">AVERAGE(H452:Q452)</f>
        <v>0.312898582609387</v>
      </c>
      <c r="E452" s="14" t="n">
        <f aca="false">STDEV(H452:Q452)</f>
        <v>2.00765367917722</v>
      </c>
      <c r="F452" s="15" t="n">
        <f aca="false">IF(AND(D452-TINV(2*$D$10/100,$D$12-1)*E452/SQRT($D$12)&lt;-1,D452+TINV(2*$D$11/100,$D$12-1)*E452/SQRT($D$12)&gt;1),1,0)</f>
        <v>0</v>
      </c>
      <c r="G452" s="16"/>
      <c r="H452" s="16" t="n">
        <f aca="true">$D$14+NORMSINV(RAND())*$D$13</f>
        <v>3.69531047192787</v>
      </c>
      <c r="I452" s="16" t="n">
        <f aca="true">$D$14+NORMSINV(RAND())*$D$13</f>
        <v>0.544384821531399</v>
      </c>
      <c r="J452" s="16" t="n">
        <f aca="true">$D$14+NORMSINV(RAND())*$D$13</f>
        <v>-0.877139193714849</v>
      </c>
      <c r="K452" s="16" t="n">
        <f aca="true">$D$14+NORMSINV(RAND())*$D$13</f>
        <v>1.07839137693734</v>
      </c>
      <c r="L452" s="16" t="n">
        <f aca="true">$D$14+NORMSINV(RAND())*$D$13</f>
        <v>-2.23866018678018</v>
      </c>
      <c r="M452" s="16" t="n">
        <f aca="true">$D$14+NORMSINV(RAND())*$D$13</f>
        <v>1.8556961943278</v>
      </c>
      <c r="N452" s="16" t="n">
        <f aca="true">$D$14+NORMSINV(RAND())*$D$13</f>
        <v>-2.21973634604921</v>
      </c>
      <c r="O452" s="16" t="n">
        <f aca="true">$D$14+NORMSINV(RAND())*$D$13</f>
        <v>2.42415018866094</v>
      </c>
      <c r="P452" s="16" t="n">
        <f aca="true">$D$14+NORMSINV(RAND())*$D$13</f>
        <v>0.2905827801311</v>
      </c>
      <c r="Q452" s="16" t="n">
        <f aca="true">$D$14+NORMSINV(RAND())*$D$13</f>
        <v>-1.42399428087835</v>
      </c>
    </row>
    <row r="453" customFormat="false" ht="15" hidden="false" customHeight="false" outlineLevel="0" collapsed="false">
      <c r="D453" s="14" t="n">
        <f aca="false">AVERAGE(H453:Q453)</f>
        <v>-0.143936623707395</v>
      </c>
      <c r="E453" s="14" t="n">
        <f aca="false">STDEV(H453:Q453)</f>
        <v>1.74821366642055</v>
      </c>
      <c r="F453" s="15" t="n">
        <f aca="false">IF(AND(D453-TINV(2*$D$10/100,$D$12-1)*E453/SQRT($D$12)&lt;-1,D453+TINV(2*$D$11/100,$D$12-1)*E453/SQRT($D$12)&gt;1),1,0)</f>
        <v>0</v>
      </c>
      <c r="G453" s="16"/>
      <c r="H453" s="16" t="n">
        <f aca="true">$D$14+NORMSINV(RAND())*$D$13</f>
        <v>-1.64905483959552</v>
      </c>
      <c r="I453" s="16" t="n">
        <f aca="true">$D$14+NORMSINV(RAND())*$D$13</f>
        <v>-2.45918655641815</v>
      </c>
      <c r="J453" s="16" t="n">
        <f aca="true">$D$14+NORMSINV(RAND())*$D$13</f>
        <v>1.41627823018761</v>
      </c>
      <c r="K453" s="16" t="n">
        <f aca="true">$D$14+NORMSINV(RAND())*$D$13</f>
        <v>0.268814653648105</v>
      </c>
      <c r="L453" s="16" t="n">
        <f aca="true">$D$14+NORMSINV(RAND())*$D$13</f>
        <v>2.99264058780921</v>
      </c>
      <c r="M453" s="16" t="n">
        <f aca="true">$D$14+NORMSINV(RAND())*$D$13</f>
        <v>-1.66542010657701</v>
      </c>
      <c r="N453" s="16" t="n">
        <f aca="true">$D$14+NORMSINV(RAND())*$D$13</f>
        <v>-1.65695725772746</v>
      </c>
      <c r="O453" s="16" t="n">
        <f aca="true">$D$14+NORMSINV(RAND())*$D$13</f>
        <v>0.527888434345749</v>
      </c>
      <c r="P453" s="16" t="n">
        <f aca="true">$D$14+NORMSINV(RAND())*$D$13</f>
        <v>-0.557460413300765</v>
      </c>
      <c r="Q453" s="16" t="n">
        <f aca="true">$D$14+NORMSINV(RAND())*$D$13</f>
        <v>1.34309103055428</v>
      </c>
    </row>
    <row r="454" customFormat="false" ht="15" hidden="false" customHeight="false" outlineLevel="0" collapsed="false">
      <c r="D454" s="14" t="n">
        <f aca="false">AVERAGE(H454:Q454)</f>
        <v>0.148428587183295</v>
      </c>
      <c r="E454" s="14" t="n">
        <f aca="false">STDEV(H454:Q454)</f>
        <v>1.68411458114379</v>
      </c>
      <c r="F454" s="15" t="n">
        <f aca="false">IF(AND(D454-TINV(2*$D$10/100,$D$12-1)*E454/SQRT($D$12)&lt;-1,D454+TINV(2*$D$11/100,$D$12-1)*E454/SQRT($D$12)&gt;1),1,0)</f>
        <v>0</v>
      </c>
      <c r="G454" s="16"/>
      <c r="H454" s="16" t="n">
        <f aca="true">$D$14+NORMSINV(RAND())*$D$13</f>
        <v>0.593881761028066</v>
      </c>
      <c r="I454" s="16" t="n">
        <f aca="true">$D$14+NORMSINV(RAND())*$D$13</f>
        <v>-1.78370869898817</v>
      </c>
      <c r="J454" s="16" t="n">
        <f aca="true">$D$14+NORMSINV(RAND())*$D$13</f>
        <v>2.09256699614349</v>
      </c>
      <c r="K454" s="16" t="n">
        <f aca="true">$D$14+NORMSINV(RAND())*$D$13</f>
        <v>-1.70897014348655</v>
      </c>
      <c r="L454" s="16" t="n">
        <f aca="true">$D$14+NORMSINV(RAND())*$D$13</f>
        <v>-2.0132720642892</v>
      </c>
      <c r="M454" s="16" t="n">
        <f aca="true">$D$14+NORMSINV(RAND())*$D$13</f>
        <v>1.43637755120808</v>
      </c>
      <c r="N454" s="16" t="n">
        <f aca="true">$D$14+NORMSINV(RAND())*$D$13</f>
        <v>2.47926133702803</v>
      </c>
      <c r="O454" s="16" t="n">
        <f aca="true">$D$14+NORMSINV(RAND())*$D$13</f>
        <v>0.641852448573972</v>
      </c>
      <c r="P454" s="16" t="n">
        <f aca="true">$D$14+NORMSINV(RAND())*$D$13</f>
        <v>0.923248575503109</v>
      </c>
      <c r="Q454" s="16" t="n">
        <f aca="true">$D$14+NORMSINV(RAND())*$D$13</f>
        <v>-1.17695189088786</v>
      </c>
    </row>
    <row r="455" customFormat="false" ht="15" hidden="false" customHeight="false" outlineLevel="0" collapsed="false">
      <c r="D455" s="14" t="n">
        <f aca="false">AVERAGE(H455:Q455)</f>
        <v>-0.29231288968564</v>
      </c>
      <c r="E455" s="14" t="n">
        <f aca="false">STDEV(H455:Q455)</f>
        <v>1.58741079594049</v>
      </c>
      <c r="F455" s="15" t="n">
        <f aca="false">IF(AND(D455-TINV(2*$D$10/100,$D$12-1)*E455/SQRT($D$12)&lt;-1,D455+TINV(2*$D$11/100,$D$12-1)*E455/SQRT($D$12)&gt;1),1,0)</f>
        <v>0</v>
      </c>
      <c r="G455" s="16"/>
      <c r="H455" s="16" t="n">
        <f aca="true">$D$14+NORMSINV(RAND())*$D$13</f>
        <v>-0.699023063682519</v>
      </c>
      <c r="I455" s="16" t="n">
        <f aca="true">$D$14+NORMSINV(RAND())*$D$13</f>
        <v>0.00362008944050233</v>
      </c>
      <c r="J455" s="16" t="n">
        <f aca="true">$D$14+NORMSINV(RAND())*$D$13</f>
        <v>-2.05621011307588</v>
      </c>
      <c r="K455" s="16" t="n">
        <f aca="true">$D$14+NORMSINV(RAND())*$D$13</f>
        <v>1.52370973881276</v>
      </c>
      <c r="L455" s="16" t="n">
        <f aca="true">$D$14+NORMSINV(RAND())*$D$13</f>
        <v>-0.902497955688649</v>
      </c>
      <c r="M455" s="16" t="n">
        <f aca="true">$D$14+NORMSINV(RAND())*$D$13</f>
        <v>-1.97153872236624</v>
      </c>
      <c r="N455" s="16" t="n">
        <f aca="true">$D$14+NORMSINV(RAND())*$D$13</f>
        <v>2.64670721224556</v>
      </c>
      <c r="O455" s="16" t="n">
        <f aca="true">$D$14+NORMSINV(RAND())*$D$13</f>
        <v>-0.0456339132983843</v>
      </c>
      <c r="P455" s="16" t="n">
        <f aca="true">$D$14+NORMSINV(RAND())*$D$13</f>
        <v>0.662725525484492</v>
      </c>
      <c r="Q455" s="16" t="n">
        <f aca="true">$D$14+NORMSINV(RAND())*$D$13</f>
        <v>-2.08498769472805</v>
      </c>
    </row>
    <row r="456" customFormat="false" ht="15" hidden="false" customHeight="false" outlineLevel="0" collapsed="false">
      <c r="D456" s="14" t="n">
        <f aca="false">AVERAGE(H456:Q456)</f>
        <v>0.273929405878256</v>
      </c>
      <c r="E456" s="14" t="n">
        <f aca="false">STDEV(H456:Q456)</f>
        <v>1.49686855073468</v>
      </c>
      <c r="F456" s="15" t="n">
        <f aca="false">IF(AND(D456-TINV(2*$D$10/100,$D$12-1)*E456/SQRT($D$12)&lt;-1,D456+TINV(2*$D$11/100,$D$12-1)*E456/SQRT($D$12)&gt;1),1,0)</f>
        <v>0</v>
      </c>
      <c r="G456" s="16"/>
      <c r="H456" s="16" t="n">
        <f aca="true">$D$14+NORMSINV(RAND())*$D$13</f>
        <v>-0.4057339609955</v>
      </c>
      <c r="I456" s="16" t="n">
        <f aca="true">$D$14+NORMSINV(RAND())*$D$13</f>
        <v>-1.26288070173802</v>
      </c>
      <c r="J456" s="16" t="n">
        <f aca="true">$D$14+NORMSINV(RAND())*$D$13</f>
        <v>0.37773056790475</v>
      </c>
      <c r="K456" s="16" t="n">
        <f aca="true">$D$14+NORMSINV(RAND())*$D$13</f>
        <v>1.38138610345197</v>
      </c>
      <c r="L456" s="16" t="n">
        <f aca="true">$D$14+NORMSINV(RAND())*$D$13</f>
        <v>-2.86668492392337</v>
      </c>
      <c r="M456" s="16" t="n">
        <f aca="true">$D$14+NORMSINV(RAND())*$D$13</f>
        <v>1.40316238556037</v>
      </c>
      <c r="N456" s="16" t="n">
        <f aca="true">$D$14+NORMSINV(RAND())*$D$13</f>
        <v>0.53678545779885</v>
      </c>
      <c r="O456" s="16" t="n">
        <f aca="true">$D$14+NORMSINV(RAND())*$D$13</f>
        <v>1.13657465568698</v>
      </c>
      <c r="P456" s="16" t="n">
        <f aca="true">$D$14+NORMSINV(RAND())*$D$13</f>
        <v>0.132145760832752</v>
      </c>
      <c r="Q456" s="16" t="n">
        <f aca="true">$D$14+NORMSINV(RAND())*$D$13</f>
        <v>2.30680871420377</v>
      </c>
    </row>
    <row r="457" customFormat="false" ht="15" hidden="false" customHeight="false" outlineLevel="0" collapsed="false">
      <c r="D457" s="14" t="n">
        <f aca="false">AVERAGE(H457:Q457)</f>
        <v>-0.39518041084586</v>
      </c>
      <c r="E457" s="14" t="n">
        <f aca="false">STDEV(H457:Q457)</f>
        <v>1.31960988604493</v>
      </c>
      <c r="F457" s="15" t="n">
        <f aca="false">IF(AND(D457-TINV(2*$D$10/100,$D$12-1)*E457/SQRT($D$12)&lt;-1,D457+TINV(2*$D$11/100,$D$12-1)*E457/SQRT($D$12)&gt;1),1,0)</f>
        <v>0</v>
      </c>
      <c r="G457" s="16"/>
      <c r="H457" s="16" t="n">
        <f aca="true">$D$14+NORMSINV(RAND())*$D$13</f>
        <v>-0.686690309446471</v>
      </c>
      <c r="I457" s="16" t="n">
        <f aca="true">$D$14+NORMSINV(RAND())*$D$13</f>
        <v>-1.94552436871507</v>
      </c>
      <c r="J457" s="16" t="n">
        <f aca="true">$D$14+NORMSINV(RAND())*$D$13</f>
        <v>-0.148289378134469</v>
      </c>
      <c r="K457" s="16" t="n">
        <f aca="true">$D$14+NORMSINV(RAND())*$D$13</f>
        <v>0.65512597326603</v>
      </c>
      <c r="L457" s="16" t="n">
        <f aca="true">$D$14+NORMSINV(RAND())*$D$13</f>
        <v>-2.36361916673935</v>
      </c>
      <c r="M457" s="16" t="n">
        <f aca="true">$D$14+NORMSINV(RAND())*$D$13</f>
        <v>-1.22072131176681</v>
      </c>
      <c r="N457" s="16" t="n">
        <f aca="true">$D$14+NORMSINV(RAND())*$D$13</f>
        <v>0.390502597841376</v>
      </c>
      <c r="O457" s="16" t="n">
        <f aca="true">$D$14+NORMSINV(RAND())*$D$13</f>
        <v>1.551580240641</v>
      </c>
      <c r="P457" s="16" t="n">
        <f aca="true">$D$14+NORMSINV(RAND())*$D$13</f>
        <v>-1.29052292640649</v>
      </c>
      <c r="Q457" s="16" t="n">
        <f aca="true">$D$14+NORMSINV(RAND())*$D$13</f>
        <v>1.10635454100165</v>
      </c>
    </row>
    <row r="458" customFormat="false" ht="15" hidden="false" customHeight="false" outlineLevel="0" collapsed="false">
      <c r="D458" s="14" t="n">
        <f aca="false">AVERAGE(H458:Q458)</f>
        <v>-0.399613690681574</v>
      </c>
      <c r="E458" s="14" t="n">
        <f aca="false">STDEV(H458:Q458)</f>
        <v>1.23543197161643</v>
      </c>
      <c r="F458" s="15" t="n">
        <f aca="false">IF(AND(D458-TINV(2*$D$10/100,$D$12-1)*E458/SQRT($D$12)&lt;-1,D458+TINV(2*$D$11/100,$D$12-1)*E458/SQRT($D$12)&gt;1),1,0)</f>
        <v>0</v>
      </c>
      <c r="G458" s="16"/>
      <c r="H458" s="16" t="n">
        <f aca="true">$D$14+NORMSINV(RAND())*$D$13</f>
        <v>-2.55585833116649</v>
      </c>
      <c r="I458" s="16" t="n">
        <f aca="true">$D$14+NORMSINV(RAND())*$D$13</f>
        <v>0.958928382429263</v>
      </c>
      <c r="J458" s="16" t="n">
        <f aca="true">$D$14+NORMSINV(RAND())*$D$13</f>
        <v>-1.17469490244036</v>
      </c>
      <c r="K458" s="16" t="n">
        <f aca="true">$D$14+NORMSINV(RAND())*$D$13</f>
        <v>0.268276403061338</v>
      </c>
      <c r="L458" s="16" t="n">
        <f aca="true">$D$14+NORMSINV(RAND())*$D$13</f>
        <v>-1.1086879709755</v>
      </c>
      <c r="M458" s="16" t="n">
        <f aca="true">$D$14+NORMSINV(RAND())*$D$13</f>
        <v>0.27906638968058</v>
      </c>
      <c r="N458" s="16" t="n">
        <f aca="true">$D$14+NORMSINV(RAND())*$D$13</f>
        <v>-0.595919586897818</v>
      </c>
      <c r="O458" s="16" t="n">
        <f aca="true">$D$14+NORMSINV(RAND())*$D$13</f>
        <v>-0.0888549806899903</v>
      </c>
      <c r="P458" s="16" t="n">
        <f aca="true">$D$14+NORMSINV(RAND())*$D$13</f>
        <v>-1.5318219614044</v>
      </c>
      <c r="Q458" s="16" t="n">
        <f aca="true">$D$14+NORMSINV(RAND())*$D$13</f>
        <v>1.55342965158765</v>
      </c>
    </row>
    <row r="459" customFormat="false" ht="15" hidden="false" customHeight="false" outlineLevel="0" collapsed="false">
      <c r="D459" s="14" t="n">
        <f aca="false">AVERAGE(H459:Q459)</f>
        <v>0.404862458653651</v>
      </c>
      <c r="E459" s="14" t="n">
        <f aca="false">STDEV(H459:Q459)</f>
        <v>1.07924546892944</v>
      </c>
      <c r="F459" s="15" t="n">
        <f aca="false">IF(AND(D459-TINV(2*$D$10/100,$D$12-1)*E459/SQRT($D$12)&lt;-1,D459+TINV(2*$D$11/100,$D$12-1)*E459/SQRT($D$12)&gt;1),1,0)</f>
        <v>0</v>
      </c>
      <c r="G459" s="16"/>
      <c r="H459" s="16" t="n">
        <f aca="true">$D$14+NORMSINV(RAND())*$D$13</f>
        <v>-0.538537011613399</v>
      </c>
      <c r="I459" s="16" t="n">
        <f aca="true">$D$14+NORMSINV(RAND())*$D$13</f>
        <v>0.978889581418287</v>
      </c>
      <c r="J459" s="16" t="n">
        <f aca="true">$D$14+NORMSINV(RAND())*$D$13</f>
        <v>-0.413564964688134</v>
      </c>
      <c r="K459" s="16" t="n">
        <f aca="true">$D$14+NORMSINV(RAND())*$D$13</f>
        <v>-0.121222662795215</v>
      </c>
      <c r="L459" s="16" t="n">
        <f aca="true">$D$14+NORMSINV(RAND())*$D$13</f>
        <v>1.5110312232229</v>
      </c>
      <c r="M459" s="16" t="n">
        <f aca="true">$D$14+NORMSINV(RAND())*$D$13</f>
        <v>1.87219810638269</v>
      </c>
      <c r="N459" s="16" t="n">
        <f aca="true">$D$14+NORMSINV(RAND())*$D$13</f>
        <v>-1.17540601948229</v>
      </c>
      <c r="O459" s="16" t="n">
        <f aca="true">$D$14+NORMSINV(RAND())*$D$13</f>
        <v>0.453472817223306</v>
      </c>
      <c r="P459" s="16" t="n">
        <f aca="true">$D$14+NORMSINV(RAND())*$D$13</f>
        <v>1.7931948608376</v>
      </c>
      <c r="Q459" s="16" t="n">
        <f aca="true">$D$14+NORMSINV(RAND())*$D$13</f>
        <v>-0.311431343969236</v>
      </c>
    </row>
    <row r="460" customFormat="false" ht="15" hidden="false" customHeight="false" outlineLevel="0" collapsed="false">
      <c r="D460" s="14" t="n">
        <f aca="false">AVERAGE(H460:Q460)</f>
        <v>-0.349725155167188</v>
      </c>
      <c r="E460" s="14" t="n">
        <f aca="false">STDEV(H460:Q460)</f>
        <v>1.53051357275067</v>
      </c>
      <c r="F460" s="15" t="n">
        <f aca="false">IF(AND(D460-TINV(2*$D$10/100,$D$12-1)*E460/SQRT($D$12)&lt;-1,D460+TINV(2*$D$11/100,$D$12-1)*E460/SQRT($D$12)&gt;1),1,0)</f>
        <v>0</v>
      </c>
      <c r="G460" s="16"/>
      <c r="H460" s="16" t="n">
        <f aca="true">$D$14+NORMSINV(RAND())*$D$13</f>
        <v>-0.495489952016501</v>
      </c>
      <c r="I460" s="16" t="n">
        <f aca="true">$D$14+NORMSINV(RAND())*$D$13</f>
        <v>-0.473505697254122</v>
      </c>
      <c r="J460" s="16" t="n">
        <f aca="true">$D$14+NORMSINV(RAND())*$D$13</f>
        <v>-0.618270783975885</v>
      </c>
      <c r="K460" s="16" t="n">
        <f aca="true">$D$14+NORMSINV(RAND())*$D$13</f>
        <v>-2.26537920199512</v>
      </c>
      <c r="L460" s="16" t="n">
        <f aca="true">$D$14+NORMSINV(RAND())*$D$13</f>
        <v>0.0837745503317236</v>
      </c>
      <c r="M460" s="16" t="n">
        <f aca="true">$D$14+NORMSINV(RAND())*$D$13</f>
        <v>-1.39952122787353</v>
      </c>
      <c r="N460" s="16" t="n">
        <f aca="true">$D$14+NORMSINV(RAND())*$D$13</f>
        <v>2.94120112486668</v>
      </c>
      <c r="O460" s="16" t="n">
        <f aca="true">$D$14+NORMSINV(RAND())*$D$13</f>
        <v>0.0333662417573158</v>
      </c>
      <c r="P460" s="16" t="n">
        <f aca="true">$D$14+NORMSINV(RAND())*$D$13</f>
        <v>0.906248140342554</v>
      </c>
      <c r="Q460" s="16" t="n">
        <f aca="true">$D$14+NORMSINV(RAND())*$D$13</f>
        <v>-2.20967474585499</v>
      </c>
    </row>
    <row r="461" customFormat="false" ht="15" hidden="false" customHeight="false" outlineLevel="0" collapsed="false">
      <c r="D461" s="14" t="n">
        <f aca="false">AVERAGE(H461:Q461)</f>
        <v>0.498973369478106</v>
      </c>
      <c r="E461" s="14" t="n">
        <f aca="false">STDEV(H461:Q461)</f>
        <v>0.934859216738297</v>
      </c>
      <c r="F461" s="15" t="n">
        <f aca="false">IF(AND(D461-TINV(2*$D$10/100,$D$12-1)*E461/SQRT($D$12)&lt;-1,D461+TINV(2*$D$11/100,$D$12-1)*E461/SQRT($D$12)&gt;1),1,0)</f>
        <v>0</v>
      </c>
      <c r="G461" s="16"/>
      <c r="H461" s="16" t="n">
        <f aca="true">$D$14+NORMSINV(RAND())*$D$13</f>
        <v>-1.24432264444095</v>
      </c>
      <c r="I461" s="16" t="n">
        <f aca="true">$D$14+NORMSINV(RAND())*$D$13</f>
        <v>0.0261780122380646</v>
      </c>
      <c r="J461" s="16" t="n">
        <f aca="true">$D$14+NORMSINV(RAND())*$D$13</f>
        <v>0.78976076153347</v>
      </c>
      <c r="K461" s="16" t="n">
        <f aca="true">$D$14+NORMSINV(RAND())*$D$13</f>
        <v>0.143699925109686</v>
      </c>
      <c r="L461" s="16" t="n">
        <f aca="true">$D$14+NORMSINV(RAND())*$D$13</f>
        <v>0.305673736684339</v>
      </c>
      <c r="M461" s="16" t="n">
        <f aca="true">$D$14+NORMSINV(RAND())*$D$13</f>
        <v>0.633922142542352</v>
      </c>
      <c r="N461" s="16" t="n">
        <f aca="true">$D$14+NORMSINV(RAND())*$D$13</f>
        <v>1.84650827688003</v>
      </c>
      <c r="O461" s="16" t="n">
        <f aca="true">$D$14+NORMSINV(RAND())*$D$13</f>
        <v>1.23803264206809</v>
      </c>
      <c r="P461" s="16" t="n">
        <f aca="true">$D$14+NORMSINV(RAND())*$D$13</f>
        <v>1.61073458760901</v>
      </c>
      <c r="Q461" s="16" t="n">
        <f aca="true">$D$14+NORMSINV(RAND())*$D$13</f>
        <v>-0.36045374544304</v>
      </c>
    </row>
    <row r="462" customFormat="false" ht="15" hidden="false" customHeight="false" outlineLevel="0" collapsed="false">
      <c r="D462" s="14" t="n">
        <f aca="false">AVERAGE(H462:Q462)</f>
        <v>-0.255651329750368</v>
      </c>
      <c r="E462" s="14" t="n">
        <f aca="false">STDEV(H462:Q462)</f>
        <v>1.34205281345858</v>
      </c>
      <c r="F462" s="15" t="n">
        <f aca="false">IF(AND(D462-TINV(2*$D$10/100,$D$12-1)*E462/SQRT($D$12)&lt;-1,D462+TINV(2*$D$11/100,$D$12-1)*E462/SQRT($D$12)&gt;1),1,0)</f>
        <v>0</v>
      </c>
      <c r="G462" s="16"/>
      <c r="H462" s="16" t="n">
        <f aca="true">$D$14+NORMSINV(RAND())*$D$13</f>
        <v>-1.52757577591155</v>
      </c>
      <c r="I462" s="16" t="n">
        <f aca="true">$D$14+NORMSINV(RAND())*$D$13</f>
        <v>-2.02766346779806</v>
      </c>
      <c r="J462" s="16" t="n">
        <f aca="true">$D$14+NORMSINV(RAND())*$D$13</f>
        <v>-0.14009157187016</v>
      </c>
      <c r="K462" s="16" t="n">
        <f aca="true">$D$14+NORMSINV(RAND())*$D$13</f>
        <v>0.628492041644775</v>
      </c>
      <c r="L462" s="16" t="n">
        <f aca="true">$D$14+NORMSINV(RAND())*$D$13</f>
        <v>1.02981281695343</v>
      </c>
      <c r="M462" s="16" t="n">
        <f aca="true">$D$14+NORMSINV(RAND())*$D$13</f>
        <v>-1.42725705397026</v>
      </c>
      <c r="N462" s="16" t="n">
        <f aca="true">$D$14+NORMSINV(RAND())*$D$13</f>
        <v>0.140414562753554</v>
      </c>
      <c r="O462" s="16" t="n">
        <f aca="true">$D$14+NORMSINV(RAND())*$D$13</f>
        <v>0.722029662312506</v>
      </c>
      <c r="P462" s="16" t="n">
        <f aca="true">$D$14+NORMSINV(RAND())*$D$13</f>
        <v>1.80652731410874</v>
      </c>
      <c r="Q462" s="16" t="n">
        <f aca="true">$D$14+NORMSINV(RAND())*$D$13</f>
        <v>-1.76120182572665</v>
      </c>
    </row>
    <row r="463" customFormat="false" ht="15" hidden="false" customHeight="false" outlineLevel="0" collapsed="false">
      <c r="D463" s="14" t="n">
        <f aca="false">AVERAGE(H463:Q463)</f>
        <v>-0.092847120697507</v>
      </c>
      <c r="E463" s="14" t="n">
        <f aca="false">STDEV(H463:Q463)</f>
        <v>1.41510837614269</v>
      </c>
      <c r="F463" s="15" t="n">
        <f aca="false">IF(AND(D463-TINV(2*$D$10/100,$D$12-1)*E463/SQRT($D$12)&lt;-1,D463+TINV(2*$D$11/100,$D$12-1)*E463/SQRT($D$12)&gt;1),1,0)</f>
        <v>0</v>
      </c>
      <c r="G463" s="16"/>
      <c r="H463" s="16" t="n">
        <f aca="true">$D$14+NORMSINV(RAND())*$D$13</f>
        <v>2.02001604024707</v>
      </c>
      <c r="I463" s="16" t="n">
        <f aca="true">$D$14+NORMSINV(RAND())*$D$13</f>
        <v>0.152003547457889</v>
      </c>
      <c r="J463" s="16" t="n">
        <f aca="true">$D$14+NORMSINV(RAND())*$D$13</f>
        <v>-2.59475974015962</v>
      </c>
      <c r="K463" s="16" t="n">
        <f aca="true">$D$14+NORMSINV(RAND())*$D$13</f>
        <v>0.772604985673622</v>
      </c>
      <c r="L463" s="16" t="n">
        <f aca="true">$D$14+NORMSINV(RAND())*$D$13</f>
        <v>0.850002314178099</v>
      </c>
      <c r="M463" s="16" t="n">
        <f aca="true">$D$14+NORMSINV(RAND())*$D$13</f>
        <v>0.713723387977473</v>
      </c>
      <c r="N463" s="16" t="n">
        <f aca="true">$D$14+NORMSINV(RAND())*$D$13</f>
        <v>0.443888112506289</v>
      </c>
      <c r="O463" s="16" t="n">
        <f aca="true">$D$14+NORMSINV(RAND())*$D$13</f>
        <v>-1.31504136063181</v>
      </c>
      <c r="P463" s="16" t="n">
        <f aca="true">$D$14+NORMSINV(RAND())*$D$13</f>
        <v>-0.0979833240978032</v>
      </c>
      <c r="Q463" s="16" t="n">
        <f aca="true">$D$14+NORMSINV(RAND())*$D$13</f>
        <v>-1.87292517012627</v>
      </c>
    </row>
    <row r="464" customFormat="false" ht="15" hidden="false" customHeight="false" outlineLevel="0" collapsed="false">
      <c r="D464" s="14" t="n">
        <f aca="false">AVERAGE(H464:Q464)</f>
        <v>-0.310095772305493</v>
      </c>
      <c r="E464" s="14" t="n">
        <f aca="false">STDEV(H464:Q464)</f>
        <v>1.30827835630365</v>
      </c>
      <c r="F464" s="15" t="n">
        <f aca="false">IF(AND(D464-TINV(2*$D$10/100,$D$12-1)*E464/SQRT($D$12)&lt;-1,D464+TINV(2*$D$11/100,$D$12-1)*E464/SQRT($D$12)&gt;1),1,0)</f>
        <v>0</v>
      </c>
      <c r="G464" s="16"/>
      <c r="H464" s="16" t="n">
        <f aca="true">$D$14+NORMSINV(RAND())*$D$13</f>
        <v>0.952018524447365</v>
      </c>
      <c r="I464" s="16" t="n">
        <f aca="true">$D$14+NORMSINV(RAND())*$D$13</f>
        <v>0.264802707286772</v>
      </c>
      <c r="J464" s="16" t="n">
        <f aca="true">$D$14+NORMSINV(RAND())*$D$13</f>
        <v>-1.22046053632069</v>
      </c>
      <c r="K464" s="16" t="n">
        <f aca="true">$D$14+NORMSINV(RAND())*$D$13</f>
        <v>-3.37966701889319</v>
      </c>
      <c r="L464" s="16" t="n">
        <f aca="true">$D$14+NORMSINV(RAND())*$D$13</f>
        <v>0.0459929635946279</v>
      </c>
      <c r="M464" s="16" t="n">
        <f aca="true">$D$14+NORMSINV(RAND())*$D$13</f>
        <v>-0.335007331394125</v>
      </c>
      <c r="N464" s="16" t="n">
        <f aca="true">$D$14+NORMSINV(RAND())*$D$13</f>
        <v>-0.31613579503599</v>
      </c>
      <c r="O464" s="16" t="n">
        <f aca="true">$D$14+NORMSINV(RAND())*$D$13</f>
        <v>-0.792615735030802</v>
      </c>
      <c r="P464" s="16" t="n">
        <f aca="true">$D$14+NORMSINV(RAND())*$D$13</f>
        <v>1.17462577829112</v>
      </c>
      <c r="Q464" s="16" t="n">
        <f aca="true">$D$14+NORMSINV(RAND())*$D$13</f>
        <v>0.505488719999994</v>
      </c>
    </row>
    <row r="465" customFormat="false" ht="15" hidden="false" customHeight="false" outlineLevel="0" collapsed="false">
      <c r="D465" s="14" t="n">
        <f aca="false">AVERAGE(H465:Q465)</f>
        <v>-0.0785762622326218</v>
      </c>
      <c r="E465" s="14" t="n">
        <f aca="false">STDEV(H465:Q465)</f>
        <v>1.09369427706032</v>
      </c>
      <c r="F465" s="15" t="n">
        <f aca="false">IF(AND(D465-TINV(2*$D$10/100,$D$12-1)*E465/SQRT($D$12)&lt;-1,D465+TINV(2*$D$11/100,$D$12-1)*E465/SQRT($D$12)&gt;1),1,0)</f>
        <v>0</v>
      </c>
      <c r="G465" s="16"/>
      <c r="H465" s="16" t="n">
        <f aca="true">$D$14+NORMSINV(RAND())*$D$13</f>
        <v>-1.82200714126877</v>
      </c>
      <c r="I465" s="16" t="n">
        <f aca="true">$D$14+NORMSINV(RAND())*$D$13</f>
        <v>2.10854693364649</v>
      </c>
      <c r="J465" s="16" t="n">
        <f aca="true">$D$14+NORMSINV(RAND())*$D$13</f>
        <v>-1.02343503562906</v>
      </c>
      <c r="K465" s="16" t="n">
        <f aca="true">$D$14+NORMSINV(RAND())*$D$13</f>
        <v>0.46603214850621</v>
      </c>
      <c r="L465" s="16" t="n">
        <f aca="true">$D$14+NORMSINV(RAND())*$D$13</f>
        <v>-1.09117697908873</v>
      </c>
      <c r="M465" s="16" t="n">
        <f aca="true">$D$14+NORMSINV(RAND())*$D$13</f>
        <v>-0.143401267560959</v>
      </c>
      <c r="N465" s="16" t="n">
        <f aca="true">$D$14+NORMSINV(RAND())*$D$13</f>
        <v>0.692228657775037</v>
      </c>
      <c r="O465" s="16" t="n">
        <f aca="true">$D$14+NORMSINV(RAND())*$D$13</f>
        <v>-0.069551527134455</v>
      </c>
      <c r="P465" s="16" t="n">
        <f aca="true">$D$14+NORMSINV(RAND())*$D$13</f>
        <v>-0.171735100038352</v>
      </c>
      <c r="Q465" s="16" t="n">
        <f aca="true">$D$14+NORMSINV(RAND())*$D$13</f>
        <v>0.268736688466362</v>
      </c>
    </row>
    <row r="466" customFormat="false" ht="15" hidden="false" customHeight="false" outlineLevel="0" collapsed="false">
      <c r="D466" s="14" t="n">
        <f aca="false">AVERAGE(H466:Q466)</f>
        <v>-0.4533863978432</v>
      </c>
      <c r="E466" s="14" t="n">
        <f aca="false">STDEV(H466:Q466)</f>
        <v>1.71702556332263</v>
      </c>
      <c r="F466" s="15" t="n">
        <f aca="false">IF(AND(D466-TINV(2*$D$10/100,$D$12-1)*E466/SQRT($D$12)&lt;-1,D466+TINV(2*$D$11/100,$D$12-1)*E466/SQRT($D$12)&gt;1),1,0)</f>
        <v>0</v>
      </c>
      <c r="G466" s="16"/>
      <c r="H466" s="16" t="n">
        <f aca="true">$D$14+NORMSINV(RAND())*$D$13</f>
        <v>0.241897001863359</v>
      </c>
      <c r="I466" s="16" t="n">
        <f aca="true">$D$14+NORMSINV(RAND())*$D$13</f>
        <v>-0.875058158360654</v>
      </c>
      <c r="J466" s="16" t="n">
        <f aca="true">$D$14+NORMSINV(RAND())*$D$13</f>
        <v>-2.08357077563337</v>
      </c>
      <c r="K466" s="16" t="n">
        <f aca="true">$D$14+NORMSINV(RAND())*$D$13</f>
        <v>1.3388974138015</v>
      </c>
      <c r="L466" s="16" t="n">
        <f aca="true">$D$14+NORMSINV(RAND())*$D$13</f>
        <v>2.76099187041311</v>
      </c>
      <c r="M466" s="16" t="n">
        <f aca="true">$D$14+NORMSINV(RAND())*$D$13</f>
        <v>-1.83686719242584</v>
      </c>
      <c r="N466" s="16" t="n">
        <f aca="true">$D$14+NORMSINV(RAND())*$D$13</f>
        <v>-1.04011601456711</v>
      </c>
      <c r="O466" s="16" t="n">
        <f aca="true">$D$14+NORMSINV(RAND())*$D$13</f>
        <v>0.0896440581945552</v>
      </c>
      <c r="P466" s="16" t="n">
        <f aca="true">$D$14+NORMSINV(RAND())*$D$13</f>
        <v>-0.0406135700577206</v>
      </c>
      <c r="Q466" s="16" t="n">
        <f aca="true">$D$14+NORMSINV(RAND())*$D$13</f>
        <v>-3.08906861165983</v>
      </c>
    </row>
    <row r="467" customFormat="false" ht="15" hidden="false" customHeight="false" outlineLevel="0" collapsed="false">
      <c r="D467" s="14" t="n">
        <f aca="false">AVERAGE(H467:Q467)</f>
        <v>0.24109248990088</v>
      </c>
      <c r="E467" s="14" t="n">
        <f aca="false">STDEV(H467:Q467)</f>
        <v>1.20501644070919</v>
      </c>
      <c r="F467" s="15" t="n">
        <f aca="false">IF(AND(D467-TINV(2*$D$10/100,$D$12-1)*E467/SQRT($D$12)&lt;-1,D467+TINV(2*$D$11/100,$D$12-1)*E467/SQRT($D$12)&gt;1),1,0)</f>
        <v>0</v>
      </c>
      <c r="G467" s="16"/>
      <c r="H467" s="16" t="n">
        <f aca="true">$D$14+NORMSINV(RAND())*$D$13</f>
        <v>-0.36834656266086</v>
      </c>
      <c r="I467" s="16" t="n">
        <f aca="true">$D$14+NORMSINV(RAND())*$D$13</f>
        <v>-0.919454739303647</v>
      </c>
      <c r="J467" s="16" t="n">
        <f aca="true">$D$14+NORMSINV(RAND())*$D$13</f>
        <v>-0.951668406256419</v>
      </c>
      <c r="K467" s="16" t="n">
        <f aca="true">$D$14+NORMSINV(RAND())*$D$13</f>
        <v>1.0314618637744</v>
      </c>
      <c r="L467" s="16" t="n">
        <f aca="true">$D$14+NORMSINV(RAND())*$D$13</f>
        <v>-0.299445235720344</v>
      </c>
      <c r="M467" s="16" t="n">
        <f aca="true">$D$14+NORMSINV(RAND())*$D$13</f>
        <v>2.90673240351821</v>
      </c>
      <c r="N467" s="16" t="n">
        <f aca="true">$D$14+NORMSINV(RAND())*$D$13</f>
        <v>0.363803592322314</v>
      </c>
      <c r="O467" s="16" t="n">
        <f aca="true">$D$14+NORMSINV(RAND())*$D$13</f>
        <v>1.2681995262884</v>
      </c>
      <c r="P467" s="16" t="n">
        <f aca="true">$D$14+NORMSINV(RAND())*$D$13</f>
        <v>-0.647305899477908</v>
      </c>
      <c r="Q467" s="16" t="n">
        <f aca="true">$D$14+NORMSINV(RAND())*$D$13</f>
        <v>0.0269483565246565</v>
      </c>
    </row>
    <row r="468" customFormat="false" ht="15" hidden="false" customHeight="false" outlineLevel="0" collapsed="false">
      <c r="D468" s="14" t="n">
        <f aca="false">AVERAGE(H468:Q468)</f>
        <v>-0.427054734050994</v>
      </c>
      <c r="E468" s="14" t="n">
        <f aca="false">STDEV(H468:Q468)</f>
        <v>1.1269474797692</v>
      </c>
      <c r="F468" s="15" t="n">
        <f aca="false">IF(AND(D468-TINV(2*$D$10/100,$D$12-1)*E468/SQRT($D$12)&lt;-1,D468+TINV(2*$D$11/100,$D$12-1)*E468/SQRT($D$12)&gt;1),1,0)</f>
        <v>0</v>
      </c>
      <c r="G468" s="16"/>
      <c r="H468" s="16" t="n">
        <f aca="true">$D$14+NORMSINV(RAND())*$D$13</f>
        <v>-0.215253572263011</v>
      </c>
      <c r="I468" s="16" t="n">
        <f aca="true">$D$14+NORMSINV(RAND())*$D$13</f>
        <v>0.844193914830231</v>
      </c>
      <c r="J468" s="16" t="n">
        <f aca="true">$D$14+NORMSINV(RAND())*$D$13</f>
        <v>-1.985751053054</v>
      </c>
      <c r="K468" s="16" t="n">
        <f aca="true">$D$14+NORMSINV(RAND())*$D$13</f>
        <v>-1.15725686753127</v>
      </c>
      <c r="L468" s="16" t="n">
        <f aca="true">$D$14+NORMSINV(RAND())*$D$13</f>
        <v>-0.36785815136095</v>
      </c>
      <c r="M468" s="16" t="n">
        <f aca="true">$D$14+NORMSINV(RAND())*$D$13</f>
        <v>0.362237732955269</v>
      </c>
      <c r="N468" s="16" t="n">
        <f aca="true">$D$14+NORMSINV(RAND())*$D$13</f>
        <v>-0.55445801813891</v>
      </c>
      <c r="O468" s="16" t="n">
        <f aca="true">$D$14+NORMSINV(RAND())*$D$13</f>
        <v>-1.83077235438731</v>
      </c>
      <c r="P468" s="16" t="n">
        <f aca="true">$D$14+NORMSINV(RAND())*$D$13</f>
        <v>-0.924890306087793</v>
      </c>
      <c r="Q468" s="16" t="n">
        <f aca="true">$D$14+NORMSINV(RAND())*$D$13</f>
        <v>1.55926133452781</v>
      </c>
    </row>
    <row r="469" customFormat="false" ht="15" hidden="false" customHeight="false" outlineLevel="0" collapsed="false">
      <c r="D469" s="14" t="n">
        <f aca="false">AVERAGE(H469:Q469)</f>
        <v>-0.585248299750878</v>
      </c>
      <c r="E469" s="14" t="n">
        <f aca="false">STDEV(H469:Q469)</f>
        <v>1.55079090531286</v>
      </c>
      <c r="F469" s="15" t="n">
        <f aca="false">IF(AND(D469-TINV(2*$D$10/100,$D$12-1)*E469/SQRT($D$12)&lt;-1,D469+TINV(2*$D$11/100,$D$12-1)*E469/SQRT($D$12)&gt;1),1,0)</f>
        <v>0</v>
      </c>
      <c r="G469" s="16"/>
      <c r="H469" s="16" t="n">
        <f aca="true">$D$14+NORMSINV(RAND())*$D$13</f>
        <v>-0.836332907838698</v>
      </c>
      <c r="I469" s="16" t="n">
        <f aca="true">$D$14+NORMSINV(RAND())*$D$13</f>
        <v>0.239071422393792</v>
      </c>
      <c r="J469" s="16" t="n">
        <f aca="true">$D$14+NORMSINV(RAND())*$D$13</f>
        <v>1.06922148281082</v>
      </c>
      <c r="K469" s="16" t="n">
        <f aca="true">$D$14+NORMSINV(RAND())*$D$13</f>
        <v>0.267986468436035</v>
      </c>
      <c r="L469" s="16" t="n">
        <f aca="true">$D$14+NORMSINV(RAND())*$D$13</f>
        <v>-1.64649371458704</v>
      </c>
      <c r="M469" s="16" t="n">
        <f aca="true">$D$14+NORMSINV(RAND())*$D$13</f>
        <v>-2.64044876189478</v>
      </c>
      <c r="N469" s="16" t="n">
        <f aca="true">$D$14+NORMSINV(RAND())*$D$13</f>
        <v>0.104429655102538</v>
      </c>
      <c r="O469" s="16" t="n">
        <f aca="true">$D$14+NORMSINV(RAND())*$D$13</f>
        <v>-1.14296311787921</v>
      </c>
      <c r="P469" s="16" t="n">
        <f aca="true">$D$14+NORMSINV(RAND())*$D$13</f>
        <v>1.74300186539691</v>
      </c>
      <c r="Q469" s="16" t="n">
        <f aca="true">$D$14+NORMSINV(RAND())*$D$13</f>
        <v>-3.00995538944913</v>
      </c>
    </row>
    <row r="470" customFormat="false" ht="15" hidden="false" customHeight="false" outlineLevel="0" collapsed="false">
      <c r="D470" s="14" t="n">
        <f aca="false">AVERAGE(H470:Q470)</f>
        <v>0.221985519800467</v>
      </c>
      <c r="E470" s="14" t="n">
        <f aca="false">STDEV(H470:Q470)</f>
        <v>1.18117568089339</v>
      </c>
      <c r="F470" s="15" t="n">
        <f aca="false">IF(AND(D470-TINV(2*$D$10/100,$D$12-1)*E470/SQRT($D$12)&lt;-1,D470+TINV(2*$D$11/100,$D$12-1)*E470/SQRT($D$12)&gt;1),1,0)</f>
        <v>0</v>
      </c>
      <c r="G470" s="16"/>
      <c r="H470" s="16" t="n">
        <f aca="true">$D$14+NORMSINV(RAND())*$D$13</f>
        <v>1.67192099959932</v>
      </c>
      <c r="I470" s="16" t="n">
        <f aca="true">$D$14+NORMSINV(RAND())*$D$13</f>
        <v>1.31761754173763</v>
      </c>
      <c r="J470" s="16" t="n">
        <f aca="true">$D$14+NORMSINV(RAND())*$D$13</f>
        <v>1.22047626202925</v>
      </c>
      <c r="K470" s="16" t="n">
        <f aca="true">$D$14+NORMSINV(RAND())*$D$13</f>
        <v>0.587741209851376</v>
      </c>
      <c r="L470" s="16" t="n">
        <f aca="true">$D$14+NORMSINV(RAND())*$D$13</f>
        <v>0.0755898686299024</v>
      </c>
      <c r="M470" s="16" t="n">
        <f aca="true">$D$14+NORMSINV(RAND())*$D$13</f>
        <v>-0.51380395558289</v>
      </c>
      <c r="N470" s="16" t="n">
        <f aca="true">$D$14+NORMSINV(RAND())*$D$13</f>
        <v>-1.1535587517118</v>
      </c>
      <c r="O470" s="16" t="n">
        <f aca="true">$D$14+NORMSINV(RAND())*$D$13</f>
        <v>-1.92756280568171</v>
      </c>
      <c r="P470" s="16" t="n">
        <f aca="true">$D$14+NORMSINV(RAND())*$D$13</f>
        <v>1.15037449568294</v>
      </c>
      <c r="Q470" s="16" t="n">
        <f aca="true">$D$14+NORMSINV(RAND())*$D$13</f>
        <v>-0.20893966654936</v>
      </c>
    </row>
    <row r="471" customFormat="false" ht="15" hidden="false" customHeight="false" outlineLevel="0" collapsed="false">
      <c r="D471" s="14" t="n">
        <f aca="false">AVERAGE(H471:Q471)</f>
        <v>-0.83514884660465</v>
      </c>
      <c r="E471" s="14" t="n">
        <f aca="false">STDEV(H471:Q471)</f>
        <v>1.18990746082711</v>
      </c>
      <c r="F471" s="15" t="n">
        <f aca="false">IF(AND(D471-TINV(2*$D$10/100,$D$12-1)*E471/SQRT($D$12)&lt;-1,D471+TINV(2*$D$11/100,$D$12-1)*E471/SQRT($D$12)&gt;1),1,0)</f>
        <v>0</v>
      </c>
      <c r="G471" s="16"/>
      <c r="H471" s="16" t="n">
        <f aca="true">$D$14+NORMSINV(RAND())*$D$13</f>
        <v>0.14166371034633</v>
      </c>
      <c r="I471" s="16" t="n">
        <f aca="true">$D$14+NORMSINV(RAND())*$D$13</f>
        <v>-2.22121093631612</v>
      </c>
      <c r="J471" s="16" t="n">
        <f aca="true">$D$14+NORMSINV(RAND())*$D$13</f>
        <v>0.116702150066235</v>
      </c>
      <c r="K471" s="16" t="n">
        <f aca="true">$D$14+NORMSINV(RAND())*$D$13</f>
        <v>0.703403827451603</v>
      </c>
      <c r="L471" s="16" t="n">
        <f aca="true">$D$14+NORMSINV(RAND())*$D$13</f>
        <v>0.750709453084805</v>
      </c>
      <c r="M471" s="16" t="n">
        <f aca="true">$D$14+NORMSINV(RAND())*$D$13</f>
        <v>-2.31185116941164</v>
      </c>
      <c r="N471" s="16" t="n">
        <f aca="true">$D$14+NORMSINV(RAND())*$D$13</f>
        <v>-1.998283858567</v>
      </c>
      <c r="O471" s="16" t="n">
        <f aca="true">$D$14+NORMSINV(RAND())*$D$13</f>
        <v>-1.44041514282402</v>
      </c>
      <c r="P471" s="16" t="n">
        <f aca="true">$D$14+NORMSINV(RAND())*$D$13</f>
        <v>-0.833274461371491</v>
      </c>
      <c r="Q471" s="16" t="n">
        <f aca="true">$D$14+NORMSINV(RAND())*$D$13</f>
        <v>-1.2589320385052</v>
      </c>
    </row>
    <row r="472" customFormat="false" ht="15" hidden="false" customHeight="false" outlineLevel="0" collapsed="false">
      <c r="D472" s="14" t="n">
        <f aca="false">AVERAGE(H472:Q472)</f>
        <v>0.21838269789635</v>
      </c>
      <c r="E472" s="14" t="n">
        <f aca="false">STDEV(H472:Q472)</f>
        <v>1.01485291326775</v>
      </c>
      <c r="F472" s="15" t="n">
        <f aca="false">IF(AND(D472-TINV(2*$D$10/100,$D$12-1)*E472/SQRT($D$12)&lt;-1,D472+TINV(2*$D$11/100,$D$12-1)*E472/SQRT($D$12)&gt;1),1,0)</f>
        <v>0</v>
      </c>
      <c r="G472" s="16"/>
      <c r="H472" s="16" t="n">
        <f aca="true">$D$14+NORMSINV(RAND())*$D$13</f>
        <v>-0.576880278319056</v>
      </c>
      <c r="I472" s="16" t="n">
        <f aca="true">$D$14+NORMSINV(RAND())*$D$13</f>
        <v>-1.01430323603328</v>
      </c>
      <c r="J472" s="16" t="n">
        <f aca="true">$D$14+NORMSINV(RAND())*$D$13</f>
        <v>0.0168292631204695</v>
      </c>
      <c r="K472" s="16" t="n">
        <f aca="true">$D$14+NORMSINV(RAND())*$D$13</f>
        <v>-0.0169008694477706</v>
      </c>
      <c r="L472" s="16" t="n">
        <f aca="true">$D$14+NORMSINV(RAND())*$D$13</f>
        <v>1.33566510481128</v>
      </c>
      <c r="M472" s="16" t="n">
        <f aca="true">$D$14+NORMSINV(RAND())*$D$13</f>
        <v>-0.587447922558612</v>
      </c>
      <c r="N472" s="16" t="n">
        <f aca="true">$D$14+NORMSINV(RAND())*$D$13</f>
        <v>1.05858716666259</v>
      </c>
      <c r="O472" s="16" t="n">
        <f aca="true">$D$14+NORMSINV(RAND())*$D$13</f>
        <v>2.15857651602824</v>
      </c>
      <c r="P472" s="16" t="n">
        <f aca="true">$D$14+NORMSINV(RAND())*$D$13</f>
        <v>0.382770414467048</v>
      </c>
      <c r="Q472" s="16" t="n">
        <f aca="true">$D$14+NORMSINV(RAND())*$D$13</f>
        <v>-0.573069179767414</v>
      </c>
    </row>
    <row r="473" customFormat="false" ht="15" hidden="false" customHeight="false" outlineLevel="0" collapsed="false">
      <c r="D473" s="14" t="n">
        <f aca="false">AVERAGE(H473:Q473)</f>
        <v>0.0488114917488419</v>
      </c>
      <c r="E473" s="14" t="n">
        <f aca="false">STDEV(H473:Q473)</f>
        <v>1.3116744610765</v>
      </c>
      <c r="F473" s="15" t="n">
        <f aca="false">IF(AND(D473-TINV(2*$D$10/100,$D$12-1)*E473/SQRT($D$12)&lt;-1,D473+TINV(2*$D$11/100,$D$12-1)*E473/SQRT($D$12)&gt;1),1,0)</f>
        <v>0</v>
      </c>
      <c r="G473" s="16"/>
      <c r="H473" s="16" t="n">
        <f aca="true">$D$14+NORMSINV(RAND())*$D$13</f>
        <v>-1.70606390804713</v>
      </c>
      <c r="I473" s="16" t="n">
        <f aca="true">$D$14+NORMSINV(RAND())*$D$13</f>
        <v>-2.31902718580275</v>
      </c>
      <c r="J473" s="16" t="n">
        <f aca="true">$D$14+NORMSINV(RAND())*$D$13</f>
        <v>2.06752089421494</v>
      </c>
      <c r="K473" s="16" t="n">
        <f aca="true">$D$14+NORMSINV(RAND())*$D$13</f>
        <v>0.171479089204581</v>
      </c>
      <c r="L473" s="16" t="n">
        <f aca="true">$D$14+NORMSINV(RAND())*$D$13</f>
        <v>0.476966275282038</v>
      </c>
      <c r="M473" s="16" t="n">
        <f aca="true">$D$14+NORMSINV(RAND())*$D$13</f>
        <v>0.664928184650978</v>
      </c>
      <c r="N473" s="16" t="n">
        <f aca="true">$D$14+NORMSINV(RAND())*$D$13</f>
        <v>1.30898134761167</v>
      </c>
      <c r="O473" s="16" t="n">
        <f aca="true">$D$14+NORMSINV(RAND())*$D$13</f>
        <v>0.0469752853779376</v>
      </c>
      <c r="P473" s="16" t="n">
        <f aca="true">$D$14+NORMSINV(RAND())*$D$13</f>
        <v>-0.614501380806607</v>
      </c>
      <c r="Q473" s="16" t="n">
        <f aca="true">$D$14+NORMSINV(RAND())*$D$13</f>
        <v>0.390856315802773</v>
      </c>
    </row>
    <row r="474" customFormat="false" ht="15" hidden="false" customHeight="false" outlineLevel="0" collapsed="false">
      <c r="D474" s="14" t="n">
        <f aca="false">AVERAGE(H474:Q474)</f>
        <v>1.55511077284001</v>
      </c>
      <c r="E474" s="14" t="n">
        <f aca="false">STDEV(H474:Q474)</f>
        <v>1.25849860077093</v>
      </c>
      <c r="F474" s="15" t="n">
        <f aca="false">IF(AND(D474-TINV(2*$D$10/100,$D$12-1)*E474/SQRT($D$12)&lt;-1,D474+TINV(2*$D$11/100,$D$12-1)*E474/SQRT($D$12)&gt;1),1,0)</f>
        <v>0</v>
      </c>
      <c r="G474" s="16"/>
      <c r="H474" s="16" t="n">
        <f aca="true">$D$14+NORMSINV(RAND())*$D$13</f>
        <v>1.46882345257855</v>
      </c>
      <c r="I474" s="16" t="n">
        <f aca="true">$D$14+NORMSINV(RAND())*$D$13</f>
        <v>1.2778978553662</v>
      </c>
      <c r="J474" s="16" t="n">
        <f aca="true">$D$14+NORMSINV(RAND())*$D$13</f>
        <v>1.83065391083193</v>
      </c>
      <c r="K474" s="16" t="n">
        <f aca="true">$D$14+NORMSINV(RAND())*$D$13</f>
        <v>2.33985206498816</v>
      </c>
      <c r="L474" s="16" t="n">
        <f aca="true">$D$14+NORMSINV(RAND())*$D$13</f>
        <v>3.01929684416355</v>
      </c>
      <c r="M474" s="16" t="n">
        <f aca="true">$D$14+NORMSINV(RAND())*$D$13</f>
        <v>-1.26174681003151</v>
      </c>
      <c r="N474" s="16" t="n">
        <f aca="true">$D$14+NORMSINV(RAND())*$D$13</f>
        <v>1.78469409017663</v>
      </c>
      <c r="O474" s="16" t="n">
        <f aca="true">$D$14+NORMSINV(RAND())*$D$13</f>
        <v>0.948589776749862</v>
      </c>
      <c r="P474" s="16" t="n">
        <f aca="true">$D$14+NORMSINV(RAND())*$D$13</f>
        <v>3.17738621163586</v>
      </c>
      <c r="Q474" s="16" t="n">
        <f aca="true">$D$14+NORMSINV(RAND())*$D$13</f>
        <v>0.965660331940898</v>
      </c>
    </row>
    <row r="475" customFormat="false" ht="15" hidden="false" customHeight="false" outlineLevel="0" collapsed="false">
      <c r="D475" s="14" t="n">
        <f aca="false">AVERAGE(H475:Q475)</f>
        <v>0.0299006006949899</v>
      </c>
      <c r="E475" s="14" t="n">
        <f aca="false">STDEV(H475:Q475)</f>
        <v>1.75157099435033</v>
      </c>
      <c r="F475" s="15" t="n">
        <f aca="false">IF(AND(D475-TINV(2*$D$10/100,$D$12-1)*E475/SQRT($D$12)&lt;-1,D475+TINV(2*$D$11/100,$D$12-1)*E475/SQRT($D$12)&gt;1),1,0)</f>
        <v>0</v>
      </c>
      <c r="G475" s="16"/>
      <c r="H475" s="16" t="n">
        <f aca="true">$D$14+NORMSINV(RAND())*$D$13</f>
        <v>0.168768612919628</v>
      </c>
      <c r="I475" s="16" t="n">
        <f aca="true">$D$14+NORMSINV(RAND())*$D$13</f>
        <v>-0.333276632684571</v>
      </c>
      <c r="J475" s="16" t="n">
        <f aca="true">$D$14+NORMSINV(RAND())*$D$13</f>
        <v>-4.13483693811188</v>
      </c>
      <c r="K475" s="16" t="n">
        <f aca="true">$D$14+NORMSINV(RAND())*$D$13</f>
        <v>-0.150966508575286</v>
      </c>
      <c r="L475" s="16" t="n">
        <f aca="true">$D$14+NORMSINV(RAND())*$D$13</f>
        <v>2.60893815865221</v>
      </c>
      <c r="M475" s="16" t="n">
        <f aca="true">$D$14+NORMSINV(RAND())*$D$13</f>
        <v>1.61058997987606</v>
      </c>
      <c r="N475" s="16" t="n">
        <f aca="true">$D$14+NORMSINV(RAND())*$D$13</f>
        <v>0.578185670460506</v>
      </c>
      <c r="O475" s="16" t="n">
        <f aca="true">$D$14+NORMSINV(RAND())*$D$13</f>
        <v>0.402351364257367</v>
      </c>
      <c r="P475" s="16" t="n">
        <f aca="true">$D$14+NORMSINV(RAND())*$D$13</f>
        <v>0.200886053262446</v>
      </c>
      <c r="Q475" s="16" t="n">
        <f aca="true">$D$14+NORMSINV(RAND())*$D$13</f>
        <v>-0.651633753106584</v>
      </c>
    </row>
    <row r="476" customFormat="false" ht="15" hidden="false" customHeight="false" outlineLevel="0" collapsed="false">
      <c r="D476" s="14" t="n">
        <f aca="false">AVERAGE(H476:Q476)</f>
        <v>0.242438846319461</v>
      </c>
      <c r="E476" s="14" t="n">
        <f aca="false">STDEV(H476:Q476)</f>
        <v>1.43166661823192</v>
      </c>
      <c r="F476" s="15" t="n">
        <f aca="false">IF(AND(D476-TINV(2*$D$10/100,$D$12-1)*E476/SQRT($D$12)&lt;-1,D476+TINV(2*$D$11/100,$D$12-1)*E476/SQRT($D$12)&gt;1),1,0)</f>
        <v>0</v>
      </c>
      <c r="G476" s="16"/>
      <c r="H476" s="16" t="n">
        <f aca="true">$D$14+NORMSINV(RAND())*$D$13</f>
        <v>-1.03244807425219</v>
      </c>
      <c r="I476" s="16" t="n">
        <f aca="true">$D$14+NORMSINV(RAND())*$D$13</f>
        <v>0.392313872916625</v>
      </c>
      <c r="J476" s="16" t="n">
        <f aca="true">$D$14+NORMSINV(RAND())*$D$13</f>
        <v>-0.153472178083497</v>
      </c>
      <c r="K476" s="16" t="n">
        <f aca="true">$D$14+NORMSINV(RAND())*$D$13</f>
        <v>2.75521320651942</v>
      </c>
      <c r="L476" s="16" t="n">
        <f aca="true">$D$14+NORMSINV(RAND())*$D$13</f>
        <v>1.78645231364745</v>
      </c>
      <c r="M476" s="16" t="n">
        <f aca="true">$D$14+NORMSINV(RAND())*$D$13</f>
        <v>-1.42320627065557</v>
      </c>
      <c r="N476" s="16" t="n">
        <f aca="true">$D$14+NORMSINV(RAND())*$D$13</f>
        <v>1.42434497068077</v>
      </c>
      <c r="O476" s="16" t="n">
        <f aca="true">$D$14+NORMSINV(RAND())*$D$13</f>
        <v>-0.353975151986438</v>
      </c>
      <c r="P476" s="16" t="n">
        <f aca="true">$D$14+NORMSINV(RAND())*$D$13</f>
        <v>0.600385001279508</v>
      </c>
      <c r="Q476" s="16" t="n">
        <f aca="true">$D$14+NORMSINV(RAND())*$D$13</f>
        <v>-1.57121922687147</v>
      </c>
    </row>
    <row r="477" customFormat="false" ht="15" hidden="false" customHeight="false" outlineLevel="0" collapsed="false">
      <c r="D477" s="14" t="n">
        <f aca="false">AVERAGE(H477:Q477)</f>
        <v>0.524300241341113</v>
      </c>
      <c r="E477" s="14" t="n">
        <f aca="false">STDEV(H477:Q477)</f>
        <v>0.909920920314138</v>
      </c>
      <c r="F477" s="15" t="n">
        <f aca="false">IF(AND(D477-TINV(2*$D$10/100,$D$12-1)*E477/SQRT($D$12)&lt;-1,D477+TINV(2*$D$11/100,$D$12-1)*E477/SQRT($D$12)&gt;1),1,0)</f>
        <v>0</v>
      </c>
      <c r="G477" s="16"/>
      <c r="H477" s="16" t="n">
        <f aca="true">$D$14+NORMSINV(RAND())*$D$13</f>
        <v>-0.0417592882192248</v>
      </c>
      <c r="I477" s="16" t="n">
        <f aca="true">$D$14+NORMSINV(RAND())*$D$13</f>
        <v>0.917472968024714</v>
      </c>
      <c r="J477" s="16" t="n">
        <f aca="true">$D$14+NORMSINV(RAND())*$D$13</f>
        <v>-1.01342258319106</v>
      </c>
      <c r="K477" s="16" t="n">
        <f aca="true">$D$14+NORMSINV(RAND())*$D$13</f>
        <v>0.275534292010888</v>
      </c>
      <c r="L477" s="16" t="n">
        <f aca="true">$D$14+NORMSINV(RAND())*$D$13</f>
        <v>0.987549557806109</v>
      </c>
      <c r="M477" s="16" t="n">
        <f aca="true">$D$14+NORMSINV(RAND())*$D$13</f>
        <v>0.807209520866583</v>
      </c>
      <c r="N477" s="16" t="n">
        <f aca="true">$D$14+NORMSINV(RAND())*$D$13</f>
        <v>-0.066298305553226</v>
      </c>
      <c r="O477" s="16" t="n">
        <f aca="true">$D$14+NORMSINV(RAND())*$D$13</f>
        <v>0.240555633430637</v>
      </c>
      <c r="P477" s="16" t="n">
        <f aca="true">$D$14+NORMSINV(RAND())*$D$13</f>
        <v>0.660552990287805</v>
      </c>
      <c r="Q477" s="16" t="n">
        <f aca="true">$D$14+NORMSINV(RAND())*$D$13</f>
        <v>2.47560762794791</v>
      </c>
    </row>
    <row r="478" customFormat="false" ht="15" hidden="false" customHeight="false" outlineLevel="0" collapsed="false">
      <c r="D478" s="14" t="n">
        <f aca="false">AVERAGE(H478:Q478)</f>
        <v>-0.539818178606062</v>
      </c>
      <c r="E478" s="14" t="n">
        <f aca="false">STDEV(H478:Q478)</f>
        <v>1.71009232830247</v>
      </c>
      <c r="F478" s="15" t="n">
        <f aca="false">IF(AND(D478-TINV(2*$D$10/100,$D$12-1)*E478/SQRT($D$12)&lt;-1,D478+TINV(2*$D$11/100,$D$12-1)*E478/SQRT($D$12)&gt;1),1,0)</f>
        <v>0</v>
      </c>
      <c r="G478" s="16"/>
      <c r="H478" s="16" t="n">
        <f aca="true">$D$14+NORMSINV(RAND())*$D$13</f>
        <v>-0.271320613674735</v>
      </c>
      <c r="I478" s="16" t="n">
        <f aca="true">$D$14+NORMSINV(RAND())*$D$13</f>
        <v>-0.375137628762105</v>
      </c>
      <c r="J478" s="16" t="n">
        <f aca="true">$D$14+NORMSINV(RAND())*$D$13</f>
        <v>0.0437284604004045</v>
      </c>
      <c r="K478" s="16" t="n">
        <f aca="true">$D$14+NORMSINV(RAND())*$D$13</f>
        <v>0.643654304479833</v>
      </c>
      <c r="L478" s="16" t="n">
        <f aca="true">$D$14+NORMSINV(RAND())*$D$13</f>
        <v>0.809621300501688</v>
      </c>
      <c r="M478" s="16" t="n">
        <f aca="true">$D$14+NORMSINV(RAND())*$D$13</f>
        <v>0.982893449223033</v>
      </c>
      <c r="N478" s="16" t="n">
        <f aca="true">$D$14+NORMSINV(RAND())*$D$13</f>
        <v>-2.61382797431909</v>
      </c>
      <c r="O478" s="16" t="n">
        <f aca="true">$D$14+NORMSINV(RAND())*$D$13</f>
        <v>-4.37812785335796</v>
      </c>
      <c r="P478" s="16" t="n">
        <f aca="true">$D$14+NORMSINV(RAND())*$D$13</f>
        <v>-0.810066767488959</v>
      </c>
      <c r="Q478" s="16" t="n">
        <f aca="true">$D$14+NORMSINV(RAND())*$D$13</f>
        <v>0.570401536937271</v>
      </c>
    </row>
    <row r="479" customFormat="false" ht="15" hidden="false" customHeight="false" outlineLevel="0" collapsed="false">
      <c r="D479" s="14" t="n">
        <f aca="false">AVERAGE(H479:Q479)</f>
        <v>0.954779544678265</v>
      </c>
      <c r="E479" s="14" t="n">
        <f aca="false">STDEV(H479:Q479)</f>
        <v>1.96874275142588</v>
      </c>
      <c r="F479" s="15" t="n">
        <f aca="false">IF(AND(D479-TINV(2*$D$10/100,$D$12-1)*E479/SQRT($D$12)&lt;-1,D479+TINV(2*$D$11/100,$D$12-1)*E479/SQRT($D$12)&gt;1),1,0)</f>
        <v>1</v>
      </c>
      <c r="G479" s="16"/>
      <c r="H479" s="16" t="n">
        <f aca="true">$D$14+NORMSINV(RAND())*$D$13</f>
        <v>-1.48145504398243</v>
      </c>
      <c r="I479" s="16" t="n">
        <f aca="true">$D$14+NORMSINV(RAND())*$D$13</f>
        <v>2.27965861876419</v>
      </c>
      <c r="J479" s="16" t="n">
        <f aca="true">$D$14+NORMSINV(RAND())*$D$13</f>
        <v>-0.798078406992263</v>
      </c>
      <c r="K479" s="16" t="n">
        <f aca="true">$D$14+NORMSINV(RAND())*$D$13</f>
        <v>-1.98664053263326</v>
      </c>
      <c r="L479" s="16" t="n">
        <f aca="true">$D$14+NORMSINV(RAND())*$D$13</f>
        <v>-0.292391731870663</v>
      </c>
      <c r="M479" s="16" t="n">
        <f aca="true">$D$14+NORMSINV(RAND())*$D$13</f>
        <v>3.88275073218731</v>
      </c>
      <c r="N479" s="16" t="n">
        <f aca="true">$D$14+NORMSINV(RAND())*$D$13</f>
        <v>2.32213434669575</v>
      </c>
      <c r="O479" s="16" t="n">
        <f aca="true">$D$14+NORMSINV(RAND())*$D$13</f>
        <v>2.58223689047638</v>
      </c>
      <c r="P479" s="16" t="n">
        <f aca="true">$D$14+NORMSINV(RAND())*$D$13</f>
        <v>1.21703355569345</v>
      </c>
      <c r="Q479" s="16" t="n">
        <f aca="true">$D$14+NORMSINV(RAND())*$D$13</f>
        <v>1.82254701844419</v>
      </c>
    </row>
    <row r="480" customFormat="false" ht="15" hidden="false" customHeight="false" outlineLevel="0" collapsed="false">
      <c r="D480" s="14" t="n">
        <f aca="false">AVERAGE(H480:Q480)</f>
        <v>-0.139125010545135</v>
      </c>
      <c r="E480" s="14" t="n">
        <f aca="false">STDEV(H480:Q480)</f>
        <v>2.21960586548749</v>
      </c>
      <c r="F480" s="15" t="n">
        <f aca="false">IF(AND(D480-TINV(2*$D$10/100,$D$12-1)*E480/SQRT($D$12)&lt;-1,D480+TINV(2*$D$11/100,$D$12-1)*E480/SQRT($D$12)&gt;1),1,0)</f>
        <v>0</v>
      </c>
      <c r="G480" s="16"/>
      <c r="H480" s="16" t="n">
        <f aca="true">$D$14+NORMSINV(RAND())*$D$13</f>
        <v>-1.03464143122908</v>
      </c>
      <c r="I480" s="16" t="n">
        <f aca="true">$D$14+NORMSINV(RAND())*$D$13</f>
        <v>2.30318713473569</v>
      </c>
      <c r="J480" s="16" t="n">
        <f aca="true">$D$14+NORMSINV(RAND())*$D$13</f>
        <v>-0.109682452295399</v>
      </c>
      <c r="K480" s="16" t="n">
        <f aca="true">$D$14+NORMSINV(RAND())*$D$13</f>
        <v>0.928349302818705</v>
      </c>
      <c r="L480" s="16" t="n">
        <f aca="true">$D$14+NORMSINV(RAND())*$D$13</f>
        <v>-1.6867052957321</v>
      </c>
      <c r="M480" s="16" t="n">
        <f aca="true">$D$14+NORMSINV(RAND())*$D$13</f>
        <v>-4.73631871108569</v>
      </c>
      <c r="N480" s="16" t="n">
        <f aca="true">$D$14+NORMSINV(RAND())*$D$13</f>
        <v>1.23814614670745</v>
      </c>
      <c r="O480" s="16" t="n">
        <f aca="true">$D$14+NORMSINV(RAND())*$D$13</f>
        <v>-1.93549617205803</v>
      </c>
      <c r="P480" s="16" t="n">
        <f aca="true">$D$14+NORMSINV(RAND())*$D$13</f>
        <v>2.03980804273261</v>
      </c>
      <c r="Q480" s="16" t="n">
        <f aca="true">$D$14+NORMSINV(RAND())*$D$13</f>
        <v>1.60210332995451</v>
      </c>
    </row>
    <row r="481" customFormat="false" ht="15" hidden="false" customHeight="false" outlineLevel="0" collapsed="false">
      <c r="D481" s="14" t="n">
        <f aca="false">AVERAGE(H481:Q481)</f>
        <v>0.617403326994728</v>
      </c>
      <c r="E481" s="14" t="n">
        <f aca="false">STDEV(H481:Q481)</f>
        <v>1.48215988517306</v>
      </c>
      <c r="F481" s="15" t="n">
        <f aca="false">IF(AND(D481-TINV(2*$D$10/100,$D$12-1)*E481/SQRT($D$12)&lt;-1,D481+TINV(2*$D$11/100,$D$12-1)*E481/SQRT($D$12)&gt;1),1,0)</f>
        <v>0</v>
      </c>
      <c r="G481" s="16"/>
      <c r="H481" s="16" t="n">
        <f aca="true">$D$14+NORMSINV(RAND())*$D$13</f>
        <v>0.210731430553155</v>
      </c>
      <c r="I481" s="16" t="n">
        <f aca="true">$D$14+NORMSINV(RAND())*$D$13</f>
        <v>1.13206016902531</v>
      </c>
      <c r="J481" s="16" t="n">
        <f aca="true">$D$14+NORMSINV(RAND())*$D$13</f>
        <v>-1.56673632974616</v>
      </c>
      <c r="K481" s="16" t="n">
        <f aca="true">$D$14+NORMSINV(RAND())*$D$13</f>
        <v>2.42788152130705</v>
      </c>
      <c r="L481" s="16" t="n">
        <f aca="true">$D$14+NORMSINV(RAND())*$D$13</f>
        <v>0.271608272921161</v>
      </c>
      <c r="M481" s="16" t="n">
        <f aca="true">$D$14+NORMSINV(RAND())*$D$13</f>
        <v>-1.06545410883861</v>
      </c>
      <c r="N481" s="16" t="n">
        <f aca="true">$D$14+NORMSINV(RAND())*$D$13</f>
        <v>1.75912460271602</v>
      </c>
      <c r="O481" s="16" t="n">
        <f aca="true">$D$14+NORMSINV(RAND())*$D$13</f>
        <v>2.18800157423391</v>
      </c>
      <c r="P481" s="16" t="n">
        <f aca="true">$D$14+NORMSINV(RAND())*$D$13</f>
        <v>1.90563593532355</v>
      </c>
      <c r="Q481" s="16" t="n">
        <f aca="true">$D$14+NORMSINV(RAND())*$D$13</f>
        <v>-1.0888197975481</v>
      </c>
    </row>
    <row r="482" customFormat="false" ht="15" hidden="false" customHeight="false" outlineLevel="0" collapsed="false">
      <c r="D482" s="14" t="n">
        <f aca="false">AVERAGE(H482:Q482)</f>
        <v>0.394735921031465</v>
      </c>
      <c r="E482" s="14" t="n">
        <f aca="false">STDEV(H482:Q482)</f>
        <v>0.735771412167116</v>
      </c>
      <c r="F482" s="15" t="n">
        <f aca="false">IF(AND(D482-TINV(2*$D$10/100,$D$12-1)*E482/SQRT($D$12)&lt;-1,D482+TINV(2*$D$11/100,$D$12-1)*E482/SQRT($D$12)&gt;1),1,0)</f>
        <v>0</v>
      </c>
      <c r="G482" s="16"/>
      <c r="H482" s="16" t="n">
        <f aca="true">$D$14+NORMSINV(RAND())*$D$13</f>
        <v>-0.713815711594173</v>
      </c>
      <c r="I482" s="16" t="n">
        <f aca="true">$D$14+NORMSINV(RAND())*$D$13</f>
        <v>0.0104787951122392</v>
      </c>
      <c r="J482" s="16" t="n">
        <f aca="true">$D$14+NORMSINV(RAND())*$D$13</f>
        <v>0.648769119848832</v>
      </c>
      <c r="K482" s="16" t="n">
        <f aca="true">$D$14+NORMSINV(RAND())*$D$13</f>
        <v>1.08042868640137</v>
      </c>
      <c r="L482" s="16" t="n">
        <f aca="true">$D$14+NORMSINV(RAND())*$D$13</f>
        <v>0.822808657908713</v>
      </c>
      <c r="M482" s="16" t="n">
        <f aca="true">$D$14+NORMSINV(RAND())*$D$13</f>
        <v>-0.89859425744004</v>
      </c>
      <c r="N482" s="16" t="n">
        <f aca="true">$D$14+NORMSINV(RAND())*$D$13</f>
        <v>0.900393089046587</v>
      </c>
      <c r="O482" s="16" t="n">
        <f aca="true">$D$14+NORMSINV(RAND())*$D$13</f>
        <v>0.329189751822567</v>
      </c>
      <c r="P482" s="16" t="n">
        <f aca="true">$D$14+NORMSINV(RAND())*$D$13</f>
        <v>0.455722327269557</v>
      </c>
      <c r="Q482" s="16" t="n">
        <f aca="true">$D$14+NORMSINV(RAND())*$D$13</f>
        <v>1.31197875193899</v>
      </c>
    </row>
    <row r="483" customFormat="false" ht="15" hidden="false" customHeight="false" outlineLevel="0" collapsed="false">
      <c r="D483" s="14" t="n">
        <f aca="false">AVERAGE(H483:Q483)</f>
        <v>-0.70538476223637</v>
      </c>
      <c r="E483" s="14" t="n">
        <f aca="false">STDEV(H483:Q483)</f>
        <v>1.68791386719138</v>
      </c>
      <c r="F483" s="15" t="n">
        <f aca="false">IF(AND(D483-TINV(2*$D$10/100,$D$12-1)*E483/SQRT($D$12)&lt;-1,D483+TINV(2*$D$11/100,$D$12-1)*E483/SQRT($D$12)&gt;1),1,0)</f>
        <v>0</v>
      </c>
      <c r="G483" s="16"/>
      <c r="H483" s="16" t="n">
        <f aca="true">$D$14+NORMSINV(RAND())*$D$13</f>
        <v>-0.54086870957257</v>
      </c>
      <c r="I483" s="16" t="n">
        <f aca="true">$D$14+NORMSINV(RAND())*$D$13</f>
        <v>3.17417730560125</v>
      </c>
      <c r="J483" s="16" t="n">
        <f aca="true">$D$14+NORMSINV(RAND())*$D$13</f>
        <v>-0.275454480856019</v>
      </c>
      <c r="K483" s="16" t="n">
        <f aca="true">$D$14+NORMSINV(RAND())*$D$13</f>
        <v>-2.84043494314133</v>
      </c>
      <c r="L483" s="16" t="n">
        <f aca="true">$D$14+NORMSINV(RAND())*$D$13</f>
        <v>-1.90452185000415</v>
      </c>
      <c r="M483" s="16" t="n">
        <f aca="true">$D$14+NORMSINV(RAND())*$D$13</f>
        <v>-0.707662765737759</v>
      </c>
      <c r="N483" s="16" t="n">
        <f aca="true">$D$14+NORMSINV(RAND())*$D$13</f>
        <v>0.660961805972348</v>
      </c>
      <c r="O483" s="16" t="n">
        <f aca="true">$D$14+NORMSINV(RAND())*$D$13</f>
        <v>-1.69512219151091</v>
      </c>
      <c r="P483" s="16" t="n">
        <f aca="true">$D$14+NORMSINV(RAND())*$D$13</f>
        <v>-1.90370102486302</v>
      </c>
      <c r="Q483" s="16" t="n">
        <f aca="true">$D$14+NORMSINV(RAND())*$D$13</f>
        <v>-1.02122076825155</v>
      </c>
    </row>
    <row r="484" customFormat="false" ht="15" hidden="false" customHeight="false" outlineLevel="0" collapsed="false">
      <c r="D484" s="14" t="n">
        <f aca="false">AVERAGE(H484:Q484)</f>
        <v>0.0668507942233483</v>
      </c>
      <c r="E484" s="14" t="n">
        <f aca="false">STDEV(H484:Q484)</f>
        <v>1.50066434674275</v>
      </c>
      <c r="F484" s="15" t="n">
        <f aca="false">IF(AND(D484-TINV(2*$D$10/100,$D$12-1)*E484/SQRT($D$12)&lt;-1,D484+TINV(2*$D$11/100,$D$12-1)*E484/SQRT($D$12)&gt;1),1,0)</f>
        <v>0</v>
      </c>
      <c r="G484" s="16"/>
      <c r="H484" s="16" t="n">
        <f aca="true">$D$14+NORMSINV(RAND())*$D$13</f>
        <v>-0.292578108560228</v>
      </c>
      <c r="I484" s="16" t="n">
        <f aca="true">$D$14+NORMSINV(RAND())*$D$13</f>
        <v>0.0200713818089045</v>
      </c>
      <c r="J484" s="16" t="n">
        <f aca="true">$D$14+NORMSINV(RAND())*$D$13</f>
        <v>2.52908986861064</v>
      </c>
      <c r="K484" s="16" t="n">
        <f aca="true">$D$14+NORMSINV(RAND())*$D$13</f>
        <v>-0.940471666981071</v>
      </c>
      <c r="L484" s="16" t="n">
        <f aca="true">$D$14+NORMSINV(RAND())*$D$13</f>
        <v>0.40611646864959</v>
      </c>
      <c r="M484" s="16" t="n">
        <f aca="true">$D$14+NORMSINV(RAND())*$D$13</f>
        <v>-2.29172147935492</v>
      </c>
      <c r="N484" s="16" t="n">
        <f aca="true">$D$14+NORMSINV(RAND())*$D$13</f>
        <v>-0.429379665601139</v>
      </c>
      <c r="O484" s="16" t="n">
        <f aca="true">$D$14+NORMSINV(RAND())*$D$13</f>
        <v>0.932666444410114</v>
      </c>
      <c r="P484" s="16" t="n">
        <f aca="true">$D$14+NORMSINV(RAND())*$D$13</f>
        <v>-1.39400432927684</v>
      </c>
      <c r="Q484" s="16" t="n">
        <f aca="true">$D$14+NORMSINV(RAND())*$D$13</f>
        <v>2.12871902852844</v>
      </c>
    </row>
    <row r="485" customFormat="false" ht="15" hidden="false" customHeight="false" outlineLevel="0" collapsed="false">
      <c r="D485" s="14" t="n">
        <f aca="false">AVERAGE(H485:Q485)</f>
        <v>0.804009342119298</v>
      </c>
      <c r="E485" s="14" t="n">
        <f aca="false">STDEV(H485:Q485)</f>
        <v>1.86979097690546</v>
      </c>
      <c r="F485" s="15" t="n">
        <f aca="false">IF(AND(D485-TINV(2*$D$10/100,$D$12-1)*E485/SQRT($D$12)&lt;-1,D485+TINV(2*$D$11/100,$D$12-1)*E485/SQRT($D$12)&gt;1),1,0)</f>
        <v>1</v>
      </c>
      <c r="G485" s="16"/>
      <c r="H485" s="16" t="n">
        <f aca="true">$D$14+NORMSINV(RAND())*$D$13</f>
        <v>-0.0127939987724051</v>
      </c>
      <c r="I485" s="16" t="n">
        <f aca="true">$D$14+NORMSINV(RAND())*$D$13</f>
        <v>1.18658938675575</v>
      </c>
      <c r="J485" s="16" t="n">
        <f aca="true">$D$14+NORMSINV(RAND())*$D$13</f>
        <v>1.97430739985142</v>
      </c>
      <c r="K485" s="16" t="n">
        <f aca="true">$D$14+NORMSINV(RAND())*$D$13</f>
        <v>1.66693382321432</v>
      </c>
      <c r="L485" s="16" t="n">
        <f aca="true">$D$14+NORMSINV(RAND())*$D$13</f>
        <v>-0.948713212768942</v>
      </c>
      <c r="M485" s="16" t="n">
        <f aca="true">$D$14+NORMSINV(RAND())*$D$13</f>
        <v>-2.28746891321254</v>
      </c>
      <c r="N485" s="16" t="n">
        <f aca="true">$D$14+NORMSINV(RAND())*$D$13</f>
        <v>3.65498124816063</v>
      </c>
      <c r="O485" s="16" t="n">
        <f aca="true">$D$14+NORMSINV(RAND())*$D$13</f>
        <v>-0.833520433837289</v>
      </c>
      <c r="P485" s="16" t="n">
        <f aca="true">$D$14+NORMSINV(RAND())*$D$13</f>
        <v>3.05164620899356</v>
      </c>
      <c r="Q485" s="16" t="n">
        <f aca="true">$D$14+NORMSINV(RAND())*$D$13</f>
        <v>0.588131912808472</v>
      </c>
    </row>
    <row r="486" customFormat="false" ht="15" hidden="false" customHeight="false" outlineLevel="0" collapsed="false">
      <c r="D486" s="14" t="n">
        <f aca="false">AVERAGE(H486:Q486)</f>
        <v>0.307255461173564</v>
      </c>
      <c r="E486" s="14" t="n">
        <f aca="false">STDEV(H486:Q486)</f>
        <v>1.25379706900916</v>
      </c>
      <c r="F486" s="15" t="n">
        <f aca="false">IF(AND(D486-TINV(2*$D$10/100,$D$12-1)*E486/SQRT($D$12)&lt;-1,D486+TINV(2*$D$11/100,$D$12-1)*E486/SQRT($D$12)&gt;1),1,0)</f>
        <v>0</v>
      </c>
      <c r="G486" s="16"/>
      <c r="H486" s="16" t="n">
        <f aca="true">$D$14+NORMSINV(RAND())*$D$13</f>
        <v>0.837248435844144</v>
      </c>
      <c r="I486" s="16" t="n">
        <f aca="true">$D$14+NORMSINV(RAND())*$D$13</f>
        <v>0.550201162714363</v>
      </c>
      <c r="J486" s="16" t="n">
        <f aca="true">$D$14+NORMSINV(RAND())*$D$13</f>
        <v>0.599104260921403</v>
      </c>
      <c r="K486" s="16" t="n">
        <f aca="true">$D$14+NORMSINV(RAND())*$D$13</f>
        <v>-0.879961467409667</v>
      </c>
      <c r="L486" s="16" t="n">
        <f aca="true">$D$14+NORMSINV(RAND())*$D$13</f>
        <v>1.8201124350383</v>
      </c>
      <c r="M486" s="16" t="n">
        <f aca="true">$D$14+NORMSINV(RAND())*$D$13</f>
        <v>-1.30194287152963</v>
      </c>
      <c r="N486" s="16" t="n">
        <f aca="true">$D$14+NORMSINV(RAND())*$D$13</f>
        <v>-0.973456913609618</v>
      </c>
      <c r="O486" s="16" t="n">
        <f aca="true">$D$14+NORMSINV(RAND())*$D$13</f>
        <v>2.41367465411227</v>
      </c>
      <c r="P486" s="16" t="n">
        <f aca="true">$D$14+NORMSINV(RAND())*$D$13</f>
        <v>0.769888537651998</v>
      </c>
      <c r="Q486" s="16" t="n">
        <f aca="true">$D$14+NORMSINV(RAND())*$D$13</f>
        <v>-0.762313621997923</v>
      </c>
    </row>
    <row r="487" customFormat="false" ht="15" hidden="false" customHeight="false" outlineLevel="0" collapsed="false">
      <c r="D487" s="14" t="n">
        <f aca="false">AVERAGE(H487:Q487)</f>
        <v>-0.847708768867337</v>
      </c>
      <c r="E487" s="14" t="n">
        <f aca="false">STDEV(H487:Q487)</f>
        <v>1.67758575729033</v>
      </c>
      <c r="F487" s="15" t="n">
        <f aca="false">IF(AND(D487-TINV(2*$D$10/100,$D$12-1)*E487/SQRT($D$12)&lt;-1,D487+TINV(2*$D$11/100,$D$12-1)*E487/SQRT($D$12)&gt;1),1,0)</f>
        <v>0</v>
      </c>
      <c r="G487" s="16"/>
      <c r="H487" s="16" t="n">
        <f aca="true">$D$14+NORMSINV(RAND())*$D$13</f>
        <v>1.45473426970962</v>
      </c>
      <c r="I487" s="16" t="n">
        <f aca="true">$D$14+NORMSINV(RAND())*$D$13</f>
        <v>-3.08913541908096</v>
      </c>
      <c r="J487" s="16" t="n">
        <f aca="true">$D$14+NORMSINV(RAND())*$D$13</f>
        <v>-3.16707907330563</v>
      </c>
      <c r="K487" s="16" t="n">
        <f aca="true">$D$14+NORMSINV(RAND())*$D$13</f>
        <v>-0.197453061994499</v>
      </c>
      <c r="L487" s="16" t="n">
        <f aca="true">$D$14+NORMSINV(RAND())*$D$13</f>
        <v>1.1816130219547</v>
      </c>
      <c r="M487" s="16" t="n">
        <f aca="true">$D$14+NORMSINV(RAND())*$D$13</f>
        <v>0.156634692769062</v>
      </c>
      <c r="N487" s="16" t="n">
        <f aca="true">$D$14+NORMSINV(RAND())*$D$13</f>
        <v>-0.242656247470112</v>
      </c>
      <c r="O487" s="16" t="n">
        <f aca="true">$D$14+NORMSINV(RAND())*$D$13</f>
        <v>-1.31563149127429</v>
      </c>
      <c r="P487" s="16" t="n">
        <f aca="true">$D$14+NORMSINV(RAND())*$D$13</f>
        <v>-2.69399700804269</v>
      </c>
      <c r="Q487" s="16" t="n">
        <f aca="true">$D$14+NORMSINV(RAND())*$D$13</f>
        <v>-0.564117371938567</v>
      </c>
    </row>
    <row r="488" customFormat="false" ht="15" hidden="false" customHeight="false" outlineLevel="0" collapsed="false">
      <c r="D488" s="14" t="n">
        <f aca="false">AVERAGE(H488:Q488)</f>
        <v>-0.862351787001232</v>
      </c>
      <c r="E488" s="14" t="n">
        <f aca="false">STDEV(H488:Q488)</f>
        <v>0.850434877655394</v>
      </c>
      <c r="F488" s="15" t="n">
        <f aca="false">IF(AND(D488-TINV(2*$D$10/100,$D$12-1)*E488/SQRT($D$12)&lt;-1,D488+TINV(2*$D$11/100,$D$12-1)*E488/SQRT($D$12)&gt;1),1,0)</f>
        <v>0</v>
      </c>
      <c r="G488" s="16"/>
      <c r="H488" s="16" t="n">
        <f aca="true">$D$14+NORMSINV(RAND())*$D$13</f>
        <v>-0.859501851966395</v>
      </c>
      <c r="I488" s="16" t="n">
        <f aca="true">$D$14+NORMSINV(RAND())*$D$13</f>
        <v>-0.984234538376084</v>
      </c>
      <c r="J488" s="16" t="n">
        <f aca="true">$D$14+NORMSINV(RAND())*$D$13</f>
        <v>-1.01938698031036</v>
      </c>
      <c r="K488" s="16" t="n">
        <f aca="true">$D$14+NORMSINV(RAND())*$D$13</f>
        <v>0.111527632615247</v>
      </c>
      <c r="L488" s="16" t="n">
        <f aca="true">$D$14+NORMSINV(RAND())*$D$13</f>
        <v>-0.988241895002407</v>
      </c>
      <c r="M488" s="16" t="n">
        <f aca="true">$D$14+NORMSINV(RAND())*$D$13</f>
        <v>-0.665432611176589</v>
      </c>
      <c r="N488" s="16" t="n">
        <f aca="true">$D$14+NORMSINV(RAND())*$D$13</f>
        <v>-2.5790009345429</v>
      </c>
      <c r="O488" s="16" t="n">
        <f aca="true">$D$14+NORMSINV(RAND())*$D$13</f>
        <v>-1.62464026358253</v>
      </c>
      <c r="P488" s="16" t="n">
        <f aca="true">$D$14+NORMSINV(RAND())*$D$13</f>
        <v>0.480744429208678</v>
      </c>
      <c r="Q488" s="16" t="n">
        <f aca="true">$D$14+NORMSINV(RAND())*$D$13</f>
        <v>-0.495350856878988</v>
      </c>
    </row>
    <row r="489" customFormat="false" ht="15" hidden="false" customHeight="false" outlineLevel="0" collapsed="false">
      <c r="D489" s="14" t="n">
        <f aca="false">AVERAGE(H489:Q489)</f>
        <v>0.520584640485686</v>
      </c>
      <c r="E489" s="14" t="n">
        <f aca="false">STDEV(H489:Q489)</f>
        <v>0.896111496940782</v>
      </c>
      <c r="F489" s="15" t="n">
        <f aca="false">IF(AND(D489-TINV(2*$D$10/100,$D$12-1)*E489/SQRT($D$12)&lt;-1,D489+TINV(2*$D$11/100,$D$12-1)*E489/SQRT($D$12)&gt;1),1,0)</f>
        <v>0</v>
      </c>
      <c r="G489" s="16"/>
      <c r="H489" s="16" t="n">
        <f aca="true">$D$14+NORMSINV(RAND())*$D$13</f>
        <v>-0.251791865469209</v>
      </c>
      <c r="I489" s="16" t="n">
        <f aca="true">$D$14+NORMSINV(RAND())*$D$13</f>
        <v>0.900593358486159</v>
      </c>
      <c r="J489" s="16" t="n">
        <f aca="true">$D$14+NORMSINV(RAND())*$D$13</f>
        <v>0.933101602233412</v>
      </c>
      <c r="K489" s="16" t="n">
        <f aca="true">$D$14+NORMSINV(RAND())*$D$13</f>
        <v>-0.0446115031657119</v>
      </c>
      <c r="L489" s="16" t="n">
        <f aca="true">$D$14+NORMSINV(RAND())*$D$13</f>
        <v>1.32007524450863</v>
      </c>
      <c r="M489" s="16" t="n">
        <f aca="true">$D$14+NORMSINV(RAND())*$D$13</f>
        <v>2.01934519488315</v>
      </c>
      <c r="N489" s="16" t="n">
        <f aca="true">$D$14+NORMSINV(RAND())*$D$13</f>
        <v>1.08393791014915</v>
      </c>
      <c r="O489" s="16" t="n">
        <f aca="true">$D$14+NORMSINV(RAND())*$D$13</f>
        <v>0.56560640486996</v>
      </c>
      <c r="P489" s="16" t="n">
        <f aca="true">$D$14+NORMSINV(RAND())*$D$13</f>
        <v>-0.620438062904038</v>
      </c>
      <c r="Q489" s="16" t="n">
        <f aca="true">$D$14+NORMSINV(RAND())*$D$13</f>
        <v>-0.699971878734646</v>
      </c>
    </row>
    <row r="490" customFormat="false" ht="15" hidden="false" customHeight="false" outlineLevel="0" collapsed="false">
      <c r="D490" s="14" t="n">
        <f aca="false">AVERAGE(H490:Q490)</f>
        <v>-0.653089525295182</v>
      </c>
      <c r="E490" s="14" t="n">
        <f aca="false">STDEV(H490:Q490)</f>
        <v>1.48999686931263</v>
      </c>
      <c r="F490" s="15" t="n">
        <f aca="false">IF(AND(D490-TINV(2*$D$10/100,$D$12-1)*E490/SQRT($D$12)&lt;-1,D490+TINV(2*$D$11/100,$D$12-1)*E490/SQRT($D$12)&gt;1),1,0)</f>
        <v>0</v>
      </c>
      <c r="G490" s="16"/>
      <c r="H490" s="16" t="n">
        <f aca="true">$D$14+NORMSINV(RAND())*$D$13</f>
        <v>-0.800195569928246</v>
      </c>
      <c r="I490" s="16" t="n">
        <f aca="true">$D$14+NORMSINV(RAND())*$D$13</f>
        <v>-2.61201441237568</v>
      </c>
      <c r="J490" s="16" t="n">
        <f aca="true">$D$14+NORMSINV(RAND())*$D$13</f>
        <v>1.22089366615096</v>
      </c>
      <c r="K490" s="16" t="n">
        <f aca="true">$D$14+NORMSINV(RAND())*$D$13</f>
        <v>2.12033983326779</v>
      </c>
      <c r="L490" s="16" t="n">
        <f aca="true">$D$14+NORMSINV(RAND())*$D$13</f>
        <v>-0.601229205042586</v>
      </c>
      <c r="M490" s="16" t="n">
        <f aca="true">$D$14+NORMSINV(RAND())*$D$13</f>
        <v>-1.64671933450669</v>
      </c>
      <c r="N490" s="16" t="n">
        <f aca="true">$D$14+NORMSINV(RAND())*$D$13</f>
        <v>-0.370836518922996</v>
      </c>
      <c r="O490" s="16" t="n">
        <f aca="true">$D$14+NORMSINV(RAND())*$D$13</f>
        <v>-1.16283924051924</v>
      </c>
      <c r="P490" s="16" t="n">
        <f aca="true">$D$14+NORMSINV(RAND())*$D$13</f>
        <v>-2.48962846936686</v>
      </c>
      <c r="Q490" s="16" t="n">
        <f aca="true">$D$14+NORMSINV(RAND())*$D$13</f>
        <v>-0.188666001708281</v>
      </c>
    </row>
    <row r="491" customFormat="false" ht="15" hidden="false" customHeight="false" outlineLevel="0" collapsed="false">
      <c r="D491" s="14" t="n">
        <f aca="false">AVERAGE(H491:Q491)</f>
        <v>-0.713216193514273</v>
      </c>
      <c r="E491" s="14" t="n">
        <f aca="false">STDEV(H491:Q491)</f>
        <v>1.54822955510815</v>
      </c>
      <c r="F491" s="15" t="n">
        <f aca="false">IF(AND(D491-TINV(2*$D$10/100,$D$12-1)*E491/SQRT($D$12)&lt;-1,D491+TINV(2*$D$11/100,$D$12-1)*E491/SQRT($D$12)&gt;1),1,0)</f>
        <v>0</v>
      </c>
      <c r="G491" s="16"/>
      <c r="H491" s="16" t="n">
        <f aca="true">$D$14+NORMSINV(RAND())*$D$13</f>
        <v>2.00441451065419</v>
      </c>
      <c r="I491" s="16" t="n">
        <f aca="true">$D$14+NORMSINV(RAND())*$D$13</f>
        <v>0.394263129311263</v>
      </c>
      <c r="J491" s="16" t="n">
        <f aca="true">$D$14+NORMSINV(RAND())*$D$13</f>
        <v>-1.86284034278888</v>
      </c>
      <c r="K491" s="16" t="n">
        <f aca="true">$D$14+NORMSINV(RAND())*$D$13</f>
        <v>0.40967599799802</v>
      </c>
      <c r="L491" s="16" t="n">
        <f aca="true">$D$14+NORMSINV(RAND())*$D$13</f>
        <v>-2.19336842627789</v>
      </c>
      <c r="M491" s="16" t="n">
        <f aca="true">$D$14+NORMSINV(RAND())*$D$13</f>
        <v>-0.217159415554817</v>
      </c>
      <c r="N491" s="16" t="n">
        <f aca="true">$D$14+NORMSINV(RAND())*$D$13</f>
        <v>-0.654752832430693</v>
      </c>
      <c r="O491" s="16" t="n">
        <f aca="true">$D$14+NORMSINV(RAND())*$D$13</f>
        <v>-2.79638108032428</v>
      </c>
      <c r="P491" s="16" t="n">
        <f aca="true">$D$14+NORMSINV(RAND())*$D$13</f>
        <v>0.173973591070487</v>
      </c>
      <c r="Q491" s="16" t="n">
        <f aca="true">$D$14+NORMSINV(RAND())*$D$13</f>
        <v>-2.38998706680013</v>
      </c>
    </row>
    <row r="492" customFormat="false" ht="15" hidden="false" customHeight="false" outlineLevel="0" collapsed="false">
      <c r="D492" s="14" t="n">
        <f aca="false">AVERAGE(H492:Q492)</f>
        <v>0.193439901174004</v>
      </c>
      <c r="E492" s="14" t="n">
        <f aca="false">STDEV(H492:Q492)</f>
        <v>1.94828585325877</v>
      </c>
      <c r="F492" s="15" t="n">
        <f aca="false">IF(AND(D492-TINV(2*$D$10/100,$D$12-1)*E492/SQRT($D$12)&lt;-1,D492+TINV(2*$D$11/100,$D$12-1)*E492/SQRT($D$12)&gt;1),1,0)</f>
        <v>0</v>
      </c>
      <c r="G492" s="16"/>
      <c r="H492" s="16" t="n">
        <f aca="true">$D$14+NORMSINV(RAND())*$D$13</f>
        <v>-0.396780079078371</v>
      </c>
      <c r="I492" s="16" t="n">
        <f aca="true">$D$14+NORMSINV(RAND())*$D$13</f>
        <v>-0.400260902259201</v>
      </c>
      <c r="J492" s="16" t="n">
        <f aca="true">$D$14+NORMSINV(RAND())*$D$13</f>
        <v>-3.53769410399781</v>
      </c>
      <c r="K492" s="16" t="n">
        <f aca="true">$D$14+NORMSINV(RAND())*$D$13</f>
        <v>2.76996873707364</v>
      </c>
      <c r="L492" s="16" t="n">
        <f aca="true">$D$14+NORMSINV(RAND())*$D$13</f>
        <v>-1.29188766866644</v>
      </c>
      <c r="M492" s="16" t="n">
        <f aca="true">$D$14+NORMSINV(RAND())*$D$13</f>
        <v>1.20336685824448</v>
      </c>
      <c r="N492" s="16" t="n">
        <f aca="true">$D$14+NORMSINV(RAND())*$D$13</f>
        <v>-1.11968219543463</v>
      </c>
      <c r="O492" s="16" t="n">
        <f aca="true">$D$14+NORMSINV(RAND())*$D$13</f>
        <v>1.10286865232964</v>
      </c>
      <c r="P492" s="16" t="n">
        <f aca="true">$D$14+NORMSINV(RAND())*$D$13</f>
        <v>2.78906750188094</v>
      </c>
      <c r="Q492" s="16" t="n">
        <f aca="true">$D$14+NORMSINV(RAND())*$D$13</f>
        <v>0.815432211647789</v>
      </c>
    </row>
    <row r="493" customFormat="false" ht="15" hidden="false" customHeight="false" outlineLevel="0" collapsed="false">
      <c r="D493" s="14" t="n">
        <f aca="false">AVERAGE(H493:Q493)</f>
        <v>-0.656384338177568</v>
      </c>
      <c r="E493" s="14" t="n">
        <f aca="false">STDEV(H493:Q493)</f>
        <v>1.55321931054951</v>
      </c>
      <c r="F493" s="15" t="n">
        <f aca="false">IF(AND(D493-TINV(2*$D$10/100,$D$12-1)*E493/SQRT($D$12)&lt;-1,D493+TINV(2*$D$11/100,$D$12-1)*E493/SQRT($D$12)&gt;1),1,0)</f>
        <v>0</v>
      </c>
      <c r="G493" s="16"/>
      <c r="H493" s="16" t="n">
        <f aca="true">$D$14+NORMSINV(RAND())*$D$13</f>
        <v>-2.53842619019193</v>
      </c>
      <c r="I493" s="16" t="n">
        <f aca="true">$D$14+NORMSINV(RAND())*$D$13</f>
        <v>1.20841746422582</v>
      </c>
      <c r="J493" s="16" t="n">
        <f aca="true">$D$14+NORMSINV(RAND())*$D$13</f>
        <v>-1.87549958680469</v>
      </c>
      <c r="K493" s="16" t="n">
        <f aca="true">$D$14+NORMSINV(RAND())*$D$13</f>
        <v>-2.88635503400044</v>
      </c>
      <c r="L493" s="16" t="n">
        <f aca="true">$D$14+NORMSINV(RAND())*$D$13</f>
        <v>0.965161580651302</v>
      </c>
      <c r="M493" s="16" t="n">
        <f aca="true">$D$14+NORMSINV(RAND())*$D$13</f>
        <v>0.418894978813677</v>
      </c>
      <c r="N493" s="16" t="n">
        <f aca="true">$D$14+NORMSINV(RAND())*$D$13</f>
        <v>0.478951622535992</v>
      </c>
      <c r="O493" s="16" t="n">
        <f aca="true">$D$14+NORMSINV(RAND())*$D$13</f>
        <v>0.653219323975362</v>
      </c>
      <c r="P493" s="16" t="n">
        <f aca="true">$D$14+NORMSINV(RAND())*$D$13</f>
        <v>-1.35162660609559</v>
      </c>
      <c r="Q493" s="16" t="n">
        <f aca="true">$D$14+NORMSINV(RAND())*$D$13</f>
        <v>-1.63658093488518</v>
      </c>
    </row>
    <row r="494" customFormat="false" ht="15" hidden="false" customHeight="false" outlineLevel="0" collapsed="false">
      <c r="D494" s="14" t="n">
        <f aca="false">AVERAGE(H494:Q494)</f>
        <v>-0.252782757841116</v>
      </c>
      <c r="E494" s="14" t="n">
        <f aca="false">STDEV(H494:Q494)</f>
        <v>1.48855814442367</v>
      </c>
      <c r="F494" s="15" t="n">
        <f aca="false">IF(AND(D494-TINV(2*$D$10/100,$D$12-1)*E494/SQRT($D$12)&lt;-1,D494+TINV(2*$D$11/100,$D$12-1)*E494/SQRT($D$12)&gt;1),1,0)</f>
        <v>0</v>
      </c>
      <c r="G494" s="16"/>
      <c r="H494" s="16" t="n">
        <f aca="true">$D$14+NORMSINV(RAND())*$D$13</f>
        <v>-2.03990340736171</v>
      </c>
      <c r="I494" s="16" t="n">
        <f aca="true">$D$14+NORMSINV(RAND())*$D$13</f>
        <v>-0.555183382684372</v>
      </c>
      <c r="J494" s="16" t="n">
        <f aca="true">$D$14+NORMSINV(RAND())*$D$13</f>
        <v>-0.662200351190081</v>
      </c>
      <c r="K494" s="16" t="n">
        <f aca="true">$D$14+NORMSINV(RAND())*$D$13</f>
        <v>0.606288048166359</v>
      </c>
      <c r="L494" s="16" t="n">
        <f aca="true">$D$14+NORMSINV(RAND())*$D$13</f>
        <v>2.46789466502737</v>
      </c>
      <c r="M494" s="16" t="n">
        <f aca="true">$D$14+NORMSINV(RAND())*$D$13</f>
        <v>-2.46078792016126</v>
      </c>
      <c r="N494" s="16" t="n">
        <f aca="true">$D$14+NORMSINV(RAND())*$D$13</f>
        <v>1.46148410641038</v>
      </c>
      <c r="O494" s="16" t="n">
        <f aca="true">$D$14+NORMSINV(RAND())*$D$13</f>
        <v>-0.939331706803321</v>
      </c>
      <c r="P494" s="16" t="n">
        <f aca="true">$D$14+NORMSINV(RAND())*$D$13</f>
        <v>-0.0312944736784705</v>
      </c>
      <c r="Q494" s="16" t="n">
        <f aca="true">$D$14+NORMSINV(RAND())*$D$13</f>
        <v>-0.37479315613606</v>
      </c>
    </row>
    <row r="495" customFormat="false" ht="15" hidden="false" customHeight="false" outlineLevel="0" collapsed="false">
      <c r="D495" s="14" t="n">
        <f aca="false">AVERAGE(H495:Q495)</f>
        <v>0.0584564490388568</v>
      </c>
      <c r="E495" s="14" t="n">
        <f aca="false">STDEV(H495:Q495)</f>
        <v>2.2377246692506</v>
      </c>
      <c r="F495" s="15" t="n">
        <f aca="false">IF(AND(D495-TINV(2*$D$10/100,$D$12-1)*E495/SQRT($D$12)&lt;-1,D495+TINV(2*$D$11/100,$D$12-1)*E495/SQRT($D$12)&gt;1),1,0)</f>
        <v>0</v>
      </c>
      <c r="G495" s="16"/>
      <c r="H495" s="16" t="n">
        <f aca="true">$D$14+NORMSINV(RAND())*$D$13</f>
        <v>-0.431769829350179</v>
      </c>
      <c r="I495" s="16" t="n">
        <f aca="true">$D$14+NORMSINV(RAND())*$D$13</f>
        <v>-0.562676512459341</v>
      </c>
      <c r="J495" s="16" t="n">
        <f aca="true">$D$14+NORMSINV(RAND())*$D$13</f>
        <v>3.05035122547669</v>
      </c>
      <c r="K495" s="16" t="n">
        <f aca="true">$D$14+NORMSINV(RAND())*$D$13</f>
        <v>-3.17242286290627</v>
      </c>
      <c r="L495" s="16" t="n">
        <f aca="true">$D$14+NORMSINV(RAND())*$D$13</f>
        <v>-2.91125757150419</v>
      </c>
      <c r="M495" s="16" t="n">
        <f aca="true">$D$14+NORMSINV(RAND())*$D$13</f>
        <v>2.09034742089546</v>
      </c>
      <c r="N495" s="16" t="n">
        <f aca="true">$D$14+NORMSINV(RAND())*$D$13</f>
        <v>3.15565608826872</v>
      </c>
      <c r="O495" s="16" t="n">
        <f aca="true">$D$14+NORMSINV(RAND())*$D$13</f>
        <v>1.00425489857058</v>
      </c>
      <c r="P495" s="16" t="n">
        <f aca="true">$D$14+NORMSINV(RAND())*$D$13</f>
        <v>-1.01374475179403</v>
      </c>
      <c r="Q495" s="16" t="n">
        <f aca="true">$D$14+NORMSINV(RAND())*$D$13</f>
        <v>-0.624173614808861</v>
      </c>
    </row>
    <row r="496" customFormat="false" ht="15" hidden="false" customHeight="false" outlineLevel="0" collapsed="false">
      <c r="D496" s="14" t="n">
        <f aca="false">AVERAGE(H496:Q496)</f>
        <v>0.544662534284887</v>
      </c>
      <c r="E496" s="14" t="n">
        <f aca="false">STDEV(H496:Q496)</f>
        <v>1.04831774639223</v>
      </c>
      <c r="F496" s="15" t="n">
        <f aca="false">IF(AND(D496-TINV(2*$D$10/100,$D$12-1)*E496/SQRT($D$12)&lt;-1,D496+TINV(2*$D$11/100,$D$12-1)*E496/SQRT($D$12)&gt;1),1,0)</f>
        <v>0</v>
      </c>
      <c r="G496" s="16"/>
      <c r="H496" s="16" t="n">
        <f aca="true">$D$14+NORMSINV(RAND())*$D$13</f>
        <v>-0.0934153010409862</v>
      </c>
      <c r="I496" s="16" t="n">
        <f aca="true">$D$14+NORMSINV(RAND())*$D$13</f>
        <v>0.511505900321225</v>
      </c>
      <c r="J496" s="16" t="n">
        <f aca="true">$D$14+NORMSINV(RAND())*$D$13</f>
        <v>0.384034717206214</v>
      </c>
      <c r="K496" s="16" t="n">
        <f aca="true">$D$14+NORMSINV(RAND())*$D$13</f>
        <v>-1.16227850362133</v>
      </c>
      <c r="L496" s="16" t="n">
        <f aca="true">$D$14+NORMSINV(RAND())*$D$13</f>
        <v>0.919338754238059</v>
      </c>
      <c r="M496" s="16" t="n">
        <f aca="true">$D$14+NORMSINV(RAND())*$D$13</f>
        <v>2.05309210490947</v>
      </c>
      <c r="N496" s="16" t="n">
        <f aca="true">$D$14+NORMSINV(RAND())*$D$13</f>
        <v>-0.234854723138026</v>
      </c>
      <c r="O496" s="16" t="n">
        <f aca="true">$D$14+NORMSINV(RAND())*$D$13</f>
        <v>1.38721868053061</v>
      </c>
      <c r="P496" s="16" t="n">
        <f aca="true">$D$14+NORMSINV(RAND())*$D$13</f>
        <v>-0.306642013375406</v>
      </c>
      <c r="Q496" s="16" t="n">
        <f aca="true">$D$14+NORMSINV(RAND())*$D$13</f>
        <v>1.98862572681905</v>
      </c>
    </row>
    <row r="497" customFormat="false" ht="15" hidden="false" customHeight="false" outlineLevel="0" collapsed="false">
      <c r="D497" s="14" t="n">
        <f aca="false">AVERAGE(H497:Q497)</f>
        <v>0.360749380635451</v>
      </c>
      <c r="E497" s="14" t="n">
        <f aca="false">STDEV(H497:Q497)</f>
        <v>1.06603009453284</v>
      </c>
      <c r="F497" s="15" t="n">
        <f aca="false">IF(AND(D497-TINV(2*$D$10/100,$D$12-1)*E497/SQRT($D$12)&lt;-1,D497+TINV(2*$D$11/100,$D$12-1)*E497/SQRT($D$12)&gt;1),1,0)</f>
        <v>0</v>
      </c>
      <c r="G497" s="16"/>
      <c r="H497" s="16" t="n">
        <f aca="true">$D$14+NORMSINV(RAND())*$D$13</f>
        <v>0.454515704300373</v>
      </c>
      <c r="I497" s="16" t="n">
        <f aca="true">$D$14+NORMSINV(RAND())*$D$13</f>
        <v>0.517613210250179</v>
      </c>
      <c r="J497" s="16" t="n">
        <f aca="true">$D$14+NORMSINV(RAND())*$D$13</f>
        <v>1.77974399199267</v>
      </c>
      <c r="K497" s="16" t="n">
        <f aca="true">$D$14+NORMSINV(RAND())*$D$13</f>
        <v>-0.402873141141001</v>
      </c>
      <c r="L497" s="16" t="n">
        <f aca="true">$D$14+NORMSINV(RAND())*$D$13</f>
        <v>0.386833441295866</v>
      </c>
      <c r="M497" s="16" t="n">
        <f aca="true">$D$14+NORMSINV(RAND())*$D$13</f>
        <v>-0.639944578701447</v>
      </c>
      <c r="N497" s="16" t="n">
        <f aca="true">$D$14+NORMSINV(RAND())*$D$13</f>
        <v>0.366668451146372</v>
      </c>
      <c r="O497" s="16" t="n">
        <f aca="true">$D$14+NORMSINV(RAND())*$D$13</f>
        <v>0.389078874381965</v>
      </c>
      <c r="P497" s="16" t="n">
        <f aca="true">$D$14+NORMSINV(RAND())*$D$13</f>
        <v>-1.43786585370979</v>
      </c>
      <c r="Q497" s="16" t="n">
        <f aca="true">$D$14+NORMSINV(RAND())*$D$13</f>
        <v>2.19372370653933</v>
      </c>
    </row>
    <row r="498" customFormat="false" ht="15" hidden="false" customHeight="false" outlineLevel="0" collapsed="false">
      <c r="D498" s="14" t="n">
        <f aca="false">AVERAGE(H498:Q498)</f>
        <v>0.341788463680124</v>
      </c>
      <c r="E498" s="14" t="n">
        <f aca="false">STDEV(H498:Q498)</f>
        <v>1.58683401544064</v>
      </c>
      <c r="F498" s="15" t="n">
        <f aca="false">IF(AND(D498-TINV(2*$D$10/100,$D$12-1)*E498/SQRT($D$12)&lt;-1,D498+TINV(2*$D$11/100,$D$12-1)*E498/SQRT($D$12)&gt;1),1,0)</f>
        <v>0</v>
      </c>
      <c r="G498" s="16"/>
      <c r="H498" s="16" t="n">
        <f aca="true">$D$14+NORMSINV(RAND())*$D$13</f>
        <v>-0.902265062549212</v>
      </c>
      <c r="I498" s="16" t="n">
        <f aca="true">$D$14+NORMSINV(RAND())*$D$13</f>
        <v>-0.233849523122252</v>
      </c>
      <c r="J498" s="16" t="n">
        <f aca="true">$D$14+NORMSINV(RAND())*$D$13</f>
        <v>0.441722786824391</v>
      </c>
      <c r="K498" s="16" t="n">
        <f aca="true">$D$14+NORMSINV(RAND())*$D$13</f>
        <v>-1.31331467951849</v>
      </c>
      <c r="L498" s="16" t="n">
        <f aca="true">$D$14+NORMSINV(RAND())*$D$13</f>
        <v>0.651823251203172</v>
      </c>
      <c r="M498" s="16" t="n">
        <f aca="true">$D$14+NORMSINV(RAND())*$D$13</f>
        <v>2.02406015479131</v>
      </c>
      <c r="N498" s="16" t="n">
        <f aca="true">$D$14+NORMSINV(RAND())*$D$13</f>
        <v>-1.15640128316748</v>
      </c>
      <c r="O498" s="16" t="n">
        <f aca="true">$D$14+NORMSINV(RAND())*$D$13</f>
        <v>1.92209011795731</v>
      </c>
      <c r="P498" s="16" t="n">
        <f aca="true">$D$14+NORMSINV(RAND())*$D$13</f>
        <v>3.17379060225418</v>
      </c>
      <c r="Q498" s="16" t="n">
        <f aca="true">$D$14+NORMSINV(RAND())*$D$13</f>
        <v>-1.1897717278717</v>
      </c>
    </row>
    <row r="499" customFormat="false" ht="15" hidden="false" customHeight="false" outlineLevel="0" collapsed="false">
      <c r="D499" s="14" t="n">
        <f aca="false">AVERAGE(H499:Q499)</f>
        <v>0.345135778665681</v>
      </c>
      <c r="E499" s="14" t="n">
        <f aca="false">STDEV(H499:Q499)</f>
        <v>1.49822013593129</v>
      </c>
      <c r="F499" s="15" t="n">
        <f aca="false">IF(AND(D499-TINV(2*$D$10/100,$D$12-1)*E499/SQRT($D$12)&lt;-1,D499+TINV(2*$D$11/100,$D$12-1)*E499/SQRT($D$12)&gt;1),1,0)</f>
        <v>0</v>
      </c>
      <c r="G499" s="16"/>
      <c r="H499" s="16" t="n">
        <f aca="true">$D$14+NORMSINV(RAND())*$D$13</f>
        <v>-1.33018430600354</v>
      </c>
      <c r="I499" s="16" t="n">
        <f aca="true">$D$14+NORMSINV(RAND())*$D$13</f>
        <v>-0.609192198645546</v>
      </c>
      <c r="J499" s="16" t="n">
        <f aca="true">$D$14+NORMSINV(RAND())*$D$13</f>
        <v>1.7363624968579</v>
      </c>
      <c r="K499" s="16" t="n">
        <f aca="true">$D$14+NORMSINV(RAND())*$D$13</f>
        <v>0.535259333235328</v>
      </c>
      <c r="L499" s="16" t="n">
        <f aca="true">$D$14+NORMSINV(RAND())*$D$13</f>
        <v>0.439693120401356</v>
      </c>
      <c r="M499" s="16" t="n">
        <f aca="true">$D$14+NORMSINV(RAND())*$D$13</f>
        <v>0.880771549507688</v>
      </c>
      <c r="N499" s="16" t="n">
        <f aca="true">$D$14+NORMSINV(RAND())*$D$13</f>
        <v>1.32316571319075</v>
      </c>
      <c r="O499" s="16" t="n">
        <f aca="true">$D$14+NORMSINV(RAND())*$D$13</f>
        <v>2.86668689362916</v>
      </c>
      <c r="P499" s="16" t="n">
        <f aca="true">$D$14+NORMSINV(RAND())*$D$13</f>
        <v>-2.23351292733801</v>
      </c>
      <c r="Q499" s="16" t="n">
        <f aca="true">$D$14+NORMSINV(RAND())*$D$13</f>
        <v>-0.15769188817827</v>
      </c>
    </row>
    <row r="500" customFormat="false" ht="15" hidden="false" customHeight="false" outlineLevel="0" collapsed="false">
      <c r="D500" s="14" t="n">
        <f aca="false">AVERAGE(H500:Q500)</f>
        <v>-0.533880719336951</v>
      </c>
      <c r="E500" s="14" t="n">
        <f aca="false">STDEV(H500:Q500)</f>
        <v>1.59540792780047</v>
      </c>
      <c r="F500" s="15" t="n">
        <f aca="false">IF(AND(D500-TINV(2*$D$10/100,$D$12-1)*E500/SQRT($D$12)&lt;-1,D500+TINV(2*$D$11/100,$D$12-1)*E500/SQRT($D$12)&gt;1),1,0)</f>
        <v>0</v>
      </c>
      <c r="G500" s="16"/>
      <c r="H500" s="16" t="n">
        <f aca="true">$D$14+NORMSINV(RAND())*$D$13</f>
        <v>0.727804069705345</v>
      </c>
      <c r="I500" s="16" t="n">
        <f aca="true">$D$14+NORMSINV(RAND())*$D$13</f>
        <v>0.264550135376983</v>
      </c>
      <c r="J500" s="16" t="n">
        <f aca="true">$D$14+NORMSINV(RAND())*$D$13</f>
        <v>-0.160342853009063</v>
      </c>
      <c r="K500" s="16" t="n">
        <f aca="true">$D$14+NORMSINV(RAND())*$D$13</f>
        <v>-1.69627717137635</v>
      </c>
      <c r="L500" s="16" t="n">
        <f aca="true">$D$14+NORMSINV(RAND())*$D$13</f>
        <v>-1.25662080046453</v>
      </c>
      <c r="M500" s="16" t="n">
        <f aca="true">$D$14+NORMSINV(RAND())*$D$13</f>
        <v>-0.485971468275596</v>
      </c>
      <c r="N500" s="16" t="n">
        <f aca="true">$D$14+NORMSINV(RAND())*$D$13</f>
        <v>-1.32258785982717</v>
      </c>
      <c r="O500" s="16" t="n">
        <f aca="true">$D$14+NORMSINV(RAND())*$D$13</f>
        <v>-2.29968098312021</v>
      </c>
      <c r="P500" s="16" t="n">
        <f aca="true">$D$14+NORMSINV(RAND())*$D$13</f>
        <v>-2.1049482393017</v>
      </c>
      <c r="Q500" s="16" t="n">
        <f aca="true">$D$14+NORMSINV(RAND())*$D$13</f>
        <v>2.99526797692277</v>
      </c>
    </row>
    <row r="501" customFormat="false" ht="15" hidden="false" customHeight="false" outlineLevel="0" collapsed="false">
      <c r="D501" s="14" t="n">
        <f aca="false">AVERAGE(H501:Q501)</f>
        <v>-0.340528781817217</v>
      </c>
      <c r="E501" s="14" t="n">
        <f aca="false">STDEV(H501:Q501)</f>
        <v>1.10334836651525</v>
      </c>
      <c r="F501" s="15" t="n">
        <f aca="false">IF(AND(D501-TINV(2*$D$10/100,$D$12-1)*E501/SQRT($D$12)&lt;-1,D501+TINV(2*$D$11/100,$D$12-1)*E501/SQRT($D$12)&gt;1),1,0)</f>
        <v>0</v>
      </c>
      <c r="G501" s="16"/>
      <c r="H501" s="16" t="n">
        <f aca="true">$D$14+NORMSINV(RAND())*$D$13</f>
        <v>-0.515306414116749</v>
      </c>
      <c r="I501" s="16" t="n">
        <f aca="true">$D$14+NORMSINV(RAND())*$D$13</f>
        <v>0.227100473198254</v>
      </c>
      <c r="J501" s="16" t="n">
        <f aca="true">$D$14+NORMSINV(RAND())*$D$13</f>
        <v>0.0803372292176319</v>
      </c>
      <c r="K501" s="16" t="n">
        <f aca="true">$D$14+NORMSINV(RAND())*$D$13</f>
        <v>-0.263014270196175</v>
      </c>
      <c r="L501" s="16" t="n">
        <f aca="true">$D$14+NORMSINV(RAND())*$D$13</f>
        <v>1.0730770067487</v>
      </c>
      <c r="M501" s="16" t="n">
        <f aca="true">$D$14+NORMSINV(RAND())*$D$13</f>
        <v>0.331487195479265</v>
      </c>
      <c r="N501" s="16" t="n">
        <f aca="true">$D$14+NORMSINV(RAND())*$D$13</f>
        <v>-1.78538113667813</v>
      </c>
      <c r="O501" s="16" t="n">
        <f aca="true">$D$14+NORMSINV(RAND())*$D$13</f>
        <v>-2.06507902408201</v>
      </c>
      <c r="P501" s="16" t="n">
        <f aca="true">$D$14+NORMSINV(RAND())*$D$13</f>
        <v>-1.44642237795034</v>
      </c>
      <c r="Q501" s="16" t="n">
        <f aca="true">$D$14+NORMSINV(RAND())*$D$13</f>
        <v>0.957913500207375</v>
      </c>
    </row>
    <row r="502" customFormat="false" ht="15" hidden="false" customHeight="false" outlineLevel="0" collapsed="false">
      <c r="D502" s="14" t="n">
        <f aca="false">AVERAGE(H502:Q502)</f>
        <v>0.525486590020727</v>
      </c>
      <c r="E502" s="14" t="n">
        <f aca="false">STDEV(H502:Q502)</f>
        <v>1.49059365221785</v>
      </c>
      <c r="F502" s="15" t="n">
        <f aca="false">IF(AND(D502-TINV(2*$D$10/100,$D$12-1)*E502/SQRT($D$12)&lt;-1,D502+TINV(2*$D$11/100,$D$12-1)*E502/SQRT($D$12)&gt;1),1,0)</f>
        <v>0</v>
      </c>
      <c r="G502" s="16"/>
      <c r="H502" s="16" t="n">
        <f aca="true">$D$14+NORMSINV(RAND())*$D$13</f>
        <v>0.932050572397863</v>
      </c>
      <c r="I502" s="16" t="n">
        <f aca="true">$D$14+NORMSINV(RAND())*$D$13</f>
        <v>-2.08502749840857</v>
      </c>
      <c r="J502" s="16" t="n">
        <f aca="true">$D$14+NORMSINV(RAND())*$D$13</f>
        <v>1.46588819675841</v>
      </c>
      <c r="K502" s="16" t="n">
        <f aca="true">$D$14+NORMSINV(RAND())*$D$13</f>
        <v>0.972569924441617</v>
      </c>
      <c r="L502" s="16" t="n">
        <f aca="true">$D$14+NORMSINV(RAND())*$D$13</f>
        <v>-0.631367296530086</v>
      </c>
      <c r="M502" s="16" t="n">
        <f aca="true">$D$14+NORMSINV(RAND())*$D$13</f>
        <v>3.66869015577769</v>
      </c>
      <c r="N502" s="16" t="n">
        <f aca="true">$D$14+NORMSINV(RAND())*$D$13</f>
        <v>0.136026519860917</v>
      </c>
      <c r="O502" s="16" t="n">
        <f aca="true">$D$14+NORMSINV(RAND())*$D$13</f>
        <v>0.413247487185716</v>
      </c>
      <c r="P502" s="16" t="n">
        <f aca="true">$D$14+NORMSINV(RAND())*$D$13</f>
        <v>-0.212930207124767</v>
      </c>
      <c r="Q502" s="16" t="n">
        <f aca="true">$D$14+NORMSINV(RAND())*$D$13</f>
        <v>0.59571804584848</v>
      </c>
    </row>
    <row r="503" customFormat="false" ht="15" hidden="false" customHeight="false" outlineLevel="0" collapsed="false">
      <c r="D503" s="14" t="n">
        <f aca="false">AVERAGE(H503:Q503)</f>
        <v>0.772690383682952</v>
      </c>
      <c r="E503" s="14" t="n">
        <f aca="false">STDEV(H503:Q503)</f>
        <v>1.09623731421553</v>
      </c>
      <c r="F503" s="15" t="n">
        <f aca="false">IF(AND(D503-TINV(2*$D$10/100,$D$12-1)*E503/SQRT($D$12)&lt;-1,D503+TINV(2*$D$11/100,$D$12-1)*E503/SQRT($D$12)&gt;1),1,0)</f>
        <v>0</v>
      </c>
      <c r="G503" s="16"/>
      <c r="H503" s="16" t="n">
        <f aca="true">$D$14+NORMSINV(RAND())*$D$13</f>
        <v>1.05330205326482</v>
      </c>
      <c r="I503" s="16" t="n">
        <f aca="true">$D$14+NORMSINV(RAND())*$D$13</f>
        <v>0.0737810778869535</v>
      </c>
      <c r="J503" s="16" t="n">
        <f aca="true">$D$14+NORMSINV(RAND())*$D$13</f>
        <v>0.318189539316625</v>
      </c>
      <c r="K503" s="16" t="n">
        <f aca="true">$D$14+NORMSINV(RAND())*$D$13</f>
        <v>-0.0299068264106698</v>
      </c>
      <c r="L503" s="16" t="n">
        <f aca="true">$D$14+NORMSINV(RAND())*$D$13</f>
        <v>2.73114990069683</v>
      </c>
      <c r="M503" s="16" t="n">
        <f aca="true">$D$14+NORMSINV(RAND())*$D$13</f>
        <v>-0.966406710953117</v>
      </c>
      <c r="N503" s="16" t="n">
        <f aca="true">$D$14+NORMSINV(RAND())*$D$13</f>
        <v>1.24838890093446</v>
      </c>
      <c r="O503" s="16" t="n">
        <f aca="true">$D$14+NORMSINV(RAND())*$D$13</f>
        <v>0.826593081587798</v>
      </c>
      <c r="P503" s="16" t="n">
        <f aca="true">$D$14+NORMSINV(RAND())*$D$13</f>
        <v>2.20526719877276</v>
      </c>
      <c r="Q503" s="16" t="n">
        <f aca="true">$D$14+NORMSINV(RAND())*$D$13</f>
        <v>0.266545621733049</v>
      </c>
    </row>
    <row r="504" customFormat="false" ht="15" hidden="false" customHeight="false" outlineLevel="0" collapsed="false">
      <c r="D504" s="14" t="n">
        <f aca="false">AVERAGE(H504:Q504)</f>
        <v>0.440657879933373</v>
      </c>
      <c r="E504" s="14" t="n">
        <f aca="false">STDEV(H504:Q504)</f>
        <v>1.55169462923093</v>
      </c>
      <c r="F504" s="15" t="n">
        <f aca="false">IF(AND(D504-TINV(2*$D$10/100,$D$12-1)*E504/SQRT($D$12)&lt;-1,D504+TINV(2*$D$11/100,$D$12-1)*E504/SQRT($D$12)&gt;1),1,0)</f>
        <v>0</v>
      </c>
      <c r="G504" s="16"/>
      <c r="H504" s="16" t="n">
        <f aca="true">$D$14+NORMSINV(RAND())*$D$13</f>
        <v>0.67539160773313</v>
      </c>
      <c r="I504" s="16" t="n">
        <f aca="true">$D$14+NORMSINV(RAND())*$D$13</f>
        <v>2.1074378854253</v>
      </c>
      <c r="J504" s="16" t="n">
        <f aca="true">$D$14+NORMSINV(RAND())*$D$13</f>
        <v>-1.37544311658089</v>
      </c>
      <c r="K504" s="16" t="n">
        <f aca="true">$D$14+NORMSINV(RAND())*$D$13</f>
        <v>-1.00157538140551</v>
      </c>
      <c r="L504" s="16" t="n">
        <f aca="true">$D$14+NORMSINV(RAND())*$D$13</f>
        <v>2.16139215159325</v>
      </c>
      <c r="M504" s="16" t="n">
        <f aca="true">$D$14+NORMSINV(RAND())*$D$13</f>
        <v>2.3492101290263</v>
      </c>
      <c r="N504" s="16" t="n">
        <f aca="true">$D$14+NORMSINV(RAND())*$D$13</f>
        <v>-0.849012231055026</v>
      </c>
      <c r="O504" s="16" t="n">
        <f aca="true">$D$14+NORMSINV(RAND())*$D$13</f>
        <v>0.346760231333534</v>
      </c>
      <c r="P504" s="16" t="n">
        <f aca="true">$D$14+NORMSINV(RAND())*$D$13</f>
        <v>1.54340896843125</v>
      </c>
      <c r="Q504" s="16" t="n">
        <f aca="true">$D$14+NORMSINV(RAND())*$D$13</f>
        <v>-1.55099144516761</v>
      </c>
    </row>
    <row r="505" customFormat="false" ht="15" hidden="false" customHeight="false" outlineLevel="0" collapsed="false">
      <c r="D505" s="14" t="n">
        <f aca="false">AVERAGE(H505:Q505)</f>
        <v>0.0345620968602724</v>
      </c>
      <c r="E505" s="14" t="n">
        <f aca="false">STDEV(H505:Q505)</f>
        <v>1.72344445788359</v>
      </c>
      <c r="F505" s="15" t="n">
        <f aca="false">IF(AND(D505-TINV(2*$D$10/100,$D$12-1)*E505/SQRT($D$12)&lt;-1,D505+TINV(2*$D$11/100,$D$12-1)*E505/SQRT($D$12)&gt;1),1,0)</f>
        <v>0</v>
      </c>
      <c r="G505" s="16"/>
      <c r="H505" s="16" t="n">
        <f aca="true">$D$14+NORMSINV(RAND())*$D$13</f>
        <v>0.226343342205525</v>
      </c>
      <c r="I505" s="16" t="n">
        <f aca="true">$D$14+NORMSINV(RAND())*$D$13</f>
        <v>-1.09284214043456</v>
      </c>
      <c r="J505" s="16" t="n">
        <f aca="true">$D$14+NORMSINV(RAND())*$D$13</f>
        <v>3.36347858642063</v>
      </c>
      <c r="K505" s="16" t="n">
        <f aca="true">$D$14+NORMSINV(RAND())*$D$13</f>
        <v>-1.79478982699048</v>
      </c>
      <c r="L505" s="16" t="n">
        <f aca="true">$D$14+NORMSINV(RAND())*$D$13</f>
        <v>-1.17318530007641</v>
      </c>
      <c r="M505" s="16" t="n">
        <f aca="true">$D$14+NORMSINV(RAND())*$D$13</f>
        <v>1.07123725771546</v>
      </c>
      <c r="N505" s="16" t="n">
        <f aca="true">$D$14+NORMSINV(RAND())*$D$13</f>
        <v>0.478959149414617</v>
      </c>
      <c r="O505" s="16" t="n">
        <f aca="true">$D$14+NORMSINV(RAND())*$D$13</f>
        <v>-1.98141690375376</v>
      </c>
      <c r="P505" s="16" t="n">
        <f aca="true">$D$14+NORMSINV(RAND())*$D$13</f>
        <v>1.94804498861164</v>
      </c>
      <c r="Q505" s="16" t="n">
        <f aca="true">$D$14+NORMSINV(RAND())*$D$13</f>
        <v>-0.700208184509947</v>
      </c>
    </row>
    <row r="506" customFormat="false" ht="15" hidden="false" customHeight="false" outlineLevel="0" collapsed="false">
      <c r="D506" s="14" t="n">
        <f aca="false">AVERAGE(H506:Q506)</f>
        <v>0.204635113608871</v>
      </c>
      <c r="E506" s="14" t="n">
        <f aca="false">STDEV(H506:Q506)</f>
        <v>2.06386014592742</v>
      </c>
      <c r="F506" s="15" t="n">
        <f aca="false">IF(AND(D506-TINV(2*$D$10/100,$D$12-1)*E506/SQRT($D$12)&lt;-1,D506+TINV(2*$D$11/100,$D$12-1)*E506/SQRT($D$12)&gt;1),1,0)</f>
        <v>0</v>
      </c>
      <c r="G506" s="16"/>
      <c r="H506" s="16" t="n">
        <f aca="true">$D$14+NORMSINV(RAND())*$D$13</f>
        <v>-0.785782514534342</v>
      </c>
      <c r="I506" s="16" t="n">
        <f aca="true">$D$14+NORMSINV(RAND())*$D$13</f>
        <v>1.2394969747139</v>
      </c>
      <c r="J506" s="16" t="n">
        <f aca="true">$D$14+NORMSINV(RAND())*$D$13</f>
        <v>-2.51566470811962</v>
      </c>
      <c r="K506" s="16" t="n">
        <f aca="true">$D$14+NORMSINV(RAND())*$D$13</f>
        <v>0.763516642036005</v>
      </c>
      <c r="L506" s="16" t="n">
        <f aca="true">$D$14+NORMSINV(RAND())*$D$13</f>
        <v>1.63304277607418</v>
      </c>
      <c r="M506" s="16" t="n">
        <f aca="true">$D$14+NORMSINV(RAND())*$D$13</f>
        <v>-3.09483521047631</v>
      </c>
      <c r="N506" s="16" t="n">
        <f aca="true">$D$14+NORMSINV(RAND())*$D$13</f>
        <v>0.420588390504104</v>
      </c>
      <c r="O506" s="16" t="n">
        <f aca="true">$D$14+NORMSINV(RAND())*$D$13</f>
        <v>3.22810143567085</v>
      </c>
      <c r="P506" s="16" t="n">
        <f aca="true">$D$14+NORMSINV(RAND())*$D$13</f>
        <v>-1.17837977239892</v>
      </c>
      <c r="Q506" s="16" t="n">
        <f aca="true">$D$14+NORMSINV(RAND())*$D$13</f>
        <v>2.33626712261886</v>
      </c>
    </row>
    <row r="507" customFormat="false" ht="15" hidden="false" customHeight="false" outlineLevel="0" collapsed="false">
      <c r="D507" s="14" t="n">
        <f aca="false">AVERAGE(H507:Q507)</f>
        <v>0.240860564926013</v>
      </c>
      <c r="E507" s="14" t="n">
        <f aca="false">STDEV(H507:Q507)</f>
        <v>1.31895446831082</v>
      </c>
      <c r="F507" s="15" t="n">
        <f aca="false">IF(AND(D507-TINV(2*$D$10/100,$D$12-1)*E507/SQRT($D$12)&lt;-1,D507+TINV(2*$D$11/100,$D$12-1)*E507/SQRT($D$12)&gt;1),1,0)</f>
        <v>0</v>
      </c>
      <c r="G507" s="16"/>
      <c r="H507" s="16" t="n">
        <f aca="true">$D$14+NORMSINV(RAND())*$D$13</f>
        <v>1.33823254089625</v>
      </c>
      <c r="I507" s="16" t="n">
        <f aca="true">$D$14+NORMSINV(RAND())*$D$13</f>
        <v>3.0425675721531</v>
      </c>
      <c r="J507" s="16" t="n">
        <f aca="true">$D$14+NORMSINV(RAND())*$D$13</f>
        <v>-0.0600768660822928</v>
      </c>
      <c r="K507" s="16" t="n">
        <f aca="true">$D$14+NORMSINV(RAND())*$D$13</f>
        <v>0.430768922784434</v>
      </c>
      <c r="L507" s="16" t="n">
        <f aca="true">$D$14+NORMSINV(RAND())*$D$13</f>
        <v>0.601889091021218</v>
      </c>
      <c r="M507" s="16" t="n">
        <f aca="true">$D$14+NORMSINV(RAND())*$D$13</f>
        <v>-0.887049836504271</v>
      </c>
      <c r="N507" s="16" t="n">
        <f aca="true">$D$14+NORMSINV(RAND())*$D$13</f>
        <v>0.895845655045199</v>
      </c>
      <c r="O507" s="16" t="n">
        <f aca="true">$D$14+NORMSINV(RAND())*$D$13</f>
        <v>-1.17508821487158</v>
      </c>
      <c r="P507" s="16" t="n">
        <f aca="true">$D$14+NORMSINV(RAND())*$D$13</f>
        <v>-0.682299164766753</v>
      </c>
      <c r="Q507" s="16" t="n">
        <f aca="true">$D$14+NORMSINV(RAND())*$D$13</f>
        <v>-1.09618405041517</v>
      </c>
    </row>
    <row r="508" customFormat="false" ht="15" hidden="false" customHeight="false" outlineLevel="0" collapsed="false">
      <c r="D508" s="14" t="n">
        <f aca="false">AVERAGE(H508:Q508)</f>
        <v>1.05386137784402</v>
      </c>
      <c r="E508" s="14" t="n">
        <f aca="false">STDEV(H508:Q508)</f>
        <v>1.72691108090111</v>
      </c>
      <c r="F508" s="15" t="n">
        <f aca="false">IF(AND(D508-TINV(2*$D$10/100,$D$12-1)*E508/SQRT($D$12)&lt;-1,D508+TINV(2*$D$11/100,$D$12-1)*E508/SQRT($D$12)&gt;1),1,0)</f>
        <v>0</v>
      </c>
      <c r="G508" s="16"/>
      <c r="H508" s="16" t="n">
        <f aca="true">$D$14+NORMSINV(RAND())*$D$13</f>
        <v>2.57065496021883</v>
      </c>
      <c r="I508" s="16" t="n">
        <f aca="true">$D$14+NORMSINV(RAND())*$D$13</f>
        <v>0.755876998796796</v>
      </c>
      <c r="J508" s="16" t="n">
        <f aca="true">$D$14+NORMSINV(RAND())*$D$13</f>
        <v>0.301977242727518</v>
      </c>
      <c r="K508" s="16" t="n">
        <f aca="true">$D$14+NORMSINV(RAND())*$D$13</f>
        <v>0.623186742718149</v>
      </c>
      <c r="L508" s="16" t="n">
        <f aca="true">$D$14+NORMSINV(RAND())*$D$13</f>
        <v>0.724779167673624</v>
      </c>
      <c r="M508" s="16" t="n">
        <f aca="true">$D$14+NORMSINV(RAND())*$D$13</f>
        <v>-0.679736400310317</v>
      </c>
      <c r="N508" s="16" t="n">
        <f aca="true">$D$14+NORMSINV(RAND())*$D$13</f>
        <v>4.21826895077698</v>
      </c>
      <c r="O508" s="16" t="n">
        <f aca="true">$D$14+NORMSINV(RAND())*$D$13</f>
        <v>-0.709567663576916</v>
      </c>
      <c r="P508" s="16" t="n">
        <f aca="true">$D$14+NORMSINV(RAND())*$D$13</f>
        <v>-0.5396293828602</v>
      </c>
      <c r="Q508" s="16" t="n">
        <f aca="true">$D$14+NORMSINV(RAND())*$D$13</f>
        <v>3.27280316227571</v>
      </c>
    </row>
    <row r="509" customFormat="false" ht="15" hidden="false" customHeight="false" outlineLevel="0" collapsed="false">
      <c r="D509" s="14" t="n">
        <f aca="false">AVERAGE(H509:Q509)</f>
        <v>-0.102062079132375</v>
      </c>
      <c r="E509" s="14" t="n">
        <f aca="false">STDEV(H509:Q509)</f>
        <v>2.53435869502064</v>
      </c>
      <c r="F509" s="15" t="n">
        <f aca="false">IF(AND(D509-TINV(2*$D$10/100,$D$12-1)*E509/SQRT($D$12)&lt;-1,D509+TINV(2*$D$11/100,$D$12-1)*E509/SQRT($D$12)&gt;1),1,0)</f>
        <v>0</v>
      </c>
      <c r="G509" s="16"/>
      <c r="H509" s="16" t="n">
        <f aca="true">$D$14+NORMSINV(RAND())*$D$13</f>
        <v>-3.46152175969141</v>
      </c>
      <c r="I509" s="16" t="n">
        <f aca="true">$D$14+NORMSINV(RAND())*$D$13</f>
        <v>-1.62354988137036</v>
      </c>
      <c r="J509" s="16" t="n">
        <f aca="true">$D$14+NORMSINV(RAND())*$D$13</f>
        <v>1.98898757343151</v>
      </c>
      <c r="K509" s="16" t="n">
        <f aca="true">$D$14+NORMSINV(RAND())*$D$13</f>
        <v>2.21750259487224</v>
      </c>
      <c r="L509" s="16" t="n">
        <f aca="true">$D$14+NORMSINV(RAND())*$D$13</f>
        <v>3.24874358606651</v>
      </c>
      <c r="M509" s="16" t="n">
        <f aca="true">$D$14+NORMSINV(RAND())*$D$13</f>
        <v>-0.816838944514781</v>
      </c>
      <c r="N509" s="16" t="n">
        <f aca="true">$D$14+NORMSINV(RAND())*$D$13</f>
        <v>3.29308217906531</v>
      </c>
      <c r="O509" s="16" t="n">
        <f aca="true">$D$14+NORMSINV(RAND())*$D$13</f>
        <v>-1.32240478878414</v>
      </c>
      <c r="P509" s="16" t="n">
        <f aca="true">$D$14+NORMSINV(RAND())*$D$13</f>
        <v>-1.89948418904723</v>
      </c>
      <c r="Q509" s="16" t="n">
        <f aca="true">$D$14+NORMSINV(RAND())*$D$13</f>
        <v>-2.64513716135139</v>
      </c>
    </row>
    <row r="510" customFormat="false" ht="15" hidden="false" customHeight="false" outlineLevel="0" collapsed="false">
      <c r="D510" s="14" t="n">
        <f aca="false">AVERAGE(H510:Q510)</f>
        <v>-0.700210774783453</v>
      </c>
      <c r="E510" s="14" t="n">
        <f aca="false">STDEV(H510:Q510)</f>
        <v>1.85281272507569</v>
      </c>
      <c r="F510" s="15" t="n">
        <f aca="false">IF(AND(D510-TINV(2*$D$10/100,$D$12-1)*E510/SQRT($D$12)&lt;-1,D510+TINV(2*$D$11/100,$D$12-1)*E510/SQRT($D$12)&gt;1),1,0)</f>
        <v>0</v>
      </c>
      <c r="G510" s="16"/>
      <c r="H510" s="16" t="n">
        <f aca="true">$D$14+NORMSINV(RAND())*$D$13</f>
        <v>1.70115570702755</v>
      </c>
      <c r="I510" s="16" t="n">
        <f aca="true">$D$14+NORMSINV(RAND())*$D$13</f>
        <v>-0.626184994596337</v>
      </c>
      <c r="J510" s="16" t="n">
        <f aca="true">$D$14+NORMSINV(RAND())*$D$13</f>
        <v>-0.0371618613229497</v>
      </c>
      <c r="K510" s="16" t="n">
        <f aca="true">$D$14+NORMSINV(RAND())*$D$13</f>
        <v>-1.33413749841952</v>
      </c>
      <c r="L510" s="16" t="n">
        <f aca="true">$D$14+NORMSINV(RAND())*$D$13</f>
        <v>-0.134434787489898</v>
      </c>
      <c r="M510" s="16" t="n">
        <f aca="true">$D$14+NORMSINV(RAND())*$D$13</f>
        <v>-1.72831641485192</v>
      </c>
      <c r="N510" s="16" t="n">
        <f aca="true">$D$14+NORMSINV(RAND())*$D$13</f>
        <v>0.689797601995148</v>
      </c>
      <c r="O510" s="16" t="n">
        <f aca="true">$D$14+NORMSINV(RAND())*$D$13</f>
        <v>0.535137116151247</v>
      </c>
      <c r="P510" s="16" t="n">
        <f aca="true">$D$14+NORMSINV(RAND())*$D$13</f>
        <v>-0.965840111327645</v>
      </c>
      <c r="Q510" s="16" t="n">
        <f aca="true">$D$14+NORMSINV(RAND())*$D$13</f>
        <v>-5.1021225050002</v>
      </c>
    </row>
    <row r="511" customFormat="false" ht="15" hidden="false" customHeight="false" outlineLevel="0" collapsed="false">
      <c r="D511" s="14" t="n">
        <f aca="false">AVERAGE(H511:Q511)</f>
        <v>0.80203909249185</v>
      </c>
      <c r="E511" s="14" t="n">
        <f aca="false">STDEV(H511:Q511)</f>
        <v>1.63203584814535</v>
      </c>
      <c r="F511" s="15" t="n">
        <f aca="false">IF(AND(D511-TINV(2*$D$10/100,$D$12-1)*E511/SQRT($D$12)&lt;-1,D511+TINV(2*$D$11/100,$D$12-1)*E511/SQRT($D$12)&gt;1),1,0)</f>
        <v>0</v>
      </c>
      <c r="G511" s="16"/>
      <c r="H511" s="16" t="n">
        <f aca="true">$D$14+NORMSINV(RAND())*$D$13</f>
        <v>-1.17633748982614</v>
      </c>
      <c r="I511" s="16" t="n">
        <f aca="true">$D$14+NORMSINV(RAND())*$D$13</f>
        <v>0.984012878943645</v>
      </c>
      <c r="J511" s="16" t="n">
        <f aca="true">$D$14+NORMSINV(RAND())*$D$13</f>
        <v>-1.1835994455487</v>
      </c>
      <c r="K511" s="16" t="n">
        <f aca="true">$D$14+NORMSINV(RAND())*$D$13</f>
        <v>2.37655990082092</v>
      </c>
      <c r="L511" s="16" t="n">
        <f aca="true">$D$14+NORMSINV(RAND())*$D$13</f>
        <v>0.602585350551131</v>
      </c>
      <c r="M511" s="16" t="n">
        <f aca="true">$D$14+NORMSINV(RAND())*$D$13</f>
        <v>-0.593680948567149</v>
      </c>
      <c r="N511" s="16" t="n">
        <f aca="true">$D$14+NORMSINV(RAND())*$D$13</f>
        <v>-0.291673752088277</v>
      </c>
      <c r="O511" s="16" t="n">
        <f aca="true">$D$14+NORMSINV(RAND())*$D$13</f>
        <v>3.1584315668687</v>
      </c>
      <c r="P511" s="16" t="n">
        <f aca="true">$D$14+NORMSINV(RAND())*$D$13</f>
        <v>2.97771131321321</v>
      </c>
      <c r="Q511" s="16" t="n">
        <f aca="true">$D$14+NORMSINV(RAND())*$D$13</f>
        <v>1.16638155055115</v>
      </c>
    </row>
    <row r="512" customFormat="false" ht="15" hidden="false" customHeight="false" outlineLevel="0" collapsed="false">
      <c r="D512" s="14" t="n">
        <f aca="false">AVERAGE(H512:Q512)</f>
        <v>-1.178091507847</v>
      </c>
      <c r="E512" s="14" t="n">
        <f aca="false">STDEV(H512:Q512)</f>
        <v>2.02530914533046</v>
      </c>
      <c r="F512" s="15" t="n">
        <f aca="false">IF(AND(D512-TINV(2*$D$10/100,$D$12-1)*E512/SQRT($D$12)&lt;-1,D512+TINV(2*$D$11/100,$D$12-1)*E512/SQRT($D$12)&gt;1),1,0)</f>
        <v>0</v>
      </c>
      <c r="G512" s="16"/>
      <c r="H512" s="16" t="n">
        <f aca="true">$D$14+NORMSINV(RAND())*$D$13</f>
        <v>-1.66012078947279</v>
      </c>
      <c r="I512" s="16" t="n">
        <f aca="true">$D$14+NORMSINV(RAND())*$D$13</f>
        <v>-1.05368101957998</v>
      </c>
      <c r="J512" s="16" t="n">
        <f aca="true">$D$14+NORMSINV(RAND())*$D$13</f>
        <v>0.188057831445462</v>
      </c>
      <c r="K512" s="16" t="n">
        <f aca="true">$D$14+NORMSINV(RAND())*$D$13</f>
        <v>1.73502348314636</v>
      </c>
      <c r="L512" s="16" t="n">
        <f aca="true">$D$14+NORMSINV(RAND())*$D$13</f>
        <v>-2.48127080675381</v>
      </c>
      <c r="M512" s="16" t="n">
        <f aca="true">$D$14+NORMSINV(RAND())*$D$13</f>
        <v>-1.2595197640635</v>
      </c>
      <c r="N512" s="16" t="n">
        <f aca="true">$D$14+NORMSINV(RAND())*$D$13</f>
        <v>2.08714468512572</v>
      </c>
      <c r="O512" s="16" t="n">
        <f aca="true">$D$14+NORMSINV(RAND())*$D$13</f>
        <v>-4.31375457960096</v>
      </c>
      <c r="P512" s="16" t="n">
        <f aca="true">$D$14+NORMSINV(RAND())*$D$13</f>
        <v>-1.98130437281835</v>
      </c>
      <c r="Q512" s="16" t="n">
        <f aca="true">$D$14+NORMSINV(RAND())*$D$13</f>
        <v>-3.04148974589816</v>
      </c>
    </row>
    <row r="513" customFormat="false" ht="15" hidden="false" customHeight="false" outlineLevel="0" collapsed="false">
      <c r="D513" s="14" t="n">
        <f aca="false">AVERAGE(H513:Q513)</f>
        <v>0.308489338949597</v>
      </c>
      <c r="E513" s="14" t="n">
        <f aca="false">STDEV(H513:Q513)</f>
        <v>1.34673895037185</v>
      </c>
      <c r="F513" s="15" t="n">
        <f aca="false">IF(AND(D513-TINV(2*$D$10/100,$D$12-1)*E513/SQRT($D$12)&lt;-1,D513+TINV(2*$D$11/100,$D$12-1)*E513/SQRT($D$12)&gt;1),1,0)</f>
        <v>0</v>
      </c>
      <c r="G513" s="16"/>
      <c r="H513" s="16" t="n">
        <f aca="true">$D$14+NORMSINV(RAND())*$D$13</f>
        <v>0.699767570921133</v>
      </c>
      <c r="I513" s="16" t="n">
        <f aca="true">$D$14+NORMSINV(RAND())*$D$13</f>
        <v>1.83423521496752</v>
      </c>
      <c r="J513" s="16" t="n">
        <f aca="true">$D$14+NORMSINV(RAND())*$D$13</f>
        <v>0.477231166352572</v>
      </c>
      <c r="K513" s="16" t="n">
        <f aca="true">$D$14+NORMSINV(RAND())*$D$13</f>
        <v>-1.71828930770296</v>
      </c>
      <c r="L513" s="16" t="n">
        <f aca="true">$D$14+NORMSINV(RAND())*$D$13</f>
        <v>-0.0223215123197405</v>
      </c>
      <c r="M513" s="16" t="n">
        <f aca="true">$D$14+NORMSINV(RAND())*$D$13</f>
        <v>0.296446107375526</v>
      </c>
      <c r="N513" s="16" t="n">
        <f aca="true">$D$14+NORMSINV(RAND())*$D$13</f>
        <v>-2.03021781313892</v>
      </c>
      <c r="O513" s="16" t="n">
        <f aca="true">$D$14+NORMSINV(RAND())*$D$13</f>
        <v>1.52612336431871</v>
      </c>
      <c r="P513" s="16" t="n">
        <f aca="true">$D$14+NORMSINV(RAND())*$D$13</f>
        <v>0.100642082143975</v>
      </c>
      <c r="Q513" s="16" t="n">
        <f aca="true">$D$14+NORMSINV(RAND())*$D$13</f>
        <v>1.92127651657815</v>
      </c>
    </row>
    <row r="514" customFormat="false" ht="15" hidden="false" customHeight="false" outlineLevel="0" collapsed="false">
      <c r="D514" s="14" t="n">
        <f aca="false">AVERAGE(H514:Q514)</f>
        <v>-0.476782483472865</v>
      </c>
      <c r="E514" s="14" t="n">
        <f aca="false">STDEV(H514:Q514)</f>
        <v>2.02841767317129</v>
      </c>
      <c r="F514" s="15" t="n">
        <f aca="false">IF(AND(D514-TINV(2*$D$10/100,$D$12-1)*E514/SQRT($D$12)&lt;-1,D514+TINV(2*$D$11/100,$D$12-1)*E514/SQRT($D$12)&gt;1),1,0)</f>
        <v>0</v>
      </c>
      <c r="G514" s="16"/>
      <c r="H514" s="16" t="n">
        <f aca="true">$D$14+NORMSINV(RAND())*$D$13</f>
        <v>-2.04300133336888</v>
      </c>
      <c r="I514" s="16" t="n">
        <f aca="true">$D$14+NORMSINV(RAND())*$D$13</f>
        <v>-2.40255682203238</v>
      </c>
      <c r="J514" s="16" t="n">
        <f aca="true">$D$14+NORMSINV(RAND())*$D$13</f>
        <v>-1.0604858548655</v>
      </c>
      <c r="K514" s="16" t="n">
        <f aca="true">$D$14+NORMSINV(RAND())*$D$13</f>
        <v>-0.254662893880901</v>
      </c>
      <c r="L514" s="16" t="n">
        <f aca="true">$D$14+NORMSINV(RAND())*$D$13</f>
        <v>2.31424198019576</v>
      </c>
      <c r="M514" s="16" t="n">
        <f aca="true">$D$14+NORMSINV(RAND())*$D$13</f>
        <v>0.702135591804531</v>
      </c>
      <c r="N514" s="16" t="n">
        <f aca="true">$D$14+NORMSINV(RAND())*$D$13</f>
        <v>-0.162928363816751</v>
      </c>
      <c r="O514" s="16" t="n">
        <f aca="true">$D$14+NORMSINV(RAND())*$D$13</f>
        <v>0.725757644003784</v>
      </c>
      <c r="P514" s="16" t="n">
        <f aca="true">$D$14+NORMSINV(RAND())*$D$13</f>
        <v>-4.32807461623607</v>
      </c>
      <c r="Q514" s="16" t="n">
        <f aca="true">$D$14+NORMSINV(RAND())*$D$13</f>
        <v>1.74174983346777</v>
      </c>
    </row>
    <row r="515" customFormat="false" ht="15" hidden="false" customHeight="false" outlineLevel="0" collapsed="false">
      <c r="D515" s="14" t="n">
        <f aca="false">AVERAGE(H515:Q515)</f>
        <v>-0.305831753553808</v>
      </c>
      <c r="E515" s="14" t="n">
        <f aca="false">STDEV(H515:Q515)</f>
        <v>0.721225770751496</v>
      </c>
      <c r="F515" s="15" t="n">
        <f aca="false">IF(AND(D515-TINV(2*$D$10/100,$D$12-1)*E515/SQRT($D$12)&lt;-1,D515+TINV(2*$D$11/100,$D$12-1)*E515/SQRT($D$12)&gt;1),1,0)</f>
        <v>0</v>
      </c>
      <c r="G515" s="16"/>
      <c r="H515" s="16" t="n">
        <f aca="true">$D$14+NORMSINV(RAND())*$D$13</f>
        <v>-0.647436266070987</v>
      </c>
      <c r="I515" s="16" t="n">
        <f aca="true">$D$14+NORMSINV(RAND())*$D$13</f>
        <v>0.686563701153696</v>
      </c>
      <c r="J515" s="16" t="n">
        <f aca="true">$D$14+NORMSINV(RAND())*$D$13</f>
        <v>-0.742288070592893</v>
      </c>
      <c r="K515" s="16" t="n">
        <f aca="true">$D$14+NORMSINV(RAND())*$D$13</f>
        <v>-0.614365711969192</v>
      </c>
      <c r="L515" s="16" t="n">
        <f aca="true">$D$14+NORMSINV(RAND())*$D$13</f>
        <v>-0.0517855901691477</v>
      </c>
      <c r="M515" s="16" t="n">
        <f aca="true">$D$14+NORMSINV(RAND())*$D$13</f>
        <v>-1.21874217448908</v>
      </c>
      <c r="N515" s="16" t="n">
        <f aca="true">$D$14+NORMSINV(RAND())*$D$13</f>
        <v>-1.39551123835837</v>
      </c>
      <c r="O515" s="16" t="n">
        <f aca="true">$D$14+NORMSINV(RAND())*$D$13</f>
        <v>0.465992502659564</v>
      </c>
      <c r="P515" s="16" t="n">
        <f aca="true">$D$14+NORMSINV(RAND())*$D$13</f>
        <v>0.0886005326144747</v>
      </c>
      <c r="Q515" s="16" t="n">
        <f aca="true">$D$14+NORMSINV(RAND())*$D$13</f>
        <v>0.370654779683861</v>
      </c>
    </row>
    <row r="516" customFormat="false" ht="15" hidden="false" customHeight="false" outlineLevel="0" collapsed="false">
      <c r="D516" s="14" t="n">
        <f aca="false">AVERAGE(H516:Q516)</f>
        <v>0.0748491247200026</v>
      </c>
      <c r="E516" s="14" t="n">
        <f aca="false">STDEV(H516:Q516)</f>
        <v>1.35236827005738</v>
      </c>
      <c r="F516" s="15" t="n">
        <f aca="false">IF(AND(D516-TINV(2*$D$10/100,$D$12-1)*E516/SQRT($D$12)&lt;-1,D516+TINV(2*$D$11/100,$D$12-1)*E516/SQRT($D$12)&gt;1),1,0)</f>
        <v>0</v>
      </c>
      <c r="G516" s="16"/>
      <c r="H516" s="16" t="n">
        <f aca="true">$D$14+NORMSINV(RAND())*$D$13</f>
        <v>0.887765992172835</v>
      </c>
      <c r="I516" s="16" t="n">
        <f aca="true">$D$14+NORMSINV(RAND())*$D$13</f>
        <v>1.11708534776135</v>
      </c>
      <c r="J516" s="16" t="n">
        <f aca="true">$D$14+NORMSINV(RAND())*$D$13</f>
        <v>-0.812707102521615</v>
      </c>
      <c r="K516" s="16" t="n">
        <f aca="true">$D$14+NORMSINV(RAND())*$D$13</f>
        <v>-1.28573928266739</v>
      </c>
      <c r="L516" s="16" t="n">
        <f aca="true">$D$14+NORMSINV(RAND())*$D$13</f>
        <v>-0.997257839853463</v>
      </c>
      <c r="M516" s="16" t="n">
        <f aca="true">$D$14+NORMSINV(RAND())*$D$13</f>
        <v>-0.720544590272113</v>
      </c>
      <c r="N516" s="16" t="n">
        <f aca="true">$D$14+NORMSINV(RAND())*$D$13</f>
        <v>-1.0993209114565</v>
      </c>
      <c r="O516" s="16" t="n">
        <f aca="true">$D$14+NORMSINV(RAND())*$D$13</f>
        <v>-0.343861129573673</v>
      </c>
      <c r="P516" s="16" t="n">
        <f aca="true">$D$14+NORMSINV(RAND())*$D$13</f>
        <v>2.81201501423194</v>
      </c>
      <c r="Q516" s="16" t="n">
        <f aca="true">$D$14+NORMSINV(RAND())*$D$13</f>
        <v>1.19105574937866</v>
      </c>
    </row>
    <row r="517" customFormat="false" ht="15" hidden="false" customHeight="false" outlineLevel="0" collapsed="false">
      <c r="D517" s="14" t="n">
        <f aca="false">AVERAGE(H517:Q517)</f>
        <v>0.208131078340732</v>
      </c>
      <c r="E517" s="14" t="n">
        <f aca="false">STDEV(H517:Q517)</f>
        <v>1.99052814709374</v>
      </c>
      <c r="F517" s="15" t="n">
        <f aca="false">IF(AND(D517-TINV(2*$D$10/100,$D$12-1)*E517/SQRT($D$12)&lt;-1,D517+TINV(2*$D$11/100,$D$12-1)*E517/SQRT($D$12)&gt;1),1,0)</f>
        <v>0</v>
      </c>
      <c r="G517" s="16"/>
      <c r="H517" s="16" t="n">
        <f aca="true">$D$14+NORMSINV(RAND())*$D$13</f>
        <v>-3.36097253439402</v>
      </c>
      <c r="I517" s="16" t="n">
        <f aca="true">$D$14+NORMSINV(RAND())*$D$13</f>
        <v>-1.52561012408316</v>
      </c>
      <c r="J517" s="16" t="n">
        <f aca="true">$D$14+NORMSINV(RAND())*$D$13</f>
        <v>-0.347213585573949</v>
      </c>
      <c r="K517" s="16" t="n">
        <f aca="true">$D$14+NORMSINV(RAND())*$D$13</f>
        <v>-1.0623533520067</v>
      </c>
      <c r="L517" s="16" t="n">
        <f aca="true">$D$14+NORMSINV(RAND())*$D$13</f>
        <v>0.455058182212665</v>
      </c>
      <c r="M517" s="16" t="n">
        <f aca="true">$D$14+NORMSINV(RAND())*$D$13</f>
        <v>1.52686181153317</v>
      </c>
      <c r="N517" s="16" t="n">
        <f aca="true">$D$14+NORMSINV(RAND())*$D$13</f>
        <v>1.51300905829321</v>
      </c>
      <c r="O517" s="16" t="n">
        <f aca="true">$D$14+NORMSINV(RAND())*$D$13</f>
        <v>3.96445949479951</v>
      </c>
      <c r="P517" s="16" t="n">
        <f aca="true">$D$14+NORMSINV(RAND())*$D$13</f>
        <v>0.815605172454461</v>
      </c>
      <c r="Q517" s="16" t="n">
        <f aca="true">$D$14+NORMSINV(RAND())*$D$13</f>
        <v>0.102466660172136</v>
      </c>
    </row>
    <row r="518" customFormat="false" ht="15" hidden="false" customHeight="false" outlineLevel="0" collapsed="false">
      <c r="D518" s="14" t="n">
        <f aca="false">AVERAGE(H518:Q518)</f>
        <v>0.671025344544266</v>
      </c>
      <c r="E518" s="14" t="n">
        <f aca="false">STDEV(H518:Q518)</f>
        <v>1.24431723363909</v>
      </c>
      <c r="F518" s="15" t="n">
        <f aca="false">IF(AND(D518-TINV(2*$D$10/100,$D$12-1)*E518/SQRT($D$12)&lt;-1,D518+TINV(2*$D$11/100,$D$12-1)*E518/SQRT($D$12)&gt;1),1,0)</f>
        <v>0</v>
      </c>
      <c r="G518" s="16"/>
      <c r="H518" s="16" t="n">
        <f aca="true">$D$14+NORMSINV(RAND())*$D$13</f>
        <v>2.39434587917827</v>
      </c>
      <c r="I518" s="16" t="n">
        <f aca="true">$D$14+NORMSINV(RAND())*$D$13</f>
        <v>1.46478142337504</v>
      </c>
      <c r="J518" s="16" t="n">
        <f aca="true">$D$14+NORMSINV(RAND())*$D$13</f>
        <v>-0.175918619391911</v>
      </c>
      <c r="K518" s="16" t="n">
        <f aca="true">$D$14+NORMSINV(RAND())*$D$13</f>
        <v>1.49155734754832</v>
      </c>
      <c r="L518" s="16" t="n">
        <f aca="true">$D$14+NORMSINV(RAND())*$D$13</f>
        <v>-2.21018584329868</v>
      </c>
      <c r="M518" s="16" t="n">
        <f aca="true">$D$14+NORMSINV(RAND())*$D$13</f>
        <v>0.481559569377005</v>
      </c>
      <c r="N518" s="16" t="n">
        <f aca="true">$D$14+NORMSINV(RAND())*$D$13</f>
        <v>0.60241999919119</v>
      </c>
      <c r="O518" s="16" t="n">
        <f aca="true">$D$14+NORMSINV(RAND())*$D$13</f>
        <v>0.351124363343196</v>
      </c>
      <c r="P518" s="16" t="n">
        <f aca="true">$D$14+NORMSINV(RAND())*$D$13</f>
        <v>1.03053194290359</v>
      </c>
      <c r="Q518" s="16" t="n">
        <f aca="true">$D$14+NORMSINV(RAND())*$D$13</f>
        <v>1.28003738321664</v>
      </c>
    </row>
    <row r="519" customFormat="false" ht="15" hidden="false" customHeight="false" outlineLevel="0" collapsed="false">
      <c r="D519" s="14" t="n">
        <f aca="false">AVERAGE(H519:Q519)</f>
        <v>0.247365739112757</v>
      </c>
      <c r="E519" s="14" t="n">
        <f aca="false">STDEV(H519:Q519)</f>
        <v>1.06907702221287</v>
      </c>
      <c r="F519" s="15" t="n">
        <f aca="false">IF(AND(D519-TINV(2*$D$10/100,$D$12-1)*E519/SQRT($D$12)&lt;-1,D519+TINV(2*$D$11/100,$D$12-1)*E519/SQRT($D$12)&gt;1),1,0)</f>
        <v>0</v>
      </c>
      <c r="G519" s="16"/>
      <c r="H519" s="16" t="n">
        <f aca="true">$D$14+NORMSINV(RAND())*$D$13</f>
        <v>0.356100295306965</v>
      </c>
      <c r="I519" s="16" t="n">
        <f aca="true">$D$14+NORMSINV(RAND())*$D$13</f>
        <v>1.54222119452647</v>
      </c>
      <c r="J519" s="16" t="n">
        <f aca="true">$D$14+NORMSINV(RAND())*$D$13</f>
        <v>0.0259849511940798</v>
      </c>
      <c r="K519" s="16" t="n">
        <f aca="true">$D$14+NORMSINV(RAND())*$D$13</f>
        <v>0.262701043936406</v>
      </c>
      <c r="L519" s="16" t="n">
        <f aca="true">$D$14+NORMSINV(RAND())*$D$13</f>
        <v>-1.72818171802212</v>
      </c>
      <c r="M519" s="16" t="n">
        <f aca="true">$D$14+NORMSINV(RAND())*$D$13</f>
        <v>-0.932266571094745</v>
      </c>
      <c r="N519" s="16" t="n">
        <f aca="true">$D$14+NORMSINV(RAND())*$D$13</f>
        <v>1.71626765540889</v>
      </c>
      <c r="O519" s="16" t="n">
        <f aca="true">$D$14+NORMSINV(RAND())*$D$13</f>
        <v>0.876868088021117</v>
      </c>
      <c r="P519" s="16" t="n">
        <f aca="true">$D$14+NORMSINV(RAND())*$D$13</f>
        <v>0.764534834884656</v>
      </c>
      <c r="Q519" s="16" t="n">
        <f aca="true">$D$14+NORMSINV(RAND())*$D$13</f>
        <v>-0.41057238303415</v>
      </c>
    </row>
    <row r="520" customFormat="false" ht="15" hidden="false" customHeight="false" outlineLevel="0" collapsed="false">
      <c r="D520" s="14" t="n">
        <f aca="false">AVERAGE(H520:Q520)</f>
        <v>-0.1600812216283</v>
      </c>
      <c r="E520" s="14" t="n">
        <f aca="false">STDEV(H520:Q520)</f>
        <v>2.00388103854991</v>
      </c>
      <c r="F520" s="15" t="n">
        <f aca="false">IF(AND(D520-TINV(2*$D$10/100,$D$12-1)*E520/SQRT($D$12)&lt;-1,D520+TINV(2*$D$11/100,$D$12-1)*E520/SQRT($D$12)&gt;1),1,0)</f>
        <v>0</v>
      </c>
      <c r="G520" s="16"/>
      <c r="H520" s="16" t="n">
        <f aca="true">$D$14+NORMSINV(RAND())*$D$13</f>
        <v>-3.11223670449415</v>
      </c>
      <c r="I520" s="16" t="n">
        <f aca="true">$D$14+NORMSINV(RAND())*$D$13</f>
        <v>-0.498929433210288</v>
      </c>
      <c r="J520" s="16" t="n">
        <f aca="true">$D$14+NORMSINV(RAND())*$D$13</f>
        <v>1.82355562003166</v>
      </c>
      <c r="K520" s="16" t="n">
        <f aca="true">$D$14+NORMSINV(RAND())*$D$13</f>
        <v>-1.51301536620516</v>
      </c>
      <c r="L520" s="16" t="n">
        <f aca="true">$D$14+NORMSINV(RAND())*$D$13</f>
        <v>0.963670419834933</v>
      </c>
      <c r="M520" s="16" t="n">
        <f aca="true">$D$14+NORMSINV(RAND())*$D$13</f>
        <v>-1.60821280562105</v>
      </c>
      <c r="N520" s="16" t="n">
        <f aca="true">$D$14+NORMSINV(RAND())*$D$13</f>
        <v>0.952627724439558</v>
      </c>
      <c r="O520" s="16" t="n">
        <f aca="true">$D$14+NORMSINV(RAND())*$D$13</f>
        <v>1.48984114730838</v>
      </c>
      <c r="P520" s="16" t="n">
        <f aca="true">$D$14+NORMSINV(RAND())*$D$13</f>
        <v>2.61549290063392</v>
      </c>
      <c r="Q520" s="16" t="n">
        <f aca="true">$D$14+NORMSINV(RAND())*$D$13</f>
        <v>-2.71360571900081</v>
      </c>
    </row>
    <row r="521" customFormat="false" ht="15" hidden="false" customHeight="false" outlineLevel="0" collapsed="false">
      <c r="D521" s="14" t="n">
        <f aca="false">AVERAGE(H521:Q521)</f>
        <v>-0.327969423363316</v>
      </c>
      <c r="E521" s="14" t="n">
        <f aca="false">STDEV(H521:Q521)</f>
        <v>2.15195117855836</v>
      </c>
      <c r="F521" s="15" t="n">
        <f aca="false">IF(AND(D521-TINV(2*$D$10/100,$D$12-1)*E521/SQRT($D$12)&lt;-1,D521+TINV(2*$D$11/100,$D$12-1)*E521/SQRT($D$12)&gt;1),1,0)</f>
        <v>0</v>
      </c>
      <c r="G521" s="16"/>
      <c r="H521" s="16" t="n">
        <f aca="true">$D$14+NORMSINV(RAND())*$D$13</f>
        <v>1.13924509565562</v>
      </c>
      <c r="I521" s="16" t="n">
        <f aca="true">$D$14+NORMSINV(RAND())*$D$13</f>
        <v>1.95538662848358</v>
      </c>
      <c r="J521" s="16" t="n">
        <f aca="true">$D$14+NORMSINV(RAND())*$D$13</f>
        <v>-0.605359379620096</v>
      </c>
      <c r="K521" s="16" t="n">
        <f aca="true">$D$14+NORMSINV(RAND())*$D$13</f>
        <v>2.38234014941652</v>
      </c>
      <c r="L521" s="16" t="n">
        <f aca="true">$D$14+NORMSINV(RAND())*$D$13</f>
        <v>-2.2386691978766</v>
      </c>
      <c r="M521" s="16" t="n">
        <f aca="true">$D$14+NORMSINV(RAND())*$D$13</f>
        <v>-1.60280890657218</v>
      </c>
      <c r="N521" s="16" t="n">
        <f aca="true">$D$14+NORMSINV(RAND())*$D$13</f>
        <v>-1.22330518442898</v>
      </c>
      <c r="O521" s="16" t="n">
        <f aca="true">$D$14+NORMSINV(RAND())*$D$13</f>
        <v>-4.5215518686645</v>
      </c>
      <c r="P521" s="16" t="n">
        <f aca="true">$D$14+NORMSINV(RAND())*$D$13</f>
        <v>1.43830098604265</v>
      </c>
      <c r="Q521" s="16" t="n">
        <f aca="true">$D$14+NORMSINV(RAND())*$D$13</f>
        <v>-0.00327255606917379</v>
      </c>
    </row>
    <row r="522" customFormat="false" ht="15" hidden="false" customHeight="false" outlineLevel="0" collapsed="false">
      <c r="D522" s="14" t="n">
        <f aca="false">AVERAGE(H522:Q522)</f>
        <v>0.132540268204706</v>
      </c>
      <c r="E522" s="14" t="n">
        <f aca="false">STDEV(H522:Q522)</f>
        <v>1.5093871564363</v>
      </c>
      <c r="F522" s="15" t="n">
        <f aca="false">IF(AND(D522-TINV(2*$D$10/100,$D$12-1)*E522/SQRT($D$12)&lt;-1,D522+TINV(2*$D$11/100,$D$12-1)*E522/SQRT($D$12)&gt;1),1,0)</f>
        <v>0</v>
      </c>
      <c r="G522" s="16"/>
      <c r="H522" s="16" t="n">
        <f aca="true">$D$14+NORMSINV(RAND())*$D$13</f>
        <v>-0.509733245057835</v>
      </c>
      <c r="I522" s="16" t="n">
        <f aca="true">$D$14+NORMSINV(RAND())*$D$13</f>
        <v>0.85866725115612</v>
      </c>
      <c r="J522" s="16" t="n">
        <f aca="true">$D$14+NORMSINV(RAND())*$D$13</f>
        <v>1.49470772137676</v>
      </c>
      <c r="K522" s="16" t="n">
        <f aca="true">$D$14+NORMSINV(RAND())*$D$13</f>
        <v>1.30916818847296</v>
      </c>
      <c r="L522" s="16" t="n">
        <f aca="true">$D$14+NORMSINV(RAND())*$D$13</f>
        <v>-0.289007962706116</v>
      </c>
      <c r="M522" s="16" t="n">
        <f aca="true">$D$14+NORMSINV(RAND())*$D$13</f>
        <v>0.67825019728765</v>
      </c>
      <c r="N522" s="16" t="n">
        <f aca="true">$D$14+NORMSINV(RAND())*$D$13</f>
        <v>-1.2638801793602</v>
      </c>
      <c r="O522" s="16" t="n">
        <f aca="true">$D$14+NORMSINV(RAND())*$D$13</f>
        <v>-0.689172408773122</v>
      </c>
      <c r="P522" s="16" t="n">
        <f aca="true">$D$14+NORMSINV(RAND())*$D$13</f>
        <v>2.42594111504078</v>
      </c>
      <c r="Q522" s="16" t="n">
        <f aca="true">$D$14+NORMSINV(RAND())*$D$13</f>
        <v>-2.68953799538993</v>
      </c>
    </row>
    <row r="523" customFormat="false" ht="15" hidden="false" customHeight="false" outlineLevel="0" collapsed="false">
      <c r="D523" s="14" t="n">
        <f aca="false">AVERAGE(H523:Q523)</f>
        <v>-0.595262297386075</v>
      </c>
      <c r="E523" s="14" t="n">
        <f aca="false">STDEV(H523:Q523)</f>
        <v>1.30609901153</v>
      </c>
      <c r="F523" s="15" t="n">
        <f aca="false">IF(AND(D523-TINV(2*$D$10/100,$D$12-1)*E523/SQRT($D$12)&lt;-1,D523+TINV(2*$D$11/100,$D$12-1)*E523/SQRT($D$12)&gt;1),1,0)</f>
        <v>0</v>
      </c>
      <c r="G523" s="16"/>
      <c r="H523" s="16" t="n">
        <f aca="true">$D$14+NORMSINV(RAND())*$D$13</f>
        <v>-1.86583303716783</v>
      </c>
      <c r="I523" s="16" t="n">
        <f aca="true">$D$14+NORMSINV(RAND())*$D$13</f>
        <v>1.52111927448047</v>
      </c>
      <c r="J523" s="16" t="n">
        <f aca="true">$D$14+NORMSINV(RAND())*$D$13</f>
        <v>0.738540678697517</v>
      </c>
      <c r="K523" s="16" t="n">
        <f aca="true">$D$14+NORMSINV(RAND())*$D$13</f>
        <v>0.442384753099873</v>
      </c>
      <c r="L523" s="16" t="n">
        <f aca="true">$D$14+NORMSINV(RAND())*$D$13</f>
        <v>-0.0718252852350124</v>
      </c>
      <c r="M523" s="16" t="n">
        <f aca="true">$D$14+NORMSINV(RAND())*$D$13</f>
        <v>0.210000599951685</v>
      </c>
      <c r="N523" s="16" t="n">
        <f aca="true">$D$14+NORMSINV(RAND())*$D$13</f>
        <v>-1.56602829906411</v>
      </c>
      <c r="O523" s="16" t="n">
        <f aca="true">$D$14+NORMSINV(RAND())*$D$13</f>
        <v>-2.04334617837242</v>
      </c>
      <c r="P523" s="16" t="n">
        <f aca="true">$D$14+NORMSINV(RAND())*$D$13</f>
        <v>-1.95866799683142</v>
      </c>
      <c r="Q523" s="16" t="n">
        <f aca="true">$D$14+NORMSINV(RAND())*$D$13</f>
        <v>-1.3589674834195</v>
      </c>
    </row>
    <row r="524" customFormat="false" ht="15" hidden="false" customHeight="false" outlineLevel="0" collapsed="false">
      <c r="D524" s="14" t="n">
        <f aca="false">AVERAGE(H524:Q524)</f>
        <v>-0.433072209699838</v>
      </c>
      <c r="E524" s="14" t="n">
        <f aca="false">STDEV(H524:Q524)</f>
        <v>1.50936813870695</v>
      </c>
      <c r="F524" s="15" t="n">
        <f aca="false">IF(AND(D524-TINV(2*$D$10/100,$D$12-1)*E524/SQRT($D$12)&lt;-1,D524+TINV(2*$D$11/100,$D$12-1)*E524/SQRT($D$12)&gt;1),1,0)</f>
        <v>0</v>
      </c>
      <c r="G524" s="16"/>
      <c r="H524" s="16" t="n">
        <f aca="true">$D$14+NORMSINV(RAND())*$D$13</f>
        <v>-1.81649391356502</v>
      </c>
      <c r="I524" s="16" t="n">
        <f aca="true">$D$14+NORMSINV(RAND())*$D$13</f>
        <v>-0.862465034457595</v>
      </c>
      <c r="J524" s="16" t="n">
        <f aca="true">$D$14+NORMSINV(RAND())*$D$13</f>
        <v>0.15272386153564</v>
      </c>
      <c r="K524" s="16" t="n">
        <f aca="true">$D$14+NORMSINV(RAND())*$D$13</f>
        <v>-2.36336413276625</v>
      </c>
      <c r="L524" s="16" t="n">
        <f aca="true">$D$14+NORMSINV(RAND())*$D$13</f>
        <v>-2.10904599285829</v>
      </c>
      <c r="M524" s="16" t="n">
        <f aca="true">$D$14+NORMSINV(RAND())*$D$13</f>
        <v>0.472099881533537</v>
      </c>
      <c r="N524" s="16" t="n">
        <f aca="true">$D$14+NORMSINV(RAND())*$D$13</f>
        <v>0.753308013559039</v>
      </c>
      <c r="O524" s="16" t="n">
        <f aca="true">$D$14+NORMSINV(RAND())*$D$13</f>
        <v>1.23743205889058</v>
      </c>
      <c r="P524" s="16" t="n">
        <f aca="true">$D$14+NORMSINV(RAND())*$D$13</f>
        <v>-1.62028174214394</v>
      </c>
      <c r="Q524" s="16" t="n">
        <f aca="true">$D$14+NORMSINV(RAND())*$D$13</f>
        <v>1.8253649032739</v>
      </c>
    </row>
    <row r="525" customFormat="false" ht="15" hidden="false" customHeight="false" outlineLevel="0" collapsed="false">
      <c r="D525" s="14" t="n">
        <f aca="false">AVERAGE(H525:Q525)</f>
        <v>-0.22979812880634</v>
      </c>
      <c r="E525" s="14" t="n">
        <f aca="false">STDEV(H525:Q525)</f>
        <v>1.7793791724697</v>
      </c>
      <c r="F525" s="15" t="n">
        <f aca="false">IF(AND(D525-TINV(2*$D$10/100,$D$12-1)*E525/SQRT($D$12)&lt;-1,D525+TINV(2*$D$11/100,$D$12-1)*E525/SQRT($D$12)&gt;1),1,0)</f>
        <v>0</v>
      </c>
      <c r="G525" s="16"/>
      <c r="H525" s="16" t="n">
        <f aca="true">$D$14+NORMSINV(RAND())*$D$13</f>
        <v>-2.53858686806702</v>
      </c>
      <c r="I525" s="16" t="n">
        <f aca="true">$D$14+NORMSINV(RAND())*$D$13</f>
        <v>1.2654386652548</v>
      </c>
      <c r="J525" s="16" t="n">
        <f aca="true">$D$14+NORMSINV(RAND())*$D$13</f>
        <v>-2.46955874894343</v>
      </c>
      <c r="K525" s="16" t="n">
        <f aca="true">$D$14+NORMSINV(RAND())*$D$13</f>
        <v>-0.433351178175647</v>
      </c>
      <c r="L525" s="16" t="n">
        <f aca="true">$D$14+NORMSINV(RAND())*$D$13</f>
        <v>0.796118935193489</v>
      </c>
      <c r="M525" s="16" t="n">
        <f aca="true">$D$14+NORMSINV(RAND())*$D$13</f>
        <v>1.89370757081351</v>
      </c>
      <c r="N525" s="16" t="n">
        <f aca="true">$D$14+NORMSINV(RAND())*$D$13</f>
        <v>0.745510576735217</v>
      </c>
      <c r="O525" s="16" t="n">
        <f aca="true">$D$14+NORMSINV(RAND())*$D$13</f>
        <v>-0.769779200562997</v>
      </c>
      <c r="P525" s="16" t="n">
        <f aca="true">$D$14+NORMSINV(RAND())*$D$13</f>
        <v>1.72913124229818</v>
      </c>
      <c r="Q525" s="16" t="n">
        <f aca="true">$D$14+NORMSINV(RAND())*$D$13</f>
        <v>-2.5166122826095</v>
      </c>
    </row>
    <row r="526" customFormat="false" ht="15" hidden="false" customHeight="false" outlineLevel="0" collapsed="false">
      <c r="D526" s="14" t="n">
        <f aca="false">AVERAGE(H526:Q526)</f>
        <v>1.35950923805946</v>
      </c>
      <c r="E526" s="14" t="n">
        <f aca="false">STDEV(H526:Q526)</f>
        <v>1.03574471578229</v>
      </c>
      <c r="F526" s="15" t="n">
        <f aca="false">IF(AND(D526-TINV(2*$D$10/100,$D$12-1)*E526/SQRT($D$12)&lt;-1,D526+TINV(2*$D$11/100,$D$12-1)*E526/SQRT($D$12)&gt;1),1,0)</f>
        <v>0</v>
      </c>
      <c r="G526" s="16"/>
      <c r="H526" s="16" t="n">
        <f aca="true">$D$14+NORMSINV(RAND())*$D$13</f>
        <v>0.798060841429869</v>
      </c>
      <c r="I526" s="16" t="n">
        <f aca="true">$D$14+NORMSINV(RAND())*$D$13</f>
        <v>3.0307297401404</v>
      </c>
      <c r="J526" s="16" t="n">
        <f aca="true">$D$14+NORMSINV(RAND())*$D$13</f>
        <v>-0.486587284317739</v>
      </c>
      <c r="K526" s="16" t="n">
        <f aca="true">$D$14+NORMSINV(RAND())*$D$13</f>
        <v>2.53605805822465</v>
      </c>
      <c r="L526" s="16" t="n">
        <f aca="true">$D$14+NORMSINV(RAND())*$D$13</f>
        <v>1.18117071866473</v>
      </c>
      <c r="M526" s="16" t="n">
        <f aca="true">$D$14+NORMSINV(RAND())*$D$13</f>
        <v>1.12362094587133</v>
      </c>
      <c r="N526" s="16" t="n">
        <f aca="true">$D$14+NORMSINV(RAND())*$D$13</f>
        <v>1.69321520368103</v>
      </c>
      <c r="O526" s="16" t="n">
        <f aca="true">$D$14+NORMSINV(RAND())*$D$13</f>
        <v>1.38452494904846</v>
      </c>
      <c r="P526" s="16" t="n">
        <f aca="true">$D$14+NORMSINV(RAND())*$D$13</f>
        <v>2.02765075231349</v>
      </c>
      <c r="Q526" s="16" t="n">
        <f aca="true">$D$14+NORMSINV(RAND())*$D$13</f>
        <v>0.306648455538406</v>
      </c>
    </row>
    <row r="527" customFormat="false" ht="15" hidden="false" customHeight="false" outlineLevel="0" collapsed="false">
      <c r="D527" s="14" t="n">
        <f aca="false">AVERAGE(H527:Q527)</f>
        <v>-0.655046238451851</v>
      </c>
      <c r="E527" s="14" t="n">
        <f aca="false">STDEV(H527:Q527)</f>
        <v>1.14171678651193</v>
      </c>
      <c r="F527" s="15" t="n">
        <f aca="false">IF(AND(D527-TINV(2*$D$10/100,$D$12-1)*E527/SQRT($D$12)&lt;-1,D527+TINV(2*$D$11/100,$D$12-1)*E527/SQRT($D$12)&gt;1),1,0)</f>
        <v>0</v>
      </c>
      <c r="G527" s="16"/>
      <c r="H527" s="16" t="n">
        <f aca="true">$D$14+NORMSINV(RAND())*$D$13</f>
        <v>-0.405016551014457</v>
      </c>
      <c r="I527" s="16" t="n">
        <f aca="true">$D$14+NORMSINV(RAND())*$D$13</f>
        <v>-2.11487699216522</v>
      </c>
      <c r="J527" s="16" t="n">
        <f aca="true">$D$14+NORMSINV(RAND())*$D$13</f>
        <v>-2.81333142675878</v>
      </c>
      <c r="K527" s="16" t="n">
        <f aca="true">$D$14+NORMSINV(RAND())*$D$13</f>
        <v>-0.948187684925392</v>
      </c>
      <c r="L527" s="16" t="n">
        <f aca="true">$D$14+NORMSINV(RAND())*$D$13</f>
        <v>0.460990709722605</v>
      </c>
      <c r="M527" s="16" t="n">
        <f aca="true">$D$14+NORMSINV(RAND())*$D$13</f>
        <v>-0.801880467329476</v>
      </c>
      <c r="N527" s="16" t="n">
        <f aca="true">$D$14+NORMSINV(RAND())*$D$13</f>
        <v>-0.924049525750524</v>
      </c>
      <c r="O527" s="16" t="n">
        <f aca="true">$D$14+NORMSINV(RAND())*$D$13</f>
        <v>-0.0623740325969317</v>
      </c>
      <c r="P527" s="16" t="n">
        <f aca="true">$D$14+NORMSINV(RAND())*$D$13</f>
        <v>0.142718571359999</v>
      </c>
      <c r="Q527" s="16" t="n">
        <f aca="true">$D$14+NORMSINV(RAND())*$D$13</f>
        <v>0.91554501493967</v>
      </c>
    </row>
    <row r="528" customFormat="false" ht="15" hidden="false" customHeight="false" outlineLevel="0" collapsed="false">
      <c r="D528" s="14" t="n">
        <f aca="false">AVERAGE(H528:Q528)</f>
        <v>0.176231110501269</v>
      </c>
      <c r="E528" s="14" t="n">
        <f aca="false">STDEV(H528:Q528)</f>
        <v>2.02978686718897</v>
      </c>
      <c r="F528" s="15" t="n">
        <f aca="false">IF(AND(D528-TINV(2*$D$10/100,$D$12-1)*E528/SQRT($D$12)&lt;-1,D528+TINV(2*$D$11/100,$D$12-1)*E528/SQRT($D$12)&gt;1),1,0)</f>
        <v>0</v>
      </c>
      <c r="G528" s="16"/>
      <c r="H528" s="16" t="n">
        <f aca="true">$D$14+NORMSINV(RAND())*$D$13</f>
        <v>-2.40332686119467</v>
      </c>
      <c r="I528" s="16" t="n">
        <f aca="true">$D$14+NORMSINV(RAND())*$D$13</f>
        <v>0.984903885464139</v>
      </c>
      <c r="J528" s="16" t="n">
        <f aca="true">$D$14+NORMSINV(RAND())*$D$13</f>
        <v>-0.586549242681907</v>
      </c>
      <c r="K528" s="16" t="n">
        <f aca="true">$D$14+NORMSINV(RAND())*$D$13</f>
        <v>0.664653484482721</v>
      </c>
      <c r="L528" s="16" t="n">
        <f aca="true">$D$14+NORMSINV(RAND())*$D$13</f>
        <v>3.80955334279292</v>
      </c>
      <c r="M528" s="16" t="n">
        <f aca="true">$D$14+NORMSINV(RAND())*$D$13</f>
        <v>0.355078463126239</v>
      </c>
      <c r="N528" s="16" t="n">
        <f aca="true">$D$14+NORMSINV(RAND())*$D$13</f>
        <v>0.518217240848508</v>
      </c>
      <c r="O528" s="16" t="n">
        <f aca="true">$D$14+NORMSINV(RAND())*$D$13</f>
        <v>-3.01280797243287</v>
      </c>
      <c r="P528" s="16" t="n">
        <f aca="true">$D$14+NORMSINV(RAND())*$D$13</f>
        <v>2.27330642253726</v>
      </c>
      <c r="Q528" s="16" t="n">
        <f aca="true">$D$14+NORMSINV(RAND())*$D$13</f>
        <v>-0.84071765792966</v>
      </c>
    </row>
    <row r="529" customFormat="false" ht="15" hidden="false" customHeight="false" outlineLevel="0" collapsed="false">
      <c r="D529" s="14" t="n">
        <f aca="false">AVERAGE(H529:Q529)</f>
        <v>-0.146763490381157</v>
      </c>
      <c r="E529" s="14" t="n">
        <f aca="false">STDEV(H529:Q529)</f>
        <v>2.04245957530242</v>
      </c>
      <c r="F529" s="15" t="n">
        <f aca="false">IF(AND(D529-TINV(2*$D$10/100,$D$12-1)*E529/SQRT($D$12)&lt;-1,D529+TINV(2*$D$11/100,$D$12-1)*E529/SQRT($D$12)&gt;1),1,0)</f>
        <v>0</v>
      </c>
      <c r="G529" s="16"/>
      <c r="H529" s="16" t="n">
        <f aca="true">$D$14+NORMSINV(RAND())*$D$13</f>
        <v>-0.576228779984254</v>
      </c>
      <c r="I529" s="16" t="n">
        <f aca="true">$D$14+NORMSINV(RAND())*$D$13</f>
        <v>1.34784528454301</v>
      </c>
      <c r="J529" s="16" t="n">
        <f aca="true">$D$14+NORMSINV(RAND())*$D$13</f>
        <v>3.09772622444511</v>
      </c>
      <c r="K529" s="16" t="n">
        <f aca="true">$D$14+NORMSINV(RAND())*$D$13</f>
        <v>-0.617894416032205</v>
      </c>
      <c r="L529" s="16" t="n">
        <f aca="true">$D$14+NORMSINV(RAND())*$D$13</f>
        <v>-2.69668056002662</v>
      </c>
      <c r="M529" s="16" t="n">
        <f aca="true">$D$14+NORMSINV(RAND())*$D$13</f>
        <v>-0.0554572153834618</v>
      </c>
      <c r="N529" s="16" t="n">
        <f aca="true">$D$14+NORMSINV(RAND())*$D$13</f>
        <v>0.228456790367513</v>
      </c>
      <c r="O529" s="16" t="n">
        <f aca="true">$D$14+NORMSINV(RAND())*$D$13</f>
        <v>-1.5054145703742</v>
      </c>
      <c r="P529" s="16" t="n">
        <f aca="true">$D$14+NORMSINV(RAND())*$D$13</f>
        <v>2.46588404972366</v>
      </c>
      <c r="Q529" s="16" t="n">
        <f aca="true">$D$14+NORMSINV(RAND())*$D$13</f>
        <v>-3.15587171109012</v>
      </c>
    </row>
    <row r="530" customFormat="false" ht="15" hidden="false" customHeight="false" outlineLevel="0" collapsed="false">
      <c r="D530" s="14" t="n">
        <f aca="false">AVERAGE(H530:Q530)</f>
        <v>-0.167297079567066</v>
      </c>
      <c r="E530" s="14" t="n">
        <f aca="false">STDEV(H530:Q530)</f>
        <v>1.60877524043644</v>
      </c>
      <c r="F530" s="15" t="n">
        <f aca="false">IF(AND(D530-TINV(2*$D$10/100,$D$12-1)*E530/SQRT($D$12)&lt;-1,D530+TINV(2*$D$11/100,$D$12-1)*E530/SQRT($D$12)&gt;1),1,0)</f>
        <v>0</v>
      </c>
      <c r="G530" s="16"/>
      <c r="H530" s="16" t="n">
        <f aca="true">$D$14+NORMSINV(RAND())*$D$13</f>
        <v>-2.19393749222731</v>
      </c>
      <c r="I530" s="16" t="n">
        <f aca="true">$D$14+NORMSINV(RAND())*$D$13</f>
        <v>-2.79014892553322</v>
      </c>
      <c r="J530" s="16" t="n">
        <f aca="true">$D$14+NORMSINV(RAND())*$D$13</f>
        <v>0.418940266074096</v>
      </c>
      <c r="K530" s="16" t="n">
        <f aca="true">$D$14+NORMSINV(RAND())*$D$13</f>
        <v>0.199009423483699</v>
      </c>
      <c r="L530" s="16" t="n">
        <f aca="true">$D$14+NORMSINV(RAND())*$D$13</f>
        <v>0.70464889609043</v>
      </c>
      <c r="M530" s="16" t="n">
        <f aca="true">$D$14+NORMSINV(RAND())*$D$13</f>
        <v>0.0307326244406737</v>
      </c>
      <c r="N530" s="16" t="n">
        <f aca="true">$D$14+NORMSINV(RAND())*$D$13</f>
        <v>1.20376206530514</v>
      </c>
      <c r="O530" s="16" t="n">
        <f aca="true">$D$14+NORMSINV(RAND())*$D$13</f>
        <v>-0.870673249651345</v>
      </c>
      <c r="P530" s="16" t="n">
        <f aca="true">$D$14+NORMSINV(RAND())*$D$13</f>
        <v>-1.0227935021045</v>
      </c>
      <c r="Q530" s="16" t="n">
        <f aca="true">$D$14+NORMSINV(RAND())*$D$13</f>
        <v>2.64748909845168</v>
      </c>
    </row>
    <row r="531" customFormat="false" ht="15" hidden="false" customHeight="false" outlineLevel="0" collapsed="false">
      <c r="D531" s="14" t="n">
        <f aca="false">AVERAGE(H531:Q531)</f>
        <v>0.367801845006449</v>
      </c>
      <c r="E531" s="14" t="n">
        <f aca="false">STDEV(H531:Q531)</f>
        <v>1.59441610494143</v>
      </c>
      <c r="F531" s="15" t="n">
        <f aca="false">IF(AND(D531-TINV(2*$D$10/100,$D$12-1)*E531/SQRT($D$12)&lt;-1,D531+TINV(2*$D$11/100,$D$12-1)*E531/SQRT($D$12)&gt;1),1,0)</f>
        <v>0</v>
      </c>
      <c r="G531" s="16"/>
      <c r="H531" s="16" t="n">
        <f aca="true">$D$14+NORMSINV(RAND())*$D$13</f>
        <v>1.63611122784579</v>
      </c>
      <c r="I531" s="16" t="n">
        <f aca="true">$D$14+NORMSINV(RAND())*$D$13</f>
        <v>1.13620117983941</v>
      </c>
      <c r="J531" s="16" t="n">
        <f aca="true">$D$14+NORMSINV(RAND())*$D$13</f>
        <v>-1.69650392377908</v>
      </c>
      <c r="K531" s="16" t="n">
        <f aca="true">$D$14+NORMSINV(RAND())*$D$13</f>
        <v>0.318875995686997</v>
      </c>
      <c r="L531" s="16" t="n">
        <f aca="true">$D$14+NORMSINV(RAND())*$D$13</f>
        <v>-1.06372335214002</v>
      </c>
      <c r="M531" s="16" t="n">
        <f aca="true">$D$14+NORMSINV(RAND())*$D$13</f>
        <v>-0.115105948527718</v>
      </c>
      <c r="N531" s="16" t="n">
        <f aca="true">$D$14+NORMSINV(RAND())*$D$13</f>
        <v>1.16405856458081</v>
      </c>
      <c r="O531" s="16" t="n">
        <f aca="true">$D$14+NORMSINV(RAND())*$D$13</f>
        <v>3.39554436561448</v>
      </c>
      <c r="P531" s="16" t="n">
        <f aca="true">$D$14+NORMSINV(RAND())*$D$13</f>
        <v>0.60300243422668</v>
      </c>
      <c r="Q531" s="16" t="n">
        <f aca="true">$D$14+NORMSINV(RAND())*$D$13</f>
        <v>-1.70044209328286</v>
      </c>
    </row>
    <row r="532" customFormat="false" ht="15" hidden="false" customHeight="false" outlineLevel="0" collapsed="false">
      <c r="D532" s="14" t="n">
        <f aca="false">AVERAGE(H532:Q532)</f>
        <v>0.28247093582241</v>
      </c>
      <c r="E532" s="14" t="n">
        <f aca="false">STDEV(H532:Q532)</f>
        <v>1.57661680297057</v>
      </c>
      <c r="F532" s="15" t="n">
        <f aca="false">IF(AND(D532-TINV(2*$D$10/100,$D$12-1)*E532/SQRT($D$12)&lt;-1,D532+TINV(2*$D$11/100,$D$12-1)*E532/SQRT($D$12)&gt;1),1,0)</f>
        <v>0</v>
      </c>
      <c r="G532" s="16"/>
      <c r="H532" s="16" t="n">
        <f aca="true">$D$14+NORMSINV(RAND())*$D$13</f>
        <v>2.16880107152129</v>
      </c>
      <c r="I532" s="16" t="n">
        <f aca="true">$D$14+NORMSINV(RAND())*$D$13</f>
        <v>2.3658715747085</v>
      </c>
      <c r="J532" s="16" t="n">
        <f aca="true">$D$14+NORMSINV(RAND())*$D$13</f>
        <v>-2.20980241034101</v>
      </c>
      <c r="K532" s="16" t="n">
        <f aca="true">$D$14+NORMSINV(RAND())*$D$13</f>
        <v>-0.281111042367732</v>
      </c>
      <c r="L532" s="16" t="n">
        <f aca="true">$D$14+NORMSINV(RAND())*$D$13</f>
        <v>-0.0998124571368996</v>
      </c>
      <c r="M532" s="16" t="n">
        <f aca="true">$D$14+NORMSINV(RAND())*$D$13</f>
        <v>-0.964259390907781</v>
      </c>
      <c r="N532" s="16" t="n">
        <f aca="true">$D$14+NORMSINV(RAND())*$D$13</f>
        <v>0.85702554866289</v>
      </c>
      <c r="O532" s="16" t="n">
        <f aca="true">$D$14+NORMSINV(RAND())*$D$13</f>
        <v>-0.451707507490058</v>
      </c>
      <c r="P532" s="16" t="n">
        <f aca="true">$D$14+NORMSINV(RAND())*$D$13</f>
        <v>-0.859929922256964</v>
      </c>
      <c r="Q532" s="16" t="n">
        <f aca="true">$D$14+NORMSINV(RAND())*$D$13</f>
        <v>2.29963389383187</v>
      </c>
    </row>
    <row r="533" customFormat="false" ht="15" hidden="false" customHeight="false" outlineLevel="0" collapsed="false">
      <c r="D533" s="14" t="n">
        <f aca="false">AVERAGE(H533:Q533)</f>
        <v>-0.078569895289743</v>
      </c>
      <c r="E533" s="14" t="n">
        <f aca="false">STDEV(H533:Q533)</f>
        <v>2.33940515110048</v>
      </c>
      <c r="F533" s="15" t="n">
        <f aca="false">IF(AND(D533-TINV(2*$D$10/100,$D$12-1)*E533/SQRT($D$12)&lt;-1,D533+TINV(2*$D$11/100,$D$12-1)*E533/SQRT($D$12)&gt;1),1,0)</f>
        <v>0</v>
      </c>
      <c r="G533" s="16"/>
      <c r="H533" s="16" t="n">
        <f aca="true">$D$14+NORMSINV(RAND())*$D$13</f>
        <v>1.35690452182753</v>
      </c>
      <c r="I533" s="16" t="n">
        <f aca="true">$D$14+NORMSINV(RAND())*$D$13</f>
        <v>-1.8206283771373</v>
      </c>
      <c r="J533" s="16" t="n">
        <f aca="true">$D$14+NORMSINV(RAND())*$D$13</f>
        <v>-1.88266417052354</v>
      </c>
      <c r="K533" s="16" t="n">
        <f aca="true">$D$14+NORMSINV(RAND())*$D$13</f>
        <v>0.168906902485157</v>
      </c>
      <c r="L533" s="16" t="n">
        <f aca="true">$D$14+NORMSINV(RAND())*$D$13</f>
        <v>-2.98594231105929</v>
      </c>
      <c r="M533" s="16" t="n">
        <f aca="true">$D$14+NORMSINV(RAND())*$D$13</f>
        <v>1.45378190446382</v>
      </c>
      <c r="N533" s="16" t="n">
        <f aca="true">$D$14+NORMSINV(RAND())*$D$13</f>
        <v>0.422645609194627</v>
      </c>
      <c r="O533" s="16" t="n">
        <f aca="true">$D$14+NORMSINV(RAND())*$D$13</f>
        <v>-3.36263336480777</v>
      </c>
      <c r="P533" s="16" t="n">
        <f aca="true">$D$14+NORMSINV(RAND())*$D$13</f>
        <v>3.59534428221744</v>
      </c>
      <c r="Q533" s="16" t="n">
        <f aca="true">$D$14+NORMSINV(RAND())*$D$13</f>
        <v>2.2685860504419</v>
      </c>
    </row>
    <row r="534" customFormat="false" ht="15" hidden="false" customHeight="false" outlineLevel="0" collapsed="false">
      <c r="D534" s="14" t="n">
        <f aca="false">AVERAGE(H534:Q534)</f>
        <v>-0.418244283119002</v>
      </c>
      <c r="E534" s="14" t="n">
        <f aca="false">STDEV(H534:Q534)</f>
        <v>1.32518655233247</v>
      </c>
      <c r="F534" s="15" t="n">
        <f aca="false">IF(AND(D534-TINV(2*$D$10/100,$D$12-1)*E534/SQRT($D$12)&lt;-1,D534+TINV(2*$D$11/100,$D$12-1)*E534/SQRT($D$12)&gt;1),1,0)</f>
        <v>0</v>
      </c>
      <c r="G534" s="16"/>
      <c r="H534" s="16" t="n">
        <f aca="true">$D$14+NORMSINV(RAND())*$D$13</f>
        <v>-1.44601542280094</v>
      </c>
      <c r="I534" s="16" t="n">
        <f aca="true">$D$14+NORMSINV(RAND())*$D$13</f>
        <v>-1.62964962916283</v>
      </c>
      <c r="J534" s="16" t="n">
        <f aca="true">$D$14+NORMSINV(RAND())*$D$13</f>
        <v>-0.00404837359481031</v>
      </c>
      <c r="K534" s="16" t="n">
        <f aca="true">$D$14+NORMSINV(RAND())*$D$13</f>
        <v>0.75190206751012</v>
      </c>
      <c r="L534" s="16" t="n">
        <f aca="true">$D$14+NORMSINV(RAND())*$D$13</f>
        <v>-2.8756734951632</v>
      </c>
      <c r="M534" s="16" t="n">
        <f aca="true">$D$14+NORMSINV(RAND())*$D$13</f>
        <v>1.5498564650632</v>
      </c>
      <c r="N534" s="16" t="n">
        <f aca="true">$D$14+NORMSINV(RAND())*$D$13</f>
        <v>-0.466795385016902</v>
      </c>
      <c r="O534" s="16" t="n">
        <f aca="true">$D$14+NORMSINV(RAND())*$D$13</f>
        <v>-0.766700472646692</v>
      </c>
      <c r="P534" s="16" t="n">
        <f aca="true">$D$14+NORMSINV(RAND())*$D$13</f>
        <v>-0.155939312624025</v>
      </c>
      <c r="Q534" s="16" t="n">
        <f aca="true">$D$14+NORMSINV(RAND())*$D$13</f>
        <v>0.860620727246068</v>
      </c>
    </row>
    <row r="535" customFormat="false" ht="15" hidden="false" customHeight="false" outlineLevel="0" collapsed="false">
      <c r="D535" s="14" t="n">
        <f aca="false">AVERAGE(H535:Q535)</f>
        <v>-0.407946643461603</v>
      </c>
      <c r="E535" s="14" t="n">
        <f aca="false">STDEV(H535:Q535)</f>
        <v>1.98669331071612</v>
      </c>
      <c r="F535" s="15" t="n">
        <f aca="false">IF(AND(D535-TINV(2*$D$10/100,$D$12-1)*E535/SQRT($D$12)&lt;-1,D535+TINV(2*$D$11/100,$D$12-1)*E535/SQRT($D$12)&gt;1),1,0)</f>
        <v>0</v>
      </c>
      <c r="G535" s="16"/>
      <c r="H535" s="16" t="n">
        <f aca="true">$D$14+NORMSINV(RAND())*$D$13</f>
        <v>1.7251064508399</v>
      </c>
      <c r="I535" s="16" t="n">
        <f aca="true">$D$14+NORMSINV(RAND())*$D$13</f>
        <v>4.21589046827061</v>
      </c>
      <c r="J535" s="16" t="n">
        <f aca="true">$D$14+NORMSINV(RAND())*$D$13</f>
        <v>-0.301424903000811</v>
      </c>
      <c r="K535" s="16" t="n">
        <f aca="true">$D$14+NORMSINV(RAND())*$D$13</f>
        <v>-1.39049614590495</v>
      </c>
      <c r="L535" s="16" t="n">
        <f aca="true">$D$14+NORMSINV(RAND())*$D$13</f>
        <v>-2.68996840841691</v>
      </c>
      <c r="M535" s="16" t="n">
        <f aca="true">$D$14+NORMSINV(RAND())*$D$13</f>
        <v>-1.007933204749</v>
      </c>
      <c r="N535" s="16" t="n">
        <f aca="true">$D$14+NORMSINV(RAND())*$D$13</f>
        <v>-0.629079467012871</v>
      </c>
      <c r="O535" s="16" t="n">
        <f aca="true">$D$14+NORMSINV(RAND())*$D$13</f>
        <v>-1.47723840098323</v>
      </c>
      <c r="P535" s="16" t="n">
        <f aca="true">$D$14+NORMSINV(RAND())*$D$13</f>
        <v>-0.816762874613567</v>
      </c>
      <c r="Q535" s="16" t="n">
        <f aca="true">$D$14+NORMSINV(RAND())*$D$13</f>
        <v>-1.70755994904521</v>
      </c>
    </row>
    <row r="536" customFormat="false" ht="15" hidden="false" customHeight="false" outlineLevel="0" collapsed="false">
      <c r="D536" s="14" t="n">
        <f aca="false">AVERAGE(H536:Q536)</f>
        <v>0.0197886916792611</v>
      </c>
      <c r="E536" s="14" t="n">
        <f aca="false">STDEV(H536:Q536)</f>
        <v>1.80931462346548</v>
      </c>
      <c r="F536" s="15" t="n">
        <f aca="false">IF(AND(D536-TINV(2*$D$10/100,$D$12-1)*E536/SQRT($D$12)&lt;-1,D536+TINV(2*$D$11/100,$D$12-1)*E536/SQRT($D$12)&gt;1),1,0)</f>
        <v>0</v>
      </c>
      <c r="G536" s="16"/>
      <c r="H536" s="16" t="n">
        <f aca="true">$D$14+NORMSINV(RAND())*$D$13</f>
        <v>1.79759932696188</v>
      </c>
      <c r="I536" s="16" t="n">
        <f aca="true">$D$14+NORMSINV(RAND())*$D$13</f>
        <v>-0.608808527739665</v>
      </c>
      <c r="J536" s="16" t="n">
        <f aca="true">$D$14+NORMSINV(RAND())*$D$13</f>
        <v>2.49697676655816</v>
      </c>
      <c r="K536" s="16" t="n">
        <f aca="true">$D$14+NORMSINV(RAND())*$D$13</f>
        <v>0.0136835185182232</v>
      </c>
      <c r="L536" s="16" t="n">
        <f aca="true">$D$14+NORMSINV(RAND())*$D$13</f>
        <v>-0.589925323007436</v>
      </c>
      <c r="M536" s="16" t="n">
        <f aca="true">$D$14+NORMSINV(RAND())*$D$13</f>
        <v>0.165147745445324</v>
      </c>
      <c r="N536" s="16" t="n">
        <f aca="true">$D$14+NORMSINV(RAND())*$D$13</f>
        <v>0.230886335906387</v>
      </c>
      <c r="O536" s="16" t="n">
        <f aca="true">$D$14+NORMSINV(RAND())*$D$13</f>
        <v>0.359698305224104</v>
      </c>
      <c r="P536" s="16" t="n">
        <f aca="true">$D$14+NORMSINV(RAND())*$D$13</f>
        <v>0.650928670374107</v>
      </c>
      <c r="Q536" s="16" t="n">
        <f aca="true">$D$14+NORMSINV(RAND())*$D$13</f>
        <v>-4.31829990144847</v>
      </c>
    </row>
    <row r="537" customFormat="false" ht="15" hidden="false" customHeight="false" outlineLevel="0" collapsed="false">
      <c r="D537" s="14" t="n">
        <f aca="false">AVERAGE(H537:Q537)</f>
        <v>-0.291834000020563</v>
      </c>
      <c r="E537" s="14" t="n">
        <f aca="false">STDEV(H537:Q537)</f>
        <v>1.96414620028358</v>
      </c>
      <c r="F537" s="15" t="n">
        <f aca="false">IF(AND(D537-TINV(2*$D$10/100,$D$12-1)*E537/SQRT($D$12)&lt;-1,D537+TINV(2*$D$11/100,$D$12-1)*E537/SQRT($D$12)&gt;1),1,0)</f>
        <v>0</v>
      </c>
      <c r="G537" s="16"/>
      <c r="H537" s="16" t="n">
        <f aca="true">$D$14+NORMSINV(RAND())*$D$13</f>
        <v>2.86226007135767</v>
      </c>
      <c r="I537" s="16" t="n">
        <f aca="true">$D$14+NORMSINV(RAND())*$D$13</f>
        <v>0.920646122304896</v>
      </c>
      <c r="J537" s="16" t="n">
        <f aca="true">$D$14+NORMSINV(RAND())*$D$13</f>
        <v>-3.65474256470112</v>
      </c>
      <c r="K537" s="16" t="n">
        <f aca="true">$D$14+NORMSINV(RAND())*$D$13</f>
        <v>-0.100003976883792</v>
      </c>
      <c r="L537" s="16" t="n">
        <f aca="true">$D$14+NORMSINV(RAND())*$D$13</f>
        <v>-2.05238852334347</v>
      </c>
      <c r="M537" s="16" t="n">
        <f aca="true">$D$14+NORMSINV(RAND())*$D$13</f>
        <v>-2.04327544472835</v>
      </c>
      <c r="N537" s="16" t="n">
        <f aca="true">$D$14+NORMSINV(RAND())*$D$13</f>
        <v>0.00441773598900706</v>
      </c>
      <c r="O537" s="16" t="n">
        <f aca="true">$D$14+NORMSINV(RAND())*$D$13</f>
        <v>1.54519003677817</v>
      </c>
      <c r="P537" s="16" t="n">
        <f aca="true">$D$14+NORMSINV(RAND())*$D$13</f>
        <v>0.874523602087053</v>
      </c>
      <c r="Q537" s="16" t="n">
        <f aca="true">$D$14+NORMSINV(RAND())*$D$13</f>
        <v>-1.2749670590657</v>
      </c>
    </row>
    <row r="538" customFormat="false" ht="15" hidden="false" customHeight="false" outlineLevel="0" collapsed="false">
      <c r="D538" s="14" t="n">
        <f aca="false">AVERAGE(H538:Q538)</f>
        <v>0.232934116087751</v>
      </c>
      <c r="E538" s="14" t="n">
        <f aca="false">STDEV(H538:Q538)</f>
        <v>1.45496347001799</v>
      </c>
      <c r="F538" s="15" t="n">
        <f aca="false">IF(AND(D538-TINV(2*$D$10/100,$D$12-1)*E538/SQRT($D$12)&lt;-1,D538+TINV(2*$D$11/100,$D$12-1)*E538/SQRT($D$12)&gt;1),1,0)</f>
        <v>0</v>
      </c>
      <c r="G538" s="16"/>
      <c r="H538" s="16" t="n">
        <f aca="true">$D$14+NORMSINV(RAND())*$D$13</f>
        <v>-1.62503629314946</v>
      </c>
      <c r="I538" s="16" t="n">
        <f aca="true">$D$14+NORMSINV(RAND())*$D$13</f>
        <v>1.28809840760905</v>
      </c>
      <c r="J538" s="16" t="n">
        <f aca="true">$D$14+NORMSINV(RAND())*$D$13</f>
        <v>-0.224669741143074</v>
      </c>
      <c r="K538" s="16" t="n">
        <f aca="true">$D$14+NORMSINV(RAND())*$D$13</f>
        <v>0.797095412281313</v>
      </c>
      <c r="L538" s="16" t="n">
        <f aca="true">$D$14+NORMSINV(RAND())*$D$13</f>
        <v>0.377611222415971</v>
      </c>
      <c r="M538" s="16" t="n">
        <f aca="true">$D$14+NORMSINV(RAND())*$D$13</f>
        <v>-0.0055480600983694</v>
      </c>
      <c r="N538" s="16" t="n">
        <f aca="true">$D$14+NORMSINV(RAND())*$D$13</f>
        <v>2.2571677701809</v>
      </c>
      <c r="O538" s="16" t="n">
        <f aca="true">$D$14+NORMSINV(RAND())*$D$13</f>
        <v>-2.30051780816661</v>
      </c>
      <c r="P538" s="16" t="n">
        <f aca="true">$D$14+NORMSINV(RAND())*$D$13</f>
        <v>2.00537991971673</v>
      </c>
      <c r="Q538" s="16" t="n">
        <f aca="true">$D$14+NORMSINV(RAND())*$D$13</f>
        <v>-0.240239668768935</v>
      </c>
    </row>
    <row r="539" customFormat="false" ht="15" hidden="false" customHeight="false" outlineLevel="0" collapsed="false">
      <c r="D539" s="14" t="n">
        <f aca="false">AVERAGE(H539:Q539)</f>
        <v>-1.28127831634945</v>
      </c>
      <c r="E539" s="14" t="n">
        <f aca="false">STDEV(H539:Q539)</f>
        <v>1.64202834036744</v>
      </c>
      <c r="F539" s="15" t="n">
        <f aca="false">IF(AND(D539-TINV(2*$D$10/100,$D$12-1)*E539/SQRT($D$12)&lt;-1,D539+TINV(2*$D$11/100,$D$12-1)*E539/SQRT($D$12)&gt;1),1,0)</f>
        <v>0</v>
      </c>
      <c r="G539" s="16"/>
      <c r="H539" s="16" t="n">
        <f aca="true">$D$14+NORMSINV(RAND())*$D$13</f>
        <v>-2.68343663814322</v>
      </c>
      <c r="I539" s="16" t="n">
        <f aca="true">$D$14+NORMSINV(RAND())*$D$13</f>
        <v>-2.12704790404854</v>
      </c>
      <c r="J539" s="16" t="n">
        <f aca="true">$D$14+NORMSINV(RAND())*$D$13</f>
        <v>1.58497176376256</v>
      </c>
      <c r="K539" s="16" t="n">
        <f aca="true">$D$14+NORMSINV(RAND())*$D$13</f>
        <v>-3.06412121453583</v>
      </c>
      <c r="L539" s="16" t="n">
        <f aca="true">$D$14+NORMSINV(RAND())*$D$13</f>
        <v>-2.85082505402935</v>
      </c>
      <c r="M539" s="16" t="n">
        <f aca="true">$D$14+NORMSINV(RAND())*$D$13</f>
        <v>-1.59868859753438</v>
      </c>
      <c r="N539" s="16" t="n">
        <f aca="true">$D$14+NORMSINV(RAND())*$D$13</f>
        <v>-0.375561042627986</v>
      </c>
      <c r="O539" s="16" t="n">
        <f aca="true">$D$14+NORMSINV(RAND())*$D$13</f>
        <v>-1.57191531800924</v>
      </c>
      <c r="P539" s="16" t="n">
        <f aca="true">$D$14+NORMSINV(RAND())*$D$13</f>
        <v>1.30695416811109</v>
      </c>
      <c r="Q539" s="16" t="n">
        <f aca="true">$D$14+NORMSINV(RAND())*$D$13</f>
        <v>-1.43311332643955</v>
      </c>
    </row>
    <row r="540" customFormat="false" ht="15" hidden="false" customHeight="false" outlineLevel="0" collapsed="false">
      <c r="D540" s="14" t="n">
        <f aca="false">AVERAGE(H540:Q540)</f>
        <v>-0.54077206709242</v>
      </c>
      <c r="E540" s="14" t="n">
        <f aca="false">STDEV(H540:Q540)</f>
        <v>1.52921329623995</v>
      </c>
      <c r="F540" s="15" t="n">
        <f aca="false">IF(AND(D540-TINV(2*$D$10/100,$D$12-1)*E540/SQRT($D$12)&lt;-1,D540+TINV(2*$D$11/100,$D$12-1)*E540/SQRT($D$12)&gt;1),1,0)</f>
        <v>0</v>
      </c>
      <c r="G540" s="16"/>
      <c r="H540" s="16" t="n">
        <f aca="true">$D$14+NORMSINV(RAND())*$D$13</f>
        <v>-0.962026322106167</v>
      </c>
      <c r="I540" s="16" t="n">
        <f aca="true">$D$14+NORMSINV(RAND())*$D$13</f>
        <v>-2.29351560285604</v>
      </c>
      <c r="J540" s="16" t="n">
        <f aca="true">$D$14+NORMSINV(RAND())*$D$13</f>
        <v>-0.970801236613681</v>
      </c>
      <c r="K540" s="16" t="n">
        <f aca="true">$D$14+NORMSINV(RAND())*$D$13</f>
        <v>-0.504008186548357</v>
      </c>
      <c r="L540" s="16" t="n">
        <f aca="true">$D$14+NORMSINV(RAND())*$D$13</f>
        <v>0.602154973320823</v>
      </c>
      <c r="M540" s="16" t="n">
        <f aca="true">$D$14+NORMSINV(RAND())*$D$13</f>
        <v>-3.05862118008223</v>
      </c>
      <c r="N540" s="16" t="n">
        <f aca="true">$D$14+NORMSINV(RAND())*$D$13</f>
        <v>-1.34444666913115</v>
      </c>
      <c r="O540" s="16" t="n">
        <f aca="true">$D$14+NORMSINV(RAND())*$D$13</f>
        <v>1.97703559566878</v>
      </c>
      <c r="P540" s="16" t="n">
        <f aca="true">$D$14+NORMSINV(RAND())*$D$13</f>
        <v>0.0745580292998935</v>
      </c>
      <c r="Q540" s="16" t="n">
        <f aca="true">$D$14+NORMSINV(RAND())*$D$13</f>
        <v>1.07194992812393</v>
      </c>
    </row>
    <row r="541" customFormat="false" ht="15" hidden="false" customHeight="false" outlineLevel="0" collapsed="false">
      <c r="D541" s="14" t="n">
        <f aca="false">AVERAGE(H541:Q541)</f>
        <v>-0.292496485864594</v>
      </c>
      <c r="E541" s="14" t="n">
        <f aca="false">STDEV(H541:Q541)</f>
        <v>1.71286553154401</v>
      </c>
      <c r="F541" s="15" t="n">
        <f aca="false">IF(AND(D541-TINV(2*$D$10/100,$D$12-1)*E541/SQRT($D$12)&lt;-1,D541+TINV(2*$D$11/100,$D$12-1)*E541/SQRT($D$12)&gt;1),1,0)</f>
        <v>0</v>
      </c>
      <c r="G541" s="16"/>
      <c r="H541" s="16" t="n">
        <f aca="true">$D$14+NORMSINV(RAND())*$D$13</f>
        <v>-1.21650133246933</v>
      </c>
      <c r="I541" s="16" t="n">
        <f aca="true">$D$14+NORMSINV(RAND())*$D$13</f>
        <v>-2.47710345880544</v>
      </c>
      <c r="J541" s="16" t="n">
        <f aca="true">$D$14+NORMSINV(RAND())*$D$13</f>
        <v>-1.05591671312725</v>
      </c>
      <c r="K541" s="16" t="n">
        <f aca="true">$D$14+NORMSINV(RAND())*$D$13</f>
        <v>0.22942289805053</v>
      </c>
      <c r="L541" s="16" t="n">
        <f aca="true">$D$14+NORMSINV(RAND())*$D$13</f>
        <v>1.73338342226849</v>
      </c>
      <c r="M541" s="16" t="n">
        <f aca="true">$D$14+NORMSINV(RAND())*$D$13</f>
        <v>-2.19295414530617</v>
      </c>
      <c r="N541" s="16" t="n">
        <f aca="true">$D$14+NORMSINV(RAND())*$D$13</f>
        <v>-0.984777149428208</v>
      </c>
      <c r="O541" s="16" t="n">
        <f aca="true">$D$14+NORMSINV(RAND())*$D$13</f>
        <v>2.63680388469022</v>
      </c>
      <c r="P541" s="16" t="n">
        <f aca="true">$D$14+NORMSINV(RAND())*$D$13</f>
        <v>1.35458287582563</v>
      </c>
      <c r="Q541" s="16" t="n">
        <f aca="true">$D$14+NORMSINV(RAND())*$D$13</f>
        <v>-0.951905140344421</v>
      </c>
    </row>
    <row r="542" customFormat="false" ht="15" hidden="false" customHeight="false" outlineLevel="0" collapsed="false">
      <c r="D542" s="14" t="n">
        <f aca="false">AVERAGE(H542:Q542)</f>
        <v>0.173581422942637</v>
      </c>
      <c r="E542" s="14" t="n">
        <f aca="false">STDEV(H542:Q542)</f>
        <v>1.31279190024182</v>
      </c>
      <c r="F542" s="15" t="n">
        <f aca="false">IF(AND(D542-TINV(2*$D$10/100,$D$12-1)*E542/SQRT($D$12)&lt;-1,D542+TINV(2*$D$11/100,$D$12-1)*E542/SQRT($D$12)&gt;1),1,0)</f>
        <v>0</v>
      </c>
      <c r="G542" s="16"/>
      <c r="H542" s="16" t="n">
        <f aca="true">$D$14+NORMSINV(RAND())*$D$13</f>
        <v>-0.418152305824402</v>
      </c>
      <c r="I542" s="16" t="n">
        <f aca="true">$D$14+NORMSINV(RAND())*$D$13</f>
        <v>-0.78409816059615</v>
      </c>
      <c r="J542" s="16" t="n">
        <f aca="true">$D$14+NORMSINV(RAND())*$D$13</f>
        <v>-0.927216117545086</v>
      </c>
      <c r="K542" s="16" t="n">
        <f aca="true">$D$14+NORMSINV(RAND())*$D$13</f>
        <v>-0.78079856917669</v>
      </c>
      <c r="L542" s="16" t="n">
        <f aca="true">$D$14+NORMSINV(RAND())*$D$13</f>
        <v>-1.61992969553519</v>
      </c>
      <c r="M542" s="16" t="n">
        <f aca="true">$D$14+NORMSINV(RAND())*$D$13</f>
        <v>1.77694301105312</v>
      </c>
      <c r="N542" s="16" t="n">
        <f aca="true">$D$14+NORMSINV(RAND())*$D$13</f>
        <v>1.14300596389029</v>
      </c>
      <c r="O542" s="16" t="n">
        <f aca="true">$D$14+NORMSINV(RAND())*$D$13</f>
        <v>2.46499893959742</v>
      </c>
      <c r="P542" s="16" t="n">
        <f aca="true">$D$14+NORMSINV(RAND())*$D$13</f>
        <v>0.423866583005959</v>
      </c>
      <c r="Q542" s="16" t="n">
        <f aca="true">$D$14+NORMSINV(RAND())*$D$13</f>
        <v>0.457194580557102</v>
      </c>
    </row>
    <row r="543" customFormat="false" ht="15" hidden="false" customHeight="false" outlineLevel="0" collapsed="false">
      <c r="D543" s="14" t="n">
        <f aca="false">AVERAGE(H543:Q543)</f>
        <v>-0.586159943812342</v>
      </c>
      <c r="E543" s="14" t="n">
        <f aca="false">STDEV(H543:Q543)</f>
        <v>1.41790034418132</v>
      </c>
      <c r="F543" s="15" t="n">
        <f aca="false">IF(AND(D543-TINV(2*$D$10/100,$D$12-1)*E543/SQRT($D$12)&lt;-1,D543+TINV(2*$D$11/100,$D$12-1)*E543/SQRT($D$12)&gt;1),1,0)</f>
        <v>0</v>
      </c>
      <c r="G543" s="16"/>
      <c r="H543" s="16" t="n">
        <f aca="true">$D$14+NORMSINV(RAND())*$D$13</f>
        <v>-2.47851570964937</v>
      </c>
      <c r="I543" s="16" t="n">
        <f aca="true">$D$14+NORMSINV(RAND())*$D$13</f>
        <v>-0.804916152695002</v>
      </c>
      <c r="J543" s="16" t="n">
        <f aca="true">$D$14+NORMSINV(RAND())*$D$13</f>
        <v>-1.75983070850375</v>
      </c>
      <c r="K543" s="16" t="n">
        <f aca="true">$D$14+NORMSINV(RAND())*$D$13</f>
        <v>-1.89257740763994</v>
      </c>
      <c r="L543" s="16" t="n">
        <f aca="true">$D$14+NORMSINV(RAND())*$D$13</f>
        <v>-0.156663060230493</v>
      </c>
      <c r="M543" s="16" t="n">
        <f aca="true">$D$14+NORMSINV(RAND())*$D$13</f>
        <v>1.82733517248584</v>
      </c>
      <c r="N543" s="16" t="n">
        <f aca="true">$D$14+NORMSINV(RAND())*$D$13</f>
        <v>0.164503194061535</v>
      </c>
      <c r="O543" s="16" t="n">
        <f aca="true">$D$14+NORMSINV(RAND())*$D$13</f>
        <v>-1.78151951451427</v>
      </c>
      <c r="P543" s="16" t="n">
        <f aca="true">$D$14+NORMSINV(RAND())*$D$13</f>
        <v>-0.187796776981769</v>
      </c>
      <c r="Q543" s="16" t="n">
        <f aca="true">$D$14+NORMSINV(RAND())*$D$13</f>
        <v>1.2083815255438</v>
      </c>
    </row>
    <row r="544" customFormat="false" ht="15" hidden="false" customHeight="false" outlineLevel="0" collapsed="false">
      <c r="D544" s="14" t="n">
        <f aca="false">AVERAGE(H544:Q544)</f>
        <v>-0.144802685918705</v>
      </c>
      <c r="E544" s="14" t="n">
        <f aca="false">STDEV(H544:Q544)</f>
        <v>1.4374533757083</v>
      </c>
      <c r="F544" s="15" t="n">
        <f aca="false">IF(AND(D544-TINV(2*$D$10/100,$D$12-1)*E544/SQRT($D$12)&lt;-1,D544+TINV(2*$D$11/100,$D$12-1)*E544/SQRT($D$12)&gt;1),1,0)</f>
        <v>0</v>
      </c>
      <c r="G544" s="16"/>
      <c r="H544" s="16" t="n">
        <f aca="true">$D$14+NORMSINV(RAND())*$D$13</f>
        <v>1.77853675917634</v>
      </c>
      <c r="I544" s="16" t="n">
        <f aca="true">$D$14+NORMSINV(RAND())*$D$13</f>
        <v>-0.349851894781284</v>
      </c>
      <c r="J544" s="16" t="n">
        <f aca="true">$D$14+NORMSINV(RAND())*$D$13</f>
        <v>-0.484549359432631</v>
      </c>
      <c r="K544" s="16" t="n">
        <f aca="true">$D$14+NORMSINV(RAND())*$D$13</f>
        <v>-0.933133034049724</v>
      </c>
      <c r="L544" s="16" t="n">
        <f aca="true">$D$14+NORMSINV(RAND())*$D$13</f>
        <v>0.647622006916926</v>
      </c>
      <c r="M544" s="16" t="n">
        <f aca="true">$D$14+NORMSINV(RAND())*$D$13</f>
        <v>1.43635241629268</v>
      </c>
      <c r="N544" s="16" t="n">
        <f aca="true">$D$14+NORMSINV(RAND())*$D$13</f>
        <v>-3.36755886375851</v>
      </c>
      <c r="O544" s="16" t="n">
        <f aca="true">$D$14+NORMSINV(RAND())*$D$13</f>
        <v>-0.668016748223805</v>
      </c>
      <c r="P544" s="16" t="n">
        <f aca="true">$D$14+NORMSINV(RAND())*$D$13</f>
        <v>0.356916461123945</v>
      </c>
      <c r="Q544" s="16" t="n">
        <f aca="true">$D$14+NORMSINV(RAND())*$D$13</f>
        <v>0.135655397549017</v>
      </c>
    </row>
    <row r="545" customFormat="false" ht="15" hidden="false" customHeight="false" outlineLevel="0" collapsed="false">
      <c r="D545" s="14" t="n">
        <f aca="false">AVERAGE(H545:Q545)</f>
        <v>-0.100314574432873</v>
      </c>
      <c r="E545" s="14" t="n">
        <f aca="false">STDEV(H545:Q545)</f>
        <v>1.33435296505776</v>
      </c>
      <c r="F545" s="15" t="n">
        <f aca="false">IF(AND(D545-TINV(2*$D$10/100,$D$12-1)*E545/SQRT($D$12)&lt;-1,D545+TINV(2*$D$11/100,$D$12-1)*E545/SQRT($D$12)&gt;1),1,0)</f>
        <v>0</v>
      </c>
      <c r="G545" s="16"/>
      <c r="H545" s="16" t="n">
        <f aca="true">$D$14+NORMSINV(RAND())*$D$13</f>
        <v>0.899662298475275</v>
      </c>
      <c r="I545" s="16" t="n">
        <f aca="true">$D$14+NORMSINV(RAND())*$D$13</f>
        <v>-1.03582961472692</v>
      </c>
      <c r="J545" s="16" t="n">
        <f aca="true">$D$14+NORMSINV(RAND())*$D$13</f>
        <v>-1.37073262453138</v>
      </c>
      <c r="K545" s="16" t="n">
        <f aca="true">$D$14+NORMSINV(RAND())*$D$13</f>
        <v>1.84215460335896</v>
      </c>
      <c r="L545" s="16" t="n">
        <f aca="true">$D$14+NORMSINV(RAND())*$D$13</f>
        <v>1.70716359232627</v>
      </c>
      <c r="M545" s="16" t="n">
        <f aca="true">$D$14+NORMSINV(RAND())*$D$13</f>
        <v>-1.30787278547303</v>
      </c>
      <c r="N545" s="16" t="n">
        <f aca="true">$D$14+NORMSINV(RAND())*$D$13</f>
        <v>0.716941295160508</v>
      </c>
      <c r="O545" s="16" t="n">
        <f aca="true">$D$14+NORMSINV(RAND())*$D$13</f>
        <v>-0.215161827908015</v>
      </c>
      <c r="P545" s="16" t="n">
        <f aca="true">$D$14+NORMSINV(RAND())*$D$13</f>
        <v>-1.91894784403443</v>
      </c>
      <c r="Q545" s="16" t="n">
        <f aca="true">$D$14+NORMSINV(RAND())*$D$13</f>
        <v>-0.320522836975981</v>
      </c>
    </row>
    <row r="546" customFormat="false" ht="15" hidden="false" customHeight="false" outlineLevel="0" collapsed="false">
      <c r="D546" s="14" t="n">
        <f aca="false">AVERAGE(H546:Q546)</f>
        <v>0.125720937231379</v>
      </c>
      <c r="E546" s="14" t="n">
        <f aca="false">STDEV(H546:Q546)</f>
        <v>1.52459035879832</v>
      </c>
      <c r="F546" s="15" t="n">
        <f aca="false">IF(AND(D546-TINV(2*$D$10/100,$D$12-1)*E546/SQRT($D$12)&lt;-1,D546+TINV(2*$D$11/100,$D$12-1)*E546/SQRT($D$12)&gt;1),1,0)</f>
        <v>0</v>
      </c>
      <c r="G546" s="16"/>
      <c r="H546" s="16" t="n">
        <f aca="true">$D$14+NORMSINV(RAND())*$D$13</f>
        <v>-0.88143201680703</v>
      </c>
      <c r="I546" s="16" t="n">
        <f aca="true">$D$14+NORMSINV(RAND())*$D$13</f>
        <v>2.24148941673059</v>
      </c>
      <c r="J546" s="16" t="n">
        <f aca="true">$D$14+NORMSINV(RAND())*$D$13</f>
        <v>0.120232257733669</v>
      </c>
      <c r="K546" s="16" t="n">
        <f aca="true">$D$14+NORMSINV(RAND())*$D$13</f>
        <v>1.55751520998163</v>
      </c>
      <c r="L546" s="16" t="n">
        <f aca="true">$D$14+NORMSINV(RAND())*$D$13</f>
        <v>0.923075451383413</v>
      </c>
      <c r="M546" s="16" t="n">
        <f aca="true">$D$14+NORMSINV(RAND())*$D$13</f>
        <v>-0.770493190527167</v>
      </c>
      <c r="N546" s="16" t="n">
        <f aca="true">$D$14+NORMSINV(RAND())*$D$13</f>
        <v>-1.46956488549431</v>
      </c>
      <c r="O546" s="16" t="n">
        <f aca="true">$D$14+NORMSINV(RAND())*$D$13</f>
        <v>0.290244495291395</v>
      </c>
      <c r="P546" s="16" t="n">
        <f aca="true">$D$14+NORMSINV(RAND())*$D$13</f>
        <v>-2.48194548098852</v>
      </c>
      <c r="Q546" s="16" t="n">
        <f aca="true">$D$14+NORMSINV(RAND())*$D$13</f>
        <v>1.72808811501013</v>
      </c>
    </row>
    <row r="547" customFormat="false" ht="15" hidden="false" customHeight="false" outlineLevel="0" collapsed="false">
      <c r="D547" s="14" t="n">
        <f aca="false">AVERAGE(H547:Q547)</f>
        <v>-0.191961287611737</v>
      </c>
      <c r="E547" s="14" t="n">
        <f aca="false">STDEV(H547:Q547)</f>
        <v>1.27711993587719</v>
      </c>
      <c r="F547" s="15" t="n">
        <f aca="false">IF(AND(D547-TINV(2*$D$10/100,$D$12-1)*E547/SQRT($D$12)&lt;-1,D547+TINV(2*$D$11/100,$D$12-1)*E547/SQRT($D$12)&gt;1),1,0)</f>
        <v>0</v>
      </c>
      <c r="G547" s="16"/>
      <c r="H547" s="16" t="n">
        <f aca="true">$D$14+NORMSINV(RAND())*$D$13</f>
        <v>-1.11805949067454</v>
      </c>
      <c r="I547" s="16" t="n">
        <f aca="true">$D$14+NORMSINV(RAND())*$D$13</f>
        <v>-2.38738489422827</v>
      </c>
      <c r="J547" s="16" t="n">
        <f aca="true">$D$14+NORMSINV(RAND())*$D$13</f>
        <v>0.980191625587626</v>
      </c>
      <c r="K547" s="16" t="n">
        <f aca="true">$D$14+NORMSINV(RAND())*$D$13</f>
        <v>-0.187664594432577</v>
      </c>
      <c r="L547" s="16" t="n">
        <f aca="true">$D$14+NORMSINV(RAND())*$D$13</f>
        <v>0.291976934857262</v>
      </c>
      <c r="M547" s="16" t="n">
        <f aca="true">$D$14+NORMSINV(RAND())*$D$13</f>
        <v>-0.821511904616751</v>
      </c>
      <c r="N547" s="16" t="n">
        <f aca="true">$D$14+NORMSINV(RAND())*$D$13</f>
        <v>0.347832805073996</v>
      </c>
      <c r="O547" s="16" t="n">
        <f aca="true">$D$14+NORMSINV(RAND())*$D$13</f>
        <v>-0.957483634459922</v>
      </c>
      <c r="P547" s="16" t="n">
        <f aca="true">$D$14+NORMSINV(RAND())*$D$13</f>
        <v>2.27716043100246</v>
      </c>
      <c r="Q547" s="16" t="n">
        <f aca="true">$D$14+NORMSINV(RAND())*$D$13</f>
        <v>-0.34467015422665</v>
      </c>
    </row>
    <row r="548" customFormat="false" ht="15" hidden="false" customHeight="false" outlineLevel="0" collapsed="false">
      <c r="D548" s="14" t="n">
        <f aca="false">AVERAGE(H548:Q548)</f>
        <v>-0.0133109494981507</v>
      </c>
      <c r="E548" s="14" t="n">
        <f aca="false">STDEV(H548:Q548)</f>
        <v>1.5543829458266</v>
      </c>
      <c r="F548" s="15" t="n">
        <f aca="false">IF(AND(D548-TINV(2*$D$10/100,$D$12-1)*E548/SQRT($D$12)&lt;-1,D548+TINV(2*$D$11/100,$D$12-1)*E548/SQRT($D$12)&gt;1),1,0)</f>
        <v>0</v>
      </c>
      <c r="G548" s="16"/>
      <c r="H548" s="16" t="n">
        <f aca="true">$D$14+NORMSINV(RAND())*$D$13</f>
        <v>-1.84173603414464</v>
      </c>
      <c r="I548" s="16" t="n">
        <f aca="true">$D$14+NORMSINV(RAND())*$D$13</f>
        <v>-0.688029062057631</v>
      </c>
      <c r="J548" s="16" t="n">
        <f aca="true">$D$14+NORMSINV(RAND())*$D$13</f>
        <v>0.457340107370264</v>
      </c>
      <c r="K548" s="16" t="n">
        <f aca="true">$D$14+NORMSINV(RAND())*$D$13</f>
        <v>1.97424831928784</v>
      </c>
      <c r="L548" s="16" t="n">
        <f aca="true">$D$14+NORMSINV(RAND())*$D$13</f>
        <v>-0.866722596584517</v>
      </c>
      <c r="M548" s="16" t="n">
        <f aca="true">$D$14+NORMSINV(RAND())*$D$13</f>
        <v>3.15574748128228</v>
      </c>
      <c r="N548" s="16" t="n">
        <f aca="true">$D$14+NORMSINV(RAND())*$D$13</f>
        <v>-0.910790162900715</v>
      </c>
      <c r="O548" s="16" t="n">
        <f aca="true">$D$14+NORMSINV(RAND())*$D$13</f>
        <v>-1.27598317763641</v>
      </c>
      <c r="P548" s="16" t="n">
        <f aca="true">$D$14+NORMSINV(RAND())*$D$13</f>
        <v>-0.615174792189219</v>
      </c>
      <c r="Q548" s="16" t="n">
        <f aca="true">$D$14+NORMSINV(RAND())*$D$13</f>
        <v>0.477990422591229</v>
      </c>
    </row>
    <row r="549" customFormat="false" ht="15" hidden="false" customHeight="false" outlineLevel="0" collapsed="false">
      <c r="D549" s="14" t="n">
        <f aca="false">AVERAGE(H549:Q549)</f>
        <v>0.99830388371056</v>
      </c>
      <c r="E549" s="14" t="n">
        <f aca="false">STDEV(H549:Q549)</f>
        <v>1.78101070830993</v>
      </c>
      <c r="F549" s="15" t="n">
        <f aca="false">IF(AND(D549-TINV(2*$D$10/100,$D$12-1)*E549/SQRT($D$12)&lt;-1,D549+TINV(2*$D$11/100,$D$12-1)*E549/SQRT($D$12)&gt;1),1,0)</f>
        <v>0</v>
      </c>
      <c r="G549" s="16"/>
      <c r="H549" s="16" t="n">
        <f aca="true">$D$14+NORMSINV(RAND())*$D$13</f>
        <v>0.514951785857013</v>
      </c>
      <c r="I549" s="16" t="n">
        <f aca="true">$D$14+NORMSINV(RAND())*$D$13</f>
        <v>-1.47268469236631</v>
      </c>
      <c r="J549" s="16" t="n">
        <f aca="true">$D$14+NORMSINV(RAND())*$D$13</f>
        <v>-1.47684035613297</v>
      </c>
      <c r="K549" s="16" t="n">
        <f aca="true">$D$14+NORMSINV(RAND())*$D$13</f>
        <v>0.067414473262339</v>
      </c>
      <c r="L549" s="16" t="n">
        <f aca="true">$D$14+NORMSINV(RAND())*$D$13</f>
        <v>2.52077492903993</v>
      </c>
      <c r="M549" s="16" t="n">
        <f aca="true">$D$14+NORMSINV(RAND())*$D$13</f>
        <v>3.2073867427289</v>
      </c>
      <c r="N549" s="16" t="n">
        <f aca="true">$D$14+NORMSINV(RAND())*$D$13</f>
        <v>3.51096134641857</v>
      </c>
      <c r="O549" s="16" t="n">
        <f aca="true">$D$14+NORMSINV(RAND())*$D$13</f>
        <v>0.154433917366048</v>
      </c>
      <c r="P549" s="16" t="n">
        <f aca="true">$D$14+NORMSINV(RAND())*$D$13</f>
        <v>1.99374423796939</v>
      </c>
      <c r="Q549" s="16" t="n">
        <f aca="true">$D$14+NORMSINV(RAND())*$D$13</f>
        <v>0.962896452962685</v>
      </c>
    </row>
    <row r="550" customFormat="false" ht="15" hidden="false" customHeight="false" outlineLevel="0" collapsed="false">
      <c r="D550" s="14" t="n">
        <f aca="false">AVERAGE(H550:Q550)</f>
        <v>-0.29861496601047</v>
      </c>
      <c r="E550" s="14" t="n">
        <f aca="false">STDEV(H550:Q550)</f>
        <v>2.82619937585002</v>
      </c>
      <c r="F550" s="15" t="n">
        <f aca="false">IF(AND(D550-TINV(2*$D$10/100,$D$12-1)*E550/SQRT($D$12)&lt;-1,D550+TINV(2*$D$11/100,$D$12-1)*E550/SQRT($D$12)&gt;1),1,0)</f>
        <v>0</v>
      </c>
      <c r="G550" s="16"/>
      <c r="H550" s="16" t="n">
        <f aca="true">$D$14+NORMSINV(RAND())*$D$13</f>
        <v>-1.30314006819568</v>
      </c>
      <c r="I550" s="16" t="n">
        <f aca="true">$D$14+NORMSINV(RAND())*$D$13</f>
        <v>2.51305464083359</v>
      </c>
      <c r="J550" s="16" t="n">
        <f aca="true">$D$14+NORMSINV(RAND())*$D$13</f>
        <v>2.53060957525125</v>
      </c>
      <c r="K550" s="16" t="n">
        <f aca="true">$D$14+NORMSINV(RAND())*$D$13</f>
        <v>-2.7371435249211</v>
      </c>
      <c r="L550" s="16" t="n">
        <f aca="true">$D$14+NORMSINV(RAND())*$D$13</f>
        <v>-3.69372401490334</v>
      </c>
      <c r="M550" s="16" t="n">
        <f aca="true">$D$14+NORMSINV(RAND())*$D$13</f>
        <v>-3.6964777000362</v>
      </c>
      <c r="N550" s="16" t="n">
        <f aca="true">$D$14+NORMSINV(RAND())*$D$13</f>
        <v>-3.02569183194668</v>
      </c>
      <c r="O550" s="16" t="n">
        <f aca="true">$D$14+NORMSINV(RAND())*$D$13</f>
        <v>2.60137543122504</v>
      </c>
      <c r="P550" s="16" t="n">
        <f aca="true">$D$14+NORMSINV(RAND())*$D$13</f>
        <v>2.31498763256406</v>
      </c>
      <c r="Q550" s="16" t="n">
        <f aca="true">$D$14+NORMSINV(RAND())*$D$13</f>
        <v>1.51000020002436</v>
      </c>
    </row>
    <row r="551" customFormat="false" ht="15" hidden="false" customHeight="false" outlineLevel="0" collapsed="false">
      <c r="D551" s="14" t="n">
        <f aca="false">AVERAGE(H551:Q551)</f>
        <v>-0.196576744358487</v>
      </c>
      <c r="E551" s="14" t="n">
        <f aca="false">STDEV(H551:Q551)</f>
        <v>1.17589611864972</v>
      </c>
      <c r="F551" s="15" t="n">
        <f aca="false">IF(AND(D551-TINV(2*$D$10/100,$D$12-1)*E551/SQRT($D$12)&lt;-1,D551+TINV(2*$D$11/100,$D$12-1)*E551/SQRT($D$12)&gt;1),1,0)</f>
        <v>0</v>
      </c>
      <c r="G551" s="16"/>
      <c r="H551" s="16" t="n">
        <f aca="true">$D$14+NORMSINV(RAND())*$D$13</f>
        <v>-0.772629665647372</v>
      </c>
      <c r="I551" s="16" t="n">
        <f aca="true">$D$14+NORMSINV(RAND())*$D$13</f>
        <v>1.17819416860506</v>
      </c>
      <c r="J551" s="16" t="n">
        <f aca="true">$D$14+NORMSINV(RAND())*$D$13</f>
        <v>0.483215222564786</v>
      </c>
      <c r="K551" s="16" t="n">
        <f aca="true">$D$14+NORMSINV(RAND())*$D$13</f>
        <v>1.30247660418204</v>
      </c>
      <c r="L551" s="16" t="n">
        <f aca="true">$D$14+NORMSINV(RAND())*$D$13</f>
        <v>-1.1746765849814</v>
      </c>
      <c r="M551" s="16" t="n">
        <f aca="true">$D$14+NORMSINV(RAND())*$D$13</f>
        <v>-0.451640461392354</v>
      </c>
      <c r="N551" s="16" t="n">
        <f aca="true">$D$14+NORMSINV(RAND())*$D$13</f>
        <v>-1.8991764136519</v>
      </c>
      <c r="O551" s="16" t="n">
        <f aca="true">$D$14+NORMSINV(RAND())*$D$13</f>
        <v>-0.238804969205326</v>
      </c>
      <c r="P551" s="16" t="n">
        <f aca="true">$D$14+NORMSINV(RAND())*$D$13</f>
        <v>1.1436204060169</v>
      </c>
      <c r="Q551" s="16" t="n">
        <f aca="true">$D$14+NORMSINV(RAND())*$D$13</f>
        <v>-1.53634575007529</v>
      </c>
    </row>
    <row r="552" customFormat="false" ht="15" hidden="false" customHeight="false" outlineLevel="0" collapsed="false">
      <c r="D552" s="14" t="n">
        <f aca="false">AVERAGE(H552:Q552)</f>
        <v>-0.00234149282721333</v>
      </c>
      <c r="E552" s="14" t="n">
        <f aca="false">STDEV(H552:Q552)</f>
        <v>1.51805042776925</v>
      </c>
      <c r="F552" s="15" t="n">
        <f aca="false">IF(AND(D552-TINV(2*$D$10/100,$D$12-1)*E552/SQRT($D$12)&lt;-1,D552+TINV(2*$D$11/100,$D$12-1)*E552/SQRT($D$12)&gt;1),1,0)</f>
        <v>0</v>
      </c>
      <c r="G552" s="16"/>
      <c r="H552" s="16" t="n">
        <f aca="true">$D$14+NORMSINV(RAND())*$D$13</f>
        <v>1.31742705526074</v>
      </c>
      <c r="I552" s="16" t="n">
        <f aca="true">$D$14+NORMSINV(RAND())*$D$13</f>
        <v>0.605877323385846</v>
      </c>
      <c r="J552" s="16" t="n">
        <f aca="true">$D$14+NORMSINV(RAND())*$D$13</f>
        <v>1.06703070078787</v>
      </c>
      <c r="K552" s="16" t="n">
        <f aca="true">$D$14+NORMSINV(RAND())*$D$13</f>
        <v>-2.81423915791055</v>
      </c>
      <c r="L552" s="16" t="n">
        <f aca="true">$D$14+NORMSINV(RAND())*$D$13</f>
        <v>0.9676386194257</v>
      </c>
      <c r="M552" s="16" t="n">
        <f aca="true">$D$14+NORMSINV(RAND())*$D$13</f>
        <v>-2.12028184637684</v>
      </c>
      <c r="N552" s="16" t="n">
        <f aca="true">$D$14+NORMSINV(RAND())*$D$13</f>
        <v>1.56843250815684</v>
      </c>
      <c r="O552" s="16" t="n">
        <f aca="true">$D$14+NORMSINV(RAND())*$D$13</f>
        <v>0.172482184629959</v>
      </c>
      <c r="P552" s="16" t="n">
        <f aca="true">$D$14+NORMSINV(RAND())*$D$13</f>
        <v>0.426840246154124</v>
      </c>
      <c r="Q552" s="16" t="n">
        <f aca="true">$D$14+NORMSINV(RAND())*$D$13</f>
        <v>-1.21462256178582</v>
      </c>
    </row>
    <row r="553" customFormat="false" ht="15" hidden="false" customHeight="false" outlineLevel="0" collapsed="false">
      <c r="D553" s="14" t="n">
        <f aca="false">AVERAGE(H553:Q553)</f>
        <v>0.136366334064062</v>
      </c>
      <c r="E553" s="14" t="n">
        <f aca="false">STDEV(H553:Q553)</f>
        <v>1.79655960982982</v>
      </c>
      <c r="F553" s="15" t="n">
        <f aca="false">IF(AND(D553-TINV(2*$D$10/100,$D$12-1)*E553/SQRT($D$12)&lt;-1,D553+TINV(2*$D$11/100,$D$12-1)*E553/SQRT($D$12)&gt;1),1,0)</f>
        <v>0</v>
      </c>
      <c r="G553" s="16"/>
      <c r="H553" s="16" t="n">
        <f aca="true">$D$14+NORMSINV(RAND())*$D$13</f>
        <v>1.10339156511355</v>
      </c>
      <c r="I553" s="16" t="n">
        <f aca="true">$D$14+NORMSINV(RAND())*$D$13</f>
        <v>-3.02729004245009</v>
      </c>
      <c r="J553" s="16" t="n">
        <f aca="true">$D$14+NORMSINV(RAND())*$D$13</f>
        <v>3.58881487262958</v>
      </c>
      <c r="K553" s="16" t="n">
        <f aca="true">$D$14+NORMSINV(RAND())*$D$13</f>
        <v>0.39608494227166</v>
      </c>
      <c r="L553" s="16" t="n">
        <f aca="true">$D$14+NORMSINV(RAND())*$D$13</f>
        <v>-1.35514057894631</v>
      </c>
      <c r="M553" s="16" t="n">
        <f aca="true">$D$14+NORMSINV(RAND())*$D$13</f>
        <v>1.8195208951822</v>
      </c>
      <c r="N553" s="16" t="n">
        <f aca="true">$D$14+NORMSINV(RAND())*$D$13</f>
        <v>-0.25911831444763</v>
      </c>
      <c r="O553" s="16" t="n">
        <f aca="true">$D$14+NORMSINV(RAND())*$D$13</f>
        <v>-0.622886885485308</v>
      </c>
      <c r="P553" s="16" t="n">
        <f aca="true">$D$14+NORMSINV(RAND())*$D$13</f>
        <v>0.155820526169326</v>
      </c>
      <c r="Q553" s="16" t="n">
        <f aca="true">$D$14+NORMSINV(RAND())*$D$13</f>
        <v>-0.43553363939637</v>
      </c>
    </row>
    <row r="554" customFormat="false" ht="15" hidden="false" customHeight="false" outlineLevel="0" collapsed="false">
      <c r="D554" s="14" t="n">
        <f aca="false">AVERAGE(H554:Q554)</f>
        <v>0.368156100749724</v>
      </c>
      <c r="E554" s="14" t="n">
        <f aca="false">STDEV(H554:Q554)</f>
        <v>1.55741020785154</v>
      </c>
      <c r="F554" s="15" t="n">
        <f aca="false">IF(AND(D554-TINV(2*$D$10/100,$D$12-1)*E554/SQRT($D$12)&lt;-1,D554+TINV(2*$D$11/100,$D$12-1)*E554/SQRT($D$12)&gt;1),1,0)</f>
        <v>0</v>
      </c>
      <c r="G554" s="16"/>
      <c r="H554" s="16" t="n">
        <f aca="true">$D$14+NORMSINV(RAND())*$D$13</f>
        <v>1.62772213270953</v>
      </c>
      <c r="I554" s="16" t="n">
        <f aca="true">$D$14+NORMSINV(RAND())*$D$13</f>
        <v>-0.821004281629197</v>
      </c>
      <c r="J554" s="16" t="n">
        <f aca="true">$D$14+NORMSINV(RAND())*$D$13</f>
        <v>2.11094917468843</v>
      </c>
      <c r="K554" s="16" t="n">
        <f aca="true">$D$14+NORMSINV(RAND())*$D$13</f>
        <v>-1.151065319775</v>
      </c>
      <c r="L554" s="16" t="n">
        <f aca="true">$D$14+NORMSINV(RAND())*$D$13</f>
        <v>1.86309241448644</v>
      </c>
      <c r="M554" s="16" t="n">
        <f aca="true">$D$14+NORMSINV(RAND())*$D$13</f>
        <v>0.131394403245393</v>
      </c>
      <c r="N554" s="16" t="n">
        <f aca="true">$D$14+NORMSINV(RAND())*$D$13</f>
        <v>-2.54261864601058</v>
      </c>
      <c r="O554" s="16" t="n">
        <f aca="true">$D$14+NORMSINV(RAND())*$D$13</f>
        <v>0.387483746437935</v>
      </c>
      <c r="P554" s="16" t="n">
        <f aca="true">$D$14+NORMSINV(RAND())*$D$13</f>
        <v>0.0830684108771146</v>
      </c>
      <c r="Q554" s="16" t="n">
        <f aca="true">$D$14+NORMSINV(RAND())*$D$13</f>
        <v>1.99253897246717</v>
      </c>
    </row>
    <row r="555" customFormat="false" ht="15" hidden="false" customHeight="false" outlineLevel="0" collapsed="false">
      <c r="D555" s="14" t="n">
        <f aca="false">AVERAGE(H555:Q555)</f>
        <v>-0.0307849497342183</v>
      </c>
      <c r="E555" s="14" t="n">
        <f aca="false">STDEV(H555:Q555)</f>
        <v>1.23551936968654</v>
      </c>
      <c r="F555" s="15" t="n">
        <f aca="false">IF(AND(D555-TINV(2*$D$10/100,$D$12-1)*E555/SQRT($D$12)&lt;-1,D555+TINV(2*$D$11/100,$D$12-1)*E555/SQRT($D$12)&gt;1),1,0)</f>
        <v>0</v>
      </c>
      <c r="G555" s="16"/>
      <c r="H555" s="16" t="n">
        <f aca="true">$D$14+NORMSINV(RAND())*$D$13</f>
        <v>0.206278205893263</v>
      </c>
      <c r="I555" s="16" t="n">
        <f aca="true">$D$14+NORMSINV(RAND())*$D$13</f>
        <v>0.0871665722982806</v>
      </c>
      <c r="J555" s="16" t="n">
        <f aca="true">$D$14+NORMSINV(RAND())*$D$13</f>
        <v>-1.24594533098126</v>
      </c>
      <c r="K555" s="16" t="n">
        <f aca="true">$D$14+NORMSINV(RAND())*$D$13</f>
        <v>0.0064030658788706</v>
      </c>
      <c r="L555" s="16" t="n">
        <f aca="true">$D$14+NORMSINV(RAND())*$D$13</f>
        <v>2.6392865832402</v>
      </c>
      <c r="M555" s="16" t="n">
        <f aca="true">$D$14+NORMSINV(RAND())*$D$13</f>
        <v>-0.57234003961624</v>
      </c>
      <c r="N555" s="16" t="n">
        <f aca="true">$D$14+NORMSINV(RAND())*$D$13</f>
        <v>-0.283640212929655</v>
      </c>
      <c r="O555" s="16" t="n">
        <f aca="true">$D$14+NORMSINV(RAND())*$D$13</f>
        <v>-1.778698327078</v>
      </c>
      <c r="P555" s="16" t="n">
        <f aca="true">$D$14+NORMSINV(RAND())*$D$13</f>
        <v>1.15560022524154</v>
      </c>
      <c r="Q555" s="16" t="n">
        <f aca="true">$D$14+NORMSINV(RAND())*$D$13</f>
        <v>-0.521960239289182</v>
      </c>
    </row>
    <row r="556" customFormat="false" ht="15" hidden="false" customHeight="false" outlineLevel="0" collapsed="false">
      <c r="D556" s="14" t="n">
        <f aca="false">AVERAGE(H556:Q556)</f>
        <v>-0.375159542382243</v>
      </c>
      <c r="E556" s="14" t="n">
        <f aca="false">STDEV(H556:Q556)</f>
        <v>1.31734428075268</v>
      </c>
      <c r="F556" s="15" t="n">
        <f aca="false">IF(AND(D556-TINV(2*$D$10/100,$D$12-1)*E556/SQRT($D$12)&lt;-1,D556+TINV(2*$D$11/100,$D$12-1)*E556/SQRT($D$12)&gt;1),1,0)</f>
        <v>0</v>
      </c>
      <c r="G556" s="16"/>
      <c r="H556" s="16" t="n">
        <f aca="true">$D$14+NORMSINV(RAND())*$D$13</f>
        <v>0.701576998510712</v>
      </c>
      <c r="I556" s="16" t="n">
        <f aca="true">$D$14+NORMSINV(RAND())*$D$13</f>
        <v>0.207495349177149</v>
      </c>
      <c r="J556" s="16" t="n">
        <f aca="true">$D$14+NORMSINV(RAND())*$D$13</f>
        <v>-1.82749884255202</v>
      </c>
      <c r="K556" s="16" t="n">
        <f aca="true">$D$14+NORMSINV(RAND())*$D$13</f>
        <v>-0.637394395206201</v>
      </c>
      <c r="L556" s="16" t="n">
        <f aca="true">$D$14+NORMSINV(RAND())*$D$13</f>
        <v>-1.85455751648639</v>
      </c>
      <c r="M556" s="16" t="n">
        <f aca="true">$D$14+NORMSINV(RAND())*$D$13</f>
        <v>1.34370009616512</v>
      </c>
      <c r="N556" s="16" t="n">
        <f aca="true">$D$14+NORMSINV(RAND())*$D$13</f>
        <v>-0.0261152199173494</v>
      </c>
      <c r="O556" s="16" t="n">
        <f aca="true">$D$14+NORMSINV(RAND())*$D$13</f>
        <v>-2.54375602535724</v>
      </c>
      <c r="P556" s="16" t="n">
        <f aca="true">$D$14+NORMSINV(RAND())*$D$13</f>
        <v>1.006773091947</v>
      </c>
      <c r="Q556" s="16" t="n">
        <f aca="true">$D$14+NORMSINV(RAND())*$D$13</f>
        <v>-0.121818960103209</v>
      </c>
    </row>
    <row r="557" customFormat="false" ht="15" hidden="false" customHeight="false" outlineLevel="0" collapsed="false">
      <c r="D557" s="14" t="n">
        <f aca="false">AVERAGE(H557:Q557)</f>
        <v>-0.241348301146427</v>
      </c>
      <c r="E557" s="14" t="n">
        <f aca="false">STDEV(H557:Q557)</f>
        <v>1.99070723119298</v>
      </c>
      <c r="F557" s="15" t="n">
        <f aca="false">IF(AND(D557-TINV(2*$D$10/100,$D$12-1)*E557/SQRT($D$12)&lt;-1,D557+TINV(2*$D$11/100,$D$12-1)*E557/SQRT($D$12)&gt;1),1,0)</f>
        <v>0</v>
      </c>
      <c r="G557" s="16"/>
      <c r="H557" s="16" t="n">
        <f aca="true">$D$14+NORMSINV(RAND())*$D$13</f>
        <v>2.64240329325476</v>
      </c>
      <c r="I557" s="16" t="n">
        <f aca="true">$D$14+NORMSINV(RAND())*$D$13</f>
        <v>-2.3431617572857</v>
      </c>
      <c r="J557" s="16" t="n">
        <f aca="true">$D$14+NORMSINV(RAND())*$D$13</f>
        <v>0.798359793110502</v>
      </c>
      <c r="K557" s="16" t="n">
        <f aca="true">$D$14+NORMSINV(RAND())*$D$13</f>
        <v>-3.56828055670844</v>
      </c>
      <c r="L557" s="16" t="n">
        <f aca="true">$D$14+NORMSINV(RAND())*$D$13</f>
        <v>-1.06404070016217</v>
      </c>
      <c r="M557" s="16" t="n">
        <f aca="true">$D$14+NORMSINV(RAND())*$D$13</f>
        <v>-2.14947372576331</v>
      </c>
      <c r="N557" s="16" t="n">
        <f aca="true">$D$14+NORMSINV(RAND())*$D$13</f>
        <v>1.88232089311576</v>
      </c>
      <c r="O557" s="16" t="n">
        <f aca="true">$D$14+NORMSINV(RAND())*$D$13</f>
        <v>0.4059729046681</v>
      </c>
      <c r="P557" s="16" t="n">
        <f aca="true">$D$14+NORMSINV(RAND())*$D$13</f>
        <v>0.0100205219474593</v>
      </c>
      <c r="Q557" s="16" t="n">
        <f aca="true">$D$14+NORMSINV(RAND())*$D$13</f>
        <v>0.97239632235877</v>
      </c>
    </row>
    <row r="558" customFormat="false" ht="15" hidden="false" customHeight="false" outlineLevel="0" collapsed="false">
      <c r="D558" s="14" t="n">
        <f aca="false">AVERAGE(H558:Q558)</f>
        <v>-0.350795089912257</v>
      </c>
      <c r="E558" s="14" t="n">
        <f aca="false">STDEV(H558:Q558)</f>
        <v>2.04984476392692</v>
      </c>
      <c r="F558" s="15" t="n">
        <f aca="false">IF(AND(D558-TINV(2*$D$10/100,$D$12-1)*E558/SQRT($D$12)&lt;-1,D558+TINV(2*$D$11/100,$D$12-1)*E558/SQRT($D$12)&gt;1),1,0)</f>
        <v>0</v>
      </c>
      <c r="G558" s="16"/>
      <c r="H558" s="16" t="n">
        <f aca="true">$D$14+NORMSINV(RAND())*$D$13</f>
        <v>3.36839745760894</v>
      </c>
      <c r="I558" s="16" t="n">
        <f aca="true">$D$14+NORMSINV(RAND())*$D$13</f>
        <v>-1.64291759455256</v>
      </c>
      <c r="J558" s="16" t="n">
        <f aca="true">$D$14+NORMSINV(RAND())*$D$13</f>
        <v>-2.05874351889012</v>
      </c>
      <c r="K558" s="16" t="n">
        <f aca="true">$D$14+NORMSINV(RAND())*$D$13</f>
        <v>-0.0991619796817341</v>
      </c>
      <c r="L558" s="16" t="n">
        <f aca="true">$D$14+NORMSINV(RAND())*$D$13</f>
        <v>-0.100235963373817</v>
      </c>
      <c r="M558" s="16" t="n">
        <f aca="true">$D$14+NORMSINV(RAND())*$D$13</f>
        <v>3.10322076523827</v>
      </c>
      <c r="N558" s="16" t="n">
        <f aca="true">$D$14+NORMSINV(RAND())*$D$13</f>
        <v>-1.87366925487525</v>
      </c>
      <c r="O558" s="16" t="n">
        <f aca="true">$D$14+NORMSINV(RAND())*$D$13</f>
        <v>-1.17596411675452</v>
      </c>
      <c r="P558" s="16" t="n">
        <f aca="true">$D$14+NORMSINV(RAND())*$D$13</f>
        <v>-0.610777772594945</v>
      </c>
      <c r="Q558" s="16" t="n">
        <f aca="true">$D$14+NORMSINV(RAND())*$D$13</f>
        <v>-2.41809892124684</v>
      </c>
    </row>
    <row r="559" customFormat="false" ht="15" hidden="false" customHeight="false" outlineLevel="0" collapsed="false">
      <c r="D559" s="14" t="n">
        <f aca="false">AVERAGE(H559:Q559)</f>
        <v>-0.225062261223983</v>
      </c>
      <c r="E559" s="14" t="n">
        <f aca="false">STDEV(H559:Q559)</f>
        <v>1.51826883345004</v>
      </c>
      <c r="F559" s="15" t="n">
        <f aca="false">IF(AND(D559-TINV(2*$D$10/100,$D$12-1)*E559/SQRT($D$12)&lt;-1,D559+TINV(2*$D$11/100,$D$12-1)*E559/SQRT($D$12)&gt;1),1,0)</f>
        <v>0</v>
      </c>
      <c r="G559" s="16"/>
      <c r="H559" s="16" t="n">
        <f aca="true">$D$14+NORMSINV(RAND())*$D$13</f>
        <v>0.832770605957495</v>
      </c>
      <c r="I559" s="16" t="n">
        <f aca="true">$D$14+NORMSINV(RAND())*$D$13</f>
        <v>-1.61420080877177</v>
      </c>
      <c r="J559" s="16" t="n">
        <f aca="true">$D$14+NORMSINV(RAND())*$D$13</f>
        <v>0.0820006037238727</v>
      </c>
      <c r="K559" s="16" t="n">
        <f aca="true">$D$14+NORMSINV(RAND())*$D$13</f>
        <v>-0.520904221676366</v>
      </c>
      <c r="L559" s="16" t="n">
        <f aca="true">$D$14+NORMSINV(RAND())*$D$13</f>
        <v>-1.36593997814342</v>
      </c>
      <c r="M559" s="16" t="n">
        <f aca="true">$D$14+NORMSINV(RAND())*$D$13</f>
        <v>0.337718572569646</v>
      </c>
      <c r="N559" s="16" t="n">
        <f aca="true">$D$14+NORMSINV(RAND())*$D$13</f>
        <v>-3.39500391425198</v>
      </c>
      <c r="O559" s="16" t="n">
        <f aca="true">$D$14+NORMSINV(RAND())*$D$13</f>
        <v>0.735674539326401</v>
      </c>
      <c r="P559" s="16" t="n">
        <f aca="true">$D$14+NORMSINV(RAND())*$D$13</f>
        <v>1.54992370410426</v>
      </c>
      <c r="Q559" s="16" t="n">
        <f aca="true">$D$14+NORMSINV(RAND())*$D$13</f>
        <v>1.10733828492204</v>
      </c>
    </row>
    <row r="560" customFormat="false" ht="15" hidden="false" customHeight="false" outlineLevel="0" collapsed="false">
      <c r="D560" s="14" t="n">
        <f aca="false">AVERAGE(H560:Q560)</f>
        <v>-0.345911193852853</v>
      </c>
      <c r="E560" s="14" t="n">
        <f aca="false">STDEV(H560:Q560)</f>
        <v>1.63716607800905</v>
      </c>
      <c r="F560" s="15" t="n">
        <f aca="false">IF(AND(D560-TINV(2*$D$10/100,$D$12-1)*E560/SQRT($D$12)&lt;-1,D560+TINV(2*$D$11/100,$D$12-1)*E560/SQRT($D$12)&gt;1),1,0)</f>
        <v>0</v>
      </c>
      <c r="G560" s="16"/>
      <c r="H560" s="16" t="n">
        <f aca="true">$D$14+NORMSINV(RAND())*$D$13</f>
        <v>-1.5988404272351</v>
      </c>
      <c r="I560" s="16" t="n">
        <f aca="true">$D$14+NORMSINV(RAND())*$D$13</f>
        <v>0.924151938481574</v>
      </c>
      <c r="J560" s="16" t="n">
        <f aca="true">$D$14+NORMSINV(RAND())*$D$13</f>
        <v>1.20694633851554</v>
      </c>
      <c r="K560" s="16" t="n">
        <f aca="true">$D$14+NORMSINV(RAND())*$D$13</f>
        <v>-0.11698722411714</v>
      </c>
      <c r="L560" s="16" t="n">
        <f aca="true">$D$14+NORMSINV(RAND())*$D$13</f>
        <v>-2.27075288117178</v>
      </c>
      <c r="M560" s="16" t="n">
        <f aca="true">$D$14+NORMSINV(RAND())*$D$13</f>
        <v>2.58557500002884</v>
      </c>
      <c r="N560" s="16" t="n">
        <f aca="true">$D$14+NORMSINV(RAND())*$D$13</f>
        <v>0.138541051023839</v>
      </c>
      <c r="O560" s="16" t="n">
        <f aca="true">$D$14+NORMSINV(RAND())*$D$13</f>
        <v>-1.64353938377769</v>
      </c>
      <c r="P560" s="16" t="n">
        <f aca="true">$D$14+NORMSINV(RAND())*$D$13</f>
        <v>-2.40845056903761</v>
      </c>
      <c r="Q560" s="16" t="n">
        <f aca="true">$D$14+NORMSINV(RAND())*$D$13</f>
        <v>-0.275755781239002</v>
      </c>
    </row>
    <row r="561" customFormat="false" ht="15" hidden="false" customHeight="false" outlineLevel="0" collapsed="false">
      <c r="D561" s="14" t="n">
        <f aca="false">AVERAGE(H561:Q561)</f>
        <v>0.618700398242499</v>
      </c>
      <c r="E561" s="14" t="n">
        <f aca="false">STDEV(H561:Q561)</f>
        <v>1.96836595643211</v>
      </c>
      <c r="F561" s="15" t="n">
        <f aca="false">IF(AND(D561-TINV(2*$D$10/100,$D$12-1)*E561/SQRT($D$12)&lt;-1,D561+TINV(2*$D$11/100,$D$12-1)*E561/SQRT($D$12)&gt;1),1,0)</f>
        <v>1</v>
      </c>
      <c r="G561" s="16"/>
      <c r="H561" s="16" t="n">
        <f aca="true">$D$14+NORMSINV(RAND())*$D$13</f>
        <v>-0.135043142058436</v>
      </c>
      <c r="I561" s="16" t="n">
        <f aca="true">$D$14+NORMSINV(RAND())*$D$13</f>
        <v>-3.606963800333</v>
      </c>
      <c r="J561" s="16" t="n">
        <f aca="true">$D$14+NORMSINV(RAND())*$D$13</f>
        <v>-0.321166075468626</v>
      </c>
      <c r="K561" s="16" t="n">
        <f aca="true">$D$14+NORMSINV(RAND())*$D$13</f>
        <v>0.100034907829005</v>
      </c>
      <c r="L561" s="16" t="n">
        <f aca="true">$D$14+NORMSINV(RAND())*$D$13</f>
        <v>1.43406475279048</v>
      </c>
      <c r="M561" s="16" t="n">
        <f aca="true">$D$14+NORMSINV(RAND())*$D$13</f>
        <v>-0.585357511845401</v>
      </c>
      <c r="N561" s="16" t="n">
        <f aca="true">$D$14+NORMSINV(RAND())*$D$13</f>
        <v>3.16893531033971</v>
      </c>
      <c r="O561" s="16" t="n">
        <f aca="true">$D$14+NORMSINV(RAND())*$D$13</f>
        <v>1.75323652227968</v>
      </c>
      <c r="P561" s="16" t="n">
        <f aca="true">$D$14+NORMSINV(RAND())*$D$13</f>
        <v>1.71404933698894</v>
      </c>
      <c r="Q561" s="16" t="n">
        <f aca="true">$D$14+NORMSINV(RAND())*$D$13</f>
        <v>2.66521368190264</v>
      </c>
    </row>
    <row r="562" customFormat="false" ht="15" hidden="false" customHeight="false" outlineLevel="0" collapsed="false">
      <c r="D562" s="14" t="n">
        <f aca="false">AVERAGE(H562:Q562)</f>
        <v>-0.586690936508862</v>
      </c>
      <c r="E562" s="14" t="n">
        <f aca="false">STDEV(H562:Q562)</f>
        <v>1.90789273489881</v>
      </c>
      <c r="F562" s="15" t="n">
        <f aca="false">IF(AND(D562-TINV(2*$D$10/100,$D$12-1)*E562/SQRT($D$12)&lt;-1,D562+TINV(2*$D$11/100,$D$12-1)*E562/SQRT($D$12)&gt;1),1,0)</f>
        <v>0</v>
      </c>
      <c r="G562" s="16"/>
      <c r="H562" s="16" t="n">
        <f aca="true">$D$14+NORMSINV(RAND())*$D$13</f>
        <v>-1.79372245280631</v>
      </c>
      <c r="I562" s="16" t="n">
        <f aca="true">$D$14+NORMSINV(RAND())*$D$13</f>
        <v>0.843606825344034</v>
      </c>
      <c r="J562" s="16" t="n">
        <f aca="true">$D$14+NORMSINV(RAND())*$D$13</f>
        <v>-2.20388346435663</v>
      </c>
      <c r="K562" s="16" t="n">
        <f aca="true">$D$14+NORMSINV(RAND())*$D$13</f>
        <v>3.29446879749456</v>
      </c>
      <c r="L562" s="16" t="n">
        <f aca="true">$D$14+NORMSINV(RAND())*$D$13</f>
        <v>-2.83727534729947</v>
      </c>
      <c r="M562" s="16" t="n">
        <f aca="true">$D$14+NORMSINV(RAND())*$D$13</f>
        <v>-2.44847976869987</v>
      </c>
      <c r="N562" s="16" t="n">
        <f aca="true">$D$14+NORMSINV(RAND())*$D$13</f>
        <v>-0.0209711767005144</v>
      </c>
      <c r="O562" s="16" t="n">
        <f aca="true">$D$14+NORMSINV(RAND())*$D$13</f>
        <v>-1.48255326352289</v>
      </c>
      <c r="P562" s="16" t="n">
        <f aca="true">$D$14+NORMSINV(RAND())*$D$13</f>
        <v>0.473237292119199</v>
      </c>
      <c r="Q562" s="16" t="n">
        <f aca="true">$D$14+NORMSINV(RAND())*$D$13</f>
        <v>0.308663193339278</v>
      </c>
    </row>
    <row r="563" customFormat="false" ht="15" hidden="false" customHeight="false" outlineLevel="0" collapsed="false">
      <c r="D563" s="14" t="n">
        <f aca="false">AVERAGE(H563:Q563)</f>
        <v>-0.232555927337016</v>
      </c>
      <c r="E563" s="14" t="n">
        <f aca="false">STDEV(H563:Q563)</f>
        <v>1.61361007863952</v>
      </c>
      <c r="F563" s="15" t="n">
        <f aca="false">IF(AND(D563-TINV(2*$D$10/100,$D$12-1)*E563/SQRT($D$12)&lt;-1,D563+TINV(2*$D$11/100,$D$12-1)*E563/SQRT($D$12)&gt;1),1,0)</f>
        <v>0</v>
      </c>
      <c r="G563" s="16"/>
      <c r="H563" s="16" t="n">
        <f aca="true">$D$14+NORMSINV(RAND())*$D$13</f>
        <v>-0.517951686716795</v>
      </c>
      <c r="I563" s="16" t="n">
        <f aca="true">$D$14+NORMSINV(RAND())*$D$13</f>
        <v>1.91067900180468</v>
      </c>
      <c r="J563" s="16" t="n">
        <f aca="true">$D$14+NORMSINV(RAND())*$D$13</f>
        <v>2.10808038098194</v>
      </c>
      <c r="K563" s="16" t="n">
        <f aca="true">$D$14+NORMSINV(RAND())*$D$13</f>
        <v>-1.04304381299358</v>
      </c>
      <c r="L563" s="16" t="n">
        <f aca="true">$D$14+NORMSINV(RAND())*$D$13</f>
        <v>-3.58054892563688</v>
      </c>
      <c r="M563" s="16" t="n">
        <f aca="true">$D$14+NORMSINV(RAND())*$D$13</f>
        <v>-0.479592739548969</v>
      </c>
      <c r="N563" s="16" t="n">
        <f aca="true">$D$14+NORMSINV(RAND())*$D$13</f>
        <v>0.0686133907049674</v>
      </c>
      <c r="O563" s="16" t="n">
        <f aca="true">$D$14+NORMSINV(RAND())*$D$13</f>
        <v>0.625655423467533</v>
      </c>
      <c r="P563" s="16" t="n">
        <f aca="true">$D$14+NORMSINV(RAND())*$D$13</f>
        <v>-0.899084661241837</v>
      </c>
      <c r="Q563" s="16" t="n">
        <f aca="true">$D$14+NORMSINV(RAND())*$D$13</f>
        <v>-0.518365644191226</v>
      </c>
    </row>
    <row r="564" customFormat="false" ht="15" hidden="false" customHeight="false" outlineLevel="0" collapsed="false">
      <c r="D564" s="14" t="n">
        <f aca="false">AVERAGE(H564:Q564)</f>
        <v>-0.709238188198056</v>
      </c>
      <c r="E564" s="14" t="n">
        <f aca="false">STDEV(H564:Q564)</f>
        <v>1.86901708465814</v>
      </c>
      <c r="F564" s="15" t="n">
        <f aca="false">IF(AND(D564-TINV(2*$D$10/100,$D$12-1)*E564/SQRT($D$12)&lt;-1,D564+TINV(2*$D$11/100,$D$12-1)*E564/SQRT($D$12)&gt;1),1,0)</f>
        <v>0</v>
      </c>
      <c r="G564" s="16"/>
      <c r="H564" s="16" t="n">
        <f aca="true">$D$14+NORMSINV(RAND())*$D$13</f>
        <v>2.19547388336288</v>
      </c>
      <c r="I564" s="16" t="n">
        <f aca="true">$D$14+NORMSINV(RAND())*$D$13</f>
        <v>-0.542231371064494</v>
      </c>
      <c r="J564" s="16" t="n">
        <f aca="true">$D$14+NORMSINV(RAND())*$D$13</f>
        <v>-2.54239286121211</v>
      </c>
      <c r="K564" s="16" t="n">
        <f aca="true">$D$14+NORMSINV(RAND())*$D$13</f>
        <v>-0.960585483073715</v>
      </c>
      <c r="L564" s="16" t="n">
        <f aca="true">$D$14+NORMSINV(RAND())*$D$13</f>
        <v>-2.41324218293137</v>
      </c>
      <c r="M564" s="16" t="n">
        <f aca="true">$D$14+NORMSINV(RAND())*$D$13</f>
        <v>1.56389313787573</v>
      </c>
      <c r="N564" s="16" t="n">
        <f aca="true">$D$14+NORMSINV(RAND())*$D$13</f>
        <v>-3.14538459788549</v>
      </c>
      <c r="O564" s="16" t="n">
        <f aca="true">$D$14+NORMSINV(RAND())*$D$13</f>
        <v>-2.2722540598148</v>
      </c>
      <c r="P564" s="16" t="n">
        <f aca="true">$D$14+NORMSINV(RAND())*$D$13</f>
        <v>0.269389849547582</v>
      </c>
      <c r="Q564" s="16" t="n">
        <f aca="true">$D$14+NORMSINV(RAND())*$D$13</f>
        <v>0.754951803215219</v>
      </c>
    </row>
    <row r="565" customFormat="false" ht="15" hidden="false" customHeight="false" outlineLevel="0" collapsed="false">
      <c r="D565" s="14" t="n">
        <f aca="false">AVERAGE(H565:Q565)</f>
        <v>0.0984105164898072</v>
      </c>
      <c r="E565" s="14" t="n">
        <f aca="false">STDEV(H565:Q565)</f>
        <v>1.72759813255327</v>
      </c>
      <c r="F565" s="15" t="n">
        <f aca="false">IF(AND(D565-TINV(2*$D$10/100,$D$12-1)*E565/SQRT($D$12)&lt;-1,D565+TINV(2*$D$11/100,$D$12-1)*E565/SQRT($D$12)&gt;1),1,0)</f>
        <v>0</v>
      </c>
      <c r="G565" s="16"/>
      <c r="H565" s="16" t="n">
        <f aca="true">$D$14+NORMSINV(RAND())*$D$13</f>
        <v>-1.20535335468837</v>
      </c>
      <c r="I565" s="16" t="n">
        <f aca="true">$D$14+NORMSINV(RAND())*$D$13</f>
        <v>1.06250268419766</v>
      </c>
      <c r="J565" s="16" t="n">
        <f aca="true">$D$14+NORMSINV(RAND())*$D$13</f>
        <v>0.426041657227544</v>
      </c>
      <c r="K565" s="16" t="n">
        <f aca="true">$D$14+NORMSINV(RAND())*$D$13</f>
        <v>0.195241070689775</v>
      </c>
      <c r="L565" s="16" t="n">
        <f aca="true">$D$14+NORMSINV(RAND())*$D$13</f>
        <v>0.419054665920071</v>
      </c>
      <c r="M565" s="16" t="n">
        <f aca="true">$D$14+NORMSINV(RAND())*$D$13</f>
        <v>4.16798858939229</v>
      </c>
      <c r="N565" s="16" t="n">
        <f aca="true">$D$14+NORMSINV(RAND())*$D$13</f>
        <v>-0.850511612809041</v>
      </c>
      <c r="O565" s="16" t="n">
        <f aca="true">$D$14+NORMSINV(RAND())*$D$13</f>
        <v>-1.17222392915928</v>
      </c>
      <c r="P565" s="16" t="n">
        <f aca="true">$D$14+NORMSINV(RAND())*$D$13</f>
        <v>-2.12306818289258</v>
      </c>
      <c r="Q565" s="16" t="n">
        <f aca="true">$D$14+NORMSINV(RAND())*$D$13</f>
        <v>0.0644335770199991</v>
      </c>
    </row>
    <row r="566" customFormat="false" ht="15" hidden="false" customHeight="false" outlineLevel="0" collapsed="false">
      <c r="D566" s="14" t="n">
        <f aca="false">AVERAGE(H566:Q566)</f>
        <v>-0.588308918665943</v>
      </c>
      <c r="E566" s="14" t="n">
        <f aca="false">STDEV(H566:Q566)</f>
        <v>1.10011238235671</v>
      </c>
      <c r="F566" s="15" t="n">
        <f aca="false">IF(AND(D566-TINV(2*$D$10/100,$D$12-1)*E566/SQRT($D$12)&lt;-1,D566+TINV(2*$D$11/100,$D$12-1)*E566/SQRT($D$12)&gt;1),1,0)</f>
        <v>0</v>
      </c>
      <c r="G566" s="16"/>
      <c r="H566" s="16" t="n">
        <f aca="true">$D$14+NORMSINV(RAND())*$D$13</f>
        <v>-0.497576888931609</v>
      </c>
      <c r="I566" s="16" t="n">
        <f aca="true">$D$14+NORMSINV(RAND())*$D$13</f>
        <v>0.42427797663712</v>
      </c>
      <c r="J566" s="16" t="n">
        <f aca="true">$D$14+NORMSINV(RAND())*$D$13</f>
        <v>-2.25812135252422</v>
      </c>
      <c r="K566" s="16" t="n">
        <f aca="true">$D$14+NORMSINV(RAND())*$D$13</f>
        <v>-0.839955249387595</v>
      </c>
      <c r="L566" s="16" t="n">
        <f aca="true">$D$14+NORMSINV(RAND())*$D$13</f>
        <v>-0.699180066087028</v>
      </c>
      <c r="M566" s="16" t="n">
        <f aca="true">$D$14+NORMSINV(RAND())*$D$13</f>
        <v>0.0966678409558884</v>
      </c>
      <c r="N566" s="16" t="n">
        <f aca="true">$D$14+NORMSINV(RAND())*$D$13</f>
        <v>-0.405468968935835</v>
      </c>
      <c r="O566" s="16" t="n">
        <f aca="true">$D$14+NORMSINV(RAND())*$D$13</f>
        <v>-2.58822335689451</v>
      </c>
      <c r="P566" s="16" t="n">
        <f aca="true">$D$14+NORMSINV(RAND())*$D$13</f>
        <v>0.0130584326491372</v>
      </c>
      <c r="Q566" s="16" t="n">
        <f aca="true">$D$14+NORMSINV(RAND())*$D$13</f>
        <v>0.871432445859222</v>
      </c>
    </row>
    <row r="567" customFormat="false" ht="15" hidden="false" customHeight="false" outlineLevel="0" collapsed="false">
      <c r="D567" s="14" t="n">
        <f aca="false">AVERAGE(H567:Q567)</f>
        <v>-0.736857454223996</v>
      </c>
      <c r="E567" s="14" t="n">
        <f aca="false">STDEV(H567:Q567)</f>
        <v>1.6412034670994</v>
      </c>
      <c r="F567" s="15" t="n">
        <f aca="false">IF(AND(D567-TINV(2*$D$10/100,$D$12-1)*E567/SQRT($D$12)&lt;-1,D567+TINV(2*$D$11/100,$D$12-1)*E567/SQRT($D$12)&gt;1),1,0)</f>
        <v>0</v>
      </c>
      <c r="G567" s="16"/>
      <c r="H567" s="16" t="n">
        <f aca="true">$D$14+NORMSINV(RAND())*$D$13</f>
        <v>0.0840977773501165</v>
      </c>
      <c r="I567" s="16" t="n">
        <f aca="true">$D$14+NORMSINV(RAND())*$D$13</f>
        <v>-1.20589775160912</v>
      </c>
      <c r="J567" s="16" t="n">
        <f aca="true">$D$14+NORMSINV(RAND())*$D$13</f>
        <v>-0.438514420207702</v>
      </c>
      <c r="K567" s="16" t="n">
        <f aca="true">$D$14+NORMSINV(RAND())*$D$13</f>
        <v>2.09757438063283</v>
      </c>
      <c r="L567" s="16" t="n">
        <f aca="true">$D$14+NORMSINV(RAND())*$D$13</f>
        <v>-0.821201033253247</v>
      </c>
      <c r="M567" s="16" t="n">
        <f aca="true">$D$14+NORMSINV(RAND())*$D$13</f>
        <v>-3.87582914867213</v>
      </c>
      <c r="N567" s="16" t="n">
        <f aca="true">$D$14+NORMSINV(RAND())*$D$13</f>
        <v>-2.23222709435172</v>
      </c>
      <c r="O567" s="16" t="n">
        <f aca="true">$D$14+NORMSINV(RAND())*$D$13</f>
        <v>0.948456745972056</v>
      </c>
      <c r="P567" s="16" t="n">
        <f aca="true">$D$14+NORMSINV(RAND())*$D$13</f>
        <v>-1.26784042293494</v>
      </c>
      <c r="Q567" s="16" t="n">
        <f aca="true">$D$14+NORMSINV(RAND())*$D$13</f>
        <v>-0.6571935751661</v>
      </c>
    </row>
    <row r="568" customFormat="false" ht="15" hidden="false" customHeight="false" outlineLevel="0" collapsed="false">
      <c r="D568" s="14" t="n">
        <f aca="false">AVERAGE(H568:Q568)</f>
        <v>0.75845939788757</v>
      </c>
      <c r="E568" s="14" t="n">
        <f aca="false">STDEV(H568:Q568)</f>
        <v>1.458251983169</v>
      </c>
      <c r="F568" s="15" t="n">
        <f aca="false">IF(AND(D568-TINV(2*$D$10/100,$D$12-1)*E568/SQRT($D$12)&lt;-1,D568+TINV(2*$D$11/100,$D$12-1)*E568/SQRT($D$12)&gt;1),1,0)</f>
        <v>0</v>
      </c>
      <c r="G568" s="16"/>
      <c r="H568" s="16" t="n">
        <f aca="true">$D$14+NORMSINV(RAND())*$D$13</f>
        <v>-1.02665334158468</v>
      </c>
      <c r="I568" s="16" t="n">
        <f aca="true">$D$14+NORMSINV(RAND())*$D$13</f>
        <v>3.63455940770256</v>
      </c>
      <c r="J568" s="16" t="n">
        <f aca="true">$D$14+NORMSINV(RAND())*$D$13</f>
        <v>0.778382249216961</v>
      </c>
      <c r="K568" s="16" t="n">
        <f aca="true">$D$14+NORMSINV(RAND())*$D$13</f>
        <v>-0.288302365318486</v>
      </c>
      <c r="L568" s="16" t="n">
        <f aca="true">$D$14+NORMSINV(RAND())*$D$13</f>
        <v>1.08675257636075</v>
      </c>
      <c r="M568" s="16" t="n">
        <f aca="true">$D$14+NORMSINV(RAND())*$D$13</f>
        <v>0.450905097359014</v>
      </c>
      <c r="N568" s="16" t="n">
        <f aca="true">$D$14+NORMSINV(RAND())*$D$13</f>
        <v>1.21038667496398</v>
      </c>
      <c r="O568" s="16" t="n">
        <f aca="true">$D$14+NORMSINV(RAND())*$D$13</f>
        <v>-1.26884579624545</v>
      </c>
      <c r="P568" s="16" t="n">
        <f aca="true">$D$14+NORMSINV(RAND())*$D$13</f>
        <v>2.19524354495655</v>
      </c>
      <c r="Q568" s="16" t="n">
        <f aca="true">$D$14+NORMSINV(RAND())*$D$13</f>
        <v>0.812165931464511</v>
      </c>
    </row>
    <row r="569" customFormat="false" ht="15" hidden="false" customHeight="false" outlineLevel="0" collapsed="false">
      <c r="D569" s="14" t="n">
        <f aca="false">AVERAGE(H569:Q569)</f>
        <v>0.323578912728142</v>
      </c>
      <c r="E569" s="14" t="n">
        <f aca="false">STDEV(H569:Q569)</f>
        <v>1.54383433742965</v>
      </c>
      <c r="F569" s="15" t="n">
        <f aca="false">IF(AND(D569-TINV(2*$D$10/100,$D$12-1)*E569/SQRT($D$12)&lt;-1,D569+TINV(2*$D$11/100,$D$12-1)*E569/SQRT($D$12)&gt;1),1,0)</f>
        <v>0</v>
      </c>
      <c r="G569" s="16"/>
      <c r="H569" s="16" t="n">
        <f aca="true">$D$14+NORMSINV(RAND())*$D$13</f>
        <v>-1.862801544845</v>
      </c>
      <c r="I569" s="16" t="n">
        <f aca="true">$D$14+NORMSINV(RAND())*$D$13</f>
        <v>0.236849021959771</v>
      </c>
      <c r="J569" s="16" t="n">
        <f aca="true">$D$14+NORMSINV(RAND())*$D$13</f>
        <v>-1.63011549523416</v>
      </c>
      <c r="K569" s="16" t="n">
        <f aca="true">$D$14+NORMSINV(RAND())*$D$13</f>
        <v>2.15129664129463</v>
      </c>
      <c r="L569" s="16" t="n">
        <f aca="true">$D$14+NORMSINV(RAND())*$D$13</f>
        <v>0.630337031110847</v>
      </c>
      <c r="M569" s="16" t="n">
        <f aca="true">$D$14+NORMSINV(RAND())*$D$13</f>
        <v>1.16130153232145</v>
      </c>
      <c r="N569" s="16" t="n">
        <f aca="true">$D$14+NORMSINV(RAND())*$D$13</f>
        <v>0.0524570490680064</v>
      </c>
      <c r="O569" s="16" t="n">
        <f aca="true">$D$14+NORMSINV(RAND())*$D$13</f>
        <v>0.13704331061744</v>
      </c>
      <c r="P569" s="16" t="n">
        <f aca="true">$D$14+NORMSINV(RAND())*$D$13</f>
        <v>-0.709132602693273</v>
      </c>
      <c r="Q569" s="16" t="n">
        <f aca="true">$D$14+NORMSINV(RAND())*$D$13</f>
        <v>3.0685541836817</v>
      </c>
    </row>
    <row r="570" customFormat="false" ht="15" hidden="false" customHeight="false" outlineLevel="0" collapsed="false">
      <c r="D570" s="14" t="n">
        <f aca="false">AVERAGE(H570:Q570)</f>
        <v>-0.0496354117510333</v>
      </c>
      <c r="E570" s="14" t="n">
        <f aca="false">STDEV(H570:Q570)</f>
        <v>1.23801652343473</v>
      </c>
      <c r="F570" s="15" t="n">
        <f aca="false">IF(AND(D570-TINV(2*$D$10/100,$D$12-1)*E570/SQRT($D$12)&lt;-1,D570+TINV(2*$D$11/100,$D$12-1)*E570/SQRT($D$12)&gt;1),1,0)</f>
        <v>0</v>
      </c>
      <c r="G570" s="16"/>
      <c r="H570" s="16" t="n">
        <f aca="true">$D$14+NORMSINV(RAND())*$D$13</f>
        <v>0.798893920562853</v>
      </c>
      <c r="I570" s="16" t="n">
        <f aca="true">$D$14+NORMSINV(RAND())*$D$13</f>
        <v>0.319090461502903</v>
      </c>
      <c r="J570" s="16" t="n">
        <f aca="true">$D$14+NORMSINV(RAND())*$D$13</f>
        <v>-1.48085358896907</v>
      </c>
      <c r="K570" s="16" t="n">
        <f aca="true">$D$14+NORMSINV(RAND())*$D$13</f>
        <v>-1.46365339169569</v>
      </c>
      <c r="L570" s="16" t="n">
        <f aca="true">$D$14+NORMSINV(RAND())*$D$13</f>
        <v>-1.18948597408308</v>
      </c>
      <c r="M570" s="16" t="n">
        <f aca="true">$D$14+NORMSINV(RAND())*$D$13</f>
        <v>2.50116087053202</v>
      </c>
      <c r="N570" s="16" t="n">
        <f aca="true">$D$14+NORMSINV(RAND())*$D$13</f>
        <v>-0.832069870449538</v>
      </c>
      <c r="O570" s="16" t="n">
        <f aca="true">$D$14+NORMSINV(RAND())*$D$13</f>
        <v>0.000951331565829123</v>
      </c>
      <c r="P570" s="16" t="n">
        <f aca="true">$D$14+NORMSINV(RAND())*$D$13</f>
        <v>0.523795940973545</v>
      </c>
      <c r="Q570" s="16" t="n">
        <f aca="true">$D$14+NORMSINV(RAND())*$D$13</f>
        <v>0.325816182549893</v>
      </c>
    </row>
    <row r="571" customFormat="false" ht="15" hidden="false" customHeight="false" outlineLevel="0" collapsed="false">
      <c r="D571" s="14" t="n">
        <f aca="false">AVERAGE(H571:Q571)</f>
        <v>0.0906590459365392</v>
      </c>
      <c r="E571" s="14" t="n">
        <f aca="false">STDEV(H571:Q571)</f>
        <v>1.19158665856631</v>
      </c>
      <c r="F571" s="15" t="n">
        <f aca="false">IF(AND(D571-TINV(2*$D$10/100,$D$12-1)*E571/SQRT($D$12)&lt;-1,D571+TINV(2*$D$11/100,$D$12-1)*E571/SQRT($D$12)&gt;1),1,0)</f>
        <v>0</v>
      </c>
      <c r="G571" s="16"/>
      <c r="H571" s="16" t="n">
        <f aca="true">$D$14+NORMSINV(RAND())*$D$13</f>
        <v>1.29182406370142</v>
      </c>
      <c r="I571" s="16" t="n">
        <f aca="true">$D$14+NORMSINV(RAND())*$D$13</f>
        <v>1.07438993885528</v>
      </c>
      <c r="J571" s="16" t="n">
        <f aca="true">$D$14+NORMSINV(RAND())*$D$13</f>
        <v>-0.254446636493075</v>
      </c>
      <c r="K571" s="16" t="n">
        <f aca="true">$D$14+NORMSINV(RAND())*$D$13</f>
        <v>0.246359449264467</v>
      </c>
      <c r="L571" s="16" t="n">
        <f aca="true">$D$14+NORMSINV(RAND())*$D$13</f>
        <v>-1.50688003308923</v>
      </c>
      <c r="M571" s="16" t="n">
        <f aca="true">$D$14+NORMSINV(RAND())*$D$13</f>
        <v>0.572145636692243</v>
      </c>
      <c r="N571" s="16" t="n">
        <f aca="true">$D$14+NORMSINV(RAND())*$D$13</f>
        <v>-1.37860898032498</v>
      </c>
      <c r="O571" s="16" t="n">
        <f aca="true">$D$14+NORMSINV(RAND())*$D$13</f>
        <v>1.10406521477955</v>
      </c>
      <c r="P571" s="16" t="n">
        <f aca="true">$D$14+NORMSINV(RAND())*$D$13</f>
        <v>-1.56432606719671</v>
      </c>
      <c r="Q571" s="16" t="n">
        <f aca="true">$D$14+NORMSINV(RAND())*$D$13</f>
        <v>1.32206787317644</v>
      </c>
    </row>
    <row r="572" customFormat="false" ht="15" hidden="false" customHeight="false" outlineLevel="0" collapsed="false">
      <c r="D572" s="14" t="n">
        <f aca="false">AVERAGE(H572:Q572)</f>
        <v>-0.43615320845196</v>
      </c>
      <c r="E572" s="14" t="n">
        <f aca="false">STDEV(H572:Q572)</f>
        <v>0.724136326151619</v>
      </c>
      <c r="F572" s="15" t="n">
        <f aca="false">IF(AND(D572-TINV(2*$D$10/100,$D$12-1)*E572/SQRT($D$12)&lt;-1,D572+TINV(2*$D$11/100,$D$12-1)*E572/SQRT($D$12)&gt;1),1,0)</f>
        <v>0</v>
      </c>
      <c r="G572" s="16"/>
      <c r="H572" s="16" t="n">
        <f aca="true">$D$14+NORMSINV(RAND())*$D$13</f>
        <v>0.424364041787563</v>
      </c>
      <c r="I572" s="16" t="n">
        <f aca="true">$D$14+NORMSINV(RAND())*$D$13</f>
        <v>-0.0492330351342873</v>
      </c>
      <c r="J572" s="16" t="n">
        <f aca="true">$D$14+NORMSINV(RAND())*$D$13</f>
        <v>-0.372221305123324</v>
      </c>
      <c r="K572" s="16" t="n">
        <f aca="true">$D$14+NORMSINV(RAND())*$D$13</f>
        <v>-1.57552197061056</v>
      </c>
      <c r="L572" s="16" t="n">
        <f aca="true">$D$14+NORMSINV(RAND())*$D$13</f>
        <v>0.0947244222726561</v>
      </c>
      <c r="M572" s="16" t="n">
        <f aca="true">$D$14+NORMSINV(RAND())*$D$13</f>
        <v>-1.43582523813473</v>
      </c>
      <c r="N572" s="16" t="n">
        <f aca="true">$D$14+NORMSINV(RAND())*$D$13</f>
        <v>-0.266006639384527</v>
      </c>
      <c r="O572" s="16" t="n">
        <f aca="true">$D$14+NORMSINV(RAND())*$D$13</f>
        <v>-0.581040686607798</v>
      </c>
      <c r="P572" s="16" t="n">
        <f aca="true">$D$14+NORMSINV(RAND())*$D$13</f>
        <v>0.460840846366173</v>
      </c>
      <c r="Q572" s="16" t="n">
        <f aca="true">$D$14+NORMSINV(RAND())*$D$13</f>
        <v>-1.06161251995078</v>
      </c>
    </row>
    <row r="573" customFormat="false" ht="15" hidden="false" customHeight="false" outlineLevel="0" collapsed="false">
      <c r="D573" s="14" t="n">
        <f aca="false">AVERAGE(H573:Q573)</f>
        <v>0.652430060489157</v>
      </c>
      <c r="E573" s="14" t="n">
        <f aca="false">STDEV(H573:Q573)</f>
        <v>1.2632714280827</v>
      </c>
      <c r="F573" s="15" t="n">
        <f aca="false">IF(AND(D573-TINV(2*$D$10/100,$D$12-1)*E573/SQRT($D$12)&lt;-1,D573+TINV(2*$D$11/100,$D$12-1)*E573/SQRT($D$12)&gt;1),1,0)</f>
        <v>0</v>
      </c>
      <c r="G573" s="16"/>
      <c r="H573" s="16" t="n">
        <f aca="true">$D$14+NORMSINV(RAND())*$D$13</f>
        <v>-0.00726132384032034</v>
      </c>
      <c r="I573" s="16" t="n">
        <f aca="true">$D$14+NORMSINV(RAND())*$D$13</f>
        <v>-0.55952131183675</v>
      </c>
      <c r="J573" s="16" t="n">
        <f aca="true">$D$14+NORMSINV(RAND())*$D$13</f>
        <v>0.750581261791044</v>
      </c>
      <c r="K573" s="16" t="n">
        <f aca="true">$D$14+NORMSINV(RAND())*$D$13</f>
        <v>-1.38538154110525</v>
      </c>
      <c r="L573" s="16" t="n">
        <f aca="true">$D$14+NORMSINV(RAND())*$D$13</f>
        <v>2.20816996615003</v>
      </c>
      <c r="M573" s="16" t="n">
        <f aca="true">$D$14+NORMSINV(RAND())*$D$13</f>
        <v>0.750136417281271</v>
      </c>
      <c r="N573" s="16" t="n">
        <f aca="true">$D$14+NORMSINV(RAND())*$D$13</f>
        <v>-0.610055266874787</v>
      </c>
      <c r="O573" s="16" t="n">
        <f aca="true">$D$14+NORMSINV(RAND())*$D$13</f>
        <v>1.31184296561072</v>
      </c>
      <c r="P573" s="16" t="n">
        <f aca="true">$D$14+NORMSINV(RAND())*$D$13</f>
        <v>2.14785245512827</v>
      </c>
      <c r="Q573" s="16" t="n">
        <f aca="true">$D$14+NORMSINV(RAND())*$D$13</f>
        <v>1.91793698258734</v>
      </c>
    </row>
    <row r="574" customFormat="false" ht="15" hidden="false" customHeight="false" outlineLevel="0" collapsed="false">
      <c r="D574" s="14" t="n">
        <f aca="false">AVERAGE(H574:Q574)</f>
        <v>0.280590481362051</v>
      </c>
      <c r="E574" s="14" t="n">
        <f aca="false">STDEV(H574:Q574)</f>
        <v>1.55899344718926</v>
      </c>
      <c r="F574" s="15" t="n">
        <f aca="false">IF(AND(D574-TINV(2*$D$10/100,$D$12-1)*E574/SQRT($D$12)&lt;-1,D574+TINV(2*$D$11/100,$D$12-1)*E574/SQRT($D$12)&gt;1),1,0)</f>
        <v>0</v>
      </c>
      <c r="G574" s="16"/>
      <c r="H574" s="16" t="n">
        <f aca="true">$D$14+NORMSINV(RAND())*$D$13</f>
        <v>3.17059507744839</v>
      </c>
      <c r="I574" s="16" t="n">
        <f aca="true">$D$14+NORMSINV(RAND())*$D$13</f>
        <v>0.867270628393198</v>
      </c>
      <c r="J574" s="16" t="n">
        <f aca="true">$D$14+NORMSINV(RAND())*$D$13</f>
        <v>0.0360417786743697</v>
      </c>
      <c r="K574" s="16" t="n">
        <f aca="true">$D$14+NORMSINV(RAND())*$D$13</f>
        <v>1.48370185690242</v>
      </c>
      <c r="L574" s="16" t="n">
        <f aca="true">$D$14+NORMSINV(RAND())*$D$13</f>
        <v>-1.32950410547388</v>
      </c>
      <c r="M574" s="16" t="n">
        <f aca="true">$D$14+NORMSINV(RAND())*$D$13</f>
        <v>1.23216907633923</v>
      </c>
      <c r="N574" s="16" t="n">
        <f aca="true">$D$14+NORMSINV(RAND())*$D$13</f>
        <v>0.490952823071628</v>
      </c>
      <c r="O574" s="16" t="n">
        <f aca="true">$D$14+NORMSINV(RAND())*$D$13</f>
        <v>-0.363709644891891</v>
      </c>
      <c r="P574" s="16" t="n">
        <f aca="true">$D$14+NORMSINV(RAND())*$D$13</f>
        <v>-2.42185625920793</v>
      </c>
      <c r="Q574" s="16" t="n">
        <f aca="true">$D$14+NORMSINV(RAND())*$D$13</f>
        <v>-0.359756417635016</v>
      </c>
    </row>
    <row r="575" customFormat="false" ht="15" hidden="false" customHeight="false" outlineLevel="0" collapsed="false">
      <c r="D575" s="14" t="n">
        <f aca="false">AVERAGE(H575:Q575)</f>
        <v>-0.0595661258238465</v>
      </c>
      <c r="E575" s="14" t="n">
        <f aca="false">STDEV(H575:Q575)</f>
        <v>1.03702160068215</v>
      </c>
      <c r="F575" s="15" t="n">
        <f aca="false">IF(AND(D575-TINV(2*$D$10/100,$D$12-1)*E575/SQRT($D$12)&lt;-1,D575+TINV(2*$D$11/100,$D$12-1)*E575/SQRT($D$12)&gt;1),1,0)</f>
        <v>0</v>
      </c>
      <c r="G575" s="16"/>
      <c r="H575" s="16" t="n">
        <f aca="true">$D$14+NORMSINV(RAND())*$D$13</f>
        <v>-1.07749140255208</v>
      </c>
      <c r="I575" s="16" t="n">
        <f aca="true">$D$14+NORMSINV(RAND())*$D$13</f>
        <v>0.388983428398937</v>
      </c>
      <c r="J575" s="16" t="n">
        <f aca="true">$D$14+NORMSINV(RAND())*$D$13</f>
        <v>-1.56388531539661</v>
      </c>
      <c r="K575" s="16" t="n">
        <f aca="true">$D$14+NORMSINV(RAND())*$D$13</f>
        <v>0.408509591183044</v>
      </c>
      <c r="L575" s="16" t="n">
        <f aca="true">$D$14+NORMSINV(RAND())*$D$13</f>
        <v>1.02255118519957</v>
      </c>
      <c r="M575" s="16" t="n">
        <f aca="true">$D$14+NORMSINV(RAND())*$D$13</f>
        <v>0.987749675182547</v>
      </c>
      <c r="N575" s="16" t="n">
        <f aca="true">$D$14+NORMSINV(RAND())*$D$13</f>
        <v>-1.00594672022933</v>
      </c>
      <c r="O575" s="16" t="n">
        <f aca="true">$D$14+NORMSINV(RAND())*$D$13</f>
        <v>0.611087204057932</v>
      </c>
      <c r="P575" s="16" t="n">
        <f aca="true">$D$14+NORMSINV(RAND())*$D$13</f>
        <v>-1.25953943494139</v>
      </c>
      <c r="Q575" s="16" t="n">
        <f aca="true">$D$14+NORMSINV(RAND())*$D$13</f>
        <v>0.892320530858917</v>
      </c>
    </row>
    <row r="576" customFormat="false" ht="15" hidden="false" customHeight="false" outlineLevel="0" collapsed="false">
      <c r="D576" s="14" t="n">
        <f aca="false">AVERAGE(H576:Q576)</f>
        <v>0.602790873073133</v>
      </c>
      <c r="E576" s="14" t="n">
        <f aca="false">STDEV(H576:Q576)</f>
        <v>1.44766085962484</v>
      </c>
      <c r="F576" s="15" t="n">
        <f aca="false">IF(AND(D576-TINV(2*$D$10/100,$D$12-1)*E576/SQRT($D$12)&lt;-1,D576+TINV(2*$D$11/100,$D$12-1)*E576/SQRT($D$12)&gt;1),1,0)</f>
        <v>0</v>
      </c>
      <c r="G576" s="16"/>
      <c r="H576" s="16" t="n">
        <f aca="true">$D$14+NORMSINV(RAND())*$D$13</f>
        <v>-0.921382900089414</v>
      </c>
      <c r="I576" s="16" t="n">
        <f aca="true">$D$14+NORMSINV(RAND())*$D$13</f>
        <v>-0.218073845150958</v>
      </c>
      <c r="J576" s="16" t="n">
        <f aca="true">$D$14+NORMSINV(RAND())*$D$13</f>
        <v>0.228984744256352</v>
      </c>
      <c r="K576" s="16" t="n">
        <f aca="true">$D$14+NORMSINV(RAND())*$D$13</f>
        <v>-0.0363741379263982</v>
      </c>
      <c r="L576" s="16" t="n">
        <f aca="true">$D$14+NORMSINV(RAND())*$D$13</f>
        <v>2.14227912144143</v>
      </c>
      <c r="M576" s="16" t="n">
        <f aca="true">$D$14+NORMSINV(RAND())*$D$13</f>
        <v>-0.215213055318948</v>
      </c>
      <c r="N576" s="16" t="n">
        <f aca="true">$D$14+NORMSINV(RAND())*$D$13</f>
        <v>3.44477495308061</v>
      </c>
      <c r="O576" s="16" t="n">
        <f aca="true">$D$14+NORMSINV(RAND())*$D$13</f>
        <v>-0.895656082047742</v>
      </c>
      <c r="P576" s="16" t="n">
        <f aca="true">$D$14+NORMSINV(RAND())*$D$13</f>
        <v>0.501277725738345</v>
      </c>
      <c r="Q576" s="16" t="n">
        <f aca="true">$D$14+NORMSINV(RAND())*$D$13</f>
        <v>1.99729220674806</v>
      </c>
    </row>
    <row r="577" customFormat="false" ht="15" hidden="false" customHeight="false" outlineLevel="0" collapsed="false">
      <c r="D577" s="14" t="n">
        <f aca="false">AVERAGE(H577:Q577)</f>
        <v>0.0628931301776058</v>
      </c>
      <c r="E577" s="14" t="n">
        <f aca="false">STDEV(H577:Q577)</f>
        <v>1.99233416849117</v>
      </c>
      <c r="F577" s="15" t="n">
        <f aca="false">IF(AND(D577-TINV(2*$D$10/100,$D$12-1)*E577/SQRT($D$12)&lt;-1,D577+TINV(2*$D$11/100,$D$12-1)*E577/SQRT($D$12)&gt;1),1,0)</f>
        <v>0</v>
      </c>
      <c r="G577" s="16"/>
      <c r="H577" s="16" t="n">
        <f aca="true">$D$14+NORMSINV(RAND())*$D$13</f>
        <v>0.971427546726594</v>
      </c>
      <c r="I577" s="16" t="n">
        <f aca="true">$D$14+NORMSINV(RAND())*$D$13</f>
        <v>1.64374919991735</v>
      </c>
      <c r="J577" s="16" t="n">
        <f aca="true">$D$14+NORMSINV(RAND())*$D$13</f>
        <v>-1.19227613610084</v>
      </c>
      <c r="K577" s="16" t="n">
        <f aca="true">$D$14+NORMSINV(RAND())*$D$13</f>
        <v>-1.03283296723443</v>
      </c>
      <c r="L577" s="16" t="n">
        <f aca="true">$D$14+NORMSINV(RAND())*$D$13</f>
        <v>0.718544642676371</v>
      </c>
      <c r="M577" s="16" t="n">
        <f aca="true">$D$14+NORMSINV(RAND())*$D$13</f>
        <v>-2.05310885002701</v>
      </c>
      <c r="N577" s="16" t="n">
        <f aca="true">$D$14+NORMSINV(RAND())*$D$13</f>
        <v>3.66990421284454</v>
      </c>
      <c r="O577" s="16" t="n">
        <f aca="true">$D$14+NORMSINV(RAND())*$D$13</f>
        <v>1.87863195689174</v>
      </c>
      <c r="P577" s="16" t="n">
        <f aca="true">$D$14+NORMSINV(RAND())*$D$13</f>
        <v>-2.00344198621929</v>
      </c>
      <c r="Q577" s="16" t="n">
        <f aca="true">$D$14+NORMSINV(RAND())*$D$13</f>
        <v>-1.97166631769897</v>
      </c>
    </row>
    <row r="578" customFormat="false" ht="15" hidden="false" customHeight="false" outlineLevel="0" collapsed="false">
      <c r="D578" s="14" t="n">
        <f aca="false">AVERAGE(H578:Q578)</f>
        <v>-0.626362910322089</v>
      </c>
      <c r="E578" s="14" t="n">
        <f aca="false">STDEV(H578:Q578)</f>
        <v>1.13318531491788</v>
      </c>
      <c r="F578" s="15" t="n">
        <f aca="false">IF(AND(D578-TINV(2*$D$10/100,$D$12-1)*E578/SQRT($D$12)&lt;-1,D578+TINV(2*$D$11/100,$D$12-1)*E578/SQRT($D$12)&gt;1),1,0)</f>
        <v>0</v>
      </c>
      <c r="G578" s="16"/>
      <c r="H578" s="16" t="n">
        <f aca="true">$D$14+NORMSINV(RAND())*$D$13</f>
        <v>-0.630649787819216</v>
      </c>
      <c r="I578" s="16" t="n">
        <f aca="true">$D$14+NORMSINV(RAND())*$D$13</f>
        <v>-0.288898969065382</v>
      </c>
      <c r="J578" s="16" t="n">
        <f aca="true">$D$14+NORMSINV(RAND())*$D$13</f>
        <v>-1.52419688868501</v>
      </c>
      <c r="K578" s="16" t="n">
        <f aca="true">$D$14+NORMSINV(RAND())*$D$13</f>
        <v>1.48668792638705</v>
      </c>
      <c r="L578" s="16" t="n">
        <f aca="true">$D$14+NORMSINV(RAND())*$D$13</f>
        <v>0.597485620099685</v>
      </c>
      <c r="M578" s="16" t="n">
        <f aca="true">$D$14+NORMSINV(RAND())*$D$13</f>
        <v>-1.93153863357801</v>
      </c>
      <c r="N578" s="16" t="n">
        <f aca="true">$D$14+NORMSINV(RAND())*$D$13</f>
        <v>-0.209716474203104</v>
      </c>
      <c r="O578" s="16" t="n">
        <f aca="true">$D$14+NORMSINV(RAND())*$D$13</f>
        <v>-0.433723729114458</v>
      </c>
      <c r="P578" s="16" t="n">
        <f aca="true">$D$14+NORMSINV(RAND())*$D$13</f>
        <v>-1.11482183500548</v>
      </c>
      <c r="Q578" s="16" t="n">
        <f aca="true">$D$14+NORMSINV(RAND())*$D$13</f>
        <v>-2.21425633223696</v>
      </c>
    </row>
    <row r="579" customFormat="false" ht="15" hidden="false" customHeight="false" outlineLevel="0" collapsed="false">
      <c r="D579" s="14" t="n">
        <f aca="false">AVERAGE(H579:Q579)</f>
        <v>0.580115660653807</v>
      </c>
      <c r="E579" s="14" t="n">
        <f aca="false">STDEV(H579:Q579)</f>
        <v>1.44985450074399</v>
      </c>
      <c r="F579" s="15" t="n">
        <f aca="false">IF(AND(D579-TINV(2*$D$10/100,$D$12-1)*E579/SQRT($D$12)&lt;-1,D579+TINV(2*$D$11/100,$D$12-1)*E579/SQRT($D$12)&gt;1),1,0)</f>
        <v>0</v>
      </c>
      <c r="G579" s="16"/>
      <c r="H579" s="16" t="n">
        <f aca="true">$D$14+NORMSINV(RAND())*$D$13</f>
        <v>1.70680671815721</v>
      </c>
      <c r="I579" s="16" t="n">
        <f aca="true">$D$14+NORMSINV(RAND())*$D$13</f>
        <v>1.17231301317106</v>
      </c>
      <c r="J579" s="16" t="n">
        <f aca="true">$D$14+NORMSINV(RAND())*$D$13</f>
        <v>0.427611736024468</v>
      </c>
      <c r="K579" s="16" t="n">
        <f aca="true">$D$14+NORMSINV(RAND())*$D$13</f>
        <v>-0.596071311961432</v>
      </c>
      <c r="L579" s="16" t="n">
        <f aca="true">$D$14+NORMSINV(RAND())*$D$13</f>
        <v>-2.50882352578304</v>
      </c>
      <c r="M579" s="16" t="n">
        <f aca="true">$D$14+NORMSINV(RAND())*$D$13</f>
        <v>1.79621928321659</v>
      </c>
      <c r="N579" s="16" t="n">
        <f aca="true">$D$14+NORMSINV(RAND())*$D$13</f>
        <v>1.36809677389123</v>
      </c>
      <c r="O579" s="16" t="n">
        <f aca="true">$D$14+NORMSINV(RAND())*$D$13</f>
        <v>0.15864072562684</v>
      </c>
      <c r="P579" s="16" t="n">
        <f aca="true">$D$14+NORMSINV(RAND())*$D$13</f>
        <v>2.45157702920413</v>
      </c>
      <c r="Q579" s="16" t="n">
        <f aca="true">$D$14+NORMSINV(RAND())*$D$13</f>
        <v>-0.175213835008983</v>
      </c>
    </row>
    <row r="580" customFormat="false" ht="15" hidden="false" customHeight="false" outlineLevel="0" collapsed="false">
      <c r="D580" s="14" t="n">
        <f aca="false">AVERAGE(H580:Q580)</f>
        <v>0.128585620490881</v>
      </c>
      <c r="E580" s="14" t="n">
        <f aca="false">STDEV(H580:Q580)</f>
        <v>1.22905673186575</v>
      </c>
      <c r="F580" s="15" t="n">
        <f aca="false">IF(AND(D580-TINV(2*$D$10/100,$D$12-1)*E580/SQRT($D$12)&lt;-1,D580+TINV(2*$D$11/100,$D$12-1)*E580/SQRT($D$12)&gt;1),1,0)</f>
        <v>0</v>
      </c>
      <c r="G580" s="16"/>
      <c r="H580" s="16" t="n">
        <f aca="true">$D$14+NORMSINV(RAND())*$D$13</f>
        <v>1.31198899385011</v>
      </c>
      <c r="I580" s="16" t="n">
        <f aca="true">$D$14+NORMSINV(RAND())*$D$13</f>
        <v>-0.485277744892894</v>
      </c>
      <c r="J580" s="16" t="n">
        <f aca="true">$D$14+NORMSINV(RAND())*$D$13</f>
        <v>0.445362712562698</v>
      </c>
      <c r="K580" s="16" t="n">
        <f aca="true">$D$14+NORMSINV(RAND())*$D$13</f>
        <v>-1.43923481923533</v>
      </c>
      <c r="L580" s="16" t="n">
        <f aca="true">$D$14+NORMSINV(RAND())*$D$13</f>
        <v>-1.58971627473699</v>
      </c>
      <c r="M580" s="16" t="n">
        <f aca="true">$D$14+NORMSINV(RAND())*$D$13</f>
        <v>0.308243963790789</v>
      </c>
      <c r="N580" s="16" t="n">
        <f aca="true">$D$14+NORMSINV(RAND())*$D$13</f>
        <v>-1.22489231317869</v>
      </c>
      <c r="O580" s="16" t="n">
        <f aca="true">$D$14+NORMSINV(RAND())*$D$13</f>
        <v>1.25418184054371</v>
      </c>
      <c r="P580" s="16" t="n">
        <f aca="true">$D$14+NORMSINV(RAND())*$D$13</f>
        <v>1.65211094259305</v>
      </c>
      <c r="Q580" s="16" t="n">
        <f aca="true">$D$14+NORMSINV(RAND())*$D$13</f>
        <v>1.05308890361236</v>
      </c>
    </row>
    <row r="581" customFormat="false" ht="15" hidden="false" customHeight="false" outlineLevel="0" collapsed="false">
      <c r="D581" s="14" t="n">
        <f aca="false">AVERAGE(H581:Q581)</f>
        <v>0.6010390371905</v>
      </c>
      <c r="E581" s="14" t="n">
        <f aca="false">STDEV(H581:Q581)</f>
        <v>1.78519848615211</v>
      </c>
      <c r="F581" s="15" t="n">
        <f aca="false">IF(AND(D581-TINV(2*$D$10/100,$D$12-1)*E581/SQRT($D$12)&lt;-1,D581+TINV(2*$D$11/100,$D$12-1)*E581/SQRT($D$12)&gt;1),1,0)</f>
        <v>0</v>
      </c>
      <c r="G581" s="16"/>
      <c r="H581" s="16" t="n">
        <f aca="true">$D$14+NORMSINV(RAND())*$D$13</f>
        <v>1.65280860407509</v>
      </c>
      <c r="I581" s="16" t="n">
        <f aca="true">$D$14+NORMSINV(RAND())*$D$13</f>
        <v>2.16723234221751</v>
      </c>
      <c r="J581" s="16" t="n">
        <f aca="true">$D$14+NORMSINV(RAND())*$D$13</f>
        <v>-0.83563640231754</v>
      </c>
      <c r="K581" s="16" t="n">
        <f aca="true">$D$14+NORMSINV(RAND())*$D$13</f>
        <v>0.439722894787119</v>
      </c>
      <c r="L581" s="16" t="n">
        <f aca="true">$D$14+NORMSINV(RAND())*$D$13</f>
        <v>2.26146199422961</v>
      </c>
      <c r="M581" s="16" t="n">
        <f aca="true">$D$14+NORMSINV(RAND())*$D$13</f>
        <v>1.9511400919655</v>
      </c>
      <c r="N581" s="16" t="n">
        <f aca="true">$D$14+NORMSINV(RAND())*$D$13</f>
        <v>-1.88176323662762</v>
      </c>
      <c r="O581" s="16" t="n">
        <f aca="true">$D$14+NORMSINV(RAND())*$D$13</f>
        <v>2.67578515128584</v>
      </c>
      <c r="P581" s="16" t="n">
        <f aca="true">$D$14+NORMSINV(RAND())*$D$13</f>
        <v>-2.05382569490964</v>
      </c>
      <c r="Q581" s="16" t="n">
        <f aca="true">$D$14+NORMSINV(RAND())*$D$13</f>
        <v>-0.366535372800864</v>
      </c>
    </row>
    <row r="582" customFormat="false" ht="15" hidden="false" customHeight="false" outlineLevel="0" collapsed="false">
      <c r="D582" s="14" t="n">
        <f aca="false">AVERAGE(H582:Q582)</f>
        <v>-0.0777159233549987</v>
      </c>
      <c r="E582" s="14" t="n">
        <f aca="false">STDEV(H582:Q582)</f>
        <v>0.967924550460642</v>
      </c>
      <c r="F582" s="15" t="n">
        <f aca="false">IF(AND(D582-TINV(2*$D$10/100,$D$12-1)*E582/SQRT($D$12)&lt;-1,D582+TINV(2*$D$11/100,$D$12-1)*E582/SQRT($D$12)&gt;1),1,0)</f>
        <v>0</v>
      </c>
      <c r="G582" s="16"/>
      <c r="H582" s="16" t="n">
        <f aca="true">$D$14+NORMSINV(RAND())*$D$13</f>
        <v>2.02516212175367</v>
      </c>
      <c r="I582" s="16" t="n">
        <f aca="true">$D$14+NORMSINV(RAND())*$D$13</f>
        <v>-1.25312657937647</v>
      </c>
      <c r="J582" s="16" t="n">
        <f aca="true">$D$14+NORMSINV(RAND())*$D$13</f>
        <v>0.470876963105485</v>
      </c>
      <c r="K582" s="16" t="n">
        <f aca="true">$D$14+NORMSINV(RAND())*$D$13</f>
        <v>-0.0226205172437319</v>
      </c>
      <c r="L582" s="16" t="n">
        <f aca="true">$D$14+NORMSINV(RAND())*$D$13</f>
        <v>-0.776165463846785</v>
      </c>
      <c r="M582" s="16" t="n">
        <f aca="true">$D$14+NORMSINV(RAND())*$D$13</f>
        <v>-0.460932213926301</v>
      </c>
      <c r="N582" s="16" t="n">
        <f aca="true">$D$14+NORMSINV(RAND())*$D$13</f>
        <v>-0.746348879577875</v>
      </c>
      <c r="O582" s="16" t="n">
        <f aca="true">$D$14+NORMSINV(RAND())*$D$13</f>
        <v>-0.195219520294827</v>
      </c>
      <c r="P582" s="16" t="n">
        <f aca="true">$D$14+NORMSINV(RAND())*$D$13</f>
        <v>0.856112608881927</v>
      </c>
      <c r="Q582" s="16" t="n">
        <f aca="true">$D$14+NORMSINV(RAND())*$D$13</f>
        <v>-0.67489775302508</v>
      </c>
    </row>
    <row r="583" customFormat="false" ht="15" hidden="false" customHeight="false" outlineLevel="0" collapsed="false">
      <c r="D583" s="14" t="n">
        <f aca="false">AVERAGE(H583:Q583)</f>
        <v>1.4930287496528</v>
      </c>
      <c r="E583" s="14" t="n">
        <f aca="false">STDEV(H583:Q583)</f>
        <v>1.68284601130065</v>
      </c>
      <c r="F583" s="15" t="n">
        <f aca="false">IF(AND(D583-TINV(2*$D$10/100,$D$12-1)*E583/SQRT($D$12)&lt;-1,D583+TINV(2*$D$11/100,$D$12-1)*E583/SQRT($D$12)&gt;1),1,0)</f>
        <v>0</v>
      </c>
      <c r="G583" s="16"/>
      <c r="H583" s="16" t="n">
        <f aca="true">$D$14+NORMSINV(RAND())*$D$13</f>
        <v>0.887625329534394</v>
      </c>
      <c r="I583" s="16" t="n">
        <f aca="true">$D$14+NORMSINV(RAND())*$D$13</f>
        <v>3.47948486102991</v>
      </c>
      <c r="J583" s="16" t="n">
        <f aca="true">$D$14+NORMSINV(RAND())*$D$13</f>
        <v>2.55392632882897</v>
      </c>
      <c r="K583" s="16" t="n">
        <f aca="true">$D$14+NORMSINV(RAND())*$D$13</f>
        <v>2.13248852789099</v>
      </c>
      <c r="L583" s="16" t="n">
        <f aca="true">$D$14+NORMSINV(RAND())*$D$13</f>
        <v>-1.7697151322064</v>
      </c>
      <c r="M583" s="16" t="n">
        <f aca="true">$D$14+NORMSINV(RAND())*$D$13</f>
        <v>1.78116417337336</v>
      </c>
      <c r="N583" s="16" t="n">
        <f aca="true">$D$14+NORMSINV(RAND())*$D$13</f>
        <v>1.3367670895773</v>
      </c>
      <c r="O583" s="16" t="n">
        <f aca="true">$D$14+NORMSINV(RAND())*$D$13</f>
        <v>3.35696451038427</v>
      </c>
      <c r="P583" s="16" t="n">
        <f aca="true">$D$14+NORMSINV(RAND())*$D$13</f>
        <v>1.95827910259229</v>
      </c>
      <c r="Q583" s="16" t="n">
        <f aca="true">$D$14+NORMSINV(RAND())*$D$13</f>
        <v>-0.786697294477084</v>
      </c>
    </row>
    <row r="584" customFormat="false" ht="15" hidden="false" customHeight="false" outlineLevel="0" collapsed="false">
      <c r="D584" s="14" t="n">
        <f aca="false">AVERAGE(H584:Q584)</f>
        <v>-0.619635095687556</v>
      </c>
      <c r="E584" s="14" t="n">
        <f aca="false">STDEV(H584:Q584)</f>
        <v>1.53117995696468</v>
      </c>
      <c r="F584" s="15" t="n">
        <f aca="false">IF(AND(D584-TINV(2*$D$10/100,$D$12-1)*E584/SQRT($D$12)&lt;-1,D584+TINV(2*$D$11/100,$D$12-1)*E584/SQRT($D$12)&gt;1),1,0)</f>
        <v>0</v>
      </c>
      <c r="G584" s="16"/>
      <c r="H584" s="16" t="n">
        <f aca="true">$D$14+NORMSINV(RAND())*$D$13</f>
        <v>-1.37013211154419</v>
      </c>
      <c r="I584" s="16" t="n">
        <f aca="true">$D$14+NORMSINV(RAND())*$D$13</f>
        <v>2.0900917580111</v>
      </c>
      <c r="J584" s="16" t="n">
        <f aca="true">$D$14+NORMSINV(RAND())*$D$13</f>
        <v>-3.25027708672543</v>
      </c>
      <c r="K584" s="16" t="n">
        <f aca="true">$D$14+NORMSINV(RAND())*$D$13</f>
        <v>1.02098976392428</v>
      </c>
      <c r="L584" s="16" t="n">
        <f aca="true">$D$14+NORMSINV(RAND())*$D$13</f>
        <v>-0.209020273543815</v>
      </c>
      <c r="M584" s="16" t="n">
        <f aca="true">$D$14+NORMSINV(RAND())*$D$13</f>
        <v>-0.383937539507757</v>
      </c>
      <c r="N584" s="16" t="n">
        <f aca="true">$D$14+NORMSINV(RAND())*$D$13</f>
        <v>-0.946713395037878</v>
      </c>
      <c r="O584" s="16" t="n">
        <f aca="true">$D$14+NORMSINV(RAND())*$D$13</f>
        <v>-2.04847361239616</v>
      </c>
      <c r="P584" s="16" t="n">
        <f aca="true">$D$14+NORMSINV(RAND())*$D$13</f>
        <v>0.22523600129144</v>
      </c>
      <c r="Q584" s="16" t="n">
        <f aca="true">$D$14+NORMSINV(RAND())*$D$13</f>
        <v>-1.32411446134715</v>
      </c>
    </row>
    <row r="585" customFormat="false" ht="15" hidden="false" customHeight="false" outlineLevel="0" collapsed="false">
      <c r="D585" s="14" t="n">
        <f aca="false">AVERAGE(H585:Q585)</f>
        <v>0.786113821300607</v>
      </c>
      <c r="E585" s="14" t="n">
        <f aca="false">STDEV(H585:Q585)</f>
        <v>1.46799726817921</v>
      </c>
      <c r="F585" s="15" t="n">
        <f aca="false">IF(AND(D585-TINV(2*$D$10/100,$D$12-1)*E585/SQRT($D$12)&lt;-1,D585+TINV(2*$D$11/100,$D$12-1)*E585/SQRT($D$12)&gt;1),1,0)</f>
        <v>0</v>
      </c>
      <c r="G585" s="16"/>
      <c r="H585" s="16" t="n">
        <f aca="true">$D$14+NORMSINV(RAND())*$D$13</f>
        <v>1.99765618372789</v>
      </c>
      <c r="I585" s="16" t="n">
        <f aca="true">$D$14+NORMSINV(RAND())*$D$13</f>
        <v>0.272935347848482</v>
      </c>
      <c r="J585" s="16" t="n">
        <f aca="true">$D$14+NORMSINV(RAND())*$D$13</f>
        <v>-0.729937759475402</v>
      </c>
      <c r="K585" s="16" t="n">
        <f aca="true">$D$14+NORMSINV(RAND())*$D$13</f>
        <v>-0.217800437212202</v>
      </c>
      <c r="L585" s="16" t="n">
        <f aca="true">$D$14+NORMSINV(RAND())*$D$13</f>
        <v>0.282056001377183</v>
      </c>
      <c r="M585" s="16" t="n">
        <f aca="true">$D$14+NORMSINV(RAND())*$D$13</f>
        <v>-0.95500345808454</v>
      </c>
      <c r="N585" s="16" t="n">
        <f aca="true">$D$14+NORMSINV(RAND())*$D$13</f>
        <v>2.47051883527468</v>
      </c>
      <c r="O585" s="16" t="n">
        <f aca="true">$D$14+NORMSINV(RAND())*$D$13</f>
        <v>3.03752825270866</v>
      </c>
      <c r="P585" s="16" t="n">
        <f aca="true">$D$14+NORMSINV(RAND())*$D$13</f>
        <v>-0.404885536424996</v>
      </c>
      <c r="Q585" s="16" t="n">
        <f aca="true">$D$14+NORMSINV(RAND())*$D$13</f>
        <v>2.10807078326632</v>
      </c>
    </row>
    <row r="586" customFormat="false" ht="15" hidden="false" customHeight="false" outlineLevel="0" collapsed="false">
      <c r="D586" s="14" t="n">
        <f aca="false">AVERAGE(H586:Q586)</f>
        <v>0.276404689085</v>
      </c>
      <c r="E586" s="14" t="n">
        <f aca="false">STDEV(H586:Q586)</f>
        <v>1.02036684064266</v>
      </c>
      <c r="F586" s="15" t="n">
        <f aca="false">IF(AND(D586-TINV(2*$D$10/100,$D$12-1)*E586/SQRT($D$12)&lt;-1,D586+TINV(2*$D$11/100,$D$12-1)*E586/SQRT($D$12)&gt;1),1,0)</f>
        <v>0</v>
      </c>
      <c r="G586" s="16"/>
      <c r="H586" s="16" t="n">
        <f aca="true">$D$14+NORMSINV(RAND())*$D$13</f>
        <v>-0.423597978453648</v>
      </c>
      <c r="I586" s="16" t="n">
        <f aca="true">$D$14+NORMSINV(RAND())*$D$13</f>
        <v>1.75495867231417</v>
      </c>
      <c r="J586" s="16" t="n">
        <f aca="true">$D$14+NORMSINV(RAND())*$D$13</f>
        <v>-1.83666214623539</v>
      </c>
      <c r="K586" s="16" t="n">
        <f aca="true">$D$14+NORMSINV(RAND())*$D$13</f>
        <v>0.605799813959469</v>
      </c>
      <c r="L586" s="16" t="n">
        <f aca="true">$D$14+NORMSINV(RAND())*$D$13</f>
        <v>0.811232818094684</v>
      </c>
      <c r="M586" s="16" t="n">
        <f aca="true">$D$14+NORMSINV(RAND())*$D$13</f>
        <v>0.552232064833028</v>
      </c>
      <c r="N586" s="16" t="n">
        <f aca="true">$D$14+NORMSINV(RAND())*$D$13</f>
        <v>0.456904437466823</v>
      </c>
      <c r="O586" s="16" t="n">
        <f aca="true">$D$14+NORMSINV(RAND())*$D$13</f>
        <v>0.947024915310223</v>
      </c>
      <c r="P586" s="16" t="n">
        <f aca="true">$D$14+NORMSINV(RAND())*$D$13</f>
        <v>0.676303322082214</v>
      </c>
      <c r="Q586" s="16" t="n">
        <f aca="true">$D$14+NORMSINV(RAND())*$D$13</f>
        <v>-0.780149028521566</v>
      </c>
    </row>
    <row r="587" customFormat="false" ht="15" hidden="false" customHeight="false" outlineLevel="0" collapsed="false">
      <c r="D587" s="14" t="n">
        <f aca="false">AVERAGE(H587:Q587)</f>
        <v>-0.132439652043064</v>
      </c>
      <c r="E587" s="14" t="n">
        <f aca="false">STDEV(H587:Q587)</f>
        <v>1.58479067051859</v>
      </c>
      <c r="F587" s="15" t="n">
        <f aca="false">IF(AND(D587-TINV(2*$D$10/100,$D$12-1)*E587/SQRT($D$12)&lt;-1,D587+TINV(2*$D$11/100,$D$12-1)*E587/SQRT($D$12)&gt;1),1,0)</f>
        <v>0</v>
      </c>
      <c r="G587" s="16"/>
      <c r="H587" s="16" t="n">
        <f aca="true">$D$14+NORMSINV(RAND())*$D$13</f>
        <v>-0.699215255024362</v>
      </c>
      <c r="I587" s="16" t="n">
        <f aca="true">$D$14+NORMSINV(RAND())*$D$13</f>
        <v>-0.618841904177031</v>
      </c>
      <c r="J587" s="16" t="n">
        <f aca="true">$D$14+NORMSINV(RAND())*$D$13</f>
        <v>0.439640504454953</v>
      </c>
      <c r="K587" s="16" t="n">
        <f aca="true">$D$14+NORMSINV(RAND())*$D$13</f>
        <v>-1.3087573917031</v>
      </c>
      <c r="L587" s="16" t="n">
        <f aca="true">$D$14+NORMSINV(RAND())*$D$13</f>
        <v>-2.03432550859323</v>
      </c>
      <c r="M587" s="16" t="n">
        <f aca="true">$D$14+NORMSINV(RAND())*$D$13</f>
        <v>-1.53052121917788</v>
      </c>
      <c r="N587" s="16" t="n">
        <f aca="true">$D$14+NORMSINV(RAND())*$D$13</f>
        <v>2.32233609455208</v>
      </c>
      <c r="O587" s="16" t="n">
        <f aca="true">$D$14+NORMSINV(RAND())*$D$13</f>
        <v>0.4519759243876</v>
      </c>
      <c r="P587" s="16" t="n">
        <f aca="true">$D$14+NORMSINV(RAND())*$D$13</f>
        <v>-0.983901194202043</v>
      </c>
      <c r="Q587" s="16" t="n">
        <f aca="true">$D$14+NORMSINV(RAND())*$D$13</f>
        <v>2.63721342905237</v>
      </c>
    </row>
    <row r="588" customFormat="false" ht="15" hidden="false" customHeight="false" outlineLevel="0" collapsed="false">
      <c r="D588" s="14" t="n">
        <f aca="false">AVERAGE(H588:Q588)</f>
        <v>-0.0642073231533654</v>
      </c>
      <c r="E588" s="14" t="n">
        <f aca="false">STDEV(H588:Q588)</f>
        <v>1.59370890017895</v>
      </c>
      <c r="F588" s="15" t="n">
        <f aca="false">IF(AND(D588-TINV(2*$D$10/100,$D$12-1)*E588/SQRT($D$12)&lt;-1,D588+TINV(2*$D$11/100,$D$12-1)*E588/SQRT($D$12)&gt;1),1,0)</f>
        <v>0</v>
      </c>
      <c r="G588" s="16"/>
      <c r="H588" s="16" t="n">
        <f aca="true">$D$14+NORMSINV(RAND())*$D$13</f>
        <v>0.977226742100809</v>
      </c>
      <c r="I588" s="16" t="n">
        <f aca="true">$D$14+NORMSINV(RAND())*$D$13</f>
        <v>2.2206945649082</v>
      </c>
      <c r="J588" s="16" t="n">
        <f aca="true">$D$14+NORMSINV(RAND())*$D$13</f>
        <v>-2.89308028005451</v>
      </c>
      <c r="K588" s="16" t="n">
        <f aca="true">$D$14+NORMSINV(RAND())*$D$13</f>
        <v>-0.431132748600464</v>
      </c>
      <c r="L588" s="16" t="n">
        <f aca="true">$D$14+NORMSINV(RAND())*$D$13</f>
        <v>0.241234054877051</v>
      </c>
      <c r="M588" s="16" t="n">
        <f aca="true">$D$14+NORMSINV(RAND())*$D$13</f>
        <v>1.56201240625371</v>
      </c>
      <c r="N588" s="16" t="n">
        <f aca="true">$D$14+NORMSINV(RAND())*$D$13</f>
        <v>-0.548013743826582</v>
      </c>
      <c r="O588" s="16" t="n">
        <f aca="true">$D$14+NORMSINV(RAND())*$D$13</f>
        <v>-1.23554783251917</v>
      </c>
      <c r="P588" s="16" t="n">
        <f aca="true">$D$14+NORMSINV(RAND())*$D$13</f>
        <v>1.14467903956641</v>
      </c>
      <c r="Q588" s="16" t="n">
        <f aca="true">$D$14+NORMSINV(RAND())*$D$13</f>
        <v>-1.68014543423911</v>
      </c>
    </row>
    <row r="589" customFormat="false" ht="15" hidden="false" customHeight="false" outlineLevel="0" collapsed="false">
      <c r="D589" s="14" t="n">
        <f aca="false">AVERAGE(H589:Q589)</f>
        <v>-0.0138447906166065</v>
      </c>
      <c r="E589" s="14" t="n">
        <f aca="false">STDEV(H589:Q589)</f>
        <v>1.42208759266202</v>
      </c>
      <c r="F589" s="15" t="n">
        <f aca="false">IF(AND(D589-TINV(2*$D$10/100,$D$12-1)*E589/SQRT($D$12)&lt;-1,D589+TINV(2*$D$11/100,$D$12-1)*E589/SQRT($D$12)&gt;1),1,0)</f>
        <v>0</v>
      </c>
      <c r="G589" s="16"/>
      <c r="H589" s="16" t="n">
        <f aca="true">$D$14+NORMSINV(RAND())*$D$13</f>
        <v>-0.18964766955895</v>
      </c>
      <c r="I589" s="16" t="n">
        <f aca="true">$D$14+NORMSINV(RAND())*$D$13</f>
        <v>0.809426744723083</v>
      </c>
      <c r="J589" s="16" t="n">
        <f aca="true">$D$14+NORMSINV(RAND())*$D$13</f>
        <v>-0.557609022312781</v>
      </c>
      <c r="K589" s="16" t="n">
        <f aca="true">$D$14+NORMSINV(RAND())*$D$13</f>
        <v>0.697520775040767</v>
      </c>
      <c r="L589" s="16" t="n">
        <f aca="true">$D$14+NORMSINV(RAND())*$D$13</f>
        <v>-1.46199805823967</v>
      </c>
      <c r="M589" s="16" t="n">
        <f aca="true">$D$14+NORMSINV(RAND())*$D$13</f>
        <v>0.312382129977688</v>
      </c>
      <c r="N589" s="16" t="n">
        <f aca="true">$D$14+NORMSINV(RAND())*$D$13</f>
        <v>2.7045439206879</v>
      </c>
      <c r="O589" s="16" t="n">
        <f aca="true">$D$14+NORMSINV(RAND())*$D$13</f>
        <v>-1.2378004822011</v>
      </c>
      <c r="P589" s="16" t="n">
        <f aca="true">$D$14+NORMSINV(RAND())*$D$13</f>
        <v>-2.17194593193072</v>
      </c>
      <c r="Q589" s="16" t="n">
        <f aca="true">$D$14+NORMSINV(RAND())*$D$13</f>
        <v>0.956679687647727</v>
      </c>
    </row>
    <row r="590" customFormat="false" ht="15" hidden="false" customHeight="false" outlineLevel="0" collapsed="false">
      <c r="D590" s="14" t="n">
        <f aca="false">AVERAGE(H590:Q590)</f>
        <v>-0.181414543992382</v>
      </c>
      <c r="E590" s="14" t="n">
        <f aca="false">STDEV(H590:Q590)</f>
        <v>0.995703291604511</v>
      </c>
      <c r="F590" s="15" t="n">
        <f aca="false">IF(AND(D590-TINV(2*$D$10/100,$D$12-1)*E590/SQRT($D$12)&lt;-1,D590+TINV(2*$D$11/100,$D$12-1)*E590/SQRT($D$12)&gt;1),1,0)</f>
        <v>0</v>
      </c>
      <c r="G590" s="16"/>
      <c r="H590" s="16" t="n">
        <f aca="true">$D$14+NORMSINV(RAND())*$D$13</f>
        <v>1.33082652057483</v>
      </c>
      <c r="I590" s="16" t="n">
        <f aca="true">$D$14+NORMSINV(RAND())*$D$13</f>
        <v>-0.707575630019415</v>
      </c>
      <c r="J590" s="16" t="n">
        <f aca="true">$D$14+NORMSINV(RAND())*$D$13</f>
        <v>-0.508778435607344</v>
      </c>
      <c r="K590" s="16" t="n">
        <f aca="true">$D$14+NORMSINV(RAND())*$D$13</f>
        <v>-1.46987604103023</v>
      </c>
      <c r="L590" s="16" t="n">
        <f aca="true">$D$14+NORMSINV(RAND())*$D$13</f>
        <v>0.51778614683957</v>
      </c>
      <c r="M590" s="16" t="n">
        <f aca="true">$D$14+NORMSINV(RAND())*$D$13</f>
        <v>-1.5174081058502</v>
      </c>
      <c r="N590" s="16" t="n">
        <f aca="true">$D$14+NORMSINV(RAND())*$D$13</f>
        <v>-0.139553432746497</v>
      </c>
      <c r="O590" s="16" t="n">
        <f aca="true">$D$14+NORMSINV(RAND())*$D$13</f>
        <v>1.32440484353709</v>
      </c>
      <c r="P590" s="16" t="n">
        <f aca="true">$D$14+NORMSINV(RAND())*$D$13</f>
        <v>-0.390108609165422</v>
      </c>
      <c r="Q590" s="16" t="n">
        <f aca="true">$D$14+NORMSINV(RAND())*$D$13</f>
        <v>-0.253862696456207</v>
      </c>
    </row>
    <row r="591" customFormat="false" ht="15" hidden="false" customHeight="false" outlineLevel="0" collapsed="false">
      <c r="D591" s="14" t="n">
        <f aca="false">AVERAGE(H591:Q591)</f>
        <v>0.877568022218655</v>
      </c>
      <c r="E591" s="14" t="n">
        <f aca="false">STDEV(H591:Q591)</f>
        <v>1.67455233722726</v>
      </c>
      <c r="F591" s="15" t="n">
        <f aca="false">IF(AND(D591-TINV(2*$D$10/100,$D$12-1)*E591/SQRT($D$12)&lt;-1,D591+TINV(2*$D$11/100,$D$12-1)*E591/SQRT($D$12)&gt;1),1,0)</f>
        <v>0</v>
      </c>
      <c r="G591" s="16"/>
      <c r="H591" s="16" t="n">
        <f aca="true">$D$14+NORMSINV(RAND())*$D$13</f>
        <v>-0.530616483915934</v>
      </c>
      <c r="I591" s="16" t="n">
        <f aca="true">$D$14+NORMSINV(RAND())*$D$13</f>
        <v>1.10218603445372</v>
      </c>
      <c r="J591" s="16" t="n">
        <f aca="true">$D$14+NORMSINV(RAND())*$D$13</f>
        <v>0.272478272885001</v>
      </c>
      <c r="K591" s="16" t="n">
        <f aca="true">$D$14+NORMSINV(RAND())*$D$13</f>
        <v>1.49653659257738</v>
      </c>
      <c r="L591" s="16" t="n">
        <f aca="true">$D$14+NORMSINV(RAND())*$D$13</f>
        <v>3.71980145852595</v>
      </c>
      <c r="M591" s="16" t="n">
        <f aca="true">$D$14+NORMSINV(RAND())*$D$13</f>
        <v>1.71110370912754</v>
      </c>
      <c r="N591" s="16" t="n">
        <f aca="true">$D$14+NORMSINV(RAND())*$D$13</f>
        <v>1.84661562746181</v>
      </c>
      <c r="O591" s="16" t="n">
        <f aca="true">$D$14+NORMSINV(RAND())*$D$13</f>
        <v>-2.60125124910509</v>
      </c>
      <c r="P591" s="16" t="n">
        <f aca="true">$D$14+NORMSINV(RAND())*$D$13</f>
        <v>0.313674241544866</v>
      </c>
      <c r="Q591" s="16" t="n">
        <f aca="true">$D$14+NORMSINV(RAND())*$D$13</f>
        <v>1.44515201863131</v>
      </c>
    </row>
    <row r="592" customFormat="false" ht="15" hidden="false" customHeight="false" outlineLevel="0" collapsed="false">
      <c r="D592" s="14" t="n">
        <f aca="false">AVERAGE(H592:Q592)</f>
        <v>0.0761790682775273</v>
      </c>
      <c r="E592" s="14" t="n">
        <f aca="false">STDEV(H592:Q592)</f>
        <v>1.34587701236279</v>
      </c>
      <c r="F592" s="15" t="n">
        <f aca="false">IF(AND(D592-TINV(2*$D$10/100,$D$12-1)*E592/SQRT($D$12)&lt;-1,D592+TINV(2*$D$11/100,$D$12-1)*E592/SQRT($D$12)&gt;1),1,0)</f>
        <v>0</v>
      </c>
      <c r="G592" s="16"/>
      <c r="H592" s="16" t="n">
        <f aca="true">$D$14+NORMSINV(RAND())*$D$13</f>
        <v>-0.965820379522185</v>
      </c>
      <c r="I592" s="16" t="n">
        <f aca="true">$D$14+NORMSINV(RAND())*$D$13</f>
        <v>1.49584036465159</v>
      </c>
      <c r="J592" s="16" t="n">
        <f aca="true">$D$14+NORMSINV(RAND())*$D$13</f>
        <v>0.212195210302834</v>
      </c>
      <c r="K592" s="16" t="n">
        <f aca="true">$D$14+NORMSINV(RAND())*$D$13</f>
        <v>0.973876769562036</v>
      </c>
      <c r="L592" s="16" t="n">
        <f aca="true">$D$14+NORMSINV(RAND())*$D$13</f>
        <v>1.18733091227081</v>
      </c>
      <c r="M592" s="16" t="n">
        <f aca="true">$D$14+NORMSINV(RAND())*$D$13</f>
        <v>-0.293259168660635</v>
      </c>
      <c r="N592" s="16" t="n">
        <f aca="true">$D$14+NORMSINV(RAND())*$D$13</f>
        <v>-0.345870517573062</v>
      </c>
      <c r="O592" s="16" t="n">
        <f aca="true">$D$14+NORMSINV(RAND())*$D$13</f>
        <v>-3.06011344134899</v>
      </c>
      <c r="P592" s="16" t="n">
        <f aca="true">$D$14+NORMSINV(RAND())*$D$13</f>
        <v>0.823159107730488</v>
      </c>
      <c r="Q592" s="16" t="n">
        <f aca="true">$D$14+NORMSINV(RAND())*$D$13</f>
        <v>0.734451825362382</v>
      </c>
    </row>
    <row r="593" customFormat="false" ht="15" hidden="false" customHeight="false" outlineLevel="0" collapsed="false">
      <c r="D593" s="14" t="n">
        <f aca="false">AVERAGE(H593:Q593)</f>
        <v>0.799691398553431</v>
      </c>
      <c r="E593" s="14" t="n">
        <f aca="false">STDEV(H593:Q593)</f>
        <v>1.73060551650793</v>
      </c>
      <c r="F593" s="15" t="n">
        <f aca="false">IF(AND(D593-TINV(2*$D$10/100,$D$12-1)*E593/SQRT($D$12)&lt;-1,D593+TINV(2*$D$11/100,$D$12-1)*E593/SQRT($D$12)&gt;1),1,0)</f>
        <v>0</v>
      </c>
      <c r="G593" s="16"/>
      <c r="H593" s="16" t="n">
        <f aca="true">$D$14+NORMSINV(RAND())*$D$13</f>
        <v>0.733431595106955</v>
      </c>
      <c r="I593" s="16" t="n">
        <f aca="true">$D$14+NORMSINV(RAND())*$D$13</f>
        <v>-1.14985887260529</v>
      </c>
      <c r="J593" s="16" t="n">
        <f aca="true">$D$14+NORMSINV(RAND())*$D$13</f>
        <v>-1.31886769742431</v>
      </c>
      <c r="K593" s="16" t="n">
        <f aca="true">$D$14+NORMSINV(RAND())*$D$13</f>
        <v>2.18103031916266</v>
      </c>
      <c r="L593" s="16" t="n">
        <f aca="true">$D$14+NORMSINV(RAND())*$D$13</f>
        <v>-1.27833117090505</v>
      </c>
      <c r="M593" s="16" t="n">
        <f aca="true">$D$14+NORMSINV(RAND())*$D$13</f>
        <v>3.23264727370394</v>
      </c>
      <c r="N593" s="16" t="n">
        <f aca="true">$D$14+NORMSINV(RAND())*$D$13</f>
        <v>-0.149852187453173</v>
      </c>
      <c r="O593" s="16" t="n">
        <f aca="true">$D$14+NORMSINV(RAND())*$D$13</f>
        <v>1.70768199616228</v>
      </c>
      <c r="P593" s="16" t="n">
        <f aca="true">$D$14+NORMSINV(RAND())*$D$13</f>
        <v>1.06716278765686</v>
      </c>
      <c r="Q593" s="16" t="n">
        <f aca="true">$D$14+NORMSINV(RAND())*$D$13</f>
        <v>2.97186994212944</v>
      </c>
    </row>
    <row r="594" customFormat="false" ht="15" hidden="false" customHeight="false" outlineLevel="0" collapsed="false">
      <c r="D594" s="14" t="n">
        <f aca="false">AVERAGE(H594:Q594)</f>
        <v>0.469280067425038</v>
      </c>
      <c r="E594" s="14" t="n">
        <f aca="false">STDEV(H594:Q594)</f>
        <v>1.73689383629473</v>
      </c>
      <c r="F594" s="15" t="n">
        <f aca="false">IF(AND(D594-TINV(2*$D$10/100,$D$12-1)*E594/SQRT($D$12)&lt;-1,D594+TINV(2*$D$11/100,$D$12-1)*E594/SQRT($D$12)&gt;1),1,0)</f>
        <v>0</v>
      </c>
      <c r="G594" s="16"/>
      <c r="H594" s="16" t="n">
        <f aca="true">$D$14+NORMSINV(RAND())*$D$13</f>
        <v>-0.397724005691588</v>
      </c>
      <c r="I594" s="16" t="n">
        <f aca="true">$D$14+NORMSINV(RAND())*$D$13</f>
        <v>1.79248245342142</v>
      </c>
      <c r="J594" s="16" t="n">
        <f aca="true">$D$14+NORMSINV(RAND())*$D$13</f>
        <v>0.296267564055022</v>
      </c>
      <c r="K594" s="16" t="n">
        <f aca="true">$D$14+NORMSINV(RAND())*$D$13</f>
        <v>-1.66782682684076</v>
      </c>
      <c r="L594" s="16" t="n">
        <f aca="true">$D$14+NORMSINV(RAND())*$D$13</f>
        <v>2.38595410215458</v>
      </c>
      <c r="M594" s="16" t="n">
        <f aca="true">$D$14+NORMSINV(RAND())*$D$13</f>
        <v>1.253285779923</v>
      </c>
      <c r="N594" s="16" t="n">
        <f aca="true">$D$14+NORMSINV(RAND())*$D$13</f>
        <v>1.81549398213638</v>
      </c>
      <c r="O594" s="16" t="n">
        <f aca="true">$D$14+NORMSINV(RAND())*$D$13</f>
        <v>1.26288212378257</v>
      </c>
      <c r="P594" s="16" t="n">
        <f aca="true">$D$14+NORMSINV(RAND())*$D$13</f>
        <v>1.08089981565478</v>
      </c>
      <c r="Q594" s="16" t="n">
        <f aca="true">$D$14+NORMSINV(RAND())*$D$13</f>
        <v>-3.12891431434503</v>
      </c>
    </row>
    <row r="595" customFormat="false" ht="15" hidden="false" customHeight="false" outlineLevel="0" collapsed="false">
      <c r="D595" s="14" t="n">
        <f aca="false">AVERAGE(H595:Q595)</f>
        <v>0.0655757346469846</v>
      </c>
      <c r="E595" s="14" t="n">
        <f aca="false">STDEV(H595:Q595)</f>
        <v>1.66105256885645</v>
      </c>
      <c r="F595" s="15" t="n">
        <f aca="false">IF(AND(D595-TINV(2*$D$10/100,$D$12-1)*E595/SQRT($D$12)&lt;-1,D595+TINV(2*$D$11/100,$D$12-1)*E595/SQRT($D$12)&gt;1),1,0)</f>
        <v>0</v>
      </c>
      <c r="G595" s="16"/>
      <c r="H595" s="16" t="n">
        <f aca="true">$D$14+NORMSINV(RAND())*$D$13</f>
        <v>-1.46193975855364</v>
      </c>
      <c r="I595" s="16" t="n">
        <f aca="true">$D$14+NORMSINV(RAND())*$D$13</f>
        <v>2.90381347319803</v>
      </c>
      <c r="J595" s="16" t="n">
        <f aca="true">$D$14+NORMSINV(RAND())*$D$13</f>
        <v>-0.734850452755912</v>
      </c>
      <c r="K595" s="16" t="n">
        <f aca="true">$D$14+NORMSINV(RAND())*$D$13</f>
        <v>2.17762394653915</v>
      </c>
      <c r="L595" s="16" t="n">
        <f aca="true">$D$14+NORMSINV(RAND())*$D$13</f>
        <v>-0.195264840666368</v>
      </c>
      <c r="M595" s="16" t="n">
        <f aca="true">$D$14+NORMSINV(RAND())*$D$13</f>
        <v>-0.11486495920679</v>
      </c>
      <c r="N595" s="16" t="n">
        <f aca="true">$D$14+NORMSINV(RAND())*$D$13</f>
        <v>0.444043498608002</v>
      </c>
      <c r="O595" s="16" t="n">
        <f aca="true">$D$14+NORMSINV(RAND())*$D$13</f>
        <v>-2.34417336544286</v>
      </c>
      <c r="P595" s="16" t="n">
        <f aca="true">$D$14+NORMSINV(RAND())*$D$13</f>
        <v>1.27122999299365</v>
      </c>
      <c r="Q595" s="16" t="n">
        <f aca="true">$D$14+NORMSINV(RAND())*$D$13</f>
        <v>-1.28986018824342</v>
      </c>
    </row>
    <row r="596" customFormat="false" ht="15" hidden="false" customHeight="false" outlineLevel="0" collapsed="false">
      <c r="D596" s="14" t="n">
        <f aca="false">AVERAGE(H596:Q596)</f>
        <v>-0.622866796030633</v>
      </c>
      <c r="E596" s="14" t="n">
        <f aca="false">STDEV(H596:Q596)</f>
        <v>1.72867802940364</v>
      </c>
      <c r="F596" s="15" t="n">
        <f aca="false">IF(AND(D596-TINV(2*$D$10/100,$D$12-1)*E596/SQRT($D$12)&lt;-1,D596+TINV(2*$D$11/100,$D$12-1)*E596/SQRT($D$12)&gt;1),1,0)</f>
        <v>0</v>
      </c>
      <c r="G596" s="16"/>
      <c r="H596" s="16" t="n">
        <f aca="true">$D$14+NORMSINV(RAND())*$D$13</f>
        <v>-1.84912346909085</v>
      </c>
      <c r="I596" s="16" t="n">
        <f aca="true">$D$14+NORMSINV(RAND())*$D$13</f>
        <v>0.417323070009578</v>
      </c>
      <c r="J596" s="16" t="n">
        <f aca="true">$D$14+NORMSINV(RAND())*$D$13</f>
        <v>-3.06023310853198</v>
      </c>
      <c r="K596" s="16" t="n">
        <f aca="true">$D$14+NORMSINV(RAND())*$D$13</f>
        <v>2.38882086899116</v>
      </c>
      <c r="L596" s="16" t="n">
        <f aca="true">$D$14+NORMSINV(RAND())*$D$13</f>
        <v>0.136209742334369</v>
      </c>
      <c r="M596" s="16" t="n">
        <f aca="true">$D$14+NORMSINV(RAND())*$D$13</f>
        <v>0.220826934933944</v>
      </c>
      <c r="N596" s="16" t="n">
        <f aca="true">$D$14+NORMSINV(RAND())*$D$13</f>
        <v>-2.41445407001091</v>
      </c>
      <c r="O596" s="16" t="n">
        <f aca="true">$D$14+NORMSINV(RAND())*$D$13</f>
        <v>0.943371324288916</v>
      </c>
      <c r="P596" s="16" t="n">
        <f aca="true">$D$14+NORMSINV(RAND())*$D$13</f>
        <v>-2.13360735103575</v>
      </c>
      <c r="Q596" s="16" t="n">
        <f aca="true">$D$14+NORMSINV(RAND())*$D$13</f>
        <v>-0.877801902194797</v>
      </c>
    </row>
    <row r="597" customFormat="false" ht="15" hidden="false" customHeight="false" outlineLevel="0" collapsed="false">
      <c r="D597" s="14" t="n">
        <f aca="false">AVERAGE(H597:Q597)</f>
        <v>-0.263794330269087</v>
      </c>
      <c r="E597" s="14" t="n">
        <f aca="false">STDEV(H597:Q597)</f>
        <v>1.68362903743365</v>
      </c>
      <c r="F597" s="15" t="n">
        <f aca="false">IF(AND(D597-TINV(2*$D$10/100,$D$12-1)*E597/SQRT($D$12)&lt;-1,D597+TINV(2*$D$11/100,$D$12-1)*E597/SQRT($D$12)&gt;1),1,0)</f>
        <v>0</v>
      </c>
      <c r="G597" s="16"/>
      <c r="H597" s="16" t="n">
        <f aca="true">$D$14+NORMSINV(RAND())*$D$13</f>
        <v>0.781090015356244</v>
      </c>
      <c r="I597" s="16" t="n">
        <f aca="true">$D$14+NORMSINV(RAND())*$D$13</f>
        <v>0.239786210800441</v>
      </c>
      <c r="J597" s="16" t="n">
        <f aca="true">$D$14+NORMSINV(RAND())*$D$13</f>
        <v>-2.52810287819363</v>
      </c>
      <c r="K597" s="16" t="n">
        <f aca="true">$D$14+NORMSINV(RAND())*$D$13</f>
        <v>-0.246005404122523</v>
      </c>
      <c r="L597" s="16" t="n">
        <f aca="true">$D$14+NORMSINV(RAND())*$D$13</f>
        <v>0.173146953556484</v>
      </c>
      <c r="M597" s="16" t="n">
        <f aca="true">$D$14+NORMSINV(RAND())*$D$13</f>
        <v>3.17399999590247</v>
      </c>
      <c r="N597" s="16" t="n">
        <f aca="true">$D$14+NORMSINV(RAND())*$D$13</f>
        <v>0.218317037876869</v>
      </c>
      <c r="O597" s="16" t="n">
        <f aca="true">$D$14+NORMSINV(RAND())*$D$13</f>
        <v>-2.02872739763058</v>
      </c>
      <c r="P597" s="16" t="n">
        <f aca="true">$D$14+NORMSINV(RAND())*$D$13</f>
        <v>-0.238984392521374</v>
      </c>
      <c r="Q597" s="16" t="n">
        <f aca="true">$D$14+NORMSINV(RAND())*$D$13</f>
        <v>-2.18246344371527</v>
      </c>
    </row>
    <row r="598" customFormat="false" ht="15" hidden="false" customHeight="false" outlineLevel="0" collapsed="false">
      <c r="D598" s="14" t="n">
        <f aca="false">AVERAGE(H598:Q598)</f>
        <v>0.245128416137804</v>
      </c>
      <c r="E598" s="14" t="n">
        <f aca="false">STDEV(H598:Q598)</f>
        <v>1.53072820807544</v>
      </c>
      <c r="F598" s="15" t="n">
        <f aca="false">IF(AND(D598-TINV(2*$D$10/100,$D$12-1)*E598/SQRT($D$12)&lt;-1,D598+TINV(2*$D$11/100,$D$12-1)*E598/SQRT($D$12)&gt;1),1,0)</f>
        <v>0</v>
      </c>
      <c r="G598" s="16"/>
      <c r="H598" s="16" t="n">
        <f aca="true">$D$14+NORMSINV(RAND())*$D$13</f>
        <v>-1.14982059960894</v>
      </c>
      <c r="I598" s="16" t="n">
        <f aca="true">$D$14+NORMSINV(RAND())*$D$13</f>
        <v>-1.60317287525258</v>
      </c>
      <c r="J598" s="16" t="n">
        <f aca="true">$D$14+NORMSINV(RAND())*$D$13</f>
        <v>1.59148788914048</v>
      </c>
      <c r="K598" s="16" t="n">
        <f aca="true">$D$14+NORMSINV(RAND())*$D$13</f>
        <v>2.50543648658209</v>
      </c>
      <c r="L598" s="16" t="n">
        <f aca="true">$D$14+NORMSINV(RAND())*$D$13</f>
        <v>-1.16445968631512</v>
      </c>
      <c r="M598" s="16" t="n">
        <f aca="true">$D$14+NORMSINV(RAND())*$D$13</f>
        <v>-0.716148983238112</v>
      </c>
      <c r="N598" s="16" t="n">
        <f aca="true">$D$14+NORMSINV(RAND())*$D$13</f>
        <v>-0.476625614527614</v>
      </c>
      <c r="O598" s="16" t="n">
        <f aca="true">$D$14+NORMSINV(RAND())*$D$13</f>
        <v>-0.227442066282799</v>
      </c>
      <c r="P598" s="16" t="n">
        <f aca="true">$D$14+NORMSINV(RAND())*$D$13</f>
        <v>1.73770105478978</v>
      </c>
      <c r="Q598" s="16" t="n">
        <f aca="true">$D$14+NORMSINV(RAND())*$D$13</f>
        <v>1.95432855609086</v>
      </c>
    </row>
    <row r="599" customFormat="false" ht="15" hidden="false" customHeight="false" outlineLevel="0" collapsed="false">
      <c r="D599" s="14" t="n">
        <f aca="false">AVERAGE(H599:Q599)</f>
        <v>0.0995555128963693</v>
      </c>
      <c r="E599" s="14" t="n">
        <f aca="false">STDEV(H599:Q599)</f>
        <v>1.50572334632325</v>
      </c>
      <c r="F599" s="15" t="n">
        <f aca="false">IF(AND(D599-TINV(2*$D$10/100,$D$12-1)*E599/SQRT($D$12)&lt;-1,D599+TINV(2*$D$11/100,$D$12-1)*E599/SQRT($D$12)&gt;1),1,0)</f>
        <v>0</v>
      </c>
      <c r="G599" s="16"/>
      <c r="H599" s="16" t="n">
        <f aca="true">$D$14+NORMSINV(RAND())*$D$13</f>
        <v>2.40456562119745</v>
      </c>
      <c r="I599" s="16" t="n">
        <f aca="true">$D$14+NORMSINV(RAND())*$D$13</f>
        <v>-1.07543958249777</v>
      </c>
      <c r="J599" s="16" t="n">
        <f aca="true">$D$14+NORMSINV(RAND())*$D$13</f>
        <v>0.0914902854925747</v>
      </c>
      <c r="K599" s="16" t="n">
        <f aca="true">$D$14+NORMSINV(RAND())*$D$13</f>
        <v>1.5279768768281</v>
      </c>
      <c r="L599" s="16" t="n">
        <f aca="true">$D$14+NORMSINV(RAND())*$D$13</f>
        <v>-0.737103077693055</v>
      </c>
      <c r="M599" s="16" t="n">
        <f aca="true">$D$14+NORMSINV(RAND())*$D$13</f>
        <v>-2.25344076032453</v>
      </c>
      <c r="N599" s="16" t="n">
        <f aca="true">$D$14+NORMSINV(RAND())*$D$13</f>
        <v>-0.898525898782872</v>
      </c>
      <c r="O599" s="16" t="n">
        <f aca="true">$D$14+NORMSINV(RAND())*$D$13</f>
        <v>1.12619497857546</v>
      </c>
      <c r="P599" s="16" t="n">
        <f aca="true">$D$14+NORMSINV(RAND())*$D$13</f>
        <v>-0.85948870660696</v>
      </c>
      <c r="Q599" s="16" t="n">
        <f aca="true">$D$14+NORMSINV(RAND())*$D$13</f>
        <v>1.66932539277529</v>
      </c>
    </row>
    <row r="600" customFormat="false" ht="15" hidden="false" customHeight="false" outlineLevel="0" collapsed="false">
      <c r="D600" s="14" t="n">
        <f aca="false">AVERAGE(H600:Q600)</f>
        <v>0.442199843340204</v>
      </c>
      <c r="E600" s="14" t="n">
        <f aca="false">STDEV(H600:Q600)</f>
        <v>1.5026654019188</v>
      </c>
      <c r="F600" s="15" t="n">
        <f aca="false">IF(AND(D600-TINV(2*$D$10/100,$D$12-1)*E600/SQRT($D$12)&lt;-1,D600+TINV(2*$D$11/100,$D$12-1)*E600/SQRT($D$12)&gt;1),1,0)</f>
        <v>0</v>
      </c>
      <c r="G600" s="16"/>
      <c r="H600" s="16" t="n">
        <f aca="true">$D$14+NORMSINV(RAND())*$D$13</f>
        <v>3.59109990036483</v>
      </c>
      <c r="I600" s="16" t="n">
        <f aca="true">$D$14+NORMSINV(RAND())*$D$13</f>
        <v>-0.301210261389997</v>
      </c>
      <c r="J600" s="16" t="n">
        <f aca="true">$D$14+NORMSINV(RAND())*$D$13</f>
        <v>0.147229435247767</v>
      </c>
      <c r="K600" s="16" t="n">
        <f aca="true">$D$14+NORMSINV(RAND())*$D$13</f>
        <v>2.5425518154584</v>
      </c>
      <c r="L600" s="16" t="n">
        <f aca="true">$D$14+NORMSINV(RAND())*$D$13</f>
        <v>0.539841131943664</v>
      </c>
      <c r="M600" s="16" t="n">
        <f aca="true">$D$14+NORMSINV(RAND())*$D$13</f>
        <v>-0.270358060424906</v>
      </c>
      <c r="N600" s="16" t="n">
        <f aca="true">$D$14+NORMSINV(RAND())*$D$13</f>
        <v>-0.248976213056843</v>
      </c>
      <c r="O600" s="16" t="n">
        <f aca="true">$D$14+NORMSINV(RAND())*$D$13</f>
        <v>-0.413747391267754</v>
      </c>
      <c r="P600" s="16" t="n">
        <f aca="true">$D$14+NORMSINV(RAND())*$D$13</f>
        <v>0.292088221465247</v>
      </c>
      <c r="Q600" s="16" t="n">
        <f aca="true">$D$14+NORMSINV(RAND())*$D$13</f>
        <v>-1.45652014493837</v>
      </c>
    </row>
    <row r="601" customFormat="false" ht="15" hidden="false" customHeight="false" outlineLevel="0" collapsed="false">
      <c r="D601" s="14" t="n">
        <f aca="false">AVERAGE(H601:Q601)</f>
        <v>-0.846511325760671</v>
      </c>
      <c r="E601" s="14" t="n">
        <f aca="false">STDEV(H601:Q601)</f>
        <v>1.55426631201381</v>
      </c>
      <c r="F601" s="15" t="n">
        <f aca="false">IF(AND(D601-TINV(2*$D$10/100,$D$12-1)*E601/SQRT($D$12)&lt;-1,D601+TINV(2*$D$11/100,$D$12-1)*E601/SQRT($D$12)&gt;1),1,0)</f>
        <v>0</v>
      </c>
      <c r="G601" s="16"/>
      <c r="H601" s="16" t="n">
        <f aca="true">$D$14+NORMSINV(RAND())*$D$13</f>
        <v>-0.193745871670696</v>
      </c>
      <c r="I601" s="16" t="n">
        <f aca="true">$D$14+NORMSINV(RAND())*$D$13</f>
        <v>-0.406705773418574</v>
      </c>
      <c r="J601" s="16" t="n">
        <f aca="true">$D$14+NORMSINV(RAND())*$D$13</f>
        <v>-0.704893531437784</v>
      </c>
      <c r="K601" s="16" t="n">
        <f aca="true">$D$14+NORMSINV(RAND())*$D$13</f>
        <v>-1.12280132194233</v>
      </c>
      <c r="L601" s="16" t="n">
        <f aca="true">$D$14+NORMSINV(RAND())*$D$13</f>
        <v>-2.31160398058726</v>
      </c>
      <c r="M601" s="16" t="n">
        <f aca="true">$D$14+NORMSINV(RAND())*$D$13</f>
        <v>0.294497327291095</v>
      </c>
      <c r="N601" s="16" t="n">
        <f aca="true">$D$14+NORMSINV(RAND())*$D$13</f>
        <v>-0.759120994177553</v>
      </c>
      <c r="O601" s="16" t="n">
        <f aca="true">$D$14+NORMSINV(RAND())*$D$13</f>
        <v>-2.4482370710245</v>
      </c>
      <c r="P601" s="16" t="n">
        <f aca="true">$D$14+NORMSINV(RAND())*$D$13</f>
        <v>-3.10963339751028</v>
      </c>
      <c r="Q601" s="16" t="n">
        <f aca="true">$D$14+NORMSINV(RAND())*$D$13</f>
        <v>2.29713135687117</v>
      </c>
    </row>
    <row r="602" customFormat="false" ht="15" hidden="false" customHeight="false" outlineLevel="0" collapsed="false">
      <c r="D602" s="14" t="n">
        <f aca="false">AVERAGE(H602:Q602)</f>
        <v>-0.0462182338602779</v>
      </c>
      <c r="E602" s="14" t="n">
        <f aca="false">STDEV(H602:Q602)</f>
        <v>1.46714588862178</v>
      </c>
      <c r="F602" s="15" t="n">
        <f aca="false">IF(AND(D602-TINV(2*$D$10/100,$D$12-1)*E602/SQRT($D$12)&lt;-1,D602+TINV(2*$D$11/100,$D$12-1)*E602/SQRT($D$12)&gt;1),1,0)</f>
        <v>0</v>
      </c>
      <c r="G602" s="16"/>
      <c r="H602" s="16" t="n">
        <f aca="true">$D$14+NORMSINV(RAND())*$D$13</f>
        <v>1.58394965389346</v>
      </c>
      <c r="I602" s="16" t="n">
        <f aca="true">$D$14+NORMSINV(RAND())*$D$13</f>
        <v>0.457177427526727</v>
      </c>
      <c r="J602" s="16" t="n">
        <f aca="true">$D$14+NORMSINV(RAND())*$D$13</f>
        <v>1.72897907046636</v>
      </c>
      <c r="K602" s="16" t="n">
        <f aca="true">$D$14+NORMSINV(RAND())*$D$13</f>
        <v>-1.40347880717909</v>
      </c>
      <c r="L602" s="16" t="n">
        <f aca="true">$D$14+NORMSINV(RAND())*$D$13</f>
        <v>0.429620920961437</v>
      </c>
      <c r="M602" s="16" t="n">
        <f aca="true">$D$14+NORMSINV(RAND())*$D$13</f>
        <v>-0.0931392698021992</v>
      </c>
      <c r="N602" s="16" t="n">
        <f aca="true">$D$14+NORMSINV(RAND())*$D$13</f>
        <v>-2.14887933389737</v>
      </c>
      <c r="O602" s="16" t="n">
        <f aca="true">$D$14+NORMSINV(RAND())*$D$13</f>
        <v>-0.374793215448593</v>
      </c>
      <c r="P602" s="16" t="n">
        <f aca="true">$D$14+NORMSINV(RAND())*$D$13</f>
        <v>-2.13185148832772</v>
      </c>
      <c r="Q602" s="16" t="n">
        <f aca="true">$D$14+NORMSINV(RAND())*$D$13</f>
        <v>1.49023270320421</v>
      </c>
    </row>
    <row r="603" customFormat="false" ht="15" hidden="false" customHeight="false" outlineLevel="0" collapsed="false">
      <c r="D603" s="14" t="n">
        <f aca="false">AVERAGE(H603:Q603)</f>
        <v>1.0438011480169</v>
      </c>
      <c r="E603" s="14" t="n">
        <f aca="false">STDEV(H603:Q603)</f>
        <v>1.16640181916434</v>
      </c>
      <c r="F603" s="15" t="n">
        <f aca="false">IF(AND(D603-TINV(2*$D$10/100,$D$12-1)*E603/SQRT($D$12)&lt;-1,D603+TINV(2*$D$11/100,$D$12-1)*E603/SQRT($D$12)&gt;1),1,0)</f>
        <v>0</v>
      </c>
      <c r="G603" s="16"/>
      <c r="H603" s="16" t="n">
        <f aca="true">$D$14+NORMSINV(RAND())*$D$13</f>
        <v>0.972846595188308</v>
      </c>
      <c r="I603" s="16" t="n">
        <f aca="true">$D$14+NORMSINV(RAND())*$D$13</f>
        <v>1.84244368630661</v>
      </c>
      <c r="J603" s="16" t="n">
        <f aca="true">$D$14+NORMSINV(RAND())*$D$13</f>
        <v>1.61006764213036</v>
      </c>
      <c r="K603" s="16" t="n">
        <f aca="true">$D$14+NORMSINV(RAND())*$D$13</f>
        <v>0.883220243595386</v>
      </c>
      <c r="L603" s="16" t="n">
        <f aca="true">$D$14+NORMSINV(RAND())*$D$13</f>
        <v>2.44717817072784</v>
      </c>
      <c r="M603" s="16" t="n">
        <f aca="true">$D$14+NORMSINV(RAND())*$D$13</f>
        <v>1.56991140315673</v>
      </c>
      <c r="N603" s="16" t="n">
        <f aca="true">$D$14+NORMSINV(RAND())*$D$13</f>
        <v>1.67094932314726</v>
      </c>
      <c r="O603" s="16" t="n">
        <f aca="true">$D$14+NORMSINV(RAND())*$D$13</f>
        <v>1.44401557436503</v>
      </c>
      <c r="P603" s="16" t="n">
        <f aca="true">$D$14+NORMSINV(RAND())*$D$13</f>
        <v>-0.788683006771451</v>
      </c>
      <c r="Q603" s="16" t="n">
        <f aca="true">$D$14+NORMSINV(RAND())*$D$13</f>
        <v>-1.21393815167702</v>
      </c>
    </row>
    <row r="604" customFormat="false" ht="15" hidden="false" customHeight="false" outlineLevel="0" collapsed="false">
      <c r="D604" s="14" t="n">
        <f aca="false">AVERAGE(H604:Q604)</f>
        <v>1.17923070637782</v>
      </c>
      <c r="E604" s="14" t="n">
        <f aca="false">STDEV(H604:Q604)</f>
        <v>1.38881986708993</v>
      </c>
      <c r="F604" s="15" t="n">
        <f aca="false">IF(AND(D604-TINV(2*$D$10/100,$D$12-1)*E604/SQRT($D$12)&lt;-1,D604+TINV(2*$D$11/100,$D$12-1)*E604/SQRT($D$12)&gt;1),1,0)</f>
        <v>0</v>
      </c>
      <c r="G604" s="16"/>
      <c r="H604" s="16" t="n">
        <f aca="true">$D$14+NORMSINV(RAND())*$D$13</f>
        <v>1.2398927317085</v>
      </c>
      <c r="I604" s="16" t="n">
        <f aca="true">$D$14+NORMSINV(RAND())*$D$13</f>
        <v>1.66100515766265</v>
      </c>
      <c r="J604" s="16" t="n">
        <f aca="true">$D$14+NORMSINV(RAND())*$D$13</f>
        <v>0.0157573334696973</v>
      </c>
      <c r="K604" s="16" t="n">
        <f aca="true">$D$14+NORMSINV(RAND())*$D$13</f>
        <v>-1.04847405370521</v>
      </c>
      <c r="L604" s="16" t="n">
        <f aca="true">$D$14+NORMSINV(RAND())*$D$13</f>
        <v>-0.0182136782857501</v>
      </c>
      <c r="M604" s="16" t="n">
        <f aca="true">$D$14+NORMSINV(RAND())*$D$13</f>
        <v>0.921626482357658</v>
      </c>
      <c r="N604" s="16" t="n">
        <f aca="true">$D$14+NORMSINV(RAND())*$D$13</f>
        <v>1.34448303869196</v>
      </c>
      <c r="O604" s="16" t="n">
        <f aca="true">$D$14+NORMSINV(RAND())*$D$13</f>
        <v>3.3319737941993</v>
      </c>
      <c r="P604" s="16" t="n">
        <f aca="true">$D$14+NORMSINV(RAND())*$D$13</f>
        <v>3.32835596301984</v>
      </c>
      <c r="Q604" s="16" t="n">
        <f aca="true">$D$14+NORMSINV(RAND())*$D$13</f>
        <v>1.0159002946595</v>
      </c>
    </row>
    <row r="605" customFormat="false" ht="15" hidden="false" customHeight="false" outlineLevel="0" collapsed="false">
      <c r="D605" s="14" t="n">
        <f aca="false">AVERAGE(H605:Q605)</f>
        <v>-0.14856108746916</v>
      </c>
      <c r="E605" s="14" t="n">
        <f aca="false">STDEV(H605:Q605)</f>
        <v>1.01866056414222</v>
      </c>
      <c r="F605" s="15" t="n">
        <f aca="false">IF(AND(D605-TINV(2*$D$10/100,$D$12-1)*E605/SQRT($D$12)&lt;-1,D605+TINV(2*$D$11/100,$D$12-1)*E605/SQRT($D$12)&gt;1),1,0)</f>
        <v>0</v>
      </c>
      <c r="G605" s="16"/>
      <c r="H605" s="16" t="n">
        <f aca="true">$D$14+NORMSINV(RAND())*$D$13</f>
        <v>-0.580647720628031</v>
      </c>
      <c r="I605" s="16" t="n">
        <f aca="true">$D$14+NORMSINV(RAND())*$D$13</f>
        <v>-0.412948799615012</v>
      </c>
      <c r="J605" s="16" t="n">
        <f aca="true">$D$14+NORMSINV(RAND())*$D$13</f>
        <v>-0.149951208873503</v>
      </c>
      <c r="K605" s="16" t="n">
        <f aca="true">$D$14+NORMSINV(RAND())*$D$13</f>
        <v>-1.1169311334809</v>
      </c>
      <c r="L605" s="16" t="n">
        <f aca="true">$D$14+NORMSINV(RAND())*$D$13</f>
        <v>1.05114606510162</v>
      </c>
      <c r="M605" s="16" t="n">
        <f aca="true">$D$14+NORMSINV(RAND())*$D$13</f>
        <v>1.10713307781574</v>
      </c>
      <c r="N605" s="16" t="n">
        <f aca="true">$D$14+NORMSINV(RAND())*$D$13</f>
        <v>-0.779683916002429</v>
      </c>
      <c r="O605" s="16" t="n">
        <f aca="true">$D$14+NORMSINV(RAND())*$D$13</f>
        <v>-0.772333430324341</v>
      </c>
      <c r="P605" s="16" t="n">
        <f aca="true">$D$14+NORMSINV(RAND())*$D$13</f>
        <v>1.53908098256594</v>
      </c>
      <c r="Q605" s="16" t="n">
        <f aca="true">$D$14+NORMSINV(RAND())*$D$13</f>
        <v>-1.37047479125069</v>
      </c>
    </row>
    <row r="606" customFormat="false" ht="15" hidden="false" customHeight="false" outlineLevel="0" collapsed="false">
      <c r="D606" s="14" t="n">
        <f aca="false">AVERAGE(H606:Q606)</f>
        <v>-0.179525256044753</v>
      </c>
      <c r="E606" s="14" t="n">
        <f aca="false">STDEV(H606:Q606)</f>
        <v>1.99027402704655</v>
      </c>
      <c r="F606" s="15" t="n">
        <f aca="false">IF(AND(D606-TINV(2*$D$10/100,$D$12-1)*E606/SQRT($D$12)&lt;-1,D606+TINV(2*$D$11/100,$D$12-1)*E606/SQRT($D$12)&gt;1),1,0)</f>
        <v>0</v>
      </c>
      <c r="G606" s="16"/>
      <c r="H606" s="16" t="n">
        <f aca="true">$D$14+NORMSINV(RAND())*$D$13</f>
        <v>-2.61426047969752</v>
      </c>
      <c r="I606" s="16" t="n">
        <f aca="true">$D$14+NORMSINV(RAND())*$D$13</f>
        <v>-0.196881080333078</v>
      </c>
      <c r="J606" s="16" t="n">
        <f aca="true">$D$14+NORMSINV(RAND())*$D$13</f>
        <v>4.09153198617729</v>
      </c>
      <c r="K606" s="16" t="n">
        <f aca="true">$D$14+NORMSINV(RAND())*$D$13</f>
        <v>0.234110880074638</v>
      </c>
      <c r="L606" s="16" t="n">
        <f aca="true">$D$14+NORMSINV(RAND())*$D$13</f>
        <v>0.975704879497163</v>
      </c>
      <c r="M606" s="16" t="n">
        <f aca="true">$D$14+NORMSINV(RAND())*$D$13</f>
        <v>-1.53231239663404</v>
      </c>
      <c r="N606" s="16" t="n">
        <f aca="true">$D$14+NORMSINV(RAND())*$D$13</f>
        <v>-0.841842554865815</v>
      </c>
      <c r="O606" s="16" t="n">
        <f aca="true">$D$14+NORMSINV(RAND())*$D$13</f>
        <v>0.150809907925844</v>
      </c>
      <c r="P606" s="16" t="n">
        <f aca="true">$D$14+NORMSINV(RAND())*$D$13</f>
        <v>0.722064267900849</v>
      </c>
      <c r="Q606" s="16" t="n">
        <f aca="true">$D$14+NORMSINV(RAND())*$D$13</f>
        <v>-2.78417797049287</v>
      </c>
    </row>
    <row r="607" customFormat="false" ht="15" hidden="false" customHeight="false" outlineLevel="0" collapsed="false">
      <c r="D607" s="14" t="n">
        <f aca="false">AVERAGE(H607:Q607)</f>
        <v>0.270752533093091</v>
      </c>
      <c r="E607" s="14" t="n">
        <f aca="false">STDEV(H607:Q607)</f>
        <v>1.01291228580843</v>
      </c>
      <c r="F607" s="15" t="n">
        <f aca="false">IF(AND(D607-TINV(2*$D$10/100,$D$12-1)*E607/SQRT($D$12)&lt;-1,D607+TINV(2*$D$11/100,$D$12-1)*E607/SQRT($D$12)&gt;1),1,0)</f>
        <v>0</v>
      </c>
      <c r="G607" s="16"/>
      <c r="H607" s="16" t="n">
        <f aca="true">$D$14+NORMSINV(RAND())*$D$13</f>
        <v>-0.44137951582366</v>
      </c>
      <c r="I607" s="16" t="n">
        <f aca="true">$D$14+NORMSINV(RAND())*$D$13</f>
        <v>-0.687752400624972</v>
      </c>
      <c r="J607" s="16" t="n">
        <f aca="true">$D$14+NORMSINV(RAND())*$D$13</f>
        <v>1.40719366465074</v>
      </c>
      <c r="K607" s="16" t="n">
        <f aca="true">$D$14+NORMSINV(RAND())*$D$13</f>
        <v>0.953373721797658</v>
      </c>
      <c r="L607" s="16" t="n">
        <f aca="true">$D$14+NORMSINV(RAND())*$D$13</f>
        <v>0.102977876868761</v>
      </c>
      <c r="M607" s="16" t="n">
        <f aca="true">$D$14+NORMSINV(RAND())*$D$13</f>
        <v>2.0424610056201</v>
      </c>
      <c r="N607" s="16" t="n">
        <f aca="true">$D$14+NORMSINV(RAND())*$D$13</f>
        <v>-1.15276048925515</v>
      </c>
      <c r="O607" s="16" t="n">
        <f aca="true">$D$14+NORMSINV(RAND())*$D$13</f>
        <v>0.900388749835707</v>
      </c>
      <c r="P607" s="16" t="n">
        <f aca="true">$D$14+NORMSINV(RAND())*$D$13</f>
        <v>-0.234113333313344</v>
      </c>
      <c r="Q607" s="16" t="n">
        <f aca="true">$D$14+NORMSINV(RAND())*$D$13</f>
        <v>-0.182863948824931</v>
      </c>
    </row>
    <row r="608" customFormat="false" ht="15" hidden="false" customHeight="false" outlineLevel="0" collapsed="false">
      <c r="D608" s="14" t="n">
        <f aca="false">AVERAGE(H608:Q608)</f>
        <v>0.00801736443009985</v>
      </c>
      <c r="E608" s="14" t="n">
        <f aca="false">STDEV(H608:Q608)</f>
        <v>1.66292515589744</v>
      </c>
      <c r="F608" s="15" t="n">
        <f aca="false">IF(AND(D608-TINV(2*$D$10/100,$D$12-1)*E608/SQRT($D$12)&lt;-1,D608+TINV(2*$D$11/100,$D$12-1)*E608/SQRT($D$12)&gt;1),1,0)</f>
        <v>0</v>
      </c>
      <c r="G608" s="16"/>
      <c r="H608" s="16" t="n">
        <f aca="true">$D$14+NORMSINV(RAND())*$D$13</f>
        <v>-1.88177250941119</v>
      </c>
      <c r="I608" s="16" t="n">
        <f aca="true">$D$14+NORMSINV(RAND())*$D$13</f>
        <v>-0.866935662742171</v>
      </c>
      <c r="J608" s="16" t="n">
        <f aca="true">$D$14+NORMSINV(RAND())*$D$13</f>
        <v>0.633520943193741</v>
      </c>
      <c r="K608" s="16" t="n">
        <f aca="true">$D$14+NORMSINV(RAND())*$D$13</f>
        <v>0.0695738725655041</v>
      </c>
      <c r="L608" s="16" t="n">
        <f aca="true">$D$14+NORMSINV(RAND())*$D$13</f>
        <v>-0.920284481904815</v>
      </c>
      <c r="M608" s="16" t="n">
        <f aca="true">$D$14+NORMSINV(RAND())*$D$13</f>
        <v>0.836781853713954</v>
      </c>
      <c r="N608" s="16" t="n">
        <f aca="true">$D$14+NORMSINV(RAND())*$D$13</f>
        <v>3.36318580332794</v>
      </c>
      <c r="O608" s="16" t="n">
        <f aca="true">$D$14+NORMSINV(RAND())*$D$13</f>
        <v>0.707948475080982</v>
      </c>
      <c r="P608" s="16" t="n">
        <f aca="true">$D$14+NORMSINV(RAND())*$D$13</f>
        <v>-2.52734316209721</v>
      </c>
      <c r="Q608" s="16" t="n">
        <f aca="true">$D$14+NORMSINV(RAND())*$D$13</f>
        <v>0.665498512574252</v>
      </c>
    </row>
    <row r="609" customFormat="false" ht="15" hidden="false" customHeight="false" outlineLevel="0" collapsed="false">
      <c r="D609" s="14" t="n">
        <f aca="false">AVERAGE(H609:Q609)</f>
        <v>-0.497005243344818</v>
      </c>
      <c r="E609" s="14" t="n">
        <f aca="false">STDEV(H609:Q609)</f>
        <v>1.33606298223762</v>
      </c>
      <c r="F609" s="15" t="n">
        <f aca="false">IF(AND(D609-TINV(2*$D$10/100,$D$12-1)*E609/SQRT($D$12)&lt;-1,D609+TINV(2*$D$11/100,$D$12-1)*E609/SQRT($D$12)&gt;1),1,0)</f>
        <v>0</v>
      </c>
      <c r="G609" s="16"/>
      <c r="H609" s="16" t="n">
        <f aca="true">$D$14+NORMSINV(RAND())*$D$13</f>
        <v>0.903241089130887</v>
      </c>
      <c r="I609" s="16" t="n">
        <f aca="true">$D$14+NORMSINV(RAND())*$D$13</f>
        <v>1.60499717893303</v>
      </c>
      <c r="J609" s="16" t="n">
        <f aca="true">$D$14+NORMSINV(RAND())*$D$13</f>
        <v>-1.67156207897594</v>
      </c>
      <c r="K609" s="16" t="n">
        <f aca="true">$D$14+NORMSINV(RAND())*$D$13</f>
        <v>-0.231514852870775</v>
      </c>
      <c r="L609" s="16" t="n">
        <f aca="true">$D$14+NORMSINV(RAND())*$D$13</f>
        <v>-0.628944982628057</v>
      </c>
      <c r="M609" s="16" t="n">
        <f aca="true">$D$14+NORMSINV(RAND())*$D$13</f>
        <v>-3.23935741799839</v>
      </c>
      <c r="N609" s="16" t="n">
        <f aca="true">$D$14+NORMSINV(RAND())*$D$13</f>
        <v>-0.33337015790187</v>
      </c>
      <c r="O609" s="16" t="n">
        <f aca="true">$D$14+NORMSINV(RAND())*$D$13</f>
        <v>-0.687594449355076</v>
      </c>
      <c r="P609" s="16" t="n">
        <f aca="true">$D$14+NORMSINV(RAND())*$D$13</f>
        <v>0.199221182687851</v>
      </c>
      <c r="Q609" s="16" t="n">
        <f aca="true">$D$14+NORMSINV(RAND())*$D$13</f>
        <v>-0.885167944469845</v>
      </c>
    </row>
    <row r="610" customFormat="false" ht="15" hidden="false" customHeight="false" outlineLevel="0" collapsed="false">
      <c r="D610" s="14" t="n">
        <f aca="false">AVERAGE(H610:Q610)</f>
        <v>0.241056618928185</v>
      </c>
      <c r="E610" s="14" t="n">
        <f aca="false">STDEV(H610:Q610)</f>
        <v>1.72778469025564</v>
      </c>
      <c r="F610" s="15" t="n">
        <f aca="false">IF(AND(D610-TINV(2*$D$10/100,$D$12-1)*E610/SQRT($D$12)&lt;-1,D610+TINV(2*$D$11/100,$D$12-1)*E610/SQRT($D$12)&gt;1),1,0)</f>
        <v>0</v>
      </c>
      <c r="G610" s="16"/>
      <c r="H610" s="16" t="n">
        <f aca="true">$D$14+NORMSINV(RAND())*$D$13</f>
        <v>0.469333389745341</v>
      </c>
      <c r="I610" s="16" t="n">
        <f aca="true">$D$14+NORMSINV(RAND())*$D$13</f>
        <v>2.29594893452795</v>
      </c>
      <c r="J610" s="16" t="n">
        <f aca="true">$D$14+NORMSINV(RAND())*$D$13</f>
        <v>-1.81288982439648</v>
      </c>
      <c r="K610" s="16" t="n">
        <f aca="true">$D$14+NORMSINV(RAND())*$D$13</f>
        <v>-2.13471489606497</v>
      </c>
      <c r="L610" s="16" t="n">
        <f aca="true">$D$14+NORMSINV(RAND())*$D$13</f>
        <v>-1.17354085662426</v>
      </c>
      <c r="M610" s="16" t="n">
        <f aca="true">$D$14+NORMSINV(RAND())*$D$13</f>
        <v>1.29663597110685</v>
      </c>
      <c r="N610" s="16" t="n">
        <f aca="true">$D$14+NORMSINV(RAND())*$D$13</f>
        <v>1.00561761333822</v>
      </c>
      <c r="O610" s="16" t="n">
        <f aca="true">$D$14+NORMSINV(RAND())*$D$13</f>
        <v>2.47559519834663</v>
      </c>
      <c r="P610" s="16" t="n">
        <f aca="true">$D$14+NORMSINV(RAND())*$D$13</f>
        <v>1.39333344190989</v>
      </c>
      <c r="Q610" s="16" t="n">
        <f aca="true">$D$14+NORMSINV(RAND())*$D$13</f>
        <v>-1.40475278260732</v>
      </c>
    </row>
    <row r="611" customFormat="false" ht="15" hidden="false" customHeight="false" outlineLevel="0" collapsed="false">
      <c r="D611" s="14" t="n">
        <f aca="false">AVERAGE(H611:Q611)</f>
        <v>0.199047871034826</v>
      </c>
      <c r="E611" s="14" t="n">
        <f aca="false">STDEV(H611:Q611)</f>
        <v>1.92998375280106</v>
      </c>
      <c r="F611" s="15" t="n">
        <f aca="false">IF(AND(D611-TINV(2*$D$10/100,$D$12-1)*E611/SQRT($D$12)&lt;-1,D611+TINV(2*$D$11/100,$D$12-1)*E611/SQRT($D$12)&gt;1),1,0)</f>
        <v>0</v>
      </c>
      <c r="G611" s="16"/>
      <c r="H611" s="16" t="n">
        <f aca="true">$D$14+NORMSINV(RAND())*$D$13</f>
        <v>0.290214930104727</v>
      </c>
      <c r="I611" s="16" t="n">
        <f aca="true">$D$14+NORMSINV(RAND())*$D$13</f>
        <v>-1.75071539331307</v>
      </c>
      <c r="J611" s="16" t="n">
        <f aca="true">$D$14+NORMSINV(RAND())*$D$13</f>
        <v>-0.0677146705809323</v>
      </c>
      <c r="K611" s="16" t="n">
        <f aca="true">$D$14+NORMSINV(RAND())*$D$13</f>
        <v>-0.862169837412397</v>
      </c>
      <c r="L611" s="16" t="n">
        <f aca="true">$D$14+NORMSINV(RAND())*$D$13</f>
        <v>4.13203059141096</v>
      </c>
      <c r="M611" s="16" t="n">
        <f aca="true">$D$14+NORMSINV(RAND())*$D$13</f>
        <v>2.27080331719895</v>
      </c>
      <c r="N611" s="16" t="n">
        <f aca="true">$D$14+NORMSINV(RAND())*$D$13</f>
        <v>0.391624044896502</v>
      </c>
      <c r="O611" s="16" t="n">
        <f aca="true">$D$14+NORMSINV(RAND())*$D$13</f>
        <v>-2.49300260291072</v>
      </c>
      <c r="P611" s="16" t="n">
        <f aca="true">$D$14+NORMSINV(RAND())*$D$13</f>
        <v>-0.803141075119886</v>
      </c>
      <c r="Q611" s="16" t="n">
        <f aca="true">$D$14+NORMSINV(RAND())*$D$13</f>
        <v>0.882549406074121</v>
      </c>
    </row>
    <row r="612" customFormat="false" ht="15" hidden="false" customHeight="false" outlineLevel="0" collapsed="false">
      <c r="D612" s="14" t="n">
        <f aca="false">AVERAGE(H612:Q612)</f>
        <v>0.162236756230402</v>
      </c>
      <c r="E612" s="14" t="n">
        <f aca="false">STDEV(H612:Q612)</f>
        <v>2.1804824661227</v>
      </c>
      <c r="F612" s="15" t="n">
        <f aca="false">IF(AND(D612-TINV(2*$D$10/100,$D$12-1)*E612/SQRT($D$12)&lt;-1,D612+TINV(2*$D$11/100,$D$12-1)*E612/SQRT($D$12)&gt;1),1,0)</f>
        <v>0</v>
      </c>
      <c r="G612" s="16"/>
      <c r="H612" s="16" t="n">
        <f aca="true">$D$14+NORMSINV(RAND())*$D$13</f>
        <v>-2.73382658017158</v>
      </c>
      <c r="I612" s="16" t="n">
        <f aca="true">$D$14+NORMSINV(RAND())*$D$13</f>
        <v>0.718277874479462</v>
      </c>
      <c r="J612" s="16" t="n">
        <f aca="true">$D$14+NORMSINV(RAND())*$D$13</f>
        <v>1.29205840014618</v>
      </c>
      <c r="K612" s="16" t="n">
        <f aca="true">$D$14+NORMSINV(RAND())*$D$13</f>
        <v>1.66496054034718</v>
      </c>
      <c r="L612" s="16" t="n">
        <f aca="true">$D$14+NORMSINV(RAND())*$D$13</f>
        <v>-2.10842613175681</v>
      </c>
      <c r="M612" s="16" t="n">
        <f aca="true">$D$14+NORMSINV(RAND())*$D$13</f>
        <v>0.499881733537423</v>
      </c>
      <c r="N612" s="16" t="n">
        <f aca="true">$D$14+NORMSINV(RAND())*$D$13</f>
        <v>-1.35385997546617</v>
      </c>
      <c r="O612" s="16" t="n">
        <f aca="true">$D$14+NORMSINV(RAND())*$D$13</f>
        <v>-1.88699398095086</v>
      </c>
      <c r="P612" s="16" t="n">
        <f aca="true">$D$14+NORMSINV(RAND())*$D$13</f>
        <v>4.3840041575413</v>
      </c>
      <c r="Q612" s="16" t="n">
        <f aca="true">$D$14+NORMSINV(RAND())*$D$13</f>
        <v>1.1462915245979</v>
      </c>
    </row>
    <row r="613" customFormat="false" ht="15" hidden="false" customHeight="false" outlineLevel="0" collapsed="false">
      <c r="D613" s="14" t="n">
        <f aca="false">AVERAGE(H613:Q613)</f>
        <v>0.379874452805946</v>
      </c>
      <c r="E613" s="14" t="n">
        <f aca="false">STDEV(H613:Q613)</f>
        <v>1.58415286594717</v>
      </c>
      <c r="F613" s="15" t="n">
        <f aca="false">IF(AND(D613-TINV(2*$D$10/100,$D$12-1)*E613/SQRT($D$12)&lt;-1,D613+TINV(2*$D$11/100,$D$12-1)*E613/SQRT($D$12)&gt;1),1,0)</f>
        <v>0</v>
      </c>
      <c r="G613" s="16"/>
      <c r="H613" s="16" t="n">
        <f aca="true">$D$14+NORMSINV(RAND())*$D$13</f>
        <v>1.20387376269028</v>
      </c>
      <c r="I613" s="16" t="n">
        <f aca="true">$D$14+NORMSINV(RAND())*$D$13</f>
        <v>2.17666791009301</v>
      </c>
      <c r="J613" s="16" t="n">
        <f aca="true">$D$14+NORMSINV(RAND())*$D$13</f>
        <v>3.1080207858962</v>
      </c>
      <c r="K613" s="16" t="n">
        <f aca="true">$D$14+NORMSINV(RAND())*$D$13</f>
        <v>-0.301342278982861</v>
      </c>
      <c r="L613" s="16" t="n">
        <f aca="true">$D$14+NORMSINV(RAND())*$D$13</f>
        <v>-1.89452313662223</v>
      </c>
      <c r="M613" s="16" t="n">
        <f aca="true">$D$14+NORMSINV(RAND())*$D$13</f>
        <v>-1.20933368628472</v>
      </c>
      <c r="N613" s="16" t="n">
        <f aca="true">$D$14+NORMSINV(RAND())*$D$13</f>
        <v>1.55022942456064</v>
      </c>
      <c r="O613" s="16" t="n">
        <f aca="true">$D$14+NORMSINV(RAND())*$D$13</f>
        <v>-0.0890573275111483</v>
      </c>
      <c r="P613" s="16" t="n">
        <f aca="true">$D$14+NORMSINV(RAND())*$D$13</f>
        <v>-0.791322704074774</v>
      </c>
      <c r="Q613" s="16" t="n">
        <f aca="true">$D$14+NORMSINV(RAND())*$D$13</f>
        <v>0.0455317782950632</v>
      </c>
    </row>
    <row r="614" customFormat="false" ht="15" hidden="false" customHeight="false" outlineLevel="0" collapsed="false">
      <c r="D614" s="14" t="n">
        <f aca="false">AVERAGE(H614:Q614)</f>
        <v>-0.567190380639026</v>
      </c>
      <c r="E614" s="14" t="n">
        <f aca="false">STDEV(H614:Q614)</f>
        <v>1.17708427775572</v>
      </c>
      <c r="F614" s="15" t="n">
        <f aca="false">IF(AND(D614-TINV(2*$D$10/100,$D$12-1)*E614/SQRT($D$12)&lt;-1,D614+TINV(2*$D$11/100,$D$12-1)*E614/SQRT($D$12)&gt;1),1,0)</f>
        <v>0</v>
      </c>
      <c r="G614" s="16"/>
      <c r="H614" s="16" t="n">
        <f aca="true">$D$14+NORMSINV(RAND())*$D$13</f>
        <v>-1.07112590052297</v>
      </c>
      <c r="I614" s="16" t="n">
        <f aca="true">$D$14+NORMSINV(RAND())*$D$13</f>
        <v>0.37149307584985</v>
      </c>
      <c r="J614" s="16" t="n">
        <f aca="true">$D$14+NORMSINV(RAND())*$D$13</f>
        <v>0.0628061903009078</v>
      </c>
      <c r="K614" s="16" t="n">
        <f aca="true">$D$14+NORMSINV(RAND())*$D$13</f>
        <v>-2.69710914731874</v>
      </c>
      <c r="L614" s="16" t="n">
        <f aca="true">$D$14+NORMSINV(RAND())*$D$13</f>
        <v>-0.715079797839455</v>
      </c>
      <c r="M614" s="16" t="n">
        <f aca="true">$D$14+NORMSINV(RAND())*$D$13</f>
        <v>-0.4040866396904</v>
      </c>
      <c r="N614" s="16" t="n">
        <f aca="true">$D$14+NORMSINV(RAND())*$D$13</f>
        <v>1.39251426825978</v>
      </c>
      <c r="O614" s="16" t="n">
        <f aca="true">$D$14+NORMSINV(RAND())*$D$13</f>
        <v>-1.80952023746056</v>
      </c>
      <c r="P614" s="16" t="n">
        <f aca="true">$D$14+NORMSINV(RAND())*$D$13</f>
        <v>0.274976797672856</v>
      </c>
      <c r="Q614" s="16" t="n">
        <f aca="true">$D$14+NORMSINV(RAND())*$D$13</f>
        <v>-1.07677241564153</v>
      </c>
    </row>
    <row r="615" customFormat="false" ht="15" hidden="false" customHeight="false" outlineLevel="0" collapsed="false">
      <c r="D615" s="14" t="n">
        <f aca="false">AVERAGE(H615:Q615)</f>
        <v>0.0353475700944367</v>
      </c>
      <c r="E615" s="14" t="n">
        <f aca="false">STDEV(H615:Q615)</f>
        <v>1.43594359149304</v>
      </c>
      <c r="F615" s="15" t="n">
        <f aca="false">IF(AND(D615-TINV(2*$D$10/100,$D$12-1)*E615/SQRT($D$12)&lt;-1,D615+TINV(2*$D$11/100,$D$12-1)*E615/SQRT($D$12)&gt;1),1,0)</f>
        <v>0</v>
      </c>
      <c r="G615" s="16"/>
      <c r="H615" s="16" t="n">
        <f aca="true">$D$14+NORMSINV(RAND())*$D$13</f>
        <v>-0.751099983488199</v>
      </c>
      <c r="I615" s="16" t="n">
        <f aca="true">$D$14+NORMSINV(RAND())*$D$13</f>
        <v>-1.39233881866066</v>
      </c>
      <c r="J615" s="16" t="n">
        <f aca="true">$D$14+NORMSINV(RAND())*$D$13</f>
        <v>-1.20952401790191</v>
      </c>
      <c r="K615" s="16" t="n">
        <f aca="true">$D$14+NORMSINV(RAND())*$D$13</f>
        <v>3.44977161662585</v>
      </c>
      <c r="L615" s="16" t="n">
        <f aca="true">$D$14+NORMSINV(RAND())*$D$13</f>
        <v>1.32736463316555</v>
      </c>
      <c r="M615" s="16" t="n">
        <f aca="true">$D$14+NORMSINV(RAND())*$D$13</f>
        <v>-0.370185039193162</v>
      </c>
      <c r="N615" s="16" t="n">
        <f aca="true">$D$14+NORMSINV(RAND())*$D$13</f>
        <v>0.37905039788506</v>
      </c>
      <c r="O615" s="16" t="n">
        <f aca="true">$D$14+NORMSINV(RAND())*$D$13</f>
        <v>-0.0879913957337335</v>
      </c>
      <c r="P615" s="16" t="n">
        <f aca="true">$D$14+NORMSINV(RAND())*$D$13</f>
        <v>-0.779781117259945</v>
      </c>
      <c r="Q615" s="16" t="n">
        <f aca="true">$D$14+NORMSINV(RAND())*$D$13</f>
        <v>-0.211790574494485</v>
      </c>
    </row>
    <row r="616" customFormat="false" ht="15" hidden="false" customHeight="false" outlineLevel="0" collapsed="false">
      <c r="D616" s="14" t="n">
        <f aca="false">AVERAGE(H616:Q616)</f>
        <v>0.791427653428398</v>
      </c>
      <c r="E616" s="14" t="n">
        <f aca="false">STDEV(H616:Q616)</f>
        <v>1.75770579903431</v>
      </c>
      <c r="F616" s="15" t="n">
        <f aca="false">IF(AND(D616-TINV(2*$D$10/100,$D$12-1)*E616/SQRT($D$12)&lt;-1,D616+TINV(2*$D$11/100,$D$12-1)*E616/SQRT($D$12)&gt;1),1,0)</f>
        <v>1</v>
      </c>
      <c r="G616" s="16"/>
      <c r="H616" s="16" t="n">
        <f aca="true">$D$14+NORMSINV(RAND())*$D$13</f>
        <v>0.71965691674835</v>
      </c>
      <c r="I616" s="16" t="n">
        <f aca="true">$D$14+NORMSINV(RAND())*$D$13</f>
        <v>0.764566974805201</v>
      </c>
      <c r="J616" s="16" t="n">
        <f aca="true">$D$14+NORMSINV(RAND())*$D$13</f>
        <v>0.0216635099803454</v>
      </c>
      <c r="K616" s="16" t="n">
        <f aca="true">$D$14+NORMSINV(RAND())*$D$13</f>
        <v>3.68816634804247</v>
      </c>
      <c r="L616" s="16" t="n">
        <f aca="true">$D$14+NORMSINV(RAND())*$D$13</f>
        <v>-2.21846885055077</v>
      </c>
      <c r="M616" s="16" t="n">
        <f aca="true">$D$14+NORMSINV(RAND())*$D$13</f>
        <v>3.14542377827055</v>
      </c>
      <c r="N616" s="16" t="n">
        <f aca="true">$D$14+NORMSINV(RAND())*$D$13</f>
        <v>0.905790575060266</v>
      </c>
      <c r="O616" s="16" t="n">
        <f aca="true">$D$14+NORMSINV(RAND())*$D$13</f>
        <v>0.823430694974639</v>
      </c>
      <c r="P616" s="16" t="n">
        <f aca="true">$D$14+NORMSINV(RAND())*$D$13</f>
        <v>-1.20247962080503</v>
      </c>
      <c r="Q616" s="16" t="n">
        <f aca="true">$D$14+NORMSINV(RAND())*$D$13</f>
        <v>1.26652620775797</v>
      </c>
    </row>
    <row r="617" customFormat="false" ht="15" hidden="false" customHeight="false" outlineLevel="0" collapsed="false">
      <c r="D617" s="14" t="n">
        <f aca="false">AVERAGE(H617:Q617)</f>
        <v>0.202303202054619</v>
      </c>
      <c r="E617" s="14" t="n">
        <f aca="false">STDEV(H617:Q617)</f>
        <v>1.33142617860256</v>
      </c>
      <c r="F617" s="15" t="n">
        <f aca="false">IF(AND(D617-TINV(2*$D$10/100,$D$12-1)*E617/SQRT($D$12)&lt;-1,D617+TINV(2*$D$11/100,$D$12-1)*E617/SQRT($D$12)&gt;1),1,0)</f>
        <v>0</v>
      </c>
      <c r="G617" s="16"/>
      <c r="H617" s="16" t="n">
        <f aca="true">$D$14+NORMSINV(RAND())*$D$13</f>
        <v>-0.955176792632906</v>
      </c>
      <c r="I617" s="16" t="n">
        <f aca="true">$D$14+NORMSINV(RAND())*$D$13</f>
        <v>2.33182086849839</v>
      </c>
      <c r="J617" s="16" t="n">
        <f aca="true">$D$14+NORMSINV(RAND())*$D$13</f>
        <v>0.837009582394278</v>
      </c>
      <c r="K617" s="16" t="n">
        <f aca="true">$D$14+NORMSINV(RAND())*$D$13</f>
        <v>1.722381264342</v>
      </c>
      <c r="L617" s="16" t="n">
        <f aca="true">$D$14+NORMSINV(RAND())*$D$13</f>
        <v>1.48375791681545</v>
      </c>
      <c r="M617" s="16" t="n">
        <f aca="true">$D$14+NORMSINV(RAND())*$D$13</f>
        <v>0.139820541625527</v>
      </c>
      <c r="N617" s="16" t="n">
        <f aca="true">$D$14+NORMSINV(RAND())*$D$13</f>
        <v>-0.0253607548514531</v>
      </c>
      <c r="O617" s="16" t="n">
        <f aca="true">$D$14+NORMSINV(RAND())*$D$13</f>
        <v>-1.21684268409628</v>
      </c>
      <c r="P617" s="16" t="n">
        <f aca="true">$D$14+NORMSINV(RAND())*$D$13</f>
        <v>-1.2248796930422</v>
      </c>
      <c r="Q617" s="16" t="n">
        <f aca="true">$D$14+NORMSINV(RAND())*$D$13</f>
        <v>-1.06949822850661</v>
      </c>
    </row>
    <row r="618" customFormat="false" ht="15" hidden="false" customHeight="false" outlineLevel="0" collapsed="false">
      <c r="D618" s="14" t="n">
        <f aca="false">AVERAGE(H618:Q618)</f>
        <v>0.29323430561238</v>
      </c>
      <c r="E618" s="14" t="n">
        <f aca="false">STDEV(H618:Q618)</f>
        <v>1.83958672236201</v>
      </c>
      <c r="F618" s="15" t="n">
        <f aca="false">IF(AND(D618-TINV(2*$D$10/100,$D$12-1)*E618/SQRT($D$12)&lt;-1,D618+TINV(2*$D$11/100,$D$12-1)*E618/SQRT($D$12)&gt;1),1,0)</f>
        <v>0</v>
      </c>
      <c r="G618" s="16"/>
      <c r="H618" s="16" t="n">
        <f aca="true">$D$14+NORMSINV(RAND())*$D$13</f>
        <v>-1.56312159462709</v>
      </c>
      <c r="I618" s="16" t="n">
        <f aca="true">$D$14+NORMSINV(RAND())*$D$13</f>
        <v>-1.46956871431723</v>
      </c>
      <c r="J618" s="16" t="n">
        <f aca="true">$D$14+NORMSINV(RAND())*$D$13</f>
        <v>-0.338719782552628</v>
      </c>
      <c r="K618" s="16" t="n">
        <f aca="true">$D$14+NORMSINV(RAND())*$D$13</f>
        <v>1.90864491691821</v>
      </c>
      <c r="L618" s="16" t="n">
        <f aca="true">$D$14+NORMSINV(RAND())*$D$13</f>
        <v>-1.94175262218101</v>
      </c>
      <c r="M618" s="16" t="n">
        <f aca="true">$D$14+NORMSINV(RAND())*$D$13</f>
        <v>4.01167946574929</v>
      </c>
      <c r="N618" s="16" t="n">
        <f aca="true">$D$14+NORMSINV(RAND())*$D$13</f>
        <v>0.26884993911696</v>
      </c>
      <c r="O618" s="16" t="n">
        <f aca="true">$D$14+NORMSINV(RAND())*$D$13</f>
        <v>0.0202582782275639</v>
      </c>
      <c r="P618" s="16" t="n">
        <f aca="true">$D$14+NORMSINV(RAND())*$D$13</f>
        <v>0.330113449506377</v>
      </c>
      <c r="Q618" s="16" t="n">
        <f aca="true">$D$14+NORMSINV(RAND())*$D$13</f>
        <v>1.70595972028337</v>
      </c>
    </row>
    <row r="619" customFormat="false" ht="15" hidden="false" customHeight="false" outlineLevel="0" collapsed="false">
      <c r="D619" s="14" t="n">
        <f aca="false">AVERAGE(H619:Q619)</f>
        <v>1.0283352754338</v>
      </c>
      <c r="E619" s="14" t="n">
        <f aca="false">STDEV(H619:Q619)</f>
        <v>1.95650912539485</v>
      </c>
      <c r="F619" s="15" t="n">
        <f aca="false">IF(AND(D619-TINV(2*$D$10/100,$D$12-1)*E619/SQRT($D$12)&lt;-1,D619+TINV(2*$D$11/100,$D$12-1)*E619/SQRT($D$12)&gt;1),1,0)</f>
        <v>0</v>
      </c>
      <c r="G619" s="16"/>
      <c r="H619" s="16" t="n">
        <f aca="true">$D$14+NORMSINV(RAND())*$D$13</f>
        <v>-2.11231837102139</v>
      </c>
      <c r="I619" s="16" t="n">
        <f aca="true">$D$14+NORMSINV(RAND())*$D$13</f>
        <v>3.38716415074048</v>
      </c>
      <c r="J619" s="16" t="n">
        <f aca="true">$D$14+NORMSINV(RAND())*$D$13</f>
        <v>-0.703479838200628</v>
      </c>
      <c r="K619" s="16" t="n">
        <f aca="true">$D$14+NORMSINV(RAND())*$D$13</f>
        <v>0.245161728107956</v>
      </c>
      <c r="L619" s="16" t="n">
        <f aca="true">$D$14+NORMSINV(RAND())*$D$13</f>
        <v>2.09470635660308</v>
      </c>
      <c r="M619" s="16" t="n">
        <f aca="true">$D$14+NORMSINV(RAND())*$D$13</f>
        <v>-0.930019801672945</v>
      </c>
      <c r="N619" s="16" t="n">
        <f aca="true">$D$14+NORMSINV(RAND())*$D$13</f>
        <v>0.736222087486429</v>
      </c>
      <c r="O619" s="16" t="n">
        <f aca="true">$D$14+NORMSINV(RAND())*$D$13</f>
        <v>2.18216230901826</v>
      </c>
      <c r="P619" s="16" t="n">
        <f aca="true">$D$14+NORMSINV(RAND())*$D$13</f>
        <v>4.0123574386637</v>
      </c>
      <c r="Q619" s="16" t="n">
        <f aca="true">$D$14+NORMSINV(RAND())*$D$13</f>
        <v>1.37139669461305</v>
      </c>
    </row>
    <row r="620" customFormat="false" ht="15" hidden="false" customHeight="false" outlineLevel="0" collapsed="false">
      <c r="D620" s="14" t="n">
        <f aca="false">AVERAGE(H620:Q620)</f>
        <v>0.469943415127099</v>
      </c>
      <c r="E620" s="14" t="n">
        <f aca="false">STDEV(H620:Q620)</f>
        <v>1.03361440065863</v>
      </c>
      <c r="F620" s="15" t="n">
        <f aca="false">IF(AND(D620-TINV(2*$D$10/100,$D$12-1)*E620/SQRT($D$12)&lt;-1,D620+TINV(2*$D$11/100,$D$12-1)*E620/SQRT($D$12)&gt;1),1,0)</f>
        <v>0</v>
      </c>
      <c r="G620" s="16"/>
      <c r="H620" s="16" t="n">
        <f aca="true">$D$14+NORMSINV(RAND())*$D$13</f>
        <v>0.41832660196791</v>
      </c>
      <c r="I620" s="16" t="n">
        <f aca="true">$D$14+NORMSINV(RAND())*$D$13</f>
        <v>0.354449378164612</v>
      </c>
      <c r="J620" s="16" t="n">
        <f aca="true">$D$14+NORMSINV(RAND())*$D$13</f>
        <v>-0.713861272005628</v>
      </c>
      <c r="K620" s="16" t="n">
        <f aca="true">$D$14+NORMSINV(RAND())*$D$13</f>
        <v>1.08366514926494</v>
      </c>
      <c r="L620" s="16" t="n">
        <f aca="true">$D$14+NORMSINV(RAND())*$D$13</f>
        <v>-0.626918480651976</v>
      </c>
      <c r="M620" s="16" t="n">
        <f aca="true">$D$14+NORMSINV(RAND())*$D$13</f>
        <v>0.911979358639681</v>
      </c>
      <c r="N620" s="16" t="n">
        <f aca="true">$D$14+NORMSINV(RAND())*$D$13</f>
        <v>1.76678330792706</v>
      </c>
      <c r="O620" s="16" t="n">
        <f aca="true">$D$14+NORMSINV(RAND())*$D$13</f>
        <v>-1.20882140015989</v>
      </c>
      <c r="P620" s="16" t="n">
        <f aca="true">$D$14+NORMSINV(RAND())*$D$13</f>
        <v>0.939069595415806</v>
      </c>
      <c r="Q620" s="16" t="n">
        <f aca="true">$D$14+NORMSINV(RAND())*$D$13</f>
        <v>1.77476191270848</v>
      </c>
    </row>
    <row r="621" customFormat="false" ht="15" hidden="false" customHeight="false" outlineLevel="0" collapsed="false">
      <c r="D621" s="14" t="n">
        <f aca="false">AVERAGE(H621:Q621)</f>
        <v>0.620835646777993</v>
      </c>
      <c r="E621" s="14" t="n">
        <f aca="false">STDEV(H621:Q621)</f>
        <v>1.51807659085638</v>
      </c>
      <c r="F621" s="15" t="n">
        <f aca="false">IF(AND(D621-TINV(2*$D$10/100,$D$12-1)*E621/SQRT($D$12)&lt;-1,D621+TINV(2*$D$11/100,$D$12-1)*E621/SQRT($D$12)&gt;1),1,0)</f>
        <v>0</v>
      </c>
      <c r="G621" s="16"/>
      <c r="H621" s="16" t="n">
        <f aca="true">$D$14+NORMSINV(RAND())*$D$13</f>
        <v>0.940528621324679</v>
      </c>
      <c r="I621" s="16" t="n">
        <f aca="true">$D$14+NORMSINV(RAND())*$D$13</f>
        <v>-0.303363318019697</v>
      </c>
      <c r="J621" s="16" t="n">
        <f aca="true">$D$14+NORMSINV(RAND())*$D$13</f>
        <v>-0.609577947510304</v>
      </c>
      <c r="K621" s="16" t="n">
        <f aca="true">$D$14+NORMSINV(RAND())*$D$13</f>
        <v>0.428649566398486</v>
      </c>
      <c r="L621" s="16" t="n">
        <f aca="true">$D$14+NORMSINV(RAND())*$D$13</f>
        <v>2.18518283571085</v>
      </c>
      <c r="M621" s="16" t="n">
        <f aca="true">$D$14+NORMSINV(RAND())*$D$13</f>
        <v>-0.88061564661309</v>
      </c>
      <c r="N621" s="16" t="n">
        <f aca="true">$D$14+NORMSINV(RAND())*$D$13</f>
        <v>3.34733091033809</v>
      </c>
      <c r="O621" s="16" t="n">
        <f aca="true">$D$14+NORMSINV(RAND())*$D$13</f>
        <v>0.932262846248362</v>
      </c>
      <c r="P621" s="16" t="n">
        <f aca="true">$D$14+NORMSINV(RAND())*$D$13</f>
        <v>-1.56299937072977</v>
      </c>
      <c r="Q621" s="16" t="n">
        <f aca="true">$D$14+NORMSINV(RAND())*$D$13</f>
        <v>1.73095797063233</v>
      </c>
    </row>
    <row r="622" customFormat="false" ht="15" hidden="false" customHeight="false" outlineLevel="0" collapsed="false">
      <c r="D622" s="14" t="n">
        <f aca="false">AVERAGE(H622:Q622)</f>
        <v>0.736571541465243</v>
      </c>
      <c r="E622" s="14" t="n">
        <f aca="false">STDEV(H622:Q622)</f>
        <v>2.53239475735242</v>
      </c>
      <c r="F622" s="15" t="n">
        <f aca="false">IF(AND(D622-TINV(2*$D$10/100,$D$12-1)*E622/SQRT($D$12)&lt;-1,D622+TINV(2*$D$11/100,$D$12-1)*E622/SQRT($D$12)&gt;1),1,0)</f>
        <v>1</v>
      </c>
      <c r="G622" s="16"/>
      <c r="H622" s="16" t="n">
        <f aca="true">$D$14+NORMSINV(RAND())*$D$13</f>
        <v>5.153993603711</v>
      </c>
      <c r="I622" s="16" t="n">
        <f aca="true">$D$14+NORMSINV(RAND())*$D$13</f>
        <v>-0.337698466063287</v>
      </c>
      <c r="J622" s="16" t="n">
        <f aca="true">$D$14+NORMSINV(RAND())*$D$13</f>
        <v>2.62952126469629</v>
      </c>
      <c r="K622" s="16" t="n">
        <f aca="true">$D$14+NORMSINV(RAND())*$D$13</f>
        <v>-0.133383734295505</v>
      </c>
      <c r="L622" s="16" t="n">
        <f aca="true">$D$14+NORMSINV(RAND())*$D$13</f>
        <v>0.205264637680718</v>
      </c>
      <c r="M622" s="16" t="n">
        <f aca="true">$D$14+NORMSINV(RAND())*$D$13</f>
        <v>0.689782873014708</v>
      </c>
      <c r="N622" s="16" t="n">
        <f aca="true">$D$14+NORMSINV(RAND())*$D$13</f>
        <v>-1.52165922584198</v>
      </c>
      <c r="O622" s="16" t="n">
        <f aca="true">$D$14+NORMSINV(RAND())*$D$13</f>
        <v>2.7885599337461</v>
      </c>
      <c r="P622" s="16" t="n">
        <f aca="true">$D$14+NORMSINV(RAND())*$D$13</f>
        <v>1.83530731718835</v>
      </c>
      <c r="Q622" s="16" t="n">
        <f aca="true">$D$14+NORMSINV(RAND())*$D$13</f>
        <v>-3.94397278918396</v>
      </c>
    </row>
    <row r="623" customFormat="false" ht="15" hidden="false" customHeight="false" outlineLevel="0" collapsed="false">
      <c r="D623" s="14" t="n">
        <f aca="false">AVERAGE(H623:Q623)</f>
        <v>0.674278557817528</v>
      </c>
      <c r="E623" s="14" t="n">
        <f aca="false">STDEV(H623:Q623)</f>
        <v>1.46095020316497</v>
      </c>
      <c r="F623" s="15" t="n">
        <f aca="false">IF(AND(D623-TINV(2*$D$10/100,$D$12-1)*E623/SQRT($D$12)&lt;-1,D623+TINV(2*$D$11/100,$D$12-1)*E623/SQRT($D$12)&gt;1),1,0)</f>
        <v>0</v>
      </c>
      <c r="G623" s="16"/>
      <c r="H623" s="16" t="n">
        <f aca="true">$D$14+NORMSINV(RAND())*$D$13</f>
        <v>-1.71453211451055</v>
      </c>
      <c r="I623" s="16" t="n">
        <f aca="true">$D$14+NORMSINV(RAND())*$D$13</f>
        <v>1.26453183355978</v>
      </c>
      <c r="J623" s="16" t="n">
        <f aca="true">$D$14+NORMSINV(RAND())*$D$13</f>
        <v>0.92614855935941</v>
      </c>
      <c r="K623" s="16" t="n">
        <f aca="true">$D$14+NORMSINV(RAND())*$D$13</f>
        <v>0.874269717968706</v>
      </c>
      <c r="L623" s="16" t="n">
        <f aca="true">$D$14+NORMSINV(RAND())*$D$13</f>
        <v>-0.822036303971807</v>
      </c>
      <c r="M623" s="16" t="n">
        <f aca="true">$D$14+NORMSINV(RAND())*$D$13</f>
        <v>-0.852755501340896</v>
      </c>
      <c r="N623" s="16" t="n">
        <f aca="true">$D$14+NORMSINV(RAND())*$D$13</f>
        <v>0.334044308199362</v>
      </c>
      <c r="O623" s="16" t="n">
        <f aca="true">$D$14+NORMSINV(RAND())*$D$13</f>
        <v>1.48864176290873</v>
      </c>
      <c r="P623" s="16" t="n">
        <f aca="true">$D$14+NORMSINV(RAND())*$D$13</f>
        <v>2.85920676959495</v>
      </c>
      <c r="Q623" s="16" t="n">
        <f aca="true">$D$14+NORMSINV(RAND())*$D$13</f>
        <v>2.38526654640759</v>
      </c>
    </row>
    <row r="624" customFormat="false" ht="15" hidden="false" customHeight="false" outlineLevel="0" collapsed="false">
      <c r="D624" s="14" t="n">
        <f aca="false">AVERAGE(H624:Q624)</f>
        <v>-0.0902461599488443</v>
      </c>
      <c r="E624" s="14" t="n">
        <f aca="false">STDEV(H624:Q624)</f>
        <v>1.57109896485237</v>
      </c>
      <c r="F624" s="15" t="n">
        <f aca="false">IF(AND(D624-TINV(2*$D$10/100,$D$12-1)*E624/SQRT($D$12)&lt;-1,D624+TINV(2*$D$11/100,$D$12-1)*E624/SQRT($D$12)&gt;1),1,0)</f>
        <v>0</v>
      </c>
      <c r="G624" s="16"/>
      <c r="H624" s="16" t="n">
        <f aca="true">$D$14+NORMSINV(RAND())*$D$13</f>
        <v>0.26214140327897</v>
      </c>
      <c r="I624" s="16" t="n">
        <f aca="true">$D$14+NORMSINV(RAND())*$D$13</f>
        <v>-0.471983604810306</v>
      </c>
      <c r="J624" s="16" t="n">
        <f aca="true">$D$14+NORMSINV(RAND())*$D$13</f>
        <v>-1.4888761046874</v>
      </c>
      <c r="K624" s="16" t="n">
        <f aca="true">$D$14+NORMSINV(RAND())*$D$13</f>
        <v>-1.58175784461687</v>
      </c>
      <c r="L624" s="16" t="n">
        <f aca="true">$D$14+NORMSINV(RAND())*$D$13</f>
        <v>0.823539046558264</v>
      </c>
      <c r="M624" s="16" t="n">
        <f aca="true">$D$14+NORMSINV(RAND())*$D$13</f>
        <v>0.394752551967872</v>
      </c>
      <c r="N624" s="16" t="n">
        <f aca="true">$D$14+NORMSINV(RAND())*$D$13</f>
        <v>-2.67568750457232</v>
      </c>
      <c r="O624" s="16" t="n">
        <f aca="true">$D$14+NORMSINV(RAND())*$D$13</f>
        <v>0.0870470771242072</v>
      </c>
      <c r="P624" s="16" t="n">
        <f aca="true">$D$14+NORMSINV(RAND())*$D$13</f>
        <v>0.811079209671131</v>
      </c>
      <c r="Q624" s="16" t="n">
        <f aca="true">$D$14+NORMSINV(RAND())*$D$13</f>
        <v>2.93728417059802</v>
      </c>
    </row>
    <row r="625" customFormat="false" ht="15" hidden="false" customHeight="false" outlineLevel="0" collapsed="false">
      <c r="D625" s="14" t="n">
        <f aca="false">AVERAGE(H625:Q625)</f>
        <v>-0.252377011372991</v>
      </c>
      <c r="E625" s="14" t="n">
        <f aca="false">STDEV(H625:Q625)</f>
        <v>1.13637638370791</v>
      </c>
      <c r="F625" s="15" t="n">
        <f aca="false">IF(AND(D625-TINV(2*$D$10/100,$D$12-1)*E625/SQRT($D$12)&lt;-1,D625+TINV(2*$D$11/100,$D$12-1)*E625/SQRT($D$12)&gt;1),1,0)</f>
        <v>0</v>
      </c>
      <c r="G625" s="16"/>
      <c r="H625" s="16" t="n">
        <f aca="true">$D$14+NORMSINV(RAND())*$D$13</f>
        <v>0.275862904113598</v>
      </c>
      <c r="I625" s="16" t="n">
        <f aca="true">$D$14+NORMSINV(RAND())*$D$13</f>
        <v>-1.35284328110831</v>
      </c>
      <c r="J625" s="16" t="n">
        <f aca="true">$D$14+NORMSINV(RAND())*$D$13</f>
        <v>0.0404329793641559</v>
      </c>
      <c r="K625" s="16" t="n">
        <f aca="true">$D$14+NORMSINV(RAND())*$D$13</f>
        <v>-0.107427517348808</v>
      </c>
      <c r="L625" s="16" t="n">
        <f aca="true">$D$14+NORMSINV(RAND())*$D$13</f>
        <v>0.125443932949096</v>
      </c>
      <c r="M625" s="16" t="n">
        <f aca="true">$D$14+NORMSINV(RAND())*$D$13</f>
        <v>-0.312716972640503</v>
      </c>
      <c r="N625" s="16" t="n">
        <f aca="true">$D$14+NORMSINV(RAND())*$D$13</f>
        <v>-0.54477155038227</v>
      </c>
      <c r="O625" s="16" t="n">
        <f aca="true">$D$14+NORMSINV(RAND())*$D$13</f>
        <v>0.662226816064056</v>
      </c>
      <c r="P625" s="16" t="n">
        <f aca="true">$D$14+NORMSINV(RAND())*$D$13</f>
        <v>-2.73258027898678</v>
      </c>
      <c r="Q625" s="16" t="n">
        <f aca="true">$D$14+NORMSINV(RAND())*$D$13</f>
        <v>1.42260285424586</v>
      </c>
    </row>
    <row r="626" customFormat="false" ht="15" hidden="false" customHeight="false" outlineLevel="0" collapsed="false">
      <c r="D626" s="14" t="n">
        <f aca="false">AVERAGE(H626:Q626)</f>
        <v>-1.05392816219049</v>
      </c>
      <c r="E626" s="14" t="n">
        <f aca="false">STDEV(H626:Q626)</f>
        <v>1.20664398155886</v>
      </c>
      <c r="F626" s="15" t="n">
        <f aca="false">IF(AND(D626-TINV(2*$D$10/100,$D$12-1)*E626/SQRT($D$12)&lt;-1,D626+TINV(2*$D$11/100,$D$12-1)*E626/SQRT($D$12)&gt;1),1,0)</f>
        <v>0</v>
      </c>
      <c r="G626" s="16"/>
      <c r="H626" s="16" t="n">
        <f aca="true">$D$14+NORMSINV(RAND())*$D$13</f>
        <v>-0.0100369595294467</v>
      </c>
      <c r="I626" s="16" t="n">
        <f aca="true">$D$14+NORMSINV(RAND())*$D$13</f>
        <v>-0.963377700529834</v>
      </c>
      <c r="J626" s="16" t="n">
        <f aca="true">$D$14+NORMSINV(RAND())*$D$13</f>
        <v>0.0487615349132626</v>
      </c>
      <c r="K626" s="16" t="n">
        <f aca="true">$D$14+NORMSINV(RAND())*$D$13</f>
        <v>0.413018857039638</v>
      </c>
      <c r="L626" s="16" t="n">
        <f aca="true">$D$14+NORMSINV(RAND())*$D$13</f>
        <v>-0.0960294187152092</v>
      </c>
      <c r="M626" s="16" t="n">
        <f aca="true">$D$14+NORMSINV(RAND())*$D$13</f>
        <v>-2.20723708380447</v>
      </c>
      <c r="N626" s="16" t="n">
        <f aca="true">$D$14+NORMSINV(RAND())*$D$13</f>
        <v>-2.80429192047987</v>
      </c>
      <c r="O626" s="16" t="n">
        <f aca="true">$D$14+NORMSINV(RAND())*$D$13</f>
        <v>-2.87513710240957</v>
      </c>
      <c r="P626" s="16" t="n">
        <f aca="true">$D$14+NORMSINV(RAND())*$D$13</f>
        <v>-0.959644074486895</v>
      </c>
      <c r="Q626" s="16" t="n">
        <f aca="true">$D$14+NORMSINV(RAND())*$D$13</f>
        <v>-1.08530775390255</v>
      </c>
    </row>
    <row r="627" customFormat="false" ht="15" hidden="false" customHeight="false" outlineLevel="0" collapsed="false">
      <c r="D627" s="14" t="n">
        <f aca="false">AVERAGE(H627:Q627)</f>
        <v>0.151755139249857</v>
      </c>
      <c r="E627" s="14" t="n">
        <f aca="false">STDEV(H627:Q627)</f>
        <v>1.73271067969831</v>
      </c>
      <c r="F627" s="15" t="n">
        <f aca="false">IF(AND(D627-TINV(2*$D$10/100,$D$12-1)*E627/SQRT($D$12)&lt;-1,D627+TINV(2*$D$11/100,$D$12-1)*E627/SQRT($D$12)&gt;1),1,0)</f>
        <v>0</v>
      </c>
      <c r="G627" s="16"/>
      <c r="H627" s="16" t="n">
        <f aca="true">$D$14+NORMSINV(RAND())*$D$13</f>
        <v>2.10810140732494</v>
      </c>
      <c r="I627" s="16" t="n">
        <f aca="true">$D$14+NORMSINV(RAND())*$D$13</f>
        <v>1.17998863310912</v>
      </c>
      <c r="J627" s="16" t="n">
        <f aca="true">$D$14+NORMSINV(RAND())*$D$13</f>
        <v>3.13036421636646</v>
      </c>
      <c r="K627" s="16" t="n">
        <f aca="true">$D$14+NORMSINV(RAND())*$D$13</f>
        <v>-0.415817336815862</v>
      </c>
      <c r="L627" s="16" t="n">
        <f aca="true">$D$14+NORMSINV(RAND())*$D$13</f>
        <v>-2.12862417042075</v>
      </c>
      <c r="M627" s="16" t="n">
        <f aca="true">$D$14+NORMSINV(RAND())*$D$13</f>
        <v>-0.323266537969912</v>
      </c>
      <c r="N627" s="16" t="n">
        <f aca="true">$D$14+NORMSINV(RAND())*$D$13</f>
        <v>-1.93141553890279</v>
      </c>
      <c r="O627" s="16" t="n">
        <f aca="true">$D$14+NORMSINV(RAND())*$D$13</f>
        <v>1.00457009209244</v>
      </c>
      <c r="P627" s="16" t="n">
        <f aca="true">$D$14+NORMSINV(RAND())*$D$13</f>
        <v>0.29983480446303</v>
      </c>
      <c r="Q627" s="16" t="n">
        <f aca="true">$D$14+NORMSINV(RAND())*$D$13</f>
        <v>-1.4061841767481</v>
      </c>
    </row>
    <row r="628" customFormat="false" ht="15" hidden="false" customHeight="false" outlineLevel="0" collapsed="false">
      <c r="D628" s="14" t="n">
        <f aca="false">AVERAGE(H628:Q628)</f>
        <v>-0.167651977184495</v>
      </c>
      <c r="E628" s="14" t="n">
        <f aca="false">STDEV(H628:Q628)</f>
        <v>0.980373685633402</v>
      </c>
      <c r="F628" s="15" t="n">
        <f aca="false">IF(AND(D628-TINV(2*$D$10/100,$D$12-1)*E628/SQRT($D$12)&lt;-1,D628+TINV(2*$D$11/100,$D$12-1)*E628/SQRT($D$12)&gt;1),1,0)</f>
        <v>0</v>
      </c>
      <c r="G628" s="16"/>
      <c r="H628" s="16" t="n">
        <f aca="true">$D$14+NORMSINV(RAND())*$D$13</f>
        <v>-0.0388555387100508</v>
      </c>
      <c r="I628" s="16" t="n">
        <f aca="true">$D$14+NORMSINV(RAND())*$D$13</f>
        <v>-0.586785384954625</v>
      </c>
      <c r="J628" s="16" t="n">
        <f aca="true">$D$14+NORMSINV(RAND())*$D$13</f>
        <v>0.534944444137909</v>
      </c>
      <c r="K628" s="16" t="n">
        <f aca="true">$D$14+NORMSINV(RAND())*$D$13</f>
        <v>-0.137096618402683</v>
      </c>
      <c r="L628" s="16" t="n">
        <f aca="true">$D$14+NORMSINV(RAND())*$D$13</f>
        <v>-1.2451758446533</v>
      </c>
      <c r="M628" s="16" t="n">
        <f aca="true">$D$14+NORMSINV(RAND())*$D$13</f>
        <v>-0.223863605358882</v>
      </c>
      <c r="N628" s="16" t="n">
        <f aca="true">$D$14+NORMSINV(RAND())*$D$13</f>
        <v>1.50103112296157</v>
      </c>
      <c r="O628" s="16" t="n">
        <f aca="true">$D$14+NORMSINV(RAND())*$D$13</f>
        <v>-1.65571025113299</v>
      </c>
      <c r="P628" s="16" t="n">
        <f aca="true">$D$14+NORMSINV(RAND())*$D$13</f>
        <v>1.00131138615398</v>
      </c>
      <c r="Q628" s="16" t="n">
        <f aca="true">$D$14+NORMSINV(RAND())*$D$13</f>
        <v>-0.826319481885891</v>
      </c>
    </row>
    <row r="629" customFormat="false" ht="15" hidden="false" customHeight="false" outlineLevel="0" collapsed="false">
      <c r="D629" s="14" t="n">
        <f aca="false">AVERAGE(H629:Q629)</f>
        <v>0.663686769543532</v>
      </c>
      <c r="E629" s="14" t="n">
        <f aca="false">STDEV(H629:Q629)</f>
        <v>1.9892823400893</v>
      </c>
      <c r="F629" s="15" t="n">
        <f aca="false">IF(AND(D629-TINV(2*$D$10/100,$D$12-1)*E629/SQRT($D$12)&lt;-1,D629+TINV(2*$D$11/100,$D$12-1)*E629/SQRT($D$12)&gt;1),1,0)</f>
        <v>1</v>
      </c>
      <c r="G629" s="16"/>
      <c r="H629" s="16" t="n">
        <f aca="true">$D$14+NORMSINV(RAND())*$D$13</f>
        <v>-0.323098812150546</v>
      </c>
      <c r="I629" s="16" t="n">
        <f aca="true">$D$14+NORMSINV(RAND())*$D$13</f>
        <v>-0.709236468520867</v>
      </c>
      <c r="J629" s="16" t="n">
        <f aca="true">$D$14+NORMSINV(RAND())*$D$13</f>
        <v>1.44725887268054</v>
      </c>
      <c r="K629" s="16" t="n">
        <f aca="true">$D$14+NORMSINV(RAND())*$D$13</f>
        <v>4.07250637296828</v>
      </c>
      <c r="L629" s="16" t="n">
        <f aca="true">$D$14+NORMSINV(RAND())*$D$13</f>
        <v>-0.441361527103124</v>
      </c>
      <c r="M629" s="16" t="n">
        <f aca="true">$D$14+NORMSINV(RAND())*$D$13</f>
        <v>-1.77815924693877</v>
      </c>
      <c r="N629" s="16" t="n">
        <f aca="true">$D$14+NORMSINV(RAND())*$D$13</f>
        <v>1.18434661901291</v>
      </c>
      <c r="O629" s="16" t="n">
        <f aca="true">$D$14+NORMSINV(RAND())*$D$13</f>
        <v>-1.77442927066901</v>
      </c>
      <c r="P629" s="16" t="n">
        <f aca="true">$D$14+NORMSINV(RAND())*$D$13</f>
        <v>1.96534518242001</v>
      </c>
      <c r="Q629" s="16" t="n">
        <f aca="true">$D$14+NORMSINV(RAND())*$D$13</f>
        <v>2.9936959737359</v>
      </c>
    </row>
    <row r="630" customFormat="false" ht="15" hidden="false" customHeight="false" outlineLevel="0" collapsed="false">
      <c r="D630" s="14" t="n">
        <f aca="false">AVERAGE(H630:Q630)</f>
        <v>-0.437059979253068</v>
      </c>
      <c r="E630" s="14" t="n">
        <f aca="false">STDEV(H630:Q630)</f>
        <v>2.0399541349081</v>
      </c>
      <c r="F630" s="15" t="n">
        <f aca="false">IF(AND(D630-TINV(2*$D$10/100,$D$12-1)*E630/SQRT($D$12)&lt;-1,D630+TINV(2*$D$11/100,$D$12-1)*E630/SQRT($D$12)&gt;1),1,0)</f>
        <v>0</v>
      </c>
      <c r="G630" s="16"/>
      <c r="H630" s="16" t="n">
        <f aca="true">$D$14+NORMSINV(RAND())*$D$13</f>
        <v>2.7649492635653</v>
      </c>
      <c r="I630" s="16" t="n">
        <f aca="true">$D$14+NORMSINV(RAND())*$D$13</f>
        <v>2.24645109810968</v>
      </c>
      <c r="J630" s="16" t="n">
        <f aca="true">$D$14+NORMSINV(RAND())*$D$13</f>
        <v>-2.13922358502388</v>
      </c>
      <c r="K630" s="16" t="n">
        <f aca="true">$D$14+NORMSINV(RAND())*$D$13</f>
        <v>0.433401835370222</v>
      </c>
      <c r="L630" s="16" t="n">
        <f aca="true">$D$14+NORMSINV(RAND())*$D$13</f>
        <v>-2.87592820754082</v>
      </c>
      <c r="M630" s="16" t="n">
        <f aca="true">$D$14+NORMSINV(RAND())*$D$13</f>
        <v>-0.275786567468135</v>
      </c>
      <c r="N630" s="16" t="n">
        <f aca="true">$D$14+NORMSINV(RAND())*$D$13</f>
        <v>-0.812597273007122</v>
      </c>
      <c r="O630" s="16" t="n">
        <f aca="true">$D$14+NORMSINV(RAND())*$D$13</f>
        <v>1.05711288335613</v>
      </c>
      <c r="P630" s="16" t="n">
        <f aca="true">$D$14+NORMSINV(RAND())*$D$13</f>
        <v>-2.83776861033158</v>
      </c>
      <c r="Q630" s="16" t="n">
        <f aca="true">$D$14+NORMSINV(RAND())*$D$13</f>
        <v>-1.93121062956048</v>
      </c>
    </row>
    <row r="631" customFormat="false" ht="15" hidden="false" customHeight="false" outlineLevel="0" collapsed="false">
      <c r="D631" s="14" t="n">
        <f aca="false">AVERAGE(H631:Q631)</f>
        <v>0.304225743549064</v>
      </c>
      <c r="E631" s="14" t="n">
        <f aca="false">STDEV(H631:Q631)</f>
        <v>1.84978624837527</v>
      </c>
      <c r="F631" s="15" t="n">
        <f aca="false">IF(AND(D631-TINV(2*$D$10/100,$D$12-1)*E631/SQRT($D$12)&lt;-1,D631+TINV(2*$D$11/100,$D$12-1)*E631/SQRT($D$12)&gt;1),1,0)</f>
        <v>0</v>
      </c>
      <c r="G631" s="16"/>
      <c r="H631" s="16" t="n">
        <f aca="true">$D$14+NORMSINV(RAND())*$D$13</f>
        <v>-2.83115457765873</v>
      </c>
      <c r="I631" s="16" t="n">
        <f aca="true">$D$14+NORMSINV(RAND())*$D$13</f>
        <v>1.6022351931281</v>
      </c>
      <c r="J631" s="16" t="n">
        <f aca="true">$D$14+NORMSINV(RAND())*$D$13</f>
        <v>-0.695992567223347</v>
      </c>
      <c r="K631" s="16" t="n">
        <f aca="true">$D$14+NORMSINV(RAND())*$D$13</f>
        <v>0.449464675567756</v>
      </c>
      <c r="L631" s="16" t="n">
        <f aca="true">$D$14+NORMSINV(RAND())*$D$13</f>
        <v>1.8645206987975</v>
      </c>
      <c r="M631" s="16" t="n">
        <f aca="true">$D$14+NORMSINV(RAND())*$D$13</f>
        <v>-1.08005605995438</v>
      </c>
      <c r="N631" s="16" t="n">
        <f aca="true">$D$14+NORMSINV(RAND())*$D$13</f>
        <v>-0.137358759802814</v>
      </c>
      <c r="O631" s="16" t="n">
        <f aca="true">$D$14+NORMSINV(RAND())*$D$13</f>
        <v>1.95721277584238</v>
      </c>
      <c r="P631" s="16" t="n">
        <f aca="true">$D$14+NORMSINV(RAND())*$D$13</f>
        <v>3.20712260946642</v>
      </c>
      <c r="Q631" s="16" t="n">
        <f aca="true">$D$14+NORMSINV(RAND())*$D$13</f>
        <v>-1.29373655267222</v>
      </c>
    </row>
    <row r="632" customFormat="false" ht="15" hidden="false" customHeight="false" outlineLevel="0" collapsed="false">
      <c r="D632" s="14" t="n">
        <f aca="false">AVERAGE(H632:Q632)</f>
        <v>-0.519611477039739</v>
      </c>
      <c r="E632" s="14" t="n">
        <f aca="false">STDEV(H632:Q632)</f>
        <v>1.30241279387788</v>
      </c>
      <c r="F632" s="15" t="n">
        <f aca="false">IF(AND(D632-TINV(2*$D$10/100,$D$12-1)*E632/SQRT($D$12)&lt;-1,D632+TINV(2*$D$11/100,$D$12-1)*E632/SQRT($D$12)&gt;1),1,0)</f>
        <v>0</v>
      </c>
      <c r="G632" s="16"/>
      <c r="H632" s="16" t="n">
        <f aca="true">$D$14+NORMSINV(RAND())*$D$13</f>
        <v>-0.0484365874493104</v>
      </c>
      <c r="I632" s="16" t="n">
        <f aca="true">$D$14+NORMSINV(RAND())*$D$13</f>
        <v>0.310659498777955</v>
      </c>
      <c r="J632" s="16" t="n">
        <f aca="true">$D$14+NORMSINV(RAND())*$D$13</f>
        <v>-1.21353919939322</v>
      </c>
      <c r="K632" s="16" t="n">
        <f aca="true">$D$14+NORMSINV(RAND())*$D$13</f>
        <v>-0.668093838416815</v>
      </c>
      <c r="L632" s="16" t="n">
        <f aca="true">$D$14+NORMSINV(RAND())*$D$13</f>
        <v>0.288345284275584</v>
      </c>
      <c r="M632" s="16" t="n">
        <f aca="true">$D$14+NORMSINV(RAND())*$D$13</f>
        <v>1.22738351858456</v>
      </c>
      <c r="N632" s="16" t="n">
        <f aca="true">$D$14+NORMSINV(RAND())*$D$13</f>
        <v>-2.74343460405454</v>
      </c>
      <c r="O632" s="16" t="n">
        <f aca="true">$D$14+NORMSINV(RAND())*$D$13</f>
        <v>-2.33791639952719</v>
      </c>
      <c r="P632" s="16" t="n">
        <f aca="true">$D$14+NORMSINV(RAND())*$D$13</f>
        <v>-0.832169679918571</v>
      </c>
      <c r="Q632" s="16" t="n">
        <f aca="true">$D$14+NORMSINV(RAND())*$D$13</f>
        <v>0.82108723672416</v>
      </c>
    </row>
    <row r="633" customFormat="false" ht="15" hidden="false" customHeight="false" outlineLevel="0" collapsed="false">
      <c r="D633" s="14" t="n">
        <f aca="false">AVERAGE(H633:Q633)</f>
        <v>0.269033026001695</v>
      </c>
      <c r="E633" s="14" t="n">
        <f aca="false">STDEV(H633:Q633)</f>
        <v>1.99365623817599</v>
      </c>
      <c r="F633" s="15" t="n">
        <f aca="false">IF(AND(D633-TINV(2*$D$10/100,$D$12-1)*E633/SQRT($D$12)&lt;-1,D633+TINV(2*$D$11/100,$D$12-1)*E633/SQRT($D$12)&gt;1),1,0)</f>
        <v>0</v>
      </c>
      <c r="G633" s="16"/>
      <c r="H633" s="16" t="n">
        <f aca="true">$D$14+NORMSINV(RAND())*$D$13</f>
        <v>-2.15884150461942</v>
      </c>
      <c r="I633" s="16" t="n">
        <f aca="true">$D$14+NORMSINV(RAND())*$D$13</f>
        <v>0.880324616193244</v>
      </c>
      <c r="J633" s="16" t="n">
        <f aca="true">$D$14+NORMSINV(RAND())*$D$13</f>
        <v>1.27862531321867</v>
      </c>
      <c r="K633" s="16" t="n">
        <f aca="true">$D$14+NORMSINV(RAND())*$D$13</f>
        <v>-0.134280912574293</v>
      </c>
      <c r="L633" s="16" t="n">
        <f aca="true">$D$14+NORMSINV(RAND())*$D$13</f>
        <v>-0.149974914542933</v>
      </c>
      <c r="M633" s="16" t="n">
        <f aca="true">$D$14+NORMSINV(RAND())*$D$13</f>
        <v>4.94648802914384</v>
      </c>
      <c r="N633" s="16" t="n">
        <f aca="true">$D$14+NORMSINV(RAND())*$D$13</f>
        <v>0.20607678538101</v>
      </c>
      <c r="O633" s="16" t="n">
        <f aca="true">$D$14+NORMSINV(RAND())*$D$13</f>
        <v>-1.95604366675461</v>
      </c>
      <c r="P633" s="16" t="n">
        <f aca="true">$D$14+NORMSINV(RAND())*$D$13</f>
        <v>0.604460579932599</v>
      </c>
      <c r="Q633" s="16" t="n">
        <f aca="true">$D$14+NORMSINV(RAND())*$D$13</f>
        <v>-0.826504065361159</v>
      </c>
    </row>
    <row r="634" customFormat="false" ht="15" hidden="false" customHeight="false" outlineLevel="0" collapsed="false">
      <c r="D634" s="14" t="n">
        <f aca="false">AVERAGE(H634:Q634)</f>
        <v>0.687930483040894</v>
      </c>
      <c r="E634" s="14" t="n">
        <f aca="false">STDEV(H634:Q634)</f>
        <v>1.24313334993004</v>
      </c>
      <c r="F634" s="15" t="n">
        <f aca="false">IF(AND(D634-TINV(2*$D$10/100,$D$12-1)*E634/SQRT($D$12)&lt;-1,D634+TINV(2*$D$11/100,$D$12-1)*E634/SQRT($D$12)&gt;1),1,0)</f>
        <v>0</v>
      </c>
      <c r="G634" s="16"/>
      <c r="H634" s="16" t="n">
        <f aca="true">$D$14+NORMSINV(RAND())*$D$13</f>
        <v>0.485821450988964</v>
      </c>
      <c r="I634" s="16" t="n">
        <f aca="true">$D$14+NORMSINV(RAND())*$D$13</f>
        <v>-0.898828264654611</v>
      </c>
      <c r="J634" s="16" t="n">
        <f aca="true">$D$14+NORMSINV(RAND())*$D$13</f>
        <v>-1.2172841643605</v>
      </c>
      <c r="K634" s="16" t="n">
        <f aca="true">$D$14+NORMSINV(RAND())*$D$13</f>
        <v>3.35738703118492</v>
      </c>
      <c r="L634" s="16" t="n">
        <f aca="true">$D$14+NORMSINV(RAND())*$D$13</f>
        <v>0.718679010381947</v>
      </c>
      <c r="M634" s="16" t="n">
        <f aca="true">$D$14+NORMSINV(RAND())*$D$13</f>
        <v>0.878047530431952</v>
      </c>
      <c r="N634" s="16" t="n">
        <f aca="true">$D$14+NORMSINV(RAND())*$D$13</f>
        <v>0.553185364276028</v>
      </c>
      <c r="O634" s="16" t="n">
        <f aca="true">$D$14+NORMSINV(RAND())*$D$13</f>
        <v>0.801716398009784</v>
      </c>
      <c r="P634" s="16" t="n">
        <f aca="true">$D$14+NORMSINV(RAND())*$D$13</f>
        <v>1.40496847180357</v>
      </c>
      <c r="Q634" s="16" t="n">
        <f aca="true">$D$14+NORMSINV(RAND())*$D$13</f>
        <v>0.795612002346888</v>
      </c>
    </row>
    <row r="635" customFormat="false" ht="15" hidden="false" customHeight="false" outlineLevel="0" collapsed="false">
      <c r="D635" s="14" t="n">
        <f aca="false">AVERAGE(H635:Q635)</f>
        <v>0.607164534418787</v>
      </c>
      <c r="E635" s="14" t="n">
        <f aca="false">STDEV(H635:Q635)</f>
        <v>2.10089616937896</v>
      </c>
      <c r="F635" s="15" t="n">
        <f aca="false">IF(AND(D635-TINV(2*$D$10/100,$D$12-1)*E635/SQRT($D$12)&lt;-1,D635+TINV(2*$D$11/100,$D$12-1)*E635/SQRT($D$12)&gt;1),1,0)</f>
        <v>1</v>
      </c>
      <c r="G635" s="16"/>
      <c r="H635" s="16" t="n">
        <f aca="true">$D$14+NORMSINV(RAND())*$D$13</f>
        <v>-1.44154732786883</v>
      </c>
      <c r="I635" s="16" t="n">
        <f aca="true">$D$14+NORMSINV(RAND())*$D$13</f>
        <v>4.31253666969413</v>
      </c>
      <c r="J635" s="16" t="n">
        <f aca="true">$D$14+NORMSINV(RAND())*$D$13</f>
        <v>0.091032293584502</v>
      </c>
      <c r="K635" s="16" t="n">
        <f aca="true">$D$14+NORMSINV(RAND())*$D$13</f>
        <v>3.54327195133831</v>
      </c>
      <c r="L635" s="16" t="n">
        <f aca="true">$D$14+NORMSINV(RAND())*$D$13</f>
        <v>0.808782809607164</v>
      </c>
      <c r="M635" s="16" t="n">
        <f aca="true">$D$14+NORMSINV(RAND())*$D$13</f>
        <v>1.92242261720303</v>
      </c>
      <c r="N635" s="16" t="n">
        <f aca="true">$D$14+NORMSINV(RAND())*$D$13</f>
        <v>-1.5993421982653</v>
      </c>
      <c r="O635" s="16" t="n">
        <f aca="true">$D$14+NORMSINV(RAND())*$D$13</f>
        <v>0.697899595360768</v>
      </c>
      <c r="P635" s="16" t="n">
        <f aca="true">$D$14+NORMSINV(RAND())*$D$13</f>
        <v>-0.803861491731771</v>
      </c>
      <c r="Q635" s="16" t="n">
        <f aca="true">$D$14+NORMSINV(RAND())*$D$13</f>
        <v>-1.45954957473412</v>
      </c>
    </row>
    <row r="636" customFormat="false" ht="15" hidden="false" customHeight="false" outlineLevel="0" collapsed="false">
      <c r="D636" s="14" t="n">
        <f aca="false">AVERAGE(H636:Q636)</f>
        <v>-0.22672693512928</v>
      </c>
      <c r="E636" s="14" t="n">
        <f aca="false">STDEV(H636:Q636)</f>
        <v>1.39201882814093</v>
      </c>
      <c r="F636" s="15" t="n">
        <f aca="false">IF(AND(D636-TINV(2*$D$10/100,$D$12-1)*E636/SQRT($D$12)&lt;-1,D636+TINV(2*$D$11/100,$D$12-1)*E636/SQRT($D$12)&gt;1),1,0)</f>
        <v>0</v>
      </c>
      <c r="G636" s="16"/>
      <c r="H636" s="16" t="n">
        <f aca="true">$D$14+NORMSINV(RAND())*$D$13</f>
        <v>1.39906475748941</v>
      </c>
      <c r="I636" s="16" t="n">
        <f aca="true">$D$14+NORMSINV(RAND())*$D$13</f>
        <v>0.762724867001086</v>
      </c>
      <c r="J636" s="16" t="n">
        <f aca="true">$D$14+NORMSINV(RAND())*$D$13</f>
        <v>2.23253470078676</v>
      </c>
      <c r="K636" s="16" t="n">
        <f aca="true">$D$14+NORMSINV(RAND())*$D$13</f>
        <v>-1.06726198623202</v>
      </c>
      <c r="L636" s="16" t="n">
        <f aca="true">$D$14+NORMSINV(RAND())*$D$13</f>
        <v>0.0363624646033336</v>
      </c>
      <c r="M636" s="16" t="n">
        <f aca="true">$D$14+NORMSINV(RAND())*$D$13</f>
        <v>-0.988713590891217</v>
      </c>
      <c r="N636" s="16" t="n">
        <f aca="true">$D$14+NORMSINV(RAND())*$D$13</f>
        <v>-0.477315669226225</v>
      </c>
      <c r="O636" s="16" t="n">
        <f aca="true">$D$14+NORMSINV(RAND())*$D$13</f>
        <v>-2.43463641389328</v>
      </c>
      <c r="P636" s="16" t="n">
        <f aca="true">$D$14+NORMSINV(RAND())*$D$13</f>
        <v>-1.43966511462829</v>
      </c>
      <c r="Q636" s="16" t="n">
        <f aca="true">$D$14+NORMSINV(RAND())*$D$13</f>
        <v>-0.29036336630235</v>
      </c>
    </row>
    <row r="637" customFormat="false" ht="15" hidden="false" customHeight="false" outlineLevel="0" collapsed="false">
      <c r="D637" s="14" t="n">
        <f aca="false">AVERAGE(H637:Q637)</f>
        <v>-0.0704788270010585</v>
      </c>
      <c r="E637" s="14" t="n">
        <f aca="false">STDEV(H637:Q637)</f>
        <v>1.22131131753625</v>
      </c>
      <c r="F637" s="15" t="n">
        <f aca="false">IF(AND(D637-TINV(2*$D$10/100,$D$12-1)*E637/SQRT($D$12)&lt;-1,D637+TINV(2*$D$11/100,$D$12-1)*E637/SQRT($D$12)&gt;1),1,0)</f>
        <v>0</v>
      </c>
      <c r="G637" s="16"/>
      <c r="H637" s="16" t="n">
        <f aca="true">$D$14+NORMSINV(RAND())*$D$13</f>
        <v>1.3066017015107</v>
      </c>
      <c r="I637" s="16" t="n">
        <f aca="true">$D$14+NORMSINV(RAND())*$D$13</f>
        <v>1.18992243140481</v>
      </c>
      <c r="J637" s="16" t="n">
        <f aca="true">$D$14+NORMSINV(RAND())*$D$13</f>
        <v>-0.735095942822672</v>
      </c>
      <c r="K637" s="16" t="n">
        <f aca="true">$D$14+NORMSINV(RAND())*$D$13</f>
        <v>0.397546807965188</v>
      </c>
      <c r="L637" s="16" t="n">
        <f aca="true">$D$14+NORMSINV(RAND())*$D$13</f>
        <v>-0.752733698034779</v>
      </c>
      <c r="M637" s="16" t="n">
        <f aca="true">$D$14+NORMSINV(RAND())*$D$13</f>
        <v>-1.84986627671281</v>
      </c>
      <c r="N637" s="16" t="n">
        <f aca="true">$D$14+NORMSINV(RAND())*$D$13</f>
        <v>-1.89217843719521</v>
      </c>
      <c r="O637" s="16" t="n">
        <f aca="true">$D$14+NORMSINV(RAND())*$D$13</f>
        <v>-0.348591606556513</v>
      </c>
      <c r="P637" s="16" t="n">
        <f aca="true">$D$14+NORMSINV(RAND())*$D$13</f>
        <v>1.02628418801416</v>
      </c>
      <c r="Q637" s="16" t="n">
        <f aca="true">$D$14+NORMSINV(RAND())*$D$13</f>
        <v>0.953322562416553</v>
      </c>
    </row>
    <row r="638" customFormat="false" ht="15" hidden="false" customHeight="false" outlineLevel="0" collapsed="false">
      <c r="D638" s="14" t="n">
        <f aca="false">AVERAGE(H638:Q638)</f>
        <v>-0.863902544331681</v>
      </c>
      <c r="E638" s="14" t="n">
        <f aca="false">STDEV(H638:Q638)</f>
        <v>1.39802949135514</v>
      </c>
      <c r="F638" s="15" t="n">
        <f aca="false">IF(AND(D638-TINV(2*$D$10/100,$D$12-1)*E638/SQRT($D$12)&lt;-1,D638+TINV(2*$D$11/100,$D$12-1)*E638/SQRT($D$12)&gt;1),1,0)</f>
        <v>0</v>
      </c>
      <c r="G638" s="16"/>
      <c r="H638" s="16" t="n">
        <f aca="true">$D$14+NORMSINV(RAND())*$D$13</f>
        <v>-2.05261140485338</v>
      </c>
      <c r="I638" s="16" t="n">
        <f aca="true">$D$14+NORMSINV(RAND())*$D$13</f>
        <v>-0.189072291982308</v>
      </c>
      <c r="J638" s="16" t="n">
        <f aca="true">$D$14+NORMSINV(RAND())*$D$13</f>
        <v>-2.66903929183915</v>
      </c>
      <c r="K638" s="16" t="n">
        <f aca="true">$D$14+NORMSINV(RAND())*$D$13</f>
        <v>-0.303227033349108</v>
      </c>
      <c r="L638" s="16" t="n">
        <f aca="true">$D$14+NORMSINV(RAND())*$D$13</f>
        <v>-1.91584140850161</v>
      </c>
      <c r="M638" s="16" t="n">
        <f aca="true">$D$14+NORMSINV(RAND())*$D$13</f>
        <v>-1.91163580147981</v>
      </c>
      <c r="N638" s="16" t="n">
        <f aca="true">$D$14+NORMSINV(RAND())*$D$13</f>
        <v>1.4483682620598</v>
      </c>
      <c r="O638" s="16" t="n">
        <f aca="true">$D$14+NORMSINV(RAND())*$D$13</f>
        <v>0.614371817414458</v>
      </c>
      <c r="P638" s="16" t="n">
        <f aca="true">$D$14+NORMSINV(RAND())*$D$13</f>
        <v>-1.92802846942365</v>
      </c>
      <c r="Q638" s="16" t="n">
        <f aca="true">$D$14+NORMSINV(RAND())*$D$13</f>
        <v>0.267690178637947</v>
      </c>
    </row>
    <row r="639" customFormat="false" ht="15" hidden="false" customHeight="false" outlineLevel="0" collapsed="false">
      <c r="D639" s="14" t="n">
        <f aca="false">AVERAGE(H639:Q639)</f>
        <v>-0.035136504113965</v>
      </c>
      <c r="E639" s="14" t="n">
        <f aca="false">STDEV(H639:Q639)</f>
        <v>1.55158070525423</v>
      </c>
      <c r="F639" s="15" t="n">
        <f aca="false">IF(AND(D639-TINV(2*$D$10/100,$D$12-1)*E639/SQRT($D$12)&lt;-1,D639+TINV(2*$D$11/100,$D$12-1)*E639/SQRT($D$12)&gt;1),1,0)</f>
        <v>0</v>
      </c>
      <c r="G639" s="16"/>
      <c r="H639" s="16" t="n">
        <f aca="true">$D$14+NORMSINV(RAND())*$D$13</f>
        <v>-0.848317622238915</v>
      </c>
      <c r="I639" s="16" t="n">
        <f aca="true">$D$14+NORMSINV(RAND())*$D$13</f>
        <v>1.1437368761469</v>
      </c>
      <c r="J639" s="16" t="n">
        <f aca="true">$D$14+NORMSINV(RAND())*$D$13</f>
        <v>-2.53570948826113</v>
      </c>
      <c r="K639" s="16" t="n">
        <f aca="true">$D$14+NORMSINV(RAND())*$D$13</f>
        <v>0.293327761307524</v>
      </c>
      <c r="L639" s="16" t="n">
        <f aca="true">$D$14+NORMSINV(RAND())*$D$13</f>
        <v>2.80130513936309</v>
      </c>
      <c r="M639" s="16" t="n">
        <f aca="true">$D$14+NORMSINV(RAND())*$D$13</f>
        <v>-0.294977098140883</v>
      </c>
      <c r="N639" s="16" t="n">
        <f aca="true">$D$14+NORMSINV(RAND())*$D$13</f>
        <v>1.3587076473942</v>
      </c>
      <c r="O639" s="16" t="n">
        <f aca="true">$D$14+NORMSINV(RAND())*$D$13</f>
        <v>-1.51408822242286</v>
      </c>
      <c r="P639" s="16" t="n">
        <f aca="true">$D$14+NORMSINV(RAND())*$D$13</f>
        <v>0.245695203203656</v>
      </c>
      <c r="Q639" s="16" t="n">
        <f aca="true">$D$14+NORMSINV(RAND())*$D$13</f>
        <v>-1.00104523749123</v>
      </c>
    </row>
    <row r="640" customFormat="false" ht="15" hidden="false" customHeight="false" outlineLevel="0" collapsed="false">
      <c r="D640" s="14" t="n">
        <f aca="false">AVERAGE(H640:Q640)</f>
        <v>-0.00804004708313376</v>
      </c>
      <c r="E640" s="14" t="n">
        <f aca="false">STDEV(H640:Q640)</f>
        <v>0.928505793436112</v>
      </c>
      <c r="F640" s="15" t="n">
        <f aca="false">IF(AND(D640-TINV(2*$D$10/100,$D$12-1)*E640/SQRT($D$12)&lt;-1,D640+TINV(2*$D$11/100,$D$12-1)*E640/SQRT($D$12)&gt;1),1,0)</f>
        <v>0</v>
      </c>
      <c r="G640" s="16"/>
      <c r="H640" s="16" t="n">
        <f aca="true">$D$14+NORMSINV(RAND())*$D$13</f>
        <v>0.00178772840816392</v>
      </c>
      <c r="I640" s="16" t="n">
        <f aca="true">$D$14+NORMSINV(RAND())*$D$13</f>
        <v>-0.33383708347738</v>
      </c>
      <c r="J640" s="16" t="n">
        <f aca="true">$D$14+NORMSINV(RAND())*$D$13</f>
        <v>-0.235897700258768</v>
      </c>
      <c r="K640" s="16" t="n">
        <f aca="true">$D$14+NORMSINV(RAND())*$D$13</f>
        <v>-0.125299003434619</v>
      </c>
      <c r="L640" s="16" t="n">
        <f aca="true">$D$14+NORMSINV(RAND())*$D$13</f>
        <v>0.53883345909785</v>
      </c>
      <c r="M640" s="16" t="n">
        <f aca="true">$D$14+NORMSINV(RAND())*$D$13</f>
        <v>-0.901100381603151</v>
      </c>
      <c r="N640" s="16" t="n">
        <f aca="true">$D$14+NORMSINV(RAND())*$D$13</f>
        <v>1.95130540757069</v>
      </c>
      <c r="O640" s="16" t="n">
        <f aca="true">$D$14+NORMSINV(RAND())*$D$13</f>
        <v>-1.2247919228759</v>
      </c>
      <c r="P640" s="16" t="n">
        <f aca="true">$D$14+NORMSINV(RAND())*$D$13</f>
        <v>-0.629365983194487</v>
      </c>
      <c r="Q640" s="16" t="n">
        <f aca="true">$D$14+NORMSINV(RAND())*$D$13</f>
        <v>0.877965008936271</v>
      </c>
    </row>
    <row r="641" customFormat="false" ht="15" hidden="false" customHeight="false" outlineLevel="0" collapsed="false">
      <c r="D641" s="14" t="n">
        <f aca="false">AVERAGE(H641:Q641)</f>
        <v>-0.662848827510801</v>
      </c>
      <c r="E641" s="14" t="n">
        <f aca="false">STDEV(H641:Q641)</f>
        <v>1.00732461632568</v>
      </c>
      <c r="F641" s="15" t="n">
        <f aca="false">IF(AND(D641-TINV(2*$D$10/100,$D$12-1)*E641/SQRT($D$12)&lt;-1,D641+TINV(2*$D$11/100,$D$12-1)*E641/SQRT($D$12)&gt;1),1,0)</f>
        <v>0</v>
      </c>
      <c r="G641" s="16"/>
      <c r="H641" s="16" t="n">
        <f aca="true">$D$14+NORMSINV(RAND())*$D$13</f>
        <v>-0.510881013181405</v>
      </c>
      <c r="I641" s="16" t="n">
        <f aca="true">$D$14+NORMSINV(RAND())*$D$13</f>
        <v>-0.807018262678874</v>
      </c>
      <c r="J641" s="16" t="n">
        <f aca="true">$D$14+NORMSINV(RAND())*$D$13</f>
        <v>-0.968655133166932</v>
      </c>
      <c r="K641" s="16" t="n">
        <f aca="true">$D$14+NORMSINV(RAND())*$D$13</f>
        <v>-2.08535099895729</v>
      </c>
      <c r="L641" s="16" t="n">
        <f aca="true">$D$14+NORMSINV(RAND())*$D$13</f>
        <v>-1.13926297021594</v>
      </c>
      <c r="M641" s="16" t="n">
        <f aca="true">$D$14+NORMSINV(RAND())*$D$13</f>
        <v>-0.787545969874423</v>
      </c>
      <c r="N641" s="16" t="n">
        <f aca="true">$D$14+NORMSINV(RAND())*$D$13</f>
        <v>1.30224820081875</v>
      </c>
      <c r="O641" s="16" t="n">
        <f aca="true">$D$14+NORMSINV(RAND())*$D$13</f>
        <v>-1.70296251749133</v>
      </c>
      <c r="P641" s="16" t="n">
        <f aca="true">$D$14+NORMSINV(RAND())*$D$13</f>
        <v>0.671927354221812</v>
      </c>
      <c r="Q641" s="16" t="n">
        <f aca="true">$D$14+NORMSINV(RAND())*$D$13</f>
        <v>-0.60098696458238</v>
      </c>
    </row>
    <row r="642" customFormat="false" ht="15" hidden="false" customHeight="false" outlineLevel="0" collapsed="false">
      <c r="D642" s="14" t="n">
        <f aca="false">AVERAGE(H642:Q642)</f>
        <v>-0.145698116894043</v>
      </c>
      <c r="E642" s="14" t="n">
        <f aca="false">STDEV(H642:Q642)</f>
        <v>1.5863169026855</v>
      </c>
      <c r="F642" s="15" t="n">
        <f aca="false">IF(AND(D642-TINV(2*$D$10/100,$D$12-1)*E642/SQRT($D$12)&lt;-1,D642+TINV(2*$D$11/100,$D$12-1)*E642/SQRT($D$12)&gt;1),1,0)</f>
        <v>0</v>
      </c>
      <c r="G642" s="16"/>
      <c r="H642" s="16" t="n">
        <f aca="true">$D$14+NORMSINV(RAND())*$D$13</f>
        <v>-0.0928660836152535</v>
      </c>
      <c r="I642" s="16" t="n">
        <f aca="true">$D$14+NORMSINV(RAND())*$D$13</f>
        <v>-1.10990684167842</v>
      </c>
      <c r="J642" s="16" t="n">
        <f aca="true">$D$14+NORMSINV(RAND())*$D$13</f>
        <v>1.42521347692951</v>
      </c>
      <c r="K642" s="16" t="n">
        <f aca="true">$D$14+NORMSINV(RAND())*$D$13</f>
        <v>-0.0339055095851419</v>
      </c>
      <c r="L642" s="16" t="n">
        <f aca="true">$D$14+NORMSINV(RAND())*$D$13</f>
        <v>-2.09967423114482</v>
      </c>
      <c r="M642" s="16" t="n">
        <f aca="true">$D$14+NORMSINV(RAND())*$D$13</f>
        <v>-0.130042539686495</v>
      </c>
      <c r="N642" s="16" t="n">
        <f aca="true">$D$14+NORMSINV(RAND())*$D$13</f>
        <v>-0.730801087870519</v>
      </c>
      <c r="O642" s="16" t="n">
        <f aca="true">$D$14+NORMSINV(RAND())*$D$13</f>
        <v>-0.229848430758453</v>
      </c>
      <c r="P642" s="16" t="n">
        <f aca="true">$D$14+NORMSINV(RAND())*$D$13</f>
        <v>-1.81420080891142</v>
      </c>
      <c r="Q642" s="16" t="n">
        <f aca="true">$D$14+NORMSINV(RAND())*$D$13</f>
        <v>3.35905088738058</v>
      </c>
    </row>
    <row r="643" customFormat="false" ht="15" hidden="false" customHeight="false" outlineLevel="0" collapsed="false">
      <c r="D643" s="14" t="n">
        <f aca="false">AVERAGE(H643:Q643)</f>
        <v>0.266754863594388</v>
      </c>
      <c r="E643" s="14" t="n">
        <f aca="false">STDEV(H643:Q643)</f>
        <v>1.53316670973313</v>
      </c>
      <c r="F643" s="15" t="n">
        <f aca="false">IF(AND(D643-TINV(2*$D$10/100,$D$12-1)*E643/SQRT($D$12)&lt;-1,D643+TINV(2*$D$11/100,$D$12-1)*E643/SQRT($D$12)&gt;1),1,0)</f>
        <v>0</v>
      </c>
      <c r="G643" s="16"/>
      <c r="H643" s="16" t="n">
        <f aca="true">$D$14+NORMSINV(RAND())*$D$13</f>
        <v>-0.707262603579614</v>
      </c>
      <c r="I643" s="16" t="n">
        <f aca="true">$D$14+NORMSINV(RAND())*$D$13</f>
        <v>-0.340139227384831</v>
      </c>
      <c r="J643" s="16" t="n">
        <f aca="true">$D$14+NORMSINV(RAND())*$D$13</f>
        <v>1.26816906883276</v>
      </c>
      <c r="K643" s="16" t="n">
        <f aca="true">$D$14+NORMSINV(RAND())*$D$13</f>
        <v>-0.93960179276894</v>
      </c>
      <c r="L643" s="16" t="n">
        <f aca="true">$D$14+NORMSINV(RAND())*$D$13</f>
        <v>-1.27200668756424</v>
      </c>
      <c r="M643" s="16" t="n">
        <f aca="true">$D$14+NORMSINV(RAND())*$D$13</f>
        <v>0.364147615382865</v>
      </c>
      <c r="N643" s="16" t="n">
        <f aca="true">$D$14+NORMSINV(RAND())*$D$13</f>
        <v>0.0723961298297148</v>
      </c>
      <c r="O643" s="16" t="n">
        <f aca="true">$D$14+NORMSINV(RAND())*$D$13</f>
        <v>3.89665765364509</v>
      </c>
      <c r="P643" s="16" t="n">
        <f aca="true">$D$14+NORMSINV(RAND())*$D$13</f>
        <v>-0.777433224858395</v>
      </c>
      <c r="Q643" s="16" t="n">
        <f aca="true">$D$14+NORMSINV(RAND())*$D$13</f>
        <v>1.10262170440946</v>
      </c>
    </row>
    <row r="644" customFormat="false" ht="15" hidden="false" customHeight="false" outlineLevel="0" collapsed="false">
      <c r="D644" s="14" t="n">
        <f aca="false">AVERAGE(H644:Q644)</f>
        <v>-0.183495802529016</v>
      </c>
      <c r="E644" s="14" t="n">
        <f aca="false">STDEV(H644:Q644)</f>
        <v>1.80920939984258</v>
      </c>
      <c r="F644" s="15" t="n">
        <f aca="false">IF(AND(D644-TINV(2*$D$10/100,$D$12-1)*E644/SQRT($D$12)&lt;-1,D644+TINV(2*$D$11/100,$D$12-1)*E644/SQRT($D$12)&gt;1),1,0)</f>
        <v>0</v>
      </c>
      <c r="G644" s="16"/>
      <c r="H644" s="16" t="n">
        <f aca="true">$D$14+NORMSINV(RAND())*$D$13</f>
        <v>-1.19042873737919</v>
      </c>
      <c r="I644" s="16" t="n">
        <f aca="true">$D$14+NORMSINV(RAND())*$D$13</f>
        <v>-1.6882709233451</v>
      </c>
      <c r="J644" s="16" t="n">
        <f aca="true">$D$14+NORMSINV(RAND())*$D$13</f>
        <v>1.30681442336756</v>
      </c>
      <c r="K644" s="16" t="n">
        <f aca="true">$D$14+NORMSINV(RAND())*$D$13</f>
        <v>-2.83345764372156</v>
      </c>
      <c r="L644" s="16" t="n">
        <f aca="true">$D$14+NORMSINV(RAND())*$D$13</f>
        <v>-0.160784828141442</v>
      </c>
      <c r="M644" s="16" t="n">
        <f aca="true">$D$14+NORMSINV(RAND())*$D$13</f>
        <v>-0.92775666145189</v>
      </c>
      <c r="N644" s="16" t="n">
        <f aca="true">$D$14+NORMSINV(RAND())*$D$13</f>
        <v>0.291099920564615</v>
      </c>
      <c r="O644" s="16" t="n">
        <f aca="true">$D$14+NORMSINV(RAND())*$D$13</f>
        <v>-0.911657132900711</v>
      </c>
      <c r="P644" s="16" t="n">
        <f aca="true">$D$14+NORMSINV(RAND())*$D$13</f>
        <v>3.6942188109426</v>
      </c>
      <c r="Q644" s="16" t="n">
        <f aca="true">$D$14+NORMSINV(RAND())*$D$13</f>
        <v>0.585264746774968</v>
      </c>
    </row>
    <row r="645" customFormat="false" ht="15" hidden="false" customHeight="false" outlineLevel="0" collapsed="false">
      <c r="D645" s="14" t="n">
        <f aca="false">AVERAGE(H645:Q645)</f>
        <v>-0.219385129783617</v>
      </c>
      <c r="E645" s="14" t="n">
        <f aca="false">STDEV(H645:Q645)</f>
        <v>1.61008314471686</v>
      </c>
      <c r="F645" s="15" t="n">
        <f aca="false">IF(AND(D645-TINV(2*$D$10/100,$D$12-1)*E645/SQRT($D$12)&lt;-1,D645+TINV(2*$D$11/100,$D$12-1)*E645/SQRT($D$12)&gt;1),1,0)</f>
        <v>0</v>
      </c>
      <c r="G645" s="16"/>
      <c r="H645" s="16" t="n">
        <f aca="true">$D$14+NORMSINV(RAND())*$D$13</f>
        <v>1.41849728396356</v>
      </c>
      <c r="I645" s="16" t="n">
        <f aca="true">$D$14+NORMSINV(RAND())*$D$13</f>
        <v>-2.584333443422</v>
      </c>
      <c r="J645" s="16" t="n">
        <f aca="true">$D$14+NORMSINV(RAND())*$D$13</f>
        <v>0.951760152549494</v>
      </c>
      <c r="K645" s="16" t="n">
        <f aca="true">$D$14+NORMSINV(RAND())*$D$13</f>
        <v>-1.3195263607458</v>
      </c>
      <c r="L645" s="16" t="n">
        <f aca="true">$D$14+NORMSINV(RAND())*$D$13</f>
        <v>1.22499324195687</v>
      </c>
      <c r="M645" s="16" t="n">
        <f aca="true">$D$14+NORMSINV(RAND())*$D$13</f>
        <v>-0.712110503663887</v>
      </c>
      <c r="N645" s="16" t="n">
        <f aca="true">$D$14+NORMSINV(RAND())*$D$13</f>
        <v>-2.83630042225132</v>
      </c>
      <c r="O645" s="16" t="n">
        <f aca="true">$D$14+NORMSINV(RAND())*$D$13</f>
        <v>1.38818613856852</v>
      </c>
      <c r="P645" s="16" t="n">
        <f aca="true">$D$14+NORMSINV(RAND())*$D$13</f>
        <v>-0.340796513456297</v>
      </c>
      <c r="Q645" s="16" t="n">
        <f aca="true">$D$14+NORMSINV(RAND())*$D$13</f>
        <v>0.615779128664697</v>
      </c>
    </row>
    <row r="646" customFormat="false" ht="15" hidden="false" customHeight="false" outlineLevel="0" collapsed="false">
      <c r="D646" s="14" t="n">
        <f aca="false">AVERAGE(H646:Q646)</f>
        <v>0.0907346269664728</v>
      </c>
      <c r="E646" s="14" t="n">
        <f aca="false">STDEV(H646:Q646)</f>
        <v>1.60022109968093</v>
      </c>
      <c r="F646" s="15" t="n">
        <f aca="false">IF(AND(D646-TINV(2*$D$10/100,$D$12-1)*E646/SQRT($D$12)&lt;-1,D646+TINV(2*$D$11/100,$D$12-1)*E646/SQRT($D$12)&gt;1),1,0)</f>
        <v>0</v>
      </c>
      <c r="G646" s="16"/>
      <c r="H646" s="16" t="n">
        <f aca="true">$D$14+NORMSINV(RAND())*$D$13</f>
        <v>1.37454267595125</v>
      </c>
      <c r="I646" s="16" t="n">
        <f aca="true">$D$14+NORMSINV(RAND())*$D$13</f>
        <v>-1.40155372384279</v>
      </c>
      <c r="J646" s="16" t="n">
        <f aca="true">$D$14+NORMSINV(RAND())*$D$13</f>
        <v>-0.194465023491245</v>
      </c>
      <c r="K646" s="16" t="n">
        <f aca="true">$D$14+NORMSINV(RAND())*$D$13</f>
        <v>1.05193334079415</v>
      </c>
      <c r="L646" s="16" t="n">
        <f aca="true">$D$14+NORMSINV(RAND())*$D$13</f>
        <v>-3.4488476896163</v>
      </c>
      <c r="M646" s="16" t="n">
        <f aca="true">$D$14+NORMSINV(RAND())*$D$13</f>
        <v>1.79990922491268</v>
      </c>
      <c r="N646" s="16" t="n">
        <f aca="true">$D$14+NORMSINV(RAND())*$D$13</f>
        <v>1.09597698517749</v>
      </c>
      <c r="O646" s="16" t="n">
        <f aca="true">$D$14+NORMSINV(RAND())*$D$13</f>
        <v>-0.0760503582492553</v>
      </c>
      <c r="P646" s="16" t="n">
        <f aca="true">$D$14+NORMSINV(RAND())*$D$13</f>
        <v>-0.524624141558181</v>
      </c>
      <c r="Q646" s="16" t="n">
        <f aca="true">$D$14+NORMSINV(RAND())*$D$13</f>
        <v>1.23052497958693</v>
      </c>
    </row>
    <row r="647" customFormat="false" ht="15" hidden="false" customHeight="false" outlineLevel="0" collapsed="false">
      <c r="D647" s="14" t="n">
        <f aca="false">AVERAGE(H647:Q647)</f>
        <v>-0.23956682330897</v>
      </c>
      <c r="E647" s="14" t="n">
        <f aca="false">STDEV(H647:Q647)</f>
        <v>1.57265356766298</v>
      </c>
      <c r="F647" s="15" t="n">
        <f aca="false">IF(AND(D647-TINV(2*$D$10/100,$D$12-1)*E647/SQRT($D$12)&lt;-1,D647+TINV(2*$D$11/100,$D$12-1)*E647/SQRT($D$12)&gt;1),1,0)</f>
        <v>0</v>
      </c>
      <c r="G647" s="16"/>
      <c r="H647" s="16" t="n">
        <f aca="true">$D$14+NORMSINV(RAND())*$D$13</f>
        <v>0.858901699773904</v>
      </c>
      <c r="I647" s="16" t="n">
        <f aca="true">$D$14+NORMSINV(RAND())*$D$13</f>
        <v>-0.773507904538347</v>
      </c>
      <c r="J647" s="16" t="n">
        <f aca="true">$D$14+NORMSINV(RAND())*$D$13</f>
        <v>-0.724078291853385</v>
      </c>
      <c r="K647" s="16" t="n">
        <f aca="true">$D$14+NORMSINV(RAND())*$D$13</f>
        <v>0.808262375874143</v>
      </c>
      <c r="L647" s="16" t="n">
        <f aca="true">$D$14+NORMSINV(RAND())*$D$13</f>
        <v>-2.23586776524165</v>
      </c>
      <c r="M647" s="16" t="n">
        <f aca="true">$D$14+NORMSINV(RAND())*$D$13</f>
        <v>-0.31708939332061</v>
      </c>
      <c r="N647" s="16" t="n">
        <f aca="true">$D$14+NORMSINV(RAND())*$D$13</f>
        <v>1.95537220847451</v>
      </c>
      <c r="O647" s="16" t="n">
        <f aca="true">$D$14+NORMSINV(RAND())*$D$13</f>
        <v>-1.49225914969971</v>
      </c>
      <c r="P647" s="16" t="n">
        <f aca="true">$D$14+NORMSINV(RAND())*$D$13</f>
        <v>-2.3656695265697</v>
      </c>
      <c r="Q647" s="16" t="n">
        <f aca="true">$D$14+NORMSINV(RAND())*$D$13</f>
        <v>1.89026751401114</v>
      </c>
    </row>
    <row r="648" customFormat="false" ht="15" hidden="false" customHeight="false" outlineLevel="0" collapsed="false">
      <c r="D648" s="14" t="n">
        <f aca="false">AVERAGE(H648:Q648)</f>
        <v>0.311331086743122</v>
      </c>
      <c r="E648" s="14" t="n">
        <f aca="false">STDEV(H648:Q648)</f>
        <v>1.57302165749477</v>
      </c>
      <c r="F648" s="15" t="n">
        <f aca="false">IF(AND(D648-TINV(2*$D$10/100,$D$12-1)*E648/SQRT($D$12)&lt;-1,D648+TINV(2*$D$11/100,$D$12-1)*E648/SQRT($D$12)&gt;1),1,0)</f>
        <v>0</v>
      </c>
      <c r="G648" s="16"/>
      <c r="H648" s="16" t="n">
        <f aca="true">$D$14+NORMSINV(RAND())*$D$13</f>
        <v>1.49407730437813</v>
      </c>
      <c r="I648" s="16" t="n">
        <f aca="true">$D$14+NORMSINV(RAND())*$D$13</f>
        <v>1.0111385453816</v>
      </c>
      <c r="J648" s="16" t="n">
        <f aca="true">$D$14+NORMSINV(RAND())*$D$13</f>
        <v>0.199717425673539</v>
      </c>
      <c r="K648" s="16" t="n">
        <f aca="true">$D$14+NORMSINV(RAND())*$D$13</f>
        <v>0.400169115852547</v>
      </c>
      <c r="L648" s="16" t="n">
        <f aca="true">$D$14+NORMSINV(RAND())*$D$13</f>
        <v>3.25774733152489</v>
      </c>
      <c r="M648" s="16" t="n">
        <f aca="true">$D$14+NORMSINV(RAND())*$D$13</f>
        <v>-2.83150657053046</v>
      </c>
      <c r="N648" s="16" t="n">
        <f aca="true">$D$14+NORMSINV(RAND())*$D$13</f>
        <v>-0.957667999258707</v>
      </c>
      <c r="O648" s="16" t="n">
        <f aca="true">$D$14+NORMSINV(RAND())*$D$13</f>
        <v>0.305401771983329</v>
      </c>
      <c r="P648" s="16" t="n">
        <f aca="true">$D$14+NORMSINV(RAND())*$D$13</f>
        <v>-0.123690011035157</v>
      </c>
      <c r="Q648" s="16" t="n">
        <f aca="true">$D$14+NORMSINV(RAND())*$D$13</f>
        <v>0.357923953461511</v>
      </c>
    </row>
    <row r="649" customFormat="false" ht="15" hidden="false" customHeight="false" outlineLevel="0" collapsed="false">
      <c r="D649" s="14" t="n">
        <f aca="false">AVERAGE(H649:Q649)</f>
        <v>0.554182594444297</v>
      </c>
      <c r="E649" s="14" t="n">
        <f aca="false">STDEV(H649:Q649)</f>
        <v>2.08614583754808</v>
      </c>
      <c r="F649" s="15" t="n">
        <f aca="false">IF(AND(D649-TINV(2*$D$10/100,$D$12-1)*E649/SQRT($D$12)&lt;-1,D649+TINV(2*$D$11/100,$D$12-1)*E649/SQRT($D$12)&gt;1),1,0)</f>
        <v>1</v>
      </c>
      <c r="G649" s="16"/>
      <c r="H649" s="16" t="n">
        <f aca="true">$D$14+NORMSINV(RAND())*$D$13</f>
        <v>-3.21185086014957</v>
      </c>
      <c r="I649" s="16" t="n">
        <f aca="true">$D$14+NORMSINV(RAND())*$D$13</f>
        <v>-0.841687667188365</v>
      </c>
      <c r="J649" s="16" t="n">
        <f aca="true">$D$14+NORMSINV(RAND())*$D$13</f>
        <v>-1.1453970923997</v>
      </c>
      <c r="K649" s="16" t="n">
        <f aca="true">$D$14+NORMSINV(RAND())*$D$13</f>
        <v>3.21985940652679</v>
      </c>
      <c r="L649" s="16" t="n">
        <f aca="true">$D$14+NORMSINV(RAND())*$D$13</f>
        <v>1.56504213974584</v>
      </c>
      <c r="M649" s="16" t="n">
        <f aca="true">$D$14+NORMSINV(RAND())*$D$13</f>
        <v>2.44385120279865</v>
      </c>
      <c r="N649" s="16" t="n">
        <f aca="true">$D$14+NORMSINV(RAND())*$D$13</f>
        <v>2.29305608590659</v>
      </c>
      <c r="O649" s="16" t="n">
        <f aca="true">$D$14+NORMSINV(RAND())*$D$13</f>
        <v>0.0801519813075827</v>
      </c>
      <c r="P649" s="16" t="n">
        <f aca="true">$D$14+NORMSINV(RAND())*$D$13</f>
        <v>-1.04315050586687</v>
      </c>
      <c r="Q649" s="16" t="n">
        <f aca="true">$D$14+NORMSINV(RAND())*$D$13</f>
        <v>2.18195125376203</v>
      </c>
    </row>
    <row r="650" customFormat="false" ht="15" hidden="false" customHeight="false" outlineLevel="0" collapsed="false">
      <c r="D650" s="14" t="n">
        <f aca="false">AVERAGE(H650:Q650)</f>
        <v>0.508652369813923</v>
      </c>
      <c r="E650" s="14" t="n">
        <f aca="false">STDEV(H650:Q650)</f>
        <v>1.37438970909055</v>
      </c>
      <c r="F650" s="15" t="n">
        <f aca="false">IF(AND(D650-TINV(2*$D$10/100,$D$12-1)*E650/SQRT($D$12)&lt;-1,D650+TINV(2*$D$11/100,$D$12-1)*E650/SQRT($D$12)&gt;1),1,0)</f>
        <v>0</v>
      </c>
      <c r="G650" s="16"/>
      <c r="H650" s="16" t="n">
        <f aca="true">$D$14+NORMSINV(RAND())*$D$13</f>
        <v>1.27595482135114</v>
      </c>
      <c r="I650" s="16" t="n">
        <f aca="true">$D$14+NORMSINV(RAND())*$D$13</f>
        <v>-0.845483590483124</v>
      </c>
      <c r="J650" s="16" t="n">
        <f aca="true">$D$14+NORMSINV(RAND())*$D$13</f>
        <v>2.69303017210366</v>
      </c>
      <c r="K650" s="16" t="n">
        <f aca="true">$D$14+NORMSINV(RAND())*$D$13</f>
        <v>0.860660901601991</v>
      </c>
      <c r="L650" s="16" t="n">
        <f aca="true">$D$14+NORMSINV(RAND())*$D$13</f>
        <v>1.76676371720352</v>
      </c>
      <c r="M650" s="16" t="n">
        <f aca="true">$D$14+NORMSINV(RAND())*$D$13</f>
        <v>0.392212854056296</v>
      </c>
      <c r="N650" s="16" t="n">
        <f aca="true">$D$14+NORMSINV(RAND())*$D$13</f>
        <v>1.14590194799815</v>
      </c>
      <c r="O650" s="16" t="n">
        <f aca="true">$D$14+NORMSINV(RAND())*$D$13</f>
        <v>-0.732343031194006</v>
      </c>
      <c r="P650" s="16" t="n">
        <f aca="true">$D$14+NORMSINV(RAND())*$D$13</f>
        <v>-1.96925389229112</v>
      </c>
      <c r="Q650" s="16" t="n">
        <f aca="true">$D$14+NORMSINV(RAND())*$D$13</f>
        <v>0.499079797792715</v>
      </c>
    </row>
    <row r="651" customFormat="false" ht="15" hidden="false" customHeight="false" outlineLevel="0" collapsed="false">
      <c r="D651" s="14" t="n">
        <f aca="false">AVERAGE(H651:Q651)</f>
        <v>0.185314132957748</v>
      </c>
      <c r="E651" s="14" t="n">
        <f aca="false">STDEV(H651:Q651)</f>
        <v>2.04139833579064</v>
      </c>
      <c r="F651" s="15" t="n">
        <f aca="false">IF(AND(D651-TINV(2*$D$10/100,$D$12-1)*E651/SQRT($D$12)&lt;-1,D651+TINV(2*$D$11/100,$D$12-1)*E651/SQRT($D$12)&gt;1),1,0)</f>
        <v>0</v>
      </c>
      <c r="G651" s="16"/>
      <c r="H651" s="16" t="n">
        <f aca="true">$D$14+NORMSINV(RAND())*$D$13</f>
        <v>2.81105604681602</v>
      </c>
      <c r="I651" s="16" t="n">
        <f aca="true">$D$14+NORMSINV(RAND())*$D$13</f>
        <v>0.0479165159170312</v>
      </c>
      <c r="J651" s="16" t="n">
        <f aca="true">$D$14+NORMSINV(RAND())*$D$13</f>
        <v>-4.1448611768098</v>
      </c>
      <c r="K651" s="16" t="n">
        <f aca="true">$D$14+NORMSINV(RAND())*$D$13</f>
        <v>-0.763768743698343</v>
      </c>
      <c r="L651" s="16" t="n">
        <f aca="true">$D$14+NORMSINV(RAND())*$D$13</f>
        <v>1.55032895402482</v>
      </c>
      <c r="M651" s="16" t="n">
        <f aca="true">$D$14+NORMSINV(RAND())*$D$13</f>
        <v>1.84868252241607</v>
      </c>
      <c r="N651" s="16" t="n">
        <f aca="true">$D$14+NORMSINV(RAND())*$D$13</f>
        <v>1.83182746321992</v>
      </c>
      <c r="O651" s="16" t="n">
        <f aca="true">$D$14+NORMSINV(RAND())*$D$13</f>
        <v>-0.863659772169501</v>
      </c>
      <c r="P651" s="16" t="n">
        <f aca="true">$D$14+NORMSINV(RAND())*$D$13</f>
        <v>-1.26929129607407</v>
      </c>
      <c r="Q651" s="16" t="n">
        <f aca="true">$D$14+NORMSINV(RAND())*$D$13</f>
        <v>0.804910815935332</v>
      </c>
    </row>
    <row r="652" customFormat="false" ht="15" hidden="false" customHeight="false" outlineLevel="0" collapsed="false">
      <c r="D652" s="14" t="n">
        <f aca="false">AVERAGE(H652:Q652)</f>
        <v>0.204562687191241</v>
      </c>
      <c r="E652" s="14" t="n">
        <f aca="false">STDEV(H652:Q652)</f>
        <v>1.54676350038377</v>
      </c>
      <c r="F652" s="15" t="n">
        <f aca="false">IF(AND(D652-TINV(2*$D$10/100,$D$12-1)*E652/SQRT($D$12)&lt;-1,D652+TINV(2*$D$11/100,$D$12-1)*E652/SQRT($D$12)&gt;1),1,0)</f>
        <v>0</v>
      </c>
      <c r="G652" s="16"/>
      <c r="H652" s="16" t="n">
        <f aca="true">$D$14+NORMSINV(RAND())*$D$13</f>
        <v>0.257621308787749</v>
      </c>
      <c r="I652" s="16" t="n">
        <f aca="true">$D$14+NORMSINV(RAND())*$D$13</f>
        <v>0.487112529756107</v>
      </c>
      <c r="J652" s="16" t="n">
        <f aca="true">$D$14+NORMSINV(RAND())*$D$13</f>
        <v>1.30427216343969</v>
      </c>
      <c r="K652" s="16" t="n">
        <f aca="true">$D$14+NORMSINV(RAND())*$D$13</f>
        <v>-0.933140704135794</v>
      </c>
      <c r="L652" s="16" t="n">
        <f aca="true">$D$14+NORMSINV(RAND())*$D$13</f>
        <v>-1.26447236152933</v>
      </c>
      <c r="M652" s="16" t="n">
        <f aca="true">$D$14+NORMSINV(RAND())*$D$13</f>
        <v>-1.42429766190309</v>
      </c>
      <c r="N652" s="16" t="n">
        <f aca="true">$D$14+NORMSINV(RAND())*$D$13</f>
        <v>-0.962137139680655</v>
      </c>
      <c r="O652" s="16" t="n">
        <f aca="true">$D$14+NORMSINV(RAND())*$D$13</f>
        <v>-0.0511627447551476</v>
      </c>
      <c r="P652" s="16" t="n">
        <f aca="true">$D$14+NORMSINV(RAND())*$D$13</f>
        <v>3.69295222128719</v>
      </c>
      <c r="Q652" s="16" t="n">
        <f aca="true">$D$14+NORMSINV(RAND())*$D$13</f>
        <v>0.938879260645685</v>
      </c>
    </row>
    <row r="653" customFormat="false" ht="15" hidden="false" customHeight="false" outlineLevel="0" collapsed="false">
      <c r="D653" s="14" t="n">
        <f aca="false">AVERAGE(H653:Q653)</f>
        <v>-0.0428926094794549</v>
      </c>
      <c r="E653" s="14" t="n">
        <f aca="false">STDEV(H653:Q653)</f>
        <v>0.962969768412582</v>
      </c>
      <c r="F653" s="15" t="n">
        <f aca="false">IF(AND(D653-TINV(2*$D$10/100,$D$12-1)*E653/SQRT($D$12)&lt;-1,D653+TINV(2*$D$11/100,$D$12-1)*E653/SQRT($D$12)&gt;1),1,0)</f>
        <v>0</v>
      </c>
      <c r="G653" s="16"/>
      <c r="H653" s="16" t="n">
        <f aca="true">$D$14+NORMSINV(RAND())*$D$13</f>
        <v>0.476001748448205</v>
      </c>
      <c r="I653" s="16" t="n">
        <f aca="true">$D$14+NORMSINV(RAND())*$D$13</f>
        <v>0.387188453206616</v>
      </c>
      <c r="J653" s="16" t="n">
        <f aca="true">$D$14+NORMSINV(RAND())*$D$13</f>
        <v>0.150626168206602</v>
      </c>
      <c r="K653" s="16" t="n">
        <f aca="true">$D$14+NORMSINV(RAND())*$D$13</f>
        <v>-0.521895965651262</v>
      </c>
      <c r="L653" s="16" t="n">
        <f aca="true">$D$14+NORMSINV(RAND())*$D$13</f>
        <v>-0.307459050855402</v>
      </c>
      <c r="M653" s="16" t="n">
        <f aca="true">$D$14+NORMSINV(RAND())*$D$13</f>
        <v>-1.073056990378</v>
      </c>
      <c r="N653" s="16" t="n">
        <f aca="true">$D$14+NORMSINV(RAND())*$D$13</f>
        <v>-0.871844777387408</v>
      </c>
      <c r="O653" s="16" t="n">
        <f aca="true">$D$14+NORMSINV(RAND())*$D$13</f>
        <v>2.04179271325812</v>
      </c>
      <c r="P653" s="16" t="n">
        <f aca="true">$D$14+NORMSINV(RAND())*$D$13</f>
        <v>-1.15055658991531</v>
      </c>
      <c r="Q653" s="16" t="n">
        <f aca="true">$D$14+NORMSINV(RAND())*$D$13</f>
        <v>0.440278196273293</v>
      </c>
    </row>
    <row r="654" customFormat="false" ht="15" hidden="false" customHeight="false" outlineLevel="0" collapsed="false">
      <c r="D654" s="14" t="n">
        <f aca="false">AVERAGE(H654:Q654)</f>
        <v>-0.0838069695192978</v>
      </c>
      <c r="E654" s="14" t="n">
        <f aca="false">STDEV(H654:Q654)</f>
        <v>1.28216777732586</v>
      </c>
      <c r="F654" s="15" t="n">
        <f aca="false">IF(AND(D654-TINV(2*$D$10/100,$D$12-1)*E654/SQRT($D$12)&lt;-1,D654+TINV(2*$D$11/100,$D$12-1)*E654/SQRT($D$12)&gt;1),1,0)</f>
        <v>0</v>
      </c>
      <c r="G654" s="16"/>
      <c r="H654" s="16" t="n">
        <f aca="true">$D$14+NORMSINV(RAND())*$D$13</f>
        <v>-0.62580344501915</v>
      </c>
      <c r="I654" s="16" t="n">
        <f aca="true">$D$14+NORMSINV(RAND())*$D$13</f>
        <v>-0.914480538465068</v>
      </c>
      <c r="J654" s="16" t="n">
        <f aca="true">$D$14+NORMSINV(RAND())*$D$13</f>
        <v>-0.704104815887223</v>
      </c>
      <c r="K654" s="16" t="n">
        <f aca="true">$D$14+NORMSINV(RAND())*$D$13</f>
        <v>-0.690458778528871</v>
      </c>
      <c r="L654" s="16" t="n">
        <f aca="true">$D$14+NORMSINV(RAND())*$D$13</f>
        <v>-1.52743258204834</v>
      </c>
      <c r="M654" s="16" t="n">
        <f aca="true">$D$14+NORMSINV(RAND())*$D$13</f>
        <v>2.30415557142198</v>
      </c>
      <c r="N654" s="16" t="n">
        <f aca="true">$D$14+NORMSINV(RAND())*$D$13</f>
        <v>-1.25217026763742</v>
      </c>
      <c r="O654" s="16" t="n">
        <f aca="true">$D$14+NORMSINV(RAND())*$D$13</f>
        <v>0.340071276753112</v>
      </c>
      <c r="P654" s="16" t="n">
        <f aca="true">$D$14+NORMSINV(RAND())*$D$13</f>
        <v>0.464768675302047</v>
      </c>
      <c r="Q654" s="16" t="n">
        <f aca="true">$D$14+NORMSINV(RAND())*$D$13</f>
        <v>1.76738520891596</v>
      </c>
    </row>
    <row r="655" customFormat="false" ht="15" hidden="false" customHeight="false" outlineLevel="0" collapsed="false">
      <c r="D655" s="14" t="n">
        <f aca="false">AVERAGE(H655:Q655)</f>
        <v>-0.34170004650292</v>
      </c>
      <c r="E655" s="14" t="n">
        <f aca="false">STDEV(H655:Q655)</f>
        <v>1.04371679419429</v>
      </c>
      <c r="F655" s="15" t="n">
        <f aca="false">IF(AND(D655-TINV(2*$D$10/100,$D$12-1)*E655/SQRT($D$12)&lt;-1,D655+TINV(2*$D$11/100,$D$12-1)*E655/SQRT($D$12)&gt;1),1,0)</f>
        <v>0</v>
      </c>
      <c r="G655" s="16"/>
      <c r="H655" s="16" t="n">
        <f aca="true">$D$14+NORMSINV(RAND())*$D$13</f>
        <v>-1.44385117714102</v>
      </c>
      <c r="I655" s="16" t="n">
        <f aca="true">$D$14+NORMSINV(RAND())*$D$13</f>
        <v>0.161676421676045</v>
      </c>
      <c r="J655" s="16" t="n">
        <f aca="true">$D$14+NORMSINV(RAND())*$D$13</f>
        <v>-1.64012297914003</v>
      </c>
      <c r="K655" s="16" t="n">
        <f aca="true">$D$14+NORMSINV(RAND())*$D$13</f>
        <v>0.829201900404115</v>
      </c>
      <c r="L655" s="16" t="n">
        <f aca="true">$D$14+NORMSINV(RAND())*$D$13</f>
        <v>-0.995248117206188</v>
      </c>
      <c r="M655" s="16" t="n">
        <f aca="true">$D$14+NORMSINV(RAND())*$D$13</f>
        <v>-0.948490414515029</v>
      </c>
      <c r="N655" s="16" t="n">
        <f aca="true">$D$14+NORMSINV(RAND())*$D$13</f>
        <v>1.06115692168124</v>
      </c>
      <c r="O655" s="16" t="n">
        <f aca="true">$D$14+NORMSINV(RAND())*$D$13</f>
        <v>1.11568157814055</v>
      </c>
      <c r="P655" s="16" t="n">
        <f aca="true">$D$14+NORMSINV(RAND())*$D$13</f>
        <v>-0.707146386082747</v>
      </c>
      <c r="Q655" s="16" t="n">
        <f aca="true">$D$14+NORMSINV(RAND())*$D$13</f>
        <v>-0.849858212846128</v>
      </c>
    </row>
    <row r="656" customFormat="false" ht="15" hidden="false" customHeight="false" outlineLevel="0" collapsed="false">
      <c r="D656" s="14" t="n">
        <f aca="false">AVERAGE(H656:Q656)</f>
        <v>0.839040278827787</v>
      </c>
      <c r="E656" s="14" t="n">
        <f aca="false">STDEV(H656:Q656)</f>
        <v>1.95749683223848</v>
      </c>
      <c r="F656" s="15" t="n">
        <f aca="false">IF(AND(D656-TINV(2*$D$10/100,$D$12-1)*E656/SQRT($D$12)&lt;-1,D656+TINV(2*$D$11/100,$D$12-1)*E656/SQRT($D$12)&gt;1),1,0)</f>
        <v>1</v>
      </c>
      <c r="G656" s="16"/>
      <c r="H656" s="16" t="n">
        <f aca="true">$D$14+NORMSINV(RAND())*$D$13</f>
        <v>2.11286740990583</v>
      </c>
      <c r="I656" s="16" t="n">
        <f aca="true">$D$14+NORMSINV(RAND())*$D$13</f>
        <v>-0.145613416776183</v>
      </c>
      <c r="J656" s="16" t="n">
        <f aca="true">$D$14+NORMSINV(RAND())*$D$13</f>
        <v>1.89941358940389</v>
      </c>
      <c r="K656" s="16" t="n">
        <f aca="true">$D$14+NORMSINV(RAND())*$D$13</f>
        <v>1.06070975310534</v>
      </c>
      <c r="L656" s="16" t="n">
        <f aca="true">$D$14+NORMSINV(RAND())*$D$13</f>
        <v>1.79962065435015</v>
      </c>
      <c r="M656" s="16" t="n">
        <f aca="true">$D$14+NORMSINV(RAND())*$D$13</f>
        <v>-1.80720514739878</v>
      </c>
      <c r="N656" s="16" t="n">
        <f aca="true">$D$14+NORMSINV(RAND())*$D$13</f>
        <v>0.204590497037975</v>
      </c>
      <c r="O656" s="16" t="n">
        <f aca="true">$D$14+NORMSINV(RAND())*$D$13</f>
        <v>-2.64193823261824</v>
      </c>
      <c r="P656" s="16" t="n">
        <f aca="true">$D$14+NORMSINV(RAND())*$D$13</f>
        <v>2.13867534394931</v>
      </c>
      <c r="Q656" s="16" t="n">
        <f aca="true">$D$14+NORMSINV(RAND())*$D$13</f>
        <v>3.76928233731858</v>
      </c>
    </row>
    <row r="657" customFormat="false" ht="15" hidden="false" customHeight="false" outlineLevel="0" collapsed="false">
      <c r="D657" s="14" t="n">
        <f aca="false">AVERAGE(H657:Q657)</f>
        <v>0.716273861933251</v>
      </c>
      <c r="E657" s="14" t="n">
        <f aca="false">STDEV(H657:Q657)</f>
        <v>1.37746842116799</v>
      </c>
      <c r="F657" s="15" t="n">
        <f aca="false">IF(AND(D657-TINV(2*$D$10/100,$D$12-1)*E657/SQRT($D$12)&lt;-1,D657+TINV(2*$D$11/100,$D$12-1)*E657/SQRT($D$12)&gt;1),1,0)</f>
        <v>0</v>
      </c>
      <c r="G657" s="16"/>
      <c r="H657" s="16" t="n">
        <f aca="true">$D$14+NORMSINV(RAND())*$D$13</f>
        <v>0.53474258189524</v>
      </c>
      <c r="I657" s="16" t="n">
        <f aca="true">$D$14+NORMSINV(RAND())*$D$13</f>
        <v>-0.490130231228887</v>
      </c>
      <c r="J657" s="16" t="n">
        <f aca="true">$D$14+NORMSINV(RAND())*$D$13</f>
        <v>0.865476503323054</v>
      </c>
      <c r="K657" s="16" t="n">
        <f aca="true">$D$14+NORMSINV(RAND())*$D$13</f>
        <v>0.66463041659012</v>
      </c>
      <c r="L657" s="16" t="n">
        <f aca="true">$D$14+NORMSINV(RAND())*$D$13</f>
        <v>4.01485781154055</v>
      </c>
      <c r="M657" s="16" t="n">
        <f aca="true">$D$14+NORMSINV(RAND())*$D$13</f>
        <v>0.579553582486239</v>
      </c>
      <c r="N657" s="16" t="n">
        <f aca="true">$D$14+NORMSINV(RAND())*$D$13</f>
        <v>-0.688207821060845</v>
      </c>
      <c r="O657" s="16" t="n">
        <f aca="true">$D$14+NORMSINV(RAND())*$D$13</f>
        <v>0.323811279833367</v>
      </c>
      <c r="P657" s="16" t="n">
        <f aca="true">$D$14+NORMSINV(RAND())*$D$13</f>
        <v>-0.44677699692708</v>
      </c>
      <c r="Q657" s="16" t="n">
        <f aca="true">$D$14+NORMSINV(RAND())*$D$13</f>
        <v>1.80478149288075</v>
      </c>
    </row>
    <row r="658" customFormat="false" ht="15" hidden="false" customHeight="false" outlineLevel="0" collapsed="false">
      <c r="D658" s="14" t="n">
        <f aca="false">AVERAGE(H658:Q658)</f>
        <v>0.0903734887105747</v>
      </c>
      <c r="E658" s="14" t="n">
        <f aca="false">STDEV(H658:Q658)</f>
        <v>1.83436615106896</v>
      </c>
      <c r="F658" s="15" t="n">
        <f aca="false">IF(AND(D658-TINV(2*$D$10/100,$D$12-1)*E658/SQRT($D$12)&lt;-1,D658+TINV(2*$D$11/100,$D$12-1)*E658/SQRT($D$12)&gt;1),1,0)</f>
        <v>0</v>
      </c>
      <c r="G658" s="16"/>
      <c r="H658" s="16" t="n">
        <f aca="true">$D$14+NORMSINV(RAND())*$D$13</f>
        <v>1.36266180969205</v>
      </c>
      <c r="I658" s="16" t="n">
        <f aca="true">$D$14+NORMSINV(RAND())*$D$13</f>
        <v>3.26995495779696</v>
      </c>
      <c r="J658" s="16" t="n">
        <f aca="true">$D$14+NORMSINV(RAND())*$D$13</f>
        <v>-0.243715658458049</v>
      </c>
      <c r="K658" s="16" t="n">
        <f aca="true">$D$14+NORMSINV(RAND())*$D$13</f>
        <v>-0.98878220020145</v>
      </c>
      <c r="L658" s="16" t="n">
        <f aca="true">$D$14+NORMSINV(RAND())*$D$13</f>
        <v>1.57495564400302</v>
      </c>
      <c r="M658" s="16" t="n">
        <f aca="true">$D$14+NORMSINV(RAND())*$D$13</f>
        <v>-3.14682641134181</v>
      </c>
      <c r="N658" s="16" t="n">
        <f aca="true">$D$14+NORMSINV(RAND())*$D$13</f>
        <v>-0.246561205640475</v>
      </c>
      <c r="O658" s="16" t="n">
        <f aca="true">$D$14+NORMSINV(RAND())*$D$13</f>
        <v>-1.30208485718352</v>
      </c>
      <c r="P658" s="16" t="n">
        <f aca="true">$D$14+NORMSINV(RAND())*$D$13</f>
        <v>-0.793654183601909</v>
      </c>
      <c r="Q658" s="16" t="n">
        <f aca="true">$D$14+NORMSINV(RAND())*$D$13</f>
        <v>1.41778699204094</v>
      </c>
    </row>
    <row r="659" customFormat="false" ht="15" hidden="false" customHeight="false" outlineLevel="0" collapsed="false">
      <c r="D659" s="14" t="n">
        <f aca="false">AVERAGE(H659:Q659)</f>
        <v>0.210671288831341</v>
      </c>
      <c r="E659" s="14" t="n">
        <f aca="false">STDEV(H659:Q659)</f>
        <v>1.24476874308172</v>
      </c>
      <c r="F659" s="15" t="n">
        <f aca="false">IF(AND(D659-TINV(2*$D$10/100,$D$12-1)*E659/SQRT($D$12)&lt;-1,D659+TINV(2*$D$11/100,$D$12-1)*E659/SQRT($D$12)&gt;1),1,0)</f>
        <v>0</v>
      </c>
      <c r="G659" s="16"/>
      <c r="H659" s="16" t="n">
        <f aca="true">$D$14+NORMSINV(RAND())*$D$13</f>
        <v>1.22709060240369</v>
      </c>
      <c r="I659" s="16" t="n">
        <f aca="true">$D$14+NORMSINV(RAND())*$D$13</f>
        <v>-1.28726856352609</v>
      </c>
      <c r="J659" s="16" t="n">
        <f aca="true">$D$14+NORMSINV(RAND())*$D$13</f>
        <v>1.32867980673622</v>
      </c>
      <c r="K659" s="16" t="n">
        <f aca="true">$D$14+NORMSINV(RAND())*$D$13</f>
        <v>-0.539459580810924</v>
      </c>
      <c r="L659" s="16" t="n">
        <f aca="true">$D$14+NORMSINV(RAND())*$D$13</f>
        <v>1.82661224326374</v>
      </c>
      <c r="M659" s="16" t="n">
        <f aca="true">$D$14+NORMSINV(RAND())*$D$13</f>
        <v>1.64194763641599</v>
      </c>
      <c r="N659" s="16" t="n">
        <f aca="true">$D$14+NORMSINV(RAND())*$D$13</f>
        <v>-1.68732037071417</v>
      </c>
      <c r="O659" s="16" t="n">
        <f aca="true">$D$14+NORMSINV(RAND())*$D$13</f>
        <v>0.239773193308819</v>
      </c>
      <c r="P659" s="16" t="n">
        <f aca="true">$D$14+NORMSINV(RAND())*$D$13</f>
        <v>-0.208404753429582</v>
      </c>
      <c r="Q659" s="16" t="n">
        <f aca="true">$D$14+NORMSINV(RAND())*$D$13</f>
        <v>-0.434937325334286</v>
      </c>
    </row>
    <row r="660" customFormat="false" ht="15" hidden="false" customHeight="false" outlineLevel="0" collapsed="false">
      <c r="D660" s="14" t="n">
        <f aca="false">AVERAGE(H660:Q660)</f>
        <v>0.34442792265842</v>
      </c>
      <c r="E660" s="14" t="n">
        <f aca="false">STDEV(H660:Q660)</f>
        <v>1.41723240330797</v>
      </c>
      <c r="F660" s="15" t="n">
        <f aca="false">IF(AND(D660-TINV(2*$D$10/100,$D$12-1)*E660/SQRT($D$12)&lt;-1,D660+TINV(2*$D$11/100,$D$12-1)*E660/SQRT($D$12)&gt;1),1,0)</f>
        <v>0</v>
      </c>
      <c r="G660" s="16"/>
      <c r="H660" s="16" t="n">
        <f aca="true">$D$14+NORMSINV(RAND())*$D$13</f>
        <v>-1.12651812783264</v>
      </c>
      <c r="I660" s="16" t="n">
        <f aca="true">$D$14+NORMSINV(RAND())*$D$13</f>
        <v>0.95702071345799</v>
      </c>
      <c r="J660" s="16" t="n">
        <f aca="true">$D$14+NORMSINV(RAND())*$D$13</f>
        <v>-2.44687752356698</v>
      </c>
      <c r="K660" s="16" t="n">
        <f aca="true">$D$14+NORMSINV(RAND())*$D$13</f>
        <v>-0.14591249435912</v>
      </c>
      <c r="L660" s="16" t="n">
        <f aca="true">$D$14+NORMSINV(RAND())*$D$13</f>
        <v>1.40382445737357</v>
      </c>
      <c r="M660" s="16" t="n">
        <f aca="true">$D$14+NORMSINV(RAND())*$D$13</f>
        <v>0.596187649163269</v>
      </c>
      <c r="N660" s="16" t="n">
        <f aca="true">$D$14+NORMSINV(RAND())*$D$13</f>
        <v>-0.610879566607042</v>
      </c>
      <c r="O660" s="16" t="n">
        <f aca="true">$D$14+NORMSINV(RAND())*$D$13</f>
        <v>1.34356663851231</v>
      </c>
      <c r="P660" s="16" t="n">
        <f aca="true">$D$14+NORMSINV(RAND())*$D$13</f>
        <v>1.22146420606993</v>
      </c>
      <c r="Q660" s="16" t="n">
        <f aca="true">$D$14+NORMSINV(RAND())*$D$13</f>
        <v>2.25240327437291</v>
      </c>
    </row>
    <row r="661" customFormat="false" ht="15" hidden="false" customHeight="false" outlineLevel="0" collapsed="false">
      <c r="D661" s="14" t="n">
        <f aca="false">AVERAGE(H661:Q661)</f>
        <v>0.463324756877304</v>
      </c>
      <c r="E661" s="14" t="n">
        <f aca="false">STDEV(H661:Q661)</f>
        <v>0.936183746791236</v>
      </c>
      <c r="F661" s="15" t="n">
        <f aca="false">IF(AND(D661-TINV(2*$D$10/100,$D$12-1)*E661/SQRT($D$12)&lt;-1,D661+TINV(2*$D$11/100,$D$12-1)*E661/SQRT($D$12)&gt;1),1,0)</f>
        <v>0</v>
      </c>
      <c r="G661" s="16"/>
      <c r="H661" s="16" t="n">
        <f aca="true">$D$14+NORMSINV(RAND())*$D$13</f>
        <v>1.2313507010493</v>
      </c>
      <c r="I661" s="16" t="n">
        <f aca="true">$D$14+NORMSINV(RAND())*$D$13</f>
        <v>0.195112643987161</v>
      </c>
      <c r="J661" s="16" t="n">
        <f aca="true">$D$14+NORMSINV(RAND())*$D$13</f>
        <v>-0.115199974332174</v>
      </c>
      <c r="K661" s="16" t="n">
        <f aca="true">$D$14+NORMSINV(RAND())*$D$13</f>
        <v>0.168296881820289</v>
      </c>
      <c r="L661" s="16" t="n">
        <f aca="true">$D$14+NORMSINV(RAND())*$D$13</f>
        <v>-0.54897391343533</v>
      </c>
      <c r="M661" s="16" t="n">
        <f aca="true">$D$14+NORMSINV(RAND())*$D$13</f>
        <v>0.342257676143098</v>
      </c>
      <c r="N661" s="16" t="n">
        <f aca="true">$D$14+NORMSINV(RAND())*$D$13</f>
        <v>2.18332343154362</v>
      </c>
      <c r="O661" s="16" t="n">
        <f aca="true">$D$14+NORMSINV(RAND())*$D$13</f>
        <v>1.31448385694475</v>
      </c>
      <c r="P661" s="16" t="n">
        <f aca="true">$D$14+NORMSINV(RAND())*$D$13</f>
        <v>0.801943990848636</v>
      </c>
      <c r="Q661" s="16" t="n">
        <f aca="true">$D$14+NORMSINV(RAND())*$D$13</f>
        <v>-0.939347725796294</v>
      </c>
    </row>
    <row r="662" customFormat="false" ht="15" hidden="false" customHeight="false" outlineLevel="0" collapsed="false">
      <c r="D662" s="14" t="n">
        <f aca="false">AVERAGE(H662:Q662)</f>
        <v>0.230087743961435</v>
      </c>
      <c r="E662" s="14" t="n">
        <f aca="false">STDEV(H662:Q662)</f>
        <v>1.97576302732434</v>
      </c>
      <c r="F662" s="15" t="n">
        <f aca="false">IF(AND(D662-TINV(2*$D$10/100,$D$12-1)*E662/SQRT($D$12)&lt;-1,D662+TINV(2*$D$11/100,$D$12-1)*E662/SQRT($D$12)&gt;1),1,0)</f>
        <v>0</v>
      </c>
      <c r="G662" s="16"/>
      <c r="H662" s="16" t="n">
        <f aca="true">$D$14+NORMSINV(RAND())*$D$13</f>
        <v>4.02745621927682</v>
      </c>
      <c r="I662" s="16" t="n">
        <f aca="true">$D$14+NORMSINV(RAND())*$D$13</f>
        <v>3.02253077857753</v>
      </c>
      <c r="J662" s="16" t="n">
        <f aca="true">$D$14+NORMSINV(RAND())*$D$13</f>
        <v>-1.35137832804391</v>
      </c>
      <c r="K662" s="16" t="n">
        <f aca="true">$D$14+NORMSINV(RAND())*$D$13</f>
        <v>-2.42031082263379</v>
      </c>
      <c r="L662" s="16" t="n">
        <f aca="true">$D$14+NORMSINV(RAND())*$D$13</f>
        <v>-0.50495855929096</v>
      </c>
      <c r="M662" s="16" t="n">
        <f aca="true">$D$14+NORMSINV(RAND())*$D$13</f>
        <v>-1.08739439573733</v>
      </c>
      <c r="N662" s="16" t="n">
        <f aca="true">$D$14+NORMSINV(RAND())*$D$13</f>
        <v>0.22804821197861</v>
      </c>
      <c r="O662" s="16" t="n">
        <f aca="true">$D$14+NORMSINV(RAND())*$D$13</f>
        <v>0.593499475462429</v>
      </c>
      <c r="P662" s="16" t="n">
        <f aca="true">$D$14+NORMSINV(RAND())*$D$13</f>
        <v>-0.719316315991861</v>
      </c>
      <c r="Q662" s="16" t="n">
        <f aca="true">$D$14+NORMSINV(RAND())*$D$13</f>
        <v>0.512701176016817</v>
      </c>
    </row>
    <row r="663" customFormat="false" ht="15" hidden="false" customHeight="false" outlineLevel="0" collapsed="false">
      <c r="D663" s="14" t="n">
        <f aca="false">AVERAGE(H663:Q663)</f>
        <v>0.408874452127055</v>
      </c>
      <c r="E663" s="14" t="n">
        <f aca="false">STDEV(H663:Q663)</f>
        <v>1.44852030821111</v>
      </c>
      <c r="F663" s="15" t="n">
        <f aca="false">IF(AND(D663-TINV(2*$D$10/100,$D$12-1)*E663/SQRT($D$12)&lt;-1,D663+TINV(2*$D$11/100,$D$12-1)*E663/SQRT($D$12)&gt;1),1,0)</f>
        <v>0</v>
      </c>
      <c r="G663" s="16"/>
      <c r="H663" s="16" t="n">
        <f aca="true">$D$14+NORMSINV(RAND())*$D$13</f>
        <v>-0.38776068692688</v>
      </c>
      <c r="I663" s="16" t="n">
        <f aca="true">$D$14+NORMSINV(RAND())*$D$13</f>
        <v>0.311519299423088</v>
      </c>
      <c r="J663" s="16" t="n">
        <f aca="true">$D$14+NORMSINV(RAND())*$D$13</f>
        <v>2.11826520600967</v>
      </c>
      <c r="K663" s="16" t="n">
        <f aca="true">$D$14+NORMSINV(RAND())*$D$13</f>
        <v>1.30806672992703</v>
      </c>
      <c r="L663" s="16" t="n">
        <f aca="true">$D$14+NORMSINV(RAND())*$D$13</f>
        <v>-1.06191802437013</v>
      </c>
      <c r="M663" s="16" t="n">
        <f aca="true">$D$14+NORMSINV(RAND())*$D$13</f>
        <v>-1.04147103584694</v>
      </c>
      <c r="N663" s="16" t="n">
        <f aca="true">$D$14+NORMSINV(RAND())*$D$13</f>
        <v>0.145008012257615</v>
      </c>
      <c r="O663" s="16" t="n">
        <f aca="true">$D$14+NORMSINV(RAND())*$D$13</f>
        <v>3.40526870976684</v>
      </c>
      <c r="P663" s="16" t="n">
        <f aca="true">$D$14+NORMSINV(RAND())*$D$13</f>
        <v>-0.476963600908615</v>
      </c>
      <c r="Q663" s="16" t="n">
        <f aca="true">$D$14+NORMSINV(RAND())*$D$13</f>
        <v>-0.231270088061134</v>
      </c>
    </row>
    <row r="664" customFormat="false" ht="15" hidden="false" customHeight="false" outlineLevel="0" collapsed="false">
      <c r="D664" s="14" t="n">
        <f aca="false">AVERAGE(H664:Q664)</f>
        <v>0.429753183701653</v>
      </c>
      <c r="E664" s="14" t="n">
        <f aca="false">STDEV(H664:Q664)</f>
        <v>2.0304104187942</v>
      </c>
      <c r="F664" s="15" t="n">
        <f aca="false">IF(AND(D664-TINV(2*$D$10/100,$D$12-1)*E664/SQRT($D$12)&lt;-1,D664+TINV(2*$D$11/100,$D$12-1)*E664/SQRT($D$12)&gt;1),1,0)</f>
        <v>0</v>
      </c>
      <c r="G664" s="16"/>
      <c r="H664" s="16" t="n">
        <f aca="true">$D$14+NORMSINV(RAND())*$D$13</f>
        <v>0.721440755194239</v>
      </c>
      <c r="I664" s="16" t="n">
        <f aca="true">$D$14+NORMSINV(RAND())*$D$13</f>
        <v>0.727883853780787</v>
      </c>
      <c r="J664" s="16" t="n">
        <f aca="true">$D$14+NORMSINV(RAND())*$D$13</f>
        <v>1.20524674404254</v>
      </c>
      <c r="K664" s="16" t="n">
        <f aca="true">$D$14+NORMSINV(RAND())*$D$13</f>
        <v>2.35257763866603</v>
      </c>
      <c r="L664" s="16" t="n">
        <f aca="true">$D$14+NORMSINV(RAND())*$D$13</f>
        <v>0.549088176438546</v>
      </c>
      <c r="M664" s="16" t="n">
        <f aca="true">$D$14+NORMSINV(RAND())*$D$13</f>
        <v>4.13338925565274</v>
      </c>
      <c r="N664" s="16" t="n">
        <f aca="true">$D$14+NORMSINV(RAND())*$D$13</f>
        <v>-0.479620812452923</v>
      </c>
      <c r="O664" s="16" t="n">
        <f aca="true">$D$14+NORMSINV(RAND())*$D$13</f>
        <v>-0.887730024454489</v>
      </c>
      <c r="P664" s="16" t="n">
        <f aca="true">$D$14+NORMSINV(RAND())*$D$13</f>
        <v>-0.527673779413337</v>
      </c>
      <c r="Q664" s="16" t="n">
        <f aca="true">$D$14+NORMSINV(RAND())*$D$13</f>
        <v>-3.4970699704376</v>
      </c>
    </row>
    <row r="665" customFormat="false" ht="15" hidden="false" customHeight="false" outlineLevel="0" collapsed="false">
      <c r="D665" s="14" t="n">
        <f aca="false">AVERAGE(H665:Q665)</f>
        <v>0.496473451476187</v>
      </c>
      <c r="E665" s="14" t="n">
        <f aca="false">STDEV(H665:Q665)</f>
        <v>1.41768655705833</v>
      </c>
      <c r="F665" s="15" t="n">
        <f aca="false">IF(AND(D665-TINV(2*$D$10/100,$D$12-1)*E665/SQRT($D$12)&lt;-1,D665+TINV(2*$D$11/100,$D$12-1)*E665/SQRT($D$12)&gt;1),1,0)</f>
        <v>0</v>
      </c>
      <c r="G665" s="16"/>
      <c r="H665" s="16" t="n">
        <f aca="true">$D$14+NORMSINV(RAND())*$D$13</f>
        <v>0.310886394551443</v>
      </c>
      <c r="I665" s="16" t="n">
        <f aca="true">$D$14+NORMSINV(RAND())*$D$13</f>
        <v>1.67741094079697</v>
      </c>
      <c r="J665" s="16" t="n">
        <f aca="true">$D$14+NORMSINV(RAND())*$D$13</f>
        <v>-2.18191755273336</v>
      </c>
      <c r="K665" s="16" t="n">
        <f aca="true">$D$14+NORMSINV(RAND())*$D$13</f>
        <v>1.89595864717423</v>
      </c>
      <c r="L665" s="16" t="n">
        <f aca="true">$D$14+NORMSINV(RAND())*$D$13</f>
        <v>-0.487110219972835</v>
      </c>
      <c r="M665" s="16" t="n">
        <f aca="true">$D$14+NORMSINV(RAND())*$D$13</f>
        <v>1.64955103416972</v>
      </c>
      <c r="N665" s="16" t="n">
        <f aca="true">$D$14+NORMSINV(RAND())*$D$13</f>
        <v>1.81686344975904</v>
      </c>
      <c r="O665" s="16" t="n">
        <f aca="true">$D$14+NORMSINV(RAND())*$D$13</f>
        <v>1.48764922523085</v>
      </c>
      <c r="P665" s="16" t="n">
        <f aca="true">$D$14+NORMSINV(RAND())*$D$13</f>
        <v>-0.814088723449719</v>
      </c>
      <c r="Q665" s="16" t="n">
        <f aca="true">$D$14+NORMSINV(RAND())*$D$13</f>
        <v>-0.390468680764476</v>
      </c>
    </row>
    <row r="666" customFormat="false" ht="15" hidden="false" customHeight="false" outlineLevel="0" collapsed="false">
      <c r="D666" s="14" t="n">
        <f aca="false">AVERAGE(H666:Q666)</f>
        <v>0.574738518779493</v>
      </c>
      <c r="E666" s="14" t="n">
        <f aca="false">STDEV(H666:Q666)</f>
        <v>1.69836877469734</v>
      </c>
      <c r="F666" s="15" t="n">
        <f aca="false">IF(AND(D666-TINV(2*$D$10/100,$D$12-1)*E666/SQRT($D$12)&lt;-1,D666+TINV(2*$D$11/100,$D$12-1)*E666/SQRT($D$12)&gt;1),1,0)</f>
        <v>0</v>
      </c>
      <c r="G666" s="16"/>
      <c r="H666" s="16" t="n">
        <f aca="true">$D$14+NORMSINV(RAND())*$D$13</f>
        <v>2.77503722093357</v>
      </c>
      <c r="I666" s="16" t="n">
        <f aca="true">$D$14+NORMSINV(RAND())*$D$13</f>
        <v>-0.516200005472427</v>
      </c>
      <c r="J666" s="16" t="n">
        <f aca="true">$D$14+NORMSINV(RAND())*$D$13</f>
        <v>1.61949707392062</v>
      </c>
      <c r="K666" s="16" t="n">
        <f aca="true">$D$14+NORMSINV(RAND())*$D$13</f>
        <v>0.847487445104202</v>
      </c>
      <c r="L666" s="16" t="n">
        <f aca="true">$D$14+NORMSINV(RAND())*$D$13</f>
        <v>1.42869223804002</v>
      </c>
      <c r="M666" s="16" t="n">
        <f aca="true">$D$14+NORMSINV(RAND())*$D$13</f>
        <v>-0.470142460522052</v>
      </c>
      <c r="N666" s="16" t="n">
        <f aca="true">$D$14+NORMSINV(RAND())*$D$13</f>
        <v>-1.40631039962633</v>
      </c>
      <c r="O666" s="16" t="n">
        <f aca="true">$D$14+NORMSINV(RAND())*$D$13</f>
        <v>-1.0901720695932</v>
      </c>
      <c r="P666" s="16" t="n">
        <f aca="true">$D$14+NORMSINV(RAND())*$D$13</f>
        <v>-0.870968384216338</v>
      </c>
      <c r="Q666" s="16" t="n">
        <f aca="true">$D$14+NORMSINV(RAND())*$D$13</f>
        <v>3.43046452922686</v>
      </c>
    </row>
    <row r="667" customFormat="false" ht="15" hidden="false" customHeight="false" outlineLevel="0" collapsed="false">
      <c r="D667" s="14" t="n">
        <f aca="false">AVERAGE(H667:Q667)</f>
        <v>-0.289539647331812</v>
      </c>
      <c r="E667" s="14" t="n">
        <f aca="false">STDEV(H667:Q667)</f>
        <v>1.80996574755199</v>
      </c>
      <c r="F667" s="15" t="n">
        <f aca="false">IF(AND(D667-TINV(2*$D$10/100,$D$12-1)*E667/SQRT($D$12)&lt;-1,D667+TINV(2*$D$11/100,$D$12-1)*E667/SQRT($D$12)&gt;1),1,0)</f>
        <v>0</v>
      </c>
      <c r="G667" s="16"/>
      <c r="H667" s="16" t="n">
        <f aca="true">$D$14+NORMSINV(RAND())*$D$13</f>
        <v>-1.04229714025926</v>
      </c>
      <c r="I667" s="16" t="n">
        <f aca="true">$D$14+NORMSINV(RAND())*$D$13</f>
        <v>1.80291169426002</v>
      </c>
      <c r="J667" s="16" t="n">
        <f aca="true">$D$14+NORMSINV(RAND())*$D$13</f>
        <v>-0.222520797567502</v>
      </c>
      <c r="K667" s="16" t="n">
        <f aca="true">$D$14+NORMSINV(RAND())*$D$13</f>
        <v>-2.65195753660802</v>
      </c>
      <c r="L667" s="16" t="n">
        <f aca="true">$D$14+NORMSINV(RAND())*$D$13</f>
        <v>-0.598054397606866</v>
      </c>
      <c r="M667" s="16" t="n">
        <f aca="true">$D$14+NORMSINV(RAND())*$D$13</f>
        <v>-0.0549149562575833</v>
      </c>
      <c r="N667" s="16" t="n">
        <f aca="true">$D$14+NORMSINV(RAND())*$D$13</f>
        <v>-2.11214543540441</v>
      </c>
      <c r="O667" s="16" t="n">
        <f aca="true">$D$14+NORMSINV(RAND())*$D$13</f>
        <v>2.97948146706843</v>
      </c>
      <c r="P667" s="16" t="n">
        <f aca="true">$D$14+NORMSINV(RAND())*$D$13</f>
        <v>1.03629073017646</v>
      </c>
      <c r="Q667" s="16" t="n">
        <f aca="true">$D$14+NORMSINV(RAND())*$D$13</f>
        <v>-2.0321901011194</v>
      </c>
    </row>
    <row r="668" customFormat="false" ht="15" hidden="false" customHeight="false" outlineLevel="0" collapsed="false">
      <c r="D668" s="14" t="n">
        <f aca="false">AVERAGE(H668:Q668)</f>
        <v>0.706682174450274</v>
      </c>
      <c r="E668" s="14" t="n">
        <f aca="false">STDEV(H668:Q668)</f>
        <v>1.66241790152173</v>
      </c>
      <c r="F668" s="15" t="n">
        <f aca="false">IF(AND(D668-TINV(2*$D$10/100,$D$12-1)*E668/SQRT($D$12)&lt;-1,D668+TINV(2*$D$11/100,$D$12-1)*E668/SQRT($D$12)&gt;1),1,0)</f>
        <v>1</v>
      </c>
      <c r="G668" s="16"/>
      <c r="H668" s="16" t="n">
        <f aca="true">$D$14+NORMSINV(RAND())*$D$13</f>
        <v>-0.0797157837519529</v>
      </c>
      <c r="I668" s="16" t="n">
        <f aca="true">$D$14+NORMSINV(RAND())*$D$13</f>
        <v>-1.22174045128579</v>
      </c>
      <c r="J668" s="16" t="n">
        <f aca="true">$D$14+NORMSINV(RAND())*$D$13</f>
        <v>1.86244810511336</v>
      </c>
      <c r="K668" s="16" t="n">
        <f aca="true">$D$14+NORMSINV(RAND())*$D$13</f>
        <v>3.60110305683352</v>
      </c>
      <c r="L668" s="16" t="n">
        <f aca="true">$D$14+NORMSINV(RAND())*$D$13</f>
        <v>2.32024832482667</v>
      </c>
      <c r="M668" s="16" t="n">
        <f aca="true">$D$14+NORMSINV(RAND())*$D$13</f>
        <v>1.90577989917457</v>
      </c>
      <c r="N668" s="16" t="n">
        <f aca="true">$D$14+NORMSINV(RAND())*$D$13</f>
        <v>0.0717544307033642</v>
      </c>
      <c r="O668" s="16" t="n">
        <f aca="true">$D$14+NORMSINV(RAND())*$D$13</f>
        <v>-0.722691379879156</v>
      </c>
      <c r="P668" s="16" t="n">
        <f aca="true">$D$14+NORMSINV(RAND())*$D$13</f>
        <v>-1.37522089840125</v>
      </c>
      <c r="Q668" s="16" t="n">
        <f aca="true">$D$14+NORMSINV(RAND())*$D$13</f>
        <v>0.704856441169411</v>
      </c>
    </row>
    <row r="669" customFormat="false" ht="15" hidden="false" customHeight="false" outlineLevel="0" collapsed="false">
      <c r="D669" s="14" t="n">
        <f aca="false">AVERAGE(H669:Q669)</f>
        <v>-0.247720574762345</v>
      </c>
      <c r="E669" s="14" t="n">
        <f aca="false">STDEV(H669:Q669)</f>
        <v>1.61600469835177</v>
      </c>
      <c r="F669" s="15" t="n">
        <f aca="false">IF(AND(D669-TINV(2*$D$10/100,$D$12-1)*E669/SQRT($D$12)&lt;-1,D669+TINV(2*$D$11/100,$D$12-1)*E669/SQRT($D$12)&gt;1),1,0)</f>
        <v>0</v>
      </c>
      <c r="G669" s="16"/>
      <c r="H669" s="16" t="n">
        <f aca="true">$D$14+NORMSINV(RAND())*$D$13</f>
        <v>0.96899589653215</v>
      </c>
      <c r="I669" s="16" t="n">
        <f aca="true">$D$14+NORMSINV(RAND())*$D$13</f>
        <v>-1.56519861324875</v>
      </c>
      <c r="J669" s="16" t="n">
        <f aca="true">$D$14+NORMSINV(RAND())*$D$13</f>
        <v>0.703793294243264</v>
      </c>
      <c r="K669" s="16" t="n">
        <f aca="true">$D$14+NORMSINV(RAND())*$D$13</f>
        <v>-0.829496751384553</v>
      </c>
      <c r="L669" s="16" t="n">
        <f aca="true">$D$14+NORMSINV(RAND())*$D$13</f>
        <v>-2.6390380763014</v>
      </c>
      <c r="M669" s="16" t="n">
        <f aca="true">$D$14+NORMSINV(RAND())*$D$13</f>
        <v>-2.11045278089604</v>
      </c>
      <c r="N669" s="16" t="n">
        <f aca="true">$D$14+NORMSINV(RAND())*$D$13</f>
        <v>0.581934696644457</v>
      </c>
      <c r="O669" s="16" t="n">
        <f aca="true">$D$14+NORMSINV(RAND())*$D$13</f>
        <v>-0.184272702141207</v>
      </c>
      <c r="P669" s="16" t="n">
        <f aca="true">$D$14+NORMSINV(RAND())*$D$13</f>
        <v>2.77856636824633</v>
      </c>
      <c r="Q669" s="16" t="n">
        <f aca="true">$D$14+NORMSINV(RAND())*$D$13</f>
        <v>-0.182037079317706</v>
      </c>
    </row>
    <row r="670" customFormat="false" ht="15" hidden="false" customHeight="false" outlineLevel="0" collapsed="false">
      <c r="D670" s="14" t="n">
        <f aca="false">AVERAGE(H670:Q670)</f>
        <v>0.380359947719658</v>
      </c>
      <c r="E670" s="14" t="n">
        <f aca="false">STDEV(H670:Q670)</f>
        <v>1.15900351341549</v>
      </c>
      <c r="F670" s="15" t="n">
        <f aca="false">IF(AND(D670-TINV(2*$D$10/100,$D$12-1)*E670/SQRT($D$12)&lt;-1,D670+TINV(2*$D$11/100,$D$12-1)*E670/SQRT($D$12)&gt;1),1,0)</f>
        <v>0</v>
      </c>
      <c r="G670" s="16"/>
      <c r="H670" s="16" t="n">
        <f aca="true">$D$14+NORMSINV(RAND())*$D$13</f>
        <v>0.517487704403606</v>
      </c>
      <c r="I670" s="16" t="n">
        <f aca="true">$D$14+NORMSINV(RAND())*$D$13</f>
        <v>-1.59919815847109</v>
      </c>
      <c r="J670" s="16" t="n">
        <f aca="true">$D$14+NORMSINV(RAND())*$D$13</f>
        <v>-0.817525452607692</v>
      </c>
      <c r="K670" s="16" t="n">
        <f aca="true">$D$14+NORMSINV(RAND())*$D$13</f>
        <v>2.14577530634345</v>
      </c>
      <c r="L670" s="16" t="n">
        <f aca="true">$D$14+NORMSINV(RAND())*$D$13</f>
        <v>-0.430155713608781</v>
      </c>
      <c r="M670" s="16" t="n">
        <f aca="true">$D$14+NORMSINV(RAND())*$D$13</f>
        <v>1.55746066133757</v>
      </c>
      <c r="N670" s="16" t="n">
        <f aca="true">$D$14+NORMSINV(RAND())*$D$13</f>
        <v>1.43112812407679</v>
      </c>
      <c r="O670" s="16" t="n">
        <f aca="true">$D$14+NORMSINV(RAND())*$D$13</f>
        <v>0.795429136018401</v>
      </c>
      <c r="P670" s="16" t="n">
        <f aca="true">$D$14+NORMSINV(RAND())*$D$13</f>
        <v>-0.149611967972527</v>
      </c>
      <c r="Q670" s="16" t="n">
        <f aca="true">$D$14+NORMSINV(RAND())*$D$13</f>
        <v>0.352809837676854</v>
      </c>
    </row>
    <row r="671" customFormat="false" ht="15" hidden="false" customHeight="false" outlineLevel="0" collapsed="false">
      <c r="D671" s="14" t="n">
        <f aca="false">AVERAGE(H671:Q671)</f>
        <v>0.00664147156482122</v>
      </c>
      <c r="E671" s="14" t="n">
        <f aca="false">STDEV(H671:Q671)</f>
        <v>1.8332377060249</v>
      </c>
      <c r="F671" s="15" t="n">
        <f aca="false">IF(AND(D671-TINV(2*$D$10/100,$D$12-1)*E671/SQRT($D$12)&lt;-1,D671+TINV(2*$D$11/100,$D$12-1)*E671/SQRT($D$12)&gt;1),1,0)</f>
        <v>0</v>
      </c>
      <c r="G671" s="16"/>
      <c r="H671" s="16" t="n">
        <f aca="true">$D$14+NORMSINV(RAND())*$D$13</f>
        <v>-0.473333031928518</v>
      </c>
      <c r="I671" s="16" t="n">
        <f aca="true">$D$14+NORMSINV(RAND())*$D$13</f>
        <v>-2.17100032146916</v>
      </c>
      <c r="J671" s="16" t="n">
        <f aca="true">$D$14+NORMSINV(RAND())*$D$13</f>
        <v>-2.6592230850346</v>
      </c>
      <c r="K671" s="16" t="n">
        <f aca="true">$D$14+NORMSINV(RAND())*$D$13</f>
        <v>-2.12912517277771</v>
      </c>
      <c r="L671" s="16" t="n">
        <f aca="true">$D$14+NORMSINV(RAND())*$D$13</f>
        <v>2.43509249176113</v>
      </c>
      <c r="M671" s="16" t="n">
        <f aca="true">$D$14+NORMSINV(RAND())*$D$13</f>
        <v>1.75194823928139</v>
      </c>
      <c r="N671" s="16" t="n">
        <f aca="true">$D$14+NORMSINV(RAND())*$D$13</f>
        <v>1.15655484731552</v>
      </c>
      <c r="O671" s="16" t="n">
        <f aca="true">$D$14+NORMSINV(RAND())*$D$13</f>
        <v>-0.0906577413298065</v>
      </c>
      <c r="P671" s="16" t="n">
        <f aca="true">$D$14+NORMSINV(RAND())*$D$13</f>
        <v>1.77034561284846</v>
      </c>
      <c r="Q671" s="16" t="n">
        <f aca="true">$D$14+NORMSINV(RAND())*$D$13</f>
        <v>0.475812876981519</v>
      </c>
    </row>
    <row r="672" customFormat="false" ht="15" hidden="false" customHeight="false" outlineLevel="0" collapsed="false">
      <c r="D672" s="14" t="n">
        <f aca="false">AVERAGE(H672:Q672)</f>
        <v>-0.257163894428546</v>
      </c>
      <c r="E672" s="14" t="n">
        <f aca="false">STDEV(H672:Q672)</f>
        <v>0.753921475431137</v>
      </c>
      <c r="F672" s="15" t="n">
        <f aca="false">IF(AND(D672-TINV(2*$D$10/100,$D$12-1)*E672/SQRT($D$12)&lt;-1,D672+TINV(2*$D$11/100,$D$12-1)*E672/SQRT($D$12)&gt;1),1,0)</f>
        <v>0</v>
      </c>
      <c r="G672" s="16"/>
      <c r="H672" s="16" t="n">
        <f aca="true">$D$14+NORMSINV(RAND())*$D$13</f>
        <v>-0.0271896402903709</v>
      </c>
      <c r="I672" s="16" t="n">
        <f aca="true">$D$14+NORMSINV(RAND())*$D$13</f>
        <v>0.545548762620197</v>
      </c>
      <c r="J672" s="16" t="n">
        <f aca="true">$D$14+NORMSINV(RAND())*$D$13</f>
        <v>-1.69358341244087</v>
      </c>
      <c r="K672" s="16" t="n">
        <f aca="true">$D$14+NORMSINV(RAND())*$D$13</f>
        <v>-0.0742312101268592</v>
      </c>
      <c r="L672" s="16" t="n">
        <f aca="true">$D$14+NORMSINV(RAND())*$D$13</f>
        <v>-0.0189524268294273</v>
      </c>
      <c r="M672" s="16" t="n">
        <f aca="true">$D$14+NORMSINV(RAND())*$D$13</f>
        <v>-0.153602461386211</v>
      </c>
      <c r="N672" s="16" t="n">
        <f aca="true">$D$14+NORMSINV(RAND())*$D$13</f>
        <v>-1.01327017338325</v>
      </c>
      <c r="O672" s="16" t="n">
        <f aca="true">$D$14+NORMSINV(RAND())*$D$13</f>
        <v>-0.352967073753716</v>
      </c>
      <c r="P672" s="16" t="n">
        <f aca="true">$D$14+NORMSINV(RAND())*$D$13</f>
        <v>-0.730175963302956</v>
      </c>
      <c r="Q672" s="16" t="n">
        <f aca="true">$D$14+NORMSINV(RAND())*$D$13</f>
        <v>0.946784654608003</v>
      </c>
    </row>
    <row r="673" customFormat="false" ht="15" hidden="false" customHeight="false" outlineLevel="0" collapsed="false">
      <c r="D673" s="14" t="n">
        <f aca="false">AVERAGE(H673:Q673)</f>
        <v>-0.398084414656297</v>
      </c>
      <c r="E673" s="14" t="n">
        <f aca="false">STDEV(H673:Q673)</f>
        <v>1.24044717512818</v>
      </c>
      <c r="F673" s="15" t="n">
        <f aca="false">IF(AND(D673-TINV(2*$D$10/100,$D$12-1)*E673/SQRT($D$12)&lt;-1,D673+TINV(2*$D$11/100,$D$12-1)*E673/SQRT($D$12)&gt;1),1,0)</f>
        <v>0</v>
      </c>
      <c r="G673" s="16"/>
      <c r="H673" s="16" t="n">
        <f aca="true">$D$14+NORMSINV(RAND())*$D$13</f>
        <v>1.78773119181024</v>
      </c>
      <c r="I673" s="16" t="n">
        <f aca="true">$D$14+NORMSINV(RAND())*$D$13</f>
        <v>-0.205870248359907</v>
      </c>
      <c r="J673" s="16" t="n">
        <f aca="true">$D$14+NORMSINV(RAND())*$D$13</f>
        <v>-0.563721034709421</v>
      </c>
      <c r="K673" s="16" t="n">
        <f aca="true">$D$14+NORMSINV(RAND())*$D$13</f>
        <v>1.14604243347409</v>
      </c>
      <c r="L673" s="16" t="n">
        <f aca="true">$D$14+NORMSINV(RAND())*$D$13</f>
        <v>-1.50837887915641</v>
      </c>
      <c r="M673" s="16" t="n">
        <f aca="true">$D$14+NORMSINV(RAND())*$D$13</f>
        <v>0.686120085545738</v>
      </c>
      <c r="N673" s="16" t="n">
        <f aca="true">$D$14+NORMSINV(RAND())*$D$13</f>
        <v>-2.0536137031155</v>
      </c>
      <c r="O673" s="16" t="n">
        <f aca="true">$D$14+NORMSINV(RAND())*$D$13</f>
        <v>-1.07567737918635</v>
      </c>
      <c r="P673" s="16" t="n">
        <f aca="true">$D$14+NORMSINV(RAND())*$D$13</f>
        <v>-0.959832834189267</v>
      </c>
      <c r="Q673" s="16" t="n">
        <f aca="true">$D$14+NORMSINV(RAND())*$D$13</f>
        <v>-1.23364377867619</v>
      </c>
    </row>
    <row r="674" customFormat="false" ht="15" hidden="false" customHeight="false" outlineLevel="0" collapsed="false">
      <c r="D674" s="14" t="n">
        <f aca="false">AVERAGE(H674:Q674)</f>
        <v>0.156157664017041</v>
      </c>
      <c r="E674" s="14" t="n">
        <f aca="false">STDEV(H674:Q674)</f>
        <v>1.67801550955849</v>
      </c>
      <c r="F674" s="15" t="n">
        <f aca="false">IF(AND(D674-TINV(2*$D$10/100,$D$12-1)*E674/SQRT($D$12)&lt;-1,D674+TINV(2*$D$11/100,$D$12-1)*E674/SQRT($D$12)&gt;1),1,0)</f>
        <v>0</v>
      </c>
      <c r="G674" s="16"/>
      <c r="H674" s="16" t="n">
        <f aca="true">$D$14+NORMSINV(RAND())*$D$13</f>
        <v>1.16968842133576</v>
      </c>
      <c r="I674" s="16" t="n">
        <f aca="true">$D$14+NORMSINV(RAND())*$D$13</f>
        <v>3.54412822778249</v>
      </c>
      <c r="J674" s="16" t="n">
        <f aca="true">$D$14+NORMSINV(RAND())*$D$13</f>
        <v>0.202775641221068</v>
      </c>
      <c r="K674" s="16" t="n">
        <f aca="true">$D$14+NORMSINV(RAND())*$D$13</f>
        <v>-0.398953621598901</v>
      </c>
      <c r="L674" s="16" t="n">
        <f aca="true">$D$14+NORMSINV(RAND())*$D$13</f>
        <v>-0.74556063810453</v>
      </c>
      <c r="M674" s="16" t="n">
        <f aca="true">$D$14+NORMSINV(RAND())*$D$13</f>
        <v>1.80914614750746</v>
      </c>
      <c r="N674" s="16" t="n">
        <f aca="true">$D$14+NORMSINV(RAND())*$D$13</f>
        <v>-0.430720713615264</v>
      </c>
      <c r="O674" s="16" t="n">
        <f aca="true">$D$14+NORMSINV(RAND())*$D$13</f>
        <v>-0.439223117845408</v>
      </c>
      <c r="P674" s="16" t="n">
        <f aca="true">$D$14+NORMSINV(RAND())*$D$13</f>
        <v>-2.64456076562984</v>
      </c>
      <c r="Q674" s="16" t="n">
        <f aca="true">$D$14+NORMSINV(RAND())*$D$13</f>
        <v>-0.505142940882421</v>
      </c>
    </row>
    <row r="675" customFormat="false" ht="15" hidden="false" customHeight="false" outlineLevel="0" collapsed="false">
      <c r="D675" s="14" t="n">
        <f aca="false">AVERAGE(H675:Q675)</f>
        <v>0.0457605822437276</v>
      </c>
      <c r="E675" s="14" t="n">
        <f aca="false">STDEV(H675:Q675)</f>
        <v>0.817677129056657</v>
      </c>
      <c r="F675" s="15" t="n">
        <f aca="false">IF(AND(D675-TINV(2*$D$10/100,$D$12-1)*E675/SQRT($D$12)&lt;-1,D675+TINV(2*$D$11/100,$D$12-1)*E675/SQRT($D$12)&gt;1),1,0)</f>
        <v>0</v>
      </c>
      <c r="G675" s="16"/>
      <c r="H675" s="16" t="n">
        <f aca="true">$D$14+NORMSINV(RAND())*$D$13</f>
        <v>0.660765803767797</v>
      </c>
      <c r="I675" s="16" t="n">
        <f aca="true">$D$14+NORMSINV(RAND())*$D$13</f>
        <v>1.19426707552916</v>
      </c>
      <c r="J675" s="16" t="n">
        <f aca="true">$D$14+NORMSINV(RAND())*$D$13</f>
        <v>-1.15584207460045</v>
      </c>
      <c r="K675" s="16" t="n">
        <f aca="true">$D$14+NORMSINV(RAND())*$D$13</f>
        <v>-0.0349882620446138</v>
      </c>
      <c r="L675" s="16" t="n">
        <f aca="true">$D$14+NORMSINV(RAND())*$D$13</f>
        <v>0.47074817494327</v>
      </c>
      <c r="M675" s="16" t="n">
        <f aca="true">$D$14+NORMSINV(RAND())*$D$13</f>
        <v>-1.13557599851853</v>
      </c>
      <c r="N675" s="16" t="n">
        <f aca="true">$D$14+NORMSINV(RAND())*$D$13</f>
        <v>-0.673726966021679</v>
      </c>
      <c r="O675" s="16" t="n">
        <f aca="true">$D$14+NORMSINV(RAND())*$D$13</f>
        <v>0.8857765828575</v>
      </c>
      <c r="P675" s="16" t="n">
        <f aca="true">$D$14+NORMSINV(RAND())*$D$13</f>
        <v>0.293788408790369</v>
      </c>
      <c r="Q675" s="16" t="n">
        <f aca="true">$D$14+NORMSINV(RAND())*$D$13</f>
        <v>-0.047606922265548</v>
      </c>
    </row>
    <row r="676" customFormat="false" ht="15" hidden="false" customHeight="false" outlineLevel="0" collapsed="false">
      <c r="D676" s="14" t="n">
        <f aca="false">AVERAGE(H676:Q676)</f>
        <v>0.916019317440496</v>
      </c>
      <c r="E676" s="14" t="n">
        <f aca="false">STDEV(H676:Q676)</f>
        <v>1.63305156986672</v>
      </c>
      <c r="F676" s="15" t="n">
        <f aca="false">IF(AND(D676-TINV(2*$D$10/100,$D$12-1)*E676/SQRT($D$12)&lt;-1,D676+TINV(2*$D$11/100,$D$12-1)*E676/SQRT($D$12)&gt;1),1,0)</f>
        <v>0</v>
      </c>
      <c r="G676" s="16"/>
      <c r="H676" s="16" t="n">
        <f aca="true">$D$14+NORMSINV(RAND())*$D$13</f>
        <v>-1.55021040635197</v>
      </c>
      <c r="I676" s="16" t="n">
        <f aca="true">$D$14+NORMSINV(RAND())*$D$13</f>
        <v>0.533385546294792</v>
      </c>
      <c r="J676" s="16" t="n">
        <f aca="true">$D$14+NORMSINV(RAND())*$D$13</f>
        <v>3.74799114122581</v>
      </c>
      <c r="K676" s="16" t="n">
        <f aca="true">$D$14+NORMSINV(RAND())*$D$13</f>
        <v>3.30327114458785</v>
      </c>
      <c r="L676" s="16" t="n">
        <f aca="true">$D$14+NORMSINV(RAND())*$D$13</f>
        <v>0.860135991723208</v>
      </c>
      <c r="M676" s="16" t="n">
        <f aca="true">$D$14+NORMSINV(RAND())*$D$13</f>
        <v>1.05365827173207</v>
      </c>
      <c r="N676" s="16" t="n">
        <f aca="true">$D$14+NORMSINV(RAND())*$D$13</f>
        <v>1.20424433223686</v>
      </c>
      <c r="O676" s="16" t="n">
        <f aca="true">$D$14+NORMSINV(RAND())*$D$13</f>
        <v>0.967803023223185</v>
      </c>
      <c r="P676" s="16" t="n">
        <f aca="true">$D$14+NORMSINV(RAND())*$D$13</f>
        <v>-0.635254489201234</v>
      </c>
      <c r="Q676" s="16" t="n">
        <f aca="true">$D$14+NORMSINV(RAND())*$D$13</f>
        <v>-0.324831381065604</v>
      </c>
    </row>
    <row r="677" customFormat="false" ht="15" hidden="false" customHeight="false" outlineLevel="0" collapsed="false">
      <c r="D677" s="14" t="n">
        <f aca="false">AVERAGE(H677:Q677)</f>
        <v>0.57861953050085</v>
      </c>
      <c r="E677" s="14" t="n">
        <f aca="false">STDEV(H677:Q677)</f>
        <v>1.57765267282308</v>
      </c>
      <c r="F677" s="15" t="n">
        <f aca="false">IF(AND(D677-TINV(2*$D$10/100,$D$12-1)*E677/SQRT($D$12)&lt;-1,D677+TINV(2*$D$11/100,$D$12-1)*E677/SQRT($D$12)&gt;1),1,0)</f>
        <v>0</v>
      </c>
      <c r="G677" s="16"/>
      <c r="H677" s="16" t="n">
        <f aca="true">$D$14+NORMSINV(RAND())*$D$13</f>
        <v>2.41571122707456</v>
      </c>
      <c r="I677" s="16" t="n">
        <f aca="true">$D$14+NORMSINV(RAND())*$D$13</f>
        <v>-1.77366854120004</v>
      </c>
      <c r="J677" s="16" t="n">
        <f aca="true">$D$14+NORMSINV(RAND())*$D$13</f>
        <v>0.461678580770276</v>
      </c>
      <c r="K677" s="16" t="n">
        <f aca="true">$D$14+NORMSINV(RAND())*$D$13</f>
        <v>-1.00722712010077</v>
      </c>
      <c r="L677" s="16" t="n">
        <f aca="true">$D$14+NORMSINV(RAND())*$D$13</f>
        <v>3.5113343072109</v>
      </c>
      <c r="M677" s="16" t="n">
        <f aca="true">$D$14+NORMSINV(RAND())*$D$13</f>
        <v>0.478490224947453</v>
      </c>
      <c r="N677" s="16" t="n">
        <f aca="true">$D$14+NORMSINV(RAND())*$D$13</f>
        <v>0.584003625222552</v>
      </c>
      <c r="O677" s="16" t="n">
        <f aca="true">$D$14+NORMSINV(RAND())*$D$13</f>
        <v>1.56996636737188</v>
      </c>
      <c r="P677" s="16" t="n">
        <f aca="true">$D$14+NORMSINV(RAND())*$D$13</f>
        <v>-0.417186462418866</v>
      </c>
      <c r="Q677" s="16" t="n">
        <f aca="true">$D$14+NORMSINV(RAND())*$D$13</f>
        <v>-0.036906903869454</v>
      </c>
    </row>
    <row r="678" customFormat="false" ht="15" hidden="false" customHeight="false" outlineLevel="0" collapsed="false">
      <c r="D678" s="14" t="n">
        <f aca="false">AVERAGE(H678:Q678)</f>
        <v>0.430765573676042</v>
      </c>
      <c r="E678" s="14" t="n">
        <f aca="false">STDEV(H678:Q678)</f>
        <v>1.26673251572775</v>
      </c>
      <c r="F678" s="15" t="n">
        <f aca="false">IF(AND(D678-TINV(2*$D$10/100,$D$12-1)*E678/SQRT($D$12)&lt;-1,D678+TINV(2*$D$11/100,$D$12-1)*E678/SQRT($D$12)&gt;1),1,0)</f>
        <v>0</v>
      </c>
      <c r="G678" s="16"/>
      <c r="H678" s="16" t="n">
        <f aca="true">$D$14+NORMSINV(RAND())*$D$13</f>
        <v>-1.59220969231431</v>
      </c>
      <c r="I678" s="16" t="n">
        <f aca="true">$D$14+NORMSINV(RAND())*$D$13</f>
        <v>1.31998283851133</v>
      </c>
      <c r="J678" s="16" t="n">
        <f aca="true">$D$14+NORMSINV(RAND())*$D$13</f>
        <v>0.258357309404416</v>
      </c>
      <c r="K678" s="16" t="n">
        <f aca="true">$D$14+NORMSINV(RAND())*$D$13</f>
        <v>1.21197950634204</v>
      </c>
      <c r="L678" s="16" t="n">
        <f aca="true">$D$14+NORMSINV(RAND())*$D$13</f>
        <v>-0.350051499434912</v>
      </c>
      <c r="M678" s="16" t="n">
        <f aca="true">$D$14+NORMSINV(RAND())*$D$13</f>
        <v>-0.747979979000213</v>
      </c>
      <c r="N678" s="16" t="n">
        <f aca="true">$D$14+NORMSINV(RAND())*$D$13</f>
        <v>-0.0865664899628039</v>
      </c>
      <c r="O678" s="16" t="n">
        <f aca="true">$D$14+NORMSINV(RAND())*$D$13</f>
        <v>1.47002685674485</v>
      </c>
      <c r="P678" s="16" t="n">
        <f aca="true">$D$14+NORMSINV(RAND())*$D$13</f>
        <v>2.76218085595956</v>
      </c>
      <c r="Q678" s="16" t="n">
        <f aca="true">$D$14+NORMSINV(RAND())*$D$13</f>
        <v>0.0619360305104612</v>
      </c>
    </row>
    <row r="679" customFormat="false" ht="15" hidden="false" customHeight="false" outlineLevel="0" collapsed="false">
      <c r="D679" s="14" t="n">
        <f aca="false">AVERAGE(H679:Q679)</f>
        <v>-0.286451367751611</v>
      </c>
      <c r="E679" s="14" t="n">
        <f aca="false">STDEV(H679:Q679)</f>
        <v>1.49212198525517</v>
      </c>
      <c r="F679" s="15" t="n">
        <f aca="false">IF(AND(D679-TINV(2*$D$10/100,$D$12-1)*E679/SQRT($D$12)&lt;-1,D679+TINV(2*$D$11/100,$D$12-1)*E679/SQRT($D$12)&gt;1),1,0)</f>
        <v>0</v>
      </c>
      <c r="G679" s="16"/>
      <c r="H679" s="16" t="n">
        <f aca="true">$D$14+NORMSINV(RAND())*$D$13</f>
        <v>-1.03643323933225</v>
      </c>
      <c r="I679" s="16" t="n">
        <f aca="true">$D$14+NORMSINV(RAND())*$D$13</f>
        <v>0.840315226994532</v>
      </c>
      <c r="J679" s="16" t="n">
        <f aca="true">$D$14+NORMSINV(RAND())*$D$13</f>
        <v>-1.86873021287036</v>
      </c>
      <c r="K679" s="16" t="n">
        <f aca="true">$D$14+NORMSINV(RAND())*$D$13</f>
        <v>2.87626982985659</v>
      </c>
      <c r="L679" s="16" t="n">
        <f aca="true">$D$14+NORMSINV(RAND())*$D$13</f>
        <v>-0.857412295476488</v>
      </c>
      <c r="M679" s="16" t="n">
        <f aca="true">$D$14+NORMSINV(RAND())*$D$13</f>
        <v>-0.41458392862751</v>
      </c>
      <c r="N679" s="16" t="n">
        <f aca="true">$D$14+NORMSINV(RAND())*$D$13</f>
        <v>0.581568235858766</v>
      </c>
      <c r="O679" s="16" t="n">
        <f aca="true">$D$14+NORMSINV(RAND())*$D$13</f>
        <v>0.39281842323569</v>
      </c>
      <c r="P679" s="16" t="n">
        <f aca="true">$D$14+NORMSINV(RAND())*$D$13</f>
        <v>-1.36753744186164</v>
      </c>
      <c r="Q679" s="16" t="n">
        <f aca="true">$D$14+NORMSINV(RAND())*$D$13</f>
        <v>-2.01078827529344</v>
      </c>
    </row>
    <row r="680" customFormat="false" ht="15" hidden="false" customHeight="false" outlineLevel="0" collapsed="false">
      <c r="D680" s="14" t="n">
        <f aca="false">AVERAGE(H680:Q680)</f>
        <v>0.919675869611808</v>
      </c>
      <c r="E680" s="14" t="n">
        <f aca="false">STDEV(H680:Q680)</f>
        <v>1.57109380219561</v>
      </c>
      <c r="F680" s="15" t="n">
        <f aca="false">IF(AND(D680-TINV(2*$D$10/100,$D$12-1)*E680/SQRT($D$12)&lt;-1,D680+TINV(2*$D$11/100,$D$12-1)*E680/SQRT($D$12)&gt;1),1,0)</f>
        <v>0</v>
      </c>
      <c r="G680" s="16"/>
      <c r="H680" s="16" t="n">
        <f aca="true">$D$14+NORMSINV(RAND())*$D$13</f>
        <v>1.8524606533079</v>
      </c>
      <c r="I680" s="16" t="n">
        <f aca="true">$D$14+NORMSINV(RAND())*$D$13</f>
        <v>-1.90486358065773</v>
      </c>
      <c r="J680" s="16" t="n">
        <f aca="true">$D$14+NORMSINV(RAND())*$D$13</f>
        <v>1.05906366109782</v>
      </c>
      <c r="K680" s="16" t="n">
        <f aca="true">$D$14+NORMSINV(RAND())*$D$13</f>
        <v>-0.100448088979234</v>
      </c>
      <c r="L680" s="16" t="n">
        <f aca="true">$D$14+NORMSINV(RAND())*$D$13</f>
        <v>2.43398092503655</v>
      </c>
      <c r="M680" s="16" t="n">
        <f aca="true">$D$14+NORMSINV(RAND())*$D$13</f>
        <v>1.82510471259139</v>
      </c>
      <c r="N680" s="16" t="n">
        <f aca="true">$D$14+NORMSINV(RAND())*$D$13</f>
        <v>-0.982684746213943</v>
      </c>
      <c r="O680" s="16" t="n">
        <f aca="true">$D$14+NORMSINV(RAND())*$D$13</f>
        <v>0.229013103308504</v>
      </c>
      <c r="P680" s="16" t="n">
        <f aca="true">$D$14+NORMSINV(RAND())*$D$13</f>
        <v>1.77648721340436</v>
      </c>
      <c r="Q680" s="16" t="n">
        <f aca="true">$D$14+NORMSINV(RAND())*$D$13</f>
        <v>3.00864484322246</v>
      </c>
    </row>
    <row r="681" customFormat="false" ht="15" hidden="false" customHeight="false" outlineLevel="0" collapsed="false">
      <c r="D681" s="14" t="n">
        <f aca="false">AVERAGE(H681:Q681)</f>
        <v>-0.285758821261468</v>
      </c>
      <c r="E681" s="14" t="n">
        <f aca="false">STDEV(H681:Q681)</f>
        <v>1.34742034969753</v>
      </c>
      <c r="F681" s="15" t="n">
        <f aca="false">IF(AND(D681-TINV(2*$D$10/100,$D$12-1)*E681/SQRT($D$12)&lt;-1,D681+TINV(2*$D$11/100,$D$12-1)*E681/SQRT($D$12)&gt;1),1,0)</f>
        <v>0</v>
      </c>
      <c r="G681" s="16"/>
      <c r="H681" s="16" t="n">
        <f aca="true">$D$14+NORMSINV(RAND())*$D$13</f>
        <v>-0.874403850667382</v>
      </c>
      <c r="I681" s="16" t="n">
        <f aca="true">$D$14+NORMSINV(RAND())*$D$13</f>
        <v>-2.28223576242888</v>
      </c>
      <c r="J681" s="16" t="n">
        <f aca="true">$D$14+NORMSINV(RAND())*$D$13</f>
        <v>0.327567522827777</v>
      </c>
      <c r="K681" s="16" t="n">
        <f aca="true">$D$14+NORMSINV(RAND())*$D$13</f>
        <v>-0.195233702179097</v>
      </c>
      <c r="L681" s="16" t="n">
        <f aca="true">$D$14+NORMSINV(RAND())*$D$13</f>
        <v>-1.05720701454875</v>
      </c>
      <c r="M681" s="16" t="n">
        <f aca="true">$D$14+NORMSINV(RAND())*$D$13</f>
        <v>2.33876897665903</v>
      </c>
      <c r="N681" s="16" t="n">
        <f aca="true">$D$14+NORMSINV(RAND())*$D$13</f>
        <v>-0.143332539411426</v>
      </c>
      <c r="O681" s="16" t="n">
        <f aca="true">$D$14+NORMSINV(RAND())*$D$13</f>
        <v>-0.679642125148133</v>
      </c>
      <c r="P681" s="16" t="n">
        <f aca="true">$D$14+NORMSINV(RAND())*$D$13</f>
        <v>1.25500732043775</v>
      </c>
      <c r="Q681" s="16" t="n">
        <f aca="true">$D$14+NORMSINV(RAND())*$D$13</f>
        <v>-1.54687703815557</v>
      </c>
    </row>
    <row r="682" customFormat="false" ht="15" hidden="false" customHeight="false" outlineLevel="0" collapsed="false">
      <c r="D682" s="14" t="n">
        <f aca="false">AVERAGE(H682:Q682)</f>
        <v>-0.353350238804592</v>
      </c>
      <c r="E682" s="14" t="n">
        <f aca="false">STDEV(H682:Q682)</f>
        <v>1.74439393208155</v>
      </c>
      <c r="F682" s="15" t="n">
        <f aca="false">IF(AND(D682-TINV(2*$D$10/100,$D$12-1)*E682/SQRT($D$12)&lt;-1,D682+TINV(2*$D$11/100,$D$12-1)*E682/SQRT($D$12)&gt;1),1,0)</f>
        <v>0</v>
      </c>
      <c r="G682" s="16"/>
      <c r="H682" s="16" t="n">
        <f aca="true">$D$14+NORMSINV(RAND())*$D$13</f>
        <v>-0.593256525541127</v>
      </c>
      <c r="I682" s="16" t="n">
        <f aca="true">$D$14+NORMSINV(RAND())*$D$13</f>
        <v>-0.846052642227622</v>
      </c>
      <c r="J682" s="16" t="n">
        <f aca="true">$D$14+NORMSINV(RAND())*$D$13</f>
        <v>2.46911743519643</v>
      </c>
      <c r="K682" s="16" t="n">
        <f aca="true">$D$14+NORMSINV(RAND())*$D$13</f>
        <v>2.15025979747468</v>
      </c>
      <c r="L682" s="16" t="n">
        <f aca="true">$D$14+NORMSINV(RAND())*$D$13</f>
        <v>0.104530165975058</v>
      </c>
      <c r="M682" s="16" t="n">
        <f aca="true">$D$14+NORMSINV(RAND())*$D$13</f>
        <v>-3.63750048391271</v>
      </c>
      <c r="N682" s="16" t="n">
        <f aca="true">$D$14+NORMSINV(RAND())*$D$13</f>
        <v>-0.0453273123984212</v>
      </c>
      <c r="O682" s="16" t="n">
        <f aca="true">$D$14+NORMSINV(RAND())*$D$13</f>
        <v>-0.995551943406628</v>
      </c>
      <c r="P682" s="16" t="n">
        <f aca="true">$D$14+NORMSINV(RAND())*$D$13</f>
        <v>-0.668536469818708</v>
      </c>
      <c r="Q682" s="16" t="n">
        <f aca="true">$D$14+NORMSINV(RAND())*$D$13</f>
        <v>-1.47118440938688</v>
      </c>
    </row>
    <row r="683" customFormat="false" ht="15" hidden="false" customHeight="false" outlineLevel="0" collapsed="false">
      <c r="D683" s="14" t="n">
        <f aca="false">AVERAGE(H683:Q683)</f>
        <v>0.154929921669605</v>
      </c>
      <c r="E683" s="14" t="n">
        <f aca="false">STDEV(H683:Q683)</f>
        <v>1.83619822125497</v>
      </c>
      <c r="F683" s="15" t="n">
        <f aca="false">IF(AND(D683-TINV(2*$D$10/100,$D$12-1)*E683/SQRT($D$12)&lt;-1,D683+TINV(2*$D$11/100,$D$12-1)*E683/SQRT($D$12)&gt;1),1,0)</f>
        <v>0</v>
      </c>
      <c r="G683" s="16"/>
      <c r="H683" s="16" t="n">
        <f aca="true">$D$14+NORMSINV(RAND())*$D$13</f>
        <v>0.909775409389054</v>
      </c>
      <c r="I683" s="16" t="n">
        <f aca="true">$D$14+NORMSINV(RAND())*$D$13</f>
        <v>-1.92105832689734</v>
      </c>
      <c r="J683" s="16" t="n">
        <f aca="true">$D$14+NORMSINV(RAND())*$D$13</f>
        <v>-1.18749809701972</v>
      </c>
      <c r="K683" s="16" t="n">
        <f aca="true">$D$14+NORMSINV(RAND())*$D$13</f>
        <v>1.74102051218254</v>
      </c>
      <c r="L683" s="16" t="n">
        <f aca="true">$D$14+NORMSINV(RAND())*$D$13</f>
        <v>-3.62347936370883</v>
      </c>
      <c r="M683" s="16" t="n">
        <f aca="true">$D$14+NORMSINV(RAND())*$D$13</f>
        <v>0.180051366975604</v>
      </c>
      <c r="N683" s="16" t="n">
        <f aca="true">$D$14+NORMSINV(RAND())*$D$13</f>
        <v>0.771683538344765</v>
      </c>
      <c r="O683" s="16" t="n">
        <f aca="true">$D$14+NORMSINV(RAND())*$D$13</f>
        <v>1.34567732122622</v>
      </c>
      <c r="P683" s="16" t="n">
        <f aca="true">$D$14+NORMSINV(RAND())*$D$13</f>
        <v>1.16558639227763</v>
      </c>
      <c r="Q683" s="16" t="n">
        <f aca="true">$D$14+NORMSINV(RAND())*$D$13</f>
        <v>2.16754046392612</v>
      </c>
    </row>
    <row r="684" customFormat="false" ht="15" hidden="false" customHeight="false" outlineLevel="0" collapsed="false">
      <c r="D684" s="14" t="n">
        <f aca="false">AVERAGE(H684:Q684)</f>
        <v>-0.00127624527218908</v>
      </c>
      <c r="E684" s="14" t="n">
        <f aca="false">STDEV(H684:Q684)</f>
        <v>1.40970907202152</v>
      </c>
      <c r="F684" s="15" t="n">
        <f aca="false">IF(AND(D684-TINV(2*$D$10/100,$D$12-1)*E684/SQRT($D$12)&lt;-1,D684+TINV(2*$D$11/100,$D$12-1)*E684/SQRT($D$12)&gt;1),1,0)</f>
        <v>0</v>
      </c>
      <c r="G684" s="16"/>
      <c r="H684" s="16" t="n">
        <f aca="true">$D$14+NORMSINV(RAND())*$D$13</f>
        <v>0.676825457563994</v>
      </c>
      <c r="I684" s="16" t="n">
        <f aca="true">$D$14+NORMSINV(RAND())*$D$13</f>
        <v>2.6889501426932</v>
      </c>
      <c r="J684" s="16" t="n">
        <f aca="true">$D$14+NORMSINV(RAND())*$D$13</f>
        <v>-0.339208891719106</v>
      </c>
      <c r="K684" s="16" t="n">
        <f aca="true">$D$14+NORMSINV(RAND())*$D$13</f>
        <v>-0.541135954938845</v>
      </c>
      <c r="L684" s="16" t="n">
        <f aca="true">$D$14+NORMSINV(RAND())*$D$13</f>
        <v>-1.00220374460324</v>
      </c>
      <c r="M684" s="16" t="n">
        <f aca="true">$D$14+NORMSINV(RAND())*$D$13</f>
        <v>-0.608289599586509</v>
      </c>
      <c r="N684" s="16" t="n">
        <f aca="true">$D$14+NORMSINV(RAND())*$D$13</f>
        <v>-1.48860048629771</v>
      </c>
      <c r="O684" s="16" t="n">
        <f aca="true">$D$14+NORMSINV(RAND())*$D$13</f>
        <v>1.38928213028947</v>
      </c>
      <c r="P684" s="16" t="n">
        <f aca="true">$D$14+NORMSINV(RAND())*$D$13</f>
        <v>-1.80093511616111</v>
      </c>
      <c r="Q684" s="16" t="n">
        <f aca="true">$D$14+NORMSINV(RAND())*$D$13</f>
        <v>1.01255361003796</v>
      </c>
    </row>
    <row r="685" customFormat="false" ht="15" hidden="false" customHeight="false" outlineLevel="0" collapsed="false">
      <c r="D685" s="14" t="n">
        <f aca="false">AVERAGE(H685:Q685)</f>
        <v>0.987547703189403</v>
      </c>
      <c r="E685" s="14" t="n">
        <f aca="false">STDEV(H685:Q685)</f>
        <v>1.44612816980182</v>
      </c>
      <c r="F685" s="15" t="n">
        <f aca="false">IF(AND(D685-TINV(2*$D$10/100,$D$12-1)*E685/SQRT($D$12)&lt;-1,D685+TINV(2*$D$11/100,$D$12-1)*E685/SQRT($D$12)&gt;1),1,0)</f>
        <v>0</v>
      </c>
      <c r="G685" s="16"/>
      <c r="H685" s="16" t="n">
        <f aca="true">$D$14+NORMSINV(RAND())*$D$13</f>
        <v>3.34704950351268</v>
      </c>
      <c r="I685" s="16" t="n">
        <f aca="true">$D$14+NORMSINV(RAND())*$D$13</f>
        <v>0.500405793944333</v>
      </c>
      <c r="J685" s="16" t="n">
        <f aca="true">$D$14+NORMSINV(RAND())*$D$13</f>
        <v>0.080701146233061</v>
      </c>
      <c r="K685" s="16" t="n">
        <f aca="true">$D$14+NORMSINV(RAND())*$D$13</f>
        <v>0.560209985417308</v>
      </c>
      <c r="L685" s="16" t="n">
        <f aca="true">$D$14+NORMSINV(RAND())*$D$13</f>
        <v>0.44016756908308</v>
      </c>
      <c r="M685" s="16" t="n">
        <f aca="true">$D$14+NORMSINV(RAND())*$D$13</f>
        <v>2.37078594740715</v>
      </c>
      <c r="N685" s="16" t="n">
        <f aca="true">$D$14+NORMSINV(RAND())*$D$13</f>
        <v>2.49391695415147</v>
      </c>
      <c r="O685" s="16" t="n">
        <f aca="true">$D$14+NORMSINV(RAND())*$D$13</f>
        <v>0.000490309561582273</v>
      </c>
      <c r="P685" s="16" t="n">
        <f aca="true">$D$14+NORMSINV(RAND())*$D$13</f>
        <v>-1.50237710040378</v>
      </c>
      <c r="Q685" s="16" t="n">
        <f aca="true">$D$14+NORMSINV(RAND())*$D$13</f>
        <v>1.58412692298715</v>
      </c>
    </row>
    <row r="686" customFormat="false" ht="15" hidden="false" customHeight="false" outlineLevel="0" collapsed="false">
      <c r="D686" s="14" t="n">
        <f aca="false">AVERAGE(H686:Q686)</f>
        <v>-0.146505080404094</v>
      </c>
      <c r="E686" s="14" t="n">
        <f aca="false">STDEV(H686:Q686)</f>
        <v>1.40150658038652</v>
      </c>
      <c r="F686" s="15" t="n">
        <f aca="false">IF(AND(D686-TINV(2*$D$10/100,$D$12-1)*E686/SQRT($D$12)&lt;-1,D686+TINV(2*$D$11/100,$D$12-1)*E686/SQRT($D$12)&gt;1),1,0)</f>
        <v>0</v>
      </c>
      <c r="G686" s="16"/>
      <c r="H686" s="16" t="n">
        <f aca="true">$D$14+NORMSINV(RAND())*$D$13</f>
        <v>1.29919678681498</v>
      </c>
      <c r="I686" s="16" t="n">
        <f aca="true">$D$14+NORMSINV(RAND())*$D$13</f>
        <v>-0.0252494511230702</v>
      </c>
      <c r="J686" s="16" t="n">
        <f aca="true">$D$14+NORMSINV(RAND())*$D$13</f>
        <v>0.220375124956684</v>
      </c>
      <c r="K686" s="16" t="n">
        <f aca="true">$D$14+NORMSINV(RAND())*$D$13</f>
        <v>-2.86526652538203</v>
      </c>
      <c r="L686" s="16" t="n">
        <f aca="true">$D$14+NORMSINV(RAND())*$D$13</f>
        <v>-1.73492472046228</v>
      </c>
      <c r="M686" s="16" t="n">
        <f aca="true">$D$14+NORMSINV(RAND())*$D$13</f>
        <v>-1.13265174287828</v>
      </c>
      <c r="N686" s="16" t="n">
        <f aca="true">$D$14+NORMSINV(RAND())*$D$13</f>
        <v>0.331213325305873</v>
      </c>
      <c r="O686" s="16" t="n">
        <f aca="true">$D$14+NORMSINV(RAND())*$D$13</f>
        <v>0.471597987036943</v>
      </c>
      <c r="P686" s="16" t="n">
        <f aca="true">$D$14+NORMSINV(RAND())*$D$13</f>
        <v>0.154956282250215</v>
      </c>
      <c r="Q686" s="16" t="n">
        <f aca="true">$D$14+NORMSINV(RAND())*$D$13</f>
        <v>1.81570212944004</v>
      </c>
    </row>
    <row r="687" customFormat="false" ht="15" hidden="false" customHeight="false" outlineLevel="0" collapsed="false">
      <c r="D687" s="14" t="n">
        <f aca="false">AVERAGE(H687:Q687)</f>
        <v>-0.342399729623974</v>
      </c>
      <c r="E687" s="14" t="n">
        <f aca="false">STDEV(H687:Q687)</f>
        <v>1.52885647842192</v>
      </c>
      <c r="F687" s="15" t="n">
        <f aca="false">IF(AND(D687-TINV(2*$D$10/100,$D$12-1)*E687/SQRT($D$12)&lt;-1,D687+TINV(2*$D$11/100,$D$12-1)*E687/SQRT($D$12)&gt;1),1,0)</f>
        <v>0</v>
      </c>
      <c r="G687" s="16"/>
      <c r="H687" s="16" t="n">
        <f aca="true">$D$14+NORMSINV(RAND())*$D$13</f>
        <v>-2.58898406890564</v>
      </c>
      <c r="I687" s="16" t="n">
        <f aca="true">$D$14+NORMSINV(RAND())*$D$13</f>
        <v>-0.607593449498105</v>
      </c>
      <c r="J687" s="16" t="n">
        <f aca="true">$D$14+NORMSINV(RAND())*$D$13</f>
        <v>0.664084357226105</v>
      </c>
      <c r="K687" s="16" t="n">
        <f aca="true">$D$14+NORMSINV(RAND())*$D$13</f>
        <v>-0.777229840325712</v>
      </c>
      <c r="L687" s="16" t="n">
        <f aca="true">$D$14+NORMSINV(RAND())*$D$13</f>
        <v>-0.0141639292138544</v>
      </c>
      <c r="M687" s="16" t="n">
        <f aca="true">$D$14+NORMSINV(RAND())*$D$13</f>
        <v>-2.3897783055328</v>
      </c>
      <c r="N687" s="16" t="n">
        <f aca="true">$D$14+NORMSINV(RAND())*$D$13</f>
        <v>-0.855403641712153</v>
      </c>
      <c r="O687" s="16" t="n">
        <f aca="true">$D$14+NORMSINV(RAND())*$D$13</f>
        <v>1.28063285476914</v>
      </c>
      <c r="P687" s="16" t="n">
        <f aca="true">$D$14+NORMSINV(RAND())*$D$13</f>
        <v>-0.52908991540963</v>
      </c>
      <c r="Q687" s="16" t="n">
        <f aca="true">$D$14+NORMSINV(RAND())*$D$13</f>
        <v>2.39352864236292</v>
      </c>
    </row>
    <row r="688" customFormat="false" ht="15" hidden="false" customHeight="false" outlineLevel="0" collapsed="false">
      <c r="D688" s="14" t="n">
        <f aca="false">AVERAGE(H688:Q688)</f>
        <v>1.21989724153388</v>
      </c>
      <c r="E688" s="14" t="n">
        <f aca="false">STDEV(H688:Q688)</f>
        <v>1.78343091216588</v>
      </c>
      <c r="F688" s="15" t="n">
        <f aca="false">IF(AND(D688-TINV(2*$D$10/100,$D$12-1)*E688/SQRT($D$12)&lt;-1,D688+TINV(2*$D$11/100,$D$12-1)*E688/SQRT($D$12)&gt;1),1,0)</f>
        <v>0</v>
      </c>
      <c r="G688" s="16"/>
      <c r="H688" s="16" t="n">
        <f aca="true">$D$14+NORMSINV(RAND())*$D$13</f>
        <v>3.55631459905872</v>
      </c>
      <c r="I688" s="16" t="n">
        <f aca="true">$D$14+NORMSINV(RAND())*$D$13</f>
        <v>0.23863330752548</v>
      </c>
      <c r="J688" s="16" t="n">
        <f aca="true">$D$14+NORMSINV(RAND())*$D$13</f>
        <v>2.17147716323811</v>
      </c>
      <c r="K688" s="16" t="n">
        <f aca="true">$D$14+NORMSINV(RAND())*$D$13</f>
        <v>4.18791290345551</v>
      </c>
      <c r="L688" s="16" t="n">
        <f aca="true">$D$14+NORMSINV(RAND())*$D$13</f>
        <v>-0.191189633120448</v>
      </c>
      <c r="M688" s="16" t="n">
        <f aca="true">$D$14+NORMSINV(RAND())*$D$13</f>
        <v>-0.800789895660386</v>
      </c>
      <c r="N688" s="16" t="n">
        <f aca="true">$D$14+NORMSINV(RAND())*$D$13</f>
        <v>1.49898984711425</v>
      </c>
      <c r="O688" s="16" t="n">
        <f aca="true">$D$14+NORMSINV(RAND())*$D$13</f>
        <v>0.18404395262747</v>
      </c>
      <c r="P688" s="16" t="n">
        <f aca="true">$D$14+NORMSINV(RAND())*$D$13</f>
        <v>-0.851955791640479</v>
      </c>
      <c r="Q688" s="16" t="n">
        <f aca="true">$D$14+NORMSINV(RAND())*$D$13</f>
        <v>2.20553596274056</v>
      </c>
    </row>
    <row r="689" customFormat="false" ht="15" hidden="false" customHeight="false" outlineLevel="0" collapsed="false">
      <c r="D689" s="14" t="n">
        <f aca="false">AVERAGE(H689:Q689)</f>
        <v>0.818721739330651</v>
      </c>
      <c r="E689" s="14" t="n">
        <f aca="false">STDEV(H689:Q689)</f>
        <v>2.0615137299284</v>
      </c>
      <c r="F689" s="15" t="n">
        <f aca="false">IF(AND(D689-TINV(2*$D$10/100,$D$12-1)*E689/SQRT($D$12)&lt;-1,D689+TINV(2*$D$11/100,$D$12-1)*E689/SQRT($D$12)&gt;1),1,0)</f>
        <v>1</v>
      </c>
      <c r="G689" s="16"/>
      <c r="H689" s="16" t="n">
        <f aca="true">$D$14+NORMSINV(RAND())*$D$13</f>
        <v>0.768738106032103</v>
      </c>
      <c r="I689" s="16" t="n">
        <f aca="true">$D$14+NORMSINV(RAND())*$D$13</f>
        <v>1.94886967333479</v>
      </c>
      <c r="J689" s="16" t="n">
        <f aca="true">$D$14+NORMSINV(RAND())*$D$13</f>
        <v>4.22262657387415</v>
      </c>
      <c r="K689" s="16" t="n">
        <f aca="true">$D$14+NORMSINV(RAND())*$D$13</f>
        <v>1.88692612432801</v>
      </c>
      <c r="L689" s="16" t="n">
        <f aca="true">$D$14+NORMSINV(RAND())*$D$13</f>
        <v>-0.856299781412748</v>
      </c>
      <c r="M689" s="16" t="n">
        <f aca="true">$D$14+NORMSINV(RAND())*$D$13</f>
        <v>-2.73660289505446</v>
      </c>
      <c r="N689" s="16" t="n">
        <f aca="true">$D$14+NORMSINV(RAND())*$D$13</f>
        <v>0.404316493223976</v>
      </c>
      <c r="O689" s="16" t="n">
        <f aca="true">$D$14+NORMSINV(RAND())*$D$13</f>
        <v>0.33409031121222</v>
      </c>
      <c r="P689" s="16" t="n">
        <f aca="true">$D$14+NORMSINV(RAND())*$D$13</f>
        <v>-0.920287541456993</v>
      </c>
      <c r="Q689" s="16" t="n">
        <f aca="true">$D$14+NORMSINV(RAND())*$D$13</f>
        <v>3.13484032922548</v>
      </c>
    </row>
    <row r="690" customFormat="false" ht="15" hidden="false" customHeight="false" outlineLevel="0" collapsed="false">
      <c r="D690" s="14" t="n">
        <f aca="false">AVERAGE(H690:Q690)</f>
        <v>0.414010021301599</v>
      </c>
      <c r="E690" s="14" t="n">
        <f aca="false">STDEV(H690:Q690)</f>
        <v>1.23338933583343</v>
      </c>
      <c r="F690" s="15" t="n">
        <f aca="false">IF(AND(D690-TINV(2*$D$10/100,$D$12-1)*E690/SQRT($D$12)&lt;-1,D690+TINV(2*$D$11/100,$D$12-1)*E690/SQRT($D$12)&gt;1),1,0)</f>
        <v>0</v>
      </c>
      <c r="G690" s="16"/>
      <c r="H690" s="16" t="n">
        <f aca="true">$D$14+NORMSINV(RAND())*$D$13</f>
        <v>1.28615257541612</v>
      </c>
      <c r="I690" s="16" t="n">
        <f aca="true">$D$14+NORMSINV(RAND())*$D$13</f>
        <v>2.4912142329763</v>
      </c>
      <c r="J690" s="16" t="n">
        <f aca="true">$D$14+NORMSINV(RAND())*$D$13</f>
        <v>0.303162896474414</v>
      </c>
      <c r="K690" s="16" t="n">
        <f aca="true">$D$14+NORMSINV(RAND())*$D$13</f>
        <v>0.213986572176417</v>
      </c>
      <c r="L690" s="16" t="n">
        <f aca="true">$D$14+NORMSINV(RAND())*$D$13</f>
        <v>0.470515827212037</v>
      </c>
      <c r="M690" s="16" t="n">
        <f aca="true">$D$14+NORMSINV(RAND())*$D$13</f>
        <v>-0.168118474192779</v>
      </c>
      <c r="N690" s="16" t="n">
        <f aca="true">$D$14+NORMSINV(RAND())*$D$13</f>
        <v>-0.463886153655093</v>
      </c>
      <c r="O690" s="16" t="n">
        <f aca="true">$D$14+NORMSINV(RAND())*$D$13</f>
        <v>-1.43709062071971</v>
      </c>
      <c r="P690" s="16" t="n">
        <f aca="true">$D$14+NORMSINV(RAND())*$D$13</f>
        <v>2.10670776218744</v>
      </c>
      <c r="Q690" s="16" t="n">
        <f aca="true">$D$14+NORMSINV(RAND())*$D$13</f>
        <v>-0.662544404859165</v>
      </c>
    </row>
    <row r="691" customFormat="false" ht="15" hidden="false" customHeight="false" outlineLevel="0" collapsed="false">
      <c r="D691" s="14" t="n">
        <f aca="false">AVERAGE(H691:Q691)</f>
        <v>-0.15608312717894</v>
      </c>
      <c r="E691" s="14" t="n">
        <f aca="false">STDEV(H691:Q691)</f>
        <v>1.46987905177797</v>
      </c>
      <c r="F691" s="15" t="n">
        <f aca="false">IF(AND(D691-TINV(2*$D$10/100,$D$12-1)*E691/SQRT($D$12)&lt;-1,D691+TINV(2*$D$11/100,$D$12-1)*E691/SQRT($D$12)&gt;1),1,0)</f>
        <v>0</v>
      </c>
      <c r="G691" s="16"/>
      <c r="H691" s="16" t="n">
        <f aca="true">$D$14+NORMSINV(RAND())*$D$13</f>
        <v>0.818808621772602</v>
      </c>
      <c r="I691" s="16" t="n">
        <f aca="true">$D$14+NORMSINV(RAND())*$D$13</f>
        <v>1.50320076331809</v>
      </c>
      <c r="J691" s="16" t="n">
        <f aca="true">$D$14+NORMSINV(RAND())*$D$13</f>
        <v>0.490523473387646</v>
      </c>
      <c r="K691" s="16" t="n">
        <f aca="true">$D$14+NORMSINV(RAND())*$D$13</f>
        <v>-0.976101504873004</v>
      </c>
      <c r="L691" s="16" t="n">
        <f aca="true">$D$14+NORMSINV(RAND())*$D$13</f>
        <v>-1.40404336447444</v>
      </c>
      <c r="M691" s="16" t="n">
        <f aca="true">$D$14+NORMSINV(RAND())*$D$13</f>
        <v>0.289686524409897</v>
      </c>
      <c r="N691" s="16" t="n">
        <f aca="true">$D$14+NORMSINV(RAND())*$D$13</f>
        <v>-2.29186364962467</v>
      </c>
      <c r="O691" s="16" t="n">
        <f aca="true">$D$14+NORMSINV(RAND())*$D$13</f>
        <v>-1.236789924669</v>
      </c>
      <c r="P691" s="16" t="n">
        <f aca="true">$D$14+NORMSINV(RAND())*$D$13</f>
        <v>2.34792224352524</v>
      </c>
      <c r="Q691" s="16" t="n">
        <f aca="true">$D$14+NORMSINV(RAND())*$D$13</f>
        <v>-1.10217445456177</v>
      </c>
    </row>
    <row r="692" customFormat="false" ht="15" hidden="false" customHeight="false" outlineLevel="0" collapsed="false">
      <c r="D692" s="14" t="n">
        <f aca="false">AVERAGE(H692:Q692)</f>
        <v>-0.868802948696909</v>
      </c>
      <c r="E692" s="14" t="n">
        <f aca="false">STDEV(H692:Q692)</f>
        <v>0.922799620703517</v>
      </c>
      <c r="F692" s="15" t="n">
        <f aca="false">IF(AND(D692-TINV(2*$D$10/100,$D$12-1)*E692/SQRT($D$12)&lt;-1,D692+TINV(2*$D$11/100,$D$12-1)*E692/SQRT($D$12)&gt;1),1,0)</f>
        <v>0</v>
      </c>
      <c r="G692" s="16"/>
      <c r="H692" s="16" t="n">
        <f aca="true">$D$14+NORMSINV(RAND())*$D$13</f>
        <v>0.149388145698221</v>
      </c>
      <c r="I692" s="16" t="n">
        <f aca="true">$D$14+NORMSINV(RAND())*$D$13</f>
        <v>-1.61035228511603</v>
      </c>
      <c r="J692" s="16" t="n">
        <f aca="true">$D$14+NORMSINV(RAND())*$D$13</f>
        <v>-1.45017615191438</v>
      </c>
      <c r="K692" s="16" t="n">
        <f aca="true">$D$14+NORMSINV(RAND())*$D$13</f>
        <v>-2.17823577130723</v>
      </c>
      <c r="L692" s="16" t="n">
        <f aca="true">$D$14+NORMSINV(RAND())*$D$13</f>
        <v>-1.61227403693057</v>
      </c>
      <c r="M692" s="16" t="n">
        <f aca="true">$D$14+NORMSINV(RAND())*$D$13</f>
        <v>-0.585012544200483</v>
      </c>
      <c r="N692" s="16" t="n">
        <f aca="true">$D$14+NORMSINV(RAND())*$D$13</f>
        <v>0.377289196582138</v>
      </c>
      <c r="O692" s="16" t="n">
        <f aca="true">$D$14+NORMSINV(RAND())*$D$13</f>
        <v>0.438037446560921</v>
      </c>
      <c r="P692" s="16" t="n">
        <f aca="true">$D$14+NORMSINV(RAND())*$D$13</f>
        <v>-1.01837882258828</v>
      </c>
      <c r="Q692" s="16" t="n">
        <f aca="true">$D$14+NORMSINV(RAND())*$D$13</f>
        <v>-1.19831466375339</v>
      </c>
    </row>
    <row r="693" customFormat="false" ht="15" hidden="false" customHeight="false" outlineLevel="0" collapsed="false">
      <c r="D693" s="14" t="n">
        <f aca="false">AVERAGE(H693:Q693)</f>
        <v>0.134024589344048</v>
      </c>
      <c r="E693" s="14" t="n">
        <f aca="false">STDEV(H693:Q693)</f>
        <v>1.65813225849829</v>
      </c>
      <c r="F693" s="15" t="n">
        <f aca="false">IF(AND(D693-TINV(2*$D$10/100,$D$12-1)*E693/SQRT($D$12)&lt;-1,D693+TINV(2*$D$11/100,$D$12-1)*E693/SQRT($D$12)&gt;1),1,0)</f>
        <v>0</v>
      </c>
      <c r="G693" s="16"/>
      <c r="H693" s="16" t="n">
        <f aca="true">$D$14+NORMSINV(RAND())*$D$13</f>
        <v>2.76280420151508</v>
      </c>
      <c r="I693" s="16" t="n">
        <f aca="true">$D$14+NORMSINV(RAND())*$D$13</f>
        <v>-1.05023434614739</v>
      </c>
      <c r="J693" s="16" t="n">
        <f aca="true">$D$14+NORMSINV(RAND())*$D$13</f>
        <v>-0.319857469181978</v>
      </c>
      <c r="K693" s="16" t="n">
        <f aca="true">$D$14+NORMSINV(RAND())*$D$13</f>
        <v>-1.95426449236447</v>
      </c>
      <c r="L693" s="16" t="n">
        <f aca="true">$D$14+NORMSINV(RAND())*$D$13</f>
        <v>2.20395293196082</v>
      </c>
      <c r="M693" s="16" t="n">
        <f aca="true">$D$14+NORMSINV(RAND())*$D$13</f>
        <v>1.0232171926452</v>
      </c>
      <c r="N693" s="16" t="n">
        <f aca="true">$D$14+NORMSINV(RAND())*$D$13</f>
        <v>-2.38891666973654</v>
      </c>
      <c r="O693" s="16" t="n">
        <f aca="true">$D$14+NORMSINV(RAND())*$D$13</f>
        <v>0.75379957963541</v>
      </c>
      <c r="P693" s="16" t="n">
        <f aca="true">$D$14+NORMSINV(RAND())*$D$13</f>
        <v>0.294911510265839</v>
      </c>
      <c r="Q693" s="16" t="n">
        <f aca="true">$D$14+NORMSINV(RAND())*$D$13</f>
        <v>0.0148334548485177</v>
      </c>
    </row>
    <row r="694" customFormat="false" ht="15" hidden="false" customHeight="false" outlineLevel="0" collapsed="false">
      <c r="D694" s="14" t="n">
        <f aca="false">AVERAGE(H694:Q694)</f>
        <v>0.19447798412632</v>
      </c>
      <c r="E694" s="14" t="n">
        <f aca="false">STDEV(H694:Q694)</f>
        <v>1.40960015702467</v>
      </c>
      <c r="F694" s="15" t="n">
        <f aca="false">IF(AND(D694-TINV(2*$D$10/100,$D$12-1)*E694/SQRT($D$12)&lt;-1,D694+TINV(2*$D$11/100,$D$12-1)*E694/SQRT($D$12)&gt;1),1,0)</f>
        <v>0</v>
      </c>
      <c r="G694" s="16"/>
      <c r="H694" s="16" t="n">
        <f aca="true">$D$14+NORMSINV(RAND())*$D$13</f>
        <v>1.83615221981935</v>
      </c>
      <c r="I694" s="16" t="n">
        <f aca="true">$D$14+NORMSINV(RAND())*$D$13</f>
        <v>-1.01352021391402</v>
      </c>
      <c r="J694" s="16" t="n">
        <f aca="true">$D$14+NORMSINV(RAND())*$D$13</f>
        <v>0.279234574212285</v>
      </c>
      <c r="K694" s="16" t="n">
        <f aca="true">$D$14+NORMSINV(RAND())*$D$13</f>
        <v>-0.686559794392883</v>
      </c>
      <c r="L694" s="16" t="n">
        <f aca="true">$D$14+NORMSINV(RAND())*$D$13</f>
        <v>-2.60928298920046</v>
      </c>
      <c r="M694" s="16" t="n">
        <f aca="true">$D$14+NORMSINV(RAND())*$D$13</f>
        <v>1.37635858768551</v>
      </c>
      <c r="N694" s="16" t="n">
        <f aca="true">$D$14+NORMSINV(RAND())*$D$13</f>
        <v>0.153544257536648</v>
      </c>
      <c r="O694" s="16" t="n">
        <f aca="true">$D$14+NORMSINV(RAND())*$D$13</f>
        <v>-0.0570462024009037</v>
      </c>
      <c r="P694" s="16" t="n">
        <f aca="true">$D$14+NORMSINV(RAND())*$D$13</f>
        <v>0.615351208850571</v>
      </c>
      <c r="Q694" s="16" t="n">
        <f aca="true">$D$14+NORMSINV(RAND())*$D$13</f>
        <v>2.05054819306711</v>
      </c>
    </row>
    <row r="695" customFormat="false" ht="15" hidden="false" customHeight="false" outlineLevel="0" collapsed="false">
      <c r="D695" s="14" t="n">
        <f aca="false">AVERAGE(H695:Q695)</f>
        <v>0.405830851437647</v>
      </c>
      <c r="E695" s="14" t="n">
        <f aca="false">STDEV(H695:Q695)</f>
        <v>2.35459025170102</v>
      </c>
      <c r="F695" s="15" t="n">
        <f aca="false">IF(AND(D695-TINV(2*$D$10/100,$D$12-1)*E695/SQRT($D$12)&lt;-1,D695+TINV(2*$D$11/100,$D$12-1)*E695/SQRT($D$12)&gt;1),1,0)</f>
        <v>0</v>
      </c>
      <c r="G695" s="16"/>
      <c r="H695" s="16" t="n">
        <f aca="true">$D$14+NORMSINV(RAND())*$D$13</f>
        <v>-0.197158227053228</v>
      </c>
      <c r="I695" s="16" t="n">
        <f aca="true">$D$14+NORMSINV(RAND())*$D$13</f>
        <v>4.78688738975215</v>
      </c>
      <c r="J695" s="16" t="n">
        <f aca="true">$D$14+NORMSINV(RAND())*$D$13</f>
        <v>0.133047661405646</v>
      </c>
      <c r="K695" s="16" t="n">
        <f aca="true">$D$14+NORMSINV(RAND())*$D$13</f>
        <v>-2.19103348560336</v>
      </c>
      <c r="L695" s="16" t="n">
        <f aca="true">$D$14+NORMSINV(RAND())*$D$13</f>
        <v>-0.890947316460529</v>
      </c>
      <c r="M695" s="16" t="n">
        <f aca="true">$D$14+NORMSINV(RAND())*$D$13</f>
        <v>3.43519341639201</v>
      </c>
      <c r="N695" s="16" t="n">
        <f aca="true">$D$14+NORMSINV(RAND())*$D$13</f>
        <v>-1.79454952456062</v>
      </c>
      <c r="O695" s="16" t="n">
        <f aca="true">$D$14+NORMSINV(RAND())*$D$13</f>
        <v>-1.63992046611962</v>
      </c>
      <c r="P695" s="16" t="n">
        <f aca="true">$D$14+NORMSINV(RAND())*$D$13</f>
        <v>0.12492103104602</v>
      </c>
      <c r="Q695" s="16" t="n">
        <f aca="true">$D$14+NORMSINV(RAND())*$D$13</f>
        <v>2.29186803557801</v>
      </c>
    </row>
    <row r="696" customFormat="false" ht="15" hidden="false" customHeight="false" outlineLevel="0" collapsed="false">
      <c r="D696" s="14" t="n">
        <f aca="false">AVERAGE(H696:Q696)</f>
        <v>-0.0817151605906579</v>
      </c>
      <c r="E696" s="14" t="n">
        <f aca="false">STDEV(H696:Q696)</f>
        <v>1.65535823140909</v>
      </c>
      <c r="F696" s="15" t="n">
        <f aca="false">IF(AND(D696-TINV(2*$D$10/100,$D$12-1)*E696/SQRT($D$12)&lt;-1,D696+TINV(2*$D$11/100,$D$12-1)*E696/SQRT($D$12)&gt;1),1,0)</f>
        <v>0</v>
      </c>
      <c r="G696" s="16"/>
      <c r="H696" s="16" t="n">
        <f aca="true">$D$14+NORMSINV(RAND())*$D$13</f>
        <v>1.09901347540314</v>
      </c>
      <c r="I696" s="16" t="n">
        <f aca="true">$D$14+NORMSINV(RAND())*$D$13</f>
        <v>-3.04615839652783</v>
      </c>
      <c r="J696" s="16" t="n">
        <f aca="true">$D$14+NORMSINV(RAND())*$D$13</f>
        <v>0.646990845766401</v>
      </c>
      <c r="K696" s="16" t="n">
        <f aca="true">$D$14+NORMSINV(RAND())*$D$13</f>
        <v>1.25483270146096</v>
      </c>
      <c r="L696" s="16" t="n">
        <f aca="true">$D$14+NORMSINV(RAND())*$D$13</f>
        <v>-0.0996622582924057</v>
      </c>
      <c r="M696" s="16" t="n">
        <f aca="true">$D$14+NORMSINV(RAND())*$D$13</f>
        <v>2.54444308216571</v>
      </c>
      <c r="N696" s="16" t="n">
        <f aca="true">$D$14+NORMSINV(RAND())*$D$13</f>
        <v>-0.431121440292324</v>
      </c>
      <c r="O696" s="16" t="n">
        <f aca="true">$D$14+NORMSINV(RAND())*$D$13</f>
        <v>0.108748426265923</v>
      </c>
      <c r="P696" s="16" t="n">
        <f aca="true">$D$14+NORMSINV(RAND())*$D$13</f>
        <v>-2.27731046940985</v>
      </c>
      <c r="Q696" s="16" t="n">
        <f aca="true">$D$14+NORMSINV(RAND())*$D$13</f>
        <v>-0.616927572446313</v>
      </c>
    </row>
    <row r="697" customFormat="false" ht="15" hidden="false" customHeight="false" outlineLevel="0" collapsed="false">
      <c r="D697" s="14" t="n">
        <f aca="false">AVERAGE(H697:Q697)</f>
        <v>0.780534153009143</v>
      </c>
      <c r="E697" s="14" t="n">
        <f aca="false">STDEV(H697:Q697)</f>
        <v>2.14264701417727</v>
      </c>
      <c r="F697" s="15" t="n">
        <f aca="false">IF(AND(D697-TINV(2*$D$10/100,$D$12-1)*E697/SQRT($D$12)&lt;-1,D697+TINV(2*$D$11/100,$D$12-1)*E697/SQRT($D$12)&gt;1),1,0)</f>
        <v>1</v>
      </c>
      <c r="G697" s="16"/>
      <c r="H697" s="16" t="n">
        <f aca="true">$D$14+NORMSINV(RAND())*$D$13</f>
        <v>2.87850702066635</v>
      </c>
      <c r="I697" s="16" t="n">
        <f aca="true">$D$14+NORMSINV(RAND())*$D$13</f>
        <v>-0.816685512197596</v>
      </c>
      <c r="J697" s="16" t="n">
        <f aca="true">$D$14+NORMSINV(RAND())*$D$13</f>
        <v>0.622165382560399</v>
      </c>
      <c r="K697" s="16" t="n">
        <f aca="true">$D$14+NORMSINV(RAND())*$D$13</f>
        <v>0.828824000553138</v>
      </c>
      <c r="L697" s="16" t="n">
        <f aca="true">$D$14+NORMSINV(RAND())*$D$13</f>
        <v>-2.89095995786218</v>
      </c>
      <c r="M697" s="16" t="n">
        <f aca="true">$D$14+NORMSINV(RAND())*$D$13</f>
        <v>-1.04773192476706</v>
      </c>
      <c r="N697" s="16" t="n">
        <f aca="true">$D$14+NORMSINV(RAND())*$D$13</f>
        <v>3.96566947111146</v>
      </c>
      <c r="O697" s="16" t="n">
        <f aca="true">$D$14+NORMSINV(RAND())*$D$13</f>
        <v>3.25681689495692</v>
      </c>
      <c r="P697" s="16" t="n">
        <f aca="true">$D$14+NORMSINV(RAND())*$D$13</f>
        <v>-0.232648945538377</v>
      </c>
      <c r="Q697" s="16" t="n">
        <f aca="true">$D$14+NORMSINV(RAND())*$D$13</f>
        <v>1.24138510060838</v>
      </c>
    </row>
    <row r="698" customFormat="false" ht="15" hidden="false" customHeight="false" outlineLevel="0" collapsed="false">
      <c r="D698" s="14" t="n">
        <f aca="false">AVERAGE(H698:Q698)</f>
        <v>0.711782668753456</v>
      </c>
      <c r="E698" s="14" t="n">
        <f aca="false">STDEV(H698:Q698)</f>
        <v>1.11339711544203</v>
      </c>
      <c r="F698" s="15" t="n">
        <f aca="false">IF(AND(D698-TINV(2*$D$10/100,$D$12-1)*E698/SQRT($D$12)&lt;-1,D698+TINV(2*$D$11/100,$D$12-1)*E698/SQRT($D$12)&gt;1),1,0)</f>
        <v>0</v>
      </c>
      <c r="G698" s="16"/>
      <c r="H698" s="16" t="n">
        <f aca="true">$D$14+NORMSINV(RAND())*$D$13</f>
        <v>1.59313678358363</v>
      </c>
      <c r="I698" s="16" t="n">
        <f aca="true">$D$14+NORMSINV(RAND())*$D$13</f>
        <v>0.300067666844315</v>
      </c>
      <c r="J698" s="16" t="n">
        <f aca="true">$D$14+NORMSINV(RAND())*$D$13</f>
        <v>-0.055448159636469</v>
      </c>
      <c r="K698" s="16" t="n">
        <f aca="true">$D$14+NORMSINV(RAND())*$D$13</f>
        <v>2.1761793108422</v>
      </c>
      <c r="L698" s="16" t="n">
        <f aca="true">$D$14+NORMSINV(RAND())*$D$13</f>
        <v>-1.16511583253455</v>
      </c>
      <c r="M698" s="16" t="n">
        <f aca="true">$D$14+NORMSINV(RAND())*$D$13</f>
        <v>0.117745939092331</v>
      </c>
      <c r="N698" s="16" t="n">
        <f aca="true">$D$14+NORMSINV(RAND())*$D$13</f>
        <v>0.111327224754783</v>
      </c>
      <c r="O698" s="16" t="n">
        <f aca="true">$D$14+NORMSINV(RAND())*$D$13</f>
        <v>0.806300825625421</v>
      </c>
      <c r="P698" s="16" t="n">
        <f aca="true">$D$14+NORMSINV(RAND())*$D$13</f>
        <v>2.50962183431423</v>
      </c>
      <c r="Q698" s="16" t="n">
        <f aca="true">$D$14+NORMSINV(RAND())*$D$13</f>
        <v>0.724011094648673</v>
      </c>
    </row>
    <row r="699" customFormat="false" ht="15" hidden="false" customHeight="false" outlineLevel="0" collapsed="false">
      <c r="D699" s="14" t="n">
        <f aca="false">AVERAGE(H699:Q699)</f>
        <v>1.61684807277302</v>
      </c>
      <c r="E699" s="14" t="n">
        <f aca="false">STDEV(H699:Q699)</f>
        <v>1.7231798667098</v>
      </c>
      <c r="F699" s="15" t="n">
        <f aca="false">IF(AND(D699-TINV(2*$D$10/100,$D$12-1)*E699/SQRT($D$12)&lt;-1,D699+TINV(2*$D$11/100,$D$12-1)*E699/SQRT($D$12)&gt;1),1,0)</f>
        <v>0</v>
      </c>
      <c r="G699" s="16"/>
      <c r="H699" s="16" t="n">
        <f aca="true">$D$14+NORMSINV(RAND())*$D$13</f>
        <v>3.72101758496246</v>
      </c>
      <c r="I699" s="16" t="n">
        <f aca="true">$D$14+NORMSINV(RAND())*$D$13</f>
        <v>0.787318833310145</v>
      </c>
      <c r="J699" s="16" t="n">
        <f aca="true">$D$14+NORMSINV(RAND())*$D$13</f>
        <v>2.5806606770395</v>
      </c>
      <c r="K699" s="16" t="n">
        <f aca="true">$D$14+NORMSINV(RAND())*$D$13</f>
        <v>-1.05142239478782</v>
      </c>
      <c r="L699" s="16" t="n">
        <f aca="true">$D$14+NORMSINV(RAND())*$D$13</f>
        <v>2.1924438158647</v>
      </c>
      <c r="M699" s="16" t="n">
        <f aca="true">$D$14+NORMSINV(RAND())*$D$13</f>
        <v>-0.150153695335527</v>
      </c>
      <c r="N699" s="16" t="n">
        <f aca="true">$D$14+NORMSINV(RAND())*$D$13</f>
        <v>1.08639926491444</v>
      </c>
      <c r="O699" s="16" t="n">
        <f aca="true">$D$14+NORMSINV(RAND())*$D$13</f>
        <v>3.89218129919014</v>
      </c>
      <c r="P699" s="16" t="n">
        <f aca="true">$D$14+NORMSINV(RAND())*$D$13</f>
        <v>3.0781920906974</v>
      </c>
      <c r="Q699" s="16" t="n">
        <f aca="true">$D$14+NORMSINV(RAND())*$D$13</f>
        <v>0.0318432518748054</v>
      </c>
    </row>
    <row r="700" customFormat="false" ht="15" hidden="false" customHeight="false" outlineLevel="0" collapsed="false">
      <c r="D700" s="14" t="n">
        <f aca="false">AVERAGE(H700:Q700)</f>
        <v>-0.874739226973846</v>
      </c>
      <c r="E700" s="14" t="n">
        <f aca="false">STDEV(H700:Q700)</f>
        <v>1.29661181530039</v>
      </c>
      <c r="F700" s="15" t="n">
        <f aca="false">IF(AND(D700-TINV(2*$D$10/100,$D$12-1)*E700/SQRT($D$12)&lt;-1,D700+TINV(2*$D$11/100,$D$12-1)*E700/SQRT($D$12)&gt;1),1,0)</f>
        <v>0</v>
      </c>
      <c r="G700" s="16"/>
      <c r="H700" s="16" t="n">
        <f aca="true">$D$14+NORMSINV(RAND())*$D$13</f>
        <v>0.950747589875748</v>
      </c>
      <c r="I700" s="16" t="n">
        <f aca="true">$D$14+NORMSINV(RAND())*$D$13</f>
        <v>-0.494735073240021</v>
      </c>
      <c r="J700" s="16" t="n">
        <f aca="true">$D$14+NORMSINV(RAND())*$D$13</f>
        <v>-0.392438067851729</v>
      </c>
      <c r="K700" s="16" t="n">
        <f aca="true">$D$14+NORMSINV(RAND())*$D$13</f>
        <v>-2.15673374663553</v>
      </c>
      <c r="L700" s="16" t="n">
        <f aca="true">$D$14+NORMSINV(RAND())*$D$13</f>
        <v>-0.935047739894818</v>
      </c>
      <c r="M700" s="16" t="n">
        <f aca="true">$D$14+NORMSINV(RAND())*$D$13</f>
        <v>-0.627975066639519</v>
      </c>
      <c r="N700" s="16" t="n">
        <f aca="true">$D$14+NORMSINV(RAND())*$D$13</f>
        <v>-3.76095787965405</v>
      </c>
      <c r="O700" s="16" t="n">
        <f aca="true">$D$14+NORMSINV(RAND())*$D$13</f>
        <v>-1.1746791169252</v>
      </c>
      <c r="P700" s="16" t="n">
        <f aca="true">$D$14+NORMSINV(RAND())*$D$13</f>
        <v>0.0291512925245241</v>
      </c>
      <c r="Q700" s="16" t="n">
        <f aca="true">$D$14+NORMSINV(RAND())*$D$13</f>
        <v>-0.184724461297867</v>
      </c>
    </row>
    <row r="701" customFormat="false" ht="15" hidden="false" customHeight="false" outlineLevel="0" collapsed="false">
      <c r="D701" s="14" t="n">
        <f aca="false">AVERAGE(H701:Q701)</f>
        <v>-0.242607386610716</v>
      </c>
      <c r="E701" s="14" t="n">
        <f aca="false">STDEV(H701:Q701)</f>
        <v>1.71001770321769</v>
      </c>
      <c r="F701" s="15" t="n">
        <f aca="false">IF(AND(D701-TINV(2*$D$10/100,$D$12-1)*E701/SQRT($D$12)&lt;-1,D701+TINV(2*$D$11/100,$D$12-1)*E701/SQRT($D$12)&gt;1),1,0)</f>
        <v>0</v>
      </c>
      <c r="G701" s="16"/>
      <c r="H701" s="16" t="n">
        <f aca="true">$D$14+NORMSINV(RAND())*$D$13</f>
        <v>-0.104119164688761</v>
      </c>
      <c r="I701" s="16" t="n">
        <f aca="true">$D$14+NORMSINV(RAND())*$D$13</f>
        <v>2.2100982483715</v>
      </c>
      <c r="J701" s="16" t="n">
        <f aca="true">$D$14+NORMSINV(RAND())*$D$13</f>
        <v>1.45635823924527</v>
      </c>
      <c r="K701" s="16" t="n">
        <f aca="true">$D$14+NORMSINV(RAND())*$D$13</f>
        <v>0.85425381165232</v>
      </c>
      <c r="L701" s="16" t="n">
        <f aca="true">$D$14+NORMSINV(RAND())*$D$13</f>
        <v>-1.03951174394304</v>
      </c>
      <c r="M701" s="16" t="n">
        <f aca="true">$D$14+NORMSINV(RAND())*$D$13</f>
        <v>-2.5700751974628</v>
      </c>
      <c r="N701" s="16" t="n">
        <f aca="true">$D$14+NORMSINV(RAND())*$D$13</f>
        <v>-3.21007592161253</v>
      </c>
      <c r="O701" s="16" t="n">
        <f aca="true">$D$14+NORMSINV(RAND())*$D$13</f>
        <v>0.238248120884485</v>
      </c>
      <c r="P701" s="16" t="n">
        <f aca="true">$D$14+NORMSINV(RAND())*$D$13</f>
        <v>0.603737778202836</v>
      </c>
      <c r="Q701" s="16" t="n">
        <f aca="true">$D$14+NORMSINV(RAND())*$D$13</f>
        <v>-0.86498803675644</v>
      </c>
    </row>
    <row r="702" customFormat="false" ht="15" hidden="false" customHeight="false" outlineLevel="0" collapsed="false">
      <c r="D702" s="14" t="n">
        <f aca="false">AVERAGE(H702:Q702)</f>
        <v>-0.0193419259285089</v>
      </c>
      <c r="E702" s="14" t="n">
        <f aca="false">STDEV(H702:Q702)</f>
        <v>1.87387170296712</v>
      </c>
      <c r="F702" s="15" t="n">
        <f aca="false">IF(AND(D702-TINV(2*$D$10/100,$D$12-1)*E702/SQRT($D$12)&lt;-1,D702+TINV(2*$D$11/100,$D$12-1)*E702/SQRT($D$12)&gt;1),1,0)</f>
        <v>0</v>
      </c>
      <c r="G702" s="16"/>
      <c r="H702" s="16" t="n">
        <f aca="true">$D$14+NORMSINV(RAND())*$D$13</f>
        <v>-0.520865549839625</v>
      </c>
      <c r="I702" s="16" t="n">
        <f aca="true">$D$14+NORMSINV(RAND())*$D$13</f>
        <v>0.115545547088739</v>
      </c>
      <c r="J702" s="16" t="n">
        <f aca="true">$D$14+NORMSINV(RAND())*$D$13</f>
        <v>1.55600169149922</v>
      </c>
      <c r="K702" s="16" t="n">
        <f aca="true">$D$14+NORMSINV(RAND())*$D$13</f>
        <v>1.00923746988104</v>
      </c>
      <c r="L702" s="16" t="n">
        <f aca="true">$D$14+NORMSINV(RAND())*$D$13</f>
        <v>2.85604104326465</v>
      </c>
      <c r="M702" s="16" t="n">
        <f aca="true">$D$14+NORMSINV(RAND())*$D$13</f>
        <v>-3.05294296854423</v>
      </c>
      <c r="N702" s="16" t="n">
        <f aca="true">$D$14+NORMSINV(RAND())*$D$13</f>
        <v>0.756922188416872</v>
      </c>
      <c r="O702" s="16" t="n">
        <f aca="true">$D$14+NORMSINV(RAND())*$D$13</f>
        <v>-1.62869399549955</v>
      </c>
      <c r="P702" s="16" t="n">
        <f aca="true">$D$14+NORMSINV(RAND())*$D$13</f>
        <v>1.14004753917243</v>
      </c>
      <c r="Q702" s="16" t="n">
        <f aca="true">$D$14+NORMSINV(RAND())*$D$13</f>
        <v>-2.42471222472463</v>
      </c>
    </row>
    <row r="703" customFormat="false" ht="15" hidden="false" customHeight="false" outlineLevel="0" collapsed="false">
      <c r="D703" s="14" t="n">
        <f aca="false">AVERAGE(H703:Q703)</f>
        <v>0.38629208603434</v>
      </c>
      <c r="E703" s="14" t="n">
        <f aca="false">STDEV(H703:Q703)</f>
        <v>2.31471627685144</v>
      </c>
      <c r="F703" s="15" t="n">
        <f aca="false">IF(AND(D703-TINV(2*$D$10/100,$D$12-1)*E703/SQRT($D$12)&lt;-1,D703+TINV(2*$D$11/100,$D$12-1)*E703/SQRT($D$12)&gt;1),1,0)</f>
        <v>0</v>
      </c>
      <c r="G703" s="16"/>
      <c r="H703" s="16" t="n">
        <f aca="true">$D$14+NORMSINV(RAND())*$D$13</f>
        <v>0.65502707191777</v>
      </c>
      <c r="I703" s="16" t="n">
        <f aca="true">$D$14+NORMSINV(RAND())*$D$13</f>
        <v>0.794656820677401</v>
      </c>
      <c r="J703" s="16" t="n">
        <f aca="true">$D$14+NORMSINV(RAND())*$D$13</f>
        <v>1.24045487838333</v>
      </c>
      <c r="K703" s="16" t="n">
        <f aca="true">$D$14+NORMSINV(RAND())*$D$13</f>
        <v>-0.271230145289765</v>
      </c>
      <c r="L703" s="16" t="n">
        <f aca="true">$D$14+NORMSINV(RAND())*$D$13</f>
        <v>4.88176588061193</v>
      </c>
      <c r="M703" s="16" t="n">
        <f aca="true">$D$14+NORMSINV(RAND())*$D$13</f>
        <v>0.241516960563016</v>
      </c>
      <c r="N703" s="16" t="n">
        <f aca="true">$D$14+NORMSINV(RAND())*$D$13</f>
        <v>-0.431207336726837</v>
      </c>
      <c r="O703" s="16" t="n">
        <f aca="true">$D$14+NORMSINV(RAND())*$D$13</f>
        <v>0.136269165907197</v>
      </c>
      <c r="P703" s="16" t="n">
        <f aca="true">$D$14+NORMSINV(RAND())*$D$13</f>
        <v>1.2420503801333</v>
      </c>
      <c r="Q703" s="16" t="n">
        <f aca="true">$D$14+NORMSINV(RAND())*$D$13</f>
        <v>-4.62638281583394</v>
      </c>
    </row>
    <row r="704" customFormat="false" ht="15" hidden="false" customHeight="false" outlineLevel="0" collapsed="false">
      <c r="D704" s="14" t="n">
        <f aca="false">AVERAGE(H704:Q704)</f>
        <v>-0.434871994196439</v>
      </c>
      <c r="E704" s="14" t="n">
        <f aca="false">STDEV(H704:Q704)</f>
        <v>1.8815842600631</v>
      </c>
      <c r="F704" s="15" t="n">
        <f aca="false">IF(AND(D704-TINV(2*$D$10/100,$D$12-1)*E704/SQRT($D$12)&lt;-1,D704+TINV(2*$D$11/100,$D$12-1)*E704/SQRT($D$12)&gt;1),1,0)</f>
        <v>0</v>
      </c>
      <c r="G704" s="16"/>
      <c r="H704" s="16" t="n">
        <f aca="true">$D$14+NORMSINV(RAND())*$D$13</f>
        <v>1.79955270547475</v>
      </c>
      <c r="I704" s="16" t="n">
        <f aca="true">$D$14+NORMSINV(RAND())*$D$13</f>
        <v>-2.06850121373439</v>
      </c>
      <c r="J704" s="16" t="n">
        <f aca="true">$D$14+NORMSINV(RAND())*$D$13</f>
        <v>0.519030167167369</v>
      </c>
      <c r="K704" s="16" t="n">
        <f aca="true">$D$14+NORMSINV(RAND())*$D$13</f>
        <v>-2.06340016731059</v>
      </c>
      <c r="L704" s="16" t="n">
        <f aca="true">$D$14+NORMSINV(RAND())*$D$13</f>
        <v>-0.366322997017037</v>
      </c>
      <c r="M704" s="16" t="n">
        <f aca="true">$D$14+NORMSINV(RAND())*$D$13</f>
        <v>1.36519494649947</v>
      </c>
      <c r="N704" s="16" t="n">
        <f aca="true">$D$14+NORMSINV(RAND())*$D$13</f>
        <v>-3.82910475767633</v>
      </c>
      <c r="O704" s="16" t="n">
        <f aca="true">$D$14+NORMSINV(RAND())*$D$13</f>
        <v>1.52656088826073</v>
      </c>
      <c r="P704" s="16" t="n">
        <f aca="true">$D$14+NORMSINV(RAND())*$D$13</f>
        <v>0.374415687968955</v>
      </c>
      <c r="Q704" s="16" t="n">
        <f aca="true">$D$14+NORMSINV(RAND())*$D$13</f>
        <v>-1.60614520159732</v>
      </c>
    </row>
    <row r="705" customFormat="false" ht="15" hidden="false" customHeight="false" outlineLevel="0" collapsed="false">
      <c r="D705" s="14" t="n">
        <f aca="false">AVERAGE(H705:Q705)</f>
        <v>-0.856319302529089</v>
      </c>
      <c r="E705" s="14" t="n">
        <f aca="false">STDEV(H705:Q705)</f>
        <v>1.33325414388666</v>
      </c>
      <c r="F705" s="15" t="n">
        <f aca="false">IF(AND(D705-TINV(2*$D$10/100,$D$12-1)*E705/SQRT($D$12)&lt;-1,D705+TINV(2*$D$11/100,$D$12-1)*E705/SQRT($D$12)&gt;1),1,0)</f>
        <v>0</v>
      </c>
      <c r="G705" s="16"/>
      <c r="H705" s="16" t="n">
        <f aca="true">$D$14+NORMSINV(RAND())*$D$13</f>
        <v>-0.514496497576292</v>
      </c>
      <c r="I705" s="16" t="n">
        <f aca="true">$D$14+NORMSINV(RAND())*$D$13</f>
        <v>-1.45553374825753</v>
      </c>
      <c r="J705" s="16" t="n">
        <f aca="true">$D$14+NORMSINV(RAND())*$D$13</f>
        <v>1.60811615202292</v>
      </c>
      <c r="K705" s="16" t="n">
        <f aca="true">$D$14+NORMSINV(RAND())*$D$13</f>
        <v>0.489293603173614</v>
      </c>
      <c r="L705" s="16" t="n">
        <f aca="true">$D$14+NORMSINV(RAND())*$D$13</f>
        <v>-0.255819900233155</v>
      </c>
      <c r="M705" s="16" t="n">
        <f aca="true">$D$14+NORMSINV(RAND())*$D$13</f>
        <v>-1.61395329234398</v>
      </c>
      <c r="N705" s="16" t="n">
        <f aca="true">$D$14+NORMSINV(RAND())*$D$13</f>
        <v>-1.82509960882507</v>
      </c>
      <c r="O705" s="16" t="n">
        <f aca="true">$D$14+NORMSINV(RAND())*$D$13</f>
        <v>-2.1551537556782</v>
      </c>
      <c r="P705" s="16" t="n">
        <f aca="true">$D$14+NORMSINV(RAND())*$D$13</f>
        <v>-0.108426962685416</v>
      </c>
      <c r="Q705" s="16" t="n">
        <f aca="true">$D$14+NORMSINV(RAND())*$D$13</f>
        <v>-2.73211901488777</v>
      </c>
    </row>
    <row r="706" customFormat="false" ht="15" hidden="false" customHeight="false" outlineLevel="0" collapsed="false">
      <c r="D706" s="14" t="n">
        <f aca="false">AVERAGE(H706:Q706)</f>
        <v>-0.485301021013483</v>
      </c>
      <c r="E706" s="14" t="n">
        <f aca="false">STDEV(H706:Q706)</f>
        <v>2.12706377647835</v>
      </c>
      <c r="F706" s="15" t="n">
        <f aca="false">IF(AND(D706-TINV(2*$D$10/100,$D$12-1)*E706/SQRT($D$12)&lt;-1,D706+TINV(2*$D$11/100,$D$12-1)*E706/SQRT($D$12)&gt;1),1,0)</f>
        <v>0</v>
      </c>
      <c r="G706" s="16"/>
      <c r="H706" s="16" t="n">
        <f aca="true">$D$14+NORMSINV(RAND())*$D$13</f>
        <v>-0.305241490328976</v>
      </c>
      <c r="I706" s="16" t="n">
        <f aca="true">$D$14+NORMSINV(RAND())*$D$13</f>
        <v>-5.1042527810019</v>
      </c>
      <c r="J706" s="16" t="n">
        <f aca="true">$D$14+NORMSINV(RAND())*$D$13</f>
        <v>-0.402065850744505</v>
      </c>
      <c r="K706" s="16" t="n">
        <f aca="true">$D$14+NORMSINV(RAND())*$D$13</f>
        <v>-0.991738784047888</v>
      </c>
      <c r="L706" s="16" t="n">
        <f aca="true">$D$14+NORMSINV(RAND())*$D$13</f>
        <v>1.58767237451656</v>
      </c>
      <c r="M706" s="16" t="n">
        <f aca="true">$D$14+NORMSINV(RAND())*$D$13</f>
        <v>-0.60667626071766</v>
      </c>
      <c r="N706" s="16" t="n">
        <f aca="true">$D$14+NORMSINV(RAND())*$D$13</f>
        <v>-0.424096915660428</v>
      </c>
      <c r="O706" s="16" t="n">
        <f aca="true">$D$14+NORMSINV(RAND())*$D$13</f>
        <v>2.37523237188299</v>
      </c>
      <c r="P706" s="16" t="n">
        <f aca="true">$D$14+NORMSINV(RAND())*$D$13</f>
        <v>-2.30622411506236</v>
      </c>
      <c r="Q706" s="16" t="n">
        <f aca="true">$D$14+NORMSINV(RAND())*$D$13</f>
        <v>1.32438124102934</v>
      </c>
    </row>
    <row r="707" customFormat="false" ht="15" hidden="false" customHeight="false" outlineLevel="0" collapsed="false">
      <c r="D707" s="14" t="n">
        <f aca="false">AVERAGE(H707:Q707)</f>
        <v>0.441523410326765</v>
      </c>
      <c r="E707" s="14" t="n">
        <f aca="false">STDEV(H707:Q707)</f>
        <v>1.35299519866193</v>
      </c>
      <c r="F707" s="15" t="n">
        <f aca="false">IF(AND(D707-TINV(2*$D$10/100,$D$12-1)*E707/SQRT($D$12)&lt;-1,D707+TINV(2*$D$11/100,$D$12-1)*E707/SQRT($D$12)&gt;1),1,0)</f>
        <v>0</v>
      </c>
      <c r="G707" s="16"/>
      <c r="H707" s="16" t="n">
        <f aca="true">$D$14+NORMSINV(RAND())*$D$13</f>
        <v>0.986716780508392</v>
      </c>
      <c r="I707" s="16" t="n">
        <f aca="true">$D$14+NORMSINV(RAND())*$D$13</f>
        <v>3.09529818792777</v>
      </c>
      <c r="J707" s="16" t="n">
        <f aca="true">$D$14+NORMSINV(RAND())*$D$13</f>
        <v>-0.346508564568737</v>
      </c>
      <c r="K707" s="16" t="n">
        <f aca="true">$D$14+NORMSINV(RAND())*$D$13</f>
        <v>-0.699861565849902</v>
      </c>
      <c r="L707" s="16" t="n">
        <f aca="true">$D$14+NORMSINV(RAND())*$D$13</f>
        <v>0.56883159197362</v>
      </c>
      <c r="M707" s="16" t="n">
        <f aca="true">$D$14+NORMSINV(RAND())*$D$13</f>
        <v>1.40781343141102</v>
      </c>
      <c r="N707" s="16" t="n">
        <f aca="true">$D$14+NORMSINV(RAND())*$D$13</f>
        <v>-0.471459145786992</v>
      </c>
      <c r="O707" s="16" t="n">
        <f aca="true">$D$14+NORMSINV(RAND())*$D$13</f>
        <v>-1.56789704194604</v>
      </c>
      <c r="P707" s="16" t="n">
        <f aca="true">$D$14+NORMSINV(RAND())*$D$13</f>
        <v>-0.0644195945426415</v>
      </c>
      <c r="Q707" s="16" t="n">
        <f aca="true">$D$14+NORMSINV(RAND())*$D$13</f>
        <v>1.50672002414116</v>
      </c>
    </row>
    <row r="708" customFormat="false" ht="15" hidden="false" customHeight="false" outlineLevel="0" collapsed="false">
      <c r="D708" s="14" t="n">
        <f aca="false">AVERAGE(H708:Q708)</f>
        <v>-0.108923472894829</v>
      </c>
      <c r="E708" s="14" t="n">
        <f aca="false">STDEV(H708:Q708)</f>
        <v>2.25287283612941</v>
      </c>
      <c r="F708" s="15" t="n">
        <f aca="false">IF(AND(D708-TINV(2*$D$10/100,$D$12-1)*E708/SQRT($D$12)&lt;-1,D708+TINV(2*$D$11/100,$D$12-1)*E708/SQRT($D$12)&gt;1),1,0)</f>
        <v>0</v>
      </c>
      <c r="G708" s="16"/>
      <c r="H708" s="16" t="n">
        <f aca="true">$D$14+NORMSINV(RAND())*$D$13</f>
        <v>-1.30757274668897</v>
      </c>
      <c r="I708" s="16" t="n">
        <f aca="true">$D$14+NORMSINV(RAND())*$D$13</f>
        <v>-1.75401015730074</v>
      </c>
      <c r="J708" s="16" t="n">
        <f aca="true">$D$14+NORMSINV(RAND())*$D$13</f>
        <v>-3.7657400360972</v>
      </c>
      <c r="K708" s="16" t="n">
        <f aca="true">$D$14+NORMSINV(RAND())*$D$13</f>
        <v>-0.588708931278759</v>
      </c>
      <c r="L708" s="16" t="n">
        <f aca="true">$D$14+NORMSINV(RAND())*$D$13</f>
        <v>-2.19482479242169</v>
      </c>
      <c r="M708" s="16" t="n">
        <f aca="true">$D$14+NORMSINV(RAND())*$D$13</f>
        <v>0.727375205703903</v>
      </c>
      <c r="N708" s="16" t="n">
        <f aca="true">$D$14+NORMSINV(RAND())*$D$13</f>
        <v>0.440066919156328</v>
      </c>
      <c r="O708" s="16" t="n">
        <f aca="true">$D$14+NORMSINV(RAND())*$D$13</f>
        <v>3.33593738190188</v>
      </c>
      <c r="P708" s="16" t="n">
        <f aca="true">$D$14+NORMSINV(RAND())*$D$13</f>
        <v>1.07576992637516</v>
      </c>
      <c r="Q708" s="16" t="n">
        <f aca="true">$D$14+NORMSINV(RAND())*$D$13</f>
        <v>2.94247250170178</v>
      </c>
    </row>
    <row r="709" customFormat="false" ht="15" hidden="false" customHeight="false" outlineLevel="0" collapsed="false">
      <c r="D709" s="14" t="n">
        <f aca="false">AVERAGE(H709:Q709)</f>
        <v>-0.172452794174349</v>
      </c>
      <c r="E709" s="14" t="n">
        <f aca="false">STDEV(H709:Q709)</f>
        <v>1.85730448447256</v>
      </c>
      <c r="F709" s="15" t="n">
        <f aca="false">IF(AND(D709-TINV(2*$D$10/100,$D$12-1)*E709/SQRT($D$12)&lt;-1,D709+TINV(2*$D$11/100,$D$12-1)*E709/SQRT($D$12)&gt;1),1,0)</f>
        <v>0</v>
      </c>
      <c r="G709" s="16"/>
      <c r="H709" s="16" t="n">
        <f aca="true">$D$14+NORMSINV(RAND())*$D$13</f>
        <v>0.281596400315035</v>
      </c>
      <c r="I709" s="16" t="n">
        <f aca="true">$D$14+NORMSINV(RAND())*$D$13</f>
        <v>-2.9818858887727</v>
      </c>
      <c r="J709" s="16" t="n">
        <f aca="true">$D$14+NORMSINV(RAND())*$D$13</f>
        <v>-0.158739453593791</v>
      </c>
      <c r="K709" s="16" t="n">
        <f aca="true">$D$14+NORMSINV(RAND())*$D$13</f>
        <v>-0.214787653041635</v>
      </c>
      <c r="L709" s="16" t="n">
        <f aca="true">$D$14+NORMSINV(RAND())*$D$13</f>
        <v>2.52538806249874</v>
      </c>
      <c r="M709" s="16" t="n">
        <f aca="true">$D$14+NORMSINV(RAND())*$D$13</f>
        <v>0.781176750538785</v>
      </c>
      <c r="N709" s="16" t="n">
        <f aca="true">$D$14+NORMSINV(RAND())*$D$13</f>
        <v>-2.86389024409664</v>
      </c>
      <c r="O709" s="16" t="n">
        <f aca="true">$D$14+NORMSINV(RAND())*$D$13</f>
        <v>0.964964125397778</v>
      </c>
      <c r="P709" s="16" t="n">
        <f aca="true">$D$14+NORMSINV(RAND())*$D$13</f>
        <v>-1.78684390558524</v>
      </c>
      <c r="Q709" s="16" t="n">
        <f aca="true">$D$14+NORMSINV(RAND())*$D$13</f>
        <v>1.72849386459619</v>
      </c>
    </row>
    <row r="710" customFormat="false" ht="15" hidden="false" customHeight="false" outlineLevel="0" collapsed="false">
      <c r="D710" s="14" t="n">
        <f aca="false">AVERAGE(H710:Q710)</f>
        <v>1.47782881401079</v>
      </c>
      <c r="E710" s="14" t="n">
        <f aca="false">STDEV(H710:Q710)</f>
        <v>2.05621354801407</v>
      </c>
      <c r="F710" s="15" t="n">
        <f aca="false">IF(AND(D710-TINV(2*$D$10/100,$D$12-1)*E710/SQRT($D$12)&lt;-1,D710+TINV(2*$D$11/100,$D$12-1)*E710/SQRT($D$12)&gt;1),1,0)</f>
        <v>0</v>
      </c>
      <c r="G710" s="16"/>
      <c r="H710" s="16" t="n">
        <f aca="true">$D$14+NORMSINV(RAND())*$D$13</f>
        <v>1.45364362218671</v>
      </c>
      <c r="I710" s="16" t="n">
        <f aca="true">$D$14+NORMSINV(RAND())*$D$13</f>
        <v>-0.621788462167084</v>
      </c>
      <c r="J710" s="16" t="n">
        <f aca="true">$D$14+NORMSINV(RAND())*$D$13</f>
        <v>0.204921623843285</v>
      </c>
      <c r="K710" s="16" t="n">
        <f aca="true">$D$14+NORMSINV(RAND())*$D$13</f>
        <v>3.8113514053111</v>
      </c>
      <c r="L710" s="16" t="n">
        <f aca="true">$D$14+NORMSINV(RAND())*$D$13</f>
        <v>0.921295300863783</v>
      </c>
      <c r="M710" s="16" t="n">
        <f aca="true">$D$14+NORMSINV(RAND())*$D$13</f>
        <v>4.28697280185853</v>
      </c>
      <c r="N710" s="16" t="n">
        <f aca="true">$D$14+NORMSINV(RAND())*$D$13</f>
        <v>-0.391638078514759</v>
      </c>
      <c r="O710" s="16" t="n">
        <f aca="true">$D$14+NORMSINV(RAND())*$D$13</f>
        <v>4.83105820164039</v>
      </c>
      <c r="P710" s="16" t="n">
        <f aca="true">$D$14+NORMSINV(RAND())*$D$13</f>
        <v>-0.038339534792845</v>
      </c>
      <c r="Q710" s="16" t="n">
        <f aca="true">$D$14+NORMSINV(RAND())*$D$13</f>
        <v>0.320811259878755</v>
      </c>
    </row>
    <row r="711" customFormat="false" ht="15" hidden="false" customHeight="false" outlineLevel="0" collapsed="false">
      <c r="D711" s="14" t="n">
        <f aca="false">AVERAGE(H711:Q711)</f>
        <v>-0.395402817690836</v>
      </c>
      <c r="E711" s="14" t="n">
        <f aca="false">STDEV(H711:Q711)</f>
        <v>1.22235034063209</v>
      </c>
      <c r="F711" s="15" t="n">
        <f aca="false">IF(AND(D711-TINV(2*$D$10/100,$D$12-1)*E711/SQRT($D$12)&lt;-1,D711+TINV(2*$D$11/100,$D$12-1)*E711/SQRT($D$12)&gt;1),1,0)</f>
        <v>0</v>
      </c>
      <c r="G711" s="16"/>
      <c r="H711" s="16" t="n">
        <f aca="true">$D$14+NORMSINV(RAND())*$D$13</f>
        <v>0.427053496936449</v>
      </c>
      <c r="I711" s="16" t="n">
        <f aca="true">$D$14+NORMSINV(RAND())*$D$13</f>
        <v>-1.93387897150777</v>
      </c>
      <c r="J711" s="16" t="n">
        <f aca="true">$D$14+NORMSINV(RAND())*$D$13</f>
        <v>-1.83782198136124</v>
      </c>
      <c r="K711" s="16" t="n">
        <f aca="true">$D$14+NORMSINV(RAND())*$D$13</f>
        <v>-0.719563747825327</v>
      </c>
      <c r="L711" s="16" t="n">
        <f aca="true">$D$14+NORMSINV(RAND())*$D$13</f>
        <v>-1.74681620618438</v>
      </c>
      <c r="M711" s="16" t="n">
        <f aca="true">$D$14+NORMSINV(RAND())*$D$13</f>
        <v>0.374689661136811</v>
      </c>
      <c r="N711" s="16" t="n">
        <f aca="true">$D$14+NORMSINV(RAND())*$D$13</f>
        <v>1.83301555896099</v>
      </c>
      <c r="O711" s="16" t="n">
        <f aca="true">$D$14+NORMSINV(RAND())*$D$13</f>
        <v>0.471402911577269</v>
      </c>
      <c r="P711" s="16" t="n">
        <f aca="true">$D$14+NORMSINV(RAND())*$D$13</f>
        <v>-0.209540893791126</v>
      </c>
      <c r="Q711" s="16" t="n">
        <f aca="true">$D$14+NORMSINV(RAND())*$D$13</f>
        <v>-0.612568004850036</v>
      </c>
    </row>
    <row r="712" customFormat="false" ht="15" hidden="false" customHeight="false" outlineLevel="0" collapsed="false">
      <c r="D712" s="14" t="n">
        <f aca="false">AVERAGE(H712:Q712)</f>
        <v>0.725263262573931</v>
      </c>
      <c r="E712" s="14" t="n">
        <f aca="false">STDEV(H712:Q712)</f>
        <v>1.32239214714936</v>
      </c>
      <c r="F712" s="15" t="n">
        <f aca="false">IF(AND(D712-TINV(2*$D$10/100,$D$12-1)*E712/SQRT($D$12)&lt;-1,D712+TINV(2*$D$11/100,$D$12-1)*E712/SQRT($D$12)&gt;1),1,0)</f>
        <v>0</v>
      </c>
      <c r="G712" s="16"/>
      <c r="H712" s="16" t="n">
        <f aca="true">$D$14+NORMSINV(RAND())*$D$13</f>
        <v>1.19554646329349</v>
      </c>
      <c r="I712" s="16" t="n">
        <f aca="true">$D$14+NORMSINV(RAND())*$D$13</f>
        <v>0.439940630877554</v>
      </c>
      <c r="J712" s="16" t="n">
        <f aca="true">$D$14+NORMSINV(RAND())*$D$13</f>
        <v>1.27256318021908</v>
      </c>
      <c r="K712" s="16" t="n">
        <f aca="true">$D$14+NORMSINV(RAND())*$D$13</f>
        <v>3.0980199932559</v>
      </c>
      <c r="L712" s="16" t="n">
        <f aca="true">$D$14+NORMSINV(RAND())*$D$13</f>
        <v>1.51267145725814</v>
      </c>
      <c r="M712" s="16" t="n">
        <f aca="true">$D$14+NORMSINV(RAND())*$D$13</f>
        <v>-0.368728554400876</v>
      </c>
      <c r="N712" s="16" t="n">
        <f aca="true">$D$14+NORMSINV(RAND())*$D$13</f>
        <v>1.74711658580526</v>
      </c>
      <c r="O712" s="16" t="n">
        <f aca="true">$D$14+NORMSINV(RAND())*$D$13</f>
        <v>-1.56828196262265</v>
      </c>
      <c r="P712" s="16" t="n">
        <f aca="true">$D$14+NORMSINV(RAND())*$D$13</f>
        <v>0.293229214534938</v>
      </c>
      <c r="Q712" s="16" t="n">
        <f aca="true">$D$14+NORMSINV(RAND())*$D$13</f>
        <v>-0.369444382481519</v>
      </c>
    </row>
    <row r="713" customFormat="false" ht="15" hidden="false" customHeight="false" outlineLevel="0" collapsed="false">
      <c r="D713" s="14" t="n">
        <f aca="false">AVERAGE(H713:Q713)</f>
        <v>-0.264454867475839</v>
      </c>
      <c r="E713" s="14" t="n">
        <f aca="false">STDEV(H713:Q713)</f>
        <v>1.20149167432167</v>
      </c>
      <c r="F713" s="15" t="n">
        <f aca="false">IF(AND(D713-TINV(2*$D$10/100,$D$12-1)*E713/SQRT($D$12)&lt;-1,D713+TINV(2*$D$11/100,$D$12-1)*E713/SQRT($D$12)&gt;1),1,0)</f>
        <v>0</v>
      </c>
      <c r="G713" s="16"/>
      <c r="H713" s="16" t="n">
        <f aca="true">$D$14+NORMSINV(RAND())*$D$13</f>
        <v>-1.04167671378423</v>
      </c>
      <c r="I713" s="16" t="n">
        <f aca="true">$D$14+NORMSINV(RAND())*$D$13</f>
        <v>-0.460832241133574</v>
      </c>
      <c r="J713" s="16" t="n">
        <f aca="true">$D$14+NORMSINV(RAND())*$D$13</f>
        <v>0.151647985304821</v>
      </c>
      <c r="K713" s="16" t="n">
        <f aca="true">$D$14+NORMSINV(RAND())*$D$13</f>
        <v>-0.110361889155697</v>
      </c>
      <c r="L713" s="16" t="n">
        <f aca="true">$D$14+NORMSINV(RAND())*$D$13</f>
        <v>0.498875911014645</v>
      </c>
      <c r="M713" s="16" t="n">
        <f aca="true">$D$14+NORMSINV(RAND())*$D$13</f>
        <v>2.39717055692132</v>
      </c>
      <c r="N713" s="16" t="n">
        <f aca="true">$D$14+NORMSINV(RAND())*$D$13</f>
        <v>-0.774612199477089</v>
      </c>
      <c r="O713" s="16" t="n">
        <f aca="true">$D$14+NORMSINV(RAND())*$D$13</f>
        <v>-0.375993374383097</v>
      </c>
      <c r="P713" s="16" t="n">
        <f aca="true">$D$14+NORMSINV(RAND())*$D$13</f>
        <v>-0.647855884506542</v>
      </c>
      <c r="Q713" s="16" t="n">
        <f aca="true">$D$14+NORMSINV(RAND())*$D$13</f>
        <v>-2.28091082555895</v>
      </c>
    </row>
    <row r="714" customFormat="false" ht="15" hidden="false" customHeight="false" outlineLevel="0" collapsed="false">
      <c r="D714" s="14" t="n">
        <f aca="false">AVERAGE(H714:Q714)</f>
        <v>-0.280369196402684</v>
      </c>
      <c r="E714" s="14" t="n">
        <f aca="false">STDEV(H714:Q714)</f>
        <v>1.82071163129197</v>
      </c>
      <c r="F714" s="15" t="n">
        <f aca="false">IF(AND(D714-TINV(2*$D$10/100,$D$12-1)*E714/SQRT($D$12)&lt;-1,D714+TINV(2*$D$11/100,$D$12-1)*E714/SQRT($D$12)&gt;1),1,0)</f>
        <v>0</v>
      </c>
      <c r="G714" s="16"/>
      <c r="H714" s="16" t="n">
        <f aca="true">$D$14+NORMSINV(RAND())*$D$13</f>
        <v>2.0406736137774</v>
      </c>
      <c r="I714" s="16" t="n">
        <f aca="true">$D$14+NORMSINV(RAND())*$D$13</f>
        <v>-0.757423070114594</v>
      </c>
      <c r="J714" s="16" t="n">
        <f aca="true">$D$14+NORMSINV(RAND())*$D$13</f>
        <v>-1.60828965110541</v>
      </c>
      <c r="K714" s="16" t="n">
        <f aca="true">$D$14+NORMSINV(RAND())*$D$13</f>
        <v>-1.43572152198398</v>
      </c>
      <c r="L714" s="16" t="n">
        <f aca="true">$D$14+NORMSINV(RAND())*$D$13</f>
        <v>3.59395251815389</v>
      </c>
      <c r="M714" s="16" t="n">
        <f aca="true">$D$14+NORMSINV(RAND())*$D$13</f>
        <v>-0.591786740691294</v>
      </c>
      <c r="N714" s="16" t="n">
        <f aca="true">$D$14+NORMSINV(RAND())*$D$13</f>
        <v>0.432710826144602</v>
      </c>
      <c r="O714" s="16" t="n">
        <f aca="true">$D$14+NORMSINV(RAND())*$D$13</f>
        <v>-1.08765908930414</v>
      </c>
      <c r="P714" s="16" t="n">
        <f aca="true">$D$14+NORMSINV(RAND())*$D$13</f>
        <v>-2.34759042214454</v>
      </c>
      <c r="Q714" s="16" t="n">
        <f aca="true">$D$14+NORMSINV(RAND())*$D$13</f>
        <v>-1.04255842675878</v>
      </c>
    </row>
    <row r="715" customFormat="false" ht="15" hidden="false" customHeight="false" outlineLevel="0" collapsed="false">
      <c r="D715" s="14" t="n">
        <f aca="false">AVERAGE(H715:Q715)</f>
        <v>0.164921153020127</v>
      </c>
      <c r="E715" s="14" t="n">
        <f aca="false">STDEV(H715:Q715)</f>
        <v>1.62204106256111</v>
      </c>
      <c r="F715" s="15" t="n">
        <f aca="false">IF(AND(D715-TINV(2*$D$10/100,$D$12-1)*E715/SQRT($D$12)&lt;-1,D715+TINV(2*$D$11/100,$D$12-1)*E715/SQRT($D$12)&gt;1),1,0)</f>
        <v>0</v>
      </c>
      <c r="G715" s="16"/>
      <c r="H715" s="16" t="n">
        <f aca="true">$D$14+NORMSINV(RAND())*$D$13</f>
        <v>0.348015567753455</v>
      </c>
      <c r="I715" s="16" t="n">
        <f aca="true">$D$14+NORMSINV(RAND())*$D$13</f>
        <v>0.977517683328447</v>
      </c>
      <c r="J715" s="16" t="n">
        <f aca="true">$D$14+NORMSINV(RAND())*$D$13</f>
        <v>-3.08869353112862</v>
      </c>
      <c r="K715" s="16" t="n">
        <f aca="true">$D$14+NORMSINV(RAND())*$D$13</f>
        <v>1.89798640364502</v>
      </c>
      <c r="L715" s="16" t="n">
        <f aca="true">$D$14+NORMSINV(RAND())*$D$13</f>
        <v>1.04056356283312</v>
      </c>
      <c r="M715" s="16" t="n">
        <f aca="true">$D$14+NORMSINV(RAND())*$D$13</f>
        <v>0.0909242812815534</v>
      </c>
      <c r="N715" s="16" t="n">
        <f aca="true">$D$14+NORMSINV(RAND())*$D$13</f>
        <v>-1.06536308754029</v>
      </c>
      <c r="O715" s="16" t="n">
        <f aca="true">$D$14+NORMSINV(RAND())*$D$13</f>
        <v>2.60987644560417</v>
      </c>
      <c r="P715" s="16" t="n">
        <f aca="true">$D$14+NORMSINV(RAND())*$D$13</f>
        <v>-0.680657833861682</v>
      </c>
      <c r="Q715" s="16" t="n">
        <f aca="true">$D$14+NORMSINV(RAND())*$D$13</f>
        <v>-0.480957961713906</v>
      </c>
    </row>
    <row r="716" customFormat="false" ht="15" hidden="false" customHeight="false" outlineLevel="0" collapsed="false">
      <c r="D716" s="14" t="n">
        <f aca="false">AVERAGE(H716:Q716)</f>
        <v>-0.00285776861193139</v>
      </c>
      <c r="E716" s="14" t="n">
        <f aca="false">STDEV(H716:Q716)</f>
        <v>1.49306828310196</v>
      </c>
      <c r="F716" s="15" t="n">
        <f aca="false">IF(AND(D716-TINV(2*$D$10/100,$D$12-1)*E716/SQRT($D$12)&lt;-1,D716+TINV(2*$D$11/100,$D$12-1)*E716/SQRT($D$12)&gt;1),1,0)</f>
        <v>0</v>
      </c>
      <c r="G716" s="16"/>
      <c r="H716" s="16" t="n">
        <f aca="true">$D$14+NORMSINV(RAND())*$D$13</f>
        <v>0.914933003237065</v>
      </c>
      <c r="I716" s="16" t="n">
        <f aca="true">$D$14+NORMSINV(RAND())*$D$13</f>
        <v>-0.771456820249791</v>
      </c>
      <c r="J716" s="16" t="n">
        <f aca="true">$D$14+NORMSINV(RAND())*$D$13</f>
        <v>0.901458262865466</v>
      </c>
      <c r="K716" s="16" t="n">
        <f aca="true">$D$14+NORMSINV(RAND())*$D$13</f>
        <v>-0.00399314937439957</v>
      </c>
      <c r="L716" s="16" t="n">
        <f aca="true">$D$14+NORMSINV(RAND())*$D$13</f>
        <v>0.0880712164196759</v>
      </c>
      <c r="M716" s="16" t="n">
        <f aca="true">$D$14+NORMSINV(RAND())*$D$13</f>
        <v>-0.634338631998391</v>
      </c>
      <c r="N716" s="16" t="n">
        <f aca="true">$D$14+NORMSINV(RAND())*$D$13</f>
        <v>3.09226059249918</v>
      </c>
      <c r="O716" s="16" t="n">
        <f aca="true">$D$14+NORMSINV(RAND())*$D$13</f>
        <v>0.211942198814627</v>
      </c>
      <c r="P716" s="16" t="n">
        <f aca="true">$D$14+NORMSINV(RAND())*$D$13</f>
        <v>-2.40190042724432</v>
      </c>
      <c r="Q716" s="16" t="n">
        <f aca="true">$D$14+NORMSINV(RAND())*$D$13</f>
        <v>-1.42555393108842</v>
      </c>
    </row>
    <row r="717" customFormat="false" ht="15" hidden="false" customHeight="false" outlineLevel="0" collapsed="false">
      <c r="D717" s="14" t="n">
        <f aca="false">AVERAGE(H717:Q717)</f>
        <v>0.329503589189867</v>
      </c>
      <c r="E717" s="14" t="n">
        <f aca="false">STDEV(H717:Q717)</f>
        <v>1.69531186762021</v>
      </c>
      <c r="F717" s="15" t="n">
        <f aca="false">IF(AND(D717-TINV(2*$D$10/100,$D$12-1)*E717/SQRT($D$12)&lt;-1,D717+TINV(2*$D$11/100,$D$12-1)*E717/SQRT($D$12)&gt;1),1,0)</f>
        <v>0</v>
      </c>
      <c r="G717" s="16"/>
      <c r="H717" s="16" t="n">
        <f aca="true">$D$14+NORMSINV(RAND())*$D$13</f>
        <v>-0.277278608452762</v>
      </c>
      <c r="I717" s="16" t="n">
        <f aca="true">$D$14+NORMSINV(RAND())*$D$13</f>
        <v>-0.930484757296839</v>
      </c>
      <c r="J717" s="16" t="n">
        <f aca="true">$D$14+NORMSINV(RAND())*$D$13</f>
        <v>-0.632361757072177</v>
      </c>
      <c r="K717" s="16" t="n">
        <f aca="true">$D$14+NORMSINV(RAND())*$D$13</f>
        <v>-2.1295042319824</v>
      </c>
      <c r="L717" s="16" t="n">
        <f aca="true">$D$14+NORMSINV(RAND())*$D$13</f>
        <v>0.686799940222458</v>
      </c>
      <c r="M717" s="16" t="n">
        <f aca="true">$D$14+NORMSINV(RAND())*$D$13</f>
        <v>2.53800047993753</v>
      </c>
      <c r="N717" s="16" t="n">
        <f aca="true">$D$14+NORMSINV(RAND())*$D$13</f>
        <v>1.50696482231479</v>
      </c>
      <c r="O717" s="16" t="n">
        <f aca="true">$D$14+NORMSINV(RAND())*$D$13</f>
        <v>3.21820717671762</v>
      </c>
      <c r="P717" s="16" t="n">
        <f aca="true">$D$14+NORMSINV(RAND())*$D$13</f>
        <v>0.463370039610353</v>
      </c>
      <c r="Q717" s="16" t="n">
        <f aca="true">$D$14+NORMSINV(RAND())*$D$13</f>
        <v>-1.1486772120999</v>
      </c>
    </row>
    <row r="718" customFormat="false" ht="15" hidden="false" customHeight="false" outlineLevel="0" collapsed="false">
      <c r="D718" s="14" t="n">
        <f aca="false">AVERAGE(H718:Q718)</f>
        <v>1.03087384785913</v>
      </c>
      <c r="E718" s="14" t="n">
        <f aca="false">STDEV(H718:Q718)</f>
        <v>1.64872424517309</v>
      </c>
      <c r="F718" s="15" t="n">
        <f aca="false">IF(AND(D718-TINV(2*$D$10/100,$D$12-1)*E718/SQRT($D$12)&lt;-1,D718+TINV(2*$D$11/100,$D$12-1)*E718/SQRT($D$12)&gt;1),1,0)</f>
        <v>0</v>
      </c>
      <c r="G718" s="16"/>
      <c r="H718" s="16" t="n">
        <f aca="true">$D$14+NORMSINV(RAND())*$D$13</f>
        <v>2.25125555349822</v>
      </c>
      <c r="I718" s="16" t="n">
        <f aca="true">$D$14+NORMSINV(RAND())*$D$13</f>
        <v>1.08378912177805</v>
      </c>
      <c r="J718" s="16" t="n">
        <f aca="true">$D$14+NORMSINV(RAND())*$D$13</f>
        <v>-0.314898305850071</v>
      </c>
      <c r="K718" s="16" t="n">
        <f aca="true">$D$14+NORMSINV(RAND())*$D$13</f>
        <v>3.27211971951125</v>
      </c>
      <c r="L718" s="16" t="n">
        <f aca="true">$D$14+NORMSINV(RAND())*$D$13</f>
        <v>2.22510417306453</v>
      </c>
      <c r="M718" s="16" t="n">
        <f aca="true">$D$14+NORMSINV(RAND())*$D$13</f>
        <v>0.550109978526985</v>
      </c>
      <c r="N718" s="16" t="n">
        <f aca="true">$D$14+NORMSINV(RAND())*$D$13</f>
        <v>-0.537374529566818</v>
      </c>
      <c r="O718" s="16" t="n">
        <f aca="true">$D$14+NORMSINV(RAND())*$D$13</f>
        <v>0.996964453901366</v>
      </c>
      <c r="P718" s="16" t="n">
        <f aca="true">$D$14+NORMSINV(RAND())*$D$13</f>
        <v>-1.97570688957215</v>
      </c>
      <c r="Q718" s="16" t="n">
        <f aca="true">$D$14+NORMSINV(RAND())*$D$13</f>
        <v>2.75737520329999</v>
      </c>
    </row>
    <row r="719" customFormat="false" ht="15" hidden="false" customHeight="false" outlineLevel="0" collapsed="false">
      <c r="D719" s="14" t="n">
        <f aca="false">AVERAGE(H719:Q719)</f>
        <v>0.227409011643836</v>
      </c>
      <c r="E719" s="14" t="n">
        <f aca="false">STDEV(H719:Q719)</f>
        <v>1.04119655315904</v>
      </c>
      <c r="F719" s="15" t="n">
        <f aca="false">IF(AND(D719-TINV(2*$D$10/100,$D$12-1)*E719/SQRT($D$12)&lt;-1,D719+TINV(2*$D$11/100,$D$12-1)*E719/SQRT($D$12)&gt;1),1,0)</f>
        <v>0</v>
      </c>
      <c r="G719" s="16"/>
      <c r="H719" s="16" t="n">
        <f aca="true">$D$14+NORMSINV(RAND())*$D$13</f>
        <v>0.0649144951097216</v>
      </c>
      <c r="I719" s="16" t="n">
        <f aca="true">$D$14+NORMSINV(RAND())*$D$13</f>
        <v>-0.036938130694515</v>
      </c>
      <c r="J719" s="16" t="n">
        <f aca="true">$D$14+NORMSINV(RAND())*$D$13</f>
        <v>0.731140570240854</v>
      </c>
      <c r="K719" s="16" t="n">
        <f aca="true">$D$14+NORMSINV(RAND())*$D$13</f>
        <v>0.917258386874224</v>
      </c>
      <c r="L719" s="16" t="n">
        <f aca="true">$D$14+NORMSINV(RAND())*$D$13</f>
        <v>0.041054906344209</v>
      </c>
      <c r="M719" s="16" t="n">
        <f aca="true">$D$14+NORMSINV(RAND())*$D$13</f>
        <v>-2.33213926035078</v>
      </c>
      <c r="N719" s="16" t="n">
        <f aca="true">$D$14+NORMSINV(RAND())*$D$13</f>
        <v>1.29254442400152</v>
      </c>
      <c r="O719" s="16" t="n">
        <f aca="true">$D$14+NORMSINV(RAND())*$D$13</f>
        <v>0.130481327630413</v>
      </c>
      <c r="P719" s="16" t="n">
        <f aca="true">$D$14+NORMSINV(RAND())*$D$13</f>
        <v>0.14554019883481</v>
      </c>
      <c r="Q719" s="16" t="n">
        <f aca="true">$D$14+NORMSINV(RAND())*$D$13</f>
        <v>1.32023319844791</v>
      </c>
    </row>
    <row r="720" customFormat="false" ht="15" hidden="false" customHeight="false" outlineLevel="0" collapsed="false">
      <c r="D720" s="14" t="n">
        <f aca="false">AVERAGE(H720:Q720)</f>
        <v>-0.147158828070574</v>
      </c>
      <c r="E720" s="14" t="n">
        <f aca="false">STDEV(H720:Q720)</f>
        <v>1.80364286100309</v>
      </c>
      <c r="F720" s="15" t="n">
        <f aca="false">IF(AND(D720-TINV(2*$D$10/100,$D$12-1)*E720/SQRT($D$12)&lt;-1,D720+TINV(2*$D$11/100,$D$12-1)*E720/SQRT($D$12)&gt;1),1,0)</f>
        <v>0</v>
      </c>
      <c r="G720" s="16"/>
      <c r="H720" s="16" t="n">
        <f aca="true">$D$14+NORMSINV(RAND())*$D$13</f>
        <v>-2.19517737530062</v>
      </c>
      <c r="I720" s="16" t="n">
        <f aca="true">$D$14+NORMSINV(RAND())*$D$13</f>
        <v>-0.662948346358076</v>
      </c>
      <c r="J720" s="16" t="n">
        <f aca="true">$D$14+NORMSINV(RAND())*$D$13</f>
        <v>-1.98765046426398</v>
      </c>
      <c r="K720" s="16" t="n">
        <f aca="true">$D$14+NORMSINV(RAND())*$D$13</f>
        <v>2.70023862952334</v>
      </c>
      <c r="L720" s="16" t="n">
        <f aca="true">$D$14+NORMSINV(RAND())*$D$13</f>
        <v>0.202701888985493</v>
      </c>
      <c r="M720" s="16" t="n">
        <f aca="true">$D$14+NORMSINV(RAND())*$D$13</f>
        <v>2.76591871305551</v>
      </c>
      <c r="N720" s="16" t="n">
        <f aca="true">$D$14+NORMSINV(RAND())*$D$13</f>
        <v>-0.0725810321888405</v>
      </c>
      <c r="O720" s="16" t="n">
        <f aca="true">$D$14+NORMSINV(RAND())*$D$13</f>
        <v>-0.829366819827442</v>
      </c>
      <c r="P720" s="16" t="n">
        <f aca="true">$D$14+NORMSINV(RAND())*$D$13</f>
        <v>0.652713324630209</v>
      </c>
      <c r="Q720" s="16" t="n">
        <f aca="true">$D$14+NORMSINV(RAND())*$D$13</f>
        <v>-2.04543679896134</v>
      </c>
    </row>
    <row r="721" customFormat="false" ht="15" hidden="false" customHeight="false" outlineLevel="0" collapsed="false">
      <c r="D721" s="14" t="n">
        <f aca="false">AVERAGE(H721:Q721)</f>
        <v>-0.17159471840626</v>
      </c>
      <c r="E721" s="14" t="n">
        <f aca="false">STDEV(H721:Q721)</f>
        <v>1.14399093500004</v>
      </c>
      <c r="F721" s="15" t="n">
        <f aca="false">IF(AND(D721-TINV(2*$D$10/100,$D$12-1)*E721/SQRT($D$12)&lt;-1,D721+TINV(2*$D$11/100,$D$12-1)*E721/SQRT($D$12)&gt;1),1,0)</f>
        <v>0</v>
      </c>
      <c r="G721" s="16"/>
      <c r="H721" s="16" t="n">
        <f aca="true">$D$14+NORMSINV(RAND())*$D$13</f>
        <v>-2.09844493044135</v>
      </c>
      <c r="I721" s="16" t="n">
        <f aca="true">$D$14+NORMSINV(RAND())*$D$13</f>
        <v>-1.69911554542885</v>
      </c>
      <c r="J721" s="16" t="n">
        <f aca="true">$D$14+NORMSINV(RAND())*$D$13</f>
        <v>0.227925057894216</v>
      </c>
      <c r="K721" s="16" t="n">
        <f aca="true">$D$14+NORMSINV(RAND())*$D$13</f>
        <v>-0.00448484699299444</v>
      </c>
      <c r="L721" s="16" t="n">
        <f aca="true">$D$14+NORMSINV(RAND())*$D$13</f>
        <v>0.826189319726557</v>
      </c>
      <c r="M721" s="16" t="n">
        <f aca="true">$D$14+NORMSINV(RAND())*$D$13</f>
        <v>-0.331629891200507</v>
      </c>
      <c r="N721" s="16" t="n">
        <f aca="true">$D$14+NORMSINV(RAND())*$D$13</f>
        <v>-0.879582597304401</v>
      </c>
      <c r="O721" s="16" t="n">
        <f aca="true">$D$14+NORMSINV(RAND())*$D$13</f>
        <v>1.06992025149207</v>
      </c>
      <c r="P721" s="16" t="n">
        <f aca="true">$D$14+NORMSINV(RAND())*$D$13</f>
        <v>-0.229205046059774</v>
      </c>
      <c r="Q721" s="16" t="n">
        <f aca="true">$D$14+NORMSINV(RAND())*$D$13</f>
        <v>1.40248104425242</v>
      </c>
    </row>
    <row r="722" customFormat="false" ht="15" hidden="false" customHeight="false" outlineLevel="0" collapsed="false">
      <c r="D722" s="14" t="n">
        <f aca="false">AVERAGE(H722:Q722)</f>
        <v>0.114536291370588</v>
      </c>
      <c r="E722" s="14" t="n">
        <f aca="false">STDEV(H722:Q722)</f>
        <v>1.70084044757121</v>
      </c>
      <c r="F722" s="15" t="n">
        <f aca="false">IF(AND(D722-TINV(2*$D$10/100,$D$12-1)*E722/SQRT($D$12)&lt;-1,D722+TINV(2*$D$11/100,$D$12-1)*E722/SQRT($D$12)&gt;1),1,0)</f>
        <v>0</v>
      </c>
      <c r="G722" s="16"/>
      <c r="H722" s="16" t="n">
        <f aca="true">$D$14+NORMSINV(RAND())*$D$13</f>
        <v>0.953593855018628</v>
      </c>
      <c r="I722" s="16" t="n">
        <f aca="true">$D$14+NORMSINV(RAND())*$D$13</f>
        <v>1.11445123584868</v>
      </c>
      <c r="J722" s="16" t="n">
        <f aca="true">$D$14+NORMSINV(RAND())*$D$13</f>
        <v>-2.12049806980649</v>
      </c>
      <c r="K722" s="16" t="n">
        <f aca="true">$D$14+NORMSINV(RAND())*$D$13</f>
        <v>0.271085566102415</v>
      </c>
      <c r="L722" s="16" t="n">
        <f aca="true">$D$14+NORMSINV(RAND())*$D$13</f>
        <v>1.33776524196884</v>
      </c>
      <c r="M722" s="16" t="n">
        <f aca="true">$D$14+NORMSINV(RAND())*$D$13</f>
        <v>1.49049081968107</v>
      </c>
      <c r="N722" s="16" t="n">
        <f aca="true">$D$14+NORMSINV(RAND())*$D$13</f>
        <v>-1.48394446467096</v>
      </c>
      <c r="O722" s="16" t="n">
        <f aca="true">$D$14+NORMSINV(RAND())*$D$13</f>
        <v>-0.606229422978584</v>
      </c>
      <c r="P722" s="16" t="n">
        <f aca="true">$D$14+NORMSINV(RAND())*$D$13</f>
        <v>-2.44013734099551</v>
      </c>
      <c r="Q722" s="16" t="n">
        <f aca="true">$D$14+NORMSINV(RAND())*$D$13</f>
        <v>2.62878549353779</v>
      </c>
    </row>
    <row r="723" customFormat="false" ht="15" hidden="false" customHeight="false" outlineLevel="0" collapsed="false">
      <c r="D723" s="14" t="n">
        <f aca="false">AVERAGE(H723:Q723)</f>
        <v>0.909426148936183</v>
      </c>
      <c r="E723" s="14" t="n">
        <f aca="false">STDEV(H723:Q723)</f>
        <v>1.59004146389439</v>
      </c>
      <c r="F723" s="15" t="n">
        <f aca="false">IF(AND(D723-TINV(2*$D$10/100,$D$12-1)*E723/SQRT($D$12)&lt;-1,D723+TINV(2*$D$11/100,$D$12-1)*E723/SQRT($D$12)&gt;1),1,0)</f>
        <v>0</v>
      </c>
      <c r="G723" s="16"/>
      <c r="H723" s="16" t="n">
        <f aca="true">$D$14+NORMSINV(RAND())*$D$13</f>
        <v>1.16797701981292</v>
      </c>
      <c r="I723" s="16" t="n">
        <f aca="true">$D$14+NORMSINV(RAND())*$D$13</f>
        <v>2.48470024133024</v>
      </c>
      <c r="J723" s="16" t="n">
        <f aca="true">$D$14+NORMSINV(RAND())*$D$13</f>
        <v>-1.09135462287293</v>
      </c>
      <c r="K723" s="16" t="n">
        <f aca="true">$D$14+NORMSINV(RAND())*$D$13</f>
        <v>-0.0143915456917351</v>
      </c>
      <c r="L723" s="16" t="n">
        <f aca="true">$D$14+NORMSINV(RAND())*$D$13</f>
        <v>-0.770595058452742</v>
      </c>
      <c r="M723" s="16" t="n">
        <f aca="true">$D$14+NORMSINV(RAND())*$D$13</f>
        <v>-1.19493717389609</v>
      </c>
      <c r="N723" s="16" t="n">
        <f aca="true">$D$14+NORMSINV(RAND())*$D$13</f>
        <v>1.39068202273452</v>
      </c>
      <c r="O723" s="16" t="n">
        <f aca="true">$D$14+NORMSINV(RAND())*$D$13</f>
        <v>1.46951293863052</v>
      </c>
      <c r="P723" s="16" t="n">
        <f aca="true">$D$14+NORMSINV(RAND())*$D$13</f>
        <v>3.14570512121902</v>
      </c>
      <c r="Q723" s="16" t="n">
        <f aca="true">$D$14+NORMSINV(RAND())*$D$13</f>
        <v>2.5069625465481</v>
      </c>
    </row>
    <row r="724" customFormat="false" ht="15" hidden="false" customHeight="false" outlineLevel="0" collapsed="false">
      <c r="D724" s="14" t="n">
        <f aca="false">AVERAGE(H724:Q724)</f>
        <v>-0.17813798787791</v>
      </c>
      <c r="E724" s="14" t="n">
        <f aca="false">STDEV(H724:Q724)</f>
        <v>1.96835025767646</v>
      </c>
      <c r="F724" s="15" t="n">
        <f aca="false">IF(AND(D724-TINV(2*$D$10/100,$D$12-1)*E724/SQRT($D$12)&lt;-1,D724+TINV(2*$D$11/100,$D$12-1)*E724/SQRT($D$12)&gt;1),1,0)</f>
        <v>0</v>
      </c>
      <c r="G724" s="16"/>
      <c r="H724" s="16" t="n">
        <f aca="true">$D$14+NORMSINV(RAND())*$D$13</f>
        <v>0.0838503452505037</v>
      </c>
      <c r="I724" s="16" t="n">
        <f aca="true">$D$14+NORMSINV(RAND())*$D$13</f>
        <v>-0.766689901243911</v>
      </c>
      <c r="J724" s="16" t="n">
        <f aca="true">$D$14+NORMSINV(RAND())*$D$13</f>
        <v>0.656320004634239</v>
      </c>
      <c r="K724" s="16" t="n">
        <f aca="true">$D$14+NORMSINV(RAND())*$D$13</f>
        <v>3.65486541543174</v>
      </c>
      <c r="L724" s="16" t="n">
        <f aca="true">$D$14+NORMSINV(RAND())*$D$13</f>
        <v>-1.32958759008829</v>
      </c>
      <c r="M724" s="16" t="n">
        <f aca="true">$D$14+NORMSINV(RAND())*$D$13</f>
        <v>-0.222026157303219</v>
      </c>
      <c r="N724" s="16" t="n">
        <f aca="true">$D$14+NORMSINV(RAND())*$D$13</f>
        <v>0.655083226362722</v>
      </c>
      <c r="O724" s="16" t="n">
        <f aca="true">$D$14+NORMSINV(RAND())*$D$13</f>
        <v>1.02108555413243</v>
      </c>
      <c r="P724" s="16" t="n">
        <f aca="true">$D$14+NORMSINV(RAND())*$D$13</f>
        <v>-3.81602890701078</v>
      </c>
      <c r="Q724" s="16" t="n">
        <f aca="true">$D$14+NORMSINV(RAND())*$D$13</f>
        <v>-1.71825186894453</v>
      </c>
    </row>
    <row r="725" customFormat="false" ht="15" hidden="false" customHeight="false" outlineLevel="0" collapsed="false">
      <c r="D725" s="14" t="n">
        <f aca="false">AVERAGE(H725:Q725)</f>
        <v>-0.717379314530706</v>
      </c>
      <c r="E725" s="14" t="n">
        <f aca="false">STDEV(H725:Q725)</f>
        <v>1.12132247096503</v>
      </c>
      <c r="F725" s="15" t="n">
        <f aca="false">IF(AND(D725-TINV(2*$D$10/100,$D$12-1)*E725/SQRT($D$12)&lt;-1,D725+TINV(2*$D$11/100,$D$12-1)*E725/SQRT($D$12)&gt;1),1,0)</f>
        <v>0</v>
      </c>
      <c r="G725" s="16"/>
      <c r="H725" s="16" t="n">
        <f aca="true">$D$14+NORMSINV(RAND())*$D$13</f>
        <v>-1.37080697315872</v>
      </c>
      <c r="I725" s="16" t="n">
        <f aca="true">$D$14+NORMSINV(RAND())*$D$13</f>
        <v>-2.58843831364358</v>
      </c>
      <c r="J725" s="16" t="n">
        <f aca="true">$D$14+NORMSINV(RAND())*$D$13</f>
        <v>-0.532306517067287</v>
      </c>
      <c r="K725" s="16" t="n">
        <f aca="true">$D$14+NORMSINV(RAND())*$D$13</f>
        <v>1.02840193836793</v>
      </c>
      <c r="L725" s="16" t="n">
        <f aca="true">$D$14+NORMSINV(RAND())*$D$13</f>
        <v>1.11524539656047</v>
      </c>
      <c r="M725" s="16" t="n">
        <f aca="true">$D$14+NORMSINV(RAND())*$D$13</f>
        <v>-1.15869699006906</v>
      </c>
      <c r="N725" s="16" t="n">
        <f aca="true">$D$14+NORMSINV(RAND())*$D$13</f>
        <v>-0.40436827857776</v>
      </c>
      <c r="O725" s="16" t="n">
        <f aca="true">$D$14+NORMSINV(RAND())*$D$13</f>
        <v>-0.787556994876497</v>
      </c>
      <c r="P725" s="16" t="n">
        <f aca="true">$D$14+NORMSINV(RAND())*$D$13</f>
        <v>-1.47102074520512</v>
      </c>
      <c r="Q725" s="16" t="n">
        <f aca="true">$D$14+NORMSINV(RAND())*$D$13</f>
        <v>-1.00424566763742</v>
      </c>
    </row>
    <row r="726" customFormat="false" ht="15" hidden="false" customHeight="false" outlineLevel="0" collapsed="false">
      <c r="D726" s="14" t="n">
        <f aca="false">AVERAGE(H726:Q726)</f>
        <v>-0.243142367047369</v>
      </c>
      <c r="E726" s="14" t="n">
        <f aca="false">STDEV(H726:Q726)</f>
        <v>2.03302014755987</v>
      </c>
      <c r="F726" s="15" t="n">
        <f aca="false">IF(AND(D726-TINV(2*$D$10/100,$D$12-1)*E726/SQRT($D$12)&lt;-1,D726+TINV(2*$D$11/100,$D$12-1)*E726/SQRT($D$12)&gt;1),1,0)</f>
        <v>0</v>
      </c>
      <c r="G726" s="16"/>
      <c r="H726" s="16" t="n">
        <f aca="true">$D$14+NORMSINV(RAND())*$D$13</f>
        <v>2.53959540142974</v>
      </c>
      <c r="I726" s="16" t="n">
        <f aca="true">$D$14+NORMSINV(RAND())*$D$13</f>
        <v>-0.148198154883075</v>
      </c>
      <c r="J726" s="16" t="n">
        <f aca="true">$D$14+NORMSINV(RAND())*$D$13</f>
        <v>-0.0522691258473437</v>
      </c>
      <c r="K726" s="16" t="n">
        <f aca="true">$D$14+NORMSINV(RAND())*$D$13</f>
        <v>-1.04648224392231</v>
      </c>
      <c r="L726" s="16" t="n">
        <f aca="true">$D$14+NORMSINV(RAND())*$D$13</f>
        <v>1.99092536650267</v>
      </c>
      <c r="M726" s="16" t="n">
        <f aca="true">$D$14+NORMSINV(RAND())*$D$13</f>
        <v>0.678750702006481</v>
      </c>
      <c r="N726" s="16" t="n">
        <f aca="true">$D$14+NORMSINV(RAND())*$D$13</f>
        <v>-0.872817202532328</v>
      </c>
      <c r="O726" s="16" t="n">
        <f aca="true">$D$14+NORMSINV(RAND())*$D$13</f>
        <v>-3.78799692807001</v>
      </c>
      <c r="P726" s="16" t="n">
        <f aca="true">$D$14+NORMSINV(RAND())*$D$13</f>
        <v>-3.00931583683062</v>
      </c>
      <c r="Q726" s="16" t="n">
        <f aca="true">$D$14+NORMSINV(RAND())*$D$13</f>
        <v>1.27638435167311</v>
      </c>
    </row>
    <row r="727" customFormat="false" ht="15" hidden="false" customHeight="false" outlineLevel="0" collapsed="false">
      <c r="D727" s="14" t="n">
        <f aca="false">AVERAGE(H727:Q727)</f>
        <v>-0.0619653971076238</v>
      </c>
      <c r="E727" s="14" t="n">
        <f aca="false">STDEV(H727:Q727)</f>
        <v>1.67144848960723</v>
      </c>
      <c r="F727" s="15" t="n">
        <f aca="false">IF(AND(D727-TINV(2*$D$10/100,$D$12-1)*E727/SQRT($D$12)&lt;-1,D727+TINV(2*$D$11/100,$D$12-1)*E727/SQRT($D$12)&gt;1),1,0)</f>
        <v>0</v>
      </c>
      <c r="G727" s="16"/>
      <c r="H727" s="16" t="n">
        <f aca="true">$D$14+NORMSINV(RAND())*$D$13</f>
        <v>-1.83924584209065</v>
      </c>
      <c r="I727" s="16" t="n">
        <f aca="true">$D$14+NORMSINV(RAND())*$D$13</f>
        <v>-1.22469413617081</v>
      </c>
      <c r="J727" s="16" t="n">
        <f aca="true">$D$14+NORMSINV(RAND())*$D$13</f>
        <v>-2.30763923513605</v>
      </c>
      <c r="K727" s="16" t="n">
        <f aca="true">$D$14+NORMSINV(RAND())*$D$13</f>
        <v>1.44969028961028</v>
      </c>
      <c r="L727" s="16" t="n">
        <f aca="true">$D$14+NORMSINV(RAND())*$D$13</f>
        <v>-1.11424844420493</v>
      </c>
      <c r="M727" s="16" t="n">
        <f aca="true">$D$14+NORMSINV(RAND())*$D$13</f>
        <v>-1.01102613388958</v>
      </c>
      <c r="N727" s="16" t="n">
        <f aca="true">$D$14+NORMSINV(RAND())*$D$13</f>
        <v>1.218972129962</v>
      </c>
      <c r="O727" s="16" t="n">
        <f aca="true">$D$14+NORMSINV(RAND())*$D$13</f>
        <v>2.33335550015971</v>
      </c>
      <c r="P727" s="16" t="n">
        <f aca="true">$D$14+NORMSINV(RAND())*$D$13</f>
        <v>-0.0422656340709863</v>
      </c>
      <c r="Q727" s="16" t="n">
        <f aca="true">$D$14+NORMSINV(RAND())*$D$13</f>
        <v>1.91744753475477</v>
      </c>
    </row>
    <row r="728" customFormat="false" ht="15" hidden="false" customHeight="false" outlineLevel="0" collapsed="false">
      <c r="D728" s="14" t="n">
        <f aca="false">AVERAGE(H728:Q728)</f>
        <v>0.507782877866718</v>
      </c>
      <c r="E728" s="14" t="n">
        <f aca="false">STDEV(H728:Q728)</f>
        <v>1.19909384478859</v>
      </c>
      <c r="F728" s="15" t="n">
        <f aca="false">IF(AND(D728-TINV(2*$D$10/100,$D$12-1)*E728/SQRT($D$12)&lt;-1,D728+TINV(2*$D$11/100,$D$12-1)*E728/SQRT($D$12)&gt;1),1,0)</f>
        <v>0</v>
      </c>
      <c r="G728" s="16"/>
      <c r="H728" s="16" t="n">
        <f aca="true">$D$14+NORMSINV(RAND())*$D$13</f>
        <v>-1.03290868548656</v>
      </c>
      <c r="I728" s="16" t="n">
        <f aca="true">$D$14+NORMSINV(RAND())*$D$13</f>
        <v>1.70337114247585</v>
      </c>
      <c r="J728" s="16" t="n">
        <f aca="true">$D$14+NORMSINV(RAND())*$D$13</f>
        <v>-0.0249659567552172</v>
      </c>
      <c r="K728" s="16" t="n">
        <f aca="true">$D$14+NORMSINV(RAND())*$D$13</f>
        <v>1.42265180896496</v>
      </c>
      <c r="L728" s="16" t="n">
        <f aca="true">$D$14+NORMSINV(RAND())*$D$13</f>
        <v>-0.361769810903237</v>
      </c>
      <c r="M728" s="16" t="n">
        <f aca="true">$D$14+NORMSINV(RAND())*$D$13</f>
        <v>2.17980770864063</v>
      </c>
      <c r="N728" s="16" t="n">
        <f aca="true">$D$14+NORMSINV(RAND())*$D$13</f>
        <v>0.472910460958572</v>
      </c>
      <c r="O728" s="16" t="n">
        <f aca="true">$D$14+NORMSINV(RAND())*$D$13</f>
        <v>-0.823750311932337</v>
      </c>
      <c r="P728" s="16" t="n">
        <f aca="true">$D$14+NORMSINV(RAND())*$D$13</f>
        <v>-0.358285225371311</v>
      </c>
      <c r="Q728" s="16" t="n">
        <f aca="true">$D$14+NORMSINV(RAND())*$D$13</f>
        <v>1.90076764807584</v>
      </c>
    </row>
    <row r="729" customFormat="false" ht="15" hidden="false" customHeight="false" outlineLevel="0" collapsed="false">
      <c r="D729" s="14" t="n">
        <f aca="false">AVERAGE(H729:Q729)</f>
        <v>-0.104309431699418</v>
      </c>
      <c r="E729" s="14" t="n">
        <f aca="false">STDEV(H729:Q729)</f>
        <v>2.10912177043517</v>
      </c>
      <c r="F729" s="15" t="n">
        <f aca="false">IF(AND(D729-TINV(2*$D$10/100,$D$12-1)*E729/SQRT($D$12)&lt;-1,D729+TINV(2*$D$11/100,$D$12-1)*E729/SQRT($D$12)&gt;1),1,0)</f>
        <v>0</v>
      </c>
      <c r="G729" s="16"/>
      <c r="H729" s="16" t="n">
        <f aca="true">$D$14+NORMSINV(RAND())*$D$13</f>
        <v>-0.67911465863777</v>
      </c>
      <c r="I729" s="16" t="n">
        <f aca="true">$D$14+NORMSINV(RAND())*$D$13</f>
        <v>-1.4910749488658</v>
      </c>
      <c r="J729" s="16" t="n">
        <f aca="true">$D$14+NORMSINV(RAND())*$D$13</f>
        <v>-2.09991437398166</v>
      </c>
      <c r="K729" s="16" t="n">
        <f aca="true">$D$14+NORMSINV(RAND())*$D$13</f>
        <v>1.18265694311781</v>
      </c>
      <c r="L729" s="16" t="n">
        <f aca="true">$D$14+NORMSINV(RAND())*$D$13</f>
        <v>-0.787148100270494</v>
      </c>
      <c r="M729" s="16" t="n">
        <f aca="true">$D$14+NORMSINV(RAND())*$D$13</f>
        <v>0.111982101655291</v>
      </c>
      <c r="N729" s="16" t="n">
        <f aca="true">$D$14+NORMSINV(RAND())*$D$13</f>
        <v>-3.70199024973639</v>
      </c>
      <c r="O729" s="16" t="n">
        <f aca="true">$D$14+NORMSINV(RAND())*$D$13</f>
        <v>1.8411627685507</v>
      </c>
      <c r="P729" s="16" t="n">
        <f aca="true">$D$14+NORMSINV(RAND())*$D$13</f>
        <v>0.979639358431015</v>
      </c>
      <c r="Q729" s="16" t="n">
        <f aca="true">$D$14+NORMSINV(RAND())*$D$13</f>
        <v>3.60070684274312</v>
      </c>
    </row>
    <row r="730" customFormat="false" ht="15" hidden="false" customHeight="false" outlineLevel="0" collapsed="false">
      <c r="D730" s="14" t="n">
        <f aca="false">AVERAGE(H730:Q730)</f>
        <v>0.442929690258017</v>
      </c>
      <c r="E730" s="14" t="n">
        <f aca="false">STDEV(H730:Q730)</f>
        <v>1.66801611839649</v>
      </c>
      <c r="F730" s="15" t="n">
        <f aca="false">IF(AND(D730-TINV(2*$D$10/100,$D$12-1)*E730/SQRT($D$12)&lt;-1,D730+TINV(2*$D$11/100,$D$12-1)*E730/SQRT($D$12)&gt;1),1,0)</f>
        <v>0</v>
      </c>
      <c r="G730" s="16"/>
      <c r="H730" s="16" t="n">
        <f aca="true">$D$14+NORMSINV(RAND())*$D$13</f>
        <v>0.639496975342278</v>
      </c>
      <c r="I730" s="16" t="n">
        <f aca="true">$D$14+NORMSINV(RAND())*$D$13</f>
        <v>0.889775563353244</v>
      </c>
      <c r="J730" s="16" t="n">
        <f aca="true">$D$14+NORMSINV(RAND())*$D$13</f>
        <v>-1.16495161080826</v>
      </c>
      <c r="K730" s="16" t="n">
        <f aca="true">$D$14+NORMSINV(RAND())*$D$13</f>
        <v>0.732944972202602</v>
      </c>
      <c r="L730" s="16" t="n">
        <f aca="true">$D$14+NORMSINV(RAND())*$D$13</f>
        <v>-1.65584216202624</v>
      </c>
      <c r="M730" s="16" t="n">
        <f aca="true">$D$14+NORMSINV(RAND())*$D$13</f>
        <v>2.35912384746613</v>
      </c>
      <c r="N730" s="16" t="n">
        <f aca="true">$D$14+NORMSINV(RAND())*$D$13</f>
        <v>3.17795804284449</v>
      </c>
      <c r="O730" s="16" t="n">
        <f aca="true">$D$14+NORMSINV(RAND())*$D$13</f>
        <v>0.814436266171845</v>
      </c>
      <c r="P730" s="16" t="n">
        <f aca="true">$D$14+NORMSINV(RAND())*$D$13</f>
        <v>0.715965639744493</v>
      </c>
      <c r="Q730" s="16" t="n">
        <f aca="true">$D$14+NORMSINV(RAND())*$D$13</f>
        <v>-2.07961063171042</v>
      </c>
    </row>
    <row r="731" customFormat="false" ht="15" hidden="false" customHeight="false" outlineLevel="0" collapsed="false">
      <c r="D731" s="14" t="n">
        <f aca="false">AVERAGE(H731:Q731)</f>
        <v>-0.55033030188257</v>
      </c>
      <c r="E731" s="14" t="n">
        <f aca="false">STDEV(H731:Q731)</f>
        <v>1.90008843161519</v>
      </c>
      <c r="F731" s="15" t="n">
        <f aca="false">IF(AND(D731-TINV(2*$D$10/100,$D$12-1)*E731/SQRT($D$12)&lt;-1,D731+TINV(2*$D$11/100,$D$12-1)*E731/SQRT($D$12)&gt;1),1,0)</f>
        <v>0</v>
      </c>
      <c r="G731" s="16"/>
      <c r="H731" s="16" t="n">
        <f aca="true">$D$14+NORMSINV(RAND())*$D$13</f>
        <v>2.20532618915378</v>
      </c>
      <c r="I731" s="16" t="n">
        <f aca="true">$D$14+NORMSINV(RAND())*$D$13</f>
        <v>-0.0628724389144359</v>
      </c>
      <c r="J731" s="16" t="n">
        <f aca="true">$D$14+NORMSINV(RAND())*$D$13</f>
        <v>-2.2951969509608</v>
      </c>
      <c r="K731" s="16" t="n">
        <f aca="true">$D$14+NORMSINV(RAND())*$D$13</f>
        <v>0.897137558531153</v>
      </c>
      <c r="L731" s="16" t="n">
        <f aca="true">$D$14+NORMSINV(RAND())*$D$13</f>
        <v>0.240718060026209</v>
      </c>
      <c r="M731" s="16" t="n">
        <f aca="true">$D$14+NORMSINV(RAND())*$D$13</f>
        <v>-2.45017532254588</v>
      </c>
      <c r="N731" s="16" t="n">
        <f aca="true">$D$14+NORMSINV(RAND())*$D$13</f>
        <v>-2.5189732899086</v>
      </c>
      <c r="O731" s="16" t="n">
        <f aca="true">$D$14+NORMSINV(RAND())*$D$13</f>
        <v>-2.21110856735267</v>
      </c>
      <c r="P731" s="16" t="n">
        <f aca="true">$D$14+NORMSINV(RAND())*$D$13</f>
        <v>2.22296683934297</v>
      </c>
      <c r="Q731" s="16" t="n">
        <f aca="true">$D$14+NORMSINV(RAND())*$D$13</f>
        <v>-1.53112509619743</v>
      </c>
    </row>
    <row r="732" customFormat="false" ht="15" hidden="false" customHeight="false" outlineLevel="0" collapsed="false">
      <c r="D732" s="14" t="n">
        <f aca="false">AVERAGE(H732:Q732)</f>
        <v>-0.34509292932354</v>
      </c>
      <c r="E732" s="14" t="n">
        <f aca="false">STDEV(H732:Q732)</f>
        <v>1.05753583316969</v>
      </c>
      <c r="F732" s="15" t="n">
        <f aca="false">IF(AND(D732-TINV(2*$D$10/100,$D$12-1)*E732/SQRT($D$12)&lt;-1,D732+TINV(2*$D$11/100,$D$12-1)*E732/SQRT($D$12)&gt;1),1,0)</f>
        <v>0</v>
      </c>
      <c r="G732" s="16"/>
      <c r="H732" s="16" t="n">
        <f aca="true">$D$14+NORMSINV(RAND())*$D$13</f>
        <v>-1.80246415038451</v>
      </c>
      <c r="I732" s="16" t="n">
        <f aca="true">$D$14+NORMSINV(RAND())*$D$13</f>
        <v>0.474440206967996</v>
      </c>
      <c r="J732" s="16" t="n">
        <f aca="true">$D$14+NORMSINV(RAND())*$D$13</f>
        <v>-1.86445619049549</v>
      </c>
      <c r="K732" s="16" t="n">
        <f aca="true">$D$14+NORMSINV(RAND())*$D$13</f>
        <v>-1.1400990335731</v>
      </c>
      <c r="L732" s="16" t="n">
        <f aca="true">$D$14+NORMSINV(RAND())*$D$13</f>
        <v>-0.61950497423301</v>
      </c>
      <c r="M732" s="16" t="n">
        <f aca="true">$D$14+NORMSINV(RAND())*$D$13</f>
        <v>0.318411190215792</v>
      </c>
      <c r="N732" s="16" t="n">
        <f aca="true">$D$14+NORMSINV(RAND())*$D$13</f>
        <v>0.314517188810799</v>
      </c>
      <c r="O732" s="16" t="n">
        <f aca="true">$D$14+NORMSINV(RAND())*$D$13</f>
        <v>1.21358619651087</v>
      </c>
      <c r="P732" s="16" t="n">
        <f aca="true">$D$14+NORMSINV(RAND())*$D$13</f>
        <v>0.494334057048066</v>
      </c>
      <c r="Q732" s="16" t="n">
        <f aca="true">$D$14+NORMSINV(RAND())*$D$13</f>
        <v>-0.839693784102814</v>
      </c>
    </row>
    <row r="733" customFormat="false" ht="15" hidden="false" customHeight="false" outlineLevel="0" collapsed="false">
      <c r="D733" s="14" t="n">
        <f aca="false">AVERAGE(H733:Q733)</f>
        <v>0.0205051833312933</v>
      </c>
      <c r="E733" s="14" t="n">
        <f aca="false">STDEV(H733:Q733)</f>
        <v>2.59366978692864</v>
      </c>
      <c r="F733" s="15" t="n">
        <f aca="false">IF(AND(D733-TINV(2*$D$10/100,$D$12-1)*E733/SQRT($D$12)&lt;-1,D733+TINV(2*$D$11/100,$D$12-1)*E733/SQRT($D$12)&gt;1),1,0)</f>
        <v>0</v>
      </c>
      <c r="G733" s="16"/>
      <c r="H733" s="16" t="n">
        <f aca="true">$D$14+NORMSINV(RAND())*$D$13</f>
        <v>-0.393687465902199</v>
      </c>
      <c r="I733" s="16" t="n">
        <f aca="true">$D$14+NORMSINV(RAND())*$D$13</f>
        <v>3.1249820235198</v>
      </c>
      <c r="J733" s="16" t="n">
        <f aca="true">$D$14+NORMSINV(RAND())*$D$13</f>
        <v>0.60949313635882</v>
      </c>
      <c r="K733" s="16" t="n">
        <f aca="true">$D$14+NORMSINV(RAND())*$D$13</f>
        <v>0.103805639688108</v>
      </c>
      <c r="L733" s="16" t="n">
        <f aca="true">$D$14+NORMSINV(RAND())*$D$13</f>
        <v>-2.69475028932437</v>
      </c>
      <c r="M733" s="16" t="n">
        <f aca="true">$D$14+NORMSINV(RAND())*$D$13</f>
        <v>-4.06848364092743</v>
      </c>
      <c r="N733" s="16" t="n">
        <f aca="true">$D$14+NORMSINV(RAND())*$D$13</f>
        <v>-0.116263463959463</v>
      </c>
      <c r="O733" s="16" t="n">
        <f aca="true">$D$14+NORMSINV(RAND())*$D$13</f>
        <v>-2.07432518720888</v>
      </c>
      <c r="P733" s="16" t="n">
        <f aca="true">$D$14+NORMSINV(RAND())*$D$13</f>
        <v>1.15589588360437</v>
      </c>
      <c r="Q733" s="16" t="n">
        <f aca="true">$D$14+NORMSINV(RAND())*$D$13</f>
        <v>4.55838519746417</v>
      </c>
    </row>
    <row r="734" customFormat="false" ht="15" hidden="false" customHeight="false" outlineLevel="0" collapsed="false">
      <c r="D734" s="14" t="n">
        <f aca="false">AVERAGE(H734:Q734)</f>
        <v>1.00125053704795</v>
      </c>
      <c r="E734" s="14" t="n">
        <f aca="false">STDEV(H734:Q734)</f>
        <v>0.9571357194996</v>
      </c>
      <c r="F734" s="15" t="n">
        <f aca="false">IF(AND(D734-TINV(2*$D$10/100,$D$12-1)*E734/SQRT($D$12)&lt;-1,D734+TINV(2*$D$11/100,$D$12-1)*E734/SQRT($D$12)&gt;1),1,0)</f>
        <v>0</v>
      </c>
      <c r="G734" s="16"/>
      <c r="H734" s="16" t="n">
        <f aca="true">$D$14+NORMSINV(RAND())*$D$13</f>
        <v>0.481737097984868</v>
      </c>
      <c r="I734" s="16" t="n">
        <f aca="true">$D$14+NORMSINV(RAND())*$D$13</f>
        <v>0.564591985371009</v>
      </c>
      <c r="J734" s="16" t="n">
        <f aca="true">$D$14+NORMSINV(RAND())*$D$13</f>
        <v>0.972466767292088</v>
      </c>
      <c r="K734" s="16" t="n">
        <f aca="true">$D$14+NORMSINV(RAND())*$D$13</f>
        <v>1.75160085851456</v>
      </c>
      <c r="L734" s="16" t="n">
        <f aca="true">$D$14+NORMSINV(RAND())*$D$13</f>
        <v>2.20018523165088</v>
      </c>
      <c r="M734" s="16" t="n">
        <f aca="true">$D$14+NORMSINV(RAND())*$D$13</f>
        <v>-0.297296862939668</v>
      </c>
      <c r="N734" s="16" t="n">
        <f aca="true">$D$14+NORMSINV(RAND())*$D$13</f>
        <v>1.16371749382238</v>
      </c>
      <c r="O734" s="16" t="n">
        <f aca="true">$D$14+NORMSINV(RAND())*$D$13</f>
        <v>2.4659060759501</v>
      </c>
      <c r="P734" s="16" t="n">
        <f aca="true">$D$14+NORMSINV(RAND())*$D$13</f>
        <v>-0.383266037215877</v>
      </c>
      <c r="Q734" s="16" t="n">
        <f aca="true">$D$14+NORMSINV(RAND())*$D$13</f>
        <v>1.09286276004915</v>
      </c>
    </row>
    <row r="735" customFormat="false" ht="15" hidden="false" customHeight="false" outlineLevel="0" collapsed="false">
      <c r="D735" s="14" t="n">
        <f aca="false">AVERAGE(H735:Q735)</f>
        <v>0.652628494725631</v>
      </c>
      <c r="E735" s="14" t="n">
        <f aca="false">STDEV(H735:Q735)</f>
        <v>1.53668138542544</v>
      </c>
      <c r="F735" s="15" t="n">
        <f aca="false">IF(AND(D735-TINV(2*$D$10/100,$D$12-1)*E735/SQRT($D$12)&lt;-1,D735+TINV(2*$D$11/100,$D$12-1)*E735/SQRT($D$12)&gt;1),1,0)</f>
        <v>0</v>
      </c>
      <c r="G735" s="16"/>
      <c r="H735" s="16" t="n">
        <f aca="true">$D$14+NORMSINV(RAND())*$D$13</f>
        <v>1.68491013828565</v>
      </c>
      <c r="I735" s="16" t="n">
        <f aca="true">$D$14+NORMSINV(RAND())*$D$13</f>
        <v>-0.348539036286248</v>
      </c>
      <c r="J735" s="16" t="n">
        <f aca="true">$D$14+NORMSINV(RAND())*$D$13</f>
        <v>1.89710326485196</v>
      </c>
      <c r="K735" s="16" t="n">
        <f aca="true">$D$14+NORMSINV(RAND())*$D$13</f>
        <v>2.027231652046</v>
      </c>
      <c r="L735" s="16" t="n">
        <f aca="true">$D$14+NORMSINV(RAND())*$D$13</f>
        <v>2.52902202588533</v>
      </c>
      <c r="M735" s="16" t="n">
        <f aca="true">$D$14+NORMSINV(RAND())*$D$13</f>
        <v>2.06074879993129</v>
      </c>
      <c r="N735" s="16" t="n">
        <f aca="true">$D$14+NORMSINV(RAND())*$D$13</f>
        <v>-0.61168492075213</v>
      </c>
      <c r="O735" s="16" t="n">
        <f aca="true">$D$14+NORMSINV(RAND())*$D$13</f>
        <v>-0.288095189241356</v>
      </c>
      <c r="P735" s="16" t="n">
        <f aca="true">$D$14+NORMSINV(RAND())*$D$13</f>
        <v>-1.84623841649609</v>
      </c>
      <c r="Q735" s="16" t="n">
        <f aca="true">$D$14+NORMSINV(RAND())*$D$13</f>
        <v>-0.578173370968084</v>
      </c>
    </row>
    <row r="736" customFormat="false" ht="15" hidden="false" customHeight="false" outlineLevel="0" collapsed="false">
      <c r="D736" s="14" t="n">
        <f aca="false">AVERAGE(H736:Q736)</f>
        <v>-0.31946333455471</v>
      </c>
      <c r="E736" s="14" t="n">
        <f aca="false">STDEV(H736:Q736)</f>
        <v>1.51484628793852</v>
      </c>
      <c r="F736" s="15" t="n">
        <f aca="false">IF(AND(D736-TINV(2*$D$10/100,$D$12-1)*E736/SQRT($D$12)&lt;-1,D736+TINV(2*$D$11/100,$D$12-1)*E736/SQRT($D$12)&gt;1),1,0)</f>
        <v>0</v>
      </c>
      <c r="G736" s="16"/>
      <c r="H736" s="16" t="n">
        <f aca="true">$D$14+NORMSINV(RAND())*$D$13</f>
        <v>0.734509592991276</v>
      </c>
      <c r="I736" s="16" t="n">
        <f aca="true">$D$14+NORMSINV(RAND())*$D$13</f>
        <v>-4.01423646277557</v>
      </c>
      <c r="J736" s="16" t="n">
        <f aca="true">$D$14+NORMSINV(RAND())*$D$13</f>
        <v>0.98618240045578</v>
      </c>
      <c r="K736" s="16" t="n">
        <f aca="true">$D$14+NORMSINV(RAND())*$D$13</f>
        <v>0.380065444675773</v>
      </c>
      <c r="L736" s="16" t="n">
        <f aca="true">$D$14+NORMSINV(RAND())*$D$13</f>
        <v>-1.04759037249266</v>
      </c>
      <c r="M736" s="16" t="n">
        <f aca="true">$D$14+NORMSINV(RAND())*$D$13</f>
        <v>-0.908211813885365</v>
      </c>
      <c r="N736" s="16" t="n">
        <f aca="true">$D$14+NORMSINV(RAND())*$D$13</f>
        <v>-0.360521115780456</v>
      </c>
      <c r="O736" s="16" t="n">
        <f aca="true">$D$14+NORMSINV(RAND())*$D$13</f>
        <v>0.924999206916724</v>
      </c>
      <c r="P736" s="16" t="n">
        <f aca="true">$D$14+NORMSINV(RAND())*$D$13</f>
        <v>0.75823335327792</v>
      </c>
      <c r="Q736" s="16" t="n">
        <f aca="true">$D$14+NORMSINV(RAND())*$D$13</f>
        <v>-0.648063578930526</v>
      </c>
    </row>
    <row r="737" customFormat="false" ht="15" hidden="false" customHeight="false" outlineLevel="0" collapsed="false">
      <c r="D737" s="14" t="n">
        <f aca="false">AVERAGE(H737:Q737)</f>
        <v>0.504487454281286</v>
      </c>
      <c r="E737" s="14" t="n">
        <f aca="false">STDEV(H737:Q737)</f>
        <v>1.82907318516403</v>
      </c>
      <c r="F737" s="15" t="n">
        <f aca="false">IF(AND(D737-TINV(2*$D$10/100,$D$12-1)*E737/SQRT($D$12)&lt;-1,D737+TINV(2*$D$11/100,$D$12-1)*E737/SQRT($D$12)&gt;1),1,0)</f>
        <v>0</v>
      </c>
      <c r="G737" s="16"/>
      <c r="H737" s="16" t="n">
        <f aca="true">$D$14+NORMSINV(RAND())*$D$13</f>
        <v>-1.29625490447738</v>
      </c>
      <c r="I737" s="16" t="n">
        <f aca="true">$D$14+NORMSINV(RAND())*$D$13</f>
        <v>-0.672280686194522</v>
      </c>
      <c r="J737" s="16" t="n">
        <f aca="true">$D$14+NORMSINV(RAND())*$D$13</f>
        <v>4.00400485744774</v>
      </c>
      <c r="K737" s="16" t="n">
        <f aca="true">$D$14+NORMSINV(RAND())*$D$13</f>
        <v>0.133777972642244</v>
      </c>
      <c r="L737" s="16" t="n">
        <f aca="true">$D$14+NORMSINV(RAND())*$D$13</f>
        <v>-0.155988506144235</v>
      </c>
      <c r="M737" s="16" t="n">
        <f aca="true">$D$14+NORMSINV(RAND())*$D$13</f>
        <v>1.22146383435213</v>
      </c>
      <c r="N737" s="16" t="n">
        <f aca="true">$D$14+NORMSINV(RAND())*$D$13</f>
        <v>0.663316569845956</v>
      </c>
      <c r="O737" s="16" t="n">
        <f aca="true">$D$14+NORMSINV(RAND())*$D$13</f>
        <v>2.84062142053615</v>
      </c>
      <c r="P737" s="16" t="n">
        <f aca="true">$D$14+NORMSINV(RAND())*$D$13</f>
        <v>0.380417884281454</v>
      </c>
      <c r="Q737" s="16" t="n">
        <f aca="true">$D$14+NORMSINV(RAND())*$D$13</f>
        <v>-2.07420389947669</v>
      </c>
    </row>
    <row r="738" customFormat="false" ht="15" hidden="false" customHeight="false" outlineLevel="0" collapsed="false">
      <c r="D738" s="14" t="n">
        <f aca="false">AVERAGE(H738:Q738)</f>
        <v>-0.0551542186942422</v>
      </c>
      <c r="E738" s="14" t="n">
        <f aca="false">STDEV(H738:Q738)</f>
        <v>1.66845815907509</v>
      </c>
      <c r="F738" s="15" t="n">
        <f aca="false">IF(AND(D738-TINV(2*$D$10/100,$D$12-1)*E738/SQRT($D$12)&lt;-1,D738+TINV(2*$D$11/100,$D$12-1)*E738/SQRT($D$12)&gt;1),1,0)</f>
        <v>0</v>
      </c>
      <c r="G738" s="16"/>
      <c r="H738" s="16" t="n">
        <f aca="true">$D$14+NORMSINV(RAND())*$D$13</f>
        <v>-0.166538611786643</v>
      </c>
      <c r="I738" s="16" t="n">
        <f aca="true">$D$14+NORMSINV(RAND())*$D$13</f>
        <v>0.0348747972066254</v>
      </c>
      <c r="J738" s="16" t="n">
        <f aca="true">$D$14+NORMSINV(RAND())*$D$13</f>
        <v>-2.06401256742025</v>
      </c>
      <c r="K738" s="16" t="n">
        <f aca="true">$D$14+NORMSINV(RAND())*$D$13</f>
        <v>1.02831606525053</v>
      </c>
      <c r="L738" s="16" t="n">
        <f aca="true">$D$14+NORMSINV(RAND())*$D$13</f>
        <v>-0.494642772016613</v>
      </c>
      <c r="M738" s="16" t="n">
        <f aca="true">$D$14+NORMSINV(RAND())*$D$13</f>
        <v>0.473364325573314</v>
      </c>
      <c r="N738" s="16" t="n">
        <f aca="true">$D$14+NORMSINV(RAND())*$D$13</f>
        <v>3.36128774679602</v>
      </c>
      <c r="O738" s="16" t="n">
        <f aca="true">$D$14+NORMSINV(RAND())*$D$13</f>
        <v>-1.65283663458719</v>
      </c>
      <c r="P738" s="16" t="n">
        <f aca="true">$D$14+NORMSINV(RAND())*$D$13</f>
        <v>-2.06291179180827</v>
      </c>
      <c r="Q738" s="16" t="n">
        <f aca="true">$D$14+NORMSINV(RAND())*$D$13</f>
        <v>0.991557255850038</v>
      </c>
    </row>
    <row r="739" customFormat="false" ht="15" hidden="false" customHeight="false" outlineLevel="0" collapsed="false">
      <c r="D739" s="14" t="n">
        <f aca="false">AVERAGE(H739:Q739)</f>
        <v>0.64566883419313</v>
      </c>
      <c r="E739" s="14" t="n">
        <f aca="false">STDEV(H739:Q739)</f>
        <v>1.1373320555283</v>
      </c>
      <c r="F739" s="15" t="n">
        <f aca="false">IF(AND(D739-TINV(2*$D$10/100,$D$12-1)*E739/SQRT($D$12)&lt;-1,D739+TINV(2*$D$11/100,$D$12-1)*E739/SQRT($D$12)&gt;1),1,0)</f>
        <v>0</v>
      </c>
      <c r="G739" s="16"/>
      <c r="H739" s="16" t="n">
        <f aca="true">$D$14+NORMSINV(RAND())*$D$13</f>
        <v>0.754198599554752</v>
      </c>
      <c r="I739" s="16" t="n">
        <f aca="true">$D$14+NORMSINV(RAND())*$D$13</f>
        <v>2.70235489130948</v>
      </c>
      <c r="J739" s="16" t="n">
        <f aca="true">$D$14+NORMSINV(RAND())*$D$13</f>
        <v>0.509846721581871</v>
      </c>
      <c r="K739" s="16" t="n">
        <f aca="true">$D$14+NORMSINV(RAND())*$D$13</f>
        <v>1.6625058698304</v>
      </c>
      <c r="L739" s="16" t="n">
        <f aca="true">$D$14+NORMSINV(RAND())*$D$13</f>
        <v>-0.0626500043799387</v>
      </c>
      <c r="M739" s="16" t="n">
        <f aca="true">$D$14+NORMSINV(RAND())*$D$13</f>
        <v>-1.59060933041441</v>
      </c>
      <c r="N739" s="16" t="n">
        <f aca="true">$D$14+NORMSINV(RAND())*$D$13</f>
        <v>0.647657385771636</v>
      </c>
      <c r="O739" s="16" t="n">
        <f aca="true">$D$14+NORMSINV(RAND())*$D$13</f>
        <v>-0.0820900938472478</v>
      </c>
      <c r="P739" s="16" t="n">
        <f aca="true">$D$14+NORMSINV(RAND())*$D$13</f>
        <v>0.712267700340857</v>
      </c>
      <c r="Q739" s="16" t="n">
        <f aca="true">$D$14+NORMSINV(RAND())*$D$13</f>
        <v>1.20320660218391</v>
      </c>
    </row>
    <row r="740" customFormat="false" ht="15" hidden="false" customHeight="false" outlineLevel="0" collapsed="false">
      <c r="D740" s="14" t="n">
        <f aca="false">AVERAGE(H740:Q740)</f>
        <v>-0.49681243286069</v>
      </c>
      <c r="E740" s="14" t="n">
        <f aca="false">STDEV(H740:Q740)</f>
        <v>1.63666737543007</v>
      </c>
      <c r="F740" s="15" t="n">
        <f aca="false">IF(AND(D740-TINV(2*$D$10/100,$D$12-1)*E740/SQRT($D$12)&lt;-1,D740+TINV(2*$D$11/100,$D$12-1)*E740/SQRT($D$12)&gt;1),1,0)</f>
        <v>0</v>
      </c>
      <c r="G740" s="16"/>
      <c r="H740" s="16" t="n">
        <f aca="true">$D$14+NORMSINV(RAND())*$D$13</f>
        <v>-0.329391528149132</v>
      </c>
      <c r="I740" s="16" t="n">
        <f aca="true">$D$14+NORMSINV(RAND())*$D$13</f>
        <v>-1.13361540059658</v>
      </c>
      <c r="J740" s="16" t="n">
        <f aca="true">$D$14+NORMSINV(RAND())*$D$13</f>
        <v>-2.84200947090151</v>
      </c>
      <c r="K740" s="16" t="n">
        <f aca="true">$D$14+NORMSINV(RAND())*$D$13</f>
        <v>-0.0807148644100643</v>
      </c>
      <c r="L740" s="16" t="n">
        <f aca="true">$D$14+NORMSINV(RAND())*$D$13</f>
        <v>1.22324797477392</v>
      </c>
      <c r="M740" s="16" t="n">
        <f aca="true">$D$14+NORMSINV(RAND())*$D$13</f>
        <v>-1.39469159971229</v>
      </c>
      <c r="N740" s="16" t="n">
        <f aca="true">$D$14+NORMSINV(RAND())*$D$13</f>
        <v>-2.45531962669256</v>
      </c>
      <c r="O740" s="16" t="n">
        <f aca="true">$D$14+NORMSINV(RAND())*$D$13</f>
        <v>-1.02591472075944</v>
      </c>
      <c r="P740" s="16" t="n">
        <f aca="true">$D$14+NORMSINV(RAND())*$D$13</f>
        <v>0.569919427863549</v>
      </c>
      <c r="Q740" s="16" t="n">
        <f aca="true">$D$14+NORMSINV(RAND())*$D$13</f>
        <v>2.50036547997721</v>
      </c>
    </row>
    <row r="741" customFormat="false" ht="15" hidden="false" customHeight="false" outlineLevel="0" collapsed="false">
      <c r="D741" s="14" t="n">
        <f aca="false">AVERAGE(H741:Q741)</f>
        <v>0.462374288122469</v>
      </c>
      <c r="E741" s="14" t="n">
        <f aca="false">STDEV(H741:Q741)</f>
        <v>1.70714425993658</v>
      </c>
      <c r="F741" s="15" t="n">
        <f aca="false">IF(AND(D741-TINV(2*$D$10/100,$D$12-1)*E741/SQRT($D$12)&lt;-1,D741+TINV(2*$D$11/100,$D$12-1)*E741/SQRT($D$12)&gt;1),1,0)</f>
        <v>0</v>
      </c>
      <c r="G741" s="16"/>
      <c r="H741" s="16" t="n">
        <f aca="true">$D$14+NORMSINV(RAND())*$D$13</f>
        <v>-1.87196896865534</v>
      </c>
      <c r="I741" s="16" t="n">
        <f aca="true">$D$14+NORMSINV(RAND())*$D$13</f>
        <v>1.38235699962113</v>
      </c>
      <c r="J741" s="16" t="n">
        <f aca="true">$D$14+NORMSINV(RAND())*$D$13</f>
        <v>0.636273198435624</v>
      </c>
      <c r="K741" s="16" t="n">
        <f aca="true">$D$14+NORMSINV(RAND())*$D$13</f>
        <v>2.72537567079263</v>
      </c>
      <c r="L741" s="16" t="n">
        <f aca="true">$D$14+NORMSINV(RAND())*$D$13</f>
        <v>1.65716112627465</v>
      </c>
      <c r="M741" s="16" t="n">
        <f aca="true">$D$14+NORMSINV(RAND())*$D$13</f>
        <v>-0.701984523575384</v>
      </c>
      <c r="N741" s="16" t="n">
        <f aca="true">$D$14+NORMSINV(RAND())*$D$13</f>
        <v>1.65724692904691</v>
      </c>
      <c r="O741" s="16" t="n">
        <f aca="true">$D$14+NORMSINV(RAND())*$D$13</f>
        <v>0.187845136768987</v>
      </c>
      <c r="P741" s="16" t="n">
        <f aca="true">$D$14+NORMSINV(RAND())*$D$13</f>
        <v>-2.59174578279081</v>
      </c>
      <c r="Q741" s="16" t="n">
        <f aca="true">$D$14+NORMSINV(RAND())*$D$13</f>
        <v>1.5431830953063</v>
      </c>
    </row>
    <row r="742" customFormat="false" ht="15" hidden="false" customHeight="false" outlineLevel="0" collapsed="false">
      <c r="D742" s="14" t="n">
        <f aca="false">AVERAGE(H742:Q742)</f>
        <v>-0.0620885610962167</v>
      </c>
      <c r="E742" s="14" t="n">
        <f aca="false">STDEV(H742:Q742)</f>
        <v>1.53779021969652</v>
      </c>
      <c r="F742" s="15" t="n">
        <f aca="false">IF(AND(D742-TINV(2*$D$10/100,$D$12-1)*E742/SQRT($D$12)&lt;-1,D742+TINV(2*$D$11/100,$D$12-1)*E742/SQRT($D$12)&gt;1),1,0)</f>
        <v>0</v>
      </c>
      <c r="G742" s="16"/>
      <c r="H742" s="16" t="n">
        <f aca="true">$D$14+NORMSINV(RAND())*$D$13</f>
        <v>0.179872791484367</v>
      </c>
      <c r="I742" s="16" t="n">
        <f aca="true">$D$14+NORMSINV(RAND())*$D$13</f>
        <v>-2.28461652390747</v>
      </c>
      <c r="J742" s="16" t="n">
        <f aca="true">$D$14+NORMSINV(RAND())*$D$13</f>
        <v>0.620057050793696</v>
      </c>
      <c r="K742" s="16" t="n">
        <f aca="true">$D$14+NORMSINV(RAND())*$D$13</f>
        <v>-2.18409193905499</v>
      </c>
      <c r="L742" s="16" t="n">
        <f aca="true">$D$14+NORMSINV(RAND())*$D$13</f>
        <v>2.45269229931492</v>
      </c>
      <c r="M742" s="16" t="n">
        <f aca="true">$D$14+NORMSINV(RAND())*$D$13</f>
        <v>0.917034888234852</v>
      </c>
      <c r="N742" s="16" t="n">
        <f aca="true">$D$14+NORMSINV(RAND())*$D$13</f>
        <v>-0.315118342311768</v>
      </c>
      <c r="O742" s="16" t="n">
        <f aca="true">$D$14+NORMSINV(RAND())*$D$13</f>
        <v>-0.871178828453859</v>
      </c>
      <c r="P742" s="16" t="n">
        <f aca="true">$D$14+NORMSINV(RAND())*$D$13</f>
        <v>1.62106091025834</v>
      </c>
      <c r="Q742" s="16" t="n">
        <f aca="true">$D$14+NORMSINV(RAND())*$D$13</f>
        <v>-0.756597917320262</v>
      </c>
    </row>
    <row r="743" customFormat="false" ht="15" hidden="false" customHeight="false" outlineLevel="0" collapsed="false">
      <c r="D743" s="14" t="n">
        <f aca="false">AVERAGE(H743:Q743)</f>
        <v>0.84246404119944</v>
      </c>
      <c r="E743" s="14" t="n">
        <f aca="false">STDEV(H743:Q743)</f>
        <v>1.79890330934804</v>
      </c>
      <c r="F743" s="15" t="n">
        <f aca="false">IF(AND(D743-TINV(2*$D$10/100,$D$12-1)*E743/SQRT($D$12)&lt;-1,D743+TINV(2*$D$11/100,$D$12-1)*E743/SQRT($D$12)&gt;1),1,0)</f>
        <v>1</v>
      </c>
      <c r="G743" s="16"/>
      <c r="H743" s="16" t="n">
        <f aca="true">$D$14+NORMSINV(RAND())*$D$13</f>
        <v>-1.53187386965574</v>
      </c>
      <c r="I743" s="16" t="n">
        <f aca="true">$D$14+NORMSINV(RAND())*$D$13</f>
        <v>0.344125086874157</v>
      </c>
      <c r="J743" s="16" t="n">
        <f aca="true">$D$14+NORMSINV(RAND())*$D$13</f>
        <v>-1.63133893270554</v>
      </c>
      <c r="K743" s="16" t="n">
        <f aca="true">$D$14+NORMSINV(RAND())*$D$13</f>
        <v>2.89783359533531</v>
      </c>
      <c r="L743" s="16" t="n">
        <f aca="true">$D$14+NORMSINV(RAND())*$D$13</f>
        <v>-0.874365660679957</v>
      </c>
      <c r="M743" s="16" t="n">
        <f aca="true">$D$14+NORMSINV(RAND())*$D$13</f>
        <v>0.984877708360778</v>
      </c>
      <c r="N743" s="16" t="n">
        <f aca="true">$D$14+NORMSINV(RAND())*$D$13</f>
        <v>1.97565319795541</v>
      </c>
      <c r="O743" s="16" t="n">
        <f aca="true">$D$14+NORMSINV(RAND())*$D$13</f>
        <v>0.605049637271787</v>
      </c>
      <c r="P743" s="16" t="n">
        <f aca="true">$D$14+NORMSINV(RAND())*$D$13</f>
        <v>2.23291667226241</v>
      </c>
      <c r="Q743" s="16" t="n">
        <f aca="true">$D$14+NORMSINV(RAND())*$D$13</f>
        <v>3.42176297697578</v>
      </c>
    </row>
    <row r="744" customFormat="false" ht="15" hidden="false" customHeight="false" outlineLevel="0" collapsed="false">
      <c r="D744" s="14" t="n">
        <f aca="false">AVERAGE(H744:Q744)</f>
        <v>0.281224051067967</v>
      </c>
      <c r="E744" s="14" t="n">
        <f aca="false">STDEV(H744:Q744)</f>
        <v>2.63430147338803</v>
      </c>
      <c r="F744" s="15" t="n">
        <f aca="false">IF(AND(D744-TINV(2*$D$10/100,$D$12-1)*E744/SQRT($D$12)&lt;-1,D744+TINV(2*$D$11/100,$D$12-1)*E744/SQRT($D$12)&gt;1),1,0)</f>
        <v>0</v>
      </c>
      <c r="G744" s="16"/>
      <c r="H744" s="16" t="n">
        <f aca="true">$D$14+NORMSINV(RAND())*$D$13</f>
        <v>2.91354670127192</v>
      </c>
      <c r="I744" s="16" t="n">
        <f aca="true">$D$14+NORMSINV(RAND())*$D$13</f>
        <v>3.21906035545918</v>
      </c>
      <c r="J744" s="16" t="n">
        <f aca="true">$D$14+NORMSINV(RAND())*$D$13</f>
        <v>4.22406551380225</v>
      </c>
      <c r="K744" s="16" t="n">
        <f aca="true">$D$14+NORMSINV(RAND())*$D$13</f>
        <v>0.638483473580415</v>
      </c>
      <c r="L744" s="16" t="n">
        <f aca="true">$D$14+NORMSINV(RAND())*$D$13</f>
        <v>-2.6781694516857</v>
      </c>
      <c r="M744" s="16" t="n">
        <f aca="true">$D$14+NORMSINV(RAND())*$D$13</f>
        <v>-1.53895588371239</v>
      </c>
      <c r="N744" s="16" t="n">
        <f aca="true">$D$14+NORMSINV(RAND())*$D$13</f>
        <v>0.270402522729034</v>
      </c>
      <c r="O744" s="16" t="n">
        <f aca="true">$D$14+NORMSINV(RAND())*$D$13</f>
        <v>-1.03611479390785</v>
      </c>
      <c r="P744" s="16" t="n">
        <f aca="true">$D$14+NORMSINV(RAND())*$D$13</f>
        <v>0.673438086856042</v>
      </c>
      <c r="Q744" s="16" t="n">
        <f aca="true">$D$14+NORMSINV(RAND())*$D$13</f>
        <v>-3.87351601371323</v>
      </c>
    </row>
    <row r="745" customFormat="false" ht="15" hidden="false" customHeight="false" outlineLevel="0" collapsed="false">
      <c r="D745" s="14" t="n">
        <f aca="false">AVERAGE(H745:Q745)</f>
        <v>-1.5596682854909</v>
      </c>
      <c r="E745" s="14" t="n">
        <f aca="false">STDEV(H745:Q745)</f>
        <v>1.63302666875267</v>
      </c>
      <c r="F745" s="15" t="n">
        <f aca="false">IF(AND(D745-TINV(2*$D$10/100,$D$12-1)*E745/SQRT($D$12)&lt;-1,D745+TINV(2*$D$11/100,$D$12-1)*E745/SQRT($D$12)&gt;1),1,0)</f>
        <v>0</v>
      </c>
      <c r="G745" s="16"/>
      <c r="H745" s="16" t="n">
        <f aca="true">$D$14+NORMSINV(RAND())*$D$13</f>
        <v>-3.52977439229907</v>
      </c>
      <c r="I745" s="16" t="n">
        <f aca="true">$D$14+NORMSINV(RAND())*$D$13</f>
        <v>-1.3063506434364</v>
      </c>
      <c r="J745" s="16" t="n">
        <f aca="true">$D$14+NORMSINV(RAND())*$D$13</f>
        <v>0.616998752981343</v>
      </c>
      <c r="K745" s="16" t="n">
        <f aca="true">$D$14+NORMSINV(RAND())*$D$13</f>
        <v>-2.6815624957427</v>
      </c>
      <c r="L745" s="16" t="n">
        <f aca="true">$D$14+NORMSINV(RAND())*$D$13</f>
        <v>-0.3789581115389</v>
      </c>
      <c r="M745" s="16" t="n">
        <f aca="true">$D$14+NORMSINV(RAND())*$D$13</f>
        <v>-2.18982744468472</v>
      </c>
      <c r="N745" s="16" t="n">
        <f aca="true">$D$14+NORMSINV(RAND())*$D$13</f>
        <v>-3.73628887184845</v>
      </c>
      <c r="O745" s="16" t="n">
        <f aca="true">$D$14+NORMSINV(RAND())*$D$13</f>
        <v>-1.68735877477063</v>
      </c>
      <c r="P745" s="16" t="n">
        <f aca="true">$D$14+NORMSINV(RAND())*$D$13</f>
        <v>1.16410639335605</v>
      </c>
      <c r="Q745" s="16" t="n">
        <f aca="true">$D$14+NORMSINV(RAND())*$D$13</f>
        <v>-1.86766726692553</v>
      </c>
    </row>
    <row r="746" customFormat="false" ht="15" hidden="false" customHeight="false" outlineLevel="0" collapsed="false">
      <c r="D746" s="14" t="n">
        <f aca="false">AVERAGE(H746:Q746)</f>
        <v>-0.965556632809154</v>
      </c>
      <c r="E746" s="14" t="n">
        <f aca="false">STDEV(H746:Q746)</f>
        <v>1.28576467009501</v>
      </c>
      <c r="F746" s="15" t="n">
        <f aca="false">IF(AND(D746-TINV(2*$D$10/100,$D$12-1)*E746/SQRT($D$12)&lt;-1,D746+TINV(2*$D$11/100,$D$12-1)*E746/SQRT($D$12)&gt;1),1,0)</f>
        <v>0</v>
      </c>
      <c r="G746" s="16"/>
      <c r="H746" s="16" t="n">
        <f aca="true">$D$14+NORMSINV(RAND())*$D$13</f>
        <v>-1.1496230073189</v>
      </c>
      <c r="I746" s="16" t="n">
        <f aca="true">$D$14+NORMSINV(RAND())*$D$13</f>
        <v>-2.19425766983751</v>
      </c>
      <c r="J746" s="16" t="n">
        <f aca="true">$D$14+NORMSINV(RAND())*$D$13</f>
        <v>1.12093277236663</v>
      </c>
      <c r="K746" s="16" t="n">
        <f aca="true">$D$14+NORMSINV(RAND())*$D$13</f>
        <v>-2.12434932666943</v>
      </c>
      <c r="L746" s="16" t="n">
        <f aca="true">$D$14+NORMSINV(RAND())*$D$13</f>
        <v>-1.10662149433032</v>
      </c>
      <c r="M746" s="16" t="n">
        <f aca="true">$D$14+NORMSINV(RAND())*$D$13</f>
        <v>-2.31783284522792</v>
      </c>
      <c r="N746" s="16" t="n">
        <f aca="true">$D$14+NORMSINV(RAND())*$D$13</f>
        <v>1.36229111594938</v>
      </c>
      <c r="O746" s="16" t="n">
        <f aca="true">$D$14+NORMSINV(RAND())*$D$13</f>
        <v>-0.809594876766557</v>
      </c>
      <c r="P746" s="16" t="n">
        <f aca="true">$D$14+NORMSINV(RAND())*$D$13</f>
        <v>-0.887023725602513</v>
      </c>
      <c r="Q746" s="16" t="n">
        <f aca="true">$D$14+NORMSINV(RAND())*$D$13</f>
        <v>-1.5494872706544</v>
      </c>
    </row>
    <row r="747" customFormat="false" ht="15" hidden="false" customHeight="false" outlineLevel="0" collapsed="false">
      <c r="D747" s="14" t="n">
        <f aca="false">AVERAGE(H747:Q747)</f>
        <v>0.0823601231765727</v>
      </c>
      <c r="E747" s="14" t="n">
        <f aca="false">STDEV(H747:Q747)</f>
        <v>2.2340646860065</v>
      </c>
      <c r="F747" s="15" t="n">
        <f aca="false">IF(AND(D747-TINV(2*$D$10/100,$D$12-1)*E747/SQRT($D$12)&lt;-1,D747+TINV(2*$D$11/100,$D$12-1)*E747/SQRT($D$12)&gt;1),1,0)</f>
        <v>0</v>
      </c>
      <c r="G747" s="16"/>
      <c r="H747" s="16" t="n">
        <f aca="true">$D$14+NORMSINV(RAND())*$D$13</f>
        <v>-3.56497124597405E-005</v>
      </c>
      <c r="I747" s="16" t="n">
        <f aca="true">$D$14+NORMSINV(RAND())*$D$13</f>
        <v>0.81457916988423</v>
      </c>
      <c r="J747" s="16" t="n">
        <f aca="true">$D$14+NORMSINV(RAND())*$D$13</f>
        <v>-2.92647535268731</v>
      </c>
      <c r="K747" s="16" t="n">
        <f aca="true">$D$14+NORMSINV(RAND())*$D$13</f>
        <v>1.97533554945941</v>
      </c>
      <c r="L747" s="16" t="n">
        <f aca="true">$D$14+NORMSINV(RAND())*$D$13</f>
        <v>-0.831544458048245</v>
      </c>
      <c r="M747" s="16" t="n">
        <f aca="true">$D$14+NORMSINV(RAND())*$D$13</f>
        <v>-0.187555982744084</v>
      </c>
      <c r="N747" s="16" t="n">
        <f aca="true">$D$14+NORMSINV(RAND())*$D$13</f>
        <v>4.36426852498808</v>
      </c>
      <c r="O747" s="16" t="n">
        <f aca="true">$D$14+NORMSINV(RAND())*$D$13</f>
        <v>-0.860294159206489</v>
      </c>
      <c r="P747" s="16" t="n">
        <f aca="true">$D$14+NORMSINV(RAND())*$D$13</f>
        <v>1.49393981782515</v>
      </c>
      <c r="Q747" s="16" t="n">
        <f aca="true">$D$14+NORMSINV(RAND())*$D$13</f>
        <v>-3.01861622799256</v>
      </c>
    </row>
    <row r="748" customFormat="false" ht="15" hidden="false" customHeight="false" outlineLevel="0" collapsed="false">
      <c r="D748" s="14" t="n">
        <f aca="false">AVERAGE(H748:Q748)</f>
        <v>0.101276732593856</v>
      </c>
      <c r="E748" s="14" t="n">
        <f aca="false">STDEV(H748:Q748)</f>
        <v>1.02294808001357</v>
      </c>
      <c r="F748" s="15" t="n">
        <f aca="false">IF(AND(D748-TINV(2*$D$10/100,$D$12-1)*E748/SQRT($D$12)&lt;-1,D748+TINV(2*$D$11/100,$D$12-1)*E748/SQRT($D$12)&gt;1),1,0)</f>
        <v>0</v>
      </c>
      <c r="G748" s="16"/>
      <c r="H748" s="16" t="n">
        <f aca="true">$D$14+NORMSINV(RAND())*$D$13</f>
        <v>-0.79541613414638</v>
      </c>
      <c r="I748" s="16" t="n">
        <f aca="true">$D$14+NORMSINV(RAND())*$D$13</f>
        <v>-1.33370308877091</v>
      </c>
      <c r="J748" s="16" t="n">
        <f aca="true">$D$14+NORMSINV(RAND())*$D$13</f>
        <v>1.38041447462858</v>
      </c>
      <c r="K748" s="16" t="n">
        <f aca="true">$D$14+NORMSINV(RAND())*$D$13</f>
        <v>1.34950841476903</v>
      </c>
      <c r="L748" s="16" t="n">
        <f aca="true">$D$14+NORMSINV(RAND())*$D$13</f>
        <v>0.785055891891515</v>
      </c>
      <c r="M748" s="16" t="n">
        <f aca="true">$D$14+NORMSINV(RAND())*$D$13</f>
        <v>-1.29485060300469</v>
      </c>
      <c r="N748" s="16" t="n">
        <f aca="true">$D$14+NORMSINV(RAND())*$D$13</f>
        <v>0.947232872134721</v>
      </c>
      <c r="O748" s="16" t="n">
        <f aca="true">$D$14+NORMSINV(RAND())*$D$13</f>
        <v>-0.210927196756884</v>
      </c>
      <c r="P748" s="16" t="n">
        <f aca="true">$D$14+NORMSINV(RAND())*$D$13</f>
        <v>0.347990241997463</v>
      </c>
      <c r="Q748" s="16" t="n">
        <f aca="true">$D$14+NORMSINV(RAND())*$D$13</f>
        <v>-0.162537546803887</v>
      </c>
    </row>
    <row r="749" customFormat="false" ht="15" hidden="false" customHeight="false" outlineLevel="0" collapsed="false">
      <c r="D749" s="14" t="n">
        <f aca="false">AVERAGE(H749:Q749)</f>
        <v>0.81838170620156</v>
      </c>
      <c r="E749" s="14" t="n">
        <f aca="false">STDEV(H749:Q749)</f>
        <v>1.39983545927157</v>
      </c>
      <c r="F749" s="15" t="n">
        <f aca="false">IF(AND(D749-TINV(2*$D$10/100,$D$12-1)*E749/SQRT($D$12)&lt;-1,D749+TINV(2*$D$11/100,$D$12-1)*E749/SQRT($D$12)&gt;1),1,0)</f>
        <v>0</v>
      </c>
      <c r="G749" s="16"/>
      <c r="H749" s="16" t="n">
        <f aca="true">$D$14+NORMSINV(RAND())*$D$13</f>
        <v>1.84633985772003</v>
      </c>
      <c r="I749" s="16" t="n">
        <f aca="true">$D$14+NORMSINV(RAND())*$D$13</f>
        <v>-1.10364980014292</v>
      </c>
      <c r="J749" s="16" t="n">
        <f aca="true">$D$14+NORMSINV(RAND())*$D$13</f>
        <v>-0.16315535812481</v>
      </c>
      <c r="K749" s="16" t="n">
        <f aca="true">$D$14+NORMSINV(RAND())*$D$13</f>
        <v>0.199896065292128</v>
      </c>
      <c r="L749" s="16" t="n">
        <f aca="true">$D$14+NORMSINV(RAND())*$D$13</f>
        <v>0.250790961750497</v>
      </c>
      <c r="M749" s="16" t="n">
        <f aca="true">$D$14+NORMSINV(RAND())*$D$13</f>
        <v>2.92929199716016</v>
      </c>
      <c r="N749" s="16" t="n">
        <f aca="true">$D$14+NORMSINV(RAND())*$D$13</f>
        <v>2.40997318632967</v>
      </c>
      <c r="O749" s="16" t="n">
        <f aca="true">$D$14+NORMSINV(RAND())*$D$13</f>
        <v>0.845770654221636</v>
      </c>
      <c r="P749" s="16" t="n">
        <f aca="true">$D$14+NORMSINV(RAND())*$D$13</f>
        <v>1.89915569903308</v>
      </c>
      <c r="Q749" s="16" t="n">
        <f aca="true">$D$14+NORMSINV(RAND())*$D$13</f>
        <v>-0.930596201223861</v>
      </c>
    </row>
    <row r="750" customFormat="false" ht="15" hidden="false" customHeight="false" outlineLevel="0" collapsed="false">
      <c r="D750" s="14" t="n">
        <f aca="false">AVERAGE(H750:Q750)</f>
        <v>1.05101282185687</v>
      </c>
      <c r="E750" s="14" t="n">
        <f aca="false">STDEV(H750:Q750)</f>
        <v>1.72827304120004</v>
      </c>
      <c r="F750" s="15" t="n">
        <f aca="false">IF(AND(D750-TINV(2*$D$10/100,$D$12-1)*E750/SQRT($D$12)&lt;-1,D750+TINV(2*$D$11/100,$D$12-1)*E750/SQRT($D$12)&gt;1),1,0)</f>
        <v>0</v>
      </c>
      <c r="G750" s="16"/>
      <c r="H750" s="16" t="n">
        <f aca="true">$D$14+NORMSINV(RAND())*$D$13</f>
        <v>1.74155103541474</v>
      </c>
      <c r="I750" s="16" t="n">
        <f aca="true">$D$14+NORMSINV(RAND())*$D$13</f>
        <v>4.136104667052</v>
      </c>
      <c r="J750" s="16" t="n">
        <f aca="true">$D$14+NORMSINV(RAND())*$D$13</f>
        <v>-1.44909743150953</v>
      </c>
      <c r="K750" s="16" t="n">
        <f aca="true">$D$14+NORMSINV(RAND())*$D$13</f>
        <v>-0.99863608306471</v>
      </c>
      <c r="L750" s="16" t="n">
        <f aca="true">$D$14+NORMSINV(RAND())*$D$13</f>
        <v>1.34324567549284</v>
      </c>
      <c r="M750" s="16" t="n">
        <f aca="true">$D$14+NORMSINV(RAND())*$D$13</f>
        <v>0.48905085565827</v>
      </c>
      <c r="N750" s="16" t="n">
        <f aca="true">$D$14+NORMSINV(RAND())*$D$13</f>
        <v>0.376290960652968</v>
      </c>
      <c r="O750" s="16" t="n">
        <f aca="true">$D$14+NORMSINV(RAND())*$D$13</f>
        <v>1.0142942462029</v>
      </c>
      <c r="P750" s="16" t="n">
        <f aca="true">$D$14+NORMSINV(RAND())*$D$13</f>
        <v>0.507787960340779</v>
      </c>
      <c r="Q750" s="16" t="n">
        <f aca="true">$D$14+NORMSINV(RAND())*$D$13</f>
        <v>3.34953633232849</v>
      </c>
    </row>
    <row r="751" customFormat="false" ht="15" hidden="false" customHeight="false" outlineLevel="0" collapsed="false">
      <c r="D751" s="14" t="n">
        <f aca="false">AVERAGE(H751:Q751)</f>
        <v>0.899525392809169</v>
      </c>
      <c r="E751" s="14" t="n">
        <f aca="false">STDEV(H751:Q751)</f>
        <v>1.57617910359588</v>
      </c>
      <c r="F751" s="15" t="n">
        <f aca="false">IF(AND(D751-TINV(2*$D$10/100,$D$12-1)*E751/SQRT($D$12)&lt;-1,D751+TINV(2*$D$11/100,$D$12-1)*E751/SQRT($D$12)&gt;1),1,0)</f>
        <v>0</v>
      </c>
      <c r="G751" s="16"/>
      <c r="H751" s="16" t="n">
        <f aca="true">$D$14+NORMSINV(RAND())*$D$13</f>
        <v>-2.29893409774844</v>
      </c>
      <c r="I751" s="16" t="n">
        <f aca="true">$D$14+NORMSINV(RAND())*$D$13</f>
        <v>-0.212941115059849</v>
      </c>
      <c r="J751" s="16" t="n">
        <f aca="true">$D$14+NORMSINV(RAND())*$D$13</f>
        <v>-0.340617475264397</v>
      </c>
      <c r="K751" s="16" t="n">
        <f aca="true">$D$14+NORMSINV(RAND())*$D$13</f>
        <v>2.7054783118195</v>
      </c>
      <c r="L751" s="16" t="n">
        <f aca="true">$D$14+NORMSINV(RAND())*$D$13</f>
        <v>2.50019496504124</v>
      </c>
      <c r="M751" s="16" t="n">
        <f aca="true">$D$14+NORMSINV(RAND())*$D$13</f>
        <v>1.55277237228228</v>
      </c>
      <c r="N751" s="16" t="n">
        <f aca="true">$D$14+NORMSINV(RAND())*$D$13</f>
        <v>0.971695465625426</v>
      </c>
      <c r="O751" s="16" t="n">
        <f aca="true">$D$14+NORMSINV(RAND())*$D$13</f>
        <v>2.20525792755427</v>
      </c>
      <c r="P751" s="16" t="n">
        <f aca="true">$D$14+NORMSINV(RAND())*$D$13</f>
        <v>0.12356306507852</v>
      </c>
      <c r="Q751" s="16" t="n">
        <f aca="true">$D$14+NORMSINV(RAND())*$D$13</f>
        <v>1.78878450876313</v>
      </c>
    </row>
    <row r="752" customFormat="false" ht="15" hidden="false" customHeight="false" outlineLevel="0" collapsed="false">
      <c r="D752" s="14" t="n">
        <f aca="false">AVERAGE(H752:Q752)</f>
        <v>-0.615117444631581</v>
      </c>
      <c r="E752" s="14" t="n">
        <f aca="false">STDEV(H752:Q752)</f>
        <v>1.8626640500515</v>
      </c>
      <c r="F752" s="15" t="n">
        <f aca="false">IF(AND(D752-TINV(2*$D$10/100,$D$12-1)*E752/SQRT($D$12)&lt;-1,D752+TINV(2*$D$11/100,$D$12-1)*E752/SQRT($D$12)&gt;1),1,0)</f>
        <v>0</v>
      </c>
      <c r="G752" s="16"/>
      <c r="H752" s="16" t="n">
        <f aca="true">$D$14+NORMSINV(RAND())*$D$13</f>
        <v>-0.456167167702652</v>
      </c>
      <c r="I752" s="16" t="n">
        <f aca="true">$D$14+NORMSINV(RAND())*$D$13</f>
        <v>-2.31140528136362</v>
      </c>
      <c r="J752" s="16" t="n">
        <f aca="true">$D$14+NORMSINV(RAND())*$D$13</f>
        <v>0.271149655360167</v>
      </c>
      <c r="K752" s="16" t="n">
        <f aca="true">$D$14+NORMSINV(RAND())*$D$13</f>
        <v>-0.530297965222384</v>
      </c>
      <c r="L752" s="16" t="n">
        <f aca="true">$D$14+NORMSINV(RAND())*$D$13</f>
        <v>-0.989488606583864</v>
      </c>
      <c r="M752" s="16" t="n">
        <f aca="true">$D$14+NORMSINV(RAND())*$D$13</f>
        <v>-2.11153553854806</v>
      </c>
      <c r="N752" s="16" t="n">
        <f aca="true">$D$14+NORMSINV(RAND())*$D$13</f>
        <v>1.10030806900267</v>
      </c>
      <c r="O752" s="16" t="n">
        <f aca="true">$D$14+NORMSINV(RAND())*$D$13</f>
        <v>2.10761854975393</v>
      </c>
      <c r="P752" s="16" t="n">
        <f aca="true">$D$14+NORMSINV(RAND())*$D$13</f>
        <v>-4.14477820695589</v>
      </c>
      <c r="Q752" s="16" t="n">
        <f aca="true">$D$14+NORMSINV(RAND())*$D$13</f>
        <v>0.913422045943892</v>
      </c>
    </row>
    <row r="753" customFormat="false" ht="15" hidden="false" customHeight="false" outlineLevel="0" collapsed="false">
      <c r="D753" s="14" t="n">
        <f aca="false">AVERAGE(H753:Q753)</f>
        <v>-0.235990206952326</v>
      </c>
      <c r="E753" s="14" t="n">
        <f aca="false">STDEV(H753:Q753)</f>
        <v>1.80797690158344</v>
      </c>
      <c r="F753" s="15" t="n">
        <f aca="false">IF(AND(D753-TINV(2*$D$10/100,$D$12-1)*E753/SQRT($D$12)&lt;-1,D753+TINV(2*$D$11/100,$D$12-1)*E753/SQRT($D$12)&gt;1),1,0)</f>
        <v>0</v>
      </c>
      <c r="G753" s="16"/>
      <c r="H753" s="16" t="n">
        <f aca="true">$D$14+NORMSINV(RAND())*$D$13</f>
        <v>-0.408215743087417</v>
      </c>
      <c r="I753" s="16" t="n">
        <f aca="true">$D$14+NORMSINV(RAND())*$D$13</f>
        <v>1.01519275920576</v>
      </c>
      <c r="J753" s="16" t="n">
        <f aca="true">$D$14+NORMSINV(RAND())*$D$13</f>
        <v>2.28674292940011</v>
      </c>
      <c r="K753" s="16" t="n">
        <f aca="true">$D$14+NORMSINV(RAND())*$D$13</f>
        <v>-1.63823119504105</v>
      </c>
      <c r="L753" s="16" t="n">
        <f aca="true">$D$14+NORMSINV(RAND())*$D$13</f>
        <v>-1.09412874553785</v>
      </c>
      <c r="M753" s="16" t="n">
        <f aca="true">$D$14+NORMSINV(RAND())*$D$13</f>
        <v>-2.54238176629872</v>
      </c>
      <c r="N753" s="16" t="n">
        <f aca="true">$D$14+NORMSINV(RAND())*$D$13</f>
        <v>-1.6787828842863</v>
      </c>
      <c r="O753" s="16" t="n">
        <f aca="true">$D$14+NORMSINV(RAND())*$D$13</f>
        <v>1.19579882587072</v>
      </c>
      <c r="P753" s="16" t="n">
        <f aca="true">$D$14+NORMSINV(RAND())*$D$13</f>
        <v>-1.8490855674796</v>
      </c>
      <c r="Q753" s="16" t="n">
        <f aca="true">$D$14+NORMSINV(RAND())*$D$13</f>
        <v>2.35318931773109</v>
      </c>
    </row>
    <row r="754" customFormat="false" ht="15" hidden="false" customHeight="false" outlineLevel="0" collapsed="false">
      <c r="D754" s="14" t="n">
        <f aca="false">AVERAGE(H754:Q754)</f>
        <v>0.54036240882985</v>
      </c>
      <c r="E754" s="14" t="n">
        <f aca="false">STDEV(H754:Q754)</f>
        <v>1.27191852340417</v>
      </c>
      <c r="F754" s="15" t="n">
        <f aca="false">IF(AND(D754-TINV(2*$D$10/100,$D$12-1)*E754/SQRT($D$12)&lt;-1,D754+TINV(2*$D$11/100,$D$12-1)*E754/SQRT($D$12)&gt;1),1,0)</f>
        <v>0</v>
      </c>
      <c r="G754" s="16"/>
      <c r="H754" s="16" t="n">
        <f aca="true">$D$14+NORMSINV(RAND())*$D$13</f>
        <v>-0.716145270656862</v>
      </c>
      <c r="I754" s="16" t="n">
        <f aca="true">$D$14+NORMSINV(RAND())*$D$13</f>
        <v>2.07002138484141</v>
      </c>
      <c r="J754" s="16" t="n">
        <f aca="true">$D$14+NORMSINV(RAND())*$D$13</f>
        <v>0.390322086650795</v>
      </c>
      <c r="K754" s="16" t="n">
        <f aca="true">$D$14+NORMSINV(RAND())*$D$13</f>
        <v>-0.535369643582938</v>
      </c>
      <c r="L754" s="16" t="n">
        <f aca="true">$D$14+NORMSINV(RAND())*$D$13</f>
        <v>-0.203522883645984</v>
      </c>
      <c r="M754" s="16" t="n">
        <f aca="true">$D$14+NORMSINV(RAND())*$D$13</f>
        <v>-1.37180466666723</v>
      </c>
      <c r="N754" s="16" t="n">
        <f aca="true">$D$14+NORMSINV(RAND())*$D$13</f>
        <v>1.92888225329021</v>
      </c>
      <c r="O754" s="16" t="n">
        <f aca="true">$D$14+NORMSINV(RAND())*$D$13</f>
        <v>0.250628947817294</v>
      </c>
      <c r="P754" s="16" t="n">
        <f aca="true">$D$14+NORMSINV(RAND())*$D$13</f>
        <v>1.58298157754945</v>
      </c>
      <c r="Q754" s="16" t="n">
        <f aca="true">$D$14+NORMSINV(RAND())*$D$13</f>
        <v>2.00763030270235</v>
      </c>
    </row>
    <row r="755" customFormat="false" ht="15" hidden="false" customHeight="false" outlineLevel="0" collapsed="false">
      <c r="D755" s="14" t="n">
        <f aca="false">AVERAGE(H755:Q755)</f>
        <v>-0.0504155969609191</v>
      </c>
      <c r="E755" s="14" t="n">
        <f aca="false">STDEV(H755:Q755)</f>
        <v>1.78252213122836</v>
      </c>
      <c r="F755" s="15" t="n">
        <f aca="false">IF(AND(D755-TINV(2*$D$10/100,$D$12-1)*E755/SQRT($D$12)&lt;-1,D755+TINV(2*$D$11/100,$D$12-1)*E755/SQRT($D$12)&gt;1),1,0)</f>
        <v>0</v>
      </c>
      <c r="G755" s="16"/>
      <c r="H755" s="16" t="n">
        <f aca="true">$D$14+NORMSINV(RAND())*$D$13</f>
        <v>-2.29013390589049</v>
      </c>
      <c r="I755" s="16" t="n">
        <f aca="true">$D$14+NORMSINV(RAND())*$D$13</f>
        <v>1.82802210099015</v>
      </c>
      <c r="J755" s="16" t="n">
        <f aca="true">$D$14+NORMSINV(RAND())*$D$13</f>
        <v>1.42998814870476</v>
      </c>
      <c r="K755" s="16" t="n">
        <f aca="true">$D$14+NORMSINV(RAND())*$D$13</f>
        <v>-1.17662526145415</v>
      </c>
      <c r="L755" s="16" t="n">
        <f aca="true">$D$14+NORMSINV(RAND())*$D$13</f>
        <v>0.613965055487291</v>
      </c>
      <c r="M755" s="16" t="n">
        <f aca="true">$D$14+NORMSINV(RAND())*$D$13</f>
        <v>0.590400430025868</v>
      </c>
      <c r="N755" s="16" t="n">
        <f aca="true">$D$14+NORMSINV(RAND())*$D$13</f>
        <v>0.781579690825986</v>
      </c>
      <c r="O755" s="16" t="n">
        <f aca="true">$D$14+NORMSINV(RAND())*$D$13</f>
        <v>0.535572668995583</v>
      </c>
      <c r="P755" s="16" t="n">
        <f aca="true">$D$14+NORMSINV(RAND())*$D$13</f>
        <v>-3.75531447280356</v>
      </c>
      <c r="Q755" s="16" t="n">
        <f aca="true">$D$14+NORMSINV(RAND())*$D$13</f>
        <v>0.938389575509363</v>
      </c>
    </row>
    <row r="756" customFormat="false" ht="15" hidden="false" customHeight="false" outlineLevel="0" collapsed="false">
      <c r="D756" s="14" t="n">
        <f aca="false">AVERAGE(H756:Q756)</f>
        <v>0.516203551864272</v>
      </c>
      <c r="E756" s="14" t="n">
        <f aca="false">STDEV(H756:Q756)</f>
        <v>1.94356338066816</v>
      </c>
      <c r="F756" s="15" t="n">
        <f aca="false">IF(AND(D756-TINV(2*$D$10/100,$D$12-1)*E756/SQRT($D$12)&lt;-1,D756+TINV(2*$D$11/100,$D$12-1)*E756/SQRT($D$12)&gt;1),1,0)</f>
        <v>0</v>
      </c>
      <c r="G756" s="16"/>
      <c r="H756" s="16" t="n">
        <f aca="true">$D$14+NORMSINV(RAND())*$D$13</f>
        <v>-1.90828242663439</v>
      </c>
      <c r="I756" s="16" t="n">
        <f aca="true">$D$14+NORMSINV(RAND())*$D$13</f>
        <v>-1.89143113497172</v>
      </c>
      <c r="J756" s="16" t="n">
        <f aca="true">$D$14+NORMSINV(RAND())*$D$13</f>
        <v>-1.53046909255502</v>
      </c>
      <c r="K756" s="16" t="n">
        <f aca="true">$D$14+NORMSINV(RAND())*$D$13</f>
        <v>2.40130161141008</v>
      </c>
      <c r="L756" s="16" t="n">
        <f aca="true">$D$14+NORMSINV(RAND())*$D$13</f>
        <v>1.855991248598</v>
      </c>
      <c r="M756" s="16" t="n">
        <f aca="true">$D$14+NORMSINV(RAND())*$D$13</f>
        <v>1.46724900242873</v>
      </c>
      <c r="N756" s="16" t="n">
        <f aca="true">$D$14+NORMSINV(RAND())*$D$13</f>
        <v>1.40970542032394</v>
      </c>
      <c r="O756" s="16" t="n">
        <f aca="true">$D$14+NORMSINV(RAND())*$D$13</f>
        <v>3.42542666306461</v>
      </c>
      <c r="P756" s="16" t="n">
        <f aca="true">$D$14+NORMSINV(RAND())*$D$13</f>
        <v>-1.03706095296727</v>
      </c>
      <c r="Q756" s="16" t="n">
        <f aca="true">$D$14+NORMSINV(RAND())*$D$13</f>
        <v>0.96960517994577</v>
      </c>
    </row>
    <row r="757" customFormat="false" ht="15" hidden="false" customHeight="false" outlineLevel="0" collapsed="false">
      <c r="D757" s="14" t="n">
        <f aca="false">AVERAGE(H757:Q757)</f>
        <v>1.13815268023107</v>
      </c>
      <c r="E757" s="14" t="n">
        <f aca="false">STDEV(H757:Q757)</f>
        <v>1.45590191586219</v>
      </c>
      <c r="F757" s="15" t="n">
        <f aca="false">IF(AND(D757-TINV(2*$D$10/100,$D$12-1)*E757/SQRT($D$12)&lt;-1,D757+TINV(2*$D$11/100,$D$12-1)*E757/SQRT($D$12)&gt;1),1,0)</f>
        <v>0</v>
      </c>
      <c r="G757" s="16"/>
      <c r="H757" s="16" t="n">
        <f aca="true">$D$14+NORMSINV(RAND())*$D$13</f>
        <v>-0.381686417628187</v>
      </c>
      <c r="I757" s="16" t="n">
        <f aca="true">$D$14+NORMSINV(RAND())*$D$13</f>
        <v>1.56908439459495</v>
      </c>
      <c r="J757" s="16" t="n">
        <f aca="true">$D$14+NORMSINV(RAND())*$D$13</f>
        <v>2.65309789513158</v>
      </c>
      <c r="K757" s="16" t="n">
        <f aca="true">$D$14+NORMSINV(RAND())*$D$13</f>
        <v>0.403390016675167</v>
      </c>
      <c r="L757" s="16" t="n">
        <f aca="true">$D$14+NORMSINV(RAND())*$D$13</f>
        <v>3.65772763468188</v>
      </c>
      <c r="M757" s="16" t="n">
        <f aca="true">$D$14+NORMSINV(RAND())*$D$13</f>
        <v>-0.944702212342774</v>
      </c>
      <c r="N757" s="16" t="n">
        <f aca="true">$D$14+NORMSINV(RAND())*$D$13</f>
        <v>0.690465476730721</v>
      </c>
      <c r="O757" s="16" t="n">
        <f aca="true">$D$14+NORMSINV(RAND())*$D$13</f>
        <v>1.27329658951246</v>
      </c>
      <c r="P757" s="16" t="n">
        <f aca="true">$D$14+NORMSINV(RAND())*$D$13</f>
        <v>0.0421409432480326</v>
      </c>
      <c r="Q757" s="16" t="n">
        <f aca="true">$D$14+NORMSINV(RAND())*$D$13</f>
        <v>2.41871248170687</v>
      </c>
    </row>
    <row r="758" customFormat="false" ht="15" hidden="false" customHeight="false" outlineLevel="0" collapsed="false">
      <c r="D758" s="14" t="n">
        <f aca="false">AVERAGE(H758:Q758)</f>
        <v>0.218818299945123</v>
      </c>
      <c r="E758" s="14" t="n">
        <f aca="false">STDEV(H758:Q758)</f>
        <v>1.54489324622746</v>
      </c>
      <c r="F758" s="15" t="n">
        <f aca="false">IF(AND(D758-TINV(2*$D$10/100,$D$12-1)*E758/SQRT($D$12)&lt;-1,D758+TINV(2*$D$11/100,$D$12-1)*E758/SQRT($D$12)&gt;1),1,0)</f>
        <v>0</v>
      </c>
      <c r="G758" s="16"/>
      <c r="H758" s="16" t="n">
        <f aca="true">$D$14+NORMSINV(RAND())*$D$13</f>
        <v>0.266996741508337</v>
      </c>
      <c r="I758" s="16" t="n">
        <f aca="true">$D$14+NORMSINV(RAND())*$D$13</f>
        <v>0.159268570907372</v>
      </c>
      <c r="J758" s="16" t="n">
        <f aca="true">$D$14+NORMSINV(RAND())*$D$13</f>
        <v>-0.637017381511937</v>
      </c>
      <c r="K758" s="16" t="n">
        <f aca="true">$D$14+NORMSINV(RAND())*$D$13</f>
        <v>0.535630087822506</v>
      </c>
      <c r="L758" s="16" t="n">
        <f aca="true">$D$14+NORMSINV(RAND())*$D$13</f>
        <v>-1.95918558275965</v>
      </c>
      <c r="M758" s="16" t="n">
        <f aca="true">$D$14+NORMSINV(RAND())*$D$13</f>
        <v>-0.589260545021542</v>
      </c>
      <c r="N758" s="16" t="n">
        <f aca="true">$D$14+NORMSINV(RAND())*$D$13</f>
        <v>3.20442472455429</v>
      </c>
      <c r="O758" s="16" t="n">
        <f aca="true">$D$14+NORMSINV(RAND())*$D$13</f>
        <v>1.98014429122002</v>
      </c>
      <c r="P758" s="16" t="n">
        <f aca="true">$D$14+NORMSINV(RAND())*$D$13</f>
        <v>0.730765420665252</v>
      </c>
      <c r="Q758" s="16" t="n">
        <f aca="true">$D$14+NORMSINV(RAND())*$D$13</f>
        <v>-1.50358332793342</v>
      </c>
    </row>
    <row r="759" customFormat="false" ht="15" hidden="false" customHeight="false" outlineLevel="0" collapsed="false">
      <c r="D759" s="14" t="n">
        <f aca="false">AVERAGE(H759:Q759)</f>
        <v>-0.680652189076433</v>
      </c>
      <c r="E759" s="14" t="n">
        <f aca="false">STDEV(H759:Q759)</f>
        <v>1.27589438065528</v>
      </c>
      <c r="F759" s="15" t="n">
        <f aca="false">IF(AND(D759-TINV(2*$D$10/100,$D$12-1)*E759/SQRT($D$12)&lt;-1,D759+TINV(2*$D$11/100,$D$12-1)*E759/SQRT($D$12)&gt;1),1,0)</f>
        <v>0</v>
      </c>
      <c r="G759" s="16"/>
      <c r="H759" s="16" t="n">
        <f aca="true">$D$14+NORMSINV(RAND())*$D$13</f>
        <v>-0.913385943381282</v>
      </c>
      <c r="I759" s="16" t="n">
        <f aca="true">$D$14+NORMSINV(RAND())*$D$13</f>
        <v>-1.74864216690618</v>
      </c>
      <c r="J759" s="16" t="n">
        <f aca="true">$D$14+NORMSINV(RAND())*$D$13</f>
        <v>0.733312585896674</v>
      </c>
      <c r="K759" s="16" t="n">
        <f aca="true">$D$14+NORMSINV(RAND())*$D$13</f>
        <v>-0.685126199770581</v>
      </c>
      <c r="L759" s="16" t="n">
        <f aca="true">$D$14+NORMSINV(RAND())*$D$13</f>
        <v>-3.23322912945311</v>
      </c>
      <c r="M759" s="16" t="n">
        <f aca="true">$D$14+NORMSINV(RAND())*$D$13</f>
        <v>-0.893026798437345</v>
      </c>
      <c r="N759" s="16" t="n">
        <f aca="true">$D$14+NORMSINV(RAND())*$D$13</f>
        <v>0.524088863457668</v>
      </c>
      <c r="O759" s="16" t="n">
        <f aca="true">$D$14+NORMSINV(RAND())*$D$13</f>
        <v>-1.19694737033334</v>
      </c>
      <c r="P759" s="16" t="n">
        <f aca="true">$D$14+NORMSINV(RAND())*$D$13</f>
        <v>-0.484933492803444</v>
      </c>
      <c r="Q759" s="16" t="n">
        <f aca="true">$D$14+NORMSINV(RAND())*$D$13</f>
        <v>1.09136776096661</v>
      </c>
    </row>
    <row r="760" customFormat="false" ht="15" hidden="false" customHeight="false" outlineLevel="0" collapsed="false">
      <c r="D760" s="14" t="n">
        <f aca="false">AVERAGE(H760:Q760)</f>
        <v>0.390477487231092</v>
      </c>
      <c r="E760" s="14" t="n">
        <f aca="false">STDEV(H760:Q760)</f>
        <v>0.974708499716674</v>
      </c>
      <c r="F760" s="15" t="n">
        <f aca="false">IF(AND(D760-TINV(2*$D$10/100,$D$12-1)*E760/SQRT($D$12)&lt;-1,D760+TINV(2*$D$11/100,$D$12-1)*E760/SQRT($D$12)&gt;1),1,0)</f>
        <v>0</v>
      </c>
      <c r="G760" s="16"/>
      <c r="H760" s="16" t="n">
        <f aca="true">$D$14+NORMSINV(RAND())*$D$13</f>
        <v>0.579008962761226</v>
      </c>
      <c r="I760" s="16" t="n">
        <f aca="true">$D$14+NORMSINV(RAND())*$D$13</f>
        <v>1.37310743893009</v>
      </c>
      <c r="J760" s="16" t="n">
        <f aca="true">$D$14+NORMSINV(RAND())*$D$13</f>
        <v>-0.0269577018089791</v>
      </c>
      <c r="K760" s="16" t="n">
        <f aca="true">$D$14+NORMSINV(RAND())*$D$13</f>
        <v>-0.721738644033345</v>
      </c>
      <c r="L760" s="16" t="n">
        <f aca="true">$D$14+NORMSINV(RAND())*$D$13</f>
        <v>-0.823770963683775</v>
      </c>
      <c r="M760" s="16" t="n">
        <f aca="true">$D$14+NORMSINV(RAND())*$D$13</f>
        <v>1.90176636462057</v>
      </c>
      <c r="N760" s="16" t="n">
        <f aca="true">$D$14+NORMSINV(RAND())*$D$13</f>
        <v>-0.861864719132073</v>
      </c>
      <c r="O760" s="16" t="n">
        <f aca="true">$D$14+NORMSINV(RAND())*$D$13</f>
        <v>1.22445566588115</v>
      </c>
      <c r="P760" s="16" t="n">
        <f aca="true">$D$14+NORMSINV(RAND())*$D$13</f>
        <v>0.611111644942138</v>
      </c>
      <c r="Q760" s="16" t="n">
        <f aca="true">$D$14+NORMSINV(RAND())*$D$13</f>
        <v>0.649656823833915</v>
      </c>
    </row>
    <row r="761" customFormat="false" ht="15" hidden="false" customHeight="false" outlineLevel="0" collapsed="false">
      <c r="D761" s="14" t="n">
        <f aca="false">AVERAGE(H761:Q761)</f>
        <v>-0.357044208029434</v>
      </c>
      <c r="E761" s="14" t="n">
        <f aca="false">STDEV(H761:Q761)</f>
        <v>1.40002617988821</v>
      </c>
      <c r="F761" s="15" t="n">
        <f aca="false">IF(AND(D761-TINV(2*$D$10/100,$D$12-1)*E761/SQRT($D$12)&lt;-1,D761+TINV(2*$D$11/100,$D$12-1)*E761/SQRT($D$12)&gt;1),1,0)</f>
        <v>0</v>
      </c>
      <c r="G761" s="16"/>
      <c r="H761" s="16" t="n">
        <f aca="true">$D$14+NORMSINV(RAND())*$D$13</f>
        <v>0.913496536473858</v>
      </c>
      <c r="I761" s="16" t="n">
        <f aca="true">$D$14+NORMSINV(RAND())*$D$13</f>
        <v>0.117651487221176</v>
      </c>
      <c r="J761" s="16" t="n">
        <f aca="true">$D$14+NORMSINV(RAND())*$D$13</f>
        <v>-0.473539230166227</v>
      </c>
      <c r="K761" s="16" t="n">
        <f aca="true">$D$14+NORMSINV(RAND())*$D$13</f>
        <v>-0.736547800271746</v>
      </c>
      <c r="L761" s="16" t="n">
        <f aca="true">$D$14+NORMSINV(RAND())*$D$13</f>
        <v>0.443532624424855</v>
      </c>
      <c r="M761" s="16" t="n">
        <f aca="true">$D$14+NORMSINV(RAND())*$D$13</f>
        <v>-2.38590437800147</v>
      </c>
      <c r="N761" s="16" t="n">
        <f aca="true">$D$14+NORMSINV(RAND())*$D$13</f>
        <v>-2.00655380082999</v>
      </c>
      <c r="O761" s="16" t="n">
        <f aca="true">$D$14+NORMSINV(RAND())*$D$13</f>
        <v>-0.0196923704157407</v>
      </c>
      <c r="P761" s="16" t="n">
        <f aca="true">$D$14+NORMSINV(RAND())*$D$13</f>
        <v>-1.61117517848095</v>
      </c>
      <c r="Q761" s="16" t="n">
        <f aca="true">$D$14+NORMSINV(RAND())*$D$13</f>
        <v>2.18829002975191</v>
      </c>
    </row>
    <row r="762" customFormat="false" ht="15" hidden="false" customHeight="false" outlineLevel="0" collapsed="false">
      <c r="D762" s="14" t="n">
        <f aca="false">AVERAGE(H762:Q762)</f>
        <v>0.510266079434014</v>
      </c>
      <c r="E762" s="14" t="n">
        <f aca="false">STDEV(H762:Q762)</f>
        <v>0.833498969302902</v>
      </c>
      <c r="F762" s="15" t="n">
        <f aca="false">IF(AND(D762-TINV(2*$D$10/100,$D$12-1)*E762/SQRT($D$12)&lt;-1,D762+TINV(2*$D$11/100,$D$12-1)*E762/SQRT($D$12)&gt;1),1,0)</f>
        <v>0</v>
      </c>
      <c r="G762" s="16"/>
      <c r="H762" s="16" t="n">
        <f aca="true">$D$14+NORMSINV(RAND())*$D$13</f>
        <v>-0.12813974032475</v>
      </c>
      <c r="I762" s="16" t="n">
        <f aca="true">$D$14+NORMSINV(RAND())*$D$13</f>
        <v>1.58078524720004</v>
      </c>
      <c r="J762" s="16" t="n">
        <f aca="true">$D$14+NORMSINV(RAND())*$D$13</f>
        <v>0.241078130923383</v>
      </c>
      <c r="K762" s="16" t="n">
        <f aca="true">$D$14+NORMSINV(RAND())*$D$13</f>
        <v>1.11183345306613</v>
      </c>
      <c r="L762" s="16" t="n">
        <f aca="true">$D$14+NORMSINV(RAND())*$D$13</f>
        <v>1.61830169897332</v>
      </c>
      <c r="M762" s="16" t="n">
        <f aca="true">$D$14+NORMSINV(RAND())*$D$13</f>
        <v>0.917837439095931</v>
      </c>
      <c r="N762" s="16" t="n">
        <f aca="true">$D$14+NORMSINV(RAND())*$D$13</f>
        <v>0.342866423569476</v>
      </c>
      <c r="O762" s="16" t="n">
        <f aca="true">$D$14+NORMSINV(RAND())*$D$13</f>
        <v>-0.858464472614277</v>
      </c>
      <c r="P762" s="16" t="n">
        <f aca="true">$D$14+NORMSINV(RAND())*$D$13</f>
        <v>-0.450156197006753</v>
      </c>
      <c r="Q762" s="16" t="n">
        <f aca="true">$D$14+NORMSINV(RAND())*$D$13</f>
        <v>0.726718811457627</v>
      </c>
    </row>
    <row r="763" customFormat="false" ht="15" hidden="false" customHeight="false" outlineLevel="0" collapsed="false">
      <c r="D763" s="14" t="n">
        <f aca="false">AVERAGE(H763:Q763)</f>
        <v>-0.13016869088965</v>
      </c>
      <c r="E763" s="14" t="n">
        <f aca="false">STDEV(H763:Q763)</f>
        <v>1.79232724251024</v>
      </c>
      <c r="F763" s="15" t="n">
        <f aca="false">IF(AND(D763-TINV(2*$D$10/100,$D$12-1)*E763/SQRT($D$12)&lt;-1,D763+TINV(2*$D$11/100,$D$12-1)*E763/SQRT($D$12)&gt;1),1,0)</f>
        <v>0</v>
      </c>
      <c r="G763" s="16"/>
      <c r="H763" s="16" t="n">
        <f aca="true">$D$14+NORMSINV(RAND())*$D$13</f>
        <v>-1.47834964499029</v>
      </c>
      <c r="I763" s="16" t="n">
        <f aca="true">$D$14+NORMSINV(RAND())*$D$13</f>
        <v>-0.577789046674198</v>
      </c>
      <c r="J763" s="16" t="n">
        <f aca="true">$D$14+NORMSINV(RAND())*$D$13</f>
        <v>-0.153683886384927</v>
      </c>
      <c r="K763" s="16" t="n">
        <f aca="true">$D$14+NORMSINV(RAND())*$D$13</f>
        <v>-1.94080324317523</v>
      </c>
      <c r="L763" s="16" t="n">
        <f aca="true">$D$14+NORMSINV(RAND())*$D$13</f>
        <v>1.43257623640213</v>
      </c>
      <c r="M763" s="16" t="n">
        <f aca="true">$D$14+NORMSINV(RAND())*$D$13</f>
        <v>-3.38132192478589</v>
      </c>
      <c r="N763" s="16" t="n">
        <f aca="true">$D$14+NORMSINV(RAND())*$D$13</f>
        <v>2.37413005941879</v>
      </c>
      <c r="O763" s="16" t="n">
        <f aca="true">$D$14+NORMSINV(RAND())*$D$13</f>
        <v>-0.150256342054442</v>
      </c>
      <c r="P763" s="16" t="n">
        <f aca="true">$D$14+NORMSINV(RAND())*$D$13</f>
        <v>0.890204554984197</v>
      </c>
      <c r="Q763" s="16" t="n">
        <f aca="true">$D$14+NORMSINV(RAND())*$D$13</f>
        <v>1.68360632836337</v>
      </c>
    </row>
    <row r="764" customFormat="false" ht="15" hidden="false" customHeight="false" outlineLevel="0" collapsed="false">
      <c r="D764" s="14" t="n">
        <f aca="false">AVERAGE(H764:Q764)</f>
        <v>-0.250264060259043</v>
      </c>
      <c r="E764" s="14" t="n">
        <f aca="false">STDEV(H764:Q764)</f>
        <v>1.79254293463514</v>
      </c>
      <c r="F764" s="15" t="n">
        <f aca="false">IF(AND(D764-TINV(2*$D$10/100,$D$12-1)*E764/SQRT($D$12)&lt;-1,D764+TINV(2*$D$11/100,$D$12-1)*E764/SQRT($D$12)&gt;1),1,0)</f>
        <v>0</v>
      </c>
      <c r="G764" s="16"/>
      <c r="H764" s="16" t="n">
        <f aca="true">$D$14+NORMSINV(RAND())*$D$13</f>
        <v>1.11346636652225</v>
      </c>
      <c r="I764" s="16" t="n">
        <f aca="true">$D$14+NORMSINV(RAND())*$D$13</f>
        <v>-2.83771499101344</v>
      </c>
      <c r="J764" s="16" t="n">
        <f aca="true">$D$14+NORMSINV(RAND())*$D$13</f>
        <v>2.15413506923229</v>
      </c>
      <c r="K764" s="16" t="n">
        <f aca="true">$D$14+NORMSINV(RAND())*$D$13</f>
        <v>-2.6002033878363</v>
      </c>
      <c r="L764" s="16" t="n">
        <f aca="true">$D$14+NORMSINV(RAND())*$D$13</f>
        <v>0.196740740565136</v>
      </c>
      <c r="M764" s="16" t="n">
        <f aca="true">$D$14+NORMSINV(RAND())*$D$13</f>
        <v>-2.73053243981124</v>
      </c>
      <c r="N764" s="16" t="n">
        <f aca="true">$D$14+NORMSINV(RAND())*$D$13</f>
        <v>0.289866403592974</v>
      </c>
      <c r="O764" s="16" t="n">
        <f aca="true">$D$14+NORMSINV(RAND())*$D$13</f>
        <v>0.482660744643616</v>
      </c>
      <c r="P764" s="16" t="n">
        <f aca="true">$D$14+NORMSINV(RAND())*$D$13</f>
        <v>0.811910147686228</v>
      </c>
      <c r="Q764" s="16" t="n">
        <f aca="true">$D$14+NORMSINV(RAND())*$D$13</f>
        <v>0.617030743828047</v>
      </c>
    </row>
    <row r="765" customFormat="false" ht="15" hidden="false" customHeight="false" outlineLevel="0" collapsed="false">
      <c r="D765" s="14" t="n">
        <f aca="false">AVERAGE(H765:Q765)</f>
        <v>-0.0747731884170149</v>
      </c>
      <c r="E765" s="14" t="n">
        <f aca="false">STDEV(H765:Q765)</f>
        <v>1.93742435936478</v>
      </c>
      <c r="F765" s="15" t="n">
        <f aca="false">IF(AND(D765-TINV(2*$D$10/100,$D$12-1)*E765/SQRT($D$12)&lt;-1,D765+TINV(2*$D$11/100,$D$12-1)*E765/SQRT($D$12)&gt;1),1,0)</f>
        <v>0</v>
      </c>
      <c r="G765" s="16"/>
      <c r="H765" s="16" t="n">
        <f aca="true">$D$14+NORMSINV(RAND())*$D$13</f>
        <v>3.08951448668287</v>
      </c>
      <c r="I765" s="16" t="n">
        <f aca="true">$D$14+NORMSINV(RAND())*$D$13</f>
        <v>2.12235535146643</v>
      </c>
      <c r="J765" s="16" t="n">
        <f aca="true">$D$14+NORMSINV(RAND())*$D$13</f>
        <v>-0.600561168483802</v>
      </c>
      <c r="K765" s="16" t="n">
        <f aca="true">$D$14+NORMSINV(RAND())*$D$13</f>
        <v>-2.89393879004306</v>
      </c>
      <c r="L765" s="16" t="n">
        <f aca="true">$D$14+NORMSINV(RAND())*$D$13</f>
        <v>1.22423810766706</v>
      </c>
      <c r="M765" s="16" t="n">
        <f aca="true">$D$14+NORMSINV(RAND())*$D$13</f>
        <v>-0.515831010462665</v>
      </c>
      <c r="N765" s="16" t="n">
        <f aca="true">$D$14+NORMSINV(RAND())*$D$13</f>
        <v>-0.364091602364437</v>
      </c>
      <c r="O765" s="16" t="n">
        <f aca="true">$D$14+NORMSINV(RAND())*$D$13</f>
        <v>1.07404301415171</v>
      </c>
      <c r="P765" s="16" t="n">
        <f aca="true">$D$14+NORMSINV(RAND())*$D$13</f>
        <v>-2.42223907519888</v>
      </c>
      <c r="Q765" s="16" t="n">
        <f aca="true">$D$14+NORMSINV(RAND())*$D$13</f>
        <v>-1.46122119758538</v>
      </c>
    </row>
    <row r="766" customFormat="false" ht="15" hidden="false" customHeight="false" outlineLevel="0" collapsed="false">
      <c r="D766" s="14" t="n">
        <f aca="false">AVERAGE(H766:Q766)</f>
        <v>-1.18690690937078</v>
      </c>
      <c r="E766" s="14" t="n">
        <f aca="false">STDEV(H766:Q766)</f>
        <v>1.45133288786963</v>
      </c>
      <c r="F766" s="15" t="n">
        <f aca="false">IF(AND(D766-TINV(2*$D$10/100,$D$12-1)*E766/SQRT($D$12)&lt;-1,D766+TINV(2*$D$11/100,$D$12-1)*E766/SQRT($D$12)&gt;1),1,0)</f>
        <v>0</v>
      </c>
      <c r="G766" s="16"/>
      <c r="H766" s="16" t="n">
        <f aca="true">$D$14+NORMSINV(RAND())*$D$13</f>
        <v>-0.281940238318739</v>
      </c>
      <c r="I766" s="16" t="n">
        <f aca="true">$D$14+NORMSINV(RAND())*$D$13</f>
        <v>-4.44264665331795</v>
      </c>
      <c r="J766" s="16" t="n">
        <f aca="true">$D$14+NORMSINV(RAND())*$D$13</f>
        <v>-1.10613042467173</v>
      </c>
      <c r="K766" s="16" t="n">
        <f aca="true">$D$14+NORMSINV(RAND())*$D$13</f>
        <v>-2.34852478825616</v>
      </c>
      <c r="L766" s="16" t="n">
        <f aca="true">$D$14+NORMSINV(RAND())*$D$13</f>
        <v>-0.935296813896333</v>
      </c>
      <c r="M766" s="16" t="n">
        <f aca="true">$D$14+NORMSINV(RAND())*$D$13</f>
        <v>0.697654803803756</v>
      </c>
      <c r="N766" s="16" t="n">
        <f aca="true">$D$14+NORMSINV(RAND())*$D$13</f>
        <v>0.21107864117025</v>
      </c>
      <c r="O766" s="16" t="n">
        <f aca="true">$D$14+NORMSINV(RAND())*$D$13</f>
        <v>-0.854053325182268</v>
      </c>
      <c r="P766" s="16" t="n">
        <f aca="true">$D$14+NORMSINV(RAND())*$D$13</f>
        <v>-0.953054029191131</v>
      </c>
      <c r="Q766" s="16" t="n">
        <f aca="true">$D$14+NORMSINV(RAND())*$D$13</f>
        <v>-1.85615626584746</v>
      </c>
    </row>
    <row r="767" customFormat="false" ht="15" hidden="false" customHeight="false" outlineLevel="0" collapsed="false">
      <c r="D767" s="14" t="n">
        <f aca="false">AVERAGE(H767:Q767)</f>
        <v>0.937816423918719</v>
      </c>
      <c r="E767" s="14" t="n">
        <f aca="false">STDEV(H767:Q767)</f>
        <v>0.706392902047682</v>
      </c>
      <c r="F767" s="15" t="n">
        <f aca="false">IF(AND(D767-TINV(2*$D$10/100,$D$12-1)*E767/SQRT($D$12)&lt;-1,D767+TINV(2*$D$11/100,$D$12-1)*E767/SQRT($D$12)&gt;1),1,0)</f>
        <v>0</v>
      </c>
      <c r="G767" s="16"/>
      <c r="H767" s="16" t="n">
        <f aca="true">$D$14+NORMSINV(RAND())*$D$13</f>
        <v>1.19286963593096</v>
      </c>
      <c r="I767" s="16" t="n">
        <f aca="true">$D$14+NORMSINV(RAND())*$D$13</f>
        <v>0.348589710534766</v>
      </c>
      <c r="J767" s="16" t="n">
        <f aca="true">$D$14+NORMSINV(RAND())*$D$13</f>
        <v>2.02852060188038</v>
      </c>
      <c r="K767" s="16" t="n">
        <f aca="true">$D$14+NORMSINV(RAND())*$D$13</f>
        <v>0.587884505898122</v>
      </c>
      <c r="L767" s="16" t="n">
        <f aca="true">$D$14+NORMSINV(RAND())*$D$13</f>
        <v>1.6395012063426</v>
      </c>
      <c r="M767" s="16" t="n">
        <f aca="true">$D$14+NORMSINV(RAND())*$D$13</f>
        <v>1.73426320381145</v>
      </c>
      <c r="N767" s="16" t="n">
        <f aca="true">$D$14+NORMSINV(RAND())*$D$13</f>
        <v>0.526517915641774</v>
      </c>
      <c r="O767" s="16" t="n">
        <f aca="true">$D$14+NORMSINV(RAND())*$D$13</f>
        <v>0.635121184486546</v>
      </c>
      <c r="P767" s="16" t="n">
        <f aca="true">$D$14+NORMSINV(RAND())*$D$13</f>
        <v>-0.236422964665447</v>
      </c>
      <c r="Q767" s="16" t="n">
        <f aca="true">$D$14+NORMSINV(RAND())*$D$13</f>
        <v>0.921319239326035</v>
      </c>
    </row>
    <row r="768" customFormat="false" ht="15" hidden="false" customHeight="false" outlineLevel="0" collapsed="false">
      <c r="D768" s="14" t="n">
        <f aca="false">AVERAGE(H768:Q768)</f>
        <v>-0.0755621042988498</v>
      </c>
      <c r="E768" s="14" t="n">
        <f aca="false">STDEV(H768:Q768)</f>
        <v>1.7476542436338</v>
      </c>
      <c r="F768" s="15" t="n">
        <f aca="false">IF(AND(D768-TINV(2*$D$10/100,$D$12-1)*E768/SQRT($D$12)&lt;-1,D768+TINV(2*$D$11/100,$D$12-1)*E768/SQRT($D$12)&gt;1),1,0)</f>
        <v>0</v>
      </c>
      <c r="G768" s="16"/>
      <c r="H768" s="16" t="n">
        <f aca="true">$D$14+NORMSINV(RAND())*$D$13</f>
        <v>-2.47415636078004</v>
      </c>
      <c r="I768" s="16" t="n">
        <f aca="true">$D$14+NORMSINV(RAND())*$D$13</f>
        <v>0.66058408948705</v>
      </c>
      <c r="J768" s="16" t="n">
        <f aca="true">$D$14+NORMSINV(RAND())*$D$13</f>
        <v>0.335072272540078</v>
      </c>
      <c r="K768" s="16" t="n">
        <f aca="true">$D$14+NORMSINV(RAND())*$D$13</f>
        <v>0.463084994313789</v>
      </c>
      <c r="L768" s="16" t="n">
        <f aca="true">$D$14+NORMSINV(RAND())*$D$13</f>
        <v>-0.121334063974805</v>
      </c>
      <c r="M768" s="16" t="n">
        <f aca="true">$D$14+NORMSINV(RAND())*$D$13</f>
        <v>0.778387319900116</v>
      </c>
      <c r="N768" s="16" t="n">
        <f aca="true">$D$14+NORMSINV(RAND())*$D$13</f>
        <v>0.648158369087073</v>
      </c>
      <c r="O768" s="16" t="n">
        <f aca="true">$D$14+NORMSINV(RAND())*$D$13</f>
        <v>3.19481250508855</v>
      </c>
      <c r="P768" s="16" t="n">
        <f aca="true">$D$14+NORMSINV(RAND())*$D$13</f>
        <v>-1.65973947326914</v>
      </c>
      <c r="Q768" s="16" t="n">
        <f aca="true">$D$14+NORMSINV(RAND())*$D$13</f>
        <v>-2.58049069538117</v>
      </c>
    </row>
    <row r="769" customFormat="false" ht="15" hidden="false" customHeight="false" outlineLevel="0" collapsed="false">
      <c r="D769" s="14" t="n">
        <f aca="false">AVERAGE(H769:Q769)</f>
        <v>-0.619465991434385</v>
      </c>
      <c r="E769" s="14" t="n">
        <f aca="false">STDEV(H769:Q769)</f>
        <v>1.15426348486705</v>
      </c>
      <c r="F769" s="15" t="n">
        <f aca="false">IF(AND(D769-TINV(2*$D$10/100,$D$12-1)*E769/SQRT($D$12)&lt;-1,D769+TINV(2*$D$11/100,$D$12-1)*E769/SQRT($D$12)&gt;1),1,0)</f>
        <v>0</v>
      </c>
      <c r="G769" s="16"/>
      <c r="H769" s="16" t="n">
        <f aca="true">$D$14+NORMSINV(RAND())*$D$13</f>
        <v>-0.598628233825952</v>
      </c>
      <c r="I769" s="16" t="n">
        <f aca="true">$D$14+NORMSINV(RAND())*$D$13</f>
        <v>-0.741422515332081</v>
      </c>
      <c r="J769" s="16" t="n">
        <f aca="true">$D$14+NORMSINV(RAND())*$D$13</f>
        <v>-0.987568818891523</v>
      </c>
      <c r="K769" s="16" t="n">
        <f aca="true">$D$14+NORMSINV(RAND())*$D$13</f>
        <v>-0.934487240311031</v>
      </c>
      <c r="L769" s="16" t="n">
        <f aca="true">$D$14+NORMSINV(RAND())*$D$13</f>
        <v>-0.995389112970371</v>
      </c>
      <c r="M769" s="16" t="n">
        <f aca="true">$D$14+NORMSINV(RAND())*$D$13</f>
        <v>0.725506451303236</v>
      </c>
      <c r="N769" s="16" t="n">
        <f aca="true">$D$14+NORMSINV(RAND())*$D$13</f>
        <v>-2.86931178294218</v>
      </c>
      <c r="O769" s="16" t="n">
        <f aca="true">$D$14+NORMSINV(RAND())*$D$13</f>
        <v>0.776372585433568</v>
      </c>
      <c r="P769" s="16" t="n">
        <f aca="true">$D$14+NORMSINV(RAND())*$D$13</f>
        <v>-1.41546651495397</v>
      </c>
      <c r="Q769" s="16" t="n">
        <f aca="true">$D$14+NORMSINV(RAND())*$D$13</f>
        <v>0.845735268146455</v>
      </c>
    </row>
    <row r="770" customFormat="false" ht="15" hidden="false" customHeight="false" outlineLevel="0" collapsed="false">
      <c r="D770" s="14" t="n">
        <f aca="false">AVERAGE(H770:Q770)</f>
        <v>0.719632058002797</v>
      </c>
      <c r="E770" s="14" t="n">
        <f aca="false">STDEV(H770:Q770)</f>
        <v>1.32227173465916</v>
      </c>
      <c r="F770" s="15" t="n">
        <f aca="false">IF(AND(D770-TINV(2*$D$10/100,$D$12-1)*E770/SQRT($D$12)&lt;-1,D770+TINV(2*$D$11/100,$D$12-1)*E770/SQRT($D$12)&gt;1),1,0)</f>
        <v>0</v>
      </c>
      <c r="G770" s="16"/>
      <c r="H770" s="16" t="n">
        <f aca="true">$D$14+NORMSINV(RAND())*$D$13</f>
        <v>1.7541524182026</v>
      </c>
      <c r="I770" s="16" t="n">
        <f aca="true">$D$14+NORMSINV(RAND())*$D$13</f>
        <v>-0.0495997737402539</v>
      </c>
      <c r="J770" s="16" t="n">
        <f aca="true">$D$14+NORMSINV(RAND())*$D$13</f>
        <v>1.77878389466046</v>
      </c>
      <c r="K770" s="16" t="n">
        <f aca="true">$D$14+NORMSINV(RAND())*$D$13</f>
        <v>-0.283492903621225</v>
      </c>
      <c r="L770" s="16" t="n">
        <f aca="true">$D$14+NORMSINV(RAND())*$D$13</f>
        <v>2.01051920229816</v>
      </c>
      <c r="M770" s="16" t="n">
        <f aca="true">$D$14+NORMSINV(RAND())*$D$13</f>
        <v>-0.0302175768763497</v>
      </c>
      <c r="N770" s="16" t="n">
        <f aca="true">$D$14+NORMSINV(RAND())*$D$13</f>
        <v>-0.56812366911296</v>
      </c>
      <c r="O770" s="16" t="n">
        <f aca="true">$D$14+NORMSINV(RAND())*$D$13</f>
        <v>2.4352211221436</v>
      </c>
      <c r="P770" s="16" t="n">
        <f aca="true">$D$14+NORMSINV(RAND())*$D$13</f>
        <v>-1.38886387385404</v>
      </c>
      <c r="Q770" s="16" t="n">
        <f aca="true">$D$14+NORMSINV(RAND())*$D$13</f>
        <v>1.53794173992796</v>
      </c>
    </row>
    <row r="771" customFormat="false" ht="15" hidden="false" customHeight="false" outlineLevel="0" collapsed="false">
      <c r="D771" s="14" t="n">
        <f aca="false">AVERAGE(H771:Q771)</f>
        <v>0.563618281080193</v>
      </c>
      <c r="E771" s="14" t="n">
        <f aca="false">STDEV(H771:Q771)</f>
        <v>1.35096461844875</v>
      </c>
      <c r="F771" s="15" t="n">
        <f aca="false">IF(AND(D771-TINV(2*$D$10/100,$D$12-1)*E771/SQRT($D$12)&lt;-1,D771+TINV(2*$D$11/100,$D$12-1)*E771/SQRT($D$12)&gt;1),1,0)</f>
        <v>0</v>
      </c>
      <c r="G771" s="16"/>
      <c r="H771" s="16" t="n">
        <f aca="true">$D$14+NORMSINV(RAND())*$D$13</f>
        <v>2.14331923703397</v>
      </c>
      <c r="I771" s="16" t="n">
        <f aca="true">$D$14+NORMSINV(RAND())*$D$13</f>
        <v>1.02398421587314</v>
      </c>
      <c r="J771" s="16" t="n">
        <f aca="true">$D$14+NORMSINV(RAND())*$D$13</f>
        <v>0.542077994836147</v>
      </c>
      <c r="K771" s="16" t="n">
        <f aca="true">$D$14+NORMSINV(RAND())*$D$13</f>
        <v>-0.253657791850611</v>
      </c>
      <c r="L771" s="16" t="n">
        <f aca="true">$D$14+NORMSINV(RAND())*$D$13</f>
        <v>0.462012036483774</v>
      </c>
      <c r="M771" s="16" t="n">
        <f aca="true">$D$14+NORMSINV(RAND())*$D$13</f>
        <v>2.2614842128989</v>
      </c>
      <c r="N771" s="16" t="n">
        <f aca="true">$D$14+NORMSINV(RAND())*$D$13</f>
        <v>-0.434309585263063</v>
      </c>
      <c r="O771" s="16" t="n">
        <f aca="true">$D$14+NORMSINV(RAND())*$D$13</f>
        <v>0.115297742548685</v>
      </c>
      <c r="P771" s="16" t="n">
        <f aca="true">$D$14+NORMSINV(RAND())*$D$13</f>
        <v>1.89388797077079</v>
      </c>
      <c r="Q771" s="16" t="n">
        <f aca="true">$D$14+NORMSINV(RAND())*$D$13</f>
        <v>-2.1179132225298</v>
      </c>
    </row>
    <row r="772" customFormat="false" ht="15" hidden="false" customHeight="false" outlineLevel="0" collapsed="false">
      <c r="D772" s="14" t="n">
        <f aca="false">AVERAGE(H772:Q772)</f>
        <v>-0.35611657122521</v>
      </c>
      <c r="E772" s="14" t="n">
        <f aca="false">STDEV(H772:Q772)</f>
        <v>1.08813037964354</v>
      </c>
      <c r="F772" s="15" t="n">
        <f aca="false">IF(AND(D772-TINV(2*$D$10/100,$D$12-1)*E772/SQRT($D$12)&lt;-1,D772+TINV(2*$D$11/100,$D$12-1)*E772/SQRT($D$12)&gt;1),1,0)</f>
        <v>0</v>
      </c>
      <c r="G772" s="16"/>
      <c r="H772" s="16" t="n">
        <f aca="true">$D$14+NORMSINV(RAND())*$D$13</f>
        <v>0.918947998163607</v>
      </c>
      <c r="I772" s="16" t="n">
        <f aca="true">$D$14+NORMSINV(RAND())*$D$13</f>
        <v>-0.700579018530652</v>
      </c>
      <c r="J772" s="16" t="n">
        <f aca="true">$D$14+NORMSINV(RAND())*$D$13</f>
        <v>-0.321059113727979</v>
      </c>
      <c r="K772" s="16" t="n">
        <f aca="true">$D$14+NORMSINV(RAND())*$D$13</f>
        <v>-2.05621738276348</v>
      </c>
      <c r="L772" s="16" t="n">
        <f aca="true">$D$14+NORMSINV(RAND())*$D$13</f>
        <v>-1.25754623580703</v>
      </c>
      <c r="M772" s="16" t="n">
        <f aca="true">$D$14+NORMSINV(RAND())*$D$13</f>
        <v>-0.461194861076979</v>
      </c>
      <c r="N772" s="16" t="n">
        <f aca="true">$D$14+NORMSINV(RAND())*$D$13</f>
        <v>1.44974018548867</v>
      </c>
      <c r="O772" s="16" t="n">
        <f aca="true">$D$14+NORMSINV(RAND())*$D$13</f>
        <v>0.728881973290013</v>
      </c>
      <c r="P772" s="16" t="n">
        <f aca="true">$D$14+NORMSINV(RAND())*$D$13</f>
        <v>-1.15144917450621</v>
      </c>
      <c r="Q772" s="16" t="n">
        <f aca="true">$D$14+NORMSINV(RAND())*$D$13</f>
        <v>-0.710690082782065</v>
      </c>
    </row>
    <row r="773" customFormat="false" ht="15" hidden="false" customHeight="false" outlineLevel="0" collapsed="false">
      <c r="D773" s="14" t="n">
        <f aca="false">AVERAGE(H773:Q773)</f>
        <v>0.0972515946744195</v>
      </c>
      <c r="E773" s="14" t="n">
        <f aca="false">STDEV(H773:Q773)</f>
        <v>1.0634558714127</v>
      </c>
      <c r="F773" s="15" t="n">
        <f aca="false">IF(AND(D773-TINV(2*$D$10/100,$D$12-1)*E773/SQRT($D$12)&lt;-1,D773+TINV(2*$D$11/100,$D$12-1)*E773/SQRT($D$12)&gt;1),1,0)</f>
        <v>0</v>
      </c>
      <c r="G773" s="16"/>
      <c r="H773" s="16" t="n">
        <f aca="true">$D$14+NORMSINV(RAND())*$D$13</f>
        <v>1.74199560485065</v>
      </c>
      <c r="I773" s="16" t="n">
        <f aca="true">$D$14+NORMSINV(RAND())*$D$13</f>
        <v>0.0455801630212576</v>
      </c>
      <c r="J773" s="16" t="n">
        <f aca="true">$D$14+NORMSINV(RAND())*$D$13</f>
        <v>0.959278294846258</v>
      </c>
      <c r="K773" s="16" t="n">
        <f aca="true">$D$14+NORMSINV(RAND())*$D$13</f>
        <v>-0.720476924251053</v>
      </c>
      <c r="L773" s="16" t="n">
        <f aca="true">$D$14+NORMSINV(RAND())*$D$13</f>
        <v>-1.40711571920756</v>
      </c>
      <c r="M773" s="16" t="n">
        <f aca="true">$D$14+NORMSINV(RAND())*$D$13</f>
        <v>0.182458361028446</v>
      </c>
      <c r="N773" s="16" t="n">
        <f aca="true">$D$14+NORMSINV(RAND())*$D$13</f>
        <v>1.2848968195847</v>
      </c>
      <c r="O773" s="16" t="n">
        <f aca="true">$D$14+NORMSINV(RAND())*$D$13</f>
        <v>-1.36620709386742</v>
      </c>
      <c r="P773" s="16" t="n">
        <f aca="true">$D$14+NORMSINV(RAND())*$D$13</f>
        <v>0.468522172926744</v>
      </c>
      <c r="Q773" s="16" t="n">
        <f aca="true">$D$14+NORMSINV(RAND())*$D$13</f>
        <v>-0.21641573218783</v>
      </c>
    </row>
    <row r="774" customFormat="false" ht="15" hidden="false" customHeight="false" outlineLevel="0" collapsed="false">
      <c r="D774" s="14" t="n">
        <f aca="false">AVERAGE(H774:Q774)</f>
        <v>-0.523264512219165</v>
      </c>
      <c r="E774" s="14" t="n">
        <f aca="false">STDEV(H774:Q774)</f>
        <v>1.42326039408981</v>
      </c>
      <c r="F774" s="15" t="n">
        <f aca="false">IF(AND(D774-TINV(2*$D$10/100,$D$12-1)*E774/SQRT($D$12)&lt;-1,D774+TINV(2*$D$11/100,$D$12-1)*E774/SQRT($D$12)&gt;1),1,0)</f>
        <v>0</v>
      </c>
      <c r="G774" s="16"/>
      <c r="H774" s="16" t="n">
        <f aca="true">$D$14+NORMSINV(RAND())*$D$13</f>
        <v>-1.24358039007752</v>
      </c>
      <c r="I774" s="16" t="n">
        <f aca="true">$D$14+NORMSINV(RAND())*$D$13</f>
        <v>-1.46128922521099</v>
      </c>
      <c r="J774" s="16" t="n">
        <f aca="true">$D$14+NORMSINV(RAND())*$D$13</f>
        <v>0.0337914102554456</v>
      </c>
      <c r="K774" s="16" t="n">
        <f aca="true">$D$14+NORMSINV(RAND())*$D$13</f>
        <v>0.85849613228277</v>
      </c>
      <c r="L774" s="16" t="n">
        <f aca="true">$D$14+NORMSINV(RAND())*$D$13</f>
        <v>1.91360675548607</v>
      </c>
      <c r="M774" s="16" t="n">
        <f aca="true">$D$14+NORMSINV(RAND())*$D$13</f>
        <v>0.429055950145123</v>
      </c>
      <c r="N774" s="16" t="n">
        <f aca="true">$D$14+NORMSINV(RAND())*$D$13</f>
        <v>-0.342439755170526</v>
      </c>
      <c r="O774" s="16" t="n">
        <f aca="true">$D$14+NORMSINV(RAND())*$D$13</f>
        <v>-3.02956873156747</v>
      </c>
      <c r="P774" s="16" t="n">
        <f aca="true">$D$14+NORMSINV(RAND())*$D$13</f>
        <v>-0.671060555627474</v>
      </c>
      <c r="Q774" s="16" t="n">
        <f aca="true">$D$14+NORMSINV(RAND())*$D$13</f>
        <v>-1.71965671270708</v>
      </c>
    </row>
    <row r="775" customFormat="false" ht="15" hidden="false" customHeight="false" outlineLevel="0" collapsed="false">
      <c r="D775" s="14" t="n">
        <f aca="false">AVERAGE(H775:Q775)</f>
        <v>-0.720444660643384</v>
      </c>
      <c r="E775" s="14" t="n">
        <f aca="false">STDEV(H775:Q775)</f>
        <v>1.25970191392131</v>
      </c>
      <c r="F775" s="15" t="n">
        <f aca="false">IF(AND(D775-TINV(2*$D$10/100,$D$12-1)*E775/SQRT($D$12)&lt;-1,D775+TINV(2*$D$11/100,$D$12-1)*E775/SQRT($D$12)&gt;1),1,0)</f>
        <v>0</v>
      </c>
      <c r="G775" s="16"/>
      <c r="H775" s="16" t="n">
        <f aca="true">$D$14+NORMSINV(RAND())*$D$13</f>
        <v>-0.8061940762875</v>
      </c>
      <c r="I775" s="16" t="n">
        <f aca="true">$D$14+NORMSINV(RAND())*$D$13</f>
        <v>-0.848754729799442</v>
      </c>
      <c r="J775" s="16" t="n">
        <f aca="true">$D$14+NORMSINV(RAND())*$D$13</f>
        <v>0.00946032021189125</v>
      </c>
      <c r="K775" s="16" t="n">
        <f aca="true">$D$14+NORMSINV(RAND())*$D$13</f>
        <v>-2.40250909233852</v>
      </c>
      <c r="L775" s="16" t="n">
        <f aca="true">$D$14+NORMSINV(RAND())*$D$13</f>
        <v>-0.296109019393733</v>
      </c>
      <c r="M775" s="16" t="n">
        <f aca="true">$D$14+NORMSINV(RAND())*$D$13</f>
        <v>0.894941806179311</v>
      </c>
      <c r="N775" s="16" t="n">
        <f aca="true">$D$14+NORMSINV(RAND())*$D$13</f>
        <v>-0.844457704673565</v>
      </c>
      <c r="O775" s="16" t="n">
        <f aca="true">$D$14+NORMSINV(RAND())*$D$13</f>
        <v>-1.41362083462295</v>
      </c>
      <c r="P775" s="16" t="n">
        <f aca="true">$D$14+NORMSINV(RAND())*$D$13</f>
        <v>1.20187644331277</v>
      </c>
      <c r="Q775" s="16" t="n">
        <f aca="true">$D$14+NORMSINV(RAND())*$D$13</f>
        <v>-2.69907971902209</v>
      </c>
    </row>
    <row r="776" customFormat="false" ht="15" hidden="false" customHeight="false" outlineLevel="0" collapsed="false">
      <c r="D776" s="14" t="n">
        <f aca="false">AVERAGE(H776:Q776)</f>
        <v>0.768844869081506</v>
      </c>
      <c r="E776" s="14" t="n">
        <f aca="false">STDEV(H776:Q776)</f>
        <v>1.42688430659097</v>
      </c>
      <c r="F776" s="15" t="n">
        <f aca="false">IF(AND(D776-TINV(2*$D$10/100,$D$12-1)*E776/SQRT($D$12)&lt;-1,D776+TINV(2*$D$11/100,$D$12-1)*E776/SQRT($D$12)&gt;1),1,0)</f>
        <v>0</v>
      </c>
      <c r="G776" s="16"/>
      <c r="H776" s="16" t="n">
        <f aca="true">$D$14+NORMSINV(RAND())*$D$13</f>
        <v>2.80445471823375</v>
      </c>
      <c r="I776" s="16" t="n">
        <f aca="true">$D$14+NORMSINV(RAND())*$D$13</f>
        <v>1.90994790734707</v>
      </c>
      <c r="J776" s="16" t="n">
        <f aca="true">$D$14+NORMSINV(RAND())*$D$13</f>
        <v>-0.469601509734942</v>
      </c>
      <c r="K776" s="16" t="n">
        <f aca="true">$D$14+NORMSINV(RAND())*$D$13</f>
        <v>0.691015826719129</v>
      </c>
      <c r="L776" s="16" t="n">
        <f aca="true">$D$14+NORMSINV(RAND())*$D$13</f>
        <v>0.675801963179511</v>
      </c>
      <c r="M776" s="16" t="n">
        <f aca="true">$D$14+NORMSINV(RAND())*$D$13</f>
        <v>1.13855230589834</v>
      </c>
      <c r="N776" s="16" t="n">
        <f aca="true">$D$14+NORMSINV(RAND())*$D$13</f>
        <v>1.59302582718384</v>
      </c>
      <c r="O776" s="16" t="n">
        <f aca="true">$D$14+NORMSINV(RAND())*$D$13</f>
        <v>2.02389689224397</v>
      </c>
      <c r="P776" s="16" t="n">
        <f aca="true">$D$14+NORMSINV(RAND())*$D$13</f>
        <v>-1.49719645548371</v>
      </c>
      <c r="Q776" s="16" t="n">
        <f aca="true">$D$14+NORMSINV(RAND())*$D$13</f>
        <v>-1.18144878477191</v>
      </c>
    </row>
    <row r="777" customFormat="false" ht="15" hidden="false" customHeight="false" outlineLevel="0" collapsed="false">
      <c r="D777" s="14" t="n">
        <f aca="false">AVERAGE(H777:Q777)</f>
        <v>-0.000744894627246982</v>
      </c>
      <c r="E777" s="14" t="n">
        <f aca="false">STDEV(H777:Q777)</f>
        <v>1.95092835094184</v>
      </c>
      <c r="F777" s="15" t="n">
        <f aca="false">IF(AND(D777-TINV(2*$D$10/100,$D$12-1)*E777/SQRT($D$12)&lt;-1,D777+TINV(2*$D$11/100,$D$12-1)*E777/SQRT($D$12)&gt;1),1,0)</f>
        <v>0</v>
      </c>
      <c r="G777" s="16"/>
      <c r="H777" s="16" t="n">
        <f aca="true">$D$14+NORMSINV(RAND())*$D$13</f>
        <v>-0.682200423901473</v>
      </c>
      <c r="I777" s="16" t="n">
        <f aca="true">$D$14+NORMSINV(RAND())*$D$13</f>
        <v>-0.130604206326107</v>
      </c>
      <c r="J777" s="16" t="n">
        <f aca="true">$D$14+NORMSINV(RAND())*$D$13</f>
        <v>-0.359846643889537</v>
      </c>
      <c r="K777" s="16" t="n">
        <f aca="true">$D$14+NORMSINV(RAND())*$D$13</f>
        <v>2.36910772734409</v>
      </c>
      <c r="L777" s="16" t="n">
        <f aca="true">$D$14+NORMSINV(RAND())*$D$13</f>
        <v>-2.11807472947013</v>
      </c>
      <c r="M777" s="16" t="n">
        <f aca="true">$D$14+NORMSINV(RAND())*$D$13</f>
        <v>-2.45994326575799</v>
      </c>
      <c r="N777" s="16" t="n">
        <f aca="true">$D$14+NORMSINV(RAND())*$D$13</f>
        <v>1.91896606325804</v>
      </c>
      <c r="O777" s="16" t="n">
        <f aca="true">$D$14+NORMSINV(RAND())*$D$13</f>
        <v>3.27932801284934</v>
      </c>
      <c r="P777" s="16" t="n">
        <f aca="true">$D$14+NORMSINV(RAND())*$D$13</f>
        <v>-0.0776211240691723</v>
      </c>
      <c r="Q777" s="16" t="n">
        <f aca="true">$D$14+NORMSINV(RAND())*$D$13</f>
        <v>-1.74656035630953</v>
      </c>
    </row>
    <row r="778" customFormat="false" ht="15" hidden="false" customHeight="false" outlineLevel="0" collapsed="false">
      <c r="D778" s="14" t="n">
        <f aca="false">AVERAGE(H778:Q778)</f>
        <v>-0.392921136003962</v>
      </c>
      <c r="E778" s="14" t="n">
        <f aca="false">STDEV(H778:Q778)</f>
        <v>0.83731578909444</v>
      </c>
      <c r="F778" s="15" t="n">
        <f aca="false">IF(AND(D778-TINV(2*$D$10/100,$D$12-1)*E778/SQRT($D$12)&lt;-1,D778+TINV(2*$D$11/100,$D$12-1)*E778/SQRT($D$12)&gt;1),1,0)</f>
        <v>0</v>
      </c>
      <c r="G778" s="16"/>
      <c r="H778" s="16" t="n">
        <f aca="true">$D$14+NORMSINV(RAND())*$D$13</f>
        <v>-1.73904825939862</v>
      </c>
      <c r="I778" s="16" t="n">
        <f aca="true">$D$14+NORMSINV(RAND())*$D$13</f>
        <v>-0.287751687411659</v>
      </c>
      <c r="J778" s="16" t="n">
        <f aca="true">$D$14+NORMSINV(RAND())*$D$13</f>
        <v>0.785768883151749</v>
      </c>
      <c r="K778" s="16" t="n">
        <f aca="true">$D$14+NORMSINV(RAND())*$D$13</f>
        <v>1.04094093848479</v>
      </c>
      <c r="L778" s="16" t="n">
        <f aca="true">$D$14+NORMSINV(RAND())*$D$13</f>
        <v>-0.00143538974045818</v>
      </c>
      <c r="M778" s="16" t="n">
        <f aca="true">$D$14+NORMSINV(RAND())*$D$13</f>
        <v>-1.08655149904961</v>
      </c>
      <c r="N778" s="16" t="n">
        <f aca="true">$D$14+NORMSINV(RAND())*$D$13</f>
        <v>-0.857261941348126</v>
      </c>
      <c r="O778" s="16" t="n">
        <f aca="true">$D$14+NORMSINV(RAND())*$D$13</f>
        <v>-0.380597438195454</v>
      </c>
      <c r="P778" s="16" t="n">
        <f aca="true">$D$14+NORMSINV(RAND())*$D$13</f>
        <v>-0.682530840498619</v>
      </c>
      <c r="Q778" s="16" t="n">
        <f aca="true">$D$14+NORMSINV(RAND())*$D$13</f>
        <v>-0.720744126033612</v>
      </c>
    </row>
    <row r="779" customFormat="false" ht="15" hidden="false" customHeight="false" outlineLevel="0" collapsed="false">
      <c r="D779" s="14" t="n">
        <f aca="false">AVERAGE(H779:Q779)</f>
        <v>-0.132544880152048</v>
      </c>
      <c r="E779" s="14" t="n">
        <f aca="false">STDEV(H779:Q779)</f>
        <v>1.66907556501457</v>
      </c>
      <c r="F779" s="15" t="n">
        <f aca="false">IF(AND(D779-TINV(2*$D$10/100,$D$12-1)*E779/SQRT($D$12)&lt;-1,D779+TINV(2*$D$11/100,$D$12-1)*E779/SQRT($D$12)&gt;1),1,0)</f>
        <v>0</v>
      </c>
      <c r="G779" s="16"/>
      <c r="H779" s="16" t="n">
        <f aca="true">$D$14+NORMSINV(RAND())*$D$13</f>
        <v>2.82017960496123</v>
      </c>
      <c r="I779" s="16" t="n">
        <f aca="true">$D$14+NORMSINV(RAND())*$D$13</f>
        <v>-0.294474781760607</v>
      </c>
      <c r="J779" s="16" t="n">
        <f aca="true">$D$14+NORMSINV(RAND())*$D$13</f>
        <v>0.104710258740293</v>
      </c>
      <c r="K779" s="16" t="n">
        <f aca="true">$D$14+NORMSINV(RAND())*$D$13</f>
        <v>-0.159871953929522</v>
      </c>
      <c r="L779" s="16" t="n">
        <f aca="true">$D$14+NORMSINV(RAND())*$D$13</f>
        <v>-1.15760877329015</v>
      </c>
      <c r="M779" s="16" t="n">
        <f aca="true">$D$14+NORMSINV(RAND())*$D$13</f>
        <v>2.16018146763811</v>
      </c>
      <c r="N779" s="16" t="n">
        <f aca="true">$D$14+NORMSINV(RAND())*$D$13</f>
        <v>-0.179139217736848</v>
      </c>
      <c r="O779" s="16" t="n">
        <f aca="true">$D$14+NORMSINV(RAND())*$D$13</f>
        <v>-2.55231610845871</v>
      </c>
      <c r="P779" s="16" t="n">
        <f aca="true">$D$14+NORMSINV(RAND())*$D$13</f>
        <v>-2.14756275038169</v>
      </c>
      <c r="Q779" s="16" t="n">
        <f aca="true">$D$14+NORMSINV(RAND())*$D$13</f>
        <v>0.0804534526974155</v>
      </c>
    </row>
    <row r="780" customFormat="false" ht="15" hidden="false" customHeight="false" outlineLevel="0" collapsed="false">
      <c r="D780" s="14" t="n">
        <f aca="false">AVERAGE(H780:Q780)</f>
        <v>0.162025286463749</v>
      </c>
      <c r="E780" s="14" t="n">
        <f aca="false">STDEV(H780:Q780)</f>
        <v>1.54018873415766</v>
      </c>
      <c r="F780" s="15" t="n">
        <f aca="false">IF(AND(D780-TINV(2*$D$10/100,$D$12-1)*E780/SQRT($D$12)&lt;-1,D780+TINV(2*$D$11/100,$D$12-1)*E780/SQRT($D$12)&gt;1),1,0)</f>
        <v>0</v>
      </c>
      <c r="G780" s="16"/>
      <c r="H780" s="16" t="n">
        <f aca="true">$D$14+NORMSINV(RAND())*$D$13</f>
        <v>-2.23004957896102</v>
      </c>
      <c r="I780" s="16" t="n">
        <f aca="true">$D$14+NORMSINV(RAND())*$D$13</f>
        <v>0.455521089684876</v>
      </c>
      <c r="J780" s="16" t="n">
        <f aca="true">$D$14+NORMSINV(RAND())*$D$13</f>
        <v>2.20648025890093</v>
      </c>
      <c r="K780" s="16" t="n">
        <f aca="true">$D$14+NORMSINV(RAND())*$D$13</f>
        <v>-1.221316931648</v>
      </c>
      <c r="L780" s="16" t="n">
        <f aca="true">$D$14+NORMSINV(RAND())*$D$13</f>
        <v>0.764262301479692</v>
      </c>
      <c r="M780" s="16" t="n">
        <f aca="true">$D$14+NORMSINV(RAND())*$D$13</f>
        <v>-0.925978429192226</v>
      </c>
      <c r="N780" s="16" t="n">
        <f aca="true">$D$14+NORMSINV(RAND())*$D$13</f>
        <v>0.151178334866732</v>
      </c>
      <c r="O780" s="16" t="n">
        <f aca="true">$D$14+NORMSINV(RAND())*$D$13</f>
        <v>1.95082606877834</v>
      </c>
      <c r="P780" s="16" t="n">
        <f aca="true">$D$14+NORMSINV(RAND())*$D$13</f>
        <v>1.76618664046257</v>
      </c>
      <c r="Q780" s="16" t="n">
        <f aca="true">$D$14+NORMSINV(RAND())*$D$13</f>
        <v>-1.29685688973442</v>
      </c>
    </row>
    <row r="781" customFormat="false" ht="15" hidden="false" customHeight="false" outlineLevel="0" collapsed="false">
      <c r="D781" s="14" t="n">
        <f aca="false">AVERAGE(H781:Q781)</f>
        <v>-0.296951166219479</v>
      </c>
      <c r="E781" s="14" t="n">
        <f aca="false">STDEV(H781:Q781)</f>
        <v>1.85179612206276</v>
      </c>
      <c r="F781" s="15" t="n">
        <f aca="false">IF(AND(D781-TINV(2*$D$10/100,$D$12-1)*E781/SQRT($D$12)&lt;-1,D781+TINV(2*$D$11/100,$D$12-1)*E781/SQRT($D$12)&gt;1),1,0)</f>
        <v>0</v>
      </c>
      <c r="G781" s="16"/>
      <c r="H781" s="16" t="n">
        <f aca="true">$D$14+NORMSINV(RAND())*$D$13</f>
        <v>-3.5163957446141</v>
      </c>
      <c r="I781" s="16" t="n">
        <f aca="true">$D$14+NORMSINV(RAND())*$D$13</f>
        <v>0.718781039284218</v>
      </c>
      <c r="J781" s="16" t="n">
        <f aca="true">$D$14+NORMSINV(RAND())*$D$13</f>
        <v>-2.02524366907126</v>
      </c>
      <c r="K781" s="16" t="n">
        <f aca="true">$D$14+NORMSINV(RAND())*$D$13</f>
        <v>-1.27167167650674</v>
      </c>
      <c r="L781" s="16" t="n">
        <f aca="true">$D$14+NORMSINV(RAND())*$D$13</f>
        <v>-0.380370136652692</v>
      </c>
      <c r="M781" s="16" t="n">
        <f aca="true">$D$14+NORMSINV(RAND())*$D$13</f>
        <v>2.60054908471041</v>
      </c>
      <c r="N781" s="16" t="n">
        <f aca="true">$D$14+NORMSINV(RAND())*$D$13</f>
        <v>1.55775232907359</v>
      </c>
      <c r="O781" s="16" t="n">
        <f aca="true">$D$14+NORMSINV(RAND())*$D$13</f>
        <v>-0.953700761166098</v>
      </c>
      <c r="P781" s="16" t="n">
        <f aca="true">$D$14+NORMSINV(RAND())*$D$13</f>
        <v>1.34512879140027</v>
      </c>
      <c r="Q781" s="16" t="n">
        <f aca="true">$D$14+NORMSINV(RAND())*$D$13</f>
        <v>-1.04434091865238</v>
      </c>
    </row>
    <row r="782" customFormat="false" ht="15" hidden="false" customHeight="false" outlineLevel="0" collapsed="false">
      <c r="D782" s="14" t="n">
        <f aca="false">AVERAGE(H782:Q782)</f>
        <v>0.4036077281493</v>
      </c>
      <c r="E782" s="14" t="n">
        <f aca="false">STDEV(H782:Q782)</f>
        <v>0.840490379985627</v>
      </c>
      <c r="F782" s="15" t="n">
        <f aca="false">IF(AND(D782-TINV(2*$D$10/100,$D$12-1)*E782/SQRT($D$12)&lt;-1,D782+TINV(2*$D$11/100,$D$12-1)*E782/SQRT($D$12)&gt;1),1,0)</f>
        <v>0</v>
      </c>
      <c r="G782" s="16"/>
      <c r="H782" s="16" t="n">
        <f aca="true">$D$14+NORMSINV(RAND())*$D$13</f>
        <v>-0.115894618812783</v>
      </c>
      <c r="I782" s="16" t="n">
        <f aca="true">$D$14+NORMSINV(RAND())*$D$13</f>
        <v>-0.411732696811054</v>
      </c>
      <c r="J782" s="16" t="n">
        <f aca="true">$D$14+NORMSINV(RAND())*$D$13</f>
        <v>1.05048951108469</v>
      </c>
      <c r="K782" s="16" t="n">
        <f aca="true">$D$14+NORMSINV(RAND())*$D$13</f>
        <v>-0.35108622601475</v>
      </c>
      <c r="L782" s="16" t="n">
        <f aca="true">$D$14+NORMSINV(RAND())*$D$13</f>
        <v>0.248203970757127</v>
      </c>
      <c r="M782" s="16" t="n">
        <f aca="true">$D$14+NORMSINV(RAND())*$D$13</f>
        <v>1.28738296656967</v>
      </c>
      <c r="N782" s="16" t="n">
        <f aca="true">$D$14+NORMSINV(RAND())*$D$13</f>
        <v>0.816186979833303</v>
      </c>
      <c r="O782" s="16" t="n">
        <f aca="true">$D$14+NORMSINV(RAND())*$D$13</f>
        <v>0.366359402049231</v>
      </c>
      <c r="P782" s="16" t="n">
        <f aca="true">$D$14+NORMSINV(RAND())*$D$13</f>
        <v>-0.730923771853573</v>
      </c>
      <c r="Q782" s="16" t="n">
        <f aca="true">$D$14+NORMSINV(RAND())*$D$13</f>
        <v>1.87709176469114</v>
      </c>
    </row>
    <row r="783" customFormat="false" ht="15" hidden="false" customHeight="false" outlineLevel="0" collapsed="false">
      <c r="D783" s="14" t="n">
        <f aca="false">AVERAGE(H783:Q783)</f>
        <v>-0.676468774178658</v>
      </c>
      <c r="E783" s="14" t="n">
        <f aca="false">STDEV(H783:Q783)</f>
        <v>0.867009359535226</v>
      </c>
      <c r="F783" s="15" t="n">
        <f aca="false">IF(AND(D783-TINV(2*$D$10/100,$D$12-1)*E783/SQRT($D$12)&lt;-1,D783+TINV(2*$D$11/100,$D$12-1)*E783/SQRT($D$12)&gt;1),1,0)</f>
        <v>0</v>
      </c>
      <c r="G783" s="16"/>
      <c r="H783" s="16" t="n">
        <f aca="true">$D$14+NORMSINV(RAND())*$D$13</f>
        <v>-1.74885878636739</v>
      </c>
      <c r="I783" s="16" t="n">
        <f aca="true">$D$14+NORMSINV(RAND())*$D$13</f>
        <v>-1.89691510903832</v>
      </c>
      <c r="J783" s="16" t="n">
        <f aca="true">$D$14+NORMSINV(RAND())*$D$13</f>
        <v>-0.982208112056892</v>
      </c>
      <c r="K783" s="16" t="n">
        <f aca="true">$D$14+NORMSINV(RAND())*$D$13</f>
        <v>-1.57891788327561</v>
      </c>
      <c r="L783" s="16" t="n">
        <f aca="true">$D$14+NORMSINV(RAND())*$D$13</f>
        <v>0.311110049285301</v>
      </c>
      <c r="M783" s="16" t="n">
        <f aca="true">$D$14+NORMSINV(RAND())*$D$13</f>
        <v>0.206141139955801</v>
      </c>
      <c r="N783" s="16" t="n">
        <f aca="true">$D$14+NORMSINV(RAND())*$D$13</f>
        <v>-0.835368254410812</v>
      </c>
      <c r="O783" s="16" t="n">
        <f aca="true">$D$14+NORMSINV(RAND())*$D$13</f>
        <v>0.406204968875083</v>
      </c>
      <c r="P783" s="16" t="n">
        <f aca="true">$D$14+NORMSINV(RAND())*$D$13</f>
        <v>-0.413034137450795</v>
      </c>
      <c r="Q783" s="16" t="n">
        <f aca="true">$D$14+NORMSINV(RAND())*$D$13</f>
        <v>-0.232841617302944</v>
      </c>
    </row>
    <row r="784" customFormat="false" ht="15" hidden="false" customHeight="false" outlineLevel="0" collapsed="false">
      <c r="D784" s="14" t="n">
        <f aca="false">AVERAGE(H784:Q784)</f>
        <v>0.0300357666811534</v>
      </c>
      <c r="E784" s="14" t="n">
        <f aca="false">STDEV(H784:Q784)</f>
        <v>1.6793668718711</v>
      </c>
      <c r="F784" s="15" t="n">
        <f aca="false">IF(AND(D784-TINV(2*$D$10/100,$D$12-1)*E784/SQRT($D$12)&lt;-1,D784+TINV(2*$D$11/100,$D$12-1)*E784/SQRT($D$12)&gt;1),1,0)</f>
        <v>0</v>
      </c>
      <c r="G784" s="16"/>
      <c r="H784" s="16" t="n">
        <f aca="true">$D$14+NORMSINV(RAND())*$D$13</f>
        <v>0.428268519346053</v>
      </c>
      <c r="I784" s="16" t="n">
        <f aca="true">$D$14+NORMSINV(RAND())*$D$13</f>
        <v>0.0770959746606782</v>
      </c>
      <c r="J784" s="16" t="n">
        <f aca="true">$D$14+NORMSINV(RAND())*$D$13</f>
        <v>1.95389208629938</v>
      </c>
      <c r="K784" s="16" t="n">
        <f aca="true">$D$14+NORMSINV(RAND())*$D$13</f>
        <v>-3.78089208575097</v>
      </c>
      <c r="L784" s="16" t="n">
        <f aca="true">$D$14+NORMSINV(RAND())*$D$13</f>
        <v>0.173305347864065</v>
      </c>
      <c r="M784" s="16" t="n">
        <f aca="true">$D$14+NORMSINV(RAND())*$D$13</f>
        <v>1.00029685918825</v>
      </c>
      <c r="N784" s="16" t="n">
        <f aca="true">$D$14+NORMSINV(RAND())*$D$13</f>
        <v>-1.86222900155138</v>
      </c>
      <c r="O784" s="16" t="n">
        <f aca="true">$D$14+NORMSINV(RAND())*$D$13</f>
        <v>0.103102760309052</v>
      </c>
      <c r="P784" s="16" t="n">
        <f aca="true">$D$14+NORMSINV(RAND())*$D$13</f>
        <v>0.835840116557907</v>
      </c>
      <c r="Q784" s="16" t="n">
        <f aca="true">$D$14+NORMSINV(RAND())*$D$13</f>
        <v>1.3716770898885</v>
      </c>
    </row>
    <row r="785" customFormat="false" ht="15" hidden="false" customHeight="false" outlineLevel="0" collapsed="false">
      <c r="D785" s="14" t="n">
        <f aca="false">AVERAGE(H785:Q785)</f>
        <v>0.347643971546521</v>
      </c>
      <c r="E785" s="14" t="n">
        <f aca="false">STDEV(H785:Q785)</f>
        <v>1.8220798255823</v>
      </c>
      <c r="F785" s="15" t="n">
        <f aca="false">IF(AND(D785-TINV(2*$D$10/100,$D$12-1)*E785/SQRT($D$12)&lt;-1,D785+TINV(2*$D$11/100,$D$12-1)*E785/SQRT($D$12)&gt;1),1,0)</f>
        <v>0</v>
      </c>
      <c r="G785" s="16"/>
      <c r="H785" s="16" t="n">
        <f aca="true">$D$14+NORMSINV(RAND())*$D$13</f>
        <v>2.49347256991354</v>
      </c>
      <c r="I785" s="16" t="n">
        <f aca="true">$D$14+NORMSINV(RAND())*$D$13</f>
        <v>0.43007450241137</v>
      </c>
      <c r="J785" s="16" t="n">
        <f aca="true">$D$14+NORMSINV(RAND())*$D$13</f>
        <v>-0.45449438682983</v>
      </c>
      <c r="K785" s="16" t="n">
        <f aca="true">$D$14+NORMSINV(RAND())*$D$13</f>
        <v>1.25055727856768</v>
      </c>
      <c r="L785" s="16" t="n">
        <f aca="true">$D$14+NORMSINV(RAND())*$D$13</f>
        <v>2.54339748767661</v>
      </c>
      <c r="M785" s="16" t="n">
        <f aca="true">$D$14+NORMSINV(RAND())*$D$13</f>
        <v>-0.402421287803695</v>
      </c>
      <c r="N785" s="16" t="n">
        <f aca="true">$D$14+NORMSINV(RAND())*$D$13</f>
        <v>0.641634182462826</v>
      </c>
      <c r="O785" s="16" t="n">
        <f aca="true">$D$14+NORMSINV(RAND())*$D$13</f>
        <v>0.788903700374426</v>
      </c>
      <c r="P785" s="16" t="n">
        <f aca="true">$D$14+NORMSINV(RAND())*$D$13</f>
        <v>-3.90418013078396</v>
      </c>
      <c r="Q785" s="16" t="n">
        <f aca="true">$D$14+NORMSINV(RAND())*$D$13</f>
        <v>0.0894957994762478</v>
      </c>
    </row>
    <row r="786" customFormat="false" ht="15" hidden="false" customHeight="false" outlineLevel="0" collapsed="false">
      <c r="D786" s="14" t="n">
        <f aca="false">AVERAGE(H786:Q786)</f>
        <v>-0.223605472500882</v>
      </c>
      <c r="E786" s="14" t="n">
        <f aca="false">STDEV(H786:Q786)</f>
        <v>1.12625483960374</v>
      </c>
      <c r="F786" s="15" t="n">
        <f aca="false">IF(AND(D786-TINV(2*$D$10/100,$D$12-1)*E786/SQRT($D$12)&lt;-1,D786+TINV(2*$D$11/100,$D$12-1)*E786/SQRT($D$12)&gt;1),1,0)</f>
        <v>0</v>
      </c>
      <c r="G786" s="16"/>
      <c r="H786" s="16" t="n">
        <f aca="true">$D$14+NORMSINV(RAND())*$D$13</f>
        <v>1.2015470602518</v>
      </c>
      <c r="I786" s="16" t="n">
        <f aca="true">$D$14+NORMSINV(RAND())*$D$13</f>
        <v>-0.680014547348584</v>
      </c>
      <c r="J786" s="16" t="n">
        <f aca="true">$D$14+NORMSINV(RAND())*$D$13</f>
        <v>0.632716697347124</v>
      </c>
      <c r="K786" s="16" t="n">
        <f aca="true">$D$14+NORMSINV(RAND())*$D$13</f>
        <v>-0.41085642679245</v>
      </c>
      <c r="L786" s="16" t="n">
        <f aca="true">$D$14+NORMSINV(RAND())*$D$13</f>
        <v>1.40308050023984</v>
      </c>
      <c r="M786" s="16" t="n">
        <f aca="true">$D$14+NORMSINV(RAND())*$D$13</f>
        <v>-1.26398089142575</v>
      </c>
      <c r="N786" s="16" t="n">
        <f aca="true">$D$14+NORMSINV(RAND())*$D$13</f>
        <v>-0.88682727576959</v>
      </c>
      <c r="O786" s="16" t="n">
        <f aca="true">$D$14+NORMSINV(RAND())*$D$13</f>
        <v>-0.970173747257165</v>
      </c>
      <c r="P786" s="16" t="n">
        <f aca="true">$D$14+NORMSINV(RAND())*$D$13</f>
        <v>0.663646441839871</v>
      </c>
      <c r="Q786" s="16" t="n">
        <f aca="true">$D$14+NORMSINV(RAND())*$D$13</f>
        <v>-1.92519253609391</v>
      </c>
    </row>
    <row r="787" customFormat="false" ht="15" hidden="false" customHeight="false" outlineLevel="0" collapsed="false">
      <c r="D787" s="14" t="n">
        <f aca="false">AVERAGE(H787:Q787)</f>
        <v>1.10452717519556</v>
      </c>
      <c r="E787" s="14" t="n">
        <f aca="false">STDEV(H787:Q787)</f>
        <v>1.54213519630235</v>
      </c>
      <c r="F787" s="15" t="n">
        <f aca="false">IF(AND(D787-TINV(2*$D$10/100,$D$12-1)*E787/SQRT($D$12)&lt;-1,D787+TINV(2*$D$11/100,$D$12-1)*E787/SQRT($D$12)&gt;1),1,0)</f>
        <v>0</v>
      </c>
      <c r="G787" s="16"/>
      <c r="H787" s="16" t="n">
        <f aca="true">$D$14+NORMSINV(RAND())*$D$13</f>
        <v>0.171494440557769</v>
      </c>
      <c r="I787" s="16" t="n">
        <f aca="true">$D$14+NORMSINV(RAND())*$D$13</f>
        <v>0.504101588741791</v>
      </c>
      <c r="J787" s="16" t="n">
        <f aca="true">$D$14+NORMSINV(RAND())*$D$13</f>
        <v>0.765458034226836</v>
      </c>
      <c r="K787" s="16" t="n">
        <f aca="true">$D$14+NORMSINV(RAND())*$D$13</f>
        <v>3.2817599217135</v>
      </c>
      <c r="L787" s="16" t="n">
        <f aca="true">$D$14+NORMSINV(RAND())*$D$13</f>
        <v>2.7838119090241</v>
      </c>
      <c r="M787" s="16" t="n">
        <f aca="true">$D$14+NORMSINV(RAND())*$D$13</f>
        <v>-0.467059262722732</v>
      </c>
      <c r="N787" s="16" t="n">
        <f aca="true">$D$14+NORMSINV(RAND())*$D$13</f>
        <v>0.5126178181346</v>
      </c>
      <c r="O787" s="16" t="n">
        <f aca="true">$D$14+NORMSINV(RAND())*$D$13</f>
        <v>-1.26599527381463</v>
      </c>
      <c r="P787" s="16" t="n">
        <f aca="true">$D$14+NORMSINV(RAND())*$D$13</f>
        <v>3.01449045771806</v>
      </c>
      <c r="Q787" s="16" t="n">
        <f aca="true">$D$14+NORMSINV(RAND())*$D$13</f>
        <v>1.74459211837628</v>
      </c>
    </row>
    <row r="788" customFormat="false" ht="15" hidden="false" customHeight="false" outlineLevel="0" collapsed="false">
      <c r="D788" s="14" t="n">
        <f aca="false">AVERAGE(H788:Q788)</f>
        <v>0.188364454515533</v>
      </c>
      <c r="E788" s="14" t="n">
        <f aca="false">STDEV(H788:Q788)</f>
        <v>1.476071608193</v>
      </c>
      <c r="F788" s="15" t="n">
        <f aca="false">IF(AND(D788-TINV(2*$D$10/100,$D$12-1)*E788/SQRT($D$12)&lt;-1,D788+TINV(2*$D$11/100,$D$12-1)*E788/SQRT($D$12)&gt;1),1,0)</f>
        <v>0</v>
      </c>
      <c r="G788" s="16"/>
      <c r="H788" s="16" t="n">
        <f aca="true">$D$14+NORMSINV(RAND())*$D$13</f>
        <v>-1.32657616191938</v>
      </c>
      <c r="I788" s="16" t="n">
        <f aca="true">$D$14+NORMSINV(RAND())*$D$13</f>
        <v>-1.33826293657796</v>
      </c>
      <c r="J788" s="16" t="n">
        <f aca="true">$D$14+NORMSINV(RAND())*$D$13</f>
        <v>1.22769289679833</v>
      </c>
      <c r="K788" s="16" t="n">
        <f aca="true">$D$14+NORMSINV(RAND())*$D$13</f>
        <v>-0.0639811014331033</v>
      </c>
      <c r="L788" s="16" t="n">
        <f aca="true">$D$14+NORMSINV(RAND())*$D$13</f>
        <v>1.14711141185246</v>
      </c>
      <c r="M788" s="16" t="n">
        <f aca="true">$D$14+NORMSINV(RAND())*$D$13</f>
        <v>0.622167009602565</v>
      </c>
      <c r="N788" s="16" t="n">
        <f aca="true">$D$14+NORMSINV(RAND())*$D$13</f>
        <v>-0.531220843716572</v>
      </c>
      <c r="O788" s="16" t="n">
        <f aca="true">$D$14+NORMSINV(RAND())*$D$13</f>
        <v>-1.97122574927272</v>
      </c>
      <c r="P788" s="16" t="n">
        <f aca="true">$D$14+NORMSINV(RAND())*$D$13</f>
        <v>1.53350599733212</v>
      </c>
      <c r="Q788" s="16" t="n">
        <f aca="true">$D$14+NORMSINV(RAND())*$D$13</f>
        <v>2.58443402248959</v>
      </c>
    </row>
    <row r="789" customFormat="false" ht="15" hidden="false" customHeight="false" outlineLevel="0" collapsed="false">
      <c r="D789" s="14" t="n">
        <f aca="false">AVERAGE(H789:Q789)</f>
        <v>-0.615561835755729</v>
      </c>
      <c r="E789" s="14" t="n">
        <f aca="false">STDEV(H789:Q789)</f>
        <v>1.5895269146286</v>
      </c>
      <c r="F789" s="15" t="n">
        <f aca="false">IF(AND(D789-TINV(2*$D$10/100,$D$12-1)*E789/SQRT($D$12)&lt;-1,D789+TINV(2*$D$11/100,$D$12-1)*E789/SQRT($D$12)&gt;1),1,0)</f>
        <v>0</v>
      </c>
      <c r="G789" s="16"/>
      <c r="H789" s="16" t="n">
        <f aca="true">$D$14+NORMSINV(RAND())*$D$13</f>
        <v>-0.557336291686719</v>
      </c>
      <c r="I789" s="16" t="n">
        <f aca="true">$D$14+NORMSINV(RAND())*$D$13</f>
        <v>0.108015516671833</v>
      </c>
      <c r="J789" s="16" t="n">
        <f aca="true">$D$14+NORMSINV(RAND())*$D$13</f>
        <v>-1.39059386259364</v>
      </c>
      <c r="K789" s="16" t="n">
        <f aca="true">$D$14+NORMSINV(RAND())*$D$13</f>
        <v>-2.7466679267184</v>
      </c>
      <c r="L789" s="16" t="n">
        <f aca="true">$D$14+NORMSINV(RAND())*$D$13</f>
        <v>-0.834683838120255</v>
      </c>
      <c r="M789" s="16" t="n">
        <f aca="true">$D$14+NORMSINV(RAND())*$D$13</f>
        <v>-3.19618478976946</v>
      </c>
      <c r="N789" s="16" t="n">
        <f aca="true">$D$14+NORMSINV(RAND())*$D$13</f>
        <v>0.647392587441954</v>
      </c>
      <c r="O789" s="16" t="n">
        <f aca="true">$D$14+NORMSINV(RAND())*$D$13</f>
        <v>-0.980525730784919</v>
      </c>
      <c r="P789" s="16" t="n">
        <f aca="true">$D$14+NORMSINV(RAND())*$D$13</f>
        <v>1.91204074234595</v>
      </c>
      <c r="Q789" s="16" t="n">
        <f aca="true">$D$14+NORMSINV(RAND())*$D$13</f>
        <v>0.882925235656356</v>
      </c>
    </row>
    <row r="790" customFormat="false" ht="15" hidden="false" customHeight="false" outlineLevel="0" collapsed="false">
      <c r="D790" s="14" t="n">
        <f aca="false">AVERAGE(H790:Q790)</f>
        <v>-0.16622562877009</v>
      </c>
      <c r="E790" s="14" t="n">
        <f aca="false">STDEV(H790:Q790)</f>
        <v>1.16948757928781</v>
      </c>
      <c r="F790" s="15" t="n">
        <f aca="false">IF(AND(D790-TINV(2*$D$10/100,$D$12-1)*E790/SQRT($D$12)&lt;-1,D790+TINV(2*$D$11/100,$D$12-1)*E790/SQRT($D$12)&gt;1),1,0)</f>
        <v>0</v>
      </c>
      <c r="G790" s="16"/>
      <c r="H790" s="16" t="n">
        <f aca="true">$D$14+NORMSINV(RAND())*$D$13</f>
        <v>-1.24534197072653</v>
      </c>
      <c r="I790" s="16" t="n">
        <f aca="true">$D$14+NORMSINV(RAND())*$D$13</f>
        <v>-1.49086450949541</v>
      </c>
      <c r="J790" s="16" t="n">
        <f aca="true">$D$14+NORMSINV(RAND())*$D$13</f>
        <v>-1.46059867567854</v>
      </c>
      <c r="K790" s="16" t="n">
        <f aca="true">$D$14+NORMSINV(RAND())*$D$13</f>
        <v>-0.208092492603942</v>
      </c>
      <c r="L790" s="16" t="n">
        <f aca="true">$D$14+NORMSINV(RAND())*$D$13</f>
        <v>-0.702081899124129</v>
      </c>
      <c r="M790" s="16" t="n">
        <f aca="true">$D$14+NORMSINV(RAND())*$D$13</f>
        <v>-0.474336190721945</v>
      </c>
      <c r="N790" s="16" t="n">
        <f aca="true">$D$14+NORMSINV(RAND())*$D$13</f>
        <v>-0.0205005419302908</v>
      </c>
      <c r="O790" s="16" t="n">
        <f aca="true">$D$14+NORMSINV(RAND())*$D$13</f>
        <v>0.623410602810332</v>
      </c>
      <c r="P790" s="16" t="n">
        <f aca="true">$D$14+NORMSINV(RAND())*$D$13</f>
        <v>1.7805849771503</v>
      </c>
      <c r="Q790" s="16" t="n">
        <f aca="true">$D$14+NORMSINV(RAND())*$D$13</f>
        <v>1.53556441261925</v>
      </c>
    </row>
    <row r="791" customFormat="false" ht="15" hidden="false" customHeight="false" outlineLevel="0" collapsed="false">
      <c r="D791" s="14" t="n">
        <f aca="false">AVERAGE(H791:Q791)</f>
        <v>0.13367918726196</v>
      </c>
      <c r="E791" s="14" t="n">
        <f aca="false">STDEV(H791:Q791)</f>
        <v>1.2223652863704</v>
      </c>
      <c r="F791" s="15" t="n">
        <f aca="false">IF(AND(D791-TINV(2*$D$10/100,$D$12-1)*E791/SQRT($D$12)&lt;-1,D791+TINV(2*$D$11/100,$D$12-1)*E791/SQRT($D$12)&gt;1),1,0)</f>
        <v>0</v>
      </c>
      <c r="G791" s="16"/>
      <c r="H791" s="16" t="n">
        <f aca="true">$D$14+NORMSINV(RAND())*$D$13</f>
        <v>-0.775078431623207</v>
      </c>
      <c r="I791" s="16" t="n">
        <f aca="true">$D$14+NORMSINV(RAND())*$D$13</f>
        <v>0.368380451957248</v>
      </c>
      <c r="J791" s="16" t="n">
        <f aca="true">$D$14+NORMSINV(RAND())*$D$13</f>
        <v>1.47163441767165</v>
      </c>
      <c r="K791" s="16" t="n">
        <f aca="true">$D$14+NORMSINV(RAND())*$D$13</f>
        <v>0.257911140516362</v>
      </c>
      <c r="L791" s="16" t="n">
        <f aca="true">$D$14+NORMSINV(RAND())*$D$13</f>
        <v>1.6339654046311</v>
      </c>
      <c r="M791" s="16" t="n">
        <f aca="true">$D$14+NORMSINV(RAND())*$D$13</f>
        <v>-1.3219303889361</v>
      </c>
      <c r="N791" s="16" t="n">
        <f aca="true">$D$14+NORMSINV(RAND())*$D$13</f>
        <v>1.93808515181213</v>
      </c>
      <c r="O791" s="16" t="n">
        <f aca="true">$D$14+NORMSINV(RAND())*$D$13</f>
        <v>-0.0600221209770291</v>
      </c>
      <c r="P791" s="16" t="n">
        <f aca="true">$D$14+NORMSINV(RAND())*$D$13</f>
        <v>-1.3254314192868</v>
      </c>
      <c r="Q791" s="16" t="n">
        <f aca="true">$D$14+NORMSINV(RAND())*$D$13</f>
        <v>-0.850722333145752</v>
      </c>
    </row>
    <row r="792" customFormat="false" ht="15" hidden="false" customHeight="false" outlineLevel="0" collapsed="false">
      <c r="D792" s="14" t="n">
        <f aca="false">AVERAGE(H792:Q792)</f>
        <v>-0.801427408815267</v>
      </c>
      <c r="E792" s="14" t="n">
        <f aca="false">STDEV(H792:Q792)</f>
        <v>1.86889702156401</v>
      </c>
      <c r="F792" s="15" t="n">
        <f aca="false">IF(AND(D792-TINV(2*$D$10/100,$D$12-1)*E792/SQRT($D$12)&lt;-1,D792+TINV(2*$D$11/100,$D$12-1)*E792/SQRT($D$12)&gt;1),1,0)</f>
        <v>0</v>
      </c>
      <c r="G792" s="16"/>
      <c r="H792" s="16" t="n">
        <f aca="true">$D$14+NORMSINV(RAND())*$D$13</f>
        <v>0.81425118105706</v>
      </c>
      <c r="I792" s="16" t="n">
        <f aca="true">$D$14+NORMSINV(RAND())*$D$13</f>
        <v>0.184730956432535</v>
      </c>
      <c r="J792" s="16" t="n">
        <f aca="true">$D$14+NORMSINV(RAND())*$D$13</f>
        <v>-3.61720647318169</v>
      </c>
      <c r="K792" s="16" t="n">
        <f aca="true">$D$14+NORMSINV(RAND())*$D$13</f>
        <v>-0.240550109319249</v>
      </c>
      <c r="L792" s="16" t="n">
        <f aca="true">$D$14+NORMSINV(RAND())*$D$13</f>
        <v>-1.09340543278637</v>
      </c>
      <c r="M792" s="16" t="n">
        <f aca="true">$D$14+NORMSINV(RAND())*$D$13</f>
        <v>0.0962379066707033</v>
      </c>
      <c r="N792" s="16" t="n">
        <f aca="true">$D$14+NORMSINV(RAND())*$D$13</f>
        <v>-2.95780302010636</v>
      </c>
      <c r="O792" s="16" t="n">
        <f aca="true">$D$14+NORMSINV(RAND())*$D$13</f>
        <v>-1.41490342752145</v>
      </c>
      <c r="P792" s="16" t="n">
        <f aca="true">$D$14+NORMSINV(RAND())*$D$13</f>
        <v>2.56079066904436</v>
      </c>
      <c r="Q792" s="16" t="n">
        <f aca="true">$D$14+NORMSINV(RAND())*$D$13</f>
        <v>-2.3464163384422</v>
      </c>
    </row>
    <row r="793" customFormat="false" ht="15" hidden="false" customHeight="false" outlineLevel="0" collapsed="false">
      <c r="D793" s="14" t="n">
        <f aca="false">AVERAGE(H793:Q793)</f>
        <v>0.0465024699737487</v>
      </c>
      <c r="E793" s="14" t="n">
        <f aca="false">STDEV(H793:Q793)</f>
        <v>1.21518188162739</v>
      </c>
      <c r="F793" s="15" t="n">
        <f aca="false">IF(AND(D793-TINV(2*$D$10/100,$D$12-1)*E793/SQRT($D$12)&lt;-1,D793+TINV(2*$D$11/100,$D$12-1)*E793/SQRT($D$12)&gt;1),1,0)</f>
        <v>0</v>
      </c>
      <c r="G793" s="16"/>
      <c r="H793" s="16" t="n">
        <f aca="true">$D$14+NORMSINV(RAND())*$D$13</f>
        <v>-1.98040455569706</v>
      </c>
      <c r="I793" s="16" t="n">
        <f aca="true">$D$14+NORMSINV(RAND())*$D$13</f>
        <v>0.542611428513576</v>
      </c>
      <c r="J793" s="16" t="n">
        <f aca="true">$D$14+NORMSINV(RAND())*$D$13</f>
        <v>1.69830972257574</v>
      </c>
      <c r="K793" s="16" t="n">
        <f aca="true">$D$14+NORMSINV(RAND())*$D$13</f>
        <v>-1.10612183492794</v>
      </c>
      <c r="L793" s="16" t="n">
        <f aca="true">$D$14+NORMSINV(RAND())*$D$13</f>
        <v>0.137650315467337</v>
      </c>
      <c r="M793" s="16" t="n">
        <f aca="true">$D$14+NORMSINV(RAND())*$D$13</f>
        <v>-1.4816048792407</v>
      </c>
      <c r="N793" s="16" t="n">
        <f aca="true">$D$14+NORMSINV(RAND())*$D$13</f>
        <v>0.0678637714630467</v>
      </c>
      <c r="O793" s="16" t="n">
        <f aca="true">$D$14+NORMSINV(RAND())*$D$13</f>
        <v>1.28024676739034</v>
      </c>
      <c r="P793" s="16" t="n">
        <f aca="true">$D$14+NORMSINV(RAND())*$D$13</f>
        <v>0.281577165872783</v>
      </c>
      <c r="Q793" s="16" t="n">
        <f aca="true">$D$14+NORMSINV(RAND())*$D$13</f>
        <v>1.02489679832036</v>
      </c>
    </row>
    <row r="794" customFormat="false" ht="15" hidden="false" customHeight="false" outlineLevel="0" collapsed="false">
      <c r="D794" s="14" t="n">
        <f aca="false">AVERAGE(H794:Q794)</f>
        <v>0.134833072240531</v>
      </c>
      <c r="E794" s="14" t="n">
        <f aca="false">STDEV(H794:Q794)</f>
        <v>1.38081789114973</v>
      </c>
      <c r="F794" s="15" t="n">
        <f aca="false">IF(AND(D794-TINV(2*$D$10/100,$D$12-1)*E794/SQRT($D$12)&lt;-1,D794+TINV(2*$D$11/100,$D$12-1)*E794/SQRT($D$12)&gt;1),1,0)</f>
        <v>0</v>
      </c>
      <c r="G794" s="16"/>
      <c r="H794" s="16" t="n">
        <f aca="true">$D$14+NORMSINV(RAND())*$D$13</f>
        <v>0.378350546732315</v>
      </c>
      <c r="I794" s="16" t="n">
        <f aca="true">$D$14+NORMSINV(RAND())*$D$13</f>
        <v>0.890621273819641</v>
      </c>
      <c r="J794" s="16" t="n">
        <f aca="true">$D$14+NORMSINV(RAND())*$D$13</f>
        <v>-1.16101346425272</v>
      </c>
      <c r="K794" s="16" t="n">
        <f aca="true">$D$14+NORMSINV(RAND())*$D$13</f>
        <v>0.814537974446391</v>
      </c>
      <c r="L794" s="16" t="n">
        <f aca="true">$D$14+NORMSINV(RAND())*$D$13</f>
        <v>-1.42179667898041</v>
      </c>
      <c r="M794" s="16" t="n">
        <f aca="true">$D$14+NORMSINV(RAND())*$D$13</f>
        <v>-0.0997538264194863</v>
      </c>
      <c r="N794" s="16" t="n">
        <f aca="true">$D$14+NORMSINV(RAND())*$D$13</f>
        <v>0.598895448320557</v>
      </c>
      <c r="O794" s="16" t="n">
        <f aca="true">$D$14+NORMSINV(RAND())*$D$13</f>
        <v>-2.2087109737896</v>
      </c>
      <c r="P794" s="16" t="n">
        <f aca="true">$D$14+NORMSINV(RAND())*$D$13</f>
        <v>2.4104895511669</v>
      </c>
      <c r="Q794" s="16" t="n">
        <f aca="true">$D$14+NORMSINV(RAND())*$D$13</f>
        <v>1.14671087136173</v>
      </c>
    </row>
    <row r="795" customFormat="false" ht="15" hidden="false" customHeight="false" outlineLevel="0" collapsed="false">
      <c r="D795" s="14" t="n">
        <f aca="false">AVERAGE(H795:Q795)</f>
        <v>-0.38935556167812</v>
      </c>
      <c r="E795" s="14" t="n">
        <f aca="false">STDEV(H795:Q795)</f>
        <v>1.03970240605131</v>
      </c>
      <c r="F795" s="15" t="n">
        <f aca="false">IF(AND(D795-TINV(2*$D$10/100,$D$12-1)*E795/SQRT($D$12)&lt;-1,D795+TINV(2*$D$11/100,$D$12-1)*E795/SQRT($D$12)&gt;1),1,0)</f>
        <v>0</v>
      </c>
      <c r="G795" s="16"/>
      <c r="H795" s="16" t="n">
        <f aca="true">$D$14+NORMSINV(RAND())*$D$13</f>
        <v>0.005463102270403</v>
      </c>
      <c r="I795" s="16" t="n">
        <f aca="true">$D$14+NORMSINV(RAND())*$D$13</f>
        <v>1.38927389743247</v>
      </c>
      <c r="J795" s="16" t="n">
        <f aca="true">$D$14+NORMSINV(RAND())*$D$13</f>
        <v>-1.2571181761942</v>
      </c>
      <c r="K795" s="16" t="n">
        <f aca="true">$D$14+NORMSINV(RAND())*$D$13</f>
        <v>-1.82136905647282</v>
      </c>
      <c r="L795" s="16" t="n">
        <f aca="true">$D$14+NORMSINV(RAND())*$D$13</f>
        <v>-1.17908104464829</v>
      </c>
      <c r="M795" s="16" t="n">
        <f aca="true">$D$14+NORMSINV(RAND())*$D$13</f>
        <v>0.127143313442823</v>
      </c>
      <c r="N795" s="16" t="n">
        <f aca="true">$D$14+NORMSINV(RAND())*$D$13</f>
        <v>-0.689881075182014</v>
      </c>
      <c r="O795" s="16" t="n">
        <f aca="true">$D$14+NORMSINV(RAND())*$D$13</f>
        <v>-1.43293697853985</v>
      </c>
      <c r="P795" s="16" t="n">
        <f aca="true">$D$14+NORMSINV(RAND())*$D$13</f>
        <v>0.571238265519824</v>
      </c>
      <c r="Q795" s="16" t="n">
        <f aca="true">$D$14+NORMSINV(RAND())*$D$13</f>
        <v>0.393712135590453</v>
      </c>
    </row>
    <row r="796" customFormat="false" ht="15" hidden="false" customHeight="false" outlineLevel="0" collapsed="false">
      <c r="D796" s="14" t="n">
        <f aca="false">AVERAGE(H796:Q796)</f>
        <v>0.902019826597254</v>
      </c>
      <c r="E796" s="14" t="n">
        <f aca="false">STDEV(H796:Q796)</f>
        <v>1.45175061521959</v>
      </c>
      <c r="F796" s="15" t="n">
        <f aca="false">IF(AND(D796-TINV(2*$D$10/100,$D$12-1)*E796/SQRT($D$12)&lt;-1,D796+TINV(2*$D$11/100,$D$12-1)*E796/SQRT($D$12)&gt;1),1,0)</f>
        <v>0</v>
      </c>
      <c r="G796" s="16"/>
      <c r="H796" s="16" t="n">
        <f aca="true">$D$14+NORMSINV(RAND())*$D$13</f>
        <v>1.35369106581798</v>
      </c>
      <c r="I796" s="16" t="n">
        <f aca="true">$D$14+NORMSINV(RAND())*$D$13</f>
        <v>1.71655027389494</v>
      </c>
      <c r="J796" s="16" t="n">
        <f aca="true">$D$14+NORMSINV(RAND())*$D$13</f>
        <v>2.20141807665138</v>
      </c>
      <c r="K796" s="16" t="n">
        <f aca="true">$D$14+NORMSINV(RAND())*$D$13</f>
        <v>0.63344165461642</v>
      </c>
      <c r="L796" s="16" t="n">
        <f aca="true">$D$14+NORMSINV(RAND())*$D$13</f>
        <v>-0.289438231907465</v>
      </c>
      <c r="M796" s="16" t="n">
        <f aca="true">$D$14+NORMSINV(RAND())*$D$13</f>
        <v>0.0491154002889307</v>
      </c>
      <c r="N796" s="16" t="n">
        <f aca="true">$D$14+NORMSINV(RAND())*$D$13</f>
        <v>2.78751044975683</v>
      </c>
      <c r="O796" s="16" t="n">
        <f aca="true">$D$14+NORMSINV(RAND())*$D$13</f>
        <v>0.339788530362848</v>
      </c>
      <c r="P796" s="16" t="n">
        <f aca="true">$D$14+NORMSINV(RAND())*$D$13</f>
        <v>2.24481448850433</v>
      </c>
      <c r="Q796" s="16" t="n">
        <f aca="true">$D$14+NORMSINV(RAND())*$D$13</f>
        <v>-2.01669344201364</v>
      </c>
    </row>
    <row r="797" customFormat="false" ht="15" hidden="false" customHeight="false" outlineLevel="0" collapsed="false">
      <c r="D797" s="14" t="n">
        <f aca="false">AVERAGE(H797:Q797)</f>
        <v>-0.250982652247207</v>
      </c>
      <c r="E797" s="14" t="n">
        <f aca="false">STDEV(H797:Q797)</f>
        <v>1.94124306256542</v>
      </c>
      <c r="F797" s="15" t="n">
        <f aca="false">IF(AND(D797-TINV(2*$D$10/100,$D$12-1)*E797/SQRT($D$12)&lt;-1,D797+TINV(2*$D$11/100,$D$12-1)*E797/SQRT($D$12)&gt;1),1,0)</f>
        <v>0</v>
      </c>
      <c r="G797" s="16"/>
      <c r="H797" s="16" t="n">
        <f aca="true">$D$14+NORMSINV(RAND())*$D$13</f>
        <v>2.25518502071459</v>
      </c>
      <c r="I797" s="16" t="n">
        <f aca="true">$D$14+NORMSINV(RAND())*$D$13</f>
        <v>-2.05134301107651</v>
      </c>
      <c r="J797" s="16" t="n">
        <f aca="true">$D$14+NORMSINV(RAND())*$D$13</f>
        <v>1.40849044565013</v>
      </c>
      <c r="K797" s="16" t="n">
        <f aca="true">$D$14+NORMSINV(RAND())*$D$13</f>
        <v>-1.51722661800726</v>
      </c>
      <c r="L797" s="16" t="n">
        <f aca="true">$D$14+NORMSINV(RAND())*$D$13</f>
        <v>-3.65776237180259</v>
      </c>
      <c r="M797" s="16" t="n">
        <f aca="true">$D$14+NORMSINV(RAND())*$D$13</f>
        <v>2.12438109768041</v>
      </c>
      <c r="N797" s="16" t="n">
        <f aca="true">$D$14+NORMSINV(RAND())*$D$13</f>
        <v>0.313486700611408</v>
      </c>
      <c r="O797" s="16" t="n">
        <f aca="true">$D$14+NORMSINV(RAND())*$D$13</f>
        <v>-1.45612854329734</v>
      </c>
      <c r="P797" s="16" t="n">
        <f aca="true">$D$14+NORMSINV(RAND())*$D$13</f>
        <v>0.688509077977584</v>
      </c>
      <c r="Q797" s="16" t="n">
        <f aca="true">$D$14+NORMSINV(RAND())*$D$13</f>
        <v>-0.617418320922497</v>
      </c>
    </row>
    <row r="798" customFormat="false" ht="15" hidden="false" customHeight="false" outlineLevel="0" collapsed="false">
      <c r="D798" s="14" t="n">
        <f aca="false">AVERAGE(H798:Q798)</f>
        <v>0.76336357947915</v>
      </c>
      <c r="E798" s="14" t="n">
        <f aca="false">STDEV(H798:Q798)</f>
        <v>1.78110872967271</v>
      </c>
      <c r="F798" s="15" t="n">
        <f aca="false">IF(AND(D798-TINV(2*$D$10/100,$D$12-1)*E798/SQRT($D$12)&lt;-1,D798+TINV(2*$D$11/100,$D$12-1)*E798/SQRT($D$12)&gt;1),1,0)</f>
        <v>1</v>
      </c>
      <c r="G798" s="16"/>
      <c r="H798" s="16" t="n">
        <f aca="true">$D$14+NORMSINV(RAND())*$D$13</f>
        <v>1.36734494995081</v>
      </c>
      <c r="I798" s="16" t="n">
        <f aca="true">$D$14+NORMSINV(RAND())*$D$13</f>
        <v>-0.49583728050474</v>
      </c>
      <c r="J798" s="16" t="n">
        <f aca="true">$D$14+NORMSINV(RAND())*$D$13</f>
        <v>3.4978993946592</v>
      </c>
      <c r="K798" s="16" t="n">
        <f aca="true">$D$14+NORMSINV(RAND())*$D$13</f>
        <v>-0.445373537414868</v>
      </c>
      <c r="L798" s="16" t="n">
        <f aca="true">$D$14+NORMSINV(RAND())*$D$13</f>
        <v>0.871878581020305</v>
      </c>
      <c r="M798" s="16" t="n">
        <f aca="true">$D$14+NORMSINV(RAND())*$D$13</f>
        <v>0.275087801897122</v>
      </c>
      <c r="N798" s="16" t="n">
        <f aca="true">$D$14+NORMSINV(RAND())*$D$13</f>
        <v>-2.30012464505494</v>
      </c>
      <c r="O798" s="16" t="n">
        <f aca="true">$D$14+NORMSINV(RAND())*$D$13</f>
        <v>3.0383804182766</v>
      </c>
      <c r="P798" s="16" t="n">
        <f aca="true">$D$14+NORMSINV(RAND())*$D$13</f>
        <v>2.09685748165513</v>
      </c>
      <c r="Q798" s="16" t="n">
        <f aca="true">$D$14+NORMSINV(RAND())*$D$13</f>
        <v>-0.272477369693112</v>
      </c>
    </row>
    <row r="799" customFormat="false" ht="15" hidden="false" customHeight="false" outlineLevel="0" collapsed="false">
      <c r="D799" s="14" t="n">
        <f aca="false">AVERAGE(H799:Q799)</f>
        <v>0.0161298996874669</v>
      </c>
      <c r="E799" s="14" t="n">
        <f aca="false">STDEV(H799:Q799)</f>
        <v>1.36341970150792</v>
      </c>
      <c r="F799" s="15" t="n">
        <f aca="false">IF(AND(D799-TINV(2*$D$10/100,$D$12-1)*E799/SQRT($D$12)&lt;-1,D799+TINV(2*$D$11/100,$D$12-1)*E799/SQRT($D$12)&gt;1),1,0)</f>
        <v>0</v>
      </c>
      <c r="G799" s="16"/>
      <c r="H799" s="16" t="n">
        <f aca="true">$D$14+NORMSINV(RAND())*$D$13</f>
        <v>0.465316143580511</v>
      </c>
      <c r="I799" s="16" t="n">
        <f aca="true">$D$14+NORMSINV(RAND())*$D$13</f>
        <v>-1.52892235618902</v>
      </c>
      <c r="J799" s="16" t="n">
        <f aca="true">$D$14+NORMSINV(RAND())*$D$13</f>
        <v>1.17527155914487</v>
      </c>
      <c r="K799" s="16" t="n">
        <f aca="true">$D$14+NORMSINV(RAND())*$D$13</f>
        <v>-1.10683108136758</v>
      </c>
      <c r="L799" s="16" t="n">
        <f aca="true">$D$14+NORMSINV(RAND())*$D$13</f>
        <v>1.21156626067553</v>
      </c>
      <c r="M799" s="16" t="n">
        <f aca="true">$D$14+NORMSINV(RAND())*$D$13</f>
        <v>0.0560787731238927</v>
      </c>
      <c r="N799" s="16" t="n">
        <f aca="true">$D$14+NORMSINV(RAND())*$D$13</f>
        <v>0.938997551778258</v>
      </c>
      <c r="O799" s="16" t="n">
        <f aca="true">$D$14+NORMSINV(RAND())*$D$13</f>
        <v>-1.83367832561809</v>
      </c>
      <c r="P799" s="16" t="n">
        <f aca="true">$D$14+NORMSINV(RAND())*$D$13</f>
        <v>2.05762741954075</v>
      </c>
      <c r="Q799" s="16" t="n">
        <f aca="true">$D$14+NORMSINV(RAND())*$D$13</f>
        <v>-1.27412694779446</v>
      </c>
    </row>
    <row r="800" customFormat="false" ht="15" hidden="false" customHeight="false" outlineLevel="0" collapsed="false">
      <c r="D800" s="14" t="n">
        <f aca="false">AVERAGE(H800:Q800)</f>
        <v>0.328952312814547</v>
      </c>
      <c r="E800" s="14" t="n">
        <f aca="false">STDEV(H800:Q800)</f>
        <v>1.82654120897632</v>
      </c>
      <c r="F800" s="15" t="n">
        <f aca="false">IF(AND(D800-TINV(2*$D$10/100,$D$12-1)*E800/SQRT($D$12)&lt;-1,D800+TINV(2*$D$11/100,$D$12-1)*E800/SQRT($D$12)&gt;1),1,0)</f>
        <v>0</v>
      </c>
      <c r="G800" s="16"/>
      <c r="H800" s="16" t="n">
        <f aca="true">$D$14+NORMSINV(RAND())*$D$13</f>
        <v>0.666594059108512</v>
      </c>
      <c r="I800" s="16" t="n">
        <f aca="true">$D$14+NORMSINV(RAND())*$D$13</f>
        <v>0.925426095500195</v>
      </c>
      <c r="J800" s="16" t="n">
        <f aca="true">$D$14+NORMSINV(RAND())*$D$13</f>
        <v>2.54748036352551</v>
      </c>
      <c r="K800" s="16" t="n">
        <f aca="true">$D$14+NORMSINV(RAND())*$D$13</f>
        <v>1.33173441455336</v>
      </c>
      <c r="L800" s="16" t="n">
        <f aca="true">$D$14+NORMSINV(RAND())*$D$13</f>
        <v>-0.902321218645747</v>
      </c>
      <c r="M800" s="16" t="n">
        <f aca="true">$D$14+NORMSINV(RAND())*$D$13</f>
        <v>-1.44286115964117</v>
      </c>
      <c r="N800" s="16" t="n">
        <f aca="true">$D$14+NORMSINV(RAND())*$D$13</f>
        <v>3.29563966480089</v>
      </c>
      <c r="O800" s="16" t="n">
        <f aca="true">$D$14+NORMSINV(RAND())*$D$13</f>
        <v>0.51535689630941</v>
      </c>
      <c r="P800" s="16" t="n">
        <f aca="true">$D$14+NORMSINV(RAND())*$D$13</f>
        <v>-2.48306153375312</v>
      </c>
      <c r="Q800" s="16" t="n">
        <f aca="true">$D$14+NORMSINV(RAND())*$D$13</f>
        <v>-1.16446445361237</v>
      </c>
    </row>
    <row r="801" customFormat="false" ht="15" hidden="false" customHeight="false" outlineLevel="0" collapsed="false">
      <c r="D801" s="14" t="n">
        <f aca="false">AVERAGE(H801:Q801)</f>
        <v>-0.438724130768822</v>
      </c>
      <c r="E801" s="14" t="n">
        <f aca="false">STDEV(H801:Q801)</f>
        <v>1.75001944861</v>
      </c>
      <c r="F801" s="15" t="n">
        <f aca="false">IF(AND(D801-TINV(2*$D$10/100,$D$12-1)*E801/SQRT($D$12)&lt;-1,D801+TINV(2*$D$11/100,$D$12-1)*E801/SQRT($D$12)&gt;1),1,0)</f>
        <v>0</v>
      </c>
      <c r="G801" s="16"/>
      <c r="H801" s="16" t="n">
        <f aca="true">$D$14+NORMSINV(RAND())*$D$13</f>
        <v>0.0318472156085284</v>
      </c>
      <c r="I801" s="16" t="n">
        <f aca="true">$D$14+NORMSINV(RAND())*$D$13</f>
        <v>-0.445533720882167</v>
      </c>
      <c r="J801" s="16" t="n">
        <f aca="true">$D$14+NORMSINV(RAND())*$D$13</f>
        <v>-1.63104986545553</v>
      </c>
      <c r="K801" s="16" t="n">
        <f aca="true">$D$14+NORMSINV(RAND())*$D$13</f>
        <v>2.23653734279319</v>
      </c>
      <c r="L801" s="16" t="n">
        <f aca="true">$D$14+NORMSINV(RAND())*$D$13</f>
        <v>-2.26361132558064</v>
      </c>
      <c r="M801" s="16" t="n">
        <f aca="true">$D$14+NORMSINV(RAND())*$D$13</f>
        <v>-2.77445267670625</v>
      </c>
      <c r="N801" s="16" t="n">
        <f aca="true">$D$14+NORMSINV(RAND())*$D$13</f>
        <v>-0.491381534238851</v>
      </c>
      <c r="O801" s="16" t="n">
        <f aca="true">$D$14+NORMSINV(RAND())*$D$13</f>
        <v>-1.92535688758934</v>
      </c>
      <c r="P801" s="16" t="n">
        <f aca="true">$D$14+NORMSINV(RAND())*$D$13</f>
        <v>0.83746907811114</v>
      </c>
      <c r="Q801" s="16" t="n">
        <f aca="true">$D$14+NORMSINV(RAND())*$D$13</f>
        <v>2.03829106625169</v>
      </c>
    </row>
    <row r="802" customFormat="false" ht="15" hidden="false" customHeight="false" outlineLevel="0" collapsed="false">
      <c r="D802" s="14" t="n">
        <f aca="false">AVERAGE(H802:Q802)</f>
        <v>0.217738319445509</v>
      </c>
      <c r="E802" s="14" t="n">
        <f aca="false">STDEV(H802:Q802)</f>
        <v>1.1782211182658</v>
      </c>
      <c r="F802" s="15" t="n">
        <f aca="false">IF(AND(D802-TINV(2*$D$10/100,$D$12-1)*E802/SQRT($D$12)&lt;-1,D802+TINV(2*$D$11/100,$D$12-1)*E802/SQRT($D$12)&gt;1),1,0)</f>
        <v>0</v>
      </c>
      <c r="G802" s="16"/>
      <c r="H802" s="16" t="n">
        <f aca="true">$D$14+NORMSINV(RAND())*$D$13</f>
        <v>2.04216340154973</v>
      </c>
      <c r="I802" s="16" t="n">
        <f aca="true">$D$14+NORMSINV(RAND())*$D$13</f>
        <v>0.320108619339603</v>
      </c>
      <c r="J802" s="16" t="n">
        <f aca="true">$D$14+NORMSINV(RAND())*$D$13</f>
        <v>1.28641075094787</v>
      </c>
      <c r="K802" s="16" t="n">
        <f aca="true">$D$14+NORMSINV(RAND())*$D$13</f>
        <v>-0.35967020727304</v>
      </c>
      <c r="L802" s="16" t="n">
        <f aca="true">$D$14+NORMSINV(RAND())*$D$13</f>
        <v>-0.499009962718275</v>
      </c>
      <c r="M802" s="16" t="n">
        <f aca="true">$D$14+NORMSINV(RAND())*$D$13</f>
        <v>-0.58716950927047</v>
      </c>
      <c r="N802" s="16" t="n">
        <f aca="true">$D$14+NORMSINV(RAND())*$D$13</f>
        <v>0.676025265958953</v>
      </c>
      <c r="O802" s="16" t="n">
        <f aca="true">$D$14+NORMSINV(RAND())*$D$13</f>
        <v>-1.94409672742951</v>
      </c>
      <c r="P802" s="16" t="n">
        <f aca="true">$D$14+NORMSINV(RAND())*$D$13</f>
        <v>1.43015972559508</v>
      </c>
      <c r="Q802" s="16" t="n">
        <f aca="true">$D$14+NORMSINV(RAND())*$D$13</f>
        <v>-0.18753816224485</v>
      </c>
    </row>
    <row r="803" customFormat="false" ht="15" hidden="false" customHeight="false" outlineLevel="0" collapsed="false">
      <c r="D803" s="14" t="n">
        <f aca="false">AVERAGE(H803:Q803)</f>
        <v>-0.176569438464503</v>
      </c>
      <c r="E803" s="14" t="n">
        <f aca="false">STDEV(H803:Q803)</f>
        <v>1.2645335973155</v>
      </c>
      <c r="F803" s="15" t="n">
        <f aca="false">IF(AND(D803-TINV(2*$D$10/100,$D$12-1)*E803/SQRT($D$12)&lt;-1,D803+TINV(2*$D$11/100,$D$12-1)*E803/SQRT($D$12)&gt;1),1,0)</f>
        <v>0</v>
      </c>
      <c r="G803" s="16"/>
      <c r="H803" s="16" t="n">
        <f aca="true">$D$14+NORMSINV(RAND())*$D$13</f>
        <v>1.42154521622689</v>
      </c>
      <c r="I803" s="16" t="n">
        <f aca="true">$D$14+NORMSINV(RAND())*$D$13</f>
        <v>-1.04416888803873</v>
      </c>
      <c r="J803" s="16" t="n">
        <f aca="true">$D$14+NORMSINV(RAND())*$D$13</f>
        <v>0.519738737837104</v>
      </c>
      <c r="K803" s="16" t="n">
        <f aca="true">$D$14+NORMSINV(RAND())*$D$13</f>
        <v>-1.79193277786945</v>
      </c>
      <c r="L803" s="16" t="n">
        <f aca="true">$D$14+NORMSINV(RAND())*$D$13</f>
        <v>1.56935828978924</v>
      </c>
      <c r="M803" s="16" t="n">
        <f aca="true">$D$14+NORMSINV(RAND())*$D$13</f>
        <v>-2.08315876804626</v>
      </c>
      <c r="N803" s="16" t="n">
        <f aca="true">$D$14+NORMSINV(RAND())*$D$13</f>
        <v>-1.05210815858602</v>
      </c>
      <c r="O803" s="16" t="n">
        <f aca="true">$D$14+NORMSINV(RAND())*$D$13</f>
        <v>0.250069189960531</v>
      </c>
      <c r="P803" s="16" t="n">
        <f aca="true">$D$14+NORMSINV(RAND())*$D$13</f>
        <v>0.363983548170154</v>
      </c>
      <c r="Q803" s="16" t="n">
        <f aca="true">$D$14+NORMSINV(RAND())*$D$13</f>
        <v>0.0809792259115103</v>
      </c>
    </row>
    <row r="804" customFormat="false" ht="15" hidden="false" customHeight="false" outlineLevel="0" collapsed="false">
      <c r="D804" s="14" t="n">
        <f aca="false">AVERAGE(H804:Q804)</f>
        <v>0.81140475533925</v>
      </c>
      <c r="E804" s="14" t="n">
        <f aca="false">STDEV(H804:Q804)</f>
        <v>1.57525514840581</v>
      </c>
      <c r="F804" s="15" t="n">
        <f aca="false">IF(AND(D804-TINV(2*$D$10/100,$D$12-1)*E804/SQRT($D$12)&lt;-1,D804+TINV(2*$D$11/100,$D$12-1)*E804/SQRT($D$12)&gt;1),1,0)</f>
        <v>0</v>
      </c>
      <c r="G804" s="16"/>
      <c r="H804" s="16" t="n">
        <f aca="true">$D$14+NORMSINV(RAND())*$D$13</f>
        <v>3.08822582407648</v>
      </c>
      <c r="I804" s="16" t="n">
        <f aca="true">$D$14+NORMSINV(RAND())*$D$13</f>
        <v>2.17178132716001</v>
      </c>
      <c r="J804" s="16" t="n">
        <f aca="true">$D$14+NORMSINV(RAND())*$D$13</f>
        <v>-1.8698948468097</v>
      </c>
      <c r="K804" s="16" t="n">
        <f aca="true">$D$14+NORMSINV(RAND())*$D$13</f>
        <v>2.44632380845572</v>
      </c>
      <c r="L804" s="16" t="n">
        <f aca="true">$D$14+NORMSINV(RAND())*$D$13</f>
        <v>1.32259303337554</v>
      </c>
      <c r="M804" s="16" t="n">
        <f aca="true">$D$14+NORMSINV(RAND())*$D$13</f>
        <v>1.13872053971795</v>
      </c>
      <c r="N804" s="16" t="n">
        <f aca="true">$D$14+NORMSINV(RAND())*$D$13</f>
        <v>-1.14270059355357</v>
      </c>
      <c r="O804" s="16" t="n">
        <f aca="true">$D$14+NORMSINV(RAND())*$D$13</f>
        <v>0.680974420884387</v>
      </c>
      <c r="P804" s="16" t="n">
        <f aca="true">$D$14+NORMSINV(RAND())*$D$13</f>
        <v>-0.265821114901516</v>
      </c>
      <c r="Q804" s="16" t="n">
        <f aca="true">$D$14+NORMSINV(RAND())*$D$13</f>
        <v>0.543845154987202</v>
      </c>
    </row>
    <row r="805" customFormat="false" ht="15" hidden="false" customHeight="false" outlineLevel="0" collapsed="false">
      <c r="D805" s="14" t="n">
        <f aca="false">AVERAGE(H805:Q805)</f>
        <v>-0.0162586300973343</v>
      </c>
      <c r="E805" s="14" t="n">
        <f aca="false">STDEV(H805:Q805)</f>
        <v>1.27539013132584</v>
      </c>
      <c r="F805" s="15" t="n">
        <f aca="false">IF(AND(D805-TINV(2*$D$10/100,$D$12-1)*E805/SQRT($D$12)&lt;-1,D805+TINV(2*$D$11/100,$D$12-1)*E805/SQRT($D$12)&gt;1),1,0)</f>
        <v>0</v>
      </c>
      <c r="G805" s="16"/>
      <c r="H805" s="16" t="n">
        <f aca="true">$D$14+NORMSINV(RAND())*$D$13</f>
        <v>-1.69715765541991</v>
      </c>
      <c r="I805" s="16" t="n">
        <f aca="true">$D$14+NORMSINV(RAND())*$D$13</f>
        <v>-1.50392301158914</v>
      </c>
      <c r="J805" s="16" t="n">
        <f aca="true">$D$14+NORMSINV(RAND())*$D$13</f>
        <v>0.0384579528716629</v>
      </c>
      <c r="K805" s="16" t="n">
        <f aca="true">$D$14+NORMSINV(RAND())*$D$13</f>
        <v>1.76773830512931</v>
      </c>
      <c r="L805" s="16" t="n">
        <f aca="true">$D$14+NORMSINV(RAND())*$D$13</f>
        <v>-0.793155837488948</v>
      </c>
      <c r="M805" s="16" t="n">
        <f aca="true">$D$14+NORMSINV(RAND())*$D$13</f>
        <v>-0.109127608455549</v>
      </c>
      <c r="N805" s="16" t="n">
        <f aca="true">$D$14+NORMSINV(RAND())*$D$13</f>
        <v>-0.187153684140876</v>
      </c>
      <c r="O805" s="16" t="n">
        <f aca="true">$D$14+NORMSINV(RAND())*$D$13</f>
        <v>2.14244422382058</v>
      </c>
      <c r="P805" s="16" t="n">
        <f aca="true">$D$14+NORMSINV(RAND())*$D$13</f>
        <v>-0.649118882738632</v>
      </c>
      <c r="Q805" s="16" t="n">
        <f aca="true">$D$14+NORMSINV(RAND())*$D$13</f>
        <v>0.828409897038163</v>
      </c>
    </row>
    <row r="806" customFormat="false" ht="15" hidden="false" customHeight="false" outlineLevel="0" collapsed="false">
      <c r="D806" s="14" t="n">
        <f aca="false">AVERAGE(H806:Q806)</f>
        <v>-0.595053223019749</v>
      </c>
      <c r="E806" s="14" t="n">
        <f aca="false">STDEV(H806:Q806)</f>
        <v>2.00309879497613</v>
      </c>
      <c r="F806" s="15" t="n">
        <f aca="false">IF(AND(D806-TINV(2*$D$10/100,$D$12-1)*E806/SQRT($D$12)&lt;-1,D806+TINV(2*$D$11/100,$D$12-1)*E806/SQRT($D$12)&gt;1),1,0)</f>
        <v>0</v>
      </c>
      <c r="G806" s="16"/>
      <c r="H806" s="16" t="n">
        <f aca="true">$D$14+NORMSINV(RAND())*$D$13</f>
        <v>0.310859216392524</v>
      </c>
      <c r="I806" s="16" t="n">
        <f aca="true">$D$14+NORMSINV(RAND())*$D$13</f>
        <v>-0.799384720933684</v>
      </c>
      <c r="J806" s="16" t="n">
        <f aca="true">$D$14+NORMSINV(RAND())*$D$13</f>
        <v>-0.0448863582508428</v>
      </c>
      <c r="K806" s="16" t="n">
        <f aca="true">$D$14+NORMSINV(RAND())*$D$13</f>
        <v>-0.674755331284067</v>
      </c>
      <c r="L806" s="16" t="n">
        <f aca="true">$D$14+NORMSINV(RAND())*$D$13</f>
        <v>-1.97718714370924</v>
      </c>
      <c r="M806" s="16" t="n">
        <f aca="true">$D$14+NORMSINV(RAND())*$D$13</f>
        <v>-2.45651266292811</v>
      </c>
      <c r="N806" s="16" t="n">
        <f aca="true">$D$14+NORMSINV(RAND())*$D$13</f>
        <v>-1.19093231204711</v>
      </c>
      <c r="O806" s="16" t="n">
        <f aca="true">$D$14+NORMSINV(RAND())*$D$13</f>
        <v>3.83064052974792</v>
      </c>
      <c r="P806" s="16" t="n">
        <f aca="true">$D$14+NORMSINV(RAND())*$D$13</f>
        <v>0.535448118986035</v>
      </c>
      <c r="Q806" s="16" t="n">
        <f aca="true">$D$14+NORMSINV(RAND())*$D$13</f>
        <v>-3.48382156617091</v>
      </c>
    </row>
    <row r="807" customFormat="false" ht="15" hidden="false" customHeight="false" outlineLevel="0" collapsed="false">
      <c r="D807" s="14" t="n">
        <f aca="false">AVERAGE(H807:Q807)</f>
        <v>-0.424362443620394</v>
      </c>
      <c r="E807" s="14" t="n">
        <f aca="false">STDEV(H807:Q807)</f>
        <v>1.86607968815757</v>
      </c>
      <c r="F807" s="15" t="n">
        <f aca="false">IF(AND(D807-TINV(2*$D$10/100,$D$12-1)*E807/SQRT($D$12)&lt;-1,D807+TINV(2*$D$11/100,$D$12-1)*E807/SQRT($D$12)&gt;1),1,0)</f>
        <v>0</v>
      </c>
      <c r="G807" s="16"/>
      <c r="H807" s="16" t="n">
        <f aca="true">$D$14+NORMSINV(RAND())*$D$13</f>
        <v>0.924376733990269</v>
      </c>
      <c r="I807" s="16" t="n">
        <f aca="true">$D$14+NORMSINV(RAND())*$D$13</f>
        <v>-0.656934365240434</v>
      </c>
      <c r="J807" s="16" t="n">
        <f aca="true">$D$14+NORMSINV(RAND())*$D$13</f>
        <v>-0.201370844436724</v>
      </c>
      <c r="K807" s="16" t="n">
        <f aca="true">$D$14+NORMSINV(RAND())*$D$13</f>
        <v>-1.79152135642243</v>
      </c>
      <c r="L807" s="16" t="n">
        <f aca="true">$D$14+NORMSINV(RAND())*$D$13</f>
        <v>0.366957021159115</v>
      </c>
      <c r="M807" s="16" t="n">
        <f aca="true">$D$14+NORMSINV(RAND())*$D$13</f>
        <v>3.77838877691371</v>
      </c>
      <c r="N807" s="16" t="n">
        <f aca="true">$D$14+NORMSINV(RAND())*$D$13</f>
        <v>-0.899536917957284</v>
      </c>
      <c r="O807" s="16" t="n">
        <f aca="true">$D$14+NORMSINV(RAND())*$D$13</f>
        <v>-2.72138678912489</v>
      </c>
      <c r="P807" s="16" t="n">
        <f aca="true">$D$14+NORMSINV(RAND())*$D$13</f>
        <v>-0.699625629147133</v>
      </c>
      <c r="Q807" s="16" t="n">
        <f aca="true">$D$14+NORMSINV(RAND())*$D$13</f>
        <v>-2.34297106593814</v>
      </c>
    </row>
    <row r="808" customFormat="false" ht="15" hidden="false" customHeight="false" outlineLevel="0" collapsed="false">
      <c r="D808" s="14" t="n">
        <f aca="false">AVERAGE(H808:Q808)</f>
        <v>0.298418067616304</v>
      </c>
      <c r="E808" s="14" t="n">
        <f aca="false">STDEV(H808:Q808)</f>
        <v>1.47139970929743</v>
      </c>
      <c r="F808" s="15" t="n">
        <f aca="false">IF(AND(D808-TINV(2*$D$10/100,$D$12-1)*E808/SQRT($D$12)&lt;-1,D808+TINV(2*$D$11/100,$D$12-1)*E808/SQRT($D$12)&gt;1),1,0)</f>
        <v>0</v>
      </c>
      <c r="G808" s="16"/>
      <c r="H808" s="16" t="n">
        <f aca="true">$D$14+NORMSINV(RAND())*$D$13</f>
        <v>-0.495173237596414</v>
      </c>
      <c r="I808" s="16" t="n">
        <f aca="true">$D$14+NORMSINV(RAND())*$D$13</f>
        <v>0.243214190377785</v>
      </c>
      <c r="J808" s="16" t="n">
        <f aca="true">$D$14+NORMSINV(RAND())*$D$13</f>
        <v>3.15849574765834</v>
      </c>
      <c r="K808" s="16" t="n">
        <f aca="true">$D$14+NORMSINV(RAND())*$D$13</f>
        <v>-1.26858794525538</v>
      </c>
      <c r="L808" s="16" t="n">
        <f aca="true">$D$14+NORMSINV(RAND())*$D$13</f>
        <v>-1.41062260656216</v>
      </c>
      <c r="M808" s="16" t="n">
        <f aca="true">$D$14+NORMSINV(RAND())*$D$13</f>
        <v>-0.350614017944815</v>
      </c>
      <c r="N808" s="16" t="n">
        <f aca="true">$D$14+NORMSINV(RAND())*$D$13</f>
        <v>0.986785256232</v>
      </c>
      <c r="O808" s="16" t="n">
        <f aca="true">$D$14+NORMSINV(RAND())*$D$13</f>
        <v>0.91607576078904</v>
      </c>
      <c r="P808" s="16" t="n">
        <f aca="true">$D$14+NORMSINV(RAND())*$D$13</f>
        <v>-0.782373276283827</v>
      </c>
      <c r="Q808" s="16" t="n">
        <f aca="true">$D$14+NORMSINV(RAND())*$D$13</f>
        <v>1.98698080474848</v>
      </c>
    </row>
    <row r="809" customFormat="false" ht="15" hidden="false" customHeight="false" outlineLevel="0" collapsed="false">
      <c r="D809" s="14" t="n">
        <f aca="false">AVERAGE(H809:Q809)</f>
        <v>-0.356939264546666</v>
      </c>
      <c r="E809" s="14" t="n">
        <f aca="false">STDEV(H809:Q809)</f>
        <v>1.32676533639558</v>
      </c>
      <c r="F809" s="15" t="n">
        <f aca="false">IF(AND(D809-TINV(2*$D$10/100,$D$12-1)*E809/SQRT($D$12)&lt;-1,D809+TINV(2*$D$11/100,$D$12-1)*E809/SQRT($D$12)&gt;1),1,0)</f>
        <v>0</v>
      </c>
      <c r="G809" s="16"/>
      <c r="H809" s="16" t="n">
        <f aca="true">$D$14+NORMSINV(RAND())*$D$13</f>
        <v>0.758691993535201</v>
      </c>
      <c r="I809" s="16" t="n">
        <f aca="true">$D$14+NORMSINV(RAND())*$D$13</f>
        <v>-1.6354726651288</v>
      </c>
      <c r="J809" s="16" t="n">
        <f aca="true">$D$14+NORMSINV(RAND())*$D$13</f>
        <v>-2.32142805579964</v>
      </c>
      <c r="K809" s="16" t="n">
        <f aca="true">$D$14+NORMSINV(RAND())*$D$13</f>
        <v>-0.00445650063540957</v>
      </c>
      <c r="L809" s="16" t="n">
        <f aca="true">$D$14+NORMSINV(RAND())*$D$13</f>
        <v>-1.08556219002959</v>
      </c>
      <c r="M809" s="16" t="n">
        <f aca="true">$D$14+NORMSINV(RAND())*$D$13</f>
        <v>-1.60381560359361</v>
      </c>
      <c r="N809" s="16" t="n">
        <f aca="true">$D$14+NORMSINV(RAND())*$D$13</f>
        <v>0.18214616337588</v>
      </c>
      <c r="O809" s="16" t="n">
        <f aca="true">$D$14+NORMSINV(RAND())*$D$13</f>
        <v>-0.402932355681015</v>
      </c>
      <c r="P809" s="16" t="n">
        <f aca="true">$D$14+NORMSINV(RAND())*$D$13</f>
        <v>0.466533835623844</v>
      </c>
      <c r="Q809" s="16" t="n">
        <f aca="true">$D$14+NORMSINV(RAND())*$D$13</f>
        <v>2.07690273286648</v>
      </c>
    </row>
    <row r="810" customFormat="false" ht="15" hidden="false" customHeight="false" outlineLevel="0" collapsed="false">
      <c r="D810" s="14" t="n">
        <f aca="false">AVERAGE(H810:Q810)</f>
        <v>-0.362200396415349</v>
      </c>
      <c r="E810" s="14" t="n">
        <f aca="false">STDEV(H810:Q810)</f>
        <v>2.46594494257125</v>
      </c>
      <c r="F810" s="15" t="n">
        <f aca="false">IF(AND(D810-TINV(2*$D$10/100,$D$12-1)*E810/SQRT($D$12)&lt;-1,D810+TINV(2*$D$11/100,$D$12-1)*E810/SQRT($D$12)&gt;1),1,0)</f>
        <v>0</v>
      </c>
      <c r="G810" s="16"/>
      <c r="H810" s="16" t="n">
        <f aca="true">$D$14+NORMSINV(RAND())*$D$13</f>
        <v>-0.109280030714033</v>
      </c>
      <c r="I810" s="16" t="n">
        <f aca="true">$D$14+NORMSINV(RAND())*$D$13</f>
        <v>-2.43266069164743</v>
      </c>
      <c r="J810" s="16" t="n">
        <f aca="true">$D$14+NORMSINV(RAND())*$D$13</f>
        <v>-3.21024911562902</v>
      </c>
      <c r="K810" s="16" t="n">
        <f aca="true">$D$14+NORMSINV(RAND())*$D$13</f>
        <v>5.05677741161567</v>
      </c>
      <c r="L810" s="16" t="n">
        <f aca="true">$D$14+NORMSINV(RAND())*$D$13</f>
        <v>1.68462650509942</v>
      </c>
      <c r="M810" s="16" t="n">
        <f aca="true">$D$14+NORMSINV(RAND())*$D$13</f>
        <v>0.977375288570652</v>
      </c>
      <c r="N810" s="16" t="n">
        <f aca="true">$D$14+NORMSINV(RAND())*$D$13</f>
        <v>-0.968538686396801</v>
      </c>
      <c r="O810" s="16" t="n">
        <f aca="true">$D$14+NORMSINV(RAND())*$D$13</f>
        <v>-2.24559691021025</v>
      </c>
      <c r="P810" s="16" t="n">
        <f aca="true">$D$14+NORMSINV(RAND())*$D$13</f>
        <v>-0.281594361925872</v>
      </c>
      <c r="Q810" s="16" t="n">
        <f aca="true">$D$14+NORMSINV(RAND())*$D$13</f>
        <v>-2.09286337291583</v>
      </c>
    </row>
    <row r="811" customFormat="false" ht="15" hidden="false" customHeight="false" outlineLevel="0" collapsed="false">
      <c r="D811" s="14" t="n">
        <f aca="false">AVERAGE(H811:Q811)</f>
        <v>-0.0067486008895171</v>
      </c>
      <c r="E811" s="14" t="n">
        <f aca="false">STDEV(H811:Q811)</f>
        <v>1.35246210280367</v>
      </c>
      <c r="F811" s="15" t="n">
        <f aca="false">IF(AND(D811-TINV(2*$D$10/100,$D$12-1)*E811/SQRT($D$12)&lt;-1,D811+TINV(2*$D$11/100,$D$12-1)*E811/SQRT($D$12)&gt;1),1,0)</f>
        <v>0</v>
      </c>
      <c r="G811" s="16"/>
      <c r="H811" s="16" t="n">
        <f aca="true">$D$14+NORMSINV(RAND())*$D$13</f>
        <v>1.10913955221857</v>
      </c>
      <c r="I811" s="16" t="n">
        <f aca="true">$D$14+NORMSINV(RAND())*$D$13</f>
        <v>-0.547748872634896</v>
      </c>
      <c r="J811" s="16" t="n">
        <f aca="true">$D$14+NORMSINV(RAND())*$D$13</f>
        <v>0.633126439421075</v>
      </c>
      <c r="K811" s="16" t="n">
        <f aca="true">$D$14+NORMSINV(RAND())*$D$13</f>
        <v>1.47925379254449</v>
      </c>
      <c r="L811" s="16" t="n">
        <f aca="true">$D$14+NORMSINV(RAND())*$D$13</f>
        <v>-1.09058218812371</v>
      </c>
      <c r="M811" s="16" t="n">
        <f aca="true">$D$14+NORMSINV(RAND())*$D$13</f>
        <v>-1.94255059480952</v>
      </c>
      <c r="N811" s="16" t="n">
        <f aca="true">$D$14+NORMSINV(RAND())*$D$13</f>
        <v>-1.25445734069957</v>
      </c>
      <c r="O811" s="16" t="n">
        <f aca="true">$D$14+NORMSINV(RAND())*$D$13</f>
        <v>-0.852586241282345</v>
      </c>
      <c r="P811" s="16" t="n">
        <f aca="true">$D$14+NORMSINV(RAND())*$D$13</f>
        <v>2.24891976329569</v>
      </c>
      <c r="Q811" s="16" t="n">
        <f aca="true">$D$14+NORMSINV(RAND())*$D$13</f>
        <v>0.149999681175055</v>
      </c>
    </row>
    <row r="812" customFormat="false" ht="15" hidden="false" customHeight="false" outlineLevel="0" collapsed="false">
      <c r="D812" s="14" t="n">
        <f aca="false">AVERAGE(H812:Q812)</f>
        <v>-0.945746966140706</v>
      </c>
      <c r="E812" s="14" t="n">
        <f aca="false">STDEV(H812:Q812)</f>
        <v>1.64146081235877</v>
      </c>
      <c r="F812" s="15" t="n">
        <f aca="false">IF(AND(D812-TINV(2*$D$10/100,$D$12-1)*E812/SQRT($D$12)&lt;-1,D812+TINV(2*$D$11/100,$D$12-1)*E812/SQRT($D$12)&gt;1),1,0)</f>
        <v>0</v>
      </c>
      <c r="G812" s="16"/>
      <c r="H812" s="16" t="n">
        <f aca="true">$D$14+NORMSINV(RAND())*$D$13</f>
        <v>-2.33519468323115</v>
      </c>
      <c r="I812" s="16" t="n">
        <f aca="true">$D$14+NORMSINV(RAND())*$D$13</f>
        <v>-0.445774391273561</v>
      </c>
      <c r="J812" s="16" t="n">
        <f aca="true">$D$14+NORMSINV(RAND())*$D$13</f>
        <v>-0.8121152898172</v>
      </c>
      <c r="K812" s="16" t="n">
        <f aca="true">$D$14+NORMSINV(RAND())*$D$13</f>
        <v>0.120144574221632</v>
      </c>
      <c r="L812" s="16" t="n">
        <f aca="true">$D$14+NORMSINV(RAND())*$D$13</f>
        <v>-1.71085048523584</v>
      </c>
      <c r="M812" s="16" t="n">
        <f aca="true">$D$14+NORMSINV(RAND())*$D$13</f>
        <v>-0.082403181278425</v>
      </c>
      <c r="N812" s="16" t="n">
        <f aca="true">$D$14+NORMSINV(RAND())*$D$13</f>
        <v>2.32777571104861</v>
      </c>
      <c r="O812" s="16" t="n">
        <f aca="true">$D$14+NORMSINV(RAND())*$D$13</f>
        <v>-1.74081883614361</v>
      </c>
      <c r="P812" s="16" t="n">
        <f aca="true">$D$14+NORMSINV(RAND())*$D$13</f>
        <v>-3.81557286879095</v>
      </c>
      <c r="Q812" s="16" t="n">
        <f aca="true">$D$14+NORMSINV(RAND())*$D$13</f>
        <v>-0.96266021090658</v>
      </c>
    </row>
    <row r="813" customFormat="false" ht="15" hidden="false" customHeight="false" outlineLevel="0" collapsed="false">
      <c r="D813" s="14" t="n">
        <f aca="false">AVERAGE(H813:Q813)</f>
        <v>-1.01438332150758</v>
      </c>
      <c r="E813" s="14" t="n">
        <f aca="false">STDEV(H813:Q813)</f>
        <v>2.12323201660934</v>
      </c>
      <c r="F813" s="15" t="n">
        <f aca="false">IF(AND(D813-TINV(2*$D$10/100,$D$12-1)*E813/SQRT($D$12)&lt;-1,D813+TINV(2*$D$11/100,$D$12-1)*E813/SQRT($D$12)&gt;1),1,0)</f>
        <v>0</v>
      </c>
      <c r="G813" s="16"/>
      <c r="H813" s="16" t="n">
        <f aca="true">$D$14+NORMSINV(RAND())*$D$13</f>
        <v>1.75773696803826</v>
      </c>
      <c r="I813" s="16" t="n">
        <f aca="true">$D$14+NORMSINV(RAND())*$D$13</f>
        <v>1.91580184173773</v>
      </c>
      <c r="J813" s="16" t="n">
        <f aca="true">$D$14+NORMSINV(RAND())*$D$13</f>
        <v>0.488879070955681</v>
      </c>
      <c r="K813" s="16" t="n">
        <f aca="true">$D$14+NORMSINV(RAND())*$D$13</f>
        <v>-0.993650753049303</v>
      </c>
      <c r="L813" s="16" t="n">
        <f aca="true">$D$14+NORMSINV(RAND())*$D$13</f>
        <v>0.385570881422961</v>
      </c>
      <c r="M813" s="16" t="n">
        <f aca="true">$D$14+NORMSINV(RAND())*$D$13</f>
        <v>-3.12054536366506</v>
      </c>
      <c r="N813" s="16" t="n">
        <f aca="true">$D$14+NORMSINV(RAND())*$D$13</f>
        <v>-0.935001401207179</v>
      </c>
      <c r="O813" s="16" t="n">
        <f aca="true">$D$14+NORMSINV(RAND())*$D$13</f>
        <v>-3.04742325890822</v>
      </c>
      <c r="P813" s="16" t="n">
        <f aca="true">$D$14+NORMSINV(RAND())*$D$13</f>
        <v>-2.56252963808708</v>
      </c>
      <c r="Q813" s="16" t="n">
        <f aca="true">$D$14+NORMSINV(RAND())*$D$13</f>
        <v>-4.03267156231358</v>
      </c>
    </row>
    <row r="814" customFormat="false" ht="15" hidden="false" customHeight="false" outlineLevel="0" collapsed="false">
      <c r="D814" s="14" t="n">
        <f aca="false">AVERAGE(H814:Q814)</f>
        <v>0.358379138721919</v>
      </c>
      <c r="E814" s="14" t="n">
        <f aca="false">STDEV(H814:Q814)</f>
        <v>1.50460642562214</v>
      </c>
      <c r="F814" s="15" t="n">
        <f aca="false">IF(AND(D814-TINV(2*$D$10/100,$D$12-1)*E814/SQRT($D$12)&lt;-1,D814+TINV(2*$D$11/100,$D$12-1)*E814/SQRT($D$12)&gt;1),1,0)</f>
        <v>0</v>
      </c>
      <c r="G814" s="16"/>
      <c r="H814" s="16" t="n">
        <f aca="true">$D$14+NORMSINV(RAND())*$D$13</f>
        <v>-0.250891245854754</v>
      </c>
      <c r="I814" s="16" t="n">
        <f aca="true">$D$14+NORMSINV(RAND())*$D$13</f>
        <v>-0.0698732806305081</v>
      </c>
      <c r="J814" s="16" t="n">
        <f aca="true">$D$14+NORMSINV(RAND())*$D$13</f>
        <v>1.30057646198721</v>
      </c>
      <c r="K814" s="16" t="n">
        <f aca="true">$D$14+NORMSINV(RAND())*$D$13</f>
        <v>1.70084852247177</v>
      </c>
      <c r="L814" s="16" t="n">
        <f aca="true">$D$14+NORMSINV(RAND())*$D$13</f>
        <v>-0.210615069649589</v>
      </c>
      <c r="M814" s="16" t="n">
        <f aca="true">$D$14+NORMSINV(RAND())*$D$13</f>
        <v>-0.827314792982267</v>
      </c>
      <c r="N814" s="16" t="n">
        <f aca="true">$D$14+NORMSINV(RAND())*$D$13</f>
        <v>2.13336730343643</v>
      </c>
      <c r="O814" s="16" t="n">
        <f aca="true">$D$14+NORMSINV(RAND())*$D$13</f>
        <v>2.61070024280587</v>
      </c>
      <c r="P814" s="16" t="n">
        <f aca="true">$D$14+NORMSINV(RAND())*$D$13</f>
        <v>-2.10238257381428</v>
      </c>
      <c r="Q814" s="16" t="n">
        <f aca="true">$D$14+NORMSINV(RAND())*$D$13</f>
        <v>-0.700624180550684</v>
      </c>
    </row>
    <row r="815" customFormat="false" ht="15" hidden="false" customHeight="false" outlineLevel="0" collapsed="false">
      <c r="D815" s="14" t="n">
        <f aca="false">AVERAGE(H815:Q815)</f>
        <v>-0.558047334913446</v>
      </c>
      <c r="E815" s="14" t="n">
        <f aca="false">STDEV(H815:Q815)</f>
        <v>2.22293939921991</v>
      </c>
      <c r="F815" s="15" t="n">
        <f aca="false">IF(AND(D815-TINV(2*$D$10/100,$D$12-1)*E815/SQRT($D$12)&lt;-1,D815+TINV(2*$D$11/100,$D$12-1)*E815/SQRT($D$12)&gt;1),1,0)</f>
        <v>0</v>
      </c>
      <c r="G815" s="16"/>
      <c r="H815" s="16" t="n">
        <f aca="true">$D$14+NORMSINV(RAND())*$D$13</f>
        <v>0.665315459606131</v>
      </c>
      <c r="I815" s="16" t="n">
        <f aca="true">$D$14+NORMSINV(RAND())*$D$13</f>
        <v>0.659254353133887</v>
      </c>
      <c r="J815" s="16" t="n">
        <f aca="true">$D$14+NORMSINV(RAND())*$D$13</f>
        <v>1.35535733908205</v>
      </c>
      <c r="K815" s="16" t="n">
        <f aca="true">$D$14+NORMSINV(RAND())*$D$13</f>
        <v>-2.10538214941759</v>
      </c>
      <c r="L815" s="16" t="n">
        <f aca="true">$D$14+NORMSINV(RAND())*$D$13</f>
        <v>4.11381966102665</v>
      </c>
      <c r="M815" s="16" t="n">
        <f aca="true">$D$14+NORMSINV(RAND())*$D$13</f>
        <v>-1.39329797468958</v>
      </c>
      <c r="N815" s="16" t="n">
        <f aca="true">$D$14+NORMSINV(RAND())*$D$13</f>
        <v>-1.83740181849091</v>
      </c>
      <c r="O815" s="16" t="n">
        <f aca="true">$D$14+NORMSINV(RAND())*$D$13</f>
        <v>-3.13311351313871</v>
      </c>
      <c r="P815" s="16" t="n">
        <f aca="true">$D$14+NORMSINV(RAND())*$D$13</f>
        <v>-2.56837345846434</v>
      </c>
      <c r="Q815" s="16" t="n">
        <f aca="true">$D$14+NORMSINV(RAND())*$D$13</f>
        <v>-1.33665124778204</v>
      </c>
    </row>
    <row r="816" customFormat="false" ht="15" hidden="false" customHeight="false" outlineLevel="0" collapsed="false">
      <c r="D816" s="14" t="n">
        <f aca="false">AVERAGE(H816:Q816)</f>
        <v>0.654083457113264</v>
      </c>
      <c r="E816" s="14" t="n">
        <f aca="false">STDEV(H816:Q816)</f>
        <v>1.17795108352424</v>
      </c>
      <c r="F816" s="15" t="n">
        <f aca="false">IF(AND(D816-TINV(2*$D$10/100,$D$12-1)*E816/SQRT($D$12)&lt;-1,D816+TINV(2*$D$11/100,$D$12-1)*E816/SQRT($D$12)&gt;1),1,0)</f>
        <v>0</v>
      </c>
      <c r="G816" s="16"/>
      <c r="H816" s="16" t="n">
        <f aca="true">$D$14+NORMSINV(RAND())*$D$13</f>
        <v>1.72169453753353</v>
      </c>
      <c r="I816" s="16" t="n">
        <f aca="true">$D$14+NORMSINV(RAND())*$D$13</f>
        <v>0.327177468534546</v>
      </c>
      <c r="J816" s="16" t="n">
        <f aca="true">$D$14+NORMSINV(RAND())*$D$13</f>
        <v>-0.56602526968738</v>
      </c>
      <c r="K816" s="16" t="n">
        <f aca="true">$D$14+NORMSINV(RAND())*$D$13</f>
        <v>0.329841647932315</v>
      </c>
      <c r="L816" s="16" t="n">
        <f aca="true">$D$14+NORMSINV(RAND())*$D$13</f>
        <v>-1.58636253374533</v>
      </c>
      <c r="M816" s="16" t="n">
        <f aca="true">$D$14+NORMSINV(RAND())*$D$13</f>
        <v>0.449369766485977</v>
      </c>
      <c r="N816" s="16" t="n">
        <f aca="true">$D$14+NORMSINV(RAND())*$D$13</f>
        <v>2.40280802388987</v>
      </c>
      <c r="O816" s="16" t="n">
        <f aca="true">$D$14+NORMSINV(RAND())*$D$13</f>
        <v>0.751843843957952</v>
      </c>
      <c r="P816" s="16" t="n">
        <f aca="true">$D$14+NORMSINV(RAND())*$D$13</f>
        <v>0.837890555800168</v>
      </c>
      <c r="Q816" s="16" t="n">
        <f aca="true">$D$14+NORMSINV(RAND())*$D$13</f>
        <v>1.87259653043099</v>
      </c>
    </row>
    <row r="817" customFormat="false" ht="15" hidden="false" customHeight="false" outlineLevel="0" collapsed="false">
      <c r="D817" s="14" t="n">
        <f aca="false">AVERAGE(H817:Q817)</f>
        <v>-0.0761498656680273</v>
      </c>
      <c r="E817" s="14" t="n">
        <f aca="false">STDEV(H817:Q817)</f>
        <v>1.76461873372923</v>
      </c>
      <c r="F817" s="15" t="n">
        <f aca="false">IF(AND(D817-TINV(2*$D$10/100,$D$12-1)*E817/SQRT($D$12)&lt;-1,D817+TINV(2*$D$11/100,$D$12-1)*E817/SQRT($D$12)&gt;1),1,0)</f>
        <v>0</v>
      </c>
      <c r="G817" s="16"/>
      <c r="H817" s="16" t="n">
        <f aca="true">$D$14+NORMSINV(RAND())*$D$13</f>
        <v>-0.793176818877443</v>
      </c>
      <c r="I817" s="16" t="n">
        <f aca="true">$D$14+NORMSINV(RAND())*$D$13</f>
        <v>-1.36840688469864</v>
      </c>
      <c r="J817" s="16" t="n">
        <f aca="true">$D$14+NORMSINV(RAND())*$D$13</f>
        <v>-0.606023206418862</v>
      </c>
      <c r="K817" s="16" t="n">
        <f aca="true">$D$14+NORMSINV(RAND())*$D$13</f>
        <v>2.14303980056492</v>
      </c>
      <c r="L817" s="16" t="n">
        <f aca="true">$D$14+NORMSINV(RAND())*$D$13</f>
        <v>0.894014630834934</v>
      </c>
      <c r="M817" s="16" t="n">
        <f aca="true">$D$14+NORMSINV(RAND())*$D$13</f>
        <v>0.804912756995135</v>
      </c>
      <c r="N817" s="16" t="n">
        <f aca="true">$D$14+NORMSINV(RAND())*$D$13</f>
        <v>-2.34934988814578</v>
      </c>
      <c r="O817" s="16" t="n">
        <f aca="true">$D$14+NORMSINV(RAND())*$D$13</f>
        <v>2.81947325692799</v>
      </c>
      <c r="P817" s="16" t="n">
        <f aca="true">$D$14+NORMSINV(RAND())*$D$13</f>
        <v>0.0812196636915505</v>
      </c>
      <c r="Q817" s="16" t="n">
        <f aca="true">$D$14+NORMSINV(RAND())*$D$13</f>
        <v>-2.38720196755408</v>
      </c>
    </row>
    <row r="818" customFormat="false" ht="15" hidden="false" customHeight="false" outlineLevel="0" collapsed="false">
      <c r="D818" s="14" t="n">
        <f aca="false">AVERAGE(H818:Q818)</f>
        <v>-0.16610162254546</v>
      </c>
      <c r="E818" s="14" t="n">
        <f aca="false">STDEV(H818:Q818)</f>
        <v>1.36703807361718</v>
      </c>
      <c r="F818" s="15" t="n">
        <f aca="false">IF(AND(D818-TINV(2*$D$10/100,$D$12-1)*E818/SQRT($D$12)&lt;-1,D818+TINV(2*$D$11/100,$D$12-1)*E818/SQRT($D$12)&gt;1),1,0)</f>
        <v>0</v>
      </c>
      <c r="G818" s="16"/>
      <c r="H818" s="16" t="n">
        <f aca="true">$D$14+NORMSINV(RAND())*$D$13</f>
        <v>-1.46316866773472</v>
      </c>
      <c r="I818" s="16" t="n">
        <f aca="true">$D$14+NORMSINV(RAND())*$D$13</f>
        <v>-1.0308671850627</v>
      </c>
      <c r="J818" s="16" t="n">
        <f aca="true">$D$14+NORMSINV(RAND())*$D$13</f>
        <v>1.42736730720206</v>
      </c>
      <c r="K818" s="16" t="n">
        <f aca="true">$D$14+NORMSINV(RAND())*$D$13</f>
        <v>-0.940272177763763</v>
      </c>
      <c r="L818" s="16" t="n">
        <f aca="true">$D$14+NORMSINV(RAND())*$D$13</f>
        <v>0.550340999590423</v>
      </c>
      <c r="M818" s="16" t="n">
        <f aca="true">$D$14+NORMSINV(RAND())*$D$13</f>
        <v>-0.440749557557506</v>
      </c>
      <c r="N818" s="16" t="n">
        <f aca="true">$D$14+NORMSINV(RAND())*$D$13</f>
        <v>1.60594703796827</v>
      </c>
      <c r="O818" s="16" t="n">
        <f aca="true">$D$14+NORMSINV(RAND())*$D$13</f>
        <v>-1.08997564917153</v>
      </c>
      <c r="P818" s="16" t="n">
        <f aca="true">$D$14+NORMSINV(RAND())*$D$13</f>
        <v>1.68592033435399</v>
      </c>
      <c r="Q818" s="16" t="n">
        <f aca="true">$D$14+NORMSINV(RAND())*$D$13</f>
        <v>-1.96555866727912</v>
      </c>
    </row>
    <row r="819" customFormat="false" ht="15" hidden="false" customHeight="false" outlineLevel="0" collapsed="false">
      <c r="D819" s="14" t="n">
        <f aca="false">AVERAGE(H819:Q819)</f>
        <v>0.878015803696941</v>
      </c>
      <c r="E819" s="14" t="n">
        <f aca="false">STDEV(H819:Q819)</f>
        <v>1.89372694559434</v>
      </c>
      <c r="F819" s="15" t="n">
        <f aca="false">IF(AND(D819-TINV(2*$D$10/100,$D$12-1)*E819/SQRT($D$12)&lt;-1,D819+TINV(2*$D$11/100,$D$12-1)*E819/SQRT($D$12)&gt;1),1,0)</f>
        <v>1</v>
      </c>
      <c r="G819" s="16"/>
      <c r="H819" s="16" t="n">
        <f aca="true">$D$14+NORMSINV(RAND())*$D$13</f>
        <v>0.910445412540011</v>
      </c>
      <c r="I819" s="16" t="n">
        <f aca="true">$D$14+NORMSINV(RAND())*$D$13</f>
        <v>2.41045284641437</v>
      </c>
      <c r="J819" s="16" t="n">
        <f aca="true">$D$14+NORMSINV(RAND())*$D$13</f>
        <v>1.81364531211308</v>
      </c>
      <c r="K819" s="16" t="n">
        <f aca="true">$D$14+NORMSINV(RAND())*$D$13</f>
        <v>1.84449403709983</v>
      </c>
      <c r="L819" s="16" t="n">
        <f aca="true">$D$14+NORMSINV(RAND())*$D$13</f>
        <v>-1.42741564028697</v>
      </c>
      <c r="M819" s="16" t="n">
        <f aca="true">$D$14+NORMSINV(RAND())*$D$13</f>
        <v>0.175260671579318</v>
      </c>
      <c r="N819" s="16" t="n">
        <f aca="true">$D$14+NORMSINV(RAND())*$D$13</f>
        <v>3.62204001768318</v>
      </c>
      <c r="O819" s="16" t="n">
        <f aca="true">$D$14+NORMSINV(RAND())*$D$13</f>
        <v>-2.70737187606957</v>
      </c>
      <c r="P819" s="16" t="n">
        <f aca="true">$D$14+NORMSINV(RAND())*$D$13</f>
        <v>2.03112047510314</v>
      </c>
      <c r="Q819" s="16" t="n">
        <f aca="true">$D$14+NORMSINV(RAND())*$D$13</f>
        <v>0.107486780793021</v>
      </c>
    </row>
    <row r="820" customFormat="false" ht="15" hidden="false" customHeight="false" outlineLevel="0" collapsed="false">
      <c r="D820" s="14" t="n">
        <f aca="false">AVERAGE(H820:Q820)</f>
        <v>-0.0121717415784979</v>
      </c>
      <c r="E820" s="14" t="n">
        <f aca="false">STDEV(H820:Q820)</f>
        <v>1.30960575965673</v>
      </c>
      <c r="F820" s="15" t="n">
        <f aca="false">IF(AND(D820-TINV(2*$D$10/100,$D$12-1)*E820/SQRT($D$12)&lt;-1,D820+TINV(2*$D$11/100,$D$12-1)*E820/SQRT($D$12)&gt;1),1,0)</f>
        <v>0</v>
      </c>
      <c r="G820" s="16"/>
      <c r="H820" s="16" t="n">
        <f aca="true">$D$14+NORMSINV(RAND())*$D$13</f>
        <v>0.34303765163351</v>
      </c>
      <c r="I820" s="16" t="n">
        <f aca="true">$D$14+NORMSINV(RAND())*$D$13</f>
        <v>-0.974540297165987</v>
      </c>
      <c r="J820" s="16" t="n">
        <f aca="true">$D$14+NORMSINV(RAND())*$D$13</f>
        <v>0.0510776716686391</v>
      </c>
      <c r="K820" s="16" t="n">
        <f aca="true">$D$14+NORMSINV(RAND())*$D$13</f>
        <v>1.13872434763757</v>
      </c>
      <c r="L820" s="16" t="n">
        <f aca="true">$D$14+NORMSINV(RAND())*$D$13</f>
        <v>1.64004579139834</v>
      </c>
      <c r="M820" s="16" t="n">
        <f aca="true">$D$14+NORMSINV(RAND())*$D$13</f>
        <v>-1.18939187845684</v>
      </c>
      <c r="N820" s="16" t="n">
        <f aca="true">$D$14+NORMSINV(RAND())*$D$13</f>
        <v>0.0747767455151407</v>
      </c>
      <c r="O820" s="16" t="n">
        <f aca="true">$D$14+NORMSINV(RAND())*$D$13</f>
        <v>-1.38074734952238</v>
      </c>
      <c r="P820" s="16" t="n">
        <f aca="true">$D$14+NORMSINV(RAND())*$D$13</f>
        <v>-1.7883241913579</v>
      </c>
      <c r="Q820" s="16" t="n">
        <f aca="true">$D$14+NORMSINV(RAND())*$D$13</f>
        <v>1.96362409286493</v>
      </c>
    </row>
    <row r="821" customFormat="false" ht="15" hidden="false" customHeight="false" outlineLevel="0" collapsed="false">
      <c r="D821" s="14" t="n">
        <f aca="false">AVERAGE(H821:Q821)</f>
        <v>-0.209271751119369</v>
      </c>
      <c r="E821" s="14" t="n">
        <f aca="false">STDEV(H821:Q821)</f>
        <v>1.97051366173765</v>
      </c>
      <c r="F821" s="15" t="n">
        <f aca="false">IF(AND(D821-TINV(2*$D$10/100,$D$12-1)*E821/SQRT($D$12)&lt;-1,D821+TINV(2*$D$11/100,$D$12-1)*E821/SQRT($D$12)&gt;1),1,0)</f>
        <v>0</v>
      </c>
      <c r="G821" s="16"/>
      <c r="H821" s="16" t="n">
        <f aca="true">$D$14+NORMSINV(RAND())*$D$13</f>
        <v>-1.16090863766957</v>
      </c>
      <c r="I821" s="16" t="n">
        <f aca="true">$D$14+NORMSINV(RAND())*$D$13</f>
        <v>1.12339700903888</v>
      </c>
      <c r="J821" s="16" t="n">
        <f aca="true">$D$14+NORMSINV(RAND())*$D$13</f>
        <v>-1.67006689695688</v>
      </c>
      <c r="K821" s="16" t="n">
        <f aca="true">$D$14+NORMSINV(RAND())*$D$13</f>
        <v>0.560254560146594</v>
      </c>
      <c r="L821" s="16" t="n">
        <f aca="true">$D$14+NORMSINV(RAND())*$D$13</f>
        <v>-0.888290558971724</v>
      </c>
      <c r="M821" s="16" t="n">
        <f aca="true">$D$14+NORMSINV(RAND())*$D$13</f>
        <v>0.232635177197636</v>
      </c>
      <c r="N821" s="16" t="n">
        <f aca="true">$D$14+NORMSINV(RAND())*$D$13</f>
        <v>0.206026368485249</v>
      </c>
      <c r="O821" s="16" t="n">
        <f aca="true">$D$14+NORMSINV(RAND())*$D$13</f>
        <v>-2.14501112875509</v>
      </c>
      <c r="P821" s="16" t="n">
        <f aca="true">$D$14+NORMSINV(RAND())*$D$13</f>
        <v>4.20284910047861</v>
      </c>
      <c r="Q821" s="16" t="n">
        <f aca="true">$D$14+NORMSINV(RAND())*$D$13</f>
        <v>-2.5536025041874</v>
      </c>
    </row>
    <row r="822" customFormat="false" ht="15" hidden="false" customHeight="false" outlineLevel="0" collapsed="false">
      <c r="D822" s="14" t="n">
        <f aca="false">AVERAGE(H822:Q822)</f>
        <v>-0.290189018279365</v>
      </c>
      <c r="E822" s="14" t="n">
        <f aca="false">STDEV(H822:Q822)</f>
        <v>1.90544557296787</v>
      </c>
      <c r="F822" s="15" t="n">
        <f aca="false">IF(AND(D822-TINV(2*$D$10/100,$D$12-1)*E822/SQRT($D$12)&lt;-1,D822+TINV(2*$D$11/100,$D$12-1)*E822/SQRT($D$12)&gt;1),1,0)</f>
        <v>0</v>
      </c>
      <c r="G822" s="16"/>
      <c r="H822" s="16" t="n">
        <f aca="true">$D$14+NORMSINV(RAND())*$D$13</f>
        <v>-0.0466942763015779</v>
      </c>
      <c r="I822" s="16" t="n">
        <f aca="true">$D$14+NORMSINV(RAND())*$D$13</f>
        <v>1.58723832856176</v>
      </c>
      <c r="J822" s="16" t="n">
        <f aca="true">$D$14+NORMSINV(RAND())*$D$13</f>
        <v>-1.7626975665705</v>
      </c>
      <c r="K822" s="16" t="n">
        <f aca="true">$D$14+NORMSINV(RAND())*$D$13</f>
        <v>1.26115076775077</v>
      </c>
      <c r="L822" s="16" t="n">
        <f aca="true">$D$14+NORMSINV(RAND())*$D$13</f>
        <v>-0.958937419318916</v>
      </c>
      <c r="M822" s="16" t="n">
        <f aca="true">$D$14+NORMSINV(RAND())*$D$13</f>
        <v>-1.8062333966112</v>
      </c>
      <c r="N822" s="16" t="n">
        <f aca="true">$D$14+NORMSINV(RAND())*$D$13</f>
        <v>-3.14582408160797</v>
      </c>
      <c r="O822" s="16" t="n">
        <f aca="true">$D$14+NORMSINV(RAND())*$D$13</f>
        <v>3.18267669631487</v>
      </c>
      <c r="P822" s="16" t="n">
        <f aca="true">$D$14+NORMSINV(RAND())*$D$13</f>
        <v>0.217320285393118</v>
      </c>
      <c r="Q822" s="16" t="n">
        <f aca="true">$D$14+NORMSINV(RAND())*$D$13</f>
        <v>-1.429889520404</v>
      </c>
    </row>
    <row r="823" customFormat="false" ht="15" hidden="false" customHeight="false" outlineLevel="0" collapsed="false">
      <c r="D823" s="14" t="n">
        <f aca="false">AVERAGE(H823:Q823)</f>
        <v>-0.257156139016817</v>
      </c>
      <c r="E823" s="14" t="n">
        <f aca="false">STDEV(H823:Q823)</f>
        <v>2.10120355840254</v>
      </c>
      <c r="F823" s="15" t="n">
        <f aca="false">IF(AND(D823-TINV(2*$D$10/100,$D$12-1)*E823/SQRT($D$12)&lt;-1,D823+TINV(2*$D$11/100,$D$12-1)*E823/SQRT($D$12)&gt;1),1,0)</f>
        <v>0</v>
      </c>
      <c r="G823" s="16"/>
      <c r="H823" s="16" t="n">
        <f aca="true">$D$14+NORMSINV(RAND())*$D$13</f>
        <v>-3.53727206890553</v>
      </c>
      <c r="I823" s="16" t="n">
        <f aca="true">$D$14+NORMSINV(RAND())*$D$13</f>
        <v>0.67618626450942</v>
      </c>
      <c r="J823" s="16" t="n">
        <f aca="true">$D$14+NORMSINV(RAND())*$D$13</f>
        <v>3.17981055898576</v>
      </c>
      <c r="K823" s="16" t="n">
        <f aca="true">$D$14+NORMSINV(RAND())*$D$13</f>
        <v>2.27332698442136</v>
      </c>
      <c r="L823" s="16" t="n">
        <f aca="true">$D$14+NORMSINV(RAND())*$D$13</f>
        <v>-2.1762560127577</v>
      </c>
      <c r="M823" s="16" t="n">
        <f aca="true">$D$14+NORMSINV(RAND())*$D$13</f>
        <v>1.43915107920596</v>
      </c>
      <c r="N823" s="16" t="n">
        <f aca="true">$D$14+NORMSINV(RAND())*$D$13</f>
        <v>-1.48307185413465</v>
      </c>
      <c r="O823" s="16" t="n">
        <f aca="true">$D$14+NORMSINV(RAND())*$D$13</f>
        <v>-0.734677410434518</v>
      </c>
      <c r="P823" s="16" t="n">
        <f aca="true">$D$14+NORMSINV(RAND())*$D$13</f>
        <v>-1.38921356503976</v>
      </c>
      <c r="Q823" s="16" t="n">
        <f aca="true">$D$14+NORMSINV(RAND())*$D$13</f>
        <v>-0.819545366018519</v>
      </c>
    </row>
    <row r="824" customFormat="false" ht="15" hidden="false" customHeight="false" outlineLevel="0" collapsed="false">
      <c r="D824" s="14" t="n">
        <f aca="false">AVERAGE(H824:Q824)</f>
        <v>0.129231619532565</v>
      </c>
      <c r="E824" s="14" t="n">
        <f aca="false">STDEV(H824:Q824)</f>
        <v>1.12488431496435</v>
      </c>
      <c r="F824" s="15" t="n">
        <f aca="false">IF(AND(D824-TINV(2*$D$10/100,$D$12-1)*E824/SQRT($D$12)&lt;-1,D824+TINV(2*$D$11/100,$D$12-1)*E824/SQRT($D$12)&gt;1),1,0)</f>
        <v>0</v>
      </c>
      <c r="G824" s="16"/>
      <c r="H824" s="16" t="n">
        <f aca="true">$D$14+NORMSINV(RAND())*$D$13</f>
        <v>-1.91146835947717</v>
      </c>
      <c r="I824" s="16" t="n">
        <f aca="true">$D$14+NORMSINV(RAND())*$D$13</f>
        <v>-0.592265468935069</v>
      </c>
      <c r="J824" s="16" t="n">
        <f aca="true">$D$14+NORMSINV(RAND())*$D$13</f>
        <v>1.10596333596984</v>
      </c>
      <c r="K824" s="16" t="n">
        <f aca="true">$D$14+NORMSINV(RAND())*$D$13</f>
        <v>0.0066399477009036</v>
      </c>
      <c r="L824" s="16" t="n">
        <f aca="true">$D$14+NORMSINV(RAND())*$D$13</f>
        <v>1.19839616210573</v>
      </c>
      <c r="M824" s="16" t="n">
        <f aca="true">$D$14+NORMSINV(RAND())*$D$13</f>
        <v>-1.23280092559748</v>
      </c>
      <c r="N824" s="16" t="n">
        <f aca="true">$D$14+NORMSINV(RAND())*$D$13</f>
        <v>0.491049145882786</v>
      </c>
      <c r="O824" s="16" t="n">
        <f aca="true">$D$14+NORMSINV(RAND())*$D$13</f>
        <v>0.349314053045465</v>
      </c>
      <c r="P824" s="16" t="n">
        <f aca="true">$D$14+NORMSINV(RAND())*$D$13</f>
        <v>1.72805389098316</v>
      </c>
      <c r="Q824" s="16" t="n">
        <f aca="true">$D$14+NORMSINV(RAND())*$D$13</f>
        <v>0.149434413647475</v>
      </c>
    </row>
    <row r="825" customFormat="false" ht="15" hidden="false" customHeight="false" outlineLevel="0" collapsed="false">
      <c r="D825" s="14" t="n">
        <f aca="false">AVERAGE(H825:Q825)</f>
        <v>-0.411629029617802</v>
      </c>
      <c r="E825" s="14" t="n">
        <f aca="false">STDEV(H825:Q825)</f>
        <v>0.936964134629323</v>
      </c>
      <c r="F825" s="15" t="n">
        <f aca="false">IF(AND(D825-TINV(2*$D$10/100,$D$12-1)*E825/SQRT($D$12)&lt;-1,D825+TINV(2*$D$11/100,$D$12-1)*E825/SQRT($D$12)&gt;1),1,0)</f>
        <v>0</v>
      </c>
      <c r="G825" s="16"/>
      <c r="H825" s="16" t="n">
        <f aca="true">$D$14+NORMSINV(RAND())*$D$13</f>
        <v>-0.942456422526508</v>
      </c>
      <c r="I825" s="16" t="n">
        <f aca="true">$D$14+NORMSINV(RAND())*$D$13</f>
        <v>-0.00620889506619147</v>
      </c>
      <c r="J825" s="16" t="n">
        <f aca="true">$D$14+NORMSINV(RAND())*$D$13</f>
        <v>1.00645167091639</v>
      </c>
      <c r="K825" s="16" t="n">
        <f aca="true">$D$14+NORMSINV(RAND())*$D$13</f>
        <v>-0.565748104777617</v>
      </c>
      <c r="L825" s="16" t="n">
        <f aca="true">$D$14+NORMSINV(RAND())*$D$13</f>
        <v>0.471382908577761</v>
      </c>
      <c r="M825" s="16" t="n">
        <f aca="true">$D$14+NORMSINV(RAND())*$D$13</f>
        <v>0.609942209184188</v>
      </c>
      <c r="N825" s="16" t="n">
        <f aca="true">$D$14+NORMSINV(RAND())*$D$13</f>
        <v>-1.97928857202326</v>
      </c>
      <c r="O825" s="16" t="n">
        <f aca="true">$D$14+NORMSINV(RAND())*$D$13</f>
        <v>-0.668414144689231</v>
      </c>
      <c r="P825" s="16" t="n">
        <f aca="true">$D$14+NORMSINV(RAND())*$D$13</f>
        <v>-1.42769911745871</v>
      </c>
      <c r="Q825" s="16" t="n">
        <f aca="true">$D$14+NORMSINV(RAND())*$D$13</f>
        <v>-0.614251828314843</v>
      </c>
    </row>
    <row r="826" customFormat="false" ht="15" hidden="false" customHeight="false" outlineLevel="0" collapsed="false">
      <c r="D826" s="14" t="n">
        <f aca="false">AVERAGE(H826:Q826)</f>
        <v>0.496710729074227</v>
      </c>
      <c r="E826" s="14" t="n">
        <f aca="false">STDEV(H826:Q826)</f>
        <v>1.70657366325546</v>
      </c>
      <c r="F826" s="15" t="n">
        <f aca="false">IF(AND(D826-TINV(2*$D$10/100,$D$12-1)*E826/SQRT($D$12)&lt;-1,D826+TINV(2*$D$11/100,$D$12-1)*E826/SQRT($D$12)&gt;1),1,0)</f>
        <v>0</v>
      </c>
      <c r="G826" s="16"/>
      <c r="H826" s="16" t="n">
        <f aca="true">$D$14+NORMSINV(RAND())*$D$13</f>
        <v>3.55121779001977</v>
      </c>
      <c r="I826" s="16" t="n">
        <f aca="true">$D$14+NORMSINV(RAND())*$D$13</f>
        <v>2.24213241955079</v>
      </c>
      <c r="J826" s="16" t="n">
        <f aca="true">$D$14+NORMSINV(RAND())*$D$13</f>
        <v>-1.03385961167809</v>
      </c>
      <c r="K826" s="16" t="n">
        <f aca="true">$D$14+NORMSINV(RAND())*$D$13</f>
        <v>1.04472284993078</v>
      </c>
      <c r="L826" s="16" t="n">
        <f aca="true">$D$14+NORMSINV(RAND())*$D$13</f>
        <v>-0.494256708102928</v>
      </c>
      <c r="M826" s="16" t="n">
        <f aca="true">$D$14+NORMSINV(RAND())*$D$13</f>
        <v>-2.46875637250576</v>
      </c>
      <c r="N826" s="16" t="n">
        <f aca="true">$D$14+NORMSINV(RAND())*$D$13</f>
        <v>0.930261125574416</v>
      </c>
      <c r="O826" s="16" t="n">
        <f aca="true">$D$14+NORMSINV(RAND())*$D$13</f>
        <v>1.29266393589414</v>
      </c>
      <c r="P826" s="16" t="n">
        <f aca="true">$D$14+NORMSINV(RAND())*$D$13</f>
        <v>-0.0452230915498205</v>
      </c>
      <c r="Q826" s="16" t="n">
        <f aca="true">$D$14+NORMSINV(RAND())*$D$13</f>
        <v>-0.051795046391034</v>
      </c>
    </row>
    <row r="827" customFormat="false" ht="15" hidden="false" customHeight="false" outlineLevel="0" collapsed="false">
      <c r="D827" s="14" t="n">
        <f aca="false">AVERAGE(H827:Q827)</f>
        <v>0.0547243411986384</v>
      </c>
      <c r="E827" s="14" t="n">
        <f aca="false">STDEV(H827:Q827)</f>
        <v>1.50726937798696</v>
      </c>
      <c r="F827" s="15" t="n">
        <f aca="false">IF(AND(D827-TINV(2*$D$10/100,$D$12-1)*E827/SQRT($D$12)&lt;-1,D827+TINV(2*$D$11/100,$D$12-1)*E827/SQRT($D$12)&gt;1),1,0)</f>
        <v>0</v>
      </c>
      <c r="G827" s="16"/>
      <c r="H827" s="16" t="n">
        <f aca="true">$D$14+NORMSINV(RAND())*$D$13</f>
        <v>-0.534807371096334</v>
      </c>
      <c r="I827" s="16" t="n">
        <f aca="true">$D$14+NORMSINV(RAND())*$D$13</f>
        <v>-0.203954932193987</v>
      </c>
      <c r="J827" s="16" t="n">
        <f aca="true">$D$14+NORMSINV(RAND())*$D$13</f>
        <v>2.41895209150975</v>
      </c>
      <c r="K827" s="16" t="n">
        <f aca="true">$D$14+NORMSINV(RAND())*$D$13</f>
        <v>-0.480837458498293</v>
      </c>
      <c r="L827" s="16" t="n">
        <f aca="true">$D$14+NORMSINV(RAND())*$D$13</f>
        <v>-0.963881396973911</v>
      </c>
      <c r="M827" s="16" t="n">
        <f aca="true">$D$14+NORMSINV(RAND())*$D$13</f>
        <v>2.22863820453905</v>
      </c>
      <c r="N827" s="16" t="n">
        <f aca="true">$D$14+NORMSINV(RAND())*$D$13</f>
        <v>-2.33310184402516</v>
      </c>
      <c r="O827" s="16" t="n">
        <f aca="true">$D$14+NORMSINV(RAND())*$D$13</f>
        <v>-0.628189951854836</v>
      </c>
      <c r="P827" s="16" t="n">
        <f aca="true">$D$14+NORMSINV(RAND())*$D$13</f>
        <v>-0.423104525551052</v>
      </c>
      <c r="Q827" s="16" t="n">
        <f aca="true">$D$14+NORMSINV(RAND())*$D$13</f>
        <v>1.46753059613115</v>
      </c>
    </row>
    <row r="828" customFormat="false" ht="15" hidden="false" customHeight="false" outlineLevel="0" collapsed="false">
      <c r="D828" s="14" t="n">
        <f aca="false">AVERAGE(H828:Q828)</f>
        <v>-0.117256582642161</v>
      </c>
      <c r="E828" s="14" t="n">
        <f aca="false">STDEV(H828:Q828)</f>
        <v>1.38994706309013</v>
      </c>
      <c r="F828" s="15" t="n">
        <f aca="false">IF(AND(D828-TINV(2*$D$10/100,$D$12-1)*E828/SQRT($D$12)&lt;-1,D828+TINV(2*$D$11/100,$D$12-1)*E828/SQRT($D$12)&gt;1),1,0)</f>
        <v>0</v>
      </c>
      <c r="G828" s="16"/>
      <c r="H828" s="16" t="n">
        <f aca="true">$D$14+NORMSINV(RAND())*$D$13</f>
        <v>-1.05898696887442</v>
      </c>
      <c r="I828" s="16" t="n">
        <f aca="true">$D$14+NORMSINV(RAND())*$D$13</f>
        <v>1.30890015494631</v>
      </c>
      <c r="J828" s="16" t="n">
        <f aca="true">$D$14+NORMSINV(RAND())*$D$13</f>
        <v>2.63150977055866</v>
      </c>
      <c r="K828" s="16" t="n">
        <f aca="true">$D$14+NORMSINV(RAND())*$D$13</f>
        <v>0.96733101832792</v>
      </c>
      <c r="L828" s="16" t="n">
        <f aca="true">$D$14+NORMSINV(RAND())*$D$13</f>
        <v>-0.970530508481933</v>
      </c>
      <c r="M828" s="16" t="n">
        <f aca="true">$D$14+NORMSINV(RAND())*$D$13</f>
        <v>0.0606898459143032</v>
      </c>
      <c r="N828" s="16" t="n">
        <f aca="true">$D$14+NORMSINV(RAND())*$D$13</f>
        <v>-0.299578030326097</v>
      </c>
      <c r="O828" s="16" t="n">
        <f aca="true">$D$14+NORMSINV(RAND())*$D$13</f>
        <v>-1.56883642397225</v>
      </c>
      <c r="P828" s="16" t="n">
        <f aca="true">$D$14+NORMSINV(RAND())*$D$13</f>
        <v>-1.76088497650953</v>
      </c>
      <c r="Q828" s="16" t="n">
        <f aca="true">$D$14+NORMSINV(RAND())*$D$13</f>
        <v>-0.482179708004565</v>
      </c>
    </row>
    <row r="829" customFormat="false" ht="15" hidden="false" customHeight="false" outlineLevel="0" collapsed="false">
      <c r="D829" s="14" t="n">
        <f aca="false">AVERAGE(H829:Q829)</f>
        <v>0.817552535333435</v>
      </c>
      <c r="E829" s="14" t="n">
        <f aca="false">STDEV(H829:Q829)</f>
        <v>1.47596273852516</v>
      </c>
      <c r="F829" s="15" t="n">
        <f aca="false">IF(AND(D829-TINV(2*$D$10/100,$D$12-1)*E829/SQRT($D$12)&lt;-1,D829+TINV(2*$D$11/100,$D$12-1)*E829/SQRT($D$12)&gt;1),1,0)</f>
        <v>0</v>
      </c>
      <c r="G829" s="16"/>
      <c r="H829" s="16" t="n">
        <f aca="true">$D$14+NORMSINV(RAND())*$D$13</f>
        <v>1.97485560657868</v>
      </c>
      <c r="I829" s="16" t="n">
        <f aca="true">$D$14+NORMSINV(RAND())*$D$13</f>
        <v>-0.581757687620936</v>
      </c>
      <c r="J829" s="16" t="n">
        <f aca="true">$D$14+NORMSINV(RAND())*$D$13</f>
        <v>2.1699852872494</v>
      </c>
      <c r="K829" s="16" t="n">
        <f aca="true">$D$14+NORMSINV(RAND())*$D$13</f>
        <v>-1.88063491375236</v>
      </c>
      <c r="L829" s="16" t="n">
        <f aca="true">$D$14+NORMSINV(RAND())*$D$13</f>
        <v>0.523366103798261</v>
      </c>
      <c r="M829" s="16" t="n">
        <f aca="true">$D$14+NORMSINV(RAND())*$D$13</f>
        <v>-0.626578880176538</v>
      </c>
      <c r="N829" s="16" t="n">
        <f aca="true">$D$14+NORMSINV(RAND())*$D$13</f>
        <v>1.87218159585737</v>
      </c>
      <c r="O829" s="16" t="n">
        <f aca="true">$D$14+NORMSINV(RAND())*$D$13</f>
        <v>2.20716220512069</v>
      </c>
      <c r="P829" s="16" t="n">
        <f aca="true">$D$14+NORMSINV(RAND())*$D$13</f>
        <v>2.15159794116251</v>
      </c>
      <c r="Q829" s="16" t="n">
        <f aca="true">$D$14+NORMSINV(RAND())*$D$13</f>
        <v>0.365348095117284</v>
      </c>
    </row>
    <row r="830" customFormat="false" ht="15" hidden="false" customHeight="false" outlineLevel="0" collapsed="false">
      <c r="D830" s="14" t="n">
        <f aca="false">AVERAGE(H830:Q830)</f>
        <v>0.135525644209642</v>
      </c>
      <c r="E830" s="14" t="n">
        <f aca="false">STDEV(H830:Q830)</f>
        <v>2.17458410351262</v>
      </c>
      <c r="F830" s="15" t="n">
        <f aca="false">IF(AND(D830-TINV(2*$D$10/100,$D$12-1)*E830/SQRT($D$12)&lt;-1,D830+TINV(2*$D$11/100,$D$12-1)*E830/SQRT($D$12)&gt;1),1,0)</f>
        <v>0</v>
      </c>
      <c r="G830" s="16"/>
      <c r="H830" s="16" t="n">
        <f aca="true">$D$14+NORMSINV(RAND())*$D$13</f>
        <v>-2.64585519954697</v>
      </c>
      <c r="I830" s="16" t="n">
        <f aca="true">$D$14+NORMSINV(RAND())*$D$13</f>
        <v>2.18276253847163</v>
      </c>
      <c r="J830" s="16" t="n">
        <f aca="true">$D$14+NORMSINV(RAND())*$D$13</f>
        <v>-2.7330411539754</v>
      </c>
      <c r="K830" s="16" t="n">
        <f aca="true">$D$14+NORMSINV(RAND())*$D$13</f>
        <v>-3.30517621859227</v>
      </c>
      <c r="L830" s="16" t="n">
        <f aca="true">$D$14+NORMSINV(RAND())*$D$13</f>
        <v>1.22416005130758</v>
      </c>
      <c r="M830" s="16" t="n">
        <f aca="true">$D$14+NORMSINV(RAND())*$D$13</f>
        <v>0.49744886239372</v>
      </c>
      <c r="N830" s="16" t="n">
        <f aca="true">$D$14+NORMSINV(RAND())*$D$13</f>
        <v>1.57857573122828</v>
      </c>
      <c r="O830" s="16" t="n">
        <f aca="true">$D$14+NORMSINV(RAND())*$D$13</f>
        <v>1.84046533670985</v>
      </c>
      <c r="P830" s="16" t="n">
        <f aca="true">$D$14+NORMSINV(RAND())*$D$13</f>
        <v>2.15513200220222</v>
      </c>
      <c r="Q830" s="16" t="n">
        <f aca="true">$D$14+NORMSINV(RAND())*$D$13</f>
        <v>0.560784491897782</v>
      </c>
    </row>
    <row r="831" customFormat="false" ht="15" hidden="false" customHeight="false" outlineLevel="0" collapsed="false">
      <c r="D831" s="14" t="n">
        <f aca="false">AVERAGE(H831:Q831)</f>
        <v>-0.538175745985588</v>
      </c>
      <c r="E831" s="14" t="n">
        <f aca="false">STDEV(H831:Q831)</f>
        <v>1.52660201703504</v>
      </c>
      <c r="F831" s="15" t="n">
        <f aca="false">IF(AND(D831-TINV(2*$D$10/100,$D$12-1)*E831/SQRT($D$12)&lt;-1,D831+TINV(2*$D$11/100,$D$12-1)*E831/SQRT($D$12)&gt;1),1,0)</f>
        <v>0</v>
      </c>
      <c r="G831" s="16"/>
      <c r="H831" s="16" t="n">
        <f aca="true">$D$14+NORMSINV(RAND())*$D$13</f>
        <v>1.29589725399526</v>
      </c>
      <c r="I831" s="16" t="n">
        <f aca="true">$D$14+NORMSINV(RAND())*$D$13</f>
        <v>1.28629034767474</v>
      </c>
      <c r="J831" s="16" t="n">
        <f aca="true">$D$14+NORMSINV(RAND())*$D$13</f>
        <v>-1.81551914488093</v>
      </c>
      <c r="K831" s="16" t="n">
        <f aca="true">$D$14+NORMSINV(RAND())*$D$13</f>
        <v>-0.230102809747443</v>
      </c>
      <c r="L831" s="16" t="n">
        <f aca="true">$D$14+NORMSINV(RAND())*$D$13</f>
        <v>-0.0378884381549341</v>
      </c>
      <c r="M831" s="16" t="n">
        <f aca="true">$D$14+NORMSINV(RAND())*$D$13</f>
        <v>-1.20134898763891</v>
      </c>
      <c r="N831" s="16" t="n">
        <f aca="true">$D$14+NORMSINV(RAND())*$D$13</f>
        <v>-0.352918243005527</v>
      </c>
      <c r="O831" s="16" t="n">
        <f aca="true">$D$14+NORMSINV(RAND())*$D$13</f>
        <v>-3.93102389915752</v>
      </c>
      <c r="P831" s="16" t="n">
        <f aca="true">$D$14+NORMSINV(RAND())*$D$13</f>
        <v>0.0119048013795963</v>
      </c>
      <c r="Q831" s="16" t="n">
        <f aca="true">$D$14+NORMSINV(RAND())*$D$13</f>
        <v>-0.407048340320198</v>
      </c>
    </row>
    <row r="832" customFormat="false" ht="15" hidden="false" customHeight="false" outlineLevel="0" collapsed="false">
      <c r="D832" s="14" t="n">
        <f aca="false">AVERAGE(H832:Q832)</f>
        <v>0.0417477627046516</v>
      </c>
      <c r="E832" s="14" t="n">
        <f aca="false">STDEV(H832:Q832)</f>
        <v>1.41969804523082</v>
      </c>
      <c r="F832" s="15" t="n">
        <f aca="false">IF(AND(D832-TINV(2*$D$10/100,$D$12-1)*E832/SQRT($D$12)&lt;-1,D832+TINV(2*$D$11/100,$D$12-1)*E832/SQRT($D$12)&gt;1),1,0)</f>
        <v>0</v>
      </c>
      <c r="G832" s="16"/>
      <c r="H832" s="16" t="n">
        <f aca="true">$D$14+NORMSINV(RAND())*$D$13</f>
        <v>-1.53973296691997</v>
      </c>
      <c r="I832" s="16" t="n">
        <f aca="true">$D$14+NORMSINV(RAND())*$D$13</f>
        <v>-1.25647266789132</v>
      </c>
      <c r="J832" s="16" t="n">
        <f aca="true">$D$14+NORMSINV(RAND())*$D$13</f>
        <v>-1.0401384744272</v>
      </c>
      <c r="K832" s="16" t="n">
        <f aca="true">$D$14+NORMSINV(RAND())*$D$13</f>
        <v>0.234913038452071</v>
      </c>
      <c r="L832" s="16" t="n">
        <f aca="true">$D$14+NORMSINV(RAND())*$D$13</f>
        <v>-0.437284958128127</v>
      </c>
      <c r="M832" s="16" t="n">
        <f aca="true">$D$14+NORMSINV(RAND())*$D$13</f>
        <v>-0.660162026854739</v>
      </c>
      <c r="N832" s="16" t="n">
        <f aca="true">$D$14+NORMSINV(RAND())*$D$13</f>
        <v>-0.43687952914882</v>
      </c>
      <c r="O832" s="16" t="n">
        <f aca="true">$D$14+NORMSINV(RAND())*$D$13</f>
        <v>1.8993805534682</v>
      </c>
      <c r="P832" s="16" t="n">
        <f aca="true">$D$14+NORMSINV(RAND())*$D$13</f>
        <v>2.81936601211616</v>
      </c>
      <c r="Q832" s="16" t="n">
        <f aca="true">$D$14+NORMSINV(RAND())*$D$13</f>
        <v>0.83448864638026</v>
      </c>
    </row>
    <row r="833" customFormat="false" ht="15" hidden="false" customHeight="false" outlineLevel="0" collapsed="false">
      <c r="D833" s="14" t="n">
        <f aca="false">AVERAGE(H833:Q833)</f>
        <v>-0.658238337706557</v>
      </c>
      <c r="E833" s="14" t="n">
        <f aca="false">STDEV(H833:Q833)</f>
        <v>1.77599855629325</v>
      </c>
      <c r="F833" s="15" t="n">
        <f aca="false">IF(AND(D833-TINV(2*$D$10/100,$D$12-1)*E833/SQRT($D$12)&lt;-1,D833+TINV(2*$D$11/100,$D$12-1)*E833/SQRT($D$12)&gt;1),1,0)</f>
        <v>0</v>
      </c>
      <c r="G833" s="16"/>
      <c r="H833" s="16" t="n">
        <f aca="true">$D$14+NORMSINV(RAND())*$D$13</f>
        <v>-1.24199772011207</v>
      </c>
      <c r="I833" s="16" t="n">
        <f aca="true">$D$14+NORMSINV(RAND())*$D$13</f>
        <v>1.07581875155522</v>
      </c>
      <c r="J833" s="16" t="n">
        <f aca="true">$D$14+NORMSINV(RAND())*$D$13</f>
        <v>-0.77943968006245</v>
      </c>
      <c r="K833" s="16" t="n">
        <f aca="true">$D$14+NORMSINV(RAND())*$D$13</f>
        <v>-1.10381859492896</v>
      </c>
      <c r="L833" s="16" t="n">
        <f aca="true">$D$14+NORMSINV(RAND())*$D$13</f>
        <v>-0.113096713630279</v>
      </c>
      <c r="M833" s="16" t="n">
        <f aca="true">$D$14+NORMSINV(RAND())*$D$13</f>
        <v>2.14743383493412</v>
      </c>
      <c r="N833" s="16" t="n">
        <f aca="true">$D$14+NORMSINV(RAND())*$D$13</f>
        <v>0.768069804570041</v>
      </c>
      <c r="O833" s="16" t="n">
        <f aca="true">$D$14+NORMSINV(RAND())*$D$13</f>
        <v>-1.26095612600288</v>
      </c>
      <c r="P833" s="16" t="n">
        <f aca="true">$D$14+NORMSINV(RAND())*$D$13</f>
        <v>-1.82454119010873</v>
      </c>
      <c r="Q833" s="16" t="n">
        <f aca="true">$D$14+NORMSINV(RAND())*$D$13</f>
        <v>-4.24985574327958</v>
      </c>
    </row>
    <row r="834" customFormat="false" ht="15" hidden="false" customHeight="false" outlineLevel="0" collapsed="false">
      <c r="D834" s="14" t="n">
        <f aca="false">AVERAGE(H834:Q834)</f>
        <v>-0.226091602397488</v>
      </c>
      <c r="E834" s="14" t="n">
        <f aca="false">STDEV(H834:Q834)</f>
        <v>1.44155051589377</v>
      </c>
      <c r="F834" s="15" t="n">
        <f aca="false">IF(AND(D834-TINV(2*$D$10/100,$D$12-1)*E834/SQRT($D$12)&lt;-1,D834+TINV(2*$D$11/100,$D$12-1)*E834/SQRT($D$12)&gt;1),1,0)</f>
        <v>0</v>
      </c>
      <c r="G834" s="16"/>
      <c r="H834" s="16" t="n">
        <f aca="true">$D$14+NORMSINV(RAND())*$D$13</f>
        <v>-0.517549547254517</v>
      </c>
      <c r="I834" s="16" t="n">
        <f aca="true">$D$14+NORMSINV(RAND())*$D$13</f>
        <v>-0.632487304126071</v>
      </c>
      <c r="J834" s="16" t="n">
        <f aca="true">$D$14+NORMSINV(RAND())*$D$13</f>
        <v>-0.0840719435935578</v>
      </c>
      <c r="K834" s="16" t="n">
        <f aca="true">$D$14+NORMSINV(RAND())*$D$13</f>
        <v>-1.58692960091213</v>
      </c>
      <c r="L834" s="16" t="n">
        <f aca="true">$D$14+NORMSINV(RAND())*$D$13</f>
        <v>2.98717000775599</v>
      </c>
      <c r="M834" s="16" t="n">
        <f aca="true">$D$14+NORMSINV(RAND())*$D$13</f>
        <v>-0.793852169520703</v>
      </c>
      <c r="N834" s="16" t="n">
        <f aca="true">$D$14+NORMSINV(RAND())*$D$13</f>
        <v>-2.06176125642255</v>
      </c>
      <c r="O834" s="16" t="n">
        <f aca="true">$D$14+NORMSINV(RAND())*$D$13</f>
        <v>1.33376377850672</v>
      </c>
      <c r="P834" s="16" t="n">
        <f aca="true">$D$14+NORMSINV(RAND())*$D$13</f>
        <v>-0.335102515163212</v>
      </c>
      <c r="Q834" s="16" t="n">
        <f aca="true">$D$14+NORMSINV(RAND())*$D$13</f>
        <v>-0.57009547324485</v>
      </c>
    </row>
    <row r="835" customFormat="false" ht="15" hidden="false" customHeight="false" outlineLevel="0" collapsed="false">
      <c r="D835" s="14" t="n">
        <f aca="false">AVERAGE(H835:Q835)</f>
        <v>-0.255226619117595</v>
      </c>
      <c r="E835" s="14" t="n">
        <f aca="false">STDEV(H835:Q835)</f>
        <v>0.750088170516132</v>
      </c>
      <c r="F835" s="15" t="n">
        <f aca="false">IF(AND(D835-TINV(2*$D$10/100,$D$12-1)*E835/SQRT($D$12)&lt;-1,D835+TINV(2*$D$11/100,$D$12-1)*E835/SQRT($D$12)&gt;1),1,0)</f>
        <v>0</v>
      </c>
      <c r="G835" s="16"/>
      <c r="H835" s="16" t="n">
        <f aca="true">$D$14+NORMSINV(RAND())*$D$13</f>
        <v>0.519954451047868</v>
      </c>
      <c r="I835" s="16" t="n">
        <f aca="true">$D$14+NORMSINV(RAND())*$D$13</f>
        <v>-0.0140507808007622</v>
      </c>
      <c r="J835" s="16" t="n">
        <f aca="true">$D$14+NORMSINV(RAND())*$D$13</f>
        <v>-0.0791947639728301</v>
      </c>
      <c r="K835" s="16" t="n">
        <f aca="true">$D$14+NORMSINV(RAND())*$D$13</f>
        <v>0.716530864932423</v>
      </c>
      <c r="L835" s="16" t="n">
        <f aca="true">$D$14+NORMSINV(RAND())*$D$13</f>
        <v>-0.325346093972373</v>
      </c>
      <c r="M835" s="16" t="n">
        <f aca="true">$D$14+NORMSINV(RAND())*$D$13</f>
        <v>-0.40325765050991</v>
      </c>
      <c r="N835" s="16" t="n">
        <f aca="true">$D$14+NORMSINV(RAND())*$D$13</f>
        <v>-1.4036520765214</v>
      </c>
      <c r="O835" s="16" t="n">
        <f aca="true">$D$14+NORMSINV(RAND())*$D$13</f>
        <v>0.425199073092891</v>
      </c>
      <c r="P835" s="16" t="n">
        <f aca="true">$D$14+NORMSINV(RAND())*$D$13</f>
        <v>-0.480224150114348</v>
      </c>
      <c r="Q835" s="16" t="n">
        <f aca="true">$D$14+NORMSINV(RAND())*$D$13</f>
        <v>-1.50822506435751</v>
      </c>
    </row>
    <row r="836" customFormat="false" ht="15" hidden="false" customHeight="false" outlineLevel="0" collapsed="false">
      <c r="D836" s="14" t="n">
        <f aca="false">AVERAGE(H836:Q836)</f>
        <v>0.766427031344026</v>
      </c>
      <c r="E836" s="14" t="n">
        <f aca="false">STDEV(H836:Q836)</f>
        <v>1.67295056595433</v>
      </c>
      <c r="F836" s="15" t="n">
        <f aca="false">IF(AND(D836-TINV(2*$D$10/100,$D$12-1)*E836/SQRT($D$12)&lt;-1,D836+TINV(2*$D$11/100,$D$12-1)*E836/SQRT($D$12)&gt;1),1,0)</f>
        <v>0</v>
      </c>
      <c r="G836" s="16"/>
      <c r="H836" s="16" t="n">
        <f aca="true">$D$14+NORMSINV(RAND())*$D$13</f>
        <v>3.64863813326281</v>
      </c>
      <c r="I836" s="16" t="n">
        <f aca="true">$D$14+NORMSINV(RAND())*$D$13</f>
        <v>-0.81562115916754</v>
      </c>
      <c r="J836" s="16" t="n">
        <f aca="true">$D$14+NORMSINV(RAND())*$D$13</f>
        <v>1.51800843383517</v>
      </c>
      <c r="K836" s="16" t="n">
        <f aca="true">$D$14+NORMSINV(RAND())*$D$13</f>
        <v>1.74212231317168</v>
      </c>
      <c r="L836" s="16" t="n">
        <f aca="true">$D$14+NORMSINV(RAND())*$D$13</f>
        <v>1.6223570677369</v>
      </c>
      <c r="M836" s="16" t="n">
        <f aca="true">$D$14+NORMSINV(RAND())*$D$13</f>
        <v>1.10592534782061</v>
      </c>
      <c r="N836" s="16" t="n">
        <f aca="true">$D$14+NORMSINV(RAND())*$D$13</f>
        <v>1.54716944199508</v>
      </c>
      <c r="O836" s="16" t="n">
        <f aca="true">$D$14+NORMSINV(RAND())*$D$13</f>
        <v>-2.32497592175472</v>
      </c>
      <c r="P836" s="16" t="n">
        <f aca="true">$D$14+NORMSINV(RAND())*$D$13</f>
        <v>-0.28848031057005</v>
      </c>
      <c r="Q836" s="16" t="n">
        <f aca="true">$D$14+NORMSINV(RAND())*$D$13</f>
        <v>-0.0908730328896858</v>
      </c>
    </row>
    <row r="837" customFormat="false" ht="15" hidden="false" customHeight="false" outlineLevel="0" collapsed="false">
      <c r="D837" s="14" t="n">
        <f aca="false">AVERAGE(H837:Q837)</f>
        <v>0.564749962542897</v>
      </c>
      <c r="E837" s="14" t="n">
        <f aca="false">STDEV(H837:Q837)</f>
        <v>1.78178084315916</v>
      </c>
      <c r="F837" s="15" t="n">
        <f aca="false">IF(AND(D837-TINV(2*$D$10/100,$D$12-1)*E837/SQRT($D$12)&lt;-1,D837+TINV(2*$D$11/100,$D$12-1)*E837/SQRT($D$12)&gt;1),1,0)</f>
        <v>0</v>
      </c>
      <c r="G837" s="16"/>
      <c r="H837" s="16" t="n">
        <f aca="true">$D$14+NORMSINV(RAND())*$D$13</f>
        <v>-1.34414066438099</v>
      </c>
      <c r="I837" s="16" t="n">
        <f aca="true">$D$14+NORMSINV(RAND())*$D$13</f>
        <v>2.24506111145162</v>
      </c>
      <c r="J837" s="16" t="n">
        <f aca="true">$D$14+NORMSINV(RAND())*$D$13</f>
        <v>0.0506122345462673</v>
      </c>
      <c r="K837" s="16" t="n">
        <f aca="true">$D$14+NORMSINV(RAND())*$D$13</f>
        <v>-0.740822446615538</v>
      </c>
      <c r="L837" s="16" t="n">
        <f aca="true">$D$14+NORMSINV(RAND())*$D$13</f>
        <v>1.94864327930592</v>
      </c>
      <c r="M837" s="16" t="n">
        <f aca="true">$D$14+NORMSINV(RAND())*$D$13</f>
        <v>2.46436135049467</v>
      </c>
      <c r="N837" s="16" t="n">
        <f aca="true">$D$14+NORMSINV(RAND())*$D$13</f>
        <v>-0.208153902277</v>
      </c>
      <c r="O837" s="16" t="n">
        <f aca="true">$D$14+NORMSINV(RAND())*$D$13</f>
        <v>0.0849109330622151</v>
      </c>
      <c r="P837" s="16" t="n">
        <f aca="true">$D$14+NORMSINV(RAND())*$D$13</f>
        <v>3.1988764330224</v>
      </c>
      <c r="Q837" s="16" t="n">
        <f aca="true">$D$14+NORMSINV(RAND())*$D$13</f>
        <v>-2.05184870318059</v>
      </c>
    </row>
    <row r="838" customFormat="false" ht="15" hidden="false" customHeight="false" outlineLevel="0" collapsed="false">
      <c r="D838" s="14" t="n">
        <f aca="false">AVERAGE(H838:Q838)</f>
        <v>-0.329095613391795</v>
      </c>
      <c r="E838" s="14" t="n">
        <f aca="false">STDEV(H838:Q838)</f>
        <v>1.56092874256148</v>
      </c>
      <c r="F838" s="15" t="n">
        <f aca="false">IF(AND(D838-TINV(2*$D$10/100,$D$12-1)*E838/SQRT($D$12)&lt;-1,D838+TINV(2*$D$11/100,$D$12-1)*E838/SQRT($D$12)&gt;1),1,0)</f>
        <v>0</v>
      </c>
      <c r="G838" s="16"/>
      <c r="H838" s="16" t="n">
        <f aca="true">$D$14+NORMSINV(RAND())*$D$13</f>
        <v>2.29388720669477</v>
      </c>
      <c r="I838" s="16" t="n">
        <f aca="true">$D$14+NORMSINV(RAND())*$D$13</f>
        <v>-0.26834649660864</v>
      </c>
      <c r="J838" s="16" t="n">
        <f aca="true">$D$14+NORMSINV(RAND())*$D$13</f>
        <v>0.985035247219041</v>
      </c>
      <c r="K838" s="16" t="n">
        <f aca="true">$D$14+NORMSINV(RAND())*$D$13</f>
        <v>-0.298717799143183</v>
      </c>
      <c r="L838" s="16" t="n">
        <f aca="true">$D$14+NORMSINV(RAND())*$D$13</f>
        <v>-1.35105936568285</v>
      </c>
      <c r="M838" s="16" t="n">
        <f aca="true">$D$14+NORMSINV(RAND())*$D$13</f>
        <v>0.104323497257091</v>
      </c>
      <c r="N838" s="16" t="n">
        <f aca="true">$D$14+NORMSINV(RAND())*$D$13</f>
        <v>-3.10710090666911</v>
      </c>
      <c r="O838" s="16" t="n">
        <f aca="true">$D$14+NORMSINV(RAND())*$D$13</f>
        <v>-1.57994528537889</v>
      </c>
      <c r="P838" s="16" t="n">
        <f aca="true">$D$14+NORMSINV(RAND())*$D$13</f>
        <v>1.11203093632015</v>
      </c>
      <c r="Q838" s="16" t="n">
        <f aca="true">$D$14+NORMSINV(RAND())*$D$13</f>
        <v>-1.18106316792633</v>
      </c>
    </row>
    <row r="839" customFormat="false" ht="15" hidden="false" customHeight="false" outlineLevel="0" collapsed="false">
      <c r="D839" s="14" t="n">
        <f aca="false">AVERAGE(H839:Q839)</f>
        <v>-0.039513080760315</v>
      </c>
      <c r="E839" s="14" t="n">
        <f aca="false">STDEV(H839:Q839)</f>
        <v>1.87365091248507</v>
      </c>
      <c r="F839" s="15" t="n">
        <f aca="false">IF(AND(D839-TINV(2*$D$10/100,$D$12-1)*E839/SQRT($D$12)&lt;-1,D839+TINV(2*$D$11/100,$D$12-1)*E839/SQRT($D$12)&gt;1),1,0)</f>
        <v>0</v>
      </c>
      <c r="G839" s="16"/>
      <c r="H839" s="16" t="n">
        <f aca="true">$D$14+NORMSINV(RAND())*$D$13</f>
        <v>-0.997555505140303</v>
      </c>
      <c r="I839" s="16" t="n">
        <f aca="true">$D$14+NORMSINV(RAND())*$D$13</f>
        <v>1.35331987931638</v>
      </c>
      <c r="J839" s="16" t="n">
        <f aca="true">$D$14+NORMSINV(RAND())*$D$13</f>
        <v>-0.960072554712686</v>
      </c>
      <c r="K839" s="16" t="n">
        <f aca="true">$D$14+NORMSINV(RAND())*$D$13</f>
        <v>-0.106113890745312</v>
      </c>
      <c r="L839" s="16" t="n">
        <f aca="true">$D$14+NORMSINV(RAND())*$D$13</f>
        <v>1.96779476242837</v>
      </c>
      <c r="M839" s="16" t="n">
        <f aca="true">$D$14+NORMSINV(RAND())*$D$13</f>
        <v>3.13422607681195</v>
      </c>
      <c r="N839" s="16" t="n">
        <f aca="true">$D$14+NORMSINV(RAND())*$D$13</f>
        <v>0.582791940756511</v>
      </c>
      <c r="O839" s="16" t="n">
        <f aca="true">$D$14+NORMSINV(RAND())*$D$13</f>
        <v>-2.84758819375922</v>
      </c>
      <c r="P839" s="16" t="n">
        <f aca="true">$D$14+NORMSINV(RAND())*$D$13</f>
        <v>-0.136897440605251</v>
      </c>
      <c r="Q839" s="16" t="n">
        <f aca="true">$D$14+NORMSINV(RAND())*$D$13</f>
        <v>-2.38503588195359</v>
      </c>
    </row>
    <row r="840" customFormat="false" ht="15" hidden="false" customHeight="false" outlineLevel="0" collapsed="false">
      <c r="D840" s="14" t="n">
        <f aca="false">AVERAGE(H840:Q840)</f>
        <v>0.47377686516675</v>
      </c>
      <c r="E840" s="14" t="n">
        <f aca="false">STDEV(H840:Q840)</f>
        <v>1.35133520067191</v>
      </c>
      <c r="F840" s="15" t="n">
        <f aca="false">IF(AND(D840-TINV(2*$D$10/100,$D$12-1)*E840/SQRT($D$12)&lt;-1,D840+TINV(2*$D$11/100,$D$12-1)*E840/SQRT($D$12)&gt;1),1,0)</f>
        <v>0</v>
      </c>
      <c r="G840" s="16"/>
      <c r="H840" s="16" t="n">
        <f aca="true">$D$14+NORMSINV(RAND())*$D$13</f>
        <v>1.45787424573526</v>
      </c>
      <c r="I840" s="16" t="n">
        <f aca="true">$D$14+NORMSINV(RAND())*$D$13</f>
        <v>1.12006755040206</v>
      </c>
      <c r="J840" s="16" t="n">
        <f aca="true">$D$14+NORMSINV(RAND())*$D$13</f>
        <v>1.78069393624658</v>
      </c>
      <c r="K840" s="16" t="n">
        <f aca="true">$D$14+NORMSINV(RAND())*$D$13</f>
        <v>-0.858395435631038</v>
      </c>
      <c r="L840" s="16" t="n">
        <f aca="true">$D$14+NORMSINV(RAND())*$D$13</f>
        <v>1.77816466527603</v>
      </c>
      <c r="M840" s="16" t="n">
        <f aca="true">$D$14+NORMSINV(RAND())*$D$13</f>
        <v>0.957542651962462</v>
      </c>
      <c r="N840" s="16" t="n">
        <f aca="true">$D$14+NORMSINV(RAND())*$D$13</f>
        <v>-2.32715363059756</v>
      </c>
      <c r="O840" s="16" t="n">
        <f aca="true">$D$14+NORMSINV(RAND())*$D$13</f>
        <v>1.25325959824463</v>
      </c>
      <c r="P840" s="16" t="n">
        <f aca="true">$D$14+NORMSINV(RAND())*$D$13</f>
        <v>0.132004559880787</v>
      </c>
      <c r="Q840" s="16" t="n">
        <f aca="true">$D$14+NORMSINV(RAND())*$D$13</f>
        <v>-0.556289489851716</v>
      </c>
    </row>
    <row r="841" customFormat="false" ht="15" hidden="false" customHeight="false" outlineLevel="0" collapsed="false">
      <c r="D841" s="14" t="n">
        <f aca="false">AVERAGE(H841:Q841)</f>
        <v>-0.228529333090092</v>
      </c>
      <c r="E841" s="14" t="n">
        <f aca="false">STDEV(H841:Q841)</f>
        <v>1.50941479734063</v>
      </c>
      <c r="F841" s="15" t="n">
        <f aca="false">IF(AND(D841-TINV(2*$D$10/100,$D$12-1)*E841/SQRT($D$12)&lt;-1,D841+TINV(2*$D$11/100,$D$12-1)*E841/SQRT($D$12)&gt;1),1,0)</f>
        <v>0</v>
      </c>
      <c r="G841" s="16"/>
      <c r="H841" s="16" t="n">
        <f aca="true">$D$14+NORMSINV(RAND())*$D$13</f>
        <v>0.824421955736184</v>
      </c>
      <c r="I841" s="16" t="n">
        <f aca="true">$D$14+NORMSINV(RAND())*$D$13</f>
        <v>-1.48597276214149</v>
      </c>
      <c r="J841" s="16" t="n">
        <f aca="true">$D$14+NORMSINV(RAND())*$D$13</f>
        <v>0.182944699898511</v>
      </c>
      <c r="K841" s="16" t="n">
        <f aca="true">$D$14+NORMSINV(RAND())*$D$13</f>
        <v>1.7179881906238</v>
      </c>
      <c r="L841" s="16" t="n">
        <f aca="true">$D$14+NORMSINV(RAND())*$D$13</f>
        <v>2.11274235446155</v>
      </c>
      <c r="M841" s="16" t="n">
        <f aca="true">$D$14+NORMSINV(RAND())*$D$13</f>
        <v>-0.37043600269482</v>
      </c>
      <c r="N841" s="16" t="n">
        <f aca="true">$D$14+NORMSINV(RAND())*$D$13</f>
        <v>0.282382892263579</v>
      </c>
      <c r="O841" s="16" t="n">
        <f aca="true">$D$14+NORMSINV(RAND())*$D$13</f>
        <v>-2.10151394487847</v>
      </c>
      <c r="P841" s="16" t="n">
        <f aca="true">$D$14+NORMSINV(RAND())*$D$13</f>
        <v>-1.96233017776087</v>
      </c>
      <c r="Q841" s="16" t="n">
        <f aca="true">$D$14+NORMSINV(RAND())*$D$13</f>
        <v>-1.4855205364089</v>
      </c>
    </row>
    <row r="842" customFormat="false" ht="15" hidden="false" customHeight="false" outlineLevel="0" collapsed="false">
      <c r="D842" s="14" t="n">
        <f aca="false">AVERAGE(H842:Q842)</f>
        <v>-0.799646382257758</v>
      </c>
      <c r="E842" s="14" t="n">
        <f aca="false">STDEV(H842:Q842)</f>
        <v>1.93568156293529</v>
      </c>
      <c r="F842" s="15" t="n">
        <f aca="false">IF(AND(D842-TINV(2*$D$10/100,$D$12-1)*E842/SQRT($D$12)&lt;-1,D842+TINV(2*$D$11/100,$D$12-1)*E842/SQRT($D$12)&gt;1),1,0)</f>
        <v>0</v>
      </c>
      <c r="G842" s="16"/>
      <c r="H842" s="16" t="n">
        <f aca="true">$D$14+NORMSINV(RAND())*$D$13</f>
        <v>-0.323709565937521</v>
      </c>
      <c r="I842" s="16" t="n">
        <f aca="true">$D$14+NORMSINV(RAND())*$D$13</f>
        <v>-1.51086694439386</v>
      </c>
      <c r="J842" s="16" t="n">
        <f aca="true">$D$14+NORMSINV(RAND())*$D$13</f>
        <v>-1.75227539908877</v>
      </c>
      <c r="K842" s="16" t="n">
        <f aca="true">$D$14+NORMSINV(RAND())*$D$13</f>
        <v>-1.83238708228264</v>
      </c>
      <c r="L842" s="16" t="n">
        <f aca="true">$D$14+NORMSINV(RAND())*$D$13</f>
        <v>-4.64551301515569</v>
      </c>
      <c r="M842" s="16" t="n">
        <f aca="true">$D$14+NORMSINV(RAND())*$D$13</f>
        <v>-0.298016757192425</v>
      </c>
      <c r="N842" s="16" t="n">
        <f aca="true">$D$14+NORMSINV(RAND())*$D$13</f>
        <v>-0.997563714890459</v>
      </c>
      <c r="O842" s="16" t="n">
        <f aca="true">$D$14+NORMSINV(RAND())*$D$13</f>
        <v>0.0592924468842379</v>
      </c>
      <c r="P842" s="16" t="n">
        <f aca="true">$D$14+NORMSINV(RAND())*$D$13</f>
        <v>2.91167823509195</v>
      </c>
      <c r="Q842" s="16" t="n">
        <f aca="true">$D$14+NORMSINV(RAND())*$D$13</f>
        <v>0.392897974387602</v>
      </c>
    </row>
    <row r="843" customFormat="false" ht="15" hidden="false" customHeight="false" outlineLevel="0" collapsed="false">
      <c r="D843" s="14" t="n">
        <f aca="false">AVERAGE(H843:Q843)</f>
        <v>0.691199915023877</v>
      </c>
      <c r="E843" s="14" t="n">
        <f aca="false">STDEV(H843:Q843)</f>
        <v>1.40018999511853</v>
      </c>
      <c r="F843" s="15" t="n">
        <f aca="false">IF(AND(D843-TINV(2*$D$10/100,$D$12-1)*E843/SQRT($D$12)&lt;-1,D843+TINV(2*$D$11/100,$D$12-1)*E843/SQRT($D$12)&gt;1),1,0)</f>
        <v>0</v>
      </c>
      <c r="G843" s="16"/>
      <c r="H843" s="16" t="n">
        <f aca="true">$D$14+NORMSINV(RAND())*$D$13</f>
        <v>3.36960390985356</v>
      </c>
      <c r="I843" s="16" t="n">
        <f aca="true">$D$14+NORMSINV(RAND())*$D$13</f>
        <v>1.41593049072311</v>
      </c>
      <c r="J843" s="16" t="n">
        <f aca="true">$D$14+NORMSINV(RAND())*$D$13</f>
        <v>1.16933621628962</v>
      </c>
      <c r="K843" s="16" t="n">
        <f aca="true">$D$14+NORMSINV(RAND())*$D$13</f>
        <v>-0.456270036601496</v>
      </c>
      <c r="L843" s="16" t="n">
        <f aca="true">$D$14+NORMSINV(RAND())*$D$13</f>
        <v>0.290948959349187</v>
      </c>
      <c r="M843" s="16" t="n">
        <f aca="true">$D$14+NORMSINV(RAND())*$D$13</f>
        <v>2.40818565283812</v>
      </c>
      <c r="N843" s="16" t="n">
        <f aca="true">$D$14+NORMSINV(RAND())*$D$13</f>
        <v>-0.181515494289</v>
      </c>
      <c r="O843" s="16" t="n">
        <f aca="true">$D$14+NORMSINV(RAND())*$D$13</f>
        <v>-0.657484092231105</v>
      </c>
      <c r="P843" s="16" t="n">
        <f aca="true">$D$14+NORMSINV(RAND())*$D$13</f>
        <v>-0.944032108641711</v>
      </c>
      <c r="Q843" s="16" t="n">
        <f aca="true">$D$14+NORMSINV(RAND())*$D$13</f>
        <v>0.497295652948481</v>
      </c>
    </row>
    <row r="844" customFormat="false" ht="15" hidden="false" customHeight="false" outlineLevel="0" collapsed="false">
      <c r="D844" s="14" t="n">
        <f aca="false">AVERAGE(H844:Q844)</f>
        <v>0.106578543531992</v>
      </c>
      <c r="E844" s="14" t="n">
        <f aca="false">STDEV(H844:Q844)</f>
        <v>1.27818956400582</v>
      </c>
      <c r="F844" s="15" t="n">
        <f aca="false">IF(AND(D844-TINV(2*$D$10/100,$D$12-1)*E844/SQRT($D$12)&lt;-1,D844+TINV(2*$D$11/100,$D$12-1)*E844/SQRT($D$12)&gt;1),1,0)</f>
        <v>0</v>
      </c>
      <c r="G844" s="16"/>
      <c r="H844" s="16" t="n">
        <f aca="true">$D$14+NORMSINV(RAND())*$D$13</f>
        <v>1.19028476297128</v>
      </c>
      <c r="I844" s="16" t="n">
        <f aca="true">$D$14+NORMSINV(RAND())*$D$13</f>
        <v>-0.817934028974271</v>
      </c>
      <c r="J844" s="16" t="n">
        <f aca="true">$D$14+NORMSINV(RAND())*$D$13</f>
        <v>-0.937868946665396</v>
      </c>
      <c r="K844" s="16" t="n">
        <f aca="true">$D$14+NORMSINV(RAND())*$D$13</f>
        <v>-0.200391311082726</v>
      </c>
      <c r="L844" s="16" t="n">
        <f aca="true">$D$14+NORMSINV(RAND())*$D$13</f>
        <v>0.865927817643571</v>
      </c>
      <c r="M844" s="16" t="n">
        <f aca="true">$D$14+NORMSINV(RAND())*$D$13</f>
        <v>2.62678967739659</v>
      </c>
      <c r="N844" s="16" t="n">
        <f aca="true">$D$14+NORMSINV(RAND())*$D$13</f>
        <v>-0.492017619260986</v>
      </c>
      <c r="O844" s="16" t="n">
        <f aca="true">$D$14+NORMSINV(RAND())*$D$13</f>
        <v>-1.87490601767868</v>
      </c>
      <c r="P844" s="16" t="n">
        <f aca="true">$D$14+NORMSINV(RAND())*$D$13</f>
        <v>0.631878043042984</v>
      </c>
      <c r="Q844" s="16" t="n">
        <f aca="true">$D$14+NORMSINV(RAND())*$D$13</f>
        <v>0.0740230579275566</v>
      </c>
    </row>
    <row r="845" customFormat="false" ht="15" hidden="false" customHeight="false" outlineLevel="0" collapsed="false">
      <c r="D845" s="14" t="n">
        <f aca="false">AVERAGE(H845:Q845)</f>
        <v>0.0468015597631897</v>
      </c>
      <c r="E845" s="14" t="n">
        <f aca="false">STDEV(H845:Q845)</f>
        <v>1.30195636846356</v>
      </c>
      <c r="F845" s="15" t="n">
        <f aca="false">IF(AND(D845-TINV(2*$D$10/100,$D$12-1)*E845/SQRT($D$12)&lt;-1,D845+TINV(2*$D$11/100,$D$12-1)*E845/SQRT($D$12)&gt;1),1,0)</f>
        <v>0</v>
      </c>
      <c r="G845" s="16"/>
      <c r="H845" s="16" t="n">
        <f aca="true">$D$14+NORMSINV(RAND())*$D$13</f>
        <v>-0.0699630948292405</v>
      </c>
      <c r="I845" s="16" t="n">
        <f aca="true">$D$14+NORMSINV(RAND())*$D$13</f>
        <v>0.266519526315822</v>
      </c>
      <c r="J845" s="16" t="n">
        <f aca="true">$D$14+NORMSINV(RAND())*$D$13</f>
        <v>-0.412343640165065</v>
      </c>
      <c r="K845" s="16" t="n">
        <f aca="true">$D$14+NORMSINV(RAND())*$D$13</f>
        <v>-0.432728538557581</v>
      </c>
      <c r="L845" s="16" t="n">
        <f aca="true">$D$14+NORMSINV(RAND())*$D$13</f>
        <v>1.13499757545427</v>
      </c>
      <c r="M845" s="16" t="n">
        <f aca="true">$D$14+NORMSINV(RAND())*$D$13</f>
        <v>1.9124117157123</v>
      </c>
      <c r="N845" s="16" t="n">
        <f aca="true">$D$14+NORMSINV(RAND())*$D$13</f>
        <v>1.34583809007462</v>
      </c>
      <c r="O845" s="16" t="n">
        <f aca="true">$D$14+NORMSINV(RAND())*$D$13</f>
        <v>-1.67708513305051</v>
      </c>
      <c r="P845" s="16" t="n">
        <f aca="true">$D$14+NORMSINV(RAND())*$D$13</f>
        <v>0.613631802729049</v>
      </c>
      <c r="Q845" s="16" t="n">
        <f aca="true">$D$14+NORMSINV(RAND())*$D$13</f>
        <v>-2.21326270605177</v>
      </c>
    </row>
    <row r="846" customFormat="false" ht="15" hidden="false" customHeight="false" outlineLevel="0" collapsed="false">
      <c r="D846" s="14" t="n">
        <f aca="false">AVERAGE(H846:Q846)</f>
        <v>0.0914794969259382</v>
      </c>
      <c r="E846" s="14" t="n">
        <f aca="false">STDEV(H846:Q846)</f>
        <v>1.44662070990727</v>
      </c>
      <c r="F846" s="15" t="n">
        <f aca="false">IF(AND(D846-TINV(2*$D$10/100,$D$12-1)*E846/SQRT($D$12)&lt;-1,D846+TINV(2*$D$11/100,$D$12-1)*E846/SQRT($D$12)&gt;1),1,0)</f>
        <v>0</v>
      </c>
      <c r="G846" s="16"/>
      <c r="H846" s="16" t="n">
        <f aca="true">$D$14+NORMSINV(RAND())*$D$13</f>
        <v>0.373755212858509</v>
      </c>
      <c r="I846" s="16" t="n">
        <f aca="true">$D$14+NORMSINV(RAND())*$D$13</f>
        <v>-1.04874664818373</v>
      </c>
      <c r="J846" s="16" t="n">
        <f aca="true">$D$14+NORMSINV(RAND())*$D$13</f>
        <v>2.28086181391551</v>
      </c>
      <c r="K846" s="16" t="n">
        <f aca="true">$D$14+NORMSINV(RAND())*$D$13</f>
        <v>0.706400567792709</v>
      </c>
      <c r="L846" s="16" t="n">
        <f aca="true">$D$14+NORMSINV(RAND())*$D$13</f>
        <v>-1.87542310203812</v>
      </c>
      <c r="M846" s="16" t="n">
        <f aca="true">$D$14+NORMSINV(RAND())*$D$13</f>
        <v>-0.341860714010983</v>
      </c>
      <c r="N846" s="16" t="n">
        <f aca="true">$D$14+NORMSINV(RAND())*$D$13</f>
        <v>-0.588852721866025</v>
      </c>
      <c r="O846" s="16" t="n">
        <f aca="true">$D$14+NORMSINV(RAND())*$D$13</f>
        <v>-0.0358968291033931</v>
      </c>
      <c r="P846" s="16" t="n">
        <f aca="true">$D$14+NORMSINV(RAND())*$D$13</f>
        <v>-1.14208496657615</v>
      </c>
      <c r="Q846" s="16" t="n">
        <f aca="true">$D$14+NORMSINV(RAND())*$D$13</f>
        <v>2.58664235647106</v>
      </c>
    </row>
    <row r="847" customFormat="false" ht="15" hidden="false" customHeight="false" outlineLevel="0" collapsed="false">
      <c r="D847" s="14" t="n">
        <f aca="false">AVERAGE(H847:Q847)</f>
        <v>-0.0196870030088829</v>
      </c>
      <c r="E847" s="14" t="n">
        <f aca="false">STDEV(H847:Q847)</f>
        <v>1.67595524072664</v>
      </c>
      <c r="F847" s="15" t="n">
        <f aca="false">IF(AND(D847-TINV(2*$D$10/100,$D$12-1)*E847/SQRT($D$12)&lt;-1,D847+TINV(2*$D$11/100,$D$12-1)*E847/SQRT($D$12)&gt;1),1,0)</f>
        <v>0</v>
      </c>
      <c r="G847" s="16"/>
      <c r="H847" s="16" t="n">
        <f aca="true">$D$14+NORMSINV(RAND())*$D$13</f>
        <v>-0.764053559209051</v>
      </c>
      <c r="I847" s="16" t="n">
        <f aca="true">$D$14+NORMSINV(RAND())*$D$13</f>
        <v>0.819017858766682</v>
      </c>
      <c r="J847" s="16" t="n">
        <f aca="true">$D$14+NORMSINV(RAND())*$D$13</f>
        <v>-3.51976790512537</v>
      </c>
      <c r="K847" s="16" t="n">
        <f aca="true">$D$14+NORMSINV(RAND())*$D$13</f>
        <v>1.85155811635022</v>
      </c>
      <c r="L847" s="16" t="n">
        <f aca="true">$D$14+NORMSINV(RAND())*$D$13</f>
        <v>0.662647221423678</v>
      </c>
      <c r="M847" s="16" t="n">
        <f aca="true">$D$14+NORMSINV(RAND())*$D$13</f>
        <v>0.450332650011664</v>
      </c>
      <c r="N847" s="16" t="n">
        <f aca="true">$D$14+NORMSINV(RAND())*$D$13</f>
        <v>-1.73975016443563</v>
      </c>
      <c r="O847" s="16" t="n">
        <f aca="true">$D$14+NORMSINV(RAND())*$D$13</f>
        <v>2.10095479166</v>
      </c>
      <c r="P847" s="16" t="n">
        <f aca="true">$D$14+NORMSINV(RAND())*$D$13</f>
        <v>0.223478515667863</v>
      </c>
      <c r="Q847" s="16" t="n">
        <f aca="true">$D$14+NORMSINV(RAND())*$D$13</f>
        <v>-0.281287555198872</v>
      </c>
    </row>
    <row r="848" customFormat="false" ht="15" hidden="false" customHeight="false" outlineLevel="0" collapsed="false">
      <c r="D848" s="14" t="n">
        <f aca="false">AVERAGE(H848:Q848)</f>
        <v>0.0605750431944685</v>
      </c>
      <c r="E848" s="14" t="n">
        <f aca="false">STDEV(H848:Q848)</f>
        <v>2.01379949596215</v>
      </c>
      <c r="F848" s="15" t="n">
        <f aca="false">IF(AND(D848-TINV(2*$D$10/100,$D$12-1)*E848/SQRT($D$12)&lt;-1,D848+TINV(2*$D$11/100,$D$12-1)*E848/SQRT($D$12)&gt;1),1,0)</f>
        <v>0</v>
      </c>
      <c r="G848" s="16"/>
      <c r="H848" s="16" t="n">
        <f aca="true">$D$14+NORMSINV(RAND())*$D$13</f>
        <v>-3.78001033214146</v>
      </c>
      <c r="I848" s="16" t="n">
        <f aca="true">$D$14+NORMSINV(RAND())*$D$13</f>
        <v>0.435890967771232</v>
      </c>
      <c r="J848" s="16" t="n">
        <f aca="true">$D$14+NORMSINV(RAND())*$D$13</f>
        <v>1.81296371799975</v>
      </c>
      <c r="K848" s="16" t="n">
        <f aca="true">$D$14+NORMSINV(RAND())*$D$13</f>
        <v>2.53953147476809</v>
      </c>
      <c r="L848" s="16" t="n">
        <f aca="true">$D$14+NORMSINV(RAND())*$D$13</f>
        <v>2.17087993384278</v>
      </c>
      <c r="M848" s="16" t="n">
        <f aca="true">$D$14+NORMSINV(RAND())*$D$13</f>
        <v>-0.187655465285781</v>
      </c>
      <c r="N848" s="16" t="n">
        <f aca="true">$D$14+NORMSINV(RAND())*$D$13</f>
        <v>-1.9595858259002</v>
      </c>
      <c r="O848" s="16" t="n">
        <f aca="true">$D$14+NORMSINV(RAND())*$D$13</f>
        <v>-0.737442251813064</v>
      </c>
      <c r="P848" s="16" t="n">
        <f aca="true">$D$14+NORMSINV(RAND())*$D$13</f>
        <v>1.40868618206914</v>
      </c>
      <c r="Q848" s="16" t="n">
        <f aca="true">$D$14+NORMSINV(RAND())*$D$13</f>
        <v>-1.09750796936581</v>
      </c>
    </row>
    <row r="849" customFormat="false" ht="15" hidden="false" customHeight="false" outlineLevel="0" collapsed="false">
      <c r="D849" s="14" t="n">
        <f aca="false">AVERAGE(H849:Q849)</f>
        <v>0.017776050780052</v>
      </c>
      <c r="E849" s="14" t="n">
        <f aca="false">STDEV(H849:Q849)</f>
        <v>1.42385934022203</v>
      </c>
      <c r="F849" s="15" t="n">
        <f aca="false">IF(AND(D849-TINV(2*$D$10/100,$D$12-1)*E849/SQRT($D$12)&lt;-1,D849+TINV(2*$D$11/100,$D$12-1)*E849/SQRT($D$12)&gt;1),1,0)</f>
        <v>0</v>
      </c>
      <c r="G849" s="16"/>
      <c r="H849" s="16" t="n">
        <f aca="true">$D$14+NORMSINV(RAND())*$D$13</f>
        <v>1.29659690926955</v>
      </c>
      <c r="I849" s="16" t="n">
        <f aca="true">$D$14+NORMSINV(RAND())*$D$13</f>
        <v>-2.04473220799989</v>
      </c>
      <c r="J849" s="16" t="n">
        <f aca="true">$D$14+NORMSINV(RAND())*$D$13</f>
        <v>0.664590489462762</v>
      </c>
      <c r="K849" s="16" t="n">
        <f aca="true">$D$14+NORMSINV(RAND())*$D$13</f>
        <v>-0.60301930893974</v>
      </c>
      <c r="L849" s="16" t="n">
        <f aca="true">$D$14+NORMSINV(RAND())*$D$13</f>
        <v>1.94043068778051</v>
      </c>
      <c r="M849" s="16" t="n">
        <f aca="true">$D$14+NORMSINV(RAND())*$D$13</f>
        <v>0.551680962066675</v>
      </c>
      <c r="N849" s="16" t="n">
        <f aca="true">$D$14+NORMSINV(RAND())*$D$13</f>
        <v>-1.0345920583267</v>
      </c>
      <c r="O849" s="16" t="n">
        <f aca="true">$D$14+NORMSINV(RAND())*$D$13</f>
        <v>-0.911825994635673</v>
      </c>
      <c r="P849" s="16" t="n">
        <f aca="true">$D$14+NORMSINV(RAND())*$D$13</f>
        <v>1.82663958882839</v>
      </c>
      <c r="Q849" s="16" t="n">
        <f aca="true">$D$14+NORMSINV(RAND())*$D$13</f>
        <v>-1.50800855970537</v>
      </c>
    </row>
    <row r="850" customFormat="false" ht="15" hidden="false" customHeight="false" outlineLevel="0" collapsed="false">
      <c r="D850" s="14" t="n">
        <f aca="false">AVERAGE(H850:Q850)</f>
        <v>-0.331428671575737</v>
      </c>
      <c r="E850" s="14" t="n">
        <f aca="false">STDEV(H850:Q850)</f>
        <v>1.84873633468221</v>
      </c>
      <c r="F850" s="15" t="n">
        <f aca="false">IF(AND(D850-TINV(2*$D$10/100,$D$12-1)*E850/SQRT($D$12)&lt;-1,D850+TINV(2*$D$11/100,$D$12-1)*E850/SQRT($D$12)&gt;1),1,0)</f>
        <v>0</v>
      </c>
      <c r="G850" s="16"/>
      <c r="H850" s="16" t="n">
        <f aca="true">$D$14+NORMSINV(RAND())*$D$13</f>
        <v>1.67609675334887</v>
      </c>
      <c r="I850" s="16" t="n">
        <f aca="true">$D$14+NORMSINV(RAND())*$D$13</f>
        <v>-2.78746141583171</v>
      </c>
      <c r="J850" s="16" t="n">
        <f aca="true">$D$14+NORMSINV(RAND())*$D$13</f>
        <v>0.333764432457601</v>
      </c>
      <c r="K850" s="16" t="n">
        <f aca="true">$D$14+NORMSINV(RAND())*$D$13</f>
        <v>0.343798739331154</v>
      </c>
      <c r="L850" s="16" t="n">
        <f aca="true">$D$14+NORMSINV(RAND())*$D$13</f>
        <v>2.27870659593682</v>
      </c>
      <c r="M850" s="16" t="n">
        <f aca="true">$D$14+NORMSINV(RAND())*$D$13</f>
        <v>-3.71392357181291</v>
      </c>
      <c r="N850" s="16" t="n">
        <f aca="true">$D$14+NORMSINV(RAND())*$D$13</f>
        <v>-0.223506233185746</v>
      </c>
      <c r="O850" s="16" t="n">
        <f aca="true">$D$14+NORMSINV(RAND())*$D$13</f>
        <v>-0.363759084353816</v>
      </c>
      <c r="P850" s="16" t="n">
        <f aca="true">$D$14+NORMSINV(RAND())*$D$13</f>
        <v>0.441042771097905</v>
      </c>
      <c r="Q850" s="16" t="n">
        <f aca="true">$D$14+NORMSINV(RAND())*$D$13</f>
        <v>-1.29904570274555</v>
      </c>
    </row>
    <row r="851" customFormat="false" ht="15" hidden="false" customHeight="false" outlineLevel="0" collapsed="false">
      <c r="D851" s="14" t="n">
        <f aca="false">AVERAGE(H851:Q851)</f>
        <v>-0.677829218015766</v>
      </c>
      <c r="E851" s="14" t="n">
        <f aca="false">STDEV(H851:Q851)</f>
        <v>1.91773353962036</v>
      </c>
      <c r="F851" s="15" t="n">
        <f aca="false">IF(AND(D851-TINV(2*$D$10/100,$D$12-1)*E851/SQRT($D$12)&lt;-1,D851+TINV(2*$D$11/100,$D$12-1)*E851/SQRT($D$12)&gt;1),1,0)</f>
        <v>0</v>
      </c>
      <c r="G851" s="16"/>
      <c r="H851" s="16" t="n">
        <f aca="true">$D$14+NORMSINV(RAND())*$D$13</f>
        <v>1.03364790646824</v>
      </c>
      <c r="I851" s="16" t="n">
        <f aca="true">$D$14+NORMSINV(RAND())*$D$13</f>
        <v>-0.325887394613501</v>
      </c>
      <c r="J851" s="16" t="n">
        <f aca="true">$D$14+NORMSINV(RAND())*$D$13</f>
        <v>-0.284495008647481</v>
      </c>
      <c r="K851" s="16" t="n">
        <f aca="true">$D$14+NORMSINV(RAND())*$D$13</f>
        <v>-1.85014625810232</v>
      </c>
      <c r="L851" s="16" t="n">
        <f aca="true">$D$14+NORMSINV(RAND())*$D$13</f>
        <v>-3.54639098215245</v>
      </c>
      <c r="M851" s="16" t="n">
        <f aca="true">$D$14+NORMSINV(RAND())*$D$13</f>
        <v>2.89998776842384</v>
      </c>
      <c r="N851" s="16" t="n">
        <f aca="true">$D$14+NORMSINV(RAND())*$D$13</f>
        <v>-3.21651020955319</v>
      </c>
      <c r="O851" s="16" t="n">
        <f aca="true">$D$14+NORMSINV(RAND())*$D$13</f>
        <v>-0.796478005364509</v>
      </c>
      <c r="P851" s="16" t="n">
        <f aca="true">$D$14+NORMSINV(RAND())*$D$13</f>
        <v>-0.981876981113828</v>
      </c>
      <c r="Q851" s="16" t="n">
        <f aca="true">$D$14+NORMSINV(RAND())*$D$13</f>
        <v>0.289856984497529</v>
      </c>
    </row>
    <row r="852" customFormat="false" ht="15" hidden="false" customHeight="false" outlineLevel="0" collapsed="false">
      <c r="D852" s="14" t="n">
        <f aca="false">AVERAGE(H852:Q852)</f>
        <v>0.188748600855649</v>
      </c>
      <c r="E852" s="14" t="n">
        <f aca="false">STDEV(H852:Q852)</f>
        <v>1.37307546441862</v>
      </c>
      <c r="F852" s="15" t="n">
        <f aca="false">IF(AND(D852-TINV(2*$D$10/100,$D$12-1)*E852/SQRT($D$12)&lt;-1,D852+TINV(2*$D$11/100,$D$12-1)*E852/SQRT($D$12)&gt;1),1,0)</f>
        <v>0</v>
      </c>
      <c r="G852" s="16"/>
      <c r="H852" s="16" t="n">
        <f aca="true">$D$14+NORMSINV(RAND())*$D$13</f>
        <v>0.585682737158652</v>
      </c>
      <c r="I852" s="16" t="n">
        <f aca="true">$D$14+NORMSINV(RAND())*$D$13</f>
        <v>0.685926385680883</v>
      </c>
      <c r="J852" s="16" t="n">
        <f aca="true">$D$14+NORMSINV(RAND())*$D$13</f>
        <v>-0.668488483744313</v>
      </c>
      <c r="K852" s="16" t="n">
        <f aca="true">$D$14+NORMSINV(RAND())*$D$13</f>
        <v>2.42269838459493</v>
      </c>
      <c r="L852" s="16" t="n">
        <f aca="true">$D$14+NORMSINV(RAND())*$D$13</f>
        <v>-1.578633805734</v>
      </c>
      <c r="M852" s="16" t="n">
        <f aca="true">$D$14+NORMSINV(RAND())*$D$13</f>
        <v>2.43195373237486</v>
      </c>
      <c r="N852" s="16" t="n">
        <f aca="true">$D$14+NORMSINV(RAND())*$D$13</f>
        <v>-0.981863778395125</v>
      </c>
      <c r="O852" s="16" t="n">
        <f aca="true">$D$14+NORMSINV(RAND())*$D$13</f>
        <v>0.0192664730712631</v>
      </c>
      <c r="P852" s="16" t="n">
        <f aca="true">$D$14+NORMSINV(RAND())*$D$13</f>
        <v>-0.897955617534477</v>
      </c>
      <c r="Q852" s="16" t="n">
        <f aca="true">$D$14+NORMSINV(RAND())*$D$13</f>
        <v>-0.131100018916194</v>
      </c>
    </row>
    <row r="853" customFormat="false" ht="15" hidden="false" customHeight="false" outlineLevel="0" collapsed="false">
      <c r="D853" s="14" t="n">
        <f aca="false">AVERAGE(H853:Q853)</f>
        <v>0.114291668916435</v>
      </c>
      <c r="E853" s="14" t="n">
        <f aca="false">STDEV(H853:Q853)</f>
        <v>1.68973915658177</v>
      </c>
      <c r="F853" s="15" t="n">
        <f aca="false">IF(AND(D853-TINV(2*$D$10/100,$D$12-1)*E853/SQRT($D$12)&lt;-1,D853+TINV(2*$D$11/100,$D$12-1)*E853/SQRT($D$12)&gt;1),1,0)</f>
        <v>0</v>
      </c>
      <c r="G853" s="16"/>
      <c r="H853" s="16" t="n">
        <f aca="true">$D$14+NORMSINV(RAND())*$D$13</f>
        <v>1.27940699842742</v>
      </c>
      <c r="I853" s="16" t="n">
        <f aca="true">$D$14+NORMSINV(RAND())*$D$13</f>
        <v>1.53785582970777</v>
      </c>
      <c r="J853" s="16" t="n">
        <f aca="true">$D$14+NORMSINV(RAND())*$D$13</f>
        <v>-1.53423747429109</v>
      </c>
      <c r="K853" s="16" t="n">
        <f aca="true">$D$14+NORMSINV(RAND())*$D$13</f>
        <v>1.7362561509413</v>
      </c>
      <c r="L853" s="16" t="n">
        <f aca="true">$D$14+NORMSINV(RAND())*$D$13</f>
        <v>3.00291926162935</v>
      </c>
      <c r="M853" s="16" t="n">
        <f aca="true">$D$14+NORMSINV(RAND())*$D$13</f>
        <v>-0.100895767134254</v>
      </c>
      <c r="N853" s="16" t="n">
        <f aca="true">$D$14+NORMSINV(RAND())*$D$13</f>
        <v>-1.14657516016733</v>
      </c>
      <c r="O853" s="16" t="n">
        <f aca="true">$D$14+NORMSINV(RAND())*$D$13</f>
        <v>-1.48224097899505</v>
      </c>
      <c r="P853" s="16" t="n">
        <f aca="true">$D$14+NORMSINV(RAND())*$D$13</f>
        <v>-1.97131592801743</v>
      </c>
      <c r="Q853" s="16" t="n">
        <f aca="true">$D$14+NORMSINV(RAND())*$D$13</f>
        <v>-0.178256242936328</v>
      </c>
    </row>
    <row r="854" customFormat="false" ht="15" hidden="false" customHeight="false" outlineLevel="0" collapsed="false">
      <c r="D854" s="14" t="n">
        <f aca="false">AVERAGE(H854:Q854)</f>
        <v>-0.0844555193398746</v>
      </c>
      <c r="E854" s="14" t="n">
        <f aca="false">STDEV(H854:Q854)</f>
        <v>1.0867878219272</v>
      </c>
      <c r="F854" s="15" t="n">
        <f aca="false">IF(AND(D854-TINV(2*$D$10/100,$D$12-1)*E854/SQRT($D$12)&lt;-1,D854+TINV(2*$D$11/100,$D$12-1)*E854/SQRT($D$12)&gt;1),1,0)</f>
        <v>0</v>
      </c>
      <c r="G854" s="16"/>
      <c r="H854" s="16" t="n">
        <f aca="true">$D$14+NORMSINV(RAND())*$D$13</f>
        <v>-0.109986966664894</v>
      </c>
      <c r="I854" s="16" t="n">
        <f aca="true">$D$14+NORMSINV(RAND())*$D$13</f>
        <v>0.939160646863509</v>
      </c>
      <c r="J854" s="16" t="n">
        <f aca="true">$D$14+NORMSINV(RAND())*$D$13</f>
        <v>0.48860837982263</v>
      </c>
      <c r="K854" s="16" t="n">
        <f aca="true">$D$14+NORMSINV(RAND())*$D$13</f>
        <v>-0.662335459820282</v>
      </c>
      <c r="L854" s="16" t="n">
        <f aca="true">$D$14+NORMSINV(RAND())*$D$13</f>
        <v>-2.43706820531838</v>
      </c>
      <c r="M854" s="16" t="n">
        <f aca="true">$D$14+NORMSINV(RAND())*$D$13</f>
        <v>1.24445097951143</v>
      </c>
      <c r="N854" s="16" t="n">
        <f aca="true">$D$14+NORMSINV(RAND())*$D$13</f>
        <v>-0.69688791321823</v>
      </c>
      <c r="O854" s="16" t="n">
        <f aca="true">$D$14+NORMSINV(RAND())*$D$13</f>
        <v>0.562864936190497</v>
      </c>
      <c r="P854" s="16" t="n">
        <f aca="true">$D$14+NORMSINV(RAND())*$D$13</f>
        <v>0.555306164964881</v>
      </c>
      <c r="Q854" s="16" t="n">
        <f aca="true">$D$14+NORMSINV(RAND())*$D$13</f>
        <v>-0.728667755729905</v>
      </c>
    </row>
    <row r="855" customFormat="false" ht="15" hidden="false" customHeight="false" outlineLevel="0" collapsed="false">
      <c r="D855" s="14" t="n">
        <f aca="false">AVERAGE(H855:Q855)</f>
        <v>-0.40544638449242</v>
      </c>
      <c r="E855" s="14" t="n">
        <f aca="false">STDEV(H855:Q855)</f>
        <v>1.47873222959966</v>
      </c>
      <c r="F855" s="15" t="n">
        <f aca="false">IF(AND(D855-TINV(2*$D$10/100,$D$12-1)*E855/SQRT($D$12)&lt;-1,D855+TINV(2*$D$11/100,$D$12-1)*E855/SQRT($D$12)&gt;1),1,0)</f>
        <v>0</v>
      </c>
      <c r="G855" s="16"/>
      <c r="H855" s="16" t="n">
        <f aca="true">$D$14+NORMSINV(RAND())*$D$13</f>
        <v>0.0645012092986827</v>
      </c>
      <c r="I855" s="16" t="n">
        <f aca="true">$D$14+NORMSINV(RAND())*$D$13</f>
        <v>-2.15670648178138</v>
      </c>
      <c r="J855" s="16" t="n">
        <f aca="true">$D$14+NORMSINV(RAND())*$D$13</f>
        <v>2.75990255849625</v>
      </c>
      <c r="K855" s="16" t="n">
        <f aca="true">$D$14+NORMSINV(RAND())*$D$13</f>
        <v>-0.692987595057156</v>
      </c>
      <c r="L855" s="16" t="n">
        <f aca="true">$D$14+NORMSINV(RAND())*$D$13</f>
        <v>-1.21145698585164</v>
      </c>
      <c r="M855" s="16" t="n">
        <f aca="true">$D$14+NORMSINV(RAND())*$D$13</f>
        <v>-2.04013445542565</v>
      </c>
      <c r="N855" s="16" t="n">
        <f aca="true">$D$14+NORMSINV(RAND())*$D$13</f>
        <v>0.84466150151336</v>
      </c>
      <c r="O855" s="16" t="n">
        <f aca="true">$D$14+NORMSINV(RAND())*$D$13</f>
        <v>-0.243467786228526</v>
      </c>
      <c r="P855" s="16" t="n">
        <f aca="true">$D$14+NORMSINV(RAND())*$D$13</f>
        <v>0.0909498321976887</v>
      </c>
      <c r="Q855" s="16" t="n">
        <f aca="true">$D$14+NORMSINV(RAND())*$D$13</f>
        <v>-1.46972564208583</v>
      </c>
    </row>
    <row r="856" customFormat="false" ht="15" hidden="false" customHeight="false" outlineLevel="0" collapsed="false">
      <c r="D856" s="14" t="n">
        <f aca="false">AVERAGE(H856:Q856)</f>
        <v>0.0434254646652385</v>
      </c>
      <c r="E856" s="14" t="n">
        <f aca="false">STDEV(H856:Q856)</f>
        <v>1.03258001098052</v>
      </c>
      <c r="F856" s="15" t="n">
        <f aca="false">IF(AND(D856-TINV(2*$D$10/100,$D$12-1)*E856/SQRT($D$12)&lt;-1,D856+TINV(2*$D$11/100,$D$12-1)*E856/SQRT($D$12)&gt;1),1,0)</f>
        <v>0</v>
      </c>
      <c r="G856" s="16"/>
      <c r="H856" s="16" t="n">
        <f aca="true">$D$14+NORMSINV(RAND())*$D$13</f>
        <v>-2.04519088828776</v>
      </c>
      <c r="I856" s="16" t="n">
        <f aca="true">$D$14+NORMSINV(RAND())*$D$13</f>
        <v>0.958468896619337</v>
      </c>
      <c r="J856" s="16" t="n">
        <f aca="true">$D$14+NORMSINV(RAND())*$D$13</f>
        <v>-0.509671777586494</v>
      </c>
      <c r="K856" s="16" t="n">
        <f aca="true">$D$14+NORMSINV(RAND())*$D$13</f>
        <v>1.67548140417557</v>
      </c>
      <c r="L856" s="16" t="n">
        <f aca="true">$D$14+NORMSINV(RAND())*$D$13</f>
        <v>0.582282116925234</v>
      </c>
      <c r="M856" s="16" t="n">
        <f aca="true">$D$14+NORMSINV(RAND())*$D$13</f>
        <v>-0.0764570698621093</v>
      </c>
      <c r="N856" s="16" t="n">
        <f aca="true">$D$14+NORMSINV(RAND())*$D$13</f>
        <v>-0.430450045252982</v>
      </c>
      <c r="O856" s="16" t="n">
        <f aca="true">$D$14+NORMSINV(RAND())*$D$13</f>
        <v>0.808835923074811</v>
      </c>
      <c r="P856" s="16" t="n">
        <f aca="true">$D$14+NORMSINV(RAND())*$D$13</f>
        <v>-0.0175050549132284</v>
      </c>
      <c r="Q856" s="16" t="n">
        <f aca="true">$D$14+NORMSINV(RAND())*$D$13</f>
        <v>-0.511538858240002</v>
      </c>
    </row>
    <row r="857" customFormat="false" ht="15" hidden="false" customHeight="false" outlineLevel="0" collapsed="false">
      <c r="D857" s="14" t="n">
        <f aca="false">AVERAGE(H857:Q857)</f>
        <v>-0.132398234862481</v>
      </c>
      <c r="E857" s="14" t="n">
        <f aca="false">STDEV(H857:Q857)</f>
        <v>1.35600039915798</v>
      </c>
      <c r="F857" s="15" t="n">
        <f aca="false">IF(AND(D857-TINV(2*$D$10/100,$D$12-1)*E857/SQRT($D$12)&lt;-1,D857+TINV(2*$D$11/100,$D$12-1)*E857/SQRT($D$12)&gt;1),1,0)</f>
        <v>0</v>
      </c>
      <c r="G857" s="16"/>
      <c r="H857" s="16" t="n">
        <f aca="true">$D$14+NORMSINV(RAND())*$D$13</f>
        <v>1.54161551968544</v>
      </c>
      <c r="I857" s="16" t="n">
        <f aca="true">$D$14+NORMSINV(RAND())*$D$13</f>
        <v>-2.05940287963441</v>
      </c>
      <c r="J857" s="16" t="n">
        <f aca="true">$D$14+NORMSINV(RAND())*$D$13</f>
        <v>-1.53599128520528</v>
      </c>
      <c r="K857" s="16" t="n">
        <f aca="true">$D$14+NORMSINV(RAND())*$D$13</f>
        <v>1.18448259415071</v>
      </c>
      <c r="L857" s="16" t="n">
        <f aca="true">$D$14+NORMSINV(RAND())*$D$13</f>
        <v>0.201188341867986</v>
      </c>
      <c r="M857" s="16" t="n">
        <f aca="true">$D$14+NORMSINV(RAND())*$D$13</f>
        <v>-0.0483919590825408</v>
      </c>
      <c r="N857" s="16" t="n">
        <f aca="true">$D$14+NORMSINV(RAND())*$D$13</f>
        <v>1.91445893580036</v>
      </c>
      <c r="O857" s="16" t="n">
        <f aca="true">$D$14+NORMSINV(RAND())*$D$13</f>
        <v>-1.02734687860934</v>
      </c>
      <c r="P857" s="16" t="n">
        <f aca="true">$D$14+NORMSINV(RAND())*$D$13</f>
        <v>-1.22876383806408</v>
      </c>
      <c r="Q857" s="16" t="n">
        <f aca="true">$D$14+NORMSINV(RAND())*$D$13</f>
        <v>-0.265830899533653</v>
      </c>
    </row>
    <row r="858" customFormat="false" ht="15" hidden="false" customHeight="false" outlineLevel="0" collapsed="false">
      <c r="D858" s="14" t="n">
        <f aca="false">AVERAGE(H858:Q858)</f>
        <v>-0.0287674809570734</v>
      </c>
      <c r="E858" s="14" t="n">
        <f aca="false">STDEV(H858:Q858)</f>
        <v>1.41335987270494</v>
      </c>
      <c r="F858" s="15" t="n">
        <f aca="false">IF(AND(D858-TINV(2*$D$10/100,$D$12-1)*E858/SQRT($D$12)&lt;-1,D858+TINV(2*$D$11/100,$D$12-1)*E858/SQRT($D$12)&gt;1),1,0)</f>
        <v>0</v>
      </c>
      <c r="G858" s="16"/>
      <c r="H858" s="16" t="n">
        <f aca="true">$D$14+NORMSINV(RAND())*$D$13</f>
        <v>-0.32154600094127</v>
      </c>
      <c r="I858" s="16" t="n">
        <f aca="true">$D$14+NORMSINV(RAND())*$D$13</f>
        <v>0.83054987408422</v>
      </c>
      <c r="J858" s="16" t="n">
        <f aca="true">$D$14+NORMSINV(RAND())*$D$13</f>
        <v>2.09425168266284</v>
      </c>
      <c r="K858" s="16" t="n">
        <f aca="true">$D$14+NORMSINV(RAND())*$D$13</f>
        <v>-1.04031657241044</v>
      </c>
      <c r="L858" s="16" t="n">
        <f aca="true">$D$14+NORMSINV(RAND())*$D$13</f>
        <v>0.996545376906772</v>
      </c>
      <c r="M858" s="16" t="n">
        <f aca="true">$D$14+NORMSINV(RAND())*$D$13</f>
        <v>-0.014687507510132</v>
      </c>
      <c r="N858" s="16" t="n">
        <f aca="true">$D$14+NORMSINV(RAND())*$D$13</f>
        <v>-1.15137535211222</v>
      </c>
      <c r="O858" s="16" t="n">
        <f aca="true">$D$14+NORMSINV(RAND())*$D$13</f>
        <v>-1.90910404023657</v>
      </c>
      <c r="P858" s="16" t="n">
        <f aca="true">$D$14+NORMSINV(RAND())*$D$13</f>
        <v>-1.57944551878722</v>
      </c>
      <c r="Q858" s="16" t="n">
        <f aca="true">$D$14+NORMSINV(RAND())*$D$13</f>
        <v>1.80745324877328</v>
      </c>
    </row>
    <row r="859" customFormat="false" ht="15" hidden="false" customHeight="false" outlineLevel="0" collapsed="false">
      <c r="D859" s="14" t="n">
        <f aca="false">AVERAGE(H859:Q859)</f>
        <v>0.140516172464962</v>
      </c>
      <c r="E859" s="14" t="n">
        <f aca="false">STDEV(H859:Q859)</f>
        <v>1.59975437554166</v>
      </c>
      <c r="F859" s="15" t="n">
        <f aca="false">IF(AND(D859-TINV(2*$D$10/100,$D$12-1)*E859/SQRT($D$12)&lt;-1,D859+TINV(2*$D$11/100,$D$12-1)*E859/SQRT($D$12)&gt;1),1,0)</f>
        <v>0</v>
      </c>
      <c r="G859" s="16"/>
      <c r="H859" s="16" t="n">
        <f aca="true">$D$14+NORMSINV(RAND())*$D$13</f>
        <v>0.0915105019444589</v>
      </c>
      <c r="I859" s="16" t="n">
        <f aca="true">$D$14+NORMSINV(RAND())*$D$13</f>
        <v>-1.92944573329476</v>
      </c>
      <c r="J859" s="16" t="n">
        <f aca="true">$D$14+NORMSINV(RAND())*$D$13</f>
        <v>-1.70436309965821</v>
      </c>
      <c r="K859" s="16" t="n">
        <f aca="true">$D$14+NORMSINV(RAND())*$D$13</f>
        <v>1.61920025546751</v>
      </c>
      <c r="L859" s="16" t="n">
        <f aca="true">$D$14+NORMSINV(RAND())*$D$13</f>
        <v>0.758496140232057</v>
      </c>
      <c r="M859" s="16" t="n">
        <f aca="true">$D$14+NORMSINV(RAND())*$D$13</f>
        <v>-0.10639950598454</v>
      </c>
      <c r="N859" s="16" t="n">
        <f aca="true">$D$14+NORMSINV(RAND())*$D$13</f>
        <v>0.850103276577604</v>
      </c>
      <c r="O859" s="16" t="n">
        <f aca="true">$D$14+NORMSINV(RAND())*$D$13</f>
        <v>0.397565317014642</v>
      </c>
      <c r="P859" s="16" t="n">
        <f aca="true">$D$14+NORMSINV(RAND())*$D$13</f>
        <v>3.11058898446959</v>
      </c>
      <c r="Q859" s="16" t="n">
        <f aca="true">$D$14+NORMSINV(RAND())*$D$13</f>
        <v>-1.68209441211874</v>
      </c>
    </row>
    <row r="860" customFormat="false" ht="15" hidden="false" customHeight="false" outlineLevel="0" collapsed="false">
      <c r="D860" s="14" t="n">
        <f aca="false">AVERAGE(H860:Q860)</f>
        <v>-0.481382395983249</v>
      </c>
      <c r="E860" s="14" t="n">
        <f aca="false">STDEV(H860:Q860)</f>
        <v>2.15030250544462</v>
      </c>
      <c r="F860" s="15" t="n">
        <f aca="false">IF(AND(D860-TINV(2*$D$10/100,$D$12-1)*E860/SQRT($D$12)&lt;-1,D860+TINV(2*$D$11/100,$D$12-1)*E860/SQRT($D$12)&gt;1),1,0)</f>
        <v>0</v>
      </c>
      <c r="G860" s="16"/>
      <c r="H860" s="16" t="n">
        <f aca="true">$D$14+NORMSINV(RAND())*$D$13</f>
        <v>-1.70506491079853</v>
      </c>
      <c r="I860" s="16" t="n">
        <f aca="true">$D$14+NORMSINV(RAND())*$D$13</f>
        <v>0.342782346643386</v>
      </c>
      <c r="J860" s="16" t="n">
        <f aca="true">$D$14+NORMSINV(RAND())*$D$13</f>
        <v>-4.99536883049673</v>
      </c>
      <c r="K860" s="16" t="n">
        <f aca="true">$D$14+NORMSINV(RAND())*$D$13</f>
        <v>-0.96588268899975</v>
      </c>
      <c r="L860" s="16" t="n">
        <f aca="true">$D$14+NORMSINV(RAND())*$D$13</f>
        <v>2.51765293442205</v>
      </c>
      <c r="M860" s="16" t="n">
        <f aca="true">$D$14+NORMSINV(RAND())*$D$13</f>
        <v>-0.177765512456262</v>
      </c>
      <c r="N860" s="16" t="n">
        <f aca="true">$D$14+NORMSINV(RAND())*$D$13</f>
        <v>-2.01305140488772</v>
      </c>
      <c r="O860" s="16" t="n">
        <f aca="true">$D$14+NORMSINV(RAND())*$D$13</f>
        <v>0.841958390342626</v>
      </c>
      <c r="P860" s="16" t="n">
        <f aca="true">$D$14+NORMSINV(RAND())*$D$13</f>
        <v>-0.55217013969107</v>
      </c>
      <c r="Q860" s="16" t="n">
        <f aca="true">$D$14+NORMSINV(RAND())*$D$13</f>
        <v>1.8930858560895</v>
      </c>
    </row>
    <row r="861" customFormat="false" ht="15" hidden="false" customHeight="false" outlineLevel="0" collapsed="false">
      <c r="D861" s="14" t="n">
        <f aca="false">AVERAGE(H861:Q861)</f>
        <v>-0.528667296245153</v>
      </c>
      <c r="E861" s="14" t="n">
        <f aca="false">STDEV(H861:Q861)</f>
        <v>1.27110757012082</v>
      </c>
      <c r="F861" s="15" t="n">
        <f aca="false">IF(AND(D861-TINV(2*$D$10/100,$D$12-1)*E861/SQRT($D$12)&lt;-1,D861+TINV(2*$D$11/100,$D$12-1)*E861/SQRT($D$12)&gt;1),1,0)</f>
        <v>0</v>
      </c>
      <c r="G861" s="16"/>
      <c r="H861" s="16" t="n">
        <f aca="true">$D$14+NORMSINV(RAND())*$D$13</f>
        <v>0.506997103185777</v>
      </c>
      <c r="I861" s="16" t="n">
        <f aca="true">$D$14+NORMSINV(RAND())*$D$13</f>
        <v>1.03189221834579</v>
      </c>
      <c r="J861" s="16" t="n">
        <f aca="true">$D$14+NORMSINV(RAND())*$D$13</f>
        <v>-0.372716663257091</v>
      </c>
      <c r="K861" s="16" t="n">
        <f aca="true">$D$14+NORMSINV(RAND())*$D$13</f>
        <v>-1.01025152463033</v>
      </c>
      <c r="L861" s="16" t="n">
        <f aca="true">$D$14+NORMSINV(RAND())*$D$13</f>
        <v>-0.914473487733374</v>
      </c>
      <c r="M861" s="16" t="n">
        <f aca="true">$D$14+NORMSINV(RAND())*$D$13</f>
        <v>0.286179030357659</v>
      </c>
      <c r="N861" s="16" t="n">
        <f aca="true">$D$14+NORMSINV(RAND())*$D$13</f>
        <v>-0.99137119226026</v>
      </c>
      <c r="O861" s="16" t="n">
        <f aca="true">$D$14+NORMSINV(RAND())*$D$13</f>
        <v>-2.25496203789601</v>
      </c>
      <c r="P861" s="16" t="n">
        <f aca="true">$D$14+NORMSINV(RAND())*$D$13</f>
        <v>-2.60605037757398</v>
      </c>
      <c r="Q861" s="16" t="n">
        <f aca="true">$D$14+NORMSINV(RAND())*$D$13</f>
        <v>1.03808396901029</v>
      </c>
    </row>
    <row r="862" customFormat="false" ht="15" hidden="false" customHeight="false" outlineLevel="0" collapsed="false">
      <c r="D862" s="14" t="n">
        <f aca="false">AVERAGE(H862:Q862)</f>
        <v>-0.946453885627942</v>
      </c>
      <c r="E862" s="14" t="n">
        <f aca="false">STDEV(H862:Q862)</f>
        <v>1.19355029240826</v>
      </c>
      <c r="F862" s="15" t="n">
        <f aca="false">IF(AND(D862-TINV(2*$D$10/100,$D$12-1)*E862/SQRT($D$12)&lt;-1,D862+TINV(2*$D$11/100,$D$12-1)*E862/SQRT($D$12)&gt;1),1,0)</f>
        <v>0</v>
      </c>
      <c r="G862" s="16"/>
      <c r="H862" s="16" t="n">
        <f aca="true">$D$14+NORMSINV(RAND())*$D$13</f>
        <v>-2.11015374406138</v>
      </c>
      <c r="I862" s="16" t="n">
        <f aca="true">$D$14+NORMSINV(RAND())*$D$13</f>
        <v>0.147360499525934</v>
      </c>
      <c r="J862" s="16" t="n">
        <f aca="true">$D$14+NORMSINV(RAND())*$D$13</f>
        <v>-1.53887169373336</v>
      </c>
      <c r="K862" s="16" t="n">
        <f aca="true">$D$14+NORMSINV(RAND())*$D$13</f>
        <v>0.255365540349184</v>
      </c>
      <c r="L862" s="16" t="n">
        <f aca="true">$D$14+NORMSINV(RAND())*$D$13</f>
        <v>-0.527369225012149</v>
      </c>
      <c r="M862" s="16" t="n">
        <f aca="true">$D$14+NORMSINV(RAND())*$D$13</f>
        <v>-2.24451592339129</v>
      </c>
      <c r="N862" s="16" t="n">
        <f aca="true">$D$14+NORMSINV(RAND())*$D$13</f>
        <v>-1.21513163669491</v>
      </c>
      <c r="O862" s="16" t="n">
        <f aca="true">$D$14+NORMSINV(RAND())*$D$13</f>
        <v>1.32461790708292</v>
      </c>
      <c r="P862" s="16" t="n">
        <f aca="true">$D$14+NORMSINV(RAND())*$D$13</f>
        <v>-1.74726045582699</v>
      </c>
      <c r="Q862" s="16" t="n">
        <f aca="true">$D$14+NORMSINV(RAND())*$D$13</f>
        <v>-1.80858012451738</v>
      </c>
    </row>
    <row r="863" customFormat="false" ht="15" hidden="false" customHeight="false" outlineLevel="0" collapsed="false">
      <c r="D863" s="14" t="n">
        <f aca="false">AVERAGE(H863:Q863)</f>
        <v>-0.223408138299009</v>
      </c>
      <c r="E863" s="14" t="n">
        <f aca="false">STDEV(H863:Q863)</f>
        <v>2.25763808815671</v>
      </c>
      <c r="F863" s="15" t="n">
        <f aca="false">IF(AND(D863-TINV(2*$D$10/100,$D$12-1)*E863/SQRT($D$12)&lt;-1,D863+TINV(2*$D$11/100,$D$12-1)*E863/SQRT($D$12)&gt;1),1,0)</f>
        <v>0</v>
      </c>
      <c r="G863" s="16"/>
      <c r="H863" s="16" t="n">
        <f aca="true">$D$14+NORMSINV(RAND())*$D$13</f>
        <v>-1.71948603348243</v>
      </c>
      <c r="I863" s="16" t="n">
        <f aca="true">$D$14+NORMSINV(RAND())*$D$13</f>
        <v>-3.52378373217752</v>
      </c>
      <c r="J863" s="16" t="n">
        <f aca="true">$D$14+NORMSINV(RAND())*$D$13</f>
        <v>3.5039994433956</v>
      </c>
      <c r="K863" s="16" t="n">
        <f aca="true">$D$14+NORMSINV(RAND())*$D$13</f>
        <v>-0.217500077052565</v>
      </c>
      <c r="L863" s="16" t="n">
        <f aca="true">$D$14+NORMSINV(RAND())*$D$13</f>
        <v>2.30437747840018</v>
      </c>
      <c r="M863" s="16" t="n">
        <f aca="true">$D$14+NORMSINV(RAND())*$D$13</f>
        <v>0.75166397901336</v>
      </c>
      <c r="N863" s="16" t="n">
        <f aca="true">$D$14+NORMSINV(RAND())*$D$13</f>
        <v>-0.385189976948188</v>
      </c>
      <c r="O863" s="16" t="n">
        <f aca="true">$D$14+NORMSINV(RAND())*$D$13</f>
        <v>1.32794747759536</v>
      </c>
      <c r="P863" s="16" t="n">
        <f aca="true">$D$14+NORMSINV(RAND())*$D$13</f>
        <v>-3.07158294696502</v>
      </c>
      <c r="Q863" s="16" t="n">
        <f aca="true">$D$14+NORMSINV(RAND())*$D$13</f>
        <v>-1.20452699476888</v>
      </c>
    </row>
    <row r="864" customFormat="false" ht="15" hidden="false" customHeight="false" outlineLevel="0" collapsed="false">
      <c r="D864" s="14" t="n">
        <f aca="false">AVERAGE(H864:Q864)</f>
        <v>0.3097178133654</v>
      </c>
      <c r="E864" s="14" t="n">
        <f aca="false">STDEV(H864:Q864)</f>
        <v>1.55218167150503</v>
      </c>
      <c r="F864" s="15" t="n">
        <f aca="false">IF(AND(D864-TINV(2*$D$10/100,$D$12-1)*E864/SQRT($D$12)&lt;-1,D864+TINV(2*$D$11/100,$D$12-1)*E864/SQRT($D$12)&gt;1),1,0)</f>
        <v>0</v>
      </c>
      <c r="G864" s="16"/>
      <c r="H864" s="16" t="n">
        <f aca="true">$D$14+NORMSINV(RAND())*$D$13</f>
        <v>2.18087773492662</v>
      </c>
      <c r="I864" s="16" t="n">
        <f aca="true">$D$14+NORMSINV(RAND())*$D$13</f>
        <v>-0.475628120304243</v>
      </c>
      <c r="J864" s="16" t="n">
        <f aca="true">$D$14+NORMSINV(RAND())*$D$13</f>
        <v>3.22710586483279</v>
      </c>
      <c r="K864" s="16" t="n">
        <f aca="true">$D$14+NORMSINV(RAND())*$D$13</f>
        <v>-1.02802402687609</v>
      </c>
      <c r="L864" s="16" t="n">
        <f aca="true">$D$14+NORMSINV(RAND())*$D$13</f>
        <v>1.58432944426147</v>
      </c>
      <c r="M864" s="16" t="n">
        <f aca="true">$D$14+NORMSINV(RAND())*$D$13</f>
        <v>-1.7797758364755</v>
      </c>
      <c r="N864" s="16" t="n">
        <f aca="true">$D$14+NORMSINV(RAND())*$D$13</f>
        <v>-0.33867182451517</v>
      </c>
      <c r="O864" s="16" t="n">
        <f aca="true">$D$14+NORMSINV(RAND())*$D$13</f>
        <v>-0.0935234262316957</v>
      </c>
      <c r="P864" s="16" t="n">
        <f aca="true">$D$14+NORMSINV(RAND())*$D$13</f>
        <v>-0.520979661671157</v>
      </c>
      <c r="Q864" s="16" t="n">
        <f aca="true">$D$14+NORMSINV(RAND())*$D$13</f>
        <v>0.341467985706984</v>
      </c>
    </row>
    <row r="865" customFormat="false" ht="15" hidden="false" customHeight="false" outlineLevel="0" collapsed="false">
      <c r="D865" s="14" t="n">
        <f aca="false">AVERAGE(H865:Q865)</f>
        <v>0.359566613082979</v>
      </c>
      <c r="E865" s="14" t="n">
        <f aca="false">STDEV(H865:Q865)</f>
        <v>1.52963746249302</v>
      </c>
      <c r="F865" s="15" t="n">
        <f aca="false">IF(AND(D865-TINV(2*$D$10/100,$D$12-1)*E865/SQRT($D$12)&lt;-1,D865+TINV(2*$D$11/100,$D$12-1)*E865/SQRT($D$12)&gt;1),1,0)</f>
        <v>0</v>
      </c>
      <c r="G865" s="16"/>
      <c r="H865" s="16" t="n">
        <f aca="true">$D$14+NORMSINV(RAND())*$D$13</f>
        <v>0.708539124739303</v>
      </c>
      <c r="I865" s="16" t="n">
        <f aca="true">$D$14+NORMSINV(RAND())*$D$13</f>
        <v>1.30529502741683</v>
      </c>
      <c r="J865" s="16" t="n">
        <f aca="true">$D$14+NORMSINV(RAND())*$D$13</f>
        <v>-1.30351024803351</v>
      </c>
      <c r="K865" s="16" t="n">
        <f aca="true">$D$14+NORMSINV(RAND())*$D$13</f>
        <v>2.62923699075837</v>
      </c>
      <c r="L865" s="16" t="n">
        <f aca="true">$D$14+NORMSINV(RAND())*$D$13</f>
        <v>2.23024989877273</v>
      </c>
      <c r="M865" s="16" t="n">
        <f aca="true">$D$14+NORMSINV(RAND())*$D$13</f>
        <v>-0.0282912224023704</v>
      </c>
      <c r="N865" s="16" t="n">
        <f aca="true">$D$14+NORMSINV(RAND())*$D$13</f>
        <v>-2.21080650790947</v>
      </c>
      <c r="O865" s="16" t="n">
        <f aca="true">$D$14+NORMSINV(RAND())*$D$13</f>
        <v>1.03626287789237</v>
      </c>
      <c r="P865" s="16" t="n">
        <f aca="true">$D$14+NORMSINV(RAND())*$D$13</f>
        <v>0.00123583431333876</v>
      </c>
      <c r="Q865" s="16" t="n">
        <f aca="true">$D$14+NORMSINV(RAND())*$D$13</f>
        <v>-0.772545644717788</v>
      </c>
    </row>
    <row r="866" customFormat="false" ht="15" hidden="false" customHeight="false" outlineLevel="0" collapsed="false">
      <c r="D866" s="14" t="n">
        <f aca="false">AVERAGE(H866:Q866)</f>
        <v>0.0820059415374418</v>
      </c>
      <c r="E866" s="14" t="n">
        <f aca="false">STDEV(H866:Q866)</f>
        <v>1.4247041371864</v>
      </c>
      <c r="F866" s="15" t="n">
        <f aca="false">IF(AND(D866-TINV(2*$D$10/100,$D$12-1)*E866/SQRT($D$12)&lt;-1,D866+TINV(2*$D$11/100,$D$12-1)*E866/SQRT($D$12)&gt;1),1,0)</f>
        <v>0</v>
      </c>
      <c r="G866" s="16"/>
      <c r="H866" s="16" t="n">
        <f aca="true">$D$14+NORMSINV(RAND())*$D$13</f>
        <v>-1.15457847414613</v>
      </c>
      <c r="I866" s="16" t="n">
        <f aca="true">$D$14+NORMSINV(RAND())*$D$13</f>
        <v>1.28104275330772</v>
      </c>
      <c r="J866" s="16" t="n">
        <f aca="true">$D$14+NORMSINV(RAND())*$D$13</f>
        <v>0.130097333983606</v>
      </c>
      <c r="K866" s="16" t="n">
        <f aca="true">$D$14+NORMSINV(RAND())*$D$13</f>
        <v>-0.711684766946994</v>
      </c>
      <c r="L866" s="16" t="n">
        <f aca="true">$D$14+NORMSINV(RAND())*$D$13</f>
        <v>-0.269686837083194</v>
      </c>
      <c r="M866" s="16" t="n">
        <f aca="true">$D$14+NORMSINV(RAND())*$D$13</f>
        <v>-0.433994118046629</v>
      </c>
      <c r="N866" s="16" t="n">
        <f aca="true">$D$14+NORMSINV(RAND())*$D$13</f>
        <v>1.37695661600753</v>
      </c>
      <c r="O866" s="16" t="n">
        <f aca="true">$D$14+NORMSINV(RAND())*$D$13</f>
        <v>2.72299795872943</v>
      </c>
      <c r="P866" s="16" t="n">
        <f aca="true">$D$14+NORMSINV(RAND())*$D$13</f>
        <v>-2.28863779093193</v>
      </c>
      <c r="Q866" s="16" t="n">
        <f aca="true">$D$14+NORMSINV(RAND())*$D$13</f>
        <v>0.167546740501021</v>
      </c>
    </row>
    <row r="867" customFormat="false" ht="15" hidden="false" customHeight="false" outlineLevel="0" collapsed="false">
      <c r="D867" s="14" t="n">
        <f aca="false">AVERAGE(H867:Q867)</f>
        <v>0.0794186812171455</v>
      </c>
      <c r="E867" s="14" t="n">
        <f aca="false">STDEV(H867:Q867)</f>
        <v>0.989434309327938</v>
      </c>
      <c r="F867" s="15" t="n">
        <f aca="false">IF(AND(D867-TINV(2*$D$10/100,$D$12-1)*E867/SQRT($D$12)&lt;-1,D867+TINV(2*$D$11/100,$D$12-1)*E867/SQRT($D$12)&gt;1),1,0)</f>
        <v>0</v>
      </c>
      <c r="G867" s="16"/>
      <c r="H867" s="16" t="n">
        <f aca="true">$D$14+NORMSINV(RAND())*$D$13</f>
        <v>-0.623919077106222</v>
      </c>
      <c r="I867" s="16" t="n">
        <f aca="true">$D$14+NORMSINV(RAND())*$D$13</f>
        <v>-0.0899796036311139</v>
      </c>
      <c r="J867" s="16" t="n">
        <f aca="true">$D$14+NORMSINV(RAND())*$D$13</f>
        <v>-1.77923554601267</v>
      </c>
      <c r="K867" s="16" t="n">
        <f aca="true">$D$14+NORMSINV(RAND())*$D$13</f>
        <v>1.29988447365575</v>
      </c>
      <c r="L867" s="16" t="n">
        <f aca="true">$D$14+NORMSINV(RAND())*$D$13</f>
        <v>-0.443892337394977</v>
      </c>
      <c r="M867" s="16" t="n">
        <f aca="true">$D$14+NORMSINV(RAND())*$D$13</f>
        <v>-0.347936262651062</v>
      </c>
      <c r="N867" s="16" t="n">
        <f aca="true">$D$14+NORMSINV(RAND())*$D$13</f>
        <v>-0.291671383831843</v>
      </c>
      <c r="O867" s="16" t="n">
        <f aca="true">$D$14+NORMSINV(RAND())*$D$13</f>
        <v>1.03017214035079</v>
      </c>
      <c r="P867" s="16" t="n">
        <f aca="true">$D$14+NORMSINV(RAND())*$D$13</f>
        <v>0.827562530111838</v>
      </c>
      <c r="Q867" s="16" t="n">
        <f aca="true">$D$14+NORMSINV(RAND())*$D$13</f>
        <v>1.21320187868097</v>
      </c>
    </row>
    <row r="868" customFormat="false" ht="15" hidden="false" customHeight="false" outlineLevel="0" collapsed="false">
      <c r="D868" s="14" t="n">
        <f aca="false">AVERAGE(H868:Q868)</f>
        <v>0.621668552489435</v>
      </c>
      <c r="E868" s="14" t="n">
        <f aca="false">STDEV(H868:Q868)</f>
        <v>1.84653808873262</v>
      </c>
      <c r="F868" s="15" t="n">
        <f aca="false">IF(AND(D868-TINV(2*$D$10/100,$D$12-1)*E868/SQRT($D$12)&lt;-1,D868+TINV(2*$D$11/100,$D$12-1)*E868/SQRT($D$12)&gt;1),1,0)</f>
        <v>1</v>
      </c>
      <c r="G868" s="16"/>
      <c r="H868" s="16" t="n">
        <f aca="true">$D$14+NORMSINV(RAND())*$D$13</f>
        <v>-2.62682906145987</v>
      </c>
      <c r="I868" s="16" t="n">
        <f aca="true">$D$14+NORMSINV(RAND())*$D$13</f>
        <v>-1.17987668643619</v>
      </c>
      <c r="J868" s="16" t="n">
        <f aca="true">$D$14+NORMSINV(RAND())*$D$13</f>
        <v>0.710389321210077</v>
      </c>
      <c r="K868" s="16" t="n">
        <f aca="true">$D$14+NORMSINV(RAND())*$D$13</f>
        <v>3.90740344539874</v>
      </c>
      <c r="L868" s="16" t="n">
        <f aca="true">$D$14+NORMSINV(RAND())*$D$13</f>
        <v>2.23786598941446</v>
      </c>
      <c r="M868" s="16" t="n">
        <f aca="true">$D$14+NORMSINV(RAND())*$D$13</f>
        <v>2.17421285134065</v>
      </c>
      <c r="N868" s="16" t="n">
        <f aca="true">$D$14+NORMSINV(RAND())*$D$13</f>
        <v>0.579024188109089</v>
      </c>
      <c r="O868" s="16" t="n">
        <f aca="true">$D$14+NORMSINV(RAND())*$D$13</f>
        <v>0.30389082847664</v>
      </c>
      <c r="P868" s="16" t="n">
        <f aca="true">$D$14+NORMSINV(RAND())*$D$13</f>
        <v>0.454218652704835</v>
      </c>
      <c r="Q868" s="16" t="n">
        <f aca="true">$D$14+NORMSINV(RAND())*$D$13</f>
        <v>-0.343614003864093</v>
      </c>
    </row>
    <row r="869" customFormat="false" ht="15" hidden="false" customHeight="false" outlineLevel="0" collapsed="false">
      <c r="D869" s="14" t="n">
        <f aca="false">AVERAGE(H869:Q869)</f>
        <v>-0.208761459637069</v>
      </c>
      <c r="E869" s="14" t="n">
        <f aca="false">STDEV(H869:Q869)</f>
        <v>1.62387525513407</v>
      </c>
      <c r="F869" s="15" t="n">
        <f aca="false">IF(AND(D869-TINV(2*$D$10/100,$D$12-1)*E869/SQRT($D$12)&lt;-1,D869+TINV(2*$D$11/100,$D$12-1)*E869/SQRT($D$12)&gt;1),1,0)</f>
        <v>0</v>
      </c>
      <c r="G869" s="16"/>
      <c r="H869" s="16" t="n">
        <f aca="true">$D$14+NORMSINV(RAND())*$D$13</f>
        <v>0.606217354416915</v>
      </c>
      <c r="I869" s="16" t="n">
        <f aca="true">$D$14+NORMSINV(RAND())*$D$13</f>
        <v>-0.681873715222644</v>
      </c>
      <c r="J869" s="16" t="n">
        <f aca="true">$D$14+NORMSINV(RAND())*$D$13</f>
        <v>1.18963822354537</v>
      </c>
      <c r="K869" s="16" t="n">
        <f aca="true">$D$14+NORMSINV(RAND())*$D$13</f>
        <v>0.49588533824718</v>
      </c>
      <c r="L869" s="16" t="n">
        <f aca="true">$D$14+NORMSINV(RAND())*$D$13</f>
        <v>2.21725560121066</v>
      </c>
      <c r="M869" s="16" t="n">
        <f aca="true">$D$14+NORMSINV(RAND())*$D$13</f>
        <v>-3.25507990828083</v>
      </c>
      <c r="N869" s="16" t="n">
        <f aca="true">$D$14+NORMSINV(RAND())*$D$13</f>
        <v>-2.1095727058152</v>
      </c>
      <c r="O869" s="16" t="n">
        <f aca="true">$D$14+NORMSINV(RAND())*$D$13</f>
        <v>-0.328566676979502</v>
      </c>
      <c r="P869" s="16" t="n">
        <f aca="true">$D$14+NORMSINV(RAND())*$D$13</f>
        <v>-0.99969174068141</v>
      </c>
      <c r="Q869" s="16" t="n">
        <f aca="true">$D$14+NORMSINV(RAND())*$D$13</f>
        <v>0.778173633188771</v>
      </c>
    </row>
    <row r="870" customFormat="false" ht="15" hidden="false" customHeight="false" outlineLevel="0" collapsed="false">
      <c r="D870" s="14" t="n">
        <f aca="false">AVERAGE(H870:Q870)</f>
        <v>0.527923205316141</v>
      </c>
      <c r="E870" s="14" t="n">
        <f aca="false">STDEV(H870:Q870)</f>
        <v>1.25326613327019</v>
      </c>
      <c r="F870" s="15" t="n">
        <f aca="false">IF(AND(D870-TINV(2*$D$10/100,$D$12-1)*E870/SQRT($D$12)&lt;-1,D870+TINV(2*$D$11/100,$D$12-1)*E870/SQRT($D$12)&gt;1),1,0)</f>
        <v>0</v>
      </c>
      <c r="G870" s="16"/>
      <c r="H870" s="16" t="n">
        <f aca="true">$D$14+NORMSINV(RAND())*$D$13</f>
        <v>1.68984422308089</v>
      </c>
      <c r="I870" s="16" t="n">
        <f aca="true">$D$14+NORMSINV(RAND())*$D$13</f>
        <v>-0.173272149180737</v>
      </c>
      <c r="J870" s="16" t="n">
        <f aca="true">$D$14+NORMSINV(RAND())*$D$13</f>
        <v>1.29017235944864</v>
      </c>
      <c r="K870" s="16" t="n">
        <f aca="true">$D$14+NORMSINV(RAND())*$D$13</f>
        <v>2.45132229319104</v>
      </c>
      <c r="L870" s="16" t="n">
        <f aca="true">$D$14+NORMSINV(RAND())*$D$13</f>
        <v>-0.790555284766921</v>
      </c>
      <c r="M870" s="16" t="n">
        <f aca="true">$D$14+NORMSINV(RAND())*$D$13</f>
        <v>1.4953828613148</v>
      </c>
      <c r="N870" s="16" t="n">
        <f aca="true">$D$14+NORMSINV(RAND())*$D$13</f>
        <v>-0.296805118832729</v>
      </c>
      <c r="O870" s="16" t="n">
        <f aca="true">$D$14+NORMSINV(RAND())*$D$13</f>
        <v>-1.62615809539914</v>
      </c>
      <c r="P870" s="16" t="n">
        <f aca="true">$D$14+NORMSINV(RAND())*$D$13</f>
        <v>0.584820565846691</v>
      </c>
      <c r="Q870" s="16" t="n">
        <f aca="true">$D$14+NORMSINV(RAND())*$D$13</f>
        <v>0.654480398458867</v>
      </c>
    </row>
    <row r="871" customFormat="false" ht="15" hidden="false" customHeight="false" outlineLevel="0" collapsed="false">
      <c r="D871" s="14" t="n">
        <f aca="false">AVERAGE(H871:Q871)</f>
        <v>-0.0982183676316929</v>
      </c>
      <c r="E871" s="14" t="n">
        <f aca="false">STDEV(H871:Q871)</f>
        <v>1.69076038131204</v>
      </c>
      <c r="F871" s="15" t="n">
        <f aca="false">IF(AND(D871-TINV(2*$D$10/100,$D$12-1)*E871/SQRT($D$12)&lt;-1,D871+TINV(2*$D$11/100,$D$12-1)*E871/SQRT($D$12)&gt;1),1,0)</f>
        <v>0</v>
      </c>
      <c r="G871" s="16"/>
      <c r="H871" s="16" t="n">
        <f aca="true">$D$14+NORMSINV(RAND())*$D$13</f>
        <v>0.484498962229644</v>
      </c>
      <c r="I871" s="16" t="n">
        <f aca="true">$D$14+NORMSINV(RAND())*$D$13</f>
        <v>3.4035563757426</v>
      </c>
      <c r="J871" s="16" t="n">
        <f aca="true">$D$14+NORMSINV(RAND())*$D$13</f>
        <v>-0.176388020740445</v>
      </c>
      <c r="K871" s="16" t="n">
        <f aca="true">$D$14+NORMSINV(RAND())*$D$13</f>
        <v>-2.66015168699445</v>
      </c>
      <c r="L871" s="16" t="n">
        <f aca="true">$D$14+NORMSINV(RAND())*$D$13</f>
        <v>-0.738309677282793</v>
      </c>
      <c r="M871" s="16" t="n">
        <f aca="true">$D$14+NORMSINV(RAND())*$D$13</f>
        <v>-0.797422095302765</v>
      </c>
      <c r="N871" s="16" t="n">
        <f aca="true">$D$14+NORMSINV(RAND())*$D$13</f>
        <v>-0.388782499783325</v>
      </c>
      <c r="O871" s="16" t="n">
        <f aca="true">$D$14+NORMSINV(RAND())*$D$13</f>
        <v>1.45160762245298</v>
      </c>
      <c r="P871" s="16" t="n">
        <f aca="true">$D$14+NORMSINV(RAND())*$D$13</f>
        <v>-1.83886525647355</v>
      </c>
      <c r="Q871" s="16" t="n">
        <f aca="true">$D$14+NORMSINV(RAND())*$D$13</f>
        <v>0.27807259983517</v>
      </c>
    </row>
    <row r="872" customFormat="false" ht="15" hidden="false" customHeight="false" outlineLevel="0" collapsed="false">
      <c r="D872" s="14" t="n">
        <f aca="false">AVERAGE(H872:Q872)</f>
        <v>-0.0459358339207257</v>
      </c>
      <c r="E872" s="14" t="n">
        <f aca="false">STDEV(H872:Q872)</f>
        <v>1.60787879248784</v>
      </c>
      <c r="F872" s="15" t="n">
        <f aca="false">IF(AND(D872-TINV(2*$D$10/100,$D$12-1)*E872/SQRT($D$12)&lt;-1,D872+TINV(2*$D$11/100,$D$12-1)*E872/SQRT($D$12)&gt;1),1,0)</f>
        <v>0</v>
      </c>
      <c r="G872" s="16"/>
      <c r="H872" s="16" t="n">
        <f aca="true">$D$14+NORMSINV(RAND())*$D$13</f>
        <v>-0.595998135135775</v>
      </c>
      <c r="I872" s="16" t="n">
        <f aca="true">$D$14+NORMSINV(RAND())*$D$13</f>
        <v>-1.45246148679439</v>
      </c>
      <c r="J872" s="16" t="n">
        <f aca="true">$D$14+NORMSINV(RAND())*$D$13</f>
        <v>-2.18341081120733</v>
      </c>
      <c r="K872" s="16" t="n">
        <f aca="true">$D$14+NORMSINV(RAND())*$D$13</f>
        <v>1.98433438181184</v>
      </c>
      <c r="L872" s="16" t="n">
        <f aca="true">$D$14+NORMSINV(RAND())*$D$13</f>
        <v>2.71197357359981</v>
      </c>
      <c r="M872" s="16" t="n">
        <f aca="true">$D$14+NORMSINV(RAND())*$D$13</f>
        <v>1.50673028915113</v>
      </c>
      <c r="N872" s="16" t="n">
        <f aca="true">$D$14+NORMSINV(RAND())*$D$13</f>
        <v>-0.547659917754632</v>
      </c>
      <c r="O872" s="16" t="n">
        <f aca="true">$D$14+NORMSINV(RAND())*$D$13</f>
        <v>-0.778706805363978</v>
      </c>
      <c r="P872" s="16" t="n">
        <f aca="true">$D$14+NORMSINV(RAND())*$D$13</f>
        <v>-1.25133236132333</v>
      </c>
      <c r="Q872" s="16" t="n">
        <f aca="true">$D$14+NORMSINV(RAND())*$D$13</f>
        <v>0.14717293380939</v>
      </c>
    </row>
    <row r="873" customFormat="false" ht="15" hidden="false" customHeight="false" outlineLevel="0" collapsed="false">
      <c r="D873" s="14" t="n">
        <f aca="false">AVERAGE(H873:Q873)</f>
        <v>0.249133400010962</v>
      </c>
      <c r="E873" s="14" t="n">
        <f aca="false">STDEV(H873:Q873)</f>
        <v>1.49630057748251</v>
      </c>
      <c r="F873" s="15" t="n">
        <f aca="false">IF(AND(D873-TINV(2*$D$10/100,$D$12-1)*E873/SQRT($D$12)&lt;-1,D873+TINV(2*$D$11/100,$D$12-1)*E873/SQRT($D$12)&gt;1),1,0)</f>
        <v>0</v>
      </c>
      <c r="G873" s="16"/>
      <c r="H873" s="16" t="n">
        <f aca="true">$D$14+NORMSINV(RAND())*$D$13</f>
        <v>1.86094657344944</v>
      </c>
      <c r="I873" s="16" t="n">
        <f aca="true">$D$14+NORMSINV(RAND())*$D$13</f>
        <v>-0.733393676515165</v>
      </c>
      <c r="J873" s="16" t="n">
        <f aca="true">$D$14+NORMSINV(RAND())*$D$13</f>
        <v>-0.7379906638977</v>
      </c>
      <c r="K873" s="16" t="n">
        <f aca="true">$D$14+NORMSINV(RAND())*$D$13</f>
        <v>-0.17035331501664</v>
      </c>
      <c r="L873" s="16" t="n">
        <f aca="true">$D$14+NORMSINV(RAND())*$D$13</f>
        <v>1.06817668617378</v>
      </c>
      <c r="M873" s="16" t="n">
        <f aca="true">$D$14+NORMSINV(RAND())*$D$13</f>
        <v>-2.56630112387927</v>
      </c>
      <c r="N873" s="16" t="n">
        <f aca="true">$D$14+NORMSINV(RAND())*$D$13</f>
        <v>0.165466239810487</v>
      </c>
      <c r="O873" s="16" t="n">
        <f aca="true">$D$14+NORMSINV(RAND())*$D$13</f>
        <v>-0.43524951003856</v>
      </c>
      <c r="P873" s="16" t="n">
        <f aca="true">$D$14+NORMSINV(RAND())*$D$13</f>
        <v>2.2340465232776</v>
      </c>
      <c r="Q873" s="16" t="n">
        <f aca="true">$D$14+NORMSINV(RAND())*$D$13</f>
        <v>1.80598626674565</v>
      </c>
    </row>
    <row r="874" customFormat="false" ht="15" hidden="false" customHeight="false" outlineLevel="0" collapsed="false">
      <c r="D874" s="14" t="n">
        <f aca="false">AVERAGE(H874:Q874)</f>
        <v>-0.179992264321813</v>
      </c>
      <c r="E874" s="14" t="n">
        <f aca="false">STDEV(H874:Q874)</f>
        <v>1.01737076108437</v>
      </c>
      <c r="F874" s="15" t="n">
        <f aca="false">IF(AND(D874-TINV(2*$D$10/100,$D$12-1)*E874/SQRT($D$12)&lt;-1,D874+TINV(2*$D$11/100,$D$12-1)*E874/SQRT($D$12)&gt;1),1,0)</f>
        <v>0</v>
      </c>
      <c r="G874" s="16"/>
      <c r="H874" s="16" t="n">
        <f aca="true">$D$14+NORMSINV(RAND())*$D$13</f>
        <v>-1.21994789390891</v>
      </c>
      <c r="I874" s="16" t="n">
        <f aca="true">$D$14+NORMSINV(RAND())*$D$13</f>
        <v>0.679592298697152</v>
      </c>
      <c r="J874" s="16" t="n">
        <f aca="true">$D$14+NORMSINV(RAND())*$D$13</f>
        <v>-0.520525864899918</v>
      </c>
      <c r="K874" s="16" t="n">
        <f aca="true">$D$14+NORMSINV(RAND())*$D$13</f>
        <v>-1.77340723820933</v>
      </c>
      <c r="L874" s="16" t="n">
        <f aca="true">$D$14+NORMSINV(RAND())*$D$13</f>
        <v>-0.500020499458901</v>
      </c>
      <c r="M874" s="16" t="n">
        <f aca="true">$D$14+NORMSINV(RAND())*$D$13</f>
        <v>1.14477117496796</v>
      </c>
      <c r="N874" s="16" t="n">
        <f aca="true">$D$14+NORMSINV(RAND())*$D$13</f>
        <v>1.26180387028478</v>
      </c>
      <c r="O874" s="16" t="n">
        <f aca="true">$D$14+NORMSINV(RAND())*$D$13</f>
        <v>-0.390243733722709</v>
      </c>
      <c r="P874" s="16" t="n">
        <f aca="true">$D$14+NORMSINV(RAND())*$D$13</f>
        <v>-0.89374587702724</v>
      </c>
      <c r="Q874" s="16" t="n">
        <f aca="true">$D$14+NORMSINV(RAND())*$D$13</f>
        <v>0.411801120058983</v>
      </c>
    </row>
    <row r="875" customFormat="false" ht="15" hidden="false" customHeight="false" outlineLevel="0" collapsed="false">
      <c r="D875" s="14" t="n">
        <f aca="false">AVERAGE(H875:Q875)</f>
        <v>0.441489419324998</v>
      </c>
      <c r="E875" s="14" t="n">
        <f aca="false">STDEV(H875:Q875)</f>
        <v>1.03125848722615</v>
      </c>
      <c r="F875" s="15" t="n">
        <f aca="false">IF(AND(D875-TINV(2*$D$10/100,$D$12-1)*E875/SQRT($D$12)&lt;-1,D875+TINV(2*$D$11/100,$D$12-1)*E875/SQRT($D$12)&gt;1),1,0)</f>
        <v>0</v>
      </c>
      <c r="G875" s="16"/>
      <c r="H875" s="16" t="n">
        <f aca="true">$D$14+NORMSINV(RAND())*$D$13</f>
        <v>2.13913736141699</v>
      </c>
      <c r="I875" s="16" t="n">
        <f aca="true">$D$14+NORMSINV(RAND())*$D$13</f>
        <v>-1.04526808149133</v>
      </c>
      <c r="J875" s="16" t="n">
        <f aca="true">$D$14+NORMSINV(RAND())*$D$13</f>
        <v>0.676370399458287</v>
      </c>
      <c r="K875" s="16" t="n">
        <f aca="true">$D$14+NORMSINV(RAND())*$D$13</f>
        <v>1.37681544542914</v>
      </c>
      <c r="L875" s="16" t="n">
        <f aca="true">$D$14+NORMSINV(RAND())*$D$13</f>
        <v>-0.857755380468583</v>
      </c>
      <c r="M875" s="16" t="n">
        <f aca="true">$D$14+NORMSINV(RAND())*$D$13</f>
        <v>-0.255198314777024</v>
      </c>
      <c r="N875" s="16" t="n">
        <f aca="true">$D$14+NORMSINV(RAND())*$D$13</f>
        <v>0.172827067337837</v>
      </c>
      <c r="O875" s="16" t="n">
        <f aca="true">$D$14+NORMSINV(RAND())*$D$13</f>
        <v>0.678704764886298</v>
      </c>
      <c r="P875" s="16" t="n">
        <f aca="true">$D$14+NORMSINV(RAND())*$D$13</f>
        <v>0.0441151446226545</v>
      </c>
      <c r="Q875" s="16" t="n">
        <f aca="true">$D$14+NORMSINV(RAND())*$D$13</f>
        <v>1.48514578683572</v>
      </c>
    </row>
    <row r="876" customFormat="false" ht="15" hidden="false" customHeight="false" outlineLevel="0" collapsed="false">
      <c r="D876" s="14" t="n">
        <f aca="false">AVERAGE(H876:Q876)</f>
        <v>0.667985905971205</v>
      </c>
      <c r="E876" s="14" t="n">
        <f aca="false">STDEV(H876:Q876)</f>
        <v>1.10716237900348</v>
      </c>
      <c r="F876" s="15" t="n">
        <f aca="false">IF(AND(D876-TINV(2*$D$10/100,$D$12-1)*E876/SQRT($D$12)&lt;-1,D876+TINV(2*$D$11/100,$D$12-1)*E876/SQRT($D$12)&gt;1),1,0)</f>
        <v>0</v>
      </c>
      <c r="G876" s="16"/>
      <c r="H876" s="16" t="n">
        <f aca="true">$D$14+NORMSINV(RAND())*$D$13</f>
        <v>1.41858471759858</v>
      </c>
      <c r="I876" s="16" t="n">
        <f aca="true">$D$14+NORMSINV(RAND())*$D$13</f>
        <v>1.81367679469753</v>
      </c>
      <c r="J876" s="16" t="n">
        <f aca="true">$D$14+NORMSINV(RAND())*$D$13</f>
        <v>0.213540233503579</v>
      </c>
      <c r="K876" s="16" t="n">
        <f aca="true">$D$14+NORMSINV(RAND())*$D$13</f>
        <v>1.89812831039453</v>
      </c>
      <c r="L876" s="16" t="n">
        <f aca="true">$D$14+NORMSINV(RAND())*$D$13</f>
        <v>1.33463615138902</v>
      </c>
      <c r="M876" s="16" t="n">
        <f aca="true">$D$14+NORMSINV(RAND())*$D$13</f>
        <v>-0.0458644741599788</v>
      </c>
      <c r="N876" s="16" t="n">
        <f aca="true">$D$14+NORMSINV(RAND())*$D$13</f>
        <v>0.665205211180366</v>
      </c>
      <c r="O876" s="16" t="n">
        <f aca="true">$D$14+NORMSINV(RAND())*$D$13</f>
        <v>-1.48436776215813</v>
      </c>
      <c r="P876" s="16" t="n">
        <f aca="true">$D$14+NORMSINV(RAND())*$D$13</f>
        <v>1.36578365124171</v>
      </c>
      <c r="Q876" s="16" t="n">
        <f aca="true">$D$14+NORMSINV(RAND())*$D$13</f>
        <v>-0.49946377397515</v>
      </c>
    </row>
    <row r="877" customFormat="false" ht="15" hidden="false" customHeight="false" outlineLevel="0" collapsed="false">
      <c r="D877" s="14" t="n">
        <f aca="false">AVERAGE(H877:Q877)</f>
        <v>1.10737833438497</v>
      </c>
      <c r="E877" s="14" t="n">
        <f aca="false">STDEV(H877:Q877)</f>
        <v>1.8742405041524</v>
      </c>
      <c r="F877" s="15" t="n">
        <f aca="false">IF(AND(D877-TINV(2*$D$10/100,$D$12-1)*E877/SQRT($D$12)&lt;-1,D877+TINV(2*$D$11/100,$D$12-1)*E877/SQRT($D$12)&gt;1),1,0)</f>
        <v>0</v>
      </c>
      <c r="G877" s="16"/>
      <c r="H877" s="16" t="n">
        <f aca="true">$D$14+NORMSINV(RAND())*$D$13</f>
        <v>1.32864823011927</v>
      </c>
      <c r="I877" s="16" t="n">
        <f aca="true">$D$14+NORMSINV(RAND())*$D$13</f>
        <v>2.64114034232277</v>
      </c>
      <c r="J877" s="16" t="n">
        <f aca="true">$D$14+NORMSINV(RAND())*$D$13</f>
        <v>1.5871969530955</v>
      </c>
      <c r="K877" s="16" t="n">
        <f aca="true">$D$14+NORMSINV(RAND())*$D$13</f>
        <v>3.97368399311057</v>
      </c>
      <c r="L877" s="16" t="n">
        <f aca="true">$D$14+NORMSINV(RAND())*$D$13</f>
        <v>2.01054957699137</v>
      </c>
      <c r="M877" s="16" t="n">
        <f aca="true">$D$14+NORMSINV(RAND())*$D$13</f>
        <v>1.33842564835804</v>
      </c>
      <c r="N877" s="16" t="n">
        <f aca="true">$D$14+NORMSINV(RAND())*$D$13</f>
        <v>-0.52520696793349</v>
      </c>
      <c r="O877" s="16" t="n">
        <f aca="true">$D$14+NORMSINV(RAND())*$D$13</f>
        <v>-2.03826336174706</v>
      </c>
      <c r="P877" s="16" t="n">
        <f aca="true">$D$14+NORMSINV(RAND())*$D$13</f>
        <v>-1.39271176931896</v>
      </c>
      <c r="Q877" s="16" t="n">
        <f aca="true">$D$14+NORMSINV(RAND())*$D$13</f>
        <v>2.15032069885168</v>
      </c>
    </row>
    <row r="878" customFormat="false" ht="15" hidden="false" customHeight="false" outlineLevel="0" collapsed="false">
      <c r="D878" s="14" t="n">
        <f aca="false">AVERAGE(H878:Q878)</f>
        <v>-0.252481927591466</v>
      </c>
      <c r="E878" s="14" t="n">
        <f aca="false">STDEV(H878:Q878)</f>
        <v>0.986114714579985</v>
      </c>
      <c r="F878" s="15" t="n">
        <f aca="false">IF(AND(D878-TINV(2*$D$10/100,$D$12-1)*E878/SQRT($D$12)&lt;-1,D878+TINV(2*$D$11/100,$D$12-1)*E878/SQRT($D$12)&gt;1),1,0)</f>
        <v>0</v>
      </c>
      <c r="G878" s="16"/>
      <c r="H878" s="16" t="n">
        <f aca="true">$D$14+NORMSINV(RAND())*$D$13</f>
        <v>-0.531055859151322</v>
      </c>
      <c r="I878" s="16" t="n">
        <f aca="true">$D$14+NORMSINV(RAND())*$D$13</f>
        <v>1.36038933487797</v>
      </c>
      <c r="J878" s="16" t="n">
        <f aca="true">$D$14+NORMSINV(RAND())*$D$13</f>
        <v>0.72058532626572</v>
      </c>
      <c r="K878" s="16" t="n">
        <f aca="true">$D$14+NORMSINV(RAND())*$D$13</f>
        <v>0.428987520721868</v>
      </c>
      <c r="L878" s="16" t="n">
        <f aca="true">$D$14+NORMSINV(RAND())*$D$13</f>
        <v>-1.33135467914043</v>
      </c>
      <c r="M878" s="16" t="n">
        <f aca="true">$D$14+NORMSINV(RAND())*$D$13</f>
        <v>-1.5525703698587</v>
      </c>
      <c r="N878" s="16" t="n">
        <f aca="true">$D$14+NORMSINV(RAND())*$D$13</f>
        <v>-1.23125945289487</v>
      </c>
      <c r="O878" s="16" t="n">
        <f aca="true">$D$14+NORMSINV(RAND())*$D$13</f>
        <v>-0.494215410221352</v>
      </c>
      <c r="P878" s="16" t="n">
        <f aca="true">$D$14+NORMSINV(RAND())*$D$13</f>
        <v>0.602612592584691</v>
      </c>
      <c r="Q878" s="16" t="n">
        <f aca="true">$D$14+NORMSINV(RAND())*$D$13</f>
        <v>-0.496938279098239</v>
      </c>
    </row>
    <row r="879" customFormat="false" ht="15" hidden="false" customHeight="false" outlineLevel="0" collapsed="false">
      <c r="D879" s="14" t="n">
        <f aca="false">AVERAGE(H879:Q879)</f>
        <v>0.187486431904772</v>
      </c>
      <c r="E879" s="14" t="n">
        <f aca="false">STDEV(H879:Q879)</f>
        <v>1.79707249366872</v>
      </c>
      <c r="F879" s="15" t="n">
        <f aca="false">IF(AND(D879-TINV(2*$D$10/100,$D$12-1)*E879/SQRT($D$12)&lt;-1,D879+TINV(2*$D$11/100,$D$12-1)*E879/SQRT($D$12)&gt;1),1,0)</f>
        <v>0</v>
      </c>
      <c r="G879" s="16"/>
      <c r="H879" s="16" t="n">
        <f aca="true">$D$14+NORMSINV(RAND())*$D$13</f>
        <v>1.05623036123679</v>
      </c>
      <c r="I879" s="16" t="n">
        <f aca="true">$D$14+NORMSINV(RAND())*$D$13</f>
        <v>2.32845447878188</v>
      </c>
      <c r="J879" s="16" t="n">
        <f aca="true">$D$14+NORMSINV(RAND())*$D$13</f>
        <v>-2.50039292982408</v>
      </c>
      <c r="K879" s="16" t="n">
        <f aca="true">$D$14+NORMSINV(RAND())*$D$13</f>
        <v>0.309323595707418</v>
      </c>
      <c r="L879" s="16" t="n">
        <f aca="true">$D$14+NORMSINV(RAND())*$D$13</f>
        <v>0.314134830409557</v>
      </c>
      <c r="M879" s="16" t="n">
        <f aca="true">$D$14+NORMSINV(RAND())*$D$13</f>
        <v>-1.46372931742301</v>
      </c>
      <c r="N879" s="16" t="n">
        <f aca="true">$D$14+NORMSINV(RAND())*$D$13</f>
        <v>-1.31293216881862</v>
      </c>
      <c r="O879" s="16" t="n">
        <f aca="true">$D$14+NORMSINV(RAND())*$D$13</f>
        <v>0.508819322164987</v>
      </c>
      <c r="P879" s="16" t="n">
        <f aca="true">$D$14+NORMSINV(RAND())*$D$13</f>
        <v>3.41942951030453</v>
      </c>
      <c r="Q879" s="16" t="n">
        <f aca="true">$D$14+NORMSINV(RAND())*$D$13</f>
        <v>-0.784473363491734</v>
      </c>
    </row>
    <row r="880" customFormat="false" ht="15" hidden="false" customHeight="false" outlineLevel="0" collapsed="false">
      <c r="D880" s="14" t="n">
        <f aca="false">AVERAGE(H880:Q880)</f>
        <v>0.235498457231301</v>
      </c>
      <c r="E880" s="14" t="n">
        <f aca="false">STDEV(H880:Q880)</f>
        <v>0.91726486355129</v>
      </c>
      <c r="F880" s="15" t="n">
        <f aca="false">IF(AND(D880-TINV(2*$D$10/100,$D$12-1)*E880/SQRT($D$12)&lt;-1,D880+TINV(2*$D$11/100,$D$12-1)*E880/SQRT($D$12)&gt;1),1,0)</f>
        <v>0</v>
      </c>
      <c r="G880" s="16"/>
      <c r="H880" s="16" t="n">
        <f aca="true">$D$14+NORMSINV(RAND())*$D$13</f>
        <v>0.618061882000496</v>
      </c>
      <c r="I880" s="16" t="n">
        <f aca="true">$D$14+NORMSINV(RAND())*$D$13</f>
        <v>1.70901836257239</v>
      </c>
      <c r="J880" s="16" t="n">
        <f aca="true">$D$14+NORMSINV(RAND())*$D$13</f>
        <v>1.47249359741083</v>
      </c>
      <c r="K880" s="16" t="n">
        <f aca="true">$D$14+NORMSINV(RAND())*$D$13</f>
        <v>-0.806285326123123</v>
      </c>
      <c r="L880" s="16" t="n">
        <f aca="true">$D$14+NORMSINV(RAND())*$D$13</f>
        <v>-0.0741838038398472</v>
      </c>
      <c r="M880" s="16" t="n">
        <f aca="true">$D$14+NORMSINV(RAND())*$D$13</f>
        <v>-0.139125319441652</v>
      </c>
      <c r="N880" s="16" t="n">
        <f aca="true">$D$14+NORMSINV(RAND())*$D$13</f>
        <v>-0.205896148465619</v>
      </c>
      <c r="O880" s="16" t="n">
        <f aca="true">$D$14+NORMSINV(RAND())*$D$13</f>
        <v>0.683326271027747</v>
      </c>
      <c r="P880" s="16" t="n">
        <f aca="true">$D$14+NORMSINV(RAND())*$D$13</f>
        <v>0.27834853734233</v>
      </c>
      <c r="Q880" s="16" t="n">
        <f aca="true">$D$14+NORMSINV(RAND())*$D$13</f>
        <v>-1.18077348017053</v>
      </c>
    </row>
    <row r="881" customFormat="false" ht="15" hidden="false" customHeight="false" outlineLevel="0" collapsed="false">
      <c r="D881" s="14" t="n">
        <f aca="false">AVERAGE(H881:Q881)</f>
        <v>0.735530566390857</v>
      </c>
      <c r="E881" s="14" t="n">
        <f aca="false">STDEV(H881:Q881)</f>
        <v>1.54094302108285</v>
      </c>
      <c r="F881" s="15" t="n">
        <f aca="false">IF(AND(D881-TINV(2*$D$10/100,$D$12-1)*E881/SQRT($D$12)&lt;-1,D881+TINV(2*$D$11/100,$D$12-1)*E881/SQRT($D$12)&gt;1),1,0)</f>
        <v>0</v>
      </c>
      <c r="G881" s="16"/>
      <c r="H881" s="16" t="n">
        <f aca="true">$D$14+NORMSINV(RAND())*$D$13</f>
        <v>2.07293310498766</v>
      </c>
      <c r="I881" s="16" t="n">
        <f aca="true">$D$14+NORMSINV(RAND())*$D$13</f>
        <v>-0.539554060057926</v>
      </c>
      <c r="J881" s="16" t="n">
        <f aca="true">$D$14+NORMSINV(RAND())*$D$13</f>
        <v>-0.344424077963015</v>
      </c>
      <c r="K881" s="16" t="n">
        <f aca="true">$D$14+NORMSINV(RAND())*$D$13</f>
        <v>0.134369540409582</v>
      </c>
      <c r="L881" s="16" t="n">
        <f aca="true">$D$14+NORMSINV(RAND())*$D$13</f>
        <v>0.751870727901918</v>
      </c>
      <c r="M881" s="16" t="n">
        <f aca="true">$D$14+NORMSINV(RAND())*$D$13</f>
        <v>1.46380386341123</v>
      </c>
      <c r="N881" s="16" t="n">
        <f aca="true">$D$14+NORMSINV(RAND())*$D$13</f>
        <v>3.70335979868059</v>
      </c>
      <c r="O881" s="16" t="n">
        <f aca="true">$D$14+NORMSINV(RAND())*$D$13</f>
        <v>0.458990672522356</v>
      </c>
      <c r="P881" s="16" t="n">
        <f aca="true">$D$14+NORMSINV(RAND())*$D$13</f>
        <v>1.4643992753768</v>
      </c>
      <c r="Q881" s="16" t="n">
        <f aca="true">$D$14+NORMSINV(RAND())*$D$13</f>
        <v>-1.81044318136062</v>
      </c>
    </row>
    <row r="882" customFormat="false" ht="15" hidden="false" customHeight="false" outlineLevel="0" collapsed="false">
      <c r="D882" s="14" t="n">
        <f aca="false">AVERAGE(H882:Q882)</f>
        <v>-0.31984842289417</v>
      </c>
      <c r="E882" s="14" t="n">
        <f aca="false">STDEV(H882:Q882)</f>
        <v>1.92838412050645</v>
      </c>
      <c r="F882" s="15" t="n">
        <f aca="false">IF(AND(D882-TINV(2*$D$10/100,$D$12-1)*E882/SQRT($D$12)&lt;-1,D882+TINV(2*$D$11/100,$D$12-1)*E882/SQRT($D$12)&gt;1),1,0)</f>
        <v>0</v>
      </c>
      <c r="G882" s="16"/>
      <c r="H882" s="16" t="n">
        <f aca="true">$D$14+NORMSINV(RAND())*$D$13</f>
        <v>2.86240145768297</v>
      </c>
      <c r="I882" s="16" t="n">
        <f aca="true">$D$14+NORMSINV(RAND())*$D$13</f>
        <v>-1.4253290026598</v>
      </c>
      <c r="J882" s="16" t="n">
        <f aca="true">$D$14+NORMSINV(RAND())*$D$13</f>
        <v>-2.23757602468136</v>
      </c>
      <c r="K882" s="16" t="n">
        <f aca="true">$D$14+NORMSINV(RAND())*$D$13</f>
        <v>1.1167645592986</v>
      </c>
      <c r="L882" s="16" t="n">
        <f aca="true">$D$14+NORMSINV(RAND())*$D$13</f>
        <v>-1.41841941243829</v>
      </c>
      <c r="M882" s="16" t="n">
        <f aca="true">$D$14+NORMSINV(RAND())*$D$13</f>
        <v>0.732135785263763</v>
      </c>
      <c r="N882" s="16" t="n">
        <f aca="true">$D$14+NORMSINV(RAND())*$D$13</f>
        <v>-1.7414034823372</v>
      </c>
      <c r="O882" s="16" t="n">
        <f aca="true">$D$14+NORMSINV(RAND())*$D$13</f>
        <v>-0.785756367916737</v>
      </c>
      <c r="P882" s="16" t="n">
        <f aca="true">$D$14+NORMSINV(RAND())*$D$13</f>
        <v>2.27514555524854</v>
      </c>
      <c r="Q882" s="16" t="n">
        <f aca="true">$D$14+NORMSINV(RAND())*$D$13</f>
        <v>-2.57644729640219</v>
      </c>
    </row>
    <row r="883" customFormat="false" ht="15" hidden="false" customHeight="false" outlineLevel="0" collapsed="false">
      <c r="D883" s="14" t="n">
        <f aca="false">AVERAGE(H883:Q883)</f>
        <v>-0.158797565427819</v>
      </c>
      <c r="E883" s="14" t="n">
        <f aca="false">STDEV(H883:Q883)</f>
        <v>2.10857905881568</v>
      </c>
      <c r="F883" s="15" t="n">
        <f aca="false">IF(AND(D883-TINV(2*$D$10/100,$D$12-1)*E883/SQRT($D$12)&lt;-1,D883+TINV(2*$D$11/100,$D$12-1)*E883/SQRT($D$12)&gt;1),1,0)</f>
        <v>0</v>
      </c>
      <c r="G883" s="16"/>
      <c r="H883" s="16" t="n">
        <f aca="true">$D$14+NORMSINV(RAND())*$D$13</f>
        <v>-1.60311788268109</v>
      </c>
      <c r="I883" s="16" t="n">
        <f aca="true">$D$14+NORMSINV(RAND())*$D$13</f>
        <v>-2.13757139489184</v>
      </c>
      <c r="J883" s="16" t="n">
        <f aca="true">$D$14+NORMSINV(RAND())*$D$13</f>
        <v>-1.52828762782069</v>
      </c>
      <c r="K883" s="16" t="n">
        <f aca="true">$D$14+NORMSINV(RAND())*$D$13</f>
        <v>2.41999605383972</v>
      </c>
      <c r="L883" s="16" t="n">
        <f aca="true">$D$14+NORMSINV(RAND())*$D$13</f>
        <v>0.910881054445536</v>
      </c>
      <c r="M883" s="16" t="n">
        <f aca="true">$D$14+NORMSINV(RAND())*$D$13</f>
        <v>0.628448784093916</v>
      </c>
      <c r="N883" s="16" t="n">
        <f aca="true">$D$14+NORMSINV(RAND())*$D$13</f>
        <v>0.13595189891231</v>
      </c>
      <c r="O883" s="16" t="n">
        <f aca="true">$D$14+NORMSINV(RAND())*$D$13</f>
        <v>2.31837781149692</v>
      </c>
      <c r="P883" s="16" t="n">
        <f aca="true">$D$14+NORMSINV(RAND())*$D$13</f>
        <v>1.33405839267647</v>
      </c>
      <c r="Q883" s="16" t="n">
        <f aca="true">$D$14+NORMSINV(RAND())*$D$13</f>
        <v>-4.06671274434945</v>
      </c>
    </row>
    <row r="884" customFormat="false" ht="15" hidden="false" customHeight="false" outlineLevel="0" collapsed="false">
      <c r="D884" s="14" t="n">
        <f aca="false">AVERAGE(H884:Q884)</f>
        <v>-0.444102236107348</v>
      </c>
      <c r="E884" s="14" t="n">
        <f aca="false">STDEV(H884:Q884)</f>
        <v>1.48224221946492</v>
      </c>
      <c r="F884" s="15" t="n">
        <f aca="false">IF(AND(D884-TINV(2*$D$10/100,$D$12-1)*E884/SQRT($D$12)&lt;-1,D884+TINV(2*$D$11/100,$D$12-1)*E884/SQRT($D$12)&gt;1),1,0)</f>
        <v>0</v>
      </c>
      <c r="G884" s="16"/>
      <c r="H884" s="16" t="n">
        <f aca="true">$D$14+NORMSINV(RAND())*$D$13</f>
        <v>-0.286938898621667</v>
      </c>
      <c r="I884" s="16" t="n">
        <f aca="true">$D$14+NORMSINV(RAND())*$D$13</f>
        <v>1.94871843738013</v>
      </c>
      <c r="J884" s="16" t="n">
        <f aca="true">$D$14+NORMSINV(RAND())*$D$13</f>
        <v>-0.942501178450636</v>
      </c>
      <c r="K884" s="16" t="n">
        <f aca="true">$D$14+NORMSINV(RAND())*$D$13</f>
        <v>0.480692623119043</v>
      </c>
      <c r="L884" s="16" t="n">
        <f aca="true">$D$14+NORMSINV(RAND())*$D$13</f>
        <v>-0.0518356538888573</v>
      </c>
      <c r="M884" s="16" t="n">
        <f aca="true">$D$14+NORMSINV(RAND())*$D$13</f>
        <v>-1.36100881027399</v>
      </c>
      <c r="N884" s="16" t="n">
        <f aca="true">$D$14+NORMSINV(RAND())*$D$13</f>
        <v>-0.366284619269396</v>
      </c>
      <c r="O884" s="16" t="n">
        <f aca="true">$D$14+NORMSINV(RAND())*$D$13</f>
        <v>0.876366553303391</v>
      </c>
      <c r="P884" s="16" t="n">
        <f aca="true">$D$14+NORMSINV(RAND())*$D$13</f>
        <v>-1.19357206754336</v>
      </c>
      <c r="Q884" s="16" t="n">
        <f aca="true">$D$14+NORMSINV(RAND())*$D$13</f>
        <v>-3.54465874682813</v>
      </c>
    </row>
    <row r="885" customFormat="false" ht="15" hidden="false" customHeight="false" outlineLevel="0" collapsed="false">
      <c r="D885" s="14" t="n">
        <f aca="false">AVERAGE(H885:Q885)</f>
        <v>-0.477799930166601</v>
      </c>
      <c r="E885" s="14" t="n">
        <f aca="false">STDEV(H885:Q885)</f>
        <v>1.84007367856798</v>
      </c>
      <c r="F885" s="15" t="n">
        <f aca="false">IF(AND(D885-TINV(2*$D$10/100,$D$12-1)*E885/SQRT($D$12)&lt;-1,D885+TINV(2*$D$11/100,$D$12-1)*E885/SQRT($D$12)&gt;1),1,0)</f>
        <v>0</v>
      </c>
      <c r="G885" s="16"/>
      <c r="H885" s="16" t="n">
        <f aca="true">$D$14+NORMSINV(RAND())*$D$13</f>
        <v>0.0632418380092898</v>
      </c>
      <c r="I885" s="16" t="n">
        <f aca="true">$D$14+NORMSINV(RAND())*$D$13</f>
        <v>-2.63080088862181</v>
      </c>
      <c r="J885" s="16" t="n">
        <f aca="true">$D$14+NORMSINV(RAND())*$D$13</f>
        <v>-2.37078259269688</v>
      </c>
      <c r="K885" s="16" t="n">
        <f aca="true">$D$14+NORMSINV(RAND())*$D$13</f>
        <v>-0.00217292987847114</v>
      </c>
      <c r="L885" s="16" t="n">
        <f aca="true">$D$14+NORMSINV(RAND())*$D$13</f>
        <v>0.122351672830194</v>
      </c>
      <c r="M885" s="16" t="n">
        <f aca="true">$D$14+NORMSINV(RAND())*$D$13</f>
        <v>2.7129270069335</v>
      </c>
      <c r="N885" s="16" t="n">
        <f aca="true">$D$14+NORMSINV(RAND())*$D$13</f>
        <v>-0.708439416141454</v>
      </c>
      <c r="O885" s="16" t="n">
        <f aca="true">$D$14+NORMSINV(RAND())*$D$13</f>
        <v>-0.797670779813878</v>
      </c>
      <c r="P885" s="16" t="n">
        <f aca="true">$D$14+NORMSINV(RAND())*$D$13</f>
        <v>1.76362807296958</v>
      </c>
      <c r="Q885" s="16" t="n">
        <f aca="true">$D$14+NORMSINV(RAND())*$D$13</f>
        <v>-2.93028128525608</v>
      </c>
    </row>
    <row r="886" customFormat="false" ht="15" hidden="false" customHeight="false" outlineLevel="0" collapsed="false">
      <c r="D886" s="14" t="n">
        <f aca="false">AVERAGE(H886:Q886)</f>
        <v>-0.210140686873251</v>
      </c>
      <c r="E886" s="14" t="n">
        <f aca="false">STDEV(H886:Q886)</f>
        <v>1.53347584999897</v>
      </c>
      <c r="F886" s="15" t="n">
        <f aca="false">IF(AND(D886-TINV(2*$D$10/100,$D$12-1)*E886/SQRT($D$12)&lt;-1,D886+TINV(2*$D$11/100,$D$12-1)*E886/SQRT($D$12)&gt;1),1,0)</f>
        <v>0</v>
      </c>
      <c r="G886" s="16"/>
      <c r="H886" s="16" t="n">
        <f aca="true">$D$14+NORMSINV(RAND())*$D$13</f>
        <v>1.21743128937425</v>
      </c>
      <c r="I886" s="16" t="n">
        <f aca="true">$D$14+NORMSINV(RAND())*$D$13</f>
        <v>-1.24088369426526</v>
      </c>
      <c r="J886" s="16" t="n">
        <f aca="true">$D$14+NORMSINV(RAND())*$D$13</f>
        <v>-1.46217700715306</v>
      </c>
      <c r="K886" s="16" t="n">
        <f aca="true">$D$14+NORMSINV(RAND())*$D$13</f>
        <v>1.7348101950335</v>
      </c>
      <c r="L886" s="16" t="n">
        <f aca="true">$D$14+NORMSINV(RAND())*$D$13</f>
        <v>0.468565437207265</v>
      </c>
      <c r="M886" s="16" t="n">
        <f aca="true">$D$14+NORMSINV(RAND())*$D$13</f>
        <v>1.44916932752105</v>
      </c>
      <c r="N886" s="16" t="n">
        <f aca="true">$D$14+NORMSINV(RAND())*$D$13</f>
        <v>-1.8382507894519</v>
      </c>
      <c r="O886" s="16" t="n">
        <f aca="true">$D$14+NORMSINV(RAND())*$D$13</f>
        <v>-2.57313559783909</v>
      </c>
      <c r="P886" s="16" t="n">
        <f aca="true">$D$14+NORMSINV(RAND())*$D$13</f>
        <v>-0.672105593326618</v>
      </c>
      <c r="Q886" s="16" t="n">
        <f aca="true">$D$14+NORMSINV(RAND())*$D$13</f>
        <v>0.815169564167341</v>
      </c>
    </row>
    <row r="887" customFormat="false" ht="15" hidden="false" customHeight="false" outlineLevel="0" collapsed="false">
      <c r="D887" s="14" t="n">
        <f aca="false">AVERAGE(H887:Q887)</f>
        <v>-0.0710102381240663</v>
      </c>
      <c r="E887" s="14" t="n">
        <f aca="false">STDEV(H887:Q887)</f>
        <v>1.36095599318415</v>
      </c>
      <c r="F887" s="15" t="n">
        <f aca="false">IF(AND(D887-TINV(2*$D$10/100,$D$12-1)*E887/SQRT($D$12)&lt;-1,D887+TINV(2*$D$11/100,$D$12-1)*E887/SQRT($D$12)&gt;1),1,0)</f>
        <v>0</v>
      </c>
      <c r="G887" s="16"/>
      <c r="H887" s="16" t="n">
        <f aca="true">$D$14+NORMSINV(RAND())*$D$13</f>
        <v>-2.02439444191504</v>
      </c>
      <c r="I887" s="16" t="n">
        <f aca="true">$D$14+NORMSINV(RAND())*$D$13</f>
        <v>0.546061249523046</v>
      </c>
      <c r="J887" s="16" t="n">
        <f aca="true">$D$14+NORMSINV(RAND())*$D$13</f>
        <v>1.59973826934773</v>
      </c>
      <c r="K887" s="16" t="n">
        <f aca="true">$D$14+NORMSINV(RAND())*$D$13</f>
        <v>0.168472788552074</v>
      </c>
      <c r="L887" s="16" t="n">
        <f aca="true">$D$14+NORMSINV(RAND())*$D$13</f>
        <v>-0.000826213374047175</v>
      </c>
      <c r="M887" s="16" t="n">
        <f aca="true">$D$14+NORMSINV(RAND())*$D$13</f>
        <v>1.05687463310644</v>
      </c>
      <c r="N887" s="16" t="n">
        <f aca="true">$D$14+NORMSINV(RAND())*$D$13</f>
        <v>0.621477853185362</v>
      </c>
      <c r="O887" s="16" t="n">
        <f aca="true">$D$14+NORMSINV(RAND())*$D$13</f>
        <v>-0.807384305069834</v>
      </c>
      <c r="P887" s="16" t="n">
        <f aca="true">$D$14+NORMSINV(RAND())*$D$13</f>
        <v>0.772651802192875</v>
      </c>
      <c r="Q887" s="16" t="n">
        <f aca="true">$D$14+NORMSINV(RAND())*$D$13</f>
        <v>-2.64277401678927</v>
      </c>
    </row>
    <row r="888" customFormat="false" ht="15" hidden="false" customHeight="false" outlineLevel="0" collapsed="false">
      <c r="D888" s="14" t="n">
        <f aca="false">AVERAGE(H888:Q888)</f>
        <v>-0.376260726849525</v>
      </c>
      <c r="E888" s="14" t="n">
        <f aca="false">STDEV(H888:Q888)</f>
        <v>1.40036945147807</v>
      </c>
      <c r="F888" s="15" t="n">
        <f aca="false">IF(AND(D888-TINV(2*$D$10/100,$D$12-1)*E888/SQRT($D$12)&lt;-1,D888+TINV(2*$D$11/100,$D$12-1)*E888/SQRT($D$12)&gt;1),1,0)</f>
        <v>0</v>
      </c>
      <c r="G888" s="16"/>
      <c r="H888" s="16" t="n">
        <f aca="true">$D$14+NORMSINV(RAND())*$D$13</f>
        <v>0.96002341808904</v>
      </c>
      <c r="I888" s="16" t="n">
        <f aca="true">$D$14+NORMSINV(RAND())*$D$13</f>
        <v>-1.25942229951029</v>
      </c>
      <c r="J888" s="16" t="n">
        <f aca="true">$D$14+NORMSINV(RAND())*$D$13</f>
        <v>0.180767872770062</v>
      </c>
      <c r="K888" s="16" t="n">
        <f aca="true">$D$14+NORMSINV(RAND())*$D$13</f>
        <v>1.98743993759874</v>
      </c>
      <c r="L888" s="16" t="n">
        <f aca="true">$D$14+NORMSINV(RAND())*$D$13</f>
        <v>-0.932539640277037</v>
      </c>
      <c r="M888" s="16" t="n">
        <f aca="true">$D$14+NORMSINV(RAND())*$D$13</f>
        <v>0.422721890674785</v>
      </c>
      <c r="N888" s="16" t="n">
        <f aca="true">$D$14+NORMSINV(RAND())*$D$13</f>
        <v>-2.41586948099434</v>
      </c>
      <c r="O888" s="16" t="n">
        <f aca="true">$D$14+NORMSINV(RAND())*$D$13</f>
        <v>-1.72171074721679</v>
      </c>
      <c r="P888" s="16" t="n">
        <f aca="true">$D$14+NORMSINV(RAND())*$D$13</f>
        <v>0.566637568287167</v>
      </c>
      <c r="Q888" s="16" t="n">
        <f aca="true">$D$14+NORMSINV(RAND())*$D$13</f>
        <v>-1.55065578791658</v>
      </c>
    </row>
    <row r="889" customFormat="false" ht="15" hidden="false" customHeight="false" outlineLevel="0" collapsed="false">
      <c r="D889" s="14" t="n">
        <f aca="false">AVERAGE(H889:Q889)</f>
        <v>-0.001425770256095</v>
      </c>
      <c r="E889" s="14" t="n">
        <f aca="false">STDEV(H889:Q889)</f>
        <v>2.27176703903867</v>
      </c>
      <c r="F889" s="15" t="n">
        <f aca="false">IF(AND(D889-TINV(2*$D$10/100,$D$12-1)*E889/SQRT($D$12)&lt;-1,D889+TINV(2*$D$11/100,$D$12-1)*E889/SQRT($D$12)&gt;1),1,0)</f>
        <v>0</v>
      </c>
      <c r="G889" s="16"/>
      <c r="H889" s="16" t="n">
        <f aca="true">$D$14+NORMSINV(RAND())*$D$13</f>
        <v>3.00256153983744</v>
      </c>
      <c r="I889" s="16" t="n">
        <f aca="true">$D$14+NORMSINV(RAND())*$D$13</f>
        <v>-1.64500935475322</v>
      </c>
      <c r="J889" s="16" t="n">
        <f aca="true">$D$14+NORMSINV(RAND())*$D$13</f>
        <v>-1.64859746886429</v>
      </c>
      <c r="K889" s="16" t="n">
        <f aca="true">$D$14+NORMSINV(RAND())*$D$13</f>
        <v>0.233426015225225</v>
      </c>
      <c r="L889" s="16" t="n">
        <f aca="true">$D$14+NORMSINV(RAND())*$D$13</f>
        <v>1.49975506487732</v>
      </c>
      <c r="M889" s="16" t="n">
        <f aca="true">$D$14+NORMSINV(RAND())*$D$13</f>
        <v>-0.0658200457254533</v>
      </c>
      <c r="N889" s="16" t="n">
        <f aca="true">$D$14+NORMSINV(RAND())*$D$13</f>
        <v>1.22322332316689</v>
      </c>
      <c r="O889" s="16" t="n">
        <f aca="true">$D$14+NORMSINV(RAND())*$D$13</f>
        <v>2.73695860933787</v>
      </c>
      <c r="P889" s="16" t="n">
        <f aca="true">$D$14+NORMSINV(RAND())*$D$13</f>
        <v>-4.46401542715501</v>
      </c>
      <c r="Q889" s="16" t="n">
        <f aca="true">$D$14+NORMSINV(RAND())*$D$13</f>
        <v>-0.886739958507722</v>
      </c>
    </row>
    <row r="890" customFormat="false" ht="15" hidden="false" customHeight="false" outlineLevel="0" collapsed="false">
      <c r="D890" s="14" t="n">
        <f aca="false">AVERAGE(H890:Q890)</f>
        <v>-0.137608459484301</v>
      </c>
      <c r="E890" s="14" t="n">
        <f aca="false">STDEV(H890:Q890)</f>
        <v>1.66482161576597</v>
      </c>
      <c r="F890" s="15" t="n">
        <f aca="false">IF(AND(D890-TINV(2*$D$10/100,$D$12-1)*E890/SQRT($D$12)&lt;-1,D890+TINV(2*$D$11/100,$D$12-1)*E890/SQRT($D$12)&gt;1),1,0)</f>
        <v>0</v>
      </c>
      <c r="G890" s="16"/>
      <c r="H890" s="16" t="n">
        <f aca="true">$D$14+NORMSINV(RAND())*$D$13</f>
        <v>-1.10599275155283</v>
      </c>
      <c r="I890" s="16" t="n">
        <f aca="true">$D$14+NORMSINV(RAND())*$D$13</f>
        <v>2.1552326188947</v>
      </c>
      <c r="J890" s="16" t="n">
        <f aca="true">$D$14+NORMSINV(RAND())*$D$13</f>
        <v>-0.263145895567291</v>
      </c>
      <c r="K890" s="16" t="n">
        <f aca="true">$D$14+NORMSINV(RAND())*$D$13</f>
        <v>-3.24694029002746</v>
      </c>
      <c r="L890" s="16" t="n">
        <f aca="true">$D$14+NORMSINV(RAND())*$D$13</f>
        <v>-0.654777235796669</v>
      </c>
      <c r="M890" s="16" t="n">
        <f aca="true">$D$14+NORMSINV(RAND())*$D$13</f>
        <v>-1.53008406530024</v>
      </c>
      <c r="N890" s="16" t="n">
        <f aca="true">$D$14+NORMSINV(RAND())*$D$13</f>
        <v>-0.267650871022009</v>
      </c>
      <c r="O890" s="16" t="n">
        <f aca="true">$D$14+NORMSINV(RAND())*$D$13</f>
        <v>1.4224182735813</v>
      </c>
      <c r="P890" s="16" t="n">
        <f aca="true">$D$14+NORMSINV(RAND())*$D$13</f>
        <v>1.93856826932782</v>
      </c>
      <c r="Q890" s="16" t="n">
        <f aca="true">$D$14+NORMSINV(RAND())*$D$13</f>
        <v>0.176287352619682</v>
      </c>
    </row>
    <row r="891" customFormat="false" ht="15" hidden="false" customHeight="false" outlineLevel="0" collapsed="false">
      <c r="D891" s="14" t="n">
        <f aca="false">AVERAGE(H891:Q891)</f>
        <v>0.219659378463503</v>
      </c>
      <c r="E891" s="14" t="n">
        <f aca="false">STDEV(H891:Q891)</f>
        <v>1.55159198871723</v>
      </c>
      <c r="F891" s="15" t="n">
        <f aca="false">IF(AND(D891-TINV(2*$D$10/100,$D$12-1)*E891/SQRT($D$12)&lt;-1,D891+TINV(2*$D$11/100,$D$12-1)*E891/SQRT($D$12)&gt;1),1,0)</f>
        <v>0</v>
      </c>
      <c r="G891" s="16"/>
      <c r="H891" s="16" t="n">
        <f aca="true">$D$14+NORMSINV(RAND())*$D$13</f>
        <v>-1.6218111024501</v>
      </c>
      <c r="I891" s="16" t="n">
        <f aca="true">$D$14+NORMSINV(RAND())*$D$13</f>
        <v>0.622299234268985</v>
      </c>
      <c r="J891" s="16" t="n">
        <f aca="true">$D$14+NORMSINV(RAND())*$D$13</f>
        <v>-0.952675662976415</v>
      </c>
      <c r="K891" s="16" t="n">
        <f aca="true">$D$14+NORMSINV(RAND())*$D$13</f>
        <v>1.6319790284919</v>
      </c>
      <c r="L891" s="16" t="n">
        <f aca="true">$D$14+NORMSINV(RAND())*$D$13</f>
        <v>1.5711419515055</v>
      </c>
      <c r="M891" s="16" t="n">
        <f aca="true">$D$14+NORMSINV(RAND())*$D$13</f>
        <v>-0.357948249807667</v>
      </c>
      <c r="N891" s="16" t="n">
        <f aca="true">$D$14+NORMSINV(RAND())*$D$13</f>
        <v>3.04288075452566</v>
      </c>
      <c r="O891" s="16" t="n">
        <f aca="true">$D$14+NORMSINV(RAND())*$D$13</f>
        <v>0.730786298408919</v>
      </c>
      <c r="P891" s="16" t="n">
        <f aca="true">$D$14+NORMSINV(RAND())*$D$13</f>
        <v>-0.989481513536372</v>
      </c>
      <c r="Q891" s="16" t="n">
        <f aca="true">$D$14+NORMSINV(RAND())*$D$13</f>
        <v>-1.48057695379539</v>
      </c>
    </row>
    <row r="892" customFormat="false" ht="15" hidden="false" customHeight="false" outlineLevel="0" collapsed="false">
      <c r="D892" s="14" t="n">
        <f aca="false">AVERAGE(H892:Q892)</f>
        <v>-0.148414468038133</v>
      </c>
      <c r="E892" s="14" t="n">
        <f aca="false">STDEV(H892:Q892)</f>
        <v>1.18052965160542</v>
      </c>
      <c r="F892" s="15" t="n">
        <f aca="false">IF(AND(D892-TINV(2*$D$10/100,$D$12-1)*E892/SQRT($D$12)&lt;-1,D892+TINV(2*$D$11/100,$D$12-1)*E892/SQRT($D$12)&gt;1),1,0)</f>
        <v>0</v>
      </c>
      <c r="G892" s="16"/>
      <c r="H892" s="16" t="n">
        <f aca="true">$D$14+NORMSINV(RAND())*$D$13</f>
        <v>-0.0958006393288084</v>
      </c>
      <c r="I892" s="16" t="n">
        <f aca="true">$D$14+NORMSINV(RAND())*$D$13</f>
        <v>-2.02148285863136</v>
      </c>
      <c r="J892" s="16" t="n">
        <f aca="true">$D$14+NORMSINV(RAND())*$D$13</f>
        <v>-1.10819619733665</v>
      </c>
      <c r="K892" s="16" t="n">
        <f aca="true">$D$14+NORMSINV(RAND())*$D$13</f>
        <v>0.369738334171928</v>
      </c>
      <c r="L892" s="16" t="n">
        <f aca="true">$D$14+NORMSINV(RAND())*$D$13</f>
        <v>0.210429661841189</v>
      </c>
      <c r="M892" s="16" t="n">
        <f aca="true">$D$14+NORMSINV(RAND())*$D$13</f>
        <v>-1.74781490197128</v>
      </c>
      <c r="N892" s="16" t="n">
        <f aca="true">$D$14+NORMSINV(RAND())*$D$13</f>
        <v>0.659729432409817</v>
      </c>
      <c r="O892" s="16" t="n">
        <f aca="true">$D$14+NORMSINV(RAND())*$D$13</f>
        <v>-0.0260930173870433</v>
      </c>
      <c r="P892" s="16" t="n">
        <f aca="true">$D$14+NORMSINV(RAND())*$D$13</f>
        <v>0.369856049165519</v>
      </c>
      <c r="Q892" s="16" t="n">
        <f aca="true">$D$14+NORMSINV(RAND())*$D$13</f>
        <v>1.90548945668536</v>
      </c>
    </row>
    <row r="893" customFormat="false" ht="15" hidden="false" customHeight="false" outlineLevel="0" collapsed="false">
      <c r="D893" s="14" t="n">
        <f aca="false">AVERAGE(H893:Q893)</f>
        <v>0.134555194283582</v>
      </c>
      <c r="E893" s="14" t="n">
        <f aca="false">STDEV(H893:Q893)</f>
        <v>1.88617872376849</v>
      </c>
      <c r="F893" s="15" t="n">
        <f aca="false">IF(AND(D893-TINV(2*$D$10/100,$D$12-1)*E893/SQRT($D$12)&lt;-1,D893+TINV(2*$D$11/100,$D$12-1)*E893/SQRT($D$12)&gt;1),1,0)</f>
        <v>0</v>
      </c>
      <c r="G893" s="16"/>
      <c r="H893" s="16" t="n">
        <f aca="true">$D$14+NORMSINV(RAND())*$D$13</f>
        <v>-1.31725294013958</v>
      </c>
      <c r="I893" s="16" t="n">
        <f aca="true">$D$14+NORMSINV(RAND())*$D$13</f>
        <v>0.823140428177598</v>
      </c>
      <c r="J893" s="16" t="n">
        <f aca="true">$D$14+NORMSINV(RAND())*$D$13</f>
        <v>-1.34664907391456</v>
      </c>
      <c r="K893" s="16" t="n">
        <f aca="true">$D$14+NORMSINV(RAND())*$D$13</f>
        <v>3.77685733239116</v>
      </c>
      <c r="L893" s="16" t="n">
        <f aca="true">$D$14+NORMSINV(RAND())*$D$13</f>
        <v>-1.95962081423594</v>
      </c>
      <c r="M893" s="16" t="n">
        <f aca="true">$D$14+NORMSINV(RAND())*$D$13</f>
        <v>2.50147779640007</v>
      </c>
      <c r="N893" s="16" t="n">
        <f aca="true">$D$14+NORMSINV(RAND())*$D$13</f>
        <v>-0.287407416008599</v>
      </c>
      <c r="O893" s="16" t="n">
        <f aca="true">$D$14+NORMSINV(RAND())*$D$13</f>
        <v>1.18703486391666</v>
      </c>
      <c r="P893" s="16" t="n">
        <f aca="true">$D$14+NORMSINV(RAND())*$D$13</f>
        <v>-1.18263198950683</v>
      </c>
      <c r="Q893" s="16" t="n">
        <f aca="true">$D$14+NORMSINV(RAND())*$D$13</f>
        <v>-0.84939624424416</v>
      </c>
    </row>
    <row r="894" customFormat="false" ht="15" hidden="false" customHeight="false" outlineLevel="0" collapsed="false">
      <c r="D894" s="14" t="n">
        <f aca="false">AVERAGE(H894:Q894)</f>
        <v>-0.448130079313402</v>
      </c>
      <c r="E894" s="14" t="n">
        <f aca="false">STDEV(H894:Q894)</f>
        <v>1.31773148162026</v>
      </c>
      <c r="F894" s="15" t="n">
        <f aca="false">IF(AND(D894-TINV(2*$D$10/100,$D$12-1)*E894/SQRT($D$12)&lt;-1,D894+TINV(2*$D$11/100,$D$12-1)*E894/SQRT($D$12)&gt;1),1,0)</f>
        <v>0</v>
      </c>
      <c r="G894" s="16"/>
      <c r="H894" s="16" t="n">
        <f aca="true">$D$14+NORMSINV(RAND())*$D$13</f>
        <v>-0.622926523590599</v>
      </c>
      <c r="I894" s="16" t="n">
        <f aca="true">$D$14+NORMSINV(RAND())*$D$13</f>
        <v>1.01297402046257</v>
      </c>
      <c r="J894" s="16" t="n">
        <f aca="true">$D$14+NORMSINV(RAND())*$D$13</f>
        <v>-0.622098893600984</v>
      </c>
      <c r="K894" s="16" t="n">
        <f aca="true">$D$14+NORMSINV(RAND())*$D$13</f>
        <v>0.146263285098517</v>
      </c>
      <c r="L894" s="16" t="n">
        <f aca="true">$D$14+NORMSINV(RAND())*$D$13</f>
        <v>0.733900278317534</v>
      </c>
      <c r="M894" s="16" t="n">
        <f aca="true">$D$14+NORMSINV(RAND())*$D$13</f>
        <v>-3.40514723157413</v>
      </c>
      <c r="N894" s="16" t="n">
        <f aca="true">$D$14+NORMSINV(RAND())*$D$13</f>
        <v>0.333115615487349</v>
      </c>
      <c r="O894" s="16" t="n">
        <f aca="true">$D$14+NORMSINV(RAND())*$D$13</f>
        <v>0.510137546868166</v>
      </c>
      <c r="P894" s="16" t="n">
        <f aca="true">$D$14+NORMSINV(RAND())*$D$13</f>
        <v>-1.36274663667542</v>
      </c>
      <c r="Q894" s="16" t="n">
        <f aca="true">$D$14+NORMSINV(RAND())*$D$13</f>
        <v>-1.20477225392702</v>
      </c>
    </row>
    <row r="895" customFormat="false" ht="15" hidden="false" customHeight="false" outlineLevel="0" collapsed="false">
      <c r="D895" s="14" t="n">
        <f aca="false">AVERAGE(H895:Q895)</f>
        <v>0.191258177581158</v>
      </c>
      <c r="E895" s="14" t="n">
        <f aca="false">STDEV(H895:Q895)</f>
        <v>2.25136343981689</v>
      </c>
      <c r="F895" s="15" t="n">
        <f aca="false">IF(AND(D895-TINV(2*$D$10/100,$D$12-1)*E895/SQRT($D$12)&lt;-1,D895+TINV(2*$D$11/100,$D$12-1)*E895/SQRT($D$12)&gt;1),1,0)</f>
        <v>0</v>
      </c>
      <c r="G895" s="16"/>
      <c r="H895" s="16" t="n">
        <f aca="true">$D$14+NORMSINV(RAND())*$D$13</f>
        <v>4.20461729221016</v>
      </c>
      <c r="I895" s="16" t="n">
        <f aca="true">$D$14+NORMSINV(RAND())*$D$13</f>
        <v>-0.258283850861146</v>
      </c>
      <c r="J895" s="16" t="n">
        <f aca="true">$D$14+NORMSINV(RAND())*$D$13</f>
        <v>1.69416275424694</v>
      </c>
      <c r="K895" s="16" t="n">
        <f aca="true">$D$14+NORMSINV(RAND())*$D$13</f>
        <v>2.07561251950119</v>
      </c>
      <c r="L895" s="16" t="n">
        <f aca="true">$D$14+NORMSINV(RAND())*$D$13</f>
        <v>-2.88751112281171</v>
      </c>
      <c r="M895" s="16" t="n">
        <f aca="true">$D$14+NORMSINV(RAND())*$D$13</f>
        <v>-2.58993888289702</v>
      </c>
      <c r="N895" s="16" t="n">
        <f aca="true">$D$14+NORMSINV(RAND())*$D$13</f>
        <v>0.667849823556518</v>
      </c>
      <c r="O895" s="16" t="n">
        <f aca="true">$D$14+NORMSINV(RAND())*$D$13</f>
        <v>-2.18916556108581</v>
      </c>
      <c r="P895" s="16" t="n">
        <f aca="true">$D$14+NORMSINV(RAND())*$D$13</f>
        <v>0.772819311007389</v>
      </c>
      <c r="Q895" s="16" t="n">
        <f aca="true">$D$14+NORMSINV(RAND())*$D$13</f>
        <v>0.422419492945071</v>
      </c>
    </row>
    <row r="896" customFormat="false" ht="15" hidden="false" customHeight="false" outlineLevel="0" collapsed="false">
      <c r="D896" s="14" t="n">
        <f aca="false">AVERAGE(H896:Q896)</f>
        <v>-0.107376757543993</v>
      </c>
      <c r="E896" s="14" t="n">
        <f aca="false">STDEV(H896:Q896)</f>
        <v>1.21653129015007</v>
      </c>
      <c r="F896" s="15" t="n">
        <f aca="false">IF(AND(D896-TINV(2*$D$10/100,$D$12-1)*E896/SQRT($D$12)&lt;-1,D896+TINV(2*$D$11/100,$D$12-1)*E896/SQRT($D$12)&gt;1),1,0)</f>
        <v>0</v>
      </c>
      <c r="G896" s="16"/>
      <c r="H896" s="16" t="n">
        <f aca="true">$D$14+NORMSINV(RAND())*$D$13</f>
        <v>-0.858446475090269</v>
      </c>
      <c r="I896" s="16" t="n">
        <f aca="true">$D$14+NORMSINV(RAND())*$D$13</f>
        <v>1.08952910302211</v>
      </c>
      <c r="J896" s="16" t="n">
        <f aca="true">$D$14+NORMSINV(RAND())*$D$13</f>
        <v>-0.607963926196826</v>
      </c>
      <c r="K896" s="16" t="n">
        <f aca="true">$D$14+NORMSINV(RAND())*$D$13</f>
        <v>-0.744361983176591</v>
      </c>
      <c r="L896" s="16" t="n">
        <f aca="true">$D$14+NORMSINV(RAND())*$D$13</f>
        <v>-1.91634647219491</v>
      </c>
      <c r="M896" s="16" t="n">
        <f aca="true">$D$14+NORMSINV(RAND())*$D$13</f>
        <v>-1.73149593971573</v>
      </c>
      <c r="N896" s="16" t="n">
        <f aca="true">$D$14+NORMSINV(RAND())*$D$13</f>
        <v>1.30908873586361</v>
      </c>
      <c r="O896" s="16" t="n">
        <f aca="true">$D$14+NORMSINV(RAND())*$D$13</f>
        <v>0.609111580154432</v>
      </c>
      <c r="P896" s="16" t="n">
        <f aca="true">$D$14+NORMSINV(RAND())*$D$13</f>
        <v>0.532983228088244</v>
      </c>
      <c r="Q896" s="16" t="n">
        <f aca="true">$D$14+NORMSINV(RAND())*$D$13</f>
        <v>1.24413457380601</v>
      </c>
    </row>
    <row r="897" customFormat="false" ht="15" hidden="false" customHeight="false" outlineLevel="0" collapsed="false">
      <c r="D897" s="14" t="n">
        <f aca="false">AVERAGE(H897:Q897)</f>
        <v>-0.712785030927649</v>
      </c>
      <c r="E897" s="14" t="n">
        <f aca="false">STDEV(H897:Q897)</f>
        <v>1.40458997573767</v>
      </c>
      <c r="F897" s="15" t="n">
        <f aca="false">IF(AND(D897-TINV(2*$D$10/100,$D$12-1)*E897/SQRT($D$12)&lt;-1,D897+TINV(2*$D$11/100,$D$12-1)*E897/SQRT($D$12)&gt;1),1,0)</f>
        <v>0</v>
      </c>
      <c r="G897" s="16"/>
      <c r="H897" s="16" t="n">
        <f aca="true">$D$14+NORMSINV(RAND())*$D$13</f>
        <v>0.727159002078678</v>
      </c>
      <c r="I897" s="16" t="n">
        <f aca="true">$D$14+NORMSINV(RAND())*$D$13</f>
        <v>1.25619835017371</v>
      </c>
      <c r="J897" s="16" t="n">
        <f aca="true">$D$14+NORMSINV(RAND())*$D$13</f>
        <v>-0.575720647298314</v>
      </c>
      <c r="K897" s="16" t="n">
        <f aca="true">$D$14+NORMSINV(RAND())*$D$13</f>
        <v>-0.431800174502777</v>
      </c>
      <c r="L897" s="16" t="n">
        <f aca="true">$D$14+NORMSINV(RAND())*$D$13</f>
        <v>-1.90482048743222</v>
      </c>
      <c r="M897" s="16" t="n">
        <f aca="true">$D$14+NORMSINV(RAND())*$D$13</f>
        <v>-2.697386660365</v>
      </c>
      <c r="N897" s="16" t="n">
        <f aca="true">$D$14+NORMSINV(RAND())*$D$13</f>
        <v>-2.42729130914608</v>
      </c>
      <c r="O897" s="16" t="n">
        <f aca="true">$D$14+NORMSINV(RAND())*$D$13</f>
        <v>-0.196602822147772</v>
      </c>
      <c r="P897" s="16" t="n">
        <f aca="true">$D$14+NORMSINV(RAND())*$D$13</f>
        <v>-1.66191828017771</v>
      </c>
      <c r="Q897" s="16" t="n">
        <f aca="true">$D$14+NORMSINV(RAND())*$D$13</f>
        <v>0.784332719540994</v>
      </c>
    </row>
    <row r="898" customFormat="false" ht="15" hidden="false" customHeight="false" outlineLevel="0" collapsed="false">
      <c r="D898" s="14" t="n">
        <f aca="false">AVERAGE(H898:Q898)</f>
        <v>-0.741516392164953</v>
      </c>
      <c r="E898" s="14" t="n">
        <f aca="false">STDEV(H898:Q898)</f>
        <v>1.4964594494758</v>
      </c>
      <c r="F898" s="15" t="n">
        <f aca="false">IF(AND(D898-TINV(2*$D$10/100,$D$12-1)*E898/SQRT($D$12)&lt;-1,D898+TINV(2*$D$11/100,$D$12-1)*E898/SQRT($D$12)&gt;1),1,0)</f>
        <v>0</v>
      </c>
      <c r="G898" s="16"/>
      <c r="H898" s="16" t="n">
        <f aca="true">$D$14+NORMSINV(RAND())*$D$13</f>
        <v>-2.25393177054176</v>
      </c>
      <c r="I898" s="16" t="n">
        <f aca="true">$D$14+NORMSINV(RAND())*$D$13</f>
        <v>-0.992793421805837</v>
      </c>
      <c r="J898" s="16" t="n">
        <f aca="true">$D$14+NORMSINV(RAND())*$D$13</f>
        <v>-0.221979032402621</v>
      </c>
      <c r="K898" s="16" t="n">
        <f aca="true">$D$14+NORMSINV(RAND())*$D$13</f>
        <v>0.93366753257175</v>
      </c>
      <c r="L898" s="16" t="n">
        <f aca="true">$D$14+NORMSINV(RAND())*$D$13</f>
        <v>0.327952725460315</v>
      </c>
      <c r="M898" s="16" t="n">
        <f aca="true">$D$14+NORMSINV(RAND())*$D$13</f>
        <v>1.85265601874196</v>
      </c>
      <c r="N898" s="16" t="n">
        <f aca="true">$D$14+NORMSINV(RAND())*$D$13</f>
        <v>-2.13899542943024</v>
      </c>
      <c r="O898" s="16" t="n">
        <f aca="true">$D$14+NORMSINV(RAND())*$D$13</f>
        <v>-2.33931531127605</v>
      </c>
      <c r="P898" s="16" t="n">
        <f aca="true">$D$14+NORMSINV(RAND())*$D$13</f>
        <v>-2.22504388294295</v>
      </c>
      <c r="Q898" s="16" t="n">
        <f aca="true">$D$14+NORMSINV(RAND())*$D$13</f>
        <v>-0.357381350024094</v>
      </c>
    </row>
    <row r="899" customFormat="false" ht="15" hidden="false" customHeight="false" outlineLevel="0" collapsed="false">
      <c r="D899" s="14" t="n">
        <f aca="false">AVERAGE(H899:Q899)</f>
        <v>0.858930930761515</v>
      </c>
      <c r="E899" s="14" t="n">
        <f aca="false">STDEV(H899:Q899)</f>
        <v>1.74922698943461</v>
      </c>
      <c r="F899" s="15" t="n">
        <f aca="false">IF(AND(D899-TINV(2*$D$10/100,$D$12-1)*E899/SQRT($D$12)&lt;-1,D899+TINV(2*$D$11/100,$D$12-1)*E899/SQRT($D$12)&gt;1),1,0)</f>
        <v>0</v>
      </c>
      <c r="G899" s="16"/>
      <c r="H899" s="16" t="n">
        <f aca="true">$D$14+NORMSINV(RAND())*$D$13</f>
        <v>0.125732725745789</v>
      </c>
      <c r="I899" s="16" t="n">
        <f aca="true">$D$14+NORMSINV(RAND())*$D$13</f>
        <v>0.973236313410639</v>
      </c>
      <c r="J899" s="16" t="n">
        <f aca="true">$D$14+NORMSINV(RAND())*$D$13</f>
        <v>4.82803394303899</v>
      </c>
      <c r="K899" s="16" t="n">
        <f aca="true">$D$14+NORMSINV(RAND())*$D$13</f>
        <v>1.10880648943043</v>
      </c>
      <c r="L899" s="16" t="n">
        <f aca="true">$D$14+NORMSINV(RAND())*$D$13</f>
        <v>-0.619238895529748</v>
      </c>
      <c r="M899" s="16" t="n">
        <f aca="true">$D$14+NORMSINV(RAND())*$D$13</f>
        <v>1.59943619124731</v>
      </c>
      <c r="N899" s="16" t="n">
        <f aca="true">$D$14+NORMSINV(RAND())*$D$13</f>
        <v>-0.209100908342121</v>
      </c>
      <c r="O899" s="16" t="n">
        <f aca="true">$D$14+NORMSINV(RAND())*$D$13</f>
        <v>2.0176523541469</v>
      </c>
      <c r="P899" s="16" t="n">
        <f aca="true">$D$14+NORMSINV(RAND())*$D$13</f>
        <v>-1.5104292119663</v>
      </c>
      <c r="Q899" s="16" t="n">
        <f aca="true">$D$14+NORMSINV(RAND())*$D$13</f>
        <v>0.27518030643326</v>
      </c>
    </row>
    <row r="900" customFormat="false" ht="15" hidden="false" customHeight="false" outlineLevel="0" collapsed="false">
      <c r="D900" s="14" t="n">
        <f aca="false">AVERAGE(H900:Q900)</f>
        <v>-0.0419932783115261</v>
      </c>
      <c r="E900" s="14" t="n">
        <f aca="false">STDEV(H900:Q900)</f>
        <v>1.02162621525606</v>
      </c>
      <c r="F900" s="15" t="n">
        <f aca="false">IF(AND(D900-TINV(2*$D$10/100,$D$12-1)*E900/SQRT($D$12)&lt;-1,D900+TINV(2*$D$11/100,$D$12-1)*E900/SQRT($D$12)&gt;1),1,0)</f>
        <v>0</v>
      </c>
      <c r="G900" s="16"/>
      <c r="H900" s="16" t="n">
        <f aca="true">$D$14+NORMSINV(RAND())*$D$13</f>
        <v>-0.710180452934868</v>
      </c>
      <c r="I900" s="16" t="n">
        <f aca="true">$D$14+NORMSINV(RAND())*$D$13</f>
        <v>-1.09324594531058</v>
      </c>
      <c r="J900" s="16" t="n">
        <f aca="true">$D$14+NORMSINV(RAND())*$D$13</f>
        <v>0.388226791093232</v>
      </c>
      <c r="K900" s="16" t="n">
        <f aca="true">$D$14+NORMSINV(RAND())*$D$13</f>
        <v>1.53248613606332</v>
      </c>
      <c r="L900" s="16" t="n">
        <f aca="true">$D$14+NORMSINV(RAND())*$D$13</f>
        <v>0.672711463725294</v>
      </c>
      <c r="M900" s="16" t="n">
        <f aca="true">$D$14+NORMSINV(RAND())*$D$13</f>
        <v>-0.241145210364552</v>
      </c>
      <c r="N900" s="16" t="n">
        <f aca="true">$D$14+NORMSINV(RAND())*$D$13</f>
        <v>-0.324880318524525</v>
      </c>
      <c r="O900" s="16" t="n">
        <f aca="true">$D$14+NORMSINV(RAND())*$D$13</f>
        <v>-1.93715690910821</v>
      </c>
      <c r="P900" s="16" t="n">
        <f aca="true">$D$14+NORMSINV(RAND())*$D$13</f>
        <v>0.586322731817291</v>
      </c>
      <c r="Q900" s="16" t="n">
        <f aca="true">$D$14+NORMSINV(RAND())*$D$13</f>
        <v>0.706928930428338</v>
      </c>
    </row>
    <row r="901" customFormat="false" ht="15" hidden="false" customHeight="false" outlineLevel="0" collapsed="false">
      <c r="D901" s="14" t="n">
        <f aca="false">AVERAGE(H901:Q901)</f>
        <v>1.0251164145402</v>
      </c>
      <c r="E901" s="14" t="n">
        <f aca="false">STDEV(H901:Q901)</f>
        <v>1.24816649206656</v>
      </c>
      <c r="F901" s="15" t="n">
        <f aca="false">IF(AND(D901-TINV(2*$D$10/100,$D$12-1)*E901/SQRT($D$12)&lt;-1,D901+TINV(2*$D$11/100,$D$12-1)*E901/SQRT($D$12)&gt;1),1,0)</f>
        <v>0</v>
      </c>
      <c r="G901" s="16"/>
      <c r="H901" s="16" t="n">
        <f aca="true">$D$14+NORMSINV(RAND())*$D$13</f>
        <v>3.352765637426</v>
      </c>
      <c r="I901" s="16" t="n">
        <f aca="true">$D$14+NORMSINV(RAND())*$D$13</f>
        <v>0.632195311683926</v>
      </c>
      <c r="J901" s="16" t="n">
        <f aca="true">$D$14+NORMSINV(RAND())*$D$13</f>
        <v>0.211674176984659</v>
      </c>
      <c r="K901" s="16" t="n">
        <f aca="true">$D$14+NORMSINV(RAND())*$D$13</f>
        <v>2.31657767163894</v>
      </c>
      <c r="L901" s="16" t="n">
        <f aca="true">$D$14+NORMSINV(RAND())*$D$13</f>
        <v>2.15441195260082</v>
      </c>
      <c r="M901" s="16" t="n">
        <f aca="true">$D$14+NORMSINV(RAND())*$D$13</f>
        <v>1.11348339629861</v>
      </c>
      <c r="N901" s="16" t="n">
        <f aca="true">$D$14+NORMSINV(RAND())*$D$13</f>
        <v>0.158865083983599</v>
      </c>
      <c r="O901" s="16" t="n">
        <f aca="true">$D$14+NORMSINV(RAND())*$D$13</f>
        <v>0.184917431923073</v>
      </c>
      <c r="P901" s="16" t="n">
        <f aca="true">$D$14+NORMSINV(RAND())*$D$13</f>
        <v>0.937529490767055</v>
      </c>
      <c r="Q901" s="16" t="n">
        <f aca="true">$D$14+NORMSINV(RAND())*$D$13</f>
        <v>-0.81125600790463</v>
      </c>
    </row>
    <row r="902" customFormat="false" ht="15" hidden="false" customHeight="false" outlineLevel="0" collapsed="false">
      <c r="D902" s="14" t="n">
        <f aca="false">AVERAGE(H902:Q902)</f>
        <v>0.205008309195212</v>
      </c>
      <c r="E902" s="14" t="n">
        <f aca="false">STDEV(H902:Q902)</f>
        <v>0.903819636124082</v>
      </c>
      <c r="F902" s="15" t="n">
        <f aca="false">IF(AND(D902-TINV(2*$D$10/100,$D$12-1)*E902/SQRT($D$12)&lt;-1,D902+TINV(2*$D$11/100,$D$12-1)*E902/SQRT($D$12)&gt;1),1,0)</f>
        <v>0</v>
      </c>
      <c r="G902" s="16"/>
      <c r="H902" s="16" t="n">
        <f aca="true">$D$14+NORMSINV(RAND())*$D$13</f>
        <v>-1.0706697061583</v>
      </c>
      <c r="I902" s="16" t="n">
        <f aca="true">$D$14+NORMSINV(RAND())*$D$13</f>
        <v>0.332577152892675</v>
      </c>
      <c r="J902" s="16" t="n">
        <f aca="true">$D$14+NORMSINV(RAND())*$D$13</f>
        <v>0.0417269664144051</v>
      </c>
      <c r="K902" s="16" t="n">
        <f aca="true">$D$14+NORMSINV(RAND())*$D$13</f>
        <v>0.630425621156513</v>
      </c>
      <c r="L902" s="16" t="n">
        <f aca="true">$D$14+NORMSINV(RAND())*$D$13</f>
        <v>-1.20160264586158</v>
      </c>
      <c r="M902" s="16" t="n">
        <f aca="true">$D$14+NORMSINV(RAND())*$D$13</f>
        <v>1.10887274842924</v>
      </c>
      <c r="N902" s="16" t="n">
        <f aca="true">$D$14+NORMSINV(RAND())*$D$13</f>
        <v>1.32165596911707</v>
      </c>
      <c r="O902" s="16" t="n">
        <f aca="true">$D$14+NORMSINV(RAND())*$D$13</f>
        <v>0.386149209095213</v>
      </c>
      <c r="P902" s="16" t="n">
        <f aca="true">$D$14+NORMSINV(RAND())*$D$13</f>
        <v>1.09349433706498</v>
      </c>
      <c r="Q902" s="16" t="n">
        <f aca="true">$D$14+NORMSINV(RAND())*$D$13</f>
        <v>-0.592546560198103</v>
      </c>
    </row>
    <row r="903" customFormat="false" ht="15" hidden="false" customHeight="false" outlineLevel="0" collapsed="false">
      <c r="D903" s="14" t="n">
        <f aca="false">AVERAGE(H903:Q903)</f>
        <v>0.342166424099618</v>
      </c>
      <c r="E903" s="14" t="n">
        <f aca="false">STDEV(H903:Q903)</f>
        <v>2.11956495229433</v>
      </c>
      <c r="F903" s="15" t="n">
        <f aca="false">IF(AND(D903-TINV(2*$D$10/100,$D$12-1)*E903/SQRT($D$12)&lt;-1,D903+TINV(2*$D$11/100,$D$12-1)*E903/SQRT($D$12)&gt;1),1,0)</f>
        <v>0</v>
      </c>
      <c r="G903" s="16"/>
      <c r="H903" s="16" t="n">
        <f aca="true">$D$14+NORMSINV(RAND())*$D$13</f>
        <v>-2.77993473829709</v>
      </c>
      <c r="I903" s="16" t="n">
        <f aca="true">$D$14+NORMSINV(RAND())*$D$13</f>
        <v>3.34075895622187</v>
      </c>
      <c r="J903" s="16" t="n">
        <f aca="true">$D$14+NORMSINV(RAND())*$D$13</f>
        <v>1.09697863531005</v>
      </c>
      <c r="K903" s="16" t="n">
        <f aca="true">$D$14+NORMSINV(RAND())*$D$13</f>
        <v>1.92812470471967</v>
      </c>
      <c r="L903" s="16" t="n">
        <f aca="true">$D$14+NORMSINV(RAND())*$D$13</f>
        <v>-0.42883848427434</v>
      </c>
      <c r="M903" s="16" t="n">
        <f aca="true">$D$14+NORMSINV(RAND())*$D$13</f>
        <v>-0.623710269738642</v>
      </c>
      <c r="N903" s="16" t="n">
        <f aca="true">$D$14+NORMSINV(RAND())*$D$13</f>
        <v>-0.248300458381283</v>
      </c>
      <c r="O903" s="16" t="n">
        <f aca="true">$D$14+NORMSINV(RAND())*$D$13</f>
        <v>-0.178689303606023</v>
      </c>
      <c r="P903" s="16" t="n">
        <f aca="true">$D$14+NORMSINV(RAND())*$D$13</f>
        <v>-2.19390321108315</v>
      </c>
      <c r="Q903" s="16" t="n">
        <f aca="true">$D$14+NORMSINV(RAND())*$D$13</f>
        <v>3.50917841012511</v>
      </c>
    </row>
    <row r="904" customFormat="false" ht="15" hidden="false" customHeight="false" outlineLevel="0" collapsed="false">
      <c r="D904" s="14" t="n">
        <f aca="false">AVERAGE(H904:Q904)</f>
        <v>0.61619841481347</v>
      </c>
      <c r="E904" s="14" t="n">
        <f aca="false">STDEV(H904:Q904)</f>
        <v>1.37094828678412</v>
      </c>
      <c r="F904" s="15" t="n">
        <f aca="false">IF(AND(D904-TINV(2*$D$10/100,$D$12-1)*E904/SQRT($D$12)&lt;-1,D904+TINV(2*$D$11/100,$D$12-1)*E904/SQRT($D$12)&gt;1),1,0)</f>
        <v>0</v>
      </c>
      <c r="G904" s="16"/>
      <c r="H904" s="16" t="n">
        <f aca="true">$D$14+NORMSINV(RAND())*$D$13</f>
        <v>-0.148119961668507</v>
      </c>
      <c r="I904" s="16" t="n">
        <f aca="true">$D$14+NORMSINV(RAND())*$D$13</f>
        <v>-0.384307908425694</v>
      </c>
      <c r="J904" s="16" t="n">
        <f aca="true">$D$14+NORMSINV(RAND())*$D$13</f>
        <v>1.10988353228771</v>
      </c>
      <c r="K904" s="16" t="n">
        <f aca="true">$D$14+NORMSINV(RAND())*$D$13</f>
        <v>1.74115501514033</v>
      </c>
      <c r="L904" s="16" t="n">
        <f aca="true">$D$14+NORMSINV(RAND())*$D$13</f>
        <v>3.10070172407162</v>
      </c>
      <c r="M904" s="16" t="n">
        <f aca="true">$D$14+NORMSINV(RAND())*$D$13</f>
        <v>-0.369660539149094</v>
      </c>
      <c r="N904" s="16" t="n">
        <f aca="true">$D$14+NORMSINV(RAND())*$D$13</f>
        <v>-0.614468294079952</v>
      </c>
      <c r="O904" s="16" t="n">
        <f aca="true">$D$14+NORMSINV(RAND())*$D$13</f>
        <v>-1.22477037684785</v>
      </c>
      <c r="P904" s="16" t="n">
        <f aca="true">$D$14+NORMSINV(RAND())*$D$13</f>
        <v>1.09180373198193</v>
      </c>
      <c r="Q904" s="16" t="n">
        <f aca="true">$D$14+NORMSINV(RAND())*$D$13</f>
        <v>1.85976722482421</v>
      </c>
    </row>
    <row r="905" customFormat="false" ht="15" hidden="false" customHeight="false" outlineLevel="0" collapsed="false">
      <c r="D905" s="14" t="n">
        <f aca="false">AVERAGE(H905:Q905)</f>
        <v>0.348549611044122</v>
      </c>
      <c r="E905" s="14" t="n">
        <f aca="false">STDEV(H905:Q905)</f>
        <v>1.58988739673959</v>
      </c>
      <c r="F905" s="15" t="n">
        <f aca="false">IF(AND(D905-TINV(2*$D$10/100,$D$12-1)*E905/SQRT($D$12)&lt;-1,D905+TINV(2*$D$11/100,$D$12-1)*E905/SQRT($D$12)&gt;1),1,0)</f>
        <v>0</v>
      </c>
      <c r="G905" s="16"/>
      <c r="H905" s="16" t="n">
        <f aca="true">$D$14+NORMSINV(RAND())*$D$13</f>
        <v>0.736367182022652</v>
      </c>
      <c r="I905" s="16" t="n">
        <f aca="true">$D$14+NORMSINV(RAND())*$D$13</f>
        <v>3.94882574663406</v>
      </c>
      <c r="J905" s="16" t="n">
        <f aca="true">$D$14+NORMSINV(RAND())*$D$13</f>
        <v>-0.325472370863425</v>
      </c>
      <c r="K905" s="16" t="n">
        <f aca="true">$D$14+NORMSINV(RAND())*$D$13</f>
        <v>-0.644197194122395</v>
      </c>
      <c r="L905" s="16" t="n">
        <f aca="true">$D$14+NORMSINV(RAND())*$D$13</f>
        <v>0.443602078049162</v>
      </c>
      <c r="M905" s="16" t="n">
        <f aca="true">$D$14+NORMSINV(RAND())*$D$13</f>
        <v>-0.100051772896095</v>
      </c>
      <c r="N905" s="16" t="n">
        <f aca="true">$D$14+NORMSINV(RAND())*$D$13</f>
        <v>0.683168884223566</v>
      </c>
      <c r="O905" s="16" t="n">
        <f aca="true">$D$14+NORMSINV(RAND())*$D$13</f>
        <v>1.03931144350508</v>
      </c>
      <c r="P905" s="16" t="n">
        <f aca="true">$D$14+NORMSINV(RAND())*$D$13</f>
        <v>0.0599735319363383</v>
      </c>
      <c r="Q905" s="16" t="n">
        <f aca="true">$D$14+NORMSINV(RAND())*$D$13</f>
        <v>-2.35603141804772</v>
      </c>
    </row>
    <row r="906" customFormat="false" ht="15" hidden="false" customHeight="false" outlineLevel="0" collapsed="false">
      <c r="D906" s="14" t="n">
        <f aca="false">AVERAGE(H906:Q906)</f>
        <v>-0.517646894517741</v>
      </c>
      <c r="E906" s="14" t="n">
        <f aca="false">STDEV(H906:Q906)</f>
        <v>2.14844113226072</v>
      </c>
      <c r="F906" s="15" t="n">
        <f aca="false">IF(AND(D906-TINV(2*$D$10/100,$D$12-1)*E906/SQRT($D$12)&lt;-1,D906+TINV(2*$D$11/100,$D$12-1)*E906/SQRT($D$12)&gt;1),1,0)</f>
        <v>0</v>
      </c>
      <c r="G906" s="16"/>
      <c r="H906" s="16" t="n">
        <f aca="true">$D$14+NORMSINV(RAND())*$D$13</f>
        <v>1.27932246265139</v>
      </c>
      <c r="I906" s="16" t="n">
        <f aca="true">$D$14+NORMSINV(RAND())*$D$13</f>
        <v>-2.93038431035586</v>
      </c>
      <c r="J906" s="16" t="n">
        <f aca="true">$D$14+NORMSINV(RAND())*$D$13</f>
        <v>0.355586092937964</v>
      </c>
      <c r="K906" s="16" t="n">
        <f aca="true">$D$14+NORMSINV(RAND())*$D$13</f>
        <v>2.81898266722527</v>
      </c>
      <c r="L906" s="16" t="n">
        <f aca="true">$D$14+NORMSINV(RAND())*$D$13</f>
        <v>-1.99757597112986</v>
      </c>
      <c r="M906" s="16" t="n">
        <f aca="true">$D$14+NORMSINV(RAND())*$D$13</f>
        <v>-3.07265916109851</v>
      </c>
      <c r="N906" s="16" t="n">
        <f aca="true">$D$14+NORMSINV(RAND())*$D$13</f>
        <v>-1.16230694022115</v>
      </c>
      <c r="O906" s="16" t="n">
        <f aca="true">$D$14+NORMSINV(RAND())*$D$13</f>
        <v>2.56057567117094</v>
      </c>
      <c r="P906" s="16" t="n">
        <f aca="true">$D$14+NORMSINV(RAND())*$D$13</f>
        <v>-1.48769940531038</v>
      </c>
      <c r="Q906" s="16" t="n">
        <f aca="true">$D$14+NORMSINV(RAND())*$D$13</f>
        <v>-1.5403100510472</v>
      </c>
    </row>
    <row r="907" customFormat="false" ht="15" hidden="false" customHeight="false" outlineLevel="0" collapsed="false">
      <c r="D907" s="14" t="n">
        <f aca="false">AVERAGE(H907:Q907)</f>
        <v>-0.370697141819657</v>
      </c>
      <c r="E907" s="14" t="n">
        <f aca="false">STDEV(H907:Q907)</f>
        <v>1.57403562341314</v>
      </c>
      <c r="F907" s="15" t="n">
        <f aca="false">IF(AND(D907-TINV(2*$D$10/100,$D$12-1)*E907/SQRT($D$12)&lt;-1,D907+TINV(2*$D$11/100,$D$12-1)*E907/SQRT($D$12)&gt;1),1,0)</f>
        <v>0</v>
      </c>
      <c r="G907" s="16"/>
      <c r="H907" s="16" t="n">
        <f aca="true">$D$14+NORMSINV(RAND())*$D$13</f>
        <v>-1.40710167645002</v>
      </c>
      <c r="I907" s="16" t="n">
        <f aca="true">$D$14+NORMSINV(RAND())*$D$13</f>
        <v>-0.890863832586888</v>
      </c>
      <c r="J907" s="16" t="n">
        <f aca="true">$D$14+NORMSINV(RAND())*$D$13</f>
        <v>1.70934312671949</v>
      </c>
      <c r="K907" s="16" t="n">
        <f aca="true">$D$14+NORMSINV(RAND())*$D$13</f>
        <v>1.25849190932129</v>
      </c>
      <c r="L907" s="16" t="n">
        <f aca="true">$D$14+NORMSINV(RAND())*$D$13</f>
        <v>-0.0646144922112498</v>
      </c>
      <c r="M907" s="16" t="n">
        <f aca="true">$D$14+NORMSINV(RAND())*$D$13</f>
        <v>1.47334040255685</v>
      </c>
      <c r="N907" s="16" t="n">
        <f aca="true">$D$14+NORMSINV(RAND())*$D$13</f>
        <v>-2.54022066060024</v>
      </c>
      <c r="O907" s="16" t="n">
        <f aca="true">$D$14+NORMSINV(RAND())*$D$13</f>
        <v>-1.80308397111626</v>
      </c>
      <c r="P907" s="16" t="n">
        <f aca="true">$D$14+NORMSINV(RAND())*$D$13</f>
        <v>0.596902982814039</v>
      </c>
      <c r="Q907" s="16" t="n">
        <f aca="true">$D$14+NORMSINV(RAND())*$D$13</f>
        <v>-2.03916520664359</v>
      </c>
    </row>
    <row r="908" customFormat="false" ht="15" hidden="false" customHeight="false" outlineLevel="0" collapsed="false">
      <c r="D908" s="14" t="n">
        <f aca="false">AVERAGE(H908:Q908)</f>
        <v>0.622641753287606</v>
      </c>
      <c r="E908" s="14" t="n">
        <f aca="false">STDEV(H908:Q908)</f>
        <v>1.33774007812548</v>
      </c>
      <c r="F908" s="15" t="n">
        <f aca="false">IF(AND(D908-TINV(2*$D$10/100,$D$12-1)*E908/SQRT($D$12)&lt;-1,D908+TINV(2*$D$11/100,$D$12-1)*E908/SQRT($D$12)&gt;1),1,0)</f>
        <v>0</v>
      </c>
      <c r="G908" s="16"/>
      <c r="H908" s="16" t="n">
        <f aca="true">$D$14+NORMSINV(RAND())*$D$13</f>
        <v>0.806379805108746</v>
      </c>
      <c r="I908" s="16" t="n">
        <f aca="true">$D$14+NORMSINV(RAND())*$D$13</f>
        <v>-0.00361522306556414</v>
      </c>
      <c r="J908" s="16" t="n">
        <f aca="true">$D$14+NORMSINV(RAND())*$D$13</f>
        <v>1.37643946902362</v>
      </c>
      <c r="K908" s="16" t="n">
        <f aca="true">$D$14+NORMSINV(RAND())*$D$13</f>
        <v>-0.6534055963656</v>
      </c>
      <c r="L908" s="16" t="n">
        <f aca="true">$D$14+NORMSINV(RAND())*$D$13</f>
        <v>0.0213338451805092</v>
      </c>
      <c r="M908" s="16" t="n">
        <f aca="true">$D$14+NORMSINV(RAND())*$D$13</f>
        <v>3.52862930493977</v>
      </c>
      <c r="N908" s="16" t="n">
        <f aca="true">$D$14+NORMSINV(RAND())*$D$13</f>
        <v>-1.31713741026347</v>
      </c>
      <c r="O908" s="16" t="n">
        <f aca="true">$D$14+NORMSINV(RAND())*$D$13</f>
        <v>1.17656284290476</v>
      </c>
      <c r="P908" s="16" t="n">
        <f aca="true">$D$14+NORMSINV(RAND())*$D$13</f>
        <v>0.0949296966823287</v>
      </c>
      <c r="Q908" s="16" t="n">
        <f aca="true">$D$14+NORMSINV(RAND())*$D$13</f>
        <v>1.19630079873096</v>
      </c>
    </row>
    <row r="909" customFormat="false" ht="15" hidden="false" customHeight="false" outlineLevel="0" collapsed="false">
      <c r="D909" s="14" t="n">
        <f aca="false">AVERAGE(H909:Q909)</f>
        <v>-0.0753396592394789</v>
      </c>
      <c r="E909" s="14" t="n">
        <f aca="false">STDEV(H909:Q909)</f>
        <v>1.40284612127499</v>
      </c>
      <c r="F909" s="15" t="n">
        <f aca="false">IF(AND(D909-TINV(2*$D$10/100,$D$12-1)*E909/SQRT($D$12)&lt;-1,D909+TINV(2*$D$11/100,$D$12-1)*E909/SQRT($D$12)&gt;1),1,0)</f>
        <v>0</v>
      </c>
      <c r="G909" s="16"/>
      <c r="H909" s="16" t="n">
        <f aca="true">$D$14+NORMSINV(RAND())*$D$13</f>
        <v>2.69598917484259</v>
      </c>
      <c r="I909" s="16" t="n">
        <f aca="true">$D$14+NORMSINV(RAND())*$D$13</f>
        <v>-0.681464612433701</v>
      </c>
      <c r="J909" s="16" t="n">
        <f aca="true">$D$14+NORMSINV(RAND())*$D$13</f>
        <v>0.234153826498512</v>
      </c>
      <c r="K909" s="16" t="n">
        <f aca="true">$D$14+NORMSINV(RAND())*$D$13</f>
        <v>0.205182675251227</v>
      </c>
      <c r="L909" s="16" t="n">
        <f aca="true">$D$14+NORMSINV(RAND())*$D$13</f>
        <v>-1.02043819565904</v>
      </c>
      <c r="M909" s="16" t="n">
        <f aca="true">$D$14+NORMSINV(RAND())*$D$13</f>
        <v>-0.82320696448335</v>
      </c>
      <c r="N909" s="16" t="n">
        <f aca="true">$D$14+NORMSINV(RAND())*$D$13</f>
        <v>-1.51556066579478</v>
      </c>
      <c r="O909" s="16" t="n">
        <f aca="true">$D$14+NORMSINV(RAND())*$D$13</f>
        <v>0.504124552492834</v>
      </c>
      <c r="P909" s="16" t="n">
        <f aca="true">$D$14+NORMSINV(RAND())*$D$13</f>
        <v>-1.85042874722128</v>
      </c>
      <c r="Q909" s="16" t="n">
        <f aca="true">$D$14+NORMSINV(RAND())*$D$13</f>
        <v>1.4982523641122</v>
      </c>
    </row>
    <row r="910" customFormat="false" ht="15" hidden="false" customHeight="false" outlineLevel="0" collapsed="false">
      <c r="D910" s="14" t="n">
        <f aca="false">AVERAGE(H910:Q910)</f>
        <v>-0.279067228018357</v>
      </c>
      <c r="E910" s="14" t="n">
        <f aca="false">STDEV(H910:Q910)</f>
        <v>1.4924788945909</v>
      </c>
      <c r="F910" s="15" t="n">
        <f aca="false">IF(AND(D910-TINV(2*$D$10/100,$D$12-1)*E910/SQRT($D$12)&lt;-1,D910+TINV(2*$D$11/100,$D$12-1)*E910/SQRT($D$12)&gt;1),1,0)</f>
        <v>0</v>
      </c>
      <c r="G910" s="16"/>
      <c r="H910" s="16" t="n">
        <f aca="true">$D$14+NORMSINV(RAND())*$D$13</f>
        <v>1.07250790214829</v>
      </c>
      <c r="I910" s="16" t="n">
        <f aca="true">$D$14+NORMSINV(RAND())*$D$13</f>
        <v>2.44367317675242</v>
      </c>
      <c r="J910" s="16" t="n">
        <f aca="true">$D$14+NORMSINV(RAND())*$D$13</f>
        <v>-1.72471764453945</v>
      </c>
      <c r="K910" s="16" t="n">
        <f aca="true">$D$14+NORMSINV(RAND())*$D$13</f>
        <v>0.2299698268498</v>
      </c>
      <c r="L910" s="16" t="n">
        <f aca="true">$D$14+NORMSINV(RAND())*$D$13</f>
        <v>0.0769609962890578</v>
      </c>
      <c r="M910" s="16" t="n">
        <f aca="true">$D$14+NORMSINV(RAND())*$D$13</f>
        <v>-2.85635225585697</v>
      </c>
      <c r="N910" s="16" t="n">
        <f aca="true">$D$14+NORMSINV(RAND())*$D$13</f>
        <v>0.217668653221655</v>
      </c>
      <c r="O910" s="16" t="n">
        <f aca="true">$D$14+NORMSINV(RAND())*$D$13</f>
        <v>-1.37685741944373</v>
      </c>
      <c r="P910" s="16" t="n">
        <f aca="true">$D$14+NORMSINV(RAND())*$D$13</f>
        <v>-0.743002003627768</v>
      </c>
      <c r="Q910" s="16" t="n">
        <f aca="true">$D$14+NORMSINV(RAND())*$D$13</f>
        <v>-0.130523511976874</v>
      </c>
    </row>
    <row r="911" customFormat="false" ht="15" hidden="false" customHeight="false" outlineLevel="0" collapsed="false">
      <c r="D911" s="14" t="n">
        <f aca="false">AVERAGE(H911:Q911)</f>
        <v>-0.134893240890911</v>
      </c>
      <c r="E911" s="14" t="n">
        <f aca="false">STDEV(H911:Q911)</f>
        <v>1.57348555048446</v>
      </c>
      <c r="F911" s="15" t="n">
        <f aca="false">IF(AND(D911-TINV(2*$D$10/100,$D$12-1)*E911/SQRT($D$12)&lt;-1,D911+TINV(2*$D$11/100,$D$12-1)*E911/SQRT($D$12)&gt;1),1,0)</f>
        <v>0</v>
      </c>
      <c r="G911" s="16"/>
      <c r="H911" s="16" t="n">
        <f aca="true">$D$14+NORMSINV(RAND())*$D$13</f>
        <v>-1.75725707934466</v>
      </c>
      <c r="I911" s="16" t="n">
        <f aca="true">$D$14+NORMSINV(RAND())*$D$13</f>
        <v>-2.86176033013752</v>
      </c>
      <c r="J911" s="16" t="n">
        <f aca="true">$D$14+NORMSINV(RAND())*$D$13</f>
        <v>2.12969211302382</v>
      </c>
      <c r="K911" s="16" t="n">
        <f aca="true">$D$14+NORMSINV(RAND())*$D$13</f>
        <v>-0.0641612103959696</v>
      </c>
      <c r="L911" s="16" t="n">
        <f aca="true">$D$14+NORMSINV(RAND())*$D$13</f>
        <v>0.0517996145352116</v>
      </c>
      <c r="M911" s="16" t="n">
        <f aca="true">$D$14+NORMSINV(RAND())*$D$13</f>
        <v>-0.53581252836689</v>
      </c>
      <c r="N911" s="16" t="n">
        <f aca="true">$D$14+NORMSINV(RAND())*$D$13</f>
        <v>-0.419515885736438</v>
      </c>
      <c r="O911" s="16" t="n">
        <f aca="true">$D$14+NORMSINV(RAND())*$D$13</f>
        <v>2.47281171699269</v>
      </c>
      <c r="P911" s="16" t="n">
        <f aca="true">$D$14+NORMSINV(RAND())*$D$13</f>
        <v>-0.19376370353704</v>
      </c>
      <c r="Q911" s="16" t="n">
        <f aca="true">$D$14+NORMSINV(RAND())*$D$13</f>
        <v>-0.170965115942301</v>
      </c>
    </row>
    <row r="912" customFormat="false" ht="15" hidden="false" customHeight="false" outlineLevel="0" collapsed="false">
      <c r="D912" s="14" t="n">
        <f aca="false">AVERAGE(H912:Q912)</f>
        <v>1.09357099753749</v>
      </c>
      <c r="E912" s="14" t="n">
        <f aca="false">STDEV(H912:Q912)</f>
        <v>2.43028064591708</v>
      </c>
      <c r="F912" s="15" t="n">
        <f aca="false">IF(AND(D912-TINV(2*$D$10/100,$D$12-1)*E912/SQRT($D$12)&lt;-1,D912+TINV(2*$D$11/100,$D$12-1)*E912/SQRT($D$12)&gt;1),1,0)</f>
        <v>1</v>
      </c>
      <c r="G912" s="16"/>
      <c r="H912" s="16" t="n">
        <f aca="true">$D$14+NORMSINV(RAND())*$D$13</f>
        <v>4.9948018861545</v>
      </c>
      <c r="I912" s="16" t="n">
        <f aca="true">$D$14+NORMSINV(RAND())*$D$13</f>
        <v>-0.0659123323302288</v>
      </c>
      <c r="J912" s="16" t="n">
        <f aca="true">$D$14+NORMSINV(RAND())*$D$13</f>
        <v>1.75513414938237</v>
      </c>
      <c r="K912" s="16" t="n">
        <f aca="true">$D$14+NORMSINV(RAND())*$D$13</f>
        <v>-2.16759534800834</v>
      </c>
      <c r="L912" s="16" t="n">
        <f aca="true">$D$14+NORMSINV(RAND())*$D$13</f>
        <v>4.09553819338486</v>
      </c>
      <c r="M912" s="16" t="n">
        <f aca="true">$D$14+NORMSINV(RAND())*$D$13</f>
        <v>0.826598368635558</v>
      </c>
      <c r="N912" s="16" t="n">
        <f aca="true">$D$14+NORMSINV(RAND())*$D$13</f>
        <v>1.42226017925835</v>
      </c>
      <c r="O912" s="16" t="n">
        <f aca="true">$D$14+NORMSINV(RAND())*$D$13</f>
        <v>-1.45821459416861</v>
      </c>
      <c r="P912" s="16" t="n">
        <f aca="true">$D$14+NORMSINV(RAND())*$D$13</f>
        <v>-1.42466988521725</v>
      </c>
      <c r="Q912" s="16" t="n">
        <f aca="true">$D$14+NORMSINV(RAND())*$D$13</f>
        <v>2.95776935828372</v>
      </c>
    </row>
    <row r="913" customFormat="false" ht="15" hidden="false" customHeight="false" outlineLevel="0" collapsed="false">
      <c r="D913" s="14" t="n">
        <f aca="false">AVERAGE(H913:Q913)</f>
        <v>-0.71820363074083</v>
      </c>
      <c r="E913" s="14" t="n">
        <f aca="false">STDEV(H913:Q913)</f>
        <v>1.1106488532037</v>
      </c>
      <c r="F913" s="15" t="n">
        <f aca="false">IF(AND(D913-TINV(2*$D$10/100,$D$12-1)*E913/SQRT($D$12)&lt;-1,D913+TINV(2*$D$11/100,$D$12-1)*E913/SQRT($D$12)&gt;1),1,0)</f>
        <v>0</v>
      </c>
      <c r="G913" s="16"/>
      <c r="H913" s="16" t="n">
        <f aca="true">$D$14+NORMSINV(RAND())*$D$13</f>
        <v>0.650502781370156</v>
      </c>
      <c r="I913" s="16" t="n">
        <f aca="true">$D$14+NORMSINV(RAND())*$D$13</f>
        <v>-2.3925306976346</v>
      </c>
      <c r="J913" s="16" t="n">
        <f aca="true">$D$14+NORMSINV(RAND())*$D$13</f>
        <v>-0.372021805933982</v>
      </c>
      <c r="K913" s="16" t="n">
        <f aca="true">$D$14+NORMSINV(RAND())*$D$13</f>
        <v>-0.458762276779619</v>
      </c>
      <c r="L913" s="16" t="n">
        <f aca="true">$D$14+NORMSINV(RAND())*$D$13</f>
        <v>-1.08263584073847</v>
      </c>
      <c r="M913" s="16" t="n">
        <f aca="true">$D$14+NORMSINV(RAND())*$D$13</f>
        <v>-0.956605393802186</v>
      </c>
      <c r="N913" s="16" t="n">
        <f aca="true">$D$14+NORMSINV(RAND())*$D$13</f>
        <v>-1.83109423795649</v>
      </c>
      <c r="O913" s="16" t="n">
        <f aca="true">$D$14+NORMSINV(RAND())*$D$13</f>
        <v>-0.0460406255246132</v>
      </c>
      <c r="P913" s="16" t="n">
        <f aca="true">$D$14+NORMSINV(RAND())*$D$13</f>
        <v>1.08213687667655</v>
      </c>
      <c r="Q913" s="16" t="n">
        <f aca="true">$D$14+NORMSINV(RAND())*$D$13</f>
        <v>-1.77498508708505</v>
      </c>
    </row>
    <row r="914" customFormat="false" ht="15" hidden="false" customHeight="false" outlineLevel="0" collapsed="false">
      <c r="D914" s="14" t="n">
        <f aca="false">AVERAGE(H914:Q914)</f>
        <v>0.679263391461772</v>
      </c>
      <c r="E914" s="14" t="n">
        <f aca="false">STDEV(H914:Q914)</f>
        <v>1.46501164279269</v>
      </c>
      <c r="F914" s="15" t="n">
        <f aca="false">IF(AND(D914-TINV(2*$D$10/100,$D$12-1)*E914/SQRT($D$12)&lt;-1,D914+TINV(2*$D$11/100,$D$12-1)*E914/SQRT($D$12)&gt;1),1,0)</f>
        <v>0</v>
      </c>
      <c r="G914" s="16"/>
      <c r="H914" s="16" t="n">
        <f aca="true">$D$14+NORMSINV(RAND())*$D$13</f>
        <v>1.44407052782819</v>
      </c>
      <c r="I914" s="16" t="n">
        <f aca="true">$D$14+NORMSINV(RAND())*$D$13</f>
        <v>-0.675151863275215</v>
      </c>
      <c r="J914" s="16" t="n">
        <f aca="true">$D$14+NORMSINV(RAND())*$D$13</f>
        <v>2.56773635850267</v>
      </c>
      <c r="K914" s="16" t="n">
        <f aca="true">$D$14+NORMSINV(RAND())*$D$13</f>
        <v>0.487280568024888</v>
      </c>
      <c r="L914" s="16" t="n">
        <f aca="true">$D$14+NORMSINV(RAND())*$D$13</f>
        <v>2.25029821107671</v>
      </c>
      <c r="M914" s="16" t="n">
        <f aca="true">$D$14+NORMSINV(RAND())*$D$13</f>
        <v>-1.74147368163878</v>
      </c>
      <c r="N914" s="16" t="n">
        <f aca="true">$D$14+NORMSINV(RAND())*$D$13</f>
        <v>1.27520928348189</v>
      </c>
      <c r="O914" s="16" t="n">
        <f aca="true">$D$14+NORMSINV(RAND())*$D$13</f>
        <v>-0.237543801838186</v>
      </c>
      <c r="P914" s="16" t="n">
        <f aca="true">$D$14+NORMSINV(RAND())*$D$13</f>
        <v>2.08368217692332</v>
      </c>
      <c r="Q914" s="16" t="n">
        <f aca="true">$D$14+NORMSINV(RAND())*$D$13</f>
        <v>-0.661473864467764</v>
      </c>
    </row>
    <row r="915" customFormat="false" ht="15" hidden="false" customHeight="false" outlineLevel="0" collapsed="false">
      <c r="D915" s="14" t="n">
        <f aca="false">AVERAGE(H915:Q915)</f>
        <v>-0.890162097888416</v>
      </c>
      <c r="E915" s="14" t="n">
        <f aca="false">STDEV(H915:Q915)</f>
        <v>1.61572237097133</v>
      </c>
      <c r="F915" s="15" t="n">
        <f aca="false">IF(AND(D915-TINV(2*$D$10/100,$D$12-1)*E915/SQRT($D$12)&lt;-1,D915+TINV(2*$D$11/100,$D$12-1)*E915/SQRT($D$12)&gt;1),1,0)</f>
        <v>0</v>
      </c>
      <c r="G915" s="16"/>
      <c r="H915" s="16" t="n">
        <f aca="true">$D$14+NORMSINV(RAND())*$D$13</f>
        <v>-0.507688008681851</v>
      </c>
      <c r="I915" s="16" t="n">
        <f aca="true">$D$14+NORMSINV(RAND())*$D$13</f>
        <v>-1.89522587722911</v>
      </c>
      <c r="J915" s="16" t="n">
        <f aca="true">$D$14+NORMSINV(RAND())*$D$13</f>
        <v>-0.899743617931331</v>
      </c>
      <c r="K915" s="16" t="n">
        <f aca="true">$D$14+NORMSINV(RAND())*$D$13</f>
        <v>-0.601877733824337</v>
      </c>
      <c r="L915" s="16" t="n">
        <f aca="true">$D$14+NORMSINV(RAND())*$D$13</f>
        <v>-0.776164703599007</v>
      </c>
      <c r="M915" s="16" t="n">
        <f aca="true">$D$14+NORMSINV(RAND())*$D$13</f>
        <v>-0.178472678690624</v>
      </c>
      <c r="N915" s="16" t="n">
        <f aca="true">$D$14+NORMSINV(RAND())*$D$13</f>
        <v>-2.46059913746108</v>
      </c>
      <c r="O915" s="16" t="n">
        <f aca="true">$D$14+NORMSINV(RAND())*$D$13</f>
        <v>-2.33876211030105</v>
      </c>
      <c r="P915" s="16" t="n">
        <f aca="true">$D$14+NORMSINV(RAND())*$D$13</f>
        <v>-2.26279249999143</v>
      </c>
      <c r="Q915" s="16" t="n">
        <f aca="true">$D$14+NORMSINV(RAND())*$D$13</f>
        <v>3.01970538882567</v>
      </c>
    </row>
    <row r="916" customFormat="false" ht="15" hidden="false" customHeight="false" outlineLevel="0" collapsed="false">
      <c r="D916" s="14" t="n">
        <f aca="false">AVERAGE(H916:Q916)</f>
        <v>0.438751941182415</v>
      </c>
      <c r="E916" s="14" t="n">
        <f aca="false">STDEV(H916:Q916)</f>
        <v>1.69653431654862</v>
      </c>
      <c r="F916" s="15" t="n">
        <f aca="false">IF(AND(D916-TINV(2*$D$10/100,$D$12-1)*E916/SQRT($D$12)&lt;-1,D916+TINV(2*$D$11/100,$D$12-1)*E916/SQRT($D$12)&gt;1),1,0)</f>
        <v>0</v>
      </c>
      <c r="G916" s="16"/>
      <c r="H916" s="16" t="n">
        <f aca="true">$D$14+NORMSINV(RAND())*$D$13</f>
        <v>0.316848890815393</v>
      </c>
      <c r="I916" s="16" t="n">
        <f aca="true">$D$14+NORMSINV(RAND())*$D$13</f>
        <v>1.6301205910006</v>
      </c>
      <c r="J916" s="16" t="n">
        <f aca="true">$D$14+NORMSINV(RAND())*$D$13</f>
        <v>2.40975268305822</v>
      </c>
      <c r="K916" s="16" t="n">
        <f aca="true">$D$14+NORMSINV(RAND())*$D$13</f>
        <v>2.06358095718982</v>
      </c>
      <c r="L916" s="16" t="n">
        <f aca="true">$D$14+NORMSINV(RAND())*$D$13</f>
        <v>1.98102057174018</v>
      </c>
      <c r="M916" s="16" t="n">
        <f aca="true">$D$14+NORMSINV(RAND())*$D$13</f>
        <v>-0.974207608538624</v>
      </c>
      <c r="N916" s="16" t="n">
        <f aca="true">$D$14+NORMSINV(RAND())*$D$13</f>
        <v>-0.0859777974726984</v>
      </c>
      <c r="O916" s="16" t="n">
        <f aca="true">$D$14+NORMSINV(RAND())*$D$13</f>
        <v>0.660942705956381</v>
      </c>
      <c r="P916" s="16" t="n">
        <f aca="true">$D$14+NORMSINV(RAND())*$D$13</f>
        <v>-3.06343404506559</v>
      </c>
      <c r="Q916" s="16" t="n">
        <f aca="true">$D$14+NORMSINV(RAND())*$D$13</f>
        <v>-0.551127536859524</v>
      </c>
    </row>
    <row r="917" customFormat="false" ht="15" hidden="false" customHeight="false" outlineLevel="0" collapsed="false">
      <c r="D917" s="14" t="n">
        <f aca="false">AVERAGE(H917:Q917)</f>
        <v>-0.239003710493619</v>
      </c>
      <c r="E917" s="14" t="n">
        <f aca="false">STDEV(H917:Q917)</f>
        <v>2.29137789323183</v>
      </c>
      <c r="F917" s="15" t="n">
        <f aca="false">IF(AND(D917-TINV(2*$D$10/100,$D$12-1)*E917/SQRT($D$12)&lt;-1,D917+TINV(2*$D$11/100,$D$12-1)*E917/SQRT($D$12)&gt;1),1,0)</f>
        <v>0</v>
      </c>
      <c r="G917" s="16"/>
      <c r="H917" s="16" t="n">
        <f aca="true">$D$14+NORMSINV(RAND())*$D$13</f>
        <v>-1.18685607785035</v>
      </c>
      <c r="I917" s="16" t="n">
        <f aca="true">$D$14+NORMSINV(RAND())*$D$13</f>
        <v>-1.63675466809714</v>
      </c>
      <c r="J917" s="16" t="n">
        <f aca="true">$D$14+NORMSINV(RAND())*$D$13</f>
        <v>2.79621785851579</v>
      </c>
      <c r="K917" s="16" t="n">
        <f aca="true">$D$14+NORMSINV(RAND())*$D$13</f>
        <v>-1.42777889110237</v>
      </c>
      <c r="L917" s="16" t="n">
        <f aca="true">$D$14+NORMSINV(RAND())*$D$13</f>
        <v>0.504843943255035</v>
      </c>
      <c r="M917" s="16" t="n">
        <f aca="true">$D$14+NORMSINV(RAND())*$D$13</f>
        <v>-1.34145727267521</v>
      </c>
      <c r="N917" s="16" t="n">
        <f aca="true">$D$14+NORMSINV(RAND())*$D$13</f>
        <v>-2.0913386471522</v>
      </c>
      <c r="O917" s="16" t="n">
        <f aca="true">$D$14+NORMSINV(RAND())*$D$13</f>
        <v>1.85895703982134</v>
      </c>
      <c r="P917" s="16" t="n">
        <f aca="true">$D$14+NORMSINV(RAND())*$D$13</f>
        <v>3.53024055185395</v>
      </c>
      <c r="Q917" s="16" t="n">
        <f aca="true">$D$14+NORMSINV(RAND())*$D$13</f>
        <v>-3.39611094150504</v>
      </c>
    </row>
    <row r="918" customFormat="false" ht="15" hidden="false" customHeight="false" outlineLevel="0" collapsed="false">
      <c r="D918" s="14" t="n">
        <f aca="false">AVERAGE(H918:Q918)</f>
        <v>-0.835288478410379</v>
      </c>
      <c r="E918" s="14" t="n">
        <f aca="false">STDEV(H918:Q918)</f>
        <v>1.14671930613325</v>
      </c>
      <c r="F918" s="15" t="n">
        <f aca="false">IF(AND(D918-TINV(2*$D$10/100,$D$12-1)*E918/SQRT($D$12)&lt;-1,D918+TINV(2*$D$11/100,$D$12-1)*E918/SQRT($D$12)&gt;1),1,0)</f>
        <v>0</v>
      </c>
      <c r="G918" s="16"/>
      <c r="H918" s="16" t="n">
        <f aca="true">$D$14+NORMSINV(RAND())*$D$13</f>
        <v>0.23761871340752</v>
      </c>
      <c r="I918" s="16" t="n">
        <f aca="true">$D$14+NORMSINV(RAND())*$D$13</f>
        <v>-0.40732865664821</v>
      </c>
      <c r="J918" s="16" t="n">
        <f aca="true">$D$14+NORMSINV(RAND())*$D$13</f>
        <v>-0.95084990719353</v>
      </c>
      <c r="K918" s="16" t="n">
        <f aca="true">$D$14+NORMSINV(RAND())*$D$13</f>
        <v>-1.32396717844988</v>
      </c>
      <c r="L918" s="16" t="n">
        <f aca="true">$D$14+NORMSINV(RAND())*$D$13</f>
        <v>-1.3454517347561</v>
      </c>
      <c r="M918" s="16" t="n">
        <f aca="true">$D$14+NORMSINV(RAND())*$D$13</f>
        <v>-1.77295172855488</v>
      </c>
      <c r="N918" s="16" t="n">
        <f aca="true">$D$14+NORMSINV(RAND())*$D$13</f>
        <v>0.515356870637419</v>
      </c>
      <c r="O918" s="16" t="n">
        <f aca="true">$D$14+NORMSINV(RAND())*$D$13</f>
        <v>-1.79405299175175</v>
      </c>
      <c r="P918" s="16" t="n">
        <f aca="true">$D$14+NORMSINV(RAND())*$D$13</f>
        <v>1.02658910116162</v>
      </c>
      <c r="Q918" s="16" t="n">
        <f aca="true">$D$14+NORMSINV(RAND())*$D$13</f>
        <v>-2.53784727195602</v>
      </c>
    </row>
    <row r="919" customFormat="false" ht="15" hidden="false" customHeight="false" outlineLevel="0" collapsed="false">
      <c r="D919" s="14" t="n">
        <f aca="false">AVERAGE(H919:Q919)</f>
        <v>-0.686482829979636</v>
      </c>
      <c r="E919" s="14" t="n">
        <f aca="false">STDEV(H919:Q919)</f>
        <v>1.594978052156</v>
      </c>
      <c r="F919" s="15" t="n">
        <f aca="false">IF(AND(D919-TINV(2*$D$10/100,$D$12-1)*E919/SQRT($D$12)&lt;-1,D919+TINV(2*$D$11/100,$D$12-1)*E919/SQRT($D$12)&gt;1),1,0)</f>
        <v>0</v>
      </c>
      <c r="G919" s="16"/>
      <c r="H919" s="16" t="n">
        <f aca="true">$D$14+NORMSINV(RAND())*$D$13</f>
        <v>-1.68102239135193</v>
      </c>
      <c r="I919" s="16" t="n">
        <f aca="true">$D$14+NORMSINV(RAND())*$D$13</f>
        <v>0.257413481895622</v>
      </c>
      <c r="J919" s="16" t="n">
        <f aca="true">$D$14+NORMSINV(RAND())*$D$13</f>
        <v>0.594592726733954</v>
      </c>
      <c r="K919" s="16" t="n">
        <f aca="true">$D$14+NORMSINV(RAND())*$D$13</f>
        <v>-0.995748712452838</v>
      </c>
      <c r="L919" s="16" t="n">
        <f aca="true">$D$14+NORMSINV(RAND())*$D$13</f>
        <v>1.20847682375676</v>
      </c>
      <c r="M919" s="16" t="n">
        <f aca="true">$D$14+NORMSINV(RAND())*$D$13</f>
        <v>-2.51945249302822</v>
      </c>
      <c r="N919" s="16" t="n">
        <f aca="true">$D$14+NORMSINV(RAND())*$D$13</f>
        <v>-0.592311078665238</v>
      </c>
      <c r="O919" s="16" t="n">
        <f aca="true">$D$14+NORMSINV(RAND())*$D$13</f>
        <v>0.755478377516334</v>
      </c>
      <c r="P919" s="16" t="n">
        <f aca="true">$D$14+NORMSINV(RAND())*$D$13</f>
        <v>-3.82583041034706</v>
      </c>
      <c r="Q919" s="16" t="n">
        <f aca="true">$D$14+NORMSINV(RAND())*$D$13</f>
        <v>-0.0664246238537353</v>
      </c>
    </row>
    <row r="920" customFormat="false" ht="15" hidden="false" customHeight="false" outlineLevel="0" collapsed="false">
      <c r="D920" s="14" t="n">
        <f aca="false">AVERAGE(H920:Q920)</f>
        <v>-0.217953865542568</v>
      </c>
      <c r="E920" s="14" t="n">
        <f aca="false">STDEV(H920:Q920)</f>
        <v>0.787187525825084</v>
      </c>
      <c r="F920" s="15" t="n">
        <f aca="false">IF(AND(D920-TINV(2*$D$10/100,$D$12-1)*E920/SQRT($D$12)&lt;-1,D920+TINV(2*$D$11/100,$D$12-1)*E920/SQRT($D$12)&gt;1),1,0)</f>
        <v>0</v>
      </c>
      <c r="G920" s="16"/>
      <c r="H920" s="16" t="n">
        <f aca="true">$D$14+NORMSINV(RAND())*$D$13</f>
        <v>0.400298897598435</v>
      </c>
      <c r="I920" s="16" t="n">
        <f aca="true">$D$14+NORMSINV(RAND())*$D$13</f>
        <v>-0.334591140493466</v>
      </c>
      <c r="J920" s="16" t="n">
        <f aca="true">$D$14+NORMSINV(RAND())*$D$13</f>
        <v>0.270143280384791</v>
      </c>
      <c r="K920" s="16" t="n">
        <f aca="true">$D$14+NORMSINV(RAND())*$D$13</f>
        <v>-0.27315574765332</v>
      </c>
      <c r="L920" s="16" t="n">
        <f aca="true">$D$14+NORMSINV(RAND())*$D$13</f>
        <v>0.137979537381762</v>
      </c>
      <c r="M920" s="16" t="n">
        <f aca="true">$D$14+NORMSINV(RAND())*$D$13</f>
        <v>-0.361636168260742</v>
      </c>
      <c r="N920" s="16" t="n">
        <f aca="true">$D$14+NORMSINV(RAND())*$D$13</f>
        <v>-1.07087400076022</v>
      </c>
      <c r="O920" s="16" t="n">
        <f aca="true">$D$14+NORMSINV(RAND())*$D$13</f>
        <v>-1.55162700040879</v>
      </c>
      <c r="P920" s="16" t="n">
        <f aca="true">$D$14+NORMSINV(RAND())*$D$13</f>
        <v>-0.632312295896491</v>
      </c>
      <c r="Q920" s="16" t="n">
        <f aca="true">$D$14+NORMSINV(RAND())*$D$13</f>
        <v>1.23623598268237</v>
      </c>
    </row>
    <row r="921" customFormat="false" ht="15" hidden="false" customHeight="false" outlineLevel="0" collapsed="false">
      <c r="D921" s="14" t="n">
        <f aca="false">AVERAGE(H921:Q921)</f>
        <v>-0.742798660480988</v>
      </c>
      <c r="E921" s="14" t="n">
        <f aca="false">STDEV(H921:Q921)</f>
        <v>1.97604100772162</v>
      </c>
      <c r="F921" s="15" t="n">
        <f aca="false">IF(AND(D921-TINV(2*$D$10/100,$D$12-1)*E921/SQRT($D$12)&lt;-1,D921+TINV(2*$D$11/100,$D$12-1)*E921/SQRT($D$12)&gt;1),1,0)</f>
        <v>0</v>
      </c>
      <c r="G921" s="16"/>
      <c r="H921" s="16" t="n">
        <f aca="true">$D$14+NORMSINV(RAND())*$D$13</f>
        <v>-0.802971353959007</v>
      </c>
      <c r="I921" s="16" t="n">
        <f aca="true">$D$14+NORMSINV(RAND())*$D$13</f>
        <v>-1.57303511332027</v>
      </c>
      <c r="J921" s="16" t="n">
        <f aca="true">$D$14+NORMSINV(RAND())*$D$13</f>
        <v>1.16973462483858</v>
      </c>
      <c r="K921" s="16" t="n">
        <f aca="true">$D$14+NORMSINV(RAND())*$D$13</f>
        <v>-2.95396664334943</v>
      </c>
      <c r="L921" s="16" t="n">
        <f aca="true">$D$14+NORMSINV(RAND())*$D$13</f>
        <v>0.830441015019771</v>
      </c>
      <c r="M921" s="16" t="n">
        <f aca="true">$D$14+NORMSINV(RAND())*$D$13</f>
        <v>-1.48761050788981</v>
      </c>
      <c r="N921" s="16" t="n">
        <f aca="true">$D$14+NORMSINV(RAND())*$D$13</f>
        <v>2.93798662470534</v>
      </c>
      <c r="O921" s="16" t="n">
        <f aca="true">$D$14+NORMSINV(RAND())*$D$13</f>
        <v>-1.01810373880807</v>
      </c>
      <c r="P921" s="16" t="n">
        <f aca="true">$D$14+NORMSINV(RAND())*$D$13</f>
        <v>-0.746467788389483</v>
      </c>
      <c r="Q921" s="16" t="n">
        <f aca="true">$D$14+NORMSINV(RAND())*$D$13</f>
        <v>-3.7839937236575</v>
      </c>
    </row>
    <row r="922" customFormat="false" ht="15" hidden="false" customHeight="false" outlineLevel="0" collapsed="false">
      <c r="D922" s="14" t="n">
        <f aca="false">AVERAGE(H922:Q922)</f>
        <v>0.0452808813110356</v>
      </c>
      <c r="E922" s="14" t="n">
        <f aca="false">STDEV(H922:Q922)</f>
        <v>2.0401556311719</v>
      </c>
      <c r="F922" s="15" t="n">
        <f aca="false">IF(AND(D922-TINV(2*$D$10/100,$D$12-1)*E922/SQRT($D$12)&lt;-1,D922+TINV(2*$D$11/100,$D$12-1)*E922/SQRT($D$12)&gt;1),1,0)</f>
        <v>0</v>
      </c>
      <c r="G922" s="16"/>
      <c r="H922" s="16" t="n">
        <f aca="true">$D$14+NORMSINV(RAND())*$D$13</f>
        <v>0.771479304395638</v>
      </c>
      <c r="I922" s="16" t="n">
        <f aca="true">$D$14+NORMSINV(RAND())*$D$13</f>
        <v>3.46901901873594</v>
      </c>
      <c r="J922" s="16" t="n">
        <f aca="true">$D$14+NORMSINV(RAND())*$D$13</f>
        <v>0.32076144297509</v>
      </c>
      <c r="K922" s="16" t="n">
        <f aca="true">$D$14+NORMSINV(RAND())*$D$13</f>
        <v>-4.06788559340355</v>
      </c>
      <c r="L922" s="16" t="n">
        <f aca="true">$D$14+NORMSINV(RAND())*$D$13</f>
        <v>1.52496552109875</v>
      </c>
      <c r="M922" s="16" t="n">
        <f aca="true">$D$14+NORMSINV(RAND())*$D$13</f>
        <v>0.639529678541298</v>
      </c>
      <c r="N922" s="16" t="n">
        <f aca="true">$D$14+NORMSINV(RAND())*$D$13</f>
        <v>-2.24545841889362</v>
      </c>
      <c r="O922" s="16" t="n">
        <f aca="true">$D$14+NORMSINV(RAND())*$D$13</f>
        <v>-0.434158292435284</v>
      </c>
      <c r="P922" s="16" t="n">
        <f aca="true">$D$14+NORMSINV(RAND())*$D$13</f>
        <v>0.485337996300154</v>
      </c>
      <c r="Q922" s="16" t="n">
        <f aca="true">$D$14+NORMSINV(RAND())*$D$13</f>
        <v>-0.0107818442040615</v>
      </c>
    </row>
    <row r="923" customFormat="false" ht="15" hidden="false" customHeight="false" outlineLevel="0" collapsed="false">
      <c r="D923" s="14" t="n">
        <f aca="false">AVERAGE(H923:Q923)</f>
        <v>-0.836918647253881</v>
      </c>
      <c r="E923" s="14" t="n">
        <f aca="false">STDEV(H923:Q923)</f>
        <v>1.30862697436209</v>
      </c>
      <c r="F923" s="15" t="n">
        <f aca="false">IF(AND(D923-TINV(2*$D$10/100,$D$12-1)*E923/SQRT($D$12)&lt;-1,D923+TINV(2*$D$11/100,$D$12-1)*E923/SQRT($D$12)&gt;1),1,0)</f>
        <v>0</v>
      </c>
      <c r="G923" s="16"/>
      <c r="H923" s="16" t="n">
        <f aca="true">$D$14+NORMSINV(RAND())*$D$13</f>
        <v>-0.817104740093969</v>
      </c>
      <c r="I923" s="16" t="n">
        <f aca="true">$D$14+NORMSINV(RAND())*$D$13</f>
        <v>1.44513632158916</v>
      </c>
      <c r="J923" s="16" t="n">
        <f aca="true">$D$14+NORMSINV(RAND())*$D$13</f>
        <v>-1.53755802126547</v>
      </c>
      <c r="K923" s="16" t="n">
        <f aca="true">$D$14+NORMSINV(RAND())*$D$13</f>
        <v>-1.36376267232562</v>
      </c>
      <c r="L923" s="16" t="n">
        <f aca="true">$D$14+NORMSINV(RAND())*$D$13</f>
        <v>0.0280392148202327</v>
      </c>
      <c r="M923" s="16" t="n">
        <f aca="true">$D$14+NORMSINV(RAND())*$D$13</f>
        <v>-2.03371349047792</v>
      </c>
      <c r="N923" s="16" t="n">
        <f aca="true">$D$14+NORMSINV(RAND())*$D$13</f>
        <v>-0.785872340974062</v>
      </c>
      <c r="O923" s="16" t="n">
        <f aca="true">$D$14+NORMSINV(RAND())*$D$13</f>
        <v>1.0592972215621</v>
      </c>
      <c r="P923" s="16" t="n">
        <f aca="true">$D$14+NORMSINV(RAND())*$D$13</f>
        <v>-2.04100082704684</v>
      </c>
      <c r="Q923" s="16" t="n">
        <f aca="true">$D$14+NORMSINV(RAND())*$D$13</f>
        <v>-2.3226471383264</v>
      </c>
    </row>
    <row r="924" customFormat="false" ht="15" hidden="false" customHeight="false" outlineLevel="0" collapsed="false">
      <c r="D924" s="14" t="n">
        <f aca="false">AVERAGE(H924:Q924)</f>
        <v>0.0293652625567558</v>
      </c>
      <c r="E924" s="14" t="n">
        <f aca="false">STDEV(H924:Q924)</f>
        <v>1.36101148511205</v>
      </c>
      <c r="F924" s="15" t="n">
        <f aca="false">IF(AND(D924-TINV(2*$D$10/100,$D$12-1)*E924/SQRT($D$12)&lt;-1,D924+TINV(2*$D$11/100,$D$12-1)*E924/SQRT($D$12)&gt;1),1,0)</f>
        <v>0</v>
      </c>
      <c r="G924" s="16"/>
      <c r="H924" s="16" t="n">
        <f aca="true">$D$14+NORMSINV(RAND())*$D$13</f>
        <v>-0.0785502613277173</v>
      </c>
      <c r="I924" s="16" t="n">
        <f aca="true">$D$14+NORMSINV(RAND())*$D$13</f>
        <v>0.969852034828596</v>
      </c>
      <c r="J924" s="16" t="n">
        <f aca="true">$D$14+NORMSINV(RAND())*$D$13</f>
        <v>0.0749789655882509</v>
      </c>
      <c r="K924" s="16" t="n">
        <f aca="true">$D$14+NORMSINV(RAND())*$D$13</f>
        <v>0.14767395394506</v>
      </c>
      <c r="L924" s="16" t="n">
        <f aca="true">$D$14+NORMSINV(RAND())*$D$13</f>
        <v>2.33495928662106</v>
      </c>
      <c r="M924" s="16" t="n">
        <f aca="true">$D$14+NORMSINV(RAND())*$D$13</f>
        <v>-0.157450431232537</v>
      </c>
      <c r="N924" s="16" t="n">
        <f aca="true">$D$14+NORMSINV(RAND())*$D$13</f>
        <v>-3.15144399552649</v>
      </c>
      <c r="O924" s="16" t="n">
        <f aca="true">$D$14+NORMSINV(RAND())*$D$13</f>
        <v>-0.373689824227811</v>
      </c>
      <c r="P924" s="16" t="n">
        <f aca="true">$D$14+NORMSINV(RAND())*$D$13</f>
        <v>0.167543224369847</v>
      </c>
      <c r="Q924" s="16" t="n">
        <f aca="true">$D$14+NORMSINV(RAND())*$D$13</f>
        <v>0.359779672529304</v>
      </c>
    </row>
    <row r="925" customFormat="false" ht="15" hidden="false" customHeight="false" outlineLevel="0" collapsed="false">
      <c r="D925" s="14" t="n">
        <f aca="false">AVERAGE(H925:Q925)</f>
        <v>-0.10794927656142</v>
      </c>
      <c r="E925" s="14" t="n">
        <f aca="false">STDEV(H925:Q925)</f>
        <v>2.62654326959373</v>
      </c>
      <c r="F925" s="15" t="n">
        <f aca="false">IF(AND(D925-TINV(2*$D$10/100,$D$12-1)*E925/SQRT($D$12)&lt;-1,D925+TINV(2*$D$11/100,$D$12-1)*E925/SQRT($D$12)&gt;1),1,0)</f>
        <v>0</v>
      </c>
      <c r="G925" s="16"/>
      <c r="H925" s="16" t="n">
        <f aca="true">$D$14+NORMSINV(RAND())*$D$13</f>
        <v>-0.966891779423443</v>
      </c>
      <c r="I925" s="16" t="n">
        <f aca="true">$D$14+NORMSINV(RAND())*$D$13</f>
        <v>4.24438519906785</v>
      </c>
      <c r="J925" s="16" t="n">
        <f aca="true">$D$14+NORMSINV(RAND())*$D$13</f>
        <v>-3.81884066098608</v>
      </c>
      <c r="K925" s="16" t="n">
        <f aca="true">$D$14+NORMSINV(RAND())*$D$13</f>
        <v>-1.06952978514829</v>
      </c>
      <c r="L925" s="16" t="n">
        <f aca="true">$D$14+NORMSINV(RAND())*$D$13</f>
        <v>1.99322269188578</v>
      </c>
      <c r="M925" s="16" t="n">
        <f aca="true">$D$14+NORMSINV(RAND())*$D$13</f>
        <v>2.36706092903318</v>
      </c>
      <c r="N925" s="16" t="n">
        <f aca="true">$D$14+NORMSINV(RAND())*$D$13</f>
        <v>0.786333829380933</v>
      </c>
      <c r="O925" s="16" t="n">
        <f aca="true">$D$14+NORMSINV(RAND())*$D$13</f>
        <v>0.957820867964337</v>
      </c>
      <c r="P925" s="16" t="n">
        <f aca="true">$D$14+NORMSINV(RAND())*$D$13</f>
        <v>-2.12062486275536</v>
      </c>
      <c r="Q925" s="16" t="n">
        <f aca="true">$D$14+NORMSINV(RAND())*$D$13</f>
        <v>-3.4524291946331</v>
      </c>
    </row>
    <row r="926" customFormat="false" ht="15" hidden="false" customHeight="false" outlineLevel="0" collapsed="false">
      <c r="D926" s="14" t="n">
        <f aca="false">AVERAGE(H926:Q926)</f>
        <v>0.162062995354947</v>
      </c>
      <c r="E926" s="14" t="n">
        <f aca="false">STDEV(H926:Q926)</f>
        <v>1.57661225202319</v>
      </c>
      <c r="F926" s="15" t="n">
        <f aca="false">IF(AND(D926-TINV(2*$D$10/100,$D$12-1)*E926/SQRT($D$12)&lt;-1,D926+TINV(2*$D$11/100,$D$12-1)*E926/SQRT($D$12)&gt;1),1,0)</f>
        <v>0</v>
      </c>
      <c r="G926" s="16"/>
      <c r="H926" s="16" t="n">
        <f aca="true">$D$14+NORMSINV(RAND())*$D$13</f>
        <v>2.08068054410206</v>
      </c>
      <c r="I926" s="16" t="n">
        <f aca="true">$D$14+NORMSINV(RAND())*$D$13</f>
        <v>-1.10855750811903</v>
      </c>
      <c r="J926" s="16" t="n">
        <f aca="true">$D$14+NORMSINV(RAND())*$D$13</f>
        <v>0.0893364414858632</v>
      </c>
      <c r="K926" s="16" t="n">
        <f aca="true">$D$14+NORMSINV(RAND())*$D$13</f>
        <v>-0.582609756731862</v>
      </c>
      <c r="L926" s="16" t="n">
        <f aca="true">$D$14+NORMSINV(RAND())*$D$13</f>
        <v>1.65639626437754</v>
      </c>
      <c r="M926" s="16" t="n">
        <f aca="true">$D$14+NORMSINV(RAND())*$D$13</f>
        <v>-1.41713461980872</v>
      </c>
      <c r="N926" s="16" t="n">
        <f aca="true">$D$14+NORMSINV(RAND())*$D$13</f>
        <v>-0.903289932810802</v>
      </c>
      <c r="O926" s="16" t="n">
        <f aca="true">$D$14+NORMSINV(RAND())*$D$13</f>
        <v>-1.69577257566767</v>
      </c>
      <c r="P926" s="16" t="n">
        <f aca="true">$D$14+NORMSINV(RAND())*$D$13</f>
        <v>2.78867829397797</v>
      </c>
      <c r="Q926" s="16" t="n">
        <f aca="true">$D$14+NORMSINV(RAND())*$D$13</f>
        <v>0.712902802744115</v>
      </c>
    </row>
    <row r="927" customFormat="false" ht="15" hidden="false" customHeight="false" outlineLevel="0" collapsed="false">
      <c r="D927" s="14" t="n">
        <f aca="false">AVERAGE(H927:Q927)</f>
        <v>-1.02880032433761</v>
      </c>
      <c r="E927" s="14" t="n">
        <f aca="false">STDEV(H927:Q927)</f>
        <v>1.1107915317112</v>
      </c>
      <c r="F927" s="15" t="n">
        <f aca="false">IF(AND(D927-TINV(2*$D$10/100,$D$12-1)*E927/SQRT($D$12)&lt;-1,D927+TINV(2*$D$11/100,$D$12-1)*E927/SQRT($D$12)&gt;1),1,0)</f>
        <v>0</v>
      </c>
      <c r="G927" s="16"/>
      <c r="H927" s="16" t="n">
        <f aca="true">$D$14+NORMSINV(RAND())*$D$13</f>
        <v>-1.81702854959705</v>
      </c>
      <c r="I927" s="16" t="n">
        <f aca="true">$D$14+NORMSINV(RAND())*$D$13</f>
        <v>-0.579312460921135</v>
      </c>
      <c r="J927" s="16" t="n">
        <f aca="true">$D$14+NORMSINV(RAND())*$D$13</f>
        <v>-1.76336899419604</v>
      </c>
      <c r="K927" s="16" t="n">
        <f aca="true">$D$14+NORMSINV(RAND())*$D$13</f>
        <v>-2.9787650988159</v>
      </c>
      <c r="L927" s="16" t="n">
        <f aca="true">$D$14+NORMSINV(RAND())*$D$13</f>
        <v>-0.944804605257318</v>
      </c>
      <c r="M927" s="16" t="n">
        <f aca="true">$D$14+NORMSINV(RAND())*$D$13</f>
        <v>-1.57134090311532</v>
      </c>
      <c r="N927" s="16" t="n">
        <f aca="true">$D$14+NORMSINV(RAND())*$D$13</f>
        <v>-0.710797505516097</v>
      </c>
      <c r="O927" s="16" t="n">
        <f aca="true">$D$14+NORMSINV(RAND())*$D$13</f>
        <v>1.10425207821658</v>
      </c>
      <c r="P927" s="16" t="n">
        <f aca="true">$D$14+NORMSINV(RAND())*$D$13</f>
        <v>-0.0360596853016985</v>
      </c>
      <c r="Q927" s="16" t="n">
        <f aca="true">$D$14+NORMSINV(RAND())*$D$13</f>
        <v>-0.990777518872077</v>
      </c>
    </row>
    <row r="928" customFormat="false" ht="15" hidden="false" customHeight="false" outlineLevel="0" collapsed="false">
      <c r="D928" s="14" t="n">
        <f aca="false">AVERAGE(H928:Q928)</f>
        <v>1.31122815201109</v>
      </c>
      <c r="E928" s="14" t="n">
        <f aca="false">STDEV(H928:Q928)</f>
        <v>1.70977036696488</v>
      </c>
      <c r="F928" s="15" t="n">
        <f aca="false">IF(AND(D928-TINV(2*$D$10/100,$D$12-1)*E928/SQRT($D$12)&lt;-1,D928+TINV(2*$D$11/100,$D$12-1)*E928/SQRT($D$12)&gt;1),1,0)</f>
        <v>0</v>
      </c>
      <c r="G928" s="16"/>
      <c r="H928" s="16" t="n">
        <f aca="true">$D$14+NORMSINV(RAND())*$D$13</f>
        <v>1.96238433011434</v>
      </c>
      <c r="I928" s="16" t="n">
        <f aca="true">$D$14+NORMSINV(RAND())*$D$13</f>
        <v>1.55750012871156</v>
      </c>
      <c r="J928" s="16" t="n">
        <f aca="true">$D$14+NORMSINV(RAND())*$D$13</f>
        <v>2.13103770487931</v>
      </c>
      <c r="K928" s="16" t="n">
        <f aca="true">$D$14+NORMSINV(RAND())*$D$13</f>
        <v>1.62550691259159</v>
      </c>
      <c r="L928" s="16" t="n">
        <f aca="true">$D$14+NORMSINV(RAND())*$D$13</f>
        <v>1.51165244260643</v>
      </c>
      <c r="M928" s="16" t="n">
        <f aca="true">$D$14+NORMSINV(RAND())*$D$13</f>
        <v>-3.0868212062256</v>
      </c>
      <c r="N928" s="16" t="n">
        <f aca="true">$D$14+NORMSINV(RAND())*$D$13</f>
        <v>2.90905091388911</v>
      </c>
      <c r="O928" s="16" t="n">
        <f aca="true">$D$14+NORMSINV(RAND())*$D$13</f>
        <v>2.49229422993222</v>
      </c>
      <c r="P928" s="16" t="n">
        <f aca="true">$D$14+NORMSINV(RAND())*$D$13</f>
        <v>1.88108193295107</v>
      </c>
      <c r="Q928" s="16" t="n">
        <f aca="true">$D$14+NORMSINV(RAND())*$D$13</f>
        <v>0.128594130660889</v>
      </c>
    </row>
    <row r="929" customFormat="false" ht="15" hidden="false" customHeight="false" outlineLevel="0" collapsed="false">
      <c r="D929" s="14" t="n">
        <f aca="false">AVERAGE(H929:Q929)</f>
        <v>0.472638657213372</v>
      </c>
      <c r="E929" s="14" t="n">
        <f aca="false">STDEV(H929:Q929)</f>
        <v>1.67200411481179</v>
      </c>
      <c r="F929" s="15" t="n">
        <f aca="false">IF(AND(D929-TINV(2*$D$10/100,$D$12-1)*E929/SQRT($D$12)&lt;-1,D929+TINV(2*$D$11/100,$D$12-1)*E929/SQRT($D$12)&gt;1),1,0)</f>
        <v>0</v>
      </c>
      <c r="G929" s="16"/>
      <c r="H929" s="16" t="n">
        <f aca="true">$D$14+NORMSINV(RAND())*$D$13</f>
        <v>2.9680114774708</v>
      </c>
      <c r="I929" s="16" t="n">
        <f aca="true">$D$14+NORMSINV(RAND())*$D$13</f>
        <v>-0.0386023923670122</v>
      </c>
      <c r="J929" s="16" t="n">
        <f aca="true">$D$14+NORMSINV(RAND())*$D$13</f>
        <v>1.51850386702743</v>
      </c>
      <c r="K929" s="16" t="n">
        <f aca="true">$D$14+NORMSINV(RAND())*$D$13</f>
        <v>-3.26180454228956</v>
      </c>
      <c r="L929" s="16" t="n">
        <f aca="true">$D$14+NORMSINV(RAND())*$D$13</f>
        <v>-0.267476253447543</v>
      </c>
      <c r="M929" s="16" t="n">
        <f aca="true">$D$14+NORMSINV(RAND())*$D$13</f>
        <v>1.08913593189922</v>
      </c>
      <c r="N929" s="16" t="n">
        <f aca="true">$D$14+NORMSINV(RAND())*$D$13</f>
        <v>1.19340099730006</v>
      </c>
      <c r="O929" s="16" t="n">
        <f aca="true">$D$14+NORMSINV(RAND())*$D$13</f>
        <v>1.60657647584429</v>
      </c>
      <c r="P929" s="16" t="n">
        <f aca="true">$D$14+NORMSINV(RAND())*$D$13</f>
        <v>-0.472005079972395</v>
      </c>
      <c r="Q929" s="16" t="n">
        <f aca="true">$D$14+NORMSINV(RAND())*$D$13</f>
        <v>0.390646090668438</v>
      </c>
    </row>
    <row r="930" customFormat="false" ht="15" hidden="false" customHeight="false" outlineLevel="0" collapsed="false">
      <c r="D930" s="14" t="n">
        <f aca="false">AVERAGE(H930:Q930)</f>
        <v>-0.338291836645157</v>
      </c>
      <c r="E930" s="14" t="n">
        <f aca="false">STDEV(H930:Q930)</f>
        <v>2.06478551016818</v>
      </c>
      <c r="F930" s="15" t="n">
        <f aca="false">IF(AND(D930-TINV(2*$D$10/100,$D$12-1)*E930/SQRT($D$12)&lt;-1,D930+TINV(2*$D$11/100,$D$12-1)*E930/SQRT($D$12)&gt;1),1,0)</f>
        <v>0</v>
      </c>
      <c r="G930" s="16"/>
      <c r="H930" s="16" t="n">
        <f aca="true">$D$14+NORMSINV(RAND())*$D$13</f>
        <v>-2.73463709492649</v>
      </c>
      <c r="I930" s="16" t="n">
        <f aca="true">$D$14+NORMSINV(RAND())*$D$13</f>
        <v>-0.491805030258698</v>
      </c>
      <c r="J930" s="16" t="n">
        <f aca="true">$D$14+NORMSINV(RAND())*$D$13</f>
        <v>-1.61247084766862</v>
      </c>
      <c r="K930" s="16" t="n">
        <f aca="true">$D$14+NORMSINV(RAND())*$D$13</f>
        <v>3.30819788551521</v>
      </c>
      <c r="L930" s="16" t="n">
        <f aca="true">$D$14+NORMSINV(RAND())*$D$13</f>
        <v>-1.07087612950156</v>
      </c>
      <c r="M930" s="16" t="n">
        <f aca="true">$D$14+NORMSINV(RAND())*$D$13</f>
        <v>0.105798510501002</v>
      </c>
      <c r="N930" s="16" t="n">
        <f aca="true">$D$14+NORMSINV(RAND())*$D$13</f>
        <v>-3.67536972745706</v>
      </c>
      <c r="O930" s="16" t="n">
        <f aca="true">$D$14+NORMSINV(RAND())*$D$13</f>
        <v>1.25428168682527</v>
      </c>
      <c r="P930" s="16" t="n">
        <f aca="true">$D$14+NORMSINV(RAND())*$D$13</f>
        <v>1.41276145318571</v>
      </c>
      <c r="Q930" s="16" t="n">
        <f aca="true">$D$14+NORMSINV(RAND())*$D$13</f>
        <v>0.121200927333656</v>
      </c>
    </row>
    <row r="931" customFormat="false" ht="15" hidden="false" customHeight="false" outlineLevel="0" collapsed="false">
      <c r="D931" s="14" t="n">
        <f aca="false">AVERAGE(H931:Q931)</f>
        <v>0.00479759904966628</v>
      </c>
      <c r="E931" s="14" t="n">
        <f aca="false">STDEV(H931:Q931)</f>
        <v>1.47610299576783</v>
      </c>
      <c r="F931" s="15" t="n">
        <f aca="false">IF(AND(D931-TINV(2*$D$10/100,$D$12-1)*E931/SQRT($D$12)&lt;-1,D931+TINV(2*$D$11/100,$D$12-1)*E931/SQRT($D$12)&gt;1),1,0)</f>
        <v>0</v>
      </c>
      <c r="G931" s="16"/>
      <c r="H931" s="16" t="n">
        <f aca="true">$D$14+NORMSINV(RAND())*$D$13</f>
        <v>-1.32508218520418</v>
      </c>
      <c r="I931" s="16" t="n">
        <f aca="true">$D$14+NORMSINV(RAND())*$D$13</f>
        <v>1.54700605889379</v>
      </c>
      <c r="J931" s="16" t="n">
        <f aca="true">$D$14+NORMSINV(RAND())*$D$13</f>
        <v>-1.55996668028235</v>
      </c>
      <c r="K931" s="16" t="n">
        <f aca="true">$D$14+NORMSINV(RAND())*$D$13</f>
        <v>-1.83480425483918</v>
      </c>
      <c r="L931" s="16" t="n">
        <f aca="true">$D$14+NORMSINV(RAND())*$D$13</f>
        <v>0.589285481632032</v>
      </c>
      <c r="M931" s="16" t="n">
        <f aca="true">$D$14+NORMSINV(RAND())*$D$13</f>
        <v>1.54863354107926</v>
      </c>
      <c r="N931" s="16" t="n">
        <f aca="true">$D$14+NORMSINV(RAND())*$D$13</f>
        <v>-0.893638285129262</v>
      </c>
      <c r="O931" s="16" t="n">
        <f aca="true">$D$14+NORMSINV(RAND())*$D$13</f>
        <v>-0.0773897737469032</v>
      </c>
      <c r="P931" s="16" t="n">
        <f aca="true">$D$14+NORMSINV(RAND())*$D$13</f>
        <v>2.44147251614845</v>
      </c>
      <c r="Q931" s="16" t="n">
        <f aca="true">$D$14+NORMSINV(RAND())*$D$13</f>
        <v>-0.387540428054999</v>
      </c>
    </row>
    <row r="932" customFormat="false" ht="15" hidden="false" customHeight="false" outlineLevel="0" collapsed="false">
      <c r="D932" s="14" t="n">
        <f aca="false">AVERAGE(H932:Q932)</f>
        <v>0.191628922455363</v>
      </c>
      <c r="E932" s="14" t="n">
        <f aca="false">STDEV(H932:Q932)</f>
        <v>1.27439160148963</v>
      </c>
      <c r="F932" s="15" t="n">
        <f aca="false">IF(AND(D932-TINV(2*$D$10/100,$D$12-1)*E932/SQRT($D$12)&lt;-1,D932+TINV(2*$D$11/100,$D$12-1)*E932/SQRT($D$12)&gt;1),1,0)</f>
        <v>0</v>
      </c>
      <c r="G932" s="16"/>
      <c r="H932" s="16" t="n">
        <f aca="true">$D$14+NORMSINV(RAND())*$D$13</f>
        <v>0.972737118586737</v>
      </c>
      <c r="I932" s="16" t="n">
        <f aca="true">$D$14+NORMSINV(RAND())*$D$13</f>
        <v>-2.40316647380498</v>
      </c>
      <c r="J932" s="16" t="n">
        <f aca="true">$D$14+NORMSINV(RAND())*$D$13</f>
        <v>0.867847013804359</v>
      </c>
      <c r="K932" s="16" t="n">
        <f aca="true">$D$14+NORMSINV(RAND())*$D$13</f>
        <v>-0.406507334979192</v>
      </c>
      <c r="L932" s="16" t="n">
        <f aca="true">$D$14+NORMSINV(RAND())*$D$13</f>
        <v>2.01347234894516</v>
      </c>
      <c r="M932" s="16" t="n">
        <f aca="true">$D$14+NORMSINV(RAND())*$D$13</f>
        <v>0.537585419257141</v>
      </c>
      <c r="N932" s="16" t="n">
        <f aca="true">$D$14+NORMSINV(RAND())*$D$13</f>
        <v>-0.697137941497266</v>
      </c>
      <c r="O932" s="16" t="n">
        <f aca="true">$D$14+NORMSINV(RAND())*$D$13</f>
        <v>-0.23894805026732</v>
      </c>
      <c r="P932" s="16" t="n">
        <f aca="true">$D$14+NORMSINV(RAND())*$D$13</f>
        <v>-0.273343402716029</v>
      </c>
      <c r="Q932" s="16" t="n">
        <f aca="true">$D$14+NORMSINV(RAND())*$D$13</f>
        <v>1.54375052722502</v>
      </c>
    </row>
    <row r="933" customFormat="false" ht="15" hidden="false" customHeight="false" outlineLevel="0" collapsed="false">
      <c r="D933" s="14" t="n">
        <f aca="false">AVERAGE(H933:Q933)</f>
        <v>0.217567703632497</v>
      </c>
      <c r="E933" s="14" t="n">
        <f aca="false">STDEV(H933:Q933)</f>
        <v>1.59730578207826</v>
      </c>
      <c r="F933" s="15" t="n">
        <f aca="false">IF(AND(D933-TINV(2*$D$10/100,$D$12-1)*E933/SQRT($D$12)&lt;-1,D933+TINV(2*$D$11/100,$D$12-1)*E933/SQRT($D$12)&gt;1),1,0)</f>
        <v>0</v>
      </c>
      <c r="G933" s="16"/>
      <c r="H933" s="16" t="n">
        <f aca="true">$D$14+NORMSINV(RAND())*$D$13</f>
        <v>0.0251319682725673</v>
      </c>
      <c r="I933" s="16" t="n">
        <f aca="true">$D$14+NORMSINV(RAND())*$D$13</f>
        <v>2.93425057278041</v>
      </c>
      <c r="J933" s="16" t="n">
        <f aca="true">$D$14+NORMSINV(RAND())*$D$13</f>
        <v>0.983163054631473</v>
      </c>
      <c r="K933" s="16" t="n">
        <f aca="true">$D$14+NORMSINV(RAND())*$D$13</f>
        <v>-2.64009437220652</v>
      </c>
      <c r="L933" s="16" t="n">
        <f aca="true">$D$14+NORMSINV(RAND())*$D$13</f>
        <v>0.514597503744627</v>
      </c>
      <c r="M933" s="16" t="n">
        <f aca="true">$D$14+NORMSINV(RAND())*$D$13</f>
        <v>0.0384183771741977</v>
      </c>
      <c r="N933" s="16" t="n">
        <f aca="true">$D$14+NORMSINV(RAND())*$D$13</f>
        <v>-1.2690829791674</v>
      </c>
      <c r="O933" s="16" t="n">
        <f aca="true">$D$14+NORMSINV(RAND())*$D$13</f>
        <v>1.19369704156059</v>
      </c>
      <c r="P933" s="16" t="n">
        <f aca="true">$D$14+NORMSINV(RAND())*$D$13</f>
        <v>1.52230617187673</v>
      </c>
      <c r="Q933" s="16" t="n">
        <f aca="true">$D$14+NORMSINV(RAND())*$D$13</f>
        <v>-1.1267103023417</v>
      </c>
    </row>
    <row r="934" customFormat="false" ht="15" hidden="false" customHeight="false" outlineLevel="0" collapsed="false">
      <c r="D934" s="14" t="n">
        <f aca="false">AVERAGE(H934:Q934)</f>
        <v>-0.832785543612337</v>
      </c>
      <c r="E934" s="14" t="n">
        <f aca="false">STDEV(H934:Q934)</f>
        <v>2.13223022372209</v>
      </c>
      <c r="F934" s="15" t="n">
        <f aca="false">IF(AND(D934-TINV(2*$D$10/100,$D$12-1)*E934/SQRT($D$12)&lt;-1,D934+TINV(2*$D$11/100,$D$12-1)*E934/SQRT($D$12)&gt;1),1,0)</f>
        <v>0</v>
      </c>
      <c r="G934" s="16"/>
      <c r="H934" s="16" t="n">
        <f aca="true">$D$14+NORMSINV(RAND())*$D$13</f>
        <v>-0.431139765941367</v>
      </c>
      <c r="I934" s="16" t="n">
        <f aca="true">$D$14+NORMSINV(RAND())*$D$13</f>
        <v>0.461262307207387</v>
      </c>
      <c r="J934" s="16" t="n">
        <f aca="true">$D$14+NORMSINV(RAND())*$D$13</f>
        <v>-4.46201763835205</v>
      </c>
      <c r="K934" s="16" t="n">
        <f aca="true">$D$14+NORMSINV(RAND())*$D$13</f>
        <v>-1.2179960978991</v>
      </c>
      <c r="L934" s="16" t="n">
        <f aca="true">$D$14+NORMSINV(RAND())*$D$13</f>
        <v>1.73659378086305</v>
      </c>
      <c r="M934" s="16" t="n">
        <f aca="true">$D$14+NORMSINV(RAND())*$D$13</f>
        <v>2.45799020061652</v>
      </c>
      <c r="N934" s="16" t="n">
        <f aca="true">$D$14+NORMSINV(RAND())*$D$13</f>
        <v>-3.07845013177009</v>
      </c>
      <c r="O934" s="16" t="n">
        <f aca="true">$D$14+NORMSINV(RAND())*$D$13</f>
        <v>0.0626185397078224</v>
      </c>
      <c r="P934" s="16" t="n">
        <f aca="true">$D$14+NORMSINV(RAND())*$D$13</f>
        <v>-2.13551427129007</v>
      </c>
      <c r="Q934" s="16" t="n">
        <f aca="true">$D$14+NORMSINV(RAND())*$D$13</f>
        <v>-1.72120235926546</v>
      </c>
    </row>
    <row r="935" customFormat="false" ht="15" hidden="false" customHeight="false" outlineLevel="0" collapsed="false">
      <c r="D935" s="14" t="n">
        <f aca="false">AVERAGE(H935:Q935)</f>
        <v>-0.6735898507184</v>
      </c>
      <c r="E935" s="14" t="n">
        <f aca="false">STDEV(H935:Q935)</f>
        <v>2.13482067566881</v>
      </c>
      <c r="F935" s="15" t="n">
        <f aca="false">IF(AND(D935-TINV(2*$D$10/100,$D$12-1)*E935/SQRT($D$12)&lt;-1,D935+TINV(2*$D$11/100,$D$12-1)*E935/SQRT($D$12)&gt;1),1,0)</f>
        <v>0</v>
      </c>
      <c r="G935" s="16"/>
      <c r="H935" s="16" t="n">
        <f aca="true">$D$14+NORMSINV(RAND())*$D$13</f>
        <v>0.233310703776758</v>
      </c>
      <c r="I935" s="16" t="n">
        <f aca="true">$D$14+NORMSINV(RAND())*$D$13</f>
        <v>-3.13834300528273</v>
      </c>
      <c r="J935" s="16" t="n">
        <f aca="true">$D$14+NORMSINV(RAND())*$D$13</f>
        <v>-1.35417655445266</v>
      </c>
      <c r="K935" s="16" t="n">
        <f aca="true">$D$14+NORMSINV(RAND())*$D$13</f>
        <v>-3.80644721542563</v>
      </c>
      <c r="L935" s="16" t="n">
        <f aca="true">$D$14+NORMSINV(RAND())*$D$13</f>
        <v>0.0851912792729381</v>
      </c>
      <c r="M935" s="16" t="n">
        <f aca="true">$D$14+NORMSINV(RAND())*$D$13</f>
        <v>-2.73752417538217</v>
      </c>
      <c r="N935" s="16" t="n">
        <f aca="true">$D$14+NORMSINV(RAND())*$D$13</f>
        <v>1.48899818805368</v>
      </c>
      <c r="O935" s="16" t="n">
        <f aca="true">$D$14+NORMSINV(RAND())*$D$13</f>
        <v>-1.04134874042264</v>
      </c>
      <c r="P935" s="16" t="n">
        <f aca="true">$D$14+NORMSINV(RAND())*$D$13</f>
        <v>0.699759529676321</v>
      </c>
      <c r="Q935" s="16" t="n">
        <f aca="true">$D$14+NORMSINV(RAND())*$D$13</f>
        <v>2.83468148300214</v>
      </c>
    </row>
    <row r="936" customFormat="false" ht="15" hidden="false" customHeight="false" outlineLevel="0" collapsed="false">
      <c r="D936" s="14" t="n">
        <f aca="false">AVERAGE(H936:Q936)</f>
        <v>-0.661786175758467</v>
      </c>
      <c r="E936" s="14" t="n">
        <f aca="false">STDEV(H936:Q936)</f>
        <v>1.03258884002512</v>
      </c>
      <c r="F936" s="15" t="n">
        <f aca="false">IF(AND(D936-TINV(2*$D$10/100,$D$12-1)*E936/SQRT($D$12)&lt;-1,D936+TINV(2*$D$11/100,$D$12-1)*E936/SQRT($D$12)&gt;1),1,0)</f>
        <v>0</v>
      </c>
      <c r="G936" s="16"/>
      <c r="H936" s="16" t="n">
        <f aca="true">$D$14+NORMSINV(RAND())*$D$13</f>
        <v>1.19834690991661</v>
      </c>
      <c r="I936" s="16" t="n">
        <f aca="true">$D$14+NORMSINV(RAND())*$D$13</f>
        <v>-1.8098082714526</v>
      </c>
      <c r="J936" s="16" t="n">
        <f aca="true">$D$14+NORMSINV(RAND())*$D$13</f>
        <v>-0.845145741344473</v>
      </c>
      <c r="K936" s="16" t="n">
        <f aca="true">$D$14+NORMSINV(RAND())*$D$13</f>
        <v>0.586592084301851</v>
      </c>
      <c r="L936" s="16" t="n">
        <f aca="true">$D$14+NORMSINV(RAND())*$D$13</f>
        <v>-0.851452199545302</v>
      </c>
      <c r="M936" s="16" t="n">
        <f aca="true">$D$14+NORMSINV(RAND())*$D$13</f>
        <v>-1.28740298153742</v>
      </c>
      <c r="N936" s="16" t="n">
        <f aca="true">$D$14+NORMSINV(RAND())*$D$13</f>
        <v>-1.68233038672954</v>
      </c>
      <c r="O936" s="16" t="n">
        <f aca="true">$D$14+NORMSINV(RAND())*$D$13</f>
        <v>0.177847787897258</v>
      </c>
      <c r="P936" s="16" t="n">
        <f aca="true">$D$14+NORMSINV(RAND())*$D$13</f>
        <v>-0.441008901424913</v>
      </c>
      <c r="Q936" s="16" t="n">
        <f aca="true">$D$14+NORMSINV(RAND())*$D$13</f>
        <v>-1.66350005766613</v>
      </c>
    </row>
    <row r="937" customFormat="false" ht="15" hidden="false" customHeight="false" outlineLevel="0" collapsed="false">
      <c r="D937" s="14" t="n">
        <f aca="false">AVERAGE(H937:Q937)</f>
        <v>1.07631956627665</v>
      </c>
      <c r="E937" s="14" t="n">
        <f aca="false">STDEV(H937:Q937)</f>
        <v>1.34940651450727</v>
      </c>
      <c r="F937" s="15" t="n">
        <f aca="false">IF(AND(D937-TINV(2*$D$10/100,$D$12-1)*E937/SQRT($D$12)&lt;-1,D937+TINV(2*$D$11/100,$D$12-1)*E937/SQRT($D$12)&gt;1),1,0)</f>
        <v>0</v>
      </c>
      <c r="G937" s="16"/>
      <c r="H937" s="16" t="n">
        <f aca="true">$D$14+NORMSINV(RAND())*$D$13</f>
        <v>0.205524641219711</v>
      </c>
      <c r="I937" s="16" t="n">
        <f aca="true">$D$14+NORMSINV(RAND())*$D$13</f>
        <v>1.75912310078747</v>
      </c>
      <c r="J937" s="16" t="n">
        <f aca="true">$D$14+NORMSINV(RAND())*$D$13</f>
        <v>-0.697349551342191</v>
      </c>
      <c r="K937" s="16" t="n">
        <f aca="true">$D$14+NORMSINV(RAND())*$D$13</f>
        <v>1.25854364981818</v>
      </c>
      <c r="L937" s="16" t="n">
        <f aca="true">$D$14+NORMSINV(RAND())*$D$13</f>
        <v>0.0140819109078654</v>
      </c>
      <c r="M937" s="16" t="n">
        <f aca="true">$D$14+NORMSINV(RAND())*$D$13</f>
        <v>0.189497674217048</v>
      </c>
      <c r="N937" s="16" t="n">
        <f aca="true">$D$14+NORMSINV(RAND())*$D$13</f>
        <v>2.77604148282195</v>
      </c>
      <c r="O937" s="16" t="n">
        <f aca="true">$D$14+NORMSINV(RAND())*$D$13</f>
        <v>3.51204281716781</v>
      </c>
      <c r="P937" s="16" t="n">
        <f aca="true">$D$14+NORMSINV(RAND())*$D$13</f>
        <v>0.109608055220826</v>
      </c>
      <c r="Q937" s="16" t="n">
        <f aca="true">$D$14+NORMSINV(RAND())*$D$13</f>
        <v>1.63608188194784</v>
      </c>
    </row>
    <row r="938" customFormat="false" ht="15" hidden="false" customHeight="false" outlineLevel="0" collapsed="false">
      <c r="D938" s="14" t="n">
        <f aca="false">AVERAGE(H938:Q938)</f>
        <v>1.1717001286692</v>
      </c>
      <c r="E938" s="14" t="n">
        <f aca="false">STDEV(H938:Q938)</f>
        <v>1.86501112699308</v>
      </c>
      <c r="F938" s="15" t="n">
        <f aca="false">IF(AND(D938-TINV(2*$D$10/100,$D$12-1)*E938/SQRT($D$12)&lt;-1,D938+TINV(2*$D$11/100,$D$12-1)*E938/SQRT($D$12)&gt;1),1,0)</f>
        <v>0</v>
      </c>
      <c r="G938" s="16"/>
      <c r="H938" s="16" t="n">
        <f aca="true">$D$14+NORMSINV(RAND())*$D$13</f>
        <v>-0.352843531543179</v>
      </c>
      <c r="I938" s="16" t="n">
        <f aca="true">$D$14+NORMSINV(RAND())*$D$13</f>
        <v>0.214994244255109</v>
      </c>
      <c r="J938" s="16" t="n">
        <f aca="true">$D$14+NORMSINV(RAND())*$D$13</f>
        <v>2.64484258693829</v>
      </c>
      <c r="K938" s="16" t="n">
        <f aca="true">$D$14+NORMSINV(RAND())*$D$13</f>
        <v>5.367972562554</v>
      </c>
      <c r="L938" s="16" t="n">
        <f aca="true">$D$14+NORMSINV(RAND())*$D$13</f>
        <v>1.25817057241682</v>
      </c>
      <c r="M938" s="16" t="n">
        <f aca="true">$D$14+NORMSINV(RAND())*$D$13</f>
        <v>-1.32578004608751</v>
      </c>
      <c r="N938" s="16" t="n">
        <f aca="true">$D$14+NORMSINV(RAND())*$D$13</f>
        <v>1.50942051530437</v>
      </c>
      <c r="O938" s="16" t="n">
        <f aca="true">$D$14+NORMSINV(RAND())*$D$13</f>
        <v>1.80283301896609</v>
      </c>
      <c r="P938" s="16" t="n">
        <f aca="true">$D$14+NORMSINV(RAND())*$D$13</f>
        <v>0.346057574099502</v>
      </c>
      <c r="Q938" s="16" t="n">
        <f aca="true">$D$14+NORMSINV(RAND())*$D$13</f>
        <v>0.251333789788548</v>
      </c>
    </row>
    <row r="939" customFormat="false" ht="15" hidden="false" customHeight="false" outlineLevel="0" collapsed="false">
      <c r="D939" s="14" t="n">
        <f aca="false">AVERAGE(H939:Q939)</f>
        <v>-0.533649403511052</v>
      </c>
      <c r="E939" s="14" t="n">
        <f aca="false">STDEV(H939:Q939)</f>
        <v>1.41602463003407</v>
      </c>
      <c r="F939" s="15" t="n">
        <f aca="false">IF(AND(D939-TINV(2*$D$10/100,$D$12-1)*E939/SQRT($D$12)&lt;-1,D939+TINV(2*$D$11/100,$D$12-1)*E939/SQRT($D$12)&gt;1),1,0)</f>
        <v>0</v>
      </c>
      <c r="G939" s="16"/>
      <c r="H939" s="16" t="n">
        <f aca="true">$D$14+NORMSINV(RAND())*$D$13</f>
        <v>-1.67589394778361</v>
      </c>
      <c r="I939" s="16" t="n">
        <f aca="true">$D$14+NORMSINV(RAND())*$D$13</f>
        <v>0.478735503561191</v>
      </c>
      <c r="J939" s="16" t="n">
        <f aca="true">$D$14+NORMSINV(RAND())*$D$13</f>
        <v>-1.19533516512341</v>
      </c>
      <c r="K939" s="16" t="n">
        <f aca="true">$D$14+NORMSINV(RAND())*$D$13</f>
        <v>1.21453864639922</v>
      </c>
      <c r="L939" s="16" t="n">
        <f aca="true">$D$14+NORMSINV(RAND())*$D$13</f>
        <v>0.150177714156244</v>
      </c>
      <c r="M939" s="16" t="n">
        <f aca="true">$D$14+NORMSINV(RAND())*$D$13</f>
        <v>-2.53471043603343</v>
      </c>
      <c r="N939" s="16" t="n">
        <f aca="true">$D$14+NORMSINV(RAND())*$D$13</f>
        <v>-0.885484895479767</v>
      </c>
      <c r="O939" s="16" t="n">
        <f aca="true">$D$14+NORMSINV(RAND())*$D$13</f>
        <v>-1.55709086486324</v>
      </c>
      <c r="P939" s="16" t="n">
        <f aca="true">$D$14+NORMSINV(RAND())*$D$13</f>
        <v>-1.25832193462251</v>
      </c>
      <c r="Q939" s="16" t="n">
        <f aca="true">$D$14+NORMSINV(RAND())*$D$13</f>
        <v>1.9268913446788</v>
      </c>
    </row>
    <row r="940" customFormat="false" ht="15" hidden="false" customHeight="false" outlineLevel="0" collapsed="false">
      <c r="D940" s="14" t="n">
        <f aca="false">AVERAGE(H940:Q940)</f>
        <v>-0.66880943933299</v>
      </c>
      <c r="E940" s="14" t="n">
        <f aca="false">STDEV(H940:Q940)</f>
        <v>1.43677582304843</v>
      </c>
      <c r="F940" s="15" t="n">
        <f aca="false">IF(AND(D940-TINV(2*$D$10/100,$D$12-1)*E940/SQRT($D$12)&lt;-1,D940+TINV(2*$D$11/100,$D$12-1)*E940/SQRT($D$12)&gt;1),1,0)</f>
        <v>0</v>
      </c>
      <c r="G940" s="16"/>
      <c r="H940" s="16" t="n">
        <f aca="true">$D$14+NORMSINV(RAND())*$D$13</f>
        <v>2.09130041627825</v>
      </c>
      <c r="I940" s="16" t="n">
        <f aca="true">$D$14+NORMSINV(RAND())*$D$13</f>
        <v>-1.18900849322809</v>
      </c>
      <c r="J940" s="16" t="n">
        <f aca="true">$D$14+NORMSINV(RAND())*$D$13</f>
        <v>0.455423668952707</v>
      </c>
      <c r="K940" s="16" t="n">
        <f aca="true">$D$14+NORMSINV(RAND())*$D$13</f>
        <v>-2.39117108424112</v>
      </c>
      <c r="L940" s="16" t="n">
        <f aca="true">$D$14+NORMSINV(RAND())*$D$13</f>
        <v>0.289997715907588</v>
      </c>
      <c r="M940" s="16" t="n">
        <f aca="true">$D$14+NORMSINV(RAND())*$D$13</f>
        <v>0.560838886584235</v>
      </c>
      <c r="N940" s="16" t="n">
        <f aca="true">$D$14+NORMSINV(RAND())*$D$13</f>
        <v>-2.13696242596786</v>
      </c>
      <c r="O940" s="16" t="n">
        <f aca="true">$D$14+NORMSINV(RAND())*$D$13</f>
        <v>-1.38277388941938</v>
      </c>
      <c r="P940" s="16" t="n">
        <f aca="true">$D$14+NORMSINV(RAND())*$D$13</f>
        <v>-1.44304574905451</v>
      </c>
      <c r="Q940" s="16" t="n">
        <f aca="true">$D$14+NORMSINV(RAND())*$D$13</f>
        <v>-1.54269343914171</v>
      </c>
    </row>
    <row r="941" customFormat="false" ht="15" hidden="false" customHeight="false" outlineLevel="0" collapsed="false">
      <c r="D941" s="14" t="n">
        <f aca="false">AVERAGE(H941:Q941)</f>
        <v>-0.454439128662744</v>
      </c>
      <c r="E941" s="14" t="n">
        <f aca="false">STDEV(H941:Q941)</f>
        <v>1.17738373399081</v>
      </c>
      <c r="F941" s="15" t="n">
        <f aca="false">IF(AND(D941-TINV(2*$D$10/100,$D$12-1)*E941/SQRT($D$12)&lt;-1,D941+TINV(2*$D$11/100,$D$12-1)*E941/SQRT($D$12)&gt;1),1,0)</f>
        <v>0</v>
      </c>
      <c r="G941" s="16"/>
      <c r="H941" s="16" t="n">
        <f aca="true">$D$14+NORMSINV(RAND())*$D$13</f>
        <v>-0.810768555870101</v>
      </c>
      <c r="I941" s="16" t="n">
        <f aca="true">$D$14+NORMSINV(RAND())*$D$13</f>
        <v>-0.375563234981122</v>
      </c>
      <c r="J941" s="16" t="n">
        <f aca="true">$D$14+NORMSINV(RAND())*$D$13</f>
        <v>-2.02133477688532</v>
      </c>
      <c r="K941" s="16" t="n">
        <f aca="true">$D$14+NORMSINV(RAND())*$D$13</f>
        <v>0.4185368621013</v>
      </c>
      <c r="L941" s="16" t="n">
        <f aca="true">$D$14+NORMSINV(RAND())*$D$13</f>
        <v>-0.392591436309735</v>
      </c>
      <c r="M941" s="16" t="n">
        <f aca="true">$D$14+NORMSINV(RAND())*$D$13</f>
        <v>-0.134878875336982</v>
      </c>
      <c r="N941" s="16" t="n">
        <f aca="true">$D$14+NORMSINV(RAND())*$D$13</f>
        <v>-1.15684522816722</v>
      </c>
      <c r="O941" s="16" t="n">
        <f aca="true">$D$14+NORMSINV(RAND())*$D$13</f>
        <v>-0.214276295829258</v>
      </c>
      <c r="P941" s="16" t="n">
        <f aca="true">$D$14+NORMSINV(RAND())*$D$13</f>
        <v>2.06102221061138</v>
      </c>
      <c r="Q941" s="16" t="n">
        <f aca="true">$D$14+NORMSINV(RAND())*$D$13</f>
        <v>-1.91769195596037</v>
      </c>
    </row>
    <row r="942" customFormat="false" ht="15" hidden="false" customHeight="false" outlineLevel="0" collapsed="false">
      <c r="D942" s="14" t="n">
        <f aca="false">AVERAGE(H942:Q942)</f>
        <v>-0.546641906521808</v>
      </c>
      <c r="E942" s="14" t="n">
        <f aca="false">STDEV(H942:Q942)</f>
        <v>1.25503010203225</v>
      </c>
      <c r="F942" s="15" t="n">
        <f aca="false">IF(AND(D942-TINV(2*$D$10/100,$D$12-1)*E942/SQRT($D$12)&lt;-1,D942+TINV(2*$D$11/100,$D$12-1)*E942/SQRT($D$12)&gt;1),1,0)</f>
        <v>0</v>
      </c>
      <c r="G942" s="16"/>
      <c r="H942" s="16" t="n">
        <f aca="true">$D$14+NORMSINV(RAND())*$D$13</f>
        <v>-1.14546639206773</v>
      </c>
      <c r="I942" s="16" t="n">
        <f aca="true">$D$14+NORMSINV(RAND())*$D$13</f>
        <v>-0.182024457723661</v>
      </c>
      <c r="J942" s="16" t="n">
        <f aca="true">$D$14+NORMSINV(RAND())*$D$13</f>
        <v>1.11313804870149</v>
      </c>
      <c r="K942" s="16" t="n">
        <f aca="true">$D$14+NORMSINV(RAND())*$D$13</f>
        <v>0.127819792703435</v>
      </c>
      <c r="L942" s="16" t="n">
        <f aca="true">$D$14+NORMSINV(RAND())*$D$13</f>
        <v>-1.18651637458596</v>
      </c>
      <c r="M942" s="16" t="n">
        <f aca="true">$D$14+NORMSINV(RAND())*$D$13</f>
        <v>-0.114085023527423</v>
      </c>
      <c r="N942" s="16" t="n">
        <f aca="true">$D$14+NORMSINV(RAND())*$D$13</f>
        <v>-2.11917088157079</v>
      </c>
      <c r="O942" s="16" t="n">
        <f aca="true">$D$14+NORMSINV(RAND())*$D$13</f>
        <v>-0.76795043263515</v>
      </c>
      <c r="P942" s="16" t="n">
        <f aca="true">$D$14+NORMSINV(RAND())*$D$13</f>
        <v>1.32112229019105</v>
      </c>
      <c r="Q942" s="16" t="n">
        <f aca="true">$D$14+NORMSINV(RAND())*$D$13</f>
        <v>-2.51328563470334</v>
      </c>
    </row>
    <row r="943" customFormat="false" ht="15" hidden="false" customHeight="false" outlineLevel="0" collapsed="false">
      <c r="D943" s="14" t="n">
        <f aca="false">AVERAGE(H943:Q943)</f>
        <v>0.199731935516605</v>
      </c>
      <c r="E943" s="14" t="n">
        <f aca="false">STDEV(H943:Q943)</f>
        <v>0.997712878887541</v>
      </c>
      <c r="F943" s="15" t="n">
        <f aca="false">IF(AND(D943-TINV(2*$D$10/100,$D$12-1)*E943/SQRT($D$12)&lt;-1,D943+TINV(2*$D$11/100,$D$12-1)*E943/SQRT($D$12)&gt;1),1,0)</f>
        <v>0</v>
      </c>
      <c r="G943" s="16"/>
      <c r="H943" s="16" t="n">
        <f aca="true">$D$14+NORMSINV(RAND())*$D$13</f>
        <v>-0.0448258818921342</v>
      </c>
      <c r="I943" s="16" t="n">
        <f aca="true">$D$14+NORMSINV(RAND())*$D$13</f>
        <v>0.262335683757444</v>
      </c>
      <c r="J943" s="16" t="n">
        <f aca="true">$D$14+NORMSINV(RAND())*$D$13</f>
        <v>-0.282820601507321</v>
      </c>
      <c r="K943" s="16" t="n">
        <f aca="true">$D$14+NORMSINV(RAND())*$D$13</f>
        <v>1.36763738156372</v>
      </c>
      <c r="L943" s="16" t="n">
        <f aca="true">$D$14+NORMSINV(RAND())*$D$13</f>
        <v>1.48482444203741</v>
      </c>
      <c r="M943" s="16" t="n">
        <f aca="true">$D$14+NORMSINV(RAND())*$D$13</f>
        <v>0.742925017326109</v>
      </c>
      <c r="N943" s="16" t="n">
        <f aca="true">$D$14+NORMSINV(RAND())*$D$13</f>
        <v>-1.55927536889455</v>
      </c>
      <c r="O943" s="16" t="n">
        <f aca="true">$D$14+NORMSINV(RAND())*$D$13</f>
        <v>1.20374190350724</v>
      </c>
      <c r="P943" s="16" t="n">
        <f aca="true">$D$14+NORMSINV(RAND())*$D$13</f>
        <v>-0.64629948227621</v>
      </c>
      <c r="Q943" s="16" t="n">
        <f aca="true">$D$14+NORMSINV(RAND())*$D$13</f>
        <v>-0.530923738455649</v>
      </c>
    </row>
    <row r="944" customFormat="false" ht="15" hidden="false" customHeight="false" outlineLevel="0" collapsed="false">
      <c r="D944" s="14" t="n">
        <f aca="false">AVERAGE(H944:Q944)</f>
        <v>0.203203973092681</v>
      </c>
      <c r="E944" s="14" t="n">
        <f aca="false">STDEV(H944:Q944)</f>
        <v>1.98073774598328</v>
      </c>
      <c r="F944" s="15" t="n">
        <f aca="false">IF(AND(D944-TINV(2*$D$10/100,$D$12-1)*E944/SQRT($D$12)&lt;-1,D944+TINV(2*$D$11/100,$D$12-1)*E944/SQRT($D$12)&gt;1),1,0)</f>
        <v>0</v>
      </c>
      <c r="G944" s="16"/>
      <c r="H944" s="16" t="n">
        <f aca="true">$D$14+NORMSINV(RAND())*$D$13</f>
        <v>1.45197639993027</v>
      </c>
      <c r="I944" s="16" t="n">
        <f aca="true">$D$14+NORMSINV(RAND())*$D$13</f>
        <v>-2.83223432852705</v>
      </c>
      <c r="J944" s="16" t="n">
        <f aca="true">$D$14+NORMSINV(RAND())*$D$13</f>
        <v>1.68517424006273</v>
      </c>
      <c r="K944" s="16" t="n">
        <f aca="true">$D$14+NORMSINV(RAND())*$D$13</f>
        <v>-0.218129348677636</v>
      </c>
      <c r="L944" s="16" t="n">
        <f aca="true">$D$14+NORMSINV(RAND())*$D$13</f>
        <v>-1.43719955071828</v>
      </c>
      <c r="M944" s="16" t="n">
        <f aca="true">$D$14+NORMSINV(RAND())*$D$13</f>
        <v>2.98859619546087</v>
      </c>
      <c r="N944" s="16" t="n">
        <f aca="true">$D$14+NORMSINV(RAND())*$D$13</f>
        <v>1.01118167898992</v>
      </c>
      <c r="O944" s="16" t="n">
        <f aca="true">$D$14+NORMSINV(RAND())*$D$13</f>
        <v>-0.425368402566883</v>
      </c>
      <c r="P944" s="16" t="n">
        <f aca="true">$D$14+NORMSINV(RAND())*$D$13</f>
        <v>-2.38579703155223</v>
      </c>
      <c r="Q944" s="16" t="n">
        <f aca="true">$D$14+NORMSINV(RAND())*$D$13</f>
        <v>2.19383987852508</v>
      </c>
    </row>
    <row r="945" customFormat="false" ht="15" hidden="false" customHeight="false" outlineLevel="0" collapsed="false">
      <c r="D945" s="14" t="n">
        <f aca="false">AVERAGE(H945:Q945)</f>
        <v>-0.158804796476432</v>
      </c>
      <c r="E945" s="14" t="n">
        <f aca="false">STDEV(H945:Q945)</f>
        <v>2.2557928594563</v>
      </c>
      <c r="F945" s="15" t="n">
        <f aca="false">IF(AND(D945-TINV(2*$D$10/100,$D$12-1)*E945/SQRT($D$12)&lt;-1,D945+TINV(2*$D$11/100,$D$12-1)*E945/SQRT($D$12)&gt;1),1,0)</f>
        <v>0</v>
      </c>
      <c r="G945" s="16"/>
      <c r="H945" s="16" t="n">
        <f aca="true">$D$14+NORMSINV(RAND())*$D$13</f>
        <v>-0.665204250591037</v>
      </c>
      <c r="I945" s="16" t="n">
        <f aca="true">$D$14+NORMSINV(RAND())*$D$13</f>
        <v>4.1424692233611</v>
      </c>
      <c r="J945" s="16" t="n">
        <f aca="true">$D$14+NORMSINV(RAND())*$D$13</f>
        <v>-4.29530889527806</v>
      </c>
      <c r="K945" s="16" t="n">
        <f aca="true">$D$14+NORMSINV(RAND())*$D$13</f>
        <v>-2.71642104392278</v>
      </c>
      <c r="L945" s="16" t="n">
        <f aca="true">$D$14+NORMSINV(RAND())*$D$13</f>
        <v>0.834592648001826</v>
      </c>
      <c r="M945" s="16" t="n">
        <f aca="true">$D$14+NORMSINV(RAND())*$D$13</f>
        <v>-0.719782134760084</v>
      </c>
      <c r="N945" s="16" t="n">
        <f aca="true">$D$14+NORMSINV(RAND())*$D$13</f>
        <v>0.523029617206325</v>
      </c>
      <c r="O945" s="16" t="n">
        <f aca="true">$D$14+NORMSINV(RAND())*$D$13</f>
        <v>-0.0839974594134883</v>
      </c>
      <c r="P945" s="16" t="n">
        <f aca="true">$D$14+NORMSINV(RAND())*$D$13</f>
        <v>0.419200260954826</v>
      </c>
      <c r="Q945" s="16" t="n">
        <f aca="true">$D$14+NORMSINV(RAND())*$D$13</f>
        <v>0.973374069677044</v>
      </c>
    </row>
    <row r="946" customFormat="false" ht="15" hidden="false" customHeight="false" outlineLevel="0" collapsed="false">
      <c r="D946" s="14" t="n">
        <f aca="false">AVERAGE(H946:Q946)</f>
        <v>0.324475292106955</v>
      </c>
      <c r="E946" s="14" t="n">
        <f aca="false">STDEV(H946:Q946)</f>
        <v>1.68949083480098</v>
      </c>
      <c r="F946" s="15" t="n">
        <f aca="false">IF(AND(D946-TINV(2*$D$10/100,$D$12-1)*E946/SQRT($D$12)&lt;-1,D946+TINV(2*$D$11/100,$D$12-1)*E946/SQRT($D$12)&gt;1),1,0)</f>
        <v>0</v>
      </c>
      <c r="G946" s="16"/>
      <c r="H946" s="16" t="n">
        <f aca="true">$D$14+NORMSINV(RAND())*$D$13</f>
        <v>3.90789036527191</v>
      </c>
      <c r="I946" s="16" t="n">
        <f aca="true">$D$14+NORMSINV(RAND())*$D$13</f>
        <v>1.90683055412375</v>
      </c>
      <c r="J946" s="16" t="n">
        <f aca="true">$D$14+NORMSINV(RAND())*$D$13</f>
        <v>-2.02513630174875</v>
      </c>
      <c r="K946" s="16" t="n">
        <f aca="true">$D$14+NORMSINV(RAND())*$D$13</f>
        <v>-1.28580340725272</v>
      </c>
      <c r="L946" s="16" t="n">
        <f aca="true">$D$14+NORMSINV(RAND())*$D$13</f>
        <v>0.561542884878287</v>
      </c>
      <c r="M946" s="16" t="n">
        <f aca="true">$D$14+NORMSINV(RAND())*$D$13</f>
        <v>-0.0955253398109242</v>
      </c>
      <c r="N946" s="16" t="n">
        <f aca="true">$D$14+NORMSINV(RAND())*$D$13</f>
        <v>-0.319892507806977</v>
      </c>
      <c r="O946" s="16" t="n">
        <f aca="true">$D$14+NORMSINV(RAND())*$D$13</f>
        <v>1.09237247831284</v>
      </c>
      <c r="P946" s="16" t="n">
        <f aca="true">$D$14+NORMSINV(RAND())*$D$13</f>
        <v>-0.658853169695045</v>
      </c>
      <c r="Q946" s="16" t="n">
        <f aca="true">$D$14+NORMSINV(RAND())*$D$13</f>
        <v>0.161327364797164</v>
      </c>
    </row>
    <row r="947" customFormat="false" ht="15" hidden="false" customHeight="false" outlineLevel="0" collapsed="false">
      <c r="D947" s="14" t="n">
        <f aca="false">AVERAGE(H947:Q947)</f>
        <v>-0.296186556076252</v>
      </c>
      <c r="E947" s="14" t="n">
        <f aca="false">STDEV(H947:Q947)</f>
        <v>2.8585793119765</v>
      </c>
      <c r="F947" s="15" t="n">
        <f aca="false">IF(AND(D947-TINV(2*$D$10/100,$D$12-1)*E947/SQRT($D$12)&lt;-1,D947+TINV(2*$D$11/100,$D$12-1)*E947/SQRT($D$12)&gt;1),1,0)</f>
        <v>0</v>
      </c>
      <c r="G947" s="16"/>
      <c r="H947" s="16" t="n">
        <f aca="true">$D$14+NORMSINV(RAND())*$D$13</f>
        <v>-2.56323090326493</v>
      </c>
      <c r="I947" s="16" t="n">
        <f aca="true">$D$14+NORMSINV(RAND())*$D$13</f>
        <v>-2.97285471894006</v>
      </c>
      <c r="J947" s="16" t="n">
        <f aca="true">$D$14+NORMSINV(RAND())*$D$13</f>
        <v>-4.58956755167376</v>
      </c>
      <c r="K947" s="16" t="n">
        <f aca="true">$D$14+NORMSINV(RAND())*$D$13</f>
        <v>3.66091059340292</v>
      </c>
      <c r="L947" s="16" t="n">
        <f aca="true">$D$14+NORMSINV(RAND())*$D$13</f>
        <v>-0.857116279080196</v>
      </c>
      <c r="M947" s="16" t="n">
        <f aca="true">$D$14+NORMSINV(RAND())*$D$13</f>
        <v>2.84310590462011</v>
      </c>
      <c r="N947" s="16" t="n">
        <f aca="true">$D$14+NORMSINV(RAND())*$D$13</f>
        <v>1.70787466317554</v>
      </c>
      <c r="O947" s="16" t="n">
        <f aca="true">$D$14+NORMSINV(RAND())*$D$13</f>
        <v>-2.89768774194107</v>
      </c>
      <c r="P947" s="16" t="n">
        <f aca="true">$D$14+NORMSINV(RAND())*$D$13</f>
        <v>0.740289049745796</v>
      </c>
      <c r="Q947" s="16" t="n">
        <f aca="true">$D$14+NORMSINV(RAND())*$D$13</f>
        <v>1.96641142319312</v>
      </c>
    </row>
    <row r="948" customFormat="false" ht="15" hidden="false" customHeight="false" outlineLevel="0" collapsed="false">
      <c r="D948" s="14" t="n">
        <f aca="false">AVERAGE(H948:Q948)</f>
        <v>0.165614399144676</v>
      </c>
      <c r="E948" s="14" t="n">
        <f aca="false">STDEV(H948:Q948)</f>
        <v>1.12255604128354</v>
      </c>
      <c r="F948" s="15" t="n">
        <f aca="false">IF(AND(D948-TINV(2*$D$10/100,$D$12-1)*E948/SQRT($D$12)&lt;-1,D948+TINV(2*$D$11/100,$D$12-1)*E948/SQRT($D$12)&gt;1),1,0)</f>
        <v>0</v>
      </c>
      <c r="G948" s="16"/>
      <c r="H948" s="16" t="n">
        <f aca="true">$D$14+NORMSINV(RAND())*$D$13</f>
        <v>-1.82001110338591</v>
      </c>
      <c r="I948" s="16" t="n">
        <f aca="true">$D$14+NORMSINV(RAND())*$D$13</f>
        <v>1.00993233053417</v>
      </c>
      <c r="J948" s="16" t="n">
        <f aca="true">$D$14+NORMSINV(RAND())*$D$13</f>
        <v>2.03443787198107</v>
      </c>
      <c r="K948" s="16" t="n">
        <f aca="true">$D$14+NORMSINV(RAND())*$D$13</f>
        <v>0.0719753975646518</v>
      </c>
      <c r="L948" s="16" t="n">
        <f aca="true">$D$14+NORMSINV(RAND())*$D$13</f>
        <v>0.73282179678971</v>
      </c>
      <c r="M948" s="16" t="n">
        <f aca="true">$D$14+NORMSINV(RAND())*$D$13</f>
        <v>-0.0687132761610484</v>
      </c>
      <c r="N948" s="16" t="n">
        <f aca="true">$D$14+NORMSINV(RAND())*$D$13</f>
        <v>-0.194779609649501</v>
      </c>
      <c r="O948" s="16" t="n">
        <f aca="true">$D$14+NORMSINV(RAND())*$D$13</f>
        <v>-1.34142679492323</v>
      </c>
      <c r="P948" s="16" t="n">
        <f aca="true">$D$14+NORMSINV(RAND())*$D$13</f>
        <v>0.593192917826892</v>
      </c>
      <c r="Q948" s="16" t="n">
        <f aca="true">$D$14+NORMSINV(RAND())*$D$13</f>
        <v>0.638714460869948</v>
      </c>
    </row>
    <row r="949" customFormat="false" ht="15" hidden="false" customHeight="false" outlineLevel="0" collapsed="false">
      <c r="D949" s="14" t="n">
        <f aca="false">AVERAGE(H949:Q949)</f>
        <v>0.276184792823149</v>
      </c>
      <c r="E949" s="14" t="n">
        <f aca="false">STDEV(H949:Q949)</f>
        <v>1.5919283765875</v>
      </c>
      <c r="F949" s="15" t="n">
        <f aca="false">IF(AND(D949-TINV(2*$D$10/100,$D$12-1)*E949/SQRT($D$12)&lt;-1,D949+TINV(2*$D$11/100,$D$12-1)*E949/SQRT($D$12)&gt;1),1,0)</f>
        <v>0</v>
      </c>
      <c r="G949" s="16"/>
      <c r="H949" s="16" t="n">
        <f aca="true">$D$14+NORMSINV(RAND())*$D$13</f>
        <v>-1.33201095291876</v>
      </c>
      <c r="I949" s="16" t="n">
        <f aca="true">$D$14+NORMSINV(RAND())*$D$13</f>
        <v>-0.545234400373854</v>
      </c>
      <c r="J949" s="16" t="n">
        <f aca="true">$D$14+NORMSINV(RAND())*$D$13</f>
        <v>0.0163165674735354</v>
      </c>
      <c r="K949" s="16" t="n">
        <f aca="true">$D$14+NORMSINV(RAND())*$D$13</f>
        <v>2.9176015059706</v>
      </c>
      <c r="L949" s="16" t="n">
        <f aca="true">$D$14+NORMSINV(RAND())*$D$13</f>
        <v>1.21811072785174</v>
      </c>
      <c r="M949" s="16" t="n">
        <f aca="true">$D$14+NORMSINV(RAND())*$D$13</f>
        <v>0.770674092168847</v>
      </c>
      <c r="N949" s="16" t="n">
        <f aca="true">$D$14+NORMSINV(RAND())*$D$13</f>
        <v>-2.28141495908821</v>
      </c>
      <c r="O949" s="16" t="n">
        <f aca="true">$D$14+NORMSINV(RAND())*$D$13</f>
        <v>-0.377062473782478</v>
      </c>
      <c r="P949" s="16" t="n">
        <f aca="true">$D$14+NORMSINV(RAND())*$D$13</f>
        <v>0.0165487141953503</v>
      </c>
      <c r="Q949" s="16" t="n">
        <f aca="true">$D$14+NORMSINV(RAND())*$D$13</f>
        <v>2.35831910673472</v>
      </c>
    </row>
    <row r="950" customFormat="false" ht="15" hidden="false" customHeight="false" outlineLevel="0" collapsed="false">
      <c r="D950" s="14" t="n">
        <f aca="false">AVERAGE(H950:Q950)</f>
        <v>0.201620161440176</v>
      </c>
      <c r="E950" s="14" t="n">
        <f aca="false">STDEV(H950:Q950)</f>
        <v>1.18714641446414</v>
      </c>
      <c r="F950" s="15" t="n">
        <f aca="false">IF(AND(D950-TINV(2*$D$10/100,$D$12-1)*E950/SQRT($D$12)&lt;-1,D950+TINV(2*$D$11/100,$D$12-1)*E950/SQRT($D$12)&gt;1),1,0)</f>
        <v>0</v>
      </c>
      <c r="G950" s="16"/>
      <c r="H950" s="16" t="n">
        <f aca="true">$D$14+NORMSINV(RAND())*$D$13</f>
        <v>1.67635060857738</v>
      </c>
      <c r="I950" s="16" t="n">
        <f aca="true">$D$14+NORMSINV(RAND())*$D$13</f>
        <v>-1.6449325194774</v>
      </c>
      <c r="J950" s="16" t="n">
        <f aca="true">$D$14+NORMSINV(RAND())*$D$13</f>
        <v>0.63667204685039</v>
      </c>
      <c r="K950" s="16" t="n">
        <f aca="true">$D$14+NORMSINV(RAND())*$D$13</f>
        <v>1.37276429596134</v>
      </c>
      <c r="L950" s="16" t="n">
        <f aca="true">$D$14+NORMSINV(RAND())*$D$13</f>
        <v>-1.873204585318</v>
      </c>
      <c r="M950" s="16" t="n">
        <f aca="true">$D$14+NORMSINV(RAND())*$D$13</f>
        <v>0.112806796162109</v>
      </c>
      <c r="N950" s="16" t="n">
        <f aca="true">$D$14+NORMSINV(RAND())*$D$13</f>
        <v>0.682339510989397</v>
      </c>
      <c r="O950" s="16" t="n">
        <f aca="true">$D$14+NORMSINV(RAND())*$D$13</f>
        <v>0.75199355751525</v>
      </c>
      <c r="P950" s="16" t="n">
        <f aca="true">$D$14+NORMSINV(RAND())*$D$13</f>
        <v>-0.435144727848699</v>
      </c>
      <c r="Q950" s="16" t="n">
        <f aca="true">$D$14+NORMSINV(RAND())*$D$13</f>
        <v>0.73655663099</v>
      </c>
    </row>
    <row r="951" customFormat="false" ht="15" hidden="false" customHeight="false" outlineLevel="0" collapsed="false">
      <c r="D951" s="14" t="n">
        <f aca="false">AVERAGE(H951:Q951)</f>
        <v>-0.809138047001319</v>
      </c>
      <c r="E951" s="14" t="n">
        <f aca="false">STDEV(H951:Q951)</f>
        <v>1.98200922063926</v>
      </c>
      <c r="F951" s="15" t="n">
        <f aca="false">IF(AND(D951-TINV(2*$D$10/100,$D$12-1)*E951/SQRT($D$12)&lt;-1,D951+TINV(2*$D$11/100,$D$12-1)*E951/SQRT($D$12)&gt;1),1,0)</f>
        <v>0</v>
      </c>
      <c r="G951" s="16"/>
      <c r="H951" s="16" t="n">
        <f aca="true">$D$14+NORMSINV(RAND())*$D$13</f>
        <v>-0.368920107378631</v>
      </c>
      <c r="I951" s="16" t="n">
        <f aca="true">$D$14+NORMSINV(RAND())*$D$13</f>
        <v>-1.78574013843158</v>
      </c>
      <c r="J951" s="16" t="n">
        <f aca="true">$D$14+NORMSINV(RAND())*$D$13</f>
        <v>-0.511158272305186</v>
      </c>
      <c r="K951" s="16" t="n">
        <f aca="true">$D$14+NORMSINV(RAND())*$D$13</f>
        <v>-3.89313679027192</v>
      </c>
      <c r="L951" s="16" t="n">
        <f aca="true">$D$14+NORMSINV(RAND())*$D$13</f>
        <v>-0.462443731287458</v>
      </c>
      <c r="M951" s="16" t="n">
        <f aca="true">$D$14+NORMSINV(RAND())*$D$13</f>
        <v>0.322357192948462</v>
      </c>
      <c r="N951" s="16" t="n">
        <f aca="true">$D$14+NORMSINV(RAND())*$D$13</f>
        <v>3.71562725179657</v>
      </c>
      <c r="O951" s="16" t="n">
        <f aca="true">$D$14+NORMSINV(RAND())*$D$13</f>
        <v>-1.73521529964</v>
      </c>
      <c r="P951" s="16" t="n">
        <f aca="true">$D$14+NORMSINV(RAND())*$D$13</f>
        <v>-1.27578277946939</v>
      </c>
      <c r="Q951" s="16" t="n">
        <f aca="true">$D$14+NORMSINV(RAND())*$D$13</f>
        <v>-2.09696779597406</v>
      </c>
    </row>
    <row r="952" customFormat="false" ht="15" hidden="false" customHeight="false" outlineLevel="0" collapsed="false">
      <c r="D952" s="14" t="n">
        <f aca="false">AVERAGE(H952:Q952)</f>
        <v>-0.60197844584091</v>
      </c>
      <c r="E952" s="14" t="n">
        <f aca="false">STDEV(H952:Q952)</f>
        <v>2.0203791273794</v>
      </c>
      <c r="F952" s="15" t="n">
        <f aca="false">IF(AND(D952-TINV(2*$D$10/100,$D$12-1)*E952/SQRT($D$12)&lt;-1,D952+TINV(2*$D$11/100,$D$12-1)*E952/SQRT($D$12)&gt;1),1,0)</f>
        <v>0</v>
      </c>
      <c r="G952" s="16"/>
      <c r="H952" s="16" t="n">
        <f aca="true">$D$14+NORMSINV(RAND())*$D$13</f>
        <v>-0.609786354168824</v>
      </c>
      <c r="I952" s="16" t="n">
        <f aca="true">$D$14+NORMSINV(RAND())*$D$13</f>
        <v>-3.50885658970962</v>
      </c>
      <c r="J952" s="16" t="n">
        <f aca="true">$D$14+NORMSINV(RAND())*$D$13</f>
        <v>-0.270912082841064</v>
      </c>
      <c r="K952" s="16" t="n">
        <f aca="true">$D$14+NORMSINV(RAND())*$D$13</f>
        <v>-3.48414338243962</v>
      </c>
      <c r="L952" s="16" t="n">
        <f aca="true">$D$14+NORMSINV(RAND())*$D$13</f>
        <v>2.24202883123157</v>
      </c>
      <c r="M952" s="16" t="n">
        <f aca="true">$D$14+NORMSINV(RAND())*$D$13</f>
        <v>0.359864938445773</v>
      </c>
      <c r="N952" s="16" t="n">
        <f aca="true">$D$14+NORMSINV(RAND())*$D$13</f>
        <v>-1.846906259297</v>
      </c>
      <c r="O952" s="16" t="n">
        <f aca="true">$D$14+NORMSINV(RAND())*$D$13</f>
        <v>-1.34046593558393</v>
      </c>
      <c r="P952" s="16" t="n">
        <f aca="true">$D$14+NORMSINV(RAND())*$D$13</f>
        <v>0.188876335674857</v>
      </c>
      <c r="Q952" s="16" t="n">
        <f aca="true">$D$14+NORMSINV(RAND())*$D$13</f>
        <v>2.25051604027876</v>
      </c>
    </row>
    <row r="953" customFormat="false" ht="15" hidden="false" customHeight="false" outlineLevel="0" collapsed="false">
      <c r="D953" s="14" t="n">
        <f aca="false">AVERAGE(H953:Q953)</f>
        <v>0.0335688241560072</v>
      </c>
      <c r="E953" s="14" t="n">
        <f aca="false">STDEV(H953:Q953)</f>
        <v>1.39950587384357</v>
      </c>
      <c r="F953" s="15" t="n">
        <f aca="false">IF(AND(D953-TINV(2*$D$10/100,$D$12-1)*E953/SQRT($D$12)&lt;-1,D953+TINV(2*$D$11/100,$D$12-1)*E953/SQRT($D$12)&gt;1),1,0)</f>
        <v>0</v>
      </c>
      <c r="G953" s="16"/>
      <c r="H953" s="16" t="n">
        <f aca="true">$D$14+NORMSINV(RAND())*$D$13</f>
        <v>-2.29069925426969</v>
      </c>
      <c r="I953" s="16" t="n">
        <f aca="true">$D$14+NORMSINV(RAND())*$D$13</f>
        <v>0.344757035604277</v>
      </c>
      <c r="J953" s="16" t="n">
        <f aca="true">$D$14+NORMSINV(RAND())*$D$13</f>
        <v>2.63865195124356</v>
      </c>
      <c r="K953" s="16" t="n">
        <f aca="true">$D$14+NORMSINV(RAND())*$D$13</f>
        <v>-0.991124254272347</v>
      </c>
      <c r="L953" s="16" t="n">
        <f aca="true">$D$14+NORMSINV(RAND())*$D$13</f>
        <v>1.10747914582109</v>
      </c>
      <c r="M953" s="16" t="n">
        <f aca="true">$D$14+NORMSINV(RAND())*$D$13</f>
        <v>0.43129234555523</v>
      </c>
      <c r="N953" s="16" t="n">
        <f aca="true">$D$14+NORMSINV(RAND())*$D$13</f>
        <v>-0.362831965671389</v>
      </c>
      <c r="O953" s="16" t="n">
        <f aca="true">$D$14+NORMSINV(RAND())*$D$13</f>
        <v>0.0384892647139474</v>
      </c>
      <c r="P953" s="16" t="n">
        <f aca="true">$D$14+NORMSINV(RAND())*$D$13</f>
        <v>0.85303561965266</v>
      </c>
      <c r="Q953" s="16" t="n">
        <f aca="true">$D$14+NORMSINV(RAND())*$D$13</f>
        <v>-1.43336164681728</v>
      </c>
    </row>
    <row r="954" customFormat="false" ht="15" hidden="false" customHeight="false" outlineLevel="0" collapsed="false">
      <c r="D954" s="14" t="n">
        <f aca="false">AVERAGE(H954:Q954)</f>
        <v>0.169859465084955</v>
      </c>
      <c r="E954" s="14" t="n">
        <f aca="false">STDEV(H954:Q954)</f>
        <v>1.22188820385653</v>
      </c>
      <c r="F954" s="15" t="n">
        <f aca="false">IF(AND(D954-TINV(2*$D$10/100,$D$12-1)*E954/SQRT($D$12)&lt;-1,D954+TINV(2*$D$11/100,$D$12-1)*E954/SQRT($D$12)&gt;1),1,0)</f>
        <v>0</v>
      </c>
      <c r="G954" s="16"/>
      <c r="H954" s="16" t="n">
        <f aca="true">$D$14+NORMSINV(RAND())*$D$13</f>
        <v>0.696521311520393</v>
      </c>
      <c r="I954" s="16" t="n">
        <f aca="true">$D$14+NORMSINV(RAND())*$D$13</f>
        <v>-0.160864719139059</v>
      </c>
      <c r="J954" s="16" t="n">
        <f aca="true">$D$14+NORMSINV(RAND())*$D$13</f>
        <v>-0.0754056665912857</v>
      </c>
      <c r="K954" s="16" t="n">
        <f aca="true">$D$14+NORMSINV(RAND())*$D$13</f>
        <v>-0.588606707118061</v>
      </c>
      <c r="L954" s="16" t="n">
        <f aca="true">$D$14+NORMSINV(RAND())*$D$13</f>
        <v>0.79623531721481</v>
      </c>
      <c r="M954" s="16" t="n">
        <f aca="true">$D$14+NORMSINV(RAND())*$D$13</f>
        <v>0.817911937314835</v>
      </c>
      <c r="N954" s="16" t="n">
        <f aca="true">$D$14+NORMSINV(RAND())*$D$13</f>
        <v>-0.552993071582627</v>
      </c>
      <c r="O954" s="16" t="n">
        <f aca="true">$D$14+NORMSINV(RAND())*$D$13</f>
        <v>2.57070032686721</v>
      </c>
      <c r="P954" s="16" t="n">
        <f aca="true">$D$14+NORMSINV(RAND())*$D$13</f>
        <v>0.325624641957006</v>
      </c>
      <c r="Q954" s="16" t="n">
        <f aca="true">$D$14+NORMSINV(RAND())*$D$13</f>
        <v>-2.13052871959367</v>
      </c>
    </row>
    <row r="955" customFormat="false" ht="15" hidden="false" customHeight="false" outlineLevel="0" collapsed="false">
      <c r="D955" s="14" t="n">
        <f aca="false">AVERAGE(H955:Q955)</f>
        <v>-0.55155372195176</v>
      </c>
      <c r="E955" s="14" t="n">
        <f aca="false">STDEV(H955:Q955)</f>
        <v>1.0193250704075</v>
      </c>
      <c r="F955" s="15" t="n">
        <f aca="false">IF(AND(D955-TINV(2*$D$10/100,$D$12-1)*E955/SQRT($D$12)&lt;-1,D955+TINV(2*$D$11/100,$D$12-1)*E955/SQRT($D$12)&gt;1),1,0)</f>
        <v>0</v>
      </c>
      <c r="G955" s="16"/>
      <c r="H955" s="16" t="n">
        <f aca="true">$D$14+NORMSINV(RAND())*$D$13</f>
        <v>0.577745502155787</v>
      </c>
      <c r="I955" s="16" t="n">
        <f aca="true">$D$14+NORMSINV(RAND())*$D$13</f>
        <v>-0.205207946996185</v>
      </c>
      <c r="J955" s="16" t="n">
        <f aca="true">$D$14+NORMSINV(RAND())*$D$13</f>
        <v>0.346185061517789</v>
      </c>
      <c r="K955" s="16" t="n">
        <f aca="true">$D$14+NORMSINV(RAND())*$D$13</f>
        <v>-2.64292382044144</v>
      </c>
      <c r="L955" s="16" t="n">
        <f aca="true">$D$14+NORMSINV(RAND())*$D$13</f>
        <v>-0.789471732257016</v>
      </c>
      <c r="M955" s="16" t="n">
        <f aca="true">$D$14+NORMSINV(RAND())*$D$13</f>
        <v>-0.558176085695062</v>
      </c>
      <c r="N955" s="16" t="n">
        <f aca="true">$D$14+NORMSINV(RAND())*$D$13</f>
        <v>0.169131652175142</v>
      </c>
      <c r="O955" s="16" t="n">
        <f aca="true">$D$14+NORMSINV(RAND())*$D$13</f>
        <v>-1.47941014771874</v>
      </c>
      <c r="P955" s="16" t="n">
        <f aca="true">$D$14+NORMSINV(RAND())*$D$13</f>
        <v>0.347182117203629</v>
      </c>
      <c r="Q955" s="16" t="n">
        <f aca="true">$D$14+NORMSINV(RAND())*$D$13</f>
        <v>-1.2805918194615</v>
      </c>
    </row>
    <row r="956" customFormat="false" ht="15" hidden="false" customHeight="false" outlineLevel="0" collapsed="false">
      <c r="D956" s="14" t="n">
        <f aca="false">AVERAGE(H956:Q956)</f>
        <v>-0.897571246406527</v>
      </c>
      <c r="E956" s="14" t="n">
        <f aca="false">STDEV(H956:Q956)</f>
        <v>1.52759178390386</v>
      </c>
      <c r="F956" s="15" t="n">
        <f aca="false">IF(AND(D956-TINV(2*$D$10/100,$D$12-1)*E956/SQRT($D$12)&lt;-1,D956+TINV(2*$D$11/100,$D$12-1)*E956/SQRT($D$12)&gt;1),1,0)</f>
        <v>0</v>
      </c>
      <c r="G956" s="16"/>
      <c r="H956" s="16" t="n">
        <f aca="true">$D$14+NORMSINV(RAND())*$D$13</f>
        <v>-3.18523880729851</v>
      </c>
      <c r="I956" s="16" t="n">
        <f aca="true">$D$14+NORMSINV(RAND())*$D$13</f>
        <v>0.705738188170251</v>
      </c>
      <c r="J956" s="16" t="n">
        <f aca="true">$D$14+NORMSINV(RAND())*$D$13</f>
        <v>-1.99253820203809</v>
      </c>
      <c r="K956" s="16" t="n">
        <f aca="true">$D$14+NORMSINV(RAND())*$D$13</f>
        <v>-0.547393283533852</v>
      </c>
      <c r="L956" s="16" t="n">
        <f aca="true">$D$14+NORMSINV(RAND())*$D$13</f>
        <v>0.336350436659944</v>
      </c>
      <c r="M956" s="16" t="n">
        <f aca="true">$D$14+NORMSINV(RAND())*$D$13</f>
        <v>-2.21523910069777</v>
      </c>
      <c r="N956" s="16" t="n">
        <f aca="true">$D$14+NORMSINV(RAND())*$D$13</f>
        <v>1.23882795091528</v>
      </c>
      <c r="O956" s="16" t="n">
        <f aca="true">$D$14+NORMSINV(RAND())*$D$13</f>
        <v>0.263442221413739</v>
      </c>
      <c r="P956" s="16" t="n">
        <f aca="true">$D$14+NORMSINV(RAND())*$D$13</f>
        <v>-1.04383868321784</v>
      </c>
      <c r="Q956" s="16" t="n">
        <f aca="true">$D$14+NORMSINV(RAND())*$D$13</f>
        <v>-2.53582318443842</v>
      </c>
    </row>
    <row r="957" customFormat="false" ht="15" hidden="false" customHeight="false" outlineLevel="0" collapsed="false">
      <c r="D957" s="14" t="n">
        <f aca="false">AVERAGE(H957:Q957)</f>
        <v>-0.1367859237911</v>
      </c>
      <c r="E957" s="14" t="n">
        <f aca="false">STDEV(H957:Q957)</f>
        <v>1.80281291400188</v>
      </c>
      <c r="F957" s="15" t="n">
        <f aca="false">IF(AND(D957-TINV(2*$D$10/100,$D$12-1)*E957/SQRT($D$12)&lt;-1,D957+TINV(2*$D$11/100,$D$12-1)*E957/SQRT($D$12)&gt;1),1,0)</f>
        <v>0</v>
      </c>
      <c r="G957" s="16"/>
      <c r="H957" s="16" t="n">
        <f aca="true">$D$14+NORMSINV(RAND())*$D$13</f>
        <v>-0.78747365819004</v>
      </c>
      <c r="I957" s="16" t="n">
        <f aca="true">$D$14+NORMSINV(RAND())*$D$13</f>
        <v>-1.69079658550336</v>
      </c>
      <c r="J957" s="16" t="n">
        <f aca="true">$D$14+NORMSINV(RAND())*$D$13</f>
        <v>2.71544042757256</v>
      </c>
      <c r="K957" s="16" t="n">
        <f aca="true">$D$14+NORMSINV(RAND())*$D$13</f>
        <v>1.74862833942158</v>
      </c>
      <c r="L957" s="16" t="n">
        <f aca="true">$D$14+NORMSINV(RAND())*$D$13</f>
        <v>-2.55222926376623</v>
      </c>
      <c r="M957" s="16" t="n">
        <f aca="true">$D$14+NORMSINV(RAND())*$D$13</f>
        <v>-1.51047457298433</v>
      </c>
      <c r="N957" s="16" t="n">
        <f aca="true">$D$14+NORMSINV(RAND())*$D$13</f>
        <v>-0.342316260264353</v>
      </c>
      <c r="O957" s="16" t="n">
        <f aca="true">$D$14+NORMSINV(RAND())*$D$13</f>
        <v>2.02496738113259</v>
      </c>
      <c r="P957" s="16" t="n">
        <f aca="true">$D$14+NORMSINV(RAND())*$D$13</f>
        <v>-1.49701376670972</v>
      </c>
      <c r="Q957" s="16" t="n">
        <f aca="true">$D$14+NORMSINV(RAND())*$D$13</f>
        <v>0.523408721380307</v>
      </c>
    </row>
    <row r="958" customFormat="false" ht="15" hidden="false" customHeight="false" outlineLevel="0" collapsed="false">
      <c r="D958" s="14" t="n">
        <f aca="false">AVERAGE(H958:Q958)</f>
        <v>-0.265284690070068</v>
      </c>
      <c r="E958" s="14" t="n">
        <f aca="false">STDEV(H958:Q958)</f>
        <v>1.24927932467623</v>
      </c>
      <c r="F958" s="15" t="n">
        <f aca="false">IF(AND(D958-TINV(2*$D$10/100,$D$12-1)*E958/SQRT($D$12)&lt;-1,D958+TINV(2*$D$11/100,$D$12-1)*E958/SQRT($D$12)&gt;1),1,0)</f>
        <v>0</v>
      </c>
      <c r="G958" s="16"/>
      <c r="H958" s="16" t="n">
        <f aca="true">$D$14+NORMSINV(RAND())*$D$13</f>
        <v>-0.860116688578807</v>
      </c>
      <c r="I958" s="16" t="n">
        <f aca="true">$D$14+NORMSINV(RAND())*$D$13</f>
        <v>-0.194928889281876</v>
      </c>
      <c r="J958" s="16" t="n">
        <f aca="true">$D$14+NORMSINV(RAND())*$D$13</f>
        <v>-0.313530992195482</v>
      </c>
      <c r="K958" s="16" t="n">
        <f aca="true">$D$14+NORMSINV(RAND())*$D$13</f>
        <v>0.718525733263524</v>
      </c>
      <c r="L958" s="16" t="n">
        <f aca="true">$D$14+NORMSINV(RAND())*$D$13</f>
        <v>-0.908490814479959</v>
      </c>
      <c r="M958" s="16" t="n">
        <f aca="true">$D$14+NORMSINV(RAND())*$D$13</f>
        <v>-0.573069015165836</v>
      </c>
      <c r="N958" s="16" t="n">
        <f aca="true">$D$14+NORMSINV(RAND())*$D$13</f>
        <v>-3.13803825891978</v>
      </c>
      <c r="O958" s="16" t="n">
        <f aca="true">$D$14+NORMSINV(RAND())*$D$13</f>
        <v>0.773377337342919</v>
      </c>
      <c r="P958" s="16" t="n">
        <f aca="true">$D$14+NORMSINV(RAND())*$D$13</f>
        <v>0.749371576930699</v>
      </c>
      <c r="Q958" s="16" t="n">
        <f aca="true">$D$14+NORMSINV(RAND())*$D$13</f>
        <v>1.09405311038392</v>
      </c>
    </row>
    <row r="959" customFormat="false" ht="15" hidden="false" customHeight="false" outlineLevel="0" collapsed="false">
      <c r="D959" s="14" t="n">
        <f aca="false">AVERAGE(H959:Q959)</f>
        <v>-0.386415672732371</v>
      </c>
      <c r="E959" s="14" t="n">
        <f aca="false">STDEV(H959:Q959)</f>
        <v>2.33528035374864</v>
      </c>
      <c r="F959" s="15" t="n">
        <f aca="false">IF(AND(D959-TINV(2*$D$10/100,$D$12-1)*E959/SQRT($D$12)&lt;-1,D959+TINV(2*$D$11/100,$D$12-1)*E959/SQRT($D$12)&gt;1),1,0)</f>
        <v>0</v>
      </c>
      <c r="G959" s="16"/>
      <c r="H959" s="16" t="n">
        <f aca="true">$D$14+NORMSINV(RAND())*$D$13</f>
        <v>0.224969555175092</v>
      </c>
      <c r="I959" s="16" t="n">
        <f aca="true">$D$14+NORMSINV(RAND())*$D$13</f>
        <v>-1.14445645015478</v>
      </c>
      <c r="J959" s="16" t="n">
        <f aca="true">$D$14+NORMSINV(RAND())*$D$13</f>
        <v>0.240706962371737</v>
      </c>
      <c r="K959" s="16" t="n">
        <f aca="true">$D$14+NORMSINV(RAND())*$D$13</f>
        <v>-3.78336237281104</v>
      </c>
      <c r="L959" s="16" t="n">
        <f aca="true">$D$14+NORMSINV(RAND())*$D$13</f>
        <v>-0.647959333088999</v>
      </c>
      <c r="M959" s="16" t="n">
        <f aca="true">$D$14+NORMSINV(RAND())*$D$13</f>
        <v>-3.33469604744969</v>
      </c>
      <c r="N959" s="16" t="n">
        <f aca="true">$D$14+NORMSINV(RAND())*$D$13</f>
        <v>0.8750652564391</v>
      </c>
      <c r="O959" s="16" t="n">
        <f aca="true">$D$14+NORMSINV(RAND())*$D$13</f>
        <v>-1.86959483430646</v>
      </c>
      <c r="P959" s="16" t="n">
        <f aca="true">$D$14+NORMSINV(RAND())*$D$13</f>
        <v>4.110532889046</v>
      </c>
      <c r="Q959" s="16" t="n">
        <f aca="true">$D$14+NORMSINV(RAND())*$D$13</f>
        <v>1.46463764745534</v>
      </c>
    </row>
    <row r="960" customFormat="false" ht="15" hidden="false" customHeight="false" outlineLevel="0" collapsed="false">
      <c r="D960" s="14" t="n">
        <f aca="false">AVERAGE(H960:Q960)</f>
        <v>-0.137870878582873</v>
      </c>
      <c r="E960" s="14" t="n">
        <f aca="false">STDEV(H960:Q960)</f>
        <v>1.33460562743447</v>
      </c>
      <c r="F960" s="15" t="n">
        <f aca="false">IF(AND(D960-TINV(2*$D$10/100,$D$12-1)*E960/SQRT($D$12)&lt;-1,D960+TINV(2*$D$11/100,$D$12-1)*E960/SQRT($D$12)&gt;1),1,0)</f>
        <v>0</v>
      </c>
      <c r="G960" s="16"/>
      <c r="H960" s="16" t="n">
        <f aca="true">$D$14+NORMSINV(RAND())*$D$13</f>
        <v>0.722771473466516</v>
      </c>
      <c r="I960" s="16" t="n">
        <f aca="true">$D$14+NORMSINV(RAND())*$D$13</f>
        <v>1.29547068687291</v>
      </c>
      <c r="J960" s="16" t="n">
        <f aca="true">$D$14+NORMSINV(RAND())*$D$13</f>
        <v>-0.527712771938068</v>
      </c>
      <c r="K960" s="16" t="n">
        <f aca="true">$D$14+NORMSINV(RAND())*$D$13</f>
        <v>0.644418771959692</v>
      </c>
      <c r="L960" s="16" t="n">
        <f aca="true">$D$14+NORMSINV(RAND())*$D$13</f>
        <v>0.223883504430702</v>
      </c>
      <c r="M960" s="16" t="n">
        <f aca="true">$D$14+NORMSINV(RAND())*$D$13</f>
        <v>0.570893164444458</v>
      </c>
      <c r="N960" s="16" t="n">
        <f aca="true">$D$14+NORMSINV(RAND())*$D$13</f>
        <v>-0.51083370730327</v>
      </c>
      <c r="O960" s="16" t="n">
        <f aca="true">$D$14+NORMSINV(RAND())*$D$13</f>
        <v>-3.29192180512285</v>
      </c>
      <c r="P960" s="16" t="n">
        <f aca="true">$D$14+NORMSINV(RAND())*$D$13</f>
        <v>-1.18144982657329</v>
      </c>
      <c r="Q960" s="16" t="n">
        <f aca="true">$D$14+NORMSINV(RAND())*$D$13</f>
        <v>0.675771723934461</v>
      </c>
    </row>
    <row r="961" customFormat="false" ht="15" hidden="false" customHeight="false" outlineLevel="0" collapsed="false">
      <c r="D961" s="14" t="n">
        <f aca="false">AVERAGE(H961:Q961)</f>
        <v>0.952909378672138</v>
      </c>
      <c r="E961" s="14" t="n">
        <f aca="false">STDEV(H961:Q961)</f>
        <v>1.34912786069737</v>
      </c>
      <c r="F961" s="15" t="n">
        <f aca="false">IF(AND(D961-TINV(2*$D$10/100,$D$12-1)*E961/SQRT($D$12)&lt;-1,D961+TINV(2*$D$11/100,$D$12-1)*E961/SQRT($D$12)&gt;1),1,0)</f>
        <v>0</v>
      </c>
      <c r="G961" s="16"/>
      <c r="H961" s="16" t="n">
        <f aca="true">$D$14+NORMSINV(RAND())*$D$13</f>
        <v>1.39065849623283</v>
      </c>
      <c r="I961" s="16" t="n">
        <f aca="true">$D$14+NORMSINV(RAND())*$D$13</f>
        <v>-0.500551206932376</v>
      </c>
      <c r="J961" s="16" t="n">
        <f aca="true">$D$14+NORMSINV(RAND())*$D$13</f>
        <v>-0.0122092706263822</v>
      </c>
      <c r="K961" s="16" t="n">
        <f aca="true">$D$14+NORMSINV(RAND())*$D$13</f>
        <v>1.15010809767919</v>
      </c>
      <c r="L961" s="16" t="n">
        <f aca="true">$D$14+NORMSINV(RAND())*$D$13</f>
        <v>2.52645046653674</v>
      </c>
      <c r="M961" s="16" t="n">
        <f aca="true">$D$14+NORMSINV(RAND())*$D$13</f>
        <v>-1.09040064679113</v>
      </c>
      <c r="N961" s="16" t="n">
        <f aca="true">$D$14+NORMSINV(RAND())*$D$13</f>
        <v>1.74590729549123</v>
      </c>
      <c r="O961" s="16" t="n">
        <f aca="true">$D$14+NORMSINV(RAND())*$D$13</f>
        <v>1.23346393632732</v>
      </c>
      <c r="P961" s="16" t="n">
        <f aca="true">$D$14+NORMSINV(RAND())*$D$13</f>
        <v>-0.0465181456580831</v>
      </c>
      <c r="Q961" s="16" t="n">
        <f aca="true">$D$14+NORMSINV(RAND())*$D$13</f>
        <v>3.13218476446203</v>
      </c>
    </row>
    <row r="962" customFormat="false" ht="15" hidden="false" customHeight="false" outlineLevel="0" collapsed="false">
      <c r="D962" s="14" t="n">
        <f aca="false">AVERAGE(H962:Q962)</f>
        <v>-0.822394394449647</v>
      </c>
      <c r="E962" s="14" t="n">
        <f aca="false">STDEV(H962:Q962)</f>
        <v>1.23053268308535</v>
      </c>
      <c r="F962" s="15" t="n">
        <f aca="false">IF(AND(D962-TINV(2*$D$10/100,$D$12-1)*E962/SQRT($D$12)&lt;-1,D962+TINV(2*$D$11/100,$D$12-1)*E962/SQRT($D$12)&gt;1),1,0)</f>
        <v>0</v>
      </c>
      <c r="G962" s="16"/>
      <c r="H962" s="16" t="n">
        <f aca="true">$D$14+NORMSINV(RAND())*$D$13</f>
        <v>-3.90504690072413</v>
      </c>
      <c r="I962" s="16" t="n">
        <f aca="true">$D$14+NORMSINV(RAND())*$D$13</f>
        <v>-0.890010701236121</v>
      </c>
      <c r="J962" s="16" t="n">
        <f aca="true">$D$14+NORMSINV(RAND())*$D$13</f>
        <v>-0.0989769102821393</v>
      </c>
      <c r="K962" s="16" t="n">
        <f aca="true">$D$14+NORMSINV(RAND())*$D$13</f>
        <v>-0.515671294567401</v>
      </c>
      <c r="L962" s="16" t="n">
        <f aca="true">$D$14+NORMSINV(RAND())*$D$13</f>
        <v>-0.84902824154154</v>
      </c>
      <c r="M962" s="16" t="n">
        <f aca="true">$D$14+NORMSINV(RAND())*$D$13</f>
        <v>0.112977012396171</v>
      </c>
      <c r="N962" s="16" t="n">
        <f aca="true">$D$14+NORMSINV(RAND())*$D$13</f>
        <v>-1.71454189509779</v>
      </c>
      <c r="O962" s="16" t="n">
        <f aca="true">$D$14+NORMSINV(RAND())*$D$13</f>
        <v>0.214655029316718</v>
      </c>
      <c r="P962" s="16" t="n">
        <f aca="true">$D$14+NORMSINV(RAND())*$D$13</f>
        <v>-0.595286410807598</v>
      </c>
      <c r="Q962" s="16" t="n">
        <f aca="true">$D$14+NORMSINV(RAND())*$D$13</f>
        <v>0.0169863680473667</v>
      </c>
    </row>
    <row r="963" customFormat="false" ht="15" hidden="false" customHeight="false" outlineLevel="0" collapsed="false">
      <c r="D963" s="14" t="n">
        <f aca="false">AVERAGE(H963:Q963)</f>
        <v>0.479007075949172</v>
      </c>
      <c r="E963" s="14" t="n">
        <f aca="false">STDEV(H963:Q963)</f>
        <v>1.42830597145046</v>
      </c>
      <c r="F963" s="15" t="n">
        <f aca="false">IF(AND(D963-TINV(2*$D$10/100,$D$12-1)*E963/SQRT($D$12)&lt;-1,D963+TINV(2*$D$11/100,$D$12-1)*E963/SQRT($D$12)&gt;1),1,0)</f>
        <v>0</v>
      </c>
      <c r="G963" s="16"/>
      <c r="H963" s="16" t="n">
        <f aca="true">$D$14+NORMSINV(RAND())*$D$13</f>
        <v>2.01960610868347</v>
      </c>
      <c r="I963" s="16" t="n">
        <f aca="true">$D$14+NORMSINV(RAND())*$D$13</f>
        <v>1.86905293136746</v>
      </c>
      <c r="J963" s="16" t="n">
        <f aca="true">$D$14+NORMSINV(RAND())*$D$13</f>
        <v>2.51102982966584</v>
      </c>
      <c r="K963" s="16" t="n">
        <f aca="true">$D$14+NORMSINV(RAND())*$D$13</f>
        <v>-0.665859360321264</v>
      </c>
      <c r="L963" s="16" t="n">
        <f aca="true">$D$14+NORMSINV(RAND())*$D$13</f>
        <v>-0.225310234459519</v>
      </c>
      <c r="M963" s="16" t="n">
        <f aca="true">$D$14+NORMSINV(RAND())*$D$13</f>
        <v>-1.14623022021039</v>
      </c>
      <c r="N963" s="16" t="n">
        <f aca="true">$D$14+NORMSINV(RAND())*$D$13</f>
        <v>0.0756183902772454</v>
      </c>
      <c r="O963" s="16" t="n">
        <f aca="true">$D$14+NORMSINV(RAND())*$D$13</f>
        <v>-1.67784308168969</v>
      </c>
      <c r="P963" s="16" t="n">
        <f aca="true">$D$14+NORMSINV(RAND())*$D$13</f>
        <v>0.804949417263526</v>
      </c>
      <c r="Q963" s="16" t="n">
        <f aca="true">$D$14+NORMSINV(RAND())*$D$13</f>
        <v>1.22505697891504</v>
      </c>
    </row>
    <row r="964" customFormat="false" ht="15" hidden="false" customHeight="false" outlineLevel="0" collapsed="false">
      <c r="D964" s="14" t="n">
        <f aca="false">AVERAGE(H964:Q964)</f>
        <v>-0.342106616717753</v>
      </c>
      <c r="E964" s="14" t="n">
        <f aca="false">STDEV(H964:Q964)</f>
        <v>1.64932493017948</v>
      </c>
      <c r="F964" s="15" t="n">
        <f aca="false">IF(AND(D964-TINV(2*$D$10/100,$D$12-1)*E964/SQRT($D$12)&lt;-1,D964+TINV(2*$D$11/100,$D$12-1)*E964/SQRT($D$12)&gt;1),1,0)</f>
        <v>0</v>
      </c>
      <c r="G964" s="16"/>
      <c r="H964" s="16" t="n">
        <f aca="true">$D$14+NORMSINV(RAND())*$D$13</f>
        <v>2.66104255452956</v>
      </c>
      <c r="I964" s="16" t="n">
        <f aca="true">$D$14+NORMSINV(RAND())*$D$13</f>
        <v>0.0806986100205876</v>
      </c>
      <c r="J964" s="16" t="n">
        <f aca="true">$D$14+NORMSINV(RAND())*$D$13</f>
        <v>-1.27254111601561</v>
      </c>
      <c r="K964" s="16" t="n">
        <f aca="true">$D$14+NORMSINV(RAND())*$D$13</f>
        <v>-2.40298438853093</v>
      </c>
      <c r="L964" s="16" t="n">
        <f aca="true">$D$14+NORMSINV(RAND())*$D$13</f>
        <v>-0.588444454707005</v>
      </c>
      <c r="M964" s="16" t="n">
        <f aca="true">$D$14+NORMSINV(RAND())*$D$13</f>
        <v>1.69508933630082</v>
      </c>
      <c r="N964" s="16" t="n">
        <f aca="true">$D$14+NORMSINV(RAND())*$D$13</f>
        <v>-1.20196355552893</v>
      </c>
      <c r="O964" s="16" t="n">
        <f aca="true">$D$14+NORMSINV(RAND())*$D$13</f>
        <v>-2.54725361695649</v>
      </c>
      <c r="P964" s="16" t="n">
        <f aca="true">$D$14+NORMSINV(RAND())*$D$13</f>
        <v>0.135089193160352</v>
      </c>
      <c r="Q964" s="16" t="n">
        <f aca="true">$D$14+NORMSINV(RAND())*$D$13</f>
        <v>0.02020127055011</v>
      </c>
    </row>
    <row r="965" customFormat="false" ht="15" hidden="false" customHeight="false" outlineLevel="0" collapsed="false">
      <c r="D965" s="14" t="n">
        <f aca="false">AVERAGE(H965:Q965)</f>
        <v>0.345137261175961</v>
      </c>
      <c r="E965" s="14" t="n">
        <f aca="false">STDEV(H965:Q965)</f>
        <v>1.46045116804601</v>
      </c>
      <c r="F965" s="15" t="n">
        <f aca="false">IF(AND(D965-TINV(2*$D$10/100,$D$12-1)*E965/SQRT($D$12)&lt;-1,D965+TINV(2*$D$11/100,$D$12-1)*E965/SQRT($D$12)&gt;1),1,0)</f>
        <v>0</v>
      </c>
      <c r="G965" s="16"/>
      <c r="H965" s="16" t="n">
        <f aca="true">$D$14+NORMSINV(RAND())*$D$13</f>
        <v>1.44566156658159</v>
      </c>
      <c r="I965" s="16" t="n">
        <f aca="true">$D$14+NORMSINV(RAND())*$D$13</f>
        <v>-0.51803036981798</v>
      </c>
      <c r="J965" s="16" t="n">
        <f aca="true">$D$14+NORMSINV(RAND())*$D$13</f>
        <v>1.17970077789266</v>
      </c>
      <c r="K965" s="16" t="n">
        <f aca="true">$D$14+NORMSINV(RAND())*$D$13</f>
        <v>3.28485265263735</v>
      </c>
      <c r="L965" s="16" t="n">
        <f aca="true">$D$14+NORMSINV(RAND())*$D$13</f>
        <v>1.11615597486096</v>
      </c>
      <c r="M965" s="16" t="n">
        <f aca="true">$D$14+NORMSINV(RAND())*$D$13</f>
        <v>-0.99070234352399</v>
      </c>
      <c r="N965" s="16" t="n">
        <f aca="true">$D$14+NORMSINV(RAND())*$D$13</f>
        <v>-1.1599386655038</v>
      </c>
      <c r="O965" s="16" t="n">
        <f aca="true">$D$14+NORMSINV(RAND())*$D$13</f>
        <v>0.296273478212706</v>
      </c>
      <c r="P965" s="16" t="n">
        <f aca="true">$D$14+NORMSINV(RAND())*$D$13</f>
        <v>0.254140360404161</v>
      </c>
      <c r="Q965" s="16" t="n">
        <f aca="true">$D$14+NORMSINV(RAND())*$D$13</f>
        <v>-1.45674081998405</v>
      </c>
    </row>
    <row r="966" customFormat="false" ht="15" hidden="false" customHeight="false" outlineLevel="0" collapsed="false">
      <c r="D966" s="14" t="n">
        <f aca="false">AVERAGE(H966:Q966)</f>
        <v>0.460249542381275</v>
      </c>
      <c r="E966" s="14" t="n">
        <f aca="false">STDEV(H966:Q966)</f>
        <v>1.2066956288004</v>
      </c>
      <c r="F966" s="15" t="n">
        <f aca="false">IF(AND(D966-TINV(2*$D$10/100,$D$12-1)*E966/SQRT($D$12)&lt;-1,D966+TINV(2*$D$11/100,$D$12-1)*E966/SQRT($D$12)&gt;1),1,0)</f>
        <v>0</v>
      </c>
      <c r="G966" s="16"/>
      <c r="H966" s="16" t="n">
        <f aca="true">$D$14+NORMSINV(RAND())*$D$13</f>
        <v>-0.0446996920543628</v>
      </c>
      <c r="I966" s="16" t="n">
        <f aca="true">$D$14+NORMSINV(RAND())*$D$13</f>
        <v>-0.255520351227569</v>
      </c>
      <c r="J966" s="16" t="n">
        <f aca="true">$D$14+NORMSINV(RAND())*$D$13</f>
        <v>-0.716238109666224</v>
      </c>
      <c r="K966" s="16" t="n">
        <f aca="true">$D$14+NORMSINV(RAND())*$D$13</f>
        <v>0.424249420913851</v>
      </c>
      <c r="L966" s="16" t="n">
        <f aca="true">$D$14+NORMSINV(RAND())*$D$13</f>
        <v>-0.191126691361812</v>
      </c>
      <c r="M966" s="16" t="n">
        <f aca="true">$D$14+NORMSINV(RAND())*$D$13</f>
        <v>1.73227252126088</v>
      </c>
      <c r="N966" s="16" t="n">
        <f aca="true">$D$14+NORMSINV(RAND())*$D$13</f>
        <v>-1.02205789959624</v>
      </c>
      <c r="O966" s="16" t="n">
        <f aca="true">$D$14+NORMSINV(RAND())*$D$13</f>
        <v>2.97247071273091</v>
      </c>
      <c r="P966" s="16" t="n">
        <f aca="true">$D$14+NORMSINV(RAND())*$D$13</f>
        <v>0.633378052843681</v>
      </c>
      <c r="Q966" s="16" t="n">
        <f aca="true">$D$14+NORMSINV(RAND())*$D$13</f>
        <v>1.06976745996963</v>
      </c>
    </row>
    <row r="967" customFormat="false" ht="15" hidden="false" customHeight="false" outlineLevel="0" collapsed="false">
      <c r="D967" s="14" t="n">
        <f aca="false">AVERAGE(H967:Q967)</f>
        <v>-0.125656540410678</v>
      </c>
      <c r="E967" s="14" t="n">
        <f aca="false">STDEV(H967:Q967)</f>
        <v>1.73109112163764</v>
      </c>
      <c r="F967" s="15" t="n">
        <f aca="false">IF(AND(D967-TINV(2*$D$10/100,$D$12-1)*E967/SQRT($D$12)&lt;-1,D967+TINV(2*$D$11/100,$D$12-1)*E967/SQRT($D$12)&gt;1),1,0)</f>
        <v>0</v>
      </c>
      <c r="G967" s="16"/>
      <c r="H967" s="16" t="n">
        <f aca="true">$D$14+NORMSINV(RAND())*$D$13</f>
        <v>0.755633971961787</v>
      </c>
      <c r="I967" s="16" t="n">
        <f aca="true">$D$14+NORMSINV(RAND())*$D$13</f>
        <v>-1.8786675688266</v>
      </c>
      <c r="J967" s="16" t="n">
        <f aca="true">$D$14+NORMSINV(RAND())*$D$13</f>
        <v>-0.184737859913395</v>
      </c>
      <c r="K967" s="16" t="n">
        <f aca="true">$D$14+NORMSINV(RAND())*$D$13</f>
        <v>1.32738336140247</v>
      </c>
      <c r="L967" s="16" t="n">
        <f aca="true">$D$14+NORMSINV(RAND())*$D$13</f>
        <v>-1.70604973982235</v>
      </c>
      <c r="M967" s="16" t="n">
        <f aca="true">$D$14+NORMSINV(RAND())*$D$13</f>
        <v>-2.27162732183649</v>
      </c>
      <c r="N967" s="16" t="n">
        <f aca="true">$D$14+NORMSINV(RAND())*$D$13</f>
        <v>-1.04753097621335</v>
      </c>
      <c r="O967" s="16" t="n">
        <f aca="true">$D$14+NORMSINV(RAND())*$D$13</f>
        <v>2.44639926318676</v>
      </c>
      <c r="P967" s="16" t="n">
        <f aca="true">$D$14+NORMSINV(RAND())*$D$13</f>
        <v>-0.965784052484457</v>
      </c>
      <c r="Q967" s="16" t="n">
        <f aca="true">$D$14+NORMSINV(RAND())*$D$13</f>
        <v>2.26841551843885</v>
      </c>
    </row>
    <row r="968" customFormat="false" ht="15" hidden="false" customHeight="false" outlineLevel="0" collapsed="false">
      <c r="D968" s="14" t="n">
        <f aca="false">AVERAGE(H968:Q968)</f>
        <v>-0.301448792555115</v>
      </c>
      <c r="E968" s="14" t="n">
        <f aca="false">STDEV(H968:Q968)</f>
        <v>1.37174573462625</v>
      </c>
      <c r="F968" s="15" t="n">
        <f aca="false">IF(AND(D968-TINV(2*$D$10/100,$D$12-1)*E968/SQRT($D$12)&lt;-1,D968+TINV(2*$D$11/100,$D$12-1)*E968/SQRT($D$12)&gt;1),1,0)</f>
        <v>0</v>
      </c>
      <c r="G968" s="16"/>
      <c r="H968" s="16" t="n">
        <f aca="true">$D$14+NORMSINV(RAND())*$D$13</f>
        <v>-0.380929264675298</v>
      </c>
      <c r="I968" s="16" t="n">
        <f aca="true">$D$14+NORMSINV(RAND())*$D$13</f>
        <v>2.12728728669633</v>
      </c>
      <c r="J968" s="16" t="n">
        <f aca="true">$D$14+NORMSINV(RAND())*$D$13</f>
        <v>0.664778251187429</v>
      </c>
      <c r="K968" s="16" t="n">
        <f aca="true">$D$14+NORMSINV(RAND())*$D$13</f>
        <v>1.0374403378537</v>
      </c>
      <c r="L968" s="16" t="n">
        <f aca="true">$D$14+NORMSINV(RAND())*$D$13</f>
        <v>0.0873474834921952</v>
      </c>
      <c r="M968" s="16" t="n">
        <f aca="true">$D$14+NORMSINV(RAND())*$D$13</f>
        <v>-0.819466874931686</v>
      </c>
      <c r="N968" s="16" t="n">
        <f aca="true">$D$14+NORMSINV(RAND())*$D$13</f>
        <v>-0.76276727068788</v>
      </c>
      <c r="O968" s="16" t="n">
        <f aca="true">$D$14+NORMSINV(RAND())*$D$13</f>
        <v>-0.98697497627487</v>
      </c>
      <c r="P968" s="16" t="n">
        <f aca="true">$D$14+NORMSINV(RAND())*$D$13</f>
        <v>-2.85522356120519</v>
      </c>
      <c r="Q968" s="16" t="n">
        <f aca="true">$D$14+NORMSINV(RAND())*$D$13</f>
        <v>-1.12597933700588</v>
      </c>
    </row>
    <row r="969" customFormat="false" ht="15" hidden="false" customHeight="false" outlineLevel="0" collapsed="false">
      <c r="D969" s="14" t="n">
        <f aca="false">AVERAGE(H969:Q969)</f>
        <v>-0.745521385910659</v>
      </c>
      <c r="E969" s="14" t="n">
        <f aca="false">STDEV(H969:Q969)</f>
        <v>1.46087918222616</v>
      </c>
      <c r="F969" s="15" t="n">
        <f aca="false">IF(AND(D969-TINV(2*$D$10/100,$D$12-1)*E969/SQRT($D$12)&lt;-1,D969+TINV(2*$D$11/100,$D$12-1)*E969/SQRT($D$12)&gt;1),1,0)</f>
        <v>0</v>
      </c>
      <c r="G969" s="16"/>
      <c r="H969" s="16" t="n">
        <f aca="true">$D$14+NORMSINV(RAND())*$D$13</f>
        <v>0.309665663374388</v>
      </c>
      <c r="I969" s="16" t="n">
        <f aca="true">$D$14+NORMSINV(RAND())*$D$13</f>
        <v>-2.04010386590499</v>
      </c>
      <c r="J969" s="16" t="n">
        <f aca="true">$D$14+NORMSINV(RAND())*$D$13</f>
        <v>-0.634266119530735</v>
      </c>
      <c r="K969" s="16" t="n">
        <f aca="true">$D$14+NORMSINV(RAND())*$D$13</f>
        <v>0.762834458130632</v>
      </c>
      <c r="L969" s="16" t="n">
        <f aca="true">$D$14+NORMSINV(RAND())*$D$13</f>
        <v>0.716549832878127</v>
      </c>
      <c r="M969" s="16" t="n">
        <f aca="true">$D$14+NORMSINV(RAND())*$D$13</f>
        <v>-0.371515419683343</v>
      </c>
      <c r="N969" s="16" t="n">
        <f aca="true">$D$14+NORMSINV(RAND())*$D$13</f>
        <v>-2.00567376488207</v>
      </c>
      <c r="O969" s="16" t="n">
        <f aca="true">$D$14+NORMSINV(RAND())*$D$13</f>
        <v>-3.08563133380472</v>
      </c>
      <c r="P969" s="16" t="n">
        <f aca="true">$D$14+NORMSINV(RAND())*$D$13</f>
        <v>0.981925116181164</v>
      </c>
      <c r="Q969" s="16" t="n">
        <f aca="true">$D$14+NORMSINV(RAND())*$D$13</f>
        <v>-2.08899842586505</v>
      </c>
    </row>
    <row r="970" customFormat="false" ht="15" hidden="false" customHeight="false" outlineLevel="0" collapsed="false">
      <c r="D970" s="14" t="n">
        <f aca="false">AVERAGE(H970:Q970)</f>
        <v>0.0332512160726184</v>
      </c>
      <c r="E970" s="14" t="n">
        <f aca="false">STDEV(H970:Q970)</f>
        <v>1.95710552965989</v>
      </c>
      <c r="F970" s="15" t="n">
        <f aca="false">IF(AND(D970-TINV(2*$D$10/100,$D$12-1)*E970/SQRT($D$12)&lt;-1,D970+TINV(2*$D$11/100,$D$12-1)*E970/SQRT($D$12)&gt;1),1,0)</f>
        <v>0</v>
      </c>
      <c r="G970" s="16"/>
      <c r="H970" s="16" t="n">
        <f aca="true">$D$14+NORMSINV(RAND())*$D$13</f>
        <v>-1.87646237918791</v>
      </c>
      <c r="I970" s="16" t="n">
        <f aca="true">$D$14+NORMSINV(RAND())*$D$13</f>
        <v>3.13806190690022</v>
      </c>
      <c r="J970" s="16" t="n">
        <f aca="true">$D$14+NORMSINV(RAND())*$D$13</f>
        <v>0.398884442583558</v>
      </c>
      <c r="K970" s="16" t="n">
        <f aca="true">$D$14+NORMSINV(RAND())*$D$13</f>
        <v>-1.36712814088853</v>
      </c>
      <c r="L970" s="16" t="n">
        <f aca="true">$D$14+NORMSINV(RAND())*$D$13</f>
        <v>0.933222277423747</v>
      </c>
      <c r="M970" s="16" t="n">
        <f aca="true">$D$14+NORMSINV(RAND())*$D$13</f>
        <v>1.24142900754146</v>
      </c>
      <c r="N970" s="16" t="n">
        <f aca="true">$D$14+NORMSINV(RAND())*$D$13</f>
        <v>-1.7199203402754</v>
      </c>
      <c r="O970" s="16" t="n">
        <f aca="true">$D$14+NORMSINV(RAND())*$D$13</f>
        <v>-0.634611470615869</v>
      </c>
      <c r="P970" s="16" t="n">
        <f aca="true">$D$14+NORMSINV(RAND())*$D$13</f>
        <v>-2.46825455495748</v>
      </c>
      <c r="Q970" s="16" t="n">
        <f aca="true">$D$14+NORMSINV(RAND())*$D$13</f>
        <v>2.68729141220239</v>
      </c>
    </row>
    <row r="971" customFormat="false" ht="15" hidden="false" customHeight="false" outlineLevel="0" collapsed="false">
      <c r="D971" s="14" t="n">
        <f aca="false">AVERAGE(H971:Q971)</f>
        <v>0.194152330982914</v>
      </c>
      <c r="E971" s="14" t="n">
        <f aca="false">STDEV(H971:Q971)</f>
        <v>0.878866026518979</v>
      </c>
      <c r="F971" s="15" t="n">
        <f aca="false">IF(AND(D971-TINV(2*$D$10/100,$D$12-1)*E971/SQRT($D$12)&lt;-1,D971+TINV(2*$D$11/100,$D$12-1)*E971/SQRT($D$12)&gt;1),1,0)</f>
        <v>0</v>
      </c>
      <c r="G971" s="16"/>
      <c r="H971" s="16" t="n">
        <f aca="true">$D$14+NORMSINV(RAND())*$D$13</f>
        <v>0.144658803504464</v>
      </c>
      <c r="I971" s="16" t="n">
        <f aca="true">$D$14+NORMSINV(RAND())*$D$13</f>
        <v>-0.221625865875679</v>
      </c>
      <c r="J971" s="16" t="n">
        <f aca="true">$D$14+NORMSINV(RAND())*$D$13</f>
        <v>-0.956524955825675</v>
      </c>
      <c r="K971" s="16" t="n">
        <f aca="true">$D$14+NORMSINV(RAND())*$D$13</f>
        <v>1.16790761062675</v>
      </c>
      <c r="L971" s="16" t="n">
        <f aca="true">$D$14+NORMSINV(RAND())*$D$13</f>
        <v>0.841677663050672</v>
      </c>
      <c r="M971" s="16" t="n">
        <f aca="true">$D$14+NORMSINV(RAND())*$D$13</f>
        <v>-1.22177403153178</v>
      </c>
      <c r="N971" s="16" t="n">
        <f aca="true">$D$14+NORMSINV(RAND())*$D$13</f>
        <v>-0.0390833943779103</v>
      </c>
      <c r="O971" s="16" t="n">
        <f aca="true">$D$14+NORMSINV(RAND())*$D$13</f>
        <v>-0.122493477104874</v>
      </c>
      <c r="P971" s="16" t="n">
        <f aca="true">$D$14+NORMSINV(RAND())*$D$13</f>
        <v>1.21644466017103</v>
      </c>
      <c r="Q971" s="16" t="n">
        <f aca="true">$D$14+NORMSINV(RAND())*$D$13</f>
        <v>1.13233629719214</v>
      </c>
    </row>
    <row r="972" customFormat="false" ht="15" hidden="false" customHeight="false" outlineLevel="0" collapsed="false">
      <c r="D972" s="14" t="n">
        <f aca="false">AVERAGE(H972:Q972)</f>
        <v>-0.217714485256926</v>
      </c>
      <c r="E972" s="14" t="n">
        <f aca="false">STDEV(H972:Q972)</f>
        <v>1.1157397225876</v>
      </c>
      <c r="F972" s="15" t="n">
        <f aca="false">IF(AND(D972-TINV(2*$D$10/100,$D$12-1)*E972/SQRT($D$12)&lt;-1,D972+TINV(2*$D$11/100,$D$12-1)*E972/SQRT($D$12)&gt;1),1,0)</f>
        <v>0</v>
      </c>
      <c r="G972" s="16"/>
      <c r="H972" s="16" t="n">
        <f aca="true">$D$14+NORMSINV(RAND())*$D$13</f>
        <v>0.105954601941979</v>
      </c>
      <c r="I972" s="16" t="n">
        <f aca="true">$D$14+NORMSINV(RAND())*$D$13</f>
        <v>-0.267483301848969</v>
      </c>
      <c r="J972" s="16" t="n">
        <f aca="true">$D$14+NORMSINV(RAND())*$D$13</f>
        <v>-0.909939378137034</v>
      </c>
      <c r="K972" s="16" t="n">
        <f aca="true">$D$14+NORMSINV(RAND())*$D$13</f>
        <v>-1.26603820042921</v>
      </c>
      <c r="L972" s="16" t="n">
        <f aca="true">$D$14+NORMSINV(RAND())*$D$13</f>
        <v>-1.5032158158973</v>
      </c>
      <c r="M972" s="16" t="n">
        <f aca="true">$D$14+NORMSINV(RAND())*$D$13</f>
        <v>0.40018093891533</v>
      </c>
      <c r="N972" s="16" t="n">
        <f aca="true">$D$14+NORMSINV(RAND())*$D$13</f>
        <v>-0.447631666828775</v>
      </c>
      <c r="O972" s="16" t="n">
        <f aca="true">$D$14+NORMSINV(RAND())*$D$13</f>
        <v>0.916053755448971</v>
      </c>
      <c r="P972" s="16" t="n">
        <f aca="true">$D$14+NORMSINV(RAND())*$D$13</f>
        <v>2.03897010597045</v>
      </c>
      <c r="Q972" s="16" t="n">
        <f aca="true">$D$14+NORMSINV(RAND())*$D$13</f>
        <v>-1.2439958917047</v>
      </c>
    </row>
    <row r="973" customFormat="false" ht="15" hidden="false" customHeight="false" outlineLevel="0" collapsed="false">
      <c r="D973" s="14" t="n">
        <f aca="false">AVERAGE(H973:Q973)</f>
        <v>0.117357705848159</v>
      </c>
      <c r="E973" s="14" t="n">
        <f aca="false">STDEV(H973:Q973)</f>
        <v>1.27590693665574</v>
      </c>
      <c r="F973" s="15" t="n">
        <f aca="false">IF(AND(D973-TINV(2*$D$10/100,$D$12-1)*E973/SQRT($D$12)&lt;-1,D973+TINV(2*$D$11/100,$D$12-1)*E973/SQRT($D$12)&gt;1),1,0)</f>
        <v>0</v>
      </c>
      <c r="G973" s="16"/>
      <c r="H973" s="16" t="n">
        <f aca="true">$D$14+NORMSINV(RAND())*$D$13</f>
        <v>-1.38935063713862</v>
      </c>
      <c r="I973" s="16" t="n">
        <f aca="true">$D$14+NORMSINV(RAND())*$D$13</f>
        <v>1.79052648661372</v>
      </c>
      <c r="J973" s="16" t="n">
        <f aca="true">$D$14+NORMSINV(RAND())*$D$13</f>
        <v>0.379151284741279</v>
      </c>
      <c r="K973" s="16" t="n">
        <f aca="true">$D$14+NORMSINV(RAND())*$D$13</f>
        <v>1.52401998396986</v>
      </c>
      <c r="L973" s="16" t="n">
        <f aca="true">$D$14+NORMSINV(RAND())*$D$13</f>
        <v>0.644903150766843</v>
      </c>
      <c r="M973" s="16" t="n">
        <f aca="true">$D$14+NORMSINV(RAND())*$D$13</f>
        <v>-1.36757279276137</v>
      </c>
      <c r="N973" s="16" t="n">
        <f aca="true">$D$14+NORMSINV(RAND())*$D$13</f>
        <v>1.74025806440211</v>
      </c>
      <c r="O973" s="16" t="n">
        <f aca="true">$D$14+NORMSINV(RAND())*$D$13</f>
        <v>-0.370566914379658</v>
      </c>
      <c r="P973" s="16" t="n">
        <f aca="true">$D$14+NORMSINV(RAND())*$D$13</f>
        <v>-1.16661614192645</v>
      </c>
      <c r="Q973" s="16" t="n">
        <f aca="true">$D$14+NORMSINV(RAND())*$D$13</f>
        <v>-0.611175425806127</v>
      </c>
    </row>
    <row r="974" customFormat="false" ht="15" hidden="false" customHeight="false" outlineLevel="0" collapsed="false">
      <c r="D974" s="14" t="n">
        <f aca="false">AVERAGE(H974:Q974)</f>
        <v>-0.447014130408967</v>
      </c>
      <c r="E974" s="14" t="n">
        <f aca="false">STDEV(H974:Q974)</f>
        <v>1.94067938095012</v>
      </c>
      <c r="F974" s="15" t="n">
        <f aca="false">IF(AND(D974-TINV(2*$D$10/100,$D$12-1)*E974/SQRT($D$12)&lt;-1,D974+TINV(2*$D$11/100,$D$12-1)*E974/SQRT($D$12)&gt;1),1,0)</f>
        <v>0</v>
      </c>
      <c r="G974" s="16"/>
      <c r="H974" s="16" t="n">
        <f aca="true">$D$14+NORMSINV(RAND())*$D$13</f>
        <v>1.95286190150279</v>
      </c>
      <c r="I974" s="16" t="n">
        <f aca="true">$D$14+NORMSINV(RAND())*$D$13</f>
        <v>-0.419553528727651</v>
      </c>
      <c r="J974" s="16" t="n">
        <f aca="true">$D$14+NORMSINV(RAND())*$D$13</f>
        <v>-1.46743097217464</v>
      </c>
      <c r="K974" s="16" t="n">
        <f aca="true">$D$14+NORMSINV(RAND())*$D$13</f>
        <v>-2.98931760423777</v>
      </c>
      <c r="L974" s="16" t="n">
        <f aca="true">$D$14+NORMSINV(RAND())*$D$13</f>
        <v>1.90262872540299</v>
      </c>
      <c r="M974" s="16" t="n">
        <f aca="true">$D$14+NORMSINV(RAND())*$D$13</f>
        <v>0.978836529705126</v>
      </c>
      <c r="N974" s="16" t="n">
        <f aca="true">$D$14+NORMSINV(RAND())*$D$13</f>
        <v>1.31176854716273</v>
      </c>
      <c r="O974" s="16" t="n">
        <f aca="true">$D$14+NORMSINV(RAND())*$D$13</f>
        <v>-2.62532094461863</v>
      </c>
      <c r="P974" s="16" t="n">
        <f aca="true">$D$14+NORMSINV(RAND())*$D$13</f>
        <v>-2.73495345434585</v>
      </c>
      <c r="Q974" s="16" t="n">
        <f aca="true">$D$14+NORMSINV(RAND())*$D$13</f>
        <v>-0.379660503758767</v>
      </c>
    </row>
    <row r="975" customFormat="false" ht="15" hidden="false" customHeight="false" outlineLevel="0" collapsed="false">
      <c r="D975" s="14" t="n">
        <f aca="false">AVERAGE(H975:Q975)</f>
        <v>0.00726365480503012</v>
      </c>
      <c r="E975" s="14" t="n">
        <f aca="false">STDEV(H975:Q975)</f>
        <v>1.96561312660398</v>
      </c>
      <c r="F975" s="15" t="n">
        <f aca="false">IF(AND(D975-TINV(2*$D$10/100,$D$12-1)*E975/SQRT($D$12)&lt;-1,D975+TINV(2*$D$11/100,$D$12-1)*E975/SQRT($D$12)&gt;1),1,0)</f>
        <v>0</v>
      </c>
      <c r="G975" s="16"/>
      <c r="H975" s="16" t="n">
        <f aca="true">$D$14+NORMSINV(RAND())*$D$13</f>
        <v>0.471603125423251</v>
      </c>
      <c r="I975" s="16" t="n">
        <f aca="true">$D$14+NORMSINV(RAND())*$D$13</f>
        <v>-2.37671420452481</v>
      </c>
      <c r="J975" s="16" t="n">
        <f aca="true">$D$14+NORMSINV(RAND())*$D$13</f>
        <v>-0.652875343025295</v>
      </c>
      <c r="K975" s="16" t="n">
        <f aca="true">$D$14+NORMSINV(RAND())*$D$13</f>
        <v>-2.36086628124702</v>
      </c>
      <c r="L975" s="16" t="n">
        <f aca="true">$D$14+NORMSINV(RAND())*$D$13</f>
        <v>0.223097529558226</v>
      </c>
      <c r="M975" s="16" t="n">
        <f aca="true">$D$14+NORMSINV(RAND())*$D$13</f>
        <v>2.45718776893902</v>
      </c>
      <c r="N975" s="16" t="n">
        <f aca="true">$D$14+NORMSINV(RAND())*$D$13</f>
        <v>-1.21073650753917</v>
      </c>
      <c r="O975" s="16" t="n">
        <f aca="true">$D$14+NORMSINV(RAND())*$D$13</f>
        <v>3.80978368596238</v>
      </c>
      <c r="P975" s="16" t="n">
        <f aca="true">$D$14+NORMSINV(RAND())*$D$13</f>
        <v>0.485689705244847</v>
      </c>
      <c r="Q975" s="16" t="n">
        <f aca="true">$D$14+NORMSINV(RAND())*$D$13</f>
        <v>-0.773532930741132</v>
      </c>
    </row>
    <row r="976" customFormat="false" ht="15" hidden="false" customHeight="false" outlineLevel="0" collapsed="false">
      <c r="D976" s="14" t="n">
        <f aca="false">AVERAGE(H976:Q976)</f>
        <v>0.416776387693717</v>
      </c>
      <c r="E976" s="14" t="n">
        <f aca="false">STDEV(H976:Q976)</f>
        <v>1.52507391536926</v>
      </c>
      <c r="F976" s="15" t="n">
        <f aca="false">IF(AND(D976-TINV(2*$D$10/100,$D$12-1)*E976/SQRT($D$12)&lt;-1,D976+TINV(2*$D$11/100,$D$12-1)*E976/SQRT($D$12)&gt;1),1,0)</f>
        <v>0</v>
      </c>
      <c r="G976" s="16"/>
      <c r="H976" s="16" t="n">
        <f aca="true">$D$14+NORMSINV(RAND())*$D$13</f>
        <v>2.44840141057399</v>
      </c>
      <c r="I976" s="16" t="n">
        <f aca="true">$D$14+NORMSINV(RAND())*$D$13</f>
        <v>0.559120233167471</v>
      </c>
      <c r="J976" s="16" t="n">
        <f aca="true">$D$14+NORMSINV(RAND())*$D$13</f>
        <v>1.947152722417</v>
      </c>
      <c r="K976" s="16" t="n">
        <f aca="true">$D$14+NORMSINV(RAND())*$D$13</f>
        <v>-0.0669777685866426</v>
      </c>
      <c r="L976" s="16" t="n">
        <f aca="true">$D$14+NORMSINV(RAND())*$D$13</f>
        <v>0.398230094228089</v>
      </c>
      <c r="M976" s="16" t="n">
        <f aca="true">$D$14+NORMSINV(RAND())*$D$13</f>
        <v>1.16698508258614</v>
      </c>
      <c r="N976" s="16" t="n">
        <f aca="true">$D$14+NORMSINV(RAND())*$D$13</f>
        <v>-1.25428310100314</v>
      </c>
      <c r="O976" s="16" t="n">
        <f aca="true">$D$14+NORMSINV(RAND())*$D$13</f>
        <v>0.777291830636348</v>
      </c>
      <c r="P976" s="16" t="n">
        <f aca="true">$D$14+NORMSINV(RAND())*$D$13</f>
        <v>-2.8059115973379</v>
      </c>
      <c r="Q976" s="16" t="n">
        <f aca="true">$D$14+NORMSINV(RAND())*$D$13</f>
        <v>0.997754970255799</v>
      </c>
    </row>
    <row r="977" customFormat="false" ht="15" hidden="false" customHeight="false" outlineLevel="0" collapsed="false">
      <c r="D977" s="14" t="n">
        <f aca="false">AVERAGE(H977:Q977)</f>
        <v>-0.622804966827982</v>
      </c>
      <c r="E977" s="14" t="n">
        <f aca="false">STDEV(H977:Q977)</f>
        <v>2.00537468696355</v>
      </c>
      <c r="F977" s="15" t="n">
        <f aca="false">IF(AND(D977-TINV(2*$D$10/100,$D$12-1)*E977/SQRT($D$12)&lt;-1,D977+TINV(2*$D$11/100,$D$12-1)*E977/SQRT($D$12)&gt;1),1,0)</f>
        <v>0</v>
      </c>
      <c r="G977" s="16"/>
      <c r="H977" s="16" t="n">
        <f aca="true">$D$14+NORMSINV(RAND())*$D$13</f>
        <v>-2.71647279322878</v>
      </c>
      <c r="I977" s="16" t="n">
        <f aca="true">$D$14+NORMSINV(RAND())*$D$13</f>
        <v>-1.2585048878389</v>
      </c>
      <c r="J977" s="16" t="n">
        <f aca="true">$D$14+NORMSINV(RAND())*$D$13</f>
        <v>-2.56292783169512</v>
      </c>
      <c r="K977" s="16" t="n">
        <f aca="true">$D$14+NORMSINV(RAND())*$D$13</f>
        <v>1.28781122415871</v>
      </c>
      <c r="L977" s="16" t="n">
        <f aca="true">$D$14+NORMSINV(RAND())*$D$13</f>
        <v>1.16687391054484</v>
      </c>
      <c r="M977" s="16" t="n">
        <f aca="true">$D$14+NORMSINV(RAND())*$D$13</f>
        <v>0.0372955608124788</v>
      </c>
      <c r="N977" s="16" t="n">
        <f aca="true">$D$14+NORMSINV(RAND())*$D$13</f>
        <v>-2.54347600661885</v>
      </c>
      <c r="O977" s="16" t="n">
        <f aca="true">$D$14+NORMSINV(RAND())*$D$13</f>
        <v>2.32630403491681</v>
      </c>
      <c r="P977" s="16" t="n">
        <f aca="true">$D$14+NORMSINV(RAND())*$D$13</f>
        <v>-2.94564058517042</v>
      </c>
      <c r="Q977" s="16" t="n">
        <f aca="true">$D$14+NORMSINV(RAND())*$D$13</f>
        <v>0.980687705839419</v>
      </c>
    </row>
    <row r="978" customFormat="false" ht="15" hidden="false" customHeight="false" outlineLevel="0" collapsed="false">
      <c r="D978" s="14" t="n">
        <f aca="false">AVERAGE(H978:Q978)</f>
        <v>0.0775188665040145</v>
      </c>
      <c r="E978" s="14" t="n">
        <f aca="false">STDEV(H978:Q978)</f>
        <v>1.99774914935627</v>
      </c>
      <c r="F978" s="15" t="n">
        <f aca="false">IF(AND(D978-TINV(2*$D$10/100,$D$12-1)*E978/SQRT($D$12)&lt;-1,D978+TINV(2*$D$11/100,$D$12-1)*E978/SQRT($D$12)&gt;1),1,0)</f>
        <v>0</v>
      </c>
      <c r="G978" s="16"/>
      <c r="H978" s="16" t="n">
        <f aca="true">$D$14+NORMSINV(RAND())*$D$13</f>
        <v>-0.815789253705748</v>
      </c>
      <c r="I978" s="16" t="n">
        <f aca="true">$D$14+NORMSINV(RAND())*$D$13</f>
        <v>-1.99249886589022</v>
      </c>
      <c r="J978" s="16" t="n">
        <f aca="true">$D$14+NORMSINV(RAND())*$D$13</f>
        <v>-1.19300586642001</v>
      </c>
      <c r="K978" s="16" t="n">
        <f aca="true">$D$14+NORMSINV(RAND())*$D$13</f>
        <v>-0.525613093470173</v>
      </c>
      <c r="L978" s="16" t="n">
        <f aca="true">$D$14+NORMSINV(RAND())*$D$13</f>
        <v>2.76110312862755</v>
      </c>
      <c r="M978" s="16" t="n">
        <f aca="true">$D$14+NORMSINV(RAND())*$D$13</f>
        <v>0.585000138304504</v>
      </c>
      <c r="N978" s="16" t="n">
        <f aca="true">$D$14+NORMSINV(RAND())*$D$13</f>
        <v>-0.606845911399822</v>
      </c>
      <c r="O978" s="16" t="n">
        <f aca="true">$D$14+NORMSINV(RAND())*$D$13</f>
        <v>-0.122792321482809</v>
      </c>
      <c r="P978" s="16" t="n">
        <f aca="true">$D$14+NORMSINV(RAND())*$D$13</f>
        <v>4.31673944996491</v>
      </c>
      <c r="Q978" s="16" t="n">
        <f aca="true">$D$14+NORMSINV(RAND())*$D$13</f>
        <v>-1.63110873948803</v>
      </c>
    </row>
    <row r="979" customFormat="false" ht="15" hidden="false" customHeight="false" outlineLevel="0" collapsed="false">
      <c r="D979" s="14" t="n">
        <f aca="false">AVERAGE(H979:Q979)</f>
        <v>-0.535341580437461</v>
      </c>
      <c r="E979" s="14" t="n">
        <f aca="false">STDEV(H979:Q979)</f>
        <v>1.77576957829074</v>
      </c>
      <c r="F979" s="15" t="n">
        <f aca="false">IF(AND(D979-TINV(2*$D$10/100,$D$12-1)*E979/SQRT($D$12)&lt;-1,D979+TINV(2*$D$11/100,$D$12-1)*E979/SQRT($D$12)&gt;1),1,0)</f>
        <v>0</v>
      </c>
      <c r="G979" s="16"/>
      <c r="H979" s="16" t="n">
        <f aca="true">$D$14+NORMSINV(RAND())*$D$13</f>
        <v>-2.21052684108642</v>
      </c>
      <c r="I979" s="16" t="n">
        <f aca="true">$D$14+NORMSINV(RAND())*$D$13</f>
        <v>-0.868717054585434</v>
      </c>
      <c r="J979" s="16" t="n">
        <f aca="true">$D$14+NORMSINV(RAND())*$D$13</f>
        <v>-0.78685246683474</v>
      </c>
      <c r="K979" s="16" t="n">
        <f aca="true">$D$14+NORMSINV(RAND())*$D$13</f>
        <v>-1.9953017271504</v>
      </c>
      <c r="L979" s="16" t="n">
        <f aca="true">$D$14+NORMSINV(RAND())*$D$13</f>
        <v>-2.74179538550895</v>
      </c>
      <c r="M979" s="16" t="n">
        <f aca="true">$D$14+NORMSINV(RAND())*$D$13</f>
        <v>0.118572372811234</v>
      </c>
      <c r="N979" s="16" t="n">
        <f aca="true">$D$14+NORMSINV(RAND())*$D$13</f>
        <v>-1.25412545766878</v>
      </c>
      <c r="O979" s="16" t="n">
        <f aca="true">$D$14+NORMSINV(RAND())*$D$13</f>
        <v>2.11372877646173</v>
      </c>
      <c r="P979" s="16" t="n">
        <f aca="true">$D$14+NORMSINV(RAND())*$D$13</f>
        <v>2.69342599060362</v>
      </c>
      <c r="Q979" s="16" t="n">
        <f aca="true">$D$14+NORMSINV(RAND())*$D$13</f>
        <v>-0.421824011416485</v>
      </c>
    </row>
    <row r="980" customFormat="false" ht="15" hidden="false" customHeight="false" outlineLevel="0" collapsed="false">
      <c r="D980" s="14" t="n">
        <f aca="false">AVERAGE(H980:Q980)</f>
        <v>-0.0510984903742599</v>
      </c>
      <c r="E980" s="14" t="n">
        <f aca="false">STDEV(H980:Q980)</f>
        <v>1.14824506752491</v>
      </c>
      <c r="F980" s="15" t="n">
        <f aca="false">IF(AND(D980-TINV(2*$D$10/100,$D$12-1)*E980/SQRT($D$12)&lt;-1,D980+TINV(2*$D$11/100,$D$12-1)*E980/SQRT($D$12)&gt;1),1,0)</f>
        <v>0</v>
      </c>
      <c r="G980" s="16"/>
      <c r="H980" s="16" t="n">
        <f aca="true">$D$14+NORMSINV(RAND())*$D$13</f>
        <v>-0.871747666506919</v>
      </c>
      <c r="I980" s="16" t="n">
        <f aca="true">$D$14+NORMSINV(RAND())*$D$13</f>
        <v>-0.0830925173959769</v>
      </c>
      <c r="J980" s="16" t="n">
        <f aca="true">$D$14+NORMSINV(RAND())*$D$13</f>
        <v>1.3100096214671</v>
      </c>
      <c r="K980" s="16" t="n">
        <f aca="true">$D$14+NORMSINV(RAND())*$D$13</f>
        <v>-1.66793951922762</v>
      </c>
      <c r="L980" s="16" t="n">
        <f aca="true">$D$14+NORMSINV(RAND())*$D$13</f>
        <v>-0.657431277500773</v>
      </c>
      <c r="M980" s="16" t="n">
        <f aca="true">$D$14+NORMSINV(RAND())*$D$13</f>
        <v>-1.01338711186273</v>
      </c>
      <c r="N980" s="16" t="n">
        <f aca="true">$D$14+NORMSINV(RAND())*$D$13</f>
        <v>0.138747259122654</v>
      </c>
      <c r="O980" s="16" t="n">
        <f aca="true">$D$14+NORMSINV(RAND())*$D$13</f>
        <v>-0.403142726349123</v>
      </c>
      <c r="P980" s="16" t="n">
        <f aca="true">$D$14+NORMSINV(RAND())*$D$13</f>
        <v>2.1561508754378</v>
      </c>
      <c r="Q980" s="16" t="n">
        <f aca="true">$D$14+NORMSINV(RAND())*$D$13</f>
        <v>0.580848159072977</v>
      </c>
    </row>
    <row r="981" customFormat="false" ht="15" hidden="false" customHeight="false" outlineLevel="0" collapsed="false">
      <c r="D981" s="14" t="n">
        <f aca="false">AVERAGE(H981:Q981)</f>
        <v>-0.53931209207365</v>
      </c>
      <c r="E981" s="14" t="n">
        <f aca="false">STDEV(H981:Q981)</f>
        <v>1.47411985591798</v>
      </c>
      <c r="F981" s="15" t="n">
        <f aca="false">IF(AND(D981-TINV(2*$D$10/100,$D$12-1)*E981/SQRT($D$12)&lt;-1,D981+TINV(2*$D$11/100,$D$12-1)*E981/SQRT($D$12)&gt;1),1,0)</f>
        <v>0</v>
      </c>
      <c r="G981" s="16"/>
      <c r="H981" s="16" t="n">
        <f aca="true">$D$14+NORMSINV(RAND())*$D$13</f>
        <v>-2.61781153017804</v>
      </c>
      <c r="I981" s="16" t="n">
        <f aca="true">$D$14+NORMSINV(RAND())*$D$13</f>
        <v>0.28407653755347</v>
      </c>
      <c r="J981" s="16" t="n">
        <f aca="true">$D$14+NORMSINV(RAND())*$D$13</f>
        <v>-0.748542584836558</v>
      </c>
      <c r="K981" s="16" t="n">
        <f aca="true">$D$14+NORMSINV(RAND())*$D$13</f>
        <v>-1.39906979419652</v>
      </c>
      <c r="L981" s="16" t="n">
        <f aca="true">$D$14+NORMSINV(RAND())*$D$13</f>
        <v>-2.52641053810152</v>
      </c>
      <c r="M981" s="16" t="n">
        <f aca="true">$D$14+NORMSINV(RAND())*$D$13</f>
        <v>-0.396130045128615</v>
      </c>
      <c r="N981" s="16" t="n">
        <f aca="true">$D$14+NORMSINV(RAND())*$D$13</f>
        <v>1.74397378470159</v>
      </c>
      <c r="O981" s="16" t="n">
        <f aca="true">$D$14+NORMSINV(RAND())*$D$13</f>
        <v>-1.38287698624145</v>
      </c>
      <c r="P981" s="16" t="n">
        <f aca="true">$D$14+NORMSINV(RAND())*$D$13</f>
        <v>0.541707927120443</v>
      </c>
      <c r="Q981" s="16" t="n">
        <f aca="true">$D$14+NORMSINV(RAND())*$D$13</f>
        <v>1.1079623085707</v>
      </c>
    </row>
    <row r="982" customFormat="false" ht="15" hidden="false" customHeight="false" outlineLevel="0" collapsed="false">
      <c r="D982" s="14" t="n">
        <f aca="false">AVERAGE(H982:Q982)</f>
        <v>-0.514548624134197</v>
      </c>
      <c r="E982" s="14" t="n">
        <f aca="false">STDEV(H982:Q982)</f>
        <v>1.47666036344369</v>
      </c>
      <c r="F982" s="15" t="n">
        <f aca="false">IF(AND(D982-TINV(2*$D$10/100,$D$12-1)*E982/SQRT($D$12)&lt;-1,D982+TINV(2*$D$11/100,$D$12-1)*E982/SQRT($D$12)&gt;1),1,0)</f>
        <v>0</v>
      </c>
      <c r="G982" s="16"/>
      <c r="H982" s="16" t="n">
        <f aca="true">$D$14+NORMSINV(RAND())*$D$13</f>
        <v>-1.11372934910274</v>
      </c>
      <c r="I982" s="16" t="n">
        <f aca="true">$D$14+NORMSINV(RAND())*$D$13</f>
        <v>1.3701049736179</v>
      </c>
      <c r="J982" s="16" t="n">
        <f aca="true">$D$14+NORMSINV(RAND())*$D$13</f>
        <v>-0.773797388827673</v>
      </c>
      <c r="K982" s="16" t="n">
        <f aca="true">$D$14+NORMSINV(RAND())*$D$13</f>
        <v>2.57163258994855</v>
      </c>
      <c r="L982" s="16" t="n">
        <f aca="true">$D$14+NORMSINV(RAND())*$D$13</f>
        <v>-1.07616994601437</v>
      </c>
      <c r="M982" s="16" t="n">
        <f aca="true">$D$14+NORMSINV(RAND())*$D$13</f>
        <v>-2.17944927077714</v>
      </c>
      <c r="N982" s="16" t="n">
        <f aca="true">$D$14+NORMSINV(RAND())*$D$13</f>
        <v>-0.774928717724</v>
      </c>
      <c r="O982" s="16" t="n">
        <f aca="true">$D$14+NORMSINV(RAND())*$D$13</f>
        <v>-0.871213814279103</v>
      </c>
      <c r="P982" s="16" t="n">
        <f aca="true">$D$14+NORMSINV(RAND())*$D$13</f>
        <v>-2.15762413694493</v>
      </c>
      <c r="Q982" s="16" t="n">
        <f aca="true">$D$14+NORMSINV(RAND())*$D$13</f>
        <v>-0.140311181238487</v>
      </c>
    </row>
    <row r="983" customFormat="false" ht="15" hidden="false" customHeight="false" outlineLevel="0" collapsed="false">
      <c r="D983" s="14" t="n">
        <f aca="false">AVERAGE(H983:Q983)</f>
        <v>-0.0173710876203405</v>
      </c>
      <c r="E983" s="14" t="n">
        <f aca="false">STDEV(H983:Q983)</f>
        <v>1.39245932073976</v>
      </c>
      <c r="F983" s="15" t="n">
        <f aca="false">IF(AND(D983-TINV(2*$D$10/100,$D$12-1)*E983/SQRT($D$12)&lt;-1,D983+TINV(2*$D$11/100,$D$12-1)*E983/SQRT($D$12)&gt;1),1,0)</f>
        <v>0</v>
      </c>
      <c r="G983" s="16"/>
      <c r="H983" s="16" t="n">
        <f aca="true">$D$14+NORMSINV(RAND())*$D$13</f>
        <v>0.488683553313967</v>
      </c>
      <c r="I983" s="16" t="n">
        <f aca="true">$D$14+NORMSINV(RAND())*$D$13</f>
        <v>0.461921922752254</v>
      </c>
      <c r="J983" s="16" t="n">
        <f aca="true">$D$14+NORMSINV(RAND())*$D$13</f>
        <v>0.508611500831906</v>
      </c>
      <c r="K983" s="16" t="n">
        <f aca="true">$D$14+NORMSINV(RAND())*$D$13</f>
        <v>1.52407827309133</v>
      </c>
      <c r="L983" s="16" t="n">
        <f aca="true">$D$14+NORMSINV(RAND())*$D$13</f>
        <v>-0.00320120537449708</v>
      </c>
      <c r="M983" s="16" t="n">
        <f aca="true">$D$14+NORMSINV(RAND())*$D$13</f>
        <v>-2.05806065465476</v>
      </c>
      <c r="N983" s="16" t="n">
        <f aca="true">$D$14+NORMSINV(RAND())*$D$13</f>
        <v>2.03578679757962</v>
      </c>
      <c r="O983" s="16" t="n">
        <f aca="true">$D$14+NORMSINV(RAND())*$D$13</f>
        <v>-1.71881122806575</v>
      </c>
      <c r="P983" s="16" t="n">
        <f aca="true">$D$14+NORMSINV(RAND())*$D$13</f>
        <v>0.315297551879915</v>
      </c>
      <c r="Q983" s="16" t="n">
        <f aca="true">$D$14+NORMSINV(RAND())*$D$13</f>
        <v>-1.72801738755739</v>
      </c>
    </row>
    <row r="984" customFormat="false" ht="15" hidden="false" customHeight="false" outlineLevel="0" collapsed="false">
      <c r="D984" s="14" t="n">
        <f aca="false">AVERAGE(H984:Q984)</f>
        <v>-0.191493010543343</v>
      </c>
      <c r="E984" s="14" t="n">
        <f aca="false">STDEV(H984:Q984)</f>
        <v>1.63522601532462</v>
      </c>
      <c r="F984" s="15" t="n">
        <f aca="false">IF(AND(D984-TINV(2*$D$10/100,$D$12-1)*E984/SQRT($D$12)&lt;-1,D984+TINV(2*$D$11/100,$D$12-1)*E984/SQRT($D$12)&gt;1),1,0)</f>
        <v>0</v>
      </c>
      <c r="G984" s="16"/>
      <c r="H984" s="16" t="n">
        <f aca="true">$D$14+NORMSINV(RAND())*$D$13</f>
        <v>-1.66669995175569</v>
      </c>
      <c r="I984" s="16" t="n">
        <f aca="true">$D$14+NORMSINV(RAND())*$D$13</f>
        <v>1.32358320699574</v>
      </c>
      <c r="J984" s="16" t="n">
        <f aca="true">$D$14+NORMSINV(RAND())*$D$13</f>
        <v>2.7257601523788</v>
      </c>
      <c r="K984" s="16" t="n">
        <f aca="true">$D$14+NORMSINV(RAND())*$D$13</f>
        <v>-1.78109122261063</v>
      </c>
      <c r="L984" s="16" t="n">
        <f aca="true">$D$14+NORMSINV(RAND())*$D$13</f>
        <v>0.270663550303667</v>
      </c>
      <c r="M984" s="16" t="n">
        <f aca="true">$D$14+NORMSINV(RAND())*$D$13</f>
        <v>-0.128846336456094</v>
      </c>
      <c r="N984" s="16" t="n">
        <f aca="true">$D$14+NORMSINV(RAND())*$D$13</f>
        <v>-0.302639563552871</v>
      </c>
      <c r="O984" s="16" t="n">
        <f aca="true">$D$14+NORMSINV(RAND())*$D$13</f>
        <v>-1.48016194415983</v>
      </c>
      <c r="P984" s="16" t="n">
        <f aca="true">$D$14+NORMSINV(RAND())*$D$13</f>
        <v>1.37125330157024</v>
      </c>
      <c r="Q984" s="16" t="n">
        <f aca="true">$D$14+NORMSINV(RAND())*$D$13</f>
        <v>-2.24675129814676</v>
      </c>
    </row>
    <row r="985" customFormat="false" ht="15" hidden="false" customHeight="false" outlineLevel="0" collapsed="false">
      <c r="D985" s="14" t="n">
        <f aca="false">AVERAGE(H985:Q985)</f>
        <v>0.0271794287481813</v>
      </c>
      <c r="E985" s="14" t="n">
        <f aca="false">STDEV(H985:Q985)</f>
        <v>1.0794308925671</v>
      </c>
      <c r="F985" s="15" t="n">
        <f aca="false">IF(AND(D985-TINV(2*$D$10/100,$D$12-1)*E985/SQRT($D$12)&lt;-1,D985+TINV(2*$D$11/100,$D$12-1)*E985/SQRT($D$12)&gt;1),1,0)</f>
        <v>0</v>
      </c>
      <c r="G985" s="16"/>
      <c r="H985" s="16" t="n">
        <f aca="true">$D$14+NORMSINV(RAND())*$D$13</f>
        <v>-0.0930214619230708</v>
      </c>
      <c r="I985" s="16" t="n">
        <f aca="true">$D$14+NORMSINV(RAND())*$D$13</f>
        <v>-0.29273475593645</v>
      </c>
      <c r="J985" s="16" t="n">
        <f aca="true">$D$14+NORMSINV(RAND())*$D$13</f>
        <v>1.40446993058042</v>
      </c>
      <c r="K985" s="16" t="n">
        <f aca="true">$D$14+NORMSINV(RAND())*$D$13</f>
        <v>-0.651974749983205</v>
      </c>
      <c r="L985" s="16" t="n">
        <f aca="true">$D$14+NORMSINV(RAND())*$D$13</f>
        <v>1.08374900264611</v>
      </c>
      <c r="M985" s="16" t="n">
        <f aca="true">$D$14+NORMSINV(RAND())*$D$13</f>
        <v>1.51133531349756</v>
      </c>
      <c r="N985" s="16" t="n">
        <f aca="true">$D$14+NORMSINV(RAND())*$D$13</f>
        <v>-0.240216422356603</v>
      </c>
      <c r="O985" s="16" t="n">
        <f aca="true">$D$14+NORMSINV(RAND())*$D$13</f>
        <v>-1.6115309844776</v>
      </c>
      <c r="P985" s="16" t="n">
        <f aca="true">$D$14+NORMSINV(RAND())*$D$13</f>
        <v>0.457566915029147</v>
      </c>
      <c r="Q985" s="16" t="n">
        <f aca="true">$D$14+NORMSINV(RAND())*$D$13</f>
        <v>-1.29584849959449</v>
      </c>
    </row>
    <row r="986" customFormat="false" ht="15" hidden="false" customHeight="false" outlineLevel="0" collapsed="false">
      <c r="D986" s="14" t="n">
        <f aca="false">AVERAGE(H986:Q986)</f>
        <v>-0.232510361288969</v>
      </c>
      <c r="E986" s="14" t="n">
        <f aca="false">STDEV(H986:Q986)</f>
        <v>1.46950523395333</v>
      </c>
      <c r="F986" s="15" t="n">
        <f aca="false">IF(AND(D986-TINV(2*$D$10/100,$D$12-1)*E986/SQRT($D$12)&lt;-1,D986+TINV(2*$D$11/100,$D$12-1)*E986/SQRT($D$12)&gt;1),1,0)</f>
        <v>0</v>
      </c>
      <c r="G986" s="16"/>
      <c r="H986" s="16" t="n">
        <f aca="true">$D$14+NORMSINV(RAND())*$D$13</f>
        <v>-0.462049453028833</v>
      </c>
      <c r="I986" s="16" t="n">
        <f aca="true">$D$14+NORMSINV(RAND())*$D$13</f>
        <v>2.52645963989755</v>
      </c>
      <c r="J986" s="16" t="n">
        <f aca="true">$D$14+NORMSINV(RAND())*$D$13</f>
        <v>-1.4723944740696</v>
      </c>
      <c r="K986" s="16" t="n">
        <f aca="true">$D$14+NORMSINV(RAND())*$D$13</f>
        <v>1.21271815739701</v>
      </c>
      <c r="L986" s="16" t="n">
        <f aca="true">$D$14+NORMSINV(RAND())*$D$13</f>
        <v>-1.09588678797037</v>
      </c>
      <c r="M986" s="16" t="n">
        <f aca="true">$D$14+NORMSINV(RAND())*$D$13</f>
        <v>1.09338157359794</v>
      </c>
      <c r="N986" s="16" t="n">
        <f aca="true">$D$14+NORMSINV(RAND())*$D$13</f>
        <v>-1.88180977263246</v>
      </c>
      <c r="O986" s="16" t="n">
        <f aca="true">$D$14+NORMSINV(RAND())*$D$13</f>
        <v>-1.06158096704935</v>
      </c>
      <c r="P986" s="16" t="n">
        <f aca="true">$D$14+NORMSINV(RAND())*$D$13</f>
        <v>0.401767251612177</v>
      </c>
      <c r="Q986" s="16" t="n">
        <f aca="true">$D$14+NORMSINV(RAND())*$D$13</f>
        <v>-1.58570878064374</v>
      </c>
    </row>
    <row r="987" customFormat="false" ht="15" hidden="false" customHeight="false" outlineLevel="0" collapsed="false">
      <c r="D987" s="14" t="n">
        <f aca="false">AVERAGE(H987:Q987)</f>
        <v>-0.188290370936576</v>
      </c>
      <c r="E987" s="14" t="n">
        <f aca="false">STDEV(H987:Q987)</f>
        <v>1.22778041827724</v>
      </c>
      <c r="F987" s="15" t="n">
        <f aca="false">IF(AND(D987-TINV(2*$D$10/100,$D$12-1)*E987/SQRT($D$12)&lt;-1,D987+TINV(2*$D$11/100,$D$12-1)*E987/SQRT($D$12)&gt;1),1,0)</f>
        <v>0</v>
      </c>
      <c r="G987" s="16"/>
      <c r="H987" s="16" t="n">
        <f aca="true">$D$14+NORMSINV(RAND())*$D$13</f>
        <v>-0.802861587617124</v>
      </c>
      <c r="I987" s="16" t="n">
        <f aca="true">$D$14+NORMSINV(RAND())*$D$13</f>
        <v>-0.33665936913436</v>
      </c>
      <c r="J987" s="16" t="n">
        <f aca="true">$D$14+NORMSINV(RAND())*$D$13</f>
        <v>0.720394330514005</v>
      </c>
      <c r="K987" s="16" t="n">
        <f aca="true">$D$14+NORMSINV(RAND())*$D$13</f>
        <v>0.0181587457402474</v>
      </c>
      <c r="L987" s="16" t="n">
        <f aca="true">$D$14+NORMSINV(RAND())*$D$13</f>
        <v>1.48414001676067</v>
      </c>
      <c r="M987" s="16" t="n">
        <f aca="true">$D$14+NORMSINV(RAND())*$D$13</f>
        <v>0.319410584713292</v>
      </c>
      <c r="N987" s="16" t="n">
        <f aca="true">$D$14+NORMSINV(RAND())*$D$13</f>
        <v>-0.885231849659171</v>
      </c>
      <c r="O987" s="16" t="n">
        <f aca="true">$D$14+NORMSINV(RAND())*$D$13</f>
        <v>0.340565652524401</v>
      </c>
      <c r="P987" s="16" t="n">
        <f aca="true">$D$14+NORMSINV(RAND())*$D$13</f>
        <v>-3.05622573056508</v>
      </c>
      <c r="Q987" s="16" t="n">
        <f aca="true">$D$14+NORMSINV(RAND())*$D$13</f>
        <v>0.315405497357361</v>
      </c>
    </row>
    <row r="988" customFormat="false" ht="15" hidden="false" customHeight="false" outlineLevel="0" collapsed="false">
      <c r="D988" s="14" t="n">
        <f aca="false">AVERAGE(H988:Q988)</f>
        <v>0.23565718915361</v>
      </c>
      <c r="E988" s="14" t="n">
        <f aca="false">STDEV(H988:Q988)</f>
        <v>1.87777262010178</v>
      </c>
      <c r="F988" s="15" t="n">
        <f aca="false">IF(AND(D988-TINV(2*$D$10/100,$D$12-1)*E988/SQRT($D$12)&lt;-1,D988+TINV(2*$D$11/100,$D$12-1)*E988/SQRT($D$12)&gt;1),1,0)</f>
        <v>0</v>
      </c>
      <c r="G988" s="16"/>
      <c r="H988" s="16" t="n">
        <f aca="true">$D$14+NORMSINV(RAND())*$D$13</f>
        <v>0.691429960923655</v>
      </c>
      <c r="I988" s="16" t="n">
        <f aca="true">$D$14+NORMSINV(RAND())*$D$13</f>
        <v>2.41974262461064</v>
      </c>
      <c r="J988" s="16" t="n">
        <f aca="true">$D$14+NORMSINV(RAND())*$D$13</f>
        <v>1.45449546635201</v>
      </c>
      <c r="K988" s="16" t="n">
        <f aca="true">$D$14+NORMSINV(RAND())*$D$13</f>
        <v>-2.85118654587779</v>
      </c>
      <c r="L988" s="16" t="n">
        <f aca="true">$D$14+NORMSINV(RAND())*$D$13</f>
        <v>-2.60984092776392</v>
      </c>
      <c r="M988" s="16" t="n">
        <f aca="true">$D$14+NORMSINV(RAND())*$D$13</f>
        <v>-0.449111049342746</v>
      </c>
      <c r="N988" s="16" t="n">
        <f aca="true">$D$14+NORMSINV(RAND())*$D$13</f>
        <v>-0.662068900991683</v>
      </c>
      <c r="O988" s="16" t="n">
        <f aca="true">$D$14+NORMSINV(RAND())*$D$13</f>
        <v>0.986589653461073</v>
      </c>
      <c r="P988" s="16" t="n">
        <f aca="true">$D$14+NORMSINV(RAND())*$D$13</f>
        <v>2.57889198946074</v>
      </c>
      <c r="Q988" s="16" t="n">
        <f aca="true">$D$14+NORMSINV(RAND())*$D$13</f>
        <v>0.79762962070412</v>
      </c>
    </row>
    <row r="989" customFormat="false" ht="15" hidden="false" customHeight="false" outlineLevel="0" collapsed="false">
      <c r="D989" s="14" t="n">
        <f aca="false">AVERAGE(H989:Q989)</f>
        <v>0.160803348080194</v>
      </c>
      <c r="E989" s="14" t="n">
        <f aca="false">STDEV(H989:Q989)</f>
        <v>1.40191620325083</v>
      </c>
      <c r="F989" s="15" t="n">
        <f aca="false">IF(AND(D989-TINV(2*$D$10/100,$D$12-1)*E989/SQRT($D$12)&lt;-1,D989+TINV(2*$D$11/100,$D$12-1)*E989/SQRT($D$12)&gt;1),1,0)</f>
        <v>0</v>
      </c>
      <c r="G989" s="16"/>
      <c r="H989" s="16" t="n">
        <f aca="true">$D$14+NORMSINV(RAND())*$D$13</f>
        <v>-0.961196768848022</v>
      </c>
      <c r="I989" s="16" t="n">
        <f aca="true">$D$14+NORMSINV(RAND())*$D$13</f>
        <v>1.53307208766098</v>
      </c>
      <c r="J989" s="16" t="n">
        <f aca="true">$D$14+NORMSINV(RAND())*$D$13</f>
        <v>2.61146441898127</v>
      </c>
      <c r="K989" s="16" t="n">
        <f aca="true">$D$14+NORMSINV(RAND())*$D$13</f>
        <v>0.546903229314803</v>
      </c>
      <c r="L989" s="16" t="n">
        <f aca="true">$D$14+NORMSINV(RAND())*$D$13</f>
        <v>-0.67657553358951</v>
      </c>
      <c r="M989" s="16" t="n">
        <f aca="true">$D$14+NORMSINV(RAND())*$D$13</f>
        <v>0.333687219175377</v>
      </c>
      <c r="N989" s="16" t="n">
        <f aca="true">$D$14+NORMSINV(RAND())*$D$13</f>
        <v>-0.815541160486985</v>
      </c>
      <c r="O989" s="16" t="n">
        <f aca="true">$D$14+NORMSINV(RAND())*$D$13</f>
        <v>-0.676317807577057</v>
      </c>
      <c r="P989" s="16" t="n">
        <f aca="true">$D$14+NORMSINV(RAND())*$D$13</f>
        <v>-1.84973633259541</v>
      </c>
      <c r="Q989" s="16" t="n">
        <f aca="true">$D$14+NORMSINV(RAND())*$D$13</f>
        <v>1.5622741287665</v>
      </c>
    </row>
    <row r="990" customFormat="false" ht="15" hidden="false" customHeight="false" outlineLevel="0" collapsed="false">
      <c r="D990" s="14" t="n">
        <f aca="false">AVERAGE(H990:Q990)</f>
        <v>-0.158305581996982</v>
      </c>
      <c r="E990" s="14" t="n">
        <f aca="false">STDEV(H990:Q990)</f>
        <v>1.45897072067721</v>
      </c>
      <c r="F990" s="15" t="n">
        <f aca="false">IF(AND(D990-TINV(2*$D$10/100,$D$12-1)*E990/SQRT($D$12)&lt;-1,D990+TINV(2*$D$11/100,$D$12-1)*E990/SQRT($D$12)&gt;1),1,0)</f>
        <v>0</v>
      </c>
      <c r="G990" s="16"/>
      <c r="H990" s="16" t="n">
        <f aca="true">$D$14+NORMSINV(RAND())*$D$13</f>
        <v>-1.98721089717037</v>
      </c>
      <c r="I990" s="16" t="n">
        <f aca="true">$D$14+NORMSINV(RAND())*$D$13</f>
        <v>-0.251506844054247</v>
      </c>
      <c r="J990" s="16" t="n">
        <f aca="true">$D$14+NORMSINV(RAND())*$D$13</f>
        <v>-0.714456312691634</v>
      </c>
      <c r="K990" s="16" t="n">
        <f aca="true">$D$14+NORMSINV(RAND())*$D$13</f>
        <v>-0.112244858837394</v>
      </c>
      <c r="L990" s="16" t="n">
        <f aca="true">$D$14+NORMSINV(RAND())*$D$13</f>
        <v>1.35589343999602</v>
      </c>
      <c r="M990" s="16" t="n">
        <f aca="true">$D$14+NORMSINV(RAND())*$D$13</f>
        <v>-1.51247890061373</v>
      </c>
      <c r="N990" s="16" t="n">
        <f aca="true">$D$14+NORMSINV(RAND())*$D$13</f>
        <v>1.4526730825227</v>
      </c>
      <c r="O990" s="16" t="n">
        <f aca="true">$D$14+NORMSINV(RAND())*$D$13</f>
        <v>2.38027702330349</v>
      </c>
      <c r="P990" s="16" t="n">
        <f aca="true">$D$14+NORMSINV(RAND())*$D$13</f>
        <v>-0.566049540346001</v>
      </c>
      <c r="Q990" s="16" t="n">
        <f aca="true">$D$14+NORMSINV(RAND())*$D$13</f>
        <v>-1.62795201207865</v>
      </c>
    </row>
    <row r="991" customFormat="false" ht="15" hidden="false" customHeight="false" outlineLevel="0" collapsed="false">
      <c r="D991" s="14" t="n">
        <f aca="false">AVERAGE(H991:Q991)</f>
        <v>-0.792248716660796</v>
      </c>
      <c r="E991" s="14" t="n">
        <f aca="false">STDEV(H991:Q991)</f>
        <v>1.49297388145012</v>
      </c>
      <c r="F991" s="15" t="n">
        <f aca="false">IF(AND(D991-TINV(2*$D$10/100,$D$12-1)*E991/SQRT($D$12)&lt;-1,D991+TINV(2*$D$11/100,$D$12-1)*E991/SQRT($D$12)&gt;1),1,0)</f>
        <v>0</v>
      </c>
      <c r="G991" s="16"/>
      <c r="H991" s="16" t="n">
        <f aca="true">$D$14+NORMSINV(RAND())*$D$13</f>
        <v>-1.78740229107647</v>
      </c>
      <c r="I991" s="16" t="n">
        <f aca="true">$D$14+NORMSINV(RAND())*$D$13</f>
        <v>0.506071737257542</v>
      </c>
      <c r="J991" s="16" t="n">
        <f aca="true">$D$14+NORMSINV(RAND())*$D$13</f>
        <v>-0.44159526768742</v>
      </c>
      <c r="K991" s="16" t="n">
        <f aca="true">$D$14+NORMSINV(RAND())*$D$13</f>
        <v>-2.56713798217904</v>
      </c>
      <c r="L991" s="16" t="n">
        <f aca="true">$D$14+NORMSINV(RAND())*$D$13</f>
        <v>-3.39575155910148</v>
      </c>
      <c r="M991" s="16" t="n">
        <f aca="true">$D$14+NORMSINV(RAND())*$D$13</f>
        <v>0.399780048145396</v>
      </c>
      <c r="N991" s="16" t="n">
        <f aca="true">$D$14+NORMSINV(RAND())*$D$13</f>
        <v>-1.36351972571628</v>
      </c>
      <c r="O991" s="16" t="n">
        <f aca="true">$D$14+NORMSINV(RAND())*$D$13</f>
        <v>-0.987458871804543</v>
      </c>
      <c r="P991" s="16" t="n">
        <f aca="true">$D$14+NORMSINV(RAND())*$D$13</f>
        <v>0.626845004605673</v>
      </c>
      <c r="Q991" s="16" t="n">
        <f aca="true">$D$14+NORMSINV(RAND())*$D$13</f>
        <v>1.08768174094866</v>
      </c>
    </row>
    <row r="992" customFormat="false" ht="15" hidden="false" customHeight="false" outlineLevel="0" collapsed="false">
      <c r="D992" s="14" t="n">
        <f aca="false">AVERAGE(H992:Q992)</f>
        <v>0.156851984789236</v>
      </c>
      <c r="E992" s="14" t="n">
        <f aca="false">STDEV(H992:Q992)</f>
        <v>0.864619892065707</v>
      </c>
      <c r="F992" s="15" t="n">
        <f aca="false">IF(AND(D992-TINV(2*$D$10/100,$D$12-1)*E992/SQRT($D$12)&lt;-1,D992+TINV(2*$D$11/100,$D$12-1)*E992/SQRT($D$12)&gt;1),1,0)</f>
        <v>0</v>
      </c>
      <c r="G992" s="16"/>
      <c r="H992" s="16" t="n">
        <f aca="true">$D$14+NORMSINV(RAND())*$D$13</f>
        <v>0.433955687224592</v>
      </c>
      <c r="I992" s="16" t="n">
        <f aca="true">$D$14+NORMSINV(RAND())*$D$13</f>
        <v>-0.464904421204158</v>
      </c>
      <c r="J992" s="16" t="n">
        <f aca="true">$D$14+NORMSINV(RAND())*$D$13</f>
        <v>-1.80766371470789</v>
      </c>
      <c r="K992" s="16" t="n">
        <f aca="true">$D$14+NORMSINV(RAND())*$D$13</f>
        <v>0.401322432674328</v>
      </c>
      <c r="L992" s="16" t="n">
        <f aca="true">$D$14+NORMSINV(RAND())*$D$13</f>
        <v>0.585480250560938</v>
      </c>
      <c r="M992" s="16" t="n">
        <f aca="true">$D$14+NORMSINV(RAND())*$D$13</f>
        <v>1.19151908295809</v>
      </c>
      <c r="N992" s="16" t="n">
        <f aca="true">$D$14+NORMSINV(RAND())*$D$13</f>
        <v>0.871951373518523</v>
      </c>
      <c r="O992" s="16" t="n">
        <f aca="true">$D$14+NORMSINV(RAND())*$D$13</f>
        <v>0.471718122668408</v>
      </c>
      <c r="P992" s="16" t="n">
        <f aca="true">$D$14+NORMSINV(RAND())*$D$13</f>
        <v>0.383622490487575</v>
      </c>
      <c r="Q992" s="16" t="n">
        <f aca="true">$D$14+NORMSINV(RAND())*$D$13</f>
        <v>-0.498481456288047</v>
      </c>
    </row>
    <row r="993" customFormat="false" ht="15" hidden="false" customHeight="false" outlineLevel="0" collapsed="false">
      <c r="D993" s="14" t="n">
        <f aca="false">AVERAGE(H993:Q993)</f>
        <v>0.853954828418757</v>
      </c>
      <c r="E993" s="14" t="n">
        <f aca="false">STDEV(H993:Q993)</f>
        <v>1.22347477184826</v>
      </c>
      <c r="F993" s="15" t="n">
        <f aca="false">IF(AND(D993-TINV(2*$D$10/100,$D$12-1)*E993/SQRT($D$12)&lt;-1,D993+TINV(2*$D$11/100,$D$12-1)*E993/SQRT($D$12)&gt;1),1,0)</f>
        <v>0</v>
      </c>
      <c r="G993" s="16"/>
      <c r="H993" s="16" t="n">
        <f aca="true">$D$14+NORMSINV(RAND())*$D$13</f>
        <v>2.00428316442921</v>
      </c>
      <c r="I993" s="16" t="n">
        <f aca="true">$D$14+NORMSINV(RAND())*$D$13</f>
        <v>1.86540971449462</v>
      </c>
      <c r="J993" s="16" t="n">
        <f aca="true">$D$14+NORMSINV(RAND())*$D$13</f>
        <v>-0.647367803237253</v>
      </c>
      <c r="K993" s="16" t="n">
        <f aca="true">$D$14+NORMSINV(RAND())*$D$13</f>
        <v>1.92712158847383</v>
      </c>
      <c r="L993" s="16" t="n">
        <f aca="true">$D$14+NORMSINV(RAND())*$D$13</f>
        <v>1.25528429584064</v>
      </c>
      <c r="M993" s="16" t="n">
        <f aca="true">$D$14+NORMSINV(RAND())*$D$13</f>
        <v>1.88983234472413</v>
      </c>
      <c r="N993" s="16" t="n">
        <f aca="true">$D$14+NORMSINV(RAND())*$D$13</f>
        <v>1.53830828222481</v>
      </c>
      <c r="O993" s="16" t="n">
        <f aca="true">$D$14+NORMSINV(RAND())*$D$13</f>
        <v>0.138572507105864</v>
      </c>
      <c r="P993" s="16" t="n">
        <f aca="true">$D$14+NORMSINV(RAND())*$D$13</f>
        <v>-1.25290860171195</v>
      </c>
      <c r="Q993" s="16" t="n">
        <f aca="true">$D$14+NORMSINV(RAND())*$D$13</f>
        <v>-0.178987208156335</v>
      </c>
    </row>
    <row r="994" customFormat="false" ht="15" hidden="false" customHeight="false" outlineLevel="0" collapsed="false">
      <c r="D994" s="14" t="n">
        <f aca="false">AVERAGE(H994:Q994)</f>
        <v>-0.271602317882696</v>
      </c>
      <c r="E994" s="14" t="n">
        <f aca="false">STDEV(H994:Q994)</f>
        <v>1.09053357494852</v>
      </c>
      <c r="F994" s="15" t="n">
        <f aca="false">IF(AND(D994-TINV(2*$D$10/100,$D$12-1)*E994/SQRT($D$12)&lt;-1,D994+TINV(2*$D$11/100,$D$12-1)*E994/SQRT($D$12)&gt;1),1,0)</f>
        <v>0</v>
      </c>
      <c r="G994" s="16"/>
      <c r="H994" s="16" t="n">
        <f aca="true">$D$14+NORMSINV(RAND())*$D$13</f>
        <v>-1.83393995391286</v>
      </c>
      <c r="I994" s="16" t="n">
        <f aca="true">$D$14+NORMSINV(RAND())*$D$13</f>
        <v>-0.932203797075809</v>
      </c>
      <c r="J994" s="16" t="n">
        <f aca="true">$D$14+NORMSINV(RAND())*$D$13</f>
        <v>0.6478913225565</v>
      </c>
      <c r="K994" s="16" t="n">
        <f aca="true">$D$14+NORMSINV(RAND())*$D$13</f>
        <v>-1.68269569656544</v>
      </c>
      <c r="L994" s="16" t="n">
        <f aca="true">$D$14+NORMSINV(RAND())*$D$13</f>
        <v>1.01153382420427</v>
      </c>
      <c r="M994" s="16" t="n">
        <f aca="true">$D$14+NORMSINV(RAND())*$D$13</f>
        <v>-0.72364670419711</v>
      </c>
      <c r="N994" s="16" t="n">
        <f aca="true">$D$14+NORMSINV(RAND())*$D$13</f>
        <v>1.39632217005781</v>
      </c>
      <c r="O994" s="16" t="n">
        <f aca="true">$D$14+NORMSINV(RAND())*$D$13</f>
        <v>0.138324644473837</v>
      </c>
      <c r="P994" s="16" t="n">
        <f aca="true">$D$14+NORMSINV(RAND())*$D$13</f>
        <v>-0.0774852561057484</v>
      </c>
      <c r="Q994" s="16" t="n">
        <f aca="true">$D$14+NORMSINV(RAND())*$D$13</f>
        <v>-0.660123732262409</v>
      </c>
    </row>
    <row r="995" customFormat="false" ht="15" hidden="false" customHeight="false" outlineLevel="0" collapsed="false">
      <c r="D995" s="14" t="n">
        <f aca="false">AVERAGE(H995:Q995)</f>
        <v>-0.458888670052336</v>
      </c>
      <c r="E995" s="14" t="n">
        <f aca="false">STDEV(H995:Q995)</f>
        <v>2.00236326522573</v>
      </c>
      <c r="F995" s="15" t="n">
        <f aca="false">IF(AND(D995-TINV(2*$D$10/100,$D$12-1)*E995/SQRT($D$12)&lt;-1,D995+TINV(2*$D$11/100,$D$12-1)*E995/SQRT($D$12)&gt;1),1,0)</f>
        <v>0</v>
      </c>
      <c r="G995" s="16"/>
      <c r="H995" s="16" t="n">
        <f aca="true">$D$14+NORMSINV(RAND())*$D$13</f>
        <v>1.42597368312133</v>
      </c>
      <c r="I995" s="16" t="n">
        <f aca="true">$D$14+NORMSINV(RAND())*$D$13</f>
        <v>-1.1986036755214</v>
      </c>
      <c r="J995" s="16" t="n">
        <f aca="true">$D$14+NORMSINV(RAND())*$D$13</f>
        <v>2.32858780757072</v>
      </c>
      <c r="K995" s="16" t="n">
        <f aca="true">$D$14+NORMSINV(RAND())*$D$13</f>
        <v>0.765653402368651</v>
      </c>
      <c r="L995" s="16" t="n">
        <f aca="true">$D$14+NORMSINV(RAND())*$D$13</f>
        <v>-1.43612479603275</v>
      </c>
      <c r="M995" s="16" t="n">
        <f aca="true">$D$14+NORMSINV(RAND())*$D$13</f>
        <v>-2.37127288301144</v>
      </c>
      <c r="N995" s="16" t="n">
        <f aca="true">$D$14+NORMSINV(RAND())*$D$13</f>
        <v>-3.30161555523916</v>
      </c>
      <c r="O995" s="16" t="n">
        <f aca="true">$D$14+NORMSINV(RAND())*$D$13</f>
        <v>-2.57104459556554</v>
      </c>
      <c r="P995" s="16" t="n">
        <f aca="true">$D$14+NORMSINV(RAND())*$D$13</f>
        <v>1.8722822746573</v>
      </c>
      <c r="Q995" s="16" t="n">
        <f aca="true">$D$14+NORMSINV(RAND())*$D$13</f>
        <v>-0.102722362871066</v>
      </c>
    </row>
    <row r="996" customFormat="false" ht="15" hidden="false" customHeight="false" outlineLevel="0" collapsed="false">
      <c r="D996" s="14" t="n">
        <f aca="false">AVERAGE(H996:Q996)</f>
        <v>-0.565035730311481</v>
      </c>
      <c r="E996" s="14" t="n">
        <f aca="false">STDEV(H996:Q996)</f>
        <v>2.14418843620833</v>
      </c>
      <c r="F996" s="15" t="n">
        <f aca="false">IF(AND(D996-TINV(2*$D$10/100,$D$12-1)*E996/SQRT($D$12)&lt;-1,D996+TINV(2*$D$11/100,$D$12-1)*E996/SQRT($D$12)&gt;1),1,0)</f>
        <v>0</v>
      </c>
      <c r="G996" s="16"/>
      <c r="H996" s="16" t="n">
        <f aca="true">$D$14+NORMSINV(RAND())*$D$13</f>
        <v>-2.71364515453261</v>
      </c>
      <c r="I996" s="16" t="n">
        <f aca="true">$D$14+NORMSINV(RAND())*$D$13</f>
        <v>-1.82916240857908</v>
      </c>
      <c r="J996" s="16" t="n">
        <f aca="true">$D$14+NORMSINV(RAND())*$D$13</f>
        <v>2.72645774305374</v>
      </c>
      <c r="K996" s="16" t="n">
        <f aca="true">$D$14+NORMSINV(RAND())*$D$13</f>
        <v>-4.03987318032739</v>
      </c>
      <c r="L996" s="16" t="n">
        <f aca="true">$D$14+NORMSINV(RAND())*$D$13</f>
        <v>1.41830250592812</v>
      </c>
      <c r="M996" s="16" t="n">
        <f aca="true">$D$14+NORMSINV(RAND())*$D$13</f>
        <v>0.405567942233618</v>
      </c>
      <c r="N996" s="16" t="n">
        <f aca="true">$D$14+NORMSINV(RAND())*$D$13</f>
        <v>-2.387738289119</v>
      </c>
      <c r="O996" s="16" t="n">
        <f aca="true">$D$14+NORMSINV(RAND())*$D$13</f>
        <v>-0.551039006940879</v>
      </c>
      <c r="P996" s="16" t="n">
        <f aca="true">$D$14+NORMSINV(RAND())*$D$13</f>
        <v>-0.0653796672778985</v>
      </c>
      <c r="Q996" s="16" t="n">
        <f aca="true">$D$14+NORMSINV(RAND())*$D$13</f>
        <v>1.38615221244657</v>
      </c>
    </row>
    <row r="997" customFormat="false" ht="15" hidden="false" customHeight="false" outlineLevel="0" collapsed="false">
      <c r="D997" s="14" t="n">
        <f aca="false">AVERAGE(H997:Q997)</f>
        <v>-0.0650970908582131</v>
      </c>
      <c r="E997" s="14" t="n">
        <f aca="false">STDEV(H997:Q997)</f>
        <v>1.73777106968772</v>
      </c>
      <c r="F997" s="15" t="n">
        <f aca="false">IF(AND(D997-TINV(2*$D$10/100,$D$12-1)*E997/SQRT($D$12)&lt;-1,D997+TINV(2*$D$11/100,$D$12-1)*E997/SQRT($D$12)&gt;1),1,0)</f>
        <v>0</v>
      </c>
      <c r="G997" s="16"/>
      <c r="H997" s="16" t="n">
        <f aca="true">$D$14+NORMSINV(RAND())*$D$13</f>
        <v>-1.55336715442289</v>
      </c>
      <c r="I997" s="16" t="n">
        <f aca="true">$D$14+NORMSINV(RAND())*$D$13</f>
        <v>0.876656698692959</v>
      </c>
      <c r="J997" s="16" t="n">
        <f aca="true">$D$14+NORMSINV(RAND())*$D$13</f>
        <v>0.259055102270667</v>
      </c>
      <c r="K997" s="16" t="n">
        <f aca="true">$D$14+NORMSINV(RAND())*$D$13</f>
        <v>-0.188931506093916</v>
      </c>
      <c r="L997" s="16" t="n">
        <f aca="true">$D$14+NORMSINV(RAND())*$D$13</f>
        <v>1.64010268979264</v>
      </c>
      <c r="M997" s="16" t="n">
        <f aca="true">$D$14+NORMSINV(RAND())*$D$13</f>
        <v>0.475106058685136</v>
      </c>
      <c r="N997" s="16" t="n">
        <f aca="true">$D$14+NORMSINV(RAND())*$D$13</f>
        <v>-3.67521288624852</v>
      </c>
      <c r="O997" s="16" t="n">
        <f aca="true">$D$14+NORMSINV(RAND())*$D$13</f>
        <v>-0.746811254989082</v>
      </c>
      <c r="P997" s="16" t="n">
        <f aca="true">$D$14+NORMSINV(RAND())*$D$13</f>
        <v>-0.351493433442517</v>
      </c>
      <c r="Q997" s="16" t="n">
        <f aca="true">$D$14+NORMSINV(RAND())*$D$13</f>
        <v>2.61392477717339</v>
      </c>
    </row>
    <row r="998" customFormat="false" ht="15" hidden="false" customHeight="false" outlineLevel="0" collapsed="false">
      <c r="D998" s="14" t="n">
        <f aca="false">AVERAGE(H998:Q998)</f>
        <v>0.49395919904352</v>
      </c>
      <c r="E998" s="14" t="n">
        <f aca="false">STDEV(H998:Q998)</f>
        <v>1.45864440972739</v>
      </c>
      <c r="F998" s="15" t="n">
        <f aca="false">IF(AND(D998-TINV(2*$D$10/100,$D$12-1)*E998/SQRT($D$12)&lt;-1,D998+TINV(2*$D$11/100,$D$12-1)*E998/SQRT($D$12)&gt;1),1,0)</f>
        <v>0</v>
      </c>
      <c r="G998" s="16"/>
      <c r="H998" s="16" t="n">
        <f aca="true">$D$14+NORMSINV(RAND())*$D$13</f>
        <v>1.1248450949689</v>
      </c>
      <c r="I998" s="16" t="n">
        <f aca="true">$D$14+NORMSINV(RAND())*$D$13</f>
        <v>3.78032555818453</v>
      </c>
      <c r="J998" s="16" t="n">
        <f aca="true">$D$14+NORMSINV(RAND())*$D$13</f>
        <v>0.812089064809972</v>
      </c>
      <c r="K998" s="16" t="n">
        <f aca="true">$D$14+NORMSINV(RAND())*$D$13</f>
        <v>-0.0104077385926851</v>
      </c>
      <c r="L998" s="16" t="n">
        <f aca="true">$D$14+NORMSINV(RAND())*$D$13</f>
        <v>0.675693308108878</v>
      </c>
      <c r="M998" s="16" t="n">
        <f aca="true">$D$14+NORMSINV(RAND())*$D$13</f>
        <v>0.909765429103642</v>
      </c>
      <c r="N998" s="16" t="n">
        <f aca="true">$D$14+NORMSINV(RAND())*$D$13</f>
        <v>0.661148445570679</v>
      </c>
      <c r="O998" s="16" t="n">
        <f aca="true">$D$14+NORMSINV(RAND())*$D$13</f>
        <v>-1.44084921648706</v>
      </c>
      <c r="P998" s="16" t="n">
        <f aca="true">$D$14+NORMSINV(RAND())*$D$13</f>
        <v>-1.19786204228461</v>
      </c>
      <c r="Q998" s="16" t="n">
        <f aca="true">$D$14+NORMSINV(RAND())*$D$13</f>
        <v>-0.375155912947056</v>
      </c>
    </row>
    <row r="999" customFormat="false" ht="15" hidden="false" customHeight="false" outlineLevel="0" collapsed="false">
      <c r="D999" s="14" t="n">
        <f aca="false">AVERAGE(H999:Q999)</f>
        <v>-0.372966703012889</v>
      </c>
      <c r="E999" s="14" t="n">
        <f aca="false">STDEV(H999:Q999)</f>
        <v>1.50020025363665</v>
      </c>
      <c r="F999" s="15" t="n">
        <f aca="false">IF(AND(D999-TINV(2*$D$10/100,$D$12-1)*E999/SQRT($D$12)&lt;-1,D999+TINV(2*$D$11/100,$D$12-1)*E999/SQRT($D$12)&gt;1),1,0)</f>
        <v>0</v>
      </c>
      <c r="G999" s="16"/>
      <c r="H999" s="16" t="n">
        <f aca="true">$D$14+NORMSINV(RAND())*$D$13</f>
        <v>-2.70893130770412</v>
      </c>
      <c r="I999" s="16" t="n">
        <f aca="true">$D$14+NORMSINV(RAND())*$D$13</f>
        <v>0.660367116872315</v>
      </c>
      <c r="J999" s="16" t="n">
        <f aca="true">$D$14+NORMSINV(RAND())*$D$13</f>
        <v>-0.517778068325742</v>
      </c>
      <c r="K999" s="16" t="n">
        <f aca="true">$D$14+NORMSINV(RAND())*$D$13</f>
        <v>-0.00210450779446225</v>
      </c>
      <c r="L999" s="16" t="n">
        <f aca="true">$D$14+NORMSINV(RAND())*$D$13</f>
        <v>-0.772819757806858</v>
      </c>
      <c r="M999" s="16" t="n">
        <f aca="true">$D$14+NORMSINV(RAND())*$D$13</f>
        <v>2.935331111202</v>
      </c>
      <c r="N999" s="16" t="n">
        <f aca="true">$D$14+NORMSINV(RAND())*$D$13</f>
        <v>-1.26231175873103</v>
      </c>
      <c r="O999" s="16" t="n">
        <f aca="true">$D$14+NORMSINV(RAND())*$D$13</f>
        <v>-1.61899447674711</v>
      </c>
      <c r="P999" s="16" t="n">
        <f aca="true">$D$14+NORMSINV(RAND())*$D$13</f>
        <v>-0.0236103152640322</v>
      </c>
      <c r="Q999" s="16" t="n">
        <f aca="true">$D$14+NORMSINV(RAND())*$D$13</f>
        <v>-0.418815065829853</v>
      </c>
    </row>
    <row r="1000" customFormat="false" ht="15" hidden="false" customHeight="false" outlineLevel="0" collapsed="false">
      <c r="D1000" s="14" t="n">
        <f aca="false">AVERAGE(H1000:Q1000)</f>
        <v>-0.253114169040882</v>
      </c>
      <c r="E1000" s="14" t="n">
        <f aca="false">STDEV(H1000:Q1000)</f>
        <v>1.18234202485917</v>
      </c>
      <c r="F1000" s="15" t="n">
        <f aca="false">IF(AND(D1000-TINV(2*$D$10/100,$D$12-1)*E1000/SQRT($D$12)&lt;-1,D1000+TINV(2*$D$11/100,$D$12-1)*E1000/SQRT($D$12)&gt;1),1,0)</f>
        <v>0</v>
      </c>
      <c r="G1000" s="16"/>
      <c r="H1000" s="16" t="n">
        <f aca="true">$D$14+NORMSINV(RAND())*$D$13</f>
        <v>-0.407118380549947</v>
      </c>
      <c r="I1000" s="16" t="n">
        <f aca="true">$D$14+NORMSINV(RAND())*$D$13</f>
        <v>0.351828387139377</v>
      </c>
      <c r="J1000" s="16" t="n">
        <f aca="true">$D$14+NORMSINV(RAND())*$D$13</f>
        <v>-0.644866289795895</v>
      </c>
      <c r="K1000" s="16" t="n">
        <f aca="true">$D$14+NORMSINV(RAND())*$D$13</f>
        <v>0.938344709336746</v>
      </c>
      <c r="L1000" s="16" t="n">
        <f aca="true">$D$14+NORMSINV(RAND())*$D$13</f>
        <v>0.321424122725082</v>
      </c>
      <c r="M1000" s="16" t="n">
        <f aca="true">$D$14+NORMSINV(RAND())*$D$13</f>
        <v>0.945706035935995</v>
      </c>
      <c r="N1000" s="16" t="n">
        <f aca="true">$D$14+NORMSINV(RAND())*$D$13</f>
        <v>-1.7168027714988</v>
      </c>
      <c r="O1000" s="16" t="n">
        <f aca="true">$D$14+NORMSINV(RAND())*$D$13</f>
        <v>0.24220753833645</v>
      </c>
      <c r="P1000" s="16" t="n">
        <f aca="true">$D$14+NORMSINV(RAND())*$D$13</f>
        <v>0.194002056624291</v>
      </c>
      <c r="Q1000" s="16" t="n">
        <f aca="true">$D$14+NORMSINV(RAND())*$D$13</f>
        <v>-2.75586709866212</v>
      </c>
    </row>
    <row r="1001" customFormat="false" ht="15" hidden="false" customHeight="false" outlineLevel="0" collapsed="false">
      <c r="D1001" s="14" t="n">
        <f aca="false">AVERAGE(H1001:Q1001)</f>
        <v>-0.371950382653774</v>
      </c>
      <c r="E1001" s="14" t="n">
        <f aca="false">STDEV(H1001:Q1001)</f>
        <v>1.85329065558222</v>
      </c>
      <c r="F1001" s="15" t="n">
        <f aca="false">IF(AND(D1001-TINV(2*$D$10/100,$D$12-1)*E1001/SQRT($D$12)&lt;-1,D1001+TINV(2*$D$11/100,$D$12-1)*E1001/SQRT($D$12)&gt;1),1,0)</f>
        <v>0</v>
      </c>
      <c r="G1001" s="16"/>
      <c r="H1001" s="16" t="n">
        <f aca="true">$D$14+NORMSINV(RAND())*$D$13</f>
        <v>2.26275644067098</v>
      </c>
      <c r="I1001" s="16" t="n">
        <f aca="true">$D$14+NORMSINV(RAND())*$D$13</f>
        <v>-3.41768979968154</v>
      </c>
      <c r="J1001" s="16" t="n">
        <f aca="true">$D$14+NORMSINV(RAND())*$D$13</f>
        <v>-2.33305944794105</v>
      </c>
      <c r="K1001" s="16" t="n">
        <f aca="true">$D$14+NORMSINV(RAND())*$D$13</f>
        <v>-0.710347969790273</v>
      </c>
      <c r="L1001" s="16" t="n">
        <f aca="true">$D$14+NORMSINV(RAND())*$D$13</f>
        <v>-0.567477710286122</v>
      </c>
      <c r="M1001" s="16" t="n">
        <f aca="true">$D$14+NORMSINV(RAND())*$D$13</f>
        <v>1.410705218379</v>
      </c>
      <c r="N1001" s="16" t="n">
        <f aca="true">$D$14+NORMSINV(RAND())*$D$13</f>
        <v>-0.00289361947115686</v>
      </c>
      <c r="O1001" s="16" t="n">
        <f aca="true">$D$14+NORMSINV(RAND())*$D$13</f>
        <v>-0.395587379838505</v>
      </c>
      <c r="P1001" s="16" t="n">
        <f aca="true">$D$14+NORMSINV(RAND())*$D$13</f>
        <v>1.89827052136804</v>
      </c>
      <c r="Q1001" s="16" t="n">
        <f aca="true">$D$14+NORMSINV(RAND())*$D$13</f>
        <v>-1.86418007994711</v>
      </c>
    </row>
    <row r="1002" customFormat="false" ht="15" hidden="false" customHeight="false" outlineLevel="0" collapsed="false">
      <c r="D1002" s="14" t="n">
        <f aca="false">AVERAGE(H1002:Q1002)</f>
        <v>-0.469129951649609</v>
      </c>
      <c r="E1002" s="14" t="n">
        <f aca="false">STDEV(H1002:Q1002)</f>
        <v>1.49715410023298</v>
      </c>
      <c r="F1002" s="15" t="n">
        <f aca="false">IF(AND(D1002-TINV(2*$D$10/100,$D$12-1)*E1002/SQRT($D$12)&lt;-1,D1002+TINV(2*$D$11/100,$D$12-1)*E1002/SQRT($D$12)&gt;1),1,0)</f>
        <v>0</v>
      </c>
      <c r="G1002" s="16"/>
      <c r="H1002" s="16" t="n">
        <f aca="true">$D$14+NORMSINV(RAND())*$D$13</f>
        <v>-0.342489576689058</v>
      </c>
      <c r="I1002" s="16" t="n">
        <f aca="true">$D$14+NORMSINV(RAND())*$D$13</f>
        <v>0.253673944906464</v>
      </c>
      <c r="J1002" s="16" t="n">
        <f aca="true">$D$14+NORMSINV(RAND())*$D$13</f>
        <v>1.45855687264946</v>
      </c>
      <c r="K1002" s="16" t="n">
        <f aca="true">$D$14+NORMSINV(RAND())*$D$13</f>
        <v>0.311642210163009</v>
      </c>
      <c r="L1002" s="16" t="n">
        <f aca="true">$D$14+NORMSINV(RAND())*$D$13</f>
        <v>-4.27418369588684</v>
      </c>
      <c r="M1002" s="16" t="n">
        <f aca="true">$D$14+NORMSINV(RAND())*$D$13</f>
        <v>-0.341946569215842</v>
      </c>
      <c r="N1002" s="16" t="n">
        <f aca="true">$D$14+NORMSINV(RAND())*$D$13</f>
        <v>-1.01388404227867</v>
      </c>
      <c r="O1002" s="16" t="n">
        <f aca="true">$D$14+NORMSINV(RAND())*$D$13</f>
        <v>0.24936748691731</v>
      </c>
      <c r="P1002" s="16" t="n">
        <f aca="true">$D$14+NORMSINV(RAND())*$D$13</f>
        <v>-0.50368423075687</v>
      </c>
      <c r="Q1002" s="16" t="n">
        <f aca="true">$D$14+NORMSINV(RAND())*$D$13</f>
        <v>-0.488351916305064</v>
      </c>
    </row>
    <row r="1003" customFormat="false" ht="15" hidden="false" customHeight="false" outlineLevel="0" collapsed="false">
      <c r="D1003" s="14" t="n">
        <f aca="false">AVERAGE(H1003:Q1003)</f>
        <v>-0.792223536098472</v>
      </c>
      <c r="E1003" s="14" t="n">
        <f aca="false">STDEV(H1003:Q1003)</f>
        <v>2.19892045752496</v>
      </c>
      <c r="F1003" s="15" t="n">
        <f aca="false">IF(AND(D1003-TINV(2*$D$10/100,$D$12-1)*E1003/SQRT($D$12)&lt;-1,D1003+TINV(2*$D$11/100,$D$12-1)*E1003/SQRT($D$12)&gt;1),1,0)</f>
        <v>0</v>
      </c>
      <c r="G1003" s="16"/>
      <c r="H1003" s="16" t="n">
        <f aca="true">$D$14+NORMSINV(RAND())*$D$13</f>
        <v>0.557820752253007</v>
      </c>
      <c r="I1003" s="16" t="n">
        <f aca="true">$D$14+NORMSINV(RAND())*$D$13</f>
        <v>1.43437736105968</v>
      </c>
      <c r="J1003" s="16" t="n">
        <f aca="true">$D$14+NORMSINV(RAND())*$D$13</f>
        <v>-5.9303391414778</v>
      </c>
      <c r="K1003" s="16" t="n">
        <f aca="true">$D$14+NORMSINV(RAND())*$D$13</f>
        <v>0.267623628946551</v>
      </c>
      <c r="L1003" s="16" t="n">
        <f aca="true">$D$14+NORMSINV(RAND())*$D$13</f>
        <v>-0.546839211088385</v>
      </c>
      <c r="M1003" s="16" t="n">
        <f aca="true">$D$14+NORMSINV(RAND())*$D$13</f>
        <v>1.76940779530358</v>
      </c>
      <c r="N1003" s="16" t="n">
        <f aca="true">$D$14+NORMSINV(RAND())*$D$13</f>
        <v>-1.8320189946666</v>
      </c>
      <c r="O1003" s="16" t="n">
        <f aca="true">$D$14+NORMSINV(RAND())*$D$13</f>
        <v>-0.819501078279075</v>
      </c>
      <c r="P1003" s="16" t="n">
        <f aca="true">$D$14+NORMSINV(RAND())*$D$13</f>
        <v>-2.02071763127531</v>
      </c>
      <c r="Q1003" s="16" t="n">
        <f aca="true">$D$14+NORMSINV(RAND())*$D$13</f>
        <v>-0.802048841760366</v>
      </c>
    </row>
    <row r="1004" customFormat="false" ht="15" hidden="false" customHeight="false" outlineLevel="0" collapsed="false">
      <c r="D1004" s="14" t="n">
        <f aca="false">AVERAGE(H1004:Q1004)</f>
        <v>-0.362772872822511</v>
      </c>
      <c r="E1004" s="14" t="n">
        <f aca="false">STDEV(H1004:Q1004)</f>
        <v>1.31535733406607</v>
      </c>
      <c r="F1004" s="15" t="n">
        <f aca="false">IF(AND(D1004-TINV(2*$D$10/100,$D$12-1)*E1004/SQRT($D$12)&lt;-1,D1004+TINV(2*$D$11/100,$D$12-1)*E1004/SQRT($D$12)&gt;1),1,0)</f>
        <v>0</v>
      </c>
      <c r="G1004" s="16"/>
      <c r="H1004" s="16" t="n">
        <f aca="true">$D$14+NORMSINV(RAND())*$D$13</f>
        <v>0.644997878769278</v>
      </c>
      <c r="I1004" s="16" t="n">
        <f aca="true">$D$14+NORMSINV(RAND())*$D$13</f>
        <v>-0.0685961952894349</v>
      </c>
      <c r="J1004" s="16" t="n">
        <f aca="true">$D$14+NORMSINV(RAND())*$D$13</f>
        <v>-0.875481660081168</v>
      </c>
      <c r="K1004" s="16" t="n">
        <f aca="true">$D$14+NORMSINV(RAND())*$D$13</f>
        <v>0.497339595677214</v>
      </c>
      <c r="L1004" s="16" t="n">
        <f aca="true">$D$14+NORMSINV(RAND())*$D$13</f>
        <v>-2.41354696268406</v>
      </c>
      <c r="M1004" s="16" t="n">
        <f aca="true">$D$14+NORMSINV(RAND())*$D$13</f>
        <v>-0.443858594330712</v>
      </c>
      <c r="N1004" s="16" t="n">
        <f aca="true">$D$14+NORMSINV(RAND())*$D$13</f>
        <v>-1.87210373462532</v>
      </c>
      <c r="O1004" s="16" t="n">
        <f aca="true">$D$14+NORMSINV(RAND())*$D$13</f>
        <v>2.11992918737147</v>
      </c>
      <c r="P1004" s="16" t="n">
        <f aca="true">$D$14+NORMSINV(RAND())*$D$13</f>
        <v>-0.0199578913834259</v>
      </c>
      <c r="Q1004" s="16" t="n">
        <f aca="true">$D$14+NORMSINV(RAND())*$D$13</f>
        <v>-1.19645035164894</v>
      </c>
    </row>
    <row r="1005" customFormat="false" ht="15" hidden="false" customHeight="false" outlineLevel="0" collapsed="false">
      <c r="D1005" s="14" t="n">
        <f aca="false">AVERAGE(H1005:Q1005)</f>
        <v>-0.0178323177687952</v>
      </c>
      <c r="E1005" s="14" t="n">
        <f aca="false">STDEV(H1005:Q1005)</f>
        <v>1.27015658011072</v>
      </c>
      <c r="F1005" s="15" t="n">
        <f aca="false">IF(AND(D1005-TINV(2*$D$10/100,$D$12-1)*E1005/SQRT($D$12)&lt;-1,D1005+TINV(2*$D$11/100,$D$12-1)*E1005/SQRT($D$12)&gt;1),1,0)</f>
        <v>0</v>
      </c>
      <c r="G1005" s="16"/>
      <c r="H1005" s="16" t="n">
        <f aca="true">$D$14+NORMSINV(RAND())*$D$13</f>
        <v>0.266550273902576</v>
      </c>
      <c r="I1005" s="16" t="n">
        <f aca="true">$D$14+NORMSINV(RAND())*$D$13</f>
        <v>1.68607517217106</v>
      </c>
      <c r="J1005" s="16" t="n">
        <f aca="true">$D$14+NORMSINV(RAND())*$D$13</f>
        <v>1.00868479162795</v>
      </c>
      <c r="K1005" s="16" t="n">
        <f aca="true">$D$14+NORMSINV(RAND())*$D$13</f>
        <v>-0.768076383634935</v>
      </c>
      <c r="L1005" s="16" t="n">
        <f aca="true">$D$14+NORMSINV(RAND())*$D$13</f>
        <v>-0.613818073263243</v>
      </c>
      <c r="M1005" s="16" t="n">
        <f aca="true">$D$14+NORMSINV(RAND())*$D$13</f>
        <v>-2.68786924720969</v>
      </c>
      <c r="N1005" s="16" t="n">
        <f aca="true">$D$14+NORMSINV(RAND())*$D$13</f>
        <v>-0.235998240961949</v>
      </c>
      <c r="O1005" s="16" t="n">
        <f aca="true">$D$14+NORMSINV(RAND())*$D$13</f>
        <v>1.20411962367179</v>
      </c>
      <c r="P1005" s="16" t="n">
        <f aca="true">$D$14+NORMSINV(RAND())*$D$13</f>
        <v>0.649525232878899</v>
      </c>
      <c r="Q1005" s="16" t="n">
        <f aca="true">$D$14+NORMSINV(RAND())*$D$13</f>
        <v>-0.68751632687041</v>
      </c>
    </row>
    <row r="1006" customFormat="false" ht="15" hidden="false" customHeight="false" outlineLevel="0" collapsed="false">
      <c r="D1006" s="14" t="n">
        <f aca="false">AVERAGE(H1006:Q1006)</f>
        <v>-0.23584299565128</v>
      </c>
      <c r="E1006" s="14" t="n">
        <f aca="false">STDEV(H1006:Q1006)</f>
        <v>1.28393952240447</v>
      </c>
      <c r="F1006" s="15" t="n">
        <f aca="false">IF(AND(D1006-TINV(2*$D$10/100,$D$12-1)*E1006/SQRT($D$12)&lt;-1,D1006+TINV(2*$D$11/100,$D$12-1)*E1006/SQRT($D$12)&gt;1),1,0)</f>
        <v>0</v>
      </c>
      <c r="G1006" s="16"/>
      <c r="H1006" s="16" t="n">
        <f aca="true">$D$14+NORMSINV(RAND())*$D$13</f>
        <v>0.955552811424929</v>
      </c>
      <c r="I1006" s="16" t="n">
        <f aca="true">$D$14+NORMSINV(RAND())*$D$13</f>
        <v>-3.14274212731593</v>
      </c>
      <c r="J1006" s="16" t="n">
        <f aca="true">$D$14+NORMSINV(RAND())*$D$13</f>
        <v>0.869913117045548</v>
      </c>
      <c r="K1006" s="16" t="n">
        <f aca="true">$D$14+NORMSINV(RAND())*$D$13</f>
        <v>-0.669370076217734</v>
      </c>
      <c r="L1006" s="16" t="n">
        <f aca="true">$D$14+NORMSINV(RAND())*$D$13</f>
        <v>-1.4877569349666</v>
      </c>
      <c r="M1006" s="16" t="n">
        <f aca="true">$D$14+NORMSINV(RAND())*$D$13</f>
        <v>0.0245246003219118</v>
      </c>
      <c r="N1006" s="16" t="n">
        <f aca="true">$D$14+NORMSINV(RAND())*$D$13</f>
        <v>0.608613666049958</v>
      </c>
      <c r="O1006" s="16" t="n">
        <f aca="true">$D$14+NORMSINV(RAND())*$D$13</f>
        <v>-0.33802941312622</v>
      </c>
      <c r="P1006" s="16" t="n">
        <f aca="true">$D$14+NORMSINV(RAND())*$D$13</f>
        <v>0.836111223764915</v>
      </c>
      <c r="Q1006" s="16" t="n">
        <f aca="true">$D$14+NORMSINV(RAND())*$D$13</f>
        <v>-0.0152468234935734</v>
      </c>
    </row>
    <row r="1007" customFormat="false" ht="15" hidden="false" customHeight="false" outlineLevel="0" collapsed="false">
      <c r="D1007" s="14" t="n">
        <f aca="false">AVERAGE(H1007:Q1007)</f>
        <v>0.0758589504029642</v>
      </c>
      <c r="E1007" s="14" t="n">
        <f aca="false">STDEV(H1007:Q1007)</f>
        <v>1.48142010794465</v>
      </c>
      <c r="F1007" s="15" t="n">
        <f aca="false">IF(AND(D1007-TINV(2*$D$10/100,$D$12-1)*E1007/SQRT($D$12)&lt;-1,D1007+TINV(2*$D$11/100,$D$12-1)*E1007/SQRT($D$12)&gt;1),1,0)</f>
        <v>0</v>
      </c>
      <c r="G1007" s="16"/>
      <c r="H1007" s="16" t="n">
        <f aca="true">$D$14+NORMSINV(RAND())*$D$13</f>
        <v>0.739391234073593</v>
      </c>
      <c r="I1007" s="16" t="n">
        <f aca="true">$D$14+NORMSINV(RAND())*$D$13</f>
        <v>-0.0600157093148406</v>
      </c>
      <c r="J1007" s="16" t="n">
        <f aca="true">$D$14+NORMSINV(RAND())*$D$13</f>
        <v>-1.24787461598027</v>
      </c>
      <c r="K1007" s="16" t="n">
        <f aca="true">$D$14+NORMSINV(RAND())*$D$13</f>
        <v>2.96332685111192</v>
      </c>
      <c r="L1007" s="16" t="n">
        <f aca="true">$D$14+NORMSINV(RAND())*$D$13</f>
        <v>0.649879008631706</v>
      </c>
      <c r="M1007" s="16" t="n">
        <f aca="true">$D$14+NORMSINV(RAND())*$D$13</f>
        <v>-1.25074299897023</v>
      </c>
      <c r="N1007" s="16" t="n">
        <f aca="true">$D$14+NORMSINV(RAND())*$D$13</f>
        <v>1.60917418336106</v>
      </c>
      <c r="O1007" s="16" t="n">
        <f aca="true">$D$14+NORMSINV(RAND())*$D$13</f>
        <v>0.275995000388277</v>
      </c>
      <c r="P1007" s="16" t="n">
        <f aca="true">$D$14+NORMSINV(RAND())*$D$13</f>
        <v>-1.49960794165725</v>
      </c>
      <c r="Q1007" s="16" t="n">
        <f aca="true">$D$14+NORMSINV(RAND())*$D$13</f>
        <v>-1.42093550761433</v>
      </c>
    </row>
    <row r="1008" customFormat="false" ht="15" hidden="false" customHeight="false" outlineLevel="0" collapsed="false">
      <c r="D1008" s="14" t="n">
        <f aca="false">AVERAGE(H1008:Q1008)</f>
        <v>-0.545018383371516</v>
      </c>
      <c r="E1008" s="14" t="n">
        <f aca="false">STDEV(H1008:Q1008)</f>
        <v>1.72785202372364</v>
      </c>
      <c r="F1008" s="15" t="n">
        <f aca="false">IF(AND(D1008-TINV(2*$D$10/100,$D$12-1)*E1008/SQRT($D$12)&lt;-1,D1008+TINV(2*$D$11/100,$D$12-1)*E1008/SQRT($D$12)&gt;1),1,0)</f>
        <v>0</v>
      </c>
      <c r="G1008" s="16"/>
      <c r="H1008" s="16" t="n">
        <f aca="true">$D$14+NORMSINV(RAND())*$D$13</f>
        <v>-1.4719952724513</v>
      </c>
      <c r="I1008" s="16" t="n">
        <f aca="true">$D$14+NORMSINV(RAND())*$D$13</f>
        <v>0.0971675115204619</v>
      </c>
      <c r="J1008" s="16" t="n">
        <f aca="true">$D$14+NORMSINV(RAND())*$D$13</f>
        <v>-0.311094383423277</v>
      </c>
      <c r="K1008" s="16" t="n">
        <f aca="true">$D$14+NORMSINV(RAND())*$D$13</f>
        <v>-1.47387707290559</v>
      </c>
      <c r="L1008" s="16" t="n">
        <f aca="true">$D$14+NORMSINV(RAND())*$D$13</f>
        <v>1.0029022972335</v>
      </c>
      <c r="M1008" s="16" t="n">
        <f aca="true">$D$14+NORMSINV(RAND())*$D$13</f>
        <v>-2.10799302670243</v>
      </c>
      <c r="N1008" s="16" t="n">
        <f aca="true">$D$14+NORMSINV(RAND())*$D$13</f>
        <v>3.52418856496391</v>
      </c>
      <c r="O1008" s="16" t="n">
        <f aca="true">$D$14+NORMSINV(RAND())*$D$13</f>
        <v>-1.54802323322249</v>
      </c>
      <c r="P1008" s="16" t="n">
        <f aca="true">$D$14+NORMSINV(RAND())*$D$13</f>
        <v>-1.83691137098289</v>
      </c>
      <c r="Q1008" s="16" t="n">
        <f aca="true">$D$14+NORMSINV(RAND())*$D$13</f>
        <v>-1.32454784774504</v>
      </c>
    </row>
    <row r="1009" customFormat="false" ht="15" hidden="false" customHeight="false" outlineLevel="0" collapsed="false">
      <c r="D1009" s="14" t="n">
        <f aca="false">AVERAGE(H1009:Q1009)</f>
        <v>0.635934727001643</v>
      </c>
      <c r="E1009" s="14" t="n">
        <f aca="false">STDEV(H1009:Q1009)</f>
        <v>2.11386571285612</v>
      </c>
      <c r="F1009" s="15" t="n">
        <f aca="false">IF(AND(D1009-TINV(2*$D$10/100,$D$12-1)*E1009/SQRT($D$12)&lt;-1,D1009+TINV(2*$D$11/100,$D$12-1)*E1009/SQRT($D$12)&gt;1),1,0)</f>
        <v>1</v>
      </c>
      <c r="G1009" s="16"/>
      <c r="H1009" s="16" t="n">
        <f aca="true">$D$14+NORMSINV(RAND())*$D$13</f>
        <v>1.20748564532629</v>
      </c>
      <c r="I1009" s="16" t="n">
        <f aca="true">$D$14+NORMSINV(RAND())*$D$13</f>
        <v>-0.00910762029463667</v>
      </c>
      <c r="J1009" s="16" t="n">
        <f aca="true">$D$14+NORMSINV(RAND())*$D$13</f>
        <v>2.41999734552659</v>
      </c>
      <c r="K1009" s="16" t="n">
        <f aca="true">$D$14+NORMSINV(RAND())*$D$13</f>
        <v>3.0941531687372</v>
      </c>
      <c r="L1009" s="16" t="n">
        <f aca="true">$D$14+NORMSINV(RAND())*$D$13</f>
        <v>2.57051579897153</v>
      </c>
      <c r="M1009" s="16" t="n">
        <f aca="true">$D$14+NORMSINV(RAND())*$D$13</f>
        <v>-2.29781412886942</v>
      </c>
      <c r="N1009" s="16" t="n">
        <f aca="true">$D$14+NORMSINV(RAND())*$D$13</f>
        <v>-0.372747581247494</v>
      </c>
      <c r="O1009" s="16" t="n">
        <f aca="true">$D$14+NORMSINV(RAND())*$D$13</f>
        <v>-2.87221275137731</v>
      </c>
      <c r="P1009" s="16" t="n">
        <f aca="true">$D$14+NORMSINV(RAND())*$D$13</f>
        <v>2.66339933080685</v>
      </c>
      <c r="Q1009" s="16" t="n">
        <f aca="true">$D$14+NORMSINV(RAND())*$D$13</f>
        <v>-0.0443219375631693</v>
      </c>
    </row>
    <row r="1010" customFormat="false" ht="15" hidden="false" customHeight="false" outlineLevel="0" collapsed="false">
      <c r="D1010" s="14" t="n">
        <f aca="false">AVERAGE(H1010:Q1010)</f>
        <v>-0.768142925235914</v>
      </c>
      <c r="E1010" s="14" t="n">
        <f aca="false">STDEV(H1010:Q1010)</f>
        <v>1.46615330973591</v>
      </c>
      <c r="F1010" s="15" t="n">
        <f aca="false">IF(AND(D1010-TINV(2*$D$10/100,$D$12-1)*E1010/SQRT($D$12)&lt;-1,D1010+TINV(2*$D$11/100,$D$12-1)*E1010/SQRT($D$12)&gt;1),1,0)</f>
        <v>0</v>
      </c>
      <c r="G1010" s="16"/>
      <c r="H1010" s="16" t="n">
        <f aca="true">$D$14+NORMSINV(RAND())*$D$13</f>
        <v>-2.11093941071207</v>
      </c>
      <c r="I1010" s="16" t="n">
        <f aca="true">$D$14+NORMSINV(RAND())*$D$13</f>
        <v>0.176357031853156</v>
      </c>
      <c r="J1010" s="16" t="n">
        <f aca="true">$D$14+NORMSINV(RAND())*$D$13</f>
        <v>-2.54441642326186</v>
      </c>
      <c r="K1010" s="16" t="n">
        <f aca="true">$D$14+NORMSINV(RAND())*$D$13</f>
        <v>-1.87703776196596</v>
      </c>
      <c r="L1010" s="16" t="n">
        <f aca="true">$D$14+NORMSINV(RAND())*$D$13</f>
        <v>-1.22198537827231</v>
      </c>
      <c r="M1010" s="16" t="n">
        <f aca="true">$D$14+NORMSINV(RAND())*$D$13</f>
        <v>-0.792618053202683</v>
      </c>
      <c r="N1010" s="16" t="n">
        <f aca="true">$D$14+NORMSINV(RAND())*$D$13</f>
        <v>1.57549810728135</v>
      </c>
      <c r="O1010" s="16" t="n">
        <f aca="true">$D$14+NORMSINV(RAND())*$D$13</f>
        <v>-1.56286748450074</v>
      </c>
      <c r="P1010" s="16" t="n">
        <f aca="true">$D$14+NORMSINV(RAND())*$D$13</f>
        <v>-0.982177955067579</v>
      </c>
      <c r="Q1010" s="16" t="n">
        <f aca="true">$D$14+NORMSINV(RAND())*$D$13</f>
        <v>1.65875807548956</v>
      </c>
    </row>
    <row r="1011" customFormat="false" ht="15" hidden="false" customHeight="false" outlineLevel="0" collapsed="false">
      <c r="D1011" s="14" t="n">
        <f aca="false">AVERAGE(H1011:Q1011)</f>
        <v>-0.312933406494226</v>
      </c>
      <c r="E1011" s="14" t="n">
        <f aca="false">STDEV(H1011:Q1011)</f>
        <v>1.34968247336908</v>
      </c>
      <c r="F1011" s="15" t="n">
        <f aca="false">IF(AND(D1011-TINV(2*$D$10/100,$D$12-1)*E1011/SQRT($D$12)&lt;-1,D1011+TINV(2*$D$11/100,$D$12-1)*E1011/SQRT($D$12)&gt;1),1,0)</f>
        <v>0</v>
      </c>
      <c r="G1011" s="16"/>
      <c r="H1011" s="16" t="n">
        <f aca="true">$D$14+NORMSINV(RAND())*$D$13</f>
        <v>1.40014963869179</v>
      </c>
      <c r="I1011" s="16" t="n">
        <f aca="true">$D$14+NORMSINV(RAND())*$D$13</f>
        <v>0.233432569861504</v>
      </c>
      <c r="J1011" s="16" t="n">
        <f aca="true">$D$14+NORMSINV(RAND())*$D$13</f>
        <v>1.05206051773754</v>
      </c>
      <c r="K1011" s="16" t="n">
        <f aca="true">$D$14+NORMSINV(RAND())*$D$13</f>
        <v>-1.30775042367326</v>
      </c>
      <c r="L1011" s="16" t="n">
        <f aca="true">$D$14+NORMSINV(RAND())*$D$13</f>
        <v>-2.83106386346103</v>
      </c>
      <c r="M1011" s="16" t="n">
        <f aca="true">$D$14+NORMSINV(RAND())*$D$13</f>
        <v>-0.788970619909738</v>
      </c>
      <c r="N1011" s="16" t="n">
        <f aca="true">$D$14+NORMSINV(RAND())*$D$13</f>
        <v>-1.64086415325021</v>
      </c>
      <c r="O1011" s="16" t="n">
        <f aca="true">$D$14+NORMSINV(RAND())*$D$13</f>
        <v>-0.39601369901619</v>
      </c>
      <c r="P1011" s="16" t="n">
        <f aca="true">$D$14+NORMSINV(RAND())*$D$13</f>
        <v>1.01900383912074</v>
      </c>
      <c r="Q1011" s="16" t="n">
        <f aca="true">$D$14+NORMSINV(RAND())*$D$13</f>
        <v>0.130682128956608</v>
      </c>
    </row>
    <row r="1012" customFormat="false" ht="15" hidden="false" customHeight="false" outlineLevel="0" collapsed="false">
      <c r="D1012" s="14" t="n">
        <f aca="false">AVERAGE(H1012:Q1012)</f>
        <v>-0.834953858709951</v>
      </c>
      <c r="E1012" s="14" t="n">
        <f aca="false">STDEV(H1012:Q1012)</f>
        <v>1.56522095876778</v>
      </c>
      <c r="F1012" s="15" t="n">
        <f aca="false">IF(AND(D1012-TINV(2*$D$10/100,$D$12-1)*E1012/SQRT($D$12)&lt;-1,D1012+TINV(2*$D$11/100,$D$12-1)*E1012/SQRT($D$12)&gt;1),1,0)</f>
        <v>0</v>
      </c>
      <c r="G1012" s="16"/>
      <c r="H1012" s="16" t="n">
        <f aca="true">$D$14+NORMSINV(RAND())*$D$13</f>
        <v>-2.21569372040107</v>
      </c>
      <c r="I1012" s="16" t="n">
        <f aca="true">$D$14+NORMSINV(RAND())*$D$13</f>
        <v>-0.517744484930244</v>
      </c>
      <c r="J1012" s="16" t="n">
        <f aca="true">$D$14+NORMSINV(RAND())*$D$13</f>
        <v>1.6919172422723</v>
      </c>
      <c r="K1012" s="16" t="n">
        <f aca="true">$D$14+NORMSINV(RAND())*$D$13</f>
        <v>-2.36289892533493</v>
      </c>
      <c r="L1012" s="16" t="n">
        <f aca="true">$D$14+NORMSINV(RAND())*$D$13</f>
        <v>-0.38619200324959</v>
      </c>
      <c r="M1012" s="16" t="n">
        <f aca="true">$D$14+NORMSINV(RAND())*$D$13</f>
        <v>-3.08724564685121</v>
      </c>
      <c r="N1012" s="16" t="n">
        <f aca="true">$D$14+NORMSINV(RAND())*$D$13</f>
        <v>1.28100664841625</v>
      </c>
      <c r="O1012" s="16" t="n">
        <f aca="true">$D$14+NORMSINV(RAND())*$D$13</f>
        <v>-0.398730116301411</v>
      </c>
      <c r="P1012" s="16" t="n">
        <f aca="true">$D$14+NORMSINV(RAND())*$D$13</f>
        <v>-0.419765419812746</v>
      </c>
      <c r="Q1012" s="16" t="n">
        <f aca="true">$D$14+NORMSINV(RAND())*$D$13</f>
        <v>-1.93419216090686</v>
      </c>
    </row>
    <row r="1013" customFormat="false" ht="15" hidden="false" customHeight="false" outlineLevel="0" collapsed="false">
      <c r="D1013" s="14" t="n">
        <f aca="false">AVERAGE(H1013:Q1013)</f>
        <v>0.378307804365522</v>
      </c>
      <c r="E1013" s="14" t="n">
        <f aca="false">STDEV(H1013:Q1013)</f>
        <v>1.28965987744308</v>
      </c>
      <c r="F1013" s="15" t="n">
        <f aca="false">IF(AND(D1013-TINV(2*$D$10/100,$D$12-1)*E1013/SQRT($D$12)&lt;-1,D1013+TINV(2*$D$11/100,$D$12-1)*E1013/SQRT($D$12)&gt;1),1,0)</f>
        <v>0</v>
      </c>
      <c r="G1013" s="16"/>
      <c r="H1013" s="16" t="n">
        <f aca="true">$D$14+NORMSINV(RAND())*$D$13</f>
        <v>-0.081571470443133</v>
      </c>
      <c r="I1013" s="16" t="n">
        <f aca="true">$D$14+NORMSINV(RAND())*$D$13</f>
        <v>-0.107072213339559</v>
      </c>
      <c r="J1013" s="16" t="n">
        <f aca="true">$D$14+NORMSINV(RAND())*$D$13</f>
        <v>0.440015555916967</v>
      </c>
      <c r="K1013" s="16" t="n">
        <f aca="true">$D$14+NORMSINV(RAND())*$D$13</f>
        <v>0.668158529974875</v>
      </c>
      <c r="L1013" s="16" t="n">
        <f aca="true">$D$14+NORMSINV(RAND())*$D$13</f>
        <v>0.0864405025271945</v>
      </c>
      <c r="M1013" s="16" t="n">
        <f aca="true">$D$14+NORMSINV(RAND())*$D$13</f>
        <v>1.70923150838039</v>
      </c>
      <c r="N1013" s="16" t="n">
        <f aca="true">$D$14+NORMSINV(RAND())*$D$13</f>
        <v>-2.66375032811651</v>
      </c>
      <c r="O1013" s="16" t="n">
        <f aca="true">$D$14+NORMSINV(RAND())*$D$13</f>
        <v>2.07986363594983</v>
      </c>
      <c r="P1013" s="16" t="n">
        <f aca="true">$D$14+NORMSINV(RAND())*$D$13</f>
        <v>0.943144155578814</v>
      </c>
      <c r="Q1013" s="16" t="n">
        <f aca="true">$D$14+NORMSINV(RAND())*$D$13</f>
        <v>0.708618167226338</v>
      </c>
    </row>
    <row r="1014" customFormat="false" ht="15" hidden="false" customHeight="false" outlineLevel="0" collapsed="false">
      <c r="D1014" s="14" t="n">
        <f aca="false">AVERAGE(H1014:Q1014)</f>
        <v>0.481802890135509</v>
      </c>
      <c r="E1014" s="14" t="n">
        <f aca="false">STDEV(H1014:Q1014)</f>
        <v>1.965886152394</v>
      </c>
      <c r="F1014" s="15" t="n">
        <f aca="false">IF(AND(D1014-TINV(2*$D$10/100,$D$12-1)*E1014/SQRT($D$12)&lt;-1,D1014+TINV(2*$D$11/100,$D$12-1)*E1014/SQRT($D$12)&gt;1),1,0)</f>
        <v>0</v>
      </c>
      <c r="G1014" s="16"/>
      <c r="H1014" s="16" t="n">
        <f aca="true">$D$14+NORMSINV(RAND())*$D$13</f>
        <v>-0.161054150221852</v>
      </c>
      <c r="I1014" s="16" t="n">
        <f aca="true">$D$14+NORMSINV(RAND())*$D$13</f>
        <v>2.66863530133281</v>
      </c>
      <c r="J1014" s="16" t="n">
        <f aca="true">$D$14+NORMSINV(RAND())*$D$13</f>
        <v>2.98648786989074</v>
      </c>
      <c r="K1014" s="16" t="n">
        <f aca="true">$D$14+NORMSINV(RAND())*$D$13</f>
        <v>-0.651585529241237</v>
      </c>
      <c r="L1014" s="16" t="n">
        <f aca="true">$D$14+NORMSINV(RAND())*$D$13</f>
        <v>1.64307447446557</v>
      </c>
      <c r="M1014" s="16" t="n">
        <f aca="true">$D$14+NORMSINV(RAND())*$D$13</f>
        <v>1.3935714967232</v>
      </c>
      <c r="N1014" s="16" t="n">
        <f aca="true">$D$14+NORMSINV(RAND())*$D$13</f>
        <v>-1.01968896642102</v>
      </c>
      <c r="O1014" s="16" t="n">
        <f aca="true">$D$14+NORMSINV(RAND())*$D$13</f>
        <v>-2.72940412347645</v>
      </c>
      <c r="P1014" s="16" t="n">
        <f aca="true">$D$14+NORMSINV(RAND())*$D$13</f>
        <v>2.24724016012819</v>
      </c>
      <c r="Q1014" s="16" t="n">
        <f aca="true">$D$14+NORMSINV(RAND())*$D$13</f>
        <v>-1.55924763182486</v>
      </c>
    </row>
    <row r="1015" customFormat="false" ht="15" hidden="false" customHeight="false" outlineLevel="0" collapsed="false">
      <c r="D1015" s="14" t="n">
        <f aca="false">AVERAGE(H1015:Q1015)</f>
        <v>0.408797824490077</v>
      </c>
      <c r="E1015" s="14" t="n">
        <f aca="false">STDEV(H1015:Q1015)</f>
        <v>1.75460893344523</v>
      </c>
      <c r="F1015" s="15" t="n">
        <f aca="false">IF(AND(D1015-TINV(2*$D$10/100,$D$12-1)*E1015/SQRT($D$12)&lt;-1,D1015+TINV(2*$D$11/100,$D$12-1)*E1015/SQRT($D$12)&gt;1),1,0)</f>
        <v>0</v>
      </c>
      <c r="G1015" s="16"/>
      <c r="H1015" s="16" t="n">
        <f aca="true">$D$14+NORMSINV(RAND())*$D$13</f>
        <v>0.931307887882604</v>
      </c>
      <c r="I1015" s="16" t="n">
        <f aca="true">$D$14+NORMSINV(RAND())*$D$13</f>
        <v>2.87093438562124</v>
      </c>
      <c r="J1015" s="16" t="n">
        <f aca="true">$D$14+NORMSINV(RAND())*$D$13</f>
        <v>1.13379611192723</v>
      </c>
      <c r="K1015" s="16" t="n">
        <f aca="true">$D$14+NORMSINV(RAND())*$D$13</f>
        <v>-2.52235892820634</v>
      </c>
      <c r="L1015" s="16" t="n">
        <f aca="true">$D$14+NORMSINV(RAND())*$D$13</f>
        <v>-0.805473234262012</v>
      </c>
      <c r="M1015" s="16" t="n">
        <f aca="true">$D$14+NORMSINV(RAND())*$D$13</f>
        <v>-0.03983267971472</v>
      </c>
      <c r="N1015" s="16" t="n">
        <f aca="true">$D$14+NORMSINV(RAND())*$D$13</f>
        <v>2.43765515531373</v>
      </c>
      <c r="O1015" s="16" t="n">
        <f aca="true">$D$14+NORMSINV(RAND())*$D$13</f>
        <v>2.00780403322032</v>
      </c>
      <c r="P1015" s="16" t="n">
        <f aca="true">$D$14+NORMSINV(RAND())*$D$13</f>
        <v>-1.230668876795</v>
      </c>
      <c r="Q1015" s="16" t="n">
        <f aca="true">$D$14+NORMSINV(RAND())*$D$13</f>
        <v>-0.695185610086273</v>
      </c>
    </row>
    <row r="1016" customFormat="false" ht="15" hidden="false" customHeight="false" outlineLevel="0" collapsed="false">
      <c r="D1016" s="14" t="n">
        <f aca="false">AVERAGE(H1016:Q1016)</f>
        <v>0.563261705602246</v>
      </c>
      <c r="E1016" s="14" t="n">
        <f aca="false">STDEV(H1016:Q1016)</f>
        <v>1.39635549799743</v>
      </c>
      <c r="F1016" s="15" t="n">
        <f aca="false">IF(AND(D1016-TINV(2*$D$10/100,$D$12-1)*E1016/SQRT($D$12)&lt;-1,D1016+TINV(2*$D$11/100,$D$12-1)*E1016/SQRT($D$12)&gt;1),1,0)</f>
        <v>0</v>
      </c>
      <c r="G1016" s="16"/>
      <c r="H1016" s="16" t="n">
        <f aca="true">$D$14+NORMSINV(RAND())*$D$13</f>
        <v>2.4864541585583</v>
      </c>
      <c r="I1016" s="16" t="n">
        <f aca="true">$D$14+NORMSINV(RAND())*$D$13</f>
        <v>0.0746382408760792</v>
      </c>
      <c r="J1016" s="16" t="n">
        <f aca="true">$D$14+NORMSINV(RAND())*$D$13</f>
        <v>-0.916189311750621</v>
      </c>
      <c r="K1016" s="16" t="n">
        <f aca="true">$D$14+NORMSINV(RAND())*$D$13</f>
        <v>0.726199595663309</v>
      </c>
      <c r="L1016" s="16" t="n">
        <f aca="true">$D$14+NORMSINV(RAND())*$D$13</f>
        <v>0.0881126171532616</v>
      </c>
      <c r="M1016" s="16" t="n">
        <f aca="true">$D$14+NORMSINV(RAND())*$D$13</f>
        <v>0.077132755597637</v>
      </c>
      <c r="N1016" s="16" t="n">
        <f aca="true">$D$14+NORMSINV(RAND())*$D$13</f>
        <v>0.250305941835328</v>
      </c>
      <c r="O1016" s="16" t="n">
        <f aca="true">$D$14+NORMSINV(RAND())*$D$13</f>
        <v>0.745911426108743</v>
      </c>
      <c r="P1016" s="16" t="n">
        <f aca="true">$D$14+NORMSINV(RAND())*$D$13</f>
        <v>-1.22244674488381</v>
      </c>
      <c r="Q1016" s="16" t="n">
        <f aca="true">$D$14+NORMSINV(RAND())*$D$13</f>
        <v>3.32249837686423</v>
      </c>
    </row>
    <row r="1017" customFormat="false" ht="15" hidden="false" customHeight="false" outlineLevel="0" collapsed="false">
      <c r="D1017" s="14" t="n">
        <f aca="false">AVERAGE(H1017:Q1017)</f>
        <v>0.816899752967064</v>
      </c>
      <c r="E1017" s="14" t="n">
        <f aca="false">STDEV(H1017:Q1017)</f>
        <v>1.55757629230989</v>
      </c>
      <c r="F1017" s="15" t="n">
        <f aca="false">IF(AND(D1017-TINV(2*$D$10/100,$D$12-1)*E1017/SQRT($D$12)&lt;-1,D1017+TINV(2*$D$11/100,$D$12-1)*E1017/SQRT($D$12)&gt;1),1,0)</f>
        <v>0</v>
      </c>
      <c r="G1017" s="16"/>
      <c r="H1017" s="16" t="n">
        <f aca="true">$D$14+NORMSINV(RAND())*$D$13</f>
        <v>-2.10083817041822</v>
      </c>
      <c r="I1017" s="16" t="n">
        <f aca="true">$D$14+NORMSINV(RAND())*$D$13</f>
        <v>-0.248346371808237</v>
      </c>
      <c r="J1017" s="16" t="n">
        <f aca="true">$D$14+NORMSINV(RAND())*$D$13</f>
        <v>0.672003450403776</v>
      </c>
      <c r="K1017" s="16" t="n">
        <f aca="true">$D$14+NORMSINV(RAND())*$D$13</f>
        <v>2.18557213187767</v>
      </c>
      <c r="L1017" s="16" t="n">
        <f aca="true">$D$14+NORMSINV(RAND())*$D$13</f>
        <v>2.53641930708495</v>
      </c>
      <c r="M1017" s="16" t="n">
        <f aca="true">$D$14+NORMSINV(RAND())*$D$13</f>
        <v>2.4842590840767</v>
      </c>
      <c r="N1017" s="16" t="n">
        <f aca="true">$D$14+NORMSINV(RAND())*$D$13</f>
        <v>1.9717861907834</v>
      </c>
      <c r="O1017" s="16" t="n">
        <f aca="true">$D$14+NORMSINV(RAND())*$D$13</f>
        <v>0.906211204533583</v>
      </c>
      <c r="P1017" s="16" t="n">
        <f aca="true">$D$14+NORMSINV(RAND())*$D$13</f>
        <v>-0.973924108825633</v>
      </c>
      <c r="Q1017" s="16" t="n">
        <f aca="true">$D$14+NORMSINV(RAND())*$D$13</f>
        <v>0.735854811962656</v>
      </c>
    </row>
    <row r="1018" customFormat="false" ht="15" hidden="false" customHeight="false" outlineLevel="0" collapsed="false">
      <c r="D1018" s="14" t="n">
        <f aca="false">AVERAGE(H1018:Q1018)</f>
        <v>0.816209378544748</v>
      </c>
      <c r="E1018" s="14" t="n">
        <f aca="false">STDEV(H1018:Q1018)</f>
        <v>1.27504650791595</v>
      </c>
      <c r="F1018" s="15" t="n">
        <f aca="false">IF(AND(D1018-TINV(2*$D$10/100,$D$12-1)*E1018/SQRT($D$12)&lt;-1,D1018+TINV(2*$D$11/100,$D$12-1)*E1018/SQRT($D$12)&gt;1),1,0)</f>
        <v>0</v>
      </c>
      <c r="G1018" s="16"/>
      <c r="H1018" s="16" t="n">
        <f aca="true">$D$14+NORMSINV(RAND())*$D$13</f>
        <v>0.386344324776529</v>
      </c>
      <c r="I1018" s="16" t="n">
        <f aca="true">$D$14+NORMSINV(RAND())*$D$13</f>
        <v>2.40708136009208</v>
      </c>
      <c r="J1018" s="16" t="n">
        <f aca="true">$D$14+NORMSINV(RAND())*$D$13</f>
        <v>-1.56278150296954</v>
      </c>
      <c r="K1018" s="16" t="n">
        <f aca="true">$D$14+NORMSINV(RAND())*$D$13</f>
        <v>1.19159716543942</v>
      </c>
      <c r="L1018" s="16" t="n">
        <f aca="true">$D$14+NORMSINV(RAND())*$D$13</f>
        <v>-0.24948906020725</v>
      </c>
      <c r="M1018" s="16" t="n">
        <f aca="true">$D$14+NORMSINV(RAND())*$D$13</f>
        <v>1.20847323727479</v>
      </c>
      <c r="N1018" s="16" t="n">
        <f aca="true">$D$14+NORMSINV(RAND())*$D$13</f>
        <v>2.08588417881826</v>
      </c>
      <c r="O1018" s="16" t="n">
        <f aca="true">$D$14+NORMSINV(RAND())*$D$13</f>
        <v>2.06133922516267</v>
      </c>
      <c r="P1018" s="16" t="n">
        <f aca="true">$D$14+NORMSINV(RAND())*$D$13</f>
        <v>1.07995412189469</v>
      </c>
      <c r="Q1018" s="16" t="n">
        <f aca="true">$D$14+NORMSINV(RAND())*$D$13</f>
        <v>-0.44630926483417</v>
      </c>
    </row>
    <row r="1019" customFormat="false" ht="15" hidden="false" customHeight="false" outlineLevel="0" collapsed="false">
      <c r="D1019" s="14" t="n">
        <f aca="false">AVERAGE(H1019:Q1019)</f>
        <v>-0.170989074764088</v>
      </c>
      <c r="E1019" s="14" t="n">
        <f aca="false">STDEV(H1019:Q1019)</f>
        <v>1.90284944290016</v>
      </c>
      <c r="F1019" s="15" t="n">
        <f aca="false">IF(AND(D1019-TINV(2*$D$10/100,$D$12-1)*E1019/SQRT($D$12)&lt;-1,D1019+TINV(2*$D$11/100,$D$12-1)*E1019/SQRT($D$12)&gt;1),1,0)</f>
        <v>0</v>
      </c>
      <c r="G1019" s="16"/>
      <c r="H1019" s="16" t="n">
        <f aca="true">$D$14+NORMSINV(RAND())*$D$13</f>
        <v>0.715428530175573</v>
      </c>
      <c r="I1019" s="16" t="n">
        <f aca="true">$D$14+NORMSINV(RAND())*$D$13</f>
        <v>2.21082746425455</v>
      </c>
      <c r="J1019" s="16" t="n">
        <f aca="true">$D$14+NORMSINV(RAND())*$D$13</f>
        <v>-0.0425027062822083</v>
      </c>
      <c r="K1019" s="16" t="n">
        <f aca="true">$D$14+NORMSINV(RAND())*$D$13</f>
        <v>-1.79083698322631</v>
      </c>
      <c r="L1019" s="16" t="n">
        <f aca="true">$D$14+NORMSINV(RAND())*$D$13</f>
        <v>1.86394916969197</v>
      </c>
      <c r="M1019" s="16" t="n">
        <f aca="true">$D$14+NORMSINV(RAND())*$D$13</f>
        <v>-2.8108142851168</v>
      </c>
      <c r="N1019" s="16" t="n">
        <f aca="true">$D$14+NORMSINV(RAND())*$D$13</f>
        <v>0.26362193782154</v>
      </c>
      <c r="O1019" s="16" t="n">
        <f aca="true">$D$14+NORMSINV(RAND())*$D$13</f>
        <v>-3.35427804108178</v>
      </c>
      <c r="P1019" s="16" t="n">
        <f aca="true">$D$14+NORMSINV(RAND())*$D$13</f>
        <v>1.25511735438732</v>
      </c>
      <c r="Q1019" s="16" t="n">
        <f aca="true">$D$14+NORMSINV(RAND())*$D$13</f>
        <v>-0.0204031882647364</v>
      </c>
    </row>
    <row r="1020" customFormat="false" ht="15" hidden="false" customHeight="false" outlineLevel="0" collapsed="false">
      <c r="D1020" s="14" t="n">
        <f aca="false">AVERAGE(H1020:Q1020)</f>
        <v>0.320693755360107</v>
      </c>
      <c r="E1020" s="14" t="n">
        <f aca="false">STDEV(H1020:Q1020)</f>
        <v>0.965308993849023</v>
      </c>
      <c r="F1020" s="15" t="n">
        <f aca="false">IF(AND(D1020-TINV(2*$D$10/100,$D$12-1)*E1020/SQRT($D$12)&lt;-1,D1020+TINV(2*$D$11/100,$D$12-1)*E1020/SQRT($D$12)&gt;1),1,0)</f>
        <v>0</v>
      </c>
      <c r="G1020" s="16"/>
      <c r="H1020" s="16" t="n">
        <f aca="true">$D$14+NORMSINV(RAND())*$D$13</f>
        <v>-1.3600420620621</v>
      </c>
      <c r="I1020" s="16" t="n">
        <f aca="true">$D$14+NORMSINV(RAND())*$D$13</f>
        <v>0.158485415248385</v>
      </c>
      <c r="J1020" s="16" t="n">
        <f aca="true">$D$14+NORMSINV(RAND())*$D$13</f>
        <v>0.0783972242957605</v>
      </c>
      <c r="K1020" s="16" t="n">
        <f aca="true">$D$14+NORMSINV(RAND())*$D$13</f>
        <v>1.4778062632795</v>
      </c>
      <c r="L1020" s="16" t="n">
        <f aca="true">$D$14+NORMSINV(RAND())*$D$13</f>
        <v>0.459701349444647</v>
      </c>
      <c r="M1020" s="16" t="n">
        <f aca="true">$D$14+NORMSINV(RAND())*$D$13</f>
        <v>0.189854238153894</v>
      </c>
      <c r="N1020" s="16" t="n">
        <f aca="true">$D$14+NORMSINV(RAND())*$D$13</f>
        <v>1.6146022842196</v>
      </c>
      <c r="O1020" s="16" t="n">
        <f aca="true">$D$14+NORMSINV(RAND())*$D$13</f>
        <v>0.890507783975814</v>
      </c>
      <c r="P1020" s="16" t="n">
        <f aca="true">$D$14+NORMSINV(RAND())*$D$13</f>
        <v>0.759009897425202</v>
      </c>
      <c r="Q1020" s="16" t="n">
        <f aca="true">$D$14+NORMSINV(RAND())*$D$13</f>
        <v>-1.06138484037963</v>
      </c>
    </row>
    <row r="1021" customFormat="false" ht="15" hidden="false" customHeight="false" outlineLevel="0" collapsed="false">
      <c r="D1021" s="14" t="n">
        <f aca="false">AVERAGE(H1021:Q1021)</f>
        <v>0.569231954762569</v>
      </c>
      <c r="E1021" s="14" t="n">
        <f aca="false">STDEV(H1021:Q1021)</f>
        <v>1.26074890457804</v>
      </c>
      <c r="F1021" s="15" t="n">
        <f aca="false">IF(AND(D1021-TINV(2*$D$10/100,$D$12-1)*E1021/SQRT($D$12)&lt;-1,D1021+TINV(2*$D$11/100,$D$12-1)*E1021/SQRT($D$12)&gt;1),1,0)</f>
        <v>0</v>
      </c>
      <c r="G1021" s="16"/>
      <c r="H1021" s="16" t="n">
        <f aca="true">$D$14+NORMSINV(RAND())*$D$13</f>
        <v>-0.533432464490929</v>
      </c>
      <c r="I1021" s="16" t="n">
        <f aca="true">$D$14+NORMSINV(RAND())*$D$13</f>
        <v>-0.349194929725334</v>
      </c>
      <c r="J1021" s="16" t="n">
        <f aca="true">$D$14+NORMSINV(RAND())*$D$13</f>
        <v>0.854096209244883</v>
      </c>
      <c r="K1021" s="16" t="n">
        <f aca="true">$D$14+NORMSINV(RAND())*$D$13</f>
        <v>1.84630815465555</v>
      </c>
      <c r="L1021" s="16" t="n">
        <f aca="true">$D$14+NORMSINV(RAND())*$D$13</f>
        <v>2.68050459574842</v>
      </c>
      <c r="M1021" s="16" t="n">
        <f aca="true">$D$14+NORMSINV(RAND())*$D$13</f>
        <v>-1.22958040775554</v>
      </c>
      <c r="N1021" s="16" t="n">
        <f aca="true">$D$14+NORMSINV(RAND())*$D$13</f>
        <v>-0.335515375308108</v>
      </c>
      <c r="O1021" s="16" t="n">
        <f aca="true">$D$14+NORMSINV(RAND())*$D$13</f>
        <v>-0.0458679555021307</v>
      </c>
      <c r="P1021" s="16" t="n">
        <f aca="true">$D$14+NORMSINV(RAND())*$D$13</f>
        <v>1.75968031594971</v>
      </c>
      <c r="Q1021" s="16" t="n">
        <f aca="true">$D$14+NORMSINV(RAND())*$D$13</f>
        <v>1.04532140480917</v>
      </c>
    </row>
    <row r="1022" customFormat="false" ht="15" hidden="false" customHeight="false" outlineLevel="0" collapsed="false">
      <c r="D1022" s="14" t="n">
        <f aca="false">AVERAGE(H1022:Q1022)</f>
        <v>0.638787263957682</v>
      </c>
      <c r="E1022" s="14" t="n">
        <f aca="false">STDEV(H1022:Q1022)</f>
        <v>1.13120857565473</v>
      </c>
      <c r="F1022" s="15" t="n">
        <f aca="false">IF(AND(D1022-TINV(2*$D$10/100,$D$12-1)*E1022/SQRT($D$12)&lt;-1,D1022+TINV(2*$D$11/100,$D$12-1)*E1022/SQRT($D$12)&gt;1),1,0)</f>
        <v>0</v>
      </c>
      <c r="G1022" s="16"/>
      <c r="H1022" s="16" t="n">
        <f aca="true">$D$14+NORMSINV(RAND())*$D$13</f>
        <v>1.59258682173906</v>
      </c>
      <c r="I1022" s="16" t="n">
        <f aca="true">$D$14+NORMSINV(RAND())*$D$13</f>
        <v>1.16367915099677</v>
      </c>
      <c r="J1022" s="16" t="n">
        <f aca="true">$D$14+NORMSINV(RAND())*$D$13</f>
        <v>-2.05131546523354</v>
      </c>
      <c r="K1022" s="16" t="n">
        <f aca="true">$D$14+NORMSINV(RAND())*$D$13</f>
        <v>0.717156892480112</v>
      </c>
      <c r="L1022" s="16" t="n">
        <f aca="true">$D$14+NORMSINV(RAND())*$D$13</f>
        <v>1.73544935496708</v>
      </c>
      <c r="M1022" s="16" t="n">
        <f aca="true">$D$14+NORMSINV(RAND())*$D$13</f>
        <v>1.33825538966529</v>
      </c>
      <c r="N1022" s="16" t="n">
        <f aca="true">$D$14+NORMSINV(RAND())*$D$13</f>
        <v>0.168180246719389</v>
      </c>
      <c r="O1022" s="16" t="n">
        <f aca="true">$D$14+NORMSINV(RAND())*$D$13</f>
        <v>-0.29250453301851</v>
      </c>
      <c r="P1022" s="16" t="n">
        <f aca="true">$D$14+NORMSINV(RAND())*$D$13</f>
        <v>0.875835068994354</v>
      </c>
      <c r="Q1022" s="16" t="n">
        <f aca="true">$D$14+NORMSINV(RAND())*$D$13</f>
        <v>1.1405497122668</v>
      </c>
    </row>
    <row r="1023" customFormat="false" ht="15" hidden="false" customHeight="false" outlineLevel="0" collapsed="false">
      <c r="D1023" s="14" t="n">
        <f aca="false">AVERAGE(H1023:Q1023)</f>
        <v>1.13596716060517</v>
      </c>
      <c r="E1023" s="14" t="n">
        <f aca="false">STDEV(H1023:Q1023)</f>
        <v>1.41801800198831</v>
      </c>
      <c r="F1023" s="15" t="n">
        <f aca="false">IF(AND(D1023-TINV(2*$D$10/100,$D$12-1)*E1023/SQRT($D$12)&lt;-1,D1023+TINV(2*$D$11/100,$D$12-1)*E1023/SQRT($D$12)&gt;1),1,0)</f>
        <v>0</v>
      </c>
      <c r="G1023" s="16"/>
      <c r="H1023" s="16" t="n">
        <f aca="true">$D$14+NORMSINV(RAND())*$D$13</f>
        <v>-0.86243112588846</v>
      </c>
      <c r="I1023" s="16" t="n">
        <f aca="true">$D$14+NORMSINV(RAND())*$D$13</f>
        <v>-1.59347879215222</v>
      </c>
      <c r="J1023" s="16" t="n">
        <f aca="true">$D$14+NORMSINV(RAND())*$D$13</f>
        <v>2.54493196107528</v>
      </c>
      <c r="K1023" s="16" t="n">
        <f aca="true">$D$14+NORMSINV(RAND())*$D$13</f>
        <v>1.37335353211262</v>
      </c>
      <c r="L1023" s="16" t="n">
        <f aca="true">$D$14+NORMSINV(RAND())*$D$13</f>
        <v>2.50037037488212</v>
      </c>
      <c r="M1023" s="16" t="n">
        <f aca="true">$D$14+NORMSINV(RAND())*$D$13</f>
        <v>2.73097931887851</v>
      </c>
      <c r="N1023" s="16" t="n">
        <f aca="true">$D$14+NORMSINV(RAND())*$D$13</f>
        <v>1.25850609534165</v>
      </c>
      <c r="O1023" s="16" t="n">
        <f aca="true">$D$14+NORMSINV(RAND())*$D$13</f>
        <v>1.47440677235994</v>
      </c>
      <c r="P1023" s="16" t="n">
        <f aca="true">$D$14+NORMSINV(RAND())*$D$13</f>
        <v>0.868214914605573</v>
      </c>
      <c r="Q1023" s="16" t="n">
        <f aca="true">$D$14+NORMSINV(RAND())*$D$13</f>
        <v>1.06481855483668</v>
      </c>
    </row>
    <row r="1024" customFormat="false" ht="15" hidden="false" customHeight="false" outlineLevel="0" collapsed="false">
      <c r="D1024" s="14" t="n">
        <f aca="false">AVERAGE(H1024:Q1024)</f>
        <v>-0.22907669666501</v>
      </c>
      <c r="E1024" s="14" t="n">
        <f aca="false">STDEV(H1024:Q1024)</f>
        <v>1.66230901299456</v>
      </c>
      <c r="F1024" s="15" t="n">
        <f aca="false">IF(AND(D1024-TINV(2*$D$10/100,$D$12-1)*E1024/SQRT($D$12)&lt;-1,D1024+TINV(2*$D$11/100,$D$12-1)*E1024/SQRT($D$12)&gt;1),1,0)</f>
        <v>0</v>
      </c>
      <c r="G1024" s="16"/>
      <c r="H1024" s="16" t="n">
        <f aca="true">$D$14+NORMSINV(RAND())*$D$13</f>
        <v>-2.40648622801441</v>
      </c>
      <c r="I1024" s="16" t="n">
        <f aca="true">$D$14+NORMSINV(RAND())*$D$13</f>
        <v>2.81096129914759</v>
      </c>
      <c r="J1024" s="16" t="n">
        <f aca="true">$D$14+NORMSINV(RAND())*$D$13</f>
        <v>1.07853373989605</v>
      </c>
      <c r="K1024" s="16" t="n">
        <f aca="true">$D$14+NORMSINV(RAND())*$D$13</f>
        <v>0.165529108730549</v>
      </c>
      <c r="L1024" s="16" t="n">
        <f aca="true">$D$14+NORMSINV(RAND())*$D$13</f>
        <v>-1.28907772883415</v>
      </c>
      <c r="M1024" s="16" t="n">
        <f aca="true">$D$14+NORMSINV(RAND())*$D$13</f>
        <v>-1.46492109810013</v>
      </c>
      <c r="N1024" s="16" t="n">
        <f aca="true">$D$14+NORMSINV(RAND())*$D$13</f>
        <v>-1.5643414103215</v>
      </c>
      <c r="O1024" s="16" t="n">
        <f aca="true">$D$14+NORMSINV(RAND())*$D$13</f>
        <v>1.78789195120715</v>
      </c>
      <c r="P1024" s="16" t="n">
        <f aca="true">$D$14+NORMSINV(RAND())*$D$13</f>
        <v>-0.887476060031118</v>
      </c>
      <c r="Q1024" s="16" t="n">
        <f aca="true">$D$14+NORMSINV(RAND())*$D$13</f>
        <v>-0.521380540330142</v>
      </c>
    </row>
    <row r="1025" customFormat="false" ht="15" hidden="false" customHeight="false" outlineLevel="0" collapsed="false">
      <c r="D1025" s="14" t="n">
        <f aca="false">AVERAGE(H1025:Q1025)</f>
        <v>0.855958549078185</v>
      </c>
      <c r="E1025" s="14" t="n">
        <f aca="false">STDEV(H1025:Q1025)</f>
        <v>1.49944173349432</v>
      </c>
      <c r="F1025" s="15" t="n">
        <f aca="false">IF(AND(D1025-TINV(2*$D$10/100,$D$12-1)*E1025/SQRT($D$12)&lt;-1,D1025+TINV(2*$D$11/100,$D$12-1)*E1025/SQRT($D$12)&gt;1),1,0)</f>
        <v>0</v>
      </c>
      <c r="G1025" s="16"/>
      <c r="H1025" s="16" t="n">
        <f aca="true">$D$14+NORMSINV(RAND())*$D$13</f>
        <v>2.18577849675672</v>
      </c>
      <c r="I1025" s="16" t="n">
        <f aca="true">$D$14+NORMSINV(RAND())*$D$13</f>
        <v>2.05663090651153</v>
      </c>
      <c r="J1025" s="16" t="n">
        <f aca="true">$D$14+NORMSINV(RAND())*$D$13</f>
        <v>-0.0697599560845078</v>
      </c>
      <c r="K1025" s="16" t="n">
        <f aca="true">$D$14+NORMSINV(RAND())*$D$13</f>
        <v>0.155141576623614</v>
      </c>
      <c r="L1025" s="16" t="n">
        <f aca="true">$D$14+NORMSINV(RAND())*$D$13</f>
        <v>0.718121849526581</v>
      </c>
      <c r="M1025" s="16" t="n">
        <f aca="true">$D$14+NORMSINV(RAND())*$D$13</f>
        <v>0.200643284883043</v>
      </c>
      <c r="N1025" s="16" t="n">
        <f aca="true">$D$14+NORMSINV(RAND())*$D$13</f>
        <v>3.09623342063583</v>
      </c>
      <c r="O1025" s="16" t="n">
        <f aca="true">$D$14+NORMSINV(RAND())*$D$13</f>
        <v>-1.64828078173262</v>
      </c>
      <c r="P1025" s="16" t="n">
        <f aca="true">$D$14+NORMSINV(RAND())*$D$13</f>
        <v>2.33371341053278</v>
      </c>
      <c r="Q1025" s="16" t="n">
        <f aca="true">$D$14+NORMSINV(RAND())*$D$13</f>
        <v>-0.468636716871131</v>
      </c>
    </row>
    <row r="1026" customFormat="false" ht="15" hidden="false" customHeight="false" outlineLevel="0" collapsed="false">
      <c r="D1026" s="14" t="n">
        <f aca="false">AVERAGE(H1026:Q1026)</f>
        <v>-0.355558243611039</v>
      </c>
      <c r="E1026" s="14" t="n">
        <f aca="false">STDEV(H1026:Q1026)</f>
        <v>0.762512914337964</v>
      </c>
      <c r="F1026" s="15" t="n">
        <f aca="false">IF(AND(D1026-TINV(2*$D$10/100,$D$12-1)*E1026/SQRT($D$12)&lt;-1,D1026+TINV(2*$D$11/100,$D$12-1)*E1026/SQRT($D$12)&gt;1),1,0)</f>
        <v>0</v>
      </c>
      <c r="G1026" s="16"/>
      <c r="H1026" s="16" t="n">
        <f aca="true">$D$14+NORMSINV(RAND())*$D$13</f>
        <v>-0.355381984005512</v>
      </c>
      <c r="I1026" s="16" t="n">
        <f aca="true">$D$14+NORMSINV(RAND())*$D$13</f>
        <v>-1.13754526097078</v>
      </c>
      <c r="J1026" s="16" t="n">
        <f aca="true">$D$14+NORMSINV(RAND())*$D$13</f>
        <v>0.813146082411533</v>
      </c>
      <c r="K1026" s="16" t="n">
        <f aca="true">$D$14+NORMSINV(RAND())*$D$13</f>
        <v>-1.05593323127506</v>
      </c>
      <c r="L1026" s="16" t="n">
        <f aca="true">$D$14+NORMSINV(RAND())*$D$13</f>
        <v>-0.0803847853375207</v>
      </c>
      <c r="M1026" s="16" t="n">
        <f aca="true">$D$14+NORMSINV(RAND())*$D$13</f>
        <v>0.0137466860634223</v>
      </c>
      <c r="N1026" s="16" t="n">
        <f aca="true">$D$14+NORMSINV(RAND())*$D$13</f>
        <v>-0.383067543685141</v>
      </c>
      <c r="O1026" s="16" t="n">
        <f aca="true">$D$14+NORMSINV(RAND())*$D$13</f>
        <v>-0.633832011776314</v>
      </c>
      <c r="P1026" s="16" t="n">
        <f aca="true">$D$14+NORMSINV(RAND())*$D$13</f>
        <v>-1.48044154525343</v>
      </c>
      <c r="Q1026" s="16" t="n">
        <f aca="true">$D$14+NORMSINV(RAND())*$D$13</f>
        <v>0.744111157718414</v>
      </c>
    </row>
    <row r="1027" customFormat="false" ht="15" hidden="false" customHeight="false" outlineLevel="0" collapsed="false">
      <c r="D1027" s="14" t="n">
        <f aca="false">AVERAGE(H1027:Q1027)</f>
        <v>-0.426423349284197</v>
      </c>
      <c r="E1027" s="14" t="n">
        <f aca="false">STDEV(H1027:Q1027)</f>
        <v>1.02086673659429</v>
      </c>
      <c r="F1027" s="15" t="n">
        <f aca="false">IF(AND(D1027-TINV(2*$D$10/100,$D$12-1)*E1027/SQRT($D$12)&lt;-1,D1027+TINV(2*$D$11/100,$D$12-1)*E1027/SQRT($D$12)&gt;1),1,0)</f>
        <v>0</v>
      </c>
      <c r="G1027" s="16"/>
      <c r="H1027" s="16" t="n">
        <f aca="true">$D$14+NORMSINV(RAND())*$D$13</f>
        <v>-1.06314113335518</v>
      </c>
      <c r="I1027" s="16" t="n">
        <f aca="true">$D$14+NORMSINV(RAND())*$D$13</f>
        <v>-1.3775115344928</v>
      </c>
      <c r="J1027" s="16" t="n">
        <f aca="true">$D$14+NORMSINV(RAND())*$D$13</f>
        <v>-1.32793272462096</v>
      </c>
      <c r="K1027" s="16" t="n">
        <f aca="true">$D$14+NORMSINV(RAND())*$D$13</f>
        <v>-1.21458281139165</v>
      </c>
      <c r="L1027" s="16" t="n">
        <f aca="true">$D$14+NORMSINV(RAND())*$D$13</f>
        <v>1.05093102438483</v>
      </c>
      <c r="M1027" s="16" t="n">
        <f aca="true">$D$14+NORMSINV(RAND())*$D$13</f>
        <v>-1.00676864142685</v>
      </c>
      <c r="N1027" s="16" t="n">
        <f aca="true">$D$14+NORMSINV(RAND())*$D$13</f>
        <v>-0.102062981284612</v>
      </c>
      <c r="O1027" s="16" t="n">
        <f aca="true">$D$14+NORMSINV(RAND())*$D$13</f>
        <v>-0.0705144144810725</v>
      </c>
      <c r="P1027" s="16" t="n">
        <f aca="true">$D$14+NORMSINV(RAND())*$D$13</f>
        <v>-0.680643009390694</v>
      </c>
      <c r="Q1027" s="16" t="n">
        <f aca="true">$D$14+NORMSINV(RAND())*$D$13</f>
        <v>1.52799273321702</v>
      </c>
    </row>
    <row r="1028" customFormat="false" ht="15" hidden="false" customHeight="false" outlineLevel="0" collapsed="false">
      <c r="D1028" s="14" t="n">
        <f aca="false">AVERAGE(H1028:Q1028)</f>
        <v>-0.626249315919355</v>
      </c>
      <c r="E1028" s="14" t="n">
        <f aca="false">STDEV(H1028:Q1028)</f>
        <v>1.3625461527334</v>
      </c>
      <c r="F1028" s="15" t="n">
        <f aca="false">IF(AND(D1028-TINV(2*$D$10/100,$D$12-1)*E1028/SQRT($D$12)&lt;-1,D1028+TINV(2*$D$11/100,$D$12-1)*E1028/SQRT($D$12)&gt;1),1,0)</f>
        <v>0</v>
      </c>
      <c r="G1028" s="16"/>
      <c r="H1028" s="16" t="n">
        <f aca="true">$D$14+NORMSINV(RAND())*$D$13</f>
        <v>-1.54449275344458</v>
      </c>
      <c r="I1028" s="16" t="n">
        <f aca="true">$D$14+NORMSINV(RAND())*$D$13</f>
        <v>-1.34657682408836</v>
      </c>
      <c r="J1028" s="16" t="n">
        <f aca="true">$D$14+NORMSINV(RAND())*$D$13</f>
        <v>-1.34050860802544</v>
      </c>
      <c r="K1028" s="16" t="n">
        <f aca="true">$D$14+NORMSINV(RAND())*$D$13</f>
        <v>2.22533751451665</v>
      </c>
      <c r="L1028" s="16" t="n">
        <f aca="true">$D$14+NORMSINV(RAND())*$D$13</f>
        <v>-2.26137518237628</v>
      </c>
      <c r="M1028" s="16" t="n">
        <f aca="true">$D$14+NORMSINV(RAND())*$D$13</f>
        <v>-0.545509074112061</v>
      </c>
      <c r="N1028" s="16" t="n">
        <f aca="true">$D$14+NORMSINV(RAND())*$D$13</f>
        <v>0.907734881188787</v>
      </c>
      <c r="O1028" s="16" t="n">
        <f aca="true">$D$14+NORMSINV(RAND())*$D$13</f>
        <v>-0.56149255008602</v>
      </c>
      <c r="P1028" s="16" t="n">
        <f aca="true">$D$14+NORMSINV(RAND())*$D$13</f>
        <v>-1.76961082771729</v>
      </c>
      <c r="Q1028" s="16" t="n">
        <f aca="true">$D$14+NORMSINV(RAND())*$D$13</f>
        <v>-0.0259997350489539</v>
      </c>
    </row>
    <row r="1029" customFormat="false" ht="15" hidden="false" customHeight="false" outlineLevel="0" collapsed="false">
      <c r="D1029" s="14" t="n">
        <f aca="false">AVERAGE(H1029:Q1029)</f>
        <v>-0.744565371544229</v>
      </c>
      <c r="E1029" s="14" t="n">
        <f aca="false">STDEV(H1029:Q1029)</f>
        <v>2.25909782518202</v>
      </c>
      <c r="F1029" s="15" t="n">
        <f aca="false">IF(AND(D1029-TINV(2*$D$10/100,$D$12-1)*E1029/SQRT($D$12)&lt;-1,D1029+TINV(2*$D$11/100,$D$12-1)*E1029/SQRT($D$12)&gt;1),1,0)</f>
        <v>0</v>
      </c>
      <c r="G1029" s="16"/>
      <c r="H1029" s="16" t="n">
        <f aca="true">$D$14+NORMSINV(RAND())*$D$13</f>
        <v>-1.80624437680774</v>
      </c>
      <c r="I1029" s="16" t="n">
        <f aca="true">$D$14+NORMSINV(RAND())*$D$13</f>
        <v>-3.70656605501331</v>
      </c>
      <c r="J1029" s="16" t="n">
        <f aca="true">$D$14+NORMSINV(RAND())*$D$13</f>
        <v>-2.5000771978241</v>
      </c>
      <c r="K1029" s="16" t="n">
        <f aca="true">$D$14+NORMSINV(RAND())*$D$13</f>
        <v>-1.79844847294269</v>
      </c>
      <c r="L1029" s="16" t="n">
        <f aca="true">$D$14+NORMSINV(RAND())*$D$13</f>
        <v>-3.67364478470408</v>
      </c>
      <c r="M1029" s="16" t="n">
        <f aca="true">$D$14+NORMSINV(RAND())*$D$13</f>
        <v>1.84393135327902</v>
      </c>
      <c r="N1029" s="16" t="n">
        <f aca="true">$D$14+NORMSINV(RAND())*$D$13</f>
        <v>1.48090560644939</v>
      </c>
      <c r="O1029" s="16" t="n">
        <f aca="true">$D$14+NORMSINV(RAND())*$D$13</f>
        <v>-0.233205879473378</v>
      </c>
      <c r="P1029" s="16" t="n">
        <f aca="true">$D$14+NORMSINV(RAND())*$D$13</f>
        <v>2.34040959682713</v>
      </c>
      <c r="Q1029" s="16" t="n">
        <f aca="true">$D$14+NORMSINV(RAND())*$D$13</f>
        <v>0.607286494767468</v>
      </c>
    </row>
    <row r="1030" customFormat="false" ht="15" hidden="false" customHeight="false" outlineLevel="0" collapsed="false">
      <c r="D1030" s="14" t="n">
        <f aca="false">AVERAGE(H1030:Q1030)</f>
        <v>0.222913170872365</v>
      </c>
      <c r="E1030" s="14" t="n">
        <f aca="false">STDEV(H1030:Q1030)</f>
        <v>1.22718802288539</v>
      </c>
      <c r="F1030" s="15" t="n">
        <f aca="false">IF(AND(D1030-TINV(2*$D$10/100,$D$12-1)*E1030/SQRT($D$12)&lt;-1,D1030+TINV(2*$D$11/100,$D$12-1)*E1030/SQRT($D$12)&gt;1),1,0)</f>
        <v>0</v>
      </c>
      <c r="G1030" s="16"/>
      <c r="H1030" s="16" t="n">
        <f aca="true">$D$14+NORMSINV(RAND())*$D$13</f>
        <v>1.66847879183769</v>
      </c>
      <c r="I1030" s="16" t="n">
        <f aca="true">$D$14+NORMSINV(RAND())*$D$13</f>
        <v>-0.353311499522559</v>
      </c>
      <c r="J1030" s="16" t="n">
        <f aca="true">$D$14+NORMSINV(RAND())*$D$13</f>
        <v>-0.292714568099276</v>
      </c>
      <c r="K1030" s="16" t="n">
        <f aca="true">$D$14+NORMSINV(RAND())*$D$13</f>
        <v>1.08881604550105</v>
      </c>
      <c r="L1030" s="16" t="n">
        <f aca="true">$D$14+NORMSINV(RAND())*$D$13</f>
        <v>2.74268826399178</v>
      </c>
      <c r="M1030" s="16" t="n">
        <f aca="true">$D$14+NORMSINV(RAND())*$D$13</f>
        <v>0.119517660612035</v>
      </c>
      <c r="N1030" s="16" t="n">
        <f aca="true">$D$14+NORMSINV(RAND())*$D$13</f>
        <v>-1.07059770441785</v>
      </c>
      <c r="O1030" s="16" t="n">
        <f aca="true">$D$14+NORMSINV(RAND())*$D$13</f>
        <v>-0.734719006519813</v>
      </c>
      <c r="P1030" s="16" t="n">
        <f aca="true">$D$14+NORMSINV(RAND())*$D$13</f>
        <v>-0.147438537938743</v>
      </c>
      <c r="Q1030" s="16" t="n">
        <f aca="true">$D$14+NORMSINV(RAND())*$D$13</f>
        <v>-0.79158773672066</v>
      </c>
    </row>
    <row r="1031" customFormat="false" ht="15" hidden="false" customHeight="false" outlineLevel="0" collapsed="false">
      <c r="D1031" s="14" t="n">
        <f aca="false">AVERAGE(H1031:Q1031)</f>
        <v>-0.810479241646437</v>
      </c>
      <c r="E1031" s="14" t="n">
        <f aca="false">STDEV(H1031:Q1031)</f>
        <v>1.83426924393477</v>
      </c>
      <c r="F1031" s="15" t="n">
        <f aca="false">IF(AND(D1031-TINV(2*$D$10/100,$D$12-1)*E1031/SQRT($D$12)&lt;-1,D1031+TINV(2*$D$11/100,$D$12-1)*E1031/SQRT($D$12)&gt;1),1,0)</f>
        <v>0</v>
      </c>
      <c r="G1031" s="16"/>
      <c r="H1031" s="16" t="n">
        <f aca="true">$D$14+NORMSINV(RAND())*$D$13</f>
        <v>-2.64784487126402</v>
      </c>
      <c r="I1031" s="16" t="n">
        <f aca="true">$D$14+NORMSINV(RAND())*$D$13</f>
        <v>-1.45876069045413</v>
      </c>
      <c r="J1031" s="16" t="n">
        <f aca="true">$D$14+NORMSINV(RAND())*$D$13</f>
        <v>2.02958519951019</v>
      </c>
      <c r="K1031" s="16" t="n">
        <f aca="true">$D$14+NORMSINV(RAND())*$D$13</f>
        <v>-0.454082258446029</v>
      </c>
      <c r="L1031" s="16" t="n">
        <f aca="true">$D$14+NORMSINV(RAND())*$D$13</f>
        <v>0.870585664788085</v>
      </c>
      <c r="M1031" s="16" t="n">
        <f aca="true">$D$14+NORMSINV(RAND())*$D$13</f>
        <v>-1.575073583429</v>
      </c>
      <c r="N1031" s="16" t="n">
        <f aca="true">$D$14+NORMSINV(RAND())*$D$13</f>
        <v>0.449190896395117</v>
      </c>
      <c r="O1031" s="16" t="n">
        <f aca="true">$D$14+NORMSINV(RAND())*$D$13</f>
        <v>-3.60207323736344</v>
      </c>
      <c r="P1031" s="16" t="n">
        <f aca="true">$D$14+NORMSINV(RAND())*$D$13</f>
        <v>0.799674710058515</v>
      </c>
      <c r="Q1031" s="16" t="n">
        <f aca="true">$D$14+NORMSINV(RAND())*$D$13</f>
        <v>-2.51599424625964</v>
      </c>
    </row>
    <row r="1032" customFormat="false" ht="15" hidden="false" customHeight="false" outlineLevel="0" collapsed="false">
      <c r="D1032" s="14" t="n">
        <f aca="false">AVERAGE(H1032:Q1032)</f>
        <v>-0.785954084862184</v>
      </c>
      <c r="E1032" s="14" t="n">
        <f aca="false">STDEV(H1032:Q1032)</f>
        <v>1.47361118411445</v>
      </c>
      <c r="F1032" s="15" t="n">
        <f aca="false">IF(AND(D1032-TINV(2*$D$10/100,$D$12-1)*E1032/SQRT($D$12)&lt;-1,D1032+TINV(2*$D$11/100,$D$12-1)*E1032/SQRT($D$12)&gt;1),1,0)</f>
        <v>0</v>
      </c>
      <c r="G1032" s="16"/>
      <c r="H1032" s="16" t="n">
        <f aca="true">$D$14+NORMSINV(RAND())*$D$13</f>
        <v>-0.211413347172526</v>
      </c>
      <c r="I1032" s="16" t="n">
        <f aca="true">$D$14+NORMSINV(RAND())*$D$13</f>
        <v>2.54646116682775</v>
      </c>
      <c r="J1032" s="16" t="n">
        <f aca="true">$D$14+NORMSINV(RAND())*$D$13</f>
        <v>-1.34022747494503</v>
      </c>
      <c r="K1032" s="16" t="n">
        <f aca="true">$D$14+NORMSINV(RAND())*$D$13</f>
        <v>-0.777922867684473</v>
      </c>
      <c r="L1032" s="16" t="n">
        <f aca="true">$D$14+NORMSINV(RAND())*$D$13</f>
        <v>-0.971811377812874</v>
      </c>
      <c r="M1032" s="16" t="n">
        <f aca="true">$D$14+NORMSINV(RAND())*$D$13</f>
        <v>-2.88396967658107</v>
      </c>
      <c r="N1032" s="16" t="n">
        <f aca="true">$D$14+NORMSINV(RAND())*$D$13</f>
        <v>-1.29804874530919</v>
      </c>
      <c r="O1032" s="16" t="n">
        <f aca="true">$D$14+NORMSINV(RAND())*$D$13</f>
        <v>0.4025629013539</v>
      </c>
      <c r="P1032" s="16" t="n">
        <f aca="true">$D$14+NORMSINV(RAND())*$D$13</f>
        <v>-1.3856332016905</v>
      </c>
      <c r="Q1032" s="16" t="n">
        <f aca="true">$D$14+NORMSINV(RAND())*$D$13</f>
        <v>-1.93953822560782</v>
      </c>
    </row>
    <row r="1033" customFormat="false" ht="15" hidden="false" customHeight="false" outlineLevel="0" collapsed="false">
      <c r="D1033" s="14" t="n">
        <f aca="false">AVERAGE(H1033:Q1033)</f>
        <v>-0.137540664061389</v>
      </c>
      <c r="E1033" s="14" t="n">
        <f aca="false">STDEV(H1033:Q1033)</f>
        <v>1.43771143912566</v>
      </c>
      <c r="F1033" s="15" t="n">
        <f aca="false">IF(AND(D1033-TINV(2*$D$10/100,$D$12-1)*E1033/SQRT($D$12)&lt;-1,D1033+TINV(2*$D$11/100,$D$12-1)*E1033/SQRT($D$12)&gt;1),1,0)</f>
        <v>0</v>
      </c>
      <c r="G1033" s="16"/>
      <c r="H1033" s="16" t="n">
        <f aca="true">$D$14+NORMSINV(RAND())*$D$13</f>
        <v>2.19219377414062</v>
      </c>
      <c r="I1033" s="16" t="n">
        <f aca="true">$D$14+NORMSINV(RAND())*$D$13</f>
        <v>-1.08296067420852</v>
      </c>
      <c r="J1033" s="16" t="n">
        <f aca="true">$D$14+NORMSINV(RAND())*$D$13</f>
        <v>0.887455202034427</v>
      </c>
      <c r="K1033" s="16" t="n">
        <f aca="true">$D$14+NORMSINV(RAND())*$D$13</f>
        <v>-0.425639226270836</v>
      </c>
      <c r="L1033" s="16" t="n">
        <f aca="true">$D$14+NORMSINV(RAND())*$D$13</f>
        <v>0.832705573243672</v>
      </c>
      <c r="M1033" s="16" t="n">
        <f aca="true">$D$14+NORMSINV(RAND())*$D$13</f>
        <v>-0.761198301674212</v>
      </c>
      <c r="N1033" s="16" t="n">
        <f aca="true">$D$14+NORMSINV(RAND())*$D$13</f>
        <v>-3.07018606775911</v>
      </c>
      <c r="O1033" s="16" t="n">
        <f aca="true">$D$14+NORMSINV(RAND())*$D$13</f>
        <v>0.088491470649749</v>
      </c>
      <c r="P1033" s="16" t="n">
        <f aca="true">$D$14+NORMSINV(RAND())*$D$13</f>
        <v>-0.772351264705985</v>
      </c>
      <c r="Q1033" s="16" t="n">
        <f aca="true">$D$14+NORMSINV(RAND())*$D$13</f>
        <v>0.736082873936315</v>
      </c>
    </row>
    <row r="1034" customFormat="false" ht="15" hidden="false" customHeight="false" outlineLevel="0" collapsed="false">
      <c r="D1034" s="14" t="n">
        <f aca="false">AVERAGE(H1034:Q1034)</f>
        <v>-1.163421695835</v>
      </c>
      <c r="E1034" s="14" t="n">
        <f aca="false">STDEV(H1034:Q1034)</f>
        <v>1.66115500221106</v>
      </c>
      <c r="F1034" s="15" t="n">
        <f aca="false">IF(AND(D1034-TINV(2*$D$10/100,$D$12-1)*E1034/SQRT($D$12)&lt;-1,D1034+TINV(2*$D$11/100,$D$12-1)*E1034/SQRT($D$12)&gt;1),1,0)</f>
        <v>0</v>
      </c>
      <c r="G1034" s="16"/>
      <c r="H1034" s="16" t="n">
        <f aca="true">$D$14+NORMSINV(RAND())*$D$13</f>
        <v>-1.62576660789894</v>
      </c>
      <c r="I1034" s="16" t="n">
        <f aca="true">$D$14+NORMSINV(RAND())*$D$13</f>
        <v>-0.612404723443882</v>
      </c>
      <c r="J1034" s="16" t="n">
        <f aca="true">$D$14+NORMSINV(RAND())*$D$13</f>
        <v>0.147372993534526</v>
      </c>
      <c r="K1034" s="16" t="n">
        <f aca="true">$D$14+NORMSINV(RAND())*$D$13</f>
        <v>-2.123605092707</v>
      </c>
      <c r="L1034" s="16" t="n">
        <f aca="true">$D$14+NORMSINV(RAND())*$D$13</f>
        <v>1.56677618519589</v>
      </c>
      <c r="M1034" s="16" t="n">
        <f aca="true">$D$14+NORMSINV(RAND())*$D$13</f>
        <v>-0.081024764946552</v>
      </c>
      <c r="N1034" s="16" t="n">
        <f aca="true">$D$14+NORMSINV(RAND())*$D$13</f>
        <v>-0.10294657407416</v>
      </c>
      <c r="O1034" s="16" t="n">
        <f aca="true">$D$14+NORMSINV(RAND())*$D$13</f>
        <v>-1.69456586174499</v>
      </c>
      <c r="P1034" s="16" t="n">
        <f aca="true">$D$14+NORMSINV(RAND())*$D$13</f>
        <v>-3.88200533746927</v>
      </c>
      <c r="Q1034" s="16" t="n">
        <f aca="true">$D$14+NORMSINV(RAND())*$D$13</f>
        <v>-3.2260471747956</v>
      </c>
    </row>
    <row r="1035" customFormat="false" ht="15" hidden="false" customHeight="false" outlineLevel="0" collapsed="false">
      <c r="D1035" s="14" t="n">
        <f aca="false">AVERAGE(H1035:Q1035)</f>
        <v>0.91782384524509</v>
      </c>
      <c r="E1035" s="14" t="n">
        <f aca="false">STDEV(H1035:Q1035)</f>
        <v>1.87315444379643</v>
      </c>
      <c r="F1035" s="15" t="n">
        <f aca="false">IF(AND(D1035-TINV(2*$D$10/100,$D$12-1)*E1035/SQRT($D$12)&lt;-1,D1035+TINV(2*$D$11/100,$D$12-1)*E1035/SQRT($D$12)&gt;1),1,0)</f>
        <v>1</v>
      </c>
      <c r="G1035" s="16"/>
      <c r="H1035" s="16" t="n">
        <f aca="true">$D$14+NORMSINV(RAND())*$D$13</f>
        <v>0.472734914200615</v>
      </c>
      <c r="I1035" s="16" t="n">
        <f aca="true">$D$14+NORMSINV(RAND())*$D$13</f>
        <v>4.11397936179782</v>
      </c>
      <c r="J1035" s="16" t="n">
        <f aca="true">$D$14+NORMSINV(RAND())*$D$13</f>
        <v>0.68859131359886</v>
      </c>
      <c r="K1035" s="16" t="n">
        <f aca="true">$D$14+NORMSINV(RAND())*$D$13</f>
        <v>3.39233514855471</v>
      </c>
      <c r="L1035" s="16" t="n">
        <f aca="true">$D$14+NORMSINV(RAND())*$D$13</f>
        <v>0.196970390112829</v>
      </c>
      <c r="M1035" s="16" t="n">
        <f aca="true">$D$14+NORMSINV(RAND())*$D$13</f>
        <v>-0.626267224897451</v>
      </c>
      <c r="N1035" s="16" t="n">
        <f aca="true">$D$14+NORMSINV(RAND())*$D$13</f>
        <v>0.606462690391627</v>
      </c>
      <c r="O1035" s="16" t="n">
        <f aca="true">$D$14+NORMSINV(RAND())*$D$13</f>
        <v>-2.22263117601663</v>
      </c>
      <c r="P1035" s="16" t="n">
        <f aca="true">$D$14+NORMSINV(RAND())*$D$13</f>
        <v>0.312021536441595</v>
      </c>
      <c r="Q1035" s="16" t="n">
        <f aca="true">$D$14+NORMSINV(RAND())*$D$13</f>
        <v>2.24404149826693</v>
      </c>
    </row>
    <row r="1036" customFormat="false" ht="15" hidden="false" customHeight="false" outlineLevel="0" collapsed="false">
      <c r="D1036" s="14" t="n">
        <f aca="false">AVERAGE(H1036:Q1036)</f>
        <v>0.911952187258115</v>
      </c>
      <c r="E1036" s="14" t="n">
        <f aca="false">STDEV(H1036:Q1036)</f>
        <v>1.55943046696331</v>
      </c>
      <c r="F1036" s="15" t="n">
        <f aca="false">IF(AND(D1036-TINV(2*$D$10/100,$D$12-1)*E1036/SQRT($D$12)&lt;-1,D1036+TINV(2*$D$11/100,$D$12-1)*E1036/SQRT($D$12)&gt;1),1,0)</f>
        <v>0</v>
      </c>
      <c r="G1036" s="16"/>
      <c r="H1036" s="16" t="n">
        <f aca="true">$D$14+NORMSINV(RAND())*$D$13</f>
        <v>0.13031482780945</v>
      </c>
      <c r="I1036" s="16" t="n">
        <f aca="true">$D$14+NORMSINV(RAND())*$D$13</f>
        <v>1.82548448560042</v>
      </c>
      <c r="J1036" s="16" t="n">
        <f aca="true">$D$14+NORMSINV(RAND())*$D$13</f>
        <v>0.936970474651816</v>
      </c>
      <c r="K1036" s="16" t="n">
        <f aca="true">$D$14+NORMSINV(RAND())*$D$13</f>
        <v>-0.0585875719252649</v>
      </c>
      <c r="L1036" s="16" t="n">
        <f aca="true">$D$14+NORMSINV(RAND())*$D$13</f>
        <v>0.754649722310228</v>
      </c>
      <c r="M1036" s="16" t="n">
        <f aca="true">$D$14+NORMSINV(RAND())*$D$13</f>
        <v>1.06927702494002</v>
      </c>
      <c r="N1036" s="16" t="n">
        <f aca="true">$D$14+NORMSINV(RAND())*$D$13</f>
        <v>4.55375728136135</v>
      </c>
      <c r="O1036" s="16" t="n">
        <f aca="true">$D$14+NORMSINV(RAND())*$D$13</f>
        <v>1.38885890617494</v>
      </c>
      <c r="P1036" s="16" t="n">
        <f aca="true">$D$14+NORMSINV(RAND())*$D$13</f>
        <v>-1.23899457675897</v>
      </c>
      <c r="Q1036" s="16" t="n">
        <f aca="true">$D$14+NORMSINV(RAND())*$D$13</f>
        <v>-0.242208701582849</v>
      </c>
    </row>
    <row r="1037" customFormat="false" ht="15" hidden="false" customHeight="false" outlineLevel="0" collapsed="false">
      <c r="D1037" s="14" t="n">
        <f aca="false">AVERAGE(H1037:Q1037)</f>
        <v>0.552512642690174</v>
      </c>
      <c r="E1037" s="14" t="n">
        <f aca="false">STDEV(H1037:Q1037)</f>
        <v>2.12997246573686</v>
      </c>
      <c r="F1037" s="15" t="n">
        <f aca="false">IF(AND(D1037-TINV(2*$D$10/100,$D$12-1)*E1037/SQRT($D$12)&lt;-1,D1037+TINV(2*$D$11/100,$D$12-1)*E1037/SQRT($D$12)&gt;1),1,0)</f>
        <v>1</v>
      </c>
      <c r="G1037" s="16"/>
      <c r="H1037" s="16" t="n">
        <f aca="true">$D$14+NORMSINV(RAND())*$D$13</f>
        <v>1.01365606679802</v>
      </c>
      <c r="I1037" s="16" t="n">
        <f aca="true">$D$14+NORMSINV(RAND())*$D$13</f>
        <v>1.31982095841538</v>
      </c>
      <c r="J1037" s="16" t="n">
        <f aca="true">$D$14+NORMSINV(RAND())*$D$13</f>
        <v>0.295304564328211</v>
      </c>
      <c r="K1037" s="16" t="n">
        <f aca="true">$D$14+NORMSINV(RAND())*$D$13</f>
        <v>-2.62963114343958</v>
      </c>
      <c r="L1037" s="16" t="n">
        <f aca="true">$D$14+NORMSINV(RAND())*$D$13</f>
        <v>3.22372292886414</v>
      </c>
      <c r="M1037" s="16" t="n">
        <f aca="true">$D$14+NORMSINV(RAND())*$D$13</f>
        <v>3.38371096777266</v>
      </c>
      <c r="N1037" s="16" t="n">
        <f aca="true">$D$14+NORMSINV(RAND())*$D$13</f>
        <v>1.45970416341281</v>
      </c>
      <c r="O1037" s="16" t="n">
        <f aca="true">$D$14+NORMSINV(RAND())*$D$13</f>
        <v>-3.09253018703396</v>
      </c>
      <c r="P1037" s="16" t="n">
        <f aca="true">$D$14+NORMSINV(RAND())*$D$13</f>
        <v>0.736001223438687</v>
      </c>
      <c r="Q1037" s="16" t="n">
        <f aca="true">$D$14+NORMSINV(RAND())*$D$13</f>
        <v>-0.184633115654626</v>
      </c>
    </row>
    <row r="1038" customFormat="false" ht="15" hidden="false" customHeight="false" outlineLevel="0" collapsed="false">
      <c r="D1038" s="14" t="n">
        <f aca="false">AVERAGE(H1038:Q1038)</f>
        <v>-0.403351204163334</v>
      </c>
      <c r="E1038" s="14" t="n">
        <f aca="false">STDEV(H1038:Q1038)</f>
        <v>1.29070100208559</v>
      </c>
      <c r="F1038" s="15" t="n">
        <f aca="false">IF(AND(D1038-TINV(2*$D$10/100,$D$12-1)*E1038/SQRT($D$12)&lt;-1,D1038+TINV(2*$D$11/100,$D$12-1)*E1038/SQRT($D$12)&gt;1),1,0)</f>
        <v>0</v>
      </c>
      <c r="G1038" s="16"/>
      <c r="H1038" s="16" t="n">
        <f aca="true">$D$14+NORMSINV(RAND())*$D$13</f>
        <v>-0.449251393876063</v>
      </c>
      <c r="I1038" s="16" t="n">
        <f aca="true">$D$14+NORMSINV(RAND())*$D$13</f>
        <v>-0.0893894857548112</v>
      </c>
      <c r="J1038" s="16" t="n">
        <f aca="true">$D$14+NORMSINV(RAND())*$D$13</f>
        <v>-0.615560148905858</v>
      </c>
      <c r="K1038" s="16" t="n">
        <f aca="true">$D$14+NORMSINV(RAND())*$D$13</f>
        <v>-1.19259570902551</v>
      </c>
      <c r="L1038" s="16" t="n">
        <f aca="true">$D$14+NORMSINV(RAND())*$D$13</f>
        <v>1.58376105865972</v>
      </c>
      <c r="M1038" s="16" t="n">
        <f aca="true">$D$14+NORMSINV(RAND())*$D$13</f>
        <v>-0.0532466108896971</v>
      </c>
      <c r="N1038" s="16" t="n">
        <f aca="true">$D$14+NORMSINV(RAND())*$D$13</f>
        <v>-1.42659587357158</v>
      </c>
      <c r="O1038" s="16" t="n">
        <f aca="true">$D$14+NORMSINV(RAND())*$D$13</f>
        <v>-0.930800924159461</v>
      </c>
      <c r="P1038" s="16" t="n">
        <f aca="true">$D$14+NORMSINV(RAND())*$D$13</f>
        <v>-2.53071760031731</v>
      </c>
      <c r="Q1038" s="16" t="n">
        <f aca="true">$D$14+NORMSINV(RAND())*$D$13</f>
        <v>1.67088464620724</v>
      </c>
    </row>
    <row r="1039" customFormat="false" ht="15" hidden="false" customHeight="false" outlineLevel="0" collapsed="false">
      <c r="D1039" s="14" t="n">
        <f aca="false">AVERAGE(H1039:Q1039)</f>
        <v>0.0445217992965294</v>
      </c>
      <c r="E1039" s="14" t="n">
        <f aca="false">STDEV(H1039:Q1039)</f>
        <v>1.7848826435164</v>
      </c>
      <c r="F1039" s="15" t="n">
        <f aca="false">IF(AND(D1039-TINV(2*$D$10/100,$D$12-1)*E1039/SQRT($D$12)&lt;-1,D1039+TINV(2*$D$11/100,$D$12-1)*E1039/SQRT($D$12)&gt;1),1,0)</f>
        <v>0</v>
      </c>
      <c r="G1039" s="16"/>
      <c r="H1039" s="16" t="n">
        <f aca="true">$D$14+NORMSINV(RAND())*$D$13</f>
        <v>-0.675038475585791</v>
      </c>
      <c r="I1039" s="16" t="n">
        <f aca="true">$D$14+NORMSINV(RAND())*$D$13</f>
        <v>2.93018660455791</v>
      </c>
      <c r="J1039" s="16" t="n">
        <f aca="true">$D$14+NORMSINV(RAND())*$D$13</f>
        <v>1.12041862659174</v>
      </c>
      <c r="K1039" s="16" t="n">
        <f aca="true">$D$14+NORMSINV(RAND())*$D$13</f>
        <v>-2.10185998069118</v>
      </c>
      <c r="L1039" s="16" t="n">
        <f aca="true">$D$14+NORMSINV(RAND())*$D$13</f>
        <v>-1.9359563023414</v>
      </c>
      <c r="M1039" s="16" t="n">
        <f aca="true">$D$14+NORMSINV(RAND())*$D$13</f>
        <v>-1.70390602986314</v>
      </c>
      <c r="N1039" s="16" t="n">
        <f aca="true">$D$14+NORMSINV(RAND())*$D$13</f>
        <v>1.68275222485744</v>
      </c>
      <c r="O1039" s="16" t="n">
        <f aca="true">$D$14+NORMSINV(RAND())*$D$13</f>
        <v>-1.27088362569984</v>
      </c>
      <c r="P1039" s="16" t="n">
        <f aca="true">$D$14+NORMSINV(RAND())*$D$13</f>
        <v>1.18529911647063</v>
      </c>
      <c r="Q1039" s="16" t="n">
        <f aca="true">$D$14+NORMSINV(RAND())*$D$13</f>
        <v>1.21420583466893</v>
      </c>
    </row>
    <row r="1040" customFormat="false" ht="15" hidden="false" customHeight="false" outlineLevel="0" collapsed="false">
      <c r="D1040" s="14" t="n">
        <f aca="false">AVERAGE(H1040:Q1040)</f>
        <v>0.427139019355883</v>
      </c>
      <c r="E1040" s="14" t="n">
        <f aca="false">STDEV(H1040:Q1040)</f>
        <v>1.18349956328908</v>
      </c>
      <c r="F1040" s="15" t="n">
        <f aca="false">IF(AND(D1040-TINV(2*$D$10/100,$D$12-1)*E1040/SQRT($D$12)&lt;-1,D1040+TINV(2*$D$11/100,$D$12-1)*E1040/SQRT($D$12)&gt;1),1,0)</f>
        <v>0</v>
      </c>
      <c r="G1040" s="16"/>
      <c r="H1040" s="16" t="n">
        <f aca="true">$D$14+NORMSINV(RAND())*$D$13</f>
        <v>0.61486749608194</v>
      </c>
      <c r="I1040" s="16" t="n">
        <f aca="true">$D$14+NORMSINV(RAND())*$D$13</f>
        <v>-1.38359459514215</v>
      </c>
      <c r="J1040" s="16" t="n">
        <f aca="true">$D$14+NORMSINV(RAND())*$D$13</f>
        <v>0.784399668252607</v>
      </c>
      <c r="K1040" s="16" t="n">
        <f aca="true">$D$14+NORMSINV(RAND())*$D$13</f>
        <v>0.229924765859559</v>
      </c>
      <c r="L1040" s="16" t="n">
        <f aca="true">$D$14+NORMSINV(RAND())*$D$13</f>
        <v>1.58180204484667</v>
      </c>
      <c r="M1040" s="16" t="n">
        <f aca="true">$D$14+NORMSINV(RAND())*$D$13</f>
        <v>-0.651816959402611</v>
      </c>
      <c r="N1040" s="16" t="n">
        <f aca="true">$D$14+NORMSINV(RAND())*$D$13</f>
        <v>1.67807959590994</v>
      </c>
      <c r="O1040" s="16" t="n">
        <f aca="true">$D$14+NORMSINV(RAND())*$D$13</f>
        <v>-1.36208236404309</v>
      </c>
      <c r="P1040" s="16" t="n">
        <f aca="true">$D$14+NORMSINV(RAND())*$D$13</f>
        <v>1.32619416641522</v>
      </c>
      <c r="Q1040" s="16" t="n">
        <f aca="true">$D$14+NORMSINV(RAND())*$D$13</f>
        <v>1.45361637478075</v>
      </c>
    </row>
    <row r="1041" customFormat="false" ht="15" hidden="false" customHeight="false" outlineLevel="0" collapsed="false">
      <c r="D1041" s="14" t="n">
        <f aca="false">AVERAGE(H1041:Q1041)</f>
        <v>0.0633053983933643</v>
      </c>
      <c r="E1041" s="14" t="n">
        <f aca="false">STDEV(H1041:Q1041)</f>
        <v>1.54393880636363</v>
      </c>
      <c r="F1041" s="15" t="n">
        <f aca="false">IF(AND(D1041-TINV(2*$D$10/100,$D$12-1)*E1041/SQRT($D$12)&lt;-1,D1041+TINV(2*$D$11/100,$D$12-1)*E1041/SQRT($D$12)&gt;1),1,0)</f>
        <v>0</v>
      </c>
      <c r="G1041" s="16"/>
      <c r="H1041" s="16" t="n">
        <f aca="true">$D$14+NORMSINV(RAND())*$D$13</f>
        <v>2.31512052302162</v>
      </c>
      <c r="I1041" s="16" t="n">
        <f aca="true">$D$14+NORMSINV(RAND())*$D$13</f>
        <v>0.255293401097959</v>
      </c>
      <c r="J1041" s="16" t="n">
        <f aca="true">$D$14+NORMSINV(RAND())*$D$13</f>
        <v>-2.87690708762073</v>
      </c>
      <c r="K1041" s="16" t="n">
        <f aca="true">$D$14+NORMSINV(RAND())*$D$13</f>
        <v>-0.26788774133284</v>
      </c>
      <c r="L1041" s="16" t="n">
        <f aca="true">$D$14+NORMSINV(RAND())*$D$13</f>
        <v>0.235182857387621</v>
      </c>
      <c r="M1041" s="16" t="n">
        <f aca="true">$D$14+NORMSINV(RAND())*$D$13</f>
        <v>0.259277331042078</v>
      </c>
      <c r="N1041" s="16" t="n">
        <f aca="true">$D$14+NORMSINV(RAND())*$D$13</f>
        <v>1.77520550297945</v>
      </c>
      <c r="O1041" s="16" t="n">
        <f aca="true">$D$14+NORMSINV(RAND())*$D$13</f>
        <v>-0.121186410785029</v>
      </c>
      <c r="P1041" s="16" t="n">
        <f aca="true">$D$14+NORMSINV(RAND())*$D$13</f>
        <v>-1.88281189298182</v>
      </c>
      <c r="Q1041" s="16" t="n">
        <f aca="true">$D$14+NORMSINV(RAND())*$D$13</f>
        <v>0.941767501125329</v>
      </c>
    </row>
    <row r="1042" customFormat="false" ht="15" hidden="false" customHeight="false" outlineLevel="0" collapsed="false">
      <c r="D1042" s="14" t="n">
        <f aca="false">AVERAGE(H1042:Q1042)</f>
        <v>-0.734900062083922</v>
      </c>
      <c r="E1042" s="14" t="n">
        <f aca="false">STDEV(H1042:Q1042)</f>
        <v>2.15466744021444</v>
      </c>
      <c r="F1042" s="15" t="n">
        <f aca="false">IF(AND(D1042-TINV(2*$D$10/100,$D$12-1)*E1042/SQRT($D$12)&lt;-1,D1042+TINV(2*$D$11/100,$D$12-1)*E1042/SQRT($D$12)&gt;1),1,0)</f>
        <v>0</v>
      </c>
      <c r="G1042" s="16"/>
      <c r="H1042" s="16" t="n">
        <f aca="true">$D$14+NORMSINV(RAND())*$D$13</f>
        <v>-2.65728808178202</v>
      </c>
      <c r="I1042" s="16" t="n">
        <f aca="true">$D$14+NORMSINV(RAND())*$D$13</f>
        <v>0.45355740854107</v>
      </c>
      <c r="J1042" s="16" t="n">
        <f aca="true">$D$14+NORMSINV(RAND())*$D$13</f>
        <v>-2.56449146939974</v>
      </c>
      <c r="K1042" s="16" t="n">
        <f aca="true">$D$14+NORMSINV(RAND())*$D$13</f>
        <v>0.44472934996867</v>
      </c>
      <c r="L1042" s="16" t="n">
        <f aca="true">$D$14+NORMSINV(RAND())*$D$13</f>
        <v>3.10350388666885</v>
      </c>
      <c r="M1042" s="16" t="n">
        <f aca="true">$D$14+NORMSINV(RAND())*$D$13</f>
        <v>-1.25089576332026</v>
      </c>
      <c r="N1042" s="16" t="n">
        <f aca="true">$D$14+NORMSINV(RAND())*$D$13</f>
        <v>1.92790822068471</v>
      </c>
      <c r="O1042" s="16" t="n">
        <f aca="true">$D$14+NORMSINV(RAND())*$D$13</f>
        <v>-2.89560673777523</v>
      </c>
      <c r="P1042" s="16" t="n">
        <f aca="true">$D$14+NORMSINV(RAND())*$D$13</f>
        <v>-3.00384705377056</v>
      </c>
      <c r="Q1042" s="16" t="n">
        <f aca="true">$D$14+NORMSINV(RAND())*$D$13</f>
        <v>-0.906570380654699</v>
      </c>
    </row>
    <row r="1043" customFormat="false" ht="15" hidden="false" customHeight="false" outlineLevel="0" collapsed="false">
      <c r="D1043" s="14" t="n">
        <f aca="false">AVERAGE(H1043:Q1043)</f>
        <v>-0.581301311669049</v>
      </c>
      <c r="E1043" s="14" t="n">
        <f aca="false">STDEV(H1043:Q1043)</f>
        <v>1.18318387943483</v>
      </c>
      <c r="F1043" s="15" t="n">
        <f aca="false">IF(AND(D1043-TINV(2*$D$10/100,$D$12-1)*E1043/SQRT($D$12)&lt;-1,D1043+TINV(2*$D$11/100,$D$12-1)*E1043/SQRT($D$12)&gt;1),1,0)</f>
        <v>0</v>
      </c>
      <c r="G1043" s="16"/>
      <c r="H1043" s="16" t="n">
        <f aca="true">$D$14+NORMSINV(RAND())*$D$13</f>
        <v>-1.81651618027552</v>
      </c>
      <c r="I1043" s="16" t="n">
        <f aca="true">$D$14+NORMSINV(RAND())*$D$13</f>
        <v>-0.664548573101679</v>
      </c>
      <c r="J1043" s="16" t="n">
        <f aca="true">$D$14+NORMSINV(RAND())*$D$13</f>
        <v>-0.971606712734021</v>
      </c>
      <c r="K1043" s="16" t="n">
        <f aca="true">$D$14+NORMSINV(RAND())*$D$13</f>
        <v>0.119697844683696</v>
      </c>
      <c r="L1043" s="16" t="n">
        <f aca="true">$D$14+NORMSINV(RAND())*$D$13</f>
        <v>0.0874954001904077</v>
      </c>
      <c r="M1043" s="16" t="n">
        <f aca="true">$D$14+NORMSINV(RAND())*$D$13</f>
        <v>-1.35437646579503</v>
      </c>
      <c r="N1043" s="16" t="n">
        <f aca="true">$D$14+NORMSINV(RAND())*$D$13</f>
        <v>2.22091998063898</v>
      </c>
      <c r="O1043" s="16" t="n">
        <f aca="true">$D$14+NORMSINV(RAND())*$D$13</f>
        <v>-1.58446409185985</v>
      </c>
      <c r="P1043" s="16" t="n">
        <f aca="true">$D$14+NORMSINV(RAND())*$D$13</f>
        <v>-0.548518489064756</v>
      </c>
      <c r="Q1043" s="16" t="n">
        <f aca="true">$D$14+NORMSINV(RAND())*$D$13</f>
        <v>-1.30109582937272</v>
      </c>
    </row>
    <row r="1044" customFormat="false" ht="15" hidden="false" customHeight="false" outlineLevel="0" collapsed="false">
      <c r="D1044" s="14" t="n">
        <f aca="false">AVERAGE(H1044:Q1044)</f>
        <v>-0.0153364100934024</v>
      </c>
      <c r="E1044" s="14" t="n">
        <f aca="false">STDEV(H1044:Q1044)</f>
        <v>1.61278086882357</v>
      </c>
      <c r="F1044" s="15" t="n">
        <f aca="false">IF(AND(D1044-TINV(2*$D$10/100,$D$12-1)*E1044/SQRT($D$12)&lt;-1,D1044+TINV(2*$D$11/100,$D$12-1)*E1044/SQRT($D$12)&gt;1),1,0)</f>
        <v>0</v>
      </c>
      <c r="G1044" s="16"/>
      <c r="H1044" s="16" t="n">
        <f aca="true">$D$14+NORMSINV(RAND())*$D$13</f>
        <v>0.0397599159098357</v>
      </c>
      <c r="I1044" s="16" t="n">
        <f aca="true">$D$14+NORMSINV(RAND())*$D$13</f>
        <v>2.45333518140651</v>
      </c>
      <c r="J1044" s="16" t="n">
        <f aca="true">$D$14+NORMSINV(RAND())*$D$13</f>
        <v>-0.0326484252121553</v>
      </c>
      <c r="K1044" s="16" t="n">
        <f aca="true">$D$14+NORMSINV(RAND())*$D$13</f>
        <v>0.410940264261244</v>
      </c>
      <c r="L1044" s="16" t="n">
        <f aca="true">$D$14+NORMSINV(RAND())*$D$13</f>
        <v>-3.26146333028667</v>
      </c>
      <c r="M1044" s="16" t="n">
        <f aca="true">$D$14+NORMSINV(RAND())*$D$13</f>
        <v>-0.120305976064244</v>
      </c>
      <c r="N1044" s="16" t="n">
        <f aca="true">$D$14+NORMSINV(RAND())*$D$13</f>
        <v>2.14855773050891</v>
      </c>
      <c r="O1044" s="16" t="n">
        <f aca="true">$D$14+NORMSINV(RAND())*$D$13</f>
        <v>-1.29652645960323</v>
      </c>
      <c r="P1044" s="16" t="n">
        <f aca="true">$D$14+NORMSINV(RAND())*$D$13</f>
        <v>-0.521479445002554</v>
      </c>
      <c r="Q1044" s="16" t="n">
        <f aca="true">$D$14+NORMSINV(RAND())*$D$13</f>
        <v>0.0264664431483245</v>
      </c>
    </row>
    <row r="1045" customFormat="false" ht="15" hidden="false" customHeight="false" outlineLevel="0" collapsed="false">
      <c r="D1045" s="14" t="n">
        <f aca="false">AVERAGE(H1045:Q1045)</f>
        <v>-0.610467409542149</v>
      </c>
      <c r="E1045" s="14" t="n">
        <f aca="false">STDEV(H1045:Q1045)</f>
        <v>1.4480481669601</v>
      </c>
      <c r="F1045" s="15" t="n">
        <f aca="false">IF(AND(D1045-TINV(2*$D$10/100,$D$12-1)*E1045/SQRT($D$12)&lt;-1,D1045+TINV(2*$D$11/100,$D$12-1)*E1045/SQRT($D$12)&gt;1),1,0)</f>
        <v>0</v>
      </c>
      <c r="G1045" s="16"/>
      <c r="H1045" s="16" t="n">
        <f aca="true">$D$14+NORMSINV(RAND())*$D$13</f>
        <v>-3.01111583555469</v>
      </c>
      <c r="I1045" s="16" t="n">
        <f aca="true">$D$14+NORMSINV(RAND())*$D$13</f>
        <v>-0.573031600924271</v>
      </c>
      <c r="J1045" s="16" t="n">
        <f aca="true">$D$14+NORMSINV(RAND())*$D$13</f>
        <v>2.22910569955692</v>
      </c>
      <c r="K1045" s="16" t="n">
        <f aca="true">$D$14+NORMSINV(RAND())*$D$13</f>
        <v>-1.13869927611385</v>
      </c>
      <c r="L1045" s="16" t="n">
        <f aca="true">$D$14+NORMSINV(RAND())*$D$13</f>
        <v>0.213014534236998</v>
      </c>
      <c r="M1045" s="16" t="n">
        <f aca="true">$D$14+NORMSINV(RAND())*$D$13</f>
        <v>-0.993256397310803</v>
      </c>
      <c r="N1045" s="16" t="n">
        <f aca="true">$D$14+NORMSINV(RAND())*$D$13</f>
        <v>-1.62002953096312</v>
      </c>
      <c r="O1045" s="16" t="n">
        <f aca="true">$D$14+NORMSINV(RAND())*$D$13</f>
        <v>0.949931183807347</v>
      </c>
      <c r="P1045" s="16" t="n">
        <f aca="true">$D$14+NORMSINV(RAND())*$D$13</f>
        <v>-1.22977017338889</v>
      </c>
      <c r="Q1045" s="16" t="n">
        <f aca="true">$D$14+NORMSINV(RAND())*$D$13</f>
        <v>-0.930822698767127</v>
      </c>
    </row>
    <row r="1046" customFormat="false" ht="15" hidden="false" customHeight="false" outlineLevel="0" collapsed="false">
      <c r="D1046" s="14" t="n">
        <f aca="false">AVERAGE(H1046:Q1046)</f>
        <v>0.439187183557814</v>
      </c>
      <c r="E1046" s="14" t="n">
        <f aca="false">STDEV(H1046:Q1046)</f>
        <v>1.43561214162832</v>
      </c>
      <c r="F1046" s="15" t="n">
        <f aca="false">IF(AND(D1046-TINV(2*$D$10/100,$D$12-1)*E1046/SQRT($D$12)&lt;-1,D1046+TINV(2*$D$11/100,$D$12-1)*E1046/SQRT($D$12)&gt;1),1,0)</f>
        <v>0</v>
      </c>
      <c r="G1046" s="16"/>
      <c r="H1046" s="16" t="n">
        <f aca="true">$D$14+NORMSINV(RAND())*$D$13</f>
        <v>-1.21542108429164</v>
      </c>
      <c r="I1046" s="16" t="n">
        <f aca="true">$D$14+NORMSINV(RAND())*$D$13</f>
        <v>-1.99636708830835</v>
      </c>
      <c r="J1046" s="16" t="n">
        <f aca="true">$D$14+NORMSINV(RAND())*$D$13</f>
        <v>1.05150743136405</v>
      </c>
      <c r="K1046" s="16" t="n">
        <f aca="true">$D$14+NORMSINV(RAND())*$D$13</f>
        <v>3.02729210467065</v>
      </c>
      <c r="L1046" s="16" t="n">
        <f aca="true">$D$14+NORMSINV(RAND())*$D$13</f>
        <v>1.28947660875235</v>
      </c>
      <c r="M1046" s="16" t="n">
        <f aca="true">$D$14+NORMSINV(RAND())*$D$13</f>
        <v>-0.243280053913453</v>
      </c>
      <c r="N1046" s="16" t="n">
        <f aca="true">$D$14+NORMSINV(RAND())*$D$13</f>
        <v>0.436932858928724</v>
      </c>
      <c r="O1046" s="16" t="n">
        <f aca="true">$D$14+NORMSINV(RAND())*$D$13</f>
        <v>0.131542396180258</v>
      </c>
      <c r="P1046" s="16" t="n">
        <f aca="true">$D$14+NORMSINV(RAND())*$D$13</f>
        <v>1.65874171691953</v>
      </c>
      <c r="Q1046" s="16" t="n">
        <f aca="true">$D$14+NORMSINV(RAND())*$D$13</f>
        <v>0.251446945276033</v>
      </c>
    </row>
    <row r="1047" customFormat="false" ht="15" hidden="false" customHeight="false" outlineLevel="0" collapsed="false">
      <c r="D1047" s="14" t="n">
        <f aca="false">AVERAGE(H1047:Q1047)</f>
        <v>0.676409962861942</v>
      </c>
      <c r="E1047" s="14" t="n">
        <f aca="false">STDEV(H1047:Q1047)</f>
        <v>1.838898796051</v>
      </c>
      <c r="F1047" s="15" t="n">
        <f aca="false">IF(AND(D1047-TINV(2*$D$10/100,$D$12-1)*E1047/SQRT($D$12)&lt;-1,D1047+TINV(2*$D$11/100,$D$12-1)*E1047/SQRT($D$12)&gt;1),1,0)</f>
        <v>1</v>
      </c>
      <c r="G1047" s="16"/>
      <c r="H1047" s="16" t="n">
        <f aca="true">$D$14+NORMSINV(RAND())*$D$13</f>
        <v>1.85626320603222</v>
      </c>
      <c r="I1047" s="16" t="n">
        <f aca="true">$D$14+NORMSINV(RAND())*$D$13</f>
        <v>0.615816445429488</v>
      </c>
      <c r="J1047" s="16" t="n">
        <f aca="true">$D$14+NORMSINV(RAND())*$D$13</f>
        <v>-1.38533558723165</v>
      </c>
      <c r="K1047" s="16" t="n">
        <f aca="true">$D$14+NORMSINV(RAND())*$D$13</f>
        <v>-1.31725138425149</v>
      </c>
      <c r="L1047" s="16" t="n">
        <f aca="true">$D$14+NORMSINV(RAND())*$D$13</f>
        <v>2.73427158521602</v>
      </c>
      <c r="M1047" s="16" t="n">
        <f aca="true">$D$14+NORMSINV(RAND())*$D$13</f>
        <v>1.15184373618672</v>
      </c>
      <c r="N1047" s="16" t="n">
        <f aca="true">$D$14+NORMSINV(RAND())*$D$13</f>
        <v>-2.47057689472532</v>
      </c>
      <c r="O1047" s="16" t="n">
        <f aca="true">$D$14+NORMSINV(RAND())*$D$13</f>
        <v>0.769506024271422</v>
      </c>
      <c r="P1047" s="16" t="n">
        <f aca="true">$D$14+NORMSINV(RAND())*$D$13</f>
        <v>1.92250849588347</v>
      </c>
      <c r="Q1047" s="16" t="n">
        <f aca="true">$D$14+NORMSINV(RAND())*$D$13</f>
        <v>2.88705400180854</v>
      </c>
    </row>
    <row r="1048" customFormat="false" ht="15" hidden="false" customHeight="false" outlineLevel="0" collapsed="false">
      <c r="D1048" s="14" t="n">
        <f aca="false">AVERAGE(H1048:Q1048)</f>
        <v>0.33711497777198</v>
      </c>
      <c r="E1048" s="14" t="n">
        <f aca="false">STDEV(H1048:Q1048)</f>
        <v>1.37275310709233</v>
      </c>
      <c r="F1048" s="15" t="n">
        <f aca="false">IF(AND(D1048-TINV(2*$D$10/100,$D$12-1)*E1048/SQRT($D$12)&lt;-1,D1048+TINV(2*$D$11/100,$D$12-1)*E1048/SQRT($D$12)&gt;1),1,0)</f>
        <v>0</v>
      </c>
      <c r="G1048" s="16"/>
      <c r="H1048" s="16" t="n">
        <f aca="true">$D$14+NORMSINV(RAND())*$D$13</f>
        <v>1.85650563145367</v>
      </c>
      <c r="I1048" s="16" t="n">
        <f aca="true">$D$14+NORMSINV(RAND())*$D$13</f>
        <v>-1.91269910473712</v>
      </c>
      <c r="J1048" s="16" t="n">
        <f aca="true">$D$14+NORMSINV(RAND())*$D$13</f>
        <v>-1.02051067416709</v>
      </c>
      <c r="K1048" s="16" t="n">
        <f aca="true">$D$14+NORMSINV(RAND())*$D$13</f>
        <v>1.38680859349319</v>
      </c>
      <c r="L1048" s="16" t="n">
        <f aca="true">$D$14+NORMSINV(RAND())*$D$13</f>
        <v>2.3071207153003</v>
      </c>
      <c r="M1048" s="16" t="n">
        <f aca="true">$D$14+NORMSINV(RAND())*$D$13</f>
        <v>-0.53089576725578</v>
      </c>
      <c r="N1048" s="16" t="n">
        <f aca="true">$D$14+NORMSINV(RAND())*$D$13</f>
        <v>-0.352889765096565</v>
      </c>
      <c r="O1048" s="16" t="n">
        <f aca="true">$D$14+NORMSINV(RAND())*$D$13</f>
        <v>1.00164748827389</v>
      </c>
      <c r="P1048" s="16" t="n">
        <f aca="true">$D$14+NORMSINV(RAND())*$D$13</f>
        <v>1.05696324250509</v>
      </c>
      <c r="Q1048" s="16" t="n">
        <f aca="true">$D$14+NORMSINV(RAND())*$D$13</f>
        <v>-0.420900582049776</v>
      </c>
    </row>
    <row r="1049" customFormat="false" ht="15" hidden="false" customHeight="false" outlineLevel="0" collapsed="false">
      <c r="D1049" s="14" t="n">
        <f aca="false">AVERAGE(H1049:Q1049)</f>
        <v>-0.202157404299289</v>
      </c>
      <c r="E1049" s="14" t="n">
        <f aca="false">STDEV(H1049:Q1049)</f>
        <v>1.67078234632718</v>
      </c>
      <c r="F1049" s="15" t="n">
        <f aca="false">IF(AND(D1049-TINV(2*$D$10/100,$D$12-1)*E1049/SQRT($D$12)&lt;-1,D1049+TINV(2*$D$11/100,$D$12-1)*E1049/SQRT($D$12)&gt;1),1,0)</f>
        <v>0</v>
      </c>
      <c r="G1049" s="16"/>
      <c r="H1049" s="16" t="n">
        <f aca="true">$D$14+NORMSINV(RAND())*$D$13</f>
        <v>-1.23740759168453</v>
      </c>
      <c r="I1049" s="16" t="n">
        <f aca="true">$D$14+NORMSINV(RAND())*$D$13</f>
        <v>-1.95032540562479</v>
      </c>
      <c r="J1049" s="16" t="n">
        <f aca="true">$D$14+NORMSINV(RAND())*$D$13</f>
        <v>-2.84179563304369</v>
      </c>
      <c r="K1049" s="16" t="n">
        <f aca="true">$D$14+NORMSINV(RAND())*$D$13</f>
        <v>-0.609719436472748</v>
      </c>
      <c r="L1049" s="16" t="n">
        <f aca="true">$D$14+NORMSINV(RAND())*$D$13</f>
        <v>1.87756857143731</v>
      </c>
      <c r="M1049" s="16" t="n">
        <f aca="true">$D$14+NORMSINV(RAND())*$D$13</f>
        <v>-1.46861309875477</v>
      </c>
      <c r="N1049" s="16" t="n">
        <f aca="true">$D$14+NORMSINV(RAND())*$D$13</f>
        <v>0.270573154801131</v>
      </c>
      <c r="O1049" s="16" t="n">
        <f aca="true">$D$14+NORMSINV(RAND())*$D$13</f>
        <v>1.78273506520374</v>
      </c>
      <c r="P1049" s="16" t="n">
        <f aca="true">$D$14+NORMSINV(RAND())*$D$13</f>
        <v>0.580989509265841</v>
      </c>
      <c r="Q1049" s="16" t="n">
        <f aca="true">$D$14+NORMSINV(RAND())*$D$13</f>
        <v>1.57442082187962</v>
      </c>
    </row>
    <row r="1050" customFormat="false" ht="15" hidden="false" customHeight="false" outlineLevel="0" collapsed="false">
      <c r="D1050" s="14" t="n">
        <f aca="false">AVERAGE(H1050:Q1050)</f>
        <v>0.447116357830965</v>
      </c>
      <c r="E1050" s="14" t="n">
        <f aca="false">STDEV(H1050:Q1050)</f>
        <v>1.76187577665239</v>
      </c>
      <c r="F1050" s="15" t="n">
        <f aca="false">IF(AND(D1050-TINV(2*$D$10/100,$D$12-1)*E1050/SQRT($D$12)&lt;-1,D1050+TINV(2*$D$11/100,$D$12-1)*E1050/SQRT($D$12)&gt;1),1,0)</f>
        <v>0</v>
      </c>
      <c r="G1050" s="16"/>
      <c r="H1050" s="16" t="n">
        <f aca="true">$D$14+NORMSINV(RAND())*$D$13</f>
        <v>-0.0456477615006154</v>
      </c>
      <c r="I1050" s="16" t="n">
        <f aca="true">$D$14+NORMSINV(RAND())*$D$13</f>
        <v>-2.54471305257909</v>
      </c>
      <c r="J1050" s="16" t="n">
        <f aca="true">$D$14+NORMSINV(RAND())*$D$13</f>
        <v>3.3355735285916</v>
      </c>
      <c r="K1050" s="16" t="n">
        <f aca="true">$D$14+NORMSINV(RAND())*$D$13</f>
        <v>2.70200544281005</v>
      </c>
      <c r="L1050" s="16" t="n">
        <f aca="true">$D$14+NORMSINV(RAND())*$D$13</f>
        <v>-0.136090568474681</v>
      </c>
      <c r="M1050" s="16" t="n">
        <f aca="true">$D$14+NORMSINV(RAND())*$D$13</f>
        <v>0.335524775224514</v>
      </c>
      <c r="N1050" s="16" t="n">
        <f aca="true">$D$14+NORMSINV(RAND())*$D$13</f>
        <v>-1.4411435946999</v>
      </c>
      <c r="O1050" s="16" t="n">
        <f aca="true">$D$14+NORMSINV(RAND())*$D$13</f>
        <v>1.36303419910519</v>
      </c>
      <c r="P1050" s="16" t="n">
        <f aca="true">$D$14+NORMSINV(RAND())*$D$13</f>
        <v>-0.0774796539229759</v>
      </c>
      <c r="Q1050" s="16" t="n">
        <f aca="true">$D$14+NORMSINV(RAND())*$D$13</f>
        <v>0.98010026375556</v>
      </c>
    </row>
    <row r="1051" customFormat="false" ht="15" hidden="false" customHeight="false" outlineLevel="0" collapsed="false">
      <c r="D1051" s="14" t="n">
        <f aca="false">AVERAGE(H1051:Q1051)</f>
        <v>-0.20771920199473</v>
      </c>
      <c r="E1051" s="14" t="n">
        <f aca="false">STDEV(H1051:Q1051)</f>
        <v>1.84884338319473</v>
      </c>
      <c r="F1051" s="15" t="n">
        <f aca="false">IF(AND(D1051-TINV(2*$D$10/100,$D$12-1)*E1051/SQRT($D$12)&lt;-1,D1051+TINV(2*$D$11/100,$D$12-1)*E1051/SQRT($D$12)&gt;1),1,0)</f>
        <v>0</v>
      </c>
      <c r="G1051" s="16"/>
      <c r="H1051" s="16" t="n">
        <f aca="true">$D$14+NORMSINV(RAND())*$D$13</f>
        <v>-0.470041590482039</v>
      </c>
      <c r="I1051" s="16" t="n">
        <f aca="true">$D$14+NORMSINV(RAND())*$D$13</f>
        <v>0.388931871990125</v>
      </c>
      <c r="J1051" s="16" t="n">
        <f aca="true">$D$14+NORMSINV(RAND())*$D$13</f>
        <v>-1.50307587457833</v>
      </c>
      <c r="K1051" s="16" t="n">
        <f aca="true">$D$14+NORMSINV(RAND())*$D$13</f>
        <v>3.05381313394837</v>
      </c>
      <c r="L1051" s="16" t="n">
        <f aca="true">$D$14+NORMSINV(RAND())*$D$13</f>
        <v>-2.86886269401494</v>
      </c>
      <c r="M1051" s="16" t="n">
        <f aca="true">$D$14+NORMSINV(RAND())*$D$13</f>
        <v>-1.20429768813496</v>
      </c>
      <c r="N1051" s="16" t="n">
        <f aca="true">$D$14+NORMSINV(RAND())*$D$13</f>
        <v>-1.05421430522302</v>
      </c>
      <c r="O1051" s="16" t="n">
        <f aca="true">$D$14+NORMSINV(RAND())*$D$13</f>
        <v>2.74949761979172</v>
      </c>
      <c r="P1051" s="16" t="n">
        <f aca="true">$D$14+NORMSINV(RAND())*$D$13</f>
        <v>-0.90323935338713</v>
      </c>
      <c r="Q1051" s="16" t="n">
        <f aca="true">$D$14+NORMSINV(RAND())*$D$13</f>
        <v>-0.265703139857092</v>
      </c>
    </row>
    <row r="1052" customFormat="false" ht="15" hidden="false" customHeight="false" outlineLevel="0" collapsed="false">
      <c r="D1052" s="14" t="n">
        <f aca="false">AVERAGE(H1052:Q1052)</f>
        <v>-0.589156211632931</v>
      </c>
      <c r="E1052" s="14" t="n">
        <f aca="false">STDEV(H1052:Q1052)</f>
        <v>1.20406582293626</v>
      </c>
      <c r="F1052" s="15" t="n">
        <f aca="false">IF(AND(D1052-TINV(2*$D$10/100,$D$12-1)*E1052/SQRT($D$12)&lt;-1,D1052+TINV(2*$D$11/100,$D$12-1)*E1052/SQRT($D$12)&gt;1),1,0)</f>
        <v>0</v>
      </c>
      <c r="G1052" s="16"/>
      <c r="H1052" s="16" t="n">
        <f aca="true">$D$14+NORMSINV(RAND())*$D$13</f>
        <v>-2.14397111352925</v>
      </c>
      <c r="I1052" s="16" t="n">
        <f aca="true">$D$14+NORMSINV(RAND())*$D$13</f>
        <v>-1.82260102701039</v>
      </c>
      <c r="J1052" s="16" t="n">
        <f aca="true">$D$14+NORMSINV(RAND())*$D$13</f>
        <v>-1.45855412676007</v>
      </c>
      <c r="K1052" s="16" t="n">
        <f aca="true">$D$14+NORMSINV(RAND())*$D$13</f>
        <v>0.662964483400008</v>
      </c>
      <c r="L1052" s="16" t="n">
        <f aca="true">$D$14+NORMSINV(RAND())*$D$13</f>
        <v>0.919995333567599</v>
      </c>
      <c r="M1052" s="16" t="n">
        <f aca="true">$D$14+NORMSINV(RAND())*$D$13</f>
        <v>-1.15861003276387</v>
      </c>
      <c r="N1052" s="16" t="n">
        <f aca="true">$D$14+NORMSINV(RAND())*$D$13</f>
        <v>-1.24199293999222</v>
      </c>
      <c r="O1052" s="16" t="n">
        <f aca="true">$D$14+NORMSINV(RAND())*$D$13</f>
        <v>1.02742622630573</v>
      </c>
      <c r="P1052" s="16" t="n">
        <f aca="true">$D$14+NORMSINV(RAND())*$D$13</f>
        <v>0.375359718118705</v>
      </c>
      <c r="Q1052" s="16" t="n">
        <f aca="true">$D$14+NORMSINV(RAND())*$D$13</f>
        <v>-1.05157863766554</v>
      </c>
    </row>
    <row r="1053" customFormat="false" ht="15" hidden="false" customHeight="false" outlineLevel="0" collapsed="false">
      <c r="D1053" s="14" t="n">
        <f aca="false">AVERAGE(H1053:Q1053)</f>
        <v>-0.87287425033018</v>
      </c>
      <c r="E1053" s="14" t="n">
        <f aca="false">STDEV(H1053:Q1053)</f>
        <v>1.27505361854739</v>
      </c>
      <c r="F1053" s="15" t="n">
        <f aca="false">IF(AND(D1053-TINV(2*$D$10/100,$D$12-1)*E1053/SQRT($D$12)&lt;-1,D1053+TINV(2*$D$11/100,$D$12-1)*E1053/SQRT($D$12)&gt;1),1,0)</f>
        <v>0</v>
      </c>
      <c r="G1053" s="16"/>
      <c r="H1053" s="16" t="n">
        <f aca="true">$D$14+NORMSINV(RAND())*$D$13</f>
        <v>-1.3106950396079</v>
      </c>
      <c r="I1053" s="16" t="n">
        <f aca="true">$D$14+NORMSINV(RAND())*$D$13</f>
        <v>0.942127326454393</v>
      </c>
      <c r="J1053" s="16" t="n">
        <f aca="true">$D$14+NORMSINV(RAND())*$D$13</f>
        <v>-0.701038635484615</v>
      </c>
      <c r="K1053" s="16" t="n">
        <f aca="true">$D$14+NORMSINV(RAND())*$D$13</f>
        <v>-0.984846302881375</v>
      </c>
      <c r="L1053" s="16" t="n">
        <f aca="true">$D$14+NORMSINV(RAND())*$D$13</f>
        <v>-3.10043821428427</v>
      </c>
      <c r="M1053" s="16" t="n">
        <f aca="true">$D$14+NORMSINV(RAND())*$D$13</f>
        <v>0.528313683020579</v>
      </c>
      <c r="N1053" s="16" t="n">
        <f aca="true">$D$14+NORMSINV(RAND())*$D$13</f>
        <v>0.401678611555539</v>
      </c>
      <c r="O1053" s="16" t="n">
        <f aca="true">$D$14+NORMSINV(RAND())*$D$13</f>
        <v>-2.44798031388003</v>
      </c>
      <c r="P1053" s="16" t="n">
        <f aca="true">$D$14+NORMSINV(RAND())*$D$13</f>
        <v>-1.13967693179239</v>
      </c>
      <c r="Q1053" s="16" t="n">
        <f aca="true">$D$14+NORMSINV(RAND())*$D$13</f>
        <v>-0.916186686401737</v>
      </c>
    </row>
    <row r="1054" customFormat="false" ht="15" hidden="false" customHeight="false" outlineLevel="0" collapsed="false">
      <c r="D1054" s="14" t="n">
        <f aca="false">AVERAGE(H1054:Q1054)</f>
        <v>0.345252065533606</v>
      </c>
      <c r="E1054" s="14" t="n">
        <f aca="false">STDEV(H1054:Q1054)</f>
        <v>1.94009868431428</v>
      </c>
      <c r="F1054" s="15" t="n">
        <f aca="false">IF(AND(D1054-TINV(2*$D$10/100,$D$12-1)*E1054/SQRT($D$12)&lt;-1,D1054+TINV(2*$D$11/100,$D$12-1)*E1054/SQRT($D$12)&gt;1),1,0)</f>
        <v>0</v>
      </c>
      <c r="G1054" s="16"/>
      <c r="H1054" s="16" t="n">
        <f aca="true">$D$14+NORMSINV(RAND())*$D$13</f>
        <v>-0.734428808660634</v>
      </c>
      <c r="I1054" s="16" t="n">
        <f aca="true">$D$14+NORMSINV(RAND())*$D$13</f>
        <v>-1.18278531330638</v>
      </c>
      <c r="J1054" s="16" t="n">
        <f aca="true">$D$14+NORMSINV(RAND())*$D$13</f>
        <v>4.53720536580957</v>
      </c>
      <c r="K1054" s="16" t="n">
        <f aca="true">$D$14+NORMSINV(RAND())*$D$13</f>
        <v>-2.19427715312299</v>
      </c>
      <c r="L1054" s="16" t="n">
        <f aca="true">$D$14+NORMSINV(RAND())*$D$13</f>
        <v>1.55791621931437</v>
      </c>
      <c r="M1054" s="16" t="n">
        <f aca="true">$D$14+NORMSINV(RAND())*$D$13</f>
        <v>1.62579094923552</v>
      </c>
      <c r="N1054" s="16" t="n">
        <f aca="true">$D$14+NORMSINV(RAND())*$D$13</f>
        <v>0.814507714670212</v>
      </c>
      <c r="O1054" s="16" t="n">
        <f aca="true">$D$14+NORMSINV(RAND())*$D$13</f>
        <v>-1.12282509919551</v>
      </c>
      <c r="P1054" s="16" t="n">
        <f aca="true">$D$14+NORMSINV(RAND())*$D$13</f>
        <v>-0.525316902208277</v>
      </c>
      <c r="Q1054" s="16" t="n">
        <f aca="true">$D$14+NORMSINV(RAND())*$D$13</f>
        <v>0.676733682800178</v>
      </c>
    </row>
    <row r="1055" customFormat="false" ht="15" hidden="false" customHeight="false" outlineLevel="0" collapsed="false">
      <c r="D1055" s="14" t="n">
        <f aca="false">AVERAGE(H1055:Q1055)</f>
        <v>1.25749958521335</v>
      </c>
      <c r="E1055" s="14" t="n">
        <f aca="false">STDEV(H1055:Q1055)</f>
        <v>1.59342800739216</v>
      </c>
      <c r="F1055" s="15" t="n">
        <f aca="false">IF(AND(D1055-TINV(2*$D$10/100,$D$12-1)*E1055/SQRT($D$12)&lt;-1,D1055+TINV(2*$D$11/100,$D$12-1)*E1055/SQRT($D$12)&gt;1),1,0)</f>
        <v>0</v>
      </c>
      <c r="G1055" s="16"/>
      <c r="H1055" s="16" t="n">
        <f aca="true">$D$14+NORMSINV(RAND())*$D$13</f>
        <v>0.916071908532999</v>
      </c>
      <c r="I1055" s="16" t="n">
        <f aca="true">$D$14+NORMSINV(RAND())*$D$13</f>
        <v>0.012264898670365</v>
      </c>
      <c r="J1055" s="16" t="n">
        <f aca="true">$D$14+NORMSINV(RAND())*$D$13</f>
        <v>0.320737593749293</v>
      </c>
      <c r="K1055" s="16" t="n">
        <f aca="true">$D$14+NORMSINV(RAND())*$D$13</f>
        <v>2.22348276051894</v>
      </c>
      <c r="L1055" s="16" t="n">
        <f aca="true">$D$14+NORMSINV(RAND())*$D$13</f>
        <v>1.36791429955563</v>
      </c>
      <c r="M1055" s="16" t="n">
        <f aca="true">$D$14+NORMSINV(RAND())*$D$13</f>
        <v>0.229079324835768</v>
      </c>
      <c r="N1055" s="16" t="n">
        <f aca="true">$D$14+NORMSINV(RAND())*$D$13</f>
        <v>-0.292546842643177</v>
      </c>
      <c r="O1055" s="16" t="n">
        <f aca="true">$D$14+NORMSINV(RAND())*$D$13</f>
        <v>3.81619813561044</v>
      </c>
      <c r="P1055" s="16" t="n">
        <f aca="true">$D$14+NORMSINV(RAND())*$D$13</f>
        <v>-0.0435712847816508</v>
      </c>
      <c r="Q1055" s="16" t="n">
        <f aca="true">$D$14+NORMSINV(RAND())*$D$13</f>
        <v>4.02536505808491</v>
      </c>
    </row>
    <row r="1056" customFormat="false" ht="15" hidden="false" customHeight="false" outlineLevel="0" collapsed="false">
      <c r="D1056" s="14" t="n">
        <f aca="false">AVERAGE(H1056:Q1056)</f>
        <v>0.182684770572171</v>
      </c>
      <c r="E1056" s="14" t="n">
        <f aca="false">STDEV(H1056:Q1056)</f>
        <v>1.09515795534429</v>
      </c>
      <c r="F1056" s="15" t="n">
        <f aca="false">IF(AND(D1056-TINV(2*$D$10/100,$D$12-1)*E1056/SQRT($D$12)&lt;-1,D1056+TINV(2*$D$11/100,$D$12-1)*E1056/SQRT($D$12)&gt;1),1,0)</f>
        <v>0</v>
      </c>
      <c r="G1056" s="16"/>
      <c r="H1056" s="16" t="n">
        <f aca="true">$D$14+NORMSINV(RAND())*$D$13</f>
        <v>0.504279680539029</v>
      </c>
      <c r="I1056" s="16" t="n">
        <f aca="true">$D$14+NORMSINV(RAND())*$D$13</f>
        <v>0.158544305991477</v>
      </c>
      <c r="J1056" s="16" t="n">
        <f aca="true">$D$14+NORMSINV(RAND())*$D$13</f>
        <v>1.17148687502842</v>
      </c>
      <c r="K1056" s="16" t="n">
        <f aca="true">$D$14+NORMSINV(RAND())*$D$13</f>
        <v>0.391879823875259</v>
      </c>
      <c r="L1056" s="16" t="n">
        <f aca="true">$D$14+NORMSINV(RAND())*$D$13</f>
        <v>-0.858283272444196</v>
      </c>
      <c r="M1056" s="16" t="n">
        <f aca="true">$D$14+NORMSINV(RAND())*$D$13</f>
        <v>2.39196432795762</v>
      </c>
      <c r="N1056" s="16" t="n">
        <f aca="true">$D$14+NORMSINV(RAND())*$D$13</f>
        <v>0.0627794224899421</v>
      </c>
      <c r="O1056" s="16" t="n">
        <f aca="true">$D$14+NORMSINV(RAND())*$D$13</f>
        <v>-1.17949825829065</v>
      </c>
      <c r="P1056" s="16" t="n">
        <f aca="true">$D$14+NORMSINV(RAND())*$D$13</f>
        <v>0.345575528328778</v>
      </c>
      <c r="Q1056" s="16" t="n">
        <f aca="true">$D$14+NORMSINV(RAND())*$D$13</f>
        <v>-1.16188072775396</v>
      </c>
    </row>
    <row r="1057" customFormat="false" ht="15" hidden="false" customHeight="false" outlineLevel="0" collapsed="false">
      <c r="D1057" s="14" t="n">
        <f aca="false">AVERAGE(H1057:Q1057)</f>
        <v>-0.00617602695916567</v>
      </c>
      <c r="E1057" s="14" t="n">
        <f aca="false">STDEV(H1057:Q1057)</f>
        <v>1.70277204382817</v>
      </c>
      <c r="F1057" s="15" t="n">
        <f aca="false">IF(AND(D1057-TINV(2*$D$10/100,$D$12-1)*E1057/SQRT($D$12)&lt;-1,D1057+TINV(2*$D$11/100,$D$12-1)*E1057/SQRT($D$12)&gt;1),1,0)</f>
        <v>0</v>
      </c>
      <c r="G1057" s="16"/>
      <c r="H1057" s="16" t="n">
        <f aca="true">$D$14+NORMSINV(RAND())*$D$13</f>
        <v>0.666613068731681</v>
      </c>
      <c r="I1057" s="16" t="n">
        <f aca="true">$D$14+NORMSINV(RAND())*$D$13</f>
        <v>-0.980313182778638</v>
      </c>
      <c r="J1057" s="16" t="n">
        <f aca="true">$D$14+NORMSINV(RAND())*$D$13</f>
        <v>-1.53684079768692</v>
      </c>
      <c r="K1057" s="16" t="n">
        <f aca="true">$D$14+NORMSINV(RAND())*$D$13</f>
        <v>1.21907882492367</v>
      </c>
      <c r="L1057" s="16" t="n">
        <f aca="true">$D$14+NORMSINV(RAND())*$D$13</f>
        <v>-2.24680930915836</v>
      </c>
      <c r="M1057" s="16" t="n">
        <f aca="true">$D$14+NORMSINV(RAND())*$D$13</f>
        <v>-1.47466371864531</v>
      </c>
      <c r="N1057" s="16" t="n">
        <f aca="true">$D$14+NORMSINV(RAND())*$D$13</f>
        <v>3.64871605992667</v>
      </c>
      <c r="O1057" s="16" t="n">
        <f aca="true">$D$14+NORMSINV(RAND())*$D$13</f>
        <v>0.216337621131565</v>
      </c>
      <c r="P1057" s="16" t="n">
        <f aca="true">$D$14+NORMSINV(RAND())*$D$13</f>
        <v>0.50318965967578</v>
      </c>
      <c r="Q1057" s="16" t="n">
        <f aca="true">$D$14+NORMSINV(RAND())*$D$13</f>
        <v>-0.0770684957117822</v>
      </c>
    </row>
    <row r="1058" customFormat="false" ht="15" hidden="false" customHeight="false" outlineLevel="0" collapsed="false">
      <c r="D1058" s="14" t="n">
        <f aca="false">AVERAGE(H1058:Q1058)</f>
        <v>-0.517287659541753</v>
      </c>
      <c r="E1058" s="14" t="n">
        <f aca="false">STDEV(H1058:Q1058)</f>
        <v>2.05257570287454</v>
      </c>
      <c r="F1058" s="15" t="n">
        <f aca="false">IF(AND(D1058-TINV(2*$D$10/100,$D$12-1)*E1058/SQRT($D$12)&lt;-1,D1058+TINV(2*$D$11/100,$D$12-1)*E1058/SQRT($D$12)&gt;1),1,0)</f>
        <v>0</v>
      </c>
      <c r="G1058" s="16"/>
      <c r="H1058" s="16" t="n">
        <f aca="true">$D$14+NORMSINV(RAND())*$D$13</f>
        <v>1.4709249529199</v>
      </c>
      <c r="I1058" s="16" t="n">
        <f aca="true">$D$14+NORMSINV(RAND())*$D$13</f>
        <v>1.20806639990652</v>
      </c>
      <c r="J1058" s="16" t="n">
        <f aca="true">$D$14+NORMSINV(RAND())*$D$13</f>
        <v>0.824420537108613</v>
      </c>
      <c r="K1058" s="16" t="n">
        <f aca="true">$D$14+NORMSINV(RAND())*$D$13</f>
        <v>0.227129321740257</v>
      </c>
      <c r="L1058" s="16" t="n">
        <f aca="true">$D$14+NORMSINV(RAND())*$D$13</f>
        <v>-2.95988659961372</v>
      </c>
      <c r="M1058" s="16" t="n">
        <f aca="true">$D$14+NORMSINV(RAND())*$D$13</f>
        <v>0.315507965222572</v>
      </c>
      <c r="N1058" s="16" t="n">
        <f aca="true">$D$14+NORMSINV(RAND())*$D$13</f>
        <v>-3.44603821493474</v>
      </c>
      <c r="O1058" s="16" t="n">
        <f aca="true">$D$14+NORMSINV(RAND())*$D$13</f>
        <v>-3.71512463863868</v>
      </c>
      <c r="P1058" s="16" t="n">
        <f aca="true">$D$14+NORMSINV(RAND())*$D$13</f>
        <v>1.25556441688194</v>
      </c>
      <c r="Q1058" s="16" t="n">
        <f aca="true">$D$14+NORMSINV(RAND())*$D$13</f>
        <v>-0.353440736010203</v>
      </c>
    </row>
    <row r="1059" customFormat="false" ht="15" hidden="false" customHeight="false" outlineLevel="0" collapsed="false">
      <c r="D1059" s="14" t="n">
        <f aca="false">AVERAGE(H1059:Q1059)</f>
        <v>1.02411587568656</v>
      </c>
      <c r="E1059" s="14" t="n">
        <f aca="false">STDEV(H1059:Q1059)</f>
        <v>1.18450665731438</v>
      </c>
      <c r="F1059" s="15" t="n">
        <f aca="false">IF(AND(D1059-TINV(2*$D$10/100,$D$12-1)*E1059/SQRT($D$12)&lt;-1,D1059+TINV(2*$D$11/100,$D$12-1)*E1059/SQRT($D$12)&gt;1),1,0)</f>
        <v>0</v>
      </c>
      <c r="G1059" s="16"/>
      <c r="H1059" s="16" t="n">
        <f aca="true">$D$14+NORMSINV(RAND())*$D$13</f>
        <v>-0.416285729990661</v>
      </c>
      <c r="I1059" s="16" t="n">
        <f aca="true">$D$14+NORMSINV(RAND())*$D$13</f>
        <v>1.15547934991459</v>
      </c>
      <c r="J1059" s="16" t="n">
        <f aca="true">$D$14+NORMSINV(RAND())*$D$13</f>
        <v>1.53656160370471</v>
      </c>
      <c r="K1059" s="16" t="n">
        <f aca="true">$D$14+NORMSINV(RAND())*$D$13</f>
        <v>1.34516810738351</v>
      </c>
      <c r="L1059" s="16" t="n">
        <f aca="true">$D$14+NORMSINV(RAND())*$D$13</f>
        <v>-0.159434075791768</v>
      </c>
      <c r="M1059" s="16" t="n">
        <f aca="true">$D$14+NORMSINV(RAND())*$D$13</f>
        <v>1.49221969784915</v>
      </c>
      <c r="N1059" s="16" t="n">
        <f aca="true">$D$14+NORMSINV(RAND())*$D$13</f>
        <v>3.570058288377</v>
      </c>
      <c r="O1059" s="16" t="n">
        <f aca="true">$D$14+NORMSINV(RAND())*$D$13</f>
        <v>1.05015917799497</v>
      </c>
      <c r="P1059" s="16" t="n">
        <f aca="true">$D$14+NORMSINV(RAND())*$D$13</f>
        <v>-0.41264903026079</v>
      </c>
      <c r="Q1059" s="16" t="n">
        <f aca="true">$D$14+NORMSINV(RAND())*$D$13</f>
        <v>1.07988136768483</v>
      </c>
    </row>
    <row r="1060" customFormat="false" ht="15" hidden="false" customHeight="false" outlineLevel="0" collapsed="false">
      <c r="D1060" s="14" t="n">
        <f aca="false">AVERAGE(H1060:Q1060)</f>
        <v>0.389726495203904</v>
      </c>
      <c r="E1060" s="14" t="n">
        <f aca="false">STDEV(H1060:Q1060)</f>
        <v>1.33967418623796</v>
      </c>
      <c r="F1060" s="15" t="n">
        <f aca="false">IF(AND(D1060-TINV(2*$D$10/100,$D$12-1)*E1060/SQRT($D$12)&lt;-1,D1060+TINV(2*$D$11/100,$D$12-1)*E1060/SQRT($D$12)&gt;1),1,0)</f>
        <v>0</v>
      </c>
      <c r="G1060" s="16"/>
      <c r="H1060" s="16" t="n">
        <f aca="true">$D$14+NORMSINV(RAND())*$D$13</f>
        <v>-0.0881134029326834</v>
      </c>
      <c r="I1060" s="16" t="n">
        <f aca="true">$D$14+NORMSINV(RAND())*$D$13</f>
        <v>0.865932330222449</v>
      </c>
      <c r="J1060" s="16" t="n">
        <f aca="true">$D$14+NORMSINV(RAND())*$D$13</f>
        <v>0.0526314547782747</v>
      </c>
      <c r="K1060" s="16" t="n">
        <f aca="true">$D$14+NORMSINV(RAND())*$D$13</f>
        <v>1.82362029535263</v>
      </c>
      <c r="L1060" s="16" t="n">
        <f aca="true">$D$14+NORMSINV(RAND())*$D$13</f>
        <v>1.09705416023792</v>
      </c>
      <c r="M1060" s="16" t="n">
        <f aca="true">$D$14+NORMSINV(RAND())*$D$13</f>
        <v>-0.966916663086406</v>
      </c>
      <c r="N1060" s="16" t="n">
        <f aca="true">$D$14+NORMSINV(RAND())*$D$13</f>
        <v>-2.31194064748013</v>
      </c>
      <c r="O1060" s="16" t="n">
        <f aca="true">$D$14+NORMSINV(RAND())*$D$13</f>
        <v>-0.00530026052470383</v>
      </c>
      <c r="P1060" s="16" t="n">
        <f aca="true">$D$14+NORMSINV(RAND())*$D$13</f>
        <v>1.3846783489114</v>
      </c>
      <c r="Q1060" s="16" t="n">
        <f aca="true">$D$14+NORMSINV(RAND())*$D$13</f>
        <v>2.04561933656029</v>
      </c>
    </row>
    <row r="1061" customFormat="false" ht="15" hidden="false" customHeight="false" outlineLevel="0" collapsed="false">
      <c r="D1061" s="14" t="n">
        <f aca="false">AVERAGE(H1061:Q1061)</f>
        <v>0.266257681653842</v>
      </c>
      <c r="E1061" s="14" t="n">
        <f aca="false">STDEV(H1061:Q1061)</f>
        <v>1.63412899953114</v>
      </c>
      <c r="F1061" s="15" t="n">
        <f aca="false">IF(AND(D1061-TINV(2*$D$10/100,$D$12-1)*E1061/SQRT($D$12)&lt;-1,D1061+TINV(2*$D$11/100,$D$12-1)*E1061/SQRT($D$12)&gt;1),1,0)</f>
        <v>0</v>
      </c>
      <c r="G1061" s="16"/>
      <c r="H1061" s="16" t="n">
        <f aca="true">$D$14+NORMSINV(RAND())*$D$13</f>
        <v>-1.42499868457525</v>
      </c>
      <c r="I1061" s="16" t="n">
        <f aca="true">$D$14+NORMSINV(RAND())*$D$13</f>
        <v>0.239710509333452</v>
      </c>
      <c r="J1061" s="16" t="n">
        <f aca="true">$D$14+NORMSINV(RAND())*$D$13</f>
        <v>-0.48389866600365</v>
      </c>
      <c r="K1061" s="16" t="n">
        <f aca="true">$D$14+NORMSINV(RAND())*$D$13</f>
        <v>1.99555083430434</v>
      </c>
      <c r="L1061" s="16" t="n">
        <f aca="true">$D$14+NORMSINV(RAND())*$D$13</f>
        <v>3.75138579929563</v>
      </c>
      <c r="M1061" s="16" t="n">
        <f aca="true">$D$14+NORMSINV(RAND())*$D$13</f>
        <v>0.579372085161314</v>
      </c>
      <c r="N1061" s="16" t="n">
        <f aca="true">$D$14+NORMSINV(RAND())*$D$13</f>
        <v>0.734929428622592</v>
      </c>
      <c r="O1061" s="16" t="n">
        <f aca="true">$D$14+NORMSINV(RAND())*$D$13</f>
        <v>-0.196214706581865</v>
      </c>
      <c r="P1061" s="16" t="n">
        <f aca="true">$D$14+NORMSINV(RAND())*$D$13</f>
        <v>-0.918797377709993</v>
      </c>
      <c r="Q1061" s="16" t="n">
        <f aca="true">$D$14+NORMSINV(RAND())*$D$13</f>
        <v>-1.61446240530815</v>
      </c>
    </row>
    <row r="1062" customFormat="false" ht="15" hidden="false" customHeight="false" outlineLevel="0" collapsed="false">
      <c r="D1062" s="14" t="n">
        <f aca="false">AVERAGE(H1062:Q1062)</f>
        <v>-0.24942082286053</v>
      </c>
      <c r="E1062" s="14" t="n">
        <f aca="false">STDEV(H1062:Q1062)</f>
        <v>1.67771583629735</v>
      </c>
      <c r="F1062" s="15" t="n">
        <f aca="false">IF(AND(D1062-TINV(2*$D$10/100,$D$12-1)*E1062/SQRT($D$12)&lt;-1,D1062+TINV(2*$D$11/100,$D$12-1)*E1062/SQRT($D$12)&gt;1),1,0)</f>
        <v>0</v>
      </c>
      <c r="G1062" s="16"/>
      <c r="H1062" s="16" t="n">
        <f aca="true">$D$14+NORMSINV(RAND())*$D$13</f>
        <v>-2.25215750459911</v>
      </c>
      <c r="I1062" s="16" t="n">
        <f aca="true">$D$14+NORMSINV(RAND())*$D$13</f>
        <v>0.889352050193282</v>
      </c>
      <c r="J1062" s="16" t="n">
        <f aca="true">$D$14+NORMSINV(RAND())*$D$13</f>
        <v>0.193202541798924</v>
      </c>
      <c r="K1062" s="16" t="n">
        <f aca="true">$D$14+NORMSINV(RAND())*$D$13</f>
        <v>-2.22373230610691</v>
      </c>
      <c r="L1062" s="16" t="n">
        <f aca="true">$D$14+NORMSINV(RAND())*$D$13</f>
        <v>-0.869398990724298</v>
      </c>
      <c r="M1062" s="16" t="n">
        <f aca="true">$D$14+NORMSINV(RAND())*$D$13</f>
        <v>-0.22997210802178</v>
      </c>
      <c r="N1062" s="16" t="n">
        <f aca="true">$D$14+NORMSINV(RAND())*$D$13</f>
        <v>2.86274761580639</v>
      </c>
      <c r="O1062" s="16" t="n">
        <f aca="true">$D$14+NORMSINV(RAND())*$D$13</f>
        <v>-0.22624461916688</v>
      </c>
      <c r="P1062" s="16" t="n">
        <f aca="true">$D$14+NORMSINV(RAND())*$D$13</f>
        <v>-2.02932856062152</v>
      </c>
      <c r="Q1062" s="16" t="n">
        <f aca="true">$D$14+NORMSINV(RAND())*$D$13</f>
        <v>1.39132365283659</v>
      </c>
    </row>
    <row r="1063" customFormat="false" ht="15" hidden="false" customHeight="false" outlineLevel="0" collapsed="false">
      <c r="D1063" s="14" t="n">
        <f aca="false">AVERAGE(H1063:Q1063)</f>
        <v>-0.0988211378065393</v>
      </c>
      <c r="E1063" s="14" t="n">
        <f aca="false">STDEV(H1063:Q1063)</f>
        <v>1.33258322022417</v>
      </c>
      <c r="F1063" s="15" t="n">
        <f aca="false">IF(AND(D1063-TINV(2*$D$10/100,$D$12-1)*E1063/SQRT($D$12)&lt;-1,D1063+TINV(2*$D$11/100,$D$12-1)*E1063/SQRT($D$12)&gt;1),1,0)</f>
        <v>0</v>
      </c>
      <c r="G1063" s="16"/>
      <c r="H1063" s="16" t="n">
        <f aca="true">$D$14+NORMSINV(RAND())*$D$13</f>
        <v>-1.22054456556165</v>
      </c>
      <c r="I1063" s="16" t="n">
        <f aca="true">$D$14+NORMSINV(RAND())*$D$13</f>
        <v>-0.593283227246439</v>
      </c>
      <c r="J1063" s="16" t="n">
        <f aca="true">$D$14+NORMSINV(RAND())*$D$13</f>
        <v>-1.08247069924199</v>
      </c>
      <c r="K1063" s="16" t="n">
        <f aca="true">$D$14+NORMSINV(RAND())*$D$13</f>
        <v>1.77695904022993</v>
      </c>
      <c r="L1063" s="16" t="n">
        <f aca="true">$D$14+NORMSINV(RAND())*$D$13</f>
        <v>-0.904889236668207</v>
      </c>
      <c r="M1063" s="16" t="n">
        <f aca="true">$D$14+NORMSINV(RAND())*$D$13</f>
        <v>1.76446699856688</v>
      </c>
      <c r="N1063" s="16" t="n">
        <f aca="true">$D$14+NORMSINV(RAND())*$D$13</f>
        <v>-0.251872014130938</v>
      </c>
      <c r="O1063" s="16" t="n">
        <f aca="true">$D$14+NORMSINV(RAND())*$D$13</f>
        <v>-0.526531165611185</v>
      </c>
      <c r="P1063" s="16" t="n">
        <f aca="true">$D$14+NORMSINV(RAND())*$D$13</f>
        <v>-1.65349393868743</v>
      </c>
      <c r="Q1063" s="16" t="n">
        <f aca="true">$D$14+NORMSINV(RAND())*$D$13</f>
        <v>1.70344743028564</v>
      </c>
    </row>
    <row r="1064" customFormat="false" ht="15" hidden="false" customHeight="false" outlineLevel="0" collapsed="false">
      <c r="D1064" s="14" t="n">
        <f aca="false">AVERAGE(H1064:Q1064)</f>
        <v>-0.160772547985527</v>
      </c>
      <c r="E1064" s="14" t="n">
        <f aca="false">STDEV(H1064:Q1064)</f>
        <v>1.47315344648673</v>
      </c>
      <c r="F1064" s="15" t="n">
        <f aca="false">IF(AND(D1064-TINV(2*$D$10/100,$D$12-1)*E1064/SQRT($D$12)&lt;-1,D1064+TINV(2*$D$11/100,$D$12-1)*E1064/SQRT($D$12)&gt;1),1,0)</f>
        <v>0</v>
      </c>
      <c r="G1064" s="16"/>
      <c r="H1064" s="16" t="n">
        <f aca="true">$D$14+NORMSINV(RAND())*$D$13</f>
        <v>0.647364365795696</v>
      </c>
      <c r="I1064" s="16" t="n">
        <f aca="true">$D$14+NORMSINV(RAND())*$D$13</f>
        <v>-3.26215058114726</v>
      </c>
      <c r="J1064" s="16" t="n">
        <f aca="true">$D$14+NORMSINV(RAND())*$D$13</f>
        <v>0.393526576599128</v>
      </c>
      <c r="K1064" s="16" t="n">
        <f aca="true">$D$14+NORMSINV(RAND())*$D$13</f>
        <v>0.457050034702796</v>
      </c>
      <c r="L1064" s="16" t="n">
        <f aca="true">$D$14+NORMSINV(RAND())*$D$13</f>
        <v>1.18764718313323</v>
      </c>
      <c r="M1064" s="16" t="n">
        <f aca="true">$D$14+NORMSINV(RAND())*$D$13</f>
        <v>-0.270196103500998</v>
      </c>
      <c r="N1064" s="16" t="n">
        <f aca="true">$D$14+NORMSINV(RAND())*$D$13</f>
        <v>0.972993922975909</v>
      </c>
      <c r="O1064" s="16" t="n">
        <f aca="true">$D$14+NORMSINV(RAND())*$D$13</f>
        <v>-0.763220753863444</v>
      </c>
      <c r="P1064" s="16" t="n">
        <f aca="true">$D$14+NORMSINV(RAND())*$D$13</f>
        <v>1.07695829999263</v>
      </c>
      <c r="Q1064" s="16" t="n">
        <f aca="true">$D$14+NORMSINV(RAND())*$D$13</f>
        <v>-2.04769842454295</v>
      </c>
    </row>
    <row r="1065" customFormat="false" ht="15" hidden="false" customHeight="false" outlineLevel="0" collapsed="false">
      <c r="D1065" s="14" t="n">
        <f aca="false">AVERAGE(H1065:Q1065)</f>
        <v>0.351344204810771</v>
      </c>
      <c r="E1065" s="14" t="n">
        <f aca="false">STDEV(H1065:Q1065)</f>
        <v>1.85938819018898</v>
      </c>
      <c r="F1065" s="15" t="n">
        <f aca="false">IF(AND(D1065-TINV(2*$D$10/100,$D$12-1)*E1065/SQRT($D$12)&lt;-1,D1065+TINV(2*$D$11/100,$D$12-1)*E1065/SQRT($D$12)&gt;1),1,0)</f>
        <v>0</v>
      </c>
      <c r="G1065" s="16"/>
      <c r="H1065" s="16" t="n">
        <f aca="true">$D$14+NORMSINV(RAND())*$D$13</f>
        <v>-3.40984753913664</v>
      </c>
      <c r="I1065" s="16" t="n">
        <f aca="true">$D$14+NORMSINV(RAND())*$D$13</f>
        <v>-0.751456947720566</v>
      </c>
      <c r="J1065" s="16" t="n">
        <f aca="true">$D$14+NORMSINV(RAND())*$D$13</f>
        <v>3.17585147074832</v>
      </c>
      <c r="K1065" s="16" t="n">
        <f aca="true">$D$14+NORMSINV(RAND())*$D$13</f>
        <v>2.30407277563128</v>
      </c>
      <c r="L1065" s="16" t="n">
        <f aca="true">$D$14+NORMSINV(RAND())*$D$13</f>
        <v>-0.0757940779528737</v>
      </c>
      <c r="M1065" s="16" t="n">
        <f aca="true">$D$14+NORMSINV(RAND())*$D$13</f>
        <v>1.15984886462945</v>
      </c>
      <c r="N1065" s="16" t="n">
        <f aca="true">$D$14+NORMSINV(RAND())*$D$13</f>
        <v>0.492222881497647</v>
      </c>
      <c r="O1065" s="16" t="n">
        <f aca="true">$D$14+NORMSINV(RAND())*$D$13</f>
        <v>-1.05366862618832</v>
      </c>
      <c r="P1065" s="16" t="n">
        <f aca="true">$D$14+NORMSINV(RAND())*$D$13</f>
        <v>0.260705835236873</v>
      </c>
      <c r="Q1065" s="16" t="n">
        <f aca="true">$D$14+NORMSINV(RAND())*$D$13</f>
        <v>1.41150741136253</v>
      </c>
    </row>
    <row r="1066" customFormat="false" ht="15" hidden="false" customHeight="false" outlineLevel="0" collapsed="false">
      <c r="D1066" s="14" t="n">
        <f aca="false">AVERAGE(H1066:Q1066)</f>
        <v>0.537130307196915</v>
      </c>
      <c r="E1066" s="14" t="n">
        <f aca="false">STDEV(H1066:Q1066)</f>
        <v>1.25260284616656</v>
      </c>
      <c r="F1066" s="15" t="n">
        <f aca="false">IF(AND(D1066-TINV(2*$D$10/100,$D$12-1)*E1066/SQRT($D$12)&lt;-1,D1066+TINV(2*$D$11/100,$D$12-1)*E1066/SQRT($D$12)&gt;1),1,0)</f>
        <v>0</v>
      </c>
      <c r="G1066" s="16"/>
      <c r="H1066" s="16" t="n">
        <f aca="true">$D$14+NORMSINV(RAND())*$D$13</f>
        <v>3.17812702047691</v>
      </c>
      <c r="I1066" s="16" t="n">
        <f aca="true">$D$14+NORMSINV(RAND())*$D$13</f>
        <v>-0.0987700255044455</v>
      </c>
      <c r="J1066" s="16" t="n">
        <f aca="true">$D$14+NORMSINV(RAND())*$D$13</f>
        <v>-0.313083606095857</v>
      </c>
      <c r="K1066" s="16" t="n">
        <f aca="true">$D$14+NORMSINV(RAND())*$D$13</f>
        <v>1.14132699016769</v>
      </c>
      <c r="L1066" s="16" t="n">
        <f aca="true">$D$14+NORMSINV(RAND())*$D$13</f>
        <v>1.20217372542205</v>
      </c>
      <c r="M1066" s="16" t="n">
        <f aca="true">$D$14+NORMSINV(RAND())*$D$13</f>
        <v>-0.734549050990749</v>
      </c>
      <c r="N1066" s="16" t="n">
        <f aca="true">$D$14+NORMSINV(RAND())*$D$13</f>
        <v>0.173869967736966</v>
      </c>
      <c r="O1066" s="16" t="n">
        <f aca="true">$D$14+NORMSINV(RAND())*$D$13</f>
        <v>-0.766811232654965</v>
      </c>
      <c r="P1066" s="16" t="n">
        <f aca="true">$D$14+NORMSINV(RAND())*$D$13</f>
        <v>-0.108212301602529</v>
      </c>
      <c r="Q1066" s="16" t="n">
        <f aca="true">$D$14+NORMSINV(RAND())*$D$13</f>
        <v>1.69723158501408</v>
      </c>
    </row>
    <row r="1067" customFormat="false" ht="15" hidden="false" customHeight="false" outlineLevel="0" collapsed="false">
      <c r="D1067" s="14" t="n">
        <f aca="false">AVERAGE(H1067:Q1067)</f>
        <v>0.163583099926307</v>
      </c>
      <c r="E1067" s="14" t="n">
        <f aca="false">STDEV(H1067:Q1067)</f>
        <v>2.24365463781209</v>
      </c>
      <c r="F1067" s="15" t="n">
        <f aca="false">IF(AND(D1067-TINV(2*$D$10/100,$D$12-1)*E1067/SQRT($D$12)&lt;-1,D1067+TINV(2*$D$11/100,$D$12-1)*E1067/SQRT($D$12)&gt;1),1,0)</f>
        <v>0</v>
      </c>
      <c r="G1067" s="16"/>
      <c r="H1067" s="16" t="n">
        <f aca="true">$D$14+NORMSINV(RAND())*$D$13</f>
        <v>-1.31708720729121</v>
      </c>
      <c r="I1067" s="16" t="n">
        <f aca="true">$D$14+NORMSINV(RAND())*$D$13</f>
        <v>3.96468502667269</v>
      </c>
      <c r="J1067" s="16" t="n">
        <f aca="true">$D$14+NORMSINV(RAND())*$D$13</f>
        <v>-2.36551581033823</v>
      </c>
      <c r="K1067" s="16" t="n">
        <f aca="true">$D$14+NORMSINV(RAND())*$D$13</f>
        <v>1.30258198867074</v>
      </c>
      <c r="L1067" s="16" t="n">
        <f aca="true">$D$14+NORMSINV(RAND())*$D$13</f>
        <v>-2.50763513847963</v>
      </c>
      <c r="M1067" s="16" t="n">
        <f aca="true">$D$14+NORMSINV(RAND())*$D$13</f>
        <v>-1.2759253393392</v>
      </c>
      <c r="N1067" s="16" t="n">
        <f aca="true">$D$14+NORMSINV(RAND())*$D$13</f>
        <v>0.886958673388501</v>
      </c>
      <c r="O1067" s="16" t="n">
        <f aca="true">$D$14+NORMSINV(RAND())*$D$13</f>
        <v>-1.49535726545142</v>
      </c>
      <c r="P1067" s="16" t="n">
        <f aca="true">$D$14+NORMSINV(RAND())*$D$13</f>
        <v>2.31628739645922</v>
      </c>
      <c r="Q1067" s="16" t="n">
        <f aca="true">$D$14+NORMSINV(RAND())*$D$13</f>
        <v>2.12683867497161</v>
      </c>
    </row>
    <row r="1068" customFormat="false" ht="15" hidden="false" customHeight="false" outlineLevel="0" collapsed="false">
      <c r="D1068" s="14" t="n">
        <f aca="false">AVERAGE(H1068:Q1068)</f>
        <v>0.361035670279628</v>
      </c>
      <c r="E1068" s="14" t="n">
        <f aca="false">STDEV(H1068:Q1068)</f>
        <v>1.58645804668472</v>
      </c>
      <c r="F1068" s="15" t="n">
        <f aca="false">IF(AND(D1068-TINV(2*$D$10/100,$D$12-1)*E1068/SQRT($D$12)&lt;-1,D1068+TINV(2*$D$11/100,$D$12-1)*E1068/SQRT($D$12)&gt;1),1,0)</f>
        <v>0</v>
      </c>
      <c r="G1068" s="16"/>
      <c r="H1068" s="16" t="n">
        <f aca="true">$D$14+NORMSINV(RAND())*$D$13</f>
        <v>-1.40759129463908</v>
      </c>
      <c r="I1068" s="16" t="n">
        <f aca="true">$D$14+NORMSINV(RAND())*$D$13</f>
        <v>3.15559798790504</v>
      </c>
      <c r="J1068" s="16" t="n">
        <f aca="true">$D$14+NORMSINV(RAND())*$D$13</f>
        <v>-0.631211719671085</v>
      </c>
      <c r="K1068" s="16" t="n">
        <f aca="true">$D$14+NORMSINV(RAND())*$D$13</f>
        <v>-1.32500965818489</v>
      </c>
      <c r="L1068" s="16" t="n">
        <f aca="true">$D$14+NORMSINV(RAND())*$D$13</f>
        <v>0.0686778953228946</v>
      </c>
      <c r="M1068" s="16" t="n">
        <f aca="true">$D$14+NORMSINV(RAND())*$D$13</f>
        <v>-0.375313173413259</v>
      </c>
      <c r="N1068" s="16" t="n">
        <f aca="true">$D$14+NORMSINV(RAND())*$D$13</f>
        <v>-0.668234715346276</v>
      </c>
      <c r="O1068" s="16" t="n">
        <f aca="true">$D$14+NORMSINV(RAND())*$D$13</f>
        <v>0.634904968228964</v>
      </c>
      <c r="P1068" s="16" t="n">
        <f aca="true">$D$14+NORMSINV(RAND())*$D$13</f>
        <v>2.41092155051148</v>
      </c>
      <c r="Q1068" s="16" t="n">
        <f aca="true">$D$14+NORMSINV(RAND())*$D$13</f>
        <v>1.74761486208249</v>
      </c>
    </row>
    <row r="1069" customFormat="false" ht="15" hidden="false" customHeight="false" outlineLevel="0" collapsed="false">
      <c r="D1069" s="14" t="n">
        <f aca="false">AVERAGE(H1069:Q1069)</f>
        <v>-0.502484534562796</v>
      </c>
      <c r="E1069" s="14" t="n">
        <f aca="false">STDEV(H1069:Q1069)</f>
        <v>1.99554439557292</v>
      </c>
      <c r="F1069" s="15" t="n">
        <f aca="false">IF(AND(D1069-TINV(2*$D$10/100,$D$12-1)*E1069/SQRT($D$12)&lt;-1,D1069+TINV(2*$D$11/100,$D$12-1)*E1069/SQRT($D$12)&gt;1),1,0)</f>
        <v>0</v>
      </c>
      <c r="G1069" s="16"/>
      <c r="H1069" s="16" t="n">
        <f aca="true">$D$14+NORMSINV(RAND())*$D$13</f>
        <v>-1.50573524688904</v>
      </c>
      <c r="I1069" s="16" t="n">
        <f aca="true">$D$14+NORMSINV(RAND())*$D$13</f>
        <v>-1.19225230129704</v>
      </c>
      <c r="J1069" s="16" t="n">
        <f aca="true">$D$14+NORMSINV(RAND())*$D$13</f>
        <v>0.503481432517306</v>
      </c>
      <c r="K1069" s="16" t="n">
        <f aca="true">$D$14+NORMSINV(RAND())*$D$13</f>
        <v>-4.00865760271216</v>
      </c>
      <c r="L1069" s="16" t="n">
        <f aca="true">$D$14+NORMSINV(RAND())*$D$13</f>
        <v>-1.55217851054419</v>
      </c>
      <c r="M1069" s="16" t="n">
        <f aca="true">$D$14+NORMSINV(RAND())*$D$13</f>
        <v>-0.0570509448380563</v>
      </c>
      <c r="N1069" s="16" t="n">
        <f aca="true">$D$14+NORMSINV(RAND())*$D$13</f>
        <v>2.26583625457822</v>
      </c>
      <c r="O1069" s="16" t="n">
        <f aca="true">$D$14+NORMSINV(RAND())*$D$13</f>
        <v>-0.339171462567011</v>
      </c>
      <c r="P1069" s="16" t="n">
        <f aca="true">$D$14+NORMSINV(RAND())*$D$13</f>
        <v>-1.84123479265003</v>
      </c>
      <c r="Q1069" s="16" t="n">
        <f aca="true">$D$14+NORMSINV(RAND())*$D$13</f>
        <v>2.70211782877405</v>
      </c>
    </row>
    <row r="1070" customFormat="false" ht="15" hidden="false" customHeight="false" outlineLevel="0" collapsed="false">
      <c r="D1070" s="14" t="n">
        <f aca="false">AVERAGE(H1070:Q1070)</f>
        <v>0.445084738599234</v>
      </c>
      <c r="E1070" s="14" t="n">
        <f aca="false">STDEV(H1070:Q1070)</f>
        <v>1.11064668684054</v>
      </c>
      <c r="F1070" s="15" t="n">
        <f aca="false">IF(AND(D1070-TINV(2*$D$10/100,$D$12-1)*E1070/SQRT($D$12)&lt;-1,D1070+TINV(2*$D$11/100,$D$12-1)*E1070/SQRT($D$12)&gt;1),1,0)</f>
        <v>0</v>
      </c>
      <c r="G1070" s="16"/>
      <c r="H1070" s="16" t="n">
        <f aca="true">$D$14+NORMSINV(RAND())*$D$13</f>
        <v>2.01545283414789</v>
      </c>
      <c r="I1070" s="16" t="n">
        <f aca="true">$D$14+NORMSINV(RAND())*$D$13</f>
        <v>0.945033718501385</v>
      </c>
      <c r="J1070" s="16" t="n">
        <f aca="true">$D$14+NORMSINV(RAND())*$D$13</f>
        <v>-1.61910546848082</v>
      </c>
      <c r="K1070" s="16" t="n">
        <f aca="true">$D$14+NORMSINV(RAND())*$D$13</f>
        <v>1.29993649908328</v>
      </c>
      <c r="L1070" s="16" t="n">
        <f aca="true">$D$14+NORMSINV(RAND())*$D$13</f>
        <v>-0.087589111962001</v>
      </c>
      <c r="M1070" s="16" t="n">
        <f aca="true">$D$14+NORMSINV(RAND())*$D$13</f>
        <v>0.444994754398253</v>
      </c>
      <c r="N1070" s="16" t="n">
        <f aca="true">$D$14+NORMSINV(RAND())*$D$13</f>
        <v>1.44805962973451</v>
      </c>
      <c r="O1070" s="16" t="n">
        <f aca="true">$D$14+NORMSINV(RAND())*$D$13</f>
        <v>-0.337249834956606</v>
      </c>
      <c r="P1070" s="16" t="n">
        <f aca="true">$D$14+NORMSINV(RAND())*$D$13</f>
        <v>-0.648427203083801</v>
      </c>
      <c r="Q1070" s="16" t="n">
        <f aca="true">$D$14+NORMSINV(RAND())*$D$13</f>
        <v>0.989741568610256</v>
      </c>
    </row>
    <row r="1071" customFormat="false" ht="15" hidden="false" customHeight="false" outlineLevel="0" collapsed="false">
      <c r="D1071" s="14" t="n">
        <f aca="false">AVERAGE(H1071:Q1071)</f>
        <v>0.517200057717355</v>
      </c>
      <c r="E1071" s="14" t="n">
        <f aca="false">STDEV(H1071:Q1071)</f>
        <v>1.20073801476621</v>
      </c>
      <c r="F1071" s="15" t="n">
        <f aca="false">IF(AND(D1071-TINV(2*$D$10/100,$D$12-1)*E1071/SQRT($D$12)&lt;-1,D1071+TINV(2*$D$11/100,$D$12-1)*E1071/SQRT($D$12)&gt;1),1,0)</f>
        <v>0</v>
      </c>
      <c r="G1071" s="16"/>
      <c r="H1071" s="16" t="n">
        <f aca="true">$D$14+NORMSINV(RAND())*$D$13</f>
        <v>0.655002527468865</v>
      </c>
      <c r="I1071" s="16" t="n">
        <f aca="true">$D$14+NORMSINV(RAND())*$D$13</f>
        <v>0.00357301855005465</v>
      </c>
      <c r="J1071" s="16" t="n">
        <f aca="true">$D$14+NORMSINV(RAND())*$D$13</f>
        <v>2.48506166196891</v>
      </c>
      <c r="K1071" s="16" t="n">
        <f aca="true">$D$14+NORMSINV(RAND())*$D$13</f>
        <v>0.854510378165589</v>
      </c>
      <c r="L1071" s="16" t="n">
        <f aca="true">$D$14+NORMSINV(RAND())*$D$13</f>
        <v>0.029274554095109</v>
      </c>
      <c r="M1071" s="16" t="n">
        <f aca="true">$D$14+NORMSINV(RAND())*$D$13</f>
        <v>2.15881008514263</v>
      </c>
      <c r="N1071" s="16" t="n">
        <f aca="true">$D$14+NORMSINV(RAND())*$D$13</f>
        <v>1.05356445579794</v>
      </c>
      <c r="O1071" s="16" t="n">
        <f aca="true">$D$14+NORMSINV(RAND())*$D$13</f>
        <v>-1.13411093284066</v>
      </c>
      <c r="P1071" s="16" t="n">
        <f aca="true">$D$14+NORMSINV(RAND())*$D$13</f>
        <v>-1.1082226745993</v>
      </c>
      <c r="Q1071" s="16" t="n">
        <f aca="true">$D$14+NORMSINV(RAND())*$D$13</f>
        <v>0.174537503424404</v>
      </c>
    </row>
    <row r="1072" customFormat="false" ht="15" hidden="false" customHeight="false" outlineLevel="0" collapsed="false">
      <c r="D1072" s="14" t="n">
        <f aca="false">AVERAGE(H1072:Q1072)</f>
        <v>0.163766772850271</v>
      </c>
      <c r="E1072" s="14" t="n">
        <f aca="false">STDEV(H1072:Q1072)</f>
        <v>1.43662284154716</v>
      </c>
      <c r="F1072" s="15" t="n">
        <f aca="false">IF(AND(D1072-TINV(2*$D$10/100,$D$12-1)*E1072/SQRT($D$12)&lt;-1,D1072+TINV(2*$D$11/100,$D$12-1)*E1072/SQRT($D$12)&gt;1),1,0)</f>
        <v>0</v>
      </c>
      <c r="G1072" s="16"/>
      <c r="H1072" s="16" t="n">
        <f aca="true">$D$14+NORMSINV(RAND())*$D$13</f>
        <v>0.282102163521788</v>
      </c>
      <c r="I1072" s="16" t="n">
        <f aca="true">$D$14+NORMSINV(RAND())*$D$13</f>
        <v>1.87420083131715</v>
      </c>
      <c r="J1072" s="16" t="n">
        <f aca="true">$D$14+NORMSINV(RAND())*$D$13</f>
        <v>-2.01536257768679</v>
      </c>
      <c r="K1072" s="16" t="n">
        <f aca="true">$D$14+NORMSINV(RAND())*$D$13</f>
        <v>-1.8771441696586</v>
      </c>
      <c r="L1072" s="16" t="n">
        <f aca="true">$D$14+NORMSINV(RAND())*$D$13</f>
        <v>1.41531661490091</v>
      </c>
      <c r="M1072" s="16" t="n">
        <f aca="true">$D$14+NORMSINV(RAND())*$D$13</f>
        <v>1.49764728136937</v>
      </c>
      <c r="N1072" s="16" t="n">
        <f aca="true">$D$14+NORMSINV(RAND())*$D$13</f>
        <v>0.937152483530396</v>
      </c>
      <c r="O1072" s="16" t="n">
        <f aca="true">$D$14+NORMSINV(RAND())*$D$13</f>
        <v>0.713259909192128</v>
      </c>
      <c r="P1072" s="16" t="n">
        <f aca="true">$D$14+NORMSINV(RAND())*$D$13</f>
        <v>0.219210586331574</v>
      </c>
      <c r="Q1072" s="16" t="n">
        <f aca="true">$D$14+NORMSINV(RAND())*$D$13</f>
        <v>-1.40871539431522</v>
      </c>
    </row>
    <row r="1073" customFormat="false" ht="15" hidden="false" customHeight="false" outlineLevel="0" collapsed="false">
      <c r="D1073" s="14" t="n">
        <f aca="false">AVERAGE(H1073:Q1073)</f>
        <v>-0.53681270775459</v>
      </c>
      <c r="E1073" s="14" t="n">
        <f aca="false">STDEV(H1073:Q1073)</f>
        <v>1.06030587149548</v>
      </c>
      <c r="F1073" s="15" t="n">
        <f aca="false">IF(AND(D1073-TINV(2*$D$10/100,$D$12-1)*E1073/SQRT($D$12)&lt;-1,D1073+TINV(2*$D$11/100,$D$12-1)*E1073/SQRT($D$12)&gt;1),1,0)</f>
        <v>0</v>
      </c>
      <c r="G1073" s="16"/>
      <c r="H1073" s="16" t="n">
        <f aca="true">$D$14+NORMSINV(RAND())*$D$13</f>
        <v>0.194927499531643</v>
      </c>
      <c r="I1073" s="16" t="n">
        <f aca="true">$D$14+NORMSINV(RAND())*$D$13</f>
        <v>0.784510165349697</v>
      </c>
      <c r="J1073" s="16" t="n">
        <f aca="true">$D$14+NORMSINV(RAND())*$D$13</f>
        <v>-1.03249928660588</v>
      </c>
      <c r="K1073" s="16" t="n">
        <f aca="true">$D$14+NORMSINV(RAND())*$D$13</f>
        <v>-1.76615763742267</v>
      </c>
      <c r="L1073" s="16" t="n">
        <f aca="true">$D$14+NORMSINV(RAND())*$D$13</f>
        <v>0.0383759848795655</v>
      </c>
      <c r="M1073" s="16" t="n">
        <f aca="true">$D$14+NORMSINV(RAND())*$D$13</f>
        <v>0.275671253470119</v>
      </c>
      <c r="N1073" s="16" t="n">
        <f aca="true">$D$14+NORMSINV(RAND())*$D$13</f>
        <v>-1.95078029458509</v>
      </c>
      <c r="O1073" s="16" t="n">
        <f aca="true">$D$14+NORMSINV(RAND())*$D$13</f>
        <v>-2.03912845787718</v>
      </c>
      <c r="P1073" s="16" t="n">
        <f aca="true">$D$14+NORMSINV(RAND())*$D$13</f>
        <v>0.300099536372303</v>
      </c>
      <c r="Q1073" s="16" t="n">
        <f aca="true">$D$14+NORMSINV(RAND())*$D$13</f>
        <v>-0.173145840658407</v>
      </c>
    </row>
    <row r="1074" customFormat="false" ht="15" hidden="false" customHeight="false" outlineLevel="0" collapsed="false">
      <c r="D1074" s="14" t="n">
        <f aca="false">AVERAGE(H1074:Q1074)</f>
        <v>0.74348003263515</v>
      </c>
      <c r="E1074" s="14" t="n">
        <f aca="false">STDEV(H1074:Q1074)</f>
        <v>1.11255337356686</v>
      </c>
      <c r="F1074" s="15" t="n">
        <f aca="false">IF(AND(D1074-TINV(2*$D$10/100,$D$12-1)*E1074/SQRT($D$12)&lt;-1,D1074+TINV(2*$D$11/100,$D$12-1)*E1074/SQRT($D$12)&gt;1),1,0)</f>
        <v>0</v>
      </c>
      <c r="G1074" s="16"/>
      <c r="H1074" s="16" t="n">
        <f aca="true">$D$14+NORMSINV(RAND())*$D$13</f>
        <v>2.68035787016913</v>
      </c>
      <c r="I1074" s="16" t="n">
        <f aca="true">$D$14+NORMSINV(RAND())*$D$13</f>
        <v>-0.555630944821939</v>
      </c>
      <c r="J1074" s="16" t="n">
        <f aca="true">$D$14+NORMSINV(RAND())*$D$13</f>
        <v>0.541312392514744</v>
      </c>
      <c r="K1074" s="16" t="n">
        <f aca="true">$D$14+NORMSINV(RAND())*$D$13</f>
        <v>1.53047897400767</v>
      </c>
      <c r="L1074" s="16" t="n">
        <f aca="true">$D$14+NORMSINV(RAND())*$D$13</f>
        <v>-0.450884076166134</v>
      </c>
      <c r="M1074" s="16" t="n">
        <f aca="true">$D$14+NORMSINV(RAND())*$D$13</f>
        <v>1.83887981668809</v>
      </c>
      <c r="N1074" s="16" t="n">
        <f aca="true">$D$14+NORMSINV(RAND())*$D$13</f>
        <v>0.935600988446793</v>
      </c>
      <c r="O1074" s="16" t="n">
        <f aca="true">$D$14+NORMSINV(RAND())*$D$13</f>
        <v>-0.790351148945228</v>
      </c>
      <c r="P1074" s="16" t="n">
        <f aca="true">$D$14+NORMSINV(RAND())*$D$13</f>
        <v>0.872734325950544</v>
      </c>
      <c r="Q1074" s="16" t="n">
        <f aca="true">$D$14+NORMSINV(RAND())*$D$13</f>
        <v>0.832302128507824</v>
      </c>
    </row>
    <row r="1075" customFormat="false" ht="15" hidden="false" customHeight="false" outlineLevel="0" collapsed="false">
      <c r="D1075" s="14" t="n">
        <f aca="false">AVERAGE(H1075:Q1075)</f>
        <v>-0.124570162157372</v>
      </c>
      <c r="E1075" s="14" t="n">
        <f aca="false">STDEV(H1075:Q1075)</f>
        <v>1.72698707730684</v>
      </c>
      <c r="F1075" s="15" t="n">
        <f aca="false">IF(AND(D1075-TINV(2*$D$10/100,$D$12-1)*E1075/SQRT($D$12)&lt;-1,D1075+TINV(2*$D$11/100,$D$12-1)*E1075/SQRT($D$12)&gt;1),1,0)</f>
        <v>0</v>
      </c>
      <c r="G1075" s="16"/>
      <c r="H1075" s="16" t="n">
        <f aca="true">$D$14+NORMSINV(RAND())*$D$13</f>
        <v>0.415295776248688</v>
      </c>
      <c r="I1075" s="16" t="n">
        <f aca="true">$D$14+NORMSINV(RAND())*$D$13</f>
        <v>-1.56171617244646</v>
      </c>
      <c r="J1075" s="16" t="n">
        <f aca="true">$D$14+NORMSINV(RAND())*$D$13</f>
        <v>0.617687043465942</v>
      </c>
      <c r="K1075" s="16" t="n">
        <f aca="true">$D$14+NORMSINV(RAND())*$D$13</f>
        <v>-0.146978350079808</v>
      </c>
      <c r="L1075" s="16" t="n">
        <f aca="true">$D$14+NORMSINV(RAND())*$D$13</f>
        <v>-0.340340983445783</v>
      </c>
      <c r="M1075" s="16" t="n">
        <f aca="true">$D$14+NORMSINV(RAND())*$D$13</f>
        <v>3.54389283041196</v>
      </c>
      <c r="N1075" s="16" t="n">
        <f aca="true">$D$14+NORMSINV(RAND())*$D$13</f>
        <v>0.166130415279621</v>
      </c>
      <c r="O1075" s="16" t="n">
        <f aca="true">$D$14+NORMSINV(RAND())*$D$13</f>
        <v>-0.141659995936944</v>
      </c>
      <c r="P1075" s="16" t="n">
        <f aca="true">$D$14+NORMSINV(RAND())*$D$13</f>
        <v>-3.32165241344456</v>
      </c>
      <c r="Q1075" s="16" t="n">
        <f aca="true">$D$14+NORMSINV(RAND())*$D$13</f>
        <v>-0.47635977162637</v>
      </c>
    </row>
    <row r="1076" customFormat="false" ht="15" hidden="false" customHeight="false" outlineLevel="0" collapsed="false">
      <c r="D1076" s="14" t="n">
        <f aca="false">AVERAGE(H1076:Q1076)</f>
        <v>-0.169614503265648</v>
      </c>
      <c r="E1076" s="14" t="n">
        <f aca="false">STDEV(H1076:Q1076)</f>
        <v>2.12824461628062</v>
      </c>
      <c r="F1076" s="15" t="n">
        <f aca="false">IF(AND(D1076-TINV(2*$D$10/100,$D$12-1)*E1076/SQRT($D$12)&lt;-1,D1076+TINV(2*$D$11/100,$D$12-1)*E1076/SQRT($D$12)&gt;1),1,0)</f>
        <v>0</v>
      </c>
      <c r="G1076" s="16"/>
      <c r="H1076" s="16" t="n">
        <f aca="true">$D$14+NORMSINV(RAND())*$D$13</f>
        <v>-1.01024342442497</v>
      </c>
      <c r="I1076" s="16" t="n">
        <f aca="true">$D$14+NORMSINV(RAND())*$D$13</f>
        <v>-0.257772842565913</v>
      </c>
      <c r="J1076" s="16" t="n">
        <f aca="true">$D$14+NORMSINV(RAND())*$D$13</f>
        <v>-2.77266644156797</v>
      </c>
      <c r="K1076" s="16" t="n">
        <f aca="true">$D$14+NORMSINV(RAND())*$D$13</f>
        <v>-0.718101988567104</v>
      </c>
      <c r="L1076" s="16" t="n">
        <f aca="true">$D$14+NORMSINV(RAND())*$D$13</f>
        <v>-1.78560615281871</v>
      </c>
      <c r="M1076" s="16" t="n">
        <f aca="true">$D$14+NORMSINV(RAND())*$D$13</f>
        <v>-1.34753129153218</v>
      </c>
      <c r="N1076" s="16" t="n">
        <f aca="true">$D$14+NORMSINV(RAND())*$D$13</f>
        <v>0.761800221896144</v>
      </c>
      <c r="O1076" s="16" t="n">
        <f aca="true">$D$14+NORMSINV(RAND())*$D$13</f>
        <v>0.352237328259741</v>
      </c>
      <c r="P1076" s="16" t="n">
        <f aca="true">$D$14+NORMSINV(RAND())*$D$13</f>
        <v>5.10421229852445</v>
      </c>
      <c r="Q1076" s="16" t="n">
        <f aca="true">$D$14+NORMSINV(RAND())*$D$13</f>
        <v>-0.0224727398599724</v>
      </c>
    </row>
    <row r="1077" customFormat="false" ht="15" hidden="false" customHeight="false" outlineLevel="0" collapsed="false">
      <c r="D1077" s="14" t="n">
        <f aca="false">AVERAGE(H1077:Q1077)</f>
        <v>-0.506678941387055</v>
      </c>
      <c r="E1077" s="14" t="n">
        <f aca="false">STDEV(H1077:Q1077)</f>
        <v>1.76592414207372</v>
      </c>
      <c r="F1077" s="15" t="n">
        <f aca="false">IF(AND(D1077-TINV(2*$D$10/100,$D$12-1)*E1077/SQRT($D$12)&lt;-1,D1077+TINV(2*$D$11/100,$D$12-1)*E1077/SQRT($D$12)&gt;1),1,0)</f>
        <v>0</v>
      </c>
      <c r="G1077" s="16"/>
      <c r="H1077" s="16" t="n">
        <f aca="true">$D$14+NORMSINV(RAND())*$D$13</f>
        <v>1.37386657484631</v>
      </c>
      <c r="I1077" s="16" t="n">
        <f aca="true">$D$14+NORMSINV(RAND())*$D$13</f>
        <v>1.26410541946781</v>
      </c>
      <c r="J1077" s="16" t="n">
        <f aca="true">$D$14+NORMSINV(RAND())*$D$13</f>
        <v>-2.15434215669224</v>
      </c>
      <c r="K1077" s="16" t="n">
        <f aca="true">$D$14+NORMSINV(RAND())*$D$13</f>
        <v>-1.84523971856016</v>
      </c>
      <c r="L1077" s="16" t="n">
        <f aca="true">$D$14+NORMSINV(RAND())*$D$13</f>
        <v>-0.108958418813949</v>
      </c>
      <c r="M1077" s="16" t="n">
        <f aca="true">$D$14+NORMSINV(RAND())*$D$13</f>
        <v>2.10185521011688</v>
      </c>
      <c r="N1077" s="16" t="n">
        <f aca="true">$D$14+NORMSINV(RAND())*$D$13</f>
        <v>0.790069029642954</v>
      </c>
      <c r="O1077" s="16" t="n">
        <f aca="true">$D$14+NORMSINV(RAND())*$D$13</f>
        <v>-2.15278940644301</v>
      </c>
      <c r="P1077" s="16" t="n">
        <f aca="true">$D$14+NORMSINV(RAND())*$D$13</f>
        <v>-2.25718326830497</v>
      </c>
      <c r="Q1077" s="16" t="n">
        <f aca="true">$D$14+NORMSINV(RAND())*$D$13</f>
        <v>-2.07817267913017</v>
      </c>
    </row>
    <row r="1078" customFormat="false" ht="15" hidden="false" customHeight="false" outlineLevel="0" collapsed="false">
      <c r="D1078" s="14" t="n">
        <f aca="false">AVERAGE(H1078:Q1078)</f>
        <v>-0.0516049378189619</v>
      </c>
      <c r="E1078" s="14" t="n">
        <f aca="false">STDEV(H1078:Q1078)</f>
        <v>1.22447488931293</v>
      </c>
      <c r="F1078" s="15" t="n">
        <f aca="false">IF(AND(D1078-TINV(2*$D$10/100,$D$12-1)*E1078/SQRT($D$12)&lt;-1,D1078+TINV(2*$D$11/100,$D$12-1)*E1078/SQRT($D$12)&gt;1),1,0)</f>
        <v>0</v>
      </c>
      <c r="G1078" s="16"/>
      <c r="H1078" s="16" t="n">
        <f aca="true">$D$14+NORMSINV(RAND())*$D$13</f>
        <v>-0.307067230156024</v>
      </c>
      <c r="I1078" s="16" t="n">
        <f aca="true">$D$14+NORMSINV(RAND())*$D$13</f>
        <v>-0.135323824284166</v>
      </c>
      <c r="J1078" s="16" t="n">
        <f aca="true">$D$14+NORMSINV(RAND())*$D$13</f>
        <v>-0.214840010356241</v>
      </c>
      <c r="K1078" s="16" t="n">
        <f aca="true">$D$14+NORMSINV(RAND())*$D$13</f>
        <v>-1.25834768347482</v>
      </c>
      <c r="L1078" s="16" t="n">
        <f aca="true">$D$14+NORMSINV(RAND())*$D$13</f>
        <v>-1.20462368106116</v>
      </c>
      <c r="M1078" s="16" t="n">
        <f aca="true">$D$14+NORMSINV(RAND())*$D$13</f>
        <v>1.90575718362202</v>
      </c>
      <c r="N1078" s="16" t="n">
        <f aca="true">$D$14+NORMSINV(RAND())*$D$13</f>
        <v>-0.771196702542426</v>
      </c>
      <c r="O1078" s="16" t="n">
        <f aca="true">$D$14+NORMSINV(RAND())*$D$13</f>
        <v>0.83342734680836</v>
      </c>
      <c r="P1078" s="16" t="n">
        <f aca="true">$D$14+NORMSINV(RAND())*$D$13</f>
        <v>-1.2949509117879</v>
      </c>
      <c r="Q1078" s="16" t="n">
        <f aca="true">$D$14+NORMSINV(RAND())*$D$13</f>
        <v>1.93111613504273</v>
      </c>
    </row>
    <row r="1079" customFormat="false" ht="15" hidden="false" customHeight="false" outlineLevel="0" collapsed="false">
      <c r="D1079" s="14" t="n">
        <f aca="false">AVERAGE(H1079:Q1079)</f>
        <v>0.637710917509202</v>
      </c>
      <c r="E1079" s="14" t="n">
        <f aca="false">STDEV(H1079:Q1079)</f>
        <v>1.85021996277461</v>
      </c>
      <c r="F1079" s="15" t="n">
        <f aca="false">IF(AND(D1079-TINV(2*$D$10/100,$D$12-1)*E1079/SQRT($D$12)&lt;-1,D1079+TINV(2*$D$11/100,$D$12-1)*E1079/SQRT($D$12)&gt;1),1,0)</f>
        <v>1</v>
      </c>
      <c r="G1079" s="16"/>
      <c r="H1079" s="16" t="n">
        <f aca="true">$D$14+NORMSINV(RAND())*$D$13</f>
        <v>0.742550244028201</v>
      </c>
      <c r="I1079" s="16" t="n">
        <f aca="true">$D$14+NORMSINV(RAND())*$D$13</f>
        <v>-1.5707241011007</v>
      </c>
      <c r="J1079" s="16" t="n">
        <f aca="true">$D$14+NORMSINV(RAND())*$D$13</f>
        <v>1.25207080998528</v>
      </c>
      <c r="K1079" s="16" t="n">
        <f aca="true">$D$14+NORMSINV(RAND())*$D$13</f>
        <v>-2.71293418399135</v>
      </c>
      <c r="L1079" s="16" t="n">
        <f aca="true">$D$14+NORMSINV(RAND())*$D$13</f>
        <v>-0.918333172974508</v>
      </c>
      <c r="M1079" s="16" t="n">
        <f aca="true">$D$14+NORMSINV(RAND())*$D$13</f>
        <v>3.31734183025087</v>
      </c>
      <c r="N1079" s="16" t="n">
        <f aca="true">$D$14+NORMSINV(RAND())*$D$13</f>
        <v>0.880246435779763</v>
      </c>
      <c r="O1079" s="16" t="n">
        <f aca="true">$D$14+NORMSINV(RAND())*$D$13</f>
        <v>2.13234606769959</v>
      </c>
      <c r="P1079" s="16" t="n">
        <f aca="true">$D$14+NORMSINV(RAND())*$D$13</f>
        <v>1.14536468559716</v>
      </c>
      <c r="Q1079" s="16" t="n">
        <f aca="true">$D$14+NORMSINV(RAND())*$D$13</f>
        <v>2.10918055981771</v>
      </c>
    </row>
    <row r="1080" customFormat="false" ht="15" hidden="false" customHeight="false" outlineLevel="0" collapsed="false">
      <c r="D1080" s="14" t="n">
        <f aca="false">AVERAGE(H1080:Q1080)</f>
        <v>-0.299323468863657</v>
      </c>
      <c r="E1080" s="14" t="n">
        <f aca="false">STDEV(H1080:Q1080)</f>
        <v>1.65186577777579</v>
      </c>
      <c r="F1080" s="15" t="n">
        <f aca="false">IF(AND(D1080-TINV(2*$D$10/100,$D$12-1)*E1080/SQRT($D$12)&lt;-1,D1080+TINV(2*$D$11/100,$D$12-1)*E1080/SQRT($D$12)&gt;1),1,0)</f>
        <v>0</v>
      </c>
      <c r="G1080" s="16"/>
      <c r="H1080" s="16" t="n">
        <f aca="true">$D$14+NORMSINV(RAND())*$D$13</f>
        <v>-1.46151935185115</v>
      </c>
      <c r="I1080" s="16" t="n">
        <f aca="true">$D$14+NORMSINV(RAND())*$D$13</f>
        <v>1.09192009803434</v>
      </c>
      <c r="J1080" s="16" t="n">
        <f aca="true">$D$14+NORMSINV(RAND())*$D$13</f>
        <v>-2.47715639676038</v>
      </c>
      <c r="K1080" s="16" t="n">
        <f aca="true">$D$14+NORMSINV(RAND())*$D$13</f>
        <v>1.79615572226124</v>
      </c>
      <c r="L1080" s="16" t="n">
        <f aca="true">$D$14+NORMSINV(RAND())*$D$13</f>
        <v>0.921517739939057</v>
      </c>
      <c r="M1080" s="16" t="n">
        <f aca="true">$D$14+NORMSINV(RAND())*$D$13</f>
        <v>0.670907711109269</v>
      </c>
      <c r="N1080" s="16" t="n">
        <f aca="true">$D$14+NORMSINV(RAND())*$D$13</f>
        <v>-0.501617597919952</v>
      </c>
      <c r="O1080" s="16" t="n">
        <f aca="true">$D$14+NORMSINV(RAND())*$D$13</f>
        <v>0.513945356074426</v>
      </c>
      <c r="P1080" s="16" t="n">
        <f aca="true">$D$14+NORMSINV(RAND())*$D$13</f>
        <v>-0.247910585540791</v>
      </c>
      <c r="Q1080" s="16" t="n">
        <f aca="true">$D$14+NORMSINV(RAND())*$D$13</f>
        <v>-3.29947738398264</v>
      </c>
    </row>
    <row r="1081" customFormat="false" ht="15" hidden="false" customHeight="false" outlineLevel="0" collapsed="false">
      <c r="D1081" s="14" t="n">
        <f aca="false">AVERAGE(H1081:Q1081)</f>
        <v>-0.13906473197541</v>
      </c>
      <c r="E1081" s="14" t="n">
        <f aca="false">STDEV(H1081:Q1081)</f>
        <v>1.35442129603229</v>
      </c>
      <c r="F1081" s="15" t="n">
        <f aca="false">IF(AND(D1081-TINV(2*$D$10/100,$D$12-1)*E1081/SQRT($D$12)&lt;-1,D1081+TINV(2*$D$11/100,$D$12-1)*E1081/SQRT($D$12)&gt;1),1,0)</f>
        <v>0</v>
      </c>
      <c r="G1081" s="16"/>
      <c r="H1081" s="16" t="n">
        <f aca="true">$D$14+NORMSINV(RAND())*$D$13</f>
        <v>-2.03816415549808</v>
      </c>
      <c r="I1081" s="16" t="n">
        <f aca="true">$D$14+NORMSINV(RAND())*$D$13</f>
        <v>-0.439427019389427</v>
      </c>
      <c r="J1081" s="16" t="n">
        <f aca="true">$D$14+NORMSINV(RAND())*$D$13</f>
        <v>0.565016370951091</v>
      </c>
      <c r="K1081" s="16" t="n">
        <f aca="true">$D$14+NORMSINV(RAND())*$D$13</f>
        <v>0.743636635337878</v>
      </c>
      <c r="L1081" s="16" t="n">
        <f aca="true">$D$14+NORMSINV(RAND())*$D$13</f>
        <v>-1.40075708710536</v>
      </c>
      <c r="M1081" s="16" t="n">
        <f aca="true">$D$14+NORMSINV(RAND())*$D$13</f>
        <v>1.37754105752843</v>
      </c>
      <c r="N1081" s="16" t="n">
        <f aca="true">$D$14+NORMSINV(RAND())*$D$13</f>
        <v>-0.523890832543222</v>
      </c>
      <c r="O1081" s="16" t="n">
        <f aca="true">$D$14+NORMSINV(RAND())*$D$13</f>
        <v>0.0859938998540946</v>
      </c>
      <c r="P1081" s="16" t="n">
        <f aca="true">$D$14+NORMSINV(RAND())*$D$13</f>
        <v>-1.79260060924795</v>
      </c>
      <c r="Q1081" s="16" t="n">
        <f aca="true">$D$14+NORMSINV(RAND())*$D$13</f>
        <v>2.03200442035846</v>
      </c>
    </row>
    <row r="1082" customFormat="false" ht="15" hidden="false" customHeight="false" outlineLevel="0" collapsed="false">
      <c r="D1082" s="14" t="n">
        <f aca="false">AVERAGE(H1082:Q1082)</f>
        <v>-0.496400448330435</v>
      </c>
      <c r="E1082" s="14" t="n">
        <f aca="false">STDEV(H1082:Q1082)</f>
        <v>1.38855730434165</v>
      </c>
      <c r="F1082" s="15" t="n">
        <f aca="false">IF(AND(D1082-TINV(2*$D$10/100,$D$12-1)*E1082/SQRT($D$12)&lt;-1,D1082+TINV(2*$D$11/100,$D$12-1)*E1082/SQRT($D$12)&gt;1),1,0)</f>
        <v>0</v>
      </c>
      <c r="G1082" s="16"/>
      <c r="H1082" s="16" t="n">
        <f aca="true">$D$14+NORMSINV(RAND())*$D$13</f>
        <v>-0.337146744622441</v>
      </c>
      <c r="I1082" s="16" t="n">
        <f aca="true">$D$14+NORMSINV(RAND())*$D$13</f>
        <v>-0.471914885652962</v>
      </c>
      <c r="J1082" s="16" t="n">
        <f aca="true">$D$14+NORMSINV(RAND())*$D$13</f>
        <v>1.2590018409375</v>
      </c>
      <c r="K1082" s="16" t="n">
        <f aca="true">$D$14+NORMSINV(RAND())*$D$13</f>
        <v>-2.81092835885959</v>
      </c>
      <c r="L1082" s="16" t="n">
        <f aca="true">$D$14+NORMSINV(RAND())*$D$13</f>
        <v>1.6333682428814</v>
      </c>
      <c r="M1082" s="16" t="n">
        <f aca="true">$D$14+NORMSINV(RAND())*$D$13</f>
        <v>-0.869200812161259</v>
      </c>
      <c r="N1082" s="16" t="n">
        <f aca="true">$D$14+NORMSINV(RAND())*$D$13</f>
        <v>-0.678335236452251</v>
      </c>
      <c r="O1082" s="16" t="n">
        <f aca="true">$D$14+NORMSINV(RAND())*$D$13</f>
        <v>-2.45342313298275</v>
      </c>
      <c r="P1082" s="16" t="n">
        <f aca="true">$D$14+NORMSINV(RAND())*$D$13</f>
        <v>-0.296098358129668</v>
      </c>
      <c r="Q1082" s="16" t="n">
        <f aca="true">$D$14+NORMSINV(RAND())*$D$13</f>
        <v>0.0606729617376686</v>
      </c>
    </row>
    <row r="1083" customFormat="false" ht="15" hidden="false" customHeight="false" outlineLevel="0" collapsed="false">
      <c r="D1083" s="14" t="n">
        <f aca="false">AVERAGE(H1083:Q1083)</f>
        <v>0.3123617471015</v>
      </c>
      <c r="E1083" s="14" t="n">
        <f aca="false">STDEV(H1083:Q1083)</f>
        <v>1.43151093242531</v>
      </c>
      <c r="F1083" s="15" t="n">
        <f aca="false">IF(AND(D1083-TINV(2*$D$10/100,$D$12-1)*E1083/SQRT($D$12)&lt;-1,D1083+TINV(2*$D$11/100,$D$12-1)*E1083/SQRT($D$12)&gt;1),1,0)</f>
        <v>0</v>
      </c>
      <c r="G1083" s="16"/>
      <c r="H1083" s="16" t="n">
        <f aca="true">$D$14+NORMSINV(RAND())*$D$13</f>
        <v>2.73555786475588</v>
      </c>
      <c r="I1083" s="16" t="n">
        <f aca="true">$D$14+NORMSINV(RAND())*$D$13</f>
        <v>0.943372587674299</v>
      </c>
      <c r="J1083" s="16" t="n">
        <f aca="true">$D$14+NORMSINV(RAND())*$D$13</f>
        <v>-1.2009883377516</v>
      </c>
      <c r="K1083" s="16" t="n">
        <f aca="true">$D$14+NORMSINV(RAND())*$D$13</f>
        <v>-1.6417415842461</v>
      </c>
      <c r="L1083" s="16" t="n">
        <f aca="true">$D$14+NORMSINV(RAND())*$D$13</f>
        <v>1.2255684343163</v>
      </c>
      <c r="M1083" s="16" t="n">
        <f aca="true">$D$14+NORMSINV(RAND())*$D$13</f>
        <v>-0.55313692231812</v>
      </c>
      <c r="N1083" s="16" t="n">
        <f aca="true">$D$14+NORMSINV(RAND())*$D$13</f>
        <v>-0.405648365334353</v>
      </c>
      <c r="O1083" s="16" t="n">
        <f aca="true">$D$14+NORMSINV(RAND())*$D$13</f>
        <v>-0.589900866909355</v>
      </c>
      <c r="P1083" s="16" t="n">
        <f aca="true">$D$14+NORMSINV(RAND())*$D$13</f>
        <v>0.537206202916617</v>
      </c>
      <c r="Q1083" s="16" t="n">
        <f aca="true">$D$14+NORMSINV(RAND())*$D$13</f>
        <v>2.07332845791143</v>
      </c>
    </row>
    <row r="1084" customFormat="false" ht="15" hidden="false" customHeight="false" outlineLevel="0" collapsed="false">
      <c r="D1084" s="14" t="n">
        <f aca="false">AVERAGE(H1084:Q1084)</f>
        <v>0.157851685411112</v>
      </c>
      <c r="E1084" s="14" t="n">
        <f aca="false">STDEV(H1084:Q1084)</f>
        <v>1.47804366491959</v>
      </c>
      <c r="F1084" s="15" t="n">
        <f aca="false">IF(AND(D1084-TINV(2*$D$10/100,$D$12-1)*E1084/SQRT($D$12)&lt;-1,D1084+TINV(2*$D$11/100,$D$12-1)*E1084/SQRT($D$12)&gt;1),1,0)</f>
        <v>0</v>
      </c>
      <c r="G1084" s="16"/>
      <c r="H1084" s="16" t="n">
        <f aca="true">$D$14+NORMSINV(RAND())*$D$13</f>
        <v>-1.62019899069095</v>
      </c>
      <c r="I1084" s="16" t="n">
        <f aca="true">$D$14+NORMSINV(RAND())*$D$13</f>
        <v>0.0608671710280386</v>
      </c>
      <c r="J1084" s="16" t="n">
        <f aca="true">$D$14+NORMSINV(RAND())*$D$13</f>
        <v>0.131471095887269</v>
      </c>
      <c r="K1084" s="16" t="n">
        <f aca="true">$D$14+NORMSINV(RAND())*$D$13</f>
        <v>1.87588620075161</v>
      </c>
      <c r="L1084" s="16" t="n">
        <f aca="true">$D$14+NORMSINV(RAND())*$D$13</f>
        <v>-1.42093970875291</v>
      </c>
      <c r="M1084" s="16" t="n">
        <f aca="true">$D$14+NORMSINV(RAND())*$D$13</f>
        <v>0.785297929529293</v>
      </c>
      <c r="N1084" s="16" t="n">
        <f aca="true">$D$14+NORMSINV(RAND())*$D$13</f>
        <v>1.12157974036849</v>
      </c>
      <c r="O1084" s="16" t="n">
        <f aca="true">$D$14+NORMSINV(RAND())*$D$13</f>
        <v>2.3725807550017</v>
      </c>
      <c r="P1084" s="16" t="n">
        <f aca="true">$D$14+NORMSINV(RAND())*$D$13</f>
        <v>0.304280742479928</v>
      </c>
      <c r="Q1084" s="16" t="n">
        <f aca="true">$D$14+NORMSINV(RAND())*$D$13</f>
        <v>-2.03230808149137</v>
      </c>
    </row>
    <row r="1085" customFormat="false" ht="15" hidden="false" customHeight="false" outlineLevel="0" collapsed="false">
      <c r="D1085" s="14" t="n">
        <f aca="false">AVERAGE(H1085:Q1085)</f>
        <v>-0.340862276339225</v>
      </c>
      <c r="E1085" s="14" t="n">
        <f aca="false">STDEV(H1085:Q1085)</f>
        <v>1.74633801177998</v>
      </c>
      <c r="F1085" s="15" t="n">
        <f aca="false">IF(AND(D1085-TINV(2*$D$10/100,$D$12-1)*E1085/SQRT($D$12)&lt;-1,D1085+TINV(2*$D$11/100,$D$12-1)*E1085/SQRT($D$12)&gt;1),1,0)</f>
        <v>0</v>
      </c>
      <c r="G1085" s="16"/>
      <c r="H1085" s="16" t="n">
        <f aca="true">$D$14+NORMSINV(RAND())*$D$13</f>
        <v>1.24748156776753</v>
      </c>
      <c r="I1085" s="16" t="n">
        <f aca="true">$D$14+NORMSINV(RAND())*$D$13</f>
        <v>-1.97743969411414</v>
      </c>
      <c r="J1085" s="16" t="n">
        <f aca="true">$D$14+NORMSINV(RAND())*$D$13</f>
        <v>-1.59699927424046</v>
      </c>
      <c r="K1085" s="16" t="n">
        <f aca="true">$D$14+NORMSINV(RAND())*$D$13</f>
        <v>-0.753097183700907</v>
      </c>
      <c r="L1085" s="16" t="n">
        <f aca="true">$D$14+NORMSINV(RAND())*$D$13</f>
        <v>2.14511330704867</v>
      </c>
      <c r="M1085" s="16" t="n">
        <f aca="true">$D$14+NORMSINV(RAND())*$D$13</f>
        <v>-2.22056629319555</v>
      </c>
      <c r="N1085" s="16" t="n">
        <f aca="true">$D$14+NORMSINV(RAND())*$D$13</f>
        <v>-1.11668390415649</v>
      </c>
      <c r="O1085" s="16" t="n">
        <f aca="true">$D$14+NORMSINV(RAND())*$D$13</f>
        <v>-1.64473703156377</v>
      </c>
      <c r="P1085" s="16" t="n">
        <f aca="true">$D$14+NORMSINV(RAND())*$D$13</f>
        <v>2.55698276512396</v>
      </c>
      <c r="Q1085" s="16" t="n">
        <f aca="true">$D$14+NORMSINV(RAND())*$D$13</f>
        <v>-0.0486770223610764</v>
      </c>
    </row>
    <row r="1086" customFormat="false" ht="15" hidden="false" customHeight="false" outlineLevel="0" collapsed="false">
      <c r="D1086" s="14" t="n">
        <f aca="false">AVERAGE(H1086:Q1086)</f>
        <v>-1.0040831111887</v>
      </c>
      <c r="E1086" s="14" t="n">
        <f aca="false">STDEV(H1086:Q1086)</f>
        <v>1.10454813730606</v>
      </c>
      <c r="F1086" s="15" t="n">
        <f aca="false">IF(AND(D1086-TINV(2*$D$10/100,$D$12-1)*E1086/SQRT($D$12)&lt;-1,D1086+TINV(2*$D$11/100,$D$12-1)*E1086/SQRT($D$12)&gt;1),1,0)</f>
        <v>0</v>
      </c>
      <c r="G1086" s="16"/>
      <c r="H1086" s="16" t="n">
        <f aca="true">$D$14+NORMSINV(RAND())*$D$13</f>
        <v>-1.46398428139182</v>
      </c>
      <c r="I1086" s="16" t="n">
        <f aca="true">$D$14+NORMSINV(RAND())*$D$13</f>
        <v>-2.6434371031523</v>
      </c>
      <c r="J1086" s="16" t="n">
        <f aca="true">$D$14+NORMSINV(RAND())*$D$13</f>
        <v>-1.707318403762</v>
      </c>
      <c r="K1086" s="16" t="n">
        <f aca="true">$D$14+NORMSINV(RAND())*$D$13</f>
        <v>-0.326038055207251</v>
      </c>
      <c r="L1086" s="16" t="n">
        <f aca="true">$D$14+NORMSINV(RAND())*$D$13</f>
        <v>-0.709662124216736</v>
      </c>
      <c r="M1086" s="16" t="n">
        <f aca="true">$D$14+NORMSINV(RAND())*$D$13</f>
        <v>-0.421879218525478</v>
      </c>
      <c r="N1086" s="16" t="n">
        <f aca="true">$D$14+NORMSINV(RAND())*$D$13</f>
        <v>-1.91775726753845</v>
      </c>
      <c r="O1086" s="16" t="n">
        <f aca="true">$D$14+NORMSINV(RAND())*$D$13</f>
        <v>-1.13523018899302</v>
      </c>
      <c r="P1086" s="16" t="n">
        <f aca="true">$D$14+NORMSINV(RAND())*$D$13</f>
        <v>1.41133498434589</v>
      </c>
      <c r="Q1086" s="16" t="n">
        <f aca="true">$D$14+NORMSINV(RAND())*$D$13</f>
        <v>-1.1268594534458</v>
      </c>
    </row>
    <row r="1087" customFormat="false" ht="15" hidden="false" customHeight="false" outlineLevel="0" collapsed="false">
      <c r="D1087" s="14" t="n">
        <f aca="false">AVERAGE(H1087:Q1087)</f>
        <v>-0.461819500827149</v>
      </c>
      <c r="E1087" s="14" t="n">
        <f aca="false">STDEV(H1087:Q1087)</f>
        <v>1.52564230678197</v>
      </c>
      <c r="F1087" s="15" t="n">
        <f aca="false">IF(AND(D1087-TINV(2*$D$10/100,$D$12-1)*E1087/SQRT($D$12)&lt;-1,D1087+TINV(2*$D$11/100,$D$12-1)*E1087/SQRT($D$12)&gt;1),1,0)</f>
        <v>0</v>
      </c>
      <c r="G1087" s="16"/>
      <c r="H1087" s="16" t="n">
        <f aca="true">$D$14+NORMSINV(RAND())*$D$13</f>
        <v>-0.480999134712851</v>
      </c>
      <c r="I1087" s="16" t="n">
        <f aca="true">$D$14+NORMSINV(RAND())*$D$13</f>
        <v>-0.768214385070093</v>
      </c>
      <c r="J1087" s="16" t="n">
        <f aca="true">$D$14+NORMSINV(RAND())*$D$13</f>
        <v>-1.64736925455605</v>
      </c>
      <c r="K1087" s="16" t="n">
        <f aca="true">$D$14+NORMSINV(RAND())*$D$13</f>
        <v>-0.707781669611995</v>
      </c>
      <c r="L1087" s="16" t="n">
        <f aca="true">$D$14+NORMSINV(RAND())*$D$13</f>
        <v>2.75184435151938</v>
      </c>
      <c r="M1087" s="16" t="n">
        <f aca="true">$D$14+NORMSINV(RAND())*$D$13</f>
        <v>-2.71667819271683</v>
      </c>
      <c r="N1087" s="16" t="n">
        <f aca="true">$D$14+NORMSINV(RAND())*$D$13</f>
        <v>-1.65244698849829</v>
      </c>
      <c r="O1087" s="16" t="n">
        <f aca="true">$D$14+NORMSINV(RAND())*$D$13</f>
        <v>1.02091091877809</v>
      </c>
      <c r="P1087" s="16" t="n">
        <f aca="true">$D$14+NORMSINV(RAND())*$D$13</f>
        <v>-0.549152194162658</v>
      </c>
      <c r="Q1087" s="16" t="n">
        <f aca="true">$D$14+NORMSINV(RAND())*$D$13</f>
        <v>0.131691540759799</v>
      </c>
    </row>
    <row r="1088" customFormat="false" ht="15" hidden="false" customHeight="false" outlineLevel="0" collapsed="false">
      <c r="D1088" s="14" t="n">
        <f aca="false">AVERAGE(H1088:Q1088)</f>
        <v>0.373946556653794</v>
      </c>
      <c r="E1088" s="14" t="n">
        <f aca="false">STDEV(H1088:Q1088)</f>
        <v>1.92874712031937</v>
      </c>
      <c r="F1088" s="15" t="n">
        <f aca="false">IF(AND(D1088-TINV(2*$D$10/100,$D$12-1)*E1088/SQRT($D$12)&lt;-1,D1088+TINV(2*$D$11/100,$D$12-1)*E1088/SQRT($D$12)&gt;1),1,0)</f>
        <v>0</v>
      </c>
      <c r="G1088" s="16"/>
      <c r="H1088" s="16" t="n">
        <f aca="true">$D$14+NORMSINV(RAND())*$D$13</f>
        <v>-2.51149507971838</v>
      </c>
      <c r="I1088" s="16" t="n">
        <f aca="true">$D$14+NORMSINV(RAND())*$D$13</f>
        <v>-0.771917389715206</v>
      </c>
      <c r="J1088" s="16" t="n">
        <f aca="true">$D$14+NORMSINV(RAND())*$D$13</f>
        <v>0.0707229538103542</v>
      </c>
      <c r="K1088" s="16" t="n">
        <f aca="true">$D$14+NORMSINV(RAND())*$D$13</f>
        <v>3.15903853467862</v>
      </c>
      <c r="L1088" s="16" t="n">
        <f aca="true">$D$14+NORMSINV(RAND())*$D$13</f>
        <v>2.07465202244</v>
      </c>
      <c r="M1088" s="16" t="n">
        <f aca="true">$D$14+NORMSINV(RAND())*$D$13</f>
        <v>1.19130581639227</v>
      </c>
      <c r="N1088" s="16" t="n">
        <f aca="true">$D$14+NORMSINV(RAND())*$D$13</f>
        <v>-0.92750329943206</v>
      </c>
      <c r="O1088" s="16" t="n">
        <f aca="true">$D$14+NORMSINV(RAND())*$D$13</f>
        <v>-2.18413264491296</v>
      </c>
      <c r="P1088" s="16" t="n">
        <f aca="true">$D$14+NORMSINV(RAND())*$D$13</f>
        <v>1.91010995260379</v>
      </c>
      <c r="Q1088" s="16" t="n">
        <f aca="true">$D$14+NORMSINV(RAND())*$D$13</f>
        <v>1.72868470039153</v>
      </c>
    </row>
    <row r="1089" customFormat="false" ht="15" hidden="false" customHeight="false" outlineLevel="0" collapsed="false">
      <c r="D1089" s="14" t="n">
        <f aca="false">AVERAGE(H1089:Q1089)</f>
        <v>0.0402814808068031</v>
      </c>
      <c r="E1089" s="14" t="n">
        <f aca="false">STDEV(H1089:Q1089)</f>
        <v>1.81677112222431</v>
      </c>
      <c r="F1089" s="15" t="n">
        <f aca="false">IF(AND(D1089-TINV(2*$D$10/100,$D$12-1)*E1089/SQRT($D$12)&lt;-1,D1089+TINV(2*$D$11/100,$D$12-1)*E1089/SQRT($D$12)&gt;1),1,0)</f>
        <v>0</v>
      </c>
      <c r="G1089" s="16"/>
      <c r="H1089" s="16" t="n">
        <f aca="true">$D$14+NORMSINV(RAND())*$D$13</f>
        <v>-2.7527157692432</v>
      </c>
      <c r="I1089" s="16" t="n">
        <f aca="true">$D$14+NORMSINV(RAND())*$D$13</f>
        <v>-0.105105754850225</v>
      </c>
      <c r="J1089" s="16" t="n">
        <f aca="true">$D$14+NORMSINV(RAND())*$D$13</f>
        <v>1.26023472350675</v>
      </c>
      <c r="K1089" s="16" t="n">
        <f aca="true">$D$14+NORMSINV(RAND())*$D$13</f>
        <v>2.84835606551177</v>
      </c>
      <c r="L1089" s="16" t="n">
        <f aca="true">$D$14+NORMSINV(RAND())*$D$13</f>
        <v>1.03538363558161</v>
      </c>
      <c r="M1089" s="16" t="n">
        <f aca="true">$D$14+NORMSINV(RAND())*$D$13</f>
        <v>0.343619328626046</v>
      </c>
      <c r="N1089" s="16" t="n">
        <f aca="true">$D$14+NORMSINV(RAND())*$D$13</f>
        <v>-1.88611309953119</v>
      </c>
      <c r="O1089" s="16" t="n">
        <f aca="true">$D$14+NORMSINV(RAND())*$D$13</f>
        <v>-1.74356593568594</v>
      </c>
      <c r="P1089" s="16" t="n">
        <f aca="true">$D$14+NORMSINV(RAND())*$D$13</f>
        <v>-0.651594169287142</v>
      </c>
      <c r="Q1089" s="16" t="n">
        <f aca="true">$D$14+NORMSINV(RAND())*$D$13</f>
        <v>2.05431578343955</v>
      </c>
    </row>
    <row r="1090" customFormat="false" ht="15" hidden="false" customHeight="false" outlineLevel="0" collapsed="false">
      <c r="D1090" s="14" t="n">
        <f aca="false">AVERAGE(H1090:Q1090)</f>
        <v>-0.172845548911328</v>
      </c>
      <c r="E1090" s="14" t="n">
        <f aca="false">STDEV(H1090:Q1090)</f>
        <v>1.11444518542234</v>
      </c>
      <c r="F1090" s="15" t="n">
        <f aca="false">IF(AND(D1090-TINV(2*$D$10/100,$D$12-1)*E1090/SQRT($D$12)&lt;-1,D1090+TINV(2*$D$11/100,$D$12-1)*E1090/SQRT($D$12)&gt;1),1,0)</f>
        <v>0</v>
      </c>
      <c r="G1090" s="16"/>
      <c r="H1090" s="16" t="n">
        <f aca="true">$D$14+NORMSINV(RAND())*$D$13</f>
        <v>1.09169185937015</v>
      </c>
      <c r="I1090" s="16" t="n">
        <f aca="true">$D$14+NORMSINV(RAND())*$D$13</f>
        <v>0.191574536718145</v>
      </c>
      <c r="J1090" s="16" t="n">
        <f aca="true">$D$14+NORMSINV(RAND())*$D$13</f>
        <v>0.791933795806738</v>
      </c>
      <c r="K1090" s="16" t="n">
        <f aca="true">$D$14+NORMSINV(RAND())*$D$13</f>
        <v>-0.83851576277456</v>
      </c>
      <c r="L1090" s="16" t="n">
        <f aca="true">$D$14+NORMSINV(RAND())*$D$13</f>
        <v>0.826183179700003</v>
      </c>
      <c r="M1090" s="16" t="n">
        <f aca="true">$D$14+NORMSINV(RAND())*$D$13</f>
        <v>-0.786732191331382</v>
      </c>
      <c r="N1090" s="16" t="n">
        <f aca="true">$D$14+NORMSINV(RAND())*$D$13</f>
        <v>0.468619620910139</v>
      </c>
      <c r="O1090" s="16" t="n">
        <f aca="true">$D$14+NORMSINV(RAND())*$D$13</f>
        <v>0.183587105171644</v>
      </c>
      <c r="P1090" s="16" t="n">
        <f aca="true">$D$14+NORMSINV(RAND())*$D$13</f>
        <v>-1.24660438765527</v>
      </c>
      <c r="Q1090" s="16" t="n">
        <f aca="true">$D$14+NORMSINV(RAND())*$D$13</f>
        <v>-2.41019324502889</v>
      </c>
    </row>
    <row r="1091" customFormat="false" ht="15" hidden="false" customHeight="false" outlineLevel="0" collapsed="false">
      <c r="D1091" s="14" t="n">
        <f aca="false">AVERAGE(H1091:Q1091)</f>
        <v>-0.194636370383383</v>
      </c>
      <c r="E1091" s="14" t="n">
        <f aca="false">STDEV(H1091:Q1091)</f>
        <v>1.78316153219348</v>
      </c>
      <c r="F1091" s="15" t="n">
        <f aca="false">IF(AND(D1091-TINV(2*$D$10/100,$D$12-1)*E1091/SQRT($D$12)&lt;-1,D1091+TINV(2*$D$11/100,$D$12-1)*E1091/SQRT($D$12)&gt;1),1,0)</f>
        <v>0</v>
      </c>
      <c r="G1091" s="16"/>
      <c r="H1091" s="16" t="n">
        <f aca="true">$D$14+NORMSINV(RAND())*$D$13</f>
        <v>0.766475714760257</v>
      </c>
      <c r="I1091" s="16" t="n">
        <f aca="true">$D$14+NORMSINV(RAND())*$D$13</f>
        <v>-2.41784071932963</v>
      </c>
      <c r="J1091" s="16" t="n">
        <f aca="true">$D$14+NORMSINV(RAND())*$D$13</f>
        <v>-1.19615744073236</v>
      </c>
      <c r="K1091" s="16" t="n">
        <f aca="true">$D$14+NORMSINV(RAND())*$D$13</f>
        <v>2.6884683424154</v>
      </c>
      <c r="L1091" s="16" t="n">
        <f aca="true">$D$14+NORMSINV(RAND())*$D$13</f>
        <v>0.924021417507995</v>
      </c>
      <c r="M1091" s="16" t="n">
        <f aca="true">$D$14+NORMSINV(RAND())*$D$13</f>
        <v>-2.38556316366171</v>
      </c>
      <c r="N1091" s="16" t="n">
        <f aca="true">$D$14+NORMSINV(RAND())*$D$13</f>
        <v>-0.978118620694185</v>
      </c>
      <c r="O1091" s="16" t="n">
        <f aca="true">$D$14+NORMSINV(RAND())*$D$13</f>
        <v>-0.545677533013462</v>
      </c>
      <c r="P1091" s="16" t="n">
        <f aca="true">$D$14+NORMSINV(RAND())*$D$13</f>
        <v>-1.04215648498972</v>
      </c>
      <c r="Q1091" s="16" t="n">
        <f aca="true">$D$14+NORMSINV(RAND())*$D$13</f>
        <v>2.24018478390359</v>
      </c>
    </row>
    <row r="1092" customFormat="false" ht="15" hidden="false" customHeight="false" outlineLevel="0" collapsed="false">
      <c r="D1092" s="14" t="n">
        <f aca="false">AVERAGE(H1092:Q1092)</f>
        <v>0.469698443051648</v>
      </c>
      <c r="E1092" s="14" t="n">
        <f aca="false">STDEV(H1092:Q1092)</f>
        <v>1.89557588615462</v>
      </c>
      <c r="F1092" s="15" t="n">
        <f aca="false">IF(AND(D1092-TINV(2*$D$10/100,$D$12-1)*E1092/SQRT($D$12)&lt;-1,D1092+TINV(2*$D$11/100,$D$12-1)*E1092/SQRT($D$12)&gt;1),1,0)</f>
        <v>0</v>
      </c>
      <c r="G1092" s="16"/>
      <c r="H1092" s="16" t="n">
        <f aca="true">$D$14+NORMSINV(RAND())*$D$13</f>
        <v>0.369560409288259</v>
      </c>
      <c r="I1092" s="16" t="n">
        <f aca="true">$D$14+NORMSINV(RAND())*$D$13</f>
        <v>2.04719374749093</v>
      </c>
      <c r="J1092" s="16" t="n">
        <f aca="true">$D$14+NORMSINV(RAND())*$D$13</f>
        <v>1.44458655321257</v>
      </c>
      <c r="K1092" s="16" t="n">
        <f aca="true">$D$14+NORMSINV(RAND())*$D$13</f>
        <v>-0.878824730655798</v>
      </c>
      <c r="L1092" s="16" t="n">
        <f aca="true">$D$14+NORMSINV(RAND())*$D$13</f>
        <v>0.985865077325645</v>
      </c>
      <c r="M1092" s="16" t="n">
        <f aca="true">$D$14+NORMSINV(RAND())*$D$13</f>
        <v>-1.90447307470488</v>
      </c>
      <c r="N1092" s="16" t="n">
        <f aca="true">$D$14+NORMSINV(RAND())*$D$13</f>
        <v>2.77171082579366</v>
      </c>
      <c r="O1092" s="16" t="n">
        <f aca="true">$D$14+NORMSINV(RAND())*$D$13</f>
        <v>-2.51473691687956</v>
      </c>
      <c r="P1092" s="16" t="n">
        <f aca="true">$D$14+NORMSINV(RAND())*$D$13</f>
        <v>-0.533885929585894</v>
      </c>
      <c r="Q1092" s="16" t="n">
        <f aca="true">$D$14+NORMSINV(RAND())*$D$13</f>
        <v>2.90998846923154</v>
      </c>
    </row>
    <row r="1093" customFormat="false" ht="15" hidden="false" customHeight="false" outlineLevel="0" collapsed="false">
      <c r="D1093" s="14" t="n">
        <f aca="false">AVERAGE(H1093:Q1093)</f>
        <v>0.712570704006163</v>
      </c>
      <c r="E1093" s="14" t="n">
        <f aca="false">STDEV(H1093:Q1093)</f>
        <v>2.23662590097969</v>
      </c>
      <c r="F1093" s="15" t="n">
        <f aca="false">IF(AND(D1093-TINV(2*$D$10/100,$D$12-1)*E1093/SQRT($D$12)&lt;-1,D1093+TINV(2*$D$11/100,$D$12-1)*E1093/SQRT($D$12)&gt;1),1,0)</f>
        <v>1</v>
      </c>
      <c r="G1093" s="16"/>
      <c r="H1093" s="16" t="n">
        <f aca="true">$D$14+NORMSINV(RAND())*$D$13</f>
        <v>2.4490617397109</v>
      </c>
      <c r="I1093" s="16" t="n">
        <f aca="true">$D$14+NORMSINV(RAND())*$D$13</f>
        <v>0.121591163186442</v>
      </c>
      <c r="J1093" s="16" t="n">
        <f aca="true">$D$14+NORMSINV(RAND())*$D$13</f>
        <v>1.23219621103343</v>
      </c>
      <c r="K1093" s="16" t="n">
        <f aca="true">$D$14+NORMSINV(RAND())*$D$13</f>
        <v>-0.372729643117887</v>
      </c>
      <c r="L1093" s="16" t="n">
        <f aca="true">$D$14+NORMSINV(RAND())*$D$13</f>
        <v>-4.38372232400917</v>
      </c>
      <c r="M1093" s="16" t="n">
        <f aca="true">$D$14+NORMSINV(RAND())*$D$13</f>
        <v>3.69619682744573</v>
      </c>
      <c r="N1093" s="16" t="n">
        <f aca="true">$D$14+NORMSINV(RAND())*$D$13</f>
        <v>-0.41833562001927</v>
      </c>
      <c r="O1093" s="16" t="n">
        <f aca="true">$D$14+NORMSINV(RAND())*$D$13</f>
        <v>2.10295447748002</v>
      </c>
      <c r="P1093" s="16" t="n">
        <f aca="true">$D$14+NORMSINV(RAND())*$D$13</f>
        <v>0.539044647245057</v>
      </c>
      <c r="Q1093" s="16" t="n">
        <f aca="true">$D$14+NORMSINV(RAND())*$D$13</f>
        <v>2.15944956110638</v>
      </c>
    </row>
    <row r="1094" customFormat="false" ht="15" hidden="false" customHeight="false" outlineLevel="0" collapsed="false">
      <c r="D1094" s="14" t="n">
        <f aca="false">AVERAGE(H1094:Q1094)</f>
        <v>0.0512489882354996</v>
      </c>
      <c r="E1094" s="14" t="n">
        <f aca="false">STDEV(H1094:Q1094)</f>
        <v>2.20322559915898</v>
      </c>
      <c r="F1094" s="15" t="n">
        <f aca="false">IF(AND(D1094-TINV(2*$D$10/100,$D$12-1)*E1094/SQRT($D$12)&lt;-1,D1094+TINV(2*$D$11/100,$D$12-1)*E1094/SQRT($D$12)&gt;1),1,0)</f>
        <v>0</v>
      </c>
      <c r="G1094" s="16"/>
      <c r="H1094" s="16" t="n">
        <f aca="true">$D$14+NORMSINV(RAND())*$D$13</f>
        <v>-0.806471470822863</v>
      </c>
      <c r="I1094" s="16" t="n">
        <f aca="true">$D$14+NORMSINV(RAND())*$D$13</f>
        <v>1.03529858976035</v>
      </c>
      <c r="J1094" s="16" t="n">
        <f aca="true">$D$14+NORMSINV(RAND())*$D$13</f>
        <v>-0.0788217580313652</v>
      </c>
      <c r="K1094" s="16" t="n">
        <f aca="true">$D$14+NORMSINV(RAND())*$D$13</f>
        <v>-2.59089119943199</v>
      </c>
      <c r="L1094" s="16" t="n">
        <f aca="true">$D$14+NORMSINV(RAND())*$D$13</f>
        <v>0.00487303266697649</v>
      </c>
      <c r="M1094" s="16" t="n">
        <f aca="true">$D$14+NORMSINV(RAND())*$D$13</f>
        <v>4.80987975100374</v>
      </c>
      <c r="N1094" s="16" t="n">
        <f aca="true">$D$14+NORMSINV(RAND())*$D$13</f>
        <v>0.0881660335669551</v>
      </c>
      <c r="O1094" s="16" t="n">
        <f aca="true">$D$14+NORMSINV(RAND())*$D$13</f>
        <v>-2.92200907083517</v>
      </c>
      <c r="P1094" s="16" t="n">
        <f aca="true">$D$14+NORMSINV(RAND())*$D$13</f>
        <v>-0.762606516894976</v>
      </c>
      <c r="Q1094" s="16" t="n">
        <f aca="true">$D$14+NORMSINV(RAND())*$D$13</f>
        <v>1.73507249137333</v>
      </c>
    </row>
    <row r="1095" customFormat="false" ht="15" hidden="false" customHeight="false" outlineLevel="0" collapsed="false">
      <c r="D1095" s="14" t="n">
        <f aca="false">AVERAGE(H1095:Q1095)</f>
        <v>0.118028224761498</v>
      </c>
      <c r="E1095" s="14" t="n">
        <f aca="false">STDEV(H1095:Q1095)</f>
        <v>1.35398773510817</v>
      </c>
      <c r="F1095" s="15" t="n">
        <f aca="false">IF(AND(D1095-TINV(2*$D$10/100,$D$12-1)*E1095/SQRT($D$12)&lt;-1,D1095+TINV(2*$D$11/100,$D$12-1)*E1095/SQRT($D$12)&gt;1),1,0)</f>
        <v>0</v>
      </c>
      <c r="G1095" s="16"/>
      <c r="H1095" s="16" t="n">
        <f aca="true">$D$14+NORMSINV(RAND())*$D$13</f>
        <v>2.91676720603969</v>
      </c>
      <c r="I1095" s="16" t="n">
        <f aca="true">$D$14+NORMSINV(RAND())*$D$13</f>
        <v>0.699026273945295</v>
      </c>
      <c r="J1095" s="16" t="n">
        <f aca="true">$D$14+NORMSINV(RAND())*$D$13</f>
        <v>-0.178163748443667</v>
      </c>
      <c r="K1095" s="16" t="n">
        <f aca="true">$D$14+NORMSINV(RAND())*$D$13</f>
        <v>-0.0610240318896884</v>
      </c>
      <c r="L1095" s="16" t="n">
        <f aca="true">$D$14+NORMSINV(RAND())*$D$13</f>
        <v>1.09215454254561</v>
      </c>
      <c r="M1095" s="16" t="n">
        <f aca="true">$D$14+NORMSINV(RAND())*$D$13</f>
        <v>-0.82439240794302</v>
      </c>
      <c r="N1095" s="16" t="n">
        <f aca="true">$D$14+NORMSINV(RAND())*$D$13</f>
        <v>-1.23365447348626</v>
      </c>
      <c r="O1095" s="16" t="n">
        <f aca="true">$D$14+NORMSINV(RAND())*$D$13</f>
        <v>-1.97258872978116</v>
      </c>
      <c r="P1095" s="16" t="n">
        <f aca="true">$D$14+NORMSINV(RAND())*$D$13</f>
        <v>0.523367633154643</v>
      </c>
      <c r="Q1095" s="16" t="n">
        <f aca="true">$D$14+NORMSINV(RAND())*$D$13</f>
        <v>0.218789983473543</v>
      </c>
    </row>
    <row r="1096" customFormat="false" ht="15" hidden="false" customHeight="false" outlineLevel="0" collapsed="false">
      <c r="D1096" s="14" t="n">
        <f aca="false">AVERAGE(H1096:Q1096)</f>
        <v>0.29086992165256</v>
      </c>
      <c r="E1096" s="14" t="n">
        <f aca="false">STDEV(H1096:Q1096)</f>
        <v>1.70874619067161</v>
      </c>
      <c r="F1096" s="15" t="n">
        <f aca="false">IF(AND(D1096-TINV(2*$D$10/100,$D$12-1)*E1096/SQRT($D$12)&lt;-1,D1096+TINV(2*$D$11/100,$D$12-1)*E1096/SQRT($D$12)&gt;1),1,0)</f>
        <v>0</v>
      </c>
      <c r="G1096" s="16"/>
      <c r="H1096" s="16" t="n">
        <f aca="true">$D$14+NORMSINV(RAND())*$D$13</f>
        <v>1.35441317137714</v>
      </c>
      <c r="I1096" s="16" t="n">
        <f aca="true">$D$14+NORMSINV(RAND())*$D$13</f>
        <v>2.1278731451981</v>
      </c>
      <c r="J1096" s="16" t="n">
        <f aca="true">$D$14+NORMSINV(RAND())*$D$13</f>
        <v>-0.548655746713584</v>
      </c>
      <c r="K1096" s="16" t="n">
        <f aca="true">$D$14+NORMSINV(RAND())*$D$13</f>
        <v>0.891962558044753</v>
      </c>
      <c r="L1096" s="16" t="n">
        <f aca="true">$D$14+NORMSINV(RAND())*$D$13</f>
        <v>-0.0402833698058432</v>
      </c>
      <c r="M1096" s="16" t="n">
        <f aca="true">$D$14+NORMSINV(RAND())*$D$13</f>
        <v>-2.07181904288334</v>
      </c>
      <c r="N1096" s="16" t="n">
        <f aca="true">$D$14+NORMSINV(RAND())*$D$13</f>
        <v>-1.47195667649684</v>
      </c>
      <c r="O1096" s="16" t="n">
        <f aca="true">$D$14+NORMSINV(RAND())*$D$13</f>
        <v>-0.169736466285594</v>
      </c>
      <c r="P1096" s="16" t="n">
        <f aca="true">$D$14+NORMSINV(RAND())*$D$13</f>
        <v>-0.720701606522211</v>
      </c>
      <c r="Q1096" s="16" t="n">
        <f aca="true">$D$14+NORMSINV(RAND())*$D$13</f>
        <v>3.55760325061301</v>
      </c>
    </row>
    <row r="1097" customFormat="false" ht="15" hidden="false" customHeight="false" outlineLevel="0" collapsed="false">
      <c r="D1097" s="14" t="n">
        <f aca="false">AVERAGE(H1097:Q1097)</f>
        <v>0.918991050245597</v>
      </c>
      <c r="E1097" s="14" t="n">
        <f aca="false">STDEV(H1097:Q1097)</f>
        <v>1.38782576152417</v>
      </c>
      <c r="F1097" s="15" t="n">
        <f aca="false">IF(AND(D1097-TINV(2*$D$10/100,$D$12-1)*E1097/SQRT($D$12)&lt;-1,D1097+TINV(2*$D$11/100,$D$12-1)*E1097/SQRT($D$12)&gt;1),1,0)</f>
        <v>0</v>
      </c>
      <c r="G1097" s="16"/>
      <c r="H1097" s="16" t="n">
        <f aca="true">$D$14+NORMSINV(RAND())*$D$13</f>
        <v>0.800842531427307</v>
      </c>
      <c r="I1097" s="16" t="n">
        <f aca="true">$D$14+NORMSINV(RAND())*$D$13</f>
        <v>2.06346504832536</v>
      </c>
      <c r="J1097" s="16" t="n">
        <f aca="true">$D$14+NORMSINV(RAND())*$D$13</f>
        <v>0.858699155723302</v>
      </c>
      <c r="K1097" s="16" t="n">
        <f aca="true">$D$14+NORMSINV(RAND())*$D$13</f>
        <v>-1.0471561142582</v>
      </c>
      <c r="L1097" s="16" t="n">
        <f aca="true">$D$14+NORMSINV(RAND())*$D$13</f>
        <v>2.77524598693994</v>
      </c>
      <c r="M1097" s="16" t="n">
        <f aca="true">$D$14+NORMSINV(RAND())*$D$13</f>
        <v>-1.21618669411345</v>
      </c>
      <c r="N1097" s="16" t="n">
        <f aca="true">$D$14+NORMSINV(RAND())*$D$13</f>
        <v>0.387709411658472</v>
      </c>
      <c r="O1097" s="16" t="n">
        <f aca="true">$D$14+NORMSINV(RAND())*$D$13</f>
        <v>2.48390477220197</v>
      </c>
      <c r="P1097" s="16" t="n">
        <f aca="true">$D$14+NORMSINV(RAND())*$D$13</f>
        <v>0.212416304478748</v>
      </c>
      <c r="Q1097" s="16" t="n">
        <f aca="true">$D$14+NORMSINV(RAND())*$D$13</f>
        <v>1.87097010007252</v>
      </c>
    </row>
    <row r="1098" customFormat="false" ht="15" hidden="false" customHeight="false" outlineLevel="0" collapsed="false">
      <c r="D1098" s="14" t="n">
        <f aca="false">AVERAGE(H1098:Q1098)</f>
        <v>-0.289524164355812</v>
      </c>
      <c r="E1098" s="14" t="n">
        <f aca="false">STDEV(H1098:Q1098)</f>
        <v>1.87826851596584</v>
      </c>
      <c r="F1098" s="15" t="n">
        <f aca="false">IF(AND(D1098-TINV(2*$D$10/100,$D$12-1)*E1098/SQRT($D$12)&lt;-1,D1098+TINV(2*$D$11/100,$D$12-1)*E1098/SQRT($D$12)&gt;1),1,0)</f>
        <v>0</v>
      </c>
      <c r="G1098" s="16"/>
      <c r="H1098" s="16" t="n">
        <f aca="true">$D$14+NORMSINV(RAND())*$D$13</f>
        <v>-0.740486088753661</v>
      </c>
      <c r="I1098" s="16" t="n">
        <f aca="true">$D$14+NORMSINV(RAND())*$D$13</f>
        <v>1.89663223588935</v>
      </c>
      <c r="J1098" s="16" t="n">
        <f aca="true">$D$14+NORMSINV(RAND())*$D$13</f>
        <v>-0.435021211627593</v>
      </c>
      <c r="K1098" s="16" t="n">
        <f aca="true">$D$14+NORMSINV(RAND())*$D$13</f>
        <v>3.3931572994484</v>
      </c>
      <c r="L1098" s="16" t="n">
        <f aca="true">$D$14+NORMSINV(RAND())*$D$13</f>
        <v>-0.613726980576438</v>
      </c>
      <c r="M1098" s="16" t="n">
        <f aca="true">$D$14+NORMSINV(RAND())*$D$13</f>
        <v>-0.879654489730591</v>
      </c>
      <c r="N1098" s="16" t="n">
        <f aca="true">$D$14+NORMSINV(RAND())*$D$13</f>
        <v>-1.31809296695697</v>
      </c>
      <c r="O1098" s="16" t="n">
        <f aca="true">$D$14+NORMSINV(RAND())*$D$13</f>
        <v>-1.23274950348225</v>
      </c>
      <c r="P1098" s="16" t="n">
        <f aca="true">$D$14+NORMSINV(RAND())*$D$13</f>
        <v>0.50945789522927</v>
      </c>
      <c r="Q1098" s="16" t="n">
        <f aca="true">$D$14+NORMSINV(RAND())*$D$13</f>
        <v>-3.47475783299763</v>
      </c>
    </row>
    <row r="1099" customFormat="false" ht="15" hidden="false" customHeight="false" outlineLevel="0" collapsed="false">
      <c r="D1099" s="14" t="n">
        <f aca="false">AVERAGE(H1099:Q1099)</f>
        <v>-1.29249415802544</v>
      </c>
      <c r="E1099" s="14" t="n">
        <f aca="false">STDEV(H1099:Q1099)</f>
        <v>1.31577689473105</v>
      </c>
      <c r="F1099" s="15" t="n">
        <f aca="false">IF(AND(D1099-TINV(2*$D$10/100,$D$12-1)*E1099/SQRT($D$12)&lt;-1,D1099+TINV(2*$D$11/100,$D$12-1)*E1099/SQRT($D$12)&gt;1),1,0)</f>
        <v>0</v>
      </c>
      <c r="G1099" s="16"/>
      <c r="H1099" s="16" t="n">
        <f aca="true">$D$14+NORMSINV(RAND())*$D$13</f>
        <v>-0.784926071926548</v>
      </c>
      <c r="I1099" s="16" t="n">
        <f aca="true">$D$14+NORMSINV(RAND())*$D$13</f>
        <v>-2.83347999653465</v>
      </c>
      <c r="J1099" s="16" t="n">
        <f aca="true">$D$14+NORMSINV(RAND())*$D$13</f>
        <v>0.606193409799227</v>
      </c>
      <c r="K1099" s="16" t="n">
        <f aca="true">$D$14+NORMSINV(RAND())*$D$13</f>
        <v>-2.52735158558734</v>
      </c>
      <c r="L1099" s="16" t="n">
        <f aca="true">$D$14+NORMSINV(RAND())*$D$13</f>
        <v>-0.255901574455509</v>
      </c>
      <c r="M1099" s="16" t="n">
        <f aca="true">$D$14+NORMSINV(RAND())*$D$13</f>
        <v>-0.646689288454423</v>
      </c>
      <c r="N1099" s="16" t="n">
        <f aca="true">$D$14+NORMSINV(RAND())*$D$13</f>
        <v>-2.72980357671115</v>
      </c>
      <c r="O1099" s="16" t="n">
        <f aca="true">$D$14+NORMSINV(RAND())*$D$13</f>
        <v>-2.76018891281521</v>
      </c>
      <c r="P1099" s="16" t="n">
        <f aca="true">$D$14+NORMSINV(RAND())*$D$13</f>
        <v>0.151736365980806</v>
      </c>
      <c r="Q1099" s="16" t="n">
        <f aca="true">$D$14+NORMSINV(RAND())*$D$13</f>
        <v>-1.1445303495496</v>
      </c>
    </row>
    <row r="1100" customFormat="false" ht="15" hidden="false" customHeight="false" outlineLevel="0" collapsed="false">
      <c r="D1100" s="14" t="n">
        <f aca="false">AVERAGE(H1100:Q1100)</f>
        <v>-0.179243450917997</v>
      </c>
      <c r="E1100" s="14" t="n">
        <f aca="false">STDEV(H1100:Q1100)</f>
        <v>1.25370206394877</v>
      </c>
      <c r="F1100" s="15" t="n">
        <f aca="false">IF(AND(D1100-TINV(2*$D$10/100,$D$12-1)*E1100/SQRT($D$12)&lt;-1,D1100+TINV(2*$D$11/100,$D$12-1)*E1100/SQRT($D$12)&gt;1),1,0)</f>
        <v>0</v>
      </c>
      <c r="G1100" s="16"/>
      <c r="H1100" s="16" t="n">
        <f aca="true">$D$14+NORMSINV(RAND())*$D$13</f>
        <v>-0.0047784611589674</v>
      </c>
      <c r="I1100" s="16" t="n">
        <f aca="true">$D$14+NORMSINV(RAND())*$D$13</f>
        <v>-2.71675381089015</v>
      </c>
      <c r="J1100" s="16" t="n">
        <f aca="true">$D$14+NORMSINV(RAND())*$D$13</f>
        <v>2.0608314483897</v>
      </c>
      <c r="K1100" s="16" t="n">
        <f aca="true">$D$14+NORMSINV(RAND())*$D$13</f>
        <v>-0.513380322323516</v>
      </c>
      <c r="L1100" s="16" t="n">
        <f aca="true">$D$14+NORMSINV(RAND())*$D$13</f>
        <v>-0.20464831154884</v>
      </c>
      <c r="M1100" s="16" t="n">
        <f aca="true">$D$14+NORMSINV(RAND())*$D$13</f>
        <v>0.450424161529149</v>
      </c>
      <c r="N1100" s="16" t="n">
        <f aca="true">$D$14+NORMSINV(RAND())*$D$13</f>
        <v>0.230136359967871</v>
      </c>
      <c r="O1100" s="16" t="n">
        <f aca="true">$D$14+NORMSINV(RAND())*$D$13</f>
        <v>0.754445216167408</v>
      </c>
      <c r="P1100" s="16" t="n">
        <f aca="true">$D$14+NORMSINV(RAND())*$D$13</f>
        <v>-0.918732216293966</v>
      </c>
      <c r="Q1100" s="16" t="n">
        <f aca="true">$D$14+NORMSINV(RAND())*$D$13</f>
        <v>-0.929978573018664</v>
      </c>
    </row>
    <row r="1101" customFormat="false" ht="15" hidden="false" customHeight="false" outlineLevel="0" collapsed="false">
      <c r="D1101" s="14" t="n">
        <f aca="false">AVERAGE(H1101:Q1101)</f>
        <v>0.617746302622185</v>
      </c>
      <c r="E1101" s="14" t="n">
        <f aca="false">STDEV(H1101:Q1101)</f>
        <v>2.07227440851478</v>
      </c>
      <c r="F1101" s="15" t="n">
        <f aca="false">IF(AND(D1101-TINV(2*$D$10/100,$D$12-1)*E1101/SQRT($D$12)&lt;-1,D1101+TINV(2*$D$11/100,$D$12-1)*E1101/SQRT($D$12)&gt;1),1,0)</f>
        <v>1</v>
      </c>
      <c r="G1101" s="16"/>
      <c r="H1101" s="16" t="n">
        <f aca="true">$D$14+NORMSINV(RAND())*$D$13</f>
        <v>-0.437460181700809</v>
      </c>
      <c r="I1101" s="16" t="n">
        <f aca="true">$D$14+NORMSINV(RAND())*$D$13</f>
        <v>3.65083788662983</v>
      </c>
      <c r="J1101" s="16" t="n">
        <f aca="true">$D$14+NORMSINV(RAND())*$D$13</f>
        <v>2.6887033771819</v>
      </c>
      <c r="K1101" s="16" t="n">
        <f aca="true">$D$14+NORMSINV(RAND())*$D$13</f>
        <v>-0.817957902961666</v>
      </c>
      <c r="L1101" s="16" t="n">
        <f aca="true">$D$14+NORMSINV(RAND())*$D$13</f>
        <v>-0.605854784449227</v>
      </c>
      <c r="M1101" s="16" t="n">
        <f aca="true">$D$14+NORMSINV(RAND())*$D$13</f>
        <v>1.6937934116363</v>
      </c>
      <c r="N1101" s="16" t="n">
        <f aca="true">$D$14+NORMSINV(RAND())*$D$13</f>
        <v>-2.94000904607215</v>
      </c>
      <c r="O1101" s="16" t="n">
        <f aca="true">$D$14+NORMSINV(RAND())*$D$13</f>
        <v>0.171389296176067</v>
      </c>
      <c r="P1101" s="16" t="n">
        <f aca="true">$D$14+NORMSINV(RAND())*$D$13</f>
        <v>3.01338782453597</v>
      </c>
      <c r="Q1101" s="16" t="n">
        <f aca="true">$D$14+NORMSINV(RAND())*$D$13</f>
        <v>-0.23936685475436</v>
      </c>
    </row>
    <row r="1102" customFormat="false" ht="15" hidden="false" customHeight="false" outlineLevel="0" collapsed="false">
      <c r="D1102" s="14" t="n">
        <f aca="false">AVERAGE(H1102:Q1102)</f>
        <v>-0.0296879410120685</v>
      </c>
      <c r="E1102" s="14" t="n">
        <f aca="false">STDEV(H1102:Q1102)</f>
        <v>1.48387570018996</v>
      </c>
      <c r="F1102" s="15" t="n">
        <f aca="false">IF(AND(D1102-TINV(2*$D$10/100,$D$12-1)*E1102/SQRT($D$12)&lt;-1,D1102+TINV(2*$D$11/100,$D$12-1)*E1102/SQRT($D$12)&gt;1),1,0)</f>
        <v>0</v>
      </c>
      <c r="G1102" s="16"/>
      <c r="H1102" s="16" t="n">
        <f aca="true">$D$14+NORMSINV(RAND())*$D$13</f>
        <v>-4.0655372781689</v>
      </c>
      <c r="I1102" s="16" t="n">
        <f aca="true">$D$14+NORMSINV(RAND())*$D$13</f>
        <v>0.259887198673442</v>
      </c>
      <c r="J1102" s="16" t="n">
        <f aca="true">$D$14+NORMSINV(RAND())*$D$13</f>
        <v>-0.0518879748841205</v>
      </c>
      <c r="K1102" s="16" t="n">
        <f aca="true">$D$14+NORMSINV(RAND())*$D$13</f>
        <v>0.00271104831585641</v>
      </c>
      <c r="L1102" s="16" t="n">
        <f aca="true">$D$14+NORMSINV(RAND())*$D$13</f>
        <v>0.819178931770987</v>
      </c>
      <c r="M1102" s="16" t="n">
        <f aca="true">$D$14+NORMSINV(RAND())*$D$13</f>
        <v>0.82341595141864</v>
      </c>
      <c r="N1102" s="16" t="n">
        <f aca="true">$D$14+NORMSINV(RAND())*$D$13</f>
        <v>1.09404037371591</v>
      </c>
      <c r="O1102" s="16" t="n">
        <f aca="true">$D$14+NORMSINV(RAND())*$D$13</f>
        <v>0.77078254817465</v>
      </c>
      <c r="P1102" s="16" t="n">
        <f aca="true">$D$14+NORMSINV(RAND())*$D$13</f>
        <v>0.232132601860215</v>
      </c>
      <c r="Q1102" s="16" t="n">
        <f aca="true">$D$14+NORMSINV(RAND())*$D$13</f>
        <v>-0.181602810997358</v>
      </c>
    </row>
    <row r="1103" customFormat="false" ht="15" hidden="false" customHeight="false" outlineLevel="0" collapsed="false">
      <c r="D1103" s="14" t="n">
        <f aca="false">AVERAGE(H1103:Q1103)</f>
        <v>0.484216970241641</v>
      </c>
      <c r="E1103" s="14" t="n">
        <f aca="false">STDEV(H1103:Q1103)</f>
        <v>1.7476187929146</v>
      </c>
      <c r="F1103" s="15" t="n">
        <f aca="false">IF(AND(D1103-TINV(2*$D$10/100,$D$12-1)*E1103/SQRT($D$12)&lt;-1,D1103+TINV(2*$D$11/100,$D$12-1)*E1103/SQRT($D$12)&gt;1),1,0)</f>
        <v>0</v>
      </c>
      <c r="G1103" s="16"/>
      <c r="H1103" s="16" t="n">
        <f aca="true">$D$14+NORMSINV(RAND())*$D$13</f>
        <v>0.595543697058745</v>
      </c>
      <c r="I1103" s="16" t="n">
        <f aca="true">$D$14+NORMSINV(RAND())*$D$13</f>
        <v>-0.542256519005188</v>
      </c>
      <c r="J1103" s="16" t="n">
        <f aca="true">$D$14+NORMSINV(RAND())*$D$13</f>
        <v>1.8851280120979</v>
      </c>
      <c r="K1103" s="16" t="n">
        <f aca="true">$D$14+NORMSINV(RAND())*$D$13</f>
        <v>2.56278567420137</v>
      </c>
      <c r="L1103" s="16" t="n">
        <f aca="true">$D$14+NORMSINV(RAND())*$D$13</f>
        <v>2.03647555271842</v>
      </c>
      <c r="M1103" s="16" t="n">
        <f aca="true">$D$14+NORMSINV(RAND())*$D$13</f>
        <v>1.04866704247148</v>
      </c>
      <c r="N1103" s="16" t="n">
        <f aca="true">$D$14+NORMSINV(RAND())*$D$13</f>
        <v>1.72069365405132</v>
      </c>
      <c r="O1103" s="16" t="n">
        <f aca="true">$D$14+NORMSINV(RAND())*$D$13</f>
        <v>-0.031519342303992</v>
      </c>
      <c r="P1103" s="16" t="n">
        <f aca="true">$D$14+NORMSINV(RAND())*$D$13</f>
        <v>-1.50046583261065</v>
      </c>
      <c r="Q1103" s="16" t="n">
        <f aca="true">$D$14+NORMSINV(RAND())*$D$13</f>
        <v>-2.932882236263</v>
      </c>
    </row>
    <row r="1104" customFormat="false" ht="15" hidden="false" customHeight="false" outlineLevel="0" collapsed="false">
      <c r="D1104" s="14" t="n">
        <f aca="false">AVERAGE(H1104:Q1104)</f>
        <v>-0.386837699343199</v>
      </c>
      <c r="E1104" s="14" t="n">
        <f aca="false">STDEV(H1104:Q1104)</f>
        <v>1.87450948168223</v>
      </c>
      <c r="F1104" s="15" t="n">
        <f aca="false">IF(AND(D1104-TINV(2*$D$10/100,$D$12-1)*E1104/SQRT($D$12)&lt;-1,D1104+TINV(2*$D$11/100,$D$12-1)*E1104/SQRT($D$12)&gt;1),1,0)</f>
        <v>0</v>
      </c>
      <c r="G1104" s="16"/>
      <c r="H1104" s="16" t="n">
        <f aca="true">$D$14+NORMSINV(RAND())*$D$13</f>
        <v>-0.448766032651837</v>
      </c>
      <c r="I1104" s="16" t="n">
        <f aca="true">$D$14+NORMSINV(RAND())*$D$13</f>
        <v>-1.30435383124869</v>
      </c>
      <c r="J1104" s="16" t="n">
        <f aca="true">$D$14+NORMSINV(RAND())*$D$13</f>
        <v>1.98702484001176</v>
      </c>
      <c r="K1104" s="16" t="n">
        <f aca="true">$D$14+NORMSINV(RAND())*$D$13</f>
        <v>-2.50465368765285</v>
      </c>
      <c r="L1104" s="16" t="n">
        <f aca="true">$D$14+NORMSINV(RAND())*$D$13</f>
        <v>-2.16947698254515</v>
      </c>
      <c r="M1104" s="16" t="n">
        <f aca="true">$D$14+NORMSINV(RAND())*$D$13</f>
        <v>0.478977074453929</v>
      </c>
      <c r="N1104" s="16" t="n">
        <f aca="true">$D$14+NORMSINV(RAND())*$D$13</f>
        <v>-0.255946386988759</v>
      </c>
      <c r="O1104" s="16" t="n">
        <f aca="true">$D$14+NORMSINV(RAND())*$D$13</f>
        <v>1.75647903404433</v>
      </c>
      <c r="P1104" s="16" t="n">
        <f aca="true">$D$14+NORMSINV(RAND())*$D$13</f>
        <v>-3.1450071948376</v>
      </c>
      <c r="Q1104" s="16" t="n">
        <f aca="true">$D$14+NORMSINV(RAND())*$D$13</f>
        <v>1.73734617398287</v>
      </c>
    </row>
    <row r="1105" customFormat="false" ht="15" hidden="false" customHeight="false" outlineLevel="0" collapsed="false">
      <c r="D1105" s="14" t="n">
        <f aca="false">AVERAGE(H1105:Q1105)</f>
        <v>0.192925758210773</v>
      </c>
      <c r="E1105" s="14" t="n">
        <f aca="false">STDEV(H1105:Q1105)</f>
        <v>1.53256045895333</v>
      </c>
      <c r="F1105" s="15" t="n">
        <f aca="false">IF(AND(D1105-TINV(2*$D$10/100,$D$12-1)*E1105/SQRT($D$12)&lt;-1,D1105+TINV(2*$D$11/100,$D$12-1)*E1105/SQRT($D$12)&gt;1),1,0)</f>
        <v>0</v>
      </c>
      <c r="G1105" s="16"/>
      <c r="H1105" s="16" t="n">
        <f aca="true">$D$14+NORMSINV(RAND())*$D$13</f>
        <v>0.859809497340088</v>
      </c>
      <c r="I1105" s="16" t="n">
        <f aca="true">$D$14+NORMSINV(RAND())*$D$13</f>
        <v>-1.1030841210698</v>
      </c>
      <c r="J1105" s="16" t="n">
        <f aca="true">$D$14+NORMSINV(RAND())*$D$13</f>
        <v>2.13616620006178</v>
      </c>
      <c r="K1105" s="16" t="n">
        <f aca="true">$D$14+NORMSINV(RAND())*$D$13</f>
        <v>-0.756312009747469</v>
      </c>
      <c r="L1105" s="16" t="n">
        <f aca="true">$D$14+NORMSINV(RAND())*$D$13</f>
        <v>2.22503692604171</v>
      </c>
      <c r="M1105" s="16" t="n">
        <f aca="true">$D$14+NORMSINV(RAND())*$D$13</f>
        <v>-1.61649289159897</v>
      </c>
      <c r="N1105" s="16" t="n">
        <f aca="true">$D$14+NORMSINV(RAND())*$D$13</f>
        <v>-1.00631840113505</v>
      </c>
      <c r="O1105" s="16" t="n">
        <f aca="true">$D$14+NORMSINV(RAND())*$D$13</f>
        <v>1.40422470572731</v>
      </c>
      <c r="P1105" s="16" t="n">
        <f aca="true">$D$14+NORMSINV(RAND())*$D$13</f>
        <v>-1.49403882856356</v>
      </c>
      <c r="Q1105" s="16" t="n">
        <f aca="true">$D$14+NORMSINV(RAND())*$D$13</f>
        <v>1.28026650505169</v>
      </c>
    </row>
    <row r="1106" customFormat="false" ht="15" hidden="false" customHeight="false" outlineLevel="0" collapsed="false">
      <c r="D1106" s="14" t="n">
        <f aca="false">AVERAGE(H1106:Q1106)</f>
        <v>-0.0178743973980925</v>
      </c>
      <c r="E1106" s="14" t="n">
        <f aca="false">STDEV(H1106:Q1106)</f>
        <v>1.22254098742517</v>
      </c>
      <c r="F1106" s="15" t="n">
        <f aca="false">IF(AND(D1106-TINV(2*$D$10/100,$D$12-1)*E1106/SQRT($D$12)&lt;-1,D1106+TINV(2*$D$11/100,$D$12-1)*E1106/SQRT($D$12)&gt;1),1,0)</f>
        <v>0</v>
      </c>
      <c r="G1106" s="16"/>
      <c r="H1106" s="16" t="n">
        <f aca="true">$D$14+NORMSINV(RAND())*$D$13</f>
        <v>-2.36623695998986</v>
      </c>
      <c r="I1106" s="16" t="n">
        <f aca="true">$D$14+NORMSINV(RAND())*$D$13</f>
        <v>0.252694325166397</v>
      </c>
      <c r="J1106" s="16" t="n">
        <f aca="true">$D$14+NORMSINV(RAND())*$D$13</f>
        <v>0.726893075443337</v>
      </c>
      <c r="K1106" s="16" t="n">
        <f aca="true">$D$14+NORMSINV(RAND())*$D$13</f>
        <v>1.49069246903285</v>
      </c>
      <c r="L1106" s="16" t="n">
        <f aca="true">$D$14+NORMSINV(RAND())*$D$13</f>
        <v>-1.55453835737615</v>
      </c>
      <c r="M1106" s="16" t="n">
        <f aca="true">$D$14+NORMSINV(RAND())*$D$13</f>
        <v>1.2247670248645</v>
      </c>
      <c r="N1106" s="16" t="n">
        <f aca="true">$D$14+NORMSINV(RAND())*$D$13</f>
        <v>-0.0190090677821521</v>
      </c>
      <c r="O1106" s="16" t="n">
        <f aca="true">$D$14+NORMSINV(RAND())*$D$13</f>
        <v>0.880544959970188</v>
      </c>
      <c r="P1106" s="16" t="n">
        <f aca="true">$D$14+NORMSINV(RAND())*$D$13</f>
        <v>-0.499666774378383</v>
      </c>
      <c r="Q1106" s="16" t="n">
        <f aca="true">$D$14+NORMSINV(RAND())*$D$13</f>
        <v>-0.314884668931656</v>
      </c>
    </row>
    <row r="1107" customFormat="false" ht="15" hidden="false" customHeight="false" outlineLevel="0" collapsed="false">
      <c r="D1107" s="14" t="n">
        <f aca="false">AVERAGE(H1107:Q1107)</f>
        <v>0.364933020635467</v>
      </c>
      <c r="E1107" s="14" t="n">
        <f aca="false">STDEV(H1107:Q1107)</f>
        <v>1.56326975794851</v>
      </c>
      <c r="F1107" s="15" t="n">
        <f aca="false">IF(AND(D1107-TINV(2*$D$10/100,$D$12-1)*E1107/SQRT($D$12)&lt;-1,D1107+TINV(2*$D$11/100,$D$12-1)*E1107/SQRT($D$12)&gt;1),1,0)</f>
        <v>0</v>
      </c>
      <c r="G1107" s="16"/>
      <c r="H1107" s="16" t="n">
        <f aca="true">$D$14+NORMSINV(RAND())*$D$13</f>
        <v>0.645759787915885</v>
      </c>
      <c r="I1107" s="16" t="n">
        <f aca="true">$D$14+NORMSINV(RAND())*$D$13</f>
        <v>0.124992750075312</v>
      </c>
      <c r="J1107" s="16" t="n">
        <f aca="true">$D$14+NORMSINV(RAND())*$D$13</f>
        <v>-0.924294174485451</v>
      </c>
      <c r="K1107" s="16" t="n">
        <f aca="true">$D$14+NORMSINV(RAND())*$D$13</f>
        <v>3.29932840033072</v>
      </c>
      <c r="L1107" s="16" t="n">
        <f aca="true">$D$14+NORMSINV(RAND())*$D$13</f>
        <v>-0.749236834561094</v>
      </c>
      <c r="M1107" s="16" t="n">
        <f aca="true">$D$14+NORMSINV(RAND())*$D$13</f>
        <v>-1.54809670590297</v>
      </c>
      <c r="N1107" s="16" t="n">
        <f aca="true">$D$14+NORMSINV(RAND())*$D$13</f>
        <v>1.03242564384319</v>
      </c>
      <c r="O1107" s="16" t="n">
        <f aca="true">$D$14+NORMSINV(RAND())*$D$13</f>
        <v>0.779903788801627</v>
      </c>
      <c r="P1107" s="16" t="n">
        <f aca="true">$D$14+NORMSINV(RAND())*$D$13</f>
        <v>-1.24250925827119</v>
      </c>
      <c r="Q1107" s="16" t="n">
        <f aca="true">$D$14+NORMSINV(RAND())*$D$13</f>
        <v>2.23105680860865</v>
      </c>
    </row>
    <row r="1108" customFormat="false" ht="15" hidden="false" customHeight="false" outlineLevel="0" collapsed="false">
      <c r="D1108" s="14" t="n">
        <f aca="false">AVERAGE(H1108:Q1108)</f>
        <v>0.163205395986117</v>
      </c>
      <c r="E1108" s="14" t="n">
        <f aca="false">STDEV(H1108:Q1108)</f>
        <v>2.64672582343917</v>
      </c>
      <c r="F1108" s="15" t="n">
        <f aca="false">IF(AND(D1108-TINV(2*$D$10/100,$D$12-1)*E1108/SQRT($D$12)&lt;-1,D1108+TINV(2*$D$11/100,$D$12-1)*E1108/SQRT($D$12)&gt;1),1,0)</f>
        <v>0</v>
      </c>
      <c r="G1108" s="16"/>
      <c r="H1108" s="16" t="n">
        <f aca="true">$D$14+NORMSINV(RAND())*$D$13</f>
        <v>0.991561786751832</v>
      </c>
      <c r="I1108" s="16" t="n">
        <f aca="true">$D$14+NORMSINV(RAND())*$D$13</f>
        <v>2.02696735571385</v>
      </c>
      <c r="J1108" s="16" t="n">
        <f aca="true">$D$14+NORMSINV(RAND())*$D$13</f>
        <v>-1.55368011960281</v>
      </c>
      <c r="K1108" s="16" t="n">
        <f aca="true">$D$14+NORMSINV(RAND())*$D$13</f>
        <v>6.19161550748538</v>
      </c>
      <c r="L1108" s="16" t="n">
        <f aca="true">$D$14+NORMSINV(RAND())*$D$13</f>
        <v>-2.71689295918309</v>
      </c>
      <c r="M1108" s="16" t="n">
        <f aca="true">$D$14+NORMSINV(RAND())*$D$13</f>
        <v>-2.22680384106844</v>
      </c>
      <c r="N1108" s="16" t="n">
        <f aca="true">$D$14+NORMSINV(RAND())*$D$13</f>
        <v>1.18904280702157</v>
      </c>
      <c r="O1108" s="16" t="n">
        <f aca="true">$D$14+NORMSINV(RAND())*$D$13</f>
        <v>0.151205693753017</v>
      </c>
      <c r="P1108" s="16" t="n">
        <f aca="true">$D$14+NORMSINV(RAND())*$D$13</f>
        <v>-1.82837453749</v>
      </c>
      <c r="Q1108" s="16" t="n">
        <f aca="true">$D$14+NORMSINV(RAND())*$D$13</f>
        <v>-0.592587733520149</v>
      </c>
    </row>
    <row r="1109" customFormat="false" ht="15" hidden="false" customHeight="false" outlineLevel="0" collapsed="false">
      <c r="D1109" s="14" t="n">
        <f aca="false">AVERAGE(H1109:Q1109)</f>
        <v>-0.370052309538937</v>
      </c>
      <c r="E1109" s="14" t="n">
        <f aca="false">STDEV(H1109:Q1109)</f>
        <v>1.36599828916181</v>
      </c>
      <c r="F1109" s="15" t="n">
        <f aca="false">IF(AND(D1109-TINV(2*$D$10/100,$D$12-1)*E1109/SQRT($D$12)&lt;-1,D1109+TINV(2*$D$11/100,$D$12-1)*E1109/SQRT($D$12)&gt;1),1,0)</f>
        <v>0</v>
      </c>
      <c r="G1109" s="16"/>
      <c r="H1109" s="16" t="n">
        <f aca="true">$D$14+NORMSINV(RAND())*$D$13</f>
        <v>-0.227334401211669</v>
      </c>
      <c r="I1109" s="16" t="n">
        <f aca="true">$D$14+NORMSINV(RAND())*$D$13</f>
        <v>1.10981095902526</v>
      </c>
      <c r="J1109" s="16" t="n">
        <f aca="true">$D$14+NORMSINV(RAND())*$D$13</f>
        <v>0.232257349869049</v>
      </c>
      <c r="K1109" s="16" t="n">
        <f aca="true">$D$14+NORMSINV(RAND())*$D$13</f>
        <v>-0.675714704216527</v>
      </c>
      <c r="L1109" s="16" t="n">
        <f aca="true">$D$14+NORMSINV(RAND())*$D$13</f>
        <v>1.66499483280808</v>
      </c>
      <c r="M1109" s="16" t="n">
        <f aca="true">$D$14+NORMSINV(RAND())*$D$13</f>
        <v>-2.59109910750467</v>
      </c>
      <c r="N1109" s="16" t="n">
        <f aca="true">$D$14+NORMSINV(RAND())*$D$13</f>
        <v>-2.21547100526942</v>
      </c>
      <c r="O1109" s="16" t="n">
        <f aca="true">$D$14+NORMSINV(RAND())*$D$13</f>
        <v>-1.29230164623636</v>
      </c>
      <c r="P1109" s="16" t="n">
        <f aca="true">$D$14+NORMSINV(RAND())*$D$13</f>
        <v>0.508677883648276</v>
      </c>
      <c r="Q1109" s="16" t="n">
        <f aca="true">$D$14+NORMSINV(RAND())*$D$13</f>
        <v>-0.214343256301386</v>
      </c>
    </row>
    <row r="1110" customFormat="false" ht="15" hidden="false" customHeight="false" outlineLevel="0" collapsed="false">
      <c r="D1110" s="14" t="n">
        <f aca="false">AVERAGE(H1110:Q1110)</f>
        <v>-0.600658810454558</v>
      </c>
      <c r="E1110" s="14" t="n">
        <f aca="false">STDEV(H1110:Q1110)</f>
        <v>1.51610630109365</v>
      </c>
      <c r="F1110" s="15" t="n">
        <f aca="false">IF(AND(D1110-TINV(2*$D$10/100,$D$12-1)*E1110/SQRT($D$12)&lt;-1,D1110+TINV(2*$D$11/100,$D$12-1)*E1110/SQRT($D$12)&gt;1),1,0)</f>
        <v>0</v>
      </c>
      <c r="G1110" s="16"/>
      <c r="H1110" s="16" t="n">
        <f aca="true">$D$14+NORMSINV(RAND())*$D$13</f>
        <v>-0.0822633182119537</v>
      </c>
      <c r="I1110" s="16" t="n">
        <f aca="true">$D$14+NORMSINV(RAND())*$D$13</f>
        <v>-2.36174755397001</v>
      </c>
      <c r="J1110" s="16" t="n">
        <f aca="true">$D$14+NORMSINV(RAND())*$D$13</f>
        <v>0.658289661270804</v>
      </c>
      <c r="K1110" s="16" t="n">
        <f aca="true">$D$14+NORMSINV(RAND())*$D$13</f>
        <v>0.907460853312764</v>
      </c>
      <c r="L1110" s="16" t="n">
        <f aca="true">$D$14+NORMSINV(RAND())*$D$13</f>
        <v>-2.36758886503004</v>
      </c>
      <c r="M1110" s="16" t="n">
        <f aca="true">$D$14+NORMSINV(RAND())*$D$13</f>
        <v>-3.12982023072661</v>
      </c>
      <c r="N1110" s="16" t="n">
        <f aca="true">$D$14+NORMSINV(RAND())*$D$13</f>
        <v>1.18272017216487</v>
      </c>
      <c r="O1110" s="16" t="n">
        <f aca="true">$D$14+NORMSINV(RAND())*$D$13</f>
        <v>-0.366118922593978</v>
      </c>
      <c r="P1110" s="16" t="n">
        <f aca="true">$D$14+NORMSINV(RAND())*$D$13</f>
        <v>0.234173919668439</v>
      </c>
      <c r="Q1110" s="16" t="n">
        <f aca="true">$D$14+NORMSINV(RAND())*$D$13</f>
        <v>-0.681693820429867</v>
      </c>
    </row>
    <row r="1111" customFormat="false" ht="15" hidden="false" customHeight="false" outlineLevel="0" collapsed="false">
      <c r="D1111" s="14" t="n">
        <f aca="false">AVERAGE(H1111:Q1111)</f>
        <v>-0.717339265533171</v>
      </c>
      <c r="E1111" s="14" t="n">
        <f aca="false">STDEV(H1111:Q1111)</f>
        <v>1.98829789160973</v>
      </c>
      <c r="F1111" s="15" t="n">
        <f aca="false">IF(AND(D1111-TINV(2*$D$10/100,$D$12-1)*E1111/SQRT($D$12)&lt;-1,D1111+TINV(2*$D$11/100,$D$12-1)*E1111/SQRT($D$12)&gt;1),1,0)</f>
        <v>0</v>
      </c>
      <c r="G1111" s="16"/>
      <c r="H1111" s="16" t="n">
        <f aca="true">$D$14+NORMSINV(RAND())*$D$13</f>
        <v>-1.46767315755195</v>
      </c>
      <c r="I1111" s="16" t="n">
        <f aca="true">$D$14+NORMSINV(RAND())*$D$13</f>
        <v>1.21120925872814</v>
      </c>
      <c r="J1111" s="16" t="n">
        <f aca="true">$D$14+NORMSINV(RAND())*$D$13</f>
        <v>0.474914133568952</v>
      </c>
      <c r="K1111" s="16" t="n">
        <f aca="true">$D$14+NORMSINV(RAND())*$D$13</f>
        <v>-3.42714835472552</v>
      </c>
      <c r="L1111" s="16" t="n">
        <f aca="true">$D$14+NORMSINV(RAND())*$D$13</f>
        <v>2.26520099809508</v>
      </c>
      <c r="M1111" s="16" t="n">
        <f aca="true">$D$14+NORMSINV(RAND())*$D$13</f>
        <v>-3.85204389394655</v>
      </c>
      <c r="N1111" s="16" t="n">
        <f aca="true">$D$14+NORMSINV(RAND())*$D$13</f>
        <v>-0.0720835595950223</v>
      </c>
      <c r="O1111" s="16" t="n">
        <f aca="true">$D$14+NORMSINV(RAND())*$D$13</f>
        <v>-0.284411463186164</v>
      </c>
      <c r="P1111" s="16" t="n">
        <f aca="true">$D$14+NORMSINV(RAND())*$D$13</f>
        <v>0.221256388934239</v>
      </c>
      <c r="Q1111" s="16" t="n">
        <f aca="true">$D$14+NORMSINV(RAND())*$D$13</f>
        <v>-2.2426130056529</v>
      </c>
    </row>
    <row r="1112" customFormat="false" ht="15" hidden="false" customHeight="false" outlineLevel="0" collapsed="false">
      <c r="D1112" s="14" t="n">
        <f aca="false">AVERAGE(H1112:Q1112)</f>
        <v>-0.971458729449912</v>
      </c>
      <c r="E1112" s="14" t="n">
        <f aca="false">STDEV(H1112:Q1112)</f>
        <v>1.55350718277818</v>
      </c>
      <c r="F1112" s="15" t="n">
        <f aca="false">IF(AND(D1112-TINV(2*$D$10/100,$D$12-1)*E1112/SQRT($D$12)&lt;-1,D1112+TINV(2*$D$11/100,$D$12-1)*E1112/SQRT($D$12)&gt;1),1,0)</f>
        <v>0</v>
      </c>
      <c r="G1112" s="16"/>
      <c r="H1112" s="16" t="n">
        <f aca="true">$D$14+NORMSINV(RAND())*$D$13</f>
        <v>-2.57632798659051</v>
      </c>
      <c r="I1112" s="16" t="n">
        <f aca="true">$D$14+NORMSINV(RAND())*$D$13</f>
        <v>-1.27893870177301</v>
      </c>
      <c r="J1112" s="16" t="n">
        <f aca="true">$D$14+NORMSINV(RAND())*$D$13</f>
        <v>-2.08162888217002</v>
      </c>
      <c r="K1112" s="16" t="n">
        <f aca="true">$D$14+NORMSINV(RAND())*$D$13</f>
        <v>1.87627342109287</v>
      </c>
      <c r="L1112" s="16" t="n">
        <f aca="true">$D$14+NORMSINV(RAND())*$D$13</f>
        <v>-2.47897382590831</v>
      </c>
      <c r="M1112" s="16" t="n">
        <f aca="true">$D$14+NORMSINV(RAND())*$D$13</f>
        <v>-1.71380321651338</v>
      </c>
      <c r="N1112" s="16" t="n">
        <f aca="true">$D$14+NORMSINV(RAND())*$D$13</f>
        <v>1.33937270373438</v>
      </c>
      <c r="O1112" s="16" t="n">
        <f aca="true">$D$14+NORMSINV(RAND())*$D$13</f>
        <v>-0.381438524315854</v>
      </c>
      <c r="P1112" s="16" t="n">
        <f aca="true">$D$14+NORMSINV(RAND())*$D$13</f>
        <v>-0.473651060926399</v>
      </c>
      <c r="Q1112" s="16" t="n">
        <f aca="true">$D$14+NORMSINV(RAND())*$D$13</f>
        <v>-1.94547122112889</v>
      </c>
    </row>
    <row r="1113" customFormat="false" ht="15" hidden="false" customHeight="false" outlineLevel="0" collapsed="false">
      <c r="D1113" s="14" t="n">
        <f aca="false">AVERAGE(H1113:Q1113)</f>
        <v>-0.0657596445874145</v>
      </c>
      <c r="E1113" s="14" t="n">
        <f aca="false">STDEV(H1113:Q1113)</f>
        <v>0.994651390338693</v>
      </c>
      <c r="F1113" s="15" t="n">
        <f aca="false">IF(AND(D1113-TINV(2*$D$10/100,$D$12-1)*E1113/SQRT($D$12)&lt;-1,D1113+TINV(2*$D$11/100,$D$12-1)*E1113/SQRT($D$12)&gt;1),1,0)</f>
        <v>0</v>
      </c>
      <c r="G1113" s="16"/>
      <c r="H1113" s="16" t="n">
        <f aca="true">$D$14+NORMSINV(RAND())*$D$13</f>
        <v>0.158640531626248</v>
      </c>
      <c r="I1113" s="16" t="n">
        <f aca="true">$D$14+NORMSINV(RAND())*$D$13</f>
        <v>0.60061079248361</v>
      </c>
      <c r="J1113" s="16" t="n">
        <f aca="true">$D$14+NORMSINV(RAND())*$D$13</f>
        <v>0.789193024952827</v>
      </c>
      <c r="K1113" s="16" t="n">
        <f aca="true">$D$14+NORMSINV(RAND())*$D$13</f>
        <v>-1.50387123144048</v>
      </c>
      <c r="L1113" s="16" t="n">
        <f aca="true">$D$14+NORMSINV(RAND())*$D$13</f>
        <v>-0.0943765127878251</v>
      </c>
      <c r="M1113" s="16" t="n">
        <f aca="true">$D$14+NORMSINV(RAND())*$D$13</f>
        <v>-0.040733040949407</v>
      </c>
      <c r="N1113" s="16" t="n">
        <f aca="true">$D$14+NORMSINV(RAND())*$D$13</f>
        <v>1.51918712651562</v>
      </c>
      <c r="O1113" s="16" t="n">
        <f aca="true">$D$14+NORMSINV(RAND())*$D$13</f>
        <v>-1.62507270105176</v>
      </c>
      <c r="P1113" s="16" t="n">
        <f aca="true">$D$14+NORMSINV(RAND())*$D$13</f>
        <v>-0.783386233465762</v>
      </c>
      <c r="Q1113" s="16" t="n">
        <f aca="true">$D$14+NORMSINV(RAND())*$D$13</f>
        <v>0.32221179824279</v>
      </c>
    </row>
    <row r="1114" customFormat="false" ht="15" hidden="false" customHeight="false" outlineLevel="0" collapsed="false">
      <c r="D1114" s="14" t="n">
        <f aca="false">AVERAGE(H1114:Q1114)</f>
        <v>0.168893054326184</v>
      </c>
      <c r="E1114" s="14" t="n">
        <f aca="false">STDEV(H1114:Q1114)</f>
        <v>1.51253878040726</v>
      </c>
      <c r="F1114" s="15" t="n">
        <f aca="false">IF(AND(D1114-TINV(2*$D$10/100,$D$12-1)*E1114/SQRT($D$12)&lt;-1,D1114+TINV(2*$D$11/100,$D$12-1)*E1114/SQRT($D$12)&gt;1),1,0)</f>
        <v>0</v>
      </c>
      <c r="G1114" s="16"/>
      <c r="H1114" s="16" t="n">
        <f aca="true">$D$14+NORMSINV(RAND())*$D$13</f>
        <v>-0.00556594951731027</v>
      </c>
      <c r="I1114" s="16" t="n">
        <f aca="true">$D$14+NORMSINV(RAND())*$D$13</f>
        <v>-1.62021497911181</v>
      </c>
      <c r="J1114" s="16" t="n">
        <f aca="true">$D$14+NORMSINV(RAND())*$D$13</f>
        <v>3.42244519980742</v>
      </c>
      <c r="K1114" s="16" t="n">
        <f aca="true">$D$14+NORMSINV(RAND())*$D$13</f>
        <v>-0.447111424284248</v>
      </c>
      <c r="L1114" s="16" t="n">
        <f aca="true">$D$14+NORMSINV(RAND())*$D$13</f>
        <v>0.157916009247158</v>
      </c>
      <c r="M1114" s="16" t="n">
        <f aca="true">$D$14+NORMSINV(RAND())*$D$13</f>
        <v>0.322368408789902</v>
      </c>
      <c r="N1114" s="16" t="n">
        <f aca="true">$D$14+NORMSINV(RAND())*$D$13</f>
        <v>0.810631606800334</v>
      </c>
      <c r="O1114" s="16" t="n">
        <f aca="true">$D$14+NORMSINV(RAND())*$D$13</f>
        <v>-2.04812696404707</v>
      </c>
      <c r="P1114" s="16" t="n">
        <f aca="true">$D$14+NORMSINV(RAND())*$D$13</f>
        <v>1.16269790289181</v>
      </c>
      <c r="Q1114" s="16" t="n">
        <f aca="true">$D$14+NORMSINV(RAND())*$D$13</f>
        <v>-0.0661092673143445</v>
      </c>
    </row>
    <row r="1115" customFormat="false" ht="15" hidden="false" customHeight="false" outlineLevel="0" collapsed="false">
      <c r="D1115" s="14" t="n">
        <f aca="false">AVERAGE(H1115:Q1115)</f>
        <v>0.0920233358203377</v>
      </c>
      <c r="E1115" s="14" t="n">
        <f aca="false">STDEV(H1115:Q1115)</f>
        <v>1.43285826318821</v>
      </c>
      <c r="F1115" s="15" t="n">
        <f aca="false">IF(AND(D1115-TINV(2*$D$10/100,$D$12-1)*E1115/SQRT($D$12)&lt;-1,D1115+TINV(2*$D$11/100,$D$12-1)*E1115/SQRT($D$12)&gt;1),1,0)</f>
        <v>0</v>
      </c>
      <c r="G1115" s="16"/>
      <c r="H1115" s="16" t="n">
        <f aca="true">$D$14+NORMSINV(RAND())*$D$13</f>
        <v>0.0674817243332189</v>
      </c>
      <c r="I1115" s="16" t="n">
        <f aca="true">$D$14+NORMSINV(RAND())*$D$13</f>
        <v>0.722434232750002</v>
      </c>
      <c r="J1115" s="16" t="n">
        <f aca="true">$D$14+NORMSINV(RAND())*$D$13</f>
        <v>0.749073372723896</v>
      </c>
      <c r="K1115" s="16" t="n">
        <f aca="true">$D$14+NORMSINV(RAND())*$D$13</f>
        <v>2.34513163401689</v>
      </c>
      <c r="L1115" s="16" t="n">
        <f aca="true">$D$14+NORMSINV(RAND())*$D$13</f>
        <v>-2.84834244225094</v>
      </c>
      <c r="M1115" s="16" t="n">
        <f aca="true">$D$14+NORMSINV(RAND())*$D$13</f>
        <v>1.02366563163973</v>
      </c>
      <c r="N1115" s="16" t="n">
        <f aca="true">$D$14+NORMSINV(RAND())*$D$13</f>
        <v>0.0170536285674984</v>
      </c>
      <c r="O1115" s="16" t="n">
        <f aca="true">$D$14+NORMSINV(RAND())*$D$13</f>
        <v>-1.42851393882131</v>
      </c>
      <c r="P1115" s="16" t="n">
        <f aca="true">$D$14+NORMSINV(RAND())*$D$13</f>
        <v>-0.470612858575685</v>
      </c>
      <c r="Q1115" s="16" t="n">
        <f aca="true">$D$14+NORMSINV(RAND())*$D$13</f>
        <v>0.742862373820076</v>
      </c>
    </row>
    <row r="1116" customFormat="false" ht="15" hidden="false" customHeight="false" outlineLevel="0" collapsed="false">
      <c r="D1116" s="14" t="n">
        <f aca="false">AVERAGE(H1116:Q1116)</f>
        <v>0.298703493631606</v>
      </c>
      <c r="E1116" s="14" t="n">
        <f aca="false">STDEV(H1116:Q1116)</f>
        <v>1.46579488415722</v>
      </c>
      <c r="F1116" s="15" t="n">
        <f aca="false">IF(AND(D1116-TINV(2*$D$10/100,$D$12-1)*E1116/SQRT($D$12)&lt;-1,D1116+TINV(2*$D$11/100,$D$12-1)*E1116/SQRT($D$12)&gt;1),1,0)</f>
        <v>0</v>
      </c>
      <c r="G1116" s="16"/>
      <c r="H1116" s="16" t="n">
        <f aca="true">$D$14+NORMSINV(RAND())*$D$13</f>
        <v>-1.19050004904347</v>
      </c>
      <c r="I1116" s="16" t="n">
        <f aca="true">$D$14+NORMSINV(RAND())*$D$13</f>
        <v>0.840786454066239</v>
      </c>
      <c r="J1116" s="16" t="n">
        <f aca="true">$D$14+NORMSINV(RAND())*$D$13</f>
        <v>1.85105877819595</v>
      </c>
      <c r="K1116" s="16" t="n">
        <f aca="true">$D$14+NORMSINV(RAND())*$D$13</f>
        <v>1.34856586822944</v>
      </c>
      <c r="L1116" s="16" t="n">
        <f aca="true">$D$14+NORMSINV(RAND())*$D$13</f>
        <v>-1.54703592058708</v>
      </c>
      <c r="M1116" s="16" t="n">
        <f aca="true">$D$14+NORMSINV(RAND())*$D$13</f>
        <v>-1.95814467087449</v>
      </c>
      <c r="N1116" s="16" t="n">
        <f aca="true">$D$14+NORMSINV(RAND())*$D$13</f>
        <v>0.670501655303741</v>
      </c>
      <c r="O1116" s="16" t="n">
        <f aca="true">$D$14+NORMSINV(RAND())*$D$13</f>
        <v>-0.252727337840168</v>
      </c>
      <c r="P1116" s="16" t="n">
        <f aca="true">$D$14+NORMSINV(RAND())*$D$13</f>
        <v>2.29052652682303</v>
      </c>
      <c r="Q1116" s="16" t="n">
        <f aca="true">$D$14+NORMSINV(RAND())*$D$13</f>
        <v>0.934003632042883</v>
      </c>
    </row>
    <row r="1117" customFormat="false" ht="15" hidden="false" customHeight="false" outlineLevel="0" collapsed="false">
      <c r="D1117" s="14" t="n">
        <f aca="false">AVERAGE(H1117:Q1117)</f>
        <v>-0.333990589802773</v>
      </c>
      <c r="E1117" s="14" t="n">
        <f aca="false">STDEV(H1117:Q1117)</f>
        <v>1.67726757025771</v>
      </c>
      <c r="F1117" s="15" t="n">
        <f aca="false">IF(AND(D1117-TINV(2*$D$10/100,$D$12-1)*E1117/SQRT($D$12)&lt;-1,D1117+TINV(2*$D$11/100,$D$12-1)*E1117/SQRT($D$12)&gt;1),1,0)</f>
        <v>0</v>
      </c>
      <c r="G1117" s="16"/>
      <c r="H1117" s="16" t="n">
        <f aca="true">$D$14+NORMSINV(RAND())*$D$13</f>
        <v>-0.159562677276178</v>
      </c>
      <c r="I1117" s="16" t="n">
        <f aca="true">$D$14+NORMSINV(RAND())*$D$13</f>
        <v>-0.655241125813902</v>
      </c>
      <c r="J1117" s="16" t="n">
        <f aca="true">$D$14+NORMSINV(RAND())*$D$13</f>
        <v>0.643972694979174</v>
      </c>
      <c r="K1117" s="16" t="n">
        <f aca="true">$D$14+NORMSINV(RAND())*$D$13</f>
        <v>-2.83837221614824</v>
      </c>
      <c r="L1117" s="16" t="n">
        <f aca="true">$D$14+NORMSINV(RAND())*$D$13</f>
        <v>1.06359241535267</v>
      </c>
      <c r="M1117" s="16" t="n">
        <f aca="true">$D$14+NORMSINV(RAND())*$D$13</f>
        <v>1.2186876667827</v>
      </c>
      <c r="N1117" s="16" t="n">
        <f aca="true">$D$14+NORMSINV(RAND())*$D$13</f>
        <v>-3.04785279274725</v>
      </c>
      <c r="O1117" s="16" t="n">
        <f aca="true">$D$14+NORMSINV(RAND())*$D$13</f>
        <v>1.83755230687255</v>
      </c>
      <c r="P1117" s="16" t="n">
        <f aca="true">$D$14+NORMSINV(RAND())*$D$13</f>
        <v>0.0868481669168253</v>
      </c>
      <c r="Q1117" s="16" t="n">
        <f aca="true">$D$14+NORMSINV(RAND())*$D$13</f>
        <v>-1.48953033694608</v>
      </c>
    </row>
    <row r="1118" customFormat="false" ht="15" hidden="false" customHeight="false" outlineLevel="0" collapsed="false">
      <c r="D1118" s="14" t="n">
        <f aca="false">AVERAGE(H1118:Q1118)</f>
        <v>0.907986347018913</v>
      </c>
      <c r="E1118" s="14" t="n">
        <f aca="false">STDEV(H1118:Q1118)</f>
        <v>1.27380803146695</v>
      </c>
      <c r="F1118" s="15" t="n">
        <f aca="false">IF(AND(D1118-TINV(2*$D$10/100,$D$12-1)*E1118/SQRT($D$12)&lt;-1,D1118+TINV(2*$D$11/100,$D$12-1)*E1118/SQRT($D$12)&gt;1),1,0)</f>
        <v>0</v>
      </c>
      <c r="G1118" s="16"/>
      <c r="H1118" s="16" t="n">
        <f aca="true">$D$14+NORMSINV(RAND())*$D$13</f>
        <v>0.00914780241755728</v>
      </c>
      <c r="I1118" s="16" t="n">
        <f aca="true">$D$14+NORMSINV(RAND())*$D$13</f>
        <v>1.9053556321298</v>
      </c>
      <c r="J1118" s="16" t="n">
        <f aca="true">$D$14+NORMSINV(RAND())*$D$13</f>
        <v>3.57556665436135</v>
      </c>
      <c r="K1118" s="16" t="n">
        <f aca="true">$D$14+NORMSINV(RAND())*$D$13</f>
        <v>0.00986698471351794</v>
      </c>
      <c r="L1118" s="16" t="n">
        <f aca="true">$D$14+NORMSINV(RAND())*$D$13</f>
        <v>-0.310025591035528</v>
      </c>
      <c r="M1118" s="16" t="n">
        <f aca="true">$D$14+NORMSINV(RAND())*$D$13</f>
        <v>0.695965494964243</v>
      </c>
      <c r="N1118" s="16" t="n">
        <f aca="true">$D$14+NORMSINV(RAND())*$D$13</f>
        <v>1.17418776272442</v>
      </c>
      <c r="O1118" s="16" t="n">
        <f aca="true">$D$14+NORMSINV(RAND())*$D$13</f>
        <v>1.28810336656568</v>
      </c>
      <c r="P1118" s="16" t="n">
        <f aca="true">$D$14+NORMSINV(RAND())*$D$13</f>
        <v>1.49419516226436</v>
      </c>
      <c r="Q1118" s="16" t="n">
        <f aca="true">$D$14+NORMSINV(RAND())*$D$13</f>
        <v>-0.762499798916275</v>
      </c>
    </row>
    <row r="1119" customFormat="false" ht="15" hidden="false" customHeight="false" outlineLevel="0" collapsed="false">
      <c r="D1119" s="14" t="n">
        <f aca="false">AVERAGE(H1119:Q1119)</f>
        <v>-0.471621601013412</v>
      </c>
      <c r="E1119" s="14" t="n">
        <f aca="false">STDEV(H1119:Q1119)</f>
        <v>1.5310189684034</v>
      </c>
      <c r="F1119" s="15" t="n">
        <f aca="false">IF(AND(D1119-TINV(2*$D$10/100,$D$12-1)*E1119/SQRT($D$12)&lt;-1,D1119+TINV(2*$D$11/100,$D$12-1)*E1119/SQRT($D$12)&gt;1),1,0)</f>
        <v>0</v>
      </c>
      <c r="G1119" s="16"/>
      <c r="H1119" s="16" t="n">
        <f aca="true">$D$14+NORMSINV(RAND())*$D$13</f>
        <v>-1.2373304495026</v>
      </c>
      <c r="I1119" s="16" t="n">
        <f aca="true">$D$14+NORMSINV(RAND())*$D$13</f>
        <v>-0.367477270355275</v>
      </c>
      <c r="J1119" s="16" t="n">
        <f aca="true">$D$14+NORMSINV(RAND())*$D$13</f>
        <v>-2.13127428784712</v>
      </c>
      <c r="K1119" s="16" t="n">
        <f aca="true">$D$14+NORMSINV(RAND())*$D$13</f>
        <v>0.296305423068475</v>
      </c>
      <c r="L1119" s="16" t="n">
        <f aca="true">$D$14+NORMSINV(RAND())*$D$13</f>
        <v>2.00245485240717</v>
      </c>
      <c r="M1119" s="16" t="n">
        <f aca="true">$D$14+NORMSINV(RAND())*$D$13</f>
        <v>0.833507880303447</v>
      </c>
      <c r="N1119" s="16" t="n">
        <f aca="true">$D$14+NORMSINV(RAND())*$D$13</f>
        <v>-0.801611647942355</v>
      </c>
      <c r="O1119" s="16" t="n">
        <f aca="true">$D$14+NORMSINV(RAND())*$D$13</f>
        <v>-2.71196078835309</v>
      </c>
      <c r="P1119" s="16" t="n">
        <f aca="true">$D$14+NORMSINV(RAND())*$D$13</f>
        <v>-1.73870566002893</v>
      </c>
      <c r="Q1119" s="16" t="n">
        <f aca="true">$D$14+NORMSINV(RAND())*$D$13</f>
        <v>1.13987593811616</v>
      </c>
    </row>
    <row r="1120" customFormat="false" ht="15" hidden="false" customHeight="false" outlineLevel="0" collapsed="false">
      <c r="D1120" s="14" t="n">
        <f aca="false">AVERAGE(H1120:Q1120)</f>
        <v>-0.0833147031290274</v>
      </c>
      <c r="E1120" s="14" t="n">
        <f aca="false">STDEV(H1120:Q1120)</f>
        <v>1.50677587078725</v>
      </c>
      <c r="F1120" s="15" t="n">
        <f aca="false">IF(AND(D1120-TINV(2*$D$10/100,$D$12-1)*E1120/SQRT($D$12)&lt;-1,D1120+TINV(2*$D$11/100,$D$12-1)*E1120/SQRT($D$12)&gt;1),1,0)</f>
        <v>0</v>
      </c>
      <c r="G1120" s="16"/>
      <c r="H1120" s="16" t="n">
        <f aca="true">$D$14+NORMSINV(RAND())*$D$13</f>
        <v>0.720854026332376</v>
      </c>
      <c r="I1120" s="16" t="n">
        <f aca="true">$D$14+NORMSINV(RAND())*$D$13</f>
        <v>-2.76072157457829</v>
      </c>
      <c r="J1120" s="16" t="n">
        <f aca="true">$D$14+NORMSINV(RAND())*$D$13</f>
        <v>0.435763743501121</v>
      </c>
      <c r="K1120" s="16" t="n">
        <f aca="true">$D$14+NORMSINV(RAND())*$D$13</f>
        <v>0.21134467642758</v>
      </c>
      <c r="L1120" s="16" t="n">
        <f aca="true">$D$14+NORMSINV(RAND())*$D$13</f>
        <v>-1.09566020600207</v>
      </c>
      <c r="M1120" s="16" t="n">
        <f aca="true">$D$14+NORMSINV(RAND())*$D$13</f>
        <v>-1.47101287979585</v>
      </c>
      <c r="N1120" s="16" t="n">
        <f aca="true">$D$14+NORMSINV(RAND())*$D$13</f>
        <v>1.32523545644534</v>
      </c>
      <c r="O1120" s="16" t="n">
        <f aca="true">$D$14+NORMSINV(RAND())*$D$13</f>
        <v>0.321967140746999</v>
      </c>
      <c r="P1120" s="16" t="n">
        <f aca="true">$D$14+NORMSINV(RAND())*$D$13</f>
        <v>2.44378594760992</v>
      </c>
      <c r="Q1120" s="16" t="n">
        <f aca="true">$D$14+NORMSINV(RAND())*$D$13</f>
        <v>-0.9647033619774</v>
      </c>
    </row>
    <row r="1121" customFormat="false" ht="15" hidden="false" customHeight="false" outlineLevel="0" collapsed="false">
      <c r="D1121" s="14" t="n">
        <f aca="false">AVERAGE(H1121:Q1121)</f>
        <v>-0.794767915705278</v>
      </c>
      <c r="E1121" s="14" t="n">
        <f aca="false">STDEV(H1121:Q1121)</f>
        <v>1.6558838891095</v>
      </c>
      <c r="F1121" s="15" t="n">
        <f aca="false">IF(AND(D1121-TINV(2*$D$10/100,$D$12-1)*E1121/SQRT($D$12)&lt;-1,D1121+TINV(2*$D$11/100,$D$12-1)*E1121/SQRT($D$12)&gt;1),1,0)</f>
        <v>0</v>
      </c>
      <c r="G1121" s="16"/>
      <c r="H1121" s="16" t="n">
        <f aca="true">$D$14+NORMSINV(RAND())*$D$13</f>
        <v>-2.24148299001194</v>
      </c>
      <c r="I1121" s="16" t="n">
        <f aca="true">$D$14+NORMSINV(RAND())*$D$13</f>
        <v>1.12941227291474</v>
      </c>
      <c r="J1121" s="16" t="n">
        <f aca="true">$D$14+NORMSINV(RAND())*$D$13</f>
        <v>-2.0388081234602</v>
      </c>
      <c r="K1121" s="16" t="n">
        <f aca="true">$D$14+NORMSINV(RAND())*$D$13</f>
        <v>-0.932183371061151</v>
      </c>
      <c r="L1121" s="16" t="n">
        <f aca="true">$D$14+NORMSINV(RAND())*$D$13</f>
        <v>-1.26485736033505</v>
      </c>
      <c r="M1121" s="16" t="n">
        <f aca="true">$D$14+NORMSINV(RAND())*$D$13</f>
        <v>-3.57292826086212</v>
      </c>
      <c r="N1121" s="16" t="n">
        <f aca="true">$D$14+NORMSINV(RAND())*$D$13</f>
        <v>-0.989327986224998</v>
      </c>
      <c r="O1121" s="16" t="n">
        <f aca="true">$D$14+NORMSINV(RAND())*$D$13</f>
        <v>-0.643102002933828</v>
      </c>
      <c r="P1121" s="16" t="n">
        <f aca="true">$D$14+NORMSINV(RAND())*$D$13</f>
        <v>0.794863186436756</v>
      </c>
      <c r="Q1121" s="16" t="n">
        <f aca="true">$D$14+NORMSINV(RAND())*$D$13</f>
        <v>1.81073547848501</v>
      </c>
    </row>
    <row r="1122" customFormat="false" ht="15" hidden="false" customHeight="false" outlineLevel="0" collapsed="false">
      <c r="D1122" s="14" t="n">
        <f aca="false">AVERAGE(H1122:Q1122)</f>
        <v>0.46291432991993</v>
      </c>
      <c r="E1122" s="14" t="n">
        <f aca="false">STDEV(H1122:Q1122)</f>
        <v>1.25440163548544</v>
      </c>
      <c r="F1122" s="15" t="n">
        <f aca="false">IF(AND(D1122-TINV(2*$D$10/100,$D$12-1)*E1122/SQRT($D$12)&lt;-1,D1122+TINV(2*$D$11/100,$D$12-1)*E1122/SQRT($D$12)&gt;1),1,0)</f>
        <v>0</v>
      </c>
      <c r="G1122" s="16"/>
      <c r="H1122" s="16" t="n">
        <f aca="true">$D$14+NORMSINV(RAND())*$D$13</f>
        <v>1.2130487015986</v>
      </c>
      <c r="I1122" s="16" t="n">
        <f aca="true">$D$14+NORMSINV(RAND())*$D$13</f>
        <v>1.17977393719276</v>
      </c>
      <c r="J1122" s="16" t="n">
        <f aca="true">$D$14+NORMSINV(RAND())*$D$13</f>
        <v>-0.146843323009976</v>
      </c>
      <c r="K1122" s="16" t="n">
        <f aca="true">$D$14+NORMSINV(RAND())*$D$13</f>
        <v>0.348326416138677</v>
      </c>
      <c r="L1122" s="16" t="n">
        <f aca="true">$D$14+NORMSINV(RAND())*$D$13</f>
        <v>-1.96599383889905</v>
      </c>
      <c r="M1122" s="16" t="n">
        <f aca="true">$D$14+NORMSINV(RAND())*$D$13</f>
        <v>1.79486980873269</v>
      </c>
      <c r="N1122" s="16" t="n">
        <f aca="true">$D$14+NORMSINV(RAND())*$D$13</f>
        <v>1.00789592359988</v>
      </c>
      <c r="O1122" s="16" t="n">
        <f aca="true">$D$14+NORMSINV(RAND())*$D$13</f>
        <v>1.63977671292224</v>
      </c>
      <c r="P1122" s="16" t="n">
        <f aca="true">$D$14+NORMSINV(RAND())*$D$13</f>
        <v>-1.31844250935859</v>
      </c>
      <c r="Q1122" s="16" t="n">
        <f aca="true">$D$14+NORMSINV(RAND())*$D$13</f>
        <v>0.876731470282077</v>
      </c>
    </row>
    <row r="1123" customFormat="false" ht="15" hidden="false" customHeight="false" outlineLevel="0" collapsed="false">
      <c r="D1123" s="14" t="n">
        <f aca="false">AVERAGE(H1123:Q1123)</f>
        <v>0.419169912256927</v>
      </c>
      <c r="E1123" s="14" t="n">
        <f aca="false">STDEV(H1123:Q1123)</f>
        <v>2.1135009306953</v>
      </c>
      <c r="F1123" s="15" t="n">
        <f aca="false">IF(AND(D1123-TINV(2*$D$10/100,$D$12-1)*E1123/SQRT($D$12)&lt;-1,D1123+TINV(2*$D$11/100,$D$12-1)*E1123/SQRT($D$12)&gt;1),1,0)</f>
        <v>0</v>
      </c>
      <c r="G1123" s="16"/>
      <c r="H1123" s="16" t="n">
        <f aca="true">$D$14+NORMSINV(RAND())*$D$13</f>
        <v>0.858003538765741</v>
      </c>
      <c r="I1123" s="16" t="n">
        <f aca="true">$D$14+NORMSINV(RAND())*$D$13</f>
        <v>-2.98739769042362</v>
      </c>
      <c r="J1123" s="16" t="n">
        <f aca="true">$D$14+NORMSINV(RAND())*$D$13</f>
        <v>0.5988305504238</v>
      </c>
      <c r="K1123" s="16" t="n">
        <f aca="true">$D$14+NORMSINV(RAND())*$D$13</f>
        <v>3.74503039050465</v>
      </c>
      <c r="L1123" s="16" t="n">
        <f aca="true">$D$14+NORMSINV(RAND())*$D$13</f>
        <v>-1.08766515547141</v>
      </c>
      <c r="M1123" s="16" t="n">
        <f aca="true">$D$14+NORMSINV(RAND())*$D$13</f>
        <v>3.12699982244294</v>
      </c>
      <c r="N1123" s="16" t="n">
        <f aca="true">$D$14+NORMSINV(RAND())*$D$13</f>
        <v>1.16875323260137</v>
      </c>
      <c r="O1123" s="16" t="n">
        <f aca="true">$D$14+NORMSINV(RAND())*$D$13</f>
        <v>-1.26825722755917</v>
      </c>
      <c r="P1123" s="16" t="n">
        <f aca="true">$D$14+NORMSINV(RAND())*$D$13</f>
        <v>-1.39164323847084</v>
      </c>
      <c r="Q1123" s="16" t="n">
        <f aca="true">$D$14+NORMSINV(RAND())*$D$13</f>
        <v>1.42904489975581</v>
      </c>
    </row>
    <row r="1124" customFormat="false" ht="15" hidden="false" customHeight="false" outlineLevel="0" collapsed="false">
      <c r="D1124" s="14" t="n">
        <f aca="false">AVERAGE(H1124:Q1124)</f>
        <v>-0.386702547516426</v>
      </c>
      <c r="E1124" s="14" t="n">
        <f aca="false">STDEV(H1124:Q1124)</f>
        <v>1.53089315999095</v>
      </c>
      <c r="F1124" s="15" t="n">
        <f aca="false">IF(AND(D1124-TINV(2*$D$10/100,$D$12-1)*E1124/SQRT($D$12)&lt;-1,D1124+TINV(2*$D$11/100,$D$12-1)*E1124/SQRT($D$12)&gt;1),1,0)</f>
        <v>0</v>
      </c>
      <c r="G1124" s="16"/>
      <c r="H1124" s="16" t="n">
        <f aca="true">$D$14+NORMSINV(RAND())*$D$13</f>
        <v>-0.988583904830986</v>
      </c>
      <c r="I1124" s="16" t="n">
        <f aca="true">$D$14+NORMSINV(RAND())*$D$13</f>
        <v>1.82079920892219</v>
      </c>
      <c r="J1124" s="16" t="n">
        <f aca="true">$D$14+NORMSINV(RAND())*$D$13</f>
        <v>-2.42378513251643</v>
      </c>
      <c r="K1124" s="16" t="n">
        <f aca="true">$D$14+NORMSINV(RAND())*$D$13</f>
        <v>-0.269795643853665</v>
      </c>
      <c r="L1124" s="16" t="n">
        <f aca="true">$D$14+NORMSINV(RAND())*$D$13</f>
        <v>-1.70977016423149</v>
      </c>
      <c r="M1124" s="16" t="n">
        <f aca="true">$D$14+NORMSINV(RAND())*$D$13</f>
        <v>0.277568318400455</v>
      </c>
      <c r="N1124" s="16" t="n">
        <f aca="true">$D$14+NORMSINV(RAND())*$D$13</f>
        <v>-2.64328252986648</v>
      </c>
      <c r="O1124" s="16" t="n">
        <f aca="true">$D$14+NORMSINV(RAND())*$D$13</f>
        <v>0.427609721129263</v>
      </c>
      <c r="P1124" s="16" t="n">
        <f aca="true">$D$14+NORMSINV(RAND())*$D$13</f>
        <v>1.46507012790752</v>
      </c>
      <c r="Q1124" s="16" t="n">
        <f aca="true">$D$14+NORMSINV(RAND())*$D$13</f>
        <v>0.17714452377537</v>
      </c>
    </row>
    <row r="1125" customFormat="false" ht="15" hidden="false" customHeight="false" outlineLevel="0" collapsed="false">
      <c r="D1125" s="14" t="n">
        <f aca="false">AVERAGE(H1125:Q1125)</f>
        <v>-0.362682818917527</v>
      </c>
      <c r="E1125" s="14" t="n">
        <f aca="false">STDEV(H1125:Q1125)</f>
        <v>1.9367035620397</v>
      </c>
      <c r="F1125" s="15" t="n">
        <f aca="false">IF(AND(D1125-TINV(2*$D$10/100,$D$12-1)*E1125/SQRT($D$12)&lt;-1,D1125+TINV(2*$D$11/100,$D$12-1)*E1125/SQRT($D$12)&gt;1),1,0)</f>
        <v>0</v>
      </c>
      <c r="G1125" s="16"/>
      <c r="H1125" s="16" t="n">
        <f aca="true">$D$14+NORMSINV(RAND())*$D$13</f>
        <v>-2.3609902202602</v>
      </c>
      <c r="I1125" s="16" t="n">
        <f aca="true">$D$14+NORMSINV(RAND())*$D$13</f>
        <v>-1.97596113059608</v>
      </c>
      <c r="J1125" s="16" t="n">
        <f aca="true">$D$14+NORMSINV(RAND())*$D$13</f>
        <v>0.415113893804485</v>
      </c>
      <c r="K1125" s="16" t="n">
        <f aca="true">$D$14+NORMSINV(RAND())*$D$13</f>
        <v>-1.63811235091541</v>
      </c>
      <c r="L1125" s="16" t="n">
        <f aca="true">$D$14+NORMSINV(RAND())*$D$13</f>
        <v>-1.00872017294835</v>
      </c>
      <c r="M1125" s="16" t="n">
        <f aca="true">$D$14+NORMSINV(RAND())*$D$13</f>
        <v>2.51731754050045</v>
      </c>
      <c r="N1125" s="16" t="n">
        <f aca="true">$D$14+NORMSINV(RAND())*$D$13</f>
        <v>-1.41049956300602</v>
      </c>
      <c r="O1125" s="16" t="n">
        <f aca="true">$D$14+NORMSINV(RAND())*$D$13</f>
        <v>-0.217185486817462</v>
      </c>
      <c r="P1125" s="16" t="n">
        <f aca="true">$D$14+NORMSINV(RAND())*$D$13</f>
        <v>3.3969148052951</v>
      </c>
      <c r="Q1125" s="16" t="n">
        <f aca="true">$D$14+NORMSINV(RAND())*$D$13</f>
        <v>-1.34470550423178</v>
      </c>
    </row>
    <row r="1126" customFormat="false" ht="15" hidden="false" customHeight="false" outlineLevel="0" collapsed="false">
      <c r="D1126" s="14" t="n">
        <f aca="false">AVERAGE(H1126:Q1126)</f>
        <v>0.367015165457601</v>
      </c>
      <c r="E1126" s="14" t="n">
        <f aca="false">STDEV(H1126:Q1126)</f>
        <v>2.21686809818267</v>
      </c>
      <c r="F1126" s="15" t="n">
        <f aca="false">IF(AND(D1126-TINV(2*$D$10/100,$D$12-1)*E1126/SQRT($D$12)&lt;-1,D1126+TINV(2*$D$11/100,$D$12-1)*E1126/SQRT($D$12)&gt;1),1,0)</f>
        <v>0</v>
      </c>
      <c r="G1126" s="16"/>
      <c r="H1126" s="16" t="n">
        <f aca="true">$D$14+NORMSINV(RAND())*$D$13</f>
        <v>2.29810145332867</v>
      </c>
      <c r="I1126" s="16" t="n">
        <f aca="true">$D$14+NORMSINV(RAND())*$D$13</f>
        <v>-0.988029336177867</v>
      </c>
      <c r="J1126" s="16" t="n">
        <f aca="true">$D$14+NORMSINV(RAND())*$D$13</f>
        <v>-1.23003023924239</v>
      </c>
      <c r="K1126" s="16" t="n">
        <f aca="true">$D$14+NORMSINV(RAND())*$D$13</f>
        <v>4.8614753681109</v>
      </c>
      <c r="L1126" s="16" t="n">
        <f aca="true">$D$14+NORMSINV(RAND())*$D$13</f>
        <v>-0.40110021642965</v>
      </c>
      <c r="M1126" s="16" t="n">
        <f aca="true">$D$14+NORMSINV(RAND())*$D$13</f>
        <v>-0.966332379371083</v>
      </c>
      <c r="N1126" s="16" t="n">
        <f aca="true">$D$14+NORMSINV(RAND())*$D$13</f>
        <v>-1.70762544916184</v>
      </c>
      <c r="O1126" s="16" t="n">
        <f aca="true">$D$14+NORMSINV(RAND())*$D$13</f>
        <v>-1.83984345332776</v>
      </c>
      <c r="P1126" s="16" t="n">
        <f aca="true">$D$14+NORMSINV(RAND())*$D$13</f>
        <v>1.55739682638902</v>
      </c>
      <c r="Q1126" s="16" t="n">
        <f aca="true">$D$14+NORMSINV(RAND())*$D$13</f>
        <v>2.08613908045802</v>
      </c>
    </row>
    <row r="1127" customFormat="false" ht="15" hidden="false" customHeight="false" outlineLevel="0" collapsed="false">
      <c r="D1127" s="14" t="n">
        <f aca="false">AVERAGE(H1127:Q1127)</f>
        <v>-0.14513446073095</v>
      </c>
      <c r="E1127" s="14" t="n">
        <f aca="false">STDEV(H1127:Q1127)</f>
        <v>1.14581438249375</v>
      </c>
      <c r="F1127" s="15" t="n">
        <f aca="false">IF(AND(D1127-TINV(2*$D$10/100,$D$12-1)*E1127/SQRT($D$12)&lt;-1,D1127+TINV(2*$D$11/100,$D$12-1)*E1127/SQRT($D$12)&gt;1),1,0)</f>
        <v>0</v>
      </c>
      <c r="G1127" s="16"/>
      <c r="H1127" s="16" t="n">
        <f aca="true">$D$14+NORMSINV(RAND())*$D$13</f>
        <v>-0.208253492785515</v>
      </c>
      <c r="I1127" s="16" t="n">
        <f aca="true">$D$14+NORMSINV(RAND())*$D$13</f>
        <v>0.374949000669149</v>
      </c>
      <c r="J1127" s="16" t="n">
        <f aca="true">$D$14+NORMSINV(RAND())*$D$13</f>
        <v>-2.02463924769834</v>
      </c>
      <c r="K1127" s="16" t="n">
        <f aca="true">$D$14+NORMSINV(RAND())*$D$13</f>
        <v>0.137376091611956</v>
      </c>
      <c r="L1127" s="16" t="n">
        <f aca="true">$D$14+NORMSINV(RAND())*$D$13</f>
        <v>-0.122480598732502</v>
      </c>
      <c r="M1127" s="16" t="n">
        <f aca="true">$D$14+NORMSINV(RAND())*$D$13</f>
        <v>-0.736201035666203</v>
      </c>
      <c r="N1127" s="16" t="n">
        <f aca="true">$D$14+NORMSINV(RAND())*$D$13</f>
        <v>0.996784392706882</v>
      </c>
      <c r="O1127" s="16" t="n">
        <f aca="true">$D$14+NORMSINV(RAND())*$D$13</f>
        <v>1.08174964215414</v>
      </c>
      <c r="P1127" s="16" t="n">
        <f aca="true">$D$14+NORMSINV(RAND())*$D$13</f>
        <v>-1.98396639562079</v>
      </c>
      <c r="Q1127" s="16" t="n">
        <f aca="true">$D$14+NORMSINV(RAND())*$D$13</f>
        <v>1.03333703605173</v>
      </c>
    </row>
    <row r="1128" customFormat="false" ht="15" hidden="false" customHeight="false" outlineLevel="0" collapsed="false">
      <c r="D1128" s="14" t="n">
        <f aca="false">AVERAGE(H1128:Q1128)</f>
        <v>0.404977152912556</v>
      </c>
      <c r="E1128" s="14" t="n">
        <f aca="false">STDEV(H1128:Q1128)</f>
        <v>1.34974336864984</v>
      </c>
      <c r="F1128" s="15" t="n">
        <f aca="false">IF(AND(D1128-TINV(2*$D$10/100,$D$12-1)*E1128/SQRT($D$12)&lt;-1,D1128+TINV(2*$D$11/100,$D$12-1)*E1128/SQRT($D$12)&gt;1),1,0)</f>
        <v>0</v>
      </c>
      <c r="G1128" s="16"/>
      <c r="H1128" s="16" t="n">
        <f aca="true">$D$14+NORMSINV(RAND())*$D$13</f>
        <v>-0.531333381826679</v>
      </c>
      <c r="I1128" s="16" t="n">
        <f aca="true">$D$14+NORMSINV(RAND())*$D$13</f>
        <v>0.510820990775558</v>
      </c>
      <c r="J1128" s="16" t="n">
        <f aca="true">$D$14+NORMSINV(RAND())*$D$13</f>
        <v>-1.12754036886764</v>
      </c>
      <c r="K1128" s="16" t="n">
        <f aca="true">$D$14+NORMSINV(RAND())*$D$13</f>
        <v>2.67480895642712</v>
      </c>
      <c r="L1128" s="16" t="n">
        <f aca="true">$D$14+NORMSINV(RAND())*$D$13</f>
        <v>-1.07801232716921</v>
      </c>
      <c r="M1128" s="16" t="n">
        <f aca="true">$D$14+NORMSINV(RAND())*$D$13</f>
        <v>1.11273711680175</v>
      </c>
      <c r="N1128" s="16" t="n">
        <f aca="true">$D$14+NORMSINV(RAND())*$D$13</f>
        <v>-1.21475312593599</v>
      </c>
      <c r="O1128" s="16" t="n">
        <f aca="true">$D$14+NORMSINV(RAND())*$D$13</f>
        <v>0.594575609299075</v>
      </c>
      <c r="P1128" s="16" t="n">
        <f aca="true">$D$14+NORMSINV(RAND())*$D$13</f>
        <v>1.49766862057137</v>
      </c>
      <c r="Q1128" s="16" t="n">
        <f aca="true">$D$14+NORMSINV(RAND())*$D$13</f>
        <v>1.61079943905021</v>
      </c>
    </row>
    <row r="1129" customFormat="false" ht="15" hidden="false" customHeight="false" outlineLevel="0" collapsed="false">
      <c r="D1129" s="14" t="n">
        <f aca="false">AVERAGE(H1129:Q1129)</f>
        <v>0.223027289158966</v>
      </c>
      <c r="E1129" s="14" t="n">
        <f aca="false">STDEV(H1129:Q1129)</f>
        <v>1.53939886104918</v>
      </c>
      <c r="F1129" s="15" t="n">
        <f aca="false">IF(AND(D1129-TINV(2*$D$10/100,$D$12-1)*E1129/SQRT($D$12)&lt;-1,D1129+TINV(2*$D$11/100,$D$12-1)*E1129/SQRT($D$12)&gt;1),1,0)</f>
        <v>0</v>
      </c>
      <c r="G1129" s="16"/>
      <c r="H1129" s="16" t="n">
        <f aca="true">$D$14+NORMSINV(RAND())*$D$13</f>
        <v>-1.09786236574205</v>
      </c>
      <c r="I1129" s="16" t="n">
        <f aca="true">$D$14+NORMSINV(RAND())*$D$13</f>
        <v>1.5889385042922</v>
      </c>
      <c r="J1129" s="16" t="n">
        <f aca="true">$D$14+NORMSINV(RAND())*$D$13</f>
        <v>-2.03507139267004</v>
      </c>
      <c r="K1129" s="16" t="n">
        <f aca="true">$D$14+NORMSINV(RAND())*$D$13</f>
        <v>1.48649368716442</v>
      </c>
      <c r="L1129" s="16" t="n">
        <f aca="true">$D$14+NORMSINV(RAND())*$D$13</f>
        <v>0.525567889427147</v>
      </c>
      <c r="M1129" s="16" t="n">
        <f aca="true">$D$14+NORMSINV(RAND())*$D$13</f>
        <v>0.244628243479431</v>
      </c>
      <c r="N1129" s="16" t="n">
        <f aca="true">$D$14+NORMSINV(RAND())*$D$13</f>
        <v>0.0102806892171799</v>
      </c>
      <c r="O1129" s="16" t="n">
        <f aca="true">$D$14+NORMSINV(RAND())*$D$13</f>
        <v>1.91474151300781</v>
      </c>
      <c r="P1129" s="16" t="n">
        <f aca="true">$D$14+NORMSINV(RAND())*$D$13</f>
        <v>1.75312941062396</v>
      </c>
      <c r="Q1129" s="16" t="n">
        <f aca="true">$D$14+NORMSINV(RAND())*$D$13</f>
        <v>-2.1605732872104</v>
      </c>
    </row>
    <row r="1130" customFormat="false" ht="15" hidden="false" customHeight="false" outlineLevel="0" collapsed="false">
      <c r="D1130" s="14" t="n">
        <f aca="false">AVERAGE(H1130:Q1130)</f>
        <v>-0.467962885380584</v>
      </c>
      <c r="E1130" s="14" t="n">
        <f aca="false">STDEV(H1130:Q1130)</f>
        <v>0.864206275729355</v>
      </c>
      <c r="F1130" s="15" t="n">
        <f aca="false">IF(AND(D1130-TINV(2*$D$10/100,$D$12-1)*E1130/SQRT($D$12)&lt;-1,D1130+TINV(2*$D$11/100,$D$12-1)*E1130/SQRT($D$12)&gt;1),1,0)</f>
        <v>0</v>
      </c>
      <c r="G1130" s="16"/>
      <c r="H1130" s="16" t="n">
        <f aca="true">$D$14+NORMSINV(RAND())*$D$13</f>
        <v>0.0336485357082476</v>
      </c>
      <c r="I1130" s="16" t="n">
        <f aca="true">$D$14+NORMSINV(RAND())*$D$13</f>
        <v>-1.6278563836659</v>
      </c>
      <c r="J1130" s="16" t="n">
        <f aca="true">$D$14+NORMSINV(RAND())*$D$13</f>
        <v>-0.569102622478822</v>
      </c>
      <c r="K1130" s="16" t="n">
        <f aca="true">$D$14+NORMSINV(RAND())*$D$13</f>
        <v>-1.84395401113433</v>
      </c>
      <c r="L1130" s="16" t="n">
        <f aca="true">$D$14+NORMSINV(RAND())*$D$13</f>
        <v>1.11551818620929</v>
      </c>
      <c r="M1130" s="16" t="n">
        <f aca="true">$D$14+NORMSINV(RAND())*$D$13</f>
        <v>0.270556529797039</v>
      </c>
      <c r="N1130" s="16" t="n">
        <f aca="true">$D$14+NORMSINV(RAND())*$D$13</f>
        <v>-0.356657812091884</v>
      </c>
      <c r="O1130" s="16" t="n">
        <f aca="true">$D$14+NORMSINV(RAND())*$D$13</f>
        <v>-0.820006474311339</v>
      </c>
      <c r="P1130" s="16" t="n">
        <f aca="true">$D$14+NORMSINV(RAND())*$D$13</f>
        <v>-0.564401997511785</v>
      </c>
      <c r="Q1130" s="16" t="n">
        <f aca="true">$D$14+NORMSINV(RAND())*$D$13</f>
        <v>-0.317372804326361</v>
      </c>
    </row>
    <row r="1131" customFormat="false" ht="15" hidden="false" customHeight="false" outlineLevel="0" collapsed="false">
      <c r="D1131" s="14" t="n">
        <f aca="false">AVERAGE(H1131:Q1131)</f>
        <v>0.960200017075513</v>
      </c>
      <c r="E1131" s="14" t="n">
        <f aca="false">STDEV(H1131:Q1131)</f>
        <v>1.84308856066368</v>
      </c>
      <c r="F1131" s="15" t="n">
        <f aca="false">IF(AND(D1131-TINV(2*$D$10/100,$D$12-1)*E1131/SQRT($D$12)&lt;-1,D1131+TINV(2*$D$11/100,$D$12-1)*E1131/SQRT($D$12)&gt;1),1,0)</f>
        <v>0</v>
      </c>
      <c r="G1131" s="16"/>
      <c r="H1131" s="16" t="n">
        <f aca="true">$D$14+NORMSINV(RAND())*$D$13</f>
        <v>2.93473658727616</v>
      </c>
      <c r="I1131" s="16" t="n">
        <f aca="true">$D$14+NORMSINV(RAND())*$D$13</f>
        <v>1.18461381031187</v>
      </c>
      <c r="J1131" s="16" t="n">
        <f aca="true">$D$14+NORMSINV(RAND())*$D$13</f>
        <v>0.879578375852944</v>
      </c>
      <c r="K1131" s="16" t="n">
        <f aca="true">$D$14+NORMSINV(RAND())*$D$13</f>
        <v>3.31083541814836</v>
      </c>
      <c r="L1131" s="16" t="n">
        <f aca="true">$D$14+NORMSINV(RAND())*$D$13</f>
        <v>1.11081212659932</v>
      </c>
      <c r="M1131" s="16" t="n">
        <f aca="true">$D$14+NORMSINV(RAND())*$D$13</f>
        <v>-1.65053268060195</v>
      </c>
      <c r="N1131" s="16" t="n">
        <f aca="true">$D$14+NORMSINV(RAND())*$D$13</f>
        <v>0.508372570484035</v>
      </c>
      <c r="O1131" s="16" t="n">
        <f aca="true">$D$14+NORMSINV(RAND())*$D$13</f>
        <v>3.0089644907096</v>
      </c>
      <c r="P1131" s="16" t="n">
        <f aca="true">$D$14+NORMSINV(RAND())*$D$13</f>
        <v>-2.13702720992724</v>
      </c>
      <c r="Q1131" s="16" t="n">
        <f aca="true">$D$14+NORMSINV(RAND())*$D$13</f>
        <v>0.451646681902042</v>
      </c>
    </row>
    <row r="1132" customFormat="false" ht="15" hidden="false" customHeight="false" outlineLevel="0" collapsed="false">
      <c r="D1132" s="14" t="n">
        <f aca="false">AVERAGE(H1132:Q1132)</f>
        <v>-0.672898823461133</v>
      </c>
      <c r="E1132" s="14" t="n">
        <f aca="false">STDEV(H1132:Q1132)</f>
        <v>1.74620414047355</v>
      </c>
      <c r="F1132" s="15" t="n">
        <f aca="false">IF(AND(D1132-TINV(2*$D$10/100,$D$12-1)*E1132/SQRT($D$12)&lt;-1,D1132+TINV(2*$D$11/100,$D$12-1)*E1132/SQRT($D$12)&gt;1),1,0)</f>
        <v>0</v>
      </c>
      <c r="G1132" s="16"/>
      <c r="H1132" s="16" t="n">
        <f aca="true">$D$14+NORMSINV(RAND())*$D$13</f>
        <v>-1.15917984272002</v>
      </c>
      <c r="I1132" s="16" t="n">
        <f aca="true">$D$14+NORMSINV(RAND())*$D$13</f>
        <v>1.08578628297087</v>
      </c>
      <c r="J1132" s="16" t="n">
        <f aca="true">$D$14+NORMSINV(RAND())*$D$13</f>
        <v>2.57361702712062</v>
      </c>
      <c r="K1132" s="16" t="n">
        <f aca="true">$D$14+NORMSINV(RAND())*$D$13</f>
        <v>-1.34670662833705</v>
      </c>
      <c r="L1132" s="16" t="n">
        <f aca="true">$D$14+NORMSINV(RAND())*$D$13</f>
        <v>-0.624957629506783</v>
      </c>
      <c r="M1132" s="16" t="n">
        <f aca="true">$D$14+NORMSINV(RAND())*$D$13</f>
        <v>0.724617225001348</v>
      </c>
      <c r="N1132" s="16" t="n">
        <f aca="true">$D$14+NORMSINV(RAND())*$D$13</f>
        <v>-1.2379503342313</v>
      </c>
      <c r="O1132" s="16" t="n">
        <f aca="true">$D$14+NORMSINV(RAND())*$D$13</f>
        <v>-1.13615556026068</v>
      </c>
      <c r="P1132" s="16" t="n">
        <f aca="true">$D$14+NORMSINV(RAND())*$D$13</f>
        <v>-3.68353521571053</v>
      </c>
      <c r="Q1132" s="16" t="n">
        <f aca="true">$D$14+NORMSINV(RAND())*$D$13</f>
        <v>-1.9245235589378</v>
      </c>
    </row>
    <row r="1133" customFormat="false" ht="15" hidden="false" customHeight="false" outlineLevel="0" collapsed="false">
      <c r="D1133" s="14" t="n">
        <f aca="false">AVERAGE(H1133:Q1133)</f>
        <v>0.457200220336497</v>
      </c>
      <c r="E1133" s="14" t="n">
        <f aca="false">STDEV(H1133:Q1133)</f>
        <v>1.21603098010055</v>
      </c>
      <c r="F1133" s="15" t="n">
        <f aca="false">IF(AND(D1133-TINV(2*$D$10/100,$D$12-1)*E1133/SQRT($D$12)&lt;-1,D1133+TINV(2*$D$11/100,$D$12-1)*E1133/SQRT($D$12)&gt;1),1,0)</f>
        <v>0</v>
      </c>
      <c r="G1133" s="16"/>
      <c r="H1133" s="16" t="n">
        <f aca="true">$D$14+NORMSINV(RAND())*$D$13</f>
        <v>-0.226776352245151</v>
      </c>
      <c r="I1133" s="16" t="n">
        <f aca="true">$D$14+NORMSINV(RAND())*$D$13</f>
        <v>0.928588536703675</v>
      </c>
      <c r="J1133" s="16" t="n">
        <f aca="true">$D$14+NORMSINV(RAND())*$D$13</f>
        <v>0.942430373052012</v>
      </c>
      <c r="K1133" s="16" t="n">
        <f aca="true">$D$14+NORMSINV(RAND())*$D$13</f>
        <v>0.146749877208856</v>
      </c>
      <c r="L1133" s="16" t="n">
        <f aca="true">$D$14+NORMSINV(RAND())*$D$13</f>
        <v>-0.680523609799687</v>
      </c>
      <c r="M1133" s="16" t="n">
        <f aca="true">$D$14+NORMSINV(RAND())*$D$13</f>
        <v>1.08738555932422</v>
      </c>
      <c r="N1133" s="16" t="n">
        <f aca="true">$D$14+NORMSINV(RAND())*$D$13</f>
        <v>-1.85414036192984</v>
      </c>
      <c r="O1133" s="16" t="n">
        <f aca="true">$D$14+NORMSINV(RAND())*$D$13</f>
        <v>1.89708781910874</v>
      </c>
      <c r="P1133" s="16" t="n">
        <f aca="true">$D$14+NORMSINV(RAND())*$D$13</f>
        <v>2.20865862129454</v>
      </c>
      <c r="Q1133" s="16" t="n">
        <f aca="true">$D$14+NORMSINV(RAND())*$D$13</f>
        <v>0.122541740647606</v>
      </c>
    </row>
    <row r="1134" customFormat="false" ht="15" hidden="false" customHeight="false" outlineLevel="0" collapsed="false">
      <c r="D1134" s="14" t="n">
        <f aca="false">AVERAGE(H1134:Q1134)</f>
        <v>0.585380319753766</v>
      </c>
      <c r="E1134" s="14" t="n">
        <f aca="false">STDEV(H1134:Q1134)</f>
        <v>1.42236242319963</v>
      </c>
      <c r="F1134" s="15" t="n">
        <f aca="false">IF(AND(D1134-TINV(2*$D$10/100,$D$12-1)*E1134/SQRT($D$12)&lt;-1,D1134+TINV(2*$D$11/100,$D$12-1)*E1134/SQRT($D$12)&gt;1),1,0)</f>
        <v>0</v>
      </c>
      <c r="G1134" s="16"/>
      <c r="H1134" s="16" t="n">
        <f aca="true">$D$14+NORMSINV(RAND())*$D$13</f>
        <v>-0.145631259143533</v>
      </c>
      <c r="I1134" s="16" t="n">
        <f aca="true">$D$14+NORMSINV(RAND())*$D$13</f>
        <v>0.382044589126592</v>
      </c>
      <c r="J1134" s="16" t="n">
        <f aca="true">$D$14+NORMSINV(RAND())*$D$13</f>
        <v>0.0971249046704529</v>
      </c>
      <c r="K1134" s="16" t="n">
        <f aca="true">$D$14+NORMSINV(RAND())*$D$13</f>
        <v>0.4306199461525</v>
      </c>
      <c r="L1134" s="16" t="n">
        <f aca="true">$D$14+NORMSINV(RAND())*$D$13</f>
        <v>1.44604231314412</v>
      </c>
      <c r="M1134" s="16" t="n">
        <f aca="true">$D$14+NORMSINV(RAND())*$D$13</f>
        <v>-2.06206854679603</v>
      </c>
      <c r="N1134" s="16" t="n">
        <f aca="true">$D$14+NORMSINV(RAND())*$D$13</f>
        <v>2.86057581225116</v>
      </c>
      <c r="O1134" s="16" t="n">
        <f aca="true">$D$14+NORMSINV(RAND())*$D$13</f>
        <v>2.26018013871035</v>
      </c>
      <c r="P1134" s="16" t="n">
        <f aca="true">$D$14+NORMSINV(RAND())*$D$13</f>
        <v>1.14895206976761</v>
      </c>
      <c r="Q1134" s="16" t="n">
        <f aca="true">$D$14+NORMSINV(RAND())*$D$13</f>
        <v>-0.564036770345564</v>
      </c>
    </row>
    <row r="1135" customFormat="false" ht="15" hidden="false" customHeight="false" outlineLevel="0" collapsed="false">
      <c r="D1135" s="14" t="n">
        <f aca="false">AVERAGE(H1135:Q1135)</f>
        <v>-0.318570958747907</v>
      </c>
      <c r="E1135" s="14" t="n">
        <f aca="false">STDEV(H1135:Q1135)</f>
        <v>1.93189734885869</v>
      </c>
      <c r="F1135" s="15" t="n">
        <f aca="false">IF(AND(D1135-TINV(2*$D$10/100,$D$12-1)*E1135/SQRT($D$12)&lt;-1,D1135+TINV(2*$D$11/100,$D$12-1)*E1135/SQRT($D$12)&gt;1),1,0)</f>
        <v>0</v>
      </c>
      <c r="G1135" s="16"/>
      <c r="H1135" s="16" t="n">
        <f aca="true">$D$14+NORMSINV(RAND())*$D$13</f>
        <v>0.442006253645024</v>
      </c>
      <c r="I1135" s="16" t="n">
        <f aca="true">$D$14+NORMSINV(RAND())*$D$13</f>
        <v>0.381976889910279</v>
      </c>
      <c r="J1135" s="16" t="n">
        <f aca="true">$D$14+NORMSINV(RAND())*$D$13</f>
        <v>-1.41810257375809</v>
      </c>
      <c r="K1135" s="16" t="n">
        <f aca="true">$D$14+NORMSINV(RAND())*$D$13</f>
        <v>-1.25604354360977</v>
      </c>
      <c r="L1135" s="16" t="n">
        <f aca="true">$D$14+NORMSINV(RAND())*$D$13</f>
        <v>3.65950388565012</v>
      </c>
      <c r="M1135" s="16" t="n">
        <f aca="true">$D$14+NORMSINV(RAND())*$D$13</f>
        <v>-2.641313075016</v>
      </c>
      <c r="N1135" s="16" t="n">
        <f aca="true">$D$14+NORMSINV(RAND())*$D$13</f>
        <v>-1.1274977456903</v>
      </c>
      <c r="O1135" s="16" t="n">
        <f aca="true">$D$14+NORMSINV(RAND())*$D$13</f>
        <v>0.688063047041942</v>
      </c>
      <c r="P1135" s="16" t="n">
        <f aca="true">$D$14+NORMSINV(RAND())*$D$13</f>
        <v>0.877177104923109</v>
      </c>
      <c r="Q1135" s="16" t="n">
        <f aca="true">$D$14+NORMSINV(RAND())*$D$13</f>
        <v>-2.79147983057538</v>
      </c>
    </row>
    <row r="1136" customFormat="false" ht="15" hidden="false" customHeight="false" outlineLevel="0" collapsed="false">
      <c r="D1136" s="14" t="n">
        <f aca="false">AVERAGE(H1136:Q1136)</f>
        <v>0.263196825295754</v>
      </c>
      <c r="E1136" s="14" t="n">
        <f aca="false">STDEV(H1136:Q1136)</f>
        <v>1.56788644456469</v>
      </c>
      <c r="F1136" s="15" t="n">
        <f aca="false">IF(AND(D1136-TINV(2*$D$10/100,$D$12-1)*E1136/SQRT($D$12)&lt;-1,D1136+TINV(2*$D$11/100,$D$12-1)*E1136/SQRT($D$12)&gt;1),1,0)</f>
        <v>0</v>
      </c>
      <c r="G1136" s="16"/>
      <c r="H1136" s="16" t="n">
        <f aca="true">$D$14+NORMSINV(RAND())*$D$13</f>
        <v>1.63269146725084</v>
      </c>
      <c r="I1136" s="16" t="n">
        <f aca="true">$D$14+NORMSINV(RAND())*$D$13</f>
        <v>1.7220520614613</v>
      </c>
      <c r="J1136" s="16" t="n">
        <f aca="true">$D$14+NORMSINV(RAND())*$D$13</f>
        <v>1.43060959999379</v>
      </c>
      <c r="K1136" s="16" t="n">
        <f aca="true">$D$14+NORMSINV(RAND())*$D$13</f>
        <v>-1.49431985065373</v>
      </c>
      <c r="L1136" s="16" t="n">
        <f aca="true">$D$14+NORMSINV(RAND())*$D$13</f>
        <v>-0.151181393632526</v>
      </c>
      <c r="M1136" s="16" t="n">
        <f aca="true">$D$14+NORMSINV(RAND())*$D$13</f>
        <v>-2.37668749729344</v>
      </c>
      <c r="N1136" s="16" t="n">
        <f aca="true">$D$14+NORMSINV(RAND())*$D$13</f>
        <v>2.11155649334766</v>
      </c>
      <c r="O1136" s="16" t="n">
        <f aca="true">$D$14+NORMSINV(RAND())*$D$13</f>
        <v>-1.43136330749804</v>
      </c>
      <c r="P1136" s="16" t="n">
        <f aca="true">$D$14+NORMSINV(RAND())*$D$13</f>
        <v>0.696744961550365</v>
      </c>
      <c r="Q1136" s="16" t="n">
        <f aca="true">$D$14+NORMSINV(RAND())*$D$13</f>
        <v>0.491865718431322</v>
      </c>
    </row>
    <row r="1137" customFormat="false" ht="15" hidden="false" customHeight="false" outlineLevel="0" collapsed="false">
      <c r="D1137" s="14" t="n">
        <f aca="false">AVERAGE(H1137:Q1137)</f>
        <v>0.956878809379118</v>
      </c>
      <c r="E1137" s="14" t="n">
        <f aca="false">STDEV(H1137:Q1137)</f>
        <v>1.26000379453293</v>
      </c>
      <c r="F1137" s="15" t="n">
        <f aca="false">IF(AND(D1137-TINV(2*$D$10/100,$D$12-1)*E1137/SQRT($D$12)&lt;-1,D1137+TINV(2*$D$11/100,$D$12-1)*E1137/SQRT($D$12)&gt;1),1,0)</f>
        <v>0</v>
      </c>
      <c r="G1137" s="16"/>
      <c r="H1137" s="16" t="n">
        <f aca="true">$D$14+NORMSINV(RAND())*$D$13</f>
        <v>0.161501828636956</v>
      </c>
      <c r="I1137" s="16" t="n">
        <f aca="true">$D$14+NORMSINV(RAND())*$D$13</f>
        <v>2.79656410108007</v>
      </c>
      <c r="J1137" s="16" t="n">
        <f aca="true">$D$14+NORMSINV(RAND())*$D$13</f>
        <v>2.9079477325797</v>
      </c>
      <c r="K1137" s="16" t="n">
        <f aca="true">$D$14+NORMSINV(RAND())*$D$13</f>
        <v>2.17077506764389</v>
      </c>
      <c r="L1137" s="16" t="n">
        <f aca="true">$D$14+NORMSINV(RAND())*$D$13</f>
        <v>0.217298550413157</v>
      </c>
      <c r="M1137" s="16" t="n">
        <f aca="true">$D$14+NORMSINV(RAND())*$D$13</f>
        <v>1.30927820753016</v>
      </c>
      <c r="N1137" s="16" t="n">
        <f aca="true">$D$14+NORMSINV(RAND())*$D$13</f>
        <v>-0.0871100491708731</v>
      </c>
      <c r="O1137" s="16" t="n">
        <f aca="true">$D$14+NORMSINV(RAND())*$D$13</f>
        <v>0.677928405856943</v>
      </c>
      <c r="P1137" s="16" t="n">
        <f aca="true">$D$14+NORMSINV(RAND())*$D$13</f>
        <v>-0.414006027068406</v>
      </c>
      <c r="Q1137" s="16" t="n">
        <f aca="true">$D$14+NORMSINV(RAND())*$D$13</f>
        <v>-0.171389723710417</v>
      </c>
    </row>
    <row r="1138" customFormat="false" ht="15" hidden="false" customHeight="false" outlineLevel="0" collapsed="false">
      <c r="D1138" s="14" t="n">
        <f aca="false">AVERAGE(H1138:Q1138)</f>
        <v>-0.120050426834233</v>
      </c>
      <c r="E1138" s="14" t="n">
        <f aca="false">STDEV(H1138:Q1138)</f>
        <v>1.52933394425597</v>
      </c>
      <c r="F1138" s="15" t="n">
        <f aca="false">IF(AND(D1138-TINV(2*$D$10/100,$D$12-1)*E1138/SQRT($D$12)&lt;-1,D1138+TINV(2*$D$11/100,$D$12-1)*E1138/SQRT($D$12)&gt;1),1,0)</f>
        <v>0</v>
      </c>
      <c r="G1138" s="16"/>
      <c r="H1138" s="16" t="n">
        <f aca="true">$D$14+NORMSINV(RAND())*$D$13</f>
        <v>-3.53373683671383</v>
      </c>
      <c r="I1138" s="16" t="n">
        <f aca="true">$D$14+NORMSINV(RAND())*$D$13</f>
        <v>0.922599639394017</v>
      </c>
      <c r="J1138" s="16" t="n">
        <f aca="true">$D$14+NORMSINV(RAND())*$D$13</f>
        <v>-0.778369547207888</v>
      </c>
      <c r="K1138" s="16" t="n">
        <f aca="true">$D$14+NORMSINV(RAND())*$D$13</f>
        <v>2.08422235490299</v>
      </c>
      <c r="L1138" s="16" t="n">
        <f aca="true">$D$14+NORMSINV(RAND())*$D$13</f>
        <v>-0.689005464638211</v>
      </c>
      <c r="M1138" s="16" t="n">
        <f aca="true">$D$14+NORMSINV(RAND())*$D$13</f>
        <v>0.15710776923431</v>
      </c>
      <c r="N1138" s="16" t="n">
        <f aca="true">$D$14+NORMSINV(RAND())*$D$13</f>
        <v>-0.663405253519513</v>
      </c>
      <c r="O1138" s="16" t="n">
        <f aca="true">$D$14+NORMSINV(RAND())*$D$13</f>
        <v>-0.45491236976031</v>
      </c>
      <c r="P1138" s="16" t="n">
        <f aca="true">$D$14+NORMSINV(RAND())*$D$13</f>
        <v>1.2084705977934</v>
      </c>
      <c r="Q1138" s="16" t="n">
        <f aca="true">$D$14+NORMSINV(RAND())*$D$13</f>
        <v>0.546524842172708</v>
      </c>
    </row>
    <row r="1139" customFormat="false" ht="15" hidden="false" customHeight="false" outlineLevel="0" collapsed="false">
      <c r="D1139" s="14" t="n">
        <f aca="false">AVERAGE(H1139:Q1139)</f>
        <v>-0.0858093146863325</v>
      </c>
      <c r="E1139" s="14" t="n">
        <f aca="false">STDEV(H1139:Q1139)</f>
        <v>2.19001074411225</v>
      </c>
      <c r="F1139" s="15" t="n">
        <f aca="false">IF(AND(D1139-TINV(2*$D$10/100,$D$12-1)*E1139/SQRT($D$12)&lt;-1,D1139+TINV(2*$D$11/100,$D$12-1)*E1139/SQRT($D$12)&gt;1),1,0)</f>
        <v>0</v>
      </c>
      <c r="G1139" s="16"/>
      <c r="H1139" s="16" t="n">
        <f aca="true">$D$14+NORMSINV(RAND())*$D$13</f>
        <v>3.34604228438257</v>
      </c>
      <c r="I1139" s="16" t="n">
        <f aca="true">$D$14+NORMSINV(RAND())*$D$13</f>
        <v>-0.613948828928955</v>
      </c>
      <c r="J1139" s="16" t="n">
        <f aca="true">$D$14+NORMSINV(RAND())*$D$13</f>
        <v>-1.13267065734047</v>
      </c>
      <c r="K1139" s="16" t="n">
        <f aca="true">$D$14+NORMSINV(RAND())*$D$13</f>
        <v>2.79741027718725</v>
      </c>
      <c r="L1139" s="16" t="n">
        <f aca="true">$D$14+NORMSINV(RAND())*$D$13</f>
        <v>1.56127125280797</v>
      </c>
      <c r="M1139" s="16" t="n">
        <f aca="true">$D$14+NORMSINV(RAND())*$D$13</f>
        <v>-3.9817018568515</v>
      </c>
      <c r="N1139" s="16" t="n">
        <f aca="true">$D$14+NORMSINV(RAND())*$D$13</f>
        <v>-0.308967457995658</v>
      </c>
      <c r="O1139" s="16" t="n">
        <f aca="true">$D$14+NORMSINV(RAND())*$D$13</f>
        <v>-1.83412235885134</v>
      </c>
      <c r="P1139" s="16" t="n">
        <f aca="true">$D$14+NORMSINV(RAND())*$D$13</f>
        <v>0.187012970361172</v>
      </c>
      <c r="Q1139" s="16" t="n">
        <f aca="true">$D$14+NORMSINV(RAND())*$D$13</f>
        <v>-0.878418771634366</v>
      </c>
    </row>
    <row r="1140" customFormat="false" ht="15" hidden="false" customHeight="false" outlineLevel="0" collapsed="false">
      <c r="D1140" s="14" t="n">
        <f aca="false">AVERAGE(H1140:Q1140)</f>
        <v>-0.702232024693183</v>
      </c>
      <c r="E1140" s="14" t="n">
        <f aca="false">STDEV(H1140:Q1140)</f>
        <v>0.633602110530147</v>
      </c>
      <c r="F1140" s="15" t="n">
        <f aca="false">IF(AND(D1140-TINV(2*$D$10/100,$D$12-1)*E1140/SQRT($D$12)&lt;-1,D1140+TINV(2*$D$11/100,$D$12-1)*E1140/SQRT($D$12)&gt;1),1,0)</f>
        <v>0</v>
      </c>
      <c r="G1140" s="16"/>
      <c r="H1140" s="16" t="n">
        <f aca="true">$D$14+NORMSINV(RAND())*$D$13</f>
        <v>-0.201078290910789</v>
      </c>
      <c r="I1140" s="16" t="n">
        <f aca="true">$D$14+NORMSINV(RAND())*$D$13</f>
        <v>-0.560631292272509</v>
      </c>
      <c r="J1140" s="16" t="n">
        <f aca="true">$D$14+NORMSINV(RAND())*$D$13</f>
        <v>-1.44705382670501</v>
      </c>
      <c r="K1140" s="16" t="n">
        <f aca="true">$D$14+NORMSINV(RAND())*$D$13</f>
        <v>-0.0736740825879914</v>
      </c>
      <c r="L1140" s="16" t="n">
        <f aca="true">$D$14+NORMSINV(RAND())*$D$13</f>
        <v>-0.0307613201772441</v>
      </c>
      <c r="M1140" s="16" t="n">
        <f aca="true">$D$14+NORMSINV(RAND())*$D$13</f>
        <v>-0.711083617138687</v>
      </c>
      <c r="N1140" s="16" t="n">
        <f aca="true">$D$14+NORMSINV(RAND())*$D$13</f>
        <v>-2.06314882499646</v>
      </c>
      <c r="O1140" s="16" t="n">
        <f aca="true">$D$14+NORMSINV(RAND())*$D$13</f>
        <v>-0.780458887379274</v>
      </c>
      <c r="P1140" s="16" t="n">
        <f aca="true">$D$14+NORMSINV(RAND())*$D$13</f>
        <v>-0.416605976151119</v>
      </c>
      <c r="Q1140" s="16" t="n">
        <f aca="true">$D$14+NORMSINV(RAND())*$D$13</f>
        <v>-0.737824128612744</v>
      </c>
    </row>
    <row r="1141" customFormat="false" ht="15" hidden="false" customHeight="false" outlineLevel="0" collapsed="false">
      <c r="D1141" s="14" t="n">
        <f aca="false">AVERAGE(H1141:Q1141)</f>
        <v>-1.04302823970983</v>
      </c>
      <c r="E1141" s="14" t="n">
        <f aca="false">STDEV(H1141:Q1141)</f>
        <v>2.15384916268214</v>
      </c>
      <c r="F1141" s="15" t="n">
        <f aca="false">IF(AND(D1141-TINV(2*$D$10/100,$D$12-1)*E1141/SQRT($D$12)&lt;-1,D1141+TINV(2*$D$11/100,$D$12-1)*E1141/SQRT($D$12)&gt;1),1,0)</f>
        <v>0</v>
      </c>
      <c r="G1141" s="16"/>
      <c r="H1141" s="16" t="n">
        <f aca="true">$D$14+NORMSINV(RAND())*$D$13</f>
        <v>1.66741331487995</v>
      </c>
      <c r="I1141" s="16" t="n">
        <f aca="true">$D$14+NORMSINV(RAND())*$D$13</f>
        <v>0.667542741970738</v>
      </c>
      <c r="J1141" s="16" t="n">
        <f aca="true">$D$14+NORMSINV(RAND())*$D$13</f>
        <v>0.172032830119371</v>
      </c>
      <c r="K1141" s="16" t="n">
        <f aca="true">$D$14+NORMSINV(RAND())*$D$13</f>
        <v>-2.24120511803229</v>
      </c>
      <c r="L1141" s="16" t="n">
        <f aca="true">$D$14+NORMSINV(RAND())*$D$13</f>
        <v>-4.29610581130194</v>
      </c>
      <c r="M1141" s="16" t="n">
        <f aca="true">$D$14+NORMSINV(RAND())*$D$13</f>
        <v>-4.03322131956647</v>
      </c>
      <c r="N1141" s="16" t="n">
        <f aca="true">$D$14+NORMSINV(RAND())*$D$13</f>
        <v>-2.08184419928803</v>
      </c>
      <c r="O1141" s="16" t="n">
        <f aca="true">$D$14+NORMSINV(RAND())*$D$13</f>
        <v>0.585333605462963</v>
      </c>
      <c r="P1141" s="16" t="n">
        <f aca="true">$D$14+NORMSINV(RAND())*$D$13</f>
        <v>-1.94730800016997</v>
      </c>
      <c r="Q1141" s="16" t="n">
        <f aca="true">$D$14+NORMSINV(RAND())*$D$13</f>
        <v>1.07707955882735</v>
      </c>
    </row>
    <row r="1142" customFormat="false" ht="15" hidden="false" customHeight="false" outlineLevel="0" collapsed="false">
      <c r="D1142" s="14" t="n">
        <f aca="false">AVERAGE(H1142:Q1142)</f>
        <v>0.764146156596576</v>
      </c>
      <c r="E1142" s="14" t="n">
        <f aca="false">STDEV(H1142:Q1142)</f>
        <v>1.37124310509034</v>
      </c>
      <c r="F1142" s="15" t="n">
        <f aca="false">IF(AND(D1142-TINV(2*$D$10/100,$D$12-1)*E1142/SQRT($D$12)&lt;-1,D1142+TINV(2*$D$11/100,$D$12-1)*E1142/SQRT($D$12)&gt;1),1,0)</f>
        <v>0</v>
      </c>
      <c r="G1142" s="16"/>
      <c r="H1142" s="16" t="n">
        <f aca="true">$D$14+NORMSINV(RAND())*$D$13</f>
        <v>0.91824785899005</v>
      </c>
      <c r="I1142" s="16" t="n">
        <f aca="true">$D$14+NORMSINV(RAND())*$D$13</f>
        <v>3.48229502667408</v>
      </c>
      <c r="J1142" s="16" t="n">
        <f aca="true">$D$14+NORMSINV(RAND())*$D$13</f>
        <v>0.871849858908082</v>
      </c>
      <c r="K1142" s="16" t="n">
        <f aca="true">$D$14+NORMSINV(RAND())*$D$13</f>
        <v>-1.63232160281345</v>
      </c>
      <c r="L1142" s="16" t="n">
        <f aca="true">$D$14+NORMSINV(RAND())*$D$13</f>
        <v>1.14152993479342</v>
      </c>
      <c r="M1142" s="16" t="n">
        <f aca="true">$D$14+NORMSINV(RAND())*$D$13</f>
        <v>0.620559183731873</v>
      </c>
      <c r="N1142" s="16" t="n">
        <f aca="true">$D$14+NORMSINV(RAND())*$D$13</f>
        <v>-0.0306945291044976</v>
      </c>
      <c r="O1142" s="16" t="n">
        <f aca="true">$D$14+NORMSINV(RAND())*$D$13</f>
        <v>1.69503232134983</v>
      </c>
      <c r="P1142" s="16" t="n">
        <f aca="true">$D$14+NORMSINV(RAND())*$D$13</f>
        <v>-0.618127445126745</v>
      </c>
      <c r="Q1142" s="16" t="n">
        <f aca="true">$D$14+NORMSINV(RAND())*$D$13</f>
        <v>1.19309095856312</v>
      </c>
    </row>
    <row r="1143" customFormat="false" ht="15" hidden="false" customHeight="false" outlineLevel="0" collapsed="false">
      <c r="D1143" s="14" t="n">
        <f aca="false">AVERAGE(H1143:Q1143)</f>
        <v>-0.705998290901397</v>
      </c>
      <c r="E1143" s="14" t="n">
        <f aca="false">STDEV(H1143:Q1143)</f>
        <v>2.00505264565771</v>
      </c>
      <c r="F1143" s="15" t="n">
        <f aca="false">IF(AND(D1143-TINV(2*$D$10/100,$D$12-1)*E1143/SQRT($D$12)&lt;-1,D1143+TINV(2*$D$11/100,$D$12-1)*E1143/SQRT($D$12)&gt;1),1,0)</f>
        <v>0</v>
      </c>
      <c r="G1143" s="16"/>
      <c r="H1143" s="16" t="n">
        <f aca="true">$D$14+NORMSINV(RAND())*$D$13</f>
        <v>1.93199742195615</v>
      </c>
      <c r="I1143" s="16" t="n">
        <f aca="true">$D$14+NORMSINV(RAND())*$D$13</f>
        <v>-1.60310468318584</v>
      </c>
      <c r="J1143" s="16" t="n">
        <f aca="true">$D$14+NORMSINV(RAND())*$D$13</f>
        <v>-3.15653381607758</v>
      </c>
      <c r="K1143" s="16" t="n">
        <f aca="true">$D$14+NORMSINV(RAND())*$D$13</f>
        <v>0.682894493878244</v>
      </c>
      <c r="L1143" s="16" t="n">
        <f aca="true">$D$14+NORMSINV(RAND())*$D$13</f>
        <v>-0.217069061102547</v>
      </c>
      <c r="M1143" s="16" t="n">
        <f aca="true">$D$14+NORMSINV(RAND())*$D$13</f>
        <v>2.6652797578138</v>
      </c>
      <c r="N1143" s="16" t="n">
        <f aca="true">$D$14+NORMSINV(RAND())*$D$13</f>
        <v>-2.9619750382326</v>
      </c>
      <c r="O1143" s="16" t="n">
        <f aca="true">$D$14+NORMSINV(RAND())*$D$13</f>
        <v>-1.19251506219956</v>
      </c>
      <c r="P1143" s="16" t="n">
        <f aca="true">$D$14+NORMSINV(RAND())*$D$13</f>
        <v>-2.5890915474295</v>
      </c>
      <c r="Q1143" s="16" t="n">
        <f aca="true">$D$14+NORMSINV(RAND())*$D$13</f>
        <v>-0.619865374434519</v>
      </c>
    </row>
    <row r="1144" customFormat="false" ht="15" hidden="false" customHeight="false" outlineLevel="0" collapsed="false">
      <c r="D1144" s="14" t="n">
        <f aca="false">AVERAGE(H1144:Q1144)</f>
        <v>0.241352584361627</v>
      </c>
      <c r="E1144" s="14" t="n">
        <f aca="false">STDEV(H1144:Q1144)</f>
        <v>1.44308772863487</v>
      </c>
      <c r="F1144" s="15" t="n">
        <f aca="false">IF(AND(D1144-TINV(2*$D$10/100,$D$12-1)*E1144/SQRT($D$12)&lt;-1,D1144+TINV(2*$D$11/100,$D$12-1)*E1144/SQRT($D$12)&gt;1),1,0)</f>
        <v>0</v>
      </c>
      <c r="G1144" s="16"/>
      <c r="H1144" s="16" t="n">
        <f aca="true">$D$14+NORMSINV(RAND())*$D$13</f>
        <v>-0.40180966834918</v>
      </c>
      <c r="I1144" s="16" t="n">
        <f aca="true">$D$14+NORMSINV(RAND())*$D$13</f>
        <v>1.29398236483807</v>
      </c>
      <c r="J1144" s="16" t="n">
        <f aca="true">$D$14+NORMSINV(RAND())*$D$13</f>
        <v>1.77682114055826</v>
      </c>
      <c r="K1144" s="16" t="n">
        <f aca="true">$D$14+NORMSINV(RAND())*$D$13</f>
        <v>0.251028619111879</v>
      </c>
      <c r="L1144" s="16" t="n">
        <f aca="true">$D$14+NORMSINV(RAND())*$D$13</f>
        <v>-1.86020635822347</v>
      </c>
      <c r="M1144" s="16" t="n">
        <f aca="true">$D$14+NORMSINV(RAND())*$D$13</f>
        <v>-1.34477024712792</v>
      </c>
      <c r="N1144" s="16" t="n">
        <f aca="true">$D$14+NORMSINV(RAND())*$D$13</f>
        <v>2.67006064853798</v>
      </c>
      <c r="O1144" s="16" t="n">
        <f aca="true">$D$14+NORMSINV(RAND())*$D$13</f>
        <v>1.11700337419784</v>
      </c>
      <c r="P1144" s="16" t="n">
        <f aca="true">$D$14+NORMSINV(RAND())*$D$13</f>
        <v>-0.668545016312136</v>
      </c>
      <c r="Q1144" s="16" t="n">
        <f aca="true">$D$14+NORMSINV(RAND())*$D$13</f>
        <v>-0.420039013615047</v>
      </c>
    </row>
    <row r="1145" customFormat="false" ht="15" hidden="false" customHeight="false" outlineLevel="0" collapsed="false">
      <c r="D1145" s="14" t="n">
        <f aca="false">AVERAGE(H1145:Q1145)</f>
        <v>-0.0178148150672582</v>
      </c>
      <c r="E1145" s="14" t="n">
        <f aca="false">STDEV(H1145:Q1145)</f>
        <v>1.1334659746298</v>
      </c>
      <c r="F1145" s="15" t="n">
        <f aca="false">IF(AND(D1145-TINV(2*$D$10/100,$D$12-1)*E1145/SQRT($D$12)&lt;-1,D1145+TINV(2*$D$11/100,$D$12-1)*E1145/SQRT($D$12)&gt;1),1,0)</f>
        <v>0</v>
      </c>
      <c r="G1145" s="16"/>
      <c r="H1145" s="16" t="n">
        <f aca="true">$D$14+NORMSINV(RAND())*$D$13</f>
        <v>2.157504098109</v>
      </c>
      <c r="I1145" s="16" t="n">
        <f aca="true">$D$14+NORMSINV(RAND())*$D$13</f>
        <v>0.328375141464109</v>
      </c>
      <c r="J1145" s="16" t="n">
        <f aca="true">$D$14+NORMSINV(RAND())*$D$13</f>
        <v>-0.185908284526032</v>
      </c>
      <c r="K1145" s="16" t="n">
        <f aca="true">$D$14+NORMSINV(RAND())*$D$13</f>
        <v>-1.29676018298209</v>
      </c>
      <c r="L1145" s="16" t="n">
        <f aca="true">$D$14+NORMSINV(RAND())*$D$13</f>
        <v>0.451864701748438</v>
      </c>
      <c r="M1145" s="16" t="n">
        <f aca="true">$D$14+NORMSINV(RAND())*$D$13</f>
        <v>-0.536784895636444</v>
      </c>
      <c r="N1145" s="16" t="n">
        <f aca="true">$D$14+NORMSINV(RAND())*$D$13</f>
        <v>-0.317020603996385</v>
      </c>
      <c r="O1145" s="16" t="n">
        <f aca="true">$D$14+NORMSINV(RAND())*$D$13</f>
        <v>-0.979986846661138</v>
      </c>
      <c r="P1145" s="16" t="n">
        <f aca="true">$D$14+NORMSINV(RAND())*$D$13</f>
        <v>-1.22519041552477</v>
      </c>
      <c r="Q1145" s="16" t="n">
        <f aca="true">$D$14+NORMSINV(RAND())*$D$13</f>
        <v>1.42575913733273</v>
      </c>
    </row>
    <row r="1146" customFormat="false" ht="15" hidden="false" customHeight="false" outlineLevel="0" collapsed="false">
      <c r="D1146" s="14" t="n">
        <f aca="false">AVERAGE(H1146:Q1146)</f>
        <v>0.577947656753823</v>
      </c>
      <c r="E1146" s="14" t="n">
        <f aca="false">STDEV(H1146:Q1146)</f>
        <v>2.22507194590906</v>
      </c>
      <c r="F1146" s="15" t="n">
        <f aca="false">IF(AND(D1146-TINV(2*$D$10/100,$D$12-1)*E1146/SQRT($D$12)&lt;-1,D1146+TINV(2*$D$11/100,$D$12-1)*E1146/SQRT($D$12)&gt;1),1,0)</f>
        <v>1</v>
      </c>
      <c r="G1146" s="16"/>
      <c r="H1146" s="16" t="n">
        <f aca="true">$D$14+NORMSINV(RAND())*$D$13</f>
        <v>3.5627414997386</v>
      </c>
      <c r="I1146" s="16" t="n">
        <f aca="true">$D$14+NORMSINV(RAND())*$D$13</f>
        <v>-0.593105725040127</v>
      </c>
      <c r="J1146" s="16" t="n">
        <f aca="true">$D$14+NORMSINV(RAND())*$D$13</f>
        <v>0.641032416535555</v>
      </c>
      <c r="K1146" s="16" t="n">
        <f aca="true">$D$14+NORMSINV(RAND())*$D$13</f>
        <v>-0.817534497185464</v>
      </c>
      <c r="L1146" s="16" t="n">
        <f aca="true">$D$14+NORMSINV(RAND())*$D$13</f>
        <v>0.729514587227797</v>
      </c>
      <c r="M1146" s="16" t="n">
        <f aca="true">$D$14+NORMSINV(RAND())*$D$13</f>
        <v>-3.61682167610808</v>
      </c>
      <c r="N1146" s="16" t="n">
        <f aca="true">$D$14+NORMSINV(RAND())*$D$13</f>
        <v>3.08751832317242</v>
      </c>
      <c r="O1146" s="16" t="n">
        <f aca="true">$D$14+NORMSINV(RAND())*$D$13</f>
        <v>0.718439654180344</v>
      </c>
      <c r="P1146" s="16" t="n">
        <f aca="true">$D$14+NORMSINV(RAND())*$D$13</f>
        <v>3.03063895081994</v>
      </c>
      <c r="Q1146" s="16" t="n">
        <f aca="true">$D$14+NORMSINV(RAND())*$D$13</f>
        <v>-0.962946965802767</v>
      </c>
    </row>
    <row r="1147" customFormat="false" ht="15" hidden="false" customHeight="false" outlineLevel="0" collapsed="false">
      <c r="D1147" s="14" t="n">
        <f aca="false">AVERAGE(H1147:Q1147)</f>
        <v>-0.276664653803906</v>
      </c>
      <c r="E1147" s="14" t="n">
        <f aca="false">STDEV(H1147:Q1147)</f>
        <v>1.63419307141079</v>
      </c>
      <c r="F1147" s="15" t="n">
        <f aca="false">IF(AND(D1147-TINV(2*$D$10/100,$D$12-1)*E1147/SQRT($D$12)&lt;-1,D1147+TINV(2*$D$11/100,$D$12-1)*E1147/SQRT($D$12)&gt;1),1,0)</f>
        <v>0</v>
      </c>
      <c r="G1147" s="16"/>
      <c r="H1147" s="16" t="n">
        <f aca="true">$D$14+NORMSINV(RAND())*$D$13</f>
        <v>1.48792215897612</v>
      </c>
      <c r="I1147" s="16" t="n">
        <f aca="true">$D$14+NORMSINV(RAND())*$D$13</f>
        <v>-2.01139639599342</v>
      </c>
      <c r="J1147" s="16" t="n">
        <f aca="true">$D$14+NORMSINV(RAND())*$D$13</f>
        <v>0.467889378368863</v>
      </c>
      <c r="K1147" s="16" t="n">
        <f aca="true">$D$14+NORMSINV(RAND())*$D$13</f>
        <v>1.23517123974217</v>
      </c>
      <c r="L1147" s="16" t="n">
        <f aca="true">$D$14+NORMSINV(RAND())*$D$13</f>
        <v>2.19772292989274</v>
      </c>
      <c r="M1147" s="16" t="n">
        <f aca="true">$D$14+NORMSINV(RAND())*$D$13</f>
        <v>-2.22607900743047</v>
      </c>
      <c r="N1147" s="16" t="n">
        <f aca="true">$D$14+NORMSINV(RAND())*$D$13</f>
        <v>-0.605815450900055</v>
      </c>
      <c r="O1147" s="16" t="n">
        <f aca="true">$D$14+NORMSINV(RAND())*$D$13</f>
        <v>-1.56133084005817</v>
      </c>
      <c r="P1147" s="16" t="n">
        <f aca="true">$D$14+NORMSINV(RAND())*$D$13</f>
        <v>-2.03161158916596</v>
      </c>
      <c r="Q1147" s="16" t="n">
        <f aca="true">$D$14+NORMSINV(RAND())*$D$13</f>
        <v>0.280881038529117</v>
      </c>
    </row>
    <row r="1148" customFormat="false" ht="15" hidden="false" customHeight="false" outlineLevel="0" collapsed="false">
      <c r="D1148" s="14" t="n">
        <f aca="false">AVERAGE(H1148:Q1148)</f>
        <v>0.155101712490423</v>
      </c>
      <c r="E1148" s="14" t="n">
        <f aca="false">STDEV(H1148:Q1148)</f>
        <v>1.36934611444449</v>
      </c>
      <c r="F1148" s="15" t="n">
        <f aca="false">IF(AND(D1148-TINV(2*$D$10/100,$D$12-1)*E1148/SQRT($D$12)&lt;-1,D1148+TINV(2*$D$11/100,$D$12-1)*E1148/SQRT($D$12)&gt;1),1,0)</f>
        <v>0</v>
      </c>
      <c r="G1148" s="16"/>
      <c r="H1148" s="16" t="n">
        <f aca="true">$D$14+NORMSINV(RAND())*$D$13</f>
        <v>0.0867706239134019</v>
      </c>
      <c r="I1148" s="16" t="n">
        <f aca="true">$D$14+NORMSINV(RAND())*$D$13</f>
        <v>-0.428491513183834</v>
      </c>
      <c r="J1148" s="16" t="n">
        <f aca="true">$D$14+NORMSINV(RAND())*$D$13</f>
        <v>-0.496140408746182</v>
      </c>
      <c r="K1148" s="16" t="n">
        <f aca="true">$D$14+NORMSINV(RAND())*$D$13</f>
        <v>2.54222623299655</v>
      </c>
      <c r="L1148" s="16" t="n">
        <f aca="true">$D$14+NORMSINV(RAND())*$D$13</f>
        <v>-0.656963272932932</v>
      </c>
      <c r="M1148" s="16" t="n">
        <f aca="true">$D$14+NORMSINV(RAND())*$D$13</f>
        <v>-0.0520387824265636</v>
      </c>
      <c r="N1148" s="16" t="n">
        <f aca="true">$D$14+NORMSINV(RAND())*$D$13</f>
        <v>2.28919649478607</v>
      </c>
      <c r="O1148" s="16" t="n">
        <f aca="true">$D$14+NORMSINV(RAND())*$D$13</f>
        <v>0.4351351628709</v>
      </c>
      <c r="P1148" s="16" t="n">
        <f aca="true">$D$14+NORMSINV(RAND())*$D$13</f>
        <v>-2.0845106817652</v>
      </c>
      <c r="Q1148" s="16" t="n">
        <f aca="true">$D$14+NORMSINV(RAND())*$D$13</f>
        <v>-0.0841667306079744</v>
      </c>
    </row>
    <row r="1149" customFormat="false" ht="15" hidden="false" customHeight="false" outlineLevel="0" collapsed="false">
      <c r="D1149" s="14" t="n">
        <f aca="false">AVERAGE(H1149:Q1149)</f>
        <v>-0.14756205281612</v>
      </c>
      <c r="E1149" s="14" t="n">
        <f aca="false">STDEV(H1149:Q1149)</f>
        <v>1.90160266824741</v>
      </c>
      <c r="F1149" s="15" t="n">
        <f aca="false">IF(AND(D1149-TINV(2*$D$10/100,$D$12-1)*E1149/SQRT($D$12)&lt;-1,D1149+TINV(2*$D$11/100,$D$12-1)*E1149/SQRT($D$12)&gt;1),1,0)</f>
        <v>0</v>
      </c>
      <c r="G1149" s="16"/>
      <c r="H1149" s="16" t="n">
        <f aca="true">$D$14+NORMSINV(RAND())*$D$13</f>
        <v>-1.72078087961558</v>
      </c>
      <c r="I1149" s="16" t="n">
        <f aca="true">$D$14+NORMSINV(RAND())*$D$13</f>
        <v>1.7948451269139</v>
      </c>
      <c r="J1149" s="16" t="n">
        <f aca="true">$D$14+NORMSINV(RAND())*$D$13</f>
        <v>-1.58079119506566</v>
      </c>
      <c r="K1149" s="16" t="n">
        <f aca="true">$D$14+NORMSINV(RAND())*$D$13</f>
        <v>-1.57337564131245</v>
      </c>
      <c r="L1149" s="16" t="n">
        <f aca="true">$D$14+NORMSINV(RAND())*$D$13</f>
        <v>-0.973030323847129</v>
      </c>
      <c r="M1149" s="16" t="n">
        <f aca="true">$D$14+NORMSINV(RAND())*$D$13</f>
        <v>-0.800067378242622</v>
      </c>
      <c r="N1149" s="16" t="n">
        <f aca="true">$D$14+NORMSINV(RAND())*$D$13</f>
        <v>-1.79068526416396</v>
      </c>
      <c r="O1149" s="16" t="n">
        <f aca="true">$D$14+NORMSINV(RAND())*$D$13</f>
        <v>0.242659313012232</v>
      </c>
      <c r="P1149" s="16" t="n">
        <f aca="true">$D$14+NORMSINV(RAND())*$D$13</f>
        <v>3.98307972083408</v>
      </c>
      <c r="Q1149" s="16" t="n">
        <f aca="true">$D$14+NORMSINV(RAND())*$D$13</f>
        <v>0.942525993325999</v>
      </c>
    </row>
    <row r="1150" customFormat="false" ht="15" hidden="false" customHeight="false" outlineLevel="0" collapsed="false">
      <c r="D1150" s="14" t="n">
        <f aca="false">AVERAGE(H1150:Q1150)</f>
        <v>-0.013728671323231</v>
      </c>
      <c r="E1150" s="14" t="n">
        <f aca="false">STDEV(H1150:Q1150)</f>
        <v>2.17213301415241</v>
      </c>
      <c r="F1150" s="15" t="n">
        <f aca="false">IF(AND(D1150-TINV(2*$D$10/100,$D$12-1)*E1150/SQRT($D$12)&lt;-1,D1150+TINV(2*$D$11/100,$D$12-1)*E1150/SQRT($D$12)&gt;1),1,0)</f>
        <v>0</v>
      </c>
      <c r="G1150" s="16"/>
      <c r="H1150" s="16" t="n">
        <f aca="true">$D$14+NORMSINV(RAND())*$D$13</f>
        <v>-0.45264500117158</v>
      </c>
      <c r="I1150" s="16" t="n">
        <f aca="true">$D$14+NORMSINV(RAND())*$D$13</f>
        <v>4.59787951185457</v>
      </c>
      <c r="J1150" s="16" t="n">
        <f aca="true">$D$14+NORMSINV(RAND())*$D$13</f>
        <v>0.842482681813297</v>
      </c>
      <c r="K1150" s="16" t="n">
        <f aca="true">$D$14+NORMSINV(RAND())*$D$13</f>
        <v>-0.774991685506556</v>
      </c>
      <c r="L1150" s="16" t="n">
        <f aca="true">$D$14+NORMSINV(RAND())*$D$13</f>
        <v>-0.333312983229766</v>
      </c>
      <c r="M1150" s="16" t="n">
        <f aca="true">$D$14+NORMSINV(RAND())*$D$13</f>
        <v>0.0931904773759081</v>
      </c>
      <c r="N1150" s="16" t="n">
        <f aca="true">$D$14+NORMSINV(RAND())*$D$13</f>
        <v>-2.57225470107356</v>
      </c>
      <c r="O1150" s="16" t="n">
        <f aca="true">$D$14+NORMSINV(RAND())*$D$13</f>
        <v>0.78335788460837</v>
      </c>
      <c r="P1150" s="16" t="n">
        <f aca="true">$D$14+NORMSINV(RAND())*$D$13</f>
        <v>1.04927036135101</v>
      </c>
      <c r="Q1150" s="16" t="n">
        <f aca="true">$D$14+NORMSINV(RAND())*$D$13</f>
        <v>-3.370263259254</v>
      </c>
    </row>
    <row r="1151" customFormat="false" ht="15" hidden="false" customHeight="false" outlineLevel="0" collapsed="false">
      <c r="D1151" s="14" t="n">
        <f aca="false">AVERAGE(H1151:Q1151)</f>
        <v>-0.0744441652730537</v>
      </c>
      <c r="E1151" s="14" t="n">
        <f aca="false">STDEV(H1151:Q1151)</f>
        <v>1.07783990149922</v>
      </c>
      <c r="F1151" s="15" t="n">
        <f aca="false">IF(AND(D1151-TINV(2*$D$10/100,$D$12-1)*E1151/SQRT($D$12)&lt;-1,D1151+TINV(2*$D$11/100,$D$12-1)*E1151/SQRT($D$12)&gt;1),1,0)</f>
        <v>0</v>
      </c>
      <c r="G1151" s="16"/>
      <c r="H1151" s="16" t="n">
        <f aca="true">$D$14+NORMSINV(RAND())*$D$13</f>
        <v>-0.823911201616014</v>
      </c>
      <c r="I1151" s="16" t="n">
        <f aca="true">$D$14+NORMSINV(RAND())*$D$13</f>
        <v>-0.171251049702538</v>
      </c>
      <c r="J1151" s="16" t="n">
        <f aca="true">$D$14+NORMSINV(RAND())*$D$13</f>
        <v>0.434023554931753</v>
      </c>
      <c r="K1151" s="16" t="n">
        <f aca="true">$D$14+NORMSINV(RAND())*$D$13</f>
        <v>-1.34722769192812</v>
      </c>
      <c r="L1151" s="16" t="n">
        <f aca="true">$D$14+NORMSINV(RAND())*$D$13</f>
        <v>0.37259384511098</v>
      </c>
      <c r="M1151" s="16" t="n">
        <f aca="true">$D$14+NORMSINV(RAND())*$D$13</f>
        <v>0.673636025409319</v>
      </c>
      <c r="N1151" s="16" t="n">
        <f aca="true">$D$14+NORMSINV(RAND())*$D$13</f>
        <v>0.896968458039197</v>
      </c>
      <c r="O1151" s="16" t="n">
        <f aca="true">$D$14+NORMSINV(RAND())*$D$13</f>
        <v>-2.16621632961189</v>
      </c>
      <c r="P1151" s="16" t="n">
        <f aca="true">$D$14+NORMSINV(RAND())*$D$13</f>
        <v>0.081895052717705</v>
      </c>
      <c r="Q1151" s="16" t="n">
        <f aca="true">$D$14+NORMSINV(RAND())*$D$13</f>
        <v>1.30504768391907</v>
      </c>
    </row>
    <row r="1152" customFormat="false" ht="15" hidden="false" customHeight="false" outlineLevel="0" collapsed="false">
      <c r="D1152" s="14" t="n">
        <f aca="false">AVERAGE(H1152:Q1152)</f>
        <v>-0.268509763664424</v>
      </c>
      <c r="E1152" s="14" t="n">
        <f aca="false">STDEV(H1152:Q1152)</f>
        <v>2.46270754139655</v>
      </c>
      <c r="F1152" s="15" t="n">
        <f aca="false">IF(AND(D1152-TINV(2*$D$10/100,$D$12-1)*E1152/SQRT($D$12)&lt;-1,D1152+TINV(2*$D$11/100,$D$12-1)*E1152/SQRT($D$12)&gt;1),1,0)</f>
        <v>0</v>
      </c>
      <c r="G1152" s="16"/>
      <c r="H1152" s="16" t="n">
        <f aca="true">$D$14+NORMSINV(RAND())*$D$13</f>
        <v>-0.0965607082554293</v>
      </c>
      <c r="I1152" s="16" t="n">
        <f aca="true">$D$14+NORMSINV(RAND())*$D$13</f>
        <v>3.12942428433806</v>
      </c>
      <c r="J1152" s="16" t="n">
        <f aca="true">$D$14+NORMSINV(RAND())*$D$13</f>
        <v>-0.153407446045533</v>
      </c>
      <c r="K1152" s="16" t="n">
        <f aca="true">$D$14+NORMSINV(RAND())*$D$13</f>
        <v>-3.62714611222515</v>
      </c>
      <c r="L1152" s="16" t="n">
        <f aca="true">$D$14+NORMSINV(RAND())*$D$13</f>
        <v>-2.52253035133596</v>
      </c>
      <c r="M1152" s="16" t="n">
        <f aca="true">$D$14+NORMSINV(RAND())*$D$13</f>
        <v>-4.1667109513522</v>
      </c>
      <c r="N1152" s="16" t="n">
        <f aca="true">$D$14+NORMSINV(RAND())*$D$13</f>
        <v>2.29007821776749</v>
      </c>
      <c r="O1152" s="16" t="n">
        <f aca="true">$D$14+NORMSINV(RAND())*$D$13</f>
        <v>1.48493861923732</v>
      </c>
      <c r="P1152" s="16" t="n">
        <f aca="true">$D$14+NORMSINV(RAND())*$D$13</f>
        <v>1.06796070821676</v>
      </c>
      <c r="Q1152" s="16" t="n">
        <f aca="true">$D$14+NORMSINV(RAND())*$D$13</f>
        <v>-0.0911438969895946</v>
      </c>
    </row>
    <row r="1153" customFormat="false" ht="15" hidden="false" customHeight="false" outlineLevel="0" collapsed="false">
      <c r="D1153" s="14" t="n">
        <f aca="false">AVERAGE(H1153:Q1153)</f>
        <v>-0.966803283385677</v>
      </c>
      <c r="E1153" s="14" t="n">
        <f aca="false">STDEV(H1153:Q1153)</f>
        <v>0.996156480053894</v>
      </c>
      <c r="F1153" s="15" t="n">
        <f aca="false">IF(AND(D1153-TINV(2*$D$10/100,$D$12-1)*E1153/SQRT($D$12)&lt;-1,D1153+TINV(2*$D$11/100,$D$12-1)*E1153/SQRT($D$12)&gt;1),1,0)</f>
        <v>0</v>
      </c>
      <c r="G1153" s="16"/>
      <c r="H1153" s="16" t="n">
        <f aca="true">$D$14+NORMSINV(RAND())*$D$13</f>
        <v>-0.924450357449781</v>
      </c>
      <c r="I1153" s="16" t="n">
        <f aca="true">$D$14+NORMSINV(RAND())*$D$13</f>
        <v>-2.79832235786892</v>
      </c>
      <c r="J1153" s="16" t="n">
        <f aca="true">$D$14+NORMSINV(RAND())*$D$13</f>
        <v>-1.92437473679864</v>
      </c>
      <c r="K1153" s="16" t="n">
        <f aca="true">$D$14+NORMSINV(RAND())*$D$13</f>
        <v>-0.452431094419368</v>
      </c>
      <c r="L1153" s="16" t="n">
        <f aca="true">$D$14+NORMSINV(RAND())*$D$13</f>
        <v>-0.782151917242059</v>
      </c>
      <c r="M1153" s="16" t="n">
        <f aca="true">$D$14+NORMSINV(RAND())*$D$13</f>
        <v>0.446090397056883</v>
      </c>
      <c r="N1153" s="16" t="n">
        <f aca="true">$D$14+NORMSINV(RAND())*$D$13</f>
        <v>-1.51232424609151</v>
      </c>
      <c r="O1153" s="16" t="n">
        <f aca="true">$D$14+NORMSINV(RAND())*$D$13</f>
        <v>-0.206218620566173</v>
      </c>
      <c r="P1153" s="16" t="n">
        <f aca="true">$D$14+NORMSINV(RAND())*$D$13</f>
        <v>0.0793247757121471</v>
      </c>
      <c r="Q1153" s="16" t="n">
        <f aca="true">$D$14+NORMSINV(RAND())*$D$13</f>
        <v>-1.59317467618936</v>
      </c>
    </row>
    <row r="1154" customFormat="false" ht="15" hidden="false" customHeight="false" outlineLevel="0" collapsed="false">
      <c r="D1154" s="14" t="n">
        <f aca="false">AVERAGE(H1154:Q1154)</f>
        <v>-0.402779902359067</v>
      </c>
      <c r="E1154" s="14" t="n">
        <f aca="false">STDEV(H1154:Q1154)</f>
        <v>0.67277508983462</v>
      </c>
      <c r="F1154" s="15" t="n">
        <f aca="false">IF(AND(D1154-TINV(2*$D$10/100,$D$12-1)*E1154/SQRT($D$12)&lt;-1,D1154+TINV(2*$D$11/100,$D$12-1)*E1154/SQRT($D$12)&gt;1),1,0)</f>
        <v>0</v>
      </c>
      <c r="G1154" s="16"/>
      <c r="H1154" s="16" t="n">
        <f aca="true">$D$14+NORMSINV(RAND())*$D$13</f>
        <v>0.510386928328067</v>
      </c>
      <c r="I1154" s="16" t="n">
        <f aca="true">$D$14+NORMSINV(RAND())*$D$13</f>
        <v>-1.17407048341967</v>
      </c>
      <c r="J1154" s="16" t="n">
        <f aca="true">$D$14+NORMSINV(RAND())*$D$13</f>
        <v>0.12245776460287</v>
      </c>
      <c r="K1154" s="16" t="n">
        <f aca="true">$D$14+NORMSINV(RAND())*$D$13</f>
        <v>-0.753318937562039</v>
      </c>
      <c r="L1154" s="16" t="n">
        <f aca="true">$D$14+NORMSINV(RAND())*$D$13</f>
        <v>-0.536353660641684</v>
      </c>
      <c r="M1154" s="16" t="n">
        <f aca="true">$D$14+NORMSINV(RAND())*$D$13</f>
        <v>-0.34643481565413</v>
      </c>
      <c r="N1154" s="16" t="n">
        <f aca="true">$D$14+NORMSINV(RAND())*$D$13</f>
        <v>0.339281818598164</v>
      </c>
      <c r="O1154" s="16" t="n">
        <f aca="true">$D$14+NORMSINV(RAND())*$D$13</f>
        <v>-1.57399877852318</v>
      </c>
      <c r="P1154" s="16" t="n">
        <f aca="true">$D$14+NORMSINV(RAND())*$D$13</f>
        <v>0.0694064879826698</v>
      </c>
      <c r="Q1154" s="16" t="n">
        <f aca="true">$D$14+NORMSINV(RAND())*$D$13</f>
        <v>-0.685155347301742</v>
      </c>
    </row>
    <row r="1155" customFormat="false" ht="15" hidden="false" customHeight="false" outlineLevel="0" collapsed="false">
      <c r="D1155" s="14" t="n">
        <f aca="false">AVERAGE(H1155:Q1155)</f>
        <v>-0.309508906781885</v>
      </c>
      <c r="E1155" s="14" t="n">
        <f aca="false">STDEV(H1155:Q1155)</f>
        <v>2.30669353679697</v>
      </c>
      <c r="F1155" s="15" t="n">
        <f aca="false">IF(AND(D1155-TINV(2*$D$10/100,$D$12-1)*E1155/SQRT($D$12)&lt;-1,D1155+TINV(2*$D$11/100,$D$12-1)*E1155/SQRT($D$12)&gt;1),1,0)</f>
        <v>0</v>
      </c>
      <c r="G1155" s="16"/>
      <c r="H1155" s="16" t="n">
        <f aca="true">$D$14+NORMSINV(RAND())*$D$13</f>
        <v>-2.02286840195656</v>
      </c>
      <c r="I1155" s="16" t="n">
        <f aca="true">$D$14+NORMSINV(RAND())*$D$13</f>
        <v>-2.92170173693777</v>
      </c>
      <c r="J1155" s="16" t="n">
        <f aca="true">$D$14+NORMSINV(RAND())*$D$13</f>
        <v>1.94172784297993</v>
      </c>
      <c r="K1155" s="16" t="n">
        <f aca="true">$D$14+NORMSINV(RAND())*$D$13</f>
        <v>-4.82270659473379</v>
      </c>
      <c r="L1155" s="16" t="n">
        <f aca="true">$D$14+NORMSINV(RAND())*$D$13</f>
        <v>0.27684136315833</v>
      </c>
      <c r="M1155" s="16" t="n">
        <f aca="true">$D$14+NORMSINV(RAND())*$D$13</f>
        <v>0.632728013361231</v>
      </c>
      <c r="N1155" s="16" t="n">
        <f aca="true">$D$14+NORMSINV(RAND())*$D$13</f>
        <v>1.15246476796025</v>
      </c>
      <c r="O1155" s="16" t="n">
        <f aca="true">$D$14+NORMSINV(RAND())*$D$13</f>
        <v>2.18226018477222</v>
      </c>
      <c r="P1155" s="16" t="n">
        <f aca="true">$D$14+NORMSINV(RAND())*$D$13</f>
        <v>1.36172721297926</v>
      </c>
      <c r="Q1155" s="16" t="n">
        <f aca="true">$D$14+NORMSINV(RAND())*$D$13</f>
        <v>-0.87556171940196</v>
      </c>
    </row>
    <row r="1156" customFormat="false" ht="15" hidden="false" customHeight="false" outlineLevel="0" collapsed="false">
      <c r="D1156" s="14" t="n">
        <f aca="false">AVERAGE(H1156:Q1156)</f>
        <v>-0.298376236710587</v>
      </c>
      <c r="E1156" s="14" t="n">
        <f aca="false">STDEV(H1156:Q1156)</f>
        <v>1.99585311015528</v>
      </c>
      <c r="F1156" s="15" t="n">
        <f aca="false">IF(AND(D1156-TINV(2*$D$10/100,$D$12-1)*E1156/SQRT($D$12)&lt;-1,D1156+TINV(2*$D$11/100,$D$12-1)*E1156/SQRT($D$12)&gt;1),1,0)</f>
        <v>0</v>
      </c>
      <c r="G1156" s="16"/>
      <c r="H1156" s="16" t="n">
        <f aca="true">$D$14+NORMSINV(RAND())*$D$13</f>
        <v>0.787426459148024</v>
      </c>
      <c r="I1156" s="16" t="n">
        <f aca="true">$D$14+NORMSINV(RAND())*$D$13</f>
        <v>-2.25463679608372</v>
      </c>
      <c r="J1156" s="16" t="n">
        <f aca="true">$D$14+NORMSINV(RAND())*$D$13</f>
        <v>0.335180579550088</v>
      </c>
      <c r="K1156" s="16" t="n">
        <f aca="true">$D$14+NORMSINV(RAND())*$D$13</f>
        <v>1.69341685806615</v>
      </c>
      <c r="L1156" s="16" t="n">
        <f aca="true">$D$14+NORMSINV(RAND())*$D$13</f>
        <v>1.89490765522142</v>
      </c>
      <c r="M1156" s="16" t="n">
        <f aca="true">$D$14+NORMSINV(RAND())*$D$13</f>
        <v>-1.84903821861583</v>
      </c>
      <c r="N1156" s="16" t="n">
        <f aca="true">$D$14+NORMSINV(RAND())*$D$13</f>
        <v>-0.622240429562515</v>
      </c>
      <c r="O1156" s="16" t="n">
        <f aca="true">$D$14+NORMSINV(RAND())*$D$13</f>
        <v>1.5713923965059</v>
      </c>
      <c r="P1156" s="16" t="n">
        <f aca="true">$D$14+NORMSINV(RAND())*$D$13</f>
        <v>-0.284504161441617</v>
      </c>
      <c r="Q1156" s="16" t="n">
        <f aca="true">$D$14+NORMSINV(RAND())*$D$13</f>
        <v>-4.25566670989377</v>
      </c>
    </row>
    <row r="1157" customFormat="false" ht="15" hidden="false" customHeight="false" outlineLevel="0" collapsed="false">
      <c r="D1157" s="14" t="n">
        <f aca="false">AVERAGE(H1157:Q1157)</f>
        <v>0.632395210790835</v>
      </c>
      <c r="E1157" s="14" t="n">
        <f aca="false">STDEV(H1157:Q1157)</f>
        <v>0.996613812287076</v>
      </c>
      <c r="F1157" s="15" t="n">
        <f aca="false">IF(AND(D1157-TINV(2*$D$10/100,$D$12-1)*E1157/SQRT($D$12)&lt;-1,D1157+TINV(2*$D$11/100,$D$12-1)*E1157/SQRT($D$12)&gt;1),1,0)</f>
        <v>0</v>
      </c>
      <c r="G1157" s="16"/>
      <c r="H1157" s="16" t="n">
        <f aca="true">$D$14+NORMSINV(RAND())*$D$13</f>
        <v>-0.0912946922372405</v>
      </c>
      <c r="I1157" s="16" t="n">
        <f aca="true">$D$14+NORMSINV(RAND())*$D$13</f>
        <v>0.965286906113553</v>
      </c>
      <c r="J1157" s="16" t="n">
        <f aca="true">$D$14+NORMSINV(RAND())*$D$13</f>
        <v>0.0321656849911162</v>
      </c>
      <c r="K1157" s="16" t="n">
        <f aca="true">$D$14+NORMSINV(RAND())*$D$13</f>
        <v>0.578811617119358</v>
      </c>
      <c r="L1157" s="16" t="n">
        <f aca="true">$D$14+NORMSINV(RAND())*$D$13</f>
        <v>2.94483569196928</v>
      </c>
      <c r="M1157" s="16" t="n">
        <f aca="true">$D$14+NORMSINV(RAND())*$D$13</f>
        <v>-0.423144593482394</v>
      </c>
      <c r="N1157" s="16" t="n">
        <f aca="true">$D$14+NORMSINV(RAND())*$D$13</f>
        <v>-0.121189484535696</v>
      </c>
      <c r="O1157" s="16" t="n">
        <f aca="true">$D$14+NORMSINV(RAND())*$D$13</f>
        <v>0.723310380258662</v>
      </c>
      <c r="P1157" s="16" t="n">
        <f aca="true">$D$14+NORMSINV(RAND())*$D$13</f>
        <v>1.49096484773123</v>
      </c>
      <c r="Q1157" s="16" t="n">
        <f aca="true">$D$14+NORMSINV(RAND())*$D$13</f>
        <v>0.224205749980486</v>
      </c>
    </row>
    <row r="1158" customFormat="false" ht="15" hidden="false" customHeight="false" outlineLevel="0" collapsed="false">
      <c r="D1158" s="14" t="n">
        <f aca="false">AVERAGE(H1158:Q1158)</f>
        <v>0.797598417376918</v>
      </c>
      <c r="E1158" s="14" t="n">
        <f aca="false">STDEV(H1158:Q1158)</f>
        <v>1.23857293185386</v>
      </c>
      <c r="F1158" s="15" t="n">
        <f aca="false">IF(AND(D1158-TINV(2*$D$10/100,$D$12-1)*E1158/SQRT($D$12)&lt;-1,D1158+TINV(2*$D$11/100,$D$12-1)*E1158/SQRT($D$12)&gt;1),1,0)</f>
        <v>0</v>
      </c>
      <c r="G1158" s="16"/>
      <c r="H1158" s="16" t="n">
        <f aca="true">$D$14+NORMSINV(RAND())*$D$13</f>
        <v>1.25158953891139</v>
      </c>
      <c r="I1158" s="16" t="n">
        <f aca="true">$D$14+NORMSINV(RAND())*$D$13</f>
        <v>-0.646406250961272</v>
      </c>
      <c r="J1158" s="16" t="n">
        <f aca="true">$D$14+NORMSINV(RAND())*$D$13</f>
        <v>2.94343394826216</v>
      </c>
      <c r="K1158" s="16" t="n">
        <f aca="true">$D$14+NORMSINV(RAND())*$D$13</f>
        <v>-0.907781889378347</v>
      </c>
      <c r="L1158" s="16" t="n">
        <f aca="true">$D$14+NORMSINV(RAND())*$D$13</f>
        <v>1.03025311126552</v>
      </c>
      <c r="M1158" s="16" t="n">
        <f aca="true">$D$14+NORMSINV(RAND())*$D$13</f>
        <v>1.60409381428356</v>
      </c>
      <c r="N1158" s="16" t="n">
        <f aca="true">$D$14+NORMSINV(RAND())*$D$13</f>
        <v>-0.815086274551255</v>
      </c>
      <c r="O1158" s="16" t="n">
        <f aca="true">$D$14+NORMSINV(RAND())*$D$13</f>
        <v>1.5980040177384</v>
      </c>
      <c r="P1158" s="16" t="n">
        <f aca="true">$D$14+NORMSINV(RAND())*$D$13</f>
        <v>1.00557363467761</v>
      </c>
      <c r="Q1158" s="16" t="n">
        <f aca="true">$D$14+NORMSINV(RAND())*$D$13</f>
        <v>0.912310523521419</v>
      </c>
    </row>
    <row r="1159" customFormat="false" ht="15" hidden="false" customHeight="false" outlineLevel="0" collapsed="false">
      <c r="D1159" s="14" t="n">
        <f aca="false">AVERAGE(H1159:Q1159)</f>
        <v>-0.745006153354078</v>
      </c>
      <c r="E1159" s="14" t="n">
        <f aca="false">STDEV(H1159:Q1159)</f>
        <v>1.81141047752941</v>
      </c>
      <c r="F1159" s="15" t="n">
        <f aca="false">IF(AND(D1159-TINV(2*$D$10/100,$D$12-1)*E1159/SQRT($D$12)&lt;-1,D1159+TINV(2*$D$11/100,$D$12-1)*E1159/SQRT($D$12)&gt;1),1,0)</f>
        <v>0</v>
      </c>
      <c r="G1159" s="16"/>
      <c r="H1159" s="16" t="n">
        <f aca="true">$D$14+NORMSINV(RAND())*$D$13</f>
        <v>1.6625627870054</v>
      </c>
      <c r="I1159" s="16" t="n">
        <f aca="true">$D$14+NORMSINV(RAND())*$D$13</f>
        <v>-1.82284706204242</v>
      </c>
      <c r="J1159" s="16" t="n">
        <f aca="true">$D$14+NORMSINV(RAND())*$D$13</f>
        <v>0.407507871956204</v>
      </c>
      <c r="K1159" s="16" t="n">
        <f aca="true">$D$14+NORMSINV(RAND())*$D$13</f>
        <v>-1.89434258714125</v>
      </c>
      <c r="L1159" s="16" t="n">
        <f aca="true">$D$14+NORMSINV(RAND())*$D$13</f>
        <v>-0.480707848865714</v>
      </c>
      <c r="M1159" s="16" t="n">
        <f aca="true">$D$14+NORMSINV(RAND())*$D$13</f>
        <v>0.684395691842747</v>
      </c>
      <c r="N1159" s="16" t="n">
        <f aca="true">$D$14+NORMSINV(RAND())*$D$13</f>
        <v>-4.75346575236171</v>
      </c>
      <c r="O1159" s="16" t="n">
        <f aca="true">$D$14+NORMSINV(RAND())*$D$13</f>
        <v>0.432381188575438</v>
      </c>
      <c r="P1159" s="16" t="n">
        <f aca="true">$D$14+NORMSINV(RAND())*$D$13</f>
        <v>-0.432084463148494</v>
      </c>
      <c r="Q1159" s="16" t="n">
        <f aca="true">$D$14+NORMSINV(RAND())*$D$13</f>
        <v>-1.25346135936098</v>
      </c>
    </row>
    <row r="1160" customFormat="false" ht="15" hidden="false" customHeight="false" outlineLevel="0" collapsed="false">
      <c r="D1160" s="14" t="n">
        <f aca="false">AVERAGE(H1160:Q1160)</f>
        <v>-0.746502475978535</v>
      </c>
      <c r="E1160" s="14" t="n">
        <f aca="false">STDEV(H1160:Q1160)</f>
        <v>1.20542007933066</v>
      </c>
      <c r="F1160" s="15" t="n">
        <f aca="false">IF(AND(D1160-TINV(2*$D$10/100,$D$12-1)*E1160/SQRT($D$12)&lt;-1,D1160+TINV(2*$D$11/100,$D$12-1)*E1160/SQRT($D$12)&gt;1),1,0)</f>
        <v>0</v>
      </c>
      <c r="G1160" s="16"/>
      <c r="H1160" s="16" t="n">
        <f aca="true">$D$14+NORMSINV(RAND())*$D$13</f>
        <v>-1.97444434280525</v>
      </c>
      <c r="I1160" s="16" t="n">
        <f aca="true">$D$14+NORMSINV(RAND())*$D$13</f>
        <v>1.17571540231332</v>
      </c>
      <c r="J1160" s="16" t="n">
        <f aca="true">$D$14+NORMSINV(RAND())*$D$13</f>
        <v>-1.89977937463306</v>
      </c>
      <c r="K1160" s="16" t="n">
        <f aca="true">$D$14+NORMSINV(RAND())*$D$13</f>
        <v>-2.22688650709899</v>
      </c>
      <c r="L1160" s="16" t="n">
        <f aca="true">$D$14+NORMSINV(RAND())*$D$13</f>
        <v>-0.488349247421439</v>
      </c>
      <c r="M1160" s="16" t="n">
        <f aca="true">$D$14+NORMSINV(RAND())*$D$13</f>
        <v>-0.685188286988652</v>
      </c>
      <c r="N1160" s="16" t="n">
        <f aca="true">$D$14+NORMSINV(RAND())*$D$13</f>
        <v>-1.73836702676908</v>
      </c>
      <c r="O1160" s="16" t="n">
        <f aca="true">$D$14+NORMSINV(RAND())*$D$13</f>
        <v>-0.352045942944916</v>
      </c>
      <c r="P1160" s="16" t="n">
        <f aca="true">$D$14+NORMSINV(RAND())*$D$13</f>
        <v>0.947365731859527</v>
      </c>
      <c r="Q1160" s="16" t="n">
        <f aca="true">$D$14+NORMSINV(RAND())*$D$13</f>
        <v>-0.223045165296807</v>
      </c>
    </row>
    <row r="1161" customFormat="false" ht="15" hidden="false" customHeight="false" outlineLevel="0" collapsed="false">
      <c r="D1161" s="14" t="n">
        <f aca="false">AVERAGE(H1161:Q1161)</f>
        <v>0.037441462570749</v>
      </c>
      <c r="E1161" s="14" t="n">
        <f aca="false">STDEV(H1161:Q1161)</f>
        <v>1.45063057609236</v>
      </c>
      <c r="F1161" s="15" t="n">
        <f aca="false">IF(AND(D1161-TINV(2*$D$10/100,$D$12-1)*E1161/SQRT($D$12)&lt;-1,D1161+TINV(2*$D$11/100,$D$12-1)*E1161/SQRT($D$12)&gt;1),1,0)</f>
        <v>0</v>
      </c>
      <c r="G1161" s="16"/>
      <c r="H1161" s="16" t="n">
        <f aca="true">$D$14+NORMSINV(RAND())*$D$13</f>
        <v>0.0505773345956134</v>
      </c>
      <c r="I1161" s="16" t="n">
        <f aca="true">$D$14+NORMSINV(RAND())*$D$13</f>
        <v>-0.565265229239582</v>
      </c>
      <c r="J1161" s="16" t="n">
        <f aca="true">$D$14+NORMSINV(RAND())*$D$13</f>
        <v>0.606972088929046</v>
      </c>
      <c r="K1161" s="16" t="n">
        <f aca="true">$D$14+NORMSINV(RAND())*$D$13</f>
        <v>2.08785566856557</v>
      </c>
      <c r="L1161" s="16" t="n">
        <f aca="true">$D$14+NORMSINV(RAND())*$D$13</f>
        <v>-1.16990917326668</v>
      </c>
      <c r="M1161" s="16" t="n">
        <f aca="true">$D$14+NORMSINV(RAND())*$D$13</f>
        <v>-0.812493921433986</v>
      </c>
      <c r="N1161" s="16" t="n">
        <f aca="true">$D$14+NORMSINV(RAND())*$D$13</f>
        <v>-1.40038163879059</v>
      </c>
      <c r="O1161" s="16" t="n">
        <f aca="true">$D$14+NORMSINV(RAND())*$D$13</f>
        <v>2.80576419697733</v>
      </c>
      <c r="P1161" s="16" t="n">
        <f aca="true">$D$14+NORMSINV(RAND())*$D$13</f>
        <v>-1.41630872697795</v>
      </c>
      <c r="Q1161" s="16" t="n">
        <f aca="true">$D$14+NORMSINV(RAND())*$D$13</f>
        <v>0.187604026348706</v>
      </c>
    </row>
    <row r="1162" customFormat="false" ht="15" hidden="false" customHeight="false" outlineLevel="0" collapsed="false">
      <c r="D1162" s="14" t="n">
        <f aca="false">AVERAGE(H1162:Q1162)</f>
        <v>0.742241532790614</v>
      </c>
      <c r="E1162" s="14" t="n">
        <f aca="false">STDEV(H1162:Q1162)</f>
        <v>2.03425936240424</v>
      </c>
      <c r="F1162" s="15" t="n">
        <f aca="false">IF(AND(D1162-TINV(2*$D$10/100,$D$12-1)*E1162/SQRT($D$12)&lt;-1,D1162+TINV(2*$D$11/100,$D$12-1)*E1162/SQRT($D$12)&gt;1),1,0)</f>
        <v>1</v>
      </c>
      <c r="G1162" s="16"/>
      <c r="H1162" s="16" t="n">
        <f aca="true">$D$14+NORMSINV(RAND())*$D$13</f>
        <v>1.07362272768968</v>
      </c>
      <c r="I1162" s="16" t="n">
        <f aca="true">$D$14+NORMSINV(RAND())*$D$13</f>
        <v>1.56824606953179</v>
      </c>
      <c r="J1162" s="16" t="n">
        <f aca="true">$D$14+NORMSINV(RAND())*$D$13</f>
        <v>-3.24261652833611</v>
      </c>
      <c r="K1162" s="16" t="n">
        <f aca="true">$D$14+NORMSINV(RAND())*$D$13</f>
        <v>0.151739725735962</v>
      </c>
      <c r="L1162" s="16" t="n">
        <f aca="true">$D$14+NORMSINV(RAND())*$D$13</f>
        <v>2.18267046222092</v>
      </c>
      <c r="M1162" s="16" t="n">
        <f aca="true">$D$14+NORMSINV(RAND())*$D$13</f>
        <v>1.33731124035212</v>
      </c>
      <c r="N1162" s="16" t="n">
        <f aca="true">$D$14+NORMSINV(RAND())*$D$13</f>
        <v>0.983793085434102</v>
      </c>
      <c r="O1162" s="16" t="n">
        <f aca="true">$D$14+NORMSINV(RAND())*$D$13</f>
        <v>2.06781854453702</v>
      </c>
      <c r="P1162" s="16" t="n">
        <f aca="true">$D$14+NORMSINV(RAND())*$D$13</f>
        <v>3.47502772713211</v>
      </c>
      <c r="Q1162" s="16" t="n">
        <f aca="true">$D$14+NORMSINV(RAND())*$D$13</f>
        <v>-2.17519772639147</v>
      </c>
    </row>
    <row r="1163" customFormat="false" ht="15" hidden="false" customHeight="false" outlineLevel="0" collapsed="false">
      <c r="D1163" s="14" t="n">
        <f aca="false">AVERAGE(H1163:Q1163)</f>
        <v>-0.143547958227107</v>
      </c>
      <c r="E1163" s="14" t="n">
        <f aca="false">STDEV(H1163:Q1163)</f>
        <v>1.67036885677043</v>
      </c>
      <c r="F1163" s="15" t="n">
        <f aca="false">IF(AND(D1163-TINV(2*$D$10/100,$D$12-1)*E1163/SQRT($D$12)&lt;-1,D1163+TINV(2*$D$11/100,$D$12-1)*E1163/SQRT($D$12)&gt;1),1,0)</f>
        <v>0</v>
      </c>
      <c r="G1163" s="16"/>
      <c r="H1163" s="16" t="n">
        <f aca="true">$D$14+NORMSINV(RAND())*$D$13</f>
        <v>-1.73571425983631</v>
      </c>
      <c r="I1163" s="16" t="n">
        <f aca="true">$D$14+NORMSINV(RAND())*$D$13</f>
        <v>-0.114955409502276</v>
      </c>
      <c r="J1163" s="16" t="n">
        <f aca="true">$D$14+NORMSINV(RAND())*$D$13</f>
        <v>0.116237222238882</v>
      </c>
      <c r="K1163" s="16" t="n">
        <f aca="true">$D$14+NORMSINV(RAND())*$D$13</f>
        <v>-3.38987547133499</v>
      </c>
      <c r="L1163" s="16" t="n">
        <f aca="true">$D$14+NORMSINV(RAND())*$D$13</f>
        <v>-0.839082603811849</v>
      </c>
      <c r="M1163" s="16" t="n">
        <f aca="true">$D$14+NORMSINV(RAND())*$D$13</f>
        <v>-0.28765872880026</v>
      </c>
      <c r="N1163" s="16" t="n">
        <f aca="true">$D$14+NORMSINV(RAND())*$D$13</f>
        <v>-0.0380472657224648</v>
      </c>
      <c r="O1163" s="16" t="n">
        <f aca="true">$D$14+NORMSINV(RAND())*$D$13</f>
        <v>0.680978410288651</v>
      </c>
      <c r="P1163" s="16" t="n">
        <f aca="true">$D$14+NORMSINV(RAND())*$D$13</f>
        <v>2.73018306925717</v>
      </c>
      <c r="Q1163" s="16" t="n">
        <f aca="true">$D$14+NORMSINV(RAND())*$D$13</f>
        <v>1.44245545495238</v>
      </c>
    </row>
    <row r="1164" customFormat="false" ht="15" hidden="false" customHeight="false" outlineLevel="0" collapsed="false">
      <c r="D1164" s="14" t="n">
        <f aca="false">AVERAGE(H1164:Q1164)</f>
        <v>0.329007265340275</v>
      </c>
      <c r="E1164" s="14" t="n">
        <f aca="false">STDEV(H1164:Q1164)</f>
        <v>1.46702251524025</v>
      </c>
      <c r="F1164" s="15" t="n">
        <f aca="false">IF(AND(D1164-TINV(2*$D$10/100,$D$12-1)*E1164/SQRT($D$12)&lt;-1,D1164+TINV(2*$D$11/100,$D$12-1)*E1164/SQRT($D$12)&gt;1),1,0)</f>
        <v>0</v>
      </c>
      <c r="G1164" s="16"/>
      <c r="H1164" s="16" t="n">
        <f aca="true">$D$14+NORMSINV(RAND())*$D$13</f>
        <v>-0.856909999290181</v>
      </c>
      <c r="I1164" s="16" t="n">
        <f aca="true">$D$14+NORMSINV(RAND())*$D$13</f>
        <v>-1.03460374830291</v>
      </c>
      <c r="J1164" s="16" t="n">
        <f aca="true">$D$14+NORMSINV(RAND())*$D$13</f>
        <v>3.35356054577396</v>
      </c>
      <c r="K1164" s="16" t="n">
        <f aca="true">$D$14+NORMSINV(RAND())*$D$13</f>
        <v>0.806292570407754</v>
      </c>
      <c r="L1164" s="16" t="n">
        <f aca="true">$D$14+NORMSINV(RAND())*$D$13</f>
        <v>0.112695150794208</v>
      </c>
      <c r="M1164" s="16" t="n">
        <f aca="true">$D$14+NORMSINV(RAND())*$D$13</f>
        <v>-1.87898369278467</v>
      </c>
      <c r="N1164" s="16" t="n">
        <f aca="true">$D$14+NORMSINV(RAND())*$D$13</f>
        <v>0.0386406162150193</v>
      </c>
      <c r="O1164" s="16" t="n">
        <f aca="true">$D$14+NORMSINV(RAND())*$D$13</f>
        <v>0.24866635669898</v>
      </c>
      <c r="P1164" s="16" t="n">
        <f aca="true">$D$14+NORMSINV(RAND())*$D$13</f>
        <v>1.15739968617662</v>
      </c>
      <c r="Q1164" s="16" t="n">
        <f aca="true">$D$14+NORMSINV(RAND())*$D$13</f>
        <v>1.34331516771397</v>
      </c>
    </row>
    <row r="1165" customFormat="false" ht="15" hidden="false" customHeight="false" outlineLevel="0" collapsed="false">
      <c r="D1165" s="14" t="n">
        <f aca="false">AVERAGE(H1165:Q1165)</f>
        <v>0.0597052666826706</v>
      </c>
      <c r="E1165" s="14" t="n">
        <f aca="false">STDEV(H1165:Q1165)</f>
        <v>1.09307490703653</v>
      </c>
      <c r="F1165" s="15" t="n">
        <f aca="false">IF(AND(D1165-TINV(2*$D$10/100,$D$12-1)*E1165/SQRT($D$12)&lt;-1,D1165+TINV(2*$D$11/100,$D$12-1)*E1165/SQRT($D$12)&gt;1),1,0)</f>
        <v>0</v>
      </c>
      <c r="G1165" s="16"/>
      <c r="H1165" s="16" t="n">
        <f aca="true">$D$14+NORMSINV(RAND())*$D$13</f>
        <v>-0.498421380647151</v>
      </c>
      <c r="I1165" s="16" t="n">
        <f aca="true">$D$14+NORMSINV(RAND())*$D$13</f>
        <v>2.08113693116436</v>
      </c>
      <c r="J1165" s="16" t="n">
        <f aca="true">$D$14+NORMSINV(RAND())*$D$13</f>
        <v>-0.146668947612823</v>
      </c>
      <c r="K1165" s="16" t="n">
        <f aca="true">$D$14+NORMSINV(RAND())*$D$13</f>
        <v>-1.12215032473927</v>
      </c>
      <c r="L1165" s="16" t="n">
        <f aca="true">$D$14+NORMSINV(RAND())*$D$13</f>
        <v>0.710581448867503</v>
      </c>
      <c r="M1165" s="16" t="n">
        <f aca="true">$D$14+NORMSINV(RAND())*$D$13</f>
        <v>-0.520756403063663</v>
      </c>
      <c r="N1165" s="16" t="n">
        <f aca="true">$D$14+NORMSINV(RAND())*$D$13</f>
        <v>-1.52678883280865</v>
      </c>
      <c r="O1165" s="16" t="n">
        <f aca="true">$D$14+NORMSINV(RAND())*$D$13</f>
        <v>0.307205257956741</v>
      </c>
      <c r="P1165" s="16" t="n">
        <f aca="true">$D$14+NORMSINV(RAND())*$D$13</f>
        <v>-0.00127683472417942</v>
      </c>
      <c r="Q1165" s="16" t="n">
        <f aca="true">$D$14+NORMSINV(RAND())*$D$13</f>
        <v>1.31419175243385</v>
      </c>
    </row>
    <row r="1166" customFormat="false" ht="15" hidden="false" customHeight="false" outlineLevel="0" collapsed="false">
      <c r="D1166" s="14" t="n">
        <f aca="false">AVERAGE(H1166:Q1166)</f>
        <v>0.206745187980958</v>
      </c>
      <c r="E1166" s="14" t="n">
        <f aca="false">STDEV(H1166:Q1166)</f>
        <v>1.49295153310406</v>
      </c>
      <c r="F1166" s="15" t="n">
        <f aca="false">IF(AND(D1166-TINV(2*$D$10/100,$D$12-1)*E1166/SQRT($D$12)&lt;-1,D1166+TINV(2*$D$11/100,$D$12-1)*E1166/SQRT($D$12)&gt;1),1,0)</f>
        <v>0</v>
      </c>
      <c r="G1166" s="16"/>
      <c r="H1166" s="16" t="n">
        <f aca="true">$D$14+NORMSINV(RAND())*$D$13</f>
        <v>2.59057798991949</v>
      </c>
      <c r="I1166" s="16" t="n">
        <f aca="true">$D$14+NORMSINV(RAND())*$D$13</f>
        <v>-1.11891463862552</v>
      </c>
      <c r="J1166" s="16" t="n">
        <f aca="true">$D$14+NORMSINV(RAND())*$D$13</f>
        <v>-1.6924045058809</v>
      </c>
      <c r="K1166" s="16" t="n">
        <f aca="true">$D$14+NORMSINV(RAND())*$D$13</f>
        <v>1.18395563466622</v>
      </c>
      <c r="L1166" s="16" t="n">
        <f aca="true">$D$14+NORMSINV(RAND())*$D$13</f>
        <v>0.228038620327766</v>
      </c>
      <c r="M1166" s="16" t="n">
        <f aca="true">$D$14+NORMSINV(RAND())*$D$13</f>
        <v>1.78816133430216</v>
      </c>
      <c r="N1166" s="16" t="n">
        <f aca="true">$D$14+NORMSINV(RAND())*$D$13</f>
        <v>-0.321189448461004</v>
      </c>
      <c r="O1166" s="16" t="n">
        <f aca="true">$D$14+NORMSINV(RAND())*$D$13</f>
        <v>-1.56550652310816</v>
      </c>
      <c r="P1166" s="16" t="n">
        <f aca="true">$D$14+NORMSINV(RAND())*$D$13</f>
        <v>1.48234848711411</v>
      </c>
      <c r="Q1166" s="16" t="n">
        <f aca="true">$D$14+NORMSINV(RAND())*$D$13</f>
        <v>-0.507615070444569</v>
      </c>
    </row>
    <row r="1167" customFormat="false" ht="15" hidden="false" customHeight="false" outlineLevel="0" collapsed="false">
      <c r="D1167" s="14" t="n">
        <f aca="false">AVERAGE(H1167:Q1167)</f>
        <v>0.0829579037690838</v>
      </c>
      <c r="E1167" s="14" t="n">
        <f aca="false">STDEV(H1167:Q1167)</f>
        <v>1.97499010924863</v>
      </c>
      <c r="F1167" s="15" t="n">
        <f aca="false">IF(AND(D1167-TINV(2*$D$10/100,$D$12-1)*E1167/SQRT($D$12)&lt;-1,D1167+TINV(2*$D$11/100,$D$12-1)*E1167/SQRT($D$12)&gt;1),1,0)</f>
        <v>0</v>
      </c>
      <c r="G1167" s="16"/>
      <c r="H1167" s="16" t="n">
        <f aca="true">$D$14+NORMSINV(RAND())*$D$13</f>
        <v>0.115288835762494</v>
      </c>
      <c r="I1167" s="16" t="n">
        <f aca="true">$D$14+NORMSINV(RAND())*$D$13</f>
        <v>-0.831859140965145</v>
      </c>
      <c r="J1167" s="16" t="n">
        <f aca="true">$D$14+NORMSINV(RAND())*$D$13</f>
        <v>4.14713146827839</v>
      </c>
      <c r="K1167" s="16" t="n">
        <f aca="true">$D$14+NORMSINV(RAND())*$D$13</f>
        <v>-0.987733145832435</v>
      </c>
      <c r="L1167" s="16" t="n">
        <f aca="true">$D$14+NORMSINV(RAND())*$D$13</f>
        <v>1.26015124422115</v>
      </c>
      <c r="M1167" s="16" t="n">
        <f aca="true">$D$14+NORMSINV(RAND())*$D$13</f>
        <v>-3.52198865302276</v>
      </c>
      <c r="N1167" s="16" t="n">
        <f aca="true">$D$14+NORMSINV(RAND())*$D$13</f>
        <v>-1.08055079874315</v>
      </c>
      <c r="O1167" s="16" t="n">
        <f aca="true">$D$14+NORMSINV(RAND())*$D$13</f>
        <v>0.475450746759814</v>
      </c>
      <c r="P1167" s="16" t="n">
        <f aca="true">$D$14+NORMSINV(RAND())*$D$13</f>
        <v>0.874432728280329</v>
      </c>
      <c r="Q1167" s="16" t="n">
        <f aca="true">$D$14+NORMSINV(RAND())*$D$13</f>
        <v>0.37925575295215</v>
      </c>
    </row>
    <row r="1168" customFormat="false" ht="15" hidden="false" customHeight="false" outlineLevel="0" collapsed="false">
      <c r="D1168" s="14" t="n">
        <f aca="false">AVERAGE(H1168:Q1168)</f>
        <v>0.378189563416386</v>
      </c>
      <c r="E1168" s="14" t="n">
        <f aca="false">STDEV(H1168:Q1168)</f>
        <v>1.37181179033706</v>
      </c>
      <c r="F1168" s="15" t="n">
        <f aca="false">IF(AND(D1168-TINV(2*$D$10/100,$D$12-1)*E1168/SQRT($D$12)&lt;-1,D1168+TINV(2*$D$11/100,$D$12-1)*E1168/SQRT($D$12)&gt;1),1,0)</f>
        <v>0</v>
      </c>
      <c r="G1168" s="16"/>
      <c r="H1168" s="16" t="n">
        <f aca="true">$D$14+NORMSINV(RAND())*$D$13</f>
        <v>0.480846298553551</v>
      </c>
      <c r="I1168" s="16" t="n">
        <f aca="true">$D$14+NORMSINV(RAND())*$D$13</f>
        <v>1.60416077572004</v>
      </c>
      <c r="J1168" s="16" t="n">
        <f aca="true">$D$14+NORMSINV(RAND())*$D$13</f>
        <v>1.05714125728267</v>
      </c>
      <c r="K1168" s="16" t="n">
        <f aca="true">$D$14+NORMSINV(RAND())*$D$13</f>
        <v>-1.85959243608348</v>
      </c>
      <c r="L1168" s="16" t="n">
        <f aca="true">$D$14+NORMSINV(RAND())*$D$13</f>
        <v>0.12745980348908</v>
      </c>
      <c r="M1168" s="16" t="n">
        <f aca="true">$D$14+NORMSINV(RAND())*$D$13</f>
        <v>1.39457610856193</v>
      </c>
      <c r="N1168" s="16" t="n">
        <f aca="true">$D$14+NORMSINV(RAND())*$D$13</f>
        <v>-0.310169636789274</v>
      </c>
      <c r="O1168" s="16" t="n">
        <f aca="true">$D$14+NORMSINV(RAND())*$D$13</f>
        <v>-1.71400551653129</v>
      </c>
      <c r="P1168" s="16" t="n">
        <f aca="true">$D$14+NORMSINV(RAND())*$D$13</f>
        <v>2.36310787310485</v>
      </c>
      <c r="Q1168" s="16" t="n">
        <f aca="true">$D$14+NORMSINV(RAND())*$D$13</f>
        <v>0.638371106855783</v>
      </c>
    </row>
    <row r="1169" customFormat="false" ht="15" hidden="false" customHeight="false" outlineLevel="0" collapsed="false">
      <c r="D1169" s="14" t="n">
        <f aca="false">AVERAGE(H1169:Q1169)</f>
        <v>0.437453943974607</v>
      </c>
      <c r="E1169" s="14" t="n">
        <f aca="false">STDEV(H1169:Q1169)</f>
        <v>1.37219968226266</v>
      </c>
      <c r="F1169" s="15" t="n">
        <f aca="false">IF(AND(D1169-TINV(2*$D$10/100,$D$12-1)*E1169/SQRT($D$12)&lt;-1,D1169+TINV(2*$D$11/100,$D$12-1)*E1169/SQRT($D$12)&gt;1),1,0)</f>
        <v>0</v>
      </c>
      <c r="G1169" s="16"/>
      <c r="H1169" s="16" t="n">
        <f aca="true">$D$14+NORMSINV(RAND())*$D$13</f>
        <v>2.50722720911115</v>
      </c>
      <c r="I1169" s="16" t="n">
        <f aca="true">$D$14+NORMSINV(RAND())*$D$13</f>
        <v>-0.0850304349849976</v>
      </c>
      <c r="J1169" s="16" t="n">
        <f aca="true">$D$14+NORMSINV(RAND())*$D$13</f>
        <v>-0.268248790387773</v>
      </c>
      <c r="K1169" s="16" t="n">
        <f aca="true">$D$14+NORMSINV(RAND())*$D$13</f>
        <v>-1.03167603124018</v>
      </c>
      <c r="L1169" s="16" t="n">
        <f aca="true">$D$14+NORMSINV(RAND())*$D$13</f>
        <v>0.429757618199703</v>
      </c>
      <c r="M1169" s="16" t="n">
        <f aca="true">$D$14+NORMSINV(RAND())*$D$13</f>
        <v>2.77543967791714</v>
      </c>
      <c r="N1169" s="16" t="n">
        <f aca="true">$D$14+NORMSINV(RAND())*$D$13</f>
        <v>1.29461450107481</v>
      </c>
      <c r="O1169" s="16" t="n">
        <f aca="true">$D$14+NORMSINV(RAND())*$D$13</f>
        <v>-1.02501239946572</v>
      </c>
      <c r="P1169" s="16" t="n">
        <f aca="true">$D$14+NORMSINV(RAND())*$D$13</f>
        <v>-0.740202190418865</v>
      </c>
      <c r="Q1169" s="16" t="n">
        <f aca="true">$D$14+NORMSINV(RAND())*$D$13</f>
        <v>0.517670279940796</v>
      </c>
    </row>
    <row r="1170" customFormat="false" ht="15" hidden="false" customHeight="false" outlineLevel="0" collapsed="false">
      <c r="D1170" s="14" t="n">
        <f aca="false">AVERAGE(H1170:Q1170)</f>
        <v>0.47579061342879</v>
      </c>
      <c r="E1170" s="14" t="n">
        <f aca="false">STDEV(H1170:Q1170)</f>
        <v>1.80946883892229</v>
      </c>
      <c r="F1170" s="15" t="n">
        <f aca="false">IF(AND(D1170-TINV(2*$D$10/100,$D$12-1)*E1170/SQRT($D$12)&lt;-1,D1170+TINV(2*$D$11/100,$D$12-1)*E1170/SQRT($D$12)&gt;1),1,0)</f>
        <v>0</v>
      </c>
      <c r="G1170" s="16"/>
      <c r="H1170" s="16" t="n">
        <f aca="true">$D$14+NORMSINV(RAND())*$D$13</f>
        <v>4.82198664216569</v>
      </c>
      <c r="I1170" s="16" t="n">
        <f aca="true">$D$14+NORMSINV(RAND())*$D$13</f>
        <v>-1.00489690052704</v>
      </c>
      <c r="J1170" s="16" t="n">
        <f aca="true">$D$14+NORMSINV(RAND())*$D$13</f>
        <v>0.162313860248126</v>
      </c>
      <c r="K1170" s="16" t="n">
        <f aca="true">$D$14+NORMSINV(RAND())*$D$13</f>
        <v>0.158864375605036</v>
      </c>
      <c r="L1170" s="16" t="n">
        <f aca="true">$D$14+NORMSINV(RAND())*$D$13</f>
        <v>0.635148556558578</v>
      </c>
      <c r="M1170" s="16" t="n">
        <f aca="true">$D$14+NORMSINV(RAND())*$D$13</f>
        <v>0.356479774161356</v>
      </c>
      <c r="N1170" s="16" t="n">
        <f aca="true">$D$14+NORMSINV(RAND())*$D$13</f>
        <v>2.09962654888107</v>
      </c>
      <c r="O1170" s="16" t="n">
        <f aca="true">$D$14+NORMSINV(RAND())*$D$13</f>
        <v>-0.280363882190373</v>
      </c>
      <c r="P1170" s="16" t="n">
        <f aca="true">$D$14+NORMSINV(RAND())*$D$13</f>
        <v>-1.10219061598832</v>
      </c>
      <c r="Q1170" s="16" t="n">
        <f aca="true">$D$14+NORMSINV(RAND())*$D$13</f>
        <v>-1.08906222462622</v>
      </c>
    </row>
    <row r="1171" customFormat="false" ht="15" hidden="false" customHeight="false" outlineLevel="0" collapsed="false">
      <c r="D1171" s="14" t="n">
        <f aca="false">AVERAGE(H1171:Q1171)</f>
        <v>0.837676313424507</v>
      </c>
      <c r="E1171" s="14" t="n">
        <f aca="false">STDEV(H1171:Q1171)</f>
        <v>1.48401671695574</v>
      </c>
      <c r="F1171" s="15" t="n">
        <f aca="false">IF(AND(D1171-TINV(2*$D$10/100,$D$12-1)*E1171/SQRT($D$12)&lt;-1,D1171+TINV(2*$D$11/100,$D$12-1)*E1171/SQRT($D$12)&gt;1),1,0)</f>
        <v>0</v>
      </c>
      <c r="G1171" s="16"/>
      <c r="H1171" s="16" t="n">
        <f aca="true">$D$14+NORMSINV(RAND())*$D$13</f>
        <v>0.344653726910579</v>
      </c>
      <c r="I1171" s="16" t="n">
        <f aca="true">$D$14+NORMSINV(RAND())*$D$13</f>
        <v>-0.164364726720557</v>
      </c>
      <c r="J1171" s="16" t="n">
        <f aca="true">$D$14+NORMSINV(RAND())*$D$13</f>
        <v>2.71046336227555</v>
      </c>
      <c r="K1171" s="16" t="n">
        <f aca="true">$D$14+NORMSINV(RAND())*$D$13</f>
        <v>1.24475080215327</v>
      </c>
      <c r="L1171" s="16" t="n">
        <f aca="true">$D$14+NORMSINV(RAND())*$D$13</f>
        <v>2.56308311609894</v>
      </c>
      <c r="M1171" s="16" t="n">
        <f aca="true">$D$14+NORMSINV(RAND())*$D$13</f>
        <v>1.89005359404292</v>
      </c>
      <c r="N1171" s="16" t="n">
        <f aca="true">$D$14+NORMSINV(RAND())*$D$13</f>
        <v>0.268634945272028</v>
      </c>
      <c r="O1171" s="16" t="n">
        <f aca="true">$D$14+NORMSINV(RAND())*$D$13</f>
        <v>1.43931533390327</v>
      </c>
      <c r="P1171" s="16" t="n">
        <f aca="true">$D$14+NORMSINV(RAND())*$D$13</f>
        <v>0.394263278578933</v>
      </c>
      <c r="Q1171" s="16" t="n">
        <f aca="true">$D$14+NORMSINV(RAND())*$D$13</f>
        <v>-2.31409029826987</v>
      </c>
    </row>
    <row r="1172" customFormat="false" ht="15" hidden="false" customHeight="false" outlineLevel="0" collapsed="false">
      <c r="D1172" s="14" t="n">
        <f aca="false">AVERAGE(H1172:Q1172)</f>
        <v>-0.199962792375903</v>
      </c>
      <c r="E1172" s="14" t="n">
        <f aca="false">STDEV(H1172:Q1172)</f>
        <v>1.01418425376858</v>
      </c>
      <c r="F1172" s="15" t="n">
        <f aca="false">IF(AND(D1172-TINV(2*$D$10/100,$D$12-1)*E1172/SQRT($D$12)&lt;-1,D1172+TINV(2*$D$11/100,$D$12-1)*E1172/SQRT($D$12)&gt;1),1,0)</f>
        <v>0</v>
      </c>
      <c r="G1172" s="16"/>
      <c r="H1172" s="16" t="n">
        <f aca="true">$D$14+NORMSINV(RAND())*$D$13</f>
        <v>0.251762405432043</v>
      </c>
      <c r="I1172" s="16" t="n">
        <f aca="true">$D$14+NORMSINV(RAND())*$D$13</f>
        <v>0.860424813574268</v>
      </c>
      <c r="J1172" s="16" t="n">
        <f aca="true">$D$14+NORMSINV(RAND())*$D$13</f>
        <v>0.505567719286917</v>
      </c>
      <c r="K1172" s="16" t="n">
        <f aca="true">$D$14+NORMSINV(RAND())*$D$13</f>
        <v>0.123026769937871</v>
      </c>
      <c r="L1172" s="16" t="n">
        <f aca="true">$D$14+NORMSINV(RAND())*$D$13</f>
        <v>-0.952023955295995</v>
      </c>
      <c r="M1172" s="16" t="n">
        <f aca="true">$D$14+NORMSINV(RAND())*$D$13</f>
        <v>0.0422335909093002</v>
      </c>
      <c r="N1172" s="16" t="n">
        <f aca="true">$D$14+NORMSINV(RAND())*$D$13</f>
        <v>-0.869080065952213</v>
      </c>
      <c r="O1172" s="16" t="n">
        <f aca="true">$D$14+NORMSINV(RAND())*$D$13</f>
        <v>-2.3048578395373</v>
      </c>
      <c r="P1172" s="16" t="n">
        <f aca="true">$D$14+NORMSINV(RAND())*$D$13</f>
        <v>-0.708054288555647</v>
      </c>
      <c r="Q1172" s="16" t="n">
        <f aca="true">$D$14+NORMSINV(RAND())*$D$13</f>
        <v>1.05137292644172</v>
      </c>
    </row>
    <row r="1173" customFormat="false" ht="15" hidden="false" customHeight="false" outlineLevel="0" collapsed="false">
      <c r="D1173" s="14" t="n">
        <f aca="false">AVERAGE(H1173:Q1173)</f>
        <v>-0.325199016466386</v>
      </c>
      <c r="E1173" s="14" t="n">
        <f aca="false">STDEV(H1173:Q1173)</f>
        <v>1.17890159075138</v>
      </c>
      <c r="F1173" s="15" t="n">
        <f aca="false">IF(AND(D1173-TINV(2*$D$10/100,$D$12-1)*E1173/SQRT($D$12)&lt;-1,D1173+TINV(2*$D$11/100,$D$12-1)*E1173/SQRT($D$12)&gt;1),1,0)</f>
        <v>0</v>
      </c>
      <c r="G1173" s="16"/>
      <c r="H1173" s="16" t="n">
        <f aca="true">$D$14+NORMSINV(RAND())*$D$13</f>
        <v>1.37592057889313</v>
      </c>
      <c r="I1173" s="16" t="n">
        <f aca="true">$D$14+NORMSINV(RAND())*$D$13</f>
        <v>-1.66241708223201</v>
      </c>
      <c r="J1173" s="16" t="n">
        <f aca="true">$D$14+NORMSINV(RAND())*$D$13</f>
        <v>-1.33806315456651</v>
      </c>
      <c r="K1173" s="16" t="n">
        <f aca="true">$D$14+NORMSINV(RAND())*$D$13</f>
        <v>0.154168470743494</v>
      </c>
      <c r="L1173" s="16" t="n">
        <f aca="true">$D$14+NORMSINV(RAND())*$D$13</f>
        <v>-0.256021331344355</v>
      </c>
      <c r="M1173" s="16" t="n">
        <f aca="true">$D$14+NORMSINV(RAND())*$D$13</f>
        <v>0.576465197714688</v>
      </c>
      <c r="N1173" s="16" t="n">
        <f aca="true">$D$14+NORMSINV(RAND())*$D$13</f>
        <v>-0.946245429450421</v>
      </c>
      <c r="O1173" s="16" t="n">
        <f aca="true">$D$14+NORMSINV(RAND())*$D$13</f>
        <v>1.17929043284397</v>
      </c>
      <c r="P1173" s="16" t="n">
        <f aca="true">$D$14+NORMSINV(RAND())*$D$13</f>
        <v>-0.249782320536323</v>
      </c>
      <c r="Q1173" s="16" t="n">
        <f aca="true">$D$14+NORMSINV(RAND())*$D$13</f>
        <v>-2.08530552672953</v>
      </c>
    </row>
    <row r="1174" customFormat="false" ht="15" hidden="false" customHeight="false" outlineLevel="0" collapsed="false">
      <c r="D1174" s="14" t="n">
        <f aca="false">AVERAGE(H1174:Q1174)</f>
        <v>-0.171238443853731</v>
      </c>
      <c r="E1174" s="14" t="n">
        <f aca="false">STDEV(H1174:Q1174)</f>
        <v>2.22376976422373</v>
      </c>
      <c r="F1174" s="15" t="n">
        <f aca="false">IF(AND(D1174-TINV(2*$D$10/100,$D$12-1)*E1174/SQRT($D$12)&lt;-1,D1174+TINV(2*$D$11/100,$D$12-1)*E1174/SQRT($D$12)&gt;1),1,0)</f>
        <v>0</v>
      </c>
      <c r="G1174" s="16"/>
      <c r="H1174" s="16" t="n">
        <f aca="true">$D$14+NORMSINV(RAND())*$D$13</f>
        <v>2.63989920422991</v>
      </c>
      <c r="I1174" s="16" t="n">
        <f aca="true">$D$14+NORMSINV(RAND())*$D$13</f>
        <v>-5.79019207820869</v>
      </c>
      <c r="J1174" s="16" t="n">
        <f aca="true">$D$14+NORMSINV(RAND())*$D$13</f>
        <v>0.253209965210069</v>
      </c>
      <c r="K1174" s="16" t="n">
        <f aca="true">$D$14+NORMSINV(RAND())*$D$13</f>
        <v>-0.905134124662508</v>
      </c>
      <c r="L1174" s="16" t="n">
        <f aca="true">$D$14+NORMSINV(RAND())*$D$13</f>
        <v>0.722244851183987</v>
      </c>
      <c r="M1174" s="16" t="n">
        <f aca="true">$D$14+NORMSINV(RAND())*$D$13</f>
        <v>-0.466331543893084</v>
      </c>
      <c r="N1174" s="16" t="n">
        <f aca="true">$D$14+NORMSINV(RAND())*$D$13</f>
        <v>0.102953885949191</v>
      </c>
      <c r="O1174" s="16" t="n">
        <f aca="true">$D$14+NORMSINV(RAND())*$D$13</f>
        <v>-0.163394581922424</v>
      </c>
      <c r="P1174" s="16" t="n">
        <f aca="true">$D$14+NORMSINV(RAND())*$D$13</f>
        <v>0.295214254863142</v>
      </c>
      <c r="Q1174" s="16" t="n">
        <f aca="true">$D$14+NORMSINV(RAND())*$D$13</f>
        <v>1.5991457287131</v>
      </c>
    </row>
    <row r="1175" customFormat="false" ht="15" hidden="false" customHeight="false" outlineLevel="0" collapsed="false">
      <c r="D1175" s="14" t="n">
        <f aca="false">AVERAGE(H1175:Q1175)</f>
        <v>0.51244237312496</v>
      </c>
      <c r="E1175" s="14" t="n">
        <f aca="false">STDEV(H1175:Q1175)</f>
        <v>1.81276848992391</v>
      </c>
      <c r="F1175" s="15" t="n">
        <f aca="false">IF(AND(D1175-TINV(2*$D$10/100,$D$12-1)*E1175/SQRT($D$12)&lt;-1,D1175+TINV(2*$D$11/100,$D$12-1)*E1175/SQRT($D$12)&gt;1),1,0)</f>
        <v>0</v>
      </c>
      <c r="G1175" s="16"/>
      <c r="H1175" s="16" t="n">
        <f aca="true">$D$14+NORMSINV(RAND())*$D$13</f>
        <v>0.468350741856032</v>
      </c>
      <c r="I1175" s="16" t="n">
        <f aca="true">$D$14+NORMSINV(RAND())*$D$13</f>
        <v>-0.929172876091832</v>
      </c>
      <c r="J1175" s="16" t="n">
        <f aca="true">$D$14+NORMSINV(RAND())*$D$13</f>
        <v>-0.72827491147682</v>
      </c>
      <c r="K1175" s="16" t="n">
        <f aca="true">$D$14+NORMSINV(RAND())*$D$13</f>
        <v>3.72042434063149</v>
      </c>
      <c r="L1175" s="16" t="n">
        <f aca="true">$D$14+NORMSINV(RAND())*$D$13</f>
        <v>0.937609057673569</v>
      </c>
      <c r="M1175" s="16" t="n">
        <f aca="true">$D$14+NORMSINV(RAND())*$D$13</f>
        <v>1.52006116364938</v>
      </c>
      <c r="N1175" s="16" t="n">
        <f aca="true">$D$14+NORMSINV(RAND())*$D$13</f>
        <v>2.76517170307598</v>
      </c>
      <c r="O1175" s="16" t="n">
        <f aca="true">$D$14+NORMSINV(RAND())*$D$13</f>
        <v>-0.044350936694659</v>
      </c>
      <c r="P1175" s="16" t="n">
        <f aca="true">$D$14+NORMSINV(RAND())*$D$13</f>
        <v>-2.42550600528247</v>
      </c>
      <c r="Q1175" s="16" t="n">
        <f aca="true">$D$14+NORMSINV(RAND())*$D$13</f>
        <v>-0.159888546091062</v>
      </c>
    </row>
    <row r="1176" customFormat="false" ht="15" hidden="false" customHeight="false" outlineLevel="0" collapsed="false">
      <c r="D1176" s="14" t="n">
        <f aca="false">AVERAGE(H1176:Q1176)</f>
        <v>0.0982386639830625</v>
      </c>
      <c r="E1176" s="14" t="n">
        <f aca="false">STDEV(H1176:Q1176)</f>
        <v>1.76393154285749</v>
      </c>
      <c r="F1176" s="15" t="n">
        <f aca="false">IF(AND(D1176-TINV(2*$D$10/100,$D$12-1)*E1176/SQRT($D$12)&lt;-1,D1176+TINV(2*$D$11/100,$D$12-1)*E1176/SQRT($D$12)&gt;1),1,0)</f>
        <v>0</v>
      </c>
      <c r="G1176" s="16"/>
      <c r="H1176" s="16" t="n">
        <f aca="true">$D$14+NORMSINV(RAND())*$D$13</f>
        <v>1.9420016619168</v>
      </c>
      <c r="I1176" s="16" t="n">
        <f aca="true">$D$14+NORMSINV(RAND())*$D$13</f>
        <v>0.462072932653613</v>
      </c>
      <c r="J1176" s="16" t="n">
        <f aca="true">$D$14+NORMSINV(RAND())*$D$13</f>
        <v>1.93320861276574</v>
      </c>
      <c r="K1176" s="16" t="n">
        <f aca="true">$D$14+NORMSINV(RAND())*$D$13</f>
        <v>0.563600788636954</v>
      </c>
      <c r="L1176" s="16" t="n">
        <f aca="true">$D$14+NORMSINV(RAND())*$D$13</f>
        <v>-1.85277602586919</v>
      </c>
      <c r="M1176" s="16" t="n">
        <f aca="true">$D$14+NORMSINV(RAND())*$D$13</f>
        <v>0.812402357508363</v>
      </c>
      <c r="N1176" s="16" t="n">
        <f aca="true">$D$14+NORMSINV(RAND())*$D$13</f>
        <v>-0.938686564847663</v>
      </c>
      <c r="O1176" s="16" t="n">
        <f aca="true">$D$14+NORMSINV(RAND())*$D$13</f>
        <v>-3.48856094546843</v>
      </c>
      <c r="P1176" s="16" t="n">
        <f aca="true">$D$14+NORMSINV(RAND())*$D$13</f>
        <v>1.70082231310674</v>
      </c>
      <c r="Q1176" s="16" t="n">
        <f aca="true">$D$14+NORMSINV(RAND())*$D$13</f>
        <v>-0.151698490572289</v>
      </c>
    </row>
    <row r="1177" customFormat="false" ht="15" hidden="false" customHeight="false" outlineLevel="0" collapsed="false">
      <c r="D1177" s="14" t="n">
        <f aca="false">AVERAGE(H1177:Q1177)</f>
        <v>-0.318791550409003</v>
      </c>
      <c r="E1177" s="14" t="n">
        <f aca="false">STDEV(H1177:Q1177)</f>
        <v>1.60806393001355</v>
      </c>
      <c r="F1177" s="15" t="n">
        <f aca="false">IF(AND(D1177-TINV(2*$D$10/100,$D$12-1)*E1177/SQRT($D$12)&lt;-1,D1177+TINV(2*$D$11/100,$D$12-1)*E1177/SQRT($D$12)&gt;1),1,0)</f>
        <v>0</v>
      </c>
      <c r="G1177" s="16"/>
      <c r="H1177" s="16" t="n">
        <f aca="true">$D$14+NORMSINV(RAND())*$D$13</f>
        <v>0.926857650840963</v>
      </c>
      <c r="I1177" s="16" t="n">
        <f aca="true">$D$14+NORMSINV(RAND())*$D$13</f>
        <v>-1.20539509056662</v>
      </c>
      <c r="J1177" s="16" t="n">
        <f aca="true">$D$14+NORMSINV(RAND())*$D$13</f>
        <v>-1.98442627597805</v>
      </c>
      <c r="K1177" s="16" t="n">
        <f aca="true">$D$14+NORMSINV(RAND())*$D$13</f>
        <v>0.195502635480231</v>
      </c>
      <c r="L1177" s="16" t="n">
        <f aca="true">$D$14+NORMSINV(RAND())*$D$13</f>
        <v>-0.448427064875894</v>
      </c>
      <c r="M1177" s="16" t="n">
        <f aca="true">$D$14+NORMSINV(RAND())*$D$13</f>
        <v>-2.47620705278202</v>
      </c>
      <c r="N1177" s="16" t="n">
        <f aca="true">$D$14+NORMSINV(RAND())*$D$13</f>
        <v>1.90776751537664</v>
      </c>
      <c r="O1177" s="16" t="n">
        <f aca="true">$D$14+NORMSINV(RAND())*$D$13</f>
        <v>0.168885080135733</v>
      </c>
      <c r="P1177" s="16" t="n">
        <f aca="true">$D$14+NORMSINV(RAND())*$D$13</f>
        <v>-2.13160453642709</v>
      </c>
      <c r="Q1177" s="16" t="n">
        <f aca="true">$D$14+NORMSINV(RAND())*$D$13</f>
        <v>1.85913163470608</v>
      </c>
    </row>
    <row r="1178" customFormat="false" ht="15" hidden="false" customHeight="false" outlineLevel="0" collapsed="false">
      <c r="D1178" s="14" t="n">
        <f aca="false">AVERAGE(H1178:Q1178)</f>
        <v>0.643952570073943</v>
      </c>
      <c r="E1178" s="14" t="n">
        <f aca="false">STDEV(H1178:Q1178)</f>
        <v>1.52659919010439</v>
      </c>
      <c r="F1178" s="15" t="n">
        <f aca="false">IF(AND(D1178-TINV(2*$D$10/100,$D$12-1)*E1178/SQRT($D$12)&lt;-1,D1178+TINV(2*$D$11/100,$D$12-1)*E1178/SQRT($D$12)&gt;1),1,0)</f>
        <v>0</v>
      </c>
      <c r="G1178" s="16"/>
      <c r="H1178" s="16" t="n">
        <f aca="true">$D$14+NORMSINV(RAND())*$D$13</f>
        <v>1.40183445128799</v>
      </c>
      <c r="I1178" s="16" t="n">
        <f aca="true">$D$14+NORMSINV(RAND())*$D$13</f>
        <v>-0.12957220929589</v>
      </c>
      <c r="J1178" s="16" t="n">
        <f aca="true">$D$14+NORMSINV(RAND())*$D$13</f>
        <v>-0.997692018265475</v>
      </c>
      <c r="K1178" s="16" t="n">
        <f aca="true">$D$14+NORMSINV(RAND())*$D$13</f>
        <v>2.17414555378313</v>
      </c>
      <c r="L1178" s="16" t="n">
        <f aca="true">$D$14+NORMSINV(RAND())*$D$13</f>
        <v>0.150036733705215</v>
      </c>
      <c r="M1178" s="16" t="n">
        <f aca="true">$D$14+NORMSINV(RAND())*$D$13</f>
        <v>3.92415713321725</v>
      </c>
      <c r="N1178" s="16" t="n">
        <f aca="true">$D$14+NORMSINV(RAND())*$D$13</f>
        <v>0.377853534139595</v>
      </c>
      <c r="O1178" s="16" t="n">
        <f aca="true">$D$14+NORMSINV(RAND())*$D$13</f>
        <v>-1.23527568657405</v>
      </c>
      <c r="P1178" s="16" t="n">
        <f aca="true">$D$14+NORMSINV(RAND())*$D$13</f>
        <v>0.270184275509831</v>
      </c>
      <c r="Q1178" s="16" t="n">
        <f aca="true">$D$14+NORMSINV(RAND())*$D$13</f>
        <v>0.503853933231843</v>
      </c>
    </row>
    <row r="1179" customFormat="false" ht="15" hidden="false" customHeight="false" outlineLevel="0" collapsed="false">
      <c r="D1179" s="14" t="n">
        <f aca="false">AVERAGE(H1179:Q1179)</f>
        <v>-0.430312730390376</v>
      </c>
      <c r="E1179" s="14" t="n">
        <f aca="false">STDEV(H1179:Q1179)</f>
        <v>1.23491033322993</v>
      </c>
      <c r="F1179" s="15" t="n">
        <f aca="false">IF(AND(D1179-TINV(2*$D$10/100,$D$12-1)*E1179/SQRT($D$12)&lt;-1,D1179+TINV(2*$D$11/100,$D$12-1)*E1179/SQRT($D$12)&gt;1),1,0)</f>
        <v>0</v>
      </c>
      <c r="G1179" s="16"/>
      <c r="H1179" s="16" t="n">
        <f aca="true">$D$14+NORMSINV(RAND())*$D$13</f>
        <v>1.20996929382567</v>
      </c>
      <c r="I1179" s="16" t="n">
        <f aca="true">$D$14+NORMSINV(RAND())*$D$13</f>
        <v>0.618946513870509</v>
      </c>
      <c r="J1179" s="16" t="n">
        <f aca="true">$D$14+NORMSINV(RAND())*$D$13</f>
        <v>-2.21373187198351</v>
      </c>
      <c r="K1179" s="16" t="n">
        <f aca="true">$D$14+NORMSINV(RAND())*$D$13</f>
        <v>-1.18373629983526</v>
      </c>
      <c r="L1179" s="16" t="n">
        <f aca="true">$D$14+NORMSINV(RAND())*$D$13</f>
        <v>0.138152428734512</v>
      </c>
      <c r="M1179" s="16" t="n">
        <f aca="true">$D$14+NORMSINV(RAND())*$D$13</f>
        <v>-0.808853379258456</v>
      </c>
      <c r="N1179" s="16" t="n">
        <f aca="true">$D$14+NORMSINV(RAND())*$D$13</f>
        <v>1.41140036606179</v>
      </c>
      <c r="O1179" s="16" t="n">
        <f aca="true">$D$14+NORMSINV(RAND())*$D$13</f>
        <v>-0.941775399509871</v>
      </c>
      <c r="P1179" s="16" t="n">
        <f aca="true">$D$14+NORMSINV(RAND())*$D$13</f>
        <v>-1.84386778168578</v>
      </c>
      <c r="Q1179" s="16" t="n">
        <f aca="true">$D$14+NORMSINV(RAND())*$D$13</f>
        <v>-0.689631174123361</v>
      </c>
    </row>
    <row r="1180" customFormat="false" ht="15" hidden="false" customHeight="false" outlineLevel="0" collapsed="false">
      <c r="D1180" s="14" t="n">
        <f aca="false">AVERAGE(H1180:Q1180)</f>
        <v>0.513940708728505</v>
      </c>
      <c r="E1180" s="14" t="n">
        <f aca="false">STDEV(H1180:Q1180)</f>
        <v>1.58295296656563</v>
      </c>
      <c r="F1180" s="15" t="n">
        <f aca="false">IF(AND(D1180-TINV(2*$D$10/100,$D$12-1)*E1180/SQRT($D$12)&lt;-1,D1180+TINV(2*$D$11/100,$D$12-1)*E1180/SQRT($D$12)&gt;1),1,0)</f>
        <v>0</v>
      </c>
      <c r="G1180" s="16"/>
      <c r="H1180" s="16" t="n">
        <f aca="true">$D$14+NORMSINV(RAND())*$D$13</f>
        <v>-1.12841895494241</v>
      </c>
      <c r="I1180" s="16" t="n">
        <f aca="true">$D$14+NORMSINV(RAND())*$D$13</f>
        <v>0.453694235078029</v>
      </c>
      <c r="J1180" s="16" t="n">
        <f aca="true">$D$14+NORMSINV(RAND())*$D$13</f>
        <v>0.191484841153863</v>
      </c>
      <c r="K1180" s="16" t="n">
        <f aca="true">$D$14+NORMSINV(RAND())*$D$13</f>
        <v>1.8031205008055</v>
      </c>
      <c r="L1180" s="16" t="n">
        <f aca="true">$D$14+NORMSINV(RAND())*$D$13</f>
        <v>-0.414258745491163</v>
      </c>
      <c r="M1180" s="16" t="n">
        <f aca="true">$D$14+NORMSINV(RAND())*$D$13</f>
        <v>-2.11637533015147</v>
      </c>
      <c r="N1180" s="16" t="n">
        <f aca="true">$D$14+NORMSINV(RAND())*$D$13</f>
        <v>0.367893385252259</v>
      </c>
      <c r="O1180" s="16" t="n">
        <f aca="true">$D$14+NORMSINV(RAND())*$D$13</f>
        <v>0.994153193070556</v>
      </c>
      <c r="P1180" s="16" t="n">
        <f aca="true">$D$14+NORMSINV(RAND())*$D$13</f>
        <v>3.54547321103583</v>
      </c>
      <c r="Q1180" s="16" t="n">
        <f aca="true">$D$14+NORMSINV(RAND())*$D$13</f>
        <v>1.44264075147407</v>
      </c>
    </row>
    <row r="1181" customFormat="false" ht="15" hidden="false" customHeight="false" outlineLevel="0" collapsed="false">
      <c r="D1181" s="14" t="n">
        <f aca="false">AVERAGE(H1181:Q1181)</f>
        <v>0.601086833290558</v>
      </c>
      <c r="E1181" s="14" t="n">
        <f aca="false">STDEV(H1181:Q1181)</f>
        <v>1.68624504524483</v>
      </c>
      <c r="F1181" s="15" t="n">
        <f aca="false">IF(AND(D1181-TINV(2*$D$10/100,$D$12-1)*E1181/SQRT($D$12)&lt;-1,D1181+TINV(2*$D$11/100,$D$12-1)*E1181/SQRT($D$12)&gt;1),1,0)</f>
        <v>0</v>
      </c>
      <c r="G1181" s="16"/>
      <c r="H1181" s="16" t="n">
        <f aca="true">$D$14+NORMSINV(RAND())*$D$13</f>
        <v>2.06518656972144</v>
      </c>
      <c r="I1181" s="16" t="n">
        <f aca="true">$D$14+NORMSINV(RAND())*$D$13</f>
        <v>-1.04449330867621</v>
      </c>
      <c r="J1181" s="16" t="n">
        <f aca="true">$D$14+NORMSINV(RAND())*$D$13</f>
        <v>-1.4421852018283</v>
      </c>
      <c r="K1181" s="16" t="n">
        <f aca="true">$D$14+NORMSINV(RAND())*$D$13</f>
        <v>1.02905176336133</v>
      </c>
      <c r="L1181" s="16" t="n">
        <f aca="true">$D$14+NORMSINV(RAND())*$D$13</f>
        <v>0.428248321025263</v>
      </c>
      <c r="M1181" s="16" t="n">
        <f aca="true">$D$14+NORMSINV(RAND())*$D$13</f>
        <v>0.263458272125695</v>
      </c>
      <c r="N1181" s="16" t="n">
        <f aca="true">$D$14+NORMSINV(RAND())*$D$13</f>
        <v>0.424712030362133</v>
      </c>
      <c r="O1181" s="16" t="n">
        <f aca="true">$D$14+NORMSINV(RAND())*$D$13</f>
        <v>-0.557427002416809</v>
      </c>
      <c r="P1181" s="16" t="n">
        <f aca="true">$D$14+NORMSINV(RAND())*$D$13</f>
        <v>4.45088123720893</v>
      </c>
      <c r="Q1181" s="16" t="n">
        <f aca="true">$D$14+NORMSINV(RAND())*$D$13</f>
        <v>0.393435652022114</v>
      </c>
    </row>
    <row r="1182" customFormat="false" ht="15" hidden="false" customHeight="false" outlineLevel="0" collapsed="false">
      <c r="D1182" s="14" t="n">
        <f aca="false">AVERAGE(H1182:Q1182)</f>
        <v>-0.301437176102406</v>
      </c>
      <c r="E1182" s="14" t="n">
        <f aca="false">STDEV(H1182:Q1182)</f>
        <v>1.43552713800437</v>
      </c>
      <c r="F1182" s="15" t="n">
        <f aca="false">IF(AND(D1182-TINV(2*$D$10/100,$D$12-1)*E1182/SQRT($D$12)&lt;-1,D1182+TINV(2*$D$11/100,$D$12-1)*E1182/SQRT($D$12)&gt;1),1,0)</f>
        <v>0</v>
      </c>
      <c r="G1182" s="16"/>
      <c r="H1182" s="16" t="n">
        <f aca="true">$D$14+NORMSINV(RAND())*$D$13</f>
        <v>2.28713179653009</v>
      </c>
      <c r="I1182" s="16" t="n">
        <f aca="true">$D$14+NORMSINV(RAND())*$D$13</f>
        <v>-1.09918723222462</v>
      </c>
      <c r="J1182" s="16" t="n">
        <f aca="true">$D$14+NORMSINV(RAND())*$D$13</f>
        <v>-1.46020801489971</v>
      </c>
      <c r="K1182" s="16" t="n">
        <f aca="true">$D$14+NORMSINV(RAND())*$D$13</f>
        <v>-1.87763347528489</v>
      </c>
      <c r="L1182" s="16" t="n">
        <f aca="true">$D$14+NORMSINV(RAND())*$D$13</f>
        <v>-0.108098606852413</v>
      </c>
      <c r="M1182" s="16" t="n">
        <f aca="true">$D$14+NORMSINV(RAND())*$D$13</f>
        <v>0.999826366881671</v>
      </c>
      <c r="N1182" s="16" t="n">
        <f aca="true">$D$14+NORMSINV(RAND())*$D$13</f>
        <v>1.16634149516023</v>
      </c>
      <c r="O1182" s="16" t="n">
        <f aca="true">$D$14+NORMSINV(RAND())*$D$13</f>
        <v>-1.65431575552074</v>
      </c>
      <c r="P1182" s="16" t="n">
        <f aca="true">$D$14+NORMSINV(RAND())*$D$13</f>
        <v>0.216102015923209</v>
      </c>
      <c r="Q1182" s="16" t="n">
        <f aca="true">$D$14+NORMSINV(RAND())*$D$13</f>
        <v>-1.48433035073689</v>
      </c>
    </row>
    <row r="1183" customFormat="false" ht="15" hidden="false" customHeight="false" outlineLevel="0" collapsed="false">
      <c r="D1183" s="14" t="n">
        <f aca="false">AVERAGE(H1183:Q1183)</f>
        <v>-0.478617487190812</v>
      </c>
      <c r="E1183" s="14" t="n">
        <f aca="false">STDEV(H1183:Q1183)</f>
        <v>2.25053601596018</v>
      </c>
      <c r="F1183" s="15" t="n">
        <f aca="false">IF(AND(D1183-TINV(2*$D$10/100,$D$12-1)*E1183/SQRT($D$12)&lt;-1,D1183+TINV(2*$D$11/100,$D$12-1)*E1183/SQRT($D$12)&gt;1),1,0)</f>
        <v>0</v>
      </c>
      <c r="G1183" s="16"/>
      <c r="H1183" s="16" t="n">
        <f aca="true">$D$14+NORMSINV(RAND())*$D$13</f>
        <v>3.12928216794429</v>
      </c>
      <c r="I1183" s="16" t="n">
        <f aca="true">$D$14+NORMSINV(RAND())*$D$13</f>
        <v>-3.02620398735392</v>
      </c>
      <c r="J1183" s="16" t="n">
        <f aca="true">$D$14+NORMSINV(RAND())*$D$13</f>
        <v>-0.206893854495541</v>
      </c>
      <c r="K1183" s="16" t="n">
        <f aca="true">$D$14+NORMSINV(RAND())*$D$13</f>
        <v>2.31360937817065</v>
      </c>
      <c r="L1183" s="16" t="n">
        <f aca="true">$D$14+NORMSINV(RAND())*$D$13</f>
        <v>-2.48410219969551</v>
      </c>
      <c r="M1183" s="16" t="n">
        <f aca="true">$D$14+NORMSINV(RAND())*$D$13</f>
        <v>0.308147513798606</v>
      </c>
      <c r="N1183" s="16" t="n">
        <f aca="true">$D$14+NORMSINV(RAND())*$D$13</f>
        <v>-3.89183197936728</v>
      </c>
      <c r="O1183" s="16" t="n">
        <f aca="true">$D$14+NORMSINV(RAND())*$D$13</f>
        <v>-0.450645933141779</v>
      </c>
      <c r="P1183" s="16" t="n">
        <f aca="true">$D$14+NORMSINV(RAND())*$D$13</f>
        <v>0.709881180901536</v>
      </c>
      <c r="Q1183" s="16" t="n">
        <f aca="true">$D$14+NORMSINV(RAND())*$D$13</f>
        <v>-1.18741715866918</v>
      </c>
    </row>
    <row r="1184" customFormat="false" ht="15" hidden="false" customHeight="false" outlineLevel="0" collapsed="false">
      <c r="D1184" s="14" t="n">
        <f aca="false">AVERAGE(H1184:Q1184)</f>
        <v>0.82432872131434</v>
      </c>
      <c r="E1184" s="14" t="n">
        <f aca="false">STDEV(H1184:Q1184)</f>
        <v>2.23408473384602</v>
      </c>
      <c r="F1184" s="15" t="n">
        <f aca="false">IF(AND(D1184-TINV(2*$D$10/100,$D$12-1)*E1184/SQRT($D$12)&lt;-1,D1184+TINV(2*$D$11/100,$D$12-1)*E1184/SQRT($D$12)&gt;1),1,0)</f>
        <v>1</v>
      </c>
      <c r="G1184" s="16"/>
      <c r="H1184" s="16" t="n">
        <f aca="true">$D$14+NORMSINV(RAND())*$D$13</f>
        <v>-0.847076584284675</v>
      </c>
      <c r="I1184" s="16" t="n">
        <f aca="true">$D$14+NORMSINV(RAND())*$D$13</f>
        <v>-3.13578750272233</v>
      </c>
      <c r="J1184" s="16" t="n">
        <f aca="true">$D$14+NORMSINV(RAND())*$D$13</f>
        <v>-0.507274364798441</v>
      </c>
      <c r="K1184" s="16" t="n">
        <f aca="true">$D$14+NORMSINV(RAND())*$D$13</f>
        <v>1.16991700700012</v>
      </c>
      <c r="L1184" s="16" t="n">
        <f aca="true">$D$14+NORMSINV(RAND())*$D$13</f>
        <v>0.0338632068135043</v>
      </c>
      <c r="M1184" s="16" t="n">
        <f aca="true">$D$14+NORMSINV(RAND())*$D$13</f>
        <v>1.78041776310132</v>
      </c>
      <c r="N1184" s="16" t="n">
        <f aca="true">$D$14+NORMSINV(RAND())*$D$13</f>
        <v>3.24632769371398</v>
      </c>
      <c r="O1184" s="16" t="n">
        <f aca="true">$D$14+NORMSINV(RAND())*$D$13</f>
        <v>-0.589122098251244</v>
      </c>
      <c r="P1184" s="16" t="n">
        <f aca="true">$D$14+NORMSINV(RAND())*$D$13</f>
        <v>3.13764628701643</v>
      </c>
      <c r="Q1184" s="16" t="n">
        <f aca="true">$D$14+NORMSINV(RAND())*$D$13</f>
        <v>3.95437580555474</v>
      </c>
    </row>
    <row r="1185" customFormat="false" ht="15" hidden="false" customHeight="false" outlineLevel="0" collapsed="false">
      <c r="D1185" s="14" t="n">
        <f aca="false">AVERAGE(H1185:Q1185)</f>
        <v>-0.892241553488647</v>
      </c>
      <c r="E1185" s="14" t="n">
        <f aca="false">STDEV(H1185:Q1185)</f>
        <v>1.46663076535226</v>
      </c>
      <c r="F1185" s="15" t="n">
        <f aca="false">IF(AND(D1185-TINV(2*$D$10/100,$D$12-1)*E1185/SQRT($D$12)&lt;-1,D1185+TINV(2*$D$11/100,$D$12-1)*E1185/SQRT($D$12)&gt;1),1,0)</f>
        <v>0</v>
      </c>
      <c r="G1185" s="16"/>
      <c r="H1185" s="16" t="n">
        <f aca="true">$D$14+NORMSINV(RAND())*$D$13</f>
        <v>-1.28210766767871</v>
      </c>
      <c r="I1185" s="16" t="n">
        <f aca="true">$D$14+NORMSINV(RAND())*$D$13</f>
        <v>0.0289526138939878</v>
      </c>
      <c r="J1185" s="16" t="n">
        <f aca="true">$D$14+NORMSINV(RAND())*$D$13</f>
        <v>-0.323470152045909</v>
      </c>
      <c r="K1185" s="16" t="n">
        <f aca="true">$D$14+NORMSINV(RAND())*$D$13</f>
        <v>-2.06834747896187</v>
      </c>
      <c r="L1185" s="16" t="n">
        <f aca="true">$D$14+NORMSINV(RAND())*$D$13</f>
        <v>-2.27448574640979</v>
      </c>
      <c r="M1185" s="16" t="n">
        <f aca="true">$D$14+NORMSINV(RAND())*$D$13</f>
        <v>0.33232692960777</v>
      </c>
      <c r="N1185" s="16" t="n">
        <f aca="true">$D$14+NORMSINV(RAND())*$D$13</f>
        <v>-1.70847688739789</v>
      </c>
      <c r="O1185" s="16" t="n">
        <f aca="true">$D$14+NORMSINV(RAND())*$D$13</f>
        <v>-0.350997200992766</v>
      </c>
      <c r="P1185" s="16" t="n">
        <f aca="true">$D$14+NORMSINV(RAND())*$D$13</f>
        <v>-3.10296127402449</v>
      </c>
      <c r="Q1185" s="16" t="n">
        <f aca="true">$D$14+NORMSINV(RAND())*$D$13</f>
        <v>1.82715132912319</v>
      </c>
    </row>
    <row r="1186" customFormat="false" ht="15" hidden="false" customHeight="false" outlineLevel="0" collapsed="false">
      <c r="D1186" s="14" t="n">
        <f aca="false">AVERAGE(H1186:Q1186)</f>
        <v>-0.0446384609433032</v>
      </c>
      <c r="E1186" s="14" t="n">
        <f aca="false">STDEV(H1186:Q1186)</f>
        <v>1.63354177242771</v>
      </c>
      <c r="F1186" s="15" t="n">
        <f aca="false">IF(AND(D1186-TINV(2*$D$10/100,$D$12-1)*E1186/SQRT($D$12)&lt;-1,D1186+TINV(2*$D$11/100,$D$12-1)*E1186/SQRT($D$12)&gt;1),1,0)</f>
        <v>0</v>
      </c>
      <c r="G1186" s="16"/>
      <c r="H1186" s="16" t="n">
        <f aca="true">$D$14+NORMSINV(RAND())*$D$13</f>
        <v>-2.61544527369639</v>
      </c>
      <c r="I1186" s="16" t="n">
        <f aca="true">$D$14+NORMSINV(RAND())*$D$13</f>
        <v>2.2173834997276</v>
      </c>
      <c r="J1186" s="16" t="n">
        <f aca="true">$D$14+NORMSINV(RAND())*$D$13</f>
        <v>0.0304403157103254</v>
      </c>
      <c r="K1186" s="16" t="n">
        <f aca="true">$D$14+NORMSINV(RAND())*$D$13</f>
        <v>-0.234405825481472</v>
      </c>
      <c r="L1186" s="16" t="n">
        <f aca="true">$D$14+NORMSINV(RAND())*$D$13</f>
        <v>2.02545446904636</v>
      </c>
      <c r="M1186" s="16" t="n">
        <f aca="true">$D$14+NORMSINV(RAND())*$D$13</f>
        <v>-0.198341141000915</v>
      </c>
      <c r="N1186" s="16" t="n">
        <f aca="true">$D$14+NORMSINV(RAND())*$D$13</f>
        <v>1.54637012580092</v>
      </c>
      <c r="O1186" s="16" t="n">
        <f aca="true">$D$14+NORMSINV(RAND())*$D$13</f>
        <v>-1.91645561563194</v>
      </c>
      <c r="P1186" s="16" t="n">
        <f aca="true">$D$14+NORMSINV(RAND())*$D$13</f>
        <v>-1.41560067266652</v>
      </c>
      <c r="Q1186" s="16" t="n">
        <f aca="true">$D$14+NORMSINV(RAND())*$D$13</f>
        <v>0.114215508758995</v>
      </c>
    </row>
    <row r="1187" customFormat="false" ht="15" hidden="false" customHeight="false" outlineLevel="0" collapsed="false">
      <c r="D1187" s="14" t="n">
        <f aca="false">AVERAGE(H1187:Q1187)</f>
        <v>-0.268505747892339</v>
      </c>
      <c r="E1187" s="14" t="n">
        <f aca="false">STDEV(H1187:Q1187)</f>
        <v>1.05980678638387</v>
      </c>
      <c r="F1187" s="15" t="n">
        <f aca="false">IF(AND(D1187-TINV(2*$D$10/100,$D$12-1)*E1187/SQRT($D$12)&lt;-1,D1187+TINV(2*$D$11/100,$D$12-1)*E1187/SQRT($D$12)&gt;1),1,0)</f>
        <v>0</v>
      </c>
      <c r="G1187" s="16"/>
      <c r="H1187" s="16" t="n">
        <f aca="true">$D$14+NORMSINV(RAND())*$D$13</f>
        <v>0.581758269084964</v>
      </c>
      <c r="I1187" s="16" t="n">
        <f aca="true">$D$14+NORMSINV(RAND())*$D$13</f>
        <v>0.244211265639702</v>
      </c>
      <c r="J1187" s="16" t="n">
        <f aca="true">$D$14+NORMSINV(RAND())*$D$13</f>
        <v>-0.794585005087088</v>
      </c>
      <c r="K1187" s="16" t="n">
        <f aca="true">$D$14+NORMSINV(RAND())*$D$13</f>
        <v>-1.88088772422549</v>
      </c>
      <c r="L1187" s="16" t="n">
        <f aca="true">$D$14+NORMSINV(RAND())*$D$13</f>
        <v>0.695038638843536</v>
      </c>
      <c r="M1187" s="16" t="n">
        <f aca="true">$D$14+NORMSINV(RAND())*$D$13</f>
        <v>-2.00380593164335</v>
      </c>
      <c r="N1187" s="16" t="n">
        <f aca="true">$D$14+NORMSINV(RAND())*$D$13</f>
        <v>1.10504440358906</v>
      </c>
      <c r="O1187" s="16" t="n">
        <f aca="true">$D$14+NORMSINV(RAND())*$D$13</f>
        <v>-0.668364723598984</v>
      </c>
      <c r="P1187" s="16" t="n">
        <f aca="true">$D$14+NORMSINV(RAND())*$D$13</f>
        <v>0.236970343287342</v>
      </c>
      <c r="Q1187" s="16" t="n">
        <f aca="true">$D$14+NORMSINV(RAND())*$D$13</f>
        <v>-0.20043701481308</v>
      </c>
    </row>
    <row r="1188" customFormat="false" ht="15" hidden="false" customHeight="false" outlineLevel="0" collapsed="false">
      <c r="D1188" s="14" t="n">
        <f aca="false">AVERAGE(H1188:Q1188)</f>
        <v>0.192699153465121</v>
      </c>
      <c r="E1188" s="14" t="n">
        <f aca="false">STDEV(H1188:Q1188)</f>
        <v>1.98057727073662</v>
      </c>
      <c r="F1188" s="15" t="n">
        <f aca="false">IF(AND(D1188-TINV(2*$D$10/100,$D$12-1)*E1188/SQRT($D$12)&lt;-1,D1188+TINV(2*$D$11/100,$D$12-1)*E1188/SQRT($D$12)&gt;1),1,0)</f>
        <v>0</v>
      </c>
      <c r="G1188" s="16"/>
      <c r="H1188" s="16" t="n">
        <f aca="true">$D$14+NORMSINV(RAND())*$D$13</f>
        <v>0.191343586541897</v>
      </c>
      <c r="I1188" s="16" t="n">
        <f aca="true">$D$14+NORMSINV(RAND())*$D$13</f>
        <v>-0.702315644411125</v>
      </c>
      <c r="J1188" s="16" t="n">
        <f aca="true">$D$14+NORMSINV(RAND())*$D$13</f>
        <v>2.49802072672973</v>
      </c>
      <c r="K1188" s="16" t="n">
        <f aca="true">$D$14+NORMSINV(RAND())*$D$13</f>
        <v>-3.24152001047533</v>
      </c>
      <c r="L1188" s="16" t="n">
        <f aca="true">$D$14+NORMSINV(RAND())*$D$13</f>
        <v>1.7062874295406</v>
      </c>
      <c r="M1188" s="16" t="n">
        <f aca="true">$D$14+NORMSINV(RAND())*$D$13</f>
        <v>-0.343692408571702</v>
      </c>
      <c r="N1188" s="16" t="n">
        <f aca="true">$D$14+NORMSINV(RAND())*$D$13</f>
        <v>3.49749779599194</v>
      </c>
      <c r="O1188" s="16" t="n">
        <f aca="true">$D$14+NORMSINV(RAND())*$D$13</f>
        <v>-0.881885490713252</v>
      </c>
      <c r="P1188" s="16" t="n">
        <f aca="true">$D$14+NORMSINV(RAND())*$D$13</f>
        <v>-1.40855350298112</v>
      </c>
      <c r="Q1188" s="16" t="n">
        <f aca="true">$D$14+NORMSINV(RAND())*$D$13</f>
        <v>0.611809052999569</v>
      </c>
    </row>
    <row r="1189" customFormat="false" ht="15" hidden="false" customHeight="false" outlineLevel="0" collapsed="false">
      <c r="D1189" s="14" t="n">
        <f aca="false">AVERAGE(H1189:Q1189)</f>
        <v>0.0192052715936503</v>
      </c>
      <c r="E1189" s="14" t="n">
        <f aca="false">STDEV(H1189:Q1189)</f>
        <v>1.55000085456617</v>
      </c>
      <c r="F1189" s="15" t="n">
        <f aca="false">IF(AND(D1189-TINV(2*$D$10/100,$D$12-1)*E1189/SQRT($D$12)&lt;-1,D1189+TINV(2*$D$11/100,$D$12-1)*E1189/SQRT($D$12)&gt;1),1,0)</f>
        <v>0</v>
      </c>
      <c r="G1189" s="16"/>
      <c r="H1189" s="16" t="n">
        <f aca="true">$D$14+NORMSINV(RAND())*$D$13</f>
        <v>0.13954651101021</v>
      </c>
      <c r="I1189" s="16" t="n">
        <f aca="true">$D$14+NORMSINV(RAND())*$D$13</f>
        <v>0.768982097142418</v>
      </c>
      <c r="J1189" s="16" t="n">
        <f aca="true">$D$14+NORMSINV(RAND())*$D$13</f>
        <v>-1.2541161248566</v>
      </c>
      <c r="K1189" s="16" t="n">
        <f aca="true">$D$14+NORMSINV(RAND())*$D$13</f>
        <v>-2.64628374662583</v>
      </c>
      <c r="L1189" s="16" t="n">
        <f aca="true">$D$14+NORMSINV(RAND())*$D$13</f>
        <v>0.418446599150206</v>
      </c>
      <c r="M1189" s="16" t="n">
        <f aca="true">$D$14+NORMSINV(RAND())*$D$13</f>
        <v>-1.87296927492006</v>
      </c>
      <c r="N1189" s="16" t="n">
        <f aca="true">$D$14+NORMSINV(RAND())*$D$13</f>
        <v>2.17097841791341</v>
      </c>
      <c r="O1189" s="16" t="n">
        <f aca="true">$D$14+NORMSINV(RAND())*$D$13</f>
        <v>-0.336261388321189</v>
      </c>
      <c r="P1189" s="16" t="n">
        <f aca="true">$D$14+NORMSINV(RAND())*$D$13</f>
        <v>1.40223256121093</v>
      </c>
      <c r="Q1189" s="16" t="n">
        <f aca="true">$D$14+NORMSINV(RAND())*$D$13</f>
        <v>1.40149706423301</v>
      </c>
    </row>
    <row r="1190" customFormat="false" ht="15" hidden="false" customHeight="false" outlineLevel="0" collapsed="false">
      <c r="D1190" s="14" t="n">
        <f aca="false">AVERAGE(H1190:Q1190)</f>
        <v>0.0115566543523098</v>
      </c>
      <c r="E1190" s="14" t="n">
        <f aca="false">STDEV(H1190:Q1190)</f>
        <v>1.24856893893717</v>
      </c>
      <c r="F1190" s="15" t="n">
        <f aca="false">IF(AND(D1190-TINV(2*$D$10/100,$D$12-1)*E1190/SQRT($D$12)&lt;-1,D1190+TINV(2*$D$11/100,$D$12-1)*E1190/SQRT($D$12)&gt;1),1,0)</f>
        <v>0</v>
      </c>
      <c r="G1190" s="16"/>
      <c r="H1190" s="16" t="n">
        <f aca="true">$D$14+NORMSINV(RAND())*$D$13</f>
        <v>1.01095439749082</v>
      </c>
      <c r="I1190" s="16" t="n">
        <f aca="true">$D$14+NORMSINV(RAND())*$D$13</f>
        <v>1.27923018549135</v>
      </c>
      <c r="J1190" s="16" t="n">
        <f aca="true">$D$14+NORMSINV(RAND())*$D$13</f>
        <v>-0.935151769856324</v>
      </c>
      <c r="K1190" s="16" t="n">
        <f aca="true">$D$14+NORMSINV(RAND())*$D$13</f>
        <v>-0.486816998342813</v>
      </c>
      <c r="L1190" s="16" t="n">
        <f aca="true">$D$14+NORMSINV(RAND())*$D$13</f>
        <v>0.481516602061238</v>
      </c>
      <c r="M1190" s="16" t="n">
        <f aca="true">$D$14+NORMSINV(RAND())*$D$13</f>
        <v>1.89798815872397</v>
      </c>
      <c r="N1190" s="16" t="n">
        <f aca="true">$D$14+NORMSINV(RAND())*$D$13</f>
        <v>0.497025437568846</v>
      </c>
      <c r="O1190" s="16" t="n">
        <f aca="true">$D$14+NORMSINV(RAND())*$D$13</f>
        <v>-1.66474555787735</v>
      </c>
      <c r="P1190" s="16" t="n">
        <f aca="true">$D$14+NORMSINV(RAND())*$D$13</f>
        <v>-1.84232369131368</v>
      </c>
      <c r="Q1190" s="16" t="n">
        <f aca="true">$D$14+NORMSINV(RAND())*$D$13</f>
        <v>-0.12211022042297</v>
      </c>
    </row>
    <row r="1191" customFormat="false" ht="15" hidden="false" customHeight="false" outlineLevel="0" collapsed="false">
      <c r="D1191" s="14" t="n">
        <f aca="false">AVERAGE(H1191:Q1191)</f>
        <v>-0.32491998621491</v>
      </c>
      <c r="E1191" s="14" t="n">
        <f aca="false">STDEV(H1191:Q1191)</f>
        <v>1.28336024156004</v>
      </c>
      <c r="F1191" s="15" t="n">
        <f aca="false">IF(AND(D1191-TINV(2*$D$10/100,$D$12-1)*E1191/SQRT($D$12)&lt;-1,D1191+TINV(2*$D$11/100,$D$12-1)*E1191/SQRT($D$12)&gt;1),1,0)</f>
        <v>0</v>
      </c>
      <c r="G1191" s="16"/>
      <c r="H1191" s="16" t="n">
        <f aca="true">$D$14+NORMSINV(RAND())*$D$13</f>
        <v>0.196813177866509</v>
      </c>
      <c r="I1191" s="16" t="n">
        <f aca="true">$D$14+NORMSINV(RAND())*$D$13</f>
        <v>-0.980118266564588</v>
      </c>
      <c r="J1191" s="16" t="n">
        <f aca="true">$D$14+NORMSINV(RAND())*$D$13</f>
        <v>-2.14090191633636</v>
      </c>
      <c r="K1191" s="16" t="n">
        <f aca="true">$D$14+NORMSINV(RAND())*$D$13</f>
        <v>1.35736140336282</v>
      </c>
      <c r="L1191" s="16" t="n">
        <f aca="true">$D$14+NORMSINV(RAND())*$D$13</f>
        <v>-0.891149007199462</v>
      </c>
      <c r="M1191" s="16" t="n">
        <f aca="true">$D$14+NORMSINV(RAND())*$D$13</f>
        <v>-0.343161748269737</v>
      </c>
      <c r="N1191" s="16" t="n">
        <f aca="true">$D$14+NORMSINV(RAND())*$D$13</f>
        <v>-2.01070179166364</v>
      </c>
      <c r="O1191" s="16" t="n">
        <f aca="true">$D$14+NORMSINV(RAND())*$D$13</f>
        <v>-0.816900175960175</v>
      </c>
      <c r="P1191" s="16" t="n">
        <f aca="true">$D$14+NORMSINV(RAND())*$D$13</f>
        <v>1.17773860567655</v>
      </c>
      <c r="Q1191" s="16" t="n">
        <f aca="true">$D$14+NORMSINV(RAND())*$D$13</f>
        <v>1.20181985693899</v>
      </c>
    </row>
    <row r="1192" customFormat="false" ht="15" hidden="false" customHeight="false" outlineLevel="0" collapsed="false">
      <c r="D1192" s="14" t="n">
        <f aca="false">AVERAGE(H1192:Q1192)</f>
        <v>0.634006350690387</v>
      </c>
      <c r="E1192" s="14" t="n">
        <f aca="false">STDEV(H1192:Q1192)</f>
        <v>1.18759754886349</v>
      </c>
      <c r="F1192" s="15" t="n">
        <f aca="false">IF(AND(D1192-TINV(2*$D$10/100,$D$12-1)*E1192/SQRT($D$12)&lt;-1,D1192+TINV(2*$D$11/100,$D$12-1)*E1192/SQRT($D$12)&gt;1),1,0)</f>
        <v>0</v>
      </c>
      <c r="G1192" s="16"/>
      <c r="H1192" s="16" t="n">
        <f aca="true">$D$14+NORMSINV(RAND())*$D$13</f>
        <v>0.865325084820689</v>
      </c>
      <c r="I1192" s="16" t="n">
        <f aca="true">$D$14+NORMSINV(RAND())*$D$13</f>
        <v>-0.512050516044682</v>
      </c>
      <c r="J1192" s="16" t="n">
        <f aca="true">$D$14+NORMSINV(RAND())*$D$13</f>
        <v>-0.418594162541661</v>
      </c>
      <c r="K1192" s="16" t="n">
        <f aca="true">$D$14+NORMSINV(RAND())*$D$13</f>
        <v>1.86566483765027</v>
      </c>
      <c r="L1192" s="16" t="n">
        <f aca="true">$D$14+NORMSINV(RAND())*$D$13</f>
        <v>1.25096285043481</v>
      </c>
      <c r="M1192" s="16" t="n">
        <f aca="true">$D$14+NORMSINV(RAND())*$D$13</f>
        <v>-0.595069614656626</v>
      </c>
      <c r="N1192" s="16" t="n">
        <f aca="true">$D$14+NORMSINV(RAND())*$D$13</f>
        <v>2.96536432854709</v>
      </c>
      <c r="O1192" s="16" t="n">
        <f aca="true">$D$14+NORMSINV(RAND())*$D$13</f>
        <v>0.747182877791983</v>
      </c>
      <c r="P1192" s="16" t="n">
        <f aca="true">$D$14+NORMSINV(RAND())*$D$13</f>
        <v>-0.531155454669685</v>
      </c>
      <c r="Q1192" s="16" t="n">
        <f aca="true">$D$14+NORMSINV(RAND())*$D$13</f>
        <v>0.702433275571683</v>
      </c>
    </row>
    <row r="1193" customFormat="false" ht="15" hidden="false" customHeight="false" outlineLevel="0" collapsed="false">
      <c r="D1193" s="14" t="n">
        <f aca="false">AVERAGE(H1193:Q1193)</f>
        <v>-0.366577661333733</v>
      </c>
      <c r="E1193" s="14" t="n">
        <f aca="false">STDEV(H1193:Q1193)</f>
        <v>1.6967805519973</v>
      </c>
      <c r="F1193" s="15" t="n">
        <f aca="false">IF(AND(D1193-TINV(2*$D$10/100,$D$12-1)*E1193/SQRT($D$12)&lt;-1,D1193+TINV(2*$D$11/100,$D$12-1)*E1193/SQRT($D$12)&gt;1),1,0)</f>
        <v>0</v>
      </c>
      <c r="G1193" s="16"/>
      <c r="H1193" s="16" t="n">
        <f aca="true">$D$14+NORMSINV(RAND())*$D$13</f>
        <v>-0.641552747142759</v>
      </c>
      <c r="I1193" s="16" t="n">
        <f aca="true">$D$14+NORMSINV(RAND())*$D$13</f>
        <v>-0.940976605467138</v>
      </c>
      <c r="J1193" s="16" t="n">
        <f aca="true">$D$14+NORMSINV(RAND())*$D$13</f>
        <v>0.150388565648947</v>
      </c>
      <c r="K1193" s="16" t="n">
        <f aca="true">$D$14+NORMSINV(RAND())*$D$13</f>
        <v>-1.51856524462724</v>
      </c>
      <c r="L1193" s="16" t="n">
        <f aca="true">$D$14+NORMSINV(RAND())*$D$13</f>
        <v>0.648195171124261</v>
      </c>
      <c r="M1193" s="16" t="n">
        <f aca="true">$D$14+NORMSINV(RAND())*$D$13</f>
        <v>-0.246282772178842</v>
      </c>
      <c r="N1193" s="16" t="n">
        <f aca="true">$D$14+NORMSINV(RAND())*$D$13</f>
        <v>0.566545517963304</v>
      </c>
      <c r="O1193" s="16" t="n">
        <f aca="true">$D$14+NORMSINV(RAND())*$D$13</f>
        <v>2.80583145749288</v>
      </c>
      <c r="P1193" s="16" t="n">
        <f aca="true">$D$14+NORMSINV(RAND())*$D$13</f>
        <v>-3.80641513277958</v>
      </c>
      <c r="Q1193" s="16" t="n">
        <f aca="true">$D$14+NORMSINV(RAND())*$D$13</f>
        <v>-0.682944823371177</v>
      </c>
    </row>
    <row r="1194" customFormat="false" ht="15" hidden="false" customHeight="false" outlineLevel="0" collapsed="false">
      <c r="D1194" s="14" t="n">
        <f aca="false">AVERAGE(H1194:Q1194)</f>
        <v>-0.383886895341379</v>
      </c>
      <c r="E1194" s="14" t="n">
        <f aca="false">STDEV(H1194:Q1194)</f>
        <v>1.7989953575932</v>
      </c>
      <c r="F1194" s="15" t="n">
        <f aca="false">IF(AND(D1194-TINV(2*$D$10/100,$D$12-1)*E1194/SQRT($D$12)&lt;-1,D1194+TINV(2*$D$11/100,$D$12-1)*E1194/SQRT($D$12)&gt;1),1,0)</f>
        <v>0</v>
      </c>
      <c r="G1194" s="16"/>
      <c r="H1194" s="16" t="n">
        <f aca="true">$D$14+NORMSINV(RAND())*$D$13</f>
        <v>-0.933523438969395</v>
      </c>
      <c r="I1194" s="16" t="n">
        <f aca="true">$D$14+NORMSINV(RAND())*$D$13</f>
        <v>-1.29795633113624</v>
      </c>
      <c r="J1194" s="16" t="n">
        <f aca="true">$D$14+NORMSINV(RAND())*$D$13</f>
        <v>3.01245922907965</v>
      </c>
      <c r="K1194" s="16" t="n">
        <f aca="true">$D$14+NORMSINV(RAND())*$D$13</f>
        <v>-0.0509141770006381</v>
      </c>
      <c r="L1194" s="16" t="n">
        <f aca="true">$D$14+NORMSINV(RAND())*$D$13</f>
        <v>-3.69944999080951</v>
      </c>
      <c r="M1194" s="16" t="n">
        <f aca="true">$D$14+NORMSINV(RAND())*$D$13</f>
        <v>-0.895677042861798</v>
      </c>
      <c r="N1194" s="16" t="n">
        <f aca="true">$D$14+NORMSINV(RAND())*$D$13</f>
        <v>-1.22512562931885</v>
      </c>
      <c r="O1194" s="16" t="n">
        <f aca="true">$D$14+NORMSINV(RAND())*$D$13</f>
        <v>-0.861704650748575</v>
      </c>
      <c r="P1194" s="16" t="n">
        <f aca="true">$D$14+NORMSINV(RAND())*$D$13</f>
        <v>1.01514689347601</v>
      </c>
      <c r="Q1194" s="16" t="n">
        <f aca="true">$D$14+NORMSINV(RAND())*$D$13</f>
        <v>1.09787618487554</v>
      </c>
    </row>
    <row r="1195" customFormat="false" ht="15" hidden="false" customHeight="false" outlineLevel="0" collapsed="false">
      <c r="D1195" s="14" t="n">
        <f aca="false">AVERAGE(H1195:Q1195)</f>
        <v>0.117959268225665</v>
      </c>
      <c r="E1195" s="14" t="n">
        <f aca="false">STDEV(H1195:Q1195)</f>
        <v>1.69966843671427</v>
      </c>
      <c r="F1195" s="15" t="n">
        <f aca="false">IF(AND(D1195-TINV(2*$D$10/100,$D$12-1)*E1195/SQRT($D$12)&lt;-1,D1195+TINV(2*$D$11/100,$D$12-1)*E1195/SQRT($D$12)&gt;1),1,0)</f>
        <v>0</v>
      </c>
      <c r="G1195" s="16"/>
      <c r="H1195" s="16" t="n">
        <f aca="true">$D$14+NORMSINV(RAND())*$D$13</f>
        <v>-1.49746193803</v>
      </c>
      <c r="I1195" s="16" t="n">
        <f aca="true">$D$14+NORMSINV(RAND())*$D$13</f>
        <v>-0.66415674333952</v>
      </c>
      <c r="J1195" s="16" t="n">
        <f aca="true">$D$14+NORMSINV(RAND())*$D$13</f>
        <v>-1.57039255397294</v>
      </c>
      <c r="K1195" s="16" t="n">
        <f aca="true">$D$14+NORMSINV(RAND())*$D$13</f>
        <v>-0.344907792221807</v>
      </c>
      <c r="L1195" s="16" t="n">
        <f aca="true">$D$14+NORMSINV(RAND())*$D$13</f>
        <v>2.09649385102469</v>
      </c>
      <c r="M1195" s="16" t="n">
        <f aca="true">$D$14+NORMSINV(RAND())*$D$13</f>
        <v>-2.24547657767589</v>
      </c>
      <c r="N1195" s="16" t="n">
        <f aca="true">$D$14+NORMSINV(RAND())*$D$13</f>
        <v>1.90535258869903</v>
      </c>
      <c r="O1195" s="16" t="n">
        <f aca="true">$D$14+NORMSINV(RAND())*$D$13</f>
        <v>2.73972114320868</v>
      </c>
      <c r="P1195" s="16" t="n">
        <f aca="true">$D$14+NORMSINV(RAND())*$D$13</f>
        <v>0.319396430604295</v>
      </c>
      <c r="Q1195" s="16" t="n">
        <f aca="true">$D$14+NORMSINV(RAND())*$D$13</f>
        <v>0.441024273960111</v>
      </c>
    </row>
    <row r="1196" customFormat="false" ht="15" hidden="false" customHeight="false" outlineLevel="0" collapsed="false">
      <c r="D1196" s="14" t="n">
        <f aca="false">AVERAGE(H1196:Q1196)</f>
        <v>0.266813054565999</v>
      </c>
      <c r="E1196" s="14" t="n">
        <f aca="false">STDEV(H1196:Q1196)</f>
        <v>1.74376088957835</v>
      </c>
      <c r="F1196" s="15" t="n">
        <f aca="false">IF(AND(D1196-TINV(2*$D$10/100,$D$12-1)*E1196/SQRT($D$12)&lt;-1,D1196+TINV(2*$D$11/100,$D$12-1)*E1196/SQRT($D$12)&gt;1),1,0)</f>
        <v>0</v>
      </c>
      <c r="G1196" s="16"/>
      <c r="H1196" s="16" t="n">
        <f aca="true">$D$14+NORMSINV(RAND())*$D$13</f>
        <v>2.25135465070667</v>
      </c>
      <c r="I1196" s="16" t="n">
        <f aca="true">$D$14+NORMSINV(RAND())*$D$13</f>
        <v>-1.99439703483482</v>
      </c>
      <c r="J1196" s="16" t="n">
        <f aca="true">$D$14+NORMSINV(RAND())*$D$13</f>
        <v>2.74758219287887</v>
      </c>
      <c r="K1196" s="16" t="n">
        <f aca="true">$D$14+NORMSINV(RAND())*$D$13</f>
        <v>-0.410720559942167</v>
      </c>
      <c r="L1196" s="16" t="n">
        <f aca="true">$D$14+NORMSINV(RAND())*$D$13</f>
        <v>-1.33993494232614</v>
      </c>
      <c r="M1196" s="16" t="n">
        <f aca="true">$D$14+NORMSINV(RAND())*$D$13</f>
        <v>0.446304228454424</v>
      </c>
      <c r="N1196" s="16" t="n">
        <f aca="true">$D$14+NORMSINV(RAND())*$D$13</f>
        <v>0.230093053832834</v>
      </c>
      <c r="O1196" s="16" t="n">
        <f aca="true">$D$14+NORMSINV(RAND())*$D$13</f>
        <v>-1.13170857932481</v>
      </c>
      <c r="P1196" s="16" t="n">
        <f aca="true">$D$14+NORMSINV(RAND())*$D$13</f>
        <v>2.70086921224165</v>
      </c>
      <c r="Q1196" s="16" t="n">
        <f aca="true">$D$14+NORMSINV(RAND())*$D$13</f>
        <v>-0.831311676026521</v>
      </c>
    </row>
    <row r="1197" customFormat="false" ht="15" hidden="false" customHeight="false" outlineLevel="0" collapsed="false">
      <c r="D1197" s="14" t="n">
        <f aca="false">AVERAGE(H1197:Q1197)</f>
        <v>-0.424369828056981</v>
      </c>
      <c r="E1197" s="14" t="n">
        <f aca="false">STDEV(H1197:Q1197)</f>
        <v>1.36833697962078</v>
      </c>
      <c r="F1197" s="15" t="n">
        <f aca="false">IF(AND(D1197-TINV(2*$D$10/100,$D$12-1)*E1197/SQRT($D$12)&lt;-1,D1197+TINV(2*$D$11/100,$D$12-1)*E1197/SQRT($D$12)&gt;1),1,0)</f>
        <v>0</v>
      </c>
      <c r="G1197" s="16"/>
      <c r="H1197" s="16" t="n">
        <f aca="true">$D$14+NORMSINV(RAND())*$D$13</f>
        <v>-0.770692031394349</v>
      </c>
      <c r="I1197" s="16" t="n">
        <f aca="true">$D$14+NORMSINV(RAND())*$D$13</f>
        <v>-0.765507404494416</v>
      </c>
      <c r="J1197" s="16" t="n">
        <f aca="true">$D$14+NORMSINV(RAND())*$D$13</f>
        <v>1.72838379009701</v>
      </c>
      <c r="K1197" s="16" t="n">
        <f aca="true">$D$14+NORMSINV(RAND())*$D$13</f>
        <v>1.32275637646811</v>
      </c>
      <c r="L1197" s="16" t="n">
        <f aca="true">$D$14+NORMSINV(RAND())*$D$13</f>
        <v>-1.18737863175727</v>
      </c>
      <c r="M1197" s="16" t="n">
        <f aca="true">$D$14+NORMSINV(RAND())*$D$13</f>
        <v>-0.292215368115877</v>
      </c>
      <c r="N1197" s="16" t="n">
        <f aca="true">$D$14+NORMSINV(RAND())*$D$13</f>
        <v>0.649519099900995</v>
      </c>
      <c r="O1197" s="16" t="n">
        <f aca="true">$D$14+NORMSINV(RAND())*$D$13</f>
        <v>-0.480327421197315</v>
      </c>
      <c r="P1197" s="16" t="n">
        <f aca="true">$D$14+NORMSINV(RAND())*$D$13</f>
        <v>-2.81309941952357</v>
      </c>
      <c r="Q1197" s="16" t="n">
        <f aca="true">$D$14+NORMSINV(RAND())*$D$13</f>
        <v>-1.63513727055312</v>
      </c>
    </row>
    <row r="1198" customFormat="false" ht="15" hidden="false" customHeight="false" outlineLevel="0" collapsed="false">
      <c r="D1198" s="14" t="n">
        <f aca="false">AVERAGE(H1198:Q1198)</f>
        <v>0.55027077724157</v>
      </c>
      <c r="E1198" s="14" t="n">
        <f aca="false">STDEV(H1198:Q1198)</f>
        <v>0.94148269716786</v>
      </c>
      <c r="F1198" s="15" t="n">
        <f aca="false">IF(AND(D1198-TINV(2*$D$10/100,$D$12-1)*E1198/SQRT($D$12)&lt;-1,D1198+TINV(2*$D$11/100,$D$12-1)*E1198/SQRT($D$12)&gt;1),1,0)</f>
        <v>0</v>
      </c>
      <c r="G1198" s="16"/>
      <c r="H1198" s="16" t="n">
        <f aca="true">$D$14+NORMSINV(RAND())*$D$13</f>
        <v>0.192665140456108</v>
      </c>
      <c r="I1198" s="16" t="n">
        <f aca="true">$D$14+NORMSINV(RAND())*$D$13</f>
        <v>1.96252713647754</v>
      </c>
      <c r="J1198" s="16" t="n">
        <f aca="true">$D$14+NORMSINV(RAND())*$D$13</f>
        <v>1.16809545364532</v>
      </c>
      <c r="K1198" s="16" t="n">
        <f aca="true">$D$14+NORMSINV(RAND())*$D$13</f>
        <v>-1.48320291039856</v>
      </c>
      <c r="L1198" s="16" t="n">
        <f aca="true">$D$14+NORMSINV(RAND())*$D$13</f>
        <v>0.115596833858909</v>
      </c>
      <c r="M1198" s="16" t="n">
        <f aca="true">$D$14+NORMSINV(RAND())*$D$13</f>
        <v>1.54308668923088</v>
      </c>
      <c r="N1198" s="16" t="n">
        <f aca="true">$D$14+NORMSINV(RAND())*$D$13</f>
        <v>0.308040975511384</v>
      </c>
      <c r="O1198" s="16" t="n">
        <f aca="true">$D$14+NORMSINV(RAND())*$D$13</f>
        <v>0.756399118125079</v>
      </c>
      <c r="P1198" s="16" t="n">
        <f aca="true">$D$14+NORMSINV(RAND())*$D$13</f>
        <v>0.627354072474397</v>
      </c>
      <c r="Q1198" s="16" t="n">
        <f aca="true">$D$14+NORMSINV(RAND())*$D$13</f>
        <v>0.312145263034635</v>
      </c>
    </row>
    <row r="1199" customFormat="false" ht="15" hidden="false" customHeight="false" outlineLevel="0" collapsed="false">
      <c r="D1199" s="14" t="n">
        <f aca="false">AVERAGE(H1199:Q1199)</f>
        <v>0.299658017320416</v>
      </c>
      <c r="E1199" s="14" t="n">
        <f aca="false">STDEV(H1199:Q1199)</f>
        <v>1.1890264079511</v>
      </c>
      <c r="F1199" s="15" t="n">
        <f aca="false">IF(AND(D1199-TINV(2*$D$10/100,$D$12-1)*E1199/SQRT($D$12)&lt;-1,D1199+TINV(2*$D$11/100,$D$12-1)*E1199/SQRT($D$12)&gt;1),1,0)</f>
        <v>0</v>
      </c>
      <c r="G1199" s="16"/>
      <c r="H1199" s="16" t="n">
        <f aca="true">$D$14+NORMSINV(RAND())*$D$13</f>
        <v>1.59396344168698</v>
      </c>
      <c r="I1199" s="16" t="n">
        <f aca="true">$D$14+NORMSINV(RAND())*$D$13</f>
        <v>0.31912864650825</v>
      </c>
      <c r="J1199" s="16" t="n">
        <f aca="true">$D$14+NORMSINV(RAND())*$D$13</f>
        <v>1.29555162027329</v>
      </c>
      <c r="K1199" s="16" t="n">
        <f aca="true">$D$14+NORMSINV(RAND())*$D$13</f>
        <v>-0.455585883681664</v>
      </c>
      <c r="L1199" s="16" t="n">
        <f aca="true">$D$14+NORMSINV(RAND())*$D$13</f>
        <v>-0.823705666273692</v>
      </c>
      <c r="M1199" s="16" t="n">
        <f aca="true">$D$14+NORMSINV(RAND())*$D$13</f>
        <v>1.72503437046844</v>
      </c>
      <c r="N1199" s="16" t="n">
        <f aca="true">$D$14+NORMSINV(RAND())*$D$13</f>
        <v>1.47607338659299</v>
      </c>
      <c r="O1199" s="16" t="n">
        <f aca="true">$D$14+NORMSINV(RAND())*$D$13</f>
        <v>-0.185016848654379</v>
      </c>
      <c r="P1199" s="16" t="n">
        <f aca="true">$D$14+NORMSINV(RAND())*$D$13</f>
        <v>-0.159834415211196</v>
      </c>
      <c r="Q1199" s="16" t="n">
        <f aca="true">$D$14+NORMSINV(RAND())*$D$13</f>
        <v>-1.78902847850486</v>
      </c>
    </row>
    <row r="1200" customFormat="false" ht="15" hidden="false" customHeight="false" outlineLevel="0" collapsed="false">
      <c r="D1200" s="14" t="n">
        <f aca="false">AVERAGE(H1200:Q1200)</f>
        <v>0.4544526764603</v>
      </c>
      <c r="E1200" s="14" t="n">
        <f aca="false">STDEV(H1200:Q1200)</f>
        <v>2.08910289496494</v>
      </c>
      <c r="F1200" s="15" t="n">
        <f aca="false">IF(AND(D1200-TINV(2*$D$10/100,$D$12-1)*E1200/SQRT($D$12)&lt;-1,D1200+TINV(2*$D$11/100,$D$12-1)*E1200/SQRT($D$12)&gt;1),1,0)</f>
        <v>0</v>
      </c>
      <c r="G1200" s="16"/>
      <c r="H1200" s="16" t="n">
        <f aca="true">$D$14+NORMSINV(RAND())*$D$13</f>
        <v>1.63107436745701</v>
      </c>
      <c r="I1200" s="16" t="n">
        <f aca="true">$D$14+NORMSINV(RAND())*$D$13</f>
        <v>1.91309300147657</v>
      </c>
      <c r="J1200" s="16" t="n">
        <f aca="true">$D$14+NORMSINV(RAND())*$D$13</f>
        <v>-2.80166082034951</v>
      </c>
      <c r="K1200" s="16" t="n">
        <f aca="true">$D$14+NORMSINV(RAND())*$D$13</f>
        <v>-0.803422858691341</v>
      </c>
      <c r="L1200" s="16" t="n">
        <f aca="true">$D$14+NORMSINV(RAND())*$D$13</f>
        <v>-0.195402194916413</v>
      </c>
      <c r="M1200" s="16" t="n">
        <f aca="true">$D$14+NORMSINV(RAND())*$D$13</f>
        <v>0.212565744214766</v>
      </c>
      <c r="N1200" s="16" t="n">
        <f aca="true">$D$14+NORMSINV(RAND())*$D$13</f>
        <v>4.64558409102941</v>
      </c>
      <c r="O1200" s="16" t="n">
        <f aca="true">$D$14+NORMSINV(RAND())*$D$13</f>
        <v>-0.910791278005492</v>
      </c>
      <c r="P1200" s="16" t="n">
        <f aca="true">$D$14+NORMSINV(RAND())*$D$13</f>
        <v>1.78150018679765</v>
      </c>
      <c r="Q1200" s="16" t="n">
        <f aca="true">$D$14+NORMSINV(RAND())*$D$13</f>
        <v>-0.928013474409664</v>
      </c>
    </row>
    <row r="1201" customFormat="false" ht="15" hidden="false" customHeight="false" outlineLevel="0" collapsed="false">
      <c r="D1201" s="14" t="n">
        <f aca="false">AVERAGE(H1201:Q1201)</f>
        <v>-0.458388644615757</v>
      </c>
      <c r="E1201" s="14" t="n">
        <f aca="false">STDEV(H1201:Q1201)</f>
        <v>1.48373000849109</v>
      </c>
      <c r="F1201" s="15" t="n">
        <f aca="false">IF(AND(D1201-TINV(2*$D$10/100,$D$12-1)*E1201/SQRT($D$12)&lt;-1,D1201+TINV(2*$D$11/100,$D$12-1)*E1201/SQRT($D$12)&gt;1),1,0)</f>
        <v>0</v>
      </c>
      <c r="G1201" s="16"/>
      <c r="H1201" s="16" t="n">
        <f aca="true">$D$14+NORMSINV(RAND())*$D$13</f>
        <v>-1.09577295581555</v>
      </c>
      <c r="I1201" s="16" t="n">
        <f aca="true">$D$14+NORMSINV(RAND())*$D$13</f>
        <v>1.24707846723304</v>
      </c>
      <c r="J1201" s="16" t="n">
        <f aca="true">$D$14+NORMSINV(RAND())*$D$13</f>
        <v>-1.32917172249031</v>
      </c>
      <c r="K1201" s="16" t="n">
        <f aca="true">$D$14+NORMSINV(RAND())*$D$13</f>
        <v>1.30355396810997</v>
      </c>
      <c r="L1201" s="16" t="n">
        <f aca="true">$D$14+NORMSINV(RAND())*$D$13</f>
        <v>1.25906221304899</v>
      </c>
      <c r="M1201" s="16" t="n">
        <f aca="true">$D$14+NORMSINV(RAND())*$D$13</f>
        <v>-0.093544149041239</v>
      </c>
      <c r="N1201" s="16" t="n">
        <f aca="true">$D$14+NORMSINV(RAND())*$D$13</f>
        <v>-2.191819207152</v>
      </c>
      <c r="O1201" s="16" t="n">
        <f aca="true">$D$14+NORMSINV(RAND())*$D$13</f>
        <v>0.529306480660727</v>
      </c>
      <c r="P1201" s="16" t="n">
        <f aca="true">$D$14+NORMSINV(RAND())*$D$13</f>
        <v>-1.84050555021024</v>
      </c>
      <c r="Q1201" s="16" t="n">
        <f aca="true">$D$14+NORMSINV(RAND())*$D$13</f>
        <v>-2.37207399050096</v>
      </c>
    </row>
    <row r="1202" customFormat="false" ht="15" hidden="false" customHeight="false" outlineLevel="0" collapsed="false">
      <c r="D1202" s="14" t="n">
        <f aca="false">AVERAGE(H1202:Q1202)</f>
        <v>-0.290489782926894</v>
      </c>
      <c r="E1202" s="14" t="n">
        <f aca="false">STDEV(H1202:Q1202)</f>
        <v>1.9094509474375</v>
      </c>
      <c r="F1202" s="15" t="n">
        <f aca="false">IF(AND(D1202-TINV(2*$D$10/100,$D$12-1)*E1202/SQRT($D$12)&lt;-1,D1202+TINV(2*$D$11/100,$D$12-1)*E1202/SQRT($D$12)&gt;1),1,0)</f>
        <v>0</v>
      </c>
      <c r="G1202" s="16"/>
      <c r="H1202" s="16" t="n">
        <f aca="true">$D$14+NORMSINV(RAND())*$D$13</f>
        <v>-4.37521555643915</v>
      </c>
      <c r="I1202" s="16" t="n">
        <f aca="true">$D$14+NORMSINV(RAND())*$D$13</f>
        <v>-0.531739845861353</v>
      </c>
      <c r="J1202" s="16" t="n">
        <f aca="true">$D$14+NORMSINV(RAND())*$D$13</f>
        <v>1.92544926343995</v>
      </c>
      <c r="K1202" s="16" t="n">
        <f aca="true">$D$14+NORMSINV(RAND())*$D$13</f>
        <v>-0.812289252454285</v>
      </c>
      <c r="L1202" s="16" t="n">
        <f aca="true">$D$14+NORMSINV(RAND())*$D$13</f>
        <v>0.682390827692807</v>
      </c>
      <c r="M1202" s="16" t="n">
        <f aca="true">$D$14+NORMSINV(RAND())*$D$13</f>
        <v>2.62082733446454</v>
      </c>
      <c r="N1202" s="16" t="n">
        <f aca="true">$D$14+NORMSINV(RAND())*$D$13</f>
        <v>-1.32752334089156</v>
      </c>
      <c r="O1202" s="16" t="n">
        <f aca="true">$D$14+NORMSINV(RAND())*$D$13</f>
        <v>-0.0494357593528065</v>
      </c>
      <c r="P1202" s="16" t="n">
        <f aca="true">$D$14+NORMSINV(RAND())*$D$13</f>
        <v>-0.856488081668115</v>
      </c>
      <c r="Q1202" s="16" t="n">
        <f aca="true">$D$14+NORMSINV(RAND())*$D$13</f>
        <v>-0.180873418198957</v>
      </c>
    </row>
    <row r="1203" customFormat="false" ht="15" hidden="false" customHeight="false" outlineLevel="0" collapsed="false">
      <c r="D1203" s="14" t="n">
        <f aca="false">AVERAGE(H1203:Q1203)</f>
        <v>-0.0427366143422007</v>
      </c>
      <c r="E1203" s="14" t="n">
        <f aca="false">STDEV(H1203:Q1203)</f>
        <v>1.4308484121902</v>
      </c>
      <c r="F1203" s="15" t="n">
        <f aca="false">IF(AND(D1203-TINV(2*$D$10/100,$D$12-1)*E1203/SQRT($D$12)&lt;-1,D1203+TINV(2*$D$11/100,$D$12-1)*E1203/SQRT($D$12)&gt;1),1,0)</f>
        <v>0</v>
      </c>
      <c r="G1203" s="16"/>
      <c r="H1203" s="16" t="n">
        <f aca="true">$D$14+NORMSINV(RAND())*$D$13</f>
        <v>-1.00049423380488</v>
      </c>
      <c r="I1203" s="16" t="n">
        <f aca="true">$D$14+NORMSINV(RAND())*$D$13</f>
        <v>-0.988271453605062</v>
      </c>
      <c r="J1203" s="16" t="n">
        <f aca="true">$D$14+NORMSINV(RAND())*$D$13</f>
        <v>2.81519916644679</v>
      </c>
      <c r="K1203" s="16" t="n">
        <f aca="true">$D$14+NORMSINV(RAND())*$D$13</f>
        <v>0.0280058979390235</v>
      </c>
      <c r="L1203" s="16" t="n">
        <f aca="true">$D$14+NORMSINV(RAND())*$D$13</f>
        <v>-0.611229212835904</v>
      </c>
      <c r="M1203" s="16" t="n">
        <f aca="true">$D$14+NORMSINV(RAND())*$D$13</f>
        <v>0.648390390938972</v>
      </c>
      <c r="N1203" s="16" t="n">
        <f aca="true">$D$14+NORMSINV(RAND())*$D$13</f>
        <v>0.534793818051147</v>
      </c>
      <c r="O1203" s="16" t="n">
        <f aca="true">$D$14+NORMSINV(RAND())*$D$13</f>
        <v>1.06824053918858</v>
      </c>
      <c r="P1203" s="16" t="n">
        <f aca="true">$D$14+NORMSINV(RAND())*$D$13</f>
        <v>-0.448525757039645</v>
      </c>
      <c r="Q1203" s="16" t="n">
        <f aca="true">$D$14+NORMSINV(RAND())*$D$13</f>
        <v>-2.47347529870103</v>
      </c>
    </row>
    <row r="1204" customFormat="false" ht="15" hidden="false" customHeight="false" outlineLevel="0" collapsed="false">
      <c r="D1204" s="14" t="n">
        <f aca="false">AVERAGE(H1204:Q1204)</f>
        <v>0.556991553819286</v>
      </c>
      <c r="E1204" s="14" t="n">
        <f aca="false">STDEV(H1204:Q1204)</f>
        <v>2.103826181678</v>
      </c>
      <c r="F1204" s="15" t="n">
        <f aca="false">IF(AND(D1204-TINV(2*$D$10/100,$D$12-1)*E1204/SQRT($D$12)&lt;-1,D1204+TINV(2*$D$11/100,$D$12-1)*E1204/SQRT($D$12)&gt;1),1,0)</f>
        <v>1</v>
      </c>
      <c r="G1204" s="16"/>
      <c r="H1204" s="16" t="n">
        <f aca="true">$D$14+NORMSINV(RAND())*$D$13</f>
        <v>2.26027934986778</v>
      </c>
      <c r="I1204" s="16" t="n">
        <f aca="true">$D$14+NORMSINV(RAND())*$D$13</f>
        <v>-0.440458158797927</v>
      </c>
      <c r="J1204" s="16" t="n">
        <f aca="true">$D$14+NORMSINV(RAND())*$D$13</f>
        <v>1.64058933453965</v>
      </c>
      <c r="K1204" s="16" t="n">
        <f aca="true">$D$14+NORMSINV(RAND())*$D$13</f>
        <v>-2.66452434782961</v>
      </c>
      <c r="L1204" s="16" t="n">
        <f aca="true">$D$14+NORMSINV(RAND())*$D$13</f>
        <v>3.1231352677484</v>
      </c>
      <c r="M1204" s="16" t="n">
        <f aca="true">$D$14+NORMSINV(RAND())*$D$13</f>
        <v>-0.693355898592155</v>
      </c>
      <c r="N1204" s="16" t="n">
        <f aca="true">$D$14+NORMSINV(RAND())*$D$13</f>
        <v>2.21278170357388</v>
      </c>
      <c r="O1204" s="16" t="n">
        <f aca="true">$D$14+NORMSINV(RAND())*$D$13</f>
        <v>-0.70287929965019</v>
      </c>
      <c r="P1204" s="16" t="n">
        <f aca="true">$D$14+NORMSINV(RAND())*$D$13</f>
        <v>-2.01899547510912</v>
      </c>
      <c r="Q1204" s="16" t="n">
        <f aca="true">$D$14+NORMSINV(RAND())*$D$13</f>
        <v>2.85334306244215</v>
      </c>
    </row>
    <row r="1205" customFormat="false" ht="15" hidden="false" customHeight="false" outlineLevel="0" collapsed="false">
      <c r="D1205" s="14" t="n">
        <f aca="false">AVERAGE(H1205:Q1205)</f>
        <v>0.578375671914372</v>
      </c>
      <c r="E1205" s="14" t="n">
        <f aca="false">STDEV(H1205:Q1205)</f>
        <v>1.70130199064919</v>
      </c>
      <c r="F1205" s="15" t="n">
        <f aca="false">IF(AND(D1205-TINV(2*$D$10/100,$D$12-1)*E1205/SQRT($D$12)&lt;-1,D1205+TINV(2*$D$11/100,$D$12-1)*E1205/SQRT($D$12)&gt;1),1,0)</f>
        <v>0</v>
      </c>
      <c r="G1205" s="16"/>
      <c r="H1205" s="16" t="n">
        <f aca="true">$D$14+NORMSINV(RAND())*$D$13</f>
        <v>-0.869931918779662</v>
      </c>
      <c r="I1205" s="16" t="n">
        <f aca="true">$D$14+NORMSINV(RAND())*$D$13</f>
        <v>3.13875351250135</v>
      </c>
      <c r="J1205" s="16" t="n">
        <f aca="true">$D$14+NORMSINV(RAND())*$D$13</f>
        <v>0.805074517301871</v>
      </c>
      <c r="K1205" s="16" t="n">
        <f aca="true">$D$14+NORMSINV(RAND())*$D$13</f>
        <v>-0.872322317507499</v>
      </c>
      <c r="L1205" s="16" t="n">
        <f aca="true">$D$14+NORMSINV(RAND())*$D$13</f>
        <v>-0.916881512907584</v>
      </c>
      <c r="M1205" s="16" t="n">
        <f aca="true">$D$14+NORMSINV(RAND())*$D$13</f>
        <v>-0.955659896544213</v>
      </c>
      <c r="N1205" s="16" t="n">
        <f aca="true">$D$14+NORMSINV(RAND())*$D$13</f>
        <v>1.04443371115849</v>
      </c>
      <c r="O1205" s="16" t="n">
        <f aca="true">$D$14+NORMSINV(RAND())*$D$13</f>
        <v>3.17141790435546</v>
      </c>
      <c r="P1205" s="16" t="n">
        <f aca="true">$D$14+NORMSINV(RAND())*$D$13</f>
        <v>-0.742051857984367</v>
      </c>
      <c r="Q1205" s="16" t="n">
        <f aca="true">$D$14+NORMSINV(RAND())*$D$13</f>
        <v>1.98092457754988</v>
      </c>
    </row>
    <row r="1206" customFormat="false" ht="15" hidden="false" customHeight="false" outlineLevel="0" collapsed="false">
      <c r="D1206" s="14" t="n">
        <f aca="false">AVERAGE(H1206:Q1206)</f>
        <v>-0.425423254014356</v>
      </c>
      <c r="E1206" s="14" t="n">
        <f aca="false">STDEV(H1206:Q1206)</f>
        <v>1.71682998924226</v>
      </c>
      <c r="F1206" s="15" t="n">
        <f aca="false">IF(AND(D1206-TINV(2*$D$10/100,$D$12-1)*E1206/SQRT($D$12)&lt;-1,D1206+TINV(2*$D$11/100,$D$12-1)*E1206/SQRT($D$12)&gt;1),1,0)</f>
        <v>0</v>
      </c>
      <c r="G1206" s="16"/>
      <c r="H1206" s="16" t="n">
        <f aca="true">$D$14+NORMSINV(RAND())*$D$13</f>
        <v>-0.296285047353867</v>
      </c>
      <c r="I1206" s="16" t="n">
        <f aca="true">$D$14+NORMSINV(RAND())*$D$13</f>
        <v>-0.168556547349482</v>
      </c>
      <c r="J1206" s="16" t="n">
        <f aca="true">$D$14+NORMSINV(RAND())*$D$13</f>
        <v>-0.345261980263498</v>
      </c>
      <c r="K1206" s="16" t="n">
        <f aca="true">$D$14+NORMSINV(RAND())*$D$13</f>
        <v>0.407198113665067</v>
      </c>
      <c r="L1206" s="16" t="n">
        <f aca="true">$D$14+NORMSINV(RAND())*$D$13</f>
        <v>-4.80390386198726</v>
      </c>
      <c r="M1206" s="16" t="n">
        <f aca="true">$D$14+NORMSINV(RAND())*$D$13</f>
        <v>0.794265711764063</v>
      </c>
      <c r="N1206" s="16" t="n">
        <f aca="true">$D$14+NORMSINV(RAND())*$D$13</f>
        <v>1.20711259600313</v>
      </c>
      <c r="O1206" s="16" t="n">
        <f aca="true">$D$14+NORMSINV(RAND())*$D$13</f>
        <v>-0.962397676517705</v>
      </c>
      <c r="P1206" s="16" t="n">
        <f aca="true">$D$14+NORMSINV(RAND())*$D$13</f>
        <v>-1.00256911775532</v>
      </c>
      <c r="Q1206" s="16" t="n">
        <f aca="true">$D$14+NORMSINV(RAND())*$D$13</f>
        <v>0.916165269651314</v>
      </c>
    </row>
    <row r="1207" customFormat="false" ht="15" hidden="false" customHeight="false" outlineLevel="0" collapsed="false">
      <c r="D1207" s="14" t="n">
        <f aca="false">AVERAGE(H1207:Q1207)</f>
        <v>0.375347445616685</v>
      </c>
      <c r="E1207" s="14" t="n">
        <f aca="false">STDEV(H1207:Q1207)</f>
        <v>1.78572890054818</v>
      </c>
      <c r="F1207" s="15" t="n">
        <f aca="false">IF(AND(D1207-TINV(2*$D$10/100,$D$12-1)*E1207/SQRT($D$12)&lt;-1,D1207+TINV(2*$D$11/100,$D$12-1)*E1207/SQRT($D$12)&gt;1),1,0)</f>
        <v>0</v>
      </c>
      <c r="G1207" s="16"/>
      <c r="H1207" s="16" t="n">
        <f aca="true">$D$14+NORMSINV(RAND())*$D$13</f>
        <v>-2.64516665882063</v>
      </c>
      <c r="I1207" s="16" t="n">
        <f aca="true">$D$14+NORMSINV(RAND())*$D$13</f>
        <v>0.88450670750791</v>
      </c>
      <c r="J1207" s="16" t="n">
        <f aca="true">$D$14+NORMSINV(RAND())*$D$13</f>
        <v>-0.0619480971161328</v>
      </c>
      <c r="K1207" s="16" t="n">
        <f aca="true">$D$14+NORMSINV(RAND())*$D$13</f>
        <v>-0.837269812180324</v>
      </c>
      <c r="L1207" s="16" t="n">
        <f aca="true">$D$14+NORMSINV(RAND())*$D$13</f>
        <v>2.03636966490776</v>
      </c>
      <c r="M1207" s="16" t="n">
        <f aca="true">$D$14+NORMSINV(RAND())*$D$13</f>
        <v>1.1790123558664</v>
      </c>
      <c r="N1207" s="16" t="n">
        <f aca="true">$D$14+NORMSINV(RAND())*$D$13</f>
        <v>-0.184381473583796</v>
      </c>
      <c r="O1207" s="16" t="n">
        <f aca="true">$D$14+NORMSINV(RAND())*$D$13</f>
        <v>3.81297747925493</v>
      </c>
      <c r="P1207" s="16" t="n">
        <f aca="true">$D$14+NORMSINV(RAND())*$D$13</f>
        <v>0.627837413040736</v>
      </c>
      <c r="Q1207" s="16" t="n">
        <f aca="true">$D$14+NORMSINV(RAND())*$D$13</f>
        <v>-1.05846312271002</v>
      </c>
    </row>
    <row r="1208" customFormat="false" ht="15" hidden="false" customHeight="false" outlineLevel="0" collapsed="false">
      <c r="D1208" s="14" t="n">
        <f aca="false">AVERAGE(H1208:Q1208)</f>
        <v>0.233237916905693</v>
      </c>
      <c r="E1208" s="14" t="n">
        <f aca="false">STDEV(H1208:Q1208)</f>
        <v>1.5688770211897</v>
      </c>
      <c r="F1208" s="15" t="n">
        <f aca="false">IF(AND(D1208-TINV(2*$D$10/100,$D$12-1)*E1208/SQRT($D$12)&lt;-1,D1208+TINV(2*$D$11/100,$D$12-1)*E1208/SQRT($D$12)&gt;1),1,0)</f>
        <v>0</v>
      </c>
      <c r="G1208" s="16"/>
      <c r="H1208" s="16" t="n">
        <f aca="true">$D$14+NORMSINV(RAND())*$D$13</f>
        <v>-1.03124917625721</v>
      </c>
      <c r="I1208" s="16" t="n">
        <f aca="true">$D$14+NORMSINV(RAND())*$D$13</f>
        <v>0.498576144773424</v>
      </c>
      <c r="J1208" s="16" t="n">
        <f aca="true">$D$14+NORMSINV(RAND())*$D$13</f>
        <v>1.61432372113785</v>
      </c>
      <c r="K1208" s="16" t="n">
        <f aca="true">$D$14+NORMSINV(RAND())*$D$13</f>
        <v>0.301615801141984</v>
      </c>
      <c r="L1208" s="16" t="n">
        <f aca="true">$D$14+NORMSINV(RAND())*$D$13</f>
        <v>2.63233177771576</v>
      </c>
      <c r="M1208" s="16" t="n">
        <f aca="true">$D$14+NORMSINV(RAND())*$D$13</f>
        <v>-0.905244253485391</v>
      </c>
      <c r="N1208" s="16" t="n">
        <f aca="true">$D$14+NORMSINV(RAND())*$D$13</f>
        <v>-1.83235295983851</v>
      </c>
      <c r="O1208" s="16" t="n">
        <f aca="true">$D$14+NORMSINV(RAND())*$D$13</f>
        <v>0.46635981232499</v>
      </c>
      <c r="P1208" s="16" t="n">
        <f aca="true">$D$14+NORMSINV(RAND())*$D$13</f>
        <v>2.1901604727512</v>
      </c>
      <c r="Q1208" s="16" t="n">
        <f aca="true">$D$14+NORMSINV(RAND())*$D$13</f>
        <v>-1.60214217120717</v>
      </c>
    </row>
    <row r="1209" customFormat="false" ht="15" hidden="false" customHeight="false" outlineLevel="0" collapsed="false">
      <c r="D1209" s="14" t="n">
        <f aca="false">AVERAGE(H1209:Q1209)</f>
        <v>-0.125688778314173</v>
      </c>
      <c r="E1209" s="14" t="n">
        <f aca="false">STDEV(H1209:Q1209)</f>
        <v>1.45854872148825</v>
      </c>
      <c r="F1209" s="15" t="n">
        <f aca="false">IF(AND(D1209-TINV(2*$D$10/100,$D$12-1)*E1209/SQRT($D$12)&lt;-1,D1209+TINV(2*$D$11/100,$D$12-1)*E1209/SQRT($D$12)&gt;1),1,0)</f>
        <v>0</v>
      </c>
      <c r="G1209" s="16"/>
      <c r="H1209" s="16" t="n">
        <f aca="true">$D$14+NORMSINV(RAND())*$D$13</f>
        <v>-0.485385518970366</v>
      </c>
      <c r="I1209" s="16" t="n">
        <f aca="true">$D$14+NORMSINV(RAND())*$D$13</f>
        <v>1.44067716334102</v>
      </c>
      <c r="J1209" s="16" t="n">
        <f aca="true">$D$14+NORMSINV(RAND())*$D$13</f>
        <v>0.157221553178526</v>
      </c>
      <c r="K1209" s="16" t="n">
        <f aca="true">$D$14+NORMSINV(RAND())*$D$13</f>
        <v>-1.52334807109344</v>
      </c>
      <c r="L1209" s="16" t="n">
        <f aca="true">$D$14+NORMSINV(RAND())*$D$13</f>
        <v>-2.64696796242962</v>
      </c>
      <c r="M1209" s="16" t="n">
        <f aca="true">$D$14+NORMSINV(RAND())*$D$13</f>
        <v>-1.52809083863826</v>
      </c>
      <c r="N1209" s="16" t="n">
        <f aca="true">$D$14+NORMSINV(RAND())*$D$13</f>
        <v>0.719223740212332</v>
      </c>
      <c r="O1209" s="16" t="n">
        <f aca="true">$D$14+NORMSINV(RAND())*$D$13</f>
        <v>1.7514406859654</v>
      </c>
      <c r="P1209" s="16" t="n">
        <f aca="true">$D$14+NORMSINV(RAND())*$D$13</f>
        <v>-0.393354339108462</v>
      </c>
      <c r="Q1209" s="16" t="n">
        <f aca="true">$D$14+NORMSINV(RAND())*$D$13</f>
        <v>1.25169580440113</v>
      </c>
    </row>
    <row r="1210" customFormat="false" ht="15" hidden="false" customHeight="false" outlineLevel="0" collapsed="false">
      <c r="D1210" s="14" t="n">
        <f aca="false">AVERAGE(H1210:Q1210)</f>
        <v>0.00316992176854467</v>
      </c>
      <c r="E1210" s="14" t="n">
        <f aca="false">STDEV(H1210:Q1210)</f>
        <v>1.30307650663341</v>
      </c>
      <c r="F1210" s="15" t="n">
        <f aca="false">IF(AND(D1210-TINV(2*$D$10/100,$D$12-1)*E1210/SQRT($D$12)&lt;-1,D1210+TINV(2*$D$11/100,$D$12-1)*E1210/SQRT($D$12)&gt;1),1,0)</f>
        <v>0</v>
      </c>
      <c r="G1210" s="16"/>
      <c r="H1210" s="16" t="n">
        <f aca="true">$D$14+NORMSINV(RAND())*$D$13</f>
        <v>-0.392485352991606</v>
      </c>
      <c r="I1210" s="16" t="n">
        <f aca="true">$D$14+NORMSINV(RAND())*$D$13</f>
        <v>0.648037420326416</v>
      </c>
      <c r="J1210" s="16" t="n">
        <f aca="true">$D$14+NORMSINV(RAND())*$D$13</f>
        <v>0.157537086774195</v>
      </c>
      <c r="K1210" s="16" t="n">
        <f aca="true">$D$14+NORMSINV(RAND())*$D$13</f>
        <v>0.19887107556673</v>
      </c>
      <c r="L1210" s="16" t="n">
        <f aca="true">$D$14+NORMSINV(RAND())*$D$13</f>
        <v>-1.49004041086257</v>
      </c>
      <c r="M1210" s="16" t="n">
        <f aca="true">$D$14+NORMSINV(RAND())*$D$13</f>
        <v>-0.970181476648796</v>
      </c>
      <c r="N1210" s="16" t="n">
        <f aca="true">$D$14+NORMSINV(RAND())*$D$13</f>
        <v>1.8202234352197</v>
      </c>
      <c r="O1210" s="16" t="n">
        <f aca="true">$D$14+NORMSINV(RAND())*$D$13</f>
        <v>-2.07169570086366</v>
      </c>
      <c r="P1210" s="16" t="n">
        <f aca="true">$D$14+NORMSINV(RAND())*$D$13</f>
        <v>1.96173511449574</v>
      </c>
      <c r="Q1210" s="16" t="n">
        <f aca="true">$D$14+NORMSINV(RAND())*$D$13</f>
        <v>0.169698026669292</v>
      </c>
    </row>
    <row r="1211" customFormat="false" ht="15" hidden="false" customHeight="false" outlineLevel="0" collapsed="false">
      <c r="D1211" s="14" t="n">
        <f aca="false">AVERAGE(H1211:Q1211)</f>
        <v>-0.166373343282143</v>
      </c>
      <c r="E1211" s="14" t="n">
        <f aca="false">STDEV(H1211:Q1211)</f>
        <v>1.83417911552793</v>
      </c>
      <c r="F1211" s="15" t="n">
        <f aca="false">IF(AND(D1211-TINV(2*$D$10/100,$D$12-1)*E1211/SQRT($D$12)&lt;-1,D1211+TINV(2*$D$11/100,$D$12-1)*E1211/SQRT($D$12)&gt;1),1,0)</f>
        <v>0</v>
      </c>
      <c r="G1211" s="16"/>
      <c r="H1211" s="16" t="n">
        <f aca="true">$D$14+NORMSINV(RAND())*$D$13</f>
        <v>1.21269475849746</v>
      </c>
      <c r="I1211" s="16" t="n">
        <f aca="true">$D$14+NORMSINV(RAND())*$D$13</f>
        <v>-2.24044755902524</v>
      </c>
      <c r="J1211" s="16" t="n">
        <f aca="true">$D$14+NORMSINV(RAND())*$D$13</f>
        <v>-1.76032605888127</v>
      </c>
      <c r="K1211" s="16" t="n">
        <f aca="true">$D$14+NORMSINV(RAND())*$D$13</f>
        <v>-3.43001445043285</v>
      </c>
      <c r="L1211" s="16" t="n">
        <f aca="true">$D$14+NORMSINV(RAND())*$D$13</f>
        <v>-0.50955570962946</v>
      </c>
      <c r="M1211" s="16" t="n">
        <f aca="true">$D$14+NORMSINV(RAND())*$D$13</f>
        <v>0.392850467260007</v>
      </c>
      <c r="N1211" s="16" t="n">
        <f aca="true">$D$14+NORMSINV(RAND())*$D$13</f>
        <v>1.45508688497204</v>
      </c>
      <c r="O1211" s="16" t="n">
        <f aca="true">$D$14+NORMSINV(RAND())*$D$13</f>
        <v>1.39892244255066</v>
      </c>
      <c r="P1211" s="16" t="n">
        <f aca="true">$D$14+NORMSINV(RAND())*$D$13</f>
        <v>2.14579324924368</v>
      </c>
      <c r="Q1211" s="16" t="n">
        <f aca="true">$D$14+NORMSINV(RAND())*$D$13</f>
        <v>-0.328737457376451</v>
      </c>
    </row>
    <row r="1212" customFormat="false" ht="15" hidden="false" customHeight="false" outlineLevel="0" collapsed="false">
      <c r="D1212" s="14" t="n">
        <f aca="false">AVERAGE(H1212:Q1212)</f>
        <v>-0.108942427762819</v>
      </c>
      <c r="E1212" s="14" t="n">
        <f aca="false">STDEV(H1212:Q1212)</f>
        <v>1.68472014947755</v>
      </c>
      <c r="F1212" s="15" t="n">
        <f aca="false">IF(AND(D1212-TINV(2*$D$10/100,$D$12-1)*E1212/SQRT($D$12)&lt;-1,D1212+TINV(2*$D$11/100,$D$12-1)*E1212/SQRT($D$12)&gt;1),1,0)</f>
        <v>0</v>
      </c>
      <c r="G1212" s="16"/>
      <c r="H1212" s="16" t="n">
        <f aca="true">$D$14+NORMSINV(RAND())*$D$13</f>
        <v>1.24237056192866</v>
      </c>
      <c r="I1212" s="16" t="n">
        <f aca="true">$D$14+NORMSINV(RAND())*$D$13</f>
        <v>1.39365273265126</v>
      </c>
      <c r="J1212" s="16" t="n">
        <f aca="true">$D$14+NORMSINV(RAND())*$D$13</f>
        <v>0.815396065072605</v>
      </c>
      <c r="K1212" s="16" t="n">
        <f aca="true">$D$14+NORMSINV(RAND())*$D$13</f>
        <v>-2.60338812251819</v>
      </c>
      <c r="L1212" s="16" t="n">
        <f aca="true">$D$14+NORMSINV(RAND())*$D$13</f>
        <v>-0.345394058349383</v>
      </c>
      <c r="M1212" s="16" t="n">
        <f aca="true">$D$14+NORMSINV(RAND())*$D$13</f>
        <v>-2.20086661349896</v>
      </c>
      <c r="N1212" s="16" t="n">
        <f aca="true">$D$14+NORMSINV(RAND())*$D$13</f>
        <v>-1.43301361992093</v>
      </c>
      <c r="O1212" s="16" t="n">
        <f aca="true">$D$14+NORMSINV(RAND())*$D$13</f>
        <v>2.67131419072953</v>
      </c>
      <c r="P1212" s="16" t="n">
        <f aca="true">$D$14+NORMSINV(RAND())*$D$13</f>
        <v>0.123589302763223</v>
      </c>
      <c r="Q1212" s="16" t="n">
        <f aca="true">$D$14+NORMSINV(RAND())*$D$13</f>
        <v>-0.753084716486004</v>
      </c>
    </row>
    <row r="1213" customFormat="false" ht="15" hidden="false" customHeight="false" outlineLevel="0" collapsed="false">
      <c r="D1213" s="14" t="n">
        <f aca="false">AVERAGE(H1213:Q1213)</f>
        <v>-0.154528340162386</v>
      </c>
      <c r="E1213" s="14" t="n">
        <f aca="false">STDEV(H1213:Q1213)</f>
        <v>1.74591360892614</v>
      </c>
      <c r="F1213" s="15" t="n">
        <f aca="false">IF(AND(D1213-TINV(2*$D$10/100,$D$12-1)*E1213/SQRT($D$12)&lt;-1,D1213+TINV(2*$D$11/100,$D$12-1)*E1213/SQRT($D$12)&gt;1),1,0)</f>
        <v>0</v>
      </c>
      <c r="G1213" s="16"/>
      <c r="H1213" s="16" t="n">
        <f aca="true">$D$14+NORMSINV(RAND())*$D$13</f>
        <v>-1.36548981528587</v>
      </c>
      <c r="I1213" s="16" t="n">
        <f aca="true">$D$14+NORMSINV(RAND())*$D$13</f>
        <v>0.673705507803881</v>
      </c>
      <c r="J1213" s="16" t="n">
        <f aca="true">$D$14+NORMSINV(RAND())*$D$13</f>
        <v>-1.93498659979565</v>
      </c>
      <c r="K1213" s="16" t="n">
        <f aca="true">$D$14+NORMSINV(RAND())*$D$13</f>
        <v>-3.31882448773764</v>
      </c>
      <c r="L1213" s="16" t="n">
        <f aca="true">$D$14+NORMSINV(RAND())*$D$13</f>
        <v>1.83175576379653</v>
      </c>
      <c r="M1213" s="16" t="n">
        <f aca="true">$D$14+NORMSINV(RAND())*$D$13</f>
        <v>0.331714645518859</v>
      </c>
      <c r="N1213" s="16" t="n">
        <f aca="true">$D$14+NORMSINV(RAND())*$D$13</f>
        <v>0.56251692880484</v>
      </c>
      <c r="O1213" s="16" t="n">
        <f aca="true">$D$14+NORMSINV(RAND())*$D$13</f>
        <v>2.44266792786564</v>
      </c>
      <c r="P1213" s="16" t="n">
        <f aca="true">$D$14+NORMSINV(RAND())*$D$13</f>
        <v>0.141145887399121</v>
      </c>
      <c r="Q1213" s="16" t="n">
        <f aca="true">$D$14+NORMSINV(RAND())*$D$13</f>
        <v>-0.909489159993567</v>
      </c>
    </row>
    <row r="1214" customFormat="false" ht="15" hidden="false" customHeight="false" outlineLevel="0" collapsed="false">
      <c r="D1214" s="14" t="n">
        <f aca="false">AVERAGE(H1214:Q1214)</f>
        <v>-0.276864625323454</v>
      </c>
      <c r="E1214" s="14" t="n">
        <f aca="false">STDEV(H1214:Q1214)</f>
        <v>2.18866390474746</v>
      </c>
      <c r="F1214" s="15" t="n">
        <f aca="false">IF(AND(D1214-TINV(2*$D$10/100,$D$12-1)*E1214/SQRT($D$12)&lt;-1,D1214+TINV(2*$D$11/100,$D$12-1)*E1214/SQRT($D$12)&gt;1),1,0)</f>
        <v>0</v>
      </c>
      <c r="G1214" s="16"/>
      <c r="H1214" s="16" t="n">
        <f aca="true">$D$14+NORMSINV(RAND())*$D$13</f>
        <v>-1.80462983030012</v>
      </c>
      <c r="I1214" s="16" t="n">
        <f aca="true">$D$14+NORMSINV(RAND())*$D$13</f>
        <v>2.23631081783083</v>
      </c>
      <c r="J1214" s="16" t="n">
        <f aca="true">$D$14+NORMSINV(RAND())*$D$13</f>
        <v>-1.44839701721277</v>
      </c>
      <c r="K1214" s="16" t="n">
        <f aca="true">$D$14+NORMSINV(RAND())*$D$13</f>
        <v>-1.51307435364879</v>
      </c>
      <c r="L1214" s="16" t="n">
        <f aca="true">$D$14+NORMSINV(RAND())*$D$13</f>
        <v>0.26308516188519</v>
      </c>
      <c r="M1214" s="16" t="n">
        <f aca="true">$D$14+NORMSINV(RAND())*$D$13</f>
        <v>0.894383098979328</v>
      </c>
      <c r="N1214" s="16" t="n">
        <f aca="true">$D$14+NORMSINV(RAND())*$D$13</f>
        <v>-3.60043930857736</v>
      </c>
      <c r="O1214" s="16" t="n">
        <f aca="true">$D$14+NORMSINV(RAND())*$D$13</f>
        <v>2.98334544300973</v>
      </c>
      <c r="P1214" s="16" t="n">
        <f aca="true">$D$14+NORMSINV(RAND())*$D$13</f>
        <v>-2.41415415435753</v>
      </c>
      <c r="Q1214" s="16" t="n">
        <f aca="true">$D$14+NORMSINV(RAND())*$D$13</f>
        <v>1.63492388915695</v>
      </c>
    </row>
    <row r="1215" customFormat="false" ht="15" hidden="false" customHeight="false" outlineLevel="0" collapsed="false">
      <c r="D1215" s="14" t="n">
        <f aca="false">AVERAGE(H1215:Q1215)</f>
        <v>-0.364750415832169</v>
      </c>
      <c r="E1215" s="14" t="n">
        <f aca="false">STDEV(H1215:Q1215)</f>
        <v>1.50758149266433</v>
      </c>
      <c r="F1215" s="15" t="n">
        <f aca="false">IF(AND(D1215-TINV(2*$D$10/100,$D$12-1)*E1215/SQRT($D$12)&lt;-1,D1215+TINV(2*$D$11/100,$D$12-1)*E1215/SQRT($D$12)&gt;1),1,0)</f>
        <v>0</v>
      </c>
      <c r="G1215" s="16"/>
      <c r="H1215" s="16" t="n">
        <f aca="true">$D$14+NORMSINV(RAND())*$D$13</f>
        <v>-0.59299898952912</v>
      </c>
      <c r="I1215" s="16" t="n">
        <f aca="true">$D$14+NORMSINV(RAND())*$D$13</f>
        <v>1.15430890182668</v>
      </c>
      <c r="J1215" s="16" t="n">
        <f aca="true">$D$14+NORMSINV(RAND())*$D$13</f>
        <v>-2.32016633626832</v>
      </c>
      <c r="K1215" s="16" t="n">
        <f aca="true">$D$14+NORMSINV(RAND())*$D$13</f>
        <v>-1.12357197942784</v>
      </c>
      <c r="L1215" s="16" t="n">
        <f aca="true">$D$14+NORMSINV(RAND())*$D$13</f>
        <v>-1.57528324888752</v>
      </c>
      <c r="M1215" s="16" t="n">
        <f aca="true">$D$14+NORMSINV(RAND())*$D$13</f>
        <v>-1.22246822504109</v>
      </c>
      <c r="N1215" s="16" t="n">
        <f aca="true">$D$14+NORMSINV(RAND())*$D$13</f>
        <v>2.1832130566713</v>
      </c>
      <c r="O1215" s="16" t="n">
        <f aca="true">$D$14+NORMSINV(RAND())*$D$13</f>
        <v>1.05758508506359</v>
      </c>
      <c r="P1215" s="16" t="n">
        <f aca="true">$D$14+NORMSINV(RAND())*$D$13</f>
        <v>0.592883310283264</v>
      </c>
      <c r="Q1215" s="16" t="n">
        <f aca="true">$D$14+NORMSINV(RAND())*$D$13</f>
        <v>-1.80100573301265</v>
      </c>
    </row>
    <row r="1216" customFormat="false" ht="15" hidden="false" customHeight="false" outlineLevel="0" collapsed="false">
      <c r="D1216" s="14" t="n">
        <f aca="false">AVERAGE(H1216:Q1216)</f>
        <v>0.114211805661494</v>
      </c>
      <c r="E1216" s="14" t="n">
        <f aca="false">STDEV(H1216:Q1216)</f>
        <v>1.87264481419156</v>
      </c>
      <c r="F1216" s="15" t="n">
        <f aca="false">IF(AND(D1216-TINV(2*$D$10/100,$D$12-1)*E1216/SQRT($D$12)&lt;-1,D1216+TINV(2*$D$11/100,$D$12-1)*E1216/SQRT($D$12)&gt;1),1,0)</f>
        <v>0</v>
      </c>
      <c r="G1216" s="16"/>
      <c r="H1216" s="16" t="n">
        <f aca="true">$D$14+NORMSINV(RAND())*$D$13</f>
        <v>2.70910312615318</v>
      </c>
      <c r="I1216" s="16" t="n">
        <f aca="true">$D$14+NORMSINV(RAND())*$D$13</f>
        <v>-1.8746885968467</v>
      </c>
      <c r="J1216" s="16" t="n">
        <f aca="true">$D$14+NORMSINV(RAND())*$D$13</f>
        <v>0.310724488175368</v>
      </c>
      <c r="K1216" s="16" t="n">
        <f aca="true">$D$14+NORMSINV(RAND())*$D$13</f>
        <v>1.64989338743507</v>
      </c>
      <c r="L1216" s="16" t="n">
        <f aca="true">$D$14+NORMSINV(RAND())*$D$13</f>
        <v>-0.0921278689740642</v>
      </c>
      <c r="M1216" s="16" t="n">
        <f aca="true">$D$14+NORMSINV(RAND())*$D$13</f>
        <v>0.438430576521768</v>
      </c>
      <c r="N1216" s="16" t="n">
        <f aca="true">$D$14+NORMSINV(RAND())*$D$13</f>
        <v>-1.19556690232732</v>
      </c>
      <c r="O1216" s="16" t="n">
        <f aca="true">$D$14+NORMSINV(RAND())*$D$13</f>
        <v>1.21306005178609</v>
      </c>
      <c r="P1216" s="16" t="n">
        <f aca="true">$D$14+NORMSINV(RAND())*$D$13</f>
        <v>1.52976151581597</v>
      </c>
      <c r="Q1216" s="16" t="n">
        <f aca="true">$D$14+NORMSINV(RAND())*$D$13</f>
        <v>-3.54647172112442</v>
      </c>
    </row>
    <row r="1217" customFormat="false" ht="15" hidden="false" customHeight="false" outlineLevel="0" collapsed="false">
      <c r="D1217" s="14" t="n">
        <f aca="false">AVERAGE(H1217:Q1217)</f>
        <v>-0.836520166276616</v>
      </c>
      <c r="E1217" s="14" t="n">
        <f aca="false">STDEV(H1217:Q1217)</f>
        <v>1.7830041477002</v>
      </c>
      <c r="F1217" s="15" t="n">
        <f aca="false">IF(AND(D1217-TINV(2*$D$10/100,$D$12-1)*E1217/SQRT($D$12)&lt;-1,D1217+TINV(2*$D$11/100,$D$12-1)*E1217/SQRT($D$12)&gt;1),1,0)</f>
        <v>0</v>
      </c>
      <c r="G1217" s="16"/>
      <c r="H1217" s="16" t="n">
        <f aca="true">$D$14+NORMSINV(RAND())*$D$13</f>
        <v>0.457875756902337</v>
      </c>
      <c r="I1217" s="16" t="n">
        <f aca="true">$D$14+NORMSINV(RAND())*$D$13</f>
        <v>-1.469435632153</v>
      </c>
      <c r="J1217" s="16" t="n">
        <f aca="true">$D$14+NORMSINV(RAND())*$D$13</f>
        <v>-0.999190376283489</v>
      </c>
      <c r="K1217" s="16" t="n">
        <f aca="true">$D$14+NORMSINV(RAND())*$D$13</f>
        <v>0.113242161956588</v>
      </c>
      <c r="L1217" s="16" t="n">
        <f aca="true">$D$14+NORMSINV(RAND())*$D$13</f>
        <v>-0.34691542934505</v>
      </c>
      <c r="M1217" s="16" t="n">
        <f aca="true">$D$14+NORMSINV(RAND())*$D$13</f>
        <v>-1.13723795178073</v>
      </c>
      <c r="N1217" s="16" t="n">
        <f aca="true">$D$14+NORMSINV(RAND())*$D$13</f>
        <v>2.73820959421445</v>
      </c>
      <c r="O1217" s="16" t="n">
        <f aca="true">$D$14+NORMSINV(RAND())*$D$13</f>
        <v>-3.89303151061133</v>
      </c>
      <c r="P1217" s="16" t="n">
        <f aca="true">$D$14+NORMSINV(RAND())*$D$13</f>
        <v>-1.26906497798814</v>
      </c>
      <c r="Q1217" s="16" t="n">
        <f aca="true">$D$14+NORMSINV(RAND())*$D$13</f>
        <v>-2.55965329767779</v>
      </c>
    </row>
    <row r="1218" customFormat="false" ht="15" hidden="false" customHeight="false" outlineLevel="0" collapsed="false">
      <c r="D1218" s="14" t="n">
        <f aca="false">AVERAGE(H1218:Q1218)</f>
        <v>-0.124771695372013</v>
      </c>
      <c r="E1218" s="14" t="n">
        <f aca="false">STDEV(H1218:Q1218)</f>
        <v>1.66284218291756</v>
      </c>
      <c r="F1218" s="15" t="n">
        <f aca="false">IF(AND(D1218-TINV(2*$D$10/100,$D$12-1)*E1218/SQRT($D$12)&lt;-1,D1218+TINV(2*$D$11/100,$D$12-1)*E1218/SQRT($D$12)&gt;1),1,0)</f>
        <v>0</v>
      </c>
      <c r="G1218" s="16"/>
      <c r="H1218" s="16" t="n">
        <f aca="true">$D$14+NORMSINV(RAND())*$D$13</f>
        <v>-0.705782628044661</v>
      </c>
      <c r="I1218" s="16" t="n">
        <f aca="true">$D$14+NORMSINV(RAND())*$D$13</f>
        <v>1.803163562501</v>
      </c>
      <c r="J1218" s="16" t="n">
        <f aca="true">$D$14+NORMSINV(RAND())*$D$13</f>
        <v>0.167487226878473</v>
      </c>
      <c r="K1218" s="16" t="n">
        <f aca="true">$D$14+NORMSINV(RAND())*$D$13</f>
        <v>-1.02455477588072</v>
      </c>
      <c r="L1218" s="16" t="n">
        <f aca="true">$D$14+NORMSINV(RAND())*$D$13</f>
        <v>-1.55051412073343</v>
      </c>
      <c r="M1218" s="16" t="n">
        <f aca="true">$D$14+NORMSINV(RAND())*$D$13</f>
        <v>2.02255261088136</v>
      </c>
      <c r="N1218" s="16" t="n">
        <f aca="true">$D$14+NORMSINV(RAND())*$D$13</f>
        <v>0.68636662812966</v>
      </c>
      <c r="O1218" s="16" t="n">
        <f aca="true">$D$14+NORMSINV(RAND())*$D$13</f>
        <v>1.08300851052104</v>
      </c>
      <c r="P1218" s="16" t="n">
        <f aca="true">$D$14+NORMSINV(RAND())*$D$13</f>
        <v>-3.46481395580705</v>
      </c>
      <c r="Q1218" s="16" t="n">
        <f aca="true">$D$14+NORMSINV(RAND())*$D$13</f>
        <v>-0.264630012165798</v>
      </c>
    </row>
    <row r="1219" customFormat="false" ht="15" hidden="false" customHeight="false" outlineLevel="0" collapsed="false">
      <c r="D1219" s="14" t="n">
        <f aca="false">AVERAGE(H1219:Q1219)</f>
        <v>0.359914696306955</v>
      </c>
      <c r="E1219" s="14" t="n">
        <f aca="false">STDEV(H1219:Q1219)</f>
        <v>1.10328879018945</v>
      </c>
      <c r="F1219" s="15" t="n">
        <f aca="false">IF(AND(D1219-TINV(2*$D$10/100,$D$12-1)*E1219/SQRT($D$12)&lt;-1,D1219+TINV(2*$D$11/100,$D$12-1)*E1219/SQRT($D$12)&gt;1),1,0)</f>
        <v>0</v>
      </c>
      <c r="G1219" s="16"/>
      <c r="H1219" s="16" t="n">
        <f aca="true">$D$14+NORMSINV(RAND())*$D$13</f>
        <v>0.87811278259613</v>
      </c>
      <c r="I1219" s="16" t="n">
        <f aca="true">$D$14+NORMSINV(RAND())*$D$13</f>
        <v>-0.284313651114124</v>
      </c>
      <c r="J1219" s="16" t="n">
        <f aca="true">$D$14+NORMSINV(RAND())*$D$13</f>
        <v>1.3450837785644</v>
      </c>
      <c r="K1219" s="16" t="n">
        <f aca="true">$D$14+NORMSINV(RAND())*$D$13</f>
        <v>2.00968672204048</v>
      </c>
      <c r="L1219" s="16" t="n">
        <f aca="true">$D$14+NORMSINV(RAND())*$D$13</f>
        <v>-0.578304988129524</v>
      </c>
      <c r="M1219" s="16" t="n">
        <f aca="true">$D$14+NORMSINV(RAND())*$D$13</f>
        <v>-0.581683040695462</v>
      </c>
      <c r="N1219" s="16" t="n">
        <f aca="true">$D$14+NORMSINV(RAND())*$D$13</f>
        <v>-1.17324801499691</v>
      </c>
      <c r="O1219" s="16" t="n">
        <f aca="true">$D$14+NORMSINV(RAND())*$D$13</f>
        <v>1.81653411585103</v>
      </c>
      <c r="P1219" s="16" t="n">
        <f aca="true">$D$14+NORMSINV(RAND())*$D$13</f>
        <v>0.389828934330859</v>
      </c>
      <c r="Q1219" s="16" t="n">
        <f aca="true">$D$14+NORMSINV(RAND())*$D$13</f>
        <v>-0.222549675377333</v>
      </c>
    </row>
    <row r="1220" customFormat="false" ht="15" hidden="false" customHeight="false" outlineLevel="0" collapsed="false">
      <c r="D1220" s="14" t="n">
        <f aca="false">AVERAGE(H1220:Q1220)</f>
        <v>0.120844717122602</v>
      </c>
      <c r="E1220" s="14" t="n">
        <f aca="false">STDEV(H1220:Q1220)</f>
        <v>1.28755498243547</v>
      </c>
      <c r="F1220" s="15" t="n">
        <f aca="false">IF(AND(D1220-TINV(2*$D$10/100,$D$12-1)*E1220/SQRT($D$12)&lt;-1,D1220+TINV(2*$D$11/100,$D$12-1)*E1220/SQRT($D$12)&gt;1),1,0)</f>
        <v>0</v>
      </c>
      <c r="G1220" s="16"/>
      <c r="H1220" s="16" t="n">
        <f aca="true">$D$14+NORMSINV(RAND())*$D$13</f>
        <v>-1.013811795349</v>
      </c>
      <c r="I1220" s="16" t="n">
        <f aca="true">$D$14+NORMSINV(RAND())*$D$13</f>
        <v>0.194478354143159</v>
      </c>
      <c r="J1220" s="16" t="n">
        <f aca="true">$D$14+NORMSINV(RAND())*$D$13</f>
        <v>-0.495149324126118</v>
      </c>
      <c r="K1220" s="16" t="n">
        <f aca="true">$D$14+NORMSINV(RAND())*$D$13</f>
        <v>1.49380035384416</v>
      </c>
      <c r="L1220" s="16" t="n">
        <f aca="true">$D$14+NORMSINV(RAND())*$D$13</f>
        <v>2.38797112487487</v>
      </c>
      <c r="M1220" s="16" t="n">
        <f aca="true">$D$14+NORMSINV(RAND())*$D$13</f>
        <v>-1.79677607531252</v>
      </c>
      <c r="N1220" s="16" t="n">
        <f aca="true">$D$14+NORMSINV(RAND())*$D$13</f>
        <v>0.68332328881636</v>
      </c>
      <c r="O1220" s="16" t="n">
        <f aca="true">$D$14+NORMSINV(RAND())*$D$13</f>
        <v>-1.26660808146807</v>
      </c>
      <c r="P1220" s="16" t="n">
        <f aca="true">$D$14+NORMSINV(RAND())*$D$13</f>
        <v>0.526179697263034</v>
      </c>
      <c r="Q1220" s="16" t="n">
        <f aca="true">$D$14+NORMSINV(RAND())*$D$13</f>
        <v>0.495039628540132</v>
      </c>
    </row>
    <row r="1221" customFormat="false" ht="15" hidden="false" customHeight="false" outlineLevel="0" collapsed="false">
      <c r="D1221" s="14" t="n">
        <f aca="false">AVERAGE(H1221:Q1221)</f>
        <v>0.816460755869597</v>
      </c>
      <c r="E1221" s="14" t="n">
        <f aca="false">STDEV(H1221:Q1221)</f>
        <v>1.27786757269958</v>
      </c>
      <c r="F1221" s="15" t="n">
        <f aca="false">IF(AND(D1221-TINV(2*$D$10/100,$D$12-1)*E1221/SQRT($D$12)&lt;-1,D1221+TINV(2*$D$11/100,$D$12-1)*E1221/SQRT($D$12)&gt;1),1,0)</f>
        <v>0</v>
      </c>
      <c r="G1221" s="16"/>
      <c r="H1221" s="16" t="n">
        <f aca="true">$D$14+NORMSINV(RAND())*$D$13</f>
        <v>0.68753908732572</v>
      </c>
      <c r="I1221" s="16" t="n">
        <f aca="true">$D$14+NORMSINV(RAND())*$D$13</f>
        <v>1.62275198158333</v>
      </c>
      <c r="J1221" s="16" t="n">
        <f aca="true">$D$14+NORMSINV(RAND())*$D$13</f>
        <v>1.18284924763346</v>
      </c>
      <c r="K1221" s="16" t="n">
        <f aca="true">$D$14+NORMSINV(RAND())*$D$13</f>
        <v>-0.143038834995131</v>
      </c>
      <c r="L1221" s="16" t="n">
        <f aca="true">$D$14+NORMSINV(RAND())*$D$13</f>
        <v>0.44861965873107</v>
      </c>
      <c r="M1221" s="16" t="n">
        <f aca="true">$D$14+NORMSINV(RAND())*$D$13</f>
        <v>-1.52788443137137</v>
      </c>
      <c r="N1221" s="16" t="n">
        <f aca="true">$D$14+NORMSINV(RAND())*$D$13</f>
        <v>2.58528988544498</v>
      </c>
      <c r="O1221" s="16" t="n">
        <f aca="true">$D$14+NORMSINV(RAND())*$D$13</f>
        <v>-0.403532545347474</v>
      </c>
      <c r="P1221" s="16" t="n">
        <f aca="true">$D$14+NORMSINV(RAND())*$D$13</f>
        <v>1.32441004263946</v>
      </c>
      <c r="Q1221" s="16" t="n">
        <f aca="true">$D$14+NORMSINV(RAND())*$D$13</f>
        <v>2.38760346705193</v>
      </c>
    </row>
    <row r="1222" customFormat="false" ht="15" hidden="false" customHeight="false" outlineLevel="0" collapsed="false">
      <c r="D1222" s="14" t="n">
        <f aca="false">AVERAGE(H1222:Q1222)</f>
        <v>1.17969453781487</v>
      </c>
      <c r="E1222" s="14" t="n">
        <f aca="false">STDEV(H1222:Q1222)</f>
        <v>1.7073322246164</v>
      </c>
      <c r="F1222" s="15" t="n">
        <f aca="false">IF(AND(D1222-TINV(2*$D$10/100,$D$12-1)*E1222/SQRT($D$12)&lt;-1,D1222+TINV(2*$D$11/100,$D$12-1)*E1222/SQRT($D$12)&gt;1),1,0)</f>
        <v>0</v>
      </c>
      <c r="G1222" s="16"/>
      <c r="H1222" s="16" t="n">
        <f aca="true">$D$14+NORMSINV(RAND())*$D$13</f>
        <v>-0.115873166561407</v>
      </c>
      <c r="I1222" s="16" t="n">
        <f aca="true">$D$14+NORMSINV(RAND())*$D$13</f>
        <v>0.97957338560976</v>
      </c>
      <c r="J1222" s="16" t="n">
        <f aca="true">$D$14+NORMSINV(RAND())*$D$13</f>
        <v>-0.225252344259883</v>
      </c>
      <c r="K1222" s="16" t="n">
        <f aca="true">$D$14+NORMSINV(RAND())*$D$13</f>
        <v>4.78108469892394</v>
      </c>
      <c r="L1222" s="16" t="n">
        <f aca="true">$D$14+NORMSINV(RAND())*$D$13</f>
        <v>-0.00645333731630652</v>
      </c>
      <c r="M1222" s="16" t="n">
        <f aca="true">$D$14+NORMSINV(RAND())*$D$13</f>
        <v>-0.909447832485829</v>
      </c>
      <c r="N1222" s="16" t="n">
        <f aca="true">$D$14+NORMSINV(RAND())*$D$13</f>
        <v>1.96645262680781</v>
      </c>
      <c r="O1222" s="16" t="n">
        <f aca="true">$D$14+NORMSINV(RAND())*$D$13</f>
        <v>1.83073845500332</v>
      </c>
      <c r="P1222" s="16" t="n">
        <f aca="true">$D$14+NORMSINV(RAND())*$D$13</f>
        <v>2.7756868540986</v>
      </c>
      <c r="Q1222" s="16" t="n">
        <f aca="true">$D$14+NORMSINV(RAND())*$D$13</f>
        <v>0.720436038328654</v>
      </c>
    </row>
    <row r="1223" customFormat="false" ht="15" hidden="false" customHeight="false" outlineLevel="0" collapsed="false">
      <c r="D1223" s="14" t="n">
        <f aca="false">AVERAGE(H1223:Q1223)</f>
        <v>-0.75495775657119</v>
      </c>
      <c r="E1223" s="14" t="n">
        <f aca="false">STDEV(H1223:Q1223)</f>
        <v>1.40642200331318</v>
      </c>
      <c r="F1223" s="15" t="n">
        <f aca="false">IF(AND(D1223-TINV(2*$D$10/100,$D$12-1)*E1223/SQRT($D$12)&lt;-1,D1223+TINV(2*$D$11/100,$D$12-1)*E1223/SQRT($D$12)&gt;1),1,0)</f>
        <v>0</v>
      </c>
      <c r="G1223" s="16"/>
      <c r="H1223" s="16" t="n">
        <f aca="true">$D$14+NORMSINV(RAND())*$D$13</f>
        <v>-0.44226312040153</v>
      </c>
      <c r="I1223" s="16" t="n">
        <f aca="true">$D$14+NORMSINV(RAND())*$D$13</f>
        <v>-2.51217530741442</v>
      </c>
      <c r="J1223" s="16" t="n">
        <f aca="true">$D$14+NORMSINV(RAND())*$D$13</f>
        <v>1.46242398840916</v>
      </c>
      <c r="K1223" s="16" t="n">
        <f aca="true">$D$14+NORMSINV(RAND())*$D$13</f>
        <v>-0.39434798660887</v>
      </c>
      <c r="L1223" s="16" t="n">
        <f aca="true">$D$14+NORMSINV(RAND())*$D$13</f>
        <v>-2.38111101119054</v>
      </c>
      <c r="M1223" s="16" t="n">
        <f aca="true">$D$14+NORMSINV(RAND())*$D$13</f>
        <v>1.4574153726146</v>
      </c>
      <c r="N1223" s="16" t="n">
        <f aca="true">$D$14+NORMSINV(RAND())*$D$13</f>
        <v>-1.89421614953595</v>
      </c>
      <c r="O1223" s="16" t="n">
        <f aca="true">$D$14+NORMSINV(RAND())*$D$13</f>
        <v>-1.29712440995456</v>
      </c>
      <c r="P1223" s="16" t="n">
        <f aca="true">$D$14+NORMSINV(RAND())*$D$13</f>
        <v>-1.24219059011087</v>
      </c>
      <c r="Q1223" s="16" t="n">
        <f aca="true">$D$14+NORMSINV(RAND())*$D$13</f>
        <v>-0.305988351518919</v>
      </c>
    </row>
    <row r="1224" customFormat="false" ht="15" hidden="false" customHeight="false" outlineLevel="0" collapsed="false">
      <c r="D1224" s="14" t="n">
        <f aca="false">AVERAGE(H1224:Q1224)</f>
        <v>-0.206385663702168</v>
      </c>
      <c r="E1224" s="14" t="n">
        <f aca="false">STDEV(H1224:Q1224)</f>
        <v>1.34219372774908</v>
      </c>
      <c r="F1224" s="15" t="n">
        <f aca="false">IF(AND(D1224-TINV(2*$D$10/100,$D$12-1)*E1224/SQRT($D$12)&lt;-1,D1224+TINV(2*$D$11/100,$D$12-1)*E1224/SQRT($D$12)&gt;1),1,0)</f>
        <v>0</v>
      </c>
      <c r="G1224" s="16"/>
      <c r="H1224" s="16" t="n">
        <f aca="true">$D$14+NORMSINV(RAND())*$D$13</f>
        <v>1.03593102694969</v>
      </c>
      <c r="I1224" s="16" t="n">
        <f aca="true">$D$14+NORMSINV(RAND())*$D$13</f>
        <v>-2.00215720342717</v>
      </c>
      <c r="J1224" s="16" t="n">
        <f aca="true">$D$14+NORMSINV(RAND())*$D$13</f>
        <v>2.28330607574315</v>
      </c>
      <c r="K1224" s="16" t="n">
        <f aca="true">$D$14+NORMSINV(RAND())*$D$13</f>
        <v>-0.971909366891187</v>
      </c>
      <c r="L1224" s="16" t="n">
        <f aca="true">$D$14+NORMSINV(RAND())*$D$13</f>
        <v>-0.29967577715155</v>
      </c>
      <c r="M1224" s="16" t="n">
        <f aca="true">$D$14+NORMSINV(RAND())*$D$13</f>
        <v>-1.67910905282908</v>
      </c>
      <c r="N1224" s="16" t="n">
        <f aca="true">$D$14+NORMSINV(RAND())*$D$13</f>
        <v>0.67540387228171</v>
      </c>
      <c r="O1224" s="16" t="n">
        <f aca="true">$D$14+NORMSINV(RAND())*$D$13</f>
        <v>-0.893757148804281</v>
      </c>
      <c r="P1224" s="16" t="n">
        <f aca="true">$D$14+NORMSINV(RAND())*$D$13</f>
        <v>0.672769771866086</v>
      </c>
      <c r="Q1224" s="16" t="n">
        <f aca="true">$D$14+NORMSINV(RAND())*$D$13</f>
        <v>-0.88465883475905</v>
      </c>
    </row>
    <row r="1225" customFormat="false" ht="15" hidden="false" customHeight="false" outlineLevel="0" collapsed="false">
      <c r="D1225" s="14" t="n">
        <f aca="false">AVERAGE(H1225:Q1225)</f>
        <v>0.522135519680432</v>
      </c>
      <c r="E1225" s="14" t="n">
        <f aca="false">STDEV(H1225:Q1225)</f>
        <v>1.70960338794813</v>
      </c>
      <c r="F1225" s="15" t="n">
        <f aca="false">IF(AND(D1225-TINV(2*$D$10/100,$D$12-1)*E1225/SQRT($D$12)&lt;-1,D1225+TINV(2*$D$11/100,$D$12-1)*E1225/SQRT($D$12)&gt;1),1,0)</f>
        <v>0</v>
      </c>
      <c r="G1225" s="16"/>
      <c r="H1225" s="16" t="n">
        <f aca="true">$D$14+NORMSINV(RAND())*$D$13</f>
        <v>1.82354942244518</v>
      </c>
      <c r="I1225" s="16" t="n">
        <f aca="true">$D$14+NORMSINV(RAND())*$D$13</f>
        <v>1.95449125523567</v>
      </c>
      <c r="J1225" s="16" t="n">
        <f aca="true">$D$14+NORMSINV(RAND())*$D$13</f>
        <v>2.91215903502469</v>
      </c>
      <c r="K1225" s="16" t="n">
        <f aca="true">$D$14+NORMSINV(RAND())*$D$13</f>
        <v>-0.0643439628435361</v>
      </c>
      <c r="L1225" s="16" t="n">
        <f aca="true">$D$14+NORMSINV(RAND())*$D$13</f>
        <v>2.30822440773533</v>
      </c>
      <c r="M1225" s="16" t="n">
        <f aca="true">$D$14+NORMSINV(RAND())*$D$13</f>
        <v>-1.39422507031707</v>
      </c>
      <c r="N1225" s="16" t="n">
        <f aca="true">$D$14+NORMSINV(RAND())*$D$13</f>
        <v>-0.798940941374376</v>
      </c>
      <c r="O1225" s="16" t="n">
        <f aca="true">$D$14+NORMSINV(RAND())*$D$13</f>
        <v>-0.479018928728487</v>
      </c>
      <c r="P1225" s="16" t="n">
        <f aca="true">$D$14+NORMSINV(RAND())*$D$13</f>
        <v>-2.05647942952048</v>
      </c>
      <c r="Q1225" s="16" t="n">
        <f aca="true">$D$14+NORMSINV(RAND())*$D$13</f>
        <v>1.01593940914741</v>
      </c>
    </row>
    <row r="1226" customFormat="false" ht="15" hidden="false" customHeight="false" outlineLevel="0" collapsed="false">
      <c r="D1226" s="14" t="n">
        <f aca="false">AVERAGE(H1226:Q1226)</f>
        <v>0.260978021212554</v>
      </c>
      <c r="E1226" s="14" t="n">
        <f aca="false">STDEV(H1226:Q1226)</f>
        <v>1.48283448572991</v>
      </c>
      <c r="F1226" s="15" t="n">
        <f aca="false">IF(AND(D1226-TINV(2*$D$10/100,$D$12-1)*E1226/SQRT($D$12)&lt;-1,D1226+TINV(2*$D$11/100,$D$12-1)*E1226/SQRT($D$12)&gt;1),1,0)</f>
        <v>0</v>
      </c>
      <c r="G1226" s="16"/>
      <c r="H1226" s="16" t="n">
        <f aca="true">$D$14+NORMSINV(RAND())*$D$13</f>
        <v>-0.43498906393969</v>
      </c>
      <c r="I1226" s="16" t="n">
        <f aca="true">$D$14+NORMSINV(RAND())*$D$13</f>
        <v>-0.991533168134595</v>
      </c>
      <c r="J1226" s="16" t="n">
        <f aca="true">$D$14+NORMSINV(RAND())*$D$13</f>
        <v>-1.53793134912579</v>
      </c>
      <c r="K1226" s="16" t="n">
        <f aca="true">$D$14+NORMSINV(RAND())*$D$13</f>
        <v>-0.804494306039334</v>
      </c>
      <c r="L1226" s="16" t="n">
        <f aca="true">$D$14+NORMSINV(RAND())*$D$13</f>
        <v>3.18253404231434</v>
      </c>
      <c r="M1226" s="16" t="n">
        <f aca="true">$D$14+NORMSINV(RAND())*$D$13</f>
        <v>-0.320595048132221</v>
      </c>
      <c r="N1226" s="16" t="n">
        <f aca="true">$D$14+NORMSINV(RAND())*$D$13</f>
        <v>1.84472874129368</v>
      </c>
      <c r="O1226" s="16" t="n">
        <f aca="true">$D$14+NORMSINV(RAND())*$D$13</f>
        <v>1.5522240026678</v>
      </c>
      <c r="P1226" s="16" t="n">
        <f aca="true">$D$14+NORMSINV(RAND())*$D$13</f>
        <v>0.402389257004257</v>
      </c>
      <c r="Q1226" s="16" t="n">
        <f aca="true">$D$14+NORMSINV(RAND())*$D$13</f>
        <v>-0.282552895782919</v>
      </c>
    </row>
    <row r="1227" customFormat="false" ht="15" hidden="false" customHeight="false" outlineLevel="0" collapsed="false">
      <c r="D1227" s="14" t="n">
        <f aca="false">AVERAGE(H1227:Q1227)</f>
        <v>0.56079420876439</v>
      </c>
      <c r="E1227" s="14" t="n">
        <f aca="false">STDEV(H1227:Q1227)</f>
        <v>1.7257109198934</v>
      </c>
      <c r="F1227" s="15" t="n">
        <f aca="false">IF(AND(D1227-TINV(2*$D$10/100,$D$12-1)*E1227/SQRT($D$12)&lt;-1,D1227+TINV(2*$D$11/100,$D$12-1)*E1227/SQRT($D$12)&gt;1),1,0)</f>
        <v>0</v>
      </c>
      <c r="G1227" s="16"/>
      <c r="H1227" s="16" t="n">
        <f aca="true">$D$14+NORMSINV(RAND())*$D$13</f>
        <v>1.58093010948672</v>
      </c>
      <c r="I1227" s="16" t="n">
        <f aca="true">$D$14+NORMSINV(RAND())*$D$13</f>
        <v>0.67386795186739</v>
      </c>
      <c r="J1227" s="16" t="n">
        <f aca="true">$D$14+NORMSINV(RAND())*$D$13</f>
        <v>1.46771042294559</v>
      </c>
      <c r="K1227" s="16" t="n">
        <f aca="true">$D$14+NORMSINV(RAND())*$D$13</f>
        <v>0.282382964167871</v>
      </c>
      <c r="L1227" s="16" t="n">
        <f aca="true">$D$14+NORMSINV(RAND())*$D$13</f>
        <v>-2.26952658351666</v>
      </c>
      <c r="M1227" s="16" t="n">
        <f aca="true">$D$14+NORMSINV(RAND())*$D$13</f>
        <v>0.680746790998308</v>
      </c>
      <c r="N1227" s="16" t="n">
        <f aca="true">$D$14+NORMSINV(RAND())*$D$13</f>
        <v>1.7998310593197</v>
      </c>
      <c r="O1227" s="16" t="n">
        <f aca="true">$D$14+NORMSINV(RAND())*$D$13</f>
        <v>-2.53547569445955</v>
      </c>
      <c r="P1227" s="16" t="n">
        <f aca="true">$D$14+NORMSINV(RAND())*$D$13</f>
        <v>2.90329244377269</v>
      </c>
      <c r="Q1227" s="16" t="n">
        <f aca="true">$D$14+NORMSINV(RAND())*$D$13</f>
        <v>1.02418262306185</v>
      </c>
    </row>
    <row r="1228" customFormat="false" ht="15" hidden="false" customHeight="false" outlineLevel="0" collapsed="false">
      <c r="D1228" s="14" t="n">
        <f aca="false">AVERAGE(H1228:Q1228)</f>
        <v>0.49627797592662</v>
      </c>
      <c r="E1228" s="14" t="n">
        <f aca="false">STDEV(H1228:Q1228)</f>
        <v>1.06251814217815</v>
      </c>
      <c r="F1228" s="15" t="n">
        <f aca="false">IF(AND(D1228-TINV(2*$D$10/100,$D$12-1)*E1228/SQRT($D$12)&lt;-1,D1228+TINV(2*$D$11/100,$D$12-1)*E1228/SQRT($D$12)&gt;1),1,0)</f>
        <v>0</v>
      </c>
      <c r="G1228" s="16"/>
      <c r="H1228" s="16" t="n">
        <f aca="true">$D$14+NORMSINV(RAND())*$D$13</f>
        <v>0.9227402607533</v>
      </c>
      <c r="I1228" s="16" t="n">
        <f aca="true">$D$14+NORMSINV(RAND())*$D$13</f>
        <v>1.00892467162834</v>
      </c>
      <c r="J1228" s="16" t="n">
        <f aca="true">$D$14+NORMSINV(RAND())*$D$13</f>
        <v>-0.127915749989034</v>
      </c>
      <c r="K1228" s="16" t="n">
        <f aca="true">$D$14+NORMSINV(RAND())*$D$13</f>
        <v>-0.595079422618738</v>
      </c>
      <c r="L1228" s="16" t="n">
        <f aca="true">$D$14+NORMSINV(RAND())*$D$13</f>
        <v>2.18023414008514</v>
      </c>
      <c r="M1228" s="16" t="n">
        <f aca="true">$D$14+NORMSINV(RAND())*$D$13</f>
        <v>0.368637244373749</v>
      </c>
      <c r="N1228" s="16" t="n">
        <f aca="true">$D$14+NORMSINV(RAND())*$D$13</f>
        <v>-0.67547357584542</v>
      </c>
      <c r="O1228" s="16" t="n">
        <f aca="true">$D$14+NORMSINV(RAND())*$D$13</f>
        <v>0.24024462841671</v>
      </c>
      <c r="P1228" s="16" t="n">
        <f aca="true">$D$14+NORMSINV(RAND())*$D$13</f>
        <v>2.16832459928391</v>
      </c>
      <c r="Q1228" s="16" t="n">
        <f aca="true">$D$14+NORMSINV(RAND())*$D$13</f>
        <v>-0.527857036821748</v>
      </c>
    </row>
    <row r="1229" customFormat="false" ht="15" hidden="false" customHeight="false" outlineLevel="0" collapsed="false">
      <c r="D1229" s="14" t="n">
        <f aca="false">AVERAGE(H1229:Q1229)</f>
        <v>0.128880578070832</v>
      </c>
      <c r="E1229" s="14" t="n">
        <f aca="false">STDEV(H1229:Q1229)</f>
        <v>1.53289444577688</v>
      </c>
      <c r="F1229" s="15" t="n">
        <f aca="false">IF(AND(D1229-TINV(2*$D$10/100,$D$12-1)*E1229/SQRT($D$12)&lt;-1,D1229+TINV(2*$D$11/100,$D$12-1)*E1229/SQRT($D$12)&gt;1),1,0)</f>
        <v>0</v>
      </c>
      <c r="G1229" s="16"/>
      <c r="H1229" s="16" t="n">
        <f aca="true">$D$14+NORMSINV(RAND())*$D$13</f>
        <v>1.37354208191561</v>
      </c>
      <c r="I1229" s="16" t="n">
        <f aca="true">$D$14+NORMSINV(RAND())*$D$13</f>
        <v>1.08611502998137</v>
      </c>
      <c r="J1229" s="16" t="n">
        <f aca="true">$D$14+NORMSINV(RAND())*$D$13</f>
        <v>0.580699759749253</v>
      </c>
      <c r="K1229" s="16" t="n">
        <f aca="true">$D$14+NORMSINV(RAND())*$D$13</f>
        <v>2.56265472739672</v>
      </c>
      <c r="L1229" s="16" t="n">
        <f aca="true">$D$14+NORMSINV(RAND())*$D$13</f>
        <v>-0.774424234601452</v>
      </c>
      <c r="M1229" s="16" t="n">
        <f aca="true">$D$14+NORMSINV(RAND())*$D$13</f>
        <v>-0.335556884427911</v>
      </c>
      <c r="N1229" s="16" t="n">
        <f aca="true">$D$14+NORMSINV(RAND())*$D$13</f>
        <v>0.493567459007442</v>
      </c>
      <c r="O1229" s="16" t="n">
        <f aca="true">$D$14+NORMSINV(RAND())*$D$13</f>
        <v>-0.214203670177489</v>
      </c>
      <c r="P1229" s="16" t="n">
        <f aca="true">$D$14+NORMSINV(RAND())*$D$13</f>
        <v>-0.279980720555209</v>
      </c>
      <c r="Q1229" s="16" t="n">
        <f aca="true">$D$14+NORMSINV(RAND())*$D$13</f>
        <v>-3.20360776758002</v>
      </c>
    </row>
    <row r="1230" customFormat="false" ht="15" hidden="false" customHeight="false" outlineLevel="0" collapsed="false">
      <c r="D1230" s="14" t="n">
        <f aca="false">AVERAGE(H1230:Q1230)</f>
        <v>-0.517424027188926</v>
      </c>
      <c r="E1230" s="14" t="n">
        <f aca="false">STDEV(H1230:Q1230)</f>
        <v>0.793744609724372</v>
      </c>
      <c r="F1230" s="15" t="n">
        <f aca="false">IF(AND(D1230-TINV(2*$D$10/100,$D$12-1)*E1230/SQRT($D$12)&lt;-1,D1230+TINV(2*$D$11/100,$D$12-1)*E1230/SQRT($D$12)&gt;1),1,0)</f>
        <v>0</v>
      </c>
      <c r="G1230" s="16"/>
      <c r="H1230" s="16" t="n">
        <f aca="true">$D$14+NORMSINV(RAND())*$D$13</f>
        <v>-1.08386288548586</v>
      </c>
      <c r="I1230" s="16" t="n">
        <f aca="true">$D$14+NORMSINV(RAND())*$D$13</f>
        <v>-0.700122239466804</v>
      </c>
      <c r="J1230" s="16" t="n">
        <f aca="true">$D$14+NORMSINV(RAND())*$D$13</f>
        <v>-1.38729412663698</v>
      </c>
      <c r="K1230" s="16" t="n">
        <f aca="true">$D$14+NORMSINV(RAND())*$D$13</f>
        <v>-0.149485661017826</v>
      </c>
      <c r="L1230" s="16" t="n">
        <f aca="true">$D$14+NORMSINV(RAND())*$D$13</f>
        <v>-0.288045312554736</v>
      </c>
      <c r="M1230" s="16" t="n">
        <f aca="true">$D$14+NORMSINV(RAND())*$D$13</f>
        <v>-0.992242671220437</v>
      </c>
      <c r="N1230" s="16" t="n">
        <f aca="true">$D$14+NORMSINV(RAND())*$D$13</f>
        <v>-1.68870099678591</v>
      </c>
      <c r="O1230" s="16" t="n">
        <f aca="true">$D$14+NORMSINV(RAND())*$D$13</f>
        <v>0.0629664209949195</v>
      </c>
      <c r="P1230" s="16" t="n">
        <f aca="true">$D$14+NORMSINV(RAND())*$D$13</f>
        <v>0.166710896894163</v>
      </c>
      <c r="Q1230" s="16" t="n">
        <f aca="true">$D$14+NORMSINV(RAND())*$D$13</f>
        <v>0.885836303390219</v>
      </c>
    </row>
    <row r="1231" customFormat="false" ht="15" hidden="false" customHeight="false" outlineLevel="0" collapsed="false">
      <c r="D1231" s="14" t="n">
        <f aca="false">AVERAGE(H1231:Q1231)</f>
        <v>0.554506919861491</v>
      </c>
      <c r="E1231" s="14" t="n">
        <f aca="false">STDEV(H1231:Q1231)</f>
        <v>1.66417649761989</v>
      </c>
      <c r="F1231" s="15" t="n">
        <f aca="false">IF(AND(D1231-TINV(2*$D$10/100,$D$12-1)*E1231/SQRT($D$12)&lt;-1,D1231+TINV(2*$D$11/100,$D$12-1)*E1231/SQRT($D$12)&gt;1),1,0)</f>
        <v>0</v>
      </c>
      <c r="G1231" s="16"/>
      <c r="H1231" s="16" t="n">
        <f aca="true">$D$14+NORMSINV(RAND())*$D$13</f>
        <v>-0.477230232282825</v>
      </c>
      <c r="I1231" s="16" t="n">
        <f aca="true">$D$14+NORMSINV(RAND())*$D$13</f>
        <v>-1.61995910543337</v>
      </c>
      <c r="J1231" s="16" t="n">
        <f aca="true">$D$14+NORMSINV(RAND())*$D$13</f>
        <v>-0.209508600185266</v>
      </c>
      <c r="K1231" s="16" t="n">
        <f aca="true">$D$14+NORMSINV(RAND())*$D$13</f>
        <v>0.141295278084572</v>
      </c>
      <c r="L1231" s="16" t="n">
        <f aca="true">$D$14+NORMSINV(RAND())*$D$13</f>
        <v>0.238413791990143</v>
      </c>
      <c r="M1231" s="16" t="n">
        <f aca="true">$D$14+NORMSINV(RAND())*$D$13</f>
        <v>0.953815689351791</v>
      </c>
      <c r="N1231" s="16" t="n">
        <f aca="true">$D$14+NORMSINV(RAND())*$D$13</f>
        <v>2.34319685023467</v>
      </c>
      <c r="O1231" s="16" t="n">
        <f aca="true">$D$14+NORMSINV(RAND())*$D$13</f>
        <v>-0.575175622934098</v>
      </c>
      <c r="P1231" s="16" t="n">
        <f aca="true">$D$14+NORMSINV(RAND())*$D$13</f>
        <v>0.502418514759067</v>
      </c>
      <c r="Q1231" s="16" t="n">
        <f aca="true">$D$14+NORMSINV(RAND())*$D$13</f>
        <v>4.24780263503023</v>
      </c>
    </row>
    <row r="1232" customFormat="false" ht="15" hidden="false" customHeight="false" outlineLevel="0" collapsed="false">
      <c r="D1232" s="14" t="n">
        <f aca="false">AVERAGE(H1232:Q1232)</f>
        <v>0.847083926726417</v>
      </c>
      <c r="E1232" s="14" t="n">
        <f aca="false">STDEV(H1232:Q1232)</f>
        <v>1.72867845136166</v>
      </c>
      <c r="F1232" s="15" t="n">
        <f aca="false">IF(AND(D1232-TINV(2*$D$10/100,$D$12-1)*E1232/SQRT($D$12)&lt;-1,D1232+TINV(2*$D$11/100,$D$12-1)*E1232/SQRT($D$12)&gt;1),1,0)</f>
        <v>0</v>
      </c>
      <c r="G1232" s="16"/>
      <c r="H1232" s="16" t="n">
        <f aca="true">$D$14+NORMSINV(RAND())*$D$13</f>
        <v>2.82759987482878</v>
      </c>
      <c r="I1232" s="16" t="n">
        <f aca="true">$D$14+NORMSINV(RAND())*$D$13</f>
        <v>-2.35443275796075</v>
      </c>
      <c r="J1232" s="16" t="n">
        <f aca="true">$D$14+NORMSINV(RAND())*$D$13</f>
        <v>2.52257512749153</v>
      </c>
      <c r="K1232" s="16" t="n">
        <f aca="true">$D$14+NORMSINV(RAND())*$D$13</f>
        <v>-0.3324585752579</v>
      </c>
      <c r="L1232" s="16" t="n">
        <f aca="true">$D$14+NORMSINV(RAND())*$D$13</f>
        <v>-1.0276853274569</v>
      </c>
      <c r="M1232" s="16" t="n">
        <f aca="true">$D$14+NORMSINV(RAND())*$D$13</f>
        <v>1.12583425778434</v>
      </c>
      <c r="N1232" s="16" t="n">
        <f aca="true">$D$14+NORMSINV(RAND())*$D$13</f>
        <v>1.633972384388</v>
      </c>
      <c r="O1232" s="16" t="n">
        <f aca="true">$D$14+NORMSINV(RAND())*$D$13</f>
        <v>2.64508073294134</v>
      </c>
      <c r="P1232" s="16" t="n">
        <f aca="true">$D$14+NORMSINV(RAND())*$D$13</f>
        <v>1.43800886374115</v>
      </c>
      <c r="Q1232" s="16" t="n">
        <f aca="true">$D$14+NORMSINV(RAND())*$D$13</f>
        <v>-0.00765531323541261</v>
      </c>
    </row>
    <row r="1233" customFormat="false" ht="15" hidden="false" customHeight="false" outlineLevel="0" collapsed="false">
      <c r="D1233" s="14" t="n">
        <f aca="false">AVERAGE(H1233:Q1233)</f>
        <v>0.461306427604283</v>
      </c>
      <c r="E1233" s="14" t="n">
        <f aca="false">STDEV(H1233:Q1233)</f>
        <v>1.77424729985862</v>
      </c>
      <c r="F1233" s="15" t="n">
        <f aca="false">IF(AND(D1233-TINV(2*$D$10/100,$D$12-1)*E1233/SQRT($D$12)&lt;-1,D1233+TINV(2*$D$11/100,$D$12-1)*E1233/SQRT($D$12)&gt;1),1,0)</f>
        <v>0</v>
      </c>
      <c r="G1233" s="16"/>
      <c r="H1233" s="16" t="n">
        <f aca="true">$D$14+NORMSINV(RAND())*$D$13</f>
        <v>-1.12416223196843</v>
      </c>
      <c r="I1233" s="16" t="n">
        <f aca="true">$D$14+NORMSINV(RAND())*$D$13</f>
        <v>1.47618823848511</v>
      </c>
      <c r="J1233" s="16" t="n">
        <f aca="true">$D$14+NORMSINV(RAND())*$D$13</f>
        <v>-0.612223635217115</v>
      </c>
      <c r="K1233" s="16" t="n">
        <f aca="true">$D$14+NORMSINV(RAND())*$D$13</f>
        <v>3.73733058143724</v>
      </c>
      <c r="L1233" s="16" t="n">
        <f aca="true">$D$14+NORMSINV(RAND())*$D$13</f>
        <v>1.11873300631959</v>
      </c>
      <c r="M1233" s="16" t="n">
        <f aca="true">$D$14+NORMSINV(RAND())*$D$13</f>
        <v>-0.0693371278491621</v>
      </c>
      <c r="N1233" s="16" t="n">
        <f aca="true">$D$14+NORMSINV(RAND())*$D$13</f>
        <v>-0.848357531488866</v>
      </c>
      <c r="O1233" s="16" t="n">
        <f aca="true">$D$14+NORMSINV(RAND())*$D$13</f>
        <v>-2.06746016371128</v>
      </c>
      <c r="P1233" s="16" t="n">
        <f aca="true">$D$14+NORMSINV(RAND())*$D$13</f>
        <v>0.52220975697851</v>
      </c>
      <c r="Q1233" s="16" t="n">
        <f aca="true">$D$14+NORMSINV(RAND())*$D$13</f>
        <v>2.48014338305722</v>
      </c>
    </row>
    <row r="1234" customFormat="false" ht="15" hidden="false" customHeight="false" outlineLevel="0" collapsed="false">
      <c r="D1234" s="14" t="n">
        <f aca="false">AVERAGE(H1234:Q1234)</f>
        <v>-0.0342185482306965</v>
      </c>
      <c r="E1234" s="14" t="n">
        <f aca="false">STDEV(H1234:Q1234)</f>
        <v>1.68659062649111</v>
      </c>
      <c r="F1234" s="15" t="n">
        <f aca="false">IF(AND(D1234-TINV(2*$D$10/100,$D$12-1)*E1234/SQRT($D$12)&lt;-1,D1234+TINV(2*$D$11/100,$D$12-1)*E1234/SQRT($D$12)&gt;1),1,0)</f>
        <v>0</v>
      </c>
      <c r="G1234" s="16"/>
      <c r="H1234" s="16" t="n">
        <f aca="true">$D$14+NORMSINV(RAND())*$D$13</f>
        <v>-1.32391321764042</v>
      </c>
      <c r="I1234" s="16" t="n">
        <f aca="true">$D$14+NORMSINV(RAND())*$D$13</f>
        <v>0.548530436984773</v>
      </c>
      <c r="J1234" s="16" t="n">
        <f aca="true">$D$14+NORMSINV(RAND())*$D$13</f>
        <v>0.883405868987675</v>
      </c>
      <c r="K1234" s="16" t="n">
        <f aca="true">$D$14+NORMSINV(RAND())*$D$13</f>
        <v>2.68501302510867</v>
      </c>
      <c r="L1234" s="16" t="n">
        <f aca="true">$D$14+NORMSINV(RAND())*$D$13</f>
        <v>0.382960892587269</v>
      </c>
      <c r="M1234" s="16" t="n">
        <f aca="true">$D$14+NORMSINV(RAND())*$D$13</f>
        <v>-1.01572577616217</v>
      </c>
      <c r="N1234" s="16" t="n">
        <f aca="true">$D$14+NORMSINV(RAND())*$D$13</f>
        <v>-1.51909912075774</v>
      </c>
      <c r="O1234" s="16" t="n">
        <f aca="true">$D$14+NORMSINV(RAND())*$D$13</f>
        <v>-1.77031817673714</v>
      </c>
      <c r="P1234" s="16" t="n">
        <f aca="true">$D$14+NORMSINV(RAND())*$D$13</f>
        <v>2.47193739777806</v>
      </c>
      <c r="Q1234" s="16" t="n">
        <f aca="true">$D$14+NORMSINV(RAND())*$D$13</f>
        <v>-1.68497681245594</v>
      </c>
    </row>
    <row r="1235" customFormat="false" ht="15" hidden="false" customHeight="false" outlineLevel="0" collapsed="false">
      <c r="D1235" s="14" t="n">
        <f aca="false">AVERAGE(H1235:Q1235)</f>
        <v>-0.318618700200724</v>
      </c>
      <c r="E1235" s="14" t="n">
        <f aca="false">STDEV(H1235:Q1235)</f>
        <v>1.44752713476587</v>
      </c>
      <c r="F1235" s="15" t="n">
        <f aca="false">IF(AND(D1235-TINV(2*$D$10/100,$D$12-1)*E1235/SQRT($D$12)&lt;-1,D1235+TINV(2*$D$11/100,$D$12-1)*E1235/SQRT($D$12)&gt;1),1,0)</f>
        <v>0</v>
      </c>
      <c r="G1235" s="16"/>
      <c r="H1235" s="16" t="n">
        <f aca="true">$D$14+NORMSINV(RAND())*$D$13</f>
        <v>-0.579771934552943</v>
      </c>
      <c r="I1235" s="16" t="n">
        <f aca="true">$D$14+NORMSINV(RAND())*$D$13</f>
        <v>-0.15791875360866</v>
      </c>
      <c r="J1235" s="16" t="n">
        <f aca="true">$D$14+NORMSINV(RAND())*$D$13</f>
        <v>-1.95936595268588</v>
      </c>
      <c r="K1235" s="16" t="n">
        <f aca="true">$D$14+NORMSINV(RAND())*$D$13</f>
        <v>1.71295040348696</v>
      </c>
      <c r="L1235" s="16" t="n">
        <f aca="true">$D$14+NORMSINV(RAND())*$D$13</f>
        <v>0.591748732547567</v>
      </c>
      <c r="M1235" s="16" t="n">
        <f aca="true">$D$14+NORMSINV(RAND())*$D$13</f>
        <v>-0.40243928654987</v>
      </c>
      <c r="N1235" s="16" t="n">
        <f aca="true">$D$14+NORMSINV(RAND())*$D$13</f>
        <v>0.498935334355037</v>
      </c>
      <c r="O1235" s="16" t="n">
        <f aca="true">$D$14+NORMSINV(RAND())*$D$13</f>
        <v>0.341962452743606</v>
      </c>
      <c r="P1235" s="16" t="n">
        <f aca="true">$D$14+NORMSINV(RAND())*$D$13</f>
        <v>0.205525919771565</v>
      </c>
      <c r="Q1235" s="16" t="n">
        <f aca="true">$D$14+NORMSINV(RAND())*$D$13</f>
        <v>-3.43781391751463</v>
      </c>
    </row>
    <row r="1236" customFormat="false" ht="15" hidden="false" customHeight="false" outlineLevel="0" collapsed="false">
      <c r="D1236" s="14" t="n">
        <f aca="false">AVERAGE(H1236:Q1236)</f>
        <v>0.232457820170866</v>
      </c>
      <c r="E1236" s="14" t="n">
        <f aca="false">STDEV(H1236:Q1236)</f>
        <v>1.88382442431161</v>
      </c>
      <c r="F1236" s="15" t="n">
        <f aca="false">IF(AND(D1236-TINV(2*$D$10/100,$D$12-1)*E1236/SQRT($D$12)&lt;-1,D1236+TINV(2*$D$11/100,$D$12-1)*E1236/SQRT($D$12)&gt;1),1,0)</f>
        <v>0</v>
      </c>
      <c r="G1236" s="16"/>
      <c r="H1236" s="16" t="n">
        <f aca="true">$D$14+NORMSINV(RAND())*$D$13</f>
        <v>-0.503173969178579</v>
      </c>
      <c r="I1236" s="16" t="n">
        <f aca="true">$D$14+NORMSINV(RAND())*$D$13</f>
        <v>0.736205546744335</v>
      </c>
      <c r="J1236" s="16" t="n">
        <f aca="true">$D$14+NORMSINV(RAND())*$D$13</f>
        <v>0.377719895018658</v>
      </c>
      <c r="K1236" s="16" t="n">
        <f aca="true">$D$14+NORMSINV(RAND())*$D$13</f>
        <v>1.39416005120214</v>
      </c>
      <c r="L1236" s="16" t="n">
        <f aca="true">$D$14+NORMSINV(RAND())*$D$13</f>
        <v>-0.926635152191181</v>
      </c>
      <c r="M1236" s="16" t="n">
        <f aca="true">$D$14+NORMSINV(RAND())*$D$13</f>
        <v>0.823194534628714</v>
      </c>
      <c r="N1236" s="16" t="n">
        <f aca="true">$D$14+NORMSINV(RAND())*$D$13</f>
        <v>0.475952814671894</v>
      </c>
      <c r="O1236" s="16" t="n">
        <f aca="true">$D$14+NORMSINV(RAND())*$D$13</f>
        <v>-3.36294639270116</v>
      </c>
      <c r="P1236" s="16" t="n">
        <f aca="true">$D$14+NORMSINV(RAND())*$D$13</f>
        <v>-0.695199970432983</v>
      </c>
      <c r="Q1236" s="16" t="n">
        <f aca="true">$D$14+NORMSINV(RAND())*$D$13</f>
        <v>4.00530084394682</v>
      </c>
    </row>
    <row r="1237" customFormat="false" ht="15" hidden="false" customHeight="false" outlineLevel="0" collapsed="false">
      <c r="D1237" s="14" t="n">
        <f aca="false">AVERAGE(H1237:Q1237)</f>
        <v>-0.103381355038897</v>
      </c>
      <c r="E1237" s="14" t="n">
        <f aca="false">STDEV(H1237:Q1237)</f>
        <v>0.811383879886698</v>
      </c>
      <c r="F1237" s="15" t="n">
        <f aca="false">IF(AND(D1237-TINV(2*$D$10/100,$D$12-1)*E1237/SQRT($D$12)&lt;-1,D1237+TINV(2*$D$11/100,$D$12-1)*E1237/SQRT($D$12)&gt;1),1,0)</f>
        <v>0</v>
      </c>
      <c r="G1237" s="16"/>
      <c r="H1237" s="16" t="n">
        <f aca="true">$D$14+NORMSINV(RAND())*$D$13</f>
        <v>1.33400483490667</v>
      </c>
      <c r="I1237" s="16" t="n">
        <f aca="true">$D$14+NORMSINV(RAND())*$D$13</f>
        <v>0.0903587794341036</v>
      </c>
      <c r="J1237" s="16" t="n">
        <f aca="true">$D$14+NORMSINV(RAND())*$D$13</f>
        <v>0.002507484990544</v>
      </c>
      <c r="K1237" s="16" t="n">
        <f aca="true">$D$14+NORMSINV(RAND())*$D$13</f>
        <v>0.743464008139964</v>
      </c>
      <c r="L1237" s="16" t="n">
        <f aca="true">$D$14+NORMSINV(RAND())*$D$13</f>
        <v>-1.41062059074844</v>
      </c>
      <c r="M1237" s="16" t="n">
        <f aca="true">$D$14+NORMSINV(RAND())*$D$13</f>
        <v>-0.828188565230028</v>
      </c>
      <c r="N1237" s="16" t="n">
        <f aca="true">$D$14+NORMSINV(RAND())*$D$13</f>
        <v>-0.102128837111138</v>
      </c>
      <c r="O1237" s="16" t="n">
        <f aca="true">$D$14+NORMSINV(RAND())*$D$13</f>
        <v>0.0253775369981087</v>
      </c>
      <c r="P1237" s="16" t="n">
        <f aca="true">$D$14+NORMSINV(RAND())*$D$13</f>
        <v>0.107918293745016</v>
      </c>
      <c r="Q1237" s="16" t="n">
        <f aca="true">$D$14+NORMSINV(RAND())*$D$13</f>
        <v>-0.996506495513768</v>
      </c>
    </row>
    <row r="1238" customFormat="false" ht="15" hidden="false" customHeight="false" outlineLevel="0" collapsed="false">
      <c r="D1238" s="14" t="n">
        <f aca="false">AVERAGE(H1238:Q1238)</f>
        <v>-0.329961275448717</v>
      </c>
      <c r="E1238" s="14" t="n">
        <f aca="false">STDEV(H1238:Q1238)</f>
        <v>1.51445454631885</v>
      </c>
      <c r="F1238" s="15" t="n">
        <f aca="false">IF(AND(D1238-TINV(2*$D$10/100,$D$12-1)*E1238/SQRT($D$12)&lt;-1,D1238+TINV(2*$D$11/100,$D$12-1)*E1238/SQRT($D$12)&gt;1),1,0)</f>
        <v>0</v>
      </c>
      <c r="G1238" s="16"/>
      <c r="H1238" s="16" t="n">
        <f aca="true">$D$14+NORMSINV(RAND())*$D$13</f>
        <v>-0.653831480649989</v>
      </c>
      <c r="I1238" s="16" t="n">
        <f aca="true">$D$14+NORMSINV(RAND())*$D$13</f>
        <v>1.32200882172637</v>
      </c>
      <c r="J1238" s="16" t="n">
        <f aca="true">$D$14+NORMSINV(RAND())*$D$13</f>
        <v>-0.37420164010198</v>
      </c>
      <c r="K1238" s="16" t="n">
        <f aca="true">$D$14+NORMSINV(RAND())*$D$13</f>
        <v>-0.745455843903434</v>
      </c>
      <c r="L1238" s="16" t="n">
        <f aca="true">$D$14+NORMSINV(RAND())*$D$13</f>
        <v>1.04119491373</v>
      </c>
      <c r="M1238" s="16" t="n">
        <f aca="true">$D$14+NORMSINV(RAND())*$D$13</f>
        <v>1.50290258250191</v>
      </c>
      <c r="N1238" s="16" t="n">
        <f aca="true">$D$14+NORMSINV(RAND())*$D$13</f>
        <v>-3.3481790486514</v>
      </c>
      <c r="O1238" s="16" t="n">
        <f aca="true">$D$14+NORMSINV(RAND())*$D$13</f>
        <v>0.637294976633734</v>
      </c>
      <c r="P1238" s="16" t="n">
        <f aca="true">$D$14+NORMSINV(RAND())*$D$13</f>
        <v>-1.73176395651733</v>
      </c>
      <c r="Q1238" s="16" t="n">
        <f aca="true">$D$14+NORMSINV(RAND())*$D$13</f>
        <v>-0.949582079255047</v>
      </c>
    </row>
    <row r="1239" customFormat="false" ht="15" hidden="false" customHeight="false" outlineLevel="0" collapsed="false">
      <c r="D1239" s="14" t="n">
        <f aca="false">AVERAGE(H1239:Q1239)</f>
        <v>-0.392258594334285</v>
      </c>
      <c r="E1239" s="14" t="n">
        <f aca="false">STDEV(H1239:Q1239)</f>
        <v>1.33715070275727</v>
      </c>
      <c r="F1239" s="15" t="n">
        <f aca="false">IF(AND(D1239-TINV(2*$D$10/100,$D$12-1)*E1239/SQRT($D$12)&lt;-1,D1239+TINV(2*$D$11/100,$D$12-1)*E1239/SQRT($D$12)&gt;1),1,0)</f>
        <v>0</v>
      </c>
      <c r="G1239" s="16"/>
      <c r="H1239" s="16" t="n">
        <f aca="true">$D$14+NORMSINV(RAND())*$D$13</f>
        <v>0.602359462735693</v>
      </c>
      <c r="I1239" s="16" t="n">
        <f aca="true">$D$14+NORMSINV(RAND())*$D$13</f>
        <v>-0.0536115885495614</v>
      </c>
      <c r="J1239" s="16" t="n">
        <f aca="true">$D$14+NORMSINV(RAND())*$D$13</f>
        <v>-1.85497169446672</v>
      </c>
      <c r="K1239" s="16" t="n">
        <f aca="true">$D$14+NORMSINV(RAND())*$D$13</f>
        <v>-3.03084904965874</v>
      </c>
      <c r="L1239" s="16" t="n">
        <f aca="true">$D$14+NORMSINV(RAND())*$D$13</f>
        <v>0.0477521130638803</v>
      </c>
      <c r="M1239" s="16" t="n">
        <f aca="true">$D$14+NORMSINV(RAND())*$D$13</f>
        <v>-0.208005986540926</v>
      </c>
      <c r="N1239" s="16" t="n">
        <f aca="true">$D$14+NORMSINV(RAND())*$D$13</f>
        <v>0.931468224668746</v>
      </c>
      <c r="O1239" s="16" t="n">
        <f aca="true">$D$14+NORMSINV(RAND())*$D$13</f>
        <v>0.712164057429237</v>
      </c>
      <c r="P1239" s="16" t="n">
        <f aca="true">$D$14+NORMSINV(RAND())*$D$13</f>
        <v>0.615797067748752</v>
      </c>
      <c r="Q1239" s="16" t="n">
        <f aca="true">$D$14+NORMSINV(RAND())*$D$13</f>
        <v>-1.68468854977321</v>
      </c>
    </row>
    <row r="1240" customFormat="false" ht="15" hidden="false" customHeight="false" outlineLevel="0" collapsed="false">
      <c r="D1240" s="14" t="n">
        <f aca="false">AVERAGE(H1240:Q1240)</f>
        <v>-0.274038262305628</v>
      </c>
      <c r="E1240" s="14" t="n">
        <f aca="false">STDEV(H1240:Q1240)</f>
        <v>1.73118039059532</v>
      </c>
      <c r="F1240" s="15" t="n">
        <f aca="false">IF(AND(D1240-TINV(2*$D$10/100,$D$12-1)*E1240/SQRT($D$12)&lt;-1,D1240+TINV(2*$D$11/100,$D$12-1)*E1240/SQRT($D$12)&gt;1),1,0)</f>
        <v>0</v>
      </c>
      <c r="G1240" s="16"/>
      <c r="H1240" s="16" t="n">
        <f aca="true">$D$14+NORMSINV(RAND())*$D$13</f>
        <v>1.449476986872</v>
      </c>
      <c r="I1240" s="16" t="n">
        <f aca="true">$D$14+NORMSINV(RAND())*$D$13</f>
        <v>-1.01258067096113</v>
      </c>
      <c r="J1240" s="16" t="n">
        <f aca="true">$D$14+NORMSINV(RAND())*$D$13</f>
        <v>-1.41513562250547</v>
      </c>
      <c r="K1240" s="16" t="n">
        <f aca="true">$D$14+NORMSINV(RAND())*$D$13</f>
        <v>-1.49710536547633</v>
      </c>
      <c r="L1240" s="16" t="n">
        <f aca="true">$D$14+NORMSINV(RAND())*$D$13</f>
        <v>2.25068985253995</v>
      </c>
      <c r="M1240" s="16" t="n">
        <f aca="true">$D$14+NORMSINV(RAND())*$D$13</f>
        <v>-0.783840208466218</v>
      </c>
      <c r="N1240" s="16" t="n">
        <f aca="true">$D$14+NORMSINV(RAND())*$D$13</f>
        <v>1.95557515177298</v>
      </c>
      <c r="O1240" s="16" t="n">
        <f aca="true">$D$14+NORMSINV(RAND())*$D$13</f>
        <v>-1.09317634317752</v>
      </c>
      <c r="P1240" s="16" t="n">
        <f aca="true">$D$14+NORMSINV(RAND())*$D$13</f>
        <v>-3.07043437795577</v>
      </c>
      <c r="Q1240" s="16" t="n">
        <f aca="true">$D$14+NORMSINV(RAND())*$D$13</f>
        <v>0.476147974301213</v>
      </c>
    </row>
    <row r="1241" customFormat="false" ht="15" hidden="false" customHeight="false" outlineLevel="0" collapsed="false">
      <c r="D1241" s="14" t="n">
        <f aca="false">AVERAGE(H1241:Q1241)</f>
        <v>0.557843927879117</v>
      </c>
      <c r="E1241" s="14" t="n">
        <f aca="false">STDEV(H1241:Q1241)</f>
        <v>1.29868027817664</v>
      </c>
      <c r="F1241" s="15" t="n">
        <f aca="false">IF(AND(D1241-TINV(2*$D$10/100,$D$12-1)*E1241/SQRT($D$12)&lt;-1,D1241+TINV(2*$D$11/100,$D$12-1)*E1241/SQRT($D$12)&gt;1),1,0)</f>
        <v>0</v>
      </c>
      <c r="G1241" s="16"/>
      <c r="H1241" s="16" t="n">
        <f aca="true">$D$14+NORMSINV(RAND())*$D$13</f>
        <v>3.03852068339007</v>
      </c>
      <c r="I1241" s="16" t="n">
        <f aca="true">$D$14+NORMSINV(RAND())*$D$13</f>
        <v>0.458304253496325</v>
      </c>
      <c r="J1241" s="16" t="n">
        <f aca="true">$D$14+NORMSINV(RAND())*$D$13</f>
        <v>0.208979683512392</v>
      </c>
      <c r="K1241" s="16" t="n">
        <f aca="true">$D$14+NORMSINV(RAND())*$D$13</f>
        <v>1.30815499009026</v>
      </c>
      <c r="L1241" s="16" t="n">
        <f aca="true">$D$14+NORMSINV(RAND())*$D$13</f>
        <v>0.0726386606775495</v>
      </c>
      <c r="M1241" s="16" t="n">
        <f aca="true">$D$14+NORMSINV(RAND())*$D$13</f>
        <v>0.797195303886429</v>
      </c>
      <c r="N1241" s="16" t="n">
        <f aca="true">$D$14+NORMSINV(RAND())*$D$13</f>
        <v>-1.5293562094973</v>
      </c>
      <c r="O1241" s="16" t="n">
        <f aca="true">$D$14+NORMSINV(RAND())*$D$13</f>
        <v>1.95963218838945</v>
      </c>
      <c r="P1241" s="16" t="n">
        <f aca="true">$D$14+NORMSINV(RAND())*$D$13</f>
        <v>-0.329224096295164</v>
      </c>
      <c r="Q1241" s="16" t="n">
        <f aca="true">$D$14+NORMSINV(RAND())*$D$13</f>
        <v>-0.406406178858837</v>
      </c>
    </row>
    <row r="1242" customFormat="false" ht="15" hidden="false" customHeight="false" outlineLevel="0" collapsed="false">
      <c r="D1242" s="14" t="n">
        <f aca="false">AVERAGE(H1242:Q1242)</f>
        <v>0.0371732654554062</v>
      </c>
      <c r="E1242" s="14" t="n">
        <f aca="false">STDEV(H1242:Q1242)</f>
        <v>1.23304585645841</v>
      </c>
      <c r="F1242" s="15" t="n">
        <f aca="false">IF(AND(D1242-TINV(2*$D$10/100,$D$12-1)*E1242/SQRT($D$12)&lt;-1,D1242+TINV(2*$D$11/100,$D$12-1)*E1242/SQRT($D$12)&gt;1),1,0)</f>
        <v>0</v>
      </c>
      <c r="G1242" s="16"/>
      <c r="H1242" s="16" t="n">
        <f aca="true">$D$14+NORMSINV(RAND())*$D$13</f>
        <v>0.781573469293522</v>
      </c>
      <c r="I1242" s="16" t="n">
        <f aca="true">$D$14+NORMSINV(RAND())*$D$13</f>
        <v>0.7592458880726</v>
      </c>
      <c r="J1242" s="16" t="n">
        <f aca="true">$D$14+NORMSINV(RAND())*$D$13</f>
        <v>-0.53420626321237</v>
      </c>
      <c r="K1242" s="16" t="n">
        <f aca="true">$D$14+NORMSINV(RAND())*$D$13</f>
        <v>-0.19990751687165</v>
      </c>
      <c r="L1242" s="16" t="n">
        <f aca="true">$D$14+NORMSINV(RAND())*$D$13</f>
        <v>1.18412832926468</v>
      </c>
      <c r="M1242" s="16" t="n">
        <f aca="true">$D$14+NORMSINV(RAND())*$D$13</f>
        <v>-0.867553110113176</v>
      </c>
      <c r="N1242" s="16" t="n">
        <f aca="true">$D$14+NORMSINV(RAND())*$D$13</f>
        <v>-0.919368394572759</v>
      </c>
      <c r="O1242" s="16" t="n">
        <f aca="true">$D$14+NORMSINV(RAND())*$D$13</f>
        <v>1.48006507988646</v>
      </c>
      <c r="P1242" s="16" t="n">
        <f aca="true">$D$14+NORMSINV(RAND())*$D$13</f>
        <v>-2.40728689651552</v>
      </c>
      <c r="Q1242" s="16" t="n">
        <f aca="true">$D$14+NORMSINV(RAND())*$D$13</f>
        <v>1.09504206932227</v>
      </c>
    </row>
    <row r="1243" customFormat="false" ht="15" hidden="false" customHeight="false" outlineLevel="0" collapsed="false">
      <c r="D1243" s="14" t="n">
        <f aca="false">AVERAGE(H1243:Q1243)</f>
        <v>0.143460438704702</v>
      </c>
      <c r="E1243" s="14" t="n">
        <f aca="false">STDEV(H1243:Q1243)</f>
        <v>1.66470935030462</v>
      </c>
      <c r="F1243" s="15" t="n">
        <f aca="false">IF(AND(D1243-TINV(2*$D$10/100,$D$12-1)*E1243/SQRT($D$12)&lt;-1,D1243+TINV(2*$D$11/100,$D$12-1)*E1243/SQRT($D$12)&gt;1),1,0)</f>
        <v>0</v>
      </c>
      <c r="G1243" s="16"/>
      <c r="H1243" s="16" t="n">
        <f aca="true">$D$14+NORMSINV(RAND())*$D$13</f>
        <v>1.2072204031142</v>
      </c>
      <c r="I1243" s="16" t="n">
        <f aca="true">$D$14+NORMSINV(RAND())*$D$13</f>
        <v>-2.18168758134856</v>
      </c>
      <c r="J1243" s="16" t="n">
        <f aca="true">$D$14+NORMSINV(RAND())*$D$13</f>
        <v>0.494333209593557</v>
      </c>
      <c r="K1243" s="16" t="n">
        <f aca="true">$D$14+NORMSINV(RAND())*$D$13</f>
        <v>-0.555897086735869</v>
      </c>
      <c r="L1243" s="16" t="n">
        <f aca="true">$D$14+NORMSINV(RAND())*$D$13</f>
        <v>-1.52072548489109</v>
      </c>
      <c r="M1243" s="16" t="n">
        <f aca="true">$D$14+NORMSINV(RAND())*$D$13</f>
        <v>-0.770330904322502</v>
      </c>
      <c r="N1243" s="16" t="n">
        <f aca="true">$D$14+NORMSINV(RAND())*$D$13</f>
        <v>2.87335328125586</v>
      </c>
      <c r="O1243" s="16" t="n">
        <f aca="true">$D$14+NORMSINV(RAND())*$D$13</f>
        <v>2.59063012703837</v>
      </c>
      <c r="P1243" s="16" t="n">
        <f aca="true">$D$14+NORMSINV(RAND())*$D$13</f>
        <v>0.00693890857161952</v>
      </c>
      <c r="Q1243" s="16" t="n">
        <f aca="true">$D$14+NORMSINV(RAND())*$D$13</f>
        <v>-0.709230485228551</v>
      </c>
    </row>
    <row r="1244" customFormat="false" ht="15" hidden="false" customHeight="false" outlineLevel="0" collapsed="false">
      <c r="D1244" s="14" t="n">
        <f aca="false">AVERAGE(H1244:Q1244)</f>
        <v>0.34688909236737</v>
      </c>
      <c r="E1244" s="14" t="n">
        <f aca="false">STDEV(H1244:Q1244)</f>
        <v>1.28773996013861</v>
      </c>
      <c r="F1244" s="15" t="n">
        <f aca="false">IF(AND(D1244-TINV(2*$D$10/100,$D$12-1)*E1244/SQRT($D$12)&lt;-1,D1244+TINV(2*$D$11/100,$D$12-1)*E1244/SQRT($D$12)&gt;1),1,0)</f>
        <v>0</v>
      </c>
      <c r="G1244" s="16"/>
      <c r="H1244" s="16" t="n">
        <f aca="true">$D$14+NORMSINV(RAND())*$D$13</f>
        <v>1.74808574239239</v>
      </c>
      <c r="I1244" s="16" t="n">
        <f aca="true">$D$14+NORMSINV(RAND())*$D$13</f>
        <v>0.576527789447568</v>
      </c>
      <c r="J1244" s="16" t="n">
        <f aca="true">$D$14+NORMSINV(RAND())*$D$13</f>
        <v>-0.280682734862038</v>
      </c>
      <c r="K1244" s="16" t="n">
        <f aca="true">$D$14+NORMSINV(RAND())*$D$13</f>
        <v>1.09754230898083</v>
      </c>
      <c r="L1244" s="16" t="n">
        <f aca="true">$D$14+NORMSINV(RAND())*$D$13</f>
        <v>0.0614129521560462</v>
      </c>
      <c r="M1244" s="16" t="n">
        <f aca="true">$D$14+NORMSINV(RAND())*$D$13</f>
        <v>-0.27622799785258</v>
      </c>
      <c r="N1244" s="16" t="n">
        <f aca="true">$D$14+NORMSINV(RAND())*$D$13</f>
        <v>2.12497160719301</v>
      </c>
      <c r="O1244" s="16" t="n">
        <f aca="true">$D$14+NORMSINV(RAND())*$D$13</f>
        <v>1.47624070056423</v>
      </c>
      <c r="P1244" s="16" t="n">
        <f aca="true">$D$14+NORMSINV(RAND())*$D$13</f>
        <v>-1.49290912125237</v>
      </c>
      <c r="Q1244" s="16" t="n">
        <f aca="true">$D$14+NORMSINV(RAND())*$D$13</f>
        <v>-1.56607032309339</v>
      </c>
    </row>
    <row r="1245" customFormat="false" ht="15" hidden="false" customHeight="false" outlineLevel="0" collapsed="false">
      <c r="D1245" s="14" t="n">
        <f aca="false">AVERAGE(H1245:Q1245)</f>
        <v>-0.198234217063342</v>
      </c>
      <c r="E1245" s="14" t="n">
        <f aca="false">STDEV(H1245:Q1245)</f>
        <v>1.10954255307465</v>
      </c>
      <c r="F1245" s="15" t="n">
        <f aca="false">IF(AND(D1245-TINV(2*$D$10/100,$D$12-1)*E1245/SQRT($D$12)&lt;-1,D1245+TINV(2*$D$11/100,$D$12-1)*E1245/SQRT($D$12)&gt;1),1,0)</f>
        <v>0</v>
      </c>
      <c r="G1245" s="16"/>
      <c r="H1245" s="16" t="n">
        <f aca="true">$D$14+NORMSINV(RAND())*$D$13</f>
        <v>-0.274693580425427</v>
      </c>
      <c r="I1245" s="16" t="n">
        <f aca="true">$D$14+NORMSINV(RAND())*$D$13</f>
        <v>-0.443996886149385</v>
      </c>
      <c r="J1245" s="16" t="n">
        <f aca="true">$D$14+NORMSINV(RAND())*$D$13</f>
        <v>1.75980049105174</v>
      </c>
      <c r="K1245" s="16" t="n">
        <f aca="true">$D$14+NORMSINV(RAND())*$D$13</f>
        <v>-0.145158179201349</v>
      </c>
      <c r="L1245" s="16" t="n">
        <f aca="true">$D$14+NORMSINV(RAND())*$D$13</f>
        <v>-0.80774754668728</v>
      </c>
      <c r="M1245" s="16" t="n">
        <f aca="true">$D$14+NORMSINV(RAND())*$D$13</f>
        <v>0.511294823744121</v>
      </c>
      <c r="N1245" s="16" t="n">
        <f aca="true">$D$14+NORMSINV(RAND())*$D$13</f>
        <v>-2.22664223754791</v>
      </c>
      <c r="O1245" s="16" t="n">
        <f aca="true">$D$14+NORMSINV(RAND())*$D$13</f>
        <v>-1.22120575864974</v>
      </c>
      <c r="P1245" s="16" t="n">
        <f aca="true">$D$14+NORMSINV(RAND())*$D$13</f>
        <v>0.018256309079198</v>
      </c>
      <c r="Q1245" s="16" t="n">
        <f aca="true">$D$14+NORMSINV(RAND())*$D$13</f>
        <v>0.8477503941526</v>
      </c>
    </row>
    <row r="1246" customFormat="false" ht="15" hidden="false" customHeight="false" outlineLevel="0" collapsed="false">
      <c r="D1246" s="14" t="n">
        <f aca="false">AVERAGE(H1246:Q1246)</f>
        <v>0.96168116790031</v>
      </c>
      <c r="E1246" s="14" t="n">
        <f aca="false">STDEV(H1246:Q1246)</f>
        <v>1.78331017984723</v>
      </c>
      <c r="F1246" s="15" t="n">
        <f aca="false">IF(AND(D1246-TINV(2*$D$10/100,$D$12-1)*E1246/SQRT($D$12)&lt;-1,D1246+TINV(2*$D$11/100,$D$12-1)*E1246/SQRT($D$12)&gt;1),1,0)</f>
        <v>0</v>
      </c>
      <c r="G1246" s="16"/>
      <c r="H1246" s="16" t="n">
        <f aca="true">$D$14+NORMSINV(RAND())*$D$13</f>
        <v>-0.422324538247943</v>
      </c>
      <c r="I1246" s="16" t="n">
        <f aca="true">$D$14+NORMSINV(RAND())*$D$13</f>
        <v>0.417142350574639</v>
      </c>
      <c r="J1246" s="16" t="n">
        <f aca="true">$D$14+NORMSINV(RAND())*$D$13</f>
        <v>-0.569204626162739</v>
      </c>
      <c r="K1246" s="16" t="n">
        <f aca="true">$D$14+NORMSINV(RAND())*$D$13</f>
        <v>-0.573964477206646</v>
      </c>
      <c r="L1246" s="16" t="n">
        <f aca="true">$D$14+NORMSINV(RAND())*$D$13</f>
        <v>0.362323365554177</v>
      </c>
      <c r="M1246" s="16" t="n">
        <f aca="true">$D$14+NORMSINV(RAND())*$D$13</f>
        <v>-0.187966056287217</v>
      </c>
      <c r="N1246" s="16" t="n">
        <f aca="true">$D$14+NORMSINV(RAND())*$D$13</f>
        <v>4.3502675646899</v>
      </c>
      <c r="O1246" s="16" t="n">
        <f aca="true">$D$14+NORMSINV(RAND())*$D$13</f>
        <v>0.995518222063483</v>
      </c>
      <c r="P1246" s="16" t="n">
        <f aca="true">$D$14+NORMSINV(RAND())*$D$13</f>
        <v>3.85268430823318</v>
      </c>
      <c r="Q1246" s="16" t="n">
        <f aca="true">$D$14+NORMSINV(RAND())*$D$13</f>
        <v>1.39233556579227</v>
      </c>
    </row>
    <row r="1247" customFormat="false" ht="15" hidden="false" customHeight="false" outlineLevel="0" collapsed="false">
      <c r="D1247" s="14" t="n">
        <f aca="false">AVERAGE(H1247:Q1247)</f>
        <v>0.812366448710874</v>
      </c>
      <c r="E1247" s="14" t="n">
        <f aca="false">STDEV(H1247:Q1247)</f>
        <v>1.19900400587853</v>
      </c>
      <c r="F1247" s="15" t="n">
        <f aca="false">IF(AND(D1247-TINV(2*$D$10/100,$D$12-1)*E1247/SQRT($D$12)&lt;-1,D1247+TINV(2*$D$11/100,$D$12-1)*E1247/SQRT($D$12)&gt;1),1,0)</f>
        <v>0</v>
      </c>
      <c r="G1247" s="16"/>
      <c r="H1247" s="16" t="n">
        <f aca="true">$D$14+NORMSINV(RAND())*$D$13</f>
        <v>-0.611053233477657</v>
      </c>
      <c r="I1247" s="16" t="n">
        <f aca="true">$D$14+NORMSINV(RAND())*$D$13</f>
        <v>1.06318657080509</v>
      </c>
      <c r="J1247" s="16" t="n">
        <f aca="true">$D$14+NORMSINV(RAND())*$D$13</f>
        <v>-0.715462239736839</v>
      </c>
      <c r="K1247" s="16" t="n">
        <f aca="true">$D$14+NORMSINV(RAND())*$D$13</f>
        <v>1.5608723109427</v>
      </c>
      <c r="L1247" s="16" t="n">
        <f aca="true">$D$14+NORMSINV(RAND())*$D$13</f>
        <v>0.708449120440179</v>
      </c>
      <c r="M1247" s="16" t="n">
        <f aca="true">$D$14+NORMSINV(RAND())*$D$13</f>
        <v>3.19065821186446</v>
      </c>
      <c r="N1247" s="16" t="n">
        <f aca="true">$D$14+NORMSINV(RAND())*$D$13</f>
        <v>0.424860751973926</v>
      </c>
      <c r="O1247" s="16" t="n">
        <f aca="true">$D$14+NORMSINV(RAND())*$D$13</f>
        <v>0.374677060131429</v>
      </c>
      <c r="P1247" s="16" t="n">
        <f aca="true">$D$14+NORMSINV(RAND())*$D$13</f>
        <v>2.01761456667822</v>
      </c>
      <c r="Q1247" s="16" t="n">
        <f aca="true">$D$14+NORMSINV(RAND())*$D$13</f>
        <v>0.109861367487232</v>
      </c>
    </row>
    <row r="1248" customFormat="false" ht="15" hidden="false" customHeight="false" outlineLevel="0" collapsed="false">
      <c r="D1248" s="14" t="n">
        <f aca="false">AVERAGE(H1248:Q1248)</f>
        <v>0.334076819380794</v>
      </c>
      <c r="E1248" s="14" t="n">
        <f aca="false">STDEV(H1248:Q1248)</f>
        <v>1.81154912277838</v>
      </c>
      <c r="F1248" s="15" t="n">
        <f aca="false">IF(AND(D1248-TINV(2*$D$10/100,$D$12-1)*E1248/SQRT($D$12)&lt;-1,D1248+TINV(2*$D$11/100,$D$12-1)*E1248/SQRT($D$12)&gt;1),1,0)</f>
        <v>0</v>
      </c>
      <c r="G1248" s="16"/>
      <c r="H1248" s="16" t="n">
        <f aca="true">$D$14+NORMSINV(RAND())*$D$13</f>
        <v>-1.18001674236499</v>
      </c>
      <c r="I1248" s="16" t="n">
        <f aca="true">$D$14+NORMSINV(RAND())*$D$13</f>
        <v>0.770673785767879</v>
      </c>
      <c r="J1248" s="16" t="n">
        <f aca="true">$D$14+NORMSINV(RAND())*$D$13</f>
        <v>1.01039716332981</v>
      </c>
      <c r="K1248" s="16" t="n">
        <f aca="true">$D$14+NORMSINV(RAND())*$D$13</f>
        <v>-0.403831374710615</v>
      </c>
      <c r="L1248" s="16" t="n">
        <f aca="true">$D$14+NORMSINV(RAND())*$D$13</f>
        <v>-1.14442859222559</v>
      </c>
      <c r="M1248" s="16" t="n">
        <f aca="true">$D$14+NORMSINV(RAND())*$D$13</f>
        <v>-0.803825225353636</v>
      </c>
      <c r="N1248" s="16" t="n">
        <f aca="true">$D$14+NORMSINV(RAND())*$D$13</f>
        <v>2.27015914702423</v>
      </c>
      <c r="O1248" s="16" t="n">
        <f aca="true">$D$14+NORMSINV(RAND())*$D$13</f>
        <v>-0.520374475174496</v>
      </c>
      <c r="P1248" s="16" t="n">
        <f aca="true">$D$14+NORMSINV(RAND())*$D$13</f>
        <v>-1.02308916251628</v>
      </c>
      <c r="Q1248" s="16" t="n">
        <f aca="true">$D$14+NORMSINV(RAND())*$D$13</f>
        <v>4.36510367003162</v>
      </c>
    </row>
    <row r="1249" customFormat="false" ht="15" hidden="false" customHeight="false" outlineLevel="0" collapsed="false">
      <c r="D1249" s="14" t="n">
        <f aca="false">AVERAGE(H1249:Q1249)</f>
        <v>0.339642888815329</v>
      </c>
      <c r="E1249" s="14" t="n">
        <f aca="false">STDEV(H1249:Q1249)</f>
        <v>1.18935288512701</v>
      </c>
      <c r="F1249" s="15" t="n">
        <f aca="false">IF(AND(D1249-TINV(2*$D$10/100,$D$12-1)*E1249/SQRT($D$12)&lt;-1,D1249+TINV(2*$D$11/100,$D$12-1)*E1249/SQRT($D$12)&gt;1),1,0)</f>
        <v>0</v>
      </c>
      <c r="G1249" s="16"/>
      <c r="H1249" s="16" t="n">
        <f aca="true">$D$14+NORMSINV(RAND())*$D$13</f>
        <v>2.24496810548411</v>
      </c>
      <c r="I1249" s="16" t="n">
        <f aca="true">$D$14+NORMSINV(RAND())*$D$13</f>
        <v>-1.10039155949194</v>
      </c>
      <c r="J1249" s="16" t="n">
        <f aca="true">$D$14+NORMSINV(RAND())*$D$13</f>
        <v>-0.705084072593179</v>
      </c>
      <c r="K1249" s="16" t="n">
        <f aca="true">$D$14+NORMSINV(RAND())*$D$13</f>
        <v>0.254862996140094</v>
      </c>
      <c r="L1249" s="16" t="n">
        <f aca="true">$D$14+NORMSINV(RAND())*$D$13</f>
        <v>1.27772366443764</v>
      </c>
      <c r="M1249" s="16" t="n">
        <f aca="true">$D$14+NORMSINV(RAND())*$D$13</f>
        <v>-0.427241771396032</v>
      </c>
      <c r="N1249" s="16" t="n">
        <f aca="true">$D$14+NORMSINV(RAND())*$D$13</f>
        <v>0.779704651635753</v>
      </c>
      <c r="O1249" s="16" t="n">
        <f aca="true">$D$14+NORMSINV(RAND())*$D$13</f>
        <v>1.81556249699141</v>
      </c>
      <c r="P1249" s="16" t="n">
        <f aca="true">$D$14+NORMSINV(RAND())*$D$13</f>
        <v>0.361622098107583</v>
      </c>
      <c r="Q1249" s="16" t="n">
        <f aca="true">$D$14+NORMSINV(RAND())*$D$13</f>
        <v>-1.10529772116214</v>
      </c>
    </row>
    <row r="1250" customFormat="false" ht="15" hidden="false" customHeight="false" outlineLevel="0" collapsed="false">
      <c r="D1250" s="14" t="n">
        <f aca="false">AVERAGE(H1250:Q1250)</f>
        <v>0.629054666872109</v>
      </c>
      <c r="E1250" s="14" t="n">
        <f aca="false">STDEV(H1250:Q1250)</f>
        <v>1.50391800325593</v>
      </c>
      <c r="F1250" s="15" t="n">
        <f aca="false">IF(AND(D1250-TINV(2*$D$10/100,$D$12-1)*E1250/SQRT($D$12)&lt;-1,D1250+TINV(2*$D$11/100,$D$12-1)*E1250/SQRT($D$12)&gt;1),1,0)</f>
        <v>0</v>
      </c>
      <c r="G1250" s="16"/>
      <c r="H1250" s="16" t="n">
        <f aca="true">$D$14+NORMSINV(RAND())*$D$13</f>
        <v>1.79847986492234</v>
      </c>
      <c r="I1250" s="16" t="n">
        <f aca="true">$D$14+NORMSINV(RAND())*$D$13</f>
        <v>3.65700696232929</v>
      </c>
      <c r="J1250" s="16" t="n">
        <f aca="true">$D$14+NORMSINV(RAND())*$D$13</f>
        <v>0.728247946315131</v>
      </c>
      <c r="K1250" s="16" t="n">
        <f aca="true">$D$14+NORMSINV(RAND())*$D$13</f>
        <v>0.354488893078425</v>
      </c>
      <c r="L1250" s="16" t="n">
        <f aca="true">$D$14+NORMSINV(RAND())*$D$13</f>
        <v>-1.85052847312345</v>
      </c>
      <c r="M1250" s="16" t="n">
        <f aca="true">$D$14+NORMSINV(RAND())*$D$13</f>
        <v>1.15339208492212</v>
      </c>
      <c r="N1250" s="16" t="n">
        <f aca="true">$D$14+NORMSINV(RAND())*$D$13</f>
        <v>0.102965838865931</v>
      </c>
      <c r="O1250" s="16" t="n">
        <f aca="true">$D$14+NORMSINV(RAND())*$D$13</f>
        <v>-0.183088606826863</v>
      </c>
      <c r="P1250" s="16" t="n">
        <f aca="true">$D$14+NORMSINV(RAND())*$D$13</f>
        <v>1.29184118150465</v>
      </c>
      <c r="Q1250" s="16" t="n">
        <f aca="true">$D$14+NORMSINV(RAND())*$D$13</f>
        <v>-0.762259023266491</v>
      </c>
    </row>
    <row r="1251" customFormat="false" ht="15" hidden="false" customHeight="false" outlineLevel="0" collapsed="false">
      <c r="D1251" s="14" t="n">
        <f aca="false">AVERAGE(H1251:Q1251)</f>
        <v>0.617422518904492</v>
      </c>
      <c r="E1251" s="14" t="n">
        <f aca="false">STDEV(H1251:Q1251)</f>
        <v>1.87636013280638</v>
      </c>
      <c r="F1251" s="15" t="n">
        <f aca="false">IF(AND(D1251-TINV(2*$D$10/100,$D$12-1)*E1251/SQRT($D$12)&lt;-1,D1251+TINV(2*$D$11/100,$D$12-1)*E1251/SQRT($D$12)&gt;1),1,0)</f>
        <v>1</v>
      </c>
      <c r="G1251" s="16"/>
      <c r="H1251" s="16" t="n">
        <f aca="true">$D$14+NORMSINV(RAND())*$D$13</f>
        <v>-0.217930187772267</v>
      </c>
      <c r="I1251" s="16" t="n">
        <f aca="true">$D$14+NORMSINV(RAND())*$D$13</f>
        <v>-0.643867254743391</v>
      </c>
      <c r="J1251" s="16" t="n">
        <f aca="true">$D$14+NORMSINV(RAND())*$D$13</f>
        <v>1.91962636517722</v>
      </c>
      <c r="K1251" s="16" t="n">
        <f aca="true">$D$14+NORMSINV(RAND())*$D$13</f>
        <v>0.00817287801746179</v>
      </c>
      <c r="L1251" s="16" t="n">
        <f aca="true">$D$14+NORMSINV(RAND())*$D$13</f>
        <v>4.53908969814259</v>
      </c>
      <c r="M1251" s="16" t="n">
        <f aca="true">$D$14+NORMSINV(RAND())*$D$13</f>
        <v>-0.300301251368831</v>
      </c>
      <c r="N1251" s="16" t="n">
        <f aca="true">$D$14+NORMSINV(RAND())*$D$13</f>
        <v>-1.86075567897371</v>
      </c>
      <c r="O1251" s="16" t="n">
        <f aca="true">$D$14+NORMSINV(RAND())*$D$13</f>
        <v>0.734820382732337</v>
      </c>
      <c r="P1251" s="16" t="n">
        <f aca="true">$D$14+NORMSINV(RAND())*$D$13</f>
        <v>-0.529554384237998</v>
      </c>
      <c r="Q1251" s="16" t="n">
        <f aca="true">$D$14+NORMSINV(RAND())*$D$13</f>
        <v>2.52492462207151</v>
      </c>
    </row>
    <row r="1252" customFormat="false" ht="15" hidden="false" customHeight="false" outlineLevel="0" collapsed="false">
      <c r="D1252" s="14" t="n">
        <f aca="false">AVERAGE(H1252:Q1252)</f>
        <v>0.252852566992043</v>
      </c>
      <c r="E1252" s="14" t="n">
        <f aca="false">STDEV(H1252:Q1252)</f>
        <v>1.78707517558219</v>
      </c>
      <c r="F1252" s="15" t="n">
        <f aca="false">IF(AND(D1252-TINV(2*$D$10/100,$D$12-1)*E1252/SQRT($D$12)&lt;-1,D1252+TINV(2*$D$11/100,$D$12-1)*E1252/SQRT($D$12)&gt;1),1,0)</f>
        <v>0</v>
      </c>
      <c r="G1252" s="16"/>
      <c r="H1252" s="16" t="n">
        <f aca="true">$D$14+NORMSINV(RAND())*$D$13</f>
        <v>-0.301446732160899</v>
      </c>
      <c r="I1252" s="16" t="n">
        <f aca="true">$D$14+NORMSINV(RAND())*$D$13</f>
        <v>-1.91134482815396</v>
      </c>
      <c r="J1252" s="16" t="n">
        <f aca="true">$D$14+NORMSINV(RAND())*$D$13</f>
        <v>3.28136465109063</v>
      </c>
      <c r="K1252" s="16" t="n">
        <f aca="true">$D$14+NORMSINV(RAND())*$D$13</f>
        <v>0.600294784530023</v>
      </c>
      <c r="L1252" s="16" t="n">
        <f aca="true">$D$14+NORMSINV(RAND())*$D$13</f>
        <v>-1.15704316458227</v>
      </c>
      <c r="M1252" s="16" t="n">
        <f aca="true">$D$14+NORMSINV(RAND())*$D$13</f>
        <v>-1.5394294522841</v>
      </c>
      <c r="N1252" s="16" t="n">
        <f aca="true">$D$14+NORMSINV(RAND())*$D$13</f>
        <v>0.253359031816725</v>
      </c>
      <c r="O1252" s="16" t="n">
        <f aca="true">$D$14+NORMSINV(RAND())*$D$13</f>
        <v>1.37317975083679</v>
      </c>
      <c r="P1252" s="16" t="n">
        <f aca="true">$D$14+NORMSINV(RAND())*$D$13</f>
        <v>2.83431434753704</v>
      </c>
      <c r="Q1252" s="16" t="n">
        <f aca="true">$D$14+NORMSINV(RAND())*$D$13</f>
        <v>-0.904722718709549</v>
      </c>
    </row>
    <row r="1253" customFormat="false" ht="15" hidden="false" customHeight="false" outlineLevel="0" collapsed="false">
      <c r="D1253" s="14" t="n">
        <f aca="false">AVERAGE(H1253:Q1253)</f>
        <v>0.599019400673975</v>
      </c>
      <c r="E1253" s="14" t="n">
        <f aca="false">STDEV(H1253:Q1253)</f>
        <v>1.6503751333781</v>
      </c>
      <c r="F1253" s="15" t="n">
        <f aca="false">IF(AND(D1253-TINV(2*$D$10/100,$D$12-1)*E1253/SQRT($D$12)&lt;-1,D1253+TINV(2*$D$11/100,$D$12-1)*E1253/SQRT($D$12)&gt;1),1,0)</f>
        <v>0</v>
      </c>
      <c r="G1253" s="16"/>
      <c r="H1253" s="16" t="n">
        <f aca="true">$D$14+NORMSINV(RAND())*$D$13</f>
        <v>-3.45121555499587</v>
      </c>
      <c r="I1253" s="16" t="n">
        <f aca="true">$D$14+NORMSINV(RAND())*$D$13</f>
        <v>1.09768932066567</v>
      </c>
      <c r="J1253" s="16" t="n">
        <f aca="true">$D$14+NORMSINV(RAND())*$D$13</f>
        <v>1.12944199136952</v>
      </c>
      <c r="K1253" s="16" t="n">
        <f aca="true">$D$14+NORMSINV(RAND())*$D$13</f>
        <v>0.129764833962643</v>
      </c>
      <c r="L1253" s="16" t="n">
        <f aca="true">$D$14+NORMSINV(RAND())*$D$13</f>
        <v>1.4144374069589</v>
      </c>
      <c r="M1253" s="16" t="n">
        <f aca="true">$D$14+NORMSINV(RAND())*$D$13</f>
        <v>1.73262966476744</v>
      </c>
      <c r="N1253" s="16" t="n">
        <f aca="true">$D$14+NORMSINV(RAND())*$D$13</f>
        <v>-0.575770090199665</v>
      </c>
      <c r="O1253" s="16" t="n">
        <f aca="true">$D$14+NORMSINV(RAND())*$D$13</f>
        <v>2.41042141768996</v>
      </c>
      <c r="P1253" s="16" t="n">
        <f aca="true">$D$14+NORMSINV(RAND())*$D$13</f>
        <v>1.46276206320258</v>
      </c>
      <c r="Q1253" s="16" t="n">
        <f aca="true">$D$14+NORMSINV(RAND())*$D$13</f>
        <v>0.640032953318571</v>
      </c>
    </row>
    <row r="1254" customFormat="false" ht="15" hidden="false" customHeight="false" outlineLevel="0" collapsed="false">
      <c r="D1254" s="14" t="n">
        <f aca="false">AVERAGE(H1254:Q1254)</f>
        <v>0.30145656386973</v>
      </c>
      <c r="E1254" s="14" t="n">
        <f aca="false">STDEV(H1254:Q1254)</f>
        <v>1.26837837089186</v>
      </c>
      <c r="F1254" s="15" t="n">
        <f aca="false">IF(AND(D1254-TINV(2*$D$10/100,$D$12-1)*E1254/SQRT($D$12)&lt;-1,D1254+TINV(2*$D$11/100,$D$12-1)*E1254/SQRT($D$12)&gt;1),1,0)</f>
        <v>0</v>
      </c>
      <c r="G1254" s="16"/>
      <c r="H1254" s="16" t="n">
        <f aca="true">$D$14+NORMSINV(RAND())*$D$13</f>
        <v>-1.07493105203995</v>
      </c>
      <c r="I1254" s="16" t="n">
        <f aca="true">$D$14+NORMSINV(RAND())*$D$13</f>
        <v>-0.807802268703305</v>
      </c>
      <c r="J1254" s="16" t="n">
        <f aca="true">$D$14+NORMSINV(RAND())*$D$13</f>
        <v>-0.806298095444312</v>
      </c>
      <c r="K1254" s="16" t="n">
        <f aca="true">$D$14+NORMSINV(RAND())*$D$13</f>
        <v>3.15099160854313</v>
      </c>
      <c r="L1254" s="16" t="n">
        <f aca="true">$D$14+NORMSINV(RAND())*$D$13</f>
        <v>1.41923933436791</v>
      </c>
      <c r="M1254" s="16" t="n">
        <f aca="true">$D$14+NORMSINV(RAND())*$D$13</f>
        <v>-0.172118443504923</v>
      </c>
      <c r="N1254" s="16" t="n">
        <f aca="true">$D$14+NORMSINV(RAND())*$D$13</f>
        <v>0.815808034593278</v>
      </c>
      <c r="O1254" s="16" t="n">
        <f aca="true">$D$14+NORMSINV(RAND())*$D$13</f>
        <v>-0.123729143197418</v>
      </c>
      <c r="P1254" s="16" t="n">
        <f aca="true">$D$14+NORMSINV(RAND())*$D$13</f>
        <v>0.0968482805417338</v>
      </c>
      <c r="Q1254" s="16" t="n">
        <f aca="true">$D$14+NORMSINV(RAND())*$D$13</f>
        <v>0.516557383541156</v>
      </c>
    </row>
    <row r="1255" customFormat="false" ht="15" hidden="false" customHeight="false" outlineLevel="0" collapsed="false">
      <c r="D1255" s="14" t="n">
        <f aca="false">AVERAGE(H1255:Q1255)</f>
        <v>1.19476360112408</v>
      </c>
      <c r="E1255" s="14" t="n">
        <f aca="false">STDEV(H1255:Q1255)</f>
        <v>1.15213635823388</v>
      </c>
      <c r="F1255" s="15" t="n">
        <f aca="false">IF(AND(D1255-TINV(2*$D$10/100,$D$12-1)*E1255/SQRT($D$12)&lt;-1,D1255+TINV(2*$D$11/100,$D$12-1)*E1255/SQRT($D$12)&gt;1),1,0)</f>
        <v>0</v>
      </c>
      <c r="G1255" s="16"/>
      <c r="H1255" s="16" t="n">
        <f aca="true">$D$14+NORMSINV(RAND())*$D$13</f>
        <v>0.0447553489636399</v>
      </c>
      <c r="I1255" s="16" t="n">
        <f aca="true">$D$14+NORMSINV(RAND())*$D$13</f>
        <v>1.04123391579614</v>
      </c>
      <c r="J1255" s="16" t="n">
        <f aca="true">$D$14+NORMSINV(RAND())*$D$13</f>
        <v>2.05006908294704</v>
      </c>
      <c r="K1255" s="16" t="n">
        <f aca="true">$D$14+NORMSINV(RAND())*$D$13</f>
        <v>0.430114257628588</v>
      </c>
      <c r="L1255" s="16" t="n">
        <f aca="true">$D$14+NORMSINV(RAND())*$D$13</f>
        <v>2.24077839437315</v>
      </c>
      <c r="M1255" s="16" t="n">
        <f aca="true">$D$14+NORMSINV(RAND())*$D$13</f>
        <v>2.73435709745684</v>
      </c>
      <c r="N1255" s="16" t="n">
        <f aca="true">$D$14+NORMSINV(RAND())*$D$13</f>
        <v>2.23359974147041</v>
      </c>
      <c r="O1255" s="16" t="n">
        <f aca="true">$D$14+NORMSINV(RAND())*$D$13</f>
        <v>1.0142638077681</v>
      </c>
      <c r="P1255" s="16" t="n">
        <f aca="true">$D$14+NORMSINV(RAND())*$D$13</f>
        <v>-0.974181503140409</v>
      </c>
      <c r="Q1255" s="16" t="n">
        <f aca="true">$D$14+NORMSINV(RAND())*$D$13</f>
        <v>1.13264586797734</v>
      </c>
    </row>
    <row r="1256" customFormat="false" ht="15" hidden="false" customHeight="false" outlineLevel="0" collapsed="false">
      <c r="D1256" s="14" t="n">
        <f aca="false">AVERAGE(H1256:Q1256)</f>
        <v>-0.293136868315067</v>
      </c>
      <c r="E1256" s="14" t="n">
        <f aca="false">STDEV(H1256:Q1256)</f>
        <v>2.20057643334201</v>
      </c>
      <c r="F1256" s="15" t="n">
        <f aca="false">IF(AND(D1256-TINV(2*$D$10/100,$D$12-1)*E1256/SQRT($D$12)&lt;-1,D1256+TINV(2*$D$11/100,$D$12-1)*E1256/SQRT($D$12)&gt;1),1,0)</f>
        <v>0</v>
      </c>
      <c r="G1256" s="16"/>
      <c r="H1256" s="16" t="n">
        <f aca="true">$D$14+NORMSINV(RAND())*$D$13</f>
        <v>-2.11293624329424</v>
      </c>
      <c r="I1256" s="16" t="n">
        <f aca="true">$D$14+NORMSINV(RAND())*$D$13</f>
        <v>-1.15048973453606</v>
      </c>
      <c r="J1256" s="16" t="n">
        <f aca="true">$D$14+NORMSINV(RAND())*$D$13</f>
        <v>0.925270433019665</v>
      </c>
      <c r="K1256" s="16" t="n">
        <f aca="true">$D$14+NORMSINV(RAND())*$D$13</f>
        <v>-3.47114313636513</v>
      </c>
      <c r="L1256" s="16" t="n">
        <f aca="true">$D$14+NORMSINV(RAND())*$D$13</f>
        <v>3.29873200036991</v>
      </c>
      <c r="M1256" s="16" t="n">
        <f aca="true">$D$14+NORMSINV(RAND())*$D$13</f>
        <v>-2.76103951654556</v>
      </c>
      <c r="N1256" s="16" t="n">
        <f aca="true">$D$14+NORMSINV(RAND())*$D$13</f>
        <v>0.369302279760497</v>
      </c>
      <c r="O1256" s="16" t="n">
        <f aca="true">$D$14+NORMSINV(RAND())*$D$13</f>
        <v>-0.899337353462713</v>
      </c>
      <c r="P1256" s="16" t="n">
        <f aca="true">$D$14+NORMSINV(RAND())*$D$13</f>
        <v>2.4790806185756</v>
      </c>
      <c r="Q1256" s="16" t="n">
        <f aca="true">$D$14+NORMSINV(RAND())*$D$13</f>
        <v>0.391191969327364</v>
      </c>
    </row>
    <row r="1257" customFormat="false" ht="15" hidden="false" customHeight="false" outlineLevel="0" collapsed="false">
      <c r="D1257" s="14" t="n">
        <f aca="false">AVERAGE(H1257:Q1257)</f>
        <v>0.212151126510579</v>
      </c>
      <c r="E1257" s="14" t="n">
        <f aca="false">STDEV(H1257:Q1257)</f>
        <v>1.20457134056192</v>
      </c>
      <c r="F1257" s="15" t="n">
        <f aca="false">IF(AND(D1257-TINV(2*$D$10/100,$D$12-1)*E1257/SQRT($D$12)&lt;-1,D1257+TINV(2*$D$11/100,$D$12-1)*E1257/SQRT($D$12)&gt;1),1,0)</f>
        <v>0</v>
      </c>
      <c r="G1257" s="16"/>
      <c r="H1257" s="16" t="n">
        <f aca="true">$D$14+NORMSINV(RAND())*$D$13</f>
        <v>-0.145790308921511</v>
      </c>
      <c r="I1257" s="16" t="n">
        <f aca="true">$D$14+NORMSINV(RAND())*$D$13</f>
        <v>-1.77745957580807</v>
      </c>
      <c r="J1257" s="16" t="n">
        <f aca="true">$D$14+NORMSINV(RAND())*$D$13</f>
        <v>1.82263101671265</v>
      </c>
      <c r="K1257" s="16" t="n">
        <f aca="true">$D$14+NORMSINV(RAND())*$D$13</f>
        <v>-0.916193400414028</v>
      </c>
      <c r="L1257" s="16" t="n">
        <f aca="true">$D$14+NORMSINV(RAND())*$D$13</f>
        <v>0.197453289750047</v>
      </c>
      <c r="M1257" s="16" t="n">
        <f aca="true">$D$14+NORMSINV(RAND())*$D$13</f>
        <v>0.989875028016529</v>
      </c>
      <c r="N1257" s="16" t="n">
        <f aca="true">$D$14+NORMSINV(RAND())*$D$13</f>
        <v>-0.603285454360321</v>
      </c>
      <c r="O1257" s="16" t="n">
        <f aca="true">$D$14+NORMSINV(RAND())*$D$13</f>
        <v>1.93920112785843</v>
      </c>
      <c r="P1257" s="16" t="n">
        <f aca="true">$D$14+NORMSINV(RAND())*$D$13</f>
        <v>0.95350507955362</v>
      </c>
      <c r="Q1257" s="16" t="n">
        <f aca="true">$D$14+NORMSINV(RAND())*$D$13</f>
        <v>-0.338425537281553</v>
      </c>
    </row>
    <row r="1258" customFormat="false" ht="15" hidden="false" customHeight="false" outlineLevel="0" collapsed="false">
      <c r="D1258" s="14" t="n">
        <f aca="false">AVERAGE(H1258:Q1258)</f>
        <v>-1.17145451564377</v>
      </c>
      <c r="E1258" s="14" t="n">
        <f aca="false">STDEV(H1258:Q1258)</f>
        <v>1.06384227147879</v>
      </c>
      <c r="F1258" s="15" t="n">
        <f aca="false">IF(AND(D1258-TINV(2*$D$10/100,$D$12-1)*E1258/SQRT($D$12)&lt;-1,D1258+TINV(2*$D$11/100,$D$12-1)*E1258/SQRT($D$12)&gt;1),1,0)</f>
        <v>0</v>
      </c>
      <c r="G1258" s="16"/>
      <c r="H1258" s="16" t="n">
        <f aca="true">$D$14+NORMSINV(RAND())*$D$13</f>
        <v>-1.30811895854655</v>
      </c>
      <c r="I1258" s="16" t="n">
        <f aca="true">$D$14+NORMSINV(RAND())*$D$13</f>
        <v>-0.778988177161027</v>
      </c>
      <c r="J1258" s="16" t="n">
        <f aca="true">$D$14+NORMSINV(RAND())*$D$13</f>
        <v>-0.10186403462247</v>
      </c>
      <c r="K1258" s="16" t="n">
        <f aca="true">$D$14+NORMSINV(RAND())*$D$13</f>
        <v>-3.4457909955058</v>
      </c>
      <c r="L1258" s="16" t="n">
        <f aca="true">$D$14+NORMSINV(RAND())*$D$13</f>
        <v>-1.30634183378169</v>
      </c>
      <c r="M1258" s="16" t="n">
        <f aca="true">$D$14+NORMSINV(RAND())*$D$13</f>
        <v>-2.44750166439802</v>
      </c>
      <c r="N1258" s="16" t="n">
        <f aca="true">$D$14+NORMSINV(RAND())*$D$13</f>
        <v>-0.265712627116242</v>
      </c>
      <c r="O1258" s="16" t="n">
        <f aca="true">$D$14+NORMSINV(RAND())*$D$13</f>
        <v>-0.85833752761417</v>
      </c>
      <c r="P1258" s="16" t="n">
        <f aca="true">$D$14+NORMSINV(RAND())*$D$13</f>
        <v>-0.11071936967385</v>
      </c>
      <c r="Q1258" s="16" t="n">
        <f aca="true">$D$14+NORMSINV(RAND())*$D$13</f>
        <v>-1.09116996801788</v>
      </c>
    </row>
    <row r="1259" customFormat="false" ht="15" hidden="false" customHeight="false" outlineLevel="0" collapsed="false">
      <c r="D1259" s="14" t="n">
        <f aca="false">AVERAGE(H1259:Q1259)</f>
        <v>0.0257130912703112</v>
      </c>
      <c r="E1259" s="14" t="n">
        <f aca="false">STDEV(H1259:Q1259)</f>
        <v>1.57951999984524</v>
      </c>
      <c r="F1259" s="15" t="n">
        <f aca="false">IF(AND(D1259-TINV(2*$D$10/100,$D$12-1)*E1259/SQRT($D$12)&lt;-1,D1259+TINV(2*$D$11/100,$D$12-1)*E1259/SQRT($D$12)&gt;1),1,0)</f>
        <v>0</v>
      </c>
      <c r="G1259" s="16"/>
      <c r="H1259" s="16" t="n">
        <f aca="true">$D$14+NORMSINV(RAND())*$D$13</f>
        <v>-0.0347371075251475</v>
      </c>
      <c r="I1259" s="16" t="n">
        <f aca="true">$D$14+NORMSINV(RAND())*$D$13</f>
        <v>-1.53955084913086</v>
      </c>
      <c r="J1259" s="16" t="n">
        <f aca="true">$D$14+NORMSINV(RAND())*$D$13</f>
        <v>-0.807263650891408</v>
      </c>
      <c r="K1259" s="16" t="n">
        <f aca="true">$D$14+NORMSINV(RAND())*$D$13</f>
        <v>-0.831967767987073</v>
      </c>
      <c r="L1259" s="16" t="n">
        <f aca="true">$D$14+NORMSINV(RAND())*$D$13</f>
        <v>3.48762330924713</v>
      </c>
      <c r="M1259" s="16" t="n">
        <f aca="true">$D$14+NORMSINV(RAND())*$D$13</f>
        <v>0.740248613274788</v>
      </c>
      <c r="N1259" s="16" t="n">
        <f aca="true">$D$14+NORMSINV(RAND())*$D$13</f>
        <v>-1.84540501012141</v>
      </c>
      <c r="O1259" s="16" t="n">
        <f aca="true">$D$14+NORMSINV(RAND())*$D$13</f>
        <v>1.52144593989264</v>
      </c>
      <c r="P1259" s="16" t="n">
        <f aca="true">$D$14+NORMSINV(RAND())*$D$13</f>
        <v>-0.548017813397103</v>
      </c>
      <c r="Q1259" s="16" t="n">
        <f aca="true">$D$14+NORMSINV(RAND())*$D$13</f>
        <v>0.114755249341555</v>
      </c>
    </row>
    <row r="1260" customFormat="false" ht="15" hidden="false" customHeight="false" outlineLevel="0" collapsed="false">
      <c r="D1260" s="14" t="n">
        <f aca="false">AVERAGE(H1260:Q1260)</f>
        <v>-0.630572892012607</v>
      </c>
      <c r="E1260" s="14" t="n">
        <f aca="false">STDEV(H1260:Q1260)</f>
        <v>1.27327642333384</v>
      </c>
      <c r="F1260" s="15" t="n">
        <f aca="false">IF(AND(D1260-TINV(2*$D$10/100,$D$12-1)*E1260/SQRT($D$12)&lt;-1,D1260+TINV(2*$D$11/100,$D$12-1)*E1260/SQRT($D$12)&gt;1),1,0)</f>
        <v>0</v>
      </c>
      <c r="G1260" s="16"/>
      <c r="H1260" s="16" t="n">
        <f aca="true">$D$14+NORMSINV(RAND())*$D$13</f>
        <v>-1.76624160659482</v>
      </c>
      <c r="I1260" s="16" t="n">
        <f aca="true">$D$14+NORMSINV(RAND())*$D$13</f>
        <v>0.646316739035875</v>
      </c>
      <c r="J1260" s="16" t="n">
        <f aca="true">$D$14+NORMSINV(RAND())*$D$13</f>
        <v>-1.03888295300395</v>
      </c>
      <c r="K1260" s="16" t="n">
        <f aca="true">$D$14+NORMSINV(RAND())*$D$13</f>
        <v>-1.0443813379212</v>
      </c>
      <c r="L1260" s="16" t="n">
        <f aca="true">$D$14+NORMSINV(RAND())*$D$13</f>
        <v>-1.23296276227157</v>
      </c>
      <c r="M1260" s="16" t="n">
        <f aca="true">$D$14+NORMSINV(RAND())*$D$13</f>
        <v>-0.337055634513198</v>
      </c>
      <c r="N1260" s="16" t="n">
        <f aca="true">$D$14+NORMSINV(RAND())*$D$13</f>
        <v>-1.66096235932529</v>
      </c>
      <c r="O1260" s="16" t="n">
        <f aca="true">$D$14+NORMSINV(RAND())*$D$13</f>
        <v>-0.87460134564968</v>
      </c>
      <c r="P1260" s="16" t="n">
        <f aca="true">$D$14+NORMSINV(RAND())*$D$13</f>
        <v>2.39880849008442</v>
      </c>
      <c r="Q1260" s="16" t="n">
        <f aca="true">$D$14+NORMSINV(RAND())*$D$13</f>
        <v>-1.39576614996665</v>
      </c>
    </row>
    <row r="1261" customFormat="false" ht="15" hidden="false" customHeight="false" outlineLevel="0" collapsed="false">
      <c r="D1261" s="14" t="n">
        <f aca="false">AVERAGE(H1261:Q1261)</f>
        <v>-0.116782671001445</v>
      </c>
      <c r="E1261" s="14" t="n">
        <f aca="false">STDEV(H1261:Q1261)</f>
        <v>2.06923055718744</v>
      </c>
      <c r="F1261" s="15" t="n">
        <f aca="false">IF(AND(D1261-TINV(2*$D$10/100,$D$12-1)*E1261/SQRT($D$12)&lt;-1,D1261+TINV(2*$D$11/100,$D$12-1)*E1261/SQRT($D$12)&gt;1),1,0)</f>
        <v>0</v>
      </c>
      <c r="G1261" s="16"/>
      <c r="H1261" s="16" t="n">
        <f aca="true">$D$14+NORMSINV(RAND())*$D$13</f>
        <v>-1.56074151471383</v>
      </c>
      <c r="I1261" s="16" t="n">
        <f aca="true">$D$14+NORMSINV(RAND())*$D$13</f>
        <v>1.99083032886493</v>
      </c>
      <c r="J1261" s="16" t="n">
        <f aca="true">$D$14+NORMSINV(RAND())*$D$13</f>
        <v>0.168615408874868</v>
      </c>
      <c r="K1261" s="16" t="n">
        <f aca="true">$D$14+NORMSINV(RAND())*$D$13</f>
        <v>-1.06523321167822</v>
      </c>
      <c r="L1261" s="16" t="n">
        <f aca="true">$D$14+NORMSINV(RAND())*$D$13</f>
        <v>-0.814928423588613</v>
      </c>
      <c r="M1261" s="16" t="n">
        <f aca="true">$D$14+NORMSINV(RAND())*$D$13</f>
        <v>2.72887664339096</v>
      </c>
      <c r="N1261" s="16" t="n">
        <f aca="true">$D$14+NORMSINV(RAND())*$D$13</f>
        <v>-0.726841068124972</v>
      </c>
      <c r="O1261" s="16" t="n">
        <f aca="true">$D$14+NORMSINV(RAND())*$D$13</f>
        <v>3.06577207539206</v>
      </c>
      <c r="P1261" s="16" t="n">
        <f aca="true">$D$14+NORMSINV(RAND())*$D$13</f>
        <v>-1.84491826729976</v>
      </c>
      <c r="Q1261" s="16" t="n">
        <f aca="true">$D$14+NORMSINV(RAND())*$D$13</f>
        <v>-3.10925868113187</v>
      </c>
    </row>
    <row r="1262" customFormat="false" ht="15" hidden="false" customHeight="false" outlineLevel="0" collapsed="false">
      <c r="D1262" s="14" t="n">
        <f aca="false">AVERAGE(H1262:Q1262)</f>
        <v>0.712280237055552</v>
      </c>
      <c r="E1262" s="14" t="n">
        <f aca="false">STDEV(H1262:Q1262)</f>
        <v>1.37903639291107</v>
      </c>
      <c r="F1262" s="15" t="n">
        <f aca="false">IF(AND(D1262-TINV(2*$D$10/100,$D$12-1)*E1262/SQRT($D$12)&lt;-1,D1262+TINV(2*$D$11/100,$D$12-1)*E1262/SQRT($D$12)&gt;1),1,0)</f>
        <v>0</v>
      </c>
      <c r="G1262" s="16"/>
      <c r="H1262" s="16" t="n">
        <f aca="true">$D$14+NORMSINV(RAND())*$D$13</f>
        <v>0.912422413298318</v>
      </c>
      <c r="I1262" s="16" t="n">
        <f aca="true">$D$14+NORMSINV(RAND())*$D$13</f>
        <v>2.61030527691233</v>
      </c>
      <c r="J1262" s="16" t="n">
        <f aca="true">$D$14+NORMSINV(RAND())*$D$13</f>
        <v>-0.3057908299756</v>
      </c>
      <c r="K1262" s="16" t="n">
        <f aca="true">$D$14+NORMSINV(RAND())*$D$13</f>
        <v>3.05972198015498</v>
      </c>
      <c r="L1262" s="16" t="n">
        <f aca="true">$D$14+NORMSINV(RAND())*$D$13</f>
        <v>0.495815844216838</v>
      </c>
      <c r="M1262" s="16" t="n">
        <f aca="true">$D$14+NORMSINV(RAND())*$D$13</f>
        <v>1.96932905042203</v>
      </c>
      <c r="N1262" s="16" t="n">
        <f aca="true">$D$14+NORMSINV(RAND())*$D$13</f>
        <v>-0.350547250743554</v>
      </c>
      <c r="O1262" s="16" t="n">
        <f aca="true">$D$14+NORMSINV(RAND())*$D$13</f>
        <v>-0.00193624049025828</v>
      </c>
      <c r="P1262" s="16" t="n">
        <f aca="true">$D$14+NORMSINV(RAND())*$D$13</f>
        <v>-0.771963019815302</v>
      </c>
      <c r="Q1262" s="16" t="n">
        <f aca="true">$D$14+NORMSINV(RAND())*$D$13</f>
        <v>-0.494554853424274</v>
      </c>
    </row>
    <row r="1263" customFormat="false" ht="15" hidden="false" customHeight="false" outlineLevel="0" collapsed="false">
      <c r="D1263" s="14" t="n">
        <f aca="false">AVERAGE(H1263:Q1263)</f>
        <v>0.0337881983566977</v>
      </c>
      <c r="E1263" s="14" t="n">
        <f aca="false">STDEV(H1263:Q1263)</f>
        <v>1.62705850078509</v>
      </c>
      <c r="F1263" s="15" t="n">
        <f aca="false">IF(AND(D1263-TINV(2*$D$10/100,$D$12-1)*E1263/SQRT($D$12)&lt;-1,D1263+TINV(2*$D$11/100,$D$12-1)*E1263/SQRT($D$12)&gt;1),1,0)</f>
        <v>0</v>
      </c>
      <c r="G1263" s="16"/>
      <c r="H1263" s="16" t="n">
        <f aca="true">$D$14+NORMSINV(RAND())*$D$13</f>
        <v>-2.28401412203353</v>
      </c>
      <c r="I1263" s="16" t="n">
        <f aca="true">$D$14+NORMSINV(RAND())*$D$13</f>
        <v>0.226865438866831</v>
      </c>
      <c r="J1263" s="16" t="n">
        <f aca="true">$D$14+NORMSINV(RAND())*$D$13</f>
        <v>-2.36044968871584</v>
      </c>
      <c r="K1263" s="16" t="n">
        <f aca="true">$D$14+NORMSINV(RAND())*$D$13</f>
        <v>1.68492859159848</v>
      </c>
      <c r="L1263" s="16" t="n">
        <f aca="true">$D$14+NORMSINV(RAND())*$D$13</f>
        <v>2.90437000788389</v>
      </c>
      <c r="M1263" s="16" t="n">
        <f aca="true">$D$14+NORMSINV(RAND())*$D$13</f>
        <v>-0.787039471536054</v>
      </c>
      <c r="N1263" s="16" t="n">
        <f aca="true">$D$14+NORMSINV(RAND())*$D$13</f>
        <v>-0.0968938716537561</v>
      </c>
      <c r="O1263" s="16" t="n">
        <f aca="true">$D$14+NORMSINV(RAND())*$D$13</f>
        <v>-0.312701918207297</v>
      </c>
      <c r="P1263" s="16" t="n">
        <f aca="true">$D$14+NORMSINV(RAND())*$D$13</f>
        <v>0.865518372153374</v>
      </c>
      <c r="Q1263" s="16" t="n">
        <f aca="true">$D$14+NORMSINV(RAND())*$D$13</f>
        <v>0.497298645210885</v>
      </c>
    </row>
    <row r="1264" customFormat="false" ht="15" hidden="false" customHeight="false" outlineLevel="0" collapsed="false">
      <c r="D1264" s="14" t="n">
        <f aca="false">AVERAGE(H1264:Q1264)</f>
        <v>-0.189571719920273</v>
      </c>
      <c r="E1264" s="14" t="n">
        <f aca="false">STDEV(H1264:Q1264)</f>
        <v>2.02640136473684</v>
      </c>
      <c r="F1264" s="15" t="n">
        <f aca="false">IF(AND(D1264-TINV(2*$D$10/100,$D$12-1)*E1264/SQRT($D$12)&lt;-1,D1264+TINV(2*$D$11/100,$D$12-1)*E1264/SQRT($D$12)&gt;1),1,0)</f>
        <v>0</v>
      </c>
      <c r="G1264" s="16"/>
      <c r="H1264" s="16" t="n">
        <f aca="true">$D$14+NORMSINV(RAND())*$D$13</f>
        <v>2.08630783036788</v>
      </c>
      <c r="I1264" s="16" t="n">
        <f aca="true">$D$14+NORMSINV(RAND())*$D$13</f>
        <v>2.78351102926478</v>
      </c>
      <c r="J1264" s="16" t="n">
        <f aca="true">$D$14+NORMSINV(RAND())*$D$13</f>
        <v>1.20746794622012</v>
      </c>
      <c r="K1264" s="16" t="n">
        <f aca="true">$D$14+NORMSINV(RAND())*$D$13</f>
        <v>-3.22410628405411</v>
      </c>
      <c r="L1264" s="16" t="n">
        <f aca="true">$D$14+NORMSINV(RAND())*$D$13</f>
        <v>0.142329323214841</v>
      </c>
      <c r="M1264" s="16" t="n">
        <f aca="true">$D$14+NORMSINV(RAND())*$D$13</f>
        <v>-1.99224102956308</v>
      </c>
      <c r="N1264" s="16" t="n">
        <f aca="true">$D$14+NORMSINV(RAND())*$D$13</f>
        <v>-2.71343897142015</v>
      </c>
      <c r="O1264" s="16" t="n">
        <f aca="true">$D$14+NORMSINV(RAND())*$D$13</f>
        <v>0.79098914884645</v>
      </c>
      <c r="P1264" s="16" t="n">
        <f aca="true">$D$14+NORMSINV(RAND())*$D$13</f>
        <v>0.185576951180181</v>
      </c>
      <c r="Q1264" s="16" t="n">
        <f aca="true">$D$14+NORMSINV(RAND())*$D$13</f>
        <v>-1.16211314325964</v>
      </c>
    </row>
    <row r="1265" customFormat="false" ht="15" hidden="false" customHeight="false" outlineLevel="0" collapsed="false">
      <c r="D1265" s="14" t="n">
        <f aca="false">AVERAGE(H1265:Q1265)</f>
        <v>0.0202144719774034</v>
      </c>
      <c r="E1265" s="14" t="n">
        <f aca="false">STDEV(H1265:Q1265)</f>
        <v>2.45202592513519</v>
      </c>
      <c r="F1265" s="15" t="n">
        <f aca="false">IF(AND(D1265-TINV(2*$D$10/100,$D$12-1)*E1265/SQRT($D$12)&lt;-1,D1265+TINV(2*$D$11/100,$D$12-1)*E1265/SQRT($D$12)&gt;1),1,0)</f>
        <v>0</v>
      </c>
      <c r="G1265" s="16"/>
      <c r="H1265" s="16" t="n">
        <f aca="true">$D$14+NORMSINV(RAND())*$D$13</f>
        <v>2.00959505898006</v>
      </c>
      <c r="I1265" s="16" t="n">
        <f aca="true">$D$14+NORMSINV(RAND())*$D$13</f>
        <v>-0.316235728773478</v>
      </c>
      <c r="J1265" s="16" t="n">
        <f aca="true">$D$14+NORMSINV(RAND())*$D$13</f>
        <v>-4.69892122080665</v>
      </c>
      <c r="K1265" s="16" t="n">
        <f aca="true">$D$14+NORMSINV(RAND())*$D$13</f>
        <v>-0.575012083187864</v>
      </c>
      <c r="L1265" s="16" t="n">
        <f aca="true">$D$14+NORMSINV(RAND())*$D$13</f>
        <v>0.138915048082106</v>
      </c>
      <c r="M1265" s="16" t="n">
        <f aca="true">$D$14+NORMSINV(RAND())*$D$13</f>
        <v>1.92569191371539</v>
      </c>
      <c r="N1265" s="16" t="n">
        <f aca="true">$D$14+NORMSINV(RAND())*$D$13</f>
        <v>0.987612881227316</v>
      </c>
      <c r="O1265" s="16" t="n">
        <f aca="true">$D$14+NORMSINV(RAND())*$D$13</f>
        <v>-0.0819801768332959</v>
      </c>
      <c r="P1265" s="16" t="n">
        <f aca="true">$D$14+NORMSINV(RAND())*$D$13</f>
        <v>-2.94989232516955</v>
      </c>
      <c r="Q1265" s="16" t="n">
        <f aca="true">$D$14+NORMSINV(RAND())*$D$13</f>
        <v>3.76237135254</v>
      </c>
    </row>
    <row r="1266" customFormat="false" ht="15" hidden="false" customHeight="false" outlineLevel="0" collapsed="false">
      <c r="D1266" s="14" t="n">
        <f aca="false">AVERAGE(H1266:Q1266)</f>
        <v>0.165300400045125</v>
      </c>
      <c r="E1266" s="14" t="n">
        <f aca="false">STDEV(H1266:Q1266)</f>
        <v>1.75901622002255</v>
      </c>
      <c r="F1266" s="15" t="n">
        <f aca="false">IF(AND(D1266-TINV(2*$D$10/100,$D$12-1)*E1266/SQRT($D$12)&lt;-1,D1266+TINV(2*$D$11/100,$D$12-1)*E1266/SQRT($D$12)&gt;1),1,0)</f>
        <v>0</v>
      </c>
      <c r="G1266" s="16"/>
      <c r="H1266" s="16" t="n">
        <f aca="true">$D$14+NORMSINV(RAND())*$D$13</f>
        <v>2.01605894137206</v>
      </c>
      <c r="I1266" s="16" t="n">
        <f aca="true">$D$14+NORMSINV(RAND())*$D$13</f>
        <v>2.05836473992583</v>
      </c>
      <c r="J1266" s="16" t="n">
        <f aca="true">$D$14+NORMSINV(RAND())*$D$13</f>
        <v>-0.919098166262567</v>
      </c>
      <c r="K1266" s="16" t="n">
        <f aca="true">$D$14+NORMSINV(RAND())*$D$13</f>
        <v>-0.029696044201852</v>
      </c>
      <c r="L1266" s="16" t="n">
        <f aca="true">$D$14+NORMSINV(RAND())*$D$13</f>
        <v>1.45370854455214</v>
      </c>
      <c r="M1266" s="16" t="n">
        <f aca="true">$D$14+NORMSINV(RAND())*$D$13</f>
        <v>2.59202986380057</v>
      </c>
      <c r="N1266" s="16" t="n">
        <f aca="true">$D$14+NORMSINV(RAND())*$D$13</f>
        <v>-2.50964568589146</v>
      </c>
      <c r="O1266" s="16" t="n">
        <f aca="true">$D$14+NORMSINV(RAND())*$D$13</f>
        <v>-1.14797769301632</v>
      </c>
      <c r="P1266" s="16" t="n">
        <f aca="true">$D$14+NORMSINV(RAND())*$D$13</f>
        <v>-0.300186456173616</v>
      </c>
      <c r="Q1266" s="16" t="n">
        <f aca="true">$D$14+NORMSINV(RAND())*$D$13</f>
        <v>-1.56055404365353</v>
      </c>
    </row>
    <row r="1267" customFormat="false" ht="15" hidden="false" customHeight="false" outlineLevel="0" collapsed="false">
      <c r="D1267" s="14" t="n">
        <f aca="false">AVERAGE(H1267:Q1267)</f>
        <v>0.515670135868863</v>
      </c>
      <c r="E1267" s="14" t="n">
        <f aca="false">STDEV(H1267:Q1267)</f>
        <v>1.2539857522219</v>
      </c>
      <c r="F1267" s="15" t="n">
        <f aca="false">IF(AND(D1267-TINV(2*$D$10/100,$D$12-1)*E1267/SQRT($D$12)&lt;-1,D1267+TINV(2*$D$11/100,$D$12-1)*E1267/SQRT($D$12)&gt;1),1,0)</f>
        <v>0</v>
      </c>
      <c r="G1267" s="16"/>
      <c r="H1267" s="16" t="n">
        <f aca="true">$D$14+NORMSINV(RAND())*$D$13</f>
        <v>-0.7442669459891</v>
      </c>
      <c r="I1267" s="16" t="n">
        <f aca="true">$D$14+NORMSINV(RAND())*$D$13</f>
        <v>1.43392506400464</v>
      </c>
      <c r="J1267" s="16" t="n">
        <f aca="true">$D$14+NORMSINV(RAND())*$D$13</f>
        <v>0.519620951475691</v>
      </c>
      <c r="K1267" s="16" t="n">
        <f aca="true">$D$14+NORMSINV(RAND())*$D$13</f>
        <v>-1.48749282853016</v>
      </c>
      <c r="L1267" s="16" t="n">
        <f aca="true">$D$14+NORMSINV(RAND())*$D$13</f>
        <v>1.0542908061423</v>
      </c>
      <c r="M1267" s="16" t="n">
        <f aca="true">$D$14+NORMSINV(RAND())*$D$13</f>
        <v>0.496244228230419</v>
      </c>
      <c r="N1267" s="16" t="n">
        <f aca="true">$D$14+NORMSINV(RAND())*$D$13</f>
        <v>-0.760133828793893</v>
      </c>
      <c r="O1267" s="16" t="n">
        <f aca="true">$D$14+NORMSINV(RAND())*$D$13</f>
        <v>2.07188122007411</v>
      </c>
      <c r="P1267" s="16" t="n">
        <f aca="true">$D$14+NORMSINV(RAND())*$D$13</f>
        <v>2.33064912756091</v>
      </c>
      <c r="Q1267" s="16" t="n">
        <f aca="true">$D$14+NORMSINV(RAND())*$D$13</f>
        <v>0.241983564513719</v>
      </c>
    </row>
    <row r="1268" customFormat="false" ht="15" hidden="false" customHeight="false" outlineLevel="0" collapsed="false">
      <c r="D1268" s="14" t="n">
        <f aca="false">AVERAGE(H1268:Q1268)</f>
        <v>0.175357352851941</v>
      </c>
      <c r="E1268" s="14" t="n">
        <f aca="false">STDEV(H1268:Q1268)</f>
        <v>1.7261302840045</v>
      </c>
      <c r="F1268" s="15" t="n">
        <f aca="false">IF(AND(D1268-TINV(2*$D$10/100,$D$12-1)*E1268/SQRT($D$12)&lt;-1,D1268+TINV(2*$D$11/100,$D$12-1)*E1268/SQRT($D$12)&gt;1),1,0)</f>
        <v>0</v>
      </c>
      <c r="G1268" s="16"/>
      <c r="H1268" s="16" t="n">
        <f aca="true">$D$14+NORMSINV(RAND())*$D$13</f>
        <v>0.993870458329711</v>
      </c>
      <c r="I1268" s="16" t="n">
        <f aca="true">$D$14+NORMSINV(RAND())*$D$13</f>
        <v>1.88631852503329</v>
      </c>
      <c r="J1268" s="16" t="n">
        <f aca="true">$D$14+NORMSINV(RAND())*$D$13</f>
        <v>-0.0470398437651318</v>
      </c>
      <c r="K1268" s="16" t="n">
        <f aca="true">$D$14+NORMSINV(RAND())*$D$13</f>
        <v>-1.36031662973058</v>
      </c>
      <c r="L1268" s="16" t="n">
        <f aca="true">$D$14+NORMSINV(RAND())*$D$13</f>
        <v>-0.477011912067843</v>
      </c>
      <c r="M1268" s="16" t="n">
        <f aca="true">$D$14+NORMSINV(RAND())*$D$13</f>
        <v>-1.09483036680044</v>
      </c>
      <c r="N1268" s="16" t="n">
        <f aca="true">$D$14+NORMSINV(RAND())*$D$13</f>
        <v>-0.726175317171502</v>
      </c>
      <c r="O1268" s="16" t="n">
        <f aca="true">$D$14+NORMSINV(RAND())*$D$13</f>
        <v>-2.4620107040332</v>
      </c>
      <c r="P1268" s="16" t="n">
        <f aca="true">$D$14+NORMSINV(RAND())*$D$13</f>
        <v>2.47096388591768</v>
      </c>
      <c r="Q1268" s="16" t="n">
        <f aca="true">$D$14+NORMSINV(RAND())*$D$13</f>
        <v>2.56980543280742</v>
      </c>
    </row>
    <row r="1269" customFormat="false" ht="15" hidden="false" customHeight="false" outlineLevel="0" collapsed="false">
      <c r="D1269" s="14" t="n">
        <f aca="false">AVERAGE(H1269:Q1269)</f>
        <v>-0.684193745841818</v>
      </c>
      <c r="E1269" s="14" t="n">
        <f aca="false">STDEV(H1269:Q1269)</f>
        <v>1.66456581840108</v>
      </c>
      <c r="F1269" s="15" t="n">
        <f aca="false">IF(AND(D1269-TINV(2*$D$10/100,$D$12-1)*E1269/SQRT($D$12)&lt;-1,D1269+TINV(2*$D$11/100,$D$12-1)*E1269/SQRT($D$12)&gt;1),1,0)</f>
        <v>0</v>
      </c>
      <c r="G1269" s="16"/>
      <c r="H1269" s="16" t="n">
        <f aca="true">$D$14+NORMSINV(RAND())*$D$13</f>
        <v>0.209263466746397</v>
      </c>
      <c r="I1269" s="16" t="n">
        <f aca="true">$D$14+NORMSINV(RAND())*$D$13</f>
        <v>-0.0216018183873364</v>
      </c>
      <c r="J1269" s="16" t="n">
        <f aca="true">$D$14+NORMSINV(RAND())*$D$13</f>
        <v>-3.08874243917889</v>
      </c>
      <c r="K1269" s="16" t="n">
        <f aca="true">$D$14+NORMSINV(RAND())*$D$13</f>
        <v>0.494702573095261</v>
      </c>
      <c r="L1269" s="16" t="n">
        <f aca="true">$D$14+NORMSINV(RAND())*$D$13</f>
        <v>0.66542243024437</v>
      </c>
      <c r="M1269" s="16" t="n">
        <f aca="true">$D$14+NORMSINV(RAND())*$D$13</f>
        <v>-2.88261909746039</v>
      </c>
      <c r="N1269" s="16" t="n">
        <f aca="true">$D$14+NORMSINV(RAND())*$D$13</f>
        <v>-0.475457806410047</v>
      </c>
      <c r="O1269" s="16" t="n">
        <f aca="true">$D$14+NORMSINV(RAND())*$D$13</f>
        <v>0.82392276024747</v>
      </c>
      <c r="P1269" s="16" t="n">
        <f aca="true">$D$14+NORMSINV(RAND())*$D$13</f>
        <v>-3.13238865185541</v>
      </c>
      <c r="Q1269" s="16" t="n">
        <f aca="true">$D$14+NORMSINV(RAND())*$D$13</f>
        <v>0.565561124540394</v>
      </c>
    </row>
    <row r="1270" customFormat="false" ht="15" hidden="false" customHeight="false" outlineLevel="0" collapsed="false">
      <c r="D1270" s="14" t="n">
        <f aca="false">AVERAGE(H1270:Q1270)</f>
        <v>0.371879041135177</v>
      </c>
      <c r="E1270" s="14" t="n">
        <f aca="false">STDEV(H1270:Q1270)</f>
        <v>1.58581287657952</v>
      </c>
      <c r="F1270" s="15" t="n">
        <f aca="false">IF(AND(D1270-TINV(2*$D$10/100,$D$12-1)*E1270/SQRT($D$12)&lt;-1,D1270+TINV(2*$D$11/100,$D$12-1)*E1270/SQRT($D$12)&gt;1),1,0)</f>
        <v>0</v>
      </c>
      <c r="G1270" s="16"/>
      <c r="H1270" s="16" t="n">
        <f aca="true">$D$14+NORMSINV(RAND())*$D$13</f>
        <v>-1.91022873162698</v>
      </c>
      <c r="I1270" s="16" t="n">
        <f aca="true">$D$14+NORMSINV(RAND())*$D$13</f>
        <v>1.45641302258629</v>
      </c>
      <c r="J1270" s="16" t="n">
        <f aca="true">$D$14+NORMSINV(RAND())*$D$13</f>
        <v>2.08941045731606</v>
      </c>
      <c r="K1270" s="16" t="n">
        <f aca="true">$D$14+NORMSINV(RAND())*$D$13</f>
        <v>0.699478626755707</v>
      </c>
      <c r="L1270" s="16" t="n">
        <f aca="true">$D$14+NORMSINV(RAND())*$D$13</f>
        <v>-2.35329223673501</v>
      </c>
      <c r="M1270" s="16" t="n">
        <f aca="true">$D$14+NORMSINV(RAND())*$D$13</f>
        <v>2.25779090528361</v>
      </c>
      <c r="N1270" s="16" t="n">
        <f aca="true">$D$14+NORMSINV(RAND())*$D$13</f>
        <v>0.30922699305684</v>
      </c>
      <c r="O1270" s="16" t="n">
        <f aca="true">$D$14+NORMSINV(RAND())*$D$13</f>
        <v>-0.731779966009392</v>
      </c>
      <c r="P1270" s="16" t="n">
        <f aca="true">$D$14+NORMSINV(RAND())*$D$13</f>
        <v>1.34840858078129</v>
      </c>
      <c r="Q1270" s="16" t="n">
        <f aca="true">$D$14+NORMSINV(RAND())*$D$13</f>
        <v>0.553362759943361</v>
      </c>
    </row>
    <row r="1271" customFormat="false" ht="15" hidden="false" customHeight="false" outlineLevel="0" collapsed="false">
      <c r="D1271" s="14" t="n">
        <f aca="false">AVERAGE(H1271:Q1271)</f>
        <v>0.0202543509967565</v>
      </c>
      <c r="E1271" s="14" t="n">
        <f aca="false">STDEV(H1271:Q1271)</f>
        <v>2.52969895811464</v>
      </c>
      <c r="F1271" s="15" t="n">
        <f aca="false">IF(AND(D1271-TINV(2*$D$10/100,$D$12-1)*E1271/SQRT($D$12)&lt;-1,D1271+TINV(2*$D$11/100,$D$12-1)*E1271/SQRT($D$12)&gt;1),1,0)</f>
        <v>0</v>
      </c>
      <c r="G1271" s="16"/>
      <c r="H1271" s="16" t="n">
        <f aca="true">$D$14+NORMSINV(RAND())*$D$13</f>
        <v>-3.3759687678458</v>
      </c>
      <c r="I1271" s="16" t="n">
        <f aca="true">$D$14+NORMSINV(RAND())*$D$13</f>
        <v>-1.39948236137905</v>
      </c>
      <c r="J1271" s="16" t="n">
        <f aca="true">$D$14+NORMSINV(RAND())*$D$13</f>
        <v>0.111738504140756</v>
      </c>
      <c r="K1271" s="16" t="n">
        <f aca="true">$D$14+NORMSINV(RAND())*$D$13</f>
        <v>-0.219623324618402</v>
      </c>
      <c r="L1271" s="16" t="n">
        <f aca="true">$D$14+NORMSINV(RAND())*$D$13</f>
        <v>6.14658503983558</v>
      </c>
      <c r="M1271" s="16" t="n">
        <f aca="true">$D$14+NORMSINV(RAND())*$D$13</f>
        <v>0.560890151955031</v>
      </c>
      <c r="N1271" s="16" t="n">
        <f aca="true">$D$14+NORMSINV(RAND())*$D$13</f>
        <v>1.05924645925817</v>
      </c>
      <c r="O1271" s="16" t="n">
        <f aca="true">$D$14+NORMSINV(RAND())*$D$13</f>
        <v>-2.18696987455754</v>
      </c>
      <c r="P1271" s="16" t="n">
        <f aca="true">$D$14+NORMSINV(RAND())*$D$13</f>
        <v>-0.420368011582368</v>
      </c>
      <c r="Q1271" s="16" t="n">
        <f aca="true">$D$14+NORMSINV(RAND())*$D$13</f>
        <v>-0.073504305238821</v>
      </c>
    </row>
    <row r="1272" customFormat="false" ht="15" hidden="false" customHeight="false" outlineLevel="0" collapsed="false">
      <c r="D1272" s="14" t="n">
        <f aca="false">AVERAGE(H1272:Q1272)</f>
        <v>0.237564975300065</v>
      </c>
      <c r="E1272" s="14" t="n">
        <f aca="false">STDEV(H1272:Q1272)</f>
        <v>1.05210483411978</v>
      </c>
      <c r="F1272" s="15" t="n">
        <f aca="false">IF(AND(D1272-TINV(2*$D$10/100,$D$12-1)*E1272/SQRT($D$12)&lt;-1,D1272+TINV(2*$D$11/100,$D$12-1)*E1272/SQRT($D$12)&gt;1),1,0)</f>
        <v>0</v>
      </c>
      <c r="G1272" s="16"/>
      <c r="H1272" s="16" t="n">
        <f aca="true">$D$14+NORMSINV(RAND())*$D$13</f>
        <v>0.801534449805731</v>
      </c>
      <c r="I1272" s="16" t="n">
        <f aca="true">$D$14+NORMSINV(RAND())*$D$13</f>
        <v>-0.682004847752492</v>
      </c>
      <c r="J1272" s="16" t="n">
        <f aca="true">$D$14+NORMSINV(RAND())*$D$13</f>
        <v>2.10646970265946</v>
      </c>
      <c r="K1272" s="16" t="n">
        <f aca="true">$D$14+NORMSINV(RAND())*$D$13</f>
        <v>-0.969267291511628</v>
      </c>
      <c r="L1272" s="16" t="n">
        <f aca="true">$D$14+NORMSINV(RAND())*$D$13</f>
        <v>-0.235063595964961</v>
      </c>
      <c r="M1272" s="16" t="n">
        <f aca="true">$D$14+NORMSINV(RAND())*$D$13</f>
        <v>-0.887901118347718</v>
      </c>
      <c r="N1272" s="16" t="n">
        <f aca="true">$D$14+NORMSINV(RAND())*$D$13</f>
        <v>0.498377756161841</v>
      </c>
      <c r="O1272" s="16" t="n">
        <f aca="true">$D$14+NORMSINV(RAND())*$D$13</f>
        <v>1.67251463516413</v>
      </c>
      <c r="P1272" s="16" t="n">
        <f aca="true">$D$14+NORMSINV(RAND())*$D$13</f>
        <v>0.309887048591005</v>
      </c>
      <c r="Q1272" s="16" t="n">
        <f aca="true">$D$14+NORMSINV(RAND())*$D$13</f>
        <v>-0.238896985804713</v>
      </c>
    </row>
    <row r="1273" customFormat="false" ht="15" hidden="false" customHeight="false" outlineLevel="0" collapsed="false">
      <c r="D1273" s="14" t="n">
        <f aca="false">AVERAGE(H1273:Q1273)</f>
        <v>-0.188948185474516</v>
      </c>
      <c r="E1273" s="14" t="n">
        <f aca="false">STDEV(H1273:Q1273)</f>
        <v>1.37821882976337</v>
      </c>
      <c r="F1273" s="15" t="n">
        <f aca="false">IF(AND(D1273-TINV(2*$D$10/100,$D$12-1)*E1273/SQRT($D$12)&lt;-1,D1273+TINV(2*$D$11/100,$D$12-1)*E1273/SQRT($D$12)&gt;1),1,0)</f>
        <v>0</v>
      </c>
      <c r="G1273" s="16"/>
      <c r="H1273" s="16" t="n">
        <f aca="true">$D$14+NORMSINV(RAND())*$D$13</f>
        <v>-1.21210042528046</v>
      </c>
      <c r="I1273" s="16" t="n">
        <f aca="true">$D$14+NORMSINV(RAND())*$D$13</f>
        <v>0.487073517363449</v>
      </c>
      <c r="J1273" s="16" t="n">
        <f aca="true">$D$14+NORMSINV(RAND())*$D$13</f>
        <v>-0.142169667509712</v>
      </c>
      <c r="K1273" s="16" t="n">
        <f aca="true">$D$14+NORMSINV(RAND())*$D$13</f>
        <v>-1.09347210455088</v>
      </c>
      <c r="L1273" s="16" t="n">
        <f aca="true">$D$14+NORMSINV(RAND())*$D$13</f>
        <v>-1.76096153624548</v>
      </c>
      <c r="M1273" s="16" t="n">
        <f aca="true">$D$14+NORMSINV(RAND())*$D$13</f>
        <v>0.408273053556725</v>
      </c>
      <c r="N1273" s="16" t="n">
        <f aca="true">$D$14+NORMSINV(RAND())*$D$13</f>
        <v>3.03829251736163</v>
      </c>
      <c r="O1273" s="16" t="n">
        <f aca="true">$D$14+NORMSINV(RAND())*$D$13</f>
        <v>0.332350116316076</v>
      </c>
      <c r="P1273" s="16" t="n">
        <f aca="true">$D$14+NORMSINV(RAND())*$D$13</f>
        <v>-0.85986055352749</v>
      </c>
      <c r="Q1273" s="16" t="n">
        <f aca="true">$D$14+NORMSINV(RAND())*$D$13</f>
        <v>-1.08690677222902</v>
      </c>
    </row>
    <row r="1274" customFormat="false" ht="15" hidden="false" customHeight="false" outlineLevel="0" collapsed="false">
      <c r="D1274" s="14" t="n">
        <f aca="false">AVERAGE(H1274:Q1274)</f>
        <v>0.691977785261078</v>
      </c>
      <c r="E1274" s="14" t="n">
        <f aca="false">STDEV(H1274:Q1274)</f>
        <v>1.86345355366566</v>
      </c>
      <c r="F1274" s="15" t="n">
        <f aca="false">IF(AND(D1274-TINV(2*$D$10/100,$D$12-1)*E1274/SQRT($D$12)&lt;-1,D1274+TINV(2*$D$11/100,$D$12-1)*E1274/SQRT($D$12)&gt;1),1,0)</f>
        <v>1</v>
      </c>
      <c r="G1274" s="16"/>
      <c r="H1274" s="16" t="n">
        <f aca="true">$D$14+NORMSINV(RAND())*$D$13</f>
        <v>-0.498463160758823</v>
      </c>
      <c r="I1274" s="16" t="n">
        <f aca="true">$D$14+NORMSINV(RAND())*$D$13</f>
        <v>0.77941341205167</v>
      </c>
      <c r="J1274" s="16" t="n">
        <f aca="true">$D$14+NORMSINV(RAND())*$D$13</f>
        <v>3.32743811556203</v>
      </c>
      <c r="K1274" s="16" t="n">
        <f aca="true">$D$14+NORMSINV(RAND())*$D$13</f>
        <v>2.36561562300947</v>
      </c>
      <c r="L1274" s="16" t="n">
        <f aca="true">$D$14+NORMSINV(RAND())*$D$13</f>
        <v>-3.01484648935212</v>
      </c>
      <c r="M1274" s="16" t="n">
        <f aca="true">$D$14+NORMSINV(RAND())*$D$13</f>
        <v>-0.0956967644342394</v>
      </c>
      <c r="N1274" s="16" t="n">
        <f aca="true">$D$14+NORMSINV(RAND())*$D$13</f>
        <v>0.687780788252041</v>
      </c>
      <c r="O1274" s="16" t="n">
        <f aca="true">$D$14+NORMSINV(RAND())*$D$13</f>
        <v>1.17448626333525</v>
      </c>
      <c r="P1274" s="16" t="n">
        <f aca="true">$D$14+NORMSINV(RAND())*$D$13</f>
        <v>-0.509008424596585</v>
      </c>
      <c r="Q1274" s="16" t="n">
        <f aca="true">$D$14+NORMSINV(RAND())*$D$13</f>
        <v>2.7030584895421</v>
      </c>
    </row>
    <row r="1275" customFormat="false" ht="15" hidden="false" customHeight="false" outlineLevel="0" collapsed="false">
      <c r="D1275" s="14" t="n">
        <f aca="false">AVERAGE(H1275:Q1275)</f>
        <v>-0.456920026417071</v>
      </c>
      <c r="E1275" s="14" t="n">
        <f aca="false">STDEV(H1275:Q1275)</f>
        <v>1.37232678012121</v>
      </c>
      <c r="F1275" s="15" t="n">
        <f aca="false">IF(AND(D1275-TINV(2*$D$10/100,$D$12-1)*E1275/SQRT($D$12)&lt;-1,D1275+TINV(2*$D$11/100,$D$12-1)*E1275/SQRT($D$12)&gt;1),1,0)</f>
        <v>0</v>
      </c>
      <c r="G1275" s="16"/>
      <c r="H1275" s="16" t="n">
        <f aca="true">$D$14+NORMSINV(RAND())*$D$13</f>
        <v>-1.23176272575809</v>
      </c>
      <c r="I1275" s="16" t="n">
        <f aca="true">$D$14+NORMSINV(RAND())*$D$13</f>
        <v>-2.30657579631168</v>
      </c>
      <c r="J1275" s="16" t="n">
        <f aca="true">$D$14+NORMSINV(RAND())*$D$13</f>
        <v>-1.98559556898023</v>
      </c>
      <c r="K1275" s="16" t="n">
        <f aca="true">$D$14+NORMSINV(RAND())*$D$13</f>
        <v>0.384682155779795</v>
      </c>
      <c r="L1275" s="16" t="n">
        <f aca="true">$D$14+NORMSINV(RAND())*$D$13</f>
        <v>-1.1222256543121</v>
      </c>
      <c r="M1275" s="16" t="n">
        <f aca="true">$D$14+NORMSINV(RAND())*$D$13</f>
        <v>0.952816008529367</v>
      </c>
      <c r="N1275" s="16" t="n">
        <f aca="true">$D$14+NORMSINV(RAND())*$D$13</f>
        <v>1.07034760073445</v>
      </c>
      <c r="O1275" s="16" t="n">
        <f aca="true">$D$14+NORMSINV(RAND())*$D$13</f>
        <v>-0.606362395741224</v>
      </c>
      <c r="P1275" s="16" t="n">
        <f aca="true">$D$14+NORMSINV(RAND())*$D$13</f>
        <v>1.61940487684915</v>
      </c>
      <c r="Q1275" s="16" t="n">
        <f aca="true">$D$14+NORMSINV(RAND())*$D$13</f>
        <v>-1.34392876496015</v>
      </c>
    </row>
    <row r="1276" customFormat="false" ht="15" hidden="false" customHeight="false" outlineLevel="0" collapsed="false">
      <c r="D1276" s="14" t="n">
        <f aca="false">AVERAGE(H1276:Q1276)</f>
        <v>0.0118631645521642</v>
      </c>
      <c r="E1276" s="14" t="n">
        <f aca="false">STDEV(H1276:Q1276)</f>
        <v>1.7495159999091</v>
      </c>
      <c r="F1276" s="15" t="n">
        <f aca="false">IF(AND(D1276-TINV(2*$D$10/100,$D$12-1)*E1276/SQRT($D$12)&lt;-1,D1276+TINV(2*$D$11/100,$D$12-1)*E1276/SQRT($D$12)&gt;1),1,0)</f>
        <v>0</v>
      </c>
      <c r="G1276" s="16"/>
      <c r="H1276" s="16" t="n">
        <f aca="true">$D$14+NORMSINV(RAND())*$D$13</f>
        <v>-1.85182783742919</v>
      </c>
      <c r="I1276" s="16" t="n">
        <f aca="true">$D$14+NORMSINV(RAND())*$D$13</f>
        <v>-0.892108438537146</v>
      </c>
      <c r="J1276" s="16" t="n">
        <f aca="true">$D$14+NORMSINV(RAND())*$D$13</f>
        <v>3.65310022301819</v>
      </c>
      <c r="K1276" s="16" t="n">
        <f aca="true">$D$14+NORMSINV(RAND())*$D$13</f>
        <v>-1.07511359164063</v>
      </c>
      <c r="L1276" s="16" t="n">
        <f aca="true">$D$14+NORMSINV(RAND())*$D$13</f>
        <v>-0.982474038421626</v>
      </c>
      <c r="M1276" s="16" t="n">
        <f aca="true">$D$14+NORMSINV(RAND())*$D$13</f>
        <v>0.498944120643367</v>
      </c>
      <c r="N1276" s="16" t="n">
        <f aca="true">$D$14+NORMSINV(RAND())*$D$13</f>
        <v>0.867221765495992</v>
      </c>
      <c r="O1276" s="16" t="n">
        <f aca="true">$D$14+NORMSINV(RAND())*$D$13</f>
        <v>-1.15599851082795</v>
      </c>
      <c r="P1276" s="16" t="n">
        <f aca="true">$D$14+NORMSINV(RAND())*$D$13</f>
        <v>-1.04658244858477</v>
      </c>
      <c r="Q1276" s="16" t="n">
        <f aca="true">$D$14+NORMSINV(RAND())*$D$13</f>
        <v>2.10347040180539</v>
      </c>
    </row>
    <row r="1277" customFormat="false" ht="15" hidden="false" customHeight="false" outlineLevel="0" collapsed="false">
      <c r="D1277" s="14" t="n">
        <f aca="false">AVERAGE(H1277:Q1277)</f>
        <v>-0.260134245122205</v>
      </c>
      <c r="E1277" s="14" t="n">
        <f aca="false">STDEV(H1277:Q1277)</f>
        <v>1.24800180347787</v>
      </c>
      <c r="F1277" s="15" t="n">
        <f aca="false">IF(AND(D1277-TINV(2*$D$10/100,$D$12-1)*E1277/SQRT($D$12)&lt;-1,D1277+TINV(2*$D$11/100,$D$12-1)*E1277/SQRT($D$12)&gt;1),1,0)</f>
        <v>0</v>
      </c>
      <c r="G1277" s="16"/>
      <c r="H1277" s="16" t="n">
        <f aca="true">$D$14+NORMSINV(RAND())*$D$13</f>
        <v>-1.31610122899604</v>
      </c>
      <c r="I1277" s="16" t="n">
        <f aca="true">$D$14+NORMSINV(RAND())*$D$13</f>
        <v>1.48304453019227</v>
      </c>
      <c r="J1277" s="16" t="n">
        <f aca="true">$D$14+NORMSINV(RAND())*$D$13</f>
        <v>-1.89380431312745</v>
      </c>
      <c r="K1277" s="16" t="n">
        <f aca="true">$D$14+NORMSINV(RAND())*$D$13</f>
        <v>0.618260690987833</v>
      </c>
      <c r="L1277" s="16" t="n">
        <f aca="true">$D$14+NORMSINV(RAND())*$D$13</f>
        <v>1.22830950848851</v>
      </c>
      <c r="M1277" s="16" t="n">
        <f aca="true">$D$14+NORMSINV(RAND())*$D$13</f>
        <v>-0.443331702845978</v>
      </c>
      <c r="N1277" s="16" t="n">
        <f aca="true">$D$14+NORMSINV(RAND())*$D$13</f>
        <v>-2.00274042921405</v>
      </c>
      <c r="O1277" s="16" t="n">
        <f aca="true">$D$14+NORMSINV(RAND())*$D$13</f>
        <v>-0.167222163864415</v>
      </c>
      <c r="P1277" s="16" t="n">
        <f aca="true">$D$14+NORMSINV(RAND())*$D$13</f>
        <v>-0.776362109817783</v>
      </c>
      <c r="Q1277" s="16" t="n">
        <f aca="true">$D$14+NORMSINV(RAND())*$D$13</f>
        <v>0.668604766975059</v>
      </c>
    </row>
    <row r="1278" customFormat="false" ht="15" hidden="false" customHeight="false" outlineLevel="0" collapsed="false">
      <c r="D1278" s="14" t="n">
        <f aca="false">AVERAGE(H1278:Q1278)</f>
        <v>-0.237753695106516</v>
      </c>
      <c r="E1278" s="14" t="n">
        <f aca="false">STDEV(H1278:Q1278)</f>
        <v>2.43700563484036</v>
      </c>
      <c r="F1278" s="15" t="n">
        <f aca="false">IF(AND(D1278-TINV(2*$D$10/100,$D$12-1)*E1278/SQRT($D$12)&lt;-1,D1278+TINV(2*$D$11/100,$D$12-1)*E1278/SQRT($D$12)&gt;1),1,0)</f>
        <v>0</v>
      </c>
      <c r="G1278" s="16"/>
      <c r="H1278" s="16" t="n">
        <f aca="true">$D$14+NORMSINV(RAND())*$D$13</f>
        <v>2.3977838793098</v>
      </c>
      <c r="I1278" s="16" t="n">
        <f aca="true">$D$14+NORMSINV(RAND())*$D$13</f>
        <v>-0.852923338772049</v>
      </c>
      <c r="J1278" s="16" t="n">
        <f aca="true">$D$14+NORMSINV(RAND())*$D$13</f>
        <v>-2.42595502750936</v>
      </c>
      <c r="K1278" s="16" t="n">
        <f aca="true">$D$14+NORMSINV(RAND())*$D$13</f>
        <v>-2.65425279704487</v>
      </c>
      <c r="L1278" s="16" t="n">
        <f aca="true">$D$14+NORMSINV(RAND())*$D$13</f>
        <v>-0.766421981196582</v>
      </c>
      <c r="M1278" s="16" t="n">
        <f aca="true">$D$14+NORMSINV(RAND())*$D$13</f>
        <v>-1.16789464845118</v>
      </c>
      <c r="N1278" s="16" t="n">
        <f aca="true">$D$14+NORMSINV(RAND())*$D$13</f>
        <v>1.90705593405562</v>
      </c>
      <c r="O1278" s="16" t="n">
        <f aca="true">$D$14+NORMSINV(RAND())*$D$13</f>
        <v>-2.42573307509084</v>
      </c>
      <c r="P1278" s="16" t="n">
        <f aca="true">$D$14+NORMSINV(RAND())*$D$13</f>
        <v>-1.0771053571918</v>
      </c>
      <c r="Q1278" s="16" t="n">
        <f aca="true">$D$14+NORMSINV(RAND())*$D$13</f>
        <v>4.68790946082608</v>
      </c>
    </row>
    <row r="1279" customFormat="false" ht="15" hidden="false" customHeight="false" outlineLevel="0" collapsed="false">
      <c r="D1279" s="14" t="n">
        <f aca="false">AVERAGE(H1279:Q1279)</f>
        <v>-0.0717069511960027</v>
      </c>
      <c r="E1279" s="14" t="n">
        <f aca="false">STDEV(H1279:Q1279)</f>
        <v>1.62627126432059</v>
      </c>
      <c r="F1279" s="15" t="n">
        <f aca="false">IF(AND(D1279-TINV(2*$D$10/100,$D$12-1)*E1279/SQRT($D$12)&lt;-1,D1279+TINV(2*$D$11/100,$D$12-1)*E1279/SQRT($D$12)&gt;1),1,0)</f>
        <v>0</v>
      </c>
      <c r="G1279" s="16"/>
      <c r="H1279" s="16" t="n">
        <f aca="true">$D$14+NORMSINV(RAND())*$D$13</f>
        <v>0.0647640860650479</v>
      </c>
      <c r="I1279" s="16" t="n">
        <f aca="true">$D$14+NORMSINV(RAND())*$D$13</f>
        <v>-1.22014118643799</v>
      </c>
      <c r="J1279" s="16" t="n">
        <f aca="true">$D$14+NORMSINV(RAND())*$D$13</f>
        <v>-0.144128033874174</v>
      </c>
      <c r="K1279" s="16" t="n">
        <f aca="true">$D$14+NORMSINV(RAND())*$D$13</f>
        <v>2.67116941072898</v>
      </c>
      <c r="L1279" s="16" t="n">
        <f aca="true">$D$14+NORMSINV(RAND())*$D$13</f>
        <v>-2.88669822425101</v>
      </c>
      <c r="M1279" s="16" t="n">
        <f aca="true">$D$14+NORMSINV(RAND())*$D$13</f>
        <v>-0.469083414103485</v>
      </c>
      <c r="N1279" s="16" t="n">
        <f aca="true">$D$14+NORMSINV(RAND())*$D$13</f>
        <v>-0.748313791434356</v>
      </c>
      <c r="O1279" s="16" t="n">
        <f aca="true">$D$14+NORMSINV(RAND())*$D$13</f>
        <v>-0.492192325246555</v>
      </c>
      <c r="P1279" s="16" t="n">
        <f aca="true">$D$14+NORMSINV(RAND())*$D$13</f>
        <v>0.0905532447600427</v>
      </c>
      <c r="Q1279" s="16" t="n">
        <f aca="true">$D$14+NORMSINV(RAND())*$D$13</f>
        <v>2.41700072183347</v>
      </c>
    </row>
    <row r="1280" customFormat="false" ht="15" hidden="false" customHeight="false" outlineLevel="0" collapsed="false">
      <c r="D1280" s="14" t="n">
        <f aca="false">AVERAGE(H1280:Q1280)</f>
        <v>1.35581606903917</v>
      </c>
      <c r="E1280" s="14" t="n">
        <f aca="false">STDEV(H1280:Q1280)</f>
        <v>1.92025605737916</v>
      </c>
      <c r="F1280" s="15" t="n">
        <f aca="false">IF(AND(D1280-TINV(2*$D$10/100,$D$12-1)*E1280/SQRT($D$12)&lt;-1,D1280+TINV(2*$D$11/100,$D$12-1)*E1280/SQRT($D$12)&gt;1),1,0)</f>
        <v>0</v>
      </c>
      <c r="G1280" s="16"/>
      <c r="H1280" s="16" t="n">
        <f aca="true">$D$14+NORMSINV(RAND())*$D$13</f>
        <v>-0.0494160085947179</v>
      </c>
      <c r="I1280" s="16" t="n">
        <f aca="true">$D$14+NORMSINV(RAND())*$D$13</f>
        <v>5.32980615436379</v>
      </c>
      <c r="J1280" s="16" t="n">
        <f aca="true">$D$14+NORMSINV(RAND())*$D$13</f>
        <v>-0.637459805806217</v>
      </c>
      <c r="K1280" s="16" t="n">
        <f aca="true">$D$14+NORMSINV(RAND())*$D$13</f>
        <v>2.04027936576633</v>
      </c>
      <c r="L1280" s="16" t="n">
        <f aca="true">$D$14+NORMSINV(RAND())*$D$13</f>
        <v>2.07472439319588</v>
      </c>
      <c r="M1280" s="16" t="n">
        <f aca="true">$D$14+NORMSINV(RAND())*$D$13</f>
        <v>1.0591294077625</v>
      </c>
      <c r="N1280" s="16" t="n">
        <f aca="true">$D$14+NORMSINV(RAND())*$D$13</f>
        <v>2.87590187945915</v>
      </c>
      <c r="O1280" s="16" t="n">
        <f aca="true">$D$14+NORMSINV(RAND())*$D$13</f>
        <v>0.688857636383337</v>
      </c>
      <c r="P1280" s="16" t="n">
        <f aca="true">$D$14+NORMSINV(RAND())*$D$13</f>
        <v>-1.39563223498432</v>
      </c>
      <c r="Q1280" s="16" t="n">
        <f aca="true">$D$14+NORMSINV(RAND())*$D$13</f>
        <v>1.57196990284596</v>
      </c>
    </row>
    <row r="1281" customFormat="false" ht="15" hidden="false" customHeight="false" outlineLevel="0" collapsed="false">
      <c r="D1281" s="14" t="n">
        <f aca="false">AVERAGE(H1281:Q1281)</f>
        <v>0.0541122565876592</v>
      </c>
      <c r="E1281" s="14" t="n">
        <f aca="false">STDEV(H1281:Q1281)</f>
        <v>1.99353229249399</v>
      </c>
      <c r="F1281" s="15" t="n">
        <f aca="false">IF(AND(D1281-TINV(2*$D$10/100,$D$12-1)*E1281/SQRT($D$12)&lt;-1,D1281+TINV(2*$D$11/100,$D$12-1)*E1281/SQRT($D$12)&gt;1),1,0)</f>
        <v>0</v>
      </c>
      <c r="G1281" s="16"/>
      <c r="H1281" s="16" t="n">
        <f aca="true">$D$14+NORMSINV(RAND())*$D$13</f>
        <v>-0.0397666570547987</v>
      </c>
      <c r="I1281" s="16" t="n">
        <f aca="true">$D$14+NORMSINV(RAND())*$D$13</f>
        <v>2.41913021605665</v>
      </c>
      <c r="J1281" s="16" t="n">
        <f aca="true">$D$14+NORMSINV(RAND())*$D$13</f>
        <v>-2.94500131907808</v>
      </c>
      <c r="K1281" s="16" t="n">
        <f aca="true">$D$14+NORMSINV(RAND())*$D$13</f>
        <v>3.8307328070962</v>
      </c>
      <c r="L1281" s="16" t="n">
        <f aca="true">$D$14+NORMSINV(RAND())*$D$13</f>
        <v>0.00483231477547412</v>
      </c>
      <c r="M1281" s="16" t="n">
        <f aca="true">$D$14+NORMSINV(RAND())*$D$13</f>
        <v>-1.11709115261897</v>
      </c>
      <c r="N1281" s="16" t="n">
        <f aca="true">$D$14+NORMSINV(RAND())*$D$13</f>
        <v>-1.1058347089132</v>
      </c>
      <c r="O1281" s="16" t="n">
        <f aca="true">$D$14+NORMSINV(RAND())*$D$13</f>
        <v>0.985844243619214</v>
      </c>
      <c r="P1281" s="16" t="n">
        <f aca="true">$D$14+NORMSINV(RAND())*$D$13</f>
        <v>0.264140164844731</v>
      </c>
      <c r="Q1281" s="16" t="n">
        <f aca="true">$D$14+NORMSINV(RAND())*$D$13</f>
        <v>-1.75586334285063</v>
      </c>
    </row>
    <row r="1282" customFormat="false" ht="15" hidden="false" customHeight="false" outlineLevel="0" collapsed="false">
      <c r="D1282" s="14" t="n">
        <f aca="false">AVERAGE(H1282:Q1282)</f>
        <v>0.7490027729527</v>
      </c>
      <c r="E1282" s="14" t="n">
        <f aca="false">STDEV(H1282:Q1282)</f>
        <v>1.87935185464549</v>
      </c>
      <c r="F1282" s="15" t="n">
        <f aca="false">IF(AND(D1282-TINV(2*$D$10/100,$D$12-1)*E1282/SQRT($D$12)&lt;-1,D1282+TINV(2*$D$11/100,$D$12-1)*E1282/SQRT($D$12)&gt;1),1,0)</f>
        <v>1</v>
      </c>
      <c r="G1282" s="16"/>
      <c r="H1282" s="16" t="n">
        <f aca="true">$D$14+NORMSINV(RAND())*$D$13</f>
        <v>1.24381830823935</v>
      </c>
      <c r="I1282" s="16" t="n">
        <f aca="true">$D$14+NORMSINV(RAND())*$D$13</f>
        <v>1.08566522003117</v>
      </c>
      <c r="J1282" s="16" t="n">
        <f aca="true">$D$14+NORMSINV(RAND())*$D$13</f>
        <v>1.57985172722168</v>
      </c>
      <c r="K1282" s="16" t="n">
        <f aca="true">$D$14+NORMSINV(RAND())*$D$13</f>
        <v>2.62510199429283</v>
      </c>
      <c r="L1282" s="16" t="n">
        <f aca="true">$D$14+NORMSINV(RAND())*$D$13</f>
        <v>3.86973387247448</v>
      </c>
      <c r="M1282" s="16" t="n">
        <f aca="true">$D$14+NORMSINV(RAND())*$D$13</f>
        <v>-2.908381877918</v>
      </c>
      <c r="N1282" s="16" t="n">
        <f aca="true">$D$14+NORMSINV(RAND())*$D$13</f>
        <v>-0.961548113004277</v>
      </c>
      <c r="O1282" s="16" t="n">
        <f aca="true">$D$14+NORMSINV(RAND())*$D$13</f>
        <v>-0.275335056373277</v>
      </c>
      <c r="P1282" s="16" t="n">
        <f aca="true">$D$14+NORMSINV(RAND())*$D$13</f>
        <v>0.831358584412637</v>
      </c>
      <c r="Q1282" s="16" t="n">
        <f aca="true">$D$14+NORMSINV(RAND())*$D$13</f>
        <v>0.399763070150406</v>
      </c>
    </row>
    <row r="1283" customFormat="false" ht="15" hidden="false" customHeight="false" outlineLevel="0" collapsed="false">
      <c r="D1283" s="14" t="n">
        <f aca="false">AVERAGE(H1283:Q1283)</f>
        <v>0.975695535338167</v>
      </c>
      <c r="E1283" s="14" t="n">
        <f aca="false">STDEV(H1283:Q1283)</f>
        <v>0.918921787326907</v>
      </c>
      <c r="F1283" s="15" t="n">
        <f aca="false">IF(AND(D1283-TINV(2*$D$10/100,$D$12-1)*E1283/SQRT($D$12)&lt;-1,D1283+TINV(2*$D$11/100,$D$12-1)*E1283/SQRT($D$12)&gt;1),1,0)</f>
        <v>0</v>
      </c>
      <c r="G1283" s="16"/>
      <c r="H1283" s="16" t="n">
        <f aca="true">$D$14+NORMSINV(RAND())*$D$13</f>
        <v>-0.360573172905143</v>
      </c>
      <c r="I1283" s="16" t="n">
        <f aca="true">$D$14+NORMSINV(RAND())*$D$13</f>
        <v>0.837226340085899</v>
      </c>
      <c r="J1283" s="16" t="n">
        <f aca="true">$D$14+NORMSINV(RAND())*$D$13</f>
        <v>2.55453406840639</v>
      </c>
      <c r="K1283" s="16" t="n">
        <f aca="true">$D$14+NORMSINV(RAND())*$D$13</f>
        <v>1.0470648814224</v>
      </c>
      <c r="L1283" s="16" t="n">
        <f aca="true">$D$14+NORMSINV(RAND())*$D$13</f>
        <v>-0.0817367200678847</v>
      </c>
      <c r="M1283" s="16" t="n">
        <f aca="true">$D$14+NORMSINV(RAND())*$D$13</f>
        <v>0.818772060553956</v>
      </c>
      <c r="N1283" s="16" t="n">
        <f aca="true">$D$14+NORMSINV(RAND())*$D$13</f>
        <v>0.649522370348277</v>
      </c>
      <c r="O1283" s="16" t="n">
        <f aca="true">$D$14+NORMSINV(RAND())*$D$13</f>
        <v>0.624339951868097</v>
      </c>
      <c r="P1283" s="16" t="n">
        <f aca="true">$D$14+NORMSINV(RAND())*$D$13</f>
        <v>2.3090216040488</v>
      </c>
      <c r="Q1283" s="16" t="n">
        <f aca="true">$D$14+NORMSINV(RAND())*$D$13</f>
        <v>1.35878396962088</v>
      </c>
    </row>
    <row r="1284" customFormat="false" ht="15" hidden="false" customHeight="false" outlineLevel="0" collapsed="false">
      <c r="D1284" s="14" t="n">
        <f aca="false">AVERAGE(H1284:Q1284)</f>
        <v>-0.383851724632326</v>
      </c>
      <c r="E1284" s="14" t="n">
        <f aca="false">STDEV(H1284:Q1284)</f>
        <v>2.31190612409249</v>
      </c>
      <c r="F1284" s="15" t="n">
        <f aca="false">IF(AND(D1284-TINV(2*$D$10/100,$D$12-1)*E1284/SQRT($D$12)&lt;-1,D1284+TINV(2*$D$11/100,$D$12-1)*E1284/SQRT($D$12)&gt;1),1,0)</f>
        <v>0</v>
      </c>
      <c r="G1284" s="16"/>
      <c r="H1284" s="16" t="n">
        <f aca="true">$D$14+NORMSINV(RAND())*$D$13</f>
        <v>1.21413103383722</v>
      </c>
      <c r="I1284" s="16" t="n">
        <f aca="true">$D$14+NORMSINV(RAND())*$D$13</f>
        <v>0.969606131127671</v>
      </c>
      <c r="J1284" s="16" t="n">
        <f aca="true">$D$14+NORMSINV(RAND())*$D$13</f>
        <v>-0.401817351893287</v>
      </c>
      <c r="K1284" s="16" t="n">
        <f aca="true">$D$14+NORMSINV(RAND())*$D$13</f>
        <v>-2.64163862575847</v>
      </c>
      <c r="L1284" s="16" t="n">
        <f aca="true">$D$14+NORMSINV(RAND())*$D$13</f>
        <v>-2.10965339667052</v>
      </c>
      <c r="M1284" s="16" t="n">
        <f aca="true">$D$14+NORMSINV(RAND())*$D$13</f>
        <v>3.77619061751569</v>
      </c>
      <c r="N1284" s="16" t="n">
        <f aca="true">$D$14+NORMSINV(RAND())*$D$13</f>
        <v>-4.49381560342172</v>
      </c>
      <c r="O1284" s="16" t="n">
        <f aca="true">$D$14+NORMSINV(RAND())*$D$13</f>
        <v>0.785597364994211</v>
      </c>
      <c r="P1284" s="16" t="n">
        <f aca="true">$D$14+NORMSINV(RAND())*$D$13</f>
        <v>-0.645701753720876</v>
      </c>
      <c r="Q1284" s="16" t="n">
        <f aca="true">$D$14+NORMSINV(RAND())*$D$13</f>
        <v>-0.291415662333176</v>
      </c>
    </row>
    <row r="1285" customFormat="false" ht="15" hidden="false" customHeight="false" outlineLevel="0" collapsed="false">
      <c r="D1285" s="14" t="n">
        <f aca="false">AVERAGE(H1285:Q1285)</f>
        <v>-0.655134631668012</v>
      </c>
      <c r="E1285" s="14" t="n">
        <f aca="false">STDEV(H1285:Q1285)</f>
        <v>1.83820154430648</v>
      </c>
      <c r="F1285" s="15" t="n">
        <f aca="false">IF(AND(D1285-TINV(2*$D$10/100,$D$12-1)*E1285/SQRT($D$12)&lt;-1,D1285+TINV(2*$D$11/100,$D$12-1)*E1285/SQRT($D$12)&gt;1),1,0)</f>
        <v>0</v>
      </c>
      <c r="G1285" s="16"/>
      <c r="H1285" s="16" t="n">
        <f aca="true">$D$14+NORMSINV(RAND())*$D$13</f>
        <v>1.04079023310493</v>
      </c>
      <c r="I1285" s="16" t="n">
        <f aca="true">$D$14+NORMSINV(RAND())*$D$13</f>
        <v>-0.141973861619895</v>
      </c>
      <c r="J1285" s="16" t="n">
        <f aca="true">$D$14+NORMSINV(RAND())*$D$13</f>
        <v>0.503450726165794</v>
      </c>
      <c r="K1285" s="16" t="n">
        <f aca="true">$D$14+NORMSINV(RAND())*$D$13</f>
        <v>-3.17611707184081</v>
      </c>
      <c r="L1285" s="16" t="n">
        <f aca="true">$D$14+NORMSINV(RAND())*$D$13</f>
        <v>-3.8390235749199</v>
      </c>
      <c r="M1285" s="16" t="n">
        <f aca="true">$D$14+NORMSINV(RAND())*$D$13</f>
        <v>-2.05451083767879</v>
      </c>
      <c r="N1285" s="16" t="n">
        <f aca="true">$D$14+NORMSINV(RAND())*$D$13</f>
        <v>-0.820308531448728</v>
      </c>
      <c r="O1285" s="16" t="n">
        <f aca="true">$D$14+NORMSINV(RAND())*$D$13</f>
        <v>-0.218717325903765</v>
      </c>
      <c r="P1285" s="16" t="n">
        <f aca="true">$D$14+NORMSINV(RAND())*$D$13</f>
        <v>0.284977698386895</v>
      </c>
      <c r="Q1285" s="16" t="n">
        <f aca="true">$D$14+NORMSINV(RAND())*$D$13</f>
        <v>1.87008622907415</v>
      </c>
    </row>
    <row r="1286" customFormat="false" ht="15" hidden="false" customHeight="false" outlineLevel="0" collapsed="false">
      <c r="D1286" s="14" t="n">
        <f aca="false">AVERAGE(H1286:Q1286)</f>
        <v>-0.0611726589931956</v>
      </c>
      <c r="E1286" s="14" t="n">
        <f aca="false">STDEV(H1286:Q1286)</f>
        <v>1.51926637159898</v>
      </c>
      <c r="F1286" s="15" t="n">
        <f aca="false">IF(AND(D1286-TINV(2*$D$10/100,$D$12-1)*E1286/SQRT($D$12)&lt;-1,D1286+TINV(2*$D$11/100,$D$12-1)*E1286/SQRT($D$12)&gt;1),1,0)</f>
        <v>0</v>
      </c>
      <c r="G1286" s="16"/>
      <c r="H1286" s="16" t="n">
        <f aca="true">$D$14+NORMSINV(RAND())*$D$13</f>
        <v>-0.394365735414304</v>
      </c>
      <c r="I1286" s="16" t="n">
        <f aca="true">$D$14+NORMSINV(RAND())*$D$13</f>
        <v>0.622530026013892</v>
      </c>
      <c r="J1286" s="16" t="n">
        <f aca="true">$D$14+NORMSINV(RAND())*$D$13</f>
        <v>1.41446787953129</v>
      </c>
      <c r="K1286" s="16" t="n">
        <f aca="true">$D$14+NORMSINV(RAND())*$D$13</f>
        <v>-2.47797150935529</v>
      </c>
      <c r="L1286" s="16" t="n">
        <f aca="true">$D$14+NORMSINV(RAND())*$D$13</f>
        <v>-0.938322631948948</v>
      </c>
      <c r="M1286" s="16" t="n">
        <f aca="true">$D$14+NORMSINV(RAND())*$D$13</f>
        <v>0.960735675312816</v>
      </c>
      <c r="N1286" s="16" t="n">
        <f aca="true">$D$14+NORMSINV(RAND())*$D$13</f>
        <v>-2.3757350349176</v>
      </c>
      <c r="O1286" s="16" t="n">
        <f aca="true">$D$14+NORMSINV(RAND())*$D$13</f>
        <v>1.31119940802716</v>
      </c>
      <c r="P1286" s="16" t="n">
        <f aca="true">$D$14+NORMSINV(RAND())*$D$13</f>
        <v>-0.406111966066846</v>
      </c>
      <c r="Q1286" s="16" t="n">
        <f aca="true">$D$14+NORMSINV(RAND())*$D$13</f>
        <v>1.67184729888586</v>
      </c>
    </row>
    <row r="1287" customFormat="false" ht="15" hidden="false" customHeight="false" outlineLevel="0" collapsed="false">
      <c r="D1287" s="14" t="n">
        <f aca="false">AVERAGE(H1287:Q1287)</f>
        <v>0.0379201476605257</v>
      </c>
      <c r="E1287" s="14" t="n">
        <f aca="false">STDEV(H1287:Q1287)</f>
        <v>1.38558892623625</v>
      </c>
      <c r="F1287" s="15" t="n">
        <f aca="false">IF(AND(D1287-TINV(2*$D$10/100,$D$12-1)*E1287/SQRT($D$12)&lt;-1,D1287+TINV(2*$D$11/100,$D$12-1)*E1287/SQRT($D$12)&gt;1),1,0)</f>
        <v>0</v>
      </c>
      <c r="G1287" s="16"/>
      <c r="H1287" s="16" t="n">
        <f aca="true">$D$14+NORMSINV(RAND())*$D$13</f>
        <v>-2.95858831901463</v>
      </c>
      <c r="I1287" s="16" t="n">
        <f aca="true">$D$14+NORMSINV(RAND())*$D$13</f>
        <v>0.0581652155265933</v>
      </c>
      <c r="J1287" s="16" t="n">
        <f aca="true">$D$14+NORMSINV(RAND())*$D$13</f>
        <v>-0.663869632292816</v>
      </c>
      <c r="K1287" s="16" t="n">
        <f aca="true">$D$14+NORMSINV(RAND())*$D$13</f>
        <v>1.23541379954874</v>
      </c>
      <c r="L1287" s="16" t="n">
        <f aca="true">$D$14+NORMSINV(RAND())*$D$13</f>
        <v>-0.404033290709447</v>
      </c>
      <c r="M1287" s="16" t="n">
        <f aca="true">$D$14+NORMSINV(RAND())*$D$13</f>
        <v>-1.10093104437749</v>
      </c>
      <c r="N1287" s="16" t="n">
        <f aca="true">$D$14+NORMSINV(RAND())*$D$13</f>
        <v>0.504143248932808</v>
      </c>
      <c r="O1287" s="16" t="n">
        <f aca="true">$D$14+NORMSINV(RAND())*$D$13</f>
        <v>1.34804595294233</v>
      </c>
      <c r="P1287" s="16" t="n">
        <f aca="true">$D$14+NORMSINV(RAND())*$D$13</f>
        <v>1.5903005729514</v>
      </c>
      <c r="Q1287" s="16" t="n">
        <f aca="true">$D$14+NORMSINV(RAND())*$D$13</f>
        <v>0.770554973097758</v>
      </c>
    </row>
    <row r="1288" customFormat="false" ht="15" hidden="false" customHeight="false" outlineLevel="0" collapsed="false">
      <c r="D1288" s="14" t="n">
        <f aca="false">AVERAGE(H1288:Q1288)</f>
        <v>0.262898199545997</v>
      </c>
      <c r="E1288" s="14" t="n">
        <f aca="false">STDEV(H1288:Q1288)</f>
        <v>2.04158531783159</v>
      </c>
      <c r="F1288" s="15" t="n">
        <f aca="false">IF(AND(D1288-TINV(2*$D$10/100,$D$12-1)*E1288/SQRT($D$12)&lt;-1,D1288+TINV(2*$D$11/100,$D$12-1)*E1288/SQRT($D$12)&gt;1),1,0)</f>
        <v>0</v>
      </c>
      <c r="G1288" s="16"/>
      <c r="H1288" s="16" t="n">
        <f aca="true">$D$14+NORMSINV(RAND())*$D$13</f>
        <v>-0.115904216537999</v>
      </c>
      <c r="I1288" s="16" t="n">
        <f aca="true">$D$14+NORMSINV(RAND())*$D$13</f>
        <v>-0.990861525620194</v>
      </c>
      <c r="J1288" s="16" t="n">
        <f aca="true">$D$14+NORMSINV(RAND())*$D$13</f>
        <v>-1.20355361019818</v>
      </c>
      <c r="K1288" s="16" t="n">
        <f aca="true">$D$14+NORMSINV(RAND())*$D$13</f>
        <v>1.15143602673404</v>
      </c>
      <c r="L1288" s="16" t="n">
        <f aca="true">$D$14+NORMSINV(RAND())*$D$13</f>
        <v>0.950444427675308</v>
      </c>
      <c r="M1288" s="16" t="n">
        <f aca="true">$D$14+NORMSINV(RAND())*$D$13</f>
        <v>-0.945274139206451</v>
      </c>
      <c r="N1288" s="16" t="n">
        <f aca="true">$D$14+NORMSINV(RAND())*$D$13</f>
        <v>2.22680139837581</v>
      </c>
      <c r="O1288" s="16" t="n">
        <f aca="true">$D$14+NORMSINV(RAND())*$D$13</f>
        <v>-3.40988096327595</v>
      </c>
      <c r="P1288" s="16" t="n">
        <f aca="true">$D$14+NORMSINV(RAND())*$D$13</f>
        <v>3.84705818613488</v>
      </c>
      <c r="Q1288" s="16" t="n">
        <f aca="true">$D$14+NORMSINV(RAND())*$D$13</f>
        <v>1.11871641137871</v>
      </c>
    </row>
    <row r="1289" customFormat="false" ht="15" hidden="false" customHeight="false" outlineLevel="0" collapsed="false">
      <c r="D1289" s="14" t="n">
        <f aca="false">AVERAGE(H1289:Q1289)</f>
        <v>-0.069376985551459</v>
      </c>
      <c r="E1289" s="14" t="n">
        <f aca="false">STDEV(H1289:Q1289)</f>
        <v>1.8445435235705</v>
      </c>
      <c r="F1289" s="15" t="n">
        <f aca="false">IF(AND(D1289-TINV(2*$D$10/100,$D$12-1)*E1289/SQRT($D$12)&lt;-1,D1289+TINV(2*$D$11/100,$D$12-1)*E1289/SQRT($D$12)&gt;1),1,0)</f>
        <v>0</v>
      </c>
      <c r="G1289" s="16"/>
      <c r="H1289" s="16" t="n">
        <f aca="true">$D$14+NORMSINV(RAND())*$D$13</f>
        <v>-2.53015366471705</v>
      </c>
      <c r="I1289" s="16" t="n">
        <f aca="true">$D$14+NORMSINV(RAND())*$D$13</f>
        <v>-0.542560200653633</v>
      </c>
      <c r="J1289" s="16" t="n">
        <f aca="true">$D$14+NORMSINV(RAND())*$D$13</f>
        <v>-1.49081566225687</v>
      </c>
      <c r="K1289" s="16" t="n">
        <f aca="true">$D$14+NORMSINV(RAND())*$D$13</f>
        <v>-0.275295351367571</v>
      </c>
      <c r="L1289" s="16" t="n">
        <f aca="true">$D$14+NORMSINV(RAND())*$D$13</f>
        <v>1.37278141372513</v>
      </c>
      <c r="M1289" s="16" t="n">
        <f aca="true">$D$14+NORMSINV(RAND())*$D$13</f>
        <v>-2.34802666132967</v>
      </c>
      <c r="N1289" s="16" t="n">
        <f aca="true">$D$14+NORMSINV(RAND())*$D$13</f>
        <v>0.801228294930935</v>
      </c>
      <c r="O1289" s="16" t="n">
        <f aca="true">$D$14+NORMSINV(RAND())*$D$13</f>
        <v>-0.154395764956689</v>
      </c>
      <c r="P1289" s="16" t="n">
        <f aca="true">$D$14+NORMSINV(RAND())*$D$13</f>
        <v>0.894103749072378</v>
      </c>
      <c r="Q1289" s="16" t="n">
        <f aca="true">$D$14+NORMSINV(RAND())*$D$13</f>
        <v>3.57936399203846</v>
      </c>
    </row>
    <row r="1290" customFormat="false" ht="15" hidden="false" customHeight="false" outlineLevel="0" collapsed="false">
      <c r="D1290" s="14" t="n">
        <f aca="false">AVERAGE(H1290:Q1290)</f>
        <v>0.188831625389517</v>
      </c>
      <c r="E1290" s="14" t="n">
        <f aca="false">STDEV(H1290:Q1290)</f>
        <v>0.921049855107501</v>
      </c>
      <c r="F1290" s="15" t="n">
        <f aca="false">IF(AND(D1290-TINV(2*$D$10/100,$D$12-1)*E1290/SQRT($D$12)&lt;-1,D1290+TINV(2*$D$11/100,$D$12-1)*E1290/SQRT($D$12)&gt;1),1,0)</f>
        <v>0</v>
      </c>
      <c r="G1290" s="16"/>
      <c r="H1290" s="16" t="n">
        <f aca="true">$D$14+NORMSINV(RAND())*$D$13</f>
        <v>-0.0466097313644562</v>
      </c>
      <c r="I1290" s="16" t="n">
        <f aca="true">$D$14+NORMSINV(RAND())*$D$13</f>
        <v>-0.3042773246961</v>
      </c>
      <c r="J1290" s="16" t="n">
        <f aca="true">$D$14+NORMSINV(RAND())*$D$13</f>
        <v>-0.574194122355662</v>
      </c>
      <c r="K1290" s="16" t="n">
        <f aca="true">$D$14+NORMSINV(RAND())*$D$13</f>
        <v>-1.73858507690518</v>
      </c>
      <c r="L1290" s="16" t="n">
        <f aca="true">$D$14+NORMSINV(RAND())*$D$13</f>
        <v>0.318766117280288</v>
      </c>
      <c r="M1290" s="16" t="n">
        <f aca="true">$D$14+NORMSINV(RAND())*$D$13</f>
        <v>1.2343702337584</v>
      </c>
      <c r="N1290" s="16" t="n">
        <f aca="true">$D$14+NORMSINV(RAND())*$D$13</f>
        <v>0.450577003934622</v>
      </c>
      <c r="O1290" s="16" t="n">
        <f aca="true">$D$14+NORMSINV(RAND())*$D$13</f>
        <v>0.407452601810405</v>
      </c>
      <c r="P1290" s="16" t="n">
        <f aca="true">$D$14+NORMSINV(RAND())*$D$13</f>
        <v>1.42996947013924</v>
      </c>
      <c r="Q1290" s="16" t="n">
        <f aca="true">$D$14+NORMSINV(RAND())*$D$13</f>
        <v>0.710847082293619</v>
      </c>
    </row>
    <row r="1291" customFormat="false" ht="15" hidden="false" customHeight="false" outlineLevel="0" collapsed="false">
      <c r="D1291" s="14" t="n">
        <f aca="false">AVERAGE(H1291:Q1291)</f>
        <v>-0.16307478287857</v>
      </c>
      <c r="E1291" s="14" t="n">
        <f aca="false">STDEV(H1291:Q1291)</f>
        <v>1.48425071241964</v>
      </c>
      <c r="F1291" s="15" t="n">
        <f aca="false">IF(AND(D1291-TINV(2*$D$10/100,$D$12-1)*E1291/SQRT($D$12)&lt;-1,D1291+TINV(2*$D$11/100,$D$12-1)*E1291/SQRT($D$12)&gt;1),1,0)</f>
        <v>0</v>
      </c>
      <c r="G1291" s="16"/>
      <c r="H1291" s="16" t="n">
        <f aca="true">$D$14+NORMSINV(RAND())*$D$13</f>
        <v>0.619982587167987</v>
      </c>
      <c r="I1291" s="16" t="n">
        <f aca="true">$D$14+NORMSINV(RAND())*$D$13</f>
        <v>1.51075432924206</v>
      </c>
      <c r="J1291" s="16" t="n">
        <f aca="true">$D$14+NORMSINV(RAND())*$D$13</f>
        <v>-1.06927523098362</v>
      </c>
      <c r="K1291" s="16" t="n">
        <f aca="true">$D$14+NORMSINV(RAND())*$D$13</f>
        <v>0.708192437488566</v>
      </c>
      <c r="L1291" s="16" t="n">
        <f aca="true">$D$14+NORMSINV(RAND())*$D$13</f>
        <v>-0.613082622657589</v>
      </c>
      <c r="M1291" s="16" t="n">
        <f aca="true">$D$14+NORMSINV(RAND())*$D$13</f>
        <v>-0.986130832354722</v>
      </c>
      <c r="N1291" s="16" t="n">
        <f aca="true">$D$14+NORMSINV(RAND())*$D$13</f>
        <v>-1.41755725098981</v>
      </c>
      <c r="O1291" s="16" t="n">
        <f aca="true">$D$14+NORMSINV(RAND())*$D$13</f>
        <v>-2.82452155997073</v>
      </c>
      <c r="P1291" s="16" t="n">
        <f aca="true">$D$14+NORMSINV(RAND())*$D$13</f>
        <v>0.364114421469578</v>
      </c>
      <c r="Q1291" s="16" t="n">
        <f aca="true">$D$14+NORMSINV(RAND())*$D$13</f>
        <v>2.07677589280259</v>
      </c>
    </row>
    <row r="1292" customFormat="false" ht="15" hidden="false" customHeight="false" outlineLevel="0" collapsed="false">
      <c r="D1292" s="14" t="n">
        <f aca="false">AVERAGE(H1292:Q1292)</f>
        <v>-0.396140129565056</v>
      </c>
      <c r="E1292" s="14" t="n">
        <f aca="false">STDEV(H1292:Q1292)</f>
        <v>1.79792130941454</v>
      </c>
      <c r="F1292" s="15" t="n">
        <f aca="false">IF(AND(D1292-TINV(2*$D$10/100,$D$12-1)*E1292/SQRT($D$12)&lt;-1,D1292+TINV(2*$D$11/100,$D$12-1)*E1292/SQRT($D$12)&gt;1),1,0)</f>
        <v>0</v>
      </c>
      <c r="G1292" s="16"/>
      <c r="H1292" s="16" t="n">
        <f aca="true">$D$14+NORMSINV(RAND())*$D$13</f>
        <v>0.33479360441674</v>
      </c>
      <c r="I1292" s="16" t="n">
        <f aca="true">$D$14+NORMSINV(RAND())*$D$13</f>
        <v>1.01855160114009</v>
      </c>
      <c r="J1292" s="16" t="n">
        <f aca="true">$D$14+NORMSINV(RAND())*$D$13</f>
        <v>-1.96225484689309</v>
      </c>
      <c r="K1292" s="16" t="n">
        <f aca="true">$D$14+NORMSINV(RAND())*$D$13</f>
        <v>-2.43013490200934</v>
      </c>
      <c r="L1292" s="16" t="n">
        <f aca="true">$D$14+NORMSINV(RAND())*$D$13</f>
        <v>-3.16604321301452</v>
      </c>
      <c r="M1292" s="16" t="n">
        <f aca="true">$D$14+NORMSINV(RAND())*$D$13</f>
        <v>1.83027357216196</v>
      </c>
      <c r="N1292" s="16" t="n">
        <f aca="true">$D$14+NORMSINV(RAND())*$D$13</f>
        <v>-1.45402084023738</v>
      </c>
      <c r="O1292" s="16" t="n">
        <f aca="true">$D$14+NORMSINV(RAND())*$D$13</f>
        <v>1.98092543104322</v>
      </c>
      <c r="P1292" s="16" t="n">
        <f aca="true">$D$14+NORMSINV(RAND())*$D$13</f>
        <v>0.354357640834012</v>
      </c>
      <c r="Q1292" s="16" t="n">
        <f aca="true">$D$14+NORMSINV(RAND())*$D$13</f>
        <v>-0.467849343092245</v>
      </c>
    </row>
    <row r="1293" customFormat="false" ht="15" hidden="false" customHeight="false" outlineLevel="0" collapsed="false">
      <c r="D1293" s="14" t="n">
        <f aca="false">AVERAGE(H1293:Q1293)</f>
        <v>0.0878738579506765</v>
      </c>
      <c r="E1293" s="14" t="n">
        <f aca="false">STDEV(H1293:Q1293)</f>
        <v>1.506064227265</v>
      </c>
      <c r="F1293" s="15" t="n">
        <f aca="false">IF(AND(D1293-TINV(2*$D$10/100,$D$12-1)*E1293/SQRT($D$12)&lt;-1,D1293+TINV(2*$D$11/100,$D$12-1)*E1293/SQRT($D$12)&gt;1),1,0)</f>
        <v>0</v>
      </c>
      <c r="G1293" s="16"/>
      <c r="H1293" s="16" t="n">
        <f aca="true">$D$14+NORMSINV(RAND())*$D$13</f>
        <v>-2.09476873588294</v>
      </c>
      <c r="I1293" s="16" t="n">
        <f aca="true">$D$14+NORMSINV(RAND())*$D$13</f>
        <v>-1.49753271711401</v>
      </c>
      <c r="J1293" s="16" t="n">
        <f aca="true">$D$14+NORMSINV(RAND())*$D$13</f>
        <v>3.19383913605331</v>
      </c>
      <c r="K1293" s="16" t="n">
        <f aca="true">$D$14+NORMSINV(RAND())*$D$13</f>
        <v>1.15695194097463</v>
      </c>
      <c r="L1293" s="16" t="n">
        <f aca="true">$D$14+NORMSINV(RAND())*$D$13</f>
        <v>1.26759108104534</v>
      </c>
      <c r="M1293" s="16" t="n">
        <f aca="true">$D$14+NORMSINV(RAND())*$D$13</f>
        <v>-0.634599162988945</v>
      </c>
      <c r="N1293" s="16" t="n">
        <f aca="true">$D$14+NORMSINV(RAND())*$D$13</f>
        <v>-0.446379205286482</v>
      </c>
      <c r="O1293" s="16" t="n">
        <f aca="true">$D$14+NORMSINV(RAND())*$D$13</f>
        <v>0.0253233056863993</v>
      </c>
      <c r="P1293" s="16" t="n">
        <f aca="true">$D$14+NORMSINV(RAND())*$D$13</f>
        <v>0.186400491762268</v>
      </c>
      <c r="Q1293" s="16" t="n">
        <f aca="true">$D$14+NORMSINV(RAND())*$D$13</f>
        <v>-0.278087554742811</v>
      </c>
    </row>
    <row r="1294" customFormat="false" ht="15" hidden="false" customHeight="false" outlineLevel="0" collapsed="false">
      <c r="D1294" s="14" t="n">
        <f aca="false">AVERAGE(H1294:Q1294)</f>
        <v>-0.454573482716402</v>
      </c>
      <c r="E1294" s="14" t="n">
        <f aca="false">STDEV(H1294:Q1294)</f>
        <v>1.01669529069085</v>
      </c>
      <c r="F1294" s="15" t="n">
        <f aca="false">IF(AND(D1294-TINV(2*$D$10/100,$D$12-1)*E1294/SQRT($D$12)&lt;-1,D1294+TINV(2*$D$11/100,$D$12-1)*E1294/SQRT($D$12)&gt;1),1,0)</f>
        <v>0</v>
      </c>
      <c r="G1294" s="16"/>
      <c r="H1294" s="16" t="n">
        <f aca="true">$D$14+NORMSINV(RAND())*$D$13</f>
        <v>-0.522413824216264</v>
      </c>
      <c r="I1294" s="16" t="n">
        <f aca="true">$D$14+NORMSINV(RAND())*$D$13</f>
        <v>-2.70435547803999</v>
      </c>
      <c r="J1294" s="16" t="n">
        <f aca="true">$D$14+NORMSINV(RAND())*$D$13</f>
        <v>0.813653306489611</v>
      </c>
      <c r="K1294" s="16" t="n">
        <f aca="true">$D$14+NORMSINV(RAND())*$D$13</f>
        <v>-0.784490005659909</v>
      </c>
      <c r="L1294" s="16" t="n">
        <f aca="true">$D$14+NORMSINV(RAND())*$D$13</f>
        <v>-0.163578304181189</v>
      </c>
      <c r="M1294" s="16" t="n">
        <f aca="true">$D$14+NORMSINV(RAND())*$D$13</f>
        <v>-0.381329094435179</v>
      </c>
      <c r="N1294" s="16" t="n">
        <f aca="true">$D$14+NORMSINV(RAND())*$D$13</f>
        <v>-1.25744088540167</v>
      </c>
      <c r="O1294" s="16" t="n">
        <f aca="true">$D$14+NORMSINV(RAND())*$D$13</f>
        <v>-0.0816323024089172</v>
      </c>
      <c r="P1294" s="16" t="n">
        <f aca="true">$D$14+NORMSINV(RAND())*$D$13</f>
        <v>0.816525736237927</v>
      </c>
      <c r="Q1294" s="16" t="n">
        <f aca="true">$D$14+NORMSINV(RAND())*$D$13</f>
        <v>-0.280673975548439</v>
      </c>
    </row>
    <row r="1295" customFormat="false" ht="15" hidden="false" customHeight="false" outlineLevel="0" collapsed="false">
      <c r="D1295" s="14" t="n">
        <f aca="false">AVERAGE(H1295:Q1295)</f>
        <v>-0.309548461560051</v>
      </c>
      <c r="E1295" s="14" t="n">
        <f aca="false">STDEV(H1295:Q1295)</f>
        <v>1.23665339814193</v>
      </c>
      <c r="F1295" s="15" t="n">
        <f aca="false">IF(AND(D1295-TINV(2*$D$10/100,$D$12-1)*E1295/SQRT($D$12)&lt;-1,D1295+TINV(2*$D$11/100,$D$12-1)*E1295/SQRT($D$12)&gt;1),1,0)</f>
        <v>0</v>
      </c>
      <c r="G1295" s="16"/>
      <c r="H1295" s="16" t="n">
        <f aca="true">$D$14+NORMSINV(RAND())*$D$13</f>
        <v>-0.205915059992012</v>
      </c>
      <c r="I1295" s="16" t="n">
        <f aca="true">$D$14+NORMSINV(RAND())*$D$13</f>
        <v>-0.401998177104722</v>
      </c>
      <c r="J1295" s="16" t="n">
        <f aca="true">$D$14+NORMSINV(RAND())*$D$13</f>
        <v>-1.25004630138299</v>
      </c>
      <c r="K1295" s="16" t="n">
        <f aca="true">$D$14+NORMSINV(RAND())*$D$13</f>
        <v>0.754254045902726</v>
      </c>
      <c r="L1295" s="16" t="n">
        <f aca="true">$D$14+NORMSINV(RAND())*$D$13</f>
        <v>-0.301038529833917</v>
      </c>
      <c r="M1295" s="16" t="n">
        <f aca="true">$D$14+NORMSINV(RAND())*$D$13</f>
        <v>-0.160160219017536</v>
      </c>
      <c r="N1295" s="16" t="n">
        <f aca="true">$D$14+NORMSINV(RAND())*$D$13</f>
        <v>-1.53224448652421</v>
      </c>
      <c r="O1295" s="16" t="n">
        <f aca="true">$D$14+NORMSINV(RAND())*$D$13</f>
        <v>-1.20200773340062</v>
      </c>
      <c r="P1295" s="16" t="n">
        <f aca="true">$D$14+NORMSINV(RAND())*$D$13</f>
        <v>2.5707448175575</v>
      </c>
      <c r="Q1295" s="16" t="n">
        <f aca="true">$D$14+NORMSINV(RAND())*$D$13</f>
        <v>-1.36707297180473</v>
      </c>
    </row>
    <row r="1296" customFormat="false" ht="15" hidden="false" customHeight="false" outlineLevel="0" collapsed="false">
      <c r="D1296" s="14" t="n">
        <f aca="false">AVERAGE(H1296:Q1296)</f>
        <v>-0.0346075776587328</v>
      </c>
      <c r="E1296" s="14" t="n">
        <f aca="false">STDEV(H1296:Q1296)</f>
        <v>1.1777359282016</v>
      </c>
      <c r="F1296" s="15" t="n">
        <f aca="false">IF(AND(D1296-TINV(2*$D$10/100,$D$12-1)*E1296/SQRT($D$12)&lt;-1,D1296+TINV(2*$D$11/100,$D$12-1)*E1296/SQRT($D$12)&gt;1),1,0)</f>
        <v>0</v>
      </c>
      <c r="G1296" s="16"/>
      <c r="H1296" s="16" t="n">
        <f aca="true">$D$14+NORMSINV(RAND())*$D$13</f>
        <v>-0.302558549467653</v>
      </c>
      <c r="I1296" s="16" t="n">
        <f aca="true">$D$14+NORMSINV(RAND())*$D$13</f>
        <v>-1.27473054654182</v>
      </c>
      <c r="J1296" s="16" t="n">
        <f aca="true">$D$14+NORMSINV(RAND())*$D$13</f>
        <v>1.62967142440352</v>
      </c>
      <c r="K1296" s="16" t="n">
        <f aca="true">$D$14+NORMSINV(RAND())*$D$13</f>
        <v>-0.138160319079568</v>
      </c>
      <c r="L1296" s="16" t="n">
        <f aca="true">$D$14+NORMSINV(RAND())*$D$13</f>
        <v>1.27958188632907</v>
      </c>
      <c r="M1296" s="16" t="n">
        <f aca="true">$D$14+NORMSINV(RAND())*$D$13</f>
        <v>-1.89055967524703</v>
      </c>
      <c r="N1296" s="16" t="n">
        <f aca="true">$D$14+NORMSINV(RAND())*$D$13</f>
        <v>-0.476705877911968</v>
      </c>
      <c r="O1296" s="16" t="n">
        <f aca="true">$D$14+NORMSINV(RAND())*$D$13</f>
        <v>-0.206505756553092</v>
      </c>
      <c r="P1296" s="16" t="n">
        <f aca="true">$D$14+NORMSINV(RAND())*$D$13</f>
        <v>1.53876587531464</v>
      </c>
      <c r="Q1296" s="16" t="n">
        <f aca="true">$D$14+NORMSINV(RAND())*$D$13</f>
        <v>-0.504874237833428</v>
      </c>
    </row>
    <row r="1297" customFormat="false" ht="15" hidden="false" customHeight="false" outlineLevel="0" collapsed="false">
      <c r="D1297" s="14" t="n">
        <f aca="false">AVERAGE(H1297:Q1297)</f>
        <v>-0.188360202185584</v>
      </c>
      <c r="E1297" s="14" t="n">
        <f aca="false">STDEV(H1297:Q1297)</f>
        <v>1.91498627187048</v>
      </c>
      <c r="F1297" s="15" t="n">
        <f aca="false">IF(AND(D1297-TINV(2*$D$10/100,$D$12-1)*E1297/SQRT($D$12)&lt;-1,D1297+TINV(2*$D$11/100,$D$12-1)*E1297/SQRT($D$12)&gt;1),1,0)</f>
        <v>0</v>
      </c>
      <c r="G1297" s="16"/>
      <c r="H1297" s="16" t="n">
        <f aca="true">$D$14+NORMSINV(RAND())*$D$13</f>
        <v>0.454424047146118</v>
      </c>
      <c r="I1297" s="16" t="n">
        <f aca="true">$D$14+NORMSINV(RAND())*$D$13</f>
        <v>0.279228853324585</v>
      </c>
      <c r="J1297" s="16" t="n">
        <f aca="true">$D$14+NORMSINV(RAND())*$D$13</f>
        <v>-4.858137484569</v>
      </c>
      <c r="K1297" s="16" t="n">
        <f aca="true">$D$14+NORMSINV(RAND())*$D$13</f>
        <v>-1.29353550615082</v>
      </c>
      <c r="L1297" s="16" t="n">
        <f aca="true">$D$14+NORMSINV(RAND())*$D$13</f>
        <v>1.08327919005511</v>
      </c>
      <c r="M1297" s="16" t="n">
        <f aca="true">$D$14+NORMSINV(RAND())*$D$13</f>
        <v>-0.81399368511429</v>
      </c>
      <c r="N1297" s="16" t="n">
        <f aca="true">$D$14+NORMSINV(RAND())*$D$13</f>
        <v>-0.622638316223481</v>
      </c>
      <c r="O1297" s="16" t="n">
        <f aca="true">$D$14+NORMSINV(RAND())*$D$13</f>
        <v>1.07584719712837</v>
      </c>
      <c r="P1297" s="16" t="n">
        <f aca="true">$D$14+NORMSINV(RAND())*$D$13</f>
        <v>0.923529994637447</v>
      </c>
      <c r="Q1297" s="16" t="n">
        <f aca="true">$D$14+NORMSINV(RAND())*$D$13</f>
        <v>1.88839368791011</v>
      </c>
    </row>
    <row r="1298" customFormat="false" ht="15" hidden="false" customHeight="false" outlineLevel="0" collapsed="false">
      <c r="D1298" s="14" t="n">
        <f aca="false">AVERAGE(H1298:Q1298)</f>
        <v>0.273986035857456</v>
      </c>
      <c r="E1298" s="14" t="n">
        <f aca="false">STDEV(H1298:Q1298)</f>
        <v>1.31541990130512</v>
      </c>
      <c r="F1298" s="15" t="n">
        <f aca="false">IF(AND(D1298-TINV(2*$D$10/100,$D$12-1)*E1298/SQRT($D$12)&lt;-1,D1298+TINV(2*$D$11/100,$D$12-1)*E1298/SQRT($D$12)&gt;1),1,0)</f>
        <v>0</v>
      </c>
      <c r="G1298" s="16"/>
      <c r="H1298" s="16" t="n">
        <f aca="true">$D$14+NORMSINV(RAND())*$D$13</f>
        <v>2.243112340903</v>
      </c>
      <c r="I1298" s="16" t="n">
        <f aca="true">$D$14+NORMSINV(RAND())*$D$13</f>
        <v>-1.20779908828671</v>
      </c>
      <c r="J1298" s="16" t="n">
        <f aca="true">$D$14+NORMSINV(RAND())*$D$13</f>
        <v>-0.781362013925618</v>
      </c>
      <c r="K1298" s="16" t="n">
        <f aca="true">$D$14+NORMSINV(RAND())*$D$13</f>
        <v>0.235079223921138</v>
      </c>
      <c r="L1298" s="16" t="n">
        <f aca="true">$D$14+NORMSINV(RAND())*$D$13</f>
        <v>0.104773748726961</v>
      </c>
      <c r="M1298" s="16" t="n">
        <f aca="true">$D$14+NORMSINV(RAND())*$D$13</f>
        <v>-0.149072186485906</v>
      </c>
      <c r="N1298" s="16" t="n">
        <f aca="true">$D$14+NORMSINV(RAND())*$D$13</f>
        <v>0.54599294003396</v>
      </c>
      <c r="O1298" s="16" t="n">
        <f aca="true">$D$14+NORMSINV(RAND())*$D$13</f>
        <v>1.96155952930391</v>
      </c>
      <c r="P1298" s="16" t="n">
        <f aca="true">$D$14+NORMSINV(RAND())*$D$13</f>
        <v>-1.6819567393555</v>
      </c>
      <c r="Q1298" s="16" t="n">
        <f aca="true">$D$14+NORMSINV(RAND())*$D$13</f>
        <v>1.46953260373933</v>
      </c>
    </row>
    <row r="1299" customFormat="false" ht="15" hidden="false" customHeight="false" outlineLevel="0" collapsed="false">
      <c r="D1299" s="14" t="n">
        <f aca="false">AVERAGE(H1299:Q1299)</f>
        <v>-0.57627727027906</v>
      </c>
      <c r="E1299" s="14" t="n">
        <f aca="false">STDEV(H1299:Q1299)</f>
        <v>1.80195312305775</v>
      </c>
      <c r="F1299" s="15" t="n">
        <f aca="false">IF(AND(D1299-TINV(2*$D$10/100,$D$12-1)*E1299/SQRT($D$12)&lt;-1,D1299+TINV(2*$D$11/100,$D$12-1)*E1299/SQRT($D$12)&gt;1),1,0)</f>
        <v>0</v>
      </c>
      <c r="G1299" s="16"/>
      <c r="H1299" s="16" t="n">
        <f aca="true">$D$14+NORMSINV(RAND())*$D$13</f>
        <v>-1.30824096718337</v>
      </c>
      <c r="I1299" s="16" t="n">
        <f aca="true">$D$14+NORMSINV(RAND())*$D$13</f>
        <v>-1.5464775753451</v>
      </c>
      <c r="J1299" s="16" t="n">
        <f aca="true">$D$14+NORMSINV(RAND())*$D$13</f>
        <v>-1.46968763469111</v>
      </c>
      <c r="K1299" s="16" t="n">
        <f aca="true">$D$14+NORMSINV(RAND())*$D$13</f>
        <v>-2.76172185681198</v>
      </c>
      <c r="L1299" s="16" t="n">
        <f aca="true">$D$14+NORMSINV(RAND())*$D$13</f>
        <v>1.72061223674789</v>
      </c>
      <c r="M1299" s="16" t="n">
        <f aca="true">$D$14+NORMSINV(RAND())*$D$13</f>
        <v>0.08852489073988</v>
      </c>
      <c r="N1299" s="16" t="n">
        <f aca="true">$D$14+NORMSINV(RAND())*$D$13</f>
        <v>-1.23933236017773</v>
      </c>
      <c r="O1299" s="16" t="n">
        <f aca="true">$D$14+NORMSINV(RAND())*$D$13</f>
        <v>1.80420760567475</v>
      </c>
      <c r="P1299" s="16" t="n">
        <f aca="true">$D$14+NORMSINV(RAND())*$D$13</f>
        <v>1.74873180659234</v>
      </c>
      <c r="Q1299" s="16" t="n">
        <f aca="true">$D$14+NORMSINV(RAND())*$D$13</f>
        <v>-2.79938884833617</v>
      </c>
    </row>
    <row r="1300" customFormat="false" ht="15" hidden="false" customHeight="false" outlineLevel="0" collapsed="false">
      <c r="D1300" s="14" t="n">
        <f aca="false">AVERAGE(H1300:Q1300)</f>
        <v>0.361504655366814</v>
      </c>
      <c r="E1300" s="14" t="n">
        <f aca="false">STDEV(H1300:Q1300)</f>
        <v>1.86790612839159</v>
      </c>
      <c r="F1300" s="15" t="n">
        <f aca="false">IF(AND(D1300-TINV(2*$D$10/100,$D$12-1)*E1300/SQRT($D$12)&lt;-1,D1300+TINV(2*$D$11/100,$D$12-1)*E1300/SQRT($D$12)&gt;1),1,0)</f>
        <v>0</v>
      </c>
      <c r="G1300" s="16"/>
      <c r="H1300" s="16" t="n">
        <f aca="true">$D$14+NORMSINV(RAND())*$D$13</f>
        <v>-0.0542148344953703</v>
      </c>
      <c r="I1300" s="16" t="n">
        <f aca="true">$D$14+NORMSINV(RAND())*$D$13</f>
        <v>-1.66753736367742</v>
      </c>
      <c r="J1300" s="16" t="n">
        <f aca="true">$D$14+NORMSINV(RAND())*$D$13</f>
        <v>0.244078537272771</v>
      </c>
      <c r="K1300" s="16" t="n">
        <f aca="true">$D$14+NORMSINV(RAND())*$D$13</f>
        <v>-0.122480727545111</v>
      </c>
      <c r="L1300" s="16" t="n">
        <f aca="true">$D$14+NORMSINV(RAND())*$D$13</f>
        <v>-0.45360013632563</v>
      </c>
      <c r="M1300" s="16" t="n">
        <f aca="true">$D$14+NORMSINV(RAND())*$D$13</f>
        <v>-0.34806170568313</v>
      </c>
      <c r="N1300" s="16" t="n">
        <f aca="true">$D$14+NORMSINV(RAND())*$D$13</f>
        <v>0.533735116381213</v>
      </c>
      <c r="O1300" s="16" t="n">
        <f aca="true">$D$14+NORMSINV(RAND())*$D$13</f>
        <v>3.03603654075186</v>
      </c>
      <c r="P1300" s="16" t="n">
        <f aca="true">$D$14+NORMSINV(RAND())*$D$13</f>
        <v>-1.69423624402448</v>
      </c>
      <c r="Q1300" s="16" t="n">
        <f aca="true">$D$14+NORMSINV(RAND())*$D$13</f>
        <v>4.14132737101343</v>
      </c>
    </row>
    <row r="1301" customFormat="false" ht="15" hidden="false" customHeight="false" outlineLevel="0" collapsed="false">
      <c r="D1301" s="14" t="n">
        <f aca="false">AVERAGE(H1301:Q1301)</f>
        <v>0.332669932678284</v>
      </c>
      <c r="E1301" s="14" t="n">
        <f aca="false">STDEV(H1301:Q1301)</f>
        <v>0.981224833052718</v>
      </c>
      <c r="F1301" s="15" t="n">
        <f aca="false">IF(AND(D1301-TINV(2*$D$10/100,$D$12-1)*E1301/SQRT($D$12)&lt;-1,D1301+TINV(2*$D$11/100,$D$12-1)*E1301/SQRT($D$12)&gt;1),1,0)</f>
        <v>0</v>
      </c>
      <c r="G1301" s="16"/>
      <c r="H1301" s="16" t="n">
        <f aca="true">$D$14+NORMSINV(RAND())*$D$13</f>
        <v>2.01977573602067</v>
      </c>
      <c r="I1301" s="16" t="n">
        <f aca="true">$D$14+NORMSINV(RAND())*$D$13</f>
        <v>1.83251640020193</v>
      </c>
      <c r="J1301" s="16" t="n">
        <f aca="true">$D$14+NORMSINV(RAND())*$D$13</f>
        <v>0.898662324832495</v>
      </c>
      <c r="K1301" s="16" t="n">
        <f aca="true">$D$14+NORMSINV(RAND())*$D$13</f>
        <v>0.312425285578256</v>
      </c>
      <c r="L1301" s="16" t="n">
        <f aca="true">$D$14+NORMSINV(RAND())*$D$13</f>
        <v>-0.106913949750267</v>
      </c>
      <c r="M1301" s="16" t="n">
        <f aca="true">$D$14+NORMSINV(RAND())*$D$13</f>
        <v>0.21440178572429</v>
      </c>
      <c r="N1301" s="16" t="n">
        <f aca="true">$D$14+NORMSINV(RAND())*$D$13</f>
        <v>-0.420054555058594</v>
      </c>
      <c r="O1301" s="16" t="n">
        <f aca="true">$D$14+NORMSINV(RAND())*$D$13</f>
        <v>0.0164422960414491</v>
      </c>
      <c r="P1301" s="16" t="n">
        <f aca="true">$D$14+NORMSINV(RAND())*$D$13</f>
        <v>-0.439758126166027</v>
      </c>
      <c r="Q1301" s="16" t="n">
        <f aca="true">$D$14+NORMSINV(RAND())*$D$13</f>
        <v>-1.00079787064136</v>
      </c>
    </row>
    <row r="1302" customFormat="false" ht="15" hidden="false" customHeight="false" outlineLevel="0" collapsed="false">
      <c r="D1302" s="14" t="n">
        <f aca="false">AVERAGE(H1302:Q1302)</f>
        <v>0.603759819337595</v>
      </c>
      <c r="E1302" s="14" t="n">
        <f aca="false">STDEV(H1302:Q1302)</f>
        <v>1.58065580683749</v>
      </c>
      <c r="F1302" s="15" t="n">
        <f aca="false">IF(AND(D1302-TINV(2*$D$10/100,$D$12-1)*E1302/SQRT($D$12)&lt;-1,D1302+TINV(2*$D$11/100,$D$12-1)*E1302/SQRT($D$12)&gt;1),1,0)</f>
        <v>0</v>
      </c>
      <c r="G1302" s="16"/>
      <c r="H1302" s="16" t="n">
        <f aca="true">$D$14+NORMSINV(RAND())*$D$13</f>
        <v>0.451685821735917</v>
      </c>
      <c r="I1302" s="16" t="n">
        <f aca="true">$D$14+NORMSINV(RAND())*$D$13</f>
        <v>2.47562487412093</v>
      </c>
      <c r="J1302" s="16" t="n">
        <f aca="true">$D$14+NORMSINV(RAND())*$D$13</f>
        <v>1.2628823260803</v>
      </c>
      <c r="K1302" s="16" t="n">
        <f aca="true">$D$14+NORMSINV(RAND())*$D$13</f>
        <v>0.0279043432038913</v>
      </c>
      <c r="L1302" s="16" t="n">
        <f aca="true">$D$14+NORMSINV(RAND())*$D$13</f>
        <v>-2.13574271349379</v>
      </c>
      <c r="M1302" s="16" t="n">
        <f aca="true">$D$14+NORMSINV(RAND())*$D$13</f>
        <v>2.33253298209525</v>
      </c>
      <c r="N1302" s="16" t="n">
        <f aca="true">$D$14+NORMSINV(RAND())*$D$13</f>
        <v>0.569727329677272</v>
      </c>
      <c r="O1302" s="16" t="n">
        <f aca="true">$D$14+NORMSINV(RAND())*$D$13</f>
        <v>2.04955967319417</v>
      </c>
      <c r="P1302" s="16" t="n">
        <f aca="true">$D$14+NORMSINV(RAND())*$D$13</f>
        <v>0.762495612404646</v>
      </c>
      <c r="Q1302" s="16" t="n">
        <f aca="true">$D$14+NORMSINV(RAND())*$D$13</f>
        <v>-1.75907205564262</v>
      </c>
    </row>
    <row r="1303" customFormat="false" ht="15" hidden="false" customHeight="false" outlineLevel="0" collapsed="false">
      <c r="D1303" s="14" t="n">
        <f aca="false">AVERAGE(H1303:Q1303)</f>
        <v>0.079426744966079</v>
      </c>
      <c r="E1303" s="14" t="n">
        <f aca="false">STDEV(H1303:Q1303)</f>
        <v>1.91590881583913</v>
      </c>
      <c r="F1303" s="15" t="n">
        <f aca="false">IF(AND(D1303-TINV(2*$D$10/100,$D$12-1)*E1303/SQRT($D$12)&lt;-1,D1303+TINV(2*$D$11/100,$D$12-1)*E1303/SQRT($D$12)&gt;1),1,0)</f>
        <v>0</v>
      </c>
      <c r="G1303" s="16"/>
      <c r="H1303" s="16" t="n">
        <f aca="true">$D$14+NORMSINV(RAND())*$D$13</f>
        <v>0.0994687200694595</v>
      </c>
      <c r="I1303" s="16" t="n">
        <f aca="true">$D$14+NORMSINV(RAND())*$D$13</f>
        <v>0.723071624231539</v>
      </c>
      <c r="J1303" s="16" t="n">
        <f aca="true">$D$14+NORMSINV(RAND())*$D$13</f>
        <v>-3.39437421158253</v>
      </c>
      <c r="K1303" s="16" t="n">
        <f aca="true">$D$14+NORMSINV(RAND())*$D$13</f>
        <v>0.385419127561426</v>
      </c>
      <c r="L1303" s="16" t="n">
        <f aca="true">$D$14+NORMSINV(RAND())*$D$13</f>
        <v>-1.05338663407489</v>
      </c>
      <c r="M1303" s="16" t="n">
        <f aca="true">$D$14+NORMSINV(RAND())*$D$13</f>
        <v>0.115753670177068</v>
      </c>
      <c r="N1303" s="16" t="n">
        <f aca="true">$D$14+NORMSINV(RAND())*$D$13</f>
        <v>2.26173747124009</v>
      </c>
      <c r="O1303" s="16" t="n">
        <f aca="true">$D$14+NORMSINV(RAND())*$D$13</f>
        <v>-1.35537009787876</v>
      </c>
      <c r="P1303" s="16" t="n">
        <f aca="true">$D$14+NORMSINV(RAND())*$D$13</f>
        <v>-0.529336047488815</v>
      </c>
      <c r="Q1303" s="16" t="n">
        <f aca="true">$D$14+NORMSINV(RAND())*$D$13</f>
        <v>3.5412838274062</v>
      </c>
    </row>
    <row r="1304" customFormat="false" ht="15" hidden="false" customHeight="false" outlineLevel="0" collapsed="false">
      <c r="D1304" s="14" t="n">
        <f aca="false">AVERAGE(H1304:Q1304)</f>
        <v>-0.817419454470716</v>
      </c>
      <c r="E1304" s="14" t="n">
        <f aca="false">STDEV(H1304:Q1304)</f>
        <v>0.599931168388483</v>
      </c>
      <c r="F1304" s="15" t="n">
        <f aca="false">IF(AND(D1304-TINV(2*$D$10/100,$D$12-1)*E1304/SQRT($D$12)&lt;-1,D1304+TINV(2*$D$11/100,$D$12-1)*E1304/SQRT($D$12)&gt;1),1,0)</f>
        <v>0</v>
      </c>
      <c r="G1304" s="16"/>
      <c r="H1304" s="16" t="n">
        <f aca="true">$D$14+NORMSINV(RAND())*$D$13</f>
        <v>-1.12735529240883</v>
      </c>
      <c r="I1304" s="16" t="n">
        <f aca="true">$D$14+NORMSINV(RAND())*$D$13</f>
        <v>-0.737118783562382</v>
      </c>
      <c r="J1304" s="16" t="n">
        <f aca="true">$D$14+NORMSINV(RAND())*$D$13</f>
        <v>-1.36311855226657</v>
      </c>
      <c r="K1304" s="16" t="n">
        <f aca="true">$D$14+NORMSINV(RAND())*$D$13</f>
        <v>-0.179477337947033</v>
      </c>
      <c r="L1304" s="16" t="n">
        <f aca="true">$D$14+NORMSINV(RAND())*$D$13</f>
        <v>0.223421206025313</v>
      </c>
      <c r="M1304" s="16" t="n">
        <f aca="true">$D$14+NORMSINV(RAND())*$D$13</f>
        <v>-0.484690049567553</v>
      </c>
      <c r="N1304" s="16" t="n">
        <f aca="true">$D$14+NORMSINV(RAND())*$D$13</f>
        <v>-0.60520267681686</v>
      </c>
      <c r="O1304" s="16" t="n">
        <f aca="true">$D$14+NORMSINV(RAND())*$D$13</f>
        <v>-0.805416022452368</v>
      </c>
      <c r="P1304" s="16" t="n">
        <f aca="true">$D$14+NORMSINV(RAND())*$D$13</f>
        <v>-1.79898584430838</v>
      </c>
      <c r="Q1304" s="16" t="n">
        <f aca="true">$D$14+NORMSINV(RAND())*$D$13</f>
        <v>-1.29625119140251</v>
      </c>
    </row>
    <row r="1305" customFormat="false" ht="15" hidden="false" customHeight="false" outlineLevel="0" collapsed="false">
      <c r="D1305" s="14" t="n">
        <f aca="false">AVERAGE(H1305:Q1305)</f>
        <v>0.781509919863693</v>
      </c>
      <c r="E1305" s="14" t="n">
        <f aca="false">STDEV(H1305:Q1305)</f>
        <v>1.61862525554986</v>
      </c>
      <c r="F1305" s="15" t="n">
        <f aca="false">IF(AND(D1305-TINV(2*$D$10/100,$D$12-1)*E1305/SQRT($D$12)&lt;-1,D1305+TINV(2*$D$11/100,$D$12-1)*E1305/SQRT($D$12)&gt;1),1,0)</f>
        <v>0</v>
      </c>
      <c r="G1305" s="16"/>
      <c r="H1305" s="16" t="n">
        <f aca="true">$D$14+NORMSINV(RAND())*$D$13</f>
        <v>0.905205723040631</v>
      </c>
      <c r="I1305" s="16" t="n">
        <f aca="true">$D$14+NORMSINV(RAND())*$D$13</f>
        <v>0.8557130303503</v>
      </c>
      <c r="J1305" s="16" t="n">
        <f aca="true">$D$14+NORMSINV(RAND())*$D$13</f>
        <v>-2.07840586834846</v>
      </c>
      <c r="K1305" s="16" t="n">
        <f aca="true">$D$14+NORMSINV(RAND())*$D$13</f>
        <v>2.46233562572681</v>
      </c>
      <c r="L1305" s="16" t="n">
        <f aca="true">$D$14+NORMSINV(RAND())*$D$13</f>
        <v>-0.582533707584614</v>
      </c>
      <c r="M1305" s="16" t="n">
        <f aca="true">$D$14+NORMSINV(RAND())*$D$13</f>
        <v>0.617119529145072</v>
      </c>
      <c r="N1305" s="16" t="n">
        <f aca="true">$D$14+NORMSINV(RAND())*$D$13</f>
        <v>2.5353293071472</v>
      </c>
      <c r="O1305" s="16" t="n">
        <f aca="true">$D$14+NORMSINV(RAND())*$D$13</f>
        <v>2.36307110091999</v>
      </c>
      <c r="P1305" s="16" t="n">
        <f aca="true">$D$14+NORMSINV(RAND())*$D$13</f>
        <v>-1.1722499748209</v>
      </c>
      <c r="Q1305" s="16" t="n">
        <f aca="true">$D$14+NORMSINV(RAND())*$D$13</f>
        <v>1.90951443306089</v>
      </c>
    </row>
    <row r="1306" customFormat="false" ht="15" hidden="false" customHeight="false" outlineLevel="0" collapsed="false">
      <c r="D1306" s="14" t="n">
        <f aca="false">AVERAGE(H1306:Q1306)</f>
        <v>0.182805020718059</v>
      </c>
      <c r="E1306" s="14" t="n">
        <f aca="false">STDEV(H1306:Q1306)</f>
        <v>1.61096820446987</v>
      </c>
      <c r="F1306" s="15" t="n">
        <f aca="false">IF(AND(D1306-TINV(2*$D$10/100,$D$12-1)*E1306/SQRT($D$12)&lt;-1,D1306+TINV(2*$D$11/100,$D$12-1)*E1306/SQRT($D$12)&gt;1),1,0)</f>
        <v>0</v>
      </c>
      <c r="G1306" s="16"/>
      <c r="H1306" s="16" t="n">
        <f aca="true">$D$14+NORMSINV(RAND())*$D$13</f>
        <v>0.020720109029334</v>
      </c>
      <c r="I1306" s="16" t="n">
        <f aca="true">$D$14+NORMSINV(RAND())*$D$13</f>
        <v>0.596654314128052</v>
      </c>
      <c r="J1306" s="16" t="n">
        <f aca="true">$D$14+NORMSINV(RAND())*$D$13</f>
        <v>-0.520769565727306</v>
      </c>
      <c r="K1306" s="16" t="n">
        <f aca="true">$D$14+NORMSINV(RAND())*$D$13</f>
        <v>1.81985930390739</v>
      </c>
      <c r="L1306" s="16" t="n">
        <f aca="true">$D$14+NORMSINV(RAND())*$D$13</f>
        <v>-2.73492737203746</v>
      </c>
      <c r="M1306" s="16" t="n">
        <f aca="true">$D$14+NORMSINV(RAND())*$D$13</f>
        <v>-0.537699242004428</v>
      </c>
      <c r="N1306" s="16" t="n">
        <f aca="true">$D$14+NORMSINV(RAND())*$D$13</f>
        <v>-0.432094684982075</v>
      </c>
      <c r="O1306" s="16" t="n">
        <f aca="true">$D$14+NORMSINV(RAND())*$D$13</f>
        <v>1.82150949811491</v>
      </c>
      <c r="P1306" s="16" t="n">
        <f aca="true">$D$14+NORMSINV(RAND())*$D$13</f>
        <v>-0.955629504520223</v>
      </c>
      <c r="Q1306" s="16" t="n">
        <f aca="true">$D$14+NORMSINV(RAND())*$D$13</f>
        <v>2.7504273512724</v>
      </c>
    </row>
    <row r="1307" customFormat="false" ht="15" hidden="false" customHeight="false" outlineLevel="0" collapsed="false">
      <c r="D1307" s="14" t="n">
        <f aca="false">AVERAGE(H1307:Q1307)</f>
        <v>0.58143819525872</v>
      </c>
      <c r="E1307" s="14" t="n">
        <f aca="false">STDEV(H1307:Q1307)</f>
        <v>1.56086927155878</v>
      </c>
      <c r="F1307" s="15" t="n">
        <f aca="false">IF(AND(D1307-TINV(2*$D$10/100,$D$12-1)*E1307/SQRT($D$12)&lt;-1,D1307+TINV(2*$D$11/100,$D$12-1)*E1307/SQRT($D$12)&gt;1),1,0)</f>
        <v>0</v>
      </c>
      <c r="G1307" s="16"/>
      <c r="H1307" s="16" t="n">
        <f aca="true">$D$14+NORMSINV(RAND())*$D$13</f>
        <v>-2.53014538213241</v>
      </c>
      <c r="I1307" s="16" t="n">
        <f aca="true">$D$14+NORMSINV(RAND())*$D$13</f>
        <v>1.44050335743151</v>
      </c>
      <c r="J1307" s="16" t="n">
        <f aca="true">$D$14+NORMSINV(RAND())*$D$13</f>
        <v>1.74916640227941</v>
      </c>
      <c r="K1307" s="16" t="n">
        <f aca="true">$D$14+NORMSINV(RAND())*$D$13</f>
        <v>3.18625541193524</v>
      </c>
      <c r="L1307" s="16" t="n">
        <f aca="true">$D$14+NORMSINV(RAND())*$D$13</f>
        <v>-0.605205110567533</v>
      </c>
      <c r="M1307" s="16" t="n">
        <f aca="true">$D$14+NORMSINV(RAND())*$D$13</f>
        <v>1.14499539307266</v>
      </c>
      <c r="N1307" s="16" t="n">
        <f aca="true">$D$14+NORMSINV(RAND())*$D$13</f>
        <v>0.728068104367997</v>
      </c>
      <c r="O1307" s="16" t="n">
        <f aca="true">$D$14+NORMSINV(RAND())*$D$13</f>
        <v>1.14537190842826</v>
      </c>
      <c r="P1307" s="16" t="n">
        <f aca="true">$D$14+NORMSINV(RAND())*$D$13</f>
        <v>-0.200718609828828</v>
      </c>
      <c r="Q1307" s="16" t="n">
        <f aca="true">$D$14+NORMSINV(RAND())*$D$13</f>
        <v>-0.243909522399111</v>
      </c>
    </row>
    <row r="1308" customFormat="false" ht="15" hidden="false" customHeight="false" outlineLevel="0" collapsed="false">
      <c r="D1308" s="14" t="n">
        <f aca="false">AVERAGE(H1308:Q1308)</f>
        <v>0.196471225994842</v>
      </c>
      <c r="E1308" s="14" t="n">
        <f aca="false">STDEV(H1308:Q1308)</f>
        <v>1.76810305747311</v>
      </c>
      <c r="F1308" s="15" t="n">
        <f aca="false">IF(AND(D1308-TINV(2*$D$10/100,$D$12-1)*E1308/SQRT($D$12)&lt;-1,D1308+TINV(2*$D$11/100,$D$12-1)*E1308/SQRT($D$12)&gt;1),1,0)</f>
        <v>0</v>
      </c>
      <c r="G1308" s="16"/>
      <c r="H1308" s="16" t="n">
        <f aca="true">$D$14+NORMSINV(RAND())*$D$13</f>
        <v>-0.604347986873463</v>
      </c>
      <c r="I1308" s="16" t="n">
        <f aca="true">$D$14+NORMSINV(RAND())*$D$13</f>
        <v>-1.86613480142198</v>
      </c>
      <c r="J1308" s="16" t="n">
        <f aca="true">$D$14+NORMSINV(RAND())*$D$13</f>
        <v>-0.958118126697362</v>
      </c>
      <c r="K1308" s="16" t="n">
        <f aca="true">$D$14+NORMSINV(RAND())*$D$13</f>
        <v>1.68475100667941</v>
      </c>
      <c r="L1308" s="16" t="n">
        <f aca="true">$D$14+NORMSINV(RAND())*$D$13</f>
        <v>-1.7583961997273</v>
      </c>
      <c r="M1308" s="16" t="n">
        <f aca="true">$D$14+NORMSINV(RAND())*$D$13</f>
        <v>2.42106766590744</v>
      </c>
      <c r="N1308" s="16" t="n">
        <f aca="true">$D$14+NORMSINV(RAND())*$D$13</f>
        <v>1.36170534050676</v>
      </c>
      <c r="O1308" s="16" t="n">
        <f aca="true">$D$14+NORMSINV(RAND())*$D$13</f>
        <v>-1.64884122022051</v>
      </c>
      <c r="P1308" s="16" t="n">
        <f aca="true">$D$14+NORMSINV(RAND())*$D$13</f>
        <v>2.62480750408673</v>
      </c>
      <c r="Q1308" s="16" t="n">
        <f aca="true">$D$14+NORMSINV(RAND())*$D$13</f>
        <v>0.708219077708708</v>
      </c>
    </row>
    <row r="1309" customFormat="false" ht="15" hidden="false" customHeight="false" outlineLevel="0" collapsed="false">
      <c r="D1309" s="14" t="n">
        <f aca="false">AVERAGE(H1309:Q1309)</f>
        <v>-0.00153580396699607</v>
      </c>
      <c r="E1309" s="14" t="n">
        <f aca="false">STDEV(H1309:Q1309)</f>
        <v>1.41382002391919</v>
      </c>
      <c r="F1309" s="15" t="n">
        <f aca="false">IF(AND(D1309-TINV(2*$D$10/100,$D$12-1)*E1309/SQRT($D$12)&lt;-1,D1309+TINV(2*$D$11/100,$D$12-1)*E1309/SQRT($D$12)&gt;1),1,0)</f>
        <v>0</v>
      </c>
      <c r="G1309" s="16"/>
      <c r="H1309" s="16" t="n">
        <f aca="true">$D$14+NORMSINV(RAND())*$D$13</f>
        <v>1.31441241739469</v>
      </c>
      <c r="I1309" s="16" t="n">
        <f aca="true">$D$14+NORMSINV(RAND())*$D$13</f>
        <v>-0.837061977813514</v>
      </c>
      <c r="J1309" s="16" t="n">
        <f aca="true">$D$14+NORMSINV(RAND())*$D$13</f>
        <v>-1.58634977983622</v>
      </c>
      <c r="K1309" s="16" t="n">
        <f aca="true">$D$14+NORMSINV(RAND())*$D$13</f>
        <v>-1.70561747004821</v>
      </c>
      <c r="L1309" s="16" t="n">
        <f aca="true">$D$14+NORMSINV(RAND())*$D$13</f>
        <v>-0.773623364175235</v>
      </c>
      <c r="M1309" s="16" t="n">
        <f aca="true">$D$14+NORMSINV(RAND())*$D$13</f>
        <v>-1.36108177188564</v>
      </c>
      <c r="N1309" s="16" t="n">
        <f aca="true">$D$14+NORMSINV(RAND())*$D$13</f>
        <v>2.25178455637109</v>
      </c>
      <c r="O1309" s="16" t="n">
        <f aca="true">$D$14+NORMSINV(RAND())*$D$13</f>
        <v>1.19281386878366</v>
      </c>
      <c r="P1309" s="16" t="n">
        <f aca="true">$D$14+NORMSINV(RAND())*$D$13</f>
        <v>0.541535368896655</v>
      </c>
      <c r="Q1309" s="16" t="n">
        <f aca="true">$D$14+NORMSINV(RAND())*$D$13</f>
        <v>0.947830112642766</v>
      </c>
    </row>
    <row r="1310" customFormat="false" ht="15" hidden="false" customHeight="false" outlineLevel="0" collapsed="false">
      <c r="D1310" s="14" t="n">
        <f aca="false">AVERAGE(H1310:Q1310)</f>
        <v>-0.049025184502356</v>
      </c>
      <c r="E1310" s="14" t="n">
        <f aca="false">STDEV(H1310:Q1310)</f>
        <v>1.38874619973209</v>
      </c>
      <c r="F1310" s="15" t="n">
        <f aca="false">IF(AND(D1310-TINV(2*$D$10/100,$D$12-1)*E1310/SQRT($D$12)&lt;-1,D1310+TINV(2*$D$11/100,$D$12-1)*E1310/SQRT($D$12)&gt;1),1,0)</f>
        <v>0</v>
      </c>
      <c r="G1310" s="16"/>
      <c r="H1310" s="16" t="n">
        <f aca="true">$D$14+NORMSINV(RAND())*$D$13</f>
        <v>0.910219479045316</v>
      </c>
      <c r="I1310" s="16" t="n">
        <f aca="true">$D$14+NORMSINV(RAND())*$D$13</f>
        <v>1.49357493219403</v>
      </c>
      <c r="J1310" s="16" t="n">
        <f aca="true">$D$14+NORMSINV(RAND())*$D$13</f>
        <v>-2.16012279164098</v>
      </c>
      <c r="K1310" s="16" t="n">
        <f aca="true">$D$14+NORMSINV(RAND())*$D$13</f>
        <v>-0.105753685689257</v>
      </c>
      <c r="L1310" s="16" t="n">
        <f aca="true">$D$14+NORMSINV(RAND())*$D$13</f>
        <v>0.451324102099917</v>
      </c>
      <c r="M1310" s="16" t="n">
        <f aca="true">$D$14+NORMSINV(RAND())*$D$13</f>
        <v>-1.76015912599573</v>
      </c>
      <c r="N1310" s="16" t="n">
        <f aca="true">$D$14+NORMSINV(RAND())*$D$13</f>
        <v>-0.632315817212607</v>
      </c>
      <c r="O1310" s="16" t="n">
        <f aca="true">$D$14+NORMSINV(RAND())*$D$13</f>
        <v>2.02867216018326</v>
      </c>
      <c r="P1310" s="16" t="n">
        <f aca="true">$D$14+NORMSINV(RAND())*$D$13</f>
        <v>-1.24432858985289</v>
      </c>
      <c r="Q1310" s="16" t="n">
        <f aca="true">$D$14+NORMSINV(RAND())*$D$13</f>
        <v>0.528637491845394</v>
      </c>
    </row>
    <row r="1311" customFormat="false" ht="15" hidden="false" customHeight="false" outlineLevel="0" collapsed="false">
      <c r="D1311" s="14" t="n">
        <f aca="false">AVERAGE(H1311:Q1311)</f>
        <v>-0.77163853581711</v>
      </c>
      <c r="E1311" s="14" t="n">
        <f aca="false">STDEV(H1311:Q1311)</f>
        <v>0.847599396622753</v>
      </c>
      <c r="F1311" s="15" t="n">
        <f aca="false">IF(AND(D1311-TINV(2*$D$10/100,$D$12-1)*E1311/SQRT($D$12)&lt;-1,D1311+TINV(2*$D$11/100,$D$12-1)*E1311/SQRT($D$12)&gt;1),1,0)</f>
        <v>0</v>
      </c>
      <c r="G1311" s="16"/>
      <c r="H1311" s="16" t="n">
        <f aca="true">$D$14+NORMSINV(RAND())*$D$13</f>
        <v>-0.250246575369067</v>
      </c>
      <c r="I1311" s="16" t="n">
        <f aca="true">$D$14+NORMSINV(RAND())*$D$13</f>
        <v>-1.11396864287655</v>
      </c>
      <c r="J1311" s="16" t="n">
        <f aca="true">$D$14+NORMSINV(RAND())*$D$13</f>
        <v>-0.336131115846301</v>
      </c>
      <c r="K1311" s="16" t="n">
        <f aca="true">$D$14+NORMSINV(RAND())*$D$13</f>
        <v>0.931679043459135</v>
      </c>
      <c r="L1311" s="16" t="n">
        <f aca="true">$D$14+NORMSINV(RAND())*$D$13</f>
        <v>-0.652751926135748</v>
      </c>
      <c r="M1311" s="16" t="n">
        <f aca="true">$D$14+NORMSINV(RAND())*$D$13</f>
        <v>-0.518086731558457</v>
      </c>
      <c r="N1311" s="16" t="n">
        <f aca="true">$D$14+NORMSINV(RAND())*$D$13</f>
        <v>-1.25310728476434</v>
      </c>
      <c r="O1311" s="16" t="n">
        <f aca="true">$D$14+NORMSINV(RAND())*$D$13</f>
        <v>-0.99802168246024</v>
      </c>
      <c r="P1311" s="16" t="n">
        <f aca="true">$D$14+NORMSINV(RAND())*$D$13</f>
        <v>-1.18874923120704</v>
      </c>
      <c r="Q1311" s="16" t="n">
        <f aca="true">$D$14+NORMSINV(RAND())*$D$13</f>
        <v>-2.33700121141249</v>
      </c>
    </row>
    <row r="1312" customFormat="false" ht="15" hidden="false" customHeight="false" outlineLevel="0" collapsed="false">
      <c r="D1312" s="14" t="n">
        <f aca="false">AVERAGE(H1312:Q1312)</f>
        <v>-0.421413984872846</v>
      </c>
      <c r="E1312" s="14" t="n">
        <f aca="false">STDEV(H1312:Q1312)</f>
        <v>1.51626128407366</v>
      </c>
      <c r="F1312" s="15" t="n">
        <f aca="false">IF(AND(D1312-TINV(2*$D$10/100,$D$12-1)*E1312/SQRT($D$12)&lt;-1,D1312+TINV(2*$D$11/100,$D$12-1)*E1312/SQRT($D$12)&gt;1),1,0)</f>
        <v>0</v>
      </c>
      <c r="G1312" s="16"/>
      <c r="H1312" s="16" t="n">
        <f aca="true">$D$14+NORMSINV(RAND())*$D$13</f>
        <v>-1.1499785950934</v>
      </c>
      <c r="I1312" s="16" t="n">
        <f aca="true">$D$14+NORMSINV(RAND())*$D$13</f>
        <v>3.00675533230298</v>
      </c>
      <c r="J1312" s="16" t="n">
        <f aca="true">$D$14+NORMSINV(RAND())*$D$13</f>
        <v>-1.47292280719991</v>
      </c>
      <c r="K1312" s="16" t="n">
        <f aca="true">$D$14+NORMSINV(RAND())*$D$13</f>
        <v>-1.21553395538615</v>
      </c>
      <c r="L1312" s="16" t="n">
        <f aca="true">$D$14+NORMSINV(RAND())*$D$13</f>
        <v>0.438390545822257</v>
      </c>
      <c r="M1312" s="16" t="n">
        <f aca="true">$D$14+NORMSINV(RAND())*$D$13</f>
        <v>0.912063093659784</v>
      </c>
      <c r="N1312" s="16" t="n">
        <f aca="true">$D$14+NORMSINV(RAND())*$D$13</f>
        <v>-1.81693242986561</v>
      </c>
      <c r="O1312" s="16" t="n">
        <f aca="true">$D$14+NORMSINV(RAND())*$D$13</f>
        <v>-0.20665608322969</v>
      </c>
      <c r="P1312" s="16" t="n">
        <f aca="true">$D$14+NORMSINV(RAND())*$D$13</f>
        <v>-0.896916464529241</v>
      </c>
      <c r="Q1312" s="16" t="n">
        <f aca="true">$D$14+NORMSINV(RAND())*$D$13</f>
        <v>-1.81240848520948</v>
      </c>
    </row>
    <row r="1313" customFormat="false" ht="15" hidden="false" customHeight="false" outlineLevel="0" collapsed="false">
      <c r="D1313" s="14" t="n">
        <f aca="false">AVERAGE(H1313:Q1313)</f>
        <v>0.465923056735311</v>
      </c>
      <c r="E1313" s="14" t="n">
        <f aca="false">STDEV(H1313:Q1313)</f>
        <v>1.97973685383609</v>
      </c>
      <c r="F1313" s="15" t="n">
        <f aca="false">IF(AND(D1313-TINV(2*$D$10/100,$D$12-1)*E1313/SQRT($D$12)&lt;-1,D1313+TINV(2*$D$11/100,$D$12-1)*E1313/SQRT($D$12)&gt;1),1,0)</f>
        <v>0</v>
      </c>
      <c r="G1313" s="16"/>
      <c r="H1313" s="16" t="n">
        <f aca="true">$D$14+NORMSINV(RAND())*$D$13</f>
        <v>0.700212979077343</v>
      </c>
      <c r="I1313" s="16" t="n">
        <f aca="true">$D$14+NORMSINV(RAND())*$D$13</f>
        <v>1.71966145379633</v>
      </c>
      <c r="J1313" s="16" t="n">
        <f aca="true">$D$14+NORMSINV(RAND())*$D$13</f>
        <v>-0.82845534257428</v>
      </c>
      <c r="K1313" s="16" t="n">
        <f aca="true">$D$14+NORMSINV(RAND())*$D$13</f>
        <v>0.208338160280651</v>
      </c>
      <c r="L1313" s="16" t="n">
        <f aca="true">$D$14+NORMSINV(RAND())*$D$13</f>
        <v>3.23910787409433</v>
      </c>
      <c r="M1313" s="16" t="n">
        <f aca="true">$D$14+NORMSINV(RAND())*$D$13</f>
        <v>2.23880553465372</v>
      </c>
      <c r="N1313" s="16" t="n">
        <f aca="true">$D$14+NORMSINV(RAND())*$D$13</f>
        <v>-0.805613126159179</v>
      </c>
      <c r="O1313" s="16" t="n">
        <f aca="true">$D$14+NORMSINV(RAND())*$D$13</f>
        <v>1.97766375568192</v>
      </c>
      <c r="P1313" s="16" t="n">
        <f aca="true">$D$14+NORMSINV(RAND())*$D$13</f>
        <v>-0.160361815662463</v>
      </c>
      <c r="Q1313" s="16" t="n">
        <f aca="true">$D$14+NORMSINV(RAND())*$D$13</f>
        <v>-3.63012890583525</v>
      </c>
    </row>
    <row r="1314" customFormat="false" ht="15" hidden="false" customHeight="false" outlineLevel="0" collapsed="false">
      <c r="D1314" s="14" t="n">
        <f aca="false">AVERAGE(H1314:Q1314)</f>
        <v>0.790861273551259</v>
      </c>
      <c r="E1314" s="14" t="n">
        <f aca="false">STDEV(H1314:Q1314)</f>
        <v>1.69286947509309</v>
      </c>
      <c r="F1314" s="15" t="n">
        <f aca="false">IF(AND(D1314-TINV(2*$D$10/100,$D$12-1)*E1314/SQRT($D$12)&lt;-1,D1314+TINV(2*$D$11/100,$D$12-1)*E1314/SQRT($D$12)&gt;1),1,0)</f>
        <v>0</v>
      </c>
      <c r="G1314" s="16"/>
      <c r="H1314" s="16" t="n">
        <f aca="true">$D$14+NORMSINV(RAND())*$D$13</f>
        <v>0.348366281352043</v>
      </c>
      <c r="I1314" s="16" t="n">
        <f aca="true">$D$14+NORMSINV(RAND())*$D$13</f>
        <v>-0.399526567560429</v>
      </c>
      <c r="J1314" s="16" t="n">
        <f aca="true">$D$14+NORMSINV(RAND())*$D$13</f>
        <v>-2.5855329078117</v>
      </c>
      <c r="K1314" s="16" t="n">
        <f aca="true">$D$14+NORMSINV(RAND())*$D$13</f>
        <v>1.64359907764163</v>
      </c>
      <c r="L1314" s="16" t="n">
        <f aca="true">$D$14+NORMSINV(RAND())*$D$13</f>
        <v>-0.370600465577844</v>
      </c>
      <c r="M1314" s="16" t="n">
        <f aca="true">$D$14+NORMSINV(RAND())*$D$13</f>
        <v>1.90136795315239</v>
      </c>
      <c r="N1314" s="16" t="n">
        <f aca="true">$D$14+NORMSINV(RAND())*$D$13</f>
        <v>1.40899624522485</v>
      </c>
      <c r="O1314" s="16" t="n">
        <f aca="true">$D$14+NORMSINV(RAND())*$D$13</f>
        <v>1.14030269349714</v>
      </c>
      <c r="P1314" s="16" t="n">
        <f aca="true">$D$14+NORMSINV(RAND())*$D$13</f>
        <v>1.0474995350589</v>
      </c>
      <c r="Q1314" s="16" t="n">
        <f aca="true">$D$14+NORMSINV(RAND())*$D$13</f>
        <v>3.77414089053562</v>
      </c>
    </row>
    <row r="1315" customFormat="false" ht="15" hidden="false" customHeight="false" outlineLevel="0" collapsed="false">
      <c r="D1315" s="14" t="n">
        <f aca="false">AVERAGE(H1315:Q1315)</f>
        <v>0.196283853173353</v>
      </c>
      <c r="E1315" s="14" t="n">
        <f aca="false">STDEV(H1315:Q1315)</f>
        <v>1.56957118845866</v>
      </c>
      <c r="F1315" s="15" t="n">
        <f aca="false">IF(AND(D1315-TINV(2*$D$10/100,$D$12-1)*E1315/SQRT($D$12)&lt;-1,D1315+TINV(2*$D$11/100,$D$12-1)*E1315/SQRT($D$12)&gt;1),1,0)</f>
        <v>0</v>
      </c>
      <c r="G1315" s="16"/>
      <c r="H1315" s="16" t="n">
        <f aca="true">$D$14+NORMSINV(RAND())*$D$13</f>
        <v>2.45323448517687</v>
      </c>
      <c r="I1315" s="16" t="n">
        <f aca="true">$D$14+NORMSINV(RAND())*$D$13</f>
        <v>0.00973863693747887</v>
      </c>
      <c r="J1315" s="16" t="n">
        <f aca="true">$D$14+NORMSINV(RAND())*$D$13</f>
        <v>-0.78368741653909</v>
      </c>
      <c r="K1315" s="16" t="n">
        <f aca="true">$D$14+NORMSINV(RAND())*$D$13</f>
        <v>-1.73175940826162</v>
      </c>
      <c r="L1315" s="16" t="n">
        <f aca="true">$D$14+NORMSINV(RAND())*$D$13</f>
        <v>1.12168060990403</v>
      </c>
      <c r="M1315" s="16" t="n">
        <f aca="true">$D$14+NORMSINV(RAND())*$D$13</f>
        <v>-1.07024342539001</v>
      </c>
      <c r="N1315" s="16" t="n">
        <f aca="true">$D$14+NORMSINV(RAND())*$D$13</f>
        <v>1.5730071902434</v>
      </c>
      <c r="O1315" s="16" t="n">
        <f aca="true">$D$14+NORMSINV(RAND())*$D$13</f>
        <v>1.3902442764648</v>
      </c>
      <c r="P1315" s="16" t="n">
        <f aca="true">$D$14+NORMSINV(RAND())*$D$13</f>
        <v>1.175953503811</v>
      </c>
      <c r="Q1315" s="16" t="n">
        <f aca="true">$D$14+NORMSINV(RAND())*$D$13</f>
        <v>-2.17532992061333</v>
      </c>
    </row>
    <row r="1316" customFormat="false" ht="15" hidden="false" customHeight="false" outlineLevel="0" collapsed="false">
      <c r="D1316" s="14" t="n">
        <f aca="false">AVERAGE(H1316:Q1316)</f>
        <v>-1.00174262270824</v>
      </c>
      <c r="E1316" s="14" t="n">
        <f aca="false">STDEV(H1316:Q1316)</f>
        <v>1.72477027310208</v>
      </c>
      <c r="F1316" s="15" t="n">
        <f aca="false">IF(AND(D1316-TINV(2*$D$10/100,$D$12-1)*E1316/SQRT($D$12)&lt;-1,D1316+TINV(2*$D$11/100,$D$12-1)*E1316/SQRT($D$12)&gt;1),1,0)</f>
        <v>0</v>
      </c>
      <c r="G1316" s="16"/>
      <c r="H1316" s="16" t="n">
        <f aca="true">$D$14+NORMSINV(RAND())*$D$13</f>
        <v>-0.50594029341968</v>
      </c>
      <c r="I1316" s="16" t="n">
        <f aca="true">$D$14+NORMSINV(RAND())*$D$13</f>
        <v>0.764327882701378</v>
      </c>
      <c r="J1316" s="16" t="n">
        <f aca="true">$D$14+NORMSINV(RAND())*$D$13</f>
        <v>0.0255120278917561</v>
      </c>
      <c r="K1316" s="16" t="n">
        <f aca="true">$D$14+NORMSINV(RAND())*$D$13</f>
        <v>-3.8650349756549</v>
      </c>
      <c r="L1316" s="16" t="n">
        <f aca="true">$D$14+NORMSINV(RAND())*$D$13</f>
        <v>-1.47922622476831</v>
      </c>
      <c r="M1316" s="16" t="n">
        <f aca="true">$D$14+NORMSINV(RAND())*$D$13</f>
        <v>-0.62986497109908</v>
      </c>
      <c r="N1316" s="16" t="n">
        <f aca="true">$D$14+NORMSINV(RAND())*$D$13</f>
        <v>0.725844061893756</v>
      </c>
      <c r="O1316" s="16" t="n">
        <f aca="true">$D$14+NORMSINV(RAND())*$D$13</f>
        <v>-2.17272648519408</v>
      </c>
      <c r="P1316" s="16" t="n">
        <f aca="true">$D$14+NORMSINV(RAND())*$D$13</f>
        <v>0.686871292880783</v>
      </c>
      <c r="Q1316" s="16" t="n">
        <f aca="true">$D$14+NORMSINV(RAND())*$D$13</f>
        <v>-3.56718854231402</v>
      </c>
    </row>
    <row r="1317" customFormat="false" ht="15" hidden="false" customHeight="false" outlineLevel="0" collapsed="false">
      <c r="D1317" s="14" t="n">
        <f aca="false">AVERAGE(H1317:Q1317)</f>
        <v>-0.346606275436505</v>
      </c>
      <c r="E1317" s="14" t="n">
        <f aca="false">STDEV(H1317:Q1317)</f>
        <v>1.61416324984533</v>
      </c>
      <c r="F1317" s="15" t="n">
        <f aca="false">IF(AND(D1317-TINV(2*$D$10/100,$D$12-1)*E1317/SQRT($D$12)&lt;-1,D1317+TINV(2*$D$11/100,$D$12-1)*E1317/SQRT($D$12)&gt;1),1,0)</f>
        <v>0</v>
      </c>
      <c r="G1317" s="16"/>
      <c r="H1317" s="16" t="n">
        <f aca="true">$D$14+NORMSINV(RAND())*$D$13</f>
        <v>1.60031314879525</v>
      </c>
      <c r="I1317" s="16" t="n">
        <f aca="true">$D$14+NORMSINV(RAND())*$D$13</f>
        <v>-1.32559304843161</v>
      </c>
      <c r="J1317" s="16" t="n">
        <f aca="true">$D$14+NORMSINV(RAND())*$D$13</f>
        <v>1.48006421731054</v>
      </c>
      <c r="K1317" s="16" t="n">
        <f aca="true">$D$14+NORMSINV(RAND())*$D$13</f>
        <v>1.19381170924865</v>
      </c>
      <c r="L1317" s="16" t="n">
        <f aca="true">$D$14+NORMSINV(RAND())*$D$13</f>
        <v>-0.445003445327092</v>
      </c>
      <c r="M1317" s="16" t="n">
        <f aca="true">$D$14+NORMSINV(RAND())*$D$13</f>
        <v>-2.30842820955233</v>
      </c>
      <c r="N1317" s="16" t="n">
        <f aca="true">$D$14+NORMSINV(RAND())*$D$13</f>
        <v>-1.50142831636896</v>
      </c>
      <c r="O1317" s="16" t="n">
        <f aca="true">$D$14+NORMSINV(RAND())*$D$13</f>
        <v>-2.93341127849247</v>
      </c>
      <c r="P1317" s="16" t="n">
        <f aca="true">$D$14+NORMSINV(RAND())*$D$13</f>
        <v>0.260721384508126</v>
      </c>
      <c r="Q1317" s="16" t="n">
        <f aca="true">$D$14+NORMSINV(RAND())*$D$13</f>
        <v>0.512891083944853</v>
      </c>
    </row>
    <row r="1318" customFormat="false" ht="15" hidden="false" customHeight="false" outlineLevel="0" collapsed="false">
      <c r="D1318" s="14" t="n">
        <f aca="false">AVERAGE(H1318:Q1318)</f>
        <v>0.175527227425557</v>
      </c>
      <c r="E1318" s="14" t="n">
        <f aca="false">STDEV(H1318:Q1318)</f>
        <v>1.43427668290673</v>
      </c>
      <c r="F1318" s="15" t="n">
        <f aca="false">IF(AND(D1318-TINV(2*$D$10/100,$D$12-1)*E1318/SQRT($D$12)&lt;-1,D1318+TINV(2*$D$11/100,$D$12-1)*E1318/SQRT($D$12)&gt;1),1,0)</f>
        <v>0</v>
      </c>
      <c r="G1318" s="16"/>
      <c r="H1318" s="16" t="n">
        <f aca="true">$D$14+NORMSINV(RAND())*$D$13</f>
        <v>2.12573435119864</v>
      </c>
      <c r="I1318" s="16" t="n">
        <f aca="true">$D$14+NORMSINV(RAND())*$D$13</f>
        <v>-0.479370477621392</v>
      </c>
      <c r="J1318" s="16" t="n">
        <f aca="true">$D$14+NORMSINV(RAND())*$D$13</f>
        <v>-1.28655262123548</v>
      </c>
      <c r="K1318" s="16" t="n">
        <f aca="true">$D$14+NORMSINV(RAND())*$D$13</f>
        <v>1.55707668357736</v>
      </c>
      <c r="L1318" s="16" t="n">
        <f aca="true">$D$14+NORMSINV(RAND())*$D$13</f>
        <v>-2.09970668719326</v>
      </c>
      <c r="M1318" s="16" t="n">
        <f aca="true">$D$14+NORMSINV(RAND())*$D$13</f>
        <v>-0.0182357883276685</v>
      </c>
      <c r="N1318" s="16" t="n">
        <f aca="true">$D$14+NORMSINV(RAND())*$D$13</f>
        <v>0.413355143840531</v>
      </c>
      <c r="O1318" s="16" t="n">
        <f aca="true">$D$14+NORMSINV(RAND())*$D$13</f>
        <v>1.99394653481618</v>
      </c>
      <c r="P1318" s="16" t="n">
        <f aca="true">$D$14+NORMSINV(RAND())*$D$13</f>
        <v>0.592045848944886</v>
      </c>
      <c r="Q1318" s="16" t="n">
        <f aca="true">$D$14+NORMSINV(RAND())*$D$13</f>
        <v>-1.04302071374424</v>
      </c>
    </row>
    <row r="1319" customFormat="false" ht="15" hidden="false" customHeight="false" outlineLevel="0" collapsed="false">
      <c r="D1319" s="14" t="n">
        <f aca="false">AVERAGE(H1319:Q1319)</f>
        <v>-0.613184638994729</v>
      </c>
      <c r="E1319" s="14" t="n">
        <f aca="false">STDEV(H1319:Q1319)</f>
        <v>1.26908023364667</v>
      </c>
      <c r="F1319" s="15" t="n">
        <f aca="false">IF(AND(D1319-TINV(2*$D$10/100,$D$12-1)*E1319/SQRT($D$12)&lt;-1,D1319+TINV(2*$D$11/100,$D$12-1)*E1319/SQRT($D$12)&gt;1),1,0)</f>
        <v>0</v>
      </c>
      <c r="G1319" s="16"/>
      <c r="H1319" s="16" t="n">
        <f aca="true">$D$14+NORMSINV(RAND())*$D$13</f>
        <v>-1.83463914449985</v>
      </c>
      <c r="I1319" s="16" t="n">
        <f aca="true">$D$14+NORMSINV(RAND())*$D$13</f>
        <v>-1.87644846099305</v>
      </c>
      <c r="J1319" s="16" t="n">
        <f aca="true">$D$14+NORMSINV(RAND())*$D$13</f>
        <v>0.3990498201639</v>
      </c>
      <c r="K1319" s="16" t="n">
        <f aca="true">$D$14+NORMSINV(RAND())*$D$13</f>
        <v>-0.779011635252368</v>
      </c>
      <c r="L1319" s="16" t="n">
        <f aca="true">$D$14+NORMSINV(RAND())*$D$13</f>
        <v>0.172119362582297</v>
      </c>
      <c r="M1319" s="16" t="n">
        <f aca="true">$D$14+NORMSINV(RAND())*$D$13</f>
        <v>-1.85324052314971</v>
      </c>
      <c r="N1319" s="16" t="n">
        <f aca="true">$D$14+NORMSINV(RAND())*$D$13</f>
        <v>-0.0950955089539557</v>
      </c>
      <c r="O1319" s="16" t="n">
        <f aca="true">$D$14+NORMSINV(RAND())*$D$13</f>
        <v>1.37343787224068</v>
      </c>
      <c r="P1319" s="16" t="n">
        <f aca="true">$D$14+NORMSINV(RAND())*$D$13</f>
        <v>0.577580374638384</v>
      </c>
      <c r="Q1319" s="16" t="n">
        <f aca="true">$D$14+NORMSINV(RAND())*$D$13</f>
        <v>-2.21559854672361</v>
      </c>
    </row>
    <row r="1320" customFormat="false" ht="15" hidden="false" customHeight="false" outlineLevel="0" collapsed="false">
      <c r="D1320" s="14" t="n">
        <f aca="false">AVERAGE(H1320:Q1320)</f>
        <v>0.00818642898884294</v>
      </c>
      <c r="E1320" s="14" t="n">
        <f aca="false">STDEV(H1320:Q1320)</f>
        <v>1.71861886749983</v>
      </c>
      <c r="F1320" s="15" t="n">
        <f aca="false">IF(AND(D1320-TINV(2*$D$10/100,$D$12-1)*E1320/SQRT($D$12)&lt;-1,D1320+TINV(2*$D$11/100,$D$12-1)*E1320/SQRT($D$12)&gt;1),1,0)</f>
        <v>0</v>
      </c>
      <c r="G1320" s="16"/>
      <c r="H1320" s="16" t="n">
        <f aca="true">$D$14+NORMSINV(RAND())*$D$13</f>
        <v>-2.31624066385587</v>
      </c>
      <c r="I1320" s="16" t="n">
        <f aca="true">$D$14+NORMSINV(RAND())*$D$13</f>
        <v>1.43781218550237</v>
      </c>
      <c r="J1320" s="16" t="n">
        <f aca="true">$D$14+NORMSINV(RAND())*$D$13</f>
        <v>-0.558028748351152</v>
      </c>
      <c r="K1320" s="16" t="n">
        <f aca="true">$D$14+NORMSINV(RAND())*$D$13</f>
        <v>-0.676518378778388</v>
      </c>
      <c r="L1320" s="16" t="n">
        <f aca="true">$D$14+NORMSINV(RAND())*$D$13</f>
        <v>0.886695285774493</v>
      </c>
      <c r="M1320" s="16" t="n">
        <f aca="true">$D$14+NORMSINV(RAND())*$D$13</f>
        <v>2.51245662979414</v>
      </c>
      <c r="N1320" s="16" t="n">
        <f aca="true">$D$14+NORMSINV(RAND())*$D$13</f>
        <v>-1.25411397794164</v>
      </c>
      <c r="O1320" s="16" t="n">
        <f aca="true">$D$14+NORMSINV(RAND())*$D$13</f>
        <v>2.24744396474215</v>
      </c>
      <c r="P1320" s="16" t="n">
        <f aca="true">$D$14+NORMSINV(RAND())*$D$13</f>
        <v>-0.0393656478921615</v>
      </c>
      <c r="Q1320" s="16" t="n">
        <f aca="true">$D$14+NORMSINV(RAND())*$D$13</f>
        <v>-2.15827635910551</v>
      </c>
    </row>
    <row r="1321" customFormat="false" ht="15" hidden="false" customHeight="false" outlineLevel="0" collapsed="false">
      <c r="D1321" s="14" t="n">
        <f aca="false">AVERAGE(H1321:Q1321)</f>
        <v>-0.159207174185484</v>
      </c>
      <c r="E1321" s="14" t="n">
        <f aca="false">STDEV(H1321:Q1321)</f>
        <v>2.15834885601804</v>
      </c>
      <c r="F1321" s="15" t="n">
        <f aca="false">IF(AND(D1321-TINV(2*$D$10/100,$D$12-1)*E1321/SQRT($D$12)&lt;-1,D1321+TINV(2*$D$11/100,$D$12-1)*E1321/SQRT($D$12)&gt;1),1,0)</f>
        <v>0</v>
      </c>
      <c r="G1321" s="16"/>
      <c r="H1321" s="16" t="n">
        <f aca="true">$D$14+NORMSINV(RAND())*$D$13</f>
        <v>0.927423034030928</v>
      </c>
      <c r="I1321" s="16" t="n">
        <f aca="true">$D$14+NORMSINV(RAND())*$D$13</f>
        <v>0.336214813072073</v>
      </c>
      <c r="J1321" s="16" t="n">
        <f aca="true">$D$14+NORMSINV(RAND())*$D$13</f>
        <v>-0.918299967911757</v>
      </c>
      <c r="K1321" s="16" t="n">
        <f aca="true">$D$14+NORMSINV(RAND())*$D$13</f>
        <v>-2.31074500851726</v>
      </c>
      <c r="L1321" s="16" t="n">
        <f aca="true">$D$14+NORMSINV(RAND())*$D$13</f>
        <v>-0.790400633973183</v>
      </c>
      <c r="M1321" s="16" t="n">
        <f aca="true">$D$14+NORMSINV(RAND())*$D$13</f>
        <v>-0.296240268306629</v>
      </c>
      <c r="N1321" s="16" t="n">
        <f aca="true">$D$14+NORMSINV(RAND())*$D$13</f>
        <v>4.68149118169575</v>
      </c>
      <c r="O1321" s="16" t="n">
        <f aca="true">$D$14+NORMSINV(RAND())*$D$13</f>
        <v>-1.24403866559005</v>
      </c>
      <c r="P1321" s="16" t="n">
        <f aca="true">$D$14+NORMSINV(RAND())*$D$13</f>
        <v>-3.09729646358264</v>
      </c>
      <c r="Q1321" s="16" t="n">
        <f aca="true">$D$14+NORMSINV(RAND())*$D$13</f>
        <v>1.11982023722793</v>
      </c>
    </row>
    <row r="1322" customFormat="false" ht="15" hidden="false" customHeight="false" outlineLevel="0" collapsed="false">
      <c r="D1322" s="14" t="n">
        <f aca="false">AVERAGE(H1322:Q1322)</f>
        <v>0.15306400365411</v>
      </c>
      <c r="E1322" s="14" t="n">
        <f aca="false">STDEV(H1322:Q1322)</f>
        <v>2.22523967946453</v>
      </c>
      <c r="F1322" s="15" t="n">
        <f aca="false">IF(AND(D1322-TINV(2*$D$10/100,$D$12-1)*E1322/SQRT($D$12)&lt;-1,D1322+TINV(2*$D$11/100,$D$12-1)*E1322/SQRT($D$12)&gt;1),1,0)</f>
        <v>0</v>
      </c>
      <c r="G1322" s="16"/>
      <c r="H1322" s="16" t="n">
        <f aca="true">$D$14+NORMSINV(RAND())*$D$13</f>
        <v>-1.79516073480812</v>
      </c>
      <c r="I1322" s="16" t="n">
        <f aca="true">$D$14+NORMSINV(RAND())*$D$13</f>
        <v>0.357633832287336</v>
      </c>
      <c r="J1322" s="16" t="n">
        <f aca="true">$D$14+NORMSINV(RAND())*$D$13</f>
        <v>1.79319425066492</v>
      </c>
      <c r="K1322" s="16" t="n">
        <f aca="true">$D$14+NORMSINV(RAND())*$D$13</f>
        <v>2.37206352619945</v>
      </c>
      <c r="L1322" s="16" t="n">
        <f aca="true">$D$14+NORMSINV(RAND())*$D$13</f>
        <v>-0.533123020418164</v>
      </c>
      <c r="M1322" s="16" t="n">
        <f aca="true">$D$14+NORMSINV(RAND())*$D$13</f>
        <v>1.12577040983429</v>
      </c>
      <c r="N1322" s="16" t="n">
        <f aca="true">$D$14+NORMSINV(RAND())*$D$13</f>
        <v>-4.34109979047829</v>
      </c>
      <c r="O1322" s="16" t="n">
        <f aca="true">$D$14+NORMSINV(RAND())*$D$13</f>
        <v>-0.217536196588268</v>
      </c>
      <c r="P1322" s="16" t="n">
        <f aca="true">$D$14+NORMSINV(RAND())*$D$13</f>
        <v>3.42519991771122</v>
      </c>
      <c r="Q1322" s="16" t="n">
        <f aca="true">$D$14+NORMSINV(RAND())*$D$13</f>
        <v>-0.656302157863262</v>
      </c>
    </row>
    <row r="1323" customFormat="false" ht="15" hidden="false" customHeight="false" outlineLevel="0" collapsed="false">
      <c r="D1323" s="14" t="n">
        <f aca="false">AVERAGE(H1323:Q1323)</f>
        <v>0.741184363553382</v>
      </c>
      <c r="E1323" s="14" t="n">
        <f aca="false">STDEV(H1323:Q1323)</f>
        <v>0.952017482089759</v>
      </c>
      <c r="F1323" s="15" t="n">
        <f aca="false">IF(AND(D1323-TINV(2*$D$10/100,$D$12-1)*E1323/SQRT($D$12)&lt;-1,D1323+TINV(2*$D$11/100,$D$12-1)*E1323/SQRT($D$12)&gt;1),1,0)</f>
        <v>0</v>
      </c>
      <c r="G1323" s="16"/>
      <c r="H1323" s="16" t="n">
        <f aca="true">$D$14+NORMSINV(RAND())*$D$13</f>
        <v>0.896467139022066</v>
      </c>
      <c r="I1323" s="16" t="n">
        <f aca="true">$D$14+NORMSINV(RAND())*$D$13</f>
        <v>2.54040367740057</v>
      </c>
      <c r="J1323" s="16" t="n">
        <f aca="true">$D$14+NORMSINV(RAND())*$D$13</f>
        <v>-0.543339141972944</v>
      </c>
      <c r="K1323" s="16" t="n">
        <f aca="true">$D$14+NORMSINV(RAND())*$D$13</f>
        <v>1.06646518786246</v>
      </c>
      <c r="L1323" s="16" t="n">
        <f aca="true">$D$14+NORMSINV(RAND())*$D$13</f>
        <v>0.835745238257752</v>
      </c>
      <c r="M1323" s="16" t="n">
        <f aca="true">$D$14+NORMSINV(RAND())*$D$13</f>
        <v>-0.46222065424855</v>
      </c>
      <c r="N1323" s="16" t="n">
        <f aca="true">$D$14+NORMSINV(RAND())*$D$13</f>
        <v>-0.30045025791654</v>
      </c>
      <c r="O1323" s="16" t="n">
        <f aca="true">$D$14+NORMSINV(RAND())*$D$13</f>
        <v>1.04044732268451</v>
      </c>
      <c r="P1323" s="16" t="n">
        <f aca="true">$D$14+NORMSINV(RAND())*$D$13</f>
        <v>0.902791234063822</v>
      </c>
      <c r="Q1323" s="16" t="n">
        <f aca="true">$D$14+NORMSINV(RAND())*$D$13</f>
        <v>1.43553389038068</v>
      </c>
    </row>
    <row r="1324" customFormat="false" ht="15" hidden="false" customHeight="false" outlineLevel="0" collapsed="false">
      <c r="D1324" s="14" t="n">
        <f aca="false">AVERAGE(H1324:Q1324)</f>
        <v>0.54609941617841</v>
      </c>
      <c r="E1324" s="14" t="n">
        <f aca="false">STDEV(H1324:Q1324)</f>
        <v>1.69034014291977</v>
      </c>
      <c r="F1324" s="15" t="n">
        <f aca="false">IF(AND(D1324-TINV(2*$D$10/100,$D$12-1)*E1324/SQRT($D$12)&lt;-1,D1324+TINV(2*$D$11/100,$D$12-1)*E1324/SQRT($D$12)&gt;1),1,0)</f>
        <v>0</v>
      </c>
      <c r="G1324" s="16"/>
      <c r="H1324" s="16" t="n">
        <f aca="true">$D$14+NORMSINV(RAND())*$D$13</f>
        <v>0.558422041079388</v>
      </c>
      <c r="I1324" s="16" t="n">
        <f aca="true">$D$14+NORMSINV(RAND())*$D$13</f>
        <v>2.16467365450867</v>
      </c>
      <c r="J1324" s="16" t="n">
        <f aca="true">$D$14+NORMSINV(RAND())*$D$13</f>
        <v>-0.544615276891828</v>
      </c>
      <c r="K1324" s="16" t="n">
        <f aca="true">$D$14+NORMSINV(RAND())*$D$13</f>
        <v>2.29135750047945</v>
      </c>
      <c r="L1324" s="16" t="n">
        <f aca="true">$D$14+NORMSINV(RAND())*$D$13</f>
        <v>2.67168391855513</v>
      </c>
      <c r="M1324" s="16" t="n">
        <f aca="true">$D$14+NORMSINV(RAND())*$D$13</f>
        <v>0.941423078774262</v>
      </c>
      <c r="N1324" s="16" t="n">
        <f aca="true">$D$14+NORMSINV(RAND())*$D$13</f>
        <v>0.341330799187115</v>
      </c>
      <c r="O1324" s="16" t="n">
        <f aca="true">$D$14+NORMSINV(RAND())*$D$13</f>
        <v>-3.12423887167777</v>
      </c>
      <c r="P1324" s="16" t="n">
        <f aca="true">$D$14+NORMSINV(RAND())*$D$13</f>
        <v>0.425747008376124</v>
      </c>
      <c r="Q1324" s="16" t="n">
        <f aca="true">$D$14+NORMSINV(RAND())*$D$13</f>
        <v>-0.264789690606432</v>
      </c>
    </row>
    <row r="1325" customFormat="false" ht="15" hidden="false" customHeight="false" outlineLevel="0" collapsed="false">
      <c r="D1325" s="14" t="n">
        <f aca="false">AVERAGE(H1325:Q1325)</f>
        <v>0.241707418366868</v>
      </c>
      <c r="E1325" s="14" t="n">
        <f aca="false">STDEV(H1325:Q1325)</f>
        <v>1.96184522174389</v>
      </c>
      <c r="F1325" s="15" t="n">
        <f aca="false">IF(AND(D1325-TINV(2*$D$10/100,$D$12-1)*E1325/SQRT($D$12)&lt;-1,D1325+TINV(2*$D$11/100,$D$12-1)*E1325/SQRT($D$12)&gt;1),1,0)</f>
        <v>0</v>
      </c>
      <c r="G1325" s="16"/>
      <c r="H1325" s="16" t="n">
        <f aca="true">$D$14+NORMSINV(RAND())*$D$13</f>
        <v>-2.36316596135579</v>
      </c>
      <c r="I1325" s="16" t="n">
        <f aca="true">$D$14+NORMSINV(RAND())*$D$13</f>
        <v>2.1816428059526</v>
      </c>
      <c r="J1325" s="16" t="n">
        <f aca="true">$D$14+NORMSINV(RAND())*$D$13</f>
        <v>-0.748812500300029</v>
      </c>
      <c r="K1325" s="16" t="n">
        <f aca="true">$D$14+NORMSINV(RAND())*$D$13</f>
        <v>0.688416371679164</v>
      </c>
      <c r="L1325" s="16" t="n">
        <f aca="true">$D$14+NORMSINV(RAND())*$D$13</f>
        <v>-1.43783193404386</v>
      </c>
      <c r="M1325" s="16" t="n">
        <f aca="true">$D$14+NORMSINV(RAND())*$D$13</f>
        <v>4.31846992076533</v>
      </c>
      <c r="N1325" s="16" t="n">
        <f aca="true">$D$14+NORMSINV(RAND())*$D$13</f>
        <v>-1.48326465304551</v>
      </c>
      <c r="O1325" s="16" t="n">
        <f aca="true">$D$14+NORMSINV(RAND())*$D$13</f>
        <v>0.0242299919683759</v>
      </c>
      <c r="P1325" s="16" t="n">
        <f aca="true">$D$14+NORMSINV(RAND())*$D$13</f>
        <v>0.333890365868612</v>
      </c>
      <c r="Q1325" s="16" t="n">
        <f aca="true">$D$14+NORMSINV(RAND())*$D$13</f>
        <v>0.903499776179786</v>
      </c>
    </row>
    <row r="1326" customFormat="false" ht="15" hidden="false" customHeight="false" outlineLevel="0" collapsed="false">
      <c r="D1326" s="14" t="n">
        <f aca="false">AVERAGE(H1326:Q1326)</f>
        <v>1.04496748083084</v>
      </c>
      <c r="E1326" s="14" t="n">
        <f aca="false">STDEV(H1326:Q1326)</f>
        <v>1.61069804711144</v>
      </c>
      <c r="F1326" s="15" t="n">
        <f aca="false">IF(AND(D1326-TINV(2*$D$10/100,$D$12-1)*E1326/SQRT($D$12)&lt;-1,D1326+TINV(2*$D$11/100,$D$12-1)*E1326/SQRT($D$12)&gt;1),1,0)</f>
        <v>0</v>
      </c>
      <c r="G1326" s="16"/>
      <c r="H1326" s="16" t="n">
        <f aca="true">$D$14+NORMSINV(RAND())*$D$13</f>
        <v>-0.152741614891974</v>
      </c>
      <c r="I1326" s="16" t="n">
        <f aca="true">$D$14+NORMSINV(RAND())*$D$13</f>
        <v>0.633076455731575</v>
      </c>
      <c r="J1326" s="16" t="n">
        <f aca="true">$D$14+NORMSINV(RAND())*$D$13</f>
        <v>3.7438190884001</v>
      </c>
      <c r="K1326" s="16" t="n">
        <f aca="true">$D$14+NORMSINV(RAND())*$D$13</f>
        <v>-0.401424417263253</v>
      </c>
      <c r="L1326" s="16" t="n">
        <f aca="true">$D$14+NORMSINV(RAND())*$D$13</f>
        <v>0.471946070286966</v>
      </c>
      <c r="M1326" s="16" t="n">
        <f aca="true">$D$14+NORMSINV(RAND())*$D$13</f>
        <v>4.02979500072479</v>
      </c>
      <c r="N1326" s="16" t="n">
        <f aca="true">$D$14+NORMSINV(RAND())*$D$13</f>
        <v>-0.664130107758488</v>
      </c>
      <c r="O1326" s="16" t="n">
        <f aca="true">$D$14+NORMSINV(RAND())*$D$13</f>
        <v>0.60992465811435</v>
      </c>
      <c r="P1326" s="16" t="n">
        <f aca="true">$D$14+NORMSINV(RAND())*$D$13</f>
        <v>1.18269522971273</v>
      </c>
      <c r="Q1326" s="16" t="n">
        <f aca="true">$D$14+NORMSINV(RAND())*$D$13</f>
        <v>0.996714445251564</v>
      </c>
    </row>
    <row r="1327" customFormat="false" ht="15" hidden="false" customHeight="false" outlineLevel="0" collapsed="false">
      <c r="D1327" s="14" t="n">
        <f aca="false">AVERAGE(H1327:Q1327)</f>
        <v>-1.12553288781396</v>
      </c>
      <c r="E1327" s="14" t="n">
        <f aca="false">STDEV(H1327:Q1327)</f>
        <v>1.03599425624115</v>
      </c>
      <c r="F1327" s="15" t="n">
        <f aca="false">IF(AND(D1327-TINV(2*$D$10/100,$D$12-1)*E1327/SQRT($D$12)&lt;-1,D1327+TINV(2*$D$11/100,$D$12-1)*E1327/SQRT($D$12)&gt;1),1,0)</f>
        <v>0</v>
      </c>
      <c r="G1327" s="16"/>
      <c r="H1327" s="16" t="n">
        <f aca="true">$D$14+NORMSINV(RAND())*$D$13</f>
        <v>0.348526051041398</v>
      </c>
      <c r="I1327" s="16" t="n">
        <f aca="true">$D$14+NORMSINV(RAND())*$D$13</f>
        <v>-1.2201868721937</v>
      </c>
      <c r="J1327" s="16" t="n">
        <f aca="true">$D$14+NORMSINV(RAND())*$D$13</f>
        <v>-1.1806547916405</v>
      </c>
      <c r="K1327" s="16" t="n">
        <f aca="true">$D$14+NORMSINV(RAND())*$D$13</f>
        <v>-1.46095095808721</v>
      </c>
      <c r="L1327" s="16" t="n">
        <f aca="true">$D$14+NORMSINV(RAND())*$D$13</f>
        <v>-1.62327611887782</v>
      </c>
      <c r="M1327" s="16" t="n">
        <f aca="true">$D$14+NORMSINV(RAND())*$D$13</f>
        <v>-1.15873331463639</v>
      </c>
      <c r="N1327" s="16" t="n">
        <f aca="true">$D$14+NORMSINV(RAND())*$D$13</f>
        <v>-3.41127421942224</v>
      </c>
      <c r="O1327" s="16" t="n">
        <f aca="true">$D$14+NORMSINV(RAND())*$D$13</f>
        <v>-0.298572124026287</v>
      </c>
      <c r="P1327" s="16" t="n">
        <f aca="true">$D$14+NORMSINV(RAND())*$D$13</f>
        <v>-1.21840601492972</v>
      </c>
      <c r="Q1327" s="16" t="n">
        <f aca="true">$D$14+NORMSINV(RAND())*$D$13</f>
        <v>-0.0318005153671243</v>
      </c>
    </row>
    <row r="1328" customFormat="false" ht="15" hidden="false" customHeight="false" outlineLevel="0" collapsed="false">
      <c r="D1328" s="14" t="n">
        <f aca="false">AVERAGE(H1328:Q1328)</f>
        <v>0.481374488924472</v>
      </c>
      <c r="E1328" s="14" t="n">
        <f aca="false">STDEV(H1328:Q1328)</f>
        <v>1.30330324240419</v>
      </c>
      <c r="F1328" s="15" t="n">
        <f aca="false">IF(AND(D1328-TINV(2*$D$10/100,$D$12-1)*E1328/SQRT($D$12)&lt;-1,D1328+TINV(2*$D$11/100,$D$12-1)*E1328/SQRT($D$12)&gt;1),1,0)</f>
        <v>0</v>
      </c>
      <c r="G1328" s="16"/>
      <c r="H1328" s="16" t="n">
        <f aca="true">$D$14+NORMSINV(RAND())*$D$13</f>
        <v>0.462179683304852</v>
      </c>
      <c r="I1328" s="16" t="n">
        <f aca="true">$D$14+NORMSINV(RAND())*$D$13</f>
        <v>-0.201800812159457</v>
      </c>
      <c r="J1328" s="16" t="n">
        <f aca="true">$D$14+NORMSINV(RAND())*$D$13</f>
        <v>0.362298802064225</v>
      </c>
      <c r="K1328" s="16" t="n">
        <f aca="true">$D$14+NORMSINV(RAND())*$D$13</f>
        <v>-0.819563638199613</v>
      </c>
      <c r="L1328" s="16" t="n">
        <f aca="true">$D$14+NORMSINV(RAND())*$D$13</f>
        <v>-1.12180665104349</v>
      </c>
      <c r="M1328" s="16" t="n">
        <f aca="true">$D$14+NORMSINV(RAND())*$D$13</f>
        <v>2.3700280363744</v>
      </c>
      <c r="N1328" s="16" t="n">
        <f aca="true">$D$14+NORMSINV(RAND())*$D$13</f>
        <v>1.66849097198967</v>
      </c>
      <c r="O1328" s="16" t="n">
        <f aca="true">$D$14+NORMSINV(RAND())*$D$13</f>
        <v>2.42990017427157</v>
      </c>
      <c r="P1328" s="16" t="n">
        <f aca="true">$D$14+NORMSINV(RAND())*$D$13</f>
        <v>-0.848846026849498</v>
      </c>
      <c r="Q1328" s="16" t="n">
        <f aca="true">$D$14+NORMSINV(RAND())*$D$13</f>
        <v>0.512864349492073</v>
      </c>
    </row>
    <row r="1329" customFormat="false" ht="15" hidden="false" customHeight="false" outlineLevel="0" collapsed="false">
      <c r="D1329" s="14" t="n">
        <f aca="false">AVERAGE(H1329:Q1329)</f>
        <v>-0.38187160537615</v>
      </c>
      <c r="E1329" s="14" t="n">
        <f aca="false">STDEV(H1329:Q1329)</f>
        <v>1.88232875124017</v>
      </c>
      <c r="F1329" s="15" t="n">
        <f aca="false">IF(AND(D1329-TINV(2*$D$10/100,$D$12-1)*E1329/SQRT($D$12)&lt;-1,D1329+TINV(2*$D$11/100,$D$12-1)*E1329/SQRT($D$12)&gt;1),1,0)</f>
        <v>0</v>
      </c>
      <c r="G1329" s="16"/>
      <c r="H1329" s="16" t="n">
        <f aca="true">$D$14+NORMSINV(RAND())*$D$13</f>
        <v>-1.26175380037582</v>
      </c>
      <c r="I1329" s="16" t="n">
        <f aca="true">$D$14+NORMSINV(RAND())*$D$13</f>
        <v>-2.3212150204193</v>
      </c>
      <c r="J1329" s="16" t="n">
        <f aca="true">$D$14+NORMSINV(RAND())*$D$13</f>
        <v>-0.322882565701748</v>
      </c>
      <c r="K1329" s="16" t="n">
        <f aca="true">$D$14+NORMSINV(RAND())*$D$13</f>
        <v>-3.23764469118539</v>
      </c>
      <c r="L1329" s="16" t="n">
        <f aca="true">$D$14+NORMSINV(RAND())*$D$13</f>
        <v>1.08005067370515</v>
      </c>
      <c r="M1329" s="16" t="n">
        <f aca="true">$D$14+NORMSINV(RAND())*$D$13</f>
        <v>-1.518380839098</v>
      </c>
      <c r="N1329" s="16" t="n">
        <f aca="true">$D$14+NORMSINV(RAND())*$D$13</f>
        <v>0.55489852751504</v>
      </c>
      <c r="O1329" s="16" t="n">
        <f aca="true">$D$14+NORMSINV(RAND())*$D$13</f>
        <v>-1.25171221841433</v>
      </c>
      <c r="P1329" s="16" t="n">
        <f aca="true">$D$14+NORMSINV(RAND())*$D$13</f>
        <v>2.72387927414742</v>
      </c>
      <c r="Q1329" s="16" t="n">
        <f aca="true">$D$14+NORMSINV(RAND())*$D$13</f>
        <v>1.73604460606548</v>
      </c>
    </row>
    <row r="1330" customFormat="false" ht="15" hidden="false" customHeight="false" outlineLevel="0" collapsed="false">
      <c r="D1330" s="14" t="n">
        <f aca="false">AVERAGE(H1330:Q1330)</f>
        <v>-0.312420941163632</v>
      </c>
      <c r="E1330" s="14" t="n">
        <f aca="false">STDEV(H1330:Q1330)</f>
        <v>1.90308389224759</v>
      </c>
      <c r="F1330" s="15" t="n">
        <f aca="false">IF(AND(D1330-TINV(2*$D$10/100,$D$12-1)*E1330/SQRT($D$12)&lt;-1,D1330+TINV(2*$D$11/100,$D$12-1)*E1330/SQRT($D$12)&gt;1),1,0)</f>
        <v>0</v>
      </c>
      <c r="G1330" s="16"/>
      <c r="H1330" s="16" t="n">
        <f aca="true">$D$14+NORMSINV(RAND())*$D$13</f>
        <v>-0.80859133501207</v>
      </c>
      <c r="I1330" s="16" t="n">
        <f aca="true">$D$14+NORMSINV(RAND())*$D$13</f>
        <v>1.84551710252838</v>
      </c>
      <c r="J1330" s="16" t="n">
        <f aca="true">$D$14+NORMSINV(RAND())*$D$13</f>
        <v>2.72599662405277</v>
      </c>
      <c r="K1330" s="16" t="n">
        <f aca="true">$D$14+NORMSINV(RAND())*$D$13</f>
        <v>1.46001825661341</v>
      </c>
      <c r="L1330" s="16" t="n">
        <f aca="true">$D$14+NORMSINV(RAND())*$D$13</f>
        <v>-1.04167431434834</v>
      </c>
      <c r="M1330" s="16" t="n">
        <f aca="true">$D$14+NORMSINV(RAND())*$D$13</f>
        <v>-0.974328002844116</v>
      </c>
      <c r="N1330" s="16" t="n">
        <f aca="true">$D$14+NORMSINV(RAND())*$D$13</f>
        <v>-1.06852739279615</v>
      </c>
      <c r="O1330" s="16" t="n">
        <f aca="true">$D$14+NORMSINV(RAND())*$D$13</f>
        <v>-3.90887983786242</v>
      </c>
      <c r="P1330" s="16" t="n">
        <f aca="true">$D$14+NORMSINV(RAND())*$D$13</f>
        <v>-0.139581027904983</v>
      </c>
      <c r="Q1330" s="16" t="n">
        <f aca="true">$D$14+NORMSINV(RAND())*$D$13</f>
        <v>-1.2141594840628</v>
      </c>
    </row>
    <row r="1331" customFormat="false" ht="15" hidden="false" customHeight="false" outlineLevel="0" collapsed="false">
      <c r="D1331" s="14" t="n">
        <f aca="false">AVERAGE(H1331:Q1331)</f>
        <v>0.355037223386622</v>
      </c>
      <c r="E1331" s="14" t="n">
        <f aca="false">STDEV(H1331:Q1331)</f>
        <v>1.60071161759162</v>
      </c>
      <c r="F1331" s="15" t="n">
        <f aca="false">IF(AND(D1331-TINV(2*$D$10/100,$D$12-1)*E1331/SQRT($D$12)&lt;-1,D1331+TINV(2*$D$11/100,$D$12-1)*E1331/SQRT($D$12)&gt;1),1,0)</f>
        <v>0</v>
      </c>
      <c r="G1331" s="16"/>
      <c r="H1331" s="16" t="n">
        <f aca="true">$D$14+NORMSINV(RAND())*$D$13</f>
        <v>-1.93874537913414</v>
      </c>
      <c r="I1331" s="16" t="n">
        <f aca="true">$D$14+NORMSINV(RAND())*$D$13</f>
        <v>2.08301162004542</v>
      </c>
      <c r="J1331" s="16" t="n">
        <f aca="true">$D$14+NORMSINV(RAND())*$D$13</f>
        <v>-0.465171201278582</v>
      </c>
      <c r="K1331" s="16" t="n">
        <f aca="true">$D$14+NORMSINV(RAND())*$D$13</f>
        <v>-0.80774968538385</v>
      </c>
      <c r="L1331" s="16" t="n">
        <f aca="true">$D$14+NORMSINV(RAND())*$D$13</f>
        <v>-0.202575833903581</v>
      </c>
      <c r="M1331" s="16" t="n">
        <f aca="true">$D$14+NORMSINV(RAND())*$D$13</f>
        <v>-0.770069369830733</v>
      </c>
      <c r="N1331" s="16" t="n">
        <f aca="true">$D$14+NORMSINV(RAND())*$D$13</f>
        <v>-0.344262377056192</v>
      </c>
      <c r="O1331" s="16" t="n">
        <f aca="true">$D$14+NORMSINV(RAND())*$D$13</f>
        <v>0.857814923258688</v>
      </c>
      <c r="P1331" s="16" t="n">
        <f aca="true">$D$14+NORMSINV(RAND())*$D$13</f>
        <v>1.99201749526662</v>
      </c>
      <c r="Q1331" s="16" t="n">
        <f aca="true">$D$14+NORMSINV(RAND())*$D$13</f>
        <v>3.14610204188258</v>
      </c>
    </row>
    <row r="1332" customFormat="false" ht="15" hidden="false" customHeight="false" outlineLevel="0" collapsed="false">
      <c r="D1332" s="14" t="n">
        <f aca="false">AVERAGE(H1332:Q1332)</f>
        <v>0.0593995374064345</v>
      </c>
      <c r="E1332" s="14" t="n">
        <f aca="false">STDEV(H1332:Q1332)</f>
        <v>1.71362054336276</v>
      </c>
      <c r="F1332" s="15" t="n">
        <f aca="false">IF(AND(D1332-TINV(2*$D$10/100,$D$12-1)*E1332/SQRT($D$12)&lt;-1,D1332+TINV(2*$D$11/100,$D$12-1)*E1332/SQRT($D$12)&gt;1),1,0)</f>
        <v>0</v>
      </c>
      <c r="G1332" s="16"/>
      <c r="H1332" s="16" t="n">
        <f aca="true">$D$14+NORMSINV(RAND())*$D$13</f>
        <v>1.22201989659969</v>
      </c>
      <c r="I1332" s="16" t="n">
        <f aca="true">$D$14+NORMSINV(RAND())*$D$13</f>
        <v>-0.272669194144985</v>
      </c>
      <c r="J1332" s="16" t="n">
        <f aca="true">$D$14+NORMSINV(RAND())*$D$13</f>
        <v>1.14541618660864</v>
      </c>
      <c r="K1332" s="16" t="n">
        <f aca="true">$D$14+NORMSINV(RAND())*$D$13</f>
        <v>3.62854088378164</v>
      </c>
      <c r="L1332" s="16" t="n">
        <f aca="true">$D$14+NORMSINV(RAND())*$D$13</f>
        <v>-0.209413165220805</v>
      </c>
      <c r="M1332" s="16" t="n">
        <f aca="true">$D$14+NORMSINV(RAND())*$D$13</f>
        <v>-2.90797830504963</v>
      </c>
      <c r="N1332" s="16" t="n">
        <f aca="true">$D$14+NORMSINV(RAND())*$D$13</f>
        <v>-0.964562059796302</v>
      </c>
      <c r="O1332" s="16" t="n">
        <f aca="true">$D$14+NORMSINV(RAND())*$D$13</f>
        <v>0.110904168468326</v>
      </c>
      <c r="P1332" s="16" t="n">
        <f aca="true">$D$14+NORMSINV(RAND())*$D$13</f>
        <v>-0.189185998439018</v>
      </c>
      <c r="Q1332" s="16" t="n">
        <f aca="true">$D$14+NORMSINV(RAND())*$D$13</f>
        <v>-0.969077038743211</v>
      </c>
    </row>
    <row r="1333" customFormat="false" ht="15" hidden="false" customHeight="false" outlineLevel="0" collapsed="false">
      <c r="D1333" s="14" t="n">
        <f aca="false">AVERAGE(H1333:Q1333)</f>
        <v>0.394663198376554</v>
      </c>
      <c r="E1333" s="14" t="n">
        <f aca="false">STDEV(H1333:Q1333)</f>
        <v>1.84117525580595</v>
      </c>
      <c r="F1333" s="15" t="n">
        <f aca="false">IF(AND(D1333-TINV(2*$D$10/100,$D$12-1)*E1333/SQRT($D$12)&lt;-1,D1333+TINV(2*$D$11/100,$D$12-1)*E1333/SQRT($D$12)&gt;1),1,0)</f>
        <v>0</v>
      </c>
      <c r="G1333" s="16"/>
      <c r="H1333" s="16" t="n">
        <f aca="true">$D$14+NORMSINV(RAND())*$D$13</f>
        <v>0.720848488721722</v>
      </c>
      <c r="I1333" s="16" t="n">
        <f aca="true">$D$14+NORMSINV(RAND())*$D$13</f>
        <v>0.00378816923765253</v>
      </c>
      <c r="J1333" s="16" t="n">
        <f aca="true">$D$14+NORMSINV(RAND())*$D$13</f>
        <v>-1.37108361831099</v>
      </c>
      <c r="K1333" s="16" t="n">
        <f aca="true">$D$14+NORMSINV(RAND())*$D$13</f>
        <v>0.67135077267471</v>
      </c>
      <c r="L1333" s="16" t="n">
        <f aca="true">$D$14+NORMSINV(RAND())*$D$13</f>
        <v>-2.57907987073822</v>
      </c>
      <c r="M1333" s="16" t="n">
        <f aca="true">$D$14+NORMSINV(RAND())*$D$13</f>
        <v>0.0908346453801497</v>
      </c>
      <c r="N1333" s="16" t="n">
        <f aca="true">$D$14+NORMSINV(RAND())*$D$13</f>
        <v>-1.38416787097427</v>
      </c>
      <c r="O1333" s="16" t="n">
        <f aca="true">$D$14+NORMSINV(RAND())*$D$13</f>
        <v>2.23707918747271</v>
      </c>
      <c r="P1333" s="16" t="n">
        <f aca="true">$D$14+NORMSINV(RAND())*$D$13</f>
        <v>2.4655686766857</v>
      </c>
      <c r="Q1333" s="16" t="n">
        <f aca="true">$D$14+NORMSINV(RAND())*$D$13</f>
        <v>3.09149340361638</v>
      </c>
    </row>
    <row r="1334" customFormat="false" ht="15" hidden="false" customHeight="false" outlineLevel="0" collapsed="false">
      <c r="D1334" s="14" t="n">
        <f aca="false">AVERAGE(H1334:Q1334)</f>
        <v>0.248997902183592</v>
      </c>
      <c r="E1334" s="14" t="n">
        <f aca="false">STDEV(H1334:Q1334)</f>
        <v>1.7038420868699</v>
      </c>
      <c r="F1334" s="15" t="n">
        <f aca="false">IF(AND(D1334-TINV(2*$D$10/100,$D$12-1)*E1334/SQRT($D$12)&lt;-1,D1334+TINV(2*$D$11/100,$D$12-1)*E1334/SQRT($D$12)&gt;1),1,0)</f>
        <v>0</v>
      </c>
      <c r="G1334" s="16"/>
      <c r="H1334" s="16" t="n">
        <f aca="true">$D$14+NORMSINV(RAND())*$D$13</f>
        <v>1.41370869343981</v>
      </c>
      <c r="I1334" s="16" t="n">
        <f aca="true">$D$14+NORMSINV(RAND())*$D$13</f>
        <v>-1.31961130970427</v>
      </c>
      <c r="J1334" s="16" t="n">
        <f aca="true">$D$14+NORMSINV(RAND())*$D$13</f>
        <v>-2.40016793065819</v>
      </c>
      <c r="K1334" s="16" t="n">
        <f aca="true">$D$14+NORMSINV(RAND())*$D$13</f>
        <v>1.2153291499687</v>
      </c>
      <c r="L1334" s="16" t="n">
        <f aca="true">$D$14+NORMSINV(RAND())*$D$13</f>
        <v>2.12124167356574</v>
      </c>
      <c r="M1334" s="16" t="n">
        <f aca="true">$D$14+NORMSINV(RAND())*$D$13</f>
        <v>-2.35224250942838</v>
      </c>
      <c r="N1334" s="16" t="n">
        <f aca="true">$D$14+NORMSINV(RAND())*$D$13</f>
        <v>1.43645164059085</v>
      </c>
      <c r="O1334" s="16" t="n">
        <f aca="true">$D$14+NORMSINV(RAND())*$D$13</f>
        <v>0.916030524707686</v>
      </c>
      <c r="P1334" s="16" t="n">
        <f aca="true">$D$14+NORMSINV(RAND())*$D$13</f>
        <v>-0.21112943628316</v>
      </c>
      <c r="Q1334" s="16" t="n">
        <f aca="true">$D$14+NORMSINV(RAND())*$D$13</f>
        <v>1.67036852563713</v>
      </c>
    </row>
    <row r="1335" customFormat="false" ht="15" hidden="false" customHeight="false" outlineLevel="0" collapsed="false">
      <c r="D1335" s="14" t="n">
        <f aca="false">AVERAGE(H1335:Q1335)</f>
        <v>-1.48344974773764</v>
      </c>
      <c r="E1335" s="14" t="n">
        <f aca="false">STDEV(H1335:Q1335)</f>
        <v>1.90991331946853</v>
      </c>
      <c r="F1335" s="15" t="n">
        <f aca="false">IF(AND(D1335-TINV(2*$D$10/100,$D$12-1)*E1335/SQRT($D$12)&lt;-1,D1335+TINV(2*$D$11/100,$D$12-1)*E1335/SQRT($D$12)&gt;1),1,0)</f>
        <v>0</v>
      </c>
      <c r="G1335" s="16"/>
      <c r="H1335" s="16" t="n">
        <f aca="true">$D$14+NORMSINV(RAND())*$D$13</f>
        <v>-2.61240291499853</v>
      </c>
      <c r="I1335" s="16" t="n">
        <f aca="true">$D$14+NORMSINV(RAND())*$D$13</f>
        <v>-0.105444296558473</v>
      </c>
      <c r="J1335" s="16" t="n">
        <f aca="true">$D$14+NORMSINV(RAND())*$D$13</f>
        <v>-1.27396713821463</v>
      </c>
      <c r="K1335" s="16" t="n">
        <f aca="true">$D$14+NORMSINV(RAND())*$D$13</f>
        <v>-3.78233245912247</v>
      </c>
      <c r="L1335" s="16" t="n">
        <f aca="true">$D$14+NORMSINV(RAND())*$D$13</f>
        <v>0.447267432246602</v>
      </c>
      <c r="M1335" s="16" t="n">
        <f aca="true">$D$14+NORMSINV(RAND())*$D$13</f>
        <v>1.63675010233571</v>
      </c>
      <c r="N1335" s="16" t="n">
        <f aca="true">$D$14+NORMSINV(RAND())*$D$13</f>
        <v>-1.60029474523725</v>
      </c>
      <c r="O1335" s="16" t="n">
        <f aca="true">$D$14+NORMSINV(RAND())*$D$13</f>
        <v>-3.27866482833381</v>
      </c>
      <c r="P1335" s="16" t="n">
        <f aca="true">$D$14+NORMSINV(RAND())*$D$13</f>
        <v>-0.290842190276498</v>
      </c>
      <c r="Q1335" s="16" t="n">
        <f aca="true">$D$14+NORMSINV(RAND())*$D$13</f>
        <v>-3.974566439217</v>
      </c>
    </row>
    <row r="1336" customFormat="false" ht="15" hidden="false" customHeight="false" outlineLevel="0" collapsed="false">
      <c r="D1336" s="14" t="n">
        <f aca="false">AVERAGE(H1336:Q1336)</f>
        <v>-0.0157359532411106</v>
      </c>
      <c r="E1336" s="14" t="n">
        <f aca="false">STDEV(H1336:Q1336)</f>
        <v>1.53080999119003</v>
      </c>
      <c r="F1336" s="15" t="n">
        <f aca="false">IF(AND(D1336-TINV(2*$D$10/100,$D$12-1)*E1336/SQRT($D$12)&lt;-1,D1336+TINV(2*$D$11/100,$D$12-1)*E1336/SQRT($D$12)&gt;1),1,0)</f>
        <v>0</v>
      </c>
      <c r="G1336" s="16"/>
      <c r="H1336" s="16" t="n">
        <f aca="true">$D$14+NORMSINV(RAND())*$D$13</f>
        <v>-1.33400724758479</v>
      </c>
      <c r="I1336" s="16" t="n">
        <f aca="true">$D$14+NORMSINV(RAND())*$D$13</f>
        <v>1.35956548504152</v>
      </c>
      <c r="J1336" s="16" t="n">
        <f aca="true">$D$14+NORMSINV(RAND())*$D$13</f>
        <v>1.08708773409406</v>
      </c>
      <c r="K1336" s="16" t="n">
        <f aca="true">$D$14+NORMSINV(RAND())*$D$13</f>
        <v>-1.95518663769115</v>
      </c>
      <c r="L1336" s="16" t="n">
        <f aca="true">$D$14+NORMSINV(RAND())*$D$13</f>
        <v>-0.586376329273942</v>
      </c>
      <c r="M1336" s="16" t="n">
        <f aca="true">$D$14+NORMSINV(RAND())*$D$13</f>
        <v>2.40719629092591</v>
      </c>
      <c r="N1336" s="16" t="n">
        <f aca="true">$D$14+NORMSINV(RAND())*$D$13</f>
        <v>-0.347662114968001</v>
      </c>
      <c r="O1336" s="16" t="n">
        <f aca="true">$D$14+NORMSINV(RAND())*$D$13</f>
        <v>1.26744606496343</v>
      </c>
      <c r="P1336" s="16" t="n">
        <f aca="true">$D$14+NORMSINV(RAND())*$D$13</f>
        <v>0.0863532490876684</v>
      </c>
      <c r="Q1336" s="16" t="n">
        <f aca="true">$D$14+NORMSINV(RAND())*$D$13</f>
        <v>-2.14177602700581</v>
      </c>
    </row>
    <row r="1337" customFormat="false" ht="15" hidden="false" customHeight="false" outlineLevel="0" collapsed="false">
      <c r="D1337" s="14" t="n">
        <f aca="false">AVERAGE(H1337:Q1337)</f>
        <v>1.13179548508427</v>
      </c>
      <c r="E1337" s="14" t="n">
        <f aca="false">STDEV(H1337:Q1337)</f>
        <v>1.39022128032628</v>
      </c>
      <c r="F1337" s="15" t="n">
        <f aca="false">IF(AND(D1337-TINV(2*$D$10/100,$D$12-1)*E1337/SQRT($D$12)&lt;-1,D1337+TINV(2*$D$11/100,$D$12-1)*E1337/SQRT($D$12)&gt;1),1,0)</f>
        <v>0</v>
      </c>
      <c r="G1337" s="16"/>
      <c r="H1337" s="16" t="n">
        <f aca="true">$D$14+NORMSINV(RAND())*$D$13</f>
        <v>0.662990866249149</v>
      </c>
      <c r="I1337" s="16" t="n">
        <f aca="true">$D$14+NORMSINV(RAND())*$D$13</f>
        <v>1.37999760770272</v>
      </c>
      <c r="J1337" s="16" t="n">
        <f aca="true">$D$14+NORMSINV(RAND())*$D$13</f>
        <v>-1.01632077497467</v>
      </c>
      <c r="K1337" s="16" t="n">
        <f aca="true">$D$14+NORMSINV(RAND())*$D$13</f>
        <v>0.241558656242545</v>
      </c>
      <c r="L1337" s="16" t="n">
        <f aca="true">$D$14+NORMSINV(RAND())*$D$13</f>
        <v>2.80949751533225</v>
      </c>
      <c r="M1337" s="16" t="n">
        <f aca="true">$D$14+NORMSINV(RAND())*$D$13</f>
        <v>1.08101012704655</v>
      </c>
      <c r="N1337" s="16" t="n">
        <f aca="true">$D$14+NORMSINV(RAND())*$D$13</f>
        <v>2.52984982669038</v>
      </c>
      <c r="O1337" s="16" t="n">
        <f aca="true">$D$14+NORMSINV(RAND())*$D$13</f>
        <v>-0.826288873009694</v>
      </c>
      <c r="P1337" s="16" t="n">
        <f aca="true">$D$14+NORMSINV(RAND())*$D$13</f>
        <v>2.81843687743529</v>
      </c>
      <c r="Q1337" s="16" t="n">
        <f aca="true">$D$14+NORMSINV(RAND())*$D$13</f>
        <v>1.63722302212817</v>
      </c>
    </row>
    <row r="1338" customFormat="false" ht="15" hidden="false" customHeight="false" outlineLevel="0" collapsed="false">
      <c r="D1338" s="14" t="n">
        <f aca="false">AVERAGE(H1338:Q1338)</f>
        <v>0.0329836508984784</v>
      </c>
      <c r="E1338" s="14" t="n">
        <f aca="false">STDEV(H1338:Q1338)</f>
        <v>1.32236715566968</v>
      </c>
      <c r="F1338" s="15" t="n">
        <f aca="false">IF(AND(D1338-TINV(2*$D$10/100,$D$12-1)*E1338/SQRT($D$12)&lt;-1,D1338+TINV(2*$D$11/100,$D$12-1)*E1338/SQRT($D$12)&gt;1),1,0)</f>
        <v>0</v>
      </c>
      <c r="G1338" s="16"/>
      <c r="H1338" s="16" t="n">
        <f aca="true">$D$14+NORMSINV(RAND())*$D$13</f>
        <v>-0.245089807438875</v>
      </c>
      <c r="I1338" s="16" t="n">
        <f aca="true">$D$14+NORMSINV(RAND())*$D$13</f>
        <v>-5.52620263944891E-005</v>
      </c>
      <c r="J1338" s="16" t="n">
        <f aca="true">$D$14+NORMSINV(RAND())*$D$13</f>
        <v>-1.3740142565154</v>
      </c>
      <c r="K1338" s="16" t="n">
        <f aca="true">$D$14+NORMSINV(RAND())*$D$13</f>
        <v>1.86326139021996</v>
      </c>
      <c r="L1338" s="16" t="n">
        <f aca="true">$D$14+NORMSINV(RAND())*$D$13</f>
        <v>-0.974852336642852</v>
      </c>
      <c r="M1338" s="16" t="n">
        <f aca="true">$D$14+NORMSINV(RAND())*$D$13</f>
        <v>-0.840004747244489</v>
      </c>
      <c r="N1338" s="16" t="n">
        <f aca="true">$D$14+NORMSINV(RAND())*$D$13</f>
        <v>0.212037461245521</v>
      </c>
      <c r="O1338" s="16" t="n">
        <f aca="true">$D$14+NORMSINV(RAND())*$D$13</f>
        <v>-1.65474039949073</v>
      </c>
      <c r="P1338" s="16" t="n">
        <f aca="true">$D$14+NORMSINV(RAND())*$D$13</f>
        <v>2.05969773607803</v>
      </c>
      <c r="Q1338" s="16" t="n">
        <f aca="true">$D$14+NORMSINV(RAND())*$D$13</f>
        <v>1.28359673080001</v>
      </c>
    </row>
    <row r="1339" customFormat="false" ht="15" hidden="false" customHeight="false" outlineLevel="0" collapsed="false">
      <c r="D1339" s="14" t="n">
        <f aca="false">AVERAGE(H1339:Q1339)</f>
        <v>0.679824004180187</v>
      </c>
      <c r="E1339" s="14" t="n">
        <f aca="false">STDEV(H1339:Q1339)</f>
        <v>0.887760586751006</v>
      </c>
      <c r="F1339" s="15" t="n">
        <f aca="false">IF(AND(D1339-TINV(2*$D$10/100,$D$12-1)*E1339/SQRT($D$12)&lt;-1,D1339+TINV(2*$D$11/100,$D$12-1)*E1339/SQRT($D$12)&gt;1),1,0)</f>
        <v>0</v>
      </c>
      <c r="G1339" s="16"/>
      <c r="H1339" s="16" t="n">
        <f aca="true">$D$14+NORMSINV(RAND())*$D$13</f>
        <v>0.747455467881184</v>
      </c>
      <c r="I1339" s="16" t="n">
        <f aca="true">$D$14+NORMSINV(RAND())*$D$13</f>
        <v>0.551767237453669</v>
      </c>
      <c r="J1339" s="16" t="n">
        <f aca="true">$D$14+NORMSINV(RAND())*$D$13</f>
        <v>1.95177366100051</v>
      </c>
      <c r="K1339" s="16" t="n">
        <f aca="true">$D$14+NORMSINV(RAND())*$D$13</f>
        <v>-0.951149850581582</v>
      </c>
      <c r="L1339" s="16" t="n">
        <f aca="true">$D$14+NORMSINV(RAND())*$D$13</f>
        <v>0.0741964300422153</v>
      </c>
      <c r="M1339" s="16" t="n">
        <f aca="true">$D$14+NORMSINV(RAND())*$D$13</f>
        <v>0.0155348761374296</v>
      </c>
      <c r="N1339" s="16" t="n">
        <f aca="true">$D$14+NORMSINV(RAND())*$D$13</f>
        <v>1.21949388347732</v>
      </c>
      <c r="O1339" s="16" t="n">
        <f aca="true">$D$14+NORMSINV(RAND())*$D$13</f>
        <v>1.46403410477073</v>
      </c>
      <c r="P1339" s="16" t="n">
        <f aca="true">$D$14+NORMSINV(RAND())*$D$13</f>
        <v>0.150850323353204</v>
      </c>
      <c r="Q1339" s="16" t="n">
        <f aca="true">$D$14+NORMSINV(RAND())*$D$13</f>
        <v>1.57428390826717</v>
      </c>
    </row>
    <row r="1340" customFormat="false" ht="15" hidden="false" customHeight="false" outlineLevel="0" collapsed="false">
      <c r="D1340" s="14" t="n">
        <f aca="false">AVERAGE(H1340:Q1340)</f>
        <v>1.15830019546075</v>
      </c>
      <c r="E1340" s="14" t="n">
        <f aca="false">STDEV(H1340:Q1340)</f>
        <v>2.18795673241714</v>
      </c>
      <c r="F1340" s="15" t="n">
        <f aca="false">IF(AND(D1340-TINV(2*$D$10/100,$D$12-1)*E1340/SQRT($D$12)&lt;-1,D1340+TINV(2*$D$11/100,$D$12-1)*E1340/SQRT($D$12)&gt;1),1,0)</f>
        <v>1</v>
      </c>
      <c r="G1340" s="16"/>
      <c r="H1340" s="16" t="n">
        <f aca="true">$D$14+NORMSINV(RAND())*$D$13</f>
        <v>1.12819720790729</v>
      </c>
      <c r="I1340" s="16" t="n">
        <f aca="true">$D$14+NORMSINV(RAND())*$D$13</f>
        <v>-0.456154160841353</v>
      </c>
      <c r="J1340" s="16" t="n">
        <f aca="true">$D$14+NORMSINV(RAND())*$D$13</f>
        <v>-0.99172663646536</v>
      </c>
      <c r="K1340" s="16" t="n">
        <f aca="true">$D$14+NORMSINV(RAND())*$D$13</f>
        <v>5.04324061380904</v>
      </c>
      <c r="L1340" s="16" t="n">
        <f aca="true">$D$14+NORMSINV(RAND())*$D$13</f>
        <v>0.259184353994356</v>
      </c>
      <c r="M1340" s="16" t="n">
        <f aca="true">$D$14+NORMSINV(RAND())*$D$13</f>
        <v>-1.37553862763794</v>
      </c>
      <c r="N1340" s="16" t="n">
        <f aca="true">$D$14+NORMSINV(RAND())*$D$13</f>
        <v>3.91627159168411</v>
      </c>
      <c r="O1340" s="16" t="n">
        <f aca="true">$D$14+NORMSINV(RAND())*$D$13</f>
        <v>-0.10910817431086</v>
      </c>
      <c r="P1340" s="16" t="n">
        <f aca="true">$D$14+NORMSINV(RAND())*$D$13</f>
        <v>0.943013979577876</v>
      </c>
      <c r="Q1340" s="16" t="n">
        <f aca="true">$D$14+NORMSINV(RAND())*$D$13</f>
        <v>3.22562180689038</v>
      </c>
    </row>
    <row r="1341" customFormat="false" ht="15" hidden="false" customHeight="false" outlineLevel="0" collapsed="false">
      <c r="D1341" s="14" t="n">
        <f aca="false">AVERAGE(H1341:Q1341)</f>
        <v>-0.463919887151923</v>
      </c>
      <c r="E1341" s="14" t="n">
        <f aca="false">STDEV(H1341:Q1341)</f>
        <v>1.44411197541182</v>
      </c>
      <c r="F1341" s="15" t="n">
        <f aca="false">IF(AND(D1341-TINV(2*$D$10/100,$D$12-1)*E1341/SQRT($D$12)&lt;-1,D1341+TINV(2*$D$11/100,$D$12-1)*E1341/SQRT($D$12)&gt;1),1,0)</f>
        <v>0</v>
      </c>
      <c r="G1341" s="16"/>
      <c r="H1341" s="16" t="n">
        <f aca="true">$D$14+NORMSINV(RAND())*$D$13</f>
        <v>-1.52378182042613</v>
      </c>
      <c r="I1341" s="16" t="n">
        <f aca="true">$D$14+NORMSINV(RAND())*$D$13</f>
        <v>-0.964404652150291</v>
      </c>
      <c r="J1341" s="16" t="n">
        <f aca="true">$D$14+NORMSINV(RAND())*$D$13</f>
        <v>-0.260661485640833</v>
      </c>
      <c r="K1341" s="16" t="n">
        <f aca="true">$D$14+NORMSINV(RAND())*$D$13</f>
        <v>-0.214121252439495</v>
      </c>
      <c r="L1341" s="16" t="n">
        <f aca="true">$D$14+NORMSINV(RAND())*$D$13</f>
        <v>-2.06816070583926</v>
      </c>
      <c r="M1341" s="16" t="n">
        <f aca="true">$D$14+NORMSINV(RAND())*$D$13</f>
        <v>-0.123484877500499</v>
      </c>
      <c r="N1341" s="16" t="n">
        <f aca="true">$D$14+NORMSINV(RAND())*$D$13</f>
        <v>-1.88636919879018</v>
      </c>
      <c r="O1341" s="16" t="n">
        <f aca="true">$D$14+NORMSINV(RAND())*$D$13</f>
        <v>-1.24023191608398</v>
      </c>
      <c r="P1341" s="16" t="n">
        <f aca="true">$D$14+NORMSINV(RAND())*$D$13</f>
        <v>2.69688701320634</v>
      </c>
      <c r="Q1341" s="16" t="n">
        <f aca="true">$D$14+NORMSINV(RAND())*$D$13</f>
        <v>0.945130024145092</v>
      </c>
    </row>
    <row r="1342" customFormat="false" ht="15" hidden="false" customHeight="false" outlineLevel="0" collapsed="false">
      <c r="D1342" s="14" t="n">
        <f aca="false">AVERAGE(H1342:Q1342)</f>
        <v>-0.255516686138698</v>
      </c>
      <c r="E1342" s="14" t="n">
        <f aca="false">STDEV(H1342:Q1342)</f>
        <v>1.13275106427221</v>
      </c>
      <c r="F1342" s="15" t="n">
        <f aca="false">IF(AND(D1342-TINV(2*$D$10/100,$D$12-1)*E1342/SQRT($D$12)&lt;-1,D1342+TINV(2*$D$11/100,$D$12-1)*E1342/SQRT($D$12)&gt;1),1,0)</f>
        <v>0</v>
      </c>
      <c r="G1342" s="16"/>
      <c r="H1342" s="16" t="n">
        <f aca="true">$D$14+NORMSINV(RAND())*$D$13</f>
        <v>-0.446928516658439</v>
      </c>
      <c r="I1342" s="16" t="n">
        <f aca="true">$D$14+NORMSINV(RAND())*$D$13</f>
        <v>-1.41718756912565</v>
      </c>
      <c r="J1342" s="16" t="n">
        <f aca="true">$D$14+NORMSINV(RAND())*$D$13</f>
        <v>-0.73982471100025</v>
      </c>
      <c r="K1342" s="16" t="n">
        <f aca="true">$D$14+NORMSINV(RAND())*$D$13</f>
        <v>-1.35965993697293</v>
      </c>
      <c r="L1342" s="16" t="n">
        <f aca="true">$D$14+NORMSINV(RAND())*$D$13</f>
        <v>-1.06731362826834</v>
      </c>
      <c r="M1342" s="16" t="n">
        <f aca="true">$D$14+NORMSINV(RAND())*$D$13</f>
        <v>-1.52607023681642</v>
      </c>
      <c r="N1342" s="16" t="n">
        <f aca="true">$D$14+NORMSINV(RAND())*$D$13</f>
        <v>1.10553382308468</v>
      </c>
      <c r="O1342" s="16" t="n">
        <f aca="true">$D$14+NORMSINV(RAND())*$D$13</f>
        <v>1.18224008480461</v>
      </c>
      <c r="P1342" s="16" t="n">
        <f aca="true">$D$14+NORMSINV(RAND())*$D$13</f>
        <v>0.998288601257967</v>
      </c>
      <c r="Q1342" s="16" t="n">
        <f aca="true">$D$14+NORMSINV(RAND())*$D$13</f>
        <v>0.715755228307789</v>
      </c>
    </row>
    <row r="1343" customFormat="false" ht="15" hidden="false" customHeight="false" outlineLevel="0" collapsed="false">
      <c r="D1343" s="14" t="n">
        <f aca="false">AVERAGE(H1343:Q1343)</f>
        <v>0.0436081268282699</v>
      </c>
      <c r="E1343" s="14" t="n">
        <f aca="false">STDEV(H1343:Q1343)</f>
        <v>1.09096798943083</v>
      </c>
      <c r="F1343" s="15" t="n">
        <f aca="false">IF(AND(D1343-TINV(2*$D$10/100,$D$12-1)*E1343/SQRT($D$12)&lt;-1,D1343+TINV(2*$D$11/100,$D$12-1)*E1343/SQRT($D$12)&gt;1),1,0)</f>
        <v>0</v>
      </c>
      <c r="G1343" s="16"/>
      <c r="H1343" s="16" t="n">
        <f aca="true">$D$14+NORMSINV(RAND())*$D$13</f>
        <v>0.730756229802788</v>
      </c>
      <c r="I1343" s="16" t="n">
        <f aca="true">$D$14+NORMSINV(RAND())*$D$13</f>
        <v>-0.55048963744321</v>
      </c>
      <c r="J1343" s="16" t="n">
        <f aca="true">$D$14+NORMSINV(RAND())*$D$13</f>
        <v>1.37527201812075</v>
      </c>
      <c r="K1343" s="16" t="n">
        <f aca="true">$D$14+NORMSINV(RAND())*$D$13</f>
        <v>-1.42749248582189</v>
      </c>
      <c r="L1343" s="16" t="n">
        <f aca="true">$D$14+NORMSINV(RAND())*$D$13</f>
        <v>0.695215929537447</v>
      </c>
      <c r="M1343" s="16" t="n">
        <f aca="true">$D$14+NORMSINV(RAND())*$D$13</f>
        <v>-1.20104899199772</v>
      </c>
      <c r="N1343" s="16" t="n">
        <f aca="true">$D$14+NORMSINV(RAND())*$D$13</f>
        <v>0.0372634330484717</v>
      </c>
      <c r="O1343" s="16" t="n">
        <f aca="true">$D$14+NORMSINV(RAND())*$D$13</f>
        <v>1.64571006798234</v>
      </c>
      <c r="P1343" s="16" t="n">
        <f aca="true">$D$14+NORMSINV(RAND())*$D$13</f>
        <v>-1.12429882385743</v>
      </c>
      <c r="Q1343" s="16" t="n">
        <f aca="true">$D$14+NORMSINV(RAND())*$D$13</f>
        <v>0.255193528911149</v>
      </c>
    </row>
    <row r="1344" customFormat="false" ht="15" hidden="false" customHeight="false" outlineLevel="0" collapsed="false">
      <c r="D1344" s="14" t="n">
        <f aca="false">AVERAGE(H1344:Q1344)</f>
        <v>0.40470356635242</v>
      </c>
      <c r="E1344" s="14" t="n">
        <f aca="false">STDEV(H1344:Q1344)</f>
        <v>2.06523504342412</v>
      </c>
      <c r="F1344" s="15" t="n">
        <f aca="false">IF(AND(D1344-TINV(2*$D$10/100,$D$12-1)*E1344/SQRT($D$12)&lt;-1,D1344+TINV(2*$D$11/100,$D$12-1)*E1344/SQRT($D$12)&gt;1),1,0)</f>
        <v>0</v>
      </c>
      <c r="G1344" s="16"/>
      <c r="H1344" s="16" t="n">
        <f aca="true">$D$14+NORMSINV(RAND())*$D$13</f>
        <v>1.30310899403864</v>
      </c>
      <c r="I1344" s="16" t="n">
        <f aca="true">$D$14+NORMSINV(RAND())*$D$13</f>
        <v>-2.14234713954278</v>
      </c>
      <c r="J1344" s="16" t="n">
        <f aca="true">$D$14+NORMSINV(RAND())*$D$13</f>
        <v>1.18488588917911</v>
      </c>
      <c r="K1344" s="16" t="n">
        <f aca="true">$D$14+NORMSINV(RAND())*$D$13</f>
        <v>-3.61630773287647</v>
      </c>
      <c r="L1344" s="16" t="n">
        <f aca="true">$D$14+NORMSINV(RAND())*$D$13</f>
        <v>2.46054361813779</v>
      </c>
      <c r="M1344" s="16" t="n">
        <f aca="true">$D$14+NORMSINV(RAND())*$D$13</f>
        <v>3.13173351728521</v>
      </c>
      <c r="N1344" s="16" t="n">
        <f aca="true">$D$14+NORMSINV(RAND())*$D$13</f>
        <v>-0.965361801641195</v>
      </c>
      <c r="O1344" s="16" t="n">
        <f aca="true">$D$14+NORMSINV(RAND())*$D$13</f>
        <v>1.07396003203243</v>
      </c>
      <c r="P1344" s="16" t="n">
        <f aca="true">$D$14+NORMSINV(RAND())*$D$13</f>
        <v>0.787988060116284</v>
      </c>
      <c r="Q1344" s="16" t="n">
        <f aca="true">$D$14+NORMSINV(RAND())*$D$13</f>
        <v>0.828832226795177</v>
      </c>
    </row>
    <row r="1345" customFormat="false" ht="15" hidden="false" customHeight="false" outlineLevel="0" collapsed="false">
      <c r="D1345" s="14" t="n">
        <f aca="false">AVERAGE(H1345:Q1345)</f>
        <v>0.162140591520805</v>
      </c>
      <c r="E1345" s="14" t="n">
        <f aca="false">STDEV(H1345:Q1345)</f>
        <v>1.28503543983984</v>
      </c>
      <c r="F1345" s="15" t="n">
        <f aca="false">IF(AND(D1345-TINV(2*$D$10/100,$D$12-1)*E1345/SQRT($D$12)&lt;-1,D1345+TINV(2*$D$11/100,$D$12-1)*E1345/SQRT($D$12)&gt;1),1,0)</f>
        <v>0</v>
      </c>
      <c r="G1345" s="16"/>
      <c r="H1345" s="16" t="n">
        <f aca="true">$D$14+NORMSINV(RAND())*$D$13</f>
        <v>1.41394522045545</v>
      </c>
      <c r="I1345" s="16" t="n">
        <f aca="true">$D$14+NORMSINV(RAND())*$D$13</f>
        <v>-1.39498695829684</v>
      </c>
      <c r="J1345" s="16" t="n">
        <f aca="true">$D$14+NORMSINV(RAND())*$D$13</f>
        <v>0.019548451296852</v>
      </c>
      <c r="K1345" s="16" t="n">
        <f aca="true">$D$14+NORMSINV(RAND())*$D$13</f>
        <v>-0.899991393970729</v>
      </c>
      <c r="L1345" s="16" t="n">
        <f aca="true">$D$14+NORMSINV(RAND())*$D$13</f>
        <v>1.51529008120974</v>
      </c>
      <c r="M1345" s="16" t="n">
        <f aca="true">$D$14+NORMSINV(RAND())*$D$13</f>
        <v>2.12518966289193</v>
      </c>
      <c r="N1345" s="16" t="n">
        <f aca="true">$D$14+NORMSINV(RAND())*$D$13</f>
        <v>-0.534149310782262</v>
      </c>
      <c r="O1345" s="16" t="n">
        <f aca="true">$D$14+NORMSINV(RAND())*$D$13</f>
        <v>1.06589330161061</v>
      </c>
      <c r="P1345" s="16" t="n">
        <f aca="true">$D$14+NORMSINV(RAND())*$D$13</f>
        <v>-0.249586020502624</v>
      </c>
      <c r="Q1345" s="16" t="n">
        <f aca="true">$D$14+NORMSINV(RAND())*$D$13</f>
        <v>-1.43974711870408</v>
      </c>
    </row>
    <row r="1346" customFormat="false" ht="15" hidden="false" customHeight="false" outlineLevel="0" collapsed="false">
      <c r="D1346" s="14" t="n">
        <f aca="false">AVERAGE(H1346:Q1346)</f>
        <v>0.505358963779849</v>
      </c>
      <c r="E1346" s="14" t="n">
        <f aca="false">STDEV(H1346:Q1346)</f>
        <v>1.28710366637897</v>
      </c>
      <c r="F1346" s="15" t="n">
        <f aca="false">IF(AND(D1346-TINV(2*$D$10/100,$D$12-1)*E1346/SQRT($D$12)&lt;-1,D1346+TINV(2*$D$11/100,$D$12-1)*E1346/SQRT($D$12)&gt;1),1,0)</f>
        <v>0</v>
      </c>
      <c r="G1346" s="16"/>
      <c r="H1346" s="16" t="n">
        <f aca="true">$D$14+NORMSINV(RAND())*$D$13</f>
        <v>-0.415566602557379</v>
      </c>
      <c r="I1346" s="16" t="n">
        <f aca="true">$D$14+NORMSINV(RAND())*$D$13</f>
        <v>0.893470651770255</v>
      </c>
      <c r="J1346" s="16" t="n">
        <f aca="true">$D$14+NORMSINV(RAND())*$D$13</f>
        <v>1.71517841985468</v>
      </c>
      <c r="K1346" s="16" t="n">
        <f aca="true">$D$14+NORMSINV(RAND())*$D$13</f>
        <v>1.57452684439221</v>
      </c>
      <c r="L1346" s="16" t="n">
        <f aca="true">$D$14+NORMSINV(RAND())*$D$13</f>
        <v>-0.182774243037957</v>
      </c>
      <c r="M1346" s="16" t="n">
        <f aca="true">$D$14+NORMSINV(RAND())*$D$13</f>
        <v>-1.66340954999098</v>
      </c>
      <c r="N1346" s="16" t="n">
        <f aca="true">$D$14+NORMSINV(RAND())*$D$13</f>
        <v>0.531531793812652</v>
      </c>
      <c r="O1346" s="16" t="n">
        <f aca="true">$D$14+NORMSINV(RAND())*$D$13</f>
        <v>-0.0148062148699917</v>
      </c>
      <c r="P1346" s="16" t="n">
        <f aca="true">$D$14+NORMSINV(RAND())*$D$13</f>
        <v>2.81905970927029</v>
      </c>
      <c r="Q1346" s="16" t="n">
        <f aca="true">$D$14+NORMSINV(RAND())*$D$13</f>
        <v>-0.203621170845295</v>
      </c>
    </row>
    <row r="1347" customFormat="false" ht="15" hidden="false" customHeight="false" outlineLevel="0" collapsed="false">
      <c r="D1347" s="14" t="n">
        <f aca="false">AVERAGE(H1347:Q1347)</f>
        <v>-1.10561923252521</v>
      </c>
      <c r="E1347" s="14" t="n">
        <f aca="false">STDEV(H1347:Q1347)</f>
        <v>1.50056779362119</v>
      </c>
      <c r="F1347" s="15" t="n">
        <f aca="false">IF(AND(D1347-TINV(2*$D$10/100,$D$12-1)*E1347/SQRT($D$12)&lt;-1,D1347+TINV(2*$D$11/100,$D$12-1)*E1347/SQRT($D$12)&gt;1),1,0)</f>
        <v>0</v>
      </c>
      <c r="G1347" s="16"/>
      <c r="H1347" s="16" t="n">
        <f aca="true">$D$14+NORMSINV(RAND())*$D$13</f>
        <v>1.19991037196587</v>
      </c>
      <c r="I1347" s="16" t="n">
        <f aca="true">$D$14+NORMSINV(RAND())*$D$13</f>
        <v>-1.29750927569682</v>
      </c>
      <c r="J1347" s="16" t="n">
        <f aca="true">$D$14+NORMSINV(RAND())*$D$13</f>
        <v>-3.55946242978095</v>
      </c>
      <c r="K1347" s="16" t="n">
        <f aca="true">$D$14+NORMSINV(RAND())*$D$13</f>
        <v>-1.33904188764043</v>
      </c>
      <c r="L1347" s="16" t="n">
        <f aca="true">$D$14+NORMSINV(RAND())*$D$13</f>
        <v>-0.673763761659626</v>
      </c>
      <c r="M1347" s="16" t="n">
        <f aca="true">$D$14+NORMSINV(RAND())*$D$13</f>
        <v>-2.07999792133454</v>
      </c>
      <c r="N1347" s="16" t="n">
        <f aca="true">$D$14+NORMSINV(RAND())*$D$13</f>
        <v>-1.13368036313734</v>
      </c>
      <c r="O1347" s="16" t="n">
        <f aca="true">$D$14+NORMSINV(RAND())*$D$13</f>
        <v>0.718796342956901</v>
      </c>
      <c r="P1347" s="16" t="n">
        <f aca="true">$D$14+NORMSINV(RAND())*$D$13</f>
        <v>-0.00685404891212192</v>
      </c>
      <c r="Q1347" s="16" t="n">
        <f aca="true">$D$14+NORMSINV(RAND())*$D$13</f>
        <v>-2.884589352013</v>
      </c>
    </row>
    <row r="1348" customFormat="false" ht="15" hidden="false" customHeight="false" outlineLevel="0" collapsed="false">
      <c r="D1348" s="14" t="n">
        <f aca="false">AVERAGE(H1348:Q1348)</f>
        <v>0.500347036007089</v>
      </c>
      <c r="E1348" s="14" t="n">
        <f aca="false">STDEV(H1348:Q1348)</f>
        <v>2.59917654458795</v>
      </c>
      <c r="F1348" s="15" t="n">
        <f aca="false">IF(AND(D1348-TINV(2*$D$10/100,$D$12-1)*E1348/SQRT($D$12)&lt;-1,D1348+TINV(2*$D$11/100,$D$12-1)*E1348/SQRT($D$12)&gt;1),1,0)</f>
        <v>1</v>
      </c>
      <c r="G1348" s="16"/>
      <c r="H1348" s="16" t="n">
        <f aca="true">$D$14+NORMSINV(RAND())*$D$13</f>
        <v>4.13746988869585</v>
      </c>
      <c r="I1348" s="16" t="n">
        <f aca="true">$D$14+NORMSINV(RAND())*$D$13</f>
        <v>3.4183013524158</v>
      </c>
      <c r="J1348" s="16" t="n">
        <f aca="true">$D$14+NORMSINV(RAND())*$D$13</f>
        <v>0.692109337870413</v>
      </c>
      <c r="K1348" s="16" t="n">
        <f aca="true">$D$14+NORMSINV(RAND())*$D$13</f>
        <v>0.685620614295124</v>
      </c>
      <c r="L1348" s="16" t="n">
        <f aca="true">$D$14+NORMSINV(RAND())*$D$13</f>
        <v>-0.233480197025501</v>
      </c>
      <c r="M1348" s="16" t="n">
        <f aca="true">$D$14+NORMSINV(RAND())*$D$13</f>
        <v>1.08048125398293</v>
      </c>
      <c r="N1348" s="16" t="n">
        <f aca="true">$D$14+NORMSINV(RAND())*$D$13</f>
        <v>-2.82377066550704</v>
      </c>
      <c r="O1348" s="16" t="n">
        <f aca="true">$D$14+NORMSINV(RAND())*$D$13</f>
        <v>1.04576204579794</v>
      </c>
      <c r="P1348" s="16" t="n">
        <f aca="true">$D$14+NORMSINV(RAND())*$D$13</f>
        <v>-4.56268692542412</v>
      </c>
      <c r="Q1348" s="16" t="n">
        <f aca="true">$D$14+NORMSINV(RAND())*$D$13</f>
        <v>1.5636636549695</v>
      </c>
    </row>
    <row r="1349" customFormat="false" ht="15" hidden="false" customHeight="false" outlineLevel="0" collapsed="false">
      <c r="D1349" s="14" t="n">
        <f aca="false">AVERAGE(H1349:Q1349)</f>
        <v>0.7476083462103</v>
      </c>
      <c r="E1349" s="14" t="n">
        <f aca="false">STDEV(H1349:Q1349)</f>
        <v>1.78249234503982</v>
      </c>
      <c r="F1349" s="15" t="n">
        <f aca="false">IF(AND(D1349-TINV(2*$D$10/100,$D$12-1)*E1349/SQRT($D$12)&lt;-1,D1349+TINV(2*$D$11/100,$D$12-1)*E1349/SQRT($D$12)&gt;1),1,0)</f>
        <v>1</v>
      </c>
      <c r="G1349" s="16"/>
      <c r="H1349" s="16" t="n">
        <f aca="true">$D$14+NORMSINV(RAND())*$D$13</f>
        <v>0.261209128237119</v>
      </c>
      <c r="I1349" s="16" t="n">
        <f aca="true">$D$14+NORMSINV(RAND())*$D$13</f>
        <v>-0.418443895910079</v>
      </c>
      <c r="J1349" s="16" t="n">
        <f aca="true">$D$14+NORMSINV(RAND())*$D$13</f>
        <v>0.043635284828914</v>
      </c>
      <c r="K1349" s="16" t="n">
        <f aca="true">$D$14+NORMSINV(RAND())*$D$13</f>
        <v>1.65441030176745</v>
      </c>
      <c r="L1349" s="16" t="n">
        <f aca="true">$D$14+NORMSINV(RAND())*$D$13</f>
        <v>-0.605283780769675</v>
      </c>
      <c r="M1349" s="16" t="n">
        <f aca="true">$D$14+NORMSINV(RAND())*$D$13</f>
        <v>2.77774705920959</v>
      </c>
      <c r="N1349" s="16" t="n">
        <f aca="true">$D$14+NORMSINV(RAND())*$D$13</f>
        <v>-2.30205120630504</v>
      </c>
      <c r="O1349" s="16" t="n">
        <f aca="true">$D$14+NORMSINV(RAND())*$D$13</f>
        <v>3.75723482181779</v>
      </c>
      <c r="P1349" s="16" t="n">
        <f aca="true">$D$14+NORMSINV(RAND())*$D$13</f>
        <v>0.432244684904609</v>
      </c>
      <c r="Q1349" s="16" t="n">
        <f aca="true">$D$14+NORMSINV(RAND())*$D$13</f>
        <v>1.87538106432232</v>
      </c>
    </row>
    <row r="1350" customFormat="false" ht="15" hidden="false" customHeight="false" outlineLevel="0" collapsed="false">
      <c r="D1350" s="14" t="n">
        <f aca="false">AVERAGE(H1350:Q1350)</f>
        <v>0.80079416636317</v>
      </c>
      <c r="E1350" s="14" t="n">
        <f aca="false">STDEV(H1350:Q1350)</f>
        <v>0.806098574144865</v>
      </c>
      <c r="F1350" s="15" t="n">
        <f aca="false">IF(AND(D1350-TINV(2*$D$10/100,$D$12-1)*E1350/SQRT($D$12)&lt;-1,D1350+TINV(2*$D$11/100,$D$12-1)*E1350/SQRT($D$12)&gt;1),1,0)</f>
        <v>0</v>
      </c>
      <c r="G1350" s="16"/>
      <c r="H1350" s="16" t="n">
        <f aca="true">$D$14+NORMSINV(RAND())*$D$13</f>
        <v>0.863610344909162</v>
      </c>
      <c r="I1350" s="16" t="n">
        <f aca="true">$D$14+NORMSINV(RAND())*$D$13</f>
        <v>1.73058473502778</v>
      </c>
      <c r="J1350" s="16" t="n">
        <f aca="true">$D$14+NORMSINV(RAND())*$D$13</f>
        <v>1.74902975710589</v>
      </c>
      <c r="K1350" s="16" t="n">
        <f aca="true">$D$14+NORMSINV(RAND())*$D$13</f>
        <v>0.382143530748595</v>
      </c>
      <c r="L1350" s="16" t="n">
        <f aca="true">$D$14+NORMSINV(RAND())*$D$13</f>
        <v>-0.0757370576751488</v>
      </c>
      <c r="M1350" s="16" t="n">
        <f aca="true">$D$14+NORMSINV(RAND())*$D$13</f>
        <v>0.932613052501372</v>
      </c>
      <c r="N1350" s="16" t="n">
        <f aca="true">$D$14+NORMSINV(RAND())*$D$13</f>
        <v>1.77994698481915</v>
      </c>
      <c r="O1350" s="16" t="n">
        <f aca="true">$D$14+NORMSINV(RAND())*$D$13</f>
        <v>0.669118568508737</v>
      </c>
      <c r="P1350" s="16" t="n">
        <f aca="true">$D$14+NORMSINV(RAND())*$D$13</f>
        <v>0.629905647366187</v>
      </c>
      <c r="Q1350" s="16" t="n">
        <f aca="true">$D$14+NORMSINV(RAND())*$D$13</f>
        <v>-0.65327389968002</v>
      </c>
    </row>
    <row r="1351" customFormat="false" ht="15" hidden="false" customHeight="false" outlineLevel="0" collapsed="false">
      <c r="D1351" s="14" t="n">
        <f aca="false">AVERAGE(H1351:Q1351)</f>
        <v>0.476345844908528</v>
      </c>
      <c r="E1351" s="14" t="n">
        <f aca="false">STDEV(H1351:Q1351)</f>
        <v>1.20077682347721</v>
      </c>
      <c r="F1351" s="15" t="n">
        <f aca="false">IF(AND(D1351-TINV(2*$D$10/100,$D$12-1)*E1351/SQRT($D$12)&lt;-1,D1351+TINV(2*$D$11/100,$D$12-1)*E1351/SQRT($D$12)&gt;1),1,0)</f>
        <v>0</v>
      </c>
      <c r="G1351" s="16"/>
      <c r="H1351" s="16" t="n">
        <f aca="true">$D$14+NORMSINV(RAND())*$D$13</f>
        <v>-0.194563294559431</v>
      </c>
      <c r="I1351" s="16" t="n">
        <f aca="true">$D$14+NORMSINV(RAND())*$D$13</f>
        <v>1.67060268378619</v>
      </c>
      <c r="J1351" s="16" t="n">
        <f aca="true">$D$14+NORMSINV(RAND())*$D$13</f>
        <v>-1.10627571509917</v>
      </c>
      <c r="K1351" s="16" t="n">
        <f aca="true">$D$14+NORMSINV(RAND())*$D$13</f>
        <v>-1.26587867813463</v>
      </c>
      <c r="L1351" s="16" t="n">
        <f aca="true">$D$14+NORMSINV(RAND())*$D$13</f>
        <v>1.14757111072822</v>
      </c>
      <c r="M1351" s="16" t="n">
        <f aca="true">$D$14+NORMSINV(RAND())*$D$13</f>
        <v>0.748323532944673</v>
      </c>
      <c r="N1351" s="16" t="n">
        <f aca="true">$D$14+NORMSINV(RAND())*$D$13</f>
        <v>0.0407698928409212</v>
      </c>
      <c r="O1351" s="16" t="n">
        <f aca="true">$D$14+NORMSINV(RAND())*$D$13</f>
        <v>-0.0546276091136187</v>
      </c>
      <c r="P1351" s="16" t="n">
        <f aca="true">$D$14+NORMSINV(RAND())*$D$13</f>
        <v>1.35289027107304</v>
      </c>
      <c r="Q1351" s="16" t="n">
        <f aca="true">$D$14+NORMSINV(RAND())*$D$13</f>
        <v>2.42464625461908</v>
      </c>
    </row>
    <row r="1352" customFormat="false" ht="15" hidden="false" customHeight="false" outlineLevel="0" collapsed="false">
      <c r="D1352" s="14" t="n">
        <f aca="false">AVERAGE(H1352:Q1352)</f>
        <v>0.449245046869974</v>
      </c>
      <c r="E1352" s="14" t="n">
        <f aca="false">STDEV(H1352:Q1352)</f>
        <v>1.13619254925092</v>
      </c>
      <c r="F1352" s="15" t="n">
        <f aca="false">IF(AND(D1352-TINV(2*$D$10/100,$D$12-1)*E1352/SQRT($D$12)&lt;-1,D1352+TINV(2*$D$11/100,$D$12-1)*E1352/SQRT($D$12)&gt;1),1,0)</f>
        <v>0</v>
      </c>
      <c r="G1352" s="16"/>
      <c r="H1352" s="16" t="n">
        <f aca="true">$D$14+NORMSINV(RAND())*$D$13</f>
        <v>-0.231538703061503</v>
      </c>
      <c r="I1352" s="16" t="n">
        <f aca="true">$D$14+NORMSINV(RAND())*$D$13</f>
        <v>0.34821689245677</v>
      </c>
      <c r="J1352" s="16" t="n">
        <f aca="true">$D$14+NORMSINV(RAND())*$D$13</f>
        <v>0.783269486870508</v>
      </c>
      <c r="K1352" s="16" t="n">
        <f aca="true">$D$14+NORMSINV(RAND())*$D$13</f>
        <v>-0.433585534441907</v>
      </c>
      <c r="L1352" s="16" t="n">
        <f aca="true">$D$14+NORMSINV(RAND())*$D$13</f>
        <v>1.02133079461469</v>
      </c>
      <c r="M1352" s="16" t="n">
        <f aca="true">$D$14+NORMSINV(RAND())*$D$13</f>
        <v>0.127623750115258</v>
      </c>
      <c r="N1352" s="16" t="n">
        <f aca="true">$D$14+NORMSINV(RAND())*$D$13</f>
        <v>1.7029032490816</v>
      </c>
      <c r="O1352" s="16" t="n">
        <f aca="true">$D$14+NORMSINV(RAND())*$D$13</f>
        <v>-0.385975191309199</v>
      </c>
      <c r="P1352" s="16" t="n">
        <f aca="true">$D$14+NORMSINV(RAND())*$D$13</f>
        <v>-1.13495044429585</v>
      </c>
      <c r="Q1352" s="16" t="n">
        <f aca="true">$D$14+NORMSINV(RAND())*$D$13</f>
        <v>2.69515616866937</v>
      </c>
    </row>
    <row r="1353" customFormat="false" ht="15" hidden="false" customHeight="false" outlineLevel="0" collapsed="false">
      <c r="D1353" s="14" t="n">
        <f aca="false">AVERAGE(H1353:Q1353)</f>
        <v>1.2635683059412</v>
      </c>
      <c r="E1353" s="14" t="n">
        <f aca="false">STDEV(H1353:Q1353)</f>
        <v>0.867106550656306</v>
      </c>
      <c r="F1353" s="15" t="n">
        <f aca="false">IF(AND(D1353-TINV(2*$D$10/100,$D$12-1)*E1353/SQRT($D$12)&lt;-1,D1353+TINV(2*$D$11/100,$D$12-1)*E1353/SQRT($D$12)&gt;1),1,0)</f>
        <v>0</v>
      </c>
      <c r="G1353" s="16"/>
      <c r="H1353" s="16" t="n">
        <f aca="true">$D$14+NORMSINV(RAND())*$D$13</f>
        <v>2.16738467323</v>
      </c>
      <c r="I1353" s="16" t="n">
        <f aca="true">$D$14+NORMSINV(RAND())*$D$13</f>
        <v>0.724968776738126</v>
      </c>
      <c r="J1353" s="16" t="n">
        <f aca="true">$D$14+NORMSINV(RAND())*$D$13</f>
        <v>1.8902202382689</v>
      </c>
      <c r="K1353" s="16" t="n">
        <f aca="true">$D$14+NORMSINV(RAND())*$D$13</f>
        <v>1.03383063272222</v>
      </c>
      <c r="L1353" s="16" t="n">
        <f aca="true">$D$14+NORMSINV(RAND())*$D$13</f>
        <v>1.8048044151347</v>
      </c>
      <c r="M1353" s="16" t="n">
        <f aca="true">$D$14+NORMSINV(RAND())*$D$13</f>
        <v>0.374839045429524</v>
      </c>
      <c r="N1353" s="16" t="n">
        <f aca="true">$D$14+NORMSINV(RAND())*$D$13</f>
        <v>-0.176620729918942</v>
      </c>
      <c r="O1353" s="16" t="n">
        <f aca="true">$D$14+NORMSINV(RAND())*$D$13</f>
        <v>2.65103217138179</v>
      </c>
      <c r="P1353" s="16" t="n">
        <f aca="true">$D$14+NORMSINV(RAND())*$D$13</f>
        <v>1.26557546714766</v>
      </c>
      <c r="Q1353" s="16" t="n">
        <f aca="true">$D$14+NORMSINV(RAND())*$D$13</f>
        <v>0.89964836927803</v>
      </c>
    </row>
    <row r="1354" customFormat="false" ht="15" hidden="false" customHeight="false" outlineLevel="0" collapsed="false">
      <c r="D1354" s="14" t="n">
        <f aca="false">AVERAGE(H1354:Q1354)</f>
        <v>0.380095866849883</v>
      </c>
      <c r="E1354" s="14" t="n">
        <f aca="false">STDEV(H1354:Q1354)</f>
        <v>1.47597981118291</v>
      </c>
      <c r="F1354" s="15" t="n">
        <f aca="false">IF(AND(D1354-TINV(2*$D$10/100,$D$12-1)*E1354/SQRT($D$12)&lt;-1,D1354+TINV(2*$D$11/100,$D$12-1)*E1354/SQRT($D$12)&gt;1),1,0)</f>
        <v>0</v>
      </c>
      <c r="G1354" s="16"/>
      <c r="H1354" s="16" t="n">
        <f aca="true">$D$14+NORMSINV(RAND())*$D$13</f>
        <v>2.80418174659257</v>
      </c>
      <c r="I1354" s="16" t="n">
        <f aca="true">$D$14+NORMSINV(RAND())*$D$13</f>
        <v>-0.943902444874314</v>
      </c>
      <c r="J1354" s="16" t="n">
        <f aca="true">$D$14+NORMSINV(RAND())*$D$13</f>
        <v>-0.11356553627165</v>
      </c>
      <c r="K1354" s="16" t="n">
        <f aca="true">$D$14+NORMSINV(RAND())*$D$13</f>
        <v>1.96719128461596</v>
      </c>
      <c r="L1354" s="16" t="n">
        <f aca="true">$D$14+NORMSINV(RAND())*$D$13</f>
        <v>-1.89657579301039</v>
      </c>
      <c r="M1354" s="16" t="n">
        <f aca="true">$D$14+NORMSINV(RAND())*$D$13</f>
        <v>0.804788853856593</v>
      </c>
      <c r="N1354" s="16" t="n">
        <f aca="true">$D$14+NORMSINV(RAND())*$D$13</f>
        <v>-1.09802331688952</v>
      </c>
      <c r="O1354" s="16" t="n">
        <f aca="true">$D$14+NORMSINV(RAND())*$D$13</f>
        <v>1.66263251308018</v>
      </c>
      <c r="P1354" s="16" t="n">
        <f aca="true">$D$14+NORMSINV(RAND())*$D$13</f>
        <v>0.23321191250524</v>
      </c>
      <c r="Q1354" s="16" t="n">
        <f aca="true">$D$14+NORMSINV(RAND())*$D$13</f>
        <v>0.381019448894175</v>
      </c>
    </row>
    <row r="1355" customFormat="false" ht="15" hidden="false" customHeight="false" outlineLevel="0" collapsed="false">
      <c r="D1355" s="14" t="n">
        <f aca="false">AVERAGE(H1355:Q1355)</f>
        <v>-1.37321249828222</v>
      </c>
      <c r="E1355" s="14" t="n">
        <f aca="false">STDEV(H1355:Q1355)</f>
        <v>1.9158508764765</v>
      </c>
      <c r="F1355" s="15" t="n">
        <f aca="false">IF(AND(D1355-TINV(2*$D$10/100,$D$12-1)*E1355/SQRT($D$12)&lt;-1,D1355+TINV(2*$D$11/100,$D$12-1)*E1355/SQRT($D$12)&gt;1),1,0)</f>
        <v>0</v>
      </c>
      <c r="G1355" s="16"/>
      <c r="H1355" s="16" t="n">
        <f aca="true">$D$14+NORMSINV(RAND())*$D$13</f>
        <v>-2.32901055711891</v>
      </c>
      <c r="I1355" s="16" t="n">
        <f aca="true">$D$14+NORMSINV(RAND())*$D$13</f>
        <v>2.36148032405422</v>
      </c>
      <c r="J1355" s="16" t="n">
        <f aca="true">$D$14+NORMSINV(RAND())*$D$13</f>
        <v>-3.23276697322974</v>
      </c>
      <c r="K1355" s="16" t="n">
        <f aca="true">$D$14+NORMSINV(RAND())*$D$13</f>
        <v>-0.948322836363778</v>
      </c>
      <c r="L1355" s="16" t="n">
        <f aca="true">$D$14+NORMSINV(RAND())*$D$13</f>
        <v>-2.20961596056413</v>
      </c>
      <c r="M1355" s="16" t="n">
        <f aca="true">$D$14+NORMSINV(RAND())*$D$13</f>
        <v>-1.27764731552579</v>
      </c>
      <c r="N1355" s="16" t="n">
        <f aca="true">$D$14+NORMSINV(RAND())*$D$13</f>
        <v>-2.33546984639452</v>
      </c>
      <c r="O1355" s="16" t="n">
        <f aca="true">$D$14+NORMSINV(RAND())*$D$13</f>
        <v>-3.72575708945248</v>
      </c>
      <c r="P1355" s="16" t="n">
        <f aca="true">$D$14+NORMSINV(RAND())*$D$13</f>
        <v>1.34069461212864</v>
      </c>
      <c r="Q1355" s="16" t="n">
        <f aca="true">$D$14+NORMSINV(RAND())*$D$13</f>
        <v>-1.37570934035566</v>
      </c>
    </row>
    <row r="1356" customFormat="false" ht="15" hidden="false" customHeight="false" outlineLevel="0" collapsed="false">
      <c r="D1356" s="14" t="n">
        <f aca="false">AVERAGE(H1356:Q1356)</f>
        <v>0.952605832198375</v>
      </c>
      <c r="E1356" s="14" t="n">
        <f aca="false">STDEV(H1356:Q1356)</f>
        <v>2.06232241279206</v>
      </c>
      <c r="F1356" s="15" t="n">
        <f aca="false">IF(AND(D1356-TINV(2*$D$10/100,$D$12-1)*E1356/SQRT($D$12)&lt;-1,D1356+TINV(2*$D$11/100,$D$12-1)*E1356/SQRT($D$12)&gt;1),1,0)</f>
        <v>1</v>
      </c>
      <c r="G1356" s="16"/>
      <c r="H1356" s="16" t="n">
        <f aca="true">$D$14+NORMSINV(RAND())*$D$13</f>
        <v>3.74898740956806</v>
      </c>
      <c r="I1356" s="16" t="n">
        <f aca="true">$D$14+NORMSINV(RAND())*$D$13</f>
        <v>0.912285238904937</v>
      </c>
      <c r="J1356" s="16" t="n">
        <f aca="true">$D$14+NORMSINV(RAND())*$D$13</f>
        <v>1.52877226992442</v>
      </c>
      <c r="K1356" s="16" t="n">
        <f aca="true">$D$14+NORMSINV(RAND())*$D$13</f>
        <v>-0.716508406922858</v>
      </c>
      <c r="L1356" s="16" t="n">
        <f aca="true">$D$14+NORMSINV(RAND())*$D$13</f>
        <v>-1.07054932527715</v>
      </c>
      <c r="M1356" s="16" t="n">
        <f aca="true">$D$14+NORMSINV(RAND())*$D$13</f>
        <v>4.47730709133189</v>
      </c>
      <c r="N1356" s="16" t="n">
        <f aca="true">$D$14+NORMSINV(RAND())*$D$13</f>
        <v>1.64467045743362</v>
      </c>
      <c r="O1356" s="16" t="n">
        <f aca="true">$D$14+NORMSINV(RAND())*$D$13</f>
        <v>1.40906687688303</v>
      </c>
      <c r="P1356" s="16" t="n">
        <f aca="true">$D$14+NORMSINV(RAND())*$D$13</f>
        <v>-1.84955217686726</v>
      </c>
      <c r="Q1356" s="16" t="n">
        <f aca="true">$D$14+NORMSINV(RAND())*$D$13</f>
        <v>-0.558421112994934</v>
      </c>
    </row>
    <row r="1357" customFormat="false" ht="15" hidden="false" customHeight="false" outlineLevel="0" collapsed="false">
      <c r="D1357" s="14" t="n">
        <f aca="false">AVERAGE(H1357:Q1357)</f>
        <v>-0.195209071607669</v>
      </c>
      <c r="E1357" s="14" t="n">
        <f aca="false">STDEV(H1357:Q1357)</f>
        <v>1.89060357500797</v>
      </c>
      <c r="F1357" s="15" t="n">
        <f aca="false">IF(AND(D1357-TINV(2*$D$10/100,$D$12-1)*E1357/SQRT($D$12)&lt;-1,D1357+TINV(2*$D$11/100,$D$12-1)*E1357/SQRT($D$12)&gt;1),1,0)</f>
        <v>0</v>
      </c>
      <c r="G1357" s="16"/>
      <c r="H1357" s="16" t="n">
        <f aca="true">$D$14+NORMSINV(RAND())*$D$13</f>
        <v>0.290988433081697</v>
      </c>
      <c r="I1357" s="16" t="n">
        <f aca="true">$D$14+NORMSINV(RAND())*$D$13</f>
        <v>-2.15531655196884</v>
      </c>
      <c r="J1357" s="16" t="n">
        <f aca="true">$D$14+NORMSINV(RAND())*$D$13</f>
        <v>-1.91451902448446</v>
      </c>
      <c r="K1357" s="16" t="n">
        <f aca="true">$D$14+NORMSINV(RAND())*$D$13</f>
        <v>-0.714037283455435</v>
      </c>
      <c r="L1357" s="16" t="n">
        <f aca="true">$D$14+NORMSINV(RAND())*$D$13</f>
        <v>0.814420373094973</v>
      </c>
      <c r="M1357" s="16" t="n">
        <f aca="true">$D$14+NORMSINV(RAND())*$D$13</f>
        <v>-0.528949472301967</v>
      </c>
      <c r="N1357" s="16" t="n">
        <f aca="true">$D$14+NORMSINV(RAND())*$D$13</f>
        <v>3.4302133202635</v>
      </c>
      <c r="O1357" s="16" t="n">
        <f aca="true">$D$14+NORMSINV(RAND())*$D$13</f>
        <v>-2.93478383035413</v>
      </c>
      <c r="P1357" s="16" t="n">
        <f aca="true">$D$14+NORMSINV(RAND())*$D$13</f>
        <v>0.257770325909918</v>
      </c>
      <c r="Q1357" s="16" t="n">
        <f aca="true">$D$14+NORMSINV(RAND())*$D$13</f>
        <v>1.50212299413805</v>
      </c>
    </row>
    <row r="1358" customFormat="false" ht="15" hidden="false" customHeight="false" outlineLevel="0" collapsed="false">
      <c r="D1358" s="14" t="n">
        <f aca="false">AVERAGE(H1358:Q1358)</f>
        <v>-0.15100159978371</v>
      </c>
      <c r="E1358" s="14" t="n">
        <f aca="false">STDEV(H1358:Q1358)</f>
        <v>1.39687687085735</v>
      </c>
      <c r="F1358" s="15" t="n">
        <f aca="false">IF(AND(D1358-TINV(2*$D$10/100,$D$12-1)*E1358/SQRT($D$12)&lt;-1,D1358+TINV(2*$D$11/100,$D$12-1)*E1358/SQRT($D$12)&gt;1),1,0)</f>
        <v>0</v>
      </c>
      <c r="G1358" s="16"/>
      <c r="H1358" s="16" t="n">
        <f aca="true">$D$14+NORMSINV(RAND())*$D$13</f>
        <v>1.18457619280821</v>
      </c>
      <c r="I1358" s="16" t="n">
        <f aca="true">$D$14+NORMSINV(RAND())*$D$13</f>
        <v>-1.53817646527462</v>
      </c>
      <c r="J1358" s="16" t="n">
        <f aca="true">$D$14+NORMSINV(RAND())*$D$13</f>
        <v>-0.185265647541834</v>
      </c>
      <c r="K1358" s="16" t="n">
        <f aca="true">$D$14+NORMSINV(RAND())*$D$13</f>
        <v>0.963157395267639</v>
      </c>
      <c r="L1358" s="16" t="n">
        <f aca="true">$D$14+NORMSINV(RAND())*$D$13</f>
        <v>-2.33188073738761</v>
      </c>
      <c r="M1358" s="16" t="n">
        <f aca="true">$D$14+NORMSINV(RAND())*$D$13</f>
        <v>0.0879458016735756</v>
      </c>
      <c r="N1358" s="16" t="n">
        <f aca="true">$D$14+NORMSINV(RAND())*$D$13</f>
        <v>-1.28332103539818</v>
      </c>
      <c r="O1358" s="16" t="n">
        <f aca="true">$D$14+NORMSINV(RAND())*$D$13</f>
        <v>0.885899084771948</v>
      </c>
      <c r="P1358" s="16" t="n">
        <f aca="true">$D$14+NORMSINV(RAND())*$D$13</f>
        <v>1.92373247904835</v>
      </c>
      <c r="Q1358" s="16" t="n">
        <f aca="true">$D$14+NORMSINV(RAND())*$D$13</f>
        <v>-1.21668306580457</v>
      </c>
    </row>
    <row r="1359" customFormat="false" ht="15" hidden="false" customHeight="false" outlineLevel="0" collapsed="false">
      <c r="D1359" s="14" t="n">
        <f aca="false">AVERAGE(H1359:Q1359)</f>
        <v>-0.335115382848136</v>
      </c>
      <c r="E1359" s="14" t="n">
        <f aca="false">STDEV(H1359:Q1359)</f>
        <v>1.59023203390687</v>
      </c>
      <c r="F1359" s="15" t="n">
        <f aca="false">IF(AND(D1359-TINV(2*$D$10/100,$D$12-1)*E1359/SQRT($D$12)&lt;-1,D1359+TINV(2*$D$11/100,$D$12-1)*E1359/SQRT($D$12)&gt;1),1,0)</f>
        <v>0</v>
      </c>
      <c r="G1359" s="16"/>
      <c r="H1359" s="16" t="n">
        <f aca="true">$D$14+NORMSINV(RAND())*$D$13</f>
        <v>0.262713347472441</v>
      </c>
      <c r="I1359" s="16" t="n">
        <f aca="true">$D$14+NORMSINV(RAND())*$D$13</f>
        <v>1.17875870777465</v>
      </c>
      <c r="J1359" s="16" t="n">
        <f aca="true">$D$14+NORMSINV(RAND())*$D$13</f>
        <v>-2.67753054558484</v>
      </c>
      <c r="K1359" s="16" t="n">
        <f aca="true">$D$14+NORMSINV(RAND())*$D$13</f>
        <v>0.890830274314653</v>
      </c>
      <c r="L1359" s="16" t="n">
        <f aca="true">$D$14+NORMSINV(RAND())*$D$13</f>
        <v>-2.85986865541563</v>
      </c>
      <c r="M1359" s="16" t="n">
        <f aca="true">$D$14+NORMSINV(RAND())*$D$13</f>
        <v>1.75174059564626</v>
      </c>
      <c r="N1359" s="16" t="n">
        <f aca="true">$D$14+NORMSINV(RAND())*$D$13</f>
        <v>0.553723701351043</v>
      </c>
      <c r="O1359" s="16" t="n">
        <f aca="true">$D$14+NORMSINV(RAND())*$D$13</f>
        <v>-0.145756552433963</v>
      </c>
      <c r="P1359" s="16" t="n">
        <f aca="true">$D$14+NORMSINV(RAND())*$D$13</f>
        <v>-1.49033717641033</v>
      </c>
      <c r="Q1359" s="16" t="n">
        <f aca="true">$D$14+NORMSINV(RAND())*$D$13</f>
        <v>-0.815427525195653</v>
      </c>
    </row>
    <row r="1360" customFormat="false" ht="15" hidden="false" customHeight="false" outlineLevel="0" collapsed="false">
      <c r="D1360" s="14" t="n">
        <f aca="false">AVERAGE(H1360:Q1360)</f>
        <v>0.311149877483077</v>
      </c>
      <c r="E1360" s="14" t="n">
        <f aca="false">STDEV(H1360:Q1360)</f>
        <v>1.40944886087492</v>
      </c>
      <c r="F1360" s="15" t="n">
        <f aca="false">IF(AND(D1360-TINV(2*$D$10/100,$D$12-1)*E1360/SQRT($D$12)&lt;-1,D1360+TINV(2*$D$11/100,$D$12-1)*E1360/SQRT($D$12)&gt;1),1,0)</f>
        <v>0</v>
      </c>
      <c r="G1360" s="16"/>
      <c r="H1360" s="16" t="n">
        <f aca="true">$D$14+NORMSINV(RAND())*$D$13</f>
        <v>-0.501385832149438</v>
      </c>
      <c r="I1360" s="16" t="n">
        <f aca="true">$D$14+NORMSINV(RAND())*$D$13</f>
        <v>-1.12482202521477</v>
      </c>
      <c r="J1360" s="16" t="n">
        <f aca="true">$D$14+NORMSINV(RAND())*$D$13</f>
        <v>1.40474226337939</v>
      </c>
      <c r="K1360" s="16" t="n">
        <f aca="true">$D$14+NORMSINV(RAND())*$D$13</f>
        <v>2.95294485818833</v>
      </c>
      <c r="L1360" s="16" t="n">
        <f aca="true">$D$14+NORMSINV(RAND())*$D$13</f>
        <v>-1.98127498642385</v>
      </c>
      <c r="M1360" s="16" t="n">
        <f aca="true">$D$14+NORMSINV(RAND())*$D$13</f>
        <v>-0.321892377488086</v>
      </c>
      <c r="N1360" s="16" t="n">
        <f aca="true">$D$14+NORMSINV(RAND())*$D$13</f>
        <v>0.0583121273946698</v>
      </c>
      <c r="O1360" s="16" t="n">
        <f aca="true">$D$14+NORMSINV(RAND())*$D$13</f>
        <v>0.490896525757152</v>
      </c>
      <c r="P1360" s="16" t="n">
        <f aca="true">$D$14+NORMSINV(RAND())*$D$13</f>
        <v>0.858561329598194</v>
      </c>
      <c r="Q1360" s="16" t="n">
        <f aca="true">$D$14+NORMSINV(RAND())*$D$13</f>
        <v>1.27541689178919</v>
      </c>
    </row>
    <row r="1361" customFormat="false" ht="15" hidden="false" customHeight="false" outlineLevel="0" collapsed="false">
      <c r="D1361" s="14" t="n">
        <f aca="false">AVERAGE(H1361:Q1361)</f>
        <v>-0.450595156139199</v>
      </c>
      <c r="E1361" s="14" t="n">
        <f aca="false">STDEV(H1361:Q1361)</f>
        <v>1.54390704025285</v>
      </c>
      <c r="F1361" s="15" t="n">
        <f aca="false">IF(AND(D1361-TINV(2*$D$10/100,$D$12-1)*E1361/SQRT($D$12)&lt;-1,D1361+TINV(2*$D$11/100,$D$12-1)*E1361/SQRT($D$12)&gt;1),1,0)</f>
        <v>0</v>
      </c>
      <c r="G1361" s="16"/>
      <c r="H1361" s="16" t="n">
        <f aca="true">$D$14+NORMSINV(RAND())*$D$13</f>
        <v>1.36735574237378</v>
      </c>
      <c r="I1361" s="16" t="n">
        <f aca="true">$D$14+NORMSINV(RAND())*$D$13</f>
        <v>1.17715886084152</v>
      </c>
      <c r="J1361" s="16" t="n">
        <f aca="true">$D$14+NORMSINV(RAND())*$D$13</f>
        <v>0.0710039958618135</v>
      </c>
      <c r="K1361" s="16" t="n">
        <f aca="true">$D$14+NORMSINV(RAND())*$D$13</f>
        <v>-2.05435218753238</v>
      </c>
      <c r="L1361" s="16" t="n">
        <f aca="true">$D$14+NORMSINV(RAND())*$D$13</f>
        <v>0.116541761692401</v>
      </c>
      <c r="M1361" s="16" t="n">
        <f aca="true">$D$14+NORMSINV(RAND())*$D$13</f>
        <v>1.19359656152684</v>
      </c>
      <c r="N1361" s="16" t="n">
        <f aca="true">$D$14+NORMSINV(RAND())*$D$13</f>
        <v>-1.29730422439481</v>
      </c>
      <c r="O1361" s="16" t="n">
        <f aca="true">$D$14+NORMSINV(RAND())*$D$13</f>
        <v>-1.55850791572555</v>
      </c>
      <c r="P1361" s="16" t="n">
        <f aca="true">$D$14+NORMSINV(RAND())*$D$13</f>
        <v>-3.21879390755447</v>
      </c>
      <c r="Q1361" s="16" t="n">
        <f aca="true">$D$14+NORMSINV(RAND())*$D$13</f>
        <v>-0.30265024848114</v>
      </c>
    </row>
    <row r="1362" customFormat="false" ht="15" hidden="false" customHeight="false" outlineLevel="0" collapsed="false">
      <c r="D1362" s="14" t="n">
        <f aca="false">AVERAGE(H1362:Q1362)</f>
        <v>0.542689725023568</v>
      </c>
      <c r="E1362" s="14" t="n">
        <f aca="false">STDEV(H1362:Q1362)</f>
        <v>1.32256071163692</v>
      </c>
      <c r="F1362" s="15" t="n">
        <f aca="false">IF(AND(D1362-TINV(2*$D$10/100,$D$12-1)*E1362/SQRT($D$12)&lt;-1,D1362+TINV(2*$D$11/100,$D$12-1)*E1362/SQRT($D$12)&gt;1),1,0)</f>
        <v>0</v>
      </c>
      <c r="G1362" s="16"/>
      <c r="H1362" s="16" t="n">
        <f aca="true">$D$14+NORMSINV(RAND())*$D$13</f>
        <v>1.19321374454703</v>
      </c>
      <c r="I1362" s="16" t="n">
        <f aca="true">$D$14+NORMSINV(RAND())*$D$13</f>
        <v>-1.01054753762349</v>
      </c>
      <c r="J1362" s="16" t="n">
        <f aca="true">$D$14+NORMSINV(RAND())*$D$13</f>
        <v>-1.80919927248918</v>
      </c>
      <c r="K1362" s="16" t="n">
        <f aca="true">$D$14+NORMSINV(RAND())*$D$13</f>
        <v>-0.177082069173429</v>
      </c>
      <c r="L1362" s="16" t="n">
        <f aca="true">$D$14+NORMSINV(RAND())*$D$13</f>
        <v>0.652090410262203</v>
      </c>
      <c r="M1362" s="16" t="n">
        <f aca="true">$D$14+NORMSINV(RAND())*$D$13</f>
        <v>2.20012430056895</v>
      </c>
      <c r="N1362" s="16" t="n">
        <f aca="true">$D$14+NORMSINV(RAND())*$D$13</f>
        <v>0.550556985690335</v>
      </c>
      <c r="O1362" s="16" t="n">
        <f aca="true">$D$14+NORMSINV(RAND())*$D$13</f>
        <v>0.476752530025689</v>
      </c>
      <c r="P1362" s="16" t="n">
        <f aca="true">$D$14+NORMSINV(RAND())*$D$13</f>
        <v>2.54938246966519</v>
      </c>
      <c r="Q1362" s="16" t="n">
        <f aca="true">$D$14+NORMSINV(RAND())*$D$13</f>
        <v>0.801605688762381</v>
      </c>
    </row>
    <row r="1363" customFormat="false" ht="15" hidden="false" customHeight="false" outlineLevel="0" collapsed="false">
      <c r="D1363" s="14" t="n">
        <f aca="false">AVERAGE(H1363:Q1363)</f>
        <v>-0.579919044628238</v>
      </c>
      <c r="E1363" s="14" t="n">
        <f aca="false">STDEV(H1363:Q1363)</f>
        <v>1.87149981786843</v>
      </c>
      <c r="F1363" s="15" t="n">
        <f aca="false">IF(AND(D1363-TINV(2*$D$10/100,$D$12-1)*E1363/SQRT($D$12)&lt;-1,D1363+TINV(2*$D$11/100,$D$12-1)*E1363/SQRT($D$12)&gt;1),1,0)</f>
        <v>0</v>
      </c>
      <c r="G1363" s="16"/>
      <c r="H1363" s="16" t="n">
        <f aca="true">$D$14+NORMSINV(RAND())*$D$13</f>
        <v>-0.455832831855846</v>
      </c>
      <c r="I1363" s="16" t="n">
        <f aca="true">$D$14+NORMSINV(RAND())*$D$13</f>
        <v>-1.17945601911236</v>
      </c>
      <c r="J1363" s="16" t="n">
        <f aca="true">$D$14+NORMSINV(RAND())*$D$13</f>
        <v>2.44672346992366</v>
      </c>
      <c r="K1363" s="16" t="n">
        <f aca="true">$D$14+NORMSINV(RAND())*$D$13</f>
        <v>0.116953808950498</v>
      </c>
      <c r="L1363" s="16" t="n">
        <f aca="true">$D$14+NORMSINV(RAND())*$D$13</f>
        <v>-3.02592035239096</v>
      </c>
      <c r="M1363" s="16" t="n">
        <f aca="true">$D$14+NORMSINV(RAND())*$D$13</f>
        <v>2.74725943330916</v>
      </c>
      <c r="N1363" s="16" t="n">
        <f aca="true">$D$14+NORMSINV(RAND())*$D$13</f>
        <v>-1.87771753341476</v>
      </c>
      <c r="O1363" s="16" t="n">
        <f aca="true">$D$14+NORMSINV(RAND())*$D$13</f>
        <v>-1.50321971947879</v>
      </c>
      <c r="P1363" s="16" t="n">
        <f aca="true">$D$14+NORMSINV(RAND())*$D$13</f>
        <v>-1.74759894950456</v>
      </c>
      <c r="Q1363" s="16" t="n">
        <f aca="true">$D$14+NORMSINV(RAND())*$D$13</f>
        <v>-1.32038175270843</v>
      </c>
    </row>
    <row r="1364" customFormat="false" ht="15" hidden="false" customHeight="false" outlineLevel="0" collapsed="false">
      <c r="D1364" s="14" t="n">
        <f aca="false">AVERAGE(H1364:Q1364)</f>
        <v>0.516360878242264</v>
      </c>
      <c r="E1364" s="14" t="n">
        <f aca="false">STDEV(H1364:Q1364)</f>
        <v>1.65316295587459</v>
      </c>
      <c r="F1364" s="15" t="n">
        <f aca="false">IF(AND(D1364-TINV(2*$D$10/100,$D$12-1)*E1364/SQRT($D$12)&lt;-1,D1364+TINV(2*$D$11/100,$D$12-1)*E1364/SQRT($D$12)&gt;1),1,0)</f>
        <v>0</v>
      </c>
      <c r="G1364" s="16"/>
      <c r="H1364" s="16" t="n">
        <f aca="true">$D$14+NORMSINV(RAND())*$D$13</f>
        <v>1.2174014747415</v>
      </c>
      <c r="I1364" s="16" t="n">
        <f aca="true">$D$14+NORMSINV(RAND())*$D$13</f>
        <v>-0.439263789131024</v>
      </c>
      <c r="J1364" s="16" t="n">
        <f aca="true">$D$14+NORMSINV(RAND())*$D$13</f>
        <v>-2.77414928415804</v>
      </c>
      <c r="K1364" s="16" t="n">
        <f aca="true">$D$14+NORMSINV(RAND())*$D$13</f>
        <v>0.116442199842862</v>
      </c>
      <c r="L1364" s="16" t="n">
        <f aca="true">$D$14+NORMSINV(RAND())*$D$13</f>
        <v>0.592713120449379</v>
      </c>
      <c r="M1364" s="16" t="n">
        <f aca="true">$D$14+NORMSINV(RAND())*$D$13</f>
        <v>1.29266200351976</v>
      </c>
      <c r="N1364" s="16" t="n">
        <f aca="true">$D$14+NORMSINV(RAND())*$D$13</f>
        <v>2.98755980294833</v>
      </c>
      <c r="O1364" s="16" t="n">
        <f aca="true">$D$14+NORMSINV(RAND())*$D$13</f>
        <v>2.60533010804272</v>
      </c>
      <c r="P1364" s="16" t="n">
        <f aca="true">$D$14+NORMSINV(RAND())*$D$13</f>
        <v>-0.372689484358867</v>
      </c>
      <c r="Q1364" s="16" t="n">
        <f aca="true">$D$14+NORMSINV(RAND())*$D$13</f>
        <v>-0.0623973694739898</v>
      </c>
    </row>
    <row r="1365" customFormat="false" ht="15" hidden="false" customHeight="false" outlineLevel="0" collapsed="false">
      <c r="D1365" s="14" t="n">
        <f aca="false">AVERAGE(H1365:Q1365)</f>
        <v>-0.0679562706743943</v>
      </c>
      <c r="E1365" s="14" t="n">
        <f aca="false">STDEV(H1365:Q1365)</f>
        <v>1.05927527442822</v>
      </c>
      <c r="F1365" s="15" t="n">
        <f aca="false">IF(AND(D1365-TINV(2*$D$10/100,$D$12-1)*E1365/SQRT($D$12)&lt;-1,D1365+TINV(2*$D$11/100,$D$12-1)*E1365/SQRT($D$12)&gt;1),1,0)</f>
        <v>0</v>
      </c>
      <c r="G1365" s="16"/>
      <c r="H1365" s="16" t="n">
        <f aca="true">$D$14+NORMSINV(RAND())*$D$13</f>
        <v>1.02184004704353</v>
      </c>
      <c r="I1365" s="16" t="n">
        <f aca="true">$D$14+NORMSINV(RAND())*$D$13</f>
        <v>-0.133172633180544</v>
      </c>
      <c r="J1365" s="16" t="n">
        <f aca="true">$D$14+NORMSINV(RAND())*$D$13</f>
        <v>0.259493374952081</v>
      </c>
      <c r="K1365" s="16" t="n">
        <f aca="true">$D$14+NORMSINV(RAND())*$D$13</f>
        <v>1.66744426343201</v>
      </c>
      <c r="L1365" s="16" t="n">
        <f aca="true">$D$14+NORMSINV(RAND())*$D$13</f>
        <v>0.15017029714685</v>
      </c>
      <c r="M1365" s="16" t="n">
        <f aca="true">$D$14+NORMSINV(RAND())*$D$13</f>
        <v>0.320257571904873</v>
      </c>
      <c r="N1365" s="16" t="n">
        <f aca="true">$D$14+NORMSINV(RAND())*$D$13</f>
        <v>-2.24473808811561</v>
      </c>
      <c r="O1365" s="16" t="n">
        <f aca="true">$D$14+NORMSINV(RAND())*$D$13</f>
        <v>-0.397170297029971</v>
      </c>
      <c r="P1365" s="16" t="n">
        <f aca="true">$D$14+NORMSINV(RAND())*$D$13</f>
        <v>-0.525141432335988</v>
      </c>
      <c r="Q1365" s="16" t="n">
        <f aca="true">$D$14+NORMSINV(RAND())*$D$13</f>
        <v>-0.798545810561173</v>
      </c>
    </row>
    <row r="1366" customFormat="false" ht="15" hidden="false" customHeight="false" outlineLevel="0" collapsed="false">
      <c r="D1366" s="14" t="n">
        <f aca="false">AVERAGE(H1366:Q1366)</f>
        <v>-0.376007703152182</v>
      </c>
      <c r="E1366" s="14" t="n">
        <f aca="false">STDEV(H1366:Q1366)</f>
        <v>1.58893542680097</v>
      </c>
      <c r="F1366" s="15" t="n">
        <f aca="false">IF(AND(D1366-TINV(2*$D$10/100,$D$12-1)*E1366/SQRT($D$12)&lt;-1,D1366+TINV(2*$D$11/100,$D$12-1)*E1366/SQRT($D$12)&gt;1),1,0)</f>
        <v>0</v>
      </c>
      <c r="G1366" s="16"/>
      <c r="H1366" s="16" t="n">
        <f aca="true">$D$14+NORMSINV(RAND())*$D$13</f>
        <v>-1.25210851099865</v>
      </c>
      <c r="I1366" s="16" t="n">
        <f aca="true">$D$14+NORMSINV(RAND())*$D$13</f>
        <v>-0.43896681247784</v>
      </c>
      <c r="J1366" s="16" t="n">
        <f aca="true">$D$14+NORMSINV(RAND())*$D$13</f>
        <v>-1.22437996930837</v>
      </c>
      <c r="K1366" s="16" t="n">
        <f aca="true">$D$14+NORMSINV(RAND())*$D$13</f>
        <v>-1.20053139009109</v>
      </c>
      <c r="L1366" s="16" t="n">
        <f aca="true">$D$14+NORMSINV(RAND())*$D$13</f>
        <v>-1.67821900880546</v>
      </c>
      <c r="M1366" s="16" t="n">
        <f aca="true">$D$14+NORMSINV(RAND())*$D$13</f>
        <v>0.985607168753676</v>
      </c>
      <c r="N1366" s="16" t="n">
        <f aca="true">$D$14+NORMSINV(RAND())*$D$13</f>
        <v>-2.7388953595834</v>
      </c>
      <c r="O1366" s="16" t="n">
        <f aca="true">$D$14+NORMSINV(RAND())*$D$13</f>
        <v>0.680857878260331</v>
      </c>
      <c r="P1366" s="16" t="n">
        <f aca="true">$D$14+NORMSINV(RAND())*$D$13</f>
        <v>0.358059751273106</v>
      </c>
      <c r="Q1366" s="16" t="n">
        <f aca="true">$D$14+NORMSINV(RAND())*$D$13</f>
        <v>2.74849922145587</v>
      </c>
    </row>
    <row r="1367" customFormat="false" ht="15" hidden="false" customHeight="false" outlineLevel="0" collapsed="false">
      <c r="D1367" s="14" t="n">
        <f aca="false">AVERAGE(H1367:Q1367)</f>
        <v>-0.535809803196403</v>
      </c>
      <c r="E1367" s="14" t="n">
        <f aca="false">STDEV(H1367:Q1367)</f>
        <v>1.63884976849936</v>
      </c>
      <c r="F1367" s="15" t="n">
        <f aca="false">IF(AND(D1367-TINV(2*$D$10/100,$D$12-1)*E1367/SQRT($D$12)&lt;-1,D1367+TINV(2*$D$11/100,$D$12-1)*E1367/SQRT($D$12)&gt;1),1,0)</f>
        <v>0</v>
      </c>
      <c r="G1367" s="16"/>
      <c r="H1367" s="16" t="n">
        <f aca="true">$D$14+NORMSINV(RAND())*$D$13</f>
        <v>0.247230335584459</v>
      </c>
      <c r="I1367" s="16" t="n">
        <f aca="true">$D$14+NORMSINV(RAND())*$D$13</f>
        <v>1.41563124434977</v>
      </c>
      <c r="J1367" s="16" t="n">
        <f aca="true">$D$14+NORMSINV(RAND())*$D$13</f>
        <v>-2.80741265472798</v>
      </c>
      <c r="K1367" s="16" t="n">
        <f aca="true">$D$14+NORMSINV(RAND())*$D$13</f>
        <v>-0.228834776052424</v>
      </c>
      <c r="L1367" s="16" t="n">
        <f aca="true">$D$14+NORMSINV(RAND())*$D$13</f>
        <v>-1.87175333765951</v>
      </c>
      <c r="M1367" s="16" t="n">
        <f aca="true">$D$14+NORMSINV(RAND())*$D$13</f>
        <v>0.215426769409088</v>
      </c>
      <c r="N1367" s="16" t="n">
        <f aca="true">$D$14+NORMSINV(RAND())*$D$13</f>
        <v>1.00572253118755</v>
      </c>
      <c r="O1367" s="16" t="n">
        <f aca="true">$D$14+NORMSINV(RAND())*$D$13</f>
        <v>0.36357873554204</v>
      </c>
      <c r="P1367" s="16" t="n">
        <f aca="true">$D$14+NORMSINV(RAND())*$D$13</f>
        <v>-3.50931506127701</v>
      </c>
      <c r="Q1367" s="16" t="n">
        <f aca="true">$D$14+NORMSINV(RAND())*$D$13</f>
        <v>-0.18837181832003</v>
      </c>
    </row>
    <row r="1368" customFormat="false" ht="15" hidden="false" customHeight="false" outlineLevel="0" collapsed="false">
      <c r="D1368" s="14" t="n">
        <f aca="false">AVERAGE(H1368:Q1368)</f>
        <v>0.544723813642613</v>
      </c>
      <c r="E1368" s="14" t="n">
        <f aca="false">STDEV(H1368:Q1368)</f>
        <v>2.34121106159558</v>
      </c>
      <c r="F1368" s="15" t="n">
        <f aca="false">IF(AND(D1368-TINV(2*$D$10/100,$D$12-1)*E1368/SQRT($D$12)&lt;-1,D1368+TINV(2*$D$11/100,$D$12-1)*E1368/SQRT($D$12)&gt;1),1,0)</f>
        <v>1</v>
      </c>
      <c r="G1368" s="16"/>
      <c r="H1368" s="16" t="n">
        <f aca="true">$D$14+NORMSINV(RAND())*$D$13</f>
        <v>-1.13227745299654</v>
      </c>
      <c r="I1368" s="16" t="n">
        <f aca="true">$D$14+NORMSINV(RAND())*$D$13</f>
        <v>1.5227887615033</v>
      </c>
      <c r="J1368" s="16" t="n">
        <f aca="true">$D$14+NORMSINV(RAND())*$D$13</f>
        <v>-0.290591278021532</v>
      </c>
      <c r="K1368" s="16" t="n">
        <f aca="true">$D$14+NORMSINV(RAND())*$D$13</f>
        <v>1.57646446754674</v>
      </c>
      <c r="L1368" s="16" t="n">
        <f aca="true">$D$14+NORMSINV(RAND())*$D$13</f>
        <v>-1.25759265869107</v>
      </c>
      <c r="M1368" s="16" t="n">
        <f aca="true">$D$14+NORMSINV(RAND())*$D$13</f>
        <v>-0.43747492393172</v>
      </c>
      <c r="N1368" s="16" t="n">
        <f aca="true">$D$14+NORMSINV(RAND())*$D$13</f>
        <v>-3.57016934807253</v>
      </c>
      <c r="O1368" s="16" t="n">
        <f aca="true">$D$14+NORMSINV(RAND())*$D$13</f>
        <v>4.60300637970846</v>
      </c>
      <c r="P1368" s="16" t="n">
        <f aca="true">$D$14+NORMSINV(RAND())*$D$13</f>
        <v>2.76208030142784</v>
      </c>
      <c r="Q1368" s="16" t="n">
        <f aca="true">$D$14+NORMSINV(RAND())*$D$13</f>
        <v>1.67100388795316</v>
      </c>
    </row>
    <row r="1369" customFormat="false" ht="15" hidden="false" customHeight="false" outlineLevel="0" collapsed="false">
      <c r="D1369" s="14" t="n">
        <f aca="false">AVERAGE(H1369:Q1369)</f>
        <v>-0.454061561956478</v>
      </c>
      <c r="E1369" s="14" t="n">
        <f aca="false">STDEV(H1369:Q1369)</f>
        <v>1.20421677146492</v>
      </c>
      <c r="F1369" s="15" t="n">
        <f aca="false">IF(AND(D1369-TINV(2*$D$10/100,$D$12-1)*E1369/SQRT($D$12)&lt;-1,D1369+TINV(2*$D$11/100,$D$12-1)*E1369/SQRT($D$12)&gt;1),1,0)</f>
        <v>0</v>
      </c>
      <c r="G1369" s="16"/>
      <c r="H1369" s="16" t="n">
        <f aca="true">$D$14+NORMSINV(RAND())*$D$13</f>
        <v>-1.32053369383326</v>
      </c>
      <c r="I1369" s="16" t="n">
        <f aca="true">$D$14+NORMSINV(RAND())*$D$13</f>
        <v>0.655052199656749</v>
      </c>
      <c r="J1369" s="16" t="n">
        <f aca="true">$D$14+NORMSINV(RAND())*$D$13</f>
        <v>-3.0405325905929</v>
      </c>
      <c r="K1369" s="16" t="n">
        <f aca="true">$D$14+NORMSINV(RAND())*$D$13</f>
        <v>0.644371290237518</v>
      </c>
      <c r="L1369" s="16" t="n">
        <f aca="true">$D$14+NORMSINV(RAND())*$D$13</f>
        <v>-0.213127019396324</v>
      </c>
      <c r="M1369" s="16" t="n">
        <f aca="true">$D$14+NORMSINV(RAND())*$D$13</f>
        <v>-0.03981296571828</v>
      </c>
      <c r="N1369" s="16" t="n">
        <f aca="true">$D$14+NORMSINV(RAND())*$D$13</f>
        <v>-0.72228181272274</v>
      </c>
      <c r="O1369" s="16" t="n">
        <f aca="true">$D$14+NORMSINV(RAND())*$D$13</f>
        <v>1.15277943795552</v>
      </c>
      <c r="P1369" s="16" t="n">
        <f aca="true">$D$14+NORMSINV(RAND())*$D$13</f>
        <v>-0.9002362698409</v>
      </c>
      <c r="Q1369" s="16" t="n">
        <f aca="true">$D$14+NORMSINV(RAND())*$D$13</f>
        <v>-0.756294195310162</v>
      </c>
    </row>
    <row r="1370" customFormat="false" ht="15" hidden="false" customHeight="false" outlineLevel="0" collapsed="false">
      <c r="D1370" s="14" t="n">
        <f aca="false">AVERAGE(H1370:Q1370)</f>
        <v>0.092483990432819</v>
      </c>
      <c r="E1370" s="14" t="n">
        <f aca="false">STDEV(H1370:Q1370)</f>
        <v>2.20794804552607</v>
      </c>
      <c r="F1370" s="15" t="n">
        <f aca="false">IF(AND(D1370-TINV(2*$D$10/100,$D$12-1)*E1370/SQRT($D$12)&lt;-1,D1370+TINV(2*$D$11/100,$D$12-1)*E1370/SQRT($D$12)&gt;1),1,0)</f>
        <v>0</v>
      </c>
      <c r="G1370" s="16"/>
      <c r="H1370" s="16" t="n">
        <f aca="true">$D$14+NORMSINV(RAND())*$D$13</f>
        <v>2.43214936550986</v>
      </c>
      <c r="I1370" s="16" t="n">
        <f aca="true">$D$14+NORMSINV(RAND())*$D$13</f>
        <v>3.02271798763096</v>
      </c>
      <c r="J1370" s="16" t="n">
        <f aca="true">$D$14+NORMSINV(RAND())*$D$13</f>
        <v>-0.971018479781966</v>
      </c>
      <c r="K1370" s="16" t="n">
        <f aca="true">$D$14+NORMSINV(RAND())*$D$13</f>
        <v>1.18599613967405</v>
      </c>
      <c r="L1370" s="16" t="n">
        <f aca="true">$D$14+NORMSINV(RAND())*$D$13</f>
        <v>2.17128389328218</v>
      </c>
      <c r="M1370" s="16" t="n">
        <f aca="true">$D$14+NORMSINV(RAND())*$D$13</f>
        <v>0.864779140021782</v>
      </c>
      <c r="N1370" s="16" t="n">
        <f aca="true">$D$14+NORMSINV(RAND())*$D$13</f>
        <v>-3.87380747054177</v>
      </c>
      <c r="O1370" s="16" t="n">
        <f aca="true">$D$14+NORMSINV(RAND())*$D$13</f>
        <v>-1.58530249599752</v>
      </c>
      <c r="P1370" s="16" t="n">
        <f aca="true">$D$14+NORMSINV(RAND())*$D$13</f>
        <v>-1.82489768856187</v>
      </c>
      <c r="Q1370" s="16" t="n">
        <f aca="true">$D$14+NORMSINV(RAND())*$D$13</f>
        <v>-0.497060486907514</v>
      </c>
    </row>
    <row r="1371" customFormat="false" ht="15" hidden="false" customHeight="false" outlineLevel="0" collapsed="false">
      <c r="D1371" s="14" t="n">
        <f aca="false">AVERAGE(H1371:Q1371)</f>
        <v>0.279052816973634</v>
      </c>
      <c r="E1371" s="14" t="n">
        <f aca="false">STDEV(H1371:Q1371)</f>
        <v>2.04374091975438</v>
      </c>
      <c r="F1371" s="15" t="n">
        <f aca="false">IF(AND(D1371-TINV(2*$D$10/100,$D$12-1)*E1371/SQRT($D$12)&lt;-1,D1371+TINV(2*$D$11/100,$D$12-1)*E1371/SQRT($D$12)&gt;1),1,0)</f>
        <v>0</v>
      </c>
      <c r="G1371" s="16"/>
      <c r="H1371" s="16" t="n">
        <f aca="true">$D$14+NORMSINV(RAND())*$D$13</f>
        <v>-1.02180001457405</v>
      </c>
      <c r="I1371" s="16" t="n">
        <f aca="true">$D$14+NORMSINV(RAND())*$D$13</f>
        <v>-2.57264754774607</v>
      </c>
      <c r="J1371" s="16" t="n">
        <f aca="true">$D$14+NORMSINV(RAND())*$D$13</f>
        <v>1.36535009060824</v>
      </c>
      <c r="K1371" s="16" t="n">
        <f aca="true">$D$14+NORMSINV(RAND())*$D$13</f>
        <v>-0.289708795158213</v>
      </c>
      <c r="L1371" s="16" t="n">
        <f aca="true">$D$14+NORMSINV(RAND())*$D$13</f>
        <v>2.777560768005</v>
      </c>
      <c r="M1371" s="16" t="n">
        <f aca="true">$D$14+NORMSINV(RAND())*$D$13</f>
        <v>1.26867165107561</v>
      </c>
      <c r="N1371" s="16" t="n">
        <f aca="true">$D$14+NORMSINV(RAND())*$D$13</f>
        <v>3.9248506589635</v>
      </c>
      <c r="O1371" s="16" t="n">
        <f aca="true">$D$14+NORMSINV(RAND())*$D$13</f>
        <v>-1.77274038876535</v>
      </c>
      <c r="P1371" s="16" t="n">
        <f aca="true">$D$14+NORMSINV(RAND())*$D$13</f>
        <v>-0.941139779357018</v>
      </c>
      <c r="Q1371" s="16" t="n">
        <f aca="true">$D$14+NORMSINV(RAND())*$D$13</f>
        <v>0.0521315266846968</v>
      </c>
    </row>
    <row r="1372" customFormat="false" ht="15" hidden="false" customHeight="false" outlineLevel="0" collapsed="false">
      <c r="D1372" s="14" t="n">
        <f aca="false">AVERAGE(H1372:Q1372)</f>
        <v>1.13929919997404</v>
      </c>
      <c r="E1372" s="14" t="n">
        <f aca="false">STDEV(H1372:Q1372)</f>
        <v>2.11972294099024</v>
      </c>
      <c r="F1372" s="15" t="n">
        <f aca="false">IF(AND(D1372-TINV(2*$D$10/100,$D$12-1)*E1372/SQRT($D$12)&lt;-1,D1372+TINV(2*$D$11/100,$D$12-1)*E1372/SQRT($D$12)&gt;1),1,0)</f>
        <v>1</v>
      </c>
      <c r="G1372" s="16"/>
      <c r="H1372" s="16" t="n">
        <f aca="true">$D$14+NORMSINV(RAND())*$D$13</f>
        <v>1.16422624513574</v>
      </c>
      <c r="I1372" s="16" t="n">
        <f aca="true">$D$14+NORMSINV(RAND())*$D$13</f>
        <v>3.4213390783246</v>
      </c>
      <c r="J1372" s="16" t="n">
        <f aca="true">$D$14+NORMSINV(RAND())*$D$13</f>
        <v>-0.584366117719922</v>
      </c>
      <c r="K1372" s="16" t="n">
        <f aca="true">$D$14+NORMSINV(RAND())*$D$13</f>
        <v>0.75686602859881</v>
      </c>
      <c r="L1372" s="16" t="n">
        <f aca="true">$D$14+NORMSINV(RAND())*$D$13</f>
        <v>0.422560638810822</v>
      </c>
      <c r="M1372" s="16" t="n">
        <f aca="true">$D$14+NORMSINV(RAND())*$D$13</f>
        <v>1.6959937573737</v>
      </c>
      <c r="N1372" s="16" t="n">
        <f aca="true">$D$14+NORMSINV(RAND())*$D$13</f>
        <v>3.46404993942188</v>
      </c>
      <c r="O1372" s="16" t="n">
        <f aca="true">$D$14+NORMSINV(RAND())*$D$13</f>
        <v>2.72504427588827</v>
      </c>
      <c r="P1372" s="16" t="n">
        <f aca="true">$D$14+NORMSINV(RAND())*$D$13</f>
        <v>-3.62600975507345</v>
      </c>
      <c r="Q1372" s="16" t="n">
        <f aca="true">$D$14+NORMSINV(RAND())*$D$13</f>
        <v>1.95328790897997</v>
      </c>
    </row>
    <row r="1373" customFormat="false" ht="15" hidden="false" customHeight="false" outlineLevel="0" collapsed="false">
      <c r="D1373" s="14" t="n">
        <f aca="false">AVERAGE(H1373:Q1373)</f>
        <v>-0.67530409082419</v>
      </c>
      <c r="E1373" s="14" t="n">
        <f aca="false">STDEV(H1373:Q1373)</f>
        <v>1.01493094519317</v>
      </c>
      <c r="F1373" s="15" t="n">
        <f aca="false">IF(AND(D1373-TINV(2*$D$10/100,$D$12-1)*E1373/SQRT($D$12)&lt;-1,D1373+TINV(2*$D$11/100,$D$12-1)*E1373/SQRT($D$12)&gt;1),1,0)</f>
        <v>0</v>
      </c>
      <c r="G1373" s="16"/>
      <c r="H1373" s="16" t="n">
        <f aca="true">$D$14+NORMSINV(RAND())*$D$13</f>
        <v>-1.05755459622182</v>
      </c>
      <c r="I1373" s="16" t="n">
        <f aca="true">$D$14+NORMSINV(RAND())*$D$13</f>
        <v>0.137484150203578</v>
      </c>
      <c r="J1373" s="16" t="n">
        <f aca="true">$D$14+NORMSINV(RAND())*$D$13</f>
        <v>0.370141015021094</v>
      </c>
      <c r="K1373" s="16" t="n">
        <f aca="true">$D$14+NORMSINV(RAND())*$D$13</f>
        <v>-3.07138059785276</v>
      </c>
      <c r="L1373" s="16" t="n">
        <f aca="true">$D$14+NORMSINV(RAND())*$D$13</f>
        <v>-0.594249308806817</v>
      </c>
      <c r="M1373" s="16" t="n">
        <f aca="true">$D$14+NORMSINV(RAND())*$D$13</f>
        <v>-0.347299834924342</v>
      </c>
      <c r="N1373" s="16" t="n">
        <f aca="true">$D$14+NORMSINV(RAND())*$D$13</f>
        <v>-0.130985770661722</v>
      </c>
      <c r="O1373" s="16" t="n">
        <f aca="true">$D$14+NORMSINV(RAND())*$D$13</f>
        <v>-1.56605403215731</v>
      </c>
      <c r="P1373" s="16" t="n">
        <f aca="true">$D$14+NORMSINV(RAND())*$D$13</f>
        <v>-0.417431137247135</v>
      </c>
      <c r="Q1373" s="16" t="n">
        <f aca="true">$D$14+NORMSINV(RAND())*$D$13</f>
        <v>-0.0757107955946729</v>
      </c>
    </row>
    <row r="1374" customFormat="false" ht="15" hidden="false" customHeight="false" outlineLevel="0" collapsed="false">
      <c r="D1374" s="14" t="n">
        <f aca="false">AVERAGE(H1374:Q1374)</f>
        <v>-0.625050314328515</v>
      </c>
      <c r="E1374" s="14" t="n">
        <f aca="false">STDEV(H1374:Q1374)</f>
        <v>0.991045813173346</v>
      </c>
      <c r="F1374" s="15" t="n">
        <f aca="false">IF(AND(D1374-TINV(2*$D$10/100,$D$12-1)*E1374/SQRT($D$12)&lt;-1,D1374+TINV(2*$D$11/100,$D$12-1)*E1374/SQRT($D$12)&gt;1),1,0)</f>
        <v>0</v>
      </c>
      <c r="G1374" s="16"/>
      <c r="H1374" s="16" t="n">
        <f aca="true">$D$14+NORMSINV(RAND())*$D$13</f>
        <v>-0.330299987947815</v>
      </c>
      <c r="I1374" s="16" t="n">
        <f aca="true">$D$14+NORMSINV(RAND())*$D$13</f>
        <v>-0.763427404883137</v>
      </c>
      <c r="J1374" s="16" t="n">
        <f aca="true">$D$14+NORMSINV(RAND())*$D$13</f>
        <v>-0.128836629605267</v>
      </c>
      <c r="K1374" s="16" t="n">
        <f aca="true">$D$14+NORMSINV(RAND())*$D$13</f>
        <v>-0.967030386569645</v>
      </c>
      <c r="L1374" s="16" t="n">
        <f aca="true">$D$14+NORMSINV(RAND())*$D$13</f>
        <v>-0.700572691429468</v>
      </c>
      <c r="M1374" s="16" t="n">
        <f aca="true">$D$14+NORMSINV(RAND())*$D$13</f>
        <v>-0.593216116065343</v>
      </c>
      <c r="N1374" s="16" t="n">
        <f aca="true">$D$14+NORMSINV(RAND())*$D$13</f>
        <v>-1.54364792644436</v>
      </c>
      <c r="O1374" s="16" t="n">
        <f aca="true">$D$14+NORMSINV(RAND())*$D$13</f>
        <v>-1.98517493822871</v>
      </c>
      <c r="P1374" s="16" t="n">
        <f aca="true">$D$14+NORMSINV(RAND())*$D$13</f>
        <v>1.73107135161855</v>
      </c>
      <c r="Q1374" s="16" t="n">
        <f aca="true">$D$14+NORMSINV(RAND())*$D$13</f>
        <v>-0.969368413729951</v>
      </c>
    </row>
    <row r="1375" customFormat="false" ht="15" hidden="false" customHeight="false" outlineLevel="0" collapsed="false">
      <c r="D1375" s="14" t="n">
        <f aca="false">AVERAGE(H1375:Q1375)</f>
        <v>0.878039736193199</v>
      </c>
      <c r="E1375" s="14" t="n">
        <f aca="false">STDEV(H1375:Q1375)</f>
        <v>1.29646892934394</v>
      </c>
      <c r="F1375" s="15" t="n">
        <f aca="false">IF(AND(D1375-TINV(2*$D$10/100,$D$12-1)*E1375/SQRT($D$12)&lt;-1,D1375+TINV(2*$D$11/100,$D$12-1)*E1375/SQRT($D$12)&gt;1),1,0)</f>
        <v>0</v>
      </c>
      <c r="G1375" s="16"/>
      <c r="H1375" s="16" t="n">
        <f aca="true">$D$14+NORMSINV(RAND())*$D$13</f>
        <v>1.27232894693499</v>
      </c>
      <c r="I1375" s="16" t="n">
        <f aca="true">$D$14+NORMSINV(RAND())*$D$13</f>
        <v>1.40310959508126</v>
      </c>
      <c r="J1375" s="16" t="n">
        <f aca="true">$D$14+NORMSINV(RAND())*$D$13</f>
        <v>-1.80914363373865</v>
      </c>
      <c r="K1375" s="16" t="n">
        <f aca="true">$D$14+NORMSINV(RAND())*$D$13</f>
        <v>0.505684245075119</v>
      </c>
      <c r="L1375" s="16" t="n">
        <f aca="true">$D$14+NORMSINV(RAND())*$D$13</f>
        <v>1.40189140869625</v>
      </c>
      <c r="M1375" s="16" t="n">
        <f aca="true">$D$14+NORMSINV(RAND())*$D$13</f>
        <v>0.986839910181416</v>
      </c>
      <c r="N1375" s="16" t="n">
        <f aca="true">$D$14+NORMSINV(RAND())*$D$13</f>
        <v>0.447653642556304</v>
      </c>
      <c r="O1375" s="16" t="n">
        <f aca="true">$D$14+NORMSINV(RAND())*$D$13</f>
        <v>1.0012978515937</v>
      </c>
      <c r="P1375" s="16" t="n">
        <f aca="true">$D$14+NORMSINV(RAND())*$D$13</f>
        <v>3.39836938468941</v>
      </c>
      <c r="Q1375" s="16" t="n">
        <f aca="true">$D$14+NORMSINV(RAND())*$D$13</f>
        <v>0.17236601086219</v>
      </c>
    </row>
    <row r="1376" customFormat="false" ht="15" hidden="false" customHeight="false" outlineLevel="0" collapsed="false">
      <c r="D1376" s="14" t="n">
        <f aca="false">AVERAGE(H1376:Q1376)</f>
        <v>0.0970449112712815</v>
      </c>
      <c r="E1376" s="14" t="n">
        <f aca="false">STDEV(H1376:Q1376)</f>
        <v>1.67650064445537</v>
      </c>
      <c r="F1376" s="15" t="n">
        <f aca="false">IF(AND(D1376-TINV(2*$D$10/100,$D$12-1)*E1376/SQRT($D$12)&lt;-1,D1376+TINV(2*$D$11/100,$D$12-1)*E1376/SQRT($D$12)&gt;1),1,0)</f>
        <v>0</v>
      </c>
      <c r="G1376" s="16"/>
      <c r="H1376" s="16" t="n">
        <f aca="true">$D$14+NORMSINV(RAND())*$D$13</f>
        <v>0.843292900962198</v>
      </c>
      <c r="I1376" s="16" t="n">
        <f aca="true">$D$14+NORMSINV(RAND())*$D$13</f>
        <v>-1.33073845033883</v>
      </c>
      <c r="J1376" s="16" t="n">
        <f aca="true">$D$14+NORMSINV(RAND())*$D$13</f>
        <v>2.52610978659328</v>
      </c>
      <c r="K1376" s="16" t="n">
        <f aca="true">$D$14+NORMSINV(RAND())*$D$13</f>
        <v>-0.259376489429648</v>
      </c>
      <c r="L1376" s="16" t="n">
        <f aca="true">$D$14+NORMSINV(RAND())*$D$13</f>
        <v>-0.87013588095348</v>
      </c>
      <c r="M1376" s="16" t="n">
        <f aca="true">$D$14+NORMSINV(RAND())*$D$13</f>
        <v>-0.0390592947164011</v>
      </c>
      <c r="N1376" s="16" t="n">
        <f aca="true">$D$14+NORMSINV(RAND())*$D$13</f>
        <v>-2.38469980203394</v>
      </c>
      <c r="O1376" s="16" t="n">
        <f aca="true">$D$14+NORMSINV(RAND())*$D$13</f>
        <v>0.991418967027384</v>
      </c>
      <c r="P1376" s="16" t="n">
        <f aca="true">$D$14+NORMSINV(RAND())*$D$13</f>
        <v>2.73625443567394</v>
      </c>
      <c r="Q1376" s="16" t="n">
        <f aca="true">$D$14+NORMSINV(RAND())*$D$13</f>
        <v>-1.24261706007168</v>
      </c>
    </row>
    <row r="1377" customFormat="false" ht="15" hidden="false" customHeight="false" outlineLevel="0" collapsed="false">
      <c r="D1377" s="14" t="n">
        <f aca="false">AVERAGE(H1377:Q1377)</f>
        <v>-0.374623580008979</v>
      </c>
      <c r="E1377" s="14" t="n">
        <f aca="false">STDEV(H1377:Q1377)</f>
        <v>2.01205681182392</v>
      </c>
      <c r="F1377" s="15" t="n">
        <f aca="false">IF(AND(D1377-TINV(2*$D$10/100,$D$12-1)*E1377/SQRT($D$12)&lt;-1,D1377+TINV(2*$D$11/100,$D$12-1)*E1377/SQRT($D$12)&gt;1),1,0)</f>
        <v>0</v>
      </c>
      <c r="G1377" s="16"/>
      <c r="H1377" s="16" t="n">
        <f aca="true">$D$14+NORMSINV(RAND())*$D$13</f>
        <v>-1.06809312888061</v>
      </c>
      <c r="I1377" s="16" t="n">
        <f aca="true">$D$14+NORMSINV(RAND())*$D$13</f>
        <v>0.0529734304330587</v>
      </c>
      <c r="J1377" s="16" t="n">
        <f aca="true">$D$14+NORMSINV(RAND())*$D$13</f>
        <v>-2.0905982546339</v>
      </c>
      <c r="K1377" s="16" t="n">
        <f aca="true">$D$14+NORMSINV(RAND())*$D$13</f>
        <v>-0.360425340054473</v>
      </c>
      <c r="L1377" s="16" t="n">
        <f aca="true">$D$14+NORMSINV(RAND())*$D$13</f>
        <v>0.563260552313822</v>
      </c>
      <c r="M1377" s="16" t="n">
        <f aca="true">$D$14+NORMSINV(RAND())*$D$13</f>
        <v>1.39037381642295</v>
      </c>
      <c r="N1377" s="16" t="n">
        <f aca="true">$D$14+NORMSINV(RAND())*$D$13</f>
        <v>-4.93398374776798</v>
      </c>
      <c r="O1377" s="16" t="n">
        <f aca="true">$D$14+NORMSINV(RAND())*$D$13</f>
        <v>2.15015059065967</v>
      </c>
      <c r="P1377" s="16" t="n">
        <f aca="true">$D$14+NORMSINV(RAND())*$D$13</f>
        <v>-0.367438782725864</v>
      </c>
      <c r="Q1377" s="16" t="n">
        <f aca="true">$D$14+NORMSINV(RAND())*$D$13</f>
        <v>0.917545064143532</v>
      </c>
    </row>
    <row r="1378" customFormat="false" ht="15" hidden="false" customHeight="false" outlineLevel="0" collapsed="false">
      <c r="D1378" s="14" t="n">
        <f aca="false">AVERAGE(H1378:Q1378)</f>
        <v>-0.122945185772252</v>
      </c>
      <c r="E1378" s="14" t="n">
        <f aca="false">STDEV(H1378:Q1378)</f>
        <v>2.043550028711</v>
      </c>
      <c r="F1378" s="15" t="n">
        <f aca="false">IF(AND(D1378-TINV(2*$D$10/100,$D$12-1)*E1378/SQRT($D$12)&lt;-1,D1378+TINV(2*$D$11/100,$D$12-1)*E1378/SQRT($D$12)&gt;1),1,0)</f>
        <v>0</v>
      </c>
      <c r="G1378" s="16"/>
      <c r="H1378" s="16" t="n">
        <f aca="true">$D$14+NORMSINV(RAND())*$D$13</f>
        <v>3.44501178297778</v>
      </c>
      <c r="I1378" s="16" t="n">
        <f aca="true">$D$14+NORMSINV(RAND())*$D$13</f>
        <v>0.111498050612395</v>
      </c>
      <c r="J1378" s="16" t="n">
        <f aca="true">$D$14+NORMSINV(RAND())*$D$13</f>
        <v>1.32326270681663</v>
      </c>
      <c r="K1378" s="16" t="n">
        <f aca="true">$D$14+NORMSINV(RAND())*$D$13</f>
        <v>1.01297688799778</v>
      </c>
      <c r="L1378" s="16" t="n">
        <f aca="true">$D$14+NORMSINV(RAND())*$D$13</f>
        <v>1.34461551532717</v>
      </c>
      <c r="M1378" s="16" t="n">
        <f aca="true">$D$14+NORMSINV(RAND())*$D$13</f>
        <v>-2.39391505074882</v>
      </c>
      <c r="N1378" s="16" t="n">
        <f aca="true">$D$14+NORMSINV(RAND())*$D$13</f>
        <v>-2.9360363199141</v>
      </c>
      <c r="O1378" s="16" t="n">
        <f aca="true">$D$14+NORMSINV(RAND())*$D$13</f>
        <v>-1.08231485252987</v>
      </c>
      <c r="P1378" s="16" t="n">
        <f aca="true">$D$14+NORMSINV(RAND())*$D$13</f>
        <v>0.321282717258619</v>
      </c>
      <c r="Q1378" s="16" t="n">
        <f aca="true">$D$14+NORMSINV(RAND())*$D$13</f>
        <v>-2.37583329552012</v>
      </c>
    </row>
    <row r="1379" customFormat="false" ht="15" hidden="false" customHeight="false" outlineLevel="0" collapsed="false">
      <c r="D1379" s="14" t="n">
        <f aca="false">AVERAGE(H1379:Q1379)</f>
        <v>-0.101309577578433</v>
      </c>
      <c r="E1379" s="14" t="n">
        <f aca="false">STDEV(H1379:Q1379)</f>
        <v>1.56179504158285</v>
      </c>
      <c r="F1379" s="15" t="n">
        <f aca="false">IF(AND(D1379-TINV(2*$D$10/100,$D$12-1)*E1379/SQRT($D$12)&lt;-1,D1379+TINV(2*$D$11/100,$D$12-1)*E1379/SQRT($D$12)&gt;1),1,0)</f>
        <v>0</v>
      </c>
      <c r="G1379" s="16"/>
      <c r="H1379" s="16" t="n">
        <f aca="true">$D$14+NORMSINV(RAND())*$D$13</f>
        <v>-1.80930067422667</v>
      </c>
      <c r="I1379" s="16" t="n">
        <f aca="true">$D$14+NORMSINV(RAND())*$D$13</f>
        <v>-1.56429260197281</v>
      </c>
      <c r="J1379" s="16" t="n">
        <f aca="true">$D$14+NORMSINV(RAND())*$D$13</f>
        <v>0.606684189972614</v>
      </c>
      <c r="K1379" s="16" t="n">
        <f aca="true">$D$14+NORMSINV(RAND())*$D$13</f>
        <v>0.4495998876193</v>
      </c>
      <c r="L1379" s="16" t="n">
        <f aca="true">$D$14+NORMSINV(RAND())*$D$13</f>
        <v>0.036013679521729</v>
      </c>
      <c r="M1379" s="16" t="n">
        <f aca="true">$D$14+NORMSINV(RAND())*$D$13</f>
        <v>-2.97082989771851</v>
      </c>
      <c r="N1379" s="16" t="n">
        <f aca="true">$D$14+NORMSINV(RAND())*$D$13</f>
        <v>1.67643175457831</v>
      </c>
      <c r="O1379" s="16" t="n">
        <f aca="true">$D$14+NORMSINV(RAND())*$D$13</f>
        <v>0.836971190558393</v>
      </c>
      <c r="P1379" s="16" t="n">
        <f aca="true">$D$14+NORMSINV(RAND())*$D$13</f>
        <v>1.84711991045291</v>
      </c>
      <c r="Q1379" s="16" t="n">
        <f aca="true">$D$14+NORMSINV(RAND())*$D$13</f>
        <v>-0.121493214569613</v>
      </c>
    </row>
    <row r="1380" customFormat="false" ht="15" hidden="false" customHeight="false" outlineLevel="0" collapsed="false">
      <c r="D1380" s="14" t="n">
        <f aca="false">AVERAGE(H1380:Q1380)</f>
        <v>-0.385612461316054</v>
      </c>
      <c r="E1380" s="14" t="n">
        <f aca="false">STDEV(H1380:Q1380)</f>
        <v>1.61101710571269</v>
      </c>
      <c r="F1380" s="15" t="n">
        <f aca="false">IF(AND(D1380-TINV(2*$D$10/100,$D$12-1)*E1380/SQRT($D$12)&lt;-1,D1380+TINV(2*$D$11/100,$D$12-1)*E1380/SQRT($D$12)&gt;1),1,0)</f>
        <v>0</v>
      </c>
      <c r="G1380" s="16"/>
      <c r="H1380" s="16" t="n">
        <f aca="true">$D$14+NORMSINV(RAND())*$D$13</f>
        <v>-2.68251445963511</v>
      </c>
      <c r="I1380" s="16" t="n">
        <f aca="true">$D$14+NORMSINV(RAND())*$D$13</f>
        <v>1.33923227546016</v>
      </c>
      <c r="J1380" s="16" t="n">
        <f aca="true">$D$14+NORMSINV(RAND())*$D$13</f>
        <v>-0.164647378645279</v>
      </c>
      <c r="K1380" s="16" t="n">
        <f aca="true">$D$14+NORMSINV(RAND())*$D$13</f>
        <v>1.80807747225855</v>
      </c>
      <c r="L1380" s="16" t="n">
        <f aca="true">$D$14+NORMSINV(RAND())*$D$13</f>
        <v>-1.81336736430518</v>
      </c>
      <c r="M1380" s="16" t="n">
        <f aca="true">$D$14+NORMSINV(RAND())*$D$13</f>
        <v>0.215885443021605</v>
      </c>
      <c r="N1380" s="16" t="n">
        <f aca="true">$D$14+NORMSINV(RAND())*$D$13</f>
        <v>-0.961950835674061</v>
      </c>
      <c r="O1380" s="16" t="n">
        <f aca="true">$D$14+NORMSINV(RAND())*$D$13</f>
        <v>1.14126844464432</v>
      </c>
      <c r="P1380" s="16" t="n">
        <f aca="true">$D$14+NORMSINV(RAND())*$D$13</f>
        <v>-2.64347668762782</v>
      </c>
      <c r="Q1380" s="16" t="n">
        <f aca="true">$D$14+NORMSINV(RAND())*$D$13</f>
        <v>-0.0946315226577276</v>
      </c>
    </row>
    <row r="1381" customFormat="false" ht="15" hidden="false" customHeight="false" outlineLevel="0" collapsed="false">
      <c r="D1381" s="14" t="n">
        <f aca="false">AVERAGE(H1381:Q1381)</f>
        <v>0.814454038316215</v>
      </c>
      <c r="E1381" s="14" t="n">
        <f aca="false">STDEV(H1381:Q1381)</f>
        <v>1.72572465715234</v>
      </c>
      <c r="F1381" s="15" t="n">
        <f aca="false">IF(AND(D1381-TINV(2*$D$10/100,$D$12-1)*E1381/SQRT($D$12)&lt;-1,D1381+TINV(2*$D$11/100,$D$12-1)*E1381/SQRT($D$12)&gt;1),1,0)</f>
        <v>0</v>
      </c>
      <c r="G1381" s="16"/>
      <c r="H1381" s="16" t="n">
        <f aca="true">$D$14+NORMSINV(RAND())*$D$13</f>
        <v>0.806196685587243</v>
      </c>
      <c r="I1381" s="16" t="n">
        <f aca="true">$D$14+NORMSINV(RAND())*$D$13</f>
        <v>2.93026806040894</v>
      </c>
      <c r="J1381" s="16" t="n">
        <f aca="true">$D$14+NORMSINV(RAND())*$D$13</f>
        <v>3.31249381474619</v>
      </c>
      <c r="K1381" s="16" t="n">
        <f aca="true">$D$14+NORMSINV(RAND())*$D$13</f>
        <v>0.813446524365738</v>
      </c>
      <c r="L1381" s="16" t="n">
        <f aca="true">$D$14+NORMSINV(RAND())*$D$13</f>
        <v>-1.15613436702337</v>
      </c>
      <c r="M1381" s="16" t="n">
        <f aca="true">$D$14+NORMSINV(RAND())*$D$13</f>
        <v>-0.726359245728361</v>
      </c>
      <c r="N1381" s="16" t="n">
        <f aca="true">$D$14+NORMSINV(RAND())*$D$13</f>
        <v>-0.693007591166283</v>
      </c>
      <c r="O1381" s="16" t="n">
        <f aca="true">$D$14+NORMSINV(RAND())*$D$13</f>
        <v>2.19020538837107</v>
      </c>
      <c r="P1381" s="16" t="n">
        <f aca="true">$D$14+NORMSINV(RAND())*$D$13</f>
        <v>1.94640180569646</v>
      </c>
      <c r="Q1381" s="16" t="n">
        <f aca="true">$D$14+NORMSINV(RAND())*$D$13</f>
        <v>-1.27897069209548</v>
      </c>
    </row>
    <row r="1382" customFormat="false" ht="15" hidden="false" customHeight="false" outlineLevel="0" collapsed="false">
      <c r="D1382" s="14" t="n">
        <f aca="false">AVERAGE(H1382:Q1382)</f>
        <v>0.0364209398777983</v>
      </c>
      <c r="E1382" s="14" t="n">
        <f aca="false">STDEV(H1382:Q1382)</f>
        <v>1.0651471683523</v>
      </c>
      <c r="F1382" s="15" t="n">
        <f aca="false">IF(AND(D1382-TINV(2*$D$10/100,$D$12-1)*E1382/SQRT($D$12)&lt;-1,D1382+TINV(2*$D$11/100,$D$12-1)*E1382/SQRT($D$12)&gt;1),1,0)</f>
        <v>0</v>
      </c>
      <c r="G1382" s="16"/>
      <c r="H1382" s="16" t="n">
        <f aca="true">$D$14+NORMSINV(RAND())*$D$13</f>
        <v>-0.501431012930429</v>
      </c>
      <c r="I1382" s="16" t="n">
        <f aca="true">$D$14+NORMSINV(RAND())*$D$13</f>
        <v>1.06583506460015</v>
      </c>
      <c r="J1382" s="16" t="n">
        <f aca="true">$D$14+NORMSINV(RAND())*$D$13</f>
        <v>-0.288113041714364</v>
      </c>
      <c r="K1382" s="16" t="n">
        <f aca="true">$D$14+NORMSINV(RAND())*$D$13</f>
        <v>-1.06183162669969</v>
      </c>
      <c r="L1382" s="16" t="n">
        <f aca="true">$D$14+NORMSINV(RAND())*$D$13</f>
        <v>-0.706044071807418</v>
      </c>
      <c r="M1382" s="16" t="n">
        <f aca="true">$D$14+NORMSINV(RAND())*$D$13</f>
        <v>-0.757503121421503</v>
      </c>
      <c r="N1382" s="16" t="n">
        <f aca="true">$D$14+NORMSINV(RAND())*$D$13</f>
        <v>0.514851898969406</v>
      </c>
      <c r="O1382" s="16" t="n">
        <f aca="true">$D$14+NORMSINV(RAND())*$D$13</f>
        <v>1.84578423677344</v>
      </c>
      <c r="P1382" s="16" t="n">
        <f aca="true">$D$14+NORMSINV(RAND())*$D$13</f>
        <v>-1.06739437760555</v>
      </c>
      <c r="Q1382" s="16" t="n">
        <f aca="true">$D$14+NORMSINV(RAND())*$D$13</f>
        <v>1.32005545061395</v>
      </c>
    </row>
    <row r="1383" customFormat="false" ht="15" hidden="false" customHeight="false" outlineLevel="0" collapsed="false">
      <c r="D1383" s="14" t="n">
        <f aca="false">AVERAGE(H1383:Q1383)</f>
        <v>0.548279894794971</v>
      </c>
      <c r="E1383" s="14" t="n">
        <f aca="false">STDEV(H1383:Q1383)</f>
        <v>1.38272520709629</v>
      </c>
      <c r="F1383" s="15" t="n">
        <f aca="false">IF(AND(D1383-TINV(2*$D$10/100,$D$12-1)*E1383/SQRT($D$12)&lt;-1,D1383+TINV(2*$D$11/100,$D$12-1)*E1383/SQRT($D$12)&gt;1),1,0)</f>
        <v>0</v>
      </c>
      <c r="G1383" s="16"/>
      <c r="H1383" s="16" t="n">
        <f aca="true">$D$14+NORMSINV(RAND())*$D$13</f>
        <v>-0.393422890577021</v>
      </c>
      <c r="I1383" s="16" t="n">
        <f aca="true">$D$14+NORMSINV(RAND())*$D$13</f>
        <v>0.114246459008488</v>
      </c>
      <c r="J1383" s="16" t="n">
        <f aca="true">$D$14+NORMSINV(RAND())*$D$13</f>
        <v>2.06400680993794</v>
      </c>
      <c r="K1383" s="16" t="n">
        <f aca="true">$D$14+NORMSINV(RAND())*$D$13</f>
        <v>-0.101163601174871</v>
      </c>
      <c r="L1383" s="16" t="n">
        <f aca="true">$D$14+NORMSINV(RAND())*$D$13</f>
        <v>3.0436337122453</v>
      </c>
      <c r="M1383" s="16" t="n">
        <f aca="true">$D$14+NORMSINV(RAND())*$D$13</f>
        <v>-0.58240233434086</v>
      </c>
      <c r="N1383" s="16" t="n">
        <f aca="true">$D$14+NORMSINV(RAND())*$D$13</f>
        <v>0.0938643258175813</v>
      </c>
      <c r="O1383" s="16" t="n">
        <f aca="true">$D$14+NORMSINV(RAND())*$D$13</f>
        <v>-1.23763687570777</v>
      </c>
      <c r="P1383" s="16" t="n">
        <f aca="true">$D$14+NORMSINV(RAND())*$D$13</f>
        <v>2.12187921130545</v>
      </c>
      <c r="Q1383" s="16" t="n">
        <f aca="true">$D$14+NORMSINV(RAND())*$D$13</f>
        <v>0.359794131435476</v>
      </c>
    </row>
    <row r="1384" customFormat="false" ht="15" hidden="false" customHeight="false" outlineLevel="0" collapsed="false">
      <c r="D1384" s="14" t="n">
        <f aca="false">AVERAGE(H1384:Q1384)</f>
        <v>-0.213416485422842</v>
      </c>
      <c r="E1384" s="14" t="n">
        <f aca="false">STDEV(H1384:Q1384)</f>
        <v>2.08691929775489</v>
      </c>
      <c r="F1384" s="15" t="n">
        <f aca="false">IF(AND(D1384-TINV(2*$D$10/100,$D$12-1)*E1384/SQRT($D$12)&lt;-1,D1384+TINV(2*$D$11/100,$D$12-1)*E1384/SQRT($D$12)&gt;1),1,0)</f>
        <v>0</v>
      </c>
      <c r="G1384" s="16"/>
      <c r="H1384" s="16" t="n">
        <f aca="true">$D$14+NORMSINV(RAND())*$D$13</f>
        <v>2.05804873977823</v>
      </c>
      <c r="I1384" s="16" t="n">
        <f aca="true">$D$14+NORMSINV(RAND())*$D$13</f>
        <v>-1.29211258696247</v>
      </c>
      <c r="J1384" s="16" t="n">
        <f aca="true">$D$14+NORMSINV(RAND())*$D$13</f>
        <v>1.22577542869227</v>
      </c>
      <c r="K1384" s="16" t="n">
        <f aca="true">$D$14+NORMSINV(RAND())*$D$13</f>
        <v>-4.21424361437167</v>
      </c>
      <c r="L1384" s="16" t="n">
        <f aca="true">$D$14+NORMSINV(RAND())*$D$13</f>
        <v>1.44661089888682</v>
      </c>
      <c r="M1384" s="16" t="n">
        <f aca="true">$D$14+NORMSINV(RAND())*$D$13</f>
        <v>0.92264966232789</v>
      </c>
      <c r="N1384" s="16" t="n">
        <f aca="true">$D$14+NORMSINV(RAND())*$D$13</f>
        <v>0.444059747173854</v>
      </c>
      <c r="O1384" s="16" t="n">
        <f aca="true">$D$14+NORMSINV(RAND())*$D$13</f>
        <v>0.335481934209667</v>
      </c>
      <c r="P1384" s="16" t="n">
        <f aca="true">$D$14+NORMSINV(RAND())*$D$13</f>
        <v>0.279233641061071</v>
      </c>
      <c r="Q1384" s="16" t="n">
        <f aca="true">$D$14+NORMSINV(RAND())*$D$13</f>
        <v>-3.33966870502408</v>
      </c>
    </row>
    <row r="1385" customFormat="false" ht="15" hidden="false" customHeight="false" outlineLevel="0" collapsed="false">
      <c r="D1385" s="14" t="n">
        <f aca="false">AVERAGE(H1385:Q1385)</f>
        <v>-0.886516770613083</v>
      </c>
      <c r="E1385" s="14" t="n">
        <f aca="false">STDEV(H1385:Q1385)</f>
        <v>0.956740559649021</v>
      </c>
      <c r="F1385" s="15" t="n">
        <f aca="false">IF(AND(D1385-TINV(2*$D$10/100,$D$12-1)*E1385/SQRT($D$12)&lt;-1,D1385+TINV(2*$D$11/100,$D$12-1)*E1385/SQRT($D$12)&gt;1),1,0)</f>
        <v>0</v>
      </c>
      <c r="G1385" s="16"/>
      <c r="H1385" s="16" t="n">
        <f aca="true">$D$14+NORMSINV(RAND())*$D$13</f>
        <v>-1.13365715074779</v>
      </c>
      <c r="I1385" s="16" t="n">
        <f aca="true">$D$14+NORMSINV(RAND())*$D$13</f>
        <v>-2.21816014597258</v>
      </c>
      <c r="J1385" s="16" t="n">
        <f aca="true">$D$14+NORMSINV(RAND())*$D$13</f>
        <v>0.0133576401515364</v>
      </c>
      <c r="K1385" s="16" t="n">
        <f aca="true">$D$14+NORMSINV(RAND())*$D$13</f>
        <v>-1.91826989784086</v>
      </c>
      <c r="L1385" s="16" t="n">
        <f aca="true">$D$14+NORMSINV(RAND())*$D$13</f>
        <v>-1.28388151630594</v>
      </c>
      <c r="M1385" s="16" t="n">
        <f aca="true">$D$14+NORMSINV(RAND())*$D$13</f>
        <v>-1.00888336512672</v>
      </c>
      <c r="N1385" s="16" t="n">
        <f aca="true">$D$14+NORMSINV(RAND())*$D$13</f>
        <v>0.857659440320922</v>
      </c>
      <c r="O1385" s="16" t="n">
        <f aca="true">$D$14+NORMSINV(RAND())*$D$13</f>
        <v>-1.51465143866489</v>
      </c>
      <c r="P1385" s="16" t="n">
        <f aca="true">$D$14+NORMSINV(RAND())*$D$13</f>
        <v>0.057353647911546</v>
      </c>
      <c r="Q1385" s="16" t="n">
        <f aca="true">$D$14+NORMSINV(RAND())*$D$13</f>
        <v>-0.716034919856056</v>
      </c>
    </row>
    <row r="1386" customFormat="false" ht="15" hidden="false" customHeight="false" outlineLevel="0" collapsed="false">
      <c r="D1386" s="14" t="n">
        <f aca="false">AVERAGE(H1386:Q1386)</f>
        <v>-0.186280781126984</v>
      </c>
      <c r="E1386" s="14" t="n">
        <f aca="false">STDEV(H1386:Q1386)</f>
        <v>1.14806012975677</v>
      </c>
      <c r="F1386" s="15" t="n">
        <f aca="false">IF(AND(D1386-TINV(2*$D$10/100,$D$12-1)*E1386/SQRT($D$12)&lt;-1,D1386+TINV(2*$D$11/100,$D$12-1)*E1386/SQRT($D$12)&gt;1),1,0)</f>
        <v>0</v>
      </c>
      <c r="G1386" s="16"/>
      <c r="H1386" s="16" t="n">
        <f aca="true">$D$14+NORMSINV(RAND())*$D$13</f>
        <v>1.95976111059978</v>
      </c>
      <c r="I1386" s="16" t="n">
        <f aca="true">$D$14+NORMSINV(RAND())*$D$13</f>
        <v>-0.642696346289877</v>
      </c>
      <c r="J1386" s="16" t="n">
        <f aca="true">$D$14+NORMSINV(RAND())*$D$13</f>
        <v>0.295756559676078</v>
      </c>
      <c r="K1386" s="16" t="n">
        <f aca="true">$D$14+NORMSINV(RAND())*$D$13</f>
        <v>-1.15687525971307</v>
      </c>
      <c r="L1386" s="16" t="n">
        <f aca="true">$D$14+NORMSINV(RAND())*$D$13</f>
        <v>-0.42204970146302</v>
      </c>
      <c r="M1386" s="16" t="n">
        <f aca="true">$D$14+NORMSINV(RAND())*$D$13</f>
        <v>-0.431393423233487</v>
      </c>
      <c r="N1386" s="16" t="n">
        <f aca="true">$D$14+NORMSINV(RAND())*$D$13</f>
        <v>0.476226555759872</v>
      </c>
      <c r="O1386" s="16" t="n">
        <f aca="true">$D$14+NORMSINV(RAND())*$D$13</f>
        <v>0.166186195267086</v>
      </c>
      <c r="P1386" s="16" t="n">
        <f aca="true">$D$14+NORMSINV(RAND())*$D$13</f>
        <v>-2.41215927624704</v>
      </c>
      <c r="Q1386" s="16" t="n">
        <f aca="true">$D$14+NORMSINV(RAND())*$D$13</f>
        <v>0.304435774373831</v>
      </c>
    </row>
    <row r="1387" customFormat="false" ht="15" hidden="false" customHeight="false" outlineLevel="0" collapsed="false">
      <c r="D1387" s="14" t="n">
        <f aca="false">AVERAGE(H1387:Q1387)</f>
        <v>-0.522074947042853</v>
      </c>
      <c r="E1387" s="14" t="n">
        <f aca="false">STDEV(H1387:Q1387)</f>
        <v>1.32644227351253</v>
      </c>
      <c r="F1387" s="15" t="n">
        <f aca="false">IF(AND(D1387-TINV(2*$D$10/100,$D$12-1)*E1387/SQRT($D$12)&lt;-1,D1387+TINV(2*$D$11/100,$D$12-1)*E1387/SQRT($D$12)&gt;1),1,0)</f>
        <v>0</v>
      </c>
      <c r="G1387" s="16"/>
      <c r="H1387" s="16" t="n">
        <f aca="true">$D$14+NORMSINV(RAND())*$D$13</f>
        <v>-0.894858377521847</v>
      </c>
      <c r="I1387" s="16" t="n">
        <f aca="true">$D$14+NORMSINV(RAND())*$D$13</f>
        <v>-0.0758996318153199</v>
      </c>
      <c r="J1387" s="16" t="n">
        <f aca="true">$D$14+NORMSINV(RAND())*$D$13</f>
        <v>1.01276783200517</v>
      </c>
      <c r="K1387" s="16" t="n">
        <f aca="true">$D$14+NORMSINV(RAND())*$D$13</f>
        <v>1.65295036550154</v>
      </c>
      <c r="L1387" s="16" t="n">
        <f aca="true">$D$14+NORMSINV(RAND())*$D$13</f>
        <v>-0.514438105727585</v>
      </c>
      <c r="M1387" s="16" t="n">
        <f aca="true">$D$14+NORMSINV(RAND())*$D$13</f>
        <v>0.766185023454351</v>
      </c>
      <c r="N1387" s="16" t="n">
        <f aca="true">$D$14+NORMSINV(RAND())*$D$13</f>
        <v>-2.047603353275</v>
      </c>
      <c r="O1387" s="16" t="n">
        <f aca="true">$D$14+NORMSINV(RAND())*$D$13</f>
        <v>-1.77998484018925</v>
      </c>
      <c r="P1387" s="16" t="n">
        <f aca="true">$D$14+NORMSINV(RAND())*$D$13</f>
        <v>-1.34890724567022</v>
      </c>
      <c r="Q1387" s="16" t="n">
        <f aca="true">$D$14+NORMSINV(RAND())*$D$13</f>
        <v>-1.99096113719037</v>
      </c>
    </row>
    <row r="1388" customFormat="false" ht="15" hidden="false" customHeight="false" outlineLevel="0" collapsed="false">
      <c r="D1388" s="14" t="n">
        <f aca="false">AVERAGE(H1388:Q1388)</f>
        <v>-0.428253809660031</v>
      </c>
      <c r="E1388" s="14" t="n">
        <f aca="false">STDEV(H1388:Q1388)</f>
        <v>1.77866534925861</v>
      </c>
      <c r="F1388" s="15" t="n">
        <f aca="false">IF(AND(D1388-TINV(2*$D$10/100,$D$12-1)*E1388/SQRT($D$12)&lt;-1,D1388+TINV(2*$D$11/100,$D$12-1)*E1388/SQRT($D$12)&gt;1),1,0)</f>
        <v>0</v>
      </c>
      <c r="G1388" s="16"/>
      <c r="H1388" s="16" t="n">
        <f aca="true">$D$14+NORMSINV(RAND())*$D$13</f>
        <v>0.402103952533717</v>
      </c>
      <c r="I1388" s="16" t="n">
        <f aca="true">$D$14+NORMSINV(RAND())*$D$13</f>
        <v>-3.23403251310822</v>
      </c>
      <c r="J1388" s="16" t="n">
        <f aca="true">$D$14+NORMSINV(RAND())*$D$13</f>
        <v>0.892734334494761</v>
      </c>
      <c r="K1388" s="16" t="n">
        <f aca="true">$D$14+NORMSINV(RAND())*$D$13</f>
        <v>0.918550660679616</v>
      </c>
      <c r="L1388" s="16" t="n">
        <f aca="true">$D$14+NORMSINV(RAND())*$D$13</f>
        <v>-3.57933103585796</v>
      </c>
      <c r="M1388" s="16" t="n">
        <f aca="true">$D$14+NORMSINV(RAND())*$D$13</f>
        <v>-0.524106472349459</v>
      </c>
      <c r="N1388" s="16" t="n">
        <f aca="true">$D$14+NORMSINV(RAND())*$D$13</f>
        <v>-0.224071257739624</v>
      </c>
      <c r="O1388" s="16" t="n">
        <f aca="true">$D$14+NORMSINV(RAND())*$D$13</f>
        <v>-0.321646697081264</v>
      </c>
      <c r="P1388" s="16" t="n">
        <f aca="true">$D$14+NORMSINV(RAND())*$D$13</f>
        <v>2.0798653040036</v>
      </c>
      <c r="Q1388" s="16" t="n">
        <f aca="true">$D$14+NORMSINV(RAND())*$D$13</f>
        <v>-0.692604372175482</v>
      </c>
    </row>
    <row r="1389" customFormat="false" ht="15" hidden="false" customHeight="false" outlineLevel="0" collapsed="false">
      <c r="D1389" s="14" t="n">
        <f aca="false">AVERAGE(H1389:Q1389)</f>
        <v>-0.501425175426093</v>
      </c>
      <c r="E1389" s="14" t="n">
        <f aca="false">STDEV(H1389:Q1389)</f>
        <v>1.65790912565889</v>
      </c>
      <c r="F1389" s="15" t="n">
        <f aca="false">IF(AND(D1389-TINV(2*$D$10/100,$D$12-1)*E1389/SQRT($D$12)&lt;-1,D1389+TINV(2*$D$11/100,$D$12-1)*E1389/SQRT($D$12)&gt;1),1,0)</f>
        <v>0</v>
      </c>
      <c r="G1389" s="16"/>
      <c r="H1389" s="16" t="n">
        <f aca="true">$D$14+NORMSINV(RAND())*$D$13</f>
        <v>0.284643295532455</v>
      </c>
      <c r="I1389" s="16" t="n">
        <f aca="true">$D$14+NORMSINV(RAND())*$D$13</f>
        <v>1.09918776918856</v>
      </c>
      <c r="J1389" s="16" t="n">
        <f aca="true">$D$14+NORMSINV(RAND())*$D$13</f>
        <v>1.83727837257312</v>
      </c>
      <c r="K1389" s="16" t="n">
        <f aca="true">$D$14+NORMSINV(RAND())*$D$13</f>
        <v>0.891231409898424</v>
      </c>
      <c r="L1389" s="16" t="n">
        <f aca="true">$D$14+NORMSINV(RAND())*$D$13</f>
        <v>-2.35266341921416</v>
      </c>
      <c r="M1389" s="16" t="n">
        <f aca="true">$D$14+NORMSINV(RAND())*$D$13</f>
        <v>-1.74105856713775</v>
      </c>
      <c r="N1389" s="16" t="n">
        <f aca="true">$D$14+NORMSINV(RAND())*$D$13</f>
        <v>-2.62234096582722</v>
      </c>
      <c r="O1389" s="16" t="n">
        <f aca="true">$D$14+NORMSINV(RAND())*$D$13</f>
        <v>-0.164076013240164</v>
      </c>
      <c r="P1389" s="16" t="n">
        <f aca="true">$D$14+NORMSINV(RAND())*$D$13</f>
        <v>-2.50161992906054</v>
      </c>
      <c r="Q1389" s="16" t="n">
        <f aca="true">$D$14+NORMSINV(RAND())*$D$13</f>
        <v>0.25516629302634</v>
      </c>
    </row>
    <row r="1390" customFormat="false" ht="15" hidden="false" customHeight="false" outlineLevel="0" collapsed="false">
      <c r="D1390" s="14" t="n">
        <f aca="false">AVERAGE(H1390:Q1390)</f>
        <v>0.705968285274912</v>
      </c>
      <c r="E1390" s="14" t="n">
        <f aca="false">STDEV(H1390:Q1390)</f>
        <v>1.15365113724167</v>
      </c>
      <c r="F1390" s="15" t="n">
        <f aca="false">IF(AND(D1390-TINV(2*$D$10/100,$D$12-1)*E1390/SQRT($D$12)&lt;-1,D1390+TINV(2*$D$11/100,$D$12-1)*E1390/SQRT($D$12)&gt;1),1,0)</f>
        <v>0</v>
      </c>
      <c r="G1390" s="16"/>
      <c r="H1390" s="16" t="n">
        <f aca="true">$D$14+NORMSINV(RAND())*$D$13</f>
        <v>-0.100129509378689</v>
      </c>
      <c r="I1390" s="16" t="n">
        <f aca="true">$D$14+NORMSINV(RAND())*$D$13</f>
        <v>1.82161676188775</v>
      </c>
      <c r="J1390" s="16" t="n">
        <f aca="true">$D$14+NORMSINV(RAND())*$D$13</f>
        <v>1.89096091447497</v>
      </c>
      <c r="K1390" s="16" t="n">
        <f aca="true">$D$14+NORMSINV(RAND())*$D$13</f>
        <v>0.668509918272175</v>
      </c>
      <c r="L1390" s="16" t="n">
        <f aca="true">$D$14+NORMSINV(RAND())*$D$13</f>
        <v>0.178709253260083</v>
      </c>
      <c r="M1390" s="16" t="n">
        <f aca="true">$D$14+NORMSINV(RAND())*$D$13</f>
        <v>0.381189919096177</v>
      </c>
      <c r="N1390" s="16" t="n">
        <f aca="true">$D$14+NORMSINV(RAND())*$D$13</f>
        <v>1.15427132628935</v>
      </c>
      <c r="O1390" s="16" t="n">
        <f aca="true">$D$14+NORMSINV(RAND())*$D$13</f>
        <v>-1.00337532594418</v>
      </c>
      <c r="P1390" s="16" t="n">
        <f aca="true">$D$14+NORMSINV(RAND())*$D$13</f>
        <v>-0.54030407798674</v>
      </c>
      <c r="Q1390" s="16" t="n">
        <f aca="true">$D$14+NORMSINV(RAND())*$D$13</f>
        <v>2.60823367277823</v>
      </c>
    </row>
    <row r="1391" customFormat="false" ht="15" hidden="false" customHeight="false" outlineLevel="0" collapsed="false">
      <c r="D1391" s="14" t="n">
        <f aca="false">AVERAGE(H1391:Q1391)</f>
        <v>0.588793009749191</v>
      </c>
      <c r="E1391" s="14" t="n">
        <f aca="false">STDEV(H1391:Q1391)</f>
        <v>2.14144299101228</v>
      </c>
      <c r="F1391" s="15" t="n">
        <f aca="false">IF(AND(D1391-TINV(2*$D$10/100,$D$12-1)*E1391/SQRT($D$12)&lt;-1,D1391+TINV(2*$D$11/100,$D$12-1)*E1391/SQRT($D$12)&gt;1),1,0)</f>
        <v>1</v>
      </c>
      <c r="G1391" s="16"/>
      <c r="H1391" s="16" t="n">
        <f aca="true">$D$14+NORMSINV(RAND())*$D$13</f>
        <v>0.610197450032068</v>
      </c>
      <c r="I1391" s="16" t="n">
        <f aca="true">$D$14+NORMSINV(RAND())*$D$13</f>
        <v>-0.613376075747527</v>
      </c>
      <c r="J1391" s="16" t="n">
        <f aca="true">$D$14+NORMSINV(RAND())*$D$13</f>
        <v>-2.36476225401573</v>
      </c>
      <c r="K1391" s="16" t="n">
        <f aca="true">$D$14+NORMSINV(RAND())*$D$13</f>
        <v>3.86292830934072</v>
      </c>
      <c r="L1391" s="16" t="n">
        <f aca="true">$D$14+NORMSINV(RAND())*$D$13</f>
        <v>0.542675410155709</v>
      </c>
      <c r="M1391" s="16" t="n">
        <f aca="true">$D$14+NORMSINV(RAND())*$D$13</f>
        <v>-1.88086455975164</v>
      </c>
      <c r="N1391" s="16" t="n">
        <f aca="true">$D$14+NORMSINV(RAND())*$D$13</f>
        <v>2.34410164578213</v>
      </c>
      <c r="O1391" s="16" t="n">
        <f aca="true">$D$14+NORMSINV(RAND())*$D$13</f>
        <v>0.354365054682737</v>
      </c>
      <c r="P1391" s="16" t="n">
        <f aca="true">$D$14+NORMSINV(RAND())*$D$13</f>
        <v>3.68714162323533</v>
      </c>
      <c r="Q1391" s="16" t="n">
        <f aca="true">$D$14+NORMSINV(RAND())*$D$13</f>
        <v>-0.654476506221891</v>
      </c>
    </row>
    <row r="1392" customFormat="false" ht="15" hidden="false" customHeight="false" outlineLevel="0" collapsed="false">
      <c r="D1392" s="14" t="n">
        <f aca="false">AVERAGE(H1392:Q1392)</f>
        <v>0.134003504621273</v>
      </c>
      <c r="E1392" s="14" t="n">
        <f aca="false">STDEV(H1392:Q1392)</f>
        <v>1.51255487054123</v>
      </c>
      <c r="F1392" s="15" t="n">
        <f aca="false">IF(AND(D1392-TINV(2*$D$10/100,$D$12-1)*E1392/SQRT($D$12)&lt;-1,D1392+TINV(2*$D$11/100,$D$12-1)*E1392/SQRT($D$12)&gt;1),1,0)</f>
        <v>0</v>
      </c>
      <c r="G1392" s="16"/>
      <c r="H1392" s="16" t="n">
        <f aca="true">$D$14+NORMSINV(RAND())*$D$13</f>
        <v>-0.187469752127977</v>
      </c>
      <c r="I1392" s="16" t="n">
        <f aca="true">$D$14+NORMSINV(RAND())*$D$13</f>
        <v>-2.81546342761469</v>
      </c>
      <c r="J1392" s="16" t="n">
        <f aca="true">$D$14+NORMSINV(RAND())*$D$13</f>
        <v>0.419146179728053</v>
      </c>
      <c r="K1392" s="16" t="n">
        <f aca="true">$D$14+NORMSINV(RAND())*$D$13</f>
        <v>-0.29972545971709</v>
      </c>
      <c r="L1392" s="16" t="n">
        <f aca="true">$D$14+NORMSINV(RAND())*$D$13</f>
        <v>0.816475047135409</v>
      </c>
      <c r="M1392" s="16" t="n">
        <f aca="true">$D$14+NORMSINV(RAND())*$D$13</f>
        <v>0.232998504865576</v>
      </c>
      <c r="N1392" s="16" t="n">
        <f aca="true">$D$14+NORMSINV(RAND())*$D$13</f>
        <v>1.9269471598943</v>
      </c>
      <c r="O1392" s="16" t="n">
        <f aca="true">$D$14+NORMSINV(RAND())*$D$13</f>
        <v>2.57789864428495</v>
      </c>
      <c r="P1392" s="16" t="n">
        <f aca="true">$D$14+NORMSINV(RAND())*$D$13</f>
        <v>-1.20268844089576</v>
      </c>
      <c r="Q1392" s="16" t="n">
        <f aca="true">$D$14+NORMSINV(RAND())*$D$13</f>
        <v>-0.128083409340044</v>
      </c>
    </row>
    <row r="1393" customFormat="false" ht="15" hidden="false" customHeight="false" outlineLevel="0" collapsed="false">
      <c r="D1393" s="14" t="n">
        <f aca="false">AVERAGE(H1393:Q1393)</f>
        <v>0.148010469322914</v>
      </c>
      <c r="E1393" s="14" t="n">
        <f aca="false">STDEV(H1393:Q1393)</f>
        <v>1.9414632441123</v>
      </c>
      <c r="F1393" s="15" t="n">
        <f aca="false">IF(AND(D1393-TINV(2*$D$10/100,$D$12-1)*E1393/SQRT($D$12)&lt;-1,D1393+TINV(2*$D$11/100,$D$12-1)*E1393/SQRT($D$12)&gt;1),1,0)</f>
        <v>0</v>
      </c>
      <c r="G1393" s="16"/>
      <c r="H1393" s="16" t="n">
        <f aca="true">$D$14+NORMSINV(RAND())*$D$13</f>
        <v>2.18108350316289</v>
      </c>
      <c r="I1393" s="16" t="n">
        <f aca="true">$D$14+NORMSINV(RAND())*$D$13</f>
        <v>1.14204324406356</v>
      </c>
      <c r="J1393" s="16" t="n">
        <f aca="true">$D$14+NORMSINV(RAND())*$D$13</f>
        <v>-0.239697491785233</v>
      </c>
      <c r="K1393" s="16" t="n">
        <f aca="true">$D$14+NORMSINV(RAND())*$D$13</f>
        <v>-0.32902159556357</v>
      </c>
      <c r="L1393" s="16" t="n">
        <f aca="true">$D$14+NORMSINV(RAND())*$D$13</f>
        <v>3.86072757983162</v>
      </c>
      <c r="M1393" s="16" t="n">
        <f aca="true">$D$14+NORMSINV(RAND())*$D$13</f>
        <v>-1.10789817364842</v>
      </c>
      <c r="N1393" s="16" t="n">
        <f aca="true">$D$14+NORMSINV(RAND())*$D$13</f>
        <v>1.27048934291036</v>
      </c>
      <c r="O1393" s="16" t="n">
        <f aca="true">$D$14+NORMSINV(RAND())*$D$13</f>
        <v>-1.72684153278634</v>
      </c>
      <c r="P1393" s="16" t="n">
        <f aca="true">$D$14+NORMSINV(RAND())*$D$13</f>
        <v>-1.14841583324527</v>
      </c>
      <c r="Q1393" s="16" t="n">
        <f aca="true">$D$14+NORMSINV(RAND())*$D$13</f>
        <v>-2.42236434971046</v>
      </c>
    </row>
    <row r="1394" customFormat="false" ht="15" hidden="false" customHeight="false" outlineLevel="0" collapsed="false">
      <c r="D1394" s="14" t="n">
        <f aca="false">AVERAGE(H1394:Q1394)</f>
        <v>0.863300000408011</v>
      </c>
      <c r="E1394" s="14" t="n">
        <f aca="false">STDEV(H1394:Q1394)</f>
        <v>0.883863316043807</v>
      </c>
      <c r="F1394" s="15" t="n">
        <f aca="false">IF(AND(D1394-TINV(2*$D$10/100,$D$12-1)*E1394/SQRT($D$12)&lt;-1,D1394+TINV(2*$D$11/100,$D$12-1)*E1394/SQRT($D$12)&gt;1),1,0)</f>
        <v>0</v>
      </c>
      <c r="G1394" s="16"/>
      <c r="H1394" s="16" t="n">
        <f aca="true">$D$14+NORMSINV(RAND())*$D$13</f>
        <v>1.09823362436384</v>
      </c>
      <c r="I1394" s="16" t="n">
        <f aca="true">$D$14+NORMSINV(RAND())*$D$13</f>
        <v>1.62760885736825</v>
      </c>
      <c r="J1394" s="16" t="n">
        <f aca="true">$D$14+NORMSINV(RAND())*$D$13</f>
        <v>1.0866091819375</v>
      </c>
      <c r="K1394" s="16" t="n">
        <f aca="true">$D$14+NORMSINV(RAND())*$D$13</f>
        <v>0.752561816907913</v>
      </c>
      <c r="L1394" s="16" t="n">
        <f aca="true">$D$14+NORMSINV(RAND())*$D$13</f>
        <v>-0.0732197939830076</v>
      </c>
      <c r="M1394" s="16" t="n">
        <f aca="true">$D$14+NORMSINV(RAND())*$D$13</f>
        <v>2.4670451512474</v>
      </c>
      <c r="N1394" s="16" t="n">
        <f aca="true">$D$14+NORMSINV(RAND())*$D$13</f>
        <v>1.11974799698981</v>
      </c>
      <c r="O1394" s="16" t="n">
        <f aca="true">$D$14+NORMSINV(RAND())*$D$13</f>
        <v>-0.330002917829584</v>
      </c>
      <c r="P1394" s="16" t="n">
        <f aca="true">$D$14+NORMSINV(RAND())*$D$13</f>
        <v>-0.277512508017876</v>
      </c>
      <c r="Q1394" s="16" t="n">
        <f aca="true">$D$14+NORMSINV(RAND())*$D$13</f>
        <v>1.16192859509585</v>
      </c>
    </row>
    <row r="1395" customFormat="false" ht="15" hidden="false" customHeight="false" outlineLevel="0" collapsed="false">
      <c r="D1395" s="14" t="n">
        <f aca="false">AVERAGE(H1395:Q1395)</f>
        <v>0.51220172252832</v>
      </c>
      <c r="E1395" s="14" t="n">
        <f aca="false">STDEV(H1395:Q1395)</f>
        <v>1.25685435508584</v>
      </c>
      <c r="F1395" s="15" t="n">
        <f aca="false">IF(AND(D1395-TINV(2*$D$10/100,$D$12-1)*E1395/SQRT($D$12)&lt;-1,D1395+TINV(2*$D$11/100,$D$12-1)*E1395/SQRT($D$12)&gt;1),1,0)</f>
        <v>0</v>
      </c>
      <c r="G1395" s="16"/>
      <c r="H1395" s="16" t="n">
        <f aca="true">$D$14+NORMSINV(RAND())*$D$13</f>
        <v>-0.0976759646756691</v>
      </c>
      <c r="I1395" s="16" t="n">
        <f aca="true">$D$14+NORMSINV(RAND())*$D$13</f>
        <v>2.27466570894632</v>
      </c>
      <c r="J1395" s="16" t="n">
        <f aca="true">$D$14+NORMSINV(RAND())*$D$13</f>
        <v>1.12282916870779</v>
      </c>
      <c r="K1395" s="16" t="n">
        <f aca="true">$D$14+NORMSINV(RAND())*$D$13</f>
        <v>0.162228814934729</v>
      </c>
      <c r="L1395" s="16" t="n">
        <f aca="true">$D$14+NORMSINV(RAND())*$D$13</f>
        <v>1.26619294141061</v>
      </c>
      <c r="M1395" s="16" t="n">
        <f aca="true">$D$14+NORMSINV(RAND())*$D$13</f>
        <v>0.120666181218938</v>
      </c>
      <c r="N1395" s="16" t="n">
        <f aca="true">$D$14+NORMSINV(RAND())*$D$13</f>
        <v>2.22076699380434</v>
      </c>
      <c r="O1395" s="16" t="n">
        <f aca="true">$D$14+NORMSINV(RAND())*$D$13</f>
        <v>-1.86332273466205</v>
      </c>
      <c r="P1395" s="16" t="n">
        <f aca="true">$D$14+NORMSINV(RAND())*$D$13</f>
        <v>0.373046866691508</v>
      </c>
      <c r="Q1395" s="16" t="n">
        <f aca="true">$D$14+NORMSINV(RAND())*$D$13</f>
        <v>-0.457380751093313</v>
      </c>
    </row>
    <row r="1396" customFormat="false" ht="15" hidden="false" customHeight="false" outlineLevel="0" collapsed="false">
      <c r="D1396" s="14" t="n">
        <f aca="false">AVERAGE(H1396:Q1396)</f>
        <v>-0.159773376003484</v>
      </c>
      <c r="E1396" s="14" t="n">
        <f aca="false">STDEV(H1396:Q1396)</f>
        <v>1.46288366767549</v>
      </c>
      <c r="F1396" s="15" t="n">
        <f aca="false">IF(AND(D1396-TINV(2*$D$10/100,$D$12-1)*E1396/SQRT($D$12)&lt;-1,D1396+TINV(2*$D$11/100,$D$12-1)*E1396/SQRT($D$12)&gt;1),1,0)</f>
        <v>0</v>
      </c>
      <c r="G1396" s="16"/>
      <c r="H1396" s="16" t="n">
        <f aca="true">$D$14+NORMSINV(RAND())*$D$13</f>
        <v>-1.22130491446104</v>
      </c>
      <c r="I1396" s="16" t="n">
        <f aca="true">$D$14+NORMSINV(RAND())*$D$13</f>
        <v>0.112345859172158</v>
      </c>
      <c r="J1396" s="16" t="n">
        <f aca="true">$D$14+NORMSINV(RAND())*$D$13</f>
        <v>-0.822083854842976</v>
      </c>
      <c r="K1396" s="16" t="n">
        <f aca="true">$D$14+NORMSINV(RAND())*$D$13</f>
        <v>1.4503223659025</v>
      </c>
      <c r="L1396" s="16" t="n">
        <f aca="true">$D$14+NORMSINV(RAND())*$D$13</f>
        <v>-0.845793464758742</v>
      </c>
      <c r="M1396" s="16" t="n">
        <f aca="true">$D$14+NORMSINV(RAND())*$D$13</f>
        <v>0.0617870801905191</v>
      </c>
      <c r="N1396" s="16" t="n">
        <f aca="true">$D$14+NORMSINV(RAND())*$D$13</f>
        <v>-2.64800392228893</v>
      </c>
      <c r="O1396" s="16" t="n">
        <f aca="true">$D$14+NORMSINV(RAND())*$D$13</f>
        <v>2.53667859599804</v>
      </c>
      <c r="P1396" s="16" t="n">
        <f aca="true">$D$14+NORMSINV(RAND())*$D$13</f>
        <v>-0.83252287868724</v>
      </c>
      <c r="Q1396" s="16" t="n">
        <f aca="true">$D$14+NORMSINV(RAND())*$D$13</f>
        <v>0.610841373740869</v>
      </c>
    </row>
    <row r="1397" customFormat="false" ht="15" hidden="false" customHeight="false" outlineLevel="0" collapsed="false">
      <c r="D1397" s="14" t="n">
        <f aca="false">AVERAGE(H1397:Q1397)</f>
        <v>-0.65976566474874</v>
      </c>
      <c r="E1397" s="14" t="n">
        <f aca="false">STDEV(H1397:Q1397)</f>
        <v>1.08711680617779</v>
      </c>
      <c r="F1397" s="15" t="n">
        <f aca="false">IF(AND(D1397-TINV(2*$D$10/100,$D$12-1)*E1397/SQRT($D$12)&lt;-1,D1397+TINV(2*$D$11/100,$D$12-1)*E1397/SQRT($D$12)&gt;1),1,0)</f>
        <v>0</v>
      </c>
      <c r="G1397" s="16"/>
      <c r="H1397" s="16" t="n">
        <f aca="true">$D$14+NORMSINV(RAND())*$D$13</f>
        <v>-0.0403514784885706</v>
      </c>
      <c r="I1397" s="16" t="n">
        <f aca="true">$D$14+NORMSINV(RAND())*$D$13</f>
        <v>0.0935070979934675</v>
      </c>
      <c r="J1397" s="16" t="n">
        <f aca="true">$D$14+NORMSINV(RAND())*$D$13</f>
        <v>0.857496249454446</v>
      </c>
      <c r="K1397" s="16" t="n">
        <f aca="true">$D$14+NORMSINV(RAND())*$D$13</f>
        <v>-0.845409232330543</v>
      </c>
      <c r="L1397" s="16" t="n">
        <f aca="true">$D$14+NORMSINV(RAND())*$D$13</f>
        <v>-2.7813759880115</v>
      </c>
      <c r="M1397" s="16" t="n">
        <f aca="true">$D$14+NORMSINV(RAND())*$D$13</f>
        <v>-0.133627629790819</v>
      </c>
      <c r="N1397" s="16" t="n">
        <f aca="true">$D$14+NORMSINV(RAND())*$D$13</f>
        <v>-1.18957061418364</v>
      </c>
      <c r="O1397" s="16" t="n">
        <f aca="true">$D$14+NORMSINV(RAND())*$D$13</f>
        <v>0.162338647390412</v>
      </c>
      <c r="P1397" s="16" t="n">
        <f aca="true">$D$14+NORMSINV(RAND())*$D$13</f>
        <v>-1.92272813953772</v>
      </c>
      <c r="Q1397" s="16" t="n">
        <f aca="true">$D$14+NORMSINV(RAND())*$D$13</f>
        <v>-0.797935559982931</v>
      </c>
    </row>
    <row r="1398" customFormat="false" ht="15" hidden="false" customHeight="false" outlineLevel="0" collapsed="false">
      <c r="D1398" s="14" t="n">
        <f aca="false">AVERAGE(H1398:Q1398)</f>
        <v>0.263986498177457</v>
      </c>
      <c r="E1398" s="14" t="n">
        <f aca="false">STDEV(H1398:Q1398)</f>
        <v>1.90159791955744</v>
      </c>
      <c r="F1398" s="15" t="n">
        <f aca="false">IF(AND(D1398-TINV(2*$D$10/100,$D$12-1)*E1398/SQRT($D$12)&lt;-1,D1398+TINV(2*$D$11/100,$D$12-1)*E1398/SQRT($D$12)&gt;1),1,0)</f>
        <v>0</v>
      </c>
      <c r="G1398" s="16"/>
      <c r="H1398" s="16" t="n">
        <f aca="true">$D$14+NORMSINV(RAND())*$D$13</f>
        <v>1.58081160241324</v>
      </c>
      <c r="I1398" s="16" t="n">
        <f aca="true">$D$14+NORMSINV(RAND())*$D$13</f>
        <v>0.569273251638495</v>
      </c>
      <c r="J1398" s="16" t="n">
        <f aca="true">$D$14+NORMSINV(RAND())*$D$13</f>
        <v>2.13205614979937</v>
      </c>
      <c r="K1398" s="16" t="n">
        <f aca="true">$D$14+NORMSINV(RAND())*$D$13</f>
        <v>1.90219621699008</v>
      </c>
      <c r="L1398" s="16" t="n">
        <f aca="true">$D$14+NORMSINV(RAND())*$D$13</f>
        <v>-1.48390359348308</v>
      </c>
      <c r="M1398" s="16" t="n">
        <f aca="true">$D$14+NORMSINV(RAND())*$D$13</f>
        <v>0.226377424214283</v>
      </c>
      <c r="N1398" s="16" t="n">
        <f aca="true">$D$14+NORMSINV(RAND())*$D$13</f>
        <v>2.53276715502932</v>
      </c>
      <c r="O1398" s="16" t="n">
        <f aca="true">$D$14+NORMSINV(RAND())*$D$13</f>
        <v>-0.953919403910278</v>
      </c>
      <c r="P1398" s="16" t="n">
        <f aca="true">$D$14+NORMSINV(RAND())*$D$13</f>
        <v>-0.319788099282703</v>
      </c>
      <c r="Q1398" s="16" t="n">
        <f aca="true">$D$14+NORMSINV(RAND())*$D$13</f>
        <v>-3.54600572163415</v>
      </c>
    </row>
    <row r="1399" customFormat="false" ht="15" hidden="false" customHeight="false" outlineLevel="0" collapsed="false">
      <c r="D1399" s="14" t="n">
        <f aca="false">AVERAGE(H1399:Q1399)</f>
        <v>0.300387813273924</v>
      </c>
      <c r="E1399" s="14" t="n">
        <f aca="false">STDEV(H1399:Q1399)</f>
        <v>1.84790829904552</v>
      </c>
      <c r="F1399" s="15" t="n">
        <f aca="false">IF(AND(D1399-TINV(2*$D$10/100,$D$12-1)*E1399/SQRT($D$12)&lt;-1,D1399+TINV(2*$D$11/100,$D$12-1)*E1399/SQRT($D$12)&gt;1),1,0)</f>
        <v>0</v>
      </c>
      <c r="G1399" s="16"/>
      <c r="H1399" s="16" t="n">
        <f aca="true">$D$14+NORMSINV(RAND())*$D$13</f>
        <v>0.533207527831142</v>
      </c>
      <c r="I1399" s="16" t="n">
        <f aca="true">$D$14+NORMSINV(RAND())*$D$13</f>
        <v>-0.144347550336965</v>
      </c>
      <c r="J1399" s="16" t="n">
        <f aca="true">$D$14+NORMSINV(RAND())*$D$13</f>
        <v>2.83145487132622</v>
      </c>
      <c r="K1399" s="16" t="n">
        <f aca="true">$D$14+NORMSINV(RAND())*$D$13</f>
        <v>-1.36624829467525</v>
      </c>
      <c r="L1399" s="16" t="n">
        <f aca="true">$D$14+NORMSINV(RAND())*$D$13</f>
        <v>1.19783027952592</v>
      </c>
      <c r="M1399" s="16" t="n">
        <f aca="true">$D$14+NORMSINV(RAND())*$D$13</f>
        <v>0.848838247936957</v>
      </c>
      <c r="N1399" s="16" t="n">
        <f aca="true">$D$14+NORMSINV(RAND())*$D$13</f>
        <v>3.0688619561268</v>
      </c>
      <c r="O1399" s="16" t="n">
        <f aca="true">$D$14+NORMSINV(RAND())*$D$13</f>
        <v>0.325432299131216</v>
      </c>
      <c r="P1399" s="16" t="n">
        <f aca="true">$D$14+NORMSINV(RAND())*$D$13</f>
        <v>-1.61634806141905</v>
      </c>
      <c r="Q1399" s="16" t="n">
        <f aca="true">$D$14+NORMSINV(RAND())*$D$13</f>
        <v>-2.67480314270776</v>
      </c>
    </row>
    <row r="1400" customFormat="false" ht="15" hidden="false" customHeight="false" outlineLevel="0" collapsed="false">
      <c r="D1400" s="14" t="n">
        <f aca="false">AVERAGE(H1400:Q1400)</f>
        <v>0.290907367984207</v>
      </c>
      <c r="E1400" s="14" t="n">
        <f aca="false">STDEV(H1400:Q1400)</f>
        <v>2.33810357564604</v>
      </c>
      <c r="F1400" s="15" t="n">
        <f aca="false">IF(AND(D1400-TINV(2*$D$10/100,$D$12-1)*E1400/SQRT($D$12)&lt;-1,D1400+TINV(2*$D$11/100,$D$12-1)*E1400/SQRT($D$12)&gt;1),1,0)</f>
        <v>0</v>
      </c>
      <c r="G1400" s="16"/>
      <c r="H1400" s="16" t="n">
        <f aca="true">$D$14+NORMSINV(RAND())*$D$13</f>
        <v>2.75023120838288</v>
      </c>
      <c r="I1400" s="16" t="n">
        <f aca="true">$D$14+NORMSINV(RAND())*$D$13</f>
        <v>-2.57453911577267</v>
      </c>
      <c r="J1400" s="16" t="n">
        <f aca="true">$D$14+NORMSINV(RAND())*$D$13</f>
        <v>2.29887078661605</v>
      </c>
      <c r="K1400" s="16" t="n">
        <f aca="true">$D$14+NORMSINV(RAND())*$D$13</f>
        <v>1.18859377811977</v>
      </c>
      <c r="L1400" s="16" t="n">
        <f aca="true">$D$14+NORMSINV(RAND())*$D$13</f>
        <v>0.515294659147369</v>
      </c>
      <c r="M1400" s="16" t="n">
        <f aca="true">$D$14+NORMSINV(RAND())*$D$13</f>
        <v>-2.08701700817954</v>
      </c>
      <c r="N1400" s="16" t="n">
        <f aca="true">$D$14+NORMSINV(RAND())*$D$13</f>
        <v>-1.92959402360648</v>
      </c>
      <c r="O1400" s="16" t="n">
        <f aca="true">$D$14+NORMSINV(RAND())*$D$13</f>
        <v>1.73756892494953</v>
      </c>
      <c r="P1400" s="16" t="n">
        <f aca="true">$D$14+NORMSINV(RAND())*$D$13</f>
        <v>3.44455007071252</v>
      </c>
      <c r="Q1400" s="16" t="n">
        <f aca="true">$D$14+NORMSINV(RAND())*$D$13</f>
        <v>-2.43488560052736</v>
      </c>
    </row>
    <row r="1401" customFormat="false" ht="15" hidden="false" customHeight="false" outlineLevel="0" collapsed="false">
      <c r="D1401" s="14" t="n">
        <f aca="false">AVERAGE(H1401:Q1401)</f>
        <v>-0.0219463174879882</v>
      </c>
      <c r="E1401" s="14" t="n">
        <f aca="false">STDEV(H1401:Q1401)</f>
        <v>2.25893343459629</v>
      </c>
      <c r="F1401" s="15" t="n">
        <f aca="false">IF(AND(D1401-TINV(2*$D$10/100,$D$12-1)*E1401/SQRT($D$12)&lt;-1,D1401+TINV(2*$D$11/100,$D$12-1)*E1401/SQRT($D$12)&gt;1),1,0)</f>
        <v>0</v>
      </c>
      <c r="G1401" s="16"/>
      <c r="H1401" s="16" t="n">
        <f aca="true">$D$14+NORMSINV(RAND())*$D$13</f>
        <v>-0.843544004601831</v>
      </c>
      <c r="I1401" s="16" t="n">
        <f aca="true">$D$14+NORMSINV(RAND())*$D$13</f>
        <v>1.02291531709856</v>
      </c>
      <c r="J1401" s="16" t="n">
        <f aca="true">$D$14+NORMSINV(RAND())*$D$13</f>
        <v>2.4691138020897</v>
      </c>
      <c r="K1401" s="16" t="n">
        <f aca="true">$D$14+NORMSINV(RAND())*$D$13</f>
        <v>3.81065365202439</v>
      </c>
      <c r="L1401" s="16" t="n">
        <f aca="true">$D$14+NORMSINV(RAND())*$D$13</f>
        <v>0.949335242032116</v>
      </c>
      <c r="M1401" s="16" t="n">
        <f aca="true">$D$14+NORMSINV(RAND())*$D$13</f>
        <v>0.683890287131649</v>
      </c>
      <c r="N1401" s="16" t="n">
        <f aca="true">$D$14+NORMSINV(RAND())*$D$13</f>
        <v>-1.30787071648073</v>
      </c>
      <c r="O1401" s="16" t="n">
        <f aca="true">$D$14+NORMSINV(RAND())*$D$13</f>
        <v>-2.07285604622994</v>
      </c>
      <c r="P1401" s="16" t="n">
        <f aca="true">$D$14+NORMSINV(RAND())*$D$13</f>
        <v>-1.04776442390779</v>
      </c>
      <c r="Q1401" s="16" t="n">
        <f aca="true">$D$14+NORMSINV(RAND())*$D$13</f>
        <v>-3.88333628403601</v>
      </c>
    </row>
    <row r="1402" customFormat="false" ht="15" hidden="false" customHeight="false" outlineLevel="0" collapsed="false">
      <c r="D1402" s="14" t="n">
        <f aca="false">AVERAGE(H1402:Q1402)</f>
        <v>0.112676227975193</v>
      </c>
      <c r="E1402" s="14" t="n">
        <f aca="false">STDEV(H1402:Q1402)</f>
        <v>1.18790388240811</v>
      </c>
      <c r="F1402" s="15" t="n">
        <f aca="false">IF(AND(D1402-TINV(2*$D$10/100,$D$12-1)*E1402/SQRT($D$12)&lt;-1,D1402+TINV(2*$D$11/100,$D$12-1)*E1402/SQRT($D$12)&gt;1),1,0)</f>
        <v>0</v>
      </c>
      <c r="G1402" s="16"/>
      <c r="H1402" s="16" t="n">
        <f aca="true">$D$14+NORMSINV(RAND())*$D$13</f>
        <v>0.187964699164326</v>
      </c>
      <c r="I1402" s="16" t="n">
        <f aca="true">$D$14+NORMSINV(RAND())*$D$13</f>
        <v>-0.948772582715687</v>
      </c>
      <c r="J1402" s="16" t="n">
        <f aca="true">$D$14+NORMSINV(RAND())*$D$13</f>
        <v>0.12380827480843</v>
      </c>
      <c r="K1402" s="16" t="n">
        <f aca="true">$D$14+NORMSINV(RAND())*$D$13</f>
        <v>2.63660779727941</v>
      </c>
      <c r="L1402" s="16" t="n">
        <f aca="true">$D$14+NORMSINV(RAND())*$D$13</f>
        <v>1.69286785805747</v>
      </c>
      <c r="M1402" s="16" t="n">
        <f aca="true">$D$14+NORMSINV(RAND())*$D$13</f>
        <v>-1.02076761149663</v>
      </c>
      <c r="N1402" s="16" t="n">
        <f aca="true">$D$14+NORMSINV(RAND())*$D$13</f>
        <v>-0.681063062262921</v>
      </c>
      <c r="O1402" s="16" t="n">
        <f aca="true">$D$14+NORMSINV(RAND())*$D$13</f>
        <v>-0.738199224347031</v>
      </c>
      <c r="P1402" s="16" t="n">
        <f aca="true">$D$14+NORMSINV(RAND())*$D$13</f>
        <v>-0.0597264826560817</v>
      </c>
      <c r="Q1402" s="16" t="n">
        <f aca="true">$D$14+NORMSINV(RAND())*$D$13</f>
        <v>-0.0659573860793502</v>
      </c>
    </row>
    <row r="1403" customFormat="false" ht="15" hidden="false" customHeight="false" outlineLevel="0" collapsed="false">
      <c r="D1403" s="14" t="n">
        <f aca="false">AVERAGE(H1403:Q1403)</f>
        <v>0.162126317488446</v>
      </c>
      <c r="E1403" s="14" t="n">
        <f aca="false">STDEV(H1403:Q1403)</f>
        <v>1.17302776011944</v>
      </c>
      <c r="F1403" s="15" t="n">
        <f aca="false">IF(AND(D1403-TINV(2*$D$10/100,$D$12-1)*E1403/SQRT($D$12)&lt;-1,D1403+TINV(2*$D$11/100,$D$12-1)*E1403/SQRT($D$12)&gt;1),1,0)</f>
        <v>0</v>
      </c>
      <c r="G1403" s="16"/>
      <c r="H1403" s="16" t="n">
        <f aca="true">$D$14+NORMSINV(RAND())*$D$13</f>
        <v>-0.0689713145948207</v>
      </c>
      <c r="I1403" s="16" t="n">
        <f aca="true">$D$14+NORMSINV(RAND())*$D$13</f>
        <v>1.58938512560276</v>
      </c>
      <c r="J1403" s="16" t="n">
        <f aca="true">$D$14+NORMSINV(RAND())*$D$13</f>
        <v>-0.962630551840394</v>
      </c>
      <c r="K1403" s="16" t="n">
        <f aca="true">$D$14+NORMSINV(RAND())*$D$13</f>
        <v>-0.00435469787477644</v>
      </c>
      <c r="L1403" s="16" t="n">
        <f aca="true">$D$14+NORMSINV(RAND())*$D$13</f>
        <v>0.363121763010075</v>
      </c>
      <c r="M1403" s="16" t="n">
        <f aca="true">$D$14+NORMSINV(RAND())*$D$13</f>
        <v>2.31010403571612</v>
      </c>
      <c r="N1403" s="16" t="n">
        <f aca="true">$D$14+NORMSINV(RAND())*$D$13</f>
        <v>-0.205077291571597</v>
      </c>
      <c r="O1403" s="16" t="n">
        <f aca="true">$D$14+NORMSINV(RAND())*$D$13</f>
        <v>0.837393045658302</v>
      </c>
      <c r="P1403" s="16" t="n">
        <f aca="true">$D$14+NORMSINV(RAND())*$D$13</f>
        <v>-1.6055925413465</v>
      </c>
      <c r="Q1403" s="16" t="n">
        <f aca="true">$D$14+NORMSINV(RAND())*$D$13</f>
        <v>-0.632114397874703</v>
      </c>
    </row>
    <row r="1404" customFormat="false" ht="15" hidden="false" customHeight="false" outlineLevel="0" collapsed="false">
      <c r="D1404" s="14" t="n">
        <f aca="false">AVERAGE(H1404:Q1404)</f>
        <v>1.23544208142561</v>
      </c>
      <c r="E1404" s="14" t="n">
        <f aca="false">STDEV(H1404:Q1404)</f>
        <v>1.68320644193982</v>
      </c>
      <c r="F1404" s="15" t="n">
        <f aca="false">IF(AND(D1404-TINV(2*$D$10/100,$D$12-1)*E1404/SQRT($D$12)&lt;-1,D1404+TINV(2*$D$11/100,$D$12-1)*E1404/SQRT($D$12)&gt;1),1,0)</f>
        <v>0</v>
      </c>
      <c r="G1404" s="16"/>
      <c r="H1404" s="16" t="n">
        <f aca="true">$D$14+NORMSINV(RAND())*$D$13</f>
        <v>3.41111991191574</v>
      </c>
      <c r="I1404" s="16" t="n">
        <f aca="true">$D$14+NORMSINV(RAND())*$D$13</f>
        <v>0.0673973137823829</v>
      </c>
      <c r="J1404" s="16" t="n">
        <f aca="true">$D$14+NORMSINV(RAND())*$D$13</f>
        <v>0.176488258127016</v>
      </c>
      <c r="K1404" s="16" t="n">
        <f aca="true">$D$14+NORMSINV(RAND())*$D$13</f>
        <v>2.49508628168801</v>
      </c>
      <c r="L1404" s="16" t="n">
        <f aca="true">$D$14+NORMSINV(RAND())*$D$13</f>
        <v>3.78426082605788</v>
      </c>
      <c r="M1404" s="16" t="n">
        <f aca="true">$D$14+NORMSINV(RAND())*$D$13</f>
        <v>2.53545990419269</v>
      </c>
      <c r="N1404" s="16" t="n">
        <f aca="true">$D$14+NORMSINV(RAND())*$D$13</f>
        <v>0.12070213535718</v>
      </c>
      <c r="O1404" s="16" t="n">
        <f aca="true">$D$14+NORMSINV(RAND())*$D$13</f>
        <v>-1.21454756219557</v>
      </c>
      <c r="P1404" s="16" t="n">
        <f aca="true">$D$14+NORMSINV(RAND())*$D$13</f>
        <v>0.760680380626062</v>
      </c>
      <c r="Q1404" s="16" t="n">
        <f aca="true">$D$14+NORMSINV(RAND())*$D$13</f>
        <v>0.217773364704688</v>
      </c>
    </row>
    <row r="1405" customFormat="false" ht="15" hidden="false" customHeight="false" outlineLevel="0" collapsed="false">
      <c r="D1405" s="14" t="n">
        <f aca="false">AVERAGE(H1405:Q1405)</f>
        <v>-0.0801873678233872</v>
      </c>
      <c r="E1405" s="14" t="n">
        <f aca="false">STDEV(H1405:Q1405)</f>
        <v>2.50993992282133</v>
      </c>
      <c r="F1405" s="15" t="n">
        <f aca="false">IF(AND(D1405-TINV(2*$D$10/100,$D$12-1)*E1405/SQRT($D$12)&lt;-1,D1405+TINV(2*$D$11/100,$D$12-1)*E1405/SQRT($D$12)&gt;1),1,0)</f>
        <v>0</v>
      </c>
      <c r="G1405" s="16"/>
      <c r="H1405" s="16" t="n">
        <f aca="true">$D$14+NORMSINV(RAND())*$D$13</f>
        <v>-0.608392617735788</v>
      </c>
      <c r="I1405" s="16" t="n">
        <f aca="true">$D$14+NORMSINV(RAND())*$D$13</f>
        <v>-0.403135759590342</v>
      </c>
      <c r="J1405" s="16" t="n">
        <f aca="true">$D$14+NORMSINV(RAND())*$D$13</f>
        <v>1.55771808274152</v>
      </c>
      <c r="K1405" s="16" t="n">
        <f aca="true">$D$14+NORMSINV(RAND())*$D$13</f>
        <v>-2.58634155366378</v>
      </c>
      <c r="L1405" s="16" t="n">
        <f aca="true">$D$14+NORMSINV(RAND())*$D$13</f>
        <v>0.23486992525895</v>
      </c>
      <c r="M1405" s="16" t="n">
        <f aca="true">$D$14+NORMSINV(RAND())*$D$13</f>
        <v>-1.45153935000168</v>
      </c>
      <c r="N1405" s="16" t="n">
        <f aca="true">$D$14+NORMSINV(RAND())*$D$13</f>
        <v>3.96432553568697</v>
      </c>
      <c r="O1405" s="16" t="n">
        <f aca="true">$D$14+NORMSINV(RAND())*$D$13</f>
        <v>-4.22960223216332</v>
      </c>
      <c r="P1405" s="16" t="n">
        <f aca="true">$D$14+NORMSINV(RAND())*$D$13</f>
        <v>3.31546699202293</v>
      </c>
      <c r="Q1405" s="16" t="n">
        <f aca="true">$D$14+NORMSINV(RAND())*$D$13</f>
        <v>-0.595242700789341</v>
      </c>
    </row>
    <row r="1406" customFormat="false" ht="15" hidden="false" customHeight="false" outlineLevel="0" collapsed="false">
      <c r="D1406" s="14" t="n">
        <f aca="false">AVERAGE(H1406:Q1406)</f>
        <v>-0.137380696064255</v>
      </c>
      <c r="E1406" s="14" t="n">
        <f aca="false">STDEV(H1406:Q1406)</f>
        <v>1.82712698349853</v>
      </c>
      <c r="F1406" s="15" t="n">
        <f aca="false">IF(AND(D1406-TINV(2*$D$10/100,$D$12-1)*E1406/SQRT($D$12)&lt;-1,D1406+TINV(2*$D$11/100,$D$12-1)*E1406/SQRT($D$12)&gt;1),1,0)</f>
        <v>0</v>
      </c>
      <c r="G1406" s="16"/>
      <c r="H1406" s="16" t="n">
        <f aca="true">$D$14+NORMSINV(RAND())*$D$13</f>
        <v>0.946642314828841</v>
      </c>
      <c r="I1406" s="16" t="n">
        <f aca="true">$D$14+NORMSINV(RAND())*$D$13</f>
        <v>0.637008605228299</v>
      </c>
      <c r="J1406" s="16" t="n">
        <f aca="true">$D$14+NORMSINV(RAND())*$D$13</f>
        <v>-0.650504181045973</v>
      </c>
      <c r="K1406" s="16" t="n">
        <f aca="true">$D$14+NORMSINV(RAND())*$D$13</f>
        <v>-3.04979598113865</v>
      </c>
      <c r="L1406" s="16" t="n">
        <f aca="true">$D$14+NORMSINV(RAND())*$D$13</f>
        <v>2.28694477825282</v>
      </c>
      <c r="M1406" s="16" t="n">
        <f aca="true">$D$14+NORMSINV(RAND())*$D$13</f>
        <v>1.85696942634476</v>
      </c>
      <c r="N1406" s="16" t="n">
        <f aca="true">$D$14+NORMSINV(RAND())*$D$13</f>
        <v>-2.03469290823162</v>
      </c>
      <c r="O1406" s="16" t="n">
        <f aca="true">$D$14+NORMSINV(RAND())*$D$13</f>
        <v>1.25017784510599</v>
      </c>
      <c r="P1406" s="16" t="n">
        <f aca="true">$D$14+NORMSINV(RAND())*$D$13</f>
        <v>-0.470605407762221</v>
      </c>
      <c r="Q1406" s="16" t="n">
        <f aca="true">$D$14+NORMSINV(RAND())*$D$13</f>
        <v>-2.14595145222478</v>
      </c>
    </row>
    <row r="1407" customFormat="false" ht="15" hidden="false" customHeight="false" outlineLevel="0" collapsed="false">
      <c r="D1407" s="14" t="n">
        <f aca="false">AVERAGE(H1407:Q1407)</f>
        <v>-0.0597499167606626</v>
      </c>
      <c r="E1407" s="14" t="n">
        <f aca="false">STDEV(H1407:Q1407)</f>
        <v>1.64524347022805</v>
      </c>
      <c r="F1407" s="15" t="n">
        <f aca="false">IF(AND(D1407-TINV(2*$D$10/100,$D$12-1)*E1407/SQRT($D$12)&lt;-1,D1407+TINV(2*$D$11/100,$D$12-1)*E1407/SQRT($D$12)&gt;1),1,0)</f>
        <v>0</v>
      </c>
      <c r="G1407" s="16"/>
      <c r="H1407" s="16" t="n">
        <f aca="true">$D$14+NORMSINV(RAND())*$D$13</f>
        <v>0.747576055053059</v>
      </c>
      <c r="I1407" s="16" t="n">
        <f aca="true">$D$14+NORMSINV(RAND())*$D$13</f>
        <v>2.61068239340594</v>
      </c>
      <c r="J1407" s="16" t="n">
        <f aca="true">$D$14+NORMSINV(RAND())*$D$13</f>
        <v>-0.269455050613864</v>
      </c>
      <c r="K1407" s="16" t="n">
        <f aca="true">$D$14+NORMSINV(RAND())*$D$13</f>
        <v>-0.821283981883551</v>
      </c>
      <c r="L1407" s="16" t="n">
        <f aca="true">$D$14+NORMSINV(RAND())*$D$13</f>
        <v>-0.075358057142787</v>
      </c>
      <c r="M1407" s="16" t="n">
        <f aca="true">$D$14+NORMSINV(RAND())*$D$13</f>
        <v>2.00379597579553</v>
      </c>
      <c r="N1407" s="16" t="n">
        <f aca="true">$D$14+NORMSINV(RAND())*$D$13</f>
        <v>0.992591699345298</v>
      </c>
      <c r="O1407" s="16" t="n">
        <f aca="true">$D$14+NORMSINV(RAND())*$D$13</f>
        <v>-1.67849045568066</v>
      </c>
      <c r="P1407" s="16" t="n">
        <f aca="true">$D$14+NORMSINV(RAND())*$D$13</f>
        <v>-2.14330075085477</v>
      </c>
      <c r="Q1407" s="16" t="n">
        <f aca="true">$D$14+NORMSINV(RAND())*$D$13</f>
        <v>-1.96425699503083</v>
      </c>
    </row>
    <row r="1408" customFormat="false" ht="15" hidden="false" customHeight="false" outlineLevel="0" collapsed="false">
      <c r="D1408" s="14" t="n">
        <f aca="false">AVERAGE(H1408:Q1408)</f>
        <v>-0.191710254090411</v>
      </c>
      <c r="E1408" s="14" t="n">
        <f aca="false">STDEV(H1408:Q1408)</f>
        <v>1.17920418764389</v>
      </c>
      <c r="F1408" s="15" t="n">
        <f aca="false">IF(AND(D1408-TINV(2*$D$10/100,$D$12-1)*E1408/SQRT($D$12)&lt;-1,D1408+TINV(2*$D$11/100,$D$12-1)*E1408/SQRT($D$12)&gt;1),1,0)</f>
        <v>0</v>
      </c>
      <c r="G1408" s="16"/>
      <c r="H1408" s="16" t="n">
        <f aca="true">$D$14+NORMSINV(RAND())*$D$13</f>
        <v>0.432943828248066</v>
      </c>
      <c r="I1408" s="16" t="n">
        <f aca="true">$D$14+NORMSINV(RAND())*$D$13</f>
        <v>1.10207680490387</v>
      </c>
      <c r="J1408" s="16" t="n">
        <f aca="true">$D$14+NORMSINV(RAND())*$D$13</f>
        <v>1.36062481222833</v>
      </c>
      <c r="K1408" s="16" t="n">
        <f aca="true">$D$14+NORMSINV(RAND())*$D$13</f>
        <v>-1.02950047819901</v>
      </c>
      <c r="L1408" s="16" t="n">
        <f aca="true">$D$14+NORMSINV(RAND())*$D$13</f>
        <v>-0.174124592667192</v>
      </c>
      <c r="M1408" s="16" t="n">
        <f aca="true">$D$14+NORMSINV(RAND())*$D$13</f>
        <v>0.34740306627971</v>
      </c>
      <c r="N1408" s="16" t="n">
        <f aca="true">$D$14+NORMSINV(RAND())*$D$13</f>
        <v>-0.992794473648894</v>
      </c>
      <c r="O1408" s="16" t="n">
        <f aca="true">$D$14+NORMSINV(RAND())*$D$13</f>
        <v>-0.702697877248646</v>
      </c>
      <c r="P1408" s="16" t="n">
        <f aca="true">$D$14+NORMSINV(RAND())*$D$13</f>
        <v>-2.61079991778682</v>
      </c>
      <c r="Q1408" s="16" t="n">
        <f aca="true">$D$14+NORMSINV(RAND())*$D$13</f>
        <v>0.349766286986485</v>
      </c>
    </row>
    <row r="1409" customFormat="false" ht="15" hidden="false" customHeight="false" outlineLevel="0" collapsed="false">
      <c r="D1409" s="14" t="n">
        <f aca="false">AVERAGE(H1409:Q1409)</f>
        <v>0.368100852657071</v>
      </c>
      <c r="E1409" s="14" t="n">
        <f aca="false">STDEV(H1409:Q1409)</f>
        <v>1.8150632015833</v>
      </c>
      <c r="F1409" s="15" t="n">
        <f aca="false">IF(AND(D1409-TINV(2*$D$10/100,$D$12-1)*E1409/SQRT($D$12)&lt;-1,D1409+TINV(2*$D$11/100,$D$12-1)*E1409/SQRT($D$12)&gt;1),1,0)</f>
        <v>0</v>
      </c>
      <c r="G1409" s="16"/>
      <c r="H1409" s="16" t="n">
        <f aca="true">$D$14+NORMSINV(RAND())*$D$13</f>
        <v>0.477137598340809</v>
      </c>
      <c r="I1409" s="16" t="n">
        <f aca="true">$D$14+NORMSINV(RAND())*$D$13</f>
        <v>-1.91438583115006</v>
      </c>
      <c r="J1409" s="16" t="n">
        <f aca="true">$D$14+NORMSINV(RAND())*$D$13</f>
        <v>-0.332095209292805</v>
      </c>
      <c r="K1409" s="16" t="n">
        <f aca="true">$D$14+NORMSINV(RAND())*$D$13</f>
        <v>1.4086063212677</v>
      </c>
      <c r="L1409" s="16" t="n">
        <f aca="true">$D$14+NORMSINV(RAND())*$D$13</f>
        <v>2.34273565307803</v>
      </c>
      <c r="M1409" s="16" t="n">
        <f aca="true">$D$14+NORMSINV(RAND())*$D$13</f>
        <v>2.31961337758763</v>
      </c>
      <c r="N1409" s="16" t="n">
        <f aca="true">$D$14+NORMSINV(RAND())*$D$13</f>
        <v>0.106488012971554</v>
      </c>
      <c r="O1409" s="16" t="n">
        <f aca="true">$D$14+NORMSINV(RAND())*$D$13</f>
        <v>2.06665610868745</v>
      </c>
      <c r="P1409" s="16" t="n">
        <f aca="true">$D$14+NORMSINV(RAND())*$D$13</f>
        <v>0.329993863129947</v>
      </c>
      <c r="Q1409" s="16" t="n">
        <f aca="true">$D$14+NORMSINV(RAND())*$D$13</f>
        <v>-3.12374136804955</v>
      </c>
    </row>
    <row r="1410" customFormat="false" ht="15" hidden="false" customHeight="false" outlineLevel="0" collapsed="false">
      <c r="D1410" s="14" t="n">
        <f aca="false">AVERAGE(H1410:Q1410)</f>
        <v>0.0911546789637319</v>
      </c>
      <c r="E1410" s="14" t="n">
        <f aca="false">STDEV(H1410:Q1410)</f>
        <v>1.40168538952637</v>
      </c>
      <c r="F1410" s="15" t="n">
        <f aca="false">IF(AND(D1410-TINV(2*$D$10/100,$D$12-1)*E1410/SQRT($D$12)&lt;-1,D1410+TINV(2*$D$11/100,$D$12-1)*E1410/SQRT($D$12)&gt;1),1,0)</f>
        <v>0</v>
      </c>
      <c r="G1410" s="16"/>
      <c r="H1410" s="16" t="n">
        <f aca="true">$D$14+NORMSINV(RAND())*$D$13</f>
        <v>-0.6565455650396</v>
      </c>
      <c r="I1410" s="16" t="n">
        <f aca="true">$D$14+NORMSINV(RAND())*$D$13</f>
        <v>-0.214998466775452</v>
      </c>
      <c r="J1410" s="16" t="n">
        <f aca="true">$D$14+NORMSINV(RAND())*$D$13</f>
        <v>2.54021168415672</v>
      </c>
      <c r="K1410" s="16" t="n">
        <f aca="true">$D$14+NORMSINV(RAND())*$D$13</f>
        <v>2.10320430718788</v>
      </c>
      <c r="L1410" s="16" t="n">
        <f aca="true">$D$14+NORMSINV(RAND())*$D$13</f>
        <v>-0.579580384729498</v>
      </c>
      <c r="M1410" s="16" t="n">
        <f aca="true">$D$14+NORMSINV(RAND())*$D$13</f>
        <v>-0.678835147459445</v>
      </c>
      <c r="N1410" s="16" t="n">
        <f aca="true">$D$14+NORMSINV(RAND())*$D$13</f>
        <v>-1.09673772599194</v>
      </c>
      <c r="O1410" s="16" t="n">
        <f aca="true">$D$14+NORMSINV(RAND())*$D$13</f>
        <v>0.997399046054535</v>
      </c>
      <c r="P1410" s="16" t="n">
        <f aca="true">$D$14+NORMSINV(RAND())*$D$13</f>
        <v>0.318513600395822</v>
      </c>
      <c r="Q1410" s="16" t="n">
        <f aca="true">$D$14+NORMSINV(RAND())*$D$13</f>
        <v>-1.82108455816171</v>
      </c>
    </row>
    <row r="1411" customFormat="false" ht="15" hidden="false" customHeight="false" outlineLevel="0" collapsed="false">
      <c r="D1411" s="14" t="n">
        <f aca="false">AVERAGE(H1411:Q1411)</f>
        <v>0.294567024053192</v>
      </c>
      <c r="E1411" s="14" t="n">
        <f aca="false">STDEV(H1411:Q1411)</f>
        <v>1.61546088987436</v>
      </c>
      <c r="F1411" s="15" t="n">
        <f aca="false">IF(AND(D1411-TINV(2*$D$10/100,$D$12-1)*E1411/SQRT($D$12)&lt;-1,D1411+TINV(2*$D$11/100,$D$12-1)*E1411/SQRT($D$12)&gt;1),1,0)</f>
        <v>0</v>
      </c>
      <c r="G1411" s="16"/>
      <c r="H1411" s="16" t="n">
        <f aca="true">$D$14+NORMSINV(RAND())*$D$13</f>
        <v>-2.41619754446783</v>
      </c>
      <c r="I1411" s="16" t="n">
        <f aca="true">$D$14+NORMSINV(RAND())*$D$13</f>
        <v>-1.0697528555983</v>
      </c>
      <c r="J1411" s="16" t="n">
        <f aca="true">$D$14+NORMSINV(RAND())*$D$13</f>
        <v>1.07342986824784</v>
      </c>
      <c r="K1411" s="16" t="n">
        <f aca="true">$D$14+NORMSINV(RAND())*$D$13</f>
        <v>-1.09948139706085</v>
      </c>
      <c r="L1411" s="16" t="n">
        <f aca="true">$D$14+NORMSINV(RAND())*$D$13</f>
        <v>1.90580432769971</v>
      </c>
      <c r="M1411" s="16" t="n">
        <f aca="true">$D$14+NORMSINV(RAND())*$D$13</f>
        <v>0.439409455700942</v>
      </c>
      <c r="N1411" s="16" t="n">
        <f aca="true">$D$14+NORMSINV(RAND())*$D$13</f>
        <v>-0.840097845313547</v>
      </c>
      <c r="O1411" s="16" t="n">
        <f aca="true">$D$14+NORMSINV(RAND())*$D$13</f>
        <v>1.5756860214589</v>
      </c>
      <c r="P1411" s="16" t="n">
        <f aca="true">$D$14+NORMSINV(RAND())*$D$13</f>
        <v>0.616921762449346</v>
      </c>
      <c r="Q1411" s="16" t="n">
        <f aca="true">$D$14+NORMSINV(RAND())*$D$13</f>
        <v>2.75994844741571</v>
      </c>
    </row>
    <row r="1412" customFormat="false" ht="15" hidden="false" customHeight="false" outlineLevel="0" collapsed="false">
      <c r="D1412" s="14" t="n">
        <f aca="false">AVERAGE(H1412:Q1412)</f>
        <v>-0.137557980622922</v>
      </c>
      <c r="E1412" s="14" t="n">
        <f aca="false">STDEV(H1412:Q1412)</f>
        <v>1.97936206173533</v>
      </c>
      <c r="F1412" s="15" t="n">
        <f aca="false">IF(AND(D1412-TINV(2*$D$10/100,$D$12-1)*E1412/SQRT($D$12)&lt;-1,D1412+TINV(2*$D$11/100,$D$12-1)*E1412/SQRT($D$12)&gt;1),1,0)</f>
        <v>0</v>
      </c>
      <c r="G1412" s="16"/>
      <c r="H1412" s="16" t="n">
        <f aca="true">$D$14+NORMSINV(RAND())*$D$13</f>
        <v>1.86073204210822</v>
      </c>
      <c r="I1412" s="16" t="n">
        <f aca="true">$D$14+NORMSINV(RAND())*$D$13</f>
        <v>0.766284305706055</v>
      </c>
      <c r="J1412" s="16" t="n">
        <f aca="true">$D$14+NORMSINV(RAND())*$D$13</f>
        <v>-3.77954786848898</v>
      </c>
      <c r="K1412" s="16" t="n">
        <f aca="true">$D$14+NORMSINV(RAND())*$D$13</f>
        <v>0.166192690459485</v>
      </c>
      <c r="L1412" s="16" t="n">
        <f aca="true">$D$14+NORMSINV(RAND())*$D$13</f>
        <v>1.99076437908097</v>
      </c>
      <c r="M1412" s="16" t="n">
        <f aca="true">$D$14+NORMSINV(RAND())*$D$13</f>
        <v>0.924874745337986</v>
      </c>
      <c r="N1412" s="16" t="n">
        <f aca="true">$D$14+NORMSINV(RAND())*$D$13</f>
        <v>-0.00747272077980528</v>
      </c>
      <c r="O1412" s="16" t="n">
        <f aca="true">$D$14+NORMSINV(RAND())*$D$13</f>
        <v>1.20827511838409</v>
      </c>
      <c r="P1412" s="16" t="n">
        <f aca="true">$D$14+NORMSINV(RAND())*$D$13</f>
        <v>-2.82680290087354</v>
      </c>
      <c r="Q1412" s="16" t="n">
        <f aca="true">$D$14+NORMSINV(RAND())*$D$13</f>
        <v>-1.6788795971637</v>
      </c>
    </row>
    <row r="1413" customFormat="false" ht="15" hidden="false" customHeight="false" outlineLevel="0" collapsed="false">
      <c r="D1413" s="14" t="n">
        <f aca="false">AVERAGE(H1413:Q1413)</f>
        <v>0.428559517820978</v>
      </c>
      <c r="E1413" s="14" t="n">
        <f aca="false">STDEV(H1413:Q1413)</f>
        <v>1.43875417028963</v>
      </c>
      <c r="F1413" s="15" t="n">
        <f aca="false">IF(AND(D1413-TINV(2*$D$10/100,$D$12-1)*E1413/SQRT($D$12)&lt;-1,D1413+TINV(2*$D$11/100,$D$12-1)*E1413/SQRT($D$12)&gt;1),1,0)</f>
        <v>0</v>
      </c>
      <c r="G1413" s="16"/>
      <c r="H1413" s="16" t="n">
        <f aca="true">$D$14+NORMSINV(RAND())*$D$13</f>
        <v>1.16990584991978</v>
      </c>
      <c r="I1413" s="16" t="n">
        <f aca="true">$D$14+NORMSINV(RAND())*$D$13</f>
        <v>-2.3759814273212</v>
      </c>
      <c r="J1413" s="16" t="n">
        <f aca="true">$D$14+NORMSINV(RAND())*$D$13</f>
        <v>1.54616679250269</v>
      </c>
      <c r="K1413" s="16" t="n">
        <f aca="true">$D$14+NORMSINV(RAND())*$D$13</f>
        <v>0.657551810877909</v>
      </c>
      <c r="L1413" s="16" t="n">
        <f aca="true">$D$14+NORMSINV(RAND())*$D$13</f>
        <v>0.439921166265314</v>
      </c>
      <c r="M1413" s="16" t="n">
        <f aca="true">$D$14+NORMSINV(RAND())*$D$13</f>
        <v>2.0011045697727</v>
      </c>
      <c r="N1413" s="16" t="n">
        <f aca="true">$D$14+NORMSINV(RAND())*$D$13</f>
        <v>2.08136016216474</v>
      </c>
      <c r="O1413" s="16" t="n">
        <f aca="true">$D$14+NORMSINV(RAND())*$D$13</f>
        <v>-1.41968328326794</v>
      </c>
      <c r="P1413" s="16" t="n">
        <f aca="true">$D$14+NORMSINV(RAND())*$D$13</f>
        <v>0.275807074478342</v>
      </c>
      <c r="Q1413" s="16" t="n">
        <f aca="true">$D$14+NORMSINV(RAND())*$D$13</f>
        <v>-0.0905575371825564</v>
      </c>
    </row>
    <row r="1414" customFormat="false" ht="15" hidden="false" customHeight="false" outlineLevel="0" collapsed="false">
      <c r="D1414" s="14" t="n">
        <f aca="false">AVERAGE(H1414:Q1414)</f>
        <v>0.397100048561904</v>
      </c>
      <c r="E1414" s="14" t="n">
        <f aca="false">STDEV(H1414:Q1414)</f>
        <v>1.76348847215141</v>
      </c>
      <c r="F1414" s="15" t="n">
        <f aca="false">IF(AND(D1414-TINV(2*$D$10/100,$D$12-1)*E1414/SQRT($D$12)&lt;-1,D1414+TINV(2*$D$11/100,$D$12-1)*E1414/SQRT($D$12)&gt;1),1,0)</f>
        <v>0</v>
      </c>
      <c r="G1414" s="16"/>
      <c r="H1414" s="16" t="n">
        <f aca="true">$D$14+NORMSINV(RAND())*$D$13</f>
        <v>0.333593053787703</v>
      </c>
      <c r="I1414" s="16" t="n">
        <f aca="true">$D$14+NORMSINV(RAND())*$D$13</f>
        <v>-1.4644638165472</v>
      </c>
      <c r="J1414" s="16" t="n">
        <f aca="true">$D$14+NORMSINV(RAND())*$D$13</f>
        <v>1.77955478553481</v>
      </c>
      <c r="K1414" s="16" t="n">
        <f aca="true">$D$14+NORMSINV(RAND())*$D$13</f>
        <v>0.471430335198491</v>
      </c>
      <c r="L1414" s="16" t="n">
        <f aca="true">$D$14+NORMSINV(RAND())*$D$13</f>
        <v>2.61662171940259</v>
      </c>
      <c r="M1414" s="16" t="n">
        <f aca="true">$D$14+NORMSINV(RAND())*$D$13</f>
        <v>0.665592605513046</v>
      </c>
      <c r="N1414" s="16" t="n">
        <f aca="true">$D$14+NORMSINV(RAND())*$D$13</f>
        <v>1.56195543315295</v>
      </c>
      <c r="O1414" s="16" t="n">
        <f aca="true">$D$14+NORMSINV(RAND())*$D$13</f>
        <v>1.16004621889617</v>
      </c>
      <c r="P1414" s="16" t="n">
        <f aca="true">$D$14+NORMSINV(RAND())*$D$13</f>
        <v>0.407526233444887</v>
      </c>
      <c r="Q1414" s="16" t="n">
        <f aca="true">$D$14+NORMSINV(RAND())*$D$13</f>
        <v>-3.56085608276441</v>
      </c>
    </row>
    <row r="1415" customFormat="false" ht="15" hidden="false" customHeight="false" outlineLevel="0" collapsed="false">
      <c r="D1415" s="14" t="n">
        <f aca="false">AVERAGE(H1415:Q1415)</f>
        <v>0.358713270576262</v>
      </c>
      <c r="E1415" s="14" t="n">
        <f aca="false">STDEV(H1415:Q1415)</f>
        <v>1.84616684335562</v>
      </c>
      <c r="F1415" s="15" t="n">
        <f aca="false">IF(AND(D1415-TINV(2*$D$10/100,$D$12-1)*E1415/SQRT($D$12)&lt;-1,D1415+TINV(2*$D$11/100,$D$12-1)*E1415/SQRT($D$12)&gt;1),1,0)</f>
        <v>0</v>
      </c>
      <c r="G1415" s="16"/>
      <c r="H1415" s="16" t="n">
        <f aca="true">$D$14+NORMSINV(RAND())*$D$13</f>
        <v>1.07614921037092</v>
      </c>
      <c r="I1415" s="16" t="n">
        <f aca="true">$D$14+NORMSINV(RAND())*$D$13</f>
        <v>2.45813962466994</v>
      </c>
      <c r="J1415" s="16" t="n">
        <f aca="true">$D$14+NORMSINV(RAND())*$D$13</f>
        <v>-2.74318273953621</v>
      </c>
      <c r="K1415" s="16" t="n">
        <f aca="true">$D$14+NORMSINV(RAND())*$D$13</f>
        <v>2.84527748671846</v>
      </c>
      <c r="L1415" s="16" t="n">
        <f aca="true">$D$14+NORMSINV(RAND())*$D$13</f>
        <v>1.13330972808664</v>
      </c>
      <c r="M1415" s="16" t="n">
        <f aca="true">$D$14+NORMSINV(RAND())*$D$13</f>
        <v>-0.38178177541806</v>
      </c>
      <c r="N1415" s="16" t="n">
        <f aca="true">$D$14+NORMSINV(RAND())*$D$13</f>
        <v>1.89743914299782</v>
      </c>
      <c r="O1415" s="16" t="n">
        <f aca="true">$D$14+NORMSINV(RAND())*$D$13</f>
        <v>-1.17003625675688</v>
      </c>
      <c r="P1415" s="16" t="n">
        <f aca="true">$D$14+NORMSINV(RAND())*$D$13</f>
        <v>0.122886899994595</v>
      </c>
      <c r="Q1415" s="16" t="n">
        <f aca="true">$D$14+NORMSINV(RAND())*$D$13</f>
        <v>-1.65106861536461</v>
      </c>
    </row>
    <row r="1416" customFormat="false" ht="15" hidden="false" customHeight="false" outlineLevel="0" collapsed="false">
      <c r="D1416" s="14" t="n">
        <f aca="false">AVERAGE(H1416:Q1416)</f>
        <v>-0.222840166134582</v>
      </c>
      <c r="E1416" s="14" t="n">
        <f aca="false">STDEV(H1416:Q1416)</f>
        <v>1.41821190164717</v>
      </c>
      <c r="F1416" s="15" t="n">
        <f aca="false">IF(AND(D1416-TINV(2*$D$10/100,$D$12-1)*E1416/SQRT($D$12)&lt;-1,D1416+TINV(2*$D$11/100,$D$12-1)*E1416/SQRT($D$12)&gt;1),1,0)</f>
        <v>0</v>
      </c>
      <c r="G1416" s="16"/>
      <c r="H1416" s="16" t="n">
        <f aca="true">$D$14+NORMSINV(RAND())*$D$13</f>
        <v>0.625052530920369</v>
      </c>
      <c r="I1416" s="16" t="n">
        <f aca="true">$D$14+NORMSINV(RAND())*$D$13</f>
        <v>-1.02461588063398</v>
      </c>
      <c r="J1416" s="16" t="n">
        <f aca="true">$D$14+NORMSINV(RAND())*$D$13</f>
        <v>-1.8816471537643</v>
      </c>
      <c r="K1416" s="16" t="n">
        <f aca="true">$D$14+NORMSINV(RAND())*$D$13</f>
        <v>0.985411466486146</v>
      </c>
      <c r="L1416" s="16" t="n">
        <f aca="true">$D$14+NORMSINV(RAND())*$D$13</f>
        <v>0.330641925126604</v>
      </c>
      <c r="M1416" s="16" t="n">
        <f aca="true">$D$14+NORMSINV(RAND())*$D$13</f>
        <v>1.72504579771687</v>
      </c>
      <c r="N1416" s="16" t="n">
        <f aca="true">$D$14+NORMSINV(RAND())*$D$13</f>
        <v>-2.85657124701595</v>
      </c>
      <c r="O1416" s="16" t="n">
        <f aca="true">$D$14+NORMSINV(RAND())*$D$13</f>
        <v>-0.792545100172781</v>
      </c>
      <c r="P1416" s="16" t="n">
        <f aca="true">$D$14+NORMSINV(RAND())*$D$13</f>
        <v>0.857083023014125</v>
      </c>
      <c r="Q1416" s="16" t="n">
        <f aca="true">$D$14+NORMSINV(RAND())*$D$13</f>
        <v>-0.196257023022924</v>
      </c>
    </row>
    <row r="1417" customFormat="false" ht="15" hidden="false" customHeight="false" outlineLevel="0" collapsed="false">
      <c r="D1417" s="14" t="n">
        <f aca="false">AVERAGE(H1417:Q1417)</f>
        <v>0.0490330677530129</v>
      </c>
      <c r="E1417" s="14" t="n">
        <f aca="false">STDEV(H1417:Q1417)</f>
        <v>1.41865060525306</v>
      </c>
      <c r="F1417" s="15" t="n">
        <f aca="false">IF(AND(D1417-TINV(2*$D$10/100,$D$12-1)*E1417/SQRT($D$12)&lt;-1,D1417+TINV(2*$D$11/100,$D$12-1)*E1417/SQRT($D$12)&gt;1),1,0)</f>
        <v>0</v>
      </c>
      <c r="G1417" s="16"/>
      <c r="H1417" s="16" t="n">
        <f aca="true">$D$14+NORMSINV(RAND())*$D$13</f>
        <v>0.418392759799306</v>
      </c>
      <c r="I1417" s="16" t="n">
        <f aca="true">$D$14+NORMSINV(RAND())*$D$13</f>
        <v>-0.534590344470385</v>
      </c>
      <c r="J1417" s="16" t="n">
        <f aca="true">$D$14+NORMSINV(RAND())*$D$13</f>
        <v>3.1506961883607</v>
      </c>
      <c r="K1417" s="16" t="n">
        <f aca="true">$D$14+NORMSINV(RAND())*$D$13</f>
        <v>-1.36359354796299</v>
      </c>
      <c r="L1417" s="16" t="n">
        <f aca="true">$D$14+NORMSINV(RAND())*$D$13</f>
        <v>0.903372964540042</v>
      </c>
      <c r="M1417" s="16" t="n">
        <f aca="true">$D$14+NORMSINV(RAND())*$D$13</f>
        <v>-1.2010987753641</v>
      </c>
      <c r="N1417" s="16" t="n">
        <f aca="true">$D$14+NORMSINV(RAND())*$D$13</f>
        <v>0.463377379785375</v>
      </c>
      <c r="O1417" s="16" t="n">
        <f aca="true">$D$14+NORMSINV(RAND())*$D$13</f>
        <v>0.0845797836140745</v>
      </c>
      <c r="P1417" s="16" t="n">
        <f aca="true">$D$14+NORMSINV(RAND())*$D$13</f>
        <v>0.376810315592314</v>
      </c>
      <c r="Q1417" s="16" t="n">
        <f aca="true">$D$14+NORMSINV(RAND())*$D$13</f>
        <v>-1.80761604636421</v>
      </c>
    </row>
    <row r="1418" customFormat="false" ht="15" hidden="false" customHeight="false" outlineLevel="0" collapsed="false">
      <c r="D1418" s="14" t="n">
        <f aca="false">AVERAGE(H1418:Q1418)</f>
        <v>-0.312413246099058</v>
      </c>
      <c r="E1418" s="14" t="n">
        <f aca="false">STDEV(H1418:Q1418)</f>
        <v>1.37458299834807</v>
      </c>
      <c r="F1418" s="15" t="n">
        <f aca="false">IF(AND(D1418-TINV(2*$D$10/100,$D$12-1)*E1418/SQRT($D$12)&lt;-1,D1418+TINV(2*$D$11/100,$D$12-1)*E1418/SQRT($D$12)&gt;1),1,0)</f>
        <v>0</v>
      </c>
      <c r="G1418" s="16"/>
      <c r="H1418" s="16" t="n">
        <f aca="true">$D$14+NORMSINV(RAND())*$D$13</f>
        <v>0.649107001093729</v>
      </c>
      <c r="I1418" s="16" t="n">
        <f aca="true">$D$14+NORMSINV(RAND())*$D$13</f>
        <v>0.949908504360367</v>
      </c>
      <c r="J1418" s="16" t="n">
        <f aca="true">$D$14+NORMSINV(RAND())*$D$13</f>
        <v>-2.60987571322738</v>
      </c>
      <c r="K1418" s="16" t="n">
        <f aca="true">$D$14+NORMSINV(RAND())*$D$13</f>
        <v>0.566357996382668</v>
      </c>
      <c r="L1418" s="16" t="n">
        <f aca="true">$D$14+NORMSINV(RAND())*$D$13</f>
        <v>-0.073369544275163</v>
      </c>
      <c r="M1418" s="16" t="n">
        <f aca="true">$D$14+NORMSINV(RAND())*$D$13</f>
        <v>-0.580593442015873</v>
      </c>
      <c r="N1418" s="16" t="n">
        <f aca="true">$D$14+NORMSINV(RAND())*$D$13</f>
        <v>-0.402304957341309</v>
      </c>
      <c r="O1418" s="16" t="n">
        <f aca="true">$D$14+NORMSINV(RAND())*$D$13</f>
        <v>1.66455976999467</v>
      </c>
      <c r="P1418" s="16" t="n">
        <f aca="true">$D$14+NORMSINV(RAND())*$D$13</f>
        <v>-0.993902839394755</v>
      </c>
      <c r="Q1418" s="16" t="n">
        <f aca="true">$D$14+NORMSINV(RAND())*$D$13</f>
        <v>-2.29401923656754</v>
      </c>
    </row>
    <row r="1419" customFormat="false" ht="15" hidden="false" customHeight="false" outlineLevel="0" collapsed="false">
      <c r="D1419" s="14" t="n">
        <f aca="false">AVERAGE(H1419:Q1419)</f>
        <v>0.946635228482913</v>
      </c>
      <c r="E1419" s="14" t="n">
        <f aca="false">STDEV(H1419:Q1419)</f>
        <v>1.52381846474631</v>
      </c>
      <c r="F1419" s="15" t="n">
        <f aca="false">IF(AND(D1419-TINV(2*$D$10/100,$D$12-1)*E1419/SQRT($D$12)&lt;-1,D1419+TINV(2*$D$11/100,$D$12-1)*E1419/SQRT($D$12)&gt;1),1,0)</f>
        <v>0</v>
      </c>
      <c r="G1419" s="16"/>
      <c r="H1419" s="16" t="n">
        <f aca="true">$D$14+NORMSINV(RAND())*$D$13</f>
        <v>0.597542662803337</v>
      </c>
      <c r="I1419" s="16" t="n">
        <f aca="true">$D$14+NORMSINV(RAND())*$D$13</f>
        <v>0.98243853140667</v>
      </c>
      <c r="J1419" s="16" t="n">
        <f aca="true">$D$14+NORMSINV(RAND())*$D$13</f>
        <v>0.966593770234394</v>
      </c>
      <c r="K1419" s="16" t="n">
        <f aca="true">$D$14+NORMSINV(RAND())*$D$13</f>
        <v>4.57554486543096</v>
      </c>
      <c r="L1419" s="16" t="n">
        <f aca="true">$D$14+NORMSINV(RAND())*$D$13</f>
        <v>0.75055116245915</v>
      </c>
      <c r="M1419" s="16" t="n">
        <f aca="true">$D$14+NORMSINV(RAND())*$D$13</f>
        <v>0.842856274881875</v>
      </c>
      <c r="N1419" s="16" t="n">
        <f aca="true">$D$14+NORMSINV(RAND())*$D$13</f>
        <v>0.552351541532918</v>
      </c>
      <c r="O1419" s="16" t="n">
        <f aca="true">$D$14+NORMSINV(RAND())*$D$13</f>
        <v>-0.926328128033728</v>
      </c>
      <c r="P1419" s="16" t="n">
        <f aca="true">$D$14+NORMSINV(RAND())*$D$13</f>
        <v>-0.778817086164583</v>
      </c>
      <c r="Q1419" s="16" t="n">
        <f aca="true">$D$14+NORMSINV(RAND())*$D$13</f>
        <v>1.90361869027813</v>
      </c>
    </row>
    <row r="1420" customFormat="false" ht="15" hidden="false" customHeight="false" outlineLevel="0" collapsed="false">
      <c r="D1420" s="14" t="n">
        <f aca="false">AVERAGE(H1420:Q1420)</f>
        <v>-0.195443530143136</v>
      </c>
      <c r="E1420" s="14" t="n">
        <f aca="false">STDEV(H1420:Q1420)</f>
        <v>1.76613594218795</v>
      </c>
      <c r="F1420" s="15" t="n">
        <f aca="false">IF(AND(D1420-TINV(2*$D$10/100,$D$12-1)*E1420/SQRT($D$12)&lt;-1,D1420+TINV(2*$D$11/100,$D$12-1)*E1420/SQRT($D$12)&gt;1),1,0)</f>
        <v>0</v>
      </c>
      <c r="G1420" s="16"/>
      <c r="H1420" s="16" t="n">
        <f aca="true">$D$14+NORMSINV(RAND())*$D$13</f>
        <v>2.62736791481854</v>
      </c>
      <c r="I1420" s="16" t="n">
        <f aca="true">$D$14+NORMSINV(RAND())*$D$13</f>
        <v>-0.792625545135086</v>
      </c>
      <c r="J1420" s="16" t="n">
        <f aca="true">$D$14+NORMSINV(RAND())*$D$13</f>
        <v>0.738208194087682</v>
      </c>
      <c r="K1420" s="16" t="n">
        <f aca="true">$D$14+NORMSINV(RAND())*$D$13</f>
        <v>2.50140238155681</v>
      </c>
      <c r="L1420" s="16" t="n">
        <f aca="true">$D$14+NORMSINV(RAND())*$D$13</f>
        <v>-0.444378356163271</v>
      </c>
      <c r="M1420" s="16" t="n">
        <f aca="true">$D$14+NORMSINV(RAND())*$D$13</f>
        <v>-1.25415345736898</v>
      </c>
      <c r="N1420" s="16" t="n">
        <f aca="true">$D$14+NORMSINV(RAND())*$D$13</f>
        <v>-2.32095083139032</v>
      </c>
      <c r="O1420" s="16" t="n">
        <f aca="true">$D$14+NORMSINV(RAND())*$D$13</f>
        <v>0.618808666387772</v>
      </c>
      <c r="P1420" s="16" t="n">
        <f aca="true">$D$14+NORMSINV(RAND())*$D$13</f>
        <v>-1.80670569159067</v>
      </c>
      <c r="Q1420" s="16" t="n">
        <f aca="true">$D$14+NORMSINV(RAND())*$D$13</f>
        <v>-1.82140857663383</v>
      </c>
    </row>
    <row r="1421" customFormat="false" ht="15" hidden="false" customHeight="false" outlineLevel="0" collapsed="false">
      <c r="D1421" s="14" t="n">
        <f aca="false">AVERAGE(H1421:Q1421)</f>
        <v>-0.308649458847444</v>
      </c>
      <c r="E1421" s="14" t="n">
        <f aca="false">STDEV(H1421:Q1421)</f>
        <v>1.40596705410765</v>
      </c>
      <c r="F1421" s="15" t="n">
        <f aca="false">IF(AND(D1421-TINV(2*$D$10/100,$D$12-1)*E1421/SQRT($D$12)&lt;-1,D1421+TINV(2*$D$11/100,$D$12-1)*E1421/SQRT($D$12)&gt;1),1,0)</f>
        <v>0</v>
      </c>
      <c r="G1421" s="16"/>
      <c r="H1421" s="16" t="n">
        <f aca="true">$D$14+NORMSINV(RAND())*$D$13</f>
        <v>-0.577750875173478</v>
      </c>
      <c r="I1421" s="16" t="n">
        <f aca="true">$D$14+NORMSINV(RAND())*$D$13</f>
        <v>0.34348448172277</v>
      </c>
      <c r="J1421" s="16" t="n">
        <f aca="true">$D$14+NORMSINV(RAND())*$D$13</f>
        <v>-1.5090329489453</v>
      </c>
      <c r="K1421" s="16" t="n">
        <f aca="true">$D$14+NORMSINV(RAND())*$D$13</f>
        <v>0.184007084437129</v>
      </c>
      <c r="L1421" s="16" t="n">
        <f aca="true">$D$14+NORMSINV(RAND())*$D$13</f>
        <v>0.501819037925977</v>
      </c>
      <c r="M1421" s="16" t="n">
        <f aca="true">$D$14+NORMSINV(RAND())*$D$13</f>
        <v>-0.658403464237634</v>
      </c>
      <c r="N1421" s="16" t="n">
        <f aca="true">$D$14+NORMSINV(RAND())*$D$13</f>
        <v>-2.6351435415305</v>
      </c>
      <c r="O1421" s="16" t="n">
        <f aca="true">$D$14+NORMSINV(RAND())*$D$13</f>
        <v>-1.50439275742834</v>
      </c>
      <c r="P1421" s="16" t="n">
        <f aca="true">$D$14+NORMSINV(RAND())*$D$13</f>
        <v>2.44619535304327</v>
      </c>
      <c r="Q1421" s="16" t="n">
        <f aca="true">$D$14+NORMSINV(RAND())*$D$13</f>
        <v>0.322723041711657</v>
      </c>
    </row>
    <row r="1422" customFormat="false" ht="15" hidden="false" customHeight="false" outlineLevel="0" collapsed="false">
      <c r="D1422" s="14" t="n">
        <f aca="false">AVERAGE(H1422:Q1422)</f>
        <v>0.282709464578531</v>
      </c>
      <c r="E1422" s="14" t="n">
        <f aca="false">STDEV(H1422:Q1422)</f>
        <v>1.53492940820791</v>
      </c>
      <c r="F1422" s="15" t="n">
        <f aca="false">IF(AND(D1422-TINV(2*$D$10/100,$D$12-1)*E1422/SQRT($D$12)&lt;-1,D1422+TINV(2*$D$11/100,$D$12-1)*E1422/SQRT($D$12)&gt;1),1,0)</f>
        <v>0</v>
      </c>
      <c r="G1422" s="16"/>
      <c r="H1422" s="16" t="n">
        <f aca="true">$D$14+NORMSINV(RAND())*$D$13</f>
        <v>0.309127223068771</v>
      </c>
      <c r="I1422" s="16" t="n">
        <f aca="true">$D$14+NORMSINV(RAND())*$D$13</f>
        <v>3.80779508590433</v>
      </c>
      <c r="J1422" s="16" t="n">
        <f aca="true">$D$14+NORMSINV(RAND())*$D$13</f>
        <v>1.02825105474838</v>
      </c>
      <c r="K1422" s="16" t="n">
        <f aca="true">$D$14+NORMSINV(RAND())*$D$13</f>
        <v>-1.09077360948043</v>
      </c>
      <c r="L1422" s="16" t="n">
        <f aca="true">$D$14+NORMSINV(RAND())*$D$13</f>
        <v>0.25186919837355</v>
      </c>
      <c r="M1422" s="16" t="n">
        <f aca="true">$D$14+NORMSINV(RAND())*$D$13</f>
        <v>-1.32076573404683</v>
      </c>
      <c r="N1422" s="16" t="n">
        <f aca="true">$D$14+NORMSINV(RAND())*$D$13</f>
        <v>-1.19998019274453</v>
      </c>
      <c r="O1422" s="16" t="n">
        <f aca="true">$D$14+NORMSINV(RAND())*$D$13</f>
        <v>0.704044614788883</v>
      </c>
      <c r="P1422" s="16" t="n">
        <f aca="true">$D$14+NORMSINV(RAND())*$D$13</f>
        <v>-0.656135555699351</v>
      </c>
      <c r="Q1422" s="16" t="n">
        <f aca="true">$D$14+NORMSINV(RAND())*$D$13</f>
        <v>0.993662560872538</v>
      </c>
    </row>
    <row r="1423" customFormat="false" ht="15" hidden="false" customHeight="false" outlineLevel="0" collapsed="false">
      <c r="D1423" s="14" t="n">
        <f aca="false">AVERAGE(H1423:Q1423)</f>
        <v>0.124214565995943</v>
      </c>
      <c r="E1423" s="14" t="n">
        <f aca="false">STDEV(H1423:Q1423)</f>
        <v>1.61420883708697</v>
      </c>
      <c r="F1423" s="15" t="n">
        <f aca="false">IF(AND(D1423-TINV(2*$D$10/100,$D$12-1)*E1423/SQRT($D$12)&lt;-1,D1423+TINV(2*$D$11/100,$D$12-1)*E1423/SQRT($D$12)&gt;1),1,0)</f>
        <v>0</v>
      </c>
      <c r="G1423" s="16"/>
      <c r="H1423" s="16" t="n">
        <f aca="true">$D$14+NORMSINV(RAND())*$D$13</f>
        <v>-0.530102137250806</v>
      </c>
      <c r="I1423" s="16" t="n">
        <f aca="true">$D$14+NORMSINV(RAND())*$D$13</f>
        <v>0.776477913493517</v>
      </c>
      <c r="J1423" s="16" t="n">
        <f aca="true">$D$14+NORMSINV(RAND())*$D$13</f>
        <v>2.66999902869828</v>
      </c>
      <c r="K1423" s="16" t="n">
        <f aca="true">$D$14+NORMSINV(RAND())*$D$13</f>
        <v>0.371395257734826</v>
      </c>
      <c r="L1423" s="16" t="n">
        <f aca="true">$D$14+NORMSINV(RAND())*$D$13</f>
        <v>2.86768906783093</v>
      </c>
      <c r="M1423" s="16" t="n">
        <f aca="true">$D$14+NORMSINV(RAND())*$D$13</f>
        <v>-1.98486608242567</v>
      </c>
      <c r="N1423" s="16" t="n">
        <f aca="true">$D$14+NORMSINV(RAND())*$D$13</f>
        <v>-0.833540744524768</v>
      </c>
      <c r="O1423" s="16" t="n">
        <f aca="true">$D$14+NORMSINV(RAND())*$D$13</f>
        <v>0.111354940635284</v>
      </c>
      <c r="P1423" s="16" t="n">
        <f aca="true">$D$14+NORMSINV(RAND())*$D$13</f>
        <v>-1.37721973325275</v>
      </c>
      <c r="Q1423" s="16" t="n">
        <f aca="true">$D$14+NORMSINV(RAND())*$D$13</f>
        <v>-0.829041850979421</v>
      </c>
    </row>
    <row r="1424" customFormat="false" ht="15" hidden="false" customHeight="false" outlineLevel="0" collapsed="false">
      <c r="D1424" s="14" t="n">
        <f aca="false">AVERAGE(H1424:Q1424)</f>
        <v>-0.118785557188032</v>
      </c>
      <c r="E1424" s="14" t="n">
        <f aca="false">STDEV(H1424:Q1424)</f>
        <v>2.14770328420006</v>
      </c>
      <c r="F1424" s="15" t="n">
        <f aca="false">IF(AND(D1424-TINV(2*$D$10/100,$D$12-1)*E1424/SQRT($D$12)&lt;-1,D1424+TINV(2*$D$11/100,$D$12-1)*E1424/SQRT($D$12)&gt;1),1,0)</f>
        <v>0</v>
      </c>
      <c r="G1424" s="16"/>
      <c r="H1424" s="16" t="n">
        <f aca="true">$D$14+NORMSINV(RAND())*$D$13</f>
        <v>-1.83686650338885</v>
      </c>
      <c r="I1424" s="16" t="n">
        <f aca="true">$D$14+NORMSINV(RAND())*$D$13</f>
        <v>-0.39767575625151</v>
      </c>
      <c r="J1424" s="16" t="n">
        <f aca="true">$D$14+NORMSINV(RAND())*$D$13</f>
        <v>-2.67643587125584</v>
      </c>
      <c r="K1424" s="16" t="n">
        <f aca="true">$D$14+NORMSINV(RAND())*$D$13</f>
        <v>2.38368887273751</v>
      </c>
      <c r="L1424" s="16" t="n">
        <f aca="true">$D$14+NORMSINV(RAND())*$D$13</f>
        <v>1.46118120794016</v>
      </c>
      <c r="M1424" s="16" t="n">
        <f aca="true">$D$14+NORMSINV(RAND())*$D$13</f>
        <v>1.5478840070526</v>
      </c>
      <c r="N1424" s="16" t="n">
        <f aca="true">$D$14+NORMSINV(RAND())*$D$13</f>
        <v>-0.550403338797948</v>
      </c>
      <c r="O1424" s="16" t="n">
        <f aca="true">$D$14+NORMSINV(RAND())*$D$13</f>
        <v>0.855696281612742</v>
      </c>
      <c r="P1424" s="16" t="n">
        <f aca="true">$D$14+NORMSINV(RAND())*$D$13</f>
        <v>-3.96747396122169</v>
      </c>
      <c r="Q1424" s="16" t="n">
        <f aca="true">$D$14+NORMSINV(RAND())*$D$13</f>
        <v>1.99254948969252</v>
      </c>
    </row>
    <row r="1425" customFormat="false" ht="15" hidden="false" customHeight="false" outlineLevel="0" collapsed="false">
      <c r="D1425" s="14" t="n">
        <f aca="false">AVERAGE(H1425:Q1425)</f>
        <v>0.352925702188298</v>
      </c>
      <c r="E1425" s="14" t="n">
        <f aca="false">STDEV(H1425:Q1425)</f>
        <v>1.18723160710363</v>
      </c>
      <c r="F1425" s="15" t="n">
        <f aca="false">IF(AND(D1425-TINV(2*$D$10/100,$D$12-1)*E1425/SQRT($D$12)&lt;-1,D1425+TINV(2*$D$11/100,$D$12-1)*E1425/SQRT($D$12)&gt;1),1,0)</f>
        <v>0</v>
      </c>
      <c r="G1425" s="16"/>
      <c r="H1425" s="16" t="n">
        <f aca="true">$D$14+NORMSINV(RAND())*$D$13</f>
        <v>1.76682309098214</v>
      </c>
      <c r="I1425" s="16" t="n">
        <f aca="true">$D$14+NORMSINV(RAND())*$D$13</f>
        <v>-0.548288876256602</v>
      </c>
      <c r="J1425" s="16" t="n">
        <f aca="true">$D$14+NORMSINV(RAND())*$D$13</f>
        <v>-1.66015931344689</v>
      </c>
      <c r="K1425" s="16" t="n">
        <f aca="true">$D$14+NORMSINV(RAND())*$D$13</f>
        <v>1.7766401089304</v>
      </c>
      <c r="L1425" s="16" t="n">
        <f aca="true">$D$14+NORMSINV(RAND())*$D$13</f>
        <v>1.20189609060497</v>
      </c>
      <c r="M1425" s="16" t="n">
        <f aca="true">$D$14+NORMSINV(RAND())*$D$13</f>
        <v>-0.0198874956406818</v>
      </c>
      <c r="N1425" s="16" t="n">
        <f aca="true">$D$14+NORMSINV(RAND())*$D$13</f>
        <v>0.706723182568391</v>
      </c>
      <c r="O1425" s="16" t="n">
        <f aca="true">$D$14+NORMSINV(RAND())*$D$13</f>
        <v>1.13111282456834</v>
      </c>
      <c r="P1425" s="16" t="n">
        <f aca="true">$D$14+NORMSINV(RAND())*$D$13</f>
        <v>0.30543910361819</v>
      </c>
      <c r="Q1425" s="16" t="n">
        <f aca="true">$D$14+NORMSINV(RAND())*$D$13</f>
        <v>-1.13104169404527</v>
      </c>
    </row>
    <row r="1426" customFormat="false" ht="15" hidden="false" customHeight="false" outlineLevel="0" collapsed="false">
      <c r="D1426" s="14" t="n">
        <f aca="false">AVERAGE(H1426:Q1426)</f>
        <v>-0.0168037237969148</v>
      </c>
      <c r="E1426" s="14" t="n">
        <f aca="false">STDEV(H1426:Q1426)</f>
        <v>1.85366338798532</v>
      </c>
      <c r="F1426" s="15" t="n">
        <f aca="false">IF(AND(D1426-TINV(2*$D$10/100,$D$12-1)*E1426/SQRT($D$12)&lt;-1,D1426+TINV(2*$D$11/100,$D$12-1)*E1426/SQRT($D$12)&gt;1),1,0)</f>
        <v>0</v>
      </c>
      <c r="G1426" s="16"/>
      <c r="H1426" s="16" t="n">
        <f aca="true">$D$14+NORMSINV(RAND())*$D$13</f>
        <v>-1.25565267723664</v>
      </c>
      <c r="I1426" s="16" t="n">
        <f aca="true">$D$14+NORMSINV(RAND())*$D$13</f>
        <v>0.989193547966567</v>
      </c>
      <c r="J1426" s="16" t="n">
        <f aca="true">$D$14+NORMSINV(RAND())*$D$13</f>
        <v>0.853035591563634</v>
      </c>
      <c r="K1426" s="16" t="n">
        <f aca="true">$D$14+NORMSINV(RAND())*$D$13</f>
        <v>1.30224999870744</v>
      </c>
      <c r="L1426" s="16" t="n">
        <f aca="true">$D$14+NORMSINV(RAND())*$D$13</f>
        <v>2.34237804701701</v>
      </c>
      <c r="M1426" s="16" t="n">
        <f aca="true">$D$14+NORMSINV(RAND())*$D$13</f>
        <v>-2.55437043976745</v>
      </c>
      <c r="N1426" s="16" t="n">
        <f aca="true">$D$14+NORMSINV(RAND())*$D$13</f>
        <v>-1.42697836312842</v>
      </c>
      <c r="O1426" s="16" t="n">
        <f aca="true">$D$14+NORMSINV(RAND())*$D$13</f>
        <v>-0.258508113471503</v>
      </c>
      <c r="P1426" s="16" t="n">
        <f aca="true">$D$14+NORMSINV(RAND())*$D$13</f>
        <v>2.35150114391003</v>
      </c>
      <c r="Q1426" s="16" t="n">
        <f aca="true">$D$14+NORMSINV(RAND())*$D$13</f>
        <v>-2.5108859735298</v>
      </c>
    </row>
    <row r="1427" customFormat="false" ht="15" hidden="false" customHeight="false" outlineLevel="0" collapsed="false">
      <c r="D1427" s="14" t="n">
        <f aca="false">AVERAGE(H1427:Q1427)</f>
        <v>-1.00559737222322</v>
      </c>
      <c r="E1427" s="14" t="n">
        <f aca="false">STDEV(H1427:Q1427)</f>
        <v>2.09313991628394</v>
      </c>
      <c r="F1427" s="15" t="n">
        <f aca="false">IF(AND(D1427-TINV(2*$D$10/100,$D$12-1)*E1427/SQRT($D$12)&lt;-1,D1427+TINV(2*$D$11/100,$D$12-1)*E1427/SQRT($D$12)&gt;1),1,0)</f>
        <v>0</v>
      </c>
      <c r="G1427" s="16"/>
      <c r="H1427" s="16" t="n">
        <f aca="true">$D$14+NORMSINV(RAND())*$D$13</f>
        <v>-0.520215203974234</v>
      </c>
      <c r="I1427" s="16" t="n">
        <f aca="true">$D$14+NORMSINV(RAND())*$D$13</f>
        <v>3.05946602258584</v>
      </c>
      <c r="J1427" s="16" t="n">
        <f aca="true">$D$14+NORMSINV(RAND())*$D$13</f>
        <v>-3.91275579407919</v>
      </c>
      <c r="K1427" s="16" t="n">
        <f aca="true">$D$14+NORMSINV(RAND())*$D$13</f>
        <v>-0.363723277537973</v>
      </c>
      <c r="L1427" s="16" t="n">
        <f aca="true">$D$14+NORMSINV(RAND())*$D$13</f>
        <v>-1.53016684191302</v>
      </c>
      <c r="M1427" s="16" t="n">
        <f aca="true">$D$14+NORMSINV(RAND())*$D$13</f>
        <v>-0.781108805401919</v>
      </c>
      <c r="N1427" s="16" t="n">
        <f aca="true">$D$14+NORMSINV(RAND())*$D$13</f>
        <v>-0.0557614942679887</v>
      </c>
      <c r="O1427" s="16" t="n">
        <f aca="true">$D$14+NORMSINV(RAND())*$D$13</f>
        <v>0.545611297380645</v>
      </c>
      <c r="P1427" s="16" t="n">
        <f aca="true">$D$14+NORMSINV(RAND())*$D$13</f>
        <v>-3.01356335670698</v>
      </c>
      <c r="Q1427" s="16" t="n">
        <f aca="true">$D$14+NORMSINV(RAND())*$D$13</f>
        <v>-3.48375626831733</v>
      </c>
    </row>
    <row r="1428" customFormat="false" ht="15" hidden="false" customHeight="false" outlineLevel="0" collapsed="false">
      <c r="D1428" s="14" t="n">
        <f aca="false">AVERAGE(H1428:Q1428)</f>
        <v>-0.323947695066119</v>
      </c>
      <c r="E1428" s="14" t="n">
        <f aca="false">STDEV(H1428:Q1428)</f>
        <v>1.67806788470788</v>
      </c>
      <c r="F1428" s="15" t="n">
        <f aca="false">IF(AND(D1428-TINV(2*$D$10/100,$D$12-1)*E1428/SQRT($D$12)&lt;-1,D1428+TINV(2*$D$11/100,$D$12-1)*E1428/SQRT($D$12)&gt;1),1,0)</f>
        <v>0</v>
      </c>
      <c r="G1428" s="16"/>
      <c r="H1428" s="16" t="n">
        <f aca="true">$D$14+NORMSINV(RAND())*$D$13</f>
        <v>0.149106015299386</v>
      </c>
      <c r="I1428" s="16" t="n">
        <f aca="true">$D$14+NORMSINV(RAND())*$D$13</f>
        <v>1.24300834807441</v>
      </c>
      <c r="J1428" s="16" t="n">
        <f aca="true">$D$14+NORMSINV(RAND())*$D$13</f>
        <v>2.58088830373441</v>
      </c>
      <c r="K1428" s="16" t="n">
        <f aca="true">$D$14+NORMSINV(RAND())*$D$13</f>
        <v>-1.15184997822036</v>
      </c>
      <c r="L1428" s="16" t="n">
        <f aca="true">$D$14+NORMSINV(RAND())*$D$13</f>
        <v>-2.93393029465673</v>
      </c>
      <c r="M1428" s="16" t="n">
        <f aca="true">$D$14+NORMSINV(RAND())*$D$13</f>
        <v>-2.33517214090498</v>
      </c>
      <c r="N1428" s="16" t="n">
        <f aca="true">$D$14+NORMSINV(RAND())*$D$13</f>
        <v>0.991128831130551</v>
      </c>
      <c r="O1428" s="16" t="n">
        <f aca="true">$D$14+NORMSINV(RAND())*$D$13</f>
        <v>-0.954328438468259</v>
      </c>
      <c r="P1428" s="16" t="n">
        <f aca="true">$D$14+NORMSINV(RAND())*$D$13</f>
        <v>-0.934002245874393</v>
      </c>
      <c r="Q1428" s="16" t="n">
        <f aca="true">$D$14+NORMSINV(RAND())*$D$13</f>
        <v>0.105674649224768</v>
      </c>
    </row>
    <row r="1429" customFormat="false" ht="15" hidden="false" customHeight="false" outlineLevel="0" collapsed="false">
      <c r="D1429" s="14" t="n">
        <f aca="false">AVERAGE(H1429:Q1429)</f>
        <v>0.126548958784025</v>
      </c>
      <c r="E1429" s="14" t="n">
        <f aca="false">STDEV(H1429:Q1429)</f>
        <v>1.26233086397803</v>
      </c>
      <c r="F1429" s="15" t="n">
        <f aca="false">IF(AND(D1429-TINV(2*$D$10/100,$D$12-1)*E1429/SQRT($D$12)&lt;-1,D1429+TINV(2*$D$11/100,$D$12-1)*E1429/SQRT($D$12)&gt;1),1,0)</f>
        <v>0</v>
      </c>
      <c r="G1429" s="16"/>
      <c r="H1429" s="16" t="n">
        <f aca="true">$D$14+NORMSINV(RAND())*$D$13</f>
        <v>0.811011597976792</v>
      </c>
      <c r="I1429" s="16" t="n">
        <f aca="true">$D$14+NORMSINV(RAND())*$D$13</f>
        <v>1.9408712222763</v>
      </c>
      <c r="J1429" s="16" t="n">
        <f aca="true">$D$14+NORMSINV(RAND())*$D$13</f>
        <v>-0.360271522562137</v>
      </c>
      <c r="K1429" s="16" t="n">
        <f aca="true">$D$14+NORMSINV(RAND())*$D$13</f>
        <v>-2.17184005011311</v>
      </c>
      <c r="L1429" s="16" t="n">
        <f aca="true">$D$14+NORMSINV(RAND())*$D$13</f>
        <v>-0.164329699871065</v>
      </c>
      <c r="M1429" s="16" t="n">
        <f aca="true">$D$14+NORMSINV(RAND())*$D$13</f>
        <v>0.271672677458181</v>
      </c>
      <c r="N1429" s="16" t="n">
        <f aca="true">$D$14+NORMSINV(RAND())*$D$13</f>
        <v>-0.485579968197227</v>
      </c>
      <c r="O1429" s="16" t="n">
        <f aca="true">$D$14+NORMSINV(RAND())*$D$13</f>
        <v>-0.0994840946398982</v>
      </c>
      <c r="P1429" s="16" t="n">
        <f aca="true">$D$14+NORMSINV(RAND())*$D$13</f>
        <v>-0.602671079531444</v>
      </c>
      <c r="Q1429" s="16" t="n">
        <f aca="true">$D$14+NORMSINV(RAND())*$D$13</f>
        <v>2.12611050504386</v>
      </c>
    </row>
    <row r="1430" customFormat="false" ht="15" hidden="false" customHeight="false" outlineLevel="0" collapsed="false">
      <c r="D1430" s="14" t="n">
        <f aca="false">AVERAGE(H1430:Q1430)</f>
        <v>-0.478694711877432</v>
      </c>
      <c r="E1430" s="14" t="n">
        <f aca="false">STDEV(H1430:Q1430)</f>
        <v>1.35921727259581</v>
      </c>
      <c r="F1430" s="15" t="n">
        <f aca="false">IF(AND(D1430-TINV(2*$D$10/100,$D$12-1)*E1430/SQRT($D$12)&lt;-1,D1430+TINV(2*$D$11/100,$D$12-1)*E1430/SQRT($D$12)&gt;1),1,0)</f>
        <v>0</v>
      </c>
      <c r="G1430" s="16"/>
      <c r="H1430" s="16" t="n">
        <f aca="true">$D$14+NORMSINV(RAND())*$D$13</f>
        <v>0.89924740289765</v>
      </c>
      <c r="I1430" s="16" t="n">
        <f aca="true">$D$14+NORMSINV(RAND())*$D$13</f>
        <v>-0.108961971597322</v>
      </c>
      <c r="J1430" s="16" t="n">
        <f aca="true">$D$14+NORMSINV(RAND())*$D$13</f>
        <v>-1.33227982251406</v>
      </c>
      <c r="K1430" s="16" t="n">
        <f aca="true">$D$14+NORMSINV(RAND())*$D$13</f>
        <v>1.86172601878281</v>
      </c>
      <c r="L1430" s="16" t="n">
        <f aca="true">$D$14+NORMSINV(RAND())*$D$13</f>
        <v>-2.03253315013791</v>
      </c>
      <c r="M1430" s="16" t="n">
        <f aca="true">$D$14+NORMSINV(RAND())*$D$13</f>
        <v>0.60236928982404</v>
      </c>
      <c r="N1430" s="16" t="n">
        <f aca="true">$D$14+NORMSINV(RAND())*$D$13</f>
        <v>-1.79198327507912</v>
      </c>
      <c r="O1430" s="16" t="n">
        <f aca="true">$D$14+NORMSINV(RAND())*$D$13</f>
        <v>-0.26434488447419</v>
      </c>
      <c r="P1430" s="16" t="n">
        <f aca="true">$D$14+NORMSINV(RAND())*$D$13</f>
        <v>-2.2182253571936</v>
      </c>
      <c r="Q1430" s="16" t="n">
        <f aca="true">$D$14+NORMSINV(RAND())*$D$13</f>
        <v>-0.401961369282623</v>
      </c>
    </row>
    <row r="1431" customFormat="false" ht="15" hidden="false" customHeight="false" outlineLevel="0" collapsed="false">
      <c r="D1431" s="14" t="n">
        <f aca="false">AVERAGE(H1431:Q1431)</f>
        <v>-0.30094439572128</v>
      </c>
      <c r="E1431" s="14" t="n">
        <f aca="false">STDEV(H1431:Q1431)</f>
        <v>2.69611554020884</v>
      </c>
      <c r="F1431" s="15" t="n">
        <f aca="false">IF(AND(D1431-TINV(2*$D$10/100,$D$12-1)*E1431/SQRT($D$12)&lt;-1,D1431+TINV(2*$D$11/100,$D$12-1)*E1431/SQRT($D$12)&gt;1),1,0)</f>
        <v>0</v>
      </c>
      <c r="G1431" s="16"/>
      <c r="H1431" s="16" t="n">
        <f aca="true">$D$14+NORMSINV(RAND())*$D$13</f>
        <v>3.94768046639589</v>
      </c>
      <c r="I1431" s="16" t="n">
        <f aca="true">$D$14+NORMSINV(RAND())*$D$13</f>
        <v>-3.41451347246889</v>
      </c>
      <c r="J1431" s="16" t="n">
        <f aca="true">$D$14+NORMSINV(RAND())*$D$13</f>
        <v>-0.141373247824641</v>
      </c>
      <c r="K1431" s="16" t="n">
        <f aca="true">$D$14+NORMSINV(RAND())*$D$13</f>
        <v>-1.55600222597817</v>
      </c>
      <c r="L1431" s="16" t="n">
        <f aca="true">$D$14+NORMSINV(RAND())*$D$13</f>
        <v>3.39113042849982</v>
      </c>
      <c r="M1431" s="16" t="n">
        <f aca="true">$D$14+NORMSINV(RAND())*$D$13</f>
        <v>-1.24292675220436</v>
      </c>
      <c r="N1431" s="16" t="n">
        <f aca="true">$D$14+NORMSINV(RAND())*$D$13</f>
        <v>-1.28791394450563</v>
      </c>
      <c r="O1431" s="16" t="n">
        <f aca="true">$D$14+NORMSINV(RAND())*$D$13</f>
        <v>-3.15743948325718</v>
      </c>
      <c r="P1431" s="16" t="n">
        <f aca="true">$D$14+NORMSINV(RAND())*$D$13</f>
        <v>2.66192938021252</v>
      </c>
      <c r="Q1431" s="16" t="n">
        <f aca="true">$D$14+NORMSINV(RAND())*$D$13</f>
        <v>-2.21001510608215</v>
      </c>
    </row>
    <row r="1432" customFormat="false" ht="15" hidden="false" customHeight="false" outlineLevel="0" collapsed="false">
      <c r="D1432" s="14" t="n">
        <f aca="false">AVERAGE(H1432:Q1432)</f>
        <v>-0.111291577543419</v>
      </c>
      <c r="E1432" s="14" t="n">
        <f aca="false">STDEV(H1432:Q1432)</f>
        <v>2.8532641058969</v>
      </c>
      <c r="F1432" s="15" t="n">
        <f aca="false">IF(AND(D1432-TINV(2*$D$10/100,$D$12-1)*E1432/SQRT($D$12)&lt;-1,D1432+TINV(2*$D$11/100,$D$12-1)*E1432/SQRT($D$12)&gt;1),1,0)</f>
        <v>0</v>
      </c>
      <c r="G1432" s="16"/>
      <c r="H1432" s="16" t="n">
        <f aca="true">$D$14+NORMSINV(RAND())*$D$13</f>
        <v>-1.93907008010488</v>
      </c>
      <c r="I1432" s="16" t="n">
        <f aca="true">$D$14+NORMSINV(RAND())*$D$13</f>
        <v>-4.90805441618183</v>
      </c>
      <c r="J1432" s="16" t="n">
        <f aca="true">$D$14+NORMSINV(RAND())*$D$13</f>
        <v>0.453848643890361</v>
      </c>
      <c r="K1432" s="16" t="n">
        <f aca="true">$D$14+NORMSINV(RAND())*$D$13</f>
        <v>0.853088838347564</v>
      </c>
      <c r="L1432" s="16" t="n">
        <f aca="true">$D$14+NORMSINV(RAND())*$D$13</f>
        <v>-0.0692553281352236</v>
      </c>
      <c r="M1432" s="16" t="n">
        <f aca="true">$D$14+NORMSINV(RAND())*$D$13</f>
        <v>-3.7767197677149</v>
      </c>
      <c r="N1432" s="16" t="n">
        <f aca="true">$D$14+NORMSINV(RAND())*$D$13</f>
        <v>0.746877986029515</v>
      </c>
      <c r="O1432" s="16" t="n">
        <f aca="true">$D$14+NORMSINV(RAND())*$D$13</f>
        <v>3.77481816690334</v>
      </c>
      <c r="P1432" s="16" t="n">
        <f aca="true">$D$14+NORMSINV(RAND())*$D$13</f>
        <v>3.93716064217122</v>
      </c>
      <c r="Q1432" s="16" t="n">
        <f aca="true">$D$14+NORMSINV(RAND())*$D$13</f>
        <v>-0.18561046063936</v>
      </c>
    </row>
    <row r="1433" customFormat="false" ht="15" hidden="false" customHeight="false" outlineLevel="0" collapsed="false">
      <c r="D1433" s="14" t="n">
        <f aca="false">AVERAGE(H1433:Q1433)</f>
        <v>-0.25592102252782</v>
      </c>
      <c r="E1433" s="14" t="n">
        <f aca="false">STDEV(H1433:Q1433)</f>
        <v>1.16618556941371</v>
      </c>
      <c r="F1433" s="15" t="n">
        <f aca="false">IF(AND(D1433-TINV(2*$D$10/100,$D$12-1)*E1433/SQRT($D$12)&lt;-1,D1433+TINV(2*$D$11/100,$D$12-1)*E1433/SQRT($D$12)&gt;1),1,0)</f>
        <v>0</v>
      </c>
      <c r="G1433" s="16"/>
      <c r="H1433" s="16" t="n">
        <f aca="true">$D$14+NORMSINV(RAND())*$D$13</f>
        <v>0.958077600885807</v>
      </c>
      <c r="I1433" s="16" t="n">
        <f aca="true">$D$14+NORMSINV(RAND())*$D$13</f>
        <v>0.37161406368149</v>
      </c>
      <c r="J1433" s="16" t="n">
        <f aca="true">$D$14+NORMSINV(RAND())*$D$13</f>
        <v>0.378649647311356</v>
      </c>
      <c r="K1433" s="16" t="n">
        <f aca="true">$D$14+NORMSINV(RAND())*$D$13</f>
        <v>1.22334423355912</v>
      </c>
      <c r="L1433" s="16" t="n">
        <f aca="true">$D$14+NORMSINV(RAND())*$D$13</f>
        <v>-0.289062725065747</v>
      </c>
      <c r="M1433" s="16" t="n">
        <f aca="true">$D$14+NORMSINV(RAND())*$D$13</f>
        <v>-1.91988077692081</v>
      </c>
      <c r="N1433" s="16" t="n">
        <f aca="true">$D$14+NORMSINV(RAND())*$D$13</f>
        <v>0.149312717741086</v>
      </c>
      <c r="O1433" s="16" t="n">
        <f aca="true">$D$14+NORMSINV(RAND())*$D$13</f>
        <v>0.0976618200710881</v>
      </c>
      <c r="P1433" s="16" t="n">
        <f aca="true">$D$14+NORMSINV(RAND())*$D$13</f>
        <v>-1.4721411587322</v>
      </c>
      <c r="Q1433" s="16" t="n">
        <f aca="true">$D$14+NORMSINV(RAND())*$D$13</f>
        <v>-2.0567856478094</v>
      </c>
    </row>
    <row r="1434" customFormat="false" ht="15" hidden="false" customHeight="false" outlineLevel="0" collapsed="false">
      <c r="D1434" s="14" t="n">
        <f aca="false">AVERAGE(H1434:Q1434)</f>
        <v>-0.159350331805731</v>
      </c>
      <c r="E1434" s="14" t="n">
        <f aca="false">STDEV(H1434:Q1434)</f>
        <v>1.72265218062577</v>
      </c>
      <c r="F1434" s="15" t="n">
        <f aca="false">IF(AND(D1434-TINV(2*$D$10/100,$D$12-1)*E1434/SQRT($D$12)&lt;-1,D1434+TINV(2*$D$11/100,$D$12-1)*E1434/SQRT($D$12)&gt;1),1,0)</f>
        <v>0</v>
      </c>
      <c r="G1434" s="16"/>
      <c r="H1434" s="16" t="n">
        <f aca="true">$D$14+NORMSINV(RAND())*$D$13</f>
        <v>-0.0496715539615567</v>
      </c>
      <c r="I1434" s="16" t="n">
        <f aca="true">$D$14+NORMSINV(RAND())*$D$13</f>
        <v>-2.14966542725951</v>
      </c>
      <c r="J1434" s="16" t="n">
        <f aca="true">$D$14+NORMSINV(RAND())*$D$13</f>
        <v>-0.361098067567444</v>
      </c>
      <c r="K1434" s="16" t="n">
        <f aca="true">$D$14+NORMSINV(RAND())*$D$13</f>
        <v>3.84523065587319</v>
      </c>
      <c r="L1434" s="16" t="n">
        <f aca="true">$D$14+NORMSINV(RAND())*$D$13</f>
        <v>-1.0813453725995</v>
      </c>
      <c r="M1434" s="16" t="n">
        <f aca="true">$D$14+NORMSINV(RAND())*$D$13</f>
        <v>-0.349417434648927</v>
      </c>
      <c r="N1434" s="16" t="n">
        <f aca="true">$D$14+NORMSINV(RAND())*$D$13</f>
        <v>1.03328423737705</v>
      </c>
      <c r="O1434" s="16" t="n">
        <f aca="true">$D$14+NORMSINV(RAND())*$D$13</f>
        <v>0.484379126656488</v>
      </c>
      <c r="P1434" s="16" t="n">
        <f aca="true">$D$14+NORMSINV(RAND())*$D$13</f>
        <v>-1.01780033172291</v>
      </c>
      <c r="Q1434" s="16" t="n">
        <f aca="true">$D$14+NORMSINV(RAND())*$D$13</f>
        <v>-1.94739915020419</v>
      </c>
    </row>
    <row r="1435" customFormat="false" ht="15" hidden="false" customHeight="false" outlineLevel="0" collapsed="false">
      <c r="D1435" s="14" t="n">
        <f aca="false">AVERAGE(H1435:Q1435)</f>
        <v>-0.379436317683722</v>
      </c>
      <c r="E1435" s="14" t="n">
        <f aca="false">STDEV(H1435:Q1435)</f>
        <v>1.49892260288099</v>
      </c>
      <c r="F1435" s="15" t="n">
        <f aca="false">IF(AND(D1435-TINV(2*$D$10/100,$D$12-1)*E1435/SQRT($D$12)&lt;-1,D1435+TINV(2*$D$11/100,$D$12-1)*E1435/SQRT($D$12)&gt;1),1,0)</f>
        <v>0</v>
      </c>
      <c r="G1435" s="16"/>
      <c r="H1435" s="16" t="n">
        <f aca="true">$D$14+NORMSINV(RAND())*$D$13</f>
        <v>2.16862322496228</v>
      </c>
      <c r="I1435" s="16" t="n">
        <f aca="true">$D$14+NORMSINV(RAND())*$D$13</f>
        <v>-0.796072851190106</v>
      </c>
      <c r="J1435" s="16" t="n">
        <f aca="true">$D$14+NORMSINV(RAND())*$D$13</f>
        <v>1.63942725423142</v>
      </c>
      <c r="K1435" s="16" t="n">
        <f aca="true">$D$14+NORMSINV(RAND())*$D$13</f>
        <v>-2.2051006129342</v>
      </c>
      <c r="L1435" s="16" t="n">
        <f aca="true">$D$14+NORMSINV(RAND())*$D$13</f>
        <v>-0.187063598527348</v>
      </c>
      <c r="M1435" s="16" t="n">
        <f aca="true">$D$14+NORMSINV(RAND())*$D$13</f>
        <v>0.713723539204234</v>
      </c>
      <c r="N1435" s="16" t="n">
        <f aca="true">$D$14+NORMSINV(RAND())*$D$13</f>
        <v>-1.88226264747911</v>
      </c>
      <c r="O1435" s="16" t="n">
        <f aca="true">$D$14+NORMSINV(RAND())*$D$13</f>
        <v>-1.31863101221275</v>
      </c>
      <c r="P1435" s="16" t="n">
        <f aca="true">$D$14+NORMSINV(RAND())*$D$13</f>
        <v>-0.22491697498458</v>
      </c>
      <c r="Q1435" s="16" t="n">
        <f aca="true">$D$14+NORMSINV(RAND())*$D$13</f>
        <v>-1.70208949790706</v>
      </c>
    </row>
    <row r="1436" customFormat="false" ht="15" hidden="false" customHeight="false" outlineLevel="0" collapsed="false">
      <c r="D1436" s="14" t="n">
        <f aca="false">AVERAGE(H1436:Q1436)</f>
        <v>0.696118727452632</v>
      </c>
      <c r="E1436" s="14" t="n">
        <f aca="false">STDEV(H1436:Q1436)</f>
        <v>2.53150369266531</v>
      </c>
      <c r="F1436" s="15" t="n">
        <f aca="false">IF(AND(D1436-TINV(2*$D$10/100,$D$12-1)*E1436/SQRT($D$12)&lt;-1,D1436+TINV(2*$D$11/100,$D$12-1)*E1436/SQRT($D$12)&gt;1),1,0)</f>
        <v>1</v>
      </c>
      <c r="G1436" s="16"/>
      <c r="H1436" s="16" t="n">
        <f aca="true">$D$14+NORMSINV(RAND())*$D$13</f>
        <v>-0.308518758787082</v>
      </c>
      <c r="I1436" s="16" t="n">
        <f aca="true">$D$14+NORMSINV(RAND())*$D$13</f>
        <v>-0.348343790409339</v>
      </c>
      <c r="J1436" s="16" t="n">
        <f aca="true">$D$14+NORMSINV(RAND())*$D$13</f>
        <v>4.47000274560125</v>
      </c>
      <c r="K1436" s="16" t="n">
        <f aca="true">$D$14+NORMSINV(RAND())*$D$13</f>
        <v>-2.53916109464295</v>
      </c>
      <c r="L1436" s="16" t="n">
        <f aca="true">$D$14+NORMSINV(RAND())*$D$13</f>
        <v>3.0352492498227</v>
      </c>
      <c r="M1436" s="16" t="n">
        <f aca="true">$D$14+NORMSINV(RAND())*$D$13</f>
        <v>-2.24540294484552</v>
      </c>
      <c r="N1436" s="16" t="n">
        <f aca="true">$D$14+NORMSINV(RAND())*$D$13</f>
        <v>1.05484000978601</v>
      </c>
      <c r="O1436" s="16" t="n">
        <f aca="true">$D$14+NORMSINV(RAND())*$D$13</f>
        <v>0.746745388280648</v>
      </c>
      <c r="P1436" s="16" t="n">
        <f aca="true">$D$14+NORMSINV(RAND())*$D$13</f>
        <v>-1.20536584169733</v>
      </c>
      <c r="Q1436" s="16" t="n">
        <f aca="true">$D$14+NORMSINV(RAND())*$D$13</f>
        <v>4.30114231141793</v>
      </c>
    </row>
    <row r="1437" customFormat="false" ht="15" hidden="false" customHeight="false" outlineLevel="0" collapsed="false">
      <c r="D1437" s="14" t="n">
        <f aca="false">AVERAGE(H1437:Q1437)</f>
        <v>-0.151405076941387</v>
      </c>
      <c r="E1437" s="14" t="n">
        <f aca="false">STDEV(H1437:Q1437)</f>
        <v>1.61716612058399</v>
      </c>
      <c r="F1437" s="15" t="n">
        <f aca="false">IF(AND(D1437-TINV(2*$D$10/100,$D$12-1)*E1437/SQRT($D$12)&lt;-1,D1437+TINV(2*$D$11/100,$D$12-1)*E1437/SQRT($D$12)&gt;1),1,0)</f>
        <v>0</v>
      </c>
      <c r="G1437" s="16"/>
      <c r="H1437" s="16" t="n">
        <f aca="true">$D$14+NORMSINV(RAND())*$D$13</f>
        <v>1.03601459691639</v>
      </c>
      <c r="I1437" s="16" t="n">
        <f aca="true">$D$14+NORMSINV(RAND())*$D$13</f>
        <v>1.08225764662631</v>
      </c>
      <c r="J1437" s="16" t="n">
        <f aca="true">$D$14+NORMSINV(RAND())*$D$13</f>
        <v>-2.0750095778003</v>
      </c>
      <c r="K1437" s="16" t="n">
        <f aca="true">$D$14+NORMSINV(RAND())*$D$13</f>
        <v>0.245285239499828</v>
      </c>
      <c r="L1437" s="16" t="n">
        <f aca="true">$D$14+NORMSINV(RAND())*$D$13</f>
        <v>0.352213204389307</v>
      </c>
      <c r="M1437" s="16" t="n">
        <f aca="true">$D$14+NORMSINV(RAND())*$D$13</f>
        <v>0.80059543448154</v>
      </c>
      <c r="N1437" s="16" t="n">
        <f aca="true">$D$14+NORMSINV(RAND())*$D$13</f>
        <v>1.03148679767499</v>
      </c>
      <c r="O1437" s="16" t="n">
        <f aca="true">$D$14+NORMSINV(RAND())*$D$13</f>
        <v>-3.66947871563626</v>
      </c>
      <c r="P1437" s="16" t="n">
        <f aca="true">$D$14+NORMSINV(RAND())*$D$13</f>
        <v>-1.11039340113205</v>
      </c>
      <c r="Q1437" s="16" t="n">
        <f aca="true">$D$14+NORMSINV(RAND())*$D$13</f>
        <v>0.792978005566378</v>
      </c>
    </row>
    <row r="1438" customFormat="false" ht="15" hidden="false" customHeight="false" outlineLevel="0" collapsed="false">
      <c r="D1438" s="14" t="n">
        <f aca="false">AVERAGE(H1438:Q1438)</f>
        <v>-0.286885787917295</v>
      </c>
      <c r="E1438" s="14" t="n">
        <f aca="false">STDEV(H1438:Q1438)</f>
        <v>1.49212376831341</v>
      </c>
      <c r="F1438" s="15" t="n">
        <f aca="false">IF(AND(D1438-TINV(2*$D$10/100,$D$12-1)*E1438/SQRT($D$12)&lt;-1,D1438+TINV(2*$D$11/100,$D$12-1)*E1438/SQRT($D$12)&gt;1),1,0)</f>
        <v>0</v>
      </c>
      <c r="G1438" s="16"/>
      <c r="H1438" s="16" t="n">
        <f aca="true">$D$14+NORMSINV(RAND())*$D$13</f>
        <v>1.71765627929372</v>
      </c>
      <c r="I1438" s="16" t="n">
        <f aca="true">$D$14+NORMSINV(RAND())*$D$13</f>
        <v>-0.973046480247525</v>
      </c>
      <c r="J1438" s="16" t="n">
        <f aca="true">$D$14+NORMSINV(RAND())*$D$13</f>
        <v>-0.712630094386871</v>
      </c>
      <c r="K1438" s="16" t="n">
        <f aca="true">$D$14+NORMSINV(RAND())*$D$13</f>
        <v>0.425170487613876</v>
      </c>
      <c r="L1438" s="16" t="n">
        <f aca="true">$D$14+NORMSINV(RAND())*$D$13</f>
        <v>-1.05661221816987</v>
      </c>
      <c r="M1438" s="16" t="n">
        <f aca="true">$D$14+NORMSINV(RAND())*$D$13</f>
        <v>-3.11470727885702</v>
      </c>
      <c r="N1438" s="16" t="n">
        <f aca="true">$D$14+NORMSINV(RAND())*$D$13</f>
        <v>1.51229452414438</v>
      </c>
      <c r="O1438" s="16" t="n">
        <f aca="true">$D$14+NORMSINV(RAND())*$D$13</f>
        <v>1.05603813319232</v>
      </c>
      <c r="P1438" s="16" t="n">
        <f aca="true">$D$14+NORMSINV(RAND())*$D$13</f>
        <v>-0.327339618119007</v>
      </c>
      <c r="Q1438" s="16" t="n">
        <f aca="true">$D$14+NORMSINV(RAND())*$D$13</f>
        <v>-1.39568161363694</v>
      </c>
    </row>
    <row r="1439" customFormat="false" ht="15" hidden="false" customHeight="false" outlineLevel="0" collapsed="false">
      <c r="D1439" s="14" t="n">
        <f aca="false">AVERAGE(H1439:Q1439)</f>
        <v>0.24817832072327</v>
      </c>
      <c r="E1439" s="14" t="n">
        <f aca="false">STDEV(H1439:Q1439)</f>
        <v>1.21592034960237</v>
      </c>
      <c r="F1439" s="15" t="n">
        <f aca="false">IF(AND(D1439-TINV(2*$D$10/100,$D$12-1)*E1439/SQRT($D$12)&lt;-1,D1439+TINV(2*$D$11/100,$D$12-1)*E1439/SQRT($D$12)&gt;1),1,0)</f>
        <v>0</v>
      </c>
      <c r="G1439" s="16"/>
      <c r="H1439" s="16" t="n">
        <f aca="true">$D$14+NORMSINV(RAND())*$D$13</f>
        <v>-0.766305638398988</v>
      </c>
      <c r="I1439" s="16" t="n">
        <f aca="true">$D$14+NORMSINV(RAND())*$D$13</f>
        <v>2.03330146687506</v>
      </c>
      <c r="J1439" s="16" t="n">
        <f aca="true">$D$14+NORMSINV(RAND())*$D$13</f>
        <v>-0.994769132650782</v>
      </c>
      <c r="K1439" s="16" t="n">
        <f aca="true">$D$14+NORMSINV(RAND())*$D$13</f>
        <v>-0.169677482170751</v>
      </c>
      <c r="L1439" s="16" t="n">
        <f aca="true">$D$14+NORMSINV(RAND())*$D$13</f>
        <v>1.5742718286704</v>
      </c>
      <c r="M1439" s="16" t="n">
        <f aca="true">$D$14+NORMSINV(RAND())*$D$13</f>
        <v>2.05513076386565</v>
      </c>
      <c r="N1439" s="16" t="n">
        <f aca="true">$D$14+NORMSINV(RAND())*$D$13</f>
        <v>-0.185625683669483</v>
      </c>
      <c r="O1439" s="16" t="n">
        <f aca="true">$D$14+NORMSINV(RAND())*$D$13</f>
        <v>0.235098488979208</v>
      </c>
      <c r="P1439" s="16" t="n">
        <f aca="true">$D$14+NORMSINV(RAND())*$D$13</f>
        <v>-1.17233092459936</v>
      </c>
      <c r="Q1439" s="16" t="n">
        <f aca="true">$D$14+NORMSINV(RAND())*$D$13</f>
        <v>-0.127310479668264</v>
      </c>
    </row>
    <row r="1440" customFormat="false" ht="15" hidden="false" customHeight="false" outlineLevel="0" collapsed="false">
      <c r="D1440" s="14" t="n">
        <f aca="false">AVERAGE(H1440:Q1440)</f>
        <v>-0.282498792096641</v>
      </c>
      <c r="E1440" s="14" t="n">
        <f aca="false">STDEV(H1440:Q1440)</f>
        <v>1.41972728630589</v>
      </c>
      <c r="F1440" s="15" t="n">
        <f aca="false">IF(AND(D1440-TINV(2*$D$10/100,$D$12-1)*E1440/SQRT($D$12)&lt;-1,D1440+TINV(2*$D$11/100,$D$12-1)*E1440/SQRT($D$12)&gt;1),1,0)</f>
        <v>0</v>
      </c>
      <c r="G1440" s="16"/>
      <c r="H1440" s="16" t="n">
        <f aca="true">$D$14+NORMSINV(RAND())*$D$13</f>
        <v>1.21508513287654</v>
      </c>
      <c r="I1440" s="16" t="n">
        <f aca="true">$D$14+NORMSINV(RAND())*$D$13</f>
        <v>-0.13503467635624</v>
      </c>
      <c r="J1440" s="16" t="n">
        <f aca="true">$D$14+NORMSINV(RAND())*$D$13</f>
        <v>1.0293576906665</v>
      </c>
      <c r="K1440" s="16" t="n">
        <f aca="true">$D$14+NORMSINV(RAND())*$D$13</f>
        <v>-2.65597537026003</v>
      </c>
      <c r="L1440" s="16" t="n">
        <f aca="true">$D$14+NORMSINV(RAND())*$D$13</f>
        <v>-0.2047009458189</v>
      </c>
      <c r="M1440" s="16" t="n">
        <f aca="true">$D$14+NORMSINV(RAND())*$D$13</f>
        <v>-1.81130328185375</v>
      </c>
      <c r="N1440" s="16" t="n">
        <f aca="true">$D$14+NORMSINV(RAND())*$D$13</f>
        <v>1.92147035126839</v>
      </c>
      <c r="O1440" s="16" t="n">
        <f aca="true">$D$14+NORMSINV(RAND())*$D$13</f>
        <v>-0.176555725687298</v>
      </c>
      <c r="P1440" s="16" t="n">
        <f aca="true">$D$14+NORMSINV(RAND())*$D$13</f>
        <v>-1.37082066548717</v>
      </c>
      <c r="Q1440" s="16" t="n">
        <f aca="true">$D$14+NORMSINV(RAND())*$D$13</f>
        <v>-0.63651043031444</v>
      </c>
    </row>
    <row r="1441" customFormat="false" ht="15" hidden="false" customHeight="false" outlineLevel="0" collapsed="false">
      <c r="D1441" s="14" t="n">
        <f aca="false">AVERAGE(H1441:Q1441)</f>
        <v>0.433875334988398</v>
      </c>
      <c r="E1441" s="14" t="n">
        <f aca="false">STDEV(H1441:Q1441)</f>
        <v>1.35505498157001</v>
      </c>
      <c r="F1441" s="15" t="n">
        <f aca="false">IF(AND(D1441-TINV(2*$D$10/100,$D$12-1)*E1441/SQRT($D$12)&lt;-1,D1441+TINV(2*$D$11/100,$D$12-1)*E1441/SQRT($D$12)&gt;1),1,0)</f>
        <v>0</v>
      </c>
      <c r="G1441" s="16"/>
      <c r="H1441" s="16" t="n">
        <f aca="true">$D$14+NORMSINV(RAND())*$D$13</f>
        <v>-2.1502401649266</v>
      </c>
      <c r="I1441" s="16" t="n">
        <f aca="true">$D$14+NORMSINV(RAND())*$D$13</f>
        <v>0.0783163420878916</v>
      </c>
      <c r="J1441" s="16" t="n">
        <f aca="true">$D$14+NORMSINV(RAND())*$D$13</f>
        <v>0.242442142202334</v>
      </c>
      <c r="K1441" s="16" t="n">
        <f aca="true">$D$14+NORMSINV(RAND())*$D$13</f>
        <v>-0.727590924573334</v>
      </c>
      <c r="L1441" s="16" t="n">
        <f aca="true">$D$14+NORMSINV(RAND())*$D$13</f>
        <v>0.36914691297968</v>
      </c>
      <c r="M1441" s="16" t="n">
        <f aca="true">$D$14+NORMSINV(RAND())*$D$13</f>
        <v>0.926645617062135</v>
      </c>
      <c r="N1441" s="16" t="n">
        <f aca="true">$D$14+NORMSINV(RAND())*$D$13</f>
        <v>2.2301493833544</v>
      </c>
      <c r="O1441" s="16" t="n">
        <f aca="true">$D$14+NORMSINV(RAND())*$D$13</f>
        <v>0.491550367659062</v>
      </c>
      <c r="P1441" s="16" t="n">
        <f aca="true">$D$14+NORMSINV(RAND())*$D$13</f>
        <v>0.2480163049459</v>
      </c>
      <c r="Q1441" s="16" t="n">
        <f aca="true">$D$14+NORMSINV(RAND())*$D$13</f>
        <v>2.63031736909251</v>
      </c>
    </row>
    <row r="1442" customFormat="false" ht="15" hidden="false" customHeight="false" outlineLevel="0" collapsed="false">
      <c r="D1442" s="14" t="n">
        <f aca="false">AVERAGE(H1442:Q1442)</f>
        <v>-0.151658376923562</v>
      </c>
      <c r="E1442" s="14" t="n">
        <f aca="false">STDEV(H1442:Q1442)</f>
        <v>1.47125153605546</v>
      </c>
      <c r="F1442" s="15" t="n">
        <f aca="false">IF(AND(D1442-TINV(2*$D$10/100,$D$12-1)*E1442/SQRT($D$12)&lt;-1,D1442+TINV(2*$D$11/100,$D$12-1)*E1442/SQRT($D$12)&gt;1),1,0)</f>
        <v>0</v>
      </c>
      <c r="G1442" s="16"/>
      <c r="H1442" s="16" t="n">
        <f aca="true">$D$14+NORMSINV(RAND())*$D$13</f>
        <v>-1.24515350092207</v>
      </c>
      <c r="I1442" s="16" t="n">
        <f aca="true">$D$14+NORMSINV(RAND())*$D$13</f>
        <v>0.3993774410277</v>
      </c>
      <c r="J1442" s="16" t="n">
        <f aca="true">$D$14+NORMSINV(RAND())*$D$13</f>
        <v>-1.13723022230542</v>
      </c>
      <c r="K1442" s="16" t="n">
        <f aca="true">$D$14+NORMSINV(RAND())*$D$13</f>
        <v>-0.494108924443132</v>
      </c>
      <c r="L1442" s="16" t="n">
        <f aca="true">$D$14+NORMSINV(RAND())*$D$13</f>
        <v>0.0100723247023834</v>
      </c>
      <c r="M1442" s="16" t="n">
        <f aca="true">$D$14+NORMSINV(RAND())*$D$13</f>
        <v>1.07500621766427</v>
      </c>
      <c r="N1442" s="16" t="n">
        <f aca="true">$D$14+NORMSINV(RAND())*$D$13</f>
        <v>-0.780333112161541</v>
      </c>
      <c r="O1442" s="16" t="n">
        <f aca="true">$D$14+NORMSINV(RAND())*$D$13</f>
        <v>2.34449037332618</v>
      </c>
      <c r="P1442" s="16" t="n">
        <f aca="true">$D$14+NORMSINV(RAND())*$D$13</f>
        <v>1.12754166177876</v>
      </c>
      <c r="Q1442" s="16" t="n">
        <f aca="true">$D$14+NORMSINV(RAND())*$D$13</f>
        <v>-2.81624602790276</v>
      </c>
    </row>
    <row r="1443" customFormat="false" ht="15" hidden="false" customHeight="false" outlineLevel="0" collapsed="false">
      <c r="D1443" s="14" t="n">
        <f aca="false">AVERAGE(H1443:Q1443)</f>
        <v>0.727813507292677</v>
      </c>
      <c r="E1443" s="14" t="n">
        <f aca="false">STDEV(H1443:Q1443)</f>
        <v>1.54126382972135</v>
      </c>
      <c r="F1443" s="15" t="n">
        <f aca="false">IF(AND(D1443-TINV(2*$D$10/100,$D$12-1)*E1443/SQRT($D$12)&lt;-1,D1443+TINV(2*$D$11/100,$D$12-1)*E1443/SQRT($D$12)&gt;1),1,0)</f>
        <v>0</v>
      </c>
      <c r="G1443" s="16"/>
      <c r="H1443" s="16" t="n">
        <f aca="true">$D$14+NORMSINV(RAND())*$D$13</f>
        <v>0.667359216733756</v>
      </c>
      <c r="I1443" s="16" t="n">
        <f aca="true">$D$14+NORMSINV(RAND())*$D$13</f>
        <v>0.0147846028391097</v>
      </c>
      <c r="J1443" s="16" t="n">
        <f aca="true">$D$14+NORMSINV(RAND())*$D$13</f>
        <v>1.07289934094746</v>
      </c>
      <c r="K1443" s="16" t="n">
        <f aca="true">$D$14+NORMSINV(RAND())*$D$13</f>
        <v>3.19409721558891</v>
      </c>
      <c r="L1443" s="16" t="n">
        <f aca="true">$D$14+NORMSINV(RAND())*$D$13</f>
        <v>-0.197445715228416</v>
      </c>
      <c r="M1443" s="16" t="n">
        <f aca="true">$D$14+NORMSINV(RAND())*$D$13</f>
        <v>2.21081288362715</v>
      </c>
      <c r="N1443" s="16" t="n">
        <f aca="true">$D$14+NORMSINV(RAND())*$D$13</f>
        <v>-0.238455471291223</v>
      </c>
      <c r="O1443" s="16" t="n">
        <f aca="true">$D$14+NORMSINV(RAND())*$D$13</f>
        <v>-1.52678230945628</v>
      </c>
      <c r="P1443" s="16" t="n">
        <f aca="true">$D$14+NORMSINV(RAND())*$D$13</f>
        <v>-0.602432518762859</v>
      </c>
      <c r="Q1443" s="16" t="n">
        <f aca="true">$D$14+NORMSINV(RAND())*$D$13</f>
        <v>2.68329782792916</v>
      </c>
    </row>
    <row r="1444" customFormat="false" ht="15" hidden="false" customHeight="false" outlineLevel="0" collapsed="false">
      <c r="D1444" s="14" t="n">
        <f aca="false">AVERAGE(H1444:Q1444)</f>
        <v>0.0721052950272062</v>
      </c>
      <c r="E1444" s="14" t="n">
        <f aca="false">STDEV(H1444:Q1444)</f>
        <v>1.89429619054178</v>
      </c>
      <c r="F1444" s="15" t="n">
        <f aca="false">IF(AND(D1444-TINV(2*$D$10/100,$D$12-1)*E1444/SQRT($D$12)&lt;-1,D1444+TINV(2*$D$11/100,$D$12-1)*E1444/SQRT($D$12)&gt;1),1,0)</f>
        <v>0</v>
      </c>
      <c r="G1444" s="16"/>
      <c r="H1444" s="16" t="n">
        <f aca="true">$D$14+NORMSINV(RAND())*$D$13</f>
        <v>1.96678339077478</v>
      </c>
      <c r="I1444" s="16" t="n">
        <f aca="true">$D$14+NORMSINV(RAND())*$D$13</f>
        <v>0.91440172973643</v>
      </c>
      <c r="J1444" s="16" t="n">
        <f aca="true">$D$14+NORMSINV(RAND())*$D$13</f>
        <v>-2.22804569352988</v>
      </c>
      <c r="K1444" s="16" t="n">
        <f aca="true">$D$14+NORMSINV(RAND())*$D$13</f>
        <v>-2.84443319090662</v>
      </c>
      <c r="L1444" s="16" t="n">
        <f aca="true">$D$14+NORMSINV(RAND())*$D$13</f>
        <v>0.867341264083625</v>
      </c>
      <c r="M1444" s="16" t="n">
        <f aca="true">$D$14+NORMSINV(RAND())*$D$13</f>
        <v>2.71963002194276</v>
      </c>
      <c r="N1444" s="16" t="n">
        <f aca="true">$D$14+NORMSINV(RAND())*$D$13</f>
        <v>-1.45199131231972</v>
      </c>
      <c r="O1444" s="16" t="n">
        <f aca="true">$D$14+NORMSINV(RAND())*$D$13</f>
        <v>-0.726080054860208</v>
      </c>
      <c r="P1444" s="16" t="n">
        <f aca="true">$D$14+NORMSINV(RAND())*$D$13</f>
        <v>1.90791186818555</v>
      </c>
      <c r="Q1444" s="16" t="n">
        <f aca="true">$D$14+NORMSINV(RAND())*$D$13</f>
        <v>-0.404465072834663</v>
      </c>
    </row>
    <row r="1445" customFormat="false" ht="15" hidden="false" customHeight="false" outlineLevel="0" collapsed="false">
      <c r="D1445" s="14" t="n">
        <f aca="false">AVERAGE(H1445:Q1445)</f>
        <v>-0.437894783865965</v>
      </c>
      <c r="E1445" s="14" t="n">
        <f aca="false">STDEV(H1445:Q1445)</f>
        <v>1.36461852188578</v>
      </c>
      <c r="F1445" s="15" t="n">
        <f aca="false">IF(AND(D1445-TINV(2*$D$10/100,$D$12-1)*E1445/SQRT($D$12)&lt;-1,D1445+TINV(2*$D$11/100,$D$12-1)*E1445/SQRT($D$12)&gt;1),1,0)</f>
        <v>0</v>
      </c>
      <c r="G1445" s="16"/>
      <c r="H1445" s="16" t="n">
        <f aca="true">$D$14+NORMSINV(RAND())*$D$13</f>
        <v>-2.16998180856621</v>
      </c>
      <c r="I1445" s="16" t="n">
        <f aca="true">$D$14+NORMSINV(RAND())*$D$13</f>
        <v>-0.798624640103308</v>
      </c>
      <c r="J1445" s="16" t="n">
        <f aca="true">$D$14+NORMSINV(RAND())*$D$13</f>
        <v>-2.12029307613145</v>
      </c>
      <c r="K1445" s="16" t="n">
        <f aca="true">$D$14+NORMSINV(RAND())*$D$13</f>
        <v>-1.32746816942627</v>
      </c>
      <c r="L1445" s="16" t="n">
        <f aca="true">$D$14+NORMSINV(RAND())*$D$13</f>
        <v>1.49935257324704</v>
      </c>
      <c r="M1445" s="16" t="n">
        <f aca="true">$D$14+NORMSINV(RAND())*$D$13</f>
        <v>0.984921486648801</v>
      </c>
      <c r="N1445" s="16" t="n">
        <f aca="true">$D$14+NORMSINV(RAND())*$D$13</f>
        <v>1.45438645684833</v>
      </c>
      <c r="O1445" s="16" t="n">
        <f aca="true">$D$14+NORMSINV(RAND())*$D$13</f>
        <v>-1.07713811841018</v>
      </c>
      <c r="P1445" s="16" t="n">
        <f aca="true">$D$14+NORMSINV(RAND())*$D$13</f>
        <v>-0.0659533742814987</v>
      </c>
      <c r="Q1445" s="16" t="n">
        <f aca="true">$D$14+NORMSINV(RAND())*$D$13</f>
        <v>-0.758149168484917</v>
      </c>
    </row>
    <row r="1446" customFormat="false" ht="15" hidden="false" customHeight="false" outlineLevel="0" collapsed="false">
      <c r="D1446" s="14" t="n">
        <f aca="false">AVERAGE(H1446:Q1446)</f>
        <v>0.371783239008438</v>
      </c>
      <c r="E1446" s="14" t="n">
        <f aca="false">STDEV(H1446:Q1446)</f>
        <v>1.15790289576923</v>
      </c>
      <c r="F1446" s="15" t="n">
        <f aca="false">IF(AND(D1446-TINV(2*$D$10/100,$D$12-1)*E1446/SQRT($D$12)&lt;-1,D1446+TINV(2*$D$11/100,$D$12-1)*E1446/SQRT($D$12)&gt;1),1,0)</f>
        <v>0</v>
      </c>
      <c r="G1446" s="16"/>
      <c r="H1446" s="16" t="n">
        <f aca="true">$D$14+NORMSINV(RAND())*$D$13</f>
        <v>0.869800368823767</v>
      </c>
      <c r="I1446" s="16" t="n">
        <f aca="true">$D$14+NORMSINV(RAND())*$D$13</f>
        <v>0.38614731544211</v>
      </c>
      <c r="J1446" s="16" t="n">
        <f aca="true">$D$14+NORMSINV(RAND())*$D$13</f>
        <v>3.30472003054581</v>
      </c>
      <c r="K1446" s="16" t="n">
        <f aca="true">$D$14+NORMSINV(RAND())*$D$13</f>
        <v>-0.379350901562691</v>
      </c>
      <c r="L1446" s="16" t="n">
        <f aca="true">$D$14+NORMSINV(RAND())*$D$13</f>
        <v>0.318555803813482</v>
      </c>
      <c r="M1446" s="16" t="n">
        <f aca="true">$D$14+NORMSINV(RAND())*$D$13</f>
        <v>0.614019429249461</v>
      </c>
      <c r="N1446" s="16" t="n">
        <f aca="true">$D$14+NORMSINV(RAND())*$D$13</f>
        <v>-0.792287609932783</v>
      </c>
      <c r="O1446" s="16" t="n">
        <f aca="true">$D$14+NORMSINV(RAND())*$D$13</f>
        <v>-0.585108785972555</v>
      </c>
      <c r="P1446" s="16" t="n">
        <f aca="true">$D$14+NORMSINV(RAND())*$D$13</f>
        <v>0.11189548759608</v>
      </c>
      <c r="Q1446" s="16" t="n">
        <f aca="true">$D$14+NORMSINV(RAND())*$D$13</f>
        <v>-0.130558747918292</v>
      </c>
    </row>
    <row r="1447" customFormat="false" ht="15" hidden="false" customHeight="false" outlineLevel="0" collapsed="false">
      <c r="D1447" s="14" t="n">
        <f aca="false">AVERAGE(H1447:Q1447)</f>
        <v>0.510729997163296</v>
      </c>
      <c r="E1447" s="14" t="n">
        <f aca="false">STDEV(H1447:Q1447)</f>
        <v>1.33714278217177</v>
      </c>
      <c r="F1447" s="15" t="n">
        <f aca="false">IF(AND(D1447-TINV(2*$D$10/100,$D$12-1)*E1447/SQRT($D$12)&lt;-1,D1447+TINV(2*$D$11/100,$D$12-1)*E1447/SQRT($D$12)&gt;1),1,0)</f>
        <v>0</v>
      </c>
      <c r="G1447" s="16"/>
      <c r="H1447" s="16" t="n">
        <f aca="true">$D$14+NORMSINV(RAND())*$D$13</f>
        <v>-0.652083448243986</v>
      </c>
      <c r="I1447" s="16" t="n">
        <f aca="true">$D$14+NORMSINV(RAND())*$D$13</f>
        <v>1.56854333995732</v>
      </c>
      <c r="J1447" s="16" t="n">
        <f aca="true">$D$14+NORMSINV(RAND())*$D$13</f>
        <v>0.991638218996117</v>
      </c>
      <c r="K1447" s="16" t="n">
        <f aca="true">$D$14+NORMSINV(RAND())*$D$13</f>
        <v>0.405220160772936</v>
      </c>
      <c r="L1447" s="16" t="n">
        <f aca="true">$D$14+NORMSINV(RAND())*$D$13</f>
        <v>0.755115017517253</v>
      </c>
      <c r="M1447" s="16" t="n">
        <f aca="true">$D$14+NORMSINV(RAND())*$D$13</f>
        <v>-2.08849660802849</v>
      </c>
      <c r="N1447" s="16" t="n">
        <f aca="true">$D$14+NORMSINV(RAND())*$D$13</f>
        <v>-0.0169085925907434</v>
      </c>
      <c r="O1447" s="16" t="n">
        <f aca="true">$D$14+NORMSINV(RAND())*$D$13</f>
        <v>-0.253277219029171</v>
      </c>
      <c r="P1447" s="16" t="n">
        <f aca="true">$D$14+NORMSINV(RAND())*$D$13</f>
        <v>2.22374288391749</v>
      </c>
      <c r="Q1447" s="16" t="n">
        <f aca="true">$D$14+NORMSINV(RAND())*$D$13</f>
        <v>2.17380621836423</v>
      </c>
    </row>
    <row r="1448" customFormat="false" ht="15" hidden="false" customHeight="false" outlineLevel="0" collapsed="false">
      <c r="D1448" s="14" t="n">
        <f aca="false">AVERAGE(H1448:Q1448)</f>
        <v>-0.187546683691445</v>
      </c>
      <c r="E1448" s="14" t="n">
        <f aca="false">STDEV(H1448:Q1448)</f>
        <v>1.34128935771394</v>
      </c>
      <c r="F1448" s="15" t="n">
        <f aca="false">IF(AND(D1448-TINV(2*$D$10/100,$D$12-1)*E1448/SQRT($D$12)&lt;-1,D1448+TINV(2*$D$11/100,$D$12-1)*E1448/SQRT($D$12)&gt;1),1,0)</f>
        <v>0</v>
      </c>
      <c r="G1448" s="16"/>
      <c r="H1448" s="16" t="n">
        <f aca="true">$D$14+NORMSINV(RAND())*$D$13</f>
        <v>-0.066736065825771</v>
      </c>
      <c r="I1448" s="16" t="n">
        <f aca="true">$D$14+NORMSINV(RAND())*$D$13</f>
        <v>1.14734032896496</v>
      </c>
      <c r="J1448" s="16" t="n">
        <f aca="true">$D$14+NORMSINV(RAND())*$D$13</f>
        <v>1.45039544592245</v>
      </c>
      <c r="K1448" s="16" t="n">
        <f aca="true">$D$14+NORMSINV(RAND())*$D$13</f>
        <v>-0.922786990083892</v>
      </c>
      <c r="L1448" s="16" t="n">
        <f aca="true">$D$14+NORMSINV(RAND())*$D$13</f>
        <v>-0.530894671992089</v>
      </c>
      <c r="M1448" s="16" t="n">
        <f aca="true">$D$14+NORMSINV(RAND())*$D$13</f>
        <v>0.866467760779381</v>
      </c>
      <c r="N1448" s="16" t="n">
        <f aca="true">$D$14+NORMSINV(RAND())*$D$13</f>
        <v>-1.06074696566557</v>
      </c>
      <c r="O1448" s="16" t="n">
        <f aca="true">$D$14+NORMSINV(RAND())*$D$13</f>
        <v>0.999878898124365</v>
      </c>
      <c r="P1448" s="16" t="n">
        <f aca="true">$D$14+NORMSINV(RAND())*$D$13</f>
        <v>-2.8908594176132</v>
      </c>
      <c r="Q1448" s="16" t="n">
        <f aca="true">$D$14+NORMSINV(RAND())*$D$13</f>
        <v>-0.867525159525092</v>
      </c>
    </row>
    <row r="1449" customFormat="false" ht="15" hidden="false" customHeight="false" outlineLevel="0" collapsed="false">
      <c r="D1449" s="14" t="n">
        <f aca="false">AVERAGE(H1449:Q1449)</f>
        <v>0.0992836263118241</v>
      </c>
      <c r="E1449" s="14" t="n">
        <f aca="false">STDEV(H1449:Q1449)</f>
        <v>1.61302925454299</v>
      </c>
      <c r="F1449" s="15" t="n">
        <f aca="false">IF(AND(D1449-TINV(2*$D$10/100,$D$12-1)*E1449/SQRT($D$12)&lt;-1,D1449+TINV(2*$D$11/100,$D$12-1)*E1449/SQRT($D$12)&gt;1),1,0)</f>
        <v>0</v>
      </c>
      <c r="G1449" s="16"/>
      <c r="H1449" s="16" t="n">
        <f aca="true">$D$14+NORMSINV(RAND())*$D$13</f>
        <v>1.19199992539846</v>
      </c>
      <c r="I1449" s="16" t="n">
        <f aca="true">$D$14+NORMSINV(RAND())*$D$13</f>
        <v>-0.0789006789440955</v>
      </c>
      <c r="J1449" s="16" t="n">
        <f aca="true">$D$14+NORMSINV(RAND())*$D$13</f>
        <v>1.02835794529368</v>
      </c>
      <c r="K1449" s="16" t="n">
        <f aca="true">$D$14+NORMSINV(RAND())*$D$13</f>
        <v>0.0862902392653952</v>
      </c>
      <c r="L1449" s="16" t="n">
        <f aca="true">$D$14+NORMSINV(RAND())*$D$13</f>
        <v>2.76935274538064</v>
      </c>
      <c r="M1449" s="16" t="n">
        <f aca="true">$D$14+NORMSINV(RAND())*$D$13</f>
        <v>-1.25570118012748</v>
      </c>
      <c r="N1449" s="16" t="n">
        <f aca="true">$D$14+NORMSINV(RAND())*$D$13</f>
        <v>-0.108109844970221</v>
      </c>
      <c r="O1449" s="16" t="n">
        <f aca="true">$D$14+NORMSINV(RAND())*$D$13</f>
        <v>-2.90158513730485</v>
      </c>
      <c r="P1449" s="16" t="n">
        <f aca="true">$D$14+NORMSINV(RAND())*$D$13</f>
        <v>-1.15633099735728</v>
      </c>
      <c r="Q1449" s="16" t="n">
        <f aca="true">$D$14+NORMSINV(RAND())*$D$13</f>
        <v>1.41746324648399</v>
      </c>
    </row>
    <row r="1450" customFormat="false" ht="15" hidden="false" customHeight="false" outlineLevel="0" collapsed="false">
      <c r="D1450" s="14" t="n">
        <f aca="false">AVERAGE(H1450:Q1450)</f>
        <v>-0.884842297697733</v>
      </c>
      <c r="E1450" s="14" t="n">
        <f aca="false">STDEV(H1450:Q1450)</f>
        <v>1.23222907153678</v>
      </c>
      <c r="F1450" s="15" t="n">
        <f aca="false">IF(AND(D1450-TINV(2*$D$10/100,$D$12-1)*E1450/SQRT($D$12)&lt;-1,D1450+TINV(2*$D$11/100,$D$12-1)*E1450/SQRT($D$12)&gt;1),1,0)</f>
        <v>0</v>
      </c>
      <c r="G1450" s="16"/>
      <c r="H1450" s="16" t="n">
        <f aca="true">$D$14+NORMSINV(RAND())*$D$13</f>
        <v>-2.29267316852668</v>
      </c>
      <c r="I1450" s="16" t="n">
        <f aca="true">$D$14+NORMSINV(RAND())*$D$13</f>
        <v>0.390349205787522</v>
      </c>
      <c r="J1450" s="16" t="n">
        <f aca="true">$D$14+NORMSINV(RAND())*$D$13</f>
        <v>-2.06285003488519</v>
      </c>
      <c r="K1450" s="16" t="n">
        <f aca="true">$D$14+NORMSINV(RAND())*$D$13</f>
        <v>-0.327960447442077</v>
      </c>
      <c r="L1450" s="16" t="n">
        <f aca="true">$D$14+NORMSINV(RAND())*$D$13</f>
        <v>-0.19260263838343</v>
      </c>
      <c r="M1450" s="16" t="n">
        <f aca="true">$D$14+NORMSINV(RAND())*$D$13</f>
        <v>1.5197995581042</v>
      </c>
      <c r="N1450" s="16" t="n">
        <f aca="true">$D$14+NORMSINV(RAND())*$D$13</f>
        <v>-1.31684307702051</v>
      </c>
      <c r="O1450" s="16" t="n">
        <f aca="true">$D$14+NORMSINV(RAND())*$D$13</f>
        <v>-0.85514146762473</v>
      </c>
      <c r="P1450" s="16" t="n">
        <f aca="true">$D$14+NORMSINV(RAND())*$D$13</f>
        <v>-1.73866011017002</v>
      </c>
      <c r="Q1450" s="16" t="n">
        <f aca="true">$D$14+NORMSINV(RAND())*$D$13</f>
        <v>-1.97184079681641</v>
      </c>
    </row>
    <row r="1451" customFormat="false" ht="15" hidden="false" customHeight="false" outlineLevel="0" collapsed="false">
      <c r="D1451" s="14" t="n">
        <f aca="false">AVERAGE(H1451:Q1451)</f>
        <v>0.380231779286582</v>
      </c>
      <c r="E1451" s="14" t="n">
        <f aca="false">STDEV(H1451:Q1451)</f>
        <v>1.84009055375648</v>
      </c>
      <c r="F1451" s="15" t="n">
        <f aca="false">IF(AND(D1451-TINV(2*$D$10/100,$D$12-1)*E1451/SQRT($D$12)&lt;-1,D1451+TINV(2*$D$11/100,$D$12-1)*E1451/SQRT($D$12)&gt;1),1,0)</f>
        <v>0</v>
      </c>
      <c r="G1451" s="16"/>
      <c r="H1451" s="16" t="n">
        <f aca="true">$D$14+NORMSINV(RAND())*$D$13</f>
        <v>1.77776899669574</v>
      </c>
      <c r="I1451" s="16" t="n">
        <f aca="true">$D$14+NORMSINV(RAND())*$D$13</f>
        <v>-0.986695870121869</v>
      </c>
      <c r="J1451" s="16" t="n">
        <f aca="true">$D$14+NORMSINV(RAND())*$D$13</f>
        <v>0.691531561205917</v>
      </c>
      <c r="K1451" s="16" t="n">
        <f aca="true">$D$14+NORMSINV(RAND())*$D$13</f>
        <v>-0.558427212922614</v>
      </c>
      <c r="L1451" s="16" t="n">
        <f aca="true">$D$14+NORMSINV(RAND())*$D$13</f>
        <v>2.05063444191242</v>
      </c>
      <c r="M1451" s="16" t="n">
        <f aca="true">$D$14+NORMSINV(RAND())*$D$13</f>
        <v>1.83873988829617</v>
      </c>
      <c r="N1451" s="16" t="n">
        <f aca="true">$D$14+NORMSINV(RAND())*$D$13</f>
        <v>-0.995053717485941</v>
      </c>
      <c r="O1451" s="16" t="n">
        <f aca="true">$D$14+NORMSINV(RAND())*$D$13</f>
        <v>-3.33688026537173</v>
      </c>
      <c r="P1451" s="16" t="n">
        <f aca="true">$D$14+NORMSINV(RAND())*$D$13</f>
        <v>0.719451178027462</v>
      </c>
      <c r="Q1451" s="16" t="n">
        <f aca="true">$D$14+NORMSINV(RAND())*$D$13</f>
        <v>2.60124879263027</v>
      </c>
    </row>
    <row r="1452" customFormat="false" ht="15" hidden="false" customHeight="false" outlineLevel="0" collapsed="false">
      <c r="D1452" s="14" t="n">
        <f aca="false">AVERAGE(H1452:Q1452)</f>
        <v>-0.0300595082891193</v>
      </c>
      <c r="E1452" s="14" t="n">
        <f aca="false">STDEV(H1452:Q1452)</f>
        <v>1.93115760259145</v>
      </c>
      <c r="F1452" s="15" t="n">
        <f aca="false">IF(AND(D1452-TINV(2*$D$10/100,$D$12-1)*E1452/SQRT($D$12)&lt;-1,D1452+TINV(2*$D$11/100,$D$12-1)*E1452/SQRT($D$12)&gt;1),1,0)</f>
        <v>0</v>
      </c>
      <c r="G1452" s="16"/>
      <c r="H1452" s="16" t="n">
        <f aca="true">$D$14+NORMSINV(RAND())*$D$13</f>
        <v>-0.286350345019846</v>
      </c>
      <c r="I1452" s="16" t="n">
        <f aca="true">$D$14+NORMSINV(RAND())*$D$13</f>
        <v>-1.04841311493117</v>
      </c>
      <c r="J1452" s="16" t="n">
        <f aca="true">$D$14+NORMSINV(RAND())*$D$13</f>
        <v>0.203598387357559</v>
      </c>
      <c r="K1452" s="16" t="n">
        <f aca="true">$D$14+NORMSINV(RAND())*$D$13</f>
        <v>0.184577047336765</v>
      </c>
      <c r="L1452" s="16" t="n">
        <f aca="true">$D$14+NORMSINV(RAND())*$D$13</f>
        <v>3.40001051410685</v>
      </c>
      <c r="M1452" s="16" t="n">
        <f aca="true">$D$14+NORMSINV(RAND())*$D$13</f>
        <v>-3.50111850768707</v>
      </c>
      <c r="N1452" s="16" t="n">
        <f aca="true">$D$14+NORMSINV(RAND())*$D$13</f>
        <v>0.993203624392599</v>
      </c>
      <c r="O1452" s="16" t="n">
        <f aca="true">$D$14+NORMSINV(RAND())*$D$13</f>
        <v>1.29524375377041</v>
      </c>
      <c r="P1452" s="16" t="n">
        <f aca="true">$D$14+NORMSINV(RAND())*$D$13</f>
        <v>0.75359525849952</v>
      </c>
      <c r="Q1452" s="16" t="n">
        <f aca="true">$D$14+NORMSINV(RAND())*$D$13</f>
        <v>-2.29494170071681</v>
      </c>
    </row>
    <row r="1453" customFormat="false" ht="15" hidden="false" customHeight="false" outlineLevel="0" collapsed="false">
      <c r="D1453" s="14" t="n">
        <f aca="false">AVERAGE(H1453:Q1453)</f>
        <v>-0.512510627262339</v>
      </c>
      <c r="E1453" s="14" t="n">
        <f aca="false">STDEV(H1453:Q1453)</f>
        <v>2.05153878597288</v>
      </c>
      <c r="F1453" s="15" t="n">
        <f aca="false">IF(AND(D1453-TINV(2*$D$10/100,$D$12-1)*E1453/SQRT($D$12)&lt;-1,D1453+TINV(2*$D$11/100,$D$12-1)*E1453/SQRT($D$12)&gt;1),1,0)</f>
        <v>0</v>
      </c>
      <c r="G1453" s="16"/>
      <c r="H1453" s="16" t="n">
        <f aca="true">$D$14+NORMSINV(RAND())*$D$13</f>
        <v>0.325949281551031</v>
      </c>
      <c r="I1453" s="16" t="n">
        <f aca="true">$D$14+NORMSINV(RAND())*$D$13</f>
        <v>2.99941670900394</v>
      </c>
      <c r="J1453" s="16" t="n">
        <f aca="true">$D$14+NORMSINV(RAND())*$D$13</f>
        <v>-0.968158728274666</v>
      </c>
      <c r="K1453" s="16" t="n">
        <f aca="true">$D$14+NORMSINV(RAND())*$D$13</f>
        <v>-3.24989391904849</v>
      </c>
      <c r="L1453" s="16" t="n">
        <f aca="true">$D$14+NORMSINV(RAND())*$D$13</f>
        <v>-0.443281094634529</v>
      </c>
      <c r="M1453" s="16" t="n">
        <f aca="true">$D$14+NORMSINV(RAND())*$D$13</f>
        <v>-3.70137913649569</v>
      </c>
      <c r="N1453" s="16" t="n">
        <f aca="true">$D$14+NORMSINV(RAND())*$D$13</f>
        <v>0.764054582418159</v>
      </c>
      <c r="O1453" s="16" t="n">
        <f aca="true">$D$14+NORMSINV(RAND())*$D$13</f>
        <v>-2.11950875763668</v>
      </c>
      <c r="P1453" s="16" t="n">
        <f aca="true">$D$14+NORMSINV(RAND())*$D$13</f>
        <v>0.886593460150303</v>
      </c>
      <c r="Q1453" s="16" t="n">
        <f aca="true">$D$14+NORMSINV(RAND())*$D$13</f>
        <v>0.381101330343235</v>
      </c>
    </row>
    <row r="1454" customFormat="false" ht="15" hidden="false" customHeight="false" outlineLevel="0" collapsed="false">
      <c r="D1454" s="14" t="n">
        <f aca="false">AVERAGE(H1454:Q1454)</f>
        <v>0.139578173222861</v>
      </c>
      <c r="E1454" s="14" t="n">
        <f aca="false">STDEV(H1454:Q1454)</f>
        <v>1.74816221922117</v>
      </c>
      <c r="F1454" s="15" t="n">
        <f aca="false">IF(AND(D1454-TINV(2*$D$10/100,$D$12-1)*E1454/SQRT($D$12)&lt;-1,D1454+TINV(2*$D$11/100,$D$12-1)*E1454/SQRT($D$12)&gt;1),1,0)</f>
        <v>0</v>
      </c>
      <c r="G1454" s="16"/>
      <c r="H1454" s="16" t="n">
        <f aca="true">$D$14+NORMSINV(RAND())*$D$13</f>
        <v>-0.589766885445512</v>
      </c>
      <c r="I1454" s="16" t="n">
        <f aca="true">$D$14+NORMSINV(RAND())*$D$13</f>
        <v>-0.718613824958901</v>
      </c>
      <c r="J1454" s="16" t="n">
        <f aca="true">$D$14+NORMSINV(RAND())*$D$13</f>
        <v>-0.833805026224312</v>
      </c>
      <c r="K1454" s="16" t="n">
        <f aca="true">$D$14+NORMSINV(RAND())*$D$13</f>
        <v>-2.53892235873114</v>
      </c>
      <c r="L1454" s="16" t="n">
        <f aca="true">$D$14+NORMSINV(RAND())*$D$13</f>
        <v>3.62220331754918</v>
      </c>
      <c r="M1454" s="16" t="n">
        <f aca="true">$D$14+NORMSINV(RAND())*$D$13</f>
        <v>0.0380460406616644</v>
      </c>
      <c r="N1454" s="16" t="n">
        <f aca="true">$D$14+NORMSINV(RAND())*$D$13</f>
        <v>-0.269279566713005</v>
      </c>
      <c r="O1454" s="16" t="n">
        <f aca="true">$D$14+NORMSINV(RAND())*$D$13</f>
        <v>-0.610953593829373</v>
      </c>
      <c r="P1454" s="16" t="n">
        <f aca="true">$D$14+NORMSINV(RAND())*$D$13</f>
        <v>1.06038725359912</v>
      </c>
      <c r="Q1454" s="16" t="n">
        <f aca="true">$D$14+NORMSINV(RAND())*$D$13</f>
        <v>2.23648637632089</v>
      </c>
    </row>
    <row r="1455" customFormat="false" ht="15" hidden="false" customHeight="false" outlineLevel="0" collapsed="false">
      <c r="D1455" s="14" t="n">
        <f aca="false">AVERAGE(H1455:Q1455)</f>
        <v>0.412345453447441</v>
      </c>
      <c r="E1455" s="14" t="n">
        <f aca="false">STDEV(H1455:Q1455)</f>
        <v>1.40110876100508</v>
      </c>
      <c r="F1455" s="15" t="n">
        <f aca="false">IF(AND(D1455-TINV(2*$D$10/100,$D$12-1)*E1455/SQRT($D$12)&lt;-1,D1455+TINV(2*$D$11/100,$D$12-1)*E1455/SQRT($D$12)&gt;1),1,0)</f>
        <v>0</v>
      </c>
      <c r="G1455" s="16"/>
      <c r="H1455" s="16" t="n">
        <f aca="true">$D$14+NORMSINV(RAND())*$D$13</f>
        <v>0.941719644532568</v>
      </c>
      <c r="I1455" s="16" t="n">
        <f aca="true">$D$14+NORMSINV(RAND())*$D$13</f>
        <v>-0.444042394974406</v>
      </c>
      <c r="J1455" s="16" t="n">
        <f aca="true">$D$14+NORMSINV(RAND())*$D$13</f>
        <v>1.53786985801798</v>
      </c>
      <c r="K1455" s="16" t="n">
        <f aca="true">$D$14+NORMSINV(RAND())*$D$13</f>
        <v>0.145488734068673</v>
      </c>
      <c r="L1455" s="16" t="n">
        <f aca="true">$D$14+NORMSINV(RAND())*$D$13</f>
        <v>-0.886636619291872</v>
      </c>
      <c r="M1455" s="16" t="n">
        <f aca="true">$D$14+NORMSINV(RAND())*$D$13</f>
        <v>0.766654309155755</v>
      </c>
      <c r="N1455" s="16" t="n">
        <f aca="true">$D$14+NORMSINV(RAND())*$D$13</f>
        <v>-1.07054849632878</v>
      </c>
      <c r="O1455" s="16" t="n">
        <f aca="true">$D$14+NORMSINV(RAND())*$D$13</f>
        <v>-1.4737587177507</v>
      </c>
      <c r="P1455" s="16" t="n">
        <f aca="true">$D$14+NORMSINV(RAND())*$D$13</f>
        <v>2.8488891201625</v>
      </c>
      <c r="Q1455" s="16" t="n">
        <f aca="true">$D$14+NORMSINV(RAND())*$D$13</f>
        <v>1.75781909688269</v>
      </c>
    </row>
    <row r="1456" customFormat="false" ht="15" hidden="false" customHeight="false" outlineLevel="0" collapsed="false">
      <c r="D1456" s="14" t="n">
        <f aca="false">AVERAGE(H1456:Q1456)</f>
        <v>-0.868102690127226</v>
      </c>
      <c r="E1456" s="14" t="n">
        <f aca="false">STDEV(H1456:Q1456)</f>
        <v>0.959159684995654</v>
      </c>
      <c r="F1456" s="15" t="n">
        <f aca="false">IF(AND(D1456-TINV(2*$D$10/100,$D$12-1)*E1456/SQRT($D$12)&lt;-1,D1456+TINV(2*$D$11/100,$D$12-1)*E1456/SQRT($D$12)&gt;1),1,0)</f>
        <v>0</v>
      </c>
      <c r="G1456" s="16"/>
      <c r="H1456" s="16" t="n">
        <f aca="true">$D$14+NORMSINV(RAND())*$D$13</f>
        <v>-0.625251596353882</v>
      </c>
      <c r="I1456" s="16" t="n">
        <f aca="true">$D$14+NORMSINV(RAND())*$D$13</f>
        <v>0.0762176218074577</v>
      </c>
      <c r="J1456" s="16" t="n">
        <f aca="true">$D$14+NORMSINV(RAND())*$D$13</f>
        <v>-1.09425164761774</v>
      </c>
      <c r="K1456" s="16" t="n">
        <f aca="true">$D$14+NORMSINV(RAND())*$D$13</f>
        <v>-1.17437628060448</v>
      </c>
      <c r="L1456" s="16" t="n">
        <f aca="true">$D$14+NORMSINV(RAND())*$D$13</f>
        <v>-1.09865181631723</v>
      </c>
      <c r="M1456" s="16" t="n">
        <f aca="true">$D$14+NORMSINV(RAND())*$D$13</f>
        <v>-1.5817466219124</v>
      </c>
      <c r="N1456" s="16" t="n">
        <f aca="true">$D$14+NORMSINV(RAND())*$D$13</f>
        <v>-2.05577270824327</v>
      </c>
      <c r="O1456" s="16" t="n">
        <f aca="true">$D$14+NORMSINV(RAND())*$D$13</f>
        <v>0.993220655841753</v>
      </c>
      <c r="P1456" s="16" t="n">
        <f aca="true">$D$14+NORMSINV(RAND())*$D$13</f>
        <v>-1.9747803197427</v>
      </c>
      <c r="Q1456" s="16" t="n">
        <f aca="true">$D$14+NORMSINV(RAND())*$D$13</f>
        <v>-0.145634188129773</v>
      </c>
    </row>
    <row r="1457" customFormat="false" ht="15" hidden="false" customHeight="false" outlineLevel="0" collapsed="false">
      <c r="D1457" s="14" t="n">
        <f aca="false">AVERAGE(H1457:Q1457)</f>
        <v>-0.551033773664545</v>
      </c>
      <c r="E1457" s="14" t="n">
        <f aca="false">STDEV(H1457:Q1457)</f>
        <v>2.10801676809793</v>
      </c>
      <c r="F1457" s="15" t="n">
        <f aca="false">IF(AND(D1457-TINV(2*$D$10/100,$D$12-1)*E1457/SQRT($D$12)&lt;-1,D1457+TINV(2*$D$11/100,$D$12-1)*E1457/SQRT($D$12)&gt;1),1,0)</f>
        <v>0</v>
      </c>
      <c r="G1457" s="16"/>
      <c r="H1457" s="16" t="n">
        <f aca="true">$D$14+NORMSINV(RAND())*$D$13</f>
        <v>0.871961052082841</v>
      </c>
      <c r="I1457" s="16" t="n">
        <f aca="true">$D$14+NORMSINV(RAND())*$D$13</f>
        <v>1.05584664800937</v>
      </c>
      <c r="J1457" s="16" t="n">
        <f aca="true">$D$14+NORMSINV(RAND())*$D$13</f>
        <v>1.39042859626011</v>
      </c>
      <c r="K1457" s="16" t="n">
        <f aca="true">$D$14+NORMSINV(RAND())*$D$13</f>
        <v>-0.430119696423568</v>
      </c>
      <c r="L1457" s="16" t="n">
        <f aca="true">$D$14+NORMSINV(RAND())*$D$13</f>
        <v>0.974468067581168</v>
      </c>
      <c r="M1457" s="16" t="n">
        <f aca="true">$D$14+NORMSINV(RAND())*$D$13</f>
        <v>-5.35587451411167</v>
      </c>
      <c r="N1457" s="16" t="n">
        <f aca="true">$D$14+NORMSINV(RAND())*$D$13</f>
        <v>-0.279592453291672</v>
      </c>
      <c r="O1457" s="16" t="n">
        <f aca="true">$D$14+NORMSINV(RAND())*$D$13</f>
        <v>-2.90819660282</v>
      </c>
      <c r="P1457" s="16" t="n">
        <f aca="true">$D$14+NORMSINV(RAND())*$D$13</f>
        <v>0.0962410364524173</v>
      </c>
      <c r="Q1457" s="16" t="n">
        <f aca="true">$D$14+NORMSINV(RAND())*$D$13</f>
        <v>-0.925499870384438</v>
      </c>
    </row>
    <row r="1458" customFormat="false" ht="15" hidden="false" customHeight="false" outlineLevel="0" collapsed="false">
      <c r="D1458" s="14" t="n">
        <f aca="false">AVERAGE(H1458:Q1458)</f>
        <v>0.272533093402114</v>
      </c>
      <c r="E1458" s="14" t="n">
        <f aca="false">STDEV(H1458:Q1458)</f>
        <v>1.50631872196023</v>
      </c>
      <c r="F1458" s="15" t="n">
        <f aca="false">IF(AND(D1458-TINV(2*$D$10/100,$D$12-1)*E1458/SQRT($D$12)&lt;-1,D1458+TINV(2*$D$11/100,$D$12-1)*E1458/SQRT($D$12)&gt;1),1,0)</f>
        <v>0</v>
      </c>
      <c r="G1458" s="16"/>
      <c r="H1458" s="16" t="n">
        <f aca="true">$D$14+NORMSINV(RAND())*$D$13</f>
        <v>3.55514357361941</v>
      </c>
      <c r="I1458" s="16" t="n">
        <f aca="true">$D$14+NORMSINV(RAND())*$D$13</f>
        <v>0.112835691997355</v>
      </c>
      <c r="J1458" s="16" t="n">
        <f aca="true">$D$14+NORMSINV(RAND())*$D$13</f>
        <v>1.43585416350199</v>
      </c>
      <c r="K1458" s="16" t="n">
        <f aca="true">$D$14+NORMSINV(RAND())*$D$13</f>
        <v>-0.216386069359131</v>
      </c>
      <c r="L1458" s="16" t="n">
        <f aca="true">$D$14+NORMSINV(RAND())*$D$13</f>
        <v>0.20721786284358</v>
      </c>
      <c r="M1458" s="16" t="n">
        <f aca="true">$D$14+NORMSINV(RAND())*$D$13</f>
        <v>-0.300079836053321</v>
      </c>
      <c r="N1458" s="16" t="n">
        <f aca="true">$D$14+NORMSINV(RAND())*$D$13</f>
        <v>1.37257420024634</v>
      </c>
      <c r="O1458" s="16" t="n">
        <f aca="true">$D$14+NORMSINV(RAND())*$D$13</f>
        <v>-1.21137863889254</v>
      </c>
      <c r="P1458" s="16" t="n">
        <f aca="true">$D$14+NORMSINV(RAND())*$D$13</f>
        <v>-0.650687095678308</v>
      </c>
      <c r="Q1458" s="16" t="n">
        <f aca="true">$D$14+NORMSINV(RAND())*$D$13</f>
        <v>-1.57976291820424</v>
      </c>
    </row>
    <row r="1459" customFormat="false" ht="15" hidden="false" customHeight="false" outlineLevel="0" collapsed="false">
      <c r="D1459" s="14" t="n">
        <f aca="false">AVERAGE(H1459:Q1459)</f>
        <v>-0.0782745681671181</v>
      </c>
      <c r="E1459" s="14" t="n">
        <f aca="false">STDEV(H1459:Q1459)</f>
        <v>1.72173208257844</v>
      </c>
      <c r="F1459" s="15" t="n">
        <f aca="false">IF(AND(D1459-TINV(2*$D$10/100,$D$12-1)*E1459/SQRT($D$12)&lt;-1,D1459+TINV(2*$D$11/100,$D$12-1)*E1459/SQRT($D$12)&gt;1),1,0)</f>
        <v>0</v>
      </c>
      <c r="G1459" s="16"/>
      <c r="H1459" s="16" t="n">
        <f aca="true">$D$14+NORMSINV(RAND())*$D$13</f>
        <v>3.32996578671189</v>
      </c>
      <c r="I1459" s="16" t="n">
        <f aca="true">$D$14+NORMSINV(RAND())*$D$13</f>
        <v>0.963589656199452</v>
      </c>
      <c r="J1459" s="16" t="n">
        <f aca="true">$D$14+NORMSINV(RAND())*$D$13</f>
        <v>1.35951115361266</v>
      </c>
      <c r="K1459" s="16" t="n">
        <f aca="true">$D$14+NORMSINV(RAND())*$D$13</f>
        <v>0.414050004972799</v>
      </c>
      <c r="L1459" s="16" t="n">
        <f aca="true">$D$14+NORMSINV(RAND())*$D$13</f>
        <v>-0.680296481496885</v>
      </c>
      <c r="M1459" s="16" t="n">
        <f aca="true">$D$14+NORMSINV(RAND())*$D$13</f>
        <v>-2.52529950991802</v>
      </c>
      <c r="N1459" s="16" t="n">
        <f aca="true">$D$14+NORMSINV(RAND())*$D$13</f>
        <v>-1.75166338911947</v>
      </c>
      <c r="O1459" s="16" t="n">
        <f aca="true">$D$14+NORMSINV(RAND())*$D$13</f>
        <v>0.053873805381905</v>
      </c>
      <c r="P1459" s="16" t="n">
        <f aca="true">$D$14+NORMSINV(RAND())*$D$13</f>
        <v>-0.303132956486357</v>
      </c>
      <c r="Q1459" s="16" t="n">
        <f aca="true">$D$14+NORMSINV(RAND())*$D$13</f>
        <v>-1.64334375152916</v>
      </c>
    </row>
    <row r="1460" customFormat="false" ht="15" hidden="false" customHeight="false" outlineLevel="0" collapsed="false">
      <c r="D1460" s="14" t="n">
        <f aca="false">AVERAGE(H1460:Q1460)</f>
        <v>0.264082483283508</v>
      </c>
      <c r="E1460" s="14" t="n">
        <f aca="false">STDEV(H1460:Q1460)</f>
        <v>1.70936280738674</v>
      </c>
      <c r="F1460" s="15" t="n">
        <f aca="false">IF(AND(D1460-TINV(2*$D$10/100,$D$12-1)*E1460/SQRT($D$12)&lt;-1,D1460+TINV(2*$D$11/100,$D$12-1)*E1460/SQRT($D$12)&gt;1),1,0)</f>
        <v>0</v>
      </c>
      <c r="G1460" s="16"/>
      <c r="H1460" s="16" t="n">
        <f aca="true">$D$14+NORMSINV(RAND())*$D$13</f>
        <v>0.228128285347571</v>
      </c>
      <c r="I1460" s="16" t="n">
        <f aca="true">$D$14+NORMSINV(RAND())*$D$13</f>
        <v>0.695924278777535</v>
      </c>
      <c r="J1460" s="16" t="n">
        <f aca="true">$D$14+NORMSINV(RAND())*$D$13</f>
        <v>0.0871083561086608</v>
      </c>
      <c r="K1460" s="16" t="n">
        <f aca="true">$D$14+NORMSINV(RAND())*$D$13</f>
        <v>0.132975736747765</v>
      </c>
      <c r="L1460" s="16" t="n">
        <f aca="true">$D$14+NORMSINV(RAND())*$D$13</f>
        <v>0.721197035562414</v>
      </c>
      <c r="M1460" s="16" t="n">
        <f aca="true">$D$14+NORMSINV(RAND())*$D$13</f>
        <v>-2.40030206158525</v>
      </c>
      <c r="N1460" s="16" t="n">
        <f aca="true">$D$14+NORMSINV(RAND())*$D$13</f>
        <v>4.24482287243251</v>
      </c>
      <c r="O1460" s="16" t="n">
        <f aca="true">$D$14+NORMSINV(RAND())*$D$13</f>
        <v>-1.11838351227532</v>
      </c>
      <c r="P1460" s="16" t="n">
        <f aca="true">$D$14+NORMSINV(RAND())*$D$13</f>
        <v>0.688366217885802</v>
      </c>
      <c r="Q1460" s="16" t="n">
        <f aca="true">$D$14+NORMSINV(RAND())*$D$13</f>
        <v>-0.639012376166605</v>
      </c>
    </row>
    <row r="1461" customFormat="false" ht="15" hidden="false" customHeight="false" outlineLevel="0" collapsed="false">
      <c r="D1461" s="14" t="n">
        <f aca="false">AVERAGE(H1461:Q1461)</f>
        <v>0.299771647956844</v>
      </c>
      <c r="E1461" s="14" t="n">
        <f aca="false">STDEV(H1461:Q1461)</f>
        <v>1.06253638151391</v>
      </c>
      <c r="F1461" s="15" t="n">
        <f aca="false">IF(AND(D1461-TINV(2*$D$10/100,$D$12-1)*E1461/SQRT($D$12)&lt;-1,D1461+TINV(2*$D$11/100,$D$12-1)*E1461/SQRT($D$12)&gt;1),1,0)</f>
        <v>0</v>
      </c>
      <c r="G1461" s="16"/>
      <c r="H1461" s="16" t="n">
        <f aca="true">$D$14+NORMSINV(RAND())*$D$13</f>
        <v>0.657374407254954</v>
      </c>
      <c r="I1461" s="16" t="n">
        <f aca="true">$D$14+NORMSINV(RAND())*$D$13</f>
        <v>0.239945164180599</v>
      </c>
      <c r="J1461" s="16" t="n">
        <f aca="true">$D$14+NORMSINV(RAND())*$D$13</f>
        <v>0.944405249303391</v>
      </c>
      <c r="K1461" s="16" t="n">
        <f aca="true">$D$14+NORMSINV(RAND())*$D$13</f>
        <v>-0.611420421266524</v>
      </c>
      <c r="L1461" s="16" t="n">
        <f aca="true">$D$14+NORMSINV(RAND())*$D$13</f>
        <v>-0.955722693355335</v>
      </c>
      <c r="M1461" s="16" t="n">
        <f aca="true">$D$14+NORMSINV(RAND())*$D$13</f>
        <v>0.244756478001995</v>
      </c>
      <c r="N1461" s="16" t="n">
        <f aca="true">$D$14+NORMSINV(RAND())*$D$13</f>
        <v>0.635597031598061</v>
      </c>
      <c r="O1461" s="16" t="n">
        <f aca="true">$D$14+NORMSINV(RAND())*$D$13</f>
        <v>2.52365384310041</v>
      </c>
      <c r="P1461" s="16" t="n">
        <f aca="true">$D$14+NORMSINV(RAND())*$D$13</f>
        <v>0.473846777525916</v>
      </c>
      <c r="Q1461" s="16" t="n">
        <f aca="true">$D$14+NORMSINV(RAND())*$D$13</f>
        <v>-1.15471935677502</v>
      </c>
    </row>
    <row r="1462" customFormat="false" ht="15" hidden="false" customHeight="false" outlineLevel="0" collapsed="false">
      <c r="D1462" s="14" t="n">
        <f aca="false">AVERAGE(H1462:Q1462)</f>
        <v>-0.166489215540793</v>
      </c>
      <c r="E1462" s="14" t="n">
        <f aca="false">STDEV(H1462:Q1462)</f>
        <v>1.35320389945547</v>
      </c>
      <c r="F1462" s="15" t="n">
        <f aca="false">IF(AND(D1462-TINV(2*$D$10/100,$D$12-1)*E1462/SQRT($D$12)&lt;-1,D1462+TINV(2*$D$11/100,$D$12-1)*E1462/SQRT($D$12)&gt;1),1,0)</f>
        <v>0</v>
      </c>
      <c r="G1462" s="16"/>
      <c r="H1462" s="16" t="n">
        <f aca="true">$D$14+NORMSINV(RAND())*$D$13</f>
        <v>0.940183083600521</v>
      </c>
      <c r="I1462" s="16" t="n">
        <f aca="true">$D$14+NORMSINV(RAND())*$D$13</f>
        <v>0.991413381404203</v>
      </c>
      <c r="J1462" s="16" t="n">
        <f aca="true">$D$14+NORMSINV(RAND())*$D$13</f>
        <v>-0.620111068743119</v>
      </c>
      <c r="K1462" s="16" t="n">
        <f aca="true">$D$14+NORMSINV(RAND())*$D$13</f>
        <v>-1.58258157841273</v>
      </c>
      <c r="L1462" s="16" t="n">
        <f aca="true">$D$14+NORMSINV(RAND())*$D$13</f>
        <v>1.13000371792499</v>
      </c>
      <c r="M1462" s="16" t="n">
        <f aca="true">$D$14+NORMSINV(RAND())*$D$13</f>
        <v>-0.343781280356814</v>
      </c>
      <c r="N1462" s="16" t="n">
        <f aca="true">$D$14+NORMSINV(RAND())*$D$13</f>
        <v>0.995753693920409</v>
      </c>
      <c r="O1462" s="16" t="n">
        <f aca="true">$D$14+NORMSINV(RAND())*$D$13</f>
        <v>-2.84825392192665</v>
      </c>
      <c r="P1462" s="16" t="n">
        <f aca="true">$D$14+NORMSINV(RAND())*$D$13</f>
        <v>0.687382184463515</v>
      </c>
      <c r="Q1462" s="16" t="n">
        <f aca="true">$D$14+NORMSINV(RAND())*$D$13</f>
        <v>-1.01490036728225</v>
      </c>
    </row>
    <row r="1463" customFormat="false" ht="15" hidden="false" customHeight="false" outlineLevel="0" collapsed="false">
      <c r="D1463" s="14" t="n">
        <f aca="false">AVERAGE(H1463:Q1463)</f>
        <v>0.283010439412141</v>
      </c>
      <c r="E1463" s="14" t="n">
        <f aca="false">STDEV(H1463:Q1463)</f>
        <v>1.39256061601645</v>
      </c>
      <c r="F1463" s="15" t="n">
        <f aca="false">IF(AND(D1463-TINV(2*$D$10/100,$D$12-1)*E1463/SQRT($D$12)&lt;-1,D1463+TINV(2*$D$11/100,$D$12-1)*E1463/SQRT($D$12)&gt;1),1,0)</f>
        <v>0</v>
      </c>
      <c r="G1463" s="16"/>
      <c r="H1463" s="16" t="n">
        <f aca="true">$D$14+NORMSINV(RAND())*$D$13</f>
        <v>-1.38591626413513</v>
      </c>
      <c r="I1463" s="16" t="n">
        <f aca="true">$D$14+NORMSINV(RAND())*$D$13</f>
        <v>-1.05643102799081</v>
      </c>
      <c r="J1463" s="16" t="n">
        <f aca="true">$D$14+NORMSINV(RAND())*$D$13</f>
        <v>-0.652407112253114</v>
      </c>
      <c r="K1463" s="16" t="n">
        <f aca="true">$D$14+NORMSINV(RAND())*$D$13</f>
        <v>3.16210238056231</v>
      </c>
      <c r="L1463" s="16" t="n">
        <f aca="true">$D$14+NORMSINV(RAND())*$D$13</f>
        <v>1.07831404752754</v>
      </c>
      <c r="M1463" s="16" t="n">
        <f aca="true">$D$14+NORMSINV(RAND())*$D$13</f>
        <v>1.1968254413089</v>
      </c>
      <c r="N1463" s="16" t="n">
        <f aca="true">$D$14+NORMSINV(RAND())*$D$13</f>
        <v>1.30900648125105</v>
      </c>
      <c r="O1463" s="16" t="n">
        <f aca="true">$D$14+NORMSINV(RAND())*$D$13</f>
        <v>-0.597746378545522</v>
      </c>
      <c r="P1463" s="16" t="n">
        <f aca="true">$D$14+NORMSINV(RAND())*$D$13</f>
        <v>-0.337297351220779</v>
      </c>
      <c r="Q1463" s="16" t="n">
        <f aca="true">$D$14+NORMSINV(RAND())*$D$13</f>
        <v>0.113654177616959</v>
      </c>
    </row>
    <row r="1464" customFormat="false" ht="15" hidden="false" customHeight="false" outlineLevel="0" collapsed="false">
      <c r="D1464" s="14" t="n">
        <f aca="false">AVERAGE(H1464:Q1464)</f>
        <v>1.25019877606038</v>
      </c>
      <c r="E1464" s="14" t="n">
        <f aca="false">STDEV(H1464:Q1464)</f>
        <v>1.17600043437495</v>
      </c>
      <c r="F1464" s="15" t="n">
        <f aca="false">IF(AND(D1464-TINV(2*$D$10/100,$D$12-1)*E1464/SQRT($D$12)&lt;-1,D1464+TINV(2*$D$11/100,$D$12-1)*E1464/SQRT($D$12)&gt;1),1,0)</f>
        <v>0</v>
      </c>
      <c r="G1464" s="16"/>
      <c r="H1464" s="16" t="n">
        <f aca="true">$D$14+NORMSINV(RAND())*$D$13</f>
        <v>2.11929236972283</v>
      </c>
      <c r="I1464" s="16" t="n">
        <f aca="true">$D$14+NORMSINV(RAND())*$D$13</f>
        <v>0.576718658310178</v>
      </c>
      <c r="J1464" s="16" t="n">
        <f aca="true">$D$14+NORMSINV(RAND())*$D$13</f>
        <v>-0.279400643851886</v>
      </c>
      <c r="K1464" s="16" t="n">
        <f aca="true">$D$14+NORMSINV(RAND())*$D$13</f>
        <v>1.01196564897903</v>
      </c>
      <c r="L1464" s="16" t="n">
        <f aca="true">$D$14+NORMSINV(RAND())*$D$13</f>
        <v>3.04763184965685</v>
      </c>
      <c r="M1464" s="16" t="n">
        <f aca="true">$D$14+NORMSINV(RAND())*$D$13</f>
        <v>1.88392859857495</v>
      </c>
      <c r="N1464" s="16" t="n">
        <f aca="true">$D$14+NORMSINV(RAND())*$D$13</f>
        <v>-0.568459070664938</v>
      </c>
      <c r="O1464" s="16" t="n">
        <f aca="true">$D$14+NORMSINV(RAND())*$D$13</f>
        <v>1.05202895234914</v>
      </c>
      <c r="P1464" s="16" t="n">
        <f aca="true">$D$14+NORMSINV(RAND())*$D$13</f>
        <v>2.6011349859352</v>
      </c>
      <c r="Q1464" s="16" t="n">
        <f aca="true">$D$14+NORMSINV(RAND())*$D$13</f>
        <v>1.05714641159247</v>
      </c>
    </row>
    <row r="1465" customFormat="false" ht="15" hidden="false" customHeight="false" outlineLevel="0" collapsed="false">
      <c r="D1465" s="14" t="n">
        <f aca="false">AVERAGE(H1465:Q1465)</f>
        <v>-0.597998054810488</v>
      </c>
      <c r="E1465" s="14" t="n">
        <f aca="false">STDEV(H1465:Q1465)</f>
        <v>1.42340327269242</v>
      </c>
      <c r="F1465" s="15" t="n">
        <f aca="false">IF(AND(D1465-TINV(2*$D$10/100,$D$12-1)*E1465/SQRT($D$12)&lt;-1,D1465+TINV(2*$D$11/100,$D$12-1)*E1465/SQRT($D$12)&gt;1),1,0)</f>
        <v>0</v>
      </c>
      <c r="G1465" s="16"/>
      <c r="H1465" s="16" t="n">
        <f aca="true">$D$14+NORMSINV(RAND())*$D$13</f>
        <v>-2.22336367378033</v>
      </c>
      <c r="I1465" s="16" t="n">
        <f aca="true">$D$14+NORMSINV(RAND())*$D$13</f>
        <v>0.153647264175712</v>
      </c>
      <c r="J1465" s="16" t="n">
        <f aca="true">$D$14+NORMSINV(RAND())*$D$13</f>
        <v>-0.351545144399906</v>
      </c>
      <c r="K1465" s="16" t="n">
        <f aca="true">$D$14+NORMSINV(RAND())*$D$13</f>
        <v>-2.65251829988545</v>
      </c>
      <c r="L1465" s="16" t="n">
        <f aca="true">$D$14+NORMSINV(RAND())*$D$13</f>
        <v>0.435557494391847</v>
      </c>
      <c r="M1465" s="16" t="n">
        <f aca="true">$D$14+NORMSINV(RAND())*$D$13</f>
        <v>1.89795123590683</v>
      </c>
      <c r="N1465" s="16" t="n">
        <f aca="true">$D$14+NORMSINV(RAND())*$D$13</f>
        <v>-1.98716088824102</v>
      </c>
      <c r="O1465" s="16" t="n">
        <f aca="true">$D$14+NORMSINV(RAND())*$D$13</f>
        <v>-1.3876189182385</v>
      </c>
      <c r="P1465" s="16" t="n">
        <f aca="true">$D$14+NORMSINV(RAND())*$D$13</f>
        <v>0.00055791248429179</v>
      </c>
      <c r="Q1465" s="16" t="n">
        <f aca="true">$D$14+NORMSINV(RAND())*$D$13</f>
        <v>0.134512469481644</v>
      </c>
    </row>
    <row r="1466" customFormat="false" ht="15" hidden="false" customHeight="false" outlineLevel="0" collapsed="false">
      <c r="D1466" s="14" t="n">
        <f aca="false">AVERAGE(H1466:Q1466)</f>
        <v>-0.0726714516498327</v>
      </c>
      <c r="E1466" s="14" t="n">
        <f aca="false">STDEV(H1466:Q1466)</f>
        <v>1.25440470777868</v>
      </c>
      <c r="F1466" s="15" t="n">
        <f aca="false">IF(AND(D1466-TINV(2*$D$10/100,$D$12-1)*E1466/SQRT($D$12)&lt;-1,D1466+TINV(2*$D$11/100,$D$12-1)*E1466/SQRT($D$12)&gt;1),1,0)</f>
        <v>0</v>
      </c>
      <c r="G1466" s="16"/>
      <c r="H1466" s="16" t="n">
        <f aca="true">$D$14+NORMSINV(RAND())*$D$13</f>
        <v>0.284172212581462</v>
      </c>
      <c r="I1466" s="16" t="n">
        <f aca="true">$D$14+NORMSINV(RAND())*$D$13</f>
        <v>-0.259491291712327</v>
      </c>
      <c r="J1466" s="16" t="n">
        <f aca="true">$D$14+NORMSINV(RAND())*$D$13</f>
        <v>-0.384663187997278</v>
      </c>
      <c r="K1466" s="16" t="n">
        <f aca="true">$D$14+NORMSINV(RAND())*$D$13</f>
        <v>1.30422711515047</v>
      </c>
      <c r="L1466" s="16" t="n">
        <f aca="true">$D$14+NORMSINV(RAND())*$D$13</f>
        <v>0.567988658696122</v>
      </c>
      <c r="M1466" s="16" t="n">
        <f aca="true">$D$14+NORMSINV(RAND())*$D$13</f>
        <v>-0.351630429884447</v>
      </c>
      <c r="N1466" s="16" t="n">
        <f aca="true">$D$14+NORMSINV(RAND())*$D$13</f>
        <v>-0.188902793373979</v>
      </c>
      <c r="O1466" s="16" t="n">
        <f aca="true">$D$14+NORMSINV(RAND())*$D$13</f>
        <v>-1.72398973623896</v>
      </c>
      <c r="P1466" s="16" t="n">
        <f aca="true">$D$14+NORMSINV(RAND())*$D$13</f>
        <v>2.10600523436055</v>
      </c>
      <c r="Q1466" s="16" t="n">
        <f aca="true">$D$14+NORMSINV(RAND())*$D$13</f>
        <v>-2.08043029807994</v>
      </c>
    </row>
    <row r="1467" customFormat="false" ht="15" hidden="false" customHeight="false" outlineLevel="0" collapsed="false">
      <c r="D1467" s="14" t="n">
        <f aca="false">AVERAGE(H1467:Q1467)</f>
        <v>0.741699633466572</v>
      </c>
      <c r="E1467" s="14" t="n">
        <f aca="false">STDEV(H1467:Q1467)</f>
        <v>1.18766551982864</v>
      </c>
      <c r="F1467" s="15" t="n">
        <f aca="false">IF(AND(D1467-TINV(2*$D$10/100,$D$12-1)*E1467/SQRT($D$12)&lt;-1,D1467+TINV(2*$D$11/100,$D$12-1)*E1467/SQRT($D$12)&gt;1),1,0)</f>
        <v>0</v>
      </c>
      <c r="G1467" s="16"/>
      <c r="H1467" s="16" t="n">
        <f aca="true">$D$14+NORMSINV(RAND())*$D$13</f>
        <v>0.554621005303415</v>
      </c>
      <c r="I1467" s="16" t="n">
        <f aca="true">$D$14+NORMSINV(RAND())*$D$13</f>
        <v>1.10722452237995</v>
      </c>
      <c r="J1467" s="16" t="n">
        <f aca="true">$D$14+NORMSINV(RAND())*$D$13</f>
        <v>-1.56162027268321</v>
      </c>
      <c r="K1467" s="16" t="n">
        <f aca="true">$D$14+NORMSINV(RAND())*$D$13</f>
        <v>1.76128729989576</v>
      </c>
      <c r="L1467" s="16" t="n">
        <f aca="true">$D$14+NORMSINV(RAND())*$D$13</f>
        <v>2.57790367677767</v>
      </c>
      <c r="M1467" s="16" t="n">
        <f aca="true">$D$14+NORMSINV(RAND())*$D$13</f>
        <v>0.319745915693517</v>
      </c>
      <c r="N1467" s="16" t="n">
        <f aca="true">$D$14+NORMSINV(RAND())*$D$13</f>
        <v>-0.333304687877865</v>
      </c>
      <c r="O1467" s="16" t="n">
        <f aca="true">$D$14+NORMSINV(RAND())*$D$13</f>
        <v>1.91234627725213</v>
      </c>
      <c r="P1467" s="16" t="n">
        <f aca="true">$D$14+NORMSINV(RAND())*$D$13</f>
        <v>0.648723018807403</v>
      </c>
      <c r="Q1467" s="16" t="n">
        <f aca="true">$D$14+NORMSINV(RAND())*$D$13</f>
        <v>0.430069579116947</v>
      </c>
    </row>
    <row r="1468" customFormat="false" ht="15" hidden="false" customHeight="false" outlineLevel="0" collapsed="false">
      <c r="D1468" s="14" t="n">
        <f aca="false">AVERAGE(H1468:Q1468)</f>
        <v>0.519602979830404</v>
      </c>
      <c r="E1468" s="14" t="n">
        <f aca="false">STDEV(H1468:Q1468)</f>
        <v>1.8391019101264</v>
      </c>
      <c r="F1468" s="15" t="n">
        <f aca="false">IF(AND(D1468-TINV(2*$D$10/100,$D$12-1)*E1468/SQRT($D$12)&lt;-1,D1468+TINV(2*$D$11/100,$D$12-1)*E1468/SQRT($D$12)&gt;1),1,0)</f>
        <v>0</v>
      </c>
      <c r="G1468" s="16"/>
      <c r="H1468" s="16" t="n">
        <f aca="true">$D$14+NORMSINV(RAND())*$D$13</f>
        <v>2.15031563970295</v>
      </c>
      <c r="I1468" s="16" t="n">
        <f aca="true">$D$14+NORMSINV(RAND())*$D$13</f>
        <v>1.5685850248403</v>
      </c>
      <c r="J1468" s="16" t="n">
        <f aca="true">$D$14+NORMSINV(RAND())*$D$13</f>
        <v>0.95097261757043</v>
      </c>
      <c r="K1468" s="16" t="n">
        <f aca="true">$D$14+NORMSINV(RAND())*$D$13</f>
        <v>-0.0585632652780511</v>
      </c>
      <c r="L1468" s="16" t="n">
        <f aca="true">$D$14+NORMSINV(RAND())*$D$13</f>
        <v>2.413374071754</v>
      </c>
      <c r="M1468" s="16" t="n">
        <f aca="true">$D$14+NORMSINV(RAND())*$D$13</f>
        <v>-2.67844856823761</v>
      </c>
      <c r="N1468" s="16" t="n">
        <f aca="true">$D$14+NORMSINV(RAND())*$D$13</f>
        <v>-0.958481576681044</v>
      </c>
      <c r="O1468" s="16" t="n">
        <f aca="true">$D$14+NORMSINV(RAND())*$D$13</f>
        <v>1.4450409398623</v>
      </c>
      <c r="P1468" s="16" t="n">
        <f aca="true">$D$14+NORMSINV(RAND())*$D$13</f>
        <v>2.31201401527906</v>
      </c>
      <c r="Q1468" s="16" t="n">
        <f aca="true">$D$14+NORMSINV(RAND())*$D$13</f>
        <v>-1.94877910050829</v>
      </c>
    </row>
    <row r="1469" customFormat="false" ht="15" hidden="false" customHeight="false" outlineLevel="0" collapsed="false">
      <c r="D1469" s="14" t="n">
        <f aca="false">AVERAGE(H1469:Q1469)</f>
        <v>0.464426006780962</v>
      </c>
      <c r="E1469" s="14" t="n">
        <f aca="false">STDEV(H1469:Q1469)</f>
        <v>0.901612614219081</v>
      </c>
      <c r="F1469" s="15" t="n">
        <f aca="false">IF(AND(D1469-TINV(2*$D$10/100,$D$12-1)*E1469/SQRT($D$12)&lt;-1,D1469+TINV(2*$D$11/100,$D$12-1)*E1469/SQRT($D$12)&gt;1),1,0)</f>
        <v>0</v>
      </c>
      <c r="G1469" s="16"/>
      <c r="H1469" s="16" t="n">
        <f aca="true">$D$14+NORMSINV(RAND())*$D$13</f>
        <v>-0.272536995922601</v>
      </c>
      <c r="I1469" s="16" t="n">
        <f aca="true">$D$14+NORMSINV(RAND())*$D$13</f>
        <v>-1.0500921281864</v>
      </c>
      <c r="J1469" s="16" t="n">
        <f aca="true">$D$14+NORMSINV(RAND())*$D$13</f>
        <v>0.957601814928884</v>
      </c>
      <c r="K1469" s="16" t="n">
        <f aca="true">$D$14+NORMSINV(RAND())*$D$13</f>
        <v>-0.197185320425545</v>
      </c>
      <c r="L1469" s="16" t="n">
        <f aca="true">$D$14+NORMSINV(RAND())*$D$13</f>
        <v>1.98111947282595</v>
      </c>
      <c r="M1469" s="16" t="n">
        <f aca="true">$D$14+NORMSINV(RAND())*$D$13</f>
        <v>0.393664911971521</v>
      </c>
      <c r="N1469" s="16" t="n">
        <f aca="true">$D$14+NORMSINV(RAND())*$D$13</f>
        <v>0.226340090852943</v>
      </c>
      <c r="O1469" s="16" t="n">
        <f aca="true">$D$14+NORMSINV(RAND())*$D$13</f>
        <v>0.315237907474055</v>
      </c>
      <c r="P1469" s="16" t="n">
        <f aca="true">$D$14+NORMSINV(RAND())*$D$13</f>
        <v>1.63876352504572</v>
      </c>
      <c r="Q1469" s="16" t="n">
        <f aca="true">$D$14+NORMSINV(RAND())*$D$13</f>
        <v>0.651346789245096</v>
      </c>
    </row>
    <row r="1470" customFormat="false" ht="15" hidden="false" customHeight="false" outlineLevel="0" collapsed="false">
      <c r="D1470" s="14" t="n">
        <f aca="false">AVERAGE(H1470:Q1470)</f>
        <v>-0.270226602983822</v>
      </c>
      <c r="E1470" s="14" t="n">
        <f aca="false">STDEV(H1470:Q1470)</f>
        <v>1.53123970900177</v>
      </c>
      <c r="F1470" s="15" t="n">
        <f aca="false">IF(AND(D1470-TINV(2*$D$10/100,$D$12-1)*E1470/SQRT($D$12)&lt;-1,D1470+TINV(2*$D$11/100,$D$12-1)*E1470/SQRT($D$12)&gt;1),1,0)</f>
        <v>0</v>
      </c>
      <c r="G1470" s="16"/>
      <c r="H1470" s="16" t="n">
        <f aca="true">$D$14+NORMSINV(RAND())*$D$13</f>
        <v>-0.813750909087825</v>
      </c>
      <c r="I1470" s="16" t="n">
        <f aca="true">$D$14+NORMSINV(RAND())*$D$13</f>
        <v>2.17069778492245</v>
      </c>
      <c r="J1470" s="16" t="n">
        <f aca="true">$D$14+NORMSINV(RAND())*$D$13</f>
        <v>-0.724845634771695</v>
      </c>
      <c r="K1470" s="16" t="n">
        <f aca="true">$D$14+NORMSINV(RAND())*$D$13</f>
        <v>-1.68152596172415</v>
      </c>
      <c r="L1470" s="16" t="n">
        <f aca="true">$D$14+NORMSINV(RAND())*$D$13</f>
        <v>0.450036190532525</v>
      </c>
      <c r="M1470" s="16" t="n">
        <f aca="true">$D$14+NORMSINV(RAND())*$D$13</f>
        <v>-1.96002896771547</v>
      </c>
      <c r="N1470" s="16" t="n">
        <f aca="true">$D$14+NORMSINV(RAND())*$D$13</f>
        <v>-1.2729128966869</v>
      </c>
      <c r="O1470" s="16" t="n">
        <f aca="true">$D$14+NORMSINV(RAND())*$D$13</f>
        <v>2.46217498521079</v>
      </c>
      <c r="P1470" s="16" t="n">
        <f aca="true">$D$14+NORMSINV(RAND())*$D$13</f>
        <v>-1.16169178875767</v>
      </c>
      <c r="Q1470" s="16" t="n">
        <f aca="true">$D$14+NORMSINV(RAND())*$D$13</f>
        <v>-0.170418831760283</v>
      </c>
    </row>
    <row r="1471" customFormat="false" ht="15" hidden="false" customHeight="false" outlineLevel="0" collapsed="false">
      <c r="D1471" s="14" t="n">
        <f aca="false">AVERAGE(H1471:Q1471)</f>
        <v>0.324647373209272</v>
      </c>
      <c r="E1471" s="14" t="n">
        <f aca="false">STDEV(H1471:Q1471)</f>
        <v>0.991730227244524</v>
      </c>
      <c r="F1471" s="15" t="n">
        <f aca="false">IF(AND(D1471-TINV(2*$D$10/100,$D$12-1)*E1471/SQRT($D$12)&lt;-1,D1471+TINV(2*$D$11/100,$D$12-1)*E1471/SQRT($D$12)&gt;1),1,0)</f>
        <v>0</v>
      </c>
      <c r="G1471" s="16"/>
      <c r="H1471" s="16" t="n">
        <f aca="true">$D$14+NORMSINV(RAND())*$D$13</f>
        <v>0.353571819723161</v>
      </c>
      <c r="I1471" s="16" t="n">
        <f aca="true">$D$14+NORMSINV(RAND())*$D$13</f>
        <v>0.475178371538375</v>
      </c>
      <c r="J1471" s="16" t="n">
        <f aca="true">$D$14+NORMSINV(RAND())*$D$13</f>
        <v>1.04422386961595</v>
      </c>
      <c r="K1471" s="16" t="n">
        <f aca="true">$D$14+NORMSINV(RAND())*$D$13</f>
        <v>1.17879902061909</v>
      </c>
      <c r="L1471" s="16" t="n">
        <f aca="true">$D$14+NORMSINV(RAND())*$D$13</f>
        <v>-1.43045180702722</v>
      </c>
      <c r="M1471" s="16" t="n">
        <f aca="true">$D$14+NORMSINV(RAND())*$D$13</f>
        <v>0.847606782458959</v>
      </c>
      <c r="N1471" s="16" t="n">
        <f aca="true">$D$14+NORMSINV(RAND())*$D$13</f>
        <v>-1.45923896319356</v>
      </c>
      <c r="O1471" s="16" t="n">
        <f aca="true">$D$14+NORMSINV(RAND())*$D$13</f>
        <v>0.569002853583172</v>
      </c>
      <c r="P1471" s="16" t="n">
        <f aca="true">$D$14+NORMSINV(RAND())*$D$13</f>
        <v>1.31680928861157</v>
      </c>
      <c r="Q1471" s="16" t="n">
        <f aca="true">$D$14+NORMSINV(RAND())*$D$13</f>
        <v>0.350972496163229</v>
      </c>
    </row>
    <row r="1472" customFormat="false" ht="15" hidden="false" customHeight="false" outlineLevel="0" collapsed="false">
      <c r="D1472" s="14" t="n">
        <f aca="false">AVERAGE(H1472:Q1472)</f>
        <v>-0.313760190749973</v>
      </c>
      <c r="E1472" s="14" t="n">
        <f aca="false">STDEV(H1472:Q1472)</f>
        <v>1.97245228011464</v>
      </c>
      <c r="F1472" s="15" t="n">
        <f aca="false">IF(AND(D1472-TINV(2*$D$10/100,$D$12-1)*E1472/SQRT($D$12)&lt;-1,D1472+TINV(2*$D$11/100,$D$12-1)*E1472/SQRT($D$12)&gt;1),1,0)</f>
        <v>0</v>
      </c>
      <c r="G1472" s="16"/>
      <c r="H1472" s="16" t="n">
        <f aca="true">$D$14+NORMSINV(RAND())*$D$13</f>
        <v>-0.598739042212356</v>
      </c>
      <c r="I1472" s="16" t="n">
        <f aca="true">$D$14+NORMSINV(RAND())*$D$13</f>
        <v>0.578193368850129</v>
      </c>
      <c r="J1472" s="16" t="n">
        <f aca="true">$D$14+NORMSINV(RAND())*$D$13</f>
        <v>-0.436374798066657</v>
      </c>
      <c r="K1472" s="16" t="n">
        <f aca="true">$D$14+NORMSINV(RAND())*$D$13</f>
        <v>-4.65226821999891</v>
      </c>
      <c r="L1472" s="16" t="n">
        <f aca="true">$D$14+NORMSINV(RAND())*$D$13</f>
        <v>0.908162861687884</v>
      </c>
      <c r="M1472" s="16" t="n">
        <f aca="true">$D$14+NORMSINV(RAND())*$D$13</f>
        <v>0.925001470904364</v>
      </c>
      <c r="N1472" s="16" t="n">
        <f aca="true">$D$14+NORMSINV(RAND())*$D$13</f>
        <v>0.784843307879943</v>
      </c>
      <c r="O1472" s="16" t="n">
        <f aca="true">$D$14+NORMSINV(RAND())*$D$13</f>
        <v>2.22313006428909</v>
      </c>
      <c r="P1472" s="16" t="n">
        <f aca="true">$D$14+NORMSINV(RAND())*$D$13</f>
        <v>-2.46358859517111</v>
      </c>
      <c r="Q1472" s="16" t="n">
        <f aca="true">$D$14+NORMSINV(RAND())*$D$13</f>
        <v>-0.405962325662112</v>
      </c>
    </row>
    <row r="1473" customFormat="false" ht="15" hidden="false" customHeight="false" outlineLevel="0" collapsed="false">
      <c r="D1473" s="14" t="n">
        <f aca="false">AVERAGE(H1473:Q1473)</f>
        <v>0.336551970668896</v>
      </c>
      <c r="E1473" s="14" t="n">
        <f aca="false">STDEV(H1473:Q1473)</f>
        <v>1.53515595919163</v>
      </c>
      <c r="F1473" s="15" t="n">
        <f aca="false">IF(AND(D1473-TINV(2*$D$10/100,$D$12-1)*E1473/SQRT($D$12)&lt;-1,D1473+TINV(2*$D$11/100,$D$12-1)*E1473/SQRT($D$12)&gt;1),1,0)</f>
        <v>0</v>
      </c>
      <c r="G1473" s="16"/>
      <c r="H1473" s="16" t="n">
        <f aca="true">$D$14+NORMSINV(RAND())*$D$13</f>
        <v>0.604425158134279</v>
      </c>
      <c r="I1473" s="16" t="n">
        <f aca="true">$D$14+NORMSINV(RAND())*$D$13</f>
        <v>1.20997268822728</v>
      </c>
      <c r="J1473" s="16" t="n">
        <f aca="true">$D$14+NORMSINV(RAND())*$D$13</f>
        <v>0.642329159242827</v>
      </c>
      <c r="K1473" s="16" t="n">
        <f aca="true">$D$14+NORMSINV(RAND())*$D$13</f>
        <v>-2.47644103711388</v>
      </c>
      <c r="L1473" s="16" t="n">
        <f aca="true">$D$14+NORMSINV(RAND())*$D$13</f>
        <v>3.41836284746118</v>
      </c>
      <c r="M1473" s="16" t="n">
        <f aca="true">$D$14+NORMSINV(RAND())*$D$13</f>
        <v>0.637921098103518</v>
      </c>
      <c r="N1473" s="16" t="n">
        <f aca="true">$D$14+NORMSINV(RAND())*$D$13</f>
        <v>0.225713715399554</v>
      </c>
      <c r="O1473" s="16" t="n">
        <f aca="true">$D$14+NORMSINV(RAND())*$D$13</f>
        <v>0.340633912198623</v>
      </c>
      <c r="P1473" s="16" t="n">
        <f aca="true">$D$14+NORMSINV(RAND())*$D$13</f>
        <v>0.0681756325898586</v>
      </c>
      <c r="Q1473" s="16" t="n">
        <f aca="true">$D$14+NORMSINV(RAND())*$D$13</f>
        <v>-1.30557346755427</v>
      </c>
    </row>
    <row r="1474" customFormat="false" ht="15" hidden="false" customHeight="false" outlineLevel="0" collapsed="false">
      <c r="D1474" s="14" t="n">
        <f aca="false">AVERAGE(H1474:Q1474)</f>
        <v>-0.00231732292437088</v>
      </c>
      <c r="E1474" s="14" t="n">
        <f aca="false">STDEV(H1474:Q1474)</f>
        <v>1.28961182515709</v>
      </c>
      <c r="F1474" s="15" t="n">
        <f aca="false">IF(AND(D1474-TINV(2*$D$10/100,$D$12-1)*E1474/SQRT($D$12)&lt;-1,D1474+TINV(2*$D$11/100,$D$12-1)*E1474/SQRT($D$12)&gt;1),1,0)</f>
        <v>0</v>
      </c>
      <c r="G1474" s="16"/>
      <c r="H1474" s="16" t="n">
        <f aca="true">$D$14+NORMSINV(RAND())*$D$13</f>
        <v>1.72053267254593</v>
      </c>
      <c r="I1474" s="16" t="n">
        <f aca="true">$D$14+NORMSINV(RAND())*$D$13</f>
        <v>0.0638884772428102</v>
      </c>
      <c r="J1474" s="16" t="n">
        <f aca="true">$D$14+NORMSINV(RAND())*$D$13</f>
        <v>-0.152795236950331</v>
      </c>
      <c r="K1474" s="16" t="n">
        <f aca="true">$D$14+NORMSINV(RAND())*$D$13</f>
        <v>-1.93502764463335</v>
      </c>
      <c r="L1474" s="16" t="n">
        <f aca="true">$D$14+NORMSINV(RAND())*$D$13</f>
        <v>-1.6155699175031</v>
      </c>
      <c r="M1474" s="16" t="n">
        <f aca="true">$D$14+NORMSINV(RAND())*$D$13</f>
        <v>-0.334533660200873</v>
      </c>
      <c r="N1474" s="16" t="n">
        <f aca="true">$D$14+NORMSINV(RAND())*$D$13</f>
        <v>1.19833616744087</v>
      </c>
      <c r="O1474" s="16" t="n">
        <f aca="true">$D$14+NORMSINV(RAND())*$D$13</f>
        <v>-0.840887438386256</v>
      </c>
      <c r="P1474" s="16" t="n">
        <f aca="true">$D$14+NORMSINV(RAND())*$D$13</f>
        <v>0.0372690988985979</v>
      </c>
      <c r="Q1474" s="16" t="n">
        <f aca="true">$D$14+NORMSINV(RAND())*$D$13</f>
        <v>1.83561425230198</v>
      </c>
    </row>
    <row r="1475" customFormat="false" ht="15" hidden="false" customHeight="false" outlineLevel="0" collapsed="false">
      <c r="D1475" s="14" t="n">
        <f aca="false">AVERAGE(H1475:Q1475)</f>
        <v>-0.216734466995818</v>
      </c>
      <c r="E1475" s="14" t="n">
        <f aca="false">STDEV(H1475:Q1475)</f>
        <v>1.91917904818169</v>
      </c>
      <c r="F1475" s="15" t="n">
        <f aca="false">IF(AND(D1475-TINV(2*$D$10/100,$D$12-1)*E1475/SQRT($D$12)&lt;-1,D1475+TINV(2*$D$11/100,$D$12-1)*E1475/SQRT($D$12)&gt;1),1,0)</f>
        <v>0</v>
      </c>
      <c r="G1475" s="16"/>
      <c r="H1475" s="16" t="n">
        <f aca="true">$D$14+NORMSINV(RAND())*$D$13</f>
        <v>-2.11881428985343</v>
      </c>
      <c r="I1475" s="16" t="n">
        <f aca="true">$D$14+NORMSINV(RAND())*$D$13</f>
        <v>1.67144369016293</v>
      </c>
      <c r="J1475" s="16" t="n">
        <f aca="true">$D$14+NORMSINV(RAND())*$D$13</f>
        <v>-1.84883522241251</v>
      </c>
      <c r="K1475" s="16" t="n">
        <f aca="true">$D$14+NORMSINV(RAND())*$D$13</f>
        <v>-2.7295807748783</v>
      </c>
      <c r="L1475" s="16" t="n">
        <f aca="true">$D$14+NORMSINV(RAND())*$D$13</f>
        <v>1.45056074552333</v>
      </c>
      <c r="M1475" s="16" t="n">
        <f aca="true">$D$14+NORMSINV(RAND())*$D$13</f>
        <v>2.26267026280742</v>
      </c>
      <c r="N1475" s="16" t="n">
        <f aca="true">$D$14+NORMSINV(RAND())*$D$13</f>
        <v>1.69411580861876</v>
      </c>
      <c r="O1475" s="16" t="n">
        <f aca="true">$D$14+NORMSINV(RAND())*$D$13</f>
        <v>-2.26946616876609</v>
      </c>
      <c r="P1475" s="16" t="n">
        <f aca="true">$D$14+NORMSINV(RAND())*$D$13</f>
        <v>0.16336488009485</v>
      </c>
      <c r="Q1475" s="16" t="n">
        <f aca="true">$D$14+NORMSINV(RAND())*$D$13</f>
        <v>-0.442803601255152</v>
      </c>
    </row>
    <row r="1476" customFormat="false" ht="15" hidden="false" customHeight="false" outlineLevel="0" collapsed="false">
      <c r="D1476" s="14" t="n">
        <f aca="false">AVERAGE(H1476:Q1476)</f>
        <v>-0.171591738063119</v>
      </c>
      <c r="E1476" s="14" t="n">
        <f aca="false">STDEV(H1476:Q1476)</f>
        <v>1.23712371108863</v>
      </c>
      <c r="F1476" s="15" t="n">
        <f aca="false">IF(AND(D1476-TINV(2*$D$10/100,$D$12-1)*E1476/SQRT($D$12)&lt;-1,D1476+TINV(2*$D$11/100,$D$12-1)*E1476/SQRT($D$12)&gt;1),1,0)</f>
        <v>0</v>
      </c>
      <c r="G1476" s="16"/>
      <c r="H1476" s="16" t="n">
        <f aca="true">$D$14+NORMSINV(RAND())*$D$13</f>
        <v>0.569704811467</v>
      </c>
      <c r="I1476" s="16" t="n">
        <f aca="true">$D$14+NORMSINV(RAND())*$D$13</f>
        <v>0.155343597311039</v>
      </c>
      <c r="J1476" s="16" t="n">
        <f aca="true">$D$14+NORMSINV(RAND())*$D$13</f>
        <v>1.04723569787617</v>
      </c>
      <c r="K1476" s="16" t="n">
        <f aca="true">$D$14+NORMSINV(RAND())*$D$13</f>
        <v>-3.05154499454652</v>
      </c>
      <c r="L1476" s="16" t="n">
        <f aca="true">$D$14+NORMSINV(RAND())*$D$13</f>
        <v>-0.011807807478476</v>
      </c>
      <c r="M1476" s="16" t="n">
        <f aca="true">$D$14+NORMSINV(RAND())*$D$13</f>
        <v>1.1463541651261</v>
      </c>
      <c r="N1476" s="16" t="n">
        <f aca="true">$D$14+NORMSINV(RAND())*$D$13</f>
        <v>-1.10529392521063</v>
      </c>
      <c r="O1476" s="16" t="n">
        <f aca="true">$D$14+NORMSINV(RAND())*$D$13</f>
        <v>0.508790015358052</v>
      </c>
      <c r="P1476" s="16" t="n">
        <f aca="true">$D$14+NORMSINV(RAND())*$D$13</f>
        <v>-0.343196740361812</v>
      </c>
      <c r="Q1476" s="16" t="n">
        <f aca="true">$D$14+NORMSINV(RAND())*$D$13</f>
        <v>-0.631502200172111</v>
      </c>
    </row>
    <row r="1477" customFormat="false" ht="15" hidden="false" customHeight="false" outlineLevel="0" collapsed="false">
      <c r="D1477" s="14" t="n">
        <f aca="false">AVERAGE(H1477:Q1477)</f>
        <v>0.519301770915395</v>
      </c>
      <c r="E1477" s="14" t="n">
        <f aca="false">STDEV(H1477:Q1477)</f>
        <v>1.8257206756289</v>
      </c>
      <c r="F1477" s="15" t="n">
        <f aca="false">IF(AND(D1477-TINV(2*$D$10/100,$D$12-1)*E1477/SQRT($D$12)&lt;-1,D1477+TINV(2*$D$11/100,$D$12-1)*E1477/SQRT($D$12)&gt;1),1,0)</f>
        <v>0</v>
      </c>
      <c r="G1477" s="16"/>
      <c r="H1477" s="16" t="n">
        <f aca="true">$D$14+NORMSINV(RAND())*$D$13</f>
        <v>1.68771839782897</v>
      </c>
      <c r="I1477" s="16" t="n">
        <f aca="true">$D$14+NORMSINV(RAND())*$D$13</f>
        <v>-0.862852895738782</v>
      </c>
      <c r="J1477" s="16" t="n">
        <f aca="true">$D$14+NORMSINV(RAND())*$D$13</f>
        <v>1.30901384725699</v>
      </c>
      <c r="K1477" s="16" t="n">
        <f aca="true">$D$14+NORMSINV(RAND())*$D$13</f>
        <v>1.37773813416035</v>
      </c>
      <c r="L1477" s="16" t="n">
        <f aca="true">$D$14+NORMSINV(RAND())*$D$13</f>
        <v>0.0776668028715047</v>
      </c>
      <c r="M1477" s="16" t="n">
        <f aca="true">$D$14+NORMSINV(RAND())*$D$13</f>
        <v>1.54538024106598</v>
      </c>
      <c r="N1477" s="16" t="n">
        <f aca="true">$D$14+NORMSINV(RAND())*$D$13</f>
        <v>-0.662866019966136</v>
      </c>
      <c r="O1477" s="16" t="n">
        <f aca="true">$D$14+NORMSINV(RAND())*$D$13</f>
        <v>-0.258695484315524</v>
      </c>
      <c r="P1477" s="16" t="n">
        <f aca="true">$D$14+NORMSINV(RAND())*$D$13</f>
        <v>-2.83500849902147</v>
      </c>
      <c r="Q1477" s="16" t="n">
        <f aca="true">$D$14+NORMSINV(RAND())*$D$13</f>
        <v>3.81492318501207</v>
      </c>
    </row>
    <row r="1478" customFormat="false" ht="15" hidden="false" customHeight="false" outlineLevel="0" collapsed="false">
      <c r="D1478" s="14" t="n">
        <f aca="false">AVERAGE(H1478:Q1478)</f>
        <v>-0.0828081298744762</v>
      </c>
      <c r="E1478" s="14" t="n">
        <f aca="false">STDEV(H1478:Q1478)</f>
        <v>0.695458989290772</v>
      </c>
      <c r="F1478" s="15" t="n">
        <f aca="false">IF(AND(D1478-TINV(2*$D$10/100,$D$12-1)*E1478/SQRT($D$12)&lt;-1,D1478+TINV(2*$D$11/100,$D$12-1)*E1478/SQRT($D$12)&gt;1),1,0)</f>
        <v>0</v>
      </c>
      <c r="G1478" s="16"/>
      <c r="H1478" s="16" t="n">
        <f aca="true">$D$14+NORMSINV(RAND())*$D$13</f>
        <v>-0.664886507138258</v>
      </c>
      <c r="I1478" s="16" t="n">
        <f aca="true">$D$14+NORMSINV(RAND())*$D$13</f>
        <v>0.765726721007871</v>
      </c>
      <c r="J1478" s="16" t="n">
        <f aca="true">$D$14+NORMSINV(RAND())*$D$13</f>
        <v>-0.805891675971524</v>
      </c>
      <c r="K1478" s="16" t="n">
        <f aca="true">$D$14+NORMSINV(RAND())*$D$13</f>
        <v>-0.135990630417466</v>
      </c>
      <c r="L1478" s="16" t="n">
        <f aca="true">$D$14+NORMSINV(RAND())*$D$13</f>
        <v>0.302998398943413</v>
      </c>
      <c r="M1478" s="16" t="n">
        <f aca="true">$D$14+NORMSINV(RAND())*$D$13</f>
        <v>-0.319291926967237</v>
      </c>
      <c r="N1478" s="16" t="n">
        <f aca="true">$D$14+NORMSINV(RAND())*$D$13</f>
        <v>0.26163181576397</v>
      </c>
      <c r="O1478" s="16" t="n">
        <f aca="true">$D$14+NORMSINV(RAND())*$D$13</f>
        <v>-1.13753634104891</v>
      </c>
      <c r="P1478" s="16" t="n">
        <f aca="true">$D$14+NORMSINV(RAND())*$D$13</f>
        <v>1.06874605050123</v>
      </c>
      <c r="Q1478" s="16" t="n">
        <f aca="true">$D$14+NORMSINV(RAND())*$D$13</f>
        <v>-0.163587203417852</v>
      </c>
    </row>
    <row r="1479" customFormat="false" ht="15" hidden="false" customHeight="false" outlineLevel="0" collapsed="false">
      <c r="D1479" s="14" t="n">
        <f aca="false">AVERAGE(H1479:Q1479)</f>
        <v>-0.00728441990576554</v>
      </c>
      <c r="E1479" s="14" t="n">
        <f aca="false">STDEV(H1479:Q1479)</f>
        <v>1.80939318520598</v>
      </c>
      <c r="F1479" s="15" t="n">
        <f aca="false">IF(AND(D1479-TINV(2*$D$10/100,$D$12-1)*E1479/SQRT($D$12)&lt;-1,D1479+TINV(2*$D$11/100,$D$12-1)*E1479/SQRT($D$12)&gt;1),1,0)</f>
        <v>0</v>
      </c>
      <c r="G1479" s="16"/>
      <c r="H1479" s="16" t="n">
        <f aca="true">$D$14+NORMSINV(RAND())*$D$13</f>
        <v>-0.233132971037868</v>
      </c>
      <c r="I1479" s="16" t="n">
        <f aca="true">$D$14+NORMSINV(RAND())*$D$13</f>
        <v>-2.86052682732324</v>
      </c>
      <c r="J1479" s="16" t="n">
        <f aca="true">$D$14+NORMSINV(RAND())*$D$13</f>
        <v>0.751372755035203</v>
      </c>
      <c r="K1479" s="16" t="n">
        <f aca="true">$D$14+NORMSINV(RAND())*$D$13</f>
        <v>1.19920896839076</v>
      </c>
      <c r="L1479" s="16" t="n">
        <f aca="true">$D$14+NORMSINV(RAND())*$D$13</f>
        <v>-0.791126258331725</v>
      </c>
      <c r="M1479" s="16" t="n">
        <f aca="true">$D$14+NORMSINV(RAND())*$D$13</f>
        <v>1.89401039824437</v>
      </c>
      <c r="N1479" s="16" t="n">
        <f aca="true">$D$14+NORMSINV(RAND())*$D$13</f>
        <v>0.953963438712466</v>
      </c>
      <c r="O1479" s="16" t="n">
        <f aca="true">$D$14+NORMSINV(RAND())*$D$13</f>
        <v>-2.28872270397763</v>
      </c>
      <c r="P1479" s="16" t="n">
        <f aca="true">$D$14+NORMSINV(RAND())*$D$13</f>
        <v>-1.35104915653397</v>
      </c>
      <c r="Q1479" s="16" t="n">
        <f aca="true">$D$14+NORMSINV(RAND())*$D$13</f>
        <v>2.65315815776399</v>
      </c>
    </row>
    <row r="1480" customFormat="false" ht="15" hidden="false" customHeight="false" outlineLevel="0" collapsed="false">
      <c r="D1480" s="14" t="n">
        <f aca="false">AVERAGE(H1480:Q1480)</f>
        <v>-0.513340794672044</v>
      </c>
      <c r="E1480" s="14" t="n">
        <f aca="false">STDEV(H1480:Q1480)</f>
        <v>2.24063750883277</v>
      </c>
      <c r="F1480" s="15" t="n">
        <f aca="false">IF(AND(D1480-TINV(2*$D$10/100,$D$12-1)*E1480/SQRT($D$12)&lt;-1,D1480+TINV(2*$D$11/100,$D$12-1)*E1480/SQRT($D$12)&gt;1),1,0)</f>
        <v>0</v>
      </c>
      <c r="G1480" s="16"/>
      <c r="H1480" s="16" t="n">
        <f aca="true">$D$14+NORMSINV(RAND())*$D$13</f>
        <v>-0.325760847664035</v>
      </c>
      <c r="I1480" s="16" t="n">
        <f aca="true">$D$14+NORMSINV(RAND())*$D$13</f>
        <v>-1.96621922419763</v>
      </c>
      <c r="J1480" s="16" t="n">
        <f aca="true">$D$14+NORMSINV(RAND())*$D$13</f>
        <v>-0.246225372273293</v>
      </c>
      <c r="K1480" s="16" t="n">
        <f aca="true">$D$14+NORMSINV(RAND())*$D$13</f>
        <v>3.0742724595071</v>
      </c>
      <c r="L1480" s="16" t="n">
        <f aca="true">$D$14+NORMSINV(RAND())*$D$13</f>
        <v>-4.0092664490906</v>
      </c>
      <c r="M1480" s="16" t="n">
        <f aca="true">$D$14+NORMSINV(RAND())*$D$13</f>
        <v>-1.31438944229084</v>
      </c>
      <c r="N1480" s="16" t="n">
        <f aca="true">$D$14+NORMSINV(RAND())*$D$13</f>
        <v>0.153371148052052</v>
      </c>
      <c r="O1480" s="16" t="n">
        <f aca="true">$D$14+NORMSINV(RAND())*$D$13</f>
        <v>3.05540259691971</v>
      </c>
      <c r="P1480" s="16" t="n">
        <f aca="true">$D$14+NORMSINV(RAND())*$D$13</f>
        <v>-1.12270889453626</v>
      </c>
      <c r="Q1480" s="16" t="n">
        <f aca="true">$D$14+NORMSINV(RAND())*$D$13</f>
        <v>-2.43188392114665</v>
      </c>
    </row>
    <row r="1481" customFormat="false" ht="15" hidden="false" customHeight="false" outlineLevel="0" collapsed="false">
      <c r="D1481" s="14" t="n">
        <f aca="false">AVERAGE(H1481:Q1481)</f>
        <v>0.0130556601781349</v>
      </c>
      <c r="E1481" s="14" t="n">
        <f aca="false">STDEV(H1481:Q1481)</f>
        <v>1.51181471037447</v>
      </c>
      <c r="F1481" s="15" t="n">
        <f aca="false">IF(AND(D1481-TINV(2*$D$10/100,$D$12-1)*E1481/SQRT($D$12)&lt;-1,D1481+TINV(2*$D$11/100,$D$12-1)*E1481/SQRT($D$12)&gt;1),1,0)</f>
        <v>0</v>
      </c>
      <c r="G1481" s="16"/>
      <c r="H1481" s="16" t="n">
        <f aca="true">$D$14+NORMSINV(RAND())*$D$13</f>
        <v>1.94985994092363</v>
      </c>
      <c r="I1481" s="16" t="n">
        <f aca="true">$D$14+NORMSINV(RAND())*$D$13</f>
        <v>-0.588312811024901</v>
      </c>
      <c r="J1481" s="16" t="n">
        <f aca="true">$D$14+NORMSINV(RAND())*$D$13</f>
        <v>0.38718605422189</v>
      </c>
      <c r="K1481" s="16" t="n">
        <f aca="true">$D$14+NORMSINV(RAND())*$D$13</f>
        <v>0.18977795116816</v>
      </c>
      <c r="L1481" s="16" t="n">
        <f aca="true">$D$14+NORMSINV(RAND())*$D$13</f>
        <v>1.85776169416938</v>
      </c>
      <c r="M1481" s="16" t="n">
        <f aca="true">$D$14+NORMSINV(RAND())*$D$13</f>
        <v>0.00509536639122747</v>
      </c>
      <c r="N1481" s="16" t="n">
        <f aca="true">$D$14+NORMSINV(RAND())*$D$13</f>
        <v>0.347226135325753</v>
      </c>
      <c r="O1481" s="16" t="n">
        <f aca="true">$D$14+NORMSINV(RAND())*$D$13</f>
        <v>-1.81672528180589</v>
      </c>
      <c r="P1481" s="16" t="n">
        <f aca="true">$D$14+NORMSINV(RAND())*$D$13</f>
        <v>-2.96381403318102</v>
      </c>
      <c r="Q1481" s="16" t="n">
        <f aca="true">$D$14+NORMSINV(RAND())*$D$13</f>
        <v>0.762501585593118</v>
      </c>
    </row>
    <row r="1482" customFormat="false" ht="15" hidden="false" customHeight="false" outlineLevel="0" collapsed="false">
      <c r="D1482" s="14" t="n">
        <f aca="false">AVERAGE(H1482:Q1482)</f>
        <v>-0.355098927045947</v>
      </c>
      <c r="E1482" s="14" t="n">
        <f aca="false">STDEV(H1482:Q1482)</f>
        <v>1.02147056029792</v>
      </c>
      <c r="F1482" s="15" t="n">
        <f aca="false">IF(AND(D1482-TINV(2*$D$10/100,$D$12-1)*E1482/SQRT($D$12)&lt;-1,D1482+TINV(2*$D$11/100,$D$12-1)*E1482/SQRT($D$12)&gt;1),1,0)</f>
        <v>0</v>
      </c>
      <c r="G1482" s="16"/>
      <c r="H1482" s="16" t="n">
        <f aca="true">$D$14+NORMSINV(RAND())*$D$13</f>
        <v>-0.168424799035946</v>
      </c>
      <c r="I1482" s="16" t="n">
        <f aca="true">$D$14+NORMSINV(RAND())*$D$13</f>
        <v>-1.84516358185869</v>
      </c>
      <c r="J1482" s="16" t="n">
        <f aca="true">$D$14+NORMSINV(RAND())*$D$13</f>
        <v>1.87507523351251</v>
      </c>
      <c r="K1482" s="16" t="n">
        <f aca="true">$D$14+NORMSINV(RAND())*$D$13</f>
        <v>0.339476885790146</v>
      </c>
      <c r="L1482" s="16" t="n">
        <f aca="true">$D$14+NORMSINV(RAND())*$D$13</f>
        <v>-0.469074267805522</v>
      </c>
      <c r="M1482" s="16" t="n">
        <f aca="true">$D$14+NORMSINV(RAND())*$D$13</f>
        <v>-0.994516551497671</v>
      </c>
      <c r="N1482" s="16" t="n">
        <f aca="true">$D$14+NORMSINV(RAND())*$D$13</f>
        <v>0.297068156243657</v>
      </c>
      <c r="O1482" s="16" t="n">
        <f aca="true">$D$14+NORMSINV(RAND())*$D$13</f>
        <v>-0.777681692679238</v>
      </c>
      <c r="P1482" s="16" t="n">
        <f aca="true">$D$14+NORMSINV(RAND())*$D$13</f>
        <v>-1.06405304686978</v>
      </c>
      <c r="Q1482" s="16" t="n">
        <f aca="true">$D$14+NORMSINV(RAND())*$D$13</f>
        <v>-0.743695606258944</v>
      </c>
    </row>
    <row r="1483" customFormat="false" ht="15" hidden="false" customHeight="false" outlineLevel="0" collapsed="false">
      <c r="D1483" s="14" t="n">
        <f aca="false">AVERAGE(H1483:Q1483)</f>
        <v>-0.0366986542366573</v>
      </c>
      <c r="E1483" s="14" t="n">
        <f aca="false">STDEV(H1483:Q1483)</f>
        <v>1.22429267256511</v>
      </c>
      <c r="F1483" s="15" t="n">
        <f aca="false">IF(AND(D1483-TINV(2*$D$10/100,$D$12-1)*E1483/SQRT($D$12)&lt;-1,D1483+TINV(2*$D$11/100,$D$12-1)*E1483/SQRT($D$12)&gt;1),1,0)</f>
        <v>0</v>
      </c>
      <c r="G1483" s="16"/>
      <c r="H1483" s="16" t="n">
        <f aca="true">$D$14+NORMSINV(RAND())*$D$13</f>
        <v>-0.373991831557676</v>
      </c>
      <c r="I1483" s="16" t="n">
        <f aca="true">$D$14+NORMSINV(RAND())*$D$13</f>
        <v>-2.1420100901067</v>
      </c>
      <c r="J1483" s="16" t="n">
        <f aca="true">$D$14+NORMSINV(RAND())*$D$13</f>
        <v>0.139941317919726</v>
      </c>
      <c r="K1483" s="16" t="n">
        <f aca="true">$D$14+NORMSINV(RAND())*$D$13</f>
        <v>-0.437189997569334</v>
      </c>
      <c r="L1483" s="16" t="n">
        <f aca="true">$D$14+NORMSINV(RAND())*$D$13</f>
        <v>1.48395416559949</v>
      </c>
      <c r="M1483" s="16" t="n">
        <f aca="true">$D$14+NORMSINV(RAND())*$D$13</f>
        <v>-0.349651406769281</v>
      </c>
      <c r="N1483" s="16" t="n">
        <f aca="true">$D$14+NORMSINV(RAND())*$D$13</f>
        <v>1.39408736732307</v>
      </c>
      <c r="O1483" s="16" t="n">
        <f aca="true">$D$14+NORMSINV(RAND())*$D$13</f>
        <v>-1.63060568816365</v>
      </c>
      <c r="P1483" s="16" t="n">
        <f aca="true">$D$14+NORMSINV(RAND())*$D$13</f>
        <v>0.305688893100181</v>
      </c>
      <c r="Q1483" s="16" t="n">
        <f aca="true">$D$14+NORMSINV(RAND())*$D$13</f>
        <v>1.2427907278576</v>
      </c>
    </row>
    <row r="1484" customFormat="false" ht="15" hidden="false" customHeight="false" outlineLevel="0" collapsed="false">
      <c r="D1484" s="14" t="n">
        <f aca="false">AVERAGE(H1484:Q1484)</f>
        <v>-0.0615024056258423</v>
      </c>
      <c r="E1484" s="14" t="n">
        <f aca="false">STDEV(H1484:Q1484)</f>
        <v>2.00937888521884</v>
      </c>
      <c r="F1484" s="15" t="n">
        <f aca="false">IF(AND(D1484-TINV(2*$D$10/100,$D$12-1)*E1484/SQRT($D$12)&lt;-1,D1484+TINV(2*$D$11/100,$D$12-1)*E1484/SQRT($D$12)&gt;1),1,0)</f>
        <v>0</v>
      </c>
      <c r="G1484" s="16"/>
      <c r="H1484" s="16" t="n">
        <f aca="true">$D$14+NORMSINV(RAND())*$D$13</f>
        <v>-1.11465764561018</v>
      </c>
      <c r="I1484" s="16" t="n">
        <f aca="true">$D$14+NORMSINV(RAND())*$D$13</f>
        <v>1.03300679929175</v>
      </c>
      <c r="J1484" s="16" t="n">
        <f aca="true">$D$14+NORMSINV(RAND())*$D$13</f>
        <v>0.953577890465342</v>
      </c>
      <c r="K1484" s="16" t="n">
        <f aca="true">$D$14+NORMSINV(RAND())*$D$13</f>
        <v>-2.38588333924074</v>
      </c>
      <c r="L1484" s="16" t="n">
        <f aca="true">$D$14+NORMSINV(RAND())*$D$13</f>
        <v>1.42465112535472</v>
      </c>
      <c r="M1484" s="16" t="n">
        <f aca="true">$D$14+NORMSINV(RAND())*$D$13</f>
        <v>-1.62842254281852</v>
      </c>
      <c r="N1484" s="16" t="n">
        <f aca="true">$D$14+NORMSINV(RAND())*$D$13</f>
        <v>-1.36710322577057</v>
      </c>
      <c r="O1484" s="16" t="n">
        <f aca="true">$D$14+NORMSINV(RAND())*$D$13</f>
        <v>1.67709293900576</v>
      </c>
      <c r="P1484" s="16" t="n">
        <f aca="true">$D$14+NORMSINV(RAND())*$D$13</f>
        <v>3.37861632658674</v>
      </c>
      <c r="Q1484" s="16" t="n">
        <f aca="true">$D$14+NORMSINV(RAND())*$D$13</f>
        <v>-2.58590238352273</v>
      </c>
    </row>
    <row r="1485" customFormat="false" ht="15" hidden="false" customHeight="false" outlineLevel="0" collapsed="false">
      <c r="D1485" s="14" t="n">
        <f aca="false">AVERAGE(H1485:Q1485)</f>
        <v>-0.316127445947933</v>
      </c>
      <c r="E1485" s="14" t="n">
        <f aca="false">STDEV(H1485:Q1485)</f>
        <v>2.11328001885805</v>
      </c>
      <c r="F1485" s="15" t="n">
        <f aca="false">IF(AND(D1485-TINV(2*$D$10/100,$D$12-1)*E1485/SQRT($D$12)&lt;-1,D1485+TINV(2*$D$11/100,$D$12-1)*E1485/SQRT($D$12)&gt;1),1,0)</f>
        <v>0</v>
      </c>
      <c r="G1485" s="16"/>
      <c r="H1485" s="16" t="n">
        <f aca="true">$D$14+NORMSINV(RAND())*$D$13</f>
        <v>-4.540853106966</v>
      </c>
      <c r="I1485" s="16" t="n">
        <f aca="true">$D$14+NORMSINV(RAND())*$D$13</f>
        <v>1.70339739162586</v>
      </c>
      <c r="J1485" s="16" t="n">
        <f aca="true">$D$14+NORMSINV(RAND())*$D$13</f>
        <v>-1.1181935769565</v>
      </c>
      <c r="K1485" s="16" t="n">
        <f aca="true">$D$14+NORMSINV(RAND())*$D$13</f>
        <v>1.60091310664891</v>
      </c>
      <c r="L1485" s="16" t="n">
        <f aca="true">$D$14+NORMSINV(RAND())*$D$13</f>
        <v>-0.0148648617508765</v>
      </c>
      <c r="M1485" s="16" t="n">
        <f aca="true">$D$14+NORMSINV(RAND())*$D$13</f>
        <v>1.27295593513168</v>
      </c>
      <c r="N1485" s="16" t="n">
        <f aca="true">$D$14+NORMSINV(RAND())*$D$13</f>
        <v>-0.473666085419017</v>
      </c>
      <c r="O1485" s="16" t="n">
        <f aca="true">$D$14+NORMSINV(RAND())*$D$13</f>
        <v>-1.43037957318666</v>
      </c>
      <c r="P1485" s="16" t="n">
        <f aca="true">$D$14+NORMSINV(RAND())*$D$13</f>
        <v>-2.31130861688029</v>
      </c>
      <c r="Q1485" s="16" t="n">
        <f aca="true">$D$14+NORMSINV(RAND())*$D$13</f>
        <v>2.15072492827357</v>
      </c>
    </row>
    <row r="1486" customFormat="false" ht="15" hidden="false" customHeight="false" outlineLevel="0" collapsed="false">
      <c r="D1486" s="14" t="n">
        <f aca="false">AVERAGE(H1486:Q1486)</f>
        <v>-1.0542200338437E-005</v>
      </c>
      <c r="E1486" s="14" t="n">
        <f aca="false">STDEV(H1486:Q1486)</f>
        <v>1.61407468154574</v>
      </c>
      <c r="F1486" s="15" t="n">
        <f aca="false">IF(AND(D1486-TINV(2*$D$10/100,$D$12-1)*E1486/SQRT($D$12)&lt;-1,D1486+TINV(2*$D$11/100,$D$12-1)*E1486/SQRT($D$12)&gt;1),1,0)</f>
        <v>0</v>
      </c>
      <c r="G1486" s="16"/>
      <c r="H1486" s="16" t="n">
        <f aca="true">$D$14+NORMSINV(RAND())*$D$13</f>
        <v>-1.15283398913631</v>
      </c>
      <c r="I1486" s="16" t="n">
        <f aca="true">$D$14+NORMSINV(RAND())*$D$13</f>
        <v>-0.699774913644519</v>
      </c>
      <c r="J1486" s="16" t="n">
        <f aca="true">$D$14+NORMSINV(RAND())*$D$13</f>
        <v>0.650426567091706</v>
      </c>
      <c r="K1486" s="16" t="n">
        <f aca="true">$D$14+NORMSINV(RAND())*$D$13</f>
        <v>1.38068175807493</v>
      </c>
      <c r="L1486" s="16" t="n">
        <f aca="true">$D$14+NORMSINV(RAND())*$D$13</f>
        <v>-1.40506943335607</v>
      </c>
      <c r="M1486" s="16" t="n">
        <f aca="true">$D$14+NORMSINV(RAND())*$D$13</f>
        <v>3.6598665591299</v>
      </c>
      <c r="N1486" s="16" t="n">
        <f aca="true">$D$14+NORMSINV(RAND())*$D$13</f>
        <v>-1.05511967554124</v>
      </c>
      <c r="O1486" s="16" t="n">
        <f aca="true">$D$14+NORMSINV(RAND())*$D$13</f>
        <v>0.653293772991541</v>
      </c>
      <c r="P1486" s="16" t="n">
        <f aca="true">$D$14+NORMSINV(RAND())*$D$13</f>
        <v>-1.41984337720544</v>
      </c>
      <c r="Q1486" s="16" t="n">
        <f aca="true">$D$14+NORMSINV(RAND())*$D$13</f>
        <v>-0.611732690407878</v>
      </c>
    </row>
    <row r="1487" customFormat="false" ht="15" hidden="false" customHeight="false" outlineLevel="0" collapsed="false">
      <c r="D1487" s="14" t="n">
        <f aca="false">AVERAGE(H1487:Q1487)</f>
        <v>-0.329417830949067</v>
      </c>
      <c r="E1487" s="14" t="n">
        <f aca="false">STDEV(H1487:Q1487)</f>
        <v>1.94786814164958</v>
      </c>
      <c r="F1487" s="15" t="n">
        <f aca="false">IF(AND(D1487-TINV(2*$D$10/100,$D$12-1)*E1487/SQRT($D$12)&lt;-1,D1487+TINV(2*$D$11/100,$D$12-1)*E1487/SQRT($D$12)&gt;1),1,0)</f>
        <v>0</v>
      </c>
      <c r="G1487" s="16"/>
      <c r="H1487" s="16" t="n">
        <f aca="true">$D$14+NORMSINV(RAND())*$D$13</f>
        <v>-2.03265385937623</v>
      </c>
      <c r="I1487" s="16" t="n">
        <f aca="true">$D$14+NORMSINV(RAND())*$D$13</f>
        <v>1.86750759131985</v>
      </c>
      <c r="J1487" s="16" t="n">
        <f aca="true">$D$14+NORMSINV(RAND())*$D$13</f>
        <v>0.30713905332778</v>
      </c>
      <c r="K1487" s="16" t="n">
        <f aca="true">$D$14+NORMSINV(RAND())*$D$13</f>
        <v>-0.694371417679278</v>
      </c>
      <c r="L1487" s="16" t="n">
        <f aca="true">$D$14+NORMSINV(RAND())*$D$13</f>
        <v>-3.37302432898089</v>
      </c>
      <c r="M1487" s="16" t="n">
        <f aca="true">$D$14+NORMSINV(RAND())*$D$13</f>
        <v>1.15970951198382</v>
      </c>
      <c r="N1487" s="16" t="n">
        <f aca="true">$D$14+NORMSINV(RAND())*$D$13</f>
        <v>-1.27089344605176</v>
      </c>
      <c r="O1487" s="16" t="n">
        <f aca="true">$D$14+NORMSINV(RAND())*$D$13</f>
        <v>-2.435201924502</v>
      </c>
      <c r="P1487" s="16" t="n">
        <f aca="true">$D$14+NORMSINV(RAND())*$D$13</f>
        <v>0.661195625381038</v>
      </c>
      <c r="Q1487" s="16" t="n">
        <f aca="true">$D$14+NORMSINV(RAND())*$D$13</f>
        <v>2.51641488508701</v>
      </c>
    </row>
    <row r="1488" customFormat="false" ht="15" hidden="false" customHeight="false" outlineLevel="0" collapsed="false">
      <c r="D1488" s="14" t="n">
        <f aca="false">AVERAGE(H1488:Q1488)</f>
        <v>-0.38091710618179</v>
      </c>
      <c r="E1488" s="14" t="n">
        <f aca="false">STDEV(H1488:Q1488)</f>
        <v>1.38714549860027</v>
      </c>
      <c r="F1488" s="15" t="n">
        <f aca="false">IF(AND(D1488-TINV(2*$D$10/100,$D$12-1)*E1488/SQRT($D$12)&lt;-1,D1488+TINV(2*$D$11/100,$D$12-1)*E1488/SQRT($D$12)&gt;1),1,0)</f>
        <v>0</v>
      </c>
      <c r="G1488" s="16"/>
      <c r="H1488" s="16" t="n">
        <f aca="true">$D$14+NORMSINV(RAND())*$D$13</f>
        <v>-1.88395377534729</v>
      </c>
      <c r="I1488" s="16" t="n">
        <f aca="true">$D$14+NORMSINV(RAND())*$D$13</f>
        <v>-0.657690555936653</v>
      </c>
      <c r="J1488" s="16" t="n">
        <f aca="true">$D$14+NORMSINV(RAND())*$D$13</f>
        <v>1.64770109371396</v>
      </c>
      <c r="K1488" s="16" t="n">
        <f aca="true">$D$14+NORMSINV(RAND())*$D$13</f>
        <v>-1.63009579166256</v>
      </c>
      <c r="L1488" s="16" t="n">
        <f aca="true">$D$14+NORMSINV(RAND())*$D$13</f>
        <v>-0.295707603639561</v>
      </c>
      <c r="M1488" s="16" t="n">
        <f aca="true">$D$14+NORMSINV(RAND())*$D$13</f>
        <v>-0.267649478191119</v>
      </c>
      <c r="N1488" s="16" t="n">
        <f aca="true">$D$14+NORMSINV(RAND())*$D$13</f>
        <v>0.627530735809254</v>
      </c>
      <c r="O1488" s="16" t="n">
        <f aca="true">$D$14+NORMSINV(RAND())*$D$13</f>
        <v>1.549071236531</v>
      </c>
      <c r="P1488" s="16" t="n">
        <f aca="true">$D$14+NORMSINV(RAND())*$D$13</f>
        <v>-2.51261972466287</v>
      </c>
      <c r="Q1488" s="16" t="n">
        <f aca="true">$D$14+NORMSINV(RAND())*$D$13</f>
        <v>-0.385757198432048</v>
      </c>
    </row>
    <row r="1489" customFormat="false" ht="15" hidden="false" customHeight="false" outlineLevel="0" collapsed="false">
      <c r="D1489" s="14" t="n">
        <f aca="false">AVERAGE(H1489:Q1489)</f>
        <v>0.494604755985902</v>
      </c>
      <c r="E1489" s="14" t="n">
        <f aca="false">STDEV(H1489:Q1489)</f>
        <v>1.17121655760703</v>
      </c>
      <c r="F1489" s="15" t="n">
        <f aca="false">IF(AND(D1489-TINV(2*$D$10/100,$D$12-1)*E1489/SQRT($D$12)&lt;-1,D1489+TINV(2*$D$11/100,$D$12-1)*E1489/SQRT($D$12)&gt;1),1,0)</f>
        <v>0</v>
      </c>
      <c r="G1489" s="16"/>
      <c r="H1489" s="16" t="n">
        <f aca="true">$D$14+NORMSINV(RAND())*$D$13</f>
        <v>0.296695440887131</v>
      </c>
      <c r="I1489" s="16" t="n">
        <f aca="true">$D$14+NORMSINV(RAND())*$D$13</f>
        <v>0.653937841847684</v>
      </c>
      <c r="J1489" s="16" t="n">
        <f aca="true">$D$14+NORMSINV(RAND())*$D$13</f>
        <v>-0.72778162295701</v>
      </c>
      <c r="K1489" s="16" t="n">
        <f aca="true">$D$14+NORMSINV(RAND())*$D$13</f>
        <v>-0.326151975795421</v>
      </c>
      <c r="L1489" s="16" t="n">
        <f aca="true">$D$14+NORMSINV(RAND())*$D$13</f>
        <v>1.78954366361488</v>
      </c>
      <c r="M1489" s="16" t="n">
        <f aca="true">$D$14+NORMSINV(RAND())*$D$13</f>
        <v>-0.515155719688176</v>
      </c>
      <c r="N1489" s="16" t="n">
        <f aca="true">$D$14+NORMSINV(RAND())*$D$13</f>
        <v>3.12125758090736</v>
      </c>
      <c r="O1489" s="16" t="n">
        <f aca="true">$D$14+NORMSINV(RAND())*$D$13</f>
        <v>-0.0660572661818193</v>
      </c>
      <c r="P1489" s="16" t="n">
        <f aca="true">$D$14+NORMSINV(RAND())*$D$13</f>
        <v>0.648737247922318</v>
      </c>
      <c r="Q1489" s="16" t="n">
        <f aca="true">$D$14+NORMSINV(RAND())*$D$13</f>
        <v>0.0710223693020841</v>
      </c>
    </row>
    <row r="1490" customFormat="false" ht="15" hidden="false" customHeight="false" outlineLevel="0" collapsed="false">
      <c r="D1490" s="14" t="n">
        <f aca="false">AVERAGE(H1490:Q1490)</f>
        <v>0.17160125600653</v>
      </c>
      <c r="E1490" s="14" t="n">
        <f aca="false">STDEV(H1490:Q1490)</f>
        <v>1.25795546753063</v>
      </c>
      <c r="F1490" s="15" t="n">
        <f aca="false">IF(AND(D1490-TINV(2*$D$10/100,$D$12-1)*E1490/SQRT($D$12)&lt;-1,D1490+TINV(2*$D$11/100,$D$12-1)*E1490/SQRT($D$12)&gt;1),1,0)</f>
        <v>0</v>
      </c>
      <c r="G1490" s="16"/>
      <c r="H1490" s="16" t="n">
        <f aca="true">$D$14+NORMSINV(RAND())*$D$13</f>
        <v>0.314388520587352</v>
      </c>
      <c r="I1490" s="16" t="n">
        <f aca="true">$D$14+NORMSINV(RAND())*$D$13</f>
        <v>-1.17875617713647</v>
      </c>
      <c r="J1490" s="16" t="n">
        <f aca="true">$D$14+NORMSINV(RAND())*$D$13</f>
        <v>2.59406040725129</v>
      </c>
      <c r="K1490" s="16" t="n">
        <f aca="true">$D$14+NORMSINV(RAND())*$D$13</f>
        <v>0.413212835405643</v>
      </c>
      <c r="L1490" s="16" t="n">
        <f aca="true">$D$14+NORMSINV(RAND())*$D$13</f>
        <v>0.096875074966852</v>
      </c>
      <c r="M1490" s="16" t="n">
        <f aca="true">$D$14+NORMSINV(RAND())*$D$13</f>
        <v>-0.428511178257001</v>
      </c>
      <c r="N1490" s="16" t="n">
        <f aca="true">$D$14+NORMSINV(RAND())*$D$13</f>
        <v>2.01038490736655</v>
      </c>
      <c r="O1490" s="16" t="n">
        <f aca="true">$D$14+NORMSINV(RAND())*$D$13</f>
        <v>-0.869277788882667</v>
      </c>
      <c r="P1490" s="16" t="n">
        <f aca="true">$D$14+NORMSINV(RAND())*$D$13</f>
        <v>-1.06188295769779</v>
      </c>
      <c r="Q1490" s="16" t="n">
        <f aca="true">$D$14+NORMSINV(RAND())*$D$13</f>
        <v>-0.174481083538443</v>
      </c>
    </row>
    <row r="1491" customFormat="false" ht="15" hidden="false" customHeight="false" outlineLevel="0" collapsed="false">
      <c r="D1491" s="14" t="n">
        <f aca="false">AVERAGE(H1491:Q1491)</f>
        <v>-0.797185699319344</v>
      </c>
      <c r="E1491" s="14" t="n">
        <f aca="false">STDEV(H1491:Q1491)</f>
        <v>2.01962906409498</v>
      </c>
      <c r="F1491" s="15" t="n">
        <f aca="false">IF(AND(D1491-TINV(2*$D$10/100,$D$12-1)*E1491/SQRT($D$12)&lt;-1,D1491+TINV(2*$D$11/100,$D$12-1)*E1491/SQRT($D$12)&gt;1),1,0)</f>
        <v>0</v>
      </c>
      <c r="G1491" s="16"/>
      <c r="H1491" s="16" t="n">
        <f aca="true">$D$14+NORMSINV(RAND())*$D$13</f>
        <v>-1.48057369417541</v>
      </c>
      <c r="I1491" s="16" t="n">
        <f aca="true">$D$14+NORMSINV(RAND())*$D$13</f>
        <v>-2.17325043009942</v>
      </c>
      <c r="J1491" s="16" t="n">
        <f aca="true">$D$14+NORMSINV(RAND())*$D$13</f>
        <v>2.90903627378684</v>
      </c>
      <c r="K1491" s="16" t="n">
        <f aca="true">$D$14+NORMSINV(RAND())*$D$13</f>
        <v>-2.16586062436892</v>
      </c>
      <c r="L1491" s="16" t="n">
        <f aca="true">$D$14+NORMSINV(RAND())*$D$13</f>
        <v>-1.47789496702287</v>
      </c>
      <c r="M1491" s="16" t="n">
        <f aca="true">$D$14+NORMSINV(RAND())*$D$13</f>
        <v>0.850308329421624</v>
      </c>
      <c r="N1491" s="16" t="n">
        <f aca="true">$D$14+NORMSINV(RAND())*$D$13</f>
        <v>1.15324326916525</v>
      </c>
      <c r="O1491" s="16" t="n">
        <f aca="true">$D$14+NORMSINV(RAND())*$D$13</f>
        <v>-1.37270448437258</v>
      </c>
      <c r="P1491" s="16" t="n">
        <f aca="true">$D$14+NORMSINV(RAND())*$D$13</f>
        <v>-4.10652322182681</v>
      </c>
      <c r="Q1491" s="16" t="n">
        <f aca="true">$D$14+NORMSINV(RAND())*$D$13</f>
        <v>-0.107637443701162</v>
      </c>
    </row>
    <row r="1492" customFormat="false" ht="15" hidden="false" customHeight="false" outlineLevel="0" collapsed="false">
      <c r="D1492" s="14" t="n">
        <f aca="false">AVERAGE(H1492:Q1492)</f>
        <v>-0.999422090068728</v>
      </c>
      <c r="E1492" s="14" t="n">
        <f aca="false">STDEV(H1492:Q1492)</f>
        <v>1.74898625980081</v>
      </c>
      <c r="F1492" s="15" t="n">
        <f aca="false">IF(AND(D1492-TINV(2*$D$10/100,$D$12-1)*E1492/SQRT($D$12)&lt;-1,D1492+TINV(2*$D$11/100,$D$12-1)*E1492/SQRT($D$12)&gt;1),1,0)</f>
        <v>0</v>
      </c>
      <c r="G1492" s="16"/>
      <c r="H1492" s="16" t="n">
        <f aca="true">$D$14+NORMSINV(RAND())*$D$13</f>
        <v>0.333061733064559</v>
      </c>
      <c r="I1492" s="16" t="n">
        <f aca="true">$D$14+NORMSINV(RAND())*$D$13</f>
        <v>-0.381395280118528</v>
      </c>
      <c r="J1492" s="16" t="n">
        <f aca="true">$D$14+NORMSINV(RAND())*$D$13</f>
        <v>-3.24544552908073</v>
      </c>
      <c r="K1492" s="16" t="n">
        <f aca="true">$D$14+NORMSINV(RAND())*$D$13</f>
        <v>-1.21147185969646</v>
      </c>
      <c r="L1492" s="16" t="n">
        <f aca="true">$D$14+NORMSINV(RAND())*$D$13</f>
        <v>-2.56613492075557</v>
      </c>
      <c r="M1492" s="16" t="n">
        <f aca="true">$D$14+NORMSINV(RAND())*$D$13</f>
        <v>-1.64856710101954</v>
      </c>
      <c r="N1492" s="16" t="n">
        <f aca="true">$D$14+NORMSINV(RAND())*$D$13</f>
        <v>-1.52057992900794</v>
      </c>
      <c r="O1492" s="16" t="n">
        <f aca="true">$D$14+NORMSINV(RAND())*$D$13</f>
        <v>1.66062194569447</v>
      </c>
      <c r="P1492" s="16" t="n">
        <f aca="true">$D$14+NORMSINV(RAND())*$D$13</f>
        <v>1.51649759312182</v>
      </c>
      <c r="Q1492" s="16" t="n">
        <f aca="true">$D$14+NORMSINV(RAND())*$D$13</f>
        <v>-2.93080755288936</v>
      </c>
    </row>
    <row r="1493" customFormat="false" ht="15" hidden="false" customHeight="false" outlineLevel="0" collapsed="false">
      <c r="D1493" s="14" t="n">
        <f aca="false">AVERAGE(H1493:Q1493)</f>
        <v>-0.152050963938938</v>
      </c>
      <c r="E1493" s="14" t="n">
        <f aca="false">STDEV(H1493:Q1493)</f>
        <v>1.34530770644704</v>
      </c>
      <c r="F1493" s="15" t="n">
        <f aca="false">IF(AND(D1493-TINV(2*$D$10/100,$D$12-1)*E1493/SQRT($D$12)&lt;-1,D1493+TINV(2*$D$11/100,$D$12-1)*E1493/SQRT($D$12)&gt;1),1,0)</f>
        <v>0</v>
      </c>
      <c r="G1493" s="16"/>
      <c r="H1493" s="16" t="n">
        <f aca="true">$D$14+NORMSINV(RAND())*$D$13</f>
        <v>-0.240595178201915</v>
      </c>
      <c r="I1493" s="16" t="n">
        <f aca="true">$D$14+NORMSINV(RAND())*$D$13</f>
        <v>0.200643343834645</v>
      </c>
      <c r="J1493" s="16" t="n">
        <f aca="true">$D$14+NORMSINV(RAND())*$D$13</f>
        <v>-1.37319869586222</v>
      </c>
      <c r="K1493" s="16" t="n">
        <f aca="true">$D$14+NORMSINV(RAND())*$D$13</f>
        <v>1.71586069541622</v>
      </c>
      <c r="L1493" s="16" t="n">
        <f aca="true">$D$14+NORMSINV(RAND())*$D$13</f>
        <v>2.26813487674037</v>
      </c>
      <c r="M1493" s="16" t="n">
        <f aca="true">$D$14+NORMSINV(RAND())*$D$13</f>
        <v>-0.910944358828415</v>
      </c>
      <c r="N1493" s="16" t="n">
        <f aca="true">$D$14+NORMSINV(RAND())*$D$13</f>
        <v>-1.11220845863211</v>
      </c>
      <c r="O1493" s="16" t="n">
        <f aca="true">$D$14+NORMSINV(RAND())*$D$13</f>
        <v>0.702846487285392</v>
      </c>
      <c r="P1493" s="16" t="n">
        <f aca="true">$D$14+NORMSINV(RAND())*$D$13</f>
        <v>-1.23179838122026</v>
      </c>
      <c r="Q1493" s="16" t="n">
        <f aca="true">$D$14+NORMSINV(RAND())*$D$13</f>
        <v>-1.5392499699211</v>
      </c>
    </row>
    <row r="1494" customFormat="false" ht="15" hidden="false" customHeight="false" outlineLevel="0" collapsed="false">
      <c r="D1494" s="14" t="n">
        <f aca="false">AVERAGE(H1494:Q1494)</f>
        <v>-0.579812115418599</v>
      </c>
      <c r="E1494" s="14" t="n">
        <f aca="false">STDEV(H1494:Q1494)</f>
        <v>2.23059452586141</v>
      </c>
      <c r="F1494" s="15" t="n">
        <f aca="false">IF(AND(D1494-TINV(2*$D$10/100,$D$12-1)*E1494/SQRT($D$12)&lt;-1,D1494+TINV(2*$D$11/100,$D$12-1)*E1494/SQRT($D$12)&gt;1),1,0)</f>
        <v>0</v>
      </c>
      <c r="G1494" s="16"/>
      <c r="H1494" s="16" t="n">
        <f aca="true">$D$14+NORMSINV(RAND())*$D$13</f>
        <v>-0.223593461110906</v>
      </c>
      <c r="I1494" s="16" t="n">
        <f aca="true">$D$14+NORMSINV(RAND())*$D$13</f>
        <v>-3.04603835793881</v>
      </c>
      <c r="J1494" s="16" t="n">
        <f aca="true">$D$14+NORMSINV(RAND())*$D$13</f>
        <v>2.51807873408143</v>
      </c>
      <c r="K1494" s="16" t="n">
        <f aca="true">$D$14+NORMSINV(RAND())*$D$13</f>
        <v>2.05887759713042</v>
      </c>
      <c r="L1494" s="16" t="n">
        <f aca="true">$D$14+NORMSINV(RAND())*$D$13</f>
        <v>-1.75416347807573</v>
      </c>
      <c r="M1494" s="16" t="n">
        <f aca="true">$D$14+NORMSINV(RAND())*$D$13</f>
        <v>-0.41288509550103</v>
      </c>
      <c r="N1494" s="16" t="n">
        <f aca="true">$D$14+NORMSINV(RAND())*$D$13</f>
        <v>-3.17985462375904</v>
      </c>
      <c r="O1494" s="16" t="n">
        <f aca="true">$D$14+NORMSINV(RAND())*$D$13</f>
        <v>2.10748781628477</v>
      </c>
      <c r="P1494" s="16" t="n">
        <f aca="true">$D$14+NORMSINV(RAND())*$D$13</f>
        <v>-3.14958987090282</v>
      </c>
      <c r="Q1494" s="16" t="n">
        <f aca="true">$D$14+NORMSINV(RAND())*$D$13</f>
        <v>-0.716440414394277</v>
      </c>
    </row>
    <row r="1495" customFormat="false" ht="15" hidden="false" customHeight="false" outlineLevel="0" collapsed="false">
      <c r="D1495" s="14" t="n">
        <f aca="false">AVERAGE(H1495:Q1495)</f>
        <v>-0.298999093809224</v>
      </c>
      <c r="E1495" s="14" t="n">
        <f aca="false">STDEV(H1495:Q1495)</f>
        <v>1.94109710912019</v>
      </c>
      <c r="F1495" s="15" t="n">
        <f aca="false">IF(AND(D1495-TINV(2*$D$10/100,$D$12-1)*E1495/SQRT($D$12)&lt;-1,D1495+TINV(2*$D$11/100,$D$12-1)*E1495/SQRT($D$12)&gt;1),1,0)</f>
        <v>0</v>
      </c>
      <c r="G1495" s="16"/>
      <c r="H1495" s="16" t="n">
        <f aca="true">$D$14+NORMSINV(RAND())*$D$13</f>
        <v>-1.59433746255727</v>
      </c>
      <c r="I1495" s="16" t="n">
        <f aca="true">$D$14+NORMSINV(RAND())*$D$13</f>
        <v>2.16631316914058</v>
      </c>
      <c r="J1495" s="16" t="n">
        <f aca="true">$D$14+NORMSINV(RAND())*$D$13</f>
        <v>0.329499177858116</v>
      </c>
      <c r="K1495" s="16" t="n">
        <f aca="true">$D$14+NORMSINV(RAND())*$D$13</f>
        <v>-2.72964268576535</v>
      </c>
      <c r="L1495" s="16" t="n">
        <f aca="true">$D$14+NORMSINV(RAND())*$D$13</f>
        <v>0.51123684903606</v>
      </c>
      <c r="M1495" s="16" t="n">
        <f aca="true">$D$14+NORMSINV(RAND())*$D$13</f>
        <v>-0.624208905881321</v>
      </c>
      <c r="N1495" s="16" t="n">
        <f aca="true">$D$14+NORMSINV(RAND())*$D$13</f>
        <v>3.02201908259209</v>
      </c>
      <c r="O1495" s="16" t="n">
        <f aca="true">$D$14+NORMSINV(RAND())*$D$13</f>
        <v>-0.791285015261269</v>
      </c>
      <c r="P1495" s="16" t="n">
        <f aca="true">$D$14+NORMSINV(RAND())*$D$13</f>
        <v>-0.186724729569458</v>
      </c>
      <c r="Q1495" s="16" t="n">
        <f aca="true">$D$14+NORMSINV(RAND())*$D$13</f>
        <v>-3.09286041768442</v>
      </c>
    </row>
    <row r="1496" customFormat="false" ht="15" hidden="false" customHeight="false" outlineLevel="0" collapsed="false">
      <c r="D1496" s="14" t="n">
        <f aca="false">AVERAGE(H1496:Q1496)</f>
        <v>-0.193352255513082</v>
      </c>
      <c r="E1496" s="14" t="n">
        <f aca="false">STDEV(H1496:Q1496)</f>
        <v>1.29101442280631</v>
      </c>
      <c r="F1496" s="15" t="n">
        <f aca="false">IF(AND(D1496-TINV(2*$D$10/100,$D$12-1)*E1496/SQRT($D$12)&lt;-1,D1496+TINV(2*$D$11/100,$D$12-1)*E1496/SQRT($D$12)&gt;1),1,0)</f>
        <v>0</v>
      </c>
      <c r="G1496" s="16"/>
      <c r="H1496" s="16" t="n">
        <f aca="true">$D$14+NORMSINV(RAND())*$D$13</f>
        <v>0.361534636506362</v>
      </c>
      <c r="I1496" s="16" t="n">
        <f aca="true">$D$14+NORMSINV(RAND())*$D$13</f>
        <v>-0.869091488049656</v>
      </c>
      <c r="J1496" s="16" t="n">
        <f aca="true">$D$14+NORMSINV(RAND())*$D$13</f>
        <v>-2.18723740781269</v>
      </c>
      <c r="K1496" s="16" t="n">
        <f aca="true">$D$14+NORMSINV(RAND())*$D$13</f>
        <v>0.764118601303618</v>
      </c>
      <c r="L1496" s="16" t="n">
        <f aca="true">$D$14+NORMSINV(RAND())*$D$13</f>
        <v>-0.46888446074177</v>
      </c>
      <c r="M1496" s="16" t="n">
        <f aca="true">$D$14+NORMSINV(RAND())*$D$13</f>
        <v>1.27792465360941</v>
      </c>
      <c r="N1496" s="16" t="n">
        <f aca="true">$D$14+NORMSINV(RAND())*$D$13</f>
        <v>0.916947422161033</v>
      </c>
      <c r="O1496" s="16" t="n">
        <f aca="true">$D$14+NORMSINV(RAND())*$D$13</f>
        <v>-0.190452769274317</v>
      </c>
      <c r="P1496" s="16" t="n">
        <f aca="true">$D$14+NORMSINV(RAND())*$D$13</f>
        <v>0.844358786895507</v>
      </c>
      <c r="Q1496" s="16" t="n">
        <f aca="true">$D$14+NORMSINV(RAND())*$D$13</f>
        <v>-2.38274052972832</v>
      </c>
    </row>
    <row r="1497" customFormat="false" ht="15" hidden="false" customHeight="false" outlineLevel="0" collapsed="false">
      <c r="D1497" s="14" t="n">
        <f aca="false">AVERAGE(H1497:Q1497)</f>
        <v>0.0914189052366335</v>
      </c>
      <c r="E1497" s="14" t="n">
        <f aca="false">STDEV(H1497:Q1497)</f>
        <v>1.17897628424736</v>
      </c>
      <c r="F1497" s="15" t="n">
        <f aca="false">IF(AND(D1497-TINV(2*$D$10/100,$D$12-1)*E1497/SQRT($D$12)&lt;-1,D1497+TINV(2*$D$11/100,$D$12-1)*E1497/SQRT($D$12)&gt;1),1,0)</f>
        <v>0</v>
      </c>
      <c r="G1497" s="16"/>
      <c r="H1497" s="16" t="n">
        <f aca="true">$D$14+NORMSINV(RAND())*$D$13</f>
        <v>0.192386368066032</v>
      </c>
      <c r="I1497" s="16" t="n">
        <f aca="true">$D$14+NORMSINV(RAND())*$D$13</f>
        <v>0.756215119871909</v>
      </c>
      <c r="J1497" s="16" t="n">
        <f aca="true">$D$14+NORMSINV(RAND())*$D$13</f>
        <v>-1.09499373637284</v>
      </c>
      <c r="K1497" s="16" t="n">
        <f aca="true">$D$14+NORMSINV(RAND())*$D$13</f>
        <v>-0.617887095475379</v>
      </c>
      <c r="L1497" s="16" t="n">
        <f aca="true">$D$14+NORMSINV(RAND())*$D$13</f>
        <v>0.0704455145070487</v>
      </c>
      <c r="M1497" s="16" t="n">
        <f aca="true">$D$14+NORMSINV(RAND())*$D$13</f>
        <v>0.775803718063506</v>
      </c>
      <c r="N1497" s="16" t="n">
        <f aca="true">$D$14+NORMSINV(RAND())*$D$13</f>
        <v>0.315090639800986</v>
      </c>
      <c r="O1497" s="16" t="n">
        <f aca="true">$D$14+NORMSINV(RAND())*$D$13</f>
        <v>-0.0366000786976463</v>
      </c>
      <c r="P1497" s="16" t="n">
        <f aca="true">$D$14+NORMSINV(RAND())*$D$13</f>
        <v>-1.90751283702873</v>
      </c>
      <c r="Q1497" s="16" t="n">
        <f aca="true">$D$14+NORMSINV(RAND())*$D$13</f>
        <v>2.46124143963145</v>
      </c>
    </row>
    <row r="1498" customFormat="false" ht="15" hidden="false" customHeight="false" outlineLevel="0" collapsed="false">
      <c r="D1498" s="14" t="n">
        <f aca="false">AVERAGE(H1498:Q1498)</f>
        <v>0.285700200185807</v>
      </c>
      <c r="E1498" s="14" t="n">
        <f aca="false">STDEV(H1498:Q1498)</f>
        <v>1.74523437587758</v>
      </c>
      <c r="F1498" s="15" t="n">
        <f aca="false">IF(AND(D1498-TINV(2*$D$10/100,$D$12-1)*E1498/SQRT($D$12)&lt;-1,D1498+TINV(2*$D$11/100,$D$12-1)*E1498/SQRT($D$12)&gt;1),1,0)</f>
        <v>0</v>
      </c>
      <c r="G1498" s="16"/>
      <c r="H1498" s="16" t="n">
        <f aca="true">$D$14+NORMSINV(RAND())*$D$13</f>
        <v>3.75255827135679</v>
      </c>
      <c r="I1498" s="16" t="n">
        <f aca="true">$D$14+NORMSINV(RAND())*$D$13</f>
        <v>1.29035110712748</v>
      </c>
      <c r="J1498" s="16" t="n">
        <f aca="true">$D$14+NORMSINV(RAND())*$D$13</f>
        <v>-0.624284549655861</v>
      </c>
      <c r="K1498" s="16" t="n">
        <f aca="true">$D$14+NORMSINV(RAND())*$D$13</f>
        <v>1.53427974582978</v>
      </c>
      <c r="L1498" s="16" t="n">
        <f aca="true">$D$14+NORMSINV(RAND())*$D$13</f>
        <v>-0.796031413091707</v>
      </c>
      <c r="M1498" s="16" t="n">
        <f aca="true">$D$14+NORMSINV(RAND())*$D$13</f>
        <v>1.35911770424584</v>
      </c>
      <c r="N1498" s="16" t="n">
        <f aca="true">$D$14+NORMSINV(RAND())*$D$13</f>
        <v>-2.25984178410477</v>
      </c>
      <c r="O1498" s="16" t="n">
        <f aca="true">$D$14+NORMSINV(RAND())*$D$13</f>
        <v>-1.31804434911321</v>
      </c>
      <c r="P1498" s="16" t="n">
        <f aca="true">$D$14+NORMSINV(RAND())*$D$13</f>
        <v>-0.49337949008249</v>
      </c>
      <c r="Q1498" s="16" t="n">
        <f aca="true">$D$14+NORMSINV(RAND())*$D$13</f>
        <v>0.412276759346222</v>
      </c>
    </row>
    <row r="1499" customFormat="false" ht="15" hidden="false" customHeight="false" outlineLevel="0" collapsed="false">
      <c r="D1499" s="14" t="n">
        <f aca="false">AVERAGE(H1499:Q1499)</f>
        <v>-1.36070577943202</v>
      </c>
      <c r="E1499" s="14" t="n">
        <f aca="false">STDEV(H1499:Q1499)</f>
        <v>1.50333423093009</v>
      </c>
      <c r="F1499" s="15" t="n">
        <f aca="false">IF(AND(D1499-TINV(2*$D$10/100,$D$12-1)*E1499/SQRT($D$12)&lt;-1,D1499+TINV(2*$D$11/100,$D$12-1)*E1499/SQRT($D$12)&gt;1),1,0)</f>
        <v>0</v>
      </c>
      <c r="G1499" s="16"/>
      <c r="H1499" s="16" t="n">
        <f aca="true">$D$14+NORMSINV(RAND())*$D$13</f>
        <v>-1.60882180307624</v>
      </c>
      <c r="I1499" s="16" t="n">
        <f aca="true">$D$14+NORMSINV(RAND())*$D$13</f>
        <v>-3.34950213173497</v>
      </c>
      <c r="J1499" s="16" t="n">
        <f aca="true">$D$14+NORMSINV(RAND())*$D$13</f>
        <v>-0.559758754277168</v>
      </c>
      <c r="K1499" s="16" t="n">
        <f aca="true">$D$14+NORMSINV(RAND())*$D$13</f>
        <v>-1.66812715388903</v>
      </c>
      <c r="L1499" s="16" t="n">
        <f aca="true">$D$14+NORMSINV(RAND())*$D$13</f>
        <v>-0.890447756606778</v>
      </c>
      <c r="M1499" s="16" t="n">
        <f aca="true">$D$14+NORMSINV(RAND())*$D$13</f>
        <v>-0.0602148794573231</v>
      </c>
      <c r="N1499" s="16" t="n">
        <f aca="true">$D$14+NORMSINV(RAND())*$D$13</f>
        <v>-0.786798473795542</v>
      </c>
      <c r="O1499" s="16" t="n">
        <f aca="true">$D$14+NORMSINV(RAND())*$D$13</f>
        <v>-2.23599806811136</v>
      </c>
      <c r="P1499" s="16" t="n">
        <f aca="true">$D$14+NORMSINV(RAND())*$D$13</f>
        <v>1.28047794561855</v>
      </c>
      <c r="Q1499" s="16" t="n">
        <f aca="true">$D$14+NORMSINV(RAND())*$D$13</f>
        <v>-3.72786671899035</v>
      </c>
    </row>
    <row r="1500" customFormat="false" ht="15" hidden="false" customHeight="false" outlineLevel="0" collapsed="false">
      <c r="D1500" s="14" t="n">
        <f aca="false">AVERAGE(H1500:Q1500)</f>
        <v>0.0101630142299788</v>
      </c>
      <c r="E1500" s="14" t="n">
        <f aca="false">STDEV(H1500:Q1500)</f>
        <v>1.3587634310244</v>
      </c>
      <c r="F1500" s="15" t="n">
        <f aca="false">IF(AND(D1500-TINV(2*$D$10/100,$D$12-1)*E1500/SQRT($D$12)&lt;-1,D1500+TINV(2*$D$11/100,$D$12-1)*E1500/SQRT($D$12)&gt;1),1,0)</f>
        <v>0</v>
      </c>
      <c r="G1500" s="16"/>
      <c r="H1500" s="16" t="n">
        <f aca="true">$D$14+NORMSINV(RAND())*$D$13</f>
        <v>-0.497190151585773</v>
      </c>
      <c r="I1500" s="16" t="n">
        <f aca="true">$D$14+NORMSINV(RAND())*$D$13</f>
        <v>1.54891484270818</v>
      </c>
      <c r="J1500" s="16" t="n">
        <f aca="true">$D$14+NORMSINV(RAND())*$D$13</f>
        <v>-1.04947992962972</v>
      </c>
      <c r="K1500" s="16" t="n">
        <f aca="true">$D$14+NORMSINV(RAND())*$D$13</f>
        <v>2.17478313319049</v>
      </c>
      <c r="L1500" s="16" t="n">
        <f aca="true">$D$14+NORMSINV(RAND())*$D$13</f>
        <v>-0.869677601269891</v>
      </c>
      <c r="M1500" s="16" t="n">
        <f aca="true">$D$14+NORMSINV(RAND())*$D$13</f>
        <v>0.873657394977987</v>
      </c>
      <c r="N1500" s="16" t="n">
        <f aca="true">$D$14+NORMSINV(RAND())*$D$13</f>
        <v>-1.99030199836139</v>
      </c>
      <c r="O1500" s="16" t="n">
        <f aca="true">$D$14+NORMSINV(RAND())*$D$13</f>
        <v>0.278890661926676</v>
      </c>
      <c r="P1500" s="16" t="n">
        <f aca="true">$D$14+NORMSINV(RAND())*$D$13</f>
        <v>-1.30499880507927</v>
      </c>
      <c r="Q1500" s="16" t="n">
        <f aca="true">$D$14+NORMSINV(RAND())*$D$13</f>
        <v>0.937032595422496</v>
      </c>
    </row>
    <row r="1501" customFormat="false" ht="15" hidden="false" customHeight="false" outlineLevel="0" collapsed="false">
      <c r="D1501" s="14" t="n">
        <f aca="false">AVERAGE(H1501:Q1501)</f>
        <v>0.288254777710395</v>
      </c>
      <c r="E1501" s="14" t="n">
        <f aca="false">STDEV(H1501:Q1501)</f>
        <v>1.3351770720434</v>
      </c>
      <c r="F1501" s="15" t="n">
        <f aca="false">IF(AND(D1501-TINV(2*$D$10/100,$D$12-1)*E1501/SQRT($D$12)&lt;-1,D1501+TINV(2*$D$11/100,$D$12-1)*E1501/SQRT($D$12)&gt;1),1,0)</f>
        <v>0</v>
      </c>
      <c r="G1501" s="16"/>
      <c r="H1501" s="16" t="n">
        <f aca="true">$D$14+NORMSINV(RAND())*$D$13</f>
        <v>3.17850696136911</v>
      </c>
      <c r="I1501" s="16" t="n">
        <f aca="true">$D$14+NORMSINV(RAND())*$D$13</f>
        <v>0.578980833826386</v>
      </c>
      <c r="J1501" s="16" t="n">
        <f aca="true">$D$14+NORMSINV(RAND())*$D$13</f>
        <v>0.41791132353781</v>
      </c>
      <c r="K1501" s="16" t="n">
        <f aca="true">$D$14+NORMSINV(RAND())*$D$13</f>
        <v>0.946678177605814</v>
      </c>
      <c r="L1501" s="16" t="n">
        <f aca="true">$D$14+NORMSINV(RAND())*$D$13</f>
        <v>0.469811124144264</v>
      </c>
      <c r="M1501" s="16" t="n">
        <f aca="true">$D$14+NORMSINV(RAND())*$D$13</f>
        <v>-1.63281801029626</v>
      </c>
      <c r="N1501" s="16" t="n">
        <f aca="true">$D$14+NORMSINV(RAND())*$D$13</f>
        <v>-0.581240213621187</v>
      </c>
      <c r="O1501" s="16" t="n">
        <f aca="true">$D$14+NORMSINV(RAND())*$D$13</f>
        <v>0.596697764124688</v>
      </c>
      <c r="P1501" s="16" t="n">
        <f aca="true">$D$14+NORMSINV(RAND())*$D$13</f>
        <v>0.225144728125829</v>
      </c>
      <c r="Q1501" s="16" t="n">
        <f aca="true">$D$14+NORMSINV(RAND())*$D$13</f>
        <v>-1.3171249117125</v>
      </c>
    </row>
    <row r="1502" customFormat="false" ht="15" hidden="false" customHeight="false" outlineLevel="0" collapsed="false">
      <c r="D1502" s="14" t="n">
        <f aca="false">AVERAGE(H1502:Q1502)</f>
        <v>-0.367815051147013</v>
      </c>
      <c r="E1502" s="14" t="n">
        <f aca="false">STDEV(H1502:Q1502)</f>
        <v>1.67546542339615</v>
      </c>
      <c r="F1502" s="15" t="n">
        <f aca="false">IF(AND(D1502-TINV(2*$D$10/100,$D$12-1)*E1502/SQRT($D$12)&lt;-1,D1502+TINV(2*$D$11/100,$D$12-1)*E1502/SQRT($D$12)&gt;1),1,0)</f>
        <v>0</v>
      </c>
      <c r="G1502" s="16"/>
      <c r="H1502" s="16" t="n">
        <f aca="true">$D$14+NORMSINV(RAND())*$D$13</f>
        <v>-1.79474107360345</v>
      </c>
      <c r="I1502" s="16" t="n">
        <f aca="true">$D$14+NORMSINV(RAND())*$D$13</f>
        <v>-0.703726336891622</v>
      </c>
      <c r="J1502" s="16" t="n">
        <f aca="true">$D$14+NORMSINV(RAND())*$D$13</f>
        <v>1.55356673418836</v>
      </c>
      <c r="K1502" s="16" t="n">
        <f aca="true">$D$14+NORMSINV(RAND())*$D$13</f>
        <v>-3.49208943459318</v>
      </c>
      <c r="L1502" s="16" t="n">
        <f aca="true">$D$14+NORMSINV(RAND())*$D$13</f>
        <v>2.54753106800321</v>
      </c>
      <c r="M1502" s="16" t="n">
        <f aca="true">$D$14+NORMSINV(RAND())*$D$13</f>
        <v>-1.22182430294353</v>
      </c>
      <c r="N1502" s="16" t="n">
        <f aca="true">$D$14+NORMSINV(RAND())*$D$13</f>
        <v>-0.109085641675205</v>
      </c>
      <c r="O1502" s="16" t="n">
        <f aca="true">$D$14+NORMSINV(RAND())*$D$13</f>
        <v>0.156633023689945</v>
      </c>
      <c r="P1502" s="16" t="n">
        <f aca="true">$D$14+NORMSINV(RAND())*$D$13</f>
        <v>-0.513361001614469</v>
      </c>
      <c r="Q1502" s="16" t="n">
        <f aca="true">$D$14+NORMSINV(RAND())*$D$13</f>
        <v>-0.101053546030193</v>
      </c>
    </row>
    <row r="1503" customFormat="false" ht="15" hidden="false" customHeight="false" outlineLevel="0" collapsed="false">
      <c r="D1503" s="14" t="n">
        <f aca="false">AVERAGE(H1503:Q1503)</f>
        <v>0.0398993892472916</v>
      </c>
      <c r="E1503" s="14" t="n">
        <f aca="false">STDEV(H1503:Q1503)</f>
        <v>1.42355628248868</v>
      </c>
      <c r="F1503" s="15" t="n">
        <f aca="false">IF(AND(D1503-TINV(2*$D$10/100,$D$12-1)*E1503/SQRT($D$12)&lt;-1,D1503+TINV(2*$D$11/100,$D$12-1)*E1503/SQRT($D$12)&gt;1),1,0)</f>
        <v>0</v>
      </c>
      <c r="G1503" s="16"/>
      <c r="H1503" s="16" t="n">
        <f aca="true">$D$14+NORMSINV(RAND())*$D$13</f>
        <v>-0.805278327849134</v>
      </c>
      <c r="I1503" s="16" t="n">
        <f aca="true">$D$14+NORMSINV(RAND())*$D$13</f>
        <v>2.38380656516826</v>
      </c>
      <c r="J1503" s="16" t="n">
        <f aca="true">$D$14+NORMSINV(RAND())*$D$13</f>
        <v>0.233352986902178</v>
      </c>
      <c r="K1503" s="16" t="n">
        <f aca="true">$D$14+NORMSINV(RAND())*$D$13</f>
        <v>-0.97886961594342</v>
      </c>
      <c r="L1503" s="16" t="n">
        <f aca="true">$D$14+NORMSINV(RAND())*$D$13</f>
        <v>1.69184333540721</v>
      </c>
      <c r="M1503" s="16" t="n">
        <f aca="true">$D$14+NORMSINV(RAND())*$D$13</f>
        <v>-1.31443122613905</v>
      </c>
      <c r="N1503" s="16" t="n">
        <f aca="true">$D$14+NORMSINV(RAND())*$D$13</f>
        <v>-1.4140642387901</v>
      </c>
      <c r="O1503" s="16" t="n">
        <f aca="true">$D$14+NORMSINV(RAND())*$D$13</f>
        <v>1.74313179720258</v>
      </c>
      <c r="P1503" s="16" t="n">
        <f aca="true">$D$14+NORMSINV(RAND())*$D$13</f>
        <v>-0.00794576810637505</v>
      </c>
      <c r="Q1503" s="16" t="n">
        <f aca="true">$D$14+NORMSINV(RAND())*$D$13</f>
        <v>-1.13255161537923</v>
      </c>
    </row>
    <row r="1504" customFormat="false" ht="15" hidden="false" customHeight="false" outlineLevel="0" collapsed="false">
      <c r="D1504" s="14" t="n">
        <f aca="false">AVERAGE(H1504:Q1504)</f>
        <v>0.179165736182515</v>
      </c>
      <c r="E1504" s="14" t="n">
        <f aca="false">STDEV(H1504:Q1504)</f>
        <v>2.20177398753743</v>
      </c>
      <c r="F1504" s="15" t="n">
        <f aca="false">IF(AND(D1504-TINV(2*$D$10/100,$D$12-1)*E1504/SQRT($D$12)&lt;-1,D1504+TINV(2*$D$11/100,$D$12-1)*E1504/SQRT($D$12)&gt;1),1,0)</f>
        <v>0</v>
      </c>
      <c r="G1504" s="16"/>
      <c r="H1504" s="16" t="n">
        <f aca="true">$D$14+NORMSINV(RAND())*$D$13</f>
        <v>3.09073648817899</v>
      </c>
      <c r="I1504" s="16" t="n">
        <f aca="true">$D$14+NORMSINV(RAND())*$D$13</f>
        <v>-0.328046024624028</v>
      </c>
      <c r="J1504" s="16" t="n">
        <f aca="true">$D$14+NORMSINV(RAND())*$D$13</f>
        <v>-2.83618932453424</v>
      </c>
      <c r="K1504" s="16" t="n">
        <f aca="true">$D$14+NORMSINV(RAND())*$D$13</f>
        <v>-2.22939292611784</v>
      </c>
      <c r="L1504" s="16" t="n">
        <f aca="true">$D$14+NORMSINV(RAND())*$D$13</f>
        <v>2.96117946880415</v>
      </c>
      <c r="M1504" s="16" t="n">
        <f aca="true">$D$14+NORMSINV(RAND())*$D$13</f>
        <v>3.15489772823981</v>
      </c>
      <c r="N1504" s="16" t="n">
        <f aca="true">$D$14+NORMSINV(RAND())*$D$13</f>
        <v>0.134535550195764</v>
      </c>
      <c r="O1504" s="16" t="n">
        <f aca="true">$D$14+NORMSINV(RAND())*$D$13</f>
        <v>-0.290858779598808</v>
      </c>
      <c r="P1504" s="16" t="n">
        <f aca="true">$D$14+NORMSINV(RAND())*$D$13</f>
        <v>-0.335653404508024</v>
      </c>
      <c r="Q1504" s="16" t="n">
        <f aca="true">$D$14+NORMSINV(RAND())*$D$13</f>
        <v>-1.52955141421063</v>
      </c>
    </row>
    <row r="1505" customFormat="false" ht="15" hidden="false" customHeight="false" outlineLevel="0" collapsed="false">
      <c r="D1505" s="14" t="n">
        <f aca="false">AVERAGE(H1505:Q1505)</f>
        <v>-0.583309366409987</v>
      </c>
      <c r="E1505" s="14" t="n">
        <f aca="false">STDEV(H1505:Q1505)</f>
        <v>1.0125335816057</v>
      </c>
      <c r="F1505" s="15" t="n">
        <f aca="false">IF(AND(D1505-TINV(2*$D$10/100,$D$12-1)*E1505/SQRT($D$12)&lt;-1,D1505+TINV(2*$D$11/100,$D$12-1)*E1505/SQRT($D$12)&gt;1),1,0)</f>
        <v>0</v>
      </c>
      <c r="G1505" s="16"/>
      <c r="H1505" s="16" t="n">
        <f aca="true">$D$14+NORMSINV(RAND())*$D$13</f>
        <v>-1.29591934230184</v>
      </c>
      <c r="I1505" s="16" t="n">
        <f aca="true">$D$14+NORMSINV(RAND())*$D$13</f>
        <v>-0.0791856509566652</v>
      </c>
      <c r="J1505" s="16" t="n">
        <f aca="true">$D$14+NORMSINV(RAND())*$D$13</f>
        <v>-0.822560538794996</v>
      </c>
      <c r="K1505" s="16" t="n">
        <f aca="true">$D$14+NORMSINV(RAND())*$D$13</f>
        <v>-0.715452794774465</v>
      </c>
      <c r="L1505" s="16" t="n">
        <f aca="true">$D$14+NORMSINV(RAND())*$D$13</f>
        <v>-0.922136802267924</v>
      </c>
      <c r="M1505" s="16" t="n">
        <f aca="true">$D$14+NORMSINV(RAND())*$D$13</f>
        <v>0.0122174981039661</v>
      </c>
      <c r="N1505" s="16" t="n">
        <f aca="true">$D$14+NORMSINV(RAND())*$D$13</f>
        <v>0.153177482345296</v>
      </c>
      <c r="O1505" s="16" t="n">
        <f aca="true">$D$14+NORMSINV(RAND())*$D$13</f>
        <v>0.958473551583716</v>
      </c>
      <c r="P1505" s="16" t="n">
        <f aca="true">$D$14+NORMSINV(RAND())*$D$13</f>
        <v>-0.317830472993721</v>
      </c>
      <c r="Q1505" s="16" t="n">
        <f aca="true">$D$14+NORMSINV(RAND())*$D$13</f>
        <v>-2.80387659404323</v>
      </c>
    </row>
    <row r="1506" customFormat="false" ht="15" hidden="false" customHeight="false" outlineLevel="0" collapsed="false">
      <c r="D1506" s="14" t="n">
        <f aca="false">AVERAGE(H1506:Q1506)</f>
        <v>0.330375437265847</v>
      </c>
      <c r="E1506" s="14" t="n">
        <f aca="false">STDEV(H1506:Q1506)</f>
        <v>1.59022203424494</v>
      </c>
      <c r="F1506" s="15" t="n">
        <f aca="false">IF(AND(D1506-TINV(2*$D$10/100,$D$12-1)*E1506/SQRT($D$12)&lt;-1,D1506+TINV(2*$D$11/100,$D$12-1)*E1506/SQRT($D$12)&gt;1),1,0)</f>
        <v>0</v>
      </c>
      <c r="G1506" s="16"/>
      <c r="H1506" s="16" t="n">
        <f aca="true">$D$14+NORMSINV(RAND())*$D$13</f>
        <v>0.681814394466733</v>
      </c>
      <c r="I1506" s="16" t="n">
        <f aca="true">$D$14+NORMSINV(RAND())*$D$13</f>
        <v>1.09060455083548</v>
      </c>
      <c r="J1506" s="16" t="n">
        <f aca="true">$D$14+NORMSINV(RAND())*$D$13</f>
        <v>-0.627414947413427</v>
      </c>
      <c r="K1506" s="16" t="n">
        <f aca="true">$D$14+NORMSINV(RAND())*$D$13</f>
        <v>-2.44857587109044</v>
      </c>
      <c r="L1506" s="16" t="n">
        <f aca="true">$D$14+NORMSINV(RAND())*$D$13</f>
        <v>0.000316809023052161</v>
      </c>
      <c r="M1506" s="16" t="n">
        <f aca="true">$D$14+NORMSINV(RAND())*$D$13</f>
        <v>-1.77488051467463</v>
      </c>
      <c r="N1506" s="16" t="n">
        <f aca="true">$D$14+NORMSINV(RAND())*$D$13</f>
        <v>1.44940596561005</v>
      </c>
      <c r="O1506" s="16" t="n">
        <f aca="true">$D$14+NORMSINV(RAND())*$D$13</f>
        <v>2.32234332529715</v>
      </c>
      <c r="P1506" s="16" t="n">
        <f aca="true">$D$14+NORMSINV(RAND())*$D$13</f>
        <v>2.24224631223718</v>
      </c>
      <c r="Q1506" s="16" t="n">
        <f aca="true">$D$14+NORMSINV(RAND())*$D$13</f>
        <v>0.367894348367317</v>
      </c>
    </row>
    <row r="1507" customFormat="false" ht="15" hidden="false" customHeight="false" outlineLevel="0" collapsed="false">
      <c r="D1507" s="14" t="n">
        <f aca="false">AVERAGE(H1507:Q1507)</f>
        <v>1.0395572460839</v>
      </c>
      <c r="E1507" s="14" t="n">
        <f aca="false">STDEV(H1507:Q1507)</f>
        <v>1.60689570304982</v>
      </c>
      <c r="F1507" s="15" t="n">
        <f aca="false">IF(AND(D1507-TINV(2*$D$10/100,$D$12-1)*E1507/SQRT($D$12)&lt;-1,D1507+TINV(2*$D$11/100,$D$12-1)*E1507/SQRT($D$12)&gt;1),1,0)</f>
        <v>0</v>
      </c>
      <c r="G1507" s="16"/>
      <c r="H1507" s="16" t="n">
        <f aca="true">$D$14+NORMSINV(RAND())*$D$13</f>
        <v>2.2207584177188</v>
      </c>
      <c r="I1507" s="16" t="n">
        <f aca="true">$D$14+NORMSINV(RAND())*$D$13</f>
        <v>-2.36779712864124</v>
      </c>
      <c r="J1507" s="16" t="n">
        <f aca="true">$D$14+NORMSINV(RAND())*$D$13</f>
        <v>-0.988036378429795</v>
      </c>
      <c r="K1507" s="16" t="n">
        <f aca="true">$D$14+NORMSINV(RAND())*$D$13</f>
        <v>1.03945629524812</v>
      </c>
      <c r="L1507" s="16" t="n">
        <f aca="true">$D$14+NORMSINV(RAND())*$D$13</f>
        <v>1.05595007111787</v>
      </c>
      <c r="M1507" s="16" t="n">
        <f aca="true">$D$14+NORMSINV(RAND())*$D$13</f>
        <v>3.03559306267367</v>
      </c>
      <c r="N1507" s="16" t="n">
        <f aca="true">$D$14+NORMSINV(RAND())*$D$13</f>
        <v>1.7674370476406</v>
      </c>
      <c r="O1507" s="16" t="n">
        <f aca="true">$D$14+NORMSINV(RAND())*$D$13</f>
        <v>2.29198143705627</v>
      </c>
      <c r="P1507" s="16" t="n">
        <f aca="true">$D$14+NORMSINV(RAND())*$D$13</f>
        <v>1.22347501112972</v>
      </c>
      <c r="Q1507" s="16" t="n">
        <f aca="true">$D$14+NORMSINV(RAND())*$D$13</f>
        <v>1.11675462532503</v>
      </c>
    </row>
    <row r="1508" customFormat="false" ht="15" hidden="false" customHeight="false" outlineLevel="0" collapsed="false">
      <c r="D1508" s="14" t="n">
        <f aca="false">AVERAGE(H1508:Q1508)</f>
        <v>-0.0769252082137287</v>
      </c>
      <c r="E1508" s="14" t="n">
        <f aca="false">STDEV(H1508:Q1508)</f>
        <v>1.34438862810616</v>
      </c>
      <c r="F1508" s="15" t="n">
        <f aca="false">IF(AND(D1508-TINV(2*$D$10/100,$D$12-1)*E1508/SQRT($D$12)&lt;-1,D1508+TINV(2*$D$11/100,$D$12-1)*E1508/SQRT($D$12)&gt;1),1,0)</f>
        <v>0</v>
      </c>
      <c r="G1508" s="16"/>
      <c r="H1508" s="16" t="n">
        <f aca="true">$D$14+NORMSINV(RAND())*$D$13</f>
        <v>-1.11181936948039</v>
      </c>
      <c r="I1508" s="16" t="n">
        <f aca="true">$D$14+NORMSINV(RAND())*$D$13</f>
        <v>-0.128108234681551</v>
      </c>
      <c r="J1508" s="16" t="n">
        <f aca="true">$D$14+NORMSINV(RAND())*$D$13</f>
        <v>0.408628189446013</v>
      </c>
      <c r="K1508" s="16" t="n">
        <f aca="true">$D$14+NORMSINV(RAND())*$D$13</f>
        <v>-0.758605860709467</v>
      </c>
      <c r="L1508" s="16" t="n">
        <f aca="true">$D$14+NORMSINV(RAND())*$D$13</f>
        <v>-0.818583947903957</v>
      </c>
      <c r="M1508" s="16" t="n">
        <f aca="true">$D$14+NORMSINV(RAND())*$D$13</f>
        <v>3.20357759170046</v>
      </c>
      <c r="N1508" s="16" t="n">
        <f aca="true">$D$14+NORMSINV(RAND())*$D$13</f>
        <v>-0.620243444734778</v>
      </c>
      <c r="O1508" s="16" t="n">
        <f aca="true">$D$14+NORMSINV(RAND())*$D$13</f>
        <v>-0.0565189149402615</v>
      </c>
      <c r="P1508" s="16" t="n">
        <f aca="true">$D$14+NORMSINV(RAND())*$D$13</f>
        <v>0.699846654839842</v>
      </c>
      <c r="Q1508" s="16" t="n">
        <f aca="true">$D$14+NORMSINV(RAND())*$D$13</f>
        <v>-1.5874247456732</v>
      </c>
    </row>
    <row r="1509" customFormat="false" ht="15" hidden="false" customHeight="false" outlineLevel="0" collapsed="false">
      <c r="D1509" s="14" t="n">
        <f aca="false">AVERAGE(H1509:Q1509)</f>
        <v>-0.22218305291772</v>
      </c>
      <c r="E1509" s="14" t="n">
        <f aca="false">STDEV(H1509:Q1509)</f>
        <v>1.70469514578984</v>
      </c>
      <c r="F1509" s="15" t="n">
        <f aca="false">IF(AND(D1509-TINV(2*$D$10/100,$D$12-1)*E1509/SQRT($D$12)&lt;-1,D1509+TINV(2*$D$11/100,$D$12-1)*E1509/SQRT($D$12)&gt;1),1,0)</f>
        <v>0</v>
      </c>
      <c r="G1509" s="16"/>
      <c r="H1509" s="16" t="n">
        <f aca="true">$D$14+NORMSINV(RAND())*$D$13</f>
        <v>-3.00220683391601</v>
      </c>
      <c r="I1509" s="16" t="n">
        <f aca="true">$D$14+NORMSINV(RAND())*$D$13</f>
        <v>-1.39943760834541</v>
      </c>
      <c r="J1509" s="16" t="n">
        <f aca="true">$D$14+NORMSINV(RAND())*$D$13</f>
        <v>-0.0763989903468773</v>
      </c>
      <c r="K1509" s="16" t="n">
        <f aca="true">$D$14+NORMSINV(RAND())*$D$13</f>
        <v>1.25648695552168</v>
      </c>
      <c r="L1509" s="16" t="n">
        <f aca="true">$D$14+NORMSINV(RAND())*$D$13</f>
        <v>1.5402624043726</v>
      </c>
      <c r="M1509" s="16" t="n">
        <f aca="true">$D$14+NORMSINV(RAND())*$D$13</f>
        <v>-0.977573254104815</v>
      </c>
      <c r="N1509" s="16" t="n">
        <f aca="true">$D$14+NORMSINV(RAND())*$D$13</f>
        <v>-0.155472121098599</v>
      </c>
      <c r="O1509" s="16" t="n">
        <f aca="true">$D$14+NORMSINV(RAND())*$D$13</f>
        <v>0.186487079891407</v>
      </c>
      <c r="P1509" s="16" t="n">
        <f aca="true">$D$14+NORMSINV(RAND())*$D$13</f>
        <v>-2.10153041918143</v>
      </c>
      <c r="Q1509" s="16" t="n">
        <f aca="true">$D$14+NORMSINV(RAND())*$D$13</f>
        <v>2.50755225803026</v>
      </c>
    </row>
    <row r="1510" customFormat="false" ht="15" hidden="false" customHeight="false" outlineLevel="0" collapsed="false">
      <c r="D1510" s="14" t="n">
        <f aca="false">AVERAGE(H1510:Q1510)</f>
        <v>-0.95843550111718</v>
      </c>
      <c r="E1510" s="14" t="n">
        <f aca="false">STDEV(H1510:Q1510)</f>
        <v>1.36008675656632</v>
      </c>
      <c r="F1510" s="15" t="n">
        <f aca="false">IF(AND(D1510-TINV(2*$D$10/100,$D$12-1)*E1510/SQRT($D$12)&lt;-1,D1510+TINV(2*$D$11/100,$D$12-1)*E1510/SQRT($D$12)&gt;1),1,0)</f>
        <v>0</v>
      </c>
      <c r="G1510" s="16"/>
      <c r="H1510" s="16" t="n">
        <f aca="true">$D$14+NORMSINV(RAND())*$D$13</f>
        <v>-3.45261745973764</v>
      </c>
      <c r="I1510" s="16" t="n">
        <f aca="true">$D$14+NORMSINV(RAND())*$D$13</f>
        <v>-1.44418508576652</v>
      </c>
      <c r="J1510" s="16" t="n">
        <f aca="true">$D$14+NORMSINV(RAND())*$D$13</f>
        <v>-1.51913052202098</v>
      </c>
      <c r="K1510" s="16" t="n">
        <f aca="true">$D$14+NORMSINV(RAND())*$D$13</f>
        <v>-1.06638023377894</v>
      </c>
      <c r="L1510" s="16" t="n">
        <f aca="true">$D$14+NORMSINV(RAND())*$D$13</f>
        <v>-2.39421471998349</v>
      </c>
      <c r="M1510" s="16" t="n">
        <f aca="true">$D$14+NORMSINV(RAND())*$D$13</f>
        <v>0.646185401068161</v>
      </c>
      <c r="N1510" s="16" t="n">
        <f aca="true">$D$14+NORMSINV(RAND())*$D$13</f>
        <v>0.72797675127731</v>
      </c>
      <c r="O1510" s="16" t="n">
        <f aca="true">$D$14+NORMSINV(RAND())*$D$13</f>
        <v>-1.1684991145686</v>
      </c>
      <c r="P1510" s="16" t="n">
        <f aca="true">$D$14+NORMSINV(RAND())*$D$13</f>
        <v>0.452183903336766</v>
      </c>
      <c r="Q1510" s="16" t="n">
        <f aca="true">$D$14+NORMSINV(RAND())*$D$13</f>
        <v>-0.365673930997868</v>
      </c>
    </row>
    <row r="1511" customFormat="false" ht="15" hidden="false" customHeight="false" outlineLevel="0" collapsed="false">
      <c r="D1511" s="14" t="n">
        <f aca="false">AVERAGE(H1511:Q1511)</f>
        <v>-0.560212928459535</v>
      </c>
      <c r="E1511" s="14" t="n">
        <f aca="false">STDEV(H1511:Q1511)</f>
        <v>1.97857977875479</v>
      </c>
      <c r="F1511" s="15" t="n">
        <f aca="false">IF(AND(D1511-TINV(2*$D$10/100,$D$12-1)*E1511/SQRT($D$12)&lt;-1,D1511+TINV(2*$D$11/100,$D$12-1)*E1511/SQRT($D$12)&gt;1),1,0)</f>
        <v>0</v>
      </c>
      <c r="G1511" s="16"/>
      <c r="H1511" s="16" t="n">
        <f aca="true">$D$14+NORMSINV(RAND())*$D$13</f>
        <v>-0.523335187130697</v>
      </c>
      <c r="I1511" s="16" t="n">
        <f aca="true">$D$14+NORMSINV(RAND())*$D$13</f>
        <v>2.25807848295225</v>
      </c>
      <c r="J1511" s="16" t="n">
        <f aca="true">$D$14+NORMSINV(RAND())*$D$13</f>
        <v>-1.96152897694283</v>
      </c>
      <c r="K1511" s="16" t="n">
        <f aca="true">$D$14+NORMSINV(RAND())*$D$13</f>
        <v>2.73598515905552</v>
      </c>
      <c r="L1511" s="16" t="n">
        <f aca="true">$D$14+NORMSINV(RAND())*$D$13</f>
        <v>-0.695469931870654</v>
      </c>
      <c r="M1511" s="16" t="n">
        <f aca="true">$D$14+NORMSINV(RAND())*$D$13</f>
        <v>-1.60638845570927</v>
      </c>
      <c r="N1511" s="16" t="n">
        <f aca="true">$D$14+NORMSINV(RAND())*$D$13</f>
        <v>-1.89777317926164</v>
      </c>
      <c r="O1511" s="16" t="n">
        <f aca="true">$D$14+NORMSINV(RAND())*$D$13</f>
        <v>-3.61436158430273</v>
      </c>
      <c r="P1511" s="16" t="n">
        <f aca="true">$D$14+NORMSINV(RAND())*$D$13</f>
        <v>0.823921166409534</v>
      </c>
      <c r="Q1511" s="16" t="n">
        <f aca="true">$D$14+NORMSINV(RAND())*$D$13</f>
        <v>-1.12125677779483</v>
      </c>
    </row>
    <row r="1512" customFormat="false" ht="15" hidden="false" customHeight="false" outlineLevel="0" collapsed="false">
      <c r="D1512" s="14" t="n">
        <f aca="false">AVERAGE(H1512:Q1512)</f>
        <v>0.326107000106535</v>
      </c>
      <c r="E1512" s="14" t="n">
        <f aca="false">STDEV(H1512:Q1512)</f>
        <v>1.79433854617779</v>
      </c>
      <c r="F1512" s="15" t="n">
        <f aca="false">IF(AND(D1512-TINV(2*$D$10/100,$D$12-1)*E1512/SQRT($D$12)&lt;-1,D1512+TINV(2*$D$11/100,$D$12-1)*E1512/SQRT($D$12)&gt;1),1,0)</f>
        <v>0</v>
      </c>
      <c r="G1512" s="16"/>
      <c r="H1512" s="16" t="n">
        <f aca="true">$D$14+NORMSINV(RAND())*$D$13</f>
        <v>0.633860495103197</v>
      </c>
      <c r="I1512" s="16" t="n">
        <f aca="true">$D$14+NORMSINV(RAND())*$D$13</f>
        <v>-2.47424654306002</v>
      </c>
      <c r="J1512" s="16" t="n">
        <f aca="true">$D$14+NORMSINV(RAND())*$D$13</f>
        <v>-0.26890194357385</v>
      </c>
      <c r="K1512" s="16" t="n">
        <f aca="true">$D$14+NORMSINV(RAND())*$D$13</f>
        <v>-0.374208664258498</v>
      </c>
      <c r="L1512" s="16" t="n">
        <f aca="true">$D$14+NORMSINV(RAND())*$D$13</f>
        <v>2.27805146217548</v>
      </c>
      <c r="M1512" s="16" t="n">
        <f aca="true">$D$14+NORMSINV(RAND())*$D$13</f>
        <v>1.99197673360691</v>
      </c>
      <c r="N1512" s="16" t="n">
        <f aca="true">$D$14+NORMSINV(RAND())*$D$13</f>
        <v>0.599746291474918</v>
      </c>
      <c r="O1512" s="16" t="n">
        <f aca="true">$D$14+NORMSINV(RAND())*$D$13</f>
        <v>-2.6910523819539</v>
      </c>
      <c r="P1512" s="16" t="n">
        <f aca="true">$D$14+NORMSINV(RAND())*$D$13</f>
        <v>2.08929432581977</v>
      </c>
      <c r="Q1512" s="16" t="n">
        <f aca="true">$D$14+NORMSINV(RAND())*$D$13</f>
        <v>1.47655022573135</v>
      </c>
    </row>
    <row r="1513" customFormat="false" ht="15" hidden="false" customHeight="false" outlineLevel="0" collapsed="false">
      <c r="D1513" s="14" t="n">
        <f aca="false">AVERAGE(H1513:Q1513)</f>
        <v>0.0361725124346332</v>
      </c>
      <c r="E1513" s="14" t="n">
        <f aca="false">STDEV(H1513:Q1513)</f>
        <v>1.25682272774204</v>
      </c>
      <c r="F1513" s="15" t="n">
        <f aca="false">IF(AND(D1513-TINV(2*$D$10/100,$D$12-1)*E1513/SQRT($D$12)&lt;-1,D1513+TINV(2*$D$11/100,$D$12-1)*E1513/SQRT($D$12)&gt;1),1,0)</f>
        <v>0</v>
      </c>
      <c r="G1513" s="16"/>
      <c r="H1513" s="16" t="n">
        <f aca="true">$D$14+NORMSINV(RAND())*$D$13</f>
        <v>-0.611567665198971</v>
      </c>
      <c r="I1513" s="16" t="n">
        <f aca="true">$D$14+NORMSINV(RAND())*$D$13</f>
        <v>-3.08998781404988</v>
      </c>
      <c r="J1513" s="16" t="n">
        <f aca="true">$D$14+NORMSINV(RAND())*$D$13</f>
        <v>-0.46105776805578</v>
      </c>
      <c r="K1513" s="16" t="n">
        <f aca="true">$D$14+NORMSINV(RAND())*$D$13</f>
        <v>1.13201318983673</v>
      </c>
      <c r="L1513" s="16" t="n">
        <f aca="true">$D$14+NORMSINV(RAND())*$D$13</f>
        <v>0.165439151986426</v>
      </c>
      <c r="M1513" s="16" t="n">
        <f aca="true">$D$14+NORMSINV(RAND())*$D$13</f>
        <v>1.07054605085116</v>
      </c>
      <c r="N1513" s="16" t="n">
        <f aca="true">$D$14+NORMSINV(RAND())*$D$13</f>
        <v>1.0139512267019</v>
      </c>
      <c r="O1513" s="16" t="n">
        <f aca="true">$D$14+NORMSINV(RAND())*$D$13</f>
        <v>0.682087832030047</v>
      </c>
      <c r="P1513" s="16" t="n">
        <f aca="true">$D$14+NORMSINV(RAND())*$D$13</f>
        <v>0.087446797922464</v>
      </c>
      <c r="Q1513" s="16" t="n">
        <f aca="true">$D$14+NORMSINV(RAND())*$D$13</f>
        <v>0.37285412232223</v>
      </c>
    </row>
    <row r="1514" customFormat="false" ht="15" hidden="false" customHeight="false" outlineLevel="0" collapsed="false">
      <c r="D1514" s="14" t="n">
        <f aca="false">AVERAGE(H1514:Q1514)</f>
        <v>0.300860152918823</v>
      </c>
      <c r="E1514" s="14" t="n">
        <f aca="false">STDEV(H1514:Q1514)</f>
        <v>1.81553542508758</v>
      </c>
      <c r="F1514" s="15" t="n">
        <f aca="false">IF(AND(D1514-TINV(2*$D$10/100,$D$12-1)*E1514/SQRT($D$12)&lt;-1,D1514+TINV(2*$D$11/100,$D$12-1)*E1514/SQRT($D$12)&gt;1),1,0)</f>
        <v>0</v>
      </c>
      <c r="G1514" s="16"/>
      <c r="H1514" s="16" t="n">
        <f aca="true">$D$14+NORMSINV(RAND())*$D$13</f>
        <v>1.7490075742593</v>
      </c>
      <c r="I1514" s="16" t="n">
        <f aca="true">$D$14+NORMSINV(RAND())*$D$13</f>
        <v>-1.01345694696859</v>
      </c>
      <c r="J1514" s="16" t="n">
        <f aca="true">$D$14+NORMSINV(RAND())*$D$13</f>
        <v>-1.84853467605045</v>
      </c>
      <c r="K1514" s="16" t="n">
        <f aca="true">$D$14+NORMSINV(RAND())*$D$13</f>
        <v>3.35091236496314</v>
      </c>
      <c r="L1514" s="16" t="n">
        <f aca="true">$D$14+NORMSINV(RAND())*$D$13</f>
        <v>1.32822468506117</v>
      </c>
      <c r="M1514" s="16" t="n">
        <f aca="true">$D$14+NORMSINV(RAND())*$D$13</f>
        <v>-0.474305840855317</v>
      </c>
      <c r="N1514" s="16" t="n">
        <f aca="true">$D$14+NORMSINV(RAND())*$D$13</f>
        <v>1.88629068096634</v>
      </c>
      <c r="O1514" s="16" t="n">
        <f aca="true">$D$14+NORMSINV(RAND())*$D$13</f>
        <v>-2.13361291607952</v>
      </c>
      <c r="P1514" s="16" t="n">
        <f aca="true">$D$14+NORMSINV(RAND())*$D$13</f>
        <v>1.0109806064156</v>
      </c>
      <c r="Q1514" s="16" t="n">
        <f aca="true">$D$14+NORMSINV(RAND())*$D$13</f>
        <v>-0.846904002523459</v>
      </c>
    </row>
    <row r="1515" customFormat="false" ht="15" hidden="false" customHeight="false" outlineLevel="0" collapsed="false">
      <c r="D1515" s="14" t="n">
        <f aca="false">AVERAGE(H1515:Q1515)</f>
        <v>0.579498458959244</v>
      </c>
      <c r="E1515" s="14" t="n">
        <f aca="false">STDEV(H1515:Q1515)</f>
        <v>1.62132113982884</v>
      </c>
      <c r="F1515" s="15" t="n">
        <f aca="false">IF(AND(D1515-TINV(2*$D$10/100,$D$12-1)*E1515/SQRT($D$12)&lt;-1,D1515+TINV(2*$D$11/100,$D$12-1)*E1515/SQRT($D$12)&gt;1),1,0)</f>
        <v>0</v>
      </c>
      <c r="G1515" s="16"/>
      <c r="H1515" s="16" t="n">
        <f aca="true">$D$14+NORMSINV(RAND())*$D$13</f>
        <v>0.389566546771864</v>
      </c>
      <c r="I1515" s="16" t="n">
        <f aca="true">$D$14+NORMSINV(RAND())*$D$13</f>
        <v>-1.45754892180927</v>
      </c>
      <c r="J1515" s="16" t="n">
        <f aca="true">$D$14+NORMSINV(RAND())*$D$13</f>
        <v>1.33293441025863</v>
      </c>
      <c r="K1515" s="16" t="n">
        <f aca="true">$D$14+NORMSINV(RAND())*$D$13</f>
        <v>-2.87735067284853</v>
      </c>
      <c r="L1515" s="16" t="n">
        <f aca="true">$D$14+NORMSINV(RAND())*$D$13</f>
        <v>2.37603316809592</v>
      </c>
      <c r="M1515" s="16" t="n">
        <f aca="true">$D$14+NORMSINV(RAND())*$D$13</f>
        <v>0.169180101228754</v>
      </c>
      <c r="N1515" s="16" t="n">
        <f aca="true">$D$14+NORMSINV(RAND())*$D$13</f>
        <v>1.59778385502052</v>
      </c>
      <c r="O1515" s="16" t="n">
        <f aca="true">$D$14+NORMSINV(RAND())*$D$13</f>
        <v>1.73515217691275</v>
      </c>
      <c r="P1515" s="16" t="n">
        <f aca="true">$D$14+NORMSINV(RAND())*$D$13</f>
        <v>0.91253826299424</v>
      </c>
      <c r="Q1515" s="16" t="n">
        <f aca="true">$D$14+NORMSINV(RAND())*$D$13</f>
        <v>1.61669566296756</v>
      </c>
    </row>
    <row r="1516" customFormat="false" ht="15" hidden="false" customHeight="false" outlineLevel="0" collapsed="false">
      <c r="D1516" s="14" t="n">
        <f aca="false">AVERAGE(H1516:Q1516)</f>
        <v>-0.671556982683877</v>
      </c>
      <c r="E1516" s="14" t="n">
        <f aca="false">STDEV(H1516:Q1516)</f>
        <v>1.56082769457569</v>
      </c>
      <c r="F1516" s="15" t="n">
        <f aca="false">IF(AND(D1516-TINV(2*$D$10/100,$D$12-1)*E1516/SQRT($D$12)&lt;-1,D1516+TINV(2*$D$11/100,$D$12-1)*E1516/SQRT($D$12)&gt;1),1,0)</f>
        <v>0</v>
      </c>
      <c r="G1516" s="16"/>
      <c r="H1516" s="16" t="n">
        <f aca="true">$D$14+NORMSINV(RAND())*$D$13</f>
        <v>-0.984288719055526</v>
      </c>
      <c r="I1516" s="16" t="n">
        <f aca="true">$D$14+NORMSINV(RAND())*$D$13</f>
        <v>-0.200119239812063</v>
      </c>
      <c r="J1516" s="16" t="n">
        <f aca="true">$D$14+NORMSINV(RAND())*$D$13</f>
        <v>-1.63031802670587</v>
      </c>
      <c r="K1516" s="16" t="n">
        <f aca="true">$D$14+NORMSINV(RAND())*$D$13</f>
        <v>1.97205807450072</v>
      </c>
      <c r="L1516" s="16" t="n">
        <f aca="true">$D$14+NORMSINV(RAND())*$D$13</f>
        <v>-3.91348020279599</v>
      </c>
      <c r="M1516" s="16" t="n">
        <f aca="true">$D$14+NORMSINV(RAND())*$D$13</f>
        <v>-0.597418243928531</v>
      </c>
      <c r="N1516" s="16" t="n">
        <f aca="true">$D$14+NORMSINV(RAND())*$D$13</f>
        <v>0.726011716735791</v>
      </c>
      <c r="O1516" s="16" t="n">
        <f aca="true">$D$14+NORMSINV(RAND())*$D$13</f>
        <v>-1.07564002696316</v>
      </c>
      <c r="P1516" s="16" t="n">
        <f aca="true">$D$14+NORMSINV(RAND())*$D$13</f>
        <v>0.204773622736472</v>
      </c>
      <c r="Q1516" s="16" t="n">
        <f aca="true">$D$14+NORMSINV(RAND())*$D$13</f>
        <v>-1.21714878155061</v>
      </c>
    </row>
    <row r="1517" customFormat="false" ht="15" hidden="false" customHeight="false" outlineLevel="0" collapsed="false">
      <c r="D1517" s="14" t="n">
        <f aca="false">AVERAGE(H1517:Q1517)</f>
        <v>0.197994781506886</v>
      </c>
      <c r="E1517" s="14" t="n">
        <f aca="false">STDEV(H1517:Q1517)</f>
        <v>1.30884779718951</v>
      </c>
      <c r="F1517" s="15" t="n">
        <f aca="false">IF(AND(D1517-TINV(2*$D$10/100,$D$12-1)*E1517/SQRT($D$12)&lt;-1,D1517+TINV(2*$D$11/100,$D$12-1)*E1517/SQRT($D$12)&gt;1),1,0)</f>
        <v>0</v>
      </c>
      <c r="G1517" s="16"/>
      <c r="H1517" s="16" t="n">
        <f aca="true">$D$14+NORMSINV(RAND())*$D$13</f>
        <v>-0.103056565978863</v>
      </c>
      <c r="I1517" s="16" t="n">
        <f aca="true">$D$14+NORMSINV(RAND())*$D$13</f>
        <v>2.19276578512121</v>
      </c>
      <c r="J1517" s="16" t="n">
        <f aca="true">$D$14+NORMSINV(RAND())*$D$13</f>
        <v>-0.549851550748576</v>
      </c>
      <c r="K1517" s="16" t="n">
        <f aca="true">$D$14+NORMSINV(RAND())*$D$13</f>
        <v>-0.773679026610779</v>
      </c>
      <c r="L1517" s="16" t="n">
        <f aca="true">$D$14+NORMSINV(RAND())*$D$13</f>
        <v>1.91779772741615</v>
      </c>
      <c r="M1517" s="16" t="n">
        <f aca="true">$D$14+NORMSINV(RAND())*$D$13</f>
        <v>-1.52884664914171</v>
      </c>
      <c r="N1517" s="16" t="n">
        <f aca="true">$D$14+NORMSINV(RAND())*$D$13</f>
        <v>-0.724773083790356</v>
      </c>
      <c r="O1517" s="16" t="n">
        <f aca="true">$D$14+NORMSINV(RAND())*$D$13</f>
        <v>-0.350724006642881</v>
      </c>
      <c r="P1517" s="16" t="n">
        <f aca="true">$D$14+NORMSINV(RAND())*$D$13</f>
        <v>0.0499405414147878</v>
      </c>
      <c r="Q1517" s="16" t="n">
        <f aca="true">$D$14+NORMSINV(RAND())*$D$13</f>
        <v>1.85037464402988</v>
      </c>
    </row>
    <row r="1518" customFormat="false" ht="15" hidden="false" customHeight="false" outlineLevel="0" collapsed="false">
      <c r="D1518" s="14" t="n">
        <f aca="false">AVERAGE(H1518:Q1518)</f>
        <v>-0.0758462211276979</v>
      </c>
      <c r="E1518" s="14" t="n">
        <f aca="false">STDEV(H1518:Q1518)</f>
        <v>1.38018464969113</v>
      </c>
      <c r="F1518" s="15" t="n">
        <f aca="false">IF(AND(D1518-TINV(2*$D$10/100,$D$12-1)*E1518/SQRT($D$12)&lt;-1,D1518+TINV(2*$D$11/100,$D$12-1)*E1518/SQRT($D$12)&gt;1),1,0)</f>
        <v>0</v>
      </c>
      <c r="G1518" s="16"/>
      <c r="H1518" s="16" t="n">
        <f aca="true">$D$14+NORMSINV(RAND())*$D$13</f>
        <v>-2.4934833798878</v>
      </c>
      <c r="I1518" s="16" t="n">
        <f aca="true">$D$14+NORMSINV(RAND())*$D$13</f>
        <v>1.21082082081924</v>
      </c>
      <c r="J1518" s="16" t="n">
        <f aca="true">$D$14+NORMSINV(RAND())*$D$13</f>
        <v>0.10074962264155</v>
      </c>
      <c r="K1518" s="16" t="n">
        <f aca="true">$D$14+NORMSINV(RAND())*$D$13</f>
        <v>0.829778130250715</v>
      </c>
      <c r="L1518" s="16" t="n">
        <f aca="true">$D$14+NORMSINV(RAND())*$D$13</f>
        <v>0.456890425132409</v>
      </c>
      <c r="M1518" s="16" t="n">
        <f aca="true">$D$14+NORMSINV(RAND())*$D$13</f>
        <v>1.97577424262461</v>
      </c>
      <c r="N1518" s="16" t="n">
        <f aca="true">$D$14+NORMSINV(RAND())*$D$13</f>
        <v>-0.85394749159295</v>
      </c>
      <c r="O1518" s="16" t="n">
        <f aca="true">$D$14+NORMSINV(RAND())*$D$13</f>
        <v>-0.0950659716181706</v>
      </c>
      <c r="P1518" s="16" t="n">
        <f aca="true">$D$14+NORMSINV(RAND())*$D$13</f>
        <v>0.0997065101762166</v>
      </c>
      <c r="Q1518" s="16" t="n">
        <f aca="true">$D$14+NORMSINV(RAND())*$D$13</f>
        <v>-1.98968511982281</v>
      </c>
    </row>
    <row r="1519" customFormat="false" ht="15" hidden="false" customHeight="false" outlineLevel="0" collapsed="false">
      <c r="D1519" s="14" t="n">
        <f aca="false">AVERAGE(H1519:Q1519)</f>
        <v>-0.18781494916003</v>
      </c>
      <c r="E1519" s="14" t="n">
        <f aca="false">STDEV(H1519:Q1519)</f>
        <v>1.16641568620233</v>
      </c>
      <c r="F1519" s="15" t="n">
        <f aca="false">IF(AND(D1519-TINV(2*$D$10/100,$D$12-1)*E1519/SQRT($D$12)&lt;-1,D1519+TINV(2*$D$11/100,$D$12-1)*E1519/SQRT($D$12)&gt;1),1,0)</f>
        <v>0</v>
      </c>
      <c r="G1519" s="16"/>
      <c r="H1519" s="16" t="n">
        <f aca="true">$D$14+NORMSINV(RAND())*$D$13</f>
        <v>-0.564557797002677</v>
      </c>
      <c r="I1519" s="16" t="n">
        <f aca="true">$D$14+NORMSINV(RAND())*$D$13</f>
        <v>0.796523372805034</v>
      </c>
      <c r="J1519" s="16" t="n">
        <f aca="true">$D$14+NORMSINV(RAND())*$D$13</f>
        <v>1.06045014093533</v>
      </c>
      <c r="K1519" s="16" t="n">
        <f aca="true">$D$14+NORMSINV(RAND())*$D$13</f>
        <v>0.465533150602495</v>
      </c>
      <c r="L1519" s="16" t="n">
        <f aca="true">$D$14+NORMSINV(RAND())*$D$13</f>
        <v>0.669021551624245</v>
      </c>
      <c r="M1519" s="16" t="n">
        <f aca="true">$D$14+NORMSINV(RAND())*$D$13</f>
        <v>-0.565277620907923</v>
      </c>
      <c r="N1519" s="16" t="n">
        <f aca="true">$D$14+NORMSINV(RAND())*$D$13</f>
        <v>-1.93341491334919</v>
      </c>
      <c r="O1519" s="16" t="n">
        <f aca="true">$D$14+NORMSINV(RAND())*$D$13</f>
        <v>-2.21335324156381</v>
      </c>
      <c r="P1519" s="16" t="n">
        <f aca="true">$D$14+NORMSINV(RAND())*$D$13</f>
        <v>0.8422411292278</v>
      </c>
      <c r="Q1519" s="16" t="n">
        <f aca="true">$D$14+NORMSINV(RAND())*$D$13</f>
        <v>-0.435315263971613</v>
      </c>
    </row>
    <row r="1520" customFormat="false" ht="15" hidden="false" customHeight="false" outlineLevel="0" collapsed="false">
      <c r="D1520" s="14" t="n">
        <f aca="false">AVERAGE(H1520:Q1520)</f>
        <v>0.395602688258093</v>
      </c>
      <c r="E1520" s="14" t="n">
        <f aca="false">STDEV(H1520:Q1520)</f>
        <v>1.40595666683738</v>
      </c>
      <c r="F1520" s="15" t="n">
        <f aca="false">IF(AND(D1520-TINV(2*$D$10/100,$D$12-1)*E1520/SQRT($D$12)&lt;-1,D1520+TINV(2*$D$11/100,$D$12-1)*E1520/SQRT($D$12)&gt;1),1,0)</f>
        <v>0</v>
      </c>
      <c r="G1520" s="16"/>
      <c r="H1520" s="16" t="n">
        <f aca="true">$D$14+NORMSINV(RAND())*$D$13</f>
        <v>0.0838472563507838</v>
      </c>
      <c r="I1520" s="16" t="n">
        <f aca="true">$D$14+NORMSINV(RAND())*$D$13</f>
        <v>-1.91522901348567</v>
      </c>
      <c r="J1520" s="16" t="n">
        <f aca="true">$D$14+NORMSINV(RAND())*$D$13</f>
        <v>2.17810375134443</v>
      </c>
      <c r="K1520" s="16" t="n">
        <f aca="true">$D$14+NORMSINV(RAND())*$D$13</f>
        <v>1.31977873702136</v>
      </c>
      <c r="L1520" s="16" t="n">
        <f aca="true">$D$14+NORMSINV(RAND())*$D$13</f>
        <v>1.21850367105</v>
      </c>
      <c r="M1520" s="16" t="n">
        <f aca="true">$D$14+NORMSINV(RAND())*$D$13</f>
        <v>1.52239229016276</v>
      </c>
      <c r="N1520" s="16" t="n">
        <f aca="true">$D$14+NORMSINV(RAND())*$D$13</f>
        <v>1.46461734667153</v>
      </c>
      <c r="O1520" s="16" t="n">
        <f aca="true">$D$14+NORMSINV(RAND())*$D$13</f>
        <v>-1.7487319214005</v>
      </c>
      <c r="P1520" s="16" t="n">
        <f aca="true">$D$14+NORMSINV(RAND())*$D$13</f>
        <v>0.211985190457309</v>
      </c>
      <c r="Q1520" s="16" t="n">
        <f aca="true">$D$14+NORMSINV(RAND())*$D$13</f>
        <v>-0.379240425591078</v>
      </c>
    </row>
    <row r="1521" customFormat="false" ht="15" hidden="false" customHeight="false" outlineLevel="0" collapsed="false">
      <c r="D1521" s="14" t="n">
        <f aca="false">AVERAGE(H1521:Q1521)</f>
        <v>1.27968231956315</v>
      </c>
      <c r="E1521" s="14" t="n">
        <f aca="false">STDEV(H1521:Q1521)</f>
        <v>1.48129984504248</v>
      </c>
      <c r="F1521" s="15" t="n">
        <f aca="false">IF(AND(D1521-TINV(2*$D$10/100,$D$12-1)*E1521/SQRT($D$12)&lt;-1,D1521+TINV(2*$D$11/100,$D$12-1)*E1521/SQRT($D$12)&gt;1),1,0)</f>
        <v>0</v>
      </c>
      <c r="G1521" s="16"/>
      <c r="H1521" s="16" t="n">
        <f aca="true">$D$14+NORMSINV(RAND())*$D$13</f>
        <v>0.0717255004244142</v>
      </c>
      <c r="I1521" s="16" t="n">
        <f aca="true">$D$14+NORMSINV(RAND())*$D$13</f>
        <v>2.24751938323607</v>
      </c>
      <c r="J1521" s="16" t="n">
        <f aca="true">$D$14+NORMSINV(RAND())*$D$13</f>
        <v>0.559935541048856</v>
      </c>
      <c r="K1521" s="16" t="n">
        <f aca="true">$D$14+NORMSINV(RAND())*$D$13</f>
        <v>2.86558566300539</v>
      </c>
      <c r="L1521" s="16" t="n">
        <f aca="true">$D$14+NORMSINV(RAND())*$D$13</f>
        <v>-0.744730649861939</v>
      </c>
      <c r="M1521" s="16" t="n">
        <f aca="true">$D$14+NORMSINV(RAND())*$D$13</f>
        <v>0.926999571399776</v>
      </c>
      <c r="N1521" s="16" t="n">
        <f aca="true">$D$14+NORMSINV(RAND())*$D$13</f>
        <v>3.65239997310665</v>
      </c>
      <c r="O1521" s="16" t="n">
        <f aca="true">$D$14+NORMSINV(RAND())*$D$13</f>
        <v>-0.165771117766098</v>
      </c>
      <c r="P1521" s="16" t="n">
        <f aca="true">$D$14+NORMSINV(RAND())*$D$13</f>
        <v>0.682081414431955</v>
      </c>
      <c r="Q1521" s="16" t="n">
        <f aca="true">$D$14+NORMSINV(RAND())*$D$13</f>
        <v>2.70107791660643</v>
      </c>
    </row>
    <row r="1522" customFormat="false" ht="15" hidden="false" customHeight="false" outlineLevel="0" collapsed="false">
      <c r="D1522" s="14" t="n">
        <f aca="false">AVERAGE(H1522:Q1522)</f>
        <v>-0.418234716902912</v>
      </c>
      <c r="E1522" s="14" t="n">
        <f aca="false">STDEV(H1522:Q1522)</f>
        <v>1.27563413421596</v>
      </c>
      <c r="F1522" s="15" t="n">
        <f aca="false">IF(AND(D1522-TINV(2*$D$10/100,$D$12-1)*E1522/SQRT($D$12)&lt;-1,D1522+TINV(2*$D$11/100,$D$12-1)*E1522/SQRT($D$12)&gt;1),1,0)</f>
        <v>0</v>
      </c>
      <c r="G1522" s="16"/>
      <c r="H1522" s="16" t="n">
        <f aca="true">$D$14+NORMSINV(RAND())*$D$13</f>
        <v>-1.66276281945387</v>
      </c>
      <c r="I1522" s="16" t="n">
        <f aca="true">$D$14+NORMSINV(RAND())*$D$13</f>
        <v>1.12063543020637</v>
      </c>
      <c r="J1522" s="16" t="n">
        <f aca="true">$D$14+NORMSINV(RAND())*$D$13</f>
        <v>0.0735014665291608</v>
      </c>
      <c r="K1522" s="16" t="n">
        <f aca="true">$D$14+NORMSINV(RAND())*$D$13</f>
        <v>-2.49456511400916</v>
      </c>
      <c r="L1522" s="16" t="n">
        <f aca="true">$D$14+NORMSINV(RAND())*$D$13</f>
        <v>-0.896073881860496</v>
      </c>
      <c r="M1522" s="16" t="n">
        <f aca="true">$D$14+NORMSINV(RAND())*$D$13</f>
        <v>0.550366207881812</v>
      </c>
      <c r="N1522" s="16" t="n">
        <f aca="true">$D$14+NORMSINV(RAND())*$D$13</f>
        <v>0.793653425813698</v>
      </c>
      <c r="O1522" s="16" t="n">
        <f aca="true">$D$14+NORMSINV(RAND())*$D$13</f>
        <v>-1.39611582249569</v>
      </c>
      <c r="P1522" s="16" t="n">
        <f aca="true">$D$14+NORMSINV(RAND())*$D$13</f>
        <v>0.965399791245796</v>
      </c>
      <c r="Q1522" s="16" t="n">
        <f aca="true">$D$14+NORMSINV(RAND())*$D$13</f>
        <v>-1.23638585288674</v>
      </c>
    </row>
    <row r="1523" customFormat="false" ht="15" hidden="false" customHeight="false" outlineLevel="0" collapsed="false">
      <c r="D1523" s="14" t="n">
        <f aca="false">AVERAGE(H1523:Q1523)</f>
        <v>0.192559138353062</v>
      </c>
      <c r="E1523" s="14" t="n">
        <f aca="false">STDEV(H1523:Q1523)</f>
        <v>1.46284671251691</v>
      </c>
      <c r="F1523" s="15" t="n">
        <f aca="false">IF(AND(D1523-TINV(2*$D$10/100,$D$12-1)*E1523/SQRT($D$12)&lt;-1,D1523+TINV(2*$D$11/100,$D$12-1)*E1523/SQRT($D$12)&gt;1),1,0)</f>
        <v>0</v>
      </c>
      <c r="G1523" s="16"/>
      <c r="H1523" s="16" t="n">
        <f aca="true">$D$14+NORMSINV(RAND())*$D$13</f>
        <v>-1.59727526739368</v>
      </c>
      <c r="I1523" s="16" t="n">
        <f aca="true">$D$14+NORMSINV(RAND())*$D$13</f>
        <v>-0.383683646231914</v>
      </c>
      <c r="J1523" s="16" t="n">
        <f aca="true">$D$14+NORMSINV(RAND())*$D$13</f>
        <v>0.174896909034783</v>
      </c>
      <c r="K1523" s="16" t="n">
        <f aca="true">$D$14+NORMSINV(RAND())*$D$13</f>
        <v>1.73257644309805</v>
      </c>
      <c r="L1523" s="16" t="n">
        <f aca="true">$D$14+NORMSINV(RAND())*$D$13</f>
        <v>-0.0093714282838524</v>
      </c>
      <c r="M1523" s="16" t="n">
        <f aca="true">$D$14+NORMSINV(RAND())*$D$13</f>
        <v>2.42105889817773</v>
      </c>
      <c r="N1523" s="16" t="n">
        <f aca="true">$D$14+NORMSINV(RAND())*$D$13</f>
        <v>0.865294046002288</v>
      </c>
      <c r="O1523" s="16" t="n">
        <f aca="true">$D$14+NORMSINV(RAND())*$D$13</f>
        <v>0.148473905730153</v>
      </c>
      <c r="P1523" s="16" t="n">
        <f aca="true">$D$14+NORMSINV(RAND())*$D$13</f>
        <v>-2.48088451722308</v>
      </c>
      <c r="Q1523" s="16" t="n">
        <f aca="true">$D$14+NORMSINV(RAND())*$D$13</f>
        <v>1.05450604062013</v>
      </c>
    </row>
    <row r="1524" customFormat="false" ht="15" hidden="false" customHeight="false" outlineLevel="0" collapsed="false">
      <c r="D1524" s="14" t="n">
        <f aca="false">AVERAGE(H1524:Q1524)</f>
        <v>-0.0636367981104409</v>
      </c>
      <c r="E1524" s="14" t="n">
        <f aca="false">STDEV(H1524:Q1524)</f>
        <v>1.60629617515296</v>
      </c>
      <c r="F1524" s="15" t="n">
        <f aca="false">IF(AND(D1524-TINV(2*$D$10/100,$D$12-1)*E1524/SQRT($D$12)&lt;-1,D1524+TINV(2*$D$11/100,$D$12-1)*E1524/SQRT($D$12)&gt;1),1,0)</f>
        <v>0</v>
      </c>
      <c r="G1524" s="16"/>
      <c r="H1524" s="16" t="n">
        <f aca="true">$D$14+NORMSINV(RAND())*$D$13</f>
        <v>-1.68599103320024</v>
      </c>
      <c r="I1524" s="16" t="n">
        <f aca="true">$D$14+NORMSINV(RAND())*$D$13</f>
        <v>0.668204043209662</v>
      </c>
      <c r="J1524" s="16" t="n">
        <f aca="true">$D$14+NORMSINV(RAND())*$D$13</f>
        <v>-0.452327758916134</v>
      </c>
      <c r="K1524" s="16" t="n">
        <f aca="true">$D$14+NORMSINV(RAND())*$D$13</f>
        <v>-0.594925665214788</v>
      </c>
      <c r="L1524" s="16" t="n">
        <f aca="true">$D$14+NORMSINV(RAND())*$D$13</f>
        <v>-0.445190782795075</v>
      </c>
      <c r="M1524" s="16" t="n">
        <f aca="true">$D$14+NORMSINV(RAND())*$D$13</f>
        <v>-1.26629387106697</v>
      </c>
      <c r="N1524" s="16" t="n">
        <f aca="true">$D$14+NORMSINV(RAND())*$D$13</f>
        <v>1.6706119850713</v>
      </c>
      <c r="O1524" s="16" t="n">
        <f aca="true">$D$14+NORMSINV(RAND())*$D$13</f>
        <v>-2.2360509313086</v>
      </c>
      <c r="P1524" s="16" t="n">
        <f aca="true">$D$14+NORMSINV(RAND())*$D$13</f>
        <v>3.0685898433412</v>
      </c>
      <c r="Q1524" s="16" t="n">
        <f aca="true">$D$14+NORMSINV(RAND())*$D$13</f>
        <v>0.637006189775241</v>
      </c>
    </row>
    <row r="1525" customFormat="false" ht="15" hidden="false" customHeight="false" outlineLevel="0" collapsed="false">
      <c r="D1525" s="14" t="n">
        <f aca="false">AVERAGE(H1525:Q1525)</f>
        <v>0.636837096385165</v>
      </c>
      <c r="E1525" s="14" t="n">
        <f aca="false">STDEV(H1525:Q1525)</f>
        <v>1.44706754148071</v>
      </c>
      <c r="F1525" s="15" t="n">
        <f aca="false">IF(AND(D1525-TINV(2*$D$10/100,$D$12-1)*E1525/SQRT($D$12)&lt;-1,D1525+TINV(2*$D$11/100,$D$12-1)*E1525/SQRT($D$12)&gt;1),1,0)</f>
        <v>0</v>
      </c>
      <c r="G1525" s="16"/>
      <c r="H1525" s="16" t="n">
        <f aca="true">$D$14+NORMSINV(RAND())*$D$13</f>
        <v>-0.173625160915556</v>
      </c>
      <c r="I1525" s="16" t="n">
        <f aca="true">$D$14+NORMSINV(RAND())*$D$13</f>
        <v>1.64845308434814</v>
      </c>
      <c r="J1525" s="16" t="n">
        <f aca="true">$D$14+NORMSINV(RAND())*$D$13</f>
        <v>1.89912899344351</v>
      </c>
      <c r="K1525" s="16" t="n">
        <f aca="true">$D$14+NORMSINV(RAND())*$D$13</f>
        <v>-1.28629014822978</v>
      </c>
      <c r="L1525" s="16" t="n">
        <f aca="true">$D$14+NORMSINV(RAND())*$D$13</f>
        <v>1.6850743840322</v>
      </c>
      <c r="M1525" s="16" t="n">
        <f aca="true">$D$14+NORMSINV(RAND())*$D$13</f>
        <v>3.36921890278586</v>
      </c>
      <c r="N1525" s="16" t="n">
        <f aca="true">$D$14+NORMSINV(RAND())*$D$13</f>
        <v>0.404463910650139</v>
      </c>
      <c r="O1525" s="16" t="n">
        <f aca="true">$D$14+NORMSINV(RAND())*$D$13</f>
        <v>-0.193673535194909</v>
      </c>
      <c r="P1525" s="16" t="n">
        <f aca="true">$D$14+NORMSINV(RAND())*$D$13</f>
        <v>-0.402287293748766</v>
      </c>
      <c r="Q1525" s="16" t="n">
        <f aca="true">$D$14+NORMSINV(RAND())*$D$13</f>
        <v>-0.582092173319198</v>
      </c>
    </row>
    <row r="1526" customFormat="false" ht="15" hidden="false" customHeight="false" outlineLevel="0" collapsed="false">
      <c r="D1526" s="14" t="n">
        <f aca="false">AVERAGE(H1526:Q1526)</f>
        <v>0.478106754716378</v>
      </c>
      <c r="E1526" s="14" t="n">
        <f aca="false">STDEV(H1526:Q1526)</f>
        <v>2.10944385271215</v>
      </c>
      <c r="F1526" s="15" t="n">
        <f aca="false">IF(AND(D1526-TINV(2*$D$10/100,$D$12-1)*E1526/SQRT($D$12)&lt;-1,D1526+TINV(2*$D$11/100,$D$12-1)*E1526/SQRT($D$12)&gt;1),1,0)</f>
        <v>0</v>
      </c>
      <c r="G1526" s="16"/>
      <c r="H1526" s="16" t="n">
        <f aca="true">$D$14+NORMSINV(RAND())*$D$13</f>
        <v>1.90414722939849</v>
      </c>
      <c r="I1526" s="16" t="n">
        <f aca="true">$D$14+NORMSINV(RAND())*$D$13</f>
        <v>-1.43429078190578</v>
      </c>
      <c r="J1526" s="16" t="n">
        <f aca="true">$D$14+NORMSINV(RAND())*$D$13</f>
        <v>1.04821966149933</v>
      </c>
      <c r="K1526" s="16" t="n">
        <f aca="true">$D$14+NORMSINV(RAND())*$D$13</f>
        <v>1.4302861852217</v>
      </c>
      <c r="L1526" s="16" t="n">
        <f aca="true">$D$14+NORMSINV(RAND())*$D$13</f>
        <v>-1.42420366660718</v>
      </c>
      <c r="M1526" s="16" t="n">
        <f aca="true">$D$14+NORMSINV(RAND())*$D$13</f>
        <v>-1.2383435904678</v>
      </c>
      <c r="N1526" s="16" t="n">
        <f aca="true">$D$14+NORMSINV(RAND())*$D$13</f>
        <v>4.57992428796837</v>
      </c>
      <c r="O1526" s="16" t="n">
        <f aca="true">$D$14+NORMSINV(RAND())*$D$13</f>
        <v>-1.73477091831329</v>
      </c>
      <c r="P1526" s="16" t="n">
        <f aca="true">$D$14+NORMSINV(RAND())*$D$13</f>
        <v>2.34126032548604</v>
      </c>
      <c r="Q1526" s="16" t="n">
        <f aca="true">$D$14+NORMSINV(RAND())*$D$13</f>
        <v>-0.691161185116106</v>
      </c>
    </row>
    <row r="1527" customFormat="false" ht="15" hidden="false" customHeight="false" outlineLevel="0" collapsed="false">
      <c r="D1527" s="14" t="n">
        <f aca="false">AVERAGE(H1527:Q1527)</f>
        <v>-0.331197482475005</v>
      </c>
      <c r="E1527" s="14" t="n">
        <f aca="false">STDEV(H1527:Q1527)</f>
        <v>1.40068774056684</v>
      </c>
      <c r="F1527" s="15" t="n">
        <f aca="false">IF(AND(D1527-TINV(2*$D$10/100,$D$12-1)*E1527/SQRT($D$12)&lt;-1,D1527+TINV(2*$D$11/100,$D$12-1)*E1527/SQRT($D$12)&gt;1),1,0)</f>
        <v>0</v>
      </c>
      <c r="G1527" s="16"/>
      <c r="H1527" s="16" t="n">
        <f aca="true">$D$14+NORMSINV(RAND())*$D$13</f>
        <v>0.963840860283329</v>
      </c>
      <c r="I1527" s="16" t="n">
        <f aca="true">$D$14+NORMSINV(RAND())*$D$13</f>
        <v>-1.42343181738207</v>
      </c>
      <c r="J1527" s="16" t="n">
        <f aca="true">$D$14+NORMSINV(RAND())*$D$13</f>
        <v>0.704574952938895</v>
      </c>
      <c r="K1527" s="16" t="n">
        <f aca="true">$D$14+NORMSINV(RAND())*$D$13</f>
        <v>1.51591074840306</v>
      </c>
      <c r="L1527" s="16" t="n">
        <f aca="true">$D$14+NORMSINV(RAND())*$D$13</f>
        <v>1.07989524330779</v>
      </c>
      <c r="M1527" s="16" t="n">
        <f aca="true">$D$14+NORMSINV(RAND())*$D$13</f>
        <v>-0.405095702209004</v>
      </c>
      <c r="N1527" s="16" t="n">
        <f aca="true">$D$14+NORMSINV(RAND())*$D$13</f>
        <v>-1.68050008148275</v>
      </c>
      <c r="O1527" s="16" t="n">
        <f aca="true">$D$14+NORMSINV(RAND())*$D$13</f>
        <v>-2.80380979293573</v>
      </c>
      <c r="P1527" s="16" t="n">
        <f aca="true">$D$14+NORMSINV(RAND())*$D$13</f>
        <v>-0.32268931333494</v>
      </c>
      <c r="Q1527" s="16" t="n">
        <f aca="true">$D$14+NORMSINV(RAND())*$D$13</f>
        <v>-0.940669922338648</v>
      </c>
    </row>
    <row r="1528" customFormat="false" ht="15" hidden="false" customHeight="false" outlineLevel="0" collapsed="false">
      <c r="D1528" s="14" t="n">
        <f aca="false">AVERAGE(H1528:Q1528)</f>
        <v>0.149164653526011</v>
      </c>
      <c r="E1528" s="14" t="n">
        <f aca="false">STDEV(H1528:Q1528)</f>
        <v>1.549393494997</v>
      </c>
      <c r="F1528" s="15" t="n">
        <f aca="false">IF(AND(D1528-TINV(2*$D$10/100,$D$12-1)*E1528/SQRT($D$12)&lt;-1,D1528+TINV(2*$D$11/100,$D$12-1)*E1528/SQRT($D$12)&gt;1),1,0)</f>
        <v>0</v>
      </c>
      <c r="G1528" s="16"/>
      <c r="H1528" s="16" t="n">
        <f aca="true">$D$14+NORMSINV(RAND())*$D$13</f>
        <v>1.05330962627881</v>
      </c>
      <c r="I1528" s="16" t="n">
        <f aca="true">$D$14+NORMSINV(RAND())*$D$13</f>
        <v>-0.0170218848418746</v>
      </c>
      <c r="J1528" s="16" t="n">
        <f aca="true">$D$14+NORMSINV(RAND())*$D$13</f>
        <v>0.388947326518815</v>
      </c>
      <c r="K1528" s="16" t="n">
        <f aca="true">$D$14+NORMSINV(RAND())*$D$13</f>
        <v>1.30488432889518</v>
      </c>
      <c r="L1528" s="16" t="n">
        <f aca="true">$D$14+NORMSINV(RAND())*$D$13</f>
        <v>2.54234541669097</v>
      </c>
      <c r="M1528" s="16" t="n">
        <f aca="true">$D$14+NORMSINV(RAND())*$D$13</f>
        <v>-0.546270462919858</v>
      </c>
      <c r="N1528" s="16" t="n">
        <f aca="true">$D$14+NORMSINV(RAND())*$D$13</f>
        <v>-1.99909076216699</v>
      </c>
      <c r="O1528" s="16" t="n">
        <f aca="true">$D$14+NORMSINV(RAND())*$D$13</f>
        <v>0.778046257948439</v>
      </c>
      <c r="P1528" s="16" t="n">
        <f aca="true">$D$14+NORMSINV(RAND())*$D$13</f>
        <v>0.647572893659659</v>
      </c>
      <c r="Q1528" s="16" t="n">
        <f aca="true">$D$14+NORMSINV(RAND())*$D$13</f>
        <v>-2.66107620480304</v>
      </c>
    </row>
    <row r="1529" customFormat="false" ht="15" hidden="false" customHeight="false" outlineLevel="0" collapsed="false">
      <c r="D1529" s="14" t="n">
        <f aca="false">AVERAGE(H1529:Q1529)</f>
        <v>0.666537068893394</v>
      </c>
      <c r="E1529" s="14" t="n">
        <f aca="false">STDEV(H1529:Q1529)</f>
        <v>1.47741512769353</v>
      </c>
      <c r="F1529" s="15" t="n">
        <f aca="false">IF(AND(D1529-TINV(2*$D$10/100,$D$12-1)*E1529/SQRT($D$12)&lt;-1,D1529+TINV(2*$D$11/100,$D$12-1)*E1529/SQRT($D$12)&gt;1),1,0)</f>
        <v>0</v>
      </c>
      <c r="G1529" s="16"/>
      <c r="H1529" s="16" t="n">
        <f aca="true">$D$14+NORMSINV(RAND())*$D$13</f>
        <v>1.20543474283908</v>
      </c>
      <c r="I1529" s="16" t="n">
        <f aca="true">$D$14+NORMSINV(RAND())*$D$13</f>
        <v>1.48281751037727</v>
      </c>
      <c r="J1529" s="16" t="n">
        <f aca="true">$D$14+NORMSINV(RAND())*$D$13</f>
        <v>-1.30488581976127</v>
      </c>
      <c r="K1529" s="16" t="n">
        <f aca="true">$D$14+NORMSINV(RAND())*$D$13</f>
        <v>1.90494275110385</v>
      </c>
      <c r="L1529" s="16" t="n">
        <f aca="true">$D$14+NORMSINV(RAND())*$D$13</f>
        <v>1.37927980720316</v>
      </c>
      <c r="M1529" s="16" t="n">
        <f aca="true">$D$14+NORMSINV(RAND())*$D$13</f>
        <v>-2.40768707930516</v>
      </c>
      <c r="N1529" s="16" t="n">
        <f aca="true">$D$14+NORMSINV(RAND())*$D$13</f>
        <v>0.65911275337293</v>
      </c>
      <c r="O1529" s="16" t="n">
        <f aca="true">$D$14+NORMSINV(RAND())*$D$13</f>
        <v>0.399054566608852</v>
      </c>
      <c r="P1529" s="16" t="n">
        <f aca="true">$D$14+NORMSINV(RAND())*$D$13</f>
        <v>2.45111572889967</v>
      </c>
      <c r="Q1529" s="16" t="n">
        <f aca="true">$D$14+NORMSINV(RAND())*$D$13</f>
        <v>0.896185727595555</v>
      </c>
    </row>
    <row r="1530" customFormat="false" ht="15" hidden="false" customHeight="false" outlineLevel="0" collapsed="false">
      <c r="D1530" s="14" t="n">
        <f aca="false">AVERAGE(H1530:Q1530)</f>
        <v>-0.0360974460633993</v>
      </c>
      <c r="E1530" s="14" t="n">
        <f aca="false">STDEV(H1530:Q1530)</f>
        <v>1.97651015153151</v>
      </c>
      <c r="F1530" s="15" t="n">
        <f aca="false">IF(AND(D1530-TINV(2*$D$10/100,$D$12-1)*E1530/SQRT($D$12)&lt;-1,D1530+TINV(2*$D$11/100,$D$12-1)*E1530/SQRT($D$12)&gt;1),1,0)</f>
        <v>0</v>
      </c>
      <c r="G1530" s="16"/>
      <c r="H1530" s="16" t="n">
        <f aca="true">$D$14+NORMSINV(RAND())*$D$13</f>
        <v>-0.103908532933365</v>
      </c>
      <c r="I1530" s="16" t="n">
        <f aca="true">$D$14+NORMSINV(RAND())*$D$13</f>
        <v>-0.88144644334009</v>
      </c>
      <c r="J1530" s="16" t="n">
        <f aca="true">$D$14+NORMSINV(RAND())*$D$13</f>
        <v>-1.48661273406522</v>
      </c>
      <c r="K1530" s="16" t="n">
        <f aca="true">$D$14+NORMSINV(RAND())*$D$13</f>
        <v>0.299787103521782</v>
      </c>
      <c r="L1530" s="16" t="n">
        <f aca="true">$D$14+NORMSINV(RAND())*$D$13</f>
        <v>3.14290761612065</v>
      </c>
      <c r="M1530" s="16" t="n">
        <f aca="true">$D$14+NORMSINV(RAND())*$D$13</f>
        <v>-1.40079416144167</v>
      </c>
      <c r="N1530" s="16" t="n">
        <f aca="true">$D$14+NORMSINV(RAND())*$D$13</f>
        <v>3.48364506477834</v>
      </c>
      <c r="O1530" s="16" t="n">
        <f aca="true">$D$14+NORMSINV(RAND())*$D$13</f>
        <v>0.0213554903283267</v>
      </c>
      <c r="P1530" s="16" t="n">
        <f aca="true">$D$14+NORMSINV(RAND())*$D$13</f>
        <v>-2.76811204841227</v>
      </c>
      <c r="Q1530" s="16" t="n">
        <f aca="true">$D$14+NORMSINV(RAND())*$D$13</f>
        <v>-0.667795815190476</v>
      </c>
    </row>
    <row r="1531" customFormat="false" ht="15" hidden="false" customHeight="false" outlineLevel="0" collapsed="false">
      <c r="D1531" s="14" t="n">
        <f aca="false">AVERAGE(H1531:Q1531)</f>
        <v>-0.24606757676586</v>
      </c>
      <c r="E1531" s="14" t="n">
        <f aca="false">STDEV(H1531:Q1531)</f>
        <v>1.33134143666497</v>
      </c>
      <c r="F1531" s="15" t="n">
        <f aca="false">IF(AND(D1531-TINV(2*$D$10/100,$D$12-1)*E1531/SQRT($D$12)&lt;-1,D1531+TINV(2*$D$11/100,$D$12-1)*E1531/SQRT($D$12)&gt;1),1,0)</f>
        <v>0</v>
      </c>
      <c r="G1531" s="16"/>
      <c r="H1531" s="16" t="n">
        <f aca="true">$D$14+NORMSINV(RAND())*$D$13</f>
        <v>2.28973537945031</v>
      </c>
      <c r="I1531" s="16" t="n">
        <f aca="true">$D$14+NORMSINV(RAND())*$D$13</f>
        <v>-0.217637357766331</v>
      </c>
      <c r="J1531" s="16" t="n">
        <f aca="true">$D$14+NORMSINV(RAND())*$D$13</f>
        <v>1.07847485543263</v>
      </c>
      <c r="K1531" s="16" t="n">
        <f aca="true">$D$14+NORMSINV(RAND())*$D$13</f>
        <v>-1.27983197073463</v>
      </c>
      <c r="L1531" s="16" t="n">
        <f aca="true">$D$14+NORMSINV(RAND())*$D$13</f>
        <v>-1.65659854624131</v>
      </c>
      <c r="M1531" s="16" t="n">
        <f aca="true">$D$14+NORMSINV(RAND())*$D$13</f>
        <v>-0.228403788869177</v>
      </c>
      <c r="N1531" s="16" t="n">
        <f aca="true">$D$14+NORMSINV(RAND())*$D$13</f>
        <v>0.7117307002379</v>
      </c>
      <c r="O1531" s="16" t="n">
        <f aca="true">$D$14+NORMSINV(RAND())*$D$13</f>
        <v>-0.455227032998571</v>
      </c>
      <c r="P1531" s="16" t="n">
        <f aca="true">$D$14+NORMSINV(RAND())*$D$13</f>
        <v>-2.15868528741208</v>
      </c>
      <c r="Q1531" s="16" t="n">
        <f aca="true">$D$14+NORMSINV(RAND())*$D$13</f>
        <v>-0.544232718757333</v>
      </c>
    </row>
    <row r="1532" customFormat="false" ht="15" hidden="false" customHeight="false" outlineLevel="0" collapsed="false">
      <c r="D1532" s="14" t="n">
        <f aca="false">AVERAGE(H1532:Q1532)</f>
        <v>0.103233385877611</v>
      </c>
      <c r="E1532" s="14" t="n">
        <f aca="false">STDEV(H1532:Q1532)</f>
        <v>1.2494891212887</v>
      </c>
      <c r="F1532" s="15" t="n">
        <f aca="false">IF(AND(D1532-TINV(2*$D$10/100,$D$12-1)*E1532/SQRT($D$12)&lt;-1,D1532+TINV(2*$D$11/100,$D$12-1)*E1532/SQRT($D$12)&gt;1),1,0)</f>
        <v>0</v>
      </c>
      <c r="G1532" s="16"/>
      <c r="H1532" s="16" t="n">
        <f aca="true">$D$14+NORMSINV(RAND())*$D$13</f>
        <v>-1.04925043176833</v>
      </c>
      <c r="I1532" s="16" t="n">
        <f aca="true">$D$14+NORMSINV(RAND())*$D$13</f>
        <v>0.729887244086031</v>
      </c>
      <c r="J1532" s="16" t="n">
        <f aca="true">$D$14+NORMSINV(RAND())*$D$13</f>
        <v>-0.579291158416188</v>
      </c>
      <c r="K1532" s="16" t="n">
        <f aca="true">$D$14+NORMSINV(RAND())*$D$13</f>
        <v>-1.11266912377361</v>
      </c>
      <c r="L1532" s="16" t="n">
        <f aca="true">$D$14+NORMSINV(RAND())*$D$13</f>
        <v>1.73467371898667</v>
      </c>
      <c r="M1532" s="16" t="n">
        <f aca="true">$D$14+NORMSINV(RAND())*$D$13</f>
        <v>0.202076215994959</v>
      </c>
      <c r="N1532" s="16" t="n">
        <f aca="true">$D$14+NORMSINV(RAND())*$D$13</f>
        <v>-0.242630755417005</v>
      </c>
      <c r="O1532" s="16" t="n">
        <f aca="true">$D$14+NORMSINV(RAND())*$D$13</f>
        <v>1.5656953585549</v>
      </c>
      <c r="P1532" s="16" t="n">
        <f aca="true">$D$14+NORMSINV(RAND())*$D$13</f>
        <v>1.53002165126384</v>
      </c>
      <c r="Q1532" s="16" t="n">
        <f aca="true">$D$14+NORMSINV(RAND())*$D$13</f>
        <v>-1.74617886073515</v>
      </c>
    </row>
    <row r="1533" customFormat="false" ht="15" hidden="false" customHeight="false" outlineLevel="0" collapsed="false">
      <c r="D1533" s="14" t="n">
        <f aca="false">AVERAGE(H1533:Q1533)</f>
        <v>0.243323813967513</v>
      </c>
      <c r="E1533" s="14" t="n">
        <f aca="false">STDEV(H1533:Q1533)</f>
        <v>1.24328761461123</v>
      </c>
      <c r="F1533" s="15" t="n">
        <f aca="false">IF(AND(D1533-TINV(2*$D$10/100,$D$12-1)*E1533/SQRT($D$12)&lt;-1,D1533+TINV(2*$D$11/100,$D$12-1)*E1533/SQRT($D$12)&gt;1),1,0)</f>
        <v>0</v>
      </c>
      <c r="G1533" s="16"/>
      <c r="H1533" s="16" t="n">
        <f aca="true">$D$14+NORMSINV(RAND())*$D$13</f>
        <v>-1.54900860392994</v>
      </c>
      <c r="I1533" s="16" t="n">
        <f aca="true">$D$14+NORMSINV(RAND())*$D$13</f>
        <v>1.46636047228193</v>
      </c>
      <c r="J1533" s="16" t="n">
        <f aca="true">$D$14+NORMSINV(RAND())*$D$13</f>
        <v>-0.400621907531628</v>
      </c>
      <c r="K1533" s="16" t="n">
        <f aca="true">$D$14+NORMSINV(RAND())*$D$13</f>
        <v>0.477132853609655</v>
      </c>
      <c r="L1533" s="16" t="n">
        <f aca="true">$D$14+NORMSINV(RAND())*$D$13</f>
        <v>1.51240944224051</v>
      </c>
      <c r="M1533" s="16" t="n">
        <f aca="true">$D$14+NORMSINV(RAND())*$D$13</f>
        <v>-1.03777867629649</v>
      </c>
      <c r="N1533" s="16" t="n">
        <f aca="true">$D$14+NORMSINV(RAND())*$D$13</f>
        <v>-1.27978438564783</v>
      </c>
      <c r="O1533" s="16" t="n">
        <f aca="true">$D$14+NORMSINV(RAND())*$D$13</f>
        <v>1.3704076296162</v>
      </c>
      <c r="P1533" s="16" t="n">
        <f aca="true">$D$14+NORMSINV(RAND())*$D$13</f>
        <v>0.255243286064597</v>
      </c>
      <c r="Q1533" s="16" t="n">
        <f aca="true">$D$14+NORMSINV(RAND())*$D$13</f>
        <v>1.61887802926813</v>
      </c>
    </row>
    <row r="1534" customFormat="false" ht="15" hidden="false" customHeight="false" outlineLevel="0" collapsed="false">
      <c r="D1534" s="14" t="n">
        <f aca="false">AVERAGE(H1534:Q1534)</f>
        <v>-0.00790101884536934</v>
      </c>
      <c r="E1534" s="14" t="n">
        <f aca="false">STDEV(H1534:Q1534)</f>
        <v>1.64328174487727</v>
      </c>
      <c r="F1534" s="15" t="n">
        <f aca="false">IF(AND(D1534-TINV(2*$D$10/100,$D$12-1)*E1534/SQRT($D$12)&lt;-1,D1534+TINV(2*$D$11/100,$D$12-1)*E1534/SQRT($D$12)&gt;1),1,0)</f>
        <v>0</v>
      </c>
      <c r="G1534" s="16"/>
      <c r="H1534" s="16" t="n">
        <f aca="true">$D$14+NORMSINV(RAND())*$D$13</f>
        <v>0.289668615436203</v>
      </c>
      <c r="I1534" s="16" t="n">
        <f aca="true">$D$14+NORMSINV(RAND())*$D$13</f>
        <v>-0.700435199409623</v>
      </c>
      <c r="J1534" s="16" t="n">
        <f aca="true">$D$14+NORMSINV(RAND())*$D$13</f>
        <v>-1.00876158684697</v>
      </c>
      <c r="K1534" s="16" t="n">
        <f aca="true">$D$14+NORMSINV(RAND())*$D$13</f>
        <v>2.85270335773154</v>
      </c>
      <c r="L1534" s="16" t="n">
        <f aca="true">$D$14+NORMSINV(RAND())*$D$13</f>
        <v>-1.60322898587453</v>
      </c>
      <c r="M1534" s="16" t="n">
        <f aca="true">$D$14+NORMSINV(RAND())*$D$13</f>
        <v>2.80853936181388</v>
      </c>
      <c r="N1534" s="16" t="n">
        <f aca="true">$D$14+NORMSINV(RAND())*$D$13</f>
        <v>0.505733258462624</v>
      </c>
      <c r="O1534" s="16" t="n">
        <f aca="true">$D$14+NORMSINV(RAND())*$D$13</f>
        <v>-0.657160837371306</v>
      </c>
      <c r="P1534" s="16" t="n">
        <f aca="true">$D$14+NORMSINV(RAND())*$D$13</f>
        <v>-1.54356103410512</v>
      </c>
      <c r="Q1534" s="16" t="n">
        <f aca="true">$D$14+NORMSINV(RAND())*$D$13</f>
        <v>-1.0225071382904</v>
      </c>
    </row>
    <row r="1535" customFormat="false" ht="15" hidden="false" customHeight="false" outlineLevel="0" collapsed="false">
      <c r="D1535" s="14" t="n">
        <f aca="false">AVERAGE(H1535:Q1535)</f>
        <v>-0.270004275251605</v>
      </c>
      <c r="E1535" s="14" t="n">
        <f aca="false">STDEV(H1535:Q1535)</f>
        <v>1.78404736825192</v>
      </c>
      <c r="F1535" s="15" t="n">
        <f aca="false">IF(AND(D1535-TINV(2*$D$10/100,$D$12-1)*E1535/SQRT($D$12)&lt;-1,D1535+TINV(2*$D$11/100,$D$12-1)*E1535/SQRT($D$12)&gt;1),1,0)</f>
        <v>0</v>
      </c>
      <c r="G1535" s="16"/>
      <c r="H1535" s="16" t="n">
        <f aca="true">$D$14+NORMSINV(RAND())*$D$13</f>
        <v>0.269471950700363</v>
      </c>
      <c r="I1535" s="16" t="n">
        <f aca="true">$D$14+NORMSINV(RAND())*$D$13</f>
        <v>2.69522025910803</v>
      </c>
      <c r="J1535" s="16" t="n">
        <f aca="true">$D$14+NORMSINV(RAND())*$D$13</f>
        <v>-0.660609869763977</v>
      </c>
      <c r="K1535" s="16" t="n">
        <f aca="true">$D$14+NORMSINV(RAND())*$D$13</f>
        <v>-0.78112410018129</v>
      </c>
      <c r="L1535" s="16" t="n">
        <f aca="true">$D$14+NORMSINV(RAND())*$D$13</f>
        <v>0.0678179355823507</v>
      </c>
      <c r="M1535" s="16" t="n">
        <f aca="true">$D$14+NORMSINV(RAND())*$D$13</f>
        <v>-0.38341735807805</v>
      </c>
      <c r="N1535" s="16" t="n">
        <f aca="true">$D$14+NORMSINV(RAND())*$D$13</f>
        <v>-2.11785489044332</v>
      </c>
      <c r="O1535" s="16" t="n">
        <f aca="true">$D$14+NORMSINV(RAND())*$D$13</f>
        <v>-1.85809471452968</v>
      </c>
      <c r="P1535" s="16" t="n">
        <f aca="true">$D$14+NORMSINV(RAND())*$D$13</f>
        <v>-2.50533989939706</v>
      </c>
      <c r="Q1535" s="16" t="n">
        <f aca="true">$D$14+NORMSINV(RAND())*$D$13</f>
        <v>2.57388793448658</v>
      </c>
    </row>
    <row r="1536" customFormat="false" ht="15" hidden="false" customHeight="false" outlineLevel="0" collapsed="false">
      <c r="D1536" s="14" t="n">
        <f aca="false">AVERAGE(H1536:Q1536)</f>
        <v>-0.0244530792688523</v>
      </c>
      <c r="E1536" s="14" t="n">
        <f aca="false">STDEV(H1536:Q1536)</f>
        <v>1.20418204135436</v>
      </c>
      <c r="F1536" s="15" t="n">
        <f aca="false">IF(AND(D1536-TINV(2*$D$10/100,$D$12-1)*E1536/SQRT($D$12)&lt;-1,D1536+TINV(2*$D$11/100,$D$12-1)*E1536/SQRT($D$12)&gt;1),1,0)</f>
        <v>0</v>
      </c>
      <c r="G1536" s="16"/>
      <c r="H1536" s="16" t="n">
        <f aca="true">$D$14+NORMSINV(RAND())*$D$13</f>
        <v>-0.852139687816158</v>
      </c>
      <c r="I1536" s="16" t="n">
        <f aca="true">$D$14+NORMSINV(RAND())*$D$13</f>
        <v>-0.575149961635376</v>
      </c>
      <c r="J1536" s="16" t="n">
        <f aca="true">$D$14+NORMSINV(RAND())*$D$13</f>
        <v>0.850793297683717</v>
      </c>
      <c r="K1536" s="16" t="n">
        <f aca="true">$D$14+NORMSINV(RAND())*$D$13</f>
        <v>0.450449583750693</v>
      </c>
      <c r="L1536" s="16" t="n">
        <f aca="true">$D$14+NORMSINV(RAND())*$D$13</f>
        <v>-1.11394580094515</v>
      </c>
      <c r="M1536" s="16" t="n">
        <f aca="true">$D$14+NORMSINV(RAND())*$D$13</f>
        <v>-1.87536841653301</v>
      </c>
      <c r="N1536" s="16" t="n">
        <f aca="true">$D$14+NORMSINV(RAND())*$D$13</f>
        <v>1.53519865060188</v>
      </c>
      <c r="O1536" s="16" t="n">
        <f aca="true">$D$14+NORMSINV(RAND())*$D$13</f>
        <v>0.558418127268548</v>
      </c>
      <c r="P1536" s="16" t="n">
        <f aca="true">$D$14+NORMSINV(RAND())*$D$13</f>
        <v>-0.904489856503751</v>
      </c>
      <c r="Q1536" s="16" t="n">
        <f aca="true">$D$14+NORMSINV(RAND())*$D$13</f>
        <v>1.68170327144008</v>
      </c>
    </row>
    <row r="1537" customFormat="false" ht="15" hidden="false" customHeight="false" outlineLevel="0" collapsed="false">
      <c r="D1537" s="14" t="n">
        <f aca="false">AVERAGE(H1537:Q1537)</f>
        <v>1.07063409338235</v>
      </c>
      <c r="E1537" s="14" t="n">
        <f aca="false">STDEV(H1537:Q1537)</f>
        <v>1.94835199937541</v>
      </c>
      <c r="F1537" s="15" t="n">
        <f aca="false">IF(AND(D1537-TINV(2*$D$10/100,$D$12-1)*E1537/SQRT($D$12)&lt;-1,D1537+TINV(2*$D$11/100,$D$12-1)*E1537/SQRT($D$12)&gt;1),1,0)</f>
        <v>0</v>
      </c>
      <c r="G1537" s="16"/>
      <c r="H1537" s="16" t="n">
        <f aca="true">$D$14+NORMSINV(RAND())*$D$13</f>
        <v>0.164780063874843</v>
      </c>
      <c r="I1537" s="16" t="n">
        <f aca="true">$D$14+NORMSINV(RAND())*$D$13</f>
        <v>4.42627506046336</v>
      </c>
      <c r="J1537" s="16" t="n">
        <f aca="true">$D$14+NORMSINV(RAND())*$D$13</f>
        <v>-0.440181177253736</v>
      </c>
      <c r="K1537" s="16" t="n">
        <f aca="true">$D$14+NORMSINV(RAND())*$D$13</f>
        <v>-2.48120751255278</v>
      </c>
      <c r="L1537" s="16" t="n">
        <f aca="true">$D$14+NORMSINV(RAND())*$D$13</f>
        <v>1.04103583395296</v>
      </c>
      <c r="M1537" s="16" t="n">
        <f aca="true">$D$14+NORMSINV(RAND())*$D$13</f>
        <v>1.78137069275958</v>
      </c>
      <c r="N1537" s="16" t="n">
        <f aca="true">$D$14+NORMSINV(RAND())*$D$13</f>
        <v>2.59809395470422</v>
      </c>
      <c r="O1537" s="16" t="n">
        <f aca="true">$D$14+NORMSINV(RAND())*$D$13</f>
        <v>-0.0590115952047403</v>
      </c>
      <c r="P1537" s="16" t="n">
        <f aca="true">$D$14+NORMSINV(RAND())*$D$13</f>
        <v>2.81071492301345</v>
      </c>
      <c r="Q1537" s="16" t="n">
        <f aca="true">$D$14+NORMSINV(RAND())*$D$13</f>
        <v>0.864470690066333</v>
      </c>
    </row>
    <row r="1538" customFormat="false" ht="15" hidden="false" customHeight="false" outlineLevel="0" collapsed="false">
      <c r="D1538" s="14" t="n">
        <f aca="false">AVERAGE(H1538:Q1538)</f>
        <v>0.184169715623429</v>
      </c>
      <c r="E1538" s="14" t="n">
        <f aca="false">STDEV(H1538:Q1538)</f>
        <v>2.09570064551087</v>
      </c>
      <c r="F1538" s="15" t="n">
        <f aca="false">IF(AND(D1538-TINV(2*$D$10/100,$D$12-1)*E1538/SQRT($D$12)&lt;-1,D1538+TINV(2*$D$11/100,$D$12-1)*E1538/SQRT($D$12)&gt;1),1,0)</f>
        <v>0</v>
      </c>
      <c r="G1538" s="16"/>
      <c r="H1538" s="16" t="n">
        <f aca="true">$D$14+NORMSINV(RAND())*$D$13</f>
        <v>1.78546529996873</v>
      </c>
      <c r="I1538" s="16" t="n">
        <f aca="true">$D$14+NORMSINV(RAND())*$D$13</f>
        <v>-3.05286276331645</v>
      </c>
      <c r="J1538" s="16" t="n">
        <f aca="true">$D$14+NORMSINV(RAND())*$D$13</f>
        <v>-2.27299328990342</v>
      </c>
      <c r="K1538" s="16" t="n">
        <f aca="true">$D$14+NORMSINV(RAND())*$D$13</f>
        <v>-0.0672231920996343</v>
      </c>
      <c r="L1538" s="16" t="n">
        <f aca="true">$D$14+NORMSINV(RAND())*$D$13</f>
        <v>-0.994573362529804</v>
      </c>
      <c r="M1538" s="16" t="n">
        <f aca="true">$D$14+NORMSINV(RAND())*$D$13</f>
        <v>1.67951215245565</v>
      </c>
      <c r="N1538" s="16" t="n">
        <f aca="true">$D$14+NORMSINV(RAND())*$D$13</f>
        <v>-0.227368344143383</v>
      </c>
      <c r="O1538" s="16" t="n">
        <f aca="true">$D$14+NORMSINV(RAND())*$D$13</f>
        <v>3.47555444100793</v>
      </c>
      <c r="P1538" s="16" t="n">
        <f aca="true">$D$14+NORMSINV(RAND())*$D$13</f>
        <v>2.35456392772984</v>
      </c>
      <c r="Q1538" s="16" t="n">
        <f aca="true">$D$14+NORMSINV(RAND())*$D$13</f>
        <v>-0.838377712935176</v>
      </c>
    </row>
    <row r="1539" customFormat="false" ht="15" hidden="false" customHeight="false" outlineLevel="0" collapsed="false">
      <c r="D1539" s="14" t="n">
        <f aca="false">AVERAGE(H1539:Q1539)</f>
        <v>-0.377057445397974</v>
      </c>
      <c r="E1539" s="14" t="n">
        <f aca="false">STDEV(H1539:Q1539)</f>
        <v>1.60490680500172</v>
      </c>
      <c r="F1539" s="15" t="n">
        <f aca="false">IF(AND(D1539-TINV(2*$D$10/100,$D$12-1)*E1539/SQRT($D$12)&lt;-1,D1539+TINV(2*$D$11/100,$D$12-1)*E1539/SQRT($D$12)&gt;1),1,0)</f>
        <v>0</v>
      </c>
      <c r="G1539" s="16"/>
      <c r="H1539" s="16" t="n">
        <f aca="true">$D$14+NORMSINV(RAND())*$D$13</f>
        <v>-0.694913274295212</v>
      </c>
      <c r="I1539" s="16" t="n">
        <f aca="true">$D$14+NORMSINV(RAND())*$D$13</f>
        <v>0.461687470348171</v>
      </c>
      <c r="J1539" s="16" t="n">
        <f aca="true">$D$14+NORMSINV(RAND())*$D$13</f>
        <v>0.821754352868399</v>
      </c>
      <c r="K1539" s="16" t="n">
        <f aca="true">$D$14+NORMSINV(RAND())*$D$13</f>
        <v>-0.536448921598285</v>
      </c>
      <c r="L1539" s="16" t="n">
        <f aca="true">$D$14+NORMSINV(RAND())*$D$13</f>
        <v>1.35305864344795</v>
      </c>
      <c r="M1539" s="16" t="n">
        <f aca="true">$D$14+NORMSINV(RAND())*$D$13</f>
        <v>1.9965703193289</v>
      </c>
      <c r="N1539" s="16" t="n">
        <f aca="true">$D$14+NORMSINV(RAND())*$D$13</f>
        <v>-1.25312758386324</v>
      </c>
      <c r="O1539" s="16" t="n">
        <f aca="true">$D$14+NORMSINV(RAND())*$D$13</f>
        <v>-1.17782918890504</v>
      </c>
      <c r="P1539" s="16" t="n">
        <f aca="true">$D$14+NORMSINV(RAND())*$D$13</f>
        <v>-3.58090689769994</v>
      </c>
      <c r="Q1539" s="16" t="n">
        <f aca="true">$D$14+NORMSINV(RAND())*$D$13</f>
        <v>-1.16041937361143</v>
      </c>
    </row>
    <row r="1540" customFormat="false" ht="15" hidden="false" customHeight="false" outlineLevel="0" collapsed="false">
      <c r="D1540" s="14" t="n">
        <f aca="false">AVERAGE(H1540:Q1540)</f>
        <v>-0.568706814929692</v>
      </c>
      <c r="E1540" s="14" t="n">
        <f aca="false">STDEV(H1540:Q1540)</f>
        <v>1.65501115998262</v>
      </c>
      <c r="F1540" s="15" t="n">
        <f aca="false">IF(AND(D1540-TINV(2*$D$10/100,$D$12-1)*E1540/SQRT($D$12)&lt;-1,D1540+TINV(2*$D$11/100,$D$12-1)*E1540/SQRT($D$12)&gt;1),1,0)</f>
        <v>0</v>
      </c>
      <c r="G1540" s="16"/>
      <c r="H1540" s="16" t="n">
        <f aca="true">$D$14+NORMSINV(RAND())*$D$13</f>
        <v>-3.25961600677478</v>
      </c>
      <c r="I1540" s="16" t="n">
        <f aca="true">$D$14+NORMSINV(RAND())*$D$13</f>
        <v>-0.635235266278767</v>
      </c>
      <c r="J1540" s="16" t="n">
        <f aca="true">$D$14+NORMSINV(RAND())*$D$13</f>
        <v>2.76232210592996</v>
      </c>
      <c r="K1540" s="16" t="n">
        <f aca="true">$D$14+NORMSINV(RAND())*$D$13</f>
        <v>-1.14944152501499</v>
      </c>
      <c r="L1540" s="16" t="n">
        <f aca="true">$D$14+NORMSINV(RAND())*$D$13</f>
        <v>-0.136806815359463</v>
      </c>
      <c r="M1540" s="16" t="n">
        <f aca="true">$D$14+NORMSINV(RAND())*$D$13</f>
        <v>-1.37563703321735</v>
      </c>
      <c r="N1540" s="16" t="n">
        <f aca="true">$D$14+NORMSINV(RAND())*$D$13</f>
        <v>-0.28196792011636</v>
      </c>
      <c r="O1540" s="16" t="n">
        <f aca="true">$D$14+NORMSINV(RAND())*$D$13</f>
        <v>1.11005344801057</v>
      </c>
      <c r="P1540" s="16" t="n">
        <f aca="true">$D$14+NORMSINV(RAND())*$D$13</f>
        <v>-2.06092065035647</v>
      </c>
      <c r="Q1540" s="16" t="n">
        <f aca="true">$D$14+NORMSINV(RAND())*$D$13</f>
        <v>-0.659818486119264</v>
      </c>
    </row>
    <row r="1541" customFormat="false" ht="15" hidden="false" customHeight="false" outlineLevel="0" collapsed="false">
      <c r="D1541" s="14" t="n">
        <f aca="false">AVERAGE(H1541:Q1541)</f>
        <v>-0.138232097533567</v>
      </c>
      <c r="E1541" s="14" t="n">
        <f aca="false">STDEV(H1541:Q1541)</f>
        <v>1.6439096403836</v>
      </c>
      <c r="F1541" s="15" t="n">
        <f aca="false">IF(AND(D1541-TINV(2*$D$10/100,$D$12-1)*E1541/SQRT($D$12)&lt;-1,D1541+TINV(2*$D$11/100,$D$12-1)*E1541/SQRT($D$12)&gt;1),1,0)</f>
        <v>0</v>
      </c>
      <c r="G1541" s="16"/>
      <c r="H1541" s="16" t="n">
        <f aca="true">$D$14+NORMSINV(RAND())*$D$13</f>
        <v>0.752257532208965</v>
      </c>
      <c r="I1541" s="16" t="n">
        <f aca="true">$D$14+NORMSINV(RAND())*$D$13</f>
        <v>1.00948196660592</v>
      </c>
      <c r="J1541" s="16" t="n">
        <f aca="true">$D$14+NORMSINV(RAND())*$D$13</f>
        <v>-2.92430521995237</v>
      </c>
      <c r="K1541" s="16" t="n">
        <f aca="true">$D$14+NORMSINV(RAND())*$D$13</f>
        <v>-0.169882408216626</v>
      </c>
      <c r="L1541" s="16" t="n">
        <f aca="true">$D$14+NORMSINV(RAND())*$D$13</f>
        <v>-0.436172223315687</v>
      </c>
      <c r="M1541" s="16" t="n">
        <f aca="true">$D$14+NORMSINV(RAND())*$D$13</f>
        <v>2.574760346445</v>
      </c>
      <c r="N1541" s="16" t="n">
        <f aca="true">$D$14+NORMSINV(RAND())*$D$13</f>
        <v>-2.49608490752792</v>
      </c>
      <c r="O1541" s="16" t="n">
        <f aca="true">$D$14+NORMSINV(RAND())*$D$13</f>
        <v>0.921768434698856</v>
      </c>
      <c r="P1541" s="16" t="n">
        <f aca="true">$D$14+NORMSINV(RAND())*$D$13</f>
        <v>0.0530279447919658</v>
      </c>
      <c r="Q1541" s="16" t="n">
        <f aca="true">$D$14+NORMSINV(RAND())*$D$13</f>
        <v>-0.667172441073777</v>
      </c>
    </row>
    <row r="1542" customFormat="false" ht="15" hidden="false" customHeight="false" outlineLevel="0" collapsed="false">
      <c r="D1542" s="14" t="n">
        <f aca="false">AVERAGE(H1542:Q1542)</f>
        <v>-0.601359028216222</v>
      </c>
      <c r="E1542" s="14" t="n">
        <f aca="false">STDEV(H1542:Q1542)</f>
        <v>1.40387950894687</v>
      </c>
      <c r="F1542" s="15" t="n">
        <f aca="false">IF(AND(D1542-TINV(2*$D$10/100,$D$12-1)*E1542/SQRT($D$12)&lt;-1,D1542+TINV(2*$D$11/100,$D$12-1)*E1542/SQRT($D$12)&gt;1),1,0)</f>
        <v>0</v>
      </c>
      <c r="G1542" s="16"/>
      <c r="H1542" s="16" t="n">
        <f aca="true">$D$14+NORMSINV(RAND())*$D$13</f>
        <v>-1.1981587090155</v>
      </c>
      <c r="I1542" s="16" t="n">
        <f aca="true">$D$14+NORMSINV(RAND())*$D$13</f>
        <v>-1.32097525286426</v>
      </c>
      <c r="J1542" s="16" t="n">
        <f aca="true">$D$14+NORMSINV(RAND())*$D$13</f>
        <v>0.143950097234204</v>
      </c>
      <c r="K1542" s="16" t="n">
        <f aca="true">$D$14+NORMSINV(RAND())*$D$13</f>
        <v>-3.23837079353122</v>
      </c>
      <c r="L1542" s="16" t="n">
        <f aca="true">$D$14+NORMSINV(RAND())*$D$13</f>
        <v>-0.303420001318945</v>
      </c>
      <c r="M1542" s="16" t="n">
        <f aca="true">$D$14+NORMSINV(RAND())*$D$13</f>
        <v>1.42616272518737</v>
      </c>
      <c r="N1542" s="16" t="n">
        <f aca="true">$D$14+NORMSINV(RAND())*$D$13</f>
        <v>1.10338870923512</v>
      </c>
      <c r="O1542" s="16" t="n">
        <f aca="true">$D$14+NORMSINV(RAND())*$D$13</f>
        <v>-0.83108852887532</v>
      </c>
      <c r="P1542" s="16" t="n">
        <f aca="true">$D$14+NORMSINV(RAND())*$D$13</f>
        <v>0.107589306709771</v>
      </c>
      <c r="Q1542" s="16" t="n">
        <f aca="true">$D$14+NORMSINV(RAND())*$D$13</f>
        <v>-1.90266783492343</v>
      </c>
    </row>
    <row r="1543" customFormat="false" ht="15" hidden="false" customHeight="false" outlineLevel="0" collapsed="false">
      <c r="D1543" s="14" t="n">
        <f aca="false">AVERAGE(H1543:Q1543)</f>
        <v>0.206691952082773</v>
      </c>
      <c r="E1543" s="14" t="n">
        <f aca="false">STDEV(H1543:Q1543)</f>
        <v>1.31732896456207</v>
      </c>
      <c r="F1543" s="15" t="n">
        <f aca="false">IF(AND(D1543-TINV(2*$D$10/100,$D$12-1)*E1543/SQRT($D$12)&lt;-1,D1543+TINV(2*$D$11/100,$D$12-1)*E1543/SQRT($D$12)&gt;1),1,0)</f>
        <v>0</v>
      </c>
      <c r="G1543" s="16"/>
      <c r="H1543" s="16" t="n">
        <f aca="true">$D$14+NORMSINV(RAND())*$D$13</f>
        <v>-2.2722748250786</v>
      </c>
      <c r="I1543" s="16" t="n">
        <f aca="true">$D$14+NORMSINV(RAND())*$D$13</f>
        <v>0.210935899348651</v>
      </c>
      <c r="J1543" s="16" t="n">
        <f aca="true">$D$14+NORMSINV(RAND())*$D$13</f>
        <v>0.127862682977438</v>
      </c>
      <c r="K1543" s="16" t="n">
        <f aca="true">$D$14+NORMSINV(RAND())*$D$13</f>
        <v>1.12031343448854</v>
      </c>
      <c r="L1543" s="16" t="n">
        <f aca="true">$D$14+NORMSINV(RAND())*$D$13</f>
        <v>1.73218421192375</v>
      </c>
      <c r="M1543" s="16" t="n">
        <f aca="true">$D$14+NORMSINV(RAND())*$D$13</f>
        <v>0.650671284649307</v>
      </c>
      <c r="N1543" s="16" t="n">
        <f aca="true">$D$14+NORMSINV(RAND())*$D$13</f>
        <v>-1.44622032527128</v>
      </c>
      <c r="O1543" s="16" t="n">
        <f aca="true">$D$14+NORMSINV(RAND())*$D$13</f>
        <v>-0.505786384433428</v>
      </c>
      <c r="P1543" s="16" t="n">
        <f aca="true">$D$14+NORMSINV(RAND())*$D$13</f>
        <v>1.85535336990891</v>
      </c>
      <c r="Q1543" s="16" t="n">
        <f aca="true">$D$14+NORMSINV(RAND())*$D$13</f>
        <v>0.593880172314438</v>
      </c>
    </row>
    <row r="1544" customFormat="false" ht="15" hidden="false" customHeight="false" outlineLevel="0" collapsed="false">
      <c r="D1544" s="14" t="n">
        <f aca="false">AVERAGE(H1544:Q1544)</f>
        <v>0.452329035640774</v>
      </c>
      <c r="E1544" s="14" t="n">
        <f aca="false">STDEV(H1544:Q1544)</f>
        <v>0.781495036964669</v>
      </c>
      <c r="F1544" s="15" t="n">
        <f aca="false">IF(AND(D1544-TINV(2*$D$10/100,$D$12-1)*E1544/SQRT($D$12)&lt;-1,D1544+TINV(2*$D$11/100,$D$12-1)*E1544/SQRT($D$12)&gt;1),1,0)</f>
        <v>0</v>
      </c>
      <c r="G1544" s="16"/>
      <c r="H1544" s="16" t="n">
        <f aca="true">$D$14+NORMSINV(RAND())*$D$13</f>
        <v>-0.158033210519751</v>
      </c>
      <c r="I1544" s="16" t="n">
        <f aca="true">$D$14+NORMSINV(RAND())*$D$13</f>
        <v>0.616856217839934</v>
      </c>
      <c r="J1544" s="16" t="n">
        <f aca="true">$D$14+NORMSINV(RAND())*$D$13</f>
        <v>-0.45339350067271</v>
      </c>
      <c r="K1544" s="16" t="n">
        <f aca="true">$D$14+NORMSINV(RAND())*$D$13</f>
        <v>0.443865247910929</v>
      </c>
      <c r="L1544" s="16" t="n">
        <f aca="true">$D$14+NORMSINV(RAND())*$D$13</f>
        <v>-0.407540291255494</v>
      </c>
      <c r="M1544" s="16" t="n">
        <f aca="true">$D$14+NORMSINV(RAND())*$D$13</f>
        <v>1.44654013450154</v>
      </c>
      <c r="N1544" s="16" t="n">
        <f aca="true">$D$14+NORMSINV(RAND())*$D$13</f>
        <v>1.93681152199767</v>
      </c>
      <c r="O1544" s="16" t="n">
        <f aca="true">$D$14+NORMSINV(RAND())*$D$13</f>
        <v>-0.0667324432623431</v>
      </c>
      <c r="P1544" s="16" t="n">
        <f aca="true">$D$14+NORMSINV(RAND())*$D$13</f>
        <v>0.437919573151141</v>
      </c>
      <c r="Q1544" s="16" t="n">
        <f aca="true">$D$14+NORMSINV(RAND())*$D$13</f>
        <v>0.726997106716822</v>
      </c>
    </row>
    <row r="1545" customFormat="false" ht="15" hidden="false" customHeight="false" outlineLevel="0" collapsed="false">
      <c r="D1545" s="14" t="n">
        <f aca="false">AVERAGE(H1545:Q1545)</f>
        <v>-0.370848909417339</v>
      </c>
      <c r="E1545" s="14" t="n">
        <f aca="false">STDEV(H1545:Q1545)</f>
        <v>1.78740376008198</v>
      </c>
      <c r="F1545" s="15" t="n">
        <f aca="false">IF(AND(D1545-TINV(2*$D$10/100,$D$12-1)*E1545/SQRT($D$12)&lt;-1,D1545+TINV(2*$D$11/100,$D$12-1)*E1545/SQRT($D$12)&gt;1),1,0)</f>
        <v>0</v>
      </c>
      <c r="G1545" s="16"/>
      <c r="H1545" s="16" t="n">
        <f aca="true">$D$14+NORMSINV(RAND())*$D$13</f>
        <v>-0.738278990751476</v>
      </c>
      <c r="I1545" s="16" t="n">
        <f aca="true">$D$14+NORMSINV(RAND())*$D$13</f>
        <v>-0.470463197800468</v>
      </c>
      <c r="J1545" s="16" t="n">
        <f aca="true">$D$14+NORMSINV(RAND())*$D$13</f>
        <v>-0.976557052097169</v>
      </c>
      <c r="K1545" s="16" t="n">
        <f aca="true">$D$14+NORMSINV(RAND())*$D$13</f>
        <v>-1.90752747847187</v>
      </c>
      <c r="L1545" s="16" t="n">
        <f aca="true">$D$14+NORMSINV(RAND())*$D$13</f>
        <v>1.87905160987516</v>
      </c>
      <c r="M1545" s="16" t="n">
        <f aca="true">$D$14+NORMSINV(RAND())*$D$13</f>
        <v>1.88211008401257</v>
      </c>
      <c r="N1545" s="16" t="n">
        <f aca="true">$D$14+NORMSINV(RAND())*$D$13</f>
        <v>1.95275081787058</v>
      </c>
      <c r="O1545" s="16" t="n">
        <f aca="true">$D$14+NORMSINV(RAND())*$D$13</f>
        <v>-3.22304097288374</v>
      </c>
      <c r="P1545" s="16" t="n">
        <f aca="true">$D$14+NORMSINV(RAND())*$D$13</f>
        <v>-1.85224691559867</v>
      </c>
      <c r="Q1545" s="16" t="n">
        <f aca="true">$D$14+NORMSINV(RAND())*$D$13</f>
        <v>-0.2542869983283</v>
      </c>
    </row>
    <row r="1546" customFormat="false" ht="15" hidden="false" customHeight="false" outlineLevel="0" collapsed="false">
      <c r="D1546" s="14" t="n">
        <f aca="false">AVERAGE(H1546:Q1546)</f>
        <v>-0.286026387472334</v>
      </c>
      <c r="E1546" s="14" t="n">
        <f aca="false">STDEV(H1546:Q1546)</f>
        <v>1.57177402672365</v>
      </c>
      <c r="F1546" s="15" t="n">
        <f aca="false">IF(AND(D1546-TINV(2*$D$10/100,$D$12-1)*E1546/SQRT($D$12)&lt;-1,D1546+TINV(2*$D$11/100,$D$12-1)*E1546/SQRT($D$12)&gt;1),1,0)</f>
        <v>0</v>
      </c>
      <c r="G1546" s="16"/>
      <c r="H1546" s="16" t="n">
        <f aca="true">$D$14+NORMSINV(RAND())*$D$13</f>
        <v>-3.06114302968264</v>
      </c>
      <c r="I1546" s="16" t="n">
        <f aca="true">$D$14+NORMSINV(RAND())*$D$13</f>
        <v>1.86925993408132</v>
      </c>
      <c r="J1546" s="16" t="n">
        <f aca="true">$D$14+NORMSINV(RAND())*$D$13</f>
        <v>0.83239676737679</v>
      </c>
      <c r="K1546" s="16" t="n">
        <f aca="true">$D$14+NORMSINV(RAND())*$D$13</f>
        <v>0.691722272320457</v>
      </c>
      <c r="L1546" s="16" t="n">
        <f aca="true">$D$14+NORMSINV(RAND())*$D$13</f>
        <v>-1.53435160316167</v>
      </c>
      <c r="M1546" s="16" t="n">
        <f aca="true">$D$14+NORMSINV(RAND())*$D$13</f>
        <v>-1.52113589365944</v>
      </c>
      <c r="N1546" s="16" t="n">
        <f aca="true">$D$14+NORMSINV(RAND())*$D$13</f>
        <v>0.497700615743733</v>
      </c>
      <c r="O1546" s="16" t="n">
        <f aca="true">$D$14+NORMSINV(RAND())*$D$13</f>
        <v>-1.61363512211886</v>
      </c>
      <c r="P1546" s="16" t="n">
        <f aca="true">$D$14+NORMSINV(RAND())*$D$13</f>
        <v>-0.223813768040343</v>
      </c>
      <c r="Q1546" s="16" t="n">
        <f aca="true">$D$14+NORMSINV(RAND())*$D$13</f>
        <v>1.2027359524173</v>
      </c>
    </row>
    <row r="1547" customFormat="false" ht="15" hidden="false" customHeight="false" outlineLevel="0" collapsed="false">
      <c r="D1547" s="14" t="n">
        <f aca="false">AVERAGE(H1547:Q1547)</f>
        <v>-0.553367200863044</v>
      </c>
      <c r="E1547" s="14" t="n">
        <f aca="false">STDEV(H1547:Q1547)</f>
        <v>1.4820027452049</v>
      </c>
      <c r="F1547" s="15" t="n">
        <f aca="false">IF(AND(D1547-TINV(2*$D$10/100,$D$12-1)*E1547/SQRT($D$12)&lt;-1,D1547+TINV(2*$D$11/100,$D$12-1)*E1547/SQRT($D$12)&gt;1),1,0)</f>
        <v>0</v>
      </c>
      <c r="G1547" s="16"/>
      <c r="H1547" s="16" t="n">
        <f aca="true">$D$14+NORMSINV(RAND())*$D$13</f>
        <v>-0.861242757049404</v>
      </c>
      <c r="I1547" s="16" t="n">
        <f aca="true">$D$14+NORMSINV(RAND())*$D$13</f>
        <v>0.531989105690467</v>
      </c>
      <c r="J1547" s="16" t="n">
        <f aca="true">$D$14+NORMSINV(RAND())*$D$13</f>
        <v>1.7723637426528</v>
      </c>
      <c r="K1547" s="16" t="n">
        <f aca="true">$D$14+NORMSINV(RAND())*$D$13</f>
        <v>-0.182755595657097</v>
      </c>
      <c r="L1547" s="16" t="n">
        <f aca="true">$D$14+NORMSINV(RAND())*$D$13</f>
        <v>-1.25220174518938</v>
      </c>
      <c r="M1547" s="16" t="n">
        <f aca="true">$D$14+NORMSINV(RAND())*$D$13</f>
        <v>0.930111011684386</v>
      </c>
      <c r="N1547" s="16" t="n">
        <f aca="true">$D$14+NORMSINV(RAND())*$D$13</f>
        <v>-2.63912994771435</v>
      </c>
      <c r="O1547" s="16" t="n">
        <f aca="true">$D$14+NORMSINV(RAND())*$D$13</f>
        <v>-2.74722715903543</v>
      </c>
      <c r="P1547" s="16" t="n">
        <f aca="true">$D$14+NORMSINV(RAND())*$D$13</f>
        <v>0.197175976319117</v>
      </c>
      <c r="Q1547" s="16" t="n">
        <f aca="true">$D$14+NORMSINV(RAND())*$D$13</f>
        <v>-1.28275464033154</v>
      </c>
    </row>
    <row r="1548" customFormat="false" ht="15" hidden="false" customHeight="false" outlineLevel="0" collapsed="false">
      <c r="D1548" s="14" t="n">
        <f aca="false">AVERAGE(H1548:Q1548)</f>
        <v>0.449837367817735</v>
      </c>
      <c r="E1548" s="14" t="n">
        <f aca="false">STDEV(H1548:Q1548)</f>
        <v>1.51959694955246</v>
      </c>
      <c r="F1548" s="15" t="n">
        <f aca="false">IF(AND(D1548-TINV(2*$D$10/100,$D$12-1)*E1548/SQRT($D$12)&lt;-1,D1548+TINV(2*$D$11/100,$D$12-1)*E1548/SQRT($D$12)&gt;1),1,0)</f>
        <v>0</v>
      </c>
      <c r="G1548" s="16"/>
      <c r="H1548" s="16" t="n">
        <f aca="true">$D$14+NORMSINV(RAND())*$D$13</f>
        <v>1.50157172033268</v>
      </c>
      <c r="I1548" s="16" t="n">
        <f aca="true">$D$14+NORMSINV(RAND())*$D$13</f>
        <v>3.17417415069102</v>
      </c>
      <c r="J1548" s="16" t="n">
        <f aca="true">$D$14+NORMSINV(RAND())*$D$13</f>
        <v>0.53159170907834</v>
      </c>
      <c r="K1548" s="16" t="n">
        <f aca="true">$D$14+NORMSINV(RAND())*$D$13</f>
        <v>-1.2402566431339</v>
      </c>
      <c r="L1548" s="16" t="n">
        <f aca="true">$D$14+NORMSINV(RAND())*$D$13</f>
        <v>-0.431444282505264</v>
      </c>
      <c r="M1548" s="16" t="n">
        <f aca="true">$D$14+NORMSINV(RAND())*$D$13</f>
        <v>-0.567826756351034</v>
      </c>
      <c r="N1548" s="16" t="n">
        <f aca="true">$D$14+NORMSINV(RAND())*$D$13</f>
        <v>2.76136239572352</v>
      </c>
      <c r="O1548" s="16" t="n">
        <f aca="true">$D$14+NORMSINV(RAND())*$D$13</f>
        <v>-0.320204064115521</v>
      </c>
      <c r="P1548" s="16" t="n">
        <f aca="true">$D$14+NORMSINV(RAND())*$D$13</f>
        <v>-0.50203903687126</v>
      </c>
      <c r="Q1548" s="16" t="n">
        <f aca="true">$D$14+NORMSINV(RAND())*$D$13</f>
        <v>-0.408555514671242</v>
      </c>
    </row>
    <row r="1549" customFormat="false" ht="15" hidden="false" customHeight="false" outlineLevel="0" collapsed="false">
      <c r="D1549" s="14" t="n">
        <f aca="false">AVERAGE(H1549:Q1549)</f>
        <v>-0.613777922654997</v>
      </c>
      <c r="E1549" s="14" t="n">
        <f aca="false">STDEV(H1549:Q1549)</f>
        <v>2.21460194813316</v>
      </c>
      <c r="F1549" s="15" t="n">
        <f aca="false">IF(AND(D1549-TINV(2*$D$10/100,$D$12-1)*E1549/SQRT($D$12)&lt;-1,D1549+TINV(2*$D$11/100,$D$12-1)*E1549/SQRT($D$12)&gt;1),1,0)</f>
        <v>0</v>
      </c>
      <c r="G1549" s="16"/>
      <c r="H1549" s="16" t="n">
        <f aca="true">$D$14+NORMSINV(RAND())*$D$13</f>
        <v>1.97071200586601</v>
      </c>
      <c r="I1549" s="16" t="n">
        <f aca="true">$D$14+NORMSINV(RAND())*$D$13</f>
        <v>-1.33653935146008</v>
      </c>
      <c r="J1549" s="16" t="n">
        <f aca="true">$D$14+NORMSINV(RAND())*$D$13</f>
        <v>0.6683536410366</v>
      </c>
      <c r="K1549" s="16" t="n">
        <f aca="true">$D$14+NORMSINV(RAND())*$D$13</f>
        <v>-3.02607934245462</v>
      </c>
      <c r="L1549" s="16" t="n">
        <f aca="true">$D$14+NORMSINV(RAND())*$D$13</f>
        <v>-4.08859152000169</v>
      </c>
      <c r="M1549" s="16" t="n">
        <f aca="true">$D$14+NORMSINV(RAND())*$D$13</f>
        <v>-0.202207695350377</v>
      </c>
      <c r="N1549" s="16" t="n">
        <f aca="true">$D$14+NORMSINV(RAND())*$D$13</f>
        <v>0.0503359168992546</v>
      </c>
      <c r="O1549" s="16" t="n">
        <f aca="true">$D$14+NORMSINV(RAND())*$D$13</f>
        <v>-2.46057620984928</v>
      </c>
      <c r="P1549" s="16" t="n">
        <f aca="true">$D$14+NORMSINV(RAND())*$D$13</f>
        <v>-0.754526197744267</v>
      </c>
      <c r="Q1549" s="16" t="n">
        <f aca="true">$D$14+NORMSINV(RAND())*$D$13</f>
        <v>3.04133952650848</v>
      </c>
    </row>
    <row r="1550" customFormat="false" ht="15" hidden="false" customHeight="false" outlineLevel="0" collapsed="false">
      <c r="D1550" s="14" t="n">
        <f aca="false">AVERAGE(H1550:Q1550)</f>
        <v>-0.30100099358775</v>
      </c>
      <c r="E1550" s="14" t="n">
        <f aca="false">STDEV(H1550:Q1550)</f>
        <v>1.91831294944024</v>
      </c>
      <c r="F1550" s="15" t="n">
        <f aca="false">IF(AND(D1550-TINV(2*$D$10/100,$D$12-1)*E1550/SQRT($D$12)&lt;-1,D1550+TINV(2*$D$11/100,$D$12-1)*E1550/SQRT($D$12)&gt;1),1,0)</f>
        <v>0</v>
      </c>
      <c r="G1550" s="16"/>
      <c r="H1550" s="16" t="n">
        <f aca="true">$D$14+NORMSINV(RAND())*$D$13</f>
        <v>0.908640583726249</v>
      </c>
      <c r="I1550" s="16" t="n">
        <f aca="true">$D$14+NORMSINV(RAND())*$D$13</f>
        <v>1.56044099531184</v>
      </c>
      <c r="J1550" s="16" t="n">
        <f aca="true">$D$14+NORMSINV(RAND())*$D$13</f>
        <v>-1.72716622040069</v>
      </c>
      <c r="K1550" s="16" t="n">
        <f aca="true">$D$14+NORMSINV(RAND())*$D$13</f>
        <v>-1.66964090864007</v>
      </c>
      <c r="L1550" s="16" t="n">
        <f aca="true">$D$14+NORMSINV(RAND())*$D$13</f>
        <v>-1.56656126641521</v>
      </c>
      <c r="M1550" s="16" t="n">
        <f aca="true">$D$14+NORMSINV(RAND())*$D$13</f>
        <v>2.82096287968919</v>
      </c>
      <c r="N1550" s="16" t="n">
        <f aca="true">$D$14+NORMSINV(RAND())*$D$13</f>
        <v>2.09836074379992</v>
      </c>
      <c r="O1550" s="16" t="n">
        <f aca="true">$D$14+NORMSINV(RAND())*$D$13</f>
        <v>-1.95363337432807</v>
      </c>
      <c r="P1550" s="16" t="n">
        <f aca="true">$D$14+NORMSINV(RAND())*$D$13</f>
        <v>-1.35207901008596</v>
      </c>
      <c r="Q1550" s="16" t="n">
        <f aca="true">$D$14+NORMSINV(RAND())*$D$13</f>
        <v>-2.1293343585347</v>
      </c>
    </row>
    <row r="1551" customFormat="false" ht="15" hidden="false" customHeight="false" outlineLevel="0" collapsed="false">
      <c r="D1551" s="14" t="n">
        <f aca="false">AVERAGE(H1551:Q1551)</f>
        <v>0.700453264956869</v>
      </c>
      <c r="E1551" s="14" t="n">
        <f aca="false">STDEV(H1551:Q1551)</f>
        <v>1.73751368575347</v>
      </c>
      <c r="F1551" s="15" t="n">
        <f aca="false">IF(AND(D1551-TINV(2*$D$10/100,$D$12-1)*E1551/SQRT($D$12)&lt;-1,D1551+TINV(2*$D$11/100,$D$12-1)*E1551/SQRT($D$12)&gt;1),1,0)</f>
        <v>1</v>
      </c>
      <c r="G1551" s="16"/>
      <c r="H1551" s="16" t="n">
        <f aca="true">$D$14+NORMSINV(RAND())*$D$13</f>
        <v>2.61474013814925</v>
      </c>
      <c r="I1551" s="16" t="n">
        <f aca="true">$D$14+NORMSINV(RAND())*$D$13</f>
        <v>-2.30789269082283</v>
      </c>
      <c r="J1551" s="16" t="n">
        <f aca="true">$D$14+NORMSINV(RAND())*$D$13</f>
        <v>-0.189119537577274</v>
      </c>
      <c r="K1551" s="16" t="n">
        <f aca="true">$D$14+NORMSINV(RAND())*$D$13</f>
        <v>1.59519203100515</v>
      </c>
      <c r="L1551" s="16" t="n">
        <f aca="true">$D$14+NORMSINV(RAND())*$D$13</f>
        <v>0.556264495976917</v>
      </c>
      <c r="M1551" s="16" t="n">
        <f aca="true">$D$14+NORMSINV(RAND())*$D$13</f>
        <v>3.07346560452977</v>
      </c>
      <c r="N1551" s="16" t="n">
        <f aca="true">$D$14+NORMSINV(RAND())*$D$13</f>
        <v>1.77097879382925</v>
      </c>
      <c r="O1551" s="16" t="n">
        <f aca="true">$D$14+NORMSINV(RAND())*$D$13</f>
        <v>-1.022947738752</v>
      </c>
      <c r="P1551" s="16" t="n">
        <f aca="true">$D$14+NORMSINV(RAND())*$D$13</f>
        <v>1.67703279098757</v>
      </c>
      <c r="Q1551" s="16" t="n">
        <f aca="true">$D$14+NORMSINV(RAND())*$D$13</f>
        <v>-0.763181237757114</v>
      </c>
    </row>
    <row r="1552" customFormat="false" ht="15" hidden="false" customHeight="false" outlineLevel="0" collapsed="false">
      <c r="D1552" s="14" t="n">
        <f aca="false">AVERAGE(H1552:Q1552)</f>
        <v>-1.1361698639357</v>
      </c>
      <c r="E1552" s="14" t="n">
        <f aca="false">STDEV(H1552:Q1552)</f>
        <v>2.06574895770487</v>
      </c>
      <c r="F1552" s="15" t="n">
        <f aca="false">IF(AND(D1552-TINV(2*$D$10/100,$D$12-1)*E1552/SQRT($D$12)&lt;-1,D1552+TINV(2*$D$11/100,$D$12-1)*E1552/SQRT($D$12)&gt;1),1,0)</f>
        <v>0</v>
      </c>
      <c r="G1552" s="16"/>
      <c r="H1552" s="16" t="n">
        <f aca="true">$D$14+NORMSINV(RAND())*$D$13</f>
        <v>0.364368273136949</v>
      </c>
      <c r="I1552" s="16" t="n">
        <f aca="true">$D$14+NORMSINV(RAND())*$D$13</f>
        <v>-2.59884241427315</v>
      </c>
      <c r="J1552" s="16" t="n">
        <f aca="true">$D$14+NORMSINV(RAND())*$D$13</f>
        <v>-2.65518626920487</v>
      </c>
      <c r="K1552" s="16" t="n">
        <f aca="true">$D$14+NORMSINV(RAND())*$D$13</f>
        <v>-0.728402055132475</v>
      </c>
      <c r="L1552" s="16" t="n">
        <f aca="true">$D$14+NORMSINV(RAND())*$D$13</f>
        <v>-0.636766686113007</v>
      </c>
      <c r="M1552" s="16" t="n">
        <f aca="true">$D$14+NORMSINV(RAND())*$D$13</f>
        <v>-1.68853199953251</v>
      </c>
      <c r="N1552" s="16" t="n">
        <f aca="true">$D$14+NORMSINV(RAND())*$D$13</f>
        <v>-4.77437525074643</v>
      </c>
      <c r="O1552" s="16" t="n">
        <f aca="true">$D$14+NORMSINV(RAND())*$D$13</f>
        <v>3.05066026737118</v>
      </c>
      <c r="P1552" s="16" t="n">
        <f aca="true">$D$14+NORMSINV(RAND())*$D$13</f>
        <v>-1.01115057594199</v>
      </c>
      <c r="Q1552" s="16" t="n">
        <f aca="true">$D$14+NORMSINV(RAND())*$D$13</f>
        <v>-0.683471928920663</v>
      </c>
    </row>
    <row r="1553" customFormat="false" ht="15" hidden="false" customHeight="false" outlineLevel="0" collapsed="false">
      <c r="D1553" s="14" t="n">
        <f aca="false">AVERAGE(H1553:Q1553)</f>
        <v>-0.196684422372467</v>
      </c>
      <c r="E1553" s="14" t="n">
        <f aca="false">STDEV(H1553:Q1553)</f>
        <v>1.48021272979729</v>
      </c>
      <c r="F1553" s="15" t="n">
        <f aca="false">IF(AND(D1553-TINV(2*$D$10/100,$D$12-1)*E1553/SQRT($D$12)&lt;-1,D1553+TINV(2*$D$11/100,$D$12-1)*E1553/SQRT($D$12)&gt;1),1,0)</f>
        <v>0</v>
      </c>
      <c r="G1553" s="16"/>
      <c r="H1553" s="16" t="n">
        <f aca="true">$D$14+NORMSINV(RAND())*$D$13</f>
        <v>-0.969754555077562</v>
      </c>
      <c r="I1553" s="16" t="n">
        <f aca="true">$D$14+NORMSINV(RAND())*$D$13</f>
        <v>-1.09208975327085</v>
      </c>
      <c r="J1553" s="16" t="n">
        <f aca="true">$D$14+NORMSINV(RAND())*$D$13</f>
        <v>0.530337777302529</v>
      </c>
      <c r="K1553" s="16" t="n">
        <f aca="true">$D$14+NORMSINV(RAND())*$D$13</f>
        <v>2.37660282562544</v>
      </c>
      <c r="L1553" s="16" t="n">
        <f aca="true">$D$14+NORMSINV(RAND())*$D$13</f>
        <v>-1.1678540548161</v>
      </c>
      <c r="M1553" s="16" t="n">
        <f aca="true">$D$14+NORMSINV(RAND())*$D$13</f>
        <v>-2.32229845893915</v>
      </c>
      <c r="N1553" s="16" t="n">
        <f aca="true">$D$14+NORMSINV(RAND())*$D$13</f>
        <v>1.8024345206224</v>
      </c>
      <c r="O1553" s="16" t="n">
        <f aca="true">$D$14+NORMSINV(RAND())*$D$13</f>
        <v>0.566747496250574</v>
      </c>
      <c r="P1553" s="16" t="n">
        <f aca="true">$D$14+NORMSINV(RAND())*$D$13</f>
        <v>-0.466726435907265</v>
      </c>
      <c r="Q1553" s="16" t="n">
        <f aca="true">$D$14+NORMSINV(RAND())*$D$13</f>
        <v>-1.22424358551469</v>
      </c>
    </row>
    <row r="1554" customFormat="false" ht="15" hidden="false" customHeight="false" outlineLevel="0" collapsed="false">
      <c r="D1554" s="14" t="n">
        <f aca="false">AVERAGE(H1554:Q1554)</f>
        <v>-0.470090085958571</v>
      </c>
      <c r="E1554" s="14" t="n">
        <f aca="false">STDEV(H1554:Q1554)</f>
        <v>1.9229072721338</v>
      </c>
      <c r="F1554" s="15" t="n">
        <f aca="false">IF(AND(D1554-TINV(2*$D$10/100,$D$12-1)*E1554/SQRT($D$12)&lt;-1,D1554+TINV(2*$D$11/100,$D$12-1)*E1554/SQRT($D$12)&gt;1),1,0)</f>
        <v>0</v>
      </c>
      <c r="G1554" s="16"/>
      <c r="H1554" s="16" t="n">
        <f aca="true">$D$14+NORMSINV(RAND())*$D$13</f>
        <v>-2.24948662607263</v>
      </c>
      <c r="I1554" s="16" t="n">
        <f aca="true">$D$14+NORMSINV(RAND())*$D$13</f>
        <v>-0.919852199851012</v>
      </c>
      <c r="J1554" s="16" t="n">
        <f aca="true">$D$14+NORMSINV(RAND())*$D$13</f>
        <v>-0.430218732802165</v>
      </c>
      <c r="K1554" s="16" t="n">
        <f aca="true">$D$14+NORMSINV(RAND())*$D$13</f>
        <v>-2.17911796676228</v>
      </c>
      <c r="L1554" s="16" t="n">
        <f aca="true">$D$14+NORMSINV(RAND())*$D$13</f>
        <v>-2.3034692540364</v>
      </c>
      <c r="M1554" s="16" t="n">
        <f aca="true">$D$14+NORMSINV(RAND())*$D$13</f>
        <v>0.726098905277499</v>
      </c>
      <c r="N1554" s="16" t="n">
        <f aca="true">$D$14+NORMSINV(RAND())*$D$13</f>
        <v>-0.445823985401446</v>
      </c>
      <c r="O1554" s="16" t="n">
        <f aca="true">$D$14+NORMSINV(RAND())*$D$13</f>
        <v>-1.18584717855844</v>
      </c>
      <c r="P1554" s="16" t="n">
        <f aca="true">$D$14+NORMSINV(RAND())*$D$13</f>
        <v>4.14608849399152</v>
      </c>
      <c r="Q1554" s="16" t="n">
        <f aca="true">$D$14+NORMSINV(RAND())*$D$13</f>
        <v>0.140727684629652</v>
      </c>
    </row>
    <row r="1555" customFormat="false" ht="15" hidden="false" customHeight="false" outlineLevel="0" collapsed="false">
      <c r="D1555" s="14" t="n">
        <f aca="false">AVERAGE(H1555:Q1555)</f>
        <v>0.410034295062655</v>
      </c>
      <c r="E1555" s="14" t="n">
        <f aca="false">STDEV(H1555:Q1555)</f>
        <v>1.27584163805073</v>
      </c>
      <c r="F1555" s="15" t="n">
        <f aca="false">IF(AND(D1555-TINV(2*$D$10/100,$D$12-1)*E1555/SQRT($D$12)&lt;-1,D1555+TINV(2*$D$11/100,$D$12-1)*E1555/SQRT($D$12)&gt;1),1,0)</f>
        <v>0</v>
      </c>
      <c r="G1555" s="16"/>
      <c r="H1555" s="16" t="n">
        <f aca="true">$D$14+NORMSINV(RAND())*$D$13</f>
        <v>-0.970435542488936</v>
      </c>
      <c r="I1555" s="16" t="n">
        <f aca="true">$D$14+NORMSINV(RAND())*$D$13</f>
        <v>1.50029652828761</v>
      </c>
      <c r="J1555" s="16" t="n">
        <f aca="true">$D$14+NORMSINV(RAND())*$D$13</f>
        <v>1.80782997781015</v>
      </c>
      <c r="K1555" s="16" t="n">
        <f aca="true">$D$14+NORMSINV(RAND())*$D$13</f>
        <v>0.373491749142237</v>
      </c>
      <c r="L1555" s="16" t="n">
        <f aca="true">$D$14+NORMSINV(RAND())*$D$13</f>
        <v>-2.02824822073741</v>
      </c>
      <c r="M1555" s="16" t="n">
        <f aca="true">$D$14+NORMSINV(RAND())*$D$13</f>
        <v>0.401645099894459</v>
      </c>
      <c r="N1555" s="16" t="n">
        <f aca="true">$D$14+NORMSINV(RAND())*$D$13</f>
        <v>1.74987860739157</v>
      </c>
      <c r="O1555" s="16" t="n">
        <f aca="true">$D$14+NORMSINV(RAND())*$D$13</f>
        <v>0.486870314778746</v>
      </c>
      <c r="P1555" s="16" t="n">
        <f aca="true">$D$14+NORMSINV(RAND())*$D$13</f>
        <v>1.35210496605833</v>
      </c>
      <c r="Q1555" s="16" t="n">
        <f aca="true">$D$14+NORMSINV(RAND())*$D$13</f>
        <v>-0.573090529510199</v>
      </c>
    </row>
    <row r="1556" customFormat="false" ht="15" hidden="false" customHeight="false" outlineLevel="0" collapsed="false">
      <c r="D1556" s="14" t="n">
        <f aca="false">AVERAGE(H1556:Q1556)</f>
        <v>-1.10615835936262</v>
      </c>
      <c r="E1556" s="14" t="n">
        <f aca="false">STDEV(H1556:Q1556)</f>
        <v>0.99859081636354</v>
      </c>
      <c r="F1556" s="15" t="n">
        <f aca="false">IF(AND(D1556-TINV(2*$D$10/100,$D$12-1)*E1556/SQRT($D$12)&lt;-1,D1556+TINV(2*$D$11/100,$D$12-1)*E1556/SQRT($D$12)&gt;1),1,0)</f>
        <v>0</v>
      </c>
      <c r="G1556" s="16"/>
      <c r="H1556" s="16" t="n">
        <f aca="true">$D$14+NORMSINV(RAND())*$D$13</f>
        <v>-1.9039284299795</v>
      </c>
      <c r="I1556" s="16" t="n">
        <f aca="true">$D$14+NORMSINV(RAND())*$D$13</f>
        <v>0.146192982889947</v>
      </c>
      <c r="J1556" s="16" t="n">
        <f aca="true">$D$14+NORMSINV(RAND())*$D$13</f>
        <v>0.407738545075608</v>
      </c>
      <c r="K1556" s="16" t="n">
        <f aca="true">$D$14+NORMSINV(RAND())*$D$13</f>
        <v>-0.855558892752065</v>
      </c>
      <c r="L1556" s="16" t="n">
        <f aca="true">$D$14+NORMSINV(RAND())*$D$13</f>
        <v>-2.16184828607266</v>
      </c>
      <c r="M1556" s="16" t="n">
        <f aca="true">$D$14+NORMSINV(RAND())*$D$13</f>
        <v>-1.84729796378581</v>
      </c>
      <c r="N1556" s="16" t="n">
        <f aca="true">$D$14+NORMSINV(RAND())*$D$13</f>
        <v>-0.974990108817427</v>
      </c>
      <c r="O1556" s="16" t="n">
        <f aca="true">$D$14+NORMSINV(RAND())*$D$13</f>
        <v>-0.549592093844673</v>
      </c>
      <c r="P1556" s="16" t="n">
        <f aca="true">$D$14+NORMSINV(RAND())*$D$13</f>
        <v>-2.61203786257886</v>
      </c>
      <c r="Q1556" s="16" t="n">
        <f aca="true">$D$14+NORMSINV(RAND())*$D$13</f>
        <v>-0.710261483760752</v>
      </c>
    </row>
    <row r="1557" customFormat="false" ht="15" hidden="false" customHeight="false" outlineLevel="0" collapsed="false">
      <c r="D1557" s="14" t="n">
        <f aca="false">AVERAGE(H1557:Q1557)</f>
        <v>0.0941452555337637</v>
      </c>
      <c r="E1557" s="14" t="n">
        <f aca="false">STDEV(H1557:Q1557)</f>
        <v>1.64523653253179</v>
      </c>
      <c r="F1557" s="15" t="n">
        <f aca="false">IF(AND(D1557-TINV(2*$D$10/100,$D$12-1)*E1557/SQRT($D$12)&lt;-1,D1557+TINV(2*$D$11/100,$D$12-1)*E1557/SQRT($D$12)&gt;1),1,0)</f>
        <v>0</v>
      </c>
      <c r="G1557" s="16"/>
      <c r="H1557" s="16" t="n">
        <f aca="true">$D$14+NORMSINV(RAND())*$D$13</f>
        <v>-0.619974971291308</v>
      </c>
      <c r="I1557" s="16" t="n">
        <f aca="true">$D$14+NORMSINV(RAND())*$D$13</f>
        <v>0.842010540556293</v>
      </c>
      <c r="J1557" s="16" t="n">
        <f aca="true">$D$14+NORMSINV(RAND())*$D$13</f>
        <v>1.87329652512187</v>
      </c>
      <c r="K1557" s="16" t="n">
        <f aca="true">$D$14+NORMSINV(RAND())*$D$13</f>
        <v>0.212279850830954</v>
      </c>
      <c r="L1557" s="16" t="n">
        <f aca="true">$D$14+NORMSINV(RAND())*$D$13</f>
        <v>-0.957814981118145</v>
      </c>
      <c r="M1557" s="16" t="n">
        <f aca="true">$D$14+NORMSINV(RAND())*$D$13</f>
        <v>0.224570016892176</v>
      </c>
      <c r="N1557" s="16" t="n">
        <f aca="true">$D$14+NORMSINV(RAND())*$D$13</f>
        <v>-2.74270938722529</v>
      </c>
      <c r="O1557" s="16" t="n">
        <f aca="true">$D$14+NORMSINV(RAND())*$D$13</f>
        <v>3.10430117603877</v>
      </c>
      <c r="P1557" s="16" t="n">
        <f aca="true">$D$14+NORMSINV(RAND())*$D$13</f>
        <v>0.271091246384376</v>
      </c>
      <c r="Q1557" s="16" t="n">
        <f aca="true">$D$14+NORMSINV(RAND())*$D$13</f>
        <v>-1.26559746085206</v>
      </c>
    </row>
    <row r="1558" customFormat="false" ht="15" hidden="false" customHeight="false" outlineLevel="0" collapsed="false">
      <c r="D1558" s="14" t="n">
        <f aca="false">AVERAGE(H1558:Q1558)</f>
        <v>0.0350858173237166</v>
      </c>
      <c r="E1558" s="14" t="n">
        <f aca="false">STDEV(H1558:Q1558)</f>
        <v>1.17910611275992</v>
      </c>
      <c r="F1558" s="15" t="n">
        <f aca="false">IF(AND(D1558-TINV(2*$D$10/100,$D$12-1)*E1558/SQRT($D$12)&lt;-1,D1558+TINV(2*$D$11/100,$D$12-1)*E1558/SQRT($D$12)&gt;1),1,0)</f>
        <v>0</v>
      </c>
      <c r="G1558" s="16"/>
      <c r="H1558" s="16" t="n">
        <f aca="true">$D$14+NORMSINV(RAND())*$D$13</f>
        <v>1.32882223622883</v>
      </c>
      <c r="I1558" s="16" t="n">
        <f aca="true">$D$14+NORMSINV(RAND())*$D$13</f>
        <v>1.42276660622546</v>
      </c>
      <c r="J1558" s="16" t="n">
        <f aca="true">$D$14+NORMSINV(RAND())*$D$13</f>
        <v>-1.22492857633661</v>
      </c>
      <c r="K1558" s="16" t="n">
        <f aca="true">$D$14+NORMSINV(RAND())*$D$13</f>
        <v>0.735089948138872</v>
      </c>
      <c r="L1558" s="16" t="n">
        <f aca="true">$D$14+NORMSINV(RAND())*$D$13</f>
        <v>1.71471295806236</v>
      </c>
      <c r="M1558" s="16" t="n">
        <f aca="true">$D$14+NORMSINV(RAND())*$D$13</f>
        <v>-1.21686919165648</v>
      </c>
      <c r="N1558" s="16" t="n">
        <f aca="true">$D$14+NORMSINV(RAND())*$D$13</f>
        <v>-0.130625735764524</v>
      </c>
      <c r="O1558" s="16" t="n">
        <f aca="true">$D$14+NORMSINV(RAND())*$D$13</f>
        <v>-0.384713117285648</v>
      </c>
      <c r="P1558" s="16" t="n">
        <f aca="true">$D$14+NORMSINV(RAND())*$D$13</f>
        <v>-0.549498190926458</v>
      </c>
      <c r="Q1558" s="16" t="n">
        <f aca="true">$D$14+NORMSINV(RAND())*$D$13</f>
        <v>-1.34389876344865</v>
      </c>
    </row>
    <row r="1559" customFormat="false" ht="15" hidden="false" customHeight="false" outlineLevel="0" collapsed="false">
      <c r="D1559" s="14" t="n">
        <f aca="false">AVERAGE(H1559:Q1559)</f>
        <v>-0.71775704758784</v>
      </c>
      <c r="E1559" s="14" t="n">
        <f aca="false">STDEV(H1559:Q1559)</f>
        <v>0.875816711708565</v>
      </c>
      <c r="F1559" s="15" t="n">
        <f aca="false">IF(AND(D1559-TINV(2*$D$10/100,$D$12-1)*E1559/SQRT($D$12)&lt;-1,D1559+TINV(2*$D$11/100,$D$12-1)*E1559/SQRT($D$12)&gt;1),1,0)</f>
        <v>0</v>
      </c>
      <c r="G1559" s="16"/>
      <c r="H1559" s="16" t="n">
        <f aca="true">$D$14+NORMSINV(RAND())*$D$13</f>
        <v>0.281262581172999</v>
      </c>
      <c r="I1559" s="16" t="n">
        <f aca="true">$D$14+NORMSINV(RAND())*$D$13</f>
        <v>-2.19393725740507</v>
      </c>
      <c r="J1559" s="16" t="n">
        <f aca="true">$D$14+NORMSINV(RAND())*$D$13</f>
        <v>-1.33157284493075</v>
      </c>
      <c r="K1559" s="16" t="n">
        <f aca="true">$D$14+NORMSINV(RAND())*$D$13</f>
        <v>-0.0102296394035443</v>
      </c>
      <c r="L1559" s="16" t="n">
        <f aca="true">$D$14+NORMSINV(RAND())*$D$13</f>
        <v>0.220441472700909</v>
      </c>
      <c r="M1559" s="16" t="n">
        <f aca="true">$D$14+NORMSINV(RAND())*$D$13</f>
        <v>-0.793832599381947</v>
      </c>
      <c r="N1559" s="16" t="n">
        <f aca="true">$D$14+NORMSINV(RAND())*$D$13</f>
        <v>-0.427785575953299</v>
      </c>
      <c r="O1559" s="16" t="n">
        <f aca="true">$D$14+NORMSINV(RAND())*$D$13</f>
        <v>-0.826745192549868</v>
      </c>
      <c r="P1559" s="16" t="n">
        <f aca="true">$D$14+NORMSINV(RAND())*$D$13</f>
        <v>-0.139444366624359</v>
      </c>
      <c r="Q1559" s="16" t="n">
        <f aca="true">$D$14+NORMSINV(RAND())*$D$13</f>
        <v>-1.95572705350347</v>
      </c>
    </row>
    <row r="1560" customFormat="false" ht="15" hidden="false" customHeight="false" outlineLevel="0" collapsed="false">
      <c r="D1560" s="14" t="n">
        <f aca="false">AVERAGE(H1560:Q1560)</f>
        <v>0.0738083090953598</v>
      </c>
      <c r="E1560" s="14" t="n">
        <f aca="false">STDEV(H1560:Q1560)</f>
        <v>1.63850622340214</v>
      </c>
      <c r="F1560" s="15" t="n">
        <f aca="false">IF(AND(D1560-TINV(2*$D$10/100,$D$12-1)*E1560/SQRT($D$12)&lt;-1,D1560+TINV(2*$D$11/100,$D$12-1)*E1560/SQRT($D$12)&gt;1),1,0)</f>
        <v>0</v>
      </c>
      <c r="G1560" s="16"/>
      <c r="H1560" s="16" t="n">
        <f aca="true">$D$14+NORMSINV(RAND())*$D$13</f>
        <v>-0.429365326610517</v>
      </c>
      <c r="I1560" s="16" t="n">
        <f aca="true">$D$14+NORMSINV(RAND())*$D$13</f>
        <v>-2.6276046943034</v>
      </c>
      <c r="J1560" s="16" t="n">
        <f aca="true">$D$14+NORMSINV(RAND())*$D$13</f>
        <v>-1.74724117093965</v>
      </c>
      <c r="K1560" s="16" t="n">
        <f aca="true">$D$14+NORMSINV(RAND())*$D$13</f>
        <v>2.27651695411926</v>
      </c>
      <c r="L1560" s="16" t="n">
        <f aca="true">$D$14+NORMSINV(RAND())*$D$13</f>
        <v>1.16853185206382</v>
      </c>
      <c r="M1560" s="16" t="n">
        <f aca="true">$D$14+NORMSINV(RAND())*$D$13</f>
        <v>1.9748181250025</v>
      </c>
      <c r="N1560" s="16" t="n">
        <f aca="true">$D$14+NORMSINV(RAND())*$D$13</f>
        <v>-0.155448065303942</v>
      </c>
      <c r="O1560" s="16" t="n">
        <f aca="true">$D$14+NORMSINV(RAND())*$D$13</f>
        <v>1.6031273930479</v>
      </c>
      <c r="P1560" s="16" t="n">
        <f aca="true">$D$14+NORMSINV(RAND())*$D$13</f>
        <v>-0.941065426217802</v>
      </c>
      <c r="Q1560" s="16" t="n">
        <f aca="true">$D$14+NORMSINV(RAND())*$D$13</f>
        <v>-0.384186549904579</v>
      </c>
    </row>
    <row r="1561" customFormat="false" ht="15" hidden="false" customHeight="false" outlineLevel="0" collapsed="false">
      <c r="D1561" s="14" t="n">
        <f aca="false">AVERAGE(H1561:Q1561)</f>
        <v>0.720032403000663</v>
      </c>
      <c r="E1561" s="14" t="n">
        <f aca="false">STDEV(H1561:Q1561)</f>
        <v>1.60928494798443</v>
      </c>
      <c r="F1561" s="15" t="n">
        <f aca="false">IF(AND(D1561-TINV(2*$D$10/100,$D$12-1)*E1561/SQRT($D$12)&lt;-1,D1561+TINV(2*$D$11/100,$D$12-1)*E1561/SQRT($D$12)&gt;1),1,0)</f>
        <v>0</v>
      </c>
      <c r="G1561" s="16"/>
      <c r="H1561" s="16" t="n">
        <f aca="true">$D$14+NORMSINV(RAND())*$D$13</f>
        <v>1.60635031771288</v>
      </c>
      <c r="I1561" s="16" t="n">
        <f aca="true">$D$14+NORMSINV(RAND())*$D$13</f>
        <v>1.15969872540591</v>
      </c>
      <c r="J1561" s="16" t="n">
        <f aca="true">$D$14+NORMSINV(RAND())*$D$13</f>
        <v>1.15988660030032</v>
      </c>
      <c r="K1561" s="16" t="n">
        <f aca="true">$D$14+NORMSINV(RAND())*$D$13</f>
        <v>-2.20702697737677</v>
      </c>
      <c r="L1561" s="16" t="n">
        <f aca="true">$D$14+NORMSINV(RAND())*$D$13</f>
        <v>0.289008678912846</v>
      </c>
      <c r="M1561" s="16" t="n">
        <f aca="true">$D$14+NORMSINV(RAND())*$D$13</f>
        <v>-1.74014609625989</v>
      </c>
      <c r="N1561" s="16" t="n">
        <f aca="true">$D$14+NORMSINV(RAND())*$D$13</f>
        <v>2.3874499207876</v>
      </c>
      <c r="O1561" s="16" t="n">
        <f aca="true">$D$14+NORMSINV(RAND())*$D$13</f>
        <v>2.47767585405446</v>
      </c>
      <c r="P1561" s="16" t="n">
        <f aca="true">$D$14+NORMSINV(RAND())*$D$13</f>
        <v>1.82854842265338</v>
      </c>
      <c r="Q1561" s="16" t="n">
        <f aca="true">$D$14+NORMSINV(RAND())*$D$13</f>
        <v>0.238878583815891</v>
      </c>
    </row>
    <row r="1562" customFormat="false" ht="15" hidden="false" customHeight="false" outlineLevel="0" collapsed="false">
      <c r="D1562" s="14" t="n">
        <f aca="false">AVERAGE(H1562:Q1562)</f>
        <v>0.397199975177899</v>
      </c>
      <c r="E1562" s="14" t="n">
        <f aca="false">STDEV(H1562:Q1562)</f>
        <v>0.984450260181226</v>
      </c>
      <c r="F1562" s="15" t="n">
        <f aca="false">IF(AND(D1562-TINV(2*$D$10/100,$D$12-1)*E1562/SQRT($D$12)&lt;-1,D1562+TINV(2*$D$11/100,$D$12-1)*E1562/SQRT($D$12)&gt;1),1,0)</f>
        <v>0</v>
      </c>
      <c r="G1562" s="16"/>
      <c r="H1562" s="16" t="n">
        <f aca="true">$D$14+NORMSINV(RAND())*$D$13</f>
        <v>0.541995162527786</v>
      </c>
      <c r="I1562" s="16" t="n">
        <f aca="true">$D$14+NORMSINV(RAND())*$D$13</f>
        <v>0.854499508754913</v>
      </c>
      <c r="J1562" s="16" t="n">
        <f aca="true">$D$14+NORMSINV(RAND())*$D$13</f>
        <v>0.433113169824201</v>
      </c>
      <c r="K1562" s="16" t="n">
        <f aca="true">$D$14+NORMSINV(RAND())*$D$13</f>
        <v>1.16995569383882</v>
      </c>
      <c r="L1562" s="16" t="n">
        <f aca="true">$D$14+NORMSINV(RAND())*$D$13</f>
        <v>-0.865952805016761</v>
      </c>
      <c r="M1562" s="16" t="n">
        <f aca="true">$D$14+NORMSINV(RAND())*$D$13</f>
        <v>1.90228511481499</v>
      </c>
      <c r="N1562" s="16" t="n">
        <f aca="true">$D$14+NORMSINV(RAND())*$D$13</f>
        <v>0.642514645162109</v>
      </c>
      <c r="O1562" s="16" t="n">
        <f aca="true">$D$14+NORMSINV(RAND())*$D$13</f>
        <v>0.956493252375222</v>
      </c>
      <c r="P1562" s="16" t="n">
        <f aca="true">$D$14+NORMSINV(RAND())*$D$13</f>
        <v>-0.265432845751833</v>
      </c>
      <c r="Q1562" s="16" t="n">
        <f aca="true">$D$14+NORMSINV(RAND())*$D$13</f>
        <v>-1.39747114475045</v>
      </c>
    </row>
    <row r="1563" customFormat="false" ht="15" hidden="false" customHeight="false" outlineLevel="0" collapsed="false">
      <c r="D1563" s="14" t="n">
        <f aca="false">AVERAGE(H1563:Q1563)</f>
        <v>-0.383962733389589</v>
      </c>
      <c r="E1563" s="14" t="n">
        <f aca="false">STDEV(H1563:Q1563)</f>
        <v>1.27337069670711</v>
      </c>
      <c r="F1563" s="15" t="n">
        <f aca="false">IF(AND(D1563-TINV(2*$D$10/100,$D$12-1)*E1563/SQRT($D$12)&lt;-1,D1563+TINV(2*$D$11/100,$D$12-1)*E1563/SQRT($D$12)&gt;1),1,0)</f>
        <v>0</v>
      </c>
      <c r="G1563" s="16"/>
      <c r="H1563" s="16" t="n">
        <f aca="true">$D$14+NORMSINV(RAND())*$D$13</f>
        <v>2.00624720883717</v>
      </c>
      <c r="I1563" s="16" t="n">
        <f aca="true">$D$14+NORMSINV(RAND())*$D$13</f>
        <v>-1.87338918476665</v>
      </c>
      <c r="J1563" s="16" t="n">
        <f aca="true">$D$14+NORMSINV(RAND())*$D$13</f>
        <v>0.745646581854582</v>
      </c>
      <c r="K1563" s="16" t="n">
        <f aca="true">$D$14+NORMSINV(RAND())*$D$13</f>
        <v>-0.97772947716162</v>
      </c>
      <c r="L1563" s="16" t="n">
        <f aca="true">$D$14+NORMSINV(RAND())*$D$13</f>
        <v>-1.2281124629781</v>
      </c>
      <c r="M1563" s="16" t="n">
        <f aca="true">$D$14+NORMSINV(RAND())*$D$13</f>
        <v>-0.100249794913981</v>
      </c>
      <c r="N1563" s="16" t="n">
        <f aca="true">$D$14+NORMSINV(RAND())*$D$13</f>
        <v>-1.96401732248078</v>
      </c>
      <c r="O1563" s="16" t="n">
        <f aca="true">$D$14+NORMSINV(RAND())*$D$13</f>
        <v>0.756482087094339</v>
      </c>
      <c r="P1563" s="16" t="n">
        <f aca="true">$D$14+NORMSINV(RAND())*$D$13</f>
        <v>-1.01915534296098</v>
      </c>
      <c r="Q1563" s="16" t="n">
        <f aca="true">$D$14+NORMSINV(RAND())*$D$13</f>
        <v>-0.18534962641986</v>
      </c>
    </row>
    <row r="1564" customFormat="false" ht="15" hidden="false" customHeight="false" outlineLevel="0" collapsed="false">
      <c r="D1564" s="14" t="n">
        <f aca="false">AVERAGE(H1564:Q1564)</f>
        <v>1.88240703360568</v>
      </c>
      <c r="E1564" s="14" t="n">
        <f aca="false">STDEV(H1564:Q1564)</f>
        <v>1.28756491382884</v>
      </c>
      <c r="F1564" s="15" t="n">
        <f aca="false">IF(AND(D1564-TINV(2*$D$10/100,$D$12-1)*E1564/SQRT($D$12)&lt;-1,D1564+TINV(2*$D$11/100,$D$12-1)*E1564/SQRT($D$12)&gt;1),1,0)</f>
        <v>0</v>
      </c>
      <c r="G1564" s="16"/>
      <c r="H1564" s="16" t="n">
        <f aca="true">$D$14+NORMSINV(RAND())*$D$13</f>
        <v>2.96698649110142</v>
      </c>
      <c r="I1564" s="16" t="n">
        <f aca="true">$D$14+NORMSINV(RAND())*$D$13</f>
        <v>2.02375560577787</v>
      </c>
      <c r="J1564" s="16" t="n">
        <f aca="true">$D$14+NORMSINV(RAND())*$D$13</f>
        <v>1.44557445407939</v>
      </c>
      <c r="K1564" s="16" t="n">
        <f aca="true">$D$14+NORMSINV(RAND())*$D$13</f>
        <v>0.394038538305441</v>
      </c>
      <c r="L1564" s="16" t="n">
        <f aca="true">$D$14+NORMSINV(RAND())*$D$13</f>
        <v>3.76833161976024</v>
      </c>
      <c r="M1564" s="16" t="n">
        <f aca="true">$D$14+NORMSINV(RAND())*$D$13</f>
        <v>-0.259023503327742</v>
      </c>
      <c r="N1564" s="16" t="n">
        <f aca="true">$D$14+NORMSINV(RAND())*$D$13</f>
        <v>0.779653863833055</v>
      </c>
      <c r="O1564" s="16" t="n">
        <f aca="true">$D$14+NORMSINV(RAND())*$D$13</f>
        <v>2.74555652041321</v>
      </c>
      <c r="P1564" s="16" t="n">
        <f aca="true">$D$14+NORMSINV(RAND())*$D$13</f>
        <v>1.9789726165938</v>
      </c>
      <c r="Q1564" s="16" t="n">
        <f aca="true">$D$14+NORMSINV(RAND())*$D$13</f>
        <v>2.98022412952013</v>
      </c>
    </row>
    <row r="1565" customFormat="false" ht="15" hidden="false" customHeight="false" outlineLevel="0" collapsed="false">
      <c r="D1565" s="14" t="n">
        <f aca="false">AVERAGE(H1565:Q1565)</f>
        <v>0.0550460319807357</v>
      </c>
      <c r="E1565" s="14" t="n">
        <f aca="false">STDEV(H1565:Q1565)</f>
        <v>1.75570322464273</v>
      </c>
      <c r="F1565" s="15" t="n">
        <f aca="false">IF(AND(D1565-TINV(2*$D$10/100,$D$12-1)*E1565/SQRT($D$12)&lt;-1,D1565+TINV(2*$D$11/100,$D$12-1)*E1565/SQRT($D$12)&gt;1),1,0)</f>
        <v>0</v>
      </c>
      <c r="G1565" s="16"/>
      <c r="H1565" s="16" t="n">
        <f aca="true">$D$14+NORMSINV(RAND())*$D$13</f>
        <v>-2.83589503898571</v>
      </c>
      <c r="I1565" s="16" t="n">
        <f aca="true">$D$14+NORMSINV(RAND())*$D$13</f>
        <v>2.22295513421406</v>
      </c>
      <c r="J1565" s="16" t="n">
        <f aca="true">$D$14+NORMSINV(RAND())*$D$13</f>
        <v>-1.20910617877554</v>
      </c>
      <c r="K1565" s="16" t="n">
        <f aca="true">$D$14+NORMSINV(RAND())*$D$13</f>
        <v>1.43417152293534</v>
      </c>
      <c r="L1565" s="16" t="n">
        <f aca="true">$D$14+NORMSINV(RAND())*$D$13</f>
        <v>1.36447477536729</v>
      </c>
      <c r="M1565" s="16" t="n">
        <f aca="true">$D$14+NORMSINV(RAND())*$D$13</f>
        <v>-1.11743174924192</v>
      </c>
      <c r="N1565" s="16" t="n">
        <f aca="true">$D$14+NORMSINV(RAND())*$D$13</f>
        <v>-1.73603381360491</v>
      </c>
      <c r="O1565" s="16" t="n">
        <f aca="true">$D$14+NORMSINV(RAND())*$D$13</f>
        <v>1.40439980408223</v>
      </c>
      <c r="P1565" s="16" t="n">
        <f aca="true">$D$14+NORMSINV(RAND())*$D$13</f>
        <v>1.66262388155564</v>
      </c>
      <c r="Q1565" s="16" t="n">
        <f aca="true">$D$14+NORMSINV(RAND())*$D$13</f>
        <v>-0.639698017739109</v>
      </c>
    </row>
    <row r="1566" customFormat="false" ht="15" hidden="false" customHeight="false" outlineLevel="0" collapsed="false">
      <c r="D1566" s="14" t="n">
        <f aca="false">AVERAGE(H1566:Q1566)</f>
        <v>-0.658090715087696</v>
      </c>
      <c r="E1566" s="14" t="n">
        <f aca="false">STDEV(H1566:Q1566)</f>
        <v>1.14419736867536</v>
      </c>
      <c r="F1566" s="15" t="n">
        <f aca="false">IF(AND(D1566-TINV(2*$D$10/100,$D$12-1)*E1566/SQRT($D$12)&lt;-1,D1566+TINV(2*$D$11/100,$D$12-1)*E1566/SQRT($D$12)&gt;1),1,0)</f>
        <v>0</v>
      </c>
      <c r="G1566" s="16"/>
      <c r="H1566" s="16" t="n">
        <f aca="true">$D$14+NORMSINV(RAND())*$D$13</f>
        <v>-0.592500613736336</v>
      </c>
      <c r="I1566" s="16" t="n">
        <f aca="true">$D$14+NORMSINV(RAND())*$D$13</f>
        <v>-0.750330680359558</v>
      </c>
      <c r="J1566" s="16" t="n">
        <f aca="true">$D$14+NORMSINV(RAND())*$D$13</f>
        <v>0.273336385103434</v>
      </c>
      <c r="K1566" s="16" t="n">
        <f aca="true">$D$14+NORMSINV(RAND())*$D$13</f>
        <v>-0.5207082273087</v>
      </c>
      <c r="L1566" s="16" t="n">
        <f aca="true">$D$14+NORMSINV(RAND())*$D$13</f>
        <v>-2.14022745928886</v>
      </c>
      <c r="M1566" s="16" t="n">
        <f aca="true">$D$14+NORMSINV(RAND())*$D$13</f>
        <v>1.38768856573409</v>
      </c>
      <c r="N1566" s="16" t="n">
        <f aca="true">$D$14+NORMSINV(RAND())*$D$13</f>
        <v>-0.383631254761446</v>
      </c>
      <c r="O1566" s="16" t="n">
        <f aca="true">$D$14+NORMSINV(RAND())*$D$13</f>
        <v>-0.0361654439063461</v>
      </c>
      <c r="P1566" s="16" t="n">
        <f aca="true">$D$14+NORMSINV(RAND())*$D$13</f>
        <v>-1.23504891381951</v>
      </c>
      <c r="Q1566" s="16" t="n">
        <f aca="true">$D$14+NORMSINV(RAND())*$D$13</f>
        <v>-2.58331950853374</v>
      </c>
    </row>
    <row r="1567" customFormat="false" ht="15" hidden="false" customHeight="false" outlineLevel="0" collapsed="false">
      <c r="D1567" s="14" t="n">
        <f aca="false">AVERAGE(H1567:Q1567)</f>
        <v>-0.19292916243052</v>
      </c>
      <c r="E1567" s="14" t="n">
        <f aca="false">STDEV(H1567:Q1567)</f>
        <v>1.89985754636969</v>
      </c>
      <c r="F1567" s="15" t="n">
        <f aca="false">IF(AND(D1567-TINV(2*$D$10/100,$D$12-1)*E1567/SQRT($D$12)&lt;-1,D1567+TINV(2*$D$11/100,$D$12-1)*E1567/SQRT($D$12)&gt;1),1,0)</f>
        <v>0</v>
      </c>
      <c r="G1567" s="16"/>
      <c r="H1567" s="16" t="n">
        <f aca="true">$D$14+NORMSINV(RAND())*$D$13</f>
        <v>-2.80576112788468</v>
      </c>
      <c r="I1567" s="16" t="n">
        <f aca="true">$D$14+NORMSINV(RAND())*$D$13</f>
        <v>0.32790758735824</v>
      </c>
      <c r="J1567" s="16" t="n">
        <f aca="true">$D$14+NORMSINV(RAND())*$D$13</f>
        <v>-1.95091526303156</v>
      </c>
      <c r="K1567" s="16" t="n">
        <f aca="true">$D$14+NORMSINV(RAND())*$D$13</f>
        <v>2.11646604619931</v>
      </c>
      <c r="L1567" s="16" t="n">
        <f aca="true">$D$14+NORMSINV(RAND())*$D$13</f>
        <v>1.10057731630389</v>
      </c>
      <c r="M1567" s="16" t="n">
        <f aca="true">$D$14+NORMSINV(RAND())*$D$13</f>
        <v>-0.68339834156649</v>
      </c>
      <c r="N1567" s="16" t="n">
        <f aca="true">$D$14+NORMSINV(RAND())*$D$13</f>
        <v>2.67334334555174</v>
      </c>
      <c r="O1567" s="16" t="n">
        <f aca="true">$D$14+NORMSINV(RAND())*$D$13</f>
        <v>0.962528663958174</v>
      </c>
      <c r="P1567" s="16" t="n">
        <f aca="true">$D$14+NORMSINV(RAND())*$D$13</f>
        <v>-2.0651297423818</v>
      </c>
      <c r="Q1567" s="16" t="n">
        <f aca="true">$D$14+NORMSINV(RAND())*$D$13</f>
        <v>-1.60491010881201</v>
      </c>
    </row>
    <row r="1568" customFormat="false" ht="15" hidden="false" customHeight="false" outlineLevel="0" collapsed="false">
      <c r="D1568" s="14" t="n">
        <f aca="false">AVERAGE(H1568:Q1568)</f>
        <v>-1.00505073424034</v>
      </c>
      <c r="E1568" s="14" t="n">
        <f aca="false">STDEV(H1568:Q1568)</f>
        <v>1.30527567273503</v>
      </c>
      <c r="F1568" s="15" t="n">
        <f aca="false">IF(AND(D1568-TINV(2*$D$10/100,$D$12-1)*E1568/SQRT($D$12)&lt;-1,D1568+TINV(2*$D$11/100,$D$12-1)*E1568/SQRT($D$12)&gt;1),1,0)</f>
        <v>0</v>
      </c>
      <c r="G1568" s="16"/>
      <c r="H1568" s="16" t="n">
        <f aca="true">$D$14+NORMSINV(RAND())*$D$13</f>
        <v>-1.70537408268693</v>
      </c>
      <c r="I1568" s="16" t="n">
        <f aca="true">$D$14+NORMSINV(RAND())*$D$13</f>
        <v>-2.76741915841555</v>
      </c>
      <c r="J1568" s="16" t="n">
        <f aca="true">$D$14+NORMSINV(RAND())*$D$13</f>
        <v>-2.68996959495284</v>
      </c>
      <c r="K1568" s="16" t="n">
        <f aca="true">$D$14+NORMSINV(RAND())*$D$13</f>
        <v>-0.684351248131017</v>
      </c>
      <c r="L1568" s="16" t="n">
        <f aca="true">$D$14+NORMSINV(RAND())*$D$13</f>
        <v>-1.52481574361737</v>
      </c>
      <c r="M1568" s="16" t="n">
        <f aca="true">$D$14+NORMSINV(RAND())*$D$13</f>
        <v>-1.56661847894959</v>
      </c>
      <c r="N1568" s="16" t="n">
        <f aca="true">$D$14+NORMSINV(RAND())*$D$13</f>
        <v>0.678433616186388</v>
      </c>
      <c r="O1568" s="16" t="n">
        <f aca="true">$D$14+NORMSINV(RAND())*$D$13</f>
        <v>-0.325773043676972</v>
      </c>
      <c r="P1568" s="16" t="n">
        <f aca="true">$D$14+NORMSINV(RAND())*$D$13</f>
        <v>-0.647382360631697</v>
      </c>
      <c r="Q1568" s="16" t="n">
        <f aca="true">$D$14+NORMSINV(RAND())*$D$13</f>
        <v>1.18276275247213</v>
      </c>
    </row>
    <row r="1569" customFormat="false" ht="15" hidden="false" customHeight="false" outlineLevel="0" collapsed="false">
      <c r="D1569" s="14" t="n">
        <f aca="false">AVERAGE(H1569:Q1569)</f>
        <v>-0.1693708903395</v>
      </c>
      <c r="E1569" s="14" t="n">
        <f aca="false">STDEV(H1569:Q1569)</f>
        <v>1.76956775659481</v>
      </c>
      <c r="F1569" s="15" t="n">
        <f aca="false">IF(AND(D1569-TINV(2*$D$10/100,$D$12-1)*E1569/SQRT($D$12)&lt;-1,D1569+TINV(2*$D$11/100,$D$12-1)*E1569/SQRT($D$12)&gt;1),1,0)</f>
        <v>0</v>
      </c>
      <c r="G1569" s="16"/>
      <c r="H1569" s="16" t="n">
        <f aca="true">$D$14+NORMSINV(RAND())*$D$13</f>
        <v>-2.66183446827064</v>
      </c>
      <c r="I1569" s="16" t="n">
        <f aca="true">$D$14+NORMSINV(RAND())*$D$13</f>
        <v>-0.0591985369805372</v>
      </c>
      <c r="J1569" s="16" t="n">
        <f aca="true">$D$14+NORMSINV(RAND())*$D$13</f>
        <v>-2.39654974769949</v>
      </c>
      <c r="K1569" s="16" t="n">
        <f aca="true">$D$14+NORMSINV(RAND())*$D$13</f>
        <v>1.10982016157419</v>
      </c>
      <c r="L1569" s="16" t="n">
        <f aca="true">$D$14+NORMSINV(RAND())*$D$13</f>
        <v>2.85857530632753</v>
      </c>
      <c r="M1569" s="16" t="n">
        <f aca="true">$D$14+NORMSINV(RAND())*$D$13</f>
        <v>1.07695877866903</v>
      </c>
      <c r="N1569" s="16" t="n">
        <f aca="true">$D$14+NORMSINV(RAND())*$D$13</f>
        <v>-1.74569192535535</v>
      </c>
      <c r="O1569" s="16" t="n">
        <f aca="true">$D$14+NORMSINV(RAND())*$D$13</f>
        <v>-0.85272035802266</v>
      </c>
      <c r="P1569" s="16" t="n">
        <f aca="true">$D$14+NORMSINV(RAND())*$D$13</f>
        <v>-0.152671112619925</v>
      </c>
      <c r="Q1569" s="16" t="n">
        <f aca="true">$D$14+NORMSINV(RAND())*$D$13</f>
        <v>1.12960299898286</v>
      </c>
    </row>
    <row r="1570" customFormat="false" ht="15" hidden="false" customHeight="false" outlineLevel="0" collapsed="false">
      <c r="D1570" s="14" t="n">
        <f aca="false">AVERAGE(H1570:Q1570)</f>
        <v>0.119615564093228</v>
      </c>
      <c r="E1570" s="14" t="n">
        <f aca="false">STDEV(H1570:Q1570)</f>
        <v>1.98803589196092</v>
      </c>
      <c r="F1570" s="15" t="n">
        <f aca="false">IF(AND(D1570-TINV(2*$D$10/100,$D$12-1)*E1570/SQRT($D$12)&lt;-1,D1570+TINV(2*$D$11/100,$D$12-1)*E1570/SQRT($D$12)&gt;1),1,0)</f>
        <v>0</v>
      </c>
      <c r="G1570" s="16"/>
      <c r="H1570" s="16" t="n">
        <f aca="true">$D$14+NORMSINV(RAND())*$D$13</f>
        <v>-0.540898129301525</v>
      </c>
      <c r="I1570" s="16" t="n">
        <f aca="true">$D$14+NORMSINV(RAND())*$D$13</f>
        <v>2.59731765269291</v>
      </c>
      <c r="J1570" s="16" t="n">
        <f aca="true">$D$14+NORMSINV(RAND())*$D$13</f>
        <v>0.530345491062821</v>
      </c>
      <c r="K1570" s="16" t="n">
        <f aca="true">$D$14+NORMSINV(RAND())*$D$13</f>
        <v>4.20575220096959</v>
      </c>
      <c r="L1570" s="16" t="n">
        <f aca="true">$D$14+NORMSINV(RAND())*$D$13</f>
        <v>-1.55790301288333</v>
      </c>
      <c r="M1570" s="16" t="n">
        <f aca="true">$D$14+NORMSINV(RAND())*$D$13</f>
        <v>1.05274448504937</v>
      </c>
      <c r="N1570" s="16" t="n">
        <f aca="true">$D$14+NORMSINV(RAND())*$D$13</f>
        <v>-0.586836181995987</v>
      </c>
      <c r="O1570" s="16" t="n">
        <f aca="true">$D$14+NORMSINV(RAND())*$D$13</f>
        <v>-1.38916033543461</v>
      </c>
      <c r="P1570" s="16" t="n">
        <f aca="true">$D$14+NORMSINV(RAND())*$D$13</f>
        <v>-1.40982004522197</v>
      </c>
      <c r="Q1570" s="16" t="n">
        <f aca="true">$D$14+NORMSINV(RAND())*$D$13</f>
        <v>-1.70538648400499</v>
      </c>
    </row>
    <row r="1571" customFormat="false" ht="15" hidden="false" customHeight="false" outlineLevel="0" collapsed="false">
      <c r="D1571" s="14" t="n">
        <f aca="false">AVERAGE(H1571:Q1571)</f>
        <v>-0.0381049225953472</v>
      </c>
      <c r="E1571" s="14" t="n">
        <f aca="false">STDEV(H1571:Q1571)</f>
        <v>1.85885137620011</v>
      </c>
      <c r="F1571" s="15" t="n">
        <f aca="false">IF(AND(D1571-TINV(2*$D$10/100,$D$12-1)*E1571/SQRT($D$12)&lt;-1,D1571+TINV(2*$D$11/100,$D$12-1)*E1571/SQRT($D$12)&gt;1),1,0)</f>
        <v>0</v>
      </c>
      <c r="G1571" s="16"/>
      <c r="H1571" s="16" t="n">
        <f aca="true">$D$14+NORMSINV(RAND())*$D$13</f>
        <v>1.50321488613627</v>
      </c>
      <c r="I1571" s="16" t="n">
        <f aca="true">$D$14+NORMSINV(RAND())*$D$13</f>
        <v>-3.05197624815756</v>
      </c>
      <c r="J1571" s="16" t="n">
        <f aca="true">$D$14+NORMSINV(RAND())*$D$13</f>
        <v>-1.36083300161252</v>
      </c>
      <c r="K1571" s="16" t="n">
        <f aca="true">$D$14+NORMSINV(RAND())*$D$13</f>
        <v>1.42011124591484</v>
      </c>
      <c r="L1571" s="16" t="n">
        <f aca="true">$D$14+NORMSINV(RAND())*$D$13</f>
        <v>-1.28225828428103</v>
      </c>
      <c r="M1571" s="16" t="n">
        <f aca="true">$D$14+NORMSINV(RAND())*$D$13</f>
        <v>-1.58462151285863</v>
      </c>
      <c r="N1571" s="16" t="n">
        <f aca="true">$D$14+NORMSINV(RAND())*$D$13</f>
        <v>0.493670012082383</v>
      </c>
      <c r="O1571" s="16" t="n">
        <f aca="true">$D$14+NORMSINV(RAND())*$D$13</f>
        <v>-0.662985425202931</v>
      </c>
      <c r="P1571" s="16" t="n">
        <f aca="true">$D$14+NORMSINV(RAND())*$D$13</f>
        <v>3.13114238877409</v>
      </c>
      <c r="Q1571" s="16" t="n">
        <f aca="true">$D$14+NORMSINV(RAND())*$D$13</f>
        <v>1.01348671325163</v>
      </c>
    </row>
    <row r="1572" customFormat="false" ht="15" hidden="false" customHeight="false" outlineLevel="0" collapsed="false">
      <c r="D1572" s="14" t="n">
        <f aca="false">AVERAGE(H1572:Q1572)</f>
        <v>0.495745063132473</v>
      </c>
      <c r="E1572" s="14" t="n">
        <f aca="false">STDEV(H1572:Q1572)</f>
        <v>1.72574383558978</v>
      </c>
      <c r="F1572" s="15" t="n">
        <f aca="false">IF(AND(D1572-TINV(2*$D$10/100,$D$12-1)*E1572/SQRT($D$12)&lt;-1,D1572+TINV(2*$D$11/100,$D$12-1)*E1572/SQRT($D$12)&gt;1),1,0)</f>
        <v>0</v>
      </c>
      <c r="G1572" s="16"/>
      <c r="H1572" s="16" t="n">
        <f aca="true">$D$14+NORMSINV(RAND())*$D$13</f>
        <v>3.9467478019964</v>
      </c>
      <c r="I1572" s="16" t="n">
        <f aca="true">$D$14+NORMSINV(RAND())*$D$13</f>
        <v>0.578026038946314</v>
      </c>
      <c r="J1572" s="16" t="n">
        <f aca="true">$D$14+NORMSINV(RAND())*$D$13</f>
        <v>1.98319969394579</v>
      </c>
      <c r="K1572" s="16" t="n">
        <f aca="true">$D$14+NORMSINV(RAND())*$D$13</f>
        <v>0.192552242687049</v>
      </c>
      <c r="L1572" s="16" t="n">
        <f aca="true">$D$14+NORMSINV(RAND())*$D$13</f>
        <v>0.40625467557379</v>
      </c>
      <c r="M1572" s="16" t="n">
        <f aca="true">$D$14+NORMSINV(RAND())*$D$13</f>
        <v>-1.83568579352811</v>
      </c>
      <c r="N1572" s="16" t="n">
        <f aca="true">$D$14+NORMSINV(RAND())*$D$13</f>
        <v>-0.876604831569616</v>
      </c>
      <c r="O1572" s="16" t="n">
        <f aca="true">$D$14+NORMSINV(RAND())*$D$13</f>
        <v>-0.724515257145737</v>
      </c>
      <c r="P1572" s="16" t="n">
        <f aca="true">$D$14+NORMSINV(RAND())*$D$13</f>
        <v>2.00816596138846</v>
      </c>
      <c r="Q1572" s="16" t="n">
        <f aca="true">$D$14+NORMSINV(RAND())*$D$13</f>
        <v>-0.720689900969596</v>
      </c>
    </row>
    <row r="1573" customFormat="false" ht="15" hidden="false" customHeight="false" outlineLevel="0" collapsed="false">
      <c r="D1573" s="14" t="n">
        <f aca="false">AVERAGE(H1573:Q1573)</f>
        <v>-0.825959643577415</v>
      </c>
      <c r="E1573" s="14" t="n">
        <f aca="false">STDEV(H1573:Q1573)</f>
        <v>1.77738192382056</v>
      </c>
      <c r="F1573" s="15" t="n">
        <f aca="false">IF(AND(D1573-TINV(2*$D$10/100,$D$12-1)*E1573/SQRT($D$12)&lt;-1,D1573+TINV(2*$D$11/100,$D$12-1)*E1573/SQRT($D$12)&gt;1),1,0)</f>
        <v>0</v>
      </c>
      <c r="G1573" s="16"/>
      <c r="H1573" s="16" t="n">
        <f aca="true">$D$14+NORMSINV(RAND())*$D$13</f>
        <v>-1.86209077386847</v>
      </c>
      <c r="I1573" s="16" t="n">
        <f aca="true">$D$14+NORMSINV(RAND())*$D$13</f>
        <v>-1.7987501722128</v>
      </c>
      <c r="J1573" s="16" t="n">
        <f aca="true">$D$14+NORMSINV(RAND())*$D$13</f>
        <v>-3.63785685939537</v>
      </c>
      <c r="K1573" s="16" t="n">
        <f aca="true">$D$14+NORMSINV(RAND())*$D$13</f>
        <v>-0.825114790506963</v>
      </c>
      <c r="L1573" s="16" t="n">
        <f aca="true">$D$14+NORMSINV(RAND())*$D$13</f>
        <v>0.0365605887685017</v>
      </c>
      <c r="M1573" s="16" t="n">
        <f aca="true">$D$14+NORMSINV(RAND())*$D$13</f>
        <v>-2.58981358373834</v>
      </c>
      <c r="N1573" s="16" t="n">
        <f aca="true">$D$14+NORMSINV(RAND())*$D$13</f>
        <v>1.44290432579226</v>
      </c>
      <c r="O1573" s="16" t="n">
        <f aca="true">$D$14+NORMSINV(RAND())*$D$13</f>
        <v>-1.32643260510262</v>
      </c>
      <c r="P1573" s="16" t="n">
        <f aca="true">$D$14+NORMSINV(RAND())*$D$13</f>
        <v>1.99873472684857</v>
      </c>
      <c r="Q1573" s="16" t="n">
        <f aca="true">$D$14+NORMSINV(RAND())*$D$13</f>
        <v>0.302262707641059</v>
      </c>
    </row>
    <row r="1574" customFormat="false" ht="15" hidden="false" customHeight="false" outlineLevel="0" collapsed="false">
      <c r="D1574" s="14" t="n">
        <f aca="false">AVERAGE(H1574:Q1574)</f>
        <v>0.577026410890437</v>
      </c>
      <c r="E1574" s="14" t="n">
        <f aca="false">STDEV(H1574:Q1574)</f>
        <v>1.34872516667413</v>
      </c>
      <c r="F1574" s="15" t="n">
        <f aca="false">IF(AND(D1574-TINV(2*$D$10/100,$D$12-1)*E1574/SQRT($D$12)&lt;-1,D1574+TINV(2*$D$11/100,$D$12-1)*E1574/SQRT($D$12)&gt;1),1,0)</f>
        <v>0</v>
      </c>
      <c r="G1574" s="16"/>
      <c r="H1574" s="16" t="n">
        <f aca="true">$D$14+NORMSINV(RAND())*$D$13</f>
        <v>2.23598248351278</v>
      </c>
      <c r="I1574" s="16" t="n">
        <f aca="true">$D$14+NORMSINV(RAND())*$D$13</f>
        <v>-1.48832430497109</v>
      </c>
      <c r="J1574" s="16" t="n">
        <f aca="true">$D$14+NORMSINV(RAND())*$D$13</f>
        <v>0.0273935930008832</v>
      </c>
      <c r="K1574" s="16" t="n">
        <f aca="true">$D$14+NORMSINV(RAND())*$D$13</f>
        <v>-0.733887215249346</v>
      </c>
      <c r="L1574" s="16" t="n">
        <f aca="true">$D$14+NORMSINV(RAND())*$D$13</f>
        <v>2.83380568004086</v>
      </c>
      <c r="M1574" s="16" t="n">
        <f aca="true">$D$14+NORMSINV(RAND())*$D$13</f>
        <v>1.7164862921536</v>
      </c>
      <c r="N1574" s="16" t="n">
        <f aca="true">$D$14+NORMSINV(RAND())*$D$13</f>
        <v>-0.365363263251671</v>
      </c>
      <c r="O1574" s="16" t="n">
        <f aca="true">$D$14+NORMSINV(RAND())*$D$13</f>
        <v>0.681437971314879</v>
      </c>
      <c r="P1574" s="16" t="n">
        <f aca="true">$D$14+NORMSINV(RAND())*$D$13</f>
        <v>0.443227251038177</v>
      </c>
      <c r="Q1574" s="16" t="n">
        <f aca="true">$D$14+NORMSINV(RAND())*$D$13</f>
        <v>0.4195056213153</v>
      </c>
    </row>
    <row r="1575" customFormat="false" ht="15" hidden="false" customHeight="false" outlineLevel="0" collapsed="false">
      <c r="D1575" s="14" t="n">
        <f aca="false">AVERAGE(H1575:Q1575)</f>
        <v>-0.00852989351516898</v>
      </c>
      <c r="E1575" s="14" t="n">
        <f aca="false">STDEV(H1575:Q1575)</f>
        <v>1.14311205056925</v>
      </c>
      <c r="F1575" s="15" t="n">
        <f aca="false">IF(AND(D1575-TINV(2*$D$10/100,$D$12-1)*E1575/SQRT($D$12)&lt;-1,D1575+TINV(2*$D$11/100,$D$12-1)*E1575/SQRT($D$12)&gt;1),1,0)</f>
        <v>0</v>
      </c>
      <c r="G1575" s="16"/>
      <c r="H1575" s="16" t="n">
        <f aca="true">$D$14+NORMSINV(RAND())*$D$13</f>
        <v>1.04812166446778</v>
      </c>
      <c r="I1575" s="16" t="n">
        <f aca="true">$D$14+NORMSINV(RAND())*$D$13</f>
        <v>-0.548418096116259</v>
      </c>
      <c r="J1575" s="16" t="n">
        <f aca="true">$D$14+NORMSINV(RAND())*$D$13</f>
        <v>0.572093232797347</v>
      </c>
      <c r="K1575" s="16" t="n">
        <f aca="true">$D$14+NORMSINV(RAND())*$D$13</f>
        <v>-0.9557656221737</v>
      </c>
      <c r="L1575" s="16" t="n">
        <f aca="true">$D$14+NORMSINV(RAND())*$D$13</f>
        <v>-0.704954753579616</v>
      </c>
      <c r="M1575" s="16" t="n">
        <f aca="true">$D$14+NORMSINV(RAND())*$D$13</f>
        <v>0.168737444011362</v>
      </c>
      <c r="N1575" s="16" t="n">
        <f aca="true">$D$14+NORMSINV(RAND())*$D$13</f>
        <v>-2.43164481887926</v>
      </c>
      <c r="O1575" s="16" t="n">
        <f aca="true">$D$14+NORMSINV(RAND())*$D$13</f>
        <v>0.676905593750888</v>
      </c>
      <c r="P1575" s="16" t="n">
        <f aca="true">$D$14+NORMSINV(RAND())*$D$13</f>
        <v>0.901332405617032</v>
      </c>
      <c r="Q1575" s="16" t="n">
        <f aca="true">$D$14+NORMSINV(RAND())*$D$13</f>
        <v>1.18829401495274</v>
      </c>
    </row>
    <row r="1576" customFormat="false" ht="15" hidden="false" customHeight="false" outlineLevel="0" collapsed="false">
      <c r="D1576" s="14" t="n">
        <f aca="false">AVERAGE(H1576:Q1576)</f>
        <v>-0.793822069562846</v>
      </c>
      <c r="E1576" s="14" t="n">
        <f aca="false">STDEV(H1576:Q1576)</f>
        <v>1.38249731892124</v>
      </c>
      <c r="F1576" s="15" t="n">
        <f aca="false">IF(AND(D1576-TINV(2*$D$10/100,$D$12-1)*E1576/SQRT($D$12)&lt;-1,D1576+TINV(2*$D$11/100,$D$12-1)*E1576/SQRT($D$12)&gt;1),1,0)</f>
        <v>0</v>
      </c>
      <c r="G1576" s="16"/>
      <c r="H1576" s="16" t="n">
        <f aca="true">$D$14+NORMSINV(RAND())*$D$13</f>
        <v>-1.72293054363948</v>
      </c>
      <c r="I1576" s="16" t="n">
        <f aca="true">$D$14+NORMSINV(RAND())*$D$13</f>
        <v>1.4632543339289</v>
      </c>
      <c r="J1576" s="16" t="n">
        <f aca="true">$D$14+NORMSINV(RAND())*$D$13</f>
        <v>1.0164404069859</v>
      </c>
      <c r="K1576" s="16" t="n">
        <f aca="true">$D$14+NORMSINV(RAND())*$D$13</f>
        <v>-1.36053952861062</v>
      </c>
      <c r="L1576" s="16" t="n">
        <f aca="true">$D$14+NORMSINV(RAND())*$D$13</f>
        <v>-2.25744654113335</v>
      </c>
      <c r="M1576" s="16" t="n">
        <f aca="true">$D$14+NORMSINV(RAND())*$D$13</f>
        <v>-2.16617055522202</v>
      </c>
      <c r="N1576" s="16" t="n">
        <f aca="true">$D$14+NORMSINV(RAND())*$D$13</f>
        <v>-2.04062125322661</v>
      </c>
      <c r="O1576" s="16" t="n">
        <f aca="true">$D$14+NORMSINV(RAND())*$D$13</f>
        <v>-0.691273895470222</v>
      </c>
      <c r="P1576" s="16" t="n">
        <f aca="true">$D$14+NORMSINV(RAND())*$D$13</f>
        <v>-0.818520573460269</v>
      </c>
      <c r="Q1576" s="16" t="n">
        <f aca="true">$D$14+NORMSINV(RAND())*$D$13</f>
        <v>0.63958745421931</v>
      </c>
    </row>
    <row r="1577" customFormat="false" ht="15" hidden="false" customHeight="false" outlineLevel="0" collapsed="false">
      <c r="D1577" s="14" t="n">
        <f aca="false">AVERAGE(H1577:Q1577)</f>
        <v>-0.514856320382023</v>
      </c>
      <c r="E1577" s="14" t="n">
        <f aca="false">STDEV(H1577:Q1577)</f>
        <v>2.02117016191093</v>
      </c>
      <c r="F1577" s="15" t="n">
        <f aca="false">IF(AND(D1577-TINV(2*$D$10/100,$D$12-1)*E1577/SQRT($D$12)&lt;-1,D1577+TINV(2*$D$11/100,$D$12-1)*E1577/SQRT($D$12)&gt;1),1,0)</f>
        <v>0</v>
      </c>
      <c r="G1577" s="16"/>
      <c r="H1577" s="16" t="n">
        <f aca="true">$D$14+NORMSINV(RAND())*$D$13</f>
        <v>-3.43357100608322</v>
      </c>
      <c r="I1577" s="16" t="n">
        <f aca="true">$D$14+NORMSINV(RAND())*$D$13</f>
        <v>0.697450854424283</v>
      </c>
      <c r="J1577" s="16" t="n">
        <f aca="true">$D$14+NORMSINV(RAND())*$D$13</f>
        <v>1.09989716818059</v>
      </c>
      <c r="K1577" s="16" t="n">
        <f aca="true">$D$14+NORMSINV(RAND())*$D$13</f>
        <v>-2.44047389502321</v>
      </c>
      <c r="L1577" s="16" t="n">
        <f aca="true">$D$14+NORMSINV(RAND())*$D$13</f>
        <v>0.976158621463965</v>
      </c>
      <c r="M1577" s="16" t="n">
        <f aca="true">$D$14+NORMSINV(RAND())*$D$13</f>
        <v>-0.427214597383829</v>
      </c>
      <c r="N1577" s="16" t="n">
        <f aca="true">$D$14+NORMSINV(RAND())*$D$13</f>
        <v>2.83378502688627</v>
      </c>
      <c r="O1577" s="16" t="n">
        <f aca="true">$D$14+NORMSINV(RAND())*$D$13</f>
        <v>-0.674152480586889</v>
      </c>
      <c r="P1577" s="16" t="n">
        <f aca="true">$D$14+NORMSINV(RAND())*$D$13</f>
        <v>-3.15697008115616</v>
      </c>
      <c r="Q1577" s="16" t="n">
        <f aca="true">$D$14+NORMSINV(RAND())*$D$13</f>
        <v>-0.623472814542037</v>
      </c>
    </row>
    <row r="1578" customFormat="false" ht="15" hidden="false" customHeight="false" outlineLevel="0" collapsed="false">
      <c r="D1578" s="14" t="n">
        <f aca="false">AVERAGE(H1578:Q1578)</f>
        <v>0.363743011862827</v>
      </c>
      <c r="E1578" s="14" t="n">
        <f aca="false">STDEV(H1578:Q1578)</f>
        <v>1.69865852731374</v>
      </c>
      <c r="F1578" s="15" t="n">
        <f aca="false">IF(AND(D1578-TINV(2*$D$10/100,$D$12-1)*E1578/SQRT($D$12)&lt;-1,D1578+TINV(2*$D$11/100,$D$12-1)*E1578/SQRT($D$12)&gt;1),1,0)</f>
        <v>0</v>
      </c>
      <c r="G1578" s="16"/>
      <c r="H1578" s="16" t="n">
        <f aca="true">$D$14+NORMSINV(RAND())*$D$13</f>
        <v>1.10871986611408</v>
      </c>
      <c r="I1578" s="16" t="n">
        <f aca="true">$D$14+NORMSINV(RAND())*$D$13</f>
        <v>-2.57872868972612</v>
      </c>
      <c r="J1578" s="16" t="n">
        <f aca="true">$D$14+NORMSINV(RAND())*$D$13</f>
        <v>0.522439976437524</v>
      </c>
      <c r="K1578" s="16" t="n">
        <f aca="true">$D$14+NORMSINV(RAND())*$D$13</f>
        <v>-0.404426210941917</v>
      </c>
      <c r="L1578" s="16" t="n">
        <f aca="true">$D$14+NORMSINV(RAND())*$D$13</f>
        <v>3.49956894866465</v>
      </c>
      <c r="M1578" s="16" t="n">
        <f aca="true">$D$14+NORMSINV(RAND())*$D$13</f>
        <v>0.673884124673431</v>
      </c>
      <c r="N1578" s="16" t="n">
        <f aca="true">$D$14+NORMSINV(RAND())*$D$13</f>
        <v>0.555149581162462</v>
      </c>
      <c r="O1578" s="16" t="n">
        <f aca="true">$D$14+NORMSINV(RAND())*$D$13</f>
        <v>-1.75999672007938</v>
      </c>
      <c r="P1578" s="16" t="n">
        <f aca="true">$D$14+NORMSINV(RAND())*$D$13</f>
        <v>1.65372683512</v>
      </c>
      <c r="Q1578" s="16" t="n">
        <f aca="true">$D$14+NORMSINV(RAND())*$D$13</f>
        <v>0.367092407203543</v>
      </c>
    </row>
    <row r="1579" customFormat="false" ht="15" hidden="false" customHeight="false" outlineLevel="0" collapsed="false">
      <c r="D1579" s="14" t="n">
        <f aca="false">AVERAGE(H1579:Q1579)</f>
        <v>0.375684243674306</v>
      </c>
      <c r="E1579" s="14" t="n">
        <f aca="false">STDEV(H1579:Q1579)</f>
        <v>1.36494903929199</v>
      </c>
      <c r="F1579" s="15" t="n">
        <f aca="false">IF(AND(D1579-TINV(2*$D$10/100,$D$12-1)*E1579/SQRT($D$12)&lt;-1,D1579+TINV(2*$D$11/100,$D$12-1)*E1579/SQRT($D$12)&gt;1),1,0)</f>
        <v>0</v>
      </c>
      <c r="G1579" s="16"/>
      <c r="H1579" s="16" t="n">
        <f aca="true">$D$14+NORMSINV(RAND())*$D$13</f>
        <v>1.35611933105113</v>
      </c>
      <c r="I1579" s="16" t="n">
        <f aca="true">$D$14+NORMSINV(RAND())*$D$13</f>
        <v>0.482243672499722</v>
      </c>
      <c r="J1579" s="16" t="n">
        <f aca="true">$D$14+NORMSINV(RAND())*$D$13</f>
        <v>0.912717260230282</v>
      </c>
      <c r="K1579" s="16" t="n">
        <f aca="true">$D$14+NORMSINV(RAND())*$D$13</f>
        <v>0.963511885007341</v>
      </c>
      <c r="L1579" s="16" t="n">
        <f aca="true">$D$14+NORMSINV(RAND())*$D$13</f>
        <v>1.51115023417777</v>
      </c>
      <c r="M1579" s="16" t="n">
        <f aca="true">$D$14+NORMSINV(RAND())*$D$13</f>
        <v>-0.0624336807888068</v>
      </c>
      <c r="N1579" s="16" t="n">
        <f aca="true">$D$14+NORMSINV(RAND())*$D$13</f>
        <v>-0.458763223345356</v>
      </c>
      <c r="O1579" s="16" t="n">
        <f aca="true">$D$14+NORMSINV(RAND())*$D$13</f>
        <v>2.0752152582955</v>
      </c>
      <c r="P1579" s="16" t="n">
        <f aca="true">$D$14+NORMSINV(RAND())*$D$13</f>
        <v>-0.29230774545812</v>
      </c>
      <c r="Q1579" s="16" t="n">
        <f aca="true">$D$14+NORMSINV(RAND())*$D$13</f>
        <v>-2.7306105549264</v>
      </c>
    </row>
    <row r="1580" customFormat="false" ht="15" hidden="false" customHeight="false" outlineLevel="0" collapsed="false">
      <c r="D1580" s="14" t="n">
        <f aca="false">AVERAGE(H1580:Q1580)</f>
        <v>-0.193325336857524</v>
      </c>
      <c r="E1580" s="14" t="n">
        <f aca="false">STDEV(H1580:Q1580)</f>
        <v>1.57902674588859</v>
      </c>
      <c r="F1580" s="15" t="n">
        <f aca="false">IF(AND(D1580-TINV(2*$D$10/100,$D$12-1)*E1580/SQRT($D$12)&lt;-1,D1580+TINV(2*$D$11/100,$D$12-1)*E1580/SQRT($D$12)&gt;1),1,0)</f>
        <v>0</v>
      </c>
      <c r="G1580" s="16"/>
      <c r="H1580" s="16" t="n">
        <f aca="true">$D$14+NORMSINV(RAND())*$D$13</f>
        <v>-2.29742287823676</v>
      </c>
      <c r="I1580" s="16" t="n">
        <f aca="true">$D$14+NORMSINV(RAND())*$D$13</f>
        <v>-0.0933899516617705</v>
      </c>
      <c r="J1580" s="16" t="n">
        <f aca="true">$D$14+NORMSINV(RAND())*$D$13</f>
        <v>1.78252367141514</v>
      </c>
      <c r="K1580" s="16" t="n">
        <f aca="true">$D$14+NORMSINV(RAND())*$D$13</f>
        <v>-1.59358713343483</v>
      </c>
      <c r="L1580" s="16" t="n">
        <f aca="true">$D$14+NORMSINV(RAND())*$D$13</f>
        <v>-1.94465736623981</v>
      </c>
      <c r="M1580" s="16" t="n">
        <f aca="true">$D$14+NORMSINV(RAND())*$D$13</f>
        <v>2.16119050096077</v>
      </c>
      <c r="N1580" s="16" t="n">
        <f aca="true">$D$14+NORMSINV(RAND())*$D$13</f>
        <v>-1.25235488340647</v>
      </c>
      <c r="O1580" s="16" t="n">
        <f aca="true">$D$14+NORMSINV(RAND())*$D$13</f>
        <v>0.929168905704634</v>
      </c>
      <c r="P1580" s="16" t="n">
        <f aca="true">$D$14+NORMSINV(RAND())*$D$13</f>
        <v>0.841584237247522</v>
      </c>
      <c r="Q1580" s="16" t="n">
        <f aca="true">$D$14+NORMSINV(RAND())*$D$13</f>
        <v>-0.466308470923671</v>
      </c>
    </row>
    <row r="1581" customFormat="false" ht="15" hidden="false" customHeight="false" outlineLevel="0" collapsed="false">
      <c r="D1581" s="14" t="n">
        <f aca="false">AVERAGE(H1581:Q1581)</f>
        <v>-0.451803131259572</v>
      </c>
      <c r="E1581" s="14" t="n">
        <f aca="false">STDEV(H1581:Q1581)</f>
        <v>1.21585194360538</v>
      </c>
      <c r="F1581" s="15" t="n">
        <f aca="false">IF(AND(D1581-TINV(2*$D$10/100,$D$12-1)*E1581/SQRT($D$12)&lt;-1,D1581+TINV(2*$D$11/100,$D$12-1)*E1581/SQRT($D$12)&gt;1),1,0)</f>
        <v>0</v>
      </c>
      <c r="G1581" s="16"/>
      <c r="H1581" s="16" t="n">
        <f aca="true">$D$14+NORMSINV(RAND())*$D$13</f>
        <v>-0.292791921045522</v>
      </c>
      <c r="I1581" s="16" t="n">
        <f aca="true">$D$14+NORMSINV(RAND())*$D$13</f>
        <v>-0.509436472961271</v>
      </c>
      <c r="J1581" s="16" t="n">
        <f aca="true">$D$14+NORMSINV(RAND())*$D$13</f>
        <v>-0.58289956869312</v>
      </c>
      <c r="K1581" s="16" t="n">
        <f aca="true">$D$14+NORMSINV(RAND())*$D$13</f>
        <v>-1.48511606525557</v>
      </c>
      <c r="L1581" s="16" t="n">
        <f aca="true">$D$14+NORMSINV(RAND())*$D$13</f>
        <v>-0.246508007092851</v>
      </c>
      <c r="M1581" s="16" t="n">
        <f aca="true">$D$14+NORMSINV(RAND())*$D$13</f>
        <v>-0.881444556295321</v>
      </c>
      <c r="N1581" s="16" t="n">
        <f aca="true">$D$14+NORMSINV(RAND())*$D$13</f>
        <v>-1.96070768355114</v>
      </c>
      <c r="O1581" s="16" t="n">
        <f aca="true">$D$14+NORMSINV(RAND())*$D$13</f>
        <v>-1.56914359939989</v>
      </c>
      <c r="P1581" s="16" t="n">
        <f aca="true">$D$14+NORMSINV(RAND())*$D$13</f>
        <v>0.88013502990327</v>
      </c>
      <c r="Q1581" s="16" t="n">
        <f aca="true">$D$14+NORMSINV(RAND())*$D$13</f>
        <v>2.12988153179569</v>
      </c>
    </row>
    <row r="1582" customFormat="false" ht="15" hidden="false" customHeight="false" outlineLevel="0" collapsed="false">
      <c r="D1582" s="14" t="n">
        <f aca="false">AVERAGE(H1582:Q1582)</f>
        <v>-0.0548106106148863</v>
      </c>
      <c r="E1582" s="14" t="n">
        <f aca="false">STDEV(H1582:Q1582)</f>
        <v>1.38904598548951</v>
      </c>
      <c r="F1582" s="15" t="n">
        <f aca="false">IF(AND(D1582-TINV(2*$D$10/100,$D$12-1)*E1582/SQRT($D$12)&lt;-1,D1582+TINV(2*$D$11/100,$D$12-1)*E1582/SQRT($D$12)&gt;1),1,0)</f>
        <v>0</v>
      </c>
      <c r="G1582" s="16"/>
      <c r="H1582" s="16" t="n">
        <f aca="true">$D$14+NORMSINV(RAND())*$D$13</f>
        <v>-1.92212777137718</v>
      </c>
      <c r="I1582" s="16" t="n">
        <f aca="true">$D$14+NORMSINV(RAND())*$D$13</f>
        <v>0.761876628436074</v>
      </c>
      <c r="J1582" s="16" t="n">
        <f aca="true">$D$14+NORMSINV(RAND())*$D$13</f>
        <v>2.08739962089126</v>
      </c>
      <c r="K1582" s="16" t="n">
        <f aca="true">$D$14+NORMSINV(RAND())*$D$13</f>
        <v>1.57992844520347</v>
      </c>
      <c r="L1582" s="16" t="n">
        <f aca="true">$D$14+NORMSINV(RAND())*$D$13</f>
        <v>0.276706732930151</v>
      </c>
      <c r="M1582" s="16" t="n">
        <f aca="true">$D$14+NORMSINV(RAND())*$D$13</f>
        <v>0.483427085111008</v>
      </c>
      <c r="N1582" s="16" t="n">
        <f aca="true">$D$14+NORMSINV(RAND())*$D$13</f>
        <v>-1.45897609651675</v>
      </c>
      <c r="O1582" s="16" t="n">
        <f aca="true">$D$14+NORMSINV(RAND())*$D$13</f>
        <v>0.343811836074416</v>
      </c>
      <c r="P1582" s="16" t="n">
        <f aca="true">$D$14+NORMSINV(RAND())*$D$13</f>
        <v>-1.5291577764537</v>
      </c>
      <c r="Q1582" s="16" t="n">
        <f aca="true">$D$14+NORMSINV(RAND())*$D$13</f>
        <v>-1.17099481044762</v>
      </c>
    </row>
    <row r="1583" customFormat="false" ht="15" hidden="false" customHeight="false" outlineLevel="0" collapsed="false">
      <c r="D1583" s="14" t="n">
        <f aca="false">AVERAGE(H1583:Q1583)</f>
        <v>0.429077614528575</v>
      </c>
      <c r="E1583" s="14" t="n">
        <f aca="false">STDEV(H1583:Q1583)</f>
        <v>2.00811947441608</v>
      </c>
      <c r="F1583" s="15" t="n">
        <f aca="false">IF(AND(D1583-TINV(2*$D$10/100,$D$12-1)*E1583/SQRT($D$12)&lt;-1,D1583+TINV(2*$D$11/100,$D$12-1)*E1583/SQRT($D$12)&gt;1),1,0)</f>
        <v>0</v>
      </c>
      <c r="G1583" s="16"/>
      <c r="H1583" s="16" t="n">
        <f aca="true">$D$14+NORMSINV(RAND())*$D$13</f>
        <v>-2.13030122538755</v>
      </c>
      <c r="I1583" s="16" t="n">
        <f aca="true">$D$14+NORMSINV(RAND())*$D$13</f>
        <v>-0.993456086432585</v>
      </c>
      <c r="J1583" s="16" t="n">
        <f aca="true">$D$14+NORMSINV(RAND())*$D$13</f>
        <v>-2.10143578921488</v>
      </c>
      <c r="K1583" s="16" t="n">
        <f aca="true">$D$14+NORMSINV(RAND())*$D$13</f>
        <v>2.58317438913522</v>
      </c>
      <c r="L1583" s="16" t="n">
        <f aca="true">$D$14+NORMSINV(RAND())*$D$13</f>
        <v>-0.833521453772107</v>
      </c>
      <c r="M1583" s="16" t="n">
        <f aca="true">$D$14+NORMSINV(RAND())*$D$13</f>
        <v>-0.370707579089466</v>
      </c>
      <c r="N1583" s="16" t="n">
        <f aca="true">$D$14+NORMSINV(RAND())*$D$13</f>
        <v>2.73488885571751</v>
      </c>
      <c r="O1583" s="16" t="n">
        <f aca="true">$D$14+NORMSINV(RAND())*$D$13</f>
        <v>0.667635785648383</v>
      </c>
      <c r="P1583" s="16" t="n">
        <f aca="true">$D$14+NORMSINV(RAND())*$D$13</f>
        <v>1.48556614631635</v>
      </c>
      <c r="Q1583" s="16" t="n">
        <f aca="true">$D$14+NORMSINV(RAND())*$D$13</f>
        <v>3.24893310236488</v>
      </c>
    </row>
    <row r="1584" customFormat="false" ht="15" hidden="false" customHeight="false" outlineLevel="0" collapsed="false">
      <c r="D1584" s="14" t="n">
        <f aca="false">AVERAGE(H1584:Q1584)</f>
        <v>-0.935295412938762</v>
      </c>
      <c r="E1584" s="14" t="n">
        <f aca="false">STDEV(H1584:Q1584)</f>
        <v>1.59680042241984</v>
      </c>
      <c r="F1584" s="15" t="n">
        <f aca="false">IF(AND(D1584-TINV(2*$D$10/100,$D$12-1)*E1584/SQRT($D$12)&lt;-1,D1584+TINV(2*$D$11/100,$D$12-1)*E1584/SQRT($D$12)&gt;1),1,0)</f>
        <v>0</v>
      </c>
      <c r="G1584" s="16"/>
      <c r="H1584" s="16" t="n">
        <f aca="true">$D$14+NORMSINV(RAND())*$D$13</f>
        <v>-3.48983288030235</v>
      </c>
      <c r="I1584" s="16" t="n">
        <f aca="true">$D$14+NORMSINV(RAND())*$D$13</f>
        <v>0.0867347778693122</v>
      </c>
      <c r="J1584" s="16" t="n">
        <f aca="true">$D$14+NORMSINV(RAND())*$D$13</f>
        <v>-1.31605796003587</v>
      </c>
      <c r="K1584" s="16" t="n">
        <f aca="true">$D$14+NORMSINV(RAND())*$D$13</f>
        <v>-0.2810956255384</v>
      </c>
      <c r="L1584" s="16" t="n">
        <f aca="true">$D$14+NORMSINV(RAND())*$D$13</f>
        <v>-2.57122770297799</v>
      </c>
      <c r="M1584" s="16" t="n">
        <f aca="true">$D$14+NORMSINV(RAND())*$D$13</f>
        <v>1.38517587739659</v>
      </c>
      <c r="N1584" s="16" t="n">
        <f aca="true">$D$14+NORMSINV(RAND())*$D$13</f>
        <v>0.139772248229004</v>
      </c>
      <c r="O1584" s="16" t="n">
        <f aca="true">$D$14+NORMSINV(RAND())*$D$13</f>
        <v>0.278548331408853</v>
      </c>
      <c r="P1584" s="16" t="n">
        <f aca="true">$D$14+NORMSINV(RAND())*$D$13</f>
        <v>-2.94252490895046</v>
      </c>
      <c r="Q1584" s="16" t="n">
        <f aca="true">$D$14+NORMSINV(RAND())*$D$13</f>
        <v>-0.642446286486309</v>
      </c>
    </row>
    <row r="1585" customFormat="false" ht="15" hidden="false" customHeight="false" outlineLevel="0" collapsed="false">
      <c r="D1585" s="14" t="n">
        <f aca="false">AVERAGE(H1585:Q1585)</f>
        <v>0.0687727947320577</v>
      </c>
      <c r="E1585" s="14" t="n">
        <f aca="false">STDEV(H1585:Q1585)</f>
        <v>1.01741777373532</v>
      </c>
      <c r="F1585" s="15" t="n">
        <f aca="false">IF(AND(D1585-TINV(2*$D$10/100,$D$12-1)*E1585/SQRT($D$12)&lt;-1,D1585+TINV(2*$D$11/100,$D$12-1)*E1585/SQRT($D$12)&gt;1),1,0)</f>
        <v>0</v>
      </c>
      <c r="G1585" s="16"/>
      <c r="H1585" s="16" t="n">
        <f aca="true">$D$14+NORMSINV(RAND())*$D$13</f>
        <v>0.259386081345476</v>
      </c>
      <c r="I1585" s="16" t="n">
        <f aca="true">$D$14+NORMSINV(RAND())*$D$13</f>
        <v>0.736771309567799</v>
      </c>
      <c r="J1585" s="16" t="n">
        <f aca="true">$D$14+NORMSINV(RAND())*$D$13</f>
        <v>0.0160587507105719</v>
      </c>
      <c r="K1585" s="16" t="n">
        <f aca="true">$D$14+NORMSINV(RAND())*$D$13</f>
        <v>-0.256572535227883</v>
      </c>
      <c r="L1585" s="16" t="n">
        <f aca="true">$D$14+NORMSINV(RAND())*$D$13</f>
        <v>0.0676187857436641</v>
      </c>
      <c r="M1585" s="16" t="n">
        <f aca="true">$D$14+NORMSINV(RAND())*$D$13</f>
        <v>-1.13309676590114</v>
      </c>
      <c r="N1585" s="16" t="n">
        <f aca="true">$D$14+NORMSINV(RAND())*$D$13</f>
        <v>-0.0699203617338179</v>
      </c>
      <c r="O1585" s="16" t="n">
        <f aca="true">$D$14+NORMSINV(RAND())*$D$13</f>
        <v>1.30437607608597</v>
      </c>
      <c r="P1585" s="16" t="n">
        <f aca="true">$D$14+NORMSINV(RAND())*$D$13</f>
        <v>1.56448545185473</v>
      </c>
      <c r="Q1585" s="16" t="n">
        <f aca="true">$D$14+NORMSINV(RAND())*$D$13</f>
        <v>-1.80137884512479</v>
      </c>
    </row>
    <row r="1586" customFormat="false" ht="15" hidden="false" customHeight="false" outlineLevel="0" collapsed="false">
      <c r="D1586" s="14" t="n">
        <f aca="false">AVERAGE(H1586:Q1586)</f>
        <v>-0.829141487017397</v>
      </c>
      <c r="E1586" s="14" t="n">
        <f aca="false">STDEV(H1586:Q1586)</f>
        <v>0.961546962166769</v>
      </c>
      <c r="F1586" s="15" t="n">
        <f aca="false">IF(AND(D1586-TINV(2*$D$10/100,$D$12-1)*E1586/SQRT($D$12)&lt;-1,D1586+TINV(2*$D$11/100,$D$12-1)*E1586/SQRT($D$12)&gt;1),1,0)</f>
        <v>0</v>
      </c>
      <c r="G1586" s="16"/>
      <c r="H1586" s="16" t="n">
        <f aca="true">$D$14+NORMSINV(RAND())*$D$13</f>
        <v>-0.260546832887836</v>
      </c>
      <c r="I1586" s="16" t="n">
        <f aca="true">$D$14+NORMSINV(RAND())*$D$13</f>
        <v>-0.229175870069235</v>
      </c>
      <c r="J1586" s="16" t="n">
        <f aca="true">$D$14+NORMSINV(RAND())*$D$13</f>
        <v>-0.5149813547267</v>
      </c>
      <c r="K1586" s="16" t="n">
        <f aca="true">$D$14+NORMSINV(RAND())*$D$13</f>
        <v>-2.11806870403589</v>
      </c>
      <c r="L1586" s="16" t="n">
        <f aca="true">$D$14+NORMSINV(RAND())*$D$13</f>
        <v>-1.49514976396582</v>
      </c>
      <c r="M1586" s="16" t="n">
        <f aca="true">$D$14+NORMSINV(RAND())*$D$13</f>
        <v>-2.45604656058389</v>
      </c>
      <c r="N1586" s="16" t="n">
        <f aca="true">$D$14+NORMSINV(RAND())*$D$13</f>
        <v>-1.1616988032891</v>
      </c>
      <c r="O1586" s="16" t="n">
        <f aca="true">$D$14+NORMSINV(RAND())*$D$13</f>
        <v>0.545722195399865</v>
      </c>
      <c r="P1586" s="16" t="n">
        <f aca="true">$D$14+NORMSINV(RAND())*$D$13</f>
        <v>0.0370561040743367</v>
      </c>
      <c r="Q1586" s="16" t="n">
        <f aca="true">$D$14+NORMSINV(RAND())*$D$13</f>
        <v>-0.638525280089702</v>
      </c>
    </row>
    <row r="1587" customFormat="false" ht="15" hidden="false" customHeight="false" outlineLevel="0" collapsed="false">
      <c r="D1587" s="14" t="n">
        <f aca="false">AVERAGE(H1587:Q1587)</f>
        <v>-0.20916251055161</v>
      </c>
      <c r="E1587" s="14" t="n">
        <f aca="false">STDEV(H1587:Q1587)</f>
        <v>2.05453035567969</v>
      </c>
      <c r="F1587" s="15" t="n">
        <f aca="false">IF(AND(D1587-TINV(2*$D$10/100,$D$12-1)*E1587/SQRT($D$12)&lt;-1,D1587+TINV(2*$D$11/100,$D$12-1)*E1587/SQRT($D$12)&gt;1),1,0)</f>
        <v>0</v>
      </c>
      <c r="G1587" s="16"/>
      <c r="H1587" s="16" t="n">
        <f aca="true">$D$14+NORMSINV(RAND())*$D$13</f>
        <v>2.09483061433337</v>
      </c>
      <c r="I1587" s="16" t="n">
        <f aca="true">$D$14+NORMSINV(RAND())*$D$13</f>
        <v>2.80679296841745</v>
      </c>
      <c r="J1587" s="16" t="n">
        <f aca="true">$D$14+NORMSINV(RAND())*$D$13</f>
        <v>-1.34935723735227</v>
      </c>
      <c r="K1587" s="16" t="n">
        <f aca="true">$D$14+NORMSINV(RAND())*$D$13</f>
        <v>-0.607921940037806</v>
      </c>
      <c r="L1587" s="16" t="n">
        <f aca="true">$D$14+NORMSINV(RAND())*$D$13</f>
        <v>-0.0614892862800999</v>
      </c>
      <c r="M1587" s="16" t="n">
        <f aca="true">$D$14+NORMSINV(RAND())*$D$13</f>
        <v>-3.47768047428465</v>
      </c>
      <c r="N1587" s="16" t="n">
        <f aca="true">$D$14+NORMSINV(RAND())*$D$13</f>
        <v>1.37548388946029</v>
      </c>
      <c r="O1587" s="16" t="n">
        <f aca="true">$D$14+NORMSINV(RAND())*$D$13</f>
        <v>1.23254126854111</v>
      </c>
      <c r="P1587" s="16" t="n">
        <f aca="true">$D$14+NORMSINV(RAND())*$D$13</f>
        <v>-1.91702744006539</v>
      </c>
      <c r="Q1587" s="16" t="n">
        <f aca="true">$D$14+NORMSINV(RAND())*$D$13</f>
        <v>-2.18779746824811</v>
      </c>
    </row>
    <row r="1588" customFormat="false" ht="15" hidden="false" customHeight="false" outlineLevel="0" collapsed="false">
      <c r="D1588" s="14" t="n">
        <f aca="false">AVERAGE(H1588:Q1588)</f>
        <v>0.254472514075497</v>
      </c>
      <c r="E1588" s="14" t="n">
        <f aca="false">STDEV(H1588:Q1588)</f>
        <v>1.47378477747421</v>
      </c>
      <c r="F1588" s="15" t="n">
        <f aca="false">IF(AND(D1588-TINV(2*$D$10/100,$D$12-1)*E1588/SQRT($D$12)&lt;-1,D1588+TINV(2*$D$11/100,$D$12-1)*E1588/SQRT($D$12)&gt;1),1,0)</f>
        <v>0</v>
      </c>
      <c r="G1588" s="16"/>
      <c r="H1588" s="16" t="n">
        <f aca="true">$D$14+NORMSINV(RAND())*$D$13</f>
        <v>-0.398382281792038</v>
      </c>
      <c r="I1588" s="16" t="n">
        <f aca="true">$D$14+NORMSINV(RAND())*$D$13</f>
        <v>1.46136963692906</v>
      </c>
      <c r="J1588" s="16" t="n">
        <f aca="true">$D$14+NORMSINV(RAND())*$D$13</f>
        <v>3.28258179095127</v>
      </c>
      <c r="K1588" s="16" t="n">
        <f aca="true">$D$14+NORMSINV(RAND())*$D$13</f>
        <v>-1.16698980354369</v>
      </c>
      <c r="L1588" s="16" t="n">
        <f aca="true">$D$14+NORMSINV(RAND())*$D$13</f>
        <v>-0.514759915317563</v>
      </c>
      <c r="M1588" s="16" t="n">
        <f aca="true">$D$14+NORMSINV(RAND())*$D$13</f>
        <v>1.31097897120187</v>
      </c>
      <c r="N1588" s="16" t="n">
        <f aca="true">$D$14+NORMSINV(RAND())*$D$13</f>
        <v>-1.82397671943563</v>
      </c>
      <c r="O1588" s="16" t="n">
        <f aca="true">$D$14+NORMSINV(RAND())*$D$13</f>
        <v>0.0357723432119984</v>
      </c>
      <c r="P1588" s="16" t="n">
        <f aca="true">$D$14+NORMSINV(RAND())*$D$13</f>
        <v>0.61978959255272</v>
      </c>
      <c r="Q1588" s="16" t="n">
        <f aca="true">$D$14+NORMSINV(RAND())*$D$13</f>
        <v>-0.261658474003027</v>
      </c>
    </row>
    <row r="1589" customFormat="false" ht="15" hidden="false" customHeight="false" outlineLevel="0" collapsed="false">
      <c r="D1589" s="14" t="n">
        <f aca="false">AVERAGE(H1589:Q1589)</f>
        <v>-0.41038786798425</v>
      </c>
      <c r="E1589" s="14" t="n">
        <f aca="false">STDEV(H1589:Q1589)</f>
        <v>1.65111905145749</v>
      </c>
      <c r="F1589" s="15" t="n">
        <f aca="false">IF(AND(D1589-TINV(2*$D$10/100,$D$12-1)*E1589/SQRT($D$12)&lt;-1,D1589+TINV(2*$D$11/100,$D$12-1)*E1589/SQRT($D$12)&gt;1),1,0)</f>
        <v>0</v>
      </c>
      <c r="G1589" s="16"/>
      <c r="H1589" s="16" t="n">
        <f aca="true">$D$14+NORMSINV(RAND())*$D$13</f>
        <v>0.864808940306691</v>
      </c>
      <c r="I1589" s="16" t="n">
        <f aca="true">$D$14+NORMSINV(RAND())*$D$13</f>
        <v>1.67341095791677</v>
      </c>
      <c r="J1589" s="16" t="n">
        <f aca="true">$D$14+NORMSINV(RAND())*$D$13</f>
        <v>0.731714245101039</v>
      </c>
      <c r="K1589" s="16" t="n">
        <f aca="true">$D$14+NORMSINV(RAND())*$D$13</f>
        <v>-0.665819170954581</v>
      </c>
      <c r="L1589" s="16" t="n">
        <f aca="true">$D$14+NORMSINV(RAND())*$D$13</f>
        <v>-1.60023979684543</v>
      </c>
      <c r="M1589" s="16" t="n">
        <f aca="true">$D$14+NORMSINV(RAND())*$D$13</f>
        <v>-2.65237436670852</v>
      </c>
      <c r="N1589" s="16" t="n">
        <f aca="true">$D$14+NORMSINV(RAND())*$D$13</f>
        <v>-2.37368885455382</v>
      </c>
      <c r="O1589" s="16" t="n">
        <f aca="true">$D$14+NORMSINV(RAND())*$D$13</f>
        <v>-2.07991363126097</v>
      </c>
      <c r="P1589" s="16" t="n">
        <f aca="true">$D$14+NORMSINV(RAND())*$D$13</f>
        <v>0.734285872029174</v>
      </c>
      <c r="Q1589" s="16" t="n">
        <f aca="true">$D$14+NORMSINV(RAND())*$D$13</f>
        <v>1.26393712512716</v>
      </c>
    </row>
    <row r="1590" customFormat="false" ht="15" hidden="false" customHeight="false" outlineLevel="0" collapsed="false">
      <c r="D1590" s="14" t="n">
        <f aca="false">AVERAGE(H1590:Q1590)</f>
        <v>-0.180927320297742</v>
      </c>
      <c r="E1590" s="14" t="n">
        <f aca="false">STDEV(H1590:Q1590)</f>
        <v>0.877292604371532</v>
      </c>
      <c r="F1590" s="15" t="n">
        <f aca="false">IF(AND(D1590-TINV(2*$D$10/100,$D$12-1)*E1590/SQRT($D$12)&lt;-1,D1590+TINV(2*$D$11/100,$D$12-1)*E1590/SQRT($D$12)&gt;1),1,0)</f>
        <v>0</v>
      </c>
      <c r="G1590" s="16"/>
      <c r="H1590" s="16" t="n">
        <f aca="true">$D$14+NORMSINV(RAND())*$D$13</f>
        <v>-0.0789152765201705</v>
      </c>
      <c r="I1590" s="16" t="n">
        <f aca="true">$D$14+NORMSINV(RAND())*$D$13</f>
        <v>-1.23255914959941</v>
      </c>
      <c r="J1590" s="16" t="n">
        <f aca="true">$D$14+NORMSINV(RAND())*$D$13</f>
        <v>0.204698730803664</v>
      </c>
      <c r="K1590" s="16" t="n">
        <f aca="true">$D$14+NORMSINV(RAND())*$D$13</f>
        <v>-0.756247008784971</v>
      </c>
      <c r="L1590" s="16" t="n">
        <f aca="true">$D$14+NORMSINV(RAND())*$D$13</f>
        <v>0.835293474908159</v>
      </c>
      <c r="M1590" s="16" t="n">
        <f aca="true">$D$14+NORMSINV(RAND())*$D$13</f>
        <v>0.657668193566374</v>
      </c>
      <c r="N1590" s="16" t="n">
        <f aca="true">$D$14+NORMSINV(RAND())*$D$13</f>
        <v>1.08702572640207</v>
      </c>
      <c r="O1590" s="16" t="n">
        <f aca="true">$D$14+NORMSINV(RAND())*$D$13</f>
        <v>-0.316566506900617</v>
      </c>
      <c r="P1590" s="16" t="n">
        <f aca="true">$D$14+NORMSINV(RAND())*$D$13</f>
        <v>-0.743254966266913</v>
      </c>
      <c r="Q1590" s="16" t="n">
        <f aca="true">$D$14+NORMSINV(RAND())*$D$13</f>
        <v>-1.46641642058561</v>
      </c>
    </row>
    <row r="1591" customFormat="false" ht="15" hidden="false" customHeight="false" outlineLevel="0" collapsed="false">
      <c r="D1591" s="14" t="n">
        <f aca="false">AVERAGE(H1591:Q1591)</f>
        <v>0.0169880009790563</v>
      </c>
      <c r="E1591" s="14" t="n">
        <f aca="false">STDEV(H1591:Q1591)</f>
        <v>1.63338930926962</v>
      </c>
      <c r="F1591" s="15" t="n">
        <f aca="false">IF(AND(D1591-TINV(2*$D$10/100,$D$12-1)*E1591/SQRT($D$12)&lt;-1,D1591+TINV(2*$D$11/100,$D$12-1)*E1591/SQRT($D$12)&gt;1),1,0)</f>
        <v>0</v>
      </c>
      <c r="G1591" s="16"/>
      <c r="H1591" s="16" t="n">
        <f aca="true">$D$14+NORMSINV(RAND())*$D$13</f>
        <v>0.679182831973355</v>
      </c>
      <c r="I1591" s="16" t="n">
        <f aca="true">$D$14+NORMSINV(RAND())*$D$13</f>
        <v>-0.735357323496305</v>
      </c>
      <c r="J1591" s="16" t="n">
        <f aca="true">$D$14+NORMSINV(RAND())*$D$13</f>
        <v>2.14936842827595</v>
      </c>
      <c r="K1591" s="16" t="n">
        <f aca="true">$D$14+NORMSINV(RAND())*$D$13</f>
        <v>-0.777292153180857</v>
      </c>
      <c r="L1591" s="16" t="n">
        <f aca="true">$D$14+NORMSINV(RAND())*$D$13</f>
        <v>-0.0740208749057338</v>
      </c>
      <c r="M1591" s="16" t="n">
        <f aca="true">$D$14+NORMSINV(RAND())*$D$13</f>
        <v>2.39631779355023</v>
      </c>
      <c r="N1591" s="16" t="n">
        <f aca="true">$D$14+NORMSINV(RAND())*$D$13</f>
        <v>-3.31944511552283</v>
      </c>
      <c r="O1591" s="16" t="n">
        <f aca="true">$D$14+NORMSINV(RAND())*$D$13</f>
        <v>-0.761817750139538</v>
      </c>
      <c r="P1591" s="16" t="n">
        <f aca="true">$D$14+NORMSINV(RAND())*$D$13</f>
        <v>0.662683892578313</v>
      </c>
      <c r="Q1591" s="16" t="n">
        <f aca="true">$D$14+NORMSINV(RAND())*$D$13</f>
        <v>-0.0497397193420285</v>
      </c>
    </row>
    <row r="1592" customFormat="false" ht="15" hidden="false" customHeight="false" outlineLevel="0" collapsed="false">
      <c r="D1592" s="14" t="n">
        <f aca="false">AVERAGE(H1592:Q1592)</f>
        <v>-0.252076434231849</v>
      </c>
      <c r="E1592" s="14" t="n">
        <f aca="false">STDEV(H1592:Q1592)</f>
        <v>1.7985094580902</v>
      </c>
      <c r="F1592" s="15" t="n">
        <f aca="false">IF(AND(D1592-TINV(2*$D$10/100,$D$12-1)*E1592/SQRT($D$12)&lt;-1,D1592+TINV(2*$D$11/100,$D$12-1)*E1592/SQRT($D$12)&gt;1),1,0)</f>
        <v>0</v>
      </c>
      <c r="G1592" s="16"/>
      <c r="H1592" s="16" t="n">
        <f aca="true">$D$14+NORMSINV(RAND())*$D$13</f>
        <v>-0.669831197686825</v>
      </c>
      <c r="I1592" s="16" t="n">
        <f aca="true">$D$14+NORMSINV(RAND())*$D$13</f>
        <v>2.54350367800821</v>
      </c>
      <c r="J1592" s="16" t="n">
        <f aca="true">$D$14+NORMSINV(RAND())*$D$13</f>
        <v>-1.36292602120692</v>
      </c>
      <c r="K1592" s="16" t="n">
        <f aca="true">$D$14+NORMSINV(RAND())*$D$13</f>
        <v>1.16892252275177</v>
      </c>
      <c r="L1592" s="16" t="n">
        <f aca="true">$D$14+NORMSINV(RAND())*$D$13</f>
        <v>-2.90360482732211</v>
      </c>
      <c r="M1592" s="16" t="n">
        <f aca="true">$D$14+NORMSINV(RAND())*$D$13</f>
        <v>-1.94921842852458</v>
      </c>
      <c r="N1592" s="16" t="n">
        <f aca="true">$D$14+NORMSINV(RAND())*$D$13</f>
        <v>-1.93775597329266</v>
      </c>
      <c r="O1592" s="16" t="n">
        <f aca="true">$D$14+NORMSINV(RAND())*$D$13</f>
        <v>1.66652476649003</v>
      </c>
      <c r="P1592" s="16" t="n">
        <f aca="true">$D$14+NORMSINV(RAND())*$D$13</f>
        <v>0.00573752728561515</v>
      </c>
      <c r="Q1592" s="16" t="n">
        <f aca="true">$D$14+NORMSINV(RAND())*$D$13</f>
        <v>0.917883611178979</v>
      </c>
    </row>
    <row r="1593" customFormat="false" ht="15" hidden="false" customHeight="false" outlineLevel="0" collapsed="false">
      <c r="D1593" s="14" t="n">
        <f aca="false">AVERAGE(H1593:Q1593)</f>
        <v>0.904450620489459</v>
      </c>
      <c r="E1593" s="14" t="n">
        <f aca="false">STDEV(H1593:Q1593)</f>
        <v>0.927988930037165</v>
      </c>
      <c r="F1593" s="15" t="n">
        <f aca="false">IF(AND(D1593-TINV(2*$D$10/100,$D$12-1)*E1593/SQRT($D$12)&lt;-1,D1593+TINV(2*$D$11/100,$D$12-1)*E1593/SQRT($D$12)&gt;1),1,0)</f>
        <v>0</v>
      </c>
      <c r="G1593" s="16"/>
      <c r="H1593" s="16" t="n">
        <f aca="true">$D$14+NORMSINV(RAND())*$D$13</f>
        <v>1.24197311159531</v>
      </c>
      <c r="I1593" s="16" t="n">
        <f aca="true">$D$14+NORMSINV(RAND())*$D$13</f>
        <v>0.946774792699382</v>
      </c>
      <c r="J1593" s="16" t="n">
        <f aca="true">$D$14+NORMSINV(RAND())*$D$13</f>
        <v>1.2538841664734</v>
      </c>
      <c r="K1593" s="16" t="n">
        <f aca="true">$D$14+NORMSINV(RAND())*$D$13</f>
        <v>2.53029699151954</v>
      </c>
      <c r="L1593" s="16" t="n">
        <f aca="true">$D$14+NORMSINV(RAND())*$D$13</f>
        <v>-0.193896996604906</v>
      </c>
      <c r="M1593" s="16" t="n">
        <f aca="true">$D$14+NORMSINV(RAND())*$D$13</f>
        <v>1.47248819560633</v>
      </c>
      <c r="N1593" s="16" t="n">
        <f aca="true">$D$14+NORMSINV(RAND())*$D$13</f>
        <v>1.08601200800778</v>
      </c>
      <c r="O1593" s="16" t="n">
        <f aca="true">$D$14+NORMSINV(RAND())*$D$13</f>
        <v>-0.531947203793364</v>
      </c>
      <c r="P1593" s="16" t="n">
        <f aca="true">$D$14+NORMSINV(RAND())*$D$13</f>
        <v>-0.115931168009931</v>
      </c>
      <c r="Q1593" s="16" t="n">
        <f aca="true">$D$14+NORMSINV(RAND())*$D$13</f>
        <v>1.35485230740105</v>
      </c>
    </row>
    <row r="1594" customFormat="false" ht="15" hidden="false" customHeight="false" outlineLevel="0" collapsed="false">
      <c r="D1594" s="14" t="n">
        <f aca="false">AVERAGE(H1594:Q1594)</f>
        <v>-0.308519016251311</v>
      </c>
      <c r="E1594" s="14" t="n">
        <f aca="false">STDEV(H1594:Q1594)</f>
        <v>1.60587696331148</v>
      </c>
      <c r="F1594" s="15" t="n">
        <f aca="false">IF(AND(D1594-TINV(2*$D$10/100,$D$12-1)*E1594/SQRT($D$12)&lt;-1,D1594+TINV(2*$D$11/100,$D$12-1)*E1594/SQRT($D$12)&gt;1),1,0)</f>
        <v>0</v>
      </c>
      <c r="G1594" s="16"/>
      <c r="H1594" s="16" t="n">
        <f aca="true">$D$14+NORMSINV(RAND())*$D$13</f>
        <v>0.115357925643547</v>
      </c>
      <c r="I1594" s="16" t="n">
        <f aca="true">$D$14+NORMSINV(RAND())*$D$13</f>
        <v>-1.17327151844946</v>
      </c>
      <c r="J1594" s="16" t="n">
        <f aca="true">$D$14+NORMSINV(RAND())*$D$13</f>
        <v>0.690239813740423</v>
      </c>
      <c r="K1594" s="16" t="n">
        <f aca="true">$D$14+NORMSINV(RAND())*$D$13</f>
        <v>1.4185476998532</v>
      </c>
      <c r="L1594" s="16" t="n">
        <f aca="true">$D$14+NORMSINV(RAND())*$D$13</f>
        <v>-0.750154604630477</v>
      </c>
      <c r="M1594" s="16" t="n">
        <f aca="true">$D$14+NORMSINV(RAND())*$D$13</f>
        <v>-2.2898620986658</v>
      </c>
      <c r="N1594" s="16" t="n">
        <f aca="true">$D$14+NORMSINV(RAND())*$D$13</f>
        <v>1.45147947013134</v>
      </c>
      <c r="O1594" s="16" t="n">
        <f aca="true">$D$14+NORMSINV(RAND())*$D$13</f>
        <v>-2.33932832849092</v>
      </c>
      <c r="P1594" s="16" t="n">
        <f aca="true">$D$14+NORMSINV(RAND())*$D$13</f>
        <v>1.75004498742759</v>
      </c>
      <c r="Q1594" s="16" t="n">
        <f aca="true">$D$14+NORMSINV(RAND())*$D$13</f>
        <v>-1.95824350907255</v>
      </c>
    </row>
    <row r="1595" customFormat="false" ht="15" hidden="false" customHeight="false" outlineLevel="0" collapsed="false">
      <c r="D1595" s="14" t="n">
        <f aca="false">AVERAGE(H1595:Q1595)</f>
        <v>-0.555418248615123</v>
      </c>
      <c r="E1595" s="14" t="n">
        <f aca="false">STDEV(H1595:Q1595)</f>
        <v>1.54670499446578</v>
      </c>
      <c r="F1595" s="15" t="n">
        <f aca="false">IF(AND(D1595-TINV(2*$D$10/100,$D$12-1)*E1595/SQRT($D$12)&lt;-1,D1595+TINV(2*$D$11/100,$D$12-1)*E1595/SQRT($D$12)&gt;1),1,0)</f>
        <v>0</v>
      </c>
      <c r="G1595" s="16"/>
      <c r="H1595" s="16" t="n">
        <f aca="true">$D$14+NORMSINV(RAND())*$D$13</f>
        <v>-1.16220083774933</v>
      </c>
      <c r="I1595" s="16" t="n">
        <f aca="true">$D$14+NORMSINV(RAND())*$D$13</f>
        <v>-0.13288995403363</v>
      </c>
      <c r="J1595" s="16" t="n">
        <f aca="true">$D$14+NORMSINV(RAND())*$D$13</f>
        <v>0.716232043514617</v>
      </c>
      <c r="K1595" s="16" t="n">
        <f aca="true">$D$14+NORMSINV(RAND())*$D$13</f>
        <v>0.0205548706238723</v>
      </c>
      <c r="L1595" s="16" t="n">
        <f aca="true">$D$14+NORMSINV(RAND())*$D$13</f>
        <v>-0.10435591481186</v>
      </c>
      <c r="M1595" s="16" t="n">
        <f aca="true">$D$14+NORMSINV(RAND())*$D$13</f>
        <v>-3.04389452388706</v>
      </c>
      <c r="N1595" s="16" t="n">
        <f aca="true">$D$14+NORMSINV(RAND())*$D$13</f>
        <v>-3.33270761488389</v>
      </c>
      <c r="O1595" s="16" t="n">
        <f aca="true">$D$14+NORMSINV(RAND())*$D$13</f>
        <v>1.43990597953967</v>
      </c>
      <c r="P1595" s="16" t="n">
        <f aca="true">$D$14+NORMSINV(RAND())*$D$13</f>
        <v>-0.349102903463701</v>
      </c>
      <c r="Q1595" s="16" t="n">
        <f aca="true">$D$14+NORMSINV(RAND())*$D$13</f>
        <v>0.394276369000092</v>
      </c>
    </row>
    <row r="1596" customFormat="false" ht="15" hidden="false" customHeight="false" outlineLevel="0" collapsed="false">
      <c r="D1596" s="14" t="n">
        <f aca="false">AVERAGE(H1596:Q1596)</f>
        <v>0.355563541919492</v>
      </c>
      <c r="E1596" s="14" t="n">
        <f aca="false">STDEV(H1596:Q1596)</f>
        <v>1.6469977332023</v>
      </c>
      <c r="F1596" s="15" t="n">
        <f aca="false">IF(AND(D1596-TINV(2*$D$10/100,$D$12-1)*E1596/SQRT($D$12)&lt;-1,D1596+TINV(2*$D$11/100,$D$12-1)*E1596/SQRT($D$12)&gt;1),1,0)</f>
        <v>0</v>
      </c>
      <c r="G1596" s="16"/>
      <c r="H1596" s="16" t="n">
        <f aca="true">$D$14+NORMSINV(RAND())*$D$13</f>
        <v>1.33597666392474</v>
      </c>
      <c r="I1596" s="16" t="n">
        <f aca="true">$D$14+NORMSINV(RAND())*$D$13</f>
        <v>0.520495521022036</v>
      </c>
      <c r="J1596" s="16" t="n">
        <f aca="true">$D$14+NORMSINV(RAND())*$D$13</f>
        <v>-2.14844156031425</v>
      </c>
      <c r="K1596" s="16" t="n">
        <f aca="true">$D$14+NORMSINV(RAND())*$D$13</f>
        <v>-2.38224712388802</v>
      </c>
      <c r="L1596" s="16" t="n">
        <f aca="true">$D$14+NORMSINV(RAND())*$D$13</f>
        <v>3.25524514093343</v>
      </c>
      <c r="M1596" s="16" t="n">
        <f aca="true">$D$14+NORMSINV(RAND())*$D$13</f>
        <v>0.319529819868071</v>
      </c>
      <c r="N1596" s="16" t="n">
        <f aca="true">$D$14+NORMSINV(RAND())*$D$13</f>
        <v>1.23921534629535</v>
      </c>
      <c r="O1596" s="16" t="n">
        <f aca="true">$D$14+NORMSINV(RAND())*$D$13</f>
        <v>-0.0340553804679176</v>
      </c>
      <c r="P1596" s="16" t="n">
        <f aca="true">$D$14+NORMSINV(RAND())*$D$13</f>
        <v>0.576042290787459</v>
      </c>
      <c r="Q1596" s="16" t="n">
        <f aca="true">$D$14+NORMSINV(RAND())*$D$13</f>
        <v>0.873874701034032</v>
      </c>
    </row>
    <row r="1597" customFormat="false" ht="15" hidden="false" customHeight="false" outlineLevel="0" collapsed="false">
      <c r="D1597" s="14" t="n">
        <f aca="false">AVERAGE(H1597:Q1597)</f>
        <v>-0.278766901657687</v>
      </c>
      <c r="E1597" s="14" t="n">
        <f aca="false">STDEV(H1597:Q1597)</f>
        <v>2.46024445584878</v>
      </c>
      <c r="F1597" s="15" t="n">
        <f aca="false">IF(AND(D1597-TINV(2*$D$10/100,$D$12-1)*E1597/SQRT($D$12)&lt;-1,D1597+TINV(2*$D$11/100,$D$12-1)*E1597/SQRT($D$12)&gt;1),1,0)</f>
        <v>0</v>
      </c>
      <c r="G1597" s="16"/>
      <c r="H1597" s="16" t="n">
        <f aca="true">$D$14+NORMSINV(RAND())*$D$13</f>
        <v>3.12702015593308</v>
      </c>
      <c r="I1597" s="16" t="n">
        <f aca="true">$D$14+NORMSINV(RAND())*$D$13</f>
        <v>1.7434447101226</v>
      </c>
      <c r="J1597" s="16" t="n">
        <f aca="true">$D$14+NORMSINV(RAND())*$D$13</f>
        <v>-0.366817414314912</v>
      </c>
      <c r="K1597" s="16" t="n">
        <f aca="true">$D$14+NORMSINV(RAND())*$D$13</f>
        <v>-3.45592849955855</v>
      </c>
      <c r="L1597" s="16" t="n">
        <f aca="true">$D$14+NORMSINV(RAND())*$D$13</f>
        <v>0.128782414585805</v>
      </c>
      <c r="M1597" s="16" t="n">
        <f aca="true">$D$14+NORMSINV(RAND())*$D$13</f>
        <v>-3.8837872179265</v>
      </c>
      <c r="N1597" s="16" t="n">
        <f aca="true">$D$14+NORMSINV(RAND())*$D$13</f>
        <v>-1.94430926340056</v>
      </c>
      <c r="O1597" s="16" t="n">
        <f aca="true">$D$14+NORMSINV(RAND())*$D$13</f>
        <v>-1.9526610532615</v>
      </c>
      <c r="P1597" s="16" t="n">
        <f aca="true">$D$14+NORMSINV(RAND())*$D$13</f>
        <v>2.34401313475003</v>
      </c>
      <c r="Q1597" s="16" t="n">
        <f aca="true">$D$14+NORMSINV(RAND())*$D$13</f>
        <v>1.47257401649363</v>
      </c>
    </row>
    <row r="1598" customFormat="false" ht="15" hidden="false" customHeight="false" outlineLevel="0" collapsed="false">
      <c r="D1598" s="14" t="n">
        <f aca="false">AVERAGE(H1598:Q1598)</f>
        <v>0.680868084091189</v>
      </c>
      <c r="E1598" s="14" t="n">
        <f aca="false">STDEV(H1598:Q1598)</f>
        <v>1.6943642286695</v>
      </c>
      <c r="F1598" s="15" t="n">
        <f aca="false">IF(AND(D1598-TINV(2*$D$10/100,$D$12-1)*E1598/SQRT($D$12)&lt;-1,D1598+TINV(2*$D$11/100,$D$12-1)*E1598/SQRT($D$12)&gt;1),1,0)</f>
        <v>1</v>
      </c>
      <c r="G1598" s="16"/>
      <c r="H1598" s="16" t="n">
        <f aca="true">$D$14+NORMSINV(RAND())*$D$13</f>
        <v>0.555078853606988</v>
      </c>
      <c r="I1598" s="16" t="n">
        <f aca="true">$D$14+NORMSINV(RAND())*$D$13</f>
        <v>2.62508645145203</v>
      </c>
      <c r="J1598" s="16" t="n">
        <f aca="true">$D$14+NORMSINV(RAND())*$D$13</f>
        <v>-2.06245693322825</v>
      </c>
      <c r="K1598" s="16" t="n">
        <f aca="true">$D$14+NORMSINV(RAND())*$D$13</f>
        <v>3.25120415649806</v>
      </c>
      <c r="L1598" s="16" t="n">
        <f aca="true">$D$14+NORMSINV(RAND())*$D$13</f>
        <v>0.7013098927252</v>
      </c>
      <c r="M1598" s="16" t="n">
        <f aca="true">$D$14+NORMSINV(RAND())*$D$13</f>
        <v>0.268047601715725</v>
      </c>
      <c r="N1598" s="16" t="n">
        <f aca="true">$D$14+NORMSINV(RAND())*$D$13</f>
        <v>0.572782328134032</v>
      </c>
      <c r="O1598" s="16" t="n">
        <f aca="true">$D$14+NORMSINV(RAND())*$D$13</f>
        <v>-1.53650627321598</v>
      </c>
      <c r="P1598" s="16" t="n">
        <f aca="true">$D$14+NORMSINV(RAND())*$D$13</f>
        <v>0.159883853155309</v>
      </c>
      <c r="Q1598" s="16" t="n">
        <f aca="true">$D$14+NORMSINV(RAND())*$D$13</f>
        <v>2.27425091006877</v>
      </c>
    </row>
    <row r="1599" customFormat="false" ht="15" hidden="false" customHeight="false" outlineLevel="0" collapsed="false">
      <c r="D1599" s="14" t="n">
        <f aca="false">AVERAGE(H1599:Q1599)</f>
        <v>0.291719695962811</v>
      </c>
      <c r="E1599" s="14" t="n">
        <f aca="false">STDEV(H1599:Q1599)</f>
        <v>1.56615069040548</v>
      </c>
      <c r="F1599" s="15" t="n">
        <f aca="false">IF(AND(D1599-TINV(2*$D$10/100,$D$12-1)*E1599/SQRT($D$12)&lt;-1,D1599+TINV(2*$D$11/100,$D$12-1)*E1599/SQRT($D$12)&gt;1),1,0)</f>
        <v>0</v>
      </c>
      <c r="G1599" s="16"/>
      <c r="H1599" s="16" t="n">
        <f aca="true">$D$14+NORMSINV(RAND())*$D$13</f>
        <v>-0.198575464932021</v>
      </c>
      <c r="I1599" s="16" t="n">
        <f aca="true">$D$14+NORMSINV(RAND())*$D$13</f>
        <v>-1.01099834729617</v>
      </c>
      <c r="J1599" s="16" t="n">
        <f aca="true">$D$14+NORMSINV(RAND())*$D$13</f>
        <v>-0.184603043973077</v>
      </c>
      <c r="K1599" s="16" t="n">
        <f aca="true">$D$14+NORMSINV(RAND())*$D$13</f>
        <v>0.661138635081318</v>
      </c>
      <c r="L1599" s="16" t="n">
        <f aca="true">$D$14+NORMSINV(RAND())*$D$13</f>
        <v>1.29180095898505</v>
      </c>
      <c r="M1599" s="16" t="n">
        <f aca="true">$D$14+NORMSINV(RAND())*$D$13</f>
        <v>1.82080161751406</v>
      </c>
      <c r="N1599" s="16" t="n">
        <f aca="true">$D$14+NORMSINV(RAND())*$D$13</f>
        <v>-2.79011475382532</v>
      </c>
      <c r="O1599" s="16" t="n">
        <f aca="true">$D$14+NORMSINV(RAND())*$D$13</f>
        <v>2.47963795947725</v>
      </c>
      <c r="P1599" s="16" t="n">
        <f aca="true">$D$14+NORMSINV(RAND())*$D$13</f>
        <v>1.45280769441675</v>
      </c>
      <c r="Q1599" s="16" t="n">
        <f aca="true">$D$14+NORMSINV(RAND())*$D$13</f>
        <v>-0.604698295819709</v>
      </c>
    </row>
    <row r="1600" customFormat="false" ht="15" hidden="false" customHeight="false" outlineLevel="0" collapsed="false">
      <c r="D1600" s="14" t="n">
        <f aca="false">AVERAGE(H1600:Q1600)</f>
        <v>-0.198840399254367</v>
      </c>
      <c r="E1600" s="14" t="n">
        <f aca="false">STDEV(H1600:Q1600)</f>
        <v>1.46722639149638</v>
      </c>
      <c r="F1600" s="15" t="n">
        <f aca="false">IF(AND(D1600-TINV(2*$D$10/100,$D$12-1)*E1600/SQRT($D$12)&lt;-1,D1600+TINV(2*$D$11/100,$D$12-1)*E1600/SQRT($D$12)&gt;1),1,0)</f>
        <v>0</v>
      </c>
      <c r="G1600" s="16"/>
      <c r="H1600" s="16" t="n">
        <f aca="true">$D$14+NORMSINV(RAND())*$D$13</f>
        <v>0.461473120595874</v>
      </c>
      <c r="I1600" s="16" t="n">
        <f aca="true">$D$14+NORMSINV(RAND())*$D$13</f>
        <v>1.52738243089411</v>
      </c>
      <c r="J1600" s="16" t="n">
        <f aca="true">$D$14+NORMSINV(RAND())*$D$13</f>
        <v>-2.66875701892334</v>
      </c>
      <c r="K1600" s="16" t="n">
        <f aca="true">$D$14+NORMSINV(RAND())*$D$13</f>
        <v>0.96162537102833</v>
      </c>
      <c r="L1600" s="16" t="n">
        <f aca="true">$D$14+NORMSINV(RAND())*$D$13</f>
        <v>-1.11559853730822</v>
      </c>
      <c r="M1600" s="16" t="n">
        <f aca="true">$D$14+NORMSINV(RAND())*$D$13</f>
        <v>1.23029416356671</v>
      </c>
      <c r="N1600" s="16" t="n">
        <f aca="true">$D$14+NORMSINV(RAND())*$D$13</f>
        <v>-0.363222929034042</v>
      </c>
      <c r="O1600" s="16" t="n">
        <f aca="true">$D$14+NORMSINV(RAND())*$D$13</f>
        <v>-1.64007133374561</v>
      </c>
      <c r="P1600" s="16" t="n">
        <f aca="true">$D$14+NORMSINV(RAND())*$D$13</f>
        <v>1.13674840178841</v>
      </c>
      <c r="Q1600" s="16" t="n">
        <f aca="true">$D$14+NORMSINV(RAND())*$D$13</f>
        <v>-1.51827766140588</v>
      </c>
    </row>
    <row r="1601" customFormat="false" ht="15" hidden="false" customHeight="false" outlineLevel="0" collapsed="false">
      <c r="D1601" s="14" t="n">
        <f aca="false">AVERAGE(H1601:Q1601)</f>
        <v>0.188297158578962</v>
      </c>
      <c r="E1601" s="14" t="n">
        <f aca="false">STDEV(H1601:Q1601)</f>
        <v>2.15997923132104</v>
      </c>
      <c r="F1601" s="15" t="n">
        <f aca="false">IF(AND(D1601-TINV(2*$D$10/100,$D$12-1)*E1601/SQRT($D$12)&lt;-1,D1601+TINV(2*$D$11/100,$D$12-1)*E1601/SQRT($D$12)&gt;1),1,0)</f>
        <v>0</v>
      </c>
      <c r="G1601" s="16"/>
      <c r="H1601" s="16" t="n">
        <f aca="true">$D$14+NORMSINV(RAND())*$D$13</f>
        <v>1.20435940063513</v>
      </c>
      <c r="I1601" s="16" t="n">
        <f aca="true">$D$14+NORMSINV(RAND())*$D$13</f>
        <v>1.9087169134834</v>
      </c>
      <c r="J1601" s="16" t="n">
        <f aca="true">$D$14+NORMSINV(RAND())*$D$13</f>
        <v>-2.34264122368508</v>
      </c>
      <c r="K1601" s="16" t="n">
        <f aca="true">$D$14+NORMSINV(RAND())*$D$13</f>
        <v>-2.96662417959793</v>
      </c>
      <c r="L1601" s="16" t="n">
        <f aca="true">$D$14+NORMSINV(RAND())*$D$13</f>
        <v>-1.60212305346133</v>
      </c>
      <c r="M1601" s="16" t="n">
        <f aca="true">$D$14+NORMSINV(RAND())*$D$13</f>
        <v>2.75955591228096</v>
      </c>
      <c r="N1601" s="16" t="n">
        <f aca="true">$D$14+NORMSINV(RAND())*$D$13</f>
        <v>-2.01704056284977</v>
      </c>
      <c r="O1601" s="16" t="n">
        <f aca="true">$D$14+NORMSINV(RAND())*$D$13</f>
        <v>1.16143792677196</v>
      </c>
      <c r="P1601" s="16" t="n">
        <f aca="true">$D$14+NORMSINV(RAND())*$D$13</f>
        <v>2.22644584675034</v>
      </c>
      <c r="Q1601" s="16" t="n">
        <f aca="true">$D$14+NORMSINV(RAND())*$D$13</f>
        <v>1.55088460546195</v>
      </c>
    </row>
    <row r="1602" customFormat="false" ht="15" hidden="false" customHeight="false" outlineLevel="0" collapsed="false">
      <c r="D1602" s="14" t="n">
        <f aca="false">AVERAGE(H1602:Q1602)</f>
        <v>0.0580874167996642</v>
      </c>
      <c r="E1602" s="14" t="n">
        <f aca="false">STDEV(H1602:Q1602)</f>
        <v>2.07841620287368</v>
      </c>
      <c r="F1602" s="15" t="n">
        <f aca="false">IF(AND(D1602-TINV(2*$D$10/100,$D$12-1)*E1602/SQRT($D$12)&lt;-1,D1602+TINV(2*$D$11/100,$D$12-1)*E1602/SQRT($D$12)&gt;1),1,0)</f>
        <v>0</v>
      </c>
      <c r="G1602" s="16"/>
      <c r="H1602" s="16" t="n">
        <f aca="true">$D$14+NORMSINV(RAND())*$D$13</f>
        <v>-2.36365960489871</v>
      </c>
      <c r="I1602" s="16" t="n">
        <f aca="true">$D$14+NORMSINV(RAND())*$D$13</f>
        <v>-2.75916965818904</v>
      </c>
      <c r="J1602" s="16" t="n">
        <f aca="true">$D$14+NORMSINV(RAND())*$D$13</f>
        <v>0.898925452888683</v>
      </c>
      <c r="K1602" s="16" t="n">
        <f aca="true">$D$14+NORMSINV(RAND())*$D$13</f>
        <v>-1.85991462181315</v>
      </c>
      <c r="L1602" s="16" t="n">
        <f aca="true">$D$14+NORMSINV(RAND())*$D$13</f>
        <v>1.68246055493166</v>
      </c>
      <c r="M1602" s="16" t="n">
        <f aca="true">$D$14+NORMSINV(RAND())*$D$13</f>
        <v>2.72870585323744</v>
      </c>
      <c r="N1602" s="16" t="n">
        <f aca="true">$D$14+NORMSINV(RAND())*$D$13</f>
        <v>-0.266995430772479</v>
      </c>
      <c r="O1602" s="16" t="n">
        <f aca="true">$D$14+NORMSINV(RAND())*$D$13</f>
        <v>2.49911827514675</v>
      </c>
      <c r="P1602" s="16" t="n">
        <f aca="true">$D$14+NORMSINV(RAND())*$D$13</f>
        <v>-1.54673154685305</v>
      </c>
      <c r="Q1602" s="16" t="n">
        <f aca="true">$D$14+NORMSINV(RAND())*$D$13</f>
        <v>1.56813489431855</v>
      </c>
    </row>
    <row r="1603" customFormat="false" ht="15" hidden="false" customHeight="false" outlineLevel="0" collapsed="false">
      <c r="D1603" s="14" t="n">
        <f aca="false">AVERAGE(H1603:Q1603)</f>
        <v>0.054761545594253</v>
      </c>
      <c r="E1603" s="14" t="n">
        <f aca="false">STDEV(H1603:Q1603)</f>
        <v>1.26212973263666</v>
      </c>
      <c r="F1603" s="15" t="n">
        <f aca="false">IF(AND(D1603-TINV(2*$D$10/100,$D$12-1)*E1603/SQRT($D$12)&lt;-1,D1603+TINV(2*$D$11/100,$D$12-1)*E1603/SQRT($D$12)&gt;1),1,0)</f>
        <v>0</v>
      </c>
      <c r="G1603" s="16"/>
      <c r="H1603" s="16" t="n">
        <f aca="true">$D$14+NORMSINV(RAND())*$D$13</f>
        <v>0.533255897769267</v>
      </c>
      <c r="I1603" s="16" t="n">
        <f aca="true">$D$14+NORMSINV(RAND())*$D$13</f>
        <v>0.667322366529005</v>
      </c>
      <c r="J1603" s="16" t="n">
        <f aca="true">$D$14+NORMSINV(RAND())*$D$13</f>
        <v>-2.05962823833417</v>
      </c>
      <c r="K1603" s="16" t="n">
        <f aca="true">$D$14+NORMSINV(RAND())*$D$13</f>
        <v>-1.49508565074773</v>
      </c>
      <c r="L1603" s="16" t="n">
        <f aca="true">$D$14+NORMSINV(RAND())*$D$13</f>
        <v>0.0614382809865257</v>
      </c>
      <c r="M1603" s="16" t="n">
        <f aca="true">$D$14+NORMSINV(RAND())*$D$13</f>
        <v>0.549138069883988</v>
      </c>
      <c r="N1603" s="16" t="n">
        <f aca="true">$D$14+NORMSINV(RAND())*$D$13</f>
        <v>0.285936639059355</v>
      </c>
      <c r="O1603" s="16" t="n">
        <f aca="true">$D$14+NORMSINV(RAND())*$D$13</f>
        <v>0.0604720521054881</v>
      </c>
      <c r="P1603" s="16" t="n">
        <f aca="true">$D$14+NORMSINV(RAND())*$D$13</f>
        <v>-0.589330697183004</v>
      </c>
      <c r="Q1603" s="16" t="n">
        <f aca="true">$D$14+NORMSINV(RAND())*$D$13</f>
        <v>2.5340967358738</v>
      </c>
    </row>
    <row r="1604" customFormat="false" ht="15" hidden="false" customHeight="false" outlineLevel="0" collapsed="false">
      <c r="D1604" s="14" t="n">
        <f aca="false">AVERAGE(H1604:Q1604)</f>
        <v>0.123228403504904</v>
      </c>
      <c r="E1604" s="14" t="n">
        <f aca="false">STDEV(H1604:Q1604)</f>
        <v>1.18084138846891</v>
      </c>
      <c r="F1604" s="15" t="n">
        <f aca="false">IF(AND(D1604-TINV(2*$D$10/100,$D$12-1)*E1604/SQRT($D$12)&lt;-1,D1604+TINV(2*$D$11/100,$D$12-1)*E1604/SQRT($D$12)&gt;1),1,0)</f>
        <v>0</v>
      </c>
      <c r="G1604" s="16"/>
      <c r="H1604" s="16" t="n">
        <f aca="true">$D$14+NORMSINV(RAND())*$D$13</f>
        <v>-0.402105874923891</v>
      </c>
      <c r="I1604" s="16" t="n">
        <f aca="true">$D$14+NORMSINV(RAND())*$D$13</f>
        <v>1.94636331020753</v>
      </c>
      <c r="J1604" s="16" t="n">
        <f aca="true">$D$14+NORMSINV(RAND())*$D$13</f>
        <v>0.9044677473658</v>
      </c>
      <c r="K1604" s="16" t="n">
        <f aca="true">$D$14+NORMSINV(RAND())*$D$13</f>
        <v>-0.000572180649823125</v>
      </c>
      <c r="L1604" s="16" t="n">
        <f aca="true">$D$14+NORMSINV(RAND())*$D$13</f>
        <v>0.486805197421768</v>
      </c>
      <c r="M1604" s="16" t="n">
        <f aca="true">$D$14+NORMSINV(RAND())*$D$13</f>
        <v>0.109937518898804</v>
      </c>
      <c r="N1604" s="16" t="n">
        <f aca="true">$D$14+NORMSINV(RAND())*$D$13</f>
        <v>0.143732606153735</v>
      </c>
      <c r="O1604" s="16" t="n">
        <f aca="true">$D$14+NORMSINV(RAND())*$D$13</f>
        <v>1.28487972159945</v>
      </c>
      <c r="P1604" s="16" t="n">
        <f aca="true">$D$14+NORMSINV(RAND())*$D$13</f>
        <v>-1.00423497428845</v>
      </c>
      <c r="Q1604" s="16" t="n">
        <f aca="true">$D$14+NORMSINV(RAND())*$D$13</f>
        <v>-2.23698903673589</v>
      </c>
    </row>
    <row r="1605" customFormat="false" ht="15" hidden="false" customHeight="false" outlineLevel="0" collapsed="false">
      <c r="D1605" s="14" t="n">
        <f aca="false">AVERAGE(H1605:Q1605)</f>
        <v>0.0767640064374991</v>
      </c>
      <c r="E1605" s="14" t="n">
        <f aca="false">STDEV(H1605:Q1605)</f>
        <v>1.3790365709363</v>
      </c>
      <c r="F1605" s="15" t="n">
        <f aca="false">IF(AND(D1605-TINV(2*$D$10/100,$D$12-1)*E1605/SQRT($D$12)&lt;-1,D1605+TINV(2*$D$11/100,$D$12-1)*E1605/SQRT($D$12)&gt;1),1,0)</f>
        <v>0</v>
      </c>
      <c r="G1605" s="16"/>
      <c r="H1605" s="16" t="n">
        <f aca="true">$D$14+NORMSINV(RAND())*$D$13</f>
        <v>-0.337996125730696</v>
      </c>
      <c r="I1605" s="16" t="n">
        <f aca="true">$D$14+NORMSINV(RAND())*$D$13</f>
        <v>0.541524524337954</v>
      </c>
      <c r="J1605" s="16" t="n">
        <f aca="true">$D$14+NORMSINV(RAND())*$D$13</f>
        <v>-1.63488344426867</v>
      </c>
      <c r="K1605" s="16" t="n">
        <f aca="true">$D$14+NORMSINV(RAND())*$D$13</f>
        <v>1.43161975519208</v>
      </c>
      <c r="L1605" s="16" t="n">
        <f aca="true">$D$14+NORMSINV(RAND())*$D$13</f>
        <v>-0.831123231534442</v>
      </c>
      <c r="M1605" s="16" t="n">
        <f aca="true">$D$14+NORMSINV(RAND())*$D$13</f>
        <v>0.50353032982949</v>
      </c>
      <c r="N1605" s="16" t="n">
        <f aca="true">$D$14+NORMSINV(RAND())*$D$13</f>
        <v>2.8665437447785</v>
      </c>
      <c r="O1605" s="16" t="n">
        <f aca="true">$D$14+NORMSINV(RAND())*$D$13</f>
        <v>-0.484636965480234</v>
      </c>
      <c r="P1605" s="16" t="n">
        <f aca="true">$D$14+NORMSINV(RAND())*$D$13</f>
        <v>-1.59750665126858</v>
      </c>
      <c r="Q1605" s="16" t="n">
        <f aca="true">$D$14+NORMSINV(RAND())*$D$13</f>
        <v>0.310568128519592</v>
      </c>
    </row>
    <row r="1606" customFormat="false" ht="15" hidden="false" customHeight="false" outlineLevel="0" collapsed="false">
      <c r="D1606" s="14" t="n">
        <f aca="false">AVERAGE(H1606:Q1606)</f>
        <v>-0.150478545296712</v>
      </c>
      <c r="E1606" s="14" t="n">
        <f aca="false">STDEV(H1606:Q1606)</f>
        <v>1.84690240898124</v>
      </c>
      <c r="F1606" s="15" t="n">
        <f aca="false">IF(AND(D1606-TINV(2*$D$10/100,$D$12-1)*E1606/SQRT($D$12)&lt;-1,D1606+TINV(2*$D$11/100,$D$12-1)*E1606/SQRT($D$12)&gt;1),1,0)</f>
        <v>0</v>
      </c>
      <c r="G1606" s="16"/>
      <c r="H1606" s="16" t="n">
        <f aca="true">$D$14+NORMSINV(RAND())*$D$13</f>
        <v>2.20447101974406</v>
      </c>
      <c r="I1606" s="16" t="n">
        <f aca="true">$D$14+NORMSINV(RAND())*$D$13</f>
        <v>1.98423518091297</v>
      </c>
      <c r="J1606" s="16" t="n">
        <f aca="true">$D$14+NORMSINV(RAND())*$D$13</f>
        <v>0.270831862661968</v>
      </c>
      <c r="K1606" s="16" t="n">
        <f aca="true">$D$14+NORMSINV(RAND())*$D$13</f>
        <v>-3.20797615731838</v>
      </c>
      <c r="L1606" s="16" t="n">
        <f aca="true">$D$14+NORMSINV(RAND())*$D$13</f>
        <v>1.8562786629078</v>
      </c>
      <c r="M1606" s="16" t="n">
        <f aca="true">$D$14+NORMSINV(RAND())*$D$13</f>
        <v>-1.42822745182467</v>
      </c>
      <c r="N1606" s="16" t="n">
        <f aca="true">$D$14+NORMSINV(RAND())*$D$13</f>
        <v>-0.763627496266858</v>
      </c>
      <c r="O1606" s="16" t="n">
        <f aca="true">$D$14+NORMSINV(RAND())*$D$13</f>
        <v>-2.30215033737598</v>
      </c>
      <c r="P1606" s="16" t="n">
        <f aca="true">$D$14+NORMSINV(RAND())*$D$13</f>
        <v>0.381636992504597</v>
      </c>
      <c r="Q1606" s="16" t="n">
        <f aca="true">$D$14+NORMSINV(RAND())*$D$13</f>
        <v>-0.500257728912639</v>
      </c>
    </row>
    <row r="1607" customFormat="false" ht="15" hidden="false" customHeight="false" outlineLevel="0" collapsed="false">
      <c r="D1607" s="14" t="n">
        <f aca="false">AVERAGE(H1607:Q1607)</f>
        <v>-0.282257454205404</v>
      </c>
      <c r="E1607" s="14" t="n">
        <f aca="false">STDEV(H1607:Q1607)</f>
        <v>1.48226872431272</v>
      </c>
      <c r="F1607" s="15" t="n">
        <f aca="false">IF(AND(D1607-TINV(2*$D$10/100,$D$12-1)*E1607/SQRT($D$12)&lt;-1,D1607+TINV(2*$D$11/100,$D$12-1)*E1607/SQRT($D$12)&gt;1),1,0)</f>
        <v>0</v>
      </c>
      <c r="G1607" s="16"/>
      <c r="H1607" s="16" t="n">
        <f aca="true">$D$14+NORMSINV(RAND())*$D$13</f>
        <v>0.16382055213369</v>
      </c>
      <c r="I1607" s="16" t="n">
        <f aca="true">$D$14+NORMSINV(RAND())*$D$13</f>
        <v>-0.743762970873508</v>
      </c>
      <c r="J1607" s="16" t="n">
        <f aca="true">$D$14+NORMSINV(RAND())*$D$13</f>
        <v>0.47063593476612</v>
      </c>
      <c r="K1607" s="16" t="n">
        <f aca="true">$D$14+NORMSINV(RAND())*$D$13</f>
        <v>-0.742570886255509</v>
      </c>
      <c r="L1607" s="16" t="n">
        <f aca="true">$D$14+NORMSINV(RAND())*$D$13</f>
        <v>1.14484622833551</v>
      </c>
      <c r="M1607" s="16" t="n">
        <f aca="true">$D$14+NORMSINV(RAND())*$D$13</f>
        <v>2.2515935622866</v>
      </c>
      <c r="N1607" s="16" t="n">
        <f aca="true">$D$14+NORMSINV(RAND())*$D$13</f>
        <v>-2.63500824890052</v>
      </c>
      <c r="O1607" s="16" t="n">
        <f aca="true">$D$14+NORMSINV(RAND())*$D$13</f>
        <v>-1.35616861942137</v>
      </c>
      <c r="P1607" s="16" t="n">
        <f aca="true">$D$14+NORMSINV(RAND())*$D$13</f>
        <v>0.558696789014224</v>
      </c>
      <c r="Q1607" s="16" t="n">
        <f aca="true">$D$14+NORMSINV(RAND())*$D$13</f>
        <v>-1.93465688313928</v>
      </c>
    </row>
    <row r="1608" customFormat="false" ht="15" hidden="false" customHeight="false" outlineLevel="0" collapsed="false">
      <c r="D1608" s="14" t="n">
        <f aca="false">AVERAGE(H1608:Q1608)</f>
        <v>-0.892048591659719</v>
      </c>
      <c r="E1608" s="14" t="n">
        <f aca="false">STDEV(H1608:Q1608)</f>
        <v>1.19757607123908</v>
      </c>
      <c r="F1608" s="15" t="n">
        <f aca="false">IF(AND(D1608-TINV(2*$D$10/100,$D$12-1)*E1608/SQRT($D$12)&lt;-1,D1608+TINV(2*$D$11/100,$D$12-1)*E1608/SQRT($D$12)&gt;1),1,0)</f>
        <v>0</v>
      </c>
      <c r="G1608" s="16"/>
      <c r="H1608" s="16" t="n">
        <f aca="true">$D$14+NORMSINV(RAND())*$D$13</f>
        <v>-2.21737233026658</v>
      </c>
      <c r="I1608" s="16" t="n">
        <f aca="true">$D$14+NORMSINV(RAND())*$D$13</f>
        <v>0.938135322656642</v>
      </c>
      <c r="J1608" s="16" t="n">
        <f aca="true">$D$14+NORMSINV(RAND())*$D$13</f>
        <v>-0.375445781006389</v>
      </c>
      <c r="K1608" s="16" t="n">
        <f aca="true">$D$14+NORMSINV(RAND())*$D$13</f>
        <v>0.301430656415885</v>
      </c>
      <c r="L1608" s="16" t="n">
        <f aca="true">$D$14+NORMSINV(RAND())*$D$13</f>
        <v>-2.55407627349601</v>
      </c>
      <c r="M1608" s="16" t="n">
        <f aca="true">$D$14+NORMSINV(RAND())*$D$13</f>
        <v>0.234793554945362</v>
      </c>
      <c r="N1608" s="16" t="n">
        <f aca="true">$D$14+NORMSINV(RAND())*$D$13</f>
        <v>-0.428121503431557</v>
      </c>
      <c r="O1608" s="16" t="n">
        <f aca="true">$D$14+NORMSINV(RAND())*$D$13</f>
        <v>-2.05541020318261</v>
      </c>
      <c r="P1608" s="16" t="n">
        <f aca="true">$D$14+NORMSINV(RAND())*$D$13</f>
        <v>-1.50284354827447</v>
      </c>
      <c r="Q1608" s="16" t="n">
        <f aca="true">$D$14+NORMSINV(RAND())*$D$13</f>
        <v>-1.26157581095747</v>
      </c>
    </row>
    <row r="1609" customFormat="false" ht="15" hidden="false" customHeight="false" outlineLevel="0" collapsed="false">
      <c r="D1609" s="14" t="n">
        <f aca="false">AVERAGE(H1609:Q1609)</f>
        <v>0.717173238846835</v>
      </c>
      <c r="E1609" s="14" t="n">
        <f aca="false">STDEV(H1609:Q1609)</f>
        <v>1.47659385309832</v>
      </c>
      <c r="F1609" s="15" t="n">
        <f aca="false">IF(AND(D1609-TINV(2*$D$10/100,$D$12-1)*E1609/SQRT($D$12)&lt;-1,D1609+TINV(2*$D$11/100,$D$12-1)*E1609/SQRT($D$12)&gt;1),1,0)</f>
        <v>0</v>
      </c>
      <c r="G1609" s="16"/>
      <c r="H1609" s="16" t="n">
        <f aca="true">$D$14+NORMSINV(RAND())*$D$13</f>
        <v>-0.410906163463534</v>
      </c>
      <c r="I1609" s="16" t="n">
        <f aca="true">$D$14+NORMSINV(RAND())*$D$13</f>
        <v>2.36334789675628</v>
      </c>
      <c r="J1609" s="16" t="n">
        <f aca="true">$D$14+NORMSINV(RAND())*$D$13</f>
        <v>0.93630653028924</v>
      </c>
      <c r="K1609" s="16" t="n">
        <f aca="true">$D$14+NORMSINV(RAND())*$D$13</f>
        <v>2.17911943814913</v>
      </c>
      <c r="L1609" s="16" t="n">
        <f aca="true">$D$14+NORMSINV(RAND())*$D$13</f>
        <v>-0.515503251287836</v>
      </c>
      <c r="M1609" s="16" t="n">
        <f aca="true">$D$14+NORMSINV(RAND())*$D$13</f>
        <v>0.124655468974569</v>
      </c>
      <c r="N1609" s="16" t="n">
        <f aca="true">$D$14+NORMSINV(RAND())*$D$13</f>
        <v>3.15070907873917</v>
      </c>
      <c r="O1609" s="16" t="n">
        <f aca="true">$D$14+NORMSINV(RAND())*$D$13</f>
        <v>-1.04607223040303</v>
      </c>
      <c r="P1609" s="16" t="n">
        <f aca="true">$D$14+NORMSINV(RAND())*$D$13</f>
        <v>-0.807023493793606</v>
      </c>
      <c r="Q1609" s="16" t="n">
        <f aca="true">$D$14+NORMSINV(RAND())*$D$13</f>
        <v>1.19709911450796</v>
      </c>
    </row>
    <row r="1610" customFormat="false" ht="15" hidden="false" customHeight="false" outlineLevel="0" collapsed="false">
      <c r="D1610" s="14" t="n">
        <f aca="false">AVERAGE(H1610:Q1610)</f>
        <v>-1.01983222341862</v>
      </c>
      <c r="E1610" s="14" t="n">
        <f aca="false">STDEV(H1610:Q1610)</f>
        <v>1.73983400164214</v>
      </c>
      <c r="F1610" s="15" t="n">
        <f aca="false">IF(AND(D1610-TINV(2*$D$10/100,$D$12-1)*E1610/SQRT($D$12)&lt;-1,D1610+TINV(2*$D$11/100,$D$12-1)*E1610/SQRT($D$12)&gt;1),1,0)</f>
        <v>0</v>
      </c>
      <c r="G1610" s="16"/>
      <c r="H1610" s="16" t="n">
        <f aca="true">$D$14+NORMSINV(RAND())*$D$13</f>
        <v>-3.84964916440351</v>
      </c>
      <c r="I1610" s="16" t="n">
        <f aca="true">$D$14+NORMSINV(RAND())*$D$13</f>
        <v>-1.63259266500157</v>
      </c>
      <c r="J1610" s="16" t="n">
        <f aca="true">$D$14+NORMSINV(RAND())*$D$13</f>
        <v>-0.382494847026539</v>
      </c>
      <c r="K1610" s="16" t="n">
        <f aca="true">$D$14+NORMSINV(RAND())*$D$13</f>
        <v>-2.09518290426217</v>
      </c>
      <c r="L1610" s="16" t="n">
        <f aca="true">$D$14+NORMSINV(RAND())*$D$13</f>
        <v>-2.5069499453249</v>
      </c>
      <c r="M1610" s="16" t="n">
        <f aca="true">$D$14+NORMSINV(RAND())*$D$13</f>
        <v>0.773092262805598</v>
      </c>
      <c r="N1610" s="16" t="n">
        <f aca="true">$D$14+NORMSINV(RAND())*$D$13</f>
        <v>1.16831372987191</v>
      </c>
      <c r="O1610" s="16" t="n">
        <f aca="true">$D$14+NORMSINV(RAND())*$D$13</f>
        <v>1.51291205632004</v>
      </c>
      <c r="P1610" s="16" t="n">
        <f aca="true">$D$14+NORMSINV(RAND())*$D$13</f>
        <v>-1.66914288376256</v>
      </c>
      <c r="Q1610" s="16" t="n">
        <f aca="true">$D$14+NORMSINV(RAND())*$D$13</f>
        <v>-1.5166278734025</v>
      </c>
    </row>
    <row r="1611" customFormat="false" ht="15" hidden="false" customHeight="false" outlineLevel="0" collapsed="false">
      <c r="D1611" s="14" t="n">
        <f aca="false">AVERAGE(H1611:Q1611)</f>
        <v>0.182959137454065</v>
      </c>
      <c r="E1611" s="14" t="n">
        <f aca="false">STDEV(H1611:Q1611)</f>
        <v>1.92449988781159</v>
      </c>
      <c r="F1611" s="15" t="n">
        <f aca="false">IF(AND(D1611-TINV(2*$D$10/100,$D$12-1)*E1611/SQRT($D$12)&lt;-1,D1611+TINV(2*$D$11/100,$D$12-1)*E1611/SQRT($D$12)&gt;1),1,0)</f>
        <v>0</v>
      </c>
      <c r="G1611" s="16"/>
      <c r="H1611" s="16" t="n">
        <f aca="true">$D$14+NORMSINV(RAND())*$D$13</f>
        <v>4.30903310325432</v>
      </c>
      <c r="I1611" s="16" t="n">
        <f aca="true">$D$14+NORMSINV(RAND())*$D$13</f>
        <v>0.0257129766786131</v>
      </c>
      <c r="J1611" s="16" t="n">
        <f aca="true">$D$14+NORMSINV(RAND())*$D$13</f>
        <v>0.670197362189404</v>
      </c>
      <c r="K1611" s="16" t="n">
        <f aca="true">$D$14+NORMSINV(RAND())*$D$13</f>
        <v>-1.05671687690303</v>
      </c>
      <c r="L1611" s="16" t="n">
        <f aca="true">$D$14+NORMSINV(RAND())*$D$13</f>
        <v>-0.739184210140192</v>
      </c>
      <c r="M1611" s="16" t="n">
        <f aca="true">$D$14+NORMSINV(RAND())*$D$13</f>
        <v>1.60646377598142</v>
      </c>
      <c r="N1611" s="16" t="n">
        <f aca="true">$D$14+NORMSINV(RAND())*$D$13</f>
        <v>1.19033528321071</v>
      </c>
      <c r="O1611" s="16" t="n">
        <f aca="true">$D$14+NORMSINV(RAND())*$D$13</f>
        <v>-1.87453137101328</v>
      </c>
      <c r="P1611" s="16" t="n">
        <f aca="true">$D$14+NORMSINV(RAND())*$D$13</f>
        <v>-2.33975731079336</v>
      </c>
      <c r="Q1611" s="16" t="n">
        <f aca="true">$D$14+NORMSINV(RAND())*$D$13</f>
        <v>0.0380386420760401</v>
      </c>
    </row>
    <row r="1612" customFormat="false" ht="15" hidden="false" customHeight="false" outlineLevel="0" collapsed="false">
      <c r="D1612" s="14" t="n">
        <f aca="false">AVERAGE(H1612:Q1612)</f>
        <v>0.734865547559569</v>
      </c>
      <c r="E1612" s="14" t="n">
        <f aca="false">STDEV(H1612:Q1612)</f>
        <v>1.74233385073564</v>
      </c>
      <c r="F1612" s="15" t="n">
        <f aca="false">IF(AND(D1612-TINV(2*$D$10/100,$D$12-1)*E1612/SQRT($D$12)&lt;-1,D1612+TINV(2*$D$11/100,$D$12-1)*E1612/SQRT($D$12)&gt;1),1,0)</f>
        <v>1</v>
      </c>
      <c r="G1612" s="16"/>
      <c r="H1612" s="16" t="n">
        <f aca="true">$D$14+NORMSINV(RAND())*$D$13</f>
        <v>3.85369064226914</v>
      </c>
      <c r="I1612" s="16" t="n">
        <f aca="true">$D$14+NORMSINV(RAND())*$D$13</f>
        <v>-0.959720437886822</v>
      </c>
      <c r="J1612" s="16" t="n">
        <f aca="true">$D$14+NORMSINV(RAND())*$D$13</f>
        <v>-1.40889242178516</v>
      </c>
      <c r="K1612" s="16" t="n">
        <f aca="true">$D$14+NORMSINV(RAND())*$D$13</f>
        <v>-0.427658030581191</v>
      </c>
      <c r="L1612" s="16" t="n">
        <f aca="true">$D$14+NORMSINV(RAND())*$D$13</f>
        <v>2.00092096057238</v>
      </c>
      <c r="M1612" s="16" t="n">
        <f aca="true">$D$14+NORMSINV(RAND())*$D$13</f>
        <v>1.10186349722635</v>
      </c>
      <c r="N1612" s="16" t="n">
        <f aca="true">$D$14+NORMSINV(RAND())*$D$13</f>
        <v>0.508072248101529</v>
      </c>
      <c r="O1612" s="16" t="n">
        <f aca="true">$D$14+NORMSINV(RAND())*$D$13</f>
        <v>2.88360345283651</v>
      </c>
      <c r="P1612" s="16" t="n">
        <f aca="true">$D$14+NORMSINV(RAND())*$D$13</f>
        <v>-0.798107228033433</v>
      </c>
      <c r="Q1612" s="16" t="n">
        <f aca="true">$D$14+NORMSINV(RAND())*$D$13</f>
        <v>0.594882792876379</v>
      </c>
    </row>
    <row r="1613" customFormat="false" ht="15" hidden="false" customHeight="false" outlineLevel="0" collapsed="false">
      <c r="D1613" s="14" t="n">
        <f aca="false">AVERAGE(H1613:Q1613)</f>
        <v>0.510116769362593</v>
      </c>
      <c r="E1613" s="14" t="n">
        <f aca="false">STDEV(H1613:Q1613)</f>
        <v>1.15853851284424</v>
      </c>
      <c r="F1613" s="15" t="n">
        <f aca="false">IF(AND(D1613-TINV(2*$D$10/100,$D$12-1)*E1613/SQRT($D$12)&lt;-1,D1613+TINV(2*$D$11/100,$D$12-1)*E1613/SQRT($D$12)&gt;1),1,0)</f>
        <v>0</v>
      </c>
      <c r="G1613" s="16"/>
      <c r="H1613" s="16" t="n">
        <f aca="true">$D$14+NORMSINV(RAND())*$D$13</f>
        <v>2.47851313941365</v>
      </c>
      <c r="I1613" s="16" t="n">
        <f aca="true">$D$14+NORMSINV(RAND())*$D$13</f>
        <v>0.601297087274786</v>
      </c>
      <c r="J1613" s="16" t="n">
        <f aca="true">$D$14+NORMSINV(RAND())*$D$13</f>
        <v>0.98092307214653</v>
      </c>
      <c r="K1613" s="16" t="n">
        <f aca="true">$D$14+NORMSINV(RAND())*$D$13</f>
        <v>0.351118950279895</v>
      </c>
      <c r="L1613" s="16" t="n">
        <f aca="true">$D$14+NORMSINV(RAND())*$D$13</f>
        <v>0.426640847865711</v>
      </c>
      <c r="M1613" s="16" t="n">
        <f aca="true">$D$14+NORMSINV(RAND())*$D$13</f>
        <v>1.3075112846755</v>
      </c>
      <c r="N1613" s="16" t="n">
        <f aca="true">$D$14+NORMSINV(RAND())*$D$13</f>
        <v>1.23177103417401</v>
      </c>
      <c r="O1613" s="16" t="n">
        <f aca="true">$D$14+NORMSINV(RAND())*$D$13</f>
        <v>-1.72126674895855</v>
      </c>
      <c r="P1613" s="16" t="n">
        <f aca="true">$D$14+NORMSINV(RAND())*$D$13</f>
        <v>0.254394040858859</v>
      </c>
      <c r="Q1613" s="16" t="n">
        <f aca="true">$D$14+NORMSINV(RAND())*$D$13</f>
        <v>-0.80973501410446</v>
      </c>
    </row>
    <row r="1614" customFormat="false" ht="15" hidden="false" customHeight="false" outlineLevel="0" collapsed="false">
      <c r="D1614" s="14" t="n">
        <f aca="false">AVERAGE(H1614:Q1614)</f>
        <v>-0.528318784546329</v>
      </c>
      <c r="E1614" s="14" t="n">
        <f aca="false">STDEV(H1614:Q1614)</f>
        <v>1.24948219285663</v>
      </c>
      <c r="F1614" s="15" t="n">
        <f aca="false">IF(AND(D1614-TINV(2*$D$10/100,$D$12-1)*E1614/SQRT($D$12)&lt;-1,D1614+TINV(2*$D$11/100,$D$12-1)*E1614/SQRT($D$12)&gt;1),1,0)</f>
        <v>0</v>
      </c>
      <c r="G1614" s="16"/>
      <c r="H1614" s="16" t="n">
        <f aca="true">$D$14+NORMSINV(RAND())*$D$13</f>
        <v>-0.328104247989466</v>
      </c>
      <c r="I1614" s="16" t="n">
        <f aca="true">$D$14+NORMSINV(RAND())*$D$13</f>
        <v>-2.14241130761025</v>
      </c>
      <c r="J1614" s="16" t="n">
        <f aca="true">$D$14+NORMSINV(RAND())*$D$13</f>
        <v>-0.879032402063579</v>
      </c>
      <c r="K1614" s="16" t="n">
        <f aca="true">$D$14+NORMSINV(RAND())*$D$13</f>
        <v>0.168378659015164</v>
      </c>
      <c r="L1614" s="16" t="n">
        <f aca="true">$D$14+NORMSINV(RAND())*$D$13</f>
        <v>-0.516439223788479</v>
      </c>
      <c r="M1614" s="16" t="n">
        <f aca="true">$D$14+NORMSINV(RAND())*$D$13</f>
        <v>0.981162554853313</v>
      </c>
      <c r="N1614" s="16" t="n">
        <f aca="true">$D$14+NORMSINV(RAND())*$D$13</f>
        <v>-1.81959652621431</v>
      </c>
      <c r="O1614" s="16" t="n">
        <f aca="true">$D$14+NORMSINV(RAND())*$D$13</f>
        <v>1.74345954535096</v>
      </c>
      <c r="P1614" s="16" t="n">
        <f aca="true">$D$14+NORMSINV(RAND())*$D$13</f>
        <v>-0.670018746192161</v>
      </c>
      <c r="Q1614" s="16" t="n">
        <f aca="true">$D$14+NORMSINV(RAND())*$D$13</f>
        <v>-1.82058615082449</v>
      </c>
    </row>
    <row r="1615" customFormat="false" ht="15" hidden="false" customHeight="false" outlineLevel="0" collapsed="false">
      <c r="D1615" s="14" t="n">
        <f aca="false">AVERAGE(H1615:Q1615)</f>
        <v>0.250728582813821</v>
      </c>
      <c r="E1615" s="14" t="n">
        <f aca="false">STDEV(H1615:Q1615)</f>
        <v>1.81324417891148</v>
      </c>
      <c r="F1615" s="15" t="n">
        <f aca="false">IF(AND(D1615-TINV(2*$D$10/100,$D$12-1)*E1615/SQRT($D$12)&lt;-1,D1615+TINV(2*$D$11/100,$D$12-1)*E1615/SQRT($D$12)&gt;1),1,0)</f>
        <v>0</v>
      </c>
      <c r="G1615" s="16"/>
      <c r="H1615" s="16" t="n">
        <f aca="true">$D$14+NORMSINV(RAND())*$D$13</f>
        <v>1.48370852683267</v>
      </c>
      <c r="I1615" s="16" t="n">
        <f aca="true">$D$14+NORMSINV(RAND())*$D$13</f>
        <v>0.945128922597209</v>
      </c>
      <c r="J1615" s="16" t="n">
        <f aca="true">$D$14+NORMSINV(RAND())*$D$13</f>
        <v>1.81649237667426</v>
      </c>
      <c r="K1615" s="16" t="n">
        <f aca="true">$D$14+NORMSINV(RAND())*$D$13</f>
        <v>-2.01643737380503</v>
      </c>
      <c r="L1615" s="16" t="n">
        <f aca="true">$D$14+NORMSINV(RAND())*$D$13</f>
        <v>-3.0044294798188</v>
      </c>
      <c r="M1615" s="16" t="n">
        <f aca="true">$D$14+NORMSINV(RAND())*$D$13</f>
        <v>0.185118010051195</v>
      </c>
      <c r="N1615" s="16" t="n">
        <f aca="true">$D$14+NORMSINV(RAND())*$D$13</f>
        <v>-0.367683750559066</v>
      </c>
      <c r="O1615" s="16" t="n">
        <f aca="true">$D$14+NORMSINV(RAND())*$D$13</f>
        <v>1.37587934275301</v>
      </c>
      <c r="P1615" s="16" t="n">
        <f aca="true">$D$14+NORMSINV(RAND())*$D$13</f>
        <v>-0.756201985839919</v>
      </c>
      <c r="Q1615" s="16" t="n">
        <f aca="true">$D$14+NORMSINV(RAND())*$D$13</f>
        <v>2.84571123925268</v>
      </c>
    </row>
    <row r="1616" customFormat="false" ht="15" hidden="false" customHeight="false" outlineLevel="0" collapsed="false">
      <c r="D1616" s="14" t="n">
        <f aca="false">AVERAGE(H1616:Q1616)</f>
        <v>-0.458267728548682</v>
      </c>
      <c r="E1616" s="14" t="n">
        <f aca="false">STDEV(H1616:Q1616)</f>
        <v>1.24430727282509</v>
      </c>
      <c r="F1616" s="15" t="n">
        <f aca="false">IF(AND(D1616-TINV(2*$D$10/100,$D$12-1)*E1616/SQRT($D$12)&lt;-1,D1616+TINV(2*$D$11/100,$D$12-1)*E1616/SQRT($D$12)&gt;1),1,0)</f>
        <v>0</v>
      </c>
      <c r="G1616" s="16"/>
      <c r="H1616" s="16" t="n">
        <f aca="true">$D$14+NORMSINV(RAND())*$D$13</f>
        <v>-1.86612034536506</v>
      </c>
      <c r="I1616" s="16" t="n">
        <f aca="true">$D$14+NORMSINV(RAND())*$D$13</f>
        <v>0.0151575324645531</v>
      </c>
      <c r="J1616" s="16" t="n">
        <f aca="true">$D$14+NORMSINV(RAND())*$D$13</f>
        <v>1.536599980731</v>
      </c>
      <c r="K1616" s="16" t="n">
        <f aca="true">$D$14+NORMSINV(RAND())*$D$13</f>
        <v>-2.21643477219192</v>
      </c>
      <c r="L1616" s="16" t="n">
        <f aca="true">$D$14+NORMSINV(RAND())*$D$13</f>
        <v>-0.104899921024617</v>
      </c>
      <c r="M1616" s="16" t="n">
        <f aca="true">$D$14+NORMSINV(RAND())*$D$13</f>
        <v>0.422423055026807</v>
      </c>
      <c r="N1616" s="16" t="n">
        <f aca="true">$D$14+NORMSINV(RAND())*$D$13</f>
        <v>-0.72701142754421</v>
      </c>
      <c r="O1616" s="16" t="n">
        <f aca="true">$D$14+NORMSINV(RAND())*$D$13</f>
        <v>-1.27327900363862</v>
      </c>
      <c r="P1616" s="16" t="n">
        <f aca="true">$D$14+NORMSINV(RAND())*$D$13</f>
        <v>1.01358584365488</v>
      </c>
      <c r="Q1616" s="16" t="n">
        <f aca="true">$D$14+NORMSINV(RAND())*$D$13</f>
        <v>-1.38269822759962</v>
      </c>
    </row>
    <row r="1617" customFormat="false" ht="15" hidden="false" customHeight="false" outlineLevel="0" collapsed="false">
      <c r="D1617" s="14" t="n">
        <f aca="false">AVERAGE(H1617:Q1617)</f>
        <v>-0.682312914195217</v>
      </c>
      <c r="E1617" s="14" t="n">
        <f aca="false">STDEV(H1617:Q1617)</f>
        <v>1.95206470192955</v>
      </c>
      <c r="F1617" s="15" t="n">
        <f aca="false">IF(AND(D1617-TINV(2*$D$10/100,$D$12-1)*E1617/SQRT($D$12)&lt;-1,D1617+TINV(2*$D$11/100,$D$12-1)*E1617/SQRT($D$12)&gt;1),1,0)</f>
        <v>0</v>
      </c>
      <c r="G1617" s="16"/>
      <c r="H1617" s="16" t="n">
        <f aca="true">$D$14+NORMSINV(RAND())*$D$13</f>
        <v>-0.545083168207656</v>
      </c>
      <c r="I1617" s="16" t="n">
        <f aca="true">$D$14+NORMSINV(RAND())*$D$13</f>
        <v>-4.0890885244198</v>
      </c>
      <c r="J1617" s="16" t="n">
        <f aca="true">$D$14+NORMSINV(RAND())*$D$13</f>
        <v>-0.438819888594324</v>
      </c>
      <c r="K1617" s="16" t="n">
        <f aca="true">$D$14+NORMSINV(RAND())*$D$13</f>
        <v>0.0265532682366711</v>
      </c>
      <c r="L1617" s="16" t="n">
        <f aca="true">$D$14+NORMSINV(RAND())*$D$13</f>
        <v>-0.765447690792151</v>
      </c>
      <c r="M1617" s="16" t="n">
        <f aca="true">$D$14+NORMSINV(RAND())*$D$13</f>
        <v>2.0861352843656</v>
      </c>
      <c r="N1617" s="16" t="n">
        <f aca="true">$D$14+NORMSINV(RAND())*$D$13</f>
        <v>1.02939668967603</v>
      </c>
      <c r="O1617" s="16" t="n">
        <f aca="true">$D$14+NORMSINV(RAND())*$D$13</f>
        <v>0.305309078430648</v>
      </c>
      <c r="P1617" s="16" t="n">
        <f aca="true">$D$14+NORMSINV(RAND())*$D$13</f>
        <v>-3.92294909855631</v>
      </c>
      <c r="Q1617" s="16" t="n">
        <f aca="true">$D$14+NORMSINV(RAND())*$D$13</f>
        <v>-0.509135092090872</v>
      </c>
    </row>
    <row r="1618" customFormat="false" ht="15" hidden="false" customHeight="false" outlineLevel="0" collapsed="false">
      <c r="D1618" s="14" t="n">
        <f aca="false">AVERAGE(H1618:Q1618)</f>
        <v>-0.593857842066869</v>
      </c>
      <c r="E1618" s="14" t="n">
        <f aca="false">STDEV(H1618:Q1618)</f>
        <v>1.51313336017219</v>
      </c>
      <c r="F1618" s="15" t="n">
        <f aca="false">IF(AND(D1618-TINV(2*$D$10/100,$D$12-1)*E1618/SQRT($D$12)&lt;-1,D1618+TINV(2*$D$11/100,$D$12-1)*E1618/SQRT($D$12)&gt;1),1,0)</f>
        <v>0</v>
      </c>
      <c r="G1618" s="16"/>
      <c r="H1618" s="16" t="n">
        <f aca="true">$D$14+NORMSINV(RAND())*$D$13</f>
        <v>1.26909128679622</v>
      </c>
      <c r="I1618" s="16" t="n">
        <f aca="true">$D$14+NORMSINV(RAND())*$D$13</f>
        <v>-1.91264971564424</v>
      </c>
      <c r="J1618" s="16" t="n">
        <f aca="true">$D$14+NORMSINV(RAND())*$D$13</f>
        <v>-1.836323867019</v>
      </c>
      <c r="K1618" s="16" t="n">
        <f aca="true">$D$14+NORMSINV(RAND())*$D$13</f>
        <v>1.02974452322909</v>
      </c>
      <c r="L1618" s="16" t="n">
        <f aca="true">$D$14+NORMSINV(RAND())*$D$13</f>
        <v>-0.235503305917927</v>
      </c>
      <c r="M1618" s="16" t="n">
        <f aca="true">$D$14+NORMSINV(RAND())*$D$13</f>
        <v>-1.61429202219696</v>
      </c>
      <c r="N1618" s="16" t="n">
        <f aca="true">$D$14+NORMSINV(RAND())*$D$13</f>
        <v>-3.38510442196613</v>
      </c>
      <c r="O1618" s="16" t="n">
        <f aca="true">$D$14+NORMSINV(RAND())*$D$13</f>
        <v>-0.0392826552053526</v>
      </c>
      <c r="P1618" s="16" t="n">
        <f aca="true">$D$14+NORMSINV(RAND())*$D$13</f>
        <v>0.414927974625554</v>
      </c>
      <c r="Q1618" s="16" t="n">
        <f aca="true">$D$14+NORMSINV(RAND())*$D$13</f>
        <v>0.37081378263007</v>
      </c>
    </row>
    <row r="1619" customFormat="false" ht="15" hidden="false" customHeight="false" outlineLevel="0" collapsed="false">
      <c r="D1619" s="14" t="n">
        <f aca="false">AVERAGE(H1619:Q1619)</f>
        <v>-0.115782660308699</v>
      </c>
      <c r="E1619" s="14" t="n">
        <f aca="false">STDEV(H1619:Q1619)</f>
        <v>1.2756756100727</v>
      </c>
      <c r="F1619" s="15" t="n">
        <f aca="false">IF(AND(D1619-TINV(2*$D$10/100,$D$12-1)*E1619/SQRT($D$12)&lt;-1,D1619+TINV(2*$D$11/100,$D$12-1)*E1619/SQRT($D$12)&gt;1),1,0)</f>
        <v>0</v>
      </c>
      <c r="G1619" s="16"/>
      <c r="H1619" s="16" t="n">
        <f aca="true">$D$14+NORMSINV(RAND())*$D$13</f>
        <v>0.558658453967891</v>
      </c>
      <c r="I1619" s="16" t="n">
        <f aca="true">$D$14+NORMSINV(RAND())*$D$13</f>
        <v>-0.293289435399176</v>
      </c>
      <c r="J1619" s="16" t="n">
        <f aca="true">$D$14+NORMSINV(RAND())*$D$13</f>
        <v>-2.26652735898616</v>
      </c>
      <c r="K1619" s="16" t="n">
        <f aca="true">$D$14+NORMSINV(RAND())*$D$13</f>
        <v>-1.38909061091628</v>
      </c>
      <c r="L1619" s="16" t="n">
        <f aca="true">$D$14+NORMSINV(RAND())*$D$13</f>
        <v>0.18242864333174</v>
      </c>
      <c r="M1619" s="16" t="n">
        <f aca="true">$D$14+NORMSINV(RAND())*$D$13</f>
        <v>0.736316181360638</v>
      </c>
      <c r="N1619" s="16" t="n">
        <f aca="true">$D$14+NORMSINV(RAND())*$D$13</f>
        <v>-1.35119287966698</v>
      </c>
      <c r="O1619" s="16" t="n">
        <f aca="true">$D$14+NORMSINV(RAND())*$D$13</f>
        <v>0.28878698384479</v>
      </c>
      <c r="P1619" s="16" t="n">
        <f aca="true">$D$14+NORMSINV(RAND())*$D$13</f>
        <v>2.19001615825356</v>
      </c>
      <c r="Q1619" s="16" t="n">
        <f aca="true">$D$14+NORMSINV(RAND())*$D$13</f>
        <v>0.186067261122992</v>
      </c>
    </row>
    <row r="1620" customFormat="false" ht="15" hidden="false" customHeight="false" outlineLevel="0" collapsed="false">
      <c r="D1620" s="14" t="n">
        <f aca="false">AVERAGE(H1620:Q1620)</f>
        <v>-0.193969660757297</v>
      </c>
      <c r="E1620" s="14" t="n">
        <f aca="false">STDEV(H1620:Q1620)</f>
        <v>1.34619972430928</v>
      </c>
      <c r="F1620" s="15" t="n">
        <f aca="false">IF(AND(D1620-TINV(2*$D$10/100,$D$12-1)*E1620/SQRT($D$12)&lt;-1,D1620+TINV(2*$D$11/100,$D$12-1)*E1620/SQRT($D$12)&gt;1),1,0)</f>
        <v>0</v>
      </c>
      <c r="G1620" s="16"/>
      <c r="H1620" s="16" t="n">
        <f aca="true">$D$14+NORMSINV(RAND())*$D$13</f>
        <v>0.653784404646559</v>
      </c>
      <c r="I1620" s="16" t="n">
        <f aca="true">$D$14+NORMSINV(RAND())*$D$13</f>
        <v>-0.190221664337712</v>
      </c>
      <c r="J1620" s="16" t="n">
        <f aca="true">$D$14+NORMSINV(RAND())*$D$13</f>
        <v>2.3222319693911</v>
      </c>
      <c r="K1620" s="16" t="n">
        <f aca="true">$D$14+NORMSINV(RAND())*$D$13</f>
        <v>-2.31296033486211</v>
      </c>
      <c r="L1620" s="16" t="n">
        <f aca="true">$D$14+NORMSINV(RAND())*$D$13</f>
        <v>-0.376353007940024</v>
      </c>
      <c r="M1620" s="16" t="n">
        <f aca="true">$D$14+NORMSINV(RAND())*$D$13</f>
        <v>1.20281753915807</v>
      </c>
      <c r="N1620" s="16" t="n">
        <f aca="true">$D$14+NORMSINV(RAND())*$D$13</f>
        <v>-0.878821130576596</v>
      </c>
      <c r="O1620" s="16" t="n">
        <f aca="true">$D$14+NORMSINV(RAND())*$D$13</f>
        <v>-1.7013686339059</v>
      </c>
      <c r="P1620" s="16" t="n">
        <f aca="true">$D$14+NORMSINV(RAND())*$D$13</f>
        <v>-0.392468230489917</v>
      </c>
      <c r="Q1620" s="16" t="n">
        <f aca="true">$D$14+NORMSINV(RAND())*$D$13</f>
        <v>-0.266337518656437</v>
      </c>
    </row>
    <row r="1621" customFormat="false" ht="15" hidden="false" customHeight="false" outlineLevel="0" collapsed="false">
      <c r="D1621" s="14" t="n">
        <f aca="false">AVERAGE(H1621:Q1621)</f>
        <v>-0.0271960313840895</v>
      </c>
      <c r="E1621" s="14" t="n">
        <f aca="false">STDEV(H1621:Q1621)</f>
        <v>1.73324163462416</v>
      </c>
      <c r="F1621" s="15" t="n">
        <f aca="false">IF(AND(D1621-TINV(2*$D$10/100,$D$12-1)*E1621/SQRT($D$12)&lt;-1,D1621+TINV(2*$D$11/100,$D$12-1)*E1621/SQRT($D$12)&gt;1),1,0)</f>
        <v>0</v>
      </c>
      <c r="G1621" s="16"/>
      <c r="H1621" s="16" t="n">
        <f aca="true">$D$14+NORMSINV(RAND())*$D$13</f>
        <v>0.935554782171889</v>
      </c>
      <c r="I1621" s="16" t="n">
        <f aca="true">$D$14+NORMSINV(RAND())*$D$13</f>
        <v>-0.279107646673903</v>
      </c>
      <c r="J1621" s="16" t="n">
        <f aca="true">$D$14+NORMSINV(RAND())*$D$13</f>
        <v>-3.43293439133456</v>
      </c>
      <c r="K1621" s="16" t="n">
        <f aca="true">$D$14+NORMSINV(RAND())*$D$13</f>
        <v>2.41388662909338</v>
      </c>
      <c r="L1621" s="16" t="n">
        <f aca="true">$D$14+NORMSINV(RAND())*$D$13</f>
        <v>-1.86317802598375</v>
      </c>
      <c r="M1621" s="16" t="n">
        <f aca="true">$D$14+NORMSINV(RAND())*$D$13</f>
        <v>0.3597517901317</v>
      </c>
      <c r="N1621" s="16" t="n">
        <f aca="true">$D$14+NORMSINV(RAND())*$D$13</f>
        <v>-0.873857833809991</v>
      </c>
      <c r="O1621" s="16" t="n">
        <f aca="true">$D$14+NORMSINV(RAND())*$D$13</f>
        <v>1.22232123397484</v>
      </c>
      <c r="P1621" s="16" t="n">
        <f aca="true">$D$14+NORMSINV(RAND())*$D$13</f>
        <v>-0.337711380679195</v>
      </c>
      <c r="Q1621" s="16" t="n">
        <f aca="true">$D$14+NORMSINV(RAND())*$D$13</f>
        <v>1.58331452926869</v>
      </c>
    </row>
    <row r="1622" customFormat="false" ht="15" hidden="false" customHeight="false" outlineLevel="0" collapsed="false">
      <c r="D1622" s="14" t="n">
        <f aca="false">AVERAGE(H1622:Q1622)</f>
        <v>-0.300298789271514</v>
      </c>
      <c r="E1622" s="14" t="n">
        <f aca="false">STDEV(H1622:Q1622)</f>
        <v>1.45587250697458</v>
      </c>
      <c r="F1622" s="15" t="n">
        <f aca="false">IF(AND(D1622-TINV(2*$D$10/100,$D$12-1)*E1622/SQRT($D$12)&lt;-1,D1622+TINV(2*$D$11/100,$D$12-1)*E1622/SQRT($D$12)&gt;1),1,0)</f>
        <v>0</v>
      </c>
      <c r="G1622" s="16"/>
      <c r="H1622" s="16" t="n">
        <f aca="true">$D$14+NORMSINV(RAND())*$D$13</f>
        <v>2.06088267195912</v>
      </c>
      <c r="I1622" s="16" t="n">
        <f aca="true">$D$14+NORMSINV(RAND())*$D$13</f>
        <v>-0.635399776383562</v>
      </c>
      <c r="J1622" s="16" t="n">
        <f aca="true">$D$14+NORMSINV(RAND())*$D$13</f>
        <v>-2.67198175276941</v>
      </c>
      <c r="K1622" s="16" t="n">
        <f aca="true">$D$14+NORMSINV(RAND())*$D$13</f>
        <v>-0.508557117270465</v>
      </c>
      <c r="L1622" s="16" t="n">
        <f aca="true">$D$14+NORMSINV(RAND())*$D$13</f>
        <v>1.19220933814363</v>
      </c>
      <c r="M1622" s="16" t="n">
        <f aca="true">$D$14+NORMSINV(RAND())*$D$13</f>
        <v>-1.83623812728668</v>
      </c>
      <c r="N1622" s="16" t="n">
        <f aca="true">$D$14+NORMSINV(RAND())*$D$13</f>
        <v>-0.0186936078397448</v>
      </c>
      <c r="O1622" s="16" t="n">
        <f aca="true">$D$14+NORMSINV(RAND())*$D$13</f>
        <v>1.16629547176239</v>
      </c>
      <c r="P1622" s="16" t="n">
        <f aca="true">$D$14+NORMSINV(RAND())*$D$13</f>
        <v>-1.22301056380791</v>
      </c>
      <c r="Q1622" s="16" t="n">
        <f aca="true">$D$14+NORMSINV(RAND())*$D$13</f>
        <v>-0.528494429222507</v>
      </c>
    </row>
    <row r="1623" customFormat="false" ht="15" hidden="false" customHeight="false" outlineLevel="0" collapsed="false">
      <c r="D1623" s="14" t="n">
        <f aca="false">AVERAGE(H1623:Q1623)</f>
        <v>-0.00134691303362499</v>
      </c>
      <c r="E1623" s="14" t="n">
        <f aca="false">STDEV(H1623:Q1623)</f>
        <v>1.16710292662176</v>
      </c>
      <c r="F1623" s="15" t="n">
        <f aca="false">IF(AND(D1623-TINV(2*$D$10/100,$D$12-1)*E1623/SQRT($D$12)&lt;-1,D1623+TINV(2*$D$11/100,$D$12-1)*E1623/SQRT($D$12)&gt;1),1,0)</f>
        <v>0</v>
      </c>
      <c r="G1623" s="16"/>
      <c r="H1623" s="16" t="n">
        <f aca="true">$D$14+NORMSINV(RAND())*$D$13</f>
        <v>-0.397523491415394</v>
      </c>
      <c r="I1623" s="16" t="n">
        <f aca="true">$D$14+NORMSINV(RAND())*$D$13</f>
        <v>0.183901692628651</v>
      </c>
      <c r="J1623" s="16" t="n">
        <f aca="true">$D$14+NORMSINV(RAND())*$D$13</f>
        <v>-0.0350656424137152</v>
      </c>
      <c r="K1623" s="16" t="n">
        <f aca="true">$D$14+NORMSINV(RAND())*$D$13</f>
        <v>0.491634283450266</v>
      </c>
      <c r="L1623" s="16" t="n">
        <f aca="true">$D$14+NORMSINV(RAND())*$D$13</f>
        <v>0.347638309471859</v>
      </c>
      <c r="M1623" s="16" t="n">
        <f aca="true">$D$14+NORMSINV(RAND())*$D$13</f>
        <v>0.462790327174115</v>
      </c>
      <c r="N1623" s="16" t="n">
        <f aca="true">$D$14+NORMSINV(RAND())*$D$13</f>
        <v>-0.10171181326835</v>
      </c>
      <c r="O1623" s="16" t="n">
        <f aca="true">$D$14+NORMSINV(RAND())*$D$13</f>
        <v>2.11647870676548</v>
      </c>
      <c r="P1623" s="16" t="n">
        <f aca="true">$D$14+NORMSINV(RAND())*$D$13</f>
        <v>-0.479819589856355</v>
      </c>
      <c r="Q1623" s="16" t="n">
        <f aca="true">$D$14+NORMSINV(RAND())*$D$13</f>
        <v>-2.60179191287281</v>
      </c>
    </row>
    <row r="1624" customFormat="false" ht="15" hidden="false" customHeight="false" outlineLevel="0" collapsed="false">
      <c r="D1624" s="14" t="n">
        <f aca="false">AVERAGE(H1624:Q1624)</f>
        <v>-0.129697257371483</v>
      </c>
      <c r="E1624" s="14" t="n">
        <f aca="false">STDEV(H1624:Q1624)</f>
        <v>2.11925864151025</v>
      </c>
      <c r="F1624" s="15" t="n">
        <f aca="false">IF(AND(D1624-TINV(2*$D$10/100,$D$12-1)*E1624/SQRT($D$12)&lt;-1,D1624+TINV(2*$D$11/100,$D$12-1)*E1624/SQRT($D$12)&gt;1),1,0)</f>
        <v>0</v>
      </c>
      <c r="G1624" s="16"/>
      <c r="H1624" s="16" t="n">
        <f aca="true">$D$14+NORMSINV(RAND())*$D$13</f>
        <v>-3.1902697511499</v>
      </c>
      <c r="I1624" s="16" t="n">
        <f aca="true">$D$14+NORMSINV(RAND())*$D$13</f>
        <v>-0.857762255172535</v>
      </c>
      <c r="J1624" s="16" t="n">
        <f aca="true">$D$14+NORMSINV(RAND())*$D$13</f>
        <v>-2.33721841951634</v>
      </c>
      <c r="K1624" s="16" t="n">
        <f aca="true">$D$14+NORMSINV(RAND())*$D$13</f>
        <v>0.370388221274118</v>
      </c>
      <c r="L1624" s="16" t="n">
        <f aca="true">$D$14+NORMSINV(RAND())*$D$13</f>
        <v>-1.11826001282176</v>
      </c>
      <c r="M1624" s="16" t="n">
        <f aca="true">$D$14+NORMSINV(RAND())*$D$13</f>
        <v>3.16978462965994</v>
      </c>
      <c r="N1624" s="16" t="n">
        <f aca="true">$D$14+NORMSINV(RAND())*$D$13</f>
        <v>0.883989179567324</v>
      </c>
      <c r="O1624" s="16" t="n">
        <f aca="true">$D$14+NORMSINV(RAND())*$D$13</f>
        <v>-1.5453618934884</v>
      </c>
      <c r="P1624" s="16" t="n">
        <f aca="true">$D$14+NORMSINV(RAND())*$D$13</f>
        <v>0.237048194320451</v>
      </c>
      <c r="Q1624" s="16" t="n">
        <f aca="true">$D$14+NORMSINV(RAND())*$D$13</f>
        <v>3.09068953361228</v>
      </c>
    </row>
    <row r="1625" customFormat="false" ht="15" hidden="false" customHeight="false" outlineLevel="0" collapsed="false">
      <c r="D1625" s="14" t="n">
        <f aca="false">AVERAGE(H1625:Q1625)</f>
        <v>0.319423147291174</v>
      </c>
      <c r="E1625" s="14" t="n">
        <f aca="false">STDEV(H1625:Q1625)</f>
        <v>1.62613492555235</v>
      </c>
      <c r="F1625" s="15" t="n">
        <f aca="false">IF(AND(D1625-TINV(2*$D$10/100,$D$12-1)*E1625/SQRT($D$12)&lt;-1,D1625+TINV(2*$D$11/100,$D$12-1)*E1625/SQRT($D$12)&gt;1),1,0)</f>
        <v>0</v>
      </c>
      <c r="G1625" s="16"/>
      <c r="H1625" s="16" t="n">
        <f aca="true">$D$14+NORMSINV(RAND())*$D$13</f>
        <v>-0.488520397457315</v>
      </c>
      <c r="I1625" s="16" t="n">
        <f aca="true">$D$14+NORMSINV(RAND())*$D$13</f>
        <v>0.952233730437252</v>
      </c>
      <c r="J1625" s="16" t="n">
        <f aca="true">$D$14+NORMSINV(RAND())*$D$13</f>
        <v>0.883061135891713</v>
      </c>
      <c r="K1625" s="16" t="n">
        <f aca="true">$D$14+NORMSINV(RAND())*$D$13</f>
        <v>1.12346758535812</v>
      </c>
      <c r="L1625" s="16" t="n">
        <f aca="true">$D$14+NORMSINV(RAND())*$D$13</f>
        <v>3.48245769504186</v>
      </c>
      <c r="M1625" s="16" t="n">
        <f aca="true">$D$14+NORMSINV(RAND())*$D$13</f>
        <v>-1.21822105944544</v>
      </c>
      <c r="N1625" s="16" t="n">
        <f aca="true">$D$14+NORMSINV(RAND())*$D$13</f>
        <v>-1.98049490949861</v>
      </c>
      <c r="O1625" s="16" t="n">
        <f aca="true">$D$14+NORMSINV(RAND())*$D$13</f>
        <v>-1.49177867195161</v>
      </c>
      <c r="P1625" s="16" t="n">
        <f aca="true">$D$14+NORMSINV(RAND())*$D$13</f>
        <v>1.02108684781869</v>
      </c>
      <c r="Q1625" s="16" t="n">
        <f aca="true">$D$14+NORMSINV(RAND())*$D$13</f>
        <v>0.910939516717093</v>
      </c>
    </row>
    <row r="1626" customFormat="false" ht="15" hidden="false" customHeight="false" outlineLevel="0" collapsed="false">
      <c r="D1626" s="14" t="n">
        <f aca="false">AVERAGE(H1626:Q1626)</f>
        <v>0.191970493452336</v>
      </c>
      <c r="E1626" s="14" t="n">
        <f aca="false">STDEV(H1626:Q1626)</f>
        <v>1.24600759805</v>
      </c>
      <c r="F1626" s="15" t="n">
        <f aca="false">IF(AND(D1626-TINV(2*$D$10/100,$D$12-1)*E1626/SQRT($D$12)&lt;-1,D1626+TINV(2*$D$11/100,$D$12-1)*E1626/SQRT($D$12)&gt;1),1,0)</f>
        <v>0</v>
      </c>
      <c r="G1626" s="16"/>
      <c r="H1626" s="16" t="n">
        <f aca="true">$D$14+NORMSINV(RAND())*$D$13</f>
        <v>-0.870081229468386</v>
      </c>
      <c r="I1626" s="16" t="n">
        <f aca="true">$D$14+NORMSINV(RAND())*$D$13</f>
        <v>-0.832532377896223</v>
      </c>
      <c r="J1626" s="16" t="n">
        <f aca="true">$D$14+NORMSINV(RAND())*$D$13</f>
        <v>0.891018862592517</v>
      </c>
      <c r="K1626" s="16" t="n">
        <f aca="true">$D$14+NORMSINV(RAND())*$D$13</f>
        <v>-0.651625405087836</v>
      </c>
      <c r="L1626" s="16" t="n">
        <f aca="true">$D$14+NORMSINV(RAND())*$D$13</f>
        <v>-1.55684315933762</v>
      </c>
      <c r="M1626" s="16" t="n">
        <f aca="true">$D$14+NORMSINV(RAND())*$D$13</f>
        <v>0.57813037109404</v>
      </c>
      <c r="N1626" s="16" t="n">
        <f aca="true">$D$14+NORMSINV(RAND())*$D$13</f>
        <v>2.47335196606246</v>
      </c>
      <c r="O1626" s="16" t="n">
        <f aca="true">$D$14+NORMSINV(RAND())*$D$13</f>
        <v>0.167857051189899</v>
      </c>
      <c r="P1626" s="16" t="n">
        <f aca="true">$D$14+NORMSINV(RAND())*$D$13</f>
        <v>0.0573818438447487</v>
      </c>
      <c r="Q1626" s="16" t="n">
        <f aca="true">$D$14+NORMSINV(RAND())*$D$13</f>
        <v>1.66304701152976</v>
      </c>
    </row>
    <row r="1627" customFormat="false" ht="15" hidden="false" customHeight="false" outlineLevel="0" collapsed="false">
      <c r="D1627" s="14" t="n">
        <f aca="false">AVERAGE(H1627:Q1627)</f>
        <v>-0.0700424842791391</v>
      </c>
      <c r="E1627" s="14" t="n">
        <f aca="false">STDEV(H1627:Q1627)</f>
        <v>1.67800368075347</v>
      </c>
      <c r="F1627" s="15" t="n">
        <f aca="false">IF(AND(D1627-TINV(2*$D$10/100,$D$12-1)*E1627/SQRT($D$12)&lt;-1,D1627+TINV(2*$D$11/100,$D$12-1)*E1627/SQRT($D$12)&gt;1),1,0)</f>
        <v>0</v>
      </c>
      <c r="G1627" s="16"/>
      <c r="H1627" s="16" t="n">
        <f aca="true">$D$14+NORMSINV(RAND())*$D$13</f>
        <v>0.335552213923839</v>
      </c>
      <c r="I1627" s="16" t="n">
        <f aca="true">$D$14+NORMSINV(RAND())*$D$13</f>
        <v>1.75546324954366</v>
      </c>
      <c r="J1627" s="16" t="n">
        <f aca="true">$D$14+NORMSINV(RAND())*$D$13</f>
        <v>-3.04936831563202</v>
      </c>
      <c r="K1627" s="16" t="n">
        <f aca="true">$D$14+NORMSINV(RAND())*$D$13</f>
        <v>1.00409998363221</v>
      </c>
      <c r="L1627" s="16" t="n">
        <f aca="true">$D$14+NORMSINV(RAND())*$D$13</f>
        <v>-1.88763386540798</v>
      </c>
      <c r="M1627" s="16" t="n">
        <f aca="true">$D$14+NORMSINV(RAND())*$D$13</f>
        <v>0.419524747409805</v>
      </c>
      <c r="N1627" s="16" t="n">
        <f aca="true">$D$14+NORMSINV(RAND())*$D$13</f>
        <v>2.09135783206793</v>
      </c>
      <c r="O1627" s="16" t="n">
        <f aca="true">$D$14+NORMSINV(RAND())*$D$13</f>
        <v>0.382363361479554</v>
      </c>
      <c r="P1627" s="16" t="n">
        <f aca="true">$D$14+NORMSINV(RAND())*$D$13</f>
        <v>0.147753576683963</v>
      </c>
      <c r="Q1627" s="16" t="n">
        <f aca="true">$D$14+NORMSINV(RAND())*$D$13</f>
        <v>-1.89953762649236</v>
      </c>
    </row>
    <row r="1628" customFormat="false" ht="15" hidden="false" customHeight="false" outlineLevel="0" collapsed="false">
      <c r="D1628" s="14" t="n">
        <f aca="false">AVERAGE(H1628:Q1628)</f>
        <v>0.258430400735916</v>
      </c>
      <c r="E1628" s="14" t="n">
        <f aca="false">STDEV(H1628:Q1628)</f>
        <v>1.98943669746356</v>
      </c>
      <c r="F1628" s="15" t="n">
        <f aca="false">IF(AND(D1628-TINV(2*$D$10/100,$D$12-1)*E1628/SQRT($D$12)&lt;-1,D1628+TINV(2*$D$11/100,$D$12-1)*E1628/SQRT($D$12)&gt;1),1,0)</f>
        <v>0</v>
      </c>
      <c r="G1628" s="16"/>
      <c r="H1628" s="16" t="n">
        <f aca="true">$D$14+NORMSINV(RAND())*$D$13</f>
        <v>-2.80005657548463</v>
      </c>
      <c r="I1628" s="16" t="n">
        <f aca="true">$D$14+NORMSINV(RAND())*$D$13</f>
        <v>-1.81044740266655</v>
      </c>
      <c r="J1628" s="16" t="n">
        <f aca="true">$D$14+NORMSINV(RAND())*$D$13</f>
        <v>0.751238470326919</v>
      </c>
      <c r="K1628" s="16" t="n">
        <f aca="true">$D$14+NORMSINV(RAND())*$D$13</f>
        <v>-0.97310727666686</v>
      </c>
      <c r="L1628" s="16" t="n">
        <f aca="true">$D$14+NORMSINV(RAND())*$D$13</f>
        <v>2.93495517605697</v>
      </c>
      <c r="M1628" s="16" t="n">
        <f aca="true">$D$14+NORMSINV(RAND())*$D$13</f>
        <v>-1.90111214189984</v>
      </c>
      <c r="N1628" s="16" t="n">
        <f aca="true">$D$14+NORMSINV(RAND())*$D$13</f>
        <v>0.730733962122795</v>
      </c>
      <c r="O1628" s="16" t="n">
        <f aca="true">$D$14+NORMSINV(RAND())*$D$13</f>
        <v>2.02846967340765</v>
      </c>
      <c r="P1628" s="16" t="n">
        <f aca="true">$D$14+NORMSINV(RAND())*$D$13</f>
        <v>2.14125110361518</v>
      </c>
      <c r="Q1628" s="16" t="n">
        <f aca="true">$D$14+NORMSINV(RAND())*$D$13</f>
        <v>1.48237901854753</v>
      </c>
    </row>
    <row r="1629" customFormat="false" ht="15" hidden="false" customHeight="false" outlineLevel="0" collapsed="false">
      <c r="D1629" s="14" t="n">
        <f aca="false">AVERAGE(H1629:Q1629)</f>
        <v>-0.110769155774705</v>
      </c>
      <c r="E1629" s="14" t="n">
        <f aca="false">STDEV(H1629:Q1629)</f>
        <v>1.16713313049877</v>
      </c>
      <c r="F1629" s="15" t="n">
        <f aca="false">IF(AND(D1629-TINV(2*$D$10/100,$D$12-1)*E1629/SQRT($D$12)&lt;-1,D1629+TINV(2*$D$11/100,$D$12-1)*E1629/SQRT($D$12)&gt;1),1,0)</f>
        <v>0</v>
      </c>
      <c r="G1629" s="16"/>
      <c r="H1629" s="16" t="n">
        <f aca="true">$D$14+NORMSINV(RAND())*$D$13</f>
        <v>-0.687011508065035</v>
      </c>
      <c r="I1629" s="16" t="n">
        <f aca="true">$D$14+NORMSINV(RAND())*$D$13</f>
        <v>0.636504975225416</v>
      </c>
      <c r="J1629" s="16" t="n">
        <f aca="true">$D$14+NORMSINV(RAND())*$D$13</f>
        <v>0.961127763244124</v>
      </c>
      <c r="K1629" s="16" t="n">
        <f aca="true">$D$14+NORMSINV(RAND())*$D$13</f>
        <v>1.5397503066398</v>
      </c>
      <c r="L1629" s="16" t="n">
        <f aca="true">$D$14+NORMSINV(RAND())*$D$13</f>
        <v>0.832245174112564</v>
      </c>
      <c r="M1629" s="16" t="n">
        <f aca="true">$D$14+NORMSINV(RAND())*$D$13</f>
        <v>-0.885243578064711</v>
      </c>
      <c r="N1629" s="16" t="n">
        <f aca="true">$D$14+NORMSINV(RAND())*$D$13</f>
        <v>-0.89148170356219</v>
      </c>
      <c r="O1629" s="16" t="n">
        <f aca="true">$D$14+NORMSINV(RAND())*$D$13</f>
        <v>0.569363245099096</v>
      </c>
      <c r="P1629" s="16" t="n">
        <f aca="true">$D$14+NORMSINV(RAND())*$D$13</f>
        <v>-1.06706913850888</v>
      </c>
      <c r="Q1629" s="16" t="n">
        <f aca="true">$D$14+NORMSINV(RAND())*$D$13</f>
        <v>-2.11587709386723</v>
      </c>
    </row>
    <row r="1630" customFormat="false" ht="15" hidden="false" customHeight="false" outlineLevel="0" collapsed="false">
      <c r="D1630" s="14" t="n">
        <f aca="false">AVERAGE(H1630:Q1630)</f>
        <v>-0.348430819123197</v>
      </c>
      <c r="E1630" s="14" t="n">
        <f aca="false">STDEV(H1630:Q1630)</f>
        <v>2.02510083255245</v>
      </c>
      <c r="F1630" s="15" t="n">
        <f aca="false">IF(AND(D1630-TINV(2*$D$10/100,$D$12-1)*E1630/SQRT($D$12)&lt;-1,D1630+TINV(2*$D$11/100,$D$12-1)*E1630/SQRT($D$12)&gt;1),1,0)</f>
        <v>0</v>
      </c>
      <c r="G1630" s="16"/>
      <c r="H1630" s="16" t="n">
        <f aca="true">$D$14+NORMSINV(RAND())*$D$13</f>
        <v>0.431822972765181</v>
      </c>
      <c r="I1630" s="16" t="n">
        <f aca="true">$D$14+NORMSINV(RAND())*$D$13</f>
        <v>0.16622188462585</v>
      </c>
      <c r="J1630" s="16" t="n">
        <f aca="true">$D$14+NORMSINV(RAND())*$D$13</f>
        <v>-0.646447277718125</v>
      </c>
      <c r="K1630" s="16" t="n">
        <f aca="true">$D$14+NORMSINV(RAND())*$D$13</f>
        <v>0.474953860228675</v>
      </c>
      <c r="L1630" s="16" t="n">
        <f aca="true">$D$14+NORMSINV(RAND())*$D$13</f>
        <v>1.88455785897776</v>
      </c>
      <c r="M1630" s="16" t="n">
        <f aca="true">$D$14+NORMSINV(RAND())*$D$13</f>
        <v>-5.26826459221519</v>
      </c>
      <c r="N1630" s="16" t="n">
        <f aca="true">$D$14+NORMSINV(RAND())*$D$13</f>
        <v>0.0710305245236959</v>
      </c>
      <c r="O1630" s="16" t="n">
        <f aca="true">$D$14+NORMSINV(RAND())*$D$13</f>
        <v>-0.0474774648024279</v>
      </c>
      <c r="P1630" s="16" t="n">
        <f aca="true">$D$14+NORMSINV(RAND())*$D$13</f>
        <v>-1.97838801072371</v>
      </c>
      <c r="Q1630" s="16" t="n">
        <f aca="true">$D$14+NORMSINV(RAND())*$D$13</f>
        <v>1.42768205310632</v>
      </c>
    </row>
    <row r="1631" customFormat="false" ht="15" hidden="false" customHeight="false" outlineLevel="0" collapsed="false">
      <c r="D1631" s="14" t="n">
        <f aca="false">AVERAGE(H1631:Q1631)</f>
        <v>-0.156920802668016</v>
      </c>
      <c r="E1631" s="14" t="n">
        <f aca="false">STDEV(H1631:Q1631)</f>
        <v>1.65272881641619</v>
      </c>
      <c r="F1631" s="15" t="n">
        <f aca="false">IF(AND(D1631-TINV(2*$D$10/100,$D$12-1)*E1631/SQRT($D$12)&lt;-1,D1631+TINV(2*$D$11/100,$D$12-1)*E1631/SQRT($D$12)&gt;1),1,0)</f>
        <v>0</v>
      </c>
      <c r="G1631" s="16"/>
      <c r="H1631" s="16" t="n">
        <f aca="true">$D$14+NORMSINV(RAND())*$D$13</f>
        <v>1.05328665357962</v>
      </c>
      <c r="I1631" s="16" t="n">
        <f aca="true">$D$14+NORMSINV(RAND())*$D$13</f>
        <v>-3.37702274611249</v>
      </c>
      <c r="J1631" s="16" t="n">
        <f aca="true">$D$14+NORMSINV(RAND())*$D$13</f>
        <v>1.26995480405576</v>
      </c>
      <c r="K1631" s="16" t="n">
        <f aca="true">$D$14+NORMSINV(RAND())*$D$13</f>
        <v>-0.694667951431665</v>
      </c>
      <c r="L1631" s="16" t="n">
        <f aca="true">$D$14+NORMSINV(RAND())*$D$13</f>
        <v>1.44729716611315</v>
      </c>
      <c r="M1631" s="16" t="n">
        <f aca="true">$D$14+NORMSINV(RAND())*$D$13</f>
        <v>-1.5192641015886</v>
      </c>
      <c r="N1631" s="16" t="n">
        <f aca="true">$D$14+NORMSINV(RAND())*$D$13</f>
        <v>0.356273157652859</v>
      </c>
      <c r="O1631" s="16" t="n">
        <f aca="true">$D$14+NORMSINV(RAND())*$D$13</f>
        <v>0.0299963082209654</v>
      </c>
      <c r="P1631" s="16" t="n">
        <f aca="true">$D$14+NORMSINV(RAND())*$D$13</f>
        <v>1.61785156225816</v>
      </c>
      <c r="Q1631" s="16" t="n">
        <f aca="true">$D$14+NORMSINV(RAND())*$D$13</f>
        <v>-1.75291287942793</v>
      </c>
    </row>
    <row r="1632" customFormat="false" ht="15" hidden="false" customHeight="false" outlineLevel="0" collapsed="false">
      <c r="D1632" s="14" t="n">
        <f aca="false">AVERAGE(H1632:Q1632)</f>
        <v>-0.0140865849515869</v>
      </c>
      <c r="E1632" s="14" t="n">
        <f aca="false">STDEV(H1632:Q1632)</f>
        <v>1.68131326255388</v>
      </c>
      <c r="F1632" s="15" t="n">
        <f aca="false">IF(AND(D1632-TINV(2*$D$10/100,$D$12-1)*E1632/SQRT($D$12)&lt;-1,D1632+TINV(2*$D$11/100,$D$12-1)*E1632/SQRT($D$12)&gt;1),1,0)</f>
        <v>0</v>
      </c>
      <c r="G1632" s="16"/>
      <c r="H1632" s="16" t="n">
        <f aca="true">$D$14+NORMSINV(RAND())*$D$13</f>
        <v>-1.73782470214466</v>
      </c>
      <c r="I1632" s="16" t="n">
        <f aca="true">$D$14+NORMSINV(RAND())*$D$13</f>
        <v>-0.612451234690129</v>
      </c>
      <c r="J1632" s="16" t="n">
        <f aca="true">$D$14+NORMSINV(RAND())*$D$13</f>
        <v>-0.0104813953707804</v>
      </c>
      <c r="K1632" s="16" t="n">
        <f aca="true">$D$14+NORMSINV(RAND())*$D$13</f>
        <v>-1.58267309915949</v>
      </c>
      <c r="L1632" s="16" t="n">
        <f aca="true">$D$14+NORMSINV(RAND())*$D$13</f>
        <v>-2.18124092818663</v>
      </c>
      <c r="M1632" s="16" t="n">
        <f aca="true">$D$14+NORMSINV(RAND())*$D$13</f>
        <v>2.85023594366654</v>
      </c>
      <c r="N1632" s="16" t="n">
        <f aca="true">$D$14+NORMSINV(RAND())*$D$13</f>
        <v>-0.0642533890713858</v>
      </c>
      <c r="O1632" s="16" t="n">
        <f aca="true">$D$14+NORMSINV(RAND())*$D$13</f>
        <v>1.50745715832878</v>
      </c>
      <c r="P1632" s="16" t="n">
        <f aca="true">$D$14+NORMSINV(RAND())*$D$13</f>
        <v>2.06098241410333</v>
      </c>
      <c r="Q1632" s="16" t="n">
        <f aca="true">$D$14+NORMSINV(RAND())*$D$13</f>
        <v>-0.370616616991449</v>
      </c>
    </row>
    <row r="1633" customFormat="false" ht="15" hidden="false" customHeight="false" outlineLevel="0" collapsed="false">
      <c r="D1633" s="14" t="n">
        <f aca="false">AVERAGE(H1633:Q1633)</f>
        <v>0.537644910944784</v>
      </c>
      <c r="E1633" s="14" t="n">
        <f aca="false">STDEV(H1633:Q1633)</f>
        <v>1.61098640133575</v>
      </c>
      <c r="F1633" s="15" t="n">
        <f aca="false">IF(AND(D1633-TINV(2*$D$10/100,$D$12-1)*E1633/SQRT($D$12)&lt;-1,D1633+TINV(2*$D$11/100,$D$12-1)*E1633/SQRT($D$12)&gt;1),1,0)</f>
        <v>0</v>
      </c>
      <c r="G1633" s="16"/>
      <c r="H1633" s="16" t="n">
        <f aca="true">$D$14+NORMSINV(RAND())*$D$13</f>
        <v>-0.906540723253025</v>
      </c>
      <c r="I1633" s="16" t="n">
        <f aca="true">$D$14+NORMSINV(RAND())*$D$13</f>
        <v>2.39352614356523</v>
      </c>
      <c r="J1633" s="16" t="n">
        <f aca="true">$D$14+NORMSINV(RAND())*$D$13</f>
        <v>-1.34820754095126</v>
      </c>
      <c r="K1633" s="16" t="n">
        <f aca="true">$D$14+NORMSINV(RAND())*$D$13</f>
        <v>1.50572394919435</v>
      </c>
      <c r="L1633" s="16" t="n">
        <f aca="true">$D$14+NORMSINV(RAND())*$D$13</f>
        <v>-0.265249579098425</v>
      </c>
      <c r="M1633" s="16" t="n">
        <f aca="true">$D$14+NORMSINV(RAND())*$D$13</f>
        <v>0.199713724455249</v>
      </c>
      <c r="N1633" s="16" t="n">
        <f aca="true">$D$14+NORMSINV(RAND())*$D$13</f>
        <v>2.01238687712465</v>
      </c>
      <c r="O1633" s="16" t="n">
        <f aca="true">$D$14+NORMSINV(RAND())*$D$13</f>
        <v>-1.95826162395048</v>
      </c>
      <c r="P1633" s="16" t="n">
        <f aca="true">$D$14+NORMSINV(RAND())*$D$13</f>
        <v>2.42456543179955</v>
      </c>
      <c r="Q1633" s="16" t="n">
        <f aca="true">$D$14+NORMSINV(RAND())*$D$13</f>
        <v>1.31879245056201</v>
      </c>
    </row>
    <row r="1634" customFormat="false" ht="15" hidden="false" customHeight="false" outlineLevel="0" collapsed="false">
      <c r="D1634" s="14" t="n">
        <f aca="false">AVERAGE(H1634:Q1634)</f>
        <v>0.676348146629757</v>
      </c>
      <c r="E1634" s="14" t="n">
        <f aca="false">STDEV(H1634:Q1634)</f>
        <v>1.5937580109538</v>
      </c>
      <c r="F1634" s="15" t="n">
        <f aca="false">IF(AND(D1634-TINV(2*$D$10/100,$D$12-1)*E1634/SQRT($D$12)&lt;-1,D1634+TINV(2*$D$11/100,$D$12-1)*E1634/SQRT($D$12)&gt;1),1,0)</f>
        <v>0</v>
      </c>
      <c r="G1634" s="16"/>
      <c r="H1634" s="16" t="n">
        <f aca="true">$D$14+NORMSINV(RAND())*$D$13</f>
        <v>-0.185999730669101</v>
      </c>
      <c r="I1634" s="16" t="n">
        <f aca="true">$D$14+NORMSINV(RAND())*$D$13</f>
        <v>2.85929379702463</v>
      </c>
      <c r="J1634" s="16" t="n">
        <f aca="true">$D$14+NORMSINV(RAND())*$D$13</f>
        <v>-0.991553658224484</v>
      </c>
      <c r="K1634" s="16" t="n">
        <f aca="true">$D$14+NORMSINV(RAND())*$D$13</f>
        <v>-0.311581803663411</v>
      </c>
      <c r="L1634" s="16" t="n">
        <f aca="true">$D$14+NORMSINV(RAND())*$D$13</f>
        <v>0.082041311536157</v>
      </c>
      <c r="M1634" s="16" t="n">
        <f aca="true">$D$14+NORMSINV(RAND())*$D$13</f>
        <v>0.128039943367903</v>
      </c>
      <c r="N1634" s="16" t="n">
        <f aca="true">$D$14+NORMSINV(RAND())*$D$13</f>
        <v>4.17839980217795</v>
      </c>
      <c r="O1634" s="16" t="n">
        <f aca="true">$D$14+NORMSINV(RAND())*$D$13</f>
        <v>-0.00979463153900978</v>
      </c>
      <c r="P1634" s="16" t="n">
        <f aca="true">$D$14+NORMSINV(RAND())*$D$13</f>
        <v>0.779017815419856</v>
      </c>
      <c r="Q1634" s="16" t="n">
        <f aca="true">$D$14+NORMSINV(RAND())*$D$13</f>
        <v>0.235618620867078</v>
      </c>
    </row>
    <row r="1635" customFormat="false" ht="15" hidden="false" customHeight="false" outlineLevel="0" collapsed="false">
      <c r="D1635" s="14" t="n">
        <f aca="false">AVERAGE(H1635:Q1635)</f>
        <v>0.914445280612144</v>
      </c>
      <c r="E1635" s="14" t="n">
        <f aca="false">STDEV(H1635:Q1635)</f>
        <v>2.1100050502182</v>
      </c>
      <c r="F1635" s="15" t="n">
        <f aca="false">IF(AND(D1635-TINV(2*$D$10/100,$D$12-1)*E1635/SQRT($D$12)&lt;-1,D1635+TINV(2*$D$11/100,$D$12-1)*E1635/SQRT($D$12)&gt;1),1,0)</f>
        <v>1</v>
      </c>
      <c r="G1635" s="16"/>
      <c r="H1635" s="16" t="n">
        <f aca="true">$D$14+NORMSINV(RAND())*$D$13</f>
        <v>1.14809423553744</v>
      </c>
      <c r="I1635" s="16" t="n">
        <f aca="true">$D$14+NORMSINV(RAND())*$D$13</f>
        <v>-1.0036923797856</v>
      </c>
      <c r="J1635" s="16" t="n">
        <f aca="true">$D$14+NORMSINV(RAND())*$D$13</f>
        <v>3.14907383091823</v>
      </c>
      <c r="K1635" s="16" t="n">
        <f aca="true">$D$14+NORMSINV(RAND())*$D$13</f>
        <v>0.812039553124319</v>
      </c>
      <c r="L1635" s="16" t="n">
        <f aca="true">$D$14+NORMSINV(RAND())*$D$13</f>
        <v>2.67849608192663</v>
      </c>
      <c r="M1635" s="16" t="n">
        <f aca="true">$D$14+NORMSINV(RAND())*$D$13</f>
        <v>4.67501414962076</v>
      </c>
      <c r="N1635" s="16" t="n">
        <f aca="true">$D$14+NORMSINV(RAND())*$D$13</f>
        <v>-0.732491287879957</v>
      </c>
      <c r="O1635" s="16" t="n">
        <f aca="true">$D$14+NORMSINV(RAND())*$D$13</f>
        <v>1.03036228688238</v>
      </c>
      <c r="P1635" s="16" t="n">
        <f aca="true">$D$14+NORMSINV(RAND())*$D$13</f>
        <v>-0.443412152616657</v>
      </c>
      <c r="Q1635" s="16" t="n">
        <f aca="true">$D$14+NORMSINV(RAND())*$D$13</f>
        <v>-2.1690315116061</v>
      </c>
    </row>
    <row r="1636" customFormat="false" ht="15" hidden="false" customHeight="false" outlineLevel="0" collapsed="false">
      <c r="D1636" s="14" t="n">
        <f aca="false">AVERAGE(H1636:Q1636)</f>
        <v>0.932995123233828</v>
      </c>
      <c r="E1636" s="14" t="n">
        <f aca="false">STDEV(H1636:Q1636)</f>
        <v>1.59911137454059</v>
      </c>
      <c r="F1636" s="15" t="n">
        <f aca="false">IF(AND(D1636-TINV(2*$D$10/100,$D$12-1)*E1636/SQRT($D$12)&lt;-1,D1636+TINV(2*$D$11/100,$D$12-1)*E1636/SQRT($D$12)&gt;1),1,0)</f>
        <v>0</v>
      </c>
      <c r="G1636" s="16"/>
      <c r="H1636" s="16" t="n">
        <f aca="true">$D$14+NORMSINV(RAND())*$D$13</f>
        <v>1.65820824849143</v>
      </c>
      <c r="I1636" s="16" t="n">
        <f aca="true">$D$14+NORMSINV(RAND())*$D$13</f>
        <v>1.7705994213078</v>
      </c>
      <c r="J1636" s="16" t="n">
        <f aca="true">$D$14+NORMSINV(RAND())*$D$13</f>
        <v>2.20184645741498</v>
      </c>
      <c r="K1636" s="16" t="n">
        <f aca="true">$D$14+NORMSINV(RAND())*$D$13</f>
        <v>2.34850970229905</v>
      </c>
      <c r="L1636" s="16" t="n">
        <f aca="true">$D$14+NORMSINV(RAND())*$D$13</f>
        <v>-0.226721634348876</v>
      </c>
      <c r="M1636" s="16" t="n">
        <f aca="true">$D$14+NORMSINV(RAND())*$D$13</f>
        <v>3.27361365210806</v>
      </c>
      <c r="N1636" s="16" t="n">
        <f aca="true">$D$14+NORMSINV(RAND())*$D$13</f>
        <v>-0.209043819317141</v>
      </c>
      <c r="O1636" s="16" t="n">
        <f aca="true">$D$14+NORMSINV(RAND())*$D$13</f>
        <v>-2.11226185058938</v>
      </c>
      <c r="P1636" s="16" t="n">
        <f aca="true">$D$14+NORMSINV(RAND())*$D$13</f>
        <v>0.279627225001859</v>
      </c>
      <c r="Q1636" s="16" t="n">
        <f aca="true">$D$14+NORMSINV(RAND())*$D$13</f>
        <v>0.345573829970491</v>
      </c>
    </row>
    <row r="1637" customFormat="false" ht="15" hidden="false" customHeight="false" outlineLevel="0" collapsed="false">
      <c r="D1637" s="14" t="n">
        <f aca="false">AVERAGE(H1637:Q1637)</f>
        <v>-0.377664641911374</v>
      </c>
      <c r="E1637" s="14" t="n">
        <f aca="false">STDEV(H1637:Q1637)</f>
        <v>2.06407547942305</v>
      </c>
      <c r="F1637" s="15" t="n">
        <f aca="false">IF(AND(D1637-TINV(2*$D$10/100,$D$12-1)*E1637/SQRT($D$12)&lt;-1,D1637+TINV(2*$D$11/100,$D$12-1)*E1637/SQRT($D$12)&gt;1),1,0)</f>
        <v>0</v>
      </c>
      <c r="G1637" s="16"/>
      <c r="H1637" s="16" t="n">
        <f aca="true">$D$14+NORMSINV(RAND())*$D$13</f>
        <v>-1.38351401868382</v>
      </c>
      <c r="I1637" s="16" t="n">
        <f aca="true">$D$14+NORMSINV(RAND())*$D$13</f>
        <v>-1.43130412434726</v>
      </c>
      <c r="J1637" s="16" t="n">
        <f aca="true">$D$14+NORMSINV(RAND())*$D$13</f>
        <v>-1.04797285682366</v>
      </c>
      <c r="K1637" s="16" t="n">
        <f aca="true">$D$14+NORMSINV(RAND())*$D$13</f>
        <v>1.16087848740279</v>
      </c>
      <c r="L1637" s="16" t="n">
        <f aca="true">$D$14+NORMSINV(RAND())*$D$13</f>
        <v>3.19837602073869</v>
      </c>
      <c r="M1637" s="16" t="n">
        <f aca="true">$D$14+NORMSINV(RAND())*$D$13</f>
        <v>-3.04303276412552</v>
      </c>
      <c r="N1637" s="16" t="n">
        <f aca="true">$D$14+NORMSINV(RAND())*$D$13</f>
        <v>-0.32170087975307</v>
      </c>
      <c r="O1637" s="16" t="n">
        <f aca="true">$D$14+NORMSINV(RAND())*$D$13</f>
        <v>-0.818882215840762</v>
      </c>
      <c r="P1637" s="16" t="n">
        <f aca="true">$D$14+NORMSINV(RAND())*$D$13</f>
        <v>2.51392682831648</v>
      </c>
      <c r="Q1637" s="16" t="n">
        <f aca="true">$D$14+NORMSINV(RAND())*$D$13</f>
        <v>-2.60342089599761</v>
      </c>
    </row>
    <row r="1638" customFormat="false" ht="15" hidden="false" customHeight="false" outlineLevel="0" collapsed="false">
      <c r="D1638" s="14" t="n">
        <f aca="false">AVERAGE(H1638:Q1638)</f>
        <v>-0.282809550799953</v>
      </c>
      <c r="E1638" s="14" t="n">
        <f aca="false">STDEV(H1638:Q1638)</f>
        <v>1.77661848971963</v>
      </c>
      <c r="F1638" s="15" t="n">
        <f aca="false">IF(AND(D1638-TINV(2*$D$10/100,$D$12-1)*E1638/SQRT($D$12)&lt;-1,D1638+TINV(2*$D$11/100,$D$12-1)*E1638/SQRT($D$12)&gt;1),1,0)</f>
        <v>0</v>
      </c>
      <c r="G1638" s="16"/>
      <c r="H1638" s="16" t="n">
        <f aca="true">$D$14+NORMSINV(RAND())*$D$13</f>
        <v>0.139773578926925</v>
      </c>
      <c r="I1638" s="16" t="n">
        <f aca="true">$D$14+NORMSINV(RAND())*$D$13</f>
        <v>2.47189148302419</v>
      </c>
      <c r="J1638" s="16" t="n">
        <f aca="true">$D$14+NORMSINV(RAND())*$D$13</f>
        <v>-0.216161761440617</v>
      </c>
      <c r="K1638" s="16" t="n">
        <f aca="true">$D$14+NORMSINV(RAND())*$D$13</f>
        <v>-1.69156733998667</v>
      </c>
      <c r="L1638" s="16" t="n">
        <f aca="true">$D$14+NORMSINV(RAND())*$D$13</f>
        <v>-0.736395135947948</v>
      </c>
      <c r="M1638" s="16" t="n">
        <f aca="true">$D$14+NORMSINV(RAND())*$D$13</f>
        <v>3.09476648765101</v>
      </c>
      <c r="N1638" s="16" t="n">
        <f aca="true">$D$14+NORMSINV(RAND())*$D$13</f>
        <v>-1.80752749259457</v>
      </c>
      <c r="O1638" s="16" t="n">
        <f aca="true">$D$14+NORMSINV(RAND())*$D$13</f>
        <v>-1.68196636703962</v>
      </c>
      <c r="P1638" s="16" t="n">
        <f aca="true">$D$14+NORMSINV(RAND())*$D$13</f>
        <v>-0.468656766399687</v>
      </c>
      <c r="Q1638" s="16" t="n">
        <f aca="true">$D$14+NORMSINV(RAND())*$D$13</f>
        <v>-1.93225219419253</v>
      </c>
    </row>
    <row r="1639" customFormat="false" ht="15" hidden="false" customHeight="false" outlineLevel="0" collapsed="false">
      <c r="D1639" s="14" t="n">
        <f aca="false">AVERAGE(H1639:Q1639)</f>
        <v>0.164185066833251</v>
      </c>
      <c r="E1639" s="14" t="n">
        <f aca="false">STDEV(H1639:Q1639)</f>
        <v>1.53642193319415</v>
      </c>
      <c r="F1639" s="15" t="n">
        <f aca="false">IF(AND(D1639-TINV(2*$D$10/100,$D$12-1)*E1639/SQRT($D$12)&lt;-1,D1639+TINV(2*$D$11/100,$D$12-1)*E1639/SQRT($D$12)&gt;1),1,0)</f>
        <v>0</v>
      </c>
      <c r="G1639" s="16"/>
      <c r="H1639" s="16" t="n">
        <f aca="true">$D$14+NORMSINV(RAND())*$D$13</f>
        <v>-2.06222531526969</v>
      </c>
      <c r="I1639" s="16" t="n">
        <f aca="true">$D$14+NORMSINV(RAND())*$D$13</f>
        <v>0.76079340866939</v>
      </c>
      <c r="J1639" s="16" t="n">
        <f aca="true">$D$14+NORMSINV(RAND())*$D$13</f>
        <v>-0.800910401797705</v>
      </c>
      <c r="K1639" s="16" t="n">
        <f aca="true">$D$14+NORMSINV(RAND())*$D$13</f>
        <v>0.251083219065312</v>
      </c>
      <c r="L1639" s="16" t="n">
        <f aca="true">$D$14+NORMSINV(RAND())*$D$13</f>
        <v>2.6524376255001</v>
      </c>
      <c r="M1639" s="16" t="n">
        <f aca="true">$D$14+NORMSINV(RAND())*$D$13</f>
        <v>0.435752400171933</v>
      </c>
      <c r="N1639" s="16" t="n">
        <f aca="true">$D$14+NORMSINV(RAND())*$D$13</f>
        <v>-0.324857277647996</v>
      </c>
      <c r="O1639" s="16" t="n">
        <f aca="true">$D$14+NORMSINV(RAND())*$D$13</f>
        <v>-2.11382304882634</v>
      </c>
      <c r="P1639" s="16" t="n">
        <f aca="true">$D$14+NORMSINV(RAND())*$D$13</f>
        <v>1.68324043010948</v>
      </c>
      <c r="Q1639" s="16" t="n">
        <f aca="true">$D$14+NORMSINV(RAND())*$D$13</f>
        <v>1.16035962835802</v>
      </c>
    </row>
    <row r="1640" customFormat="false" ht="15" hidden="false" customHeight="false" outlineLevel="0" collapsed="false">
      <c r="D1640" s="14" t="n">
        <f aca="false">AVERAGE(H1640:Q1640)</f>
        <v>0.158096176829254</v>
      </c>
      <c r="E1640" s="14" t="n">
        <f aca="false">STDEV(H1640:Q1640)</f>
        <v>1.95407912704336</v>
      </c>
      <c r="F1640" s="15" t="n">
        <f aca="false">IF(AND(D1640-TINV(2*$D$10/100,$D$12-1)*E1640/SQRT($D$12)&lt;-1,D1640+TINV(2*$D$11/100,$D$12-1)*E1640/SQRT($D$12)&gt;1),1,0)</f>
        <v>0</v>
      </c>
      <c r="G1640" s="16"/>
      <c r="H1640" s="16" t="n">
        <f aca="true">$D$14+NORMSINV(RAND())*$D$13</f>
        <v>0.201515029516439</v>
      </c>
      <c r="I1640" s="16" t="n">
        <f aca="true">$D$14+NORMSINV(RAND())*$D$13</f>
        <v>3.22621445214232</v>
      </c>
      <c r="J1640" s="16" t="n">
        <f aca="true">$D$14+NORMSINV(RAND())*$D$13</f>
        <v>-2.05107113200319</v>
      </c>
      <c r="K1640" s="16" t="n">
        <f aca="true">$D$14+NORMSINV(RAND())*$D$13</f>
        <v>0.533127709343798</v>
      </c>
      <c r="L1640" s="16" t="n">
        <f aca="true">$D$14+NORMSINV(RAND())*$D$13</f>
        <v>1.76600754124864</v>
      </c>
      <c r="M1640" s="16" t="n">
        <f aca="true">$D$14+NORMSINV(RAND())*$D$13</f>
        <v>-0.978403523966371</v>
      </c>
      <c r="N1640" s="16" t="n">
        <f aca="true">$D$14+NORMSINV(RAND())*$D$13</f>
        <v>-1.04521251349322</v>
      </c>
      <c r="O1640" s="16" t="n">
        <f aca="true">$D$14+NORMSINV(RAND())*$D$13</f>
        <v>0.652821759930219</v>
      </c>
      <c r="P1640" s="16" t="n">
        <f aca="true">$D$14+NORMSINV(RAND())*$D$13</f>
        <v>-2.99058953453455</v>
      </c>
      <c r="Q1640" s="16" t="n">
        <f aca="true">$D$14+NORMSINV(RAND())*$D$13</f>
        <v>2.26655198010845</v>
      </c>
    </row>
    <row r="1641" customFormat="false" ht="15" hidden="false" customHeight="false" outlineLevel="0" collapsed="false">
      <c r="D1641" s="14" t="n">
        <f aca="false">AVERAGE(H1641:Q1641)</f>
        <v>0.655560349184111</v>
      </c>
      <c r="E1641" s="14" t="n">
        <f aca="false">STDEV(H1641:Q1641)</f>
        <v>1.28615805997391</v>
      </c>
      <c r="F1641" s="15" t="n">
        <f aca="false">IF(AND(D1641-TINV(2*$D$10/100,$D$12-1)*E1641/SQRT($D$12)&lt;-1,D1641+TINV(2*$D$11/100,$D$12-1)*E1641/SQRT($D$12)&gt;1),1,0)</f>
        <v>0</v>
      </c>
      <c r="G1641" s="16"/>
      <c r="H1641" s="16" t="n">
        <f aca="true">$D$14+NORMSINV(RAND())*$D$13</f>
        <v>-0.660892068983668</v>
      </c>
      <c r="I1641" s="16" t="n">
        <f aca="true">$D$14+NORMSINV(RAND())*$D$13</f>
        <v>0.578914584417802</v>
      </c>
      <c r="J1641" s="16" t="n">
        <f aca="true">$D$14+NORMSINV(RAND())*$D$13</f>
        <v>-1.03342679006299</v>
      </c>
      <c r="K1641" s="16" t="n">
        <f aca="true">$D$14+NORMSINV(RAND())*$D$13</f>
        <v>2.50557744926656</v>
      </c>
      <c r="L1641" s="16" t="n">
        <f aca="true">$D$14+NORMSINV(RAND())*$D$13</f>
        <v>0.296536380165726</v>
      </c>
      <c r="M1641" s="16" t="n">
        <f aca="true">$D$14+NORMSINV(RAND())*$D$13</f>
        <v>-0.058678244003874</v>
      </c>
      <c r="N1641" s="16" t="n">
        <f aca="true">$D$14+NORMSINV(RAND())*$D$13</f>
        <v>0.650963593714455</v>
      </c>
      <c r="O1641" s="16" t="n">
        <f aca="true">$D$14+NORMSINV(RAND())*$D$13</f>
        <v>2.09526951848081</v>
      </c>
      <c r="P1641" s="16" t="n">
        <f aca="true">$D$14+NORMSINV(RAND())*$D$13</f>
        <v>2.46602440147042</v>
      </c>
      <c r="Q1641" s="16" t="n">
        <f aca="true">$D$14+NORMSINV(RAND())*$D$13</f>
        <v>-0.284685332624126</v>
      </c>
    </row>
    <row r="1642" customFormat="false" ht="15" hidden="false" customHeight="false" outlineLevel="0" collapsed="false">
      <c r="D1642" s="14" t="n">
        <f aca="false">AVERAGE(H1642:Q1642)</f>
        <v>0.224212028852745</v>
      </c>
      <c r="E1642" s="14" t="n">
        <f aca="false">STDEV(H1642:Q1642)</f>
        <v>1.74799823454255</v>
      </c>
      <c r="F1642" s="15" t="n">
        <f aca="false">IF(AND(D1642-TINV(2*$D$10/100,$D$12-1)*E1642/SQRT($D$12)&lt;-1,D1642+TINV(2*$D$11/100,$D$12-1)*E1642/SQRT($D$12)&gt;1),1,0)</f>
        <v>0</v>
      </c>
      <c r="G1642" s="16"/>
      <c r="H1642" s="16" t="n">
        <f aca="true">$D$14+NORMSINV(RAND())*$D$13</f>
        <v>-1.49698607319995</v>
      </c>
      <c r="I1642" s="16" t="n">
        <f aca="true">$D$14+NORMSINV(RAND())*$D$13</f>
        <v>2.59413673757814</v>
      </c>
      <c r="J1642" s="16" t="n">
        <f aca="true">$D$14+NORMSINV(RAND())*$D$13</f>
        <v>2.37190299608506</v>
      </c>
      <c r="K1642" s="16" t="n">
        <f aca="true">$D$14+NORMSINV(RAND())*$D$13</f>
        <v>-1.56217004525806</v>
      </c>
      <c r="L1642" s="16" t="n">
        <f aca="true">$D$14+NORMSINV(RAND())*$D$13</f>
        <v>-1.37834354229158</v>
      </c>
      <c r="M1642" s="16" t="n">
        <f aca="true">$D$14+NORMSINV(RAND())*$D$13</f>
        <v>1.93008126916669</v>
      </c>
      <c r="N1642" s="16" t="n">
        <f aca="true">$D$14+NORMSINV(RAND())*$D$13</f>
        <v>-1.21067327412472</v>
      </c>
      <c r="O1642" s="16" t="n">
        <f aca="true">$D$14+NORMSINV(RAND())*$D$13</f>
        <v>-1.18746553752578</v>
      </c>
      <c r="P1642" s="16" t="n">
        <f aca="true">$D$14+NORMSINV(RAND())*$D$13</f>
        <v>1.29668114042339</v>
      </c>
      <c r="Q1642" s="16" t="n">
        <f aca="true">$D$14+NORMSINV(RAND())*$D$13</f>
        <v>0.884956617674266</v>
      </c>
    </row>
    <row r="1643" customFormat="false" ht="15" hidden="false" customHeight="false" outlineLevel="0" collapsed="false">
      <c r="D1643" s="14" t="n">
        <f aca="false">AVERAGE(H1643:Q1643)</f>
        <v>0.325373008218918</v>
      </c>
      <c r="E1643" s="14" t="n">
        <f aca="false">STDEV(H1643:Q1643)</f>
        <v>1.73564406942593</v>
      </c>
      <c r="F1643" s="15" t="n">
        <f aca="false">IF(AND(D1643-TINV(2*$D$10/100,$D$12-1)*E1643/SQRT($D$12)&lt;-1,D1643+TINV(2*$D$11/100,$D$12-1)*E1643/SQRT($D$12)&gt;1),1,0)</f>
        <v>0</v>
      </c>
      <c r="G1643" s="16"/>
      <c r="H1643" s="16" t="n">
        <f aca="true">$D$14+NORMSINV(RAND())*$D$13</f>
        <v>-0.697248250117524</v>
      </c>
      <c r="I1643" s="16" t="n">
        <f aca="true">$D$14+NORMSINV(RAND())*$D$13</f>
        <v>-3.26670624732168</v>
      </c>
      <c r="J1643" s="16" t="n">
        <f aca="true">$D$14+NORMSINV(RAND())*$D$13</f>
        <v>2.33429561496811</v>
      </c>
      <c r="K1643" s="16" t="n">
        <f aca="true">$D$14+NORMSINV(RAND())*$D$13</f>
        <v>-0.455034383264495</v>
      </c>
      <c r="L1643" s="16" t="n">
        <f aca="true">$D$14+NORMSINV(RAND())*$D$13</f>
        <v>1.23755475300624</v>
      </c>
      <c r="M1643" s="16" t="n">
        <f aca="true">$D$14+NORMSINV(RAND())*$D$13</f>
        <v>-0.534580180015154</v>
      </c>
      <c r="N1643" s="16" t="n">
        <f aca="true">$D$14+NORMSINV(RAND())*$D$13</f>
        <v>0.321904258372392</v>
      </c>
      <c r="O1643" s="16" t="n">
        <f aca="true">$D$14+NORMSINV(RAND())*$D$13</f>
        <v>-0.0268494401279917</v>
      </c>
      <c r="P1643" s="16" t="n">
        <f aca="true">$D$14+NORMSINV(RAND())*$D$13</f>
        <v>2.08038884786362</v>
      </c>
      <c r="Q1643" s="16" t="n">
        <f aca="true">$D$14+NORMSINV(RAND())*$D$13</f>
        <v>2.26000510882567</v>
      </c>
    </row>
    <row r="1644" customFormat="false" ht="15" hidden="false" customHeight="false" outlineLevel="0" collapsed="false">
      <c r="D1644" s="14" t="n">
        <f aca="false">AVERAGE(H1644:Q1644)</f>
        <v>-1.21717682206953</v>
      </c>
      <c r="E1644" s="14" t="n">
        <f aca="false">STDEV(H1644:Q1644)</f>
        <v>1.73155649079441</v>
      </c>
      <c r="F1644" s="15" t="n">
        <f aca="false">IF(AND(D1644-TINV(2*$D$10/100,$D$12-1)*E1644/SQRT($D$12)&lt;-1,D1644+TINV(2*$D$11/100,$D$12-1)*E1644/SQRT($D$12)&gt;1),1,0)</f>
        <v>0</v>
      </c>
      <c r="G1644" s="16"/>
      <c r="H1644" s="16" t="n">
        <f aca="true">$D$14+NORMSINV(RAND())*$D$13</f>
        <v>-0.653667254933624</v>
      </c>
      <c r="I1644" s="16" t="n">
        <f aca="true">$D$14+NORMSINV(RAND())*$D$13</f>
        <v>0.999553116386525</v>
      </c>
      <c r="J1644" s="16" t="n">
        <f aca="true">$D$14+NORMSINV(RAND())*$D$13</f>
        <v>0.252064869537968</v>
      </c>
      <c r="K1644" s="16" t="n">
        <f aca="true">$D$14+NORMSINV(RAND())*$D$13</f>
        <v>-2.82707385268802</v>
      </c>
      <c r="L1644" s="16" t="n">
        <f aca="true">$D$14+NORMSINV(RAND())*$D$13</f>
        <v>-3.71086611550574</v>
      </c>
      <c r="M1644" s="16" t="n">
        <f aca="true">$D$14+NORMSINV(RAND())*$D$13</f>
        <v>-1.20379780071721</v>
      </c>
      <c r="N1644" s="16" t="n">
        <f aca="true">$D$14+NORMSINV(RAND())*$D$13</f>
        <v>-1.74960651548828</v>
      </c>
      <c r="O1644" s="16" t="n">
        <f aca="true">$D$14+NORMSINV(RAND())*$D$13</f>
        <v>-3.73227561328412</v>
      </c>
      <c r="P1644" s="16" t="n">
        <f aca="true">$D$14+NORMSINV(RAND())*$D$13</f>
        <v>0.183128159493925</v>
      </c>
      <c r="Q1644" s="16" t="n">
        <f aca="true">$D$14+NORMSINV(RAND())*$D$13</f>
        <v>0.270772786503281</v>
      </c>
    </row>
    <row r="1645" customFormat="false" ht="15" hidden="false" customHeight="false" outlineLevel="0" collapsed="false">
      <c r="D1645" s="14" t="n">
        <f aca="false">AVERAGE(H1645:Q1645)</f>
        <v>-0.066504261720744</v>
      </c>
      <c r="E1645" s="14" t="n">
        <f aca="false">STDEV(H1645:Q1645)</f>
        <v>1.94835570276072</v>
      </c>
      <c r="F1645" s="15" t="n">
        <f aca="false">IF(AND(D1645-TINV(2*$D$10/100,$D$12-1)*E1645/SQRT($D$12)&lt;-1,D1645+TINV(2*$D$11/100,$D$12-1)*E1645/SQRT($D$12)&gt;1),1,0)</f>
        <v>0</v>
      </c>
      <c r="G1645" s="16"/>
      <c r="H1645" s="16" t="n">
        <f aca="true">$D$14+NORMSINV(RAND())*$D$13</f>
        <v>-1.15315284867158</v>
      </c>
      <c r="I1645" s="16" t="n">
        <f aca="true">$D$14+NORMSINV(RAND())*$D$13</f>
        <v>1.88274751911574</v>
      </c>
      <c r="J1645" s="16" t="n">
        <f aca="true">$D$14+NORMSINV(RAND())*$D$13</f>
        <v>0.321679966036483</v>
      </c>
      <c r="K1645" s="16" t="n">
        <f aca="true">$D$14+NORMSINV(RAND())*$D$13</f>
        <v>2.45651230056977</v>
      </c>
      <c r="L1645" s="16" t="n">
        <f aca="true">$D$14+NORMSINV(RAND())*$D$13</f>
        <v>3.02436943926881</v>
      </c>
      <c r="M1645" s="16" t="n">
        <f aca="true">$D$14+NORMSINV(RAND())*$D$13</f>
        <v>-0.542688338983568</v>
      </c>
      <c r="N1645" s="16" t="n">
        <f aca="true">$D$14+NORMSINV(RAND())*$D$13</f>
        <v>-2.02942380645529</v>
      </c>
      <c r="O1645" s="16" t="n">
        <f aca="true">$D$14+NORMSINV(RAND())*$D$13</f>
        <v>-1.48491926241374</v>
      </c>
      <c r="P1645" s="16" t="n">
        <f aca="true">$D$14+NORMSINV(RAND())*$D$13</f>
        <v>-0.451733736179677</v>
      </c>
      <c r="Q1645" s="16" t="n">
        <f aca="true">$D$14+NORMSINV(RAND())*$D$13</f>
        <v>-2.68843384949438</v>
      </c>
    </row>
    <row r="1646" customFormat="false" ht="15" hidden="false" customHeight="false" outlineLevel="0" collapsed="false">
      <c r="D1646" s="14" t="n">
        <f aca="false">AVERAGE(H1646:Q1646)</f>
        <v>-0.555386468728778</v>
      </c>
      <c r="E1646" s="14" t="n">
        <f aca="false">STDEV(H1646:Q1646)</f>
        <v>1.92124743133262</v>
      </c>
      <c r="F1646" s="15" t="n">
        <f aca="false">IF(AND(D1646-TINV(2*$D$10/100,$D$12-1)*E1646/SQRT($D$12)&lt;-1,D1646+TINV(2*$D$11/100,$D$12-1)*E1646/SQRT($D$12)&gt;1),1,0)</f>
        <v>0</v>
      </c>
      <c r="G1646" s="16"/>
      <c r="H1646" s="16" t="n">
        <f aca="true">$D$14+NORMSINV(RAND())*$D$13</f>
        <v>-2.98573213129358</v>
      </c>
      <c r="I1646" s="16" t="n">
        <f aca="true">$D$14+NORMSINV(RAND())*$D$13</f>
        <v>0.950014785230896</v>
      </c>
      <c r="J1646" s="16" t="n">
        <f aca="true">$D$14+NORMSINV(RAND())*$D$13</f>
        <v>0.186946717332357</v>
      </c>
      <c r="K1646" s="16" t="n">
        <f aca="true">$D$14+NORMSINV(RAND())*$D$13</f>
        <v>-2.77995169479846</v>
      </c>
      <c r="L1646" s="16" t="n">
        <f aca="true">$D$14+NORMSINV(RAND())*$D$13</f>
        <v>0.299585801717841</v>
      </c>
      <c r="M1646" s="16" t="n">
        <f aca="true">$D$14+NORMSINV(RAND())*$D$13</f>
        <v>-0.548318250418413</v>
      </c>
      <c r="N1646" s="16" t="n">
        <f aca="true">$D$14+NORMSINV(RAND())*$D$13</f>
        <v>-0.706358823575767</v>
      </c>
      <c r="O1646" s="16" t="n">
        <f aca="true">$D$14+NORMSINV(RAND())*$D$13</f>
        <v>-3.26005246603314</v>
      </c>
      <c r="P1646" s="16" t="n">
        <f aca="true">$D$14+NORMSINV(RAND())*$D$13</f>
        <v>2.59255480921829</v>
      </c>
      <c r="Q1646" s="16" t="n">
        <f aca="true">$D$14+NORMSINV(RAND())*$D$13</f>
        <v>0.697446565332196</v>
      </c>
    </row>
    <row r="1647" customFormat="false" ht="15" hidden="false" customHeight="false" outlineLevel="0" collapsed="false">
      <c r="D1647" s="14" t="n">
        <f aca="false">AVERAGE(H1647:Q1647)</f>
        <v>0.698922841953696</v>
      </c>
      <c r="E1647" s="14" t="n">
        <f aca="false">STDEV(H1647:Q1647)</f>
        <v>1.43510808456732</v>
      </c>
      <c r="F1647" s="15" t="n">
        <f aca="false">IF(AND(D1647-TINV(2*$D$10/100,$D$12-1)*E1647/SQRT($D$12)&lt;-1,D1647+TINV(2*$D$11/100,$D$12-1)*E1647/SQRT($D$12)&gt;1),1,0)</f>
        <v>0</v>
      </c>
      <c r="G1647" s="16"/>
      <c r="H1647" s="16" t="n">
        <f aca="true">$D$14+NORMSINV(RAND())*$D$13</f>
        <v>-1.41300416914408</v>
      </c>
      <c r="I1647" s="16" t="n">
        <f aca="true">$D$14+NORMSINV(RAND())*$D$13</f>
        <v>-0.674078256587688</v>
      </c>
      <c r="J1647" s="16" t="n">
        <f aca="true">$D$14+NORMSINV(RAND())*$D$13</f>
        <v>2.41879342816742</v>
      </c>
      <c r="K1647" s="16" t="n">
        <f aca="true">$D$14+NORMSINV(RAND())*$D$13</f>
        <v>0.834269717239302</v>
      </c>
      <c r="L1647" s="16" t="n">
        <f aca="true">$D$14+NORMSINV(RAND())*$D$13</f>
        <v>-0.208799335436578</v>
      </c>
      <c r="M1647" s="16" t="n">
        <f aca="true">$D$14+NORMSINV(RAND())*$D$13</f>
        <v>0.0839747866927495</v>
      </c>
      <c r="N1647" s="16" t="n">
        <f aca="true">$D$14+NORMSINV(RAND())*$D$13</f>
        <v>-0.37197120510573</v>
      </c>
      <c r="O1647" s="16" t="n">
        <f aca="true">$D$14+NORMSINV(RAND())*$D$13</f>
        <v>1.73397196673503</v>
      </c>
      <c r="P1647" s="16" t="n">
        <f aca="true">$D$14+NORMSINV(RAND())*$D$13</f>
        <v>1.69657857640487</v>
      </c>
      <c r="Q1647" s="16" t="n">
        <f aca="true">$D$14+NORMSINV(RAND())*$D$13</f>
        <v>2.88949291057165</v>
      </c>
    </row>
    <row r="1648" customFormat="false" ht="15" hidden="false" customHeight="false" outlineLevel="0" collapsed="false">
      <c r="D1648" s="14" t="n">
        <f aca="false">AVERAGE(H1648:Q1648)</f>
        <v>0.133784205872746</v>
      </c>
      <c r="E1648" s="14" t="n">
        <f aca="false">STDEV(H1648:Q1648)</f>
        <v>1.27350132760728</v>
      </c>
      <c r="F1648" s="15" t="n">
        <f aca="false">IF(AND(D1648-TINV(2*$D$10/100,$D$12-1)*E1648/SQRT($D$12)&lt;-1,D1648+TINV(2*$D$11/100,$D$12-1)*E1648/SQRT($D$12)&gt;1),1,0)</f>
        <v>0</v>
      </c>
      <c r="G1648" s="16"/>
      <c r="H1648" s="16" t="n">
        <f aca="true">$D$14+NORMSINV(RAND())*$D$13</f>
        <v>1.37438180071195</v>
      </c>
      <c r="I1648" s="16" t="n">
        <f aca="true">$D$14+NORMSINV(RAND())*$D$13</f>
        <v>1.14272930473079</v>
      </c>
      <c r="J1648" s="16" t="n">
        <f aca="true">$D$14+NORMSINV(RAND())*$D$13</f>
        <v>1.02429582139302</v>
      </c>
      <c r="K1648" s="16" t="n">
        <f aca="true">$D$14+NORMSINV(RAND())*$D$13</f>
        <v>-1.41462923946748</v>
      </c>
      <c r="L1648" s="16" t="n">
        <f aca="true">$D$14+NORMSINV(RAND())*$D$13</f>
        <v>-2.03085112571683</v>
      </c>
      <c r="M1648" s="16" t="n">
        <f aca="true">$D$14+NORMSINV(RAND())*$D$13</f>
        <v>1.45699482502467</v>
      </c>
      <c r="N1648" s="16" t="n">
        <f aca="true">$D$14+NORMSINV(RAND())*$D$13</f>
        <v>-1.00333750420532</v>
      </c>
      <c r="O1648" s="16" t="n">
        <f aca="true">$D$14+NORMSINV(RAND())*$D$13</f>
        <v>1.08592453438254</v>
      </c>
      <c r="P1648" s="16" t="n">
        <f aca="true">$D$14+NORMSINV(RAND())*$D$13</f>
        <v>-0.311172823322077</v>
      </c>
      <c r="Q1648" s="16" t="n">
        <f aca="true">$D$14+NORMSINV(RAND())*$D$13</f>
        <v>0.0135064651961884</v>
      </c>
    </row>
    <row r="1649" customFormat="false" ht="15" hidden="false" customHeight="false" outlineLevel="0" collapsed="false">
      <c r="D1649" s="14" t="n">
        <f aca="false">AVERAGE(H1649:Q1649)</f>
        <v>0.571024199800518</v>
      </c>
      <c r="E1649" s="14" t="n">
        <f aca="false">STDEV(H1649:Q1649)</f>
        <v>1.22525440118242</v>
      </c>
      <c r="F1649" s="15" t="n">
        <f aca="false">IF(AND(D1649-TINV(2*$D$10/100,$D$12-1)*E1649/SQRT($D$12)&lt;-1,D1649+TINV(2*$D$11/100,$D$12-1)*E1649/SQRT($D$12)&gt;1),1,0)</f>
        <v>0</v>
      </c>
      <c r="G1649" s="16"/>
      <c r="H1649" s="16" t="n">
        <f aca="true">$D$14+NORMSINV(RAND())*$D$13</f>
        <v>0.914340248972042</v>
      </c>
      <c r="I1649" s="16" t="n">
        <f aca="true">$D$14+NORMSINV(RAND())*$D$13</f>
        <v>-0.514496207613455</v>
      </c>
      <c r="J1649" s="16" t="n">
        <f aca="true">$D$14+NORMSINV(RAND())*$D$13</f>
        <v>-0.162077571982214</v>
      </c>
      <c r="K1649" s="16" t="n">
        <f aca="true">$D$14+NORMSINV(RAND())*$D$13</f>
        <v>1.4817590421836</v>
      </c>
      <c r="L1649" s="16" t="n">
        <f aca="true">$D$14+NORMSINV(RAND())*$D$13</f>
        <v>-1.89586749845425</v>
      </c>
      <c r="M1649" s="16" t="n">
        <f aca="true">$D$14+NORMSINV(RAND())*$D$13</f>
        <v>0.429892785955646</v>
      </c>
      <c r="N1649" s="16" t="n">
        <f aca="true">$D$14+NORMSINV(RAND())*$D$13</f>
        <v>1.55664513343625</v>
      </c>
      <c r="O1649" s="16" t="n">
        <f aca="true">$D$14+NORMSINV(RAND())*$D$13</f>
        <v>1.40308640024134</v>
      </c>
      <c r="P1649" s="16" t="n">
        <f aca="true">$D$14+NORMSINV(RAND())*$D$13</f>
        <v>0.209009444148941</v>
      </c>
      <c r="Q1649" s="16" t="n">
        <f aca="true">$D$14+NORMSINV(RAND())*$D$13</f>
        <v>2.28795022111727</v>
      </c>
    </row>
    <row r="1650" customFormat="false" ht="15" hidden="false" customHeight="false" outlineLevel="0" collapsed="false">
      <c r="D1650" s="14" t="n">
        <f aca="false">AVERAGE(H1650:Q1650)</f>
        <v>-0.0568225829474366</v>
      </c>
      <c r="E1650" s="14" t="n">
        <f aca="false">STDEV(H1650:Q1650)</f>
        <v>1.44209649629638</v>
      </c>
      <c r="F1650" s="15" t="n">
        <f aca="false">IF(AND(D1650-TINV(2*$D$10/100,$D$12-1)*E1650/SQRT($D$12)&lt;-1,D1650+TINV(2*$D$11/100,$D$12-1)*E1650/SQRT($D$12)&gt;1),1,0)</f>
        <v>0</v>
      </c>
      <c r="G1650" s="16"/>
      <c r="H1650" s="16" t="n">
        <f aca="true">$D$14+NORMSINV(RAND())*$D$13</f>
        <v>1.96601180441613</v>
      </c>
      <c r="I1650" s="16" t="n">
        <f aca="true">$D$14+NORMSINV(RAND())*$D$13</f>
        <v>-1.22980706805222</v>
      </c>
      <c r="J1650" s="16" t="n">
        <f aca="true">$D$14+NORMSINV(RAND())*$D$13</f>
        <v>-1.28818071742673</v>
      </c>
      <c r="K1650" s="16" t="n">
        <f aca="true">$D$14+NORMSINV(RAND())*$D$13</f>
        <v>-0.216152513512922</v>
      </c>
      <c r="L1650" s="16" t="n">
        <f aca="true">$D$14+NORMSINV(RAND())*$D$13</f>
        <v>1.57472890715492</v>
      </c>
      <c r="M1650" s="16" t="n">
        <f aca="true">$D$14+NORMSINV(RAND())*$D$13</f>
        <v>-1.08807748753129</v>
      </c>
      <c r="N1650" s="16" t="n">
        <f aca="true">$D$14+NORMSINV(RAND())*$D$13</f>
        <v>-0.963275992826569</v>
      </c>
      <c r="O1650" s="16" t="n">
        <f aca="true">$D$14+NORMSINV(RAND())*$D$13</f>
        <v>-0.657923081142464</v>
      </c>
      <c r="P1650" s="16" t="n">
        <f aca="true">$D$14+NORMSINV(RAND())*$D$13</f>
        <v>-1.02842862199689</v>
      </c>
      <c r="Q1650" s="16" t="n">
        <f aca="true">$D$14+NORMSINV(RAND())*$D$13</f>
        <v>2.36287894144367</v>
      </c>
    </row>
    <row r="1651" customFormat="false" ht="15" hidden="false" customHeight="false" outlineLevel="0" collapsed="false">
      <c r="D1651" s="14" t="n">
        <f aca="false">AVERAGE(H1651:Q1651)</f>
        <v>0.496745329271196</v>
      </c>
      <c r="E1651" s="14" t="n">
        <f aca="false">STDEV(H1651:Q1651)</f>
        <v>0.933890208048447</v>
      </c>
      <c r="F1651" s="15" t="n">
        <f aca="false">IF(AND(D1651-TINV(2*$D$10/100,$D$12-1)*E1651/SQRT($D$12)&lt;-1,D1651+TINV(2*$D$11/100,$D$12-1)*E1651/SQRT($D$12)&gt;1),1,0)</f>
        <v>0</v>
      </c>
      <c r="G1651" s="16"/>
      <c r="H1651" s="16" t="n">
        <f aca="true">$D$14+NORMSINV(RAND())*$D$13</f>
        <v>-0.269444739003188</v>
      </c>
      <c r="I1651" s="16" t="n">
        <f aca="true">$D$14+NORMSINV(RAND())*$D$13</f>
        <v>0.264037346637211</v>
      </c>
      <c r="J1651" s="16" t="n">
        <f aca="true">$D$14+NORMSINV(RAND())*$D$13</f>
        <v>0.270728872563847</v>
      </c>
      <c r="K1651" s="16" t="n">
        <f aca="true">$D$14+NORMSINV(RAND())*$D$13</f>
        <v>0.290520580926132</v>
      </c>
      <c r="L1651" s="16" t="n">
        <f aca="true">$D$14+NORMSINV(RAND())*$D$13</f>
        <v>0.642889159572069</v>
      </c>
      <c r="M1651" s="16" t="n">
        <f aca="true">$D$14+NORMSINV(RAND())*$D$13</f>
        <v>2.21447359288627</v>
      </c>
      <c r="N1651" s="16" t="n">
        <f aca="true">$D$14+NORMSINV(RAND())*$D$13</f>
        <v>0.643949063882882</v>
      </c>
      <c r="O1651" s="16" t="n">
        <f aca="true">$D$14+NORMSINV(RAND())*$D$13</f>
        <v>0.299422965429205</v>
      </c>
      <c r="P1651" s="16" t="n">
        <f aca="true">$D$14+NORMSINV(RAND())*$D$13</f>
        <v>-1.11032935786931</v>
      </c>
      <c r="Q1651" s="16" t="n">
        <f aca="true">$D$14+NORMSINV(RAND())*$D$13</f>
        <v>1.72120580768684</v>
      </c>
    </row>
    <row r="1652" customFormat="false" ht="15" hidden="false" customHeight="false" outlineLevel="0" collapsed="false">
      <c r="D1652" s="14" t="n">
        <f aca="false">AVERAGE(H1652:Q1652)</f>
        <v>-0.83804248521452</v>
      </c>
      <c r="E1652" s="14" t="n">
        <f aca="false">STDEV(H1652:Q1652)</f>
        <v>0.97053657270232</v>
      </c>
      <c r="F1652" s="15" t="n">
        <f aca="false">IF(AND(D1652-TINV(2*$D$10/100,$D$12-1)*E1652/SQRT($D$12)&lt;-1,D1652+TINV(2*$D$11/100,$D$12-1)*E1652/SQRT($D$12)&gt;1),1,0)</f>
        <v>0</v>
      </c>
      <c r="G1652" s="16"/>
      <c r="H1652" s="16" t="n">
        <f aca="true">$D$14+NORMSINV(RAND())*$D$13</f>
        <v>0.78330257474538</v>
      </c>
      <c r="I1652" s="16" t="n">
        <f aca="true">$D$14+NORMSINV(RAND())*$D$13</f>
        <v>-1.09815366556658</v>
      </c>
      <c r="J1652" s="16" t="n">
        <f aca="true">$D$14+NORMSINV(RAND())*$D$13</f>
        <v>-1.73024927757222</v>
      </c>
      <c r="K1652" s="16" t="n">
        <f aca="true">$D$14+NORMSINV(RAND())*$D$13</f>
        <v>-0.148414636353213</v>
      </c>
      <c r="L1652" s="16" t="n">
        <f aca="true">$D$14+NORMSINV(RAND())*$D$13</f>
        <v>-1.877378887655</v>
      </c>
      <c r="M1652" s="16" t="n">
        <f aca="true">$D$14+NORMSINV(RAND())*$D$13</f>
        <v>-2.17037406366557</v>
      </c>
      <c r="N1652" s="16" t="n">
        <f aca="true">$D$14+NORMSINV(RAND())*$D$13</f>
        <v>-1.28810716516837</v>
      </c>
      <c r="O1652" s="16" t="n">
        <f aca="true">$D$14+NORMSINV(RAND())*$D$13</f>
        <v>-0.856428748761252</v>
      </c>
      <c r="P1652" s="16" t="n">
        <f aca="true">$D$14+NORMSINV(RAND())*$D$13</f>
        <v>-0.134331576263281</v>
      </c>
      <c r="Q1652" s="16" t="n">
        <f aca="true">$D$14+NORMSINV(RAND())*$D$13</f>
        <v>0.139710594114904</v>
      </c>
    </row>
    <row r="1653" customFormat="false" ht="15" hidden="false" customHeight="false" outlineLevel="0" collapsed="false">
      <c r="D1653" s="14" t="n">
        <f aca="false">AVERAGE(H1653:Q1653)</f>
        <v>-0.274738538159204</v>
      </c>
      <c r="E1653" s="14" t="n">
        <f aca="false">STDEV(H1653:Q1653)</f>
        <v>1.94771420462181</v>
      </c>
      <c r="F1653" s="15" t="n">
        <f aca="false">IF(AND(D1653-TINV(2*$D$10/100,$D$12-1)*E1653/SQRT($D$12)&lt;-1,D1653+TINV(2*$D$11/100,$D$12-1)*E1653/SQRT($D$12)&gt;1),1,0)</f>
        <v>0</v>
      </c>
      <c r="G1653" s="16"/>
      <c r="H1653" s="16" t="n">
        <f aca="true">$D$14+NORMSINV(RAND())*$D$13</f>
        <v>-0.0540773096149307</v>
      </c>
      <c r="I1653" s="16" t="n">
        <f aca="true">$D$14+NORMSINV(RAND())*$D$13</f>
        <v>-2.75117554861542</v>
      </c>
      <c r="J1653" s="16" t="n">
        <f aca="true">$D$14+NORMSINV(RAND())*$D$13</f>
        <v>0.508799100149973</v>
      </c>
      <c r="K1653" s="16" t="n">
        <f aca="true">$D$14+NORMSINV(RAND())*$D$13</f>
        <v>-2.67058478741678</v>
      </c>
      <c r="L1653" s="16" t="n">
        <f aca="true">$D$14+NORMSINV(RAND())*$D$13</f>
        <v>-1.3031830772744</v>
      </c>
      <c r="M1653" s="16" t="n">
        <f aca="true">$D$14+NORMSINV(RAND())*$D$13</f>
        <v>2.42140549582895</v>
      </c>
      <c r="N1653" s="16" t="n">
        <f aca="true">$D$14+NORMSINV(RAND())*$D$13</f>
        <v>0.597818553856</v>
      </c>
      <c r="O1653" s="16" t="n">
        <f aca="true">$D$14+NORMSINV(RAND())*$D$13</f>
        <v>-2.63019417412632</v>
      </c>
      <c r="P1653" s="16" t="n">
        <f aca="true">$D$14+NORMSINV(RAND())*$D$13</f>
        <v>1.87281744366501</v>
      </c>
      <c r="Q1653" s="16" t="n">
        <f aca="true">$D$14+NORMSINV(RAND())*$D$13</f>
        <v>1.26098892195589</v>
      </c>
    </row>
    <row r="1654" customFormat="false" ht="15" hidden="false" customHeight="false" outlineLevel="0" collapsed="false">
      <c r="D1654" s="14" t="n">
        <f aca="false">AVERAGE(H1654:Q1654)</f>
        <v>0.00362579076173949</v>
      </c>
      <c r="E1654" s="14" t="n">
        <f aca="false">STDEV(H1654:Q1654)</f>
        <v>1.78953760205172</v>
      </c>
      <c r="F1654" s="15" t="n">
        <f aca="false">IF(AND(D1654-TINV(2*$D$10/100,$D$12-1)*E1654/SQRT($D$12)&lt;-1,D1654+TINV(2*$D$11/100,$D$12-1)*E1654/SQRT($D$12)&gt;1),1,0)</f>
        <v>0</v>
      </c>
      <c r="G1654" s="16"/>
      <c r="H1654" s="16" t="n">
        <f aca="true">$D$14+NORMSINV(RAND())*$D$13</f>
        <v>-3.25364595817904</v>
      </c>
      <c r="I1654" s="16" t="n">
        <f aca="true">$D$14+NORMSINV(RAND())*$D$13</f>
        <v>0.0846727490267401</v>
      </c>
      <c r="J1654" s="16" t="n">
        <f aca="true">$D$14+NORMSINV(RAND())*$D$13</f>
        <v>-0.263731933727622</v>
      </c>
      <c r="K1654" s="16" t="n">
        <f aca="true">$D$14+NORMSINV(RAND())*$D$13</f>
        <v>0.206391460050812</v>
      </c>
      <c r="L1654" s="16" t="n">
        <f aca="true">$D$14+NORMSINV(RAND())*$D$13</f>
        <v>1.69026407467472</v>
      </c>
      <c r="M1654" s="16" t="n">
        <f aca="true">$D$14+NORMSINV(RAND())*$D$13</f>
        <v>-0.618683745538868</v>
      </c>
      <c r="N1654" s="16" t="n">
        <f aca="true">$D$14+NORMSINV(RAND())*$D$13</f>
        <v>-0.362842048857126</v>
      </c>
      <c r="O1654" s="16" t="n">
        <f aca="true">$D$14+NORMSINV(RAND())*$D$13</f>
        <v>-1.59555667811143</v>
      </c>
      <c r="P1654" s="16" t="n">
        <f aca="true">$D$14+NORMSINV(RAND())*$D$13</f>
        <v>3.41459520324413</v>
      </c>
      <c r="Q1654" s="16" t="n">
        <f aca="true">$D$14+NORMSINV(RAND())*$D$13</f>
        <v>0.734794785035065</v>
      </c>
    </row>
    <row r="1655" customFormat="false" ht="15" hidden="false" customHeight="false" outlineLevel="0" collapsed="false">
      <c r="D1655" s="14" t="n">
        <f aca="false">AVERAGE(H1655:Q1655)</f>
        <v>-0.366421447597363</v>
      </c>
      <c r="E1655" s="14" t="n">
        <f aca="false">STDEV(H1655:Q1655)</f>
        <v>2.38688681736821</v>
      </c>
      <c r="F1655" s="15" t="n">
        <f aca="false">IF(AND(D1655-TINV(2*$D$10/100,$D$12-1)*E1655/SQRT($D$12)&lt;-1,D1655+TINV(2*$D$11/100,$D$12-1)*E1655/SQRT($D$12)&gt;1),1,0)</f>
        <v>0</v>
      </c>
      <c r="G1655" s="16"/>
      <c r="H1655" s="16" t="n">
        <f aca="true">$D$14+NORMSINV(RAND())*$D$13</f>
        <v>-3.6978556354835</v>
      </c>
      <c r="I1655" s="16" t="n">
        <f aca="true">$D$14+NORMSINV(RAND())*$D$13</f>
        <v>-3.83227042768148</v>
      </c>
      <c r="J1655" s="16" t="n">
        <f aca="true">$D$14+NORMSINV(RAND())*$D$13</f>
        <v>-0.97392785539171</v>
      </c>
      <c r="K1655" s="16" t="n">
        <f aca="true">$D$14+NORMSINV(RAND())*$D$13</f>
        <v>-1.16533109895658</v>
      </c>
      <c r="L1655" s="16" t="n">
        <f aca="true">$D$14+NORMSINV(RAND())*$D$13</f>
        <v>3.17986508592611</v>
      </c>
      <c r="M1655" s="16" t="n">
        <f aca="true">$D$14+NORMSINV(RAND())*$D$13</f>
        <v>-1.62822646716109</v>
      </c>
      <c r="N1655" s="16" t="n">
        <f aca="true">$D$14+NORMSINV(RAND())*$D$13</f>
        <v>1.02144720200587</v>
      </c>
      <c r="O1655" s="16" t="n">
        <f aca="true">$D$14+NORMSINV(RAND())*$D$13</f>
        <v>-0.499900913336763</v>
      </c>
      <c r="P1655" s="16" t="n">
        <f aca="true">$D$14+NORMSINV(RAND())*$D$13</f>
        <v>2.25284268838268</v>
      </c>
      <c r="Q1655" s="16" t="n">
        <f aca="true">$D$14+NORMSINV(RAND())*$D$13</f>
        <v>1.67914294572284</v>
      </c>
    </row>
    <row r="1656" customFormat="false" ht="15" hidden="false" customHeight="false" outlineLevel="0" collapsed="false">
      <c r="D1656" s="14" t="n">
        <f aca="false">AVERAGE(H1656:Q1656)</f>
        <v>-0.488962106187191</v>
      </c>
      <c r="E1656" s="14" t="n">
        <f aca="false">STDEV(H1656:Q1656)</f>
        <v>1.90002920288333</v>
      </c>
      <c r="F1656" s="15" t="n">
        <f aca="false">IF(AND(D1656-TINV(2*$D$10/100,$D$12-1)*E1656/SQRT($D$12)&lt;-1,D1656+TINV(2*$D$11/100,$D$12-1)*E1656/SQRT($D$12)&gt;1),1,0)</f>
        <v>0</v>
      </c>
      <c r="G1656" s="16"/>
      <c r="H1656" s="16" t="n">
        <f aca="true">$D$14+NORMSINV(RAND())*$D$13</f>
        <v>-1.7340500576313</v>
      </c>
      <c r="I1656" s="16" t="n">
        <f aca="true">$D$14+NORMSINV(RAND())*$D$13</f>
        <v>-2.22056642136466</v>
      </c>
      <c r="J1656" s="16" t="n">
        <f aca="true">$D$14+NORMSINV(RAND())*$D$13</f>
        <v>1.02543980951295</v>
      </c>
      <c r="K1656" s="16" t="n">
        <f aca="true">$D$14+NORMSINV(RAND())*$D$13</f>
        <v>-0.161525887428039</v>
      </c>
      <c r="L1656" s="16" t="n">
        <f aca="true">$D$14+NORMSINV(RAND())*$D$13</f>
        <v>-4.08116945283047</v>
      </c>
      <c r="M1656" s="16" t="n">
        <f aca="true">$D$14+NORMSINV(RAND())*$D$13</f>
        <v>-0.607045881657274</v>
      </c>
      <c r="N1656" s="16" t="n">
        <f aca="true">$D$14+NORMSINV(RAND())*$D$13</f>
        <v>0.194730147708082</v>
      </c>
      <c r="O1656" s="16" t="n">
        <f aca="true">$D$14+NORMSINV(RAND())*$D$13</f>
        <v>-0.495837131418384</v>
      </c>
      <c r="P1656" s="16" t="n">
        <f aca="true">$D$14+NORMSINV(RAND())*$D$13</f>
        <v>2.91217088264198</v>
      </c>
      <c r="Q1656" s="16" t="n">
        <f aca="true">$D$14+NORMSINV(RAND())*$D$13</f>
        <v>0.2782329305952</v>
      </c>
    </row>
    <row r="1657" customFormat="false" ht="15" hidden="false" customHeight="false" outlineLevel="0" collapsed="false">
      <c r="D1657" s="14" t="n">
        <f aca="false">AVERAGE(H1657:Q1657)</f>
        <v>0.377649800237873</v>
      </c>
      <c r="E1657" s="14" t="n">
        <f aca="false">STDEV(H1657:Q1657)</f>
        <v>1.53637351086011</v>
      </c>
      <c r="F1657" s="15" t="n">
        <f aca="false">IF(AND(D1657-TINV(2*$D$10/100,$D$12-1)*E1657/SQRT($D$12)&lt;-1,D1657+TINV(2*$D$11/100,$D$12-1)*E1657/SQRT($D$12)&gt;1),1,0)</f>
        <v>0</v>
      </c>
      <c r="G1657" s="16"/>
      <c r="H1657" s="16" t="n">
        <f aca="true">$D$14+NORMSINV(RAND())*$D$13</f>
        <v>-0.868345610409616</v>
      </c>
      <c r="I1657" s="16" t="n">
        <f aca="true">$D$14+NORMSINV(RAND())*$D$13</f>
        <v>1.49278588025957</v>
      </c>
      <c r="J1657" s="16" t="n">
        <f aca="true">$D$14+NORMSINV(RAND())*$D$13</f>
        <v>0.461769852367411</v>
      </c>
      <c r="K1657" s="16" t="n">
        <f aca="true">$D$14+NORMSINV(RAND())*$D$13</f>
        <v>2.56570701934011</v>
      </c>
      <c r="L1657" s="16" t="n">
        <f aca="true">$D$14+NORMSINV(RAND())*$D$13</f>
        <v>2.53376306597224</v>
      </c>
      <c r="M1657" s="16" t="n">
        <f aca="true">$D$14+NORMSINV(RAND())*$D$13</f>
        <v>0.995738219751704</v>
      </c>
      <c r="N1657" s="16" t="n">
        <f aca="true">$D$14+NORMSINV(RAND())*$D$13</f>
        <v>-1.31559110274935</v>
      </c>
      <c r="O1657" s="16" t="n">
        <f aca="true">$D$14+NORMSINV(RAND())*$D$13</f>
        <v>0.28915870767657</v>
      </c>
      <c r="P1657" s="16" t="n">
        <f aca="true">$D$14+NORMSINV(RAND())*$D$13</f>
        <v>-0.542242132249858</v>
      </c>
      <c r="Q1657" s="16" t="n">
        <f aca="true">$D$14+NORMSINV(RAND())*$D$13</f>
        <v>-1.83624589758006</v>
      </c>
    </row>
    <row r="1658" customFormat="false" ht="15" hidden="false" customHeight="false" outlineLevel="0" collapsed="false">
      <c r="D1658" s="14" t="n">
        <f aca="false">AVERAGE(H1658:Q1658)</f>
        <v>-0.503624377483661</v>
      </c>
      <c r="E1658" s="14" t="n">
        <f aca="false">STDEV(H1658:Q1658)</f>
        <v>1.06818250104376</v>
      </c>
      <c r="F1658" s="15" t="n">
        <f aca="false">IF(AND(D1658-TINV(2*$D$10/100,$D$12-1)*E1658/SQRT($D$12)&lt;-1,D1658+TINV(2*$D$11/100,$D$12-1)*E1658/SQRT($D$12)&gt;1),1,0)</f>
        <v>0</v>
      </c>
      <c r="G1658" s="16"/>
      <c r="H1658" s="16" t="n">
        <f aca="true">$D$14+NORMSINV(RAND())*$D$13</f>
        <v>-0.446127805641421</v>
      </c>
      <c r="I1658" s="16" t="n">
        <f aca="true">$D$14+NORMSINV(RAND())*$D$13</f>
        <v>-0.303171528257748</v>
      </c>
      <c r="J1658" s="16" t="n">
        <f aca="true">$D$14+NORMSINV(RAND())*$D$13</f>
        <v>0.385097754852313</v>
      </c>
      <c r="K1658" s="16" t="n">
        <f aca="true">$D$14+NORMSINV(RAND())*$D$13</f>
        <v>0.144656376444301</v>
      </c>
      <c r="L1658" s="16" t="n">
        <f aca="true">$D$14+NORMSINV(RAND())*$D$13</f>
        <v>-0.104741457917968</v>
      </c>
      <c r="M1658" s="16" t="n">
        <f aca="true">$D$14+NORMSINV(RAND())*$D$13</f>
        <v>-0.788968332243882</v>
      </c>
      <c r="N1658" s="16" t="n">
        <f aca="true">$D$14+NORMSINV(RAND())*$D$13</f>
        <v>-2.28828295016126</v>
      </c>
      <c r="O1658" s="16" t="n">
        <f aca="true">$D$14+NORMSINV(RAND())*$D$13</f>
        <v>-1.40869012468271</v>
      </c>
      <c r="P1658" s="16" t="n">
        <f aca="true">$D$14+NORMSINV(RAND())*$D$13</f>
        <v>1.3812647141605</v>
      </c>
      <c r="Q1658" s="16" t="n">
        <f aca="true">$D$14+NORMSINV(RAND())*$D$13</f>
        <v>-1.60728042138874</v>
      </c>
    </row>
    <row r="1659" customFormat="false" ht="15" hidden="false" customHeight="false" outlineLevel="0" collapsed="false">
      <c r="D1659" s="14" t="n">
        <f aca="false">AVERAGE(H1659:Q1659)</f>
        <v>0.211138412937992</v>
      </c>
      <c r="E1659" s="14" t="n">
        <f aca="false">STDEV(H1659:Q1659)</f>
        <v>1.24532353117639</v>
      </c>
      <c r="F1659" s="15" t="n">
        <f aca="false">IF(AND(D1659-TINV(2*$D$10/100,$D$12-1)*E1659/SQRT($D$12)&lt;-1,D1659+TINV(2*$D$11/100,$D$12-1)*E1659/SQRT($D$12)&gt;1),1,0)</f>
        <v>0</v>
      </c>
      <c r="G1659" s="16"/>
      <c r="H1659" s="16" t="n">
        <f aca="true">$D$14+NORMSINV(RAND())*$D$13</f>
        <v>-0.778884078090729</v>
      </c>
      <c r="I1659" s="16" t="n">
        <f aca="true">$D$14+NORMSINV(RAND())*$D$13</f>
        <v>0.140373891418021</v>
      </c>
      <c r="J1659" s="16" t="n">
        <f aca="true">$D$14+NORMSINV(RAND())*$D$13</f>
        <v>-1.18719123975853</v>
      </c>
      <c r="K1659" s="16" t="n">
        <f aca="true">$D$14+NORMSINV(RAND())*$D$13</f>
        <v>0.731974305006969</v>
      </c>
      <c r="L1659" s="16" t="n">
        <f aca="true">$D$14+NORMSINV(RAND())*$D$13</f>
        <v>-0.829943485161015</v>
      </c>
      <c r="M1659" s="16" t="n">
        <f aca="true">$D$14+NORMSINV(RAND())*$D$13</f>
        <v>-0.532878041033474</v>
      </c>
      <c r="N1659" s="16" t="n">
        <f aca="true">$D$14+NORMSINV(RAND())*$D$13</f>
        <v>1.84022896941122</v>
      </c>
      <c r="O1659" s="16" t="n">
        <f aca="true">$D$14+NORMSINV(RAND())*$D$13</f>
        <v>0.942395966015489</v>
      </c>
      <c r="P1659" s="16" t="n">
        <f aca="true">$D$14+NORMSINV(RAND())*$D$13</f>
        <v>2.47232411643773</v>
      </c>
      <c r="Q1659" s="16" t="n">
        <f aca="true">$D$14+NORMSINV(RAND())*$D$13</f>
        <v>-0.687016274865763</v>
      </c>
    </row>
    <row r="1660" customFormat="false" ht="15" hidden="false" customHeight="false" outlineLevel="0" collapsed="false">
      <c r="D1660" s="14" t="n">
        <f aca="false">AVERAGE(H1660:Q1660)</f>
        <v>-1.09431995434993</v>
      </c>
      <c r="E1660" s="14" t="n">
        <f aca="false">STDEV(H1660:Q1660)</f>
        <v>1.68955592290063</v>
      </c>
      <c r="F1660" s="15" t="n">
        <f aca="false">IF(AND(D1660-TINV(2*$D$10/100,$D$12-1)*E1660/SQRT($D$12)&lt;-1,D1660+TINV(2*$D$11/100,$D$12-1)*E1660/SQRT($D$12)&gt;1),1,0)</f>
        <v>0</v>
      </c>
      <c r="G1660" s="16"/>
      <c r="H1660" s="16" t="n">
        <f aca="true">$D$14+NORMSINV(RAND())*$D$13</f>
        <v>-1.41522422173849</v>
      </c>
      <c r="I1660" s="16" t="n">
        <f aca="true">$D$14+NORMSINV(RAND())*$D$13</f>
        <v>-2.19021821475395</v>
      </c>
      <c r="J1660" s="16" t="n">
        <f aca="true">$D$14+NORMSINV(RAND())*$D$13</f>
        <v>-2.88211275593774</v>
      </c>
      <c r="K1660" s="16" t="n">
        <f aca="true">$D$14+NORMSINV(RAND())*$D$13</f>
        <v>-1.74210384274579</v>
      </c>
      <c r="L1660" s="16" t="n">
        <f aca="true">$D$14+NORMSINV(RAND())*$D$13</f>
        <v>-3.1007404220352</v>
      </c>
      <c r="M1660" s="16" t="n">
        <f aca="true">$D$14+NORMSINV(RAND())*$D$13</f>
        <v>0.956812152228975</v>
      </c>
      <c r="N1660" s="16" t="n">
        <f aca="true">$D$14+NORMSINV(RAND())*$D$13</f>
        <v>-2.55895575873064</v>
      </c>
      <c r="O1660" s="16" t="n">
        <f aca="true">$D$14+NORMSINV(RAND())*$D$13</f>
        <v>1.48152402440324</v>
      </c>
      <c r="P1660" s="16" t="n">
        <f aca="true">$D$14+NORMSINV(RAND())*$D$13</f>
        <v>0.00576621908106808</v>
      </c>
      <c r="Q1660" s="16" t="n">
        <f aca="true">$D$14+NORMSINV(RAND())*$D$13</f>
        <v>0.502053276729219</v>
      </c>
    </row>
    <row r="1661" customFormat="false" ht="15" hidden="false" customHeight="false" outlineLevel="0" collapsed="false">
      <c r="D1661" s="14" t="n">
        <f aca="false">AVERAGE(H1661:Q1661)</f>
        <v>-0.315299305603999</v>
      </c>
      <c r="E1661" s="14" t="n">
        <f aca="false">STDEV(H1661:Q1661)</f>
        <v>1.15461284391764</v>
      </c>
      <c r="F1661" s="15" t="n">
        <f aca="false">IF(AND(D1661-TINV(2*$D$10/100,$D$12-1)*E1661/SQRT($D$12)&lt;-1,D1661+TINV(2*$D$11/100,$D$12-1)*E1661/SQRT($D$12)&gt;1),1,0)</f>
        <v>0</v>
      </c>
      <c r="G1661" s="16"/>
      <c r="H1661" s="16" t="n">
        <f aca="true">$D$14+NORMSINV(RAND())*$D$13</f>
        <v>-1.50648810069655</v>
      </c>
      <c r="I1661" s="16" t="n">
        <f aca="true">$D$14+NORMSINV(RAND())*$D$13</f>
        <v>-0.897097120929103</v>
      </c>
      <c r="J1661" s="16" t="n">
        <f aca="true">$D$14+NORMSINV(RAND())*$D$13</f>
        <v>-0.226713463307484</v>
      </c>
      <c r="K1661" s="16" t="n">
        <f aca="true">$D$14+NORMSINV(RAND())*$D$13</f>
        <v>0.68606265983801</v>
      </c>
      <c r="L1661" s="16" t="n">
        <f aca="true">$D$14+NORMSINV(RAND())*$D$13</f>
        <v>-1.29756591341431</v>
      </c>
      <c r="M1661" s="16" t="n">
        <f aca="true">$D$14+NORMSINV(RAND())*$D$13</f>
        <v>0.948600897965361</v>
      </c>
      <c r="N1661" s="16" t="n">
        <f aca="true">$D$14+NORMSINV(RAND())*$D$13</f>
        <v>0.860405559344844</v>
      </c>
      <c r="O1661" s="16" t="n">
        <f aca="true">$D$14+NORMSINV(RAND())*$D$13</f>
        <v>-2.40053126044594</v>
      </c>
      <c r="P1661" s="16" t="n">
        <f aca="true">$D$14+NORMSINV(RAND())*$D$13</f>
        <v>0.142496281613336</v>
      </c>
      <c r="Q1661" s="16" t="n">
        <f aca="true">$D$14+NORMSINV(RAND())*$D$13</f>
        <v>0.537837403991843</v>
      </c>
    </row>
    <row r="1662" customFormat="false" ht="15" hidden="false" customHeight="false" outlineLevel="0" collapsed="false">
      <c r="D1662" s="14" t="n">
        <f aca="false">AVERAGE(H1662:Q1662)</f>
        <v>-0.26993454473208</v>
      </c>
      <c r="E1662" s="14" t="n">
        <f aca="false">STDEV(H1662:Q1662)</f>
        <v>1.38814920797696</v>
      </c>
      <c r="F1662" s="15" t="n">
        <f aca="false">IF(AND(D1662-TINV(2*$D$10/100,$D$12-1)*E1662/SQRT($D$12)&lt;-1,D1662+TINV(2*$D$11/100,$D$12-1)*E1662/SQRT($D$12)&gt;1),1,0)</f>
        <v>0</v>
      </c>
      <c r="G1662" s="16"/>
      <c r="H1662" s="16" t="n">
        <f aca="true">$D$14+NORMSINV(RAND())*$D$13</f>
        <v>1.09003593366495</v>
      </c>
      <c r="I1662" s="16" t="n">
        <f aca="true">$D$14+NORMSINV(RAND())*$D$13</f>
        <v>-1.71953946156837</v>
      </c>
      <c r="J1662" s="16" t="n">
        <f aca="true">$D$14+NORMSINV(RAND())*$D$13</f>
        <v>-1.45270793405257</v>
      </c>
      <c r="K1662" s="16" t="n">
        <f aca="true">$D$14+NORMSINV(RAND())*$D$13</f>
        <v>-1.28305369917903</v>
      </c>
      <c r="L1662" s="16" t="n">
        <f aca="true">$D$14+NORMSINV(RAND())*$D$13</f>
        <v>-0.310658832262321</v>
      </c>
      <c r="M1662" s="16" t="n">
        <f aca="true">$D$14+NORMSINV(RAND())*$D$13</f>
        <v>0.277757977859474</v>
      </c>
      <c r="N1662" s="16" t="n">
        <f aca="true">$D$14+NORMSINV(RAND())*$D$13</f>
        <v>-0.565981289881651</v>
      </c>
      <c r="O1662" s="16" t="n">
        <f aca="true">$D$14+NORMSINV(RAND())*$D$13</f>
        <v>0.803929137676592</v>
      </c>
      <c r="P1662" s="16" t="n">
        <f aca="true">$D$14+NORMSINV(RAND())*$D$13</f>
        <v>-1.88181268384238</v>
      </c>
      <c r="Q1662" s="16" t="n">
        <f aca="true">$D$14+NORMSINV(RAND())*$D$13</f>
        <v>2.34268540426451</v>
      </c>
    </row>
    <row r="1663" customFormat="false" ht="15" hidden="false" customHeight="false" outlineLevel="0" collapsed="false">
      <c r="D1663" s="14" t="n">
        <f aca="false">AVERAGE(H1663:Q1663)</f>
        <v>-0.68472997585032</v>
      </c>
      <c r="E1663" s="14" t="n">
        <f aca="false">STDEV(H1663:Q1663)</f>
        <v>1.71435354500925</v>
      </c>
      <c r="F1663" s="15" t="n">
        <f aca="false">IF(AND(D1663-TINV(2*$D$10/100,$D$12-1)*E1663/SQRT($D$12)&lt;-1,D1663+TINV(2*$D$11/100,$D$12-1)*E1663/SQRT($D$12)&gt;1),1,0)</f>
        <v>0</v>
      </c>
      <c r="G1663" s="16"/>
      <c r="H1663" s="16" t="n">
        <f aca="true">$D$14+NORMSINV(RAND())*$D$13</f>
        <v>-0.553491015976167</v>
      </c>
      <c r="I1663" s="16" t="n">
        <f aca="true">$D$14+NORMSINV(RAND())*$D$13</f>
        <v>0.311944971721585</v>
      </c>
      <c r="J1663" s="16" t="n">
        <f aca="true">$D$14+NORMSINV(RAND())*$D$13</f>
        <v>0.688622062293192</v>
      </c>
      <c r="K1663" s="16" t="n">
        <f aca="true">$D$14+NORMSINV(RAND())*$D$13</f>
        <v>0.723994299991028</v>
      </c>
      <c r="L1663" s="16" t="n">
        <f aca="true">$D$14+NORMSINV(RAND())*$D$13</f>
        <v>-0.368104878436052</v>
      </c>
      <c r="M1663" s="16" t="n">
        <f aca="true">$D$14+NORMSINV(RAND())*$D$13</f>
        <v>0.444727222835538</v>
      </c>
      <c r="N1663" s="16" t="n">
        <f aca="true">$D$14+NORMSINV(RAND())*$D$13</f>
        <v>-3.54376558026143</v>
      </c>
      <c r="O1663" s="16" t="n">
        <f aca="true">$D$14+NORMSINV(RAND())*$D$13</f>
        <v>-1.77475272254618</v>
      </c>
      <c r="P1663" s="16" t="n">
        <f aca="true">$D$14+NORMSINV(RAND())*$D$13</f>
        <v>0.830082637240266</v>
      </c>
      <c r="Q1663" s="16" t="n">
        <f aca="true">$D$14+NORMSINV(RAND())*$D$13</f>
        <v>-3.60655675536497</v>
      </c>
    </row>
    <row r="1664" customFormat="false" ht="15" hidden="false" customHeight="false" outlineLevel="0" collapsed="false">
      <c r="D1664" s="14" t="n">
        <f aca="false">AVERAGE(H1664:Q1664)</f>
        <v>-0.524322480172435</v>
      </c>
      <c r="E1664" s="14" t="n">
        <f aca="false">STDEV(H1664:Q1664)</f>
        <v>1.80987426633089</v>
      </c>
      <c r="F1664" s="15" t="n">
        <f aca="false">IF(AND(D1664-TINV(2*$D$10/100,$D$12-1)*E1664/SQRT($D$12)&lt;-1,D1664+TINV(2*$D$11/100,$D$12-1)*E1664/SQRT($D$12)&gt;1),1,0)</f>
        <v>0</v>
      </c>
      <c r="G1664" s="16"/>
      <c r="H1664" s="16" t="n">
        <f aca="true">$D$14+NORMSINV(RAND())*$D$13</f>
        <v>1.64061567719657</v>
      </c>
      <c r="I1664" s="16" t="n">
        <f aca="true">$D$14+NORMSINV(RAND())*$D$13</f>
        <v>0.807429414272412</v>
      </c>
      <c r="J1664" s="16" t="n">
        <f aca="true">$D$14+NORMSINV(RAND())*$D$13</f>
        <v>-2.95631794610699</v>
      </c>
      <c r="K1664" s="16" t="n">
        <f aca="true">$D$14+NORMSINV(RAND())*$D$13</f>
        <v>2.41027819134268</v>
      </c>
      <c r="L1664" s="16" t="n">
        <f aca="true">$D$14+NORMSINV(RAND())*$D$13</f>
        <v>-2.54261600241771</v>
      </c>
      <c r="M1664" s="16" t="n">
        <f aca="true">$D$14+NORMSINV(RAND())*$D$13</f>
        <v>-2.09064607060086</v>
      </c>
      <c r="N1664" s="16" t="n">
        <f aca="true">$D$14+NORMSINV(RAND())*$D$13</f>
        <v>-1.57105090533298</v>
      </c>
      <c r="O1664" s="16" t="n">
        <f aca="true">$D$14+NORMSINV(RAND())*$D$13</f>
        <v>-0.729853399226798</v>
      </c>
      <c r="P1664" s="16" t="n">
        <f aca="true">$D$14+NORMSINV(RAND())*$D$13</f>
        <v>0.383481175994767</v>
      </c>
      <c r="Q1664" s="16" t="n">
        <f aca="true">$D$14+NORMSINV(RAND())*$D$13</f>
        <v>-0.594544936845437</v>
      </c>
    </row>
    <row r="1665" customFormat="false" ht="15" hidden="false" customHeight="false" outlineLevel="0" collapsed="false">
      <c r="D1665" s="14" t="n">
        <f aca="false">AVERAGE(H1665:Q1665)</f>
        <v>0.344530548165299</v>
      </c>
      <c r="E1665" s="14" t="n">
        <f aca="false">STDEV(H1665:Q1665)</f>
        <v>1.39346359290363</v>
      </c>
      <c r="F1665" s="15" t="n">
        <f aca="false">IF(AND(D1665-TINV(2*$D$10/100,$D$12-1)*E1665/SQRT($D$12)&lt;-1,D1665+TINV(2*$D$11/100,$D$12-1)*E1665/SQRT($D$12)&gt;1),1,0)</f>
        <v>0</v>
      </c>
      <c r="G1665" s="16"/>
      <c r="H1665" s="16" t="n">
        <f aca="true">$D$14+NORMSINV(RAND())*$D$13</f>
        <v>-1.00395539808721</v>
      </c>
      <c r="I1665" s="16" t="n">
        <f aca="true">$D$14+NORMSINV(RAND())*$D$13</f>
        <v>1.1169305038168</v>
      </c>
      <c r="J1665" s="16" t="n">
        <f aca="true">$D$14+NORMSINV(RAND())*$D$13</f>
        <v>0.434944080510772</v>
      </c>
      <c r="K1665" s="16" t="n">
        <f aca="true">$D$14+NORMSINV(RAND())*$D$13</f>
        <v>-1.31279633794594</v>
      </c>
      <c r="L1665" s="16" t="n">
        <f aca="true">$D$14+NORMSINV(RAND())*$D$13</f>
        <v>0.563040311566126</v>
      </c>
      <c r="M1665" s="16" t="n">
        <f aca="true">$D$14+NORMSINV(RAND())*$D$13</f>
        <v>3.50899415472162</v>
      </c>
      <c r="N1665" s="16" t="n">
        <f aca="true">$D$14+NORMSINV(RAND())*$D$13</f>
        <v>0.927389838747284</v>
      </c>
      <c r="O1665" s="16" t="n">
        <f aca="true">$D$14+NORMSINV(RAND())*$D$13</f>
        <v>0.285065025918287</v>
      </c>
      <c r="P1665" s="16" t="n">
        <f aca="true">$D$14+NORMSINV(RAND())*$D$13</f>
        <v>-0.953190298202312</v>
      </c>
      <c r="Q1665" s="16" t="n">
        <f aca="true">$D$14+NORMSINV(RAND())*$D$13</f>
        <v>-0.121116399392437</v>
      </c>
    </row>
    <row r="1666" customFormat="false" ht="15" hidden="false" customHeight="false" outlineLevel="0" collapsed="false">
      <c r="D1666" s="14" t="n">
        <f aca="false">AVERAGE(H1666:Q1666)</f>
        <v>-0.585034084879684</v>
      </c>
      <c r="E1666" s="14" t="n">
        <f aca="false">STDEV(H1666:Q1666)</f>
        <v>1.58408959671755</v>
      </c>
      <c r="F1666" s="15" t="n">
        <f aca="false">IF(AND(D1666-TINV(2*$D$10/100,$D$12-1)*E1666/SQRT($D$12)&lt;-1,D1666+TINV(2*$D$11/100,$D$12-1)*E1666/SQRT($D$12)&gt;1),1,0)</f>
        <v>0</v>
      </c>
      <c r="G1666" s="16"/>
      <c r="H1666" s="16" t="n">
        <f aca="true">$D$14+NORMSINV(RAND())*$D$13</f>
        <v>-0.537247376590125</v>
      </c>
      <c r="I1666" s="16" t="n">
        <f aca="true">$D$14+NORMSINV(RAND())*$D$13</f>
        <v>-1.2925426527494</v>
      </c>
      <c r="J1666" s="16" t="n">
        <f aca="true">$D$14+NORMSINV(RAND())*$D$13</f>
        <v>-2.46255724168403</v>
      </c>
      <c r="K1666" s="16" t="n">
        <f aca="true">$D$14+NORMSINV(RAND())*$D$13</f>
        <v>0.505407962600565</v>
      </c>
      <c r="L1666" s="16" t="n">
        <f aca="true">$D$14+NORMSINV(RAND())*$D$13</f>
        <v>0.868197205947715</v>
      </c>
      <c r="M1666" s="16" t="n">
        <f aca="true">$D$14+NORMSINV(RAND())*$D$13</f>
        <v>-1.47821953680348</v>
      </c>
      <c r="N1666" s="16" t="n">
        <f aca="true">$D$14+NORMSINV(RAND())*$D$13</f>
        <v>-1.18277611068384</v>
      </c>
      <c r="O1666" s="16" t="n">
        <f aca="true">$D$14+NORMSINV(RAND())*$D$13</f>
        <v>-3.06939480027733</v>
      </c>
      <c r="P1666" s="16" t="n">
        <f aca="true">$D$14+NORMSINV(RAND())*$D$13</f>
        <v>1.23796447350642</v>
      </c>
      <c r="Q1666" s="16" t="n">
        <f aca="true">$D$14+NORMSINV(RAND())*$D$13</f>
        <v>1.56082722793666</v>
      </c>
    </row>
    <row r="1667" customFormat="false" ht="15" hidden="false" customHeight="false" outlineLevel="0" collapsed="false">
      <c r="D1667" s="14" t="n">
        <f aca="false">AVERAGE(H1667:Q1667)</f>
        <v>0.137784517742671</v>
      </c>
      <c r="E1667" s="14" t="n">
        <f aca="false">STDEV(H1667:Q1667)</f>
        <v>1.79213030916223</v>
      </c>
      <c r="F1667" s="15" t="n">
        <f aca="false">IF(AND(D1667-TINV(2*$D$10/100,$D$12-1)*E1667/SQRT($D$12)&lt;-1,D1667+TINV(2*$D$11/100,$D$12-1)*E1667/SQRT($D$12)&gt;1),1,0)</f>
        <v>0</v>
      </c>
      <c r="G1667" s="16"/>
      <c r="H1667" s="16" t="n">
        <f aca="true">$D$14+NORMSINV(RAND())*$D$13</f>
        <v>0.120202822910946</v>
      </c>
      <c r="I1667" s="16" t="n">
        <f aca="true">$D$14+NORMSINV(RAND())*$D$13</f>
        <v>0.529931263092912</v>
      </c>
      <c r="J1667" s="16" t="n">
        <f aca="true">$D$14+NORMSINV(RAND())*$D$13</f>
        <v>-3.14591439260086</v>
      </c>
      <c r="K1667" s="16" t="n">
        <f aca="true">$D$14+NORMSINV(RAND())*$D$13</f>
        <v>-1.26725125620301</v>
      </c>
      <c r="L1667" s="16" t="n">
        <f aca="true">$D$14+NORMSINV(RAND())*$D$13</f>
        <v>-1.96446048951528</v>
      </c>
      <c r="M1667" s="16" t="n">
        <f aca="true">$D$14+NORMSINV(RAND())*$D$13</f>
        <v>1.33907551131605</v>
      </c>
      <c r="N1667" s="16" t="n">
        <f aca="true">$D$14+NORMSINV(RAND())*$D$13</f>
        <v>1.68975086015598</v>
      </c>
      <c r="O1667" s="16" t="n">
        <f aca="true">$D$14+NORMSINV(RAND())*$D$13</f>
        <v>2.5306120638273</v>
      </c>
      <c r="P1667" s="16" t="n">
        <f aca="true">$D$14+NORMSINV(RAND())*$D$13</f>
        <v>1.54465562244824</v>
      </c>
      <c r="Q1667" s="16" t="n">
        <f aca="true">$D$14+NORMSINV(RAND())*$D$13</f>
        <v>0.00124317199445033</v>
      </c>
    </row>
    <row r="1668" customFormat="false" ht="15" hidden="false" customHeight="false" outlineLevel="0" collapsed="false">
      <c r="D1668" s="14" t="n">
        <f aca="false">AVERAGE(H1668:Q1668)</f>
        <v>0.375760616889848</v>
      </c>
      <c r="E1668" s="14" t="n">
        <f aca="false">STDEV(H1668:Q1668)</f>
        <v>1.63715199927507</v>
      </c>
      <c r="F1668" s="15" t="n">
        <f aca="false">IF(AND(D1668-TINV(2*$D$10/100,$D$12-1)*E1668/SQRT($D$12)&lt;-1,D1668+TINV(2*$D$11/100,$D$12-1)*E1668/SQRT($D$12)&gt;1),1,0)</f>
        <v>0</v>
      </c>
      <c r="G1668" s="16"/>
      <c r="H1668" s="16" t="n">
        <f aca="true">$D$14+NORMSINV(RAND())*$D$13</f>
        <v>2.65784615552512</v>
      </c>
      <c r="I1668" s="16" t="n">
        <f aca="true">$D$14+NORMSINV(RAND())*$D$13</f>
        <v>-0.535883043639913</v>
      </c>
      <c r="J1668" s="16" t="n">
        <f aca="true">$D$14+NORMSINV(RAND())*$D$13</f>
        <v>-1.35710096521853</v>
      </c>
      <c r="K1668" s="16" t="n">
        <f aca="true">$D$14+NORMSINV(RAND())*$D$13</f>
        <v>0.767190230824678</v>
      </c>
      <c r="L1668" s="16" t="n">
        <f aca="true">$D$14+NORMSINV(RAND())*$D$13</f>
        <v>-0.571917385321749</v>
      </c>
      <c r="M1668" s="16" t="n">
        <f aca="true">$D$14+NORMSINV(RAND())*$D$13</f>
        <v>2.89478056911027</v>
      </c>
      <c r="N1668" s="16" t="n">
        <f aca="true">$D$14+NORMSINV(RAND())*$D$13</f>
        <v>2.11095093039289</v>
      </c>
      <c r="O1668" s="16" t="n">
        <f aca="true">$D$14+NORMSINV(RAND())*$D$13</f>
        <v>-0.918996934930399</v>
      </c>
      <c r="P1668" s="16" t="n">
        <f aca="true">$D$14+NORMSINV(RAND())*$D$13</f>
        <v>-1.32069620643908</v>
      </c>
      <c r="Q1668" s="16" t="n">
        <f aca="true">$D$14+NORMSINV(RAND())*$D$13</f>
        <v>0.0314328185951841</v>
      </c>
    </row>
    <row r="1669" customFormat="false" ht="15" hidden="false" customHeight="false" outlineLevel="0" collapsed="false">
      <c r="D1669" s="14" t="n">
        <f aca="false">AVERAGE(H1669:Q1669)</f>
        <v>-0.175424936557077</v>
      </c>
      <c r="E1669" s="14" t="n">
        <f aca="false">STDEV(H1669:Q1669)</f>
        <v>1.89052905031718</v>
      </c>
      <c r="F1669" s="15" t="n">
        <f aca="false">IF(AND(D1669-TINV(2*$D$10/100,$D$12-1)*E1669/SQRT($D$12)&lt;-1,D1669+TINV(2*$D$11/100,$D$12-1)*E1669/SQRT($D$12)&gt;1),1,0)</f>
        <v>0</v>
      </c>
      <c r="G1669" s="16"/>
      <c r="H1669" s="16" t="n">
        <f aca="true">$D$14+NORMSINV(RAND())*$D$13</f>
        <v>-2.30720932497255</v>
      </c>
      <c r="I1669" s="16" t="n">
        <f aca="true">$D$14+NORMSINV(RAND())*$D$13</f>
        <v>-0.198294928063194</v>
      </c>
      <c r="J1669" s="16" t="n">
        <f aca="true">$D$14+NORMSINV(RAND())*$D$13</f>
        <v>1.9845862062244</v>
      </c>
      <c r="K1669" s="16" t="n">
        <f aca="true">$D$14+NORMSINV(RAND())*$D$13</f>
        <v>-2.73934549728553</v>
      </c>
      <c r="L1669" s="16" t="n">
        <f aca="true">$D$14+NORMSINV(RAND())*$D$13</f>
        <v>0.163539568611809</v>
      </c>
      <c r="M1669" s="16" t="n">
        <f aca="true">$D$14+NORMSINV(RAND())*$D$13</f>
        <v>-0.410540561640132</v>
      </c>
      <c r="N1669" s="16" t="n">
        <f aca="true">$D$14+NORMSINV(RAND())*$D$13</f>
        <v>-2.830794188972</v>
      </c>
      <c r="O1669" s="16" t="n">
        <f aca="true">$D$14+NORMSINV(RAND())*$D$13</f>
        <v>1.92433406040788</v>
      </c>
      <c r="P1669" s="16" t="n">
        <f aca="true">$D$14+NORMSINV(RAND())*$D$13</f>
        <v>1.66242180037387</v>
      </c>
      <c r="Q1669" s="16" t="n">
        <f aca="true">$D$14+NORMSINV(RAND())*$D$13</f>
        <v>0.997053499744674</v>
      </c>
    </row>
    <row r="1670" customFormat="false" ht="15" hidden="false" customHeight="false" outlineLevel="0" collapsed="false">
      <c r="D1670" s="14" t="n">
        <f aca="false">AVERAGE(H1670:Q1670)</f>
        <v>0.497297321795628</v>
      </c>
      <c r="E1670" s="14" t="n">
        <f aca="false">STDEV(H1670:Q1670)</f>
        <v>1.8061619241011</v>
      </c>
      <c r="F1670" s="15" t="n">
        <f aca="false">IF(AND(D1670-TINV(2*$D$10/100,$D$12-1)*E1670/SQRT($D$12)&lt;-1,D1670+TINV(2*$D$11/100,$D$12-1)*E1670/SQRT($D$12)&gt;1),1,0)</f>
        <v>0</v>
      </c>
      <c r="G1670" s="16"/>
      <c r="H1670" s="16" t="n">
        <f aca="true">$D$14+NORMSINV(RAND())*$D$13</f>
        <v>-0.63284077736674</v>
      </c>
      <c r="I1670" s="16" t="n">
        <f aca="true">$D$14+NORMSINV(RAND())*$D$13</f>
        <v>-0.966494410520012</v>
      </c>
      <c r="J1670" s="16" t="n">
        <f aca="true">$D$14+NORMSINV(RAND())*$D$13</f>
        <v>3.58866670049007</v>
      </c>
      <c r="K1670" s="16" t="n">
        <f aca="true">$D$14+NORMSINV(RAND())*$D$13</f>
        <v>1.34455393728979</v>
      </c>
      <c r="L1670" s="16" t="n">
        <f aca="true">$D$14+NORMSINV(RAND())*$D$13</f>
        <v>1.30743197102915</v>
      </c>
      <c r="M1670" s="16" t="n">
        <f aca="true">$D$14+NORMSINV(RAND())*$D$13</f>
        <v>-0.328722124932999</v>
      </c>
      <c r="N1670" s="16" t="n">
        <f aca="true">$D$14+NORMSINV(RAND())*$D$13</f>
        <v>1.33961689695441</v>
      </c>
      <c r="O1670" s="16" t="n">
        <f aca="true">$D$14+NORMSINV(RAND())*$D$13</f>
        <v>-0.92903959742621</v>
      </c>
      <c r="P1670" s="16" t="n">
        <f aca="true">$D$14+NORMSINV(RAND())*$D$13</f>
        <v>-2.25267793994135</v>
      </c>
      <c r="Q1670" s="16" t="n">
        <f aca="true">$D$14+NORMSINV(RAND())*$D$13</f>
        <v>2.50247856238018</v>
      </c>
    </row>
    <row r="1671" customFormat="false" ht="15" hidden="false" customHeight="false" outlineLevel="0" collapsed="false">
      <c r="D1671" s="14" t="n">
        <f aca="false">AVERAGE(H1671:Q1671)</f>
        <v>0.375270251450618</v>
      </c>
      <c r="E1671" s="14" t="n">
        <f aca="false">STDEV(H1671:Q1671)</f>
        <v>1.27884252258341</v>
      </c>
      <c r="F1671" s="15" t="n">
        <f aca="false">IF(AND(D1671-TINV(2*$D$10/100,$D$12-1)*E1671/SQRT($D$12)&lt;-1,D1671+TINV(2*$D$11/100,$D$12-1)*E1671/SQRT($D$12)&gt;1),1,0)</f>
        <v>0</v>
      </c>
      <c r="G1671" s="16"/>
      <c r="H1671" s="16" t="n">
        <f aca="true">$D$14+NORMSINV(RAND())*$D$13</f>
        <v>-2.24918211243266</v>
      </c>
      <c r="I1671" s="16" t="n">
        <f aca="true">$D$14+NORMSINV(RAND())*$D$13</f>
        <v>1.40942788890196</v>
      </c>
      <c r="J1671" s="16" t="n">
        <f aca="true">$D$14+NORMSINV(RAND())*$D$13</f>
        <v>-0.900968064971324</v>
      </c>
      <c r="K1671" s="16" t="n">
        <f aca="true">$D$14+NORMSINV(RAND())*$D$13</f>
        <v>2.18239811767121</v>
      </c>
      <c r="L1671" s="16" t="n">
        <f aca="true">$D$14+NORMSINV(RAND())*$D$13</f>
        <v>0.819001143907447</v>
      </c>
      <c r="M1671" s="16" t="n">
        <f aca="true">$D$14+NORMSINV(RAND())*$D$13</f>
        <v>0.57295018561216</v>
      </c>
      <c r="N1671" s="16" t="n">
        <f aca="true">$D$14+NORMSINV(RAND())*$D$13</f>
        <v>1.37363052911134</v>
      </c>
      <c r="O1671" s="16" t="n">
        <f aca="true">$D$14+NORMSINV(RAND())*$D$13</f>
        <v>0.00304792196604744</v>
      </c>
      <c r="P1671" s="16" t="n">
        <f aca="true">$D$14+NORMSINV(RAND())*$D$13</f>
        <v>0.75818260865507</v>
      </c>
      <c r="Q1671" s="16" t="n">
        <f aca="true">$D$14+NORMSINV(RAND())*$D$13</f>
        <v>-0.215785703915075</v>
      </c>
    </row>
    <row r="1672" customFormat="false" ht="15" hidden="false" customHeight="false" outlineLevel="0" collapsed="false">
      <c r="D1672" s="14" t="n">
        <f aca="false">AVERAGE(H1672:Q1672)</f>
        <v>-0.768733440215748</v>
      </c>
      <c r="E1672" s="14" t="n">
        <f aca="false">STDEV(H1672:Q1672)</f>
        <v>2.02332526621736</v>
      </c>
      <c r="F1672" s="15" t="n">
        <f aca="false">IF(AND(D1672-TINV(2*$D$10/100,$D$12-1)*E1672/SQRT($D$12)&lt;-1,D1672+TINV(2*$D$11/100,$D$12-1)*E1672/SQRT($D$12)&gt;1),1,0)</f>
        <v>0</v>
      </c>
      <c r="G1672" s="16"/>
      <c r="H1672" s="16" t="n">
        <f aca="true">$D$14+NORMSINV(RAND())*$D$13</f>
        <v>-3.55590439113393</v>
      </c>
      <c r="I1672" s="16" t="n">
        <f aca="true">$D$14+NORMSINV(RAND())*$D$13</f>
        <v>0.0651198097194164</v>
      </c>
      <c r="J1672" s="16" t="n">
        <f aca="true">$D$14+NORMSINV(RAND())*$D$13</f>
        <v>-1.21397136969674</v>
      </c>
      <c r="K1672" s="16" t="n">
        <f aca="true">$D$14+NORMSINV(RAND())*$D$13</f>
        <v>0.305889639038937</v>
      </c>
      <c r="L1672" s="16" t="n">
        <f aca="true">$D$14+NORMSINV(RAND())*$D$13</f>
        <v>0.468310960849895</v>
      </c>
      <c r="M1672" s="16" t="n">
        <f aca="true">$D$14+NORMSINV(RAND())*$D$13</f>
        <v>3.1566463486047</v>
      </c>
      <c r="N1672" s="16" t="n">
        <f aca="true">$D$14+NORMSINV(RAND())*$D$13</f>
        <v>-2.88968383721116</v>
      </c>
      <c r="O1672" s="16" t="n">
        <f aca="true">$D$14+NORMSINV(RAND())*$D$13</f>
        <v>-1.90509781212768</v>
      </c>
      <c r="P1672" s="16" t="n">
        <f aca="true">$D$14+NORMSINV(RAND())*$D$13</f>
        <v>0.377758199548413</v>
      </c>
      <c r="Q1672" s="16" t="n">
        <f aca="true">$D$14+NORMSINV(RAND())*$D$13</f>
        <v>-2.49640194974934</v>
      </c>
    </row>
    <row r="1673" customFormat="false" ht="15" hidden="false" customHeight="false" outlineLevel="0" collapsed="false">
      <c r="D1673" s="14" t="n">
        <f aca="false">AVERAGE(H1673:Q1673)</f>
        <v>0.216386396404699</v>
      </c>
      <c r="E1673" s="14" t="n">
        <f aca="false">STDEV(H1673:Q1673)</f>
        <v>1.66452320657167</v>
      </c>
      <c r="F1673" s="15" t="n">
        <f aca="false">IF(AND(D1673-TINV(2*$D$10/100,$D$12-1)*E1673/SQRT($D$12)&lt;-1,D1673+TINV(2*$D$11/100,$D$12-1)*E1673/SQRT($D$12)&gt;1),1,0)</f>
        <v>0</v>
      </c>
      <c r="G1673" s="16"/>
      <c r="H1673" s="16" t="n">
        <f aca="true">$D$14+NORMSINV(RAND())*$D$13</f>
        <v>-1.69170147649407</v>
      </c>
      <c r="I1673" s="16" t="n">
        <f aca="true">$D$14+NORMSINV(RAND())*$D$13</f>
        <v>3.1105259447395</v>
      </c>
      <c r="J1673" s="16" t="n">
        <f aca="true">$D$14+NORMSINV(RAND())*$D$13</f>
        <v>0.964015833538898</v>
      </c>
      <c r="K1673" s="16" t="n">
        <f aca="true">$D$14+NORMSINV(RAND())*$D$13</f>
        <v>-0.0276154597154713</v>
      </c>
      <c r="L1673" s="16" t="n">
        <f aca="true">$D$14+NORMSINV(RAND())*$D$13</f>
        <v>-1.54035037424137</v>
      </c>
      <c r="M1673" s="16" t="n">
        <f aca="true">$D$14+NORMSINV(RAND())*$D$13</f>
        <v>1.04799982830516</v>
      </c>
      <c r="N1673" s="16" t="n">
        <f aca="true">$D$14+NORMSINV(RAND())*$D$13</f>
        <v>2.1563258141508</v>
      </c>
      <c r="O1673" s="16" t="n">
        <f aca="true">$D$14+NORMSINV(RAND())*$D$13</f>
        <v>-0.756750366024471</v>
      </c>
      <c r="P1673" s="16" t="n">
        <f aca="true">$D$14+NORMSINV(RAND())*$D$13</f>
        <v>-1.69816476851229</v>
      </c>
      <c r="Q1673" s="16" t="n">
        <f aca="true">$D$14+NORMSINV(RAND())*$D$13</f>
        <v>0.599578988300306</v>
      </c>
    </row>
    <row r="1674" customFormat="false" ht="15" hidden="false" customHeight="false" outlineLevel="0" collapsed="false">
      <c r="D1674" s="14" t="n">
        <f aca="false">AVERAGE(H1674:Q1674)</f>
        <v>-0.00867733762354183</v>
      </c>
      <c r="E1674" s="14" t="n">
        <f aca="false">STDEV(H1674:Q1674)</f>
        <v>1.5683853900784</v>
      </c>
      <c r="F1674" s="15" t="n">
        <f aca="false">IF(AND(D1674-TINV(2*$D$10/100,$D$12-1)*E1674/SQRT($D$12)&lt;-1,D1674+TINV(2*$D$11/100,$D$12-1)*E1674/SQRT($D$12)&gt;1),1,0)</f>
        <v>0</v>
      </c>
      <c r="G1674" s="16"/>
      <c r="H1674" s="16" t="n">
        <f aca="true">$D$14+NORMSINV(RAND())*$D$13</f>
        <v>-2.59774833402564</v>
      </c>
      <c r="I1674" s="16" t="n">
        <f aca="true">$D$14+NORMSINV(RAND())*$D$13</f>
        <v>2.39060851362984</v>
      </c>
      <c r="J1674" s="16" t="n">
        <f aca="true">$D$14+NORMSINV(RAND())*$D$13</f>
        <v>0.000911596151201558</v>
      </c>
      <c r="K1674" s="16" t="n">
        <f aca="true">$D$14+NORMSINV(RAND())*$D$13</f>
        <v>-2.18313640929473</v>
      </c>
      <c r="L1674" s="16" t="n">
        <f aca="true">$D$14+NORMSINV(RAND())*$D$13</f>
        <v>-0.125720449155794</v>
      </c>
      <c r="M1674" s="16" t="n">
        <f aca="true">$D$14+NORMSINV(RAND())*$D$13</f>
        <v>0.595951732448414</v>
      </c>
      <c r="N1674" s="16" t="n">
        <f aca="true">$D$14+NORMSINV(RAND())*$D$13</f>
        <v>-0.994221938259424</v>
      </c>
      <c r="O1674" s="16" t="n">
        <f aca="true">$D$14+NORMSINV(RAND())*$D$13</f>
        <v>0.796332291699529</v>
      </c>
      <c r="P1674" s="16" t="n">
        <f aca="true">$D$14+NORMSINV(RAND())*$D$13</f>
        <v>0.361170139747252</v>
      </c>
      <c r="Q1674" s="16" t="n">
        <f aca="true">$D$14+NORMSINV(RAND())*$D$13</f>
        <v>1.66907948082393</v>
      </c>
    </row>
    <row r="1675" customFormat="false" ht="15" hidden="false" customHeight="false" outlineLevel="0" collapsed="false">
      <c r="D1675" s="14" t="n">
        <f aca="false">AVERAGE(H1675:Q1675)</f>
        <v>0.196673511417148</v>
      </c>
      <c r="E1675" s="14" t="n">
        <f aca="false">STDEV(H1675:Q1675)</f>
        <v>1.74648301352546</v>
      </c>
      <c r="F1675" s="15" t="n">
        <f aca="false">IF(AND(D1675-TINV(2*$D$10/100,$D$12-1)*E1675/SQRT($D$12)&lt;-1,D1675+TINV(2*$D$11/100,$D$12-1)*E1675/SQRT($D$12)&gt;1),1,0)</f>
        <v>0</v>
      </c>
      <c r="G1675" s="16"/>
      <c r="H1675" s="16" t="n">
        <f aca="true">$D$14+NORMSINV(RAND())*$D$13</f>
        <v>0.602103594346235</v>
      </c>
      <c r="I1675" s="16" t="n">
        <f aca="true">$D$14+NORMSINV(RAND())*$D$13</f>
        <v>-1.16096385189611</v>
      </c>
      <c r="J1675" s="16" t="n">
        <f aca="true">$D$14+NORMSINV(RAND())*$D$13</f>
        <v>0.259160345825471</v>
      </c>
      <c r="K1675" s="16" t="n">
        <f aca="true">$D$14+NORMSINV(RAND())*$D$13</f>
        <v>-2.21439414637415</v>
      </c>
      <c r="L1675" s="16" t="n">
        <f aca="true">$D$14+NORMSINV(RAND())*$D$13</f>
        <v>-0.538044833160058</v>
      </c>
      <c r="M1675" s="16" t="n">
        <f aca="true">$D$14+NORMSINV(RAND())*$D$13</f>
        <v>0.541077271638385</v>
      </c>
      <c r="N1675" s="16" t="n">
        <f aca="true">$D$14+NORMSINV(RAND())*$D$13</f>
        <v>2.38032034947983</v>
      </c>
      <c r="O1675" s="16" t="n">
        <f aca="true">$D$14+NORMSINV(RAND())*$D$13</f>
        <v>-1.87693407842589</v>
      </c>
      <c r="P1675" s="16" t="n">
        <f aca="true">$D$14+NORMSINV(RAND())*$D$13</f>
        <v>0.666499547801994</v>
      </c>
      <c r="Q1675" s="16" t="n">
        <f aca="true">$D$14+NORMSINV(RAND())*$D$13</f>
        <v>3.30791091493578</v>
      </c>
    </row>
    <row r="1676" customFormat="false" ht="15" hidden="false" customHeight="false" outlineLevel="0" collapsed="false">
      <c r="D1676" s="14" t="n">
        <f aca="false">AVERAGE(H1676:Q1676)</f>
        <v>-0.91467417349418</v>
      </c>
      <c r="E1676" s="14" t="n">
        <f aca="false">STDEV(H1676:Q1676)</f>
        <v>1.17814200719192</v>
      </c>
      <c r="F1676" s="15" t="n">
        <f aca="false">IF(AND(D1676-TINV(2*$D$10/100,$D$12-1)*E1676/SQRT($D$12)&lt;-1,D1676+TINV(2*$D$11/100,$D$12-1)*E1676/SQRT($D$12)&gt;1),1,0)</f>
        <v>0</v>
      </c>
      <c r="G1676" s="16"/>
      <c r="H1676" s="16" t="n">
        <f aca="true">$D$14+NORMSINV(RAND())*$D$13</f>
        <v>-0.170806533171302</v>
      </c>
      <c r="I1676" s="16" t="n">
        <f aca="true">$D$14+NORMSINV(RAND())*$D$13</f>
        <v>-1.71196539908595</v>
      </c>
      <c r="J1676" s="16" t="n">
        <f aca="true">$D$14+NORMSINV(RAND())*$D$13</f>
        <v>-0.689340530334073</v>
      </c>
      <c r="K1676" s="16" t="n">
        <f aca="true">$D$14+NORMSINV(RAND())*$D$13</f>
        <v>-2.70382341888732</v>
      </c>
      <c r="L1676" s="16" t="n">
        <f aca="true">$D$14+NORMSINV(RAND())*$D$13</f>
        <v>-2.23252369732961</v>
      </c>
      <c r="M1676" s="16" t="n">
        <f aca="true">$D$14+NORMSINV(RAND())*$D$13</f>
        <v>1.03000305162392</v>
      </c>
      <c r="N1676" s="16" t="n">
        <f aca="true">$D$14+NORMSINV(RAND())*$D$13</f>
        <v>0.129581852042309</v>
      </c>
      <c r="O1676" s="16" t="n">
        <f aca="true">$D$14+NORMSINV(RAND())*$D$13</f>
        <v>-0.714505084379601</v>
      </c>
      <c r="P1676" s="16" t="n">
        <f aca="true">$D$14+NORMSINV(RAND())*$D$13</f>
        <v>-1.86933671748212</v>
      </c>
      <c r="Q1676" s="16" t="n">
        <f aca="true">$D$14+NORMSINV(RAND())*$D$13</f>
        <v>-0.214025257938059</v>
      </c>
    </row>
    <row r="1677" customFormat="false" ht="15" hidden="false" customHeight="false" outlineLevel="0" collapsed="false">
      <c r="D1677" s="14" t="n">
        <f aca="false">AVERAGE(H1677:Q1677)</f>
        <v>-0.234357784716309</v>
      </c>
      <c r="E1677" s="14" t="n">
        <f aca="false">STDEV(H1677:Q1677)</f>
        <v>1.54183507297595</v>
      </c>
      <c r="F1677" s="15" t="n">
        <f aca="false">IF(AND(D1677-TINV(2*$D$10/100,$D$12-1)*E1677/SQRT($D$12)&lt;-1,D1677+TINV(2*$D$11/100,$D$12-1)*E1677/SQRT($D$12)&gt;1),1,0)</f>
        <v>0</v>
      </c>
      <c r="G1677" s="16"/>
      <c r="H1677" s="16" t="n">
        <f aca="true">$D$14+NORMSINV(RAND())*$D$13</f>
        <v>0.507074800727869</v>
      </c>
      <c r="I1677" s="16" t="n">
        <f aca="true">$D$14+NORMSINV(RAND())*$D$13</f>
        <v>-1.64028514177792</v>
      </c>
      <c r="J1677" s="16" t="n">
        <f aca="true">$D$14+NORMSINV(RAND())*$D$13</f>
        <v>-1.25221545976918</v>
      </c>
      <c r="K1677" s="16" t="n">
        <f aca="true">$D$14+NORMSINV(RAND())*$D$13</f>
        <v>-1.37460131117222</v>
      </c>
      <c r="L1677" s="16" t="n">
        <f aca="true">$D$14+NORMSINV(RAND())*$D$13</f>
        <v>0.444950375070145</v>
      </c>
      <c r="M1677" s="16" t="n">
        <f aca="true">$D$14+NORMSINV(RAND())*$D$13</f>
        <v>-0.945711066206505</v>
      </c>
      <c r="N1677" s="16" t="n">
        <f aca="true">$D$14+NORMSINV(RAND())*$D$13</f>
        <v>1.19044347761481</v>
      </c>
      <c r="O1677" s="16" t="n">
        <f aca="true">$D$14+NORMSINV(RAND())*$D$13</f>
        <v>2.56746736929416</v>
      </c>
      <c r="P1677" s="16" t="n">
        <f aca="true">$D$14+NORMSINV(RAND())*$D$13</f>
        <v>-2.4604506391122</v>
      </c>
      <c r="Q1677" s="16" t="n">
        <f aca="true">$D$14+NORMSINV(RAND())*$D$13</f>
        <v>0.619749748167939</v>
      </c>
    </row>
    <row r="1678" customFormat="false" ht="15" hidden="false" customHeight="false" outlineLevel="0" collapsed="false">
      <c r="D1678" s="14" t="n">
        <f aca="false">AVERAGE(H1678:Q1678)</f>
        <v>-0.624462922606732</v>
      </c>
      <c r="E1678" s="14" t="n">
        <f aca="false">STDEV(H1678:Q1678)</f>
        <v>1.74339295104322</v>
      </c>
      <c r="F1678" s="15" t="n">
        <f aca="false">IF(AND(D1678-TINV(2*$D$10/100,$D$12-1)*E1678/SQRT($D$12)&lt;-1,D1678+TINV(2*$D$11/100,$D$12-1)*E1678/SQRT($D$12)&gt;1),1,0)</f>
        <v>0</v>
      </c>
      <c r="G1678" s="16"/>
      <c r="H1678" s="16" t="n">
        <f aca="true">$D$14+NORMSINV(RAND())*$D$13</f>
        <v>-0.94421622193912</v>
      </c>
      <c r="I1678" s="16" t="n">
        <f aca="true">$D$14+NORMSINV(RAND())*$D$13</f>
        <v>-4.21759476963009</v>
      </c>
      <c r="J1678" s="16" t="n">
        <f aca="true">$D$14+NORMSINV(RAND())*$D$13</f>
        <v>0.353559089617748</v>
      </c>
      <c r="K1678" s="16" t="n">
        <f aca="true">$D$14+NORMSINV(RAND())*$D$13</f>
        <v>-0.043301615514875</v>
      </c>
      <c r="L1678" s="16" t="n">
        <f aca="true">$D$14+NORMSINV(RAND())*$D$13</f>
        <v>1.32012111606479</v>
      </c>
      <c r="M1678" s="16" t="n">
        <f aca="true">$D$14+NORMSINV(RAND())*$D$13</f>
        <v>-1.91733041155602</v>
      </c>
      <c r="N1678" s="16" t="n">
        <f aca="true">$D$14+NORMSINV(RAND())*$D$13</f>
        <v>0.0962435525431545</v>
      </c>
      <c r="O1678" s="16" t="n">
        <f aca="true">$D$14+NORMSINV(RAND())*$D$13</f>
        <v>1.67615382110214</v>
      </c>
      <c r="P1678" s="16" t="n">
        <f aca="true">$D$14+NORMSINV(RAND())*$D$13</f>
        <v>-1.95946948219902</v>
      </c>
      <c r="Q1678" s="16" t="n">
        <f aca="true">$D$14+NORMSINV(RAND())*$D$13</f>
        <v>-0.608794304556014</v>
      </c>
    </row>
    <row r="1679" customFormat="false" ht="15" hidden="false" customHeight="false" outlineLevel="0" collapsed="false">
      <c r="D1679" s="14" t="n">
        <f aca="false">AVERAGE(H1679:Q1679)</f>
        <v>0.259311466093342</v>
      </c>
      <c r="E1679" s="14" t="n">
        <f aca="false">STDEV(H1679:Q1679)</f>
        <v>1.52953061915194</v>
      </c>
      <c r="F1679" s="15" t="n">
        <f aca="false">IF(AND(D1679-TINV(2*$D$10/100,$D$12-1)*E1679/SQRT($D$12)&lt;-1,D1679+TINV(2*$D$11/100,$D$12-1)*E1679/SQRT($D$12)&gt;1),1,0)</f>
        <v>0</v>
      </c>
      <c r="G1679" s="16"/>
      <c r="H1679" s="16" t="n">
        <f aca="true">$D$14+NORMSINV(RAND())*$D$13</f>
        <v>3.72840076592666</v>
      </c>
      <c r="I1679" s="16" t="n">
        <f aca="true">$D$14+NORMSINV(RAND())*$D$13</f>
        <v>0.101110542940798</v>
      </c>
      <c r="J1679" s="16" t="n">
        <f aca="true">$D$14+NORMSINV(RAND())*$D$13</f>
        <v>-0.240360616581668</v>
      </c>
      <c r="K1679" s="16" t="n">
        <f aca="true">$D$14+NORMSINV(RAND())*$D$13</f>
        <v>2.01554415079599</v>
      </c>
      <c r="L1679" s="16" t="n">
        <f aca="true">$D$14+NORMSINV(RAND())*$D$13</f>
        <v>-0.683296741241037</v>
      </c>
      <c r="M1679" s="16" t="n">
        <f aca="true">$D$14+NORMSINV(RAND())*$D$13</f>
        <v>0.219891037460223</v>
      </c>
      <c r="N1679" s="16" t="n">
        <f aca="true">$D$14+NORMSINV(RAND())*$D$13</f>
        <v>-0.0818191176191612</v>
      </c>
      <c r="O1679" s="16" t="n">
        <f aca="true">$D$14+NORMSINV(RAND())*$D$13</f>
        <v>-1.52704999940112</v>
      </c>
      <c r="P1679" s="16" t="n">
        <f aca="true">$D$14+NORMSINV(RAND())*$D$13</f>
        <v>-0.917560417358382</v>
      </c>
      <c r="Q1679" s="16" t="n">
        <f aca="true">$D$14+NORMSINV(RAND())*$D$13</f>
        <v>-0.0217449439888853</v>
      </c>
    </row>
    <row r="1680" customFormat="false" ht="15" hidden="false" customHeight="false" outlineLevel="0" collapsed="false">
      <c r="D1680" s="14" t="n">
        <f aca="false">AVERAGE(H1680:Q1680)</f>
        <v>0.418911272347541</v>
      </c>
      <c r="E1680" s="14" t="n">
        <f aca="false">STDEV(H1680:Q1680)</f>
        <v>1.64215937030648</v>
      </c>
      <c r="F1680" s="15" t="n">
        <f aca="false">IF(AND(D1680-TINV(2*$D$10/100,$D$12-1)*E1680/SQRT($D$12)&lt;-1,D1680+TINV(2*$D$11/100,$D$12-1)*E1680/SQRT($D$12)&gt;1),1,0)</f>
        <v>0</v>
      </c>
      <c r="G1680" s="16"/>
      <c r="H1680" s="16" t="n">
        <f aca="true">$D$14+NORMSINV(RAND())*$D$13</f>
        <v>0.901871231781063</v>
      </c>
      <c r="I1680" s="16" t="n">
        <f aca="true">$D$14+NORMSINV(RAND())*$D$13</f>
        <v>2.37758395398099</v>
      </c>
      <c r="J1680" s="16" t="n">
        <f aca="true">$D$14+NORMSINV(RAND())*$D$13</f>
        <v>0.55987106822737</v>
      </c>
      <c r="K1680" s="16" t="n">
        <f aca="true">$D$14+NORMSINV(RAND())*$D$13</f>
        <v>-1.57904705763701</v>
      </c>
      <c r="L1680" s="16" t="n">
        <f aca="true">$D$14+NORMSINV(RAND())*$D$13</f>
        <v>0.597002789651695</v>
      </c>
      <c r="M1680" s="16" t="n">
        <f aca="true">$D$14+NORMSINV(RAND())*$D$13</f>
        <v>1.29624350145779</v>
      </c>
      <c r="N1680" s="16" t="n">
        <f aca="true">$D$14+NORMSINV(RAND())*$D$13</f>
        <v>-2.31767444369193</v>
      </c>
      <c r="O1680" s="16" t="n">
        <f aca="true">$D$14+NORMSINV(RAND())*$D$13</f>
        <v>-1.10781022171024</v>
      </c>
      <c r="P1680" s="16" t="n">
        <f aca="true">$D$14+NORMSINV(RAND())*$D$13</f>
        <v>2.76177392144445</v>
      </c>
      <c r="Q1680" s="16" t="n">
        <f aca="true">$D$14+NORMSINV(RAND())*$D$13</f>
        <v>0.699297979971235</v>
      </c>
    </row>
    <row r="1681" customFormat="false" ht="15" hidden="false" customHeight="false" outlineLevel="0" collapsed="false">
      <c r="D1681" s="14" t="n">
        <f aca="false">AVERAGE(H1681:Q1681)</f>
        <v>-0.63941511777268</v>
      </c>
      <c r="E1681" s="14" t="n">
        <f aca="false">STDEV(H1681:Q1681)</f>
        <v>1.56768376342532</v>
      </c>
      <c r="F1681" s="15" t="n">
        <f aca="false">IF(AND(D1681-TINV(2*$D$10/100,$D$12-1)*E1681/SQRT($D$12)&lt;-1,D1681+TINV(2*$D$11/100,$D$12-1)*E1681/SQRT($D$12)&gt;1),1,0)</f>
        <v>0</v>
      </c>
      <c r="G1681" s="16"/>
      <c r="H1681" s="16" t="n">
        <f aca="true">$D$14+NORMSINV(RAND())*$D$13</f>
        <v>1.37592481630596</v>
      </c>
      <c r="I1681" s="16" t="n">
        <f aca="true">$D$14+NORMSINV(RAND())*$D$13</f>
        <v>0.71349758799268</v>
      </c>
      <c r="J1681" s="16" t="n">
        <f aca="true">$D$14+NORMSINV(RAND())*$D$13</f>
        <v>0.0223171742575649</v>
      </c>
      <c r="K1681" s="16" t="n">
        <f aca="true">$D$14+NORMSINV(RAND())*$D$13</f>
        <v>-1.96731999985644</v>
      </c>
      <c r="L1681" s="16" t="n">
        <f aca="true">$D$14+NORMSINV(RAND())*$D$13</f>
        <v>1.0029118785758</v>
      </c>
      <c r="M1681" s="16" t="n">
        <f aca="true">$D$14+NORMSINV(RAND())*$D$13</f>
        <v>-1.59373359056716</v>
      </c>
      <c r="N1681" s="16" t="n">
        <f aca="true">$D$14+NORMSINV(RAND())*$D$13</f>
        <v>0.469242321819916</v>
      </c>
      <c r="O1681" s="16" t="n">
        <f aca="true">$D$14+NORMSINV(RAND())*$D$13</f>
        <v>-1.35241467933199</v>
      </c>
      <c r="P1681" s="16" t="n">
        <f aca="true">$D$14+NORMSINV(RAND())*$D$13</f>
        <v>-1.66219837776372</v>
      </c>
      <c r="Q1681" s="16" t="n">
        <f aca="true">$D$14+NORMSINV(RAND())*$D$13</f>
        <v>-3.40237830915942</v>
      </c>
    </row>
    <row r="1682" customFormat="false" ht="15" hidden="false" customHeight="false" outlineLevel="0" collapsed="false">
      <c r="D1682" s="14" t="n">
        <f aca="false">AVERAGE(H1682:Q1682)</f>
        <v>0.196080883784086</v>
      </c>
      <c r="E1682" s="14" t="n">
        <f aca="false">STDEV(H1682:Q1682)</f>
        <v>2.50222684631332</v>
      </c>
      <c r="F1682" s="15" t="n">
        <f aca="false">IF(AND(D1682-TINV(2*$D$10/100,$D$12-1)*E1682/SQRT($D$12)&lt;-1,D1682+TINV(2*$D$11/100,$D$12-1)*E1682/SQRT($D$12)&gt;1),1,0)</f>
        <v>0</v>
      </c>
      <c r="G1682" s="16"/>
      <c r="H1682" s="16" t="n">
        <f aca="true">$D$14+NORMSINV(RAND())*$D$13</f>
        <v>-0.843987025533551</v>
      </c>
      <c r="I1682" s="16" t="n">
        <f aca="true">$D$14+NORMSINV(RAND())*$D$13</f>
        <v>0.123732003677284</v>
      </c>
      <c r="J1682" s="16" t="n">
        <f aca="true">$D$14+NORMSINV(RAND())*$D$13</f>
        <v>-2.1866881628602</v>
      </c>
      <c r="K1682" s="16" t="n">
        <f aca="true">$D$14+NORMSINV(RAND())*$D$13</f>
        <v>-3.68174561686204</v>
      </c>
      <c r="L1682" s="16" t="n">
        <f aca="true">$D$14+NORMSINV(RAND())*$D$13</f>
        <v>2.36301329612619</v>
      </c>
      <c r="M1682" s="16" t="n">
        <f aca="true">$D$14+NORMSINV(RAND())*$D$13</f>
        <v>0.516427421930686</v>
      </c>
      <c r="N1682" s="16" t="n">
        <f aca="true">$D$14+NORMSINV(RAND())*$D$13</f>
        <v>-1.44956194765074</v>
      </c>
      <c r="O1682" s="16" t="n">
        <f aca="true">$D$14+NORMSINV(RAND())*$D$13</f>
        <v>0.431996786678195</v>
      </c>
      <c r="P1682" s="16" t="n">
        <f aca="true">$D$14+NORMSINV(RAND())*$D$13</f>
        <v>5.23718441758339</v>
      </c>
      <c r="Q1682" s="16" t="n">
        <f aca="true">$D$14+NORMSINV(RAND())*$D$13</f>
        <v>1.45043766475163</v>
      </c>
    </row>
    <row r="1683" customFormat="false" ht="15" hidden="false" customHeight="false" outlineLevel="0" collapsed="false">
      <c r="D1683" s="14" t="n">
        <f aca="false">AVERAGE(H1683:Q1683)</f>
        <v>0.403280634885829</v>
      </c>
      <c r="E1683" s="14" t="n">
        <f aca="false">STDEV(H1683:Q1683)</f>
        <v>1.37625559535635</v>
      </c>
      <c r="F1683" s="15" t="n">
        <f aca="false">IF(AND(D1683-TINV(2*$D$10/100,$D$12-1)*E1683/SQRT($D$12)&lt;-1,D1683+TINV(2*$D$11/100,$D$12-1)*E1683/SQRT($D$12)&gt;1),1,0)</f>
        <v>0</v>
      </c>
      <c r="G1683" s="16"/>
      <c r="H1683" s="16" t="n">
        <f aca="true">$D$14+NORMSINV(RAND())*$D$13</f>
        <v>0.249157052658796</v>
      </c>
      <c r="I1683" s="16" t="n">
        <f aca="true">$D$14+NORMSINV(RAND())*$D$13</f>
        <v>-1.27073943298839</v>
      </c>
      <c r="J1683" s="16" t="n">
        <f aca="true">$D$14+NORMSINV(RAND())*$D$13</f>
        <v>0.786252130201492</v>
      </c>
      <c r="K1683" s="16" t="n">
        <f aca="true">$D$14+NORMSINV(RAND())*$D$13</f>
        <v>-0.504280928731743</v>
      </c>
      <c r="L1683" s="16" t="n">
        <f aca="true">$D$14+NORMSINV(RAND())*$D$13</f>
        <v>0.635392476445064</v>
      </c>
      <c r="M1683" s="16" t="n">
        <f aca="true">$D$14+NORMSINV(RAND())*$D$13</f>
        <v>-1.81597923318471</v>
      </c>
      <c r="N1683" s="16" t="n">
        <f aca="true">$D$14+NORMSINV(RAND())*$D$13</f>
        <v>2.82863516859576</v>
      </c>
      <c r="O1683" s="16" t="n">
        <f aca="true">$D$14+NORMSINV(RAND())*$D$13</f>
        <v>1.43700968900312</v>
      </c>
      <c r="P1683" s="16" t="n">
        <f aca="true">$D$14+NORMSINV(RAND())*$D$13</f>
        <v>0.160873220993848</v>
      </c>
      <c r="Q1683" s="16" t="n">
        <f aca="true">$D$14+NORMSINV(RAND())*$D$13</f>
        <v>1.52648620586506</v>
      </c>
    </row>
    <row r="1684" customFormat="false" ht="15" hidden="false" customHeight="false" outlineLevel="0" collapsed="false">
      <c r="D1684" s="14" t="n">
        <f aca="false">AVERAGE(H1684:Q1684)</f>
        <v>-0.306067197786846</v>
      </c>
      <c r="E1684" s="14" t="n">
        <f aca="false">STDEV(H1684:Q1684)</f>
        <v>1.58599037258371</v>
      </c>
      <c r="F1684" s="15" t="n">
        <f aca="false">IF(AND(D1684-TINV(2*$D$10/100,$D$12-1)*E1684/SQRT($D$12)&lt;-1,D1684+TINV(2*$D$11/100,$D$12-1)*E1684/SQRT($D$12)&gt;1),1,0)</f>
        <v>0</v>
      </c>
      <c r="G1684" s="16"/>
      <c r="H1684" s="16" t="n">
        <f aca="true">$D$14+NORMSINV(RAND())*$D$13</f>
        <v>-1.55699674375868</v>
      </c>
      <c r="I1684" s="16" t="n">
        <f aca="true">$D$14+NORMSINV(RAND())*$D$13</f>
        <v>-1.53561731886094</v>
      </c>
      <c r="J1684" s="16" t="n">
        <f aca="true">$D$14+NORMSINV(RAND())*$D$13</f>
        <v>0.748546964834104</v>
      </c>
      <c r="K1684" s="16" t="n">
        <f aca="true">$D$14+NORMSINV(RAND())*$D$13</f>
        <v>1.49419772907331</v>
      </c>
      <c r="L1684" s="16" t="n">
        <f aca="true">$D$14+NORMSINV(RAND())*$D$13</f>
        <v>1.14196333574049</v>
      </c>
      <c r="M1684" s="16" t="n">
        <f aca="true">$D$14+NORMSINV(RAND())*$D$13</f>
        <v>-3.30781758939757</v>
      </c>
      <c r="N1684" s="16" t="n">
        <f aca="true">$D$14+NORMSINV(RAND())*$D$13</f>
        <v>1.08890486298862</v>
      </c>
      <c r="O1684" s="16" t="n">
        <f aca="true">$D$14+NORMSINV(RAND())*$D$13</f>
        <v>-1.53041510765901</v>
      </c>
      <c r="P1684" s="16" t="n">
        <f aca="true">$D$14+NORMSINV(RAND())*$D$13</f>
        <v>0.469849810168321</v>
      </c>
      <c r="Q1684" s="16" t="n">
        <f aca="true">$D$14+NORMSINV(RAND())*$D$13</f>
        <v>-0.0732879209971089</v>
      </c>
    </row>
    <row r="1685" customFormat="false" ht="15" hidden="false" customHeight="false" outlineLevel="0" collapsed="false">
      <c r="D1685" s="14" t="n">
        <f aca="false">AVERAGE(H1685:Q1685)</f>
        <v>0.312201802470458</v>
      </c>
      <c r="E1685" s="14" t="n">
        <f aca="false">STDEV(H1685:Q1685)</f>
        <v>1.27404632328964</v>
      </c>
      <c r="F1685" s="15" t="n">
        <f aca="false">IF(AND(D1685-TINV(2*$D$10/100,$D$12-1)*E1685/SQRT($D$12)&lt;-1,D1685+TINV(2*$D$11/100,$D$12-1)*E1685/SQRT($D$12)&gt;1),1,0)</f>
        <v>0</v>
      </c>
      <c r="G1685" s="16"/>
      <c r="H1685" s="16" t="n">
        <f aca="true">$D$14+NORMSINV(RAND())*$D$13</f>
        <v>2.38782101989041</v>
      </c>
      <c r="I1685" s="16" t="n">
        <f aca="true">$D$14+NORMSINV(RAND())*$D$13</f>
        <v>0.745029583049196</v>
      </c>
      <c r="J1685" s="16" t="n">
        <f aca="true">$D$14+NORMSINV(RAND())*$D$13</f>
        <v>0.878718691339016</v>
      </c>
      <c r="K1685" s="16" t="n">
        <f aca="true">$D$14+NORMSINV(RAND())*$D$13</f>
        <v>-0.244947308298265</v>
      </c>
      <c r="L1685" s="16" t="n">
        <f aca="true">$D$14+NORMSINV(RAND())*$D$13</f>
        <v>-0.22699340110036</v>
      </c>
      <c r="M1685" s="16" t="n">
        <f aca="true">$D$14+NORMSINV(RAND())*$D$13</f>
        <v>1.12006594028325</v>
      </c>
      <c r="N1685" s="16" t="n">
        <f aca="true">$D$14+NORMSINV(RAND())*$D$13</f>
        <v>-1.10658873524824</v>
      </c>
      <c r="O1685" s="16" t="n">
        <f aca="true">$D$14+NORMSINV(RAND())*$D$13</f>
        <v>0.737126910266791</v>
      </c>
      <c r="P1685" s="16" t="n">
        <f aca="true">$D$14+NORMSINV(RAND())*$D$13</f>
        <v>0.955082505182817</v>
      </c>
      <c r="Q1685" s="16" t="n">
        <f aca="true">$D$14+NORMSINV(RAND())*$D$13</f>
        <v>-2.12329718066003</v>
      </c>
    </row>
    <row r="1686" customFormat="false" ht="15" hidden="false" customHeight="false" outlineLevel="0" collapsed="false">
      <c r="D1686" s="14" t="n">
        <f aca="false">AVERAGE(H1686:Q1686)</f>
        <v>-0.555941264015915</v>
      </c>
      <c r="E1686" s="14" t="n">
        <f aca="false">STDEV(H1686:Q1686)</f>
        <v>2.36724784400952</v>
      </c>
      <c r="F1686" s="15" t="n">
        <f aca="false">IF(AND(D1686-TINV(2*$D$10/100,$D$12-1)*E1686/SQRT($D$12)&lt;-1,D1686+TINV(2*$D$11/100,$D$12-1)*E1686/SQRT($D$12)&gt;1),1,0)</f>
        <v>0</v>
      </c>
      <c r="G1686" s="16"/>
      <c r="H1686" s="16" t="n">
        <f aca="true">$D$14+NORMSINV(RAND())*$D$13</f>
        <v>-2.61785683659683</v>
      </c>
      <c r="I1686" s="16" t="n">
        <f aca="true">$D$14+NORMSINV(RAND())*$D$13</f>
        <v>-3.4322101763309</v>
      </c>
      <c r="J1686" s="16" t="n">
        <f aca="true">$D$14+NORMSINV(RAND())*$D$13</f>
        <v>2.1599840286302</v>
      </c>
      <c r="K1686" s="16" t="n">
        <f aca="true">$D$14+NORMSINV(RAND())*$D$13</f>
        <v>2.67381704404931</v>
      </c>
      <c r="L1686" s="16" t="n">
        <f aca="true">$D$14+NORMSINV(RAND())*$D$13</f>
        <v>0.448814685147804</v>
      </c>
      <c r="M1686" s="16" t="n">
        <f aca="true">$D$14+NORMSINV(RAND())*$D$13</f>
        <v>0.299323036026877</v>
      </c>
      <c r="N1686" s="16" t="n">
        <f aca="true">$D$14+NORMSINV(RAND())*$D$13</f>
        <v>0.650906913667755</v>
      </c>
      <c r="O1686" s="16" t="n">
        <f aca="true">$D$14+NORMSINV(RAND())*$D$13</f>
        <v>-1.17759817718485</v>
      </c>
      <c r="P1686" s="16" t="n">
        <f aca="true">$D$14+NORMSINV(RAND())*$D$13</f>
        <v>-4.57992544991666</v>
      </c>
      <c r="Q1686" s="16" t="n">
        <f aca="true">$D$14+NORMSINV(RAND())*$D$13</f>
        <v>0.0153322923481426</v>
      </c>
    </row>
    <row r="1687" customFormat="false" ht="15" hidden="false" customHeight="false" outlineLevel="0" collapsed="false">
      <c r="D1687" s="14" t="n">
        <f aca="false">AVERAGE(H1687:Q1687)</f>
        <v>0.657509923520121</v>
      </c>
      <c r="E1687" s="14" t="n">
        <f aca="false">STDEV(H1687:Q1687)</f>
        <v>1.49192568630019</v>
      </c>
      <c r="F1687" s="15" t="n">
        <f aca="false">IF(AND(D1687-TINV(2*$D$10/100,$D$12-1)*E1687/SQRT($D$12)&lt;-1,D1687+TINV(2*$D$11/100,$D$12-1)*E1687/SQRT($D$12)&gt;1),1,0)</f>
        <v>0</v>
      </c>
      <c r="G1687" s="16"/>
      <c r="H1687" s="16" t="n">
        <f aca="true">$D$14+NORMSINV(RAND())*$D$13</f>
        <v>0.581747543640864</v>
      </c>
      <c r="I1687" s="16" t="n">
        <f aca="true">$D$14+NORMSINV(RAND())*$D$13</f>
        <v>1.513516958693</v>
      </c>
      <c r="J1687" s="16" t="n">
        <f aca="true">$D$14+NORMSINV(RAND())*$D$13</f>
        <v>-1.88458115652555</v>
      </c>
      <c r="K1687" s="16" t="n">
        <f aca="true">$D$14+NORMSINV(RAND())*$D$13</f>
        <v>1.59917787183684</v>
      </c>
      <c r="L1687" s="16" t="n">
        <f aca="true">$D$14+NORMSINV(RAND())*$D$13</f>
        <v>-1.29461517613852</v>
      </c>
      <c r="M1687" s="16" t="n">
        <f aca="true">$D$14+NORMSINV(RAND())*$D$13</f>
        <v>0.353153862392642</v>
      </c>
      <c r="N1687" s="16" t="n">
        <f aca="true">$D$14+NORMSINV(RAND())*$D$13</f>
        <v>1.47274439620247</v>
      </c>
      <c r="O1687" s="16" t="n">
        <f aca="true">$D$14+NORMSINV(RAND())*$D$13</f>
        <v>-0.510705262839935</v>
      </c>
      <c r="P1687" s="16" t="n">
        <f aca="true">$D$14+NORMSINV(RAND())*$D$13</f>
        <v>2.62840749192284</v>
      </c>
      <c r="Q1687" s="16" t="n">
        <f aca="true">$D$14+NORMSINV(RAND())*$D$13</f>
        <v>2.11625270601656</v>
      </c>
    </row>
    <row r="1688" customFormat="false" ht="15" hidden="false" customHeight="false" outlineLevel="0" collapsed="false">
      <c r="D1688" s="14" t="n">
        <f aca="false">AVERAGE(H1688:Q1688)</f>
        <v>1.00816589009792</v>
      </c>
      <c r="E1688" s="14" t="n">
        <f aca="false">STDEV(H1688:Q1688)</f>
        <v>1.82160116044801</v>
      </c>
      <c r="F1688" s="15" t="n">
        <f aca="false">IF(AND(D1688-TINV(2*$D$10/100,$D$12-1)*E1688/SQRT($D$12)&lt;-1,D1688+TINV(2*$D$11/100,$D$12-1)*E1688/SQRT($D$12)&gt;1),1,0)</f>
        <v>0</v>
      </c>
      <c r="G1688" s="16"/>
      <c r="H1688" s="16" t="n">
        <f aca="true">$D$14+NORMSINV(RAND())*$D$13</f>
        <v>0.90386835085545</v>
      </c>
      <c r="I1688" s="16" t="n">
        <f aca="true">$D$14+NORMSINV(RAND())*$D$13</f>
        <v>1.84212389399473</v>
      </c>
      <c r="J1688" s="16" t="n">
        <f aca="true">$D$14+NORMSINV(RAND())*$D$13</f>
        <v>1.73513579500679</v>
      </c>
      <c r="K1688" s="16" t="n">
        <f aca="true">$D$14+NORMSINV(RAND())*$D$13</f>
        <v>-0.133654436096563</v>
      </c>
      <c r="L1688" s="16" t="n">
        <f aca="true">$D$14+NORMSINV(RAND())*$D$13</f>
        <v>1.9198779739723</v>
      </c>
      <c r="M1688" s="16" t="n">
        <f aca="true">$D$14+NORMSINV(RAND())*$D$13</f>
        <v>5.08371969712293</v>
      </c>
      <c r="N1688" s="16" t="n">
        <f aca="true">$D$14+NORMSINV(RAND())*$D$13</f>
        <v>-0.366220950764967</v>
      </c>
      <c r="O1688" s="16" t="n">
        <f aca="true">$D$14+NORMSINV(RAND())*$D$13</f>
        <v>-0.922604138219531</v>
      </c>
      <c r="P1688" s="16" t="n">
        <f aca="true">$D$14+NORMSINV(RAND())*$D$13</f>
        <v>-1.05646941034731</v>
      </c>
      <c r="Q1688" s="16" t="n">
        <f aca="true">$D$14+NORMSINV(RAND())*$D$13</f>
        <v>1.07588212545536</v>
      </c>
    </row>
    <row r="1689" customFormat="false" ht="15" hidden="false" customHeight="false" outlineLevel="0" collapsed="false">
      <c r="D1689" s="14" t="n">
        <f aca="false">AVERAGE(H1689:Q1689)</f>
        <v>-0.259830581714728</v>
      </c>
      <c r="E1689" s="14" t="n">
        <f aca="false">STDEV(H1689:Q1689)</f>
        <v>1.8399046065483</v>
      </c>
      <c r="F1689" s="15" t="n">
        <f aca="false">IF(AND(D1689-TINV(2*$D$10/100,$D$12-1)*E1689/SQRT($D$12)&lt;-1,D1689+TINV(2*$D$11/100,$D$12-1)*E1689/SQRT($D$12)&gt;1),1,0)</f>
        <v>0</v>
      </c>
      <c r="G1689" s="16"/>
      <c r="H1689" s="16" t="n">
        <f aca="true">$D$14+NORMSINV(RAND())*$D$13</f>
        <v>-0.126390414651526</v>
      </c>
      <c r="I1689" s="16" t="n">
        <f aca="true">$D$14+NORMSINV(RAND())*$D$13</f>
        <v>-1.73360326911977</v>
      </c>
      <c r="J1689" s="16" t="n">
        <f aca="true">$D$14+NORMSINV(RAND())*$D$13</f>
        <v>0.622088324016353</v>
      </c>
      <c r="K1689" s="16" t="n">
        <f aca="true">$D$14+NORMSINV(RAND())*$D$13</f>
        <v>-0.394694183127897</v>
      </c>
      <c r="L1689" s="16" t="n">
        <f aca="true">$D$14+NORMSINV(RAND())*$D$13</f>
        <v>2.09984211432727</v>
      </c>
      <c r="M1689" s="16" t="n">
        <f aca="true">$D$14+NORMSINV(RAND())*$D$13</f>
        <v>1.6274174857899</v>
      </c>
      <c r="N1689" s="16" t="n">
        <f aca="true">$D$14+NORMSINV(RAND())*$D$13</f>
        <v>-2.65029500491939</v>
      </c>
      <c r="O1689" s="16" t="n">
        <f aca="true">$D$14+NORMSINV(RAND())*$D$13</f>
        <v>-0.36046775110301</v>
      </c>
      <c r="P1689" s="16" t="n">
        <f aca="true">$D$14+NORMSINV(RAND())*$D$13</f>
        <v>1.6034330482128</v>
      </c>
      <c r="Q1689" s="16" t="n">
        <f aca="true">$D$14+NORMSINV(RAND())*$D$13</f>
        <v>-3.28563616657201</v>
      </c>
    </row>
    <row r="1690" customFormat="false" ht="15" hidden="false" customHeight="false" outlineLevel="0" collapsed="false">
      <c r="D1690" s="14" t="n">
        <f aca="false">AVERAGE(H1690:Q1690)</f>
        <v>0.00893253334556513</v>
      </c>
      <c r="E1690" s="14" t="n">
        <f aca="false">STDEV(H1690:Q1690)</f>
        <v>1.06512342671104</v>
      </c>
      <c r="F1690" s="15" t="n">
        <f aca="false">IF(AND(D1690-TINV(2*$D$10/100,$D$12-1)*E1690/SQRT($D$12)&lt;-1,D1690+TINV(2*$D$11/100,$D$12-1)*E1690/SQRT($D$12)&gt;1),1,0)</f>
        <v>0</v>
      </c>
      <c r="G1690" s="16"/>
      <c r="H1690" s="16" t="n">
        <f aca="true">$D$14+NORMSINV(RAND())*$D$13</f>
        <v>-0.988982405768376</v>
      </c>
      <c r="I1690" s="16" t="n">
        <f aca="true">$D$14+NORMSINV(RAND())*$D$13</f>
        <v>-0.118259437640706</v>
      </c>
      <c r="J1690" s="16" t="n">
        <f aca="true">$D$14+NORMSINV(RAND())*$D$13</f>
        <v>0.192113699596521</v>
      </c>
      <c r="K1690" s="16" t="n">
        <f aca="true">$D$14+NORMSINV(RAND())*$D$13</f>
        <v>0.377863702650497</v>
      </c>
      <c r="L1690" s="16" t="n">
        <f aca="true">$D$14+NORMSINV(RAND())*$D$13</f>
        <v>-0.690574645358733</v>
      </c>
      <c r="M1690" s="16" t="n">
        <f aca="true">$D$14+NORMSINV(RAND())*$D$13</f>
        <v>2.07616618106145</v>
      </c>
      <c r="N1690" s="16" t="n">
        <f aca="true">$D$14+NORMSINV(RAND())*$D$13</f>
        <v>-1.33333270445806</v>
      </c>
      <c r="O1690" s="16" t="n">
        <f aca="true">$D$14+NORMSINV(RAND())*$D$13</f>
        <v>-0.0778872589025518</v>
      </c>
      <c r="P1690" s="16" t="n">
        <f aca="true">$D$14+NORMSINV(RAND())*$D$13</f>
        <v>-0.735854366701742</v>
      </c>
      <c r="Q1690" s="16" t="n">
        <f aca="true">$D$14+NORMSINV(RAND())*$D$13</f>
        <v>1.38807256897736</v>
      </c>
    </row>
    <row r="1691" customFormat="false" ht="15" hidden="false" customHeight="false" outlineLevel="0" collapsed="false">
      <c r="D1691" s="14" t="n">
        <f aca="false">AVERAGE(H1691:Q1691)</f>
        <v>-0.759460508266025</v>
      </c>
      <c r="E1691" s="14" t="n">
        <f aca="false">STDEV(H1691:Q1691)</f>
        <v>1.08524081529443</v>
      </c>
      <c r="F1691" s="15" t="n">
        <f aca="false">IF(AND(D1691-TINV(2*$D$10/100,$D$12-1)*E1691/SQRT($D$12)&lt;-1,D1691+TINV(2*$D$11/100,$D$12-1)*E1691/SQRT($D$12)&gt;1),1,0)</f>
        <v>0</v>
      </c>
      <c r="G1691" s="16"/>
      <c r="H1691" s="16" t="n">
        <f aca="true">$D$14+NORMSINV(RAND())*$D$13</f>
        <v>-2.18228378773604</v>
      </c>
      <c r="I1691" s="16" t="n">
        <f aca="true">$D$14+NORMSINV(RAND())*$D$13</f>
        <v>-0.327116005919583</v>
      </c>
      <c r="J1691" s="16" t="n">
        <f aca="true">$D$14+NORMSINV(RAND())*$D$13</f>
        <v>-0.826434573244489</v>
      </c>
      <c r="K1691" s="16" t="n">
        <f aca="true">$D$14+NORMSINV(RAND())*$D$13</f>
        <v>0.571433368752762</v>
      </c>
      <c r="L1691" s="16" t="n">
        <f aca="true">$D$14+NORMSINV(RAND())*$D$13</f>
        <v>-0.794797923139437</v>
      </c>
      <c r="M1691" s="16" t="n">
        <f aca="true">$D$14+NORMSINV(RAND())*$D$13</f>
        <v>-3.06161424313593</v>
      </c>
      <c r="N1691" s="16" t="n">
        <f aca="true">$D$14+NORMSINV(RAND())*$D$13</f>
        <v>0.0275870956298402</v>
      </c>
      <c r="O1691" s="16" t="n">
        <f aca="true">$D$14+NORMSINV(RAND())*$D$13</f>
        <v>-0.433169584968246</v>
      </c>
      <c r="P1691" s="16" t="n">
        <f aca="true">$D$14+NORMSINV(RAND())*$D$13</f>
        <v>-0.542581254324698</v>
      </c>
      <c r="Q1691" s="16" t="n">
        <f aca="true">$D$14+NORMSINV(RAND())*$D$13</f>
        <v>-0.0256281745744334</v>
      </c>
    </row>
    <row r="1692" customFormat="false" ht="15" hidden="false" customHeight="false" outlineLevel="0" collapsed="false">
      <c r="D1692" s="14" t="n">
        <f aca="false">AVERAGE(H1692:Q1692)</f>
        <v>-0.0869296094037358</v>
      </c>
      <c r="E1692" s="14" t="n">
        <f aca="false">STDEV(H1692:Q1692)</f>
        <v>1.51435270332904</v>
      </c>
      <c r="F1692" s="15" t="n">
        <f aca="false">IF(AND(D1692-TINV(2*$D$10/100,$D$12-1)*E1692/SQRT($D$12)&lt;-1,D1692+TINV(2*$D$11/100,$D$12-1)*E1692/SQRT($D$12)&gt;1),1,0)</f>
        <v>0</v>
      </c>
      <c r="G1692" s="16"/>
      <c r="H1692" s="16" t="n">
        <f aca="true">$D$14+NORMSINV(RAND())*$D$13</f>
        <v>-0.879886977017058</v>
      </c>
      <c r="I1692" s="16" t="n">
        <f aca="true">$D$14+NORMSINV(RAND())*$D$13</f>
        <v>1.38438984757222</v>
      </c>
      <c r="J1692" s="16" t="n">
        <f aca="true">$D$14+NORMSINV(RAND())*$D$13</f>
        <v>0.875574148554717</v>
      </c>
      <c r="K1692" s="16" t="n">
        <f aca="true">$D$14+NORMSINV(RAND())*$D$13</f>
        <v>-1.66694170905628</v>
      </c>
      <c r="L1692" s="16" t="n">
        <f aca="true">$D$14+NORMSINV(RAND())*$D$13</f>
        <v>0.43002741709299</v>
      </c>
      <c r="M1692" s="16" t="n">
        <f aca="true">$D$14+NORMSINV(RAND())*$D$13</f>
        <v>-0.987911510139108</v>
      </c>
      <c r="N1692" s="16" t="n">
        <f aca="true">$D$14+NORMSINV(RAND())*$D$13</f>
        <v>2.76540293232913</v>
      </c>
      <c r="O1692" s="16" t="n">
        <f aca="true">$D$14+NORMSINV(RAND())*$D$13</f>
        <v>-0.102198628041705</v>
      </c>
      <c r="P1692" s="16" t="n">
        <f aca="true">$D$14+NORMSINV(RAND())*$D$13</f>
        <v>-2.35582650442728</v>
      </c>
      <c r="Q1692" s="16" t="n">
        <f aca="true">$D$14+NORMSINV(RAND())*$D$13</f>
        <v>-0.331925110904991</v>
      </c>
    </row>
    <row r="1693" customFormat="false" ht="15" hidden="false" customHeight="false" outlineLevel="0" collapsed="false">
      <c r="D1693" s="14" t="n">
        <f aca="false">AVERAGE(H1693:Q1693)</f>
        <v>0.422519514715095</v>
      </c>
      <c r="E1693" s="14" t="n">
        <f aca="false">STDEV(H1693:Q1693)</f>
        <v>1.98752256802968</v>
      </c>
      <c r="F1693" s="15" t="n">
        <f aca="false">IF(AND(D1693-TINV(2*$D$10/100,$D$12-1)*E1693/SQRT($D$12)&lt;-1,D1693+TINV(2*$D$11/100,$D$12-1)*E1693/SQRT($D$12)&gt;1),1,0)</f>
        <v>0</v>
      </c>
      <c r="G1693" s="16"/>
      <c r="H1693" s="16" t="n">
        <f aca="true">$D$14+NORMSINV(RAND())*$D$13</f>
        <v>3.44270647728997</v>
      </c>
      <c r="I1693" s="16" t="n">
        <f aca="true">$D$14+NORMSINV(RAND())*$D$13</f>
        <v>0.404950735684884</v>
      </c>
      <c r="J1693" s="16" t="n">
        <f aca="true">$D$14+NORMSINV(RAND())*$D$13</f>
        <v>1.3068040306566</v>
      </c>
      <c r="K1693" s="16" t="n">
        <f aca="true">$D$14+NORMSINV(RAND())*$D$13</f>
        <v>2.08094826504644</v>
      </c>
      <c r="L1693" s="16" t="n">
        <f aca="true">$D$14+NORMSINV(RAND())*$D$13</f>
        <v>-2.32303903438031</v>
      </c>
      <c r="M1693" s="16" t="n">
        <f aca="true">$D$14+NORMSINV(RAND())*$D$13</f>
        <v>-1.02884150481509</v>
      </c>
      <c r="N1693" s="16" t="n">
        <f aca="true">$D$14+NORMSINV(RAND())*$D$13</f>
        <v>1.54745563649729</v>
      </c>
      <c r="O1693" s="16" t="n">
        <f aca="true">$D$14+NORMSINV(RAND())*$D$13</f>
        <v>-0.703481699677852</v>
      </c>
      <c r="P1693" s="16" t="n">
        <f aca="true">$D$14+NORMSINV(RAND())*$D$13</f>
        <v>-2.46615482732982</v>
      </c>
      <c r="Q1693" s="16" t="n">
        <f aca="true">$D$14+NORMSINV(RAND())*$D$13</f>
        <v>1.96384706817884</v>
      </c>
    </row>
    <row r="1694" customFormat="false" ht="15" hidden="false" customHeight="false" outlineLevel="0" collapsed="false">
      <c r="D1694" s="14" t="n">
        <f aca="false">AVERAGE(H1694:Q1694)</f>
        <v>0.53624456144757</v>
      </c>
      <c r="E1694" s="14" t="n">
        <f aca="false">STDEV(H1694:Q1694)</f>
        <v>1.66102391420482</v>
      </c>
      <c r="F1694" s="15" t="n">
        <f aca="false">IF(AND(D1694-TINV(2*$D$10/100,$D$12-1)*E1694/SQRT($D$12)&lt;-1,D1694+TINV(2*$D$11/100,$D$12-1)*E1694/SQRT($D$12)&gt;1),1,0)</f>
        <v>0</v>
      </c>
      <c r="G1694" s="16"/>
      <c r="H1694" s="16" t="n">
        <f aca="true">$D$14+NORMSINV(RAND())*$D$13</f>
        <v>0.858988402716079</v>
      </c>
      <c r="I1694" s="16" t="n">
        <f aca="true">$D$14+NORMSINV(RAND())*$D$13</f>
        <v>-2.13232844410166</v>
      </c>
      <c r="J1694" s="16" t="n">
        <f aca="true">$D$14+NORMSINV(RAND())*$D$13</f>
        <v>-0.376943437570889</v>
      </c>
      <c r="K1694" s="16" t="n">
        <f aca="true">$D$14+NORMSINV(RAND())*$D$13</f>
        <v>0.920799344456202</v>
      </c>
      <c r="L1694" s="16" t="n">
        <f aca="true">$D$14+NORMSINV(RAND())*$D$13</f>
        <v>2.82735998783494</v>
      </c>
      <c r="M1694" s="16" t="n">
        <f aca="true">$D$14+NORMSINV(RAND())*$D$13</f>
        <v>1.80900113204246</v>
      </c>
      <c r="N1694" s="16" t="n">
        <f aca="true">$D$14+NORMSINV(RAND())*$D$13</f>
        <v>-1.06053564825298</v>
      </c>
      <c r="O1694" s="16" t="n">
        <f aca="true">$D$14+NORMSINV(RAND())*$D$13</f>
        <v>2.98403052644786</v>
      </c>
      <c r="P1694" s="16" t="n">
        <f aca="true">$D$14+NORMSINV(RAND())*$D$13</f>
        <v>-0.349811524695917</v>
      </c>
      <c r="Q1694" s="16" t="n">
        <f aca="true">$D$14+NORMSINV(RAND())*$D$13</f>
        <v>-0.118114724400396</v>
      </c>
    </row>
    <row r="1695" customFormat="false" ht="15" hidden="false" customHeight="false" outlineLevel="0" collapsed="false">
      <c r="D1695" s="14" t="n">
        <f aca="false">AVERAGE(H1695:Q1695)</f>
        <v>0.0550882715892175</v>
      </c>
      <c r="E1695" s="14" t="n">
        <f aca="false">STDEV(H1695:Q1695)</f>
        <v>2.04508215818212</v>
      </c>
      <c r="F1695" s="15" t="n">
        <f aca="false">IF(AND(D1695-TINV(2*$D$10/100,$D$12-1)*E1695/SQRT($D$12)&lt;-1,D1695+TINV(2*$D$11/100,$D$12-1)*E1695/SQRT($D$12)&gt;1),1,0)</f>
        <v>0</v>
      </c>
      <c r="G1695" s="16"/>
      <c r="H1695" s="16" t="n">
        <f aca="true">$D$14+NORMSINV(RAND())*$D$13</f>
        <v>-3.06141422541569</v>
      </c>
      <c r="I1695" s="16" t="n">
        <f aca="true">$D$14+NORMSINV(RAND())*$D$13</f>
        <v>4.13354492779787</v>
      </c>
      <c r="J1695" s="16" t="n">
        <f aca="true">$D$14+NORMSINV(RAND())*$D$13</f>
        <v>0.29825666219662</v>
      </c>
      <c r="K1695" s="16" t="n">
        <f aca="true">$D$14+NORMSINV(RAND())*$D$13</f>
        <v>0.735030476437703</v>
      </c>
      <c r="L1695" s="16" t="n">
        <f aca="true">$D$14+NORMSINV(RAND())*$D$13</f>
        <v>1.01216004297193</v>
      </c>
      <c r="M1695" s="16" t="n">
        <f aca="true">$D$14+NORMSINV(RAND())*$D$13</f>
        <v>-2.13319327008744</v>
      </c>
      <c r="N1695" s="16" t="n">
        <f aca="true">$D$14+NORMSINV(RAND())*$D$13</f>
        <v>-1.69353957553032</v>
      </c>
      <c r="O1695" s="16" t="n">
        <f aca="true">$D$14+NORMSINV(RAND())*$D$13</f>
        <v>-0.0938453156738127</v>
      </c>
      <c r="P1695" s="16" t="n">
        <f aca="true">$D$14+NORMSINV(RAND())*$D$13</f>
        <v>1.456542232755</v>
      </c>
      <c r="Q1695" s="16" t="n">
        <f aca="true">$D$14+NORMSINV(RAND())*$D$13</f>
        <v>-0.102659239559672</v>
      </c>
    </row>
    <row r="1696" customFormat="false" ht="15" hidden="false" customHeight="false" outlineLevel="0" collapsed="false">
      <c r="D1696" s="14" t="n">
        <f aca="false">AVERAGE(H1696:Q1696)</f>
        <v>0.10904828173363</v>
      </c>
      <c r="E1696" s="14" t="n">
        <f aca="false">STDEV(H1696:Q1696)</f>
        <v>2.00896842101193</v>
      </c>
      <c r="F1696" s="15" t="n">
        <f aca="false">IF(AND(D1696-TINV(2*$D$10/100,$D$12-1)*E1696/SQRT($D$12)&lt;-1,D1696+TINV(2*$D$11/100,$D$12-1)*E1696/SQRT($D$12)&gt;1),1,0)</f>
        <v>0</v>
      </c>
      <c r="G1696" s="16"/>
      <c r="H1696" s="16" t="n">
        <f aca="true">$D$14+NORMSINV(RAND())*$D$13</f>
        <v>1.89250247045448</v>
      </c>
      <c r="I1696" s="16" t="n">
        <f aca="true">$D$14+NORMSINV(RAND())*$D$13</f>
        <v>-0.40186504021572</v>
      </c>
      <c r="J1696" s="16" t="n">
        <f aca="true">$D$14+NORMSINV(RAND())*$D$13</f>
        <v>-1.77123987415781</v>
      </c>
      <c r="K1696" s="16" t="n">
        <f aca="true">$D$14+NORMSINV(RAND())*$D$13</f>
        <v>-3.24115613689909</v>
      </c>
      <c r="L1696" s="16" t="n">
        <f aca="true">$D$14+NORMSINV(RAND())*$D$13</f>
        <v>-0.4234523916306</v>
      </c>
      <c r="M1696" s="16" t="n">
        <f aca="true">$D$14+NORMSINV(RAND())*$D$13</f>
        <v>-0.952515219856706</v>
      </c>
      <c r="N1696" s="16" t="n">
        <f aca="true">$D$14+NORMSINV(RAND())*$D$13</f>
        <v>1.01341401864317</v>
      </c>
      <c r="O1696" s="16" t="n">
        <f aca="true">$D$14+NORMSINV(RAND())*$D$13</f>
        <v>3.11115161768033</v>
      </c>
      <c r="P1696" s="16" t="n">
        <f aca="true">$D$14+NORMSINV(RAND())*$D$13</f>
        <v>-0.730647046195666</v>
      </c>
      <c r="Q1696" s="16" t="n">
        <f aca="true">$D$14+NORMSINV(RAND())*$D$13</f>
        <v>2.59429041951391</v>
      </c>
    </row>
    <row r="1697" customFormat="false" ht="15" hidden="false" customHeight="false" outlineLevel="0" collapsed="false">
      <c r="D1697" s="14" t="n">
        <f aca="false">AVERAGE(H1697:Q1697)</f>
        <v>0.190372663782728</v>
      </c>
      <c r="E1697" s="14" t="n">
        <f aca="false">STDEV(H1697:Q1697)</f>
        <v>2.2776174676554</v>
      </c>
      <c r="F1697" s="15" t="n">
        <f aca="false">IF(AND(D1697-TINV(2*$D$10/100,$D$12-1)*E1697/SQRT($D$12)&lt;-1,D1697+TINV(2*$D$11/100,$D$12-1)*E1697/SQRT($D$12)&gt;1),1,0)</f>
        <v>0</v>
      </c>
      <c r="G1697" s="16"/>
      <c r="H1697" s="16" t="n">
        <f aca="true">$D$14+NORMSINV(RAND())*$D$13</f>
        <v>-0.933564229127682</v>
      </c>
      <c r="I1697" s="16" t="n">
        <f aca="true">$D$14+NORMSINV(RAND())*$D$13</f>
        <v>1.23791118356436</v>
      </c>
      <c r="J1697" s="16" t="n">
        <f aca="true">$D$14+NORMSINV(RAND())*$D$13</f>
        <v>-4.8240642229485</v>
      </c>
      <c r="K1697" s="16" t="n">
        <f aca="true">$D$14+NORMSINV(RAND())*$D$13</f>
        <v>0.774071672846787</v>
      </c>
      <c r="L1697" s="16" t="n">
        <f aca="true">$D$14+NORMSINV(RAND())*$D$13</f>
        <v>-1.00713711496216</v>
      </c>
      <c r="M1697" s="16" t="n">
        <f aca="true">$D$14+NORMSINV(RAND())*$D$13</f>
        <v>1.73277001080128</v>
      </c>
      <c r="N1697" s="16" t="n">
        <f aca="true">$D$14+NORMSINV(RAND())*$D$13</f>
        <v>-0.0213025347912104</v>
      </c>
      <c r="O1697" s="16" t="n">
        <f aca="true">$D$14+NORMSINV(RAND())*$D$13</f>
        <v>-0.663813514983989</v>
      </c>
      <c r="P1697" s="16" t="n">
        <f aca="true">$D$14+NORMSINV(RAND())*$D$13</f>
        <v>3.34664166617784</v>
      </c>
      <c r="Q1697" s="16" t="n">
        <f aca="true">$D$14+NORMSINV(RAND())*$D$13</f>
        <v>2.26221372125055</v>
      </c>
    </row>
    <row r="1698" customFormat="false" ht="15" hidden="false" customHeight="false" outlineLevel="0" collapsed="false">
      <c r="D1698" s="14" t="n">
        <f aca="false">AVERAGE(H1698:Q1698)</f>
        <v>0.514738598333885</v>
      </c>
      <c r="E1698" s="14" t="n">
        <f aca="false">STDEV(H1698:Q1698)</f>
        <v>1.79703356896873</v>
      </c>
      <c r="F1698" s="15" t="n">
        <f aca="false">IF(AND(D1698-TINV(2*$D$10/100,$D$12-1)*E1698/SQRT($D$12)&lt;-1,D1698+TINV(2*$D$11/100,$D$12-1)*E1698/SQRT($D$12)&gt;1),1,0)</f>
        <v>0</v>
      </c>
      <c r="G1698" s="16"/>
      <c r="H1698" s="16" t="n">
        <f aca="true">$D$14+NORMSINV(RAND())*$D$13</f>
        <v>2.8953015402348</v>
      </c>
      <c r="I1698" s="16" t="n">
        <f aca="true">$D$14+NORMSINV(RAND())*$D$13</f>
        <v>1.07836067389855</v>
      </c>
      <c r="J1698" s="16" t="n">
        <f aca="true">$D$14+NORMSINV(RAND())*$D$13</f>
        <v>-0.0470971042419606</v>
      </c>
      <c r="K1698" s="16" t="n">
        <f aca="true">$D$14+NORMSINV(RAND())*$D$13</f>
        <v>0.816750957557188</v>
      </c>
      <c r="L1698" s="16" t="n">
        <f aca="true">$D$14+NORMSINV(RAND())*$D$13</f>
        <v>0.774569026991554</v>
      </c>
      <c r="M1698" s="16" t="n">
        <f aca="true">$D$14+NORMSINV(RAND())*$D$13</f>
        <v>0.38128356235033</v>
      </c>
      <c r="N1698" s="16" t="n">
        <f aca="true">$D$14+NORMSINV(RAND())*$D$13</f>
        <v>-2.85526921074005</v>
      </c>
      <c r="O1698" s="16" t="n">
        <f aca="true">$D$14+NORMSINV(RAND())*$D$13</f>
        <v>3.38017036431885</v>
      </c>
      <c r="P1698" s="16" t="n">
        <f aca="true">$D$14+NORMSINV(RAND())*$D$13</f>
        <v>-1.06271378766756</v>
      </c>
      <c r="Q1698" s="16" t="n">
        <f aca="true">$D$14+NORMSINV(RAND())*$D$13</f>
        <v>-0.213970039362848</v>
      </c>
    </row>
    <row r="1699" customFormat="false" ht="15" hidden="false" customHeight="false" outlineLevel="0" collapsed="false">
      <c r="D1699" s="14" t="n">
        <f aca="false">AVERAGE(H1699:Q1699)</f>
        <v>-0.650422514489533</v>
      </c>
      <c r="E1699" s="14" t="n">
        <f aca="false">STDEV(H1699:Q1699)</f>
        <v>1.66071830373908</v>
      </c>
      <c r="F1699" s="15" t="n">
        <f aca="false">IF(AND(D1699-TINV(2*$D$10/100,$D$12-1)*E1699/SQRT($D$12)&lt;-1,D1699+TINV(2*$D$11/100,$D$12-1)*E1699/SQRT($D$12)&gt;1),1,0)</f>
        <v>0</v>
      </c>
      <c r="G1699" s="16"/>
      <c r="H1699" s="16" t="n">
        <f aca="true">$D$14+NORMSINV(RAND())*$D$13</f>
        <v>-0.316523360343523</v>
      </c>
      <c r="I1699" s="16" t="n">
        <f aca="true">$D$14+NORMSINV(RAND())*$D$13</f>
        <v>-1.95705875833144</v>
      </c>
      <c r="J1699" s="16" t="n">
        <f aca="true">$D$14+NORMSINV(RAND())*$D$13</f>
        <v>-2.46053087337174</v>
      </c>
      <c r="K1699" s="16" t="n">
        <f aca="true">$D$14+NORMSINV(RAND())*$D$13</f>
        <v>-0.476850924757585</v>
      </c>
      <c r="L1699" s="16" t="n">
        <f aca="true">$D$14+NORMSINV(RAND())*$D$13</f>
        <v>-1.36218636875979</v>
      </c>
      <c r="M1699" s="16" t="n">
        <f aca="true">$D$14+NORMSINV(RAND())*$D$13</f>
        <v>2.01796454243679</v>
      </c>
      <c r="N1699" s="16" t="n">
        <f aca="true">$D$14+NORMSINV(RAND())*$D$13</f>
        <v>-3.09949335283734</v>
      </c>
      <c r="O1699" s="16" t="n">
        <f aca="true">$D$14+NORMSINV(RAND())*$D$13</f>
        <v>0.334830082952611</v>
      </c>
      <c r="P1699" s="16" t="n">
        <f aca="true">$D$14+NORMSINV(RAND())*$D$13</f>
        <v>-0.788259354542714</v>
      </c>
      <c r="Q1699" s="16" t="n">
        <f aca="true">$D$14+NORMSINV(RAND())*$D$13</f>
        <v>1.6038832226594</v>
      </c>
    </row>
    <row r="1700" customFormat="false" ht="15" hidden="false" customHeight="false" outlineLevel="0" collapsed="false">
      <c r="D1700" s="14" t="n">
        <f aca="false">AVERAGE(H1700:Q1700)</f>
        <v>-0.190385181155097</v>
      </c>
      <c r="E1700" s="14" t="n">
        <f aca="false">STDEV(H1700:Q1700)</f>
        <v>1.27334179686185</v>
      </c>
      <c r="F1700" s="15" t="n">
        <f aca="false">IF(AND(D1700-TINV(2*$D$10/100,$D$12-1)*E1700/SQRT($D$12)&lt;-1,D1700+TINV(2*$D$11/100,$D$12-1)*E1700/SQRT($D$12)&gt;1),1,0)</f>
        <v>0</v>
      </c>
      <c r="G1700" s="16"/>
      <c r="H1700" s="16" t="n">
        <f aca="true">$D$14+NORMSINV(RAND())*$D$13</f>
        <v>-2.71646065209894</v>
      </c>
      <c r="I1700" s="16" t="n">
        <f aca="true">$D$14+NORMSINV(RAND())*$D$13</f>
        <v>1.21077370081022</v>
      </c>
      <c r="J1700" s="16" t="n">
        <f aca="true">$D$14+NORMSINV(RAND())*$D$13</f>
        <v>1.3399343789319</v>
      </c>
      <c r="K1700" s="16" t="n">
        <f aca="true">$D$14+NORMSINV(RAND())*$D$13</f>
        <v>0.642331316327533</v>
      </c>
      <c r="L1700" s="16" t="n">
        <f aca="true">$D$14+NORMSINV(RAND())*$D$13</f>
        <v>-0.583270783122737</v>
      </c>
      <c r="M1700" s="16" t="n">
        <f aca="true">$D$14+NORMSINV(RAND())*$D$13</f>
        <v>-1.00300471662626</v>
      </c>
      <c r="N1700" s="16" t="n">
        <f aca="true">$D$14+NORMSINV(RAND())*$D$13</f>
        <v>0.761175609925539</v>
      </c>
      <c r="O1700" s="16" t="n">
        <f aca="true">$D$14+NORMSINV(RAND())*$D$13</f>
        <v>-0.171221486825326</v>
      </c>
      <c r="P1700" s="16" t="n">
        <f aca="true">$D$14+NORMSINV(RAND())*$D$13</f>
        <v>0.0111902412460636</v>
      </c>
      <c r="Q1700" s="16" t="n">
        <f aca="true">$D$14+NORMSINV(RAND())*$D$13</f>
        <v>-1.39529942011896</v>
      </c>
    </row>
    <row r="1701" customFormat="false" ht="15" hidden="false" customHeight="false" outlineLevel="0" collapsed="false">
      <c r="D1701" s="14" t="n">
        <f aca="false">AVERAGE(H1701:Q1701)</f>
        <v>-0.44479953669617</v>
      </c>
      <c r="E1701" s="14" t="n">
        <f aca="false">STDEV(H1701:Q1701)</f>
        <v>1.49745969787596</v>
      </c>
      <c r="F1701" s="15" t="n">
        <f aca="false">IF(AND(D1701-TINV(2*$D$10/100,$D$12-1)*E1701/SQRT($D$12)&lt;-1,D1701+TINV(2*$D$11/100,$D$12-1)*E1701/SQRT($D$12)&gt;1),1,0)</f>
        <v>0</v>
      </c>
      <c r="G1701" s="16"/>
      <c r="H1701" s="16" t="n">
        <f aca="true">$D$14+NORMSINV(RAND())*$D$13</f>
        <v>-3.57654714028862</v>
      </c>
      <c r="I1701" s="16" t="n">
        <f aca="true">$D$14+NORMSINV(RAND())*$D$13</f>
        <v>0.433413596712634</v>
      </c>
      <c r="J1701" s="16" t="n">
        <f aca="true">$D$14+NORMSINV(RAND())*$D$13</f>
        <v>1.62641030066393</v>
      </c>
      <c r="K1701" s="16" t="n">
        <f aca="true">$D$14+NORMSINV(RAND())*$D$13</f>
        <v>0.488892136729747</v>
      </c>
      <c r="L1701" s="16" t="n">
        <f aca="true">$D$14+NORMSINV(RAND())*$D$13</f>
        <v>-1.44375550278581</v>
      </c>
      <c r="M1701" s="16" t="n">
        <f aca="true">$D$14+NORMSINV(RAND())*$D$13</f>
        <v>-0.794280072579595</v>
      </c>
      <c r="N1701" s="16" t="n">
        <f aca="true">$D$14+NORMSINV(RAND())*$D$13</f>
        <v>0.236925292048972</v>
      </c>
      <c r="O1701" s="16" t="n">
        <f aca="true">$D$14+NORMSINV(RAND())*$D$13</f>
        <v>-0.0738529844077028</v>
      </c>
      <c r="P1701" s="16" t="n">
        <f aca="true">$D$14+NORMSINV(RAND())*$D$13</f>
        <v>0.470748076881612</v>
      </c>
      <c r="Q1701" s="16" t="n">
        <f aca="true">$D$14+NORMSINV(RAND())*$D$13</f>
        <v>-1.81594906993687</v>
      </c>
    </row>
    <row r="1702" customFormat="false" ht="15" hidden="false" customHeight="false" outlineLevel="0" collapsed="false">
      <c r="D1702" s="14" t="n">
        <f aca="false">AVERAGE(H1702:Q1702)</f>
        <v>-0.504330496314259</v>
      </c>
      <c r="E1702" s="14" t="n">
        <f aca="false">STDEV(H1702:Q1702)</f>
        <v>1.58535645548255</v>
      </c>
      <c r="F1702" s="15" t="n">
        <f aca="false">IF(AND(D1702-TINV(2*$D$10/100,$D$12-1)*E1702/SQRT($D$12)&lt;-1,D1702+TINV(2*$D$11/100,$D$12-1)*E1702/SQRT($D$12)&gt;1),1,0)</f>
        <v>0</v>
      </c>
      <c r="G1702" s="16"/>
      <c r="H1702" s="16" t="n">
        <f aca="true">$D$14+NORMSINV(RAND())*$D$13</f>
        <v>1.22479356522385</v>
      </c>
      <c r="I1702" s="16" t="n">
        <f aca="true">$D$14+NORMSINV(RAND())*$D$13</f>
        <v>-3.11896571153488</v>
      </c>
      <c r="J1702" s="16" t="n">
        <f aca="true">$D$14+NORMSINV(RAND())*$D$13</f>
        <v>-1.03595417479735</v>
      </c>
      <c r="K1702" s="16" t="n">
        <f aca="true">$D$14+NORMSINV(RAND())*$D$13</f>
        <v>-2.46406737781619</v>
      </c>
      <c r="L1702" s="16" t="n">
        <f aca="true">$D$14+NORMSINV(RAND())*$D$13</f>
        <v>0.261701474437843</v>
      </c>
      <c r="M1702" s="16" t="n">
        <f aca="true">$D$14+NORMSINV(RAND())*$D$13</f>
        <v>0.563101685330382</v>
      </c>
      <c r="N1702" s="16" t="n">
        <f aca="true">$D$14+NORMSINV(RAND())*$D$13</f>
        <v>0.510966862747468</v>
      </c>
      <c r="O1702" s="16" t="n">
        <f aca="true">$D$14+NORMSINV(RAND())*$D$13</f>
        <v>-2.27757592204267</v>
      </c>
      <c r="P1702" s="16" t="n">
        <f aca="true">$D$14+NORMSINV(RAND())*$D$13</f>
        <v>0.892571541105195</v>
      </c>
      <c r="Q1702" s="16" t="n">
        <f aca="true">$D$14+NORMSINV(RAND())*$D$13</f>
        <v>0.40012309420376</v>
      </c>
    </row>
    <row r="1703" customFormat="false" ht="15" hidden="false" customHeight="false" outlineLevel="0" collapsed="false">
      <c r="D1703" s="14" t="n">
        <f aca="false">AVERAGE(H1703:Q1703)</f>
        <v>-0.155011621254398</v>
      </c>
      <c r="E1703" s="14" t="n">
        <f aca="false">STDEV(H1703:Q1703)</f>
        <v>2.14881579139311</v>
      </c>
      <c r="F1703" s="15" t="n">
        <f aca="false">IF(AND(D1703-TINV(2*$D$10/100,$D$12-1)*E1703/SQRT($D$12)&lt;-1,D1703+TINV(2*$D$11/100,$D$12-1)*E1703/SQRT($D$12)&gt;1),1,0)</f>
        <v>0</v>
      </c>
      <c r="G1703" s="16"/>
      <c r="H1703" s="16" t="n">
        <f aca="true">$D$14+NORMSINV(RAND())*$D$13</f>
        <v>-0.513093005297203</v>
      </c>
      <c r="I1703" s="16" t="n">
        <f aca="true">$D$14+NORMSINV(RAND())*$D$13</f>
        <v>-1.49177854425449</v>
      </c>
      <c r="J1703" s="16" t="n">
        <f aca="true">$D$14+NORMSINV(RAND())*$D$13</f>
        <v>2.10986093000653</v>
      </c>
      <c r="K1703" s="16" t="n">
        <f aca="true">$D$14+NORMSINV(RAND())*$D$13</f>
        <v>-3.82106733326889</v>
      </c>
      <c r="L1703" s="16" t="n">
        <f aca="true">$D$14+NORMSINV(RAND())*$D$13</f>
        <v>0.386908295856212</v>
      </c>
      <c r="M1703" s="16" t="n">
        <f aca="true">$D$14+NORMSINV(RAND())*$D$13</f>
        <v>1.37799315086818</v>
      </c>
      <c r="N1703" s="16" t="n">
        <f aca="true">$D$14+NORMSINV(RAND())*$D$13</f>
        <v>2.55303601032045</v>
      </c>
      <c r="O1703" s="16" t="n">
        <f aca="true">$D$14+NORMSINV(RAND())*$D$13</f>
        <v>1.38316406588555</v>
      </c>
      <c r="P1703" s="16" t="n">
        <f aca="true">$D$14+NORMSINV(RAND())*$D$13</f>
        <v>-0.439426843516538</v>
      </c>
      <c r="Q1703" s="16" t="n">
        <f aca="true">$D$14+NORMSINV(RAND())*$D$13</f>
        <v>-3.09571293914378</v>
      </c>
    </row>
    <row r="1704" customFormat="false" ht="15" hidden="false" customHeight="false" outlineLevel="0" collapsed="false">
      <c r="D1704" s="14" t="n">
        <f aca="false">AVERAGE(H1704:Q1704)</f>
        <v>-0.411766067332134</v>
      </c>
      <c r="E1704" s="14" t="n">
        <f aca="false">STDEV(H1704:Q1704)</f>
        <v>1.79392758054439</v>
      </c>
      <c r="F1704" s="15" t="n">
        <f aca="false">IF(AND(D1704-TINV(2*$D$10/100,$D$12-1)*E1704/SQRT($D$12)&lt;-1,D1704+TINV(2*$D$11/100,$D$12-1)*E1704/SQRT($D$12)&gt;1),1,0)</f>
        <v>0</v>
      </c>
      <c r="G1704" s="16"/>
      <c r="H1704" s="16" t="n">
        <f aca="true">$D$14+NORMSINV(RAND())*$D$13</f>
        <v>-2.06159278542156</v>
      </c>
      <c r="I1704" s="16" t="n">
        <f aca="true">$D$14+NORMSINV(RAND())*$D$13</f>
        <v>-1.82478011142775</v>
      </c>
      <c r="J1704" s="16" t="n">
        <f aca="true">$D$14+NORMSINV(RAND())*$D$13</f>
        <v>0.0440726930891611</v>
      </c>
      <c r="K1704" s="16" t="n">
        <f aca="true">$D$14+NORMSINV(RAND())*$D$13</f>
        <v>-2.51225016731834</v>
      </c>
      <c r="L1704" s="16" t="n">
        <f aca="true">$D$14+NORMSINV(RAND())*$D$13</f>
        <v>2.84862113851998</v>
      </c>
      <c r="M1704" s="16" t="n">
        <f aca="true">$D$14+NORMSINV(RAND())*$D$13</f>
        <v>-0.85914189304145</v>
      </c>
      <c r="N1704" s="16" t="n">
        <f aca="true">$D$14+NORMSINV(RAND())*$D$13</f>
        <v>0.549235676707433</v>
      </c>
      <c r="O1704" s="16" t="n">
        <f aca="true">$D$14+NORMSINV(RAND())*$D$13</f>
        <v>-1.59572865510243</v>
      </c>
      <c r="P1704" s="16" t="n">
        <f aca="true">$D$14+NORMSINV(RAND())*$D$13</f>
        <v>2.10089426068225</v>
      </c>
      <c r="Q1704" s="16" t="n">
        <f aca="true">$D$14+NORMSINV(RAND())*$D$13</f>
        <v>-0.806990830008624</v>
      </c>
    </row>
    <row r="1705" customFormat="false" ht="15" hidden="false" customHeight="false" outlineLevel="0" collapsed="false">
      <c r="D1705" s="14" t="n">
        <f aca="false">AVERAGE(H1705:Q1705)</f>
        <v>0.430359149870116</v>
      </c>
      <c r="E1705" s="14" t="n">
        <f aca="false">STDEV(H1705:Q1705)</f>
        <v>1.06300795162905</v>
      </c>
      <c r="F1705" s="15" t="n">
        <f aca="false">IF(AND(D1705-TINV(2*$D$10/100,$D$12-1)*E1705/SQRT($D$12)&lt;-1,D1705+TINV(2*$D$11/100,$D$12-1)*E1705/SQRT($D$12)&gt;1),1,0)</f>
        <v>0</v>
      </c>
      <c r="G1705" s="16"/>
      <c r="H1705" s="16" t="n">
        <f aca="true">$D$14+NORMSINV(RAND())*$D$13</f>
        <v>-0.88749898910506</v>
      </c>
      <c r="I1705" s="16" t="n">
        <f aca="true">$D$14+NORMSINV(RAND())*$D$13</f>
        <v>1.96392684973194</v>
      </c>
      <c r="J1705" s="16" t="n">
        <f aca="true">$D$14+NORMSINV(RAND())*$D$13</f>
        <v>-0.0171794182630086</v>
      </c>
      <c r="K1705" s="16" t="n">
        <f aca="true">$D$14+NORMSINV(RAND())*$D$13</f>
        <v>1.84945698110287</v>
      </c>
      <c r="L1705" s="16" t="n">
        <f aca="true">$D$14+NORMSINV(RAND())*$D$13</f>
        <v>-0.0796394855494693</v>
      </c>
      <c r="M1705" s="16" t="n">
        <f aca="true">$D$14+NORMSINV(RAND())*$D$13</f>
        <v>-0.309088416271619</v>
      </c>
      <c r="N1705" s="16" t="n">
        <f aca="true">$D$14+NORMSINV(RAND())*$D$13</f>
        <v>1.21102777962079</v>
      </c>
      <c r="O1705" s="16" t="n">
        <f aca="true">$D$14+NORMSINV(RAND())*$D$13</f>
        <v>-0.993687697077351</v>
      </c>
      <c r="P1705" s="16" t="n">
        <f aca="true">$D$14+NORMSINV(RAND())*$D$13</f>
        <v>0.488157993512731</v>
      </c>
      <c r="Q1705" s="16" t="n">
        <f aca="true">$D$14+NORMSINV(RAND())*$D$13</f>
        <v>1.07811590099933</v>
      </c>
    </row>
    <row r="1706" customFormat="false" ht="15" hidden="false" customHeight="false" outlineLevel="0" collapsed="false">
      <c r="D1706" s="14" t="n">
        <f aca="false">AVERAGE(H1706:Q1706)</f>
        <v>-0.447857873471339</v>
      </c>
      <c r="E1706" s="14" t="n">
        <f aca="false">STDEV(H1706:Q1706)</f>
        <v>1.8223500947828</v>
      </c>
      <c r="F1706" s="15" t="n">
        <f aca="false">IF(AND(D1706-TINV(2*$D$10/100,$D$12-1)*E1706/SQRT($D$12)&lt;-1,D1706+TINV(2*$D$11/100,$D$12-1)*E1706/SQRT($D$12)&gt;1),1,0)</f>
        <v>0</v>
      </c>
      <c r="G1706" s="16"/>
      <c r="H1706" s="16" t="n">
        <f aca="true">$D$14+NORMSINV(RAND())*$D$13</f>
        <v>-0.10243667173606</v>
      </c>
      <c r="I1706" s="16" t="n">
        <f aca="true">$D$14+NORMSINV(RAND())*$D$13</f>
        <v>-3.76457383075602</v>
      </c>
      <c r="J1706" s="16" t="n">
        <f aca="true">$D$14+NORMSINV(RAND())*$D$13</f>
        <v>0.655222593854283</v>
      </c>
      <c r="K1706" s="16" t="n">
        <f aca="true">$D$14+NORMSINV(RAND())*$D$13</f>
        <v>-2.25496203646684</v>
      </c>
      <c r="L1706" s="16" t="n">
        <f aca="true">$D$14+NORMSINV(RAND())*$D$13</f>
        <v>0.214089769862417</v>
      </c>
      <c r="M1706" s="16" t="n">
        <f aca="true">$D$14+NORMSINV(RAND())*$D$13</f>
        <v>-0.839084917716026</v>
      </c>
      <c r="N1706" s="16" t="n">
        <f aca="true">$D$14+NORMSINV(RAND())*$D$13</f>
        <v>0.959319365340786</v>
      </c>
      <c r="O1706" s="16" t="n">
        <f aca="true">$D$14+NORMSINV(RAND())*$D$13</f>
        <v>-2.12505266437166</v>
      </c>
      <c r="P1706" s="16" t="n">
        <f aca="true">$D$14+NORMSINV(RAND())*$D$13</f>
        <v>0.352496677528625</v>
      </c>
      <c r="Q1706" s="16" t="n">
        <f aca="true">$D$14+NORMSINV(RAND())*$D$13</f>
        <v>2.42640297974709</v>
      </c>
    </row>
    <row r="1707" customFormat="false" ht="15" hidden="false" customHeight="false" outlineLevel="0" collapsed="false">
      <c r="D1707" s="14" t="n">
        <f aca="false">AVERAGE(H1707:Q1707)</f>
        <v>0.175020651305492</v>
      </c>
      <c r="E1707" s="14" t="n">
        <f aca="false">STDEV(H1707:Q1707)</f>
        <v>1.52143565501027</v>
      </c>
      <c r="F1707" s="15" t="n">
        <f aca="false">IF(AND(D1707-TINV(2*$D$10/100,$D$12-1)*E1707/SQRT($D$12)&lt;-1,D1707+TINV(2*$D$11/100,$D$12-1)*E1707/SQRT($D$12)&gt;1),1,0)</f>
        <v>0</v>
      </c>
      <c r="G1707" s="16"/>
      <c r="H1707" s="16" t="n">
        <f aca="true">$D$14+NORMSINV(RAND())*$D$13</f>
        <v>-0.381003762778872</v>
      </c>
      <c r="I1707" s="16" t="n">
        <f aca="true">$D$14+NORMSINV(RAND())*$D$13</f>
        <v>-1.75772436943346</v>
      </c>
      <c r="J1707" s="16" t="n">
        <f aca="true">$D$14+NORMSINV(RAND())*$D$13</f>
        <v>-1.05336536629416</v>
      </c>
      <c r="K1707" s="16" t="n">
        <f aca="true">$D$14+NORMSINV(RAND())*$D$13</f>
        <v>0.161133616420062</v>
      </c>
      <c r="L1707" s="16" t="n">
        <f aca="true">$D$14+NORMSINV(RAND())*$D$13</f>
        <v>-0.220983368442341</v>
      </c>
      <c r="M1707" s="16" t="n">
        <f aca="true">$D$14+NORMSINV(RAND())*$D$13</f>
        <v>3.34473482537624</v>
      </c>
      <c r="N1707" s="16" t="n">
        <f aca="true">$D$14+NORMSINV(RAND())*$D$13</f>
        <v>0.239879305810506</v>
      </c>
      <c r="O1707" s="16" t="n">
        <f aca="true">$D$14+NORMSINV(RAND())*$D$13</f>
        <v>-0.62386228016691</v>
      </c>
      <c r="P1707" s="16" t="n">
        <f aca="true">$D$14+NORMSINV(RAND())*$D$13</f>
        <v>2.24594081925595</v>
      </c>
      <c r="Q1707" s="16" t="n">
        <f aca="true">$D$14+NORMSINV(RAND())*$D$13</f>
        <v>-0.204542906692089</v>
      </c>
    </row>
    <row r="1708" customFormat="false" ht="15" hidden="false" customHeight="false" outlineLevel="0" collapsed="false">
      <c r="D1708" s="14" t="n">
        <f aca="false">AVERAGE(H1708:Q1708)</f>
        <v>0.41240599314343</v>
      </c>
      <c r="E1708" s="14" t="n">
        <f aca="false">STDEV(H1708:Q1708)</f>
        <v>2.25339233349895</v>
      </c>
      <c r="F1708" s="15" t="n">
        <f aca="false">IF(AND(D1708-TINV(2*$D$10/100,$D$12-1)*E1708/SQRT($D$12)&lt;-1,D1708+TINV(2*$D$11/100,$D$12-1)*E1708/SQRT($D$12)&gt;1),1,0)</f>
        <v>0</v>
      </c>
      <c r="G1708" s="16"/>
      <c r="H1708" s="16" t="n">
        <f aca="true">$D$14+NORMSINV(RAND())*$D$13</f>
        <v>1.02572592665913</v>
      </c>
      <c r="I1708" s="16" t="n">
        <f aca="true">$D$14+NORMSINV(RAND())*$D$13</f>
        <v>1.0215277464678</v>
      </c>
      <c r="J1708" s="16" t="n">
        <f aca="true">$D$14+NORMSINV(RAND())*$D$13</f>
        <v>3.74398655422786</v>
      </c>
      <c r="K1708" s="16" t="n">
        <f aca="true">$D$14+NORMSINV(RAND())*$D$13</f>
        <v>-1.38579010055119</v>
      </c>
      <c r="L1708" s="16" t="n">
        <f aca="true">$D$14+NORMSINV(RAND())*$D$13</f>
        <v>1.24453856340701</v>
      </c>
      <c r="M1708" s="16" t="n">
        <f aca="true">$D$14+NORMSINV(RAND())*$D$13</f>
        <v>0.500111128645283</v>
      </c>
      <c r="N1708" s="16" t="n">
        <f aca="true">$D$14+NORMSINV(RAND())*$D$13</f>
        <v>0.953353145707817</v>
      </c>
      <c r="O1708" s="16" t="n">
        <f aca="true">$D$14+NORMSINV(RAND())*$D$13</f>
        <v>2.4147432978145</v>
      </c>
      <c r="P1708" s="16" t="n">
        <f aca="true">$D$14+NORMSINV(RAND())*$D$13</f>
        <v>-4.4690853501271</v>
      </c>
      <c r="Q1708" s="16" t="n">
        <f aca="true">$D$14+NORMSINV(RAND())*$D$13</f>
        <v>-0.925050980816802</v>
      </c>
    </row>
    <row r="1709" customFormat="false" ht="15" hidden="false" customHeight="false" outlineLevel="0" collapsed="false">
      <c r="D1709" s="14" t="n">
        <f aca="false">AVERAGE(H1709:Q1709)</f>
        <v>-0.425208183680763</v>
      </c>
      <c r="E1709" s="14" t="n">
        <f aca="false">STDEV(H1709:Q1709)</f>
        <v>0.960914900312761</v>
      </c>
      <c r="F1709" s="15" t="n">
        <f aca="false">IF(AND(D1709-TINV(2*$D$10/100,$D$12-1)*E1709/SQRT($D$12)&lt;-1,D1709+TINV(2*$D$11/100,$D$12-1)*E1709/SQRT($D$12)&gt;1),1,0)</f>
        <v>0</v>
      </c>
      <c r="G1709" s="16"/>
      <c r="H1709" s="16" t="n">
        <f aca="true">$D$14+NORMSINV(RAND())*$D$13</f>
        <v>-1.84248452789902</v>
      </c>
      <c r="I1709" s="16" t="n">
        <f aca="true">$D$14+NORMSINV(RAND())*$D$13</f>
        <v>-1.33477213561999</v>
      </c>
      <c r="J1709" s="16" t="n">
        <f aca="true">$D$14+NORMSINV(RAND())*$D$13</f>
        <v>-1.20419348039518</v>
      </c>
      <c r="K1709" s="16" t="n">
        <f aca="true">$D$14+NORMSINV(RAND())*$D$13</f>
        <v>-0.895985823192666</v>
      </c>
      <c r="L1709" s="16" t="n">
        <f aca="true">$D$14+NORMSINV(RAND())*$D$13</f>
        <v>0.420012706211491</v>
      </c>
      <c r="M1709" s="16" t="n">
        <f aca="true">$D$14+NORMSINV(RAND())*$D$13</f>
        <v>1.12113792338217</v>
      </c>
      <c r="N1709" s="16" t="n">
        <f aca="true">$D$14+NORMSINV(RAND())*$D$13</f>
        <v>-0.621372220026844</v>
      </c>
      <c r="O1709" s="16" t="n">
        <f aca="true">$D$14+NORMSINV(RAND())*$D$13</f>
        <v>-0.70627297989177</v>
      </c>
      <c r="P1709" s="16" t="n">
        <f aca="true">$D$14+NORMSINV(RAND())*$D$13</f>
        <v>0.262460850787553</v>
      </c>
      <c r="Q1709" s="16" t="n">
        <f aca="true">$D$14+NORMSINV(RAND())*$D$13</f>
        <v>0.549387849836634</v>
      </c>
    </row>
    <row r="1710" customFormat="false" ht="15" hidden="false" customHeight="false" outlineLevel="0" collapsed="false">
      <c r="D1710" s="14" t="n">
        <f aca="false">AVERAGE(H1710:Q1710)</f>
        <v>-0.18038121964548</v>
      </c>
      <c r="E1710" s="14" t="n">
        <f aca="false">STDEV(H1710:Q1710)</f>
        <v>2.41996139276215</v>
      </c>
      <c r="F1710" s="15" t="n">
        <f aca="false">IF(AND(D1710-TINV(2*$D$10/100,$D$12-1)*E1710/SQRT($D$12)&lt;-1,D1710+TINV(2*$D$11/100,$D$12-1)*E1710/SQRT($D$12)&gt;1),1,0)</f>
        <v>0</v>
      </c>
      <c r="G1710" s="16"/>
      <c r="H1710" s="16" t="n">
        <f aca="true">$D$14+NORMSINV(RAND())*$D$13</f>
        <v>-1.7494682016828</v>
      </c>
      <c r="I1710" s="16" t="n">
        <f aca="true">$D$14+NORMSINV(RAND())*$D$13</f>
        <v>-3.96480640467546</v>
      </c>
      <c r="J1710" s="16" t="n">
        <f aca="true">$D$14+NORMSINV(RAND())*$D$13</f>
        <v>3.32910475138861</v>
      </c>
      <c r="K1710" s="16" t="n">
        <f aca="true">$D$14+NORMSINV(RAND())*$D$13</f>
        <v>-1.1020032412395</v>
      </c>
      <c r="L1710" s="16" t="n">
        <f aca="true">$D$14+NORMSINV(RAND())*$D$13</f>
        <v>-2.64186073916335</v>
      </c>
      <c r="M1710" s="16" t="n">
        <f aca="true">$D$14+NORMSINV(RAND())*$D$13</f>
        <v>0.452835773378671</v>
      </c>
      <c r="N1710" s="16" t="n">
        <f aca="true">$D$14+NORMSINV(RAND())*$D$13</f>
        <v>0.35322428745708</v>
      </c>
      <c r="O1710" s="16" t="n">
        <f aca="true">$D$14+NORMSINV(RAND())*$D$13</f>
        <v>3.48823931618165</v>
      </c>
      <c r="P1710" s="16" t="n">
        <f aca="true">$D$14+NORMSINV(RAND())*$D$13</f>
        <v>1.12813051161466</v>
      </c>
      <c r="Q1710" s="16" t="n">
        <f aca="true">$D$14+NORMSINV(RAND())*$D$13</f>
        <v>-1.09720824971436</v>
      </c>
    </row>
    <row r="1711" customFormat="false" ht="15" hidden="false" customHeight="false" outlineLevel="0" collapsed="false">
      <c r="D1711" s="14" t="n">
        <f aca="false">AVERAGE(H1711:Q1711)</f>
        <v>0.499369533751183</v>
      </c>
      <c r="E1711" s="14" t="n">
        <f aca="false">STDEV(H1711:Q1711)</f>
        <v>2.10303768537045</v>
      </c>
      <c r="F1711" s="15" t="n">
        <f aca="false">IF(AND(D1711-TINV(2*$D$10/100,$D$12-1)*E1711/SQRT($D$12)&lt;-1,D1711+TINV(2*$D$11/100,$D$12-1)*E1711/SQRT($D$12)&gt;1),1,0)</f>
        <v>0</v>
      </c>
      <c r="G1711" s="16"/>
      <c r="H1711" s="16" t="n">
        <f aca="true">$D$14+NORMSINV(RAND())*$D$13</f>
        <v>2.25505700312383</v>
      </c>
      <c r="I1711" s="16" t="n">
        <f aca="true">$D$14+NORMSINV(RAND())*$D$13</f>
        <v>1.57147028804672</v>
      </c>
      <c r="J1711" s="16" t="n">
        <f aca="true">$D$14+NORMSINV(RAND())*$D$13</f>
        <v>0.706005576326116</v>
      </c>
      <c r="K1711" s="16" t="n">
        <f aca="true">$D$14+NORMSINV(RAND())*$D$13</f>
        <v>2.27514586431576</v>
      </c>
      <c r="L1711" s="16" t="n">
        <f aca="true">$D$14+NORMSINV(RAND())*$D$13</f>
        <v>-0.256293638579687</v>
      </c>
      <c r="M1711" s="16" t="n">
        <f aca="true">$D$14+NORMSINV(RAND())*$D$13</f>
        <v>1.35555512277778</v>
      </c>
      <c r="N1711" s="16" t="n">
        <f aca="true">$D$14+NORMSINV(RAND())*$D$13</f>
        <v>-3.96615485101047</v>
      </c>
      <c r="O1711" s="16" t="n">
        <f aca="true">$D$14+NORMSINV(RAND())*$D$13</f>
        <v>-1.48758903143991</v>
      </c>
      <c r="P1711" s="16" t="n">
        <f aca="true">$D$14+NORMSINV(RAND())*$D$13</f>
        <v>3.00164838621017</v>
      </c>
      <c r="Q1711" s="16" t="n">
        <f aca="true">$D$14+NORMSINV(RAND())*$D$13</f>
        <v>-0.461149382258462</v>
      </c>
    </row>
    <row r="1712" customFormat="false" ht="15" hidden="false" customHeight="false" outlineLevel="0" collapsed="false">
      <c r="D1712" s="14" t="n">
        <f aca="false">AVERAGE(H1712:Q1712)</f>
        <v>0.209077817918339</v>
      </c>
      <c r="E1712" s="14" t="n">
        <f aca="false">STDEV(H1712:Q1712)</f>
        <v>1.82728800775993</v>
      </c>
      <c r="F1712" s="15" t="n">
        <f aca="false">IF(AND(D1712-TINV(2*$D$10/100,$D$12-1)*E1712/SQRT($D$12)&lt;-1,D1712+TINV(2*$D$11/100,$D$12-1)*E1712/SQRT($D$12)&gt;1),1,0)</f>
        <v>0</v>
      </c>
      <c r="G1712" s="16"/>
      <c r="H1712" s="16" t="n">
        <f aca="true">$D$14+NORMSINV(RAND())*$D$13</f>
        <v>0.157279728057631</v>
      </c>
      <c r="I1712" s="16" t="n">
        <f aca="true">$D$14+NORMSINV(RAND())*$D$13</f>
        <v>-0.446104711207205</v>
      </c>
      <c r="J1712" s="16" t="n">
        <f aca="true">$D$14+NORMSINV(RAND())*$D$13</f>
        <v>2.10880577245038</v>
      </c>
      <c r="K1712" s="16" t="n">
        <f aca="true">$D$14+NORMSINV(RAND())*$D$13</f>
        <v>-0.325120775578267</v>
      </c>
      <c r="L1712" s="16" t="n">
        <f aca="true">$D$14+NORMSINV(RAND())*$D$13</f>
        <v>1.69098728513823</v>
      </c>
      <c r="M1712" s="16" t="n">
        <f aca="true">$D$14+NORMSINV(RAND())*$D$13</f>
        <v>2.51448205844781</v>
      </c>
      <c r="N1712" s="16" t="n">
        <f aca="true">$D$14+NORMSINV(RAND())*$D$13</f>
        <v>0.31295956908686</v>
      </c>
      <c r="O1712" s="16" t="n">
        <f aca="true">$D$14+NORMSINV(RAND())*$D$13</f>
        <v>-3.72798657119808</v>
      </c>
      <c r="P1712" s="16" t="n">
        <f aca="true">$D$14+NORMSINV(RAND())*$D$13</f>
        <v>1.02404328144733</v>
      </c>
      <c r="Q1712" s="16" t="n">
        <f aca="true">$D$14+NORMSINV(RAND())*$D$13</f>
        <v>-1.21856745746131</v>
      </c>
    </row>
    <row r="1713" customFormat="false" ht="15" hidden="false" customHeight="false" outlineLevel="0" collapsed="false">
      <c r="D1713" s="14" t="n">
        <f aca="false">AVERAGE(H1713:Q1713)</f>
        <v>-0.864790807666176</v>
      </c>
      <c r="E1713" s="14" t="n">
        <f aca="false">STDEV(H1713:Q1713)</f>
        <v>1.41446552313348</v>
      </c>
      <c r="F1713" s="15" t="n">
        <f aca="false">IF(AND(D1713-TINV(2*$D$10/100,$D$12-1)*E1713/SQRT($D$12)&lt;-1,D1713+TINV(2*$D$11/100,$D$12-1)*E1713/SQRT($D$12)&gt;1),1,0)</f>
        <v>0</v>
      </c>
      <c r="G1713" s="16"/>
      <c r="H1713" s="16" t="n">
        <f aca="true">$D$14+NORMSINV(RAND())*$D$13</f>
        <v>2.31153126559755</v>
      </c>
      <c r="I1713" s="16" t="n">
        <f aca="true">$D$14+NORMSINV(RAND())*$D$13</f>
        <v>-1.66939507781131</v>
      </c>
      <c r="J1713" s="16" t="n">
        <f aca="true">$D$14+NORMSINV(RAND())*$D$13</f>
        <v>-0.641174636202092</v>
      </c>
      <c r="K1713" s="16" t="n">
        <f aca="true">$D$14+NORMSINV(RAND())*$D$13</f>
        <v>-1.44238512671537</v>
      </c>
      <c r="L1713" s="16" t="n">
        <f aca="true">$D$14+NORMSINV(RAND())*$D$13</f>
        <v>-0.755713054522039</v>
      </c>
      <c r="M1713" s="16" t="n">
        <f aca="true">$D$14+NORMSINV(RAND())*$D$13</f>
        <v>-1.77206682787424</v>
      </c>
      <c r="N1713" s="16" t="n">
        <f aca="true">$D$14+NORMSINV(RAND())*$D$13</f>
        <v>-1.93204874523975</v>
      </c>
      <c r="O1713" s="16" t="n">
        <f aca="true">$D$14+NORMSINV(RAND())*$D$13</f>
        <v>-0.237629943731479</v>
      </c>
      <c r="P1713" s="16" t="n">
        <f aca="true">$D$14+NORMSINV(RAND())*$D$13</f>
        <v>-2.70627059006949</v>
      </c>
      <c r="Q1713" s="16" t="n">
        <f aca="true">$D$14+NORMSINV(RAND())*$D$13</f>
        <v>0.197244659906447</v>
      </c>
    </row>
    <row r="1714" customFormat="false" ht="15" hidden="false" customHeight="false" outlineLevel="0" collapsed="false">
      <c r="D1714" s="14" t="n">
        <f aca="false">AVERAGE(H1714:Q1714)</f>
        <v>0.56238589668198</v>
      </c>
      <c r="E1714" s="14" t="n">
        <f aca="false">STDEV(H1714:Q1714)</f>
        <v>0.949197810937081</v>
      </c>
      <c r="F1714" s="15" t="n">
        <f aca="false">IF(AND(D1714-TINV(2*$D$10/100,$D$12-1)*E1714/SQRT($D$12)&lt;-1,D1714+TINV(2*$D$11/100,$D$12-1)*E1714/SQRT($D$12)&gt;1),1,0)</f>
        <v>0</v>
      </c>
      <c r="G1714" s="16"/>
      <c r="H1714" s="16" t="n">
        <f aca="true">$D$14+NORMSINV(RAND())*$D$13</f>
        <v>1.03125696312048</v>
      </c>
      <c r="I1714" s="16" t="n">
        <f aca="true">$D$14+NORMSINV(RAND())*$D$13</f>
        <v>0.54474248382545</v>
      </c>
      <c r="J1714" s="16" t="n">
        <f aca="true">$D$14+NORMSINV(RAND())*$D$13</f>
        <v>0.111276642496168</v>
      </c>
      <c r="K1714" s="16" t="n">
        <f aca="true">$D$14+NORMSINV(RAND())*$D$13</f>
        <v>0.880280373298675</v>
      </c>
      <c r="L1714" s="16" t="n">
        <f aca="true">$D$14+NORMSINV(RAND())*$D$13</f>
        <v>-0.251785223824933</v>
      </c>
      <c r="M1714" s="16" t="n">
        <f aca="true">$D$14+NORMSINV(RAND())*$D$13</f>
        <v>0.456549697014292</v>
      </c>
      <c r="N1714" s="16" t="n">
        <f aca="true">$D$14+NORMSINV(RAND())*$D$13</f>
        <v>-0.932728685975894</v>
      </c>
      <c r="O1714" s="16" t="n">
        <f aca="true">$D$14+NORMSINV(RAND())*$D$13</f>
        <v>2.56003552900589</v>
      </c>
      <c r="P1714" s="16" t="n">
        <f aca="true">$D$14+NORMSINV(RAND())*$D$13</f>
        <v>0.0294120393030241</v>
      </c>
      <c r="Q1714" s="16" t="n">
        <f aca="true">$D$14+NORMSINV(RAND())*$D$13</f>
        <v>1.19481914855664</v>
      </c>
    </row>
    <row r="1715" customFormat="false" ht="15" hidden="false" customHeight="false" outlineLevel="0" collapsed="false">
      <c r="D1715" s="14" t="n">
        <f aca="false">AVERAGE(H1715:Q1715)</f>
        <v>0.784643035536077</v>
      </c>
      <c r="E1715" s="14" t="n">
        <f aca="false">STDEV(H1715:Q1715)</f>
        <v>2.0301757177095</v>
      </c>
      <c r="F1715" s="15" t="n">
        <f aca="false">IF(AND(D1715-TINV(2*$D$10/100,$D$12-1)*E1715/SQRT($D$12)&lt;-1,D1715+TINV(2*$D$11/100,$D$12-1)*E1715/SQRT($D$12)&gt;1),1,0)</f>
        <v>1</v>
      </c>
      <c r="G1715" s="16"/>
      <c r="H1715" s="16" t="n">
        <f aca="true">$D$14+NORMSINV(RAND())*$D$13</f>
        <v>1.39036450930781</v>
      </c>
      <c r="I1715" s="16" t="n">
        <f aca="true">$D$14+NORMSINV(RAND())*$D$13</f>
        <v>0.556653745595919</v>
      </c>
      <c r="J1715" s="16" t="n">
        <f aca="true">$D$14+NORMSINV(RAND())*$D$13</f>
        <v>-1.07481818280369</v>
      </c>
      <c r="K1715" s="16" t="n">
        <f aca="true">$D$14+NORMSINV(RAND())*$D$13</f>
        <v>1.26540506410174</v>
      </c>
      <c r="L1715" s="16" t="n">
        <f aca="true">$D$14+NORMSINV(RAND())*$D$13</f>
        <v>5.32999306902032</v>
      </c>
      <c r="M1715" s="16" t="n">
        <f aca="true">$D$14+NORMSINV(RAND())*$D$13</f>
        <v>-1.02447744893969</v>
      </c>
      <c r="N1715" s="16" t="n">
        <f aca="true">$D$14+NORMSINV(RAND())*$D$13</f>
        <v>-0.169452361755298</v>
      </c>
      <c r="O1715" s="16" t="n">
        <f aca="true">$D$14+NORMSINV(RAND())*$D$13</f>
        <v>-0.878707057915685</v>
      </c>
      <c r="P1715" s="16" t="n">
        <f aca="true">$D$14+NORMSINV(RAND())*$D$13</f>
        <v>2.80491727918154</v>
      </c>
      <c r="Q1715" s="16" t="n">
        <f aca="true">$D$14+NORMSINV(RAND())*$D$13</f>
        <v>-0.353448260432208</v>
      </c>
    </row>
    <row r="1716" customFormat="false" ht="15" hidden="false" customHeight="false" outlineLevel="0" collapsed="false">
      <c r="D1716" s="14" t="n">
        <f aca="false">AVERAGE(H1716:Q1716)</f>
        <v>-0.411398791499427</v>
      </c>
      <c r="E1716" s="14" t="n">
        <f aca="false">STDEV(H1716:Q1716)</f>
        <v>1.99921567205903</v>
      </c>
      <c r="F1716" s="15" t="n">
        <f aca="false">IF(AND(D1716-TINV(2*$D$10/100,$D$12-1)*E1716/SQRT($D$12)&lt;-1,D1716+TINV(2*$D$11/100,$D$12-1)*E1716/SQRT($D$12)&gt;1),1,0)</f>
        <v>0</v>
      </c>
      <c r="G1716" s="16"/>
      <c r="H1716" s="16" t="n">
        <f aca="true">$D$14+NORMSINV(RAND())*$D$13</f>
        <v>1.3202546937762</v>
      </c>
      <c r="I1716" s="16" t="n">
        <f aca="true">$D$14+NORMSINV(RAND())*$D$13</f>
        <v>0.495044214511703</v>
      </c>
      <c r="J1716" s="16" t="n">
        <f aca="true">$D$14+NORMSINV(RAND())*$D$13</f>
        <v>-0.915230651453114</v>
      </c>
      <c r="K1716" s="16" t="n">
        <f aca="true">$D$14+NORMSINV(RAND())*$D$13</f>
        <v>1.04441288239149</v>
      </c>
      <c r="L1716" s="16" t="n">
        <f aca="true">$D$14+NORMSINV(RAND())*$D$13</f>
        <v>1.39968910360642</v>
      </c>
      <c r="M1716" s="16" t="n">
        <f aca="true">$D$14+NORMSINV(RAND())*$D$13</f>
        <v>0.286707345187606</v>
      </c>
      <c r="N1716" s="16" t="n">
        <f aca="true">$D$14+NORMSINV(RAND())*$D$13</f>
        <v>-4.57037090466653</v>
      </c>
      <c r="O1716" s="16" t="n">
        <f aca="true">$D$14+NORMSINV(RAND())*$D$13</f>
        <v>1.13173504252242</v>
      </c>
      <c r="P1716" s="16" t="n">
        <f aca="true">$D$14+NORMSINV(RAND())*$D$13</f>
        <v>-2.51740919378949</v>
      </c>
      <c r="Q1716" s="16" t="n">
        <f aca="true">$D$14+NORMSINV(RAND())*$D$13</f>
        <v>-1.78882044708098</v>
      </c>
    </row>
    <row r="1717" customFormat="false" ht="15" hidden="false" customHeight="false" outlineLevel="0" collapsed="false">
      <c r="D1717" s="14" t="n">
        <f aca="false">AVERAGE(H1717:Q1717)</f>
        <v>1.12837648648764</v>
      </c>
      <c r="E1717" s="14" t="n">
        <f aca="false">STDEV(H1717:Q1717)</f>
        <v>1.03058949924499</v>
      </c>
      <c r="F1717" s="15" t="n">
        <f aca="false">IF(AND(D1717-TINV(2*$D$10/100,$D$12-1)*E1717/SQRT($D$12)&lt;-1,D1717+TINV(2*$D$11/100,$D$12-1)*E1717/SQRT($D$12)&gt;1),1,0)</f>
        <v>0</v>
      </c>
      <c r="G1717" s="16"/>
      <c r="H1717" s="16" t="n">
        <f aca="true">$D$14+NORMSINV(RAND())*$D$13</f>
        <v>0.282125957195663</v>
      </c>
      <c r="I1717" s="16" t="n">
        <f aca="true">$D$14+NORMSINV(RAND())*$D$13</f>
        <v>2.55796423076339</v>
      </c>
      <c r="J1717" s="16" t="n">
        <f aca="true">$D$14+NORMSINV(RAND())*$D$13</f>
        <v>2.80143458674305</v>
      </c>
      <c r="K1717" s="16" t="n">
        <f aca="true">$D$14+NORMSINV(RAND())*$D$13</f>
        <v>1.82934052460054</v>
      </c>
      <c r="L1717" s="16" t="n">
        <f aca="true">$D$14+NORMSINV(RAND())*$D$13</f>
        <v>0.0400224137929382</v>
      </c>
      <c r="M1717" s="16" t="n">
        <f aca="true">$D$14+NORMSINV(RAND())*$D$13</f>
        <v>0.111604721743345</v>
      </c>
      <c r="N1717" s="16" t="n">
        <f aca="true">$D$14+NORMSINV(RAND())*$D$13</f>
        <v>1.40941657977533</v>
      </c>
      <c r="O1717" s="16" t="n">
        <f aca="true">$D$14+NORMSINV(RAND())*$D$13</f>
        <v>0.637802741579727</v>
      </c>
      <c r="P1717" s="16" t="n">
        <f aca="true">$D$14+NORMSINV(RAND())*$D$13</f>
        <v>0.188892152703225</v>
      </c>
      <c r="Q1717" s="16" t="n">
        <f aca="true">$D$14+NORMSINV(RAND())*$D$13</f>
        <v>1.42516095597915</v>
      </c>
    </row>
    <row r="1718" customFormat="false" ht="15" hidden="false" customHeight="false" outlineLevel="0" collapsed="false">
      <c r="D1718" s="14" t="n">
        <f aca="false">AVERAGE(H1718:Q1718)</f>
        <v>0.621334628695492</v>
      </c>
      <c r="E1718" s="14" t="n">
        <f aca="false">STDEV(H1718:Q1718)</f>
        <v>1.60659477166767</v>
      </c>
      <c r="F1718" s="15" t="n">
        <f aca="false">IF(AND(D1718-TINV(2*$D$10/100,$D$12-1)*E1718/SQRT($D$12)&lt;-1,D1718+TINV(2*$D$11/100,$D$12-1)*E1718/SQRT($D$12)&gt;1),1,0)</f>
        <v>0</v>
      </c>
      <c r="G1718" s="16"/>
      <c r="H1718" s="16" t="n">
        <f aca="true">$D$14+NORMSINV(RAND())*$D$13</f>
        <v>1.55013976449173</v>
      </c>
      <c r="I1718" s="16" t="n">
        <f aca="true">$D$14+NORMSINV(RAND())*$D$13</f>
        <v>-1.86666139390086</v>
      </c>
      <c r="J1718" s="16" t="n">
        <f aca="true">$D$14+NORMSINV(RAND())*$D$13</f>
        <v>2.15238063568067</v>
      </c>
      <c r="K1718" s="16" t="n">
        <f aca="true">$D$14+NORMSINV(RAND())*$D$13</f>
        <v>1.37766284869038</v>
      </c>
      <c r="L1718" s="16" t="n">
        <f aca="true">$D$14+NORMSINV(RAND())*$D$13</f>
        <v>1.19438912618649</v>
      </c>
      <c r="M1718" s="16" t="n">
        <f aca="true">$D$14+NORMSINV(RAND())*$D$13</f>
        <v>-0.799833704302982</v>
      </c>
      <c r="N1718" s="16" t="n">
        <f aca="true">$D$14+NORMSINV(RAND())*$D$13</f>
        <v>2.19428695563813</v>
      </c>
      <c r="O1718" s="16" t="n">
        <f aca="true">$D$14+NORMSINV(RAND())*$D$13</f>
        <v>2.28737358872615</v>
      </c>
      <c r="P1718" s="16" t="n">
        <f aca="true">$D$14+NORMSINV(RAND())*$D$13</f>
        <v>-0.306081234558835</v>
      </c>
      <c r="Q1718" s="16" t="n">
        <f aca="true">$D$14+NORMSINV(RAND())*$D$13</f>
        <v>-1.57031029969596</v>
      </c>
    </row>
    <row r="1719" customFormat="false" ht="15" hidden="false" customHeight="false" outlineLevel="0" collapsed="false">
      <c r="D1719" s="14" t="n">
        <f aca="false">AVERAGE(H1719:Q1719)</f>
        <v>0.751868969204114</v>
      </c>
      <c r="E1719" s="14" t="n">
        <f aca="false">STDEV(H1719:Q1719)</f>
        <v>1.60131849526165</v>
      </c>
      <c r="F1719" s="15" t="n">
        <f aca="false">IF(AND(D1719-TINV(2*$D$10/100,$D$12-1)*E1719/SQRT($D$12)&lt;-1,D1719+TINV(2*$D$11/100,$D$12-1)*E1719/SQRT($D$12)&gt;1),1,0)</f>
        <v>0</v>
      </c>
      <c r="G1719" s="16"/>
      <c r="H1719" s="16" t="n">
        <f aca="true">$D$14+NORMSINV(RAND())*$D$13</f>
        <v>-0.77065147351405</v>
      </c>
      <c r="I1719" s="16" t="n">
        <f aca="true">$D$14+NORMSINV(RAND())*$D$13</f>
        <v>0.519694367736661</v>
      </c>
      <c r="J1719" s="16" t="n">
        <f aca="true">$D$14+NORMSINV(RAND())*$D$13</f>
        <v>1.47909309533133</v>
      </c>
      <c r="K1719" s="16" t="n">
        <f aca="true">$D$14+NORMSINV(RAND())*$D$13</f>
        <v>-0.212718383486726</v>
      </c>
      <c r="L1719" s="16" t="n">
        <f aca="true">$D$14+NORMSINV(RAND())*$D$13</f>
        <v>3.17747483278098</v>
      </c>
      <c r="M1719" s="16" t="n">
        <f aca="true">$D$14+NORMSINV(RAND())*$D$13</f>
        <v>-0.058563237064027</v>
      </c>
      <c r="N1719" s="16" t="n">
        <f aca="true">$D$14+NORMSINV(RAND())*$D$13</f>
        <v>0.784776865472003</v>
      </c>
      <c r="O1719" s="16" t="n">
        <f aca="true">$D$14+NORMSINV(RAND())*$D$13</f>
        <v>1.22774635947586</v>
      </c>
      <c r="P1719" s="16" t="n">
        <f aca="true">$D$14+NORMSINV(RAND())*$D$13</f>
        <v>3.18292942502046</v>
      </c>
      <c r="Q1719" s="16" t="n">
        <f aca="true">$D$14+NORMSINV(RAND())*$D$13</f>
        <v>-1.81109215971136</v>
      </c>
    </row>
    <row r="1720" customFormat="false" ht="15" hidden="false" customHeight="false" outlineLevel="0" collapsed="false">
      <c r="D1720" s="14" t="n">
        <f aca="false">AVERAGE(H1720:Q1720)</f>
        <v>0.0416867939803526</v>
      </c>
      <c r="E1720" s="14" t="n">
        <f aca="false">STDEV(H1720:Q1720)</f>
        <v>1.27229685295673</v>
      </c>
      <c r="F1720" s="15" t="n">
        <f aca="false">IF(AND(D1720-TINV(2*$D$10/100,$D$12-1)*E1720/SQRT($D$12)&lt;-1,D1720+TINV(2*$D$11/100,$D$12-1)*E1720/SQRT($D$12)&gt;1),1,0)</f>
        <v>0</v>
      </c>
      <c r="G1720" s="16"/>
      <c r="H1720" s="16" t="n">
        <f aca="true">$D$14+NORMSINV(RAND())*$D$13</f>
        <v>0.547084693806306</v>
      </c>
      <c r="I1720" s="16" t="n">
        <f aca="true">$D$14+NORMSINV(RAND())*$D$13</f>
        <v>-0.313728224636728</v>
      </c>
      <c r="J1720" s="16" t="n">
        <f aca="true">$D$14+NORMSINV(RAND())*$D$13</f>
        <v>0.105486349842405</v>
      </c>
      <c r="K1720" s="16" t="n">
        <f aca="true">$D$14+NORMSINV(RAND())*$D$13</f>
        <v>-3.04911574483941</v>
      </c>
      <c r="L1720" s="16" t="n">
        <f aca="true">$D$14+NORMSINV(RAND())*$D$13</f>
        <v>1.4047435612176</v>
      </c>
      <c r="M1720" s="16" t="n">
        <f aca="true">$D$14+NORMSINV(RAND())*$D$13</f>
        <v>-0.579559458891055</v>
      </c>
      <c r="N1720" s="16" t="n">
        <f aca="true">$D$14+NORMSINV(RAND())*$D$13</f>
        <v>0.416425603568695</v>
      </c>
      <c r="O1720" s="16" t="n">
        <f aca="true">$D$14+NORMSINV(RAND())*$D$13</f>
        <v>0.81528471438401</v>
      </c>
      <c r="P1720" s="16" t="n">
        <f aca="true">$D$14+NORMSINV(RAND())*$D$13</f>
        <v>-0.226474884882281</v>
      </c>
      <c r="Q1720" s="16" t="n">
        <f aca="true">$D$14+NORMSINV(RAND())*$D$13</f>
        <v>1.29672133023398</v>
      </c>
    </row>
    <row r="1721" customFormat="false" ht="15" hidden="false" customHeight="false" outlineLevel="0" collapsed="false">
      <c r="D1721" s="14" t="n">
        <f aca="false">AVERAGE(H1721:Q1721)</f>
        <v>-0.441514724312326</v>
      </c>
      <c r="E1721" s="14" t="n">
        <f aca="false">STDEV(H1721:Q1721)</f>
        <v>1.52943110856085</v>
      </c>
      <c r="F1721" s="15" t="n">
        <f aca="false">IF(AND(D1721-TINV(2*$D$10/100,$D$12-1)*E1721/SQRT($D$12)&lt;-1,D1721+TINV(2*$D$11/100,$D$12-1)*E1721/SQRT($D$12)&gt;1),1,0)</f>
        <v>0</v>
      </c>
      <c r="G1721" s="16"/>
      <c r="H1721" s="16" t="n">
        <f aca="true">$D$14+NORMSINV(RAND())*$D$13</f>
        <v>-1.13000853821613</v>
      </c>
      <c r="I1721" s="16" t="n">
        <f aca="true">$D$14+NORMSINV(RAND())*$D$13</f>
        <v>-1.90824473581065</v>
      </c>
      <c r="J1721" s="16" t="n">
        <f aca="true">$D$14+NORMSINV(RAND())*$D$13</f>
        <v>2.9618880032293</v>
      </c>
      <c r="K1721" s="16" t="n">
        <f aca="true">$D$14+NORMSINV(RAND())*$D$13</f>
        <v>0.570265212070181</v>
      </c>
      <c r="L1721" s="16" t="n">
        <f aca="true">$D$14+NORMSINV(RAND())*$D$13</f>
        <v>0.0138523818503493</v>
      </c>
      <c r="M1721" s="16" t="n">
        <f aca="true">$D$14+NORMSINV(RAND())*$D$13</f>
        <v>-1.46811125631612</v>
      </c>
      <c r="N1721" s="16" t="n">
        <f aca="true">$D$14+NORMSINV(RAND())*$D$13</f>
        <v>0.29464484848883</v>
      </c>
      <c r="O1721" s="16" t="n">
        <f aca="true">$D$14+NORMSINV(RAND())*$D$13</f>
        <v>-1.01562964650441</v>
      </c>
      <c r="P1721" s="16" t="n">
        <f aca="true">$D$14+NORMSINV(RAND())*$D$13</f>
        <v>-0.373225400068637</v>
      </c>
      <c r="Q1721" s="16" t="n">
        <f aca="true">$D$14+NORMSINV(RAND())*$D$13</f>
        <v>-2.36057811184597</v>
      </c>
    </row>
    <row r="1722" customFormat="false" ht="15" hidden="false" customHeight="false" outlineLevel="0" collapsed="false">
      <c r="D1722" s="14" t="n">
        <f aca="false">AVERAGE(H1722:Q1722)</f>
        <v>-0.426105923470718</v>
      </c>
      <c r="E1722" s="14" t="n">
        <f aca="false">STDEV(H1722:Q1722)</f>
        <v>1.49875892497332</v>
      </c>
      <c r="F1722" s="15" t="n">
        <f aca="false">IF(AND(D1722-TINV(2*$D$10/100,$D$12-1)*E1722/SQRT($D$12)&lt;-1,D1722+TINV(2*$D$11/100,$D$12-1)*E1722/SQRT($D$12)&gt;1),1,0)</f>
        <v>0</v>
      </c>
      <c r="G1722" s="16"/>
      <c r="H1722" s="16" t="n">
        <f aca="true">$D$14+NORMSINV(RAND())*$D$13</f>
        <v>-1.52024718988918</v>
      </c>
      <c r="I1722" s="16" t="n">
        <f aca="true">$D$14+NORMSINV(RAND())*$D$13</f>
        <v>-0.81114834575792</v>
      </c>
      <c r="J1722" s="16" t="n">
        <f aca="true">$D$14+NORMSINV(RAND())*$D$13</f>
        <v>-1.1038864046017</v>
      </c>
      <c r="K1722" s="16" t="n">
        <f aca="true">$D$14+NORMSINV(RAND())*$D$13</f>
        <v>0.584569432139363</v>
      </c>
      <c r="L1722" s="16" t="n">
        <f aca="true">$D$14+NORMSINV(RAND())*$D$13</f>
        <v>-2.49701690082101</v>
      </c>
      <c r="M1722" s="16" t="n">
        <f aca="true">$D$14+NORMSINV(RAND())*$D$13</f>
        <v>1.5645200989073</v>
      </c>
      <c r="N1722" s="16" t="n">
        <f aca="true">$D$14+NORMSINV(RAND())*$D$13</f>
        <v>2.04172555406803</v>
      </c>
      <c r="O1722" s="16" t="n">
        <f aca="true">$D$14+NORMSINV(RAND())*$D$13</f>
        <v>-1.32105734535358</v>
      </c>
      <c r="P1722" s="16" t="n">
        <f aca="true">$D$14+NORMSINV(RAND())*$D$13</f>
        <v>-1.64517792006332</v>
      </c>
      <c r="Q1722" s="16" t="n">
        <f aca="true">$D$14+NORMSINV(RAND())*$D$13</f>
        <v>0.446659786664834</v>
      </c>
    </row>
    <row r="1723" customFormat="false" ht="15" hidden="false" customHeight="false" outlineLevel="0" collapsed="false">
      <c r="D1723" s="14" t="n">
        <f aca="false">AVERAGE(H1723:Q1723)</f>
        <v>-0.673055730430485</v>
      </c>
      <c r="E1723" s="14" t="n">
        <f aca="false">STDEV(H1723:Q1723)</f>
        <v>1.07359858206972</v>
      </c>
      <c r="F1723" s="15" t="n">
        <f aca="false">IF(AND(D1723-TINV(2*$D$10/100,$D$12-1)*E1723/SQRT($D$12)&lt;-1,D1723+TINV(2*$D$11/100,$D$12-1)*E1723/SQRT($D$12)&gt;1),1,0)</f>
        <v>0</v>
      </c>
      <c r="G1723" s="16"/>
      <c r="H1723" s="16" t="n">
        <f aca="true">$D$14+NORMSINV(RAND())*$D$13</f>
        <v>-0.211970843524478</v>
      </c>
      <c r="I1723" s="16" t="n">
        <f aca="true">$D$14+NORMSINV(RAND())*$D$13</f>
        <v>0.77141314951926</v>
      </c>
      <c r="J1723" s="16" t="n">
        <f aca="true">$D$14+NORMSINV(RAND())*$D$13</f>
        <v>-0.511429146525331</v>
      </c>
      <c r="K1723" s="16" t="n">
        <f aca="true">$D$14+NORMSINV(RAND())*$D$13</f>
        <v>-1.18016407305783</v>
      </c>
      <c r="L1723" s="16" t="n">
        <f aca="true">$D$14+NORMSINV(RAND())*$D$13</f>
        <v>-1.15600035099287</v>
      </c>
      <c r="M1723" s="16" t="n">
        <f aca="true">$D$14+NORMSINV(RAND())*$D$13</f>
        <v>-3.11357512816916</v>
      </c>
      <c r="N1723" s="16" t="n">
        <f aca="true">$D$14+NORMSINV(RAND())*$D$13</f>
        <v>-0.663026941177153</v>
      </c>
      <c r="O1723" s="16" t="n">
        <f aca="true">$D$14+NORMSINV(RAND())*$D$13</f>
        <v>-0.00102420513046611</v>
      </c>
      <c r="P1723" s="16" t="n">
        <f aca="true">$D$14+NORMSINV(RAND())*$D$13</f>
        <v>0.345086970240004</v>
      </c>
      <c r="Q1723" s="16" t="n">
        <f aca="true">$D$14+NORMSINV(RAND())*$D$13</f>
        <v>-1.00986673548683</v>
      </c>
    </row>
    <row r="1724" customFormat="false" ht="15" hidden="false" customHeight="false" outlineLevel="0" collapsed="false">
      <c r="D1724" s="14" t="n">
        <f aca="false">AVERAGE(H1724:Q1724)</f>
        <v>0.590487073187774</v>
      </c>
      <c r="E1724" s="14" t="n">
        <f aca="false">STDEV(H1724:Q1724)</f>
        <v>1.50887912543289</v>
      </c>
      <c r="F1724" s="15" t="n">
        <f aca="false">IF(AND(D1724-TINV(2*$D$10/100,$D$12-1)*E1724/SQRT($D$12)&lt;-1,D1724+TINV(2*$D$11/100,$D$12-1)*E1724/SQRT($D$12)&gt;1),1,0)</f>
        <v>0</v>
      </c>
      <c r="G1724" s="16"/>
      <c r="H1724" s="16" t="n">
        <f aca="true">$D$14+NORMSINV(RAND())*$D$13</f>
        <v>1.36767958368384</v>
      </c>
      <c r="I1724" s="16" t="n">
        <f aca="true">$D$14+NORMSINV(RAND())*$D$13</f>
        <v>3.08885361018997</v>
      </c>
      <c r="J1724" s="16" t="n">
        <f aca="true">$D$14+NORMSINV(RAND())*$D$13</f>
        <v>-2.07822838632255</v>
      </c>
      <c r="K1724" s="16" t="n">
        <f aca="true">$D$14+NORMSINV(RAND())*$D$13</f>
        <v>-0.30597039493643</v>
      </c>
      <c r="L1724" s="16" t="n">
        <f aca="true">$D$14+NORMSINV(RAND())*$D$13</f>
        <v>-0.102175184610854</v>
      </c>
      <c r="M1724" s="16" t="n">
        <f aca="true">$D$14+NORMSINV(RAND())*$D$13</f>
        <v>0.184958889953713</v>
      </c>
      <c r="N1724" s="16" t="n">
        <f aca="true">$D$14+NORMSINV(RAND())*$D$13</f>
        <v>1.68315251742365</v>
      </c>
      <c r="O1724" s="16" t="n">
        <f aca="true">$D$14+NORMSINV(RAND())*$D$13</f>
        <v>-0.734908611412432</v>
      </c>
      <c r="P1724" s="16" t="n">
        <f aca="true">$D$14+NORMSINV(RAND())*$D$13</f>
        <v>2.03754806145069</v>
      </c>
      <c r="Q1724" s="16" t="n">
        <f aca="true">$D$14+NORMSINV(RAND())*$D$13</f>
        <v>0.76396064645813</v>
      </c>
    </row>
    <row r="1725" customFormat="false" ht="15" hidden="false" customHeight="false" outlineLevel="0" collapsed="false">
      <c r="D1725" s="14" t="n">
        <f aca="false">AVERAGE(H1725:Q1725)</f>
        <v>0.260539327378626</v>
      </c>
      <c r="E1725" s="14" t="n">
        <f aca="false">STDEV(H1725:Q1725)</f>
        <v>1.82351050568362</v>
      </c>
      <c r="F1725" s="15" t="n">
        <f aca="false">IF(AND(D1725-TINV(2*$D$10/100,$D$12-1)*E1725/SQRT($D$12)&lt;-1,D1725+TINV(2*$D$11/100,$D$12-1)*E1725/SQRT($D$12)&gt;1),1,0)</f>
        <v>0</v>
      </c>
      <c r="G1725" s="16"/>
      <c r="H1725" s="16" t="n">
        <f aca="true">$D$14+NORMSINV(RAND())*$D$13</f>
        <v>-0.875099848404975</v>
      </c>
      <c r="I1725" s="16" t="n">
        <f aca="true">$D$14+NORMSINV(RAND())*$D$13</f>
        <v>0.0757695793884309</v>
      </c>
      <c r="J1725" s="16" t="n">
        <f aca="true">$D$14+NORMSINV(RAND())*$D$13</f>
        <v>-1.08314487766859</v>
      </c>
      <c r="K1725" s="16" t="n">
        <f aca="true">$D$14+NORMSINV(RAND())*$D$13</f>
        <v>1.65518917704989</v>
      </c>
      <c r="L1725" s="16" t="n">
        <f aca="true">$D$14+NORMSINV(RAND())*$D$13</f>
        <v>2.04911472035312</v>
      </c>
      <c r="M1725" s="16" t="n">
        <f aca="true">$D$14+NORMSINV(RAND())*$D$13</f>
        <v>0.774561472328463</v>
      </c>
      <c r="N1725" s="16" t="n">
        <f aca="true">$D$14+NORMSINV(RAND())*$D$13</f>
        <v>1.79388315539929</v>
      </c>
      <c r="O1725" s="16" t="n">
        <f aca="true">$D$14+NORMSINV(RAND())*$D$13</f>
        <v>0.099579622218593</v>
      </c>
      <c r="P1725" s="16" t="n">
        <f aca="true">$D$14+NORMSINV(RAND())*$D$13</f>
        <v>-3.78113669172619</v>
      </c>
      <c r="Q1725" s="16" t="n">
        <f aca="true">$D$14+NORMSINV(RAND())*$D$13</f>
        <v>1.89667696484824</v>
      </c>
    </row>
    <row r="1726" customFormat="false" ht="15" hidden="false" customHeight="false" outlineLevel="0" collapsed="false">
      <c r="D1726" s="14" t="n">
        <f aca="false">AVERAGE(H1726:Q1726)</f>
        <v>0.963776814817572</v>
      </c>
      <c r="E1726" s="14" t="n">
        <f aca="false">STDEV(H1726:Q1726)</f>
        <v>1.57764987919092</v>
      </c>
      <c r="F1726" s="15" t="n">
        <f aca="false">IF(AND(D1726-TINV(2*$D$10/100,$D$12-1)*E1726/SQRT($D$12)&lt;-1,D1726+TINV(2*$D$11/100,$D$12-1)*E1726/SQRT($D$12)&gt;1),1,0)</f>
        <v>0</v>
      </c>
      <c r="G1726" s="16"/>
      <c r="H1726" s="16" t="n">
        <f aca="true">$D$14+NORMSINV(RAND())*$D$13</f>
        <v>-1.65994375068996</v>
      </c>
      <c r="I1726" s="16" t="n">
        <f aca="true">$D$14+NORMSINV(RAND())*$D$13</f>
        <v>2.0184527377517</v>
      </c>
      <c r="J1726" s="16" t="n">
        <f aca="true">$D$14+NORMSINV(RAND())*$D$13</f>
        <v>2.28185299974368</v>
      </c>
      <c r="K1726" s="16" t="n">
        <f aca="true">$D$14+NORMSINV(RAND())*$D$13</f>
        <v>1.83376866076419</v>
      </c>
      <c r="L1726" s="16" t="n">
        <f aca="true">$D$14+NORMSINV(RAND())*$D$13</f>
        <v>-0.681933966539757</v>
      </c>
      <c r="M1726" s="16" t="n">
        <f aca="true">$D$14+NORMSINV(RAND())*$D$13</f>
        <v>0.81970570743198</v>
      </c>
      <c r="N1726" s="16" t="n">
        <f aca="true">$D$14+NORMSINV(RAND())*$D$13</f>
        <v>3.36109444441458</v>
      </c>
      <c r="O1726" s="16" t="n">
        <f aca="true">$D$14+NORMSINV(RAND())*$D$13</f>
        <v>0.875585865732369</v>
      </c>
      <c r="P1726" s="16" t="n">
        <f aca="true">$D$14+NORMSINV(RAND())*$D$13</f>
        <v>-0.784046266808276</v>
      </c>
      <c r="Q1726" s="16" t="n">
        <f aca="true">$D$14+NORMSINV(RAND())*$D$13</f>
        <v>1.57323171637522</v>
      </c>
    </row>
    <row r="1727" customFormat="false" ht="15" hidden="false" customHeight="false" outlineLevel="0" collapsed="false">
      <c r="D1727" s="14" t="n">
        <f aca="false">AVERAGE(H1727:Q1727)</f>
        <v>-0.157522465753668</v>
      </c>
      <c r="E1727" s="14" t="n">
        <f aca="false">STDEV(H1727:Q1727)</f>
        <v>0.962617949802554</v>
      </c>
      <c r="F1727" s="15" t="n">
        <f aca="false">IF(AND(D1727-TINV(2*$D$10/100,$D$12-1)*E1727/SQRT($D$12)&lt;-1,D1727+TINV(2*$D$11/100,$D$12-1)*E1727/SQRT($D$12)&gt;1),1,0)</f>
        <v>0</v>
      </c>
      <c r="G1727" s="16"/>
      <c r="H1727" s="16" t="n">
        <f aca="true">$D$14+NORMSINV(RAND())*$D$13</f>
        <v>1.23844956095449</v>
      </c>
      <c r="I1727" s="16" t="n">
        <f aca="true">$D$14+NORMSINV(RAND())*$D$13</f>
        <v>-0.78685046089386</v>
      </c>
      <c r="J1727" s="16" t="n">
        <f aca="true">$D$14+NORMSINV(RAND())*$D$13</f>
        <v>0.861249425864238</v>
      </c>
      <c r="K1727" s="16" t="n">
        <f aca="true">$D$14+NORMSINV(RAND())*$D$13</f>
        <v>-1.84336478061997</v>
      </c>
      <c r="L1727" s="16" t="n">
        <f aca="true">$D$14+NORMSINV(RAND())*$D$13</f>
        <v>-0.518686888419087</v>
      </c>
      <c r="M1727" s="16" t="n">
        <f aca="true">$D$14+NORMSINV(RAND())*$D$13</f>
        <v>-1.19694807333495</v>
      </c>
      <c r="N1727" s="16" t="n">
        <f aca="true">$D$14+NORMSINV(RAND())*$D$13</f>
        <v>0.176082754892003</v>
      </c>
      <c r="O1727" s="16" t="n">
        <f aca="true">$D$14+NORMSINV(RAND())*$D$13</f>
        <v>-0.210782958578649</v>
      </c>
      <c r="P1727" s="16" t="n">
        <f aca="true">$D$14+NORMSINV(RAND())*$D$13</f>
        <v>0.719615741002499</v>
      </c>
      <c r="Q1727" s="16" t="n">
        <f aca="true">$D$14+NORMSINV(RAND())*$D$13</f>
        <v>-0.0139889784033911</v>
      </c>
    </row>
    <row r="1728" customFormat="false" ht="15" hidden="false" customHeight="false" outlineLevel="0" collapsed="false">
      <c r="D1728" s="14" t="n">
        <f aca="false">AVERAGE(H1728:Q1728)</f>
        <v>-0.709732511371913</v>
      </c>
      <c r="E1728" s="14" t="n">
        <f aca="false">STDEV(H1728:Q1728)</f>
        <v>1.28454080133677</v>
      </c>
      <c r="F1728" s="15" t="n">
        <f aca="false">IF(AND(D1728-TINV(2*$D$10/100,$D$12-1)*E1728/SQRT($D$12)&lt;-1,D1728+TINV(2*$D$11/100,$D$12-1)*E1728/SQRT($D$12)&gt;1),1,0)</f>
        <v>0</v>
      </c>
      <c r="G1728" s="16"/>
      <c r="H1728" s="16" t="n">
        <f aca="true">$D$14+NORMSINV(RAND())*$D$13</f>
        <v>-0.688801707426052</v>
      </c>
      <c r="I1728" s="16" t="n">
        <f aca="true">$D$14+NORMSINV(RAND())*$D$13</f>
        <v>-1.51823565394837</v>
      </c>
      <c r="J1728" s="16" t="n">
        <f aca="true">$D$14+NORMSINV(RAND())*$D$13</f>
        <v>-1.17258790952251</v>
      </c>
      <c r="K1728" s="16" t="n">
        <f aca="true">$D$14+NORMSINV(RAND())*$D$13</f>
        <v>-1.25175416133093</v>
      </c>
      <c r="L1728" s="16" t="n">
        <f aca="true">$D$14+NORMSINV(RAND())*$D$13</f>
        <v>-0.79613029493903</v>
      </c>
      <c r="M1728" s="16" t="n">
        <f aca="true">$D$14+NORMSINV(RAND())*$D$13</f>
        <v>0.484717000400705</v>
      </c>
      <c r="N1728" s="16" t="n">
        <f aca="true">$D$14+NORMSINV(RAND())*$D$13</f>
        <v>-3.11965914301406</v>
      </c>
      <c r="O1728" s="16" t="n">
        <f aca="true">$D$14+NORMSINV(RAND())*$D$13</f>
        <v>-0.0472024894937469</v>
      </c>
      <c r="P1728" s="16" t="n">
        <f aca="true">$D$14+NORMSINV(RAND())*$D$13</f>
        <v>-0.728863579193399</v>
      </c>
      <c r="Q1728" s="16" t="n">
        <f aca="true">$D$14+NORMSINV(RAND())*$D$13</f>
        <v>1.74119282474826</v>
      </c>
    </row>
    <row r="1729" customFormat="false" ht="15" hidden="false" customHeight="false" outlineLevel="0" collapsed="false">
      <c r="D1729" s="14" t="n">
        <f aca="false">AVERAGE(H1729:Q1729)</f>
        <v>0.417091758980695</v>
      </c>
      <c r="E1729" s="14" t="n">
        <f aca="false">STDEV(H1729:Q1729)</f>
        <v>1.73329704138984</v>
      </c>
      <c r="F1729" s="15" t="n">
        <f aca="false">IF(AND(D1729-TINV(2*$D$10/100,$D$12-1)*E1729/SQRT($D$12)&lt;-1,D1729+TINV(2*$D$11/100,$D$12-1)*E1729/SQRT($D$12)&gt;1),1,0)</f>
        <v>0</v>
      </c>
      <c r="G1729" s="16"/>
      <c r="H1729" s="16" t="n">
        <f aca="true">$D$14+NORMSINV(RAND())*$D$13</f>
        <v>1.08996745486653</v>
      </c>
      <c r="I1729" s="16" t="n">
        <f aca="true">$D$14+NORMSINV(RAND())*$D$13</f>
        <v>-0.984803485978045</v>
      </c>
      <c r="J1729" s="16" t="n">
        <f aca="true">$D$14+NORMSINV(RAND())*$D$13</f>
        <v>3.09442945016111</v>
      </c>
      <c r="K1729" s="16" t="n">
        <f aca="true">$D$14+NORMSINV(RAND())*$D$13</f>
        <v>-0.601497332645952</v>
      </c>
      <c r="L1729" s="16" t="n">
        <f aca="true">$D$14+NORMSINV(RAND())*$D$13</f>
        <v>-0.658213128423999</v>
      </c>
      <c r="M1729" s="16" t="n">
        <f aca="true">$D$14+NORMSINV(RAND())*$D$13</f>
        <v>0.0875468588369769</v>
      </c>
      <c r="N1729" s="16" t="n">
        <f aca="true">$D$14+NORMSINV(RAND())*$D$13</f>
        <v>-1.06796171509553</v>
      </c>
      <c r="O1729" s="16" t="n">
        <f aca="true">$D$14+NORMSINV(RAND())*$D$13</f>
        <v>3.12674489731427</v>
      </c>
      <c r="P1729" s="16" t="n">
        <f aca="true">$D$14+NORMSINV(RAND())*$D$13</f>
        <v>-1.58887288049953</v>
      </c>
      <c r="Q1729" s="16" t="n">
        <f aca="true">$D$14+NORMSINV(RAND())*$D$13</f>
        <v>1.67357747127111</v>
      </c>
    </row>
    <row r="1730" customFormat="false" ht="15" hidden="false" customHeight="false" outlineLevel="0" collapsed="false">
      <c r="D1730" s="14" t="n">
        <f aca="false">AVERAGE(H1730:Q1730)</f>
        <v>0.498135218157416</v>
      </c>
      <c r="E1730" s="14" t="n">
        <f aca="false">STDEV(H1730:Q1730)</f>
        <v>1.06919885875285</v>
      </c>
      <c r="F1730" s="15" t="n">
        <f aca="false">IF(AND(D1730-TINV(2*$D$10/100,$D$12-1)*E1730/SQRT($D$12)&lt;-1,D1730+TINV(2*$D$11/100,$D$12-1)*E1730/SQRT($D$12)&gt;1),1,0)</f>
        <v>0</v>
      </c>
      <c r="G1730" s="16"/>
      <c r="H1730" s="16" t="n">
        <f aca="true">$D$14+NORMSINV(RAND())*$D$13</f>
        <v>1.17789018449057</v>
      </c>
      <c r="I1730" s="16" t="n">
        <f aca="true">$D$14+NORMSINV(RAND())*$D$13</f>
        <v>1.45081906330699</v>
      </c>
      <c r="J1730" s="16" t="n">
        <f aca="true">$D$14+NORMSINV(RAND())*$D$13</f>
        <v>1.40535671081866</v>
      </c>
      <c r="K1730" s="16" t="n">
        <f aca="true">$D$14+NORMSINV(RAND())*$D$13</f>
        <v>-0.111977186014377</v>
      </c>
      <c r="L1730" s="16" t="n">
        <f aca="true">$D$14+NORMSINV(RAND())*$D$13</f>
        <v>1.68070045190988</v>
      </c>
      <c r="M1730" s="16" t="n">
        <f aca="true">$D$14+NORMSINV(RAND())*$D$13</f>
        <v>-1.31687852774322</v>
      </c>
      <c r="N1730" s="16" t="n">
        <f aca="true">$D$14+NORMSINV(RAND())*$D$13</f>
        <v>1.37240249983274</v>
      </c>
      <c r="O1730" s="16" t="n">
        <f aca="true">$D$14+NORMSINV(RAND())*$D$13</f>
        <v>0.386848817840857</v>
      </c>
      <c r="P1730" s="16" t="n">
        <f aca="true">$D$14+NORMSINV(RAND())*$D$13</f>
        <v>-0.789087497649681</v>
      </c>
      <c r="Q1730" s="16" t="n">
        <f aca="true">$D$14+NORMSINV(RAND())*$D$13</f>
        <v>-0.274722335218255</v>
      </c>
    </row>
    <row r="1731" customFormat="false" ht="15" hidden="false" customHeight="false" outlineLevel="0" collapsed="false">
      <c r="D1731" s="14" t="n">
        <f aca="false">AVERAGE(H1731:Q1731)</f>
        <v>0.26269160144058</v>
      </c>
      <c r="E1731" s="14" t="n">
        <f aca="false">STDEV(H1731:Q1731)</f>
        <v>1.0736986273076</v>
      </c>
      <c r="F1731" s="15" t="n">
        <f aca="false">IF(AND(D1731-TINV(2*$D$10/100,$D$12-1)*E1731/SQRT($D$12)&lt;-1,D1731+TINV(2*$D$11/100,$D$12-1)*E1731/SQRT($D$12)&gt;1),1,0)</f>
        <v>0</v>
      </c>
      <c r="G1731" s="16"/>
      <c r="H1731" s="16" t="n">
        <f aca="true">$D$14+NORMSINV(RAND())*$D$13</f>
        <v>1.55106678269755</v>
      </c>
      <c r="I1731" s="16" t="n">
        <f aca="true">$D$14+NORMSINV(RAND())*$D$13</f>
        <v>1.13015742116517</v>
      </c>
      <c r="J1731" s="16" t="n">
        <f aca="true">$D$14+NORMSINV(RAND())*$D$13</f>
        <v>0.548784950939091</v>
      </c>
      <c r="K1731" s="16" t="n">
        <f aca="true">$D$14+NORMSINV(RAND())*$D$13</f>
        <v>0.775138695864495</v>
      </c>
      <c r="L1731" s="16" t="n">
        <f aca="true">$D$14+NORMSINV(RAND())*$D$13</f>
        <v>0.269216121179091</v>
      </c>
      <c r="M1731" s="16" t="n">
        <f aca="true">$D$14+NORMSINV(RAND())*$D$13</f>
        <v>0.365777849133258</v>
      </c>
      <c r="N1731" s="16" t="n">
        <f aca="true">$D$14+NORMSINV(RAND())*$D$13</f>
        <v>-2.15565631228505</v>
      </c>
      <c r="O1731" s="16" t="n">
        <f aca="true">$D$14+NORMSINV(RAND())*$D$13</f>
        <v>-0.389673157065922</v>
      </c>
      <c r="P1731" s="16" t="n">
        <f aca="true">$D$14+NORMSINV(RAND())*$D$13</f>
        <v>-0.550624775103917</v>
      </c>
      <c r="Q1731" s="16" t="n">
        <f aca="true">$D$14+NORMSINV(RAND())*$D$13</f>
        <v>1.08272843788204</v>
      </c>
    </row>
    <row r="1732" customFormat="false" ht="15" hidden="false" customHeight="false" outlineLevel="0" collapsed="false">
      <c r="D1732" s="14" t="n">
        <f aca="false">AVERAGE(H1732:Q1732)</f>
        <v>-0.227839133927512</v>
      </c>
      <c r="E1732" s="14" t="n">
        <f aca="false">STDEV(H1732:Q1732)</f>
        <v>1.06702263335398</v>
      </c>
      <c r="F1732" s="15" t="n">
        <f aca="false">IF(AND(D1732-TINV(2*$D$10/100,$D$12-1)*E1732/SQRT($D$12)&lt;-1,D1732+TINV(2*$D$11/100,$D$12-1)*E1732/SQRT($D$12)&gt;1),1,0)</f>
        <v>0</v>
      </c>
      <c r="G1732" s="16"/>
      <c r="H1732" s="16" t="n">
        <f aca="true">$D$14+NORMSINV(RAND())*$D$13</f>
        <v>-0.518165024412934</v>
      </c>
      <c r="I1732" s="16" t="n">
        <f aca="true">$D$14+NORMSINV(RAND())*$D$13</f>
        <v>-0.258290301280671</v>
      </c>
      <c r="J1732" s="16" t="n">
        <f aca="true">$D$14+NORMSINV(RAND())*$D$13</f>
        <v>-0.396268205808988</v>
      </c>
      <c r="K1732" s="16" t="n">
        <f aca="true">$D$14+NORMSINV(RAND())*$D$13</f>
        <v>-0.0652368615360839</v>
      </c>
      <c r="L1732" s="16" t="n">
        <f aca="true">$D$14+NORMSINV(RAND())*$D$13</f>
        <v>0.532536282121451</v>
      </c>
      <c r="M1732" s="16" t="n">
        <f aca="true">$D$14+NORMSINV(RAND())*$D$13</f>
        <v>-1.57782708064108</v>
      </c>
      <c r="N1732" s="16" t="n">
        <f aca="true">$D$14+NORMSINV(RAND())*$D$13</f>
        <v>1.78347733981884</v>
      </c>
      <c r="O1732" s="16" t="n">
        <f aca="true">$D$14+NORMSINV(RAND())*$D$13</f>
        <v>-2.00615481273964</v>
      </c>
      <c r="P1732" s="16" t="n">
        <f aca="true">$D$14+NORMSINV(RAND())*$D$13</f>
        <v>-0.250223672008461</v>
      </c>
      <c r="Q1732" s="16" t="n">
        <f aca="true">$D$14+NORMSINV(RAND())*$D$13</f>
        <v>0.477760997212459</v>
      </c>
    </row>
    <row r="1733" customFormat="false" ht="15" hidden="false" customHeight="false" outlineLevel="0" collapsed="false">
      <c r="D1733" s="14" t="n">
        <f aca="false">AVERAGE(H1733:Q1733)</f>
        <v>0.0237929534006217</v>
      </c>
      <c r="E1733" s="14" t="n">
        <f aca="false">STDEV(H1733:Q1733)</f>
        <v>1.41322560885345</v>
      </c>
      <c r="F1733" s="15" t="n">
        <f aca="false">IF(AND(D1733-TINV(2*$D$10/100,$D$12-1)*E1733/SQRT($D$12)&lt;-1,D1733+TINV(2*$D$11/100,$D$12-1)*E1733/SQRT($D$12)&gt;1),1,0)</f>
        <v>0</v>
      </c>
      <c r="G1733" s="16"/>
      <c r="H1733" s="16" t="n">
        <f aca="true">$D$14+NORMSINV(RAND())*$D$13</f>
        <v>0.649877392637647</v>
      </c>
      <c r="I1733" s="16" t="n">
        <f aca="true">$D$14+NORMSINV(RAND())*$D$13</f>
        <v>-0.503250591755684</v>
      </c>
      <c r="J1733" s="16" t="n">
        <f aca="true">$D$14+NORMSINV(RAND())*$D$13</f>
        <v>-0.407263403798682</v>
      </c>
      <c r="K1733" s="16" t="n">
        <f aca="true">$D$14+NORMSINV(RAND())*$D$13</f>
        <v>-1.30860687540203</v>
      </c>
      <c r="L1733" s="16" t="n">
        <f aca="true">$D$14+NORMSINV(RAND())*$D$13</f>
        <v>-2.37901010741999</v>
      </c>
      <c r="M1733" s="16" t="n">
        <f aca="true">$D$14+NORMSINV(RAND())*$D$13</f>
        <v>2.0723562743065</v>
      </c>
      <c r="N1733" s="16" t="n">
        <f aca="true">$D$14+NORMSINV(RAND())*$D$13</f>
        <v>1.27496866846908</v>
      </c>
      <c r="O1733" s="16" t="n">
        <f aca="true">$D$14+NORMSINV(RAND())*$D$13</f>
        <v>-1.22061345034334</v>
      </c>
      <c r="P1733" s="16" t="n">
        <f aca="true">$D$14+NORMSINV(RAND())*$D$13</f>
        <v>1.37331972665804</v>
      </c>
      <c r="Q1733" s="16" t="n">
        <f aca="true">$D$14+NORMSINV(RAND())*$D$13</f>
        <v>0.686151900654674</v>
      </c>
    </row>
    <row r="1734" customFormat="false" ht="15" hidden="false" customHeight="false" outlineLevel="0" collapsed="false">
      <c r="D1734" s="14" t="n">
        <f aca="false">AVERAGE(H1734:Q1734)</f>
        <v>0.798846644458747</v>
      </c>
      <c r="E1734" s="14" t="n">
        <f aca="false">STDEV(H1734:Q1734)</f>
        <v>1.86281181692933</v>
      </c>
      <c r="F1734" s="15" t="n">
        <f aca="false">IF(AND(D1734-TINV(2*$D$10/100,$D$12-1)*E1734/SQRT($D$12)&lt;-1,D1734+TINV(2*$D$11/100,$D$12-1)*E1734/SQRT($D$12)&gt;1),1,0)</f>
        <v>1</v>
      </c>
      <c r="G1734" s="16"/>
      <c r="H1734" s="16" t="n">
        <f aca="true">$D$14+NORMSINV(RAND())*$D$13</f>
        <v>2.1309374744878</v>
      </c>
      <c r="I1734" s="16" t="n">
        <f aca="true">$D$14+NORMSINV(RAND())*$D$13</f>
        <v>1.07833886672089</v>
      </c>
      <c r="J1734" s="16" t="n">
        <f aca="true">$D$14+NORMSINV(RAND())*$D$13</f>
        <v>3.0862429285083</v>
      </c>
      <c r="K1734" s="16" t="n">
        <f aca="true">$D$14+NORMSINV(RAND())*$D$13</f>
        <v>3.44508704956672</v>
      </c>
      <c r="L1734" s="16" t="n">
        <f aca="true">$D$14+NORMSINV(RAND())*$D$13</f>
        <v>0.42303902703902</v>
      </c>
      <c r="M1734" s="16" t="n">
        <f aca="true">$D$14+NORMSINV(RAND())*$D$13</f>
        <v>-2.36109859643469</v>
      </c>
      <c r="N1734" s="16" t="n">
        <f aca="true">$D$14+NORMSINV(RAND())*$D$13</f>
        <v>1.73385252872426</v>
      </c>
      <c r="O1734" s="16" t="n">
        <f aca="true">$D$14+NORMSINV(RAND())*$D$13</f>
        <v>-1.17542009004037</v>
      </c>
      <c r="P1734" s="16" t="n">
        <f aca="true">$D$14+NORMSINV(RAND())*$D$13</f>
        <v>-0.576097701640294</v>
      </c>
      <c r="Q1734" s="16" t="n">
        <f aca="true">$D$14+NORMSINV(RAND())*$D$13</f>
        <v>0.20358495765582</v>
      </c>
    </row>
    <row r="1735" customFormat="false" ht="15" hidden="false" customHeight="false" outlineLevel="0" collapsed="false">
      <c r="D1735" s="14" t="n">
        <f aca="false">AVERAGE(H1735:Q1735)</f>
        <v>-0.100352227771978</v>
      </c>
      <c r="E1735" s="14" t="n">
        <f aca="false">STDEV(H1735:Q1735)</f>
        <v>1.66254099618851</v>
      </c>
      <c r="F1735" s="15" t="n">
        <f aca="false">IF(AND(D1735-TINV(2*$D$10/100,$D$12-1)*E1735/SQRT($D$12)&lt;-1,D1735+TINV(2*$D$11/100,$D$12-1)*E1735/SQRT($D$12)&gt;1),1,0)</f>
        <v>0</v>
      </c>
      <c r="G1735" s="16"/>
      <c r="H1735" s="16" t="n">
        <f aca="true">$D$14+NORMSINV(RAND())*$D$13</f>
        <v>-1.97102356690782</v>
      </c>
      <c r="I1735" s="16" t="n">
        <f aca="true">$D$14+NORMSINV(RAND())*$D$13</f>
        <v>1.63493114013614</v>
      </c>
      <c r="J1735" s="16" t="n">
        <f aca="true">$D$14+NORMSINV(RAND())*$D$13</f>
        <v>-2.45154701729007</v>
      </c>
      <c r="K1735" s="16" t="n">
        <f aca="true">$D$14+NORMSINV(RAND())*$D$13</f>
        <v>1.2633557928917</v>
      </c>
      <c r="L1735" s="16" t="n">
        <f aca="true">$D$14+NORMSINV(RAND())*$D$13</f>
        <v>1.26104145462962</v>
      </c>
      <c r="M1735" s="16" t="n">
        <f aca="true">$D$14+NORMSINV(RAND())*$D$13</f>
        <v>1.63054797642919</v>
      </c>
      <c r="N1735" s="16" t="n">
        <f aca="true">$D$14+NORMSINV(RAND())*$D$13</f>
        <v>-1.21214925248245</v>
      </c>
      <c r="O1735" s="16" t="n">
        <f aca="true">$D$14+NORMSINV(RAND())*$D$13</f>
        <v>-1.47277011545541</v>
      </c>
      <c r="P1735" s="16" t="n">
        <f aca="true">$D$14+NORMSINV(RAND())*$D$13</f>
        <v>1.35629705665003</v>
      </c>
      <c r="Q1735" s="16" t="n">
        <f aca="true">$D$14+NORMSINV(RAND())*$D$13</f>
        <v>-1.04220574632071</v>
      </c>
    </row>
    <row r="1736" customFormat="false" ht="15" hidden="false" customHeight="false" outlineLevel="0" collapsed="false">
      <c r="D1736" s="14" t="n">
        <f aca="false">AVERAGE(H1736:Q1736)</f>
        <v>0.00109594321145532</v>
      </c>
      <c r="E1736" s="14" t="n">
        <f aca="false">STDEV(H1736:Q1736)</f>
        <v>0.856655432084333</v>
      </c>
      <c r="F1736" s="15" t="n">
        <f aca="false">IF(AND(D1736-TINV(2*$D$10/100,$D$12-1)*E1736/SQRT($D$12)&lt;-1,D1736+TINV(2*$D$11/100,$D$12-1)*E1736/SQRT($D$12)&gt;1),1,0)</f>
        <v>0</v>
      </c>
      <c r="G1736" s="16"/>
      <c r="H1736" s="16" t="n">
        <f aca="true">$D$14+NORMSINV(RAND())*$D$13</f>
        <v>-0.0117473283205834</v>
      </c>
      <c r="I1736" s="16" t="n">
        <f aca="true">$D$14+NORMSINV(RAND())*$D$13</f>
        <v>-0.838469878547938</v>
      </c>
      <c r="J1736" s="16" t="n">
        <f aca="true">$D$14+NORMSINV(RAND())*$D$13</f>
        <v>-0.426501685050814</v>
      </c>
      <c r="K1736" s="16" t="n">
        <f aca="true">$D$14+NORMSINV(RAND())*$D$13</f>
        <v>1.06388421514062</v>
      </c>
      <c r="L1736" s="16" t="n">
        <f aca="true">$D$14+NORMSINV(RAND())*$D$13</f>
        <v>1.7511353144049</v>
      </c>
      <c r="M1736" s="16" t="n">
        <f aca="true">$D$14+NORMSINV(RAND())*$D$13</f>
        <v>-0.01489218261478</v>
      </c>
      <c r="N1736" s="16" t="n">
        <f aca="true">$D$14+NORMSINV(RAND())*$D$13</f>
        <v>0.245625701138766</v>
      </c>
      <c r="O1736" s="16" t="n">
        <f aca="true">$D$14+NORMSINV(RAND())*$D$13</f>
        <v>-0.458936541663479</v>
      </c>
      <c r="P1736" s="16" t="n">
        <f aca="true">$D$14+NORMSINV(RAND())*$D$13</f>
        <v>-1.10028203642874</v>
      </c>
      <c r="Q1736" s="16" t="n">
        <f aca="true">$D$14+NORMSINV(RAND())*$D$13</f>
        <v>-0.198856145943393</v>
      </c>
    </row>
    <row r="1737" customFormat="false" ht="15" hidden="false" customHeight="false" outlineLevel="0" collapsed="false">
      <c r="D1737" s="14" t="n">
        <f aca="false">AVERAGE(H1737:Q1737)</f>
        <v>-0.0804013321459283</v>
      </c>
      <c r="E1737" s="14" t="n">
        <f aca="false">STDEV(H1737:Q1737)</f>
        <v>1.18182803252335</v>
      </c>
      <c r="F1737" s="15" t="n">
        <f aca="false">IF(AND(D1737-TINV(2*$D$10/100,$D$12-1)*E1737/SQRT($D$12)&lt;-1,D1737+TINV(2*$D$11/100,$D$12-1)*E1737/SQRT($D$12)&gt;1),1,0)</f>
        <v>0</v>
      </c>
      <c r="G1737" s="16"/>
      <c r="H1737" s="16" t="n">
        <f aca="true">$D$14+NORMSINV(RAND())*$D$13</f>
        <v>0.00538951265770246</v>
      </c>
      <c r="I1737" s="16" t="n">
        <f aca="true">$D$14+NORMSINV(RAND())*$D$13</f>
        <v>-0.707591204545782</v>
      </c>
      <c r="J1737" s="16" t="n">
        <f aca="true">$D$14+NORMSINV(RAND())*$D$13</f>
        <v>1.79128469616363</v>
      </c>
      <c r="K1737" s="16" t="n">
        <f aca="true">$D$14+NORMSINV(RAND())*$D$13</f>
        <v>-1.09684784080297</v>
      </c>
      <c r="L1737" s="16" t="n">
        <f aca="true">$D$14+NORMSINV(RAND())*$D$13</f>
        <v>-2.12534942684021</v>
      </c>
      <c r="M1737" s="16" t="n">
        <f aca="true">$D$14+NORMSINV(RAND())*$D$13</f>
        <v>0.273006105037073</v>
      </c>
      <c r="N1737" s="16" t="n">
        <f aca="true">$D$14+NORMSINV(RAND())*$D$13</f>
        <v>-0.0199642656646872</v>
      </c>
      <c r="O1737" s="16" t="n">
        <f aca="true">$D$14+NORMSINV(RAND())*$D$13</f>
        <v>-0.533575704509274</v>
      </c>
      <c r="P1737" s="16" t="n">
        <f aca="true">$D$14+NORMSINV(RAND())*$D$13</f>
        <v>1.68527313498213</v>
      </c>
      <c r="Q1737" s="16" t="n">
        <f aca="true">$D$14+NORMSINV(RAND())*$D$13</f>
        <v>-0.0756383279369036</v>
      </c>
    </row>
    <row r="1738" customFormat="false" ht="15" hidden="false" customHeight="false" outlineLevel="0" collapsed="false">
      <c r="D1738" s="14" t="n">
        <f aca="false">AVERAGE(H1738:Q1738)</f>
        <v>-0.203231932591117</v>
      </c>
      <c r="E1738" s="14" t="n">
        <f aca="false">STDEV(H1738:Q1738)</f>
        <v>1.45620683669237</v>
      </c>
      <c r="F1738" s="15" t="n">
        <f aca="false">IF(AND(D1738-TINV(2*$D$10/100,$D$12-1)*E1738/SQRT($D$12)&lt;-1,D1738+TINV(2*$D$11/100,$D$12-1)*E1738/SQRT($D$12)&gt;1),1,0)</f>
        <v>0</v>
      </c>
      <c r="G1738" s="16"/>
      <c r="H1738" s="16" t="n">
        <f aca="true">$D$14+NORMSINV(RAND())*$D$13</f>
        <v>2.19051907947645</v>
      </c>
      <c r="I1738" s="16" t="n">
        <f aca="true">$D$14+NORMSINV(RAND())*$D$13</f>
        <v>-1.91723726204492</v>
      </c>
      <c r="J1738" s="16" t="n">
        <f aca="true">$D$14+NORMSINV(RAND())*$D$13</f>
        <v>-1.60142542591676</v>
      </c>
      <c r="K1738" s="16" t="n">
        <f aca="true">$D$14+NORMSINV(RAND())*$D$13</f>
        <v>0.638237397446117</v>
      </c>
      <c r="L1738" s="16" t="n">
        <f aca="true">$D$14+NORMSINV(RAND())*$D$13</f>
        <v>1.21668621189223</v>
      </c>
      <c r="M1738" s="16" t="n">
        <f aca="true">$D$14+NORMSINV(RAND())*$D$13</f>
        <v>0.692359186397145</v>
      </c>
      <c r="N1738" s="16" t="n">
        <f aca="true">$D$14+NORMSINV(RAND())*$D$13</f>
        <v>-1.79501424294517</v>
      </c>
      <c r="O1738" s="16" t="n">
        <f aca="true">$D$14+NORMSINV(RAND())*$D$13</f>
        <v>-1.43033473237573</v>
      </c>
      <c r="P1738" s="16" t="n">
        <f aca="true">$D$14+NORMSINV(RAND())*$D$13</f>
        <v>0.628752602617956</v>
      </c>
      <c r="Q1738" s="16" t="n">
        <f aca="true">$D$14+NORMSINV(RAND())*$D$13</f>
        <v>-0.654862140458484</v>
      </c>
    </row>
    <row r="1739" customFormat="false" ht="15" hidden="false" customHeight="false" outlineLevel="0" collapsed="false">
      <c r="D1739" s="14" t="n">
        <f aca="false">AVERAGE(H1739:Q1739)</f>
        <v>0.0270456811337084</v>
      </c>
      <c r="E1739" s="14" t="n">
        <f aca="false">STDEV(H1739:Q1739)</f>
        <v>1.72691950955667</v>
      </c>
      <c r="F1739" s="15" t="n">
        <f aca="false">IF(AND(D1739-TINV(2*$D$10/100,$D$12-1)*E1739/SQRT($D$12)&lt;-1,D1739+TINV(2*$D$11/100,$D$12-1)*E1739/SQRT($D$12)&gt;1),1,0)</f>
        <v>0</v>
      </c>
      <c r="G1739" s="16"/>
      <c r="H1739" s="16" t="n">
        <f aca="true">$D$14+NORMSINV(RAND())*$D$13</f>
        <v>-1.93684729378509</v>
      </c>
      <c r="I1739" s="16" t="n">
        <f aca="true">$D$14+NORMSINV(RAND())*$D$13</f>
        <v>-2.35098932595826</v>
      </c>
      <c r="J1739" s="16" t="n">
        <f aca="true">$D$14+NORMSINV(RAND())*$D$13</f>
        <v>0.989879398003251</v>
      </c>
      <c r="K1739" s="16" t="n">
        <f aca="true">$D$14+NORMSINV(RAND())*$D$13</f>
        <v>0.193871297355786</v>
      </c>
      <c r="L1739" s="16" t="n">
        <f aca="true">$D$14+NORMSINV(RAND())*$D$13</f>
        <v>-0.560162731482899</v>
      </c>
      <c r="M1739" s="16" t="n">
        <f aca="true">$D$14+NORMSINV(RAND())*$D$13</f>
        <v>2.44404302802417</v>
      </c>
      <c r="N1739" s="16" t="n">
        <f aca="true">$D$14+NORMSINV(RAND())*$D$13</f>
        <v>2.02657110133821</v>
      </c>
      <c r="O1739" s="16" t="n">
        <f aca="true">$D$14+NORMSINV(RAND())*$D$13</f>
        <v>1.7663180770994</v>
      </c>
      <c r="P1739" s="16" t="n">
        <f aca="true">$D$14+NORMSINV(RAND())*$D$13</f>
        <v>-1.59126987702446</v>
      </c>
      <c r="Q1739" s="16" t="n">
        <f aca="true">$D$14+NORMSINV(RAND())*$D$13</f>
        <v>-0.710956862233036</v>
      </c>
    </row>
    <row r="1740" customFormat="false" ht="15" hidden="false" customHeight="false" outlineLevel="0" collapsed="false">
      <c r="D1740" s="14" t="n">
        <f aca="false">AVERAGE(H1740:Q1740)</f>
        <v>-0.313118252597059</v>
      </c>
      <c r="E1740" s="14" t="n">
        <f aca="false">STDEV(H1740:Q1740)</f>
        <v>1.4879703533233</v>
      </c>
      <c r="F1740" s="15" t="n">
        <f aca="false">IF(AND(D1740-TINV(2*$D$10/100,$D$12-1)*E1740/SQRT($D$12)&lt;-1,D1740+TINV(2*$D$11/100,$D$12-1)*E1740/SQRT($D$12)&gt;1),1,0)</f>
        <v>0</v>
      </c>
      <c r="G1740" s="16"/>
      <c r="H1740" s="16" t="n">
        <f aca="true">$D$14+NORMSINV(RAND())*$D$13</f>
        <v>1.36197377993694</v>
      </c>
      <c r="I1740" s="16" t="n">
        <f aca="true">$D$14+NORMSINV(RAND())*$D$13</f>
        <v>-1.79879603754471</v>
      </c>
      <c r="J1740" s="16" t="n">
        <f aca="true">$D$14+NORMSINV(RAND())*$D$13</f>
        <v>-0.762882687950236</v>
      </c>
      <c r="K1740" s="16" t="n">
        <f aca="true">$D$14+NORMSINV(RAND())*$D$13</f>
        <v>-0.637801736783038</v>
      </c>
      <c r="L1740" s="16" t="n">
        <f aca="true">$D$14+NORMSINV(RAND())*$D$13</f>
        <v>-2.90699130908731</v>
      </c>
      <c r="M1740" s="16" t="n">
        <f aca="true">$D$14+NORMSINV(RAND())*$D$13</f>
        <v>0.771010779392974</v>
      </c>
      <c r="N1740" s="16" t="n">
        <f aca="true">$D$14+NORMSINV(RAND())*$D$13</f>
        <v>-0.0804612229468756</v>
      </c>
      <c r="O1740" s="16" t="n">
        <f aca="true">$D$14+NORMSINV(RAND())*$D$13</f>
        <v>0.129280340800362</v>
      </c>
      <c r="P1740" s="16" t="n">
        <f aca="true">$D$14+NORMSINV(RAND())*$D$13</f>
        <v>2.04666071509972</v>
      </c>
      <c r="Q1740" s="16" t="n">
        <f aca="true">$D$14+NORMSINV(RAND())*$D$13</f>
        <v>-1.25317514688842</v>
      </c>
    </row>
    <row r="1741" customFormat="false" ht="15" hidden="false" customHeight="false" outlineLevel="0" collapsed="false">
      <c r="D1741" s="14" t="n">
        <f aca="false">AVERAGE(H1741:Q1741)</f>
        <v>0.241005616946683</v>
      </c>
      <c r="E1741" s="14" t="n">
        <f aca="false">STDEV(H1741:Q1741)</f>
        <v>0.889812876206877</v>
      </c>
      <c r="F1741" s="15" t="n">
        <f aca="false">IF(AND(D1741-TINV(2*$D$10/100,$D$12-1)*E1741/SQRT($D$12)&lt;-1,D1741+TINV(2*$D$11/100,$D$12-1)*E1741/SQRT($D$12)&gt;1),1,0)</f>
        <v>0</v>
      </c>
      <c r="G1741" s="16"/>
      <c r="H1741" s="16" t="n">
        <f aca="true">$D$14+NORMSINV(RAND())*$D$13</f>
        <v>0.00725584027462701</v>
      </c>
      <c r="I1741" s="16" t="n">
        <f aca="true">$D$14+NORMSINV(RAND())*$D$13</f>
        <v>0.725694291185719</v>
      </c>
      <c r="J1741" s="16" t="n">
        <f aca="true">$D$14+NORMSINV(RAND())*$D$13</f>
        <v>0.381999133659629</v>
      </c>
      <c r="K1741" s="16" t="n">
        <f aca="true">$D$14+NORMSINV(RAND())*$D$13</f>
        <v>1.08656558655192</v>
      </c>
      <c r="L1741" s="16" t="n">
        <f aca="true">$D$14+NORMSINV(RAND())*$D$13</f>
        <v>0.469660613562801</v>
      </c>
      <c r="M1741" s="16" t="n">
        <f aca="true">$D$14+NORMSINV(RAND())*$D$13</f>
        <v>-0.89994516132297</v>
      </c>
      <c r="N1741" s="16" t="n">
        <f aca="true">$D$14+NORMSINV(RAND())*$D$13</f>
        <v>1.86728395620602</v>
      </c>
      <c r="O1741" s="16" t="n">
        <f aca="true">$D$14+NORMSINV(RAND())*$D$13</f>
        <v>-1.02337308334231</v>
      </c>
      <c r="P1741" s="16" t="n">
        <f aca="true">$D$14+NORMSINV(RAND())*$D$13</f>
        <v>0.263485190824597</v>
      </c>
      <c r="Q1741" s="16" t="n">
        <f aca="true">$D$14+NORMSINV(RAND())*$D$13</f>
        <v>-0.468570198133203</v>
      </c>
    </row>
    <row r="1742" customFormat="false" ht="15" hidden="false" customHeight="false" outlineLevel="0" collapsed="false">
      <c r="D1742" s="14" t="n">
        <f aca="false">AVERAGE(H1742:Q1742)</f>
        <v>-0.734926218678254</v>
      </c>
      <c r="E1742" s="14" t="n">
        <f aca="false">STDEV(H1742:Q1742)</f>
        <v>0.958608324330682</v>
      </c>
      <c r="F1742" s="15" t="n">
        <f aca="false">IF(AND(D1742-TINV(2*$D$10/100,$D$12-1)*E1742/SQRT($D$12)&lt;-1,D1742+TINV(2*$D$11/100,$D$12-1)*E1742/SQRT($D$12)&gt;1),1,0)</f>
        <v>0</v>
      </c>
      <c r="G1742" s="16"/>
      <c r="H1742" s="16" t="n">
        <f aca="true">$D$14+NORMSINV(RAND())*$D$13</f>
        <v>-1.13394775329476</v>
      </c>
      <c r="I1742" s="16" t="n">
        <f aca="true">$D$14+NORMSINV(RAND())*$D$13</f>
        <v>0.556629019380634</v>
      </c>
      <c r="J1742" s="16" t="n">
        <f aca="true">$D$14+NORMSINV(RAND())*$D$13</f>
        <v>-0.59093707670831</v>
      </c>
      <c r="K1742" s="16" t="n">
        <f aca="true">$D$14+NORMSINV(RAND())*$D$13</f>
        <v>-2.28075883957612</v>
      </c>
      <c r="L1742" s="16" t="n">
        <f aca="true">$D$14+NORMSINV(RAND())*$D$13</f>
        <v>-1.54238817528742</v>
      </c>
      <c r="M1742" s="16" t="n">
        <f aca="true">$D$14+NORMSINV(RAND())*$D$13</f>
        <v>-1.00914451931389</v>
      </c>
      <c r="N1742" s="16" t="n">
        <f aca="true">$D$14+NORMSINV(RAND())*$D$13</f>
        <v>1.05964527955389</v>
      </c>
      <c r="O1742" s="16" t="n">
        <f aca="true">$D$14+NORMSINV(RAND())*$D$13</f>
        <v>-0.612086399146549</v>
      </c>
      <c r="P1742" s="16" t="n">
        <f aca="true">$D$14+NORMSINV(RAND())*$D$13</f>
        <v>-0.806861471750113</v>
      </c>
      <c r="Q1742" s="16" t="n">
        <f aca="true">$D$14+NORMSINV(RAND())*$D$13</f>
        <v>-0.9894122506399</v>
      </c>
    </row>
    <row r="1743" customFormat="false" ht="15" hidden="false" customHeight="false" outlineLevel="0" collapsed="false">
      <c r="D1743" s="14" t="n">
        <f aca="false">AVERAGE(H1743:Q1743)</f>
        <v>-0.191141199953181</v>
      </c>
      <c r="E1743" s="14" t="n">
        <f aca="false">STDEV(H1743:Q1743)</f>
        <v>1.25721567859202</v>
      </c>
      <c r="F1743" s="15" t="n">
        <f aca="false">IF(AND(D1743-TINV(2*$D$10/100,$D$12-1)*E1743/SQRT($D$12)&lt;-1,D1743+TINV(2*$D$11/100,$D$12-1)*E1743/SQRT($D$12)&gt;1),1,0)</f>
        <v>0</v>
      </c>
      <c r="G1743" s="16"/>
      <c r="H1743" s="16" t="n">
        <f aca="true">$D$14+NORMSINV(RAND())*$D$13</f>
        <v>-1.22316140805032</v>
      </c>
      <c r="I1743" s="16" t="n">
        <f aca="true">$D$14+NORMSINV(RAND())*$D$13</f>
        <v>0.721904916135806</v>
      </c>
      <c r="J1743" s="16" t="n">
        <f aca="true">$D$14+NORMSINV(RAND())*$D$13</f>
        <v>-1.21654288461956</v>
      </c>
      <c r="K1743" s="16" t="n">
        <f aca="true">$D$14+NORMSINV(RAND())*$D$13</f>
        <v>0.587559501948368</v>
      </c>
      <c r="L1743" s="16" t="n">
        <f aca="true">$D$14+NORMSINV(RAND())*$D$13</f>
        <v>1.18913294344152</v>
      </c>
      <c r="M1743" s="16" t="n">
        <f aca="true">$D$14+NORMSINV(RAND())*$D$13</f>
        <v>1.85688091361612</v>
      </c>
      <c r="N1743" s="16" t="n">
        <f aca="true">$D$14+NORMSINV(RAND())*$D$13</f>
        <v>-0.120079807874669</v>
      </c>
      <c r="O1743" s="16" t="n">
        <f aca="true">$D$14+NORMSINV(RAND())*$D$13</f>
        <v>-0.97530805683475</v>
      </c>
      <c r="P1743" s="16" t="n">
        <f aca="true">$D$14+NORMSINV(RAND())*$D$13</f>
        <v>-0.594812707516946</v>
      </c>
      <c r="Q1743" s="16" t="n">
        <f aca="true">$D$14+NORMSINV(RAND())*$D$13</f>
        <v>-2.13698540977737</v>
      </c>
    </row>
    <row r="1744" customFormat="false" ht="15" hidden="false" customHeight="false" outlineLevel="0" collapsed="false">
      <c r="D1744" s="14" t="n">
        <f aca="false">AVERAGE(H1744:Q1744)</f>
        <v>-0.0696596817722435</v>
      </c>
      <c r="E1744" s="14" t="n">
        <f aca="false">STDEV(H1744:Q1744)</f>
        <v>0.955812739606396</v>
      </c>
      <c r="F1744" s="15" t="n">
        <f aca="false">IF(AND(D1744-TINV(2*$D$10/100,$D$12-1)*E1744/SQRT($D$12)&lt;-1,D1744+TINV(2*$D$11/100,$D$12-1)*E1744/SQRT($D$12)&gt;1),1,0)</f>
        <v>0</v>
      </c>
      <c r="G1744" s="16"/>
      <c r="H1744" s="16" t="n">
        <f aca="true">$D$14+NORMSINV(RAND())*$D$13</f>
        <v>0.140397505512893</v>
      </c>
      <c r="I1744" s="16" t="n">
        <f aca="true">$D$14+NORMSINV(RAND())*$D$13</f>
        <v>0.0411958171586227</v>
      </c>
      <c r="J1744" s="16" t="n">
        <f aca="true">$D$14+NORMSINV(RAND())*$D$13</f>
        <v>1.14526363686372</v>
      </c>
      <c r="K1744" s="16" t="n">
        <f aca="true">$D$14+NORMSINV(RAND())*$D$13</f>
        <v>0.70461264250208</v>
      </c>
      <c r="L1744" s="16" t="n">
        <f aca="true">$D$14+NORMSINV(RAND())*$D$13</f>
        <v>-0.796438717838602</v>
      </c>
      <c r="M1744" s="16" t="n">
        <f aca="true">$D$14+NORMSINV(RAND())*$D$13</f>
        <v>0.946358686291632</v>
      </c>
      <c r="N1744" s="16" t="n">
        <f aca="true">$D$14+NORMSINV(RAND())*$D$13</f>
        <v>-0.682422746643331</v>
      </c>
      <c r="O1744" s="16" t="n">
        <f aca="true">$D$14+NORMSINV(RAND())*$D$13</f>
        <v>-2.10471220202942</v>
      </c>
      <c r="P1744" s="16" t="n">
        <f aca="true">$D$14+NORMSINV(RAND())*$D$13</f>
        <v>-0.12177910101909</v>
      </c>
      <c r="Q1744" s="16" t="n">
        <f aca="true">$D$14+NORMSINV(RAND())*$D$13</f>
        <v>0.0309276614790663</v>
      </c>
    </row>
    <row r="1745" customFormat="false" ht="15" hidden="false" customHeight="false" outlineLevel="0" collapsed="false">
      <c r="D1745" s="14" t="n">
        <f aca="false">AVERAGE(H1745:Q1745)</f>
        <v>0.151779012397197</v>
      </c>
      <c r="E1745" s="14" t="n">
        <f aca="false">STDEV(H1745:Q1745)</f>
        <v>1.62367788590382</v>
      </c>
      <c r="F1745" s="15" t="n">
        <f aca="false">IF(AND(D1745-TINV(2*$D$10/100,$D$12-1)*E1745/SQRT($D$12)&lt;-1,D1745+TINV(2*$D$11/100,$D$12-1)*E1745/SQRT($D$12)&gt;1),1,0)</f>
        <v>0</v>
      </c>
      <c r="G1745" s="16"/>
      <c r="H1745" s="16" t="n">
        <f aca="true">$D$14+NORMSINV(RAND())*$D$13</f>
        <v>2.82740580207697</v>
      </c>
      <c r="I1745" s="16" t="n">
        <f aca="true">$D$14+NORMSINV(RAND())*$D$13</f>
        <v>0.352379599499522</v>
      </c>
      <c r="J1745" s="16" t="n">
        <f aca="true">$D$14+NORMSINV(RAND())*$D$13</f>
        <v>-0.3801325990493</v>
      </c>
      <c r="K1745" s="16" t="n">
        <f aca="true">$D$14+NORMSINV(RAND())*$D$13</f>
        <v>1.64561257382181</v>
      </c>
      <c r="L1745" s="16" t="n">
        <f aca="true">$D$14+NORMSINV(RAND())*$D$13</f>
        <v>-1.49162934674808</v>
      </c>
      <c r="M1745" s="16" t="n">
        <f aca="true">$D$14+NORMSINV(RAND())*$D$13</f>
        <v>-1.0496027946411</v>
      </c>
      <c r="N1745" s="16" t="n">
        <f aca="true">$D$14+NORMSINV(RAND())*$D$13</f>
        <v>1.45065409399756</v>
      </c>
      <c r="O1745" s="16" t="n">
        <f aca="true">$D$14+NORMSINV(RAND())*$D$13</f>
        <v>-1.50571167835106</v>
      </c>
      <c r="P1745" s="16" t="n">
        <f aca="true">$D$14+NORMSINV(RAND())*$D$13</f>
        <v>1.45202432255002</v>
      </c>
      <c r="Q1745" s="16" t="n">
        <f aca="true">$D$14+NORMSINV(RAND())*$D$13</f>
        <v>-1.78320984918438</v>
      </c>
    </row>
    <row r="1746" customFormat="false" ht="15" hidden="false" customHeight="false" outlineLevel="0" collapsed="false">
      <c r="D1746" s="14" t="n">
        <f aca="false">AVERAGE(H1746:Q1746)</f>
        <v>-0.0396207087251267</v>
      </c>
      <c r="E1746" s="14" t="n">
        <f aca="false">STDEV(H1746:Q1746)</f>
        <v>1.55658277246397</v>
      </c>
      <c r="F1746" s="15" t="n">
        <f aca="false">IF(AND(D1746-TINV(2*$D$10/100,$D$12-1)*E1746/SQRT($D$12)&lt;-1,D1746+TINV(2*$D$11/100,$D$12-1)*E1746/SQRT($D$12)&gt;1),1,0)</f>
        <v>0</v>
      </c>
      <c r="G1746" s="16"/>
      <c r="H1746" s="16" t="n">
        <f aca="true">$D$14+NORMSINV(RAND())*$D$13</f>
        <v>2.37126090643938</v>
      </c>
      <c r="I1746" s="16" t="n">
        <f aca="true">$D$14+NORMSINV(RAND())*$D$13</f>
        <v>-1.78548881282225</v>
      </c>
      <c r="J1746" s="16" t="n">
        <f aca="true">$D$14+NORMSINV(RAND())*$D$13</f>
        <v>0.00278874067997026</v>
      </c>
      <c r="K1746" s="16" t="n">
        <f aca="true">$D$14+NORMSINV(RAND())*$D$13</f>
        <v>0.457741175782393</v>
      </c>
      <c r="L1746" s="16" t="n">
        <f aca="true">$D$14+NORMSINV(RAND())*$D$13</f>
        <v>1.07455783139603</v>
      </c>
      <c r="M1746" s="16" t="n">
        <f aca="true">$D$14+NORMSINV(RAND())*$D$13</f>
        <v>0.458944383613724</v>
      </c>
      <c r="N1746" s="16" t="n">
        <f aca="true">$D$14+NORMSINV(RAND())*$D$13</f>
        <v>-1.3240452210418</v>
      </c>
      <c r="O1746" s="16" t="n">
        <f aca="true">$D$14+NORMSINV(RAND())*$D$13</f>
        <v>-1.51337827303883</v>
      </c>
      <c r="P1746" s="16" t="n">
        <f aca="true">$D$14+NORMSINV(RAND())*$D$13</f>
        <v>-1.99069270799513</v>
      </c>
      <c r="Q1746" s="16" t="n">
        <f aca="true">$D$14+NORMSINV(RAND())*$D$13</f>
        <v>1.85210488973525</v>
      </c>
    </row>
    <row r="1747" customFormat="false" ht="15" hidden="false" customHeight="false" outlineLevel="0" collapsed="false">
      <c r="D1747" s="14" t="n">
        <f aca="false">AVERAGE(H1747:Q1747)</f>
        <v>-0.0982479285760166</v>
      </c>
      <c r="E1747" s="14" t="n">
        <f aca="false">STDEV(H1747:Q1747)</f>
        <v>1.03364646543056</v>
      </c>
      <c r="F1747" s="15" t="n">
        <f aca="false">IF(AND(D1747-TINV(2*$D$10/100,$D$12-1)*E1747/SQRT($D$12)&lt;-1,D1747+TINV(2*$D$11/100,$D$12-1)*E1747/SQRT($D$12)&gt;1),1,0)</f>
        <v>0</v>
      </c>
      <c r="G1747" s="16"/>
      <c r="H1747" s="16" t="n">
        <f aca="true">$D$14+NORMSINV(RAND())*$D$13</f>
        <v>-1.3467475916076</v>
      </c>
      <c r="I1747" s="16" t="n">
        <f aca="true">$D$14+NORMSINV(RAND())*$D$13</f>
        <v>0.190404658805087</v>
      </c>
      <c r="J1747" s="16" t="n">
        <f aca="true">$D$14+NORMSINV(RAND())*$D$13</f>
        <v>0.304204262906173</v>
      </c>
      <c r="K1747" s="16" t="n">
        <f aca="true">$D$14+NORMSINV(RAND())*$D$13</f>
        <v>-0.0830850940114972</v>
      </c>
      <c r="L1747" s="16" t="n">
        <f aca="true">$D$14+NORMSINV(RAND())*$D$13</f>
        <v>-0.0925770427520355</v>
      </c>
      <c r="M1747" s="16" t="n">
        <f aca="true">$D$14+NORMSINV(RAND())*$D$13</f>
        <v>1.54262739792782</v>
      </c>
      <c r="N1747" s="16" t="n">
        <f aca="true">$D$14+NORMSINV(RAND())*$D$13</f>
        <v>0.904787212959867</v>
      </c>
      <c r="O1747" s="16" t="n">
        <f aca="true">$D$14+NORMSINV(RAND())*$D$13</f>
        <v>-1.27106172955361</v>
      </c>
      <c r="P1747" s="16" t="n">
        <f aca="true">$D$14+NORMSINV(RAND())*$D$13</f>
        <v>0.507051737304708</v>
      </c>
      <c r="Q1747" s="16" t="n">
        <f aca="true">$D$14+NORMSINV(RAND())*$D$13</f>
        <v>-1.63808309773908</v>
      </c>
    </row>
    <row r="1748" customFormat="false" ht="15" hidden="false" customHeight="false" outlineLevel="0" collapsed="false">
      <c r="D1748" s="14" t="n">
        <f aca="false">AVERAGE(H1748:Q1748)</f>
        <v>-0.768299021004197</v>
      </c>
      <c r="E1748" s="14" t="n">
        <f aca="false">STDEV(H1748:Q1748)</f>
        <v>1.53758244454015</v>
      </c>
      <c r="F1748" s="15" t="n">
        <f aca="false">IF(AND(D1748-TINV(2*$D$10/100,$D$12-1)*E1748/SQRT($D$12)&lt;-1,D1748+TINV(2*$D$11/100,$D$12-1)*E1748/SQRT($D$12)&gt;1),1,0)</f>
        <v>0</v>
      </c>
      <c r="G1748" s="16"/>
      <c r="H1748" s="16" t="n">
        <f aca="true">$D$14+NORMSINV(RAND())*$D$13</f>
        <v>-0.0598799195367764</v>
      </c>
      <c r="I1748" s="16" t="n">
        <f aca="true">$D$14+NORMSINV(RAND())*$D$13</f>
        <v>-1.4880137603433</v>
      </c>
      <c r="J1748" s="16" t="n">
        <f aca="true">$D$14+NORMSINV(RAND())*$D$13</f>
        <v>-2.56982022472192</v>
      </c>
      <c r="K1748" s="16" t="n">
        <f aca="true">$D$14+NORMSINV(RAND())*$D$13</f>
        <v>-3.61971144732954</v>
      </c>
      <c r="L1748" s="16" t="n">
        <f aca="true">$D$14+NORMSINV(RAND())*$D$13</f>
        <v>0.754444796984998</v>
      </c>
      <c r="M1748" s="16" t="n">
        <f aca="true">$D$14+NORMSINV(RAND())*$D$13</f>
        <v>0.221499054274999</v>
      </c>
      <c r="N1748" s="16" t="n">
        <f aca="true">$D$14+NORMSINV(RAND())*$D$13</f>
        <v>-1.76406718723959</v>
      </c>
      <c r="O1748" s="16" t="n">
        <f aca="true">$D$14+NORMSINV(RAND())*$D$13</f>
        <v>1.07567909029439</v>
      </c>
      <c r="P1748" s="16" t="n">
        <f aca="true">$D$14+NORMSINV(RAND())*$D$13</f>
        <v>-0.529945342484102</v>
      </c>
      <c r="Q1748" s="16" t="n">
        <f aca="true">$D$14+NORMSINV(RAND())*$D$13</f>
        <v>0.296824730058861</v>
      </c>
    </row>
    <row r="1749" customFormat="false" ht="15" hidden="false" customHeight="false" outlineLevel="0" collapsed="false">
      <c r="D1749" s="14" t="n">
        <f aca="false">AVERAGE(H1749:Q1749)</f>
        <v>-0.009968770799865</v>
      </c>
      <c r="E1749" s="14" t="n">
        <f aca="false">STDEV(H1749:Q1749)</f>
        <v>1.85156380111996</v>
      </c>
      <c r="F1749" s="15" t="n">
        <f aca="false">IF(AND(D1749-TINV(2*$D$10/100,$D$12-1)*E1749/SQRT($D$12)&lt;-1,D1749+TINV(2*$D$11/100,$D$12-1)*E1749/SQRT($D$12)&gt;1),1,0)</f>
        <v>0</v>
      </c>
      <c r="G1749" s="16"/>
      <c r="H1749" s="16" t="n">
        <f aca="true">$D$14+NORMSINV(RAND())*$D$13</f>
        <v>1.78368115157058</v>
      </c>
      <c r="I1749" s="16" t="n">
        <f aca="true">$D$14+NORMSINV(RAND())*$D$13</f>
        <v>-2.66287209164643</v>
      </c>
      <c r="J1749" s="16" t="n">
        <f aca="true">$D$14+NORMSINV(RAND())*$D$13</f>
        <v>3.61157213591896</v>
      </c>
      <c r="K1749" s="16" t="n">
        <f aca="true">$D$14+NORMSINV(RAND())*$D$13</f>
        <v>0.425286478579866</v>
      </c>
      <c r="L1749" s="16" t="n">
        <f aca="true">$D$14+NORMSINV(RAND())*$D$13</f>
        <v>-1.53583822485586</v>
      </c>
      <c r="M1749" s="16" t="n">
        <f aca="true">$D$14+NORMSINV(RAND())*$D$13</f>
        <v>-0.0707446945672514</v>
      </c>
      <c r="N1749" s="16" t="n">
        <f aca="true">$D$14+NORMSINV(RAND())*$D$13</f>
        <v>0.128106523791166</v>
      </c>
      <c r="O1749" s="16" t="n">
        <f aca="true">$D$14+NORMSINV(RAND())*$D$13</f>
        <v>-2.08805858396574</v>
      </c>
      <c r="P1749" s="16" t="n">
        <f aca="true">$D$14+NORMSINV(RAND())*$D$13</f>
        <v>0.688847430177108</v>
      </c>
      <c r="Q1749" s="16" t="n">
        <f aca="true">$D$14+NORMSINV(RAND())*$D$13</f>
        <v>-0.379667833001055</v>
      </c>
    </row>
    <row r="1750" customFormat="false" ht="15" hidden="false" customHeight="false" outlineLevel="0" collapsed="false">
      <c r="D1750" s="14" t="n">
        <f aca="false">AVERAGE(H1750:Q1750)</f>
        <v>0.169166863642396</v>
      </c>
      <c r="E1750" s="14" t="n">
        <f aca="false">STDEV(H1750:Q1750)</f>
        <v>1.88058705389907</v>
      </c>
      <c r="F1750" s="15" t="n">
        <f aca="false">IF(AND(D1750-TINV(2*$D$10/100,$D$12-1)*E1750/SQRT($D$12)&lt;-1,D1750+TINV(2*$D$11/100,$D$12-1)*E1750/SQRT($D$12)&gt;1),1,0)</f>
        <v>0</v>
      </c>
      <c r="G1750" s="16"/>
      <c r="H1750" s="16" t="n">
        <f aca="true">$D$14+NORMSINV(RAND())*$D$13</f>
        <v>1.05344463129606</v>
      </c>
      <c r="I1750" s="16" t="n">
        <f aca="true">$D$14+NORMSINV(RAND())*$D$13</f>
        <v>-2.71394021804831</v>
      </c>
      <c r="J1750" s="16" t="n">
        <f aca="true">$D$14+NORMSINV(RAND())*$D$13</f>
        <v>-3.18418546834328</v>
      </c>
      <c r="K1750" s="16" t="n">
        <f aca="true">$D$14+NORMSINV(RAND())*$D$13</f>
        <v>-0.430555404538749</v>
      </c>
      <c r="L1750" s="16" t="n">
        <f aca="true">$D$14+NORMSINV(RAND())*$D$13</f>
        <v>1.00660930999282</v>
      </c>
      <c r="M1750" s="16" t="n">
        <f aca="true">$D$14+NORMSINV(RAND())*$D$13</f>
        <v>0.396158930113379</v>
      </c>
      <c r="N1750" s="16" t="n">
        <f aca="true">$D$14+NORMSINV(RAND())*$D$13</f>
        <v>0.562984604430115</v>
      </c>
      <c r="O1750" s="16" t="n">
        <f aca="true">$D$14+NORMSINV(RAND())*$D$13</f>
        <v>0.145782458728936</v>
      </c>
      <c r="P1750" s="16" t="n">
        <f aca="true">$D$14+NORMSINV(RAND())*$D$13</f>
        <v>2.32695052218884</v>
      </c>
      <c r="Q1750" s="16" t="n">
        <f aca="true">$D$14+NORMSINV(RAND())*$D$13</f>
        <v>2.52841927060414</v>
      </c>
    </row>
    <row r="1751" customFormat="false" ht="15" hidden="false" customHeight="false" outlineLevel="0" collapsed="false">
      <c r="D1751" s="14" t="n">
        <f aca="false">AVERAGE(H1751:Q1751)</f>
        <v>-0.0430492608365107</v>
      </c>
      <c r="E1751" s="14" t="n">
        <f aca="false">STDEV(H1751:Q1751)</f>
        <v>0.879608802145617</v>
      </c>
      <c r="F1751" s="15" t="n">
        <f aca="false">IF(AND(D1751-TINV(2*$D$10/100,$D$12-1)*E1751/SQRT($D$12)&lt;-1,D1751+TINV(2*$D$11/100,$D$12-1)*E1751/SQRT($D$12)&gt;1),1,0)</f>
        <v>0</v>
      </c>
      <c r="G1751" s="16"/>
      <c r="H1751" s="16" t="n">
        <f aca="true">$D$14+NORMSINV(RAND())*$D$13</f>
        <v>-1.47267102343291</v>
      </c>
      <c r="I1751" s="16" t="n">
        <f aca="true">$D$14+NORMSINV(RAND())*$D$13</f>
        <v>0.107491387354926</v>
      </c>
      <c r="J1751" s="16" t="n">
        <f aca="true">$D$14+NORMSINV(RAND())*$D$13</f>
        <v>0.31587353118033</v>
      </c>
      <c r="K1751" s="16" t="n">
        <f aca="true">$D$14+NORMSINV(RAND())*$D$13</f>
        <v>-0.592999506349037</v>
      </c>
      <c r="L1751" s="16" t="n">
        <f aca="true">$D$14+NORMSINV(RAND())*$D$13</f>
        <v>-0.615412438328324</v>
      </c>
      <c r="M1751" s="16" t="n">
        <f aca="true">$D$14+NORMSINV(RAND())*$D$13</f>
        <v>0.687909554370912</v>
      </c>
      <c r="N1751" s="16" t="n">
        <f aca="true">$D$14+NORMSINV(RAND())*$D$13</f>
        <v>-1.109120462811</v>
      </c>
      <c r="O1751" s="16" t="n">
        <f aca="true">$D$14+NORMSINV(RAND())*$D$13</f>
        <v>0.300997661148851</v>
      </c>
      <c r="P1751" s="16" t="n">
        <f aca="true">$D$14+NORMSINV(RAND())*$D$13</f>
        <v>0.59872613896115</v>
      </c>
      <c r="Q1751" s="16" t="n">
        <f aca="true">$D$14+NORMSINV(RAND())*$D$13</f>
        <v>1.34871254954</v>
      </c>
    </row>
    <row r="1752" customFormat="false" ht="15" hidden="false" customHeight="false" outlineLevel="0" collapsed="false">
      <c r="D1752" s="14" t="n">
        <f aca="false">AVERAGE(H1752:Q1752)</f>
        <v>-0.234304616213829</v>
      </c>
      <c r="E1752" s="14" t="n">
        <f aca="false">STDEV(H1752:Q1752)</f>
        <v>1.16572901971322</v>
      </c>
      <c r="F1752" s="15" t="n">
        <f aca="false">IF(AND(D1752-TINV(2*$D$10/100,$D$12-1)*E1752/SQRT($D$12)&lt;-1,D1752+TINV(2*$D$11/100,$D$12-1)*E1752/SQRT($D$12)&gt;1),1,0)</f>
        <v>0</v>
      </c>
      <c r="G1752" s="16"/>
      <c r="H1752" s="16" t="n">
        <f aca="true">$D$14+NORMSINV(RAND())*$D$13</f>
        <v>0.887996556279582</v>
      </c>
      <c r="I1752" s="16" t="n">
        <f aca="true">$D$14+NORMSINV(RAND())*$D$13</f>
        <v>-0.406269412334344</v>
      </c>
      <c r="J1752" s="16" t="n">
        <f aca="true">$D$14+NORMSINV(RAND())*$D$13</f>
        <v>0.481366687361762</v>
      </c>
      <c r="K1752" s="16" t="n">
        <f aca="true">$D$14+NORMSINV(RAND())*$D$13</f>
        <v>-1.10378602494483</v>
      </c>
      <c r="L1752" s="16" t="n">
        <f aca="true">$D$14+NORMSINV(RAND())*$D$13</f>
        <v>-1.54909093031051</v>
      </c>
      <c r="M1752" s="16" t="n">
        <f aca="true">$D$14+NORMSINV(RAND())*$D$13</f>
        <v>2.12679256006484</v>
      </c>
      <c r="N1752" s="16" t="n">
        <f aca="true">$D$14+NORMSINV(RAND())*$D$13</f>
        <v>-1.06863109384448</v>
      </c>
      <c r="O1752" s="16" t="n">
        <f aca="true">$D$14+NORMSINV(RAND())*$D$13</f>
        <v>-1.2165241173723</v>
      </c>
      <c r="P1752" s="16" t="n">
        <f aca="true">$D$14+NORMSINV(RAND())*$D$13</f>
        <v>0.347679128197985</v>
      </c>
      <c r="Q1752" s="16" t="n">
        <f aca="true">$D$14+NORMSINV(RAND())*$D$13</f>
        <v>-0.84257951523599</v>
      </c>
    </row>
    <row r="1753" customFormat="false" ht="15" hidden="false" customHeight="false" outlineLevel="0" collapsed="false">
      <c r="D1753" s="14" t="n">
        <f aca="false">AVERAGE(H1753:Q1753)</f>
        <v>-0.945046298534281</v>
      </c>
      <c r="E1753" s="14" t="n">
        <f aca="false">STDEV(H1753:Q1753)</f>
        <v>1.00872236921398</v>
      </c>
      <c r="F1753" s="15" t="n">
        <f aca="false">IF(AND(D1753-TINV(2*$D$10/100,$D$12-1)*E1753/SQRT($D$12)&lt;-1,D1753+TINV(2*$D$11/100,$D$12-1)*E1753/SQRT($D$12)&gt;1),1,0)</f>
        <v>0</v>
      </c>
      <c r="G1753" s="16"/>
      <c r="H1753" s="16" t="n">
        <f aca="true">$D$14+NORMSINV(RAND())*$D$13</f>
        <v>-2.39172828847991</v>
      </c>
      <c r="I1753" s="16" t="n">
        <f aca="true">$D$14+NORMSINV(RAND())*$D$13</f>
        <v>-1.07741412772232</v>
      </c>
      <c r="J1753" s="16" t="n">
        <f aca="true">$D$14+NORMSINV(RAND())*$D$13</f>
        <v>-1.843531052857</v>
      </c>
      <c r="K1753" s="16" t="n">
        <f aca="true">$D$14+NORMSINV(RAND())*$D$13</f>
        <v>-0.981392077448</v>
      </c>
      <c r="L1753" s="16" t="n">
        <f aca="true">$D$14+NORMSINV(RAND())*$D$13</f>
        <v>-0.464053403410868</v>
      </c>
      <c r="M1753" s="16" t="n">
        <f aca="true">$D$14+NORMSINV(RAND())*$D$13</f>
        <v>0.91284579852519</v>
      </c>
      <c r="N1753" s="16" t="n">
        <f aca="true">$D$14+NORMSINV(RAND())*$D$13</f>
        <v>-0.702197046022199</v>
      </c>
      <c r="O1753" s="16" t="n">
        <f aca="true">$D$14+NORMSINV(RAND())*$D$13</f>
        <v>-0.339245411386836</v>
      </c>
      <c r="P1753" s="16" t="n">
        <f aca="true">$D$14+NORMSINV(RAND())*$D$13</f>
        <v>-0.306504935695478</v>
      </c>
      <c r="Q1753" s="16" t="n">
        <f aca="true">$D$14+NORMSINV(RAND())*$D$13</f>
        <v>-2.25724244084538</v>
      </c>
    </row>
    <row r="1754" customFormat="false" ht="15" hidden="false" customHeight="false" outlineLevel="0" collapsed="false">
      <c r="D1754" s="14" t="n">
        <f aca="false">AVERAGE(H1754:Q1754)</f>
        <v>0.5190840912752</v>
      </c>
      <c r="E1754" s="14" t="n">
        <f aca="false">STDEV(H1754:Q1754)</f>
        <v>1.5531752647589</v>
      </c>
      <c r="F1754" s="15" t="n">
        <f aca="false">IF(AND(D1754-TINV(2*$D$10/100,$D$12-1)*E1754/SQRT($D$12)&lt;-1,D1754+TINV(2*$D$11/100,$D$12-1)*E1754/SQRT($D$12)&gt;1),1,0)</f>
        <v>0</v>
      </c>
      <c r="G1754" s="16"/>
      <c r="H1754" s="16" t="n">
        <f aca="true">$D$14+NORMSINV(RAND())*$D$13</f>
        <v>-0.175642159131314</v>
      </c>
      <c r="I1754" s="16" t="n">
        <f aca="true">$D$14+NORMSINV(RAND())*$D$13</f>
        <v>2.87386437407215</v>
      </c>
      <c r="J1754" s="16" t="n">
        <f aca="true">$D$14+NORMSINV(RAND())*$D$13</f>
        <v>1.53558737901152</v>
      </c>
      <c r="K1754" s="16" t="n">
        <f aca="true">$D$14+NORMSINV(RAND())*$D$13</f>
        <v>-0.541166618811076</v>
      </c>
      <c r="L1754" s="16" t="n">
        <f aca="true">$D$14+NORMSINV(RAND())*$D$13</f>
        <v>0.65603197787887</v>
      </c>
      <c r="M1754" s="16" t="n">
        <f aca="true">$D$14+NORMSINV(RAND())*$D$13</f>
        <v>1.55377281971666</v>
      </c>
      <c r="N1754" s="16" t="n">
        <f aca="true">$D$14+NORMSINV(RAND())*$D$13</f>
        <v>2.22416469955741</v>
      </c>
      <c r="O1754" s="16" t="n">
        <f aca="true">$D$14+NORMSINV(RAND())*$D$13</f>
        <v>0.385545290207068</v>
      </c>
      <c r="P1754" s="16" t="n">
        <f aca="true">$D$14+NORMSINV(RAND())*$D$13</f>
        <v>-1.72815852893848</v>
      </c>
      <c r="Q1754" s="16" t="n">
        <f aca="true">$D$14+NORMSINV(RAND())*$D$13</f>
        <v>-1.59315832081082</v>
      </c>
    </row>
    <row r="1755" customFormat="false" ht="15" hidden="false" customHeight="false" outlineLevel="0" collapsed="false">
      <c r="D1755" s="14" t="n">
        <f aca="false">AVERAGE(H1755:Q1755)</f>
        <v>0.570167614010796</v>
      </c>
      <c r="E1755" s="14" t="n">
        <f aca="false">STDEV(H1755:Q1755)</f>
        <v>1.7146003366468</v>
      </c>
      <c r="F1755" s="15" t="n">
        <f aca="false">IF(AND(D1755-TINV(2*$D$10/100,$D$12-1)*E1755/SQRT($D$12)&lt;-1,D1755+TINV(2*$D$11/100,$D$12-1)*E1755/SQRT($D$12)&gt;1),1,0)</f>
        <v>0</v>
      </c>
      <c r="G1755" s="16"/>
      <c r="H1755" s="16" t="n">
        <f aca="true">$D$14+NORMSINV(RAND())*$D$13</f>
        <v>0.0303970080398791</v>
      </c>
      <c r="I1755" s="16" t="n">
        <f aca="true">$D$14+NORMSINV(RAND())*$D$13</f>
        <v>2.21862186515895</v>
      </c>
      <c r="J1755" s="16" t="n">
        <f aca="true">$D$14+NORMSINV(RAND())*$D$13</f>
        <v>-2.23742771666012</v>
      </c>
      <c r="K1755" s="16" t="n">
        <f aca="true">$D$14+NORMSINV(RAND())*$D$13</f>
        <v>1.10309586195118</v>
      </c>
      <c r="L1755" s="16" t="n">
        <f aca="true">$D$14+NORMSINV(RAND())*$D$13</f>
        <v>3.48070836013226</v>
      </c>
      <c r="M1755" s="16" t="n">
        <f aca="true">$D$14+NORMSINV(RAND())*$D$13</f>
        <v>0.492596187526994</v>
      </c>
      <c r="N1755" s="16" t="n">
        <f aca="true">$D$14+NORMSINV(RAND())*$D$13</f>
        <v>-0.528807466533597</v>
      </c>
      <c r="O1755" s="16" t="n">
        <f aca="true">$D$14+NORMSINV(RAND())*$D$13</f>
        <v>1.62018354439942</v>
      </c>
      <c r="P1755" s="16" t="n">
        <f aca="true">$D$14+NORMSINV(RAND())*$D$13</f>
        <v>1.02345004361543</v>
      </c>
      <c r="Q1755" s="16" t="n">
        <f aca="true">$D$14+NORMSINV(RAND())*$D$13</f>
        <v>-1.50114154752244</v>
      </c>
    </row>
    <row r="1756" customFormat="false" ht="15" hidden="false" customHeight="false" outlineLevel="0" collapsed="false">
      <c r="D1756" s="14" t="n">
        <f aca="false">AVERAGE(H1756:Q1756)</f>
        <v>-0.18684321564275</v>
      </c>
      <c r="E1756" s="14" t="n">
        <f aca="false">STDEV(H1756:Q1756)</f>
        <v>1.19946480475452</v>
      </c>
      <c r="F1756" s="15" t="n">
        <f aca="false">IF(AND(D1756-TINV(2*$D$10/100,$D$12-1)*E1756/SQRT($D$12)&lt;-1,D1756+TINV(2*$D$11/100,$D$12-1)*E1756/SQRT($D$12)&gt;1),1,0)</f>
        <v>0</v>
      </c>
      <c r="G1756" s="16"/>
      <c r="H1756" s="16" t="n">
        <f aca="true">$D$14+NORMSINV(RAND())*$D$13</f>
        <v>1.29217505428576</v>
      </c>
      <c r="I1756" s="16" t="n">
        <f aca="true">$D$14+NORMSINV(RAND())*$D$13</f>
        <v>-0.501950673638991</v>
      </c>
      <c r="J1756" s="16" t="n">
        <f aca="true">$D$14+NORMSINV(RAND())*$D$13</f>
        <v>0.816923391622357</v>
      </c>
      <c r="K1756" s="16" t="n">
        <f aca="true">$D$14+NORMSINV(RAND())*$D$13</f>
        <v>-0.251175316721582</v>
      </c>
      <c r="L1756" s="16" t="n">
        <f aca="true">$D$14+NORMSINV(RAND())*$D$13</f>
        <v>-1.71238959537966</v>
      </c>
      <c r="M1756" s="16" t="n">
        <f aca="true">$D$14+NORMSINV(RAND())*$D$13</f>
        <v>0.113596909362486</v>
      </c>
      <c r="N1756" s="16" t="n">
        <f aca="true">$D$14+NORMSINV(RAND())*$D$13</f>
        <v>1.58470563363784</v>
      </c>
      <c r="O1756" s="16" t="n">
        <f aca="true">$D$14+NORMSINV(RAND())*$D$13</f>
        <v>-1.96329543607326</v>
      </c>
      <c r="P1756" s="16" t="n">
        <f aca="true">$D$14+NORMSINV(RAND())*$D$13</f>
        <v>-0.0958335424952494</v>
      </c>
      <c r="Q1756" s="16" t="n">
        <f aca="true">$D$14+NORMSINV(RAND())*$D$13</f>
        <v>-1.15118858102721</v>
      </c>
    </row>
    <row r="1757" customFormat="false" ht="15" hidden="false" customHeight="false" outlineLevel="0" collapsed="false">
      <c r="D1757" s="14" t="n">
        <f aca="false">AVERAGE(H1757:Q1757)</f>
        <v>-0.272123733747764</v>
      </c>
      <c r="E1757" s="14" t="n">
        <f aca="false">STDEV(H1757:Q1757)</f>
        <v>1.78098305233052</v>
      </c>
      <c r="F1757" s="15" t="n">
        <f aca="false">IF(AND(D1757-TINV(2*$D$10/100,$D$12-1)*E1757/SQRT($D$12)&lt;-1,D1757+TINV(2*$D$11/100,$D$12-1)*E1757/SQRT($D$12)&gt;1),1,0)</f>
        <v>0</v>
      </c>
      <c r="G1757" s="16"/>
      <c r="H1757" s="16" t="n">
        <f aca="true">$D$14+NORMSINV(RAND())*$D$13</f>
        <v>-1.23795551974915</v>
      </c>
      <c r="I1757" s="16" t="n">
        <f aca="true">$D$14+NORMSINV(RAND())*$D$13</f>
        <v>1.93521637505572</v>
      </c>
      <c r="J1757" s="16" t="n">
        <f aca="true">$D$14+NORMSINV(RAND())*$D$13</f>
        <v>-0.520248325445918</v>
      </c>
      <c r="K1757" s="16" t="n">
        <f aca="true">$D$14+NORMSINV(RAND())*$D$13</f>
        <v>-1.23747510718234</v>
      </c>
      <c r="L1757" s="16" t="n">
        <f aca="true">$D$14+NORMSINV(RAND())*$D$13</f>
        <v>2.29712452622619</v>
      </c>
      <c r="M1757" s="16" t="n">
        <f aca="true">$D$14+NORMSINV(RAND())*$D$13</f>
        <v>-1.12257453580946</v>
      </c>
      <c r="N1757" s="16" t="n">
        <f aca="true">$D$14+NORMSINV(RAND())*$D$13</f>
        <v>-0.34795349201571</v>
      </c>
      <c r="O1757" s="16" t="n">
        <f aca="true">$D$14+NORMSINV(RAND())*$D$13</f>
        <v>-3.73468887224257</v>
      </c>
      <c r="P1757" s="16" t="n">
        <f aca="true">$D$14+NORMSINV(RAND())*$D$13</f>
        <v>-0.0182881588395067</v>
      </c>
      <c r="Q1757" s="16" t="n">
        <f aca="true">$D$14+NORMSINV(RAND())*$D$13</f>
        <v>1.26560577252512</v>
      </c>
    </row>
    <row r="1758" customFormat="false" ht="15" hidden="false" customHeight="false" outlineLevel="0" collapsed="false">
      <c r="D1758" s="14" t="n">
        <f aca="false">AVERAGE(H1758:Q1758)</f>
        <v>0.356998156597983</v>
      </c>
      <c r="E1758" s="14" t="n">
        <f aca="false">STDEV(H1758:Q1758)</f>
        <v>1.41357275136419</v>
      </c>
      <c r="F1758" s="15" t="n">
        <f aca="false">IF(AND(D1758-TINV(2*$D$10/100,$D$12-1)*E1758/SQRT($D$12)&lt;-1,D1758+TINV(2*$D$11/100,$D$12-1)*E1758/SQRT($D$12)&gt;1),1,0)</f>
        <v>0</v>
      </c>
      <c r="G1758" s="16"/>
      <c r="H1758" s="16" t="n">
        <f aca="true">$D$14+NORMSINV(RAND())*$D$13</f>
        <v>1.88839327136999</v>
      </c>
      <c r="I1758" s="16" t="n">
        <f aca="true">$D$14+NORMSINV(RAND())*$D$13</f>
        <v>1.8607158221363</v>
      </c>
      <c r="J1758" s="16" t="n">
        <f aca="true">$D$14+NORMSINV(RAND())*$D$13</f>
        <v>0.259724838262298</v>
      </c>
      <c r="K1758" s="16" t="n">
        <f aca="true">$D$14+NORMSINV(RAND())*$D$13</f>
        <v>0.464419386908543</v>
      </c>
      <c r="L1758" s="16" t="n">
        <f aca="true">$D$14+NORMSINV(RAND())*$D$13</f>
        <v>1.20194188477532</v>
      </c>
      <c r="M1758" s="16" t="n">
        <f aca="true">$D$14+NORMSINV(RAND())*$D$13</f>
        <v>0.493176697660068</v>
      </c>
      <c r="N1758" s="16" t="n">
        <f aca="true">$D$14+NORMSINV(RAND())*$D$13</f>
        <v>0.904998184067615</v>
      </c>
      <c r="O1758" s="16" t="n">
        <f aca="true">$D$14+NORMSINV(RAND())*$D$13</f>
        <v>0.598197711867822</v>
      </c>
      <c r="P1758" s="16" t="n">
        <f aca="true">$D$14+NORMSINV(RAND())*$D$13</f>
        <v>-2.62979169131013</v>
      </c>
      <c r="Q1758" s="16" t="n">
        <f aca="true">$D$14+NORMSINV(RAND())*$D$13</f>
        <v>-1.47179453975799</v>
      </c>
    </row>
    <row r="1759" customFormat="false" ht="15" hidden="false" customHeight="false" outlineLevel="0" collapsed="false">
      <c r="D1759" s="14" t="n">
        <f aca="false">AVERAGE(H1759:Q1759)</f>
        <v>-0.0983960492242379</v>
      </c>
      <c r="E1759" s="14" t="n">
        <f aca="false">STDEV(H1759:Q1759)</f>
        <v>1.44396295793267</v>
      </c>
      <c r="F1759" s="15" t="n">
        <f aca="false">IF(AND(D1759-TINV(2*$D$10/100,$D$12-1)*E1759/SQRT($D$12)&lt;-1,D1759+TINV(2*$D$11/100,$D$12-1)*E1759/SQRT($D$12)&gt;1),1,0)</f>
        <v>0</v>
      </c>
      <c r="G1759" s="16"/>
      <c r="H1759" s="16" t="n">
        <f aca="true">$D$14+NORMSINV(RAND())*$D$13</f>
        <v>1.6588504549689</v>
      </c>
      <c r="I1759" s="16" t="n">
        <f aca="true">$D$14+NORMSINV(RAND())*$D$13</f>
        <v>-1.12582538097483</v>
      </c>
      <c r="J1759" s="16" t="n">
        <f aca="true">$D$14+NORMSINV(RAND())*$D$13</f>
        <v>2.459149601935</v>
      </c>
      <c r="K1759" s="16" t="n">
        <f aca="true">$D$14+NORMSINV(RAND())*$D$13</f>
        <v>0.543009279191075</v>
      </c>
      <c r="L1759" s="16" t="n">
        <f aca="true">$D$14+NORMSINV(RAND())*$D$13</f>
        <v>-2.44274675962673</v>
      </c>
      <c r="M1759" s="16" t="n">
        <f aca="true">$D$14+NORMSINV(RAND())*$D$13</f>
        <v>-0.715653429631266</v>
      </c>
      <c r="N1759" s="16" t="n">
        <f aca="true">$D$14+NORMSINV(RAND())*$D$13</f>
        <v>0.181568509014762</v>
      </c>
      <c r="O1759" s="16" t="n">
        <f aca="true">$D$14+NORMSINV(RAND())*$D$13</f>
        <v>-1.40669054392897</v>
      </c>
      <c r="P1759" s="16" t="n">
        <f aca="true">$D$14+NORMSINV(RAND())*$D$13</f>
        <v>-0.0532868041155974</v>
      </c>
      <c r="Q1759" s="16" t="n">
        <f aca="true">$D$14+NORMSINV(RAND())*$D$13</f>
        <v>-0.0823354190747271</v>
      </c>
    </row>
    <row r="1760" customFormat="false" ht="15" hidden="false" customHeight="false" outlineLevel="0" collapsed="false">
      <c r="D1760" s="14" t="n">
        <f aca="false">AVERAGE(H1760:Q1760)</f>
        <v>-0.597378856880189</v>
      </c>
      <c r="E1760" s="14" t="n">
        <f aca="false">STDEV(H1760:Q1760)</f>
        <v>1.45368222909582</v>
      </c>
      <c r="F1760" s="15" t="n">
        <f aca="false">IF(AND(D1760-TINV(2*$D$10/100,$D$12-1)*E1760/SQRT($D$12)&lt;-1,D1760+TINV(2*$D$11/100,$D$12-1)*E1760/SQRT($D$12)&gt;1),1,0)</f>
        <v>0</v>
      </c>
      <c r="G1760" s="16"/>
      <c r="H1760" s="16" t="n">
        <f aca="true">$D$14+NORMSINV(RAND())*$D$13</f>
        <v>-2.19457415013773</v>
      </c>
      <c r="I1760" s="16" t="n">
        <f aca="true">$D$14+NORMSINV(RAND())*$D$13</f>
        <v>0.55989768732869</v>
      </c>
      <c r="J1760" s="16" t="n">
        <f aca="true">$D$14+NORMSINV(RAND())*$D$13</f>
        <v>-0.700009116468291</v>
      </c>
      <c r="K1760" s="16" t="n">
        <f aca="true">$D$14+NORMSINV(RAND())*$D$13</f>
        <v>-1.70253227866158</v>
      </c>
      <c r="L1760" s="16" t="n">
        <f aca="true">$D$14+NORMSINV(RAND())*$D$13</f>
        <v>-0.989052059311546</v>
      </c>
      <c r="M1760" s="16" t="n">
        <f aca="true">$D$14+NORMSINV(RAND())*$D$13</f>
        <v>-3.15959935271904</v>
      </c>
      <c r="N1760" s="16" t="n">
        <f aca="true">$D$14+NORMSINV(RAND())*$D$13</f>
        <v>0.234428692369328</v>
      </c>
      <c r="O1760" s="16" t="n">
        <f aca="true">$D$14+NORMSINV(RAND())*$D$13</f>
        <v>0.138312300367448</v>
      </c>
      <c r="P1760" s="16" t="n">
        <f aca="true">$D$14+NORMSINV(RAND())*$D$13</f>
        <v>1.73884893108096</v>
      </c>
      <c r="Q1760" s="16" t="n">
        <f aca="true">$D$14+NORMSINV(RAND())*$D$13</f>
        <v>0.100490777349864</v>
      </c>
    </row>
    <row r="1761" customFormat="false" ht="15" hidden="false" customHeight="false" outlineLevel="0" collapsed="false">
      <c r="D1761" s="14" t="n">
        <f aca="false">AVERAGE(H1761:Q1761)</f>
        <v>-0.276689603732028</v>
      </c>
      <c r="E1761" s="14" t="n">
        <f aca="false">STDEV(H1761:Q1761)</f>
        <v>1.30699531744546</v>
      </c>
      <c r="F1761" s="15" t="n">
        <f aca="false">IF(AND(D1761-TINV(2*$D$10/100,$D$12-1)*E1761/SQRT($D$12)&lt;-1,D1761+TINV(2*$D$11/100,$D$12-1)*E1761/SQRT($D$12)&gt;1),1,0)</f>
        <v>0</v>
      </c>
      <c r="G1761" s="16"/>
      <c r="H1761" s="16" t="n">
        <f aca="true">$D$14+NORMSINV(RAND())*$D$13</f>
        <v>-1.17572813956081</v>
      </c>
      <c r="I1761" s="16" t="n">
        <f aca="true">$D$14+NORMSINV(RAND())*$D$13</f>
        <v>0.399303240307435</v>
      </c>
      <c r="J1761" s="16" t="n">
        <f aca="true">$D$14+NORMSINV(RAND())*$D$13</f>
        <v>0.446808729322513</v>
      </c>
      <c r="K1761" s="16" t="n">
        <f aca="true">$D$14+NORMSINV(RAND())*$D$13</f>
        <v>-3.36539419095005</v>
      </c>
      <c r="L1761" s="16" t="n">
        <f aca="true">$D$14+NORMSINV(RAND())*$D$13</f>
        <v>0.713986755277522</v>
      </c>
      <c r="M1761" s="16" t="n">
        <f aca="true">$D$14+NORMSINV(RAND())*$D$13</f>
        <v>1.01728884961815</v>
      </c>
      <c r="N1761" s="16" t="n">
        <f aca="true">$D$14+NORMSINV(RAND())*$D$13</f>
        <v>-0.747827047111755</v>
      </c>
      <c r="O1761" s="16" t="n">
        <f aca="true">$D$14+NORMSINV(RAND())*$D$13</f>
        <v>0.375847647121417</v>
      </c>
      <c r="P1761" s="16" t="n">
        <f aca="true">$D$14+NORMSINV(RAND())*$D$13</f>
        <v>-0.821514626333776</v>
      </c>
      <c r="Q1761" s="16" t="n">
        <f aca="true">$D$14+NORMSINV(RAND())*$D$13</f>
        <v>0.390332744989072</v>
      </c>
    </row>
    <row r="1762" customFormat="false" ht="15" hidden="false" customHeight="false" outlineLevel="0" collapsed="false">
      <c r="D1762" s="14" t="n">
        <f aca="false">AVERAGE(H1762:Q1762)</f>
        <v>0.843297299659557</v>
      </c>
      <c r="E1762" s="14" t="n">
        <f aca="false">STDEV(H1762:Q1762)</f>
        <v>1.92020116237903</v>
      </c>
      <c r="F1762" s="15" t="n">
        <f aca="false">IF(AND(D1762-TINV(2*$D$10/100,$D$12-1)*E1762/SQRT($D$12)&lt;-1,D1762+TINV(2*$D$11/100,$D$12-1)*E1762/SQRT($D$12)&gt;1),1,0)</f>
        <v>1</v>
      </c>
      <c r="G1762" s="16"/>
      <c r="H1762" s="16" t="n">
        <f aca="true">$D$14+NORMSINV(RAND())*$D$13</f>
        <v>1.03964910106848</v>
      </c>
      <c r="I1762" s="16" t="n">
        <f aca="true">$D$14+NORMSINV(RAND())*$D$13</f>
        <v>3.28401259550317</v>
      </c>
      <c r="J1762" s="16" t="n">
        <f aca="true">$D$14+NORMSINV(RAND())*$D$13</f>
        <v>4.15823186836633</v>
      </c>
      <c r="K1762" s="16" t="n">
        <f aca="true">$D$14+NORMSINV(RAND())*$D$13</f>
        <v>1.13873209503704</v>
      </c>
      <c r="L1762" s="16" t="n">
        <f aca="true">$D$14+NORMSINV(RAND())*$D$13</f>
        <v>-0.788146601990769</v>
      </c>
      <c r="M1762" s="16" t="n">
        <f aca="true">$D$14+NORMSINV(RAND())*$D$13</f>
        <v>0.670934092175145</v>
      </c>
      <c r="N1762" s="16" t="n">
        <f aca="true">$D$14+NORMSINV(RAND())*$D$13</f>
        <v>1.6872851207122</v>
      </c>
      <c r="O1762" s="16" t="n">
        <f aca="true">$D$14+NORMSINV(RAND())*$D$13</f>
        <v>-1.40729343762601</v>
      </c>
      <c r="P1762" s="16" t="n">
        <f aca="true">$D$14+NORMSINV(RAND())*$D$13</f>
        <v>-1.90653173135852</v>
      </c>
      <c r="Q1762" s="16" t="n">
        <f aca="true">$D$14+NORMSINV(RAND())*$D$13</f>
        <v>0.556099894708496</v>
      </c>
    </row>
    <row r="1763" customFormat="false" ht="15" hidden="false" customHeight="false" outlineLevel="0" collapsed="false">
      <c r="D1763" s="14" t="n">
        <f aca="false">AVERAGE(H1763:Q1763)</f>
        <v>0.774889490142911</v>
      </c>
      <c r="E1763" s="14" t="n">
        <f aca="false">STDEV(H1763:Q1763)</f>
        <v>1.06524112076578</v>
      </c>
      <c r="F1763" s="15" t="n">
        <f aca="false">IF(AND(D1763-TINV(2*$D$10/100,$D$12-1)*E1763/SQRT($D$12)&lt;-1,D1763+TINV(2*$D$11/100,$D$12-1)*E1763/SQRT($D$12)&gt;1),1,0)</f>
        <v>0</v>
      </c>
      <c r="G1763" s="16"/>
      <c r="H1763" s="16" t="n">
        <f aca="true">$D$14+NORMSINV(RAND())*$D$13</f>
        <v>-0.319646977254439</v>
      </c>
      <c r="I1763" s="16" t="n">
        <f aca="true">$D$14+NORMSINV(RAND())*$D$13</f>
        <v>0.736599208839753</v>
      </c>
      <c r="J1763" s="16" t="n">
        <f aca="true">$D$14+NORMSINV(RAND())*$D$13</f>
        <v>1.24102969667642</v>
      </c>
      <c r="K1763" s="16" t="n">
        <f aca="true">$D$14+NORMSINV(RAND())*$D$13</f>
        <v>0.765936459316555</v>
      </c>
      <c r="L1763" s="16" t="n">
        <f aca="true">$D$14+NORMSINV(RAND())*$D$13</f>
        <v>1.01033302667884</v>
      </c>
      <c r="M1763" s="16" t="n">
        <f aca="true">$D$14+NORMSINV(RAND())*$D$13</f>
        <v>1.20440460477713</v>
      </c>
      <c r="N1763" s="16" t="n">
        <f aca="true">$D$14+NORMSINV(RAND())*$D$13</f>
        <v>0.459728539972682</v>
      </c>
      <c r="O1763" s="16" t="n">
        <f aca="true">$D$14+NORMSINV(RAND())*$D$13</f>
        <v>1.18327273131404</v>
      </c>
      <c r="P1763" s="16" t="n">
        <f aca="true">$D$14+NORMSINV(RAND())*$D$13</f>
        <v>2.76910130458588</v>
      </c>
      <c r="Q1763" s="16" t="n">
        <f aca="true">$D$14+NORMSINV(RAND())*$D$13</f>
        <v>-1.30186369347775</v>
      </c>
    </row>
    <row r="1764" customFormat="false" ht="15" hidden="false" customHeight="false" outlineLevel="0" collapsed="false">
      <c r="D1764" s="14" t="n">
        <f aca="false">AVERAGE(H1764:Q1764)</f>
        <v>-0.496691822849752</v>
      </c>
      <c r="E1764" s="14" t="n">
        <f aca="false">STDEV(H1764:Q1764)</f>
        <v>1.9069195018385</v>
      </c>
      <c r="F1764" s="15" t="n">
        <f aca="false">IF(AND(D1764-TINV(2*$D$10/100,$D$12-1)*E1764/SQRT($D$12)&lt;-1,D1764+TINV(2*$D$11/100,$D$12-1)*E1764/SQRT($D$12)&gt;1),1,0)</f>
        <v>0</v>
      </c>
      <c r="G1764" s="16"/>
      <c r="H1764" s="16" t="n">
        <f aca="true">$D$14+NORMSINV(RAND())*$D$13</f>
        <v>-0.312358411409844</v>
      </c>
      <c r="I1764" s="16" t="n">
        <f aca="true">$D$14+NORMSINV(RAND())*$D$13</f>
        <v>2.15136333590495</v>
      </c>
      <c r="J1764" s="16" t="n">
        <f aca="true">$D$14+NORMSINV(RAND())*$D$13</f>
        <v>-1.37954962337002</v>
      </c>
      <c r="K1764" s="16" t="n">
        <f aca="true">$D$14+NORMSINV(RAND())*$D$13</f>
        <v>-1.60336497196142</v>
      </c>
      <c r="L1764" s="16" t="n">
        <f aca="true">$D$14+NORMSINV(RAND())*$D$13</f>
        <v>-3.9538627912136</v>
      </c>
      <c r="M1764" s="16" t="n">
        <f aca="true">$D$14+NORMSINV(RAND())*$D$13</f>
        <v>0.62948764797551</v>
      </c>
      <c r="N1764" s="16" t="n">
        <f aca="true">$D$14+NORMSINV(RAND())*$D$13</f>
        <v>-1.4846261340514</v>
      </c>
      <c r="O1764" s="16" t="n">
        <f aca="true">$D$14+NORMSINV(RAND())*$D$13</f>
        <v>-1.56690609625673</v>
      </c>
      <c r="P1764" s="16" t="n">
        <f aca="true">$D$14+NORMSINV(RAND())*$D$13</f>
        <v>2.28813014938531</v>
      </c>
      <c r="Q1764" s="16" t="n">
        <f aca="true">$D$14+NORMSINV(RAND())*$D$13</f>
        <v>0.264768666499728</v>
      </c>
    </row>
    <row r="1765" customFormat="false" ht="15" hidden="false" customHeight="false" outlineLevel="0" collapsed="false">
      <c r="D1765" s="14" t="n">
        <f aca="false">AVERAGE(H1765:Q1765)</f>
        <v>-0.768627777125703</v>
      </c>
      <c r="E1765" s="14" t="n">
        <f aca="false">STDEV(H1765:Q1765)</f>
        <v>0.753519776686543</v>
      </c>
      <c r="F1765" s="15" t="n">
        <f aca="false">IF(AND(D1765-TINV(2*$D$10/100,$D$12-1)*E1765/SQRT($D$12)&lt;-1,D1765+TINV(2*$D$11/100,$D$12-1)*E1765/SQRT($D$12)&gt;1),1,0)</f>
        <v>0</v>
      </c>
      <c r="G1765" s="16"/>
      <c r="H1765" s="16" t="n">
        <f aca="true">$D$14+NORMSINV(RAND())*$D$13</f>
        <v>-0.673565010271837</v>
      </c>
      <c r="I1765" s="16" t="n">
        <f aca="true">$D$14+NORMSINV(RAND())*$D$13</f>
        <v>0.000820991845029277</v>
      </c>
      <c r="J1765" s="16" t="n">
        <f aca="true">$D$14+NORMSINV(RAND())*$D$13</f>
        <v>-0.202518547375796</v>
      </c>
      <c r="K1765" s="16" t="n">
        <f aca="true">$D$14+NORMSINV(RAND())*$D$13</f>
        <v>-1.63368683174613</v>
      </c>
      <c r="L1765" s="16" t="n">
        <f aca="true">$D$14+NORMSINV(RAND())*$D$13</f>
        <v>-1.06692087075481</v>
      </c>
      <c r="M1765" s="16" t="n">
        <f aca="true">$D$14+NORMSINV(RAND())*$D$13</f>
        <v>-1.54193080605448</v>
      </c>
      <c r="N1765" s="16" t="n">
        <f aca="true">$D$14+NORMSINV(RAND())*$D$13</f>
        <v>-1.10872440803046</v>
      </c>
      <c r="O1765" s="16" t="n">
        <f aca="true">$D$14+NORMSINV(RAND())*$D$13</f>
        <v>-1.26762611566053</v>
      </c>
      <c r="P1765" s="16" t="n">
        <f aca="true">$D$14+NORMSINV(RAND())*$D$13</f>
        <v>-0.957429846084176</v>
      </c>
      <c r="Q1765" s="16" t="n">
        <f aca="true">$D$14+NORMSINV(RAND())*$D$13</f>
        <v>0.765303672876159</v>
      </c>
    </row>
    <row r="1766" customFormat="false" ht="15" hidden="false" customHeight="false" outlineLevel="0" collapsed="false">
      <c r="D1766" s="14" t="n">
        <f aca="false">AVERAGE(H1766:Q1766)</f>
        <v>0.991137992870366</v>
      </c>
      <c r="E1766" s="14" t="n">
        <f aca="false">STDEV(H1766:Q1766)</f>
        <v>1.55427997299211</v>
      </c>
      <c r="F1766" s="15" t="n">
        <f aca="false">IF(AND(D1766-TINV(2*$D$10/100,$D$12-1)*E1766/SQRT($D$12)&lt;-1,D1766+TINV(2*$D$11/100,$D$12-1)*E1766/SQRT($D$12)&gt;1),1,0)</f>
        <v>0</v>
      </c>
      <c r="G1766" s="16"/>
      <c r="H1766" s="16" t="n">
        <f aca="true">$D$14+NORMSINV(RAND())*$D$13</f>
        <v>3.46036206719336</v>
      </c>
      <c r="I1766" s="16" t="n">
        <f aca="true">$D$14+NORMSINV(RAND())*$D$13</f>
        <v>1.71484708756444</v>
      </c>
      <c r="J1766" s="16" t="n">
        <f aca="true">$D$14+NORMSINV(RAND())*$D$13</f>
        <v>1.39829196760503</v>
      </c>
      <c r="K1766" s="16" t="n">
        <f aca="true">$D$14+NORMSINV(RAND())*$D$13</f>
        <v>1.72743532010978</v>
      </c>
      <c r="L1766" s="16" t="n">
        <f aca="true">$D$14+NORMSINV(RAND())*$D$13</f>
        <v>-0.915529148726739</v>
      </c>
      <c r="M1766" s="16" t="n">
        <f aca="true">$D$14+NORMSINV(RAND())*$D$13</f>
        <v>-1.92749899487763</v>
      </c>
      <c r="N1766" s="16" t="n">
        <f aca="true">$D$14+NORMSINV(RAND())*$D$13</f>
        <v>2.1707533876445</v>
      </c>
      <c r="O1766" s="16" t="n">
        <f aca="true">$D$14+NORMSINV(RAND())*$D$13</f>
        <v>0.758815847237652</v>
      </c>
      <c r="P1766" s="16" t="n">
        <f aca="true">$D$14+NORMSINV(RAND())*$D$13</f>
        <v>1.35735229144434</v>
      </c>
      <c r="Q1766" s="16" t="n">
        <f aca="true">$D$14+NORMSINV(RAND())*$D$13</f>
        <v>0.166550103508926</v>
      </c>
    </row>
    <row r="1767" customFormat="false" ht="15" hidden="false" customHeight="false" outlineLevel="0" collapsed="false">
      <c r="D1767" s="14" t="n">
        <f aca="false">AVERAGE(H1767:Q1767)</f>
        <v>0.088903612276312</v>
      </c>
      <c r="E1767" s="14" t="n">
        <f aca="false">STDEV(H1767:Q1767)</f>
        <v>1.59733523246595</v>
      </c>
      <c r="F1767" s="15" t="n">
        <f aca="false">IF(AND(D1767-TINV(2*$D$10/100,$D$12-1)*E1767/SQRT($D$12)&lt;-1,D1767+TINV(2*$D$11/100,$D$12-1)*E1767/SQRT($D$12)&gt;1),1,0)</f>
        <v>0</v>
      </c>
      <c r="G1767" s="16"/>
      <c r="H1767" s="16" t="n">
        <f aca="true">$D$14+NORMSINV(RAND())*$D$13</f>
        <v>0.874381545377299</v>
      </c>
      <c r="I1767" s="16" t="n">
        <f aca="true">$D$14+NORMSINV(RAND())*$D$13</f>
        <v>-0.865517142560407</v>
      </c>
      <c r="J1767" s="16" t="n">
        <f aca="true">$D$14+NORMSINV(RAND())*$D$13</f>
        <v>2.51642144138816</v>
      </c>
      <c r="K1767" s="16" t="n">
        <f aca="true">$D$14+NORMSINV(RAND())*$D$13</f>
        <v>-0.743536983680534</v>
      </c>
      <c r="L1767" s="16" t="n">
        <f aca="true">$D$14+NORMSINV(RAND())*$D$13</f>
        <v>1.8146962071666</v>
      </c>
      <c r="M1767" s="16" t="n">
        <f aca="true">$D$14+NORMSINV(RAND())*$D$13</f>
        <v>-1.91733771029925</v>
      </c>
      <c r="N1767" s="16" t="n">
        <f aca="true">$D$14+NORMSINV(RAND())*$D$13</f>
        <v>0.94469511955118</v>
      </c>
      <c r="O1767" s="16" t="n">
        <f aca="true">$D$14+NORMSINV(RAND())*$D$13</f>
        <v>0.899497722877782</v>
      </c>
      <c r="P1767" s="16" t="n">
        <f aca="true">$D$14+NORMSINV(RAND())*$D$13</f>
        <v>-0.198439689608659</v>
      </c>
      <c r="Q1767" s="16" t="n">
        <f aca="true">$D$14+NORMSINV(RAND())*$D$13</f>
        <v>-2.43582438744905</v>
      </c>
    </row>
    <row r="1768" customFormat="false" ht="15" hidden="false" customHeight="false" outlineLevel="0" collapsed="false">
      <c r="D1768" s="14" t="n">
        <f aca="false">AVERAGE(H1768:Q1768)</f>
        <v>0.0251816283506511</v>
      </c>
      <c r="E1768" s="14" t="n">
        <f aca="false">STDEV(H1768:Q1768)</f>
        <v>1.46743019396059</v>
      </c>
      <c r="F1768" s="15" t="n">
        <f aca="false">IF(AND(D1768-TINV(2*$D$10/100,$D$12-1)*E1768/SQRT($D$12)&lt;-1,D1768+TINV(2*$D$11/100,$D$12-1)*E1768/SQRT($D$12)&gt;1),1,0)</f>
        <v>0</v>
      </c>
      <c r="G1768" s="16"/>
      <c r="H1768" s="16" t="n">
        <f aca="true">$D$14+NORMSINV(RAND())*$D$13</f>
        <v>0.386089829028589</v>
      </c>
      <c r="I1768" s="16" t="n">
        <f aca="true">$D$14+NORMSINV(RAND())*$D$13</f>
        <v>-0.974914334735187</v>
      </c>
      <c r="J1768" s="16" t="n">
        <f aca="true">$D$14+NORMSINV(RAND())*$D$13</f>
        <v>1.68586331702704</v>
      </c>
      <c r="K1768" s="16" t="n">
        <f aca="true">$D$14+NORMSINV(RAND())*$D$13</f>
        <v>-0.665190552842246</v>
      </c>
      <c r="L1768" s="16" t="n">
        <f aca="true">$D$14+NORMSINV(RAND())*$D$13</f>
        <v>-1.7202721776958</v>
      </c>
      <c r="M1768" s="16" t="n">
        <f aca="true">$D$14+NORMSINV(RAND())*$D$13</f>
        <v>-0.0471234839170305</v>
      </c>
      <c r="N1768" s="16" t="n">
        <f aca="true">$D$14+NORMSINV(RAND())*$D$13</f>
        <v>-0.36052291470511</v>
      </c>
      <c r="O1768" s="16" t="n">
        <f aca="true">$D$14+NORMSINV(RAND())*$D$13</f>
        <v>0.721307623324352</v>
      </c>
      <c r="P1768" s="16" t="n">
        <f aca="true">$D$14+NORMSINV(RAND())*$D$13</f>
        <v>2.91961775681053</v>
      </c>
      <c r="Q1768" s="16" t="n">
        <f aca="true">$D$14+NORMSINV(RAND())*$D$13</f>
        <v>-1.69303877878862</v>
      </c>
    </row>
    <row r="1769" customFormat="false" ht="15" hidden="false" customHeight="false" outlineLevel="0" collapsed="false">
      <c r="D1769" s="14" t="n">
        <f aca="false">AVERAGE(H1769:Q1769)</f>
        <v>0.126824960538568</v>
      </c>
      <c r="E1769" s="14" t="n">
        <f aca="false">STDEV(H1769:Q1769)</f>
        <v>1.42227096789077</v>
      </c>
      <c r="F1769" s="15" t="n">
        <f aca="false">IF(AND(D1769-TINV(2*$D$10/100,$D$12-1)*E1769/SQRT($D$12)&lt;-1,D1769+TINV(2*$D$11/100,$D$12-1)*E1769/SQRT($D$12)&gt;1),1,0)</f>
        <v>0</v>
      </c>
      <c r="G1769" s="16"/>
      <c r="H1769" s="16" t="n">
        <f aca="true">$D$14+NORMSINV(RAND())*$D$13</f>
        <v>-0.501547648339789</v>
      </c>
      <c r="I1769" s="16" t="n">
        <f aca="true">$D$14+NORMSINV(RAND())*$D$13</f>
        <v>-1.60516668659447</v>
      </c>
      <c r="J1769" s="16" t="n">
        <f aca="true">$D$14+NORMSINV(RAND())*$D$13</f>
        <v>-0.45434918451328</v>
      </c>
      <c r="K1769" s="16" t="n">
        <f aca="true">$D$14+NORMSINV(RAND())*$D$13</f>
        <v>0.440305826337151</v>
      </c>
      <c r="L1769" s="16" t="n">
        <f aca="true">$D$14+NORMSINV(RAND())*$D$13</f>
        <v>0.503610279456157</v>
      </c>
      <c r="M1769" s="16" t="n">
        <f aca="true">$D$14+NORMSINV(RAND())*$D$13</f>
        <v>0.736798552174558</v>
      </c>
      <c r="N1769" s="16" t="n">
        <f aca="true">$D$14+NORMSINV(RAND())*$D$13</f>
        <v>0.517759879621701</v>
      </c>
      <c r="O1769" s="16" t="n">
        <f aca="true">$D$14+NORMSINV(RAND())*$D$13</f>
        <v>0.0747622260221288</v>
      </c>
      <c r="P1769" s="16" t="n">
        <f aca="true">$D$14+NORMSINV(RAND())*$D$13</f>
        <v>-1.75743796788641</v>
      </c>
      <c r="Q1769" s="16" t="n">
        <f aca="true">$D$14+NORMSINV(RAND())*$D$13</f>
        <v>3.31351432910793</v>
      </c>
    </row>
    <row r="1770" customFormat="false" ht="15" hidden="false" customHeight="false" outlineLevel="0" collapsed="false">
      <c r="D1770" s="14" t="n">
        <f aca="false">AVERAGE(H1770:Q1770)</f>
        <v>-0.0595077650990791</v>
      </c>
      <c r="E1770" s="14" t="n">
        <f aca="false">STDEV(H1770:Q1770)</f>
        <v>1.59295606364453</v>
      </c>
      <c r="F1770" s="15" t="n">
        <f aca="false">IF(AND(D1770-TINV(2*$D$10/100,$D$12-1)*E1770/SQRT($D$12)&lt;-1,D1770+TINV(2*$D$11/100,$D$12-1)*E1770/SQRT($D$12)&gt;1),1,0)</f>
        <v>0</v>
      </c>
      <c r="G1770" s="16"/>
      <c r="H1770" s="16" t="n">
        <f aca="true">$D$14+NORMSINV(RAND())*$D$13</f>
        <v>-1.17594860173274</v>
      </c>
      <c r="I1770" s="16" t="n">
        <f aca="true">$D$14+NORMSINV(RAND())*$D$13</f>
        <v>-2.84561209696301</v>
      </c>
      <c r="J1770" s="16" t="n">
        <f aca="true">$D$14+NORMSINV(RAND())*$D$13</f>
        <v>0.392187683819016</v>
      </c>
      <c r="K1770" s="16" t="n">
        <f aca="true">$D$14+NORMSINV(RAND())*$D$13</f>
        <v>-0.272170480558212</v>
      </c>
      <c r="L1770" s="16" t="n">
        <f aca="true">$D$14+NORMSINV(RAND())*$D$13</f>
        <v>0.511848686259806</v>
      </c>
      <c r="M1770" s="16" t="n">
        <f aca="true">$D$14+NORMSINV(RAND())*$D$13</f>
        <v>1.56237061615537</v>
      </c>
      <c r="N1770" s="16" t="n">
        <f aca="true">$D$14+NORMSINV(RAND())*$D$13</f>
        <v>0.663104322155664</v>
      </c>
      <c r="O1770" s="16" t="n">
        <f aca="true">$D$14+NORMSINV(RAND())*$D$13</f>
        <v>-2.38059116639385</v>
      </c>
      <c r="P1770" s="16" t="n">
        <f aca="true">$D$14+NORMSINV(RAND())*$D$13</f>
        <v>1.52158643631837</v>
      </c>
      <c r="Q1770" s="16" t="n">
        <f aca="true">$D$14+NORMSINV(RAND())*$D$13</f>
        <v>1.4281469499488</v>
      </c>
    </row>
    <row r="1771" customFormat="false" ht="15" hidden="false" customHeight="false" outlineLevel="0" collapsed="false">
      <c r="D1771" s="14" t="n">
        <f aca="false">AVERAGE(H1771:Q1771)</f>
        <v>0.356448941436507</v>
      </c>
      <c r="E1771" s="14" t="n">
        <f aca="false">STDEV(H1771:Q1771)</f>
        <v>2.50018708503776</v>
      </c>
      <c r="F1771" s="15" t="n">
        <f aca="false">IF(AND(D1771-TINV(2*$D$10/100,$D$12-1)*E1771/SQRT($D$12)&lt;-1,D1771+TINV(2*$D$11/100,$D$12-1)*E1771/SQRT($D$12)&gt;1),1,0)</f>
        <v>0</v>
      </c>
      <c r="G1771" s="16"/>
      <c r="H1771" s="16" t="n">
        <f aca="true">$D$14+NORMSINV(RAND())*$D$13</f>
        <v>2.99995040615324</v>
      </c>
      <c r="I1771" s="16" t="n">
        <f aca="true">$D$14+NORMSINV(RAND())*$D$13</f>
        <v>-2.09201675707127</v>
      </c>
      <c r="J1771" s="16" t="n">
        <f aca="true">$D$14+NORMSINV(RAND())*$D$13</f>
        <v>-1.94400806464547</v>
      </c>
      <c r="K1771" s="16" t="n">
        <f aca="true">$D$14+NORMSINV(RAND())*$D$13</f>
        <v>-2.05040292234854</v>
      </c>
      <c r="L1771" s="16" t="n">
        <f aca="true">$D$14+NORMSINV(RAND())*$D$13</f>
        <v>-1.49155538429343</v>
      </c>
      <c r="M1771" s="16" t="n">
        <f aca="true">$D$14+NORMSINV(RAND())*$D$13</f>
        <v>-0.808162206544921</v>
      </c>
      <c r="N1771" s="16" t="n">
        <f aca="true">$D$14+NORMSINV(RAND())*$D$13</f>
        <v>3.61417273748081</v>
      </c>
      <c r="O1771" s="16" t="n">
        <f aca="true">$D$14+NORMSINV(RAND())*$D$13</f>
        <v>2.30353043526145</v>
      </c>
      <c r="P1771" s="16" t="n">
        <f aca="true">$D$14+NORMSINV(RAND())*$D$13</f>
        <v>-0.755466007779457</v>
      </c>
      <c r="Q1771" s="16" t="n">
        <f aca="true">$D$14+NORMSINV(RAND())*$D$13</f>
        <v>3.78844717815266</v>
      </c>
    </row>
    <row r="1772" customFormat="false" ht="15" hidden="false" customHeight="false" outlineLevel="0" collapsed="false">
      <c r="D1772" s="14" t="n">
        <f aca="false">AVERAGE(H1772:Q1772)</f>
        <v>-0.315966453663045</v>
      </c>
      <c r="E1772" s="14" t="n">
        <f aca="false">STDEV(H1772:Q1772)</f>
        <v>0.879139458220542</v>
      </c>
      <c r="F1772" s="15" t="n">
        <f aca="false">IF(AND(D1772-TINV(2*$D$10/100,$D$12-1)*E1772/SQRT($D$12)&lt;-1,D1772+TINV(2*$D$11/100,$D$12-1)*E1772/SQRT($D$12)&gt;1),1,0)</f>
        <v>0</v>
      </c>
      <c r="G1772" s="16"/>
      <c r="H1772" s="16" t="n">
        <f aca="true">$D$14+NORMSINV(RAND())*$D$13</f>
        <v>0.243590584045542</v>
      </c>
      <c r="I1772" s="16" t="n">
        <f aca="true">$D$14+NORMSINV(RAND())*$D$13</f>
        <v>-1.01650243263817</v>
      </c>
      <c r="J1772" s="16" t="n">
        <f aca="true">$D$14+NORMSINV(RAND())*$D$13</f>
        <v>0.108901367483862</v>
      </c>
      <c r="K1772" s="16" t="n">
        <f aca="true">$D$14+NORMSINV(RAND())*$D$13</f>
        <v>1.56274108019855</v>
      </c>
      <c r="L1772" s="16" t="n">
        <f aca="true">$D$14+NORMSINV(RAND())*$D$13</f>
        <v>-0.0758061559114164</v>
      </c>
      <c r="M1772" s="16" t="n">
        <f aca="true">$D$14+NORMSINV(RAND())*$D$13</f>
        <v>-0.456614917137463</v>
      </c>
      <c r="N1772" s="16" t="n">
        <f aca="true">$D$14+NORMSINV(RAND())*$D$13</f>
        <v>-0.343135166747635</v>
      </c>
      <c r="O1772" s="16" t="n">
        <f aca="true">$D$14+NORMSINV(RAND())*$D$13</f>
        <v>-0.41975138768921</v>
      </c>
      <c r="P1772" s="16" t="n">
        <f aca="true">$D$14+NORMSINV(RAND())*$D$13</f>
        <v>-1.17882731842619</v>
      </c>
      <c r="Q1772" s="16" t="n">
        <f aca="true">$D$14+NORMSINV(RAND())*$D$13</f>
        <v>-1.58426018980832</v>
      </c>
    </row>
    <row r="1773" customFormat="false" ht="15" hidden="false" customHeight="false" outlineLevel="0" collapsed="false">
      <c r="D1773" s="14" t="n">
        <f aca="false">AVERAGE(H1773:Q1773)</f>
        <v>-0.0451263843408348</v>
      </c>
      <c r="E1773" s="14" t="n">
        <f aca="false">STDEV(H1773:Q1773)</f>
        <v>2.20123303878164</v>
      </c>
      <c r="F1773" s="15" t="n">
        <f aca="false">IF(AND(D1773-TINV(2*$D$10/100,$D$12-1)*E1773/SQRT($D$12)&lt;-1,D1773+TINV(2*$D$11/100,$D$12-1)*E1773/SQRT($D$12)&gt;1),1,0)</f>
        <v>0</v>
      </c>
      <c r="G1773" s="16"/>
      <c r="H1773" s="16" t="n">
        <f aca="true">$D$14+NORMSINV(RAND())*$D$13</f>
        <v>0.921821662410732</v>
      </c>
      <c r="I1773" s="16" t="n">
        <f aca="true">$D$14+NORMSINV(RAND())*$D$13</f>
        <v>1.00345007723651</v>
      </c>
      <c r="J1773" s="16" t="n">
        <f aca="true">$D$14+NORMSINV(RAND())*$D$13</f>
        <v>0.987244741406849</v>
      </c>
      <c r="K1773" s="16" t="n">
        <f aca="true">$D$14+NORMSINV(RAND())*$D$13</f>
        <v>-3.24581149321704</v>
      </c>
      <c r="L1773" s="16" t="n">
        <f aca="true">$D$14+NORMSINV(RAND())*$D$13</f>
        <v>-4.01969614266668</v>
      </c>
      <c r="M1773" s="16" t="n">
        <f aca="true">$D$14+NORMSINV(RAND())*$D$13</f>
        <v>1.15394528823009</v>
      </c>
      <c r="N1773" s="16" t="n">
        <f aca="true">$D$14+NORMSINV(RAND())*$D$13</f>
        <v>0.807798347398806</v>
      </c>
      <c r="O1773" s="16" t="n">
        <f aca="true">$D$14+NORMSINV(RAND())*$D$13</f>
        <v>-0.786214885187264</v>
      </c>
      <c r="P1773" s="16" t="n">
        <f aca="true">$D$14+NORMSINV(RAND())*$D$13</f>
        <v>3.33620547895314</v>
      </c>
      <c r="Q1773" s="16" t="n">
        <f aca="true">$D$14+NORMSINV(RAND())*$D$13</f>
        <v>-0.610006917973486</v>
      </c>
    </row>
    <row r="1774" customFormat="false" ht="15" hidden="false" customHeight="false" outlineLevel="0" collapsed="false">
      <c r="D1774" s="14" t="n">
        <f aca="false">AVERAGE(H1774:Q1774)</f>
        <v>0.290140642922411</v>
      </c>
      <c r="E1774" s="14" t="n">
        <f aca="false">STDEV(H1774:Q1774)</f>
        <v>1.25762496276508</v>
      </c>
      <c r="F1774" s="15" t="n">
        <f aca="false">IF(AND(D1774-TINV(2*$D$10/100,$D$12-1)*E1774/SQRT($D$12)&lt;-1,D1774+TINV(2*$D$11/100,$D$12-1)*E1774/SQRT($D$12)&gt;1),1,0)</f>
        <v>0</v>
      </c>
      <c r="G1774" s="16"/>
      <c r="H1774" s="16" t="n">
        <f aca="true">$D$14+NORMSINV(RAND())*$D$13</f>
        <v>0.795163461880358</v>
      </c>
      <c r="I1774" s="16" t="n">
        <f aca="true">$D$14+NORMSINV(RAND())*$D$13</f>
        <v>0.308570881686174</v>
      </c>
      <c r="J1774" s="16" t="n">
        <f aca="true">$D$14+NORMSINV(RAND())*$D$13</f>
        <v>-0.591624543744101</v>
      </c>
      <c r="K1774" s="16" t="n">
        <f aca="true">$D$14+NORMSINV(RAND())*$D$13</f>
        <v>2.3518114466492</v>
      </c>
      <c r="L1774" s="16" t="n">
        <f aca="true">$D$14+NORMSINV(RAND())*$D$13</f>
        <v>-0.66960381051226</v>
      </c>
      <c r="M1774" s="16" t="n">
        <f aca="true">$D$14+NORMSINV(RAND())*$D$13</f>
        <v>-0.221406398404365</v>
      </c>
      <c r="N1774" s="16" t="n">
        <f aca="true">$D$14+NORMSINV(RAND())*$D$13</f>
        <v>1.42173280573304</v>
      </c>
      <c r="O1774" s="16" t="n">
        <f aca="true">$D$14+NORMSINV(RAND())*$D$13</f>
        <v>1.6216062779699</v>
      </c>
      <c r="P1774" s="16" t="n">
        <f aca="true">$D$14+NORMSINV(RAND())*$D$13</f>
        <v>-1.7933770685593</v>
      </c>
      <c r="Q1774" s="16" t="n">
        <f aca="true">$D$14+NORMSINV(RAND())*$D$13</f>
        <v>-0.321466623474537</v>
      </c>
    </row>
    <row r="1775" customFormat="false" ht="15" hidden="false" customHeight="false" outlineLevel="0" collapsed="false">
      <c r="D1775" s="14" t="n">
        <f aca="false">AVERAGE(H1775:Q1775)</f>
        <v>-0.56296644046765</v>
      </c>
      <c r="E1775" s="14" t="n">
        <f aca="false">STDEV(H1775:Q1775)</f>
        <v>2.47962403494313</v>
      </c>
      <c r="F1775" s="15" t="n">
        <f aca="false">IF(AND(D1775-TINV(2*$D$10/100,$D$12-1)*E1775/SQRT($D$12)&lt;-1,D1775+TINV(2*$D$11/100,$D$12-1)*E1775/SQRT($D$12)&gt;1),1,0)</f>
        <v>0</v>
      </c>
      <c r="G1775" s="16"/>
      <c r="H1775" s="16" t="n">
        <f aca="true">$D$14+NORMSINV(RAND())*$D$13</f>
        <v>1.57645132259302</v>
      </c>
      <c r="I1775" s="16" t="n">
        <f aca="true">$D$14+NORMSINV(RAND())*$D$13</f>
        <v>-3.96178413178141</v>
      </c>
      <c r="J1775" s="16" t="n">
        <f aca="true">$D$14+NORMSINV(RAND())*$D$13</f>
        <v>-2.07845005221218</v>
      </c>
      <c r="K1775" s="16" t="n">
        <f aca="true">$D$14+NORMSINV(RAND())*$D$13</f>
        <v>1.18637606188425</v>
      </c>
      <c r="L1775" s="16" t="n">
        <f aca="true">$D$14+NORMSINV(RAND())*$D$13</f>
        <v>-0.245589580402623</v>
      </c>
      <c r="M1775" s="16" t="n">
        <f aca="true">$D$14+NORMSINV(RAND())*$D$13</f>
        <v>-1.30349901828142</v>
      </c>
      <c r="N1775" s="16" t="n">
        <f aca="true">$D$14+NORMSINV(RAND())*$D$13</f>
        <v>-3.34421004614841</v>
      </c>
      <c r="O1775" s="16" t="n">
        <f aca="true">$D$14+NORMSINV(RAND())*$D$13</f>
        <v>3.30650968655786</v>
      </c>
      <c r="P1775" s="16" t="n">
        <f aca="true">$D$14+NORMSINV(RAND())*$D$13</f>
        <v>-2.66621993391177</v>
      </c>
      <c r="Q1775" s="16" t="n">
        <f aca="true">$D$14+NORMSINV(RAND())*$D$13</f>
        <v>1.90075128702618</v>
      </c>
    </row>
    <row r="1776" customFormat="false" ht="15" hidden="false" customHeight="false" outlineLevel="0" collapsed="false">
      <c r="D1776" s="14" t="n">
        <f aca="false">AVERAGE(H1776:Q1776)</f>
        <v>-0.590851755665204</v>
      </c>
      <c r="E1776" s="14" t="n">
        <f aca="false">STDEV(H1776:Q1776)</f>
        <v>1.40257245047408</v>
      </c>
      <c r="F1776" s="15" t="n">
        <f aca="false">IF(AND(D1776-TINV(2*$D$10/100,$D$12-1)*E1776/SQRT($D$12)&lt;-1,D1776+TINV(2*$D$11/100,$D$12-1)*E1776/SQRT($D$12)&gt;1),1,0)</f>
        <v>0</v>
      </c>
      <c r="G1776" s="16"/>
      <c r="H1776" s="16" t="n">
        <f aca="true">$D$14+NORMSINV(RAND())*$D$13</f>
        <v>-2.40269633477703</v>
      </c>
      <c r="I1776" s="16" t="n">
        <f aca="true">$D$14+NORMSINV(RAND())*$D$13</f>
        <v>-0.237911106624699</v>
      </c>
      <c r="J1776" s="16" t="n">
        <f aca="true">$D$14+NORMSINV(RAND())*$D$13</f>
        <v>-0.734931633724823</v>
      </c>
      <c r="K1776" s="16" t="n">
        <f aca="true">$D$14+NORMSINV(RAND())*$D$13</f>
        <v>0.407371872176657</v>
      </c>
      <c r="L1776" s="16" t="n">
        <f aca="true">$D$14+NORMSINV(RAND())*$D$13</f>
        <v>0.286732910999757</v>
      </c>
      <c r="M1776" s="16" t="n">
        <f aca="true">$D$14+NORMSINV(RAND())*$D$13</f>
        <v>-3.16654826293096</v>
      </c>
      <c r="N1776" s="16" t="n">
        <f aca="true">$D$14+NORMSINV(RAND())*$D$13</f>
        <v>1.72432265412981</v>
      </c>
      <c r="O1776" s="16" t="n">
        <f aca="true">$D$14+NORMSINV(RAND())*$D$13</f>
        <v>-1.13387620166752</v>
      </c>
      <c r="P1776" s="16" t="n">
        <f aca="true">$D$14+NORMSINV(RAND())*$D$13</f>
        <v>-0.525765056521775</v>
      </c>
      <c r="Q1776" s="16" t="n">
        <f aca="true">$D$14+NORMSINV(RAND())*$D$13</f>
        <v>-0.125216397711455</v>
      </c>
    </row>
    <row r="1777" customFormat="false" ht="15" hidden="false" customHeight="false" outlineLevel="0" collapsed="false">
      <c r="D1777" s="14" t="n">
        <f aca="false">AVERAGE(H1777:Q1777)</f>
        <v>-0.739165906404444</v>
      </c>
      <c r="E1777" s="14" t="n">
        <f aca="false">STDEV(H1777:Q1777)</f>
        <v>1.30086121079018</v>
      </c>
      <c r="F1777" s="15" t="n">
        <f aca="false">IF(AND(D1777-TINV(2*$D$10/100,$D$12-1)*E1777/SQRT($D$12)&lt;-1,D1777+TINV(2*$D$11/100,$D$12-1)*E1777/SQRT($D$12)&gt;1),1,0)</f>
        <v>0</v>
      </c>
      <c r="G1777" s="16"/>
      <c r="H1777" s="16" t="n">
        <f aca="true">$D$14+NORMSINV(RAND())*$D$13</f>
        <v>-0.573019390361148</v>
      </c>
      <c r="I1777" s="16" t="n">
        <f aca="true">$D$14+NORMSINV(RAND())*$D$13</f>
        <v>-2.32279109171568</v>
      </c>
      <c r="J1777" s="16" t="n">
        <f aca="true">$D$14+NORMSINV(RAND())*$D$13</f>
        <v>0.715851344830484</v>
      </c>
      <c r="K1777" s="16" t="n">
        <f aca="true">$D$14+NORMSINV(RAND())*$D$13</f>
        <v>-2.62013487436243</v>
      </c>
      <c r="L1777" s="16" t="n">
        <f aca="true">$D$14+NORMSINV(RAND())*$D$13</f>
        <v>0.673236589499875</v>
      </c>
      <c r="M1777" s="16" t="n">
        <f aca="true">$D$14+NORMSINV(RAND())*$D$13</f>
        <v>-0.661388248905337</v>
      </c>
      <c r="N1777" s="16" t="n">
        <f aca="true">$D$14+NORMSINV(RAND())*$D$13</f>
        <v>-1.15992092315551</v>
      </c>
      <c r="O1777" s="16" t="n">
        <f aca="true">$D$14+NORMSINV(RAND())*$D$13</f>
        <v>-2.10330459471548</v>
      </c>
      <c r="P1777" s="16" t="n">
        <f aca="true">$D$14+NORMSINV(RAND())*$D$13</f>
        <v>-0.267963943067374</v>
      </c>
      <c r="Q1777" s="16" t="n">
        <f aca="true">$D$14+NORMSINV(RAND())*$D$13</f>
        <v>0.927776067908163</v>
      </c>
    </row>
    <row r="1778" customFormat="false" ht="15" hidden="false" customHeight="false" outlineLevel="0" collapsed="false">
      <c r="D1778" s="14" t="n">
        <f aca="false">AVERAGE(H1778:Q1778)</f>
        <v>-0.43277754181645</v>
      </c>
      <c r="E1778" s="14" t="n">
        <f aca="false">STDEV(H1778:Q1778)</f>
        <v>1.5531830391181</v>
      </c>
      <c r="F1778" s="15" t="n">
        <f aca="false">IF(AND(D1778-TINV(2*$D$10/100,$D$12-1)*E1778/SQRT($D$12)&lt;-1,D1778+TINV(2*$D$11/100,$D$12-1)*E1778/SQRT($D$12)&gt;1),1,0)</f>
        <v>0</v>
      </c>
      <c r="G1778" s="16"/>
      <c r="H1778" s="16" t="n">
        <f aca="true">$D$14+NORMSINV(RAND())*$D$13</f>
        <v>1.86282546671093</v>
      </c>
      <c r="I1778" s="16" t="n">
        <f aca="true">$D$14+NORMSINV(RAND())*$D$13</f>
        <v>-1.72926359598973</v>
      </c>
      <c r="J1778" s="16" t="n">
        <f aca="true">$D$14+NORMSINV(RAND())*$D$13</f>
        <v>0.108011678686747</v>
      </c>
      <c r="K1778" s="16" t="n">
        <f aca="true">$D$14+NORMSINV(RAND())*$D$13</f>
        <v>-3.15937391518957</v>
      </c>
      <c r="L1778" s="16" t="n">
        <f aca="true">$D$14+NORMSINV(RAND())*$D$13</f>
        <v>-1.42285895832359</v>
      </c>
      <c r="M1778" s="16" t="n">
        <f aca="true">$D$14+NORMSINV(RAND())*$D$13</f>
        <v>0.168001452044404</v>
      </c>
      <c r="N1778" s="16" t="n">
        <f aca="true">$D$14+NORMSINV(RAND())*$D$13</f>
        <v>-0.238203141235431</v>
      </c>
      <c r="O1778" s="16" t="n">
        <f aca="true">$D$14+NORMSINV(RAND())*$D$13</f>
        <v>0.0324322837970013</v>
      </c>
      <c r="P1778" s="16" t="n">
        <f aca="true">$D$14+NORMSINV(RAND())*$D$13</f>
        <v>-1.55877451689344</v>
      </c>
      <c r="Q1778" s="16" t="n">
        <f aca="true">$D$14+NORMSINV(RAND())*$D$13</f>
        <v>1.60942782822817</v>
      </c>
    </row>
    <row r="1779" customFormat="false" ht="15" hidden="false" customHeight="false" outlineLevel="0" collapsed="false">
      <c r="D1779" s="14" t="n">
        <f aca="false">AVERAGE(H1779:Q1779)</f>
        <v>-0.181892676493349</v>
      </c>
      <c r="E1779" s="14" t="n">
        <f aca="false">STDEV(H1779:Q1779)</f>
        <v>1.71658660594837</v>
      </c>
      <c r="F1779" s="15" t="n">
        <f aca="false">IF(AND(D1779-TINV(2*$D$10/100,$D$12-1)*E1779/SQRT($D$12)&lt;-1,D1779+TINV(2*$D$11/100,$D$12-1)*E1779/SQRT($D$12)&gt;1),1,0)</f>
        <v>0</v>
      </c>
      <c r="G1779" s="16"/>
      <c r="H1779" s="16" t="n">
        <f aca="true">$D$14+NORMSINV(RAND())*$D$13</f>
        <v>-0.720312661532719</v>
      </c>
      <c r="I1779" s="16" t="n">
        <f aca="true">$D$14+NORMSINV(RAND())*$D$13</f>
        <v>1.99529532667343</v>
      </c>
      <c r="J1779" s="16" t="n">
        <f aca="true">$D$14+NORMSINV(RAND())*$D$13</f>
        <v>-0.554919822860609</v>
      </c>
      <c r="K1779" s="16" t="n">
        <f aca="true">$D$14+NORMSINV(RAND())*$D$13</f>
        <v>0.114743021045335</v>
      </c>
      <c r="L1779" s="16" t="n">
        <f aca="true">$D$14+NORMSINV(RAND())*$D$13</f>
        <v>1.17388265636322</v>
      </c>
      <c r="M1779" s="16" t="n">
        <f aca="true">$D$14+NORMSINV(RAND())*$D$13</f>
        <v>-0.112107461803949</v>
      </c>
      <c r="N1779" s="16" t="n">
        <f aca="true">$D$14+NORMSINV(RAND())*$D$13</f>
        <v>-3.85556320887332</v>
      </c>
      <c r="O1779" s="16" t="n">
        <f aca="true">$D$14+NORMSINV(RAND())*$D$13</f>
        <v>-1.62121888936426</v>
      </c>
      <c r="P1779" s="16" t="n">
        <f aca="true">$D$14+NORMSINV(RAND())*$D$13</f>
        <v>-0.0122204774902875</v>
      </c>
      <c r="Q1779" s="16" t="n">
        <f aca="true">$D$14+NORMSINV(RAND())*$D$13</f>
        <v>1.77349475290968</v>
      </c>
    </row>
    <row r="1780" customFormat="false" ht="15" hidden="false" customHeight="false" outlineLevel="0" collapsed="false">
      <c r="D1780" s="14" t="n">
        <f aca="false">AVERAGE(H1780:Q1780)</f>
        <v>-0.298559509432064</v>
      </c>
      <c r="E1780" s="14" t="n">
        <f aca="false">STDEV(H1780:Q1780)</f>
        <v>2.11152330987628</v>
      </c>
      <c r="F1780" s="15" t="n">
        <f aca="false">IF(AND(D1780-TINV(2*$D$10/100,$D$12-1)*E1780/SQRT($D$12)&lt;-1,D1780+TINV(2*$D$11/100,$D$12-1)*E1780/SQRT($D$12)&gt;1),1,0)</f>
        <v>0</v>
      </c>
      <c r="G1780" s="16"/>
      <c r="H1780" s="16" t="n">
        <f aca="true">$D$14+NORMSINV(RAND())*$D$13</f>
        <v>0.794167525140826</v>
      </c>
      <c r="I1780" s="16" t="n">
        <f aca="true">$D$14+NORMSINV(RAND())*$D$13</f>
        <v>0.73239615954109</v>
      </c>
      <c r="J1780" s="16" t="n">
        <f aca="true">$D$14+NORMSINV(RAND())*$D$13</f>
        <v>1.83415580025971</v>
      </c>
      <c r="K1780" s="16" t="n">
        <f aca="true">$D$14+NORMSINV(RAND())*$D$13</f>
        <v>-1.20820916535219</v>
      </c>
      <c r="L1780" s="16" t="n">
        <f aca="true">$D$14+NORMSINV(RAND())*$D$13</f>
        <v>-4.66257977714702</v>
      </c>
      <c r="M1780" s="16" t="n">
        <f aca="true">$D$14+NORMSINV(RAND())*$D$13</f>
        <v>0.741698733194044</v>
      </c>
      <c r="N1780" s="16" t="n">
        <f aca="true">$D$14+NORMSINV(RAND())*$D$13</f>
        <v>0.746786761719106</v>
      </c>
      <c r="O1780" s="16" t="n">
        <f aca="true">$D$14+NORMSINV(RAND())*$D$13</f>
        <v>-3.34289242695512</v>
      </c>
      <c r="P1780" s="16" t="n">
        <f aca="true">$D$14+NORMSINV(RAND())*$D$13</f>
        <v>0.853919632201052</v>
      </c>
      <c r="Q1780" s="16" t="n">
        <f aca="true">$D$14+NORMSINV(RAND())*$D$13</f>
        <v>0.524961663077869</v>
      </c>
    </row>
    <row r="1781" customFormat="false" ht="15" hidden="false" customHeight="false" outlineLevel="0" collapsed="false">
      <c r="D1781" s="14" t="n">
        <f aca="false">AVERAGE(H1781:Q1781)</f>
        <v>-0.243236908236059</v>
      </c>
      <c r="E1781" s="14" t="n">
        <f aca="false">STDEV(H1781:Q1781)</f>
        <v>1.4037099827252</v>
      </c>
      <c r="F1781" s="15" t="n">
        <f aca="false">IF(AND(D1781-TINV(2*$D$10/100,$D$12-1)*E1781/SQRT($D$12)&lt;-1,D1781+TINV(2*$D$11/100,$D$12-1)*E1781/SQRT($D$12)&gt;1),1,0)</f>
        <v>0</v>
      </c>
      <c r="G1781" s="16"/>
      <c r="H1781" s="16" t="n">
        <f aca="true">$D$14+NORMSINV(RAND())*$D$13</f>
        <v>-0.237827558160328</v>
      </c>
      <c r="I1781" s="16" t="n">
        <f aca="true">$D$14+NORMSINV(RAND())*$D$13</f>
        <v>-0.860695941932401</v>
      </c>
      <c r="J1781" s="16" t="n">
        <f aca="true">$D$14+NORMSINV(RAND())*$D$13</f>
        <v>0.668600871262518</v>
      </c>
      <c r="K1781" s="16" t="n">
        <f aca="true">$D$14+NORMSINV(RAND())*$D$13</f>
        <v>-1.24310496973477</v>
      </c>
      <c r="L1781" s="16" t="n">
        <f aca="true">$D$14+NORMSINV(RAND())*$D$13</f>
        <v>-1.50622366044074</v>
      </c>
      <c r="M1781" s="16" t="n">
        <f aca="true">$D$14+NORMSINV(RAND())*$D$13</f>
        <v>-1.23458245298692</v>
      </c>
      <c r="N1781" s="16" t="n">
        <f aca="true">$D$14+NORMSINV(RAND())*$D$13</f>
        <v>2.43020818245819</v>
      </c>
      <c r="O1781" s="16" t="n">
        <f aca="true">$D$14+NORMSINV(RAND())*$D$13</f>
        <v>0.714502327617524</v>
      </c>
      <c r="P1781" s="16" t="n">
        <f aca="true">$D$14+NORMSINV(RAND())*$D$13</f>
        <v>-2.10636249323657</v>
      </c>
      <c r="Q1781" s="16" t="n">
        <f aca="true">$D$14+NORMSINV(RAND())*$D$13</f>
        <v>0.943116612792903</v>
      </c>
    </row>
    <row r="1782" customFormat="false" ht="15" hidden="false" customHeight="false" outlineLevel="0" collapsed="false">
      <c r="D1782" s="14" t="n">
        <f aca="false">AVERAGE(H1782:Q1782)</f>
        <v>-0.224366538599152</v>
      </c>
      <c r="E1782" s="14" t="n">
        <f aca="false">STDEV(H1782:Q1782)</f>
        <v>1.29989839815835</v>
      </c>
      <c r="F1782" s="15" t="n">
        <f aca="false">IF(AND(D1782-TINV(2*$D$10/100,$D$12-1)*E1782/SQRT($D$12)&lt;-1,D1782+TINV(2*$D$11/100,$D$12-1)*E1782/SQRT($D$12)&gt;1),1,0)</f>
        <v>0</v>
      </c>
      <c r="G1782" s="16"/>
      <c r="H1782" s="16" t="n">
        <f aca="true">$D$14+NORMSINV(RAND())*$D$13</f>
        <v>0.904600288333139</v>
      </c>
      <c r="I1782" s="16" t="n">
        <f aca="true">$D$14+NORMSINV(RAND())*$D$13</f>
        <v>-1.30411561676552</v>
      </c>
      <c r="J1782" s="16" t="n">
        <f aca="true">$D$14+NORMSINV(RAND())*$D$13</f>
        <v>0.437465900193129</v>
      </c>
      <c r="K1782" s="16" t="n">
        <f aca="true">$D$14+NORMSINV(RAND())*$D$13</f>
        <v>0.929828643993354</v>
      </c>
      <c r="L1782" s="16" t="n">
        <f aca="true">$D$14+NORMSINV(RAND())*$D$13</f>
        <v>1.51906844985806</v>
      </c>
      <c r="M1782" s="16" t="n">
        <f aca="true">$D$14+NORMSINV(RAND())*$D$13</f>
        <v>-2.09015109150524</v>
      </c>
      <c r="N1782" s="16" t="n">
        <f aca="true">$D$14+NORMSINV(RAND())*$D$13</f>
        <v>-0.369028058643526</v>
      </c>
      <c r="O1782" s="16" t="n">
        <f aca="true">$D$14+NORMSINV(RAND())*$D$13</f>
        <v>-0.776963736871154</v>
      </c>
      <c r="P1782" s="16" t="n">
        <f aca="true">$D$14+NORMSINV(RAND())*$D$13</f>
        <v>-2.08944495096899</v>
      </c>
      <c r="Q1782" s="16" t="n">
        <f aca="true">$D$14+NORMSINV(RAND())*$D$13</f>
        <v>0.595074786385222</v>
      </c>
    </row>
    <row r="1783" customFormat="false" ht="15" hidden="false" customHeight="false" outlineLevel="0" collapsed="false">
      <c r="D1783" s="14" t="n">
        <f aca="false">AVERAGE(H1783:Q1783)</f>
        <v>0.0298511377840868</v>
      </c>
      <c r="E1783" s="14" t="n">
        <f aca="false">STDEV(H1783:Q1783)</f>
        <v>1.59967637719505</v>
      </c>
      <c r="F1783" s="15" t="n">
        <f aca="false">IF(AND(D1783-TINV(2*$D$10/100,$D$12-1)*E1783/SQRT($D$12)&lt;-1,D1783+TINV(2*$D$11/100,$D$12-1)*E1783/SQRT($D$12)&gt;1),1,0)</f>
        <v>0</v>
      </c>
      <c r="G1783" s="16"/>
      <c r="H1783" s="16" t="n">
        <f aca="true">$D$14+NORMSINV(RAND())*$D$13</f>
        <v>2.04684432997987</v>
      </c>
      <c r="I1783" s="16" t="n">
        <f aca="true">$D$14+NORMSINV(RAND())*$D$13</f>
        <v>0.433765890955894</v>
      </c>
      <c r="J1783" s="16" t="n">
        <f aca="true">$D$14+NORMSINV(RAND())*$D$13</f>
        <v>-2.10239626472349</v>
      </c>
      <c r="K1783" s="16" t="n">
        <f aca="true">$D$14+NORMSINV(RAND())*$D$13</f>
        <v>-1.84521304985455</v>
      </c>
      <c r="L1783" s="16" t="n">
        <f aca="true">$D$14+NORMSINV(RAND())*$D$13</f>
        <v>-0.804862603019254</v>
      </c>
      <c r="M1783" s="16" t="n">
        <f aca="true">$D$14+NORMSINV(RAND())*$D$13</f>
        <v>0.441731689244227</v>
      </c>
      <c r="N1783" s="16" t="n">
        <f aca="true">$D$14+NORMSINV(RAND())*$D$13</f>
        <v>1.06965740461265</v>
      </c>
      <c r="O1783" s="16" t="n">
        <f aca="true">$D$14+NORMSINV(RAND())*$D$13</f>
        <v>0.872445178275244</v>
      </c>
      <c r="P1783" s="16" t="n">
        <f aca="true">$D$14+NORMSINV(RAND())*$D$13</f>
        <v>2.10216575088987</v>
      </c>
      <c r="Q1783" s="16" t="n">
        <f aca="true">$D$14+NORMSINV(RAND())*$D$13</f>
        <v>-1.9156269485196</v>
      </c>
    </row>
    <row r="1784" customFormat="false" ht="15" hidden="false" customHeight="false" outlineLevel="0" collapsed="false">
      <c r="D1784" s="14" t="n">
        <f aca="false">AVERAGE(H1784:Q1784)</f>
        <v>0.29892650448186</v>
      </c>
      <c r="E1784" s="14" t="n">
        <f aca="false">STDEV(H1784:Q1784)</f>
        <v>1.80405765771313</v>
      </c>
      <c r="F1784" s="15" t="n">
        <f aca="false">IF(AND(D1784-TINV(2*$D$10/100,$D$12-1)*E1784/SQRT($D$12)&lt;-1,D1784+TINV(2*$D$11/100,$D$12-1)*E1784/SQRT($D$12)&gt;1),1,0)</f>
        <v>0</v>
      </c>
      <c r="G1784" s="16"/>
      <c r="H1784" s="16" t="n">
        <f aca="true">$D$14+NORMSINV(RAND())*$D$13</f>
        <v>-1.3236232264366</v>
      </c>
      <c r="I1784" s="16" t="n">
        <f aca="true">$D$14+NORMSINV(RAND())*$D$13</f>
        <v>0.749988763530158</v>
      </c>
      <c r="J1784" s="16" t="n">
        <f aca="true">$D$14+NORMSINV(RAND())*$D$13</f>
        <v>-1.62926693153551</v>
      </c>
      <c r="K1784" s="16" t="n">
        <f aca="true">$D$14+NORMSINV(RAND())*$D$13</f>
        <v>2.57379804135263</v>
      </c>
      <c r="L1784" s="16" t="n">
        <f aca="true">$D$14+NORMSINV(RAND())*$D$13</f>
        <v>-0.0367594966069423</v>
      </c>
      <c r="M1784" s="16" t="n">
        <f aca="true">$D$14+NORMSINV(RAND())*$D$13</f>
        <v>2.93858183216589</v>
      </c>
      <c r="N1784" s="16" t="n">
        <f aca="true">$D$14+NORMSINV(RAND())*$D$13</f>
        <v>1.51931757198834</v>
      </c>
      <c r="O1784" s="16" t="n">
        <f aca="true">$D$14+NORMSINV(RAND())*$D$13</f>
        <v>-0.736030117343742</v>
      </c>
      <c r="P1784" s="16" t="n">
        <f aca="true">$D$14+NORMSINV(RAND())*$D$13</f>
        <v>1.27440817542554</v>
      </c>
      <c r="Q1784" s="16" t="n">
        <f aca="true">$D$14+NORMSINV(RAND())*$D$13</f>
        <v>-2.34114956772117</v>
      </c>
    </row>
    <row r="1785" customFormat="false" ht="15" hidden="false" customHeight="false" outlineLevel="0" collapsed="false">
      <c r="D1785" s="14" t="n">
        <f aca="false">AVERAGE(H1785:Q1785)</f>
        <v>-0.0530782670404958</v>
      </c>
      <c r="E1785" s="14" t="n">
        <f aca="false">STDEV(H1785:Q1785)</f>
        <v>1.93660212081281</v>
      </c>
      <c r="F1785" s="15" t="n">
        <f aca="false">IF(AND(D1785-TINV(2*$D$10/100,$D$12-1)*E1785/SQRT($D$12)&lt;-1,D1785+TINV(2*$D$11/100,$D$12-1)*E1785/SQRT($D$12)&gt;1),1,0)</f>
        <v>0</v>
      </c>
      <c r="G1785" s="16"/>
      <c r="H1785" s="16" t="n">
        <f aca="true">$D$14+NORMSINV(RAND())*$D$13</f>
        <v>2.6476442593069</v>
      </c>
      <c r="I1785" s="16" t="n">
        <f aca="true">$D$14+NORMSINV(RAND())*$D$13</f>
        <v>-0.0471036077856852</v>
      </c>
      <c r="J1785" s="16" t="n">
        <f aca="true">$D$14+NORMSINV(RAND())*$D$13</f>
        <v>0.187255626242166</v>
      </c>
      <c r="K1785" s="16" t="n">
        <f aca="true">$D$14+NORMSINV(RAND())*$D$13</f>
        <v>-2.24916170784957</v>
      </c>
      <c r="L1785" s="16" t="n">
        <f aca="true">$D$14+NORMSINV(RAND())*$D$13</f>
        <v>1.091347207682</v>
      </c>
      <c r="M1785" s="16" t="n">
        <f aca="true">$D$14+NORMSINV(RAND())*$D$13</f>
        <v>-3.8917303921887</v>
      </c>
      <c r="N1785" s="16" t="n">
        <f aca="true">$D$14+NORMSINV(RAND())*$D$13</f>
        <v>-0.93374280882667</v>
      </c>
      <c r="O1785" s="16" t="n">
        <f aca="true">$D$14+NORMSINV(RAND())*$D$13</f>
        <v>0.574455926057463</v>
      </c>
      <c r="P1785" s="16" t="n">
        <f aca="true">$D$14+NORMSINV(RAND())*$D$13</f>
        <v>2.03328966024178</v>
      </c>
      <c r="Q1785" s="16" t="n">
        <f aca="true">$D$14+NORMSINV(RAND())*$D$13</f>
        <v>0.056963166715356</v>
      </c>
    </row>
    <row r="1786" customFormat="false" ht="15" hidden="false" customHeight="false" outlineLevel="0" collapsed="false">
      <c r="D1786" s="14" t="n">
        <f aca="false">AVERAGE(H1786:Q1786)</f>
        <v>-0.318218508475723</v>
      </c>
      <c r="E1786" s="14" t="n">
        <f aca="false">STDEV(H1786:Q1786)</f>
        <v>1.31484047061875</v>
      </c>
      <c r="F1786" s="15" t="n">
        <f aca="false">IF(AND(D1786-TINV(2*$D$10/100,$D$12-1)*E1786/SQRT($D$12)&lt;-1,D1786+TINV(2*$D$11/100,$D$12-1)*E1786/SQRT($D$12)&gt;1),1,0)</f>
        <v>0</v>
      </c>
      <c r="G1786" s="16"/>
      <c r="H1786" s="16" t="n">
        <f aca="true">$D$14+NORMSINV(RAND())*$D$13</f>
        <v>-0.667231991253087</v>
      </c>
      <c r="I1786" s="16" t="n">
        <f aca="true">$D$14+NORMSINV(RAND())*$D$13</f>
        <v>-2.70321934616861</v>
      </c>
      <c r="J1786" s="16" t="n">
        <f aca="true">$D$14+NORMSINV(RAND())*$D$13</f>
        <v>-0.21592016948636</v>
      </c>
      <c r="K1786" s="16" t="n">
        <f aca="true">$D$14+NORMSINV(RAND())*$D$13</f>
        <v>2.11403670881595</v>
      </c>
      <c r="L1786" s="16" t="n">
        <f aca="true">$D$14+NORMSINV(RAND())*$D$13</f>
        <v>-0.0805061573788587</v>
      </c>
      <c r="M1786" s="16" t="n">
        <f aca="true">$D$14+NORMSINV(RAND())*$D$13</f>
        <v>-0.876707341455611</v>
      </c>
      <c r="N1786" s="16" t="n">
        <f aca="true">$D$14+NORMSINV(RAND())*$D$13</f>
        <v>-0.319682853021537</v>
      </c>
      <c r="O1786" s="16" t="n">
        <f aca="true">$D$14+NORMSINV(RAND())*$D$13</f>
        <v>-1.60830599568719</v>
      </c>
      <c r="P1786" s="16" t="n">
        <f aca="true">$D$14+NORMSINV(RAND())*$D$13</f>
        <v>0.314871401839514</v>
      </c>
      <c r="Q1786" s="16" t="n">
        <f aca="true">$D$14+NORMSINV(RAND())*$D$13</f>
        <v>0.860480659038567</v>
      </c>
    </row>
    <row r="1787" customFormat="false" ht="15" hidden="false" customHeight="false" outlineLevel="0" collapsed="false">
      <c r="D1787" s="14" t="n">
        <f aca="false">AVERAGE(H1787:Q1787)</f>
        <v>0.0798629494124284</v>
      </c>
      <c r="E1787" s="14" t="n">
        <f aca="false">STDEV(H1787:Q1787)</f>
        <v>1.80003671039029</v>
      </c>
      <c r="F1787" s="15" t="n">
        <f aca="false">IF(AND(D1787-TINV(2*$D$10/100,$D$12-1)*E1787/SQRT($D$12)&lt;-1,D1787+TINV(2*$D$11/100,$D$12-1)*E1787/SQRT($D$12)&gt;1),1,0)</f>
        <v>0</v>
      </c>
      <c r="G1787" s="16"/>
      <c r="H1787" s="16" t="n">
        <f aca="true">$D$14+NORMSINV(RAND())*$D$13</f>
        <v>1.88979868874671</v>
      </c>
      <c r="I1787" s="16" t="n">
        <f aca="true">$D$14+NORMSINV(RAND())*$D$13</f>
        <v>0.4310815703613</v>
      </c>
      <c r="J1787" s="16" t="n">
        <f aca="true">$D$14+NORMSINV(RAND())*$D$13</f>
        <v>0.791078785150796</v>
      </c>
      <c r="K1787" s="16" t="n">
        <f aca="true">$D$14+NORMSINV(RAND())*$D$13</f>
        <v>0.515023703430526</v>
      </c>
      <c r="L1787" s="16" t="n">
        <f aca="true">$D$14+NORMSINV(RAND())*$D$13</f>
        <v>0.451801629887591</v>
      </c>
      <c r="M1787" s="16" t="n">
        <f aca="true">$D$14+NORMSINV(RAND())*$D$13</f>
        <v>0.929251620291648</v>
      </c>
      <c r="N1787" s="16" t="n">
        <f aca="true">$D$14+NORMSINV(RAND())*$D$13</f>
        <v>-4.1284727564134</v>
      </c>
      <c r="O1787" s="16" t="n">
        <f aca="true">$D$14+NORMSINV(RAND())*$D$13</f>
        <v>1.98743332532363</v>
      </c>
      <c r="P1787" s="16" t="n">
        <f aca="true">$D$14+NORMSINV(RAND())*$D$13</f>
        <v>-0.600673508358451</v>
      </c>
      <c r="Q1787" s="16" t="n">
        <f aca="true">$D$14+NORMSINV(RAND())*$D$13</f>
        <v>-1.46769356429607</v>
      </c>
    </row>
    <row r="1788" customFormat="false" ht="15" hidden="false" customHeight="false" outlineLevel="0" collapsed="false">
      <c r="D1788" s="14" t="n">
        <f aca="false">AVERAGE(H1788:Q1788)</f>
        <v>-0.455333838489244</v>
      </c>
      <c r="E1788" s="14" t="n">
        <f aca="false">STDEV(H1788:Q1788)</f>
        <v>1.63028974883162</v>
      </c>
      <c r="F1788" s="15" t="n">
        <f aca="false">IF(AND(D1788-TINV(2*$D$10/100,$D$12-1)*E1788/SQRT($D$12)&lt;-1,D1788+TINV(2*$D$11/100,$D$12-1)*E1788/SQRT($D$12)&gt;1),1,0)</f>
        <v>0</v>
      </c>
      <c r="G1788" s="16"/>
      <c r="H1788" s="16" t="n">
        <f aca="true">$D$14+NORMSINV(RAND())*$D$13</f>
        <v>-0.927478487828963</v>
      </c>
      <c r="I1788" s="16" t="n">
        <f aca="true">$D$14+NORMSINV(RAND())*$D$13</f>
        <v>-3.69850353602327</v>
      </c>
      <c r="J1788" s="16" t="n">
        <f aca="true">$D$14+NORMSINV(RAND())*$D$13</f>
        <v>-0.762776862548164</v>
      </c>
      <c r="K1788" s="16" t="n">
        <f aca="true">$D$14+NORMSINV(RAND())*$D$13</f>
        <v>-0.783990748721965</v>
      </c>
      <c r="L1788" s="16" t="n">
        <f aca="true">$D$14+NORMSINV(RAND())*$D$13</f>
        <v>-2.41860681957867</v>
      </c>
      <c r="M1788" s="16" t="n">
        <f aca="true">$D$14+NORMSINV(RAND())*$D$13</f>
        <v>1.11929902121663</v>
      </c>
      <c r="N1788" s="16" t="n">
        <f aca="true">$D$14+NORMSINV(RAND())*$D$13</f>
        <v>-0.0658426299093263</v>
      </c>
      <c r="O1788" s="16" t="n">
        <f aca="true">$D$14+NORMSINV(RAND())*$D$13</f>
        <v>1.32571327741389</v>
      </c>
      <c r="P1788" s="16" t="n">
        <f aca="true">$D$14+NORMSINV(RAND())*$D$13</f>
        <v>0.734431984465001</v>
      </c>
      <c r="Q1788" s="16" t="n">
        <f aca="true">$D$14+NORMSINV(RAND())*$D$13</f>
        <v>0.924416416622396</v>
      </c>
    </row>
    <row r="1789" customFormat="false" ht="15" hidden="false" customHeight="false" outlineLevel="0" collapsed="false">
      <c r="D1789" s="14" t="n">
        <f aca="false">AVERAGE(H1789:Q1789)</f>
        <v>-0.524681114044963</v>
      </c>
      <c r="E1789" s="14" t="n">
        <f aca="false">STDEV(H1789:Q1789)</f>
        <v>1.69682534277283</v>
      </c>
      <c r="F1789" s="15" t="n">
        <f aca="false">IF(AND(D1789-TINV(2*$D$10/100,$D$12-1)*E1789/SQRT($D$12)&lt;-1,D1789+TINV(2*$D$11/100,$D$12-1)*E1789/SQRT($D$12)&gt;1),1,0)</f>
        <v>0</v>
      </c>
      <c r="G1789" s="16"/>
      <c r="H1789" s="16" t="n">
        <f aca="true">$D$14+NORMSINV(RAND())*$D$13</f>
        <v>-3.93816317790015</v>
      </c>
      <c r="I1789" s="16" t="n">
        <f aca="true">$D$14+NORMSINV(RAND())*$D$13</f>
        <v>1.11721672893693</v>
      </c>
      <c r="J1789" s="16" t="n">
        <f aca="true">$D$14+NORMSINV(RAND())*$D$13</f>
        <v>-1.86575294688021</v>
      </c>
      <c r="K1789" s="16" t="n">
        <f aca="true">$D$14+NORMSINV(RAND())*$D$13</f>
        <v>0.0469213148370663</v>
      </c>
      <c r="L1789" s="16" t="n">
        <f aca="true">$D$14+NORMSINV(RAND())*$D$13</f>
        <v>-0.225785612216068</v>
      </c>
      <c r="M1789" s="16" t="n">
        <f aca="true">$D$14+NORMSINV(RAND())*$D$13</f>
        <v>-1.82438099780995</v>
      </c>
      <c r="N1789" s="16" t="n">
        <f aca="true">$D$14+NORMSINV(RAND())*$D$13</f>
        <v>-0.89693230150631</v>
      </c>
      <c r="O1789" s="16" t="n">
        <f aca="true">$D$14+NORMSINV(RAND())*$D$13</f>
        <v>1.58667561123393</v>
      </c>
      <c r="P1789" s="16" t="n">
        <f aca="true">$D$14+NORMSINV(RAND())*$D$13</f>
        <v>-0.471874311423683</v>
      </c>
      <c r="Q1789" s="16" t="n">
        <f aca="true">$D$14+NORMSINV(RAND())*$D$13</f>
        <v>1.22526455227881</v>
      </c>
    </row>
    <row r="1790" customFormat="false" ht="15" hidden="false" customHeight="false" outlineLevel="0" collapsed="false">
      <c r="D1790" s="14" t="n">
        <f aca="false">AVERAGE(H1790:Q1790)</f>
        <v>0.712101430221453</v>
      </c>
      <c r="E1790" s="14" t="n">
        <f aca="false">STDEV(H1790:Q1790)</f>
        <v>1.70789078110404</v>
      </c>
      <c r="F1790" s="15" t="n">
        <f aca="false">IF(AND(D1790-TINV(2*$D$10/100,$D$12-1)*E1790/SQRT($D$12)&lt;-1,D1790+TINV(2*$D$11/100,$D$12-1)*E1790/SQRT($D$12)&gt;1),1,0)</f>
        <v>1</v>
      </c>
      <c r="G1790" s="16"/>
      <c r="H1790" s="16" t="n">
        <f aca="true">$D$14+NORMSINV(RAND())*$D$13</f>
        <v>-0.367069151833684</v>
      </c>
      <c r="I1790" s="16" t="n">
        <f aca="true">$D$14+NORMSINV(RAND())*$D$13</f>
        <v>1.50508335024941</v>
      </c>
      <c r="J1790" s="16" t="n">
        <f aca="true">$D$14+NORMSINV(RAND())*$D$13</f>
        <v>2.19185179017271</v>
      </c>
      <c r="K1790" s="16" t="n">
        <f aca="true">$D$14+NORMSINV(RAND())*$D$13</f>
        <v>1.63696294940614</v>
      </c>
      <c r="L1790" s="16" t="n">
        <f aca="true">$D$14+NORMSINV(RAND())*$D$13</f>
        <v>-1.80282350614013</v>
      </c>
      <c r="M1790" s="16" t="n">
        <f aca="true">$D$14+NORMSINV(RAND())*$D$13</f>
        <v>3.02084736353873</v>
      </c>
      <c r="N1790" s="16" t="n">
        <f aca="true">$D$14+NORMSINV(RAND())*$D$13</f>
        <v>1.26551783345376</v>
      </c>
      <c r="O1790" s="16" t="n">
        <f aca="true">$D$14+NORMSINV(RAND())*$D$13</f>
        <v>-2.23021462547616</v>
      </c>
      <c r="P1790" s="16" t="n">
        <f aca="true">$D$14+NORMSINV(RAND())*$D$13</f>
        <v>1.53408570207475</v>
      </c>
      <c r="Q1790" s="16" t="n">
        <f aca="true">$D$14+NORMSINV(RAND())*$D$13</f>
        <v>0.366772596768993</v>
      </c>
    </row>
    <row r="1791" customFormat="false" ht="15" hidden="false" customHeight="false" outlineLevel="0" collapsed="false">
      <c r="D1791" s="14" t="n">
        <f aca="false">AVERAGE(H1791:Q1791)</f>
        <v>-0.482203831193675</v>
      </c>
      <c r="E1791" s="14" t="n">
        <f aca="false">STDEV(H1791:Q1791)</f>
        <v>1.61207640090204</v>
      </c>
      <c r="F1791" s="15" t="n">
        <f aca="false">IF(AND(D1791-TINV(2*$D$10/100,$D$12-1)*E1791/SQRT($D$12)&lt;-1,D1791+TINV(2*$D$11/100,$D$12-1)*E1791/SQRT($D$12)&gt;1),1,0)</f>
        <v>0</v>
      </c>
      <c r="G1791" s="16"/>
      <c r="H1791" s="16" t="n">
        <f aca="true">$D$14+NORMSINV(RAND())*$D$13</f>
        <v>-0.668812755300155</v>
      </c>
      <c r="I1791" s="16" t="n">
        <f aca="true">$D$14+NORMSINV(RAND())*$D$13</f>
        <v>-0.820677730141359</v>
      </c>
      <c r="J1791" s="16" t="n">
        <f aca="true">$D$14+NORMSINV(RAND())*$D$13</f>
        <v>1.71405671780455</v>
      </c>
      <c r="K1791" s="16" t="n">
        <f aca="true">$D$14+NORMSINV(RAND())*$D$13</f>
        <v>-0.989893595317659</v>
      </c>
      <c r="L1791" s="16" t="n">
        <f aca="true">$D$14+NORMSINV(RAND())*$D$13</f>
        <v>0.187250925253976</v>
      </c>
      <c r="M1791" s="16" t="n">
        <f aca="true">$D$14+NORMSINV(RAND())*$D$13</f>
        <v>-3.40542881217917</v>
      </c>
      <c r="N1791" s="16" t="n">
        <f aca="true">$D$14+NORMSINV(RAND())*$D$13</f>
        <v>-0.298619594753128</v>
      </c>
      <c r="O1791" s="16" t="n">
        <f aca="true">$D$14+NORMSINV(RAND())*$D$13</f>
        <v>1.42899652238637</v>
      </c>
      <c r="P1791" s="16" t="n">
        <f aca="true">$D$14+NORMSINV(RAND())*$D$13</f>
        <v>-2.56149331841871</v>
      </c>
      <c r="Q1791" s="16" t="n">
        <f aca="true">$D$14+NORMSINV(RAND())*$D$13</f>
        <v>0.592583328728543</v>
      </c>
    </row>
    <row r="1792" customFormat="false" ht="15" hidden="false" customHeight="false" outlineLevel="0" collapsed="false">
      <c r="D1792" s="14" t="n">
        <f aca="false">AVERAGE(H1792:Q1792)</f>
        <v>-0.198600609058427</v>
      </c>
      <c r="E1792" s="14" t="n">
        <f aca="false">STDEV(H1792:Q1792)</f>
        <v>1.57290947536035</v>
      </c>
      <c r="F1792" s="15" t="n">
        <f aca="false">IF(AND(D1792-TINV(2*$D$10/100,$D$12-1)*E1792/SQRT($D$12)&lt;-1,D1792+TINV(2*$D$11/100,$D$12-1)*E1792/SQRT($D$12)&gt;1),1,0)</f>
        <v>0</v>
      </c>
      <c r="G1792" s="16"/>
      <c r="H1792" s="16" t="n">
        <f aca="true">$D$14+NORMSINV(RAND())*$D$13</f>
        <v>-1.51125912885256</v>
      </c>
      <c r="I1792" s="16" t="n">
        <f aca="true">$D$14+NORMSINV(RAND())*$D$13</f>
        <v>-0.102031594040423</v>
      </c>
      <c r="J1792" s="16" t="n">
        <f aca="true">$D$14+NORMSINV(RAND())*$D$13</f>
        <v>-0.0573461809167979</v>
      </c>
      <c r="K1792" s="16" t="n">
        <f aca="true">$D$14+NORMSINV(RAND())*$D$13</f>
        <v>-0.20192074528692</v>
      </c>
      <c r="L1792" s="16" t="n">
        <f aca="true">$D$14+NORMSINV(RAND())*$D$13</f>
        <v>-1.64719581844256</v>
      </c>
      <c r="M1792" s="16" t="n">
        <f aca="true">$D$14+NORMSINV(RAND())*$D$13</f>
        <v>-1.93587894672048</v>
      </c>
      <c r="N1792" s="16" t="n">
        <f aca="true">$D$14+NORMSINV(RAND())*$D$13</f>
        <v>-0.995527886729154</v>
      </c>
      <c r="O1792" s="16" t="n">
        <f aca="true">$D$14+NORMSINV(RAND())*$D$13</f>
        <v>-0.547347314659542</v>
      </c>
      <c r="P1792" s="16" t="n">
        <f aca="true">$D$14+NORMSINV(RAND())*$D$13</f>
        <v>2.44178053852317</v>
      </c>
      <c r="Q1792" s="16" t="n">
        <f aca="true">$D$14+NORMSINV(RAND())*$D$13</f>
        <v>2.570720986541</v>
      </c>
    </row>
    <row r="1793" customFormat="false" ht="15" hidden="false" customHeight="false" outlineLevel="0" collapsed="false">
      <c r="D1793" s="14" t="n">
        <f aca="false">AVERAGE(H1793:Q1793)</f>
        <v>0.591700039184805</v>
      </c>
      <c r="E1793" s="14" t="n">
        <f aca="false">STDEV(H1793:Q1793)</f>
        <v>1.43471930549466</v>
      </c>
      <c r="F1793" s="15" t="n">
        <f aca="false">IF(AND(D1793-TINV(2*$D$10/100,$D$12-1)*E1793/SQRT($D$12)&lt;-1,D1793+TINV(2*$D$11/100,$D$12-1)*E1793/SQRT($D$12)&gt;1),1,0)</f>
        <v>0</v>
      </c>
      <c r="G1793" s="16"/>
      <c r="H1793" s="16" t="n">
        <f aca="true">$D$14+NORMSINV(RAND())*$D$13</f>
        <v>3.52027780140727</v>
      </c>
      <c r="I1793" s="16" t="n">
        <f aca="true">$D$14+NORMSINV(RAND())*$D$13</f>
        <v>-0.264404500645053</v>
      </c>
      <c r="J1793" s="16" t="n">
        <f aca="true">$D$14+NORMSINV(RAND())*$D$13</f>
        <v>-0.764445628325449</v>
      </c>
      <c r="K1793" s="16" t="n">
        <f aca="true">$D$14+NORMSINV(RAND())*$D$13</f>
        <v>0.434649855771552</v>
      </c>
      <c r="L1793" s="16" t="n">
        <f aca="true">$D$14+NORMSINV(RAND())*$D$13</f>
        <v>2.28819938164028</v>
      </c>
      <c r="M1793" s="16" t="n">
        <f aca="true">$D$14+NORMSINV(RAND())*$D$13</f>
        <v>0.314328024400714</v>
      </c>
      <c r="N1793" s="16" t="n">
        <f aca="true">$D$14+NORMSINV(RAND())*$D$13</f>
        <v>-0.417365566816281</v>
      </c>
      <c r="O1793" s="16" t="n">
        <f aca="true">$D$14+NORMSINV(RAND())*$D$13</f>
        <v>-0.298990543296013</v>
      </c>
      <c r="P1793" s="16" t="n">
        <f aca="true">$D$14+NORMSINV(RAND())*$D$13</f>
        <v>-0.584025484915212</v>
      </c>
      <c r="Q1793" s="16" t="n">
        <f aca="true">$D$14+NORMSINV(RAND())*$D$13</f>
        <v>1.68877705262623</v>
      </c>
    </row>
    <row r="1794" customFormat="false" ht="15" hidden="false" customHeight="false" outlineLevel="0" collapsed="false">
      <c r="D1794" s="14" t="n">
        <f aca="false">AVERAGE(H1794:Q1794)</f>
        <v>0.036182556579757</v>
      </c>
      <c r="E1794" s="14" t="n">
        <f aca="false">STDEV(H1794:Q1794)</f>
        <v>2.03106103930098</v>
      </c>
      <c r="F1794" s="15" t="n">
        <f aca="false">IF(AND(D1794-TINV(2*$D$10/100,$D$12-1)*E1794/SQRT($D$12)&lt;-1,D1794+TINV(2*$D$11/100,$D$12-1)*E1794/SQRT($D$12)&gt;1),1,0)</f>
        <v>0</v>
      </c>
      <c r="G1794" s="16"/>
      <c r="H1794" s="16" t="n">
        <f aca="true">$D$14+NORMSINV(RAND())*$D$13</f>
        <v>3.30929661718337</v>
      </c>
      <c r="I1794" s="16" t="n">
        <f aca="true">$D$14+NORMSINV(RAND())*$D$13</f>
        <v>-0.175010094414204</v>
      </c>
      <c r="J1794" s="16" t="n">
        <f aca="true">$D$14+NORMSINV(RAND())*$D$13</f>
        <v>2.31744095646284</v>
      </c>
      <c r="K1794" s="16" t="n">
        <f aca="true">$D$14+NORMSINV(RAND())*$D$13</f>
        <v>-3.44150434918905</v>
      </c>
      <c r="L1794" s="16" t="n">
        <f aca="true">$D$14+NORMSINV(RAND())*$D$13</f>
        <v>-0.826938671269315</v>
      </c>
      <c r="M1794" s="16" t="n">
        <f aca="true">$D$14+NORMSINV(RAND())*$D$13</f>
        <v>-1.04757594495027</v>
      </c>
      <c r="N1794" s="16" t="n">
        <f aca="true">$D$14+NORMSINV(RAND())*$D$13</f>
        <v>1.83941755256383</v>
      </c>
      <c r="O1794" s="16" t="n">
        <f aca="true">$D$14+NORMSINV(RAND())*$D$13</f>
        <v>-1.28729290508478</v>
      </c>
      <c r="P1794" s="16" t="n">
        <f aca="true">$D$14+NORMSINV(RAND())*$D$13</f>
        <v>-1.17997270525966</v>
      </c>
      <c r="Q1794" s="16" t="n">
        <f aca="true">$D$14+NORMSINV(RAND())*$D$13</f>
        <v>0.853965109754808</v>
      </c>
    </row>
    <row r="1795" customFormat="false" ht="15" hidden="false" customHeight="false" outlineLevel="0" collapsed="false">
      <c r="D1795" s="14" t="n">
        <f aca="false">AVERAGE(H1795:Q1795)</f>
        <v>0.415558824635752</v>
      </c>
      <c r="E1795" s="14" t="n">
        <f aca="false">STDEV(H1795:Q1795)</f>
        <v>1.51880956786461</v>
      </c>
      <c r="F1795" s="15" t="n">
        <f aca="false">IF(AND(D1795-TINV(2*$D$10/100,$D$12-1)*E1795/SQRT($D$12)&lt;-1,D1795+TINV(2*$D$11/100,$D$12-1)*E1795/SQRT($D$12)&gt;1),1,0)</f>
        <v>0</v>
      </c>
      <c r="G1795" s="16"/>
      <c r="H1795" s="16" t="n">
        <f aca="true">$D$14+NORMSINV(RAND())*$D$13</f>
        <v>1.0010796343409</v>
      </c>
      <c r="I1795" s="16" t="n">
        <f aca="true">$D$14+NORMSINV(RAND())*$D$13</f>
        <v>2.3382175746057</v>
      </c>
      <c r="J1795" s="16" t="n">
        <f aca="true">$D$14+NORMSINV(RAND())*$D$13</f>
        <v>-1.06886836902655</v>
      </c>
      <c r="K1795" s="16" t="n">
        <f aca="true">$D$14+NORMSINV(RAND())*$D$13</f>
        <v>1.49501211791147</v>
      </c>
      <c r="L1795" s="16" t="n">
        <f aca="true">$D$14+NORMSINV(RAND())*$D$13</f>
        <v>1.620742827481</v>
      </c>
      <c r="M1795" s="16" t="n">
        <f aca="true">$D$14+NORMSINV(RAND())*$D$13</f>
        <v>1.07265145477948</v>
      </c>
      <c r="N1795" s="16" t="n">
        <f aca="true">$D$14+NORMSINV(RAND())*$D$13</f>
        <v>-0.957680262984714</v>
      </c>
      <c r="O1795" s="16" t="n">
        <f aca="true">$D$14+NORMSINV(RAND())*$D$13</f>
        <v>1.74721008137418</v>
      </c>
      <c r="P1795" s="16" t="n">
        <f aca="true">$D$14+NORMSINV(RAND())*$D$13</f>
        <v>-1.31074672986477</v>
      </c>
      <c r="Q1795" s="16" t="n">
        <f aca="true">$D$14+NORMSINV(RAND())*$D$13</f>
        <v>-1.78203008225918</v>
      </c>
    </row>
    <row r="1796" customFormat="false" ht="15" hidden="false" customHeight="false" outlineLevel="0" collapsed="false">
      <c r="D1796" s="14" t="n">
        <f aca="false">AVERAGE(H1796:Q1796)</f>
        <v>-0.309669337689729</v>
      </c>
      <c r="E1796" s="14" t="n">
        <f aca="false">STDEV(H1796:Q1796)</f>
        <v>1.46194475690424</v>
      </c>
      <c r="F1796" s="15" t="n">
        <f aca="false">IF(AND(D1796-TINV(2*$D$10/100,$D$12-1)*E1796/SQRT($D$12)&lt;-1,D1796+TINV(2*$D$11/100,$D$12-1)*E1796/SQRT($D$12)&gt;1),1,0)</f>
        <v>0</v>
      </c>
      <c r="G1796" s="16"/>
      <c r="H1796" s="16" t="n">
        <f aca="true">$D$14+NORMSINV(RAND())*$D$13</f>
        <v>0.713589785448285</v>
      </c>
      <c r="I1796" s="16" t="n">
        <f aca="true">$D$14+NORMSINV(RAND())*$D$13</f>
        <v>-1.67124231685191</v>
      </c>
      <c r="J1796" s="16" t="n">
        <f aca="true">$D$14+NORMSINV(RAND())*$D$13</f>
        <v>1.33521202877743</v>
      </c>
      <c r="K1796" s="16" t="n">
        <f aca="true">$D$14+NORMSINV(RAND())*$D$13</f>
        <v>1.9330076798973</v>
      </c>
      <c r="L1796" s="16" t="n">
        <f aca="true">$D$14+NORMSINV(RAND())*$D$13</f>
        <v>-1.97798761672732</v>
      </c>
      <c r="M1796" s="16" t="n">
        <f aca="true">$D$14+NORMSINV(RAND())*$D$13</f>
        <v>-0.456228611701134</v>
      </c>
      <c r="N1796" s="16" t="n">
        <f aca="true">$D$14+NORMSINV(RAND())*$D$13</f>
        <v>0.0652684502773572</v>
      </c>
      <c r="O1796" s="16" t="n">
        <f aca="true">$D$14+NORMSINV(RAND())*$D$13</f>
        <v>-1.37767969412469</v>
      </c>
      <c r="P1796" s="16" t="n">
        <f aca="true">$D$14+NORMSINV(RAND())*$D$13</f>
        <v>-2.23943508399705</v>
      </c>
      <c r="Q1796" s="16" t="n">
        <f aca="true">$D$14+NORMSINV(RAND())*$D$13</f>
        <v>0.578802002104437</v>
      </c>
    </row>
    <row r="1797" customFormat="false" ht="15" hidden="false" customHeight="false" outlineLevel="0" collapsed="false">
      <c r="D1797" s="14" t="n">
        <f aca="false">AVERAGE(H1797:Q1797)</f>
        <v>-0.145651443982312</v>
      </c>
      <c r="E1797" s="14" t="n">
        <f aca="false">STDEV(H1797:Q1797)</f>
        <v>1.76364349446303</v>
      </c>
      <c r="F1797" s="15" t="n">
        <f aca="false">IF(AND(D1797-TINV(2*$D$10/100,$D$12-1)*E1797/SQRT($D$12)&lt;-1,D1797+TINV(2*$D$11/100,$D$12-1)*E1797/SQRT($D$12)&gt;1),1,0)</f>
        <v>0</v>
      </c>
      <c r="G1797" s="16"/>
      <c r="H1797" s="16" t="n">
        <f aca="true">$D$14+NORMSINV(RAND())*$D$13</f>
        <v>0.8762221603117</v>
      </c>
      <c r="I1797" s="16" t="n">
        <f aca="true">$D$14+NORMSINV(RAND())*$D$13</f>
        <v>1.87588792544647</v>
      </c>
      <c r="J1797" s="16" t="n">
        <f aca="true">$D$14+NORMSINV(RAND())*$D$13</f>
        <v>0.0937384547212915</v>
      </c>
      <c r="K1797" s="16" t="n">
        <f aca="true">$D$14+NORMSINV(RAND())*$D$13</f>
        <v>-3.63656825420893</v>
      </c>
      <c r="L1797" s="16" t="n">
        <f aca="true">$D$14+NORMSINV(RAND())*$D$13</f>
        <v>1.28253286220262</v>
      </c>
      <c r="M1797" s="16" t="n">
        <f aca="true">$D$14+NORMSINV(RAND())*$D$13</f>
        <v>-0.787879137059013</v>
      </c>
      <c r="N1797" s="16" t="n">
        <f aca="true">$D$14+NORMSINV(RAND())*$D$13</f>
        <v>-2.41909337739361</v>
      </c>
      <c r="O1797" s="16" t="n">
        <f aca="true">$D$14+NORMSINV(RAND())*$D$13</f>
        <v>0.668156139864927</v>
      </c>
      <c r="P1797" s="16" t="n">
        <f aca="true">$D$14+NORMSINV(RAND())*$D$13</f>
        <v>1.28203831452117</v>
      </c>
      <c r="Q1797" s="16" t="n">
        <f aca="true">$D$14+NORMSINV(RAND())*$D$13</f>
        <v>-0.691549528229745</v>
      </c>
    </row>
    <row r="1798" customFormat="false" ht="15" hidden="false" customHeight="false" outlineLevel="0" collapsed="false">
      <c r="D1798" s="14" t="n">
        <f aca="false">AVERAGE(H1798:Q1798)</f>
        <v>-0.46373611070999</v>
      </c>
      <c r="E1798" s="14" t="n">
        <f aca="false">STDEV(H1798:Q1798)</f>
        <v>1.69930150042755</v>
      </c>
      <c r="F1798" s="15" t="n">
        <f aca="false">IF(AND(D1798-TINV(2*$D$10/100,$D$12-1)*E1798/SQRT($D$12)&lt;-1,D1798+TINV(2*$D$11/100,$D$12-1)*E1798/SQRT($D$12)&gt;1),1,0)</f>
        <v>0</v>
      </c>
      <c r="G1798" s="16"/>
      <c r="H1798" s="16" t="n">
        <f aca="true">$D$14+NORMSINV(RAND())*$D$13</f>
        <v>-1.03123259169065</v>
      </c>
      <c r="I1798" s="16" t="n">
        <f aca="true">$D$14+NORMSINV(RAND())*$D$13</f>
        <v>-1.60081473022389</v>
      </c>
      <c r="J1798" s="16" t="n">
        <f aca="true">$D$14+NORMSINV(RAND())*$D$13</f>
        <v>-1.00112439527907</v>
      </c>
      <c r="K1798" s="16" t="n">
        <f aca="true">$D$14+NORMSINV(RAND())*$D$13</f>
        <v>-0.304773236969125</v>
      </c>
      <c r="L1798" s="16" t="n">
        <f aca="true">$D$14+NORMSINV(RAND())*$D$13</f>
        <v>0.557588990561738</v>
      </c>
      <c r="M1798" s="16" t="n">
        <f aca="true">$D$14+NORMSINV(RAND())*$D$13</f>
        <v>-2.77601246988827</v>
      </c>
      <c r="N1798" s="16" t="n">
        <f aca="true">$D$14+NORMSINV(RAND())*$D$13</f>
        <v>0.943554711188146</v>
      </c>
      <c r="O1798" s="16" t="n">
        <f aca="true">$D$14+NORMSINV(RAND())*$D$13</f>
        <v>-2.49227611178706</v>
      </c>
      <c r="P1798" s="16" t="n">
        <f aca="true">$D$14+NORMSINV(RAND())*$D$13</f>
        <v>2.87431031010008</v>
      </c>
      <c r="Q1798" s="16" t="n">
        <f aca="true">$D$14+NORMSINV(RAND())*$D$13</f>
        <v>0.193418416888199</v>
      </c>
    </row>
    <row r="1799" customFormat="false" ht="15" hidden="false" customHeight="false" outlineLevel="0" collapsed="false">
      <c r="D1799" s="14" t="n">
        <f aca="false">AVERAGE(H1799:Q1799)</f>
        <v>0.338166061262902</v>
      </c>
      <c r="E1799" s="14" t="n">
        <f aca="false">STDEV(H1799:Q1799)</f>
        <v>1.40901189493123</v>
      </c>
      <c r="F1799" s="15" t="n">
        <f aca="false">IF(AND(D1799-TINV(2*$D$10/100,$D$12-1)*E1799/SQRT($D$12)&lt;-1,D1799+TINV(2*$D$11/100,$D$12-1)*E1799/SQRT($D$12)&gt;1),1,0)</f>
        <v>0</v>
      </c>
      <c r="G1799" s="16"/>
      <c r="H1799" s="16" t="n">
        <f aca="true">$D$14+NORMSINV(RAND())*$D$13</f>
        <v>1.27234702950898</v>
      </c>
      <c r="I1799" s="16" t="n">
        <f aca="true">$D$14+NORMSINV(RAND())*$D$13</f>
        <v>-0.286498633439011</v>
      </c>
      <c r="J1799" s="16" t="n">
        <f aca="true">$D$14+NORMSINV(RAND())*$D$13</f>
        <v>2.52840449068444</v>
      </c>
      <c r="K1799" s="16" t="n">
        <f aca="true">$D$14+NORMSINV(RAND())*$D$13</f>
        <v>1.71678295572957</v>
      </c>
      <c r="L1799" s="16" t="n">
        <f aca="true">$D$14+NORMSINV(RAND())*$D$13</f>
        <v>0.223993789494668</v>
      </c>
      <c r="M1799" s="16" t="n">
        <f aca="true">$D$14+NORMSINV(RAND())*$D$13</f>
        <v>0.655803803260999</v>
      </c>
      <c r="N1799" s="16" t="n">
        <f aca="true">$D$14+NORMSINV(RAND())*$D$13</f>
        <v>1.24278402003048</v>
      </c>
      <c r="O1799" s="16" t="n">
        <f aca="true">$D$14+NORMSINV(RAND())*$D$13</f>
        <v>-0.655977439163664</v>
      </c>
      <c r="P1799" s="16" t="n">
        <f aca="true">$D$14+NORMSINV(RAND())*$D$13</f>
        <v>-1.75110802694468</v>
      </c>
      <c r="Q1799" s="16" t="n">
        <f aca="true">$D$14+NORMSINV(RAND())*$D$13</f>
        <v>-1.56487137653278</v>
      </c>
    </row>
    <row r="1800" customFormat="false" ht="15" hidden="false" customHeight="false" outlineLevel="0" collapsed="false">
      <c r="D1800" s="14" t="n">
        <f aca="false">AVERAGE(H1800:Q1800)</f>
        <v>1.09369348343643</v>
      </c>
      <c r="E1800" s="14" t="n">
        <f aca="false">STDEV(H1800:Q1800)</f>
        <v>1.49021141410471</v>
      </c>
      <c r="F1800" s="15" t="n">
        <f aca="false">IF(AND(D1800-TINV(2*$D$10/100,$D$12-1)*E1800/SQRT($D$12)&lt;-1,D1800+TINV(2*$D$11/100,$D$12-1)*E1800/SQRT($D$12)&gt;1),1,0)</f>
        <v>0</v>
      </c>
      <c r="G1800" s="16"/>
      <c r="H1800" s="16" t="n">
        <f aca="true">$D$14+NORMSINV(RAND())*$D$13</f>
        <v>1.30789251522599</v>
      </c>
      <c r="I1800" s="16" t="n">
        <f aca="true">$D$14+NORMSINV(RAND())*$D$13</f>
        <v>0.815230189663713</v>
      </c>
      <c r="J1800" s="16" t="n">
        <f aca="true">$D$14+NORMSINV(RAND())*$D$13</f>
        <v>3.83790830008865</v>
      </c>
      <c r="K1800" s="16" t="n">
        <f aca="true">$D$14+NORMSINV(RAND())*$D$13</f>
        <v>-1.60714370825452</v>
      </c>
      <c r="L1800" s="16" t="n">
        <f aca="true">$D$14+NORMSINV(RAND())*$D$13</f>
        <v>0.364599215469415</v>
      </c>
      <c r="M1800" s="16" t="n">
        <f aca="true">$D$14+NORMSINV(RAND())*$D$13</f>
        <v>1.62169435210176</v>
      </c>
      <c r="N1800" s="16" t="n">
        <f aca="true">$D$14+NORMSINV(RAND())*$D$13</f>
        <v>0.0306209685324455</v>
      </c>
      <c r="O1800" s="16" t="n">
        <f aca="true">$D$14+NORMSINV(RAND())*$D$13</f>
        <v>0.800682628207224</v>
      </c>
      <c r="P1800" s="16" t="n">
        <f aca="true">$D$14+NORMSINV(RAND())*$D$13</f>
        <v>2.8225195902126</v>
      </c>
      <c r="Q1800" s="16" t="n">
        <f aca="true">$D$14+NORMSINV(RAND())*$D$13</f>
        <v>0.942930783117051</v>
      </c>
    </row>
    <row r="1801" customFormat="false" ht="15" hidden="false" customHeight="false" outlineLevel="0" collapsed="false">
      <c r="D1801" s="14" t="n">
        <f aca="false">AVERAGE(H1801:Q1801)</f>
        <v>0.277332680829996</v>
      </c>
      <c r="E1801" s="14" t="n">
        <f aca="false">STDEV(H1801:Q1801)</f>
        <v>1.92608860519322</v>
      </c>
      <c r="F1801" s="15" t="n">
        <f aca="false">IF(AND(D1801-TINV(2*$D$10/100,$D$12-1)*E1801/SQRT($D$12)&lt;-1,D1801+TINV(2*$D$11/100,$D$12-1)*E1801/SQRT($D$12)&gt;1),1,0)</f>
        <v>0</v>
      </c>
      <c r="G1801" s="16"/>
      <c r="H1801" s="16" t="n">
        <f aca="true">$D$14+NORMSINV(RAND())*$D$13</f>
        <v>1.34550560174078</v>
      </c>
      <c r="I1801" s="16" t="n">
        <f aca="true">$D$14+NORMSINV(RAND())*$D$13</f>
        <v>0.193132526130191</v>
      </c>
      <c r="J1801" s="16" t="n">
        <f aca="true">$D$14+NORMSINV(RAND())*$D$13</f>
        <v>-0.0722547012437296</v>
      </c>
      <c r="K1801" s="16" t="n">
        <f aca="true">$D$14+NORMSINV(RAND())*$D$13</f>
        <v>4.82512941420283</v>
      </c>
      <c r="L1801" s="16" t="n">
        <f aca="true">$D$14+NORMSINV(RAND())*$D$13</f>
        <v>1.28082585019274</v>
      </c>
      <c r="M1801" s="16" t="n">
        <f aca="true">$D$14+NORMSINV(RAND())*$D$13</f>
        <v>-1.58264401497224</v>
      </c>
      <c r="N1801" s="16" t="n">
        <f aca="true">$D$14+NORMSINV(RAND())*$D$13</f>
        <v>0.393721888394269</v>
      </c>
      <c r="O1801" s="16" t="n">
        <f aca="true">$D$14+NORMSINV(RAND())*$D$13</f>
        <v>-1.08030192720481</v>
      </c>
      <c r="P1801" s="16" t="n">
        <f aca="true">$D$14+NORMSINV(RAND())*$D$13</f>
        <v>-1.68646866806553</v>
      </c>
      <c r="Q1801" s="16" t="n">
        <f aca="true">$D$14+NORMSINV(RAND())*$D$13</f>
        <v>-0.843319160874537</v>
      </c>
    </row>
    <row r="1802" customFormat="false" ht="15" hidden="false" customHeight="false" outlineLevel="0" collapsed="false">
      <c r="D1802" s="14" t="n">
        <f aca="false">AVERAGE(H1802:Q1802)</f>
        <v>-0.175985697123407</v>
      </c>
      <c r="E1802" s="14" t="n">
        <f aca="false">STDEV(H1802:Q1802)</f>
        <v>1.3103545533042</v>
      </c>
      <c r="F1802" s="15" t="n">
        <f aca="false">IF(AND(D1802-TINV(2*$D$10/100,$D$12-1)*E1802/SQRT($D$12)&lt;-1,D1802+TINV(2*$D$11/100,$D$12-1)*E1802/SQRT($D$12)&gt;1),1,0)</f>
        <v>0</v>
      </c>
      <c r="G1802" s="16"/>
      <c r="H1802" s="16" t="n">
        <f aca="true">$D$14+NORMSINV(RAND())*$D$13</f>
        <v>-0.794362200917806</v>
      </c>
      <c r="I1802" s="16" t="n">
        <f aca="true">$D$14+NORMSINV(RAND())*$D$13</f>
        <v>0.688537658123664</v>
      </c>
      <c r="J1802" s="16" t="n">
        <f aca="true">$D$14+NORMSINV(RAND())*$D$13</f>
        <v>-0.770573365835174</v>
      </c>
      <c r="K1802" s="16" t="n">
        <f aca="true">$D$14+NORMSINV(RAND())*$D$13</f>
        <v>-1.5811563468082</v>
      </c>
      <c r="L1802" s="16" t="n">
        <f aca="true">$D$14+NORMSINV(RAND())*$D$13</f>
        <v>-1.43146463842792</v>
      </c>
      <c r="M1802" s="16" t="n">
        <f aca="true">$D$14+NORMSINV(RAND())*$D$13</f>
        <v>-1.21532259793005</v>
      </c>
      <c r="N1802" s="16" t="n">
        <f aca="true">$D$14+NORMSINV(RAND())*$D$13</f>
        <v>1.9670925826395</v>
      </c>
      <c r="O1802" s="16" t="n">
        <f aca="true">$D$14+NORMSINV(RAND())*$D$13</f>
        <v>0.037909336988594</v>
      </c>
      <c r="P1802" s="16" t="n">
        <f aca="true">$D$14+NORMSINV(RAND())*$D$13</f>
        <v>1.94840072392566</v>
      </c>
      <c r="Q1802" s="16" t="n">
        <f aca="true">$D$14+NORMSINV(RAND())*$D$13</f>
        <v>-0.608918122992337</v>
      </c>
    </row>
    <row r="1803" customFormat="false" ht="15" hidden="false" customHeight="false" outlineLevel="0" collapsed="false">
      <c r="D1803" s="14" t="n">
        <f aca="false">AVERAGE(H1803:Q1803)</f>
        <v>0.0571199223069131</v>
      </c>
      <c r="E1803" s="14" t="n">
        <f aca="false">STDEV(H1803:Q1803)</f>
        <v>1.84186961350888</v>
      </c>
      <c r="F1803" s="15" t="n">
        <f aca="false">IF(AND(D1803-TINV(2*$D$10/100,$D$12-1)*E1803/SQRT($D$12)&lt;-1,D1803+TINV(2*$D$11/100,$D$12-1)*E1803/SQRT($D$12)&gt;1),1,0)</f>
        <v>0</v>
      </c>
      <c r="G1803" s="16"/>
      <c r="H1803" s="16" t="n">
        <f aca="true">$D$14+NORMSINV(RAND())*$D$13</f>
        <v>1.25334720474085</v>
      </c>
      <c r="I1803" s="16" t="n">
        <f aca="true">$D$14+NORMSINV(RAND())*$D$13</f>
        <v>2.18515632524259</v>
      </c>
      <c r="J1803" s="16" t="n">
        <f aca="true">$D$14+NORMSINV(RAND())*$D$13</f>
        <v>0.11173241575873</v>
      </c>
      <c r="K1803" s="16" t="n">
        <f aca="true">$D$14+NORMSINV(RAND())*$D$13</f>
        <v>0.328374636497235</v>
      </c>
      <c r="L1803" s="16" t="n">
        <f aca="true">$D$14+NORMSINV(RAND())*$D$13</f>
        <v>0.768629018133266</v>
      </c>
      <c r="M1803" s="16" t="n">
        <f aca="true">$D$14+NORMSINV(RAND())*$D$13</f>
        <v>2.29904914777463</v>
      </c>
      <c r="N1803" s="16" t="n">
        <f aca="true">$D$14+NORMSINV(RAND())*$D$13</f>
        <v>0.691810521243099</v>
      </c>
      <c r="O1803" s="16" t="n">
        <f aca="true">$D$14+NORMSINV(RAND())*$D$13</f>
        <v>-2.07756186312199</v>
      </c>
      <c r="P1803" s="16" t="n">
        <f aca="true">$D$14+NORMSINV(RAND())*$D$13</f>
        <v>-3.19497191923132</v>
      </c>
      <c r="Q1803" s="16" t="n">
        <f aca="true">$D$14+NORMSINV(RAND())*$D$13</f>
        <v>-1.79436626396796</v>
      </c>
    </row>
    <row r="1804" customFormat="false" ht="15" hidden="false" customHeight="false" outlineLevel="0" collapsed="false">
      <c r="D1804" s="14" t="n">
        <f aca="false">AVERAGE(H1804:Q1804)</f>
        <v>0.0289695238018803</v>
      </c>
      <c r="E1804" s="14" t="n">
        <f aca="false">STDEV(H1804:Q1804)</f>
        <v>0.900829006427514</v>
      </c>
      <c r="F1804" s="15" t="n">
        <f aca="false">IF(AND(D1804-TINV(2*$D$10/100,$D$12-1)*E1804/SQRT($D$12)&lt;-1,D1804+TINV(2*$D$11/100,$D$12-1)*E1804/SQRT($D$12)&gt;1),1,0)</f>
        <v>0</v>
      </c>
      <c r="G1804" s="16"/>
      <c r="H1804" s="16" t="n">
        <f aca="true">$D$14+NORMSINV(RAND())*$D$13</f>
        <v>0.242131471448848</v>
      </c>
      <c r="I1804" s="16" t="n">
        <f aca="true">$D$14+NORMSINV(RAND())*$D$13</f>
        <v>-0.872536255773353</v>
      </c>
      <c r="J1804" s="16" t="n">
        <f aca="true">$D$14+NORMSINV(RAND())*$D$13</f>
        <v>0.279081190152969</v>
      </c>
      <c r="K1804" s="16" t="n">
        <f aca="true">$D$14+NORMSINV(RAND())*$D$13</f>
        <v>-1.26228444458886</v>
      </c>
      <c r="L1804" s="16" t="n">
        <f aca="true">$D$14+NORMSINV(RAND())*$D$13</f>
        <v>0.333979376691558</v>
      </c>
      <c r="M1804" s="16" t="n">
        <f aca="true">$D$14+NORMSINV(RAND())*$D$13</f>
        <v>1.49876089725024</v>
      </c>
      <c r="N1804" s="16" t="n">
        <f aca="true">$D$14+NORMSINV(RAND())*$D$13</f>
        <v>0.702858047354267</v>
      </c>
      <c r="O1804" s="16" t="n">
        <f aca="true">$D$14+NORMSINV(RAND())*$D$13</f>
        <v>-0.847451746709601</v>
      </c>
      <c r="P1804" s="16" t="n">
        <f aca="true">$D$14+NORMSINV(RAND())*$D$13</f>
        <v>0.890992792330343</v>
      </c>
      <c r="Q1804" s="16" t="n">
        <f aca="true">$D$14+NORMSINV(RAND())*$D$13</f>
        <v>-0.675836090137614</v>
      </c>
    </row>
    <row r="1805" customFormat="false" ht="15" hidden="false" customHeight="false" outlineLevel="0" collapsed="false">
      <c r="D1805" s="14" t="n">
        <f aca="false">AVERAGE(H1805:Q1805)</f>
        <v>-0.293633850063286</v>
      </c>
      <c r="E1805" s="14" t="n">
        <f aca="false">STDEV(H1805:Q1805)</f>
        <v>1.10945449411886</v>
      </c>
      <c r="F1805" s="15" t="n">
        <f aca="false">IF(AND(D1805-TINV(2*$D$10/100,$D$12-1)*E1805/SQRT($D$12)&lt;-1,D1805+TINV(2*$D$11/100,$D$12-1)*E1805/SQRT($D$12)&gt;1),1,0)</f>
        <v>0</v>
      </c>
      <c r="G1805" s="16"/>
      <c r="H1805" s="16" t="n">
        <f aca="true">$D$14+NORMSINV(RAND())*$D$13</f>
        <v>-0.0841475297346446</v>
      </c>
      <c r="I1805" s="16" t="n">
        <f aca="true">$D$14+NORMSINV(RAND())*$D$13</f>
        <v>0.402899062779625</v>
      </c>
      <c r="J1805" s="16" t="n">
        <f aca="true">$D$14+NORMSINV(RAND())*$D$13</f>
        <v>-0.792216117838673</v>
      </c>
      <c r="K1805" s="16" t="n">
        <f aca="true">$D$14+NORMSINV(RAND())*$D$13</f>
        <v>0.977063136097499</v>
      </c>
      <c r="L1805" s="16" t="n">
        <f aca="true">$D$14+NORMSINV(RAND())*$D$13</f>
        <v>-2.45793458884911</v>
      </c>
      <c r="M1805" s="16" t="n">
        <f aca="true">$D$14+NORMSINV(RAND())*$D$13</f>
        <v>-0.0371820111837639</v>
      </c>
      <c r="N1805" s="16" t="n">
        <f aca="true">$D$14+NORMSINV(RAND())*$D$13</f>
        <v>0.881522487575539</v>
      </c>
      <c r="O1805" s="16" t="n">
        <f aca="true">$D$14+NORMSINV(RAND())*$D$13</f>
        <v>0.329399192499931</v>
      </c>
      <c r="P1805" s="16" t="n">
        <f aca="true">$D$14+NORMSINV(RAND())*$D$13</f>
        <v>-0.393575113952514</v>
      </c>
      <c r="Q1805" s="16" t="n">
        <f aca="true">$D$14+NORMSINV(RAND())*$D$13</f>
        <v>-1.76216701802674</v>
      </c>
    </row>
    <row r="1806" customFormat="false" ht="15" hidden="false" customHeight="false" outlineLevel="0" collapsed="false">
      <c r="D1806" s="14" t="n">
        <f aca="false">AVERAGE(H1806:Q1806)</f>
        <v>0.194746872201198</v>
      </c>
      <c r="E1806" s="14" t="n">
        <f aca="false">STDEV(H1806:Q1806)</f>
        <v>2.04411552684651</v>
      </c>
      <c r="F1806" s="15" t="n">
        <f aca="false">IF(AND(D1806-TINV(2*$D$10/100,$D$12-1)*E1806/SQRT($D$12)&lt;-1,D1806+TINV(2*$D$11/100,$D$12-1)*E1806/SQRT($D$12)&gt;1),1,0)</f>
        <v>0</v>
      </c>
      <c r="G1806" s="16"/>
      <c r="H1806" s="16" t="n">
        <f aca="true">$D$14+NORMSINV(RAND())*$D$13</f>
        <v>0.242839171032031</v>
      </c>
      <c r="I1806" s="16" t="n">
        <f aca="true">$D$14+NORMSINV(RAND())*$D$13</f>
        <v>-1.44924090870302</v>
      </c>
      <c r="J1806" s="16" t="n">
        <f aca="true">$D$14+NORMSINV(RAND())*$D$13</f>
        <v>-1.30792438766283</v>
      </c>
      <c r="K1806" s="16" t="n">
        <f aca="true">$D$14+NORMSINV(RAND())*$D$13</f>
        <v>-2.21443479782458</v>
      </c>
      <c r="L1806" s="16" t="n">
        <f aca="true">$D$14+NORMSINV(RAND())*$D$13</f>
        <v>0.0902112633465426</v>
      </c>
      <c r="M1806" s="16" t="n">
        <f aca="true">$D$14+NORMSINV(RAND())*$D$13</f>
        <v>-2.49236777850411</v>
      </c>
      <c r="N1806" s="16" t="n">
        <f aca="true">$D$14+NORMSINV(RAND())*$D$13</f>
        <v>1.97029468385532</v>
      </c>
      <c r="O1806" s="16" t="n">
        <f aca="true">$D$14+NORMSINV(RAND())*$D$13</f>
        <v>3.56974289124444</v>
      </c>
      <c r="P1806" s="16" t="n">
        <f aca="true">$D$14+NORMSINV(RAND())*$D$13</f>
        <v>1.99956987915898</v>
      </c>
      <c r="Q1806" s="16" t="n">
        <f aca="true">$D$14+NORMSINV(RAND())*$D$13</f>
        <v>1.53877870606921</v>
      </c>
    </row>
    <row r="1807" customFormat="false" ht="15" hidden="false" customHeight="false" outlineLevel="0" collapsed="false">
      <c r="D1807" s="14" t="n">
        <f aca="false">AVERAGE(H1807:Q1807)</f>
        <v>-0.724735557444913</v>
      </c>
      <c r="E1807" s="14" t="n">
        <f aca="false">STDEV(H1807:Q1807)</f>
        <v>1.56013955228426</v>
      </c>
      <c r="F1807" s="15" t="n">
        <f aca="false">IF(AND(D1807-TINV(2*$D$10/100,$D$12-1)*E1807/SQRT($D$12)&lt;-1,D1807+TINV(2*$D$11/100,$D$12-1)*E1807/SQRT($D$12)&gt;1),1,0)</f>
        <v>0</v>
      </c>
      <c r="G1807" s="16"/>
      <c r="H1807" s="16" t="n">
        <f aca="true">$D$14+NORMSINV(RAND())*$D$13</f>
        <v>-0.25640593461179</v>
      </c>
      <c r="I1807" s="16" t="n">
        <f aca="true">$D$14+NORMSINV(RAND())*$D$13</f>
        <v>-0.974496639084463</v>
      </c>
      <c r="J1807" s="16" t="n">
        <f aca="true">$D$14+NORMSINV(RAND())*$D$13</f>
        <v>-0.421950918310185</v>
      </c>
      <c r="K1807" s="16" t="n">
        <f aca="true">$D$14+NORMSINV(RAND())*$D$13</f>
        <v>-2.46059675567075</v>
      </c>
      <c r="L1807" s="16" t="n">
        <f aca="true">$D$14+NORMSINV(RAND())*$D$13</f>
        <v>-3.56810698308234</v>
      </c>
      <c r="M1807" s="16" t="n">
        <f aca="true">$D$14+NORMSINV(RAND())*$D$13</f>
        <v>-0.715368415113778</v>
      </c>
      <c r="N1807" s="16" t="n">
        <f aca="true">$D$14+NORMSINV(RAND())*$D$13</f>
        <v>0.366148600596496</v>
      </c>
      <c r="O1807" s="16" t="n">
        <f aca="true">$D$14+NORMSINV(RAND())*$D$13</f>
        <v>-1.10673896923708</v>
      </c>
      <c r="P1807" s="16" t="n">
        <f aca="true">$D$14+NORMSINV(RAND())*$D$13</f>
        <v>2.27217098763106</v>
      </c>
      <c r="Q1807" s="16" t="n">
        <f aca="true">$D$14+NORMSINV(RAND())*$D$13</f>
        <v>-0.382010547566295</v>
      </c>
    </row>
    <row r="1808" customFormat="false" ht="15" hidden="false" customHeight="false" outlineLevel="0" collapsed="false">
      <c r="D1808" s="14" t="n">
        <f aca="false">AVERAGE(H1808:Q1808)</f>
        <v>-0.0296075737334975</v>
      </c>
      <c r="E1808" s="14" t="n">
        <f aca="false">STDEV(H1808:Q1808)</f>
        <v>1.53259864218783</v>
      </c>
      <c r="F1808" s="15" t="n">
        <f aca="false">IF(AND(D1808-TINV(2*$D$10/100,$D$12-1)*E1808/SQRT($D$12)&lt;-1,D1808+TINV(2*$D$11/100,$D$12-1)*E1808/SQRT($D$12)&gt;1),1,0)</f>
        <v>0</v>
      </c>
      <c r="G1808" s="16"/>
      <c r="H1808" s="16" t="n">
        <f aca="true">$D$14+NORMSINV(RAND())*$D$13</f>
        <v>-0.759344153380102</v>
      </c>
      <c r="I1808" s="16" t="n">
        <f aca="true">$D$14+NORMSINV(RAND())*$D$13</f>
        <v>-2.04182296541119</v>
      </c>
      <c r="J1808" s="16" t="n">
        <f aca="true">$D$14+NORMSINV(RAND())*$D$13</f>
        <v>0.304498400517367</v>
      </c>
      <c r="K1808" s="16" t="n">
        <f aca="true">$D$14+NORMSINV(RAND())*$D$13</f>
        <v>2.28154406603878</v>
      </c>
      <c r="L1808" s="16" t="n">
        <f aca="true">$D$14+NORMSINV(RAND())*$D$13</f>
        <v>1.28062658737656</v>
      </c>
      <c r="M1808" s="16" t="n">
        <f aca="true">$D$14+NORMSINV(RAND())*$D$13</f>
        <v>1.03551711640091</v>
      </c>
      <c r="N1808" s="16" t="n">
        <f aca="true">$D$14+NORMSINV(RAND())*$D$13</f>
        <v>-1.14203691913818</v>
      </c>
      <c r="O1808" s="16" t="n">
        <f aca="true">$D$14+NORMSINV(RAND())*$D$13</f>
        <v>0.322592299029411</v>
      </c>
      <c r="P1808" s="16" t="n">
        <f aca="true">$D$14+NORMSINV(RAND())*$D$13</f>
        <v>-2.48287083373254</v>
      </c>
      <c r="Q1808" s="16" t="n">
        <f aca="true">$D$14+NORMSINV(RAND())*$D$13</f>
        <v>0.905220664963992</v>
      </c>
    </row>
    <row r="1809" customFormat="false" ht="15" hidden="false" customHeight="false" outlineLevel="0" collapsed="false">
      <c r="D1809" s="14" t="n">
        <f aca="false">AVERAGE(H1809:Q1809)</f>
        <v>0.398035403698982</v>
      </c>
      <c r="E1809" s="14" t="n">
        <f aca="false">STDEV(H1809:Q1809)</f>
        <v>1.66518866623861</v>
      </c>
      <c r="F1809" s="15" t="n">
        <f aca="false">IF(AND(D1809-TINV(2*$D$10/100,$D$12-1)*E1809/SQRT($D$12)&lt;-1,D1809+TINV(2*$D$11/100,$D$12-1)*E1809/SQRT($D$12)&gt;1),1,0)</f>
        <v>0</v>
      </c>
      <c r="G1809" s="16"/>
      <c r="H1809" s="16" t="n">
        <f aca="true">$D$14+NORMSINV(RAND())*$D$13</f>
        <v>1.66696871711055</v>
      </c>
      <c r="I1809" s="16" t="n">
        <f aca="true">$D$14+NORMSINV(RAND())*$D$13</f>
        <v>1.95067588665926</v>
      </c>
      <c r="J1809" s="16" t="n">
        <f aca="true">$D$14+NORMSINV(RAND())*$D$13</f>
        <v>0.554148958092072</v>
      </c>
      <c r="K1809" s="16" t="n">
        <f aca="true">$D$14+NORMSINV(RAND())*$D$13</f>
        <v>-0.838863250572274</v>
      </c>
      <c r="L1809" s="16" t="n">
        <f aca="true">$D$14+NORMSINV(RAND())*$D$13</f>
        <v>-0.995819769333756</v>
      </c>
      <c r="M1809" s="16" t="n">
        <f aca="true">$D$14+NORMSINV(RAND())*$D$13</f>
        <v>3.64981204565565</v>
      </c>
      <c r="N1809" s="16" t="n">
        <f aca="true">$D$14+NORMSINV(RAND())*$D$13</f>
        <v>0.914414873690386</v>
      </c>
      <c r="O1809" s="16" t="n">
        <f aca="true">$D$14+NORMSINV(RAND())*$D$13</f>
        <v>-1.39236584090596</v>
      </c>
      <c r="P1809" s="16" t="n">
        <f aca="true">$D$14+NORMSINV(RAND())*$D$13</f>
        <v>-1.35139894579499</v>
      </c>
      <c r="Q1809" s="16" t="n">
        <f aca="true">$D$14+NORMSINV(RAND())*$D$13</f>
        <v>-0.177218637611117</v>
      </c>
    </row>
    <row r="1810" customFormat="false" ht="15" hidden="false" customHeight="false" outlineLevel="0" collapsed="false">
      <c r="D1810" s="14" t="n">
        <f aca="false">AVERAGE(H1810:Q1810)</f>
        <v>0.411073295400043</v>
      </c>
      <c r="E1810" s="14" t="n">
        <f aca="false">STDEV(H1810:Q1810)</f>
        <v>1.535228156296</v>
      </c>
      <c r="F1810" s="15" t="n">
        <f aca="false">IF(AND(D1810-TINV(2*$D$10/100,$D$12-1)*E1810/SQRT($D$12)&lt;-1,D1810+TINV(2*$D$11/100,$D$12-1)*E1810/SQRT($D$12)&gt;1),1,0)</f>
        <v>0</v>
      </c>
      <c r="G1810" s="16"/>
      <c r="H1810" s="16" t="n">
        <f aca="true">$D$14+NORMSINV(RAND())*$D$13</f>
        <v>-1.82561419831487</v>
      </c>
      <c r="I1810" s="16" t="n">
        <f aca="true">$D$14+NORMSINV(RAND())*$D$13</f>
        <v>1.62261254919962</v>
      </c>
      <c r="J1810" s="16" t="n">
        <f aca="true">$D$14+NORMSINV(RAND())*$D$13</f>
        <v>0.000217399657008388</v>
      </c>
      <c r="K1810" s="16" t="n">
        <f aca="true">$D$14+NORMSINV(RAND())*$D$13</f>
        <v>-0.168536480214443</v>
      </c>
      <c r="L1810" s="16" t="n">
        <f aca="true">$D$14+NORMSINV(RAND())*$D$13</f>
        <v>-0.152552097660002</v>
      </c>
      <c r="M1810" s="16" t="n">
        <f aca="true">$D$14+NORMSINV(RAND())*$D$13</f>
        <v>-0.302840831287504</v>
      </c>
      <c r="N1810" s="16" t="n">
        <f aca="true">$D$14+NORMSINV(RAND())*$D$13</f>
        <v>-0.0224754816692658</v>
      </c>
      <c r="O1810" s="16" t="n">
        <f aca="true">$D$14+NORMSINV(RAND())*$D$13</f>
        <v>-0.33191262295075</v>
      </c>
      <c r="P1810" s="16" t="n">
        <f aca="true">$D$14+NORMSINV(RAND())*$D$13</f>
        <v>3.80362749183368</v>
      </c>
      <c r="Q1810" s="16" t="n">
        <f aca="true">$D$14+NORMSINV(RAND())*$D$13</f>
        <v>1.48820722540695</v>
      </c>
    </row>
    <row r="1811" customFormat="false" ht="15" hidden="false" customHeight="false" outlineLevel="0" collapsed="false">
      <c r="D1811" s="14" t="n">
        <f aca="false">AVERAGE(H1811:Q1811)</f>
        <v>-1.02505621577974</v>
      </c>
      <c r="E1811" s="14" t="n">
        <f aca="false">STDEV(H1811:Q1811)</f>
        <v>1.33297825006115</v>
      </c>
      <c r="F1811" s="15" t="n">
        <f aca="false">IF(AND(D1811-TINV(2*$D$10/100,$D$12-1)*E1811/SQRT($D$12)&lt;-1,D1811+TINV(2*$D$11/100,$D$12-1)*E1811/SQRT($D$12)&gt;1),1,0)</f>
        <v>0</v>
      </c>
      <c r="G1811" s="16"/>
      <c r="H1811" s="16" t="n">
        <f aca="true">$D$14+NORMSINV(RAND())*$D$13</f>
        <v>-0.169470265394262</v>
      </c>
      <c r="I1811" s="16" t="n">
        <f aca="true">$D$14+NORMSINV(RAND())*$D$13</f>
        <v>-0.874471239692454</v>
      </c>
      <c r="J1811" s="16" t="n">
        <f aca="true">$D$14+NORMSINV(RAND())*$D$13</f>
        <v>-0.802706201458895</v>
      </c>
      <c r="K1811" s="16" t="n">
        <f aca="true">$D$14+NORMSINV(RAND())*$D$13</f>
        <v>-0.396686975388059</v>
      </c>
      <c r="L1811" s="16" t="n">
        <f aca="true">$D$14+NORMSINV(RAND())*$D$13</f>
        <v>0.532193718294755</v>
      </c>
      <c r="M1811" s="16" t="n">
        <f aca="true">$D$14+NORMSINV(RAND())*$D$13</f>
        <v>-2.04406673082015</v>
      </c>
      <c r="N1811" s="16" t="n">
        <f aca="true">$D$14+NORMSINV(RAND())*$D$13</f>
        <v>-3.22180561335324</v>
      </c>
      <c r="O1811" s="16" t="n">
        <f aca="true">$D$14+NORMSINV(RAND())*$D$13</f>
        <v>-0.516268506680328</v>
      </c>
      <c r="P1811" s="16" t="n">
        <f aca="true">$D$14+NORMSINV(RAND())*$D$13</f>
        <v>-3.10989155262748</v>
      </c>
      <c r="Q1811" s="16" t="n">
        <f aca="true">$D$14+NORMSINV(RAND())*$D$13</f>
        <v>0.352611209322732</v>
      </c>
    </row>
    <row r="1812" customFormat="false" ht="15" hidden="false" customHeight="false" outlineLevel="0" collapsed="false">
      <c r="D1812" s="14" t="n">
        <f aca="false">AVERAGE(H1812:Q1812)</f>
        <v>0.341903979540132</v>
      </c>
      <c r="E1812" s="14" t="n">
        <f aca="false">STDEV(H1812:Q1812)</f>
        <v>1.94919921511934</v>
      </c>
      <c r="F1812" s="15" t="n">
        <f aca="false">IF(AND(D1812-TINV(2*$D$10/100,$D$12-1)*E1812/SQRT($D$12)&lt;-1,D1812+TINV(2*$D$11/100,$D$12-1)*E1812/SQRT($D$12)&gt;1),1,0)</f>
        <v>0</v>
      </c>
      <c r="G1812" s="16"/>
      <c r="H1812" s="16" t="n">
        <f aca="true">$D$14+NORMSINV(RAND())*$D$13</f>
        <v>1.80513093880146</v>
      </c>
      <c r="I1812" s="16" t="n">
        <f aca="true">$D$14+NORMSINV(RAND())*$D$13</f>
        <v>0.655769646873537</v>
      </c>
      <c r="J1812" s="16" t="n">
        <f aca="true">$D$14+NORMSINV(RAND())*$D$13</f>
        <v>3.33267863224171</v>
      </c>
      <c r="K1812" s="16" t="n">
        <f aca="true">$D$14+NORMSINV(RAND())*$D$13</f>
        <v>2.04702137177875</v>
      </c>
      <c r="L1812" s="16" t="n">
        <f aca="true">$D$14+NORMSINV(RAND())*$D$13</f>
        <v>-2.72889779759075</v>
      </c>
      <c r="M1812" s="16" t="n">
        <f aca="true">$D$14+NORMSINV(RAND())*$D$13</f>
        <v>1.07417786845025</v>
      </c>
      <c r="N1812" s="16" t="n">
        <f aca="true">$D$14+NORMSINV(RAND())*$D$13</f>
        <v>-0.366925451221351</v>
      </c>
      <c r="O1812" s="16" t="n">
        <f aca="true">$D$14+NORMSINV(RAND())*$D$13</f>
        <v>0.823025585684771</v>
      </c>
      <c r="P1812" s="16" t="n">
        <f aca="true">$D$14+NORMSINV(RAND())*$D$13</f>
        <v>-2.55258303511879</v>
      </c>
      <c r="Q1812" s="16" t="n">
        <f aca="true">$D$14+NORMSINV(RAND())*$D$13</f>
        <v>-0.670357964498275</v>
      </c>
    </row>
    <row r="1813" customFormat="false" ht="15" hidden="false" customHeight="false" outlineLevel="0" collapsed="false">
      <c r="D1813" s="14" t="n">
        <f aca="false">AVERAGE(H1813:Q1813)</f>
        <v>0.512622569922456</v>
      </c>
      <c r="E1813" s="14" t="n">
        <f aca="false">STDEV(H1813:Q1813)</f>
        <v>2.06233962936335</v>
      </c>
      <c r="F1813" s="15" t="n">
        <f aca="false">IF(AND(D1813-TINV(2*$D$10/100,$D$12-1)*E1813/SQRT($D$12)&lt;-1,D1813+TINV(2*$D$11/100,$D$12-1)*E1813/SQRT($D$12)&gt;1),1,0)</f>
        <v>0</v>
      </c>
      <c r="G1813" s="16"/>
      <c r="H1813" s="16" t="n">
        <f aca="true">$D$14+NORMSINV(RAND())*$D$13</f>
        <v>1.48228572332652</v>
      </c>
      <c r="I1813" s="16" t="n">
        <f aca="true">$D$14+NORMSINV(RAND())*$D$13</f>
        <v>2.12551293780717</v>
      </c>
      <c r="J1813" s="16" t="n">
        <f aca="true">$D$14+NORMSINV(RAND())*$D$13</f>
        <v>0.107540351873503</v>
      </c>
      <c r="K1813" s="16" t="n">
        <f aca="true">$D$14+NORMSINV(RAND())*$D$13</f>
        <v>-4.07484475509087</v>
      </c>
      <c r="L1813" s="16" t="n">
        <f aca="true">$D$14+NORMSINV(RAND())*$D$13</f>
        <v>1.80235001926275</v>
      </c>
      <c r="M1813" s="16" t="n">
        <f aca="true">$D$14+NORMSINV(RAND())*$D$13</f>
        <v>0.0856258058125202</v>
      </c>
      <c r="N1813" s="16" t="n">
        <f aca="true">$D$14+NORMSINV(RAND())*$D$13</f>
        <v>0.424767063991843</v>
      </c>
      <c r="O1813" s="16" t="n">
        <f aca="true">$D$14+NORMSINV(RAND())*$D$13</f>
        <v>1.93347430138024</v>
      </c>
      <c r="P1813" s="16" t="n">
        <f aca="true">$D$14+NORMSINV(RAND())*$D$13</f>
        <v>2.81445251448046</v>
      </c>
      <c r="Q1813" s="16" t="n">
        <f aca="true">$D$14+NORMSINV(RAND())*$D$13</f>
        <v>-1.57493826361957</v>
      </c>
    </row>
    <row r="1814" customFormat="false" ht="15" hidden="false" customHeight="false" outlineLevel="0" collapsed="false">
      <c r="D1814" s="14" t="n">
        <f aca="false">AVERAGE(H1814:Q1814)</f>
        <v>0.620477094034838</v>
      </c>
      <c r="E1814" s="14" t="n">
        <f aca="false">STDEV(H1814:Q1814)</f>
        <v>1.62213803581007</v>
      </c>
      <c r="F1814" s="15" t="n">
        <f aca="false">IF(AND(D1814-TINV(2*$D$10/100,$D$12-1)*E1814/SQRT($D$12)&lt;-1,D1814+TINV(2*$D$11/100,$D$12-1)*E1814/SQRT($D$12)&gt;1),1,0)</f>
        <v>0</v>
      </c>
      <c r="G1814" s="16"/>
      <c r="H1814" s="16" t="n">
        <f aca="true">$D$14+NORMSINV(RAND())*$D$13</f>
        <v>0.350290244584555</v>
      </c>
      <c r="I1814" s="16" t="n">
        <f aca="true">$D$14+NORMSINV(RAND())*$D$13</f>
        <v>1.3914262914653</v>
      </c>
      <c r="J1814" s="16" t="n">
        <f aca="true">$D$14+NORMSINV(RAND())*$D$13</f>
        <v>-1.89452558093191</v>
      </c>
      <c r="K1814" s="16" t="n">
        <f aca="true">$D$14+NORMSINV(RAND())*$D$13</f>
        <v>2.31913970883486</v>
      </c>
      <c r="L1814" s="16" t="n">
        <f aca="true">$D$14+NORMSINV(RAND())*$D$13</f>
        <v>1.15628319733505</v>
      </c>
      <c r="M1814" s="16" t="n">
        <f aca="true">$D$14+NORMSINV(RAND())*$D$13</f>
        <v>-0.618417958372433</v>
      </c>
      <c r="N1814" s="16" t="n">
        <f aca="true">$D$14+NORMSINV(RAND())*$D$13</f>
        <v>-1.70204040103401</v>
      </c>
      <c r="O1814" s="16" t="n">
        <f aca="true">$D$14+NORMSINV(RAND())*$D$13</f>
        <v>2.93471765277912</v>
      </c>
      <c r="P1814" s="16" t="n">
        <f aca="true">$D$14+NORMSINV(RAND())*$D$13</f>
        <v>0.54028360576849</v>
      </c>
      <c r="Q1814" s="16" t="n">
        <f aca="true">$D$14+NORMSINV(RAND())*$D$13</f>
        <v>1.72761417991936</v>
      </c>
    </row>
    <row r="1815" customFormat="false" ht="15" hidden="false" customHeight="false" outlineLevel="0" collapsed="false">
      <c r="D1815" s="14" t="n">
        <f aca="false">AVERAGE(H1815:Q1815)</f>
        <v>-0.425932159490505</v>
      </c>
      <c r="E1815" s="14" t="n">
        <f aca="false">STDEV(H1815:Q1815)</f>
        <v>1.57366477473405</v>
      </c>
      <c r="F1815" s="15" t="n">
        <f aca="false">IF(AND(D1815-TINV(2*$D$10/100,$D$12-1)*E1815/SQRT($D$12)&lt;-1,D1815+TINV(2*$D$11/100,$D$12-1)*E1815/SQRT($D$12)&gt;1),1,0)</f>
        <v>0</v>
      </c>
      <c r="G1815" s="16"/>
      <c r="H1815" s="16" t="n">
        <f aca="true">$D$14+NORMSINV(RAND())*$D$13</f>
        <v>1.89551940360237</v>
      </c>
      <c r="I1815" s="16" t="n">
        <f aca="true">$D$14+NORMSINV(RAND())*$D$13</f>
        <v>-0.360398046431709</v>
      </c>
      <c r="J1815" s="16" t="n">
        <f aca="true">$D$14+NORMSINV(RAND())*$D$13</f>
        <v>-1.27790211227348</v>
      </c>
      <c r="K1815" s="16" t="n">
        <f aca="true">$D$14+NORMSINV(RAND())*$D$13</f>
        <v>-1.81209976625624</v>
      </c>
      <c r="L1815" s="16" t="n">
        <f aca="true">$D$14+NORMSINV(RAND())*$D$13</f>
        <v>-0.0223690990233706</v>
      </c>
      <c r="M1815" s="16" t="n">
        <f aca="true">$D$14+NORMSINV(RAND())*$D$13</f>
        <v>1.45841705165854</v>
      </c>
      <c r="N1815" s="16" t="n">
        <f aca="true">$D$14+NORMSINV(RAND())*$D$13</f>
        <v>-1.68529607148113</v>
      </c>
      <c r="O1815" s="16" t="n">
        <f aca="true">$D$14+NORMSINV(RAND())*$D$13</f>
        <v>-3.06665779406759</v>
      </c>
      <c r="P1815" s="16" t="n">
        <f aca="true">$D$14+NORMSINV(RAND())*$D$13</f>
        <v>-0.36632090736384</v>
      </c>
      <c r="Q1815" s="16" t="n">
        <f aca="true">$D$14+NORMSINV(RAND())*$D$13</f>
        <v>0.977785746731387</v>
      </c>
    </row>
    <row r="1816" customFormat="false" ht="15" hidden="false" customHeight="false" outlineLevel="0" collapsed="false">
      <c r="D1816" s="14" t="n">
        <f aca="false">AVERAGE(H1816:Q1816)</f>
        <v>0.0323799414186568</v>
      </c>
      <c r="E1816" s="14" t="n">
        <f aca="false">STDEV(H1816:Q1816)</f>
        <v>1.48869954308462</v>
      </c>
      <c r="F1816" s="15" t="n">
        <f aca="false">IF(AND(D1816-TINV(2*$D$10/100,$D$12-1)*E1816/SQRT($D$12)&lt;-1,D1816+TINV(2*$D$11/100,$D$12-1)*E1816/SQRT($D$12)&gt;1),1,0)</f>
        <v>0</v>
      </c>
      <c r="G1816" s="16"/>
      <c r="H1816" s="16" t="n">
        <f aca="true">$D$14+NORMSINV(RAND())*$D$13</f>
        <v>0.947450202311449</v>
      </c>
      <c r="I1816" s="16" t="n">
        <f aca="true">$D$14+NORMSINV(RAND())*$D$13</f>
        <v>0.712880352970649</v>
      </c>
      <c r="J1816" s="16" t="n">
        <f aca="true">$D$14+NORMSINV(RAND())*$D$13</f>
        <v>-1.6946078701468</v>
      </c>
      <c r="K1816" s="16" t="n">
        <f aca="true">$D$14+NORMSINV(RAND())*$D$13</f>
        <v>1.30502974196102</v>
      </c>
      <c r="L1816" s="16" t="n">
        <f aca="true">$D$14+NORMSINV(RAND())*$D$13</f>
        <v>2.40287482794375</v>
      </c>
      <c r="M1816" s="16" t="n">
        <f aca="true">$D$14+NORMSINV(RAND())*$D$13</f>
        <v>-2.04248694372623</v>
      </c>
      <c r="N1816" s="16" t="n">
        <f aca="true">$D$14+NORMSINV(RAND())*$D$13</f>
        <v>0.856539459612319</v>
      </c>
      <c r="O1816" s="16" t="n">
        <f aca="true">$D$14+NORMSINV(RAND())*$D$13</f>
        <v>-1.05950386872201</v>
      </c>
      <c r="P1816" s="16" t="n">
        <f aca="true">$D$14+NORMSINV(RAND())*$D$13</f>
        <v>0.332195854219316</v>
      </c>
      <c r="Q1816" s="16" t="n">
        <f aca="true">$D$14+NORMSINV(RAND())*$D$13</f>
        <v>-1.43657234223691</v>
      </c>
    </row>
    <row r="1817" customFormat="false" ht="15" hidden="false" customHeight="false" outlineLevel="0" collapsed="false">
      <c r="D1817" s="14" t="n">
        <f aca="false">AVERAGE(H1817:Q1817)</f>
        <v>0.523155716023473</v>
      </c>
      <c r="E1817" s="14" t="n">
        <f aca="false">STDEV(H1817:Q1817)</f>
        <v>2.01076421931619</v>
      </c>
      <c r="F1817" s="15" t="n">
        <f aca="false">IF(AND(D1817-TINV(2*$D$10/100,$D$12-1)*E1817/SQRT($D$12)&lt;-1,D1817+TINV(2*$D$11/100,$D$12-1)*E1817/SQRT($D$12)&gt;1),1,0)</f>
        <v>0</v>
      </c>
      <c r="G1817" s="16"/>
      <c r="H1817" s="16" t="n">
        <f aca="true">$D$14+NORMSINV(RAND())*$D$13</f>
        <v>3.86721837872267</v>
      </c>
      <c r="I1817" s="16" t="n">
        <f aca="true">$D$14+NORMSINV(RAND())*$D$13</f>
        <v>1.68583006477339</v>
      </c>
      <c r="J1817" s="16" t="n">
        <f aca="true">$D$14+NORMSINV(RAND())*$D$13</f>
        <v>-2.78744225217344</v>
      </c>
      <c r="K1817" s="16" t="n">
        <f aca="true">$D$14+NORMSINV(RAND())*$D$13</f>
        <v>-2.58536599037685</v>
      </c>
      <c r="L1817" s="16" t="n">
        <f aca="true">$D$14+NORMSINV(RAND())*$D$13</f>
        <v>1.5707521828599</v>
      </c>
      <c r="M1817" s="16" t="n">
        <f aca="true">$D$14+NORMSINV(RAND())*$D$13</f>
        <v>0.537071703487989</v>
      </c>
      <c r="N1817" s="16" t="n">
        <f aca="true">$D$14+NORMSINV(RAND())*$D$13</f>
        <v>0.136851264685783</v>
      </c>
      <c r="O1817" s="16" t="n">
        <f aca="true">$D$14+NORMSINV(RAND())*$D$13</f>
        <v>1.90905339604913</v>
      </c>
      <c r="P1817" s="16" t="n">
        <f aca="true">$D$14+NORMSINV(RAND())*$D$13</f>
        <v>0.286980914506697</v>
      </c>
      <c r="Q1817" s="16" t="n">
        <f aca="true">$D$14+NORMSINV(RAND())*$D$13</f>
        <v>0.610607497699456</v>
      </c>
    </row>
    <row r="1818" customFormat="false" ht="15" hidden="false" customHeight="false" outlineLevel="0" collapsed="false">
      <c r="D1818" s="14" t="n">
        <f aca="false">AVERAGE(H1818:Q1818)</f>
        <v>0.427742856598485</v>
      </c>
      <c r="E1818" s="14" t="n">
        <f aca="false">STDEV(H1818:Q1818)</f>
        <v>1.23239362240828</v>
      </c>
      <c r="F1818" s="15" t="n">
        <f aca="false">IF(AND(D1818-TINV(2*$D$10/100,$D$12-1)*E1818/SQRT($D$12)&lt;-1,D1818+TINV(2*$D$11/100,$D$12-1)*E1818/SQRT($D$12)&gt;1),1,0)</f>
        <v>0</v>
      </c>
      <c r="G1818" s="16"/>
      <c r="H1818" s="16" t="n">
        <f aca="true">$D$14+NORMSINV(RAND())*$D$13</f>
        <v>1.27122483748072</v>
      </c>
      <c r="I1818" s="16" t="n">
        <f aca="true">$D$14+NORMSINV(RAND())*$D$13</f>
        <v>-0.250304603182164</v>
      </c>
      <c r="J1818" s="16" t="n">
        <f aca="true">$D$14+NORMSINV(RAND())*$D$13</f>
        <v>-1.12735374957274</v>
      </c>
      <c r="K1818" s="16" t="n">
        <f aca="true">$D$14+NORMSINV(RAND())*$D$13</f>
        <v>0.406245809302247</v>
      </c>
      <c r="L1818" s="16" t="n">
        <f aca="true">$D$14+NORMSINV(RAND())*$D$13</f>
        <v>-1.82118920378055</v>
      </c>
      <c r="M1818" s="16" t="n">
        <f aca="true">$D$14+NORMSINV(RAND())*$D$13</f>
        <v>0.442321032443899</v>
      </c>
      <c r="N1818" s="16" t="n">
        <f aca="true">$D$14+NORMSINV(RAND())*$D$13</f>
        <v>0.874696646169116</v>
      </c>
      <c r="O1818" s="16" t="n">
        <f aca="true">$D$14+NORMSINV(RAND())*$D$13</f>
        <v>0.682871588248195</v>
      </c>
      <c r="P1818" s="16" t="n">
        <f aca="true">$D$14+NORMSINV(RAND())*$D$13</f>
        <v>2.36015906006671</v>
      </c>
      <c r="Q1818" s="16" t="n">
        <f aca="true">$D$14+NORMSINV(RAND())*$D$13</f>
        <v>1.43875714880942</v>
      </c>
    </row>
    <row r="1819" customFormat="false" ht="15" hidden="false" customHeight="false" outlineLevel="0" collapsed="false">
      <c r="D1819" s="14" t="n">
        <f aca="false">AVERAGE(H1819:Q1819)</f>
        <v>-0.428764079573026</v>
      </c>
      <c r="E1819" s="14" t="n">
        <f aca="false">STDEV(H1819:Q1819)</f>
        <v>2.234719194321</v>
      </c>
      <c r="F1819" s="15" t="n">
        <f aca="false">IF(AND(D1819-TINV(2*$D$10/100,$D$12-1)*E1819/SQRT($D$12)&lt;-1,D1819+TINV(2*$D$11/100,$D$12-1)*E1819/SQRT($D$12)&gt;1),1,0)</f>
        <v>0</v>
      </c>
      <c r="G1819" s="16"/>
      <c r="H1819" s="16" t="n">
        <f aca="true">$D$14+NORMSINV(RAND())*$D$13</f>
        <v>-0.593664936675514</v>
      </c>
      <c r="I1819" s="16" t="n">
        <f aca="true">$D$14+NORMSINV(RAND())*$D$13</f>
        <v>-2.035713001566</v>
      </c>
      <c r="J1819" s="16" t="n">
        <f aca="true">$D$14+NORMSINV(RAND())*$D$13</f>
        <v>1.72943198618404</v>
      </c>
      <c r="K1819" s="16" t="n">
        <f aca="true">$D$14+NORMSINV(RAND())*$D$13</f>
        <v>0.348235734296653</v>
      </c>
      <c r="L1819" s="16" t="n">
        <f aca="true">$D$14+NORMSINV(RAND())*$D$13</f>
        <v>-1.20578228914875</v>
      </c>
      <c r="M1819" s="16" t="n">
        <f aca="true">$D$14+NORMSINV(RAND())*$D$13</f>
        <v>-1.27323981575383</v>
      </c>
      <c r="N1819" s="16" t="n">
        <f aca="true">$D$14+NORMSINV(RAND())*$D$13</f>
        <v>3.49408881210898</v>
      </c>
      <c r="O1819" s="16" t="n">
        <f aca="true">$D$14+NORMSINV(RAND())*$D$13</f>
        <v>1.62729743233947</v>
      </c>
      <c r="P1819" s="16" t="n">
        <f aca="true">$D$14+NORMSINV(RAND())*$D$13</f>
        <v>-2.51749983807826</v>
      </c>
      <c r="Q1819" s="16" t="n">
        <f aca="true">$D$14+NORMSINV(RAND())*$D$13</f>
        <v>-3.86079487943705</v>
      </c>
    </row>
    <row r="1820" customFormat="false" ht="15" hidden="false" customHeight="false" outlineLevel="0" collapsed="false">
      <c r="D1820" s="14" t="n">
        <f aca="false">AVERAGE(H1820:Q1820)</f>
        <v>-0.153373679066255</v>
      </c>
      <c r="E1820" s="14" t="n">
        <f aca="false">STDEV(H1820:Q1820)</f>
        <v>2.03974451968923</v>
      </c>
      <c r="F1820" s="15" t="n">
        <f aca="false">IF(AND(D1820-TINV(2*$D$10/100,$D$12-1)*E1820/SQRT($D$12)&lt;-1,D1820+TINV(2*$D$11/100,$D$12-1)*E1820/SQRT($D$12)&gt;1),1,0)</f>
        <v>0</v>
      </c>
      <c r="G1820" s="16"/>
      <c r="H1820" s="16" t="n">
        <f aca="true">$D$14+NORMSINV(RAND())*$D$13</f>
        <v>0.240983620875932</v>
      </c>
      <c r="I1820" s="16" t="n">
        <f aca="true">$D$14+NORMSINV(RAND())*$D$13</f>
        <v>-3.94595126030736</v>
      </c>
      <c r="J1820" s="16" t="n">
        <f aca="true">$D$14+NORMSINV(RAND())*$D$13</f>
        <v>-0.0636795212130027</v>
      </c>
      <c r="K1820" s="16" t="n">
        <f aca="true">$D$14+NORMSINV(RAND())*$D$13</f>
        <v>2.29170464666676</v>
      </c>
      <c r="L1820" s="16" t="n">
        <f aca="true">$D$14+NORMSINV(RAND())*$D$13</f>
        <v>1.54680463056182</v>
      </c>
      <c r="M1820" s="16" t="n">
        <f aca="true">$D$14+NORMSINV(RAND())*$D$13</f>
        <v>1.28167044797873</v>
      </c>
      <c r="N1820" s="16" t="n">
        <f aca="true">$D$14+NORMSINV(RAND())*$D$13</f>
        <v>0.887896286873312</v>
      </c>
      <c r="O1820" s="16" t="n">
        <f aca="true">$D$14+NORMSINV(RAND())*$D$13</f>
        <v>0.206586305854392</v>
      </c>
      <c r="P1820" s="16" t="n">
        <f aca="true">$D$14+NORMSINV(RAND())*$D$13</f>
        <v>-3.40588273199679</v>
      </c>
      <c r="Q1820" s="16" t="n">
        <f aca="true">$D$14+NORMSINV(RAND())*$D$13</f>
        <v>-0.573869215956348</v>
      </c>
    </row>
    <row r="1821" customFormat="false" ht="15" hidden="false" customHeight="false" outlineLevel="0" collapsed="false">
      <c r="D1821" s="14" t="n">
        <f aca="false">AVERAGE(H1821:Q1821)</f>
        <v>0.578899826423775</v>
      </c>
      <c r="E1821" s="14" t="n">
        <f aca="false">STDEV(H1821:Q1821)</f>
        <v>1.35520411815016</v>
      </c>
      <c r="F1821" s="15" t="n">
        <f aca="false">IF(AND(D1821-TINV(2*$D$10/100,$D$12-1)*E1821/SQRT($D$12)&lt;-1,D1821+TINV(2*$D$11/100,$D$12-1)*E1821/SQRT($D$12)&gt;1),1,0)</f>
        <v>0</v>
      </c>
      <c r="G1821" s="16"/>
      <c r="H1821" s="16" t="n">
        <f aca="true">$D$14+NORMSINV(RAND())*$D$13</f>
        <v>0.871319558363023</v>
      </c>
      <c r="I1821" s="16" t="n">
        <f aca="true">$D$14+NORMSINV(RAND())*$D$13</f>
        <v>1.71645418039034</v>
      </c>
      <c r="J1821" s="16" t="n">
        <f aca="true">$D$14+NORMSINV(RAND())*$D$13</f>
        <v>1.56357883073928</v>
      </c>
      <c r="K1821" s="16" t="n">
        <f aca="true">$D$14+NORMSINV(RAND())*$D$13</f>
        <v>-1.70254128806697</v>
      </c>
      <c r="L1821" s="16" t="n">
        <f aca="true">$D$14+NORMSINV(RAND())*$D$13</f>
        <v>0.51004778042948</v>
      </c>
      <c r="M1821" s="16" t="n">
        <f aca="true">$D$14+NORMSINV(RAND())*$D$13</f>
        <v>0.929256630660941</v>
      </c>
      <c r="N1821" s="16" t="n">
        <f aca="true">$D$14+NORMSINV(RAND())*$D$13</f>
        <v>1.31872776855459</v>
      </c>
      <c r="O1821" s="16" t="n">
        <f aca="true">$D$14+NORMSINV(RAND())*$D$13</f>
        <v>0.0169297326515307</v>
      </c>
      <c r="P1821" s="16" t="n">
        <f aca="true">$D$14+NORMSINV(RAND())*$D$13</f>
        <v>-1.693353016795</v>
      </c>
      <c r="Q1821" s="16" t="n">
        <f aca="true">$D$14+NORMSINV(RAND())*$D$13</f>
        <v>2.25857808731053</v>
      </c>
    </row>
    <row r="1822" customFormat="false" ht="15" hidden="false" customHeight="false" outlineLevel="0" collapsed="false">
      <c r="D1822" s="14" t="n">
        <f aca="false">AVERAGE(H1822:Q1822)</f>
        <v>0.640353240875735</v>
      </c>
      <c r="E1822" s="14" t="n">
        <f aca="false">STDEV(H1822:Q1822)</f>
        <v>1.43610440571062</v>
      </c>
      <c r="F1822" s="15" t="n">
        <f aca="false">IF(AND(D1822-TINV(2*$D$10/100,$D$12-1)*E1822/SQRT($D$12)&lt;-1,D1822+TINV(2*$D$11/100,$D$12-1)*E1822/SQRT($D$12)&gt;1),1,0)</f>
        <v>0</v>
      </c>
      <c r="G1822" s="16"/>
      <c r="H1822" s="16" t="n">
        <f aca="true">$D$14+NORMSINV(RAND())*$D$13</f>
        <v>1.56216046604334</v>
      </c>
      <c r="I1822" s="16" t="n">
        <f aca="true">$D$14+NORMSINV(RAND())*$D$13</f>
        <v>0.977691156063776</v>
      </c>
      <c r="J1822" s="16" t="n">
        <f aca="true">$D$14+NORMSINV(RAND())*$D$13</f>
        <v>-1.42627359297329</v>
      </c>
      <c r="K1822" s="16" t="n">
        <f aca="true">$D$14+NORMSINV(RAND())*$D$13</f>
        <v>-0.451136266394911</v>
      </c>
      <c r="L1822" s="16" t="n">
        <f aca="true">$D$14+NORMSINV(RAND())*$D$13</f>
        <v>3.539118249678</v>
      </c>
      <c r="M1822" s="16" t="n">
        <f aca="true">$D$14+NORMSINV(RAND())*$D$13</f>
        <v>0.374095471409009</v>
      </c>
      <c r="N1822" s="16" t="n">
        <f aca="true">$D$14+NORMSINV(RAND())*$D$13</f>
        <v>1.89199882975519</v>
      </c>
      <c r="O1822" s="16" t="n">
        <f aca="true">$D$14+NORMSINV(RAND())*$D$13</f>
        <v>-0.588904899714924</v>
      </c>
      <c r="P1822" s="16" t="n">
        <f aca="true">$D$14+NORMSINV(RAND())*$D$13</f>
        <v>0.648789828983438</v>
      </c>
      <c r="Q1822" s="16" t="n">
        <f aca="true">$D$14+NORMSINV(RAND())*$D$13</f>
        <v>-0.124006834092277</v>
      </c>
    </row>
    <row r="1823" customFormat="false" ht="15" hidden="false" customHeight="false" outlineLevel="0" collapsed="false">
      <c r="D1823" s="14" t="n">
        <f aca="false">AVERAGE(H1823:Q1823)</f>
        <v>0.456753224239504</v>
      </c>
      <c r="E1823" s="14" t="n">
        <f aca="false">STDEV(H1823:Q1823)</f>
        <v>1.69337753808777</v>
      </c>
      <c r="F1823" s="15" t="n">
        <f aca="false">IF(AND(D1823-TINV(2*$D$10/100,$D$12-1)*E1823/SQRT($D$12)&lt;-1,D1823+TINV(2*$D$11/100,$D$12-1)*E1823/SQRT($D$12)&gt;1),1,0)</f>
        <v>0</v>
      </c>
      <c r="G1823" s="16"/>
      <c r="H1823" s="16" t="n">
        <f aca="true">$D$14+NORMSINV(RAND())*$D$13</f>
        <v>3.15137592385502</v>
      </c>
      <c r="I1823" s="16" t="n">
        <f aca="true">$D$14+NORMSINV(RAND())*$D$13</f>
        <v>-2.39732109527252</v>
      </c>
      <c r="J1823" s="16" t="n">
        <f aca="true">$D$14+NORMSINV(RAND())*$D$13</f>
        <v>0.191999751748628</v>
      </c>
      <c r="K1823" s="16" t="n">
        <f aca="true">$D$14+NORMSINV(RAND())*$D$13</f>
        <v>-1.22458306583769</v>
      </c>
      <c r="L1823" s="16" t="n">
        <f aca="true">$D$14+NORMSINV(RAND())*$D$13</f>
        <v>0.0294148853777776</v>
      </c>
      <c r="M1823" s="16" t="n">
        <f aca="true">$D$14+NORMSINV(RAND())*$D$13</f>
        <v>-0.830337565840712</v>
      </c>
      <c r="N1823" s="16" t="n">
        <f aca="true">$D$14+NORMSINV(RAND())*$D$13</f>
        <v>1.05328275434285</v>
      </c>
      <c r="O1823" s="16" t="n">
        <f aca="true">$D$14+NORMSINV(RAND())*$D$13</f>
        <v>1.17086959895901</v>
      </c>
      <c r="P1823" s="16" t="n">
        <f aca="true">$D$14+NORMSINV(RAND())*$D$13</f>
        <v>0.802943151205902</v>
      </c>
      <c r="Q1823" s="16" t="n">
        <f aca="true">$D$14+NORMSINV(RAND())*$D$13</f>
        <v>2.61988790385677</v>
      </c>
    </row>
    <row r="1824" customFormat="false" ht="15" hidden="false" customHeight="false" outlineLevel="0" collapsed="false">
      <c r="D1824" s="14" t="n">
        <f aca="false">AVERAGE(H1824:Q1824)</f>
        <v>-0.718416157528117</v>
      </c>
      <c r="E1824" s="14" t="n">
        <f aca="false">STDEV(H1824:Q1824)</f>
        <v>1.13284177927673</v>
      </c>
      <c r="F1824" s="15" t="n">
        <f aca="false">IF(AND(D1824-TINV(2*$D$10/100,$D$12-1)*E1824/SQRT($D$12)&lt;-1,D1824+TINV(2*$D$11/100,$D$12-1)*E1824/SQRT($D$12)&gt;1),1,0)</f>
        <v>0</v>
      </c>
      <c r="G1824" s="16"/>
      <c r="H1824" s="16" t="n">
        <f aca="true">$D$14+NORMSINV(RAND())*$D$13</f>
        <v>0.954733385455811</v>
      </c>
      <c r="I1824" s="16" t="n">
        <f aca="true">$D$14+NORMSINV(RAND())*$D$13</f>
        <v>-1.50753759832647</v>
      </c>
      <c r="J1824" s="16" t="n">
        <f aca="true">$D$14+NORMSINV(RAND())*$D$13</f>
        <v>-0.444482482146191</v>
      </c>
      <c r="K1824" s="16" t="n">
        <f aca="true">$D$14+NORMSINV(RAND())*$D$13</f>
        <v>-0.941196545637952</v>
      </c>
      <c r="L1824" s="16" t="n">
        <f aca="true">$D$14+NORMSINV(RAND())*$D$13</f>
        <v>-0.417694301324622</v>
      </c>
      <c r="M1824" s="16" t="n">
        <f aca="true">$D$14+NORMSINV(RAND())*$D$13</f>
        <v>-1.73915740007037</v>
      </c>
      <c r="N1824" s="16" t="n">
        <f aca="true">$D$14+NORMSINV(RAND())*$D$13</f>
        <v>-0.327401219253586</v>
      </c>
      <c r="O1824" s="16" t="n">
        <f aca="true">$D$14+NORMSINV(RAND())*$D$13</f>
        <v>-0.612573989429165</v>
      </c>
      <c r="P1824" s="16" t="n">
        <f aca="true">$D$14+NORMSINV(RAND())*$D$13</f>
        <v>0.721853010370949</v>
      </c>
      <c r="Q1824" s="16" t="n">
        <f aca="true">$D$14+NORMSINV(RAND())*$D$13</f>
        <v>-2.87070443491957</v>
      </c>
    </row>
    <row r="1825" customFormat="false" ht="15" hidden="false" customHeight="false" outlineLevel="0" collapsed="false">
      <c r="D1825" s="14" t="n">
        <f aca="false">AVERAGE(H1825:Q1825)</f>
        <v>-0.324365562414994</v>
      </c>
      <c r="E1825" s="14" t="n">
        <f aca="false">STDEV(H1825:Q1825)</f>
        <v>2.12065138795041</v>
      </c>
      <c r="F1825" s="15" t="n">
        <f aca="false">IF(AND(D1825-TINV(2*$D$10/100,$D$12-1)*E1825/SQRT($D$12)&lt;-1,D1825+TINV(2*$D$11/100,$D$12-1)*E1825/SQRT($D$12)&gt;1),1,0)</f>
        <v>0</v>
      </c>
      <c r="G1825" s="16"/>
      <c r="H1825" s="16" t="n">
        <f aca="true">$D$14+NORMSINV(RAND())*$D$13</f>
        <v>-0.543338476850485</v>
      </c>
      <c r="I1825" s="16" t="n">
        <f aca="true">$D$14+NORMSINV(RAND())*$D$13</f>
        <v>-0.688338337426025</v>
      </c>
      <c r="J1825" s="16" t="n">
        <f aca="true">$D$14+NORMSINV(RAND())*$D$13</f>
        <v>-0.311773931803404</v>
      </c>
      <c r="K1825" s="16" t="n">
        <f aca="true">$D$14+NORMSINV(RAND())*$D$13</f>
        <v>1.41104496213636</v>
      </c>
      <c r="L1825" s="16" t="n">
        <f aca="true">$D$14+NORMSINV(RAND())*$D$13</f>
        <v>-2.31360283404886</v>
      </c>
      <c r="M1825" s="16" t="n">
        <f aca="true">$D$14+NORMSINV(RAND())*$D$13</f>
        <v>-2.95320194396427</v>
      </c>
      <c r="N1825" s="16" t="n">
        <f aca="true">$D$14+NORMSINV(RAND())*$D$13</f>
        <v>-3.59571880229151</v>
      </c>
      <c r="O1825" s="16" t="n">
        <f aca="true">$D$14+NORMSINV(RAND())*$D$13</f>
        <v>1.26377569479502</v>
      </c>
      <c r="P1825" s="16" t="n">
        <f aca="true">$D$14+NORMSINV(RAND())*$D$13</f>
        <v>2.24131324025064</v>
      </c>
      <c r="Q1825" s="16" t="n">
        <f aca="true">$D$14+NORMSINV(RAND())*$D$13</f>
        <v>2.2461848050526</v>
      </c>
    </row>
    <row r="1826" customFormat="false" ht="15" hidden="false" customHeight="false" outlineLevel="0" collapsed="false">
      <c r="D1826" s="14" t="n">
        <f aca="false">AVERAGE(H1826:Q1826)</f>
        <v>-0.0139807793521971</v>
      </c>
      <c r="E1826" s="14" t="n">
        <f aca="false">STDEV(H1826:Q1826)</f>
        <v>1.4890660644364</v>
      </c>
      <c r="F1826" s="15" t="n">
        <f aca="false">IF(AND(D1826-TINV(2*$D$10/100,$D$12-1)*E1826/SQRT($D$12)&lt;-1,D1826+TINV(2*$D$11/100,$D$12-1)*E1826/SQRT($D$12)&gt;1),1,0)</f>
        <v>0</v>
      </c>
      <c r="G1826" s="16"/>
      <c r="H1826" s="16" t="n">
        <f aca="true">$D$14+NORMSINV(RAND())*$D$13</f>
        <v>2.05689392767562</v>
      </c>
      <c r="I1826" s="16" t="n">
        <f aca="true">$D$14+NORMSINV(RAND())*$D$13</f>
        <v>-0.327398233221547</v>
      </c>
      <c r="J1826" s="16" t="n">
        <f aca="true">$D$14+NORMSINV(RAND())*$D$13</f>
        <v>2.01377227618248</v>
      </c>
      <c r="K1826" s="16" t="n">
        <f aca="true">$D$14+NORMSINV(RAND())*$D$13</f>
        <v>0.235724154351224</v>
      </c>
      <c r="L1826" s="16" t="n">
        <f aca="true">$D$14+NORMSINV(RAND())*$D$13</f>
        <v>-1.57756292854229</v>
      </c>
      <c r="M1826" s="16" t="n">
        <f aca="true">$D$14+NORMSINV(RAND())*$D$13</f>
        <v>-2.3342111132695</v>
      </c>
      <c r="N1826" s="16" t="n">
        <f aca="true">$D$14+NORMSINV(RAND())*$D$13</f>
        <v>-1.46241920537529</v>
      </c>
      <c r="O1826" s="16" t="n">
        <f aca="true">$D$14+NORMSINV(RAND())*$D$13</f>
        <v>-0.339586765838561</v>
      </c>
      <c r="P1826" s="16" t="n">
        <f aca="true">$D$14+NORMSINV(RAND())*$D$13</f>
        <v>0.646243128990435</v>
      </c>
      <c r="Q1826" s="16" t="n">
        <f aca="true">$D$14+NORMSINV(RAND())*$D$13</f>
        <v>0.948736965525459</v>
      </c>
    </row>
    <row r="1827" customFormat="false" ht="15" hidden="false" customHeight="false" outlineLevel="0" collapsed="false">
      <c r="D1827" s="14" t="n">
        <f aca="false">AVERAGE(H1827:Q1827)</f>
        <v>-0.282549561847997</v>
      </c>
      <c r="E1827" s="14" t="n">
        <f aca="false">STDEV(H1827:Q1827)</f>
        <v>2.04452018172395</v>
      </c>
      <c r="F1827" s="15" t="n">
        <f aca="false">IF(AND(D1827-TINV(2*$D$10/100,$D$12-1)*E1827/SQRT($D$12)&lt;-1,D1827+TINV(2*$D$11/100,$D$12-1)*E1827/SQRT($D$12)&gt;1),1,0)</f>
        <v>0</v>
      </c>
      <c r="G1827" s="16"/>
      <c r="H1827" s="16" t="n">
        <f aca="true">$D$14+NORMSINV(RAND())*$D$13</f>
        <v>-1.65268865238652</v>
      </c>
      <c r="I1827" s="16" t="n">
        <f aca="true">$D$14+NORMSINV(RAND())*$D$13</f>
        <v>1.11515266658376</v>
      </c>
      <c r="J1827" s="16" t="n">
        <f aca="true">$D$14+NORMSINV(RAND())*$D$13</f>
        <v>0.337007029010598</v>
      </c>
      <c r="K1827" s="16" t="n">
        <f aca="true">$D$14+NORMSINV(RAND())*$D$13</f>
        <v>0.280228118563889</v>
      </c>
      <c r="L1827" s="16" t="n">
        <f aca="true">$D$14+NORMSINV(RAND())*$D$13</f>
        <v>0.473789625260345</v>
      </c>
      <c r="M1827" s="16" t="n">
        <f aca="true">$D$14+NORMSINV(RAND())*$D$13</f>
        <v>0.0249021859798543</v>
      </c>
      <c r="N1827" s="16" t="n">
        <f aca="true">$D$14+NORMSINV(RAND())*$D$13</f>
        <v>-5.59793283492123</v>
      </c>
      <c r="O1827" s="16" t="n">
        <f aca="true">$D$14+NORMSINV(RAND())*$D$13</f>
        <v>0.896407546013279</v>
      </c>
      <c r="P1827" s="16" t="n">
        <f aca="true">$D$14+NORMSINV(RAND())*$D$13</f>
        <v>-0.0738259264843696</v>
      </c>
      <c r="Q1827" s="16" t="n">
        <f aca="true">$D$14+NORMSINV(RAND())*$D$13</f>
        <v>1.37146462390043</v>
      </c>
    </row>
    <row r="1828" customFormat="false" ht="15" hidden="false" customHeight="false" outlineLevel="0" collapsed="false">
      <c r="D1828" s="14" t="n">
        <f aca="false">AVERAGE(H1828:Q1828)</f>
        <v>-0.462564392676147</v>
      </c>
      <c r="E1828" s="14" t="n">
        <f aca="false">STDEV(H1828:Q1828)</f>
        <v>1.44174463519008</v>
      </c>
      <c r="F1828" s="15" t="n">
        <f aca="false">IF(AND(D1828-TINV(2*$D$10/100,$D$12-1)*E1828/SQRT($D$12)&lt;-1,D1828+TINV(2*$D$11/100,$D$12-1)*E1828/SQRT($D$12)&gt;1),1,0)</f>
        <v>0</v>
      </c>
      <c r="G1828" s="16"/>
      <c r="H1828" s="16" t="n">
        <f aca="true">$D$14+NORMSINV(RAND())*$D$13</f>
        <v>-0.1323432677485</v>
      </c>
      <c r="I1828" s="16" t="n">
        <f aca="true">$D$14+NORMSINV(RAND())*$D$13</f>
        <v>-2.21635898867973</v>
      </c>
      <c r="J1828" s="16" t="n">
        <f aca="true">$D$14+NORMSINV(RAND())*$D$13</f>
        <v>-1.46872159607528</v>
      </c>
      <c r="K1828" s="16" t="n">
        <f aca="true">$D$14+NORMSINV(RAND())*$D$13</f>
        <v>0.560541719349721</v>
      </c>
      <c r="L1828" s="16" t="n">
        <f aca="true">$D$14+NORMSINV(RAND())*$D$13</f>
        <v>-1.25859291705609</v>
      </c>
      <c r="M1828" s="16" t="n">
        <f aca="true">$D$14+NORMSINV(RAND())*$D$13</f>
        <v>0.719646089441771</v>
      </c>
      <c r="N1828" s="16" t="n">
        <f aca="true">$D$14+NORMSINV(RAND())*$D$13</f>
        <v>1.96274110450396</v>
      </c>
      <c r="O1828" s="16" t="n">
        <f aca="true">$D$14+NORMSINV(RAND())*$D$13</f>
        <v>-0.348176243509055</v>
      </c>
      <c r="P1828" s="16" t="n">
        <f aca="true">$D$14+NORMSINV(RAND())*$D$13</f>
        <v>0.258210728971262</v>
      </c>
      <c r="Q1828" s="16" t="n">
        <f aca="true">$D$14+NORMSINV(RAND())*$D$13</f>
        <v>-2.70259055595952</v>
      </c>
    </row>
    <row r="1829" customFormat="false" ht="15" hidden="false" customHeight="false" outlineLevel="0" collapsed="false">
      <c r="D1829" s="14" t="n">
        <f aca="false">AVERAGE(H1829:Q1829)</f>
        <v>0.131770898791781</v>
      </c>
      <c r="E1829" s="14" t="n">
        <f aca="false">STDEV(H1829:Q1829)</f>
        <v>1.53664816896025</v>
      </c>
      <c r="F1829" s="15" t="n">
        <f aca="false">IF(AND(D1829-TINV(2*$D$10/100,$D$12-1)*E1829/SQRT($D$12)&lt;-1,D1829+TINV(2*$D$11/100,$D$12-1)*E1829/SQRT($D$12)&gt;1),1,0)</f>
        <v>0</v>
      </c>
      <c r="G1829" s="16"/>
      <c r="H1829" s="16" t="n">
        <f aca="true">$D$14+NORMSINV(RAND())*$D$13</f>
        <v>2.77571435018066</v>
      </c>
      <c r="I1829" s="16" t="n">
        <f aca="true">$D$14+NORMSINV(RAND())*$D$13</f>
        <v>1.88038933674134</v>
      </c>
      <c r="J1829" s="16" t="n">
        <f aca="true">$D$14+NORMSINV(RAND())*$D$13</f>
        <v>-0.324529772002918</v>
      </c>
      <c r="K1829" s="16" t="n">
        <f aca="true">$D$14+NORMSINV(RAND())*$D$13</f>
        <v>0.507683424288619</v>
      </c>
      <c r="L1829" s="16" t="n">
        <f aca="true">$D$14+NORMSINV(RAND())*$D$13</f>
        <v>-1.72450145016338</v>
      </c>
      <c r="M1829" s="16" t="n">
        <f aca="true">$D$14+NORMSINV(RAND())*$D$13</f>
        <v>1.39061403473686</v>
      </c>
      <c r="N1829" s="16" t="n">
        <f aca="true">$D$14+NORMSINV(RAND())*$D$13</f>
        <v>-2.12173208135793</v>
      </c>
      <c r="O1829" s="16" t="n">
        <f aca="true">$D$14+NORMSINV(RAND())*$D$13</f>
        <v>-0.27741029135993</v>
      </c>
      <c r="P1829" s="16" t="n">
        <f aca="true">$D$14+NORMSINV(RAND())*$D$13</f>
        <v>-0.504737578558432</v>
      </c>
      <c r="Q1829" s="16" t="n">
        <f aca="true">$D$14+NORMSINV(RAND())*$D$13</f>
        <v>-0.283780984587085</v>
      </c>
    </row>
    <row r="1830" customFormat="false" ht="15" hidden="false" customHeight="false" outlineLevel="0" collapsed="false">
      <c r="D1830" s="14" t="n">
        <f aca="false">AVERAGE(H1830:Q1830)</f>
        <v>-0.290731031904871</v>
      </c>
      <c r="E1830" s="14" t="n">
        <f aca="false">STDEV(H1830:Q1830)</f>
        <v>1.22216955992003</v>
      </c>
      <c r="F1830" s="15" t="n">
        <f aca="false">IF(AND(D1830-TINV(2*$D$10/100,$D$12-1)*E1830/SQRT($D$12)&lt;-1,D1830+TINV(2*$D$11/100,$D$12-1)*E1830/SQRT($D$12)&gt;1),1,0)</f>
        <v>0</v>
      </c>
      <c r="G1830" s="16"/>
      <c r="H1830" s="16" t="n">
        <f aca="true">$D$14+NORMSINV(RAND())*$D$13</f>
        <v>-0.510403244988678</v>
      </c>
      <c r="I1830" s="16" t="n">
        <f aca="true">$D$14+NORMSINV(RAND())*$D$13</f>
        <v>-2.61434062142378</v>
      </c>
      <c r="J1830" s="16" t="n">
        <f aca="true">$D$14+NORMSINV(RAND())*$D$13</f>
        <v>-0.972100893046573</v>
      </c>
      <c r="K1830" s="16" t="n">
        <f aca="true">$D$14+NORMSINV(RAND())*$D$13</f>
        <v>-1.96996899688473</v>
      </c>
      <c r="L1830" s="16" t="n">
        <f aca="true">$D$14+NORMSINV(RAND())*$D$13</f>
        <v>-0.0934566334081562</v>
      </c>
      <c r="M1830" s="16" t="n">
        <f aca="true">$D$14+NORMSINV(RAND())*$D$13</f>
        <v>0.678759349399298</v>
      </c>
      <c r="N1830" s="16" t="n">
        <f aca="true">$D$14+NORMSINV(RAND())*$D$13</f>
        <v>0.425336405913897</v>
      </c>
      <c r="O1830" s="16" t="n">
        <f aca="true">$D$14+NORMSINV(RAND())*$D$13</f>
        <v>1.01382766655006</v>
      </c>
      <c r="P1830" s="16" t="n">
        <f aca="true">$D$14+NORMSINV(RAND())*$D$13</f>
        <v>0.717726157308963</v>
      </c>
      <c r="Q1830" s="16" t="n">
        <f aca="true">$D$14+NORMSINV(RAND())*$D$13</f>
        <v>0.417310491530986</v>
      </c>
    </row>
    <row r="1831" customFormat="false" ht="15" hidden="false" customHeight="false" outlineLevel="0" collapsed="false">
      <c r="D1831" s="14" t="n">
        <f aca="false">AVERAGE(H1831:Q1831)</f>
        <v>0.198174508120101</v>
      </c>
      <c r="E1831" s="14" t="n">
        <f aca="false">STDEV(H1831:Q1831)</f>
        <v>1.64130560086584</v>
      </c>
      <c r="F1831" s="15" t="n">
        <f aca="false">IF(AND(D1831-TINV(2*$D$10/100,$D$12-1)*E1831/SQRT($D$12)&lt;-1,D1831+TINV(2*$D$11/100,$D$12-1)*E1831/SQRT($D$12)&gt;1),1,0)</f>
        <v>0</v>
      </c>
      <c r="G1831" s="16"/>
      <c r="H1831" s="16" t="n">
        <f aca="true">$D$14+NORMSINV(RAND())*$D$13</f>
        <v>-1.42680137060004</v>
      </c>
      <c r="I1831" s="16" t="n">
        <f aca="true">$D$14+NORMSINV(RAND())*$D$13</f>
        <v>-0.135463815513659</v>
      </c>
      <c r="J1831" s="16" t="n">
        <f aca="true">$D$14+NORMSINV(RAND())*$D$13</f>
        <v>-2.4035726880407</v>
      </c>
      <c r="K1831" s="16" t="n">
        <f aca="true">$D$14+NORMSINV(RAND())*$D$13</f>
        <v>0.817358292990988</v>
      </c>
      <c r="L1831" s="16" t="n">
        <f aca="true">$D$14+NORMSINV(RAND())*$D$13</f>
        <v>0.059725025217612</v>
      </c>
      <c r="M1831" s="16" t="n">
        <f aca="true">$D$14+NORMSINV(RAND())*$D$13</f>
        <v>2.94207799027485</v>
      </c>
      <c r="N1831" s="16" t="n">
        <f aca="true">$D$14+NORMSINV(RAND())*$D$13</f>
        <v>-0.614500312119954</v>
      </c>
      <c r="O1831" s="16" t="n">
        <f aca="true">$D$14+NORMSINV(RAND())*$D$13</f>
        <v>2.23434401227777</v>
      </c>
      <c r="P1831" s="16" t="n">
        <f aca="true">$D$14+NORMSINV(RAND())*$D$13</f>
        <v>-0.740628020938638</v>
      </c>
      <c r="Q1831" s="16" t="n">
        <f aca="true">$D$14+NORMSINV(RAND())*$D$13</f>
        <v>1.24920596765278</v>
      </c>
    </row>
    <row r="1832" customFormat="false" ht="15" hidden="false" customHeight="false" outlineLevel="0" collapsed="false">
      <c r="D1832" s="14" t="n">
        <f aca="false">AVERAGE(H1832:Q1832)</f>
        <v>-0.603917833910191</v>
      </c>
      <c r="E1832" s="14" t="n">
        <f aca="false">STDEV(H1832:Q1832)</f>
        <v>1.80457705701287</v>
      </c>
      <c r="F1832" s="15" t="n">
        <f aca="false">IF(AND(D1832-TINV(2*$D$10/100,$D$12-1)*E1832/SQRT($D$12)&lt;-1,D1832+TINV(2*$D$11/100,$D$12-1)*E1832/SQRT($D$12)&gt;1),1,0)</f>
        <v>0</v>
      </c>
      <c r="G1832" s="16"/>
      <c r="H1832" s="16" t="n">
        <f aca="true">$D$14+NORMSINV(RAND())*$D$13</f>
        <v>0.160335559903666</v>
      </c>
      <c r="I1832" s="16" t="n">
        <f aca="true">$D$14+NORMSINV(RAND())*$D$13</f>
        <v>-2.77782867535991</v>
      </c>
      <c r="J1832" s="16" t="n">
        <f aca="true">$D$14+NORMSINV(RAND())*$D$13</f>
        <v>-0.918876194384195</v>
      </c>
      <c r="K1832" s="16" t="n">
        <f aca="true">$D$14+NORMSINV(RAND())*$D$13</f>
        <v>0.662538386795043</v>
      </c>
      <c r="L1832" s="16" t="n">
        <f aca="true">$D$14+NORMSINV(RAND())*$D$13</f>
        <v>-2.40247641661241</v>
      </c>
      <c r="M1832" s="16" t="n">
        <f aca="true">$D$14+NORMSINV(RAND())*$D$13</f>
        <v>-1.04758850423284</v>
      </c>
      <c r="N1832" s="16" t="n">
        <f aca="true">$D$14+NORMSINV(RAND())*$D$13</f>
        <v>-3.47827804560947</v>
      </c>
      <c r="O1832" s="16" t="n">
        <f aca="true">$D$14+NORMSINV(RAND())*$D$13</f>
        <v>1.33741807366478</v>
      </c>
      <c r="P1832" s="16" t="n">
        <f aca="true">$D$14+NORMSINV(RAND())*$D$13</f>
        <v>0.872076574886714</v>
      </c>
      <c r="Q1832" s="16" t="n">
        <f aca="true">$D$14+NORMSINV(RAND())*$D$13</f>
        <v>1.55350090184672</v>
      </c>
    </row>
    <row r="1833" customFormat="false" ht="15" hidden="false" customHeight="false" outlineLevel="0" collapsed="false">
      <c r="D1833" s="14" t="n">
        <f aca="false">AVERAGE(H1833:Q1833)</f>
        <v>1.27370947277192</v>
      </c>
      <c r="E1833" s="14" t="n">
        <f aca="false">STDEV(H1833:Q1833)</f>
        <v>1.81876657846334</v>
      </c>
      <c r="F1833" s="15" t="n">
        <f aca="false">IF(AND(D1833-TINV(2*$D$10/100,$D$12-1)*E1833/SQRT($D$12)&lt;-1,D1833+TINV(2*$D$11/100,$D$12-1)*E1833/SQRT($D$12)&gt;1),1,0)</f>
        <v>0</v>
      </c>
      <c r="G1833" s="16"/>
      <c r="H1833" s="16" t="n">
        <f aca="true">$D$14+NORMSINV(RAND())*$D$13</f>
        <v>-1.40422770494839</v>
      </c>
      <c r="I1833" s="16" t="n">
        <f aca="true">$D$14+NORMSINV(RAND())*$D$13</f>
        <v>1.54282283795244</v>
      </c>
      <c r="J1833" s="16" t="n">
        <f aca="true">$D$14+NORMSINV(RAND())*$D$13</f>
        <v>-0.836483268706945</v>
      </c>
      <c r="K1833" s="16" t="n">
        <f aca="true">$D$14+NORMSINV(RAND())*$D$13</f>
        <v>1.7931006942879</v>
      </c>
      <c r="L1833" s="16" t="n">
        <f aca="true">$D$14+NORMSINV(RAND())*$D$13</f>
        <v>-1.10820355776385</v>
      </c>
      <c r="M1833" s="16" t="n">
        <f aca="true">$D$14+NORMSINV(RAND())*$D$13</f>
        <v>1.08389867412277</v>
      </c>
      <c r="N1833" s="16" t="n">
        <f aca="true">$D$14+NORMSINV(RAND())*$D$13</f>
        <v>3.24253533552216</v>
      </c>
      <c r="O1833" s="16" t="n">
        <f aca="true">$D$14+NORMSINV(RAND())*$D$13</f>
        <v>3.09878258537396</v>
      </c>
      <c r="P1833" s="16" t="n">
        <f aca="true">$D$14+NORMSINV(RAND())*$D$13</f>
        <v>3.38039587646394</v>
      </c>
      <c r="Q1833" s="16" t="n">
        <f aca="true">$D$14+NORMSINV(RAND())*$D$13</f>
        <v>1.94447325541517</v>
      </c>
    </row>
    <row r="1834" customFormat="false" ht="15" hidden="false" customHeight="false" outlineLevel="0" collapsed="false">
      <c r="D1834" s="14" t="n">
        <f aca="false">AVERAGE(H1834:Q1834)</f>
        <v>0.57243924022557</v>
      </c>
      <c r="E1834" s="14" t="n">
        <f aca="false">STDEV(H1834:Q1834)</f>
        <v>1.59289189526861</v>
      </c>
      <c r="F1834" s="15" t="n">
        <f aca="false">IF(AND(D1834-TINV(2*$D$10/100,$D$12-1)*E1834/SQRT($D$12)&lt;-1,D1834+TINV(2*$D$11/100,$D$12-1)*E1834/SQRT($D$12)&gt;1),1,0)</f>
        <v>0</v>
      </c>
      <c r="G1834" s="16"/>
      <c r="H1834" s="16" t="n">
        <f aca="true">$D$14+NORMSINV(RAND())*$D$13</f>
        <v>1.10149273832903</v>
      </c>
      <c r="I1834" s="16" t="n">
        <f aca="true">$D$14+NORMSINV(RAND())*$D$13</f>
        <v>-0.00406668161696896</v>
      </c>
      <c r="J1834" s="16" t="n">
        <f aca="true">$D$14+NORMSINV(RAND())*$D$13</f>
        <v>-1.3040200773115</v>
      </c>
      <c r="K1834" s="16" t="n">
        <f aca="true">$D$14+NORMSINV(RAND())*$D$13</f>
        <v>1.91240583643222</v>
      </c>
      <c r="L1834" s="16" t="n">
        <f aca="true">$D$14+NORMSINV(RAND())*$D$13</f>
        <v>0.747430361799921</v>
      </c>
      <c r="M1834" s="16" t="n">
        <f aca="true">$D$14+NORMSINV(RAND())*$D$13</f>
        <v>-1.48068527911915</v>
      </c>
      <c r="N1834" s="16" t="n">
        <f aca="true">$D$14+NORMSINV(RAND())*$D$13</f>
        <v>3.37235301742343</v>
      </c>
      <c r="O1834" s="16" t="n">
        <f aca="true">$D$14+NORMSINV(RAND())*$D$13</f>
        <v>-1.29588826174543</v>
      </c>
      <c r="P1834" s="16" t="n">
        <f aca="true">$D$14+NORMSINV(RAND())*$D$13</f>
        <v>1.05522804143469</v>
      </c>
      <c r="Q1834" s="16" t="n">
        <f aca="true">$D$14+NORMSINV(RAND())*$D$13</f>
        <v>1.62014270662944</v>
      </c>
    </row>
    <row r="1835" customFormat="false" ht="15" hidden="false" customHeight="false" outlineLevel="0" collapsed="false">
      <c r="D1835" s="14" t="n">
        <f aca="false">AVERAGE(H1835:Q1835)</f>
        <v>0.590400074376109</v>
      </c>
      <c r="E1835" s="14" t="n">
        <f aca="false">STDEV(H1835:Q1835)</f>
        <v>2.20969298171095</v>
      </c>
      <c r="F1835" s="15" t="n">
        <f aca="false">IF(AND(D1835-TINV(2*$D$10/100,$D$12-1)*E1835/SQRT($D$12)&lt;-1,D1835+TINV(2*$D$11/100,$D$12-1)*E1835/SQRT($D$12)&gt;1),1,0)</f>
        <v>1</v>
      </c>
      <c r="G1835" s="16"/>
      <c r="H1835" s="16" t="n">
        <f aca="true">$D$14+NORMSINV(RAND())*$D$13</f>
        <v>2.26224732092734</v>
      </c>
      <c r="I1835" s="16" t="n">
        <f aca="true">$D$14+NORMSINV(RAND())*$D$13</f>
        <v>2.84036996252125</v>
      </c>
      <c r="J1835" s="16" t="n">
        <f aca="true">$D$14+NORMSINV(RAND())*$D$13</f>
        <v>-0.091662106084534</v>
      </c>
      <c r="K1835" s="16" t="n">
        <f aca="true">$D$14+NORMSINV(RAND())*$D$13</f>
        <v>0.801443092546497</v>
      </c>
      <c r="L1835" s="16" t="n">
        <f aca="true">$D$14+NORMSINV(RAND())*$D$13</f>
        <v>-2.08535311411925</v>
      </c>
      <c r="M1835" s="16" t="n">
        <f aca="true">$D$14+NORMSINV(RAND())*$D$13</f>
        <v>-0.196899603322356</v>
      </c>
      <c r="N1835" s="16" t="n">
        <f aca="true">$D$14+NORMSINV(RAND())*$D$13</f>
        <v>-1.11708258050239</v>
      </c>
      <c r="O1835" s="16" t="n">
        <f aca="true">$D$14+NORMSINV(RAND())*$D$13</f>
        <v>4.97323279073254</v>
      </c>
      <c r="P1835" s="16" t="n">
        <f aca="true">$D$14+NORMSINV(RAND())*$D$13</f>
        <v>-1.77246911141953</v>
      </c>
      <c r="Q1835" s="16" t="n">
        <f aca="true">$D$14+NORMSINV(RAND())*$D$13</f>
        <v>0.290174092481531</v>
      </c>
    </row>
    <row r="1836" customFormat="false" ht="15" hidden="false" customHeight="false" outlineLevel="0" collapsed="false">
      <c r="D1836" s="14" t="n">
        <f aca="false">AVERAGE(H1836:Q1836)</f>
        <v>0.271320537590889</v>
      </c>
      <c r="E1836" s="14" t="n">
        <f aca="false">STDEV(H1836:Q1836)</f>
        <v>1.15457804437031</v>
      </c>
      <c r="F1836" s="15" t="n">
        <f aca="false">IF(AND(D1836-TINV(2*$D$10/100,$D$12-1)*E1836/SQRT($D$12)&lt;-1,D1836+TINV(2*$D$11/100,$D$12-1)*E1836/SQRT($D$12)&gt;1),1,0)</f>
        <v>0</v>
      </c>
      <c r="G1836" s="16"/>
      <c r="H1836" s="16" t="n">
        <f aca="true">$D$14+NORMSINV(RAND())*$D$13</f>
        <v>0.273931600422779</v>
      </c>
      <c r="I1836" s="16" t="n">
        <f aca="true">$D$14+NORMSINV(RAND())*$D$13</f>
        <v>-0.338604539889263</v>
      </c>
      <c r="J1836" s="16" t="n">
        <f aca="true">$D$14+NORMSINV(RAND())*$D$13</f>
        <v>-0.991978406649906</v>
      </c>
      <c r="K1836" s="16" t="n">
        <f aca="true">$D$14+NORMSINV(RAND())*$D$13</f>
        <v>2.57121080672971</v>
      </c>
      <c r="L1836" s="16" t="n">
        <f aca="true">$D$14+NORMSINV(RAND())*$D$13</f>
        <v>-0.325011577159047</v>
      </c>
      <c r="M1836" s="16" t="n">
        <f aca="true">$D$14+NORMSINV(RAND())*$D$13</f>
        <v>1.53205108420329</v>
      </c>
      <c r="N1836" s="16" t="n">
        <f aca="true">$D$14+NORMSINV(RAND())*$D$13</f>
        <v>-1.02018162632928</v>
      </c>
      <c r="O1836" s="16" t="n">
        <f aca="true">$D$14+NORMSINV(RAND())*$D$13</f>
        <v>0.607443560518178</v>
      </c>
      <c r="P1836" s="16" t="n">
        <f aca="true">$D$14+NORMSINV(RAND())*$D$13</f>
        <v>-0.506504787908029</v>
      </c>
      <c r="Q1836" s="16" t="n">
        <f aca="true">$D$14+NORMSINV(RAND())*$D$13</f>
        <v>0.910849261970446</v>
      </c>
    </row>
    <row r="1837" customFormat="false" ht="15" hidden="false" customHeight="false" outlineLevel="0" collapsed="false">
      <c r="D1837" s="14" t="n">
        <f aca="false">AVERAGE(H1837:Q1837)</f>
        <v>-0.0994150469816653</v>
      </c>
      <c r="E1837" s="14" t="n">
        <f aca="false">STDEV(H1837:Q1837)</f>
        <v>0.693398588008586</v>
      </c>
      <c r="F1837" s="15" t="n">
        <f aca="false">IF(AND(D1837-TINV(2*$D$10/100,$D$12-1)*E1837/SQRT($D$12)&lt;-1,D1837+TINV(2*$D$11/100,$D$12-1)*E1837/SQRT($D$12)&gt;1),1,0)</f>
        <v>0</v>
      </c>
      <c r="G1837" s="16"/>
      <c r="H1837" s="16" t="n">
        <f aca="true">$D$14+NORMSINV(RAND())*$D$13</f>
        <v>-0.0455769578244092</v>
      </c>
      <c r="I1837" s="16" t="n">
        <f aca="true">$D$14+NORMSINV(RAND())*$D$13</f>
        <v>0.00618456623159783</v>
      </c>
      <c r="J1837" s="16" t="n">
        <f aca="true">$D$14+NORMSINV(RAND())*$D$13</f>
        <v>-0.882017863422219</v>
      </c>
      <c r="K1837" s="16" t="n">
        <f aca="true">$D$14+NORMSINV(RAND())*$D$13</f>
        <v>-0.462123458659744</v>
      </c>
      <c r="L1837" s="16" t="n">
        <f aca="true">$D$14+NORMSINV(RAND())*$D$13</f>
        <v>-0.693533433404397</v>
      </c>
      <c r="M1837" s="16" t="n">
        <f aca="true">$D$14+NORMSINV(RAND())*$D$13</f>
        <v>-0.42413683673202</v>
      </c>
      <c r="N1837" s="16" t="n">
        <f aca="true">$D$14+NORMSINV(RAND())*$D$13</f>
        <v>0.480595851103312</v>
      </c>
      <c r="O1837" s="16" t="n">
        <f aca="true">$D$14+NORMSINV(RAND())*$D$13</f>
        <v>-0.719464053510694</v>
      </c>
      <c r="P1837" s="16" t="n">
        <f aca="true">$D$14+NORMSINV(RAND())*$D$13</f>
        <v>1.3723684703448</v>
      </c>
      <c r="Q1837" s="16" t="n">
        <f aca="true">$D$14+NORMSINV(RAND())*$D$13</f>
        <v>0.373553246057116</v>
      </c>
    </row>
    <row r="1838" customFormat="false" ht="15" hidden="false" customHeight="false" outlineLevel="0" collapsed="false">
      <c r="D1838" s="14" t="n">
        <f aca="false">AVERAGE(H1838:Q1838)</f>
        <v>0.348330579964736</v>
      </c>
      <c r="E1838" s="14" t="n">
        <f aca="false">STDEV(H1838:Q1838)</f>
        <v>1.3404370648868</v>
      </c>
      <c r="F1838" s="15" t="n">
        <f aca="false">IF(AND(D1838-TINV(2*$D$10/100,$D$12-1)*E1838/SQRT($D$12)&lt;-1,D1838+TINV(2*$D$11/100,$D$12-1)*E1838/SQRT($D$12)&gt;1),1,0)</f>
        <v>0</v>
      </c>
      <c r="G1838" s="16"/>
      <c r="H1838" s="16" t="n">
        <f aca="true">$D$14+NORMSINV(RAND())*$D$13</f>
        <v>-0.275238635871792</v>
      </c>
      <c r="I1838" s="16" t="n">
        <f aca="true">$D$14+NORMSINV(RAND())*$D$13</f>
        <v>2.16636220362616</v>
      </c>
      <c r="J1838" s="16" t="n">
        <f aca="true">$D$14+NORMSINV(RAND())*$D$13</f>
        <v>-1.01119577201602</v>
      </c>
      <c r="K1838" s="16" t="n">
        <f aca="true">$D$14+NORMSINV(RAND())*$D$13</f>
        <v>-2.24068862608816</v>
      </c>
      <c r="L1838" s="16" t="n">
        <f aca="true">$D$14+NORMSINV(RAND())*$D$13</f>
        <v>1.26853084821604</v>
      </c>
      <c r="M1838" s="16" t="n">
        <f aca="true">$D$14+NORMSINV(RAND())*$D$13</f>
        <v>-0.0160891042684678</v>
      </c>
      <c r="N1838" s="16" t="n">
        <f aca="true">$D$14+NORMSINV(RAND())*$D$13</f>
        <v>1.80279436269893</v>
      </c>
      <c r="O1838" s="16" t="n">
        <f aca="true">$D$14+NORMSINV(RAND())*$D$13</f>
        <v>1.24471690052124</v>
      </c>
      <c r="P1838" s="16" t="n">
        <f aca="true">$D$14+NORMSINV(RAND())*$D$13</f>
        <v>0.359677799876262</v>
      </c>
      <c r="Q1838" s="16" t="n">
        <f aca="true">$D$14+NORMSINV(RAND())*$D$13</f>
        <v>0.184435822953182</v>
      </c>
    </row>
    <row r="1839" customFormat="false" ht="15" hidden="false" customHeight="false" outlineLevel="0" collapsed="false">
      <c r="D1839" s="14" t="n">
        <f aca="false">AVERAGE(H1839:Q1839)</f>
        <v>-0.120696268954817</v>
      </c>
      <c r="E1839" s="14" t="n">
        <f aca="false">STDEV(H1839:Q1839)</f>
        <v>1.06069553658137</v>
      </c>
      <c r="F1839" s="15" t="n">
        <f aca="false">IF(AND(D1839-TINV(2*$D$10/100,$D$12-1)*E1839/SQRT($D$12)&lt;-1,D1839+TINV(2*$D$11/100,$D$12-1)*E1839/SQRT($D$12)&gt;1),1,0)</f>
        <v>0</v>
      </c>
      <c r="G1839" s="16"/>
      <c r="H1839" s="16" t="n">
        <f aca="true">$D$14+NORMSINV(RAND())*$D$13</f>
        <v>0.817453345494151</v>
      </c>
      <c r="I1839" s="16" t="n">
        <f aca="true">$D$14+NORMSINV(RAND())*$D$13</f>
        <v>-0.180043632966857</v>
      </c>
      <c r="J1839" s="16" t="n">
        <f aca="true">$D$14+NORMSINV(RAND())*$D$13</f>
        <v>-0.366369019522815</v>
      </c>
      <c r="K1839" s="16" t="n">
        <f aca="true">$D$14+NORMSINV(RAND())*$D$13</f>
        <v>0.196999250293049</v>
      </c>
      <c r="L1839" s="16" t="n">
        <f aca="true">$D$14+NORMSINV(RAND())*$D$13</f>
        <v>-1.5124886217946</v>
      </c>
      <c r="M1839" s="16" t="n">
        <f aca="true">$D$14+NORMSINV(RAND())*$D$13</f>
        <v>2.2140513378387</v>
      </c>
      <c r="N1839" s="16" t="n">
        <f aca="true">$D$14+NORMSINV(RAND())*$D$13</f>
        <v>-0.380196698709955</v>
      </c>
      <c r="O1839" s="16" t="n">
        <f aca="true">$D$14+NORMSINV(RAND())*$D$13</f>
        <v>-0.224915527752853</v>
      </c>
      <c r="P1839" s="16" t="n">
        <f aca="true">$D$14+NORMSINV(RAND())*$D$13</f>
        <v>-1.35682404366236</v>
      </c>
      <c r="Q1839" s="16" t="n">
        <f aca="true">$D$14+NORMSINV(RAND())*$D$13</f>
        <v>-0.414629078764621</v>
      </c>
    </row>
    <row r="1840" customFormat="false" ht="15" hidden="false" customHeight="false" outlineLevel="0" collapsed="false">
      <c r="D1840" s="14" t="n">
        <f aca="false">AVERAGE(H1840:Q1840)</f>
        <v>-0.632318237348134</v>
      </c>
      <c r="E1840" s="14" t="n">
        <f aca="false">STDEV(H1840:Q1840)</f>
        <v>1.1417142538588</v>
      </c>
      <c r="F1840" s="15" t="n">
        <f aca="false">IF(AND(D1840-TINV(2*$D$10/100,$D$12-1)*E1840/SQRT($D$12)&lt;-1,D1840+TINV(2*$D$11/100,$D$12-1)*E1840/SQRT($D$12)&gt;1),1,0)</f>
        <v>0</v>
      </c>
      <c r="G1840" s="16"/>
      <c r="H1840" s="16" t="n">
        <f aca="true">$D$14+NORMSINV(RAND())*$D$13</f>
        <v>-2.51923827029954</v>
      </c>
      <c r="I1840" s="16" t="n">
        <f aca="true">$D$14+NORMSINV(RAND())*$D$13</f>
        <v>0.291525171658711</v>
      </c>
      <c r="J1840" s="16" t="n">
        <f aca="true">$D$14+NORMSINV(RAND())*$D$13</f>
        <v>0.650110945675981</v>
      </c>
      <c r="K1840" s="16" t="n">
        <f aca="true">$D$14+NORMSINV(RAND())*$D$13</f>
        <v>-1.82533866434497</v>
      </c>
      <c r="L1840" s="16" t="n">
        <f aca="true">$D$14+NORMSINV(RAND())*$D$13</f>
        <v>0.737437046607275</v>
      </c>
      <c r="M1840" s="16" t="n">
        <f aca="true">$D$14+NORMSINV(RAND())*$D$13</f>
        <v>-1.1574623884159</v>
      </c>
      <c r="N1840" s="16" t="n">
        <f aca="true">$D$14+NORMSINV(RAND())*$D$13</f>
        <v>-0.521874652630209</v>
      </c>
      <c r="O1840" s="16" t="n">
        <f aca="true">$D$14+NORMSINV(RAND())*$D$13</f>
        <v>-0.996174345146093</v>
      </c>
      <c r="P1840" s="16" t="n">
        <f aca="true">$D$14+NORMSINV(RAND())*$D$13</f>
        <v>-1.46915245110466</v>
      </c>
      <c r="Q1840" s="16" t="n">
        <f aca="true">$D$14+NORMSINV(RAND())*$D$13</f>
        <v>0.486985234518067</v>
      </c>
    </row>
    <row r="1841" customFormat="false" ht="15" hidden="false" customHeight="false" outlineLevel="0" collapsed="false">
      <c r="D1841" s="14" t="n">
        <f aca="false">AVERAGE(H1841:Q1841)</f>
        <v>-1.04570966350428</v>
      </c>
      <c r="E1841" s="14" t="n">
        <f aca="false">STDEV(H1841:Q1841)</f>
        <v>1.46487976908133</v>
      </c>
      <c r="F1841" s="15" t="n">
        <f aca="false">IF(AND(D1841-TINV(2*$D$10/100,$D$12-1)*E1841/SQRT($D$12)&lt;-1,D1841+TINV(2*$D$11/100,$D$12-1)*E1841/SQRT($D$12)&gt;1),1,0)</f>
        <v>0</v>
      </c>
      <c r="G1841" s="16"/>
      <c r="H1841" s="16" t="n">
        <f aca="true">$D$14+NORMSINV(RAND())*$D$13</f>
        <v>-2.36065480590821</v>
      </c>
      <c r="I1841" s="16" t="n">
        <f aca="true">$D$14+NORMSINV(RAND())*$D$13</f>
        <v>-0.712359089634742</v>
      </c>
      <c r="J1841" s="16" t="n">
        <f aca="true">$D$14+NORMSINV(RAND())*$D$13</f>
        <v>-1.2849188331164</v>
      </c>
      <c r="K1841" s="16" t="n">
        <f aca="true">$D$14+NORMSINV(RAND())*$D$13</f>
        <v>0.433202873250548</v>
      </c>
      <c r="L1841" s="16" t="n">
        <f aca="true">$D$14+NORMSINV(RAND())*$D$13</f>
        <v>-1.38145431659494</v>
      </c>
      <c r="M1841" s="16" t="n">
        <f aca="true">$D$14+NORMSINV(RAND())*$D$13</f>
        <v>1.52548579101804</v>
      </c>
      <c r="N1841" s="16" t="n">
        <f aca="true">$D$14+NORMSINV(RAND())*$D$13</f>
        <v>-1.65192922566669</v>
      </c>
      <c r="O1841" s="16" t="n">
        <f aca="true">$D$14+NORMSINV(RAND())*$D$13</f>
        <v>0.477551835810423</v>
      </c>
      <c r="P1841" s="16" t="n">
        <f aca="true">$D$14+NORMSINV(RAND())*$D$13</f>
        <v>-2.73445330495044</v>
      </c>
      <c r="Q1841" s="16" t="n">
        <f aca="true">$D$14+NORMSINV(RAND())*$D$13</f>
        <v>-2.76756755925036</v>
      </c>
    </row>
    <row r="1842" customFormat="false" ht="15" hidden="false" customHeight="false" outlineLevel="0" collapsed="false">
      <c r="D1842" s="14" t="n">
        <f aca="false">AVERAGE(H1842:Q1842)</f>
        <v>0.455018280968971</v>
      </c>
      <c r="E1842" s="14" t="n">
        <f aca="false">STDEV(H1842:Q1842)</f>
        <v>1.32766029594259</v>
      </c>
      <c r="F1842" s="15" t="n">
        <f aca="false">IF(AND(D1842-TINV(2*$D$10/100,$D$12-1)*E1842/SQRT($D$12)&lt;-1,D1842+TINV(2*$D$11/100,$D$12-1)*E1842/SQRT($D$12)&gt;1),1,0)</f>
        <v>0</v>
      </c>
      <c r="G1842" s="16"/>
      <c r="H1842" s="16" t="n">
        <f aca="true">$D$14+NORMSINV(RAND())*$D$13</f>
        <v>2.35354335302669</v>
      </c>
      <c r="I1842" s="16" t="n">
        <f aca="true">$D$14+NORMSINV(RAND())*$D$13</f>
        <v>1.98155774304171</v>
      </c>
      <c r="J1842" s="16" t="n">
        <f aca="true">$D$14+NORMSINV(RAND())*$D$13</f>
        <v>-0.850015310290597</v>
      </c>
      <c r="K1842" s="16" t="n">
        <f aca="true">$D$14+NORMSINV(RAND())*$D$13</f>
        <v>-0.359933764455852</v>
      </c>
      <c r="L1842" s="16" t="n">
        <f aca="true">$D$14+NORMSINV(RAND())*$D$13</f>
        <v>0.312571571909715</v>
      </c>
      <c r="M1842" s="16" t="n">
        <f aca="true">$D$14+NORMSINV(RAND())*$D$13</f>
        <v>1.00376126912968</v>
      </c>
      <c r="N1842" s="16" t="n">
        <f aca="true">$D$14+NORMSINV(RAND())*$D$13</f>
        <v>-2.02525614008432</v>
      </c>
      <c r="O1842" s="16" t="n">
        <f aca="true">$D$14+NORMSINV(RAND())*$D$13</f>
        <v>-0.0513155866661603</v>
      </c>
      <c r="P1842" s="16" t="n">
        <f aca="true">$D$14+NORMSINV(RAND())*$D$13</f>
        <v>0.993887185743441</v>
      </c>
      <c r="Q1842" s="16" t="n">
        <f aca="true">$D$14+NORMSINV(RAND())*$D$13</f>
        <v>1.19138248833539</v>
      </c>
    </row>
    <row r="1843" customFormat="false" ht="15" hidden="false" customHeight="false" outlineLevel="0" collapsed="false">
      <c r="D1843" s="14" t="n">
        <f aca="false">AVERAGE(H1843:Q1843)</f>
        <v>-0.722732364606003</v>
      </c>
      <c r="E1843" s="14" t="n">
        <f aca="false">STDEV(H1843:Q1843)</f>
        <v>1.19330425144244</v>
      </c>
      <c r="F1843" s="15" t="n">
        <f aca="false">IF(AND(D1843-TINV(2*$D$10/100,$D$12-1)*E1843/SQRT($D$12)&lt;-1,D1843+TINV(2*$D$11/100,$D$12-1)*E1843/SQRT($D$12)&gt;1),1,0)</f>
        <v>0</v>
      </c>
      <c r="G1843" s="16"/>
      <c r="H1843" s="16" t="n">
        <f aca="true">$D$14+NORMSINV(RAND())*$D$13</f>
        <v>1.14639294194821</v>
      </c>
      <c r="I1843" s="16" t="n">
        <f aca="true">$D$14+NORMSINV(RAND())*$D$13</f>
        <v>-1.80068054945278</v>
      </c>
      <c r="J1843" s="16" t="n">
        <f aca="true">$D$14+NORMSINV(RAND())*$D$13</f>
        <v>0.480624551355308</v>
      </c>
      <c r="K1843" s="16" t="n">
        <f aca="true">$D$14+NORMSINV(RAND())*$D$13</f>
        <v>-1.13803343360564</v>
      </c>
      <c r="L1843" s="16" t="n">
        <f aca="true">$D$14+NORMSINV(RAND())*$D$13</f>
        <v>-0.775676894803301</v>
      </c>
      <c r="M1843" s="16" t="n">
        <f aca="true">$D$14+NORMSINV(RAND())*$D$13</f>
        <v>-2.55661370548929</v>
      </c>
      <c r="N1843" s="16" t="n">
        <f aca="true">$D$14+NORMSINV(RAND())*$D$13</f>
        <v>-2.03501992593702</v>
      </c>
      <c r="O1843" s="16" t="n">
        <f aca="true">$D$14+NORMSINV(RAND())*$D$13</f>
        <v>-0.00131495285573346</v>
      </c>
      <c r="P1843" s="16" t="n">
        <f aca="true">$D$14+NORMSINV(RAND())*$D$13</f>
        <v>-0.78708979558794</v>
      </c>
      <c r="Q1843" s="16" t="n">
        <f aca="true">$D$14+NORMSINV(RAND())*$D$13</f>
        <v>0.240088118368162</v>
      </c>
    </row>
    <row r="1844" customFormat="false" ht="15" hidden="false" customHeight="false" outlineLevel="0" collapsed="false">
      <c r="D1844" s="14" t="n">
        <f aca="false">AVERAGE(H1844:Q1844)</f>
        <v>0.384305418537188</v>
      </c>
      <c r="E1844" s="14" t="n">
        <f aca="false">STDEV(H1844:Q1844)</f>
        <v>1.96307120299207</v>
      </c>
      <c r="F1844" s="15" t="n">
        <f aca="false">IF(AND(D1844-TINV(2*$D$10/100,$D$12-1)*E1844/SQRT($D$12)&lt;-1,D1844+TINV(2*$D$11/100,$D$12-1)*E1844/SQRT($D$12)&gt;1),1,0)</f>
        <v>0</v>
      </c>
      <c r="G1844" s="16"/>
      <c r="H1844" s="16" t="n">
        <f aca="true">$D$14+NORMSINV(RAND())*$D$13</f>
        <v>2.81718643897367</v>
      </c>
      <c r="I1844" s="16" t="n">
        <f aca="true">$D$14+NORMSINV(RAND())*$D$13</f>
        <v>-1.48728953208444</v>
      </c>
      <c r="J1844" s="16" t="n">
        <f aca="true">$D$14+NORMSINV(RAND())*$D$13</f>
        <v>1.03053837577144</v>
      </c>
      <c r="K1844" s="16" t="n">
        <f aca="true">$D$14+NORMSINV(RAND())*$D$13</f>
        <v>1.70365551382916</v>
      </c>
      <c r="L1844" s="16" t="n">
        <f aca="true">$D$14+NORMSINV(RAND())*$D$13</f>
        <v>1.10279175828811</v>
      </c>
      <c r="M1844" s="16" t="n">
        <f aca="true">$D$14+NORMSINV(RAND())*$D$13</f>
        <v>-1.93302116222101</v>
      </c>
      <c r="N1844" s="16" t="n">
        <f aca="true">$D$14+NORMSINV(RAND())*$D$13</f>
        <v>0.841580262819033</v>
      </c>
      <c r="O1844" s="16" t="n">
        <f aca="true">$D$14+NORMSINV(RAND())*$D$13</f>
        <v>-2.6761223349592</v>
      </c>
      <c r="P1844" s="16" t="n">
        <f aca="true">$D$14+NORMSINV(RAND())*$D$13</f>
        <v>2.987963951658</v>
      </c>
      <c r="Q1844" s="16" t="n">
        <f aca="true">$D$14+NORMSINV(RAND())*$D$13</f>
        <v>-0.544229086702892</v>
      </c>
    </row>
    <row r="1845" customFormat="false" ht="15" hidden="false" customHeight="false" outlineLevel="0" collapsed="false">
      <c r="D1845" s="14" t="n">
        <f aca="false">AVERAGE(H1845:Q1845)</f>
        <v>0.301321653490025</v>
      </c>
      <c r="E1845" s="14" t="n">
        <f aca="false">STDEV(H1845:Q1845)</f>
        <v>2.25314308732887</v>
      </c>
      <c r="F1845" s="15" t="n">
        <f aca="false">IF(AND(D1845-TINV(2*$D$10/100,$D$12-1)*E1845/SQRT($D$12)&lt;-1,D1845+TINV(2*$D$11/100,$D$12-1)*E1845/SQRT($D$12)&gt;1),1,0)</f>
        <v>0</v>
      </c>
      <c r="G1845" s="16"/>
      <c r="H1845" s="16" t="n">
        <f aca="true">$D$14+NORMSINV(RAND())*$D$13</f>
        <v>-1.3064883284213</v>
      </c>
      <c r="I1845" s="16" t="n">
        <f aca="true">$D$14+NORMSINV(RAND())*$D$13</f>
        <v>-0.397413320070056</v>
      </c>
      <c r="J1845" s="16" t="n">
        <f aca="true">$D$14+NORMSINV(RAND())*$D$13</f>
        <v>2.93074654272075</v>
      </c>
      <c r="K1845" s="16" t="n">
        <f aca="true">$D$14+NORMSINV(RAND())*$D$13</f>
        <v>-1.03905444257845</v>
      </c>
      <c r="L1845" s="16" t="n">
        <f aca="true">$D$14+NORMSINV(RAND())*$D$13</f>
        <v>0.276658508998543</v>
      </c>
      <c r="M1845" s="16" t="n">
        <f aca="true">$D$14+NORMSINV(RAND())*$D$13</f>
        <v>-3.15875104603773</v>
      </c>
      <c r="N1845" s="16" t="n">
        <f aca="true">$D$14+NORMSINV(RAND())*$D$13</f>
        <v>-0.543195014241541</v>
      </c>
      <c r="O1845" s="16" t="n">
        <f aca="true">$D$14+NORMSINV(RAND())*$D$13</f>
        <v>-0.4558724006524</v>
      </c>
      <c r="P1845" s="16" t="n">
        <f aca="true">$D$14+NORMSINV(RAND())*$D$13</f>
        <v>2.34885384308453</v>
      </c>
      <c r="Q1845" s="16" t="n">
        <f aca="true">$D$14+NORMSINV(RAND())*$D$13</f>
        <v>4.3577321920979</v>
      </c>
    </row>
    <row r="1846" customFormat="false" ht="15" hidden="false" customHeight="false" outlineLevel="0" collapsed="false">
      <c r="D1846" s="14" t="n">
        <f aca="false">AVERAGE(H1846:Q1846)</f>
        <v>-0.135675040832263</v>
      </c>
      <c r="E1846" s="14" t="n">
        <f aca="false">STDEV(H1846:Q1846)</f>
        <v>1.98131109414377</v>
      </c>
      <c r="F1846" s="15" t="n">
        <f aca="false">IF(AND(D1846-TINV(2*$D$10/100,$D$12-1)*E1846/SQRT($D$12)&lt;-1,D1846+TINV(2*$D$11/100,$D$12-1)*E1846/SQRT($D$12)&gt;1),1,0)</f>
        <v>0</v>
      </c>
      <c r="G1846" s="16"/>
      <c r="H1846" s="16" t="n">
        <f aca="true">$D$14+NORMSINV(RAND())*$D$13</f>
        <v>0.535808241922676</v>
      </c>
      <c r="I1846" s="16" t="n">
        <f aca="true">$D$14+NORMSINV(RAND())*$D$13</f>
        <v>2.86028193095156</v>
      </c>
      <c r="J1846" s="16" t="n">
        <f aca="true">$D$14+NORMSINV(RAND())*$D$13</f>
        <v>-3.16072591792076</v>
      </c>
      <c r="K1846" s="16" t="n">
        <f aca="true">$D$14+NORMSINV(RAND())*$D$13</f>
        <v>-1.55844694708649</v>
      </c>
      <c r="L1846" s="16" t="n">
        <f aca="true">$D$14+NORMSINV(RAND())*$D$13</f>
        <v>-1.81068994199894</v>
      </c>
      <c r="M1846" s="16" t="n">
        <f aca="true">$D$14+NORMSINV(RAND())*$D$13</f>
        <v>1.73307825588209</v>
      </c>
      <c r="N1846" s="16" t="n">
        <f aca="true">$D$14+NORMSINV(RAND())*$D$13</f>
        <v>-1.06157554450533</v>
      </c>
      <c r="O1846" s="16" t="n">
        <f aca="true">$D$14+NORMSINV(RAND())*$D$13</f>
        <v>-1.75851691515446</v>
      </c>
      <c r="P1846" s="16" t="n">
        <f aca="true">$D$14+NORMSINV(RAND())*$D$13</f>
        <v>1.54232823623131</v>
      </c>
      <c r="Q1846" s="16" t="n">
        <f aca="true">$D$14+NORMSINV(RAND())*$D$13</f>
        <v>1.32170819335572</v>
      </c>
    </row>
    <row r="1847" customFormat="false" ht="15" hidden="false" customHeight="false" outlineLevel="0" collapsed="false">
      <c r="D1847" s="14" t="n">
        <f aca="false">AVERAGE(H1847:Q1847)</f>
        <v>0.319178118604439</v>
      </c>
      <c r="E1847" s="14" t="n">
        <f aca="false">STDEV(H1847:Q1847)</f>
        <v>1.32316112152588</v>
      </c>
      <c r="F1847" s="15" t="n">
        <f aca="false">IF(AND(D1847-TINV(2*$D$10/100,$D$12-1)*E1847/SQRT($D$12)&lt;-1,D1847+TINV(2*$D$11/100,$D$12-1)*E1847/SQRT($D$12)&gt;1),1,0)</f>
        <v>0</v>
      </c>
      <c r="G1847" s="16"/>
      <c r="H1847" s="16" t="n">
        <f aca="true">$D$14+NORMSINV(RAND())*$D$13</f>
        <v>-1.05610841678358</v>
      </c>
      <c r="I1847" s="16" t="n">
        <f aca="true">$D$14+NORMSINV(RAND())*$D$13</f>
        <v>0.68439081778981</v>
      </c>
      <c r="J1847" s="16" t="n">
        <f aca="true">$D$14+NORMSINV(RAND())*$D$13</f>
        <v>-1.12596097683786</v>
      </c>
      <c r="K1847" s="16" t="n">
        <f aca="true">$D$14+NORMSINV(RAND())*$D$13</f>
        <v>2.08735059128502</v>
      </c>
      <c r="L1847" s="16" t="n">
        <f aca="true">$D$14+NORMSINV(RAND())*$D$13</f>
        <v>1.26531872839071</v>
      </c>
      <c r="M1847" s="16" t="n">
        <f aca="true">$D$14+NORMSINV(RAND())*$D$13</f>
        <v>0.263988820751051</v>
      </c>
      <c r="N1847" s="16" t="n">
        <f aca="true">$D$14+NORMSINV(RAND())*$D$13</f>
        <v>-0.493391929444032</v>
      </c>
      <c r="O1847" s="16" t="n">
        <f aca="true">$D$14+NORMSINV(RAND())*$D$13</f>
        <v>2.38583132779979</v>
      </c>
      <c r="P1847" s="16" t="n">
        <f aca="true">$D$14+NORMSINV(RAND())*$D$13</f>
        <v>0.491490480888437</v>
      </c>
      <c r="Q1847" s="16" t="n">
        <f aca="true">$D$14+NORMSINV(RAND())*$D$13</f>
        <v>-1.31112825779496</v>
      </c>
    </row>
    <row r="1848" customFormat="false" ht="15" hidden="false" customHeight="false" outlineLevel="0" collapsed="false">
      <c r="D1848" s="14" t="n">
        <f aca="false">AVERAGE(H1848:Q1848)</f>
        <v>-0.290961086047883</v>
      </c>
      <c r="E1848" s="14" t="n">
        <f aca="false">STDEV(H1848:Q1848)</f>
        <v>1.95733572873026</v>
      </c>
      <c r="F1848" s="15" t="n">
        <f aca="false">IF(AND(D1848-TINV(2*$D$10/100,$D$12-1)*E1848/SQRT($D$12)&lt;-1,D1848+TINV(2*$D$11/100,$D$12-1)*E1848/SQRT($D$12)&gt;1),1,0)</f>
        <v>0</v>
      </c>
      <c r="G1848" s="16"/>
      <c r="H1848" s="16" t="n">
        <f aca="true">$D$14+NORMSINV(RAND())*$D$13</f>
        <v>0.725290550404363</v>
      </c>
      <c r="I1848" s="16" t="n">
        <f aca="true">$D$14+NORMSINV(RAND())*$D$13</f>
        <v>-0.720945101843187</v>
      </c>
      <c r="J1848" s="16" t="n">
        <f aca="true">$D$14+NORMSINV(RAND())*$D$13</f>
        <v>-0.90664756358308</v>
      </c>
      <c r="K1848" s="16" t="n">
        <f aca="true">$D$14+NORMSINV(RAND())*$D$13</f>
        <v>-2.26280347734317</v>
      </c>
      <c r="L1848" s="16" t="n">
        <f aca="true">$D$14+NORMSINV(RAND())*$D$13</f>
        <v>1.69493559823193</v>
      </c>
      <c r="M1848" s="16" t="n">
        <f aca="true">$D$14+NORMSINV(RAND())*$D$13</f>
        <v>-1.39763773593455</v>
      </c>
      <c r="N1848" s="16" t="n">
        <f aca="true">$D$14+NORMSINV(RAND())*$D$13</f>
        <v>-0.0787735918141248</v>
      </c>
      <c r="O1848" s="16" t="n">
        <f aca="true">$D$14+NORMSINV(RAND())*$D$13</f>
        <v>-0.50107801515664</v>
      </c>
      <c r="P1848" s="16" t="n">
        <f aca="true">$D$14+NORMSINV(RAND())*$D$13</f>
        <v>-3.13029362461164</v>
      </c>
      <c r="Q1848" s="16" t="n">
        <f aca="true">$D$14+NORMSINV(RAND())*$D$13</f>
        <v>3.66834210117127</v>
      </c>
    </row>
    <row r="1849" customFormat="false" ht="15" hidden="false" customHeight="false" outlineLevel="0" collapsed="false">
      <c r="D1849" s="14" t="n">
        <f aca="false">AVERAGE(H1849:Q1849)</f>
        <v>0.68358786827344</v>
      </c>
      <c r="E1849" s="14" t="n">
        <f aca="false">STDEV(H1849:Q1849)</f>
        <v>1.63766788866814</v>
      </c>
      <c r="F1849" s="15" t="n">
        <f aca="false">IF(AND(D1849-TINV(2*$D$10/100,$D$12-1)*E1849/SQRT($D$12)&lt;-1,D1849+TINV(2*$D$11/100,$D$12-1)*E1849/SQRT($D$12)&gt;1),1,0)</f>
        <v>0</v>
      </c>
      <c r="G1849" s="16"/>
      <c r="H1849" s="16" t="n">
        <f aca="true">$D$14+NORMSINV(RAND())*$D$13</f>
        <v>0.325555450530598</v>
      </c>
      <c r="I1849" s="16" t="n">
        <f aca="true">$D$14+NORMSINV(RAND())*$D$13</f>
        <v>0.733168541302559</v>
      </c>
      <c r="J1849" s="16" t="n">
        <f aca="true">$D$14+NORMSINV(RAND())*$D$13</f>
        <v>1.29610800764664</v>
      </c>
      <c r="K1849" s="16" t="n">
        <f aca="true">$D$14+NORMSINV(RAND())*$D$13</f>
        <v>1.76146267563564</v>
      </c>
      <c r="L1849" s="16" t="n">
        <f aca="true">$D$14+NORMSINV(RAND())*$D$13</f>
        <v>-1.6338337446765</v>
      </c>
      <c r="M1849" s="16" t="n">
        <f aca="true">$D$14+NORMSINV(RAND())*$D$13</f>
        <v>0.645341851854961</v>
      </c>
      <c r="N1849" s="16" t="n">
        <f aca="true">$D$14+NORMSINV(RAND())*$D$13</f>
        <v>-0.613669417140783</v>
      </c>
      <c r="O1849" s="16" t="n">
        <f aca="true">$D$14+NORMSINV(RAND())*$D$13</f>
        <v>4.4621111115037</v>
      </c>
      <c r="P1849" s="16" t="n">
        <f aca="true">$D$14+NORMSINV(RAND())*$D$13</f>
        <v>-0.0985003670141514</v>
      </c>
      <c r="Q1849" s="16" t="n">
        <f aca="true">$D$14+NORMSINV(RAND())*$D$13</f>
        <v>-0.0418654269082614</v>
      </c>
    </row>
    <row r="1850" customFormat="false" ht="15" hidden="false" customHeight="false" outlineLevel="0" collapsed="false">
      <c r="D1850" s="14" t="n">
        <f aca="false">AVERAGE(H1850:Q1850)</f>
        <v>0.509879217840377</v>
      </c>
      <c r="E1850" s="14" t="n">
        <f aca="false">STDEV(H1850:Q1850)</f>
        <v>1.56330801061852</v>
      </c>
      <c r="F1850" s="15" t="n">
        <f aca="false">IF(AND(D1850-TINV(2*$D$10/100,$D$12-1)*E1850/SQRT($D$12)&lt;-1,D1850+TINV(2*$D$11/100,$D$12-1)*E1850/SQRT($D$12)&gt;1),1,0)</f>
        <v>0</v>
      </c>
      <c r="G1850" s="16"/>
      <c r="H1850" s="16" t="n">
        <f aca="true">$D$14+NORMSINV(RAND())*$D$13</f>
        <v>-0.881646839901232</v>
      </c>
      <c r="I1850" s="16" t="n">
        <f aca="true">$D$14+NORMSINV(RAND())*$D$13</f>
        <v>0.344354151093499</v>
      </c>
      <c r="J1850" s="16" t="n">
        <f aca="true">$D$14+NORMSINV(RAND())*$D$13</f>
        <v>-0.444434046836598</v>
      </c>
      <c r="K1850" s="16" t="n">
        <f aca="true">$D$14+NORMSINV(RAND())*$D$13</f>
        <v>-0.292465810612874</v>
      </c>
      <c r="L1850" s="16" t="n">
        <f aca="true">$D$14+NORMSINV(RAND())*$D$13</f>
        <v>2.66350940441578</v>
      </c>
      <c r="M1850" s="16" t="n">
        <f aca="true">$D$14+NORMSINV(RAND())*$D$13</f>
        <v>2.03707170213123</v>
      </c>
      <c r="N1850" s="16" t="n">
        <f aca="true">$D$14+NORMSINV(RAND())*$D$13</f>
        <v>1.76620514777199</v>
      </c>
      <c r="O1850" s="16" t="n">
        <f aca="true">$D$14+NORMSINV(RAND())*$D$13</f>
        <v>-1.75703187964169</v>
      </c>
      <c r="P1850" s="16" t="n">
        <f aca="true">$D$14+NORMSINV(RAND())*$D$13</f>
        <v>2.3452967915647</v>
      </c>
      <c r="Q1850" s="16" t="n">
        <f aca="true">$D$14+NORMSINV(RAND())*$D$13</f>
        <v>-0.682066441581038</v>
      </c>
    </row>
    <row r="1851" customFormat="false" ht="15" hidden="false" customHeight="false" outlineLevel="0" collapsed="false">
      <c r="D1851" s="14" t="n">
        <f aca="false">AVERAGE(H1851:Q1851)</f>
        <v>-0.461836650140697</v>
      </c>
      <c r="E1851" s="14" t="n">
        <f aca="false">STDEV(H1851:Q1851)</f>
        <v>2.02948059588477</v>
      </c>
      <c r="F1851" s="15" t="n">
        <f aca="false">IF(AND(D1851-TINV(2*$D$10/100,$D$12-1)*E1851/SQRT($D$12)&lt;-1,D1851+TINV(2*$D$11/100,$D$12-1)*E1851/SQRT($D$12)&gt;1),1,0)</f>
        <v>0</v>
      </c>
      <c r="G1851" s="16"/>
      <c r="H1851" s="16" t="n">
        <f aca="true">$D$14+NORMSINV(RAND())*$D$13</f>
        <v>1.79341174028154</v>
      </c>
      <c r="I1851" s="16" t="n">
        <f aca="true">$D$14+NORMSINV(RAND())*$D$13</f>
        <v>-0.954466967298021</v>
      </c>
      <c r="J1851" s="16" t="n">
        <f aca="true">$D$14+NORMSINV(RAND())*$D$13</f>
        <v>1.55800875298547</v>
      </c>
      <c r="K1851" s="16" t="n">
        <f aca="true">$D$14+NORMSINV(RAND())*$D$13</f>
        <v>-1.7172928353841</v>
      </c>
      <c r="L1851" s="16" t="n">
        <f aca="true">$D$14+NORMSINV(RAND())*$D$13</f>
        <v>-3.1080280401893</v>
      </c>
      <c r="M1851" s="16" t="n">
        <f aca="true">$D$14+NORMSINV(RAND())*$D$13</f>
        <v>-2.06170510321676</v>
      </c>
      <c r="N1851" s="16" t="n">
        <f aca="true">$D$14+NORMSINV(RAND())*$D$13</f>
        <v>-0.199184956288606</v>
      </c>
      <c r="O1851" s="16" t="n">
        <f aca="true">$D$14+NORMSINV(RAND())*$D$13</f>
        <v>-1.00622362881621</v>
      </c>
      <c r="P1851" s="16" t="n">
        <f aca="true">$D$14+NORMSINV(RAND())*$D$13</f>
        <v>-2.12184878772895</v>
      </c>
      <c r="Q1851" s="16" t="n">
        <f aca="true">$D$14+NORMSINV(RAND())*$D$13</f>
        <v>3.19896332424798</v>
      </c>
    </row>
    <row r="1852" customFormat="false" ht="15" hidden="false" customHeight="false" outlineLevel="0" collapsed="false">
      <c r="D1852" s="14" t="n">
        <f aca="false">AVERAGE(H1852:Q1852)</f>
        <v>0.389408956879054</v>
      </c>
      <c r="E1852" s="14" t="n">
        <f aca="false">STDEV(H1852:Q1852)</f>
        <v>1.87565576594945</v>
      </c>
      <c r="F1852" s="15" t="n">
        <f aca="false">IF(AND(D1852-TINV(2*$D$10/100,$D$12-1)*E1852/SQRT($D$12)&lt;-1,D1852+TINV(2*$D$11/100,$D$12-1)*E1852/SQRT($D$12)&gt;1),1,0)</f>
        <v>0</v>
      </c>
      <c r="G1852" s="16"/>
      <c r="H1852" s="16" t="n">
        <f aca="true">$D$14+NORMSINV(RAND())*$D$13</f>
        <v>0.111227400372773</v>
      </c>
      <c r="I1852" s="16" t="n">
        <f aca="true">$D$14+NORMSINV(RAND())*$D$13</f>
        <v>2.97740812904903</v>
      </c>
      <c r="J1852" s="16" t="n">
        <f aca="true">$D$14+NORMSINV(RAND())*$D$13</f>
        <v>1.22878021408305</v>
      </c>
      <c r="K1852" s="16" t="n">
        <f aca="true">$D$14+NORMSINV(RAND())*$D$13</f>
        <v>2.75912120523606</v>
      </c>
      <c r="L1852" s="16" t="n">
        <f aca="true">$D$14+NORMSINV(RAND())*$D$13</f>
        <v>2.31200920790589</v>
      </c>
      <c r="M1852" s="16" t="n">
        <f aca="true">$D$14+NORMSINV(RAND())*$D$13</f>
        <v>-2.61239180529022</v>
      </c>
      <c r="N1852" s="16" t="n">
        <f aca="true">$D$14+NORMSINV(RAND())*$D$13</f>
        <v>-1.26036986657294</v>
      </c>
      <c r="O1852" s="16" t="n">
        <f aca="true">$D$14+NORMSINV(RAND())*$D$13</f>
        <v>-0.00707050310874639</v>
      </c>
      <c r="P1852" s="16" t="n">
        <f aca="true">$D$14+NORMSINV(RAND())*$D$13</f>
        <v>-1.0492907954695</v>
      </c>
      <c r="Q1852" s="16" t="n">
        <f aca="true">$D$14+NORMSINV(RAND())*$D$13</f>
        <v>-0.565333617414863</v>
      </c>
    </row>
    <row r="1853" customFormat="false" ht="15" hidden="false" customHeight="false" outlineLevel="0" collapsed="false">
      <c r="D1853" s="14" t="n">
        <f aca="false">AVERAGE(H1853:Q1853)</f>
        <v>0.21421834980752</v>
      </c>
      <c r="E1853" s="14" t="n">
        <f aca="false">STDEV(H1853:Q1853)</f>
        <v>1.76617218644011</v>
      </c>
      <c r="F1853" s="15" t="n">
        <f aca="false">IF(AND(D1853-TINV(2*$D$10/100,$D$12-1)*E1853/SQRT($D$12)&lt;-1,D1853+TINV(2*$D$11/100,$D$12-1)*E1853/SQRT($D$12)&gt;1),1,0)</f>
        <v>0</v>
      </c>
      <c r="G1853" s="16"/>
      <c r="H1853" s="16" t="n">
        <f aca="true">$D$14+NORMSINV(RAND())*$D$13</f>
        <v>0.182983471314595</v>
      </c>
      <c r="I1853" s="16" t="n">
        <f aca="true">$D$14+NORMSINV(RAND())*$D$13</f>
        <v>0.795666480802346</v>
      </c>
      <c r="J1853" s="16" t="n">
        <f aca="true">$D$14+NORMSINV(RAND())*$D$13</f>
        <v>2.35032306002599</v>
      </c>
      <c r="K1853" s="16" t="n">
        <f aca="true">$D$14+NORMSINV(RAND())*$D$13</f>
        <v>0.609451483000277</v>
      </c>
      <c r="L1853" s="16" t="n">
        <f aca="true">$D$14+NORMSINV(RAND())*$D$13</f>
        <v>1.56473616267988</v>
      </c>
      <c r="M1853" s="16" t="n">
        <f aca="true">$D$14+NORMSINV(RAND())*$D$13</f>
        <v>-0.190984495249937</v>
      </c>
      <c r="N1853" s="16" t="n">
        <f aca="true">$D$14+NORMSINV(RAND())*$D$13</f>
        <v>-4.18062272184947</v>
      </c>
      <c r="O1853" s="16" t="n">
        <f aca="true">$D$14+NORMSINV(RAND())*$D$13</f>
        <v>0.355196458904767</v>
      </c>
      <c r="P1853" s="16" t="n">
        <f aca="true">$D$14+NORMSINV(RAND())*$D$13</f>
        <v>-0.585440701756992</v>
      </c>
      <c r="Q1853" s="16" t="n">
        <f aca="true">$D$14+NORMSINV(RAND())*$D$13</f>
        <v>1.24087430020374</v>
      </c>
    </row>
    <row r="1854" customFormat="false" ht="15" hidden="false" customHeight="false" outlineLevel="0" collapsed="false">
      <c r="D1854" s="14" t="n">
        <f aca="false">AVERAGE(H1854:Q1854)</f>
        <v>-0.468342832706224</v>
      </c>
      <c r="E1854" s="14" t="n">
        <f aca="false">STDEV(H1854:Q1854)</f>
        <v>1.43255411502879</v>
      </c>
      <c r="F1854" s="15" t="n">
        <f aca="false">IF(AND(D1854-TINV(2*$D$10/100,$D$12-1)*E1854/SQRT($D$12)&lt;-1,D1854+TINV(2*$D$11/100,$D$12-1)*E1854/SQRT($D$12)&gt;1),1,0)</f>
        <v>0</v>
      </c>
      <c r="G1854" s="16"/>
      <c r="H1854" s="16" t="n">
        <f aca="true">$D$14+NORMSINV(RAND())*$D$13</f>
        <v>2.19753850333433</v>
      </c>
      <c r="I1854" s="16" t="n">
        <f aca="true">$D$14+NORMSINV(RAND())*$D$13</f>
        <v>1.53945120879468</v>
      </c>
      <c r="J1854" s="16" t="n">
        <f aca="true">$D$14+NORMSINV(RAND())*$D$13</f>
        <v>-1.83838326531236</v>
      </c>
      <c r="K1854" s="16" t="n">
        <f aca="true">$D$14+NORMSINV(RAND())*$D$13</f>
        <v>-0.825267453792673</v>
      </c>
      <c r="L1854" s="16" t="n">
        <f aca="true">$D$14+NORMSINV(RAND())*$D$13</f>
        <v>-0.831300658826264</v>
      </c>
      <c r="M1854" s="16" t="n">
        <f aca="true">$D$14+NORMSINV(RAND())*$D$13</f>
        <v>-0.978532612871464</v>
      </c>
      <c r="N1854" s="16" t="n">
        <f aca="true">$D$14+NORMSINV(RAND())*$D$13</f>
        <v>0.0067368533008548</v>
      </c>
      <c r="O1854" s="16" t="n">
        <f aca="true">$D$14+NORMSINV(RAND())*$D$13</f>
        <v>-0.563510734909571</v>
      </c>
      <c r="P1854" s="16" t="n">
        <f aca="true">$D$14+NORMSINV(RAND())*$D$13</f>
        <v>-0.775629907496415</v>
      </c>
      <c r="Q1854" s="16" t="n">
        <f aca="true">$D$14+NORMSINV(RAND())*$D$13</f>
        <v>-2.61453025928336</v>
      </c>
    </row>
    <row r="1855" customFormat="false" ht="15" hidden="false" customHeight="false" outlineLevel="0" collapsed="false">
      <c r="D1855" s="14" t="n">
        <f aca="false">AVERAGE(H1855:Q1855)</f>
        <v>-0.382538551846689</v>
      </c>
      <c r="E1855" s="14" t="n">
        <f aca="false">STDEV(H1855:Q1855)</f>
        <v>1.65939453908324</v>
      </c>
      <c r="F1855" s="15" t="n">
        <f aca="false">IF(AND(D1855-TINV(2*$D$10/100,$D$12-1)*E1855/SQRT($D$12)&lt;-1,D1855+TINV(2*$D$11/100,$D$12-1)*E1855/SQRT($D$12)&gt;1),1,0)</f>
        <v>0</v>
      </c>
      <c r="G1855" s="16"/>
      <c r="H1855" s="16" t="n">
        <f aca="true">$D$14+NORMSINV(RAND())*$D$13</f>
        <v>2.3175905376289</v>
      </c>
      <c r="I1855" s="16" t="n">
        <f aca="true">$D$14+NORMSINV(RAND())*$D$13</f>
        <v>-2.53033163176336</v>
      </c>
      <c r="J1855" s="16" t="n">
        <f aca="true">$D$14+NORMSINV(RAND())*$D$13</f>
        <v>-1.04774025381655</v>
      </c>
      <c r="K1855" s="16" t="n">
        <f aca="true">$D$14+NORMSINV(RAND())*$D$13</f>
        <v>1.91930763440239</v>
      </c>
      <c r="L1855" s="16" t="n">
        <f aca="true">$D$14+NORMSINV(RAND())*$D$13</f>
        <v>-1.73075101977605</v>
      </c>
      <c r="M1855" s="16" t="n">
        <f aca="true">$D$14+NORMSINV(RAND())*$D$13</f>
        <v>0.0863488228817166</v>
      </c>
      <c r="N1855" s="16" t="n">
        <f aca="true">$D$14+NORMSINV(RAND())*$D$13</f>
        <v>-1.13355189012614</v>
      </c>
      <c r="O1855" s="16" t="n">
        <f aca="true">$D$14+NORMSINV(RAND())*$D$13</f>
        <v>0.567559441647668</v>
      </c>
      <c r="P1855" s="16" t="n">
        <f aca="true">$D$14+NORMSINV(RAND())*$D$13</f>
        <v>-0.0199432702871594</v>
      </c>
      <c r="Q1855" s="16" t="n">
        <f aca="true">$D$14+NORMSINV(RAND())*$D$13</f>
        <v>-2.25387388925829</v>
      </c>
    </row>
    <row r="1856" customFormat="false" ht="15" hidden="false" customHeight="false" outlineLevel="0" collapsed="false">
      <c r="D1856" s="14" t="n">
        <f aca="false">AVERAGE(H1856:Q1856)</f>
        <v>0.090038493412648</v>
      </c>
      <c r="E1856" s="14" t="n">
        <f aca="false">STDEV(H1856:Q1856)</f>
        <v>2.25243553897165</v>
      </c>
      <c r="F1856" s="15" t="n">
        <f aca="false">IF(AND(D1856-TINV(2*$D$10/100,$D$12-1)*E1856/SQRT($D$12)&lt;-1,D1856+TINV(2*$D$11/100,$D$12-1)*E1856/SQRT($D$12)&gt;1),1,0)</f>
        <v>0</v>
      </c>
      <c r="G1856" s="16"/>
      <c r="H1856" s="16" t="n">
        <f aca="true">$D$14+NORMSINV(RAND())*$D$13</f>
        <v>4.09596078768353</v>
      </c>
      <c r="I1856" s="16" t="n">
        <f aca="true">$D$14+NORMSINV(RAND())*$D$13</f>
        <v>2.04131238484783</v>
      </c>
      <c r="J1856" s="16" t="n">
        <f aca="true">$D$14+NORMSINV(RAND())*$D$13</f>
        <v>-1.93908651641661</v>
      </c>
      <c r="K1856" s="16" t="n">
        <f aca="true">$D$14+NORMSINV(RAND())*$D$13</f>
        <v>-0.658759429069558</v>
      </c>
      <c r="L1856" s="16" t="n">
        <f aca="true">$D$14+NORMSINV(RAND())*$D$13</f>
        <v>-2.25880153880623</v>
      </c>
      <c r="M1856" s="16" t="n">
        <f aca="true">$D$14+NORMSINV(RAND())*$D$13</f>
        <v>3.38049704560116</v>
      </c>
      <c r="N1856" s="16" t="n">
        <f aca="true">$D$14+NORMSINV(RAND())*$D$13</f>
        <v>-1.30730401677208</v>
      </c>
      <c r="O1856" s="16" t="n">
        <f aca="true">$D$14+NORMSINV(RAND())*$D$13</f>
        <v>-0.768045897155899</v>
      </c>
      <c r="P1856" s="16" t="n">
        <f aca="true">$D$14+NORMSINV(RAND())*$D$13</f>
        <v>-0.421243254533425</v>
      </c>
      <c r="Q1856" s="16" t="n">
        <f aca="true">$D$14+NORMSINV(RAND())*$D$13</f>
        <v>-1.26414463125225</v>
      </c>
    </row>
    <row r="1857" customFormat="false" ht="15" hidden="false" customHeight="false" outlineLevel="0" collapsed="false">
      <c r="D1857" s="14" t="n">
        <f aca="false">AVERAGE(H1857:Q1857)</f>
        <v>-0.151730341398989</v>
      </c>
      <c r="E1857" s="14" t="n">
        <f aca="false">STDEV(H1857:Q1857)</f>
        <v>1.97256465527823</v>
      </c>
      <c r="F1857" s="15" t="n">
        <f aca="false">IF(AND(D1857-TINV(2*$D$10/100,$D$12-1)*E1857/SQRT($D$12)&lt;-1,D1857+TINV(2*$D$11/100,$D$12-1)*E1857/SQRT($D$12)&gt;1),1,0)</f>
        <v>0</v>
      </c>
      <c r="G1857" s="16"/>
      <c r="H1857" s="16" t="n">
        <f aca="true">$D$14+NORMSINV(RAND())*$D$13</f>
        <v>1.59458442004193</v>
      </c>
      <c r="I1857" s="16" t="n">
        <f aca="true">$D$14+NORMSINV(RAND())*$D$13</f>
        <v>0.231436518624597</v>
      </c>
      <c r="J1857" s="16" t="n">
        <f aca="true">$D$14+NORMSINV(RAND())*$D$13</f>
        <v>1.97572493488232</v>
      </c>
      <c r="K1857" s="16" t="n">
        <f aca="true">$D$14+NORMSINV(RAND())*$D$13</f>
        <v>1.19927014635472</v>
      </c>
      <c r="L1857" s="16" t="n">
        <f aca="true">$D$14+NORMSINV(RAND())*$D$13</f>
        <v>0.00200362163758582</v>
      </c>
      <c r="M1857" s="16" t="n">
        <f aca="true">$D$14+NORMSINV(RAND())*$D$13</f>
        <v>0.267756772166057</v>
      </c>
      <c r="N1857" s="16" t="n">
        <f aca="true">$D$14+NORMSINV(RAND())*$D$13</f>
        <v>-2.76380717587621</v>
      </c>
      <c r="O1857" s="16" t="n">
        <f aca="true">$D$14+NORMSINV(RAND())*$D$13</f>
        <v>-2.11080748570235</v>
      </c>
      <c r="P1857" s="16" t="n">
        <f aca="true">$D$14+NORMSINV(RAND())*$D$13</f>
        <v>1.62346237852822</v>
      </c>
      <c r="Q1857" s="16" t="n">
        <f aca="true">$D$14+NORMSINV(RAND())*$D$13</f>
        <v>-3.53692754464675</v>
      </c>
    </row>
    <row r="1858" customFormat="false" ht="15" hidden="false" customHeight="false" outlineLevel="0" collapsed="false">
      <c r="D1858" s="14" t="n">
        <f aca="false">AVERAGE(H1858:Q1858)</f>
        <v>0.0393046661908974</v>
      </c>
      <c r="E1858" s="14" t="n">
        <f aca="false">STDEV(H1858:Q1858)</f>
        <v>1.45336114829796</v>
      </c>
      <c r="F1858" s="15" t="n">
        <f aca="false">IF(AND(D1858-TINV(2*$D$10/100,$D$12-1)*E1858/SQRT($D$12)&lt;-1,D1858+TINV(2*$D$11/100,$D$12-1)*E1858/SQRT($D$12)&gt;1),1,0)</f>
        <v>0</v>
      </c>
      <c r="G1858" s="16"/>
      <c r="H1858" s="16" t="n">
        <f aca="true">$D$14+NORMSINV(RAND())*$D$13</f>
        <v>1.6107738615997</v>
      </c>
      <c r="I1858" s="16" t="n">
        <f aca="true">$D$14+NORMSINV(RAND())*$D$13</f>
        <v>0.372902473223336</v>
      </c>
      <c r="J1858" s="16" t="n">
        <f aca="true">$D$14+NORMSINV(RAND())*$D$13</f>
        <v>1.98875537234571</v>
      </c>
      <c r="K1858" s="16" t="n">
        <f aca="true">$D$14+NORMSINV(RAND())*$D$13</f>
        <v>-0.318307886917731</v>
      </c>
      <c r="L1858" s="16" t="n">
        <f aca="true">$D$14+NORMSINV(RAND())*$D$13</f>
        <v>-1.16346560761431</v>
      </c>
      <c r="M1858" s="16" t="n">
        <f aca="true">$D$14+NORMSINV(RAND())*$D$13</f>
        <v>-0.996138468225417</v>
      </c>
      <c r="N1858" s="16" t="n">
        <f aca="true">$D$14+NORMSINV(RAND())*$D$13</f>
        <v>0.87883517734477</v>
      </c>
      <c r="O1858" s="16" t="n">
        <f aca="true">$D$14+NORMSINV(RAND())*$D$13</f>
        <v>-0.432805181437133</v>
      </c>
      <c r="P1858" s="16" t="n">
        <f aca="true">$D$14+NORMSINV(RAND())*$D$13</f>
        <v>1.19254715806651</v>
      </c>
      <c r="Q1858" s="16" t="n">
        <f aca="true">$D$14+NORMSINV(RAND())*$D$13</f>
        <v>-2.74005023647646</v>
      </c>
    </row>
    <row r="1859" customFormat="false" ht="15" hidden="false" customHeight="false" outlineLevel="0" collapsed="false">
      <c r="D1859" s="14" t="n">
        <f aca="false">AVERAGE(H1859:Q1859)</f>
        <v>0.293454691874537</v>
      </c>
      <c r="E1859" s="14" t="n">
        <f aca="false">STDEV(H1859:Q1859)</f>
        <v>1.7457847297186</v>
      </c>
      <c r="F1859" s="15" t="n">
        <f aca="false">IF(AND(D1859-TINV(2*$D$10/100,$D$12-1)*E1859/SQRT($D$12)&lt;-1,D1859+TINV(2*$D$11/100,$D$12-1)*E1859/SQRT($D$12)&gt;1),1,0)</f>
        <v>0</v>
      </c>
      <c r="G1859" s="16"/>
      <c r="H1859" s="16" t="n">
        <f aca="true">$D$14+NORMSINV(RAND())*$D$13</f>
        <v>-0.258037317641209</v>
      </c>
      <c r="I1859" s="16" t="n">
        <f aca="true">$D$14+NORMSINV(RAND())*$D$13</f>
        <v>3.65339531819968</v>
      </c>
      <c r="J1859" s="16" t="n">
        <f aca="true">$D$14+NORMSINV(RAND())*$D$13</f>
        <v>1.96457028085962</v>
      </c>
      <c r="K1859" s="16" t="n">
        <f aca="true">$D$14+NORMSINV(RAND())*$D$13</f>
        <v>0.568107266295684</v>
      </c>
      <c r="L1859" s="16" t="n">
        <f aca="true">$D$14+NORMSINV(RAND())*$D$13</f>
        <v>-0.679297368206818</v>
      </c>
      <c r="M1859" s="16" t="n">
        <f aca="true">$D$14+NORMSINV(RAND())*$D$13</f>
        <v>-2.08605036417804</v>
      </c>
      <c r="N1859" s="16" t="n">
        <f aca="true">$D$14+NORMSINV(RAND())*$D$13</f>
        <v>-1.89384832472517</v>
      </c>
      <c r="O1859" s="16" t="n">
        <f aca="true">$D$14+NORMSINV(RAND())*$D$13</f>
        <v>-0.356144657431114</v>
      </c>
      <c r="P1859" s="16" t="n">
        <f aca="true">$D$14+NORMSINV(RAND())*$D$13</f>
        <v>0.761548674810039</v>
      </c>
      <c r="Q1859" s="16" t="n">
        <f aca="true">$D$14+NORMSINV(RAND())*$D$13</f>
        <v>1.2603034107627</v>
      </c>
    </row>
    <row r="1860" customFormat="false" ht="15" hidden="false" customHeight="false" outlineLevel="0" collapsed="false">
      <c r="D1860" s="14" t="n">
        <f aca="false">AVERAGE(H1860:Q1860)</f>
        <v>-1.24267029635335</v>
      </c>
      <c r="E1860" s="14" t="n">
        <f aca="false">STDEV(H1860:Q1860)</f>
        <v>1.08503348287391</v>
      </c>
      <c r="F1860" s="15" t="n">
        <f aca="false">IF(AND(D1860-TINV(2*$D$10/100,$D$12-1)*E1860/SQRT($D$12)&lt;-1,D1860+TINV(2*$D$11/100,$D$12-1)*E1860/SQRT($D$12)&gt;1),1,0)</f>
        <v>0</v>
      </c>
      <c r="G1860" s="16"/>
      <c r="H1860" s="16" t="n">
        <f aca="true">$D$14+NORMSINV(RAND())*$D$13</f>
        <v>-0.709097259612566</v>
      </c>
      <c r="I1860" s="16" t="n">
        <f aca="true">$D$14+NORMSINV(RAND())*$D$13</f>
        <v>-0.440074855863303</v>
      </c>
      <c r="J1860" s="16" t="n">
        <f aca="true">$D$14+NORMSINV(RAND())*$D$13</f>
        <v>-0.897722854951396</v>
      </c>
      <c r="K1860" s="16" t="n">
        <f aca="true">$D$14+NORMSINV(RAND())*$D$13</f>
        <v>-3.23518866325164</v>
      </c>
      <c r="L1860" s="16" t="n">
        <f aca="true">$D$14+NORMSINV(RAND())*$D$13</f>
        <v>-1.03858026648984</v>
      </c>
      <c r="M1860" s="16" t="n">
        <f aca="true">$D$14+NORMSINV(RAND())*$D$13</f>
        <v>-1.57924160652201</v>
      </c>
      <c r="N1860" s="16" t="n">
        <f aca="true">$D$14+NORMSINV(RAND())*$D$13</f>
        <v>-0.793236806663209</v>
      </c>
      <c r="O1860" s="16" t="n">
        <f aca="true">$D$14+NORMSINV(RAND())*$D$13</f>
        <v>-1.92327085713529</v>
      </c>
      <c r="P1860" s="16" t="n">
        <f aca="true">$D$14+NORMSINV(RAND())*$D$13</f>
        <v>-2.41008904184043</v>
      </c>
      <c r="Q1860" s="16" t="n">
        <f aca="true">$D$14+NORMSINV(RAND())*$D$13</f>
        <v>0.599799248796223</v>
      </c>
    </row>
    <row r="1861" customFormat="false" ht="15" hidden="false" customHeight="false" outlineLevel="0" collapsed="false">
      <c r="D1861" s="14" t="n">
        <f aca="false">AVERAGE(H1861:Q1861)</f>
        <v>-0.25776925653936</v>
      </c>
      <c r="E1861" s="14" t="n">
        <f aca="false">STDEV(H1861:Q1861)</f>
        <v>1.33391821737763</v>
      </c>
      <c r="F1861" s="15" t="n">
        <f aca="false">IF(AND(D1861-TINV(2*$D$10/100,$D$12-1)*E1861/SQRT($D$12)&lt;-1,D1861+TINV(2*$D$11/100,$D$12-1)*E1861/SQRT($D$12)&gt;1),1,0)</f>
        <v>0</v>
      </c>
      <c r="G1861" s="16"/>
      <c r="H1861" s="16" t="n">
        <f aca="true">$D$14+NORMSINV(RAND())*$D$13</f>
        <v>1.12045742366611</v>
      </c>
      <c r="I1861" s="16" t="n">
        <f aca="true">$D$14+NORMSINV(RAND())*$D$13</f>
        <v>-0.604401437444258</v>
      </c>
      <c r="J1861" s="16" t="n">
        <f aca="true">$D$14+NORMSINV(RAND())*$D$13</f>
        <v>-0.745351784261851</v>
      </c>
      <c r="K1861" s="16" t="n">
        <f aca="true">$D$14+NORMSINV(RAND())*$D$13</f>
        <v>0.431423295184775</v>
      </c>
      <c r="L1861" s="16" t="n">
        <f aca="true">$D$14+NORMSINV(RAND())*$D$13</f>
        <v>-0.887772778022355</v>
      </c>
      <c r="M1861" s="16" t="n">
        <f aca="true">$D$14+NORMSINV(RAND())*$D$13</f>
        <v>2.15526645358059</v>
      </c>
      <c r="N1861" s="16" t="n">
        <f aca="true">$D$14+NORMSINV(RAND())*$D$13</f>
        <v>-1.5851689071523</v>
      </c>
      <c r="O1861" s="16" t="n">
        <f aca="true">$D$14+NORMSINV(RAND())*$D$13</f>
        <v>-2.51356800639794</v>
      </c>
      <c r="P1861" s="16" t="n">
        <f aca="true">$D$14+NORMSINV(RAND())*$D$13</f>
        <v>0.184878425460494</v>
      </c>
      <c r="Q1861" s="16" t="n">
        <f aca="true">$D$14+NORMSINV(RAND())*$D$13</f>
        <v>-0.133455250006869</v>
      </c>
    </row>
    <row r="1862" customFormat="false" ht="15" hidden="false" customHeight="false" outlineLevel="0" collapsed="false">
      <c r="D1862" s="14" t="n">
        <f aca="false">AVERAGE(H1862:Q1862)</f>
        <v>0.0116918971499355</v>
      </c>
      <c r="E1862" s="14" t="n">
        <f aca="false">STDEV(H1862:Q1862)</f>
        <v>1.26926153686981</v>
      </c>
      <c r="F1862" s="15" t="n">
        <f aca="false">IF(AND(D1862-TINV(2*$D$10/100,$D$12-1)*E1862/SQRT($D$12)&lt;-1,D1862+TINV(2*$D$11/100,$D$12-1)*E1862/SQRT($D$12)&gt;1),1,0)</f>
        <v>0</v>
      </c>
      <c r="G1862" s="16"/>
      <c r="H1862" s="16" t="n">
        <f aca="true">$D$14+NORMSINV(RAND())*$D$13</f>
        <v>0.958388870636233</v>
      </c>
      <c r="I1862" s="16" t="n">
        <f aca="true">$D$14+NORMSINV(RAND())*$D$13</f>
        <v>-2.56981975607399</v>
      </c>
      <c r="J1862" s="16" t="n">
        <f aca="true">$D$14+NORMSINV(RAND())*$D$13</f>
        <v>-0.114884524287135</v>
      </c>
      <c r="K1862" s="16" t="n">
        <f aca="true">$D$14+NORMSINV(RAND())*$D$13</f>
        <v>2.05008508814705</v>
      </c>
      <c r="L1862" s="16" t="n">
        <f aca="true">$D$14+NORMSINV(RAND())*$D$13</f>
        <v>-0.709995073682315</v>
      </c>
      <c r="M1862" s="16" t="n">
        <f aca="true">$D$14+NORMSINV(RAND())*$D$13</f>
        <v>-0.350466907075678</v>
      </c>
      <c r="N1862" s="16" t="n">
        <f aca="true">$D$14+NORMSINV(RAND())*$D$13</f>
        <v>0.715094003494683</v>
      </c>
      <c r="O1862" s="16" t="n">
        <f aca="true">$D$14+NORMSINV(RAND())*$D$13</f>
        <v>1.04726721904047</v>
      </c>
      <c r="P1862" s="16" t="n">
        <f aca="true">$D$14+NORMSINV(RAND())*$D$13</f>
        <v>-0.693225516114424</v>
      </c>
      <c r="Q1862" s="16" t="n">
        <f aca="true">$D$14+NORMSINV(RAND())*$D$13</f>
        <v>-0.215524432585545</v>
      </c>
    </row>
    <row r="1863" customFormat="false" ht="15" hidden="false" customHeight="false" outlineLevel="0" collapsed="false">
      <c r="D1863" s="14" t="n">
        <f aca="false">AVERAGE(H1863:Q1863)</f>
        <v>0.782310981127739</v>
      </c>
      <c r="E1863" s="14" t="n">
        <f aca="false">STDEV(H1863:Q1863)</f>
        <v>1.50867398327829</v>
      </c>
      <c r="F1863" s="15" t="n">
        <f aca="false">IF(AND(D1863-TINV(2*$D$10/100,$D$12-1)*E1863/SQRT($D$12)&lt;-1,D1863+TINV(2*$D$11/100,$D$12-1)*E1863/SQRT($D$12)&gt;1),1,0)</f>
        <v>0</v>
      </c>
      <c r="G1863" s="16"/>
      <c r="H1863" s="16" t="n">
        <f aca="true">$D$14+NORMSINV(RAND())*$D$13</f>
        <v>3.02239015106283</v>
      </c>
      <c r="I1863" s="16" t="n">
        <f aca="true">$D$14+NORMSINV(RAND())*$D$13</f>
        <v>1.93597749320088</v>
      </c>
      <c r="J1863" s="16" t="n">
        <f aca="true">$D$14+NORMSINV(RAND())*$D$13</f>
        <v>1.64634188938285</v>
      </c>
      <c r="K1863" s="16" t="n">
        <f aca="true">$D$14+NORMSINV(RAND())*$D$13</f>
        <v>-0.876248176276233</v>
      </c>
      <c r="L1863" s="16" t="n">
        <f aca="true">$D$14+NORMSINV(RAND())*$D$13</f>
        <v>-0.331316818186293</v>
      </c>
      <c r="M1863" s="16" t="n">
        <f aca="true">$D$14+NORMSINV(RAND())*$D$13</f>
        <v>2.70561892185405</v>
      </c>
      <c r="N1863" s="16" t="n">
        <f aca="true">$D$14+NORMSINV(RAND())*$D$13</f>
        <v>0.841437680336914</v>
      </c>
      <c r="O1863" s="16" t="n">
        <f aca="true">$D$14+NORMSINV(RAND())*$D$13</f>
        <v>-1.20017985586306</v>
      </c>
      <c r="P1863" s="16" t="n">
        <f aca="true">$D$14+NORMSINV(RAND())*$D$13</f>
        <v>0.614937476980481</v>
      </c>
      <c r="Q1863" s="16" t="n">
        <f aca="true">$D$14+NORMSINV(RAND())*$D$13</f>
        <v>-0.535848951215031</v>
      </c>
    </row>
    <row r="1864" customFormat="false" ht="15" hidden="false" customHeight="false" outlineLevel="0" collapsed="false">
      <c r="D1864" s="14" t="n">
        <f aca="false">AVERAGE(H1864:Q1864)</f>
        <v>-0.337275909993896</v>
      </c>
      <c r="E1864" s="14" t="n">
        <f aca="false">STDEV(H1864:Q1864)</f>
        <v>1.38182744713388</v>
      </c>
      <c r="F1864" s="15" t="n">
        <f aca="false">IF(AND(D1864-TINV(2*$D$10/100,$D$12-1)*E1864/SQRT($D$12)&lt;-1,D1864+TINV(2*$D$11/100,$D$12-1)*E1864/SQRT($D$12)&gt;1),1,0)</f>
        <v>0</v>
      </c>
      <c r="G1864" s="16"/>
      <c r="H1864" s="16" t="n">
        <f aca="true">$D$14+NORMSINV(RAND())*$D$13</f>
        <v>0.210569494485497</v>
      </c>
      <c r="I1864" s="16" t="n">
        <f aca="true">$D$14+NORMSINV(RAND())*$D$13</f>
        <v>-2.38232545304906</v>
      </c>
      <c r="J1864" s="16" t="n">
        <f aca="true">$D$14+NORMSINV(RAND())*$D$13</f>
        <v>-1.61664866827366</v>
      </c>
      <c r="K1864" s="16" t="n">
        <f aca="true">$D$14+NORMSINV(RAND())*$D$13</f>
        <v>-1.03762876956433</v>
      </c>
      <c r="L1864" s="16" t="n">
        <f aca="true">$D$14+NORMSINV(RAND())*$D$13</f>
        <v>0.403691006841594</v>
      </c>
      <c r="M1864" s="16" t="n">
        <f aca="true">$D$14+NORMSINV(RAND())*$D$13</f>
        <v>0.420468048470492</v>
      </c>
      <c r="N1864" s="16" t="n">
        <f aca="true">$D$14+NORMSINV(RAND())*$D$13</f>
        <v>2.14960869158769</v>
      </c>
      <c r="O1864" s="16" t="n">
        <f aca="true">$D$14+NORMSINV(RAND())*$D$13</f>
        <v>0.939783637998384</v>
      </c>
      <c r="P1864" s="16" t="n">
        <f aca="true">$D$14+NORMSINV(RAND())*$D$13</f>
        <v>-1.08473998292103</v>
      </c>
      <c r="Q1864" s="16" t="n">
        <f aca="true">$D$14+NORMSINV(RAND())*$D$13</f>
        <v>-1.37553710551454</v>
      </c>
    </row>
    <row r="1865" customFormat="false" ht="15" hidden="false" customHeight="false" outlineLevel="0" collapsed="false">
      <c r="D1865" s="14" t="n">
        <f aca="false">AVERAGE(H1865:Q1865)</f>
        <v>-0.707068835714286</v>
      </c>
      <c r="E1865" s="14" t="n">
        <f aca="false">STDEV(H1865:Q1865)</f>
        <v>1.26275062479153</v>
      </c>
      <c r="F1865" s="15" t="n">
        <f aca="false">IF(AND(D1865-TINV(2*$D$10/100,$D$12-1)*E1865/SQRT($D$12)&lt;-1,D1865+TINV(2*$D$11/100,$D$12-1)*E1865/SQRT($D$12)&gt;1),1,0)</f>
        <v>0</v>
      </c>
      <c r="G1865" s="16"/>
      <c r="H1865" s="16" t="n">
        <f aca="true">$D$14+NORMSINV(RAND())*$D$13</f>
        <v>2.23717615832314</v>
      </c>
      <c r="I1865" s="16" t="n">
        <f aca="true">$D$14+NORMSINV(RAND())*$D$13</f>
        <v>-0.875649189650915</v>
      </c>
      <c r="J1865" s="16" t="n">
        <f aca="true">$D$14+NORMSINV(RAND())*$D$13</f>
        <v>-1.85801373188845</v>
      </c>
      <c r="K1865" s="16" t="n">
        <f aca="true">$D$14+NORMSINV(RAND())*$D$13</f>
        <v>-0.113167729932624</v>
      </c>
      <c r="L1865" s="16" t="n">
        <f aca="true">$D$14+NORMSINV(RAND())*$D$13</f>
        <v>-0.397298174324559</v>
      </c>
      <c r="M1865" s="16" t="n">
        <f aca="true">$D$14+NORMSINV(RAND())*$D$13</f>
        <v>-1.27217320839374</v>
      </c>
      <c r="N1865" s="16" t="n">
        <f aca="true">$D$14+NORMSINV(RAND())*$D$13</f>
        <v>-1.42576239468782</v>
      </c>
      <c r="O1865" s="16" t="n">
        <f aca="true">$D$14+NORMSINV(RAND())*$D$13</f>
        <v>-2.18684553955384</v>
      </c>
      <c r="P1865" s="16" t="n">
        <f aca="true">$D$14+NORMSINV(RAND())*$D$13</f>
        <v>0.053657928039094</v>
      </c>
      <c r="Q1865" s="16" t="n">
        <f aca="true">$D$14+NORMSINV(RAND())*$D$13</f>
        <v>-1.23261247507315</v>
      </c>
    </row>
    <row r="1866" customFormat="false" ht="15" hidden="false" customHeight="false" outlineLevel="0" collapsed="false">
      <c r="D1866" s="14" t="n">
        <f aca="false">AVERAGE(H1866:Q1866)</f>
        <v>0.460174508083217</v>
      </c>
      <c r="E1866" s="14" t="n">
        <f aca="false">STDEV(H1866:Q1866)</f>
        <v>1.68939575530105</v>
      </c>
      <c r="F1866" s="15" t="n">
        <f aca="false">IF(AND(D1866-TINV(2*$D$10/100,$D$12-1)*E1866/SQRT($D$12)&lt;-1,D1866+TINV(2*$D$11/100,$D$12-1)*E1866/SQRT($D$12)&gt;1),1,0)</f>
        <v>0</v>
      </c>
      <c r="G1866" s="16"/>
      <c r="H1866" s="16" t="n">
        <f aca="true">$D$14+NORMSINV(RAND())*$D$13</f>
        <v>0.478467989467456</v>
      </c>
      <c r="I1866" s="16" t="n">
        <f aca="true">$D$14+NORMSINV(RAND())*$D$13</f>
        <v>-0.651785354271167</v>
      </c>
      <c r="J1866" s="16" t="n">
        <f aca="true">$D$14+NORMSINV(RAND())*$D$13</f>
        <v>-1.12468906124339</v>
      </c>
      <c r="K1866" s="16" t="n">
        <f aca="true">$D$14+NORMSINV(RAND())*$D$13</f>
        <v>2.14023402735001</v>
      </c>
      <c r="L1866" s="16" t="n">
        <f aca="true">$D$14+NORMSINV(RAND())*$D$13</f>
        <v>-0.633743748752895</v>
      </c>
      <c r="M1866" s="16" t="n">
        <f aca="true">$D$14+NORMSINV(RAND())*$D$13</f>
        <v>-0.407351843515695</v>
      </c>
      <c r="N1866" s="16" t="n">
        <f aca="true">$D$14+NORMSINV(RAND())*$D$13</f>
        <v>0.111855533321579</v>
      </c>
      <c r="O1866" s="16" t="n">
        <f aca="true">$D$14+NORMSINV(RAND())*$D$13</f>
        <v>4.44446498017531</v>
      </c>
      <c r="P1866" s="16" t="n">
        <f aca="true">$D$14+NORMSINV(RAND())*$D$13</f>
        <v>-0.564023630203381</v>
      </c>
      <c r="Q1866" s="16" t="n">
        <f aca="true">$D$14+NORMSINV(RAND())*$D$13</f>
        <v>0.80831618850435</v>
      </c>
    </row>
    <row r="1867" customFormat="false" ht="15" hidden="false" customHeight="false" outlineLevel="0" collapsed="false">
      <c r="D1867" s="14" t="n">
        <f aca="false">AVERAGE(H1867:Q1867)</f>
        <v>0.552415757161747</v>
      </c>
      <c r="E1867" s="14" t="n">
        <f aca="false">STDEV(H1867:Q1867)</f>
        <v>1.78950746862881</v>
      </c>
      <c r="F1867" s="15" t="n">
        <f aca="false">IF(AND(D1867-TINV(2*$D$10/100,$D$12-1)*E1867/SQRT($D$12)&lt;-1,D1867+TINV(2*$D$11/100,$D$12-1)*E1867/SQRT($D$12)&gt;1),1,0)</f>
        <v>0</v>
      </c>
      <c r="G1867" s="16"/>
      <c r="H1867" s="16" t="n">
        <f aca="true">$D$14+NORMSINV(RAND())*$D$13</f>
        <v>0.0271411115465465</v>
      </c>
      <c r="I1867" s="16" t="n">
        <f aca="true">$D$14+NORMSINV(RAND())*$D$13</f>
        <v>3.58320939276812</v>
      </c>
      <c r="J1867" s="16" t="n">
        <f aca="true">$D$14+NORMSINV(RAND())*$D$13</f>
        <v>2.11559960803109</v>
      </c>
      <c r="K1867" s="16" t="n">
        <f aca="true">$D$14+NORMSINV(RAND())*$D$13</f>
        <v>0.794175336515009</v>
      </c>
      <c r="L1867" s="16" t="n">
        <f aca="true">$D$14+NORMSINV(RAND())*$D$13</f>
        <v>-0.836870411833715</v>
      </c>
      <c r="M1867" s="16" t="n">
        <f aca="true">$D$14+NORMSINV(RAND())*$D$13</f>
        <v>0.0669805836950269</v>
      </c>
      <c r="N1867" s="16" t="n">
        <f aca="true">$D$14+NORMSINV(RAND())*$D$13</f>
        <v>-1.02877330346866</v>
      </c>
      <c r="O1867" s="16" t="n">
        <f aca="true">$D$14+NORMSINV(RAND())*$D$13</f>
        <v>0.516180751411588</v>
      </c>
      <c r="P1867" s="16" t="n">
        <f aca="true">$D$14+NORMSINV(RAND())*$D$13</f>
        <v>2.57794011666311</v>
      </c>
      <c r="Q1867" s="16" t="n">
        <f aca="true">$D$14+NORMSINV(RAND())*$D$13</f>
        <v>-2.29142561371065</v>
      </c>
    </row>
    <row r="1868" customFormat="false" ht="15" hidden="false" customHeight="false" outlineLevel="0" collapsed="false">
      <c r="D1868" s="14" t="n">
        <f aca="false">AVERAGE(H1868:Q1868)</f>
        <v>-0.0195807242193649</v>
      </c>
      <c r="E1868" s="14" t="n">
        <f aca="false">STDEV(H1868:Q1868)</f>
        <v>2.42265131012689</v>
      </c>
      <c r="F1868" s="15" t="n">
        <f aca="false">IF(AND(D1868-TINV(2*$D$10/100,$D$12-1)*E1868/SQRT($D$12)&lt;-1,D1868+TINV(2*$D$11/100,$D$12-1)*E1868/SQRT($D$12)&gt;1),1,0)</f>
        <v>0</v>
      </c>
      <c r="G1868" s="16"/>
      <c r="H1868" s="16" t="n">
        <f aca="true">$D$14+NORMSINV(RAND())*$D$13</f>
        <v>4.65563828246551</v>
      </c>
      <c r="I1868" s="16" t="n">
        <f aca="true">$D$14+NORMSINV(RAND())*$D$13</f>
        <v>-2.15387956515237</v>
      </c>
      <c r="J1868" s="16" t="n">
        <f aca="true">$D$14+NORMSINV(RAND())*$D$13</f>
        <v>0.0742607961594133</v>
      </c>
      <c r="K1868" s="16" t="n">
        <f aca="true">$D$14+NORMSINV(RAND())*$D$13</f>
        <v>-0.666378954171261</v>
      </c>
      <c r="L1868" s="16" t="n">
        <f aca="true">$D$14+NORMSINV(RAND())*$D$13</f>
        <v>2.20274572038388</v>
      </c>
      <c r="M1868" s="16" t="n">
        <f aca="true">$D$14+NORMSINV(RAND())*$D$13</f>
        <v>2.85549282632852</v>
      </c>
      <c r="N1868" s="16" t="n">
        <f aca="true">$D$14+NORMSINV(RAND())*$D$13</f>
        <v>-1.37877151942496</v>
      </c>
      <c r="O1868" s="16" t="n">
        <f aca="true">$D$14+NORMSINV(RAND())*$D$13</f>
        <v>-1.94736828604715</v>
      </c>
      <c r="P1868" s="16" t="n">
        <f aca="true">$D$14+NORMSINV(RAND())*$D$13</f>
        <v>-1.93726568879877</v>
      </c>
      <c r="Q1868" s="16" t="n">
        <f aca="true">$D$14+NORMSINV(RAND())*$D$13</f>
        <v>-1.90028085393646</v>
      </c>
    </row>
    <row r="1869" customFormat="false" ht="15" hidden="false" customHeight="false" outlineLevel="0" collapsed="false">
      <c r="D1869" s="14" t="n">
        <f aca="false">AVERAGE(H1869:Q1869)</f>
        <v>-0.120233862331796</v>
      </c>
      <c r="E1869" s="14" t="n">
        <f aca="false">STDEV(H1869:Q1869)</f>
        <v>1.5230162933245</v>
      </c>
      <c r="F1869" s="15" t="n">
        <f aca="false">IF(AND(D1869-TINV(2*$D$10/100,$D$12-1)*E1869/SQRT($D$12)&lt;-1,D1869+TINV(2*$D$11/100,$D$12-1)*E1869/SQRT($D$12)&gt;1),1,0)</f>
        <v>0</v>
      </c>
      <c r="G1869" s="16"/>
      <c r="H1869" s="16" t="n">
        <f aca="true">$D$14+NORMSINV(RAND())*$D$13</f>
        <v>-0.841532809503655</v>
      </c>
      <c r="I1869" s="16" t="n">
        <f aca="true">$D$14+NORMSINV(RAND())*$D$13</f>
        <v>1.05131657328537</v>
      </c>
      <c r="J1869" s="16" t="n">
        <f aca="true">$D$14+NORMSINV(RAND())*$D$13</f>
        <v>0.34049985036802</v>
      </c>
      <c r="K1869" s="16" t="n">
        <f aca="true">$D$14+NORMSINV(RAND())*$D$13</f>
        <v>1.91031552465532</v>
      </c>
      <c r="L1869" s="16" t="n">
        <f aca="true">$D$14+NORMSINV(RAND())*$D$13</f>
        <v>2.03117553911029</v>
      </c>
      <c r="M1869" s="16" t="n">
        <f aca="true">$D$14+NORMSINV(RAND())*$D$13</f>
        <v>-1.79830267345295</v>
      </c>
      <c r="N1869" s="16" t="n">
        <f aca="true">$D$14+NORMSINV(RAND())*$D$13</f>
        <v>-1.09352628226227</v>
      </c>
      <c r="O1869" s="16" t="n">
        <f aca="true">$D$14+NORMSINV(RAND())*$D$13</f>
        <v>-2.61935764080227</v>
      </c>
      <c r="P1869" s="16" t="n">
        <f aca="true">$D$14+NORMSINV(RAND())*$D$13</f>
        <v>-0.158351615226688</v>
      </c>
      <c r="Q1869" s="16" t="n">
        <f aca="true">$D$14+NORMSINV(RAND())*$D$13</f>
        <v>-0.0245750894891275</v>
      </c>
    </row>
    <row r="1870" customFormat="false" ht="15" hidden="false" customHeight="false" outlineLevel="0" collapsed="false">
      <c r="D1870" s="14" t="n">
        <f aca="false">AVERAGE(H1870:Q1870)</f>
        <v>0.289063252367963</v>
      </c>
      <c r="E1870" s="14" t="n">
        <f aca="false">STDEV(H1870:Q1870)</f>
        <v>1.48983439169312</v>
      </c>
      <c r="F1870" s="15" t="n">
        <f aca="false">IF(AND(D1870-TINV(2*$D$10/100,$D$12-1)*E1870/SQRT($D$12)&lt;-1,D1870+TINV(2*$D$11/100,$D$12-1)*E1870/SQRT($D$12)&gt;1),1,0)</f>
        <v>0</v>
      </c>
      <c r="G1870" s="16"/>
      <c r="H1870" s="16" t="n">
        <f aca="true">$D$14+NORMSINV(RAND())*$D$13</f>
        <v>1.64157952937342</v>
      </c>
      <c r="I1870" s="16" t="n">
        <f aca="true">$D$14+NORMSINV(RAND())*$D$13</f>
        <v>1.90312066464533</v>
      </c>
      <c r="J1870" s="16" t="n">
        <f aca="true">$D$14+NORMSINV(RAND())*$D$13</f>
        <v>0.814327365913114</v>
      </c>
      <c r="K1870" s="16" t="n">
        <f aca="true">$D$14+NORMSINV(RAND())*$D$13</f>
        <v>-0.266026276369404</v>
      </c>
      <c r="L1870" s="16" t="n">
        <f aca="true">$D$14+NORMSINV(RAND())*$D$13</f>
        <v>-0.59971053785654</v>
      </c>
      <c r="M1870" s="16" t="n">
        <f aca="true">$D$14+NORMSINV(RAND())*$D$13</f>
        <v>0.385288902275579</v>
      </c>
      <c r="N1870" s="16" t="n">
        <f aca="true">$D$14+NORMSINV(RAND())*$D$13</f>
        <v>1.60630691179828</v>
      </c>
      <c r="O1870" s="16" t="n">
        <f aca="true">$D$14+NORMSINV(RAND())*$D$13</f>
        <v>-1.07761615659792</v>
      </c>
      <c r="P1870" s="16" t="n">
        <f aca="true">$D$14+NORMSINV(RAND())*$D$13</f>
        <v>1.28640715983201</v>
      </c>
      <c r="Q1870" s="16" t="n">
        <f aca="true">$D$14+NORMSINV(RAND())*$D$13</f>
        <v>-2.80304503933423</v>
      </c>
    </row>
    <row r="1871" customFormat="false" ht="15" hidden="false" customHeight="false" outlineLevel="0" collapsed="false">
      <c r="D1871" s="14" t="n">
        <f aca="false">AVERAGE(H1871:Q1871)</f>
        <v>0.263748066644906</v>
      </c>
      <c r="E1871" s="14" t="n">
        <f aca="false">STDEV(H1871:Q1871)</f>
        <v>0.835560729463776</v>
      </c>
      <c r="F1871" s="15" t="n">
        <f aca="false">IF(AND(D1871-TINV(2*$D$10/100,$D$12-1)*E1871/SQRT($D$12)&lt;-1,D1871+TINV(2*$D$11/100,$D$12-1)*E1871/SQRT($D$12)&gt;1),1,0)</f>
        <v>0</v>
      </c>
      <c r="G1871" s="16"/>
      <c r="H1871" s="16" t="n">
        <f aca="true">$D$14+NORMSINV(RAND())*$D$13</f>
        <v>0.479997876185997</v>
      </c>
      <c r="I1871" s="16" t="n">
        <f aca="true">$D$14+NORMSINV(RAND())*$D$13</f>
        <v>0.257759557954053</v>
      </c>
      <c r="J1871" s="16" t="n">
        <f aca="true">$D$14+NORMSINV(RAND())*$D$13</f>
        <v>0.537266100488622</v>
      </c>
      <c r="K1871" s="16" t="n">
        <f aca="true">$D$14+NORMSINV(RAND())*$D$13</f>
        <v>0.156453164669553</v>
      </c>
      <c r="L1871" s="16" t="n">
        <f aca="true">$D$14+NORMSINV(RAND())*$D$13</f>
        <v>-0.614039015895035</v>
      </c>
      <c r="M1871" s="16" t="n">
        <f aca="true">$D$14+NORMSINV(RAND())*$D$13</f>
        <v>0.416888767103369</v>
      </c>
      <c r="N1871" s="16" t="n">
        <f aca="true">$D$14+NORMSINV(RAND())*$D$13</f>
        <v>0.788158420709685</v>
      </c>
      <c r="O1871" s="16" t="n">
        <f aca="true">$D$14+NORMSINV(RAND())*$D$13</f>
        <v>1.8218195500735</v>
      </c>
      <c r="P1871" s="16" t="n">
        <f aca="true">$D$14+NORMSINV(RAND())*$D$13</f>
        <v>0.15482406867121</v>
      </c>
      <c r="Q1871" s="16" t="n">
        <f aca="true">$D$14+NORMSINV(RAND())*$D$13</f>
        <v>-1.36164782351189</v>
      </c>
    </row>
    <row r="1872" customFormat="false" ht="15" hidden="false" customHeight="false" outlineLevel="0" collapsed="false">
      <c r="D1872" s="14" t="n">
        <f aca="false">AVERAGE(H1872:Q1872)</f>
        <v>0.307484106591356</v>
      </c>
      <c r="E1872" s="14" t="n">
        <f aca="false">STDEV(H1872:Q1872)</f>
        <v>1.09312928724015</v>
      </c>
      <c r="F1872" s="15" t="n">
        <f aca="false">IF(AND(D1872-TINV(2*$D$10/100,$D$12-1)*E1872/SQRT($D$12)&lt;-1,D1872+TINV(2*$D$11/100,$D$12-1)*E1872/SQRT($D$12)&gt;1),1,0)</f>
        <v>0</v>
      </c>
      <c r="G1872" s="16"/>
      <c r="H1872" s="16" t="n">
        <f aca="true">$D$14+NORMSINV(RAND())*$D$13</f>
        <v>2.66224025638173</v>
      </c>
      <c r="I1872" s="16" t="n">
        <f aca="true">$D$14+NORMSINV(RAND())*$D$13</f>
        <v>-0.749584614605149</v>
      </c>
      <c r="J1872" s="16" t="n">
        <f aca="true">$D$14+NORMSINV(RAND())*$D$13</f>
        <v>-0.767696694998789</v>
      </c>
      <c r="K1872" s="16" t="n">
        <f aca="true">$D$14+NORMSINV(RAND())*$D$13</f>
        <v>-0.157333826306505</v>
      </c>
      <c r="L1872" s="16" t="n">
        <f aca="true">$D$14+NORMSINV(RAND())*$D$13</f>
        <v>-0.731988458476769</v>
      </c>
      <c r="M1872" s="16" t="n">
        <f aca="true">$D$14+NORMSINV(RAND())*$D$13</f>
        <v>0.519908672890336</v>
      </c>
      <c r="N1872" s="16" t="n">
        <f aca="true">$D$14+NORMSINV(RAND())*$D$13</f>
        <v>0.28983280196796</v>
      </c>
      <c r="O1872" s="16" t="n">
        <f aca="true">$D$14+NORMSINV(RAND())*$D$13</f>
        <v>1.56431868379778</v>
      </c>
      <c r="P1872" s="16" t="n">
        <f aca="true">$D$14+NORMSINV(RAND())*$D$13</f>
        <v>0.227683457446503</v>
      </c>
      <c r="Q1872" s="16" t="n">
        <f aca="true">$D$14+NORMSINV(RAND())*$D$13</f>
        <v>0.217460787816448</v>
      </c>
    </row>
    <row r="1873" customFormat="false" ht="15" hidden="false" customHeight="false" outlineLevel="0" collapsed="false">
      <c r="D1873" s="14" t="n">
        <f aca="false">AVERAGE(H1873:Q1873)</f>
        <v>-0.289654661005163</v>
      </c>
      <c r="E1873" s="14" t="n">
        <f aca="false">STDEV(H1873:Q1873)</f>
        <v>1.09417384874029</v>
      </c>
      <c r="F1873" s="15" t="n">
        <f aca="false">IF(AND(D1873-TINV(2*$D$10/100,$D$12-1)*E1873/SQRT($D$12)&lt;-1,D1873+TINV(2*$D$11/100,$D$12-1)*E1873/SQRT($D$12)&gt;1),1,0)</f>
        <v>0</v>
      </c>
      <c r="G1873" s="16"/>
      <c r="H1873" s="16" t="n">
        <f aca="true">$D$14+NORMSINV(RAND())*$D$13</f>
        <v>0.565913027087373</v>
      </c>
      <c r="I1873" s="16" t="n">
        <f aca="true">$D$14+NORMSINV(RAND())*$D$13</f>
        <v>0.0614822604063726</v>
      </c>
      <c r="J1873" s="16" t="n">
        <f aca="true">$D$14+NORMSINV(RAND())*$D$13</f>
        <v>0.539436159792379</v>
      </c>
      <c r="K1873" s="16" t="n">
        <f aca="true">$D$14+NORMSINV(RAND())*$D$13</f>
        <v>-2.52905722334949</v>
      </c>
      <c r="L1873" s="16" t="n">
        <f aca="true">$D$14+NORMSINV(RAND())*$D$13</f>
        <v>0.73010906599533</v>
      </c>
      <c r="M1873" s="16" t="n">
        <f aca="true">$D$14+NORMSINV(RAND())*$D$13</f>
        <v>0.138883787104104</v>
      </c>
      <c r="N1873" s="16" t="n">
        <f aca="true">$D$14+NORMSINV(RAND())*$D$13</f>
        <v>0.271235298986071</v>
      </c>
      <c r="O1873" s="16" t="n">
        <f aca="true">$D$14+NORMSINV(RAND())*$D$13</f>
        <v>-1.06904053121381</v>
      </c>
      <c r="P1873" s="16" t="n">
        <f aca="true">$D$14+NORMSINV(RAND())*$D$13</f>
        <v>-1.68172908404092</v>
      </c>
      <c r="Q1873" s="16" t="n">
        <f aca="true">$D$14+NORMSINV(RAND())*$D$13</f>
        <v>0.0762206291809605</v>
      </c>
    </row>
    <row r="1874" customFormat="false" ht="15" hidden="false" customHeight="false" outlineLevel="0" collapsed="false">
      <c r="D1874" s="14" t="n">
        <f aca="false">AVERAGE(H1874:Q1874)</f>
        <v>0.735377193970036</v>
      </c>
      <c r="E1874" s="14" t="n">
        <f aca="false">STDEV(H1874:Q1874)</f>
        <v>1.53124371718025</v>
      </c>
      <c r="F1874" s="15" t="n">
        <f aca="false">IF(AND(D1874-TINV(2*$D$10/100,$D$12-1)*E1874/SQRT($D$12)&lt;-1,D1874+TINV(2*$D$11/100,$D$12-1)*E1874/SQRT($D$12)&gt;1),1,0)</f>
        <v>0</v>
      </c>
      <c r="G1874" s="16"/>
      <c r="H1874" s="16" t="n">
        <f aca="true">$D$14+NORMSINV(RAND())*$D$13</f>
        <v>-1.4323649091536</v>
      </c>
      <c r="I1874" s="16" t="n">
        <f aca="true">$D$14+NORMSINV(RAND())*$D$13</f>
        <v>-0.736436794811024</v>
      </c>
      <c r="J1874" s="16" t="n">
        <f aca="true">$D$14+NORMSINV(RAND())*$D$13</f>
        <v>1.8806403349861</v>
      </c>
      <c r="K1874" s="16" t="n">
        <f aca="true">$D$14+NORMSINV(RAND())*$D$13</f>
        <v>2.87357356338465</v>
      </c>
      <c r="L1874" s="16" t="n">
        <f aca="true">$D$14+NORMSINV(RAND())*$D$13</f>
        <v>1.83798278925242</v>
      </c>
      <c r="M1874" s="16" t="n">
        <f aca="true">$D$14+NORMSINV(RAND())*$D$13</f>
        <v>0.910210287995107</v>
      </c>
      <c r="N1874" s="16" t="n">
        <f aca="true">$D$14+NORMSINV(RAND())*$D$13</f>
        <v>1.44708816758803</v>
      </c>
      <c r="O1874" s="16" t="n">
        <f aca="true">$D$14+NORMSINV(RAND())*$D$13</f>
        <v>2.14225914579218</v>
      </c>
      <c r="P1874" s="16" t="n">
        <f aca="true">$D$14+NORMSINV(RAND())*$D$13</f>
        <v>-0.765164515682639</v>
      </c>
      <c r="Q1874" s="16" t="n">
        <f aca="true">$D$14+NORMSINV(RAND())*$D$13</f>
        <v>-0.804016129650865</v>
      </c>
    </row>
    <row r="1875" customFormat="false" ht="15" hidden="false" customHeight="false" outlineLevel="0" collapsed="false">
      <c r="D1875" s="14" t="n">
        <f aca="false">AVERAGE(H1875:Q1875)</f>
        <v>0.346475644332252</v>
      </c>
      <c r="E1875" s="14" t="n">
        <f aca="false">STDEV(H1875:Q1875)</f>
        <v>1.58187066922163</v>
      </c>
      <c r="F1875" s="15" t="n">
        <f aca="false">IF(AND(D1875-TINV(2*$D$10/100,$D$12-1)*E1875/SQRT($D$12)&lt;-1,D1875+TINV(2*$D$11/100,$D$12-1)*E1875/SQRT($D$12)&gt;1),1,0)</f>
        <v>0</v>
      </c>
      <c r="G1875" s="16"/>
      <c r="H1875" s="16" t="n">
        <f aca="true">$D$14+NORMSINV(RAND())*$D$13</f>
        <v>-1.04110906185174</v>
      </c>
      <c r="I1875" s="16" t="n">
        <f aca="true">$D$14+NORMSINV(RAND())*$D$13</f>
        <v>0.898651731010326</v>
      </c>
      <c r="J1875" s="16" t="n">
        <f aca="true">$D$14+NORMSINV(RAND())*$D$13</f>
        <v>1.30144493949975</v>
      </c>
      <c r="K1875" s="16" t="n">
        <f aca="true">$D$14+NORMSINV(RAND())*$D$13</f>
        <v>1.77280249186245</v>
      </c>
      <c r="L1875" s="16" t="n">
        <f aca="true">$D$14+NORMSINV(RAND())*$D$13</f>
        <v>-0.838622697519758</v>
      </c>
      <c r="M1875" s="16" t="n">
        <f aca="true">$D$14+NORMSINV(RAND())*$D$13</f>
        <v>2.7072663856111</v>
      </c>
      <c r="N1875" s="16" t="n">
        <f aca="true">$D$14+NORMSINV(RAND())*$D$13</f>
        <v>-2.31874219438333</v>
      </c>
      <c r="O1875" s="16" t="n">
        <f aca="true">$D$14+NORMSINV(RAND())*$D$13</f>
        <v>-0.405539862523257</v>
      </c>
      <c r="P1875" s="16" t="n">
        <f aca="true">$D$14+NORMSINV(RAND())*$D$13</f>
        <v>-0.4137359224789</v>
      </c>
      <c r="Q1875" s="16" t="n">
        <f aca="true">$D$14+NORMSINV(RAND())*$D$13</f>
        <v>1.80234063409589</v>
      </c>
    </row>
    <row r="1876" customFormat="false" ht="15" hidden="false" customHeight="false" outlineLevel="0" collapsed="false">
      <c r="D1876" s="14" t="n">
        <f aca="false">AVERAGE(H1876:Q1876)</f>
        <v>0.511900915373438</v>
      </c>
      <c r="E1876" s="14" t="n">
        <f aca="false">STDEV(H1876:Q1876)</f>
        <v>1.44123955389338</v>
      </c>
      <c r="F1876" s="15" t="n">
        <f aca="false">IF(AND(D1876-TINV(2*$D$10/100,$D$12-1)*E1876/SQRT($D$12)&lt;-1,D1876+TINV(2*$D$11/100,$D$12-1)*E1876/SQRT($D$12)&gt;1),1,0)</f>
        <v>0</v>
      </c>
      <c r="G1876" s="16"/>
      <c r="H1876" s="16" t="n">
        <f aca="true">$D$14+NORMSINV(RAND())*$D$13</f>
        <v>0.523893443808298</v>
      </c>
      <c r="I1876" s="16" t="n">
        <f aca="true">$D$14+NORMSINV(RAND())*$D$13</f>
        <v>1.23898812973171</v>
      </c>
      <c r="J1876" s="16" t="n">
        <f aca="true">$D$14+NORMSINV(RAND())*$D$13</f>
        <v>2.42664895832798</v>
      </c>
      <c r="K1876" s="16" t="n">
        <f aca="true">$D$14+NORMSINV(RAND())*$D$13</f>
        <v>-0.476188634702114</v>
      </c>
      <c r="L1876" s="16" t="n">
        <f aca="true">$D$14+NORMSINV(RAND())*$D$13</f>
        <v>0.383877099608407</v>
      </c>
      <c r="M1876" s="16" t="n">
        <f aca="true">$D$14+NORMSINV(RAND())*$D$13</f>
        <v>-1.72597679588097</v>
      </c>
      <c r="N1876" s="16" t="n">
        <f aca="true">$D$14+NORMSINV(RAND())*$D$13</f>
        <v>-0.479858737782361</v>
      </c>
      <c r="O1876" s="16" t="n">
        <f aca="true">$D$14+NORMSINV(RAND())*$D$13</f>
        <v>-0.825189431372011</v>
      </c>
      <c r="P1876" s="16" t="n">
        <f aca="true">$D$14+NORMSINV(RAND())*$D$13</f>
        <v>1.27148468805883</v>
      </c>
      <c r="Q1876" s="16" t="n">
        <f aca="true">$D$14+NORMSINV(RAND())*$D$13</f>
        <v>2.78133043393662</v>
      </c>
    </row>
    <row r="1877" customFormat="false" ht="15" hidden="false" customHeight="false" outlineLevel="0" collapsed="false">
      <c r="D1877" s="14" t="n">
        <f aca="false">AVERAGE(H1877:Q1877)</f>
        <v>0.545819290135985</v>
      </c>
      <c r="E1877" s="14" t="n">
        <f aca="false">STDEV(H1877:Q1877)</f>
        <v>1.57334400880357</v>
      </c>
      <c r="F1877" s="15" t="n">
        <f aca="false">IF(AND(D1877-TINV(2*$D$10/100,$D$12-1)*E1877/SQRT($D$12)&lt;-1,D1877+TINV(2*$D$11/100,$D$12-1)*E1877/SQRT($D$12)&gt;1),1,0)</f>
        <v>0</v>
      </c>
      <c r="G1877" s="16"/>
      <c r="H1877" s="16" t="n">
        <f aca="true">$D$14+NORMSINV(RAND())*$D$13</f>
        <v>-1.05983256875452</v>
      </c>
      <c r="I1877" s="16" t="n">
        <f aca="true">$D$14+NORMSINV(RAND())*$D$13</f>
        <v>0.907742189041157</v>
      </c>
      <c r="J1877" s="16" t="n">
        <f aca="true">$D$14+NORMSINV(RAND())*$D$13</f>
        <v>-1.27341440402928</v>
      </c>
      <c r="K1877" s="16" t="n">
        <f aca="true">$D$14+NORMSINV(RAND())*$D$13</f>
        <v>2.15886722969623</v>
      </c>
      <c r="L1877" s="16" t="n">
        <f aca="true">$D$14+NORMSINV(RAND())*$D$13</f>
        <v>-0.594021846147325</v>
      </c>
      <c r="M1877" s="16" t="n">
        <f aca="true">$D$14+NORMSINV(RAND())*$D$13</f>
        <v>0.846307676741699</v>
      </c>
      <c r="N1877" s="16" t="n">
        <f aca="true">$D$14+NORMSINV(RAND())*$D$13</f>
        <v>2.00275080654992</v>
      </c>
      <c r="O1877" s="16" t="n">
        <f aca="true">$D$14+NORMSINV(RAND())*$D$13</f>
        <v>-1.69777601910037</v>
      </c>
      <c r="P1877" s="16" t="n">
        <f aca="true">$D$14+NORMSINV(RAND())*$D$13</f>
        <v>1.647044507477</v>
      </c>
      <c r="Q1877" s="16" t="n">
        <f aca="true">$D$14+NORMSINV(RAND())*$D$13</f>
        <v>2.52052532988533</v>
      </c>
    </row>
    <row r="1878" customFormat="false" ht="15" hidden="false" customHeight="false" outlineLevel="0" collapsed="false">
      <c r="D1878" s="14" t="n">
        <f aca="false">AVERAGE(H1878:Q1878)</f>
        <v>-0.465263590398324</v>
      </c>
      <c r="E1878" s="14" t="n">
        <f aca="false">STDEV(H1878:Q1878)</f>
        <v>2.03884072178271</v>
      </c>
      <c r="F1878" s="15" t="n">
        <f aca="false">IF(AND(D1878-TINV(2*$D$10/100,$D$12-1)*E1878/SQRT($D$12)&lt;-1,D1878+TINV(2*$D$11/100,$D$12-1)*E1878/SQRT($D$12)&gt;1),1,0)</f>
        <v>0</v>
      </c>
      <c r="G1878" s="16"/>
      <c r="H1878" s="16" t="n">
        <f aca="true">$D$14+NORMSINV(RAND())*$D$13</f>
        <v>-0.339508100576589</v>
      </c>
      <c r="I1878" s="16" t="n">
        <f aca="true">$D$14+NORMSINV(RAND())*$D$13</f>
        <v>-0.890852650763806</v>
      </c>
      <c r="J1878" s="16" t="n">
        <f aca="true">$D$14+NORMSINV(RAND())*$D$13</f>
        <v>1.735809457149</v>
      </c>
      <c r="K1878" s="16" t="n">
        <f aca="true">$D$14+NORMSINV(RAND())*$D$13</f>
        <v>0.56669505048487</v>
      </c>
      <c r="L1878" s="16" t="n">
        <f aca="true">$D$14+NORMSINV(RAND())*$D$13</f>
        <v>-1.76698355087009</v>
      </c>
      <c r="M1878" s="16" t="n">
        <f aca="true">$D$14+NORMSINV(RAND())*$D$13</f>
        <v>-0.673499458594036</v>
      </c>
      <c r="N1878" s="16" t="n">
        <f aca="true">$D$14+NORMSINV(RAND())*$D$13</f>
        <v>-1.49203425743501</v>
      </c>
      <c r="O1878" s="16" t="n">
        <f aca="true">$D$14+NORMSINV(RAND())*$D$13</f>
        <v>0.788435052340489</v>
      </c>
      <c r="P1878" s="16" t="n">
        <f aca="true">$D$14+NORMSINV(RAND())*$D$13</f>
        <v>-4.86664956570894</v>
      </c>
      <c r="Q1878" s="16" t="n">
        <f aca="true">$D$14+NORMSINV(RAND())*$D$13</f>
        <v>2.28595211999087</v>
      </c>
    </row>
    <row r="1879" customFormat="false" ht="15" hidden="false" customHeight="false" outlineLevel="0" collapsed="false">
      <c r="D1879" s="14" t="n">
        <f aca="false">AVERAGE(H1879:Q1879)</f>
        <v>-1.47392370147717</v>
      </c>
      <c r="E1879" s="14" t="n">
        <f aca="false">STDEV(H1879:Q1879)</f>
        <v>2.04684857069457</v>
      </c>
      <c r="F1879" s="15" t="n">
        <f aca="false">IF(AND(D1879-TINV(2*$D$10/100,$D$12-1)*E1879/SQRT($D$12)&lt;-1,D1879+TINV(2*$D$11/100,$D$12-1)*E1879/SQRT($D$12)&gt;1),1,0)</f>
        <v>0</v>
      </c>
      <c r="G1879" s="16"/>
      <c r="H1879" s="16" t="n">
        <f aca="true">$D$14+NORMSINV(RAND())*$D$13</f>
        <v>-0.458265175061704</v>
      </c>
      <c r="I1879" s="16" t="n">
        <f aca="true">$D$14+NORMSINV(RAND())*$D$13</f>
        <v>0.266186175248255</v>
      </c>
      <c r="J1879" s="16" t="n">
        <f aca="true">$D$14+NORMSINV(RAND())*$D$13</f>
        <v>-1.0646047682197</v>
      </c>
      <c r="K1879" s="16" t="n">
        <f aca="true">$D$14+NORMSINV(RAND())*$D$13</f>
        <v>-3.92657434329769</v>
      </c>
      <c r="L1879" s="16" t="n">
        <f aca="true">$D$14+NORMSINV(RAND())*$D$13</f>
        <v>-4.70623226017316</v>
      </c>
      <c r="M1879" s="16" t="n">
        <f aca="true">$D$14+NORMSINV(RAND())*$D$13</f>
        <v>-0.999257797660011</v>
      </c>
      <c r="N1879" s="16" t="n">
        <f aca="true">$D$14+NORMSINV(RAND())*$D$13</f>
        <v>-1.87844195006102</v>
      </c>
      <c r="O1879" s="16" t="n">
        <f aca="true">$D$14+NORMSINV(RAND())*$D$13</f>
        <v>-2.87370226041829</v>
      </c>
      <c r="P1879" s="16" t="n">
        <f aca="true">$D$14+NORMSINV(RAND())*$D$13</f>
        <v>-1.45419760752257</v>
      </c>
      <c r="Q1879" s="16" t="n">
        <f aca="true">$D$14+NORMSINV(RAND())*$D$13</f>
        <v>2.35585297239417</v>
      </c>
    </row>
    <row r="1880" customFormat="false" ht="15" hidden="false" customHeight="false" outlineLevel="0" collapsed="false">
      <c r="D1880" s="14" t="n">
        <f aca="false">AVERAGE(H1880:Q1880)</f>
        <v>-0.017452136800751</v>
      </c>
      <c r="E1880" s="14" t="n">
        <f aca="false">STDEV(H1880:Q1880)</f>
        <v>1.22734481307851</v>
      </c>
      <c r="F1880" s="15" t="n">
        <f aca="false">IF(AND(D1880-TINV(2*$D$10/100,$D$12-1)*E1880/SQRT($D$12)&lt;-1,D1880+TINV(2*$D$11/100,$D$12-1)*E1880/SQRT($D$12)&gt;1),1,0)</f>
        <v>0</v>
      </c>
      <c r="G1880" s="16"/>
      <c r="H1880" s="16" t="n">
        <f aca="true">$D$14+NORMSINV(RAND())*$D$13</f>
        <v>1.03435139066981</v>
      </c>
      <c r="I1880" s="16" t="n">
        <f aca="true">$D$14+NORMSINV(RAND())*$D$13</f>
        <v>-0.370781729865274</v>
      </c>
      <c r="J1880" s="16" t="n">
        <f aca="true">$D$14+NORMSINV(RAND())*$D$13</f>
        <v>1.54559216088098</v>
      </c>
      <c r="K1880" s="16" t="n">
        <f aca="true">$D$14+NORMSINV(RAND())*$D$13</f>
        <v>-0.615925897427116</v>
      </c>
      <c r="L1880" s="16" t="n">
        <f aca="true">$D$14+NORMSINV(RAND())*$D$13</f>
        <v>0.459689968267664</v>
      </c>
      <c r="M1880" s="16" t="n">
        <f aca="true">$D$14+NORMSINV(RAND())*$D$13</f>
        <v>1.35094182982749</v>
      </c>
      <c r="N1880" s="16" t="n">
        <f aca="true">$D$14+NORMSINV(RAND())*$D$13</f>
        <v>-2.37062987148021</v>
      </c>
      <c r="O1880" s="16" t="n">
        <f aca="true">$D$14+NORMSINV(RAND())*$D$13</f>
        <v>-0.0353347322315031</v>
      </c>
      <c r="P1880" s="16" t="n">
        <f aca="true">$D$14+NORMSINV(RAND())*$D$13</f>
        <v>0.201207225325234</v>
      </c>
      <c r="Q1880" s="16" t="n">
        <f aca="true">$D$14+NORMSINV(RAND())*$D$13</f>
        <v>-1.37363171197458</v>
      </c>
    </row>
    <row r="1881" customFormat="false" ht="15" hidden="false" customHeight="false" outlineLevel="0" collapsed="false">
      <c r="D1881" s="14" t="n">
        <f aca="false">AVERAGE(H1881:Q1881)</f>
        <v>-0.188550027374799</v>
      </c>
      <c r="E1881" s="14" t="n">
        <f aca="false">STDEV(H1881:Q1881)</f>
        <v>0.908341847902119</v>
      </c>
      <c r="F1881" s="15" t="n">
        <f aca="false">IF(AND(D1881-TINV(2*$D$10/100,$D$12-1)*E1881/SQRT($D$12)&lt;-1,D1881+TINV(2*$D$11/100,$D$12-1)*E1881/SQRT($D$12)&gt;1),1,0)</f>
        <v>0</v>
      </c>
      <c r="G1881" s="16"/>
      <c r="H1881" s="16" t="n">
        <f aca="true">$D$14+NORMSINV(RAND())*$D$13</f>
        <v>-0.845034488321932</v>
      </c>
      <c r="I1881" s="16" t="n">
        <f aca="true">$D$14+NORMSINV(RAND())*$D$13</f>
        <v>-0.682457599872956</v>
      </c>
      <c r="J1881" s="16" t="n">
        <f aca="true">$D$14+NORMSINV(RAND())*$D$13</f>
        <v>-1.59329981231842</v>
      </c>
      <c r="K1881" s="16" t="n">
        <f aca="true">$D$14+NORMSINV(RAND())*$D$13</f>
        <v>-0.62616577797541</v>
      </c>
      <c r="L1881" s="16" t="n">
        <f aca="true">$D$14+NORMSINV(RAND())*$D$13</f>
        <v>-0.695485312644479</v>
      </c>
      <c r="M1881" s="16" t="n">
        <f aca="true">$D$14+NORMSINV(RAND())*$D$13</f>
        <v>0.065658509274781</v>
      </c>
      <c r="N1881" s="16" t="n">
        <f aca="true">$D$14+NORMSINV(RAND())*$D$13</f>
        <v>0.555597084969631</v>
      </c>
      <c r="O1881" s="16" t="n">
        <f aca="true">$D$14+NORMSINV(RAND())*$D$13</f>
        <v>1.21787760309759</v>
      </c>
      <c r="P1881" s="16" t="n">
        <f aca="true">$D$14+NORMSINV(RAND())*$D$13</f>
        <v>1.11163502915291</v>
      </c>
      <c r="Q1881" s="16" t="n">
        <f aca="true">$D$14+NORMSINV(RAND())*$D$13</f>
        <v>-0.393825509109703</v>
      </c>
    </row>
    <row r="1882" customFormat="false" ht="15" hidden="false" customHeight="false" outlineLevel="0" collapsed="false">
      <c r="D1882" s="14" t="n">
        <f aca="false">AVERAGE(H1882:Q1882)</f>
        <v>-1.03426235215114</v>
      </c>
      <c r="E1882" s="14" t="n">
        <f aca="false">STDEV(H1882:Q1882)</f>
        <v>2.25461864746976</v>
      </c>
      <c r="F1882" s="15" t="n">
        <f aca="false">IF(AND(D1882-TINV(2*$D$10/100,$D$12-1)*E1882/SQRT($D$12)&lt;-1,D1882+TINV(2*$D$11/100,$D$12-1)*E1882/SQRT($D$12)&gt;1),1,0)</f>
        <v>0</v>
      </c>
      <c r="G1882" s="16"/>
      <c r="H1882" s="16" t="n">
        <f aca="true">$D$14+NORMSINV(RAND())*$D$13</f>
        <v>-2.46645525942355</v>
      </c>
      <c r="I1882" s="16" t="n">
        <f aca="true">$D$14+NORMSINV(RAND())*$D$13</f>
        <v>-3.09005465994037</v>
      </c>
      <c r="J1882" s="16" t="n">
        <f aca="true">$D$14+NORMSINV(RAND())*$D$13</f>
        <v>0.981119449136203</v>
      </c>
      <c r="K1882" s="16" t="n">
        <f aca="true">$D$14+NORMSINV(RAND())*$D$13</f>
        <v>-0.0805988031438162</v>
      </c>
      <c r="L1882" s="16" t="n">
        <f aca="true">$D$14+NORMSINV(RAND())*$D$13</f>
        <v>-4.61919490339036</v>
      </c>
      <c r="M1882" s="16" t="n">
        <f aca="true">$D$14+NORMSINV(RAND())*$D$13</f>
        <v>0.14243424359377</v>
      </c>
      <c r="N1882" s="16" t="n">
        <f aca="true">$D$14+NORMSINV(RAND())*$D$13</f>
        <v>-0.283695292413932</v>
      </c>
      <c r="O1882" s="16" t="n">
        <f aca="true">$D$14+NORMSINV(RAND())*$D$13</f>
        <v>-2.09679491375878</v>
      </c>
      <c r="P1882" s="16" t="n">
        <f aca="true">$D$14+NORMSINV(RAND())*$D$13</f>
        <v>3.1666209420736</v>
      </c>
      <c r="Q1882" s="16" t="n">
        <f aca="true">$D$14+NORMSINV(RAND())*$D$13</f>
        <v>-1.99600432424416</v>
      </c>
    </row>
    <row r="1883" customFormat="false" ht="15" hidden="false" customHeight="false" outlineLevel="0" collapsed="false">
      <c r="D1883" s="14" t="n">
        <f aca="false">AVERAGE(H1883:Q1883)</f>
        <v>0.0935827253419381</v>
      </c>
      <c r="E1883" s="14" t="n">
        <f aca="false">STDEV(H1883:Q1883)</f>
        <v>0.743421577823065</v>
      </c>
      <c r="F1883" s="15" t="n">
        <f aca="false">IF(AND(D1883-TINV(2*$D$10/100,$D$12-1)*E1883/SQRT($D$12)&lt;-1,D1883+TINV(2*$D$11/100,$D$12-1)*E1883/SQRT($D$12)&gt;1),1,0)</f>
        <v>0</v>
      </c>
      <c r="G1883" s="16"/>
      <c r="H1883" s="16" t="n">
        <f aca="true">$D$14+NORMSINV(RAND())*$D$13</f>
        <v>0.514642320046793</v>
      </c>
      <c r="I1883" s="16" t="n">
        <f aca="true">$D$14+NORMSINV(RAND())*$D$13</f>
        <v>1.16580537628206</v>
      </c>
      <c r="J1883" s="16" t="n">
        <f aca="true">$D$14+NORMSINV(RAND())*$D$13</f>
        <v>0.540619326653055</v>
      </c>
      <c r="K1883" s="16" t="n">
        <f aca="true">$D$14+NORMSINV(RAND())*$D$13</f>
        <v>-0.449544637908904</v>
      </c>
      <c r="L1883" s="16" t="n">
        <f aca="true">$D$14+NORMSINV(RAND())*$D$13</f>
        <v>-0.113795303030583</v>
      </c>
      <c r="M1883" s="16" t="n">
        <f aca="true">$D$14+NORMSINV(RAND())*$D$13</f>
        <v>-0.298086711355942</v>
      </c>
      <c r="N1883" s="16" t="n">
        <f aca="true">$D$14+NORMSINV(RAND())*$D$13</f>
        <v>0.0957368386226376</v>
      </c>
      <c r="O1883" s="16" t="n">
        <f aca="true">$D$14+NORMSINV(RAND())*$D$13</f>
        <v>1.09747266266442</v>
      </c>
      <c r="P1883" s="16" t="n">
        <f aca="true">$D$14+NORMSINV(RAND())*$D$13</f>
        <v>-1.20884966298806</v>
      </c>
      <c r="Q1883" s="16" t="n">
        <f aca="true">$D$14+NORMSINV(RAND())*$D$13</f>
        <v>-0.408172955566102</v>
      </c>
    </row>
    <row r="1884" customFormat="false" ht="15" hidden="false" customHeight="false" outlineLevel="0" collapsed="false">
      <c r="D1884" s="14" t="n">
        <f aca="false">AVERAGE(H1884:Q1884)</f>
        <v>0.0691936602038185</v>
      </c>
      <c r="E1884" s="14" t="n">
        <f aca="false">STDEV(H1884:Q1884)</f>
        <v>1.70392493232132</v>
      </c>
      <c r="F1884" s="15" t="n">
        <f aca="false">IF(AND(D1884-TINV(2*$D$10/100,$D$12-1)*E1884/SQRT($D$12)&lt;-1,D1884+TINV(2*$D$11/100,$D$12-1)*E1884/SQRT($D$12)&gt;1),1,0)</f>
        <v>0</v>
      </c>
      <c r="G1884" s="16"/>
      <c r="H1884" s="16" t="n">
        <f aca="true">$D$14+NORMSINV(RAND())*$D$13</f>
        <v>0.866435085617048</v>
      </c>
      <c r="I1884" s="16" t="n">
        <f aca="true">$D$14+NORMSINV(RAND())*$D$13</f>
        <v>-0.499018998655226</v>
      </c>
      <c r="J1884" s="16" t="n">
        <f aca="true">$D$14+NORMSINV(RAND())*$D$13</f>
        <v>0.704276598056752</v>
      </c>
      <c r="K1884" s="16" t="n">
        <f aca="true">$D$14+NORMSINV(RAND())*$D$13</f>
        <v>-2.98996365732984</v>
      </c>
      <c r="L1884" s="16" t="n">
        <f aca="true">$D$14+NORMSINV(RAND())*$D$13</f>
        <v>-0.631107583868831</v>
      </c>
      <c r="M1884" s="16" t="n">
        <f aca="true">$D$14+NORMSINV(RAND())*$D$13</f>
        <v>-1.83738422987526</v>
      </c>
      <c r="N1884" s="16" t="n">
        <f aca="true">$D$14+NORMSINV(RAND())*$D$13</f>
        <v>1.90424223530843</v>
      </c>
      <c r="O1884" s="16" t="n">
        <f aca="true">$D$14+NORMSINV(RAND())*$D$13</f>
        <v>2.41252101775475</v>
      </c>
      <c r="P1884" s="16" t="n">
        <f aca="true">$D$14+NORMSINV(RAND())*$D$13</f>
        <v>1.43727157604974</v>
      </c>
      <c r="Q1884" s="16" t="n">
        <f aca="true">$D$14+NORMSINV(RAND())*$D$13</f>
        <v>-0.675335441019375</v>
      </c>
    </row>
    <row r="1885" customFormat="false" ht="15" hidden="false" customHeight="false" outlineLevel="0" collapsed="false">
      <c r="D1885" s="14" t="n">
        <f aca="false">AVERAGE(H1885:Q1885)</f>
        <v>0.549488907684146</v>
      </c>
      <c r="E1885" s="14" t="n">
        <f aca="false">STDEV(H1885:Q1885)</f>
        <v>1.21162299463992</v>
      </c>
      <c r="F1885" s="15" t="n">
        <f aca="false">IF(AND(D1885-TINV(2*$D$10/100,$D$12-1)*E1885/SQRT($D$12)&lt;-1,D1885+TINV(2*$D$11/100,$D$12-1)*E1885/SQRT($D$12)&gt;1),1,0)</f>
        <v>0</v>
      </c>
      <c r="G1885" s="16"/>
      <c r="H1885" s="16" t="n">
        <f aca="true">$D$14+NORMSINV(RAND())*$D$13</f>
        <v>1.32864732837949</v>
      </c>
      <c r="I1885" s="16" t="n">
        <f aca="true">$D$14+NORMSINV(RAND())*$D$13</f>
        <v>-0.939075241999261</v>
      </c>
      <c r="J1885" s="16" t="n">
        <f aca="true">$D$14+NORMSINV(RAND())*$D$13</f>
        <v>-0.743894527630547</v>
      </c>
      <c r="K1885" s="16" t="n">
        <f aca="true">$D$14+NORMSINV(RAND())*$D$13</f>
        <v>2.06482382046892</v>
      </c>
      <c r="L1885" s="16" t="n">
        <f aca="true">$D$14+NORMSINV(RAND())*$D$13</f>
        <v>0.413457227880864</v>
      </c>
      <c r="M1885" s="16" t="n">
        <f aca="true">$D$14+NORMSINV(RAND())*$D$13</f>
        <v>-0.698220048821817</v>
      </c>
      <c r="N1885" s="16" t="n">
        <f aca="true">$D$14+NORMSINV(RAND())*$D$13</f>
        <v>-0.511886521744119</v>
      </c>
      <c r="O1885" s="16" t="n">
        <f aca="true">$D$14+NORMSINV(RAND())*$D$13</f>
        <v>1.08228964011306</v>
      </c>
      <c r="P1885" s="16" t="n">
        <f aca="true">$D$14+NORMSINV(RAND())*$D$13</f>
        <v>2.27623095709048</v>
      </c>
      <c r="Q1885" s="16" t="n">
        <f aca="true">$D$14+NORMSINV(RAND())*$D$13</f>
        <v>1.2225164431044</v>
      </c>
    </row>
    <row r="1886" customFormat="false" ht="15" hidden="false" customHeight="false" outlineLevel="0" collapsed="false">
      <c r="D1886" s="14" t="n">
        <f aca="false">AVERAGE(H1886:Q1886)</f>
        <v>-0.552565964271923</v>
      </c>
      <c r="E1886" s="14" t="n">
        <f aca="false">STDEV(H1886:Q1886)</f>
        <v>2.01577028249785</v>
      </c>
      <c r="F1886" s="15" t="n">
        <f aca="false">IF(AND(D1886-TINV(2*$D$10/100,$D$12-1)*E1886/SQRT($D$12)&lt;-1,D1886+TINV(2*$D$11/100,$D$12-1)*E1886/SQRT($D$12)&gt;1),1,0)</f>
        <v>0</v>
      </c>
      <c r="G1886" s="16"/>
      <c r="H1886" s="16" t="n">
        <f aca="true">$D$14+NORMSINV(RAND())*$D$13</f>
        <v>-1.70140383713233</v>
      </c>
      <c r="I1886" s="16" t="n">
        <f aca="true">$D$14+NORMSINV(RAND())*$D$13</f>
        <v>0.711758871719616</v>
      </c>
      <c r="J1886" s="16" t="n">
        <f aca="true">$D$14+NORMSINV(RAND())*$D$13</f>
        <v>1.33806138685159</v>
      </c>
      <c r="K1886" s="16" t="n">
        <f aca="true">$D$14+NORMSINV(RAND())*$D$13</f>
        <v>-4.65266784695201</v>
      </c>
      <c r="L1886" s="16" t="n">
        <f aca="true">$D$14+NORMSINV(RAND())*$D$13</f>
        <v>-1.62682349862444</v>
      </c>
      <c r="M1886" s="16" t="n">
        <f aca="true">$D$14+NORMSINV(RAND())*$D$13</f>
        <v>2.43526710303375</v>
      </c>
      <c r="N1886" s="16" t="n">
        <f aca="true">$D$14+NORMSINV(RAND())*$D$13</f>
        <v>0.174011493244453</v>
      </c>
      <c r="O1886" s="16" t="n">
        <f aca="true">$D$14+NORMSINV(RAND())*$D$13</f>
        <v>-0.0322164520524814</v>
      </c>
      <c r="P1886" s="16" t="n">
        <f aca="true">$D$14+NORMSINV(RAND())*$D$13</f>
        <v>-0.132478176347424</v>
      </c>
      <c r="Q1886" s="16" t="n">
        <f aca="true">$D$14+NORMSINV(RAND())*$D$13</f>
        <v>-2.03916868645995</v>
      </c>
    </row>
    <row r="1887" customFormat="false" ht="15" hidden="false" customHeight="false" outlineLevel="0" collapsed="false">
      <c r="D1887" s="14" t="n">
        <f aca="false">AVERAGE(H1887:Q1887)</f>
        <v>0.158281170062564</v>
      </c>
      <c r="E1887" s="14" t="n">
        <f aca="false">STDEV(H1887:Q1887)</f>
        <v>1.66975627144065</v>
      </c>
      <c r="F1887" s="15" t="n">
        <f aca="false">IF(AND(D1887-TINV(2*$D$10/100,$D$12-1)*E1887/SQRT($D$12)&lt;-1,D1887+TINV(2*$D$11/100,$D$12-1)*E1887/SQRT($D$12)&gt;1),1,0)</f>
        <v>0</v>
      </c>
      <c r="G1887" s="16"/>
      <c r="H1887" s="16" t="n">
        <f aca="true">$D$14+NORMSINV(RAND())*$D$13</f>
        <v>-0.00114446057772471</v>
      </c>
      <c r="I1887" s="16" t="n">
        <f aca="true">$D$14+NORMSINV(RAND())*$D$13</f>
        <v>4.20440932488292</v>
      </c>
      <c r="J1887" s="16" t="n">
        <f aca="true">$D$14+NORMSINV(RAND())*$D$13</f>
        <v>0.295069899361442</v>
      </c>
      <c r="K1887" s="16" t="n">
        <f aca="true">$D$14+NORMSINV(RAND())*$D$13</f>
        <v>-2.51695350147598</v>
      </c>
      <c r="L1887" s="16" t="n">
        <f aca="true">$D$14+NORMSINV(RAND())*$D$13</f>
        <v>0.857036288945285</v>
      </c>
      <c r="M1887" s="16" t="n">
        <f aca="true">$D$14+NORMSINV(RAND())*$D$13</f>
        <v>-0.295517834037143</v>
      </c>
      <c r="N1887" s="16" t="n">
        <f aca="true">$D$14+NORMSINV(RAND())*$D$13</f>
        <v>-0.209132713158356</v>
      </c>
      <c r="O1887" s="16" t="n">
        <f aca="true">$D$14+NORMSINV(RAND())*$D$13</f>
        <v>0.011711667488639</v>
      </c>
      <c r="P1887" s="16" t="n">
        <f aca="true">$D$14+NORMSINV(RAND())*$D$13</f>
        <v>-0.590590489107132</v>
      </c>
      <c r="Q1887" s="16" t="n">
        <f aca="true">$D$14+NORMSINV(RAND())*$D$13</f>
        <v>-0.172076481696299</v>
      </c>
    </row>
    <row r="1888" customFormat="false" ht="15" hidden="false" customHeight="false" outlineLevel="0" collapsed="false">
      <c r="D1888" s="14" t="n">
        <f aca="false">AVERAGE(H1888:Q1888)</f>
        <v>-0.306682080728408</v>
      </c>
      <c r="E1888" s="14" t="n">
        <f aca="false">STDEV(H1888:Q1888)</f>
        <v>1.52651454576575</v>
      </c>
      <c r="F1888" s="15" t="n">
        <f aca="false">IF(AND(D1888-TINV(2*$D$10/100,$D$12-1)*E1888/SQRT($D$12)&lt;-1,D1888+TINV(2*$D$11/100,$D$12-1)*E1888/SQRT($D$12)&gt;1),1,0)</f>
        <v>0</v>
      </c>
      <c r="G1888" s="16"/>
      <c r="H1888" s="16" t="n">
        <f aca="true">$D$14+NORMSINV(RAND())*$D$13</f>
        <v>2.58154466431636</v>
      </c>
      <c r="I1888" s="16" t="n">
        <f aca="true">$D$14+NORMSINV(RAND())*$D$13</f>
        <v>-1.40671166295948</v>
      </c>
      <c r="J1888" s="16" t="n">
        <f aca="true">$D$14+NORMSINV(RAND())*$D$13</f>
        <v>-1.60912609960308</v>
      </c>
      <c r="K1888" s="16" t="n">
        <f aca="true">$D$14+NORMSINV(RAND())*$D$13</f>
        <v>-0.231793189667039</v>
      </c>
      <c r="L1888" s="16" t="n">
        <f aca="true">$D$14+NORMSINV(RAND())*$D$13</f>
        <v>1.31387440647532</v>
      </c>
      <c r="M1888" s="16" t="n">
        <f aca="true">$D$14+NORMSINV(RAND())*$D$13</f>
        <v>-2.17880508173794</v>
      </c>
      <c r="N1888" s="16" t="n">
        <f aca="true">$D$14+NORMSINV(RAND())*$D$13</f>
        <v>-1.08265566108663</v>
      </c>
      <c r="O1888" s="16" t="n">
        <f aca="true">$D$14+NORMSINV(RAND())*$D$13</f>
        <v>1.08004429280536</v>
      </c>
      <c r="P1888" s="16" t="n">
        <f aca="true">$D$14+NORMSINV(RAND())*$D$13</f>
        <v>-1.33188262085306</v>
      </c>
      <c r="Q1888" s="16" t="n">
        <f aca="true">$D$14+NORMSINV(RAND())*$D$13</f>
        <v>-0.201309854973889</v>
      </c>
    </row>
    <row r="1889" customFormat="false" ht="15" hidden="false" customHeight="false" outlineLevel="0" collapsed="false">
      <c r="D1889" s="14" t="n">
        <f aca="false">AVERAGE(H1889:Q1889)</f>
        <v>0.375720867352772</v>
      </c>
      <c r="E1889" s="14" t="n">
        <f aca="false">STDEV(H1889:Q1889)</f>
        <v>1.79872461071809</v>
      </c>
      <c r="F1889" s="15" t="n">
        <f aca="false">IF(AND(D1889-TINV(2*$D$10/100,$D$12-1)*E1889/SQRT($D$12)&lt;-1,D1889+TINV(2*$D$11/100,$D$12-1)*E1889/SQRT($D$12)&gt;1),1,0)</f>
        <v>0</v>
      </c>
      <c r="G1889" s="16"/>
      <c r="H1889" s="16" t="n">
        <f aca="true">$D$14+NORMSINV(RAND())*$D$13</f>
        <v>1.22992661359015</v>
      </c>
      <c r="I1889" s="16" t="n">
        <f aca="true">$D$14+NORMSINV(RAND())*$D$13</f>
        <v>-0.508094899703715</v>
      </c>
      <c r="J1889" s="16" t="n">
        <f aca="true">$D$14+NORMSINV(RAND())*$D$13</f>
        <v>-0.410203719948564</v>
      </c>
      <c r="K1889" s="16" t="n">
        <f aca="true">$D$14+NORMSINV(RAND())*$D$13</f>
        <v>1.56297300600715</v>
      </c>
      <c r="L1889" s="16" t="n">
        <f aca="true">$D$14+NORMSINV(RAND())*$D$13</f>
        <v>0.802885769647745</v>
      </c>
      <c r="M1889" s="16" t="n">
        <f aca="true">$D$14+NORMSINV(RAND())*$D$13</f>
        <v>-3.29516407590617</v>
      </c>
      <c r="N1889" s="16" t="n">
        <f aca="true">$D$14+NORMSINV(RAND())*$D$13</f>
        <v>0.226305513024779</v>
      </c>
      <c r="O1889" s="16" t="n">
        <f aca="true">$D$14+NORMSINV(RAND())*$D$13</f>
        <v>-1.03625931723224</v>
      </c>
      <c r="P1889" s="16" t="n">
        <f aca="true">$D$14+NORMSINV(RAND())*$D$13</f>
        <v>2.7914938984048</v>
      </c>
      <c r="Q1889" s="16" t="n">
        <f aca="true">$D$14+NORMSINV(RAND())*$D$13</f>
        <v>2.39334588564378</v>
      </c>
    </row>
    <row r="1890" customFormat="false" ht="15" hidden="false" customHeight="false" outlineLevel="0" collapsed="false">
      <c r="D1890" s="14" t="n">
        <f aca="false">AVERAGE(H1890:Q1890)</f>
        <v>-0.0241447284838838</v>
      </c>
      <c r="E1890" s="14" t="n">
        <f aca="false">STDEV(H1890:Q1890)</f>
        <v>2.07675505851965</v>
      </c>
      <c r="F1890" s="15" t="n">
        <f aca="false">IF(AND(D1890-TINV(2*$D$10/100,$D$12-1)*E1890/SQRT($D$12)&lt;-1,D1890+TINV(2*$D$11/100,$D$12-1)*E1890/SQRT($D$12)&gt;1),1,0)</f>
        <v>0</v>
      </c>
      <c r="G1890" s="16"/>
      <c r="H1890" s="16" t="n">
        <f aca="true">$D$14+NORMSINV(RAND())*$D$13</f>
        <v>1.17040061050926</v>
      </c>
      <c r="I1890" s="16" t="n">
        <f aca="true">$D$14+NORMSINV(RAND())*$D$13</f>
        <v>-3.1817992225972</v>
      </c>
      <c r="J1890" s="16" t="n">
        <f aca="true">$D$14+NORMSINV(RAND())*$D$13</f>
        <v>-1.71766108360944</v>
      </c>
      <c r="K1890" s="16" t="n">
        <f aca="true">$D$14+NORMSINV(RAND())*$D$13</f>
        <v>0.227582791825624</v>
      </c>
      <c r="L1890" s="16" t="n">
        <f aca="true">$D$14+NORMSINV(RAND())*$D$13</f>
        <v>0.177928189648114</v>
      </c>
      <c r="M1890" s="16" t="n">
        <f aca="true">$D$14+NORMSINV(RAND())*$D$13</f>
        <v>-2.81074629791778</v>
      </c>
      <c r="N1890" s="16" t="n">
        <f aca="true">$D$14+NORMSINV(RAND())*$D$13</f>
        <v>1.29903945279006</v>
      </c>
      <c r="O1890" s="16" t="n">
        <f aca="true">$D$14+NORMSINV(RAND())*$D$13</f>
        <v>1.20109559332005</v>
      </c>
      <c r="P1890" s="16" t="n">
        <f aca="true">$D$14+NORMSINV(RAND())*$D$13</f>
        <v>3.63399142555752</v>
      </c>
      <c r="Q1890" s="16" t="n">
        <f aca="true">$D$14+NORMSINV(RAND())*$D$13</f>
        <v>-0.241278744365046</v>
      </c>
    </row>
    <row r="1891" customFormat="false" ht="15" hidden="false" customHeight="false" outlineLevel="0" collapsed="false">
      <c r="D1891" s="14" t="n">
        <f aca="false">AVERAGE(H1891:Q1891)</f>
        <v>0.426127413204031</v>
      </c>
      <c r="E1891" s="14" t="n">
        <f aca="false">STDEV(H1891:Q1891)</f>
        <v>2.02043402551373</v>
      </c>
      <c r="F1891" s="15" t="n">
        <f aca="false">IF(AND(D1891-TINV(2*$D$10/100,$D$12-1)*E1891/SQRT($D$12)&lt;-1,D1891+TINV(2*$D$11/100,$D$12-1)*E1891/SQRT($D$12)&gt;1),1,0)</f>
        <v>0</v>
      </c>
      <c r="G1891" s="16"/>
      <c r="H1891" s="16" t="n">
        <f aca="true">$D$14+NORMSINV(RAND())*$D$13</f>
        <v>-0.233082446229677</v>
      </c>
      <c r="I1891" s="16" t="n">
        <f aca="true">$D$14+NORMSINV(RAND())*$D$13</f>
        <v>-0.153257361688598</v>
      </c>
      <c r="J1891" s="16" t="n">
        <f aca="true">$D$14+NORMSINV(RAND())*$D$13</f>
        <v>-0.21596583632144</v>
      </c>
      <c r="K1891" s="16" t="n">
        <f aca="true">$D$14+NORMSINV(RAND())*$D$13</f>
        <v>3.49656190786235</v>
      </c>
      <c r="L1891" s="16" t="n">
        <f aca="true">$D$14+NORMSINV(RAND())*$D$13</f>
        <v>-0.391362410713562</v>
      </c>
      <c r="M1891" s="16" t="n">
        <f aca="true">$D$14+NORMSINV(RAND())*$D$13</f>
        <v>2.70966812631802</v>
      </c>
      <c r="N1891" s="16" t="n">
        <f aca="true">$D$14+NORMSINV(RAND())*$D$13</f>
        <v>2.94725794291849</v>
      </c>
      <c r="O1891" s="16" t="n">
        <f aca="true">$D$14+NORMSINV(RAND())*$D$13</f>
        <v>-2.20341838922724</v>
      </c>
      <c r="P1891" s="16" t="n">
        <f aca="true">$D$14+NORMSINV(RAND())*$D$13</f>
        <v>0.518315247035827</v>
      </c>
      <c r="Q1891" s="16" t="n">
        <f aca="true">$D$14+NORMSINV(RAND())*$D$13</f>
        <v>-2.21344264791386</v>
      </c>
    </row>
    <row r="1892" customFormat="false" ht="15" hidden="false" customHeight="false" outlineLevel="0" collapsed="false">
      <c r="D1892" s="14" t="n">
        <f aca="false">AVERAGE(H1892:Q1892)</f>
        <v>-0.785437398000944</v>
      </c>
      <c r="E1892" s="14" t="n">
        <f aca="false">STDEV(H1892:Q1892)</f>
        <v>1.371612086638</v>
      </c>
      <c r="F1892" s="15" t="n">
        <f aca="false">IF(AND(D1892-TINV(2*$D$10/100,$D$12-1)*E1892/SQRT($D$12)&lt;-1,D1892+TINV(2*$D$11/100,$D$12-1)*E1892/SQRT($D$12)&gt;1),1,0)</f>
        <v>0</v>
      </c>
      <c r="G1892" s="16"/>
      <c r="H1892" s="16" t="n">
        <f aca="true">$D$14+NORMSINV(RAND())*$D$13</f>
        <v>-0.843141216282413</v>
      </c>
      <c r="I1892" s="16" t="n">
        <f aca="true">$D$14+NORMSINV(RAND())*$D$13</f>
        <v>-0.924238145161342</v>
      </c>
      <c r="J1892" s="16" t="n">
        <f aca="true">$D$14+NORMSINV(RAND())*$D$13</f>
        <v>-1.6779837181693</v>
      </c>
      <c r="K1892" s="16" t="n">
        <f aca="true">$D$14+NORMSINV(RAND())*$D$13</f>
        <v>-1.41508236310578</v>
      </c>
      <c r="L1892" s="16" t="n">
        <f aca="true">$D$14+NORMSINV(RAND())*$D$13</f>
        <v>-0.615020924311563</v>
      </c>
      <c r="M1892" s="16" t="n">
        <f aca="true">$D$14+NORMSINV(RAND())*$D$13</f>
        <v>-1.37712086341999</v>
      </c>
      <c r="N1892" s="16" t="n">
        <f aca="true">$D$14+NORMSINV(RAND())*$D$13</f>
        <v>-2.41962922729731</v>
      </c>
      <c r="O1892" s="16" t="n">
        <f aca="true">$D$14+NORMSINV(RAND())*$D$13</f>
        <v>1.914834140596</v>
      </c>
      <c r="P1892" s="16" t="n">
        <f aca="true">$D$14+NORMSINV(RAND())*$D$13</f>
        <v>1.30043887433538</v>
      </c>
      <c r="Q1892" s="16" t="n">
        <f aca="true">$D$14+NORMSINV(RAND())*$D$13</f>
        <v>-1.79743053719313</v>
      </c>
    </row>
    <row r="1893" customFormat="false" ht="15" hidden="false" customHeight="false" outlineLevel="0" collapsed="false">
      <c r="D1893" s="14" t="n">
        <f aca="false">AVERAGE(H1893:Q1893)</f>
        <v>0.264579178920068</v>
      </c>
      <c r="E1893" s="14" t="n">
        <f aca="false">STDEV(H1893:Q1893)</f>
        <v>1.20511286717076</v>
      </c>
      <c r="F1893" s="15" t="n">
        <f aca="false">IF(AND(D1893-TINV(2*$D$10/100,$D$12-1)*E1893/SQRT($D$12)&lt;-1,D1893+TINV(2*$D$11/100,$D$12-1)*E1893/SQRT($D$12)&gt;1),1,0)</f>
        <v>0</v>
      </c>
      <c r="G1893" s="16"/>
      <c r="H1893" s="16" t="n">
        <f aca="true">$D$14+NORMSINV(RAND())*$D$13</f>
        <v>0.644658271837736</v>
      </c>
      <c r="I1893" s="16" t="n">
        <f aca="true">$D$14+NORMSINV(RAND())*$D$13</f>
        <v>2.002250696249</v>
      </c>
      <c r="J1893" s="16" t="n">
        <f aca="true">$D$14+NORMSINV(RAND())*$D$13</f>
        <v>-1.90189286840943</v>
      </c>
      <c r="K1893" s="16" t="n">
        <f aca="true">$D$14+NORMSINV(RAND())*$D$13</f>
        <v>1.89256922235054</v>
      </c>
      <c r="L1893" s="16" t="n">
        <f aca="true">$D$14+NORMSINV(RAND())*$D$13</f>
        <v>-0.908743619913805</v>
      </c>
      <c r="M1893" s="16" t="n">
        <f aca="true">$D$14+NORMSINV(RAND())*$D$13</f>
        <v>-0.191275516581483</v>
      </c>
      <c r="N1893" s="16" t="n">
        <f aca="true">$D$14+NORMSINV(RAND())*$D$13</f>
        <v>0.0912142007813679</v>
      </c>
      <c r="O1893" s="16" t="n">
        <f aca="true">$D$14+NORMSINV(RAND())*$D$13</f>
        <v>-0.214562243919119</v>
      </c>
      <c r="P1893" s="16" t="n">
        <f aca="true">$D$14+NORMSINV(RAND())*$D$13</f>
        <v>1.10155561599908</v>
      </c>
      <c r="Q1893" s="16" t="n">
        <f aca="true">$D$14+NORMSINV(RAND())*$D$13</f>
        <v>0.130018030806784</v>
      </c>
    </row>
    <row r="1894" customFormat="false" ht="15" hidden="false" customHeight="false" outlineLevel="0" collapsed="false">
      <c r="D1894" s="14" t="n">
        <f aca="false">AVERAGE(H1894:Q1894)</f>
        <v>0.754337727970468</v>
      </c>
      <c r="E1894" s="14" t="n">
        <f aca="false">STDEV(H1894:Q1894)</f>
        <v>1.86736556716034</v>
      </c>
      <c r="F1894" s="15" t="n">
        <f aca="false">IF(AND(D1894-TINV(2*$D$10/100,$D$12-1)*E1894/SQRT($D$12)&lt;-1,D1894+TINV(2*$D$11/100,$D$12-1)*E1894/SQRT($D$12)&gt;1),1,0)</f>
        <v>1</v>
      </c>
      <c r="G1894" s="16"/>
      <c r="H1894" s="16" t="n">
        <f aca="true">$D$14+NORMSINV(RAND())*$D$13</f>
        <v>-0.321002103064456</v>
      </c>
      <c r="I1894" s="16" t="n">
        <f aca="true">$D$14+NORMSINV(RAND())*$D$13</f>
        <v>0.276967356789393</v>
      </c>
      <c r="J1894" s="16" t="n">
        <f aca="true">$D$14+NORMSINV(RAND())*$D$13</f>
        <v>-0.202167101678453</v>
      </c>
      <c r="K1894" s="16" t="n">
        <f aca="true">$D$14+NORMSINV(RAND())*$D$13</f>
        <v>2.86314245874123</v>
      </c>
      <c r="L1894" s="16" t="n">
        <f aca="true">$D$14+NORMSINV(RAND())*$D$13</f>
        <v>-2.24534398048641</v>
      </c>
      <c r="M1894" s="16" t="n">
        <f aca="true">$D$14+NORMSINV(RAND())*$D$13</f>
        <v>0.38477346002608</v>
      </c>
      <c r="N1894" s="16" t="n">
        <f aca="true">$D$14+NORMSINV(RAND())*$D$13</f>
        <v>3.39357959994753</v>
      </c>
      <c r="O1894" s="16" t="n">
        <f aca="true">$D$14+NORMSINV(RAND())*$D$13</f>
        <v>-0.257993054175292</v>
      </c>
      <c r="P1894" s="16" t="n">
        <f aca="true">$D$14+NORMSINV(RAND())*$D$13</f>
        <v>3.44072309365485</v>
      </c>
      <c r="Q1894" s="16" t="n">
        <f aca="true">$D$14+NORMSINV(RAND())*$D$13</f>
        <v>0.210697549950214</v>
      </c>
    </row>
    <row r="1895" customFormat="false" ht="15" hidden="false" customHeight="false" outlineLevel="0" collapsed="false">
      <c r="D1895" s="14" t="n">
        <f aca="false">AVERAGE(H1895:Q1895)</f>
        <v>0.790025411692524</v>
      </c>
      <c r="E1895" s="14" t="n">
        <f aca="false">STDEV(H1895:Q1895)</f>
        <v>1.65649693934671</v>
      </c>
      <c r="F1895" s="15" t="n">
        <f aca="false">IF(AND(D1895-TINV(2*$D$10/100,$D$12-1)*E1895/SQRT($D$12)&lt;-1,D1895+TINV(2*$D$11/100,$D$12-1)*E1895/SQRT($D$12)&gt;1),1,0)</f>
        <v>0</v>
      </c>
      <c r="G1895" s="16"/>
      <c r="H1895" s="16" t="n">
        <f aca="true">$D$14+NORMSINV(RAND())*$D$13</f>
        <v>-1.06954071941631</v>
      </c>
      <c r="I1895" s="16" t="n">
        <f aca="true">$D$14+NORMSINV(RAND())*$D$13</f>
        <v>0.905958353536795</v>
      </c>
      <c r="J1895" s="16" t="n">
        <f aca="true">$D$14+NORMSINV(RAND())*$D$13</f>
        <v>3.62384965169762</v>
      </c>
      <c r="K1895" s="16" t="n">
        <f aca="true">$D$14+NORMSINV(RAND())*$D$13</f>
        <v>-0.409579342322242</v>
      </c>
      <c r="L1895" s="16" t="n">
        <f aca="true">$D$14+NORMSINV(RAND())*$D$13</f>
        <v>-0.181719814791267</v>
      </c>
      <c r="M1895" s="16" t="n">
        <f aca="true">$D$14+NORMSINV(RAND())*$D$13</f>
        <v>1.20540421168623</v>
      </c>
      <c r="N1895" s="16" t="n">
        <f aca="true">$D$14+NORMSINV(RAND())*$D$13</f>
        <v>2.00602005057331</v>
      </c>
      <c r="O1895" s="16" t="n">
        <f aca="true">$D$14+NORMSINV(RAND())*$D$13</f>
        <v>-1.32042492581192</v>
      </c>
      <c r="P1895" s="16" t="n">
        <f aca="true">$D$14+NORMSINV(RAND())*$D$13</f>
        <v>2.89077974763317</v>
      </c>
      <c r="Q1895" s="16" t="n">
        <f aca="true">$D$14+NORMSINV(RAND())*$D$13</f>
        <v>0.249506904139854</v>
      </c>
    </row>
    <row r="1896" customFormat="false" ht="15" hidden="false" customHeight="false" outlineLevel="0" collapsed="false">
      <c r="D1896" s="14" t="n">
        <f aca="false">AVERAGE(H1896:Q1896)</f>
        <v>-0.8643875022177</v>
      </c>
      <c r="E1896" s="14" t="n">
        <f aca="false">STDEV(H1896:Q1896)</f>
        <v>0.963778939275393</v>
      </c>
      <c r="F1896" s="15" t="n">
        <f aca="false">IF(AND(D1896-TINV(2*$D$10/100,$D$12-1)*E1896/SQRT($D$12)&lt;-1,D1896+TINV(2*$D$11/100,$D$12-1)*E1896/SQRT($D$12)&gt;1),1,0)</f>
        <v>0</v>
      </c>
      <c r="G1896" s="16"/>
      <c r="H1896" s="16" t="n">
        <f aca="true">$D$14+NORMSINV(RAND())*$D$13</f>
        <v>-1.71178742363897</v>
      </c>
      <c r="I1896" s="16" t="n">
        <f aca="true">$D$14+NORMSINV(RAND())*$D$13</f>
        <v>0.317845172776125</v>
      </c>
      <c r="J1896" s="16" t="n">
        <f aca="true">$D$14+NORMSINV(RAND())*$D$13</f>
        <v>-1.2601618066638</v>
      </c>
      <c r="K1896" s="16" t="n">
        <f aca="true">$D$14+NORMSINV(RAND())*$D$13</f>
        <v>-1.69221431090303</v>
      </c>
      <c r="L1896" s="16" t="n">
        <f aca="true">$D$14+NORMSINV(RAND())*$D$13</f>
        <v>-1.15719373539653</v>
      </c>
      <c r="M1896" s="16" t="n">
        <f aca="true">$D$14+NORMSINV(RAND())*$D$13</f>
        <v>-2.04648323195253</v>
      </c>
      <c r="N1896" s="16" t="n">
        <f aca="true">$D$14+NORMSINV(RAND())*$D$13</f>
        <v>0.45449326828838</v>
      </c>
      <c r="O1896" s="16" t="n">
        <f aca="true">$D$14+NORMSINV(RAND())*$D$13</f>
        <v>0.553036182323353</v>
      </c>
      <c r="P1896" s="16" t="n">
        <f aca="true">$D$14+NORMSINV(RAND())*$D$13</f>
        <v>-0.825890141591047</v>
      </c>
      <c r="Q1896" s="16" t="n">
        <f aca="true">$D$14+NORMSINV(RAND())*$D$13</f>
        <v>-1.27551899541896</v>
      </c>
    </row>
    <row r="1897" customFormat="false" ht="15" hidden="false" customHeight="false" outlineLevel="0" collapsed="false">
      <c r="D1897" s="14" t="n">
        <f aca="false">AVERAGE(H1897:Q1897)</f>
        <v>0.415749862726387</v>
      </c>
      <c r="E1897" s="14" t="n">
        <f aca="false">STDEV(H1897:Q1897)</f>
        <v>1.13878014268692</v>
      </c>
      <c r="F1897" s="15" t="n">
        <f aca="false">IF(AND(D1897-TINV(2*$D$10/100,$D$12-1)*E1897/SQRT($D$12)&lt;-1,D1897+TINV(2*$D$11/100,$D$12-1)*E1897/SQRT($D$12)&gt;1),1,0)</f>
        <v>0</v>
      </c>
      <c r="G1897" s="16"/>
      <c r="H1897" s="16" t="n">
        <f aca="true">$D$14+NORMSINV(RAND())*$D$13</f>
        <v>-2.11757560281189</v>
      </c>
      <c r="I1897" s="16" t="n">
        <f aca="true">$D$14+NORMSINV(RAND())*$D$13</f>
        <v>0.466497606107111</v>
      </c>
      <c r="J1897" s="16" t="n">
        <f aca="true">$D$14+NORMSINV(RAND())*$D$13</f>
        <v>0.7429841213356</v>
      </c>
      <c r="K1897" s="16" t="n">
        <f aca="true">$D$14+NORMSINV(RAND())*$D$13</f>
        <v>0.118759610383935</v>
      </c>
      <c r="L1897" s="16" t="n">
        <f aca="true">$D$14+NORMSINV(RAND())*$D$13</f>
        <v>1.01961281369566</v>
      </c>
      <c r="M1897" s="16" t="n">
        <f aca="true">$D$14+NORMSINV(RAND())*$D$13</f>
        <v>2.1593748345168</v>
      </c>
      <c r="N1897" s="16" t="n">
        <f aca="true">$D$14+NORMSINV(RAND())*$D$13</f>
        <v>1.36467388125157</v>
      </c>
      <c r="O1897" s="16" t="n">
        <f aca="true">$D$14+NORMSINV(RAND())*$D$13</f>
        <v>0.576721738489217</v>
      </c>
      <c r="P1897" s="16" t="n">
        <f aca="true">$D$14+NORMSINV(RAND())*$D$13</f>
        <v>-0.418040267631566</v>
      </c>
      <c r="Q1897" s="16" t="n">
        <f aca="true">$D$14+NORMSINV(RAND())*$D$13</f>
        <v>0.244489891927429</v>
      </c>
    </row>
    <row r="1898" customFormat="false" ht="15" hidden="false" customHeight="false" outlineLevel="0" collapsed="false">
      <c r="D1898" s="14" t="n">
        <f aca="false">AVERAGE(H1898:Q1898)</f>
        <v>0.131949294280073</v>
      </c>
      <c r="E1898" s="14" t="n">
        <f aca="false">STDEV(H1898:Q1898)</f>
        <v>1.42819480957733</v>
      </c>
      <c r="F1898" s="15" t="n">
        <f aca="false">IF(AND(D1898-TINV(2*$D$10/100,$D$12-1)*E1898/SQRT($D$12)&lt;-1,D1898+TINV(2*$D$11/100,$D$12-1)*E1898/SQRT($D$12)&gt;1),1,0)</f>
        <v>0</v>
      </c>
      <c r="G1898" s="16"/>
      <c r="H1898" s="16" t="n">
        <f aca="true">$D$14+NORMSINV(RAND())*$D$13</f>
        <v>-0.689336235081802</v>
      </c>
      <c r="I1898" s="16" t="n">
        <f aca="true">$D$14+NORMSINV(RAND())*$D$13</f>
        <v>-0.38451022706711</v>
      </c>
      <c r="J1898" s="16" t="n">
        <f aca="true">$D$14+NORMSINV(RAND())*$D$13</f>
        <v>0.827894488309892</v>
      </c>
      <c r="K1898" s="16" t="n">
        <f aca="true">$D$14+NORMSINV(RAND())*$D$13</f>
        <v>3.03614530765276</v>
      </c>
      <c r="L1898" s="16" t="n">
        <f aca="true">$D$14+NORMSINV(RAND())*$D$13</f>
        <v>-2.10317057547177</v>
      </c>
      <c r="M1898" s="16" t="n">
        <f aca="true">$D$14+NORMSINV(RAND())*$D$13</f>
        <v>-0.605030632515637</v>
      </c>
      <c r="N1898" s="16" t="n">
        <f aca="true">$D$14+NORMSINV(RAND())*$D$13</f>
        <v>1.14047096326505</v>
      </c>
      <c r="O1898" s="16" t="n">
        <f aca="true">$D$14+NORMSINV(RAND())*$D$13</f>
        <v>0.595736741535113</v>
      </c>
      <c r="P1898" s="16" t="n">
        <f aca="true">$D$14+NORMSINV(RAND())*$D$13</f>
        <v>-1.09665227484869</v>
      </c>
      <c r="Q1898" s="16" t="n">
        <f aca="true">$D$14+NORMSINV(RAND())*$D$13</f>
        <v>0.597945387022917</v>
      </c>
    </row>
    <row r="1899" customFormat="false" ht="15" hidden="false" customHeight="false" outlineLevel="0" collapsed="false">
      <c r="D1899" s="14" t="n">
        <f aca="false">AVERAGE(H1899:Q1899)</f>
        <v>-0.899287255948239</v>
      </c>
      <c r="E1899" s="14" t="n">
        <f aca="false">STDEV(H1899:Q1899)</f>
        <v>1.10963451738286</v>
      </c>
      <c r="F1899" s="15" t="n">
        <f aca="false">IF(AND(D1899-TINV(2*$D$10/100,$D$12-1)*E1899/SQRT($D$12)&lt;-1,D1899+TINV(2*$D$11/100,$D$12-1)*E1899/SQRT($D$12)&gt;1),1,0)</f>
        <v>0</v>
      </c>
      <c r="G1899" s="16"/>
      <c r="H1899" s="16" t="n">
        <f aca="true">$D$14+NORMSINV(RAND())*$D$13</f>
        <v>-0.784764055763184</v>
      </c>
      <c r="I1899" s="16" t="n">
        <f aca="true">$D$14+NORMSINV(RAND())*$D$13</f>
        <v>-1.92501590687881</v>
      </c>
      <c r="J1899" s="16" t="n">
        <f aca="true">$D$14+NORMSINV(RAND())*$D$13</f>
        <v>-2.02025893383454</v>
      </c>
      <c r="K1899" s="16" t="n">
        <f aca="true">$D$14+NORMSINV(RAND())*$D$13</f>
        <v>0.0923978305688721</v>
      </c>
      <c r="L1899" s="16" t="n">
        <f aca="true">$D$14+NORMSINV(RAND())*$D$13</f>
        <v>-1.19922773590768</v>
      </c>
      <c r="M1899" s="16" t="n">
        <f aca="true">$D$14+NORMSINV(RAND())*$D$13</f>
        <v>1.13826692669139</v>
      </c>
      <c r="N1899" s="16" t="n">
        <f aca="true">$D$14+NORMSINV(RAND())*$D$13</f>
        <v>-0.838064320985775</v>
      </c>
      <c r="O1899" s="16" t="n">
        <f aca="true">$D$14+NORMSINV(RAND())*$D$13</f>
        <v>-0.780958372849362</v>
      </c>
      <c r="P1899" s="16" t="n">
        <f aca="true">$D$14+NORMSINV(RAND())*$D$13</f>
        <v>-2.58916858340623</v>
      </c>
      <c r="Q1899" s="16" t="n">
        <f aca="true">$D$14+NORMSINV(RAND())*$D$13</f>
        <v>-0.086079407117059</v>
      </c>
    </row>
    <row r="1900" customFormat="false" ht="15" hidden="false" customHeight="false" outlineLevel="0" collapsed="false">
      <c r="D1900" s="14" t="n">
        <f aca="false">AVERAGE(H1900:Q1900)</f>
        <v>-0.08866744706826</v>
      </c>
      <c r="E1900" s="14" t="n">
        <f aca="false">STDEV(H1900:Q1900)</f>
        <v>1.48156257763994</v>
      </c>
      <c r="F1900" s="15" t="n">
        <f aca="false">IF(AND(D1900-TINV(2*$D$10/100,$D$12-1)*E1900/SQRT($D$12)&lt;-1,D1900+TINV(2*$D$11/100,$D$12-1)*E1900/SQRT($D$12)&gt;1),1,0)</f>
        <v>0</v>
      </c>
      <c r="G1900" s="16"/>
      <c r="H1900" s="16" t="n">
        <f aca="true">$D$14+NORMSINV(RAND())*$D$13</f>
        <v>0.882763884594997</v>
      </c>
      <c r="I1900" s="16" t="n">
        <f aca="true">$D$14+NORMSINV(RAND())*$D$13</f>
        <v>-1.03964376117822</v>
      </c>
      <c r="J1900" s="16" t="n">
        <f aca="true">$D$14+NORMSINV(RAND())*$D$13</f>
        <v>0.0578226847956544</v>
      </c>
      <c r="K1900" s="16" t="n">
        <f aca="true">$D$14+NORMSINV(RAND())*$D$13</f>
        <v>1.69718058017585</v>
      </c>
      <c r="L1900" s="16" t="n">
        <f aca="true">$D$14+NORMSINV(RAND())*$D$13</f>
        <v>0.43176940406757</v>
      </c>
      <c r="M1900" s="16" t="n">
        <f aca="true">$D$14+NORMSINV(RAND())*$D$13</f>
        <v>-1.5822795657278</v>
      </c>
      <c r="N1900" s="16" t="n">
        <f aca="true">$D$14+NORMSINV(RAND())*$D$13</f>
        <v>-2.03114300999842</v>
      </c>
      <c r="O1900" s="16" t="n">
        <f aca="true">$D$14+NORMSINV(RAND())*$D$13</f>
        <v>2.51251429919638</v>
      </c>
      <c r="P1900" s="16" t="n">
        <f aca="true">$D$14+NORMSINV(RAND())*$D$13</f>
        <v>-0.512001662554528</v>
      </c>
      <c r="Q1900" s="16" t="n">
        <f aca="true">$D$14+NORMSINV(RAND())*$D$13</f>
        <v>-1.30365732405409</v>
      </c>
    </row>
    <row r="1901" customFormat="false" ht="15" hidden="false" customHeight="false" outlineLevel="0" collapsed="false">
      <c r="D1901" s="14" t="n">
        <f aca="false">AVERAGE(H1901:Q1901)</f>
        <v>0.00677940787955942</v>
      </c>
      <c r="E1901" s="14" t="n">
        <f aca="false">STDEV(H1901:Q1901)</f>
        <v>1.27793775043703</v>
      </c>
      <c r="F1901" s="15" t="n">
        <f aca="false">IF(AND(D1901-TINV(2*$D$10/100,$D$12-1)*E1901/SQRT($D$12)&lt;-1,D1901+TINV(2*$D$11/100,$D$12-1)*E1901/SQRT($D$12)&gt;1),1,0)</f>
        <v>0</v>
      </c>
      <c r="G1901" s="16"/>
      <c r="H1901" s="16" t="n">
        <f aca="true">$D$14+NORMSINV(RAND())*$D$13</f>
        <v>-0.151243174209129</v>
      </c>
      <c r="I1901" s="16" t="n">
        <f aca="true">$D$14+NORMSINV(RAND())*$D$13</f>
        <v>0.117208376252881</v>
      </c>
      <c r="J1901" s="16" t="n">
        <f aca="true">$D$14+NORMSINV(RAND())*$D$13</f>
        <v>0.51765942860653</v>
      </c>
      <c r="K1901" s="16" t="n">
        <f aca="true">$D$14+NORMSINV(RAND())*$D$13</f>
        <v>1.08297804883073</v>
      </c>
      <c r="L1901" s="16" t="n">
        <f aca="true">$D$14+NORMSINV(RAND())*$D$13</f>
        <v>-1.33995027508678</v>
      </c>
      <c r="M1901" s="16" t="n">
        <f aca="true">$D$14+NORMSINV(RAND())*$D$13</f>
        <v>-0.187255067289472</v>
      </c>
      <c r="N1901" s="16" t="n">
        <f aca="true">$D$14+NORMSINV(RAND())*$D$13</f>
        <v>1.12367899586077</v>
      </c>
      <c r="O1901" s="16" t="n">
        <f aca="true">$D$14+NORMSINV(RAND())*$D$13</f>
        <v>-2.34107457949798</v>
      </c>
      <c r="P1901" s="16" t="n">
        <f aca="true">$D$14+NORMSINV(RAND())*$D$13</f>
        <v>-0.768388042448873</v>
      </c>
      <c r="Q1901" s="16" t="n">
        <f aca="true">$D$14+NORMSINV(RAND())*$D$13</f>
        <v>2.01418036777691</v>
      </c>
    </row>
    <row r="1902" customFormat="false" ht="15" hidden="false" customHeight="false" outlineLevel="0" collapsed="false">
      <c r="D1902" s="14" t="n">
        <f aca="false">AVERAGE(H1902:Q1902)</f>
        <v>0.125397184016628</v>
      </c>
      <c r="E1902" s="14" t="n">
        <f aca="false">STDEV(H1902:Q1902)</f>
        <v>1.41470176900699</v>
      </c>
      <c r="F1902" s="15" t="n">
        <f aca="false">IF(AND(D1902-TINV(2*$D$10/100,$D$12-1)*E1902/SQRT($D$12)&lt;-1,D1902+TINV(2*$D$11/100,$D$12-1)*E1902/SQRT($D$12)&gt;1),1,0)</f>
        <v>0</v>
      </c>
      <c r="G1902" s="16"/>
      <c r="H1902" s="16" t="n">
        <f aca="true">$D$14+NORMSINV(RAND())*$D$13</f>
        <v>2.56362852075437</v>
      </c>
      <c r="I1902" s="16" t="n">
        <f aca="true">$D$14+NORMSINV(RAND())*$D$13</f>
        <v>-0.892540364991833</v>
      </c>
      <c r="J1902" s="16" t="n">
        <f aca="true">$D$14+NORMSINV(RAND())*$D$13</f>
        <v>-1.12165387215544</v>
      </c>
      <c r="K1902" s="16" t="n">
        <f aca="true">$D$14+NORMSINV(RAND())*$D$13</f>
        <v>0.58979705564169</v>
      </c>
      <c r="L1902" s="16" t="n">
        <f aca="true">$D$14+NORMSINV(RAND())*$D$13</f>
        <v>2.51944201772597</v>
      </c>
      <c r="M1902" s="16" t="n">
        <f aca="true">$D$14+NORMSINV(RAND())*$D$13</f>
        <v>0.202564704301658</v>
      </c>
      <c r="N1902" s="16" t="n">
        <f aca="true">$D$14+NORMSINV(RAND())*$D$13</f>
        <v>-0.496654709498634</v>
      </c>
      <c r="O1902" s="16" t="n">
        <f aca="true">$D$14+NORMSINV(RAND())*$D$13</f>
        <v>-1.02881349418457</v>
      </c>
      <c r="P1902" s="16" t="n">
        <f aca="true">$D$14+NORMSINV(RAND())*$D$13</f>
        <v>0.135857890659176</v>
      </c>
      <c r="Q1902" s="16" t="n">
        <f aca="true">$D$14+NORMSINV(RAND())*$D$13</f>
        <v>-1.21765590808611</v>
      </c>
    </row>
    <row r="1903" customFormat="false" ht="15" hidden="false" customHeight="false" outlineLevel="0" collapsed="false">
      <c r="D1903" s="14" t="n">
        <f aca="false">AVERAGE(H1903:Q1903)</f>
        <v>-0.123898812042785</v>
      </c>
      <c r="E1903" s="14" t="n">
        <f aca="false">STDEV(H1903:Q1903)</f>
        <v>1.44963024152164</v>
      </c>
      <c r="F1903" s="15" t="n">
        <f aca="false">IF(AND(D1903-TINV(2*$D$10/100,$D$12-1)*E1903/SQRT($D$12)&lt;-1,D1903+TINV(2*$D$11/100,$D$12-1)*E1903/SQRT($D$12)&gt;1),1,0)</f>
        <v>0</v>
      </c>
      <c r="G1903" s="16"/>
      <c r="H1903" s="16" t="n">
        <f aca="true">$D$14+NORMSINV(RAND())*$D$13</f>
        <v>-0.902421287965574</v>
      </c>
      <c r="I1903" s="16" t="n">
        <f aca="true">$D$14+NORMSINV(RAND())*$D$13</f>
        <v>-2.93785772303447</v>
      </c>
      <c r="J1903" s="16" t="n">
        <f aca="true">$D$14+NORMSINV(RAND())*$D$13</f>
        <v>1.82479748434248</v>
      </c>
      <c r="K1903" s="16" t="n">
        <f aca="true">$D$14+NORMSINV(RAND())*$D$13</f>
        <v>-0.546032397560659</v>
      </c>
      <c r="L1903" s="16" t="n">
        <f aca="true">$D$14+NORMSINV(RAND())*$D$13</f>
        <v>1.03930158018391</v>
      </c>
      <c r="M1903" s="16" t="n">
        <f aca="true">$D$14+NORMSINV(RAND())*$D$13</f>
        <v>1.42993577771223</v>
      </c>
      <c r="N1903" s="16" t="n">
        <f aca="true">$D$14+NORMSINV(RAND())*$D$13</f>
        <v>1.06873746539199</v>
      </c>
      <c r="O1903" s="16" t="n">
        <f aca="true">$D$14+NORMSINV(RAND())*$D$13</f>
        <v>-0.67347975028417</v>
      </c>
      <c r="P1903" s="16" t="n">
        <f aca="true">$D$14+NORMSINV(RAND())*$D$13</f>
        <v>-0.566684842489254</v>
      </c>
      <c r="Q1903" s="16" t="n">
        <f aca="true">$D$14+NORMSINV(RAND())*$D$13</f>
        <v>-0.975284426724335</v>
      </c>
    </row>
    <row r="1904" customFormat="false" ht="15" hidden="false" customHeight="false" outlineLevel="0" collapsed="false">
      <c r="D1904" s="14" t="n">
        <f aca="false">AVERAGE(H1904:Q1904)</f>
        <v>0.815424906642648</v>
      </c>
      <c r="E1904" s="14" t="n">
        <f aca="false">STDEV(H1904:Q1904)</f>
        <v>1.27825588436931</v>
      </c>
      <c r="F1904" s="15" t="n">
        <f aca="false">IF(AND(D1904-TINV(2*$D$10/100,$D$12-1)*E1904/SQRT($D$12)&lt;-1,D1904+TINV(2*$D$11/100,$D$12-1)*E1904/SQRT($D$12)&gt;1),1,0)</f>
        <v>0</v>
      </c>
      <c r="G1904" s="16"/>
      <c r="H1904" s="16" t="n">
        <f aca="true">$D$14+NORMSINV(RAND())*$D$13</f>
        <v>2.29738261423216</v>
      </c>
      <c r="I1904" s="16" t="n">
        <f aca="true">$D$14+NORMSINV(RAND())*$D$13</f>
        <v>1.12581968541933</v>
      </c>
      <c r="J1904" s="16" t="n">
        <f aca="true">$D$14+NORMSINV(RAND())*$D$13</f>
        <v>-0.34403854035361</v>
      </c>
      <c r="K1904" s="16" t="n">
        <f aca="true">$D$14+NORMSINV(RAND())*$D$13</f>
        <v>-0.499976059786164</v>
      </c>
      <c r="L1904" s="16" t="n">
        <f aca="true">$D$14+NORMSINV(RAND())*$D$13</f>
        <v>-0.622428556607187</v>
      </c>
      <c r="M1904" s="16" t="n">
        <f aca="true">$D$14+NORMSINV(RAND())*$D$13</f>
        <v>2.1031571748811</v>
      </c>
      <c r="N1904" s="16" t="n">
        <f aca="true">$D$14+NORMSINV(RAND())*$D$13</f>
        <v>-0.195687842563</v>
      </c>
      <c r="O1904" s="16" t="n">
        <f aca="true">$D$14+NORMSINV(RAND())*$D$13</f>
        <v>0.782108969708252</v>
      </c>
      <c r="P1904" s="16" t="n">
        <f aca="true">$D$14+NORMSINV(RAND())*$D$13</f>
        <v>0.564954598695861</v>
      </c>
      <c r="Q1904" s="16" t="n">
        <f aca="true">$D$14+NORMSINV(RAND())*$D$13</f>
        <v>2.94295702279973</v>
      </c>
    </row>
    <row r="1905" customFormat="false" ht="15" hidden="false" customHeight="false" outlineLevel="0" collapsed="false">
      <c r="D1905" s="14" t="n">
        <f aca="false">AVERAGE(H1905:Q1905)</f>
        <v>0.10688885822502</v>
      </c>
      <c r="E1905" s="14" t="n">
        <f aca="false">STDEV(H1905:Q1905)</f>
        <v>1.38547529622581</v>
      </c>
      <c r="F1905" s="15" t="n">
        <f aca="false">IF(AND(D1905-TINV(2*$D$10/100,$D$12-1)*E1905/SQRT($D$12)&lt;-1,D1905+TINV(2*$D$11/100,$D$12-1)*E1905/SQRT($D$12)&gt;1),1,0)</f>
        <v>0</v>
      </c>
      <c r="G1905" s="16"/>
      <c r="H1905" s="16" t="n">
        <f aca="true">$D$14+NORMSINV(RAND())*$D$13</f>
        <v>2.59521182012324</v>
      </c>
      <c r="I1905" s="16" t="n">
        <f aca="true">$D$14+NORMSINV(RAND())*$D$13</f>
        <v>-0.908377495225371</v>
      </c>
      <c r="J1905" s="16" t="n">
        <f aca="true">$D$14+NORMSINV(RAND())*$D$13</f>
        <v>1.95560227900027</v>
      </c>
      <c r="K1905" s="16" t="n">
        <f aca="true">$D$14+NORMSINV(RAND())*$D$13</f>
        <v>0.13649524976197</v>
      </c>
      <c r="L1905" s="16" t="n">
        <f aca="true">$D$14+NORMSINV(RAND())*$D$13</f>
        <v>-1.1894306889298</v>
      </c>
      <c r="M1905" s="16" t="n">
        <f aca="true">$D$14+NORMSINV(RAND())*$D$13</f>
        <v>0.684259870439985</v>
      </c>
      <c r="N1905" s="16" t="n">
        <f aca="true">$D$14+NORMSINV(RAND())*$D$13</f>
        <v>-0.65583580620784</v>
      </c>
      <c r="O1905" s="16" t="n">
        <f aca="true">$D$14+NORMSINV(RAND())*$D$13</f>
        <v>0.119760160870227</v>
      </c>
      <c r="P1905" s="16" t="n">
        <f aca="true">$D$14+NORMSINV(RAND())*$D$13</f>
        <v>-1.89905368340505</v>
      </c>
      <c r="Q1905" s="16" t="n">
        <f aca="true">$D$14+NORMSINV(RAND())*$D$13</f>
        <v>0.230256875822575</v>
      </c>
    </row>
    <row r="1906" customFormat="false" ht="15" hidden="false" customHeight="false" outlineLevel="0" collapsed="false">
      <c r="D1906" s="14" t="n">
        <f aca="false">AVERAGE(H1906:Q1906)</f>
        <v>0.345401671872683</v>
      </c>
      <c r="E1906" s="14" t="n">
        <f aca="false">STDEV(H1906:Q1906)</f>
        <v>1.89814175894044</v>
      </c>
      <c r="F1906" s="15" t="n">
        <f aca="false">IF(AND(D1906-TINV(2*$D$10/100,$D$12-1)*E1906/SQRT($D$12)&lt;-1,D1906+TINV(2*$D$11/100,$D$12-1)*E1906/SQRT($D$12)&gt;1),1,0)</f>
        <v>0</v>
      </c>
      <c r="G1906" s="16"/>
      <c r="H1906" s="16" t="n">
        <f aca="true">$D$14+NORMSINV(RAND())*$D$13</f>
        <v>0.137088184909145</v>
      </c>
      <c r="I1906" s="16" t="n">
        <f aca="true">$D$14+NORMSINV(RAND())*$D$13</f>
        <v>-1.66646880480879</v>
      </c>
      <c r="J1906" s="16" t="n">
        <f aca="true">$D$14+NORMSINV(RAND())*$D$13</f>
        <v>-1.92776876801452</v>
      </c>
      <c r="K1906" s="16" t="n">
        <f aca="true">$D$14+NORMSINV(RAND())*$D$13</f>
        <v>-1.83799252595414</v>
      </c>
      <c r="L1906" s="16" t="n">
        <f aca="true">$D$14+NORMSINV(RAND())*$D$13</f>
        <v>0.892048531938174</v>
      </c>
      <c r="M1906" s="16" t="n">
        <f aca="true">$D$14+NORMSINV(RAND())*$D$13</f>
        <v>0.16388309578303</v>
      </c>
      <c r="N1906" s="16" t="n">
        <f aca="true">$D$14+NORMSINV(RAND())*$D$13</f>
        <v>-0.464472577539202</v>
      </c>
      <c r="O1906" s="16" t="n">
        <f aca="true">$D$14+NORMSINV(RAND())*$D$13</f>
        <v>2.57168400468799</v>
      </c>
      <c r="P1906" s="16" t="n">
        <f aca="true">$D$14+NORMSINV(RAND())*$D$13</f>
        <v>3.2805502595374</v>
      </c>
      <c r="Q1906" s="16" t="n">
        <f aca="true">$D$14+NORMSINV(RAND())*$D$13</f>
        <v>2.30546531818774</v>
      </c>
    </row>
    <row r="1907" customFormat="false" ht="15" hidden="false" customHeight="false" outlineLevel="0" collapsed="false">
      <c r="D1907" s="14" t="n">
        <f aca="false">AVERAGE(H1907:Q1907)</f>
        <v>0.676669775940086</v>
      </c>
      <c r="E1907" s="14" t="n">
        <f aca="false">STDEV(H1907:Q1907)</f>
        <v>1.87495481715718</v>
      </c>
      <c r="F1907" s="15" t="n">
        <f aca="false">IF(AND(D1907-TINV(2*$D$10/100,$D$12-1)*E1907/SQRT($D$12)&lt;-1,D1907+TINV(2*$D$11/100,$D$12-1)*E1907/SQRT($D$12)&gt;1),1,0)</f>
        <v>1</v>
      </c>
      <c r="G1907" s="16"/>
      <c r="H1907" s="16" t="n">
        <f aca="true">$D$14+NORMSINV(RAND())*$D$13</f>
        <v>1.85467398215721</v>
      </c>
      <c r="I1907" s="16" t="n">
        <f aca="true">$D$14+NORMSINV(RAND())*$D$13</f>
        <v>-2.16424961310992</v>
      </c>
      <c r="J1907" s="16" t="n">
        <f aca="true">$D$14+NORMSINV(RAND())*$D$13</f>
        <v>2.34517243976628</v>
      </c>
      <c r="K1907" s="16" t="n">
        <f aca="true">$D$14+NORMSINV(RAND())*$D$13</f>
        <v>-0.870060298943766</v>
      </c>
      <c r="L1907" s="16" t="n">
        <f aca="true">$D$14+NORMSINV(RAND())*$D$13</f>
        <v>-1.3617622663699</v>
      </c>
      <c r="M1907" s="16" t="n">
        <f aca="true">$D$14+NORMSINV(RAND())*$D$13</f>
        <v>2.8858877917356</v>
      </c>
      <c r="N1907" s="16" t="n">
        <f aca="true">$D$14+NORMSINV(RAND())*$D$13</f>
        <v>2.01671919819135</v>
      </c>
      <c r="O1907" s="16" t="n">
        <f aca="true">$D$14+NORMSINV(RAND())*$D$13</f>
        <v>2.34719308147656</v>
      </c>
      <c r="P1907" s="16" t="n">
        <f aca="true">$D$14+NORMSINV(RAND())*$D$13</f>
        <v>-1.15262698865485</v>
      </c>
      <c r="Q1907" s="16" t="n">
        <f aca="true">$D$14+NORMSINV(RAND())*$D$13</f>
        <v>0.865750433152298</v>
      </c>
    </row>
    <row r="1908" customFormat="false" ht="15" hidden="false" customHeight="false" outlineLevel="0" collapsed="false">
      <c r="D1908" s="14" t="n">
        <f aca="false">AVERAGE(H1908:Q1908)</f>
        <v>-0.616706165085049</v>
      </c>
      <c r="E1908" s="14" t="n">
        <f aca="false">STDEV(H1908:Q1908)</f>
        <v>1.45295850170689</v>
      </c>
      <c r="F1908" s="15" t="n">
        <f aca="false">IF(AND(D1908-TINV(2*$D$10/100,$D$12-1)*E1908/SQRT($D$12)&lt;-1,D1908+TINV(2*$D$11/100,$D$12-1)*E1908/SQRT($D$12)&gt;1),1,0)</f>
        <v>0</v>
      </c>
      <c r="G1908" s="16"/>
      <c r="H1908" s="16" t="n">
        <f aca="true">$D$14+NORMSINV(RAND())*$D$13</f>
        <v>-0.510318623085447</v>
      </c>
      <c r="I1908" s="16" t="n">
        <f aca="true">$D$14+NORMSINV(RAND())*$D$13</f>
        <v>-2.27944514140841</v>
      </c>
      <c r="J1908" s="16" t="n">
        <f aca="true">$D$14+NORMSINV(RAND())*$D$13</f>
        <v>0.440043022771177</v>
      </c>
      <c r="K1908" s="16" t="n">
        <f aca="true">$D$14+NORMSINV(RAND())*$D$13</f>
        <v>-0.783723642517357</v>
      </c>
      <c r="L1908" s="16" t="n">
        <f aca="true">$D$14+NORMSINV(RAND())*$D$13</f>
        <v>-0.241421662387783</v>
      </c>
      <c r="M1908" s="16" t="n">
        <f aca="true">$D$14+NORMSINV(RAND())*$D$13</f>
        <v>0.728353537814016</v>
      </c>
      <c r="N1908" s="16" t="n">
        <f aca="true">$D$14+NORMSINV(RAND())*$D$13</f>
        <v>0.0500899845351578</v>
      </c>
      <c r="O1908" s="16" t="n">
        <f aca="true">$D$14+NORMSINV(RAND())*$D$13</f>
        <v>-1.57864281377905</v>
      </c>
      <c r="P1908" s="16" t="n">
        <f aca="true">$D$14+NORMSINV(RAND())*$D$13</f>
        <v>-3.39093809926952</v>
      </c>
      <c r="Q1908" s="16" t="n">
        <f aca="true">$D$14+NORMSINV(RAND())*$D$13</f>
        <v>1.39894178647673</v>
      </c>
    </row>
    <row r="1909" customFormat="false" ht="15" hidden="false" customHeight="false" outlineLevel="0" collapsed="false">
      <c r="D1909" s="14" t="n">
        <f aca="false">AVERAGE(H1909:Q1909)</f>
        <v>0.180992194920764</v>
      </c>
      <c r="E1909" s="14" t="n">
        <f aca="false">STDEV(H1909:Q1909)</f>
        <v>1.5763655099116</v>
      </c>
      <c r="F1909" s="15" t="n">
        <f aca="false">IF(AND(D1909-TINV(2*$D$10/100,$D$12-1)*E1909/SQRT($D$12)&lt;-1,D1909+TINV(2*$D$11/100,$D$12-1)*E1909/SQRT($D$12)&gt;1),1,0)</f>
        <v>0</v>
      </c>
      <c r="G1909" s="16"/>
      <c r="H1909" s="16" t="n">
        <f aca="true">$D$14+NORMSINV(RAND())*$D$13</f>
        <v>-2.56452659444996</v>
      </c>
      <c r="I1909" s="16" t="n">
        <f aca="true">$D$14+NORMSINV(RAND())*$D$13</f>
        <v>-0.533142449469919</v>
      </c>
      <c r="J1909" s="16" t="n">
        <f aca="true">$D$14+NORMSINV(RAND())*$D$13</f>
        <v>0.643055005884148</v>
      </c>
      <c r="K1909" s="16" t="n">
        <f aca="true">$D$14+NORMSINV(RAND())*$D$13</f>
        <v>1.04823040024966</v>
      </c>
      <c r="L1909" s="16" t="n">
        <f aca="true">$D$14+NORMSINV(RAND())*$D$13</f>
        <v>0.450067489832174</v>
      </c>
      <c r="M1909" s="16" t="n">
        <f aca="true">$D$14+NORMSINV(RAND())*$D$13</f>
        <v>0.988563771317967</v>
      </c>
      <c r="N1909" s="16" t="n">
        <f aca="true">$D$14+NORMSINV(RAND())*$D$13</f>
        <v>-1.27551811126319</v>
      </c>
      <c r="O1909" s="16" t="n">
        <f aca="true">$D$14+NORMSINV(RAND())*$D$13</f>
        <v>-0.880985350210591</v>
      </c>
      <c r="P1909" s="16" t="n">
        <f aca="true">$D$14+NORMSINV(RAND())*$D$13</f>
        <v>0.742994667264928</v>
      </c>
      <c r="Q1909" s="16" t="n">
        <f aca="true">$D$14+NORMSINV(RAND())*$D$13</f>
        <v>3.19118312005243</v>
      </c>
    </row>
    <row r="1910" customFormat="false" ht="15" hidden="false" customHeight="false" outlineLevel="0" collapsed="false">
      <c r="D1910" s="14" t="n">
        <f aca="false">AVERAGE(H1910:Q1910)</f>
        <v>0.0555114349304469</v>
      </c>
      <c r="E1910" s="14" t="n">
        <f aca="false">STDEV(H1910:Q1910)</f>
        <v>1.09860379381127</v>
      </c>
      <c r="F1910" s="15" t="n">
        <f aca="false">IF(AND(D1910-TINV(2*$D$10/100,$D$12-1)*E1910/SQRT($D$12)&lt;-1,D1910+TINV(2*$D$11/100,$D$12-1)*E1910/SQRT($D$12)&gt;1),1,0)</f>
        <v>0</v>
      </c>
      <c r="G1910" s="16"/>
      <c r="H1910" s="16" t="n">
        <f aca="true">$D$14+NORMSINV(RAND())*$D$13</f>
        <v>-0.1941534261232</v>
      </c>
      <c r="I1910" s="16" t="n">
        <f aca="true">$D$14+NORMSINV(RAND())*$D$13</f>
        <v>-1.35689121769417</v>
      </c>
      <c r="J1910" s="16" t="n">
        <f aca="true">$D$14+NORMSINV(RAND())*$D$13</f>
        <v>0.254260757198768</v>
      </c>
      <c r="K1910" s="16" t="n">
        <f aca="true">$D$14+NORMSINV(RAND())*$D$13</f>
        <v>-1.16071106243368</v>
      </c>
      <c r="L1910" s="16" t="n">
        <f aca="true">$D$14+NORMSINV(RAND())*$D$13</f>
        <v>-0.7103616524599</v>
      </c>
      <c r="M1910" s="16" t="n">
        <f aca="true">$D$14+NORMSINV(RAND())*$D$13</f>
        <v>1.97344714556039</v>
      </c>
      <c r="N1910" s="16" t="n">
        <f aca="true">$D$14+NORMSINV(RAND())*$D$13</f>
        <v>-0.738090581234139</v>
      </c>
      <c r="O1910" s="16" t="n">
        <f aca="true">$D$14+NORMSINV(RAND())*$D$13</f>
        <v>0.791850249547464</v>
      </c>
      <c r="P1910" s="16" t="n">
        <f aca="true">$D$14+NORMSINV(RAND())*$D$13</f>
        <v>0.303033473933963</v>
      </c>
      <c r="Q1910" s="16" t="n">
        <f aca="true">$D$14+NORMSINV(RAND())*$D$13</f>
        <v>1.39273066300897</v>
      </c>
    </row>
    <row r="1911" customFormat="false" ht="15" hidden="false" customHeight="false" outlineLevel="0" collapsed="false">
      <c r="D1911" s="14" t="n">
        <f aca="false">AVERAGE(H1911:Q1911)</f>
        <v>0.53149802483417</v>
      </c>
      <c r="E1911" s="14" t="n">
        <f aca="false">STDEV(H1911:Q1911)</f>
        <v>0.903027210619826</v>
      </c>
      <c r="F1911" s="15" t="n">
        <f aca="false">IF(AND(D1911-TINV(2*$D$10/100,$D$12-1)*E1911/SQRT($D$12)&lt;-1,D1911+TINV(2*$D$11/100,$D$12-1)*E1911/SQRT($D$12)&gt;1),1,0)</f>
        <v>0</v>
      </c>
      <c r="G1911" s="16"/>
      <c r="H1911" s="16" t="n">
        <f aca="true">$D$14+NORMSINV(RAND())*$D$13</f>
        <v>-0.0651766559474133</v>
      </c>
      <c r="I1911" s="16" t="n">
        <f aca="true">$D$14+NORMSINV(RAND())*$D$13</f>
        <v>0.214538459497499</v>
      </c>
      <c r="J1911" s="16" t="n">
        <f aca="true">$D$14+NORMSINV(RAND())*$D$13</f>
        <v>-0.78320895024722</v>
      </c>
      <c r="K1911" s="16" t="n">
        <f aca="true">$D$14+NORMSINV(RAND())*$D$13</f>
        <v>-0.228306637999265</v>
      </c>
      <c r="L1911" s="16" t="n">
        <f aca="true">$D$14+NORMSINV(RAND())*$D$13</f>
        <v>1.36158726696389</v>
      </c>
      <c r="M1911" s="16" t="n">
        <f aca="true">$D$14+NORMSINV(RAND())*$D$13</f>
        <v>0.49710322885053</v>
      </c>
      <c r="N1911" s="16" t="n">
        <f aca="true">$D$14+NORMSINV(RAND())*$D$13</f>
        <v>0.089023066448756</v>
      </c>
      <c r="O1911" s="16" t="n">
        <f aca="true">$D$14+NORMSINV(RAND())*$D$13</f>
        <v>0.710596033979879</v>
      </c>
      <c r="P1911" s="16" t="n">
        <f aca="true">$D$14+NORMSINV(RAND())*$D$13</f>
        <v>2.32652941098916</v>
      </c>
      <c r="Q1911" s="16" t="n">
        <f aca="true">$D$14+NORMSINV(RAND())*$D$13</f>
        <v>1.19229502580588</v>
      </c>
    </row>
    <row r="1912" customFormat="false" ht="15" hidden="false" customHeight="false" outlineLevel="0" collapsed="false">
      <c r="D1912" s="14" t="n">
        <f aca="false">AVERAGE(H1912:Q1912)</f>
        <v>0.671111102102711</v>
      </c>
      <c r="E1912" s="14" t="n">
        <f aca="false">STDEV(H1912:Q1912)</f>
        <v>1.75021361081865</v>
      </c>
      <c r="F1912" s="15" t="n">
        <f aca="false">IF(AND(D1912-TINV(2*$D$10/100,$D$12-1)*E1912/SQRT($D$12)&lt;-1,D1912+TINV(2*$D$11/100,$D$12-1)*E1912/SQRT($D$12)&gt;1),1,0)</f>
        <v>1</v>
      </c>
      <c r="G1912" s="16"/>
      <c r="H1912" s="16" t="n">
        <f aca="true">$D$14+NORMSINV(RAND())*$D$13</f>
        <v>-0.642913284686532</v>
      </c>
      <c r="I1912" s="16" t="n">
        <f aca="true">$D$14+NORMSINV(RAND())*$D$13</f>
        <v>2.17261803464576</v>
      </c>
      <c r="J1912" s="16" t="n">
        <f aca="true">$D$14+NORMSINV(RAND())*$D$13</f>
        <v>1.29137995784899</v>
      </c>
      <c r="K1912" s="16" t="n">
        <f aca="true">$D$14+NORMSINV(RAND())*$D$13</f>
        <v>3.94501824058022</v>
      </c>
      <c r="L1912" s="16" t="n">
        <f aca="true">$D$14+NORMSINV(RAND())*$D$13</f>
        <v>1.02985446526488</v>
      </c>
      <c r="M1912" s="16" t="n">
        <f aca="true">$D$14+NORMSINV(RAND())*$D$13</f>
        <v>-2.30916372977378</v>
      </c>
      <c r="N1912" s="16" t="n">
        <f aca="true">$D$14+NORMSINV(RAND())*$D$13</f>
        <v>1.17605737271225</v>
      </c>
      <c r="O1912" s="16" t="n">
        <f aca="true">$D$14+NORMSINV(RAND())*$D$13</f>
        <v>0.10307670615266</v>
      </c>
      <c r="P1912" s="16" t="n">
        <f aca="true">$D$14+NORMSINV(RAND())*$D$13</f>
        <v>0.95254494323145</v>
      </c>
      <c r="Q1912" s="16" t="n">
        <f aca="true">$D$14+NORMSINV(RAND())*$D$13</f>
        <v>-1.0073616849488</v>
      </c>
    </row>
    <row r="1913" customFormat="false" ht="15" hidden="false" customHeight="false" outlineLevel="0" collapsed="false">
      <c r="D1913" s="14" t="n">
        <f aca="false">AVERAGE(H1913:Q1913)</f>
        <v>0.315035663461685</v>
      </c>
      <c r="E1913" s="14" t="n">
        <f aca="false">STDEV(H1913:Q1913)</f>
        <v>0.945587389909072</v>
      </c>
      <c r="F1913" s="15" t="n">
        <f aca="false">IF(AND(D1913-TINV(2*$D$10/100,$D$12-1)*E1913/SQRT($D$12)&lt;-1,D1913+TINV(2*$D$11/100,$D$12-1)*E1913/SQRT($D$12)&gt;1),1,0)</f>
        <v>0</v>
      </c>
      <c r="G1913" s="16"/>
      <c r="H1913" s="16" t="n">
        <f aca="true">$D$14+NORMSINV(RAND())*$D$13</f>
        <v>0.705251163093047</v>
      </c>
      <c r="I1913" s="16" t="n">
        <f aca="true">$D$14+NORMSINV(RAND())*$D$13</f>
        <v>1.41163801284552</v>
      </c>
      <c r="J1913" s="16" t="n">
        <f aca="true">$D$14+NORMSINV(RAND())*$D$13</f>
        <v>0.78208500277023</v>
      </c>
      <c r="K1913" s="16" t="n">
        <f aca="true">$D$14+NORMSINV(RAND())*$D$13</f>
        <v>0.79733466933264</v>
      </c>
      <c r="L1913" s="16" t="n">
        <f aca="true">$D$14+NORMSINV(RAND())*$D$13</f>
        <v>-1.6946608819787</v>
      </c>
      <c r="M1913" s="16" t="n">
        <f aca="true">$D$14+NORMSINV(RAND())*$D$13</f>
        <v>0.0973317334224187</v>
      </c>
      <c r="N1913" s="16" t="n">
        <f aca="true">$D$14+NORMSINV(RAND())*$D$13</f>
        <v>-0.253268343956467</v>
      </c>
      <c r="O1913" s="16" t="n">
        <f aca="true">$D$14+NORMSINV(RAND())*$D$13</f>
        <v>-0.33414069038312</v>
      </c>
      <c r="P1913" s="16" t="n">
        <f aca="true">$D$14+NORMSINV(RAND())*$D$13</f>
        <v>0.14773826013285</v>
      </c>
      <c r="Q1913" s="16" t="n">
        <f aca="true">$D$14+NORMSINV(RAND())*$D$13</f>
        <v>1.49104770933843</v>
      </c>
    </row>
    <row r="1914" customFormat="false" ht="15" hidden="false" customHeight="false" outlineLevel="0" collapsed="false">
      <c r="D1914" s="14" t="n">
        <f aca="false">AVERAGE(H1914:Q1914)</f>
        <v>0.139212157209599</v>
      </c>
      <c r="E1914" s="14" t="n">
        <f aca="false">STDEV(H1914:Q1914)</f>
        <v>1.28857636810176</v>
      </c>
      <c r="F1914" s="15" t="n">
        <f aca="false">IF(AND(D1914-TINV(2*$D$10/100,$D$12-1)*E1914/SQRT($D$12)&lt;-1,D1914+TINV(2*$D$11/100,$D$12-1)*E1914/SQRT($D$12)&gt;1),1,0)</f>
        <v>0</v>
      </c>
      <c r="G1914" s="16"/>
      <c r="H1914" s="16" t="n">
        <f aca="true">$D$14+NORMSINV(RAND())*$D$13</f>
        <v>0.249938788766967</v>
      </c>
      <c r="I1914" s="16" t="n">
        <f aca="true">$D$14+NORMSINV(RAND())*$D$13</f>
        <v>0.0846934525236999</v>
      </c>
      <c r="J1914" s="16" t="n">
        <f aca="true">$D$14+NORMSINV(RAND())*$D$13</f>
        <v>0.0957913712560325</v>
      </c>
      <c r="K1914" s="16" t="n">
        <f aca="true">$D$14+NORMSINV(RAND())*$D$13</f>
        <v>0.988867883774002</v>
      </c>
      <c r="L1914" s="16" t="n">
        <f aca="true">$D$14+NORMSINV(RAND())*$D$13</f>
        <v>2.26023063206615</v>
      </c>
      <c r="M1914" s="16" t="n">
        <f aca="true">$D$14+NORMSINV(RAND())*$D$13</f>
        <v>-0.0842125159336891</v>
      </c>
      <c r="N1914" s="16" t="n">
        <f aca="true">$D$14+NORMSINV(RAND())*$D$13</f>
        <v>-2.55295125611541</v>
      </c>
      <c r="O1914" s="16" t="n">
        <f aca="true">$D$14+NORMSINV(RAND())*$D$13</f>
        <v>-0.318845896003384</v>
      </c>
      <c r="P1914" s="16" t="n">
        <f aca="true">$D$14+NORMSINV(RAND())*$D$13</f>
        <v>-0.695867164268368</v>
      </c>
      <c r="Q1914" s="16" t="n">
        <f aca="true">$D$14+NORMSINV(RAND())*$D$13</f>
        <v>1.36447627602999</v>
      </c>
    </row>
    <row r="1915" customFormat="false" ht="15" hidden="false" customHeight="false" outlineLevel="0" collapsed="false">
      <c r="D1915" s="14" t="n">
        <f aca="false">AVERAGE(H1915:Q1915)</f>
        <v>-0.1961007167091</v>
      </c>
      <c r="E1915" s="14" t="n">
        <f aca="false">STDEV(H1915:Q1915)</f>
        <v>1.34829834871898</v>
      </c>
      <c r="F1915" s="15" t="n">
        <f aca="false">IF(AND(D1915-TINV(2*$D$10/100,$D$12-1)*E1915/SQRT($D$12)&lt;-1,D1915+TINV(2*$D$11/100,$D$12-1)*E1915/SQRT($D$12)&gt;1),1,0)</f>
        <v>0</v>
      </c>
      <c r="G1915" s="16"/>
      <c r="H1915" s="16" t="n">
        <f aca="true">$D$14+NORMSINV(RAND())*$D$13</f>
        <v>0.641083670092687</v>
      </c>
      <c r="I1915" s="16" t="n">
        <f aca="true">$D$14+NORMSINV(RAND())*$D$13</f>
        <v>1.80220474414357</v>
      </c>
      <c r="J1915" s="16" t="n">
        <f aca="true">$D$14+NORMSINV(RAND())*$D$13</f>
        <v>-2.42375094806391</v>
      </c>
      <c r="K1915" s="16" t="n">
        <f aca="true">$D$14+NORMSINV(RAND())*$D$13</f>
        <v>1.21322331635791</v>
      </c>
      <c r="L1915" s="16" t="n">
        <f aca="true">$D$14+NORMSINV(RAND())*$D$13</f>
        <v>-0.344916507241801</v>
      </c>
      <c r="M1915" s="16" t="n">
        <f aca="true">$D$14+NORMSINV(RAND())*$D$13</f>
        <v>-0.722648291803151</v>
      </c>
      <c r="N1915" s="16" t="n">
        <f aca="true">$D$14+NORMSINV(RAND())*$D$13</f>
        <v>-0.214503417501118</v>
      </c>
      <c r="O1915" s="16" t="n">
        <f aca="true">$D$14+NORMSINV(RAND())*$D$13</f>
        <v>-1.12477356013991</v>
      </c>
      <c r="P1915" s="16" t="n">
        <f aca="true">$D$14+NORMSINV(RAND())*$D$13</f>
        <v>-1.71224652789124</v>
      </c>
      <c r="Q1915" s="16" t="n">
        <f aca="true">$D$14+NORMSINV(RAND())*$D$13</f>
        <v>0.925320354955963</v>
      </c>
    </row>
    <row r="1916" customFormat="false" ht="15" hidden="false" customHeight="false" outlineLevel="0" collapsed="false">
      <c r="D1916" s="14" t="n">
        <f aca="false">AVERAGE(H1916:Q1916)</f>
        <v>-0.237154334555277</v>
      </c>
      <c r="E1916" s="14" t="n">
        <f aca="false">STDEV(H1916:Q1916)</f>
        <v>1.71208633491415</v>
      </c>
      <c r="F1916" s="15" t="n">
        <f aca="false">IF(AND(D1916-TINV(2*$D$10/100,$D$12-1)*E1916/SQRT($D$12)&lt;-1,D1916+TINV(2*$D$11/100,$D$12-1)*E1916/SQRT($D$12)&gt;1),1,0)</f>
        <v>0</v>
      </c>
      <c r="G1916" s="16"/>
      <c r="H1916" s="16" t="n">
        <f aca="true">$D$14+NORMSINV(RAND())*$D$13</f>
        <v>1.86207376160234</v>
      </c>
      <c r="I1916" s="16" t="n">
        <f aca="true">$D$14+NORMSINV(RAND())*$D$13</f>
        <v>-0.432591139565994</v>
      </c>
      <c r="J1916" s="16" t="n">
        <f aca="true">$D$14+NORMSINV(RAND())*$D$13</f>
        <v>2.95285521549849</v>
      </c>
      <c r="K1916" s="16" t="n">
        <f aca="true">$D$14+NORMSINV(RAND())*$D$13</f>
        <v>-0.272472711367551</v>
      </c>
      <c r="L1916" s="16" t="n">
        <f aca="true">$D$14+NORMSINV(RAND())*$D$13</f>
        <v>-3.21937912925701</v>
      </c>
      <c r="M1916" s="16" t="n">
        <f aca="true">$D$14+NORMSINV(RAND())*$D$13</f>
        <v>-0.787181309673481</v>
      </c>
      <c r="N1916" s="16" t="n">
        <f aca="true">$D$14+NORMSINV(RAND())*$D$13</f>
        <v>-0.857819109552757</v>
      </c>
      <c r="O1916" s="16" t="n">
        <f aca="true">$D$14+NORMSINV(RAND())*$D$13</f>
        <v>-1.66469752208251</v>
      </c>
      <c r="P1916" s="16" t="n">
        <f aca="true">$D$14+NORMSINV(RAND())*$D$13</f>
        <v>0.0642400748234531</v>
      </c>
      <c r="Q1916" s="16" t="n">
        <f aca="true">$D$14+NORMSINV(RAND())*$D$13</f>
        <v>-0.016571475977751</v>
      </c>
    </row>
    <row r="1917" customFormat="false" ht="15" hidden="false" customHeight="false" outlineLevel="0" collapsed="false">
      <c r="D1917" s="14" t="n">
        <f aca="false">AVERAGE(H1917:Q1917)</f>
        <v>-1.47825339702619</v>
      </c>
      <c r="E1917" s="14" t="n">
        <f aca="false">STDEV(H1917:Q1917)</f>
        <v>1.65481409768229</v>
      </c>
      <c r="F1917" s="15" t="n">
        <f aca="false">IF(AND(D1917-TINV(2*$D$10/100,$D$12-1)*E1917/SQRT($D$12)&lt;-1,D1917+TINV(2*$D$11/100,$D$12-1)*E1917/SQRT($D$12)&gt;1),1,0)</f>
        <v>0</v>
      </c>
      <c r="G1917" s="16"/>
      <c r="H1917" s="16" t="n">
        <f aca="true">$D$14+NORMSINV(RAND())*$D$13</f>
        <v>0.375262214532616</v>
      </c>
      <c r="I1917" s="16" t="n">
        <f aca="true">$D$14+NORMSINV(RAND())*$D$13</f>
        <v>-2.6989996215313</v>
      </c>
      <c r="J1917" s="16" t="n">
        <f aca="true">$D$14+NORMSINV(RAND())*$D$13</f>
        <v>-1.55539283669006</v>
      </c>
      <c r="K1917" s="16" t="n">
        <f aca="true">$D$14+NORMSINV(RAND())*$D$13</f>
        <v>2.40155661734495</v>
      </c>
      <c r="L1917" s="16" t="n">
        <f aca="true">$D$14+NORMSINV(RAND())*$D$13</f>
        <v>-1.55927308360468</v>
      </c>
      <c r="M1917" s="16" t="n">
        <f aca="true">$D$14+NORMSINV(RAND())*$D$13</f>
        <v>-2.40239499421008</v>
      </c>
      <c r="N1917" s="16" t="n">
        <f aca="true">$D$14+NORMSINV(RAND())*$D$13</f>
        <v>-1.86509705341096</v>
      </c>
      <c r="O1917" s="16" t="n">
        <f aca="true">$D$14+NORMSINV(RAND())*$D$13</f>
        <v>-1.88869437887513</v>
      </c>
      <c r="P1917" s="16" t="n">
        <f aca="true">$D$14+NORMSINV(RAND())*$D$13</f>
        <v>-2.70522647808005</v>
      </c>
      <c r="Q1917" s="16" t="n">
        <f aca="true">$D$14+NORMSINV(RAND())*$D$13</f>
        <v>-2.8842743557372</v>
      </c>
    </row>
    <row r="1918" customFormat="false" ht="15" hidden="false" customHeight="false" outlineLevel="0" collapsed="false">
      <c r="D1918" s="14" t="n">
        <f aca="false">AVERAGE(H1918:Q1918)</f>
        <v>0.170459074521375</v>
      </c>
      <c r="E1918" s="14" t="n">
        <f aca="false">STDEV(H1918:Q1918)</f>
        <v>1.04277647957475</v>
      </c>
      <c r="F1918" s="15" t="n">
        <f aca="false">IF(AND(D1918-TINV(2*$D$10/100,$D$12-1)*E1918/SQRT($D$12)&lt;-1,D1918+TINV(2*$D$11/100,$D$12-1)*E1918/SQRT($D$12)&gt;1),1,0)</f>
        <v>0</v>
      </c>
      <c r="G1918" s="16"/>
      <c r="H1918" s="16" t="n">
        <f aca="true">$D$14+NORMSINV(RAND())*$D$13</f>
        <v>0.319274960718859</v>
      </c>
      <c r="I1918" s="16" t="n">
        <f aca="true">$D$14+NORMSINV(RAND())*$D$13</f>
        <v>-0.36004608647997</v>
      </c>
      <c r="J1918" s="16" t="n">
        <f aca="true">$D$14+NORMSINV(RAND())*$D$13</f>
        <v>0.594710641877416</v>
      </c>
      <c r="K1918" s="16" t="n">
        <f aca="true">$D$14+NORMSINV(RAND())*$D$13</f>
        <v>1.18449337592302</v>
      </c>
      <c r="L1918" s="16" t="n">
        <f aca="true">$D$14+NORMSINV(RAND())*$D$13</f>
        <v>2.32728075329608</v>
      </c>
      <c r="M1918" s="16" t="n">
        <f aca="true">$D$14+NORMSINV(RAND())*$D$13</f>
        <v>-0.498413765847071</v>
      </c>
      <c r="N1918" s="16" t="n">
        <f aca="true">$D$14+NORMSINV(RAND())*$D$13</f>
        <v>-0.118182157044828</v>
      </c>
      <c r="O1918" s="16" t="n">
        <f aca="true">$D$14+NORMSINV(RAND())*$D$13</f>
        <v>-1.07919036927596</v>
      </c>
      <c r="P1918" s="16" t="n">
        <f aca="true">$D$14+NORMSINV(RAND())*$D$13</f>
        <v>0.382917394938502</v>
      </c>
      <c r="Q1918" s="16" t="n">
        <f aca="true">$D$14+NORMSINV(RAND())*$D$13</f>
        <v>-1.04825400289231</v>
      </c>
    </row>
    <row r="1919" customFormat="false" ht="15" hidden="false" customHeight="false" outlineLevel="0" collapsed="false">
      <c r="D1919" s="14" t="n">
        <f aca="false">AVERAGE(H1919:Q1919)</f>
        <v>0.305672433462671</v>
      </c>
      <c r="E1919" s="14" t="n">
        <f aca="false">STDEV(H1919:Q1919)</f>
        <v>1.68216683874777</v>
      </c>
      <c r="F1919" s="15" t="n">
        <f aca="false">IF(AND(D1919-TINV(2*$D$10/100,$D$12-1)*E1919/SQRT($D$12)&lt;-1,D1919+TINV(2*$D$11/100,$D$12-1)*E1919/SQRT($D$12)&gt;1),1,0)</f>
        <v>0</v>
      </c>
      <c r="G1919" s="16"/>
      <c r="H1919" s="16" t="n">
        <f aca="true">$D$14+NORMSINV(RAND())*$D$13</f>
        <v>-0.424628829068532</v>
      </c>
      <c r="I1919" s="16" t="n">
        <f aca="true">$D$14+NORMSINV(RAND())*$D$13</f>
        <v>-0.686537901641483</v>
      </c>
      <c r="J1919" s="16" t="n">
        <f aca="true">$D$14+NORMSINV(RAND())*$D$13</f>
        <v>-1.51877973317016</v>
      </c>
      <c r="K1919" s="16" t="n">
        <f aca="true">$D$14+NORMSINV(RAND())*$D$13</f>
        <v>3.52360072518748</v>
      </c>
      <c r="L1919" s="16" t="n">
        <f aca="true">$D$14+NORMSINV(RAND())*$D$13</f>
        <v>-0.290467079291331</v>
      </c>
      <c r="M1919" s="16" t="n">
        <f aca="true">$D$14+NORMSINV(RAND())*$D$13</f>
        <v>2.6996390824591</v>
      </c>
      <c r="N1919" s="16" t="n">
        <f aca="true">$D$14+NORMSINV(RAND())*$D$13</f>
        <v>1.27334817842458</v>
      </c>
      <c r="O1919" s="16" t="n">
        <f aca="true">$D$14+NORMSINV(RAND())*$D$13</f>
        <v>-0.0511578134432298</v>
      </c>
      <c r="P1919" s="16" t="n">
        <f aca="true">$D$14+NORMSINV(RAND())*$D$13</f>
        <v>-1.42444673713757</v>
      </c>
      <c r="Q1919" s="16" t="n">
        <f aca="true">$D$14+NORMSINV(RAND())*$D$13</f>
        <v>-0.0438455576921422</v>
      </c>
    </row>
    <row r="1920" customFormat="false" ht="15" hidden="false" customHeight="false" outlineLevel="0" collapsed="false">
      <c r="D1920" s="14" t="n">
        <f aca="false">AVERAGE(H1920:Q1920)</f>
        <v>0.457281664028481</v>
      </c>
      <c r="E1920" s="14" t="n">
        <f aca="false">STDEV(H1920:Q1920)</f>
        <v>2.1066448380167</v>
      </c>
      <c r="F1920" s="15" t="n">
        <f aca="false">IF(AND(D1920-TINV(2*$D$10/100,$D$12-1)*E1920/SQRT($D$12)&lt;-1,D1920+TINV(2*$D$11/100,$D$12-1)*E1920/SQRT($D$12)&gt;1),1,0)</f>
        <v>0</v>
      </c>
      <c r="G1920" s="16"/>
      <c r="H1920" s="16" t="n">
        <f aca="true">$D$14+NORMSINV(RAND())*$D$13</f>
        <v>1.75226720185272</v>
      </c>
      <c r="I1920" s="16" t="n">
        <f aca="true">$D$14+NORMSINV(RAND())*$D$13</f>
        <v>3.88302618391314</v>
      </c>
      <c r="J1920" s="16" t="n">
        <f aca="true">$D$14+NORMSINV(RAND())*$D$13</f>
        <v>0.768342547279411</v>
      </c>
      <c r="K1920" s="16" t="n">
        <f aca="true">$D$14+NORMSINV(RAND())*$D$13</f>
        <v>-3.08626590758913</v>
      </c>
      <c r="L1920" s="16" t="n">
        <f aca="true">$D$14+NORMSINV(RAND())*$D$13</f>
        <v>-0.922732036521924</v>
      </c>
      <c r="M1920" s="16" t="n">
        <f aca="true">$D$14+NORMSINV(RAND())*$D$13</f>
        <v>-1.14764063768238</v>
      </c>
      <c r="N1920" s="16" t="n">
        <f aca="true">$D$14+NORMSINV(RAND())*$D$13</f>
        <v>0.857224483815891</v>
      </c>
      <c r="O1920" s="16" t="n">
        <f aca="true">$D$14+NORMSINV(RAND())*$D$13</f>
        <v>2.2697772899191</v>
      </c>
      <c r="P1920" s="16" t="n">
        <f aca="true">$D$14+NORMSINV(RAND())*$D$13</f>
        <v>-1.58788446558361</v>
      </c>
      <c r="Q1920" s="16" t="n">
        <f aca="true">$D$14+NORMSINV(RAND())*$D$13</f>
        <v>1.78670198088158</v>
      </c>
    </row>
    <row r="1921" customFormat="false" ht="15" hidden="false" customHeight="false" outlineLevel="0" collapsed="false">
      <c r="D1921" s="14" t="n">
        <f aca="false">AVERAGE(H1921:Q1921)</f>
        <v>-0.894358396408278</v>
      </c>
      <c r="E1921" s="14" t="n">
        <f aca="false">STDEV(H1921:Q1921)</f>
        <v>1.59407810964641</v>
      </c>
      <c r="F1921" s="15" t="n">
        <f aca="false">IF(AND(D1921-TINV(2*$D$10/100,$D$12-1)*E1921/SQRT($D$12)&lt;-1,D1921+TINV(2*$D$11/100,$D$12-1)*E1921/SQRT($D$12)&gt;1),1,0)</f>
        <v>0</v>
      </c>
      <c r="G1921" s="16"/>
      <c r="H1921" s="16" t="n">
        <f aca="true">$D$14+NORMSINV(RAND())*$D$13</f>
        <v>0.468348785817281</v>
      </c>
      <c r="I1921" s="16" t="n">
        <f aca="true">$D$14+NORMSINV(RAND())*$D$13</f>
        <v>-0.589450282145911</v>
      </c>
      <c r="J1921" s="16" t="n">
        <f aca="true">$D$14+NORMSINV(RAND())*$D$13</f>
        <v>-2.71165873762834</v>
      </c>
      <c r="K1921" s="16" t="n">
        <f aca="true">$D$14+NORMSINV(RAND())*$D$13</f>
        <v>-2.21230330187472</v>
      </c>
      <c r="L1921" s="16" t="n">
        <f aca="true">$D$14+NORMSINV(RAND())*$D$13</f>
        <v>-2.22947276384878</v>
      </c>
      <c r="M1921" s="16" t="n">
        <f aca="true">$D$14+NORMSINV(RAND())*$D$13</f>
        <v>-1.94629368585347</v>
      </c>
      <c r="N1921" s="16" t="n">
        <f aca="true">$D$14+NORMSINV(RAND())*$D$13</f>
        <v>-0.950945614401444</v>
      </c>
      <c r="O1921" s="16" t="n">
        <f aca="true">$D$14+NORMSINV(RAND())*$D$13</f>
        <v>-1.24433201966942</v>
      </c>
      <c r="P1921" s="16" t="n">
        <f aca="true">$D$14+NORMSINV(RAND())*$D$13</f>
        <v>-0.139674052537535</v>
      </c>
      <c r="Q1921" s="16" t="n">
        <f aca="true">$D$14+NORMSINV(RAND())*$D$13</f>
        <v>2.61219770805957</v>
      </c>
    </row>
    <row r="1922" customFormat="false" ht="15" hidden="false" customHeight="false" outlineLevel="0" collapsed="false">
      <c r="D1922" s="14" t="n">
        <f aca="false">AVERAGE(H1922:Q1922)</f>
        <v>0.334700528844151</v>
      </c>
      <c r="E1922" s="14" t="n">
        <f aca="false">STDEV(H1922:Q1922)</f>
        <v>1.74428376633254</v>
      </c>
      <c r="F1922" s="15" t="n">
        <f aca="false">IF(AND(D1922-TINV(2*$D$10/100,$D$12-1)*E1922/SQRT($D$12)&lt;-1,D1922+TINV(2*$D$11/100,$D$12-1)*E1922/SQRT($D$12)&gt;1),1,0)</f>
        <v>0</v>
      </c>
      <c r="G1922" s="16"/>
      <c r="H1922" s="16" t="n">
        <f aca="true">$D$14+NORMSINV(RAND())*$D$13</f>
        <v>0.738612030217618</v>
      </c>
      <c r="I1922" s="16" t="n">
        <f aca="true">$D$14+NORMSINV(RAND())*$D$13</f>
        <v>0.591331866831603</v>
      </c>
      <c r="J1922" s="16" t="n">
        <f aca="true">$D$14+NORMSINV(RAND())*$D$13</f>
        <v>0.996276742606095</v>
      </c>
      <c r="K1922" s="16" t="n">
        <f aca="true">$D$14+NORMSINV(RAND())*$D$13</f>
        <v>-2.32429225292042</v>
      </c>
      <c r="L1922" s="16" t="n">
        <f aca="true">$D$14+NORMSINV(RAND())*$D$13</f>
        <v>2.13786047444592</v>
      </c>
      <c r="M1922" s="16" t="n">
        <f aca="true">$D$14+NORMSINV(RAND())*$D$13</f>
        <v>1.97948900402697</v>
      </c>
      <c r="N1922" s="16" t="n">
        <f aca="true">$D$14+NORMSINV(RAND())*$D$13</f>
        <v>1.2381803480127</v>
      </c>
      <c r="O1922" s="16" t="n">
        <f aca="true">$D$14+NORMSINV(RAND())*$D$13</f>
        <v>-2.75700347032659</v>
      </c>
      <c r="P1922" s="16" t="n">
        <f aca="true">$D$14+NORMSINV(RAND())*$D$13</f>
        <v>-0.913426427575162</v>
      </c>
      <c r="Q1922" s="16" t="n">
        <f aca="true">$D$14+NORMSINV(RAND())*$D$13</f>
        <v>1.65997697312277</v>
      </c>
    </row>
    <row r="1923" customFormat="false" ht="15" hidden="false" customHeight="false" outlineLevel="0" collapsed="false">
      <c r="D1923" s="14" t="n">
        <f aca="false">AVERAGE(H1923:Q1923)</f>
        <v>-0.327568401966156</v>
      </c>
      <c r="E1923" s="14" t="n">
        <f aca="false">STDEV(H1923:Q1923)</f>
        <v>2.34603437955425</v>
      </c>
      <c r="F1923" s="15" t="n">
        <f aca="false">IF(AND(D1923-TINV(2*$D$10/100,$D$12-1)*E1923/SQRT($D$12)&lt;-1,D1923+TINV(2*$D$11/100,$D$12-1)*E1923/SQRT($D$12)&gt;1),1,0)</f>
        <v>0</v>
      </c>
      <c r="G1923" s="16"/>
      <c r="H1923" s="16" t="n">
        <f aca="true">$D$14+NORMSINV(RAND())*$D$13</f>
        <v>-2.95158093788308</v>
      </c>
      <c r="I1923" s="16" t="n">
        <f aca="true">$D$14+NORMSINV(RAND())*$D$13</f>
        <v>-2.38067305941317</v>
      </c>
      <c r="J1923" s="16" t="n">
        <f aca="true">$D$14+NORMSINV(RAND())*$D$13</f>
        <v>-4.03812072859396</v>
      </c>
      <c r="K1923" s="16" t="n">
        <f aca="true">$D$14+NORMSINV(RAND())*$D$13</f>
        <v>1.38987811751661</v>
      </c>
      <c r="L1923" s="16" t="n">
        <f aca="true">$D$14+NORMSINV(RAND())*$D$13</f>
        <v>-0.982250034787164</v>
      </c>
      <c r="M1923" s="16" t="n">
        <f aca="true">$D$14+NORMSINV(RAND())*$D$13</f>
        <v>0.466337099693299</v>
      </c>
      <c r="N1923" s="16" t="n">
        <f aca="true">$D$14+NORMSINV(RAND())*$D$13</f>
        <v>1.65407098432286</v>
      </c>
      <c r="O1923" s="16" t="n">
        <f aca="true">$D$14+NORMSINV(RAND())*$D$13</f>
        <v>3.7468159941517</v>
      </c>
      <c r="P1923" s="16" t="n">
        <f aca="true">$D$14+NORMSINV(RAND())*$D$13</f>
        <v>0.00264604793890741</v>
      </c>
      <c r="Q1923" s="16" t="n">
        <f aca="true">$D$14+NORMSINV(RAND())*$D$13</f>
        <v>-0.18280750260757</v>
      </c>
    </row>
    <row r="1924" customFormat="false" ht="15" hidden="false" customHeight="false" outlineLevel="0" collapsed="false">
      <c r="D1924" s="14" t="n">
        <f aca="false">AVERAGE(H1924:Q1924)</f>
        <v>0.606028537104275</v>
      </c>
      <c r="E1924" s="14" t="n">
        <f aca="false">STDEV(H1924:Q1924)</f>
        <v>1.66642250813321</v>
      </c>
      <c r="F1924" s="15" t="n">
        <f aca="false">IF(AND(D1924-TINV(2*$D$10/100,$D$12-1)*E1924/SQRT($D$12)&lt;-1,D1924+TINV(2*$D$11/100,$D$12-1)*E1924/SQRT($D$12)&gt;1),1,0)</f>
        <v>0</v>
      </c>
      <c r="G1924" s="16"/>
      <c r="H1924" s="16" t="n">
        <f aca="true">$D$14+NORMSINV(RAND())*$D$13</f>
        <v>1.43912725738049</v>
      </c>
      <c r="I1924" s="16" t="n">
        <f aca="true">$D$14+NORMSINV(RAND())*$D$13</f>
        <v>-0.874933405517394</v>
      </c>
      <c r="J1924" s="16" t="n">
        <f aca="true">$D$14+NORMSINV(RAND())*$D$13</f>
        <v>1.24468924429756</v>
      </c>
      <c r="K1924" s="16" t="n">
        <f aca="true">$D$14+NORMSINV(RAND())*$D$13</f>
        <v>1.23615505014308</v>
      </c>
      <c r="L1924" s="16" t="n">
        <f aca="true">$D$14+NORMSINV(RAND())*$D$13</f>
        <v>2.99112152783173</v>
      </c>
      <c r="M1924" s="16" t="n">
        <f aca="true">$D$14+NORMSINV(RAND())*$D$13</f>
        <v>2.02405609531321</v>
      </c>
      <c r="N1924" s="16" t="n">
        <f aca="true">$D$14+NORMSINV(RAND())*$D$13</f>
        <v>-0.0191728264069857</v>
      </c>
      <c r="O1924" s="16" t="n">
        <f aca="true">$D$14+NORMSINV(RAND())*$D$13</f>
        <v>1.07248723985879</v>
      </c>
      <c r="P1924" s="16" t="n">
        <f aca="true">$D$14+NORMSINV(RAND())*$D$13</f>
        <v>-0.130897536955605</v>
      </c>
      <c r="Q1924" s="16" t="n">
        <f aca="true">$D$14+NORMSINV(RAND())*$D$13</f>
        <v>-2.92234727490211</v>
      </c>
    </row>
    <row r="1925" customFormat="false" ht="15" hidden="false" customHeight="false" outlineLevel="0" collapsed="false">
      <c r="D1925" s="14" t="n">
        <f aca="false">AVERAGE(H1925:Q1925)</f>
        <v>-0.751750523371103</v>
      </c>
      <c r="E1925" s="14" t="n">
        <f aca="false">STDEV(H1925:Q1925)</f>
        <v>1.49294791126837</v>
      </c>
      <c r="F1925" s="15" t="n">
        <f aca="false">IF(AND(D1925-TINV(2*$D$10/100,$D$12-1)*E1925/SQRT($D$12)&lt;-1,D1925+TINV(2*$D$11/100,$D$12-1)*E1925/SQRT($D$12)&gt;1),1,0)</f>
        <v>0</v>
      </c>
      <c r="G1925" s="16"/>
      <c r="H1925" s="16" t="n">
        <f aca="true">$D$14+NORMSINV(RAND())*$D$13</f>
        <v>-0.6641697972162</v>
      </c>
      <c r="I1925" s="16" t="n">
        <f aca="true">$D$14+NORMSINV(RAND())*$D$13</f>
        <v>-2.60197721874264</v>
      </c>
      <c r="J1925" s="16" t="n">
        <f aca="true">$D$14+NORMSINV(RAND())*$D$13</f>
        <v>-0.517876246421923</v>
      </c>
      <c r="K1925" s="16" t="n">
        <f aca="true">$D$14+NORMSINV(RAND())*$D$13</f>
        <v>-0.0616775350022403</v>
      </c>
      <c r="L1925" s="16" t="n">
        <f aca="true">$D$14+NORMSINV(RAND())*$D$13</f>
        <v>-0.476739759197605</v>
      </c>
      <c r="M1925" s="16" t="n">
        <f aca="true">$D$14+NORMSINV(RAND())*$D$13</f>
        <v>1.46276490950328</v>
      </c>
      <c r="N1925" s="16" t="n">
        <f aca="true">$D$14+NORMSINV(RAND())*$D$13</f>
        <v>-2.67297452122617</v>
      </c>
      <c r="O1925" s="16" t="n">
        <f aca="true">$D$14+NORMSINV(RAND())*$D$13</f>
        <v>-2.27704517608166</v>
      </c>
      <c r="P1925" s="16" t="n">
        <f aca="true">$D$14+NORMSINV(RAND())*$D$13</f>
        <v>1.46680428914059</v>
      </c>
      <c r="Q1925" s="16" t="n">
        <f aca="true">$D$14+NORMSINV(RAND())*$D$13</f>
        <v>-1.17461417846645</v>
      </c>
    </row>
    <row r="1926" customFormat="false" ht="15" hidden="false" customHeight="false" outlineLevel="0" collapsed="false">
      <c r="D1926" s="14" t="n">
        <f aca="false">AVERAGE(H1926:Q1926)</f>
        <v>0.722296263385628</v>
      </c>
      <c r="E1926" s="14" t="n">
        <f aca="false">STDEV(H1926:Q1926)</f>
        <v>1.78689758750951</v>
      </c>
      <c r="F1926" s="15" t="n">
        <f aca="false">IF(AND(D1926-TINV(2*$D$10/100,$D$12-1)*E1926/SQRT($D$12)&lt;-1,D1926+TINV(2*$D$11/100,$D$12-1)*E1926/SQRT($D$12)&gt;1),1,0)</f>
        <v>1</v>
      </c>
      <c r="G1926" s="16"/>
      <c r="H1926" s="16" t="n">
        <f aca="true">$D$14+NORMSINV(RAND())*$D$13</f>
        <v>0.131411642683818</v>
      </c>
      <c r="I1926" s="16" t="n">
        <f aca="true">$D$14+NORMSINV(RAND())*$D$13</f>
        <v>1.05483202607291</v>
      </c>
      <c r="J1926" s="16" t="n">
        <f aca="true">$D$14+NORMSINV(RAND())*$D$13</f>
        <v>-1.22322264763223</v>
      </c>
      <c r="K1926" s="16" t="n">
        <f aca="true">$D$14+NORMSINV(RAND())*$D$13</f>
        <v>-1.70130018440159</v>
      </c>
      <c r="L1926" s="16" t="n">
        <f aca="true">$D$14+NORMSINV(RAND())*$D$13</f>
        <v>-0.913226426967924</v>
      </c>
      <c r="M1926" s="16" t="n">
        <f aca="true">$D$14+NORMSINV(RAND())*$D$13</f>
        <v>0.691846971154392</v>
      </c>
      <c r="N1926" s="16" t="n">
        <f aca="true">$D$14+NORMSINV(RAND())*$D$13</f>
        <v>0.184461473265635</v>
      </c>
      <c r="O1926" s="16" t="n">
        <f aca="true">$D$14+NORMSINV(RAND())*$D$13</f>
        <v>2.75513882648961</v>
      </c>
      <c r="P1926" s="16" t="n">
        <f aca="true">$D$14+NORMSINV(RAND())*$D$13</f>
        <v>3.18633404983143</v>
      </c>
      <c r="Q1926" s="16" t="n">
        <f aca="true">$D$14+NORMSINV(RAND())*$D$13</f>
        <v>3.05668690336021</v>
      </c>
    </row>
    <row r="1927" customFormat="false" ht="15" hidden="false" customHeight="false" outlineLevel="0" collapsed="false">
      <c r="D1927" s="14" t="n">
        <f aca="false">AVERAGE(H1927:Q1927)</f>
        <v>0.257194338463908</v>
      </c>
      <c r="E1927" s="14" t="n">
        <f aca="false">STDEV(H1927:Q1927)</f>
        <v>1.47108542079609</v>
      </c>
      <c r="F1927" s="15" t="n">
        <f aca="false">IF(AND(D1927-TINV(2*$D$10/100,$D$12-1)*E1927/SQRT($D$12)&lt;-1,D1927+TINV(2*$D$11/100,$D$12-1)*E1927/SQRT($D$12)&gt;1),1,0)</f>
        <v>0</v>
      </c>
      <c r="G1927" s="16"/>
      <c r="H1927" s="16" t="n">
        <f aca="true">$D$14+NORMSINV(RAND())*$D$13</f>
        <v>-0.221356034465429</v>
      </c>
      <c r="I1927" s="16" t="n">
        <f aca="true">$D$14+NORMSINV(RAND())*$D$13</f>
        <v>3.2014717808944</v>
      </c>
      <c r="J1927" s="16" t="n">
        <f aca="true">$D$14+NORMSINV(RAND())*$D$13</f>
        <v>0.189967627003782</v>
      </c>
      <c r="K1927" s="16" t="n">
        <f aca="true">$D$14+NORMSINV(RAND())*$D$13</f>
        <v>-1.44225784944211</v>
      </c>
      <c r="L1927" s="16" t="n">
        <f aca="true">$D$14+NORMSINV(RAND())*$D$13</f>
        <v>0.00375044419055462</v>
      </c>
      <c r="M1927" s="16" t="n">
        <f aca="true">$D$14+NORMSINV(RAND())*$D$13</f>
        <v>-1.56031612690104</v>
      </c>
      <c r="N1927" s="16" t="n">
        <f aca="true">$D$14+NORMSINV(RAND())*$D$13</f>
        <v>2.28429549853576</v>
      </c>
      <c r="O1927" s="16" t="n">
        <f aca="true">$D$14+NORMSINV(RAND())*$D$13</f>
        <v>0.0943294441204472</v>
      </c>
      <c r="P1927" s="16" t="n">
        <f aca="true">$D$14+NORMSINV(RAND())*$D$13</f>
        <v>-0.164977677001124</v>
      </c>
      <c r="Q1927" s="16" t="n">
        <f aca="true">$D$14+NORMSINV(RAND())*$D$13</f>
        <v>0.187036277703835</v>
      </c>
    </row>
    <row r="1928" customFormat="false" ht="15" hidden="false" customHeight="false" outlineLevel="0" collapsed="false">
      <c r="D1928" s="14" t="n">
        <f aca="false">AVERAGE(H1928:Q1928)</f>
        <v>0.387071944924502</v>
      </c>
      <c r="E1928" s="14" t="n">
        <f aca="false">STDEV(H1928:Q1928)</f>
        <v>0.983579444191531</v>
      </c>
      <c r="F1928" s="15" t="n">
        <f aca="false">IF(AND(D1928-TINV(2*$D$10/100,$D$12-1)*E1928/SQRT($D$12)&lt;-1,D1928+TINV(2*$D$11/100,$D$12-1)*E1928/SQRT($D$12)&gt;1),1,0)</f>
        <v>0</v>
      </c>
      <c r="G1928" s="16"/>
      <c r="H1928" s="16" t="n">
        <f aca="true">$D$14+NORMSINV(RAND())*$D$13</f>
        <v>0.903325736201662</v>
      </c>
      <c r="I1928" s="16" t="n">
        <f aca="true">$D$14+NORMSINV(RAND())*$D$13</f>
        <v>-0.266877993484683</v>
      </c>
      <c r="J1928" s="16" t="n">
        <f aca="true">$D$14+NORMSINV(RAND())*$D$13</f>
        <v>1.67159481482656</v>
      </c>
      <c r="K1928" s="16" t="n">
        <f aca="true">$D$14+NORMSINV(RAND())*$D$13</f>
        <v>0.672170889100525</v>
      </c>
      <c r="L1928" s="16" t="n">
        <f aca="true">$D$14+NORMSINV(RAND())*$D$13</f>
        <v>-0.18793293521637</v>
      </c>
      <c r="M1928" s="16" t="n">
        <f aca="true">$D$14+NORMSINV(RAND())*$D$13</f>
        <v>0.821923884944055</v>
      </c>
      <c r="N1928" s="16" t="n">
        <f aca="true">$D$14+NORMSINV(RAND())*$D$13</f>
        <v>-1.63793063374826</v>
      </c>
      <c r="O1928" s="16" t="n">
        <f aca="true">$D$14+NORMSINV(RAND())*$D$13</f>
        <v>1.24130871980301</v>
      </c>
      <c r="P1928" s="16" t="n">
        <f aca="true">$D$14+NORMSINV(RAND())*$D$13</f>
        <v>-0.353138705856297</v>
      </c>
      <c r="Q1928" s="16" t="n">
        <f aca="true">$D$14+NORMSINV(RAND())*$D$13</f>
        <v>1.00627567267481</v>
      </c>
    </row>
    <row r="1929" customFormat="false" ht="15" hidden="false" customHeight="false" outlineLevel="0" collapsed="false">
      <c r="D1929" s="14" t="n">
        <f aca="false">AVERAGE(H1929:Q1929)</f>
        <v>-0.257431328021993</v>
      </c>
      <c r="E1929" s="14" t="n">
        <f aca="false">STDEV(H1929:Q1929)</f>
        <v>1.23040942000857</v>
      </c>
      <c r="F1929" s="15" t="n">
        <f aca="false">IF(AND(D1929-TINV(2*$D$10/100,$D$12-1)*E1929/SQRT($D$12)&lt;-1,D1929+TINV(2*$D$11/100,$D$12-1)*E1929/SQRT($D$12)&gt;1),1,0)</f>
        <v>0</v>
      </c>
      <c r="G1929" s="16"/>
      <c r="H1929" s="16" t="n">
        <f aca="true">$D$14+NORMSINV(RAND())*$D$13</f>
        <v>-1.01178327244773</v>
      </c>
      <c r="I1929" s="16" t="n">
        <f aca="true">$D$14+NORMSINV(RAND())*$D$13</f>
        <v>-0.359835593765523</v>
      </c>
      <c r="J1929" s="16" t="n">
        <f aca="true">$D$14+NORMSINV(RAND())*$D$13</f>
        <v>-1.385093497236</v>
      </c>
      <c r="K1929" s="16" t="n">
        <f aca="true">$D$14+NORMSINV(RAND())*$D$13</f>
        <v>-0.0878828174568904</v>
      </c>
      <c r="L1929" s="16" t="n">
        <f aca="true">$D$14+NORMSINV(RAND())*$D$13</f>
        <v>-2.0175354614554</v>
      </c>
      <c r="M1929" s="16" t="n">
        <f aca="true">$D$14+NORMSINV(RAND())*$D$13</f>
        <v>0.75353964398199</v>
      </c>
      <c r="N1929" s="16" t="n">
        <f aca="true">$D$14+NORMSINV(RAND())*$D$13</f>
        <v>1.82920090236737</v>
      </c>
      <c r="O1929" s="16" t="n">
        <f aca="true">$D$14+NORMSINV(RAND())*$D$13</f>
        <v>1.35250821883928</v>
      </c>
      <c r="P1929" s="16" t="n">
        <f aca="true">$D$14+NORMSINV(RAND())*$D$13</f>
        <v>-0.961446694847666</v>
      </c>
      <c r="Q1929" s="16" t="n">
        <f aca="true">$D$14+NORMSINV(RAND())*$D$13</f>
        <v>-0.685984708199352</v>
      </c>
    </row>
    <row r="1930" customFormat="false" ht="15" hidden="false" customHeight="false" outlineLevel="0" collapsed="false">
      <c r="D1930" s="14" t="n">
        <f aca="false">AVERAGE(H1930:Q1930)</f>
        <v>-0.142323264161677</v>
      </c>
      <c r="E1930" s="14" t="n">
        <f aca="false">STDEV(H1930:Q1930)</f>
        <v>1.10858508367534</v>
      </c>
      <c r="F1930" s="15" t="n">
        <f aca="false">IF(AND(D1930-TINV(2*$D$10/100,$D$12-1)*E1930/SQRT($D$12)&lt;-1,D1930+TINV(2*$D$11/100,$D$12-1)*E1930/SQRT($D$12)&gt;1),1,0)</f>
        <v>0</v>
      </c>
      <c r="G1930" s="16"/>
      <c r="H1930" s="16" t="n">
        <f aca="true">$D$14+NORMSINV(RAND())*$D$13</f>
        <v>-0.511264210746573</v>
      </c>
      <c r="I1930" s="16" t="n">
        <f aca="true">$D$14+NORMSINV(RAND())*$D$13</f>
        <v>-0.468796787912273</v>
      </c>
      <c r="J1930" s="16" t="n">
        <f aca="true">$D$14+NORMSINV(RAND())*$D$13</f>
        <v>1.88890063527221</v>
      </c>
      <c r="K1930" s="16" t="n">
        <f aca="true">$D$14+NORMSINV(RAND())*$D$13</f>
        <v>-0.0355482514597367</v>
      </c>
      <c r="L1930" s="16" t="n">
        <f aca="true">$D$14+NORMSINV(RAND())*$D$13</f>
        <v>-0.0320646842170061</v>
      </c>
      <c r="M1930" s="16" t="n">
        <f aca="true">$D$14+NORMSINV(RAND())*$D$13</f>
        <v>0.930731253621753</v>
      </c>
      <c r="N1930" s="16" t="n">
        <f aca="true">$D$14+NORMSINV(RAND())*$D$13</f>
        <v>0.519959751571044</v>
      </c>
      <c r="O1930" s="16" t="n">
        <f aca="true">$D$14+NORMSINV(RAND())*$D$13</f>
        <v>-2.02337044737486</v>
      </c>
      <c r="P1930" s="16" t="n">
        <f aca="true">$D$14+NORMSINV(RAND())*$D$13</f>
        <v>-1.37034288354881</v>
      </c>
      <c r="Q1930" s="16" t="n">
        <f aca="true">$D$14+NORMSINV(RAND())*$D$13</f>
        <v>-0.321437016822522</v>
      </c>
    </row>
    <row r="1931" customFormat="false" ht="15" hidden="false" customHeight="false" outlineLevel="0" collapsed="false">
      <c r="D1931" s="14" t="n">
        <f aca="false">AVERAGE(H1931:Q1931)</f>
        <v>-0.154934727393829</v>
      </c>
      <c r="E1931" s="14" t="n">
        <f aca="false">STDEV(H1931:Q1931)</f>
        <v>1.59801743932051</v>
      </c>
      <c r="F1931" s="15" t="n">
        <f aca="false">IF(AND(D1931-TINV(2*$D$10/100,$D$12-1)*E1931/SQRT($D$12)&lt;-1,D1931+TINV(2*$D$11/100,$D$12-1)*E1931/SQRT($D$12)&gt;1),1,0)</f>
        <v>0</v>
      </c>
      <c r="G1931" s="16"/>
      <c r="H1931" s="16" t="n">
        <f aca="true">$D$14+NORMSINV(RAND())*$D$13</f>
        <v>0.478911068642787</v>
      </c>
      <c r="I1931" s="16" t="n">
        <f aca="true">$D$14+NORMSINV(RAND())*$D$13</f>
        <v>0.706550342667196</v>
      </c>
      <c r="J1931" s="16" t="n">
        <f aca="true">$D$14+NORMSINV(RAND())*$D$13</f>
        <v>-0.597554840101682</v>
      </c>
      <c r="K1931" s="16" t="n">
        <f aca="true">$D$14+NORMSINV(RAND())*$D$13</f>
        <v>-3.78057738467154</v>
      </c>
      <c r="L1931" s="16" t="n">
        <f aca="true">$D$14+NORMSINV(RAND())*$D$13</f>
        <v>1.43510716983822</v>
      </c>
      <c r="M1931" s="16" t="n">
        <f aca="true">$D$14+NORMSINV(RAND())*$D$13</f>
        <v>1.90355839030082</v>
      </c>
      <c r="N1931" s="16" t="n">
        <f aca="true">$D$14+NORMSINV(RAND())*$D$13</f>
        <v>0.217420099774402</v>
      </c>
      <c r="O1931" s="16" t="n">
        <f aca="true">$D$14+NORMSINV(RAND())*$D$13</f>
        <v>-0.864479600104744</v>
      </c>
      <c r="P1931" s="16" t="n">
        <f aca="true">$D$14+NORMSINV(RAND())*$D$13</f>
        <v>0.115181523713321</v>
      </c>
      <c r="Q1931" s="16" t="n">
        <f aca="true">$D$14+NORMSINV(RAND())*$D$13</f>
        <v>-1.16346404399707</v>
      </c>
    </row>
    <row r="1932" customFormat="false" ht="15" hidden="false" customHeight="false" outlineLevel="0" collapsed="false">
      <c r="D1932" s="14" t="n">
        <f aca="false">AVERAGE(H1932:Q1932)</f>
        <v>1.50921767705156</v>
      </c>
      <c r="E1932" s="14" t="n">
        <f aca="false">STDEV(H1932:Q1932)</f>
        <v>1.64391165600543</v>
      </c>
      <c r="F1932" s="15" t="n">
        <f aca="false">IF(AND(D1932-TINV(2*$D$10/100,$D$12-1)*E1932/SQRT($D$12)&lt;-1,D1932+TINV(2*$D$11/100,$D$12-1)*E1932/SQRT($D$12)&gt;1),1,0)</f>
        <v>0</v>
      </c>
      <c r="G1932" s="16"/>
      <c r="H1932" s="16" t="n">
        <f aca="true">$D$14+NORMSINV(RAND())*$D$13</f>
        <v>4.00218697893271</v>
      </c>
      <c r="I1932" s="16" t="n">
        <f aca="true">$D$14+NORMSINV(RAND())*$D$13</f>
        <v>0.000991815401657222</v>
      </c>
      <c r="J1932" s="16" t="n">
        <f aca="true">$D$14+NORMSINV(RAND())*$D$13</f>
        <v>-0.198016633639866</v>
      </c>
      <c r="K1932" s="16" t="n">
        <f aca="true">$D$14+NORMSINV(RAND())*$D$13</f>
        <v>1.06993382597219</v>
      </c>
      <c r="L1932" s="16" t="n">
        <f aca="true">$D$14+NORMSINV(RAND())*$D$13</f>
        <v>3.40995457447715</v>
      </c>
      <c r="M1932" s="16" t="n">
        <f aca="true">$D$14+NORMSINV(RAND())*$D$13</f>
        <v>-0.0269737528364322</v>
      </c>
      <c r="N1932" s="16" t="n">
        <f aca="true">$D$14+NORMSINV(RAND())*$D$13</f>
        <v>0.866807596007545</v>
      </c>
      <c r="O1932" s="16" t="n">
        <f aca="true">$D$14+NORMSINV(RAND())*$D$13</f>
        <v>3.48348742625478</v>
      </c>
      <c r="P1932" s="16" t="n">
        <f aca="true">$D$14+NORMSINV(RAND())*$D$13</f>
        <v>0.169820883933689</v>
      </c>
      <c r="Q1932" s="16" t="n">
        <f aca="true">$D$14+NORMSINV(RAND())*$D$13</f>
        <v>2.31398405601217</v>
      </c>
    </row>
    <row r="1933" customFormat="false" ht="15" hidden="false" customHeight="false" outlineLevel="0" collapsed="false">
      <c r="D1933" s="14" t="n">
        <f aca="false">AVERAGE(H1933:Q1933)</f>
        <v>0.251991347201513</v>
      </c>
      <c r="E1933" s="14" t="n">
        <f aca="false">STDEV(H1933:Q1933)</f>
        <v>2.02805051776695</v>
      </c>
      <c r="F1933" s="15" t="n">
        <f aca="false">IF(AND(D1933-TINV(2*$D$10/100,$D$12-1)*E1933/SQRT($D$12)&lt;-1,D1933+TINV(2*$D$11/100,$D$12-1)*E1933/SQRT($D$12)&gt;1),1,0)</f>
        <v>0</v>
      </c>
      <c r="G1933" s="16"/>
      <c r="H1933" s="16" t="n">
        <f aca="true">$D$14+NORMSINV(RAND())*$D$13</f>
        <v>0.894416625513516</v>
      </c>
      <c r="I1933" s="16" t="n">
        <f aca="true">$D$14+NORMSINV(RAND())*$D$13</f>
        <v>-0.821857181048284</v>
      </c>
      <c r="J1933" s="16" t="n">
        <f aca="true">$D$14+NORMSINV(RAND())*$D$13</f>
        <v>4.46831939725083</v>
      </c>
      <c r="K1933" s="16" t="n">
        <f aca="true">$D$14+NORMSINV(RAND())*$D$13</f>
        <v>0.143902748537725</v>
      </c>
      <c r="L1933" s="16" t="n">
        <f aca="true">$D$14+NORMSINV(RAND())*$D$13</f>
        <v>-0.801783331924615</v>
      </c>
      <c r="M1933" s="16" t="n">
        <f aca="true">$D$14+NORMSINV(RAND())*$D$13</f>
        <v>-0.44763013408925</v>
      </c>
      <c r="N1933" s="16" t="n">
        <f aca="true">$D$14+NORMSINV(RAND())*$D$13</f>
        <v>1.26324323918641</v>
      </c>
      <c r="O1933" s="16" t="n">
        <f aca="true">$D$14+NORMSINV(RAND())*$D$13</f>
        <v>-0.0557422328223344</v>
      </c>
      <c r="P1933" s="16" t="n">
        <f aca="true">$D$14+NORMSINV(RAND())*$D$13</f>
        <v>-3.45879817302437</v>
      </c>
      <c r="Q1933" s="16" t="n">
        <f aca="true">$D$14+NORMSINV(RAND())*$D$13</f>
        <v>1.33584251443551</v>
      </c>
    </row>
    <row r="1934" customFormat="false" ht="15" hidden="false" customHeight="false" outlineLevel="0" collapsed="false">
      <c r="D1934" s="14" t="n">
        <f aca="false">AVERAGE(H1934:Q1934)</f>
        <v>-0.586746019722601</v>
      </c>
      <c r="E1934" s="14" t="n">
        <f aca="false">STDEV(H1934:Q1934)</f>
        <v>1.83362443457738</v>
      </c>
      <c r="F1934" s="15" t="n">
        <f aca="false">IF(AND(D1934-TINV(2*$D$10/100,$D$12-1)*E1934/SQRT($D$12)&lt;-1,D1934+TINV(2*$D$11/100,$D$12-1)*E1934/SQRT($D$12)&gt;1),1,0)</f>
        <v>0</v>
      </c>
      <c r="G1934" s="16"/>
      <c r="H1934" s="16" t="n">
        <f aca="true">$D$14+NORMSINV(RAND())*$D$13</f>
        <v>1.00997942666981</v>
      </c>
      <c r="I1934" s="16" t="n">
        <f aca="true">$D$14+NORMSINV(RAND())*$D$13</f>
        <v>-1.09118912204444</v>
      </c>
      <c r="J1934" s="16" t="n">
        <f aca="true">$D$14+NORMSINV(RAND())*$D$13</f>
        <v>-1.3775014043779</v>
      </c>
      <c r="K1934" s="16" t="n">
        <f aca="true">$D$14+NORMSINV(RAND())*$D$13</f>
        <v>-4.6944774500537</v>
      </c>
      <c r="L1934" s="16" t="n">
        <f aca="true">$D$14+NORMSINV(RAND())*$D$13</f>
        <v>2.05908893047936</v>
      </c>
      <c r="M1934" s="16" t="n">
        <f aca="true">$D$14+NORMSINV(RAND())*$D$13</f>
        <v>0.324924915732386</v>
      </c>
      <c r="N1934" s="16" t="n">
        <f aca="true">$D$14+NORMSINV(RAND())*$D$13</f>
        <v>0.25552699681859</v>
      </c>
      <c r="O1934" s="16" t="n">
        <f aca="true">$D$14+NORMSINV(RAND())*$D$13</f>
        <v>-0.00203208719044991</v>
      </c>
      <c r="P1934" s="16" t="n">
        <f aca="true">$D$14+NORMSINV(RAND())*$D$13</f>
        <v>-1.61165280746011</v>
      </c>
      <c r="Q1934" s="16" t="n">
        <f aca="true">$D$14+NORMSINV(RAND())*$D$13</f>
        <v>-0.740127595799542</v>
      </c>
    </row>
    <row r="1935" customFormat="false" ht="15" hidden="false" customHeight="false" outlineLevel="0" collapsed="false">
      <c r="D1935" s="14" t="n">
        <f aca="false">AVERAGE(H1935:Q1935)</f>
        <v>-0.611832382638524</v>
      </c>
      <c r="E1935" s="14" t="n">
        <f aca="false">STDEV(H1935:Q1935)</f>
        <v>1.4503916210224</v>
      </c>
      <c r="F1935" s="15" t="n">
        <f aca="false">IF(AND(D1935-TINV(2*$D$10/100,$D$12-1)*E1935/SQRT($D$12)&lt;-1,D1935+TINV(2*$D$11/100,$D$12-1)*E1935/SQRT($D$12)&gt;1),1,0)</f>
        <v>0</v>
      </c>
      <c r="G1935" s="16"/>
      <c r="H1935" s="16" t="n">
        <f aca="true">$D$14+NORMSINV(RAND())*$D$13</f>
        <v>0.466142508909734</v>
      </c>
      <c r="I1935" s="16" t="n">
        <f aca="true">$D$14+NORMSINV(RAND())*$D$13</f>
        <v>-2.25053407357552</v>
      </c>
      <c r="J1935" s="16" t="n">
        <f aca="true">$D$14+NORMSINV(RAND())*$D$13</f>
        <v>-0.63861823649697</v>
      </c>
      <c r="K1935" s="16" t="n">
        <f aca="true">$D$14+NORMSINV(RAND())*$D$13</f>
        <v>-2.44753723896728</v>
      </c>
      <c r="L1935" s="16" t="n">
        <f aca="true">$D$14+NORMSINV(RAND())*$D$13</f>
        <v>-2.7772731407573</v>
      </c>
      <c r="M1935" s="16" t="n">
        <f aca="true">$D$14+NORMSINV(RAND())*$D$13</f>
        <v>1.63009445981623</v>
      </c>
      <c r="N1935" s="16" t="n">
        <f aca="true">$D$14+NORMSINV(RAND())*$D$13</f>
        <v>0.25116711389391</v>
      </c>
      <c r="O1935" s="16" t="n">
        <f aca="true">$D$14+NORMSINV(RAND())*$D$13</f>
        <v>0.0746802915917394</v>
      </c>
      <c r="P1935" s="16" t="n">
        <f aca="true">$D$14+NORMSINV(RAND())*$D$13</f>
        <v>-0.695717880864397</v>
      </c>
      <c r="Q1935" s="16" t="n">
        <f aca="true">$D$14+NORMSINV(RAND())*$D$13</f>
        <v>0.269272370064604</v>
      </c>
    </row>
    <row r="1936" customFormat="false" ht="15" hidden="false" customHeight="false" outlineLevel="0" collapsed="false">
      <c r="D1936" s="14" t="n">
        <f aca="false">AVERAGE(H1936:Q1936)</f>
        <v>-0.214606321535236</v>
      </c>
      <c r="E1936" s="14" t="n">
        <f aca="false">STDEV(H1936:Q1936)</f>
        <v>1.77241407343412</v>
      </c>
      <c r="F1936" s="15" t="n">
        <f aca="false">IF(AND(D1936-TINV(2*$D$10/100,$D$12-1)*E1936/SQRT($D$12)&lt;-1,D1936+TINV(2*$D$11/100,$D$12-1)*E1936/SQRT($D$12)&gt;1),1,0)</f>
        <v>0</v>
      </c>
      <c r="G1936" s="16"/>
      <c r="H1936" s="16" t="n">
        <f aca="true">$D$14+NORMSINV(RAND())*$D$13</f>
        <v>-1.86897397860804</v>
      </c>
      <c r="I1936" s="16" t="n">
        <f aca="true">$D$14+NORMSINV(RAND())*$D$13</f>
        <v>1.5287300681298</v>
      </c>
      <c r="J1936" s="16" t="n">
        <f aca="true">$D$14+NORMSINV(RAND())*$D$13</f>
        <v>-2.92696134230059</v>
      </c>
      <c r="K1936" s="16" t="n">
        <f aca="true">$D$14+NORMSINV(RAND())*$D$13</f>
        <v>0.872036631916863</v>
      </c>
      <c r="L1936" s="16" t="n">
        <f aca="true">$D$14+NORMSINV(RAND())*$D$13</f>
        <v>1.52087641988532</v>
      </c>
      <c r="M1936" s="16" t="n">
        <f aca="true">$D$14+NORMSINV(RAND())*$D$13</f>
        <v>0.560927993052724</v>
      </c>
      <c r="N1936" s="16" t="n">
        <f aca="true">$D$14+NORMSINV(RAND())*$D$13</f>
        <v>-2.67377948555967</v>
      </c>
      <c r="O1936" s="16" t="n">
        <f aca="true">$D$14+NORMSINV(RAND())*$D$13</f>
        <v>0.385408860602724</v>
      </c>
      <c r="P1936" s="16" t="n">
        <f aca="true">$D$14+NORMSINV(RAND())*$D$13</f>
        <v>1.55953271205247</v>
      </c>
      <c r="Q1936" s="16" t="n">
        <f aca="true">$D$14+NORMSINV(RAND())*$D$13</f>
        <v>-1.10386109452396</v>
      </c>
    </row>
    <row r="1937" customFormat="false" ht="15" hidden="false" customHeight="false" outlineLevel="0" collapsed="false">
      <c r="D1937" s="14" t="n">
        <f aca="false">AVERAGE(H1937:Q1937)</f>
        <v>-0.0129633938219897</v>
      </c>
      <c r="E1937" s="14" t="n">
        <f aca="false">STDEV(H1937:Q1937)</f>
        <v>1.12709011745315</v>
      </c>
      <c r="F1937" s="15" t="n">
        <f aca="false">IF(AND(D1937-TINV(2*$D$10/100,$D$12-1)*E1937/SQRT($D$12)&lt;-1,D1937+TINV(2*$D$11/100,$D$12-1)*E1937/SQRT($D$12)&gt;1),1,0)</f>
        <v>0</v>
      </c>
      <c r="G1937" s="16"/>
      <c r="H1937" s="16" t="n">
        <f aca="true">$D$14+NORMSINV(RAND())*$D$13</f>
        <v>0.0062883637668371</v>
      </c>
      <c r="I1937" s="16" t="n">
        <f aca="true">$D$14+NORMSINV(RAND())*$D$13</f>
        <v>-0.621543280629261</v>
      </c>
      <c r="J1937" s="16" t="n">
        <f aca="true">$D$14+NORMSINV(RAND())*$D$13</f>
        <v>-0.752481772613423</v>
      </c>
      <c r="K1937" s="16" t="n">
        <f aca="true">$D$14+NORMSINV(RAND())*$D$13</f>
        <v>1.82617014338691</v>
      </c>
      <c r="L1937" s="16" t="n">
        <f aca="true">$D$14+NORMSINV(RAND())*$D$13</f>
        <v>-0.957519998367136</v>
      </c>
      <c r="M1937" s="16" t="n">
        <f aca="true">$D$14+NORMSINV(RAND())*$D$13</f>
        <v>0.312608628700969</v>
      </c>
      <c r="N1937" s="16" t="n">
        <f aca="true">$D$14+NORMSINV(RAND())*$D$13</f>
        <v>-0.802378808423291</v>
      </c>
      <c r="O1937" s="16" t="n">
        <f aca="true">$D$14+NORMSINV(RAND())*$D$13</f>
        <v>1.0733120097443</v>
      </c>
      <c r="P1937" s="16" t="n">
        <f aca="true">$D$14+NORMSINV(RAND())*$D$13</f>
        <v>-1.57569904116843</v>
      </c>
      <c r="Q1937" s="16" t="n">
        <f aca="true">$D$14+NORMSINV(RAND())*$D$13</f>
        <v>1.36160981738263</v>
      </c>
    </row>
    <row r="1938" customFormat="false" ht="15" hidden="false" customHeight="false" outlineLevel="0" collapsed="false">
      <c r="D1938" s="14" t="n">
        <f aca="false">AVERAGE(H1938:Q1938)</f>
        <v>-0.0681080351488487</v>
      </c>
      <c r="E1938" s="14" t="n">
        <f aca="false">STDEV(H1938:Q1938)</f>
        <v>1.18841889474837</v>
      </c>
      <c r="F1938" s="15" t="n">
        <f aca="false">IF(AND(D1938-TINV(2*$D$10/100,$D$12-1)*E1938/SQRT($D$12)&lt;-1,D1938+TINV(2*$D$11/100,$D$12-1)*E1938/SQRT($D$12)&gt;1),1,0)</f>
        <v>0</v>
      </c>
      <c r="G1938" s="16"/>
      <c r="H1938" s="16" t="n">
        <f aca="true">$D$14+NORMSINV(RAND())*$D$13</f>
        <v>1.22898465041495</v>
      </c>
      <c r="I1938" s="16" t="n">
        <f aca="true">$D$14+NORMSINV(RAND())*$D$13</f>
        <v>0.824600029958424</v>
      </c>
      <c r="J1938" s="16" t="n">
        <f aca="true">$D$14+NORMSINV(RAND())*$D$13</f>
        <v>1.09095029220536</v>
      </c>
      <c r="K1938" s="16" t="n">
        <f aca="true">$D$14+NORMSINV(RAND())*$D$13</f>
        <v>0.0255582836612328</v>
      </c>
      <c r="L1938" s="16" t="n">
        <f aca="true">$D$14+NORMSINV(RAND())*$D$13</f>
        <v>-1.66110703752609</v>
      </c>
      <c r="M1938" s="16" t="n">
        <f aca="true">$D$14+NORMSINV(RAND())*$D$13</f>
        <v>0.294008005129844</v>
      </c>
      <c r="N1938" s="16" t="n">
        <f aca="true">$D$14+NORMSINV(RAND())*$D$13</f>
        <v>-0.479130068450501</v>
      </c>
      <c r="O1938" s="16" t="n">
        <f aca="true">$D$14+NORMSINV(RAND())*$D$13</f>
        <v>-0.399074053775738</v>
      </c>
      <c r="P1938" s="16" t="n">
        <f aca="true">$D$14+NORMSINV(RAND())*$D$13</f>
        <v>0.754674327638014</v>
      </c>
      <c r="Q1938" s="16" t="n">
        <f aca="true">$D$14+NORMSINV(RAND())*$D$13</f>
        <v>-2.36054478074398</v>
      </c>
    </row>
    <row r="1939" customFormat="false" ht="15" hidden="false" customHeight="false" outlineLevel="0" collapsed="false">
      <c r="D1939" s="14" t="n">
        <f aca="false">AVERAGE(H1939:Q1939)</f>
        <v>0.800840591043844</v>
      </c>
      <c r="E1939" s="14" t="n">
        <f aca="false">STDEV(H1939:Q1939)</f>
        <v>2.01990932045951</v>
      </c>
      <c r="F1939" s="15" t="n">
        <f aca="false">IF(AND(D1939-TINV(2*$D$10/100,$D$12-1)*E1939/SQRT($D$12)&lt;-1,D1939+TINV(2*$D$11/100,$D$12-1)*E1939/SQRT($D$12)&gt;1),1,0)</f>
        <v>1</v>
      </c>
      <c r="G1939" s="16"/>
      <c r="H1939" s="16" t="n">
        <f aca="true">$D$14+NORMSINV(RAND())*$D$13</f>
        <v>-1.89765534014032</v>
      </c>
      <c r="I1939" s="16" t="n">
        <f aca="true">$D$14+NORMSINV(RAND())*$D$13</f>
        <v>-0.506775860212406</v>
      </c>
      <c r="J1939" s="16" t="n">
        <f aca="true">$D$14+NORMSINV(RAND())*$D$13</f>
        <v>3.76689953935497</v>
      </c>
      <c r="K1939" s="16" t="n">
        <f aca="true">$D$14+NORMSINV(RAND())*$D$13</f>
        <v>-0.308458010053449</v>
      </c>
      <c r="L1939" s="16" t="n">
        <f aca="true">$D$14+NORMSINV(RAND())*$D$13</f>
        <v>2.31936192024836</v>
      </c>
      <c r="M1939" s="16" t="n">
        <f aca="true">$D$14+NORMSINV(RAND())*$D$13</f>
        <v>1.31871093095132</v>
      </c>
      <c r="N1939" s="16" t="n">
        <f aca="true">$D$14+NORMSINV(RAND())*$D$13</f>
        <v>0.734705836894617</v>
      </c>
      <c r="O1939" s="16" t="n">
        <f aca="true">$D$14+NORMSINV(RAND())*$D$13</f>
        <v>3.91347512551832</v>
      </c>
      <c r="P1939" s="16" t="n">
        <f aca="true">$D$14+NORMSINV(RAND())*$D$13</f>
        <v>-1.41783396574934</v>
      </c>
      <c r="Q1939" s="16" t="n">
        <f aca="true">$D$14+NORMSINV(RAND())*$D$13</f>
        <v>0.0859757336263538</v>
      </c>
    </row>
    <row r="1940" customFormat="false" ht="15" hidden="false" customHeight="false" outlineLevel="0" collapsed="false">
      <c r="D1940" s="14" t="n">
        <f aca="false">AVERAGE(H1940:Q1940)</f>
        <v>-0.292733007283574</v>
      </c>
      <c r="E1940" s="14" t="n">
        <f aca="false">STDEV(H1940:Q1940)</f>
        <v>1.94094382397697</v>
      </c>
      <c r="F1940" s="15" t="n">
        <f aca="false">IF(AND(D1940-TINV(2*$D$10/100,$D$12-1)*E1940/SQRT($D$12)&lt;-1,D1940+TINV(2*$D$11/100,$D$12-1)*E1940/SQRT($D$12)&gt;1),1,0)</f>
        <v>0</v>
      </c>
      <c r="G1940" s="16"/>
      <c r="H1940" s="16" t="n">
        <f aca="true">$D$14+NORMSINV(RAND())*$D$13</f>
        <v>-2.51905568160274</v>
      </c>
      <c r="I1940" s="16" t="n">
        <f aca="true">$D$14+NORMSINV(RAND())*$D$13</f>
        <v>-0.532382099793367</v>
      </c>
      <c r="J1940" s="16" t="n">
        <f aca="true">$D$14+NORMSINV(RAND())*$D$13</f>
        <v>-0.944604513012084</v>
      </c>
      <c r="K1940" s="16" t="n">
        <f aca="true">$D$14+NORMSINV(RAND())*$D$13</f>
        <v>-4.13721922566434</v>
      </c>
      <c r="L1940" s="16" t="n">
        <f aca="true">$D$14+NORMSINV(RAND())*$D$13</f>
        <v>-0.479992347555722</v>
      </c>
      <c r="M1940" s="16" t="n">
        <f aca="true">$D$14+NORMSINV(RAND())*$D$13</f>
        <v>-0.487010762678265</v>
      </c>
      <c r="N1940" s="16" t="n">
        <f aca="true">$D$14+NORMSINV(RAND())*$D$13</f>
        <v>1.66755481005602</v>
      </c>
      <c r="O1940" s="16" t="n">
        <f aca="true">$D$14+NORMSINV(RAND())*$D$13</f>
        <v>1.65984260105438</v>
      </c>
      <c r="P1940" s="16" t="n">
        <f aca="true">$D$14+NORMSINV(RAND())*$D$13</f>
        <v>1.23246593987445</v>
      </c>
      <c r="Q1940" s="16" t="n">
        <f aca="true">$D$14+NORMSINV(RAND())*$D$13</f>
        <v>1.61307120648591</v>
      </c>
    </row>
    <row r="1941" customFormat="false" ht="15" hidden="false" customHeight="false" outlineLevel="0" collapsed="false">
      <c r="D1941" s="14" t="n">
        <f aca="false">AVERAGE(H1941:Q1941)</f>
        <v>-0.838085036919854</v>
      </c>
      <c r="E1941" s="14" t="n">
        <f aca="false">STDEV(H1941:Q1941)</f>
        <v>1.62392383285557</v>
      </c>
      <c r="F1941" s="15" t="n">
        <f aca="false">IF(AND(D1941-TINV(2*$D$10/100,$D$12-1)*E1941/SQRT($D$12)&lt;-1,D1941+TINV(2*$D$11/100,$D$12-1)*E1941/SQRT($D$12)&gt;1),1,0)</f>
        <v>0</v>
      </c>
      <c r="G1941" s="16"/>
      <c r="H1941" s="16" t="n">
        <f aca="true">$D$14+NORMSINV(RAND())*$D$13</f>
        <v>-3.35542352108081</v>
      </c>
      <c r="I1941" s="16" t="n">
        <f aca="true">$D$14+NORMSINV(RAND())*$D$13</f>
        <v>-1.34220931124724</v>
      </c>
      <c r="J1941" s="16" t="n">
        <f aca="true">$D$14+NORMSINV(RAND())*$D$13</f>
        <v>0.610602868934633</v>
      </c>
      <c r="K1941" s="16" t="n">
        <f aca="true">$D$14+NORMSINV(RAND())*$D$13</f>
        <v>-2.8795087284015</v>
      </c>
      <c r="L1941" s="16" t="n">
        <f aca="true">$D$14+NORMSINV(RAND())*$D$13</f>
        <v>0.0905851704846781</v>
      </c>
      <c r="M1941" s="16" t="n">
        <f aca="true">$D$14+NORMSINV(RAND())*$D$13</f>
        <v>-0.185272158082338</v>
      </c>
      <c r="N1941" s="16" t="n">
        <f aca="true">$D$14+NORMSINV(RAND())*$D$13</f>
        <v>-1.39137081975686</v>
      </c>
      <c r="O1941" s="16" t="n">
        <f aca="true">$D$14+NORMSINV(RAND())*$D$13</f>
        <v>1.33673967184428</v>
      </c>
      <c r="P1941" s="16" t="n">
        <f aca="true">$D$14+NORMSINV(RAND())*$D$13</f>
        <v>0.862127281998107</v>
      </c>
      <c r="Q1941" s="16" t="n">
        <f aca="true">$D$14+NORMSINV(RAND())*$D$13</f>
        <v>-2.12712082389149</v>
      </c>
    </row>
    <row r="1942" customFormat="false" ht="15" hidden="false" customHeight="false" outlineLevel="0" collapsed="false">
      <c r="D1942" s="14" t="n">
        <f aca="false">AVERAGE(H1942:Q1942)</f>
        <v>-0.381189901762495</v>
      </c>
      <c r="E1942" s="14" t="n">
        <f aca="false">STDEV(H1942:Q1942)</f>
        <v>1.91297902971238</v>
      </c>
      <c r="F1942" s="15" t="n">
        <f aca="false">IF(AND(D1942-TINV(2*$D$10/100,$D$12-1)*E1942/SQRT($D$12)&lt;-1,D1942+TINV(2*$D$11/100,$D$12-1)*E1942/SQRT($D$12)&gt;1),1,0)</f>
        <v>0</v>
      </c>
      <c r="G1942" s="16"/>
      <c r="H1942" s="16" t="n">
        <f aca="true">$D$14+NORMSINV(RAND())*$D$13</f>
        <v>-0.0209901484815221</v>
      </c>
      <c r="I1942" s="16" t="n">
        <f aca="true">$D$14+NORMSINV(RAND())*$D$13</f>
        <v>-3.20344341479199</v>
      </c>
      <c r="J1942" s="16" t="n">
        <f aca="true">$D$14+NORMSINV(RAND())*$D$13</f>
        <v>-0.422758157174364</v>
      </c>
      <c r="K1942" s="16" t="n">
        <f aca="true">$D$14+NORMSINV(RAND())*$D$13</f>
        <v>-1.62016777559109</v>
      </c>
      <c r="L1942" s="16" t="n">
        <f aca="true">$D$14+NORMSINV(RAND())*$D$13</f>
        <v>-1.6959872821955</v>
      </c>
      <c r="M1942" s="16" t="n">
        <f aca="true">$D$14+NORMSINV(RAND())*$D$13</f>
        <v>0.612549357392992</v>
      </c>
      <c r="N1942" s="16" t="n">
        <f aca="true">$D$14+NORMSINV(RAND())*$D$13</f>
        <v>-0.485729138614386</v>
      </c>
      <c r="O1942" s="16" t="n">
        <f aca="true">$D$14+NORMSINV(RAND())*$D$13</f>
        <v>-2.00696341683173</v>
      </c>
      <c r="P1942" s="16" t="n">
        <f aca="true">$D$14+NORMSINV(RAND())*$D$13</f>
        <v>1.75802914673172</v>
      </c>
      <c r="Q1942" s="16" t="n">
        <f aca="true">$D$14+NORMSINV(RAND())*$D$13</f>
        <v>3.27356181193092</v>
      </c>
    </row>
    <row r="1943" customFormat="false" ht="15" hidden="false" customHeight="false" outlineLevel="0" collapsed="false">
      <c r="D1943" s="14" t="n">
        <f aca="false">AVERAGE(H1943:Q1943)</f>
        <v>-0.161582667777656</v>
      </c>
      <c r="E1943" s="14" t="n">
        <f aca="false">STDEV(H1943:Q1943)</f>
        <v>2.3137342694312</v>
      </c>
      <c r="F1943" s="15" t="n">
        <f aca="false">IF(AND(D1943-TINV(2*$D$10/100,$D$12-1)*E1943/SQRT($D$12)&lt;-1,D1943+TINV(2*$D$11/100,$D$12-1)*E1943/SQRT($D$12)&gt;1),1,0)</f>
        <v>0</v>
      </c>
      <c r="G1943" s="16"/>
      <c r="H1943" s="16" t="n">
        <f aca="true">$D$14+NORMSINV(RAND())*$D$13</f>
        <v>-3.79702762414692</v>
      </c>
      <c r="I1943" s="16" t="n">
        <f aca="true">$D$14+NORMSINV(RAND())*$D$13</f>
        <v>-1.16502607819489</v>
      </c>
      <c r="J1943" s="16" t="n">
        <f aca="true">$D$14+NORMSINV(RAND())*$D$13</f>
        <v>-0.253378110063561</v>
      </c>
      <c r="K1943" s="16" t="n">
        <f aca="true">$D$14+NORMSINV(RAND())*$D$13</f>
        <v>2.04182898678362</v>
      </c>
      <c r="L1943" s="16" t="n">
        <f aca="true">$D$14+NORMSINV(RAND())*$D$13</f>
        <v>-0.684559816710362</v>
      </c>
      <c r="M1943" s="16" t="n">
        <f aca="true">$D$14+NORMSINV(RAND())*$D$13</f>
        <v>-0.830707092129322</v>
      </c>
      <c r="N1943" s="16" t="n">
        <f aca="true">$D$14+NORMSINV(RAND())*$D$13</f>
        <v>2.50545239097243</v>
      </c>
      <c r="O1943" s="16" t="n">
        <f aca="true">$D$14+NORMSINV(RAND())*$D$13</f>
        <v>-1.23152553088444</v>
      </c>
      <c r="P1943" s="16" t="n">
        <f aca="true">$D$14+NORMSINV(RAND())*$D$13</f>
        <v>3.88806630601174</v>
      </c>
      <c r="Q1943" s="16" t="n">
        <f aca="true">$D$14+NORMSINV(RAND())*$D$13</f>
        <v>-2.08895010941485</v>
      </c>
    </row>
    <row r="1944" customFormat="false" ht="15" hidden="false" customHeight="false" outlineLevel="0" collapsed="false">
      <c r="D1944" s="14" t="n">
        <f aca="false">AVERAGE(H1944:Q1944)</f>
        <v>0.616772374438057</v>
      </c>
      <c r="E1944" s="14" t="n">
        <f aca="false">STDEV(H1944:Q1944)</f>
        <v>1.15014282487706</v>
      </c>
      <c r="F1944" s="15" t="n">
        <f aca="false">IF(AND(D1944-TINV(2*$D$10/100,$D$12-1)*E1944/SQRT($D$12)&lt;-1,D1944+TINV(2*$D$11/100,$D$12-1)*E1944/SQRT($D$12)&gt;1),1,0)</f>
        <v>0</v>
      </c>
      <c r="G1944" s="16"/>
      <c r="H1944" s="16" t="n">
        <f aca="true">$D$14+NORMSINV(RAND())*$D$13</f>
        <v>0.225611253502848</v>
      </c>
      <c r="I1944" s="16" t="n">
        <f aca="true">$D$14+NORMSINV(RAND())*$D$13</f>
        <v>0.474602576797857</v>
      </c>
      <c r="J1944" s="16" t="n">
        <f aca="true">$D$14+NORMSINV(RAND())*$D$13</f>
        <v>-0.795442107865912</v>
      </c>
      <c r="K1944" s="16" t="n">
        <f aca="true">$D$14+NORMSINV(RAND())*$D$13</f>
        <v>2.26871585815509</v>
      </c>
      <c r="L1944" s="16" t="n">
        <f aca="true">$D$14+NORMSINV(RAND())*$D$13</f>
        <v>-0.260138858745581</v>
      </c>
      <c r="M1944" s="16" t="n">
        <f aca="true">$D$14+NORMSINV(RAND())*$D$13</f>
        <v>2.48626886525284</v>
      </c>
      <c r="N1944" s="16" t="n">
        <f aca="true">$D$14+NORMSINV(RAND())*$D$13</f>
        <v>-0.831733049090232</v>
      </c>
      <c r="O1944" s="16" t="n">
        <f aca="true">$D$14+NORMSINV(RAND())*$D$13</f>
        <v>0.740886722771029</v>
      </c>
      <c r="P1944" s="16" t="n">
        <f aca="true">$D$14+NORMSINV(RAND())*$D$13</f>
        <v>1.3962953590168</v>
      </c>
      <c r="Q1944" s="16" t="n">
        <f aca="true">$D$14+NORMSINV(RAND())*$D$13</f>
        <v>0.462657124585832</v>
      </c>
    </row>
    <row r="1945" customFormat="false" ht="15" hidden="false" customHeight="false" outlineLevel="0" collapsed="false">
      <c r="D1945" s="14" t="n">
        <f aca="false">AVERAGE(H1945:Q1945)</f>
        <v>0.615514638170865</v>
      </c>
      <c r="E1945" s="14" t="n">
        <f aca="false">STDEV(H1945:Q1945)</f>
        <v>2.28586689311818</v>
      </c>
      <c r="F1945" s="15" t="n">
        <f aca="false">IF(AND(D1945-TINV(2*$D$10/100,$D$12-1)*E1945/SQRT($D$12)&lt;-1,D1945+TINV(2*$D$11/100,$D$12-1)*E1945/SQRT($D$12)&gt;1),1,0)</f>
        <v>1</v>
      </c>
      <c r="G1945" s="16"/>
      <c r="H1945" s="16" t="n">
        <f aca="true">$D$14+NORMSINV(RAND())*$D$13</f>
        <v>1.18802092516327</v>
      </c>
      <c r="I1945" s="16" t="n">
        <f aca="true">$D$14+NORMSINV(RAND())*$D$13</f>
        <v>0.569515269459155</v>
      </c>
      <c r="J1945" s="16" t="n">
        <f aca="true">$D$14+NORMSINV(RAND())*$D$13</f>
        <v>-1.80813922158436</v>
      </c>
      <c r="K1945" s="16" t="n">
        <f aca="true">$D$14+NORMSINV(RAND())*$D$13</f>
        <v>-1.6598882987863</v>
      </c>
      <c r="L1945" s="16" t="n">
        <f aca="true">$D$14+NORMSINV(RAND())*$D$13</f>
        <v>2.06372489007328</v>
      </c>
      <c r="M1945" s="16" t="n">
        <f aca="true">$D$14+NORMSINV(RAND())*$D$13</f>
        <v>-0.0327383918276623</v>
      </c>
      <c r="N1945" s="16" t="n">
        <f aca="true">$D$14+NORMSINV(RAND())*$D$13</f>
        <v>4.16556250255759</v>
      </c>
      <c r="O1945" s="16" t="n">
        <f aca="true">$D$14+NORMSINV(RAND())*$D$13</f>
        <v>4.22531524963501</v>
      </c>
      <c r="P1945" s="16" t="n">
        <f aca="true">$D$14+NORMSINV(RAND())*$D$13</f>
        <v>-1.67970547162471</v>
      </c>
      <c r="Q1945" s="16" t="n">
        <f aca="true">$D$14+NORMSINV(RAND())*$D$13</f>
        <v>-0.876521071356616</v>
      </c>
    </row>
    <row r="1946" customFormat="false" ht="15" hidden="false" customHeight="false" outlineLevel="0" collapsed="false">
      <c r="D1946" s="14" t="n">
        <f aca="false">AVERAGE(H1946:Q1946)</f>
        <v>0.841755044829603</v>
      </c>
      <c r="E1946" s="14" t="n">
        <f aca="false">STDEV(H1946:Q1946)</f>
        <v>2.07443225263971</v>
      </c>
      <c r="F1946" s="15" t="n">
        <f aca="false">IF(AND(D1946-TINV(2*$D$10/100,$D$12-1)*E1946/SQRT($D$12)&lt;-1,D1946+TINV(2*$D$11/100,$D$12-1)*E1946/SQRT($D$12)&gt;1),1,0)</f>
        <v>1</v>
      </c>
      <c r="G1946" s="16"/>
      <c r="H1946" s="16" t="n">
        <f aca="true">$D$14+NORMSINV(RAND())*$D$13</f>
        <v>1.17321082797372</v>
      </c>
      <c r="I1946" s="16" t="n">
        <f aca="true">$D$14+NORMSINV(RAND())*$D$13</f>
        <v>3.42597377564452</v>
      </c>
      <c r="J1946" s="16" t="n">
        <f aca="true">$D$14+NORMSINV(RAND())*$D$13</f>
        <v>2.40332302076117</v>
      </c>
      <c r="K1946" s="16" t="n">
        <f aca="true">$D$14+NORMSINV(RAND())*$D$13</f>
        <v>0.392243332885779</v>
      </c>
      <c r="L1946" s="16" t="n">
        <f aca="true">$D$14+NORMSINV(RAND())*$D$13</f>
        <v>2.63943015364686</v>
      </c>
      <c r="M1946" s="16" t="n">
        <f aca="true">$D$14+NORMSINV(RAND())*$D$13</f>
        <v>-0.946350351333615</v>
      </c>
      <c r="N1946" s="16" t="n">
        <f aca="true">$D$14+NORMSINV(RAND())*$D$13</f>
        <v>-0.706376548145562</v>
      </c>
      <c r="O1946" s="16" t="n">
        <f aca="true">$D$14+NORMSINV(RAND())*$D$13</f>
        <v>0.44986809851679</v>
      </c>
      <c r="P1946" s="16" t="n">
        <f aca="true">$D$14+NORMSINV(RAND())*$D$13</f>
        <v>-3.21705856088177</v>
      </c>
      <c r="Q1946" s="16" t="n">
        <f aca="true">$D$14+NORMSINV(RAND())*$D$13</f>
        <v>2.80328669922815</v>
      </c>
    </row>
    <row r="1947" customFormat="false" ht="15" hidden="false" customHeight="false" outlineLevel="0" collapsed="false">
      <c r="D1947" s="14" t="n">
        <f aca="false">AVERAGE(H1947:Q1947)</f>
        <v>-0.369828617783576</v>
      </c>
      <c r="E1947" s="14" t="n">
        <f aca="false">STDEV(H1947:Q1947)</f>
        <v>1.34646638194048</v>
      </c>
      <c r="F1947" s="15" t="n">
        <f aca="false">IF(AND(D1947-TINV(2*$D$10/100,$D$12-1)*E1947/SQRT($D$12)&lt;-1,D1947+TINV(2*$D$11/100,$D$12-1)*E1947/SQRT($D$12)&gt;1),1,0)</f>
        <v>0</v>
      </c>
      <c r="G1947" s="16"/>
      <c r="H1947" s="16" t="n">
        <f aca="true">$D$14+NORMSINV(RAND())*$D$13</f>
        <v>1.84498828215046</v>
      </c>
      <c r="I1947" s="16" t="n">
        <f aca="true">$D$14+NORMSINV(RAND())*$D$13</f>
        <v>0.180231912661211</v>
      </c>
      <c r="J1947" s="16" t="n">
        <f aca="true">$D$14+NORMSINV(RAND())*$D$13</f>
        <v>0.378723946107086</v>
      </c>
      <c r="K1947" s="16" t="n">
        <f aca="true">$D$14+NORMSINV(RAND())*$D$13</f>
        <v>0.0602036152528663</v>
      </c>
      <c r="L1947" s="16" t="n">
        <f aca="true">$D$14+NORMSINV(RAND())*$D$13</f>
        <v>0.882699451651115</v>
      </c>
      <c r="M1947" s="16" t="n">
        <f aca="true">$D$14+NORMSINV(RAND())*$D$13</f>
        <v>-0.175307423790084</v>
      </c>
      <c r="N1947" s="16" t="n">
        <f aca="true">$D$14+NORMSINV(RAND())*$D$13</f>
        <v>-1.43635936772718</v>
      </c>
      <c r="O1947" s="16" t="n">
        <f aca="true">$D$14+NORMSINV(RAND())*$D$13</f>
        <v>-0.888895627587048</v>
      </c>
      <c r="P1947" s="16" t="n">
        <f aca="true">$D$14+NORMSINV(RAND())*$D$13</f>
        <v>-2.03644804083426</v>
      </c>
      <c r="Q1947" s="16" t="n">
        <f aca="true">$D$14+NORMSINV(RAND())*$D$13</f>
        <v>-2.50812292571993</v>
      </c>
    </row>
    <row r="1948" customFormat="false" ht="15" hidden="false" customHeight="false" outlineLevel="0" collapsed="false">
      <c r="D1948" s="14" t="n">
        <f aca="false">AVERAGE(H1948:Q1948)</f>
        <v>0.281179445985228</v>
      </c>
      <c r="E1948" s="14" t="n">
        <f aca="false">STDEV(H1948:Q1948)</f>
        <v>1.49759640950309</v>
      </c>
      <c r="F1948" s="15" t="n">
        <f aca="false">IF(AND(D1948-TINV(2*$D$10/100,$D$12-1)*E1948/SQRT($D$12)&lt;-1,D1948+TINV(2*$D$11/100,$D$12-1)*E1948/SQRT($D$12)&gt;1),1,0)</f>
        <v>0</v>
      </c>
      <c r="G1948" s="16"/>
      <c r="H1948" s="16" t="n">
        <f aca="true">$D$14+NORMSINV(RAND())*$D$13</f>
        <v>0.61625565304237</v>
      </c>
      <c r="I1948" s="16" t="n">
        <f aca="true">$D$14+NORMSINV(RAND())*$D$13</f>
        <v>-0.221382748768876</v>
      </c>
      <c r="J1948" s="16" t="n">
        <f aca="true">$D$14+NORMSINV(RAND())*$D$13</f>
        <v>-1.53271337858719</v>
      </c>
      <c r="K1948" s="16" t="n">
        <f aca="true">$D$14+NORMSINV(RAND())*$D$13</f>
        <v>2.55826469461197</v>
      </c>
      <c r="L1948" s="16" t="n">
        <f aca="true">$D$14+NORMSINV(RAND())*$D$13</f>
        <v>0.743705953686467</v>
      </c>
      <c r="M1948" s="16" t="n">
        <f aca="true">$D$14+NORMSINV(RAND())*$D$13</f>
        <v>1.02774483284483</v>
      </c>
      <c r="N1948" s="16" t="n">
        <f aca="true">$D$14+NORMSINV(RAND())*$D$13</f>
        <v>0.394082575310304</v>
      </c>
      <c r="O1948" s="16" t="n">
        <f aca="true">$D$14+NORMSINV(RAND())*$D$13</f>
        <v>1.90445804491032</v>
      </c>
      <c r="P1948" s="16" t="n">
        <f aca="true">$D$14+NORMSINV(RAND())*$D$13</f>
        <v>-2.49558450738217</v>
      </c>
      <c r="Q1948" s="16" t="n">
        <f aca="true">$D$14+NORMSINV(RAND())*$D$13</f>
        <v>-0.183036659815746</v>
      </c>
    </row>
    <row r="1949" customFormat="false" ht="15" hidden="false" customHeight="false" outlineLevel="0" collapsed="false">
      <c r="D1949" s="14" t="n">
        <f aca="false">AVERAGE(H1949:Q1949)</f>
        <v>-0.255939884735674</v>
      </c>
      <c r="E1949" s="14" t="n">
        <f aca="false">STDEV(H1949:Q1949)</f>
        <v>1.1785043421088</v>
      </c>
      <c r="F1949" s="15" t="n">
        <f aca="false">IF(AND(D1949-TINV(2*$D$10/100,$D$12-1)*E1949/SQRT($D$12)&lt;-1,D1949+TINV(2*$D$11/100,$D$12-1)*E1949/SQRT($D$12)&gt;1),1,0)</f>
        <v>0</v>
      </c>
      <c r="G1949" s="16"/>
      <c r="H1949" s="16" t="n">
        <f aca="true">$D$14+NORMSINV(RAND())*$D$13</f>
        <v>0.622742608283672</v>
      </c>
      <c r="I1949" s="16" t="n">
        <f aca="true">$D$14+NORMSINV(RAND())*$D$13</f>
        <v>0.973217407529854</v>
      </c>
      <c r="J1949" s="16" t="n">
        <f aca="true">$D$14+NORMSINV(RAND())*$D$13</f>
        <v>-0.201127220220083</v>
      </c>
      <c r="K1949" s="16" t="n">
        <f aca="true">$D$14+NORMSINV(RAND())*$D$13</f>
        <v>-0.506745194203413</v>
      </c>
      <c r="L1949" s="16" t="n">
        <f aca="true">$D$14+NORMSINV(RAND())*$D$13</f>
        <v>-0.386337260225</v>
      </c>
      <c r="M1949" s="16" t="n">
        <f aca="true">$D$14+NORMSINV(RAND())*$D$13</f>
        <v>-0.462400628274909</v>
      </c>
      <c r="N1949" s="16" t="n">
        <f aca="true">$D$14+NORMSINV(RAND())*$D$13</f>
        <v>-0.590742681948552</v>
      </c>
      <c r="O1949" s="16" t="n">
        <f aca="true">$D$14+NORMSINV(RAND())*$D$13</f>
        <v>-3.0311485150036</v>
      </c>
      <c r="P1949" s="16" t="n">
        <f aca="true">$D$14+NORMSINV(RAND())*$D$13</f>
        <v>-0.229840103457899</v>
      </c>
      <c r="Q1949" s="16" t="n">
        <f aca="true">$D$14+NORMSINV(RAND())*$D$13</f>
        <v>1.25298274016319</v>
      </c>
    </row>
    <row r="1950" customFormat="false" ht="15" hidden="false" customHeight="false" outlineLevel="0" collapsed="false">
      <c r="D1950" s="14" t="n">
        <f aca="false">AVERAGE(H1950:Q1950)</f>
        <v>0.2497802429658</v>
      </c>
      <c r="E1950" s="14" t="n">
        <f aca="false">STDEV(H1950:Q1950)</f>
        <v>1.63491977555713</v>
      </c>
      <c r="F1950" s="15" t="n">
        <f aca="false">IF(AND(D1950-TINV(2*$D$10/100,$D$12-1)*E1950/SQRT($D$12)&lt;-1,D1950+TINV(2*$D$11/100,$D$12-1)*E1950/SQRT($D$12)&gt;1),1,0)</f>
        <v>0</v>
      </c>
      <c r="G1950" s="16"/>
      <c r="H1950" s="16" t="n">
        <f aca="true">$D$14+NORMSINV(RAND())*$D$13</f>
        <v>-1.51776045359733</v>
      </c>
      <c r="I1950" s="16" t="n">
        <f aca="true">$D$14+NORMSINV(RAND())*$D$13</f>
        <v>0.81884414532921</v>
      </c>
      <c r="J1950" s="16" t="n">
        <f aca="true">$D$14+NORMSINV(RAND())*$D$13</f>
        <v>-0.307908894542495</v>
      </c>
      <c r="K1950" s="16" t="n">
        <f aca="true">$D$14+NORMSINV(RAND())*$D$13</f>
        <v>1.59416610614748</v>
      </c>
      <c r="L1950" s="16" t="n">
        <f aca="true">$D$14+NORMSINV(RAND())*$D$13</f>
        <v>-2.7466680099497</v>
      </c>
      <c r="M1950" s="16" t="n">
        <f aca="true">$D$14+NORMSINV(RAND())*$D$13</f>
        <v>0.172474172236842</v>
      </c>
      <c r="N1950" s="16" t="n">
        <f aca="true">$D$14+NORMSINV(RAND())*$D$13</f>
        <v>0.829290008432</v>
      </c>
      <c r="O1950" s="16" t="n">
        <f aca="true">$D$14+NORMSINV(RAND())*$D$13</f>
        <v>2.23891365833817</v>
      </c>
      <c r="P1950" s="16" t="n">
        <f aca="true">$D$14+NORMSINV(RAND())*$D$13</f>
        <v>-0.839794382222603</v>
      </c>
      <c r="Q1950" s="16" t="n">
        <f aca="true">$D$14+NORMSINV(RAND())*$D$13</f>
        <v>2.25624607948643</v>
      </c>
    </row>
    <row r="1951" customFormat="false" ht="15" hidden="false" customHeight="false" outlineLevel="0" collapsed="false">
      <c r="D1951" s="14" t="n">
        <f aca="false">AVERAGE(H1951:Q1951)</f>
        <v>0.795838735890557</v>
      </c>
      <c r="E1951" s="14" t="n">
        <f aca="false">STDEV(H1951:Q1951)</f>
        <v>1.59195432927342</v>
      </c>
      <c r="F1951" s="15" t="n">
        <f aca="false">IF(AND(D1951-TINV(2*$D$10/100,$D$12-1)*E1951/SQRT($D$12)&lt;-1,D1951+TINV(2*$D$11/100,$D$12-1)*E1951/SQRT($D$12)&gt;1),1,0)</f>
        <v>0</v>
      </c>
      <c r="G1951" s="16"/>
      <c r="H1951" s="16" t="n">
        <f aca="true">$D$14+NORMSINV(RAND())*$D$13</f>
        <v>-0.151312984023576</v>
      </c>
      <c r="I1951" s="16" t="n">
        <f aca="true">$D$14+NORMSINV(RAND())*$D$13</f>
        <v>-0.899395044858959</v>
      </c>
      <c r="J1951" s="16" t="n">
        <f aca="true">$D$14+NORMSINV(RAND())*$D$13</f>
        <v>0.828746782363857</v>
      </c>
      <c r="K1951" s="16" t="n">
        <f aca="true">$D$14+NORMSINV(RAND())*$D$13</f>
        <v>-0.86704676676573</v>
      </c>
      <c r="L1951" s="16" t="n">
        <f aca="true">$D$14+NORMSINV(RAND())*$D$13</f>
        <v>-0.556548749267294</v>
      </c>
      <c r="M1951" s="16" t="n">
        <f aca="true">$D$14+NORMSINV(RAND())*$D$13</f>
        <v>-0.205135246389172</v>
      </c>
      <c r="N1951" s="16" t="n">
        <f aca="true">$D$14+NORMSINV(RAND())*$D$13</f>
        <v>1.24518250018246</v>
      </c>
      <c r="O1951" s="16" t="n">
        <f aca="true">$D$14+NORMSINV(RAND())*$D$13</f>
        <v>2.74317187056627</v>
      </c>
      <c r="P1951" s="16" t="n">
        <f aca="true">$D$14+NORMSINV(RAND())*$D$13</f>
        <v>3.41252966554307</v>
      </c>
      <c r="Q1951" s="16" t="n">
        <f aca="true">$D$14+NORMSINV(RAND())*$D$13</f>
        <v>2.40819533155465</v>
      </c>
    </row>
    <row r="1952" customFormat="false" ht="15" hidden="false" customHeight="false" outlineLevel="0" collapsed="false">
      <c r="D1952" s="14" t="n">
        <f aca="false">AVERAGE(H1952:Q1952)</f>
        <v>0.368157347606132</v>
      </c>
      <c r="E1952" s="14" t="n">
        <f aca="false">STDEV(H1952:Q1952)</f>
        <v>1.50104448517533</v>
      </c>
      <c r="F1952" s="15" t="n">
        <f aca="false">IF(AND(D1952-TINV(2*$D$10/100,$D$12-1)*E1952/SQRT($D$12)&lt;-1,D1952+TINV(2*$D$11/100,$D$12-1)*E1952/SQRT($D$12)&gt;1),1,0)</f>
        <v>0</v>
      </c>
      <c r="G1952" s="16"/>
      <c r="H1952" s="16" t="n">
        <f aca="true">$D$14+NORMSINV(RAND())*$D$13</f>
        <v>2.63423983707083</v>
      </c>
      <c r="I1952" s="16" t="n">
        <f aca="true">$D$14+NORMSINV(RAND())*$D$13</f>
        <v>-1.72150929079746</v>
      </c>
      <c r="J1952" s="16" t="n">
        <f aca="true">$D$14+NORMSINV(RAND())*$D$13</f>
        <v>-0.324045792200972</v>
      </c>
      <c r="K1952" s="16" t="n">
        <f aca="true">$D$14+NORMSINV(RAND())*$D$13</f>
        <v>2.54608143388444</v>
      </c>
      <c r="L1952" s="16" t="n">
        <f aca="true">$D$14+NORMSINV(RAND())*$D$13</f>
        <v>0.241987528024369</v>
      </c>
      <c r="M1952" s="16" t="n">
        <f aca="true">$D$14+NORMSINV(RAND())*$D$13</f>
        <v>-1.65759649460665</v>
      </c>
      <c r="N1952" s="16" t="n">
        <f aca="true">$D$14+NORMSINV(RAND())*$D$13</f>
        <v>-0.517050945243812</v>
      </c>
      <c r="O1952" s="16" t="n">
        <f aca="true">$D$14+NORMSINV(RAND())*$D$13</f>
        <v>0.782362918530406</v>
      </c>
      <c r="P1952" s="16" t="n">
        <f aca="true">$D$14+NORMSINV(RAND())*$D$13</f>
        <v>0.942254204232225</v>
      </c>
      <c r="Q1952" s="16" t="n">
        <f aca="true">$D$14+NORMSINV(RAND())*$D$13</f>
        <v>0.754850077167941</v>
      </c>
    </row>
    <row r="1953" customFormat="false" ht="15" hidden="false" customHeight="false" outlineLevel="0" collapsed="false">
      <c r="D1953" s="14" t="n">
        <f aca="false">AVERAGE(H1953:Q1953)</f>
        <v>-0.539830365056241</v>
      </c>
      <c r="E1953" s="14" t="n">
        <f aca="false">STDEV(H1953:Q1953)</f>
        <v>1.33853890587039</v>
      </c>
      <c r="F1953" s="15" t="n">
        <f aca="false">IF(AND(D1953-TINV(2*$D$10/100,$D$12-1)*E1953/SQRT($D$12)&lt;-1,D1953+TINV(2*$D$11/100,$D$12-1)*E1953/SQRT($D$12)&gt;1),1,0)</f>
        <v>0</v>
      </c>
      <c r="G1953" s="16"/>
      <c r="H1953" s="16" t="n">
        <f aca="true">$D$14+NORMSINV(RAND())*$D$13</f>
        <v>-1.0170665474952</v>
      </c>
      <c r="I1953" s="16" t="n">
        <f aca="true">$D$14+NORMSINV(RAND())*$D$13</f>
        <v>-1.11107695590069</v>
      </c>
      <c r="J1953" s="16" t="n">
        <f aca="true">$D$14+NORMSINV(RAND())*$D$13</f>
        <v>0.125526561347109</v>
      </c>
      <c r="K1953" s="16" t="n">
        <f aca="true">$D$14+NORMSINV(RAND())*$D$13</f>
        <v>0.6623494358957</v>
      </c>
      <c r="L1953" s="16" t="n">
        <f aca="true">$D$14+NORMSINV(RAND())*$D$13</f>
        <v>-2.05381107539698</v>
      </c>
      <c r="M1953" s="16" t="n">
        <f aca="true">$D$14+NORMSINV(RAND())*$D$13</f>
        <v>0.419648454803521</v>
      </c>
      <c r="N1953" s="16" t="n">
        <f aca="true">$D$14+NORMSINV(RAND())*$D$13</f>
        <v>0.671972719243392</v>
      </c>
      <c r="O1953" s="16" t="n">
        <f aca="true">$D$14+NORMSINV(RAND())*$D$13</f>
        <v>-3.28775739947394</v>
      </c>
      <c r="P1953" s="16" t="n">
        <f aca="true">$D$14+NORMSINV(RAND())*$D$13</f>
        <v>-0.470793942348218</v>
      </c>
      <c r="Q1953" s="16" t="n">
        <f aca="true">$D$14+NORMSINV(RAND())*$D$13</f>
        <v>0.662705098762902</v>
      </c>
    </row>
    <row r="1954" customFormat="false" ht="15" hidden="false" customHeight="false" outlineLevel="0" collapsed="false">
      <c r="D1954" s="14" t="n">
        <f aca="false">AVERAGE(H1954:Q1954)</f>
        <v>-0.324620083212729</v>
      </c>
      <c r="E1954" s="14" t="n">
        <f aca="false">STDEV(H1954:Q1954)</f>
        <v>1.58380058156592</v>
      </c>
      <c r="F1954" s="15" t="n">
        <f aca="false">IF(AND(D1954-TINV(2*$D$10/100,$D$12-1)*E1954/SQRT($D$12)&lt;-1,D1954+TINV(2*$D$11/100,$D$12-1)*E1954/SQRT($D$12)&gt;1),1,0)</f>
        <v>0</v>
      </c>
      <c r="G1954" s="16"/>
      <c r="H1954" s="16" t="n">
        <f aca="true">$D$14+NORMSINV(RAND())*$D$13</f>
        <v>0.546443153970961</v>
      </c>
      <c r="I1954" s="16" t="n">
        <f aca="true">$D$14+NORMSINV(RAND())*$D$13</f>
        <v>-1.36107206875315</v>
      </c>
      <c r="J1954" s="16" t="n">
        <f aca="true">$D$14+NORMSINV(RAND())*$D$13</f>
        <v>0.59390149658145</v>
      </c>
      <c r="K1954" s="16" t="n">
        <f aca="true">$D$14+NORMSINV(RAND())*$D$13</f>
        <v>-3.38933570239938</v>
      </c>
      <c r="L1954" s="16" t="n">
        <f aca="true">$D$14+NORMSINV(RAND())*$D$13</f>
        <v>-1.6506303408405</v>
      </c>
      <c r="M1954" s="16" t="n">
        <f aca="true">$D$14+NORMSINV(RAND())*$D$13</f>
        <v>-1.02779712383845</v>
      </c>
      <c r="N1954" s="16" t="n">
        <f aca="true">$D$14+NORMSINV(RAND())*$D$13</f>
        <v>2.23570367390005</v>
      </c>
      <c r="O1954" s="16" t="n">
        <f aca="true">$D$14+NORMSINV(RAND())*$D$13</f>
        <v>-0.378377261088635</v>
      </c>
      <c r="P1954" s="16" t="n">
        <f aca="true">$D$14+NORMSINV(RAND())*$D$13</f>
        <v>0.674976996269571</v>
      </c>
      <c r="Q1954" s="16" t="n">
        <f aca="true">$D$14+NORMSINV(RAND())*$D$13</f>
        <v>0.509986344070792</v>
      </c>
    </row>
    <row r="1955" customFormat="false" ht="15" hidden="false" customHeight="false" outlineLevel="0" collapsed="false">
      <c r="D1955" s="14" t="n">
        <f aca="false">AVERAGE(H1955:Q1955)</f>
        <v>0.79696592778619</v>
      </c>
      <c r="E1955" s="14" t="n">
        <f aca="false">STDEV(H1955:Q1955)</f>
        <v>1.28341032706301</v>
      </c>
      <c r="F1955" s="15" t="n">
        <f aca="false">IF(AND(D1955-TINV(2*$D$10/100,$D$12-1)*E1955/SQRT($D$12)&lt;-1,D1955+TINV(2*$D$11/100,$D$12-1)*E1955/SQRT($D$12)&gt;1),1,0)</f>
        <v>0</v>
      </c>
      <c r="G1955" s="16"/>
      <c r="H1955" s="16" t="n">
        <f aca="true">$D$14+NORMSINV(RAND())*$D$13</f>
        <v>0.0763013936923235</v>
      </c>
      <c r="I1955" s="16" t="n">
        <f aca="true">$D$14+NORMSINV(RAND())*$D$13</f>
        <v>1.89356762115375</v>
      </c>
      <c r="J1955" s="16" t="n">
        <f aca="true">$D$14+NORMSINV(RAND())*$D$13</f>
        <v>-1.03735559355622</v>
      </c>
      <c r="K1955" s="16" t="n">
        <f aca="true">$D$14+NORMSINV(RAND())*$D$13</f>
        <v>2.8716244930388</v>
      </c>
      <c r="L1955" s="16" t="n">
        <f aca="true">$D$14+NORMSINV(RAND())*$D$13</f>
        <v>0.248514994149824</v>
      </c>
      <c r="M1955" s="16" t="n">
        <f aca="true">$D$14+NORMSINV(RAND())*$D$13</f>
        <v>-0.0712678310075938</v>
      </c>
      <c r="N1955" s="16" t="n">
        <f aca="true">$D$14+NORMSINV(RAND())*$D$13</f>
        <v>-0.24174169226314</v>
      </c>
      <c r="O1955" s="16" t="n">
        <f aca="true">$D$14+NORMSINV(RAND())*$D$13</f>
        <v>0.718463250446021</v>
      </c>
      <c r="P1955" s="16" t="n">
        <f aca="true">$D$14+NORMSINV(RAND())*$D$13</f>
        <v>2.60874265701422</v>
      </c>
      <c r="Q1955" s="16" t="n">
        <f aca="true">$D$14+NORMSINV(RAND())*$D$13</f>
        <v>0.90280998519392</v>
      </c>
    </row>
    <row r="1956" customFormat="false" ht="15" hidden="false" customHeight="false" outlineLevel="0" collapsed="false">
      <c r="D1956" s="14" t="n">
        <f aca="false">AVERAGE(H1956:Q1956)</f>
        <v>-0.388849007133752</v>
      </c>
      <c r="E1956" s="14" t="n">
        <f aca="false">STDEV(H1956:Q1956)</f>
        <v>1.74824903339458</v>
      </c>
      <c r="F1956" s="15" t="n">
        <f aca="false">IF(AND(D1956-TINV(2*$D$10/100,$D$12-1)*E1956/SQRT($D$12)&lt;-1,D1956+TINV(2*$D$11/100,$D$12-1)*E1956/SQRT($D$12)&gt;1),1,0)</f>
        <v>0</v>
      </c>
      <c r="G1956" s="16"/>
      <c r="H1956" s="16" t="n">
        <f aca="true">$D$14+NORMSINV(RAND())*$D$13</f>
        <v>-2.22078351972587</v>
      </c>
      <c r="I1956" s="16" t="n">
        <f aca="true">$D$14+NORMSINV(RAND())*$D$13</f>
        <v>0.111249695075958</v>
      </c>
      <c r="J1956" s="16" t="n">
        <f aca="true">$D$14+NORMSINV(RAND())*$D$13</f>
        <v>1.90249450156059</v>
      </c>
      <c r="K1956" s="16" t="n">
        <f aca="true">$D$14+NORMSINV(RAND())*$D$13</f>
        <v>-0.5427133456882</v>
      </c>
      <c r="L1956" s="16" t="n">
        <f aca="true">$D$14+NORMSINV(RAND())*$D$13</f>
        <v>-1.26916646291321</v>
      </c>
      <c r="M1956" s="16" t="n">
        <f aca="true">$D$14+NORMSINV(RAND())*$D$13</f>
        <v>2.48740878969828</v>
      </c>
      <c r="N1956" s="16" t="n">
        <f aca="true">$D$14+NORMSINV(RAND())*$D$13</f>
        <v>1.0374347924119</v>
      </c>
      <c r="O1956" s="16" t="n">
        <f aca="true">$D$14+NORMSINV(RAND())*$D$13</f>
        <v>-2.29438937603986</v>
      </c>
      <c r="P1956" s="16" t="n">
        <f aca="true">$D$14+NORMSINV(RAND())*$D$13</f>
        <v>-2.33025968150286</v>
      </c>
      <c r="Q1956" s="16" t="n">
        <f aca="true">$D$14+NORMSINV(RAND())*$D$13</f>
        <v>-0.769765464214251</v>
      </c>
    </row>
    <row r="1957" customFormat="false" ht="15" hidden="false" customHeight="false" outlineLevel="0" collapsed="false">
      <c r="D1957" s="14" t="n">
        <f aca="false">AVERAGE(H1957:Q1957)</f>
        <v>0.234566436366771</v>
      </c>
      <c r="E1957" s="14" t="n">
        <f aca="false">STDEV(H1957:Q1957)</f>
        <v>1.63704534608812</v>
      </c>
      <c r="F1957" s="15" t="n">
        <f aca="false">IF(AND(D1957-TINV(2*$D$10/100,$D$12-1)*E1957/SQRT($D$12)&lt;-1,D1957+TINV(2*$D$11/100,$D$12-1)*E1957/SQRT($D$12)&gt;1),1,0)</f>
        <v>0</v>
      </c>
      <c r="G1957" s="16"/>
      <c r="H1957" s="16" t="n">
        <f aca="true">$D$14+NORMSINV(RAND())*$D$13</f>
        <v>-1.82258415411853</v>
      </c>
      <c r="I1957" s="16" t="n">
        <f aca="true">$D$14+NORMSINV(RAND())*$D$13</f>
        <v>-1.6500523024921</v>
      </c>
      <c r="J1957" s="16" t="n">
        <f aca="true">$D$14+NORMSINV(RAND())*$D$13</f>
        <v>2.32741252756928</v>
      </c>
      <c r="K1957" s="16" t="n">
        <f aca="true">$D$14+NORMSINV(RAND())*$D$13</f>
        <v>2.01876281393917</v>
      </c>
      <c r="L1957" s="16" t="n">
        <f aca="true">$D$14+NORMSINV(RAND())*$D$13</f>
        <v>0.545591861306672</v>
      </c>
      <c r="M1957" s="16" t="n">
        <f aca="true">$D$14+NORMSINV(RAND())*$D$13</f>
        <v>0.465534335683816</v>
      </c>
      <c r="N1957" s="16" t="n">
        <f aca="true">$D$14+NORMSINV(RAND())*$D$13</f>
        <v>2.03510251593489</v>
      </c>
      <c r="O1957" s="16" t="n">
        <f aca="true">$D$14+NORMSINV(RAND())*$D$13</f>
        <v>-1.99591568470185</v>
      </c>
      <c r="P1957" s="16" t="n">
        <f aca="true">$D$14+NORMSINV(RAND())*$D$13</f>
        <v>-0.238569082979428</v>
      </c>
      <c r="Q1957" s="16" t="n">
        <f aca="true">$D$14+NORMSINV(RAND())*$D$13</f>
        <v>0.660381533525785</v>
      </c>
    </row>
    <row r="1958" customFormat="false" ht="15" hidden="false" customHeight="false" outlineLevel="0" collapsed="false">
      <c r="D1958" s="14" t="n">
        <f aca="false">AVERAGE(H1958:Q1958)</f>
        <v>0.439811556412685</v>
      </c>
      <c r="E1958" s="14" t="n">
        <f aca="false">STDEV(H1958:Q1958)</f>
        <v>1.62954984810429</v>
      </c>
      <c r="F1958" s="15" t="n">
        <f aca="false">IF(AND(D1958-TINV(2*$D$10/100,$D$12-1)*E1958/SQRT($D$12)&lt;-1,D1958+TINV(2*$D$11/100,$D$12-1)*E1958/SQRT($D$12)&gt;1),1,0)</f>
        <v>0</v>
      </c>
      <c r="G1958" s="16"/>
      <c r="H1958" s="16" t="n">
        <f aca="true">$D$14+NORMSINV(RAND())*$D$13</f>
        <v>0.854354782711412</v>
      </c>
      <c r="I1958" s="16" t="n">
        <f aca="true">$D$14+NORMSINV(RAND())*$D$13</f>
        <v>-0.706106094304249</v>
      </c>
      <c r="J1958" s="16" t="n">
        <f aca="true">$D$14+NORMSINV(RAND())*$D$13</f>
        <v>0.456988912909931</v>
      </c>
      <c r="K1958" s="16" t="n">
        <f aca="true">$D$14+NORMSINV(RAND())*$D$13</f>
        <v>1.22087165554086</v>
      </c>
      <c r="L1958" s="16" t="n">
        <f aca="true">$D$14+NORMSINV(RAND())*$D$13</f>
        <v>-2.41426936404064</v>
      </c>
      <c r="M1958" s="16" t="n">
        <f aca="true">$D$14+NORMSINV(RAND())*$D$13</f>
        <v>-0.976913972238697</v>
      </c>
      <c r="N1958" s="16" t="n">
        <f aca="true">$D$14+NORMSINV(RAND())*$D$13</f>
        <v>3.00332594756485</v>
      </c>
      <c r="O1958" s="16" t="n">
        <f aca="true">$D$14+NORMSINV(RAND())*$D$13</f>
        <v>-0.0992602052631027</v>
      </c>
      <c r="P1958" s="16" t="n">
        <f aca="true">$D$14+NORMSINV(RAND())*$D$13</f>
        <v>0.431070777896636</v>
      </c>
      <c r="Q1958" s="16" t="n">
        <f aca="true">$D$14+NORMSINV(RAND())*$D$13</f>
        <v>2.62805312334985</v>
      </c>
    </row>
    <row r="1959" customFormat="false" ht="15" hidden="false" customHeight="false" outlineLevel="0" collapsed="false">
      <c r="D1959" s="14" t="n">
        <f aca="false">AVERAGE(H1959:Q1959)</f>
        <v>-0.406047740974656</v>
      </c>
      <c r="E1959" s="14" t="n">
        <f aca="false">STDEV(H1959:Q1959)</f>
        <v>1.71508804817074</v>
      </c>
      <c r="F1959" s="15" t="n">
        <f aca="false">IF(AND(D1959-TINV(2*$D$10/100,$D$12-1)*E1959/SQRT($D$12)&lt;-1,D1959+TINV(2*$D$11/100,$D$12-1)*E1959/SQRT($D$12)&gt;1),1,0)</f>
        <v>0</v>
      </c>
      <c r="G1959" s="16"/>
      <c r="H1959" s="16" t="n">
        <f aca="true">$D$14+NORMSINV(RAND())*$D$13</f>
        <v>-0.770106909593721</v>
      </c>
      <c r="I1959" s="16" t="n">
        <f aca="true">$D$14+NORMSINV(RAND())*$D$13</f>
        <v>1.17926575963502</v>
      </c>
      <c r="J1959" s="16" t="n">
        <f aca="true">$D$14+NORMSINV(RAND())*$D$13</f>
        <v>-1.31306926312081</v>
      </c>
      <c r="K1959" s="16" t="n">
        <f aca="true">$D$14+NORMSINV(RAND())*$D$13</f>
        <v>-1.86299666243598</v>
      </c>
      <c r="L1959" s="16" t="n">
        <f aca="true">$D$14+NORMSINV(RAND())*$D$13</f>
        <v>-2.37337181089056</v>
      </c>
      <c r="M1959" s="16" t="n">
        <f aca="true">$D$14+NORMSINV(RAND())*$D$13</f>
        <v>-1.31771166026077</v>
      </c>
      <c r="N1959" s="16" t="n">
        <f aca="true">$D$14+NORMSINV(RAND())*$D$13</f>
        <v>0.216928003412881</v>
      </c>
      <c r="O1959" s="16" t="n">
        <f aca="true">$D$14+NORMSINV(RAND())*$D$13</f>
        <v>3.35740628232041</v>
      </c>
      <c r="P1959" s="16" t="n">
        <f aca="true">$D$14+NORMSINV(RAND())*$D$13</f>
        <v>0.295587297356876</v>
      </c>
      <c r="Q1959" s="16" t="n">
        <f aca="true">$D$14+NORMSINV(RAND())*$D$13</f>
        <v>-1.47240844616991</v>
      </c>
    </row>
    <row r="1960" customFormat="false" ht="15" hidden="false" customHeight="false" outlineLevel="0" collapsed="false">
      <c r="D1960" s="14" t="n">
        <f aca="false">AVERAGE(H1960:Q1960)</f>
        <v>-0.0384591842061568</v>
      </c>
      <c r="E1960" s="14" t="n">
        <f aca="false">STDEV(H1960:Q1960)</f>
        <v>1.34358657902898</v>
      </c>
      <c r="F1960" s="15" t="n">
        <f aca="false">IF(AND(D1960-TINV(2*$D$10/100,$D$12-1)*E1960/SQRT($D$12)&lt;-1,D1960+TINV(2*$D$11/100,$D$12-1)*E1960/SQRT($D$12)&gt;1),1,0)</f>
        <v>0</v>
      </c>
      <c r="G1960" s="16"/>
      <c r="H1960" s="16" t="n">
        <f aca="true">$D$14+NORMSINV(RAND())*$D$13</f>
        <v>1.11132473235656</v>
      </c>
      <c r="I1960" s="16" t="n">
        <f aca="true">$D$14+NORMSINV(RAND())*$D$13</f>
        <v>0.0278102394059495</v>
      </c>
      <c r="J1960" s="16" t="n">
        <f aca="true">$D$14+NORMSINV(RAND())*$D$13</f>
        <v>2.29324621250616</v>
      </c>
      <c r="K1960" s="16" t="n">
        <f aca="true">$D$14+NORMSINV(RAND())*$D$13</f>
        <v>1.01022169395295</v>
      </c>
      <c r="L1960" s="16" t="n">
        <f aca="true">$D$14+NORMSINV(RAND())*$D$13</f>
        <v>-0.312352958269433</v>
      </c>
      <c r="M1960" s="16" t="n">
        <f aca="true">$D$14+NORMSINV(RAND())*$D$13</f>
        <v>0.376067812055973</v>
      </c>
      <c r="N1960" s="16" t="n">
        <f aca="true">$D$14+NORMSINV(RAND())*$D$13</f>
        <v>-0.937435537608976</v>
      </c>
      <c r="O1960" s="16" t="n">
        <f aca="true">$D$14+NORMSINV(RAND())*$D$13</f>
        <v>-2.55567854725943</v>
      </c>
      <c r="P1960" s="16" t="n">
        <f aca="true">$D$14+NORMSINV(RAND())*$D$13</f>
        <v>-0.453655715540803</v>
      </c>
      <c r="Q1960" s="16" t="n">
        <f aca="true">$D$14+NORMSINV(RAND())*$D$13</f>
        <v>-0.944139773660505</v>
      </c>
    </row>
    <row r="1961" customFormat="false" ht="15" hidden="false" customHeight="false" outlineLevel="0" collapsed="false">
      <c r="D1961" s="14" t="n">
        <f aca="false">AVERAGE(H1961:Q1961)</f>
        <v>-0.619121251187914</v>
      </c>
      <c r="E1961" s="14" t="n">
        <f aca="false">STDEV(H1961:Q1961)</f>
        <v>1.5311576676515</v>
      </c>
      <c r="F1961" s="15" t="n">
        <f aca="false">IF(AND(D1961-TINV(2*$D$10/100,$D$12-1)*E1961/SQRT($D$12)&lt;-1,D1961+TINV(2*$D$11/100,$D$12-1)*E1961/SQRT($D$12)&gt;1),1,0)</f>
        <v>0</v>
      </c>
      <c r="G1961" s="16"/>
      <c r="H1961" s="16" t="n">
        <f aca="true">$D$14+NORMSINV(RAND())*$D$13</f>
        <v>0.374900037688895</v>
      </c>
      <c r="I1961" s="16" t="n">
        <f aca="true">$D$14+NORMSINV(RAND())*$D$13</f>
        <v>-2.62260035220898</v>
      </c>
      <c r="J1961" s="16" t="n">
        <f aca="true">$D$14+NORMSINV(RAND())*$D$13</f>
        <v>2.07008045890252</v>
      </c>
      <c r="K1961" s="16" t="n">
        <f aca="true">$D$14+NORMSINV(RAND())*$D$13</f>
        <v>0.312824843615009</v>
      </c>
      <c r="L1961" s="16" t="n">
        <f aca="true">$D$14+NORMSINV(RAND())*$D$13</f>
        <v>-0.927959513533041</v>
      </c>
      <c r="M1961" s="16" t="n">
        <f aca="true">$D$14+NORMSINV(RAND())*$D$13</f>
        <v>0.271395520153351</v>
      </c>
      <c r="N1961" s="16" t="n">
        <f aca="true">$D$14+NORMSINV(RAND())*$D$13</f>
        <v>-1.87682322616743</v>
      </c>
      <c r="O1961" s="16" t="n">
        <f aca="true">$D$14+NORMSINV(RAND())*$D$13</f>
        <v>-2.88022878974431</v>
      </c>
      <c r="P1961" s="16" t="n">
        <f aca="true">$D$14+NORMSINV(RAND())*$D$13</f>
        <v>-0.881770795684914</v>
      </c>
      <c r="Q1961" s="16" t="n">
        <f aca="true">$D$14+NORMSINV(RAND())*$D$13</f>
        <v>-0.0310306949002355</v>
      </c>
    </row>
    <row r="1962" customFormat="false" ht="15" hidden="false" customHeight="false" outlineLevel="0" collapsed="false">
      <c r="D1962" s="14" t="n">
        <f aca="false">AVERAGE(H1962:Q1962)</f>
        <v>-0.211029871504621</v>
      </c>
      <c r="E1962" s="14" t="n">
        <f aca="false">STDEV(H1962:Q1962)</f>
        <v>1.52948238996828</v>
      </c>
      <c r="F1962" s="15" t="n">
        <f aca="false">IF(AND(D1962-TINV(2*$D$10/100,$D$12-1)*E1962/SQRT($D$12)&lt;-1,D1962+TINV(2*$D$11/100,$D$12-1)*E1962/SQRT($D$12)&gt;1),1,0)</f>
        <v>0</v>
      </c>
      <c r="G1962" s="16"/>
      <c r="H1962" s="16" t="n">
        <f aca="true">$D$14+NORMSINV(RAND())*$D$13</f>
        <v>0.877694331463527</v>
      </c>
      <c r="I1962" s="16" t="n">
        <f aca="true">$D$14+NORMSINV(RAND())*$D$13</f>
        <v>-0.687364371804774</v>
      </c>
      <c r="J1962" s="16" t="n">
        <f aca="true">$D$14+NORMSINV(RAND())*$D$13</f>
        <v>-1.07821121155284</v>
      </c>
      <c r="K1962" s="16" t="n">
        <f aca="true">$D$14+NORMSINV(RAND())*$D$13</f>
        <v>-0.885383019234086</v>
      </c>
      <c r="L1962" s="16" t="n">
        <f aca="true">$D$14+NORMSINV(RAND())*$D$13</f>
        <v>1.11823869491657</v>
      </c>
      <c r="M1962" s="16" t="n">
        <f aca="true">$D$14+NORMSINV(RAND())*$D$13</f>
        <v>1.99021887801069</v>
      </c>
      <c r="N1962" s="16" t="n">
        <f aca="true">$D$14+NORMSINV(RAND())*$D$13</f>
        <v>-0.160501793597539</v>
      </c>
      <c r="O1962" s="16" t="n">
        <f aca="true">$D$14+NORMSINV(RAND())*$D$13</f>
        <v>1.20747408336882</v>
      </c>
      <c r="P1962" s="16" t="n">
        <f aca="true">$D$14+NORMSINV(RAND())*$D$13</f>
        <v>-3.11905018962453</v>
      </c>
      <c r="Q1962" s="16" t="n">
        <f aca="true">$D$14+NORMSINV(RAND())*$D$13</f>
        <v>-1.37341411699206</v>
      </c>
    </row>
    <row r="1963" customFormat="false" ht="15" hidden="false" customHeight="false" outlineLevel="0" collapsed="false">
      <c r="D1963" s="14" t="n">
        <f aca="false">AVERAGE(H1963:Q1963)</f>
        <v>0.367202550526445</v>
      </c>
      <c r="E1963" s="14" t="n">
        <f aca="false">STDEV(H1963:Q1963)</f>
        <v>1.16074334453654</v>
      </c>
      <c r="F1963" s="15" t="n">
        <f aca="false">IF(AND(D1963-TINV(2*$D$10/100,$D$12-1)*E1963/SQRT($D$12)&lt;-1,D1963+TINV(2*$D$11/100,$D$12-1)*E1963/SQRT($D$12)&gt;1),1,0)</f>
        <v>0</v>
      </c>
      <c r="G1963" s="16"/>
      <c r="H1963" s="16" t="n">
        <f aca="true">$D$14+NORMSINV(RAND())*$D$13</f>
        <v>-0.632048839771643</v>
      </c>
      <c r="I1963" s="16" t="n">
        <f aca="true">$D$14+NORMSINV(RAND())*$D$13</f>
        <v>1.97254455486815</v>
      </c>
      <c r="J1963" s="16" t="n">
        <f aca="true">$D$14+NORMSINV(RAND())*$D$13</f>
        <v>1.75265501517671</v>
      </c>
      <c r="K1963" s="16" t="n">
        <f aca="true">$D$14+NORMSINV(RAND())*$D$13</f>
        <v>-0.348906331268637</v>
      </c>
      <c r="L1963" s="16" t="n">
        <f aca="true">$D$14+NORMSINV(RAND())*$D$13</f>
        <v>1.48029416825428</v>
      </c>
      <c r="M1963" s="16" t="n">
        <f aca="true">$D$14+NORMSINV(RAND())*$D$13</f>
        <v>1.42425128451275</v>
      </c>
      <c r="N1963" s="16" t="n">
        <f aca="true">$D$14+NORMSINV(RAND())*$D$13</f>
        <v>-1.23377450934739</v>
      </c>
      <c r="O1963" s="16" t="n">
        <f aca="true">$D$14+NORMSINV(RAND())*$D$13</f>
        <v>-0.287615088552914</v>
      </c>
      <c r="P1963" s="16" t="n">
        <f aca="true">$D$14+NORMSINV(RAND())*$D$13</f>
        <v>-0.40373075697811</v>
      </c>
      <c r="Q1963" s="16" t="n">
        <f aca="true">$D$14+NORMSINV(RAND())*$D$13</f>
        <v>-0.0516439916287409</v>
      </c>
    </row>
    <row r="1964" customFormat="false" ht="15" hidden="false" customHeight="false" outlineLevel="0" collapsed="false">
      <c r="D1964" s="14" t="n">
        <f aca="false">AVERAGE(H1964:Q1964)</f>
        <v>0.500346774340464</v>
      </c>
      <c r="E1964" s="14" t="n">
        <f aca="false">STDEV(H1964:Q1964)</f>
        <v>1.28164813673478</v>
      </c>
      <c r="F1964" s="15" t="n">
        <f aca="false">IF(AND(D1964-TINV(2*$D$10/100,$D$12-1)*E1964/SQRT($D$12)&lt;-1,D1964+TINV(2*$D$11/100,$D$12-1)*E1964/SQRT($D$12)&gt;1),1,0)</f>
        <v>0</v>
      </c>
      <c r="G1964" s="16"/>
      <c r="H1964" s="16" t="n">
        <f aca="true">$D$14+NORMSINV(RAND())*$D$13</f>
        <v>1.41234238530086</v>
      </c>
      <c r="I1964" s="16" t="n">
        <f aca="true">$D$14+NORMSINV(RAND())*$D$13</f>
        <v>-1.24439307757247</v>
      </c>
      <c r="J1964" s="16" t="n">
        <f aca="true">$D$14+NORMSINV(RAND())*$D$13</f>
        <v>2.13369583516989</v>
      </c>
      <c r="K1964" s="16" t="n">
        <f aca="true">$D$14+NORMSINV(RAND())*$D$13</f>
        <v>1.38337234742338</v>
      </c>
      <c r="L1964" s="16" t="n">
        <f aca="true">$D$14+NORMSINV(RAND())*$D$13</f>
        <v>-2.00727704652265</v>
      </c>
      <c r="M1964" s="16" t="n">
        <f aca="true">$D$14+NORMSINV(RAND())*$D$13</f>
        <v>0.678081349874396</v>
      </c>
      <c r="N1964" s="16" t="n">
        <f aca="true">$D$14+NORMSINV(RAND())*$D$13</f>
        <v>-0.184841934080157</v>
      </c>
      <c r="O1964" s="16" t="n">
        <f aca="true">$D$14+NORMSINV(RAND())*$D$13</f>
        <v>1.09895157091436</v>
      </c>
      <c r="P1964" s="16" t="n">
        <f aca="true">$D$14+NORMSINV(RAND())*$D$13</f>
        <v>1.01521633192711</v>
      </c>
      <c r="Q1964" s="16" t="n">
        <f aca="true">$D$14+NORMSINV(RAND())*$D$13</f>
        <v>0.718319980969941</v>
      </c>
    </row>
    <row r="1965" customFormat="false" ht="15" hidden="false" customHeight="false" outlineLevel="0" collapsed="false">
      <c r="D1965" s="14" t="n">
        <f aca="false">AVERAGE(H1965:Q1965)</f>
        <v>0.387308945409861</v>
      </c>
      <c r="E1965" s="14" t="n">
        <f aca="false">STDEV(H1965:Q1965)</f>
        <v>1.07116672516125</v>
      </c>
      <c r="F1965" s="15" t="n">
        <f aca="false">IF(AND(D1965-TINV(2*$D$10/100,$D$12-1)*E1965/SQRT($D$12)&lt;-1,D1965+TINV(2*$D$11/100,$D$12-1)*E1965/SQRT($D$12)&gt;1),1,0)</f>
        <v>0</v>
      </c>
      <c r="G1965" s="16"/>
      <c r="H1965" s="16" t="n">
        <f aca="true">$D$14+NORMSINV(RAND())*$D$13</f>
        <v>-0.712480785446135</v>
      </c>
      <c r="I1965" s="16" t="n">
        <f aca="true">$D$14+NORMSINV(RAND())*$D$13</f>
        <v>1.05033821466192</v>
      </c>
      <c r="J1965" s="16" t="n">
        <f aca="true">$D$14+NORMSINV(RAND())*$D$13</f>
        <v>0.201524432207437</v>
      </c>
      <c r="K1965" s="16" t="n">
        <f aca="true">$D$14+NORMSINV(RAND())*$D$13</f>
        <v>1.20441087701405</v>
      </c>
      <c r="L1965" s="16" t="n">
        <f aca="true">$D$14+NORMSINV(RAND())*$D$13</f>
        <v>1.47377670400275</v>
      </c>
      <c r="M1965" s="16" t="n">
        <f aca="true">$D$14+NORMSINV(RAND())*$D$13</f>
        <v>-1.45839665401979</v>
      </c>
      <c r="N1965" s="16" t="n">
        <f aca="true">$D$14+NORMSINV(RAND())*$D$13</f>
        <v>1.51785324981586</v>
      </c>
      <c r="O1965" s="16" t="n">
        <f aca="true">$D$14+NORMSINV(RAND())*$D$13</f>
        <v>0.431589490270714</v>
      </c>
      <c r="P1965" s="16" t="n">
        <f aca="true">$D$14+NORMSINV(RAND())*$D$13</f>
        <v>-0.898068166135379</v>
      </c>
      <c r="Q1965" s="16" t="n">
        <f aca="true">$D$14+NORMSINV(RAND())*$D$13</f>
        <v>1.06254209172719</v>
      </c>
    </row>
    <row r="1966" customFormat="false" ht="15" hidden="false" customHeight="false" outlineLevel="0" collapsed="false">
      <c r="D1966" s="14" t="n">
        <f aca="false">AVERAGE(H1966:Q1966)</f>
        <v>0.481847565829686</v>
      </c>
      <c r="E1966" s="14" t="n">
        <f aca="false">STDEV(H1966:Q1966)</f>
        <v>1.61584728018379</v>
      </c>
      <c r="F1966" s="15" t="n">
        <f aca="false">IF(AND(D1966-TINV(2*$D$10/100,$D$12-1)*E1966/SQRT($D$12)&lt;-1,D1966+TINV(2*$D$11/100,$D$12-1)*E1966/SQRT($D$12)&gt;1),1,0)</f>
        <v>0</v>
      </c>
      <c r="G1966" s="16"/>
      <c r="H1966" s="16" t="n">
        <f aca="true">$D$14+NORMSINV(RAND())*$D$13</f>
        <v>1.99836376858546</v>
      </c>
      <c r="I1966" s="16" t="n">
        <f aca="true">$D$14+NORMSINV(RAND())*$D$13</f>
        <v>-1.26334585892786</v>
      </c>
      <c r="J1966" s="16" t="n">
        <f aca="true">$D$14+NORMSINV(RAND())*$D$13</f>
        <v>-2.57408854784057</v>
      </c>
      <c r="K1966" s="16" t="n">
        <f aca="true">$D$14+NORMSINV(RAND())*$D$13</f>
        <v>0.221334705509683</v>
      </c>
      <c r="L1966" s="16" t="n">
        <f aca="true">$D$14+NORMSINV(RAND())*$D$13</f>
        <v>-0.543926716565852</v>
      </c>
      <c r="M1966" s="16" t="n">
        <f aca="true">$D$14+NORMSINV(RAND())*$D$13</f>
        <v>1.29014253761321</v>
      </c>
      <c r="N1966" s="16" t="n">
        <f aca="true">$D$14+NORMSINV(RAND())*$D$13</f>
        <v>2.58499253921762</v>
      </c>
      <c r="O1966" s="16" t="n">
        <f aca="true">$D$14+NORMSINV(RAND())*$D$13</f>
        <v>1.9206897927886</v>
      </c>
      <c r="P1966" s="16" t="n">
        <f aca="true">$D$14+NORMSINV(RAND())*$D$13</f>
        <v>1.10360189691123</v>
      </c>
      <c r="Q1966" s="16" t="n">
        <f aca="true">$D$14+NORMSINV(RAND())*$D$13</f>
        <v>0.0807115410053351</v>
      </c>
    </row>
    <row r="1967" customFormat="false" ht="15" hidden="false" customHeight="false" outlineLevel="0" collapsed="false">
      <c r="D1967" s="14" t="n">
        <f aca="false">AVERAGE(H1967:Q1967)</f>
        <v>-0.162271451317801</v>
      </c>
      <c r="E1967" s="14" t="n">
        <f aca="false">STDEV(H1967:Q1967)</f>
        <v>1.82791459101739</v>
      </c>
      <c r="F1967" s="15" t="n">
        <f aca="false">IF(AND(D1967-TINV(2*$D$10/100,$D$12-1)*E1967/SQRT($D$12)&lt;-1,D1967+TINV(2*$D$11/100,$D$12-1)*E1967/SQRT($D$12)&gt;1),1,0)</f>
        <v>0</v>
      </c>
      <c r="G1967" s="16"/>
      <c r="H1967" s="16" t="n">
        <f aca="true">$D$14+NORMSINV(RAND())*$D$13</f>
        <v>0.33926968656662</v>
      </c>
      <c r="I1967" s="16" t="n">
        <f aca="true">$D$14+NORMSINV(RAND())*$D$13</f>
        <v>1.91445419336387</v>
      </c>
      <c r="J1967" s="16" t="n">
        <f aca="true">$D$14+NORMSINV(RAND())*$D$13</f>
        <v>-0.958973276640971</v>
      </c>
      <c r="K1967" s="16" t="n">
        <f aca="true">$D$14+NORMSINV(RAND())*$D$13</f>
        <v>-0.524504834001114</v>
      </c>
      <c r="L1967" s="16" t="n">
        <f aca="true">$D$14+NORMSINV(RAND())*$D$13</f>
        <v>-1.01840652717936</v>
      </c>
      <c r="M1967" s="16" t="n">
        <f aca="true">$D$14+NORMSINV(RAND())*$D$13</f>
        <v>2.33530456530151</v>
      </c>
      <c r="N1967" s="16" t="n">
        <f aca="true">$D$14+NORMSINV(RAND())*$D$13</f>
        <v>1.51200936538726</v>
      </c>
      <c r="O1967" s="16" t="n">
        <f aca="true">$D$14+NORMSINV(RAND())*$D$13</f>
        <v>-3.62005090555374</v>
      </c>
      <c r="P1967" s="16" t="n">
        <f aca="true">$D$14+NORMSINV(RAND())*$D$13</f>
        <v>0.246742199571374</v>
      </c>
      <c r="Q1967" s="16" t="n">
        <f aca="true">$D$14+NORMSINV(RAND())*$D$13</f>
        <v>-1.84855897999345</v>
      </c>
    </row>
    <row r="1968" customFormat="false" ht="15" hidden="false" customHeight="false" outlineLevel="0" collapsed="false">
      <c r="D1968" s="14" t="n">
        <f aca="false">AVERAGE(H1968:Q1968)</f>
        <v>0.624295422189382</v>
      </c>
      <c r="E1968" s="14" t="n">
        <f aca="false">STDEV(H1968:Q1968)</f>
        <v>1.48416483249721</v>
      </c>
      <c r="F1968" s="15" t="n">
        <f aca="false">IF(AND(D1968-TINV(2*$D$10/100,$D$12-1)*E1968/SQRT($D$12)&lt;-1,D1968+TINV(2*$D$11/100,$D$12-1)*E1968/SQRT($D$12)&gt;1),1,0)</f>
        <v>0</v>
      </c>
      <c r="G1968" s="16"/>
      <c r="H1968" s="16" t="n">
        <f aca="true">$D$14+NORMSINV(RAND())*$D$13</f>
        <v>0.366209843054559</v>
      </c>
      <c r="I1968" s="16" t="n">
        <f aca="true">$D$14+NORMSINV(RAND())*$D$13</f>
        <v>-2.63148923601581</v>
      </c>
      <c r="J1968" s="16" t="n">
        <f aca="true">$D$14+NORMSINV(RAND())*$D$13</f>
        <v>1.05988693986386</v>
      </c>
      <c r="K1968" s="16" t="n">
        <f aca="true">$D$14+NORMSINV(RAND())*$D$13</f>
        <v>1.68971095015868</v>
      </c>
      <c r="L1968" s="16" t="n">
        <f aca="true">$D$14+NORMSINV(RAND())*$D$13</f>
        <v>-0.901419310083884</v>
      </c>
      <c r="M1968" s="16" t="n">
        <f aca="true">$D$14+NORMSINV(RAND())*$D$13</f>
        <v>1.78032663742931</v>
      </c>
      <c r="N1968" s="16" t="n">
        <f aca="true">$D$14+NORMSINV(RAND())*$D$13</f>
        <v>2.61208594021298</v>
      </c>
      <c r="O1968" s="16" t="n">
        <f aca="true">$D$14+NORMSINV(RAND())*$D$13</f>
        <v>0.821861608288682</v>
      </c>
      <c r="P1968" s="16" t="n">
        <f aca="true">$D$14+NORMSINV(RAND())*$D$13</f>
        <v>1.00495072003791</v>
      </c>
      <c r="Q1968" s="16" t="n">
        <f aca="true">$D$14+NORMSINV(RAND())*$D$13</f>
        <v>0.440830128947533</v>
      </c>
    </row>
    <row r="1969" customFormat="false" ht="15" hidden="false" customHeight="false" outlineLevel="0" collapsed="false">
      <c r="D1969" s="14" t="n">
        <f aca="false">AVERAGE(H1969:Q1969)</f>
        <v>-0.431227096013025</v>
      </c>
      <c r="E1969" s="14" t="n">
        <f aca="false">STDEV(H1969:Q1969)</f>
        <v>1.3312208847993</v>
      </c>
      <c r="F1969" s="15" t="n">
        <f aca="false">IF(AND(D1969-TINV(2*$D$10/100,$D$12-1)*E1969/SQRT($D$12)&lt;-1,D1969+TINV(2*$D$11/100,$D$12-1)*E1969/SQRT($D$12)&gt;1),1,0)</f>
        <v>0</v>
      </c>
      <c r="G1969" s="16"/>
      <c r="H1969" s="16" t="n">
        <f aca="true">$D$14+NORMSINV(RAND())*$D$13</f>
        <v>0.132875514221126</v>
      </c>
      <c r="I1969" s="16" t="n">
        <f aca="true">$D$14+NORMSINV(RAND())*$D$13</f>
        <v>1.98788625909736</v>
      </c>
      <c r="J1969" s="16" t="n">
        <f aca="true">$D$14+NORMSINV(RAND())*$D$13</f>
        <v>-2.53384534533453</v>
      </c>
      <c r="K1969" s="16" t="n">
        <f aca="true">$D$14+NORMSINV(RAND())*$D$13</f>
        <v>-0.243036191662147</v>
      </c>
      <c r="L1969" s="16" t="n">
        <f aca="true">$D$14+NORMSINV(RAND())*$D$13</f>
        <v>-0.383785773457933</v>
      </c>
      <c r="M1969" s="16" t="n">
        <f aca="true">$D$14+NORMSINV(RAND())*$D$13</f>
        <v>-2.24066012921948</v>
      </c>
      <c r="N1969" s="16" t="n">
        <f aca="true">$D$14+NORMSINV(RAND())*$D$13</f>
        <v>0.6689875580156</v>
      </c>
      <c r="O1969" s="16" t="n">
        <f aca="true">$D$14+NORMSINV(RAND())*$D$13</f>
        <v>-0.998733087600354</v>
      </c>
      <c r="P1969" s="16" t="n">
        <f aca="true">$D$14+NORMSINV(RAND())*$D$13</f>
        <v>0.149463796889676</v>
      </c>
      <c r="Q1969" s="16" t="n">
        <f aca="true">$D$14+NORMSINV(RAND())*$D$13</f>
        <v>-0.851423561079571</v>
      </c>
    </row>
    <row r="1970" customFormat="false" ht="15" hidden="false" customHeight="false" outlineLevel="0" collapsed="false">
      <c r="D1970" s="14" t="n">
        <f aca="false">AVERAGE(H1970:Q1970)</f>
        <v>1.18664943296557</v>
      </c>
      <c r="E1970" s="14" t="n">
        <f aca="false">STDEV(H1970:Q1970)</f>
        <v>1.35258052182985</v>
      </c>
      <c r="F1970" s="15" t="n">
        <f aca="false">IF(AND(D1970-TINV(2*$D$10/100,$D$12-1)*E1970/SQRT($D$12)&lt;-1,D1970+TINV(2*$D$11/100,$D$12-1)*E1970/SQRT($D$12)&gt;1),1,0)</f>
        <v>0</v>
      </c>
      <c r="G1970" s="16"/>
      <c r="H1970" s="16" t="n">
        <f aca="true">$D$14+NORMSINV(RAND())*$D$13</f>
        <v>0.892118026189436</v>
      </c>
      <c r="I1970" s="16" t="n">
        <f aca="true">$D$14+NORMSINV(RAND())*$D$13</f>
        <v>-0.317347334755985</v>
      </c>
      <c r="J1970" s="16" t="n">
        <f aca="true">$D$14+NORMSINV(RAND())*$D$13</f>
        <v>2.36585204993398</v>
      </c>
      <c r="K1970" s="16" t="n">
        <f aca="true">$D$14+NORMSINV(RAND())*$D$13</f>
        <v>1.41658827449852</v>
      </c>
      <c r="L1970" s="16" t="n">
        <f aca="true">$D$14+NORMSINV(RAND())*$D$13</f>
        <v>-0.357109681322106</v>
      </c>
      <c r="M1970" s="16" t="n">
        <f aca="true">$D$14+NORMSINV(RAND())*$D$13</f>
        <v>-0.185596178301812</v>
      </c>
      <c r="N1970" s="16" t="n">
        <f aca="true">$D$14+NORMSINV(RAND())*$D$13</f>
        <v>2.11902079541216</v>
      </c>
      <c r="O1970" s="16" t="n">
        <f aca="true">$D$14+NORMSINV(RAND())*$D$13</f>
        <v>3.30032261127782</v>
      </c>
      <c r="P1970" s="16" t="n">
        <f aca="true">$D$14+NORMSINV(RAND())*$D$13</f>
        <v>2.54845713181146</v>
      </c>
      <c r="Q1970" s="16" t="n">
        <f aca="true">$D$14+NORMSINV(RAND())*$D$13</f>
        <v>0.084188634912185</v>
      </c>
    </row>
    <row r="1971" customFormat="false" ht="15" hidden="false" customHeight="false" outlineLevel="0" collapsed="false">
      <c r="D1971" s="14" t="n">
        <f aca="false">AVERAGE(H1971:Q1971)</f>
        <v>0.685933896953186</v>
      </c>
      <c r="E1971" s="14" t="n">
        <f aca="false">STDEV(H1971:Q1971)</f>
        <v>1.13701339392149</v>
      </c>
      <c r="F1971" s="15" t="n">
        <f aca="false">IF(AND(D1971-TINV(2*$D$10/100,$D$12-1)*E1971/SQRT($D$12)&lt;-1,D1971+TINV(2*$D$11/100,$D$12-1)*E1971/SQRT($D$12)&gt;1),1,0)</f>
        <v>0</v>
      </c>
      <c r="G1971" s="16"/>
      <c r="H1971" s="16" t="n">
        <f aca="true">$D$14+NORMSINV(RAND())*$D$13</f>
        <v>1.80819616156063</v>
      </c>
      <c r="I1971" s="16" t="n">
        <f aca="true">$D$14+NORMSINV(RAND())*$D$13</f>
        <v>2.4567484100498</v>
      </c>
      <c r="J1971" s="16" t="n">
        <f aca="true">$D$14+NORMSINV(RAND())*$D$13</f>
        <v>1.03494559422522</v>
      </c>
      <c r="K1971" s="16" t="n">
        <f aca="true">$D$14+NORMSINV(RAND())*$D$13</f>
        <v>-0.93688118393213</v>
      </c>
      <c r="L1971" s="16" t="n">
        <f aca="true">$D$14+NORMSINV(RAND())*$D$13</f>
        <v>1.44007657187566</v>
      </c>
      <c r="M1971" s="16" t="n">
        <f aca="true">$D$14+NORMSINV(RAND())*$D$13</f>
        <v>-1.19665967597863</v>
      </c>
      <c r="N1971" s="16" t="n">
        <f aca="true">$D$14+NORMSINV(RAND())*$D$13</f>
        <v>0.143128139273864</v>
      </c>
      <c r="O1971" s="16" t="n">
        <f aca="true">$D$14+NORMSINV(RAND())*$D$13</f>
        <v>0.921836195944798</v>
      </c>
      <c r="P1971" s="16" t="n">
        <f aca="true">$D$14+NORMSINV(RAND())*$D$13</f>
        <v>0.641459709118051</v>
      </c>
      <c r="Q1971" s="16" t="n">
        <f aca="true">$D$14+NORMSINV(RAND())*$D$13</f>
        <v>0.546489047394602</v>
      </c>
    </row>
    <row r="1972" customFormat="false" ht="15" hidden="false" customHeight="false" outlineLevel="0" collapsed="false">
      <c r="D1972" s="14" t="n">
        <f aca="false">AVERAGE(H1972:Q1972)</f>
        <v>0.104170106532738</v>
      </c>
      <c r="E1972" s="14" t="n">
        <f aca="false">STDEV(H1972:Q1972)</f>
        <v>2.46206707690148</v>
      </c>
      <c r="F1972" s="15" t="n">
        <f aca="false">IF(AND(D1972-TINV(2*$D$10/100,$D$12-1)*E1972/SQRT($D$12)&lt;-1,D1972+TINV(2*$D$11/100,$D$12-1)*E1972/SQRT($D$12)&gt;1),1,0)</f>
        <v>0</v>
      </c>
      <c r="G1972" s="16"/>
      <c r="H1972" s="16" t="n">
        <f aca="true">$D$14+NORMSINV(RAND())*$D$13</f>
        <v>1.33835774947536</v>
      </c>
      <c r="I1972" s="16" t="n">
        <f aca="true">$D$14+NORMSINV(RAND())*$D$13</f>
        <v>-2.6586139372608</v>
      </c>
      <c r="J1972" s="16" t="n">
        <f aca="true">$D$14+NORMSINV(RAND())*$D$13</f>
        <v>-1.45841920808464</v>
      </c>
      <c r="K1972" s="16" t="n">
        <f aca="true">$D$14+NORMSINV(RAND())*$D$13</f>
        <v>4.06642057246757</v>
      </c>
      <c r="L1972" s="16" t="n">
        <f aca="true">$D$14+NORMSINV(RAND())*$D$13</f>
        <v>-2.61559087866903</v>
      </c>
      <c r="M1972" s="16" t="n">
        <f aca="true">$D$14+NORMSINV(RAND())*$D$13</f>
        <v>0.402730008032552</v>
      </c>
      <c r="N1972" s="16" t="n">
        <f aca="true">$D$14+NORMSINV(RAND())*$D$13</f>
        <v>0.169643822875814</v>
      </c>
      <c r="O1972" s="16" t="n">
        <f aca="true">$D$14+NORMSINV(RAND())*$D$13</f>
        <v>-2.31349685465946</v>
      </c>
      <c r="P1972" s="16" t="n">
        <f aca="true">$D$14+NORMSINV(RAND())*$D$13</f>
        <v>0.279253049672044</v>
      </c>
      <c r="Q1972" s="16" t="n">
        <f aca="true">$D$14+NORMSINV(RAND())*$D$13</f>
        <v>3.83141674147797</v>
      </c>
    </row>
    <row r="1973" customFormat="false" ht="15" hidden="false" customHeight="false" outlineLevel="0" collapsed="false">
      <c r="D1973" s="14" t="n">
        <f aca="false">AVERAGE(H1973:Q1973)</f>
        <v>0.375421701201716</v>
      </c>
      <c r="E1973" s="14" t="n">
        <f aca="false">STDEV(H1973:Q1973)</f>
        <v>0.833610990930126</v>
      </c>
      <c r="F1973" s="15" t="n">
        <f aca="false">IF(AND(D1973-TINV(2*$D$10/100,$D$12-1)*E1973/SQRT($D$12)&lt;-1,D1973+TINV(2*$D$11/100,$D$12-1)*E1973/SQRT($D$12)&gt;1),1,0)</f>
        <v>0</v>
      </c>
      <c r="G1973" s="16"/>
      <c r="H1973" s="16" t="n">
        <f aca="true">$D$14+NORMSINV(RAND())*$D$13</f>
        <v>-0.164168674383569</v>
      </c>
      <c r="I1973" s="16" t="n">
        <f aca="true">$D$14+NORMSINV(RAND())*$D$13</f>
        <v>1.22716571284824</v>
      </c>
      <c r="J1973" s="16" t="n">
        <f aca="true">$D$14+NORMSINV(RAND())*$D$13</f>
        <v>-0.240865359573683</v>
      </c>
      <c r="K1973" s="16" t="n">
        <f aca="true">$D$14+NORMSINV(RAND())*$D$13</f>
        <v>-0.60259676036284</v>
      </c>
      <c r="L1973" s="16" t="n">
        <f aca="true">$D$14+NORMSINV(RAND())*$D$13</f>
        <v>1.86169632786105</v>
      </c>
      <c r="M1973" s="16" t="n">
        <f aca="true">$D$14+NORMSINV(RAND())*$D$13</f>
        <v>0.795658176398728</v>
      </c>
      <c r="N1973" s="16" t="n">
        <f aca="true">$D$14+NORMSINV(RAND())*$D$13</f>
        <v>0.180191680942535</v>
      </c>
      <c r="O1973" s="16" t="n">
        <f aca="true">$D$14+NORMSINV(RAND())*$D$13</f>
        <v>0.131173319354298</v>
      </c>
      <c r="P1973" s="16" t="n">
        <f aca="true">$D$14+NORMSINV(RAND())*$D$13</f>
        <v>-0.553898810201607</v>
      </c>
      <c r="Q1973" s="16" t="n">
        <f aca="true">$D$14+NORMSINV(RAND())*$D$13</f>
        <v>1.119861399134</v>
      </c>
    </row>
    <row r="1974" customFormat="false" ht="15" hidden="false" customHeight="false" outlineLevel="0" collapsed="false">
      <c r="D1974" s="14" t="n">
        <f aca="false">AVERAGE(H1974:Q1974)</f>
        <v>0.478717611421736</v>
      </c>
      <c r="E1974" s="14" t="n">
        <f aca="false">STDEV(H1974:Q1974)</f>
        <v>1.51048730252664</v>
      </c>
      <c r="F1974" s="15" t="n">
        <f aca="false">IF(AND(D1974-TINV(2*$D$10/100,$D$12-1)*E1974/SQRT($D$12)&lt;-1,D1974+TINV(2*$D$11/100,$D$12-1)*E1974/SQRT($D$12)&gt;1),1,0)</f>
        <v>0</v>
      </c>
      <c r="G1974" s="16"/>
      <c r="H1974" s="16" t="n">
        <f aca="true">$D$14+NORMSINV(RAND())*$D$13</f>
        <v>-0.51324717962816</v>
      </c>
      <c r="I1974" s="16" t="n">
        <f aca="true">$D$14+NORMSINV(RAND())*$D$13</f>
        <v>0.159638947919256</v>
      </c>
      <c r="J1974" s="16" t="n">
        <f aca="true">$D$14+NORMSINV(RAND())*$D$13</f>
        <v>0.0103426971386967</v>
      </c>
      <c r="K1974" s="16" t="n">
        <f aca="true">$D$14+NORMSINV(RAND())*$D$13</f>
        <v>1.32833693082934</v>
      </c>
      <c r="L1974" s="16" t="n">
        <f aca="true">$D$14+NORMSINV(RAND())*$D$13</f>
        <v>3.12808964567727</v>
      </c>
      <c r="M1974" s="16" t="n">
        <f aca="true">$D$14+NORMSINV(RAND())*$D$13</f>
        <v>-0.806187961948119</v>
      </c>
      <c r="N1974" s="16" t="n">
        <f aca="true">$D$14+NORMSINV(RAND())*$D$13</f>
        <v>2.88257921950754</v>
      </c>
      <c r="O1974" s="16" t="n">
        <f aca="true">$D$14+NORMSINV(RAND())*$D$13</f>
        <v>0.117559700125487</v>
      </c>
      <c r="P1974" s="16" t="n">
        <f aca="true">$D$14+NORMSINV(RAND())*$D$13</f>
        <v>-1.41544092129833</v>
      </c>
      <c r="Q1974" s="16" t="n">
        <f aca="true">$D$14+NORMSINV(RAND())*$D$13</f>
        <v>-0.104494964105624</v>
      </c>
    </row>
    <row r="1975" customFormat="false" ht="15" hidden="false" customHeight="false" outlineLevel="0" collapsed="false">
      <c r="D1975" s="14" t="n">
        <f aca="false">AVERAGE(H1975:Q1975)</f>
        <v>0.371745339395173</v>
      </c>
      <c r="E1975" s="14" t="n">
        <f aca="false">STDEV(H1975:Q1975)</f>
        <v>1.0275405240496</v>
      </c>
      <c r="F1975" s="15" t="n">
        <f aca="false">IF(AND(D1975-TINV(2*$D$10/100,$D$12-1)*E1975/SQRT($D$12)&lt;-1,D1975+TINV(2*$D$11/100,$D$12-1)*E1975/SQRT($D$12)&gt;1),1,0)</f>
        <v>0</v>
      </c>
      <c r="G1975" s="16"/>
      <c r="H1975" s="16" t="n">
        <f aca="true">$D$14+NORMSINV(RAND())*$D$13</f>
        <v>0.563667455499459</v>
      </c>
      <c r="I1975" s="16" t="n">
        <f aca="true">$D$14+NORMSINV(RAND())*$D$13</f>
        <v>-1.35573880613822</v>
      </c>
      <c r="J1975" s="16" t="n">
        <f aca="true">$D$14+NORMSINV(RAND())*$D$13</f>
        <v>0.267442116049831</v>
      </c>
      <c r="K1975" s="16" t="n">
        <f aca="true">$D$14+NORMSINV(RAND())*$D$13</f>
        <v>1.95573387487433</v>
      </c>
      <c r="L1975" s="16" t="n">
        <f aca="true">$D$14+NORMSINV(RAND())*$D$13</f>
        <v>-0.989640388123119</v>
      </c>
      <c r="M1975" s="16" t="n">
        <f aca="true">$D$14+NORMSINV(RAND())*$D$13</f>
        <v>1.03204589996799</v>
      </c>
      <c r="N1975" s="16" t="n">
        <f aca="true">$D$14+NORMSINV(RAND())*$D$13</f>
        <v>-0.38720578733909</v>
      </c>
      <c r="O1975" s="16" t="n">
        <f aca="true">$D$14+NORMSINV(RAND())*$D$13</f>
        <v>1.15701947410875</v>
      </c>
      <c r="P1975" s="16" t="n">
        <f aca="true">$D$14+NORMSINV(RAND())*$D$13</f>
        <v>1.06315874394607</v>
      </c>
      <c r="Q1975" s="16" t="n">
        <f aca="true">$D$14+NORMSINV(RAND())*$D$13</f>
        <v>0.410970811105724</v>
      </c>
    </row>
    <row r="1976" customFormat="false" ht="15" hidden="false" customHeight="false" outlineLevel="0" collapsed="false">
      <c r="D1976" s="14" t="n">
        <f aca="false">AVERAGE(H1976:Q1976)</f>
        <v>-0.610507972562754</v>
      </c>
      <c r="E1976" s="14" t="n">
        <f aca="false">STDEV(H1976:Q1976)</f>
        <v>1.00557373444671</v>
      </c>
      <c r="F1976" s="15" t="n">
        <f aca="false">IF(AND(D1976-TINV(2*$D$10/100,$D$12-1)*E1976/SQRT($D$12)&lt;-1,D1976+TINV(2*$D$11/100,$D$12-1)*E1976/SQRT($D$12)&gt;1),1,0)</f>
        <v>0</v>
      </c>
      <c r="G1976" s="16"/>
      <c r="H1976" s="16" t="n">
        <f aca="true">$D$14+NORMSINV(RAND())*$D$13</f>
        <v>0.919508129391484</v>
      </c>
      <c r="I1976" s="16" t="n">
        <f aca="true">$D$14+NORMSINV(RAND())*$D$13</f>
        <v>-0.666490673786121</v>
      </c>
      <c r="J1976" s="16" t="n">
        <f aca="true">$D$14+NORMSINV(RAND())*$D$13</f>
        <v>-1.30201943940724</v>
      </c>
      <c r="K1976" s="16" t="n">
        <f aca="true">$D$14+NORMSINV(RAND())*$D$13</f>
        <v>-1.06164378279046</v>
      </c>
      <c r="L1976" s="16" t="n">
        <f aca="true">$D$14+NORMSINV(RAND())*$D$13</f>
        <v>-0.107280393690455</v>
      </c>
      <c r="M1976" s="16" t="n">
        <f aca="true">$D$14+NORMSINV(RAND())*$D$13</f>
        <v>0.607115882102295</v>
      </c>
      <c r="N1976" s="16" t="n">
        <f aca="true">$D$14+NORMSINV(RAND())*$D$13</f>
        <v>0.115668482186526</v>
      </c>
      <c r="O1976" s="16" t="n">
        <f aca="true">$D$14+NORMSINV(RAND())*$D$13</f>
        <v>-0.628102460602025</v>
      </c>
      <c r="P1976" s="16" t="n">
        <f aca="true">$D$14+NORMSINV(RAND())*$D$13</f>
        <v>-2.00236274959063</v>
      </c>
      <c r="Q1976" s="16" t="n">
        <f aca="true">$D$14+NORMSINV(RAND())*$D$13</f>
        <v>-1.97947271944091</v>
      </c>
    </row>
    <row r="1977" customFormat="false" ht="15" hidden="false" customHeight="false" outlineLevel="0" collapsed="false">
      <c r="D1977" s="14" t="n">
        <f aca="false">AVERAGE(H1977:Q1977)</f>
        <v>0.277579952848072</v>
      </c>
      <c r="E1977" s="14" t="n">
        <f aca="false">STDEV(H1977:Q1977)</f>
        <v>1.78602405835052</v>
      </c>
      <c r="F1977" s="15" t="n">
        <f aca="false">IF(AND(D1977-TINV(2*$D$10/100,$D$12-1)*E1977/SQRT($D$12)&lt;-1,D1977+TINV(2*$D$11/100,$D$12-1)*E1977/SQRT($D$12)&gt;1),1,0)</f>
        <v>0</v>
      </c>
      <c r="G1977" s="16"/>
      <c r="H1977" s="16" t="n">
        <f aca="true">$D$14+NORMSINV(RAND())*$D$13</f>
        <v>2.02293757576337</v>
      </c>
      <c r="I1977" s="16" t="n">
        <f aca="true">$D$14+NORMSINV(RAND())*$D$13</f>
        <v>-2.4739170227364</v>
      </c>
      <c r="J1977" s="16" t="n">
        <f aca="true">$D$14+NORMSINV(RAND())*$D$13</f>
        <v>2.19813292881055</v>
      </c>
      <c r="K1977" s="16" t="n">
        <f aca="true">$D$14+NORMSINV(RAND())*$D$13</f>
        <v>1.2836957957981</v>
      </c>
      <c r="L1977" s="16" t="n">
        <f aca="true">$D$14+NORMSINV(RAND())*$D$13</f>
        <v>0.82062898910716</v>
      </c>
      <c r="M1977" s="16" t="n">
        <f aca="true">$D$14+NORMSINV(RAND())*$D$13</f>
        <v>2.49134632293509</v>
      </c>
      <c r="N1977" s="16" t="n">
        <f aca="true">$D$14+NORMSINV(RAND())*$D$13</f>
        <v>-1.30178613290904</v>
      </c>
      <c r="O1977" s="16" t="n">
        <f aca="true">$D$14+NORMSINV(RAND())*$D$13</f>
        <v>-1.21296164073806</v>
      </c>
      <c r="P1977" s="16" t="n">
        <f aca="true">$D$14+NORMSINV(RAND())*$D$13</f>
        <v>0.519670453133577</v>
      </c>
      <c r="Q1977" s="16" t="n">
        <f aca="true">$D$14+NORMSINV(RAND())*$D$13</f>
        <v>-1.57194774068363</v>
      </c>
    </row>
    <row r="1978" customFormat="false" ht="15" hidden="false" customHeight="false" outlineLevel="0" collapsed="false">
      <c r="D1978" s="14" t="n">
        <f aca="false">AVERAGE(H1978:Q1978)</f>
        <v>-0.313650946268871</v>
      </c>
      <c r="E1978" s="14" t="n">
        <f aca="false">STDEV(H1978:Q1978)</f>
        <v>1.43095476031299</v>
      </c>
      <c r="F1978" s="15" t="n">
        <f aca="false">IF(AND(D1978-TINV(2*$D$10/100,$D$12-1)*E1978/SQRT($D$12)&lt;-1,D1978+TINV(2*$D$11/100,$D$12-1)*E1978/SQRT($D$12)&gt;1),1,0)</f>
        <v>0</v>
      </c>
      <c r="G1978" s="16"/>
      <c r="H1978" s="16" t="n">
        <f aca="true">$D$14+NORMSINV(RAND())*$D$13</f>
        <v>0.482817732566943</v>
      </c>
      <c r="I1978" s="16" t="n">
        <f aca="true">$D$14+NORMSINV(RAND())*$D$13</f>
        <v>1.42286769522542</v>
      </c>
      <c r="J1978" s="16" t="n">
        <f aca="true">$D$14+NORMSINV(RAND())*$D$13</f>
        <v>-0.0931843755860433</v>
      </c>
      <c r="K1978" s="16" t="n">
        <f aca="true">$D$14+NORMSINV(RAND())*$D$13</f>
        <v>1.51760224572743</v>
      </c>
      <c r="L1978" s="16" t="n">
        <f aca="true">$D$14+NORMSINV(RAND())*$D$13</f>
        <v>-1.00352676821358</v>
      </c>
      <c r="M1978" s="16" t="n">
        <f aca="true">$D$14+NORMSINV(RAND())*$D$13</f>
        <v>0.615376944408135</v>
      </c>
      <c r="N1978" s="16" t="n">
        <f aca="true">$D$14+NORMSINV(RAND())*$D$13</f>
        <v>-1.3968457710465</v>
      </c>
      <c r="O1978" s="16" t="n">
        <f aca="true">$D$14+NORMSINV(RAND())*$D$13</f>
        <v>0.0995101202703865</v>
      </c>
      <c r="P1978" s="16" t="n">
        <f aca="true">$D$14+NORMSINV(RAND())*$D$13</f>
        <v>-2.20813097405953</v>
      </c>
      <c r="Q1978" s="16" t="n">
        <f aca="true">$D$14+NORMSINV(RAND())*$D$13</f>
        <v>-2.57299631198137</v>
      </c>
    </row>
    <row r="1979" customFormat="false" ht="15" hidden="false" customHeight="false" outlineLevel="0" collapsed="false">
      <c r="D1979" s="14" t="n">
        <f aca="false">AVERAGE(H1979:Q1979)</f>
        <v>0.336005471192804</v>
      </c>
      <c r="E1979" s="14" t="n">
        <f aca="false">STDEV(H1979:Q1979)</f>
        <v>2.10726762895104</v>
      </c>
      <c r="F1979" s="15" t="n">
        <f aca="false">IF(AND(D1979-TINV(2*$D$10/100,$D$12-1)*E1979/SQRT($D$12)&lt;-1,D1979+TINV(2*$D$11/100,$D$12-1)*E1979/SQRT($D$12)&gt;1),1,0)</f>
        <v>0</v>
      </c>
      <c r="G1979" s="16"/>
      <c r="H1979" s="16" t="n">
        <f aca="true">$D$14+NORMSINV(RAND())*$D$13</f>
        <v>0.894198299091566</v>
      </c>
      <c r="I1979" s="16" t="n">
        <f aca="true">$D$14+NORMSINV(RAND())*$D$13</f>
        <v>-0.570266574391085</v>
      </c>
      <c r="J1979" s="16" t="n">
        <f aca="true">$D$14+NORMSINV(RAND())*$D$13</f>
        <v>4.5273005669751</v>
      </c>
      <c r="K1979" s="16" t="n">
        <f aca="true">$D$14+NORMSINV(RAND())*$D$13</f>
        <v>0.516255549070401</v>
      </c>
      <c r="L1979" s="16" t="n">
        <f aca="true">$D$14+NORMSINV(RAND())*$D$13</f>
        <v>-2.90925998131887</v>
      </c>
      <c r="M1979" s="16" t="n">
        <f aca="true">$D$14+NORMSINV(RAND())*$D$13</f>
        <v>-1.32273395395109</v>
      </c>
      <c r="N1979" s="16" t="n">
        <f aca="true">$D$14+NORMSINV(RAND())*$D$13</f>
        <v>1.4302357174213</v>
      </c>
      <c r="O1979" s="16" t="n">
        <f aca="true">$D$14+NORMSINV(RAND())*$D$13</f>
        <v>0.939844210908684</v>
      </c>
      <c r="P1979" s="16" t="n">
        <f aca="true">$D$14+NORMSINV(RAND())*$D$13</f>
        <v>-1.81252042379824</v>
      </c>
      <c r="Q1979" s="16" t="n">
        <f aca="true">$D$14+NORMSINV(RAND())*$D$13</f>
        <v>1.66700130192027</v>
      </c>
    </row>
    <row r="1980" customFormat="false" ht="15" hidden="false" customHeight="false" outlineLevel="0" collapsed="false">
      <c r="D1980" s="14" t="n">
        <f aca="false">AVERAGE(H1980:Q1980)</f>
        <v>-0.0152240718175409</v>
      </c>
      <c r="E1980" s="14" t="n">
        <f aca="false">STDEV(H1980:Q1980)</f>
        <v>1.72355303328991</v>
      </c>
      <c r="F1980" s="15" t="n">
        <f aca="false">IF(AND(D1980-TINV(2*$D$10/100,$D$12-1)*E1980/SQRT($D$12)&lt;-1,D1980+TINV(2*$D$11/100,$D$12-1)*E1980/SQRT($D$12)&gt;1),1,0)</f>
        <v>0</v>
      </c>
      <c r="G1980" s="16"/>
      <c r="H1980" s="16" t="n">
        <f aca="true">$D$14+NORMSINV(RAND())*$D$13</f>
        <v>0.931091598055337</v>
      </c>
      <c r="I1980" s="16" t="n">
        <f aca="true">$D$14+NORMSINV(RAND())*$D$13</f>
        <v>-3.54842579096211</v>
      </c>
      <c r="J1980" s="16" t="n">
        <f aca="true">$D$14+NORMSINV(RAND())*$D$13</f>
        <v>1.65173524963191</v>
      </c>
      <c r="K1980" s="16" t="n">
        <f aca="true">$D$14+NORMSINV(RAND())*$D$13</f>
        <v>0.479451984930656</v>
      </c>
      <c r="L1980" s="16" t="n">
        <f aca="true">$D$14+NORMSINV(RAND())*$D$13</f>
        <v>0.803182477663915</v>
      </c>
      <c r="M1980" s="16" t="n">
        <f aca="true">$D$14+NORMSINV(RAND())*$D$13</f>
        <v>-0.0621561115464002</v>
      </c>
      <c r="N1980" s="16" t="n">
        <f aca="true">$D$14+NORMSINV(RAND())*$D$13</f>
        <v>-2.44156560309679</v>
      </c>
      <c r="O1980" s="16" t="n">
        <f aca="true">$D$14+NORMSINV(RAND())*$D$13</f>
        <v>0.0599153194861471</v>
      </c>
      <c r="P1980" s="16" t="n">
        <f aca="true">$D$14+NORMSINV(RAND())*$D$13</f>
        <v>0.0495844386591392</v>
      </c>
      <c r="Q1980" s="16" t="n">
        <f aca="true">$D$14+NORMSINV(RAND())*$D$13</f>
        <v>1.92494571900278</v>
      </c>
    </row>
    <row r="1981" customFormat="false" ht="15" hidden="false" customHeight="false" outlineLevel="0" collapsed="false">
      <c r="D1981" s="14" t="n">
        <f aca="false">AVERAGE(H1981:Q1981)</f>
        <v>-0.214657270118202</v>
      </c>
      <c r="E1981" s="14" t="n">
        <f aca="false">STDEV(H1981:Q1981)</f>
        <v>0.930826726368414</v>
      </c>
      <c r="F1981" s="15" t="n">
        <f aca="false">IF(AND(D1981-TINV(2*$D$10/100,$D$12-1)*E1981/SQRT($D$12)&lt;-1,D1981+TINV(2*$D$11/100,$D$12-1)*E1981/SQRT($D$12)&gt;1),1,0)</f>
        <v>0</v>
      </c>
      <c r="G1981" s="16"/>
      <c r="H1981" s="16" t="n">
        <f aca="true">$D$14+NORMSINV(RAND())*$D$13</f>
        <v>1.85484823245354</v>
      </c>
      <c r="I1981" s="16" t="n">
        <f aca="true">$D$14+NORMSINV(RAND())*$D$13</f>
        <v>0.569547946810037</v>
      </c>
      <c r="J1981" s="16" t="n">
        <f aca="true">$D$14+NORMSINV(RAND())*$D$13</f>
        <v>0.552423218104653</v>
      </c>
      <c r="K1981" s="16" t="n">
        <f aca="true">$D$14+NORMSINV(RAND())*$D$13</f>
        <v>-1.00730563940543</v>
      </c>
      <c r="L1981" s="16" t="n">
        <f aca="true">$D$14+NORMSINV(RAND())*$D$13</f>
        <v>-1.07282864979482</v>
      </c>
      <c r="M1981" s="16" t="n">
        <f aca="true">$D$14+NORMSINV(RAND())*$D$13</f>
        <v>-0.274702642683568</v>
      </c>
      <c r="N1981" s="16" t="n">
        <f aca="true">$D$14+NORMSINV(RAND())*$D$13</f>
        <v>-0.816049734075636</v>
      </c>
      <c r="O1981" s="16" t="n">
        <f aca="true">$D$14+NORMSINV(RAND())*$D$13</f>
        <v>-0.702006612126152</v>
      </c>
      <c r="P1981" s="16" t="n">
        <f aca="true">$D$14+NORMSINV(RAND())*$D$13</f>
        <v>-0.684381207717292</v>
      </c>
      <c r="Q1981" s="16" t="n">
        <f aca="true">$D$14+NORMSINV(RAND())*$D$13</f>
        <v>-0.566117612747352</v>
      </c>
    </row>
    <row r="1982" customFormat="false" ht="15" hidden="false" customHeight="false" outlineLevel="0" collapsed="false">
      <c r="D1982" s="14" t="n">
        <f aca="false">AVERAGE(H1982:Q1982)</f>
        <v>-0.75212847583137</v>
      </c>
      <c r="E1982" s="14" t="n">
        <f aca="false">STDEV(H1982:Q1982)</f>
        <v>2.57516586174515</v>
      </c>
      <c r="F1982" s="15" t="n">
        <f aca="false">IF(AND(D1982-TINV(2*$D$10/100,$D$12-1)*E1982/SQRT($D$12)&lt;-1,D1982+TINV(2*$D$11/100,$D$12-1)*E1982/SQRT($D$12)&gt;1),1,0)</f>
        <v>0</v>
      </c>
      <c r="G1982" s="16"/>
      <c r="H1982" s="16" t="n">
        <f aca="true">$D$14+NORMSINV(RAND())*$D$13</f>
        <v>-1.83523822681092</v>
      </c>
      <c r="I1982" s="16" t="n">
        <f aca="true">$D$14+NORMSINV(RAND())*$D$13</f>
        <v>-6.11064821081355</v>
      </c>
      <c r="J1982" s="16" t="n">
        <f aca="true">$D$14+NORMSINV(RAND())*$D$13</f>
        <v>-1.93083019372089</v>
      </c>
      <c r="K1982" s="16" t="n">
        <f aca="true">$D$14+NORMSINV(RAND())*$D$13</f>
        <v>-1.69833468019294</v>
      </c>
      <c r="L1982" s="16" t="n">
        <f aca="true">$D$14+NORMSINV(RAND())*$D$13</f>
        <v>0.962946776074153</v>
      </c>
      <c r="M1982" s="16" t="n">
        <f aca="true">$D$14+NORMSINV(RAND())*$D$13</f>
        <v>3.58454520752358</v>
      </c>
      <c r="N1982" s="16" t="n">
        <f aca="true">$D$14+NORMSINV(RAND())*$D$13</f>
        <v>0.120173025108276</v>
      </c>
      <c r="O1982" s="16" t="n">
        <f aca="true">$D$14+NORMSINV(RAND())*$D$13</f>
        <v>-1.18861537989187</v>
      </c>
      <c r="P1982" s="16" t="n">
        <f aca="true">$D$14+NORMSINV(RAND())*$D$13</f>
        <v>-0.863964660430805</v>
      </c>
      <c r="Q1982" s="16" t="n">
        <f aca="true">$D$14+NORMSINV(RAND())*$D$13</f>
        <v>1.43868158484127</v>
      </c>
    </row>
    <row r="1983" customFormat="false" ht="15" hidden="false" customHeight="false" outlineLevel="0" collapsed="false">
      <c r="D1983" s="14" t="n">
        <f aca="false">AVERAGE(H1983:Q1983)</f>
        <v>-0.578204354409712</v>
      </c>
      <c r="E1983" s="14" t="n">
        <f aca="false">STDEV(H1983:Q1983)</f>
        <v>1.33495006531843</v>
      </c>
      <c r="F1983" s="15" t="n">
        <f aca="false">IF(AND(D1983-TINV(2*$D$10/100,$D$12-1)*E1983/SQRT($D$12)&lt;-1,D1983+TINV(2*$D$11/100,$D$12-1)*E1983/SQRT($D$12)&gt;1),1,0)</f>
        <v>0</v>
      </c>
      <c r="G1983" s="16"/>
      <c r="H1983" s="16" t="n">
        <f aca="true">$D$14+NORMSINV(RAND())*$D$13</f>
        <v>-0.642123737369427</v>
      </c>
      <c r="I1983" s="16" t="n">
        <f aca="true">$D$14+NORMSINV(RAND())*$D$13</f>
        <v>-0.663179884327287</v>
      </c>
      <c r="J1983" s="16" t="n">
        <f aca="true">$D$14+NORMSINV(RAND())*$D$13</f>
        <v>-1.06408763977485</v>
      </c>
      <c r="K1983" s="16" t="n">
        <f aca="true">$D$14+NORMSINV(RAND())*$D$13</f>
        <v>-0.966062033509262</v>
      </c>
      <c r="L1983" s="16" t="n">
        <f aca="true">$D$14+NORMSINV(RAND())*$D$13</f>
        <v>1.05393608718106</v>
      </c>
      <c r="M1983" s="16" t="n">
        <f aca="true">$D$14+NORMSINV(RAND())*$D$13</f>
        <v>-3.37296720107683</v>
      </c>
      <c r="N1983" s="16" t="n">
        <f aca="true">$D$14+NORMSINV(RAND())*$D$13</f>
        <v>0.202425517754574</v>
      </c>
      <c r="O1983" s="16" t="n">
        <f aca="true">$D$14+NORMSINV(RAND())*$D$13</f>
        <v>0.236738627986638</v>
      </c>
      <c r="P1983" s="16" t="n">
        <f aca="true">$D$14+NORMSINV(RAND())*$D$13</f>
        <v>1.08028074549016</v>
      </c>
      <c r="Q1983" s="16" t="n">
        <f aca="true">$D$14+NORMSINV(RAND())*$D$13</f>
        <v>-1.64700402645188</v>
      </c>
    </row>
    <row r="1984" customFormat="false" ht="15" hidden="false" customHeight="false" outlineLevel="0" collapsed="false">
      <c r="D1984" s="14" t="n">
        <f aca="false">AVERAGE(H1984:Q1984)</f>
        <v>-0.799362847449739</v>
      </c>
      <c r="E1984" s="14" t="n">
        <f aca="false">STDEV(H1984:Q1984)</f>
        <v>1.6893862672974</v>
      </c>
      <c r="F1984" s="15" t="n">
        <f aca="false">IF(AND(D1984-TINV(2*$D$10/100,$D$12-1)*E1984/SQRT($D$12)&lt;-1,D1984+TINV(2*$D$11/100,$D$12-1)*E1984/SQRT($D$12)&gt;1),1,0)</f>
        <v>0</v>
      </c>
      <c r="G1984" s="16"/>
      <c r="H1984" s="16" t="n">
        <f aca="true">$D$14+NORMSINV(RAND())*$D$13</f>
        <v>-0.174311045010147</v>
      </c>
      <c r="I1984" s="16" t="n">
        <f aca="true">$D$14+NORMSINV(RAND())*$D$13</f>
        <v>-2.51998047690532</v>
      </c>
      <c r="J1984" s="16" t="n">
        <f aca="true">$D$14+NORMSINV(RAND())*$D$13</f>
        <v>1.43772753812777</v>
      </c>
      <c r="K1984" s="16" t="n">
        <f aca="true">$D$14+NORMSINV(RAND())*$D$13</f>
        <v>-4.06954890477406</v>
      </c>
      <c r="L1984" s="16" t="n">
        <f aca="true">$D$14+NORMSINV(RAND())*$D$13</f>
        <v>-1.77103534293849</v>
      </c>
      <c r="M1984" s="16" t="n">
        <f aca="true">$D$14+NORMSINV(RAND())*$D$13</f>
        <v>1.12159787869089</v>
      </c>
      <c r="N1984" s="16" t="n">
        <f aca="true">$D$14+NORMSINV(RAND())*$D$13</f>
        <v>0.179345952293843</v>
      </c>
      <c r="O1984" s="16" t="n">
        <f aca="true">$D$14+NORMSINV(RAND())*$D$13</f>
        <v>-1.39488470305467</v>
      </c>
      <c r="P1984" s="16" t="n">
        <f aca="true">$D$14+NORMSINV(RAND())*$D$13</f>
        <v>-0.832904681499793</v>
      </c>
      <c r="Q1984" s="16" t="n">
        <f aca="true">$D$14+NORMSINV(RAND())*$D$13</f>
        <v>0.0303653105725976</v>
      </c>
    </row>
    <row r="1985" customFormat="false" ht="15" hidden="false" customHeight="false" outlineLevel="0" collapsed="false">
      <c r="D1985" s="14" t="n">
        <f aca="false">AVERAGE(H1985:Q1985)</f>
        <v>0.73966378916642</v>
      </c>
      <c r="E1985" s="14" t="n">
        <f aca="false">STDEV(H1985:Q1985)</f>
        <v>1.81362607729714</v>
      </c>
      <c r="F1985" s="15" t="n">
        <f aca="false">IF(AND(D1985-TINV(2*$D$10/100,$D$12-1)*E1985/SQRT($D$12)&lt;-1,D1985+TINV(2*$D$11/100,$D$12-1)*E1985/SQRT($D$12)&gt;1),1,0)</f>
        <v>1</v>
      </c>
      <c r="G1985" s="16"/>
      <c r="H1985" s="16" t="n">
        <f aca="true">$D$14+NORMSINV(RAND())*$D$13</f>
        <v>2.71065393014865</v>
      </c>
      <c r="I1985" s="16" t="n">
        <f aca="true">$D$14+NORMSINV(RAND())*$D$13</f>
        <v>1.54509694644347</v>
      </c>
      <c r="J1985" s="16" t="n">
        <f aca="true">$D$14+NORMSINV(RAND())*$D$13</f>
        <v>-2.06527685710695</v>
      </c>
      <c r="K1985" s="16" t="n">
        <f aca="true">$D$14+NORMSINV(RAND())*$D$13</f>
        <v>-1.12333083440978</v>
      </c>
      <c r="L1985" s="16" t="n">
        <f aca="true">$D$14+NORMSINV(RAND())*$D$13</f>
        <v>0.833787939633632</v>
      </c>
      <c r="M1985" s="16" t="n">
        <f aca="true">$D$14+NORMSINV(RAND())*$D$13</f>
        <v>1.55262736148006</v>
      </c>
      <c r="N1985" s="16" t="n">
        <f aca="true">$D$14+NORMSINV(RAND())*$D$13</f>
        <v>-0.0136037564687918</v>
      </c>
      <c r="O1985" s="16" t="n">
        <f aca="true">$D$14+NORMSINV(RAND())*$D$13</f>
        <v>2.48976165305341</v>
      </c>
      <c r="P1985" s="16" t="n">
        <f aca="true">$D$14+NORMSINV(RAND())*$D$13</f>
        <v>-1.43806976820581</v>
      </c>
      <c r="Q1985" s="16" t="n">
        <f aca="true">$D$14+NORMSINV(RAND())*$D$13</f>
        <v>2.90499127709631</v>
      </c>
    </row>
    <row r="1986" customFormat="false" ht="15" hidden="false" customHeight="false" outlineLevel="0" collapsed="false">
      <c r="D1986" s="14" t="n">
        <f aca="false">AVERAGE(H1986:Q1986)</f>
        <v>-0.799672149565965</v>
      </c>
      <c r="E1986" s="14" t="n">
        <f aca="false">STDEV(H1986:Q1986)</f>
        <v>1.81458498476547</v>
      </c>
      <c r="F1986" s="15" t="n">
        <f aca="false">IF(AND(D1986-TINV(2*$D$10/100,$D$12-1)*E1986/SQRT($D$12)&lt;-1,D1986+TINV(2*$D$11/100,$D$12-1)*E1986/SQRT($D$12)&gt;1),1,0)</f>
        <v>0</v>
      </c>
      <c r="G1986" s="16"/>
      <c r="H1986" s="16" t="n">
        <f aca="true">$D$14+NORMSINV(RAND())*$D$13</f>
        <v>-2.61264438801028</v>
      </c>
      <c r="I1986" s="16" t="n">
        <f aca="true">$D$14+NORMSINV(RAND())*$D$13</f>
        <v>-2.51896926001445</v>
      </c>
      <c r="J1986" s="16" t="n">
        <f aca="true">$D$14+NORMSINV(RAND())*$D$13</f>
        <v>1.58362098111116</v>
      </c>
      <c r="K1986" s="16" t="n">
        <f aca="true">$D$14+NORMSINV(RAND())*$D$13</f>
        <v>-0.912380237070796</v>
      </c>
      <c r="L1986" s="16" t="n">
        <f aca="true">$D$14+NORMSINV(RAND())*$D$13</f>
        <v>-2.23807833219976</v>
      </c>
      <c r="M1986" s="16" t="n">
        <f aca="true">$D$14+NORMSINV(RAND())*$D$13</f>
        <v>-1.57498015934515</v>
      </c>
      <c r="N1986" s="16" t="n">
        <f aca="true">$D$14+NORMSINV(RAND())*$D$13</f>
        <v>1.13178329378</v>
      </c>
      <c r="O1986" s="16" t="n">
        <f aca="true">$D$14+NORMSINV(RAND())*$D$13</f>
        <v>0.477389741110247</v>
      </c>
      <c r="P1986" s="16" t="n">
        <f aca="true">$D$14+NORMSINV(RAND())*$D$13</f>
        <v>1.52827213662699</v>
      </c>
      <c r="Q1986" s="16" t="n">
        <f aca="true">$D$14+NORMSINV(RAND())*$D$13</f>
        <v>-2.86073527164762</v>
      </c>
    </row>
    <row r="1987" customFormat="false" ht="15" hidden="false" customHeight="false" outlineLevel="0" collapsed="false">
      <c r="D1987" s="14" t="n">
        <f aca="false">AVERAGE(H1987:Q1987)</f>
        <v>0.21073940714875</v>
      </c>
      <c r="E1987" s="14" t="n">
        <f aca="false">STDEV(H1987:Q1987)</f>
        <v>0.985699337814849</v>
      </c>
      <c r="F1987" s="15" t="n">
        <f aca="false">IF(AND(D1987-TINV(2*$D$10/100,$D$12-1)*E1987/SQRT($D$12)&lt;-1,D1987+TINV(2*$D$11/100,$D$12-1)*E1987/SQRT($D$12)&gt;1),1,0)</f>
        <v>0</v>
      </c>
      <c r="G1987" s="16"/>
      <c r="H1987" s="16" t="n">
        <f aca="true">$D$14+NORMSINV(RAND())*$D$13</f>
        <v>0.600085164783255</v>
      </c>
      <c r="I1987" s="16" t="n">
        <f aca="true">$D$14+NORMSINV(RAND())*$D$13</f>
        <v>0.0502918368035447</v>
      </c>
      <c r="J1987" s="16" t="n">
        <f aca="true">$D$14+NORMSINV(RAND())*$D$13</f>
        <v>-0.325554873603503</v>
      </c>
      <c r="K1987" s="16" t="n">
        <f aca="true">$D$14+NORMSINV(RAND())*$D$13</f>
        <v>-1.63722729944374</v>
      </c>
      <c r="L1987" s="16" t="n">
        <f aca="true">$D$14+NORMSINV(RAND())*$D$13</f>
        <v>1.98810311124323</v>
      </c>
      <c r="M1987" s="16" t="n">
        <f aca="true">$D$14+NORMSINV(RAND())*$D$13</f>
        <v>0.426288800992405</v>
      </c>
      <c r="N1987" s="16" t="n">
        <f aca="true">$D$14+NORMSINV(RAND())*$D$13</f>
        <v>1.3076240102321</v>
      </c>
      <c r="O1987" s="16" t="n">
        <f aca="true">$D$14+NORMSINV(RAND())*$D$13</f>
        <v>-0.386230352124919</v>
      </c>
      <c r="P1987" s="16" t="n">
        <f aca="true">$D$14+NORMSINV(RAND())*$D$13</f>
        <v>0.187865072857826</v>
      </c>
      <c r="Q1987" s="16" t="n">
        <f aca="true">$D$14+NORMSINV(RAND())*$D$13</f>
        <v>-0.103851400252702</v>
      </c>
    </row>
    <row r="1988" customFormat="false" ht="15" hidden="false" customHeight="false" outlineLevel="0" collapsed="false">
      <c r="D1988" s="14" t="n">
        <f aca="false">AVERAGE(H1988:Q1988)</f>
        <v>-0.356866889839207</v>
      </c>
      <c r="E1988" s="14" t="n">
        <f aca="false">STDEV(H1988:Q1988)</f>
        <v>1.83055455467058</v>
      </c>
      <c r="F1988" s="15" t="n">
        <f aca="false">IF(AND(D1988-TINV(2*$D$10/100,$D$12-1)*E1988/SQRT($D$12)&lt;-1,D1988+TINV(2*$D$11/100,$D$12-1)*E1988/SQRT($D$12)&gt;1),1,0)</f>
        <v>0</v>
      </c>
      <c r="G1988" s="16"/>
      <c r="H1988" s="16" t="n">
        <f aca="true">$D$14+NORMSINV(RAND())*$D$13</f>
        <v>-0.550469013458294</v>
      </c>
      <c r="I1988" s="16" t="n">
        <f aca="true">$D$14+NORMSINV(RAND())*$D$13</f>
        <v>-0.0255420780949399</v>
      </c>
      <c r="J1988" s="16" t="n">
        <f aca="true">$D$14+NORMSINV(RAND())*$D$13</f>
        <v>2.85071864378267</v>
      </c>
      <c r="K1988" s="16" t="n">
        <f aca="true">$D$14+NORMSINV(RAND())*$D$13</f>
        <v>-0.645470666759995</v>
      </c>
      <c r="L1988" s="16" t="n">
        <f aca="true">$D$14+NORMSINV(RAND())*$D$13</f>
        <v>-2.64924384784844</v>
      </c>
      <c r="M1988" s="16" t="n">
        <f aca="true">$D$14+NORMSINV(RAND())*$D$13</f>
        <v>-1.39489966240994</v>
      </c>
      <c r="N1988" s="16" t="n">
        <f aca="true">$D$14+NORMSINV(RAND())*$D$13</f>
        <v>2.8058689465202</v>
      </c>
      <c r="O1988" s="16" t="n">
        <f aca="true">$D$14+NORMSINV(RAND())*$D$13</f>
        <v>-0.912379761975435</v>
      </c>
      <c r="P1988" s="16" t="n">
        <f aca="true">$D$14+NORMSINV(RAND())*$D$13</f>
        <v>-1.89279082480895</v>
      </c>
      <c r="Q1988" s="16" t="n">
        <f aca="true">$D$14+NORMSINV(RAND())*$D$13</f>
        <v>-1.15446063333894</v>
      </c>
    </row>
    <row r="1989" customFormat="false" ht="15" hidden="false" customHeight="false" outlineLevel="0" collapsed="false">
      <c r="D1989" s="14" t="n">
        <f aca="false">AVERAGE(H1989:Q1989)</f>
        <v>0.793604566385329</v>
      </c>
      <c r="E1989" s="14" t="n">
        <f aca="false">STDEV(H1989:Q1989)</f>
        <v>1.81747277548889</v>
      </c>
      <c r="F1989" s="15" t="n">
        <f aca="false">IF(AND(D1989-TINV(2*$D$10/100,$D$12-1)*E1989/SQRT($D$12)&lt;-1,D1989+TINV(2*$D$11/100,$D$12-1)*E1989/SQRT($D$12)&gt;1),1,0)</f>
        <v>1</v>
      </c>
      <c r="G1989" s="16"/>
      <c r="H1989" s="16" t="n">
        <f aca="true">$D$14+NORMSINV(RAND())*$D$13</f>
        <v>0.960405518758954</v>
      </c>
      <c r="I1989" s="16" t="n">
        <f aca="true">$D$14+NORMSINV(RAND())*$D$13</f>
        <v>0.72062432792244</v>
      </c>
      <c r="J1989" s="16" t="n">
        <f aca="true">$D$14+NORMSINV(RAND())*$D$13</f>
        <v>-1.08661893692782</v>
      </c>
      <c r="K1989" s="16" t="n">
        <f aca="true">$D$14+NORMSINV(RAND())*$D$13</f>
        <v>-1.88986115866999</v>
      </c>
      <c r="L1989" s="16" t="n">
        <f aca="true">$D$14+NORMSINV(RAND())*$D$13</f>
        <v>-0.270602209018687</v>
      </c>
      <c r="M1989" s="16" t="n">
        <f aca="true">$D$14+NORMSINV(RAND())*$D$13</f>
        <v>4.32902622883339</v>
      </c>
      <c r="N1989" s="16" t="n">
        <f aca="true">$D$14+NORMSINV(RAND())*$D$13</f>
        <v>1.05457738062501</v>
      </c>
      <c r="O1989" s="16" t="n">
        <f aca="true">$D$14+NORMSINV(RAND())*$D$13</f>
        <v>2.96719185429886</v>
      </c>
      <c r="P1989" s="16" t="n">
        <f aca="true">$D$14+NORMSINV(RAND())*$D$13</f>
        <v>1.04477289453924</v>
      </c>
      <c r="Q1989" s="16" t="n">
        <f aca="true">$D$14+NORMSINV(RAND())*$D$13</f>
        <v>0.106529763491878</v>
      </c>
    </row>
    <row r="1990" customFormat="false" ht="15" hidden="false" customHeight="false" outlineLevel="0" collapsed="false">
      <c r="D1990" s="14" t="n">
        <f aca="false">AVERAGE(H1990:Q1990)</f>
        <v>-0.0628575104059084</v>
      </c>
      <c r="E1990" s="14" t="n">
        <f aca="false">STDEV(H1990:Q1990)</f>
        <v>1.15184272991452</v>
      </c>
      <c r="F1990" s="15" t="n">
        <f aca="false">IF(AND(D1990-TINV(2*$D$10/100,$D$12-1)*E1990/SQRT($D$12)&lt;-1,D1990+TINV(2*$D$11/100,$D$12-1)*E1990/SQRT($D$12)&gt;1),1,0)</f>
        <v>0</v>
      </c>
      <c r="G1990" s="16"/>
      <c r="H1990" s="16" t="n">
        <f aca="true">$D$14+NORMSINV(RAND())*$D$13</f>
        <v>-0.220464972903904</v>
      </c>
      <c r="I1990" s="16" t="n">
        <f aca="true">$D$14+NORMSINV(RAND())*$D$13</f>
        <v>-0.226612219355017</v>
      </c>
      <c r="J1990" s="16" t="n">
        <f aca="true">$D$14+NORMSINV(RAND())*$D$13</f>
        <v>0.343278411388067</v>
      </c>
      <c r="K1990" s="16" t="n">
        <f aca="true">$D$14+NORMSINV(RAND())*$D$13</f>
        <v>2.06354841349816</v>
      </c>
      <c r="L1990" s="16" t="n">
        <f aca="true">$D$14+NORMSINV(RAND())*$D$13</f>
        <v>-2.1632781692759</v>
      </c>
      <c r="M1990" s="16" t="n">
        <f aca="true">$D$14+NORMSINV(RAND())*$D$13</f>
        <v>-0.400877852957275</v>
      </c>
      <c r="N1990" s="16" t="n">
        <f aca="true">$D$14+NORMSINV(RAND())*$D$13</f>
        <v>0.960661356821729</v>
      </c>
      <c r="O1990" s="16" t="n">
        <f aca="true">$D$14+NORMSINV(RAND())*$D$13</f>
        <v>0.00763227551939391</v>
      </c>
      <c r="P1990" s="16" t="n">
        <f aca="true">$D$14+NORMSINV(RAND())*$D$13</f>
        <v>-1.28625046802312</v>
      </c>
      <c r="Q1990" s="16" t="n">
        <f aca="true">$D$14+NORMSINV(RAND())*$D$13</f>
        <v>0.293788121228784</v>
      </c>
    </row>
    <row r="1991" customFormat="false" ht="15" hidden="false" customHeight="false" outlineLevel="0" collapsed="false">
      <c r="D1991" s="14" t="n">
        <f aca="false">AVERAGE(H1991:Q1991)</f>
        <v>0.397368773322865</v>
      </c>
      <c r="E1991" s="14" t="n">
        <f aca="false">STDEV(H1991:Q1991)</f>
        <v>1.24491290125089</v>
      </c>
      <c r="F1991" s="15" t="n">
        <f aca="false">IF(AND(D1991-TINV(2*$D$10/100,$D$12-1)*E1991/SQRT($D$12)&lt;-1,D1991+TINV(2*$D$11/100,$D$12-1)*E1991/SQRT($D$12)&gt;1),1,0)</f>
        <v>0</v>
      </c>
      <c r="G1991" s="16"/>
      <c r="H1991" s="16" t="n">
        <f aca="true">$D$14+NORMSINV(RAND())*$D$13</f>
        <v>-0.167871316765195</v>
      </c>
      <c r="I1991" s="16" t="n">
        <f aca="true">$D$14+NORMSINV(RAND())*$D$13</f>
        <v>-0.335897128791024</v>
      </c>
      <c r="J1991" s="16" t="n">
        <f aca="true">$D$14+NORMSINV(RAND())*$D$13</f>
        <v>-0.34934399423842</v>
      </c>
      <c r="K1991" s="16" t="n">
        <f aca="true">$D$14+NORMSINV(RAND())*$D$13</f>
        <v>2.69995129266131</v>
      </c>
      <c r="L1991" s="16" t="n">
        <f aca="true">$D$14+NORMSINV(RAND())*$D$13</f>
        <v>0.539530321419804</v>
      </c>
      <c r="M1991" s="16" t="n">
        <f aca="true">$D$14+NORMSINV(RAND())*$D$13</f>
        <v>-0.796255717356548</v>
      </c>
      <c r="N1991" s="16" t="n">
        <f aca="true">$D$14+NORMSINV(RAND())*$D$13</f>
        <v>1.73583052968829</v>
      </c>
      <c r="O1991" s="16" t="n">
        <f aca="true">$D$14+NORMSINV(RAND())*$D$13</f>
        <v>0.324379272238753</v>
      </c>
      <c r="P1991" s="16" t="n">
        <f aca="true">$D$14+NORMSINV(RAND())*$D$13</f>
        <v>-1.23093737516344</v>
      </c>
      <c r="Q1991" s="16" t="n">
        <f aca="true">$D$14+NORMSINV(RAND())*$D$13</f>
        <v>1.55430184953512</v>
      </c>
    </row>
    <row r="1992" customFormat="false" ht="15" hidden="false" customHeight="false" outlineLevel="0" collapsed="false">
      <c r="D1992" s="14" t="n">
        <f aca="false">AVERAGE(H1992:Q1992)</f>
        <v>-0.59021314793108</v>
      </c>
      <c r="E1992" s="14" t="n">
        <f aca="false">STDEV(H1992:Q1992)</f>
        <v>0.628214888390158</v>
      </c>
      <c r="F1992" s="15" t="n">
        <f aca="false">IF(AND(D1992-TINV(2*$D$10/100,$D$12-1)*E1992/SQRT($D$12)&lt;-1,D1992+TINV(2*$D$11/100,$D$12-1)*E1992/SQRT($D$12)&gt;1),1,0)</f>
        <v>0</v>
      </c>
      <c r="G1992" s="16"/>
      <c r="H1992" s="16" t="n">
        <f aca="true">$D$14+NORMSINV(RAND())*$D$13</f>
        <v>-1.01113114547351</v>
      </c>
      <c r="I1992" s="16" t="n">
        <f aca="true">$D$14+NORMSINV(RAND())*$D$13</f>
        <v>0.484012806420664</v>
      </c>
      <c r="J1992" s="16" t="n">
        <f aca="true">$D$14+NORMSINV(RAND())*$D$13</f>
        <v>-0.664775174019206</v>
      </c>
      <c r="K1992" s="16" t="n">
        <f aca="true">$D$14+NORMSINV(RAND())*$D$13</f>
        <v>-0.797824288945099</v>
      </c>
      <c r="L1992" s="16" t="n">
        <f aca="true">$D$14+NORMSINV(RAND())*$D$13</f>
        <v>-0.385084090911419</v>
      </c>
      <c r="M1992" s="16" t="n">
        <f aca="true">$D$14+NORMSINV(RAND())*$D$13</f>
        <v>-1.28593184553301</v>
      </c>
      <c r="N1992" s="16" t="n">
        <f aca="true">$D$14+NORMSINV(RAND())*$D$13</f>
        <v>-1.51777509903217</v>
      </c>
      <c r="O1992" s="16" t="n">
        <f aca="true">$D$14+NORMSINV(RAND())*$D$13</f>
        <v>-0.390336120142939</v>
      </c>
      <c r="P1992" s="16" t="n">
        <f aca="true">$D$14+NORMSINV(RAND())*$D$13</f>
        <v>0.273153815432051</v>
      </c>
      <c r="Q1992" s="16" t="n">
        <f aca="true">$D$14+NORMSINV(RAND())*$D$13</f>
        <v>-0.606440337106168</v>
      </c>
    </row>
    <row r="1993" customFormat="false" ht="15" hidden="false" customHeight="false" outlineLevel="0" collapsed="false">
      <c r="D1993" s="14" t="n">
        <f aca="false">AVERAGE(H1993:Q1993)</f>
        <v>-0.315274598938409</v>
      </c>
      <c r="E1993" s="14" t="n">
        <f aca="false">STDEV(H1993:Q1993)</f>
        <v>2.02540300751163</v>
      </c>
      <c r="F1993" s="15" t="n">
        <f aca="false">IF(AND(D1993-TINV(2*$D$10/100,$D$12-1)*E1993/SQRT($D$12)&lt;-1,D1993+TINV(2*$D$11/100,$D$12-1)*E1993/SQRT($D$12)&gt;1),1,0)</f>
        <v>0</v>
      </c>
      <c r="G1993" s="16"/>
      <c r="H1993" s="16" t="n">
        <f aca="true">$D$14+NORMSINV(RAND())*$D$13</f>
        <v>-1.71627414846407</v>
      </c>
      <c r="I1993" s="16" t="n">
        <f aca="true">$D$14+NORMSINV(RAND())*$D$13</f>
        <v>-1.47027691671313</v>
      </c>
      <c r="J1993" s="16" t="n">
        <f aca="true">$D$14+NORMSINV(RAND())*$D$13</f>
        <v>1.39868821776783</v>
      </c>
      <c r="K1993" s="16" t="n">
        <f aca="true">$D$14+NORMSINV(RAND())*$D$13</f>
        <v>1.17455838601394</v>
      </c>
      <c r="L1993" s="16" t="n">
        <f aca="true">$D$14+NORMSINV(RAND())*$D$13</f>
        <v>-0.987719678107984</v>
      </c>
      <c r="M1993" s="16" t="n">
        <f aca="true">$D$14+NORMSINV(RAND())*$D$13</f>
        <v>-0.745075591718145</v>
      </c>
      <c r="N1993" s="16" t="n">
        <f aca="true">$D$14+NORMSINV(RAND())*$D$13</f>
        <v>0.61707112499313</v>
      </c>
      <c r="O1993" s="16" t="n">
        <f aca="true">$D$14+NORMSINV(RAND())*$D$13</f>
        <v>-4.12672996011754</v>
      </c>
      <c r="P1993" s="16" t="n">
        <f aca="true">$D$14+NORMSINV(RAND())*$D$13</f>
        <v>3.20576170281487</v>
      </c>
      <c r="Q1993" s="16" t="n">
        <f aca="true">$D$14+NORMSINV(RAND())*$D$13</f>
        <v>-0.502749125852993</v>
      </c>
    </row>
    <row r="1994" customFormat="false" ht="15" hidden="false" customHeight="false" outlineLevel="0" collapsed="false">
      <c r="D1994" s="14" t="n">
        <f aca="false">AVERAGE(H1994:Q1994)</f>
        <v>-0.379077232843878</v>
      </c>
      <c r="E1994" s="14" t="n">
        <f aca="false">STDEV(H1994:Q1994)</f>
        <v>1.3817739684748</v>
      </c>
      <c r="F1994" s="15" t="n">
        <f aca="false">IF(AND(D1994-TINV(2*$D$10/100,$D$12-1)*E1994/SQRT($D$12)&lt;-1,D1994+TINV(2*$D$11/100,$D$12-1)*E1994/SQRT($D$12)&gt;1),1,0)</f>
        <v>0</v>
      </c>
      <c r="G1994" s="16"/>
      <c r="H1994" s="16" t="n">
        <f aca="true">$D$14+NORMSINV(RAND())*$D$13</f>
        <v>0.752595429626092</v>
      </c>
      <c r="I1994" s="16" t="n">
        <f aca="true">$D$14+NORMSINV(RAND())*$D$13</f>
        <v>-1.90366830177022</v>
      </c>
      <c r="J1994" s="16" t="n">
        <f aca="true">$D$14+NORMSINV(RAND())*$D$13</f>
        <v>-1.9565663628688</v>
      </c>
      <c r="K1994" s="16" t="n">
        <f aca="true">$D$14+NORMSINV(RAND())*$D$13</f>
        <v>-0.514351471483445</v>
      </c>
      <c r="L1994" s="16" t="n">
        <f aca="true">$D$14+NORMSINV(RAND())*$D$13</f>
        <v>-1.64524512523325</v>
      </c>
      <c r="M1994" s="16" t="n">
        <f aca="true">$D$14+NORMSINV(RAND())*$D$13</f>
        <v>0.382144207048517</v>
      </c>
      <c r="N1994" s="16" t="n">
        <f aca="true">$D$14+NORMSINV(RAND())*$D$13</f>
        <v>0.894800768664474</v>
      </c>
      <c r="O1994" s="16" t="n">
        <f aca="true">$D$14+NORMSINV(RAND())*$D$13</f>
        <v>1.64682313324336</v>
      </c>
      <c r="P1994" s="16" t="n">
        <f aca="true">$D$14+NORMSINV(RAND())*$D$13</f>
        <v>-1.9329332991584</v>
      </c>
      <c r="Q1994" s="16" t="n">
        <f aca="true">$D$14+NORMSINV(RAND())*$D$13</f>
        <v>0.485628693492902</v>
      </c>
    </row>
    <row r="1995" customFormat="false" ht="15" hidden="false" customHeight="false" outlineLevel="0" collapsed="false">
      <c r="D1995" s="14" t="n">
        <f aca="false">AVERAGE(H1995:Q1995)</f>
        <v>-0.993918231837712</v>
      </c>
      <c r="E1995" s="14" t="n">
        <f aca="false">STDEV(H1995:Q1995)</f>
        <v>0.96260129506945</v>
      </c>
      <c r="F1995" s="15" t="n">
        <f aca="false">IF(AND(D1995-TINV(2*$D$10/100,$D$12-1)*E1995/SQRT($D$12)&lt;-1,D1995+TINV(2*$D$11/100,$D$12-1)*E1995/SQRT($D$12)&gt;1),1,0)</f>
        <v>0</v>
      </c>
      <c r="G1995" s="16"/>
      <c r="H1995" s="16" t="n">
        <f aca="true">$D$14+NORMSINV(RAND())*$D$13</f>
        <v>0.890132051163723</v>
      </c>
      <c r="I1995" s="16" t="n">
        <f aca="true">$D$14+NORMSINV(RAND())*$D$13</f>
        <v>-0.9911784313086</v>
      </c>
      <c r="J1995" s="16" t="n">
        <f aca="true">$D$14+NORMSINV(RAND())*$D$13</f>
        <v>-0.704935243546603</v>
      </c>
      <c r="K1995" s="16" t="n">
        <f aca="true">$D$14+NORMSINV(RAND())*$D$13</f>
        <v>-1.70412392499319</v>
      </c>
      <c r="L1995" s="16" t="n">
        <f aca="true">$D$14+NORMSINV(RAND())*$D$13</f>
        <v>-1.66706501313734</v>
      </c>
      <c r="M1995" s="16" t="n">
        <f aca="true">$D$14+NORMSINV(RAND())*$D$13</f>
        <v>-1.38769067638655</v>
      </c>
      <c r="N1995" s="16" t="n">
        <f aca="true">$D$14+NORMSINV(RAND())*$D$13</f>
        <v>-0.800268265192381</v>
      </c>
      <c r="O1995" s="16" t="n">
        <f aca="true">$D$14+NORMSINV(RAND())*$D$13</f>
        <v>-1.0547553401825</v>
      </c>
      <c r="P1995" s="16" t="n">
        <f aca="true">$D$14+NORMSINV(RAND())*$D$13</f>
        <v>-2.56564353374265</v>
      </c>
      <c r="Q1995" s="16" t="n">
        <f aca="true">$D$14+NORMSINV(RAND())*$D$13</f>
        <v>0.0463460589489697</v>
      </c>
    </row>
    <row r="1996" customFormat="false" ht="15" hidden="false" customHeight="false" outlineLevel="0" collapsed="false">
      <c r="D1996" s="14" t="n">
        <f aca="false">AVERAGE(H1996:Q1996)</f>
        <v>-0.525858507942017</v>
      </c>
      <c r="E1996" s="14" t="n">
        <f aca="false">STDEV(H1996:Q1996)</f>
        <v>1.94894919959639</v>
      </c>
      <c r="F1996" s="15" t="n">
        <f aca="false">IF(AND(D1996-TINV(2*$D$10/100,$D$12-1)*E1996/SQRT($D$12)&lt;-1,D1996+TINV(2*$D$11/100,$D$12-1)*E1996/SQRT($D$12)&gt;1),1,0)</f>
        <v>0</v>
      </c>
      <c r="G1996" s="16"/>
      <c r="H1996" s="16" t="n">
        <f aca="true">$D$14+NORMSINV(RAND())*$D$13</f>
        <v>-0.51971175508004</v>
      </c>
      <c r="I1996" s="16" t="n">
        <f aca="true">$D$14+NORMSINV(RAND())*$D$13</f>
        <v>0.851842496184831</v>
      </c>
      <c r="J1996" s="16" t="n">
        <f aca="true">$D$14+NORMSINV(RAND())*$D$13</f>
        <v>2.41380691846612</v>
      </c>
      <c r="K1996" s="16" t="n">
        <f aca="true">$D$14+NORMSINV(RAND())*$D$13</f>
        <v>-1.89089709992068</v>
      </c>
      <c r="L1996" s="16" t="n">
        <f aca="true">$D$14+NORMSINV(RAND())*$D$13</f>
        <v>-2.0129429700855</v>
      </c>
      <c r="M1996" s="16" t="n">
        <f aca="true">$D$14+NORMSINV(RAND())*$D$13</f>
        <v>-1.35125365560821</v>
      </c>
      <c r="N1996" s="16" t="n">
        <f aca="true">$D$14+NORMSINV(RAND())*$D$13</f>
        <v>2.76245308541345</v>
      </c>
      <c r="O1996" s="16" t="n">
        <f aca="true">$D$14+NORMSINV(RAND())*$D$13</f>
        <v>-1.21181193764521</v>
      </c>
      <c r="P1996" s="16" t="n">
        <f aca="true">$D$14+NORMSINV(RAND())*$D$13</f>
        <v>-3.2294896092797</v>
      </c>
      <c r="Q1996" s="16" t="n">
        <f aca="true">$D$14+NORMSINV(RAND())*$D$13</f>
        <v>-1.07058055186523</v>
      </c>
    </row>
    <row r="1997" customFormat="false" ht="15" hidden="false" customHeight="false" outlineLevel="0" collapsed="false">
      <c r="D1997" s="14" t="n">
        <f aca="false">AVERAGE(H1997:Q1997)</f>
        <v>0.0781350146878906</v>
      </c>
      <c r="E1997" s="14" t="n">
        <f aca="false">STDEV(H1997:Q1997)</f>
        <v>1.7347102407637</v>
      </c>
      <c r="F1997" s="15" t="n">
        <f aca="false">IF(AND(D1997-TINV(2*$D$10/100,$D$12-1)*E1997/SQRT($D$12)&lt;-1,D1997+TINV(2*$D$11/100,$D$12-1)*E1997/SQRT($D$12)&gt;1),1,0)</f>
        <v>0</v>
      </c>
      <c r="G1997" s="16"/>
      <c r="H1997" s="16" t="n">
        <f aca="true">$D$14+NORMSINV(RAND())*$D$13</f>
        <v>-1.9643791634921</v>
      </c>
      <c r="I1997" s="16" t="n">
        <f aca="true">$D$14+NORMSINV(RAND())*$D$13</f>
        <v>-1.17037957595016</v>
      </c>
      <c r="J1997" s="16" t="n">
        <f aca="true">$D$14+NORMSINV(RAND())*$D$13</f>
        <v>-0.47540881856406</v>
      </c>
      <c r="K1997" s="16" t="n">
        <f aca="true">$D$14+NORMSINV(RAND())*$D$13</f>
        <v>1.07944523187698</v>
      </c>
      <c r="L1997" s="16" t="n">
        <f aca="true">$D$14+NORMSINV(RAND())*$D$13</f>
        <v>-1.31876474840735</v>
      </c>
      <c r="M1997" s="16" t="n">
        <f aca="true">$D$14+NORMSINV(RAND())*$D$13</f>
        <v>1.78705323916071</v>
      </c>
      <c r="N1997" s="16" t="n">
        <f aca="true">$D$14+NORMSINV(RAND())*$D$13</f>
        <v>1.65368452394716</v>
      </c>
      <c r="O1997" s="16" t="n">
        <f aca="true">$D$14+NORMSINV(RAND())*$D$13</f>
        <v>3.19684261613591</v>
      </c>
      <c r="P1997" s="16" t="n">
        <f aca="true">$D$14+NORMSINV(RAND())*$D$13</f>
        <v>-0.445001644338321</v>
      </c>
      <c r="Q1997" s="16" t="n">
        <f aca="true">$D$14+NORMSINV(RAND())*$D$13</f>
        <v>-1.56174151348986</v>
      </c>
    </row>
    <row r="1998" customFormat="false" ht="15" hidden="false" customHeight="false" outlineLevel="0" collapsed="false">
      <c r="D1998" s="14" t="n">
        <f aca="false">AVERAGE(H1998:Q1998)</f>
        <v>1.30921462019832</v>
      </c>
      <c r="E1998" s="14" t="n">
        <f aca="false">STDEV(H1998:Q1998)</f>
        <v>1.15563247280431</v>
      </c>
      <c r="F1998" s="15" t="n">
        <f aca="false">IF(AND(D1998-TINV(2*$D$10/100,$D$12-1)*E1998/SQRT($D$12)&lt;-1,D1998+TINV(2*$D$11/100,$D$12-1)*E1998/SQRT($D$12)&gt;1),1,0)</f>
        <v>0</v>
      </c>
      <c r="G1998" s="16"/>
      <c r="H1998" s="16" t="n">
        <f aca="true">$D$14+NORMSINV(RAND())*$D$13</f>
        <v>0.97322670017387</v>
      </c>
      <c r="I1998" s="16" t="n">
        <f aca="true">$D$14+NORMSINV(RAND())*$D$13</f>
        <v>0.701742279108238</v>
      </c>
      <c r="J1998" s="16" t="n">
        <f aca="true">$D$14+NORMSINV(RAND())*$D$13</f>
        <v>-0.137317436391675</v>
      </c>
      <c r="K1998" s="16" t="n">
        <f aca="true">$D$14+NORMSINV(RAND())*$D$13</f>
        <v>1.73003458748456</v>
      </c>
      <c r="L1998" s="16" t="n">
        <f aca="true">$D$14+NORMSINV(RAND())*$D$13</f>
        <v>3.13507047941684</v>
      </c>
      <c r="M1998" s="16" t="n">
        <f aca="true">$D$14+NORMSINV(RAND())*$D$13</f>
        <v>0.463316472948366</v>
      </c>
      <c r="N1998" s="16" t="n">
        <f aca="true">$D$14+NORMSINV(RAND())*$D$13</f>
        <v>1.17618833789642</v>
      </c>
      <c r="O1998" s="16" t="n">
        <f aca="true">$D$14+NORMSINV(RAND())*$D$13</f>
        <v>1.44701465371017</v>
      </c>
      <c r="P1998" s="16" t="n">
        <f aca="true">$D$14+NORMSINV(RAND())*$D$13</f>
        <v>3.33397913841769</v>
      </c>
      <c r="Q1998" s="16" t="n">
        <f aca="true">$D$14+NORMSINV(RAND())*$D$13</f>
        <v>0.2688909892187</v>
      </c>
    </row>
    <row r="1999" customFormat="false" ht="15" hidden="false" customHeight="false" outlineLevel="0" collapsed="false">
      <c r="D1999" s="14" t="n">
        <f aca="false">AVERAGE(H1999:Q1999)</f>
        <v>-0.868145883055859</v>
      </c>
      <c r="E1999" s="14" t="n">
        <f aca="false">STDEV(H1999:Q1999)</f>
        <v>1.53207696531256</v>
      </c>
      <c r="F1999" s="15" t="n">
        <f aca="false">IF(AND(D1999-TINV(2*$D$10/100,$D$12-1)*E1999/SQRT($D$12)&lt;-1,D1999+TINV(2*$D$11/100,$D$12-1)*E1999/SQRT($D$12)&gt;1),1,0)</f>
        <v>0</v>
      </c>
      <c r="G1999" s="16"/>
      <c r="H1999" s="16" t="n">
        <f aca="true">$D$14+NORMSINV(RAND())*$D$13</f>
        <v>-0.548003444545078</v>
      </c>
      <c r="I1999" s="16" t="n">
        <f aca="true">$D$14+NORMSINV(RAND())*$D$13</f>
        <v>0.141976501635201</v>
      </c>
      <c r="J1999" s="16" t="n">
        <f aca="true">$D$14+NORMSINV(RAND())*$D$13</f>
        <v>-1.09792280019486</v>
      </c>
      <c r="K1999" s="16" t="n">
        <f aca="true">$D$14+NORMSINV(RAND())*$D$13</f>
        <v>1.8049565866684</v>
      </c>
      <c r="L1999" s="16" t="n">
        <f aca="true">$D$14+NORMSINV(RAND())*$D$13</f>
        <v>0.269224182741123</v>
      </c>
      <c r="M1999" s="16" t="n">
        <f aca="true">$D$14+NORMSINV(RAND())*$D$13</f>
        <v>-2.44472288333979</v>
      </c>
      <c r="N1999" s="16" t="n">
        <f aca="true">$D$14+NORMSINV(RAND())*$D$13</f>
        <v>-1.74248121182261</v>
      </c>
      <c r="O1999" s="16" t="n">
        <f aca="true">$D$14+NORMSINV(RAND())*$D$13</f>
        <v>0.338642390296186</v>
      </c>
      <c r="P1999" s="16" t="n">
        <f aca="true">$D$14+NORMSINV(RAND())*$D$13</f>
        <v>-2.49985222479133</v>
      </c>
      <c r="Q1999" s="16" t="n">
        <f aca="true">$D$14+NORMSINV(RAND())*$D$13</f>
        <v>-2.90327592720583</v>
      </c>
    </row>
    <row r="2000" customFormat="false" ht="15" hidden="false" customHeight="false" outlineLevel="0" collapsed="false">
      <c r="D2000" s="14" t="n">
        <f aca="false">AVERAGE(H2000:Q2000)</f>
        <v>0.459404056018123</v>
      </c>
      <c r="E2000" s="14" t="n">
        <f aca="false">STDEV(H2000:Q2000)</f>
        <v>1.95987003679583</v>
      </c>
      <c r="F2000" s="15" t="n">
        <f aca="false">IF(AND(D2000-TINV(2*$D$10/100,$D$12-1)*E2000/SQRT($D$12)&lt;-1,D2000+TINV(2*$D$11/100,$D$12-1)*E2000/SQRT($D$12)&gt;1),1,0)</f>
        <v>0</v>
      </c>
      <c r="G2000" s="16"/>
      <c r="H2000" s="16" t="n">
        <f aca="true">$D$14+NORMSINV(RAND())*$D$13</f>
        <v>1.87939574218421</v>
      </c>
      <c r="I2000" s="16" t="n">
        <f aca="true">$D$14+NORMSINV(RAND())*$D$13</f>
        <v>-0.514304609698217</v>
      </c>
      <c r="J2000" s="16" t="n">
        <f aca="true">$D$14+NORMSINV(RAND())*$D$13</f>
        <v>0.769044190652259</v>
      </c>
      <c r="K2000" s="16" t="n">
        <f aca="true">$D$14+NORMSINV(RAND())*$D$13</f>
        <v>-2.28109783630144</v>
      </c>
      <c r="L2000" s="16" t="n">
        <f aca="true">$D$14+NORMSINV(RAND())*$D$13</f>
        <v>0.707414084864779</v>
      </c>
      <c r="M2000" s="16" t="n">
        <f aca="true">$D$14+NORMSINV(RAND())*$D$13</f>
        <v>-2.45034424485281</v>
      </c>
      <c r="N2000" s="16" t="n">
        <f aca="true">$D$14+NORMSINV(RAND())*$D$13</f>
        <v>2.48677525081683</v>
      </c>
      <c r="O2000" s="16" t="n">
        <f aca="true">$D$14+NORMSINV(RAND())*$D$13</f>
        <v>-1.10830750403129</v>
      </c>
      <c r="P2000" s="16" t="n">
        <f aca="true">$D$14+NORMSINV(RAND())*$D$13</f>
        <v>2.28914705578154</v>
      </c>
      <c r="Q2000" s="16" t="n">
        <f aca="true">$D$14+NORMSINV(RAND())*$D$13</f>
        <v>2.81631843076539</v>
      </c>
    </row>
    <row r="2001" customFormat="false" ht="15" hidden="false" customHeight="false" outlineLevel="0" collapsed="false">
      <c r="D2001" s="14" t="n">
        <f aca="false">AVERAGE(H2001:Q2001)</f>
        <v>-0.0653335228293635</v>
      </c>
      <c r="E2001" s="14" t="n">
        <f aca="false">STDEV(H2001:Q2001)</f>
        <v>2.04927962030532</v>
      </c>
      <c r="F2001" s="15" t="n">
        <f aca="false">IF(AND(D2001-TINV(2*$D$10/100,$D$12-1)*E2001/SQRT($D$12)&lt;-1,D2001+TINV(2*$D$11/100,$D$12-1)*E2001/SQRT($D$12)&gt;1),1,0)</f>
        <v>0</v>
      </c>
      <c r="G2001" s="16"/>
      <c r="H2001" s="16" t="n">
        <f aca="true">$D$14+NORMSINV(RAND())*$D$13</f>
        <v>1.0131207610601</v>
      </c>
      <c r="I2001" s="16" t="n">
        <f aca="true">$D$14+NORMSINV(RAND())*$D$13</f>
        <v>-3.36159276397951</v>
      </c>
      <c r="J2001" s="16" t="n">
        <f aca="true">$D$14+NORMSINV(RAND())*$D$13</f>
        <v>1.29993966078745</v>
      </c>
      <c r="K2001" s="16" t="n">
        <f aca="true">$D$14+NORMSINV(RAND())*$D$13</f>
        <v>-0.169590815748232</v>
      </c>
      <c r="L2001" s="16" t="n">
        <f aca="true">$D$14+NORMSINV(RAND())*$D$13</f>
        <v>1.45683543465224</v>
      </c>
      <c r="M2001" s="16" t="n">
        <f aca="true">$D$14+NORMSINV(RAND())*$D$13</f>
        <v>-4.14325082889116</v>
      </c>
      <c r="N2001" s="16" t="n">
        <f aca="true">$D$14+NORMSINV(RAND())*$D$13</f>
        <v>0.810992727545903</v>
      </c>
      <c r="O2001" s="16" t="n">
        <f aca="true">$D$14+NORMSINV(RAND())*$D$13</f>
        <v>1.58349112440408</v>
      </c>
      <c r="P2001" s="16" t="n">
        <f aca="true">$D$14+NORMSINV(RAND())*$D$13</f>
        <v>1.12558610209395</v>
      </c>
      <c r="Q2001" s="16" t="n">
        <f aca="true">$D$14+NORMSINV(RAND())*$D$13</f>
        <v>-0.268866630218447</v>
      </c>
    </row>
    <row r="2002" customFormat="false" ht="15" hidden="false" customHeight="false" outlineLevel="0" collapsed="false">
      <c r="D2002" s="14" t="n">
        <f aca="false">AVERAGE(H2002:Q2002)</f>
        <v>0.28261846795896</v>
      </c>
      <c r="E2002" s="14" t="n">
        <f aca="false">STDEV(H2002:Q2002)</f>
        <v>1.42525715930339</v>
      </c>
      <c r="F2002" s="15" t="n">
        <f aca="false">IF(AND(D2002-TINV(2*$D$10/100,$D$12-1)*E2002/SQRT($D$12)&lt;-1,D2002+TINV(2*$D$11/100,$D$12-1)*E2002/SQRT($D$12)&gt;1),1,0)</f>
        <v>0</v>
      </c>
      <c r="G2002" s="16"/>
      <c r="H2002" s="16" t="n">
        <f aca="true">$D$14+NORMSINV(RAND())*$D$13</f>
        <v>0.444486358764996</v>
      </c>
      <c r="I2002" s="16" t="n">
        <f aca="true">$D$14+NORMSINV(RAND())*$D$13</f>
        <v>0.797457536629977</v>
      </c>
      <c r="J2002" s="16" t="n">
        <f aca="true">$D$14+NORMSINV(RAND())*$D$13</f>
        <v>-2.75615635749772</v>
      </c>
      <c r="K2002" s="16" t="n">
        <f aca="true">$D$14+NORMSINV(RAND())*$D$13</f>
        <v>-0.105192188303442</v>
      </c>
      <c r="L2002" s="16" t="n">
        <f aca="true">$D$14+NORMSINV(RAND())*$D$13</f>
        <v>0.122648216914618</v>
      </c>
      <c r="M2002" s="16" t="n">
        <f aca="true">$D$14+NORMSINV(RAND())*$D$13</f>
        <v>0.992074717002982</v>
      </c>
      <c r="N2002" s="16" t="n">
        <f aca="true">$D$14+NORMSINV(RAND())*$D$13</f>
        <v>2.18883052782262</v>
      </c>
      <c r="O2002" s="16" t="n">
        <f aca="true">$D$14+NORMSINV(RAND())*$D$13</f>
        <v>0.338275583810111</v>
      </c>
      <c r="P2002" s="16" t="n">
        <f aca="true">$D$14+NORMSINV(RAND())*$D$13</f>
        <v>1.88719226927353</v>
      </c>
      <c r="Q2002" s="16" t="n">
        <f aca="true">$D$14+NORMSINV(RAND())*$D$13</f>
        <v>-1.08343198482807</v>
      </c>
    </row>
    <row r="2003" customFormat="false" ht="15" hidden="false" customHeight="false" outlineLevel="0" collapsed="false">
      <c r="D2003" s="14" t="n">
        <f aca="false">AVERAGE(H2003:Q2003)</f>
        <v>-0.658730885206206</v>
      </c>
      <c r="E2003" s="14" t="n">
        <f aca="false">STDEV(H2003:Q2003)</f>
        <v>2.03946281271042</v>
      </c>
      <c r="F2003" s="15" t="n">
        <f aca="false">IF(AND(D2003-TINV(2*$D$10/100,$D$12-1)*E2003/SQRT($D$12)&lt;-1,D2003+TINV(2*$D$11/100,$D$12-1)*E2003/SQRT($D$12)&gt;1),1,0)</f>
        <v>0</v>
      </c>
      <c r="G2003" s="16"/>
      <c r="H2003" s="16" t="n">
        <f aca="true">$D$14+NORMSINV(RAND())*$D$13</f>
        <v>-2.94786144442265</v>
      </c>
      <c r="I2003" s="16" t="n">
        <f aca="true">$D$14+NORMSINV(RAND())*$D$13</f>
        <v>1.96012872412921</v>
      </c>
      <c r="J2003" s="16" t="n">
        <f aca="true">$D$14+NORMSINV(RAND())*$D$13</f>
        <v>-2.75348915663396</v>
      </c>
      <c r="K2003" s="16" t="n">
        <f aca="true">$D$14+NORMSINV(RAND())*$D$13</f>
        <v>-1.33103515601523</v>
      </c>
      <c r="L2003" s="16" t="n">
        <f aca="true">$D$14+NORMSINV(RAND())*$D$13</f>
        <v>-1.1866636383187</v>
      </c>
      <c r="M2003" s="16" t="n">
        <f aca="true">$D$14+NORMSINV(RAND())*$D$13</f>
        <v>2.19508184211193</v>
      </c>
      <c r="N2003" s="16" t="n">
        <f aca="true">$D$14+NORMSINV(RAND())*$D$13</f>
        <v>-2.92911293958715</v>
      </c>
      <c r="O2003" s="16" t="n">
        <f aca="true">$D$14+NORMSINV(RAND())*$D$13</f>
        <v>1.71242977036782</v>
      </c>
      <c r="P2003" s="16" t="n">
        <f aca="true">$D$14+NORMSINV(RAND())*$D$13</f>
        <v>0.151613679431106</v>
      </c>
      <c r="Q2003" s="16" t="n">
        <f aca="true">$D$14+NORMSINV(RAND())*$D$13</f>
        <v>-1.45840053312444</v>
      </c>
    </row>
    <row r="2004" customFormat="false" ht="15" hidden="false" customHeight="false" outlineLevel="0" collapsed="false">
      <c r="D2004" s="14" t="n">
        <f aca="false">AVERAGE(H2004:Q2004)</f>
        <v>-0.205698310774223</v>
      </c>
      <c r="E2004" s="14" t="n">
        <f aca="false">STDEV(H2004:Q2004)</f>
        <v>0.964597600433043</v>
      </c>
      <c r="F2004" s="15" t="n">
        <f aca="false">IF(AND(D2004-TINV(2*$D$10/100,$D$12-1)*E2004/SQRT($D$12)&lt;-1,D2004+TINV(2*$D$11/100,$D$12-1)*E2004/SQRT($D$12)&gt;1),1,0)</f>
        <v>0</v>
      </c>
      <c r="G2004" s="16"/>
      <c r="H2004" s="16" t="n">
        <f aca="true">$D$14+NORMSINV(RAND())*$D$13</f>
        <v>0.513019965675481</v>
      </c>
      <c r="I2004" s="16" t="n">
        <f aca="true">$D$14+NORMSINV(RAND())*$D$13</f>
        <v>-0.537595549828527</v>
      </c>
      <c r="J2004" s="16" t="n">
        <f aca="true">$D$14+NORMSINV(RAND())*$D$13</f>
        <v>1.32845424800531</v>
      </c>
      <c r="K2004" s="16" t="n">
        <f aca="true">$D$14+NORMSINV(RAND())*$D$13</f>
        <v>-0.57008927887915</v>
      </c>
      <c r="L2004" s="16" t="n">
        <f aca="true">$D$14+NORMSINV(RAND())*$D$13</f>
        <v>-1.61128189000446</v>
      </c>
      <c r="M2004" s="16" t="n">
        <f aca="true">$D$14+NORMSINV(RAND())*$D$13</f>
        <v>-0.763690071930266</v>
      </c>
      <c r="N2004" s="16" t="n">
        <f aca="true">$D$14+NORMSINV(RAND())*$D$13</f>
        <v>0.748771713096542</v>
      </c>
      <c r="O2004" s="16" t="n">
        <f aca="true">$D$14+NORMSINV(RAND())*$D$13</f>
        <v>-0.528611717626369</v>
      </c>
      <c r="P2004" s="16" t="n">
        <f aca="true">$D$14+NORMSINV(RAND())*$D$13</f>
        <v>0.665228670735998</v>
      </c>
      <c r="Q2004" s="16" t="n">
        <f aca="true">$D$14+NORMSINV(RAND())*$D$13</f>
        <v>-1.30118919698679</v>
      </c>
    </row>
    <row r="2005" customFormat="false" ht="15" hidden="false" customHeight="false" outlineLevel="0" collapsed="false">
      <c r="D2005" s="14" t="n">
        <f aca="false">AVERAGE(H2005:Q2005)</f>
        <v>0.0102430178518329</v>
      </c>
      <c r="E2005" s="14" t="n">
        <f aca="false">STDEV(H2005:Q2005)</f>
        <v>1.29083788806806</v>
      </c>
      <c r="F2005" s="15" t="n">
        <f aca="false">IF(AND(D2005-TINV(2*$D$10/100,$D$12-1)*E2005/SQRT($D$12)&lt;-1,D2005+TINV(2*$D$11/100,$D$12-1)*E2005/SQRT($D$12)&gt;1),1,0)</f>
        <v>0</v>
      </c>
      <c r="G2005" s="16"/>
      <c r="H2005" s="16" t="n">
        <f aca="true">$D$14+NORMSINV(RAND())*$D$13</f>
        <v>-0.682510770646331</v>
      </c>
      <c r="I2005" s="16" t="n">
        <f aca="true">$D$14+NORMSINV(RAND())*$D$13</f>
        <v>-2.44116022789989</v>
      </c>
      <c r="J2005" s="16" t="n">
        <f aca="true">$D$14+NORMSINV(RAND())*$D$13</f>
        <v>0.0595886804584926</v>
      </c>
      <c r="K2005" s="16" t="n">
        <f aca="true">$D$14+NORMSINV(RAND())*$D$13</f>
        <v>-0.79859997690431</v>
      </c>
      <c r="L2005" s="16" t="n">
        <f aca="true">$D$14+NORMSINV(RAND())*$D$13</f>
        <v>2.25874500607359</v>
      </c>
      <c r="M2005" s="16" t="n">
        <f aca="true">$D$14+NORMSINV(RAND())*$D$13</f>
        <v>0.806816553719787</v>
      </c>
      <c r="N2005" s="16" t="n">
        <f aca="true">$D$14+NORMSINV(RAND())*$D$13</f>
        <v>0.17738082328542</v>
      </c>
      <c r="O2005" s="16" t="n">
        <f aca="true">$D$14+NORMSINV(RAND())*$D$13</f>
        <v>-0.307757007483999</v>
      </c>
      <c r="P2005" s="16" t="n">
        <f aca="true">$D$14+NORMSINV(RAND())*$D$13</f>
        <v>-0.357268968741026</v>
      </c>
      <c r="Q2005" s="16" t="n">
        <f aca="true">$D$14+NORMSINV(RAND())*$D$13</f>
        <v>1.3871960666566</v>
      </c>
    </row>
    <row r="2006" customFormat="false" ht="15" hidden="false" customHeight="false" outlineLevel="0" collapsed="false">
      <c r="D2006" s="14" t="n">
        <f aca="false">AVERAGE(H2006:Q2006)</f>
        <v>0.125406713432584</v>
      </c>
      <c r="E2006" s="14" t="n">
        <f aca="false">STDEV(H2006:Q2006)</f>
        <v>1.31561480351824</v>
      </c>
      <c r="F2006" s="15" t="n">
        <f aca="false">IF(AND(D2006-TINV(2*$D$10/100,$D$12-1)*E2006/SQRT($D$12)&lt;-1,D2006+TINV(2*$D$11/100,$D$12-1)*E2006/SQRT($D$12)&gt;1),1,0)</f>
        <v>0</v>
      </c>
      <c r="G2006" s="16"/>
      <c r="H2006" s="16" t="n">
        <f aca="true">$D$14+NORMSINV(RAND())*$D$13</f>
        <v>1.05682316160275</v>
      </c>
      <c r="I2006" s="16" t="n">
        <f aca="true">$D$14+NORMSINV(RAND())*$D$13</f>
        <v>-0.0403428495886579</v>
      </c>
      <c r="J2006" s="16" t="n">
        <f aca="true">$D$14+NORMSINV(RAND())*$D$13</f>
        <v>1.92853844712083</v>
      </c>
      <c r="K2006" s="16" t="n">
        <f aca="true">$D$14+NORMSINV(RAND())*$D$13</f>
        <v>-1.31098139215092</v>
      </c>
      <c r="L2006" s="16" t="n">
        <f aca="true">$D$14+NORMSINV(RAND())*$D$13</f>
        <v>-1.84068637942107</v>
      </c>
      <c r="M2006" s="16" t="n">
        <f aca="true">$D$14+NORMSINV(RAND())*$D$13</f>
        <v>-1.12175660761536</v>
      </c>
      <c r="N2006" s="16" t="n">
        <f aca="true">$D$14+NORMSINV(RAND())*$D$13</f>
        <v>0.956765930179079</v>
      </c>
      <c r="O2006" s="16" t="n">
        <f aca="true">$D$14+NORMSINV(RAND())*$D$13</f>
        <v>-0.458999111204056</v>
      </c>
      <c r="P2006" s="16" t="n">
        <f aca="true">$D$14+NORMSINV(RAND())*$D$13</f>
        <v>0.257219582868459</v>
      </c>
      <c r="Q2006" s="16" t="n">
        <f aca="true">$D$14+NORMSINV(RAND())*$D$13</f>
        <v>1.82748635253478</v>
      </c>
    </row>
    <row r="2007" customFormat="false" ht="15" hidden="false" customHeight="false" outlineLevel="0" collapsed="false">
      <c r="D2007" s="14" t="n">
        <f aca="false">AVERAGE(H2007:Q2007)</f>
        <v>-0.740249087540322</v>
      </c>
      <c r="E2007" s="14" t="n">
        <f aca="false">STDEV(H2007:Q2007)</f>
        <v>2.06537241039774</v>
      </c>
      <c r="F2007" s="15" t="n">
        <f aca="false">IF(AND(D2007-TINV(2*$D$10/100,$D$12-1)*E2007/SQRT($D$12)&lt;-1,D2007+TINV(2*$D$11/100,$D$12-1)*E2007/SQRT($D$12)&gt;1),1,0)</f>
        <v>0</v>
      </c>
      <c r="G2007" s="16"/>
      <c r="H2007" s="16" t="n">
        <f aca="true">$D$14+NORMSINV(RAND())*$D$13</f>
        <v>2.66610978118993</v>
      </c>
      <c r="I2007" s="16" t="n">
        <f aca="true">$D$14+NORMSINV(RAND())*$D$13</f>
        <v>-2.55895390056136</v>
      </c>
      <c r="J2007" s="16" t="n">
        <f aca="true">$D$14+NORMSINV(RAND())*$D$13</f>
        <v>0.337530545717777</v>
      </c>
      <c r="K2007" s="16" t="n">
        <f aca="true">$D$14+NORMSINV(RAND())*$D$13</f>
        <v>1.46924998063789</v>
      </c>
      <c r="L2007" s="16" t="n">
        <f aca="true">$D$14+NORMSINV(RAND())*$D$13</f>
        <v>-2.20724648280647</v>
      </c>
      <c r="M2007" s="16" t="n">
        <f aca="true">$D$14+NORMSINV(RAND())*$D$13</f>
        <v>1.4703950663842</v>
      </c>
      <c r="N2007" s="16" t="n">
        <f aca="true">$D$14+NORMSINV(RAND())*$D$13</f>
        <v>-2.14756987521601</v>
      </c>
      <c r="O2007" s="16" t="n">
        <f aca="true">$D$14+NORMSINV(RAND())*$D$13</f>
        <v>-1.65114770114317</v>
      </c>
      <c r="P2007" s="16" t="n">
        <f aca="true">$D$14+NORMSINV(RAND())*$D$13</f>
        <v>-3.42529635212944</v>
      </c>
      <c r="Q2007" s="16" t="n">
        <f aca="true">$D$14+NORMSINV(RAND())*$D$13</f>
        <v>-1.35556193747657</v>
      </c>
    </row>
    <row r="2008" customFormat="false" ht="15" hidden="false" customHeight="false" outlineLevel="0" collapsed="false">
      <c r="D2008" s="14" t="n">
        <f aca="false">AVERAGE(H2008:Q2008)</f>
        <v>0.584646602905963</v>
      </c>
      <c r="E2008" s="14" t="n">
        <f aca="false">STDEV(H2008:Q2008)</f>
        <v>1.41827408231286</v>
      </c>
      <c r="F2008" s="15" t="n">
        <f aca="false">IF(AND(D2008-TINV(2*$D$10/100,$D$12-1)*E2008/SQRT($D$12)&lt;-1,D2008+TINV(2*$D$11/100,$D$12-1)*E2008/SQRT($D$12)&gt;1),1,0)</f>
        <v>0</v>
      </c>
      <c r="G2008" s="16"/>
      <c r="H2008" s="16" t="n">
        <f aca="true">$D$14+NORMSINV(RAND())*$D$13</f>
        <v>-0.857954650093366</v>
      </c>
      <c r="I2008" s="16" t="n">
        <f aca="true">$D$14+NORMSINV(RAND())*$D$13</f>
        <v>2.53973447301912</v>
      </c>
      <c r="J2008" s="16" t="n">
        <f aca="true">$D$14+NORMSINV(RAND())*$D$13</f>
        <v>-0.305024976890591</v>
      </c>
      <c r="K2008" s="16" t="n">
        <f aca="true">$D$14+NORMSINV(RAND())*$D$13</f>
        <v>1.68590013895957</v>
      </c>
      <c r="L2008" s="16" t="n">
        <f aca="true">$D$14+NORMSINV(RAND())*$D$13</f>
        <v>-1.01632887689584</v>
      </c>
      <c r="M2008" s="16" t="n">
        <f aca="true">$D$14+NORMSINV(RAND())*$D$13</f>
        <v>0.870899455359374</v>
      </c>
      <c r="N2008" s="16" t="n">
        <f aca="true">$D$14+NORMSINV(RAND())*$D$13</f>
        <v>0.226570557159737</v>
      </c>
      <c r="O2008" s="16" t="n">
        <f aca="true">$D$14+NORMSINV(RAND())*$D$13</f>
        <v>-0.282486128089403</v>
      </c>
      <c r="P2008" s="16" t="n">
        <f aca="true">$D$14+NORMSINV(RAND())*$D$13</f>
        <v>3.07717430869689</v>
      </c>
      <c r="Q2008" s="16" t="n">
        <f aca="true">$D$14+NORMSINV(RAND())*$D$13</f>
        <v>-0.0920182721658635</v>
      </c>
    </row>
    <row r="2009" customFormat="false" ht="15" hidden="false" customHeight="false" outlineLevel="0" collapsed="false">
      <c r="D2009" s="14" t="n">
        <f aca="false">AVERAGE(H2009:Q2009)</f>
        <v>0.185065655986162</v>
      </c>
      <c r="E2009" s="14" t="n">
        <f aca="false">STDEV(H2009:Q2009)</f>
        <v>1.42446649716714</v>
      </c>
      <c r="F2009" s="15" t="n">
        <f aca="false">IF(AND(D2009-TINV(2*$D$10/100,$D$12-1)*E2009/SQRT($D$12)&lt;-1,D2009+TINV(2*$D$11/100,$D$12-1)*E2009/SQRT($D$12)&gt;1),1,0)</f>
        <v>0</v>
      </c>
      <c r="G2009" s="16"/>
      <c r="H2009" s="16" t="n">
        <f aca="true">$D$14+NORMSINV(RAND())*$D$13</f>
        <v>-0.835366002155444</v>
      </c>
      <c r="I2009" s="16" t="n">
        <f aca="true">$D$14+NORMSINV(RAND())*$D$13</f>
        <v>0.123263448513227</v>
      </c>
      <c r="J2009" s="16" t="n">
        <f aca="true">$D$14+NORMSINV(RAND())*$D$13</f>
        <v>-0.248492491737897</v>
      </c>
      <c r="K2009" s="16" t="n">
        <f aca="true">$D$14+NORMSINV(RAND())*$D$13</f>
        <v>-0.61219353333667</v>
      </c>
      <c r="L2009" s="16" t="n">
        <f aca="true">$D$14+NORMSINV(RAND())*$D$13</f>
        <v>0.17757063312439</v>
      </c>
      <c r="M2009" s="16" t="n">
        <f aca="true">$D$14+NORMSINV(RAND())*$D$13</f>
        <v>-0.482596033293645</v>
      </c>
      <c r="N2009" s="16" t="n">
        <f aca="true">$D$14+NORMSINV(RAND())*$D$13</f>
        <v>2.42187351782792</v>
      </c>
      <c r="O2009" s="16" t="n">
        <f aca="true">$D$14+NORMSINV(RAND())*$D$13</f>
        <v>-1.6771490084312</v>
      </c>
      <c r="P2009" s="16" t="n">
        <f aca="true">$D$14+NORMSINV(RAND())*$D$13</f>
        <v>2.91678984215065</v>
      </c>
      <c r="Q2009" s="16" t="n">
        <f aca="true">$D$14+NORMSINV(RAND())*$D$13</f>
        <v>0.066956187200287</v>
      </c>
    </row>
    <row r="2010" customFormat="false" ht="15" hidden="false" customHeight="false" outlineLevel="0" collapsed="false">
      <c r="D2010" s="14" t="n">
        <f aca="false">AVERAGE(H2010:Q2010)</f>
        <v>-0.182317096448772</v>
      </c>
      <c r="E2010" s="14" t="n">
        <f aca="false">STDEV(H2010:Q2010)</f>
        <v>1.21747182921643</v>
      </c>
      <c r="F2010" s="15" t="n">
        <f aca="false">IF(AND(D2010-TINV(2*$D$10/100,$D$12-1)*E2010/SQRT($D$12)&lt;-1,D2010+TINV(2*$D$11/100,$D$12-1)*E2010/SQRT($D$12)&gt;1),1,0)</f>
        <v>0</v>
      </c>
      <c r="G2010" s="16"/>
      <c r="H2010" s="16" t="n">
        <f aca="true">$D$14+NORMSINV(RAND())*$D$13</f>
        <v>-0.955822734077369</v>
      </c>
      <c r="I2010" s="16" t="n">
        <f aca="true">$D$14+NORMSINV(RAND())*$D$13</f>
        <v>-0.0152912230102416</v>
      </c>
      <c r="J2010" s="16" t="n">
        <f aca="true">$D$14+NORMSINV(RAND())*$D$13</f>
        <v>-1.99621048307449</v>
      </c>
      <c r="K2010" s="16" t="n">
        <f aca="true">$D$14+NORMSINV(RAND())*$D$13</f>
        <v>-1.23876095249011</v>
      </c>
      <c r="L2010" s="16" t="n">
        <f aca="true">$D$14+NORMSINV(RAND())*$D$13</f>
        <v>0.302666901898737</v>
      </c>
      <c r="M2010" s="16" t="n">
        <f aca="true">$D$14+NORMSINV(RAND())*$D$13</f>
        <v>0.591229061887281</v>
      </c>
      <c r="N2010" s="16" t="n">
        <f aca="true">$D$14+NORMSINV(RAND())*$D$13</f>
        <v>1.871226257805</v>
      </c>
      <c r="O2010" s="16" t="n">
        <f aca="true">$D$14+NORMSINV(RAND())*$D$13</f>
        <v>0.57769139800672</v>
      </c>
      <c r="P2010" s="16" t="n">
        <f aca="true">$D$14+NORMSINV(RAND())*$D$13</f>
        <v>-1.59848454714919</v>
      </c>
      <c r="Q2010" s="16" t="n">
        <f aca="true">$D$14+NORMSINV(RAND())*$D$13</f>
        <v>0.638585355715941</v>
      </c>
    </row>
    <row r="2011" customFormat="false" ht="15" hidden="false" customHeight="false" outlineLevel="0" collapsed="false">
      <c r="D2011" s="14" t="n">
        <f aca="false">AVERAGE(H2011:Q2011)</f>
        <v>-0.488591715151134</v>
      </c>
      <c r="E2011" s="14" t="n">
        <f aca="false">STDEV(H2011:Q2011)</f>
        <v>1.09171049397496</v>
      </c>
      <c r="F2011" s="15" t="n">
        <f aca="false">IF(AND(D2011-TINV(2*$D$10/100,$D$12-1)*E2011/SQRT($D$12)&lt;-1,D2011+TINV(2*$D$11/100,$D$12-1)*E2011/SQRT($D$12)&gt;1),1,0)</f>
        <v>0</v>
      </c>
      <c r="G2011" s="16"/>
      <c r="H2011" s="16" t="n">
        <f aca="true">$D$14+NORMSINV(RAND())*$D$13</f>
        <v>0.528848889848917</v>
      </c>
      <c r="I2011" s="16" t="n">
        <f aca="true">$D$14+NORMSINV(RAND())*$D$13</f>
        <v>-2.03806229744305</v>
      </c>
      <c r="J2011" s="16" t="n">
        <f aca="true">$D$14+NORMSINV(RAND())*$D$13</f>
        <v>-1.24033679737721</v>
      </c>
      <c r="K2011" s="16" t="n">
        <f aca="true">$D$14+NORMSINV(RAND())*$D$13</f>
        <v>-0.451428860431585</v>
      </c>
      <c r="L2011" s="16" t="n">
        <f aca="true">$D$14+NORMSINV(RAND())*$D$13</f>
        <v>-1.03978796370797</v>
      </c>
      <c r="M2011" s="16" t="n">
        <f aca="true">$D$14+NORMSINV(RAND())*$D$13</f>
        <v>-0.893350076913154</v>
      </c>
      <c r="N2011" s="16" t="n">
        <f aca="true">$D$14+NORMSINV(RAND())*$D$13</f>
        <v>-1.4220481737294</v>
      </c>
      <c r="O2011" s="16" t="n">
        <f aca="true">$D$14+NORMSINV(RAND())*$D$13</f>
        <v>1.30630026066693</v>
      </c>
      <c r="P2011" s="16" t="n">
        <f aca="true">$D$14+NORMSINV(RAND())*$D$13</f>
        <v>-0.613009911190502</v>
      </c>
      <c r="Q2011" s="16" t="n">
        <f aca="true">$D$14+NORMSINV(RAND())*$D$13</f>
        <v>0.976957778765685</v>
      </c>
    </row>
    <row r="2012" customFormat="false" ht="15" hidden="false" customHeight="false" outlineLevel="0" collapsed="false">
      <c r="D2012" s="14" t="n">
        <f aca="false">AVERAGE(H2012:Q2012)</f>
        <v>0.0625038265497056</v>
      </c>
      <c r="E2012" s="14" t="n">
        <f aca="false">STDEV(H2012:Q2012)</f>
        <v>1.45404350178916</v>
      </c>
      <c r="F2012" s="15" t="n">
        <f aca="false">IF(AND(D2012-TINV(2*$D$10/100,$D$12-1)*E2012/SQRT($D$12)&lt;-1,D2012+TINV(2*$D$11/100,$D$12-1)*E2012/SQRT($D$12)&gt;1),1,0)</f>
        <v>0</v>
      </c>
      <c r="G2012" s="16"/>
      <c r="H2012" s="16" t="n">
        <f aca="true">$D$14+NORMSINV(RAND())*$D$13</f>
        <v>0.75383647897127</v>
      </c>
      <c r="I2012" s="16" t="n">
        <f aca="true">$D$14+NORMSINV(RAND())*$D$13</f>
        <v>1.21865558404655</v>
      </c>
      <c r="J2012" s="16" t="n">
        <f aca="true">$D$14+NORMSINV(RAND())*$D$13</f>
        <v>-0.743406989622054</v>
      </c>
      <c r="K2012" s="16" t="n">
        <f aca="true">$D$14+NORMSINV(RAND())*$D$13</f>
        <v>-1.61618741287219</v>
      </c>
      <c r="L2012" s="16" t="n">
        <f aca="true">$D$14+NORMSINV(RAND())*$D$13</f>
        <v>0.389278784097428</v>
      </c>
      <c r="M2012" s="16" t="n">
        <f aca="true">$D$14+NORMSINV(RAND())*$D$13</f>
        <v>2.85219984235346</v>
      </c>
      <c r="N2012" s="16" t="n">
        <f aca="true">$D$14+NORMSINV(RAND())*$D$13</f>
        <v>-0.985110939533569</v>
      </c>
      <c r="O2012" s="16" t="n">
        <f aca="true">$D$14+NORMSINV(RAND())*$D$13</f>
        <v>0.940766288979396</v>
      </c>
      <c r="P2012" s="16" t="n">
        <f aca="true">$D$14+NORMSINV(RAND())*$D$13</f>
        <v>-0.280099445109818</v>
      </c>
      <c r="Q2012" s="16" t="n">
        <f aca="true">$D$14+NORMSINV(RAND())*$D$13</f>
        <v>-1.90489392581342</v>
      </c>
    </row>
    <row r="2013" customFormat="false" ht="15" hidden="false" customHeight="false" outlineLevel="0" collapsed="false">
      <c r="D2013" s="14" t="n">
        <f aca="false">AVERAGE(H2013:Q2013)</f>
        <v>0.0970479291869193</v>
      </c>
      <c r="E2013" s="14" t="n">
        <f aca="false">STDEV(H2013:Q2013)</f>
        <v>1.90821155817049</v>
      </c>
      <c r="F2013" s="15" t="n">
        <f aca="false">IF(AND(D2013-TINV(2*$D$10/100,$D$12-1)*E2013/SQRT($D$12)&lt;-1,D2013+TINV(2*$D$11/100,$D$12-1)*E2013/SQRT($D$12)&gt;1),1,0)</f>
        <v>0</v>
      </c>
      <c r="G2013" s="16"/>
      <c r="H2013" s="16" t="n">
        <f aca="true">$D$14+NORMSINV(RAND())*$D$13</f>
        <v>3.18087799857758</v>
      </c>
      <c r="I2013" s="16" t="n">
        <f aca="true">$D$14+NORMSINV(RAND())*$D$13</f>
        <v>-0.981787828062843</v>
      </c>
      <c r="J2013" s="16" t="n">
        <f aca="true">$D$14+NORMSINV(RAND())*$D$13</f>
        <v>-0.287214721796495</v>
      </c>
      <c r="K2013" s="16" t="n">
        <f aca="true">$D$14+NORMSINV(RAND())*$D$13</f>
        <v>-1.3622586057151</v>
      </c>
      <c r="L2013" s="16" t="n">
        <f aca="true">$D$14+NORMSINV(RAND())*$D$13</f>
        <v>0.185412433551816</v>
      </c>
      <c r="M2013" s="16" t="n">
        <f aca="true">$D$14+NORMSINV(RAND())*$D$13</f>
        <v>-0.473506741111071</v>
      </c>
      <c r="N2013" s="16" t="n">
        <f aca="true">$D$14+NORMSINV(RAND())*$D$13</f>
        <v>-0.0102284446165879</v>
      </c>
      <c r="O2013" s="16" t="n">
        <f aca="true">$D$14+NORMSINV(RAND())*$D$13</f>
        <v>3.36172924003091</v>
      </c>
      <c r="P2013" s="16" t="n">
        <f aca="true">$D$14+NORMSINV(RAND())*$D$13</f>
        <v>0.226962163055942</v>
      </c>
      <c r="Q2013" s="16" t="n">
        <f aca="true">$D$14+NORMSINV(RAND())*$D$13</f>
        <v>-2.86950620204496</v>
      </c>
    </row>
    <row r="2014" customFormat="false" ht="15" hidden="false" customHeight="false" outlineLevel="0" collapsed="false">
      <c r="D2014" s="14" t="n">
        <f aca="false">AVERAGE(H2014:Q2014)</f>
        <v>-0.0566500758288166</v>
      </c>
      <c r="E2014" s="14" t="n">
        <f aca="false">STDEV(H2014:Q2014)</f>
        <v>1.45547883657731</v>
      </c>
      <c r="F2014" s="15" t="n">
        <f aca="false">IF(AND(D2014-TINV(2*$D$10/100,$D$12-1)*E2014/SQRT($D$12)&lt;-1,D2014+TINV(2*$D$11/100,$D$12-1)*E2014/SQRT($D$12)&gt;1),1,0)</f>
        <v>0</v>
      </c>
      <c r="G2014" s="16"/>
      <c r="H2014" s="16" t="n">
        <f aca="true">$D$14+NORMSINV(RAND())*$D$13</f>
        <v>2.56849894394128</v>
      </c>
      <c r="I2014" s="16" t="n">
        <f aca="true">$D$14+NORMSINV(RAND())*$D$13</f>
        <v>-1.17292209113094</v>
      </c>
      <c r="J2014" s="16" t="n">
        <f aca="true">$D$14+NORMSINV(RAND())*$D$13</f>
        <v>1.02353708630416</v>
      </c>
      <c r="K2014" s="16" t="n">
        <f aca="true">$D$14+NORMSINV(RAND())*$D$13</f>
        <v>-1.37896082832294</v>
      </c>
      <c r="L2014" s="16" t="n">
        <f aca="true">$D$14+NORMSINV(RAND())*$D$13</f>
        <v>-0.113403856592905</v>
      </c>
      <c r="M2014" s="16" t="n">
        <f aca="true">$D$14+NORMSINV(RAND())*$D$13</f>
        <v>1.11874352934213</v>
      </c>
      <c r="N2014" s="16" t="n">
        <f aca="true">$D$14+NORMSINV(RAND())*$D$13</f>
        <v>-0.339105686354273</v>
      </c>
      <c r="O2014" s="16" t="n">
        <f aca="true">$D$14+NORMSINV(RAND())*$D$13</f>
        <v>1.01084466335799</v>
      </c>
      <c r="P2014" s="16" t="n">
        <f aca="true">$D$14+NORMSINV(RAND())*$D$13</f>
        <v>-1.20421961671079</v>
      </c>
      <c r="Q2014" s="16" t="n">
        <f aca="true">$D$14+NORMSINV(RAND())*$D$13</f>
        <v>-2.07951290212187</v>
      </c>
    </row>
    <row r="2015" customFormat="false" ht="15" hidden="false" customHeight="false" outlineLevel="0" collapsed="false">
      <c r="D2015" s="14" t="n">
        <f aca="false">AVERAGE(H2015:Q2015)</f>
        <v>0.514610425975665</v>
      </c>
      <c r="E2015" s="14" t="n">
        <f aca="false">STDEV(H2015:Q2015)</f>
        <v>1.32908947113642</v>
      </c>
      <c r="F2015" s="15" t="n">
        <f aca="false">IF(AND(D2015-TINV(2*$D$10/100,$D$12-1)*E2015/SQRT($D$12)&lt;-1,D2015+TINV(2*$D$11/100,$D$12-1)*E2015/SQRT($D$12)&gt;1),1,0)</f>
        <v>0</v>
      </c>
      <c r="G2015" s="16"/>
      <c r="H2015" s="16" t="n">
        <f aca="true">$D$14+NORMSINV(RAND())*$D$13</f>
        <v>-2.43618553972223</v>
      </c>
      <c r="I2015" s="16" t="n">
        <f aca="true">$D$14+NORMSINV(RAND())*$D$13</f>
        <v>0.929504730395042</v>
      </c>
      <c r="J2015" s="16" t="n">
        <f aca="true">$D$14+NORMSINV(RAND())*$D$13</f>
        <v>-0.0901035759390055</v>
      </c>
      <c r="K2015" s="16" t="n">
        <f aca="true">$D$14+NORMSINV(RAND())*$D$13</f>
        <v>-0.224920792644357</v>
      </c>
      <c r="L2015" s="16" t="n">
        <f aca="true">$D$14+NORMSINV(RAND())*$D$13</f>
        <v>0.49733455445419</v>
      </c>
      <c r="M2015" s="16" t="n">
        <f aca="true">$D$14+NORMSINV(RAND())*$D$13</f>
        <v>1.10669869225426</v>
      </c>
      <c r="N2015" s="16" t="n">
        <f aca="true">$D$14+NORMSINV(RAND())*$D$13</f>
        <v>1.38766337208816</v>
      </c>
      <c r="O2015" s="16" t="n">
        <f aca="true">$D$14+NORMSINV(RAND())*$D$13</f>
        <v>1.18080074939832</v>
      </c>
      <c r="P2015" s="16" t="n">
        <f aca="true">$D$14+NORMSINV(RAND())*$D$13</f>
        <v>2.62034830576874</v>
      </c>
      <c r="Q2015" s="16" t="n">
        <f aca="true">$D$14+NORMSINV(RAND())*$D$13</f>
        <v>0.174963763703529</v>
      </c>
    </row>
    <row r="2016" customFormat="false" ht="15" hidden="false" customHeight="false" outlineLevel="0" collapsed="false">
      <c r="D2016" s="14" t="n">
        <f aca="false">AVERAGE(H2016:Q2016)</f>
        <v>0.559773629941032</v>
      </c>
      <c r="E2016" s="14" t="n">
        <f aca="false">STDEV(H2016:Q2016)</f>
        <v>2.21279912022972</v>
      </c>
      <c r="F2016" s="15" t="n">
        <f aca="false">IF(AND(D2016-TINV(2*$D$10/100,$D$12-1)*E2016/SQRT($D$12)&lt;-1,D2016+TINV(2*$D$11/100,$D$12-1)*E2016/SQRT($D$12)&gt;1),1,0)</f>
        <v>1</v>
      </c>
      <c r="G2016" s="16"/>
      <c r="H2016" s="16" t="n">
        <f aca="true">$D$14+NORMSINV(RAND())*$D$13</f>
        <v>1.09652099728721</v>
      </c>
      <c r="I2016" s="16" t="n">
        <f aca="true">$D$14+NORMSINV(RAND())*$D$13</f>
        <v>-1.75477068134478</v>
      </c>
      <c r="J2016" s="16" t="n">
        <f aca="true">$D$14+NORMSINV(RAND())*$D$13</f>
        <v>0.0949261252111846</v>
      </c>
      <c r="K2016" s="16" t="n">
        <f aca="true">$D$14+NORMSINV(RAND())*$D$13</f>
        <v>-0.353082616090629</v>
      </c>
      <c r="L2016" s="16" t="n">
        <f aca="true">$D$14+NORMSINV(RAND())*$D$13</f>
        <v>0.951203656230257</v>
      </c>
      <c r="M2016" s="16" t="n">
        <f aca="true">$D$14+NORMSINV(RAND())*$D$13</f>
        <v>-1.6052966863722</v>
      </c>
      <c r="N2016" s="16" t="n">
        <f aca="true">$D$14+NORMSINV(RAND())*$D$13</f>
        <v>4.79386294581098</v>
      </c>
      <c r="O2016" s="16" t="n">
        <f aca="true">$D$14+NORMSINV(RAND())*$D$13</f>
        <v>0.637567870699509</v>
      </c>
      <c r="P2016" s="16" t="n">
        <f aca="true">$D$14+NORMSINV(RAND())*$D$13</f>
        <v>-1.81570850502399</v>
      </c>
      <c r="Q2016" s="16" t="n">
        <f aca="true">$D$14+NORMSINV(RAND())*$D$13</f>
        <v>3.55251319300278</v>
      </c>
    </row>
  </sheetData>
  <mergeCells count="1">
    <mergeCell ref="N3:Q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A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2" customFormat="false" ht="15" hidden="false" customHeight="false" outlineLevel="0" collapsed="false">
      <c r="S2" s="6"/>
    </row>
    <row r="5" customFormat="false" ht="15" hidden="false" customHeight="false" outlineLevel="0" collapsed="false">
      <c r="E5" s="6"/>
    </row>
    <row r="6" customFormat="false" ht="15" hidden="false" customHeight="false" outlineLevel="0" collapsed="false">
      <c r="E6" s="6"/>
      <c r="F6" s="17"/>
      <c r="G6" s="17"/>
      <c r="H6" s="17"/>
      <c r="J6" s="17"/>
      <c r="S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20</v>
      </c>
    </row>
    <row r="11" customFormat="false" ht="15" hidden="false" customHeight="false" outlineLevel="0" collapsed="false">
      <c r="C11" s="6" t="s">
        <v>21</v>
      </c>
      <c r="D11" s="19" t="n">
        <f aca="false">2*SQRT(D10)/(TINV(2*D8/100,D10-1)+TINV(2*D9/100,D10-1))</f>
        <v>2.52053842237731</v>
      </c>
      <c r="F11" s="1" t="s">
        <v>34</v>
      </c>
      <c r="G11" s="1"/>
      <c r="H11" s="1" t="s">
        <v>22</v>
      </c>
    </row>
    <row r="12" customFormat="false" ht="15.75" hidden="false" customHeight="false" outlineLevel="0" collapsed="false">
      <c r="C12" s="6" t="s">
        <v>35</v>
      </c>
      <c r="D12" s="18" t="n">
        <f aca="false">'n=10'!$D$14</f>
        <v>0</v>
      </c>
      <c r="F12" s="4" t="n">
        <f aca="false">100*AVERAGE(F14:F1013)</f>
        <v>2.9</v>
      </c>
      <c r="G12" s="1"/>
      <c r="H12" s="1" t="n">
        <f aca="false">COUNT(H14:AA14)</f>
        <v>20</v>
      </c>
    </row>
    <row r="13" customFormat="false" ht="15" hidden="false" customHeight="false" outlineLevel="0" collapsed="false">
      <c r="D13" s="0" t="s">
        <v>35</v>
      </c>
      <c r="E13" s="0" t="s">
        <v>21</v>
      </c>
    </row>
    <row r="14" customFormat="false" ht="15" hidden="false" customHeight="false" outlineLevel="0" collapsed="false">
      <c r="D14" s="16" t="n">
        <f aca="false">AVERAGE(H14:AA14)</f>
        <v>1.13599170255687</v>
      </c>
      <c r="E14" s="16" t="n">
        <f aca="false">STDEV(H14:AA14)</f>
        <v>2.77220418111252</v>
      </c>
      <c r="F14" s="20" t="n">
        <f aca="false">IF(AND(D14-TINV(2*$D$8/100,$D$10-1)*E14/SQRT($D$10)&lt;-1,D14+TINV(2*$D$9/100,$D$10-1)*E14/SQRT($D$10)&gt;1),1,0)</f>
        <v>0</v>
      </c>
      <c r="G14" s="16"/>
      <c r="H14" s="16" t="n">
        <f aca="true">$D$12+NORMSINV(RAND())*$D$11</f>
        <v>1.2674383158254</v>
      </c>
      <c r="I14" s="16" t="n">
        <f aca="true">$D$12+NORMSINV(RAND())*$D$11</f>
        <v>-1.71067845712674</v>
      </c>
      <c r="J14" s="16" t="n">
        <f aca="true">$D$12+NORMSINV(RAND())*$D$11</f>
        <v>-0.422859464061627</v>
      </c>
      <c r="K14" s="16" t="n">
        <f aca="true">$D$12+NORMSINV(RAND())*$D$11</f>
        <v>3.41609945922205</v>
      </c>
      <c r="L14" s="16" t="n">
        <f aca="true">$D$12+NORMSINV(RAND())*$D$11</f>
        <v>2.03295623655055</v>
      </c>
      <c r="M14" s="16" t="n">
        <f aca="true">$D$12+NORMSINV(RAND())*$D$11</f>
        <v>4.87463906681191</v>
      </c>
      <c r="N14" s="16" t="n">
        <f aca="true">$D$12+NORMSINV(RAND())*$D$11</f>
        <v>1.89227759134648</v>
      </c>
      <c r="O14" s="16" t="n">
        <f aca="true">$D$12+NORMSINV(RAND())*$D$11</f>
        <v>3.27738867856964</v>
      </c>
      <c r="P14" s="16" t="n">
        <f aca="true">$D$12+NORMSINV(RAND())*$D$11</f>
        <v>1.00415224289198</v>
      </c>
      <c r="Q14" s="16" t="n">
        <f aca="true">$D$12+NORMSINV(RAND())*$D$11</f>
        <v>-1.85305818803976</v>
      </c>
      <c r="R14" s="16" t="n">
        <f aca="true">$D$12+NORMSINV(RAND())*$D$11</f>
        <v>-0.742794450559215</v>
      </c>
      <c r="S14" s="16" t="n">
        <f aca="true">$D$12+NORMSINV(RAND())*$D$11</f>
        <v>-1.34959450431883</v>
      </c>
      <c r="T14" s="16" t="n">
        <f aca="true">$D$12+NORMSINV(RAND())*$D$11</f>
        <v>4.28941915200984</v>
      </c>
      <c r="U14" s="16" t="n">
        <f aca="true">$D$12+NORMSINV(RAND())*$D$11</f>
        <v>0.447542752723166</v>
      </c>
      <c r="V14" s="16" t="n">
        <f aca="true">$D$12+NORMSINV(RAND())*$D$11</f>
        <v>3.99688676189746</v>
      </c>
      <c r="W14" s="16" t="n">
        <f aca="true">$D$12+NORMSINV(RAND())*$D$11</f>
        <v>-0.634422725358714</v>
      </c>
      <c r="X14" s="16" t="n">
        <f aca="true">$D$12+NORMSINV(RAND())*$D$11</f>
        <v>7.81431727259291</v>
      </c>
      <c r="Y14" s="16" t="n">
        <f aca="true">$D$12+NORMSINV(RAND())*$D$11</f>
        <v>-1.22611231028759</v>
      </c>
      <c r="Z14" s="16" t="n">
        <f aca="true">$D$12+NORMSINV(RAND())*$D$11</f>
        <v>-2.87430023981363</v>
      </c>
      <c r="AA14" s="16" t="n">
        <f aca="true">$D$12+NORMSINV(RAND())*$D$11</f>
        <v>-0.779463139737955</v>
      </c>
    </row>
    <row r="15" customFormat="false" ht="15" hidden="false" customHeight="false" outlineLevel="0" collapsed="false">
      <c r="D15" s="16" t="n">
        <f aca="false">AVERAGE(H15:AA15)</f>
        <v>-0.0597152236198022</v>
      </c>
      <c r="E15" s="16" t="n">
        <f aca="false">STDEV(H15:AA15)</f>
        <v>1.83613933487198</v>
      </c>
      <c r="F15" s="20" t="n">
        <f aca="false">IF(AND(D15-TINV(2*$D$8/100,$D$10-1)*E15/SQRT($D$10)&lt;-1,D15+TINV(2*$D$9/100,$D$10-1)*E15/SQRT($D$10)&gt;1),1,0)</f>
        <v>0</v>
      </c>
      <c r="G15" s="16"/>
      <c r="H15" s="16" t="n">
        <f aca="true">$D$12+NORMSINV(RAND())*$D$11</f>
        <v>-0.438968822559502</v>
      </c>
      <c r="I15" s="16" t="n">
        <f aca="true">$D$12+NORMSINV(RAND())*$D$11</f>
        <v>-1.58766945982734</v>
      </c>
      <c r="J15" s="16" t="n">
        <f aca="true">$D$12+NORMSINV(RAND())*$D$11</f>
        <v>0.967273648004374</v>
      </c>
      <c r="K15" s="16" t="n">
        <f aca="true">$D$12+NORMSINV(RAND())*$D$11</f>
        <v>-1.04330754372302</v>
      </c>
      <c r="L15" s="16" t="n">
        <f aca="true">$D$12+NORMSINV(RAND())*$D$11</f>
        <v>-2.25528767785051</v>
      </c>
      <c r="M15" s="16" t="n">
        <f aca="true">$D$12+NORMSINV(RAND())*$D$11</f>
        <v>-2.71387702201623</v>
      </c>
      <c r="N15" s="16" t="n">
        <f aca="true">$D$12+NORMSINV(RAND())*$D$11</f>
        <v>-0.579277253107811</v>
      </c>
      <c r="O15" s="16" t="n">
        <f aca="true">$D$12+NORMSINV(RAND())*$D$11</f>
        <v>0.507093383072356</v>
      </c>
      <c r="P15" s="16" t="n">
        <f aca="true">$D$12+NORMSINV(RAND())*$D$11</f>
        <v>-1.36901996249379</v>
      </c>
      <c r="Q15" s="16" t="n">
        <f aca="true">$D$12+NORMSINV(RAND())*$D$11</f>
        <v>-3.59716117176484</v>
      </c>
      <c r="R15" s="16" t="n">
        <f aca="true">$D$12+NORMSINV(RAND())*$D$11</f>
        <v>3.08707063643872</v>
      </c>
      <c r="S15" s="16" t="n">
        <f aca="true">$D$12+NORMSINV(RAND())*$D$11</f>
        <v>1.75103547148624</v>
      </c>
      <c r="T15" s="16" t="n">
        <f aca="true">$D$12+NORMSINV(RAND())*$D$11</f>
        <v>-0.0152629204337843</v>
      </c>
      <c r="U15" s="16" t="n">
        <f aca="true">$D$12+NORMSINV(RAND())*$D$11</f>
        <v>-0.249702069637855</v>
      </c>
      <c r="V15" s="16" t="n">
        <f aca="true">$D$12+NORMSINV(RAND())*$D$11</f>
        <v>-0.56285340374283</v>
      </c>
      <c r="W15" s="16" t="n">
        <f aca="true">$D$12+NORMSINV(RAND())*$D$11</f>
        <v>2.85449687223125</v>
      </c>
      <c r="X15" s="16" t="n">
        <f aca="true">$D$12+NORMSINV(RAND())*$D$11</f>
        <v>0.398093750038986</v>
      </c>
      <c r="Y15" s="16" t="n">
        <f aca="true">$D$12+NORMSINV(RAND())*$D$11</f>
        <v>0.0819613475537541</v>
      </c>
      <c r="Z15" s="16" t="n">
        <f aca="true">$D$12+NORMSINV(RAND())*$D$11</f>
        <v>3.17612802700772</v>
      </c>
      <c r="AA15" s="16" t="n">
        <f aca="true">$D$12+NORMSINV(RAND())*$D$11</f>
        <v>0.394929698928061</v>
      </c>
    </row>
    <row r="16" customFormat="false" ht="15" hidden="false" customHeight="false" outlineLevel="0" collapsed="false">
      <c r="D16" s="16" t="n">
        <f aca="false">AVERAGE(H16:AA16)</f>
        <v>0.47098886341933</v>
      </c>
      <c r="E16" s="16" t="n">
        <f aca="false">STDEV(H16:AA16)</f>
        <v>2.23291223859476</v>
      </c>
      <c r="F16" s="20" t="n">
        <f aca="false">IF(AND(D16-TINV(2*$D$8/100,$D$10-1)*E16/SQRT($D$10)&lt;-1,D16+TINV(2*$D$9/100,$D$10-1)*E16/SQRT($D$10)&gt;1),1,0)</f>
        <v>0</v>
      </c>
      <c r="G16" s="16"/>
      <c r="H16" s="16" t="n">
        <f aca="true">$D$12+NORMSINV(RAND())*$D$11</f>
        <v>-0.838290302054869</v>
      </c>
      <c r="I16" s="16" t="n">
        <f aca="true">$D$12+NORMSINV(RAND())*$D$11</f>
        <v>0.529311789853263</v>
      </c>
      <c r="J16" s="16" t="n">
        <f aca="true">$D$12+NORMSINV(RAND())*$D$11</f>
        <v>5.26487711939669</v>
      </c>
      <c r="K16" s="16" t="n">
        <f aca="true">$D$12+NORMSINV(RAND())*$D$11</f>
        <v>-1.37358348120914</v>
      </c>
      <c r="L16" s="16" t="n">
        <f aca="true">$D$12+NORMSINV(RAND())*$D$11</f>
        <v>2.51162104830937</v>
      </c>
      <c r="M16" s="16" t="n">
        <f aca="true">$D$12+NORMSINV(RAND())*$D$11</f>
        <v>-1.66490945788199</v>
      </c>
      <c r="N16" s="16" t="n">
        <f aca="true">$D$12+NORMSINV(RAND())*$D$11</f>
        <v>1.13547515662636</v>
      </c>
      <c r="O16" s="16" t="n">
        <f aca="true">$D$12+NORMSINV(RAND())*$D$11</f>
        <v>3.33940659726739</v>
      </c>
      <c r="P16" s="16" t="n">
        <f aca="true">$D$12+NORMSINV(RAND())*$D$11</f>
        <v>1.37096551838062</v>
      </c>
      <c r="Q16" s="16" t="n">
        <f aca="true">$D$12+NORMSINV(RAND())*$D$11</f>
        <v>0.629072613467013</v>
      </c>
      <c r="R16" s="16" t="n">
        <f aca="true">$D$12+NORMSINV(RAND())*$D$11</f>
        <v>1.05728365472935</v>
      </c>
      <c r="S16" s="16" t="n">
        <f aca="true">$D$12+NORMSINV(RAND())*$D$11</f>
        <v>0.127281309498799</v>
      </c>
      <c r="T16" s="16" t="n">
        <f aca="true">$D$12+NORMSINV(RAND())*$D$11</f>
        <v>1.49269622250229</v>
      </c>
      <c r="U16" s="16" t="n">
        <f aca="true">$D$12+NORMSINV(RAND())*$D$11</f>
        <v>-1.2766392267594</v>
      </c>
      <c r="V16" s="16" t="n">
        <f aca="true">$D$12+NORMSINV(RAND())*$D$11</f>
        <v>-0.342574427977953</v>
      </c>
      <c r="W16" s="16" t="n">
        <f aca="true">$D$12+NORMSINV(RAND())*$D$11</f>
        <v>-4.15681396956986</v>
      </c>
      <c r="X16" s="16" t="n">
        <f aca="true">$D$12+NORMSINV(RAND())*$D$11</f>
        <v>-0.982950050305326</v>
      </c>
      <c r="Y16" s="16" t="n">
        <f aca="true">$D$12+NORMSINV(RAND())*$D$11</f>
        <v>-2.35123823537986</v>
      </c>
      <c r="Z16" s="16" t="n">
        <f aca="true">$D$12+NORMSINV(RAND())*$D$11</f>
        <v>1.12244997137033</v>
      </c>
      <c r="AA16" s="16" t="n">
        <f aca="true">$D$12+NORMSINV(RAND())*$D$11</f>
        <v>3.82633541812353</v>
      </c>
    </row>
    <row r="17" customFormat="false" ht="15" hidden="false" customHeight="false" outlineLevel="0" collapsed="false">
      <c r="D17" s="16" t="n">
        <f aca="false">AVERAGE(H17:AA17)</f>
        <v>0.353236224907174</v>
      </c>
      <c r="E17" s="16" t="n">
        <f aca="false">STDEV(H17:AA17)</f>
        <v>2.48160758938488</v>
      </c>
      <c r="F17" s="20" t="n">
        <f aca="false">IF(AND(D17-TINV(2*$D$8/100,$D$10-1)*E17/SQRT($D$10)&lt;-1,D17+TINV(2*$D$9/100,$D$10-1)*E17/SQRT($D$10)&gt;1),1,0)</f>
        <v>0</v>
      </c>
      <c r="G17" s="16"/>
      <c r="H17" s="16" t="n">
        <f aca="true">$D$12+NORMSINV(RAND())*$D$11</f>
        <v>1.02412389350729</v>
      </c>
      <c r="I17" s="16" t="n">
        <f aca="true">$D$12+NORMSINV(RAND())*$D$11</f>
        <v>3.00292421457543</v>
      </c>
      <c r="J17" s="16" t="n">
        <f aca="true">$D$12+NORMSINV(RAND())*$D$11</f>
        <v>-1.60917884159932</v>
      </c>
      <c r="K17" s="16" t="n">
        <f aca="true">$D$12+NORMSINV(RAND())*$D$11</f>
        <v>-2.62156054743658</v>
      </c>
      <c r="L17" s="16" t="n">
        <f aca="true">$D$12+NORMSINV(RAND())*$D$11</f>
        <v>3.24010310344134</v>
      </c>
      <c r="M17" s="16" t="n">
        <f aca="true">$D$12+NORMSINV(RAND())*$D$11</f>
        <v>1.42863543716443</v>
      </c>
      <c r="N17" s="16" t="n">
        <f aca="true">$D$12+NORMSINV(RAND())*$D$11</f>
        <v>2.43404837974726</v>
      </c>
      <c r="O17" s="16" t="n">
        <f aca="true">$D$12+NORMSINV(RAND())*$D$11</f>
        <v>4.91534249324816</v>
      </c>
      <c r="P17" s="16" t="n">
        <f aca="true">$D$12+NORMSINV(RAND())*$D$11</f>
        <v>2.00698086369703</v>
      </c>
      <c r="Q17" s="16" t="n">
        <f aca="true">$D$12+NORMSINV(RAND())*$D$11</f>
        <v>0.256301287087527</v>
      </c>
      <c r="R17" s="16" t="n">
        <f aca="true">$D$12+NORMSINV(RAND())*$D$11</f>
        <v>-2.98708020675567</v>
      </c>
      <c r="S17" s="16" t="n">
        <f aca="true">$D$12+NORMSINV(RAND())*$D$11</f>
        <v>2.61260958544694</v>
      </c>
      <c r="T17" s="16" t="n">
        <f aca="true">$D$12+NORMSINV(RAND())*$D$11</f>
        <v>0.0385325552576603</v>
      </c>
      <c r="U17" s="16" t="n">
        <f aca="true">$D$12+NORMSINV(RAND())*$D$11</f>
        <v>-0.139589932162771</v>
      </c>
      <c r="V17" s="16" t="n">
        <f aca="true">$D$12+NORMSINV(RAND())*$D$11</f>
        <v>-5.29318269696934</v>
      </c>
      <c r="W17" s="16" t="n">
        <f aca="true">$D$12+NORMSINV(RAND())*$D$11</f>
        <v>-1.286831676004</v>
      </c>
      <c r="X17" s="16" t="n">
        <f aca="true">$D$12+NORMSINV(RAND())*$D$11</f>
        <v>0.452464487136911</v>
      </c>
      <c r="Y17" s="16" t="n">
        <f aca="true">$D$12+NORMSINV(RAND())*$D$11</f>
        <v>0.720513285570821</v>
      </c>
      <c r="Z17" s="16" t="n">
        <f aca="true">$D$12+NORMSINV(RAND())*$D$11</f>
        <v>1.23092820785791</v>
      </c>
      <c r="AA17" s="16" t="n">
        <f aca="true">$D$12+NORMSINV(RAND())*$D$11</f>
        <v>-2.36135939466755</v>
      </c>
    </row>
    <row r="18" customFormat="false" ht="15" hidden="false" customHeight="false" outlineLevel="0" collapsed="false">
      <c r="D18" s="16" t="n">
        <f aca="false">AVERAGE(H18:AA18)</f>
        <v>-0.420452655217442</v>
      </c>
      <c r="E18" s="16" t="n">
        <f aca="false">STDEV(H18:AA18)</f>
        <v>3.40054976848825</v>
      </c>
      <c r="F18" s="20" t="n">
        <f aca="false">IF(AND(D18-TINV(2*$D$8/100,$D$10-1)*E18/SQRT($D$10)&lt;-1,D18+TINV(2*$D$9/100,$D$10-1)*E18/SQRT($D$10)&gt;1),1,0)</f>
        <v>0</v>
      </c>
      <c r="G18" s="16"/>
      <c r="H18" s="16" t="n">
        <f aca="true">$D$12+NORMSINV(RAND())*$D$11</f>
        <v>6.25361691337296</v>
      </c>
      <c r="I18" s="16" t="n">
        <f aca="true">$D$12+NORMSINV(RAND())*$D$11</f>
        <v>2.65027370987436</v>
      </c>
      <c r="J18" s="16" t="n">
        <f aca="true">$D$12+NORMSINV(RAND())*$D$11</f>
        <v>-3.4880446648189</v>
      </c>
      <c r="K18" s="16" t="n">
        <f aca="true">$D$12+NORMSINV(RAND())*$D$11</f>
        <v>-2.86133940987023</v>
      </c>
      <c r="L18" s="16" t="n">
        <f aca="true">$D$12+NORMSINV(RAND())*$D$11</f>
        <v>-4.03428253017775</v>
      </c>
      <c r="M18" s="16" t="n">
        <f aca="true">$D$12+NORMSINV(RAND())*$D$11</f>
        <v>-3.89533375366841</v>
      </c>
      <c r="N18" s="16" t="n">
        <f aca="true">$D$12+NORMSINV(RAND())*$D$11</f>
        <v>-2.57767013278743</v>
      </c>
      <c r="O18" s="16" t="n">
        <f aca="true">$D$12+NORMSINV(RAND())*$D$11</f>
        <v>4.88111230141912</v>
      </c>
      <c r="P18" s="16" t="n">
        <f aca="true">$D$12+NORMSINV(RAND())*$D$11</f>
        <v>-3.49059394847468</v>
      </c>
      <c r="Q18" s="16" t="n">
        <f aca="true">$D$12+NORMSINV(RAND())*$D$11</f>
        <v>-3.8816545327428</v>
      </c>
      <c r="R18" s="16" t="n">
        <f aca="true">$D$12+NORMSINV(RAND())*$D$11</f>
        <v>2.41251382406677</v>
      </c>
      <c r="S18" s="16" t="n">
        <f aca="true">$D$12+NORMSINV(RAND())*$D$11</f>
        <v>3.75277125064732</v>
      </c>
      <c r="T18" s="16" t="n">
        <f aca="true">$D$12+NORMSINV(RAND())*$D$11</f>
        <v>-5.09776719685795</v>
      </c>
      <c r="U18" s="16" t="n">
        <f aca="true">$D$12+NORMSINV(RAND())*$D$11</f>
        <v>-1.03939561293204</v>
      </c>
      <c r="V18" s="16" t="n">
        <f aca="true">$D$12+NORMSINV(RAND())*$D$11</f>
        <v>1.78931544075084</v>
      </c>
      <c r="W18" s="16" t="n">
        <f aca="true">$D$12+NORMSINV(RAND())*$D$11</f>
        <v>2.0421176182949</v>
      </c>
      <c r="X18" s="16" t="n">
        <f aca="true">$D$12+NORMSINV(RAND())*$D$11</f>
        <v>-0.106259030811402</v>
      </c>
      <c r="Y18" s="16" t="n">
        <f aca="true">$D$12+NORMSINV(RAND())*$D$11</f>
        <v>-2.77337283592855</v>
      </c>
      <c r="Z18" s="16" t="n">
        <f aca="true">$D$12+NORMSINV(RAND())*$D$11</f>
        <v>-1.05188803592811</v>
      </c>
      <c r="AA18" s="16" t="n">
        <f aca="true">$D$12+NORMSINV(RAND())*$D$11</f>
        <v>2.10682752222314</v>
      </c>
    </row>
    <row r="19" customFormat="false" ht="15" hidden="false" customHeight="false" outlineLevel="0" collapsed="false">
      <c r="D19" s="16" t="n">
        <f aca="false">AVERAGE(H19:AA19)</f>
        <v>0.40657593514991</v>
      </c>
      <c r="E19" s="16" t="n">
        <f aca="false">STDEV(H19:AA19)</f>
        <v>2.84522362628169</v>
      </c>
      <c r="F19" s="20" t="n">
        <f aca="false">IF(AND(D19-TINV(2*$D$8/100,$D$10-1)*E19/SQRT($D$10)&lt;-1,D19+TINV(2*$D$9/100,$D$10-1)*E19/SQRT($D$10)&gt;1),1,0)</f>
        <v>0</v>
      </c>
      <c r="G19" s="16"/>
      <c r="H19" s="16" t="n">
        <f aca="true">$D$12+NORMSINV(RAND())*$D$11</f>
        <v>-0.655786399599938</v>
      </c>
      <c r="I19" s="16" t="n">
        <f aca="true">$D$12+NORMSINV(RAND())*$D$11</f>
        <v>1.70930269438048</v>
      </c>
      <c r="J19" s="16" t="n">
        <f aca="true">$D$12+NORMSINV(RAND())*$D$11</f>
        <v>5.29298944931666</v>
      </c>
      <c r="K19" s="16" t="n">
        <f aca="true">$D$12+NORMSINV(RAND())*$D$11</f>
        <v>1.104230491825</v>
      </c>
      <c r="L19" s="16" t="n">
        <f aca="true">$D$12+NORMSINV(RAND())*$D$11</f>
        <v>-4.91266894644894</v>
      </c>
      <c r="M19" s="16" t="n">
        <f aca="true">$D$12+NORMSINV(RAND())*$D$11</f>
        <v>-0.402197662701335</v>
      </c>
      <c r="N19" s="16" t="n">
        <f aca="true">$D$12+NORMSINV(RAND())*$D$11</f>
        <v>-2.47977339903065</v>
      </c>
      <c r="O19" s="16" t="n">
        <f aca="true">$D$12+NORMSINV(RAND())*$D$11</f>
        <v>1.77632044335625</v>
      </c>
      <c r="P19" s="16" t="n">
        <f aca="true">$D$12+NORMSINV(RAND())*$D$11</f>
        <v>-1.38939469959823</v>
      </c>
      <c r="Q19" s="16" t="n">
        <f aca="true">$D$12+NORMSINV(RAND())*$D$11</f>
        <v>2.57560009163442</v>
      </c>
      <c r="R19" s="16" t="n">
        <f aca="true">$D$12+NORMSINV(RAND())*$D$11</f>
        <v>3.42966432929835</v>
      </c>
      <c r="S19" s="16" t="n">
        <f aca="true">$D$12+NORMSINV(RAND())*$D$11</f>
        <v>-0.231013474218471</v>
      </c>
      <c r="T19" s="16" t="n">
        <f aca="true">$D$12+NORMSINV(RAND())*$D$11</f>
        <v>3.07015042132843</v>
      </c>
      <c r="U19" s="16" t="n">
        <f aca="true">$D$12+NORMSINV(RAND())*$D$11</f>
        <v>-3.70049836540098</v>
      </c>
      <c r="V19" s="16" t="n">
        <f aca="true">$D$12+NORMSINV(RAND())*$D$11</f>
        <v>1.73279818367017</v>
      </c>
      <c r="W19" s="16" t="n">
        <f aca="true">$D$12+NORMSINV(RAND())*$D$11</f>
        <v>-3.66863227115851</v>
      </c>
      <c r="X19" s="16" t="n">
        <f aca="true">$D$12+NORMSINV(RAND())*$D$11</f>
        <v>-2.66688148257514</v>
      </c>
      <c r="Y19" s="16" t="n">
        <f aca="true">$D$12+NORMSINV(RAND())*$D$11</f>
        <v>3.04791455631303</v>
      </c>
      <c r="Z19" s="16" t="n">
        <f aca="true">$D$12+NORMSINV(RAND())*$D$11</f>
        <v>3.74030966033177</v>
      </c>
      <c r="AA19" s="16" t="n">
        <f aca="true">$D$12+NORMSINV(RAND())*$D$11</f>
        <v>0.75908508227585</v>
      </c>
    </row>
    <row r="20" customFormat="false" ht="15" hidden="false" customHeight="false" outlineLevel="0" collapsed="false">
      <c r="D20" s="16" t="n">
        <f aca="false">AVERAGE(H20:AA20)</f>
        <v>-0.453630885687498</v>
      </c>
      <c r="E20" s="16" t="n">
        <f aca="false">STDEV(H20:AA20)</f>
        <v>2.10063880487647</v>
      </c>
      <c r="F20" s="20" t="n">
        <f aca="false">IF(AND(D20-TINV(2*$D$8/100,$D$10-1)*E20/SQRT($D$10)&lt;-1,D20+TINV(2*$D$9/100,$D$10-1)*E20/SQRT($D$10)&gt;1),1,0)</f>
        <v>0</v>
      </c>
      <c r="G20" s="16"/>
      <c r="H20" s="16" t="n">
        <f aca="true">$D$12+NORMSINV(RAND())*$D$11</f>
        <v>0.658075257839037</v>
      </c>
      <c r="I20" s="16" t="n">
        <f aca="true">$D$12+NORMSINV(RAND())*$D$11</f>
        <v>0.45328059908591</v>
      </c>
      <c r="J20" s="16" t="n">
        <f aca="true">$D$12+NORMSINV(RAND())*$D$11</f>
        <v>-2.92537396823182</v>
      </c>
      <c r="K20" s="16" t="n">
        <f aca="true">$D$12+NORMSINV(RAND())*$D$11</f>
        <v>0.393824557537166</v>
      </c>
      <c r="L20" s="16" t="n">
        <f aca="true">$D$12+NORMSINV(RAND())*$D$11</f>
        <v>-1.66800577809882</v>
      </c>
      <c r="M20" s="16" t="n">
        <f aca="true">$D$12+NORMSINV(RAND())*$D$11</f>
        <v>-0.716786703499797</v>
      </c>
      <c r="N20" s="16" t="n">
        <f aca="true">$D$12+NORMSINV(RAND())*$D$11</f>
        <v>-1.86991021420081</v>
      </c>
      <c r="O20" s="16" t="n">
        <f aca="true">$D$12+NORMSINV(RAND())*$D$11</f>
        <v>-3.43737267460665</v>
      </c>
      <c r="P20" s="16" t="n">
        <f aca="true">$D$12+NORMSINV(RAND())*$D$11</f>
        <v>0.920048190690621</v>
      </c>
      <c r="Q20" s="16" t="n">
        <f aca="true">$D$12+NORMSINV(RAND())*$D$11</f>
        <v>-0.528540896917275</v>
      </c>
      <c r="R20" s="16" t="n">
        <f aca="true">$D$12+NORMSINV(RAND())*$D$11</f>
        <v>3.62262282578022</v>
      </c>
      <c r="S20" s="16" t="n">
        <f aca="true">$D$12+NORMSINV(RAND())*$D$11</f>
        <v>-3.53151100812534</v>
      </c>
      <c r="T20" s="16" t="n">
        <f aca="true">$D$12+NORMSINV(RAND())*$D$11</f>
        <v>-3.73250248717762</v>
      </c>
      <c r="U20" s="16" t="n">
        <f aca="true">$D$12+NORMSINV(RAND())*$D$11</f>
        <v>-0.352928826841807</v>
      </c>
      <c r="V20" s="16" t="n">
        <f aca="true">$D$12+NORMSINV(RAND())*$D$11</f>
        <v>-0.783809708280309</v>
      </c>
      <c r="W20" s="16" t="n">
        <f aca="true">$D$12+NORMSINV(RAND())*$D$11</f>
        <v>0.573518822605475</v>
      </c>
      <c r="X20" s="16" t="n">
        <f aca="true">$D$12+NORMSINV(RAND())*$D$11</f>
        <v>4.11113009900691</v>
      </c>
      <c r="Y20" s="16" t="n">
        <f aca="true">$D$12+NORMSINV(RAND())*$D$11</f>
        <v>0.372692307380616</v>
      </c>
      <c r="Z20" s="16" t="n">
        <f aca="true">$D$12+NORMSINV(RAND())*$D$11</f>
        <v>0.404676454515181</v>
      </c>
      <c r="AA20" s="16" t="n">
        <f aca="true">$D$12+NORMSINV(RAND())*$D$11</f>
        <v>-1.03574456221084</v>
      </c>
    </row>
    <row r="21" customFormat="false" ht="15" hidden="false" customHeight="false" outlineLevel="0" collapsed="false">
      <c r="D21" s="16" t="n">
        <f aca="false">AVERAGE(H21:AA21)</f>
        <v>-0.0581152453826663</v>
      </c>
      <c r="E21" s="16" t="n">
        <f aca="false">STDEV(H21:AA21)</f>
        <v>3.15309997869085</v>
      </c>
      <c r="F21" s="20" t="n">
        <f aca="false">IF(AND(D21-TINV(2*$D$8/100,$D$10-1)*E21/SQRT($D$10)&lt;-1,D21+TINV(2*$D$9/100,$D$10-1)*E21/SQRT($D$10)&gt;1),1,0)</f>
        <v>0</v>
      </c>
      <c r="G21" s="16"/>
      <c r="H21" s="16" t="n">
        <f aca="true">$D$12+NORMSINV(RAND())*$D$11</f>
        <v>-1.79362528704243</v>
      </c>
      <c r="I21" s="16" t="n">
        <f aca="true">$D$12+NORMSINV(RAND())*$D$11</f>
        <v>-1.60642985956166</v>
      </c>
      <c r="J21" s="16" t="n">
        <f aca="true">$D$12+NORMSINV(RAND())*$D$11</f>
        <v>-3.5844461977454</v>
      </c>
      <c r="K21" s="16" t="n">
        <f aca="true">$D$12+NORMSINV(RAND())*$D$11</f>
        <v>-7.71138436017618</v>
      </c>
      <c r="L21" s="16" t="n">
        <f aca="true">$D$12+NORMSINV(RAND())*$D$11</f>
        <v>-2.92982582104819</v>
      </c>
      <c r="M21" s="16" t="n">
        <f aca="true">$D$12+NORMSINV(RAND())*$D$11</f>
        <v>4.26220626718335</v>
      </c>
      <c r="N21" s="16" t="n">
        <f aca="true">$D$12+NORMSINV(RAND())*$D$11</f>
        <v>-2.08554078590646</v>
      </c>
      <c r="O21" s="16" t="n">
        <f aca="true">$D$12+NORMSINV(RAND())*$D$11</f>
        <v>4.64818998494632</v>
      </c>
      <c r="P21" s="16" t="n">
        <f aca="true">$D$12+NORMSINV(RAND())*$D$11</f>
        <v>1.90954428726299</v>
      </c>
      <c r="Q21" s="16" t="n">
        <f aca="true">$D$12+NORMSINV(RAND())*$D$11</f>
        <v>-2.95749955211552</v>
      </c>
      <c r="R21" s="16" t="n">
        <f aca="true">$D$12+NORMSINV(RAND())*$D$11</f>
        <v>1.86454847003043</v>
      </c>
      <c r="S21" s="16" t="n">
        <f aca="true">$D$12+NORMSINV(RAND())*$D$11</f>
        <v>-0.821691687747831</v>
      </c>
      <c r="T21" s="16" t="n">
        <f aca="true">$D$12+NORMSINV(RAND())*$D$11</f>
        <v>1.33160209019799</v>
      </c>
      <c r="U21" s="16" t="n">
        <f aca="true">$D$12+NORMSINV(RAND())*$D$11</f>
        <v>-0.613222855334702</v>
      </c>
      <c r="V21" s="16" t="n">
        <f aca="true">$D$12+NORMSINV(RAND())*$D$11</f>
        <v>4.42782644882403</v>
      </c>
      <c r="W21" s="16" t="n">
        <f aca="true">$D$12+NORMSINV(RAND())*$D$11</f>
        <v>1.44627733261971</v>
      </c>
      <c r="X21" s="16" t="n">
        <f aca="true">$D$12+NORMSINV(RAND())*$D$11</f>
        <v>-2.12057435406526</v>
      </c>
      <c r="Y21" s="16" t="n">
        <f aca="true">$D$12+NORMSINV(RAND())*$D$11</f>
        <v>0.191849850486256</v>
      </c>
      <c r="Z21" s="16" t="n">
        <f aca="true">$D$12+NORMSINV(RAND())*$D$11</f>
        <v>1.84780026547138</v>
      </c>
      <c r="AA21" s="16" t="n">
        <f aca="true">$D$12+NORMSINV(RAND())*$D$11</f>
        <v>3.13209085606786</v>
      </c>
    </row>
    <row r="22" customFormat="false" ht="15" hidden="false" customHeight="false" outlineLevel="0" collapsed="false">
      <c r="D22" s="16" t="n">
        <f aca="false">AVERAGE(H22:AA22)</f>
        <v>0.955507903740976</v>
      </c>
      <c r="E22" s="16" t="n">
        <f aca="false">STDEV(H22:AA22)</f>
        <v>2.36639969739144</v>
      </c>
      <c r="F22" s="20" t="n">
        <f aca="false">IF(AND(D22-TINV(2*$D$8/100,$D$10-1)*E22/SQRT($D$10)&lt;-1,D22+TINV(2*$D$9/100,$D$10-1)*E22/SQRT($D$10)&gt;1),1,0)</f>
        <v>0</v>
      </c>
      <c r="G22" s="16"/>
      <c r="H22" s="16" t="n">
        <f aca="true">$D$12+NORMSINV(RAND())*$D$11</f>
        <v>1.0671298201047</v>
      </c>
      <c r="I22" s="16" t="n">
        <f aca="true">$D$12+NORMSINV(RAND())*$D$11</f>
        <v>-2.4196935568008</v>
      </c>
      <c r="J22" s="16" t="n">
        <f aca="true">$D$12+NORMSINV(RAND())*$D$11</f>
        <v>5.31212663501485</v>
      </c>
      <c r="K22" s="16" t="n">
        <f aca="true">$D$12+NORMSINV(RAND())*$D$11</f>
        <v>0.614410289686247</v>
      </c>
      <c r="L22" s="16" t="n">
        <f aca="true">$D$12+NORMSINV(RAND())*$D$11</f>
        <v>3.18870596483759</v>
      </c>
      <c r="M22" s="16" t="n">
        <f aca="true">$D$12+NORMSINV(RAND())*$D$11</f>
        <v>2.26553332029537</v>
      </c>
      <c r="N22" s="16" t="n">
        <f aca="true">$D$12+NORMSINV(RAND())*$D$11</f>
        <v>0.0941762114565468</v>
      </c>
      <c r="O22" s="16" t="n">
        <f aca="true">$D$12+NORMSINV(RAND())*$D$11</f>
        <v>0.795277647424238</v>
      </c>
      <c r="P22" s="16" t="n">
        <f aca="true">$D$12+NORMSINV(RAND())*$D$11</f>
        <v>4.6688890046851</v>
      </c>
      <c r="Q22" s="16" t="n">
        <f aca="true">$D$12+NORMSINV(RAND())*$D$11</f>
        <v>-1.60476564271601</v>
      </c>
      <c r="R22" s="16" t="n">
        <f aca="true">$D$12+NORMSINV(RAND())*$D$11</f>
        <v>0.862349287258473</v>
      </c>
      <c r="S22" s="16" t="n">
        <f aca="true">$D$12+NORMSINV(RAND())*$D$11</f>
        <v>0.0506405952753415</v>
      </c>
      <c r="T22" s="16" t="n">
        <f aca="true">$D$12+NORMSINV(RAND())*$D$11</f>
        <v>4.05496869549991</v>
      </c>
      <c r="U22" s="16" t="n">
        <f aca="true">$D$12+NORMSINV(RAND())*$D$11</f>
        <v>-1.9926331354122</v>
      </c>
      <c r="V22" s="16" t="n">
        <f aca="true">$D$12+NORMSINV(RAND())*$D$11</f>
        <v>1.71993561856564</v>
      </c>
      <c r="W22" s="16" t="n">
        <f aca="true">$D$12+NORMSINV(RAND())*$D$11</f>
        <v>2.28756262009758</v>
      </c>
      <c r="X22" s="16" t="n">
        <f aca="true">$D$12+NORMSINV(RAND())*$D$11</f>
        <v>-2.38302433728993</v>
      </c>
      <c r="Y22" s="16" t="n">
        <f aca="true">$D$12+NORMSINV(RAND())*$D$11</f>
        <v>-1.23287488805729</v>
      </c>
      <c r="Z22" s="16" t="n">
        <f aca="true">$D$12+NORMSINV(RAND())*$D$11</f>
        <v>-1.42695002460232</v>
      </c>
      <c r="AA22" s="16" t="n">
        <f aca="true">$D$12+NORMSINV(RAND())*$D$11</f>
        <v>3.18839394949649</v>
      </c>
    </row>
    <row r="23" customFormat="false" ht="15" hidden="false" customHeight="false" outlineLevel="0" collapsed="false">
      <c r="D23" s="16" t="n">
        <f aca="false">AVERAGE(H23:AA23)</f>
        <v>-0.799595225471958</v>
      </c>
      <c r="E23" s="16" t="n">
        <f aca="false">STDEV(H23:AA23)</f>
        <v>2.41693310598493</v>
      </c>
      <c r="F23" s="20" t="n">
        <f aca="false">IF(AND(D23-TINV(2*$D$8/100,$D$10-1)*E23/SQRT($D$10)&lt;-1,D23+TINV(2*$D$9/100,$D$10-1)*E23/SQRT($D$10)&gt;1),1,0)</f>
        <v>0</v>
      </c>
      <c r="G23" s="16"/>
      <c r="H23" s="16" t="n">
        <f aca="true">$D$12+NORMSINV(RAND())*$D$11</f>
        <v>-0.559666114784562</v>
      </c>
      <c r="I23" s="16" t="n">
        <f aca="true">$D$12+NORMSINV(RAND())*$D$11</f>
        <v>-2.36506421409291</v>
      </c>
      <c r="J23" s="16" t="n">
        <f aca="true">$D$12+NORMSINV(RAND())*$D$11</f>
        <v>-1.77841107607281</v>
      </c>
      <c r="K23" s="16" t="n">
        <f aca="true">$D$12+NORMSINV(RAND())*$D$11</f>
        <v>-3.57940911445354</v>
      </c>
      <c r="L23" s="16" t="n">
        <f aca="true">$D$12+NORMSINV(RAND())*$D$11</f>
        <v>1.89314787553736</v>
      </c>
      <c r="M23" s="16" t="n">
        <f aca="true">$D$12+NORMSINV(RAND())*$D$11</f>
        <v>1.15649975220185</v>
      </c>
      <c r="N23" s="16" t="n">
        <f aca="true">$D$12+NORMSINV(RAND())*$D$11</f>
        <v>4.10361632228099</v>
      </c>
      <c r="O23" s="16" t="n">
        <f aca="true">$D$12+NORMSINV(RAND())*$D$11</f>
        <v>-2.28961976791588</v>
      </c>
      <c r="P23" s="16" t="n">
        <f aca="true">$D$12+NORMSINV(RAND())*$D$11</f>
        <v>-2.89251877515547</v>
      </c>
      <c r="Q23" s="16" t="n">
        <f aca="true">$D$12+NORMSINV(RAND())*$D$11</f>
        <v>0.477123621528084</v>
      </c>
      <c r="R23" s="16" t="n">
        <f aca="true">$D$12+NORMSINV(RAND())*$D$11</f>
        <v>-1.10338415508852</v>
      </c>
      <c r="S23" s="16" t="n">
        <f aca="true">$D$12+NORMSINV(RAND())*$D$11</f>
        <v>-0.653000854228182</v>
      </c>
      <c r="T23" s="16" t="n">
        <f aca="true">$D$12+NORMSINV(RAND())*$D$11</f>
        <v>-0.429321701623412</v>
      </c>
      <c r="U23" s="16" t="n">
        <f aca="true">$D$12+NORMSINV(RAND())*$D$11</f>
        <v>-3.06510921023204</v>
      </c>
      <c r="V23" s="16" t="n">
        <f aca="true">$D$12+NORMSINV(RAND())*$D$11</f>
        <v>-0.287931008987476</v>
      </c>
      <c r="W23" s="16" t="n">
        <f aca="true">$D$12+NORMSINV(RAND())*$D$11</f>
        <v>-7.27862352650843</v>
      </c>
      <c r="X23" s="16" t="n">
        <f aca="true">$D$12+NORMSINV(RAND())*$D$11</f>
        <v>0.807924862906099</v>
      </c>
      <c r="Y23" s="16" t="n">
        <f aca="true">$D$12+NORMSINV(RAND())*$D$11</f>
        <v>0.573144876829174</v>
      </c>
      <c r="Z23" s="16" t="n">
        <f aca="true">$D$12+NORMSINV(RAND())*$D$11</f>
        <v>0.966590846745798</v>
      </c>
      <c r="AA23" s="16" t="n">
        <f aca="true">$D$12+NORMSINV(RAND())*$D$11</f>
        <v>0.312106851674714</v>
      </c>
    </row>
    <row r="24" customFormat="false" ht="15" hidden="false" customHeight="false" outlineLevel="0" collapsed="false">
      <c r="D24" s="16" t="n">
        <f aca="false">AVERAGE(H24:AA24)</f>
        <v>-0.715261841290869</v>
      </c>
      <c r="E24" s="16" t="n">
        <f aca="false">STDEV(H24:AA24)</f>
        <v>2.36242946485627</v>
      </c>
      <c r="F24" s="20" t="n">
        <f aca="false">IF(AND(D24-TINV(2*$D$8/100,$D$10-1)*E24/SQRT($D$10)&lt;-1,D24+TINV(2*$D$9/100,$D$10-1)*E24/SQRT($D$10)&gt;1),1,0)</f>
        <v>0</v>
      </c>
      <c r="G24" s="16"/>
      <c r="H24" s="16" t="n">
        <f aca="true">$D$12+NORMSINV(RAND())*$D$11</f>
        <v>4.48294564013628</v>
      </c>
      <c r="I24" s="16" t="n">
        <f aca="true">$D$12+NORMSINV(RAND())*$D$11</f>
        <v>0.0057347989122595</v>
      </c>
      <c r="J24" s="16" t="n">
        <f aca="true">$D$12+NORMSINV(RAND())*$D$11</f>
        <v>-1.22747988128928</v>
      </c>
      <c r="K24" s="16" t="n">
        <f aca="true">$D$12+NORMSINV(RAND())*$D$11</f>
        <v>-1.44728132788468</v>
      </c>
      <c r="L24" s="16" t="n">
        <f aca="true">$D$12+NORMSINV(RAND())*$D$11</f>
        <v>-2.4968719602475</v>
      </c>
      <c r="M24" s="16" t="n">
        <f aca="true">$D$12+NORMSINV(RAND())*$D$11</f>
        <v>-5.06093429401092</v>
      </c>
      <c r="N24" s="16" t="n">
        <f aca="true">$D$12+NORMSINV(RAND())*$D$11</f>
        <v>-1.29389578750914</v>
      </c>
      <c r="O24" s="16" t="n">
        <f aca="true">$D$12+NORMSINV(RAND())*$D$11</f>
        <v>0.232331179610578</v>
      </c>
      <c r="P24" s="16" t="n">
        <f aca="true">$D$12+NORMSINV(RAND())*$D$11</f>
        <v>-0.187441511256872</v>
      </c>
      <c r="Q24" s="16" t="n">
        <f aca="true">$D$12+NORMSINV(RAND())*$D$11</f>
        <v>-2.08875453700987</v>
      </c>
      <c r="R24" s="16" t="n">
        <f aca="true">$D$12+NORMSINV(RAND())*$D$11</f>
        <v>-2.49745146735903</v>
      </c>
      <c r="S24" s="16" t="n">
        <f aca="true">$D$12+NORMSINV(RAND())*$D$11</f>
        <v>4.6843227262513</v>
      </c>
      <c r="T24" s="16" t="n">
        <f aca="true">$D$12+NORMSINV(RAND())*$D$11</f>
        <v>-2.58306477152267</v>
      </c>
      <c r="U24" s="16" t="n">
        <f aca="true">$D$12+NORMSINV(RAND())*$D$11</f>
        <v>-1.86416382433932</v>
      </c>
      <c r="V24" s="16" t="n">
        <f aca="true">$D$12+NORMSINV(RAND())*$D$11</f>
        <v>-1.72613813520217</v>
      </c>
      <c r="W24" s="16" t="n">
        <f aca="true">$D$12+NORMSINV(RAND())*$D$11</f>
        <v>-0.920014752741107</v>
      </c>
      <c r="X24" s="16" t="n">
        <f aca="true">$D$12+NORMSINV(RAND())*$D$11</f>
        <v>-1.74406084276746</v>
      </c>
      <c r="Y24" s="16" t="n">
        <f aca="true">$D$12+NORMSINV(RAND())*$D$11</f>
        <v>-1.84837662698981</v>
      </c>
      <c r="Z24" s="16" t="n">
        <f aca="true">$D$12+NORMSINV(RAND())*$D$11</f>
        <v>2.19666394989059</v>
      </c>
      <c r="AA24" s="16" t="n">
        <f aca="true">$D$12+NORMSINV(RAND())*$D$11</f>
        <v>1.07869459951142</v>
      </c>
    </row>
    <row r="25" customFormat="false" ht="15" hidden="false" customHeight="false" outlineLevel="0" collapsed="false">
      <c r="D25" s="16" t="n">
        <f aca="false">AVERAGE(H25:AA25)</f>
        <v>-0.836005783344834</v>
      </c>
      <c r="E25" s="16" t="n">
        <f aca="false">STDEV(H25:AA25)</f>
        <v>1.84262478548478</v>
      </c>
      <c r="F25" s="20" t="n">
        <f aca="false">IF(AND(D25-TINV(2*$D$8/100,$D$10-1)*E25/SQRT($D$10)&lt;-1,D25+TINV(2*$D$9/100,$D$10-1)*E25/SQRT($D$10)&gt;1),1,0)</f>
        <v>0</v>
      </c>
      <c r="G25" s="16"/>
      <c r="H25" s="16" t="n">
        <f aca="true">$D$12+NORMSINV(RAND())*$D$11</f>
        <v>0.0956099584637697</v>
      </c>
      <c r="I25" s="16" t="n">
        <f aca="true">$D$12+NORMSINV(RAND())*$D$11</f>
        <v>-1.68715283449691</v>
      </c>
      <c r="J25" s="16" t="n">
        <f aca="true">$D$12+NORMSINV(RAND())*$D$11</f>
        <v>-4.0157960746799</v>
      </c>
      <c r="K25" s="16" t="n">
        <f aca="true">$D$12+NORMSINV(RAND())*$D$11</f>
        <v>3.67381330578477</v>
      </c>
      <c r="L25" s="16" t="n">
        <f aca="true">$D$12+NORMSINV(RAND())*$D$11</f>
        <v>-0.405703381910071</v>
      </c>
      <c r="M25" s="16" t="n">
        <f aca="true">$D$12+NORMSINV(RAND())*$D$11</f>
        <v>1.27071015835381</v>
      </c>
      <c r="N25" s="16" t="n">
        <f aca="true">$D$12+NORMSINV(RAND())*$D$11</f>
        <v>1.72675234553232</v>
      </c>
      <c r="O25" s="16" t="n">
        <f aca="true">$D$12+NORMSINV(RAND())*$D$11</f>
        <v>-1.57184176991679</v>
      </c>
      <c r="P25" s="16" t="n">
        <f aca="true">$D$12+NORMSINV(RAND())*$D$11</f>
        <v>0.100495444121969</v>
      </c>
      <c r="Q25" s="16" t="n">
        <f aca="true">$D$12+NORMSINV(RAND())*$D$11</f>
        <v>-1.642604784875</v>
      </c>
      <c r="R25" s="16" t="n">
        <f aca="true">$D$12+NORMSINV(RAND())*$D$11</f>
        <v>-0.188136478133315</v>
      </c>
      <c r="S25" s="16" t="n">
        <f aca="true">$D$12+NORMSINV(RAND())*$D$11</f>
        <v>-1.93269421200369</v>
      </c>
      <c r="T25" s="16" t="n">
        <f aca="true">$D$12+NORMSINV(RAND())*$D$11</f>
        <v>-3.25786060950409</v>
      </c>
      <c r="U25" s="16" t="n">
        <f aca="true">$D$12+NORMSINV(RAND())*$D$11</f>
        <v>-0.892550139202578</v>
      </c>
      <c r="V25" s="16" t="n">
        <f aca="true">$D$12+NORMSINV(RAND())*$D$11</f>
        <v>0.0520002536346192</v>
      </c>
      <c r="W25" s="16" t="n">
        <f aca="true">$D$12+NORMSINV(RAND())*$D$11</f>
        <v>-2.90121253413172</v>
      </c>
      <c r="X25" s="16" t="n">
        <f aca="true">$D$12+NORMSINV(RAND())*$D$11</f>
        <v>0.56387470227649</v>
      </c>
      <c r="Y25" s="16" t="n">
        <f aca="true">$D$12+NORMSINV(RAND())*$D$11</f>
        <v>-1.01947208582152</v>
      </c>
      <c r="Z25" s="16" t="n">
        <f aca="true">$D$12+NORMSINV(RAND())*$D$11</f>
        <v>-2.09841644209414</v>
      </c>
      <c r="AA25" s="16" t="n">
        <f aca="true">$D$12+NORMSINV(RAND())*$D$11</f>
        <v>-2.58993048829471</v>
      </c>
    </row>
    <row r="26" customFormat="false" ht="15" hidden="false" customHeight="false" outlineLevel="0" collapsed="false">
      <c r="D26" s="16" t="n">
        <f aca="false">AVERAGE(H26:AA26)</f>
        <v>0.268938419408021</v>
      </c>
      <c r="E26" s="16" t="n">
        <f aca="false">STDEV(H26:AA26)</f>
        <v>3.11769311799278</v>
      </c>
      <c r="F26" s="20" t="n">
        <f aca="false">IF(AND(D26-TINV(2*$D$8/100,$D$10-1)*E26/SQRT($D$10)&lt;-1,D26+TINV(2*$D$9/100,$D$10-1)*E26/SQRT($D$10)&gt;1),1,0)</f>
        <v>0</v>
      </c>
      <c r="G26" s="16"/>
      <c r="H26" s="16" t="n">
        <f aca="true">$D$12+NORMSINV(RAND())*$D$11</f>
        <v>-2.13009669271446</v>
      </c>
      <c r="I26" s="16" t="n">
        <f aca="true">$D$12+NORMSINV(RAND())*$D$11</f>
        <v>2.6807682812411</v>
      </c>
      <c r="J26" s="16" t="n">
        <f aca="true">$D$12+NORMSINV(RAND())*$D$11</f>
        <v>-2.88387893834443</v>
      </c>
      <c r="K26" s="16" t="n">
        <f aca="true">$D$12+NORMSINV(RAND())*$D$11</f>
        <v>-1.37580665056457</v>
      </c>
      <c r="L26" s="16" t="n">
        <f aca="true">$D$12+NORMSINV(RAND())*$D$11</f>
        <v>0.322098212540369</v>
      </c>
      <c r="M26" s="16" t="n">
        <f aca="true">$D$12+NORMSINV(RAND())*$D$11</f>
        <v>0.657540858401104</v>
      </c>
      <c r="N26" s="16" t="n">
        <f aca="true">$D$12+NORMSINV(RAND())*$D$11</f>
        <v>0.481025400221305</v>
      </c>
      <c r="O26" s="16" t="n">
        <f aca="true">$D$12+NORMSINV(RAND())*$D$11</f>
        <v>-3.08029913730283</v>
      </c>
      <c r="P26" s="16" t="n">
        <f aca="true">$D$12+NORMSINV(RAND())*$D$11</f>
        <v>6.14352951996087</v>
      </c>
      <c r="Q26" s="16" t="n">
        <f aca="true">$D$12+NORMSINV(RAND())*$D$11</f>
        <v>-2.98745072369539</v>
      </c>
      <c r="R26" s="16" t="n">
        <f aca="true">$D$12+NORMSINV(RAND())*$D$11</f>
        <v>0.376692467364299</v>
      </c>
      <c r="S26" s="16" t="n">
        <f aca="true">$D$12+NORMSINV(RAND())*$D$11</f>
        <v>5.16482067207611</v>
      </c>
      <c r="T26" s="16" t="n">
        <f aca="true">$D$12+NORMSINV(RAND())*$D$11</f>
        <v>-3.09788015923039</v>
      </c>
      <c r="U26" s="16" t="n">
        <f aca="true">$D$12+NORMSINV(RAND())*$D$11</f>
        <v>5.42342180467842</v>
      </c>
      <c r="V26" s="16" t="n">
        <f aca="true">$D$12+NORMSINV(RAND())*$D$11</f>
        <v>-2.49175223218567</v>
      </c>
      <c r="W26" s="16" t="n">
        <f aca="true">$D$12+NORMSINV(RAND())*$D$11</f>
        <v>-2.67647082816415</v>
      </c>
      <c r="X26" s="16" t="n">
        <f aca="true">$D$12+NORMSINV(RAND())*$D$11</f>
        <v>2.55669231105435</v>
      </c>
      <c r="Y26" s="16" t="n">
        <f aca="true">$D$12+NORMSINV(RAND())*$D$11</f>
        <v>-2.759352468762</v>
      </c>
      <c r="Z26" s="16" t="n">
        <f aca="true">$D$12+NORMSINV(RAND())*$D$11</f>
        <v>1.77201969539341</v>
      </c>
      <c r="AA26" s="16" t="n">
        <f aca="true">$D$12+NORMSINV(RAND())*$D$11</f>
        <v>3.28314699619298</v>
      </c>
    </row>
    <row r="27" customFormat="false" ht="15" hidden="false" customHeight="false" outlineLevel="0" collapsed="false">
      <c r="D27" s="16" t="n">
        <f aca="false">AVERAGE(H27:AA27)</f>
        <v>0.402062612860557</v>
      </c>
      <c r="E27" s="16" t="n">
        <f aca="false">STDEV(H27:AA27)</f>
        <v>1.95161792273174</v>
      </c>
      <c r="F27" s="20" t="n">
        <f aca="false">IF(AND(D27-TINV(2*$D$8/100,$D$10-1)*E27/SQRT($D$10)&lt;-1,D27+TINV(2*$D$9/100,$D$10-1)*E27/SQRT($D$10)&gt;1),1,0)</f>
        <v>0</v>
      </c>
      <c r="G27" s="16"/>
      <c r="H27" s="16" t="n">
        <f aca="true">$D$12+NORMSINV(RAND())*$D$11</f>
        <v>-1.79050499858815</v>
      </c>
      <c r="I27" s="16" t="n">
        <f aca="true">$D$12+NORMSINV(RAND())*$D$11</f>
        <v>0.900652215882717</v>
      </c>
      <c r="J27" s="16" t="n">
        <f aca="true">$D$12+NORMSINV(RAND())*$D$11</f>
        <v>-2.32762663957545</v>
      </c>
      <c r="K27" s="16" t="n">
        <f aca="true">$D$12+NORMSINV(RAND())*$D$11</f>
        <v>3.18859110629581</v>
      </c>
      <c r="L27" s="16" t="n">
        <f aca="true">$D$12+NORMSINV(RAND())*$D$11</f>
        <v>-0.129440687095373</v>
      </c>
      <c r="M27" s="16" t="n">
        <f aca="true">$D$12+NORMSINV(RAND())*$D$11</f>
        <v>-0.533612110602859</v>
      </c>
      <c r="N27" s="16" t="n">
        <f aca="true">$D$12+NORMSINV(RAND())*$D$11</f>
        <v>-0.746512331742693</v>
      </c>
      <c r="O27" s="16" t="n">
        <f aca="true">$D$12+NORMSINV(RAND())*$D$11</f>
        <v>1.85490728872909</v>
      </c>
      <c r="P27" s="16" t="n">
        <f aca="true">$D$12+NORMSINV(RAND())*$D$11</f>
        <v>1.36713158325352</v>
      </c>
      <c r="Q27" s="16" t="n">
        <f aca="true">$D$12+NORMSINV(RAND())*$D$11</f>
        <v>3.39645424562719</v>
      </c>
      <c r="R27" s="16" t="n">
        <f aca="true">$D$12+NORMSINV(RAND())*$D$11</f>
        <v>1.67485975690403</v>
      </c>
      <c r="S27" s="16" t="n">
        <f aca="true">$D$12+NORMSINV(RAND())*$D$11</f>
        <v>-0.236283947206425</v>
      </c>
      <c r="T27" s="16" t="n">
        <f aca="true">$D$12+NORMSINV(RAND())*$D$11</f>
        <v>0.756714582349154</v>
      </c>
      <c r="U27" s="16" t="n">
        <f aca="true">$D$12+NORMSINV(RAND())*$D$11</f>
        <v>-0.300095129074463</v>
      </c>
      <c r="V27" s="16" t="n">
        <f aca="true">$D$12+NORMSINV(RAND())*$D$11</f>
        <v>-1.32690983304311</v>
      </c>
      <c r="W27" s="16" t="n">
        <f aca="true">$D$12+NORMSINV(RAND())*$D$11</f>
        <v>1.86614175788225</v>
      </c>
      <c r="X27" s="16" t="n">
        <f aca="true">$D$12+NORMSINV(RAND())*$D$11</f>
        <v>-3.28377658247009</v>
      </c>
      <c r="Y27" s="16" t="n">
        <f aca="true">$D$12+NORMSINV(RAND())*$D$11</f>
        <v>4.28459074038994</v>
      </c>
      <c r="Z27" s="16" t="n">
        <f aca="true">$D$12+NORMSINV(RAND())*$D$11</f>
        <v>-0.619865204130587</v>
      </c>
      <c r="AA27" s="16" t="n">
        <f aca="true">$D$12+NORMSINV(RAND())*$D$11</f>
        <v>0.0458364434266555</v>
      </c>
    </row>
    <row r="28" customFormat="false" ht="15" hidden="false" customHeight="false" outlineLevel="0" collapsed="false">
      <c r="D28" s="16" t="n">
        <f aca="false">AVERAGE(H28:AA28)</f>
        <v>0.250396028216718</v>
      </c>
      <c r="E28" s="16" t="n">
        <f aca="false">STDEV(H28:AA28)</f>
        <v>2.58837566678819</v>
      </c>
      <c r="F28" s="20" t="n">
        <f aca="false">IF(AND(D28-TINV(2*$D$8/100,$D$10-1)*E28/SQRT($D$10)&lt;-1,D28+TINV(2*$D$9/100,$D$10-1)*E28/SQRT($D$10)&gt;1),1,0)</f>
        <v>0</v>
      </c>
      <c r="G28" s="16"/>
      <c r="H28" s="16" t="n">
        <f aca="true">$D$12+NORMSINV(RAND())*$D$11</f>
        <v>-1.59779681088519</v>
      </c>
      <c r="I28" s="16" t="n">
        <f aca="true">$D$12+NORMSINV(RAND())*$D$11</f>
        <v>-0.82234048613195</v>
      </c>
      <c r="J28" s="16" t="n">
        <f aca="true">$D$12+NORMSINV(RAND())*$D$11</f>
        <v>0.288141328902781</v>
      </c>
      <c r="K28" s="16" t="n">
        <f aca="true">$D$12+NORMSINV(RAND())*$D$11</f>
        <v>-5.21407873859627</v>
      </c>
      <c r="L28" s="16" t="n">
        <f aca="true">$D$12+NORMSINV(RAND())*$D$11</f>
        <v>-2.36871441171514</v>
      </c>
      <c r="M28" s="16" t="n">
        <f aca="true">$D$12+NORMSINV(RAND())*$D$11</f>
        <v>2.60191691232284</v>
      </c>
      <c r="N28" s="16" t="n">
        <f aca="true">$D$12+NORMSINV(RAND())*$D$11</f>
        <v>-0.846123194671319</v>
      </c>
      <c r="O28" s="16" t="n">
        <f aca="true">$D$12+NORMSINV(RAND())*$D$11</f>
        <v>-2.08004054447115</v>
      </c>
      <c r="P28" s="16" t="n">
        <f aca="true">$D$12+NORMSINV(RAND())*$D$11</f>
        <v>3.52923200169578</v>
      </c>
      <c r="Q28" s="16" t="n">
        <f aca="true">$D$12+NORMSINV(RAND())*$D$11</f>
        <v>0.0967749945046979</v>
      </c>
      <c r="R28" s="16" t="n">
        <f aca="true">$D$12+NORMSINV(RAND())*$D$11</f>
        <v>3.63316233310149</v>
      </c>
      <c r="S28" s="16" t="n">
        <f aca="true">$D$12+NORMSINV(RAND())*$D$11</f>
        <v>2.04818738186335</v>
      </c>
      <c r="T28" s="16" t="n">
        <f aca="true">$D$12+NORMSINV(RAND())*$D$11</f>
        <v>-1.94393104109666</v>
      </c>
      <c r="U28" s="16" t="n">
        <f aca="true">$D$12+NORMSINV(RAND())*$D$11</f>
        <v>0.277051588021381</v>
      </c>
      <c r="V28" s="16" t="n">
        <f aca="true">$D$12+NORMSINV(RAND())*$D$11</f>
        <v>6.28341224934025</v>
      </c>
      <c r="W28" s="16" t="n">
        <f aca="true">$D$12+NORMSINV(RAND())*$D$11</f>
        <v>0.909101304487991</v>
      </c>
      <c r="X28" s="16" t="n">
        <f aca="true">$D$12+NORMSINV(RAND())*$D$11</f>
        <v>0.70968679550138</v>
      </c>
      <c r="Y28" s="16" t="n">
        <f aca="true">$D$12+NORMSINV(RAND())*$D$11</f>
        <v>-0.991711562792298</v>
      </c>
      <c r="Z28" s="16" t="n">
        <f aca="true">$D$12+NORMSINV(RAND())*$D$11</f>
        <v>1.8279696496401</v>
      </c>
      <c r="AA28" s="16" t="n">
        <f aca="true">$D$12+NORMSINV(RAND())*$D$11</f>
        <v>-1.33197918468771</v>
      </c>
    </row>
    <row r="29" customFormat="false" ht="15" hidden="false" customHeight="false" outlineLevel="0" collapsed="false">
      <c r="D29" s="16" t="n">
        <f aca="false">AVERAGE(H29:AA29)</f>
        <v>0.125679634143349</v>
      </c>
      <c r="E29" s="16" t="n">
        <f aca="false">STDEV(H29:AA29)</f>
        <v>2.39617387022295</v>
      </c>
      <c r="F29" s="20" t="n">
        <f aca="false">IF(AND(D29-TINV(2*$D$8/100,$D$10-1)*E29/SQRT($D$10)&lt;-1,D29+TINV(2*$D$9/100,$D$10-1)*E29/SQRT($D$10)&gt;1),1,0)</f>
        <v>0</v>
      </c>
      <c r="G29" s="16"/>
      <c r="H29" s="16" t="n">
        <f aca="true">$D$12+NORMSINV(RAND())*$D$11</f>
        <v>-0.656250199557652</v>
      </c>
      <c r="I29" s="16" t="n">
        <f aca="true">$D$12+NORMSINV(RAND())*$D$11</f>
        <v>-1.89791149305259</v>
      </c>
      <c r="J29" s="16" t="n">
        <f aca="true">$D$12+NORMSINV(RAND())*$D$11</f>
        <v>-2.80422573858794</v>
      </c>
      <c r="K29" s="16" t="n">
        <f aca="true">$D$12+NORMSINV(RAND())*$D$11</f>
        <v>-0.938863513749756</v>
      </c>
      <c r="L29" s="16" t="n">
        <f aca="true">$D$12+NORMSINV(RAND())*$D$11</f>
        <v>-2.17166694289843</v>
      </c>
      <c r="M29" s="16" t="n">
        <f aca="true">$D$12+NORMSINV(RAND())*$D$11</f>
        <v>-1.43508798930949</v>
      </c>
      <c r="N29" s="16" t="n">
        <f aca="true">$D$12+NORMSINV(RAND())*$D$11</f>
        <v>-1.74516760154756</v>
      </c>
      <c r="O29" s="16" t="n">
        <f aca="true">$D$12+NORMSINV(RAND())*$D$11</f>
        <v>-0.975184857886246</v>
      </c>
      <c r="P29" s="16" t="n">
        <f aca="true">$D$12+NORMSINV(RAND())*$D$11</f>
        <v>-1.01249316964768</v>
      </c>
      <c r="Q29" s="16" t="n">
        <f aca="true">$D$12+NORMSINV(RAND())*$D$11</f>
        <v>5.80838507680971</v>
      </c>
      <c r="R29" s="16" t="n">
        <f aca="true">$D$12+NORMSINV(RAND())*$D$11</f>
        <v>0.293294956887621</v>
      </c>
      <c r="S29" s="16" t="n">
        <f aca="true">$D$12+NORMSINV(RAND())*$D$11</f>
        <v>-0.504131091259469</v>
      </c>
      <c r="T29" s="16" t="n">
        <f aca="true">$D$12+NORMSINV(RAND())*$D$11</f>
        <v>1.34942864379911</v>
      </c>
      <c r="U29" s="16" t="n">
        <f aca="true">$D$12+NORMSINV(RAND())*$D$11</f>
        <v>-0.847777041147947</v>
      </c>
      <c r="V29" s="16" t="n">
        <f aca="true">$D$12+NORMSINV(RAND())*$D$11</f>
        <v>4.86141395381042</v>
      </c>
      <c r="W29" s="16" t="n">
        <f aca="true">$D$12+NORMSINV(RAND())*$D$11</f>
        <v>1.9883948616594</v>
      </c>
      <c r="X29" s="16" t="n">
        <f aca="true">$D$12+NORMSINV(RAND())*$D$11</f>
        <v>1.7323673667242</v>
      </c>
      <c r="Y29" s="16" t="n">
        <f aca="true">$D$12+NORMSINV(RAND())*$D$11</f>
        <v>-2.47207106567078</v>
      </c>
      <c r="Z29" s="16" t="n">
        <f aca="true">$D$12+NORMSINV(RAND())*$D$11</f>
        <v>0.601401337119327</v>
      </c>
      <c r="AA29" s="16" t="n">
        <f aca="true">$D$12+NORMSINV(RAND())*$D$11</f>
        <v>3.33973719037273</v>
      </c>
    </row>
    <row r="30" customFormat="false" ht="15" hidden="false" customHeight="false" outlineLevel="0" collapsed="false">
      <c r="D30" s="16" t="n">
        <f aca="false">AVERAGE(H30:AA30)</f>
        <v>-0.745962826080091</v>
      </c>
      <c r="E30" s="16" t="n">
        <f aca="false">STDEV(H30:AA30)</f>
        <v>2.63106668831139</v>
      </c>
      <c r="F30" s="20" t="n">
        <f aca="false">IF(AND(D30-TINV(2*$D$8/100,$D$10-1)*E30/SQRT($D$10)&lt;-1,D30+TINV(2*$D$9/100,$D$10-1)*E30/SQRT($D$10)&gt;1),1,0)</f>
        <v>0</v>
      </c>
      <c r="G30" s="16"/>
      <c r="H30" s="16" t="n">
        <f aca="true">$D$12+NORMSINV(RAND())*$D$11</f>
        <v>0.151792534674485</v>
      </c>
      <c r="I30" s="16" t="n">
        <f aca="true">$D$12+NORMSINV(RAND())*$D$11</f>
        <v>-3.07202761781236</v>
      </c>
      <c r="J30" s="16" t="n">
        <f aca="true">$D$12+NORMSINV(RAND())*$D$11</f>
        <v>-5.00812570375186</v>
      </c>
      <c r="K30" s="16" t="n">
        <f aca="true">$D$12+NORMSINV(RAND())*$D$11</f>
        <v>-3.46632094286547</v>
      </c>
      <c r="L30" s="16" t="n">
        <f aca="true">$D$12+NORMSINV(RAND())*$D$11</f>
        <v>0.712201366965091</v>
      </c>
      <c r="M30" s="16" t="n">
        <f aca="true">$D$12+NORMSINV(RAND())*$D$11</f>
        <v>4.6590488646087</v>
      </c>
      <c r="N30" s="16" t="n">
        <f aca="true">$D$12+NORMSINV(RAND())*$D$11</f>
        <v>-2.0702770897279</v>
      </c>
      <c r="O30" s="16" t="n">
        <f aca="true">$D$12+NORMSINV(RAND())*$D$11</f>
        <v>-3.17061118459383</v>
      </c>
      <c r="P30" s="16" t="n">
        <f aca="true">$D$12+NORMSINV(RAND())*$D$11</f>
        <v>3.215605393715</v>
      </c>
      <c r="Q30" s="16" t="n">
        <f aca="true">$D$12+NORMSINV(RAND())*$D$11</f>
        <v>-2.24421097270539</v>
      </c>
      <c r="R30" s="16" t="n">
        <f aca="true">$D$12+NORMSINV(RAND())*$D$11</f>
        <v>-2.61007874810902</v>
      </c>
      <c r="S30" s="16" t="n">
        <f aca="true">$D$12+NORMSINV(RAND())*$D$11</f>
        <v>-2.39185187482407</v>
      </c>
      <c r="T30" s="16" t="n">
        <f aca="true">$D$12+NORMSINV(RAND())*$D$11</f>
        <v>-0.659094110768197</v>
      </c>
      <c r="U30" s="16" t="n">
        <f aca="true">$D$12+NORMSINV(RAND())*$D$11</f>
        <v>-0.86783151519681</v>
      </c>
      <c r="V30" s="16" t="n">
        <f aca="true">$D$12+NORMSINV(RAND())*$D$11</f>
        <v>-0.727115269080456</v>
      </c>
      <c r="W30" s="16" t="n">
        <f aca="true">$D$12+NORMSINV(RAND())*$D$11</f>
        <v>-0.22464661035215</v>
      </c>
      <c r="X30" s="16" t="n">
        <f aca="true">$D$12+NORMSINV(RAND())*$D$11</f>
        <v>-1.68832909892878</v>
      </c>
      <c r="Y30" s="16" t="n">
        <f aca="true">$D$12+NORMSINV(RAND())*$D$11</f>
        <v>4.31496414059813</v>
      </c>
      <c r="Z30" s="16" t="n">
        <f aca="true">$D$12+NORMSINV(RAND())*$D$11</f>
        <v>-1.93251210078103</v>
      </c>
      <c r="AA30" s="16" t="n">
        <f aca="true">$D$12+NORMSINV(RAND())*$D$11</f>
        <v>2.1601640173341</v>
      </c>
    </row>
    <row r="31" customFormat="false" ht="15" hidden="false" customHeight="false" outlineLevel="0" collapsed="false">
      <c r="D31" s="16" t="n">
        <f aca="false">AVERAGE(H31:AA31)</f>
        <v>-0.31197009044033</v>
      </c>
      <c r="E31" s="16" t="n">
        <f aca="false">STDEV(H31:AA31)</f>
        <v>2.02779135666697</v>
      </c>
      <c r="F31" s="20" t="n">
        <f aca="false">IF(AND(D31-TINV(2*$D$8/100,$D$10-1)*E31/SQRT($D$10)&lt;-1,D31+TINV(2*$D$9/100,$D$10-1)*E31/SQRT($D$10)&gt;1),1,0)</f>
        <v>0</v>
      </c>
      <c r="G31" s="16"/>
      <c r="H31" s="16" t="n">
        <f aca="true">$D$12+NORMSINV(RAND())*$D$11</f>
        <v>1.43216287798217</v>
      </c>
      <c r="I31" s="16" t="n">
        <f aca="true">$D$12+NORMSINV(RAND())*$D$11</f>
        <v>-2.30179976497424</v>
      </c>
      <c r="J31" s="16" t="n">
        <f aca="true">$D$12+NORMSINV(RAND())*$D$11</f>
        <v>5.60118497490462</v>
      </c>
      <c r="K31" s="16" t="n">
        <f aca="true">$D$12+NORMSINV(RAND())*$D$11</f>
        <v>-0.469808142303587</v>
      </c>
      <c r="L31" s="16" t="n">
        <f aca="true">$D$12+NORMSINV(RAND())*$D$11</f>
        <v>-0.62892570866739</v>
      </c>
      <c r="M31" s="16" t="n">
        <f aca="true">$D$12+NORMSINV(RAND())*$D$11</f>
        <v>-1.89724013463834</v>
      </c>
      <c r="N31" s="16" t="n">
        <f aca="true">$D$12+NORMSINV(RAND())*$D$11</f>
        <v>-2.55766531677237</v>
      </c>
      <c r="O31" s="16" t="n">
        <f aca="true">$D$12+NORMSINV(RAND())*$D$11</f>
        <v>1.2345398386845</v>
      </c>
      <c r="P31" s="16" t="n">
        <f aca="true">$D$12+NORMSINV(RAND())*$D$11</f>
        <v>-0.579754718574819</v>
      </c>
      <c r="Q31" s="16" t="n">
        <f aca="true">$D$12+NORMSINV(RAND())*$D$11</f>
        <v>0.631243514513072</v>
      </c>
      <c r="R31" s="16" t="n">
        <f aca="true">$D$12+NORMSINV(RAND())*$D$11</f>
        <v>1.86683485320424</v>
      </c>
      <c r="S31" s="16" t="n">
        <f aca="true">$D$12+NORMSINV(RAND())*$D$11</f>
        <v>-0.418388893157171</v>
      </c>
      <c r="T31" s="16" t="n">
        <f aca="true">$D$12+NORMSINV(RAND())*$D$11</f>
        <v>-2.77889503480765</v>
      </c>
      <c r="U31" s="16" t="n">
        <f aca="true">$D$12+NORMSINV(RAND())*$D$11</f>
        <v>0.139422521867926</v>
      </c>
      <c r="V31" s="16" t="n">
        <f aca="true">$D$12+NORMSINV(RAND())*$D$11</f>
        <v>-0.491439345984388</v>
      </c>
      <c r="W31" s="16" t="n">
        <f aca="true">$D$12+NORMSINV(RAND())*$D$11</f>
        <v>1.19801787840948</v>
      </c>
      <c r="X31" s="16" t="n">
        <f aca="true">$D$12+NORMSINV(RAND())*$D$11</f>
        <v>-1.29402576205979</v>
      </c>
      <c r="Y31" s="16" t="n">
        <f aca="true">$D$12+NORMSINV(RAND())*$D$11</f>
        <v>-1.61716205415034</v>
      </c>
      <c r="Z31" s="16" t="n">
        <f aca="true">$D$12+NORMSINV(RAND())*$D$11</f>
        <v>-3.3115342846556</v>
      </c>
      <c r="AA31" s="16" t="n">
        <f aca="true">$D$12+NORMSINV(RAND())*$D$11</f>
        <v>0.00383089237306748</v>
      </c>
    </row>
    <row r="32" customFormat="false" ht="15" hidden="false" customHeight="false" outlineLevel="0" collapsed="false">
      <c r="D32" s="16" t="n">
        <f aca="false">AVERAGE(H32:AA32)</f>
        <v>-0.669328147869359</v>
      </c>
      <c r="E32" s="16" t="n">
        <f aca="false">STDEV(H32:AA32)</f>
        <v>3.75263170287693</v>
      </c>
      <c r="F32" s="20" t="n">
        <f aca="false">IF(AND(D32-TINV(2*$D$8/100,$D$10-1)*E32/SQRT($D$10)&lt;-1,D32+TINV(2*$D$9/100,$D$10-1)*E32/SQRT($D$10)&gt;1),1,0)</f>
        <v>0</v>
      </c>
      <c r="G32" s="16"/>
      <c r="H32" s="16" t="n">
        <f aca="true">$D$12+NORMSINV(RAND())*$D$11</f>
        <v>-0.40849399843618</v>
      </c>
      <c r="I32" s="16" t="n">
        <f aca="true">$D$12+NORMSINV(RAND())*$D$11</f>
        <v>-2.77090246468824</v>
      </c>
      <c r="J32" s="16" t="n">
        <f aca="true">$D$12+NORMSINV(RAND())*$D$11</f>
        <v>1.78216735982908</v>
      </c>
      <c r="K32" s="16" t="n">
        <f aca="true">$D$12+NORMSINV(RAND())*$D$11</f>
        <v>7.18570209274335</v>
      </c>
      <c r="L32" s="16" t="n">
        <f aca="true">$D$12+NORMSINV(RAND())*$D$11</f>
        <v>-1.80486033913495</v>
      </c>
      <c r="M32" s="16" t="n">
        <f aca="true">$D$12+NORMSINV(RAND())*$D$11</f>
        <v>0.862775827759378</v>
      </c>
      <c r="N32" s="16" t="n">
        <f aca="true">$D$12+NORMSINV(RAND())*$D$11</f>
        <v>-2.80166418992595</v>
      </c>
      <c r="O32" s="16" t="n">
        <f aca="true">$D$12+NORMSINV(RAND())*$D$11</f>
        <v>-4.59312538467332</v>
      </c>
      <c r="P32" s="16" t="n">
        <f aca="true">$D$12+NORMSINV(RAND())*$D$11</f>
        <v>-4.08135541459514</v>
      </c>
      <c r="Q32" s="16" t="n">
        <f aca="true">$D$12+NORMSINV(RAND())*$D$11</f>
        <v>3.58851020361073</v>
      </c>
      <c r="R32" s="16" t="n">
        <f aca="true">$D$12+NORMSINV(RAND())*$D$11</f>
        <v>-4.56581319076076</v>
      </c>
      <c r="S32" s="16" t="n">
        <f aca="true">$D$12+NORMSINV(RAND())*$D$11</f>
        <v>-4.06265265947138</v>
      </c>
      <c r="T32" s="16" t="n">
        <f aca="true">$D$12+NORMSINV(RAND())*$D$11</f>
        <v>1.54150106309267</v>
      </c>
      <c r="U32" s="16" t="n">
        <f aca="true">$D$12+NORMSINV(RAND())*$D$11</f>
        <v>2.00469010859284</v>
      </c>
      <c r="V32" s="16" t="n">
        <f aca="true">$D$12+NORMSINV(RAND())*$D$11</f>
        <v>4.05539732277949</v>
      </c>
      <c r="W32" s="16" t="n">
        <f aca="true">$D$12+NORMSINV(RAND())*$D$11</f>
        <v>-2.8631821458874</v>
      </c>
      <c r="X32" s="16" t="n">
        <f aca="true">$D$12+NORMSINV(RAND())*$D$11</f>
        <v>-5.42497797269841</v>
      </c>
      <c r="Y32" s="16" t="n">
        <f aca="true">$D$12+NORMSINV(RAND())*$D$11</f>
        <v>-2.14233865274485</v>
      </c>
      <c r="Z32" s="16" t="n">
        <f aca="true">$D$12+NORMSINV(RAND())*$D$11</f>
        <v>5.4731098212443</v>
      </c>
      <c r="AA32" s="16" t="n">
        <f aca="true">$D$12+NORMSINV(RAND())*$D$11</f>
        <v>-4.36105034402243</v>
      </c>
    </row>
    <row r="33" customFormat="false" ht="15" hidden="false" customHeight="false" outlineLevel="0" collapsed="false">
      <c r="D33" s="16" t="n">
        <f aca="false">AVERAGE(H33:AA33)</f>
        <v>0.0470950543984069</v>
      </c>
      <c r="E33" s="16" t="n">
        <f aca="false">STDEV(H33:AA33)</f>
        <v>2.62833350488849</v>
      </c>
      <c r="F33" s="20" t="n">
        <f aca="false">IF(AND(D33-TINV(2*$D$8/100,$D$10-1)*E33/SQRT($D$10)&lt;-1,D33+TINV(2*$D$9/100,$D$10-1)*E33/SQRT($D$10)&gt;1),1,0)</f>
        <v>0</v>
      </c>
      <c r="G33" s="16"/>
      <c r="H33" s="16" t="n">
        <f aca="true">$D$12+NORMSINV(RAND())*$D$11</f>
        <v>-0.623289014512464</v>
      </c>
      <c r="I33" s="16" t="n">
        <f aca="true">$D$12+NORMSINV(RAND())*$D$11</f>
        <v>-1.54931718707732</v>
      </c>
      <c r="J33" s="16" t="n">
        <f aca="true">$D$12+NORMSINV(RAND())*$D$11</f>
        <v>0.462661673884971</v>
      </c>
      <c r="K33" s="16" t="n">
        <f aca="true">$D$12+NORMSINV(RAND())*$D$11</f>
        <v>1.31398915344423</v>
      </c>
      <c r="L33" s="16" t="n">
        <f aca="true">$D$12+NORMSINV(RAND())*$D$11</f>
        <v>-0.869010851788617</v>
      </c>
      <c r="M33" s="16" t="n">
        <f aca="true">$D$12+NORMSINV(RAND())*$D$11</f>
        <v>-2.87468207657439</v>
      </c>
      <c r="N33" s="16" t="n">
        <f aca="true">$D$12+NORMSINV(RAND())*$D$11</f>
        <v>-2.02170289660169</v>
      </c>
      <c r="O33" s="16" t="n">
        <f aca="true">$D$12+NORMSINV(RAND())*$D$11</f>
        <v>2.19021566803145</v>
      </c>
      <c r="P33" s="16" t="n">
        <f aca="true">$D$12+NORMSINV(RAND())*$D$11</f>
        <v>3.99326462805212</v>
      </c>
      <c r="Q33" s="16" t="n">
        <f aca="true">$D$12+NORMSINV(RAND())*$D$11</f>
        <v>5.20590913488342</v>
      </c>
      <c r="R33" s="16" t="n">
        <f aca="true">$D$12+NORMSINV(RAND())*$D$11</f>
        <v>1.49276233586393</v>
      </c>
      <c r="S33" s="16" t="n">
        <f aca="true">$D$12+NORMSINV(RAND())*$D$11</f>
        <v>2.05306863593608</v>
      </c>
      <c r="T33" s="16" t="n">
        <f aca="true">$D$12+NORMSINV(RAND())*$D$11</f>
        <v>0.223126533397348</v>
      </c>
      <c r="U33" s="16" t="n">
        <f aca="true">$D$12+NORMSINV(RAND())*$D$11</f>
        <v>-1.87491737107812</v>
      </c>
      <c r="V33" s="16" t="n">
        <f aca="true">$D$12+NORMSINV(RAND())*$D$11</f>
        <v>-4.20466027944887</v>
      </c>
      <c r="W33" s="16" t="n">
        <f aca="true">$D$12+NORMSINV(RAND())*$D$11</f>
        <v>0.605832779886282</v>
      </c>
      <c r="X33" s="16" t="n">
        <f aca="true">$D$12+NORMSINV(RAND())*$D$11</f>
        <v>-4.729220434599</v>
      </c>
      <c r="Y33" s="16" t="n">
        <f aca="true">$D$12+NORMSINV(RAND())*$D$11</f>
        <v>-2.1923798627976</v>
      </c>
      <c r="Z33" s="16" t="n">
        <f aca="true">$D$12+NORMSINV(RAND())*$D$11</f>
        <v>1.47268906971375</v>
      </c>
      <c r="AA33" s="16" t="n">
        <f aca="true">$D$12+NORMSINV(RAND())*$D$11</f>
        <v>2.86756144935264</v>
      </c>
    </row>
    <row r="34" customFormat="false" ht="15" hidden="false" customHeight="false" outlineLevel="0" collapsed="false">
      <c r="D34" s="16" t="n">
        <f aca="false">AVERAGE(H34:AA34)</f>
        <v>0.586588944120458</v>
      </c>
      <c r="E34" s="16" t="n">
        <f aca="false">STDEV(H34:AA34)</f>
        <v>2.84522834540486</v>
      </c>
      <c r="F34" s="20" t="n">
        <f aca="false">IF(AND(D34-TINV(2*$D$8/100,$D$10-1)*E34/SQRT($D$10)&lt;-1,D34+TINV(2*$D$9/100,$D$10-1)*E34/SQRT($D$10)&gt;1),1,0)</f>
        <v>1</v>
      </c>
      <c r="G34" s="16"/>
      <c r="H34" s="16" t="n">
        <f aca="true">$D$12+NORMSINV(RAND())*$D$11</f>
        <v>0.598785781870729</v>
      </c>
      <c r="I34" s="16" t="n">
        <f aca="true">$D$12+NORMSINV(RAND())*$D$11</f>
        <v>-4.09749605069215</v>
      </c>
      <c r="J34" s="16" t="n">
        <f aca="true">$D$12+NORMSINV(RAND())*$D$11</f>
        <v>-0.980306552643493</v>
      </c>
      <c r="K34" s="16" t="n">
        <f aca="true">$D$12+NORMSINV(RAND())*$D$11</f>
        <v>-4.81261392589714</v>
      </c>
      <c r="L34" s="16" t="n">
        <f aca="true">$D$12+NORMSINV(RAND())*$D$11</f>
        <v>3.80883082489649</v>
      </c>
      <c r="M34" s="16" t="n">
        <f aca="true">$D$12+NORMSINV(RAND())*$D$11</f>
        <v>3.98511039466917</v>
      </c>
      <c r="N34" s="16" t="n">
        <f aca="true">$D$12+NORMSINV(RAND())*$D$11</f>
        <v>2.599797052098</v>
      </c>
      <c r="O34" s="16" t="n">
        <f aca="true">$D$12+NORMSINV(RAND())*$D$11</f>
        <v>0.863155178393037</v>
      </c>
      <c r="P34" s="16" t="n">
        <f aca="true">$D$12+NORMSINV(RAND())*$D$11</f>
        <v>-0.640473741922102</v>
      </c>
      <c r="Q34" s="16" t="n">
        <f aca="true">$D$12+NORMSINV(RAND())*$D$11</f>
        <v>0.590606350751388</v>
      </c>
      <c r="R34" s="16" t="n">
        <f aca="true">$D$12+NORMSINV(RAND())*$D$11</f>
        <v>2.51424963683623</v>
      </c>
      <c r="S34" s="16" t="n">
        <f aca="true">$D$12+NORMSINV(RAND())*$D$11</f>
        <v>1.99914276070047</v>
      </c>
      <c r="T34" s="16" t="n">
        <f aca="true">$D$12+NORMSINV(RAND())*$D$11</f>
        <v>-3.43839793841068</v>
      </c>
      <c r="U34" s="16" t="n">
        <f aca="true">$D$12+NORMSINV(RAND())*$D$11</f>
        <v>2.58873569921833</v>
      </c>
      <c r="V34" s="16" t="n">
        <f aca="true">$D$12+NORMSINV(RAND())*$D$11</f>
        <v>1.46780816073311</v>
      </c>
      <c r="W34" s="16" t="n">
        <f aca="true">$D$12+NORMSINV(RAND())*$D$11</f>
        <v>2.73191466138767</v>
      </c>
      <c r="X34" s="16" t="n">
        <f aca="true">$D$12+NORMSINV(RAND())*$D$11</f>
        <v>-2.58922112862775</v>
      </c>
      <c r="Y34" s="16" t="n">
        <f aca="true">$D$12+NORMSINV(RAND())*$D$11</f>
        <v>-0.173132179125266</v>
      </c>
      <c r="Z34" s="16" t="n">
        <f aca="true">$D$12+NORMSINV(RAND())*$D$11</f>
        <v>5.85480899178239</v>
      </c>
      <c r="AA34" s="16" t="n">
        <f aca="true">$D$12+NORMSINV(RAND())*$D$11</f>
        <v>-1.13952509360927</v>
      </c>
    </row>
    <row r="35" customFormat="false" ht="15" hidden="false" customHeight="false" outlineLevel="0" collapsed="false">
      <c r="D35" s="16" t="n">
        <f aca="false">AVERAGE(H35:AA35)</f>
        <v>-0.281881011909246</v>
      </c>
      <c r="E35" s="16" t="n">
        <f aca="false">STDEV(H35:AA35)</f>
        <v>2.40651443821125</v>
      </c>
      <c r="F35" s="20" t="n">
        <f aca="false">IF(AND(D35-TINV(2*$D$8/100,$D$10-1)*E35/SQRT($D$10)&lt;-1,D35+TINV(2*$D$9/100,$D$10-1)*E35/SQRT($D$10)&gt;1),1,0)</f>
        <v>0</v>
      </c>
      <c r="G35" s="16"/>
      <c r="H35" s="16" t="n">
        <f aca="true">$D$12+NORMSINV(RAND())*$D$11</f>
        <v>1.71430711667855</v>
      </c>
      <c r="I35" s="16" t="n">
        <f aca="true">$D$12+NORMSINV(RAND())*$D$11</f>
        <v>-1.71293289128729</v>
      </c>
      <c r="J35" s="16" t="n">
        <f aca="true">$D$12+NORMSINV(RAND())*$D$11</f>
        <v>-3.86127063062589</v>
      </c>
      <c r="K35" s="16" t="n">
        <f aca="true">$D$12+NORMSINV(RAND())*$D$11</f>
        <v>-2.25094216404013</v>
      </c>
      <c r="L35" s="16" t="n">
        <f aca="true">$D$12+NORMSINV(RAND())*$D$11</f>
        <v>-4.27025548050284</v>
      </c>
      <c r="M35" s="16" t="n">
        <f aca="true">$D$12+NORMSINV(RAND())*$D$11</f>
        <v>0.820506003608254</v>
      </c>
      <c r="N35" s="16" t="n">
        <f aca="true">$D$12+NORMSINV(RAND())*$D$11</f>
        <v>-1.39102055934626</v>
      </c>
      <c r="O35" s="16" t="n">
        <f aca="true">$D$12+NORMSINV(RAND())*$D$11</f>
        <v>1.77943420890779</v>
      </c>
      <c r="P35" s="16" t="n">
        <f aca="true">$D$12+NORMSINV(RAND())*$D$11</f>
        <v>2.59607691659987</v>
      </c>
      <c r="Q35" s="16" t="n">
        <f aca="true">$D$12+NORMSINV(RAND())*$D$11</f>
        <v>-1.04589806936025</v>
      </c>
      <c r="R35" s="16" t="n">
        <f aca="true">$D$12+NORMSINV(RAND())*$D$11</f>
        <v>-1.86171100535902</v>
      </c>
      <c r="S35" s="16" t="n">
        <f aca="true">$D$12+NORMSINV(RAND())*$D$11</f>
        <v>3.30823318808321</v>
      </c>
      <c r="T35" s="16" t="n">
        <f aca="true">$D$12+NORMSINV(RAND())*$D$11</f>
        <v>-1.97123940889659</v>
      </c>
      <c r="U35" s="16" t="n">
        <f aca="true">$D$12+NORMSINV(RAND())*$D$11</f>
        <v>-0.735802960921181</v>
      </c>
      <c r="V35" s="16" t="n">
        <f aca="true">$D$12+NORMSINV(RAND())*$D$11</f>
        <v>1.14716200092085</v>
      </c>
      <c r="W35" s="16" t="n">
        <f aca="true">$D$12+NORMSINV(RAND())*$D$11</f>
        <v>4.40737725005986</v>
      </c>
      <c r="X35" s="16" t="n">
        <f aca="true">$D$12+NORMSINV(RAND())*$D$11</f>
        <v>-0.0920493346592513</v>
      </c>
      <c r="Y35" s="16" t="n">
        <f aca="true">$D$12+NORMSINV(RAND())*$D$11</f>
        <v>-0.181010698911567</v>
      </c>
      <c r="Z35" s="16" t="n">
        <f aca="true">$D$12+NORMSINV(RAND())*$D$11</f>
        <v>1.45538681185659</v>
      </c>
      <c r="AA35" s="16" t="n">
        <f aca="true">$D$12+NORMSINV(RAND())*$D$11</f>
        <v>-3.49197053098963</v>
      </c>
    </row>
    <row r="36" customFormat="false" ht="15" hidden="false" customHeight="false" outlineLevel="0" collapsed="false">
      <c r="D36" s="16" t="n">
        <f aca="false">AVERAGE(H36:AA36)</f>
        <v>0.981184509849695</v>
      </c>
      <c r="E36" s="16" t="n">
        <f aca="false">STDEV(H36:AA36)</f>
        <v>2.1964314624239</v>
      </c>
      <c r="F36" s="20" t="n">
        <f aca="false">IF(AND(D36-TINV(2*$D$8/100,$D$10-1)*E36/SQRT($D$10)&lt;-1,D36+TINV(2*$D$9/100,$D$10-1)*E36/SQRT($D$10)&gt;1),1,0)</f>
        <v>0</v>
      </c>
      <c r="G36" s="16"/>
      <c r="H36" s="16" t="n">
        <f aca="true">$D$12+NORMSINV(RAND())*$D$11</f>
        <v>1.893995341114</v>
      </c>
      <c r="I36" s="16" t="n">
        <f aca="true">$D$12+NORMSINV(RAND())*$D$11</f>
        <v>-0.4467975557006</v>
      </c>
      <c r="J36" s="16" t="n">
        <f aca="true">$D$12+NORMSINV(RAND())*$D$11</f>
        <v>1.05162591916059</v>
      </c>
      <c r="K36" s="16" t="n">
        <f aca="true">$D$12+NORMSINV(RAND())*$D$11</f>
        <v>2.0533984033816</v>
      </c>
      <c r="L36" s="16" t="n">
        <f aca="true">$D$12+NORMSINV(RAND())*$D$11</f>
        <v>0.884072621406958</v>
      </c>
      <c r="M36" s="16" t="n">
        <f aca="true">$D$12+NORMSINV(RAND())*$D$11</f>
        <v>0.155723151018222</v>
      </c>
      <c r="N36" s="16" t="n">
        <f aca="true">$D$12+NORMSINV(RAND())*$D$11</f>
        <v>-0.696092589423631</v>
      </c>
      <c r="O36" s="16" t="n">
        <f aca="true">$D$12+NORMSINV(RAND())*$D$11</f>
        <v>2.31808677236421</v>
      </c>
      <c r="P36" s="16" t="n">
        <f aca="true">$D$12+NORMSINV(RAND())*$D$11</f>
        <v>2.08081680252691</v>
      </c>
      <c r="Q36" s="16" t="n">
        <f aca="true">$D$12+NORMSINV(RAND())*$D$11</f>
        <v>6.27661746102561</v>
      </c>
      <c r="R36" s="16" t="n">
        <f aca="true">$D$12+NORMSINV(RAND())*$D$11</f>
        <v>0.633355508334224</v>
      </c>
      <c r="S36" s="16" t="n">
        <f aca="true">$D$12+NORMSINV(RAND())*$D$11</f>
        <v>0.282431665774875</v>
      </c>
      <c r="T36" s="16" t="n">
        <f aca="true">$D$12+NORMSINV(RAND())*$D$11</f>
        <v>0.591675482937133</v>
      </c>
      <c r="U36" s="16" t="n">
        <f aca="true">$D$12+NORMSINV(RAND())*$D$11</f>
        <v>3.61906920515762</v>
      </c>
      <c r="V36" s="16" t="n">
        <f aca="true">$D$12+NORMSINV(RAND())*$D$11</f>
        <v>-2.73081560149376</v>
      </c>
      <c r="W36" s="16" t="n">
        <f aca="true">$D$12+NORMSINV(RAND())*$D$11</f>
        <v>4.0497574141747</v>
      </c>
      <c r="X36" s="16" t="n">
        <f aca="true">$D$12+NORMSINV(RAND())*$D$11</f>
        <v>-1.15664484032844</v>
      </c>
      <c r="Y36" s="16" t="n">
        <f aca="true">$D$12+NORMSINV(RAND())*$D$11</f>
        <v>-3.12068044728224</v>
      </c>
      <c r="Z36" s="16" t="n">
        <f aca="true">$D$12+NORMSINV(RAND())*$D$11</f>
        <v>0.317702184572565</v>
      </c>
      <c r="AA36" s="16" t="n">
        <f aca="true">$D$12+NORMSINV(RAND())*$D$11</f>
        <v>1.56639329827336</v>
      </c>
    </row>
    <row r="37" customFormat="false" ht="15" hidden="false" customHeight="false" outlineLevel="0" collapsed="false">
      <c r="D37" s="16" t="n">
        <f aca="false">AVERAGE(H37:AA37)</f>
        <v>-0.0262839557807845</v>
      </c>
      <c r="E37" s="16" t="n">
        <f aca="false">STDEV(H37:AA37)</f>
        <v>2.22617380489464</v>
      </c>
      <c r="F37" s="20" t="n">
        <f aca="false">IF(AND(D37-TINV(2*$D$8/100,$D$10-1)*E37/SQRT($D$10)&lt;-1,D37+TINV(2*$D$9/100,$D$10-1)*E37/SQRT($D$10)&gt;1),1,0)</f>
        <v>0</v>
      </c>
      <c r="G37" s="16"/>
      <c r="H37" s="16" t="n">
        <f aca="true">$D$12+NORMSINV(RAND())*$D$11</f>
        <v>-1.42674006945945</v>
      </c>
      <c r="I37" s="16" t="n">
        <f aca="true">$D$12+NORMSINV(RAND())*$D$11</f>
        <v>1.13346654880874</v>
      </c>
      <c r="J37" s="16" t="n">
        <f aca="true">$D$12+NORMSINV(RAND())*$D$11</f>
        <v>-0.827778401405761</v>
      </c>
      <c r="K37" s="16" t="n">
        <f aca="true">$D$12+NORMSINV(RAND())*$D$11</f>
        <v>1.18614403830786</v>
      </c>
      <c r="L37" s="16" t="n">
        <f aca="true">$D$12+NORMSINV(RAND())*$D$11</f>
        <v>4.11876028017648</v>
      </c>
      <c r="M37" s="16" t="n">
        <f aca="true">$D$12+NORMSINV(RAND())*$D$11</f>
        <v>2.39777500276874</v>
      </c>
      <c r="N37" s="16" t="n">
        <f aca="true">$D$12+NORMSINV(RAND())*$D$11</f>
        <v>2.35029096647193</v>
      </c>
      <c r="O37" s="16" t="n">
        <f aca="true">$D$12+NORMSINV(RAND())*$D$11</f>
        <v>0.561462645705064</v>
      </c>
      <c r="P37" s="16" t="n">
        <f aca="true">$D$12+NORMSINV(RAND())*$D$11</f>
        <v>0.650544357032353</v>
      </c>
      <c r="Q37" s="16" t="n">
        <f aca="true">$D$12+NORMSINV(RAND())*$D$11</f>
        <v>0.908787184626729</v>
      </c>
      <c r="R37" s="16" t="n">
        <f aca="true">$D$12+NORMSINV(RAND())*$D$11</f>
        <v>0.887460317878086</v>
      </c>
      <c r="S37" s="16" t="n">
        <f aca="true">$D$12+NORMSINV(RAND())*$D$11</f>
        <v>-3.77764987878253</v>
      </c>
      <c r="T37" s="16" t="n">
        <f aca="true">$D$12+NORMSINV(RAND())*$D$11</f>
        <v>-3.68755237201206</v>
      </c>
      <c r="U37" s="16" t="n">
        <f aca="true">$D$12+NORMSINV(RAND())*$D$11</f>
        <v>-1.60994054149288</v>
      </c>
      <c r="V37" s="16" t="n">
        <f aca="true">$D$12+NORMSINV(RAND())*$D$11</f>
        <v>1.8197155604029</v>
      </c>
      <c r="W37" s="16" t="n">
        <f aca="true">$D$12+NORMSINV(RAND())*$D$11</f>
        <v>1.15333799832255</v>
      </c>
      <c r="X37" s="16" t="n">
        <f aca="true">$D$12+NORMSINV(RAND())*$D$11</f>
        <v>-4.70673707233636</v>
      </c>
      <c r="Y37" s="16" t="n">
        <f aca="true">$D$12+NORMSINV(RAND())*$D$11</f>
        <v>-0.591993948708812</v>
      </c>
      <c r="Z37" s="16" t="n">
        <f aca="true">$D$12+NORMSINV(RAND())*$D$11</f>
        <v>-0.527620229264783</v>
      </c>
      <c r="AA37" s="16" t="n">
        <f aca="true">$D$12+NORMSINV(RAND())*$D$11</f>
        <v>-0.537411502654491</v>
      </c>
    </row>
    <row r="38" customFormat="false" ht="15" hidden="false" customHeight="false" outlineLevel="0" collapsed="false">
      <c r="D38" s="16" t="n">
        <f aca="false">AVERAGE(H38:AA38)</f>
        <v>0.293280660365375</v>
      </c>
      <c r="E38" s="16" t="n">
        <f aca="false">STDEV(H38:AA38)</f>
        <v>2.63741968683949</v>
      </c>
      <c r="F38" s="20" t="n">
        <f aca="false">IF(AND(D38-TINV(2*$D$8/100,$D$10-1)*E38/SQRT($D$10)&lt;-1,D38+TINV(2*$D$9/100,$D$10-1)*E38/SQRT($D$10)&gt;1),1,0)</f>
        <v>0</v>
      </c>
      <c r="G38" s="16"/>
      <c r="H38" s="16" t="n">
        <f aca="true">$D$12+NORMSINV(RAND())*$D$11</f>
        <v>0.149337925935929</v>
      </c>
      <c r="I38" s="16" t="n">
        <f aca="true">$D$12+NORMSINV(RAND())*$D$11</f>
        <v>-4.68902608999909</v>
      </c>
      <c r="J38" s="16" t="n">
        <f aca="true">$D$12+NORMSINV(RAND())*$D$11</f>
        <v>-0.402397444366249</v>
      </c>
      <c r="K38" s="16" t="n">
        <f aca="true">$D$12+NORMSINV(RAND())*$D$11</f>
        <v>5.94648880179947</v>
      </c>
      <c r="L38" s="16" t="n">
        <f aca="true">$D$12+NORMSINV(RAND())*$D$11</f>
        <v>-3.1129176438053</v>
      </c>
      <c r="M38" s="16" t="n">
        <f aca="true">$D$12+NORMSINV(RAND())*$D$11</f>
        <v>2.34510077431666</v>
      </c>
      <c r="N38" s="16" t="n">
        <f aca="true">$D$12+NORMSINV(RAND())*$D$11</f>
        <v>2.13661733182377</v>
      </c>
      <c r="O38" s="16" t="n">
        <f aca="true">$D$12+NORMSINV(RAND())*$D$11</f>
        <v>3.40007084612259</v>
      </c>
      <c r="P38" s="16" t="n">
        <f aca="true">$D$12+NORMSINV(RAND())*$D$11</f>
        <v>0.913752077351325</v>
      </c>
      <c r="Q38" s="16" t="n">
        <f aca="true">$D$12+NORMSINV(RAND())*$D$11</f>
        <v>0.0284054159205578</v>
      </c>
      <c r="R38" s="16" t="n">
        <f aca="true">$D$12+NORMSINV(RAND())*$D$11</f>
        <v>1.33581058793987</v>
      </c>
      <c r="S38" s="16" t="n">
        <f aca="true">$D$12+NORMSINV(RAND())*$D$11</f>
        <v>-0.12396968585665</v>
      </c>
      <c r="T38" s="16" t="n">
        <f aca="true">$D$12+NORMSINV(RAND())*$D$11</f>
        <v>1.68132215873046</v>
      </c>
      <c r="U38" s="16" t="n">
        <f aca="true">$D$12+NORMSINV(RAND())*$D$11</f>
        <v>1.01993464444251</v>
      </c>
      <c r="V38" s="16" t="n">
        <f aca="true">$D$12+NORMSINV(RAND())*$D$11</f>
        <v>-0.169380453415706</v>
      </c>
      <c r="W38" s="16" t="n">
        <f aca="true">$D$12+NORMSINV(RAND())*$D$11</f>
        <v>-0.460316750461765</v>
      </c>
      <c r="X38" s="16" t="n">
        <f aca="true">$D$12+NORMSINV(RAND())*$D$11</f>
        <v>1.25205028726162</v>
      </c>
      <c r="Y38" s="16" t="n">
        <f aca="true">$D$12+NORMSINV(RAND())*$D$11</f>
        <v>-5.9035357076979</v>
      </c>
      <c r="Z38" s="16" t="n">
        <f aca="true">$D$12+NORMSINV(RAND())*$D$11</f>
        <v>-0.673547728643948</v>
      </c>
      <c r="AA38" s="16" t="n">
        <f aca="true">$D$12+NORMSINV(RAND())*$D$11</f>
        <v>1.19181385990934</v>
      </c>
    </row>
    <row r="39" customFormat="false" ht="15" hidden="false" customHeight="false" outlineLevel="0" collapsed="false">
      <c r="D39" s="16" t="n">
        <f aca="false">AVERAGE(H39:AA39)</f>
        <v>0.671242730804987</v>
      </c>
      <c r="E39" s="16" t="n">
        <f aca="false">STDEV(H39:AA39)</f>
        <v>2.30166610759292</v>
      </c>
      <c r="F39" s="20" t="n">
        <f aca="false">IF(AND(D39-TINV(2*$D$8/100,$D$10-1)*E39/SQRT($D$10)&lt;-1,D39+TINV(2*$D$9/100,$D$10-1)*E39/SQRT($D$10)&gt;1),1,0)</f>
        <v>0</v>
      </c>
      <c r="G39" s="16"/>
      <c r="H39" s="16" t="n">
        <f aca="true">$D$12+NORMSINV(RAND())*$D$11</f>
        <v>3.59018100891085</v>
      </c>
      <c r="I39" s="16" t="n">
        <f aca="true">$D$12+NORMSINV(RAND())*$D$11</f>
        <v>3.13358300041212</v>
      </c>
      <c r="J39" s="16" t="n">
        <f aca="true">$D$12+NORMSINV(RAND())*$D$11</f>
        <v>5.52088085378684</v>
      </c>
      <c r="K39" s="16" t="n">
        <f aca="true">$D$12+NORMSINV(RAND())*$D$11</f>
        <v>0.910869108458785</v>
      </c>
      <c r="L39" s="16" t="n">
        <f aca="true">$D$12+NORMSINV(RAND())*$D$11</f>
        <v>-0.910815642443803</v>
      </c>
      <c r="M39" s="16" t="n">
        <f aca="true">$D$12+NORMSINV(RAND())*$D$11</f>
        <v>-2.21746665285684</v>
      </c>
      <c r="N39" s="16" t="n">
        <f aca="true">$D$12+NORMSINV(RAND())*$D$11</f>
        <v>-0.0780479859525677</v>
      </c>
      <c r="O39" s="16" t="n">
        <f aca="true">$D$12+NORMSINV(RAND())*$D$11</f>
        <v>-0.771604892001176</v>
      </c>
      <c r="P39" s="16" t="n">
        <f aca="true">$D$12+NORMSINV(RAND())*$D$11</f>
        <v>-4.27898000150276</v>
      </c>
      <c r="Q39" s="16" t="n">
        <f aca="true">$D$12+NORMSINV(RAND())*$D$11</f>
        <v>2.05998695977458</v>
      </c>
      <c r="R39" s="16" t="n">
        <f aca="true">$D$12+NORMSINV(RAND())*$D$11</f>
        <v>-2.03347526816566</v>
      </c>
      <c r="S39" s="16" t="n">
        <f aca="true">$D$12+NORMSINV(RAND())*$D$11</f>
        <v>0.776447109512716</v>
      </c>
      <c r="T39" s="16" t="n">
        <f aca="true">$D$12+NORMSINV(RAND())*$D$11</f>
        <v>1.73854755349712</v>
      </c>
      <c r="U39" s="16" t="n">
        <f aca="true">$D$12+NORMSINV(RAND())*$D$11</f>
        <v>1.32962782972074</v>
      </c>
      <c r="V39" s="16" t="n">
        <f aca="true">$D$12+NORMSINV(RAND())*$D$11</f>
        <v>3.72411328477329</v>
      </c>
      <c r="W39" s="16" t="n">
        <f aca="true">$D$12+NORMSINV(RAND())*$D$11</f>
        <v>-0.269307667958881</v>
      </c>
      <c r="X39" s="16" t="n">
        <f aca="true">$D$12+NORMSINV(RAND())*$D$11</f>
        <v>0.333107826264278</v>
      </c>
      <c r="Y39" s="16" t="n">
        <f aca="true">$D$12+NORMSINV(RAND())*$D$11</f>
        <v>1.34746352730106</v>
      </c>
      <c r="Z39" s="16" t="n">
        <f aca="true">$D$12+NORMSINV(RAND())*$D$11</f>
        <v>0.545745756267045</v>
      </c>
      <c r="AA39" s="16" t="n">
        <f aca="true">$D$12+NORMSINV(RAND())*$D$11</f>
        <v>-1.026001091698</v>
      </c>
    </row>
    <row r="40" customFormat="false" ht="15" hidden="false" customHeight="false" outlineLevel="0" collapsed="false">
      <c r="D40" s="16" t="n">
        <f aca="false">AVERAGE(H40:AA40)</f>
        <v>0.285134272167559</v>
      </c>
      <c r="E40" s="16" t="n">
        <f aca="false">STDEV(H40:AA40)</f>
        <v>2.60826017736893</v>
      </c>
      <c r="F40" s="20" t="n">
        <f aca="false">IF(AND(D40-TINV(2*$D$8/100,$D$10-1)*E40/SQRT($D$10)&lt;-1,D40+TINV(2*$D$9/100,$D$10-1)*E40/SQRT($D$10)&gt;1),1,0)</f>
        <v>0</v>
      </c>
      <c r="G40" s="16"/>
      <c r="H40" s="16" t="n">
        <f aca="true">$D$12+NORMSINV(RAND())*$D$11</f>
        <v>-2.29738567643255</v>
      </c>
      <c r="I40" s="16" t="n">
        <f aca="true">$D$12+NORMSINV(RAND())*$D$11</f>
        <v>1.1151537481715</v>
      </c>
      <c r="J40" s="16" t="n">
        <f aca="true">$D$12+NORMSINV(RAND())*$D$11</f>
        <v>-0.310677817996884</v>
      </c>
      <c r="K40" s="16" t="n">
        <f aca="true">$D$12+NORMSINV(RAND())*$D$11</f>
        <v>1.99056151495431</v>
      </c>
      <c r="L40" s="16" t="n">
        <f aca="true">$D$12+NORMSINV(RAND())*$D$11</f>
        <v>-1.1227448062496</v>
      </c>
      <c r="M40" s="16" t="n">
        <f aca="true">$D$12+NORMSINV(RAND())*$D$11</f>
        <v>2.80632274058598</v>
      </c>
      <c r="N40" s="16" t="n">
        <f aca="true">$D$12+NORMSINV(RAND())*$D$11</f>
        <v>-4.64733559585072</v>
      </c>
      <c r="O40" s="16" t="n">
        <f aca="true">$D$12+NORMSINV(RAND())*$D$11</f>
        <v>6.53547750842105</v>
      </c>
      <c r="P40" s="16" t="n">
        <f aca="true">$D$12+NORMSINV(RAND())*$D$11</f>
        <v>2.61157564414716</v>
      </c>
      <c r="Q40" s="16" t="n">
        <f aca="true">$D$12+NORMSINV(RAND())*$D$11</f>
        <v>0.646104520694356</v>
      </c>
      <c r="R40" s="16" t="n">
        <f aca="true">$D$12+NORMSINV(RAND())*$D$11</f>
        <v>0.516864682757224</v>
      </c>
      <c r="S40" s="16" t="n">
        <f aca="true">$D$12+NORMSINV(RAND())*$D$11</f>
        <v>-2.36812903992638</v>
      </c>
      <c r="T40" s="16" t="n">
        <f aca="true">$D$12+NORMSINV(RAND())*$D$11</f>
        <v>-1.35167025480109</v>
      </c>
      <c r="U40" s="16" t="n">
        <f aca="true">$D$12+NORMSINV(RAND())*$D$11</f>
        <v>3.31966745657856</v>
      </c>
      <c r="V40" s="16" t="n">
        <f aca="true">$D$12+NORMSINV(RAND())*$D$11</f>
        <v>-1.2480944597557</v>
      </c>
      <c r="W40" s="16" t="n">
        <f aca="true">$D$12+NORMSINV(RAND())*$D$11</f>
        <v>-1.33715707462084</v>
      </c>
      <c r="X40" s="16" t="n">
        <f aca="true">$D$12+NORMSINV(RAND())*$D$11</f>
        <v>3.25715821257475</v>
      </c>
      <c r="Y40" s="16" t="n">
        <f aca="true">$D$12+NORMSINV(RAND())*$D$11</f>
        <v>-0.514465530166226</v>
      </c>
      <c r="Z40" s="16" t="n">
        <f aca="true">$D$12+NORMSINV(RAND())*$D$11</f>
        <v>-2.51051207358848</v>
      </c>
      <c r="AA40" s="16" t="n">
        <f aca="true">$D$12+NORMSINV(RAND())*$D$11</f>
        <v>0.61197174385474</v>
      </c>
    </row>
    <row r="41" customFormat="false" ht="15" hidden="false" customHeight="false" outlineLevel="0" collapsed="false">
      <c r="D41" s="16" t="n">
        <f aca="false">AVERAGE(H41:AA41)</f>
        <v>0.618387857948978</v>
      </c>
      <c r="E41" s="16" t="n">
        <f aca="false">STDEV(H41:AA41)</f>
        <v>2.62236718501654</v>
      </c>
      <c r="F41" s="20" t="n">
        <f aca="false">IF(AND(D41-TINV(2*$D$8/100,$D$10-1)*E41/SQRT($D$10)&lt;-1,D41+TINV(2*$D$9/100,$D$10-1)*E41/SQRT($D$10)&gt;1),1,0)</f>
        <v>1</v>
      </c>
      <c r="G41" s="16"/>
      <c r="H41" s="16" t="n">
        <f aca="true">$D$12+NORMSINV(RAND())*$D$11</f>
        <v>-0.803121925250785</v>
      </c>
      <c r="I41" s="16" t="n">
        <f aca="true">$D$12+NORMSINV(RAND())*$D$11</f>
        <v>2.78265382655346</v>
      </c>
      <c r="J41" s="16" t="n">
        <f aca="true">$D$12+NORMSINV(RAND())*$D$11</f>
        <v>-1.95326150323019</v>
      </c>
      <c r="K41" s="16" t="n">
        <f aca="true">$D$12+NORMSINV(RAND())*$D$11</f>
        <v>-0.128063663751601</v>
      </c>
      <c r="L41" s="16" t="n">
        <f aca="true">$D$12+NORMSINV(RAND())*$D$11</f>
        <v>-4.02870102289327</v>
      </c>
      <c r="M41" s="16" t="n">
        <f aca="true">$D$12+NORMSINV(RAND())*$D$11</f>
        <v>1.9172288529978</v>
      </c>
      <c r="N41" s="16" t="n">
        <f aca="true">$D$12+NORMSINV(RAND())*$D$11</f>
        <v>-0.316073142641608</v>
      </c>
      <c r="O41" s="16" t="n">
        <f aca="true">$D$12+NORMSINV(RAND())*$D$11</f>
        <v>1.683122956324</v>
      </c>
      <c r="P41" s="16" t="n">
        <f aca="true">$D$12+NORMSINV(RAND())*$D$11</f>
        <v>4.19742667625162</v>
      </c>
      <c r="Q41" s="16" t="n">
        <f aca="true">$D$12+NORMSINV(RAND())*$D$11</f>
        <v>-1.66073769178219</v>
      </c>
      <c r="R41" s="16" t="n">
        <f aca="true">$D$12+NORMSINV(RAND())*$D$11</f>
        <v>-0.472304315887055</v>
      </c>
      <c r="S41" s="16" t="n">
        <f aca="true">$D$12+NORMSINV(RAND())*$D$11</f>
        <v>0.104042588501798</v>
      </c>
      <c r="T41" s="16" t="n">
        <f aca="true">$D$12+NORMSINV(RAND())*$D$11</f>
        <v>-0.683693626952196</v>
      </c>
      <c r="U41" s="16" t="n">
        <f aca="true">$D$12+NORMSINV(RAND())*$D$11</f>
        <v>4.86713685754202</v>
      </c>
      <c r="V41" s="16" t="n">
        <f aca="true">$D$12+NORMSINV(RAND())*$D$11</f>
        <v>3.71336975115083</v>
      </c>
      <c r="W41" s="16" t="n">
        <f aca="true">$D$12+NORMSINV(RAND())*$D$11</f>
        <v>2.53941517300749</v>
      </c>
      <c r="X41" s="16" t="n">
        <f aca="true">$D$12+NORMSINV(RAND())*$D$11</f>
        <v>4.95847354394074</v>
      </c>
      <c r="Y41" s="16" t="n">
        <f aca="true">$D$12+NORMSINV(RAND())*$D$11</f>
        <v>-0.52191762015486</v>
      </c>
      <c r="Z41" s="16" t="n">
        <f aca="true">$D$12+NORMSINV(RAND())*$D$11</f>
        <v>-0.172731813699265</v>
      </c>
      <c r="AA41" s="16" t="n">
        <f aca="true">$D$12+NORMSINV(RAND())*$D$11</f>
        <v>-3.65450674104718</v>
      </c>
    </row>
    <row r="42" customFormat="false" ht="15" hidden="false" customHeight="false" outlineLevel="0" collapsed="false">
      <c r="D42" s="16" t="n">
        <f aca="false">AVERAGE(H42:AA42)</f>
        <v>0.251056078417033</v>
      </c>
      <c r="E42" s="16" t="n">
        <f aca="false">STDEV(H42:AA42)</f>
        <v>2.55853140970271</v>
      </c>
      <c r="F42" s="20" t="n">
        <f aca="false">IF(AND(D42-TINV(2*$D$8/100,$D$10-1)*E42/SQRT($D$10)&lt;-1,D42+TINV(2*$D$9/100,$D$10-1)*E42/SQRT($D$10)&gt;1),1,0)</f>
        <v>0</v>
      </c>
      <c r="G42" s="16"/>
      <c r="H42" s="16" t="n">
        <f aca="true">$D$12+NORMSINV(RAND())*$D$11</f>
        <v>2.23502624716001</v>
      </c>
      <c r="I42" s="16" t="n">
        <f aca="true">$D$12+NORMSINV(RAND())*$D$11</f>
        <v>-2.15725647278784</v>
      </c>
      <c r="J42" s="16" t="n">
        <f aca="true">$D$12+NORMSINV(RAND())*$D$11</f>
        <v>0.19845556275656</v>
      </c>
      <c r="K42" s="16" t="n">
        <f aca="true">$D$12+NORMSINV(RAND())*$D$11</f>
        <v>-3.46600823373621</v>
      </c>
      <c r="L42" s="16" t="n">
        <f aca="true">$D$12+NORMSINV(RAND())*$D$11</f>
        <v>-0.241160994560878</v>
      </c>
      <c r="M42" s="16" t="n">
        <f aca="true">$D$12+NORMSINV(RAND())*$D$11</f>
        <v>1.56324523108718</v>
      </c>
      <c r="N42" s="16" t="n">
        <f aca="true">$D$12+NORMSINV(RAND())*$D$11</f>
        <v>2.26990253392204</v>
      </c>
      <c r="O42" s="16" t="n">
        <f aca="true">$D$12+NORMSINV(RAND())*$D$11</f>
        <v>0.473548092583262</v>
      </c>
      <c r="P42" s="16" t="n">
        <f aca="true">$D$12+NORMSINV(RAND())*$D$11</f>
        <v>0.0618646164774904</v>
      </c>
      <c r="Q42" s="16" t="n">
        <f aca="true">$D$12+NORMSINV(RAND())*$D$11</f>
        <v>-3.61006275711429</v>
      </c>
      <c r="R42" s="16" t="n">
        <f aca="true">$D$12+NORMSINV(RAND())*$D$11</f>
        <v>-1.47574513209519</v>
      </c>
      <c r="S42" s="16" t="n">
        <f aca="true">$D$12+NORMSINV(RAND())*$D$11</f>
        <v>7.28435554457307</v>
      </c>
      <c r="T42" s="16" t="n">
        <f aca="true">$D$12+NORMSINV(RAND())*$D$11</f>
        <v>1.934368850884</v>
      </c>
      <c r="U42" s="16" t="n">
        <f aca="true">$D$12+NORMSINV(RAND())*$D$11</f>
        <v>1.11098775276497</v>
      </c>
      <c r="V42" s="16" t="n">
        <f aca="true">$D$12+NORMSINV(RAND())*$D$11</f>
        <v>0.0380943913674753</v>
      </c>
      <c r="W42" s="16" t="n">
        <f aca="true">$D$12+NORMSINV(RAND())*$D$11</f>
        <v>-1.11129293539165</v>
      </c>
      <c r="X42" s="16" t="n">
        <f aca="true">$D$12+NORMSINV(RAND())*$D$11</f>
        <v>1.39718490918619</v>
      </c>
      <c r="Y42" s="16" t="n">
        <f aca="true">$D$12+NORMSINV(RAND())*$D$11</f>
        <v>3.0517759023301</v>
      </c>
      <c r="Z42" s="16" t="n">
        <f aca="true">$D$12+NORMSINV(RAND())*$D$11</f>
        <v>-2.35018551780134</v>
      </c>
      <c r="AA42" s="16" t="n">
        <f aca="true">$D$12+NORMSINV(RAND())*$D$11</f>
        <v>-2.18597602326428</v>
      </c>
    </row>
    <row r="43" customFormat="false" ht="15" hidden="false" customHeight="false" outlineLevel="0" collapsed="false">
      <c r="D43" s="16" t="n">
        <f aca="false">AVERAGE(H43:AA43)</f>
        <v>1.78743316930341</v>
      </c>
      <c r="E43" s="16" t="n">
        <f aca="false">STDEV(H43:AA43)</f>
        <v>2.72372048810973</v>
      </c>
      <c r="F43" s="20" t="n">
        <f aca="false">IF(AND(D43-TINV(2*$D$8/100,$D$10-1)*E43/SQRT($D$10)&lt;-1,D43+TINV(2*$D$9/100,$D$10-1)*E43/SQRT($D$10)&gt;1),1,0)</f>
        <v>0</v>
      </c>
      <c r="G43" s="16"/>
      <c r="H43" s="16" t="n">
        <f aca="true">$D$12+NORMSINV(RAND())*$D$11</f>
        <v>4.40649191762055</v>
      </c>
      <c r="I43" s="16" t="n">
        <f aca="true">$D$12+NORMSINV(RAND())*$D$11</f>
        <v>2.00659986430372</v>
      </c>
      <c r="J43" s="16" t="n">
        <f aca="true">$D$12+NORMSINV(RAND())*$D$11</f>
        <v>-1.49877650522367</v>
      </c>
      <c r="K43" s="16" t="n">
        <f aca="true">$D$12+NORMSINV(RAND())*$D$11</f>
        <v>5.91619885916989</v>
      </c>
      <c r="L43" s="16" t="n">
        <f aca="true">$D$12+NORMSINV(RAND())*$D$11</f>
        <v>0.689912723519785</v>
      </c>
      <c r="M43" s="16" t="n">
        <f aca="true">$D$12+NORMSINV(RAND())*$D$11</f>
        <v>4.92241449529413</v>
      </c>
      <c r="N43" s="16" t="n">
        <f aca="true">$D$12+NORMSINV(RAND())*$D$11</f>
        <v>2.16135051743975</v>
      </c>
      <c r="O43" s="16" t="n">
        <f aca="true">$D$12+NORMSINV(RAND())*$D$11</f>
        <v>1.12966787586833</v>
      </c>
      <c r="P43" s="16" t="n">
        <f aca="true">$D$12+NORMSINV(RAND())*$D$11</f>
        <v>-0.30188720232811</v>
      </c>
      <c r="Q43" s="16" t="n">
        <f aca="true">$D$12+NORMSINV(RAND())*$D$11</f>
        <v>3.9542800029405</v>
      </c>
      <c r="R43" s="16" t="n">
        <f aca="true">$D$12+NORMSINV(RAND())*$D$11</f>
        <v>7.24638745602959</v>
      </c>
      <c r="S43" s="16" t="n">
        <f aca="true">$D$12+NORMSINV(RAND())*$D$11</f>
        <v>-0.178528471868661</v>
      </c>
      <c r="T43" s="16" t="n">
        <f aca="true">$D$12+NORMSINV(RAND())*$D$11</f>
        <v>1.72648326890749</v>
      </c>
      <c r="U43" s="16" t="n">
        <f aca="true">$D$12+NORMSINV(RAND())*$D$11</f>
        <v>1.68981449752061</v>
      </c>
      <c r="V43" s="16" t="n">
        <f aca="true">$D$12+NORMSINV(RAND())*$D$11</f>
        <v>5.6166630150919</v>
      </c>
      <c r="W43" s="16" t="n">
        <f aca="true">$D$12+NORMSINV(RAND())*$D$11</f>
        <v>-0.105121227755846</v>
      </c>
      <c r="X43" s="16" t="n">
        <f aca="true">$D$12+NORMSINV(RAND())*$D$11</f>
        <v>-0.399027516413142</v>
      </c>
      <c r="Y43" s="16" t="n">
        <f aca="true">$D$12+NORMSINV(RAND())*$D$11</f>
        <v>0.530892019874671</v>
      </c>
      <c r="Z43" s="16" t="n">
        <f aca="true">$D$12+NORMSINV(RAND())*$D$11</f>
        <v>-2.27929999022994</v>
      </c>
      <c r="AA43" s="16" t="n">
        <f aca="true">$D$12+NORMSINV(RAND())*$D$11</f>
        <v>-1.48585221369336</v>
      </c>
    </row>
    <row r="44" customFormat="false" ht="15" hidden="false" customHeight="false" outlineLevel="0" collapsed="false">
      <c r="D44" s="16" t="n">
        <f aca="false">AVERAGE(H44:AA44)</f>
        <v>-0.0541168850904521</v>
      </c>
      <c r="E44" s="16" t="n">
        <f aca="false">STDEV(H44:AA44)</f>
        <v>2.54507328668798</v>
      </c>
      <c r="F44" s="20" t="n">
        <f aca="false">IF(AND(D44-TINV(2*$D$8/100,$D$10-1)*E44/SQRT($D$10)&lt;-1,D44+TINV(2*$D$9/100,$D$10-1)*E44/SQRT($D$10)&gt;1),1,0)</f>
        <v>0</v>
      </c>
      <c r="G44" s="16"/>
      <c r="H44" s="16" t="n">
        <f aca="true">$D$12+NORMSINV(RAND())*$D$11</f>
        <v>2.19278259819687</v>
      </c>
      <c r="I44" s="16" t="n">
        <f aca="true">$D$12+NORMSINV(RAND())*$D$11</f>
        <v>-1.07035307730352</v>
      </c>
      <c r="J44" s="16" t="n">
        <f aca="true">$D$12+NORMSINV(RAND())*$D$11</f>
        <v>-2.83421367681829</v>
      </c>
      <c r="K44" s="16" t="n">
        <f aca="true">$D$12+NORMSINV(RAND())*$D$11</f>
        <v>2.57046818546917</v>
      </c>
      <c r="L44" s="16" t="n">
        <f aca="true">$D$12+NORMSINV(RAND())*$D$11</f>
        <v>-1.44263207004101</v>
      </c>
      <c r="M44" s="16" t="n">
        <f aca="true">$D$12+NORMSINV(RAND())*$D$11</f>
        <v>3.2247095650665</v>
      </c>
      <c r="N44" s="16" t="n">
        <f aca="true">$D$12+NORMSINV(RAND())*$D$11</f>
        <v>5.87567000800798</v>
      </c>
      <c r="O44" s="16" t="n">
        <f aca="true">$D$12+NORMSINV(RAND())*$D$11</f>
        <v>-2.013742045477</v>
      </c>
      <c r="P44" s="16" t="n">
        <f aca="true">$D$12+NORMSINV(RAND())*$D$11</f>
        <v>-3.81689654166786</v>
      </c>
      <c r="Q44" s="16" t="n">
        <f aca="true">$D$12+NORMSINV(RAND())*$D$11</f>
        <v>0.14263461888672</v>
      </c>
      <c r="R44" s="16" t="n">
        <f aca="true">$D$12+NORMSINV(RAND())*$D$11</f>
        <v>-1.39336433530564</v>
      </c>
      <c r="S44" s="16" t="n">
        <f aca="true">$D$12+NORMSINV(RAND())*$D$11</f>
        <v>-1.69193789069785</v>
      </c>
      <c r="T44" s="16" t="n">
        <f aca="true">$D$12+NORMSINV(RAND())*$D$11</f>
        <v>-3.50437131628763</v>
      </c>
      <c r="U44" s="16" t="n">
        <f aca="true">$D$12+NORMSINV(RAND())*$D$11</f>
        <v>-2.58691516978717</v>
      </c>
      <c r="V44" s="16" t="n">
        <f aca="true">$D$12+NORMSINV(RAND())*$D$11</f>
        <v>2.09631922075685</v>
      </c>
      <c r="W44" s="16" t="n">
        <f aca="true">$D$12+NORMSINV(RAND())*$D$11</f>
        <v>-0.367440279899081</v>
      </c>
      <c r="X44" s="16" t="n">
        <f aca="true">$D$12+NORMSINV(RAND())*$D$11</f>
        <v>0.539745005348136</v>
      </c>
      <c r="Y44" s="16" t="n">
        <f aca="true">$D$12+NORMSINV(RAND())*$D$11</f>
        <v>-0.877279614531889</v>
      </c>
      <c r="Z44" s="16" t="n">
        <f aca="true">$D$12+NORMSINV(RAND())*$D$11</f>
        <v>1.85267927167072</v>
      </c>
      <c r="AA44" s="16" t="n">
        <f aca="true">$D$12+NORMSINV(RAND())*$D$11</f>
        <v>2.02179984260494</v>
      </c>
    </row>
    <row r="45" customFormat="false" ht="15" hidden="false" customHeight="false" outlineLevel="0" collapsed="false">
      <c r="D45" s="16" t="n">
        <f aca="false">AVERAGE(H45:AA45)</f>
        <v>0.134477640679037</v>
      </c>
      <c r="E45" s="16" t="n">
        <f aca="false">STDEV(H45:AA45)</f>
        <v>2.04426060178659</v>
      </c>
      <c r="F45" s="20" t="n">
        <f aca="false">IF(AND(D45-TINV(2*$D$8/100,$D$10-1)*E45/SQRT($D$10)&lt;-1,D45+TINV(2*$D$9/100,$D$10-1)*E45/SQRT($D$10)&gt;1),1,0)</f>
        <v>0</v>
      </c>
      <c r="G45" s="16"/>
      <c r="H45" s="16" t="n">
        <f aca="true">$D$12+NORMSINV(RAND())*$D$11</f>
        <v>-1.22577914872932</v>
      </c>
      <c r="I45" s="16" t="n">
        <f aca="true">$D$12+NORMSINV(RAND())*$D$11</f>
        <v>-1.01895867012291</v>
      </c>
      <c r="J45" s="16" t="n">
        <f aca="true">$D$12+NORMSINV(RAND())*$D$11</f>
        <v>-1.01181678306278</v>
      </c>
      <c r="K45" s="16" t="n">
        <f aca="true">$D$12+NORMSINV(RAND())*$D$11</f>
        <v>1.93842877105358</v>
      </c>
      <c r="L45" s="16" t="n">
        <f aca="true">$D$12+NORMSINV(RAND())*$D$11</f>
        <v>-0.0495380726942723</v>
      </c>
      <c r="M45" s="16" t="n">
        <f aca="true">$D$12+NORMSINV(RAND())*$D$11</f>
        <v>2.40466902128226</v>
      </c>
      <c r="N45" s="16" t="n">
        <f aca="true">$D$12+NORMSINV(RAND())*$D$11</f>
        <v>-2.76938375290913</v>
      </c>
      <c r="O45" s="16" t="n">
        <f aca="true">$D$12+NORMSINV(RAND())*$D$11</f>
        <v>2.55894050633676</v>
      </c>
      <c r="P45" s="16" t="n">
        <f aca="true">$D$12+NORMSINV(RAND())*$D$11</f>
        <v>3.98448494958522</v>
      </c>
      <c r="Q45" s="16" t="n">
        <f aca="true">$D$12+NORMSINV(RAND())*$D$11</f>
        <v>-2.15498106698448</v>
      </c>
      <c r="R45" s="16" t="n">
        <f aca="true">$D$12+NORMSINV(RAND())*$D$11</f>
        <v>3.07875594697292</v>
      </c>
      <c r="S45" s="16" t="n">
        <f aca="true">$D$12+NORMSINV(RAND())*$D$11</f>
        <v>2.47276554165641</v>
      </c>
      <c r="T45" s="16" t="n">
        <f aca="true">$D$12+NORMSINV(RAND())*$D$11</f>
        <v>0.900444318453576</v>
      </c>
      <c r="U45" s="16" t="n">
        <f aca="true">$D$12+NORMSINV(RAND())*$D$11</f>
        <v>1.10791068914387</v>
      </c>
      <c r="V45" s="16" t="n">
        <f aca="true">$D$12+NORMSINV(RAND())*$D$11</f>
        <v>0.0818920967916179</v>
      </c>
      <c r="W45" s="16" t="n">
        <f aca="true">$D$12+NORMSINV(RAND())*$D$11</f>
        <v>-2.74689066060536</v>
      </c>
      <c r="X45" s="16" t="n">
        <f aca="true">$D$12+NORMSINV(RAND())*$D$11</f>
        <v>-1.44502136616177</v>
      </c>
      <c r="Y45" s="16" t="n">
        <f aca="true">$D$12+NORMSINV(RAND())*$D$11</f>
        <v>-1.82899466094626</v>
      </c>
      <c r="Z45" s="16" t="n">
        <f aca="true">$D$12+NORMSINV(RAND())*$D$11</f>
        <v>-0.65028031633213</v>
      </c>
      <c r="AA45" s="16" t="n">
        <f aca="true">$D$12+NORMSINV(RAND())*$D$11</f>
        <v>-0.937094529147058</v>
      </c>
    </row>
    <row r="46" customFormat="false" ht="15" hidden="false" customHeight="false" outlineLevel="0" collapsed="false">
      <c r="D46" s="16" t="n">
        <f aca="false">AVERAGE(H46:AA46)</f>
        <v>0.889453673891552</v>
      </c>
      <c r="E46" s="16" t="n">
        <f aca="false">STDEV(H46:AA46)</f>
        <v>2.69659246751162</v>
      </c>
      <c r="F46" s="20" t="n">
        <f aca="false">IF(AND(D46-TINV(2*$D$8/100,$D$10-1)*E46/SQRT($D$10)&lt;-1,D46+TINV(2*$D$9/100,$D$10-1)*E46/SQRT($D$10)&gt;1),1,0)</f>
        <v>0</v>
      </c>
      <c r="G46" s="16"/>
      <c r="H46" s="16" t="n">
        <f aca="true">$D$12+NORMSINV(RAND())*$D$11</f>
        <v>-3.49586107446113</v>
      </c>
      <c r="I46" s="16" t="n">
        <f aca="true">$D$12+NORMSINV(RAND())*$D$11</f>
        <v>1.73007721483688</v>
      </c>
      <c r="J46" s="16" t="n">
        <f aca="true">$D$12+NORMSINV(RAND())*$D$11</f>
        <v>1.13851743034409</v>
      </c>
      <c r="K46" s="16" t="n">
        <f aca="true">$D$12+NORMSINV(RAND())*$D$11</f>
        <v>4.04865736911247</v>
      </c>
      <c r="L46" s="16" t="n">
        <f aca="true">$D$12+NORMSINV(RAND())*$D$11</f>
        <v>4.10500266226869</v>
      </c>
      <c r="M46" s="16" t="n">
        <f aca="true">$D$12+NORMSINV(RAND())*$D$11</f>
        <v>5.74201822200086</v>
      </c>
      <c r="N46" s="16" t="n">
        <f aca="true">$D$12+NORMSINV(RAND())*$D$11</f>
        <v>1.4590644172295</v>
      </c>
      <c r="O46" s="16" t="n">
        <f aca="true">$D$12+NORMSINV(RAND())*$D$11</f>
        <v>3.11286957082527</v>
      </c>
      <c r="P46" s="16" t="n">
        <f aca="true">$D$12+NORMSINV(RAND())*$D$11</f>
        <v>-0.627321300859068</v>
      </c>
      <c r="Q46" s="16" t="n">
        <f aca="true">$D$12+NORMSINV(RAND())*$D$11</f>
        <v>-5.27901445677575</v>
      </c>
      <c r="R46" s="16" t="n">
        <f aca="true">$D$12+NORMSINV(RAND())*$D$11</f>
        <v>2.12217786618261</v>
      </c>
      <c r="S46" s="16" t="n">
        <f aca="true">$D$12+NORMSINV(RAND())*$D$11</f>
        <v>1.45421971031655</v>
      </c>
      <c r="T46" s="16" t="n">
        <f aca="true">$D$12+NORMSINV(RAND())*$D$11</f>
        <v>2.47163387248506</v>
      </c>
      <c r="U46" s="16" t="n">
        <f aca="true">$D$12+NORMSINV(RAND())*$D$11</f>
        <v>-1.89017654249031</v>
      </c>
      <c r="V46" s="16" t="n">
        <f aca="true">$D$12+NORMSINV(RAND())*$D$11</f>
        <v>3.48996924855804</v>
      </c>
      <c r="W46" s="16" t="n">
        <f aca="true">$D$12+NORMSINV(RAND())*$D$11</f>
        <v>-0.0242871955247099</v>
      </c>
      <c r="X46" s="16" t="n">
        <f aca="true">$D$12+NORMSINV(RAND())*$D$11</f>
        <v>0.0883073056937645</v>
      </c>
      <c r="Y46" s="16" t="n">
        <f aca="true">$D$12+NORMSINV(RAND())*$D$11</f>
        <v>-1.56583915886574</v>
      </c>
      <c r="Z46" s="16" t="n">
        <f aca="true">$D$12+NORMSINV(RAND())*$D$11</f>
        <v>0.167856584026335</v>
      </c>
      <c r="AA46" s="16" t="n">
        <f aca="true">$D$12+NORMSINV(RAND())*$D$11</f>
        <v>-0.458798267072368</v>
      </c>
    </row>
    <row r="47" customFormat="false" ht="15" hidden="false" customHeight="false" outlineLevel="0" collapsed="false">
      <c r="D47" s="16" t="n">
        <f aca="false">AVERAGE(H47:AA47)</f>
        <v>1.19091360862299</v>
      </c>
      <c r="E47" s="16" t="n">
        <f aca="false">STDEV(H47:AA47)</f>
        <v>2.98284243378497</v>
      </c>
      <c r="F47" s="20" t="n">
        <f aca="false">IF(AND(D47-TINV(2*$D$8/100,$D$10-1)*E47/SQRT($D$10)&lt;-1,D47+TINV(2*$D$9/100,$D$10-1)*E47/SQRT($D$10)&gt;1),1,0)</f>
        <v>0</v>
      </c>
      <c r="G47" s="16"/>
      <c r="H47" s="16" t="n">
        <f aca="true">$D$12+NORMSINV(RAND())*$D$11</f>
        <v>-0.108836824338124</v>
      </c>
      <c r="I47" s="16" t="n">
        <f aca="true">$D$12+NORMSINV(RAND())*$D$11</f>
        <v>-0.492003549591619</v>
      </c>
      <c r="J47" s="16" t="n">
        <f aca="true">$D$12+NORMSINV(RAND())*$D$11</f>
        <v>-1.30119134593425</v>
      </c>
      <c r="K47" s="16" t="n">
        <f aca="true">$D$12+NORMSINV(RAND())*$D$11</f>
        <v>-1.45627131813312</v>
      </c>
      <c r="L47" s="16" t="n">
        <f aca="true">$D$12+NORMSINV(RAND())*$D$11</f>
        <v>1.71965766788722</v>
      </c>
      <c r="M47" s="16" t="n">
        <f aca="true">$D$12+NORMSINV(RAND())*$D$11</f>
        <v>4.82637295010298</v>
      </c>
      <c r="N47" s="16" t="n">
        <f aca="true">$D$12+NORMSINV(RAND())*$D$11</f>
        <v>5.58042546218367</v>
      </c>
      <c r="O47" s="16" t="n">
        <f aca="true">$D$12+NORMSINV(RAND())*$D$11</f>
        <v>-3.61279388344384</v>
      </c>
      <c r="P47" s="16" t="n">
        <f aca="true">$D$12+NORMSINV(RAND())*$D$11</f>
        <v>7.82643079228144</v>
      </c>
      <c r="Q47" s="16" t="n">
        <f aca="true">$D$12+NORMSINV(RAND())*$D$11</f>
        <v>-0.204192308186187</v>
      </c>
      <c r="R47" s="16" t="n">
        <f aca="true">$D$12+NORMSINV(RAND())*$D$11</f>
        <v>2.21837575161479</v>
      </c>
      <c r="S47" s="16" t="n">
        <f aca="true">$D$12+NORMSINV(RAND())*$D$11</f>
        <v>0.433695841827502</v>
      </c>
      <c r="T47" s="16" t="n">
        <f aca="true">$D$12+NORMSINV(RAND())*$D$11</f>
        <v>0.531481227465063</v>
      </c>
      <c r="U47" s="16" t="n">
        <f aca="true">$D$12+NORMSINV(RAND())*$D$11</f>
        <v>-0.597732734754709</v>
      </c>
      <c r="V47" s="16" t="n">
        <f aca="true">$D$12+NORMSINV(RAND())*$D$11</f>
        <v>3.88744954759849</v>
      </c>
      <c r="W47" s="16" t="n">
        <f aca="true">$D$12+NORMSINV(RAND())*$D$11</f>
        <v>-0.835979984475438</v>
      </c>
      <c r="X47" s="16" t="n">
        <f aca="true">$D$12+NORMSINV(RAND())*$D$11</f>
        <v>-2.04180560307858</v>
      </c>
      <c r="Y47" s="16" t="n">
        <f aca="true">$D$12+NORMSINV(RAND())*$D$11</f>
        <v>-0.406659606661084</v>
      </c>
      <c r="Z47" s="16" t="n">
        <f aca="true">$D$12+NORMSINV(RAND())*$D$11</f>
        <v>2.36261541320775</v>
      </c>
      <c r="AA47" s="16" t="n">
        <f aca="true">$D$12+NORMSINV(RAND())*$D$11</f>
        <v>5.48923467688788</v>
      </c>
    </row>
    <row r="48" customFormat="false" ht="15" hidden="false" customHeight="false" outlineLevel="0" collapsed="false">
      <c r="D48" s="16" t="n">
        <f aca="false">AVERAGE(H48:AA48)</f>
        <v>0.930929957069255</v>
      </c>
      <c r="E48" s="16" t="n">
        <f aca="false">STDEV(H48:AA48)</f>
        <v>2.7592420653344</v>
      </c>
      <c r="F48" s="20" t="n">
        <f aca="false">IF(AND(D48-TINV(2*$D$8/100,$D$10-1)*E48/SQRT($D$10)&lt;-1,D48+TINV(2*$D$9/100,$D$10-1)*E48/SQRT($D$10)&gt;1),1,0)</f>
        <v>0</v>
      </c>
      <c r="G48" s="16"/>
      <c r="H48" s="16" t="n">
        <f aca="true">$D$12+NORMSINV(RAND())*$D$11</f>
        <v>-1.47650686101921</v>
      </c>
      <c r="I48" s="16" t="n">
        <f aca="true">$D$12+NORMSINV(RAND())*$D$11</f>
        <v>3.24384722619566</v>
      </c>
      <c r="J48" s="16" t="n">
        <f aca="true">$D$12+NORMSINV(RAND())*$D$11</f>
        <v>-1.44288431050043</v>
      </c>
      <c r="K48" s="16" t="n">
        <f aca="true">$D$12+NORMSINV(RAND())*$D$11</f>
        <v>3.1075404755915</v>
      </c>
      <c r="L48" s="16" t="n">
        <f aca="true">$D$12+NORMSINV(RAND())*$D$11</f>
        <v>-1.64273282619242</v>
      </c>
      <c r="M48" s="16" t="n">
        <f aca="true">$D$12+NORMSINV(RAND())*$D$11</f>
        <v>0.54114605664268</v>
      </c>
      <c r="N48" s="16" t="n">
        <f aca="true">$D$12+NORMSINV(RAND())*$D$11</f>
        <v>-1.32032416082221</v>
      </c>
      <c r="O48" s="16" t="n">
        <f aca="true">$D$12+NORMSINV(RAND())*$D$11</f>
        <v>1.28252155980533</v>
      </c>
      <c r="P48" s="16" t="n">
        <f aca="true">$D$12+NORMSINV(RAND())*$D$11</f>
        <v>-2.09885476941469</v>
      </c>
      <c r="Q48" s="16" t="n">
        <f aca="true">$D$12+NORMSINV(RAND())*$D$11</f>
        <v>9.20081077707991</v>
      </c>
      <c r="R48" s="16" t="n">
        <f aca="true">$D$12+NORMSINV(RAND())*$D$11</f>
        <v>1.00069545692126</v>
      </c>
      <c r="S48" s="16" t="n">
        <f aca="true">$D$12+NORMSINV(RAND())*$D$11</f>
        <v>3.35803616254159</v>
      </c>
      <c r="T48" s="16" t="n">
        <f aca="true">$D$12+NORMSINV(RAND())*$D$11</f>
        <v>-2.78414325836067</v>
      </c>
      <c r="U48" s="16" t="n">
        <f aca="true">$D$12+NORMSINV(RAND())*$D$11</f>
        <v>0.596296938380136</v>
      </c>
      <c r="V48" s="16" t="n">
        <f aca="true">$D$12+NORMSINV(RAND())*$D$11</f>
        <v>-1.675165356066</v>
      </c>
      <c r="W48" s="16" t="n">
        <f aca="true">$D$12+NORMSINV(RAND())*$D$11</f>
        <v>1.77478331576533</v>
      </c>
      <c r="X48" s="16" t="n">
        <f aca="true">$D$12+NORMSINV(RAND())*$D$11</f>
        <v>0.889704092621972</v>
      </c>
      <c r="Y48" s="16" t="n">
        <f aca="true">$D$12+NORMSINV(RAND())*$D$11</f>
        <v>1.05915933058754</v>
      </c>
      <c r="Z48" s="16" t="n">
        <f aca="true">$D$12+NORMSINV(RAND())*$D$11</f>
        <v>1.68718244535885</v>
      </c>
      <c r="AA48" s="16" t="n">
        <f aca="true">$D$12+NORMSINV(RAND())*$D$11</f>
        <v>3.31748684626899</v>
      </c>
    </row>
    <row r="49" customFormat="false" ht="15" hidden="false" customHeight="false" outlineLevel="0" collapsed="false">
      <c r="D49" s="16" t="n">
        <f aca="false">AVERAGE(H49:AA49)</f>
        <v>-0.913056265642805</v>
      </c>
      <c r="E49" s="16" t="n">
        <f aca="false">STDEV(H49:AA49)</f>
        <v>2.41423604165746</v>
      </c>
      <c r="F49" s="20" t="n">
        <f aca="false">IF(AND(D49-TINV(2*$D$8/100,$D$10-1)*E49/SQRT($D$10)&lt;-1,D49+TINV(2*$D$9/100,$D$10-1)*E49/SQRT($D$10)&gt;1),1,0)</f>
        <v>0</v>
      </c>
      <c r="G49" s="16"/>
      <c r="H49" s="16" t="n">
        <f aca="true">$D$12+NORMSINV(RAND())*$D$11</f>
        <v>0.272731979693504</v>
      </c>
      <c r="I49" s="16" t="n">
        <f aca="true">$D$12+NORMSINV(RAND())*$D$11</f>
        <v>-3.28361233204582</v>
      </c>
      <c r="J49" s="16" t="n">
        <f aca="true">$D$12+NORMSINV(RAND())*$D$11</f>
        <v>0.920567671008187</v>
      </c>
      <c r="K49" s="16" t="n">
        <f aca="true">$D$12+NORMSINV(RAND())*$D$11</f>
        <v>1.13117077075496</v>
      </c>
      <c r="L49" s="16" t="n">
        <f aca="true">$D$12+NORMSINV(RAND())*$D$11</f>
        <v>3.15875007187773</v>
      </c>
      <c r="M49" s="16" t="n">
        <f aca="true">$D$12+NORMSINV(RAND())*$D$11</f>
        <v>1.44901687169181</v>
      </c>
      <c r="N49" s="16" t="n">
        <f aca="true">$D$12+NORMSINV(RAND())*$D$11</f>
        <v>-3.90422704559207</v>
      </c>
      <c r="O49" s="16" t="n">
        <f aca="true">$D$12+NORMSINV(RAND())*$D$11</f>
        <v>-0.5262782794801</v>
      </c>
      <c r="P49" s="16" t="n">
        <f aca="true">$D$12+NORMSINV(RAND())*$D$11</f>
        <v>-5.28633672259227</v>
      </c>
      <c r="Q49" s="16" t="n">
        <f aca="true">$D$12+NORMSINV(RAND())*$D$11</f>
        <v>0.331142639274335</v>
      </c>
      <c r="R49" s="16" t="n">
        <f aca="true">$D$12+NORMSINV(RAND())*$D$11</f>
        <v>-1.94618826048766</v>
      </c>
      <c r="S49" s="16" t="n">
        <f aca="true">$D$12+NORMSINV(RAND())*$D$11</f>
        <v>1.36325896535978</v>
      </c>
      <c r="T49" s="16" t="n">
        <f aca="true">$D$12+NORMSINV(RAND())*$D$11</f>
        <v>0.991877414851855</v>
      </c>
      <c r="U49" s="16" t="n">
        <f aca="true">$D$12+NORMSINV(RAND())*$D$11</f>
        <v>-0.446784791070328</v>
      </c>
      <c r="V49" s="16" t="n">
        <f aca="true">$D$12+NORMSINV(RAND())*$D$11</f>
        <v>-0.878377111359361</v>
      </c>
      <c r="W49" s="16" t="n">
        <f aca="true">$D$12+NORMSINV(RAND())*$D$11</f>
        <v>-4.53293186833034</v>
      </c>
      <c r="X49" s="16" t="n">
        <f aca="true">$D$12+NORMSINV(RAND())*$D$11</f>
        <v>0.653770361304674</v>
      </c>
      <c r="Y49" s="16" t="n">
        <f aca="true">$D$12+NORMSINV(RAND())*$D$11</f>
        <v>-0.444828880250269</v>
      </c>
      <c r="Z49" s="16" t="n">
        <f aca="true">$D$12+NORMSINV(RAND())*$D$11</f>
        <v>-2.32307396687133</v>
      </c>
      <c r="AA49" s="16" t="n">
        <f aca="true">$D$12+NORMSINV(RAND())*$D$11</f>
        <v>-4.96077280059337</v>
      </c>
    </row>
    <row r="50" customFormat="false" ht="15" hidden="false" customHeight="false" outlineLevel="0" collapsed="false">
      <c r="D50" s="16" t="n">
        <f aca="false">AVERAGE(H50:AA50)</f>
        <v>-0.0538323113965968</v>
      </c>
      <c r="E50" s="16" t="n">
        <f aca="false">STDEV(H50:AA50)</f>
        <v>2.98452226547626</v>
      </c>
      <c r="F50" s="20" t="n">
        <f aca="false">IF(AND(D50-TINV(2*$D$8/100,$D$10-1)*E50/SQRT($D$10)&lt;-1,D50+TINV(2*$D$9/100,$D$10-1)*E50/SQRT($D$10)&gt;1),1,0)</f>
        <v>0</v>
      </c>
      <c r="G50" s="16"/>
      <c r="H50" s="16" t="n">
        <f aca="true">$D$12+NORMSINV(RAND())*$D$11</f>
        <v>-3.30518228777104</v>
      </c>
      <c r="I50" s="16" t="n">
        <f aca="true">$D$12+NORMSINV(RAND())*$D$11</f>
        <v>-7.15703778241558</v>
      </c>
      <c r="J50" s="16" t="n">
        <f aca="true">$D$12+NORMSINV(RAND())*$D$11</f>
        <v>-2.07748395365227</v>
      </c>
      <c r="K50" s="16" t="n">
        <f aca="true">$D$12+NORMSINV(RAND())*$D$11</f>
        <v>-0.40051479641459</v>
      </c>
      <c r="L50" s="16" t="n">
        <f aca="true">$D$12+NORMSINV(RAND())*$D$11</f>
        <v>1.16921329355309</v>
      </c>
      <c r="M50" s="16" t="n">
        <f aca="true">$D$12+NORMSINV(RAND())*$D$11</f>
        <v>4.54882136326258</v>
      </c>
      <c r="N50" s="16" t="n">
        <f aca="true">$D$12+NORMSINV(RAND())*$D$11</f>
        <v>2.33104217203286</v>
      </c>
      <c r="O50" s="16" t="n">
        <f aca="true">$D$12+NORMSINV(RAND())*$D$11</f>
        <v>-0.133868226436987</v>
      </c>
      <c r="P50" s="16" t="n">
        <f aca="true">$D$12+NORMSINV(RAND())*$D$11</f>
        <v>-0.0433597946685792</v>
      </c>
      <c r="Q50" s="16" t="n">
        <f aca="true">$D$12+NORMSINV(RAND())*$D$11</f>
        <v>1.80808458876791</v>
      </c>
      <c r="R50" s="16" t="n">
        <f aca="true">$D$12+NORMSINV(RAND())*$D$11</f>
        <v>-2.05554320430014</v>
      </c>
      <c r="S50" s="16" t="n">
        <f aca="true">$D$12+NORMSINV(RAND())*$D$11</f>
        <v>0.343015541562076</v>
      </c>
      <c r="T50" s="16" t="n">
        <f aca="true">$D$12+NORMSINV(RAND())*$D$11</f>
        <v>-1.88814702046611</v>
      </c>
      <c r="U50" s="16" t="n">
        <f aca="true">$D$12+NORMSINV(RAND())*$D$11</f>
        <v>-0.221100238556625</v>
      </c>
      <c r="V50" s="16" t="n">
        <f aca="true">$D$12+NORMSINV(RAND())*$D$11</f>
        <v>1.93746685550621</v>
      </c>
      <c r="W50" s="16" t="n">
        <f aca="true">$D$12+NORMSINV(RAND())*$D$11</f>
        <v>-3.06434186652257</v>
      </c>
      <c r="X50" s="16" t="n">
        <f aca="true">$D$12+NORMSINV(RAND())*$D$11</f>
        <v>4.66053058684406</v>
      </c>
      <c r="Y50" s="16" t="n">
        <f aca="true">$D$12+NORMSINV(RAND())*$D$11</f>
        <v>2.63291688407559</v>
      </c>
      <c r="Z50" s="16" t="n">
        <f aca="true">$D$12+NORMSINV(RAND())*$D$11</f>
        <v>3.24553413483626</v>
      </c>
      <c r="AA50" s="16" t="n">
        <f aca="true">$D$12+NORMSINV(RAND())*$D$11</f>
        <v>-3.40669247716806</v>
      </c>
    </row>
    <row r="51" customFormat="false" ht="15" hidden="false" customHeight="false" outlineLevel="0" collapsed="false">
      <c r="D51" s="16" t="n">
        <f aca="false">AVERAGE(H51:AA51)</f>
        <v>0.475629407664678</v>
      </c>
      <c r="E51" s="16" t="n">
        <f aca="false">STDEV(H51:AA51)</f>
        <v>2.25171234001095</v>
      </c>
      <c r="F51" s="20" t="n">
        <f aca="false">IF(AND(D51-TINV(2*$D$8/100,$D$10-1)*E51/SQRT($D$10)&lt;-1,D51+TINV(2*$D$9/100,$D$10-1)*E51/SQRT($D$10)&gt;1),1,0)</f>
        <v>0</v>
      </c>
      <c r="G51" s="16"/>
      <c r="H51" s="16" t="n">
        <f aca="true">$D$12+NORMSINV(RAND())*$D$11</f>
        <v>1.70056744123368</v>
      </c>
      <c r="I51" s="16" t="n">
        <f aca="true">$D$12+NORMSINV(RAND())*$D$11</f>
        <v>-3.64699628194831</v>
      </c>
      <c r="J51" s="16" t="n">
        <f aca="true">$D$12+NORMSINV(RAND())*$D$11</f>
        <v>-3.71981135771882</v>
      </c>
      <c r="K51" s="16" t="n">
        <f aca="true">$D$12+NORMSINV(RAND())*$D$11</f>
        <v>1.16422685788322</v>
      </c>
      <c r="L51" s="16" t="n">
        <f aca="true">$D$12+NORMSINV(RAND())*$D$11</f>
        <v>-1.26429716112695</v>
      </c>
      <c r="M51" s="16" t="n">
        <f aca="true">$D$12+NORMSINV(RAND())*$D$11</f>
        <v>1.23887628509352</v>
      </c>
      <c r="N51" s="16" t="n">
        <f aca="true">$D$12+NORMSINV(RAND())*$D$11</f>
        <v>-1.69738670125318</v>
      </c>
      <c r="O51" s="16" t="n">
        <f aca="true">$D$12+NORMSINV(RAND())*$D$11</f>
        <v>2.36817072823072</v>
      </c>
      <c r="P51" s="16" t="n">
        <f aca="true">$D$12+NORMSINV(RAND())*$D$11</f>
        <v>1.23452869464439</v>
      </c>
      <c r="Q51" s="16" t="n">
        <f aca="true">$D$12+NORMSINV(RAND())*$D$11</f>
        <v>-1.13199749107898</v>
      </c>
      <c r="R51" s="16" t="n">
        <f aca="true">$D$12+NORMSINV(RAND())*$D$11</f>
        <v>4.44641297713031</v>
      </c>
      <c r="S51" s="16" t="n">
        <f aca="true">$D$12+NORMSINV(RAND())*$D$11</f>
        <v>-1.89364561176411</v>
      </c>
      <c r="T51" s="16" t="n">
        <f aca="true">$D$12+NORMSINV(RAND())*$D$11</f>
        <v>1.42492310042872</v>
      </c>
      <c r="U51" s="16" t="n">
        <f aca="true">$D$12+NORMSINV(RAND())*$D$11</f>
        <v>-0.250567171608226</v>
      </c>
      <c r="V51" s="16" t="n">
        <f aca="true">$D$12+NORMSINV(RAND())*$D$11</f>
        <v>1.02774830662622</v>
      </c>
      <c r="W51" s="16" t="n">
        <f aca="true">$D$12+NORMSINV(RAND())*$D$11</f>
        <v>0.755866860782331</v>
      </c>
      <c r="X51" s="16" t="n">
        <f aca="true">$D$12+NORMSINV(RAND())*$D$11</f>
        <v>3.88554160793444</v>
      </c>
      <c r="Y51" s="16" t="n">
        <f aca="true">$D$12+NORMSINV(RAND())*$D$11</f>
        <v>1.27467513985241</v>
      </c>
      <c r="Z51" s="16" t="n">
        <f aca="true">$D$12+NORMSINV(RAND())*$D$11</f>
        <v>3.28243289206953</v>
      </c>
      <c r="AA51" s="16" t="n">
        <f aca="true">$D$12+NORMSINV(RAND())*$D$11</f>
        <v>-0.686680962117347</v>
      </c>
    </row>
    <row r="52" customFormat="false" ht="15" hidden="false" customHeight="false" outlineLevel="0" collapsed="false">
      <c r="D52" s="16" t="n">
        <f aca="false">AVERAGE(H52:AA52)</f>
        <v>-0.252270571227164</v>
      </c>
      <c r="E52" s="16" t="n">
        <f aca="false">STDEV(H52:AA52)</f>
        <v>2.69077215677116</v>
      </c>
      <c r="F52" s="20" t="n">
        <f aca="false">IF(AND(D52-TINV(2*$D$8/100,$D$10-1)*E52/SQRT($D$10)&lt;-1,D52+TINV(2*$D$9/100,$D$10-1)*E52/SQRT($D$10)&gt;1),1,0)</f>
        <v>0</v>
      </c>
      <c r="G52" s="16"/>
      <c r="H52" s="16" t="n">
        <f aca="true">$D$12+NORMSINV(RAND())*$D$11</f>
        <v>-4.4073393836497</v>
      </c>
      <c r="I52" s="16" t="n">
        <f aca="true">$D$12+NORMSINV(RAND())*$D$11</f>
        <v>-4.53318888952147</v>
      </c>
      <c r="J52" s="16" t="n">
        <f aca="true">$D$12+NORMSINV(RAND())*$D$11</f>
        <v>-1.97019748857179</v>
      </c>
      <c r="K52" s="16" t="n">
        <f aca="true">$D$12+NORMSINV(RAND())*$D$11</f>
        <v>3.74605646046704</v>
      </c>
      <c r="L52" s="16" t="n">
        <f aca="true">$D$12+NORMSINV(RAND())*$D$11</f>
        <v>2.2830404504907</v>
      </c>
      <c r="M52" s="16" t="n">
        <f aca="true">$D$12+NORMSINV(RAND())*$D$11</f>
        <v>1.66508829435713</v>
      </c>
      <c r="N52" s="16" t="n">
        <f aca="true">$D$12+NORMSINV(RAND())*$D$11</f>
        <v>1.14922217232248</v>
      </c>
      <c r="O52" s="16" t="n">
        <f aca="true">$D$12+NORMSINV(RAND())*$D$11</f>
        <v>1.30309789590084</v>
      </c>
      <c r="P52" s="16" t="n">
        <f aca="true">$D$12+NORMSINV(RAND())*$D$11</f>
        <v>-4.94384994256701</v>
      </c>
      <c r="Q52" s="16" t="n">
        <f aca="true">$D$12+NORMSINV(RAND())*$D$11</f>
        <v>1.82267191062243</v>
      </c>
      <c r="R52" s="16" t="n">
        <f aca="true">$D$12+NORMSINV(RAND())*$D$11</f>
        <v>0.717892004171305</v>
      </c>
      <c r="S52" s="16" t="n">
        <f aca="true">$D$12+NORMSINV(RAND())*$D$11</f>
        <v>-0.581144575491737</v>
      </c>
      <c r="T52" s="16" t="n">
        <f aca="true">$D$12+NORMSINV(RAND())*$D$11</f>
        <v>-0.448761105423109</v>
      </c>
      <c r="U52" s="16" t="n">
        <f aca="true">$D$12+NORMSINV(RAND())*$D$11</f>
        <v>2.1911119795016</v>
      </c>
      <c r="V52" s="16" t="n">
        <f aca="true">$D$12+NORMSINV(RAND())*$D$11</f>
        <v>-1.77027559511714</v>
      </c>
      <c r="W52" s="16" t="n">
        <f aca="true">$D$12+NORMSINV(RAND())*$D$11</f>
        <v>0.750271833443411</v>
      </c>
      <c r="X52" s="16" t="n">
        <f aca="true">$D$12+NORMSINV(RAND())*$D$11</f>
        <v>-0.439244031910877</v>
      </c>
      <c r="Y52" s="16" t="n">
        <f aca="true">$D$12+NORMSINV(RAND())*$D$11</f>
        <v>4.05945238343253</v>
      </c>
      <c r="Z52" s="16" t="n">
        <f aca="true">$D$12+NORMSINV(RAND())*$D$11</f>
        <v>-2.65237472436935</v>
      </c>
      <c r="AA52" s="16" t="n">
        <f aca="true">$D$12+NORMSINV(RAND())*$D$11</f>
        <v>-2.98694107263056</v>
      </c>
    </row>
    <row r="53" customFormat="false" ht="15" hidden="false" customHeight="false" outlineLevel="0" collapsed="false">
      <c r="D53" s="16" t="n">
        <f aca="false">AVERAGE(H53:AA53)</f>
        <v>-0.148799943222352</v>
      </c>
      <c r="E53" s="16" t="n">
        <f aca="false">STDEV(H53:AA53)</f>
        <v>2.11916591908171</v>
      </c>
      <c r="F53" s="20" t="n">
        <f aca="false">IF(AND(D53-TINV(2*$D$8/100,$D$10-1)*E53/SQRT($D$10)&lt;-1,D53+TINV(2*$D$9/100,$D$10-1)*E53/SQRT($D$10)&gt;1),1,0)</f>
        <v>0</v>
      </c>
      <c r="G53" s="16"/>
      <c r="H53" s="16" t="n">
        <f aca="true">$D$12+NORMSINV(RAND())*$D$11</f>
        <v>-1.16561192927512</v>
      </c>
      <c r="I53" s="16" t="n">
        <f aca="true">$D$12+NORMSINV(RAND())*$D$11</f>
        <v>-3.52741401910945</v>
      </c>
      <c r="J53" s="16" t="n">
        <f aca="true">$D$12+NORMSINV(RAND())*$D$11</f>
        <v>-2.53549836837928</v>
      </c>
      <c r="K53" s="16" t="n">
        <f aca="true">$D$12+NORMSINV(RAND())*$D$11</f>
        <v>1.38689168480662</v>
      </c>
      <c r="L53" s="16" t="n">
        <f aca="true">$D$12+NORMSINV(RAND())*$D$11</f>
        <v>-1.12902628049369</v>
      </c>
      <c r="M53" s="16" t="n">
        <f aca="true">$D$12+NORMSINV(RAND())*$D$11</f>
        <v>1.11545194582099</v>
      </c>
      <c r="N53" s="16" t="n">
        <f aca="true">$D$12+NORMSINV(RAND())*$D$11</f>
        <v>-1.85984183381605</v>
      </c>
      <c r="O53" s="16" t="n">
        <f aca="true">$D$12+NORMSINV(RAND())*$D$11</f>
        <v>3.08354454212147</v>
      </c>
      <c r="P53" s="16" t="n">
        <f aca="true">$D$12+NORMSINV(RAND())*$D$11</f>
        <v>1.09556270633988</v>
      </c>
      <c r="Q53" s="16" t="n">
        <f aca="true">$D$12+NORMSINV(RAND())*$D$11</f>
        <v>1.59156819338781</v>
      </c>
      <c r="R53" s="16" t="n">
        <f aca="true">$D$12+NORMSINV(RAND())*$D$11</f>
        <v>3.49688647257365</v>
      </c>
      <c r="S53" s="16" t="n">
        <f aca="true">$D$12+NORMSINV(RAND())*$D$11</f>
        <v>-0.453005449880568</v>
      </c>
      <c r="T53" s="16" t="n">
        <f aca="true">$D$12+NORMSINV(RAND())*$D$11</f>
        <v>2.29875044992521</v>
      </c>
      <c r="U53" s="16" t="n">
        <f aca="true">$D$12+NORMSINV(RAND())*$D$11</f>
        <v>-2.43104370706004</v>
      </c>
      <c r="V53" s="16" t="n">
        <f aca="true">$D$12+NORMSINV(RAND())*$D$11</f>
        <v>-1.90110347593168</v>
      </c>
      <c r="W53" s="16" t="n">
        <f aca="true">$D$12+NORMSINV(RAND())*$D$11</f>
        <v>0.681396971120976</v>
      </c>
      <c r="X53" s="16" t="n">
        <f aca="true">$D$12+NORMSINV(RAND())*$D$11</f>
        <v>-2.58368467838068</v>
      </c>
      <c r="Y53" s="16" t="n">
        <f aca="true">$D$12+NORMSINV(RAND())*$D$11</f>
        <v>2.01262409118103</v>
      </c>
      <c r="Z53" s="16" t="n">
        <f aca="true">$D$12+NORMSINV(RAND())*$D$11</f>
        <v>0.274228866630921</v>
      </c>
      <c r="AA53" s="16" t="n">
        <f aca="true">$D$12+NORMSINV(RAND())*$D$11</f>
        <v>-2.42667504602903</v>
      </c>
    </row>
    <row r="54" customFormat="false" ht="15" hidden="false" customHeight="false" outlineLevel="0" collapsed="false">
      <c r="D54" s="16" t="n">
        <f aca="false">AVERAGE(H54:AA54)</f>
        <v>0.409576821935858</v>
      </c>
      <c r="E54" s="16" t="n">
        <f aca="false">STDEV(H54:AA54)</f>
        <v>1.87348741205579</v>
      </c>
      <c r="F54" s="20" t="n">
        <f aca="false">IF(AND(D54-TINV(2*$D$8/100,$D$10-1)*E54/SQRT($D$10)&lt;-1,D54+TINV(2*$D$9/100,$D$10-1)*E54/SQRT($D$10)&gt;1),1,0)</f>
        <v>0</v>
      </c>
      <c r="G54" s="16"/>
      <c r="H54" s="16" t="n">
        <f aca="true">$D$12+NORMSINV(RAND())*$D$11</f>
        <v>0.672267460884836</v>
      </c>
      <c r="I54" s="16" t="n">
        <f aca="true">$D$12+NORMSINV(RAND())*$D$11</f>
        <v>-1.05145032452489</v>
      </c>
      <c r="J54" s="16" t="n">
        <f aca="true">$D$12+NORMSINV(RAND())*$D$11</f>
        <v>0.0381023355150201</v>
      </c>
      <c r="K54" s="16" t="n">
        <f aca="true">$D$12+NORMSINV(RAND())*$D$11</f>
        <v>5.33591810959657</v>
      </c>
      <c r="L54" s="16" t="n">
        <f aca="true">$D$12+NORMSINV(RAND())*$D$11</f>
        <v>2.59827579801314</v>
      </c>
      <c r="M54" s="16" t="n">
        <f aca="true">$D$12+NORMSINV(RAND())*$D$11</f>
        <v>0.703145302689235</v>
      </c>
      <c r="N54" s="16" t="n">
        <f aca="true">$D$12+NORMSINV(RAND())*$D$11</f>
        <v>1.13150811385729</v>
      </c>
      <c r="O54" s="16" t="n">
        <f aca="true">$D$12+NORMSINV(RAND())*$D$11</f>
        <v>-0.28170896940503</v>
      </c>
      <c r="P54" s="16" t="n">
        <f aca="true">$D$12+NORMSINV(RAND())*$D$11</f>
        <v>-0.418246387510478</v>
      </c>
      <c r="Q54" s="16" t="n">
        <f aca="true">$D$12+NORMSINV(RAND())*$D$11</f>
        <v>2.9007689031995</v>
      </c>
      <c r="R54" s="16" t="n">
        <f aca="true">$D$12+NORMSINV(RAND())*$D$11</f>
        <v>-0.0413860699099765</v>
      </c>
      <c r="S54" s="16" t="n">
        <f aca="true">$D$12+NORMSINV(RAND())*$D$11</f>
        <v>2.96948370204752</v>
      </c>
      <c r="T54" s="16" t="n">
        <f aca="true">$D$12+NORMSINV(RAND())*$D$11</f>
        <v>-0.030088157092279</v>
      </c>
      <c r="U54" s="16" t="n">
        <f aca="true">$D$12+NORMSINV(RAND())*$D$11</f>
        <v>-2.37481618148622</v>
      </c>
      <c r="V54" s="16" t="n">
        <f aca="true">$D$12+NORMSINV(RAND())*$D$11</f>
        <v>0.837393772847042</v>
      </c>
      <c r="W54" s="16" t="n">
        <f aca="true">$D$12+NORMSINV(RAND())*$D$11</f>
        <v>-0.0984586899432389</v>
      </c>
      <c r="X54" s="16" t="n">
        <f aca="true">$D$12+NORMSINV(RAND())*$D$11</f>
        <v>-1.10591328121766</v>
      </c>
      <c r="Y54" s="16" t="n">
        <f aca="true">$D$12+NORMSINV(RAND())*$D$11</f>
        <v>-1.35573361225093</v>
      </c>
      <c r="Z54" s="16" t="n">
        <f aca="true">$D$12+NORMSINV(RAND())*$D$11</f>
        <v>-2.13937279270639</v>
      </c>
      <c r="AA54" s="16" t="n">
        <f aca="true">$D$12+NORMSINV(RAND())*$D$11</f>
        <v>-0.0981525938858788</v>
      </c>
    </row>
    <row r="55" customFormat="false" ht="15" hidden="false" customHeight="false" outlineLevel="0" collapsed="false">
      <c r="D55" s="16" t="n">
        <f aca="false">AVERAGE(H55:AA55)</f>
        <v>-0.162584167026027</v>
      </c>
      <c r="E55" s="16" t="n">
        <f aca="false">STDEV(H55:AA55)</f>
        <v>2.16065773149671</v>
      </c>
      <c r="F55" s="20" t="n">
        <f aca="false">IF(AND(D55-TINV(2*$D$8/100,$D$10-1)*E55/SQRT($D$10)&lt;-1,D55+TINV(2*$D$9/100,$D$10-1)*E55/SQRT($D$10)&gt;1),1,0)</f>
        <v>0</v>
      </c>
      <c r="G55" s="16"/>
      <c r="H55" s="16" t="n">
        <f aca="true">$D$12+NORMSINV(RAND())*$D$11</f>
        <v>2.26560058958671</v>
      </c>
      <c r="I55" s="16" t="n">
        <f aca="true">$D$12+NORMSINV(RAND())*$D$11</f>
        <v>5.13394446045993</v>
      </c>
      <c r="J55" s="16" t="n">
        <f aca="true">$D$12+NORMSINV(RAND())*$D$11</f>
        <v>-0.0242575993874139</v>
      </c>
      <c r="K55" s="16" t="n">
        <f aca="true">$D$12+NORMSINV(RAND())*$D$11</f>
        <v>-4.12198581072971</v>
      </c>
      <c r="L55" s="16" t="n">
        <f aca="true">$D$12+NORMSINV(RAND())*$D$11</f>
        <v>-2.48141002513562</v>
      </c>
      <c r="M55" s="16" t="n">
        <f aca="true">$D$12+NORMSINV(RAND())*$D$11</f>
        <v>-0.232349079403116</v>
      </c>
      <c r="N55" s="16" t="n">
        <f aca="true">$D$12+NORMSINV(RAND())*$D$11</f>
        <v>1.4599050247788</v>
      </c>
      <c r="O55" s="16" t="n">
        <f aca="true">$D$12+NORMSINV(RAND())*$D$11</f>
        <v>0.291694534247392</v>
      </c>
      <c r="P55" s="16" t="n">
        <f aca="true">$D$12+NORMSINV(RAND())*$D$11</f>
        <v>-1.90898059450364</v>
      </c>
      <c r="Q55" s="16" t="n">
        <f aca="true">$D$12+NORMSINV(RAND())*$D$11</f>
        <v>-2.83346922854258</v>
      </c>
      <c r="R55" s="16" t="n">
        <f aca="true">$D$12+NORMSINV(RAND())*$D$11</f>
        <v>-0.856804976456789</v>
      </c>
      <c r="S55" s="16" t="n">
        <f aca="true">$D$12+NORMSINV(RAND())*$D$11</f>
        <v>-1.60611521740521</v>
      </c>
      <c r="T55" s="16" t="n">
        <f aca="true">$D$12+NORMSINV(RAND())*$D$11</f>
        <v>1.0062356877761</v>
      </c>
      <c r="U55" s="16" t="n">
        <f aca="true">$D$12+NORMSINV(RAND())*$D$11</f>
        <v>1.17586335066127</v>
      </c>
      <c r="V55" s="16" t="n">
        <f aca="true">$D$12+NORMSINV(RAND())*$D$11</f>
        <v>-1.33035282890958</v>
      </c>
      <c r="W55" s="16" t="n">
        <f aca="true">$D$12+NORMSINV(RAND())*$D$11</f>
        <v>-0.393253187958262</v>
      </c>
      <c r="X55" s="16" t="n">
        <f aca="true">$D$12+NORMSINV(RAND())*$D$11</f>
        <v>0.157022154243462</v>
      </c>
      <c r="Y55" s="16" t="n">
        <f aca="true">$D$12+NORMSINV(RAND())*$D$11</f>
        <v>1.14497331084883</v>
      </c>
      <c r="Z55" s="16" t="n">
        <f aca="true">$D$12+NORMSINV(RAND())*$D$11</f>
        <v>-2.46486165058269</v>
      </c>
      <c r="AA55" s="16" t="n">
        <f aca="true">$D$12+NORMSINV(RAND())*$D$11</f>
        <v>2.36691774589157</v>
      </c>
    </row>
    <row r="56" customFormat="false" ht="15" hidden="false" customHeight="false" outlineLevel="0" collapsed="false">
      <c r="D56" s="16" t="n">
        <f aca="false">AVERAGE(H56:AA56)</f>
        <v>0.250570597618147</v>
      </c>
      <c r="E56" s="16" t="n">
        <f aca="false">STDEV(H56:AA56)</f>
        <v>2.22965253396886</v>
      </c>
      <c r="F56" s="20" t="n">
        <f aca="false">IF(AND(D56-TINV(2*$D$8/100,$D$10-1)*E56/SQRT($D$10)&lt;-1,D56+TINV(2*$D$9/100,$D$10-1)*E56/SQRT($D$10)&gt;1),1,0)</f>
        <v>0</v>
      </c>
      <c r="G56" s="16"/>
      <c r="H56" s="16" t="n">
        <f aca="true">$D$12+NORMSINV(RAND())*$D$11</f>
        <v>0.032501028880577</v>
      </c>
      <c r="I56" s="16" t="n">
        <f aca="true">$D$12+NORMSINV(RAND())*$D$11</f>
        <v>2.691127118726</v>
      </c>
      <c r="J56" s="16" t="n">
        <f aca="true">$D$12+NORMSINV(RAND())*$D$11</f>
        <v>1.93156504796248</v>
      </c>
      <c r="K56" s="16" t="n">
        <f aca="true">$D$12+NORMSINV(RAND())*$D$11</f>
        <v>1.73906334047035</v>
      </c>
      <c r="L56" s="16" t="n">
        <f aca="true">$D$12+NORMSINV(RAND())*$D$11</f>
        <v>-1.37250350082481</v>
      </c>
      <c r="M56" s="16" t="n">
        <f aca="true">$D$12+NORMSINV(RAND())*$D$11</f>
        <v>1.64625279933251</v>
      </c>
      <c r="N56" s="16" t="n">
        <f aca="true">$D$12+NORMSINV(RAND())*$D$11</f>
        <v>0.178401619339934</v>
      </c>
      <c r="O56" s="16" t="n">
        <f aca="true">$D$12+NORMSINV(RAND())*$D$11</f>
        <v>0.121185256529734</v>
      </c>
      <c r="P56" s="16" t="n">
        <f aca="true">$D$12+NORMSINV(RAND())*$D$11</f>
        <v>-2.00476610081795</v>
      </c>
      <c r="Q56" s="16" t="n">
        <f aca="true">$D$12+NORMSINV(RAND())*$D$11</f>
        <v>-2.63269089184135</v>
      </c>
      <c r="R56" s="16" t="n">
        <f aca="true">$D$12+NORMSINV(RAND())*$D$11</f>
        <v>1.60949992236097</v>
      </c>
      <c r="S56" s="16" t="n">
        <f aca="true">$D$12+NORMSINV(RAND())*$D$11</f>
        <v>3.4652212910745</v>
      </c>
      <c r="T56" s="16" t="n">
        <f aca="true">$D$12+NORMSINV(RAND())*$D$11</f>
        <v>0.330415171603173</v>
      </c>
      <c r="U56" s="16" t="n">
        <f aca="true">$D$12+NORMSINV(RAND())*$D$11</f>
        <v>3.4367092400924</v>
      </c>
      <c r="V56" s="16" t="n">
        <f aca="true">$D$12+NORMSINV(RAND())*$D$11</f>
        <v>1.30024831988693</v>
      </c>
      <c r="W56" s="16" t="n">
        <f aca="true">$D$12+NORMSINV(RAND())*$D$11</f>
        <v>-0.141952060815954</v>
      </c>
      <c r="X56" s="16" t="n">
        <f aca="true">$D$12+NORMSINV(RAND())*$D$11</f>
        <v>-4.91932819683016</v>
      </c>
      <c r="Y56" s="16" t="n">
        <f aca="true">$D$12+NORMSINV(RAND())*$D$11</f>
        <v>-1.89076247349957</v>
      </c>
      <c r="Z56" s="16" t="n">
        <f aca="true">$D$12+NORMSINV(RAND())*$D$11</f>
        <v>1.98043920393034</v>
      </c>
      <c r="AA56" s="16" t="n">
        <f aca="true">$D$12+NORMSINV(RAND())*$D$11</f>
        <v>-2.48921418319717</v>
      </c>
    </row>
    <row r="57" customFormat="false" ht="15" hidden="false" customHeight="false" outlineLevel="0" collapsed="false">
      <c r="D57" s="16" t="n">
        <f aca="false">AVERAGE(H57:AA57)</f>
        <v>-0.0426781921986055</v>
      </c>
      <c r="E57" s="16" t="n">
        <f aca="false">STDEV(H57:AA57)</f>
        <v>2.41855670637502</v>
      </c>
      <c r="F57" s="20" t="n">
        <f aca="false">IF(AND(D57-TINV(2*$D$8/100,$D$10-1)*E57/SQRT($D$10)&lt;-1,D57+TINV(2*$D$9/100,$D$10-1)*E57/SQRT($D$10)&gt;1),1,0)</f>
        <v>0</v>
      </c>
      <c r="G57" s="16"/>
      <c r="H57" s="16" t="n">
        <f aca="true">$D$12+NORMSINV(RAND())*$D$11</f>
        <v>1.98929487247914</v>
      </c>
      <c r="I57" s="16" t="n">
        <f aca="true">$D$12+NORMSINV(RAND())*$D$11</f>
        <v>-0.734713860955733</v>
      </c>
      <c r="J57" s="16" t="n">
        <f aca="true">$D$12+NORMSINV(RAND())*$D$11</f>
        <v>-2.14803462768273</v>
      </c>
      <c r="K57" s="16" t="n">
        <f aca="true">$D$12+NORMSINV(RAND())*$D$11</f>
        <v>1.11726785867143</v>
      </c>
      <c r="L57" s="16" t="n">
        <f aca="true">$D$12+NORMSINV(RAND())*$D$11</f>
        <v>-2.13681729597395</v>
      </c>
      <c r="M57" s="16" t="n">
        <f aca="true">$D$12+NORMSINV(RAND())*$D$11</f>
        <v>-1.93279052040336</v>
      </c>
      <c r="N57" s="16" t="n">
        <f aca="true">$D$12+NORMSINV(RAND())*$D$11</f>
        <v>-0.555367823205909</v>
      </c>
      <c r="O57" s="16" t="n">
        <f aca="true">$D$12+NORMSINV(RAND())*$D$11</f>
        <v>-1.93192460327118</v>
      </c>
      <c r="P57" s="16" t="n">
        <f aca="true">$D$12+NORMSINV(RAND())*$D$11</f>
        <v>6.48551079795346</v>
      </c>
      <c r="Q57" s="16" t="n">
        <f aca="true">$D$12+NORMSINV(RAND())*$D$11</f>
        <v>1.14785172116687</v>
      </c>
      <c r="R57" s="16" t="n">
        <f aca="true">$D$12+NORMSINV(RAND())*$D$11</f>
        <v>-0.874908126502097</v>
      </c>
      <c r="S57" s="16" t="n">
        <f aca="true">$D$12+NORMSINV(RAND())*$D$11</f>
        <v>-0.634337610907849</v>
      </c>
      <c r="T57" s="16" t="n">
        <f aca="true">$D$12+NORMSINV(RAND())*$D$11</f>
        <v>-1.22195828435966</v>
      </c>
      <c r="U57" s="16" t="n">
        <f aca="true">$D$12+NORMSINV(RAND())*$D$11</f>
        <v>-1.62270370607623</v>
      </c>
      <c r="V57" s="16" t="n">
        <f aca="true">$D$12+NORMSINV(RAND())*$D$11</f>
        <v>-2.82174691108362</v>
      </c>
      <c r="W57" s="16" t="n">
        <f aca="true">$D$12+NORMSINV(RAND())*$D$11</f>
        <v>0.175347270854277</v>
      </c>
      <c r="X57" s="16" t="n">
        <f aca="true">$D$12+NORMSINV(RAND())*$D$11</f>
        <v>5.119657426153</v>
      </c>
      <c r="Y57" s="16" t="n">
        <f aca="true">$D$12+NORMSINV(RAND())*$D$11</f>
        <v>-0.263319666034753</v>
      </c>
      <c r="Z57" s="16" t="n">
        <f aca="true">$D$12+NORMSINV(RAND())*$D$11</f>
        <v>-1.66724980822059</v>
      </c>
      <c r="AA57" s="16" t="n">
        <f aca="true">$D$12+NORMSINV(RAND())*$D$11</f>
        <v>1.65737905342738</v>
      </c>
    </row>
    <row r="58" customFormat="false" ht="15" hidden="false" customHeight="false" outlineLevel="0" collapsed="false">
      <c r="D58" s="16" t="n">
        <f aca="false">AVERAGE(H58:AA58)</f>
        <v>-0.615497725968911</v>
      </c>
      <c r="E58" s="16" t="n">
        <f aca="false">STDEV(H58:AA58)</f>
        <v>2.31323084855489</v>
      </c>
      <c r="F58" s="20" t="n">
        <f aca="false">IF(AND(D58-TINV(2*$D$8/100,$D$10-1)*E58/SQRT($D$10)&lt;-1,D58+TINV(2*$D$9/100,$D$10-1)*E58/SQRT($D$10)&gt;1),1,0)</f>
        <v>0</v>
      </c>
      <c r="G58" s="16"/>
      <c r="H58" s="16" t="n">
        <f aca="true">$D$12+NORMSINV(RAND())*$D$11</f>
        <v>0.78515538156457</v>
      </c>
      <c r="I58" s="16" t="n">
        <f aca="true">$D$12+NORMSINV(RAND())*$D$11</f>
        <v>2.53554087961915</v>
      </c>
      <c r="J58" s="16" t="n">
        <f aca="true">$D$12+NORMSINV(RAND())*$D$11</f>
        <v>-0.325600099362128</v>
      </c>
      <c r="K58" s="16" t="n">
        <f aca="true">$D$12+NORMSINV(RAND())*$D$11</f>
        <v>-1.40631475509935</v>
      </c>
      <c r="L58" s="16" t="n">
        <f aca="true">$D$12+NORMSINV(RAND())*$D$11</f>
        <v>-0.992007613660112</v>
      </c>
      <c r="M58" s="16" t="n">
        <f aca="true">$D$12+NORMSINV(RAND())*$D$11</f>
        <v>1.82835266739241</v>
      </c>
      <c r="N58" s="16" t="n">
        <f aca="true">$D$12+NORMSINV(RAND())*$D$11</f>
        <v>-2.12257563141857</v>
      </c>
      <c r="O58" s="16" t="n">
        <f aca="true">$D$12+NORMSINV(RAND())*$D$11</f>
        <v>-1.63454892486243</v>
      </c>
      <c r="P58" s="16" t="n">
        <f aca="true">$D$12+NORMSINV(RAND())*$D$11</f>
        <v>-3.48827157499055</v>
      </c>
      <c r="Q58" s="16" t="n">
        <f aca="true">$D$12+NORMSINV(RAND())*$D$11</f>
        <v>3.1348616791862</v>
      </c>
      <c r="R58" s="16" t="n">
        <f aca="true">$D$12+NORMSINV(RAND())*$D$11</f>
        <v>-2.14667803376637</v>
      </c>
      <c r="S58" s="16" t="n">
        <f aca="true">$D$12+NORMSINV(RAND())*$D$11</f>
        <v>-1.21166953589326</v>
      </c>
      <c r="T58" s="16" t="n">
        <f aca="true">$D$12+NORMSINV(RAND())*$D$11</f>
        <v>-5.80269162129633</v>
      </c>
      <c r="U58" s="16" t="n">
        <f aca="true">$D$12+NORMSINV(RAND())*$D$11</f>
        <v>1.18290709056074</v>
      </c>
      <c r="V58" s="16" t="n">
        <f aca="true">$D$12+NORMSINV(RAND())*$D$11</f>
        <v>0.802029947602758</v>
      </c>
      <c r="W58" s="16" t="n">
        <f aca="true">$D$12+NORMSINV(RAND())*$D$11</f>
        <v>0.308183255663018</v>
      </c>
      <c r="X58" s="16" t="n">
        <f aca="true">$D$12+NORMSINV(RAND())*$D$11</f>
        <v>-4.80380402860276</v>
      </c>
      <c r="Y58" s="16" t="n">
        <f aca="true">$D$12+NORMSINV(RAND())*$D$11</f>
        <v>0.989071448427705</v>
      </c>
      <c r="Z58" s="16" t="n">
        <f aca="true">$D$12+NORMSINV(RAND())*$D$11</f>
        <v>-0.552441408934357</v>
      </c>
      <c r="AA58" s="16" t="n">
        <f aca="true">$D$12+NORMSINV(RAND())*$D$11</f>
        <v>0.610546358491438</v>
      </c>
    </row>
    <row r="59" customFormat="false" ht="15" hidden="false" customHeight="false" outlineLevel="0" collapsed="false">
      <c r="D59" s="16" t="n">
        <f aca="false">AVERAGE(H59:AA59)</f>
        <v>-1.15381334556485</v>
      </c>
      <c r="E59" s="16" t="n">
        <f aca="false">STDEV(H59:AA59)</f>
        <v>2.65454679400124</v>
      </c>
      <c r="F59" s="20" t="n">
        <f aca="false">IF(AND(D59-TINV(2*$D$8/100,$D$10-1)*E59/SQRT($D$10)&lt;-1,D59+TINV(2*$D$9/100,$D$10-1)*E59/SQRT($D$10)&gt;1),1,0)</f>
        <v>0</v>
      </c>
      <c r="G59" s="16"/>
      <c r="H59" s="16" t="n">
        <f aca="true">$D$12+NORMSINV(RAND())*$D$11</f>
        <v>1.05882639416489</v>
      </c>
      <c r="I59" s="16" t="n">
        <f aca="true">$D$12+NORMSINV(RAND())*$D$11</f>
        <v>-2.84275919841167</v>
      </c>
      <c r="J59" s="16" t="n">
        <f aca="true">$D$12+NORMSINV(RAND())*$D$11</f>
        <v>-1.09837128605488</v>
      </c>
      <c r="K59" s="16" t="n">
        <f aca="true">$D$12+NORMSINV(RAND())*$D$11</f>
        <v>-4.18043076072642</v>
      </c>
      <c r="L59" s="16" t="n">
        <f aca="true">$D$12+NORMSINV(RAND())*$D$11</f>
        <v>-7.42748404782289</v>
      </c>
      <c r="M59" s="16" t="n">
        <f aca="true">$D$12+NORMSINV(RAND())*$D$11</f>
        <v>-1.84729171180183</v>
      </c>
      <c r="N59" s="16" t="n">
        <f aca="true">$D$12+NORMSINV(RAND())*$D$11</f>
        <v>-4.59845271412961</v>
      </c>
      <c r="O59" s="16" t="n">
        <f aca="true">$D$12+NORMSINV(RAND())*$D$11</f>
        <v>-3.22935724473842</v>
      </c>
      <c r="P59" s="16" t="n">
        <f aca="true">$D$12+NORMSINV(RAND())*$D$11</f>
        <v>-1.85883938306463</v>
      </c>
      <c r="Q59" s="16" t="n">
        <f aca="true">$D$12+NORMSINV(RAND())*$D$11</f>
        <v>-1.31185428052043</v>
      </c>
      <c r="R59" s="16" t="n">
        <f aca="true">$D$12+NORMSINV(RAND())*$D$11</f>
        <v>1.65869236761404</v>
      </c>
      <c r="S59" s="16" t="n">
        <f aca="true">$D$12+NORMSINV(RAND())*$D$11</f>
        <v>-0.821952241067058</v>
      </c>
      <c r="T59" s="16" t="n">
        <f aca="true">$D$12+NORMSINV(RAND())*$D$11</f>
        <v>-0.720323060588658</v>
      </c>
      <c r="U59" s="16" t="n">
        <f aca="true">$D$12+NORMSINV(RAND())*$D$11</f>
        <v>1.37710500987714</v>
      </c>
      <c r="V59" s="16" t="n">
        <f aca="true">$D$12+NORMSINV(RAND())*$D$11</f>
        <v>-1.94261011112153</v>
      </c>
      <c r="W59" s="16" t="n">
        <f aca="true">$D$12+NORMSINV(RAND())*$D$11</f>
        <v>2.85349675041995</v>
      </c>
      <c r="X59" s="16" t="n">
        <f aca="true">$D$12+NORMSINV(RAND())*$D$11</f>
        <v>-0.84283472045718</v>
      </c>
      <c r="Y59" s="16" t="n">
        <f aca="true">$D$12+NORMSINV(RAND())*$D$11</f>
        <v>-2.07993006282421</v>
      </c>
      <c r="Z59" s="16" t="n">
        <f aca="true">$D$12+NORMSINV(RAND())*$D$11</f>
        <v>1.14688905181698</v>
      </c>
      <c r="AA59" s="16" t="n">
        <f aca="true">$D$12+NORMSINV(RAND())*$D$11</f>
        <v>3.63121433813938</v>
      </c>
    </row>
    <row r="60" customFormat="false" ht="15" hidden="false" customHeight="false" outlineLevel="0" collapsed="false">
      <c r="D60" s="16" t="n">
        <f aca="false">AVERAGE(H60:AA60)</f>
        <v>0.5432373639605</v>
      </c>
      <c r="E60" s="16" t="n">
        <f aca="false">STDEV(H60:AA60)</f>
        <v>2.62485726962118</v>
      </c>
      <c r="F60" s="20" t="n">
        <f aca="false">IF(AND(D60-TINV(2*$D$8/100,$D$10-1)*E60/SQRT($D$10)&lt;-1,D60+TINV(2*$D$9/100,$D$10-1)*E60/SQRT($D$10)&gt;1),1,0)</f>
        <v>0</v>
      </c>
      <c r="G60" s="16"/>
      <c r="H60" s="16" t="n">
        <f aca="true">$D$12+NORMSINV(RAND())*$D$11</f>
        <v>-2.68222665996192</v>
      </c>
      <c r="I60" s="16" t="n">
        <f aca="true">$D$12+NORMSINV(RAND())*$D$11</f>
        <v>1.46352094724005</v>
      </c>
      <c r="J60" s="16" t="n">
        <f aca="true">$D$12+NORMSINV(RAND())*$D$11</f>
        <v>-3.10794419370845</v>
      </c>
      <c r="K60" s="16" t="n">
        <f aca="true">$D$12+NORMSINV(RAND())*$D$11</f>
        <v>6.00540663965305</v>
      </c>
      <c r="L60" s="16" t="n">
        <f aca="true">$D$12+NORMSINV(RAND())*$D$11</f>
        <v>1.86420511993219</v>
      </c>
      <c r="M60" s="16" t="n">
        <f aca="true">$D$12+NORMSINV(RAND())*$D$11</f>
        <v>-3.28358434560898</v>
      </c>
      <c r="N60" s="16" t="n">
        <f aca="true">$D$12+NORMSINV(RAND())*$D$11</f>
        <v>2.17017321170831</v>
      </c>
      <c r="O60" s="16" t="n">
        <f aca="true">$D$12+NORMSINV(RAND())*$D$11</f>
        <v>0.762228167361496</v>
      </c>
      <c r="P60" s="16" t="n">
        <f aca="true">$D$12+NORMSINV(RAND())*$D$11</f>
        <v>3.62361678148786</v>
      </c>
      <c r="Q60" s="16" t="n">
        <f aca="true">$D$12+NORMSINV(RAND())*$D$11</f>
        <v>0.0960009141855839</v>
      </c>
      <c r="R60" s="16" t="n">
        <f aca="true">$D$12+NORMSINV(RAND())*$D$11</f>
        <v>1.64124545039598</v>
      </c>
      <c r="S60" s="16" t="n">
        <f aca="true">$D$12+NORMSINV(RAND())*$D$11</f>
        <v>4.18062425494771</v>
      </c>
      <c r="T60" s="16" t="n">
        <f aca="true">$D$12+NORMSINV(RAND())*$D$11</f>
        <v>-1.18401433917417</v>
      </c>
      <c r="U60" s="16" t="n">
        <f aca="true">$D$12+NORMSINV(RAND())*$D$11</f>
        <v>-2.05804979142712</v>
      </c>
      <c r="V60" s="16" t="n">
        <f aca="true">$D$12+NORMSINV(RAND())*$D$11</f>
        <v>2.65684587464009</v>
      </c>
      <c r="W60" s="16" t="n">
        <f aca="true">$D$12+NORMSINV(RAND())*$D$11</f>
        <v>1.47959553399531</v>
      </c>
      <c r="X60" s="16" t="n">
        <f aca="true">$D$12+NORMSINV(RAND())*$D$11</f>
        <v>1.79288669448111</v>
      </c>
      <c r="Y60" s="16" t="n">
        <f aca="true">$D$12+NORMSINV(RAND())*$D$11</f>
        <v>-0.0156843548677921</v>
      </c>
      <c r="Z60" s="16" t="n">
        <f aca="true">$D$12+NORMSINV(RAND())*$D$11</f>
        <v>-2.76195173223768</v>
      </c>
      <c r="AA60" s="16" t="n">
        <f aca="true">$D$12+NORMSINV(RAND())*$D$11</f>
        <v>-1.77814689383264</v>
      </c>
    </row>
    <row r="61" customFormat="false" ht="15" hidden="false" customHeight="false" outlineLevel="0" collapsed="false">
      <c r="D61" s="16" t="n">
        <f aca="false">AVERAGE(H61:AA61)</f>
        <v>0.725531035117575</v>
      </c>
      <c r="E61" s="16" t="n">
        <f aca="false">STDEV(H61:AA61)</f>
        <v>2.62281813484521</v>
      </c>
      <c r="F61" s="20" t="n">
        <f aca="false">IF(AND(D61-TINV(2*$D$8/100,$D$10-1)*E61/SQRT($D$10)&lt;-1,D61+TINV(2*$D$9/100,$D$10-1)*E61/SQRT($D$10)&gt;1),1,0)</f>
        <v>0</v>
      </c>
      <c r="G61" s="16"/>
      <c r="H61" s="16" t="n">
        <f aca="true">$D$12+NORMSINV(RAND())*$D$11</f>
        <v>2.9764625682817</v>
      </c>
      <c r="I61" s="16" t="n">
        <f aca="true">$D$12+NORMSINV(RAND())*$D$11</f>
        <v>-2.29355722674291</v>
      </c>
      <c r="J61" s="16" t="n">
        <f aca="true">$D$12+NORMSINV(RAND())*$D$11</f>
        <v>0.589492840291349</v>
      </c>
      <c r="K61" s="16" t="n">
        <f aca="true">$D$12+NORMSINV(RAND())*$D$11</f>
        <v>-0.712298961042663</v>
      </c>
      <c r="L61" s="16" t="n">
        <f aca="true">$D$12+NORMSINV(RAND())*$D$11</f>
        <v>5.54239084213889</v>
      </c>
      <c r="M61" s="16" t="n">
        <f aca="true">$D$12+NORMSINV(RAND())*$D$11</f>
        <v>0.786502154500154</v>
      </c>
      <c r="N61" s="16" t="n">
        <f aca="true">$D$12+NORMSINV(RAND())*$D$11</f>
        <v>-0.341567711862998</v>
      </c>
      <c r="O61" s="16" t="n">
        <f aca="true">$D$12+NORMSINV(RAND())*$D$11</f>
        <v>0.321659536904919</v>
      </c>
      <c r="P61" s="16" t="n">
        <f aca="true">$D$12+NORMSINV(RAND())*$D$11</f>
        <v>0.326477565704843</v>
      </c>
      <c r="Q61" s="16" t="n">
        <f aca="true">$D$12+NORMSINV(RAND())*$D$11</f>
        <v>1.20454612791316</v>
      </c>
      <c r="R61" s="16" t="n">
        <f aca="true">$D$12+NORMSINV(RAND())*$D$11</f>
        <v>1.06418281496852</v>
      </c>
      <c r="S61" s="16" t="n">
        <f aca="true">$D$12+NORMSINV(RAND())*$D$11</f>
        <v>2.90970098563575</v>
      </c>
      <c r="T61" s="16" t="n">
        <f aca="true">$D$12+NORMSINV(RAND())*$D$11</f>
        <v>4.88014636339677</v>
      </c>
      <c r="U61" s="16" t="n">
        <f aca="true">$D$12+NORMSINV(RAND())*$D$11</f>
        <v>1.61343744468273</v>
      </c>
      <c r="V61" s="16" t="n">
        <f aca="true">$D$12+NORMSINV(RAND())*$D$11</f>
        <v>3.05836708684392</v>
      </c>
      <c r="W61" s="16" t="n">
        <f aca="true">$D$12+NORMSINV(RAND())*$D$11</f>
        <v>-1.14771696276175</v>
      </c>
      <c r="X61" s="16" t="n">
        <f aca="true">$D$12+NORMSINV(RAND())*$D$11</f>
        <v>3.34377165536085</v>
      </c>
      <c r="Y61" s="16" t="n">
        <f aca="true">$D$12+NORMSINV(RAND())*$D$11</f>
        <v>-1.48526740573856</v>
      </c>
      <c r="Z61" s="16" t="n">
        <f aca="true">$D$12+NORMSINV(RAND())*$D$11</f>
        <v>-4.22261759355175</v>
      </c>
      <c r="AA61" s="16" t="n">
        <f aca="true">$D$12+NORMSINV(RAND())*$D$11</f>
        <v>-3.90349142257143</v>
      </c>
    </row>
    <row r="62" customFormat="false" ht="15" hidden="false" customHeight="false" outlineLevel="0" collapsed="false">
      <c r="D62" s="16" t="n">
        <f aca="false">AVERAGE(H62:AA62)</f>
        <v>-0.266296523041707</v>
      </c>
      <c r="E62" s="16" t="n">
        <f aca="false">STDEV(H62:AA62)</f>
        <v>1.63810069055535</v>
      </c>
      <c r="F62" s="20" t="n">
        <f aca="false">IF(AND(D62-TINV(2*$D$8/100,$D$10-1)*E62/SQRT($D$10)&lt;-1,D62+TINV(2*$D$9/100,$D$10-1)*E62/SQRT($D$10)&gt;1),1,0)</f>
        <v>0</v>
      </c>
      <c r="G62" s="16"/>
      <c r="H62" s="16" t="n">
        <f aca="true">$D$12+NORMSINV(RAND())*$D$11</f>
        <v>1.79064892474713</v>
      </c>
      <c r="I62" s="16" t="n">
        <f aca="true">$D$12+NORMSINV(RAND())*$D$11</f>
        <v>1.29178559755445</v>
      </c>
      <c r="J62" s="16" t="n">
        <f aca="true">$D$12+NORMSINV(RAND())*$D$11</f>
        <v>0.55561323659558</v>
      </c>
      <c r="K62" s="16" t="n">
        <f aca="true">$D$12+NORMSINV(RAND())*$D$11</f>
        <v>-3.04131059192846</v>
      </c>
      <c r="L62" s="16" t="n">
        <f aca="true">$D$12+NORMSINV(RAND())*$D$11</f>
        <v>-1.08655618419059</v>
      </c>
      <c r="M62" s="16" t="n">
        <f aca="true">$D$12+NORMSINV(RAND())*$D$11</f>
        <v>-0.40404429810847</v>
      </c>
      <c r="N62" s="16" t="n">
        <f aca="true">$D$12+NORMSINV(RAND())*$D$11</f>
        <v>0.124932872414892</v>
      </c>
      <c r="O62" s="16" t="n">
        <f aca="true">$D$12+NORMSINV(RAND())*$D$11</f>
        <v>0.507952503649769</v>
      </c>
      <c r="P62" s="16" t="n">
        <f aca="true">$D$12+NORMSINV(RAND())*$D$11</f>
        <v>-0.388401447998821</v>
      </c>
      <c r="Q62" s="16" t="n">
        <f aca="true">$D$12+NORMSINV(RAND())*$D$11</f>
        <v>-1.43588484712302</v>
      </c>
      <c r="R62" s="16" t="n">
        <f aca="true">$D$12+NORMSINV(RAND())*$D$11</f>
        <v>-1.96731335662792</v>
      </c>
      <c r="S62" s="16" t="n">
        <f aca="true">$D$12+NORMSINV(RAND())*$D$11</f>
        <v>3.49033575505921</v>
      </c>
      <c r="T62" s="16" t="n">
        <f aca="true">$D$12+NORMSINV(RAND())*$D$11</f>
        <v>-2.57881163848057</v>
      </c>
      <c r="U62" s="16" t="n">
        <f aca="true">$D$12+NORMSINV(RAND())*$D$11</f>
        <v>0.415759963604644</v>
      </c>
      <c r="V62" s="16" t="n">
        <f aca="true">$D$12+NORMSINV(RAND())*$D$11</f>
        <v>0.820416590671914</v>
      </c>
      <c r="W62" s="16" t="n">
        <f aca="true">$D$12+NORMSINV(RAND())*$D$11</f>
        <v>-1.95759642881146</v>
      </c>
      <c r="X62" s="16" t="n">
        <f aca="true">$D$12+NORMSINV(RAND())*$D$11</f>
        <v>-2.32511399305148</v>
      </c>
      <c r="Y62" s="16" t="n">
        <f aca="true">$D$12+NORMSINV(RAND())*$D$11</f>
        <v>-0.168636587693979</v>
      </c>
      <c r="Z62" s="16" t="n">
        <f aca="true">$D$12+NORMSINV(RAND())*$D$11</f>
        <v>-0.114283671704636</v>
      </c>
      <c r="AA62" s="16" t="n">
        <f aca="true">$D$12+NORMSINV(RAND())*$D$11</f>
        <v>1.14457714058769</v>
      </c>
    </row>
    <row r="63" customFormat="false" ht="15" hidden="false" customHeight="false" outlineLevel="0" collapsed="false">
      <c r="D63" s="16" t="n">
        <f aca="false">AVERAGE(H63:AA63)</f>
        <v>-0.0826306524726954</v>
      </c>
      <c r="E63" s="16" t="n">
        <f aca="false">STDEV(H63:AA63)</f>
        <v>3.16186474503298</v>
      </c>
      <c r="F63" s="20" t="n">
        <f aca="false">IF(AND(D63-TINV(2*$D$8/100,$D$10-1)*E63/SQRT($D$10)&lt;-1,D63+TINV(2*$D$9/100,$D$10-1)*E63/SQRT($D$10)&gt;1),1,0)</f>
        <v>0</v>
      </c>
      <c r="G63" s="16"/>
      <c r="H63" s="16" t="n">
        <f aca="true">$D$12+NORMSINV(RAND())*$D$11</f>
        <v>6.09112219293822</v>
      </c>
      <c r="I63" s="16" t="n">
        <f aca="true">$D$12+NORMSINV(RAND())*$D$11</f>
        <v>0.634113402169474</v>
      </c>
      <c r="J63" s="16" t="n">
        <f aca="true">$D$12+NORMSINV(RAND())*$D$11</f>
        <v>0.156837928327832</v>
      </c>
      <c r="K63" s="16" t="n">
        <f aca="true">$D$12+NORMSINV(RAND())*$D$11</f>
        <v>-3.00806638532606</v>
      </c>
      <c r="L63" s="16" t="n">
        <f aca="true">$D$12+NORMSINV(RAND())*$D$11</f>
        <v>-0.665538080624482</v>
      </c>
      <c r="M63" s="16" t="n">
        <f aca="true">$D$12+NORMSINV(RAND())*$D$11</f>
        <v>-1.92997598862876</v>
      </c>
      <c r="N63" s="16" t="n">
        <f aca="true">$D$12+NORMSINV(RAND())*$D$11</f>
        <v>5.53782286025851</v>
      </c>
      <c r="O63" s="16" t="n">
        <f aca="true">$D$12+NORMSINV(RAND())*$D$11</f>
        <v>2.06874654683258</v>
      </c>
      <c r="P63" s="16" t="n">
        <f aca="true">$D$12+NORMSINV(RAND())*$D$11</f>
        <v>2.35741683098766</v>
      </c>
      <c r="Q63" s="16" t="n">
        <f aca="true">$D$12+NORMSINV(RAND())*$D$11</f>
        <v>1.12762470844886</v>
      </c>
      <c r="R63" s="16" t="n">
        <f aca="true">$D$12+NORMSINV(RAND())*$D$11</f>
        <v>-0.95918491073718</v>
      </c>
      <c r="S63" s="16" t="n">
        <f aca="true">$D$12+NORMSINV(RAND())*$D$11</f>
        <v>3.34338342372501</v>
      </c>
      <c r="T63" s="16" t="n">
        <f aca="true">$D$12+NORMSINV(RAND())*$D$11</f>
        <v>-4.7298034093022</v>
      </c>
      <c r="U63" s="16" t="n">
        <f aca="true">$D$12+NORMSINV(RAND())*$D$11</f>
        <v>-4.46658847060487</v>
      </c>
      <c r="V63" s="16" t="n">
        <f aca="true">$D$12+NORMSINV(RAND())*$D$11</f>
        <v>0.525943157545478</v>
      </c>
      <c r="W63" s="16" t="n">
        <f aca="true">$D$12+NORMSINV(RAND())*$D$11</f>
        <v>2.55245709720964</v>
      </c>
      <c r="X63" s="16" t="n">
        <f aca="true">$D$12+NORMSINV(RAND())*$D$11</f>
        <v>-1.29280783411697</v>
      </c>
      <c r="Y63" s="16" t="n">
        <f aca="true">$D$12+NORMSINV(RAND())*$D$11</f>
        <v>-0.759800748160123</v>
      </c>
      <c r="Z63" s="16" t="n">
        <f aca="true">$D$12+NORMSINV(RAND())*$D$11</f>
        <v>-3.81183540469572</v>
      </c>
      <c r="AA63" s="16" t="n">
        <f aca="true">$D$12+NORMSINV(RAND())*$D$11</f>
        <v>-4.42447996570081</v>
      </c>
    </row>
    <row r="64" customFormat="false" ht="15" hidden="false" customHeight="false" outlineLevel="0" collapsed="false">
      <c r="D64" s="16" t="n">
        <f aca="false">AVERAGE(H64:AA64)</f>
        <v>-0.671395343120139</v>
      </c>
      <c r="E64" s="16" t="n">
        <f aca="false">STDEV(H64:AA64)</f>
        <v>2.14451041916338</v>
      </c>
      <c r="F64" s="20" t="n">
        <f aca="false">IF(AND(D64-TINV(2*$D$8/100,$D$10-1)*E64/SQRT($D$10)&lt;-1,D64+TINV(2*$D$9/100,$D$10-1)*E64/SQRT($D$10)&gt;1),1,0)</f>
        <v>0</v>
      </c>
      <c r="G64" s="16"/>
      <c r="H64" s="16" t="n">
        <f aca="true">$D$12+NORMSINV(RAND())*$D$11</f>
        <v>1.83077475129013</v>
      </c>
      <c r="I64" s="16" t="n">
        <f aca="true">$D$12+NORMSINV(RAND())*$D$11</f>
        <v>-1.85752450048434</v>
      </c>
      <c r="J64" s="16" t="n">
        <f aca="true">$D$12+NORMSINV(RAND())*$D$11</f>
        <v>0.4334420287338</v>
      </c>
      <c r="K64" s="16" t="n">
        <f aca="true">$D$12+NORMSINV(RAND())*$D$11</f>
        <v>-0.323535372249587</v>
      </c>
      <c r="L64" s="16" t="n">
        <f aca="true">$D$12+NORMSINV(RAND())*$D$11</f>
        <v>-4.61470556845659</v>
      </c>
      <c r="M64" s="16" t="n">
        <f aca="true">$D$12+NORMSINV(RAND())*$D$11</f>
        <v>-0.21160934822896</v>
      </c>
      <c r="N64" s="16" t="n">
        <f aca="true">$D$12+NORMSINV(RAND())*$D$11</f>
        <v>-3.10395091145809</v>
      </c>
      <c r="O64" s="16" t="n">
        <f aca="true">$D$12+NORMSINV(RAND())*$D$11</f>
        <v>-1.90451106280294</v>
      </c>
      <c r="P64" s="16" t="n">
        <f aca="true">$D$12+NORMSINV(RAND())*$D$11</f>
        <v>-0.521254062879595</v>
      </c>
      <c r="Q64" s="16" t="n">
        <f aca="true">$D$12+NORMSINV(RAND())*$D$11</f>
        <v>3.80488014736391</v>
      </c>
      <c r="R64" s="16" t="n">
        <f aca="true">$D$12+NORMSINV(RAND())*$D$11</f>
        <v>-0.759510768796815</v>
      </c>
      <c r="S64" s="16" t="n">
        <f aca="true">$D$12+NORMSINV(RAND())*$D$11</f>
        <v>-0.0730609231881674</v>
      </c>
      <c r="T64" s="16" t="n">
        <f aca="true">$D$12+NORMSINV(RAND())*$D$11</f>
        <v>0.633071291157638</v>
      </c>
      <c r="U64" s="16" t="n">
        <f aca="true">$D$12+NORMSINV(RAND())*$D$11</f>
        <v>-3.70154498949851</v>
      </c>
      <c r="V64" s="16" t="n">
        <f aca="true">$D$12+NORMSINV(RAND())*$D$11</f>
        <v>-4.30986619185431</v>
      </c>
      <c r="W64" s="16" t="n">
        <f aca="true">$D$12+NORMSINV(RAND())*$D$11</f>
        <v>2.38693174681374</v>
      </c>
      <c r="X64" s="16" t="n">
        <f aca="true">$D$12+NORMSINV(RAND())*$D$11</f>
        <v>-0.934631365956463</v>
      </c>
      <c r="Y64" s="16" t="n">
        <f aca="true">$D$12+NORMSINV(RAND())*$D$11</f>
        <v>-0.22570662287372</v>
      </c>
      <c r="Z64" s="16" t="n">
        <f aca="true">$D$12+NORMSINV(RAND())*$D$11</f>
        <v>0.196556822767279</v>
      </c>
      <c r="AA64" s="16" t="n">
        <f aca="true">$D$12+NORMSINV(RAND())*$D$11</f>
        <v>-0.172151961801178</v>
      </c>
    </row>
    <row r="65" customFormat="false" ht="15" hidden="false" customHeight="false" outlineLevel="0" collapsed="false">
      <c r="D65" s="16" t="n">
        <f aca="false">AVERAGE(H65:AA65)</f>
        <v>-0.298376355392825</v>
      </c>
      <c r="E65" s="16" t="n">
        <f aca="false">STDEV(H65:AA65)</f>
        <v>2.42994056386577</v>
      </c>
      <c r="F65" s="20" t="n">
        <f aca="false">IF(AND(D65-TINV(2*$D$8/100,$D$10-1)*E65/SQRT($D$10)&lt;-1,D65+TINV(2*$D$9/100,$D$10-1)*E65/SQRT($D$10)&gt;1),1,0)</f>
        <v>0</v>
      </c>
      <c r="G65" s="16"/>
      <c r="H65" s="16" t="n">
        <f aca="true">$D$12+NORMSINV(RAND())*$D$11</f>
        <v>2.02649923346504</v>
      </c>
      <c r="I65" s="16" t="n">
        <f aca="true">$D$12+NORMSINV(RAND())*$D$11</f>
        <v>0.70284964557396</v>
      </c>
      <c r="J65" s="16" t="n">
        <f aca="true">$D$12+NORMSINV(RAND())*$D$11</f>
        <v>-1.54585003500963</v>
      </c>
      <c r="K65" s="16" t="n">
        <f aca="true">$D$12+NORMSINV(RAND())*$D$11</f>
        <v>-5.39776615213461</v>
      </c>
      <c r="L65" s="16" t="n">
        <f aca="true">$D$12+NORMSINV(RAND())*$D$11</f>
        <v>3.27916348124249</v>
      </c>
      <c r="M65" s="16" t="n">
        <f aca="true">$D$12+NORMSINV(RAND())*$D$11</f>
        <v>-3.01145436949286</v>
      </c>
      <c r="N65" s="16" t="n">
        <f aca="true">$D$12+NORMSINV(RAND())*$D$11</f>
        <v>3.28393239554941</v>
      </c>
      <c r="O65" s="16" t="n">
        <f aca="true">$D$12+NORMSINV(RAND())*$D$11</f>
        <v>-0.0818070218209857</v>
      </c>
      <c r="P65" s="16" t="n">
        <f aca="true">$D$12+NORMSINV(RAND())*$D$11</f>
        <v>-3.39707743425066</v>
      </c>
      <c r="Q65" s="16" t="n">
        <f aca="true">$D$12+NORMSINV(RAND())*$D$11</f>
        <v>1.37540390559659</v>
      </c>
      <c r="R65" s="16" t="n">
        <f aca="true">$D$12+NORMSINV(RAND())*$D$11</f>
        <v>-0.103281744014908</v>
      </c>
      <c r="S65" s="16" t="n">
        <f aca="true">$D$12+NORMSINV(RAND())*$D$11</f>
        <v>2.47303079411196</v>
      </c>
      <c r="T65" s="16" t="n">
        <f aca="true">$D$12+NORMSINV(RAND())*$D$11</f>
        <v>-1.65643674532124</v>
      </c>
      <c r="U65" s="16" t="n">
        <f aca="true">$D$12+NORMSINV(RAND())*$D$11</f>
        <v>1.26707086959834</v>
      </c>
      <c r="V65" s="16" t="n">
        <f aca="true">$D$12+NORMSINV(RAND())*$D$11</f>
        <v>2.25097805313151</v>
      </c>
      <c r="W65" s="16" t="n">
        <f aca="true">$D$12+NORMSINV(RAND())*$D$11</f>
        <v>-3.05244699731342</v>
      </c>
      <c r="X65" s="16" t="n">
        <f aca="true">$D$12+NORMSINV(RAND())*$D$11</f>
        <v>-1.34463052193869</v>
      </c>
      <c r="Y65" s="16" t="n">
        <f aca="true">$D$12+NORMSINV(RAND())*$D$11</f>
        <v>0.550137696652985</v>
      </c>
      <c r="Z65" s="16" t="n">
        <f aca="true">$D$12+NORMSINV(RAND())*$D$11</f>
        <v>-1.34713135044193</v>
      </c>
      <c r="AA65" s="16" t="n">
        <f aca="true">$D$12+NORMSINV(RAND())*$D$11</f>
        <v>-2.23871081103984</v>
      </c>
    </row>
    <row r="66" customFormat="false" ht="15" hidden="false" customHeight="false" outlineLevel="0" collapsed="false">
      <c r="D66" s="16" t="n">
        <f aca="false">AVERAGE(H66:AA66)</f>
        <v>-0.471719873381282</v>
      </c>
      <c r="E66" s="16" t="n">
        <f aca="false">STDEV(H66:AA66)</f>
        <v>1.99399539532442</v>
      </c>
      <c r="F66" s="20" t="n">
        <f aca="false">IF(AND(D66-TINV(2*$D$8/100,$D$10-1)*E66/SQRT($D$10)&lt;-1,D66+TINV(2*$D$9/100,$D$10-1)*E66/SQRT($D$10)&gt;1),1,0)</f>
        <v>0</v>
      </c>
      <c r="G66" s="16"/>
      <c r="H66" s="16" t="n">
        <f aca="true">$D$12+NORMSINV(RAND())*$D$11</f>
        <v>-0.434878454455987</v>
      </c>
      <c r="I66" s="16" t="n">
        <f aca="true">$D$12+NORMSINV(RAND())*$D$11</f>
        <v>-1.12557658427</v>
      </c>
      <c r="J66" s="16" t="n">
        <f aca="true">$D$12+NORMSINV(RAND())*$D$11</f>
        <v>-2.33227725573013</v>
      </c>
      <c r="K66" s="16" t="n">
        <f aca="true">$D$12+NORMSINV(RAND())*$D$11</f>
        <v>2.27716592741454</v>
      </c>
      <c r="L66" s="16" t="n">
        <f aca="true">$D$12+NORMSINV(RAND())*$D$11</f>
        <v>-1.80528725959635</v>
      </c>
      <c r="M66" s="16" t="n">
        <f aca="true">$D$12+NORMSINV(RAND())*$D$11</f>
        <v>-0.95898415996993</v>
      </c>
      <c r="N66" s="16" t="n">
        <f aca="true">$D$12+NORMSINV(RAND())*$D$11</f>
        <v>1.21234317651897</v>
      </c>
      <c r="O66" s="16" t="n">
        <f aca="true">$D$12+NORMSINV(RAND())*$D$11</f>
        <v>4.55177473482701</v>
      </c>
      <c r="P66" s="16" t="n">
        <f aca="true">$D$12+NORMSINV(RAND())*$D$11</f>
        <v>0.49532592254518</v>
      </c>
      <c r="Q66" s="16" t="n">
        <f aca="true">$D$12+NORMSINV(RAND())*$D$11</f>
        <v>-2.10679513742226</v>
      </c>
      <c r="R66" s="16" t="n">
        <f aca="true">$D$12+NORMSINV(RAND())*$D$11</f>
        <v>-2.70409828765318</v>
      </c>
      <c r="S66" s="16" t="n">
        <f aca="true">$D$12+NORMSINV(RAND())*$D$11</f>
        <v>-2.40036385884631</v>
      </c>
      <c r="T66" s="16" t="n">
        <f aca="true">$D$12+NORMSINV(RAND())*$D$11</f>
        <v>-1.07863422915068</v>
      </c>
      <c r="U66" s="16" t="n">
        <f aca="true">$D$12+NORMSINV(RAND())*$D$11</f>
        <v>-0.640330808078024</v>
      </c>
      <c r="V66" s="16" t="n">
        <f aca="true">$D$12+NORMSINV(RAND())*$D$11</f>
        <v>1.98600704102469</v>
      </c>
      <c r="W66" s="16" t="n">
        <f aca="true">$D$12+NORMSINV(RAND())*$D$11</f>
        <v>-3.62625428950825</v>
      </c>
      <c r="X66" s="16" t="n">
        <f aca="true">$D$12+NORMSINV(RAND())*$D$11</f>
        <v>-1.51536948837834</v>
      </c>
      <c r="Y66" s="16" t="n">
        <f aca="true">$D$12+NORMSINV(RAND())*$D$11</f>
        <v>0.261639506562026</v>
      </c>
      <c r="Z66" s="16" t="n">
        <f aca="true">$D$12+NORMSINV(RAND())*$D$11</f>
        <v>1.40103541870991</v>
      </c>
      <c r="AA66" s="16" t="n">
        <f aca="true">$D$12+NORMSINV(RAND())*$D$11</f>
        <v>-0.890839382168522</v>
      </c>
    </row>
    <row r="67" customFormat="false" ht="15" hidden="false" customHeight="false" outlineLevel="0" collapsed="false">
      <c r="D67" s="16" t="n">
        <f aca="false">AVERAGE(H67:AA67)</f>
        <v>1.11756479432427</v>
      </c>
      <c r="E67" s="16" t="n">
        <f aca="false">STDEV(H67:AA67)</f>
        <v>2.12853573779874</v>
      </c>
      <c r="F67" s="20" t="n">
        <f aca="false">IF(AND(D67-TINV(2*$D$8/100,$D$10-1)*E67/SQRT($D$10)&lt;-1,D67+TINV(2*$D$9/100,$D$10-1)*E67/SQRT($D$10)&gt;1),1,0)</f>
        <v>0</v>
      </c>
      <c r="G67" s="16"/>
      <c r="H67" s="16" t="n">
        <f aca="true">$D$12+NORMSINV(RAND())*$D$11</f>
        <v>4.02868015111283</v>
      </c>
      <c r="I67" s="16" t="n">
        <f aca="true">$D$12+NORMSINV(RAND())*$D$11</f>
        <v>1.74089400295718</v>
      </c>
      <c r="J67" s="16" t="n">
        <f aca="true">$D$12+NORMSINV(RAND())*$D$11</f>
        <v>0.472027966128021</v>
      </c>
      <c r="K67" s="16" t="n">
        <f aca="true">$D$12+NORMSINV(RAND())*$D$11</f>
        <v>1.13655314965099</v>
      </c>
      <c r="L67" s="16" t="n">
        <f aca="true">$D$12+NORMSINV(RAND())*$D$11</f>
        <v>-2.25812499670653</v>
      </c>
      <c r="M67" s="16" t="n">
        <f aca="true">$D$12+NORMSINV(RAND())*$D$11</f>
        <v>0.0118269879992449</v>
      </c>
      <c r="N67" s="16" t="n">
        <f aca="true">$D$12+NORMSINV(RAND())*$D$11</f>
        <v>-0.490641968554359</v>
      </c>
      <c r="O67" s="16" t="n">
        <f aca="true">$D$12+NORMSINV(RAND())*$D$11</f>
        <v>4.22692603713379</v>
      </c>
      <c r="P67" s="16" t="n">
        <f aca="true">$D$12+NORMSINV(RAND())*$D$11</f>
        <v>-0.483760816863031</v>
      </c>
      <c r="Q67" s="16" t="n">
        <f aca="true">$D$12+NORMSINV(RAND())*$D$11</f>
        <v>5.33657433224527</v>
      </c>
      <c r="R67" s="16" t="n">
        <f aca="true">$D$12+NORMSINV(RAND())*$D$11</f>
        <v>0.19535058668519</v>
      </c>
      <c r="S67" s="16" t="n">
        <f aca="true">$D$12+NORMSINV(RAND())*$D$11</f>
        <v>-1.50370430528672</v>
      </c>
      <c r="T67" s="16" t="n">
        <f aca="true">$D$12+NORMSINV(RAND())*$D$11</f>
        <v>1.61691257281482</v>
      </c>
      <c r="U67" s="16" t="n">
        <f aca="true">$D$12+NORMSINV(RAND())*$D$11</f>
        <v>0.864666588357601</v>
      </c>
      <c r="V67" s="16" t="n">
        <f aca="true">$D$12+NORMSINV(RAND())*$D$11</f>
        <v>3.85900075383594</v>
      </c>
      <c r="W67" s="16" t="n">
        <f aca="true">$D$12+NORMSINV(RAND())*$D$11</f>
        <v>-0.830150890900506</v>
      </c>
      <c r="X67" s="16" t="n">
        <f aca="true">$D$12+NORMSINV(RAND())*$D$11</f>
        <v>1.87171782444205</v>
      </c>
      <c r="Y67" s="16" t="n">
        <f aca="true">$D$12+NORMSINV(RAND())*$D$11</f>
        <v>-1.88990752993987</v>
      </c>
      <c r="Z67" s="16" t="n">
        <f aca="true">$D$12+NORMSINV(RAND())*$D$11</f>
        <v>2.50889566560422</v>
      </c>
      <c r="AA67" s="16" t="n">
        <f aca="true">$D$12+NORMSINV(RAND())*$D$11</f>
        <v>1.93755977576924</v>
      </c>
    </row>
    <row r="68" customFormat="false" ht="15" hidden="false" customHeight="false" outlineLevel="0" collapsed="false">
      <c r="D68" s="16" t="n">
        <f aca="false">AVERAGE(H68:AA68)</f>
        <v>-0.835811926550354</v>
      </c>
      <c r="E68" s="16" t="n">
        <f aca="false">STDEV(H68:AA68)</f>
        <v>1.97982683706537</v>
      </c>
      <c r="F68" s="20" t="n">
        <f aca="false">IF(AND(D68-TINV(2*$D$8/100,$D$10-1)*E68/SQRT($D$10)&lt;-1,D68+TINV(2*$D$9/100,$D$10-1)*E68/SQRT($D$10)&gt;1),1,0)</f>
        <v>0</v>
      </c>
      <c r="G68" s="16"/>
      <c r="H68" s="16" t="n">
        <f aca="true">$D$12+NORMSINV(RAND())*$D$11</f>
        <v>-1.3374565292298</v>
      </c>
      <c r="I68" s="16" t="n">
        <f aca="true">$D$12+NORMSINV(RAND())*$D$11</f>
        <v>2.83806983727889</v>
      </c>
      <c r="J68" s="16" t="n">
        <f aca="true">$D$12+NORMSINV(RAND())*$D$11</f>
        <v>1.62105823984431</v>
      </c>
      <c r="K68" s="16" t="n">
        <f aca="true">$D$12+NORMSINV(RAND())*$D$11</f>
        <v>-2.22367344294615</v>
      </c>
      <c r="L68" s="16" t="n">
        <f aca="true">$D$12+NORMSINV(RAND())*$D$11</f>
        <v>-3.44129389059384</v>
      </c>
      <c r="M68" s="16" t="n">
        <f aca="true">$D$12+NORMSINV(RAND())*$D$11</f>
        <v>-2.10730278320682</v>
      </c>
      <c r="N68" s="16" t="n">
        <f aca="true">$D$12+NORMSINV(RAND())*$D$11</f>
        <v>-0.275691017008696</v>
      </c>
      <c r="O68" s="16" t="n">
        <f aca="true">$D$12+NORMSINV(RAND())*$D$11</f>
        <v>-4.32310572308019</v>
      </c>
      <c r="P68" s="16" t="n">
        <f aca="true">$D$12+NORMSINV(RAND())*$D$11</f>
        <v>-1.60493147909515</v>
      </c>
      <c r="Q68" s="16" t="n">
        <f aca="true">$D$12+NORMSINV(RAND())*$D$11</f>
        <v>-0.595491138099187</v>
      </c>
      <c r="R68" s="16" t="n">
        <f aca="true">$D$12+NORMSINV(RAND())*$D$11</f>
        <v>-4.05300874518065</v>
      </c>
      <c r="S68" s="16" t="n">
        <f aca="true">$D$12+NORMSINV(RAND())*$D$11</f>
        <v>0.904783020358924</v>
      </c>
      <c r="T68" s="16" t="n">
        <f aca="true">$D$12+NORMSINV(RAND())*$D$11</f>
        <v>0.875711783786854</v>
      </c>
      <c r="U68" s="16" t="n">
        <f aca="true">$D$12+NORMSINV(RAND())*$D$11</f>
        <v>-1.91079657491389</v>
      </c>
      <c r="V68" s="16" t="n">
        <f aca="true">$D$12+NORMSINV(RAND())*$D$11</f>
        <v>1.00237205354009</v>
      </c>
      <c r="W68" s="16" t="n">
        <f aca="true">$D$12+NORMSINV(RAND())*$D$11</f>
        <v>-0.0689111359838431</v>
      </c>
      <c r="X68" s="16" t="n">
        <f aca="true">$D$12+NORMSINV(RAND())*$D$11</f>
        <v>1.87295158667883</v>
      </c>
      <c r="Y68" s="16" t="n">
        <f aca="true">$D$12+NORMSINV(RAND())*$D$11</f>
        <v>-0.195991151896014</v>
      </c>
      <c r="Z68" s="16" t="n">
        <f aca="true">$D$12+NORMSINV(RAND())*$D$11</f>
        <v>-1.77309508744032</v>
      </c>
      <c r="AA68" s="16" t="n">
        <f aca="true">$D$12+NORMSINV(RAND())*$D$11</f>
        <v>-1.92043635382043</v>
      </c>
    </row>
    <row r="69" customFormat="false" ht="15" hidden="false" customHeight="false" outlineLevel="0" collapsed="false">
      <c r="D69" s="16" t="n">
        <f aca="false">AVERAGE(H69:AA69)</f>
        <v>0.0329986918202113</v>
      </c>
      <c r="E69" s="16" t="n">
        <f aca="false">STDEV(H69:AA69)</f>
        <v>2.17112388140587</v>
      </c>
      <c r="F69" s="20" t="n">
        <f aca="false">IF(AND(D69-TINV(2*$D$8/100,$D$10-1)*E69/SQRT($D$10)&lt;-1,D69+TINV(2*$D$9/100,$D$10-1)*E69/SQRT($D$10)&gt;1),1,0)</f>
        <v>0</v>
      </c>
      <c r="G69" s="16"/>
      <c r="H69" s="16" t="n">
        <f aca="true">$D$12+NORMSINV(RAND())*$D$11</f>
        <v>0.169547509361544</v>
      </c>
      <c r="I69" s="16" t="n">
        <f aca="true">$D$12+NORMSINV(RAND())*$D$11</f>
        <v>0.918517871812222</v>
      </c>
      <c r="J69" s="16" t="n">
        <f aca="true">$D$12+NORMSINV(RAND())*$D$11</f>
        <v>1.43142408583461</v>
      </c>
      <c r="K69" s="16" t="n">
        <f aca="true">$D$12+NORMSINV(RAND())*$D$11</f>
        <v>3.61323209915444</v>
      </c>
      <c r="L69" s="16" t="n">
        <f aca="true">$D$12+NORMSINV(RAND())*$D$11</f>
        <v>-1.85279483149535</v>
      </c>
      <c r="M69" s="16" t="n">
        <f aca="true">$D$12+NORMSINV(RAND())*$D$11</f>
        <v>0.212800568908608</v>
      </c>
      <c r="N69" s="16" t="n">
        <f aca="true">$D$12+NORMSINV(RAND())*$D$11</f>
        <v>0.59926931239854</v>
      </c>
      <c r="O69" s="16" t="n">
        <f aca="true">$D$12+NORMSINV(RAND())*$D$11</f>
        <v>1.07222453154069</v>
      </c>
      <c r="P69" s="16" t="n">
        <f aca="true">$D$12+NORMSINV(RAND())*$D$11</f>
        <v>-0.722704319689217</v>
      </c>
      <c r="Q69" s="16" t="n">
        <f aca="true">$D$12+NORMSINV(RAND())*$D$11</f>
        <v>3.70632888575711</v>
      </c>
      <c r="R69" s="16" t="n">
        <f aca="true">$D$12+NORMSINV(RAND())*$D$11</f>
        <v>0.778439062903371</v>
      </c>
      <c r="S69" s="16" t="n">
        <f aca="true">$D$12+NORMSINV(RAND())*$D$11</f>
        <v>-1.54189105392118</v>
      </c>
      <c r="T69" s="16" t="n">
        <f aca="true">$D$12+NORMSINV(RAND())*$D$11</f>
        <v>-1.36595188618968</v>
      </c>
      <c r="U69" s="16" t="n">
        <f aca="true">$D$12+NORMSINV(RAND())*$D$11</f>
        <v>-1.12793090028416</v>
      </c>
      <c r="V69" s="16" t="n">
        <f aca="true">$D$12+NORMSINV(RAND())*$D$11</f>
        <v>2.1885319724181</v>
      </c>
      <c r="W69" s="16" t="n">
        <f aca="true">$D$12+NORMSINV(RAND())*$D$11</f>
        <v>-5.44772564828066</v>
      </c>
      <c r="X69" s="16" t="n">
        <f aca="true">$D$12+NORMSINV(RAND())*$D$11</f>
        <v>-0.869223786300558</v>
      </c>
      <c r="Y69" s="16" t="n">
        <f aca="true">$D$12+NORMSINV(RAND())*$D$11</f>
        <v>-1.72732188790768</v>
      </c>
      <c r="Z69" s="16" t="n">
        <f aca="true">$D$12+NORMSINV(RAND())*$D$11</f>
        <v>2.53038976338993</v>
      </c>
      <c r="AA69" s="16" t="n">
        <f aca="true">$D$12+NORMSINV(RAND())*$D$11</f>
        <v>-1.90518751300645</v>
      </c>
    </row>
    <row r="70" customFormat="false" ht="15" hidden="false" customHeight="false" outlineLevel="0" collapsed="false">
      <c r="D70" s="16" t="n">
        <f aca="false">AVERAGE(H70:AA70)</f>
        <v>0.328476097563167</v>
      </c>
      <c r="E70" s="16" t="n">
        <f aca="false">STDEV(H70:AA70)</f>
        <v>2.57729519198253</v>
      </c>
      <c r="F70" s="20" t="n">
        <f aca="false">IF(AND(D70-TINV(2*$D$8/100,$D$10-1)*E70/SQRT($D$10)&lt;-1,D70+TINV(2*$D$9/100,$D$10-1)*E70/SQRT($D$10)&gt;1),1,0)</f>
        <v>0</v>
      </c>
      <c r="G70" s="16"/>
      <c r="H70" s="16" t="n">
        <f aca="true">$D$12+NORMSINV(RAND())*$D$11</f>
        <v>-3.64588921944394</v>
      </c>
      <c r="I70" s="16" t="n">
        <f aca="true">$D$12+NORMSINV(RAND())*$D$11</f>
        <v>2.92844489565539</v>
      </c>
      <c r="J70" s="16" t="n">
        <f aca="true">$D$12+NORMSINV(RAND())*$D$11</f>
        <v>-0.394070540401147</v>
      </c>
      <c r="K70" s="16" t="n">
        <f aca="true">$D$12+NORMSINV(RAND())*$D$11</f>
        <v>-4.71888739716694</v>
      </c>
      <c r="L70" s="16" t="n">
        <f aca="true">$D$12+NORMSINV(RAND())*$D$11</f>
        <v>1.41990779492045</v>
      </c>
      <c r="M70" s="16" t="n">
        <f aca="true">$D$12+NORMSINV(RAND())*$D$11</f>
        <v>-3.05249109289023</v>
      </c>
      <c r="N70" s="16" t="n">
        <f aca="true">$D$12+NORMSINV(RAND())*$D$11</f>
        <v>2.81773887217105</v>
      </c>
      <c r="O70" s="16" t="n">
        <f aca="true">$D$12+NORMSINV(RAND())*$D$11</f>
        <v>2.9002720174751</v>
      </c>
      <c r="P70" s="16" t="n">
        <f aca="true">$D$12+NORMSINV(RAND())*$D$11</f>
        <v>3.73791932388424</v>
      </c>
      <c r="Q70" s="16" t="n">
        <f aca="true">$D$12+NORMSINV(RAND())*$D$11</f>
        <v>3.4618182632569</v>
      </c>
      <c r="R70" s="16" t="n">
        <f aca="true">$D$12+NORMSINV(RAND())*$D$11</f>
        <v>1.6121478614438</v>
      </c>
      <c r="S70" s="16" t="n">
        <f aca="true">$D$12+NORMSINV(RAND())*$D$11</f>
        <v>2.19492881501264</v>
      </c>
      <c r="T70" s="16" t="n">
        <f aca="true">$D$12+NORMSINV(RAND())*$D$11</f>
        <v>-2.17979715230279</v>
      </c>
      <c r="U70" s="16" t="n">
        <f aca="true">$D$12+NORMSINV(RAND())*$D$11</f>
        <v>0.848049846752342</v>
      </c>
      <c r="V70" s="16" t="n">
        <f aca="true">$D$12+NORMSINV(RAND())*$D$11</f>
        <v>0.730338108165523</v>
      </c>
      <c r="W70" s="16" t="n">
        <f aca="true">$D$12+NORMSINV(RAND())*$D$11</f>
        <v>-0.715828554709345</v>
      </c>
      <c r="X70" s="16" t="n">
        <f aca="true">$D$12+NORMSINV(RAND())*$D$11</f>
        <v>2.55320431545367</v>
      </c>
      <c r="Y70" s="16" t="n">
        <f aca="true">$D$12+NORMSINV(RAND())*$D$11</f>
        <v>-0.960352802828326</v>
      </c>
      <c r="Z70" s="16" t="n">
        <f aca="true">$D$12+NORMSINV(RAND())*$D$11</f>
        <v>-3.0092568917523</v>
      </c>
      <c r="AA70" s="16" t="n">
        <f aca="true">$D$12+NORMSINV(RAND())*$D$11</f>
        <v>0.0413254885672414</v>
      </c>
    </row>
    <row r="71" customFormat="false" ht="15" hidden="false" customHeight="false" outlineLevel="0" collapsed="false">
      <c r="D71" s="16" t="n">
        <f aca="false">AVERAGE(H71:AA71)</f>
        <v>-0.717245548118519</v>
      </c>
      <c r="E71" s="16" t="n">
        <f aca="false">STDEV(H71:AA71)</f>
        <v>2.03891310085817</v>
      </c>
      <c r="F71" s="20" t="n">
        <f aca="false">IF(AND(D71-TINV(2*$D$8/100,$D$10-1)*E71/SQRT($D$10)&lt;-1,D71+TINV(2*$D$9/100,$D$10-1)*E71/SQRT($D$10)&gt;1),1,0)</f>
        <v>0</v>
      </c>
      <c r="G71" s="16"/>
      <c r="H71" s="16" t="n">
        <f aca="true">$D$12+NORMSINV(RAND())*$D$11</f>
        <v>1.36305447804232</v>
      </c>
      <c r="I71" s="16" t="n">
        <f aca="true">$D$12+NORMSINV(RAND())*$D$11</f>
        <v>3.42879007738328</v>
      </c>
      <c r="J71" s="16" t="n">
        <f aca="true">$D$12+NORMSINV(RAND())*$D$11</f>
        <v>-3.5204138553067</v>
      </c>
      <c r="K71" s="16" t="n">
        <f aca="true">$D$12+NORMSINV(RAND())*$D$11</f>
        <v>-2.39388495611236</v>
      </c>
      <c r="L71" s="16" t="n">
        <f aca="true">$D$12+NORMSINV(RAND())*$D$11</f>
        <v>0.863778195094637</v>
      </c>
      <c r="M71" s="16" t="n">
        <f aca="true">$D$12+NORMSINV(RAND())*$D$11</f>
        <v>0.415980428803135</v>
      </c>
      <c r="N71" s="16" t="n">
        <f aca="true">$D$12+NORMSINV(RAND())*$D$11</f>
        <v>-1.86953153283518</v>
      </c>
      <c r="O71" s="16" t="n">
        <f aca="true">$D$12+NORMSINV(RAND())*$D$11</f>
        <v>0.0617302032836995</v>
      </c>
      <c r="P71" s="16" t="n">
        <f aca="true">$D$12+NORMSINV(RAND())*$D$11</f>
        <v>-3.80539558138965</v>
      </c>
      <c r="Q71" s="16" t="n">
        <f aca="true">$D$12+NORMSINV(RAND())*$D$11</f>
        <v>-0.27007389310012</v>
      </c>
      <c r="R71" s="16" t="n">
        <f aca="true">$D$12+NORMSINV(RAND())*$D$11</f>
        <v>2.13464315357363</v>
      </c>
      <c r="S71" s="16" t="n">
        <f aca="true">$D$12+NORMSINV(RAND())*$D$11</f>
        <v>-2.53675806705447</v>
      </c>
      <c r="T71" s="16" t="n">
        <f aca="true">$D$12+NORMSINV(RAND())*$D$11</f>
        <v>-2.45220797576028</v>
      </c>
      <c r="U71" s="16" t="n">
        <f aca="true">$D$12+NORMSINV(RAND())*$D$11</f>
        <v>0.61146257788564</v>
      </c>
      <c r="V71" s="16" t="n">
        <f aca="true">$D$12+NORMSINV(RAND())*$D$11</f>
        <v>-1.57855720920154</v>
      </c>
      <c r="W71" s="16" t="n">
        <f aca="true">$D$12+NORMSINV(RAND())*$D$11</f>
        <v>0.846595914200658</v>
      </c>
      <c r="X71" s="16" t="n">
        <f aca="true">$D$12+NORMSINV(RAND())*$D$11</f>
        <v>0.291372737746537</v>
      </c>
      <c r="Y71" s="16" t="n">
        <f aca="true">$D$12+NORMSINV(RAND())*$D$11</f>
        <v>-0.721201001755185</v>
      </c>
      <c r="Z71" s="16" t="n">
        <f aca="true">$D$12+NORMSINV(RAND())*$D$11</f>
        <v>-3.98142911995208</v>
      </c>
      <c r="AA71" s="16" t="n">
        <f aca="true">$D$12+NORMSINV(RAND())*$D$11</f>
        <v>-1.23286553591635</v>
      </c>
    </row>
    <row r="72" customFormat="false" ht="15" hidden="false" customHeight="false" outlineLevel="0" collapsed="false">
      <c r="D72" s="16" t="n">
        <f aca="false">AVERAGE(H72:AA72)</f>
        <v>-0.207750805997854</v>
      </c>
      <c r="E72" s="16" t="n">
        <f aca="false">STDEV(H72:AA72)</f>
        <v>2.61964336307805</v>
      </c>
      <c r="F72" s="20" t="n">
        <f aca="false">IF(AND(D72-TINV(2*$D$8/100,$D$10-1)*E72/SQRT($D$10)&lt;-1,D72+TINV(2*$D$9/100,$D$10-1)*E72/SQRT($D$10)&gt;1),1,0)</f>
        <v>0</v>
      </c>
      <c r="G72" s="16"/>
      <c r="H72" s="16" t="n">
        <f aca="true">$D$12+NORMSINV(RAND())*$D$11</f>
        <v>2.56405290773413</v>
      </c>
      <c r="I72" s="16" t="n">
        <f aca="true">$D$12+NORMSINV(RAND())*$D$11</f>
        <v>-0.817946415680264</v>
      </c>
      <c r="J72" s="16" t="n">
        <f aca="true">$D$12+NORMSINV(RAND())*$D$11</f>
        <v>-0.184990495181142</v>
      </c>
      <c r="K72" s="16" t="n">
        <f aca="true">$D$12+NORMSINV(RAND())*$D$11</f>
        <v>-1.9393600455601</v>
      </c>
      <c r="L72" s="16" t="n">
        <f aca="true">$D$12+NORMSINV(RAND())*$D$11</f>
        <v>3.80993028771402</v>
      </c>
      <c r="M72" s="16" t="n">
        <f aca="true">$D$12+NORMSINV(RAND())*$D$11</f>
        <v>2.39544157424903</v>
      </c>
      <c r="N72" s="16" t="n">
        <f aca="true">$D$12+NORMSINV(RAND())*$D$11</f>
        <v>4.24830967393462</v>
      </c>
      <c r="O72" s="16" t="n">
        <f aca="true">$D$12+NORMSINV(RAND())*$D$11</f>
        <v>-2.64386776282722</v>
      </c>
      <c r="P72" s="16" t="n">
        <f aca="true">$D$12+NORMSINV(RAND())*$D$11</f>
        <v>-0.474925678102079</v>
      </c>
      <c r="Q72" s="16" t="n">
        <f aca="true">$D$12+NORMSINV(RAND())*$D$11</f>
        <v>0.690459589755754</v>
      </c>
      <c r="R72" s="16" t="n">
        <f aca="true">$D$12+NORMSINV(RAND())*$D$11</f>
        <v>-3.86263138319836</v>
      </c>
      <c r="S72" s="16" t="n">
        <f aca="true">$D$12+NORMSINV(RAND())*$D$11</f>
        <v>0.953169156507632</v>
      </c>
      <c r="T72" s="16" t="n">
        <f aca="true">$D$12+NORMSINV(RAND())*$D$11</f>
        <v>3.78241026426576</v>
      </c>
      <c r="U72" s="16" t="n">
        <f aca="true">$D$12+NORMSINV(RAND())*$D$11</f>
        <v>-3.22277018264532</v>
      </c>
      <c r="V72" s="16" t="n">
        <f aca="true">$D$12+NORMSINV(RAND())*$D$11</f>
        <v>-2.44272629074864</v>
      </c>
      <c r="W72" s="16" t="n">
        <f aca="true">$D$12+NORMSINV(RAND())*$D$11</f>
        <v>0.61451131493702</v>
      </c>
      <c r="X72" s="16" t="n">
        <f aca="true">$D$12+NORMSINV(RAND())*$D$11</f>
        <v>-4.13099549890387</v>
      </c>
      <c r="Y72" s="16" t="n">
        <f aca="true">$D$12+NORMSINV(RAND())*$D$11</f>
        <v>0.582826675686283</v>
      </c>
      <c r="Z72" s="16" t="n">
        <f aca="true">$D$12+NORMSINV(RAND())*$D$11</f>
        <v>-1.13209261579431</v>
      </c>
      <c r="AA72" s="16" t="n">
        <f aca="true">$D$12+NORMSINV(RAND())*$D$11</f>
        <v>-2.94382119610002</v>
      </c>
    </row>
    <row r="73" customFormat="false" ht="15" hidden="false" customHeight="false" outlineLevel="0" collapsed="false">
      <c r="D73" s="16" t="n">
        <f aca="false">AVERAGE(H73:AA73)</f>
        <v>0.619869243014893</v>
      </c>
      <c r="E73" s="16" t="n">
        <f aca="false">STDEV(H73:AA73)</f>
        <v>2.60018299721809</v>
      </c>
      <c r="F73" s="20" t="n">
        <f aca="false">IF(AND(D73-TINV(2*$D$8/100,$D$10-1)*E73/SQRT($D$10)&lt;-1,D73+TINV(2*$D$9/100,$D$10-1)*E73/SQRT($D$10)&gt;1),1,0)</f>
        <v>1</v>
      </c>
      <c r="G73" s="16"/>
      <c r="H73" s="16" t="n">
        <f aca="true">$D$12+NORMSINV(RAND())*$D$11</f>
        <v>3.38704587432617</v>
      </c>
      <c r="I73" s="16" t="n">
        <f aca="true">$D$12+NORMSINV(RAND())*$D$11</f>
        <v>1.25346983229181</v>
      </c>
      <c r="J73" s="16" t="n">
        <f aca="true">$D$12+NORMSINV(RAND())*$D$11</f>
        <v>0.234613168115923</v>
      </c>
      <c r="K73" s="16" t="n">
        <f aca="true">$D$12+NORMSINV(RAND())*$D$11</f>
        <v>-6.1701918031855</v>
      </c>
      <c r="L73" s="16" t="n">
        <f aca="true">$D$12+NORMSINV(RAND())*$D$11</f>
        <v>1.75846469624252</v>
      </c>
      <c r="M73" s="16" t="n">
        <f aca="true">$D$12+NORMSINV(RAND())*$D$11</f>
        <v>0.947160003823256</v>
      </c>
      <c r="N73" s="16" t="n">
        <f aca="true">$D$12+NORMSINV(RAND())*$D$11</f>
        <v>3.10789680401139</v>
      </c>
      <c r="O73" s="16" t="n">
        <f aca="true">$D$12+NORMSINV(RAND())*$D$11</f>
        <v>-0.0753775093479742</v>
      </c>
      <c r="P73" s="16" t="n">
        <f aca="true">$D$12+NORMSINV(RAND())*$D$11</f>
        <v>-4.78226150120012</v>
      </c>
      <c r="Q73" s="16" t="n">
        <f aca="true">$D$12+NORMSINV(RAND())*$D$11</f>
        <v>3.07434546189281</v>
      </c>
      <c r="R73" s="16" t="n">
        <f aca="true">$D$12+NORMSINV(RAND())*$D$11</f>
        <v>-0.145006561650904</v>
      </c>
      <c r="S73" s="16" t="n">
        <f aca="true">$D$12+NORMSINV(RAND())*$D$11</f>
        <v>3.58735172243576</v>
      </c>
      <c r="T73" s="16" t="n">
        <f aca="true">$D$12+NORMSINV(RAND())*$D$11</f>
        <v>-0.55036415427797</v>
      </c>
      <c r="U73" s="16" t="n">
        <f aca="true">$D$12+NORMSINV(RAND())*$D$11</f>
        <v>2.51340784038544</v>
      </c>
      <c r="V73" s="16" t="n">
        <f aca="true">$D$12+NORMSINV(RAND())*$D$11</f>
        <v>2.38057105434655</v>
      </c>
      <c r="W73" s="16" t="n">
        <f aca="true">$D$12+NORMSINV(RAND())*$D$11</f>
        <v>-0.0741028268789855</v>
      </c>
      <c r="X73" s="16" t="n">
        <f aca="true">$D$12+NORMSINV(RAND())*$D$11</f>
        <v>1.04962320479966</v>
      </c>
      <c r="Y73" s="16" t="n">
        <f aca="true">$D$12+NORMSINV(RAND())*$D$11</f>
        <v>2.16879191587205</v>
      </c>
      <c r="Z73" s="16" t="n">
        <f aca="true">$D$12+NORMSINV(RAND())*$D$11</f>
        <v>1.26405545532208</v>
      </c>
      <c r="AA73" s="16" t="n">
        <f aca="true">$D$12+NORMSINV(RAND())*$D$11</f>
        <v>-2.5321078170261</v>
      </c>
    </row>
    <row r="74" customFormat="false" ht="15" hidden="false" customHeight="false" outlineLevel="0" collapsed="false">
      <c r="D74" s="16" t="n">
        <f aca="false">AVERAGE(H74:AA74)</f>
        <v>-0.285032228077485</v>
      </c>
      <c r="E74" s="16" t="n">
        <f aca="false">STDEV(H74:AA74)</f>
        <v>2.47502990977324</v>
      </c>
      <c r="F74" s="20" t="n">
        <f aca="false">IF(AND(D74-TINV(2*$D$8/100,$D$10-1)*E74/SQRT($D$10)&lt;-1,D74+TINV(2*$D$9/100,$D$10-1)*E74/SQRT($D$10)&gt;1),1,0)</f>
        <v>0</v>
      </c>
      <c r="G74" s="16"/>
      <c r="H74" s="16" t="n">
        <f aca="true">$D$12+NORMSINV(RAND())*$D$11</f>
        <v>-0.031137255194543</v>
      </c>
      <c r="I74" s="16" t="n">
        <f aca="true">$D$12+NORMSINV(RAND())*$D$11</f>
        <v>-4.25081314675074</v>
      </c>
      <c r="J74" s="16" t="n">
        <f aca="true">$D$12+NORMSINV(RAND())*$D$11</f>
        <v>-3.15054057514452</v>
      </c>
      <c r="K74" s="16" t="n">
        <f aca="true">$D$12+NORMSINV(RAND())*$D$11</f>
        <v>-1.37937497970028</v>
      </c>
      <c r="L74" s="16" t="n">
        <f aca="true">$D$12+NORMSINV(RAND())*$D$11</f>
        <v>0.222388561346889</v>
      </c>
      <c r="M74" s="16" t="n">
        <f aca="true">$D$12+NORMSINV(RAND())*$D$11</f>
        <v>0.245538944323427</v>
      </c>
      <c r="N74" s="16" t="n">
        <f aca="true">$D$12+NORMSINV(RAND())*$D$11</f>
        <v>3.30702953428276</v>
      </c>
      <c r="O74" s="16" t="n">
        <f aca="true">$D$12+NORMSINV(RAND())*$D$11</f>
        <v>-1.78500014621376</v>
      </c>
      <c r="P74" s="16" t="n">
        <f aca="true">$D$12+NORMSINV(RAND())*$D$11</f>
        <v>0.215621461320286</v>
      </c>
      <c r="Q74" s="16" t="n">
        <f aca="true">$D$12+NORMSINV(RAND())*$D$11</f>
        <v>-1.93672260139284</v>
      </c>
      <c r="R74" s="16" t="n">
        <f aca="true">$D$12+NORMSINV(RAND())*$D$11</f>
        <v>-1.65537434859473</v>
      </c>
      <c r="S74" s="16" t="n">
        <f aca="true">$D$12+NORMSINV(RAND())*$D$11</f>
        <v>4.353759501417</v>
      </c>
      <c r="T74" s="16" t="n">
        <f aca="true">$D$12+NORMSINV(RAND())*$D$11</f>
        <v>-2.22798940647811</v>
      </c>
      <c r="U74" s="16" t="n">
        <f aca="true">$D$12+NORMSINV(RAND())*$D$11</f>
        <v>-3.89118730352694</v>
      </c>
      <c r="V74" s="16" t="n">
        <f aca="true">$D$12+NORMSINV(RAND())*$D$11</f>
        <v>0.675968254277108</v>
      </c>
      <c r="W74" s="16" t="n">
        <f aca="true">$D$12+NORMSINV(RAND())*$D$11</f>
        <v>3.42227767068671</v>
      </c>
      <c r="X74" s="16" t="n">
        <f aca="true">$D$12+NORMSINV(RAND())*$D$11</f>
        <v>2.5113142867165</v>
      </c>
      <c r="Y74" s="16" t="n">
        <f aca="true">$D$12+NORMSINV(RAND())*$D$11</f>
        <v>1.38811579939095</v>
      </c>
      <c r="Z74" s="16" t="n">
        <f aca="true">$D$12+NORMSINV(RAND())*$D$11</f>
        <v>-2.65307401581456</v>
      </c>
      <c r="AA74" s="16" t="n">
        <f aca="true">$D$12+NORMSINV(RAND())*$D$11</f>
        <v>0.918555203499677</v>
      </c>
    </row>
    <row r="75" customFormat="false" ht="15" hidden="false" customHeight="false" outlineLevel="0" collapsed="false">
      <c r="D75" s="16" t="n">
        <f aca="false">AVERAGE(H75:AA75)</f>
        <v>0.928543087784503</v>
      </c>
      <c r="E75" s="16" t="n">
        <f aca="false">STDEV(H75:AA75)</f>
        <v>2.63392253192883</v>
      </c>
      <c r="F75" s="20" t="n">
        <f aca="false">IF(AND(D75-TINV(2*$D$8/100,$D$10-1)*E75/SQRT($D$10)&lt;-1,D75+TINV(2*$D$9/100,$D$10-1)*E75/SQRT($D$10)&gt;1),1,0)</f>
        <v>0</v>
      </c>
      <c r="G75" s="16"/>
      <c r="H75" s="16" t="n">
        <f aca="true">$D$12+NORMSINV(RAND())*$D$11</f>
        <v>2.20605212780915</v>
      </c>
      <c r="I75" s="16" t="n">
        <f aca="true">$D$12+NORMSINV(RAND())*$D$11</f>
        <v>4.00350399152069</v>
      </c>
      <c r="J75" s="16" t="n">
        <f aca="true">$D$12+NORMSINV(RAND())*$D$11</f>
        <v>6.48341518903241</v>
      </c>
      <c r="K75" s="16" t="n">
        <f aca="true">$D$12+NORMSINV(RAND())*$D$11</f>
        <v>-1.04742876129426</v>
      </c>
      <c r="L75" s="16" t="n">
        <f aca="true">$D$12+NORMSINV(RAND())*$D$11</f>
        <v>1.67444619812911</v>
      </c>
      <c r="M75" s="16" t="n">
        <f aca="true">$D$12+NORMSINV(RAND())*$D$11</f>
        <v>-0.13914429464914</v>
      </c>
      <c r="N75" s="16" t="n">
        <f aca="true">$D$12+NORMSINV(RAND())*$D$11</f>
        <v>2.58736640386305</v>
      </c>
      <c r="O75" s="16" t="n">
        <f aca="true">$D$12+NORMSINV(RAND())*$D$11</f>
        <v>-2.22383762522614</v>
      </c>
      <c r="P75" s="16" t="n">
        <f aca="true">$D$12+NORMSINV(RAND())*$D$11</f>
        <v>-3.63262353726507</v>
      </c>
      <c r="Q75" s="16" t="n">
        <f aca="true">$D$12+NORMSINV(RAND())*$D$11</f>
        <v>0.263658479263005</v>
      </c>
      <c r="R75" s="16" t="n">
        <f aca="true">$D$12+NORMSINV(RAND())*$D$11</f>
        <v>2.32356978885481</v>
      </c>
      <c r="S75" s="16" t="n">
        <f aca="true">$D$12+NORMSINV(RAND())*$D$11</f>
        <v>3.89670450159366</v>
      </c>
      <c r="T75" s="16" t="n">
        <f aca="true">$D$12+NORMSINV(RAND())*$D$11</f>
        <v>0.692076520584143</v>
      </c>
      <c r="U75" s="16" t="n">
        <f aca="true">$D$12+NORMSINV(RAND())*$D$11</f>
        <v>2.78997428215945</v>
      </c>
      <c r="V75" s="16" t="n">
        <f aca="true">$D$12+NORMSINV(RAND())*$D$11</f>
        <v>0.435030080866632</v>
      </c>
      <c r="W75" s="16" t="n">
        <f aca="true">$D$12+NORMSINV(RAND())*$D$11</f>
        <v>0.845048724048929</v>
      </c>
      <c r="X75" s="16" t="n">
        <f aca="true">$D$12+NORMSINV(RAND())*$D$11</f>
        <v>-1.99166003260247</v>
      </c>
      <c r="Y75" s="16" t="n">
        <f aca="true">$D$12+NORMSINV(RAND())*$D$11</f>
        <v>3.70616749211224</v>
      </c>
      <c r="Z75" s="16" t="n">
        <f aca="true">$D$12+NORMSINV(RAND())*$D$11</f>
        <v>-1.60345280973709</v>
      </c>
      <c r="AA75" s="16" t="n">
        <f aca="true">$D$12+NORMSINV(RAND())*$D$11</f>
        <v>-2.69800496337304</v>
      </c>
    </row>
    <row r="76" customFormat="false" ht="15" hidden="false" customHeight="false" outlineLevel="0" collapsed="false">
      <c r="D76" s="16" t="n">
        <f aca="false">AVERAGE(H76:AA76)</f>
        <v>-0.213853766104763</v>
      </c>
      <c r="E76" s="16" t="n">
        <f aca="false">STDEV(H76:AA76)</f>
        <v>2.8215056197929</v>
      </c>
      <c r="F76" s="20" t="n">
        <f aca="false">IF(AND(D76-TINV(2*$D$8/100,$D$10-1)*E76/SQRT($D$10)&lt;-1,D76+TINV(2*$D$9/100,$D$10-1)*E76/SQRT($D$10)&gt;1),1,0)</f>
        <v>0</v>
      </c>
      <c r="G76" s="16"/>
      <c r="H76" s="16" t="n">
        <f aca="true">$D$12+NORMSINV(RAND())*$D$11</f>
        <v>4.35166688746872</v>
      </c>
      <c r="I76" s="16" t="n">
        <f aca="true">$D$12+NORMSINV(RAND())*$D$11</f>
        <v>2.67393544603672</v>
      </c>
      <c r="J76" s="16" t="n">
        <f aca="true">$D$12+NORMSINV(RAND())*$D$11</f>
        <v>-6.26968945610281</v>
      </c>
      <c r="K76" s="16" t="n">
        <f aca="true">$D$12+NORMSINV(RAND())*$D$11</f>
        <v>-3.87658302209987</v>
      </c>
      <c r="L76" s="16" t="n">
        <f aca="true">$D$12+NORMSINV(RAND())*$D$11</f>
        <v>3.23060939042489</v>
      </c>
      <c r="M76" s="16" t="n">
        <f aca="true">$D$12+NORMSINV(RAND())*$D$11</f>
        <v>-4.81509113374828</v>
      </c>
      <c r="N76" s="16" t="n">
        <f aca="true">$D$12+NORMSINV(RAND())*$D$11</f>
        <v>2.68908693261869</v>
      </c>
      <c r="O76" s="16" t="n">
        <f aca="true">$D$12+NORMSINV(RAND())*$D$11</f>
        <v>-1.48262229253461</v>
      </c>
      <c r="P76" s="16" t="n">
        <f aca="true">$D$12+NORMSINV(RAND())*$D$11</f>
        <v>1.83721741955501</v>
      </c>
      <c r="Q76" s="16" t="n">
        <f aca="true">$D$12+NORMSINV(RAND())*$D$11</f>
        <v>-0.894468815155727</v>
      </c>
      <c r="R76" s="16" t="n">
        <f aca="true">$D$12+NORMSINV(RAND())*$D$11</f>
        <v>0.0715177885352547</v>
      </c>
      <c r="S76" s="16" t="n">
        <f aca="true">$D$12+NORMSINV(RAND())*$D$11</f>
        <v>-0.638160691140385</v>
      </c>
      <c r="T76" s="16" t="n">
        <f aca="true">$D$12+NORMSINV(RAND())*$D$11</f>
        <v>-0.264009612774173</v>
      </c>
      <c r="U76" s="16" t="n">
        <f aca="true">$D$12+NORMSINV(RAND())*$D$11</f>
        <v>-1.97264818592489</v>
      </c>
      <c r="V76" s="16" t="n">
        <f aca="true">$D$12+NORMSINV(RAND())*$D$11</f>
        <v>0.143068017234632</v>
      </c>
      <c r="W76" s="16" t="n">
        <f aca="true">$D$12+NORMSINV(RAND())*$D$11</f>
        <v>-0.888180274979349</v>
      </c>
      <c r="X76" s="16" t="n">
        <f aca="true">$D$12+NORMSINV(RAND())*$D$11</f>
        <v>-0.413436419503278</v>
      </c>
      <c r="Y76" s="16" t="n">
        <f aca="true">$D$12+NORMSINV(RAND())*$D$11</f>
        <v>4.00785835564593</v>
      </c>
      <c r="Z76" s="16" t="n">
        <f aca="true">$D$12+NORMSINV(RAND())*$D$11</f>
        <v>-1.76194595542917</v>
      </c>
      <c r="AA76" s="16" t="n">
        <f aca="true">$D$12+NORMSINV(RAND())*$D$11</f>
        <v>-0.00519970022257149</v>
      </c>
    </row>
    <row r="77" customFormat="false" ht="15" hidden="false" customHeight="false" outlineLevel="0" collapsed="false">
      <c r="D77" s="16" t="n">
        <f aca="false">AVERAGE(H77:AA77)</f>
        <v>-0.567871088725662</v>
      </c>
      <c r="E77" s="16" t="n">
        <f aca="false">STDEV(H77:AA77)</f>
        <v>2.21149901149434</v>
      </c>
      <c r="F77" s="20" t="n">
        <f aca="false">IF(AND(D77-TINV(2*$D$8/100,$D$10-1)*E77/SQRT($D$10)&lt;-1,D77+TINV(2*$D$9/100,$D$10-1)*E77/SQRT($D$10)&gt;1),1,0)</f>
        <v>0</v>
      </c>
      <c r="G77" s="16"/>
      <c r="H77" s="16" t="n">
        <f aca="true">$D$12+NORMSINV(RAND())*$D$11</f>
        <v>-1.26456268081626</v>
      </c>
      <c r="I77" s="16" t="n">
        <f aca="true">$D$12+NORMSINV(RAND())*$D$11</f>
        <v>2.09478585495325</v>
      </c>
      <c r="J77" s="16" t="n">
        <f aca="true">$D$12+NORMSINV(RAND())*$D$11</f>
        <v>3.3277961573059</v>
      </c>
      <c r="K77" s="16" t="n">
        <f aca="true">$D$12+NORMSINV(RAND())*$D$11</f>
        <v>-0.046209485609292</v>
      </c>
      <c r="L77" s="16" t="n">
        <f aca="true">$D$12+NORMSINV(RAND())*$D$11</f>
        <v>3.60146174187318</v>
      </c>
      <c r="M77" s="16" t="n">
        <f aca="true">$D$12+NORMSINV(RAND())*$D$11</f>
        <v>0.676693357940807</v>
      </c>
      <c r="N77" s="16" t="n">
        <f aca="true">$D$12+NORMSINV(RAND())*$D$11</f>
        <v>-4.31101221390875</v>
      </c>
      <c r="O77" s="16" t="n">
        <f aca="true">$D$12+NORMSINV(RAND())*$D$11</f>
        <v>3.00068047444752</v>
      </c>
      <c r="P77" s="16" t="n">
        <f aca="true">$D$12+NORMSINV(RAND())*$D$11</f>
        <v>-0.952890995598852</v>
      </c>
      <c r="Q77" s="16" t="n">
        <f aca="true">$D$12+NORMSINV(RAND())*$D$11</f>
        <v>-2.23440869971464</v>
      </c>
      <c r="R77" s="16" t="n">
        <f aca="true">$D$12+NORMSINV(RAND())*$D$11</f>
        <v>-2.27941020985031</v>
      </c>
      <c r="S77" s="16" t="n">
        <f aca="true">$D$12+NORMSINV(RAND())*$D$11</f>
        <v>-1.39588747955582</v>
      </c>
      <c r="T77" s="16" t="n">
        <f aca="true">$D$12+NORMSINV(RAND())*$D$11</f>
        <v>-2.49038795754299</v>
      </c>
      <c r="U77" s="16" t="n">
        <f aca="true">$D$12+NORMSINV(RAND())*$D$11</f>
        <v>-2.44793762403009</v>
      </c>
      <c r="V77" s="16" t="n">
        <f aca="true">$D$12+NORMSINV(RAND())*$D$11</f>
        <v>-1.1602832820895</v>
      </c>
      <c r="W77" s="16" t="n">
        <f aca="true">$D$12+NORMSINV(RAND())*$D$11</f>
        <v>-1.20785817066763</v>
      </c>
      <c r="X77" s="16" t="n">
        <f aca="true">$D$12+NORMSINV(RAND())*$D$11</f>
        <v>-0.0875129963160351</v>
      </c>
      <c r="Y77" s="16" t="n">
        <f aca="true">$D$12+NORMSINV(RAND())*$D$11</f>
        <v>-3.22515265263341</v>
      </c>
      <c r="Z77" s="16" t="n">
        <f aca="true">$D$12+NORMSINV(RAND())*$D$11</f>
        <v>0.613764390227755</v>
      </c>
      <c r="AA77" s="16" t="n">
        <f aca="true">$D$12+NORMSINV(RAND())*$D$11</f>
        <v>-1.5690893029281</v>
      </c>
    </row>
    <row r="78" customFormat="false" ht="15" hidden="false" customHeight="false" outlineLevel="0" collapsed="false">
      <c r="D78" s="16" t="n">
        <f aca="false">AVERAGE(H78:AA78)</f>
        <v>-0.56755882840991</v>
      </c>
      <c r="E78" s="16" t="n">
        <f aca="false">STDEV(H78:AA78)</f>
        <v>2.41991078738469</v>
      </c>
      <c r="F78" s="20" t="n">
        <f aca="false">IF(AND(D78-TINV(2*$D$8/100,$D$10-1)*E78/SQRT($D$10)&lt;-1,D78+TINV(2*$D$9/100,$D$10-1)*E78/SQRT($D$10)&gt;1),1,0)</f>
        <v>0</v>
      </c>
      <c r="G78" s="16"/>
      <c r="H78" s="16" t="n">
        <f aca="true">$D$12+NORMSINV(RAND())*$D$11</f>
        <v>-1.82761748976817</v>
      </c>
      <c r="I78" s="16" t="n">
        <f aca="true">$D$12+NORMSINV(RAND())*$D$11</f>
        <v>0.526140014578887</v>
      </c>
      <c r="J78" s="16" t="n">
        <f aca="true">$D$12+NORMSINV(RAND())*$D$11</f>
        <v>-0.269638986967216</v>
      </c>
      <c r="K78" s="16" t="n">
        <f aca="true">$D$12+NORMSINV(RAND())*$D$11</f>
        <v>-5.77948813407527</v>
      </c>
      <c r="L78" s="16" t="n">
        <f aca="true">$D$12+NORMSINV(RAND())*$D$11</f>
        <v>-3.88306669926775</v>
      </c>
      <c r="M78" s="16" t="n">
        <f aca="true">$D$12+NORMSINV(RAND())*$D$11</f>
        <v>2.4554194245439</v>
      </c>
      <c r="N78" s="16" t="n">
        <f aca="true">$D$12+NORMSINV(RAND())*$D$11</f>
        <v>-3.60511798596604</v>
      </c>
      <c r="O78" s="16" t="n">
        <f aca="true">$D$12+NORMSINV(RAND())*$D$11</f>
        <v>-2.0024673434279</v>
      </c>
      <c r="P78" s="16" t="n">
        <f aca="true">$D$12+NORMSINV(RAND())*$D$11</f>
        <v>-2.27395051427168</v>
      </c>
      <c r="Q78" s="16" t="n">
        <f aca="true">$D$12+NORMSINV(RAND())*$D$11</f>
        <v>0.0268206330279043</v>
      </c>
      <c r="R78" s="16" t="n">
        <f aca="true">$D$12+NORMSINV(RAND())*$D$11</f>
        <v>2.48405302935617</v>
      </c>
      <c r="S78" s="16" t="n">
        <f aca="true">$D$12+NORMSINV(RAND())*$D$11</f>
        <v>0.634828251435413</v>
      </c>
      <c r="T78" s="16" t="n">
        <f aca="true">$D$12+NORMSINV(RAND())*$D$11</f>
        <v>-2.47682749617198</v>
      </c>
      <c r="U78" s="16" t="n">
        <f aca="true">$D$12+NORMSINV(RAND())*$D$11</f>
        <v>0.955181905193162</v>
      </c>
      <c r="V78" s="16" t="n">
        <f aca="true">$D$12+NORMSINV(RAND())*$D$11</f>
        <v>-0.413451177601077</v>
      </c>
      <c r="W78" s="16" t="n">
        <f aca="true">$D$12+NORMSINV(RAND())*$D$11</f>
        <v>2.1889044232507</v>
      </c>
      <c r="X78" s="16" t="n">
        <f aca="true">$D$12+NORMSINV(RAND())*$D$11</f>
        <v>2.33015134455304</v>
      </c>
      <c r="Y78" s="16" t="n">
        <f aca="true">$D$12+NORMSINV(RAND())*$D$11</f>
        <v>-2.74757163414042</v>
      </c>
      <c r="Z78" s="16" t="n">
        <f aca="true">$D$12+NORMSINV(RAND())*$D$11</f>
        <v>-0.0736953039263294</v>
      </c>
      <c r="AA78" s="16" t="n">
        <f aca="true">$D$12+NORMSINV(RAND())*$D$11</f>
        <v>2.40021717144647</v>
      </c>
    </row>
    <row r="79" customFormat="false" ht="15" hidden="false" customHeight="false" outlineLevel="0" collapsed="false">
      <c r="D79" s="16" t="n">
        <f aca="false">AVERAGE(H79:AA79)</f>
        <v>-1.02652004395139</v>
      </c>
      <c r="E79" s="16" t="n">
        <f aca="false">STDEV(H79:AA79)</f>
        <v>2.61064685967347</v>
      </c>
      <c r="F79" s="20" t="n">
        <f aca="false">IF(AND(D79-TINV(2*$D$8/100,$D$10-1)*E79/SQRT($D$10)&lt;-1,D79+TINV(2*$D$9/100,$D$10-1)*E79/SQRT($D$10)&gt;1),1,0)</f>
        <v>0</v>
      </c>
      <c r="G79" s="16"/>
      <c r="H79" s="16" t="n">
        <f aca="true">$D$12+NORMSINV(RAND())*$D$11</f>
        <v>-0.708906227873503</v>
      </c>
      <c r="I79" s="16" t="n">
        <f aca="true">$D$12+NORMSINV(RAND())*$D$11</f>
        <v>-3.58950329158526</v>
      </c>
      <c r="J79" s="16" t="n">
        <f aca="true">$D$12+NORMSINV(RAND())*$D$11</f>
        <v>-0.272806836020677</v>
      </c>
      <c r="K79" s="16" t="n">
        <f aca="true">$D$12+NORMSINV(RAND())*$D$11</f>
        <v>0.677765313460297</v>
      </c>
      <c r="L79" s="16" t="n">
        <f aca="true">$D$12+NORMSINV(RAND())*$D$11</f>
        <v>1.55797260903137</v>
      </c>
      <c r="M79" s="16" t="n">
        <f aca="true">$D$12+NORMSINV(RAND())*$D$11</f>
        <v>-5.04886133142053</v>
      </c>
      <c r="N79" s="16" t="n">
        <f aca="true">$D$12+NORMSINV(RAND())*$D$11</f>
        <v>-1.81997643692596</v>
      </c>
      <c r="O79" s="16" t="n">
        <f aca="true">$D$12+NORMSINV(RAND())*$D$11</f>
        <v>-1.87714703767128</v>
      </c>
      <c r="P79" s="16" t="n">
        <f aca="true">$D$12+NORMSINV(RAND())*$D$11</f>
        <v>-1.23224290234399</v>
      </c>
      <c r="Q79" s="16" t="n">
        <f aca="true">$D$12+NORMSINV(RAND())*$D$11</f>
        <v>-3.13132695099962</v>
      </c>
      <c r="R79" s="16" t="n">
        <f aca="true">$D$12+NORMSINV(RAND())*$D$11</f>
        <v>-6.71624216885943</v>
      </c>
      <c r="S79" s="16" t="n">
        <f aca="true">$D$12+NORMSINV(RAND())*$D$11</f>
        <v>-1.51289587016535</v>
      </c>
      <c r="T79" s="16" t="n">
        <f aca="true">$D$12+NORMSINV(RAND())*$D$11</f>
        <v>1.36017388108694</v>
      </c>
      <c r="U79" s="16" t="n">
        <f aca="true">$D$12+NORMSINV(RAND())*$D$11</f>
        <v>1.95656633748364</v>
      </c>
      <c r="V79" s="16" t="n">
        <f aca="true">$D$12+NORMSINV(RAND())*$D$11</f>
        <v>4.64329097187092</v>
      </c>
      <c r="W79" s="16" t="n">
        <f aca="true">$D$12+NORMSINV(RAND())*$D$11</f>
        <v>-1.6795152059775</v>
      </c>
      <c r="X79" s="16" t="n">
        <f aca="true">$D$12+NORMSINV(RAND())*$D$11</f>
        <v>1.10794933662336</v>
      </c>
      <c r="Y79" s="16" t="n">
        <f aca="true">$D$12+NORMSINV(RAND())*$D$11</f>
        <v>-2.72477077839416</v>
      </c>
      <c r="Z79" s="16" t="n">
        <f aca="true">$D$12+NORMSINV(RAND())*$D$11</f>
        <v>0.525967886296504</v>
      </c>
      <c r="AA79" s="16" t="n">
        <f aca="true">$D$12+NORMSINV(RAND())*$D$11</f>
        <v>-2.04589217664367</v>
      </c>
    </row>
    <row r="80" customFormat="false" ht="15" hidden="false" customHeight="false" outlineLevel="0" collapsed="false">
      <c r="D80" s="16" t="n">
        <f aca="false">AVERAGE(H80:AA80)</f>
        <v>0.802468621718139</v>
      </c>
      <c r="E80" s="16" t="n">
        <f aca="false">STDEV(H80:AA80)</f>
        <v>2.52885138446996</v>
      </c>
      <c r="F80" s="20" t="n">
        <f aca="false">IF(AND(D80-TINV(2*$D$8/100,$D$10-1)*E80/SQRT($D$10)&lt;-1,D80+TINV(2*$D$9/100,$D$10-1)*E80/SQRT($D$10)&gt;1),1,0)</f>
        <v>0</v>
      </c>
      <c r="G80" s="16"/>
      <c r="H80" s="16" t="n">
        <f aca="true">$D$12+NORMSINV(RAND())*$D$11</f>
        <v>0.147759097480737</v>
      </c>
      <c r="I80" s="16" t="n">
        <f aca="true">$D$12+NORMSINV(RAND())*$D$11</f>
        <v>0.937111167313279</v>
      </c>
      <c r="J80" s="16" t="n">
        <f aca="true">$D$12+NORMSINV(RAND())*$D$11</f>
        <v>-1.72533574043718</v>
      </c>
      <c r="K80" s="16" t="n">
        <f aca="true">$D$12+NORMSINV(RAND())*$D$11</f>
        <v>1.82929852521205</v>
      </c>
      <c r="L80" s="16" t="n">
        <f aca="true">$D$12+NORMSINV(RAND())*$D$11</f>
        <v>5.50343447533311</v>
      </c>
      <c r="M80" s="16" t="n">
        <f aca="true">$D$12+NORMSINV(RAND())*$D$11</f>
        <v>3.76798520364605</v>
      </c>
      <c r="N80" s="16" t="n">
        <f aca="true">$D$12+NORMSINV(RAND())*$D$11</f>
        <v>1.13268359266261</v>
      </c>
      <c r="O80" s="16" t="n">
        <f aca="true">$D$12+NORMSINV(RAND())*$D$11</f>
        <v>4.036111544372</v>
      </c>
      <c r="P80" s="16" t="n">
        <f aca="true">$D$12+NORMSINV(RAND())*$D$11</f>
        <v>1.07467453858778</v>
      </c>
      <c r="Q80" s="16" t="n">
        <f aca="true">$D$12+NORMSINV(RAND())*$D$11</f>
        <v>-3.58036792518662</v>
      </c>
      <c r="R80" s="16" t="n">
        <f aca="true">$D$12+NORMSINV(RAND())*$D$11</f>
        <v>2.68478408400648</v>
      </c>
      <c r="S80" s="16" t="n">
        <f aca="true">$D$12+NORMSINV(RAND())*$D$11</f>
        <v>0.229795700048021</v>
      </c>
      <c r="T80" s="16" t="n">
        <f aca="true">$D$12+NORMSINV(RAND())*$D$11</f>
        <v>1.65865860605144</v>
      </c>
      <c r="U80" s="16" t="n">
        <f aca="true">$D$12+NORMSINV(RAND())*$D$11</f>
        <v>-2.86487824666597</v>
      </c>
      <c r="V80" s="16" t="n">
        <f aca="true">$D$12+NORMSINV(RAND())*$D$11</f>
        <v>-0.656287371462858</v>
      </c>
      <c r="W80" s="16" t="n">
        <f aca="true">$D$12+NORMSINV(RAND())*$D$11</f>
        <v>-4.13498328360442</v>
      </c>
      <c r="X80" s="16" t="n">
        <f aca="true">$D$12+NORMSINV(RAND())*$D$11</f>
        <v>0.997212005827371</v>
      </c>
      <c r="Y80" s="16" t="n">
        <f aca="true">$D$12+NORMSINV(RAND())*$D$11</f>
        <v>0.772774656050746</v>
      </c>
      <c r="Z80" s="16" t="n">
        <f aca="true">$D$12+NORMSINV(RAND())*$D$11</f>
        <v>0.569344626421186</v>
      </c>
      <c r="AA80" s="16" t="n">
        <f aca="true">$D$12+NORMSINV(RAND())*$D$11</f>
        <v>3.66959717870699</v>
      </c>
    </row>
    <row r="81" customFormat="false" ht="15" hidden="false" customHeight="false" outlineLevel="0" collapsed="false">
      <c r="D81" s="16" t="n">
        <f aca="false">AVERAGE(H81:AA81)</f>
        <v>-0.250700105726391</v>
      </c>
      <c r="E81" s="16" t="n">
        <f aca="false">STDEV(H81:AA81)</f>
        <v>2.79523912070824</v>
      </c>
      <c r="F81" s="20" t="n">
        <f aca="false">IF(AND(D81-TINV(2*$D$8/100,$D$10-1)*E81/SQRT($D$10)&lt;-1,D81+TINV(2*$D$9/100,$D$10-1)*E81/SQRT($D$10)&gt;1),1,0)</f>
        <v>0</v>
      </c>
      <c r="G81" s="16"/>
      <c r="H81" s="16" t="n">
        <f aca="true">$D$12+NORMSINV(RAND())*$D$11</f>
        <v>0.697721974856931</v>
      </c>
      <c r="I81" s="16" t="n">
        <f aca="true">$D$12+NORMSINV(RAND())*$D$11</f>
        <v>-4.48043516793078</v>
      </c>
      <c r="J81" s="16" t="n">
        <f aca="true">$D$12+NORMSINV(RAND())*$D$11</f>
        <v>-4.97528233097877</v>
      </c>
      <c r="K81" s="16" t="n">
        <f aca="true">$D$12+NORMSINV(RAND())*$D$11</f>
        <v>1.38412299409197</v>
      </c>
      <c r="L81" s="16" t="n">
        <f aca="true">$D$12+NORMSINV(RAND())*$D$11</f>
        <v>3.98728813033239</v>
      </c>
      <c r="M81" s="16" t="n">
        <f aca="true">$D$12+NORMSINV(RAND())*$D$11</f>
        <v>-1.83065958763086</v>
      </c>
      <c r="N81" s="16" t="n">
        <f aca="true">$D$12+NORMSINV(RAND())*$D$11</f>
        <v>2.17309897465266</v>
      </c>
      <c r="O81" s="16" t="n">
        <f aca="true">$D$12+NORMSINV(RAND())*$D$11</f>
        <v>1.21366039107105</v>
      </c>
      <c r="P81" s="16" t="n">
        <f aca="true">$D$12+NORMSINV(RAND())*$D$11</f>
        <v>2.01235849846536</v>
      </c>
      <c r="Q81" s="16" t="n">
        <f aca="true">$D$12+NORMSINV(RAND())*$D$11</f>
        <v>-5.91582185335474</v>
      </c>
      <c r="R81" s="16" t="n">
        <f aca="true">$D$12+NORMSINV(RAND())*$D$11</f>
        <v>-4.42054832379715</v>
      </c>
      <c r="S81" s="16" t="n">
        <f aca="true">$D$12+NORMSINV(RAND())*$D$11</f>
        <v>0.0886166848146099</v>
      </c>
      <c r="T81" s="16" t="n">
        <f aca="true">$D$12+NORMSINV(RAND())*$D$11</f>
        <v>2.18498620838118</v>
      </c>
      <c r="U81" s="16" t="n">
        <f aca="true">$D$12+NORMSINV(RAND())*$D$11</f>
        <v>2.01225367266281</v>
      </c>
      <c r="V81" s="16" t="n">
        <f aca="true">$D$12+NORMSINV(RAND())*$D$11</f>
        <v>-0.244627532217984</v>
      </c>
      <c r="W81" s="16" t="n">
        <f aca="true">$D$12+NORMSINV(RAND())*$D$11</f>
        <v>-0.225159608319961</v>
      </c>
      <c r="X81" s="16" t="n">
        <f aca="true">$D$12+NORMSINV(RAND())*$D$11</f>
        <v>2.24528416898626</v>
      </c>
      <c r="Y81" s="16" t="n">
        <f aca="true">$D$12+NORMSINV(RAND())*$D$11</f>
        <v>-1.91434607961157</v>
      </c>
      <c r="Z81" s="16" t="n">
        <f aca="true">$D$12+NORMSINV(RAND())*$D$11</f>
        <v>0.888145903353803</v>
      </c>
      <c r="AA81" s="16" t="n">
        <f aca="true">$D$12+NORMSINV(RAND())*$D$11</f>
        <v>0.105340767644989</v>
      </c>
    </row>
    <row r="82" customFormat="false" ht="15" hidden="false" customHeight="false" outlineLevel="0" collapsed="false">
      <c r="D82" s="16" t="n">
        <f aca="false">AVERAGE(H82:AA82)</f>
        <v>0.398673907233635</v>
      </c>
      <c r="E82" s="16" t="n">
        <f aca="false">STDEV(H82:AA82)</f>
        <v>2.95835590559501</v>
      </c>
      <c r="F82" s="20" t="n">
        <f aca="false">IF(AND(D82-TINV(2*$D$8/100,$D$10-1)*E82/SQRT($D$10)&lt;-1,D82+TINV(2*$D$9/100,$D$10-1)*E82/SQRT($D$10)&gt;1),1,0)</f>
        <v>0</v>
      </c>
      <c r="G82" s="16"/>
      <c r="H82" s="16" t="n">
        <f aca="true">$D$12+NORMSINV(RAND())*$D$11</f>
        <v>-1.63038973877706</v>
      </c>
      <c r="I82" s="16" t="n">
        <f aca="true">$D$12+NORMSINV(RAND())*$D$11</f>
        <v>0.45140597686176</v>
      </c>
      <c r="J82" s="16" t="n">
        <f aca="true">$D$12+NORMSINV(RAND())*$D$11</f>
        <v>-5.4848620600098</v>
      </c>
      <c r="K82" s="16" t="n">
        <f aca="true">$D$12+NORMSINV(RAND())*$D$11</f>
        <v>-1.91383384091165</v>
      </c>
      <c r="L82" s="16" t="n">
        <f aca="true">$D$12+NORMSINV(RAND())*$D$11</f>
        <v>3.95938705149941</v>
      </c>
      <c r="M82" s="16" t="n">
        <f aca="true">$D$12+NORMSINV(RAND())*$D$11</f>
        <v>-2.97445193268558</v>
      </c>
      <c r="N82" s="16" t="n">
        <f aca="true">$D$12+NORMSINV(RAND())*$D$11</f>
        <v>-0.906699748705626</v>
      </c>
      <c r="O82" s="16" t="n">
        <f aca="true">$D$12+NORMSINV(RAND())*$D$11</f>
        <v>4.51885318783322</v>
      </c>
      <c r="P82" s="16" t="n">
        <f aca="true">$D$12+NORMSINV(RAND())*$D$11</f>
        <v>1.29057299178403</v>
      </c>
      <c r="Q82" s="16" t="n">
        <f aca="true">$D$12+NORMSINV(RAND())*$D$11</f>
        <v>1.98888782593384</v>
      </c>
      <c r="R82" s="16" t="n">
        <f aca="true">$D$12+NORMSINV(RAND())*$D$11</f>
        <v>0.415439575159958</v>
      </c>
      <c r="S82" s="16" t="n">
        <f aca="true">$D$12+NORMSINV(RAND())*$D$11</f>
        <v>-1.16102456766924</v>
      </c>
      <c r="T82" s="16" t="n">
        <f aca="true">$D$12+NORMSINV(RAND())*$D$11</f>
        <v>6.19745135528776</v>
      </c>
      <c r="U82" s="16" t="n">
        <f aca="true">$D$12+NORMSINV(RAND())*$D$11</f>
        <v>-0.27491200069178</v>
      </c>
      <c r="V82" s="16" t="n">
        <f aca="true">$D$12+NORMSINV(RAND())*$D$11</f>
        <v>1.77189999701865</v>
      </c>
      <c r="W82" s="16" t="n">
        <f aca="true">$D$12+NORMSINV(RAND())*$D$11</f>
        <v>-1.38213393140893</v>
      </c>
      <c r="X82" s="16" t="n">
        <f aca="true">$D$12+NORMSINV(RAND())*$D$11</f>
        <v>-1.54566004486711</v>
      </c>
      <c r="Y82" s="16" t="n">
        <f aca="true">$D$12+NORMSINV(RAND())*$D$11</f>
        <v>2.05550753665975</v>
      </c>
      <c r="Z82" s="16" t="n">
        <f aca="true">$D$12+NORMSINV(RAND())*$D$11</f>
        <v>4.93391186935605</v>
      </c>
      <c r="AA82" s="16" t="n">
        <f aca="true">$D$12+NORMSINV(RAND())*$D$11</f>
        <v>-2.33587135699495</v>
      </c>
    </row>
    <row r="83" customFormat="false" ht="15" hidden="false" customHeight="false" outlineLevel="0" collapsed="false">
      <c r="D83" s="16" t="n">
        <f aca="false">AVERAGE(H83:AA83)</f>
        <v>0.474905677668158</v>
      </c>
      <c r="E83" s="16" t="n">
        <f aca="false">STDEV(H83:AA83)</f>
        <v>2.37534306788114</v>
      </c>
      <c r="F83" s="20" t="n">
        <f aca="false">IF(AND(D83-TINV(2*$D$8/100,$D$10-1)*E83/SQRT($D$10)&lt;-1,D83+TINV(2*$D$9/100,$D$10-1)*E83/SQRT($D$10)&gt;1),1,0)</f>
        <v>0</v>
      </c>
      <c r="G83" s="16"/>
      <c r="H83" s="16" t="n">
        <f aca="true">$D$12+NORMSINV(RAND())*$D$11</f>
        <v>1.24263569540771</v>
      </c>
      <c r="I83" s="16" t="n">
        <f aca="true">$D$12+NORMSINV(RAND())*$D$11</f>
        <v>-1.65708076209652</v>
      </c>
      <c r="J83" s="16" t="n">
        <f aca="true">$D$12+NORMSINV(RAND())*$D$11</f>
        <v>0.427415412289413</v>
      </c>
      <c r="K83" s="16" t="n">
        <f aca="true">$D$12+NORMSINV(RAND())*$D$11</f>
        <v>-0.276107205466862</v>
      </c>
      <c r="L83" s="16" t="n">
        <f aca="true">$D$12+NORMSINV(RAND())*$D$11</f>
        <v>-0.105992645593153</v>
      </c>
      <c r="M83" s="16" t="n">
        <f aca="true">$D$12+NORMSINV(RAND())*$D$11</f>
        <v>5.89361018741477</v>
      </c>
      <c r="N83" s="16" t="n">
        <f aca="true">$D$12+NORMSINV(RAND())*$D$11</f>
        <v>2.506274583027</v>
      </c>
      <c r="O83" s="16" t="n">
        <f aca="true">$D$12+NORMSINV(RAND())*$D$11</f>
        <v>-0.765237298208335</v>
      </c>
      <c r="P83" s="16" t="n">
        <f aca="true">$D$12+NORMSINV(RAND())*$D$11</f>
        <v>-4.73126879942403</v>
      </c>
      <c r="Q83" s="16" t="n">
        <f aca="true">$D$12+NORMSINV(RAND())*$D$11</f>
        <v>2.84006419880574</v>
      </c>
      <c r="R83" s="16" t="n">
        <f aca="true">$D$12+NORMSINV(RAND())*$D$11</f>
        <v>2.75452063308972</v>
      </c>
      <c r="S83" s="16" t="n">
        <f aca="true">$D$12+NORMSINV(RAND())*$D$11</f>
        <v>-0.97541397515562</v>
      </c>
      <c r="T83" s="16" t="n">
        <f aca="true">$D$12+NORMSINV(RAND())*$D$11</f>
        <v>-2.43747250883182</v>
      </c>
      <c r="U83" s="16" t="n">
        <f aca="true">$D$12+NORMSINV(RAND())*$D$11</f>
        <v>-2.37064094360896</v>
      </c>
      <c r="V83" s="16" t="n">
        <f aca="true">$D$12+NORMSINV(RAND())*$D$11</f>
        <v>0.990094154063125</v>
      </c>
      <c r="W83" s="16" t="n">
        <f aca="true">$D$12+NORMSINV(RAND())*$D$11</f>
        <v>1.6592562177108</v>
      </c>
      <c r="X83" s="16" t="n">
        <f aca="true">$D$12+NORMSINV(RAND())*$D$11</f>
        <v>2.21708768598474</v>
      </c>
      <c r="Y83" s="16" t="n">
        <f aca="true">$D$12+NORMSINV(RAND())*$D$11</f>
        <v>2.01637749124184</v>
      </c>
      <c r="Z83" s="16" t="n">
        <f aca="true">$D$12+NORMSINV(RAND())*$D$11</f>
        <v>-0.925587744711021</v>
      </c>
      <c r="AA83" s="16" t="n">
        <f aca="true">$D$12+NORMSINV(RAND())*$D$11</f>
        <v>1.19557917742463</v>
      </c>
    </row>
    <row r="84" customFormat="false" ht="15" hidden="false" customHeight="false" outlineLevel="0" collapsed="false">
      <c r="D84" s="16" t="n">
        <f aca="false">AVERAGE(H84:AA84)</f>
        <v>-0.598586940325873</v>
      </c>
      <c r="E84" s="16" t="n">
        <f aca="false">STDEV(H84:AA84)</f>
        <v>2.85150614686849</v>
      </c>
      <c r="F84" s="20" t="n">
        <f aca="false">IF(AND(D84-TINV(2*$D$8/100,$D$10-1)*E84/SQRT($D$10)&lt;-1,D84+TINV(2*$D$9/100,$D$10-1)*E84/SQRT($D$10)&gt;1),1,0)</f>
        <v>0</v>
      </c>
      <c r="G84" s="16"/>
      <c r="H84" s="16" t="n">
        <f aca="true">$D$12+NORMSINV(RAND())*$D$11</f>
        <v>-3.20573382469149</v>
      </c>
      <c r="I84" s="16" t="n">
        <f aca="true">$D$12+NORMSINV(RAND())*$D$11</f>
        <v>0.776890696192945</v>
      </c>
      <c r="J84" s="16" t="n">
        <f aca="true">$D$12+NORMSINV(RAND())*$D$11</f>
        <v>0.275067052380632</v>
      </c>
      <c r="K84" s="16" t="n">
        <f aca="true">$D$12+NORMSINV(RAND())*$D$11</f>
        <v>2.17447617684304</v>
      </c>
      <c r="L84" s="16" t="n">
        <f aca="true">$D$12+NORMSINV(RAND())*$D$11</f>
        <v>-6.35359930688482</v>
      </c>
      <c r="M84" s="16" t="n">
        <f aca="true">$D$12+NORMSINV(RAND())*$D$11</f>
        <v>-1.64425683569856</v>
      </c>
      <c r="N84" s="16" t="n">
        <f aca="true">$D$12+NORMSINV(RAND())*$D$11</f>
        <v>4.78867985660926</v>
      </c>
      <c r="O84" s="16" t="n">
        <f aca="true">$D$12+NORMSINV(RAND())*$D$11</f>
        <v>2.72263610958762</v>
      </c>
      <c r="P84" s="16" t="n">
        <f aca="true">$D$12+NORMSINV(RAND())*$D$11</f>
        <v>-2.2065474551482</v>
      </c>
      <c r="Q84" s="16" t="n">
        <f aca="true">$D$12+NORMSINV(RAND())*$D$11</f>
        <v>-1.32644673540055</v>
      </c>
      <c r="R84" s="16" t="n">
        <f aca="true">$D$12+NORMSINV(RAND())*$D$11</f>
        <v>1.2972987193002</v>
      </c>
      <c r="S84" s="16" t="n">
        <f aca="true">$D$12+NORMSINV(RAND())*$D$11</f>
        <v>-1.32015095615049</v>
      </c>
      <c r="T84" s="16" t="n">
        <f aca="true">$D$12+NORMSINV(RAND())*$D$11</f>
        <v>4.9705586337524</v>
      </c>
      <c r="U84" s="16" t="n">
        <f aca="true">$D$12+NORMSINV(RAND())*$D$11</f>
        <v>-1.89556011107583</v>
      </c>
      <c r="V84" s="16" t="n">
        <f aca="true">$D$12+NORMSINV(RAND())*$D$11</f>
        <v>-0.0850107854176012</v>
      </c>
      <c r="W84" s="16" t="n">
        <f aca="true">$D$12+NORMSINV(RAND())*$D$11</f>
        <v>-3.83909786316501</v>
      </c>
      <c r="X84" s="16" t="n">
        <f aca="true">$D$12+NORMSINV(RAND())*$D$11</f>
        <v>-0.741556176352121</v>
      </c>
      <c r="Y84" s="16" t="n">
        <f aca="true">$D$12+NORMSINV(RAND())*$D$11</f>
        <v>-3.70448403022421</v>
      </c>
      <c r="Z84" s="16" t="n">
        <f aca="true">$D$12+NORMSINV(RAND())*$D$11</f>
        <v>-0.416537689899096</v>
      </c>
      <c r="AA84" s="16" t="n">
        <f aca="true">$D$12+NORMSINV(RAND())*$D$11</f>
        <v>-2.23836428107556</v>
      </c>
    </row>
    <row r="85" customFormat="false" ht="15" hidden="false" customHeight="false" outlineLevel="0" collapsed="false">
      <c r="D85" s="16" t="n">
        <f aca="false">AVERAGE(H85:AA85)</f>
        <v>0.512488134718656</v>
      </c>
      <c r="E85" s="16" t="n">
        <f aca="false">STDEV(H85:AA85)</f>
        <v>2.40489963033521</v>
      </c>
      <c r="F85" s="20" t="n">
        <f aca="false">IF(AND(D85-TINV(2*$D$8/100,$D$10-1)*E85/SQRT($D$10)&lt;-1,D85+TINV(2*$D$9/100,$D$10-1)*E85/SQRT($D$10)&gt;1),1,0)</f>
        <v>0</v>
      </c>
      <c r="G85" s="16"/>
      <c r="H85" s="16" t="n">
        <f aca="true">$D$12+NORMSINV(RAND())*$D$11</f>
        <v>1.3352126588406</v>
      </c>
      <c r="I85" s="16" t="n">
        <f aca="true">$D$12+NORMSINV(RAND())*$D$11</f>
        <v>2.93810944798563</v>
      </c>
      <c r="J85" s="16" t="n">
        <f aca="true">$D$12+NORMSINV(RAND())*$D$11</f>
        <v>-1.5871456059174</v>
      </c>
      <c r="K85" s="16" t="n">
        <f aca="true">$D$12+NORMSINV(RAND())*$D$11</f>
        <v>5.10981736337766</v>
      </c>
      <c r="L85" s="16" t="n">
        <f aca="true">$D$12+NORMSINV(RAND())*$D$11</f>
        <v>1.30437836105197</v>
      </c>
      <c r="M85" s="16" t="n">
        <f aca="true">$D$12+NORMSINV(RAND())*$D$11</f>
        <v>2.39920135444947</v>
      </c>
      <c r="N85" s="16" t="n">
        <f aca="true">$D$12+NORMSINV(RAND())*$D$11</f>
        <v>-0.304053812579395</v>
      </c>
      <c r="O85" s="16" t="n">
        <f aca="true">$D$12+NORMSINV(RAND())*$D$11</f>
        <v>3.70081390342854</v>
      </c>
      <c r="P85" s="16" t="n">
        <f aca="true">$D$12+NORMSINV(RAND())*$D$11</f>
        <v>-1.38370401864444</v>
      </c>
      <c r="Q85" s="16" t="n">
        <f aca="true">$D$12+NORMSINV(RAND())*$D$11</f>
        <v>2.8177775565644</v>
      </c>
      <c r="R85" s="16" t="n">
        <f aca="true">$D$12+NORMSINV(RAND())*$D$11</f>
        <v>-0.418889561396118</v>
      </c>
      <c r="S85" s="16" t="n">
        <f aca="true">$D$12+NORMSINV(RAND())*$D$11</f>
        <v>-2.31147439902952</v>
      </c>
      <c r="T85" s="16" t="n">
        <f aca="true">$D$12+NORMSINV(RAND())*$D$11</f>
        <v>1.26460757851062</v>
      </c>
      <c r="U85" s="16" t="n">
        <f aca="true">$D$12+NORMSINV(RAND())*$D$11</f>
        <v>-1.93906432000305</v>
      </c>
      <c r="V85" s="16" t="n">
        <f aca="true">$D$12+NORMSINV(RAND())*$D$11</f>
        <v>-3.88067298353693</v>
      </c>
      <c r="W85" s="16" t="n">
        <f aca="true">$D$12+NORMSINV(RAND())*$D$11</f>
        <v>-0.967206742866762</v>
      </c>
      <c r="X85" s="16" t="n">
        <f aca="true">$D$12+NORMSINV(RAND())*$D$11</f>
        <v>-1.60986289405853</v>
      </c>
      <c r="Y85" s="16" t="n">
        <f aca="true">$D$12+NORMSINV(RAND())*$D$11</f>
        <v>-1.41765943401129</v>
      </c>
      <c r="Z85" s="16" t="n">
        <f aca="true">$D$12+NORMSINV(RAND())*$D$11</f>
        <v>2.55998033020895</v>
      </c>
      <c r="AA85" s="16" t="n">
        <f aca="true">$D$12+NORMSINV(RAND())*$D$11</f>
        <v>2.63959791199872</v>
      </c>
    </row>
    <row r="86" customFormat="false" ht="15" hidden="false" customHeight="false" outlineLevel="0" collapsed="false">
      <c r="D86" s="16" t="n">
        <f aca="false">AVERAGE(H86:AA86)</f>
        <v>-0.679439725463839</v>
      </c>
      <c r="E86" s="16" t="n">
        <f aca="false">STDEV(H86:AA86)</f>
        <v>2.61139720797453</v>
      </c>
      <c r="F86" s="20" t="n">
        <f aca="false">IF(AND(D86-TINV(2*$D$8/100,$D$10-1)*E86/SQRT($D$10)&lt;-1,D86+TINV(2*$D$9/100,$D$10-1)*E86/SQRT($D$10)&gt;1),1,0)</f>
        <v>0</v>
      </c>
      <c r="G86" s="16"/>
      <c r="H86" s="16" t="n">
        <f aca="true">$D$12+NORMSINV(RAND())*$D$11</f>
        <v>-0.784249620227415</v>
      </c>
      <c r="I86" s="16" t="n">
        <f aca="true">$D$12+NORMSINV(RAND())*$D$11</f>
        <v>-2.26986755975974</v>
      </c>
      <c r="J86" s="16" t="n">
        <f aca="true">$D$12+NORMSINV(RAND())*$D$11</f>
        <v>-3.25071652054318</v>
      </c>
      <c r="K86" s="16" t="n">
        <f aca="true">$D$12+NORMSINV(RAND())*$D$11</f>
        <v>-3.03692463081083</v>
      </c>
      <c r="L86" s="16" t="n">
        <f aca="true">$D$12+NORMSINV(RAND())*$D$11</f>
        <v>-1.09592887281775</v>
      </c>
      <c r="M86" s="16" t="n">
        <f aca="true">$D$12+NORMSINV(RAND())*$D$11</f>
        <v>-2.45554378143457</v>
      </c>
      <c r="N86" s="16" t="n">
        <f aca="true">$D$12+NORMSINV(RAND())*$D$11</f>
        <v>-3.12461252433942</v>
      </c>
      <c r="O86" s="16" t="n">
        <f aca="true">$D$12+NORMSINV(RAND())*$D$11</f>
        <v>0.466168018303444</v>
      </c>
      <c r="P86" s="16" t="n">
        <f aca="true">$D$12+NORMSINV(RAND())*$D$11</f>
        <v>3.72344774357902</v>
      </c>
      <c r="Q86" s="16" t="n">
        <f aca="true">$D$12+NORMSINV(RAND())*$D$11</f>
        <v>-4.38116900323095</v>
      </c>
      <c r="R86" s="16" t="n">
        <f aca="true">$D$12+NORMSINV(RAND())*$D$11</f>
        <v>1.26813380892914</v>
      </c>
      <c r="S86" s="16" t="n">
        <f aca="true">$D$12+NORMSINV(RAND())*$D$11</f>
        <v>-3.46313419262176</v>
      </c>
      <c r="T86" s="16" t="n">
        <f aca="true">$D$12+NORMSINV(RAND())*$D$11</f>
        <v>-2.24995325725446</v>
      </c>
      <c r="U86" s="16" t="n">
        <f aca="true">$D$12+NORMSINV(RAND())*$D$11</f>
        <v>2.84200262862491</v>
      </c>
      <c r="V86" s="16" t="n">
        <f aca="true">$D$12+NORMSINV(RAND())*$D$11</f>
        <v>3.95294993501612</v>
      </c>
      <c r="W86" s="16" t="n">
        <f aca="true">$D$12+NORMSINV(RAND())*$D$11</f>
        <v>0.666034026605047</v>
      </c>
      <c r="X86" s="16" t="n">
        <f aca="true">$D$12+NORMSINV(RAND())*$D$11</f>
        <v>2.83096157486684</v>
      </c>
      <c r="Y86" s="16" t="n">
        <f aca="true">$D$12+NORMSINV(RAND())*$D$11</f>
        <v>-3.48067516168099</v>
      </c>
      <c r="Z86" s="16" t="n">
        <f aca="true">$D$12+NORMSINV(RAND())*$D$11</f>
        <v>0.0957605905099434</v>
      </c>
      <c r="AA86" s="16" t="n">
        <f aca="true">$D$12+NORMSINV(RAND())*$D$11</f>
        <v>0.158522289009817</v>
      </c>
    </row>
    <row r="87" customFormat="false" ht="15" hidden="false" customHeight="false" outlineLevel="0" collapsed="false">
      <c r="D87" s="16" t="n">
        <f aca="false">AVERAGE(H87:AA87)</f>
        <v>-0.468754434229755</v>
      </c>
      <c r="E87" s="16" t="n">
        <f aca="false">STDEV(H87:AA87)</f>
        <v>1.69146156237201</v>
      </c>
      <c r="F87" s="20" t="n">
        <f aca="false">IF(AND(D87-TINV(2*$D$8/100,$D$10-1)*E87/SQRT($D$10)&lt;-1,D87+TINV(2*$D$9/100,$D$10-1)*E87/SQRT($D$10)&gt;1),1,0)</f>
        <v>0</v>
      </c>
      <c r="G87" s="16"/>
      <c r="H87" s="16" t="n">
        <f aca="true">$D$12+NORMSINV(RAND())*$D$11</f>
        <v>2.24982702208097</v>
      </c>
      <c r="I87" s="16" t="n">
        <f aca="true">$D$12+NORMSINV(RAND())*$D$11</f>
        <v>-0.853688983569481</v>
      </c>
      <c r="J87" s="16" t="n">
        <f aca="true">$D$12+NORMSINV(RAND())*$D$11</f>
        <v>-0.70445915069269</v>
      </c>
      <c r="K87" s="16" t="n">
        <f aca="true">$D$12+NORMSINV(RAND())*$D$11</f>
        <v>0.53209796829328</v>
      </c>
      <c r="L87" s="16" t="n">
        <f aca="true">$D$12+NORMSINV(RAND())*$D$11</f>
        <v>2.97742965265144</v>
      </c>
      <c r="M87" s="16" t="n">
        <f aca="true">$D$12+NORMSINV(RAND())*$D$11</f>
        <v>-3.65496719418333</v>
      </c>
      <c r="N87" s="16" t="n">
        <f aca="true">$D$12+NORMSINV(RAND())*$D$11</f>
        <v>-0.781457950770164</v>
      </c>
      <c r="O87" s="16" t="n">
        <f aca="true">$D$12+NORMSINV(RAND())*$D$11</f>
        <v>0.201965143668323</v>
      </c>
      <c r="P87" s="16" t="n">
        <f aca="true">$D$12+NORMSINV(RAND())*$D$11</f>
        <v>-0.377330940580344</v>
      </c>
      <c r="Q87" s="16" t="n">
        <f aca="true">$D$12+NORMSINV(RAND())*$D$11</f>
        <v>0.322989975275077</v>
      </c>
      <c r="R87" s="16" t="n">
        <f aca="true">$D$12+NORMSINV(RAND())*$D$11</f>
        <v>-1.26985771036537</v>
      </c>
      <c r="S87" s="16" t="n">
        <f aca="true">$D$12+NORMSINV(RAND())*$D$11</f>
        <v>1.65634907790218</v>
      </c>
      <c r="T87" s="16" t="n">
        <f aca="true">$D$12+NORMSINV(RAND())*$D$11</f>
        <v>-2.68402901307354</v>
      </c>
      <c r="U87" s="16" t="n">
        <f aca="true">$D$12+NORMSINV(RAND())*$D$11</f>
        <v>-2.60153791868129</v>
      </c>
      <c r="V87" s="16" t="n">
        <f aca="true">$D$12+NORMSINV(RAND())*$D$11</f>
        <v>-0.263110244457487</v>
      </c>
      <c r="W87" s="16" t="n">
        <f aca="true">$D$12+NORMSINV(RAND())*$D$11</f>
        <v>0.278459370031762</v>
      </c>
      <c r="X87" s="16" t="n">
        <f aca="true">$D$12+NORMSINV(RAND())*$D$11</f>
        <v>-0.201291747975918</v>
      </c>
      <c r="Y87" s="16" t="n">
        <f aca="true">$D$12+NORMSINV(RAND())*$D$11</f>
        <v>-2.48953513460619</v>
      </c>
      <c r="Z87" s="16" t="n">
        <f aca="true">$D$12+NORMSINV(RAND())*$D$11</f>
        <v>0.344005144148564</v>
      </c>
      <c r="AA87" s="16" t="n">
        <f aca="true">$D$12+NORMSINV(RAND())*$D$11</f>
        <v>-2.05694604969089</v>
      </c>
    </row>
    <row r="88" customFormat="false" ht="15" hidden="false" customHeight="false" outlineLevel="0" collapsed="false">
      <c r="D88" s="16" t="n">
        <f aca="false">AVERAGE(H88:AA88)</f>
        <v>-0.398994326391044</v>
      </c>
      <c r="E88" s="16" t="n">
        <f aca="false">STDEV(H88:AA88)</f>
        <v>3.15185115830401</v>
      </c>
      <c r="F88" s="20" t="n">
        <f aca="false">IF(AND(D88-TINV(2*$D$8/100,$D$10-1)*E88/SQRT($D$10)&lt;-1,D88+TINV(2*$D$9/100,$D$10-1)*E88/SQRT($D$10)&gt;1),1,0)</f>
        <v>0</v>
      </c>
      <c r="G88" s="16"/>
      <c r="H88" s="16" t="n">
        <f aca="true">$D$12+NORMSINV(RAND())*$D$11</f>
        <v>0.363634686536694</v>
      </c>
      <c r="I88" s="16" t="n">
        <f aca="true">$D$12+NORMSINV(RAND())*$D$11</f>
        <v>1.28297572488221</v>
      </c>
      <c r="J88" s="16" t="n">
        <f aca="true">$D$12+NORMSINV(RAND())*$D$11</f>
        <v>-1.76008702686088</v>
      </c>
      <c r="K88" s="16" t="n">
        <f aca="true">$D$12+NORMSINV(RAND())*$D$11</f>
        <v>4.04882650923764</v>
      </c>
      <c r="L88" s="16" t="n">
        <f aca="true">$D$12+NORMSINV(RAND())*$D$11</f>
        <v>-3.88717707304449</v>
      </c>
      <c r="M88" s="16" t="n">
        <f aca="true">$D$12+NORMSINV(RAND())*$D$11</f>
        <v>1.91693022136882</v>
      </c>
      <c r="N88" s="16" t="n">
        <f aca="true">$D$12+NORMSINV(RAND())*$D$11</f>
        <v>1.15918832007864</v>
      </c>
      <c r="O88" s="16" t="n">
        <f aca="true">$D$12+NORMSINV(RAND())*$D$11</f>
        <v>5.89422197006023</v>
      </c>
      <c r="P88" s="16" t="n">
        <f aca="true">$D$12+NORMSINV(RAND())*$D$11</f>
        <v>-2.0226125907924</v>
      </c>
      <c r="Q88" s="16" t="n">
        <f aca="true">$D$12+NORMSINV(RAND())*$D$11</f>
        <v>-2.80139728944058</v>
      </c>
      <c r="R88" s="16" t="n">
        <f aca="true">$D$12+NORMSINV(RAND())*$D$11</f>
        <v>0.00588294563121658</v>
      </c>
      <c r="S88" s="16" t="n">
        <f aca="true">$D$12+NORMSINV(RAND())*$D$11</f>
        <v>-0.92839701067212</v>
      </c>
      <c r="T88" s="16" t="n">
        <f aca="true">$D$12+NORMSINV(RAND())*$D$11</f>
        <v>-0.10892021248513</v>
      </c>
      <c r="U88" s="16" t="n">
        <f aca="true">$D$12+NORMSINV(RAND())*$D$11</f>
        <v>4.14431643572965</v>
      </c>
      <c r="V88" s="16" t="n">
        <f aca="true">$D$12+NORMSINV(RAND())*$D$11</f>
        <v>-3.6647566284378</v>
      </c>
      <c r="W88" s="16" t="n">
        <f aca="true">$D$12+NORMSINV(RAND())*$D$11</f>
        <v>-4.1443575454546</v>
      </c>
      <c r="X88" s="16" t="n">
        <f aca="true">$D$12+NORMSINV(RAND())*$D$11</f>
        <v>2.98568248591944</v>
      </c>
      <c r="Y88" s="16" t="n">
        <f aca="true">$D$12+NORMSINV(RAND())*$D$11</f>
        <v>-4.20164155550304</v>
      </c>
      <c r="Z88" s="16" t="n">
        <f aca="true">$D$12+NORMSINV(RAND())*$D$11</f>
        <v>-1.00697428484045</v>
      </c>
      <c r="AA88" s="16" t="n">
        <f aca="true">$D$12+NORMSINV(RAND())*$D$11</f>
        <v>-5.25522460973392</v>
      </c>
    </row>
    <row r="89" customFormat="false" ht="15" hidden="false" customHeight="false" outlineLevel="0" collapsed="false">
      <c r="D89" s="16" t="n">
        <f aca="false">AVERAGE(H89:AA89)</f>
        <v>-0.00834398760459615</v>
      </c>
      <c r="E89" s="16" t="n">
        <f aca="false">STDEV(H89:AA89)</f>
        <v>2.4632636009037</v>
      </c>
      <c r="F89" s="20" t="n">
        <f aca="false">IF(AND(D89-TINV(2*$D$8/100,$D$10-1)*E89/SQRT($D$10)&lt;-1,D89+TINV(2*$D$9/100,$D$10-1)*E89/SQRT($D$10)&gt;1),1,0)</f>
        <v>0</v>
      </c>
      <c r="G89" s="16"/>
      <c r="H89" s="16" t="n">
        <f aca="true">$D$12+NORMSINV(RAND())*$D$11</f>
        <v>0.453320971198433</v>
      </c>
      <c r="I89" s="16" t="n">
        <f aca="true">$D$12+NORMSINV(RAND())*$D$11</f>
        <v>-4.68690834982704</v>
      </c>
      <c r="J89" s="16" t="n">
        <f aca="true">$D$12+NORMSINV(RAND())*$D$11</f>
        <v>-2.9772657239502</v>
      </c>
      <c r="K89" s="16" t="n">
        <f aca="true">$D$12+NORMSINV(RAND())*$D$11</f>
        <v>1.27824304683845</v>
      </c>
      <c r="L89" s="16" t="n">
        <f aca="true">$D$12+NORMSINV(RAND())*$D$11</f>
        <v>1.08665657240371</v>
      </c>
      <c r="M89" s="16" t="n">
        <f aca="true">$D$12+NORMSINV(RAND())*$D$11</f>
        <v>2.40559787016391</v>
      </c>
      <c r="N89" s="16" t="n">
        <f aca="true">$D$12+NORMSINV(RAND())*$D$11</f>
        <v>-0.927717834693067</v>
      </c>
      <c r="O89" s="16" t="n">
        <f aca="true">$D$12+NORMSINV(RAND())*$D$11</f>
        <v>0.708772370623564</v>
      </c>
      <c r="P89" s="16" t="n">
        <f aca="true">$D$12+NORMSINV(RAND())*$D$11</f>
        <v>2.26124738639927</v>
      </c>
      <c r="Q89" s="16" t="n">
        <f aca="true">$D$12+NORMSINV(RAND())*$D$11</f>
        <v>-1.5624345089992</v>
      </c>
      <c r="R89" s="16" t="n">
        <f aca="true">$D$12+NORMSINV(RAND())*$D$11</f>
        <v>-2.31244802423457</v>
      </c>
      <c r="S89" s="16" t="n">
        <f aca="true">$D$12+NORMSINV(RAND())*$D$11</f>
        <v>0.860608385633253</v>
      </c>
      <c r="T89" s="16" t="n">
        <f aca="true">$D$12+NORMSINV(RAND())*$D$11</f>
        <v>-1.59651398997339</v>
      </c>
      <c r="U89" s="16" t="n">
        <f aca="true">$D$12+NORMSINV(RAND())*$D$11</f>
        <v>-1.34804161740721</v>
      </c>
      <c r="V89" s="16" t="n">
        <f aca="true">$D$12+NORMSINV(RAND())*$D$11</f>
        <v>1.12940228543715</v>
      </c>
      <c r="W89" s="16" t="n">
        <f aca="true">$D$12+NORMSINV(RAND())*$D$11</f>
        <v>-2.62325169975227</v>
      </c>
      <c r="X89" s="16" t="n">
        <f aca="true">$D$12+NORMSINV(RAND())*$D$11</f>
        <v>3.90550570006484</v>
      </c>
      <c r="Y89" s="16" t="n">
        <f aca="true">$D$12+NORMSINV(RAND())*$D$11</f>
        <v>-3.06691805213327</v>
      </c>
      <c r="Z89" s="16" t="n">
        <f aca="true">$D$12+NORMSINV(RAND())*$D$11</f>
        <v>3.54979571562769</v>
      </c>
      <c r="AA89" s="16" t="n">
        <f aca="true">$D$12+NORMSINV(RAND())*$D$11</f>
        <v>3.29546974448802</v>
      </c>
    </row>
    <row r="90" customFormat="false" ht="15" hidden="false" customHeight="false" outlineLevel="0" collapsed="false">
      <c r="D90" s="16" t="n">
        <f aca="false">AVERAGE(H90:AA90)</f>
        <v>-1.05428340019355</v>
      </c>
      <c r="E90" s="16" t="n">
        <f aca="false">STDEV(H90:AA90)</f>
        <v>2.26825290213465</v>
      </c>
      <c r="F90" s="20" t="n">
        <f aca="false">IF(AND(D90-TINV(2*$D$8/100,$D$10-1)*E90/SQRT($D$10)&lt;-1,D90+TINV(2*$D$9/100,$D$10-1)*E90/SQRT($D$10)&gt;1),1,0)</f>
        <v>0</v>
      </c>
      <c r="G90" s="16"/>
      <c r="H90" s="16" t="n">
        <f aca="true">$D$12+NORMSINV(RAND())*$D$11</f>
        <v>-1.95325292085176</v>
      </c>
      <c r="I90" s="16" t="n">
        <f aca="true">$D$12+NORMSINV(RAND())*$D$11</f>
        <v>-0.19987784984444</v>
      </c>
      <c r="J90" s="16" t="n">
        <f aca="true">$D$12+NORMSINV(RAND())*$D$11</f>
        <v>-0.682532925639578</v>
      </c>
      <c r="K90" s="16" t="n">
        <f aca="true">$D$12+NORMSINV(RAND())*$D$11</f>
        <v>-0.613072880379805</v>
      </c>
      <c r="L90" s="16" t="n">
        <f aca="true">$D$12+NORMSINV(RAND())*$D$11</f>
        <v>-4.31503842641292</v>
      </c>
      <c r="M90" s="16" t="n">
        <f aca="true">$D$12+NORMSINV(RAND())*$D$11</f>
        <v>-2.51170362139086</v>
      </c>
      <c r="N90" s="16" t="n">
        <f aca="true">$D$12+NORMSINV(RAND())*$D$11</f>
        <v>3.69774865590223</v>
      </c>
      <c r="O90" s="16" t="n">
        <f aca="true">$D$12+NORMSINV(RAND())*$D$11</f>
        <v>0.951472006542026</v>
      </c>
      <c r="P90" s="16" t="n">
        <f aca="true">$D$12+NORMSINV(RAND())*$D$11</f>
        <v>-1.21268065439325</v>
      </c>
      <c r="Q90" s="16" t="n">
        <f aca="true">$D$12+NORMSINV(RAND())*$D$11</f>
        <v>-4.07066396571988</v>
      </c>
      <c r="R90" s="16" t="n">
        <f aca="true">$D$12+NORMSINV(RAND())*$D$11</f>
        <v>-1.14549956664408</v>
      </c>
      <c r="S90" s="16" t="n">
        <f aca="true">$D$12+NORMSINV(RAND())*$D$11</f>
        <v>-3.37232771587513</v>
      </c>
      <c r="T90" s="16" t="n">
        <f aca="true">$D$12+NORMSINV(RAND())*$D$11</f>
        <v>-0.138298307269068</v>
      </c>
      <c r="U90" s="16" t="n">
        <f aca="true">$D$12+NORMSINV(RAND())*$D$11</f>
        <v>-3.0372506758816</v>
      </c>
      <c r="V90" s="16" t="n">
        <f aca="true">$D$12+NORMSINV(RAND())*$D$11</f>
        <v>0.748029806444136</v>
      </c>
      <c r="W90" s="16" t="n">
        <f aca="true">$D$12+NORMSINV(RAND())*$D$11</f>
        <v>-0.513534657806474</v>
      </c>
      <c r="X90" s="16" t="n">
        <f aca="true">$D$12+NORMSINV(RAND())*$D$11</f>
        <v>-2.35896520846532</v>
      </c>
      <c r="Y90" s="16" t="n">
        <f aca="true">$D$12+NORMSINV(RAND())*$D$11</f>
        <v>4.29514523612386</v>
      </c>
      <c r="Z90" s="16" t="n">
        <f aca="true">$D$12+NORMSINV(RAND())*$D$11</f>
        <v>-2.05449394892318</v>
      </c>
      <c r="AA90" s="16" t="n">
        <f aca="true">$D$12+NORMSINV(RAND())*$D$11</f>
        <v>-2.59887038338587</v>
      </c>
    </row>
    <row r="91" customFormat="false" ht="15" hidden="false" customHeight="false" outlineLevel="0" collapsed="false">
      <c r="D91" s="16" t="n">
        <f aca="false">AVERAGE(H91:AA91)</f>
        <v>0.206757084151668</v>
      </c>
      <c r="E91" s="16" t="n">
        <f aca="false">STDEV(H91:AA91)</f>
        <v>2.25331722479739</v>
      </c>
      <c r="F91" s="20" t="n">
        <f aca="false">IF(AND(D91-TINV(2*$D$8/100,$D$10-1)*E91/SQRT($D$10)&lt;-1,D91+TINV(2*$D$9/100,$D$10-1)*E91/SQRT($D$10)&gt;1),1,0)</f>
        <v>0</v>
      </c>
      <c r="G91" s="16"/>
      <c r="H91" s="16" t="n">
        <f aca="true">$D$12+NORMSINV(RAND())*$D$11</f>
        <v>4.11804792420627</v>
      </c>
      <c r="I91" s="16" t="n">
        <f aca="true">$D$12+NORMSINV(RAND())*$D$11</f>
        <v>-3.63172780040722</v>
      </c>
      <c r="J91" s="16" t="n">
        <f aca="true">$D$12+NORMSINV(RAND())*$D$11</f>
        <v>2.57503656392621</v>
      </c>
      <c r="K91" s="16" t="n">
        <f aca="true">$D$12+NORMSINV(RAND())*$D$11</f>
        <v>-2.35640937803666</v>
      </c>
      <c r="L91" s="16" t="n">
        <f aca="true">$D$12+NORMSINV(RAND())*$D$11</f>
        <v>0.486738504688975</v>
      </c>
      <c r="M91" s="16" t="n">
        <f aca="true">$D$12+NORMSINV(RAND())*$D$11</f>
        <v>0.269705741515915</v>
      </c>
      <c r="N91" s="16" t="n">
        <f aca="true">$D$12+NORMSINV(RAND())*$D$11</f>
        <v>-1.64409057988785</v>
      </c>
      <c r="O91" s="16" t="n">
        <f aca="true">$D$12+NORMSINV(RAND())*$D$11</f>
        <v>-0.951294219433859</v>
      </c>
      <c r="P91" s="16" t="n">
        <f aca="true">$D$12+NORMSINV(RAND())*$D$11</f>
        <v>0.787690883086646</v>
      </c>
      <c r="Q91" s="16" t="n">
        <f aca="true">$D$12+NORMSINV(RAND())*$D$11</f>
        <v>0.459158880453543</v>
      </c>
      <c r="R91" s="16" t="n">
        <f aca="true">$D$12+NORMSINV(RAND())*$D$11</f>
        <v>-1.70737442734434</v>
      </c>
      <c r="S91" s="16" t="n">
        <f aca="true">$D$12+NORMSINV(RAND())*$D$11</f>
        <v>1.37643284196508</v>
      </c>
      <c r="T91" s="16" t="n">
        <f aca="true">$D$12+NORMSINV(RAND())*$D$11</f>
        <v>0.564904986732713</v>
      </c>
      <c r="U91" s="16" t="n">
        <f aca="true">$D$12+NORMSINV(RAND())*$D$11</f>
        <v>5.76399179820462</v>
      </c>
      <c r="V91" s="16" t="n">
        <f aca="true">$D$12+NORMSINV(RAND())*$D$11</f>
        <v>0.411955821712179</v>
      </c>
      <c r="W91" s="16" t="n">
        <f aca="true">$D$12+NORMSINV(RAND())*$D$11</f>
        <v>-1.52817710887571</v>
      </c>
      <c r="X91" s="16" t="n">
        <f aca="true">$D$12+NORMSINV(RAND())*$D$11</f>
        <v>-0.890306334655159</v>
      </c>
      <c r="Y91" s="16" t="n">
        <f aca="true">$D$12+NORMSINV(RAND())*$D$11</f>
        <v>-1.79280306884527</v>
      </c>
      <c r="Z91" s="16" t="n">
        <f aca="true">$D$12+NORMSINV(RAND())*$D$11</f>
        <v>2.27546878371306</v>
      </c>
      <c r="AA91" s="16" t="n">
        <f aca="true">$D$12+NORMSINV(RAND())*$D$11</f>
        <v>-0.451808129685793</v>
      </c>
    </row>
    <row r="92" customFormat="false" ht="15" hidden="false" customHeight="false" outlineLevel="0" collapsed="false">
      <c r="D92" s="16" t="n">
        <f aca="false">AVERAGE(H92:AA92)</f>
        <v>-0.879187424603231</v>
      </c>
      <c r="E92" s="16" t="n">
        <f aca="false">STDEV(H92:AA92)</f>
        <v>2.68448283400814</v>
      </c>
      <c r="F92" s="20" t="n">
        <f aca="false">IF(AND(D92-TINV(2*$D$8/100,$D$10-1)*E92/SQRT($D$10)&lt;-1,D92+TINV(2*$D$9/100,$D$10-1)*E92/SQRT($D$10)&gt;1),1,0)</f>
        <v>0</v>
      </c>
      <c r="G92" s="16"/>
      <c r="H92" s="16" t="n">
        <f aca="true">$D$12+NORMSINV(RAND())*$D$11</f>
        <v>-1.47854063776313</v>
      </c>
      <c r="I92" s="16" t="n">
        <f aca="true">$D$12+NORMSINV(RAND())*$D$11</f>
        <v>-1.30685398902683</v>
      </c>
      <c r="J92" s="16" t="n">
        <f aca="true">$D$12+NORMSINV(RAND())*$D$11</f>
        <v>-1.19912377896375</v>
      </c>
      <c r="K92" s="16" t="n">
        <f aca="true">$D$12+NORMSINV(RAND())*$D$11</f>
        <v>-0.544265632104576</v>
      </c>
      <c r="L92" s="16" t="n">
        <f aca="true">$D$12+NORMSINV(RAND())*$D$11</f>
        <v>1.26802072748519</v>
      </c>
      <c r="M92" s="16" t="n">
        <f aca="true">$D$12+NORMSINV(RAND())*$D$11</f>
        <v>-3.82109474050583</v>
      </c>
      <c r="N92" s="16" t="n">
        <f aca="true">$D$12+NORMSINV(RAND())*$D$11</f>
        <v>0.0769527203249412</v>
      </c>
      <c r="O92" s="16" t="n">
        <f aca="true">$D$12+NORMSINV(RAND())*$D$11</f>
        <v>-1.70839680946766</v>
      </c>
      <c r="P92" s="16" t="n">
        <f aca="true">$D$12+NORMSINV(RAND())*$D$11</f>
        <v>2.654385348823</v>
      </c>
      <c r="Q92" s="16" t="n">
        <f aca="true">$D$12+NORMSINV(RAND())*$D$11</f>
        <v>-0.77301188594683</v>
      </c>
      <c r="R92" s="16" t="n">
        <f aca="true">$D$12+NORMSINV(RAND())*$D$11</f>
        <v>-7.7693065008201</v>
      </c>
      <c r="S92" s="16" t="n">
        <f aca="true">$D$12+NORMSINV(RAND())*$D$11</f>
        <v>-3.37270085306631</v>
      </c>
      <c r="T92" s="16" t="n">
        <f aca="true">$D$12+NORMSINV(RAND())*$D$11</f>
        <v>3.49220281826226</v>
      </c>
      <c r="U92" s="16" t="n">
        <f aca="true">$D$12+NORMSINV(RAND())*$D$11</f>
        <v>1.02470904332504</v>
      </c>
      <c r="V92" s="16" t="n">
        <f aca="true">$D$12+NORMSINV(RAND())*$D$11</f>
        <v>1.46720553307356</v>
      </c>
      <c r="W92" s="16" t="n">
        <f aca="true">$D$12+NORMSINV(RAND())*$D$11</f>
        <v>-1.93373752092316</v>
      </c>
      <c r="X92" s="16" t="n">
        <f aca="true">$D$12+NORMSINV(RAND())*$D$11</f>
        <v>-4.56661980293663</v>
      </c>
      <c r="Y92" s="16" t="n">
        <f aca="true">$D$12+NORMSINV(RAND())*$D$11</f>
        <v>0.558045340620011</v>
      </c>
      <c r="Z92" s="16" t="n">
        <f aca="true">$D$12+NORMSINV(RAND())*$D$11</f>
        <v>-1.8103072276142</v>
      </c>
      <c r="AA92" s="16" t="n">
        <f aca="true">$D$12+NORMSINV(RAND())*$D$11</f>
        <v>2.15868935516039</v>
      </c>
    </row>
    <row r="93" customFormat="false" ht="15" hidden="false" customHeight="false" outlineLevel="0" collapsed="false">
      <c r="D93" s="16" t="n">
        <f aca="false">AVERAGE(H93:AA93)</f>
        <v>-0.239969211204023</v>
      </c>
      <c r="E93" s="16" t="n">
        <f aca="false">STDEV(H93:AA93)</f>
        <v>2.75244561240726</v>
      </c>
      <c r="F93" s="20" t="n">
        <f aca="false">IF(AND(D93-TINV(2*$D$8/100,$D$10-1)*E93/SQRT($D$10)&lt;-1,D93+TINV(2*$D$9/100,$D$10-1)*E93/SQRT($D$10)&gt;1),1,0)</f>
        <v>0</v>
      </c>
      <c r="G93" s="16"/>
      <c r="H93" s="16" t="n">
        <f aca="true">$D$12+NORMSINV(RAND())*$D$11</f>
        <v>-0.498898475232483</v>
      </c>
      <c r="I93" s="16" t="n">
        <f aca="true">$D$12+NORMSINV(RAND())*$D$11</f>
        <v>4.19382747143184</v>
      </c>
      <c r="J93" s="16" t="n">
        <f aca="true">$D$12+NORMSINV(RAND())*$D$11</f>
        <v>-4.52812722394375</v>
      </c>
      <c r="K93" s="16" t="n">
        <f aca="true">$D$12+NORMSINV(RAND())*$D$11</f>
        <v>2.45233795936072</v>
      </c>
      <c r="L93" s="16" t="n">
        <f aca="true">$D$12+NORMSINV(RAND())*$D$11</f>
        <v>-1.91008673923212</v>
      </c>
      <c r="M93" s="16" t="n">
        <f aca="true">$D$12+NORMSINV(RAND())*$D$11</f>
        <v>0.574979939431804</v>
      </c>
      <c r="N93" s="16" t="n">
        <f aca="true">$D$12+NORMSINV(RAND())*$D$11</f>
        <v>3.70769418912949</v>
      </c>
      <c r="O93" s="16" t="n">
        <f aca="true">$D$12+NORMSINV(RAND())*$D$11</f>
        <v>-3.43674874705531</v>
      </c>
      <c r="P93" s="16" t="n">
        <f aca="true">$D$12+NORMSINV(RAND())*$D$11</f>
        <v>-5.17823488148198</v>
      </c>
      <c r="Q93" s="16" t="n">
        <f aca="true">$D$12+NORMSINV(RAND())*$D$11</f>
        <v>-0.0217393691441411</v>
      </c>
      <c r="R93" s="16" t="n">
        <f aca="true">$D$12+NORMSINV(RAND())*$D$11</f>
        <v>-1.56793975623854</v>
      </c>
      <c r="S93" s="16" t="n">
        <f aca="true">$D$12+NORMSINV(RAND())*$D$11</f>
        <v>-2.17919404220633</v>
      </c>
      <c r="T93" s="16" t="n">
        <f aca="true">$D$12+NORMSINV(RAND())*$D$11</f>
        <v>0.273668189770051</v>
      </c>
      <c r="U93" s="16" t="n">
        <f aca="true">$D$12+NORMSINV(RAND())*$D$11</f>
        <v>2.78734639086276</v>
      </c>
      <c r="V93" s="16" t="n">
        <f aca="true">$D$12+NORMSINV(RAND())*$D$11</f>
        <v>0.0565578711830571</v>
      </c>
      <c r="W93" s="16" t="n">
        <f aca="true">$D$12+NORMSINV(RAND())*$D$11</f>
        <v>-4.08556270530374</v>
      </c>
      <c r="X93" s="16" t="n">
        <f aca="true">$D$12+NORMSINV(RAND())*$D$11</f>
        <v>1.8492749660794</v>
      </c>
      <c r="Y93" s="16" t="n">
        <f aca="true">$D$12+NORMSINV(RAND())*$D$11</f>
        <v>-0.183654328896357</v>
      </c>
      <c r="Z93" s="16" t="n">
        <f aca="true">$D$12+NORMSINV(RAND())*$D$11</f>
        <v>3.02823904894426</v>
      </c>
      <c r="AA93" s="16" t="n">
        <f aca="true">$D$12+NORMSINV(RAND())*$D$11</f>
        <v>-0.133123981539082</v>
      </c>
    </row>
    <row r="94" customFormat="false" ht="15" hidden="false" customHeight="false" outlineLevel="0" collapsed="false">
      <c r="D94" s="16" t="n">
        <f aca="false">AVERAGE(H94:AA94)</f>
        <v>-0.729255973762716</v>
      </c>
      <c r="E94" s="16" t="n">
        <f aca="false">STDEV(H94:AA94)</f>
        <v>1.8511916747068</v>
      </c>
      <c r="F94" s="20" t="n">
        <f aca="false">IF(AND(D94-TINV(2*$D$8/100,$D$10-1)*E94/SQRT($D$10)&lt;-1,D94+TINV(2*$D$9/100,$D$10-1)*E94/SQRT($D$10)&gt;1),1,0)</f>
        <v>0</v>
      </c>
      <c r="G94" s="16"/>
      <c r="H94" s="16" t="n">
        <f aca="true">$D$12+NORMSINV(RAND())*$D$11</f>
        <v>-4.73040129287565</v>
      </c>
      <c r="I94" s="16" t="n">
        <f aca="true">$D$12+NORMSINV(RAND())*$D$11</f>
        <v>-0.463397990638168</v>
      </c>
      <c r="J94" s="16" t="n">
        <f aca="true">$D$12+NORMSINV(RAND())*$D$11</f>
        <v>2.68025960140836</v>
      </c>
      <c r="K94" s="16" t="n">
        <f aca="true">$D$12+NORMSINV(RAND())*$D$11</f>
        <v>-0.500216672167872</v>
      </c>
      <c r="L94" s="16" t="n">
        <f aca="true">$D$12+NORMSINV(RAND())*$D$11</f>
        <v>-2.76427470684891</v>
      </c>
      <c r="M94" s="16" t="n">
        <f aca="true">$D$12+NORMSINV(RAND())*$D$11</f>
        <v>-1.9678736260202</v>
      </c>
      <c r="N94" s="16" t="n">
        <f aca="true">$D$12+NORMSINV(RAND())*$D$11</f>
        <v>-1.52548315482394</v>
      </c>
      <c r="O94" s="16" t="n">
        <f aca="true">$D$12+NORMSINV(RAND())*$D$11</f>
        <v>-1.1726113344382</v>
      </c>
      <c r="P94" s="16" t="n">
        <f aca="true">$D$12+NORMSINV(RAND())*$D$11</f>
        <v>-1.56259247756644</v>
      </c>
      <c r="Q94" s="16" t="n">
        <f aca="true">$D$12+NORMSINV(RAND())*$D$11</f>
        <v>-2.82172631470383</v>
      </c>
      <c r="R94" s="16" t="n">
        <f aca="true">$D$12+NORMSINV(RAND())*$D$11</f>
        <v>-0.767671952447314</v>
      </c>
      <c r="S94" s="16" t="n">
        <f aca="true">$D$12+NORMSINV(RAND())*$D$11</f>
        <v>1.09532104228119</v>
      </c>
      <c r="T94" s="16" t="n">
        <f aca="true">$D$12+NORMSINV(RAND())*$D$11</f>
        <v>-1.05460378659316</v>
      </c>
      <c r="U94" s="16" t="n">
        <f aca="true">$D$12+NORMSINV(RAND())*$D$11</f>
        <v>1.50666265036002</v>
      </c>
      <c r="V94" s="16" t="n">
        <f aca="true">$D$12+NORMSINV(RAND())*$D$11</f>
        <v>0.873573769067795</v>
      </c>
      <c r="W94" s="16" t="n">
        <f aca="true">$D$12+NORMSINV(RAND())*$D$11</f>
        <v>-2.37960408042034</v>
      </c>
      <c r="X94" s="16" t="n">
        <f aca="true">$D$12+NORMSINV(RAND())*$D$11</f>
        <v>0.22014348499757</v>
      </c>
      <c r="Y94" s="16" t="n">
        <f aca="true">$D$12+NORMSINV(RAND())*$D$11</f>
        <v>1.66046719091744</v>
      </c>
      <c r="Z94" s="16" t="n">
        <f aca="true">$D$12+NORMSINV(RAND())*$D$11</f>
        <v>-2.08110318298324</v>
      </c>
      <c r="AA94" s="16" t="n">
        <f aca="true">$D$12+NORMSINV(RAND())*$D$11</f>
        <v>1.17001335824059</v>
      </c>
    </row>
    <row r="95" customFormat="false" ht="15" hidden="false" customHeight="false" outlineLevel="0" collapsed="false">
      <c r="D95" s="16" t="n">
        <f aca="false">AVERAGE(H95:AA95)</f>
        <v>0.0247261719166504</v>
      </c>
      <c r="E95" s="16" t="n">
        <f aca="false">STDEV(H95:AA95)</f>
        <v>2.89136508066942</v>
      </c>
      <c r="F95" s="20" t="n">
        <f aca="false">IF(AND(D95-TINV(2*$D$8/100,$D$10-1)*E95/SQRT($D$10)&lt;-1,D95+TINV(2*$D$9/100,$D$10-1)*E95/SQRT($D$10)&gt;1),1,0)</f>
        <v>0</v>
      </c>
      <c r="G95" s="16"/>
      <c r="H95" s="16" t="n">
        <f aca="true">$D$12+NORMSINV(RAND())*$D$11</f>
        <v>0.651044766685534</v>
      </c>
      <c r="I95" s="16" t="n">
        <f aca="true">$D$12+NORMSINV(RAND())*$D$11</f>
        <v>-0.983289713750124</v>
      </c>
      <c r="J95" s="16" t="n">
        <f aca="true">$D$12+NORMSINV(RAND())*$D$11</f>
        <v>0.0790717472189952</v>
      </c>
      <c r="K95" s="16" t="n">
        <f aca="true">$D$12+NORMSINV(RAND())*$D$11</f>
        <v>-0.49882098050867</v>
      </c>
      <c r="L95" s="16" t="n">
        <f aca="true">$D$12+NORMSINV(RAND())*$D$11</f>
        <v>0.674425162504611</v>
      </c>
      <c r="M95" s="16" t="n">
        <f aca="true">$D$12+NORMSINV(RAND())*$D$11</f>
        <v>-3.26832665624831</v>
      </c>
      <c r="N95" s="16" t="n">
        <f aca="true">$D$12+NORMSINV(RAND())*$D$11</f>
        <v>-3.19236306063901</v>
      </c>
      <c r="O95" s="16" t="n">
        <f aca="true">$D$12+NORMSINV(RAND())*$D$11</f>
        <v>-2.98282432182055</v>
      </c>
      <c r="P95" s="16" t="n">
        <f aca="true">$D$12+NORMSINV(RAND())*$D$11</f>
        <v>6.86061669854427</v>
      </c>
      <c r="Q95" s="16" t="n">
        <f aca="true">$D$12+NORMSINV(RAND())*$D$11</f>
        <v>3.41995086929205</v>
      </c>
      <c r="R95" s="16" t="n">
        <f aca="true">$D$12+NORMSINV(RAND())*$D$11</f>
        <v>2.80031702232239</v>
      </c>
      <c r="S95" s="16" t="n">
        <f aca="true">$D$12+NORMSINV(RAND())*$D$11</f>
        <v>-1.48342853456854</v>
      </c>
      <c r="T95" s="16" t="n">
        <f aca="true">$D$12+NORMSINV(RAND())*$D$11</f>
        <v>4.07451261566635</v>
      </c>
      <c r="U95" s="16" t="n">
        <f aca="true">$D$12+NORMSINV(RAND())*$D$11</f>
        <v>-0.797020359558466</v>
      </c>
      <c r="V95" s="16" t="n">
        <f aca="true">$D$12+NORMSINV(RAND())*$D$11</f>
        <v>1.05101595097077</v>
      </c>
      <c r="W95" s="16" t="n">
        <f aca="true">$D$12+NORMSINV(RAND())*$D$11</f>
        <v>-2.95787465650472</v>
      </c>
      <c r="X95" s="16" t="n">
        <f aca="true">$D$12+NORMSINV(RAND())*$D$11</f>
        <v>-0.287098295758941</v>
      </c>
      <c r="Y95" s="16" t="n">
        <f aca="true">$D$12+NORMSINV(RAND())*$D$11</f>
        <v>-2.40234864990631</v>
      </c>
      <c r="Z95" s="16" t="n">
        <f aca="true">$D$12+NORMSINV(RAND())*$D$11</f>
        <v>3.41782983062208</v>
      </c>
      <c r="AA95" s="16" t="n">
        <f aca="true">$D$12+NORMSINV(RAND())*$D$11</f>
        <v>-3.68086599623039</v>
      </c>
    </row>
    <row r="96" customFormat="false" ht="15" hidden="false" customHeight="false" outlineLevel="0" collapsed="false">
      <c r="D96" s="16" t="n">
        <f aca="false">AVERAGE(H96:AA96)</f>
        <v>-0.506355890266139</v>
      </c>
      <c r="E96" s="16" t="n">
        <f aca="false">STDEV(H96:AA96)</f>
        <v>2.73417992606823</v>
      </c>
      <c r="F96" s="20" t="n">
        <f aca="false">IF(AND(D96-TINV(2*$D$8/100,$D$10-1)*E96/SQRT($D$10)&lt;-1,D96+TINV(2*$D$9/100,$D$10-1)*E96/SQRT($D$10)&gt;1),1,0)</f>
        <v>0</v>
      </c>
      <c r="G96" s="16"/>
      <c r="H96" s="16" t="n">
        <f aca="true">$D$12+NORMSINV(RAND())*$D$11</f>
        <v>-2.62725860891675</v>
      </c>
      <c r="I96" s="16" t="n">
        <f aca="true">$D$12+NORMSINV(RAND())*$D$11</f>
        <v>1.38042991366985</v>
      </c>
      <c r="J96" s="16" t="n">
        <f aca="true">$D$12+NORMSINV(RAND())*$D$11</f>
        <v>1.52624314741654</v>
      </c>
      <c r="K96" s="16" t="n">
        <f aca="true">$D$12+NORMSINV(RAND())*$D$11</f>
        <v>1.83764582828986</v>
      </c>
      <c r="L96" s="16" t="n">
        <f aca="true">$D$12+NORMSINV(RAND())*$D$11</f>
        <v>2.33405500858052</v>
      </c>
      <c r="M96" s="16" t="n">
        <f aca="true">$D$12+NORMSINV(RAND())*$D$11</f>
        <v>4.29159071049237</v>
      </c>
      <c r="N96" s="16" t="n">
        <f aca="true">$D$12+NORMSINV(RAND())*$D$11</f>
        <v>-3.69527739520385</v>
      </c>
      <c r="O96" s="16" t="n">
        <f aca="true">$D$12+NORMSINV(RAND())*$D$11</f>
        <v>0.879319503346549</v>
      </c>
      <c r="P96" s="16" t="n">
        <f aca="true">$D$12+NORMSINV(RAND())*$D$11</f>
        <v>-1.77301518286458</v>
      </c>
      <c r="Q96" s="16" t="n">
        <f aca="true">$D$12+NORMSINV(RAND())*$D$11</f>
        <v>0.524697612226356</v>
      </c>
      <c r="R96" s="16" t="n">
        <f aca="true">$D$12+NORMSINV(RAND())*$D$11</f>
        <v>-0.324412319005659</v>
      </c>
      <c r="S96" s="16" t="n">
        <f aca="true">$D$12+NORMSINV(RAND())*$D$11</f>
        <v>-2.92894123090067</v>
      </c>
      <c r="T96" s="16" t="n">
        <f aca="true">$D$12+NORMSINV(RAND())*$D$11</f>
        <v>-0.820754759089449</v>
      </c>
      <c r="U96" s="16" t="n">
        <f aca="true">$D$12+NORMSINV(RAND())*$D$11</f>
        <v>1.45854118884044</v>
      </c>
      <c r="V96" s="16" t="n">
        <f aca="true">$D$12+NORMSINV(RAND())*$D$11</f>
        <v>-3.33338767068754</v>
      </c>
      <c r="W96" s="16" t="n">
        <f aca="true">$D$12+NORMSINV(RAND())*$D$11</f>
        <v>1.11981488393706</v>
      </c>
      <c r="X96" s="16" t="n">
        <f aca="true">$D$12+NORMSINV(RAND())*$D$11</f>
        <v>-6.87195498326764</v>
      </c>
      <c r="Y96" s="16" t="n">
        <f aca="true">$D$12+NORMSINV(RAND())*$D$11</f>
        <v>-3.76463812092296</v>
      </c>
      <c r="Z96" s="16" t="n">
        <f aca="true">$D$12+NORMSINV(RAND())*$D$11</f>
        <v>-1.32448458243356</v>
      </c>
      <c r="AA96" s="16" t="n">
        <f aca="true">$D$12+NORMSINV(RAND())*$D$11</f>
        <v>1.98466925117033</v>
      </c>
    </row>
    <row r="97" customFormat="false" ht="15" hidden="false" customHeight="false" outlineLevel="0" collapsed="false">
      <c r="D97" s="16" t="n">
        <f aca="false">AVERAGE(H97:AA97)</f>
        <v>-0.0469559065643613</v>
      </c>
      <c r="E97" s="16" t="n">
        <f aca="false">STDEV(H97:AA97)</f>
        <v>3.6143729618855</v>
      </c>
      <c r="F97" s="20" t="n">
        <f aca="false">IF(AND(D97-TINV(2*$D$8/100,$D$10-1)*E97/SQRT($D$10)&lt;-1,D97+TINV(2*$D$9/100,$D$10-1)*E97/SQRT($D$10)&gt;1),1,0)</f>
        <v>0</v>
      </c>
      <c r="G97" s="16"/>
      <c r="H97" s="16" t="n">
        <f aca="true">$D$12+NORMSINV(RAND())*$D$11</f>
        <v>-5.35394080161309</v>
      </c>
      <c r="I97" s="16" t="n">
        <f aca="true">$D$12+NORMSINV(RAND())*$D$11</f>
        <v>5.17769205742827</v>
      </c>
      <c r="J97" s="16" t="n">
        <f aca="true">$D$12+NORMSINV(RAND())*$D$11</f>
        <v>-0.856375714348001</v>
      </c>
      <c r="K97" s="16" t="n">
        <f aca="true">$D$12+NORMSINV(RAND())*$D$11</f>
        <v>1.33340402939899</v>
      </c>
      <c r="L97" s="16" t="n">
        <f aca="true">$D$12+NORMSINV(RAND())*$D$11</f>
        <v>-3.51059736279961</v>
      </c>
      <c r="M97" s="16" t="n">
        <f aca="true">$D$12+NORMSINV(RAND())*$D$11</f>
        <v>1.02134489499633</v>
      </c>
      <c r="N97" s="16" t="n">
        <f aca="true">$D$12+NORMSINV(RAND())*$D$11</f>
        <v>-2.74698877176244</v>
      </c>
      <c r="O97" s="16" t="n">
        <f aca="true">$D$12+NORMSINV(RAND())*$D$11</f>
        <v>1.78973987697458</v>
      </c>
      <c r="P97" s="16" t="n">
        <f aca="true">$D$12+NORMSINV(RAND())*$D$11</f>
        <v>-0.95771632002583</v>
      </c>
      <c r="Q97" s="16" t="n">
        <f aca="true">$D$12+NORMSINV(RAND())*$D$11</f>
        <v>-3.52734929014796</v>
      </c>
      <c r="R97" s="16" t="n">
        <f aca="true">$D$12+NORMSINV(RAND())*$D$11</f>
        <v>-6.16863707807961</v>
      </c>
      <c r="S97" s="16" t="n">
        <f aca="true">$D$12+NORMSINV(RAND())*$D$11</f>
        <v>-3.88352053907647</v>
      </c>
      <c r="T97" s="16" t="n">
        <f aca="true">$D$12+NORMSINV(RAND())*$D$11</f>
        <v>0.0774500908187148</v>
      </c>
      <c r="U97" s="16" t="n">
        <f aca="true">$D$12+NORMSINV(RAND())*$D$11</f>
        <v>-0.242746356835014</v>
      </c>
      <c r="V97" s="16" t="n">
        <f aca="true">$D$12+NORMSINV(RAND())*$D$11</f>
        <v>-2.23265469543994</v>
      </c>
      <c r="W97" s="16" t="n">
        <f aca="true">$D$12+NORMSINV(RAND())*$D$11</f>
        <v>6.52847741158466</v>
      </c>
      <c r="X97" s="16" t="n">
        <f aca="true">$D$12+NORMSINV(RAND())*$D$11</f>
        <v>4.90402693282867</v>
      </c>
      <c r="Y97" s="16" t="n">
        <f aca="true">$D$12+NORMSINV(RAND())*$D$11</f>
        <v>4.73894455857463</v>
      </c>
      <c r="Z97" s="16" t="n">
        <f aca="true">$D$12+NORMSINV(RAND())*$D$11</f>
        <v>0.753472897285985</v>
      </c>
      <c r="AA97" s="16" t="n">
        <f aca="true">$D$12+NORMSINV(RAND())*$D$11</f>
        <v>2.21685604894989</v>
      </c>
    </row>
    <row r="98" customFormat="false" ht="15" hidden="false" customHeight="false" outlineLevel="0" collapsed="false">
      <c r="D98" s="16" t="n">
        <f aca="false">AVERAGE(H98:AA98)</f>
        <v>0.402469687808224</v>
      </c>
      <c r="E98" s="16" t="n">
        <f aca="false">STDEV(H98:AA98)</f>
        <v>2.71513253852761</v>
      </c>
      <c r="F98" s="20" t="n">
        <f aca="false">IF(AND(D98-TINV(2*$D$8/100,$D$10-1)*E98/SQRT($D$10)&lt;-1,D98+TINV(2*$D$9/100,$D$10-1)*E98/SQRT($D$10)&gt;1),1,0)</f>
        <v>0</v>
      </c>
      <c r="G98" s="16"/>
      <c r="H98" s="16" t="n">
        <f aca="true">$D$12+NORMSINV(RAND())*$D$11</f>
        <v>-3.62537055570041</v>
      </c>
      <c r="I98" s="16" t="n">
        <f aca="true">$D$12+NORMSINV(RAND())*$D$11</f>
        <v>2.13273171052178</v>
      </c>
      <c r="J98" s="16" t="n">
        <f aca="true">$D$12+NORMSINV(RAND())*$D$11</f>
        <v>-0.416504355672943</v>
      </c>
      <c r="K98" s="16" t="n">
        <f aca="true">$D$12+NORMSINV(RAND())*$D$11</f>
        <v>1.28659422607528</v>
      </c>
      <c r="L98" s="16" t="n">
        <f aca="true">$D$12+NORMSINV(RAND())*$D$11</f>
        <v>2.04284545829968</v>
      </c>
      <c r="M98" s="16" t="n">
        <f aca="true">$D$12+NORMSINV(RAND())*$D$11</f>
        <v>6.29162404719592</v>
      </c>
      <c r="N98" s="16" t="n">
        <f aca="true">$D$12+NORMSINV(RAND())*$D$11</f>
        <v>1.25530941300319</v>
      </c>
      <c r="O98" s="16" t="n">
        <f aca="true">$D$12+NORMSINV(RAND())*$D$11</f>
        <v>-3.48920681276472</v>
      </c>
      <c r="P98" s="16" t="n">
        <f aca="true">$D$12+NORMSINV(RAND())*$D$11</f>
        <v>2.51531407307052</v>
      </c>
      <c r="Q98" s="16" t="n">
        <f aca="true">$D$12+NORMSINV(RAND())*$D$11</f>
        <v>-1.33268091480231</v>
      </c>
      <c r="R98" s="16" t="n">
        <f aca="true">$D$12+NORMSINV(RAND())*$D$11</f>
        <v>4.91372631833828</v>
      </c>
      <c r="S98" s="16" t="n">
        <f aca="true">$D$12+NORMSINV(RAND())*$D$11</f>
        <v>0.00860982949640192</v>
      </c>
      <c r="T98" s="16" t="n">
        <f aca="true">$D$12+NORMSINV(RAND())*$D$11</f>
        <v>-4.3091361876029</v>
      </c>
      <c r="U98" s="16" t="n">
        <f aca="true">$D$12+NORMSINV(RAND())*$D$11</f>
        <v>0.479656493935526</v>
      </c>
      <c r="V98" s="16" t="n">
        <f aca="true">$D$12+NORMSINV(RAND())*$D$11</f>
        <v>-0.749134736299045</v>
      </c>
      <c r="W98" s="16" t="n">
        <f aca="true">$D$12+NORMSINV(RAND())*$D$11</f>
        <v>-2.41642003848895</v>
      </c>
      <c r="X98" s="16" t="n">
        <f aca="true">$D$12+NORMSINV(RAND())*$D$11</f>
        <v>1.4001196442563</v>
      </c>
      <c r="Y98" s="16" t="n">
        <f aca="true">$D$12+NORMSINV(RAND())*$D$11</f>
        <v>2.44722504516802</v>
      </c>
      <c r="Z98" s="16" t="n">
        <f aca="true">$D$12+NORMSINV(RAND())*$D$11</f>
        <v>-0.828354784787296</v>
      </c>
      <c r="AA98" s="16" t="n">
        <f aca="true">$D$12+NORMSINV(RAND())*$D$11</f>
        <v>0.44244588292217</v>
      </c>
    </row>
    <row r="99" customFormat="false" ht="15" hidden="false" customHeight="false" outlineLevel="0" collapsed="false">
      <c r="D99" s="16" t="n">
        <f aca="false">AVERAGE(H99:AA99)</f>
        <v>-0.24476105947478</v>
      </c>
      <c r="E99" s="16" t="n">
        <f aca="false">STDEV(H99:AA99)</f>
        <v>2.95238023904163</v>
      </c>
      <c r="F99" s="20" t="n">
        <f aca="false">IF(AND(D99-TINV(2*$D$8/100,$D$10-1)*E99/SQRT($D$10)&lt;-1,D99+TINV(2*$D$9/100,$D$10-1)*E99/SQRT($D$10)&gt;1),1,0)</f>
        <v>0</v>
      </c>
      <c r="G99" s="16"/>
      <c r="H99" s="16" t="n">
        <f aca="true">$D$12+NORMSINV(RAND())*$D$11</f>
        <v>-5.426031064681</v>
      </c>
      <c r="I99" s="16" t="n">
        <f aca="true">$D$12+NORMSINV(RAND())*$D$11</f>
        <v>-0.867394245333031</v>
      </c>
      <c r="J99" s="16" t="n">
        <f aca="true">$D$12+NORMSINV(RAND())*$D$11</f>
        <v>1.09489395661225</v>
      </c>
      <c r="K99" s="16" t="n">
        <f aca="true">$D$12+NORMSINV(RAND())*$D$11</f>
        <v>-1.79182450768275</v>
      </c>
      <c r="L99" s="16" t="n">
        <f aca="true">$D$12+NORMSINV(RAND())*$D$11</f>
        <v>2.47149716896355</v>
      </c>
      <c r="M99" s="16" t="n">
        <f aca="true">$D$12+NORMSINV(RAND())*$D$11</f>
        <v>6.88173845267222</v>
      </c>
      <c r="N99" s="16" t="n">
        <f aca="true">$D$12+NORMSINV(RAND())*$D$11</f>
        <v>-1.39654569489775</v>
      </c>
      <c r="O99" s="16" t="n">
        <f aca="true">$D$12+NORMSINV(RAND())*$D$11</f>
        <v>3.09730712097103</v>
      </c>
      <c r="P99" s="16" t="n">
        <f aca="true">$D$12+NORMSINV(RAND())*$D$11</f>
        <v>-1.07662307087447</v>
      </c>
      <c r="Q99" s="16" t="n">
        <f aca="true">$D$12+NORMSINV(RAND())*$D$11</f>
        <v>0.319988090373257</v>
      </c>
      <c r="R99" s="16" t="n">
        <f aca="true">$D$12+NORMSINV(RAND())*$D$11</f>
        <v>2.14096073323708</v>
      </c>
      <c r="S99" s="16" t="n">
        <f aca="true">$D$12+NORMSINV(RAND())*$D$11</f>
        <v>-0.87908878040995</v>
      </c>
      <c r="T99" s="16" t="n">
        <f aca="true">$D$12+NORMSINV(RAND())*$D$11</f>
        <v>0.419258307307286</v>
      </c>
      <c r="U99" s="16" t="n">
        <f aca="true">$D$12+NORMSINV(RAND())*$D$11</f>
        <v>0.670588437552606</v>
      </c>
      <c r="V99" s="16" t="n">
        <f aca="true">$D$12+NORMSINV(RAND())*$D$11</f>
        <v>2.02431372013467</v>
      </c>
      <c r="W99" s="16" t="n">
        <f aca="true">$D$12+NORMSINV(RAND())*$D$11</f>
        <v>0.665125725425474</v>
      </c>
      <c r="X99" s="16" t="n">
        <f aca="true">$D$12+NORMSINV(RAND())*$D$11</f>
        <v>-6.09909493410186</v>
      </c>
      <c r="Y99" s="16" t="n">
        <f aca="true">$D$12+NORMSINV(RAND())*$D$11</f>
        <v>-1.65979796052158</v>
      </c>
      <c r="Z99" s="16" t="n">
        <f aca="true">$D$12+NORMSINV(RAND())*$D$11</f>
        <v>-2.28330063396113</v>
      </c>
      <c r="AA99" s="16" t="n">
        <f aca="true">$D$12+NORMSINV(RAND())*$D$11</f>
        <v>-3.20119201028151</v>
      </c>
    </row>
    <row r="100" customFormat="false" ht="15" hidden="false" customHeight="false" outlineLevel="0" collapsed="false">
      <c r="D100" s="16" t="n">
        <f aca="false">AVERAGE(H100:AA100)</f>
        <v>0.926318950038402</v>
      </c>
      <c r="E100" s="16" t="n">
        <f aca="false">STDEV(H100:AA100)</f>
        <v>2.96948319466364</v>
      </c>
      <c r="F100" s="20" t="n">
        <f aca="false">IF(AND(D100-TINV(2*$D$8/100,$D$10-1)*E100/SQRT($D$10)&lt;-1,D100+TINV(2*$D$9/100,$D$10-1)*E100/SQRT($D$10)&gt;1),1,0)</f>
        <v>0</v>
      </c>
      <c r="G100" s="16"/>
      <c r="H100" s="16" t="n">
        <f aca="true">$D$12+NORMSINV(RAND())*$D$11</f>
        <v>2.96518561625775</v>
      </c>
      <c r="I100" s="16" t="n">
        <f aca="true">$D$12+NORMSINV(RAND())*$D$11</f>
        <v>-4.45871979835381</v>
      </c>
      <c r="J100" s="16" t="n">
        <f aca="true">$D$12+NORMSINV(RAND())*$D$11</f>
        <v>5.06630370641469</v>
      </c>
      <c r="K100" s="16" t="n">
        <f aca="true">$D$12+NORMSINV(RAND())*$D$11</f>
        <v>-1.97718606020754</v>
      </c>
      <c r="L100" s="16" t="n">
        <f aca="true">$D$12+NORMSINV(RAND())*$D$11</f>
        <v>0.395103898753222</v>
      </c>
      <c r="M100" s="16" t="n">
        <f aca="true">$D$12+NORMSINV(RAND())*$D$11</f>
        <v>-5.04216583884632</v>
      </c>
      <c r="N100" s="16" t="n">
        <f aca="true">$D$12+NORMSINV(RAND())*$D$11</f>
        <v>3.49045464922529</v>
      </c>
      <c r="O100" s="16" t="n">
        <f aca="true">$D$12+NORMSINV(RAND())*$D$11</f>
        <v>0.729315508826595</v>
      </c>
      <c r="P100" s="16" t="n">
        <f aca="true">$D$12+NORMSINV(RAND())*$D$11</f>
        <v>-1.39523751307725</v>
      </c>
      <c r="Q100" s="16" t="n">
        <f aca="true">$D$12+NORMSINV(RAND())*$D$11</f>
        <v>2.64965571791533</v>
      </c>
      <c r="R100" s="16" t="n">
        <f aca="true">$D$12+NORMSINV(RAND())*$D$11</f>
        <v>6.06541196968266</v>
      </c>
      <c r="S100" s="16" t="n">
        <f aca="true">$D$12+NORMSINV(RAND())*$D$11</f>
        <v>1.55417314812611</v>
      </c>
      <c r="T100" s="16" t="n">
        <f aca="true">$D$12+NORMSINV(RAND())*$D$11</f>
        <v>4.57757090986247</v>
      </c>
      <c r="U100" s="16" t="n">
        <f aca="true">$D$12+NORMSINV(RAND())*$D$11</f>
        <v>-0.632762149144562</v>
      </c>
      <c r="V100" s="16" t="n">
        <f aca="true">$D$12+NORMSINV(RAND())*$D$11</f>
        <v>1.50578495111434</v>
      </c>
      <c r="W100" s="16" t="n">
        <f aca="true">$D$12+NORMSINV(RAND())*$D$11</f>
        <v>-0.397213052321804</v>
      </c>
      <c r="X100" s="16" t="n">
        <f aca="true">$D$12+NORMSINV(RAND())*$D$11</f>
        <v>2.37944404406087</v>
      </c>
      <c r="Y100" s="16" t="n">
        <f aca="true">$D$12+NORMSINV(RAND())*$D$11</f>
        <v>0.348463388327516</v>
      </c>
      <c r="Z100" s="16" t="n">
        <f aca="true">$D$12+NORMSINV(RAND())*$D$11</f>
        <v>2.60686895709208</v>
      </c>
      <c r="AA100" s="16" t="n">
        <f aca="true">$D$12+NORMSINV(RAND())*$D$11</f>
        <v>-1.90407305293959</v>
      </c>
    </row>
    <row r="101" customFormat="false" ht="15" hidden="false" customHeight="false" outlineLevel="0" collapsed="false">
      <c r="D101" s="16" t="n">
        <f aca="false">AVERAGE(H101:AA101)</f>
        <v>0.0578828481543488</v>
      </c>
      <c r="E101" s="16" t="n">
        <f aca="false">STDEV(H101:AA101)</f>
        <v>3.05653601939545</v>
      </c>
      <c r="F101" s="20" t="n">
        <f aca="false">IF(AND(D101-TINV(2*$D$8/100,$D$10-1)*E101/SQRT($D$10)&lt;-1,D101+TINV(2*$D$9/100,$D$10-1)*E101/SQRT($D$10)&gt;1),1,0)</f>
        <v>0</v>
      </c>
      <c r="G101" s="16"/>
      <c r="H101" s="16" t="n">
        <f aca="true">$D$12+NORMSINV(RAND())*$D$11</f>
        <v>3.28729355419812</v>
      </c>
      <c r="I101" s="16" t="n">
        <f aca="true">$D$12+NORMSINV(RAND())*$D$11</f>
        <v>0.270688129534244</v>
      </c>
      <c r="J101" s="16" t="n">
        <f aca="true">$D$12+NORMSINV(RAND())*$D$11</f>
        <v>-5.8580628963176</v>
      </c>
      <c r="K101" s="16" t="n">
        <f aca="true">$D$12+NORMSINV(RAND())*$D$11</f>
        <v>1.52373067563585</v>
      </c>
      <c r="L101" s="16" t="n">
        <f aca="true">$D$12+NORMSINV(RAND())*$D$11</f>
        <v>0.754526243602026</v>
      </c>
      <c r="M101" s="16" t="n">
        <f aca="true">$D$12+NORMSINV(RAND())*$D$11</f>
        <v>3.41616985811743</v>
      </c>
      <c r="N101" s="16" t="n">
        <f aca="true">$D$12+NORMSINV(RAND())*$D$11</f>
        <v>0.749743388068514</v>
      </c>
      <c r="O101" s="16" t="n">
        <f aca="true">$D$12+NORMSINV(RAND())*$D$11</f>
        <v>-0.723103864494896</v>
      </c>
      <c r="P101" s="16" t="n">
        <f aca="true">$D$12+NORMSINV(RAND())*$D$11</f>
        <v>-5.36162866631885</v>
      </c>
      <c r="Q101" s="16" t="n">
        <f aca="true">$D$12+NORMSINV(RAND())*$D$11</f>
        <v>4.50701635498398</v>
      </c>
      <c r="R101" s="16" t="n">
        <f aca="true">$D$12+NORMSINV(RAND())*$D$11</f>
        <v>-1.44456190420307</v>
      </c>
      <c r="S101" s="16" t="n">
        <f aca="true">$D$12+NORMSINV(RAND())*$D$11</f>
        <v>1.83197217229309</v>
      </c>
      <c r="T101" s="16" t="n">
        <f aca="true">$D$12+NORMSINV(RAND())*$D$11</f>
        <v>0.40027731423178</v>
      </c>
      <c r="U101" s="16" t="n">
        <f aca="true">$D$12+NORMSINV(RAND())*$D$11</f>
        <v>-5.19030608299773</v>
      </c>
      <c r="V101" s="16" t="n">
        <f aca="true">$D$12+NORMSINV(RAND())*$D$11</f>
        <v>3.43058154623744</v>
      </c>
      <c r="W101" s="16" t="n">
        <f aca="true">$D$12+NORMSINV(RAND())*$D$11</f>
        <v>-3.08099955396636</v>
      </c>
      <c r="X101" s="16" t="n">
        <f aca="true">$D$12+NORMSINV(RAND())*$D$11</f>
        <v>2.66874304100597</v>
      </c>
      <c r="Y101" s="16" t="n">
        <f aca="true">$D$12+NORMSINV(RAND())*$D$11</f>
        <v>-0.247980315126442</v>
      </c>
      <c r="Z101" s="16" t="n">
        <f aca="true">$D$12+NORMSINV(RAND())*$D$11</f>
        <v>-1.7126849980166</v>
      </c>
      <c r="AA101" s="16" t="n">
        <f aca="true">$D$12+NORMSINV(RAND())*$D$11</f>
        <v>1.93624296662009</v>
      </c>
    </row>
    <row r="102" customFormat="false" ht="15" hidden="false" customHeight="false" outlineLevel="0" collapsed="false">
      <c r="D102" s="16" t="n">
        <f aca="false">AVERAGE(H102:AA102)</f>
        <v>-0.160020294573007</v>
      </c>
      <c r="E102" s="16" t="n">
        <f aca="false">STDEV(H102:AA102)</f>
        <v>2.5729307507683</v>
      </c>
      <c r="F102" s="20" t="n">
        <f aca="false">IF(AND(D102-TINV(2*$D$8/100,$D$10-1)*E102/SQRT($D$10)&lt;-1,D102+TINV(2*$D$9/100,$D$10-1)*E102/SQRT($D$10)&gt;1),1,0)</f>
        <v>0</v>
      </c>
      <c r="G102" s="16"/>
      <c r="H102" s="16" t="n">
        <f aca="true">$D$12+NORMSINV(RAND())*$D$11</f>
        <v>-5.36599888085115</v>
      </c>
      <c r="I102" s="16" t="n">
        <f aca="true">$D$12+NORMSINV(RAND())*$D$11</f>
        <v>-1.60874165424408</v>
      </c>
      <c r="J102" s="16" t="n">
        <f aca="true">$D$12+NORMSINV(RAND())*$D$11</f>
        <v>-0.921457526759305</v>
      </c>
      <c r="K102" s="16" t="n">
        <f aca="true">$D$12+NORMSINV(RAND())*$D$11</f>
        <v>3.89598463004482</v>
      </c>
      <c r="L102" s="16" t="n">
        <f aca="true">$D$12+NORMSINV(RAND())*$D$11</f>
        <v>0.179736616375184</v>
      </c>
      <c r="M102" s="16" t="n">
        <f aca="true">$D$12+NORMSINV(RAND())*$D$11</f>
        <v>-0.652274355831547</v>
      </c>
      <c r="N102" s="16" t="n">
        <f aca="true">$D$12+NORMSINV(RAND())*$D$11</f>
        <v>-2.26881084073906</v>
      </c>
      <c r="O102" s="16" t="n">
        <f aca="true">$D$12+NORMSINV(RAND())*$D$11</f>
        <v>-0.939689157953348</v>
      </c>
      <c r="P102" s="16" t="n">
        <f aca="true">$D$12+NORMSINV(RAND())*$D$11</f>
        <v>0.106263798432076</v>
      </c>
      <c r="Q102" s="16" t="n">
        <f aca="true">$D$12+NORMSINV(RAND())*$D$11</f>
        <v>-3.36241669066215</v>
      </c>
      <c r="R102" s="16" t="n">
        <f aca="true">$D$12+NORMSINV(RAND())*$D$11</f>
        <v>2.86855992435832</v>
      </c>
      <c r="S102" s="16" t="n">
        <f aca="true">$D$12+NORMSINV(RAND())*$D$11</f>
        <v>-0.447170894536496</v>
      </c>
      <c r="T102" s="16" t="n">
        <f aca="true">$D$12+NORMSINV(RAND())*$D$11</f>
        <v>-0.985716613968746</v>
      </c>
      <c r="U102" s="16" t="n">
        <f aca="true">$D$12+NORMSINV(RAND())*$D$11</f>
        <v>5.00311991626936</v>
      </c>
      <c r="V102" s="16" t="n">
        <f aca="true">$D$12+NORMSINV(RAND())*$D$11</f>
        <v>-0.432851370463517</v>
      </c>
      <c r="W102" s="16" t="n">
        <f aca="true">$D$12+NORMSINV(RAND())*$D$11</f>
        <v>1.08913733407739</v>
      </c>
      <c r="X102" s="16" t="n">
        <f aca="true">$D$12+NORMSINV(RAND())*$D$11</f>
        <v>-3.01919643614322</v>
      </c>
      <c r="Y102" s="16" t="n">
        <f aca="true">$D$12+NORMSINV(RAND())*$D$11</f>
        <v>3.59546117925319</v>
      </c>
      <c r="Z102" s="16" t="n">
        <f aca="true">$D$12+NORMSINV(RAND())*$D$11</f>
        <v>1.30293483163196</v>
      </c>
      <c r="AA102" s="16" t="n">
        <f aca="true">$D$12+NORMSINV(RAND())*$D$11</f>
        <v>-1.23727969974982</v>
      </c>
    </row>
    <row r="103" customFormat="false" ht="15" hidden="false" customHeight="false" outlineLevel="0" collapsed="false">
      <c r="D103" s="16" t="n">
        <f aca="false">AVERAGE(H103:AA103)</f>
        <v>-0.00702315498147634</v>
      </c>
      <c r="E103" s="16" t="n">
        <f aca="false">STDEV(H103:AA103)</f>
        <v>2.14631584366924</v>
      </c>
      <c r="F103" s="20" t="n">
        <f aca="false">IF(AND(D103-TINV(2*$D$8/100,$D$10-1)*E103/SQRT($D$10)&lt;-1,D103+TINV(2*$D$9/100,$D$10-1)*E103/SQRT($D$10)&gt;1),1,0)</f>
        <v>0</v>
      </c>
      <c r="G103" s="16"/>
      <c r="H103" s="16" t="n">
        <f aca="true">$D$12+NORMSINV(RAND())*$D$11</f>
        <v>0.119915387211824</v>
      </c>
      <c r="I103" s="16" t="n">
        <f aca="true">$D$12+NORMSINV(RAND())*$D$11</f>
        <v>-1.4639495649658</v>
      </c>
      <c r="J103" s="16" t="n">
        <f aca="true">$D$12+NORMSINV(RAND())*$D$11</f>
        <v>2.31015643884438</v>
      </c>
      <c r="K103" s="16" t="n">
        <f aca="true">$D$12+NORMSINV(RAND())*$D$11</f>
        <v>2.64262846342904</v>
      </c>
      <c r="L103" s="16" t="n">
        <f aca="true">$D$12+NORMSINV(RAND())*$D$11</f>
        <v>-3.28481983635978</v>
      </c>
      <c r="M103" s="16" t="n">
        <f aca="true">$D$12+NORMSINV(RAND())*$D$11</f>
        <v>2.11225263964543</v>
      </c>
      <c r="N103" s="16" t="n">
        <f aca="true">$D$12+NORMSINV(RAND())*$D$11</f>
        <v>-1.7137321397956</v>
      </c>
      <c r="O103" s="16" t="n">
        <f aca="true">$D$12+NORMSINV(RAND())*$D$11</f>
        <v>1.0469379951968</v>
      </c>
      <c r="P103" s="16" t="n">
        <f aca="true">$D$12+NORMSINV(RAND())*$D$11</f>
        <v>0.408748477439917</v>
      </c>
      <c r="Q103" s="16" t="n">
        <f aca="true">$D$12+NORMSINV(RAND())*$D$11</f>
        <v>-1.25603831484308</v>
      </c>
      <c r="R103" s="16" t="n">
        <f aca="true">$D$12+NORMSINV(RAND())*$D$11</f>
        <v>1.26106185812146</v>
      </c>
      <c r="S103" s="16" t="n">
        <f aca="true">$D$12+NORMSINV(RAND())*$D$11</f>
        <v>-3.68008752360898</v>
      </c>
      <c r="T103" s="16" t="n">
        <f aca="true">$D$12+NORMSINV(RAND())*$D$11</f>
        <v>3.35113724659864</v>
      </c>
      <c r="U103" s="16" t="n">
        <f aca="true">$D$12+NORMSINV(RAND())*$D$11</f>
        <v>1.95313056200053</v>
      </c>
      <c r="V103" s="16" t="n">
        <f aca="true">$D$12+NORMSINV(RAND())*$D$11</f>
        <v>0.908384465430729</v>
      </c>
      <c r="W103" s="16" t="n">
        <f aca="true">$D$12+NORMSINV(RAND())*$D$11</f>
        <v>0.628921611010571</v>
      </c>
      <c r="X103" s="16" t="n">
        <f aca="true">$D$12+NORMSINV(RAND())*$D$11</f>
        <v>-1.115338477796</v>
      </c>
      <c r="Y103" s="16" t="n">
        <f aca="true">$D$12+NORMSINV(RAND())*$D$11</f>
        <v>-0.885030376331123</v>
      </c>
      <c r="Z103" s="16" t="n">
        <f aca="true">$D$12+NORMSINV(RAND())*$D$11</f>
        <v>0.759903737215393</v>
      </c>
      <c r="AA103" s="16" t="n">
        <f aca="true">$D$12+NORMSINV(RAND())*$D$11</f>
        <v>-4.24464574807385</v>
      </c>
    </row>
    <row r="104" customFormat="false" ht="15" hidden="false" customHeight="false" outlineLevel="0" collapsed="false">
      <c r="D104" s="16" t="n">
        <f aca="false">AVERAGE(H104:AA104)</f>
        <v>-0.305360039730798</v>
      </c>
      <c r="E104" s="16" t="n">
        <f aca="false">STDEV(H104:AA104)</f>
        <v>3.52671002008999</v>
      </c>
      <c r="F104" s="20" t="n">
        <f aca="false">IF(AND(D104-TINV(2*$D$8/100,$D$10-1)*E104/SQRT($D$10)&lt;-1,D104+TINV(2*$D$9/100,$D$10-1)*E104/SQRT($D$10)&gt;1),1,0)</f>
        <v>0</v>
      </c>
      <c r="G104" s="16"/>
      <c r="H104" s="16" t="n">
        <f aca="true">$D$12+NORMSINV(RAND())*$D$11</f>
        <v>0.2451329627543</v>
      </c>
      <c r="I104" s="16" t="n">
        <f aca="true">$D$12+NORMSINV(RAND())*$D$11</f>
        <v>-2.10993351523025</v>
      </c>
      <c r="J104" s="16" t="n">
        <f aca="true">$D$12+NORMSINV(RAND())*$D$11</f>
        <v>3.98618118734358</v>
      </c>
      <c r="K104" s="16" t="n">
        <f aca="true">$D$12+NORMSINV(RAND())*$D$11</f>
        <v>1.20065444181371</v>
      </c>
      <c r="L104" s="16" t="n">
        <f aca="true">$D$12+NORMSINV(RAND())*$D$11</f>
        <v>1.20799735562376</v>
      </c>
      <c r="M104" s="16" t="n">
        <f aca="true">$D$12+NORMSINV(RAND())*$D$11</f>
        <v>-0.532382365817032</v>
      </c>
      <c r="N104" s="16" t="n">
        <f aca="true">$D$12+NORMSINV(RAND())*$D$11</f>
        <v>-2.12221501669741</v>
      </c>
      <c r="O104" s="16" t="n">
        <f aca="true">$D$12+NORMSINV(RAND())*$D$11</f>
        <v>-2.34957029169824</v>
      </c>
      <c r="P104" s="16" t="n">
        <f aca="true">$D$12+NORMSINV(RAND())*$D$11</f>
        <v>1.01199405592216</v>
      </c>
      <c r="Q104" s="16" t="n">
        <f aca="true">$D$12+NORMSINV(RAND())*$D$11</f>
        <v>-2.71138279336192</v>
      </c>
      <c r="R104" s="16" t="n">
        <f aca="true">$D$12+NORMSINV(RAND())*$D$11</f>
        <v>2.75840698991281</v>
      </c>
      <c r="S104" s="16" t="n">
        <f aca="true">$D$12+NORMSINV(RAND())*$D$11</f>
        <v>4.43658550182537</v>
      </c>
      <c r="T104" s="16" t="n">
        <f aca="true">$D$12+NORMSINV(RAND())*$D$11</f>
        <v>2.85120606965438</v>
      </c>
      <c r="U104" s="16" t="n">
        <f aca="true">$D$12+NORMSINV(RAND())*$D$11</f>
        <v>-4.08046124882128</v>
      </c>
      <c r="V104" s="16" t="n">
        <f aca="true">$D$12+NORMSINV(RAND())*$D$11</f>
        <v>2.28788923799373</v>
      </c>
      <c r="W104" s="16" t="n">
        <f aca="true">$D$12+NORMSINV(RAND())*$D$11</f>
        <v>-8.08066541315805</v>
      </c>
      <c r="X104" s="16" t="n">
        <f aca="true">$D$12+NORMSINV(RAND())*$D$11</f>
        <v>-0.301766031143032</v>
      </c>
      <c r="Y104" s="16" t="n">
        <f aca="true">$D$12+NORMSINV(RAND())*$D$11</f>
        <v>4.7519698220783</v>
      </c>
      <c r="Z104" s="16" t="n">
        <f aca="true">$D$12+NORMSINV(RAND())*$D$11</f>
        <v>-6.95328407458127</v>
      </c>
      <c r="AA104" s="16" t="n">
        <f aca="true">$D$12+NORMSINV(RAND())*$D$11</f>
        <v>-1.60355766902957</v>
      </c>
    </row>
    <row r="105" customFormat="false" ht="15" hidden="false" customHeight="false" outlineLevel="0" collapsed="false">
      <c r="D105" s="16" t="n">
        <f aca="false">AVERAGE(H105:AA105)</f>
        <v>0.606924955305275</v>
      </c>
      <c r="E105" s="16" t="n">
        <f aca="false">STDEV(H105:AA105)</f>
        <v>2.80996152573027</v>
      </c>
      <c r="F105" s="20" t="n">
        <f aca="false">IF(AND(D105-TINV(2*$D$8/100,$D$10-1)*E105/SQRT($D$10)&lt;-1,D105+TINV(2*$D$9/100,$D$10-1)*E105/SQRT($D$10)&gt;1),1,0)</f>
        <v>1</v>
      </c>
      <c r="G105" s="16"/>
      <c r="H105" s="16" t="n">
        <f aca="true">$D$12+NORMSINV(RAND())*$D$11</f>
        <v>-1.35801513309614</v>
      </c>
      <c r="I105" s="16" t="n">
        <f aca="true">$D$12+NORMSINV(RAND())*$D$11</f>
        <v>2.69570671427612</v>
      </c>
      <c r="J105" s="16" t="n">
        <f aca="true">$D$12+NORMSINV(RAND())*$D$11</f>
        <v>1.12852449010936</v>
      </c>
      <c r="K105" s="16" t="n">
        <f aca="true">$D$12+NORMSINV(RAND())*$D$11</f>
        <v>-3.92928805856646</v>
      </c>
      <c r="L105" s="16" t="n">
        <f aca="true">$D$12+NORMSINV(RAND())*$D$11</f>
        <v>-2.30214162471266</v>
      </c>
      <c r="M105" s="16" t="n">
        <f aca="true">$D$12+NORMSINV(RAND())*$D$11</f>
        <v>-3.02623727449682</v>
      </c>
      <c r="N105" s="16" t="n">
        <f aca="true">$D$12+NORMSINV(RAND())*$D$11</f>
        <v>4.10319730704182</v>
      </c>
      <c r="O105" s="16" t="n">
        <f aca="true">$D$12+NORMSINV(RAND())*$D$11</f>
        <v>-0.351142279291833</v>
      </c>
      <c r="P105" s="16" t="n">
        <f aca="true">$D$12+NORMSINV(RAND())*$D$11</f>
        <v>-0.686739014613179</v>
      </c>
      <c r="Q105" s="16" t="n">
        <f aca="true">$D$12+NORMSINV(RAND())*$D$11</f>
        <v>4.2554219534672</v>
      </c>
      <c r="R105" s="16" t="n">
        <f aca="true">$D$12+NORMSINV(RAND())*$D$11</f>
        <v>4.30244512116891</v>
      </c>
      <c r="S105" s="16" t="n">
        <f aca="true">$D$12+NORMSINV(RAND())*$D$11</f>
        <v>0.338486531768383</v>
      </c>
      <c r="T105" s="16" t="n">
        <f aca="true">$D$12+NORMSINV(RAND())*$D$11</f>
        <v>0.861122496682163</v>
      </c>
      <c r="U105" s="16" t="n">
        <f aca="true">$D$12+NORMSINV(RAND())*$D$11</f>
        <v>3.51495756248878</v>
      </c>
      <c r="V105" s="16" t="n">
        <f aca="true">$D$12+NORMSINV(RAND())*$D$11</f>
        <v>-1.97846270000936</v>
      </c>
      <c r="W105" s="16" t="n">
        <f aca="true">$D$12+NORMSINV(RAND())*$D$11</f>
        <v>1.42331223626919</v>
      </c>
      <c r="X105" s="16" t="n">
        <f aca="true">$D$12+NORMSINV(RAND())*$D$11</f>
        <v>5.50243638516032</v>
      </c>
      <c r="Y105" s="16" t="n">
        <f aca="true">$D$12+NORMSINV(RAND())*$D$11</f>
        <v>-2.29343361816843</v>
      </c>
      <c r="Z105" s="16" t="n">
        <f aca="true">$D$12+NORMSINV(RAND())*$D$11</f>
        <v>2.01448224895944</v>
      </c>
      <c r="AA105" s="16" t="n">
        <f aca="true">$D$12+NORMSINV(RAND())*$D$11</f>
        <v>-2.07613423833132</v>
      </c>
    </row>
    <row r="106" customFormat="false" ht="15" hidden="false" customHeight="false" outlineLevel="0" collapsed="false">
      <c r="D106" s="16" t="n">
        <f aca="false">AVERAGE(H106:AA106)</f>
        <v>0.0748511375418954</v>
      </c>
      <c r="E106" s="16" t="n">
        <f aca="false">STDEV(H106:AA106)</f>
        <v>2.66321337796145</v>
      </c>
      <c r="F106" s="20" t="n">
        <f aca="false">IF(AND(D106-TINV(2*$D$8/100,$D$10-1)*E106/SQRT($D$10)&lt;-1,D106+TINV(2*$D$9/100,$D$10-1)*E106/SQRT($D$10)&gt;1),1,0)</f>
        <v>0</v>
      </c>
      <c r="G106" s="16"/>
      <c r="H106" s="16" t="n">
        <f aca="true">$D$12+NORMSINV(RAND())*$D$11</f>
        <v>-1.58947947461868</v>
      </c>
      <c r="I106" s="16" t="n">
        <f aca="true">$D$12+NORMSINV(RAND())*$D$11</f>
        <v>0.280444763227796</v>
      </c>
      <c r="J106" s="16" t="n">
        <f aca="true">$D$12+NORMSINV(RAND())*$D$11</f>
        <v>-2.98014906308461</v>
      </c>
      <c r="K106" s="16" t="n">
        <f aca="true">$D$12+NORMSINV(RAND())*$D$11</f>
        <v>1.81405022554347</v>
      </c>
      <c r="L106" s="16" t="n">
        <f aca="true">$D$12+NORMSINV(RAND())*$D$11</f>
        <v>-0.190371748616775</v>
      </c>
      <c r="M106" s="16" t="n">
        <f aca="true">$D$12+NORMSINV(RAND())*$D$11</f>
        <v>-0.804291612651768</v>
      </c>
      <c r="N106" s="16" t="n">
        <f aca="true">$D$12+NORMSINV(RAND())*$D$11</f>
        <v>-0.997847819023414</v>
      </c>
      <c r="O106" s="16" t="n">
        <f aca="true">$D$12+NORMSINV(RAND())*$D$11</f>
        <v>0.786250536369404</v>
      </c>
      <c r="P106" s="16" t="n">
        <f aca="true">$D$12+NORMSINV(RAND())*$D$11</f>
        <v>6.02191587783977</v>
      </c>
      <c r="Q106" s="16" t="n">
        <f aca="true">$D$12+NORMSINV(RAND())*$D$11</f>
        <v>-4.64250715545195</v>
      </c>
      <c r="R106" s="16" t="n">
        <f aca="true">$D$12+NORMSINV(RAND())*$D$11</f>
        <v>1.77315550100515</v>
      </c>
      <c r="S106" s="16" t="n">
        <f aca="true">$D$12+NORMSINV(RAND())*$D$11</f>
        <v>2.08330709132779</v>
      </c>
      <c r="T106" s="16" t="n">
        <f aca="true">$D$12+NORMSINV(RAND())*$D$11</f>
        <v>-1.88565090221994</v>
      </c>
      <c r="U106" s="16" t="n">
        <f aca="true">$D$12+NORMSINV(RAND())*$D$11</f>
        <v>-3.74371293885338</v>
      </c>
      <c r="V106" s="16" t="n">
        <f aca="true">$D$12+NORMSINV(RAND())*$D$11</f>
        <v>0.644104481354552</v>
      </c>
      <c r="W106" s="16" t="n">
        <f aca="true">$D$12+NORMSINV(RAND())*$D$11</f>
        <v>1.50537197283673</v>
      </c>
      <c r="X106" s="16" t="n">
        <f aca="true">$D$12+NORMSINV(RAND())*$D$11</f>
        <v>-0.0915076615812331</v>
      </c>
      <c r="Y106" s="16" t="n">
        <f aca="true">$D$12+NORMSINV(RAND())*$D$11</f>
        <v>3.65214920053457</v>
      </c>
      <c r="Z106" s="16" t="n">
        <f aca="true">$D$12+NORMSINV(RAND())*$D$11</f>
        <v>-3.14241590433202</v>
      </c>
      <c r="AA106" s="16" t="n">
        <f aca="true">$D$12+NORMSINV(RAND())*$D$11</f>
        <v>3.00420738123246</v>
      </c>
    </row>
    <row r="107" customFormat="false" ht="15" hidden="false" customHeight="false" outlineLevel="0" collapsed="false">
      <c r="D107" s="16" t="n">
        <f aca="false">AVERAGE(H107:AA107)</f>
        <v>0.533843576430288</v>
      </c>
      <c r="E107" s="16" t="n">
        <f aca="false">STDEV(H107:AA107)</f>
        <v>2.24082641677516</v>
      </c>
      <c r="F107" s="20" t="n">
        <f aca="false">IF(AND(D107-TINV(2*$D$8/100,$D$10-1)*E107/SQRT($D$10)&lt;-1,D107+TINV(2*$D$9/100,$D$10-1)*E107/SQRT($D$10)&gt;1),1,0)</f>
        <v>0</v>
      </c>
      <c r="G107" s="16"/>
      <c r="H107" s="16" t="n">
        <f aca="true">$D$12+NORMSINV(RAND())*$D$11</f>
        <v>-2.70533728154651</v>
      </c>
      <c r="I107" s="16" t="n">
        <f aca="true">$D$12+NORMSINV(RAND())*$D$11</f>
        <v>-0.274559742055682</v>
      </c>
      <c r="J107" s="16" t="n">
        <f aca="true">$D$12+NORMSINV(RAND())*$D$11</f>
        <v>-0.896391823211733</v>
      </c>
      <c r="K107" s="16" t="n">
        <f aca="true">$D$12+NORMSINV(RAND())*$D$11</f>
        <v>2.20846401585871</v>
      </c>
      <c r="L107" s="16" t="n">
        <f aca="true">$D$12+NORMSINV(RAND())*$D$11</f>
        <v>0.317785296823852</v>
      </c>
      <c r="M107" s="16" t="n">
        <f aca="true">$D$12+NORMSINV(RAND())*$D$11</f>
        <v>3.38064731317008</v>
      </c>
      <c r="N107" s="16" t="n">
        <f aca="true">$D$12+NORMSINV(RAND())*$D$11</f>
        <v>4.0388397535172</v>
      </c>
      <c r="O107" s="16" t="n">
        <f aca="true">$D$12+NORMSINV(RAND())*$D$11</f>
        <v>0.422625245365932</v>
      </c>
      <c r="P107" s="16" t="n">
        <f aca="true">$D$12+NORMSINV(RAND())*$D$11</f>
        <v>-2.03307156996168</v>
      </c>
      <c r="Q107" s="16" t="n">
        <f aca="true">$D$12+NORMSINV(RAND())*$D$11</f>
        <v>-1.49770212205436</v>
      </c>
      <c r="R107" s="16" t="n">
        <f aca="true">$D$12+NORMSINV(RAND())*$D$11</f>
        <v>0.609749824326277</v>
      </c>
      <c r="S107" s="16" t="n">
        <f aca="true">$D$12+NORMSINV(RAND())*$D$11</f>
        <v>0.50977859652306</v>
      </c>
      <c r="T107" s="16" t="n">
        <f aca="true">$D$12+NORMSINV(RAND())*$D$11</f>
        <v>1.66253684605563</v>
      </c>
      <c r="U107" s="16" t="n">
        <f aca="true">$D$12+NORMSINV(RAND())*$D$11</f>
        <v>2.68428547766065</v>
      </c>
      <c r="V107" s="16" t="n">
        <f aca="true">$D$12+NORMSINV(RAND())*$D$11</f>
        <v>2.35637726036937</v>
      </c>
      <c r="W107" s="16" t="n">
        <f aca="true">$D$12+NORMSINV(RAND())*$D$11</f>
        <v>-2.60464582691294</v>
      </c>
      <c r="X107" s="16" t="n">
        <f aca="true">$D$12+NORMSINV(RAND())*$D$11</f>
        <v>4.75697254119988</v>
      </c>
      <c r="Y107" s="16" t="n">
        <f aca="true">$D$12+NORMSINV(RAND())*$D$11</f>
        <v>-2.54052168196578</v>
      </c>
      <c r="Z107" s="16" t="n">
        <f aca="true">$D$12+NORMSINV(RAND())*$D$11</f>
        <v>-0.746066036518611</v>
      </c>
      <c r="AA107" s="16" t="n">
        <f aca="true">$D$12+NORMSINV(RAND())*$D$11</f>
        <v>1.02710544196241</v>
      </c>
    </row>
    <row r="108" customFormat="false" ht="15" hidden="false" customHeight="false" outlineLevel="0" collapsed="false">
      <c r="D108" s="16" t="n">
        <f aca="false">AVERAGE(H108:AA108)</f>
        <v>0.388738221584802</v>
      </c>
      <c r="E108" s="16" t="n">
        <f aca="false">STDEV(H108:AA108)</f>
        <v>2.37086796330111</v>
      </c>
      <c r="F108" s="20" t="n">
        <f aca="false">IF(AND(D108-TINV(2*$D$8/100,$D$10-1)*E108/SQRT($D$10)&lt;-1,D108+TINV(2*$D$9/100,$D$10-1)*E108/SQRT($D$10)&gt;1),1,0)</f>
        <v>0</v>
      </c>
      <c r="G108" s="16"/>
      <c r="H108" s="16" t="n">
        <f aca="true">$D$12+NORMSINV(RAND())*$D$11</f>
        <v>-3.30200061511209</v>
      </c>
      <c r="I108" s="16" t="n">
        <f aca="true">$D$12+NORMSINV(RAND())*$D$11</f>
        <v>0.481849094799378</v>
      </c>
      <c r="J108" s="16" t="n">
        <f aca="true">$D$12+NORMSINV(RAND())*$D$11</f>
        <v>2.10447493617465</v>
      </c>
      <c r="K108" s="16" t="n">
        <f aca="true">$D$12+NORMSINV(RAND())*$D$11</f>
        <v>2.32920075323222</v>
      </c>
      <c r="L108" s="16" t="n">
        <f aca="true">$D$12+NORMSINV(RAND())*$D$11</f>
        <v>-0.176967530674052</v>
      </c>
      <c r="M108" s="16" t="n">
        <f aca="true">$D$12+NORMSINV(RAND())*$D$11</f>
        <v>-3.77117297713721</v>
      </c>
      <c r="N108" s="16" t="n">
        <f aca="true">$D$12+NORMSINV(RAND())*$D$11</f>
        <v>3.1108557616059</v>
      </c>
      <c r="O108" s="16" t="n">
        <f aca="true">$D$12+NORMSINV(RAND())*$D$11</f>
        <v>-0.488236203838572</v>
      </c>
      <c r="P108" s="16" t="n">
        <f aca="true">$D$12+NORMSINV(RAND())*$D$11</f>
        <v>1.01171684164906</v>
      </c>
      <c r="Q108" s="16" t="n">
        <f aca="true">$D$12+NORMSINV(RAND())*$D$11</f>
        <v>2.75055440316538</v>
      </c>
      <c r="R108" s="16" t="n">
        <f aca="true">$D$12+NORMSINV(RAND())*$D$11</f>
        <v>5.25121855902081</v>
      </c>
      <c r="S108" s="16" t="n">
        <f aca="true">$D$12+NORMSINV(RAND())*$D$11</f>
        <v>1.56417513852851</v>
      </c>
      <c r="T108" s="16" t="n">
        <f aca="true">$D$12+NORMSINV(RAND())*$D$11</f>
        <v>1.0942179403969</v>
      </c>
      <c r="U108" s="16" t="n">
        <f aca="true">$D$12+NORMSINV(RAND())*$D$11</f>
        <v>1.69327665998533</v>
      </c>
      <c r="V108" s="16" t="n">
        <f aca="true">$D$12+NORMSINV(RAND())*$D$11</f>
        <v>-1.96902978271249</v>
      </c>
      <c r="W108" s="16" t="n">
        <f aca="true">$D$12+NORMSINV(RAND())*$D$11</f>
        <v>-1.19612185243899</v>
      </c>
      <c r="X108" s="16" t="n">
        <f aca="true">$D$12+NORMSINV(RAND())*$D$11</f>
        <v>1.4831393725496</v>
      </c>
      <c r="Y108" s="16" t="n">
        <f aca="true">$D$12+NORMSINV(RAND())*$D$11</f>
        <v>-3.59701185316749</v>
      </c>
      <c r="Z108" s="16" t="n">
        <f aca="true">$D$12+NORMSINV(RAND())*$D$11</f>
        <v>0.525608522651664</v>
      </c>
      <c r="AA108" s="16" t="n">
        <f aca="true">$D$12+NORMSINV(RAND())*$D$11</f>
        <v>-1.12498273698246</v>
      </c>
    </row>
    <row r="109" customFormat="false" ht="15" hidden="false" customHeight="false" outlineLevel="0" collapsed="false">
      <c r="D109" s="16" t="n">
        <f aca="false">AVERAGE(H109:AA109)</f>
        <v>-0.192743211743417</v>
      </c>
      <c r="E109" s="16" t="n">
        <f aca="false">STDEV(H109:AA109)</f>
        <v>2.19661731064154</v>
      </c>
      <c r="F109" s="20" t="n">
        <f aca="false">IF(AND(D109-TINV(2*$D$8/100,$D$10-1)*E109/SQRT($D$10)&lt;-1,D109+TINV(2*$D$9/100,$D$10-1)*E109/SQRT($D$10)&gt;1),1,0)</f>
        <v>0</v>
      </c>
      <c r="G109" s="16"/>
      <c r="H109" s="16" t="n">
        <f aca="true">$D$12+NORMSINV(RAND())*$D$11</f>
        <v>-3.0065173069873</v>
      </c>
      <c r="I109" s="16" t="n">
        <f aca="true">$D$12+NORMSINV(RAND())*$D$11</f>
        <v>-1.77008072064955</v>
      </c>
      <c r="J109" s="16" t="n">
        <f aca="true">$D$12+NORMSINV(RAND())*$D$11</f>
        <v>-1.51292282261829</v>
      </c>
      <c r="K109" s="16" t="n">
        <f aca="true">$D$12+NORMSINV(RAND())*$D$11</f>
        <v>0.779177726738995</v>
      </c>
      <c r="L109" s="16" t="n">
        <f aca="true">$D$12+NORMSINV(RAND())*$D$11</f>
        <v>1.25641199666742</v>
      </c>
      <c r="M109" s="16" t="n">
        <f aca="true">$D$12+NORMSINV(RAND())*$D$11</f>
        <v>0.68112557565569</v>
      </c>
      <c r="N109" s="16" t="n">
        <f aca="true">$D$12+NORMSINV(RAND())*$D$11</f>
        <v>3.81016033080964</v>
      </c>
      <c r="O109" s="16" t="n">
        <f aca="true">$D$12+NORMSINV(RAND())*$D$11</f>
        <v>-3.46917635888644</v>
      </c>
      <c r="P109" s="16" t="n">
        <f aca="true">$D$12+NORMSINV(RAND())*$D$11</f>
        <v>-2.37812782528723</v>
      </c>
      <c r="Q109" s="16" t="n">
        <f aca="true">$D$12+NORMSINV(RAND())*$D$11</f>
        <v>0.308573822482016</v>
      </c>
      <c r="R109" s="16" t="n">
        <f aca="true">$D$12+NORMSINV(RAND())*$D$11</f>
        <v>0.743641474843197</v>
      </c>
      <c r="S109" s="16" t="n">
        <f aca="true">$D$12+NORMSINV(RAND())*$D$11</f>
        <v>-2.10958102654796</v>
      </c>
      <c r="T109" s="16" t="n">
        <f aca="true">$D$12+NORMSINV(RAND())*$D$11</f>
        <v>2.21895381677557</v>
      </c>
      <c r="U109" s="16" t="n">
        <f aca="true">$D$12+NORMSINV(RAND())*$D$11</f>
        <v>5.18100820552052</v>
      </c>
      <c r="V109" s="16" t="n">
        <f aca="true">$D$12+NORMSINV(RAND())*$D$11</f>
        <v>-0.499200632097982</v>
      </c>
      <c r="W109" s="16" t="n">
        <f aca="true">$D$12+NORMSINV(RAND())*$D$11</f>
        <v>-1.48994135369456</v>
      </c>
      <c r="X109" s="16" t="n">
        <f aca="true">$D$12+NORMSINV(RAND())*$D$11</f>
        <v>-1.33271836685743</v>
      </c>
      <c r="Y109" s="16" t="n">
        <f aca="true">$D$12+NORMSINV(RAND())*$D$11</f>
        <v>-0.213864619958685</v>
      </c>
      <c r="Z109" s="16" t="n">
        <f aca="true">$D$12+NORMSINV(RAND())*$D$11</f>
        <v>-1.36023474759436</v>
      </c>
      <c r="AA109" s="16" t="n">
        <f aca="true">$D$12+NORMSINV(RAND())*$D$11</f>
        <v>0.308448596818378</v>
      </c>
    </row>
    <row r="110" customFormat="false" ht="15" hidden="false" customHeight="false" outlineLevel="0" collapsed="false">
      <c r="D110" s="16" t="n">
        <f aca="false">AVERAGE(H110:AA110)</f>
        <v>-0.261229572966415</v>
      </c>
      <c r="E110" s="16" t="n">
        <f aca="false">STDEV(H110:AA110)</f>
        <v>2.55750903267778</v>
      </c>
      <c r="F110" s="20" t="n">
        <f aca="false">IF(AND(D110-TINV(2*$D$8/100,$D$10-1)*E110/SQRT($D$10)&lt;-1,D110+TINV(2*$D$9/100,$D$10-1)*E110/SQRT($D$10)&gt;1),1,0)</f>
        <v>0</v>
      </c>
      <c r="G110" s="16"/>
      <c r="H110" s="16" t="n">
        <f aca="true">$D$12+NORMSINV(RAND())*$D$11</f>
        <v>0.529817165388295</v>
      </c>
      <c r="I110" s="16" t="n">
        <f aca="true">$D$12+NORMSINV(RAND())*$D$11</f>
        <v>0.202412234797107</v>
      </c>
      <c r="J110" s="16" t="n">
        <f aca="true">$D$12+NORMSINV(RAND())*$D$11</f>
        <v>-0.0236101223226088</v>
      </c>
      <c r="K110" s="16" t="n">
        <f aca="true">$D$12+NORMSINV(RAND())*$D$11</f>
        <v>-1.22122098069874</v>
      </c>
      <c r="L110" s="16" t="n">
        <f aca="true">$D$12+NORMSINV(RAND())*$D$11</f>
        <v>1.19681619598237</v>
      </c>
      <c r="M110" s="16" t="n">
        <f aca="true">$D$12+NORMSINV(RAND())*$D$11</f>
        <v>1.44542367622081</v>
      </c>
      <c r="N110" s="16" t="n">
        <f aca="true">$D$12+NORMSINV(RAND())*$D$11</f>
        <v>-2.87483463048993</v>
      </c>
      <c r="O110" s="16" t="n">
        <f aca="true">$D$12+NORMSINV(RAND())*$D$11</f>
        <v>-3.15515905793463</v>
      </c>
      <c r="P110" s="16" t="n">
        <f aca="true">$D$12+NORMSINV(RAND())*$D$11</f>
        <v>-0.668184183897261</v>
      </c>
      <c r="Q110" s="16" t="n">
        <f aca="true">$D$12+NORMSINV(RAND())*$D$11</f>
        <v>2.95184031028441</v>
      </c>
      <c r="R110" s="16" t="n">
        <f aca="true">$D$12+NORMSINV(RAND())*$D$11</f>
        <v>-2.99978101576016</v>
      </c>
      <c r="S110" s="16" t="n">
        <f aca="true">$D$12+NORMSINV(RAND())*$D$11</f>
        <v>-2.40278445698056</v>
      </c>
      <c r="T110" s="16" t="n">
        <f aca="true">$D$12+NORMSINV(RAND())*$D$11</f>
        <v>-1.72718077108451</v>
      </c>
      <c r="U110" s="16" t="n">
        <f aca="true">$D$12+NORMSINV(RAND())*$D$11</f>
        <v>-2.07927724059391</v>
      </c>
      <c r="V110" s="16" t="n">
        <f aca="true">$D$12+NORMSINV(RAND())*$D$11</f>
        <v>0.784987599534565</v>
      </c>
      <c r="W110" s="16" t="n">
        <f aca="true">$D$12+NORMSINV(RAND())*$D$11</f>
        <v>4.5571611096405</v>
      </c>
      <c r="X110" s="16" t="n">
        <f aca="true">$D$12+NORMSINV(RAND())*$D$11</f>
        <v>-0.722325961022627</v>
      </c>
      <c r="Y110" s="16" t="n">
        <f aca="true">$D$12+NORMSINV(RAND())*$D$11</f>
        <v>4.55478116811527</v>
      </c>
      <c r="Z110" s="16" t="n">
        <f aca="true">$D$12+NORMSINV(RAND())*$D$11</f>
        <v>-5.0890898015301</v>
      </c>
      <c r="AA110" s="16" t="n">
        <f aca="true">$D$12+NORMSINV(RAND())*$D$11</f>
        <v>1.51561730302341</v>
      </c>
    </row>
    <row r="111" customFormat="false" ht="15" hidden="false" customHeight="false" outlineLevel="0" collapsed="false">
      <c r="D111" s="16" t="n">
        <f aca="false">AVERAGE(H111:AA111)</f>
        <v>1.51089725765172</v>
      </c>
      <c r="E111" s="16" t="n">
        <f aca="false">STDEV(H111:AA111)</f>
        <v>2.16030961032431</v>
      </c>
      <c r="F111" s="20" t="n">
        <f aca="false">IF(AND(D111-TINV(2*$D$8/100,$D$10-1)*E111/SQRT($D$10)&lt;-1,D111+TINV(2*$D$9/100,$D$10-1)*E111/SQRT($D$10)&gt;1),1,0)</f>
        <v>0</v>
      </c>
      <c r="G111" s="16"/>
      <c r="H111" s="16" t="n">
        <f aca="true">$D$12+NORMSINV(RAND())*$D$11</f>
        <v>2.96125373856056</v>
      </c>
      <c r="I111" s="16" t="n">
        <f aca="true">$D$12+NORMSINV(RAND())*$D$11</f>
        <v>5.73234669692635</v>
      </c>
      <c r="J111" s="16" t="n">
        <f aca="true">$D$12+NORMSINV(RAND())*$D$11</f>
        <v>2.89877586832073</v>
      </c>
      <c r="K111" s="16" t="n">
        <f aca="true">$D$12+NORMSINV(RAND())*$D$11</f>
        <v>1.76554057435334</v>
      </c>
      <c r="L111" s="16" t="n">
        <f aca="true">$D$12+NORMSINV(RAND())*$D$11</f>
        <v>-0.375837967658008</v>
      </c>
      <c r="M111" s="16" t="n">
        <f aca="true">$D$12+NORMSINV(RAND())*$D$11</f>
        <v>0.856703769120358</v>
      </c>
      <c r="N111" s="16" t="n">
        <f aca="true">$D$12+NORMSINV(RAND())*$D$11</f>
        <v>0.253841245580956</v>
      </c>
      <c r="O111" s="16" t="n">
        <f aca="true">$D$12+NORMSINV(RAND())*$D$11</f>
        <v>-0.0883358718931049</v>
      </c>
      <c r="P111" s="16" t="n">
        <f aca="true">$D$12+NORMSINV(RAND())*$D$11</f>
        <v>3.08688028062396</v>
      </c>
      <c r="Q111" s="16" t="n">
        <f aca="true">$D$12+NORMSINV(RAND())*$D$11</f>
        <v>2.41295452552886</v>
      </c>
      <c r="R111" s="16" t="n">
        <f aca="true">$D$12+NORMSINV(RAND())*$D$11</f>
        <v>2.85412534457553</v>
      </c>
      <c r="S111" s="16" t="n">
        <f aca="true">$D$12+NORMSINV(RAND())*$D$11</f>
        <v>-0.887583404253784</v>
      </c>
      <c r="T111" s="16" t="n">
        <f aca="true">$D$12+NORMSINV(RAND())*$D$11</f>
        <v>1.10088400705417</v>
      </c>
      <c r="U111" s="16" t="n">
        <f aca="true">$D$12+NORMSINV(RAND())*$D$11</f>
        <v>5.00474934618845</v>
      </c>
      <c r="V111" s="16" t="n">
        <f aca="true">$D$12+NORMSINV(RAND())*$D$11</f>
        <v>-2.30552659823737</v>
      </c>
      <c r="W111" s="16" t="n">
        <f aca="true">$D$12+NORMSINV(RAND())*$D$11</f>
        <v>0.528398466690457</v>
      </c>
      <c r="X111" s="16" t="n">
        <f aca="true">$D$12+NORMSINV(RAND())*$D$11</f>
        <v>0.841311986704176</v>
      </c>
      <c r="Y111" s="16" t="n">
        <f aca="true">$D$12+NORMSINV(RAND())*$D$11</f>
        <v>3.14203835954117</v>
      </c>
      <c r="Z111" s="16" t="n">
        <f aca="true">$D$12+NORMSINV(RAND())*$D$11</f>
        <v>2.8078466201594</v>
      </c>
      <c r="AA111" s="16" t="n">
        <f aca="true">$D$12+NORMSINV(RAND())*$D$11</f>
        <v>-2.37242183485173</v>
      </c>
    </row>
    <row r="112" customFormat="false" ht="15" hidden="false" customHeight="false" outlineLevel="0" collapsed="false">
      <c r="D112" s="16" t="n">
        <f aca="false">AVERAGE(H112:AA112)</f>
        <v>0.462666337076702</v>
      </c>
      <c r="E112" s="16" t="n">
        <f aca="false">STDEV(H112:AA112)</f>
        <v>2.22485232292622</v>
      </c>
      <c r="F112" s="20" t="n">
        <f aca="false">IF(AND(D112-TINV(2*$D$8/100,$D$10-1)*E112/SQRT($D$10)&lt;-1,D112+TINV(2*$D$9/100,$D$10-1)*E112/SQRT($D$10)&gt;1),1,0)</f>
        <v>0</v>
      </c>
      <c r="G112" s="16"/>
      <c r="H112" s="16" t="n">
        <f aca="true">$D$12+NORMSINV(RAND())*$D$11</f>
        <v>1.90241654097873</v>
      </c>
      <c r="I112" s="16" t="n">
        <f aca="true">$D$12+NORMSINV(RAND())*$D$11</f>
        <v>-2.49323575430895</v>
      </c>
      <c r="J112" s="16" t="n">
        <f aca="true">$D$12+NORMSINV(RAND())*$D$11</f>
        <v>2.75896764624587</v>
      </c>
      <c r="K112" s="16" t="n">
        <f aca="true">$D$12+NORMSINV(RAND())*$D$11</f>
        <v>-1.16697455390918</v>
      </c>
      <c r="L112" s="16" t="n">
        <f aca="true">$D$12+NORMSINV(RAND())*$D$11</f>
        <v>-0.467969829801921</v>
      </c>
      <c r="M112" s="16" t="n">
        <f aca="true">$D$12+NORMSINV(RAND())*$D$11</f>
        <v>2.03285947776126</v>
      </c>
      <c r="N112" s="16" t="n">
        <f aca="true">$D$12+NORMSINV(RAND())*$D$11</f>
        <v>-1.25020057391287</v>
      </c>
      <c r="O112" s="16" t="n">
        <f aca="true">$D$12+NORMSINV(RAND())*$D$11</f>
        <v>3.74637488244624</v>
      </c>
      <c r="P112" s="16" t="n">
        <f aca="true">$D$12+NORMSINV(RAND())*$D$11</f>
        <v>-1.94076113265272</v>
      </c>
      <c r="Q112" s="16" t="n">
        <f aca="true">$D$12+NORMSINV(RAND())*$D$11</f>
        <v>-1.88664299713423</v>
      </c>
      <c r="R112" s="16" t="n">
        <f aca="true">$D$12+NORMSINV(RAND())*$D$11</f>
        <v>1.37441007056734</v>
      </c>
      <c r="S112" s="16" t="n">
        <f aca="true">$D$12+NORMSINV(RAND())*$D$11</f>
        <v>1.67488631834681</v>
      </c>
      <c r="T112" s="16" t="n">
        <f aca="true">$D$12+NORMSINV(RAND())*$D$11</f>
        <v>1.89755049216999</v>
      </c>
      <c r="U112" s="16" t="n">
        <f aca="true">$D$12+NORMSINV(RAND())*$D$11</f>
        <v>4.94834185094355</v>
      </c>
      <c r="V112" s="16" t="n">
        <f aca="true">$D$12+NORMSINV(RAND())*$D$11</f>
        <v>-1.88272364226144</v>
      </c>
      <c r="W112" s="16" t="n">
        <f aca="true">$D$12+NORMSINV(RAND())*$D$11</f>
        <v>-1.43377371155944</v>
      </c>
      <c r="X112" s="16" t="n">
        <f aca="true">$D$12+NORMSINV(RAND())*$D$11</f>
        <v>0.646859693727892</v>
      </c>
      <c r="Y112" s="16" t="n">
        <f aca="true">$D$12+NORMSINV(RAND())*$D$11</f>
        <v>1.02645027930044</v>
      </c>
      <c r="Z112" s="16" t="n">
        <f aca="true">$D$12+NORMSINV(RAND())*$D$11</f>
        <v>2.36970450237254</v>
      </c>
      <c r="AA112" s="16" t="n">
        <f aca="true">$D$12+NORMSINV(RAND())*$D$11</f>
        <v>-2.60321281778587</v>
      </c>
    </row>
    <row r="113" customFormat="false" ht="15" hidden="false" customHeight="false" outlineLevel="0" collapsed="false">
      <c r="D113" s="16" t="n">
        <f aca="false">AVERAGE(H113:AA113)</f>
        <v>-0.838806159988043</v>
      </c>
      <c r="E113" s="16" t="n">
        <f aca="false">STDEV(H113:AA113)</f>
        <v>2.58678729402875</v>
      </c>
      <c r="F113" s="20" t="n">
        <f aca="false">IF(AND(D113-TINV(2*$D$8/100,$D$10-1)*E113/SQRT($D$10)&lt;-1,D113+TINV(2*$D$9/100,$D$10-1)*E113/SQRT($D$10)&gt;1),1,0)</f>
        <v>0</v>
      </c>
      <c r="G113" s="16"/>
      <c r="H113" s="16" t="n">
        <f aca="true">$D$12+NORMSINV(RAND())*$D$11</f>
        <v>-2.98685665934653</v>
      </c>
      <c r="I113" s="16" t="n">
        <f aca="true">$D$12+NORMSINV(RAND())*$D$11</f>
        <v>-3.23476577635496</v>
      </c>
      <c r="J113" s="16" t="n">
        <f aca="true">$D$12+NORMSINV(RAND())*$D$11</f>
        <v>3.54166261786997</v>
      </c>
      <c r="K113" s="16" t="n">
        <f aca="true">$D$12+NORMSINV(RAND())*$D$11</f>
        <v>-1.84975187209996</v>
      </c>
      <c r="L113" s="16" t="n">
        <f aca="true">$D$12+NORMSINV(RAND())*$D$11</f>
        <v>-3.01776644956613</v>
      </c>
      <c r="M113" s="16" t="n">
        <f aca="true">$D$12+NORMSINV(RAND())*$D$11</f>
        <v>-2.12482011877439</v>
      </c>
      <c r="N113" s="16" t="n">
        <f aca="true">$D$12+NORMSINV(RAND())*$D$11</f>
        <v>0.499811595928528</v>
      </c>
      <c r="O113" s="16" t="n">
        <f aca="true">$D$12+NORMSINV(RAND())*$D$11</f>
        <v>-1.03668809644174</v>
      </c>
      <c r="P113" s="16" t="n">
        <f aca="true">$D$12+NORMSINV(RAND())*$D$11</f>
        <v>-3.46755272007539</v>
      </c>
      <c r="Q113" s="16" t="n">
        <f aca="true">$D$12+NORMSINV(RAND())*$D$11</f>
        <v>-0.437955100554255</v>
      </c>
      <c r="R113" s="16" t="n">
        <f aca="true">$D$12+NORMSINV(RAND())*$D$11</f>
        <v>-2.45195231402824</v>
      </c>
      <c r="S113" s="16" t="n">
        <f aca="true">$D$12+NORMSINV(RAND())*$D$11</f>
        <v>0.843798329744653</v>
      </c>
      <c r="T113" s="16" t="n">
        <f aca="true">$D$12+NORMSINV(RAND())*$D$11</f>
        <v>4.97952107410642</v>
      </c>
      <c r="U113" s="16" t="n">
        <f aca="true">$D$12+NORMSINV(RAND())*$D$11</f>
        <v>-1.55807304063384</v>
      </c>
      <c r="V113" s="16" t="n">
        <f aca="true">$D$12+NORMSINV(RAND())*$D$11</f>
        <v>0.697904495007047</v>
      </c>
      <c r="W113" s="16" t="n">
        <f aca="true">$D$12+NORMSINV(RAND())*$D$11</f>
        <v>0.8498528042353</v>
      </c>
      <c r="X113" s="16" t="n">
        <f aca="true">$D$12+NORMSINV(RAND())*$D$11</f>
        <v>0.913744604633424</v>
      </c>
      <c r="Y113" s="16" t="n">
        <f aca="true">$D$12+NORMSINV(RAND())*$D$11</f>
        <v>-0.62225159462025</v>
      </c>
      <c r="Z113" s="16" t="n">
        <f aca="true">$D$12+NORMSINV(RAND())*$D$11</f>
        <v>-6.50257659477147</v>
      </c>
      <c r="AA113" s="16" t="n">
        <f aca="true">$D$12+NORMSINV(RAND())*$D$11</f>
        <v>0.18859161598096</v>
      </c>
    </row>
    <row r="114" customFormat="false" ht="15" hidden="false" customHeight="false" outlineLevel="0" collapsed="false">
      <c r="D114" s="16" t="n">
        <f aca="false">AVERAGE(H114:AA114)</f>
        <v>-0.0512313190793445</v>
      </c>
      <c r="E114" s="16" t="n">
        <f aca="false">STDEV(H114:AA114)</f>
        <v>3.19009363521947</v>
      </c>
      <c r="F114" s="20" t="n">
        <f aca="false">IF(AND(D114-TINV(2*$D$8/100,$D$10-1)*E114/SQRT($D$10)&lt;-1,D114+TINV(2*$D$9/100,$D$10-1)*E114/SQRT($D$10)&gt;1),1,0)</f>
        <v>0</v>
      </c>
      <c r="G114" s="16"/>
      <c r="H114" s="16" t="n">
        <f aca="true">$D$12+NORMSINV(RAND())*$D$11</f>
        <v>4.23419505271617</v>
      </c>
      <c r="I114" s="16" t="n">
        <f aca="true">$D$12+NORMSINV(RAND())*$D$11</f>
        <v>1.39392042806946</v>
      </c>
      <c r="J114" s="16" t="n">
        <f aca="true">$D$12+NORMSINV(RAND())*$D$11</f>
        <v>-0.853662236281842</v>
      </c>
      <c r="K114" s="16" t="n">
        <f aca="true">$D$12+NORMSINV(RAND())*$D$11</f>
        <v>1.56309604133396</v>
      </c>
      <c r="L114" s="16" t="n">
        <f aca="true">$D$12+NORMSINV(RAND())*$D$11</f>
        <v>-0.609140410685359</v>
      </c>
      <c r="M114" s="16" t="n">
        <f aca="true">$D$12+NORMSINV(RAND())*$D$11</f>
        <v>-1.23021367904989</v>
      </c>
      <c r="N114" s="16" t="n">
        <f aca="true">$D$12+NORMSINV(RAND())*$D$11</f>
        <v>-5.27018273943655</v>
      </c>
      <c r="O114" s="16" t="n">
        <f aca="true">$D$12+NORMSINV(RAND())*$D$11</f>
        <v>-1.34418434093683</v>
      </c>
      <c r="P114" s="16" t="n">
        <f aca="true">$D$12+NORMSINV(RAND())*$D$11</f>
        <v>0.815457396744873</v>
      </c>
      <c r="Q114" s="16" t="n">
        <f aca="true">$D$12+NORMSINV(RAND())*$D$11</f>
        <v>0.711380329025765</v>
      </c>
      <c r="R114" s="16" t="n">
        <f aca="true">$D$12+NORMSINV(RAND())*$D$11</f>
        <v>-3.34091304892355</v>
      </c>
      <c r="S114" s="16" t="n">
        <f aca="true">$D$12+NORMSINV(RAND())*$D$11</f>
        <v>5.74455616216886</v>
      </c>
      <c r="T114" s="16" t="n">
        <f aca="true">$D$12+NORMSINV(RAND())*$D$11</f>
        <v>7.05536799651573</v>
      </c>
      <c r="U114" s="16" t="n">
        <f aca="true">$D$12+NORMSINV(RAND())*$D$11</f>
        <v>-1.63115595074783</v>
      </c>
      <c r="V114" s="16" t="n">
        <f aca="true">$D$12+NORMSINV(RAND())*$D$11</f>
        <v>-1.8097233901319</v>
      </c>
      <c r="W114" s="16" t="n">
        <f aca="true">$D$12+NORMSINV(RAND())*$D$11</f>
        <v>-4.17187041317608</v>
      </c>
      <c r="X114" s="16" t="n">
        <f aca="true">$D$12+NORMSINV(RAND())*$D$11</f>
        <v>-2.26252497853524</v>
      </c>
      <c r="Y114" s="16" t="n">
        <f aca="true">$D$12+NORMSINV(RAND())*$D$11</f>
        <v>-1.49515235601893</v>
      </c>
      <c r="Z114" s="16" t="n">
        <f aca="true">$D$12+NORMSINV(RAND())*$D$11</f>
        <v>-1.71194427512235</v>
      </c>
      <c r="AA114" s="16" t="n">
        <f aca="true">$D$12+NORMSINV(RAND())*$D$11</f>
        <v>3.18806803088465</v>
      </c>
    </row>
    <row r="115" customFormat="false" ht="15" hidden="false" customHeight="false" outlineLevel="0" collapsed="false">
      <c r="D115" s="16" t="n">
        <f aca="false">AVERAGE(H115:AA115)</f>
        <v>-0.175068186872412</v>
      </c>
      <c r="E115" s="16" t="n">
        <f aca="false">STDEV(H115:AA115)</f>
        <v>2.27209145735066</v>
      </c>
      <c r="F115" s="20" t="n">
        <f aca="false">IF(AND(D115-TINV(2*$D$8/100,$D$10-1)*E115/SQRT($D$10)&lt;-1,D115+TINV(2*$D$9/100,$D$10-1)*E115/SQRT($D$10)&gt;1),1,0)</f>
        <v>0</v>
      </c>
      <c r="G115" s="16"/>
      <c r="H115" s="16" t="n">
        <f aca="true">$D$12+NORMSINV(RAND())*$D$11</f>
        <v>2.30309913587177</v>
      </c>
      <c r="I115" s="16" t="n">
        <f aca="true">$D$12+NORMSINV(RAND())*$D$11</f>
        <v>-2.06469057134384</v>
      </c>
      <c r="J115" s="16" t="n">
        <f aca="true">$D$12+NORMSINV(RAND())*$D$11</f>
        <v>3.0196006359715</v>
      </c>
      <c r="K115" s="16" t="n">
        <f aca="true">$D$12+NORMSINV(RAND())*$D$11</f>
        <v>-4.34744082012927</v>
      </c>
      <c r="L115" s="16" t="n">
        <f aca="true">$D$12+NORMSINV(RAND())*$D$11</f>
        <v>-0.689120963968483</v>
      </c>
      <c r="M115" s="16" t="n">
        <f aca="true">$D$12+NORMSINV(RAND())*$D$11</f>
        <v>1.92333883868053</v>
      </c>
      <c r="N115" s="16" t="n">
        <f aca="true">$D$12+NORMSINV(RAND())*$D$11</f>
        <v>-0.807507702442841</v>
      </c>
      <c r="O115" s="16" t="n">
        <f aca="true">$D$12+NORMSINV(RAND())*$D$11</f>
        <v>-0.301692278374539</v>
      </c>
      <c r="P115" s="16" t="n">
        <f aca="true">$D$12+NORMSINV(RAND())*$D$11</f>
        <v>-2.19311044046457</v>
      </c>
      <c r="Q115" s="16" t="n">
        <f aca="true">$D$12+NORMSINV(RAND())*$D$11</f>
        <v>4.30179903831733</v>
      </c>
      <c r="R115" s="16" t="n">
        <f aca="true">$D$12+NORMSINV(RAND())*$D$11</f>
        <v>1.11273677769063</v>
      </c>
      <c r="S115" s="16" t="n">
        <f aca="true">$D$12+NORMSINV(RAND())*$D$11</f>
        <v>-1.70890310103249</v>
      </c>
      <c r="T115" s="16" t="n">
        <f aca="true">$D$12+NORMSINV(RAND())*$D$11</f>
        <v>-0.686435099415148</v>
      </c>
      <c r="U115" s="16" t="n">
        <f aca="true">$D$12+NORMSINV(RAND())*$D$11</f>
        <v>-0.463952081007322</v>
      </c>
      <c r="V115" s="16" t="n">
        <f aca="true">$D$12+NORMSINV(RAND())*$D$11</f>
        <v>-1.55202816859415</v>
      </c>
      <c r="W115" s="16" t="n">
        <f aca="true">$D$12+NORMSINV(RAND())*$D$11</f>
        <v>-1.36053171510119</v>
      </c>
      <c r="X115" s="16" t="n">
        <f aca="true">$D$12+NORMSINV(RAND())*$D$11</f>
        <v>2.02900473758908</v>
      </c>
      <c r="Y115" s="16" t="n">
        <f aca="true">$D$12+NORMSINV(RAND())*$D$11</f>
        <v>-4.00205485166597</v>
      </c>
      <c r="Z115" s="16" t="n">
        <f aca="true">$D$12+NORMSINV(RAND())*$D$11</f>
        <v>0.0796289233585787</v>
      </c>
      <c r="AA115" s="16" t="n">
        <f aca="true">$D$12+NORMSINV(RAND())*$D$11</f>
        <v>1.90689596861214</v>
      </c>
    </row>
    <row r="116" customFormat="false" ht="15" hidden="false" customHeight="false" outlineLevel="0" collapsed="false">
      <c r="D116" s="16" t="n">
        <f aca="false">AVERAGE(H116:AA116)</f>
        <v>-0.54660240165799</v>
      </c>
      <c r="E116" s="16" t="n">
        <f aca="false">STDEV(H116:AA116)</f>
        <v>2.4971618952672</v>
      </c>
      <c r="F116" s="20" t="n">
        <f aca="false">IF(AND(D116-TINV(2*$D$8/100,$D$10-1)*E116/SQRT($D$10)&lt;-1,D116+TINV(2*$D$9/100,$D$10-1)*E116/SQRT($D$10)&gt;1),1,0)</f>
        <v>0</v>
      </c>
      <c r="G116" s="16"/>
      <c r="H116" s="16" t="n">
        <f aca="true">$D$12+NORMSINV(RAND())*$D$11</f>
        <v>-2.12612390337328</v>
      </c>
      <c r="I116" s="16" t="n">
        <f aca="true">$D$12+NORMSINV(RAND())*$D$11</f>
        <v>-0.488749123421141</v>
      </c>
      <c r="J116" s="16" t="n">
        <f aca="true">$D$12+NORMSINV(RAND())*$D$11</f>
        <v>-2.36454820683566</v>
      </c>
      <c r="K116" s="16" t="n">
        <f aca="true">$D$12+NORMSINV(RAND())*$D$11</f>
        <v>5.70147319036258</v>
      </c>
      <c r="L116" s="16" t="n">
        <f aca="true">$D$12+NORMSINV(RAND())*$D$11</f>
        <v>-2.81848608915356</v>
      </c>
      <c r="M116" s="16" t="n">
        <f aca="true">$D$12+NORMSINV(RAND())*$D$11</f>
        <v>-0.269444725007396</v>
      </c>
      <c r="N116" s="16" t="n">
        <f aca="true">$D$12+NORMSINV(RAND())*$D$11</f>
        <v>3.85183471460636</v>
      </c>
      <c r="O116" s="16" t="n">
        <f aca="true">$D$12+NORMSINV(RAND())*$D$11</f>
        <v>1.24026798485045</v>
      </c>
      <c r="P116" s="16" t="n">
        <f aca="true">$D$12+NORMSINV(RAND())*$D$11</f>
        <v>-0.547456815160336</v>
      </c>
      <c r="Q116" s="16" t="n">
        <f aca="true">$D$12+NORMSINV(RAND())*$D$11</f>
        <v>-1.9599779731287</v>
      </c>
      <c r="R116" s="16" t="n">
        <f aca="true">$D$12+NORMSINV(RAND())*$D$11</f>
        <v>0.845348925706643</v>
      </c>
      <c r="S116" s="16" t="n">
        <f aca="true">$D$12+NORMSINV(RAND())*$D$11</f>
        <v>1.56831878737845</v>
      </c>
      <c r="T116" s="16" t="n">
        <f aca="true">$D$12+NORMSINV(RAND())*$D$11</f>
        <v>-1.47049442012903</v>
      </c>
      <c r="U116" s="16" t="n">
        <f aca="true">$D$12+NORMSINV(RAND())*$D$11</f>
        <v>-3.01371135639263</v>
      </c>
      <c r="V116" s="16" t="n">
        <f aca="true">$D$12+NORMSINV(RAND())*$D$11</f>
        <v>-3.06212048004611</v>
      </c>
      <c r="W116" s="16" t="n">
        <f aca="true">$D$12+NORMSINV(RAND())*$D$11</f>
        <v>0.699928507314129</v>
      </c>
      <c r="X116" s="16" t="n">
        <f aca="true">$D$12+NORMSINV(RAND())*$D$11</f>
        <v>-5.24732841517949</v>
      </c>
      <c r="Y116" s="16" t="n">
        <f aca="true">$D$12+NORMSINV(RAND())*$D$11</f>
        <v>-0.474134125476177</v>
      </c>
      <c r="Z116" s="16" t="n">
        <f aca="true">$D$12+NORMSINV(RAND())*$D$11</f>
        <v>0.013943332702322</v>
      </c>
      <c r="AA116" s="16" t="n">
        <f aca="true">$D$12+NORMSINV(RAND())*$D$11</f>
        <v>-1.01058784277722</v>
      </c>
    </row>
    <row r="117" customFormat="false" ht="15" hidden="false" customHeight="false" outlineLevel="0" collapsed="false">
      <c r="D117" s="16" t="n">
        <f aca="false">AVERAGE(H117:AA117)</f>
        <v>-0.0437688944678083</v>
      </c>
      <c r="E117" s="16" t="n">
        <f aca="false">STDEV(H117:AA117)</f>
        <v>2.123808108759</v>
      </c>
      <c r="F117" s="20" t="n">
        <f aca="false">IF(AND(D117-TINV(2*$D$8/100,$D$10-1)*E117/SQRT($D$10)&lt;-1,D117+TINV(2*$D$9/100,$D$10-1)*E117/SQRT($D$10)&gt;1),1,0)</f>
        <v>0</v>
      </c>
      <c r="G117" s="16"/>
      <c r="H117" s="16" t="n">
        <f aca="true">$D$12+NORMSINV(RAND())*$D$11</f>
        <v>-1.45894018672252</v>
      </c>
      <c r="I117" s="16" t="n">
        <f aca="true">$D$12+NORMSINV(RAND())*$D$11</f>
        <v>0.6912931558821</v>
      </c>
      <c r="J117" s="16" t="n">
        <f aca="true">$D$12+NORMSINV(RAND())*$D$11</f>
        <v>2.16628672314843</v>
      </c>
      <c r="K117" s="16" t="n">
        <f aca="true">$D$12+NORMSINV(RAND())*$D$11</f>
        <v>0.653292091552909</v>
      </c>
      <c r="L117" s="16" t="n">
        <f aca="true">$D$12+NORMSINV(RAND())*$D$11</f>
        <v>-1.52901017002373</v>
      </c>
      <c r="M117" s="16" t="n">
        <f aca="true">$D$12+NORMSINV(RAND())*$D$11</f>
        <v>1.97978863827099</v>
      </c>
      <c r="N117" s="16" t="n">
        <f aca="true">$D$12+NORMSINV(RAND())*$D$11</f>
        <v>0.397338512412595</v>
      </c>
      <c r="O117" s="16" t="n">
        <f aca="true">$D$12+NORMSINV(RAND())*$D$11</f>
        <v>0.0497669138403728</v>
      </c>
      <c r="P117" s="16" t="n">
        <f aca="true">$D$12+NORMSINV(RAND())*$D$11</f>
        <v>-2.82060055921511</v>
      </c>
      <c r="Q117" s="16" t="n">
        <f aca="true">$D$12+NORMSINV(RAND())*$D$11</f>
        <v>1.36405385087045</v>
      </c>
      <c r="R117" s="16" t="n">
        <f aca="true">$D$12+NORMSINV(RAND())*$D$11</f>
        <v>-1.5213239098904</v>
      </c>
      <c r="S117" s="16" t="n">
        <f aca="true">$D$12+NORMSINV(RAND())*$D$11</f>
        <v>-3.50278950616208</v>
      </c>
      <c r="T117" s="16" t="n">
        <f aca="true">$D$12+NORMSINV(RAND())*$D$11</f>
        <v>1.86548962167176</v>
      </c>
      <c r="U117" s="16" t="n">
        <f aca="true">$D$12+NORMSINV(RAND())*$D$11</f>
        <v>-0.844736216270096</v>
      </c>
      <c r="V117" s="16" t="n">
        <f aca="true">$D$12+NORMSINV(RAND())*$D$11</f>
        <v>3.45271544264535</v>
      </c>
      <c r="W117" s="16" t="n">
        <f aca="true">$D$12+NORMSINV(RAND())*$D$11</f>
        <v>-3.4300408564745</v>
      </c>
      <c r="X117" s="16" t="n">
        <f aca="true">$D$12+NORMSINV(RAND())*$D$11</f>
        <v>-0.254071860527139</v>
      </c>
      <c r="Y117" s="16" t="n">
        <f aca="true">$D$12+NORMSINV(RAND())*$D$11</f>
        <v>3.27318269882399</v>
      </c>
      <c r="Z117" s="16" t="n">
        <f aca="true">$D$12+NORMSINV(RAND())*$D$11</f>
        <v>-2.64602809403543</v>
      </c>
      <c r="AA117" s="16" t="n">
        <f aca="true">$D$12+NORMSINV(RAND())*$D$11</f>
        <v>1.23895582084592</v>
      </c>
    </row>
    <row r="118" customFormat="false" ht="15" hidden="false" customHeight="false" outlineLevel="0" collapsed="false">
      <c r="D118" s="16" t="n">
        <f aca="false">AVERAGE(H118:AA118)</f>
        <v>-0.538460639967857</v>
      </c>
      <c r="E118" s="16" t="n">
        <f aca="false">STDEV(H118:AA118)</f>
        <v>2.84462866359219</v>
      </c>
      <c r="F118" s="20" t="n">
        <f aca="false">IF(AND(D118-TINV(2*$D$8/100,$D$10-1)*E118/SQRT($D$10)&lt;-1,D118+TINV(2*$D$9/100,$D$10-1)*E118/SQRT($D$10)&gt;1),1,0)</f>
        <v>0</v>
      </c>
      <c r="G118" s="16"/>
      <c r="H118" s="16" t="n">
        <f aca="true">$D$12+NORMSINV(RAND())*$D$11</f>
        <v>-0.459923560993595</v>
      </c>
      <c r="I118" s="16" t="n">
        <f aca="true">$D$12+NORMSINV(RAND())*$D$11</f>
        <v>-4.37816615210862</v>
      </c>
      <c r="J118" s="16" t="n">
        <f aca="true">$D$12+NORMSINV(RAND())*$D$11</f>
        <v>-0.705573034695327</v>
      </c>
      <c r="K118" s="16" t="n">
        <f aca="true">$D$12+NORMSINV(RAND())*$D$11</f>
        <v>1.13609946072006</v>
      </c>
      <c r="L118" s="16" t="n">
        <f aca="true">$D$12+NORMSINV(RAND())*$D$11</f>
        <v>-4.03903547724744</v>
      </c>
      <c r="M118" s="16" t="n">
        <f aca="true">$D$12+NORMSINV(RAND())*$D$11</f>
        <v>-2.491110291473</v>
      </c>
      <c r="N118" s="16" t="n">
        <f aca="true">$D$12+NORMSINV(RAND())*$D$11</f>
        <v>1.461690203107</v>
      </c>
      <c r="O118" s="16" t="n">
        <f aca="true">$D$12+NORMSINV(RAND())*$D$11</f>
        <v>-0.777885372184436</v>
      </c>
      <c r="P118" s="16" t="n">
        <f aca="true">$D$12+NORMSINV(RAND())*$D$11</f>
        <v>0.583740786634054</v>
      </c>
      <c r="Q118" s="16" t="n">
        <f aca="true">$D$12+NORMSINV(RAND())*$D$11</f>
        <v>3.45954244300897</v>
      </c>
      <c r="R118" s="16" t="n">
        <f aca="true">$D$12+NORMSINV(RAND())*$D$11</f>
        <v>1.93781882826309</v>
      </c>
      <c r="S118" s="16" t="n">
        <f aca="true">$D$12+NORMSINV(RAND())*$D$11</f>
        <v>-2.54957491363009</v>
      </c>
      <c r="T118" s="16" t="n">
        <f aca="true">$D$12+NORMSINV(RAND())*$D$11</f>
        <v>1.35540188228955</v>
      </c>
      <c r="U118" s="16" t="n">
        <f aca="true">$D$12+NORMSINV(RAND())*$D$11</f>
        <v>-1.40688005828035</v>
      </c>
      <c r="V118" s="16" t="n">
        <f aca="true">$D$12+NORMSINV(RAND())*$D$11</f>
        <v>4.04545895838564</v>
      </c>
      <c r="W118" s="16" t="n">
        <f aca="true">$D$12+NORMSINV(RAND())*$D$11</f>
        <v>-7.96231369513231</v>
      </c>
      <c r="X118" s="16" t="n">
        <f aca="true">$D$12+NORMSINV(RAND())*$D$11</f>
        <v>1.19907403019091</v>
      </c>
      <c r="Y118" s="16" t="n">
        <f aca="true">$D$12+NORMSINV(RAND())*$D$11</f>
        <v>-1.77031834295193</v>
      </c>
      <c r="Z118" s="16" t="n">
        <f aca="true">$D$12+NORMSINV(RAND())*$D$11</f>
        <v>-0.757878374076183</v>
      </c>
      <c r="AA118" s="16" t="n">
        <f aca="true">$D$12+NORMSINV(RAND())*$D$11</f>
        <v>1.35061988081687</v>
      </c>
    </row>
    <row r="119" customFormat="false" ht="15" hidden="false" customHeight="false" outlineLevel="0" collapsed="false">
      <c r="D119" s="16" t="n">
        <f aca="false">AVERAGE(H119:AA119)</f>
        <v>-0.923745388598767</v>
      </c>
      <c r="E119" s="16" t="n">
        <f aca="false">STDEV(H119:AA119)</f>
        <v>2.85979755107483</v>
      </c>
      <c r="F119" s="20" t="n">
        <f aca="false">IF(AND(D119-TINV(2*$D$8/100,$D$10-1)*E119/SQRT($D$10)&lt;-1,D119+TINV(2*$D$9/100,$D$10-1)*E119/SQRT($D$10)&gt;1),1,0)</f>
        <v>0</v>
      </c>
      <c r="G119" s="16"/>
      <c r="H119" s="16" t="n">
        <f aca="true">$D$12+NORMSINV(RAND())*$D$11</f>
        <v>-0.530892178350896</v>
      </c>
      <c r="I119" s="16" t="n">
        <f aca="true">$D$12+NORMSINV(RAND())*$D$11</f>
        <v>3.60190174817288</v>
      </c>
      <c r="J119" s="16" t="n">
        <f aca="true">$D$12+NORMSINV(RAND())*$D$11</f>
        <v>0.0232160643354011</v>
      </c>
      <c r="K119" s="16" t="n">
        <f aca="true">$D$12+NORMSINV(RAND())*$D$11</f>
        <v>-4.61789502836576</v>
      </c>
      <c r="L119" s="16" t="n">
        <f aca="true">$D$12+NORMSINV(RAND())*$D$11</f>
        <v>1.46858123830296</v>
      </c>
      <c r="M119" s="16" t="n">
        <f aca="true">$D$12+NORMSINV(RAND())*$D$11</f>
        <v>-1.1848185222479</v>
      </c>
      <c r="N119" s="16" t="n">
        <f aca="true">$D$12+NORMSINV(RAND())*$D$11</f>
        <v>-2.99433125667347</v>
      </c>
      <c r="O119" s="16" t="n">
        <f aca="true">$D$12+NORMSINV(RAND())*$D$11</f>
        <v>-4.47405712371952</v>
      </c>
      <c r="P119" s="16" t="n">
        <f aca="true">$D$12+NORMSINV(RAND())*$D$11</f>
        <v>-2.91826817065786</v>
      </c>
      <c r="Q119" s="16" t="n">
        <f aca="true">$D$12+NORMSINV(RAND())*$D$11</f>
        <v>-3.66336930022258</v>
      </c>
      <c r="R119" s="16" t="n">
        <f aca="true">$D$12+NORMSINV(RAND())*$D$11</f>
        <v>3.91709525177521</v>
      </c>
      <c r="S119" s="16" t="n">
        <f aca="true">$D$12+NORMSINV(RAND())*$D$11</f>
        <v>-0.598062372960697</v>
      </c>
      <c r="T119" s="16" t="n">
        <f aca="true">$D$12+NORMSINV(RAND())*$D$11</f>
        <v>2.38925973563451</v>
      </c>
      <c r="U119" s="16" t="n">
        <f aca="true">$D$12+NORMSINV(RAND())*$D$11</f>
        <v>-1.02822748103822</v>
      </c>
      <c r="V119" s="16" t="n">
        <f aca="true">$D$12+NORMSINV(RAND())*$D$11</f>
        <v>-0.196282595963265</v>
      </c>
      <c r="W119" s="16" t="n">
        <f aca="true">$D$12+NORMSINV(RAND())*$D$11</f>
        <v>2.57326988061436</v>
      </c>
      <c r="X119" s="16" t="n">
        <f aca="true">$D$12+NORMSINV(RAND())*$D$11</f>
        <v>-3.9640189037612</v>
      </c>
      <c r="Y119" s="16" t="n">
        <f aca="true">$D$12+NORMSINV(RAND())*$D$11</f>
        <v>1.85213294631084</v>
      </c>
      <c r="Z119" s="16" t="n">
        <f aca="true">$D$12+NORMSINV(RAND())*$D$11</f>
        <v>-5.08349124299058</v>
      </c>
      <c r="AA119" s="16" t="n">
        <f aca="true">$D$12+NORMSINV(RAND())*$D$11</f>
        <v>-3.04665046016955</v>
      </c>
    </row>
    <row r="120" customFormat="false" ht="15" hidden="false" customHeight="false" outlineLevel="0" collapsed="false">
      <c r="D120" s="16" t="n">
        <f aca="false">AVERAGE(H120:AA120)</f>
        <v>0.265639940958289</v>
      </c>
      <c r="E120" s="16" t="n">
        <f aca="false">STDEV(H120:AA120)</f>
        <v>2.82995859488574</v>
      </c>
      <c r="F120" s="20" t="n">
        <f aca="false">IF(AND(D120-TINV(2*$D$8/100,$D$10-1)*E120/SQRT($D$10)&lt;-1,D120+TINV(2*$D$9/100,$D$10-1)*E120/SQRT($D$10)&gt;1),1,0)</f>
        <v>0</v>
      </c>
      <c r="G120" s="16"/>
      <c r="H120" s="16" t="n">
        <f aca="true">$D$12+NORMSINV(RAND())*$D$11</f>
        <v>1.22911779123961</v>
      </c>
      <c r="I120" s="16" t="n">
        <f aca="true">$D$12+NORMSINV(RAND())*$D$11</f>
        <v>7.20687140309877</v>
      </c>
      <c r="J120" s="16" t="n">
        <f aca="true">$D$12+NORMSINV(RAND())*$D$11</f>
        <v>-1.54863910898434</v>
      </c>
      <c r="K120" s="16" t="n">
        <f aca="true">$D$12+NORMSINV(RAND())*$D$11</f>
        <v>4.68211069477305</v>
      </c>
      <c r="L120" s="16" t="n">
        <f aca="true">$D$12+NORMSINV(RAND())*$D$11</f>
        <v>2.07641866502415</v>
      </c>
      <c r="M120" s="16" t="n">
        <f aca="true">$D$12+NORMSINV(RAND())*$D$11</f>
        <v>-2.31620038122655</v>
      </c>
      <c r="N120" s="16" t="n">
        <f aca="true">$D$12+NORMSINV(RAND())*$D$11</f>
        <v>1.57521214788996</v>
      </c>
      <c r="O120" s="16" t="n">
        <f aca="true">$D$12+NORMSINV(RAND())*$D$11</f>
        <v>-1.65405861159693</v>
      </c>
      <c r="P120" s="16" t="n">
        <f aca="true">$D$12+NORMSINV(RAND())*$D$11</f>
        <v>-2.43540775170579</v>
      </c>
      <c r="Q120" s="16" t="n">
        <f aca="true">$D$12+NORMSINV(RAND())*$D$11</f>
        <v>-2.30363398948164</v>
      </c>
      <c r="R120" s="16" t="n">
        <f aca="true">$D$12+NORMSINV(RAND())*$D$11</f>
        <v>4.93952664618293</v>
      </c>
      <c r="S120" s="16" t="n">
        <f aca="true">$D$12+NORMSINV(RAND())*$D$11</f>
        <v>0.0223710864751131</v>
      </c>
      <c r="T120" s="16" t="n">
        <f aca="true">$D$12+NORMSINV(RAND())*$D$11</f>
        <v>-4.13554236463282</v>
      </c>
      <c r="U120" s="16" t="n">
        <f aca="true">$D$12+NORMSINV(RAND())*$D$11</f>
        <v>-1.35382566009847</v>
      </c>
      <c r="V120" s="16" t="n">
        <f aca="true">$D$12+NORMSINV(RAND())*$D$11</f>
        <v>1.02478065718818</v>
      </c>
      <c r="W120" s="16" t="n">
        <f aca="true">$D$12+NORMSINV(RAND())*$D$11</f>
        <v>0.241764473277717</v>
      </c>
      <c r="X120" s="16" t="n">
        <f aca="true">$D$12+NORMSINV(RAND())*$D$11</f>
        <v>-0.0684063897535674</v>
      </c>
      <c r="Y120" s="16" t="n">
        <f aca="true">$D$12+NORMSINV(RAND())*$D$11</f>
        <v>0.933960285152432</v>
      </c>
      <c r="Z120" s="16" t="n">
        <f aca="true">$D$12+NORMSINV(RAND())*$D$11</f>
        <v>-0.941583825107059</v>
      </c>
      <c r="AA120" s="16" t="n">
        <f aca="true">$D$12+NORMSINV(RAND())*$D$11</f>
        <v>-1.86203694854897</v>
      </c>
    </row>
    <row r="121" customFormat="false" ht="15" hidden="false" customHeight="false" outlineLevel="0" collapsed="false">
      <c r="D121" s="16" t="n">
        <f aca="false">AVERAGE(H121:AA121)</f>
        <v>-0.0777842727762989</v>
      </c>
      <c r="E121" s="16" t="n">
        <f aca="false">STDEV(H121:AA121)</f>
        <v>2.38114543342138</v>
      </c>
      <c r="F121" s="20" t="n">
        <f aca="false">IF(AND(D121-TINV(2*$D$8/100,$D$10-1)*E121/SQRT($D$10)&lt;-1,D121+TINV(2*$D$9/100,$D$10-1)*E121/SQRT($D$10)&gt;1),1,0)</f>
        <v>0</v>
      </c>
      <c r="G121" s="16"/>
      <c r="H121" s="16" t="n">
        <f aca="true">$D$12+NORMSINV(RAND())*$D$11</f>
        <v>-1.01134087229542</v>
      </c>
      <c r="I121" s="16" t="n">
        <f aca="true">$D$12+NORMSINV(RAND())*$D$11</f>
        <v>-1.07351086508483</v>
      </c>
      <c r="J121" s="16" t="n">
        <f aca="true">$D$12+NORMSINV(RAND())*$D$11</f>
        <v>3.51636607002708</v>
      </c>
      <c r="K121" s="16" t="n">
        <f aca="true">$D$12+NORMSINV(RAND())*$D$11</f>
        <v>2.85052947721015</v>
      </c>
      <c r="L121" s="16" t="n">
        <f aca="true">$D$12+NORMSINV(RAND())*$D$11</f>
        <v>1.86169856320537</v>
      </c>
      <c r="M121" s="16" t="n">
        <f aca="true">$D$12+NORMSINV(RAND())*$D$11</f>
        <v>-0.162740503660887</v>
      </c>
      <c r="N121" s="16" t="n">
        <f aca="true">$D$12+NORMSINV(RAND())*$D$11</f>
        <v>-1.70321560823195</v>
      </c>
      <c r="O121" s="16" t="n">
        <f aca="true">$D$12+NORMSINV(RAND())*$D$11</f>
        <v>-0.97962094141901</v>
      </c>
      <c r="P121" s="16" t="n">
        <f aca="true">$D$12+NORMSINV(RAND())*$D$11</f>
        <v>-4.10482898373704</v>
      </c>
      <c r="Q121" s="16" t="n">
        <f aca="true">$D$12+NORMSINV(RAND())*$D$11</f>
        <v>-2.30663273521402</v>
      </c>
      <c r="R121" s="16" t="n">
        <f aca="true">$D$12+NORMSINV(RAND())*$D$11</f>
        <v>-0.520810536531331</v>
      </c>
      <c r="S121" s="16" t="n">
        <f aca="true">$D$12+NORMSINV(RAND())*$D$11</f>
        <v>-0.459023109158752</v>
      </c>
      <c r="T121" s="16" t="n">
        <f aca="true">$D$12+NORMSINV(RAND())*$D$11</f>
        <v>1.29580305382871</v>
      </c>
      <c r="U121" s="16" t="n">
        <f aca="true">$D$12+NORMSINV(RAND())*$D$11</f>
        <v>2.95647054476245</v>
      </c>
      <c r="V121" s="16" t="n">
        <f aca="true">$D$12+NORMSINV(RAND())*$D$11</f>
        <v>2.93830499842742</v>
      </c>
      <c r="W121" s="16" t="n">
        <f aca="true">$D$12+NORMSINV(RAND())*$D$11</f>
        <v>-3.62483687444472</v>
      </c>
      <c r="X121" s="16" t="n">
        <f aca="true">$D$12+NORMSINV(RAND())*$D$11</f>
        <v>3.4556018670349</v>
      </c>
      <c r="Y121" s="16" t="n">
        <f aca="true">$D$12+NORMSINV(RAND())*$D$11</f>
        <v>-0.180969377487455</v>
      </c>
      <c r="Z121" s="16" t="n">
        <f aca="true">$D$12+NORMSINV(RAND())*$D$11</f>
        <v>-1.21522897078966</v>
      </c>
      <c r="AA121" s="16" t="n">
        <f aca="true">$D$12+NORMSINV(RAND())*$D$11</f>
        <v>-3.08770065196698</v>
      </c>
    </row>
    <row r="122" customFormat="false" ht="15" hidden="false" customHeight="false" outlineLevel="0" collapsed="false">
      <c r="D122" s="16" t="n">
        <f aca="false">AVERAGE(H122:AA122)</f>
        <v>0.589225427022586</v>
      </c>
      <c r="E122" s="16" t="n">
        <f aca="false">STDEV(H122:AA122)</f>
        <v>2.63359244016615</v>
      </c>
      <c r="F122" s="20" t="n">
        <f aca="false">IF(AND(D122-TINV(2*$D$8/100,$D$10-1)*E122/SQRT($D$10)&lt;-1,D122+TINV(2*$D$9/100,$D$10-1)*E122/SQRT($D$10)&gt;1),1,0)</f>
        <v>0</v>
      </c>
      <c r="G122" s="16"/>
      <c r="H122" s="16" t="n">
        <f aca="true">$D$12+NORMSINV(RAND())*$D$11</f>
        <v>-2.19749299957705</v>
      </c>
      <c r="I122" s="16" t="n">
        <f aca="true">$D$12+NORMSINV(RAND())*$D$11</f>
        <v>4.41681482553929</v>
      </c>
      <c r="J122" s="16" t="n">
        <f aca="true">$D$12+NORMSINV(RAND())*$D$11</f>
        <v>1.77635617677131</v>
      </c>
      <c r="K122" s="16" t="n">
        <f aca="true">$D$12+NORMSINV(RAND())*$D$11</f>
        <v>1.22523593387269</v>
      </c>
      <c r="L122" s="16" t="n">
        <f aca="true">$D$12+NORMSINV(RAND())*$D$11</f>
        <v>0.568484416194755</v>
      </c>
      <c r="M122" s="16" t="n">
        <f aca="true">$D$12+NORMSINV(RAND())*$D$11</f>
        <v>-4.73896311946631</v>
      </c>
      <c r="N122" s="16" t="n">
        <f aca="true">$D$12+NORMSINV(RAND())*$D$11</f>
        <v>-0.695830475274501</v>
      </c>
      <c r="O122" s="16" t="n">
        <f aca="true">$D$12+NORMSINV(RAND())*$D$11</f>
        <v>1.58245284208294</v>
      </c>
      <c r="P122" s="16" t="n">
        <f aca="true">$D$12+NORMSINV(RAND())*$D$11</f>
        <v>1.55502364222226</v>
      </c>
      <c r="Q122" s="16" t="n">
        <f aca="true">$D$12+NORMSINV(RAND())*$D$11</f>
        <v>4.8718225909626</v>
      </c>
      <c r="R122" s="16" t="n">
        <f aca="true">$D$12+NORMSINV(RAND())*$D$11</f>
        <v>0.744109741117661</v>
      </c>
      <c r="S122" s="16" t="n">
        <f aca="true">$D$12+NORMSINV(RAND())*$D$11</f>
        <v>4.01243985009937</v>
      </c>
      <c r="T122" s="16" t="n">
        <f aca="true">$D$12+NORMSINV(RAND())*$D$11</f>
        <v>1.86215195357977</v>
      </c>
      <c r="U122" s="16" t="n">
        <f aca="true">$D$12+NORMSINV(RAND())*$D$11</f>
        <v>-1.79084811739264</v>
      </c>
      <c r="V122" s="16" t="n">
        <f aca="true">$D$12+NORMSINV(RAND())*$D$11</f>
        <v>-4.55715629515453</v>
      </c>
      <c r="W122" s="16" t="n">
        <f aca="true">$D$12+NORMSINV(RAND())*$D$11</f>
        <v>0.32021251364681</v>
      </c>
      <c r="X122" s="16" t="n">
        <f aca="true">$D$12+NORMSINV(RAND())*$D$11</f>
        <v>2.47418822647118</v>
      </c>
      <c r="Y122" s="16" t="n">
        <f aca="true">$D$12+NORMSINV(RAND())*$D$11</f>
        <v>-0.849578793168484</v>
      </c>
      <c r="Z122" s="16" t="n">
        <f aca="true">$D$12+NORMSINV(RAND())*$D$11</f>
        <v>-1.13532359576198</v>
      </c>
      <c r="AA122" s="16" t="n">
        <f aca="true">$D$12+NORMSINV(RAND())*$D$11</f>
        <v>2.34040922368658</v>
      </c>
    </row>
    <row r="123" customFormat="false" ht="15" hidden="false" customHeight="false" outlineLevel="0" collapsed="false">
      <c r="D123" s="16" t="n">
        <f aca="false">AVERAGE(H123:AA123)</f>
        <v>0.859160101507756</v>
      </c>
      <c r="E123" s="16" t="n">
        <f aca="false">STDEV(H123:AA123)</f>
        <v>1.84526895679299</v>
      </c>
      <c r="F123" s="20" t="n">
        <f aca="false">IF(AND(D123-TINV(2*$D$8/100,$D$10-1)*E123/SQRT($D$10)&lt;-1,D123+TINV(2*$D$9/100,$D$10-1)*E123/SQRT($D$10)&gt;1),1,0)</f>
        <v>0</v>
      </c>
      <c r="G123" s="16"/>
      <c r="H123" s="16" t="n">
        <f aca="true">$D$12+NORMSINV(RAND())*$D$11</f>
        <v>-1.76296030053668</v>
      </c>
      <c r="I123" s="16" t="n">
        <f aca="true">$D$12+NORMSINV(RAND())*$D$11</f>
        <v>0.752791897593205</v>
      </c>
      <c r="J123" s="16" t="n">
        <f aca="true">$D$12+NORMSINV(RAND())*$D$11</f>
        <v>1.25546437941369</v>
      </c>
      <c r="K123" s="16" t="n">
        <f aca="true">$D$12+NORMSINV(RAND())*$D$11</f>
        <v>4.13055089227275</v>
      </c>
      <c r="L123" s="16" t="n">
        <f aca="true">$D$12+NORMSINV(RAND())*$D$11</f>
        <v>-1.60966300573664</v>
      </c>
      <c r="M123" s="16" t="n">
        <f aca="true">$D$12+NORMSINV(RAND())*$D$11</f>
        <v>4.20897876621348</v>
      </c>
      <c r="N123" s="16" t="n">
        <f aca="true">$D$12+NORMSINV(RAND())*$D$11</f>
        <v>2.48826920609748</v>
      </c>
      <c r="O123" s="16" t="n">
        <f aca="true">$D$12+NORMSINV(RAND())*$D$11</f>
        <v>-0.378131202585048</v>
      </c>
      <c r="P123" s="16" t="n">
        <f aca="true">$D$12+NORMSINV(RAND())*$D$11</f>
        <v>0.193710155070063</v>
      </c>
      <c r="Q123" s="16" t="n">
        <f aca="true">$D$12+NORMSINV(RAND())*$D$11</f>
        <v>1.04380829627172</v>
      </c>
      <c r="R123" s="16" t="n">
        <f aca="true">$D$12+NORMSINV(RAND())*$D$11</f>
        <v>-0.724163931605019</v>
      </c>
      <c r="S123" s="16" t="n">
        <f aca="true">$D$12+NORMSINV(RAND())*$D$11</f>
        <v>1.2428836898875</v>
      </c>
      <c r="T123" s="16" t="n">
        <f aca="true">$D$12+NORMSINV(RAND())*$D$11</f>
        <v>-2.08296475119192</v>
      </c>
      <c r="U123" s="16" t="n">
        <f aca="true">$D$12+NORMSINV(RAND())*$D$11</f>
        <v>2.18490362652593</v>
      </c>
      <c r="V123" s="16" t="n">
        <f aca="true">$D$12+NORMSINV(RAND())*$D$11</f>
        <v>-0.524239039068413</v>
      </c>
      <c r="W123" s="16" t="n">
        <f aca="true">$D$12+NORMSINV(RAND())*$D$11</f>
        <v>0.811903911577982</v>
      </c>
      <c r="X123" s="16" t="n">
        <f aca="true">$D$12+NORMSINV(RAND())*$D$11</f>
        <v>1.77852796129237</v>
      </c>
      <c r="Y123" s="16" t="n">
        <f aca="true">$D$12+NORMSINV(RAND())*$D$11</f>
        <v>3.64601523503016</v>
      </c>
      <c r="Z123" s="16" t="n">
        <f aca="true">$D$12+NORMSINV(RAND())*$D$11</f>
        <v>-0.313557046169363</v>
      </c>
      <c r="AA123" s="16" t="n">
        <f aca="true">$D$12+NORMSINV(RAND())*$D$11</f>
        <v>0.841073289801874</v>
      </c>
    </row>
    <row r="124" customFormat="false" ht="15" hidden="false" customHeight="false" outlineLevel="0" collapsed="false">
      <c r="D124" s="16" t="n">
        <f aca="false">AVERAGE(H124:AA124)</f>
        <v>1.13056567952705</v>
      </c>
      <c r="E124" s="16" t="n">
        <f aca="false">STDEV(H124:AA124)</f>
        <v>2.8035066949346</v>
      </c>
      <c r="F124" s="20" t="n">
        <f aca="false">IF(AND(D124-TINV(2*$D$8/100,$D$10-1)*E124/SQRT($D$10)&lt;-1,D124+TINV(2*$D$9/100,$D$10-1)*E124/SQRT($D$10)&gt;1),1,0)</f>
        <v>0</v>
      </c>
      <c r="G124" s="16"/>
      <c r="H124" s="16" t="n">
        <f aca="true">$D$12+NORMSINV(RAND())*$D$11</f>
        <v>-1.18881113702461</v>
      </c>
      <c r="I124" s="16" t="n">
        <f aca="true">$D$12+NORMSINV(RAND())*$D$11</f>
        <v>5.731412198914</v>
      </c>
      <c r="J124" s="16" t="n">
        <f aca="true">$D$12+NORMSINV(RAND())*$D$11</f>
        <v>-2.19870922696386</v>
      </c>
      <c r="K124" s="16" t="n">
        <f aca="true">$D$12+NORMSINV(RAND())*$D$11</f>
        <v>1.96764948112573</v>
      </c>
      <c r="L124" s="16" t="n">
        <f aca="true">$D$12+NORMSINV(RAND())*$D$11</f>
        <v>1.10910198485925</v>
      </c>
      <c r="M124" s="16" t="n">
        <f aca="true">$D$12+NORMSINV(RAND())*$D$11</f>
        <v>2.05823121596849</v>
      </c>
      <c r="N124" s="16" t="n">
        <f aca="true">$D$12+NORMSINV(RAND())*$D$11</f>
        <v>-2.52323395430126</v>
      </c>
      <c r="O124" s="16" t="n">
        <f aca="true">$D$12+NORMSINV(RAND())*$D$11</f>
        <v>4.81436012110637</v>
      </c>
      <c r="P124" s="16" t="n">
        <f aca="true">$D$12+NORMSINV(RAND())*$D$11</f>
        <v>0.64532392106281</v>
      </c>
      <c r="Q124" s="16" t="n">
        <f aca="true">$D$12+NORMSINV(RAND())*$D$11</f>
        <v>1.33396106539762</v>
      </c>
      <c r="R124" s="16" t="n">
        <f aca="true">$D$12+NORMSINV(RAND())*$D$11</f>
        <v>7.40562096022876</v>
      </c>
      <c r="S124" s="16" t="n">
        <f aca="true">$D$12+NORMSINV(RAND())*$D$11</f>
        <v>-1.60562166605169</v>
      </c>
      <c r="T124" s="16" t="n">
        <f aca="true">$D$12+NORMSINV(RAND())*$D$11</f>
        <v>1.06309885535638</v>
      </c>
      <c r="U124" s="16" t="n">
        <f aca="true">$D$12+NORMSINV(RAND())*$D$11</f>
        <v>-3.21971966851393</v>
      </c>
      <c r="V124" s="16" t="n">
        <f aca="true">$D$12+NORMSINV(RAND())*$D$11</f>
        <v>3.0857141808892</v>
      </c>
      <c r="W124" s="16" t="n">
        <f aca="true">$D$12+NORMSINV(RAND())*$D$11</f>
        <v>-0.224176262702008</v>
      </c>
      <c r="X124" s="16" t="n">
        <f aca="true">$D$12+NORMSINV(RAND())*$D$11</f>
        <v>-0.299146416682872</v>
      </c>
      <c r="Y124" s="16" t="n">
        <f aca="true">$D$12+NORMSINV(RAND())*$D$11</f>
        <v>3.1730758368676</v>
      </c>
      <c r="Z124" s="16" t="n">
        <f aca="true">$D$12+NORMSINV(RAND())*$D$11</f>
        <v>-0.835397940334097</v>
      </c>
      <c r="AA124" s="16" t="n">
        <f aca="true">$D$12+NORMSINV(RAND())*$D$11</f>
        <v>2.31858004133911</v>
      </c>
    </row>
    <row r="125" customFormat="false" ht="15" hidden="false" customHeight="false" outlineLevel="0" collapsed="false">
      <c r="D125" s="16" t="n">
        <f aca="false">AVERAGE(H125:AA125)</f>
        <v>0.0649956685803127</v>
      </c>
      <c r="E125" s="16" t="n">
        <f aca="false">STDEV(H125:AA125)</f>
        <v>2.59440379028163</v>
      </c>
      <c r="F125" s="20" t="n">
        <f aca="false">IF(AND(D125-TINV(2*$D$8/100,$D$10-1)*E125/SQRT($D$10)&lt;-1,D125+TINV(2*$D$9/100,$D$10-1)*E125/SQRT($D$10)&gt;1),1,0)</f>
        <v>0</v>
      </c>
      <c r="G125" s="16"/>
      <c r="H125" s="16" t="n">
        <f aca="true">$D$12+NORMSINV(RAND())*$D$11</f>
        <v>-0.769147140413149</v>
      </c>
      <c r="I125" s="16" t="n">
        <f aca="true">$D$12+NORMSINV(RAND())*$D$11</f>
        <v>-2.05867996635817</v>
      </c>
      <c r="J125" s="16" t="n">
        <f aca="true">$D$12+NORMSINV(RAND())*$D$11</f>
        <v>-4.90032709433075</v>
      </c>
      <c r="K125" s="16" t="n">
        <f aca="true">$D$12+NORMSINV(RAND())*$D$11</f>
        <v>4.63012067316313</v>
      </c>
      <c r="L125" s="16" t="n">
        <f aca="true">$D$12+NORMSINV(RAND())*$D$11</f>
        <v>-0.676351898627235</v>
      </c>
      <c r="M125" s="16" t="n">
        <f aca="true">$D$12+NORMSINV(RAND())*$D$11</f>
        <v>-0.397292571428439</v>
      </c>
      <c r="N125" s="16" t="n">
        <f aca="true">$D$12+NORMSINV(RAND())*$D$11</f>
        <v>-1.72744923711339</v>
      </c>
      <c r="O125" s="16" t="n">
        <f aca="true">$D$12+NORMSINV(RAND())*$D$11</f>
        <v>-0.873723358073577</v>
      </c>
      <c r="P125" s="16" t="n">
        <f aca="true">$D$12+NORMSINV(RAND())*$D$11</f>
        <v>-2.32358228634077</v>
      </c>
      <c r="Q125" s="16" t="n">
        <f aca="true">$D$12+NORMSINV(RAND())*$D$11</f>
        <v>2.91547334488176</v>
      </c>
      <c r="R125" s="16" t="n">
        <f aca="true">$D$12+NORMSINV(RAND())*$D$11</f>
        <v>-0.104193482709536</v>
      </c>
      <c r="S125" s="16" t="n">
        <f aca="true">$D$12+NORMSINV(RAND())*$D$11</f>
        <v>-0.178877591213749</v>
      </c>
      <c r="T125" s="16" t="n">
        <f aca="true">$D$12+NORMSINV(RAND())*$D$11</f>
        <v>1.98415305976572</v>
      </c>
      <c r="U125" s="16" t="n">
        <f aca="true">$D$12+NORMSINV(RAND())*$D$11</f>
        <v>-0.633749427081259</v>
      </c>
      <c r="V125" s="16" t="n">
        <f aca="true">$D$12+NORMSINV(RAND())*$D$11</f>
        <v>0.239744666781705</v>
      </c>
      <c r="W125" s="16" t="n">
        <f aca="true">$D$12+NORMSINV(RAND())*$D$11</f>
        <v>-0.257240842011323</v>
      </c>
      <c r="X125" s="16" t="n">
        <f aca="true">$D$12+NORMSINV(RAND())*$D$11</f>
        <v>0.235364473757019</v>
      </c>
      <c r="Y125" s="16" t="n">
        <f aca="true">$D$12+NORMSINV(RAND())*$D$11</f>
        <v>-3.15464635580096</v>
      </c>
      <c r="Z125" s="16" t="n">
        <f aca="true">$D$12+NORMSINV(RAND())*$D$11</f>
        <v>5.45072215775191</v>
      </c>
      <c r="AA125" s="16" t="n">
        <f aca="true">$D$12+NORMSINV(RAND())*$D$11</f>
        <v>3.89959624700733</v>
      </c>
    </row>
    <row r="126" customFormat="false" ht="15" hidden="false" customHeight="false" outlineLevel="0" collapsed="false">
      <c r="D126" s="16" t="n">
        <f aca="false">AVERAGE(H126:AA126)</f>
        <v>-0.671918318579228</v>
      </c>
      <c r="E126" s="16" t="n">
        <f aca="false">STDEV(H126:AA126)</f>
        <v>3.13457107835704</v>
      </c>
      <c r="F126" s="20" t="n">
        <f aca="false">IF(AND(D126-TINV(2*$D$8/100,$D$10-1)*E126/SQRT($D$10)&lt;-1,D126+TINV(2*$D$9/100,$D$10-1)*E126/SQRT($D$10)&gt;1),1,0)</f>
        <v>0</v>
      </c>
      <c r="G126" s="16"/>
      <c r="H126" s="16" t="n">
        <f aca="true">$D$12+NORMSINV(RAND())*$D$11</f>
        <v>-3.88730143769049</v>
      </c>
      <c r="I126" s="16" t="n">
        <f aca="true">$D$12+NORMSINV(RAND())*$D$11</f>
        <v>-3.71848577817341</v>
      </c>
      <c r="J126" s="16" t="n">
        <f aca="true">$D$12+NORMSINV(RAND())*$D$11</f>
        <v>-1.52701053170462</v>
      </c>
      <c r="K126" s="16" t="n">
        <f aca="true">$D$12+NORMSINV(RAND())*$D$11</f>
        <v>-2.91970377261905</v>
      </c>
      <c r="L126" s="16" t="n">
        <f aca="true">$D$12+NORMSINV(RAND())*$D$11</f>
        <v>-4.47573121613332</v>
      </c>
      <c r="M126" s="16" t="n">
        <f aca="true">$D$12+NORMSINV(RAND())*$D$11</f>
        <v>1.53765870305152</v>
      </c>
      <c r="N126" s="16" t="n">
        <f aca="true">$D$12+NORMSINV(RAND())*$D$11</f>
        <v>4.55740928940354</v>
      </c>
      <c r="O126" s="16" t="n">
        <f aca="true">$D$12+NORMSINV(RAND())*$D$11</f>
        <v>-1.52916657085588</v>
      </c>
      <c r="P126" s="16" t="n">
        <f aca="true">$D$12+NORMSINV(RAND())*$D$11</f>
        <v>-1.44606841528855</v>
      </c>
      <c r="Q126" s="16" t="n">
        <f aca="true">$D$12+NORMSINV(RAND())*$D$11</f>
        <v>1.01514867757168</v>
      </c>
      <c r="R126" s="16" t="n">
        <f aca="true">$D$12+NORMSINV(RAND())*$D$11</f>
        <v>4.32623756521484</v>
      </c>
      <c r="S126" s="16" t="n">
        <f aca="true">$D$12+NORMSINV(RAND())*$D$11</f>
        <v>-0.646861642787494</v>
      </c>
      <c r="T126" s="16" t="n">
        <f aca="true">$D$12+NORMSINV(RAND())*$D$11</f>
        <v>-3.36380285276747</v>
      </c>
      <c r="U126" s="16" t="n">
        <f aca="true">$D$12+NORMSINV(RAND())*$D$11</f>
        <v>-1.98991277077731</v>
      </c>
      <c r="V126" s="16" t="n">
        <f aca="true">$D$12+NORMSINV(RAND())*$D$11</f>
        <v>-0.536329865268179</v>
      </c>
      <c r="W126" s="16" t="n">
        <f aca="true">$D$12+NORMSINV(RAND())*$D$11</f>
        <v>-3.08305035971618</v>
      </c>
      <c r="X126" s="16" t="n">
        <f aca="true">$D$12+NORMSINV(RAND())*$D$11</f>
        <v>-1.8235826690147</v>
      </c>
      <c r="Y126" s="16" t="n">
        <f aca="true">$D$12+NORMSINV(RAND())*$D$11</f>
        <v>-3.33572894167537</v>
      </c>
      <c r="Z126" s="16" t="n">
        <f aca="true">$D$12+NORMSINV(RAND())*$D$11</f>
        <v>6.18448712830084</v>
      </c>
      <c r="AA126" s="16" t="n">
        <f aca="true">$D$12+NORMSINV(RAND())*$D$11</f>
        <v>3.22342908934508</v>
      </c>
    </row>
    <row r="127" customFormat="false" ht="15" hidden="false" customHeight="false" outlineLevel="0" collapsed="false">
      <c r="D127" s="16" t="n">
        <f aca="false">AVERAGE(H127:AA127)</f>
        <v>0.499637215877943</v>
      </c>
      <c r="E127" s="16" t="n">
        <f aca="false">STDEV(H127:AA127)</f>
        <v>2.40167959578923</v>
      </c>
      <c r="F127" s="20" t="n">
        <f aca="false">IF(AND(D127-TINV(2*$D$8/100,$D$10-1)*E127/SQRT($D$10)&lt;-1,D127+TINV(2*$D$9/100,$D$10-1)*E127/SQRT($D$10)&gt;1),1,0)</f>
        <v>0</v>
      </c>
      <c r="G127" s="16"/>
      <c r="H127" s="16" t="n">
        <f aca="true">$D$12+NORMSINV(RAND())*$D$11</f>
        <v>-0.0920819305800854</v>
      </c>
      <c r="I127" s="16" t="n">
        <f aca="true">$D$12+NORMSINV(RAND())*$D$11</f>
        <v>1.14199038726994</v>
      </c>
      <c r="J127" s="16" t="n">
        <f aca="true">$D$12+NORMSINV(RAND())*$D$11</f>
        <v>-3.76363388765421</v>
      </c>
      <c r="K127" s="16" t="n">
        <f aca="true">$D$12+NORMSINV(RAND())*$D$11</f>
        <v>0.502973121418327</v>
      </c>
      <c r="L127" s="16" t="n">
        <f aca="true">$D$12+NORMSINV(RAND())*$D$11</f>
        <v>3.1935380818669</v>
      </c>
      <c r="M127" s="16" t="n">
        <f aca="true">$D$12+NORMSINV(RAND())*$D$11</f>
        <v>1.25396252954168</v>
      </c>
      <c r="N127" s="16" t="n">
        <f aca="true">$D$12+NORMSINV(RAND())*$D$11</f>
        <v>-0.542593869670972</v>
      </c>
      <c r="O127" s="16" t="n">
        <f aca="true">$D$12+NORMSINV(RAND())*$D$11</f>
        <v>1.60983506157953</v>
      </c>
      <c r="P127" s="16" t="n">
        <f aca="true">$D$12+NORMSINV(RAND())*$D$11</f>
        <v>0.748275574217212</v>
      </c>
      <c r="Q127" s="16" t="n">
        <f aca="true">$D$12+NORMSINV(RAND())*$D$11</f>
        <v>1.66192100579439</v>
      </c>
      <c r="R127" s="16" t="n">
        <f aca="true">$D$12+NORMSINV(RAND())*$D$11</f>
        <v>2.47764688352286</v>
      </c>
      <c r="S127" s="16" t="n">
        <f aca="true">$D$12+NORMSINV(RAND())*$D$11</f>
        <v>-4.85308237626579</v>
      </c>
      <c r="T127" s="16" t="n">
        <f aca="true">$D$12+NORMSINV(RAND())*$D$11</f>
        <v>4.00293263734725</v>
      </c>
      <c r="U127" s="16" t="n">
        <f aca="true">$D$12+NORMSINV(RAND())*$D$11</f>
        <v>-0.315727015986004</v>
      </c>
      <c r="V127" s="16" t="n">
        <f aca="true">$D$12+NORMSINV(RAND())*$D$11</f>
        <v>4.58983094257974</v>
      </c>
      <c r="W127" s="16" t="n">
        <f aca="true">$D$12+NORMSINV(RAND())*$D$11</f>
        <v>0.330075739070855</v>
      </c>
      <c r="X127" s="16" t="n">
        <f aca="true">$D$12+NORMSINV(RAND())*$D$11</f>
        <v>2.37284661355095</v>
      </c>
      <c r="Y127" s="16" t="n">
        <f aca="true">$D$12+NORMSINV(RAND())*$D$11</f>
        <v>-0.959930045550608</v>
      </c>
      <c r="Z127" s="16" t="n">
        <f aca="true">$D$12+NORMSINV(RAND())*$D$11</f>
        <v>-2.59671809109151</v>
      </c>
      <c r="AA127" s="16" t="n">
        <f aca="true">$D$12+NORMSINV(RAND())*$D$11</f>
        <v>-0.769317043401578</v>
      </c>
    </row>
    <row r="128" customFormat="false" ht="15" hidden="false" customHeight="false" outlineLevel="0" collapsed="false">
      <c r="D128" s="16" t="n">
        <f aca="false">AVERAGE(H128:AA128)</f>
        <v>0.0555944558754584</v>
      </c>
      <c r="E128" s="16" t="n">
        <f aca="false">STDEV(H128:AA128)</f>
        <v>2.12381750332684</v>
      </c>
      <c r="F128" s="20" t="n">
        <f aca="false">IF(AND(D128-TINV(2*$D$8/100,$D$10-1)*E128/SQRT($D$10)&lt;-1,D128+TINV(2*$D$9/100,$D$10-1)*E128/SQRT($D$10)&gt;1),1,0)</f>
        <v>0</v>
      </c>
      <c r="G128" s="16"/>
      <c r="H128" s="16" t="n">
        <f aca="true">$D$12+NORMSINV(RAND())*$D$11</f>
        <v>-1.81576274241779</v>
      </c>
      <c r="I128" s="16" t="n">
        <f aca="true">$D$12+NORMSINV(RAND())*$D$11</f>
        <v>1.09080558882586</v>
      </c>
      <c r="J128" s="16" t="n">
        <f aca="true">$D$12+NORMSINV(RAND())*$D$11</f>
        <v>-1.55611613815196</v>
      </c>
      <c r="K128" s="16" t="n">
        <f aca="true">$D$12+NORMSINV(RAND())*$D$11</f>
        <v>0.0709960535192725</v>
      </c>
      <c r="L128" s="16" t="n">
        <f aca="true">$D$12+NORMSINV(RAND())*$D$11</f>
        <v>1.05558692943143</v>
      </c>
      <c r="M128" s="16" t="n">
        <f aca="true">$D$12+NORMSINV(RAND())*$D$11</f>
        <v>-2.14603829357575</v>
      </c>
      <c r="N128" s="16" t="n">
        <f aca="true">$D$12+NORMSINV(RAND())*$D$11</f>
        <v>1.12794096271206</v>
      </c>
      <c r="O128" s="16" t="n">
        <f aca="true">$D$12+NORMSINV(RAND())*$D$11</f>
        <v>0.862182458338199</v>
      </c>
      <c r="P128" s="16" t="n">
        <f aca="true">$D$12+NORMSINV(RAND())*$D$11</f>
        <v>6.03742754784589</v>
      </c>
      <c r="Q128" s="16" t="n">
        <f aca="true">$D$12+NORMSINV(RAND())*$D$11</f>
        <v>-0.965732377186667</v>
      </c>
      <c r="R128" s="16" t="n">
        <f aca="true">$D$12+NORMSINV(RAND())*$D$11</f>
        <v>1.00298619346719</v>
      </c>
      <c r="S128" s="16" t="n">
        <f aca="true">$D$12+NORMSINV(RAND())*$D$11</f>
        <v>-0.955068305328935</v>
      </c>
      <c r="T128" s="16" t="n">
        <f aca="true">$D$12+NORMSINV(RAND())*$D$11</f>
        <v>0.863615803548684</v>
      </c>
      <c r="U128" s="16" t="n">
        <f aca="true">$D$12+NORMSINV(RAND())*$D$11</f>
        <v>0.264957809561052</v>
      </c>
      <c r="V128" s="16" t="n">
        <f aca="true">$D$12+NORMSINV(RAND())*$D$11</f>
        <v>-0.687425769413797</v>
      </c>
      <c r="W128" s="16" t="n">
        <f aca="true">$D$12+NORMSINV(RAND())*$D$11</f>
        <v>2.83341891438198</v>
      </c>
      <c r="X128" s="16" t="n">
        <f aca="true">$D$12+NORMSINV(RAND())*$D$11</f>
        <v>-1.08974305665323</v>
      </c>
      <c r="Y128" s="16" t="n">
        <f aca="true">$D$12+NORMSINV(RAND())*$D$11</f>
        <v>-4.58244034407375</v>
      </c>
      <c r="Z128" s="16" t="n">
        <f aca="true">$D$12+NORMSINV(RAND())*$D$11</f>
        <v>0.214235551654046</v>
      </c>
      <c r="AA128" s="16" t="n">
        <f aca="true">$D$12+NORMSINV(RAND())*$D$11</f>
        <v>-0.513937668974629</v>
      </c>
    </row>
    <row r="129" customFormat="false" ht="15" hidden="false" customHeight="false" outlineLevel="0" collapsed="false">
      <c r="D129" s="16" t="n">
        <f aca="false">AVERAGE(H129:AA129)</f>
        <v>-0.474366956591009</v>
      </c>
      <c r="E129" s="16" t="n">
        <f aca="false">STDEV(H129:AA129)</f>
        <v>3.01352099258927</v>
      </c>
      <c r="F129" s="20" t="n">
        <f aca="false">IF(AND(D129-TINV(2*$D$8/100,$D$10-1)*E129/SQRT($D$10)&lt;-1,D129+TINV(2*$D$9/100,$D$10-1)*E129/SQRT($D$10)&gt;1),1,0)</f>
        <v>0</v>
      </c>
      <c r="G129" s="16"/>
      <c r="H129" s="16" t="n">
        <f aca="true">$D$12+NORMSINV(RAND())*$D$11</f>
        <v>3.4541378542297</v>
      </c>
      <c r="I129" s="16" t="n">
        <f aca="true">$D$12+NORMSINV(RAND())*$D$11</f>
        <v>0.545052093108658</v>
      </c>
      <c r="J129" s="16" t="n">
        <f aca="true">$D$12+NORMSINV(RAND())*$D$11</f>
        <v>-0.637066516551673</v>
      </c>
      <c r="K129" s="16" t="n">
        <f aca="true">$D$12+NORMSINV(RAND())*$D$11</f>
        <v>1.86051049622329</v>
      </c>
      <c r="L129" s="16" t="n">
        <f aca="true">$D$12+NORMSINV(RAND())*$D$11</f>
        <v>-3.69874477114584</v>
      </c>
      <c r="M129" s="16" t="n">
        <f aca="true">$D$12+NORMSINV(RAND())*$D$11</f>
        <v>1.26876370708174</v>
      </c>
      <c r="N129" s="16" t="n">
        <f aca="true">$D$12+NORMSINV(RAND())*$D$11</f>
        <v>-3.56403894559606</v>
      </c>
      <c r="O129" s="16" t="n">
        <f aca="true">$D$12+NORMSINV(RAND())*$D$11</f>
        <v>-2.1589557872043</v>
      </c>
      <c r="P129" s="16" t="n">
        <f aca="true">$D$12+NORMSINV(RAND())*$D$11</f>
        <v>-6.71707056846812</v>
      </c>
      <c r="Q129" s="16" t="n">
        <f aca="true">$D$12+NORMSINV(RAND())*$D$11</f>
        <v>-2.29900508956011</v>
      </c>
      <c r="R129" s="16" t="n">
        <f aca="true">$D$12+NORMSINV(RAND())*$D$11</f>
        <v>0.912432007259714</v>
      </c>
      <c r="S129" s="16" t="n">
        <f aca="true">$D$12+NORMSINV(RAND())*$D$11</f>
        <v>3.23949565259239</v>
      </c>
      <c r="T129" s="16" t="n">
        <f aca="true">$D$12+NORMSINV(RAND())*$D$11</f>
        <v>-2.12608721010844</v>
      </c>
      <c r="U129" s="16" t="n">
        <f aca="true">$D$12+NORMSINV(RAND())*$D$11</f>
        <v>-0.354228151158034</v>
      </c>
      <c r="V129" s="16" t="n">
        <f aca="true">$D$12+NORMSINV(RAND())*$D$11</f>
        <v>2.17727603058229</v>
      </c>
      <c r="W129" s="16" t="n">
        <f aca="true">$D$12+NORMSINV(RAND())*$D$11</f>
        <v>0.812771686062374</v>
      </c>
      <c r="X129" s="16" t="n">
        <f aca="true">$D$12+NORMSINV(RAND())*$D$11</f>
        <v>1.95509413753564</v>
      </c>
      <c r="Y129" s="16" t="n">
        <f aca="true">$D$12+NORMSINV(RAND())*$D$11</f>
        <v>-6.03884800056453</v>
      </c>
      <c r="Z129" s="16" t="n">
        <f aca="true">$D$12+NORMSINV(RAND())*$D$11</f>
        <v>3.62928880356442</v>
      </c>
      <c r="AA129" s="16" t="n">
        <f aca="true">$D$12+NORMSINV(RAND())*$D$11</f>
        <v>-1.74811655970329</v>
      </c>
    </row>
    <row r="130" customFormat="false" ht="15" hidden="false" customHeight="false" outlineLevel="0" collapsed="false">
      <c r="D130" s="16" t="n">
        <f aca="false">AVERAGE(H130:AA130)</f>
        <v>-0.523950437907242</v>
      </c>
      <c r="E130" s="16" t="n">
        <f aca="false">STDEV(H130:AA130)</f>
        <v>2.5645515958757</v>
      </c>
      <c r="F130" s="20" t="n">
        <f aca="false">IF(AND(D130-TINV(2*$D$8/100,$D$10-1)*E130/SQRT($D$10)&lt;-1,D130+TINV(2*$D$9/100,$D$10-1)*E130/SQRT($D$10)&gt;1),1,0)</f>
        <v>0</v>
      </c>
      <c r="G130" s="16"/>
      <c r="H130" s="16" t="n">
        <f aca="true">$D$12+NORMSINV(RAND())*$D$11</f>
        <v>-1.19128220894684</v>
      </c>
      <c r="I130" s="16" t="n">
        <f aca="true">$D$12+NORMSINV(RAND())*$D$11</f>
        <v>0.31225296771995</v>
      </c>
      <c r="J130" s="16" t="n">
        <f aca="true">$D$12+NORMSINV(RAND())*$D$11</f>
        <v>3.03833156017865</v>
      </c>
      <c r="K130" s="16" t="n">
        <f aca="true">$D$12+NORMSINV(RAND())*$D$11</f>
        <v>1.51814617129618</v>
      </c>
      <c r="L130" s="16" t="n">
        <f aca="true">$D$12+NORMSINV(RAND())*$D$11</f>
        <v>-5.25366514830699</v>
      </c>
      <c r="M130" s="16" t="n">
        <f aca="true">$D$12+NORMSINV(RAND())*$D$11</f>
        <v>-0.19060922123847</v>
      </c>
      <c r="N130" s="16" t="n">
        <f aca="true">$D$12+NORMSINV(RAND())*$D$11</f>
        <v>0.915246644594953</v>
      </c>
      <c r="O130" s="16" t="n">
        <f aca="true">$D$12+NORMSINV(RAND())*$D$11</f>
        <v>1.90902871666576</v>
      </c>
      <c r="P130" s="16" t="n">
        <f aca="true">$D$12+NORMSINV(RAND())*$D$11</f>
        <v>-1.04462541088664</v>
      </c>
      <c r="Q130" s="16" t="n">
        <f aca="true">$D$12+NORMSINV(RAND())*$D$11</f>
        <v>1.32948715216726</v>
      </c>
      <c r="R130" s="16" t="n">
        <f aca="true">$D$12+NORMSINV(RAND())*$D$11</f>
        <v>-2.22690294590608</v>
      </c>
      <c r="S130" s="16" t="n">
        <f aca="true">$D$12+NORMSINV(RAND())*$D$11</f>
        <v>-2.77855246829317</v>
      </c>
      <c r="T130" s="16" t="n">
        <f aca="true">$D$12+NORMSINV(RAND())*$D$11</f>
        <v>-0.658763294114641</v>
      </c>
      <c r="U130" s="16" t="n">
        <f aca="true">$D$12+NORMSINV(RAND())*$D$11</f>
        <v>2.24854156191553</v>
      </c>
      <c r="V130" s="16" t="n">
        <f aca="true">$D$12+NORMSINV(RAND())*$D$11</f>
        <v>3.00837296107005</v>
      </c>
      <c r="W130" s="16" t="n">
        <f aca="true">$D$12+NORMSINV(RAND())*$D$11</f>
        <v>-6.30682296932167</v>
      </c>
      <c r="X130" s="16" t="n">
        <f aca="true">$D$12+NORMSINV(RAND())*$D$11</f>
        <v>0.391559239841029</v>
      </c>
      <c r="Y130" s="16" t="n">
        <f aca="true">$D$12+NORMSINV(RAND())*$D$11</f>
        <v>-0.719682533983672</v>
      </c>
      <c r="Z130" s="16" t="n">
        <f aca="true">$D$12+NORMSINV(RAND())*$D$11</f>
        <v>-1.09835301287109</v>
      </c>
      <c r="AA130" s="16" t="n">
        <f aca="true">$D$12+NORMSINV(RAND())*$D$11</f>
        <v>-3.68071651972496</v>
      </c>
    </row>
    <row r="131" customFormat="false" ht="15" hidden="false" customHeight="false" outlineLevel="0" collapsed="false">
      <c r="D131" s="16" t="n">
        <f aca="false">AVERAGE(H131:AA131)</f>
        <v>-0.202549481375725</v>
      </c>
      <c r="E131" s="16" t="n">
        <f aca="false">STDEV(H131:AA131)</f>
        <v>1.92984937355146</v>
      </c>
      <c r="F131" s="20" t="n">
        <f aca="false">IF(AND(D131-TINV(2*$D$8/100,$D$10-1)*E131/SQRT($D$10)&lt;-1,D131+TINV(2*$D$9/100,$D$10-1)*E131/SQRT($D$10)&gt;1),1,0)</f>
        <v>0</v>
      </c>
      <c r="G131" s="16"/>
      <c r="H131" s="16" t="n">
        <f aca="true">$D$12+NORMSINV(RAND())*$D$11</f>
        <v>-0.748248573548567</v>
      </c>
      <c r="I131" s="16" t="n">
        <f aca="true">$D$12+NORMSINV(RAND())*$D$11</f>
        <v>1.56721207760996</v>
      </c>
      <c r="J131" s="16" t="n">
        <f aca="true">$D$12+NORMSINV(RAND())*$D$11</f>
        <v>0.143581796195107</v>
      </c>
      <c r="K131" s="16" t="n">
        <f aca="true">$D$12+NORMSINV(RAND())*$D$11</f>
        <v>1.33571150000721</v>
      </c>
      <c r="L131" s="16" t="n">
        <f aca="true">$D$12+NORMSINV(RAND())*$D$11</f>
        <v>-2.16321636569089</v>
      </c>
      <c r="M131" s="16" t="n">
        <f aca="true">$D$12+NORMSINV(RAND())*$D$11</f>
        <v>-1.67173018793649</v>
      </c>
      <c r="N131" s="16" t="n">
        <f aca="true">$D$12+NORMSINV(RAND())*$D$11</f>
        <v>2.29996909135318</v>
      </c>
      <c r="O131" s="16" t="n">
        <f aca="true">$D$12+NORMSINV(RAND())*$D$11</f>
        <v>-0.577256350103946</v>
      </c>
      <c r="P131" s="16" t="n">
        <f aca="true">$D$12+NORMSINV(RAND())*$D$11</f>
        <v>-0.500079963099882</v>
      </c>
      <c r="Q131" s="16" t="n">
        <f aca="true">$D$12+NORMSINV(RAND())*$D$11</f>
        <v>-4.39858441652391</v>
      </c>
      <c r="R131" s="16" t="n">
        <f aca="true">$D$12+NORMSINV(RAND())*$D$11</f>
        <v>0.235511019362434</v>
      </c>
      <c r="S131" s="16" t="n">
        <f aca="true">$D$12+NORMSINV(RAND())*$D$11</f>
        <v>-4.24130859145882</v>
      </c>
      <c r="T131" s="16" t="n">
        <f aca="true">$D$12+NORMSINV(RAND())*$D$11</f>
        <v>0.245763369219632</v>
      </c>
      <c r="U131" s="16" t="n">
        <f aca="true">$D$12+NORMSINV(RAND())*$D$11</f>
        <v>1.89923971087528</v>
      </c>
      <c r="V131" s="16" t="n">
        <f aca="true">$D$12+NORMSINV(RAND())*$D$11</f>
        <v>-0.702552731754533</v>
      </c>
      <c r="W131" s="16" t="n">
        <f aca="true">$D$12+NORMSINV(RAND())*$D$11</f>
        <v>2.06536696547859</v>
      </c>
      <c r="X131" s="16" t="n">
        <f aca="true">$D$12+NORMSINV(RAND())*$D$11</f>
        <v>0.227994034269599</v>
      </c>
      <c r="Y131" s="16" t="n">
        <f aca="true">$D$12+NORMSINV(RAND())*$D$11</f>
        <v>-1.88170569920575</v>
      </c>
      <c r="Z131" s="16" t="n">
        <f aca="true">$D$12+NORMSINV(RAND())*$D$11</f>
        <v>1.25556060307238</v>
      </c>
      <c r="AA131" s="16" t="n">
        <f aca="true">$D$12+NORMSINV(RAND())*$D$11</f>
        <v>1.55778308436491</v>
      </c>
    </row>
    <row r="132" customFormat="false" ht="15" hidden="false" customHeight="false" outlineLevel="0" collapsed="false">
      <c r="D132" s="16" t="n">
        <f aca="false">AVERAGE(H132:AA132)</f>
        <v>0.0521049714085388</v>
      </c>
      <c r="E132" s="16" t="n">
        <f aca="false">STDEV(H132:AA132)</f>
        <v>2.14884513529031</v>
      </c>
      <c r="F132" s="20" t="n">
        <f aca="false">IF(AND(D132-TINV(2*$D$8/100,$D$10-1)*E132/SQRT($D$10)&lt;-1,D132+TINV(2*$D$9/100,$D$10-1)*E132/SQRT($D$10)&gt;1),1,0)</f>
        <v>0</v>
      </c>
      <c r="G132" s="16"/>
      <c r="H132" s="16" t="n">
        <f aca="true">$D$12+NORMSINV(RAND())*$D$11</f>
        <v>3.1346511180153</v>
      </c>
      <c r="I132" s="16" t="n">
        <f aca="true">$D$12+NORMSINV(RAND())*$D$11</f>
        <v>-1.99785443288915</v>
      </c>
      <c r="J132" s="16" t="n">
        <f aca="true">$D$12+NORMSINV(RAND())*$D$11</f>
        <v>-1.771063540272</v>
      </c>
      <c r="K132" s="16" t="n">
        <f aca="true">$D$12+NORMSINV(RAND())*$D$11</f>
        <v>-2.68571373808781</v>
      </c>
      <c r="L132" s="16" t="n">
        <f aca="true">$D$12+NORMSINV(RAND())*$D$11</f>
        <v>1.73367884882962</v>
      </c>
      <c r="M132" s="16" t="n">
        <f aca="true">$D$12+NORMSINV(RAND())*$D$11</f>
        <v>-0.187525796151426</v>
      </c>
      <c r="N132" s="16" t="n">
        <f aca="true">$D$12+NORMSINV(RAND())*$D$11</f>
        <v>-3.23938911468561</v>
      </c>
      <c r="O132" s="16" t="n">
        <f aca="true">$D$12+NORMSINV(RAND())*$D$11</f>
        <v>3.56883302255618</v>
      </c>
      <c r="P132" s="16" t="n">
        <f aca="true">$D$12+NORMSINV(RAND())*$D$11</f>
        <v>3.35130176909303</v>
      </c>
      <c r="Q132" s="16" t="n">
        <f aca="true">$D$12+NORMSINV(RAND())*$D$11</f>
        <v>-1.51924050577564</v>
      </c>
      <c r="R132" s="16" t="n">
        <f aca="true">$D$12+NORMSINV(RAND())*$D$11</f>
        <v>0.48512233794533</v>
      </c>
      <c r="S132" s="16" t="n">
        <f aca="true">$D$12+NORMSINV(RAND())*$D$11</f>
        <v>0.801116273569896</v>
      </c>
      <c r="T132" s="16" t="n">
        <f aca="true">$D$12+NORMSINV(RAND())*$D$11</f>
        <v>-1.863625451655</v>
      </c>
      <c r="U132" s="16" t="n">
        <f aca="true">$D$12+NORMSINV(RAND())*$D$11</f>
        <v>2.04994938543901</v>
      </c>
      <c r="V132" s="16" t="n">
        <f aca="true">$D$12+NORMSINV(RAND())*$D$11</f>
        <v>-2.58935741636844</v>
      </c>
      <c r="W132" s="16" t="n">
        <f aca="true">$D$12+NORMSINV(RAND())*$D$11</f>
        <v>1.44974070910957</v>
      </c>
      <c r="X132" s="16" t="n">
        <f aca="true">$D$12+NORMSINV(RAND())*$D$11</f>
        <v>-1.46446134931323</v>
      </c>
      <c r="Y132" s="16" t="n">
        <f aca="true">$D$12+NORMSINV(RAND())*$D$11</f>
        <v>-0.00507665603522613</v>
      </c>
      <c r="Z132" s="16" t="n">
        <f aca="true">$D$12+NORMSINV(RAND())*$D$11</f>
        <v>2.05791204759308</v>
      </c>
      <c r="AA132" s="16" t="n">
        <f aca="true">$D$12+NORMSINV(RAND())*$D$11</f>
        <v>-0.266898082746704</v>
      </c>
    </row>
    <row r="133" customFormat="false" ht="15" hidden="false" customHeight="false" outlineLevel="0" collapsed="false">
      <c r="D133" s="16" t="n">
        <f aca="false">AVERAGE(H133:AA133)</f>
        <v>-0.080272606448724</v>
      </c>
      <c r="E133" s="16" t="n">
        <f aca="false">STDEV(H133:AA133)</f>
        <v>2.80324512048187</v>
      </c>
      <c r="F133" s="20" t="n">
        <f aca="false">IF(AND(D133-TINV(2*$D$8/100,$D$10-1)*E133/SQRT($D$10)&lt;-1,D133+TINV(2*$D$9/100,$D$10-1)*E133/SQRT($D$10)&gt;1),1,0)</f>
        <v>0</v>
      </c>
      <c r="G133" s="16"/>
      <c r="H133" s="16" t="n">
        <f aca="true">$D$12+NORMSINV(RAND())*$D$11</f>
        <v>0.5421012415563</v>
      </c>
      <c r="I133" s="16" t="n">
        <f aca="true">$D$12+NORMSINV(RAND())*$D$11</f>
        <v>3.35424465481026</v>
      </c>
      <c r="J133" s="16" t="n">
        <f aca="true">$D$12+NORMSINV(RAND())*$D$11</f>
        <v>-2.18879152409819</v>
      </c>
      <c r="K133" s="16" t="n">
        <f aca="true">$D$12+NORMSINV(RAND())*$D$11</f>
        <v>-1.17813658233377</v>
      </c>
      <c r="L133" s="16" t="n">
        <f aca="true">$D$12+NORMSINV(RAND())*$D$11</f>
        <v>-2.31269749446682</v>
      </c>
      <c r="M133" s="16" t="n">
        <f aca="true">$D$12+NORMSINV(RAND())*$D$11</f>
        <v>-3.01738678089153</v>
      </c>
      <c r="N133" s="16" t="n">
        <f aca="true">$D$12+NORMSINV(RAND())*$D$11</f>
        <v>-5.37887306124171</v>
      </c>
      <c r="O133" s="16" t="n">
        <f aca="true">$D$12+NORMSINV(RAND())*$D$11</f>
        <v>4.75758517627885</v>
      </c>
      <c r="P133" s="16" t="n">
        <f aca="true">$D$12+NORMSINV(RAND())*$D$11</f>
        <v>3.84372832356182</v>
      </c>
      <c r="Q133" s="16" t="n">
        <f aca="true">$D$12+NORMSINV(RAND())*$D$11</f>
        <v>-2.86118460510684</v>
      </c>
      <c r="R133" s="16" t="n">
        <f aca="true">$D$12+NORMSINV(RAND())*$D$11</f>
        <v>-2.16111668373591</v>
      </c>
      <c r="S133" s="16" t="n">
        <f aca="true">$D$12+NORMSINV(RAND())*$D$11</f>
        <v>3.37050486391165</v>
      </c>
      <c r="T133" s="16" t="n">
        <f aca="true">$D$12+NORMSINV(RAND())*$D$11</f>
        <v>1.71171205923579</v>
      </c>
      <c r="U133" s="16" t="n">
        <f aca="true">$D$12+NORMSINV(RAND())*$D$11</f>
        <v>3.82491645164178</v>
      </c>
      <c r="V133" s="16" t="n">
        <f aca="true">$D$12+NORMSINV(RAND())*$D$11</f>
        <v>0.394061881987933</v>
      </c>
      <c r="W133" s="16" t="n">
        <f aca="true">$D$12+NORMSINV(RAND())*$D$11</f>
        <v>-0.104087200055568</v>
      </c>
      <c r="X133" s="16" t="n">
        <f aca="true">$D$12+NORMSINV(RAND())*$D$11</f>
        <v>-1.76312195363092</v>
      </c>
      <c r="Y133" s="16" t="n">
        <f aca="true">$D$12+NORMSINV(RAND())*$D$11</f>
        <v>-0.911785287266045</v>
      </c>
      <c r="Z133" s="16" t="n">
        <f aca="true">$D$12+NORMSINV(RAND())*$D$11</f>
        <v>0.626976839072904</v>
      </c>
      <c r="AA133" s="16" t="n">
        <f aca="true">$D$12+NORMSINV(RAND())*$D$11</f>
        <v>-2.15410244820446</v>
      </c>
    </row>
    <row r="134" customFormat="false" ht="15" hidden="false" customHeight="false" outlineLevel="0" collapsed="false">
      <c r="D134" s="16" t="n">
        <f aca="false">AVERAGE(H134:AA134)</f>
        <v>-0.856390652054699</v>
      </c>
      <c r="E134" s="16" t="n">
        <f aca="false">STDEV(H134:AA134)</f>
        <v>2.77008092003551</v>
      </c>
      <c r="F134" s="20" t="n">
        <f aca="false">IF(AND(D134-TINV(2*$D$8/100,$D$10-1)*E134/SQRT($D$10)&lt;-1,D134+TINV(2*$D$9/100,$D$10-1)*E134/SQRT($D$10)&gt;1),1,0)</f>
        <v>0</v>
      </c>
      <c r="G134" s="16"/>
      <c r="H134" s="16" t="n">
        <f aca="true">$D$12+NORMSINV(RAND())*$D$11</f>
        <v>-3.1065513483349</v>
      </c>
      <c r="I134" s="16" t="n">
        <f aca="true">$D$12+NORMSINV(RAND())*$D$11</f>
        <v>3.52711078687281</v>
      </c>
      <c r="J134" s="16" t="n">
        <f aca="true">$D$12+NORMSINV(RAND())*$D$11</f>
        <v>-1.73687870510789</v>
      </c>
      <c r="K134" s="16" t="n">
        <f aca="true">$D$12+NORMSINV(RAND())*$D$11</f>
        <v>-4.75169979962953</v>
      </c>
      <c r="L134" s="16" t="n">
        <f aca="true">$D$12+NORMSINV(RAND())*$D$11</f>
        <v>4.25875467803984</v>
      </c>
      <c r="M134" s="16" t="n">
        <f aca="true">$D$12+NORMSINV(RAND())*$D$11</f>
        <v>1.67675937882532</v>
      </c>
      <c r="N134" s="16" t="n">
        <f aca="true">$D$12+NORMSINV(RAND())*$D$11</f>
        <v>-1.68788623702716</v>
      </c>
      <c r="O134" s="16" t="n">
        <f aca="true">$D$12+NORMSINV(RAND())*$D$11</f>
        <v>-2.95975199190666</v>
      </c>
      <c r="P134" s="16" t="n">
        <f aca="true">$D$12+NORMSINV(RAND())*$D$11</f>
        <v>0.418553614606954</v>
      </c>
      <c r="Q134" s="16" t="n">
        <f aca="true">$D$12+NORMSINV(RAND())*$D$11</f>
        <v>0.10132971886749</v>
      </c>
      <c r="R134" s="16" t="n">
        <f aca="true">$D$12+NORMSINV(RAND())*$D$11</f>
        <v>-1.27416648813914</v>
      </c>
      <c r="S134" s="16" t="n">
        <f aca="true">$D$12+NORMSINV(RAND())*$D$11</f>
        <v>2.72390976166616</v>
      </c>
      <c r="T134" s="16" t="n">
        <f aca="true">$D$12+NORMSINV(RAND())*$D$11</f>
        <v>-4.2863701381717</v>
      </c>
      <c r="U134" s="16" t="n">
        <f aca="true">$D$12+NORMSINV(RAND())*$D$11</f>
        <v>2.35135274026791</v>
      </c>
      <c r="V134" s="16" t="n">
        <f aca="true">$D$12+NORMSINV(RAND())*$D$11</f>
        <v>-1.25831348844904</v>
      </c>
      <c r="W134" s="16" t="n">
        <f aca="true">$D$12+NORMSINV(RAND())*$D$11</f>
        <v>0.30129445663284</v>
      </c>
      <c r="X134" s="16" t="n">
        <f aca="true">$D$12+NORMSINV(RAND())*$D$11</f>
        <v>-4.52283379381016</v>
      </c>
      <c r="Y134" s="16" t="n">
        <f aca="true">$D$12+NORMSINV(RAND())*$D$11</f>
        <v>-4.76057810908076</v>
      </c>
      <c r="Z134" s="16" t="n">
        <f aca="true">$D$12+NORMSINV(RAND())*$D$11</f>
        <v>-1.07620321131882</v>
      </c>
      <c r="AA134" s="16" t="n">
        <f aca="true">$D$12+NORMSINV(RAND())*$D$11</f>
        <v>-1.06564486589756</v>
      </c>
    </row>
    <row r="135" customFormat="false" ht="15" hidden="false" customHeight="false" outlineLevel="0" collapsed="false">
      <c r="D135" s="16" t="n">
        <f aca="false">AVERAGE(H135:AA135)</f>
        <v>0.185617110309181</v>
      </c>
      <c r="E135" s="16" t="n">
        <f aca="false">STDEV(H135:AA135)</f>
        <v>2.02445992506093</v>
      </c>
      <c r="F135" s="20" t="n">
        <f aca="false">IF(AND(D135-TINV(2*$D$8/100,$D$10-1)*E135/SQRT($D$10)&lt;-1,D135+TINV(2*$D$9/100,$D$10-1)*E135/SQRT($D$10)&gt;1),1,0)</f>
        <v>0</v>
      </c>
      <c r="G135" s="16"/>
      <c r="H135" s="16" t="n">
        <f aca="true">$D$12+NORMSINV(RAND())*$D$11</f>
        <v>1.58681598164595</v>
      </c>
      <c r="I135" s="16" t="n">
        <f aca="true">$D$12+NORMSINV(RAND())*$D$11</f>
        <v>1.48315779595891</v>
      </c>
      <c r="J135" s="16" t="n">
        <f aca="true">$D$12+NORMSINV(RAND())*$D$11</f>
        <v>1.92618462713872</v>
      </c>
      <c r="K135" s="16" t="n">
        <f aca="true">$D$12+NORMSINV(RAND())*$D$11</f>
        <v>2.51835726555707</v>
      </c>
      <c r="L135" s="16" t="n">
        <f aca="true">$D$12+NORMSINV(RAND())*$D$11</f>
        <v>0.4971081341568</v>
      </c>
      <c r="M135" s="16" t="n">
        <f aca="true">$D$12+NORMSINV(RAND())*$D$11</f>
        <v>-0.0940560422764802</v>
      </c>
      <c r="N135" s="16" t="n">
        <f aca="true">$D$12+NORMSINV(RAND())*$D$11</f>
        <v>1.96872770798397</v>
      </c>
      <c r="O135" s="16" t="n">
        <f aca="true">$D$12+NORMSINV(RAND())*$D$11</f>
        <v>-0.00831078761422472</v>
      </c>
      <c r="P135" s="16" t="n">
        <f aca="true">$D$12+NORMSINV(RAND())*$D$11</f>
        <v>-2.43988018476011</v>
      </c>
      <c r="Q135" s="16" t="n">
        <f aca="true">$D$12+NORMSINV(RAND())*$D$11</f>
        <v>-0.187338368068656</v>
      </c>
      <c r="R135" s="16" t="n">
        <f aca="true">$D$12+NORMSINV(RAND())*$D$11</f>
        <v>2.42491175873094</v>
      </c>
      <c r="S135" s="16" t="n">
        <f aca="true">$D$12+NORMSINV(RAND())*$D$11</f>
        <v>1.26563608061683</v>
      </c>
      <c r="T135" s="16" t="n">
        <f aca="true">$D$12+NORMSINV(RAND())*$D$11</f>
        <v>-2.43286727071387</v>
      </c>
      <c r="U135" s="16" t="n">
        <f aca="true">$D$12+NORMSINV(RAND())*$D$11</f>
        <v>1.48914769380604</v>
      </c>
      <c r="V135" s="16" t="n">
        <f aca="true">$D$12+NORMSINV(RAND())*$D$11</f>
        <v>2.51890887818447</v>
      </c>
      <c r="W135" s="16" t="n">
        <f aca="true">$D$12+NORMSINV(RAND())*$D$11</f>
        <v>-3.18412356404447</v>
      </c>
      <c r="X135" s="16" t="n">
        <f aca="true">$D$12+NORMSINV(RAND())*$D$11</f>
        <v>-0.490910846222269</v>
      </c>
      <c r="Y135" s="16" t="n">
        <f aca="true">$D$12+NORMSINV(RAND())*$D$11</f>
        <v>-0.692208451070957</v>
      </c>
      <c r="Z135" s="16" t="n">
        <f aca="true">$D$12+NORMSINV(RAND())*$D$11</f>
        <v>-4.56410010971611</v>
      </c>
      <c r="AA135" s="16" t="n">
        <f aca="true">$D$12+NORMSINV(RAND())*$D$11</f>
        <v>0.127181906891079</v>
      </c>
    </row>
    <row r="136" customFormat="false" ht="15" hidden="false" customHeight="false" outlineLevel="0" collapsed="false">
      <c r="D136" s="16" t="n">
        <f aca="false">AVERAGE(H136:AA136)</f>
        <v>0.0451318904146422</v>
      </c>
      <c r="E136" s="16" t="n">
        <f aca="false">STDEV(H136:AA136)</f>
        <v>2.61679091184442</v>
      </c>
      <c r="F136" s="20" t="n">
        <f aca="false">IF(AND(D136-TINV(2*$D$8/100,$D$10-1)*E136/SQRT($D$10)&lt;-1,D136+TINV(2*$D$9/100,$D$10-1)*E136/SQRT($D$10)&gt;1),1,0)</f>
        <v>0</v>
      </c>
      <c r="G136" s="16"/>
      <c r="H136" s="16" t="n">
        <f aca="true">$D$12+NORMSINV(RAND())*$D$11</f>
        <v>-2.08924455807773</v>
      </c>
      <c r="I136" s="16" t="n">
        <f aca="true">$D$12+NORMSINV(RAND())*$D$11</f>
        <v>0.752925917949733</v>
      </c>
      <c r="J136" s="16" t="n">
        <f aca="true">$D$12+NORMSINV(RAND())*$D$11</f>
        <v>2.92769996888112</v>
      </c>
      <c r="K136" s="16" t="n">
        <f aca="true">$D$12+NORMSINV(RAND())*$D$11</f>
        <v>-1.58070596134585</v>
      </c>
      <c r="L136" s="16" t="n">
        <f aca="true">$D$12+NORMSINV(RAND())*$D$11</f>
        <v>-1.12632546584283</v>
      </c>
      <c r="M136" s="16" t="n">
        <f aca="true">$D$12+NORMSINV(RAND())*$D$11</f>
        <v>-4.8952178664103</v>
      </c>
      <c r="N136" s="16" t="n">
        <f aca="true">$D$12+NORMSINV(RAND())*$D$11</f>
        <v>-0.180092184394765</v>
      </c>
      <c r="O136" s="16" t="n">
        <f aca="true">$D$12+NORMSINV(RAND())*$D$11</f>
        <v>1.87956126837585</v>
      </c>
      <c r="P136" s="16" t="n">
        <f aca="true">$D$12+NORMSINV(RAND())*$D$11</f>
        <v>0.244457734720891</v>
      </c>
      <c r="Q136" s="16" t="n">
        <f aca="true">$D$12+NORMSINV(RAND())*$D$11</f>
        <v>-2.96477475978898</v>
      </c>
      <c r="R136" s="16" t="n">
        <f aca="true">$D$12+NORMSINV(RAND())*$D$11</f>
        <v>1.57518158161394</v>
      </c>
      <c r="S136" s="16" t="n">
        <f aca="true">$D$12+NORMSINV(RAND())*$D$11</f>
        <v>0.85351579969096</v>
      </c>
      <c r="T136" s="16" t="n">
        <f aca="true">$D$12+NORMSINV(RAND())*$D$11</f>
        <v>2.87014636985189</v>
      </c>
      <c r="U136" s="16" t="n">
        <f aca="true">$D$12+NORMSINV(RAND())*$D$11</f>
        <v>5.3873766897884</v>
      </c>
      <c r="V136" s="16" t="n">
        <f aca="true">$D$12+NORMSINV(RAND())*$D$11</f>
        <v>-3.83865118705047</v>
      </c>
      <c r="W136" s="16" t="n">
        <f aca="true">$D$12+NORMSINV(RAND())*$D$11</f>
        <v>0.732567702247275</v>
      </c>
      <c r="X136" s="16" t="n">
        <f aca="true">$D$12+NORMSINV(RAND())*$D$11</f>
        <v>-0.200200941281704</v>
      </c>
      <c r="Y136" s="16" t="n">
        <f aca="true">$D$12+NORMSINV(RAND())*$D$11</f>
        <v>0.81827485640541</v>
      </c>
      <c r="Z136" s="16" t="n">
        <f aca="true">$D$12+NORMSINV(RAND())*$D$11</f>
        <v>-3.29491145192535</v>
      </c>
      <c r="AA136" s="16" t="n">
        <f aca="true">$D$12+NORMSINV(RAND())*$D$11</f>
        <v>3.03105429488536</v>
      </c>
    </row>
    <row r="137" customFormat="false" ht="15" hidden="false" customHeight="false" outlineLevel="0" collapsed="false">
      <c r="D137" s="16" t="n">
        <f aca="false">AVERAGE(H137:AA137)</f>
        <v>-0.00550812271051665</v>
      </c>
      <c r="E137" s="16" t="n">
        <f aca="false">STDEV(H137:AA137)</f>
        <v>2.34681438046351</v>
      </c>
      <c r="F137" s="20" t="n">
        <f aca="false">IF(AND(D137-TINV(2*$D$8/100,$D$10-1)*E137/SQRT($D$10)&lt;-1,D137+TINV(2*$D$9/100,$D$10-1)*E137/SQRT($D$10)&gt;1),1,0)</f>
        <v>0</v>
      </c>
      <c r="G137" s="16"/>
      <c r="H137" s="16" t="n">
        <f aca="true">$D$12+NORMSINV(RAND())*$D$11</f>
        <v>-1.49229125940068</v>
      </c>
      <c r="I137" s="16" t="n">
        <f aca="true">$D$12+NORMSINV(RAND())*$D$11</f>
        <v>1.0128024581664</v>
      </c>
      <c r="J137" s="16" t="n">
        <f aca="true">$D$12+NORMSINV(RAND())*$D$11</f>
        <v>0.764205397507594</v>
      </c>
      <c r="K137" s="16" t="n">
        <f aca="true">$D$12+NORMSINV(RAND())*$D$11</f>
        <v>-6.11566152283402</v>
      </c>
      <c r="L137" s="16" t="n">
        <f aca="true">$D$12+NORMSINV(RAND())*$D$11</f>
        <v>4.91954034146493</v>
      </c>
      <c r="M137" s="16" t="n">
        <f aca="true">$D$12+NORMSINV(RAND())*$D$11</f>
        <v>-3.41924500220833</v>
      </c>
      <c r="N137" s="16" t="n">
        <f aca="true">$D$12+NORMSINV(RAND())*$D$11</f>
        <v>1.68615771045138</v>
      </c>
      <c r="O137" s="16" t="n">
        <f aca="true">$D$12+NORMSINV(RAND())*$D$11</f>
        <v>-0.730770180771338</v>
      </c>
      <c r="P137" s="16" t="n">
        <f aca="true">$D$12+NORMSINV(RAND())*$D$11</f>
        <v>0.467860806220855</v>
      </c>
      <c r="Q137" s="16" t="n">
        <f aca="true">$D$12+NORMSINV(RAND())*$D$11</f>
        <v>-2.91620374700421</v>
      </c>
      <c r="R137" s="16" t="n">
        <f aca="true">$D$12+NORMSINV(RAND())*$D$11</f>
        <v>0.804604327179764</v>
      </c>
      <c r="S137" s="16" t="n">
        <f aca="true">$D$12+NORMSINV(RAND())*$D$11</f>
        <v>2.21453387933061</v>
      </c>
      <c r="T137" s="16" t="n">
        <f aca="true">$D$12+NORMSINV(RAND())*$D$11</f>
        <v>2.30611718107073</v>
      </c>
      <c r="U137" s="16" t="n">
        <f aca="true">$D$12+NORMSINV(RAND())*$D$11</f>
        <v>0.074664658782448</v>
      </c>
      <c r="V137" s="16" t="n">
        <f aca="true">$D$12+NORMSINV(RAND())*$D$11</f>
        <v>-0.830002936704164</v>
      </c>
      <c r="W137" s="16" t="n">
        <f aca="true">$D$12+NORMSINV(RAND())*$D$11</f>
        <v>-1.07233409932265</v>
      </c>
      <c r="X137" s="16" t="n">
        <f aca="true">$D$12+NORMSINV(RAND())*$D$11</f>
        <v>0.696861299122818</v>
      </c>
      <c r="Y137" s="16" t="n">
        <f aca="true">$D$12+NORMSINV(RAND())*$D$11</f>
        <v>-0.430658341948455</v>
      </c>
      <c r="Z137" s="16" t="n">
        <f aca="true">$D$12+NORMSINV(RAND())*$D$11</f>
        <v>0.723209635971448</v>
      </c>
      <c r="AA137" s="16" t="n">
        <f aca="true">$D$12+NORMSINV(RAND())*$D$11</f>
        <v>1.22644694071454</v>
      </c>
    </row>
    <row r="138" customFormat="false" ht="15" hidden="false" customHeight="false" outlineLevel="0" collapsed="false">
      <c r="D138" s="16" t="n">
        <f aca="false">AVERAGE(H138:AA138)</f>
        <v>0.819567207830386</v>
      </c>
      <c r="E138" s="16" t="n">
        <f aca="false">STDEV(H138:AA138)</f>
        <v>2.71028532375755</v>
      </c>
      <c r="F138" s="20" t="n">
        <f aca="false">IF(AND(D138-TINV(2*$D$8/100,$D$10-1)*E138/SQRT($D$10)&lt;-1,D138+TINV(2*$D$9/100,$D$10-1)*E138/SQRT($D$10)&gt;1),1,0)</f>
        <v>0</v>
      </c>
      <c r="G138" s="16"/>
      <c r="H138" s="16" t="n">
        <f aca="true">$D$12+NORMSINV(RAND())*$D$11</f>
        <v>1.44573686449782</v>
      </c>
      <c r="I138" s="16" t="n">
        <f aca="true">$D$12+NORMSINV(RAND())*$D$11</f>
        <v>-4.29627838174518</v>
      </c>
      <c r="J138" s="16" t="n">
        <f aca="true">$D$12+NORMSINV(RAND())*$D$11</f>
        <v>-2.22355330320863</v>
      </c>
      <c r="K138" s="16" t="n">
        <f aca="true">$D$12+NORMSINV(RAND())*$D$11</f>
        <v>0.901208264344604</v>
      </c>
      <c r="L138" s="16" t="n">
        <f aca="true">$D$12+NORMSINV(RAND())*$D$11</f>
        <v>2.11252040427808</v>
      </c>
      <c r="M138" s="16" t="n">
        <f aca="true">$D$12+NORMSINV(RAND())*$D$11</f>
        <v>1.59769990532004</v>
      </c>
      <c r="N138" s="16" t="n">
        <f aca="true">$D$12+NORMSINV(RAND())*$D$11</f>
        <v>5.39941255409681</v>
      </c>
      <c r="O138" s="16" t="n">
        <f aca="true">$D$12+NORMSINV(RAND())*$D$11</f>
        <v>-1.35945902351536</v>
      </c>
      <c r="P138" s="16" t="n">
        <f aca="true">$D$12+NORMSINV(RAND())*$D$11</f>
        <v>3.77507301696179</v>
      </c>
      <c r="Q138" s="16" t="n">
        <f aca="true">$D$12+NORMSINV(RAND())*$D$11</f>
        <v>-0.962907686625073</v>
      </c>
      <c r="R138" s="16" t="n">
        <f aca="true">$D$12+NORMSINV(RAND())*$D$11</f>
        <v>2.78450620428821</v>
      </c>
      <c r="S138" s="16" t="n">
        <f aca="true">$D$12+NORMSINV(RAND())*$D$11</f>
        <v>-1.80883174394158</v>
      </c>
      <c r="T138" s="16" t="n">
        <f aca="true">$D$12+NORMSINV(RAND())*$D$11</f>
        <v>1.78152414369489</v>
      </c>
      <c r="U138" s="16" t="n">
        <f aca="true">$D$12+NORMSINV(RAND())*$D$11</f>
        <v>-0.967460328028079</v>
      </c>
      <c r="V138" s="16" t="n">
        <f aca="true">$D$12+NORMSINV(RAND())*$D$11</f>
        <v>2.16552629308554</v>
      </c>
      <c r="W138" s="16" t="n">
        <f aca="true">$D$12+NORMSINV(RAND())*$D$11</f>
        <v>3.40315815708079</v>
      </c>
      <c r="X138" s="16" t="n">
        <f aca="true">$D$12+NORMSINV(RAND())*$D$11</f>
        <v>3.51447538086861</v>
      </c>
      <c r="Y138" s="16" t="n">
        <f aca="true">$D$12+NORMSINV(RAND())*$D$11</f>
        <v>3.9092110886771</v>
      </c>
      <c r="Z138" s="16" t="n">
        <f aca="true">$D$12+NORMSINV(RAND())*$D$11</f>
        <v>-3.62221487832742</v>
      </c>
      <c r="AA138" s="16" t="n">
        <f aca="true">$D$12+NORMSINV(RAND())*$D$11</f>
        <v>-1.15800277519523</v>
      </c>
    </row>
    <row r="139" customFormat="false" ht="15" hidden="false" customHeight="false" outlineLevel="0" collapsed="false">
      <c r="D139" s="16" t="n">
        <f aca="false">AVERAGE(H139:AA139)</f>
        <v>-0.686548917777635</v>
      </c>
      <c r="E139" s="16" t="n">
        <f aca="false">STDEV(H139:AA139)</f>
        <v>3.14305632254345</v>
      </c>
      <c r="F139" s="20" t="n">
        <f aca="false">IF(AND(D139-TINV(2*$D$8/100,$D$10-1)*E139/SQRT($D$10)&lt;-1,D139+TINV(2*$D$9/100,$D$10-1)*E139/SQRT($D$10)&gt;1),1,0)</f>
        <v>0</v>
      </c>
      <c r="G139" s="16"/>
      <c r="H139" s="16" t="n">
        <f aca="true">$D$12+NORMSINV(RAND())*$D$11</f>
        <v>1.18170144675513</v>
      </c>
      <c r="I139" s="16" t="n">
        <f aca="true">$D$12+NORMSINV(RAND())*$D$11</f>
        <v>-1.9460983021588</v>
      </c>
      <c r="J139" s="16" t="n">
        <f aca="true">$D$12+NORMSINV(RAND())*$D$11</f>
        <v>2.72184697573669</v>
      </c>
      <c r="K139" s="16" t="n">
        <f aca="true">$D$12+NORMSINV(RAND())*$D$11</f>
        <v>0.876247735500651</v>
      </c>
      <c r="L139" s="16" t="n">
        <f aca="true">$D$12+NORMSINV(RAND())*$D$11</f>
        <v>-2.13941468925633</v>
      </c>
      <c r="M139" s="16" t="n">
        <f aca="true">$D$12+NORMSINV(RAND())*$D$11</f>
        <v>-3.02888782546728</v>
      </c>
      <c r="N139" s="16" t="n">
        <f aca="true">$D$12+NORMSINV(RAND())*$D$11</f>
        <v>0.826821030248145</v>
      </c>
      <c r="O139" s="16" t="n">
        <f aca="true">$D$12+NORMSINV(RAND())*$D$11</f>
        <v>-2.5949319286975</v>
      </c>
      <c r="P139" s="16" t="n">
        <f aca="true">$D$12+NORMSINV(RAND())*$D$11</f>
        <v>0.673929643675966</v>
      </c>
      <c r="Q139" s="16" t="n">
        <f aca="true">$D$12+NORMSINV(RAND())*$D$11</f>
        <v>-7.75928071055521</v>
      </c>
      <c r="R139" s="16" t="n">
        <f aca="true">$D$12+NORMSINV(RAND())*$D$11</f>
        <v>-4.34318256583275</v>
      </c>
      <c r="S139" s="16" t="n">
        <f aca="true">$D$12+NORMSINV(RAND())*$D$11</f>
        <v>-1.33050681191626</v>
      </c>
      <c r="T139" s="16" t="n">
        <f aca="true">$D$12+NORMSINV(RAND())*$D$11</f>
        <v>1.57133601019308</v>
      </c>
      <c r="U139" s="16" t="n">
        <f aca="true">$D$12+NORMSINV(RAND())*$D$11</f>
        <v>0.244999712304672</v>
      </c>
      <c r="V139" s="16" t="n">
        <f aca="true">$D$12+NORMSINV(RAND())*$D$11</f>
        <v>-0.62809499016857</v>
      </c>
      <c r="W139" s="16" t="n">
        <f aca="true">$D$12+NORMSINV(RAND())*$D$11</f>
        <v>-2.16598326885653</v>
      </c>
      <c r="X139" s="16" t="n">
        <f aca="true">$D$12+NORMSINV(RAND())*$D$11</f>
        <v>2.30771469630815</v>
      </c>
      <c r="Y139" s="16" t="n">
        <f aca="true">$D$12+NORMSINV(RAND())*$D$11</f>
        <v>-2.17979214342645</v>
      </c>
      <c r="Z139" s="16" t="n">
        <f aca="true">$D$12+NORMSINV(RAND())*$D$11</f>
        <v>7.26698703567489</v>
      </c>
      <c r="AA139" s="16" t="n">
        <f aca="true">$D$12+NORMSINV(RAND())*$D$11</f>
        <v>-3.28638940561438</v>
      </c>
    </row>
    <row r="140" customFormat="false" ht="15" hidden="false" customHeight="false" outlineLevel="0" collapsed="false">
      <c r="D140" s="16" t="n">
        <f aca="false">AVERAGE(H140:AA140)</f>
        <v>-0.521123418759826</v>
      </c>
      <c r="E140" s="16" t="n">
        <f aca="false">STDEV(H140:AA140)</f>
        <v>2.16324206036592</v>
      </c>
      <c r="F140" s="20" t="n">
        <f aca="false">IF(AND(D140-TINV(2*$D$8/100,$D$10-1)*E140/SQRT($D$10)&lt;-1,D140+TINV(2*$D$9/100,$D$10-1)*E140/SQRT($D$10)&gt;1),1,0)</f>
        <v>0</v>
      </c>
      <c r="G140" s="16"/>
      <c r="H140" s="16" t="n">
        <f aca="true">$D$12+NORMSINV(RAND())*$D$11</f>
        <v>-0.0442882225101594</v>
      </c>
      <c r="I140" s="16" t="n">
        <f aca="true">$D$12+NORMSINV(RAND())*$D$11</f>
        <v>-1.55485738181135</v>
      </c>
      <c r="J140" s="16" t="n">
        <f aca="true">$D$12+NORMSINV(RAND())*$D$11</f>
        <v>4.67938841005017</v>
      </c>
      <c r="K140" s="16" t="n">
        <f aca="true">$D$12+NORMSINV(RAND())*$D$11</f>
        <v>-1.7958055634171</v>
      </c>
      <c r="L140" s="16" t="n">
        <f aca="true">$D$12+NORMSINV(RAND())*$D$11</f>
        <v>0.621167549428724</v>
      </c>
      <c r="M140" s="16" t="n">
        <f aca="true">$D$12+NORMSINV(RAND())*$D$11</f>
        <v>-2.3599555853611</v>
      </c>
      <c r="N140" s="16" t="n">
        <f aca="true">$D$12+NORMSINV(RAND())*$D$11</f>
        <v>-2.27140519932191</v>
      </c>
      <c r="O140" s="16" t="n">
        <f aca="true">$D$12+NORMSINV(RAND())*$D$11</f>
        <v>0.743447442008433</v>
      </c>
      <c r="P140" s="16" t="n">
        <f aca="true">$D$12+NORMSINV(RAND())*$D$11</f>
        <v>-4.72949445192363</v>
      </c>
      <c r="Q140" s="16" t="n">
        <f aca="true">$D$12+NORMSINV(RAND())*$D$11</f>
        <v>-1.93901414356915</v>
      </c>
      <c r="R140" s="16" t="n">
        <f aca="true">$D$12+NORMSINV(RAND())*$D$11</f>
        <v>-0.454214083987922</v>
      </c>
      <c r="S140" s="16" t="n">
        <f aca="true">$D$12+NORMSINV(RAND())*$D$11</f>
        <v>-0.839480857576201</v>
      </c>
      <c r="T140" s="16" t="n">
        <f aca="true">$D$12+NORMSINV(RAND())*$D$11</f>
        <v>1.84531382445394</v>
      </c>
      <c r="U140" s="16" t="n">
        <f aca="true">$D$12+NORMSINV(RAND())*$D$11</f>
        <v>-1.132039635244</v>
      </c>
      <c r="V140" s="16" t="n">
        <f aca="true">$D$12+NORMSINV(RAND())*$D$11</f>
        <v>1.21132936999005</v>
      </c>
      <c r="W140" s="16" t="n">
        <f aca="true">$D$12+NORMSINV(RAND())*$D$11</f>
        <v>-0.250301250010321</v>
      </c>
      <c r="X140" s="16" t="n">
        <f aca="true">$D$12+NORMSINV(RAND())*$D$11</f>
        <v>-2.42392286108006</v>
      </c>
      <c r="Y140" s="16" t="n">
        <f aca="true">$D$12+NORMSINV(RAND())*$D$11</f>
        <v>-2.87083682422691</v>
      </c>
      <c r="Z140" s="16" t="n">
        <f aca="true">$D$12+NORMSINV(RAND())*$D$11</f>
        <v>2.75981428800388</v>
      </c>
      <c r="AA140" s="16" t="n">
        <f aca="true">$D$12+NORMSINV(RAND())*$D$11</f>
        <v>0.382686800908104</v>
      </c>
    </row>
    <row r="141" customFormat="false" ht="15" hidden="false" customHeight="false" outlineLevel="0" collapsed="false">
      <c r="D141" s="16" t="n">
        <f aca="false">AVERAGE(H141:AA141)</f>
        <v>-0.293113678307779</v>
      </c>
      <c r="E141" s="16" t="n">
        <f aca="false">STDEV(H141:AA141)</f>
        <v>2.27333581806946</v>
      </c>
      <c r="F141" s="20" t="n">
        <f aca="false">IF(AND(D141-TINV(2*$D$8/100,$D$10-1)*E141/SQRT($D$10)&lt;-1,D141+TINV(2*$D$9/100,$D$10-1)*E141/SQRT($D$10)&gt;1),1,0)</f>
        <v>0</v>
      </c>
      <c r="G141" s="16"/>
      <c r="H141" s="16" t="n">
        <f aca="true">$D$12+NORMSINV(RAND())*$D$11</f>
        <v>1.75728166578192</v>
      </c>
      <c r="I141" s="16" t="n">
        <f aca="true">$D$12+NORMSINV(RAND())*$D$11</f>
        <v>-0.501713705803401</v>
      </c>
      <c r="J141" s="16" t="n">
        <f aca="true">$D$12+NORMSINV(RAND())*$D$11</f>
        <v>3.70718601459683</v>
      </c>
      <c r="K141" s="16" t="n">
        <f aca="true">$D$12+NORMSINV(RAND())*$D$11</f>
        <v>-2.63642132105517</v>
      </c>
      <c r="L141" s="16" t="n">
        <f aca="true">$D$12+NORMSINV(RAND())*$D$11</f>
        <v>-6.23241979885535</v>
      </c>
      <c r="M141" s="16" t="n">
        <f aca="true">$D$12+NORMSINV(RAND())*$D$11</f>
        <v>2.09753493280676</v>
      </c>
      <c r="N141" s="16" t="n">
        <f aca="true">$D$12+NORMSINV(RAND())*$D$11</f>
        <v>0.342175807918614</v>
      </c>
      <c r="O141" s="16" t="n">
        <f aca="true">$D$12+NORMSINV(RAND())*$D$11</f>
        <v>0.118421883307942</v>
      </c>
      <c r="P141" s="16" t="n">
        <f aca="true">$D$12+NORMSINV(RAND())*$D$11</f>
        <v>-3.34835425554724</v>
      </c>
      <c r="Q141" s="16" t="n">
        <f aca="true">$D$12+NORMSINV(RAND())*$D$11</f>
        <v>-1.54937021090705</v>
      </c>
      <c r="R141" s="16" t="n">
        <f aca="true">$D$12+NORMSINV(RAND())*$D$11</f>
        <v>-1.03034537216645</v>
      </c>
      <c r="S141" s="16" t="n">
        <f aca="true">$D$12+NORMSINV(RAND())*$D$11</f>
        <v>-2.05587045674961</v>
      </c>
      <c r="T141" s="16" t="n">
        <f aca="true">$D$12+NORMSINV(RAND())*$D$11</f>
        <v>-0.892697727936763</v>
      </c>
      <c r="U141" s="16" t="n">
        <f aca="true">$D$12+NORMSINV(RAND())*$D$11</f>
        <v>0.202719763038704</v>
      </c>
      <c r="V141" s="16" t="n">
        <f aca="true">$D$12+NORMSINV(RAND())*$D$11</f>
        <v>0.862644055202318</v>
      </c>
      <c r="W141" s="16" t="n">
        <f aca="true">$D$12+NORMSINV(RAND())*$D$11</f>
        <v>-0.276978045480094</v>
      </c>
      <c r="X141" s="16" t="n">
        <f aca="true">$D$12+NORMSINV(RAND())*$D$11</f>
        <v>-1.16734200952156</v>
      </c>
      <c r="Y141" s="16" t="n">
        <f aca="true">$D$12+NORMSINV(RAND())*$D$11</f>
        <v>1.38664902634464</v>
      </c>
      <c r="Z141" s="16" t="n">
        <f aca="true">$D$12+NORMSINV(RAND())*$D$11</f>
        <v>0.445952746574851</v>
      </c>
      <c r="AA141" s="16" t="n">
        <f aca="true">$D$12+NORMSINV(RAND())*$D$11</f>
        <v>2.90867344229451</v>
      </c>
    </row>
    <row r="142" customFormat="false" ht="15" hidden="false" customHeight="false" outlineLevel="0" collapsed="false">
      <c r="D142" s="16" t="n">
        <f aca="false">AVERAGE(H142:AA142)</f>
        <v>0.242916074888645</v>
      </c>
      <c r="E142" s="16" t="n">
        <f aca="false">STDEV(H142:AA142)</f>
        <v>2.40696768444443</v>
      </c>
      <c r="F142" s="20" t="n">
        <f aca="false">IF(AND(D142-TINV(2*$D$8/100,$D$10-1)*E142/SQRT($D$10)&lt;-1,D142+TINV(2*$D$9/100,$D$10-1)*E142/SQRT($D$10)&gt;1),1,0)</f>
        <v>0</v>
      </c>
      <c r="G142" s="16"/>
      <c r="H142" s="16" t="n">
        <f aca="true">$D$12+NORMSINV(RAND())*$D$11</f>
        <v>-0.34702436077448</v>
      </c>
      <c r="I142" s="16" t="n">
        <f aca="true">$D$12+NORMSINV(RAND())*$D$11</f>
        <v>0.376920797588142</v>
      </c>
      <c r="J142" s="16" t="n">
        <f aca="true">$D$12+NORMSINV(RAND())*$D$11</f>
        <v>4.00462365361136</v>
      </c>
      <c r="K142" s="16" t="n">
        <f aca="true">$D$12+NORMSINV(RAND())*$D$11</f>
        <v>-3.38231913493295</v>
      </c>
      <c r="L142" s="16" t="n">
        <f aca="true">$D$12+NORMSINV(RAND())*$D$11</f>
        <v>2.99722481918946</v>
      </c>
      <c r="M142" s="16" t="n">
        <f aca="true">$D$12+NORMSINV(RAND())*$D$11</f>
        <v>-1.29543116242919</v>
      </c>
      <c r="N142" s="16" t="n">
        <f aca="true">$D$12+NORMSINV(RAND())*$D$11</f>
        <v>3.63094848652969</v>
      </c>
      <c r="O142" s="16" t="n">
        <f aca="true">$D$12+NORMSINV(RAND())*$D$11</f>
        <v>-2.02386039716231</v>
      </c>
      <c r="P142" s="16" t="n">
        <f aca="true">$D$12+NORMSINV(RAND())*$D$11</f>
        <v>-3.11503755268564</v>
      </c>
      <c r="Q142" s="16" t="n">
        <f aca="true">$D$12+NORMSINV(RAND())*$D$11</f>
        <v>1.12744343113854</v>
      </c>
      <c r="R142" s="16" t="n">
        <f aca="true">$D$12+NORMSINV(RAND())*$D$11</f>
        <v>-0.335180020460249</v>
      </c>
      <c r="S142" s="16" t="n">
        <f aca="true">$D$12+NORMSINV(RAND())*$D$11</f>
        <v>-0.571467063205895</v>
      </c>
      <c r="T142" s="16" t="n">
        <f aca="true">$D$12+NORMSINV(RAND())*$D$11</f>
        <v>3.36552265642054</v>
      </c>
      <c r="U142" s="16" t="n">
        <f aca="true">$D$12+NORMSINV(RAND())*$D$11</f>
        <v>2.86308470763862</v>
      </c>
      <c r="V142" s="16" t="n">
        <f aca="true">$D$12+NORMSINV(RAND())*$D$11</f>
        <v>1.96093788969502</v>
      </c>
      <c r="W142" s="16" t="n">
        <f aca="true">$D$12+NORMSINV(RAND())*$D$11</f>
        <v>0.806662927526233</v>
      </c>
      <c r="X142" s="16" t="n">
        <f aca="true">$D$12+NORMSINV(RAND())*$D$11</f>
        <v>-1.43294003588502</v>
      </c>
      <c r="Y142" s="16" t="n">
        <f aca="true">$D$12+NORMSINV(RAND())*$D$11</f>
        <v>-3.66471486274576</v>
      </c>
      <c r="Z142" s="16" t="n">
        <f aca="true">$D$12+NORMSINV(RAND())*$D$11</f>
        <v>1.47174744413865</v>
      </c>
      <c r="AA142" s="16" t="n">
        <f aca="true">$D$12+NORMSINV(RAND())*$D$11</f>
        <v>-1.57882072542187</v>
      </c>
    </row>
    <row r="143" customFormat="false" ht="15" hidden="false" customHeight="false" outlineLevel="0" collapsed="false">
      <c r="D143" s="16" t="n">
        <f aca="false">AVERAGE(H143:AA143)</f>
        <v>0.513117132548463</v>
      </c>
      <c r="E143" s="16" t="n">
        <f aca="false">STDEV(H143:AA143)</f>
        <v>2.00021397070358</v>
      </c>
      <c r="F143" s="20" t="n">
        <f aca="false">IF(AND(D143-TINV(2*$D$8/100,$D$10-1)*E143/SQRT($D$10)&lt;-1,D143+TINV(2*$D$9/100,$D$10-1)*E143/SQRT($D$10)&gt;1),1,0)</f>
        <v>0</v>
      </c>
      <c r="G143" s="16"/>
      <c r="H143" s="16" t="n">
        <f aca="true">$D$12+NORMSINV(RAND())*$D$11</f>
        <v>0.363312978078412</v>
      </c>
      <c r="I143" s="16" t="n">
        <f aca="true">$D$12+NORMSINV(RAND())*$D$11</f>
        <v>1.23116750859091</v>
      </c>
      <c r="J143" s="16" t="n">
        <f aca="true">$D$12+NORMSINV(RAND())*$D$11</f>
        <v>-1.32995750646738</v>
      </c>
      <c r="K143" s="16" t="n">
        <f aca="true">$D$12+NORMSINV(RAND())*$D$11</f>
        <v>3.02440527500679</v>
      </c>
      <c r="L143" s="16" t="n">
        <f aca="true">$D$12+NORMSINV(RAND())*$D$11</f>
        <v>-0.0695929341790612</v>
      </c>
      <c r="M143" s="16" t="n">
        <f aca="true">$D$12+NORMSINV(RAND())*$D$11</f>
        <v>-0.840706454562485</v>
      </c>
      <c r="N143" s="16" t="n">
        <f aca="true">$D$12+NORMSINV(RAND())*$D$11</f>
        <v>-1.10764938657785</v>
      </c>
      <c r="O143" s="16" t="n">
        <f aca="true">$D$12+NORMSINV(RAND())*$D$11</f>
        <v>0.280624592581748</v>
      </c>
      <c r="P143" s="16" t="n">
        <f aca="true">$D$12+NORMSINV(RAND())*$D$11</f>
        <v>-0.981778795285395</v>
      </c>
      <c r="Q143" s="16" t="n">
        <f aca="true">$D$12+NORMSINV(RAND())*$D$11</f>
        <v>4.15367946746134</v>
      </c>
      <c r="R143" s="16" t="n">
        <f aca="true">$D$12+NORMSINV(RAND())*$D$11</f>
        <v>-2.43573262424047</v>
      </c>
      <c r="S143" s="16" t="n">
        <f aca="true">$D$12+NORMSINV(RAND())*$D$11</f>
        <v>-1.46726941046915</v>
      </c>
      <c r="T143" s="16" t="n">
        <f aca="true">$D$12+NORMSINV(RAND())*$D$11</f>
        <v>3.70282566830986</v>
      </c>
      <c r="U143" s="16" t="n">
        <f aca="true">$D$12+NORMSINV(RAND())*$D$11</f>
        <v>0.357861770210288</v>
      </c>
      <c r="V143" s="16" t="n">
        <f aca="true">$D$12+NORMSINV(RAND())*$D$11</f>
        <v>2.24561253189777</v>
      </c>
      <c r="W143" s="16" t="n">
        <f aca="true">$D$12+NORMSINV(RAND())*$D$11</f>
        <v>-0.454177553377766</v>
      </c>
      <c r="X143" s="16" t="n">
        <f aca="true">$D$12+NORMSINV(RAND())*$D$11</f>
        <v>3.5596170155138</v>
      </c>
      <c r="Y143" s="16" t="n">
        <f aca="true">$D$12+NORMSINV(RAND())*$D$11</f>
        <v>-1.52055113916831</v>
      </c>
      <c r="Z143" s="16" t="n">
        <f aca="true">$D$12+NORMSINV(RAND())*$D$11</f>
        <v>-0.825507362542679</v>
      </c>
      <c r="AA143" s="16" t="n">
        <f aca="true">$D$12+NORMSINV(RAND())*$D$11</f>
        <v>2.37615901018889</v>
      </c>
    </row>
    <row r="144" customFormat="false" ht="15" hidden="false" customHeight="false" outlineLevel="0" collapsed="false">
      <c r="D144" s="16" t="n">
        <f aca="false">AVERAGE(H144:AA144)</f>
        <v>-0.423722907192974</v>
      </c>
      <c r="E144" s="16" t="n">
        <f aca="false">STDEV(H144:AA144)</f>
        <v>2.21174733047409</v>
      </c>
      <c r="F144" s="20" t="n">
        <f aca="false">IF(AND(D144-TINV(2*$D$8/100,$D$10-1)*E144/SQRT($D$10)&lt;-1,D144+TINV(2*$D$9/100,$D$10-1)*E144/SQRT($D$10)&gt;1),1,0)</f>
        <v>0</v>
      </c>
      <c r="G144" s="16"/>
      <c r="H144" s="16" t="n">
        <f aca="true">$D$12+NORMSINV(RAND())*$D$11</f>
        <v>-2.66466582527901</v>
      </c>
      <c r="I144" s="16" t="n">
        <f aca="true">$D$12+NORMSINV(RAND())*$D$11</f>
        <v>0.636254491197749</v>
      </c>
      <c r="J144" s="16" t="n">
        <f aca="true">$D$12+NORMSINV(RAND())*$D$11</f>
        <v>4.87792074771217</v>
      </c>
      <c r="K144" s="16" t="n">
        <f aca="true">$D$12+NORMSINV(RAND())*$D$11</f>
        <v>1.50112844446373</v>
      </c>
      <c r="L144" s="16" t="n">
        <f aca="true">$D$12+NORMSINV(RAND())*$D$11</f>
        <v>0.0198220066125299</v>
      </c>
      <c r="M144" s="16" t="n">
        <f aca="true">$D$12+NORMSINV(RAND())*$D$11</f>
        <v>1.06282038997772</v>
      </c>
      <c r="N144" s="16" t="n">
        <f aca="true">$D$12+NORMSINV(RAND())*$D$11</f>
        <v>-2.01505897594987</v>
      </c>
      <c r="O144" s="16" t="n">
        <f aca="true">$D$12+NORMSINV(RAND())*$D$11</f>
        <v>1.08909392044879</v>
      </c>
      <c r="P144" s="16" t="n">
        <f aca="true">$D$12+NORMSINV(RAND())*$D$11</f>
        <v>-2.94695590438108</v>
      </c>
      <c r="Q144" s="16" t="n">
        <f aca="true">$D$12+NORMSINV(RAND())*$D$11</f>
        <v>1.13908513237769</v>
      </c>
      <c r="R144" s="16" t="n">
        <f aca="true">$D$12+NORMSINV(RAND())*$D$11</f>
        <v>-0.0955432935474584</v>
      </c>
      <c r="S144" s="16" t="n">
        <f aca="true">$D$12+NORMSINV(RAND())*$D$11</f>
        <v>-1.34787131149279</v>
      </c>
      <c r="T144" s="16" t="n">
        <f aca="true">$D$12+NORMSINV(RAND())*$D$11</f>
        <v>-2.06806772997206</v>
      </c>
      <c r="U144" s="16" t="n">
        <f aca="true">$D$12+NORMSINV(RAND())*$D$11</f>
        <v>1.70841304687655</v>
      </c>
      <c r="V144" s="16" t="n">
        <f aca="true">$D$12+NORMSINV(RAND())*$D$11</f>
        <v>-1.56621031373731</v>
      </c>
      <c r="W144" s="16" t="n">
        <f aca="true">$D$12+NORMSINV(RAND())*$D$11</f>
        <v>-2.47969073863602</v>
      </c>
      <c r="X144" s="16" t="n">
        <f aca="true">$D$12+NORMSINV(RAND())*$D$11</f>
        <v>-0.954254169850824</v>
      </c>
      <c r="Y144" s="16" t="n">
        <f aca="true">$D$12+NORMSINV(RAND())*$D$11</f>
        <v>0.968889454557768</v>
      </c>
      <c r="Z144" s="16" t="n">
        <f aca="true">$D$12+NORMSINV(RAND())*$D$11</f>
        <v>-5.20906939791146</v>
      </c>
      <c r="AA144" s="16" t="n">
        <f aca="true">$D$12+NORMSINV(RAND())*$D$11</f>
        <v>-0.130498117326291</v>
      </c>
    </row>
    <row r="145" customFormat="false" ht="15" hidden="false" customHeight="false" outlineLevel="0" collapsed="false">
      <c r="D145" s="16" t="n">
        <f aca="false">AVERAGE(H145:AA145)</f>
        <v>-0.438513869377155</v>
      </c>
      <c r="E145" s="16" t="n">
        <f aca="false">STDEV(H145:AA145)</f>
        <v>3.04317488047747</v>
      </c>
      <c r="F145" s="20" t="n">
        <f aca="false">IF(AND(D145-TINV(2*$D$8/100,$D$10-1)*E145/SQRT($D$10)&lt;-1,D145+TINV(2*$D$9/100,$D$10-1)*E145/SQRT($D$10)&gt;1),1,0)</f>
        <v>0</v>
      </c>
      <c r="G145" s="16"/>
      <c r="H145" s="16" t="n">
        <f aca="true">$D$12+NORMSINV(RAND())*$D$11</f>
        <v>4.04384148864635</v>
      </c>
      <c r="I145" s="16" t="n">
        <f aca="true">$D$12+NORMSINV(RAND())*$D$11</f>
        <v>-1.41170661221314</v>
      </c>
      <c r="J145" s="16" t="n">
        <f aca="true">$D$12+NORMSINV(RAND())*$D$11</f>
        <v>-1.78474500967765</v>
      </c>
      <c r="K145" s="16" t="n">
        <f aca="true">$D$12+NORMSINV(RAND())*$D$11</f>
        <v>4.83502946840482</v>
      </c>
      <c r="L145" s="16" t="n">
        <f aca="true">$D$12+NORMSINV(RAND())*$D$11</f>
        <v>0.13482966686352</v>
      </c>
      <c r="M145" s="16" t="n">
        <f aca="true">$D$12+NORMSINV(RAND())*$D$11</f>
        <v>-0.570548220756565</v>
      </c>
      <c r="N145" s="16" t="n">
        <f aca="true">$D$12+NORMSINV(RAND())*$D$11</f>
        <v>-2.82238727302272</v>
      </c>
      <c r="O145" s="16" t="n">
        <f aca="true">$D$12+NORMSINV(RAND())*$D$11</f>
        <v>-3.36510484176561</v>
      </c>
      <c r="P145" s="16" t="n">
        <f aca="true">$D$12+NORMSINV(RAND())*$D$11</f>
        <v>1.13623286033766</v>
      </c>
      <c r="Q145" s="16" t="n">
        <f aca="true">$D$12+NORMSINV(RAND())*$D$11</f>
        <v>3.85703653505186</v>
      </c>
      <c r="R145" s="16" t="n">
        <f aca="true">$D$12+NORMSINV(RAND())*$D$11</f>
        <v>1.46746689140304</v>
      </c>
      <c r="S145" s="16" t="n">
        <f aca="true">$D$12+NORMSINV(RAND())*$D$11</f>
        <v>5.10802389646171</v>
      </c>
      <c r="T145" s="16" t="n">
        <f aca="true">$D$12+NORMSINV(RAND())*$D$11</f>
        <v>-4.4477401096344</v>
      </c>
      <c r="U145" s="16" t="n">
        <f aca="true">$D$12+NORMSINV(RAND())*$D$11</f>
        <v>-0.615592419114796</v>
      </c>
      <c r="V145" s="16" t="n">
        <f aca="true">$D$12+NORMSINV(RAND())*$D$11</f>
        <v>-2.58513555070055</v>
      </c>
      <c r="W145" s="16" t="n">
        <f aca="true">$D$12+NORMSINV(RAND())*$D$11</f>
        <v>-4.21079179211252</v>
      </c>
      <c r="X145" s="16" t="n">
        <f aca="true">$D$12+NORMSINV(RAND())*$D$11</f>
        <v>-1.39701195311704</v>
      </c>
      <c r="Y145" s="16" t="n">
        <f aca="true">$D$12+NORMSINV(RAND())*$D$11</f>
        <v>-0.171417844233689</v>
      </c>
      <c r="Z145" s="16" t="n">
        <f aca="true">$D$12+NORMSINV(RAND())*$D$11</f>
        <v>-4.78366380581451</v>
      </c>
      <c r="AA145" s="16" t="n">
        <f aca="true">$D$12+NORMSINV(RAND())*$D$11</f>
        <v>-1.18689276254886</v>
      </c>
    </row>
    <row r="146" customFormat="false" ht="15" hidden="false" customHeight="false" outlineLevel="0" collapsed="false">
      <c r="D146" s="16" t="n">
        <f aca="false">AVERAGE(H146:AA146)</f>
        <v>-0.203973264138044</v>
      </c>
      <c r="E146" s="16" t="n">
        <f aca="false">STDEV(H146:AA146)</f>
        <v>2.26995059423312</v>
      </c>
      <c r="F146" s="20" t="n">
        <f aca="false">IF(AND(D146-TINV(2*$D$8/100,$D$10-1)*E146/SQRT($D$10)&lt;-1,D146+TINV(2*$D$9/100,$D$10-1)*E146/SQRT($D$10)&gt;1),1,0)</f>
        <v>0</v>
      </c>
      <c r="G146" s="16"/>
      <c r="H146" s="16" t="n">
        <f aca="true">$D$12+NORMSINV(RAND())*$D$11</f>
        <v>2.93546247013252</v>
      </c>
      <c r="I146" s="16" t="n">
        <f aca="true">$D$12+NORMSINV(RAND())*$D$11</f>
        <v>-1.6185342879038</v>
      </c>
      <c r="J146" s="16" t="n">
        <f aca="true">$D$12+NORMSINV(RAND())*$D$11</f>
        <v>4.12198706647707</v>
      </c>
      <c r="K146" s="16" t="n">
        <f aca="true">$D$12+NORMSINV(RAND())*$D$11</f>
        <v>0.0816482435614052</v>
      </c>
      <c r="L146" s="16" t="n">
        <f aca="true">$D$12+NORMSINV(RAND())*$D$11</f>
        <v>-2.9076217244817</v>
      </c>
      <c r="M146" s="16" t="n">
        <f aca="true">$D$12+NORMSINV(RAND())*$D$11</f>
        <v>-4.17418202455278</v>
      </c>
      <c r="N146" s="16" t="n">
        <f aca="true">$D$12+NORMSINV(RAND())*$D$11</f>
        <v>-2.20795280278075</v>
      </c>
      <c r="O146" s="16" t="n">
        <f aca="true">$D$12+NORMSINV(RAND())*$D$11</f>
        <v>-0.846733000352003</v>
      </c>
      <c r="P146" s="16" t="n">
        <f aca="true">$D$12+NORMSINV(RAND())*$D$11</f>
        <v>2.88604643457243</v>
      </c>
      <c r="Q146" s="16" t="n">
        <f aca="true">$D$12+NORMSINV(RAND())*$D$11</f>
        <v>-1.80957057222615</v>
      </c>
      <c r="R146" s="16" t="n">
        <f aca="true">$D$12+NORMSINV(RAND())*$D$11</f>
        <v>2.44496378980393</v>
      </c>
      <c r="S146" s="16" t="n">
        <f aca="true">$D$12+NORMSINV(RAND())*$D$11</f>
        <v>-0.0931481712331966</v>
      </c>
      <c r="T146" s="16" t="n">
        <f aca="true">$D$12+NORMSINV(RAND())*$D$11</f>
        <v>1.8079595092452</v>
      </c>
      <c r="U146" s="16" t="n">
        <f aca="true">$D$12+NORMSINV(RAND())*$D$11</f>
        <v>-1.18520461552201</v>
      </c>
      <c r="V146" s="16" t="n">
        <f aca="true">$D$12+NORMSINV(RAND())*$D$11</f>
        <v>-1.06577861118346</v>
      </c>
      <c r="W146" s="16" t="n">
        <f aca="true">$D$12+NORMSINV(RAND())*$D$11</f>
        <v>-2.96432652794622</v>
      </c>
      <c r="X146" s="16" t="n">
        <f aca="true">$D$12+NORMSINV(RAND())*$D$11</f>
        <v>-0.933060668093583</v>
      </c>
      <c r="Y146" s="16" t="n">
        <f aca="true">$D$12+NORMSINV(RAND())*$D$11</f>
        <v>1.38164228114362</v>
      </c>
      <c r="Z146" s="16" t="n">
        <f aca="true">$D$12+NORMSINV(RAND())*$D$11</f>
        <v>-1.39134254040797</v>
      </c>
      <c r="AA146" s="16" t="n">
        <f aca="true">$D$12+NORMSINV(RAND())*$D$11</f>
        <v>1.45828046898655</v>
      </c>
    </row>
    <row r="147" customFormat="false" ht="15" hidden="false" customHeight="false" outlineLevel="0" collapsed="false">
      <c r="D147" s="16" t="n">
        <f aca="false">AVERAGE(H147:AA147)</f>
        <v>-0.552183409800898</v>
      </c>
      <c r="E147" s="16" t="n">
        <f aca="false">STDEV(H147:AA147)</f>
        <v>2.27264348024182</v>
      </c>
      <c r="F147" s="20" t="n">
        <f aca="false">IF(AND(D147-TINV(2*$D$8/100,$D$10-1)*E147/SQRT($D$10)&lt;-1,D147+TINV(2*$D$9/100,$D$10-1)*E147/SQRT($D$10)&gt;1),1,0)</f>
        <v>0</v>
      </c>
      <c r="G147" s="16"/>
      <c r="H147" s="16" t="n">
        <f aca="true">$D$12+NORMSINV(RAND())*$D$11</f>
        <v>2.87824708119476</v>
      </c>
      <c r="I147" s="16" t="n">
        <f aca="true">$D$12+NORMSINV(RAND())*$D$11</f>
        <v>-3.03677102947366</v>
      </c>
      <c r="J147" s="16" t="n">
        <f aca="true">$D$12+NORMSINV(RAND())*$D$11</f>
        <v>3.30574110010213</v>
      </c>
      <c r="K147" s="16" t="n">
        <f aca="true">$D$12+NORMSINV(RAND())*$D$11</f>
        <v>1.30140746376355</v>
      </c>
      <c r="L147" s="16" t="n">
        <f aca="true">$D$12+NORMSINV(RAND())*$D$11</f>
        <v>-0.7307757024373</v>
      </c>
      <c r="M147" s="16" t="n">
        <f aca="true">$D$12+NORMSINV(RAND())*$D$11</f>
        <v>-0.900642471921867</v>
      </c>
      <c r="N147" s="16" t="n">
        <f aca="true">$D$12+NORMSINV(RAND())*$D$11</f>
        <v>-2.51300073998532</v>
      </c>
      <c r="O147" s="16" t="n">
        <f aca="true">$D$12+NORMSINV(RAND())*$D$11</f>
        <v>1.22146536401181</v>
      </c>
      <c r="P147" s="16" t="n">
        <f aca="true">$D$12+NORMSINV(RAND())*$D$11</f>
        <v>0.495134961845361</v>
      </c>
      <c r="Q147" s="16" t="n">
        <f aca="true">$D$12+NORMSINV(RAND())*$D$11</f>
        <v>-2.45135945507573</v>
      </c>
      <c r="R147" s="16" t="n">
        <f aca="true">$D$12+NORMSINV(RAND())*$D$11</f>
        <v>0.194805817080676</v>
      </c>
      <c r="S147" s="16" t="n">
        <f aca="true">$D$12+NORMSINV(RAND())*$D$11</f>
        <v>-2.21175722602241</v>
      </c>
      <c r="T147" s="16" t="n">
        <f aca="true">$D$12+NORMSINV(RAND())*$D$11</f>
        <v>-3.0091936525924</v>
      </c>
      <c r="U147" s="16" t="n">
        <f aca="true">$D$12+NORMSINV(RAND())*$D$11</f>
        <v>-0.558832590530655</v>
      </c>
      <c r="V147" s="16" t="n">
        <f aca="true">$D$12+NORMSINV(RAND())*$D$11</f>
        <v>1.76891667073512</v>
      </c>
      <c r="W147" s="16" t="n">
        <f aca="true">$D$12+NORMSINV(RAND())*$D$11</f>
        <v>-3.43774319397471</v>
      </c>
      <c r="X147" s="16" t="n">
        <f aca="true">$D$12+NORMSINV(RAND())*$D$11</f>
        <v>-4.13813585658482</v>
      </c>
      <c r="Y147" s="16" t="n">
        <f aca="true">$D$12+NORMSINV(RAND())*$D$11</f>
        <v>-0.960826084063078</v>
      </c>
      <c r="Z147" s="16" t="n">
        <f aca="true">$D$12+NORMSINV(RAND())*$D$11</f>
        <v>-1.35411281474268</v>
      </c>
      <c r="AA147" s="16" t="n">
        <f aca="true">$D$12+NORMSINV(RAND())*$D$11</f>
        <v>3.09376416265326</v>
      </c>
    </row>
    <row r="148" customFormat="false" ht="15" hidden="false" customHeight="false" outlineLevel="0" collapsed="false">
      <c r="D148" s="16" t="n">
        <f aca="false">AVERAGE(H148:AA148)</f>
        <v>0.180839496635687</v>
      </c>
      <c r="E148" s="16" t="n">
        <f aca="false">STDEV(H148:AA148)</f>
        <v>2.51639062812312</v>
      </c>
      <c r="F148" s="20" t="n">
        <f aca="false">IF(AND(D148-TINV(2*$D$8/100,$D$10-1)*E148/SQRT($D$10)&lt;-1,D148+TINV(2*$D$9/100,$D$10-1)*E148/SQRT($D$10)&gt;1),1,0)</f>
        <v>0</v>
      </c>
      <c r="G148" s="16"/>
      <c r="H148" s="16" t="n">
        <f aca="true">$D$12+NORMSINV(RAND())*$D$11</f>
        <v>3.37426432063681</v>
      </c>
      <c r="I148" s="16" t="n">
        <f aca="true">$D$12+NORMSINV(RAND())*$D$11</f>
        <v>-3.36374404133296</v>
      </c>
      <c r="J148" s="16" t="n">
        <f aca="true">$D$12+NORMSINV(RAND())*$D$11</f>
        <v>2.97803581908233</v>
      </c>
      <c r="K148" s="16" t="n">
        <f aca="true">$D$12+NORMSINV(RAND())*$D$11</f>
        <v>-0.688236496594927</v>
      </c>
      <c r="L148" s="16" t="n">
        <f aca="true">$D$12+NORMSINV(RAND())*$D$11</f>
        <v>0.892783158488082</v>
      </c>
      <c r="M148" s="16" t="n">
        <f aca="true">$D$12+NORMSINV(RAND())*$D$11</f>
        <v>0.601131922088833</v>
      </c>
      <c r="N148" s="16" t="n">
        <f aca="true">$D$12+NORMSINV(RAND())*$D$11</f>
        <v>-2.24806576342927</v>
      </c>
      <c r="O148" s="16" t="n">
        <f aca="true">$D$12+NORMSINV(RAND())*$D$11</f>
        <v>0.60762763489315</v>
      </c>
      <c r="P148" s="16" t="n">
        <f aca="true">$D$12+NORMSINV(RAND())*$D$11</f>
        <v>-1.57484262266983</v>
      </c>
      <c r="Q148" s="16" t="n">
        <f aca="true">$D$12+NORMSINV(RAND())*$D$11</f>
        <v>0.838757642108702</v>
      </c>
      <c r="R148" s="16" t="n">
        <f aca="true">$D$12+NORMSINV(RAND())*$D$11</f>
        <v>0.380436768144342</v>
      </c>
      <c r="S148" s="16" t="n">
        <f aca="true">$D$12+NORMSINV(RAND())*$D$11</f>
        <v>-2.40281900819068</v>
      </c>
      <c r="T148" s="16" t="n">
        <f aca="true">$D$12+NORMSINV(RAND())*$D$11</f>
        <v>2.40454401206805</v>
      </c>
      <c r="U148" s="16" t="n">
        <f aca="true">$D$12+NORMSINV(RAND())*$D$11</f>
        <v>-2.21372177978246</v>
      </c>
      <c r="V148" s="16" t="n">
        <f aca="true">$D$12+NORMSINV(RAND())*$D$11</f>
        <v>-2.60017066490169</v>
      </c>
      <c r="W148" s="16" t="n">
        <f aca="true">$D$12+NORMSINV(RAND())*$D$11</f>
        <v>-1.235712558483</v>
      </c>
      <c r="X148" s="16" t="n">
        <f aca="true">$D$12+NORMSINV(RAND())*$D$11</f>
        <v>3.92749159127525</v>
      </c>
      <c r="Y148" s="16" t="n">
        <f aca="true">$D$12+NORMSINV(RAND())*$D$11</f>
        <v>6.0202566825548</v>
      </c>
      <c r="Z148" s="16" t="n">
        <f aca="true">$D$12+NORMSINV(RAND())*$D$11</f>
        <v>-0.57401786996895</v>
      </c>
      <c r="AA148" s="16" t="n">
        <f aca="true">$D$12+NORMSINV(RAND())*$D$11</f>
        <v>-1.50720881327286</v>
      </c>
    </row>
    <row r="149" customFormat="false" ht="15" hidden="false" customHeight="false" outlineLevel="0" collapsed="false">
      <c r="D149" s="16" t="n">
        <f aca="false">AVERAGE(H149:AA149)</f>
        <v>-0.101830609261798</v>
      </c>
      <c r="E149" s="16" t="n">
        <f aca="false">STDEV(H149:AA149)</f>
        <v>1.97209564884109</v>
      </c>
      <c r="F149" s="20" t="n">
        <f aca="false">IF(AND(D149-TINV(2*$D$8/100,$D$10-1)*E149/SQRT($D$10)&lt;-1,D149+TINV(2*$D$9/100,$D$10-1)*E149/SQRT($D$10)&gt;1),1,0)</f>
        <v>0</v>
      </c>
      <c r="G149" s="16"/>
      <c r="H149" s="16" t="n">
        <f aca="true">$D$12+NORMSINV(RAND())*$D$11</f>
        <v>5.45333742203889</v>
      </c>
      <c r="I149" s="16" t="n">
        <f aca="true">$D$12+NORMSINV(RAND())*$D$11</f>
        <v>-0.0882615490914627</v>
      </c>
      <c r="J149" s="16" t="n">
        <f aca="true">$D$12+NORMSINV(RAND())*$D$11</f>
        <v>1.0224651793483</v>
      </c>
      <c r="K149" s="16" t="n">
        <f aca="true">$D$12+NORMSINV(RAND())*$D$11</f>
        <v>-0.840388161513816</v>
      </c>
      <c r="L149" s="16" t="n">
        <f aca="true">$D$12+NORMSINV(RAND())*$D$11</f>
        <v>-0.392471656327969</v>
      </c>
      <c r="M149" s="16" t="n">
        <f aca="true">$D$12+NORMSINV(RAND())*$D$11</f>
        <v>-0.866189774718864</v>
      </c>
      <c r="N149" s="16" t="n">
        <f aca="true">$D$12+NORMSINV(RAND())*$D$11</f>
        <v>-2.82429859579934</v>
      </c>
      <c r="O149" s="16" t="n">
        <f aca="true">$D$12+NORMSINV(RAND())*$D$11</f>
        <v>0.173764828029227</v>
      </c>
      <c r="P149" s="16" t="n">
        <f aca="true">$D$12+NORMSINV(RAND())*$D$11</f>
        <v>-0.738887872474682</v>
      </c>
      <c r="Q149" s="16" t="n">
        <f aca="true">$D$12+NORMSINV(RAND())*$D$11</f>
        <v>-3.33267027911205</v>
      </c>
      <c r="R149" s="16" t="n">
        <f aca="true">$D$12+NORMSINV(RAND())*$D$11</f>
        <v>2.30027480690862</v>
      </c>
      <c r="S149" s="16" t="n">
        <f aca="true">$D$12+NORMSINV(RAND())*$D$11</f>
        <v>-1.14447221218104</v>
      </c>
      <c r="T149" s="16" t="n">
        <f aca="true">$D$12+NORMSINV(RAND())*$D$11</f>
        <v>0.532851967060943</v>
      </c>
      <c r="U149" s="16" t="n">
        <f aca="true">$D$12+NORMSINV(RAND())*$D$11</f>
        <v>0.141063064247315</v>
      </c>
      <c r="V149" s="16" t="n">
        <f aca="true">$D$12+NORMSINV(RAND())*$D$11</f>
        <v>-0.976358785007288</v>
      </c>
      <c r="W149" s="16" t="n">
        <f aca="true">$D$12+NORMSINV(RAND())*$D$11</f>
        <v>-1.59396833614942</v>
      </c>
      <c r="X149" s="16" t="n">
        <f aca="true">$D$12+NORMSINV(RAND())*$D$11</f>
        <v>1.94240499300536</v>
      </c>
      <c r="Y149" s="16" t="n">
        <f aca="true">$D$12+NORMSINV(RAND())*$D$11</f>
        <v>-1.86874911760719</v>
      </c>
      <c r="Z149" s="16" t="n">
        <f aca="true">$D$12+NORMSINV(RAND())*$D$11</f>
        <v>1.91204264477294</v>
      </c>
      <c r="AA149" s="16" t="n">
        <f aca="true">$D$12+NORMSINV(RAND())*$D$11</f>
        <v>-0.848100750664442</v>
      </c>
    </row>
    <row r="150" customFormat="false" ht="15" hidden="false" customHeight="false" outlineLevel="0" collapsed="false">
      <c r="D150" s="16" t="n">
        <f aca="false">AVERAGE(H150:AA150)</f>
        <v>-0.539809407102202</v>
      </c>
      <c r="E150" s="16" t="n">
        <f aca="false">STDEV(H150:AA150)</f>
        <v>2.4305587450931</v>
      </c>
      <c r="F150" s="20" t="n">
        <f aca="false">IF(AND(D150-TINV(2*$D$8/100,$D$10-1)*E150/SQRT($D$10)&lt;-1,D150+TINV(2*$D$9/100,$D$10-1)*E150/SQRT($D$10)&gt;1),1,0)</f>
        <v>0</v>
      </c>
      <c r="G150" s="16"/>
      <c r="H150" s="16" t="n">
        <f aca="true">$D$12+NORMSINV(RAND())*$D$11</f>
        <v>-4.30924777694717</v>
      </c>
      <c r="I150" s="16" t="n">
        <f aca="true">$D$12+NORMSINV(RAND())*$D$11</f>
        <v>-1.10415063119586</v>
      </c>
      <c r="J150" s="16" t="n">
        <f aca="true">$D$12+NORMSINV(RAND())*$D$11</f>
        <v>0.452560267961662</v>
      </c>
      <c r="K150" s="16" t="n">
        <f aca="true">$D$12+NORMSINV(RAND())*$D$11</f>
        <v>3.18105303302923</v>
      </c>
      <c r="L150" s="16" t="n">
        <f aca="true">$D$12+NORMSINV(RAND())*$D$11</f>
        <v>-3.91211193272083</v>
      </c>
      <c r="M150" s="16" t="n">
        <f aca="true">$D$12+NORMSINV(RAND())*$D$11</f>
        <v>-0.0893008090577795</v>
      </c>
      <c r="N150" s="16" t="n">
        <f aca="true">$D$12+NORMSINV(RAND())*$D$11</f>
        <v>0.148062591591712</v>
      </c>
      <c r="O150" s="16" t="n">
        <f aca="true">$D$12+NORMSINV(RAND())*$D$11</f>
        <v>3.01689711948518</v>
      </c>
      <c r="P150" s="16" t="n">
        <f aca="true">$D$12+NORMSINV(RAND())*$D$11</f>
        <v>-2.00075725379414</v>
      </c>
      <c r="Q150" s="16" t="n">
        <f aca="true">$D$12+NORMSINV(RAND())*$D$11</f>
        <v>-1.97519679888599</v>
      </c>
      <c r="R150" s="16" t="n">
        <f aca="true">$D$12+NORMSINV(RAND())*$D$11</f>
        <v>0.592310594900953</v>
      </c>
      <c r="S150" s="16" t="n">
        <f aca="true">$D$12+NORMSINV(RAND())*$D$11</f>
        <v>-5.5511174473266</v>
      </c>
      <c r="T150" s="16" t="n">
        <f aca="true">$D$12+NORMSINV(RAND())*$D$11</f>
        <v>1.78109004697226</v>
      </c>
      <c r="U150" s="16" t="n">
        <f aca="true">$D$12+NORMSINV(RAND())*$D$11</f>
        <v>-0.87170660973217</v>
      </c>
      <c r="V150" s="16" t="n">
        <f aca="true">$D$12+NORMSINV(RAND())*$D$11</f>
        <v>0.453515889716998</v>
      </c>
      <c r="W150" s="16" t="n">
        <f aca="true">$D$12+NORMSINV(RAND())*$D$11</f>
        <v>2.59078166043303</v>
      </c>
      <c r="X150" s="16" t="n">
        <f aca="true">$D$12+NORMSINV(RAND())*$D$11</f>
        <v>-3.02943229843179</v>
      </c>
      <c r="Y150" s="16" t="n">
        <f aca="true">$D$12+NORMSINV(RAND())*$D$11</f>
        <v>0.0469531725541129</v>
      </c>
      <c r="Z150" s="16" t="n">
        <f aca="true">$D$12+NORMSINV(RAND())*$D$11</f>
        <v>1.37512825943517</v>
      </c>
      <c r="AA150" s="16" t="n">
        <f aca="true">$D$12+NORMSINV(RAND())*$D$11</f>
        <v>-1.59151922003202</v>
      </c>
    </row>
    <row r="151" customFormat="false" ht="15" hidden="false" customHeight="false" outlineLevel="0" collapsed="false">
      <c r="D151" s="16" t="n">
        <f aca="false">AVERAGE(H151:AA151)</f>
        <v>-0.440575302740823</v>
      </c>
      <c r="E151" s="16" t="n">
        <f aca="false">STDEV(H151:AA151)</f>
        <v>2.22972506699383</v>
      </c>
      <c r="F151" s="20" t="n">
        <f aca="false">IF(AND(D151-TINV(2*$D$8/100,$D$10-1)*E151/SQRT($D$10)&lt;-1,D151+TINV(2*$D$9/100,$D$10-1)*E151/SQRT($D$10)&gt;1),1,0)</f>
        <v>0</v>
      </c>
      <c r="G151" s="16"/>
      <c r="H151" s="16" t="n">
        <f aca="true">$D$12+NORMSINV(RAND())*$D$11</f>
        <v>-0.258762988349378</v>
      </c>
      <c r="I151" s="16" t="n">
        <f aca="true">$D$12+NORMSINV(RAND())*$D$11</f>
        <v>1.30614688714265</v>
      </c>
      <c r="J151" s="16" t="n">
        <f aca="true">$D$12+NORMSINV(RAND())*$D$11</f>
        <v>-2.13246530787138</v>
      </c>
      <c r="K151" s="16" t="n">
        <f aca="true">$D$12+NORMSINV(RAND())*$D$11</f>
        <v>-3.60097562911904</v>
      </c>
      <c r="L151" s="16" t="n">
        <f aca="true">$D$12+NORMSINV(RAND())*$D$11</f>
        <v>-3.0999695617844</v>
      </c>
      <c r="M151" s="16" t="n">
        <f aca="true">$D$12+NORMSINV(RAND())*$D$11</f>
        <v>1.079515767373</v>
      </c>
      <c r="N151" s="16" t="n">
        <f aca="true">$D$12+NORMSINV(RAND())*$D$11</f>
        <v>-0.576116599289964</v>
      </c>
      <c r="O151" s="16" t="n">
        <f aca="true">$D$12+NORMSINV(RAND())*$D$11</f>
        <v>-1.40950000259342</v>
      </c>
      <c r="P151" s="16" t="n">
        <f aca="true">$D$12+NORMSINV(RAND())*$D$11</f>
        <v>-4.67172099198372</v>
      </c>
      <c r="Q151" s="16" t="n">
        <f aca="true">$D$12+NORMSINV(RAND())*$D$11</f>
        <v>-0.154802064547679</v>
      </c>
      <c r="R151" s="16" t="n">
        <f aca="true">$D$12+NORMSINV(RAND())*$D$11</f>
        <v>2.27716888854879</v>
      </c>
      <c r="S151" s="16" t="n">
        <f aca="true">$D$12+NORMSINV(RAND())*$D$11</f>
        <v>2.76907146285378</v>
      </c>
      <c r="T151" s="16" t="n">
        <f aca="true">$D$12+NORMSINV(RAND())*$D$11</f>
        <v>0.211412343152053</v>
      </c>
      <c r="U151" s="16" t="n">
        <f aca="true">$D$12+NORMSINV(RAND())*$D$11</f>
        <v>-0.366365668855739</v>
      </c>
      <c r="V151" s="16" t="n">
        <f aca="true">$D$12+NORMSINV(RAND())*$D$11</f>
        <v>-3.59156078168931</v>
      </c>
      <c r="W151" s="16" t="n">
        <f aca="true">$D$12+NORMSINV(RAND())*$D$11</f>
        <v>3.72706846306511</v>
      </c>
      <c r="X151" s="16" t="n">
        <f aca="true">$D$12+NORMSINV(RAND())*$D$11</f>
        <v>-1.08598838897915</v>
      </c>
      <c r="Y151" s="16" t="n">
        <f aca="true">$D$12+NORMSINV(RAND())*$D$11</f>
        <v>0.0813334470265946</v>
      </c>
      <c r="Z151" s="16" t="n">
        <f aca="true">$D$12+NORMSINV(RAND())*$D$11</f>
        <v>-0.855557190740882</v>
      </c>
      <c r="AA151" s="16" t="n">
        <f aca="true">$D$12+NORMSINV(RAND())*$D$11</f>
        <v>1.54056186182564</v>
      </c>
    </row>
    <row r="152" customFormat="false" ht="15" hidden="false" customHeight="false" outlineLevel="0" collapsed="false">
      <c r="D152" s="16" t="n">
        <f aca="false">AVERAGE(H152:AA152)</f>
        <v>-0.392935242803684</v>
      </c>
      <c r="E152" s="16" t="n">
        <f aca="false">STDEV(H152:AA152)</f>
        <v>2.58814093457375</v>
      </c>
      <c r="F152" s="20" t="n">
        <f aca="false">IF(AND(D152-TINV(2*$D$8/100,$D$10-1)*E152/SQRT($D$10)&lt;-1,D152+TINV(2*$D$9/100,$D$10-1)*E152/SQRT($D$10)&gt;1),1,0)</f>
        <v>0</v>
      </c>
      <c r="G152" s="16"/>
      <c r="H152" s="16" t="n">
        <f aca="true">$D$12+NORMSINV(RAND())*$D$11</f>
        <v>-2.09335867487052</v>
      </c>
      <c r="I152" s="16" t="n">
        <f aca="true">$D$12+NORMSINV(RAND())*$D$11</f>
        <v>-0.667624948190517</v>
      </c>
      <c r="J152" s="16" t="n">
        <f aca="true">$D$12+NORMSINV(RAND())*$D$11</f>
        <v>-4.21976169586355</v>
      </c>
      <c r="K152" s="16" t="n">
        <f aca="true">$D$12+NORMSINV(RAND())*$D$11</f>
        <v>3.4765715912179</v>
      </c>
      <c r="L152" s="16" t="n">
        <f aca="true">$D$12+NORMSINV(RAND())*$D$11</f>
        <v>-5.00073356929219</v>
      </c>
      <c r="M152" s="16" t="n">
        <f aca="true">$D$12+NORMSINV(RAND())*$D$11</f>
        <v>4.7508578591744</v>
      </c>
      <c r="N152" s="16" t="n">
        <f aca="true">$D$12+NORMSINV(RAND())*$D$11</f>
        <v>3.57424515812243</v>
      </c>
      <c r="O152" s="16" t="n">
        <f aca="true">$D$12+NORMSINV(RAND())*$D$11</f>
        <v>-3.32513024306717</v>
      </c>
      <c r="P152" s="16" t="n">
        <f aca="true">$D$12+NORMSINV(RAND())*$D$11</f>
        <v>-2.78342968685672</v>
      </c>
      <c r="Q152" s="16" t="n">
        <f aca="true">$D$12+NORMSINV(RAND())*$D$11</f>
        <v>0.848611280480786</v>
      </c>
      <c r="R152" s="16" t="n">
        <f aca="true">$D$12+NORMSINV(RAND())*$D$11</f>
        <v>2.83898084213947</v>
      </c>
      <c r="S152" s="16" t="n">
        <f aca="true">$D$12+NORMSINV(RAND())*$D$11</f>
        <v>-1.12115282277877</v>
      </c>
      <c r="T152" s="16" t="n">
        <f aca="true">$D$12+NORMSINV(RAND())*$D$11</f>
        <v>-1.31407198502216</v>
      </c>
      <c r="U152" s="16" t="n">
        <f aca="true">$D$12+NORMSINV(RAND())*$D$11</f>
        <v>1.08810750577229</v>
      </c>
      <c r="V152" s="16" t="n">
        <f aca="true">$D$12+NORMSINV(RAND())*$D$11</f>
        <v>-0.785683378684518</v>
      </c>
      <c r="W152" s="16" t="n">
        <f aca="true">$D$12+NORMSINV(RAND())*$D$11</f>
        <v>-0.30095008580159</v>
      </c>
      <c r="X152" s="16" t="n">
        <f aca="true">$D$12+NORMSINV(RAND())*$D$11</f>
        <v>-0.640886529153374</v>
      </c>
      <c r="Y152" s="16" t="n">
        <f aca="true">$D$12+NORMSINV(RAND())*$D$11</f>
        <v>-0.21826510888594</v>
      </c>
      <c r="Z152" s="16" t="n">
        <f aca="true">$D$12+NORMSINV(RAND())*$D$11</f>
        <v>-0.515427234056363</v>
      </c>
      <c r="AA152" s="16" t="n">
        <f aca="true">$D$12+NORMSINV(RAND())*$D$11</f>
        <v>-1.44960313045757</v>
      </c>
    </row>
    <row r="153" customFormat="false" ht="15" hidden="false" customHeight="false" outlineLevel="0" collapsed="false">
      <c r="D153" s="16" t="n">
        <f aca="false">AVERAGE(H153:AA153)</f>
        <v>-0.306937250753352</v>
      </c>
      <c r="E153" s="16" t="n">
        <f aca="false">STDEV(H153:AA153)</f>
        <v>2.9245325892766</v>
      </c>
      <c r="F153" s="20" t="n">
        <f aca="false">IF(AND(D153-TINV(2*$D$8/100,$D$10-1)*E153/SQRT($D$10)&lt;-1,D153+TINV(2*$D$9/100,$D$10-1)*E153/SQRT($D$10)&gt;1),1,0)</f>
        <v>0</v>
      </c>
      <c r="G153" s="16"/>
      <c r="H153" s="16" t="n">
        <f aca="true">$D$12+NORMSINV(RAND())*$D$11</f>
        <v>-1.27494188266631</v>
      </c>
      <c r="I153" s="16" t="n">
        <f aca="true">$D$12+NORMSINV(RAND())*$D$11</f>
        <v>-4.21902601060585</v>
      </c>
      <c r="J153" s="16" t="n">
        <f aca="true">$D$12+NORMSINV(RAND())*$D$11</f>
        <v>2.9843620739569</v>
      </c>
      <c r="K153" s="16" t="n">
        <f aca="true">$D$12+NORMSINV(RAND())*$D$11</f>
        <v>0.201057103949706</v>
      </c>
      <c r="L153" s="16" t="n">
        <f aca="true">$D$12+NORMSINV(RAND())*$D$11</f>
        <v>-1.8642120085188</v>
      </c>
      <c r="M153" s="16" t="n">
        <f aca="true">$D$12+NORMSINV(RAND())*$D$11</f>
        <v>-2.18839747944806</v>
      </c>
      <c r="N153" s="16" t="n">
        <f aca="true">$D$12+NORMSINV(RAND())*$D$11</f>
        <v>5.80138695754531</v>
      </c>
      <c r="O153" s="16" t="n">
        <f aca="true">$D$12+NORMSINV(RAND())*$D$11</f>
        <v>-0.855356121684719</v>
      </c>
      <c r="P153" s="16" t="n">
        <f aca="true">$D$12+NORMSINV(RAND())*$D$11</f>
        <v>-1.22029938411858</v>
      </c>
      <c r="Q153" s="16" t="n">
        <f aca="true">$D$12+NORMSINV(RAND())*$D$11</f>
        <v>2.16088581832756</v>
      </c>
      <c r="R153" s="16" t="n">
        <f aca="true">$D$12+NORMSINV(RAND())*$D$11</f>
        <v>-2.32877088948891</v>
      </c>
      <c r="S153" s="16" t="n">
        <f aca="true">$D$12+NORMSINV(RAND())*$D$11</f>
        <v>-0.0636792585598819</v>
      </c>
      <c r="T153" s="16" t="n">
        <f aca="true">$D$12+NORMSINV(RAND())*$D$11</f>
        <v>2.00311972310876</v>
      </c>
      <c r="U153" s="16" t="n">
        <f aca="true">$D$12+NORMSINV(RAND())*$D$11</f>
        <v>-1.87723238883135</v>
      </c>
      <c r="V153" s="16" t="n">
        <f aca="true">$D$12+NORMSINV(RAND())*$D$11</f>
        <v>-5.77632597997741</v>
      </c>
      <c r="W153" s="16" t="n">
        <f aca="true">$D$12+NORMSINV(RAND())*$D$11</f>
        <v>0.687389554378093</v>
      </c>
      <c r="X153" s="16" t="n">
        <f aca="true">$D$12+NORMSINV(RAND())*$D$11</f>
        <v>-0.771512302256011</v>
      </c>
      <c r="Y153" s="16" t="n">
        <f aca="true">$D$12+NORMSINV(RAND())*$D$11</f>
        <v>2.94310814946924</v>
      </c>
      <c r="Z153" s="16" t="n">
        <f aca="true">$D$12+NORMSINV(RAND())*$D$11</f>
        <v>3.69884436058578</v>
      </c>
      <c r="AA153" s="16" t="n">
        <f aca="true">$D$12+NORMSINV(RAND())*$D$11</f>
        <v>-4.17914505023252</v>
      </c>
    </row>
    <row r="154" customFormat="false" ht="15" hidden="false" customHeight="false" outlineLevel="0" collapsed="false">
      <c r="D154" s="16" t="n">
        <f aca="false">AVERAGE(H154:AA154)</f>
        <v>-0.931732007538471</v>
      </c>
      <c r="E154" s="16" t="n">
        <f aca="false">STDEV(H154:AA154)</f>
        <v>2.51935910939691</v>
      </c>
      <c r="F154" s="20" t="n">
        <f aca="false">IF(AND(D154-TINV(2*$D$8/100,$D$10-1)*E154/SQRT($D$10)&lt;-1,D154+TINV(2*$D$9/100,$D$10-1)*E154/SQRT($D$10)&gt;1),1,0)</f>
        <v>0</v>
      </c>
      <c r="G154" s="16"/>
      <c r="H154" s="16" t="n">
        <f aca="true">$D$12+NORMSINV(RAND())*$D$11</f>
        <v>-0.0681612959262474</v>
      </c>
      <c r="I154" s="16" t="n">
        <f aca="true">$D$12+NORMSINV(RAND())*$D$11</f>
        <v>0.127541393403477</v>
      </c>
      <c r="J154" s="16" t="n">
        <f aca="true">$D$12+NORMSINV(RAND())*$D$11</f>
        <v>0.840930970524633</v>
      </c>
      <c r="K154" s="16" t="n">
        <f aca="true">$D$12+NORMSINV(RAND())*$D$11</f>
        <v>3.50056906062012</v>
      </c>
      <c r="L154" s="16" t="n">
        <f aca="true">$D$12+NORMSINV(RAND())*$D$11</f>
        <v>-2.18263095777691</v>
      </c>
      <c r="M154" s="16" t="n">
        <f aca="true">$D$12+NORMSINV(RAND())*$D$11</f>
        <v>-3.9642314586398</v>
      </c>
      <c r="N154" s="16" t="n">
        <f aca="true">$D$12+NORMSINV(RAND())*$D$11</f>
        <v>-5.04823668941903</v>
      </c>
      <c r="O154" s="16" t="n">
        <f aca="true">$D$12+NORMSINV(RAND())*$D$11</f>
        <v>3.55041491076072</v>
      </c>
      <c r="P154" s="16" t="n">
        <f aca="true">$D$12+NORMSINV(RAND())*$D$11</f>
        <v>-1.92723935562895</v>
      </c>
      <c r="Q154" s="16" t="n">
        <f aca="true">$D$12+NORMSINV(RAND())*$D$11</f>
        <v>-3.64825019011379</v>
      </c>
      <c r="R154" s="16" t="n">
        <f aca="true">$D$12+NORMSINV(RAND())*$D$11</f>
        <v>1.8122773735951</v>
      </c>
      <c r="S154" s="16" t="n">
        <f aca="true">$D$12+NORMSINV(RAND())*$D$11</f>
        <v>0.195442958326615</v>
      </c>
      <c r="T154" s="16" t="n">
        <f aca="true">$D$12+NORMSINV(RAND())*$D$11</f>
        <v>-1.46514109719638</v>
      </c>
      <c r="U154" s="16" t="n">
        <f aca="true">$D$12+NORMSINV(RAND())*$D$11</f>
        <v>-1.43467339507315</v>
      </c>
      <c r="V154" s="16" t="n">
        <f aca="true">$D$12+NORMSINV(RAND())*$D$11</f>
        <v>-2.51457907093516</v>
      </c>
      <c r="W154" s="16" t="n">
        <f aca="true">$D$12+NORMSINV(RAND())*$D$11</f>
        <v>2.96099839933173</v>
      </c>
      <c r="X154" s="16" t="n">
        <f aca="true">$D$12+NORMSINV(RAND())*$D$11</f>
        <v>-4.20439091825055</v>
      </c>
      <c r="Y154" s="16" t="n">
        <f aca="true">$D$12+NORMSINV(RAND())*$D$11</f>
        <v>-1.49211233963339</v>
      </c>
      <c r="Z154" s="16" t="n">
        <f aca="true">$D$12+NORMSINV(RAND())*$D$11</f>
        <v>-2.07747573508809</v>
      </c>
      <c r="AA154" s="16" t="n">
        <f aca="true">$D$12+NORMSINV(RAND())*$D$11</f>
        <v>-1.59569271365036</v>
      </c>
    </row>
    <row r="155" customFormat="false" ht="15" hidden="false" customHeight="false" outlineLevel="0" collapsed="false">
      <c r="D155" s="16" t="n">
        <f aca="false">AVERAGE(H155:AA155)</f>
        <v>-1.46303239406544</v>
      </c>
      <c r="E155" s="16" t="n">
        <f aca="false">STDEV(H155:AA155)</f>
        <v>2.28572280277401</v>
      </c>
      <c r="F155" s="20" t="n">
        <f aca="false">IF(AND(D155-TINV(2*$D$8/100,$D$10-1)*E155/SQRT($D$10)&lt;-1,D155+TINV(2*$D$9/100,$D$10-1)*E155/SQRT($D$10)&gt;1),1,0)</f>
        <v>0</v>
      </c>
      <c r="G155" s="16"/>
      <c r="H155" s="16" t="n">
        <f aca="true">$D$12+NORMSINV(RAND())*$D$11</f>
        <v>-3.65291481582684</v>
      </c>
      <c r="I155" s="16" t="n">
        <f aca="true">$D$12+NORMSINV(RAND())*$D$11</f>
        <v>-2.3648167992223</v>
      </c>
      <c r="J155" s="16" t="n">
        <f aca="true">$D$12+NORMSINV(RAND())*$D$11</f>
        <v>-6.70543924127313</v>
      </c>
      <c r="K155" s="16" t="n">
        <f aca="true">$D$12+NORMSINV(RAND())*$D$11</f>
        <v>0.544245130103911</v>
      </c>
      <c r="L155" s="16" t="n">
        <f aca="true">$D$12+NORMSINV(RAND())*$D$11</f>
        <v>2.23825880659609</v>
      </c>
      <c r="M155" s="16" t="n">
        <f aca="true">$D$12+NORMSINV(RAND())*$D$11</f>
        <v>-2.48152504265918</v>
      </c>
      <c r="N155" s="16" t="n">
        <f aca="true">$D$12+NORMSINV(RAND())*$D$11</f>
        <v>-4.39467575702602</v>
      </c>
      <c r="O155" s="16" t="n">
        <f aca="true">$D$12+NORMSINV(RAND())*$D$11</f>
        <v>0.81905026781917</v>
      </c>
      <c r="P155" s="16" t="n">
        <f aca="true">$D$12+NORMSINV(RAND())*$D$11</f>
        <v>-3.19749921893628</v>
      </c>
      <c r="Q155" s="16" t="n">
        <f aca="true">$D$12+NORMSINV(RAND())*$D$11</f>
        <v>-0.729680751590889</v>
      </c>
      <c r="R155" s="16" t="n">
        <f aca="true">$D$12+NORMSINV(RAND())*$D$11</f>
        <v>1.83401475690865</v>
      </c>
      <c r="S155" s="16" t="n">
        <f aca="true">$D$12+NORMSINV(RAND())*$D$11</f>
        <v>-2.68503976255394</v>
      </c>
      <c r="T155" s="16" t="n">
        <f aca="true">$D$12+NORMSINV(RAND())*$D$11</f>
        <v>0.641275912393491</v>
      </c>
      <c r="U155" s="16" t="n">
        <f aca="true">$D$12+NORMSINV(RAND())*$D$11</f>
        <v>-1.92134920963336</v>
      </c>
      <c r="V155" s="16" t="n">
        <f aca="true">$D$12+NORMSINV(RAND())*$D$11</f>
        <v>-2.0519424566333</v>
      </c>
      <c r="W155" s="16" t="n">
        <f aca="true">$D$12+NORMSINV(RAND())*$D$11</f>
        <v>-2.89754258465042</v>
      </c>
      <c r="X155" s="16" t="n">
        <f aca="true">$D$12+NORMSINV(RAND())*$D$11</f>
        <v>-1.12910100878101</v>
      </c>
      <c r="Y155" s="16" t="n">
        <f aca="true">$D$12+NORMSINV(RAND())*$D$11</f>
        <v>1.15302083040182</v>
      </c>
      <c r="Z155" s="16" t="n">
        <f aca="true">$D$12+NORMSINV(RAND())*$D$11</f>
        <v>0.181213103137006</v>
      </c>
      <c r="AA155" s="16" t="n">
        <f aca="true">$D$12+NORMSINV(RAND())*$D$11</f>
        <v>-2.46020003988232</v>
      </c>
    </row>
    <row r="156" customFormat="false" ht="15" hidden="false" customHeight="false" outlineLevel="0" collapsed="false">
      <c r="D156" s="16" t="n">
        <f aca="false">AVERAGE(H156:AA156)</f>
        <v>-1.91571545697123</v>
      </c>
      <c r="E156" s="16" t="n">
        <f aca="false">STDEV(H156:AA156)</f>
        <v>2.89371525457164</v>
      </c>
      <c r="F156" s="20" t="n">
        <f aca="false">IF(AND(D156-TINV(2*$D$8/100,$D$10-1)*E156/SQRT($D$10)&lt;-1,D156+TINV(2*$D$9/100,$D$10-1)*E156/SQRT($D$10)&gt;1),1,0)</f>
        <v>0</v>
      </c>
      <c r="G156" s="16"/>
      <c r="H156" s="16" t="n">
        <f aca="true">$D$12+NORMSINV(RAND())*$D$11</f>
        <v>-1.40546662877903</v>
      </c>
      <c r="I156" s="16" t="n">
        <f aca="true">$D$12+NORMSINV(RAND())*$D$11</f>
        <v>-0.985388611723698</v>
      </c>
      <c r="J156" s="16" t="n">
        <f aca="true">$D$12+NORMSINV(RAND())*$D$11</f>
        <v>-4.52510471317959</v>
      </c>
      <c r="K156" s="16" t="n">
        <f aca="true">$D$12+NORMSINV(RAND())*$D$11</f>
        <v>0.85851114181913</v>
      </c>
      <c r="L156" s="16" t="n">
        <f aca="true">$D$12+NORMSINV(RAND())*$D$11</f>
        <v>-0.863709298863919</v>
      </c>
      <c r="M156" s="16" t="n">
        <f aca="true">$D$12+NORMSINV(RAND())*$D$11</f>
        <v>0.156721103726218</v>
      </c>
      <c r="N156" s="16" t="n">
        <f aca="true">$D$12+NORMSINV(RAND())*$D$11</f>
        <v>-2.3353608340742</v>
      </c>
      <c r="O156" s="16" t="n">
        <f aca="true">$D$12+NORMSINV(RAND())*$D$11</f>
        <v>-1.08466110451365</v>
      </c>
      <c r="P156" s="16" t="n">
        <f aca="true">$D$12+NORMSINV(RAND())*$D$11</f>
        <v>-1.22567580812217</v>
      </c>
      <c r="Q156" s="16" t="n">
        <f aca="true">$D$12+NORMSINV(RAND())*$D$11</f>
        <v>-8.92274684249208</v>
      </c>
      <c r="R156" s="16" t="n">
        <f aca="true">$D$12+NORMSINV(RAND())*$D$11</f>
        <v>-3.21900296201276</v>
      </c>
      <c r="S156" s="16" t="n">
        <f aca="true">$D$12+NORMSINV(RAND())*$D$11</f>
        <v>-1.75489995156798</v>
      </c>
      <c r="T156" s="16" t="n">
        <f aca="true">$D$12+NORMSINV(RAND())*$D$11</f>
        <v>0.746128266465614</v>
      </c>
      <c r="U156" s="16" t="n">
        <f aca="true">$D$12+NORMSINV(RAND())*$D$11</f>
        <v>-0.621804690944912</v>
      </c>
      <c r="V156" s="16" t="n">
        <f aca="true">$D$12+NORMSINV(RAND())*$D$11</f>
        <v>-4.92637766306919</v>
      </c>
      <c r="W156" s="16" t="n">
        <f aca="true">$D$12+NORMSINV(RAND())*$D$11</f>
        <v>-0.451252685974146</v>
      </c>
      <c r="X156" s="16" t="n">
        <f aca="true">$D$12+NORMSINV(RAND())*$D$11</f>
        <v>-4.94096997764119</v>
      </c>
      <c r="Y156" s="16" t="n">
        <f aca="true">$D$12+NORMSINV(RAND())*$D$11</f>
        <v>5.05363400466947</v>
      </c>
      <c r="Z156" s="16" t="n">
        <f aca="true">$D$12+NORMSINV(RAND())*$D$11</f>
        <v>-4.11337490365512</v>
      </c>
      <c r="AA156" s="16" t="n">
        <f aca="true">$D$12+NORMSINV(RAND())*$D$11</f>
        <v>-3.75350697949132</v>
      </c>
    </row>
    <row r="157" customFormat="false" ht="15" hidden="false" customHeight="false" outlineLevel="0" collapsed="false">
      <c r="D157" s="16" t="n">
        <f aca="false">AVERAGE(H157:AA157)</f>
        <v>-0.742316424696525</v>
      </c>
      <c r="E157" s="16" t="n">
        <f aca="false">STDEV(H157:AA157)</f>
        <v>2.37566111901864</v>
      </c>
      <c r="F157" s="20" t="n">
        <f aca="false">IF(AND(D157-TINV(2*$D$8/100,$D$10-1)*E157/SQRT($D$10)&lt;-1,D157+TINV(2*$D$9/100,$D$10-1)*E157/SQRT($D$10)&gt;1),1,0)</f>
        <v>0</v>
      </c>
      <c r="G157" s="16"/>
      <c r="H157" s="16" t="n">
        <f aca="true">$D$12+NORMSINV(RAND())*$D$11</f>
        <v>2.98213925832205</v>
      </c>
      <c r="I157" s="16" t="n">
        <f aca="true">$D$12+NORMSINV(RAND())*$D$11</f>
        <v>-4.50334504243607</v>
      </c>
      <c r="J157" s="16" t="n">
        <f aca="true">$D$12+NORMSINV(RAND())*$D$11</f>
        <v>5.66443504396014</v>
      </c>
      <c r="K157" s="16" t="n">
        <f aca="true">$D$12+NORMSINV(RAND())*$D$11</f>
        <v>-1.36034435280036</v>
      </c>
      <c r="L157" s="16" t="n">
        <f aca="true">$D$12+NORMSINV(RAND())*$D$11</f>
        <v>-2.27634576411932</v>
      </c>
      <c r="M157" s="16" t="n">
        <f aca="true">$D$12+NORMSINV(RAND())*$D$11</f>
        <v>-1.15601241964412</v>
      </c>
      <c r="N157" s="16" t="n">
        <f aca="true">$D$12+NORMSINV(RAND())*$D$11</f>
        <v>-2.02072937525211</v>
      </c>
      <c r="O157" s="16" t="n">
        <f aca="true">$D$12+NORMSINV(RAND())*$D$11</f>
        <v>1.22597713356896</v>
      </c>
      <c r="P157" s="16" t="n">
        <f aca="true">$D$12+NORMSINV(RAND())*$D$11</f>
        <v>0.398523842670843</v>
      </c>
      <c r="Q157" s="16" t="n">
        <f aca="true">$D$12+NORMSINV(RAND())*$D$11</f>
        <v>0.389120794531603</v>
      </c>
      <c r="R157" s="16" t="n">
        <f aca="true">$D$12+NORMSINV(RAND())*$D$11</f>
        <v>-1.40404322680208</v>
      </c>
      <c r="S157" s="16" t="n">
        <f aca="true">$D$12+NORMSINV(RAND())*$D$11</f>
        <v>-5.11552195434899</v>
      </c>
      <c r="T157" s="16" t="n">
        <f aca="true">$D$12+NORMSINV(RAND())*$D$11</f>
        <v>-0.578984495005672</v>
      </c>
      <c r="U157" s="16" t="n">
        <f aca="true">$D$12+NORMSINV(RAND())*$D$11</f>
        <v>0.223630235023905</v>
      </c>
      <c r="V157" s="16" t="n">
        <f aca="true">$D$12+NORMSINV(RAND())*$D$11</f>
        <v>-0.35521302775666</v>
      </c>
      <c r="W157" s="16" t="n">
        <f aca="true">$D$12+NORMSINV(RAND())*$D$11</f>
        <v>-1.28693125996536</v>
      </c>
      <c r="X157" s="16" t="n">
        <f aca="true">$D$12+NORMSINV(RAND())*$D$11</f>
        <v>-0.19131984677092</v>
      </c>
      <c r="Y157" s="16" t="n">
        <f aca="true">$D$12+NORMSINV(RAND())*$D$11</f>
        <v>-1.75364973136924</v>
      </c>
      <c r="Z157" s="16" t="n">
        <f aca="true">$D$12+NORMSINV(RAND())*$D$11</f>
        <v>-2.95026191566769</v>
      </c>
      <c r="AA157" s="16" t="n">
        <f aca="true">$D$12+NORMSINV(RAND())*$D$11</f>
        <v>-0.777452390069408</v>
      </c>
    </row>
    <row r="158" customFormat="false" ht="15" hidden="false" customHeight="false" outlineLevel="0" collapsed="false">
      <c r="D158" s="16" t="n">
        <f aca="false">AVERAGE(H158:AA158)</f>
        <v>0.935378442053278</v>
      </c>
      <c r="E158" s="16" t="n">
        <f aca="false">STDEV(H158:AA158)</f>
        <v>2.76029418543551</v>
      </c>
      <c r="F158" s="20" t="n">
        <f aca="false">IF(AND(D158-TINV(2*$D$8/100,$D$10-1)*E158/SQRT($D$10)&lt;-1,D158+TINV(2*$D$9/100,$D$10-1)*E158/SQRT($D$10)&gt;1),1,0)</f>
        <v>0</v>
      </c>
      <c r="G158" s="16"/>
      <c r="H158" s="16" t="n">
        <f aca="true">$D$12+NORMSINV(RAND())*$D$11</f>
        <v>4.24890840374869</v>
      </c>
      <c r="I158" s="16" t="n">
        <f aca="true">$D$12+NORMSINV(RAND())*$D$11</f>
        <v>1.21400618692801</v>
      </c>
      <c r="J158" s="16" t="n">
        <f aca="true">$D$12+NORMSINV(RAND())*$D$11</f>
        <v>-4.40843547784607</v>
      </c>
      <c r="K158" s="16" t="n">
        <f aca="true">$D$12+NORMSINV(RAND())*$D$11</f>
        <v>0.150226069845123</v>
      </c>
      <c r="L158" s="16" t="n">
        <f aca="true">$D$12+NORMSINV(RAND())*$D$11</f>
        <v>-0.0221069533054424</v>
      </c>
      <c r="M158" s="16" t="n">
        <f aca="true">$D$12+NORMSINV(RAND())*$D$11</f>
        <v>-1.27758555491081</v>
      </c>
      <c r="N158" s="16" t="n">
        <f aca="true">$D$12+NORMSINV(RAND())*$D$11</f>
        <v>1.99368657361591</v>
      </c>
      <c r="O158" s="16" t="n">
        <f aca="true">$D$12+NORMSINV(RAND())*$D$11</f>
        <v>-3.08560005493773</v>
      </c>
      <c r="P158" s="16" t="n">
        <f aca="true">$D$12+NORMSINV(RAND())*$D$11</f>
        <v>2.15544147642107</v>
      </c>
      <c r="Q158" s="16" t="n">
        <f aca="true">$D$12+NORMSINV(RAND())*$D$11</f>
        <v>-2.28081977695045</v>
      </c>
      <c r="R158" s="16" t="n">
        <f aca="true">$D$12+NORMSINV(RAND())*$D$11</f>
        <v>6.07660503969817</v>
      </c>
      <c r="S158" s="16" t="n">
        <f aca="true">$D$12+NORMSINV(RAND())*$D$11</f>
        <v>2.33995152874861</v>
      </c>
      <c r="T158" s="16" t="n">
        <f aca="true">$D$12+NORMSINV(RAND())*$D$11</f>
        <v>3.46938004414466</v>
      </c>
      <c r="U158" s="16" t="n">
        <f aca="true">$D$12+NORMSINV(RAND())*$D$11</f>
        <v>4.12261854640497</v>
      </c>
      <c r="V158" s="16" t="n">
        <f aca="true">$D$12+NORMSINV(RAND())*$D$11</f>
        <v>-0.986516955938962</v>
      </c>
      <c r="W158" s="16" t="n">
        <f aca="true">$D$12+NORMSINV(RAND())*$D$11</f>
        <v>-0.801577882030987</v>
      </c>
      <c r="X158" s="16" t="n">
        <f aca="true">$D$12+NORMSINV(RAND())*$D$11</f>
        <v>1.7794226979616</v>
      </c>
      <c r="Y158" s="16" t="n">
        <f aca="true">$D$12+NORMSINV(RAND())*$D$11</f>
        <v>-0.482197569111004</v>
      </c>
      <c r="Z158" s="16" t="n">
        <f aca="true">$D$12+NORMSINV(RAND())*$D$11</f>
        <v>-0.16977539048083</v>
      </c>
      <c r="AA158" s="16" t="n">
        <f aca="true">$D$12+NORMSINV(RAND())*$D$11</f>
        <v>4.67193788906102</v>
      </c>
    </row>
    <row r="159" customFormat="false" ht="15" hidden="false" customHeight="false" outlineLevel="0" collapsed="false">
      <c r="D159" s="16" t="n">
        <f aca="false">AVERAGE(H159:AA159)</f>
        <v>0.0658159535383199</v>
      </c>
      <c r="E159" s="16" t="n">
        <f aca="false">STDEV(H159:AA159)</f>
        <v>2.35345614426434</v>
      </c>
      <c r="F159" s="20" t="n">
        <f aca="false">IF(AND(D159-TINV(2*$D$8/100,$D$10-1)*E159/SQRT($D$10)&lt;-1,D159+TINV(2*$D$9/100,$D$10-1)*E159/SQRT($D$10)&gt;1),1,0)</f>
        <v>0</v>
      </c>
      <c r="G159" s="16"/>
      <c r="H159" s="16" t="n">
        <f aca="true">$D$12+NORMSINV(RAND())*$D$11</f>
        <v>1.4612597579678</v>
      </c>
      <c r="I159" s="16" t="n">
        <f aca="true">$D$12+NORMSINV(RAND())*$D$11</f>
        <v>-1.6731336899102</v>
      </c>
      <c r="J159" s="16" t="n">
        <f aca="true">$D$12+NORMSINV(RAND())*$D$11</f>
        <v>1.76908901213515</v>
      </c>
      <c r="K159" s="16" t="n">
        <f aca="true">$D$12+NORMSINV(RAND())*$D$11</f>
        <v>-0.122992631321818</v>
      </c>
      <c r="L159" s="16" t="n">
        <f aca="true">$D$12+NORMSINV(RAND())*$D$11</f>
        <v>1.56309612540814</v>
      </c>
      <c r="M159" s="16" t="n">
        <f aca="true">$D$12+NORMSINV(RAND())*$D$11</f>
        <v>-3.41334279932698</v>
      </c>
      <c r="N159" s="16" t="n">
        <f aca="true">$D$12+NORMSINV(RAND())*$D$11</f>
        <v>-1.5305237966308</v>
      </c>
      <c r="O159" s="16" t="n">
        <f aca="true">$D$12+NORMSINV(RAND())*$D$11</f>
        <v>1.88767696295099</v>
      </c>
      <c r="P159" s="16" t="n">
        <f aca="true">$D$12+NORMSINV(RAND())*$D$11</f>
        <v>-0.24798522528443</v>
      </c>
      <c r="Q159" s="16" t="n">
        <f aca="true">$D$12+NORMSINV(RAND())*$D$11</f>
        <v>2.44028665633739</v>
      </c>
      <c r="R159" s="16" t="n">
        <f aca="true">$D$12+NORMSINV(RAND())*$D$11</f>
        <v>4.01466910143601</v>
      </c>
      <c r="S159" s="16" t="n">
        <f aca="true">$D$12+NORMSINV(RAND())*$D$11</f>
        <v>-0.918121190417532</v>
      </c>
      <c r="T159" s="16" t="n">
        <f aca="true">$D$12+NORMSINV(RAND())*$D$11</f>
        <v>1.19794974175445</v>
      </c>
      <c r="U159" s="16" t="n">
        <f aca="true">$D$12+NORMSINV(RAND())*$D$11</f>
        <v>2.91470442030967</v>
      </c>
      <c r="V159" s="16" t="n">
        <f aca="true">$D$12+NORMSINV(RAND())*$D$11</f>
        <v>-5.08854048245944</v>
      </c>
      <c r="W159" s="16" t="n">
        <f aca="true">$D$12+NORMSINV(RAND())*$D$11</f>
        <v>2.7648828649268</v>
      </c>
      <c r="X159" s="16" t="n">
        <f aca="true">$D$12+NORMSINV(RAND())*$D$11</f>
        <v>-0.758748252797162</v>
      </c>
      <c r="Y159" s="16" t="n">
        <f aca="true">$D$12+NORMSINV(RAND())*$D$11</f>
        <v>-0.471822450451591</v>
      </c>
      <c r="Z159" s="16" t="n">
        <f aca="true">$D$12+NORMSINV(RAND())*$D$11</f>
        <v>-2.23249827835762</v>
      </c>
      <c r="AA159" s="16" t="n">
        <f aca="true">$D$12+NORMSINV(RAND())*$D$11</f>
        <v>-2.23958677550244</v>
      </c>
    </row>
    <row r="160" customFormat="false" ht="15" hidden="false" customHeight="false" outlineLevel="0" collapsed="false">
      <c r="D160" s="16" t="n">
        <f aca="false">AVERAGE(H160:AA160)</f>
        <v>0.196900121915342</v>
      </c>
      <c r="E160" s="16" t="n">
        <f aca="false">STDEV(H160:AA160)</f>
        <v>2.37570042877951</v>
      </c>
      <c r="F160" s="20" t="n">
        <f aca="false">IF(AND(D160-TINV(2*$D$8/100,$D$10-1)*E160/SQRT($D$10)&lt;-1,D160+TINV(2*$D$9/100,$D$10-1)*E160/SQRT($D$10)&gt;1),1,0)</f>
        <v>0</v>
      </c>
      <c r="G160" s="16"/>
      <c r="H160" s="16" t="n">
        <f aca="true">$D$12+NORMSINV(RAND())*$D$11</f>
        <v>-0.0900201961426689</v>
      </c>
      <c r="I160" s="16" t="n">
        <f aca="true">$D$12+NORMSINV(RAND())*$D$11</f>
        <v>0.335659142252014</v>
      </c>
      <c r="J160" s="16" t="n">
        <f aca="true">$D$12+NORMSINV(RAND())*$D$11</f>
        <v>-2.84183701791298</v>
      </c>
      <c r="K160" s="16" t="n">
        <f aca="true">$D$12+NORMSINV(RAND())*$D$11</f>
        <v>-3.15072378372131</v>
      </c>
      <c r="L160" s="16" t="n">
        <f aca="true">$D$12+NORMSINV(RAND())*$D$11</f>
        <v>2.08748372607322</v>
      </c>
      <c r="M160" s="16" t="n">
        <f aca="true">$D$12+NORMSINV(RAND())*$D$11</f>
        <v>-0.133908772487987</v>
      </c>
      <c r="N160" s="16" t="n">
        <f aca="true">$D$12+NORMSINV(RAND())*$D$11</f>
        <v>1.04735439852908</v>
      </c>
      <c r="O160" s="16" t="n">
        <f aca="true">$D$12+NORMSINV(RAND())*$D$11</f>
        <v>1.46670353548251</v>
      </c>
      <c r="P160" s="16" t="n">
        <f aca="true">$D$12+NORMSINV(RAND())*$D$11</f>
        <v>4.39862204108858</v>
      </c>
      <c r="Q160" s="16" t="n">
        <f aca="true">$D$12+NORMSINV(RAND())*$D$11</f>
        <v>-3.9541948731042</v>
      </c>
      <c r="R160" s="16" t="n">
        <f aca="true">$D$12+NORMSINV(RAND())*$D$11</f>
        <v>0.26374980943965</v>
      </c>
      <c r="S160" s="16" t="n">
        <f aca="true">$D$12+NORMSINV(RAND())*$D$11</f>
        <v>0.383632726701125</v>
      </c>
      <c r="T160" s="16" t="n">
        <f aca="true">$D$12+NORMSINV(RAND())*$D$11</f>
        <v>4.55410280850832</v>
      </c>
      <c r="U160" s="16" t="n">
        <f aca="true">$D$12+NORMSINV(RAND())*$D$11</f>
        <v>-3.82546486863683</v>
      </c>
      <c r="V160" s="16" t="n">
        <f aca="true">$D$12+NORMSINV(RAND())*$D$11</f>
        <v>0.181076906758099</v>
      </c>
      <c r="W160" s="16" t="n">
        <f aca="true">$D$12+NORMSINV(RAND())*$D$11</f>
        <v>0.583700601896076</v>
      </c>
      <c r="X160" s="16" t="n">
        <f aca="true">$D$12+NORMSINV(RAND())*$D$11</f>
        <v>-1.41747502060341</v>
      </c>
      <c r="Y160" s="16" t="n">
        <f aca="true">$D$12+NORMSINV(RAND())*$D$11</f>
        <v>2.91813694501277</v>
      </c>
      <c r="Z160" s="16" t="n">
        <f aca="true">$D$12+NORMSINV(RAND())*$D$11</f>
        <v>0.839869544593357</v>
      </c>
      <c r="AA160" s="16" t="n">
        <f aca="true">$D$12+NORMSINV(RAND())*$D$11</f>
        <v>0.291534784581417</v>
      </c>
    </row>
    <row r="161" customFormat="false" ht="15" hidden="false" customHeight="false" outlineLevel="0" collapsed="false">
      <c r="D161" s="16" t="n">
        <f aca="false">AVERAGE(H161:AA161)</f>
        <v>-0.257563808450483</v>
      </c>
      <c r="E161" s="16" t="n">
        <f aca="false">STDEV(H161:AA161)</f>
        <v>2.94179409611255</v>
      </c>
      <c r="F161" s="20" t="n">
        <f aca="false">IF(AND(D161-TINV(2*$D$8/100,$D$10-1)*E161/SQRT($D$10)&lt;-1,D161+TINV(2*$D$9/100,$D$10-1)*E161/SQRT($D$10)&gt;1),1,0)</f>
        <v>0</v>
      </c>
      <c r="G161" s="16"/>
      <c r="H161" s="16" t="n">
        <f aca="true">$D$12+NORMSINV(RAND())*$D$11</f>
        <v>-0.0583004946895487</v>
      </c>
      <c r="I161" s="16" t="n">
        <f aca="true">$D$12+NORMSINV(RAND())*$D$11</f>
        <v>-0.355995895544778</v>
      </c>
      <c r="J161" s="16" t="n">
        <f aca="true">$D$12+NORMSINV(RAND())*$D$11</f>
        <v>-0.964915152200489</v>
      </c>
      <c r="K161" s="16" t="n">
        <f aca="true">$D$12+NORMSINV(RAND())*$D$11</f>
        <v>1.60202967722078</v>
      </c>
      <c r="L161" s="16" t="n">
        <f aca="true">$D$12+NORMSINV(RAND())*$D$11</f>
        <v>1.06974950498242</v>
      </c>
      <c r="M161" s="16" t="n">
        <f aca="true">$D$12+NORMSINV(RAND())*$D$11</f>
        <v>-4.05970171632101</v>
      </c>
      <c r="N161" s="16" t="n">
        <f aca="true">$D$12+NORMSINV(RAND())*$D$11</f>
        <v>0.654024100634547</v>
      </c>
      <c r="O161" s="16" t="n">
        <f aca="true">$D$12+NORMSINV(RAND())*$D$11</f>
        <v>-0.788878891303677</v>
      </c>
      <c r="P161" s="16" t="n">
        <f aca="true">$D$12+NORMSINV(RAND())*$D$11</f>
        <v>-3.07191704625401</v>
      </c>
      <c r="Q161" s="16" t="n">
        <f aca="true">$D$12+NORMSINV(RAND())*$D$11</f>
        <v>0.522935486350749</v>
      </c>
      <c r="R161" s="16" t="n">
        <f aca="true">$D$12+NORMSINV(RAND())*$D$11</f>
        <v>2.380389341725</v>
      </c>
      <c r="S161" s="16" t="n">
        <f aca="true">$D$12+NORMSINV(RAND())*$D$11</f>
        <v>3.52854818118998</v>
      </c>
      <c r="T161" s="16" t="n">
        <f aca="true">$D$12+NORMSINV(RAND())*$D$11</f>
        <v>2.18845976201455</v>
      </c>
      <c r="U161" s="16" t="n">
        <f aca="true">$D$12+NORMSINV(RAND())*$D$11</f>
        <v>6.34561414536567</v>
      </c>
      <c r="V161" s="16" t="n">
        <f aca="true">$D$12+NORMSINV(RAND())*$D$11</f>
        <v>-5.67627716438126</v>
      </c>
      <c r="W161" s="16" t="n">
        <f aca="true">$D$12+NORMSINV(RAND())*$D$11</f>
        <v>-3.77955056686677</v>
      </c>
      <c r="X161" s="16" t="n">
        <f aca="true">$D$12+NORMSINV(RAND())*$D$11</f>
        <v>0.285342565872505</v>
      </c>
      <c r="Y161" s="16" t="n">
        <f aca="true">$D$12+NORMSINV(RAND())*$D$11</f>
        <v>0.672751692058172</v>
      </c>
      <c r="Z161" s="16" t="n">
        <f aca="true">$D$12+NORMSINV(RAND())*$D$11</f>
        <v>-0.874240631353784</v>
      </c>
      <c r="AA161" s="16" t="n">
        <f aca="true">$D$12+NORMSINV(RAND())*$D$11</f>
        <v>-4.77134306750872</v>
      </c>
    </row>
    <row r="162" customFormat="false" ht="15" hidden="false" customHeight="false" outlineLevel="0" collapsed="false">
      <c r="D162" s="16" t="n">
        <f aca="false">AVERAGE(H162:AA162)</f>
        <v>-0.786068085979016</v>
      </c>
      <c r="E162" s="16" t="n">
        <f aca="false">STDEV(H162:AA162)</f>
        <v>2.02360748666367</v>
      </c>
      <c r="F162" s="20" t="n">
        <f aca="false">IF(AND(D162-TINV(2*$D$8/100,$D$10-1)*E162/SQRT($D$10)&lt;-1,D162+TINV(2*$D$9/100,$D$10-1)*E162/SQRT($D$10)&gt;1),1,0)</f>
        <v>0</v>
      </c>
      <c r="G162" s="16"/>
      <c r="H162" s="16" t="n">
        <f aca="true">$D$12+NORMSINV(RAND())*$D$11</f>
        <v>0.319948858707448</v>
      </c>
      <c r="I162" s="16" t="n">
        <f aca="true">$D$12+NORMSINV(RAND())*$D$11</f>
        <v>-0.823862709322852</v>
      </c>
      <c r="J162" s="16" t="n">
        <f aca="true">$D$12+NORMSINV(RAND())*$D$11</f>
        <v>-0.147419774103346</v>
      </c>
      <c r="K162" s="16" t="n">
        <f aca="true">$D$12+NORMSINV(RAND())*$D$11</f>
        <v>-4.0735598417761</v>
      </c>
      <c r="L162" s="16" t="n">
        <f aca="true">$D$12+NORMSINV(RAND())*$D$11</f>
        <v>0.0979250963794516</v>
      </c>
      <c r="M162" s="16" t="n">
        <f aca="true">$D$12+NORMSINV(RAND())*$D$11</f>
        <v>1.24213105693235</v>
      </c>
      <c r="N162" s="16" t="n">
        <f aca="true">$D$12+NORMSINV(RAND())*$D$11</f>
        <v>-1.0980851791492</v>
      </c>
      <c r="O162" s="16" t="n">
        <f aca="true">$D$12+NORMSINV(RAND())*$D$11</f>
        <v>0.786203788090676</v>
      </c>
      <c r="P162" s="16" t="n">
        <f aca="true">$D$12+NORMSINV(RAND())*$D$11</f>
        <v>-4.66706965650381</v>
      </c>
      <c r="Q162" s="16" t="n">
        <f aca="true">$D$12+NORMSINV(RAND())*$D$11</f>
        <v>-1.38619200625356</v>
      </c>
      <c r="R162" s="16" t="n">
        <f aca="true">$D$12+NORMSINV(RAND())*$D$11</f>
        <v>1.3165768318944</v>
      </c>
      <c r="S162" s="16" t="n">
        <f aca="true">$D$12+NORMSINV(RAND())*$D$11</f>
        <v>-3.18461310132808</v>
      </c>
      <c r="T162" s="16" t="n">
        <f aca="true">$D$12+NORMSINV(RAND())*$D$11</f>
        <v>0.773589320100651</v>
      </c>
      <c r="U162" s="16" t="n">
        <f aca="true">$D$12+NORMSINV(RAND())*$D$11</f>
        <v>-3.19173077523622</v>
      </c>
      <c r="V162" s="16" t="n">
        <f aca="true">$D$12+NORMSINV(RAND())*$D$11</f>
        <v>-0.872801968174064</v>
      </c>
      <c r="W162" s="16" t="n">
        <f aca="true">$D$12+NORMSINV(RAND())*$D$11</f>
        <v>0.0900545901023572</v>
      </c>
      <c r="X162" s="16" t="n">
        <f aca="true">$D$12+NORMSINV(RAND())*$D$11</f>
        <v>-4.01914060330831</v>
      </c>
      <c r="Y162" s="16" t="n">
        <f aca="true">$D$12+NORMSINV(RAND())*$D$11</f>
        <v>-0.336716517004259</v>
      </c>
      <c r="Z162" s="16" t="n">
        <f aca="true">$D$12+NORMSINV(RAND())*$D$11</f>
        <v>1.84105387043574</v>
      </c>
      <c r="AA162" s="16" t="n">
        <f aca="true">$D$12+NORMSINV(RAND())*$D$11</f>
        <v>1.6123469999364</v>
      </c>
    </row>
    <row r="163" customFormat="false" ht="15" hidden="false" customHeight="false" outlineLevel="0" collapsed="false">
      <c r="D163" s="16" t="n">
        <f aca="false">AVERAGE(H163:AA163)</f>
        <v>0.133159068518941</v>
      </c>
      <c r="E163" s="16" t="n">
        <f aca="false">STDEV(H163:AA163)</f>
        <v>2.93782065197817</v>
      </c>
      <c r="F163" s="20" t="n">
        <f aca="false">IF(AND(D163-TINV(2*$D$8/100,$D$10-1)*E163/SQRT($D$10)&lt;-1,D163+TINV(2*$D$9/100,$D$10-1)*E163/SQRT($D$10)&gt;1),1,0)</f>
        <v>0</v>
      </c>
      <c r="G163" s="16"/>
      <c r="H163" s="16" t="n">
        <f aca="true">$D$12+NORMSINV(RAND())*$D$11</f>
        <v>-5.43482878200864</v>
      </c>
      <c r="I163" s="16" t="n">
        <f aca="true">$D$12+NORMSINV(RAND())*$D$11</f>
        <v>-0.368401072882746</v>
      </c>
      <c r="J163" s="16" t="n">
        <f aca="true">$D$12+NORMSINV(RAND())*$D$11</f>
        <v>-0.178741372976889</v>
      </c>
      <c r="K163" s="16" t="n">
        <f aca="true">$D$12+NORMSINV(RAND())*$D$11</f>
        <v>4.03643045967644</v>
      </c>
      <c r="L163" s="16" t="n">
        <f aca="true">$D$12+NORMSINV(RAND())*$D$11</f>
        <v>4.80328684406877</v>
      </c>
      <c r="M163" s="16" t="n">
        <f aca="true">$D$12+NORMSINV(RAND())*$D$11</f>
        <v>-2.67189351493962</v>
      </c>
      <c r="N163" s="16" t="n">
        <f aca="true">$D$12+NORMSINV(RAND())*$D$11</f>
        <v>1.10968707135932</v>
      </c>
      <c r="O163" s="16" t="n">
        <f aca="true">$D$12+NORMSINV(RAND())*$D$11</f>
        <v>3.54063251405272</v>
      </c>
      <c r="P163" s="16" t="n">
        <f aca="true">$D$12+NORMSINV(RAND())*$D$11</f>
        <v>-3.19468121002135</v>
      </c>
      <c r="Q163" s="16" t="n">
        <f aca="true">$D$12+NORMSINV(RAND())*$D$11</f>
        <v>2.47546759772872</v>
      </c>
      <c r="R163" s="16" t="n">
        <f aca="true">$D$12+NORMSINV(RAND())*$D$11</f>
        <v>0.539833935750832</v>
      </c>
      <c r="S163" s="16" t="n">
        <f aca="true">$D$12+NORMSINV(RAND())*$D$11</f>
        <v>-2.3913674249963</v>
      </c>
      <c r="T163" s="16" t="n">
        <f aca="true">$D$12+NORMSINV(RAND())*$D$11</f>
        <v>2.01608974686127</v>
      </c>
      <c r="U163" s="16" t="n">
        <f aca="true">$D$12+NORMSINV(RAND())*$D$11</f>
        <v>0.962602854652584</v>
      </c>
      <c r="V163" s="16" t="n">
        <f aca="true">$D$12+NORMSINV(RAND())*$D$11</f>
        <v>-0.738853892821075</v>
      </c>
      <c r="W163" s="16" t="n">
        <f aca="true">$D$12+NORMSINV(RAND())*$D$11</f>
        <v>4.94753667790289</v>
      </c>
      <c r="X163" s="16" t="n">
        <f aca="true">$D$12+NORMSINV(RAND())*$D$11</f>
        <v>-3.88577040222599</v>
      </c>
      <c r="Y163" s="16" t="n">
        <f aca="true">$D$12+NORMSINV(RAND())*$D$11</f>
        <v>0.297747112483</v>
      </c>
      <c r="Z163" s="16" t="n">
        <f aca="true">$D$12+NORMSINV(RAND())*$D$11</f>
        <v>-0.681132615517252</v>
      </c>
      <c r="AA163" s="16" t="n">
        <f aca="true">$D$12+NORMSINV(RAND())*$D$11</f>
        <v>-2.52046315576786</v>
      </c>
    </row>
    <row r="164" customFormat="false" ht="15" hidden="false" customHeight="false" outlineLevel="0" collapsed="false">
      <c r="D164" s="16" t="n">
        <f aca="false">AVERAGE(H164:AA164)</f>
        <v>-0.490577830697174</v>
      </c>
      <c r="E164" s="16" t="n">
        <f aca="false">STDEV(H164:AA164)</f>
        <v>2.05727210428479</v>
      </c>
      <c r="F164" s="20" t="n">
        <f aca="false">IF(AND(D164-TINV(2*$D$8/100,$D$10-1)*E164/SQRT($D$10)&lt;-1,D164+TINV(2*$D$9/100,$D$10-1)*E164/SQRT($D$10)&gt;1),1,0)</f>
        <v>0</v>
      </c>
      <c r="G164" s="16"/>
      <c r="H164" s="16" t="n">
        <f aca="true">$D$12+NORMSINV(RAND())*$D$11</f>
        <v>-3.25431279329386</v>
      </c>
      <c r="I164" s="16" t="n">
        <f aca="true">$D$12+NORMSINV(RAND())*$D$11</f>
        <v>1.76509164242545</v>
      </c>
      <c r="J164" s="16" t="n">
        <f aca="true">$D$12+NORMSINV(RAND())*$D$11</f>
        <v>1.56815010988774</v>
      </c>
      <c r="K164" s="16" t="n">
        <f aca="true">$D$12+NORMSINV(RAND())*$D$11</f>
        <v>0.102144437029534</v>
      </c>
      <c r="L164" s="16" t="n">
        <f aca="true">$D$12+NORMSINV(RAND())*$D$11</f>
        <v>-3.05476210578995</v>
      </c>
      <c r="M164" s="16" t="n">
        <f aca="true">$D$12+NORMSINV(RAND())*$D$11</f>
        <v>1.73436912845343</v>
      </c>
      <c r="N164" s="16" t="n">
        <f aca="true">$D$12+NORMSINV(RAND())*$D$11</f>
        <v>-0.893851273716388</v>
      </c>
      <c r="O164" s="16" t="n">
        <f aca="true">$D$12+NORMSINV(RAND())*$D$11</f>
        <v>-3.64138099206395</v>
      </c>
      <c r="P164" s="16" t="n">
        <f aca="true">$D$12+NORMSINV(RAND())*$D$11</f>
        <v>-1.13577091335318</v>
      </c>
      <c r="Q164" s="16" t="n">
        <f aca="true">$D$12+NORMSINV(RAND())*$D$11</f>
        <v>0.537131353172521</v>
      </c>
      <c r="R164" s="16" t="n">
        <f aca="true">$D$12+NORMSINV(RAND())*$D$11</f>
        <v>-1.42796908587759</v>
      </c>
      <c r="S164" s="16" t="n">
        <f aca="true">$D$12+NORMSINV(RAND())*$D$11</f>
        <v>1.74964034544613</v>
      </c>
      <c r="T164" s="16" t="n">
        <f aca="true">$D$12+NORMSINV(RAND())*$D$11</f>
        <v>3.22245909031403</v>
      </c>
      <c r="U164" s="16" t="n">
        <f aca="true">$D$12+NORMSINV(RAND())*$D$11</f>
        <v>-2.37458795207571</v>
      </c>
      <c r="V164" s="16" t="n">
        <f aca="true">$D$12+NORMSINV(RAND())*$D$11</f>
        <v>-1.77885809041404</v>
      </c>
      <c r="W164" s="16" t="n">
        <f aca="true">$D$12+NORMSINV(RAND())*$D$11</f>
        <v>0.564333764437554</v>
      </c>
      <c r="X164" s="16" t="n">
        <f aca="true">$D$12+NORMSINV(RAND())*$D$11</f>
        <v>0.646898280570954</v>
      </c>
      <c r="Y164" s="16" t="n">
        <f aca="true">$D$12+NORMSINV(RAND())*$D$11</f>
        <v>-1.02942331219678</v>
      </c>
      <c r="Z164" s="16" t="n">
        <f aca="true">$D$12+NORMSINV(RAND())*$D$11</f>
        <v>0.69768213986518</v>
      </c>
      <c r="AA164" s="16" t="n">
        <f aca="true">$D$12+NORMSINV(RAND())*$D$11</f>
        <v>-3.80854038676456</v>
      </c>
    </row>
    <row r="165" customFormat="false" ht="15" hidden="false" customHeight="false" outlineLevel="0" collapsed="false">
      <c r="D165" s="16" t="n">
        <f aca="false">AVERAGE(H165:AA165)</f>
        <v>0.135058675542645</v>
      </c>
      <c r="E165" s="16" t="n">
        <f aca="false">STDEV(H165:AA165)</f>
        <v>2.18536568163626</v>
      </c>
      <c r="F165" s="20" t="n">
        <f aca="false">IF(AND(D165-TINV(2*$D$8/100,$D$10-1)*E165/SQRT($D$10)&lt;-1,D165+TINV(2*$D$9/100,$D$10-1)*E165/SQRT($D$10)&gt;1),1,0)</f>
        <v>0</v>
      </c>
      <c r="G165" s="16"/>
      <c r="H165" s="16" t="n">
        <f aca="true">$D$12+NORMSINV(RAND())*$D$11</f>
        <v>0.275934295101358</v>
      </c>
      <c r="I165" s="16" t="n">
        <f aca="true">$D$12+NORMSINV(RAND())*$D$11</f>
        <v>3.7791616001326</v>
      </c>
      <c r="J165" s="16" t="n">
        <f aca="true">$D$12+NORMSINV(RAND())*$D$11</f>
        <v>-5.20917878751285</v>
      </c>
      <c r="K165" s="16" t="n">
        <f aca="true">$D$12+NORMSINV(RAND())*$D$11</f>
        <v>0.973660339236605</v>
      </c>
      <c r="L165" s="16" t="n">
        <f aca="true">$D$12+NORMSINV(RAND())*$D$11</f>
        <v>1.34758121125331</v>
      </c>
      <c r="M165" s="16" t="n">
        <f aca="true">$D$12+NORMSINV(RAND())*$D$11</f>
        <v>0.767458065458979</v>
      </c>
      <c r="N165" s="16" t="n">
        <f aca="true">$D$12+NORMSINV(RAND())*$D$11</f>
        <v>0.783438217972221</v>
      </c>
      <c r="O165" s="16" t="n">
        <f aca="true">$D$12+NORMSINV(RAND())*$D$11</f>
        <v>-4.3348757778022</v>
      </c>
      <c r="P165" s="16" t="n">
        <f aca="true">$D$12+NORMSINV(RAND())*$D$11</f>
        <v>0.210317652026783</v>
      </c>
      <c r="Q165" s="16" t="n">
        <f aca="true">$D$12+NORMSINV(RAND())*$D$11</f>
        <v>1.10287312744909</v>
      </c>
      <c r="R165" s="16" t="n">
        <f aca="true">$D$12+NORMSINV(RAND())*$D$11</f>
        <v>-0.673497799224931</v>
      </c>
      <c r="S165" s="16" t="n">
        <f aca="true">$D$12+NORMSINV(RAND())*$D$11</f>
        <v>-1.39061459678678</v>
      </c>
      <c r="T165" s="16" t="n">
        <f aca="true">$D$12+NORMSINV(RAND())*$D$11</f>
        <v>2.15715228079143</v>
      </c>
      <c r="U165" s="16" t="n">
        <f aca="true">$D$12+NORMSINV(RAND())*$D$11</f>
        <v>0.548821100998222</v>
      </c>
      <c r="V165" s="16" t="n">
        <f aca="true">$D$12+NORMSINV(RAND())*$D$11</f>
        <v>0.0523030577467539</v>
      </c>
      <c r="W165" s="16" t="n">
        <f aca="true">$D$12+NORMSINV(RAND())*$D$11</f>
        <v>0.328008500564714</v>
      </c>
      <c r="X165" s="16" t="n">
        <f aca="true">$D$12+NORMSINV(RAND())*$D$11</f>
        <v>-2.74062606070152</v>
      </c>
      <c r="Y165" s="16" t="n">
        <f aca="true">$D$12+NORMSINV(RAND())*$D$11</f>
        <v>3.01110504761439</v>
      </c>
      <c r="Z165" s="16" t="n">
        <f aca="true">$D$12+NORMSINV(RAND())*$D$11</f>
        <v>0.63530173748163</v>
      </c>
      <c r="AA165" s="16" t="n">
        <f aca="true">$D$12+NORMSINV(RAND())*$D$11</f>
        <v>1.0768502990531</v>
      </c>
    </row>
    <row r="166" customFormat="false" ht="15" hidden="false" customHeight="false" outlineLevel="0" collapsed="false">
      <c r="D166" s="16" t="n">
        <f aca="false">AVERAGE(H166:AA166)</f>
        <v>-0.45732723907098</v>
      </c>
      <c r="E166" s="16" t="n">
        <f aca="false">STDEV(H166:AA166)</f>
        <v>2.2858992664265</v>
      </c>
      <c r="F166" s="20" t="n">
        <f aca="false">IF(AND(D166-TINV(2*$D$8/100,$D$10-1)*E166/SQRT($D$10)&lt;-1,D166+TINV(2*$D$9/100,$D$10-1)*E166/SQRT($D$10)&gt;1),1,0)</f>
        <v>0</v>
      </c>
      <c r="G166" s="16"/>
      <c r="H166" s="16" t="n">
        <f aca="true">$D$12+NORMSINV(RAND())*$D$11</f>
        <v>1.52279891294667</v>
      </c>
      <c r="I166" s="16" t="n">
        <f aca="true">$D$12+NORMSINV(RAND())*$D$11</f>
        <v>0.583689725437462</v>
      </c>
      <c r="J166" s="16" t="n">
        <f aca="true">$D$12+NORMSINV(RAND())*$D$11</f>
        <v>0.139954715503471</v>
      </c>
      <c r="K166" s="16" t="n">
        <f aca="true">$D$12+NORMSINV(RAND())*$D$11</f>
        <v>-1.42537059739563</v>
      </c>
      <c r="L166" s="16" t="n">
        <f aca="true">$D$12+NORMSINV(RAND())*$D$11</f>
        <v>-0.169013804148659</v>
      </c>
      <c r="M166" s="16" t="n">
        <f aca="true">$D$12+NORMSINV(RAND())*$D$11</f>
        <v>3.69446919487341</v>
      </c>
      <c r="N166" s="16" t="n">
        <f aca="true">$D$12+NORMSINV(RAND())*$D$11</f>
        <v>-5.03092210988388</v>
      </c>
      <c r="O166" s="16" t="n">
        <f aca="true">$D$12+NORMSINV(RAND())*$D$11</f>
        <v>3.58681767688038</v>
      </c>
      <c r="P166" s="16" t="n">
        <f aca="true">$D$12+NORMSINV(RAND())*$D$11</f>
        <v>-0.0423874857878283</v>
      </c>
      <c r="Q166" s="16" t="n">
        <f aca="true">$D$12+NORMSINV(RAND())*$D$11</f>
        <v>-0.155435016951508</v>
      </c>
      <c r="R166" s="16" t="n">
        <f aca="true">$D$12+NORMSINV(RAND())*$D$11</f>
        <v>-0.567305485934867</v>
      </c>
      <c r="S166" s="16" t="n">
        <f aca="true">$D$12+NORMSINV(RAND())*$D$11</f>
        <v>1.44222874635451</v>
      </c>
      <c r="T166" s="16" t="n">
        <f aca="true">$D$12+NORMSINV(RAND())*$D$11</f>
        <v>-1.81518631746348</v>
      </c>
      <c r="U166" s="16" t="n">
        <f aca="true">$D$12+NORMSINV(RAND())*$D$11</f>
        <v>-2.68328142489659</v>
      </c>
      <c r="V166" s="16" t="n">
        <f aca="true">$D$12+NORMSINV(RAND())*$D$11</f>
        <v>-1.11459130462609</v>
      </c>
      <c r="W166" s="16" t="n">
        <f aca="true">$D$12+NORMSINV(RAND())*$D$11</f>
        <v>-1.2150588195681</v>
      </c>
      <c r="X166" s="16" t="n">
        <f aca="true">$D$12+NORMSINV(RAND())*$D$11</f>
        <v>-1.30871746310781</v>
      </c>
      <c r="Y166" s="16" t="n">
        <f aca="true">$D$12+NORMSINV(RAND())*$D$11</f>
        <v>-4.88544099260465</v>
      </c>
      <c r="Z166" s="16" t="n">
        <f aca="true">$D$12+NORMSINV(RAND())*$D$11</f>
        <v>1.82661619903007</v>
      </c>
      <c r="AA166" s="16" t="n">
        <f aca="true">$D$12+NORMSINV(RAND())*$D$11</f>
        <v>-1.53040913007648</v>
      </c>
    </row>
    <row r="167" customFormat="false" ht="15" hidden="false" customHeight="false" outlineLevel="0" collapsed="false">
      <c r="D167" s="16" t="n">
        <f aca="false">AVERAGE(H167:AA167)</f>
        <v>-0.251041538363035</v>
      </c>
      <c r="E167" s="16" t="n">
        <f aca="false">STDEV(H167:AA167)</f>
        <v>2.61037802078193</v>
      </c>
      <c r="F167" s="20" t="n">
        <f aca="false">IF(AND(D167-TINV(2*$D$8/100,$D$10-1)*E167/SQRT($D$10)&lt;-1,D167+TINV(2*$D$9/100,$D$10-1)*E167/SQRT($D$10)&gt;1),1,0)</f>
        <v>0</v>
      </c>
      <c r="G167" s="16"/>
      <c r="H167" s="16" t="n">
        <f aca="true">$D$12+NORMSINV(RAND())*$D$11</f>
        <v>-3.48724056077157</v>
      </c>
      <c r="I167" s="16" t="n">
        <f aca="true">$D$12+NORMSINV(RAND())*$D$11</f>
        <v>2.73760974562271</v>
      </c>
      <c r="J167" s="16" t="n">
        <f aca="true">$D$12+NORMSINV(RAND())*$D$11</f>
        <v>2.1945019984557</v>
      </c>
      <c r="K167" s="16" t="n">
        <f aca="true">$D$12+NORMSINV(RAND())*$D$11</f>
        <v>4.94063171882939</v>
      </c>
      <c r="L167" s="16" t="n">
        <f aca="true">$D$12+NORMSINV(RAND())*$D$11</f>
        <v>2.57450857980785</v>
      </c>
      <c r="M167" s="16" t="n">
        <f aca="true">$D$12+NORMSINV(RAND())*$D$11</f>
        <v>-1.92122941369591</v>
      </c>
      <c r="N167" s="16" t="n">
        <f aca="true">$D$12+NORMSINV(RAND())*$D$11</f>
        <v>-1.23737163269924</v>
      </c>
      <c r="O167" s="16" t="n">
        <f aca="true">$D$12+NORMSINV(RAND())*$D$11</f>
        <v>-3.96263714258715</v>
      </c>
      <c r="P167" s="16" t="n">
        <f aca="true">$D$12+NORMSINV(RAND())*$D$11</f>
        <v>0.448495383100349</v>
      </c>
      <c r="Q167" s="16" t="n">
        <f aca="true">$D$12+NORMSINV(RAND())*$D$11</f>
        <v>-0.071744389005658</v>
      </c>
      <c r="R167" s="16" t="n">
        <f aca="true">$D$12+NORMSINV(RAND())*$D$11</f>
        <v>-1.23634073162362</v>
      </c>
      <c r="S167" s="16" t="n">
        <f aca="true">$D$12+NORMSINV(RAND())*$D$11</f>
        <v>-4.66986939355895</v>
      </c>
      <c r="T167" s="16" t="n">
        <f aca="true">$D$12+NORMSINV(RAND())*$D$11</f>
        <v>2.84376590195895</v>
      </c>
      <c r="U167" s="16" t="n">
        <f aca="true">$D$12+NORMSINV(RAND())*$D$11</f>
        <v>1.59880750929572</v>
      </c>
      <c r="V167" s="16" t="n">
        <f aca="true">$D$12+NORMSINV(RAND())*$D$11</f>
        <v>1.12896403069975</v>
      </c>
      <c r="W167" s="16" t="n">
        <f aca="true">$D$12+NORMSINV(RAND())*$D$11</f>
        <v>-2.48311638692442</v>
      </c>
      <c r="X167" s="16" t="n">
        <f aca="true">$D$12+NORMSINV(RAND())*$D$11</f>
        <v>1.10789594069375</v>
      </c>
      <c r="Y167" s="16" t="n">
        <f aca="true">$D$12+NORMSINV(RAND())*$D$11</f>
        <v>-1.04907996322824</v>
      </c>
      <c r="Z167" s="16" t="n">
        <f aca="true">$D$12+NORMSINV(RAND())*$D$11</f>
        <v>-1.84095286167012</v>
      </c>
      <c r="AA167" s="16" t="n">
        <f aca="true">$D$12+NORMSINV(RAND())*$D$11</f>
        <v>-2.63642909995999</v>
      </c>
    </row>
    <row r="168" customFormat="false" ht="15" hidden="false" customHeight="false" outlineLevel="0" collapsed="false">
      <c r="D168" s="16" t="n">
        <f aca="false">AVERAGE(H168:AA168)</f>
        <v>-0.229324296635252</v>
      </c>
      <c r="E168" s="16" t="n">
        <f aca="false">STDEV(H168:AA168)</f>
        <v>1.42284826168598</v>
      </c>
      <c r="F168" s="20" t="n">
        <f aca="false">IF(AND(D168-TINV(2*$D$8/100,$D$10-1)*E168/SQRT($D$10)&lt;-1,D168+TINV(2*$D$9/100,$D$10-1)*E168/SQRT($D$10)&gt;1),1,0)</f>
        <v>0</v>
      </c>
      <c r="G168" s="16"/>
      <c r="H168" s="16" t="n">
        <f aca="true">$D$12+NORMSINV(RAND())*$D$11</f>
        <v>0.202702538588848</v>
      </c>
      <c r="I168" s="16" t="n">
        <f aca="true">$D$12+NORMSINV(RAND())*$D$11</f>
        <v>-1.33866079522432</v>
      </c>
      <c r="J168" s="16" t="n">
        <f aca="true">$D$12+NORMSINV(RAND())*$D$11</f>
        <v>1.36503531090273</v>
      </c>
      <c r="K168" s="16" t="n">
        <f aca="true">$D$12+NORMSINV(RAND())*$D$11</f>
        <v>-0.339774154642432</v>
      </c>
      <c r="L168" s="16" t="n">
        <f aca="true">$D$12+NORMSINV(RAND())*$D$11</f>
        <v>-1.52506426881851</v>
      </c>
      <c r="M168" s="16" t="n">
        <f aca="true">$D$12+NORMSINV(RAND())*$D$11</f>
        <v>-0.874215139470237</v>
      </c>
      <c r="N168" s="16" t="n">
        <f aca="true">$D$12+NORMSINV(RAND())*$D$11</f>
        <v>-2.56504130127884</v>
      </c>
      <c r="O168" s="16" t="n">
        <f aca="true">$D$12+NORMSINV(RAND())*$D$11</f>
        <v>-0.6447798429668</v>
      </c>
      <c r="P168" s="16" t="n">
        <f aca="true">$D$12+NORMSINV(RAND())*$D$11</f>
        <v>-2.48489485785158</v>
      </c>
      <c r="Q168" s="16" t="n">
        <f aca="true">$D$12+NORMSINV(RAND())*$D$11</f>
        <v>-2.20851804065264</v>
      </c>
      <c r="R168" s="16" t="n">
        <f aca="true">$D$12+NORMSINV(RAND())*$D$11</f>
        <v>-0.0744804736061962</v>
      </c>
      <c r="S168" s="16" t="n">
        <f aca="true">$D$12+NORMSINV(RAND())*$D$11</f>
        <v>-0.0926699224467363</v>
      </c>
      <c r="T168" s="16" t="n">
        <f aca="true">$D$12+NORMSINV(RAND())*$D$11</f>
        <v>1.44047534350087</v>
      </c>
      <c r="U168" s="16" t="n">
        <f aca="true">$D$12+NORMSINV(RAND())*$D$11</f>
        <v>0.786476719835836</v>
      </c>
      <c r="V168" s="16" t="n">
        <f aca="true">$D$12+NORMSINV(RAND())*$D$11</f>
        <v>1.08593900585532</v>
      </c>
      <c r="W168" s="16" t="n">
        <f aca="true">$D$12+NORMSINV(RAND())*$D$11</f>
        <v>-0.370520087952403</v>
      </c>
      <c r="X168" s="16" t="n">
        <f aca="true">$D$12+NORMSINV(RAND())*$D$11</f>
        <v>0.55395623831204</v>
      </c>
      <c r="Y168" s="16" t="n">
        <f aca="true">$D$12+NORMSINV(RAND())*$D$11</f>
        <v>-0.0817703337514002</v>
      </c>
      <c r="Z168" s="16" t="n">
        <f aca="true">$D$12+NORMSINV(RAND())*$D$11</f>
        <v>3.14757068300315</v>
      </c>
      <c r="AA168" s="16" t="n">
        <f aca="true">$D$12+NORMSINV(RAND())*$D$11</f>
        <v>-0.56825255404176</v>
      </c>
    </row>
    <row r="169" customFormat="false" ht="15" hidden="false" customHeight="false" outlineLevel="0" collapsed="false">
      <c r="D169" s="16" t="n">
        <f aca="false">AVERAGE(H169:AA169)</f>
        <v>-1.25891760954092</v>
      </c>
      <c r="E169" s="16" t="n">
        <f aca="false">STDEV(H169:AA169)</f>
        <v>1.64419626441555</v>
      </c>
      <c r="F169" s="20" t="n">
        <f aca="false">IF(AND(D169-TINV(2*$D$8/100,$D$10-1)*E169/SQRT($D$10)&lt;-1,D169+TINV(2*$D$9/100,$D$10-1)*E169/SQRT($D$10)&gt;1),1,0)</f>
        <v>0</v>
      </c>
      <c r="G169" s="16"/>
      <c r="H169" s="16" t="n">
        <f aca="true">$D$12+NORMSINV(RAND())*$D$11</f>
        <v>-3.49963620590809</v>
      </c>
      <c r="I169" s="16" t="n">
        <f aca="true">$D$12+NORMSINV(RAND())*$D$11</f>
        <v>-3.4678835855477</v>
      </c>
      <c r="J169" s="16" t="n">
        <f aca="true">$D$12+NORMSINV(RAND())*$D$11</f>
        <v>-4.14374011502846</v>
      </c>
      <c r="K169" s="16" t="n">
        <f aca="true">$D$12+NORMSINV(RAND())*$D$11</f>
        <v>2.88641451326788</v>
      </c>
      <c r="L169" s="16" t="n">
        <f aca="true">$D$12+NORMSINV(RAND())*$D$11</f>
        <v>-1.24996142983907</v>
      </c>
      <c r="M169" s="16" t="n">
        <f aca="true">$D$12+NORMSINV(RAND())*$D$11</f>
        <v>0.137059898371516</v>
      </c>
      <c r="N169" s="16" t="n">
        <f aca="true">$D$12+NORMSINV(RAND())*$D$11</f>
        <v>-1.29536742990973</v>
      </c>
      <c r="O169" s="16" t="n">
        <f aca="true">$D$12+NORMSINV(RAND())*$D$11</f>
        <v>-0.998103997953951</v>
      </c>
      <c r="P169" s="16" t="n">
        <f aca="true">$D$12+NORMSINV(RAND())*$D$11</f>
        <v>-2.44481232632484</v>
      </c>
      <c r="Q169" s="16" t="n">
        <f aca="true">$D$12+NORMSINV(RAND())*$D$11</f>
        <v>-1.21284295822609</v>
      </c>
      <c r="R169" s="16" t="n">
        <f aca="true">$D$12+NORMSINV(RAND())*$D$11</f>
        <v>1.05223287405009</v>
      </c>
      <c r="S169" s="16" t="n">
        <f aca="true">$D$12+NORMSINV(RAND())*$D$11</f>
        <v>-0.115379144546815</v>
      </c>
      <c r="T169" s="16" t="n">
        <f aca="true">$D$12+NORMSINV(RAND())*$D$11</f>
        <v>-1.48592495394134</v>
      </c>
      <c r="U169" s="16" t="n">
        <f aca="true">$D$12+NORMSINV(RAND())*$D$11</f>
        <v>-0.915654367435686</v>
      </c>
      <c r="V169" s="16" t="n">
        <f aca="true">$D$12+NORMSINV(RAND())*$D$11</f>
        <v>-2.28405254488624</v>
      </c>
      <c r="W169" s="16" t="n">
        <f aca="true">$D$12+NORMSINV(RAND())*$D$11</f>
        <v>-0.262998573923446</v>
      </c>
      <c r="X169" s="16" t="n">
        <f aca="true">$D$12+NORMSINV(RAND())*$D$11</f>
        <v>-2.22551450552217</v>
      </c>
      <c r="Y169" s="16" t="n">
        <f aca="true">$D$12+NORMSINV(RAND())*$D$11</f>
        <v>-1.85130638573228</v>
      </c>
      <c r="Z169" s="16" t="n">
        <f aca="true">$D$12+NORMSINV(RAND())*$D$11</f>
        <v>0.131014854412538</v>
      </c>
      <c r="AA169" s="16" t="n">
        <f aca="true">$D$12+NORMSINV(RAND())*$D$11</f>
        <v>-1.93189580619444</v>
      </c>
    </row>
    <row r="170" customFormat="false" ht="15" hidden="false" customHeight="false" outlineLevel="0" collapsed="false">
      <c r="D170" s="16" t="n">
        <f aca="false">AVERAGE(H170:AA170)</f>
        <v>0.113179833657589</v>
      </c>
      <c r="E170" s="16" t="n">
        <f aca="false">STDEV(H170:AA170)</f>
        <v>2.01476646338988</v>
      </c>
      <c r="F170" s="20" t="n">
        <f aca="false">IF(AND(D170-TINV(2*$D$8/100,$D$10-1)*E170/SQRT($D$10)&lt;-1,D170+TINV(2*$D$9/100,$D$10-1)*E170/SQRT($D$10)&gt;1),1,0)</f>
        <v>0</v>
      </c>
      <c r="G170" s="16"/>
      <c r="H170" s="16" t="n">
        <f aca="true">$D$12+NORMSINV(RAND())*$D$11</f>
        <v>0.236460401750838</v>
      </c>
      <c r="I170" s="16" t="n">
        <f aca="true">$D$12+NORMSINV(RAND())*$D$11</f>
        <v>-1.63159910684201</v>
      </c>
      <c r="J170" s="16" t="n">
        <f aca="true">$D$12+NORMSINV(RAND())*$D$11</f>
        <v>-0.418396088563958</v>
      </c>
      <c r="K170" s="16" t="n">
        <f aca="true">$D$12+NORMSINV(RAND())*$D$11</f>
        <v>-1.36585486350286</v>
      </c>
      <c r="L170" s="16" t="n">
        <f aca="true">$D$12+NORMSINV(RAND())*$D$11</f>
        <v>3.94308491022288</v>
      </c>
      <c r="M170" s="16" t="n">
        <f aca="true">$D$12+NORMSINV(RAND())*$D$11</f>
        <v>0.542132661631833</v>
      </c>
      <c r="N170" s="16" t="n">
        <f aca="true">$D$12+NORMSINV(RAND())*$D$11</f>
        <v>-4.67747800327415</v>
      </c>
      <c r="O170" s="16" t="n">
        <f aca="true">$D$12+NORMSINV(RAND())*$D$11</f>
        <v>1.97067076770076</v>
      </c>
      <c r="P170" s="16" t="n">
        <f aca="true">$D$12+NORMSINV(RAND())*$D$11</f>
        <v>-0.47055104556604</v>
      </c>
      <c r="Q170" s="16" t="n">
        <f aca="true">$D$12+NORMSINV(RAND())*$D$11</f>
        <v>2.45121491206002</v>
      </c>
      <c r="R170" s="16" t="n">
        <f aca="true">$D$12+NORMSINV(RAND())*$D$11</f>
        <v>-2.58903360151926</v>
      </c>
      <c r="S170" s="16" t="n">
        <f aca="true">$D$12+NORMSINV(RAND())*$D$11</f>
        <v>1.22230803446938</v>
      </c>
      <c r="T170" s="16" t="n">
        <f aca="true">$D$12+NORMSINV(RAND())*$D$11</f>
        <v>-1.9455038473085</v>
      </c>
      <c r="U170" s="16" t="n">
        <f aca="true">$D$12+NORMSINV(RAND())*$D$11</f>
        <v>0.347906568842079</v>
      </c>
      <c r="V170" s="16" t="n">
        <f aca="true">$D$12+NORMSINV(RAND())*$D$11</f>
        <v>0.817726569537539</v>
      </c>
      <c r="W170" s="16" t="n">
        <f aca="true">$D$12+NORMSINV(RAND())*$D$11</f>
        <v>0.625423646319098</v>
      </c>
      <c r="X170" s="16" t="n">
        <f aca="true">$D$12+NORMSINV(RAND())*$D$11</f>
        <v>-1.14080938594653</v>
      </c>
      <c r="Y170" s="16" t="n">
        <f aca="true">$D$12+NORMSINV(RAND())*$D$11</f>
        <v>1.26091711806807</v>
      </c>
      <c r="Z170" s="16" t="n">
        <f aca="true">$D$12+NORMSINV(RAND())*$D$11</f>
        <v>0.132344299390393</v>
      </c>
      <c r="AA170" s="16" t="n">
        <f aca="true">$D$12+NORMSINV(RAND())*$D$11</f>
        <v>2.9526327256822</v>
      </c>
    </row>
    <row r="171" customFormat="false" ht="15" hidden="false" customHeight="false" outlineLevel="0" collapsed="false">
      <c r="D171" s="16" t="n">
        <f aca="false">AVERAGE(H171:AA171)</f>
        <v>-0.473217787052634</v>
      </c>
      <c r="E171" s="16" t="n">
        <f aca="false">STDEV(H171:AA171)</f>
        <v>3.42930874922655</v>
      </c>
      <c r="F171" s="20" t="n">
        <f aca="false">IF(AND(D171-TINV(2*$D$8/100,$D$10-1)*E171/SQRT($D$10)&lt;-1,D171+TINV(2*$D$9/100,$D$10-1)*E171/SQRT($D$10)&gt;1),1,0)</f>
        <v>0</v>
      </c>
      <c r="G171" s="16"/>
      <c r="H171" s="16" t="n">
        <f aca="true">$D$12+NORMSINV(RAND())*$D$11</f>
        <v>-0.745624646370685</v>
      </c>
      <c r="I171" s="16" t="n">
        <f aca="true">$D$12+NORMSINV(RAND())*$D$11</f>
        <v>-2.35300907646469</v>
      </c>
      <c r="J171" s="16" t="n">
        <f aca="true">$D$12+NORMSINV(RAND())*$D$11</f>
        <v>-4.90708691049595</v>
      </c>
      <c r="K171" s="16" t="n">
        <f aca="true">$D$12+NORMSINV(RAND())*$D$11</f>
        <v>3.54290062497239</v>
      </c>
      <c r="L171" s="16" t="n">
        <f aca="true">$D$12+NORMSINV(RAND())*$D$11</f>
        <v>1.32881238016701</v>
      </c>
      <c r="M171" s="16" t="n">
        <f aca="true">$D$12+NORMSINV(RAND())*$D$11</f>
        <v>-3.05439747631026</v>
      </c>
      <c r="N171" s="16" t="n">
        <f aca="true">$D$12+NORMSINV(RAND())*$D$11</f>
        <v>3.26750819075868</v>
      </c>
      <c r="O171" s="16" t="n">
        <f aca="true">$D$12+NORMSINV(RAND())*$D$11</f>
        <v>1.21525170341666</v>
      </c>
      <c r="P171" s="16" t="n">
        <f aca="true">$D$12+NORMSINV(RAND())*$D$11</f>
        <v>5.03205212571116</v>
      </c>
      <c r="Q171" s="16" t="n">
        <f aca="true">$D$12+NORMSINV(RAND())*$D$11</f>
        <v>-6.93900307152265</v>
      </c>
      <c r="R171" s="16" t="n">
        <f aca="true">$D$12+NORMSINV(RAND())*$D$11</f>
        <v>-0.284010573301687</v>
      </c>
      <c r="S171" s="16" t="n">
        <f aca="true">$D$12+NORMSINV(RAND())*$D$11</f>
        <v>-4.32747243222389</v>
      </c>
      <c r="T171" s="16" t="n">
        <f aca="true">$D$12+NORMSINV(RAND())*$D$11</f>
        <v>-1.3210295908837</v>
      </c>
      <c r="U171" s="16" t="n">
        <f aca="true">$D$12+NORMSINV(RAND())*$D$11</f>
        <v>-3.1881011983489</v>
      </c>
      <c r="V171" s="16" t="n">
        <f aca="true">$D$12+NORMSINV(RAND())*$D$11</f>
        <v>1.77457515761243</v>
      </c>
      <c r="W171" s="16" t="n">
        <f aca="true">$D$12+NORMSINV(RAND())*$D$11</f>
        <v>5.47564828737185</v>
      </c>
      <c r="X171" s="16" t="n">
        <f aca="true">$D$12+NORMSINV(RAND())*$D$11</f>
        <v>-1.85864211493831</v>
      </c>
      <c r="Y171" s="16" t="n">
        <f aca="true">$D$12+NORMSINV(RAND())*$D$11</f>
        <v>0.834389957258135</v>
      </c>
      <c r="Z171" s="16" t="n">
        <f aca="true">$D$12+NORMSINV(RAND())*$D$11</f>
        <v>1.35921843194406</v>
      </c>
      <c r="AA171" s="16" t="n">
        <f aca="true">$D$12+NORMSINV(RAND())*$D$11</f>
        <v>-4.31633550940431</v>
      </c>
    </row>
    <row r="172" customFormat="false" ht="15" hidden="false" customHeight="false" outlineLevel="0" collapsed="false">
      <c r="D172" s="16" t="n">
        <f aca="false">AVERAGE(H172:AA172)</f>
        <v>0.338561461527932</v>
      </c>
      <c r="E172" s="16" t="n">
        <f aca="false">STDEV(H172:AA172)</f>
        <v>1.91826904654948</v>
      </c>
      <c r="F172" s="20" t="n">
        <f aca="false">IF(AND(D172-TINV(2*$D$8/100,$D$10-1)*E172/SQRT($D$10)&lt;-1,D172+TINV(2*$D$9/100,$D$10-1)*E172/SQRT($D$10)&gt;1),1,0)</f>
        <v>0</v>
      </c>
      <c r="G172" s="16"/>
      <c r="H172" s="16" t="n">
        <f aca="true">$D$12+NORMSINV(RAND())*$D$11</f>
        <v>0.276909478484183</v>
      </c>
      <c r="I172" s="16" t="n">
        <f aca="true">$D$12+NORMSINV(RAND())*$D$11</f>
        <v>1.15416977999199</v>
      </c>
      <c r="J172" s="16" t="n">
        <f aca="true">$D$12+NORMSINV(RAND())*$D$11</f>
        <v>0.303322525349758</v>
      </c>
      <c r="K172" s="16" t="n">
        <f aca="true">$D$12+NORMSINV(RAND())*$D$11</f>
        <v>-3.00493380782463</v>
      </c>
      <c r="L172" s="16" t="n">
        <f aca="true">$D$12+NORMSINV(RAND())*$D$11</f>
        <v>1.50184011896919</v>
      </c>
      <c r="M172" s="16" t="n">
        <f aca="true">$D$12+NORMSINV(RAND())*$D$11</f>
        <v>-1.06590942924248</v>
      </c>
      <c r="N172" s="16" t="n">
        <f aca="true">$D$12+NORMSINV(RAND())*$D$11</f>
        <v>0.950717390179675</v>
      </c>
      <c r="O172" s="16" t="n">
        <f aca="true">$D$12+NORMSINV(RAND())*$D$11</f>
        <v>-0.171620334707729</v>
      </c>
      <c r="P172" s="16" t="n">
        <f aca="true">$D$12+NORMSINV(RAND())*$D$11</f>
        <v>0.746015787644398</v>
      </c>
      <c r="Q172" s="16" t="n">
        <f aca="true">$D$12+NORMSINV(RAND())*$D$11</f>
        <v>3.11535918004528</v>
      </c>
      <c r="R172" s="16" t="n">
        <f aca="true">$D$12+NORMSINV(RAND())*$D$11</f>
        <v>2.4111227716257</v>
      </c>
      <c r="S172" s="16" t="n">
        <f aca="true">$D$12+NORMSINV(RAND())*$D$11</f>
        <v>-1.34875316677641</v>
      </c>
      <c r="T172" s="16" t="n">
        <f aca="true">$D$12+NORMSINV(RAND())*$D$11</f>
        <v>0.932089127069585</v>
      </c>
      <c r="U172" s="16" t="n">
        <f aca="true">$D$12+NORMSINV(RAND())*$D$11</f>
        <v>2.43359744334029</v>
      </c>
      <c r="V172" s="16" t="n">
        <f aca="true">$D$12+NORMSINV(RAND())*$D$11</f>
        <v>-1.54321715764541</v>
      </c>
      <c r="W172" s="16" t="n">
        <f aca="true">$D$12+NORMSINV(RAND())*$D$11</f>
        <v>-3.32530246722252</v>
      </c>
      <c r="X172" s="16" t="n">
        <f aca="true">$D$12+NORMSINV(RAND())*$D$11</f>
        <v>-1.58423747429914</v>
      </c>
      <c r="Y172" s="16" t="n">
        <f aca="true">$D$12+NORMSINV(RAND())*$D$11</f>
        <v>-0.651811891956199</v>
      </c>
      <c r="Z172" s="16" t="n">
        <f aca="true">$D$12+NORMSINV(RAND())*$D$11</f>
        <v>3.25533492946158</v>
      </c>
      <c r="AA172" s="16" t="n">
        <f aca="true">$D$12+NORMSINV(RAND())*$D$11</f>
        <v>2.38653642807153</v>
      </c>
    </row>
    <row r="173" customFormat="false" ht="15" hidden="false" customHeight="false" outlineLevel="0" collapsed="false">
      <c r="D173" s="16" t="n">
        <f aca="false">AVERAGE(H173:AA173)</f>
        <v>0.547899202185746</v>
      </c>
      <c r="E173" s="16" t="n">
        <f aca="false">STDEV(H173:AA173)</f>
        <v>2.30094303423993</v>
      </c>
      <c r="F173" s="20" t="n">
        <f aca="false">IF(AND(D173-TINV(2*$D$8/100,$D$10-1)*E173/SQRT($D$10)&lt;-1,D173+TINV(2*$D$9/100,$D$10-1)*E173/SQRT($D$10)&gt;1),1,0)</f>
        <v>0</v>
      </c>
      <c r="G173" s="16"/>
      <c r="H173" s="16" t="n">
        <f aca="true">$D$12+NORMSINV(RAND())*$D$11</f>
        <v>0.21841455231173</v>
      </c>
      <c r="I173" s="16" t="n">
        <f aca="true">$D$12+NORMSINV(RAND())*$D$11</f>
        <v>-2.83935187514996</v>
      </c>
      <c r="J173" s="16" t="n">
        <f aca="true">$D$12+NORMSINV(RAND())*$D$11</f>
        <v>1.09182704287591</v>
      </c>
      <c r="K173" s="16" t="n">
        <f aca="true">$D$12+NORMSINV(RAND())*$D$11</f>
        <v>1.22149350521213</v>
      </c>
      <c r="L173" s="16" t="n">
        <f aca="true">$D$12+NORMSINV(RAND())*$D$11</f>
        <v>-1.14143369618743</v>
      </c>
      <c r="M173" s="16" t="n">
        <f aca="true">$D$12+NORMSINV(RAND())*$D$11</f>
        <v>0.527083818576109</v>
      </c>
      <c r="N173" s="16" t="n">
        <f aca="true">$D$12+NORMSINV(RAND())*$D$11</f>
        <v>1.1805877420666</v>
      </c>
      <c r="O173" s="16" t="n">
        <f aca="true">$D$12+NORMSINV(RAND())*$D$11</f>
        <v>-4.75550876741561</v>
      </c>
      <c r="P173" s="16" t="n">
        <f aca="true">$D$12+NORMSINV(RAND())*$D$11</f>
        <v>1.3956620823715</v>
      </c>
      <c r="Q173" s="16" t="n">
        <f aca="true">$D$12+NORMSINV(RAND())*$D$11</f>
        <v>-0.739126868984103</v>
      </c>
      <c r="R173" s="16" t="n">
        <f aca="true">$D$12+NORMSINV(RAND())*$D$11</f>
        <v>3.8868750175692</v>
      </c>
      <c r="S173" s="16" t="n">
        <f aca="true">$D$12+NORMSINV(RAND())*$D$11</f>
        <v>5.62004038193391</v>
      </c>
      <c r="T173" s="16" t="n">
        <f aca="true">$D$12+NORMSINV(RAND())*$D$11</f>
        <v>0.827688941266318</v>
      </c>
      <c r="U173" s="16" t="n">
        <f aca="true">$D$12+NORMSINV(RAND())*$D$11</f>
        <v>1.98177250453348</v>
      </c>
      <c r="V173" s="16" t="n">
        <f aca="true">$D$12+NORMSINV(RAND())*$D$11</f>
        <v>3.37361084444747</v>
      </c>
      <c r="W173" s="16" t="n">
        <f aca="true">$D$12+NORMSINV(RAND())*$D$11</f>
        <v>-0.572119052533202</v>
      </c>
      <c r="X173" s="16" t="n">
        <f aca="true">$D$12+NORMSINV(RAND())*$D$11</f>
        <v>-0.753012336736442</v>
      </c>
      <c r="Y173" s="16" t="n">
        <f aca="true">$D$12+NORMSINV(RAND())*$D$11</f>
        <v>1.68322333215701</v>
      </c>
      <c r="Z173" s="16" t="n">
        <f aca="true">$D$12+NORMSINV(RAND())*$D$11</f>
        <v>-1.1367902537713</v>
      </c>
      <c r="AA173" s="16" t="n">
        <f aca="true">$D$12+NORMSINV(RAND())*$D$11</f>
        <v>-0.112952870828403</v>
      </c>
    </row>
    <row r="174" customFormat="false" ht="15" hidden="false" customHeight="false" outlineLevel="0" collapsed="false">
      <c r="D174" s="16" t="n">
        <f aca="false">AVERAGE(H174:AA174)</f>
        <v>0.500832895583392</v>
      </c>
      <c r="E174" s="16" t="n">
        <f aca="false">STDEV(H174:AA174)</f>
        <v>2.8183705804504</v>
      </c>
      <c r="F174" s="20" t="n">
        <f aca="false">IF(AND(D174-TINV(2*$D$8/100,$D$10-1)*E174/SQRT($D$10)&lt;-1,D174+TINV(2*$D$9/100,$D$10-1)*E174/SQRT($D$10)&gt;1),1,0)</f>
        <v>0</v>
      </c>
      <c r="G174" s="16"/>
      <c r="H174" s="16" t="n">
        <f aca="true">$D$12+NORMSINV(RAND())*$D$11</f>
        <v>1.74416337048716</v>
      </c>
      <c r="I174" s="16" t="n">
        <f aca="true">$D$12+NORMSINV(RAND())*$D$11</f>
        <v>-1.50773758246199</v>
      </c>
      <c r="J174" s="16" t="n">
        <f aca="true">$D$12+NORMSINV(RAND())*$D$11</f>
        <v>-1.20871614584646</v>
      </c>
      <c r="K174" s="16" t="n">
        <f aca="true">$D$12+NORMSINV(RAND())*$D$11</f>
        <v>2.51031933104771</v>
      </c>
      <c r="L174" s="16" t="n">
        <f aca="true">$D$12+NORMSINV(RAND())*$D$11</f>
        <v>0.0633116505958703</v>
      </c>
      <c r="M174" s="16" t="n">
        <f aca="true">$D$12+NORMSINV(RAND())*$D$11</f>
        <v>-0.995844960646167</v>
      </c>
      <c r="N174" s="16" t="n">
        <f aca="true">$D$12+NORMSINV(RAND())*$D$11</f>
        <v>-1.74431728833082</v>
      </c>
      <c r="O174" s="16" t="n">
        <f aca="true">$D$12+NORMSINV(RAND())*$D$11</f>
        <v>3.73411175547815</v>
      </c>
      <c r="P174" s="16" t="n">
        <f aca="true">$D$12+NORMSINV(RAND())*$D$11</f>
        <v>-1.23176251762628</v>
      </c>
      <c r="Q174" s="16" t="n">
        <f aca="true">$D$12+NORMSINV(RAND())*$D$11</f>
        <v>1.14372647021807</v>
      </c>
      <c r="R174" s="16" t="n">
        <f aca="true">$D$12+NORMSINV(RAND())*$D$11</f>
        <v>1.33902962677594</v>
      </c>
      <c r="S174" s="16" t="n">
        <f aca="true">$D$12+NORMSINV(RAND())*$D$11</f>
        <v>-4.15944591404193</v>
      </c>
      <c r="T174" s="16" t="n">
        <f aca="true">$D$12+NORMSINV(RAND())*$D$11</f>
        <v>6.44148209972713</v>
      </c>
      <c r="U174" s="16" t="n">
        <f aca="true">$D$12+NORMSINV(RAND())*$D$11</f>
        <v>3.7905187187663</v>
      </c>
      <c r="V174" s="16" t="n">
        <f aca="true">$D$12+NORMSINV(RAND())*$D$11</f>
        <v>-0.719795671224142</v>
      </c>
      <c r="W174" s="16" t="n">
        <f aca="true">$D$12+NORMSINV(RAND())*$D$11</f>
        <v>2.33303953483921</v>
      </c>
      <c r="X174" s="16" t="n">
        <f aca="true">$D$12+NORMSINV(RAND())*$D$11</f>
        <v>2.81315020073602</v>
      </c>
      <c r="Y174" s="16" t="n">
        <f aca="true">$D$12+NORMSINV(RAND())*$D$11</f>
        <v>-4.2195549655638</v>
      </c>
      <c r="Z174" s="16" t="n">
        <f aca="true">$D$12+NORMSINV(RAND())*$D$11</f>
        <v>-2.8304822207069</v>
      </c>
      <c r="AA174" s="16" t="n">
        <f aca="true">$D$12+NORMSINV(RAND())*$D$11</f>
        <v>2.72146241944478</v>
      </c>
    </row>
    <row r="175" customFormat="false" ht="15" hidden="false" customHeight="false" outlineLevel="0" collapsed="false">
      <c r="D175" s="16" t="n">
        <f aca="false">AVERAGE(H175:AA175)</f>
        <v>-0.991406748989059</v>
      </c>
      <c r="E175" s="16" t="n">
        <f aca="false">STDEV(H175:AA175)</f>
        <v>2.25058124421879</v>
      </c>
      <c r="F175" s="20" t="n">
        <f aca="false">IF(AND(D175-TINV(2*$D$8/100,$D$10-1)*E175/SQRT($D$10)&lt;-1,D175+TINV(2*$D$9/100,$D$10-1)*E175/SQRT($D$10)&gt;1),1,0)</f>
        <v>0</v>
      </c>
      <c r="G175" s="16"/>
      <c r="H175" s="16" t="n">
        <f aca="true">$D$12+NORMSINV(RAND())*$D$11</f>
        <v>-2.1848323445418</v>
      </c>
      <c r="I175" s="16" t="n">
        <f aca="true">$D$12+NORMSINV(RAND())*$D$11</f>
        <v>-3.49337348867308</v>
      </c>
      <c r="J175" s="16" t="n">
        <f aca="true">$D$12+NORMSINV(RAND())*$D$11</f>
        <v>-2.24796752793668</v>
      </c>
      <c r="K175" s="16" t="n">
        <f aca="true">$D$12+NORMSINV(RAND())*$D$11</f>
        <v>-4.18975726770207</v>
      </c>
      <c r="L175" s="16" t="n">
        <f aca="true">$D$12+NORMSINV(RAND())*$D$11</f>
        <v>-2.04851974341238</v>
      </c>
      <c r="M175" s="16" t="n">
        <f aca="true">$D$12+NORMSINV(RAND())*$D$11</f>
        <v>2.97632595332759</v>
      </c>
      <c r="N175" s="16" t="n">
        <f aca="true">$D$12+NORMSINV(RAND())*$D$11</f>
        <v>-0.961717789382933</v>
      </c>
      <c r="O175" s="16" t="n">
        <f aca="true">$D$12+NORMSINV(RAND())*$D$11</f>
        <v>1.60459208868716</v>
      </c>
      <c r="P175" s="16" t="n">
        <f aca="true">$D$12+NORMSINV(RAND())*$D$11</f>
        <v>1.93078092061732</v>
      </c>
      <c r="Q175" s="16" t="n">
        <f aca="true">$D$12+NORMSINV(RAND())*$D$11</f>
        <v>-2.57471345888251</v>
      </c>
      <c r="R175" s="16" t="n">
        <f aca="true">$D$12+NORMSINV(RAND())*$D$11</f>
        <v>-3.93248415786611</v>
      </c>
      <c r="S175" s="16" t="n">
        <f aca="true">$D$12+NORMSINV(RAND())*$D$11</f>
        <v>-2.73594943406889</v>
      </c>
      <c r="T175" s="16" t="n">
        <f aca="true">$D$12+NORMSINV(RAND())*$D$11</f>
        <v>0.685581775674833</v>
      </c>
      <c r="U175" s="16" t="n">
        <f aca="true">$D$12+NORMSINV(RAND())*$D$11</f>
        <v>-1.60912571130064</v>
      </c>
      <c r="V175" s="16" t="n">
        <f aca="true">$D$12+NORMSINV(RAND())*$D$11</f>
        <v>2.46126617790238</v>
      </c>
      <c r="W175" s="16" t="n">
        <f aca="true">$D$12+NORMSINV(RAND())*$D$11</f>
        <v>-1.5167013576207</v>
      </c>
      <c r="X175" s="16" t="n">
        <f aca="true">$D$12+NORMSINV(RAND())*$D$11</f>
        <v>-2.02843283733276</v>
      </c>
      <c r="Y175" s="16" t="n">
        <f aca="true">$D$12+NORMSINV(RAND())*$D$11</f>
        <v>2.45921569439546</v>
      </c>
      <c r="Z175" s="16" t="n">
        <f aca="true">$D$12+NORMSINV(RAND())*$D$11</f>
        <v>-2.19484478071019</v>
      </c>
      <c r="AA175" s="16" t="n">
        <f aca="true">$D$12+NORMSINV(RAND())*$D$11</f>
        <v>-0.227477690955197</v>
      </c>
    </row>
    <row r="176" customFormat="false" ht="15" hidden="false" customHeight="false" outlineLevel="0" collapsed="false">
      <c r="D176" s="16" t="n">
        <f aca="false">AVERAGE(H176:AA176)</f>
        <v>0.412454292461098</v>
      </c>
      <c r="E176" s="16" t="n">
        <f aca="false">STDEV(H176:AA176)</f>
        <v>2.3834116601191</v>
      </c>
      <c r="F176" s="20" t="n">
        <f aca="false">IF(AND(D176-TINV(2*$D$8/100,$D$10-1)*E176/SQRT($D$10)&lt;-1,D176+TINV(2*$D$9/100,$D$10-1)*E176/SQRT($D$10)&gt;1),1,0)</f>
        <v>0</v>
      </c>
      <c r="G176" s="16"/>
      <c r="H176" s="16" t="n">
        <f aca="true">$D$12+NORMSINV(RAND())*$D$11</f>
        <v>1.62512100545913</v>
      </c>
      <c r="I176" s="16" t="n">
        <f aca="true">$D$12+NORMSINV(RAND())*$D$11</f>
        <v>-2.36857082981393</v>
      </c>
      <c r="J176" s="16" t="n">
        <f aca="true">$D$12+NORMSINV(RAND())*$D$11</f>
        <v>1.67848389825222</v>
      </c>
      <c r="K176" s="16" t="n">
        <f aca="true">$D$12+NORMSINV(RAND())*$D$11</f>
        <v>-2.15853391791311</v>
      </c>
      <c r="L176" s="16" t="n">
        <f aca="true">$D$12+NORMSINV(RAND())*$D$11</f>
        <v>2.41611715472312</v>
      </c>
      <c r="M176" s="16" t="n">
        <f aca="true">$D$12+NORMSINV(RAND())*$D$11</f>
        <v>-2.15597043643573</v>
      </c>
      <c r="N176" s="16" t="n">
        <f aca="true">$D$12+NORMSINV(RAND())*$D$11</f>
        <v>-2.98660043536171</v>
      </c>
      <c r="O176" s="16" t="n">
        <f aca="true">$D$12+NORMSINV(RAND())*$D$11</f>
        <v>1.82525408498181</v>
      </c>
      <c r="P176" s="16" t="n">
        <f aca="true">$D$12+NORMSINV(RAND())*$D$11</f>
        <v>-0.416318643191624</v>
      </c>
      <c r="Q176" s="16" t="n">
        <f aca="true">$D$12+NORMSINV(RAND())*$D$11</f>
        <v>1.25362191777987</v>
      </c>
      <c r="R176" s="16" t="n">
        <f aca="true">$D$12+NORMSINV(RAND())*$D$11</f>
        <v>-1.86532697127921</v>
      </c>
      <c r="S176" s="16" t="n">
        <f aca="true">$D$12+NORMSINV(RAND())*$D$11</f>
        <v>-0.949684139188714</v>
      </c>
      <c r="T176" s="16" t="n">
        <f aca="true">$D$12+NORMSINV(RAND())*$D$11</f>
        <v>0.204507760677974</v>
      </c>
      <c r="U176" s="16" t="n">
        <f aca="true">$D$12+NORMSINV(RAND())*$D$11</f>
        <v>1.53803375494891</v>
      </c>
      <c r="V176" s="16" t="n">
        <f aca="true">$D$12+NORMSINV(RAND())*$D$11</f>
        <v>-0.530650943060471</v>
      </c>
      <c r="W176" s="16" t="n">
        <f aca="true">$D$12+NORMSINV(RAND())*$D$11</f>
        <v>-1.86984468032367</v>
      </c>
      <c r="X176" s="16" t="n">
        <f aca="true">$D$12+NORMSINV(RAND())*$D$11</f>
        <v>5.37624888020138</v>
      </c>
      <c r="Y176" s="16" t="n">
        <f aca="true">$D$12+NORMSINV(RAND())*$D$11</f>
        <v>3.23612146663771</v>
      </c>
      <c r="Z176" s="16" t="n">
        <f aca="true">$D$12+NORMSINV(RAND())*$D$11</f>
        <v>-0.200905522386805</v>
      </c>
      <c r="AA176" s="16" t="n">
        <f aca="true">$D$12+NORMSINV(RAND())*$D$11</f>
        <v>4.59798244451484</v>
      </c>
    </row>
    <row r="177" customFormat="false" ht="15" hidden="false" customHeight="false" outlineLevel="0" collapsed="false">
      <c r="D177" s="16" t="n">
        <f aca="false">AVERAGE(H177:AA177)</f>
        <v>0.0809175739823349</v>
      </c>
      <c r="E177" s="16" t="n">
        <f aca="false">STDEV(H177:AA177)</f>
        <v>2.37059441117997</v>
      </c>
      <c r="F177" s="20" t="n">
        <f aca="false">IF(AND(D177-TINV(2*$D$8/100,$D$10-1)*E177/SQRT($D$10)&lt;-1,D177+TINV(2*$D$9/100,$D$10-1)*E177/SQRT($D$10)&gt;1),1,0)</f>
        <v>0</v>
      </c>
      <c r="G177" s="16"/>
      <c r="H177" s="16" t="n">
        <f aca="true">$D$12+NORMSINV(RAND())*$D$11</f>
        <v>4.67333898610733</v>
      </c>
      <c r="I177" s="16" t="n">
        <f aca="true">$D$12+NORMSINV(RAND())*$D$11</f>
        <v>4.90014398355373</v>
      </c>
      <c r="J177" s="16" t="n">
        <f aca="true">$D$12+NORMSINV(RAND())*$D$11</f>
        <v>-3.49206209699102</v>
      </c>
      <c r="K177" s="16" t="n">
        <f aca="true">$D$12+NORMSINV(RAND())*$D$11</f>
        <v>-0.287856069432182</v>
      </c>
      <c r="L177" s="16" t="n">
        <f aca="true">$D$12+NORMSINV(RAND())*$D$11</f>
        <v>-2.13276465296343</v>
      </c>
      <c r="M177" s="16" t="n">
        <f aca="true">$D$12+NORMSINV(RAND())*$D$11</f>
        <v>-0.0714795767344184</v>
      </c>
      <c r="N177" s="16" t="n">
        <f aca="true">$D$12+NORMSINV(RAND())*$D$11</f>
        <v>-2.17170858931598</v>
      </c>
      <c r="O177" s="16" t="n">
        <f aca="true">$D$12+NORMSINV(RAND())*$D$11</f>
        <v>-2.20823073125001</v>
      </c>
      <c r="P177" s="16" t="n">
        <f aca="true">$D$12+NORMSINV(RAND())*$D$11</f>
        <v>4.13799531917344</v>
      </c>
      <c r="Q177" s="16" t="n">
        <f aca="true">$D$12+NORMSINV(RAND())*$D$11</f>
        <v>0.961915973454311</v>
      </c>
      <c r="R177" s="16" t="n">
        <f aca="true">$D$12+NORMSINV(RAND())*$D$11</f>
        <v>0.34872104131885</v>
      </c>
      <c r="S177" s="16" t="n">
        <f aca="true">$D$12+NORMSINV(RAND())*$D$11</f>
        <v>0.109642523631316</v>
      </c>
      <c r="T177" s="16" t="n">
        <f aca="true">$D$12+NORMSINV(RAND())*$D$11</f>
        <v>-1.31832184442371</v>
      </c>
      <c r="U177" s="16" t="n">
        <f aca="true">$D$12+NORMSINV(RAND())*$D$11</f>
        <v>1.03429538260022</v>
      </c>
      <c r="V177" s="16" t="n">
        <f aca="true">$D$12+NORMSINV(RAND())*$D$11</f>
        <v>1.7134446614954</v>
      </c>
      <c r="W177" s="16" t="n">
        <f aca="true">$D$12+NORMSINV(RAND())*$D$11</f>
        <v>-1.68071607957262</v>
      </c>
      <c r="X177" s="16" t="n">
        <f aca="true">$D$12+NORMSINV(RAND())*$D$11</f>
        <v>0.388387712842852</v>
      </c>
      <c r="Y177" s="16" t="n">
        <f aca="true">$D$12+NORMSINV(RAND())*$D$11</f>
        <v>-1.17233231265958</v>
      </c>
      <c r="Z177" s="16" t="n">
        <f aca="true">$D$12+NORMSINV(RAND())*$D$11</f>
        <v>-2.49232517146958</v>
      </c>
      <c r="AA177" s="16" t="n">
        <f aca="true">$D$12+NORMSINV(RAND())*$D$11</f>
        <v>0.378263020281781</v>
      </c>
    </row>
    <row r="178" customFormat="false" ht="15" hidden="false" customHeight="false" outlineLevel="0" collapsed="false">
      <c r="D178" s="16" t="n">
        <f aca="false">AVERAGE(H178:AA178)</f>
        <v>-0.596320164471979</v>
      </c>
      <c r="E178" s="16" t="n">
        <f aca="false">STDEV(H178:AA178)</f>
        <v>2.02310140817154</v>
      </c>
      <c r="F178" s="20" t="n">
        <f aca="false">IF(AND(D178-TINV(2*$D$8/100,$D$10-1)*E178/SQRT($D$10)&lt;-1,D178+TINV(2*$D$9/100,$D$10-1)*E178/SQRT($D$10)&gt;1),1,0)</f>
        <v>0</v>
      </c>
      <c r="G178" s="16"/>
      <c r="H178" s="16" t="n">
        <f aca="true">$D$12+NORMSINV(RAND())*$D$11</f>
        <v>-3.57298658730511</v>
      </c>
      <c r="I178" s="16" t="n">
        <f aca="true">$D$12+NORMSINV(RAND())*$D$11</f>
        <v>1.25545356726897</v>
      </c>
      <c r="J178" s="16" t="n">
        <f aca="true">$D$12+NORMSINV(RAND())*$D$11</f>
        <v>-1.46357119596368</v>
      </c>
      <c r="K178" s="16" t="n">
        <f aca="true">$D$12+NORMSINV(RAND())*$D$11</f>
        <v>-1.52512902872113</v>
      </c>
      <c r="L178" s="16" t="n">
        <f aca="true">$D$12+NORMSINV(RAND())*$D$11</f>
        <v>0.718334984314935</v>
      </c>
      <c r="M178" s="16" t="n">
        <f aca="true">$D$12+NORMSINV(RAND())*$D$11</f>
        <v>-1.43581474641403</v>
      </c>
      <c r="N178" s="16" t="n">
        <f aca="true">$D$12+NORMSINV(RAND())*$D$11</f>
        <v>1.87908103516866</v>
      </c>
      <c r="O178" s="16" t="n">
        <f aca="true">$D$12+NORMSINV(RAND())*$D$11</f>
        <v>-2.63687195386411</v>
      </c>
      <c r="P178" s="16" t="n">
        <f aca="true">$D$12+NORMSINV(RAND())*$D$11</f>
        <v>-0.285893317528104</v>
      </c>
      <c r="Q178" s="16" t="n">
        <f aca="true">$D$12+NORMSINV(RAND())*$D$11</f>
        <v>-0.480635330617056</v>
      </c>
      <c r="R178" s="16" t="n">
        <f aca="true">$D$12+NORMSINV(RAND())*$D$11</f>
        <v>0.689641254868076</v>
      </c>
      <c r="S178" s="16" t="n">
        <f aca="true">$D$12+NORMSINV(RAND())*$D$11</f>
        <v>-4.68695393237932</v>
      </c>
      <c r="T178" s="16" t="n">
        <f aca="true">$D$12+NORMSINV(RAND())*$D$11</f>
        <v>-1.10787504093102</v>
      </c>
      <c r="U178" s="16" t="n">
        <f aca="true">$D$12+NORMSINV(RAND())*$D$11</f>
        <v>-1.20638129841485</v>
      </c>
      <c r="V178" s="16" t="n">
        <f aca="true">$D$12+NORMSINV(RAND())*$D$11</f>
        <v>-0.909741369682121</v>
      </c>
      <c r="W178" s="16" t="n">
        <f aca="true">$D$12+NORMSINV(RAND())*$D$11</f>
        <v>-0.585346379423221</v>
      </c>
      <c r="X178" s="16" t="n">
        <f aca="true">$D$12+NORMSINV(RAND())*$D$11</f>
        <v>-1.91893595820375</v>
      </c>
      <c r="Y178" s="16" t="n">
        <f aca="true">$D$12+NORMSINV(RAND())*$D$11</f>
        <v>4.18608550462122</v>
      </c>
      <c r="Z178" s="16" t="n">
        <f aca="true">$D$12+NORMSINV(RAND())*$D$11</f>
        <v>-0.922279204872827</v>
      </c>
      <c r="AA178" s="16" t="n">
        <f aca="true">$D$12+NORMSINV(RAND())*$D$11</f>
        <v>2.08341570863889</v>
      </c>
    </row>
    <row r="179" customFormat="false" ht="15" hidden="false" customHeight="false" outlineLevel="0" collapsed="false">
      <c r="D179" s="16" t="n">
        <f aca="false">AVERAGE(H179:AA179)</f>
        <v>-0.26249084998532</v>
      </c>
      <c r="E179" s="16" t="n">
        <f aca="false">STDEV(H179:AA179)</f>
        <v>2.06703331611053</v>
      </c>
      <c r="F179" s="20" t="n">
        <f aca="false">IF(AND(D179-TINV(2*$D$8/100,$D$10-1)*E179/SQRT($D$10)&lt;-1,D179+TINV(2*$D$9/100,$D$10-1)*E179/SQRT($D$10)&gt;1),1,0)</f>
        <v>0</v>
      </c>
      <c r="G179" s="16"/>
      <c r="H179" s="16" t="n">
        <f aca="true">$D$12+NORMSINV(RAND())*$D$11</f>
        <v>3.51095493439164</v>
      </c>
      <c r="I179" s="16" t="n">
        <f aca="true">$D$12+NORMSINV(RAND())*$D$11</f>
        <v>0.680588494365845</v>
      </c>
      <c r="J179" s="16" t="n">
        <f aca="true">$D$12+NORMSINV(RAND())*$D$11</f>
        <v>0.138252782792932</v>
      </c>
      <c r="K179" s="16" t="n">
        <f aca="true">$D$12+NORMSINV(RAND())*$D$11</f>
        <v>-1.70168065234711</v>
      </c>
      <c r="L179" s="16" t="n">
        <f aca="true">$D$12+NORMSINV(RAND())*$D$11</f>
        <v>-3.14895426589289</v>
      </c>
      <c r="M179" s="16" t="n">
        <f aca="true">$D$12+NORMSINV(RAND())*$D$11</f>
        <v>-1.30400827695574</v>
      </c>
      <c r="N179" s="16" t="n">
        <f aca="true">$D$12+NORMSINV(RAND())*$D$11</f>
        <v>-2.04971342538997</v>
      </c>
      <c r="O179" s="16" t="n">
        <f aca="true">$D$12+NORMSINV(RAND())*$D$11</f>
        <v>-2.79272749502158</v>
      </c>
      <c r="P179" s="16" t="n">
        <f aca="true">$D$12+NORMSINV(RAND())*$D$11</f>
        <v>0.847507251672512</v>
      </c>
      <c r="Q179" s="16" t="n">
        <f aca="true">$D$12+NORMSINV(RAND())*$D$11</f>
        <v>-1.43606051331359</v>
      </c>
      <c r="R179" s="16" t="n">
        <f aca="true">$D$12+NORMSINV(RAND())*$D$11</f>
        <v>2.08396662928346</v>
      </c>
      <c r="S179" s="16" t="n">
        <f aca="true">$D$12+NORMSINV(RAND())*$D$11</f>
        <v>2.49969036048355</v>
      </c>
      <c r="T179" s="16" t="n">
        <f aca="true">$D$12+NORMSINV(RAND())*$D$11</f>
        <v>1.22644492246118</v>
      </c>
      <c r="U179" s="16" t="n">
        <f aca="true">$D$12+NORMSINV(RAND())*$D$11</f>
        <v>0.698756205053292</v>
      </c>
      <c r="V179" s="16" t="n">
        <f aca="true">$D$12+NORMSINV(RAND())*$D$11</f>
        <v>-1.17710362869144</v>
      </c>
      <c r="W179" s="16" t="n">
        <f aca="true">$D$12+NORMSINV(RAND())*$D$11</f>
        <v>-3.36068894521723</v>
      </c>
      <c r="X179" s="16" t="n">
        <f aca="true">$D$12+NORMSINV(RAND())*$D$11</f>
        <v>0.249604444127701</v>
      </c>
      <c r="Y179" s="16" t="n">
        <f aca="true">$D$12+NORMSINV(RAND())*$D$11</f>
        <v>1.60721195677609</v>
      </c>
      <c r="Z179" s="16" t="n">
        <f aca="true">$D$12+NORMSINV(RAND())*$D$11</f>
        <v>-3.2440539310114</v>
      </c>
      <c r="AA179" s="16" t="n">
        <f aca="true">$D$12+NORMSINV(RAND())*$D$11</f>
        <v>1.42219615272635</v>
      </c>
    </row>
    <row r="180" customFormat="false" ht="15" hidden="false" customHeight="false" outlineLevel="0" collapsed="false">
      <c r="D180" s="16" t="n">
        <f aca="false">AVERAGE(H180:AA180)</f>
        <v>-0.291517148404006</v>
      </c>
      <c r="E180" s="16" t="n">
        <f aca="false">STDEV(H180:AA180)</f>
        <v>2.77727182646507</v>
      </c>
      <c r="F180" s="20" t="n">
        <f aca="false">IF(AND(D180-TINV(2*$D$8/100,$D$10-1)*E180/SQRT($D$10)&lt;-1,D180+TINV(2*$D$9/100,$D$10-1)*E180/SQRT($D$10)&gt;1),1,0)</f>
        <v>0</v>
      </c>
      <c r="G180" s="16"/>
      <c r="H180" s="16" t="n">
        <f aca="true">$D$12+NORMSINV(RAND())*$D$11</f>
        <v>-1.01943788213562</v>
      </c>
      <c r="I180" s="16" t="n">
        <f aca="true">$D$12+NORMSINV(RAND())*$D$11</f>
        <v>-0.181426605750226</v>
      </c>
      <c r="J180" s="16" t="n">
        <f aca="true">$D$12+NORMSINV(RAND())*$D$11</f>
        <v>-1.52303090712177</v>
      </c>
      <c r="K180" s="16" t="n">
        <f aca="true">$D$12+NORMSINV(RAND())*$D$11</f>
        <v>-1.69442605911453</v>
      </c>
      <c r="L180" s="16" t="n">
        <f aca="true">$D$12+NORMSINV(RAND())*$D$11</f>
        <v>-5.4112760228219</v>
      </c>
      <c r="M180" s="16" t="n">
        <f aca="true">$D$12+NORMSINV(RAND())*$D$11</f>
        <v>6.49029335045762</v>
      </c>
      <c r="N180" s="16" t="n">
        <f aca="true">$D$12+NORMSINV(RAND())*$D$11</f>
        <v>1.01888112555336</v>
      </c>
      <c r="O180" s="16" t="n">
        <f aca="true">$D$12+NORMSINV(RAND())*$D$11</f>
        <v>-1.25384802740971</v>
      </c>
      <c r="P180" s="16" t="n">
        <f aca="true">$D$12+NORMSINV(RAND())*$D$11</f>
        <v>-2.01059945895915</v>
      </c>
      <c r="Q180" s="16" t="n">
        <f aca="true">$D$12+NORMSINV(RAND())*$D$11</f>
        <v>2.47403489119127</v>
      </c>
      <c r="R180" s="16" t="n">
        <f aca="true">$D$12+NORMSINV(RAND())*$D$11</f>
        <v>-0.950640123709072</v>
      </c>
      <c r="S180" s="16" t="n">
        <f aca="true">$D$12+NORMSINV(RAND())*$D$11</f>
        <v>4.11702901322462</v>
      </c>
      <c r="T180" s="16" t="n">
        <f aca="true">$D$12+NORMSINV(RAND())*$D$11</f>
        <v>-2.23169818853608</v>
      </c>
      <c r="U180" s="16" t="n">
        <f aca="true">$D$12+NORMSINV(RAND())*$D$11</f>
        <v>1.0671712087575</v>
      </c>
      <c r="V180" s="16" t="n">
        <f aca="true">$D$12+NORMSINV(RAND())*$D$11</f>
        <v>0.667408498063747</v>
      </c>
      <c r="W180" s="16" t="n">
        <f aca="true">$D$12+NORMSINV(RAND())*$D$11</f>
        <v>-1.77309720329198</v>
      </c>
      <c r="X180" s="16" t="n">
        <f aca="true">$D$12+NORMSINV(RAND())*$D$11</f>
        <v>-0.158052939415875</v>
      </c>
      <c r="Y180" s="16" t="n">
        <f aca="true">$D$12+NORMSINV(RAND())*$D$11</f>
        <v>-3.23466870512958</v>
      </c>
      <c r="Z180" s="16" t="n">
        <f aca="true">$D$12+NORMSINV(RAND())*$D$11</f>
        <v>3.02967322372628</v>
      </c>
      <c r="AA180" s="16" t="n">
        <f aca="true">$D$12+NORMSINV(RAND())*$D$11</f>
        <v>-3.25263215565901</v>
      </c>
    </row>
    <row r="181" customFormat="false" ht="15" hidden="false" customHeight="false" outlineLevel="0" collapsed="false">
      <c r="D181" s="16" t="n">
        <f aca="false">AVERAGE(H181:AA181)</f>
        <v>0.430480763031863</v>
      </c>
      <c r="E181" s="16" t="n">
        <f aca="false">STDEV(H181:AA181)</f>
        <v>3.14987196004398</v>
      </c>
      <c r="F181" s="20" t="n">
        <f aca="false">IF(AND(D181-TINV(2*$D$8/100,$D$10-1)*E181/SQRT($D$10)&lt;-1,D181+TINV(2*$D$9/100,$D$10-1)*E181/SQRT($D$10)&gt;1),1,0)</f>
        <v>0</v>
      </c>
      <c r="G181" s="16"/>
      <c r="H181" s="16" t="n">
        <f aca="true">$D$12+NORMSINV(RAND())*$D$11</f>
        <v>0.115560702173652</v>
      </c>
      <c r="I181" s="16" t="n">
        <f aca="true">$D$12+NORMSINV(RAND())*$D$11</f>
        <v>-3.49378684334608</v>
      </c>
      <c r="J181" s="16" t="n">
        <f aca="true">$D$12+NORMSINV(RAND())*$D$11</f>
        <v>2.35911183292746</v>
      </c>
      <c r="K181" s="16" t="n">
        <f aca="true">$D$12+NORMSINV(RAND())*$D$11</f>
        <v>1.84914173695194</v>
      </c>
      <c r="L181" s="16" t="n">
        <f aca="true">$D$12+NORMSINV(RAND())*$D$11</f>
        <v>0.333148098101693</v>
      </c>
      <c r="M181" s="16" t="n">
        <f aca="true">$D$12+NORMSINV(RAND())*$D$11</f>
        <v>0.0124615071035091</v>
      </c>
      <c r="N181" s="16" t="n">
        <f aca="true">$D$12+NORMSINV(RAND())*$D$11</f>
        <v>0.0975919152374938</v>
      </c>
      <c r="O181" s="16" t="n">
        <f aca="true">$D$12+NORMSINV(RAND())*$D$11</f>
        <v>4.82074572239981</v>
      </c>
      <c r="P181" s="16" t="n">
        <f aca="true">$D$12+NORMSINV(RAND())*$D$11</f>
        <v>-0.61382490079545</v>
      </c>
      <c r="Q181" s="16" t="n">
        <f aca="true">$D$12+NORMSINV(RAND())*$D$11</f>
        <v>1.20049182137985</v>
      </c>
      <c r="R181" s="16" t="n">
        <f aca="true">$D$12+NORMSINV(RAND())*$D$11</f>
        <v>0.194693613568414</v>
      </c>
      <c r="S181" s="16" t="n">
        <f aca="true">$D$12+NORMSINV(RAND())*$D$11</f>
        <v>3.66938889655856</v>
      </c>
      <c r="T181" s="16" t="n">
        <f aca="true">$D$12+NORMSINV(RAND())*$D$11</f>
        <v>-2.531272064047</v>
      </c>
      <c r="U181" s="16" t="n">
        <f aca="true">$D$12+NORMSINV(RAND())*$D$11</f>
        <v>6.70004908114443</v>
      </c>
      <c r="V181" s="16" t="n">
        <f aca="true">$D$12+NORMSINV(RAND())*$D$11</f>
        <v>-7.98655134892843</v>
      </c>
      <c r="W181" s="16" t="n">
        <f aca="true">$D$12+NORMSINV(RAND())*$D$11</f>
        <v>-0.0303810615792595</v>
      </c>
      <c r="X181" s="16" t="n">
        <f aca="true">$D$12+NORMSINV(RAND())*$D$11</f>
        <v>-2.10027331200527</v>
      </c>
      <c r="Y181" s="16" t="n">
        <f aca="true">$D$12+NORMSINV(RAND())*$D$11</f>
        <v>-0.892915425359389</v>
      </c>
      <c r="Z181" s="16" t="n">
        <f aca="true">$D$12+NORMSINV(RAND())*$D$11</f>
        <v>2.50476469389221</v>
      </c>
      <c r="AA181" s="16" t="n">
        <f aca="true">$D$12+NORMSINV(RAND())*$D$11</f>
        <v>2.40147059525911</v>
      </c>
    </row>
    <row r="182" customFormat="false" ht="15" hidden="false" customHeight="false" outlineLevel="0" collapsed="false">
      <c r="D182" s="16" t="n">
        <f aca="false">AVERAGE(H182:AA182)</f>
        <v>0.0777399248007081</v>
      </c>
      <c r="E182" s="16" t="n">
        <f aca="false">STDEV(H182:AA182)</f>
        <v>2.1508013894959</v>
      </c>
      <c r="F182" s="20" t="n">
        <f aca="false">IF(AND(D182-TINV(2*$D$8/100,$D$10-1)*E182/SQRT($D$10)&lt;-1,D182+TINV(2*$D$9/100,$D$10-1)*E182/SQRT($D$10)&gt;1),1,0)</f>
        <v>0</v>
      </c>
      <c r="G182" s="16"/>
      <c r="H182" s="16" t="n">
        <f aca="true">$D$12+NORMSINV(RAND())*$D$11</f>
        <v>2.33890442644777</v>
      </c>
      <c r="I182" s="16" t="n">
        <f aca="true">$D$12+NORMSINV(RAND())*$D$11</f>
        <v>-1.2967244223716</v>
      </c>
      <c r="J182" s="16" t="n">
        <f aca="true">$D$12+NORMSINV(RAND())*$D$11</f>
        <v>-4.30671873324072</v>
      </c>
      <c r="K182" s="16" t="n">
        <f aca="true">$D$12+NORMSINV(RAND())*$D$11</f>
        <v>0.171293594835949</v>
      </c>
      <c r="L182" s="16" t="n">
        <f aca="true">$D$12+NORMSINV(RAND())*$D$11</f>
        <v>2.77626817411656</v>
      </c>
      <c r="M182" s="16" t="n">
        <f aca="true">$D$12+NORMSINV(RAND())*$D$11</f>
        <v>1.86277455628258</v>
      </c>
      <c r="N182" s="16" t="n">
        <f aca="true">$D$12+NORMSINV(RAND())*$D$11</f>
        <v>4.24597745085802</v>
      </c>
      <c r="O182" s="16" t="n">
        <f aca="true">$D$12+NORMSINV(RAND())*$D$11</f>
        <v>-1.26261852246992</v>
      </c>
      <c r="P182" s="16" t="n">
        <f aca="true">$D$12+NORMSINV(RAND())*$D$11</f>
        <v>1.7666200884301</v>
      </c>
      <c r="Q182" s="16" t="n">
        <f aca="true">$D$12+NORMSINV(RAND())*$D$11</f>
        <v>-2.27464999442934</v>
      </c>
      <c r="R182" s="16" t="n">
        <f aca="true">$D$12+NORMSINV(RAND())*$D$11</f>
        <v>-2.19879754750683</v>
      </c>
      <c r="S182" s="16" t="n">
        <f aca="true">$D$12+NORMSINV(RAND())*$D$11</f>
        <v>-0.205132507894594</v>
      </c>
      <c r="T182" s="16" t="n">
        <f aca="true">$D$12+NORMSINV(RAND())*$D$11</f>
        <v>0.656374839607013</v>
      </c>
      <c r="U182" s="16" t="n">
        <f aca="true">$D$12+NORMSINV(RAND())*$D$11</f>
        <v>-2.57423823152431</v>
      </c>
      <c r="V182" s="16" t="n">
        <f aca="true">$D$12+NORMSINV(RAND())*$D$11</f>
        <v>-0.111815539689747</v>
      </c>
      <c r="W182" s="16" t="n">
        <f aca="true">$D$12+NORMSINV(RAND())*$D$11</f>
        <v>-0.641495194396286</v>
      </c>
      <c r="X182" s="16" t="n">
        <f aca="true">$D$12+NORMSINV(RAND())*$D$11</f>
        <v>1.033384966982</v>
      </c>
      <c r="Y182" s="16" t="n">
        <f aca="true">$D$12+NORMSINV(RAND())*$D$11</f>
        <v>2.37707713338193</v>
      </c>
      <c r="Z182" s="16" t="n">
        <f aca="true">$D$12+NORMSINV(RAND())*$D$11</f>
        <v>-1.77771391294574</v>
      </c>
      <c r="AA182" s="16" t="n">
        <f aca="true">$D$12+NORMSINV(RAND())*$D$11</f>
        <v>0.97602787154134</v>
      </c>
    </row>
    <row r="183" customFormat="false" ht="15" hidden="false" customHeight="false" outlineLevel="0" collapsed="false">
      <c r="D183" s="16" t="n">
        <f aca="false">AVERAGE(H183:AA183)</f>
        <v>-0.728557626586696</v>
      </c>
      <c r="E183" s="16" t="n">
        <f aca="false">STDEV(H183:AA183)</f>
        <v>2.51579336643733</v>
      </c>
      <c r="F183" s="20" t="n">
        <f aca="false">IF(AND(D183-TINV(2*$D$8/100,$D$10-1)*E183/SQRT($D$10)&lt;-1,D183+TINV(2*$D$9/100,$D$10-1)*E183/SQRT($D$10)&gt;1),1,0)</f>
        <v>0</v>
      </c>
      <c r="G183" s="16"/>
      <c r="H183" s="16" t="n">
        <f aca="true">$D$12+NORMSINV(RAND())*$D$11</f>
        <v>1.48977592888304</v>
      </c>
      <c r="I183" s="16" t="n">
        <f aca="true">$D$12+NORMSINV(RAND())*$D$11</f>
        <v>-1.31024381820486</v>
      </c>
      <c r="J183" s="16" t="n">
        <f aca="true">$D$12+NORMSINV(RAND())*$D$11</f>
        <v>-1.190801845671</v>
      </c>
      <c r="K183" s="16" t="n">
        <f aca="true">$D$12+NORMSINV(RAND())*$D$11</f>
        <v>-3.21991856715517</v>
      </c>
      <c r="L183" s="16" t="n">
        <f aca="true">$D$12+NORMSINV(RAND())*$D$11</f>
        <v>-7.3567267055793</v>
      </c>
      <c r="M183" s="16" t="n">
        <f aca="true">$D$12+NORMSINV(RAND())*$D$11</f>
        <v>3.09672136350983</v>
      </c>
      <c r="N183" s="16" t="n">
        <f aca="true">$D$12+NORMSINV(RAND())*$D$11</f>
        <v>2.46094643159153</v>
      </c>
      <c r="O183" s="16" t="n">
        <f aca="true">$D$12+NORMSINV(RAND())*$D$11</f>
        <v>-3.08657143530566</v>
      </c>
      <c r="P183" s="16" t="n">
        <f aca="true">$D$12+NORMSINV(RAND())*$D$11</f>
        <v>-0.652014024403186</v>
      </c>
      <c r="Q183" s="16" t="n">
        <f aca="true">$D$12+NORMSINV(RAND())*$D$11</f>
        <v>1.03217647237023</v>
      </c>
      <c r="R183" s="16" t="n">
        <f aca="true">$D$12+NORMSINV(RAND())*$D$11</f>
        <v>-1.06320251622027</v>
      </c>
      <c r="S183" s="16" t="n">
        <f aca="true">$D$12+NORMSINV(RAND())*$D$11</f>
        <v>2.38109968090885</v>
      </c>
      <c r="T183" s="16" t="n">
        <f aca="true">$D$12+NORMSINV(RAND())*$D$11</f>
        <v>0.154845588667695</v>
      </c>
      <c r="U183" s="16" t="n">
        <f aca="true">$D$12+NORMSINV(RAND())*$D$11</f>
        <v>-1.32006848448542</v>
      </c>
      <c r="V183" s="16" t="n">
        <f aca="true">$D$12+NORMSINV(RAND())*$D$11</f>
        <v>-0.212983990833447</v>
      </c>
      <c r="W183" s="16" t="n">
        <f aca="true">$D$12+NORMSINV(RAND())*$D$11</f>
        <v>-2.99296674828077</v>
      </c>
      <c r="X183" s="16" t="n">
        <f aca="true">$D$12+NORMSINV(RAND())*$D$11</f>
        <v>-0.83684042823601</v>
      </c>
      <c r="Y183" s="16" t="n">
        <f aca="true">$D$12+NORMSINV(RAND())*$D$11</f>
        <v>-3.70152940879453</v>
      </c>
      <c r="Z183" s="16" t="n">
        <f aca="true">$D$12+NORMSINV(RAND())*$D$11</f>
        <v>1.5300963188905</v>
      </c>
      <c r="AA183" s="16" t="n">
        <f aca="true">$D$12+NORMSINV(RAND())*$D$11</f>
        <v>0.227053656614016</v>
      </c>
    </row>
    <row r="184" customFormat="false" ht="15" hidden="false" customHeight="false" outlineLevel="0" collapsed="false">
      <c r="D184" s="16" t="n">
        <f aca="false">AVERAGE(H184:AA184)</f>
        <v>-0.767476894674621</v>
      </c>
      <c r="E184" s="16" t="n">
        <f aca="false">STDEV(H184:AA184)</f>
        <v>2.78105476439763</v>
      </c>
      <c r="F184" s="20" t="n">
        <f aca="false">IF(AND(D184-TINV(2*$D$8/100,$D$10-1)*E184/SQRT($D$10)&lt;-1,D184+TINV(2*$D$9/100,$D$10-1)*E184/SQRT($D$10)&gt;1),1,0)</f>
        <v>0</v>
      </c>
      <c r="G184" s="16"/>
      <c r="H184" s="16" t="n">
        <f aca="true">$D$12+NORMSINV(RAND())*$D$11</f>
        <v>-2.00587017495343</v>
      </c>
      <c r="I184" s="16" t="n">
        <f aca="true">$D$12+NORMSINV(RAND())*$D$11</f>
        <v>0.447343319861303</v>
      </c>
      <c r="J184" s="16" t="n">
        <f aca="true">$D$12+NORMSINV(RAND())*$D$11</f>
        <v>-0.377494920844798</v>
      </c>
      <c r="K184" s="16" t="n">
        <f aca="true">$D$12+NORMSINV(RAND())*$D$11</f>
        <v>-2.46716302813246</v>
      </c>
      <c r="L184" s="16" t="n">
        <f aca="true">$D$12+NORMSINV(RAND())*$D$11</f>
        <v>-1.07512041477721</v>
      </c>
      <c r="M184" s="16" t="n">
        <f aca="true">$D$12+NORMSINV(RAND())*$D$11</f>
        <v>-5.26101223891584</v>
      </c>
      <c r="N184" s="16" t="n">
        <f aca="true">$D$12+NORMSINV(RAND())*$D$11</f>
        <v>-1.02611199568395</v>
      </c>
      <c r="O184" s="16" t="n">
        <f aca="true">$D$12+NORMSINV(RAND())*$D$11</f>
        <v>0.058007667016911</v>
      </c>
      <c r="P184" s="16" t="n">
        <f aca="true">$D$12+NORMSINV(RAND())*$D$11</f>
        <v>-2.54494502103762</v>
      </c>
      <c r="Q184" s="16" t="n">
        <f aca="true">$D$12+NORMSINV(RAND())*$D$11</f>
        <v>-3.32715570786036</v>
      </c>
      <c r="R184" s="16" t="n">
        <f aca="true">$D$12+NORMSINV(RAND())*$D$11</f>
        <v>0.928007071022725</v>
      </c>
      <c r="S184" s="16" t="n">
        <f aca="true">$D$12+NORMSINV(RAND())*$D$11</f>
        <v>-1.98133145700806</v>
      </c>
      <c r="T184" s="16" t="n">
        <f aca="true">$D$12+NORMSINV(RAND())*$D$11</f>
        <v>3.02581643326471</v>
      </c>
      <c r="U184" s="16" t="n">
        <f aca="true">$D$12+NORMSINV(RAND())*$D$11</f>
        <v>6.47211838055217</v>
      </c>
      <c r="V184" s="16" t="n">
        <f aca="true">$D$12+NORMSINV(RAND())*$D$11</f>
        <v>-2.99273258486494</v>
      </c>
      <c r="W184" s="16" t="n">
        <f aca="true">$D$12+NORMSINV(RAND())*$D$11</f>
        <v>-1.91395970719269</v>
      </c>
      <c r="X184" s="16" t="n">
        <f aca="true">$D$12+NORMSINV(RAND())*$D$11</f>
        <v>-5.21908527891402</v>
      </c>
      <c r="Y184" s="16" t="n">
        <f aca="true">$D$12+NORMSINV(RAND())*$D$11</f>
        <v>1.4909973021161</v>
      </c>
      <c r="Z184" s="16" t="n">
        <f aca="true">$D$12+NORMSINV(RAND())*$D$11</f>
        <v>1.19630141612255</v>
      </c>
      <c r="AA184" s="16" t="n">
        <f aca="true">$D$12+NORMSINV(RAND())*$D$11</f>
        <v>1.2238530467365</v>
      </c>
    </row>
    <row r="185" customFormat="false" ht="15" hidden="false" customHeight="false" outlineLevel="0" collapsed="false">
      <c r="D185" s="16" t="n">
        <f aca="false">AVERAGE(H185:AA185)</f>
        <v>-0.746678098641762</v>
      </c>
      <c r="E185" s="16" t="n">
        <f aca="false">STDEV(H185:AA185)</f>
        <v>2.44852869650498</v>
      </c>
      <c r="F185" s="20" t="n">
        <f aca="false">IF(AND(D185-TINV(2*$D$8/100,$D$10-1)*E185/SQRT($D$10)&lt;-1,D185+TINV(2*$D$9/100,$D$10-1)*E185/SQRT($D$10)&gt;1),1,0)</f>
        <v>0</v>
      </c>
      <c r="G185" s="16"/>
      <c r="H185" s="16" t="n">
        <f aca="true">$D$12+NORMSINV(RAND())*$D$11</f>
        <v>1.05804829737238</v>
      </c>
      <c r="I185" s="16" t="n">
        <f aca="true">$D$12+NORMSINV(RAND())*$D$11</f>
        <v>4.5269043181683</v>
      </c>
      <c r="J185" s="16" t="n">
        <f aca="true">$D$12+NORMSINV(RAND())*$D$11</f>
        <v>-1.09709911038727</v>
      </c>
      <c r="K185" s="16" t="n">
        <f aca="true">$D$12+NORMSINV(RAND())*$D$11</f>
        <v>-1.74352289624155</v>
      </c>
      <c r="L185" s="16" t="n">
        <f aca="true">$D$12+NORMSINV(RAND())*$D$11</f>
        <v>-1.97718719014057</v>
      </c>
      <c r="M185" s="16" t="n">
        <f aca="true">$D$12+NORMSINV(RAND())*$D$11</f>
        <v>1.54883216539031</v>
      </c>
      <c r="N185" s="16" t="n">
        <f aca="true">$D$12+NORMSINV(RAND())*$D$11</f>
        <v>-0.175734415469336</v>
      </c>
      <c r="O185" s="16" t="n">
        <f aca="true">$D$12+NORMSINV(RAND())*$D$11</f>
        <v>1.08806817721528</v>
      </c>
      <c r="P185" s="16" t="n">
        <f aca="true">$D$12+NORMSINV(RAND())*$D$11</f>
        <v>-1.75518300510509</v>
      </c>
      <c r="Q185" s="16" t="n">
        <f aca="true">$D$12+NORMSINV(RAND())*$D$11</f>
        <v>-4.93281409913234</v>
      </c>
      <c r="R185" s="16" t="n">
        <f aca="true">$D$12+NORMSINV(RAND())*$D$11</f>
        <v>0.418969511962696</v>
      </c>
      <c r="S185" s="16" t="n">
        <f aca="true">$D$12+NORMSINV(RAND())*$D$11</f>
        <v>-3.08966112666059</v>
      </c>
      <c r="T185" s="16" t="n">
        <f aca="true">$D$12+NORMSINV(RAND())*$D$11</f>
        <v>-2.88394881487458</v>
      </c>
      <c r="U185" s="16" t="n">
        <f aca="true">$D$12+NORMSINV(RAND())*$D$11</f>
        <v>2.80543294489807</v>
      </c>
      <c r="V185" s="16" t="n">
        <f aca="true">$D$12+NORMSINV(RAND())*$D$11</f>
        <v>-0.0943572597211533</v>
      </c>
      <c r="W185" s="16" t="n">
        <f aca="true">$D$12+NORMSINV(RAND())*$D$11</f>
        <v>-3.31944334977824</v>
      </c>
      <c r="X185" s="16" t="n">
        <f aca="true">$D$12+NORMSINV(RAND())*$D$11</f>
        <v>-1.19175804708332</v>
      </c>
      <c r="Y185" s="16" t="n">
        <f aca="true">$D$12+NORMSINV(RAND())*$D$11</f>
        <v>-4.54209567586995</v>
      </c>
      <c r="Z185" s="16" t="n">
        <f aca="true">$D$12+NORMSINV(RAND())*$D$11</f>
        <v>1.82269029486809</v>
      </c>
      <c r="AA185" s="16" t="n">
        <f aca="true">$D$12+NORMSINV(RAND())*$D$11</f>
        <v>-1.39970269224637</v>
      </c>
    </row>
    <row r="186" customFormat="false" ht="15" hidden="false" customHeight="false" outlineLevel="0" collapsed="false">
      <c r="D186" s="16" t="n">
        <f aca="false">AVERAGE(H186:AA186)</f>
        <v>0.833959797322041</v>
      </c>
      <c r="E186" s="16" t="n">
        <f aca="false">STDEV(H186:AA186)</f>
        <v>2.95630395600602</v>
      </c>
      <c r="F186" s="20" t="n">
        <f aca="false">IF(AND(D186-TINV(2*$D$8/100,$D$10-1)*E186/SQRT($D$10)&lt;-1,D186+TINV(2*$D$9/100,$D$10-1)*E186/SQRT($D$10)&gt;1),1,0)</f>
        <v>1</v>
      </c>
      <c r="G186" s="16"/>
      <c r="H186" s="16" t="n">
        <f aca="true">$D$12+NORMSINV(RAND())*$D$11</f>
        <v>3.29646376986523</v>
      </c>
      <c r="I186" s="16" t="n">
        <f aca="true">$D$12+NORMSINV(RAND())*$D$11</f>
        <v>-4.28508334970013</v>
      </c>
      <c r="J186" s="16" t="n">
        <f aca="true">$D$12+NORMSINV(RAND())*$D$11</f>
        <v>-3.59836555232384</v>
      </c>
      <c r="K186" s="16" t="n">
        <f aca="true">$D$12+NORMSINV(RAND())*$D$11</f>
        <v>1.5107395005105</v>
      </c>
      <c r="L186" s="16" t="n">
        <f aca="true">$D$12+NORMSINV(RAND())*$D$11</f>
        <v>-3.03317989890735</v>
      </c>
      <c r="M186" s="16" t="n">
        <f aca="true">$D$12+NORMSINV(RAND())*$D$11</f>
        <v>4.47575153514694</v>
      </c>
      <c r="N186" s="16" t="n">
        <f aca="true">$D$12+NORMSINV(RAND())*$D$11</f>
        <v>3.87453512542936</v>
      </c>
      <c r="O186" s="16" t="n">
        <f aca="true">$D$12+NORMSINV(RAND())*$D$11</f>
        <v>-5.0930118359933</v>
      </c>
      <c r="P186" s="16" t="n">
        <f aca="true">$D$12+NORMSINV(RAND())*$D$11</f>
        <v>-0.211249498342907</v>
      </c>
      <c r="Q186" s="16" t="n">
        <f aca="true">$D$12+NORMSINV(RAND())*$D$11</f>
        <v>-0.103511386904451</v>
      </c>
      <c r="R186" s="16" t="n">
        <f aca="true">$D$12+NORMSINV(RAND())*$D$11</f>
        <v>1.1693421765602</v>
      </c>
      <c r="S186" s="16" t="n">
        <f aca="true">$D$12+NORMSINV(RAND())*$D$11</f>
        <v>2.72052196797809</v>
      </c>
      <c r="T186" s="16" t="n">
        <f aca="true">$D$12+NORMSINV(RAND())*$D$11</f>
        <v>2.25788299822319</v>
      </c>
      <c r="U186" s="16" t="n">
        <f aca="true">$D$12+NORMSINV(RAND())*$D$11</f>
        <v>1.57062815895046</v>
      </c>
      <c r="V186" s="16" t="n">
        <f aca="true">$D$12+NORMSINV(RAND())*$D$11</f>
        <v>0.881686212170002</v>
      </c>
      <c r="W186" s="16" t="n">
        <f aca="true">$D$12+NORMSINV(RAND())*$D$11</f>
        <v>6.39538825136443</v>
      </c>
      <c r="X186" s="16" t="n">
        <f aca="true">$D$12+NORMSINV(RAND())*$D$11</f>
        <v>1.43968032858005</v>
      </c>
      <c r="Y186" s="16" t="n">
        <f aca="true">$D$12+NORMSINV(RAND())*$D$11</f>
        <v>0.899994036580945</v>
      </c>
      <c r="Z186" s="16" t="n">
        <f aca="true">$D$12+NORMSINV(RAND())*$D$11</f>
        <v>2.03645354171304</v>
      </c>
      <c r="AA186" s="16" t="n">
        <f aca="true">$D$12+NORMSINV(RAND())*$D$11</f>
        <v>0.474529865540372</v>
      </c>
    </row>
    <row r="187" customFormat="false" ht="15" hidden="false" customHeight="false" outlineLevel="0" collapsed="false">
      <c r="D187" s="16" t="n">
        <f aca="false">AVERAGE(H187:AA187)</f>
        <v>-0.734893994805583</v>
      </c>
      <c r="E187" s="16" t="n">
        <f aca="false">STDEV(H187:AA187)</f>
        <v>2.08794194456215</v>
      </c>
      <c r="F187" s="20" t="n">
        <f aca="false">IF(AND(D187-TINV(2*$D$8/100,$D$10-1)*E187/SQRT($D$10)&lt;-1,D187+TINV(2*$D$9/100,$D$10-1)*E187/SQRT($D$10)&gt;1),1,0)</f>
        <v>0</v>
      </c>
      <c r="G187" s="16"/>
      <c r="H187" s="16" t="n">
        <f aca="true">$D$12+NORMSINV(RAND())*$D$11</f>
        <v>-4.4620899862439</v>
      </c>
      <c r="I187" s="16" t="n">
        <f aca="true">$D$12+NORMSINV(RAND())*$D$11</f>
        <v>-0.311959117263973</v>
      </c>
      <c r="J187" s="16" t="n">
        <f aca="true">$D$12+NORMSINV(RAND())*$D$11</f>
        <v>-0.587214841562269</v>
      </c>
      <c r="K187" s="16" t="n">
        <f aca="true">$D$12+NORMSINV(RAND())*$D$11</f>
        <v>0.0538606932859162</v>
      </c>
      <c r="L187" s="16" t="n">
        <f aca="true">$D$12+NORMSINV(RAND())*$D$11</f>
        <v>-1.49045209773869</v>
      </c>
      <c r="M187" s="16" t="n">
        <f aca="true">$D$12+NORMSINV(RAND())*$D$11</f>
        <v>-0.279533680217663</v>
      </c>
      <c r="N187" s="16" t="n">
        <f aca="true">$D$12+NORMSINV(RAND())*$D$11</f>
        <v>-1.74550879138562</v>
      </c>
      <c r="O187" s="16" t="n">
        <f aca="true">$D$12+NORMSINV(RAND())*$D$11</f>
        <v>-1.26123337699432</v>
      </c>
      <c r="P187" s="16" t="n">
        <f aca="true">$D$12+NORMSINV(RAND())*$D$11</f>
        <v>0.448731107666727</v>
      </c>
      <c r="Q187" s="16" t="n">
        <f aca="true">$D$12+NORMSINV(RAND())*$D$11</f>
        <v>2.85065208656034</v>
      </c>
      <c r="R187" s="16" t="n">
        <f aca="true">$D$12+NORMSINV(RAND())*$D$11</f>
        <v>-4.33517153271755</v>
      </c>
      <c r="S187" s="16" t="n">
        <f aca="true">$D$12+NORMSINV(RAND())*$D$11</f>
        <v>0.983710834176335</v>
      </c>
      <c r="T187" s="16" t="n">
        <f aca="true">$D$12+NORMSINV(RAND())*$D$11</f>
        <v>0.80817643794814</v>
      </c>
      <c r="U187" s="16" t="n">
        <f aca="true">$D$12+NORMSINV(RAND())*$D$11</f>
        <v>1.21432880194023</v>
      </c>
      <c r="V187" s="16" t="n">
        <f aca="true">$D$12+NORMSINV(RAND())*$D$11</f>
        <v>-2.71238197293987</v>
      </c>
      <c r="W187" s="16" t="n">
        <f aca="true">$D$12+NORMSINV(RAND())*$D$11</f>
        <v>2.67606701420721</v>
      </c>
      <c r="X187" s="16" t="n">
        <f aca="true">$D$12+NORMSINV(RAND())*$D$11</f>
        <v>-1.78970862148681</v>
      </c>
      <c r="Y187" s="16" t="n">
        <f aca="true">$D$12+NORMSINV(RAND())*$D$11</f>
        <v>-0.569136145528436</v>
      </c>
      <c r="Z187" s="16" t="n">
        <f aca="true">$D$12+NORMSINV(RAND())*$D$11</f>
        <v>0.0622895889755491</v>
      </c>
      <c r="AA187" s="16" t="n">
        <f aca="true">$D$12+NORMSINV(RAND())*$D$11</f>
        <v>-4.251306296793</v>
      </c>
    </row>
    <row r="188" customFormat="false" ht="15" hidden="false" customHeight="false" outlineLevel="0" collapsed="false">
      <c r="D188" s="16" t="n">
        <f aca="false">AVERAGE(H188:AA188)</f>
        <v>-0.0157850155625183</v>
      </c>
      <c r="E188" s="16" t="n">
        <f aca="false">STDEV(H188:AA188)</f>
        <v>2.65251418975279</v>
      </c>
      <c r="F188" s="20" t="n">
        <f aca="false">IF(AND(D188-TINV(2*$D$8/100,$D$10-1)*E188/SQRT($D$10)&lt;-1,D188+TINV(2*$D$9/100,$D$10-1)*E188/SQRT($D$10)&gt;1),1,0)</f>
        <v>0</v>
      </c>
      <c r="G188" s="16"/>
      <c r="H188" s="16" t="n">
        <f aca="true">$D$12+NORMSINV(RAND())*$D$11</f>
        <v>1.84708939156453</v>
      </c>
      <c r="I188" s="16" t="n">
        <f aca="true">$D$12+NORMSINV(RAND())*$D$11</f>
        <v>6.1060195629172</v>
      </c>
      <c r="J188" s="16" t="n">
        <f aca="true">$D$12+NORMSINV(RAND())*$D$11</f>
        <v>1.5118145706402</v>
      </c>
      <c r="K188" s="16" t="n">
        <f aca="true">$D$12+NORMSINV(RAND())*$D$11</f>
        <v>-0.696766390979648</v>
      </c>
      <c r="L188" s="16" t="n">
        <f aca="true">$D$12+NORMSINV(RAND())*$D$11</f>
        <v>1.35813309295185</v>
      </c>
      <c r="M188" s="16" t="n">
        <f aca="true">$D$12+NORMSINV(RAND())*$D$11</f>
        <v>-1.28822729681514</v>
      </c>
      <c r="N188" s="16" t="n">
        <f aca="true">$D$12+NORMSINV(RAND())*$D$11</f>
        <v>-2.12714501322506</v>
      </c>
      <c r="O188" s="16" t="n">
        <f aca="true">$D$12+NORMSINV(RAND())*$D$11</f>
        <v>-2.422799078524</v>
      </c>
      <c r="P188" s="16" t="n">
        <f aca="true">$D$12+NORMSINV(RAND())*$D$11</f>
        <v>-3.94923471607464</v>
      </c>
      <c r="Q188" s="16" t="n">
        <f aca="true">$D$12+NORMSINV(RAND())*$D$11</f>
        <v>-0.380885934847807</v>
      </c>
      <c r="R188" s="16" t="n">
        <f aca="true">$D$12+NORMSINV(RAND())*$D$11</f>
        <v>4.59844864030799</v>
      </c>
      <c r="S188" s="16" t="n">
        <f aca="true">$D$12+NORMSINV(RAND())*$D$11</f>
        <v>0.50291300271456</v>
      </c>
      <c r="T188" s="16" t="n">
        <f aca="true">$D$12+NORMSINV(RAND())*$D$11</f>
        <v>2.01059822293676</v>
      </c>
      <c r="U188" s="16" t="n">
        <f aca="true">$D$12+NORMSINV(RAND())*$D$11</f>
        <v>-3.16876962106459</v>
      </c>
      <c r="V188" s="16" t="n">
        <f aca="true">$D$12+NORMSINV(RAND())*$D$11</f>
        <v>-0.591299347234885</v>
      </c>
      <c r="W188" s="16" t="n">
        <f aca="true">$D$12+NORMSINV(RAND())*$D$11</f>
        <v>2.45523331286642</v>
      </c>
      <c r="X188" s="16" t="n">
        <f aca="true">$D$12+NORMSINV(RAND())*$D$11</f>
        <v>-1.89442284707377</v>
      </c>
      <c r="Y188" s="16" t="n">
        <f aca="true">$D$12+NORMSINV(RAND())*$D$11</f>
        <v>-2.20817694222723</v>
      </c>
      <c r="Z188" s="16" t="n">
        <f aca="true">$D$12+NORMSINV(RAND())*$D$11</f>
        <v>1.04774726020276</v>
      </c>
      <c r="AA188" s="16" t="n">
        <f aca="true">$D$12+NORMSINV(RAND())*$D$11</f>
        <v>-3.02597018028588</v>
      </c>
    </row>
    <row r="189" customFormat="false" ht="15" hidden="false" customHeight="false" outlineLevel="0" collapsed="false">
      <c r="D189" s="16" t="n">
        <f aca="false">AVERAGE(H189:AA189)</f>
        <v>-1.46060684306927</v>
      </c>
      <c r="E189" s="16" t="n">
        <f aca="false">STDEV(H189:AA189)</f>
        <v>2.57373327646777</v>
      </c>
      <c r="F189" s="20" t="n">
        <f aca="false">IF(AND(D189-TINV(2*$D$8/100,$D$10-1)*E189/SQRT($D$10)&lt;-1,D189+TINV(2*$D$9/100,$D$10-1)*E189/SQRT($D$10)&gt;1),1,0)</f>
        <v>0</v>
      </c>
      <c r="G189" s="16"/>
      <c r="H189" s="16" t="n">
        <f aca="true">$D$12+NORMSINV(RAND())*$D$11</f>
        <v>-6.32190256998314</v>
      </c>
      <c r="I189" s="16" t="n">
        <f aca="true">$D$12+NORMSINV(RAND())*$D$11</f>
        <v>-4.32336090128531</v>
      </c>
      <c r="J189" s="16" t="n">
        <f aca="true">$D$12+NORMSINV(RAND())*$D$11</f>
        <v>-0.689614227062468</v>
      </c>
      <c r="K189" s="16" t="n">
        <f aca="true">$D$12+NORMSINV(RAND())*$D$11</f>
        <v>-1.09322350047216</v>
      </c>
      <c r="L189" s="16" t="n">
        <f aca="true">$D$12+NORMSINV(RAND())*$D$11</f>
        <v>1.75498285341438</v>
      </c>
      <c r="M189" s="16" t="n">
        <f aca="true">$D$12+NORMSINV(RAND())*$D$11</f>
        <v>-0.942708427831878</v>
      </c>
      <c r="N189" s="16" t="n">
        <f aca="true">$D$12+NORMSINV(RAND())*$D$11</f>
        <v>0.224100242827266</v>
      </c>
      <c r="O189" s="16" t="n">
        <f aca="true">$D$12+NORMSINV(RAND())*$D$11</f>
        <v>-3.68231123473239</v>
      </c>
      <c r="P189" s="16" t="n">
        <f aca="true">$D$12+NORMSINV(RAND())*$D$11</f>
        <v>3.86333022250559</v>
      </c>
      <c r="Q189" s="16" t="n">
        <f aca="true">$D$12+NORMSINV(RAND())*$D$11</f>
        <v>-1.93663975683404</v>
      </c>
      <c r="R189" s="16" t="n">
        <f aca="true">$D$12+NORMSINV(RAND())*$D$11</f>
        <v>-1.9231637030566</v>
      </c>
      <c r="S189" s="16" t="n">
        <f aca="true">$D$12+NORMSINV(RAND())*$D$11</f>
        <v>0.493489913325366</v>
      </c>
      <c r="T189" s="16" t="n">
        <f aca="true">$D$12+NORMSINV(RAND())*$D$11</f>
        <v>-1.40817171974389</v>
      </c>
      <c r="U189" s="16" t="n">
        <f aca="true">$D$12+NORMSINV(RAND())*$D$11</f>
        <v>-6.45143004131444</v>
      </c>
      <c r="V189" s="16" t="n">
        <f aca="true">$D$12+NORMSINV(RAND())*$D$11</f>
        <v>-1.40401910004948</v>
      </c>
      <c r="W189" s="16" t="n">
        <f aca="true">$D$12+NORMSINV(RAND())*$D$11</f>
        <v>-2.40081277974068</v>
      </c>
      <c r="X189" s="16" t="n">
        <f aca="true">$D$12+NORMSINV(RAND())*$D$11</f>
        <v>2.16353770497078</v>
      </c>
      <c r="Y189" s="16" t="n">
        <f aca="true">$D$12+NORMSINV(RAND())*$D$11</f>
        <v>-2.06992813244787</v>
      </c>
      <c r="Z189" s="16" t="n">
        <f aca="true">$D$12+NORMSINV(RAND())*$D$11</f>
        <v>-0.307196409903169</v>
      </c>
      <c r="AA189" s="16" t="n">
        <f aca="true">$D$12+NORMSINV(RAND())*$D$11</f>
        <v>-2.75709529397132</v>
      </c>
    </row>
    <row r="190" customFormat="false" ht="15" hidden="false" customHeight="false" outlineLevel="0" collapsed="false">
      <c r="D190" s="16" t="n">
        <f aca="false">AVERAGE(H190:AA190)</f>
        <v>-0.26468369785447</v>
      </c>
      <c r="E190" s="16" t="n">
        <f aca="false">STDEV(H190:AA190)</f>
        <v>2.08102371428326</v>
      </c>
      <c r="F190" s="20" t="n">
        <f aca="false">IF(AND(D190-TINV(2*$D$8/100,$D$10-1)*E190/SQRT($D$10)&lt;-1,D190+TINV(2*$D$9/100,$D$10-1)*E190/SQRT($D$10)&gt;1),1,0)</f>
        <v>0</v>
      </c>
      <c r="G190" s="16"/>
      <c r="H190" s="16" t="n">
        <f aca="true">$D$12+NORMSINV(RAND())*$D$11</f>
        <v>0.429583854878756</v>
      </c>
      <c r="I190" s="16" t="n">
        <f aca="true">$D$12+NORMSINV(RAND())*$D$11</f>
        <v>0.324011308629132</v>
      </c>
      <c r="J190" s="16" t="n">
        <f aca="true">$D$12+NORMSINV(RAND())*$D$11</f>
        <v>-3.15198112001657</v>
      </c>
      <c r="K190" s="16" t="n">
        <f aca="true">$D$12+NORMSINV(RAND())*$D$11</f>
        <v>-0.533286764584697</v>
      </c>
      <c r="L190" s="16" t="n">
        <f aca="true">$D$12+NORMSINV(RAND())*$D$11</f>
        <v>-1.3457161322279</v>
      </c>
      <c r="M190" s="16" t="n">
        <f aca="true">$D$12+NORMSINV(RAND())*$D$11</f>
        <v>1.82498226505315</v>
      </c>
      <c r="N190" s="16" t="n">
        <f aca="true">$D$12+NORMSINV(RAND())*$D$11</f>
        <v>-2.73573520360292</v>
      </c>
      <c r="O190" s="16" t="n">
        <f aca="true">$D$12+NORMSINV(RAND())*$D$11</f>
        <v>-1.19918610421098</v>
      </c>
      <c r="P190" s="16" t="n">
        <f aca="true">$D$12+NORMSINV(RAND())*$D$11</f>
        <v>-3.79516910071077</v>
      </c>
      <c r="Q190" s="16" t="n">
        <f aca="true">$D$12+NORMSINV(RAND())*$D$11</f>
        <v>3.62186894079455</v>
      </c>
      <c r="R190" s="16" t="n">
        <f aca="true">$D$12+NORMSINV(RAND())*$D$11</f>
        <v>3.59336293381433</v>
      </c>
      <c r="S190" s="16" t="n">
        <f aca="true">$D$12+NORMSINV(RAND())*$D$11</f>
        <v>-2.20243406106757</v>
      </c>
      <c r="T190" s="16" t="n">
        <f aca="true">$D$12+NORMSINV(RAND())*$D$11</f>
        <v>-1.30732328953219</v>
      </c>
      <c r="U190" s="16" t="n">
        <f aca="true">$D$12+NORMSINV(RAND())*$D$11</f>
        <v>2.18189731062665</v>
      </c>
      <c r="V190" s="16" t="n">
        <f aca="true">$D$12+NORMSINV(RAND())*$D$11</f>
        <v>1.05264602032503</v>
      </c>
      <c r="W190" s="16" t="n">
        <f aca="true">$D$12+NORMSINV(RAND())*$D$11</f>
        <v>1.63053060591357</v>
      </c>
      <c r="X190" s="16" t="n">
        <f aca="true">$D$12+NORMSINV(RAND())*$D$11</f>
        <v>-1.16514510096189</v>
      </c>
      <c r="Y190" s="16" t="n">
        <f aca="true">$D$12+NORMSINV(RAND())*$D$11</f>
        <v>-1.10661802013133</v>
      </c>
      <c r="Z190" s="16" t="n">
        <f aca="true">$D$12+NORMSINV(RAND())*$D$11</f>
        <v>-0.620932719178006</v>
      </c>
      <c r="AA190" s="16" t="n">
        <f aca="true">$D$12+NORMSINV(RAND())*$D$11</f>
        <v>-0.78902958089976</v>
      </c>
    </row>
    <row r="191" customFormat="false" ht="15" hidden="false" customHeight="false" outlineLevel="0" collapsed="false">
      <c r="D191" s="16" t="n">
        <f aca="false">AVERAGE(H191:AA191)</f>
        <v>0.317141536846426</v>
      </c>
      <c r="E191" s="16" t="n">
        <f aca="false">STDEV(H191:AA191)</f>
        <v>2.32885730928478</v>
      </c>
      <c r="F191" s="20" t="n">
        <f aca="false">IF(AND(D191-TINV(2*$D$8/100,$D$10-1)*E191/SQRT($D$10)&lt;-1,D191+TINV(2*$D$9/100,$D$10-1)*E191/SQRT($D$10)&gt;1),1,0)</f>
        <v>0</v>
      </c>
      <c r="G191" s="16"/>
      <c r="H191" s="16" t="n">
        <f aca="true">$D$12+NORMSINV(RAND())*$D$11</f>
        <v>1.24738013070265</v>
      </c>
      <c r="I191" s="16" t="n">
        <f aca="true">$D$12+NORMSINV(RAND())*$D$11</f>
        <v>1.33723539125788</v>
      </c>
      <c r="J191" s="16" t="n">
        <f aca="true">$D$12+NORMSINV(RAND())*$D$11</f>
        <v>2.33450834824683</v>
      </c>
      <c r="K191" s="16" t="n">
        <f aca="true">$D$12+NORMSINV(RAND())*$D$11</f>
        <v>-4.88002012774843</v>
      </c>
      <c r="L191" s="16" t="n">
        <f aca="true">$D$12+NORMSINV(RAND())*$D$11</f>
        <v>-0.399507659306688</v>
      </c>
      <c r="M191" s="16" t="n">
        <f aca="true">$D$12+NORMSINV(RAND())*$D$11</f>
        <v>2.98513577744625</v>
      </c>
      <c r="N191" s="16" t="n">
        <f aca="true">$D$12+NORMSINV(RAND())*$D$11</f>
        <v>1.57231654010137</v>
      </c>
      <c r="O191" s="16" t="n">
        <f aca="true">$D$12+NORMSINV(RAND())*$D$11</f>
        <v>1.34193404093942</v>
      </c>
      <c r="P191" s="16" t="n">
        <f aca="true">$D$12+NORMSINV(RAND())*$D$11</f>
        <v>1.44204647211569</v>
      </c>
      <c r="Q191" s="16" t="n">
        <f aca="true">$D$12+NORMSINV(RAND())*$D$11</f>
        <v>0.628525919382696</v>
      </c>
      <c r="R191" s="16" t="n">
        <f aca="true">$D$12+NORMSINV(RAND())*$D$11</f>
        <v>0.409836489996086</v>
      </c>
      <c r="S191" s="16" t="n">
        <f aca="true">$D$12+NORMSINV(RAND())*$D$11</f>
        <v>-0.922548188243746</v>
      </c>
      <c r="T191" s="16" t="n">
        <f aca="true">$D$12+NORMSINV(RAND())*$D$11</f>
        <v>2.12347372593082</v>
      </c>
      <c r="U191" s="16" t="n">
        <f aca="true">$D$12+NORMSINV(RAND())*$D$11</f>
        <v>-1.84872345448355</v>
      </c>
      <c r="V191" s="16" t="n">
        <f aca="true">$D$12+NORMSINV(RAND())*$D$11</f>
        <v>1.05078551804151</v>
      </c>
      <c r="W191" s="16" t="n">
        <f aca="true">$D$12+NORMSINV(RAND())*$D$11</f>
        <v>-3.43982331328587</v>
      </c>
      <c r="X191" s="16" t="n">
        <f aca="true">$D$12+NORMSINV(RAND())*$D$11</f>
        <v>-0.439216823072361</v>
      </c>
      <c r="Y191" s="16" t="n">
        <f aca="true">$D$12+NORMSINV(RAND())*$D$11</f>
        <v>3.19317141563483</v>
      </c>
      <c r="Z191" s="16" t="n">
        <f aca="true">$D$12+NORMSINV(RAND())*$D$11</f>
        <v>2.72293748464184</v>
      </c>
      <c r="AA191" s="16" t="n">
        <f aca="true">$D$12+NORMSINV(RAND())*$D$11</f>
        <v>-4.1166169513687</v>
      </c>
    </row>
    <row r="192" customFormat="false" ht="15" hidden="false" customHeight="false" outlineLevel="0" collapsed="false">
      <c r="D192" s="16" t="n">
        <f aca="false">AVERAGE(H192:AA192)</f>
        <v>0.818638965387337</v>
      </c>
      <c r="E192" s="16" t="n">
        <f aca="false">STDEV(H192:AA192)</f>
        <v>2.50531601479476</v>
      </c>
      <c r="F192" s="20" t="n">
        <f aca="false">IF(AND(D192-TINV(2*$D$8/100,$D$10-1)*E192/SQRT($D$10)&lt;-1,D192+TINV(2*$D$9/100,$D$10-1)*E192/SQRT($D$10)&gt;1),1,0)</f>
        <v>0</v>
      </c>
      <c r="G192" s="16"/>
      <c r="H192" s="16" t="n">
        <f aca="true">$D$12+NORMSINV(RAND())*$D$11</f>
        <v>0.303551092130937</v>
      </c>
      <c r="I192" s="16" t="n">
        <f aca="true">$D$12+NORMSINV(RAND())*$D$11</f>
        <v>0.609827737323616</v>
      </c>
      <c r="J192" s="16" t="n">
        <f aca="true">$D$12+NORMSINV(RAND())*$D$11</f>
        <v>-1.53404851075352</v>
      </c>
      <c r="K192" s="16" t="n">
        <f aca="true">$D$12+NORMSINV(RAND())*$D$11</f>
        <v>-1.58206023329574</v>
      </c>
      <c r="L192" s="16" t="n">
        <f aca="true">$D$12+NORMSINV(RAND())*$D$11</f>
        <v>2.23984392010997</v>
      </c>
      <c r="M192" s="16" t="n">
        <f aca="true">$D$12+NORMSINV(RAND())*$D$11</f>
        <v>1.048341725015</v>
      </c>
      <c r="N192" s="16" t="n">
        <f aca="true">$D$12+NORMSINV(RAND())*$D$11</f>
        <v>0.497909486561912</v>
      </c>
      <c r="O192" s="16" t="n">
        <f aca="true">$D$12+NORMSINV(RAND())*$D$11</f>
        <v>5.62222850592956</v>
      </c>
      <c r="P192" s="16" t="n">
        <f aca="true">$D$12+NORMSINV(RAND())*$D$11</f>
        <v>3.35550085612747</v>
      </c>
      <c r="Q192" s="16" t="n">
        <f aca="true">$D$12+NORMSINV(RAND())*$D$11</f>
        <v>1.87972006351366</v>
      </c>
      <c r="R192" s="16" t="n">
        <f aca="true">$D$12+NORMSINV(RAND())*$D$11</f>
        <v>-1.22054112412457</v>
      </c>
      <c r="S192" s="16" t="n">
        <f aca="true">$D$12+NORMSINV(RAND())*$D$11</f>
        <v>1.77886868959394</v>
      </c>
      <c r="T192" s="16" t="n">
        <f aca="true">$D$12+NORMSINV(RAND())*$D$11</f>
        <v>1.7585437869422</v>
      </c>
      <c r="U192" s="16" t="n">
        <f aca="true">$D$12+NORMSINV(RAND())*$D$11</f>
        <v>-2.79340036920075</v>
      </c>
      <c r="V192" s="16" t="n">
        <f aca="true">$D$12+NORMSINV(RAND())*$D$11</f>
        <v>1.98138880477791</v>
      </c>
      <c r="W192" s="16" t="n">
        <f aca="true">$D$12+NORMSINV(RAND())*$D$11</f>
        <v>-2.19318429953164</v>
      </c>
      <c r="X192" s="16" t="n">
        <f aca="true">$D$12+NORMSINV(RAND())*$D$11</f>
        <v>1.36731896432566</v>
      </c>
      <c r="Y192" s="16" t="n">
        <f aca="true">$D$12+NORMSINV(RAND())*$D$11</f>
        <v>6.55480451390701</v>
      </c>
      <c r="Z192" s="16" t="n">
        <f aca="true">$D$12+NORMSINV(RAND())*$D$11</f>
        <v>-1.67311482154018</v>
      </c>
      <c r="AA192" s="16" t="n">
        <f aca="true">$D$12+NORMSINV(RAND())*$D$11</f>
        <v>-1.62871948006569</v>
      </c>
    </row>
    <row r="193" customFormat="false" ht="15" hidden="false" customHeight="false" outlineLevel="0" collapsed="false">
      <c r="D193" s="16" t="n">
        <f aca="false">AVERAGE(H193:AA193)</f>
        <v>-0.171619520519801</v>
      </c>
      <c r="E193" s="16" t="n">
        <f aca="false">STDEV(H193:AA193)</f>
        <v>2.75625480404425</v>
      </c>
      <c r="F193" s="20" t="n">
        <f aca="false">IF(AND(D193-TINV(2*$D$8/100,$D$10-1)*E193/SQRT($D$10)&lt;-1,D193+TINV(2*$D$9/100,$D$10-1)*E193/SQRT($D$10)&gt;1),1,0)</f>
        <v>0</v>
      </c>
      <c r="G193" s="16"/>
      <c r="H193" s="16" t="n">
        <f aca="true">$D$12+NORMSINV(RAND())*$D$11</f>
        <v>2.34129767942218</v>
      </c>
      <c r="I193" s="16" t="n">
        <f aca="true">$D$12+NORMSINV(RAND())*$D$11</f>
        <v>2.12324733794207</v>
      </c>
      <c r="J193" s="16" t="n">
        <f aca="true">$D$12+NORMSINV(RAND())*$D$11</f>
        <v>-4.25456483382104</v>
      </c>
      <c r="K193" s="16" t="n">
        <f aca="true">$D$12+NORMSINV(RAND())*$D$11</f>
        <v>1.3661224557105</v>
      </c>
      <c r="L193" s="16" t="n">
        <f aca="true">$D$12+NORMSINV(RAND())*$D$11</f>
        <v>-0.920673451489268</v>
      </c>
      <c r="M193" s="16" t="n">
        <f aca="true">$D$12+NORMSINV(RAND())*$D$11</f>
        <v>-5.98586553404963</v>
      </c>
      <c r="N193" s="16" t="n">
        <f aca="true">$D$12+NORMSINV(RAND())*$D$11</f>
        <v>3.20476272700144</v>
      </c>
      <c r="O193" s="16" t="n">
        <f aca="true">$D$12+NORMSINV(RAND())*$D$11</f>
        <v>-2.57146887287958</v>
      </c>
      <c r="P193" s="16" t="n">
        <f aca="true">$D$12+NORMSINV(RAND())*$D$11</f>
        <v>2.42758758858535</v>
      </c>
      <c r="Q193" s="16" t="n">
        <f aca="true">$D$12+NORMSINV(RAND())*$D$11</f>
        <v>-5.22659294323684</v>
      </c>
      <c r="R193" s="16" t="n">
        <f aca="true">$D$12+NORMSINV(RAND())*$D$11</f>
        <v>-0.335294842078034</v>
      </c>
      <c r="S193" s="16" t="n">
        <f aca="true">$D$12+NORMSINV(RAND())*$D$11</f>
        <v>2.22075998235513</v>
      </c>
      <c r="T193" s="16" t="n">
        <f aca="true">$D$12+NORMSINV(RAND())*$D$11</f>
        <v>2.72698997324838</v>
      </c>
      <c r="U193" s="16" t="n">
        <f aca="true">$D$12+NORMSINV(RAND())*$D$11</f>
        <v>0.70889079029842</v>
      </c>
      <c r="V193" s="16" t="n">
        <f aca="true">$D$12+NORMSINV(RAND())*$D$11</f>
        <v>2.82456010470855</v>
      </c>
      <c r="W193" s="16" t="n">
        <f aca="true">$D$12+NORMSINV(RAND())*$D$11</f>
        <v>-1.1652019723287</v>
      </c>
      <c r="X193" s="16" t="n">
        <f aca="true">$D$12+NORMSINV(RAND())*$D$11</f>
        <v>-2.33206055369421</v>
      </c>
      <c r="Y193" s="16" t="n">
        <f aca="true">$D$12+NORMSINV(RAND())*$D$11</f>
        <v>0.251709134075336</v>
      </c>
      <c r="Z193" s="16" t="n">
        <f aca="true">$D$12+NORMSINV(RAND())*$D$11</f>
        <v>-0.29382167798162</v>
      </c>
      <c r="AA193" s="16" t="n">
        <f aca="true">$D$12+NORMSINV(RAND())*$D$11</f>
        <v>-0.542773502184468</v>
      </c>
    </row>
    <row r="194" customFormat="false" ht="15" hidden="false" customHeight="false" outlineLevel="0" collapsed="false">
      <c r="D194" s="16" t="n">
        <f aca="false">AVERAGE(H194:AA194)</f>
        <v>0.364681310117275</v>
      </c>
      <c r="E194" s="16" t="n">
        <f aca="false">STDEV(H194:AA194)</f>
        <v>2.66700330289245</v>
      </c>
      <c r="F194" s="20" t="n">
        <f aca="false">IF(AND(D194-TINV(2*$D$8/100,$D$10-1)*E194/SQRT($D$10)&lt;-1,D194+TINV(2*$D$9/100,$D$10-1)*E194/SQRT($D$10)&gt;1),1,0)</f>
        <v>0</v>
      </c>
      <c r="G194" s="16"/>
      <c r="H194" s="16" t="n">
        <f aca="true">$D$12+NORMSINV(RAND())*$D$11</f>
        <v>-1.05679887047741</v>
      </c>
      <c r="I194" s="16" t="n">
        <f aca="true">$D$12+NORMSINV(RAND())*$D$11</f>
        <v>-2.39867052324458</v>
      </c>
      <c r="J194" s="16" t="n">
        <f aca="true">$D$12+NORMSINV(RAND())*$D$11</f>
        <v>2.99295127107822</v>
      </c>
      <c r="K194" s="16" t="n">
        <f aca="true">$D$12+NORMSINV(RAND())*$D$11</f>
        <v>0.809638187308112</v>
      </c>
      <c r="L194" s="16" t="n">
        <f aca="true">$D$12+NORMSINV(RAND())*$D$11</f>
        <v>5.97259972603831</v>
      </c>
      <c r="M194" s="16" t="n">
        <f aca="true">$D$12+NORMSINV(RAND())*$D$11</f>
        <v>2.02774810464586</v>
      </c>
      <c r="N194" s="16" t="n">
        <f aca="true">$D$12+NORMSINV(RAND())*$D$11</f>
        <v>-0.552146351926962</v>
      </c>
      <c r="O194" s="16" t="n">
        <f aca="true">$D$12+NORMSINV(RAND())*$D$11</f>
        <v>-1.88658366308714</v>
      </c>
      <c r="P194" s="16" t="n">
        <f aca="true">$D$12+NORMSINV(RAND())*$D$11</f>
        <v>2.04647061089789</v>
      </c>
      <c r="Q194" s="16" t="n">
        <f aca="true">$D$12+NORMSINV(RAND())*$D$11</f>
        <v>4.39228974819504</v>
      </c>
      <c r="R194" s="16" t="n">
        <f aca="true">$D$12+NORMSINV(RAND())*$D$11</f>
        <v>1.08659954912321</v>
      </c>
      <c r="S194" s="16" t="n">
        <f aca="true">$D$12+NORMSINV(RAND())*$D$11</f>
        <v>2.35712232586389</v>
      </c>
      <c r="T194" s="16" t="n">
        <f aca="true">$D$12+NORMSINV(RAND())*$D$11</f>
        <v>1.52888210834666</v>
      </c>
      <c r="U194" s="16" t="n">
        <f aca="true">$D$12+NORMSINV(RAND())*$D$11</f>
        <v>-0.922524355845273</v>
      </c>
      <c r="V194" s="16" t="n">
        <f aca="true">$D$12+NORMSINV(RAND())*$D$11</f>
        <v>-0.263672301213664</v>
      </c>
      <c r="W194" s="16" t="n">
        <f aca="true">$D$12+NORMSINV(RAND())*$D$11</f>
        <v>-3.43957175978587</v>
      </c>
      <c r="X194" s="16" t="n">
        <f aca="true">$D$12+NORMSINV(RAND())*$D$11</f>
        <v>2.44414926092564</v>
      </c>
      <c r="Y194" s="16" t="n">
        <f aca="true">$D$12+NORMSINV(RAND())*$D$11</f>
        <v>-1.61549470657169</v>
      </c>
      <c r="Z194" s="16" t="n">
        <f aca="true">$D$12+NORMSINV(RAND())*$D$11</f>
        <v>-1.63452284691066</v>
      </c>
      <c r="AA194" s="16" t="n">
        <f aca="true">$D$12+NORMSINV(RAND())*$D$11</f>
        <v>-4.59483931101407</v>
      </c>
    </row>
    <row r="195" customFormat="false" ht="15" hidden="false" customHeight="false" outlineLevel="0" collapsed="false">
      <c r="D195" s="16" t="n">
        <f aca="false">AVERAGE(H195:AA195)</f>
        <v>-0.893938208462661</v>
      </c>
      <c r="E195" s="16" t="n">
        <f aca="false">STDEV(H195:AA195)</f>
        <v>2.21410220938394</v>
      </c>
      <c r="F195" s="20" t="n">
        <f aca="false">IF(AND(D195-TINV(2*$D$8/100,$D$10-1)*E195/SQRT($D$10)&lt;-1,D195+TINV(2*$D$9/100,$D$10-1)*E195/SQRT($D$10)&gt;1),1,0)</f>
        <v>0</v>
      </c>
      <c r="G195" s="16"/>
      <c r="H195" s="16" t="n">
        <f aca="true">$D$12+NORMSINV(RAND())*$D$11</f>
        <v>-2.18599133646024</v>
      </c>
      <c r="I195" s="16" t="n">
        <f aca="true">$D$12+NORMSINV(RAND())*$D$11</f>
        <v>-2.33012641669765</v>
      </c>
      <c r="J195" s="16" t="n">
        <f aca="true">$D$12+NORMSINV(RAND())*$D$11</f>
        <v>-2.47543663503796</v>
      </c>
      <c r="K195" s="16" t="n">
        <f aca="true">$D$12+NORMSINV(RAND())*$D$11</f>
        <v>1.03790811560524</v>
      </c>
      <c r="L195" s="16" t="n">
        <f aca="true">$D$12+NORMSINV(RAND())*$D$11</f>
        <v>-1.66547797718498</v>
      </c>
      <c r="M195" s="16" t="n">
        <f aca="true">$D$12+NORMSINV(RAND())*$D$11</f>
        <v>1.21610377855867</v>
      </c>
      <c r="N195" s="16" t="n">
        <f aca="true">$D$12+NORMSINV(RAND())*$D$11</f>
        <v>-1.97981368958687</v>
      </c>
      <c r="O195" s="16" t="n">
        <f aca="true">$D$12+NORMSINV(RAND())*$D$11</f>
        <v>3.13826444309879</v>
      </c>
      <c r="P195" s="16" t="n">
        <f aca="true">$D$12+NORMSINV(RAND())*$D$11</f>
        <v>-1.78471400798168</v>
      </c>
      <c r="Q195" s="16" t="n">
        <f aca="true">$D$12+NORMSINV(RAND())*$D$11</f>
        <v>-0.541641608177958</v>
      </c>
      <c r="R195" s="16" t="n">
        <f aca="true">$D$12+NORMSINV(RAND())*$D$11</f>
        <v>-3.4196509337113</v>
      </c>
      <c r="S195" s="16" t="n">
        <f aca="true">$D$12+NORMSINV(RAND())*$D$11</f>
        <v>-3.41084283919634</v>
      </c>
      <c r="T195" s="16" t="n">
        <f aca="true">$D$12+NORMSINV(RAND())*$D$11</f>
        <v>-1.87297670479247</v>
      </c>
      <c r="U195" s="16" t="n">
        <f aca="true">$D$12+NORMSINV(RAND())*$D$11</f>
        <v>-0.259258995672393</v>
      </c>
      <c r="V195" s="16" t="n">
        <f aca="true">$D$12+NORMSINV(RAND())*$D$11</f>
        <v>-3.02157731517612</v>
      </c>
      <c r="W195" s="16" t="n">
        <f aca="true">$D$12+NORMSINV(RAND())*$D$11</f>
        <v>2.23423395425505</v>
      </c>
      <c r="X195" s="16" t="n">
        <f aca="true">$D$12+NORMSINV(RAND())*$D$11</f>
        <v>3.74225904888607</v>
      </c>
      <c r="Y195" s="16" t="n">
        <f aca="true">$D$12+NORMSINV(RAND())*$D$11</f>
        <v>-3.77628796936144</v>
      </c>
      <c r="Z195" s="16" t="n">
        <f aca="true">$D$12+NORMSINV(RAND())*$D$11</f>
        <v>-0.888615148617034</v>
      </c>
      <c r="AA195" s="16" t="n">
        <f aca="true">$D$12+NORMSINV(RAND())*$D$11</f>
        <v>0.364878067997403</v>
      </c>
    </row>
    <row r="196" customFormat="false" ht="15" hidden="false" customHeight="false" outlineLevel="0" collapsed="false">
      <c r="D196" s="16" t="n">
        <f aca="false">AVERAGE(H196:AA196)</f>
        <v>-0.17647259255182</v>
      </c>
      <c r="E196" s="16" t="n">
        <f aca="false">STDEV(H196:AA196)</f>
        <v>2.1538286852336</v>
      </c>
      <c r="F196" s="20" t="n">
        <f aca="false">IF(AND(D196-TINV(2*$D$8/100,$D$10-1)*E196/SQRT($D$10)&lt;-1,D196+TINV(2*$D$9/100,$D$10-1)*E196/SQRT($D$10)&gt;1),1,0)</f>
        <v>0</v>
      </c>
      <c r="G196" s="16"/>
      <c r="H196" s="16" t="n">
        <f aca="true">$D$12+NORMSINV(RAND())*$D$11</f>
        <v>3.58877160167763</v>
      </c>
      <c r="I196" s="16" t="n">
        <f aca="true">$D$12+NORMSINV(RAND())*$D$11</f>
        <v>-2.03086147052896</v>
      </c>
      <c r="J196" s="16" t="n">
        <f aca="true">$D$12+NORMSINV(RAND())*$D$11</f>
        <v>-1.0634700007462</v>
      </c>
      <c r="K196" s="16" t="n">
        <f aca="true">$D$12+NORMSINV(RAND())*$D$11</f>
        <v>1.02872554468673</v>
      </c>
      <c r="L196" s="16" t="n">
        <f aca="true">$D$12+NORMSINV(RAND())*$D$11</f>
        <v>-2.01907958720336</v>
      </c>
      <c r="M196" s="16" t="n">
        <f aca="true">$D$12+NORMSINV(RAND())*$D$11</f>
        <v>0.0423631007199918</v>
      </c>
      <c r="N196" s="16" t="n">
        <f aca="true">$D$12+NORMSINV(RAND())*$D$11</f>
        <v>-0.266890605289473</v>
      </c>
      <c r="O196" s="16" t="n">
        <f aca="true">$D$12+NORMSINV(RAND())*$D$11</f>
        <v>1.54514735157702</v>
      </c>
      <c r="P196" s="16" t="n">
        <f aca="true">$D$12+NORMSINV(RAND())*$D$11</f>
        <v>-3.41574895156513</v>
      </c>
      <c r="Q196" s="16" t="n">
        <f aca="true">$D$12+NORMSINV(RAND())*$D$11</f>
        <v>0.508781119223641</v>
      </c>
      <c r="R196" s="16" t="n">
        <f aca="true">$D$12+NORMSINV(RAND())*$D$11</f>
        <v>-0.949687645531486</v>
      </c>
      <c r="S196" s="16" t="n">
        <f aca="true">$D$12+NORMSINV(RAND())*$D$11</f>
        <v>-1.87042194963324</v>
      </c>
      <c r="T196" s="16" t="n">
        <f aca="true">$D$12+NORMSINV(RAND())*$D$11</f>
        <v>-1.45991250320008</v>
      </c>
      <c r="U196" s="16" t="n">
        <f aca="true">$D$12+NORMSINV(RAND())*$D$11</f>
        <v>-2.29835587414667</v>
      </c>
      <c r="V196" s="16" t="n">
        <f aca="true">$D$12+NORMSINV(RAND())*$D$11</f>
        <v>3.25166393305977</v>
      </c>
      <c r="W196" s="16" t="n">
        <f aca="true">$D$12+NORMSINV(RAND())*$D$11</f>
        <v>3.96453907015313</v>
      </c>
      <c r="X196" s="16" t="n">
        <f aca="true">$D$12+NORMSINV(RAND())*$D$11</f>
        <v>2.14471972693321</v>
      </c>
      <c r="Y196" s="16" t="n">
        <f aca="true">$D$12+NORMSINV(RAND())*$D$11</f>
        <v>-0.667224599334133</v>
      </c>
      <c r="Z196" s="16" t="n">
        <f aca="true">$D$12+NORMSINV(RAND())*$D$11</f>
        <v>-0.883671102184836</v>
      </c>
      <c r="AA196" s="16" t="n">
        <f aca="true">$D$12+NORMSINV(RAND())*$D$11</f>
        <v>-2.67883900970398</v>
      </c>
    </row>
    <row r="197" customFormat="false" ht="15" hidden="false" customHeight="false" outlineLevel="0" collapsed="false">
      <c r="D197" s="16" t="n">
        <f aca="false">AVERAGE(H197:AA197)</f>
        <v>0.398301962822775</v>
      </c>
      <c r="E197" s="16" t="n">
        <f aca="false">STDEV(H197:AA197)</f>
        <v>2.3705498559469</v>
      </c>
      <c r="F197" s="20" t="n">
        <f aca="false">IF(AND(D197-TINV(2*$D$8/100,$D$10-1)*E197/SQRT($D$10)&lt;-1,D197+TINV(2*$D$9/100,$D$10-1)*E197/SQRT($D$10)&gt;1),1,0)</f>
        <v>0</v>
      </c>
      <c r="G197" s="16"/>
      <c r="H197" s="16" t="n">
        <f aca="true">$D$12+NORMSINV(RAND())*$D$11</f>
        <v>1.39462003077914</v>
      </c>
      <c r="I197" s="16" t="n">
        <f aca="true">$D$12+NORMSINV(RAND())*$D$11</f>
        <v>1.62062604964945</v>
      </c>
      <c r="J197" s="16" t="n">
        <f aca="true">$D$12+NORMSINV(RAND())*$D$11</f>
        <v>-2.56127799462318</v>
      </c>
      <c r="K197" s="16" t="n">
        <f aca="true">$D$12+NORMSINV(RAND())*$D$11</f>
        <v>-0.845214097373795</v>
      </c>
      <c r="L197" s="16" t="n">
        <f aca="true">$D$12+NORMSINV(RAND())*$D$11</f>
        <v>-1.27133547322198</v>
      </c>
      <c r="M197" s="16" t="n">
        <f aca="true">$D$12+NORMSINV(RAND())*$D$11</f>
        <v>1.10823668730253</v>
      </c>
      <c r="N197" s="16" t="n">
        <f aca="true">$D$12+NORMSINV(RAND())*$D$11</f>
        <v>2.59605053053485</v>
      </c>
      <c r="O197" s="16" t="n">
        <f aca="true">$D$12+NORMSINV(RAND())*$D$11</f>
        <v>2.29249461296539</v>
      </c>
      <c r="P197" s="16" t="n">
        <f aca="true">$D$12+NORMSINV(RAND())*$D$11</f>
        <v>1.93449344416847</v>
      </c>
      <c r="Q197" s="16" t="n">
        <f aca="true">$D$12+NORMSINV(RAND())*$D$11</f>
        <v>3.31811352565301</v>
      </c>
      <c r="R197" s="16" t="n">
        <f aca="true">$D$12+NORMSINV(RAND())*$D$11</f>
        <v>-0.942178830808771</v>
      </c>
      <c r="S197" s="16" t="n">
        <f aca="true">$D$12+NORMSINV(RAND())*$D$11</f>
        <v>-4.73308289323217</v>
      </c>
      <c r="T197" s="16" t="n">
        <f aca="true">$D$12+NORMSINV(RAND())*$D$11</f>
        <v>-0.786075681867909</v>
      </c>
      <c r="U197" s="16" t="n">
        <f aca="true">$D$12+NORMSINV(RAND())*$D$11</f>
        <v>-2.35311394663721</v>
      </c>
      <c r="V197" s="16" t="n">
        <f aca="true">$D$12+NORMSINV(RAND())*$D$11</f>
        <v>-1.32639492550553</v>
      </c>
      <c r="W197" s="16" t="n">
        <f aca="true">$D$12+NORMSINV(RAND())*$D$11</f>
        <v>-2.17591204164208</v>
      </c>
      <c r="X197" s="16" t="n">
        <f aca="true">$D$12+NORMSINV(RAND())*$D$11</f>
        <v>1.14694400669854</v>
      </c>
      <c r="Y197" s="16" t="n">
        <f aca="true">$D$12+NORMSINV(RAND())*$D$11</f>
        <v>3.77379689099181</v>
      </c>
      <c r="Z197" s="16" t="n">
        <f aca="true">$D$12+NORMSINV(RAND())*$D$11</f>
        <v>3.29593026134738</v>
      </c>
      <c r="AA197" s="16" t="n">
        <f aca="true">$D$12+NORMSINV(RAND())*$D$11</f>
        <v>2.47931910127754</v>
      </c>
    </row>
    <row r="198" customFormat="false" ht="15" hidden="false" customHeight="false" outlineLevel="0" collapsed="false">
      <c r="D198" s="16" t="n">
        <f aca="false">AVERAGE(H198:AA198)</f>
        <v>-0.948379833742231</v>
      </c>
      <c r="E198" s="16" t="n">
        <f aca="false">STDEV(H198:AA198)</f>
        <v>2.76165208680802</v>
      </c>
      <c r="F198" s="20" t="n">
        <f aca="false">IF(AND(D198-TINV(2*$D$8/100,$D$10-1)*E198/SQRT($D$10)&lt;-1,D198+TINV(2*$D$9/100,$D$10-1)*E198/SQRT($D$10)&gt;1),1,0)</f>
        <v>0</v>
      </c>
      <c r="G198" s="16"/>
      <c r="H198" s="16" t="n">
        <f aca="true">$D$12+NORMSINV(RAND())*$D$11</f>
        <v>-3.75793288532546</v>
      </c>
      <c r="I198" s="16" t="n">
        <f aca="true">$D$12+NORMSINV(RAND())*$D$11</f>
        <v>0.00530448975955066</v>
      </c>
      <c r="J198" s="16" t="n">
        <f aca="true">$D$12+NORMSINV(RAND())*$D$11</f>
        <v>-0.180845026079935</v>
      </c>
      <c r="K198" s="16" t="n">
        <f aca="true">$D$12+NORMSINV(RAND())*$D$11</f>
        <v>-5.10402169159556</v>
      </c>
      <c r="L198" s="16" t="n">
        <f aca="true">$D$12+NORMSINV(RAND())*$D$11</f>
        <v>-4.70125862764359</v>
      </c>
      <c r="M198" s="16" t="n">
        <f aca="true">$D$12+NORMSINV(RAND())*$D$11</f>
        <v>1.02147732549856</v>
      </c>
      <c r="N198" s="16" t="n">
        <f aca="true">$D$12+NORMSINV(RAND())*$D$11</f>
        <v>-3.75631345325058</v>
      </c>
      <c r="O198" s="16" t="n">
        <f aca="true">$D$12+NORMSINV(RAND())*$D$11</f>
        <v>-1.35130672050268</v>
      </c>
      <c r="P198" s="16" t="n">
        <f aca="true">$D$12+NORMSINV(RAND())*$D$11</f>
        <v>0.227337558965136</v>
      </c>
      <c r="Q198" s="16" t="n">
        <f aca="true">$D$12+NORMSINV(RAND())*$D$11</f>
        <v>-0.70951564478678</v>
      </c>
      <c r="R198" s="16" t="n">
        <f aca="true">$D$12+NORMSINV(RAND())*$D$11</f>
        <v>1.43824158889486</v>
      </c>
      <c r="S198" s="16" t="n">
        <f aca="true">$D$12+NORMSINV(RAND())*$D$11</f>
        <v>-4.92302239090153</v>
      </c>
      <c r="T198" s="16" t="n">
        <f aca="true">$D$12+NORMSINV(RAND())*$D$11</f>
        <v>1.02008633189705</v>
      </c>
      <c r="U198" s="16" t="n">
        <f aca="true">$D$12+NORMSINV(RAND())*$D$11</f>
        <v>0.991969201261966</v>
      </c>
      <c r="V198" s="16" t="n">
        <f aca="true">$D$12+NORMSINV(RAND())*$D$11</f>
        <v>-1.48721546123821</v>
      </c>
      <c r="W198" s="16" t="n">
        <f aca="true">$D$12+NORMSINV(RAND())*$D$11</f>
        <v>-0.506350644144795</v>
      </c>
      <c r="X198" s="16" t="n">
        <f aca="true">$D$12+NORMSINV(RAND())*$D$11</f>
        <v>5.87984528573462</v>
      </c>
      <c r="Y198" s="16" t="n">
        <f aca="true">$D$12+NORMSINV(RAND())*$D$11</f>
        <v>-3.99666886001763</v>
      </c>
      <c r="Z198" s="16" t="n">
        <f aca="true">$D$12+NORMSINV(RAND())*$D$11</f>
        <v>-0.340300437223536</v>
      </c>
      <c r="AA198" s="16" t="n">
        <f aca="true">$D$12+NORMSINV(RAND())*$D$11</f>
        <v>1.26289338585392</v>
      </c>
    </row>
    <row r="199" customFormat="false" ht="15" hidden="false" customHeight="false" outlineLevel="0" collapsed="false">
      <c r="D199" s="16" t="n">
        <f aca="false">AVERAGE(H199:AA199)</f>
        <v>0.961181913992547</v>
      </c>
      <c r="E199" s="16" t="n">
        <f aca="false">STDEV(H199:AA199)</f>
        <v>2.19080311186988</v>
      </c>
      <c r="F199" s="20" t="n">
        <f aca="false">IF(AND(D199-TINV(2*$D$8/100,$D$10-1)*E199/SQRT($D$10)&lt;-1,D199+TINV(2*$D$9/100,$D$10-1)*E199/SQRT($D$10)&gt;1),1,0)</f>
        <v>0</v>
      </c>
      <c r="G199" s="16"/>
      <c r="H199" s="16" t="n">
        <f aca="true">$D$12+NORMSINV(RAND())*$D$11</f>
        <v>0.867627197655087</v>
      </c>
      <c r="I199" s="16" t="n">
        <f aca="true">$D$12+NORMSINV(RAND())*$D$11</f>
        <v>3.42715113266923</v>
      </c>
      <c r="J199" s="16" t="n">
        <f aca="true">$D$12+NORMSINV(RAND())*$D$11</f>
        <v>-2.42351709378674</v>
      </c>
      <c r="K199" s="16" t="n">
        <f aca="true">$D$12+NORMSINV(RAND())*$D$11</f>
        <v>-2.2533285574975</v>
      </c>
      <c r="L199" s="16" t="n">
        <f aca="true">$D$12+NORMSINV(RAND())*$D$11</f>
        <v>2.70274357017559</v>
      </c>
      <c r="M199" s="16" t="n">
        <f aca="true">$D$12+NORMSINV(RAND())*$D$11</f>
        <v>2.31911100684953</v>
      </c>
      <c r="N199" s="16" t="n">
        <f aca="true">$D$12+NORMSINV(RAND())*$D$11</f>
        <v>-2.78235351160455</v>
      </c>
      <c r="O199" s="16" t="n">
        <f aca="true">$D$12+NORMSINV(RAND())*$D$11</f>
        <v>3.45784736154156</v>
      </c>
      <c r="P199" s="16" t="n">
        <f aca="true">$D$12+NORMSINV(RAND())*$D$11</f>
        <v>-0.0436532779065569</v>
      </c>
      <c r="Q199" s="16" t="n">
        <f aca="true">$D$12+NORMSINV(RAND())*$D$11</f>
        <v>2.1858389658192</v>
      </c>
      <c r="R199" s="16" t="n">
        <f aca="true">$D$12+NORMSINV(RAND())*$D$11</f>
        <v>2.20862149548993</v>
      </c>
      <c r="S199" s="16" t="n">
        <f aca="true">$D$12+NORMSINV(RAND())*$D$11</f>
        <v>0.546645623526549</v>
      </c>
      <c r="T199" s="16" t="n">
        <f aca="true">$D$12+NORMSINV(RAND())*$D$11</f>
        <v>3.36178423749175</v>
      </c>
      <c r="U199" s="16" t="n">
        <f aca="true">$D$12+NORMSINV(RAND())*$D$11</f>
        <v>2.32754606687796</v>
      </c>
      <c r="V199" s="16" t="n">
        <f aca="true">$D$12+NORMSINV(RAND())*$D$11</f>
        <v>-0.246485326360218</v>
      </c>
      <c r="W199" s="16" t="n">
        <f aca="true">$D$12+NORMSINV(RAND())*$D$11</f>
        <v>2.64811030956846</v>
      </c>
      <c r="X199" s="16" t="n">
        <f aca="true">$D$12+NORMSINV(RAND())*$D$11</f>
        <v>0.645022157216158</v>
      </c>
      <c r="Y199" s="16" t="n">
        <f aca="true">$D$12+NORMSINV(RAND())*$D$11</f>
        <v>-3.52681421750708</v>
      </c>
      <c r="Z199" s="16" t="n">
        <f aca="true">$D$12+NORMSINV(RAND())*$D$11</f>
        <v>1.97076672245703</v>
      </c>
      <c r="AA199" s="16" t="n">
        <f aca="true">$D$12+NORMSINV(RAND())*$D$11</f>
        <v>1.83097441717555</v>
      </c>
    </row>
    <row r="200" customFormat="false" ht="15" hidden="false" customHeight="false" outlineLevel="0" collapsed="false">
      <c r="D200" s="16" t="n">
        <f aca="false">AVERAGE(H200:AA200)</f>
        <v>0.500853606255649</v>
      </c>
      <c r="E200" s="16" t="n">
        <f aca="false">STDEV(H200:AA200)</f>
        <v>1.44104651579242</v>
      </c>
      <c r="F200" s="20" t="n">
        <f aca="false">IF(AND(D200-TINV(2*$D$8/100,$D$10-1)*E200/SQRT($D$10)&lt;-1,D200+TINV(2*$D$9/100,$D$10-1)*E200/SQRT($D$10)&gt;1),1,0)</f>
        <v>0</v>
      </c>
      <c r="G200" s="16"/>
      <c r="H200" s="16" t="n">
        <f aca="true">$D$12+NORMSINV(RAND())*$D$11</f>
        <v>-0.999526974959319</v>
      </c>
      <c r="I200" s="16" t="n">
        <f aca="true">$D$12+NORMSINV(RAND())*$D$11</f>
        <v>1.73600450241093</v>
      </c>
      <c r="J200" s="16" t="n">
        <f aca="true">$D$12+NORMSINV(RAND())*$D$11</f>
        <v>-0.567310848561749</v>
      </c>
      <c r="K200" s="16" t="n">
        <f aca="true">$D$12+NORMSINV(RAND())*$D$11</f>
        <v>3.70805407585547</v>
      </c>
      <c r="L200" s="16" t="n">
        <f aca="true">$D$12+NORMSINV(RAND())*$D$11</f>
        <v>1.33705321778265</v>
      </c>
      <c r="M200" s="16" t="n">
        <f aca="true">$D$12+NORMSINV(RAND())*$D$11</f>
        <v>2.87195000779137</v>
      </c>
      <c r="N200" s="16" t="n">
        <f aca="true">$D$12+NORMSINV(RAND())*$D$11</f>
        <v>0.668438161896611</v>
      </c>
      <c r="O200" s="16" t="n">
        <f aca="true">$D$12+NORMSINV(RAND())*$D$11</f>
        <v>0.349880932786721</v>
      </c>
      <c r="P200" s="16" t="n">
        <f aca="true">$D$12+NORMSINV(RAND())*$D$11</f>
        <v>-0.262028658058163</v>
      </c>
      <c r="Q200" s="16" t="n">
        <f aca="true">$D$12+NORMSINV(RAND())*$D$11</f>
        <v>-1.64887787251722</v>
      </c>
      <c r="R200" s="16" t="n">
        <f aca="true">$D$12+NORMSINV(RAND())*$D$11</f>
        <v>-1.83343366183807</v>
      </c>
      <c r="S200" s="16" t="n">
        <f aca="true">$D$12+NORMSINV(RAND())*$D$11</f>
        <v>1.72070705957382</v>
      </c>
      <c r="T200" s="16" t="n">
        <f aca="true">$D$12+NORMSINV(RAND())*$D$11</f>
        <v>-0.187331384214004</v>
      </c>
      <c r="U200" s="16" t="n">
        <f aca="true">$D$12+NORMSINV(RAND())*$D$11</f>
        <v>-0.798361984352435</v>
      </c>
      <c r="V200" s="16" t="n">
        <f aca="true">$D$12+NORMSINV(RAND())*$D$11</f>
        <v>1.86157702252381</v>
      </c>
      <c r="W200" s="16" t="n">
        <f aca="true">$D$12+NORMSINV(RAND())*$D$11</f>
        <v>-0.105644707392831</v>
      </c>
      <c r="X200" s="16" t="n">
        <f aca="true">$D$12+NORMSINV(RAND())*$D$11</f>
        <v>1.39112241043017</v>
      </c>
      <c r="Y200" s="16" t="n">
        <f aca="true">$D$12+NORMSINV(RAND())*$D$11</f>
        <v>0.708462793455825</v>
      </c>
      <c r="Z200" s="16" t="n">
        <f aca="true">$D$12+NORMSINV(RAND())*$D$11</f>
        <v>0.239628221529289</v>
      </c>
      <c r="AA200" s="16" t="n">
        <f aca="true">$D$12+NORMSINV(RAND())*$D$11</f>
        <v>-0.173290189029895</v>
      </c>
    </row>
    <row r="201" customFormat="false" ht="15" hidden="false" customHeight="false" outlineLevel="0" collapsed="false">
      <c r="D201" s="16" t="n">
        <f aca="false">AVERAGE(H201:AA201)</f>
        <v>0.169709883661636</v>
      </c>
      <c r="E201" s="16" t="n">
        <f aca="false">STDEV(H201:AA201)</f>
        <v>2.14436697860315</v>
      </c>
      <c r="F201" s="20" t="n">
        <f aca="false">IF(AND(D201-TINV(2*$D$8/100,$D$10-1)*E201/SQRT($D$10)&lt;-1,D201+TINV(2*$D$9/100,$D$10-1)*E201/SQRT($D$10)&gt;1),1,0)</f>
        <v>0</v>
      </c>
      <c r="G201" s="16"/>
      <c r="H201" s="16" t="n">
        <f aca="true">$D$12+NORMSINV(RAND())*$D$11</f>
        <v>-2.8716182249083</v>
      </c>
      <c r="I201" s="16" t="n">
        <f aca="true">$D$12+NORMSINV(RAND())*$D$11</f>
        <v>-0.921676595995684</v>
      </c>
      <c r="J201" s="16" t="n">
        <f aca="true">$D$12+NORMSINV(RAND())*$D$11</f>
        <v>-0.298865994931987</v>
      </c>
      <c r="K201" s="16" t="n">
        <f aca="true">$D$12+NORMSINV(RAND())*$D$11</f>
        <v>-1.11764899964984</v>
      </c>
      <c r="L201" s="16" t="n">
        <f aca="true">$D$12+NORMSINV(RAND())*$D$11</f>
        <v>-0.0311609393304679</v>
      </c>
      <c r="M201" s="16" t="n">
        <f aca="true">$D$12+NORMSINV(RAND())*$D$11</f>
        <v>4.01794865182119</v>
      </c>
      <c r="N201" s="16" t="n">
        <f aca="true">$D$12+NORMSINV(RAND())*$D$11</f>
        <v>-0.946687826261495</v>
      </c>
      <c r="O201" s="16" t="n">
        <f aca="true">$D$12+NORMSINV(RAND())*$D$11</f>
        <v>4.44979971374621</v>
      </c>
      <c r="P201" s="16" t="n">
        <f aca="true">$D$12+NORMSINV(RAND())*$D$11</f>
        <v>-2.24691775948108</v>
      </c>
      <c r="Q201" s="16" t="n">
        <f aca="true">$D$12+NORMSINV(RAND())*$D$11</f>
        <v>3.41258513496925</v>
      </c>
      <c r="R201" s="16" t="n">
        <f aca="true">$D$12+NORMSINV(RAND())*$D$11</f>
        <v>-0.036687317770178</v>
      </c>
      <c r="S201" s="16" t="n">
        <f aca="true">$D$12+NORMSINV(RAND())*$D$11</f>
        <v>0.299952456558309</v>
      </c>
      <c r="T201" s="16" t="n">
        <f aca="true">$D$12+NORMSINV(RAND())*$D$11</f>
        <v>0.0737248857468907</v>
      </c>
      <c r="U201" s="16" t="n">
        <f aca="true">$D$12+NORMSINV(RAND())*$D$11</f>
        <v>0.488152339990829</v>
      </c>
      <c r="V201" s="16" t="n">
        <f aca="true">$D$12+NORMSINV(RAND())*$D$11</f>
        <v>-1.15997208895189</v>
      </c>
      <c r="W201" s="16" t="n">
        <f aca="true">$D$12+NORMSINV(RAND())*$D$11</f>
        <v>2.12448103834592</v>
      </c>
      <c r="X201" s="16" t="n">
        <f aca="true">$D$12+NORMSINV(RAND())*$D$11</f>
        <v>2.40294613744589</v>
      </c>
      <c r="Y201" s="16" t="n">
        <f aca="true">$D$12+NORMSINV(RAND())*$D$11</f>
        <v>-3.41149918512988</v>
      </c>
      <c r="Z201" s="16" t="n">
        <f aca="true">$D$12+NORMSINV(RAND())*$D$11</f>
        <v>-0.315225881646698</v>
      </c>
      <c r="AA201" s="16" t="n">
        <f aca="true">$D$12+NORMSINV(RAND())*$D$11</f>
        <v>-0.517431871334276</v>
      </c>
    </row>
    <row r="202" customFormat="false" ht="15" hidden="false" customHeight="false" outlineLevel="0" collapsed="false">
      <c r="D202" s="16" t="n">
        <f aca="false">AVERAGE(H202:AA202)</f>
        <v>-1.01532993822756</v>
      </c>
      <c r="E202" s="16" t="n">
        <f aca="false">STDEV(H202:AA202)</f>
        <v>2.45367108012813</v>
      </c>
      <c r="F202" s="20" t="n">
        <f aca="false">IF(AND(D202-TINV(2*$D$8/100,$D$10-1)*E202/SQRT($D$10)&lt;-1,D202+TINV(2*$D$9/100,$D$10-1)*E202/SQRT($D$10)&gt;1),1,0)</f>
        <v>0</v>
      </c>
      <c r="G202" s="16"/>
      <c r="H202" s="16" t="n">
        <f aca="true">$D$12+NORMSINV(RAND())*$D$11</f>
        <v>-0.0727243920031904</v>
      </c>
      <c r="I202" s="16" t="n">
        <f aca="true">$D$12+NORMSINV(RAND())*$D$11</f>
        <v>-2.70540910608076</v>
      </c>
      <c r="J202" s="16" t="n">
        <f aca="true">$D$12+NORMSINV(RAND())*$D$11</f>
        <v>-3.82129048196399</v>
      </c>
      <c r="K202" s="16" t="n">
        <f aca="true">$D$12+NORMSINV(RAND())*$D$11</f>
        <v>-1.42758401474335</v>
      </c>
      <c r="L202" s="16" t="n">
        <f aca="true">$D$12+NORMSINV(RAND())*$D$11</f>
        <v>-2.96613991350272</v>
      </c>
      <c r="M202" s="16" t="n">
        <f aca="true">$D$12+NORMSINV(RAND())*$D$11</f>
        <v>-2.83081312052143</v>
      </c>
      <c r="N202" s="16" t="n">
        <f aca="true">$D$12+NORMSINV(RAND())*$D$11</f>
        <v>1.87687481191415</v>
      </c>
      <c r="O202" s="16" t="n">
        <f aca="true">$D$12+NORMSINV(RAND())*$D$11</f>
        <v>-0.434813755248316</v>
      </c>
      <c r="P202" s="16" t="n">
        <f aca="true">$D$12+NORMSINV(RAND())*$D$11</f>
        <v>3.76554207946342</v>
      </c>
      <c r="Q202" s="16" t="n">
        <f aca="true">$D$12+NORMSINV(RAND())*$D$11</f>
        <v>-4.27780107145034</v>
      </c>
      <c r="R202" s="16" t="n">
        <f aca="true">$D$12+NORMSINV(RAND())*$D$11</f>
        <v>-2.4452416835822</v>
      </c>
      <c r="S202" s="16" t="n">
        <f aca="true">$D$12+NORMSINV(RAND())*$D$11</f>
        <v>-4.62832955592942</v>
      </c>
      <c r="T202" s="16" t="n">
        <f aca="true">$D$12+NORMSINV(RAND())*$D$11</f>
        <v>2.82139337107969</v>
      </c>
      <c r="U202" s="16" t="n">
        <f aca="true">$D$12+NORMSINV(RAND())*$D$11</f>
        <v>-0.376843265243486</v>
      </c>
      <c r="V202" s="16" t="n">
        <f aca="true">$D$12+NORMSINV(RAND())*$D$11</f>
        <v>2.4092237214901</v>
      </c>
      <c r="W202" s="16" t="n">
        <f aca="true">$D$12+NORMSINV(RAND())*$D$11</f>
        <v>-0.642225578337756</v>
      </c>
      <c r="X202" s="16" t="n">
        <f aca="true">$D$12+NORMSINV(RAND())*$D$11</f>
        <v>-0.274949520241656</v>
      </c>
      <c r="Y202" s="16" t="n">
        <f aca="true">$D$12+NORMSINV(RAND())*$D$11</f>
        <v>-3.36537372971912</v>
      </c>
      <c r="Z202" s="16" t="n">
        <f aca="true">$D$12+NORMSINV(RAND())*$D$11</f>
        <v>-1.95593796459723</v>
      </c>
      <c r="AA202" s="16" t="n">
        <f aca="true">$D$12+NORMSINV(RAND())*$D$11</f>
        <v>1.04584440466646</v>
      </c>
    </row>
    <row r="203" customFormat="false" ht="15" hidden="false" customHeight="false" outlineLevel="0" collapsed="false">
      <c r="D203" s="16" t="n">
        <f aca="false">AVERAGE(H203:AA203)</f>
        <v>-0.902062090003371</v>
      </c>
      <c r="E203" s="16" t="n">
        <f aca="false">STDEV(H203:AA203)</f>
        <v>2.43431552708649</v>
      </c>
      <c r="F203" s="20" t="n">
        <f aca="false">IF(AND(D203-TINV(2*$D$8/100,$D$10-1)*E203/SQRT($D$10)&lt;-1,D203+TINV(2*$D$9/100,$D$10-1)*E203/SQRT($D$10)&gt;1),1,0)</f>
        <v>0</v>
      </c>
      <c r="G203" s="16"/>
      <c r="H203" s="16" t="n">
        <f aca="true">$D$12+NORMSINV(RAND())*$D$11</f>
        <v>-0.1490671674234</v>
      </c>
      <c r="I203" s="16" t="n">
        <f aca="true">$D$12+NORMSINV(RAND())*$D$11</f>
        <v>0.785354635902007</v>
      </c>
      <c r="J203" s="16" t="n">
        <f aca="true">$D$12+NORMSINV(RAND())*$D$11</f>
        <v>1.11510548535425</v>
      </c>
      <c r="K203" s="16" t="n">
        <f aca="true">$D$12+NORMSINV(RAND())*$D$11</f>
        <v>-2.59247019893992</v>
      </c>
      <c r="L203" s="16" t="n">
        <f aca="true">$D$12+NORMSINV(RAND())*$D$11</f>
        <v>-0.172223069633997</v>
      </c>
      <c r="M203" s="16" t="n">
        <f aca="true">$D$12+NORMSINV(RAND())*$D$11</f>
        <v>-3.65504064150016</v>
      </c>
      <c r="N203" s="16" t="n">
        <f aca="true">$D$12+NORMSINV(RAND())*$D$11</f>
        <v>2.9369473711341</v>
      </c>
      <c r="O203" s="16" t="n">
        <f aca="true">$D$12+NORMSINV(RAND())*$D$11</f>
        <v>-0.630073856707244</v>
      </c>
      <c r="P203" s="16" t="n">
        <f aca="true">$D$12+NORMSINV(RAND())*$D$11</f>
        <v>0.412443719426464</v>
      </c>
      <c r="Q203" s="16" t="n">
        <f aca="true">$D$12+NORMSINV(RAND())*$D$11</f>
        <v>-4.04009219683235</v>
      </c>
      <c r="R203" s="16" t="n">
        <f aca="true">$D$12+NORMSINV(RAND())*$D$11</f>
        <v>0.194992303871807</v>
      </c>
      <c r="S203" s="16" t="n">
        <f aca="true">$D$12+NORMSINV(RAND())*$D$11</f>
        <v>-0.116687954540125</v>
      </c>
      <c r="T203" s="16" t="n">
        <f aca="true">$D$12+NORMSINV(RAND())*$D$11</f>
        <v>-3.04897768415703</v>
      </c>
      <c r="U203" s="16" t="n">
        <f aca="true">$D$12+NORMSINV(RAND())*$D$11</f>
        <v>0.323715194428631</v>
      </c>
      <c r="V203" s="16" t="n">
        <f aca="true">$D$12+NORMSINV(RAND())*$D$11</f>
        <v>-0.895674115318686</v>
      </c>
      <c r="W203" s="16" t="n">
        <f aca="true">$D$12+NORMSINV(RAND())*$D$11</f>
        <v>4.62036322135168</v>
      </c>
      <c r="X203" s="16" t="n">
        <f aca="true">$D$12+NORMSINV(RAND())*$D$11</f>
        <v>-1.68120968776424</v>
      </c>
      <c r="Y203" s="16" t="n">
        <f aca="true">$D$12+NORMSINV(RAND())*$D$11</f>
        <v>-2.59246237999045</v>
      </c>
      <c r="Z203" s="16" t="n">
        <f aca="true">$D$12+NORMSINV(RAND())*$D$11</f>
        <v>-3.72353584106769</v>
      </c>
      <c r="AA203" s="16" t="n">
        <f aca="true">$D$12+NORMSINV(RAND())*$D$11</f>
        <v>-5.13264893766107</v>
      </c>
    </row>
    <row r="204" customFormat="false" ht="15" hidden="false" customHeight="false" outlineLevel="0" collapsed="false">
      <c r="D204" s="16" t="n">
        <f aca="false">AVERAGE(H204:AA204)</f>
        <v>-1.25724601290648</v>
      </c>
      <c r="E204" s="16" t="n">
        <f aca="false">STDEV(H204:AA204)</f>
        <v>2.07734721002781</v>
      </c>
      <c r="F204" s="20" t="n">
        <f aca="false">IF(AND(D204-TINV(2*$D$8/100,$D$10-1)*E204/SQRT($D$10)&lt;-1,D204+TINV(2*$D$9/100,$D$10-1)*E204/SQRT($D$10)&gt;1),1,0)</f>
        <v>0</v>
      </c>
      <c r="G204" s="16"/>
      <c r="H204" s="16" t="n">
        <f aca="true">$D$12+NORMSINV(RAND())*$D$11</f>
        <v>-1.65945879005808</v>
      </c>
      <c r="I204" s="16" t="n">
        <f aca="true">$D$12+NORMSINV(RAND())*$D$11</f>
        <v>1.33069024939087</v>
      </c>
      <c r="J204" s="16" t="n">
        <f aca="true">$D$12+NORMSINV(RAND())*$D$11</f>
        <v>-4.30031839153847</v>
      </c>
      <c r="K204" s="16" t="n">
        <f aca="true">$D$12+NORMSINV(RAND())*$D$11</f>
        <v>-2.7329600544794</v>
      </c>
      <c r="L204" s="16" t="n">
        <f aca="true">$D$12+NORMSINV(RAND())*$D$11</f>
        <v>-2.97872251995442</v>
      </c>
      <c r="M204" s="16" t="n">
        <f aca="true">$D$12+NORMSINV(RAND())*$D$11</f>
        <v>-2.33831155192203</v>
      </c>
      <c r="N204" s="16" t="n">
        <f aca="true">$D$12+NORMSINV(RAND())*$D$11</f>
        <v>0.613448268659386</v>
      </c>
      <c r="O204" s="16" t="n">
        <f aca="true">$D$12+NORMSINV(RAND())*$D$11</f>
        <v>-2.28156987597746</v>
      </c>
      <c r="P204" s="16" t="n">
        <f aca="true">$D$12+NORMSINV(RAND())*$D$11</f>
        <v>-1.20132337155745</v>
      </c>
      <c r="Q204" s="16" t="n">
        <f aca="true">$D$12+NORMSINV(RAND())*$D$11</f>
        <v>2.44520694548515</v>
      </c>
      <c r="R204" s="16" t="n">
        <f aca="true">$D$12+NORMSINV(RAND())*$D$11</f>
        <v>0.442811525693527</v>
      </c>
      <c r="S204" s="16" t="n">
        <f aca="true">$D$12+NORMSINV(RAND())*$D$11</f>
        <v>-4.38892416218083</v>
      </c>
      <c r="T204" s="16" t="n">
        <f aca="true">$D$12+NORMSINV(RAND())*$D$11</f>
        <v>-1.23878862162164</v>
      </c>
      <c r="U204" s="16" t="n">
        <f aca="true">$D$12+NORMSINV(RAND())*$D$11</f>
        <v>-1.97857882555295</v>
      </c>
      <c r="V204" s="16" t="n">
        <f aca="true">$D$12+NORMSINV(RAND())*$D$11</f>
        <v>0.220175311055048</v>
      </c>
      <c r="W204" s="16" t="n">
        <f aca="true">$D$12+NORMSINV(RAND())*$D$11</f>
        <v>-4.75650887512557</v>
      </c>
      <c r="X204" s="16" t="n">
        <f aca="true">$D$12+NORMSINV(RAND())*$D$11</f>
        <v>0.646914886288342</v>
      </c>
      <c r="Y204" s="16" t="n">
        <f aca="true">$D$12+NORMSINV(RAND())*$D$11</f>
        <v>1.50527396254898</v>
      </c>
      <c r="Z204" s="16" t="n">
        <f aca="true">$D$12+NORMSINV(RAND())*$D$11</f>
        <v>-2.34225190700732</v>
      </c>
      <c r="AA204" s="16" t="n">
        <f aca="true">$D$12+NORMSINV(RAND())*$D$11</f>
        <v>-0.151724460275324</v>
      </c>
    </row>
    <row r="205" customFormat="false" ht="15" hidden="false" customHeight="false" outlineLevel="0" collapsed="false">
      <c r="D205" s="16" t="n">
        <f aca="false">AVERAGE(H205:AA205)</f>
        <v>-0.528575314052784</v>
      </c>
      <c r="E205" s="16" t="n">
        <f aca="false">STDEV(H205:AA205)</f>
        <v>2.82019959330015</v>
      </c>
      <c r="F205" s="20" t="n">
        <f aca="false">IF(AND(D205-TINV(2*$D$8/100,$D$10-1)*E205/SQRT($D$10)&lt;-1,D205+TINV(2*$D$9/100,$D$10-1)*E205/SQRT($D$10)&gt;1),1,0)</f>
        <v>0</v>
      </c>
      <c r="G205" s="16"/>
      <c r="H205" s="16" t="n">
        <f aca="true">$D$12+NORMSINV(RAND())*$D$11</f>
        <v>1.27743852359304</v>
      </c>
      <c r="I205" s="16" t="n">
        <f aca="true">$D$12+NORMSINV(RAND())*$D$11</f>
        <v>1.104875803358</v>
      </c>
      <c r="J205" s="16" t="n">
        <f aca="true">$D$12+NORMSINV(RAND())*$D$11</f>
        <v>-1.70446234158772</v>
      </c>
      <c r="K205" s="16" t="n">
        <f aca="true">$D$12+NORMSINV(RAND())*$D$11</f>
        <v>-4.93313777951736</v>
      </c>
      <c r="L205" s="16" t="n">
        <f aca="true">$D$12+NORMSINV(RAND())*$D$11</f>
        <v>4.38339972760285</v>
      </c>
      <c r="M205" s="16" t="n">
        <f aca="true">$D$12+NORMSINV(RAND())*$D$11</f>
        <v>-1.11592866882666</v>
      </c>
      <c r="N205" s="16" t="n">
        <f aca="true">$D$12+NORMSINV(RAND())*$D$11</f>
        <v>-4.08550284947801</v>
      </c>
      <c r="O205" s="16" t="n">
        <f aca="true">$D$12+NORMSINV(RAND())*$D$11</f>
        <v>-1.85419547348919</v>
      </c>
      <c r="P205" s="16" t="n">
        <f aca="true">$D$12+NORMSINV(RAND())*$D$11</f>
        <v>-0.852973178279572</v>
      </c>
      <c r="Q205" s="16" t="n">
        <f aca="true">$D$12+NORMSINV(RAND())*$D$11</f>
        <v>-0.832214073610691</v>
      </c>
      <c r="R205" s="16" t="n">
        <f aca="true">$D$12+NORMSINV(RAND())*$D$11</f>
        <v>5.44500434689095</v>
      </c>
      <c r="S205" s="16" t="n">
        <f aca="true">$D$12+NORMSINV(RAND())*$D$11</f>
        <v>-2.5096215589432</v>
      </c>
      <c r="T205" s="16" t="n">
        <f aca="true">$D$12+NORMSINV(RAND())*$D$11</f>
        <v>-1.09774663190847</v>
      </c>
      <c r="U205" s="16" t="n">
        <f aca="true">$D$12+NORMSINV(RAND())*$D$11</f>
        <v>-1.02707864462387</v>
      </c>
      <c r="V205" s="16" t="n">
        <f aca="true">$D$12+NORMSINV(RAND())*$D$11</f>
        <v>-0.901322999560386</v>
      </c>
      <c r="W205" s="16" t="n">
        <f aca="true">$D$12+NORMSINV(RAND())*$D$11</f>
        <v>1.48456506872917</v>
      </c>
      <c r="X205" s="16" t="n">
        <f aca="true">$D$12+NORMSINV(RAND())*$D$11</f>
        <v>1.49729959305074</v>
      </c>
      <c r="Y205" s="16" t="n">
        <f aca="true">$D$12+NORMSINV(RAND())*$D$11</f>
        <v>3.0621343183376</v>
      </c>
      <c r="Z205" s="16" t="n">
        <f aca="true">$D$12+NORMSINV(RAND())*$D$11</f>
        <v>-3.47597065867421</v>
      </c>
      <c r="AA205" s="16" t="n">
        <f aca="true">$D$12+NORMSINV(RAND())*$D$11</f>
        <v>-4.43606880411871</v>
      </c>
    </row>
    <row r="206" customFormat="false" ht="15" hidden="false" customHeight="false" outlineLevel="0" collapsed="false">
      <c r="D206" s="16" t="n">
        <f aca="false">AVERAGE(H206:AA206)</f>
        <v>-0.170874627043911</v>
      </c>
      <c r="E206" s="16" t="n">
        <f aca="false">STDEV(H206:AA206)</f>
        <v>2.52925991238351</v>
      </c>
      <c r="F206" s="20" t="n">
        <f aca="false">IF(AND(D206-TINV(2*$D$8/100,$D$10-1)*E206/SQRT($D$10)&lt;-1,D206+TINV(2*$D$9/100,$D$10-1)*E206/SQRT($D$10)&gt;1),1,0)</f>
        <v>0</v>
      </c>
      <c r="G206" s="16"/>
      <c r="H206" s="16" t="n">
        <f aca="true">$D$12+NORMSINV(RAND())*$D$11</f>
        <v>2.71927136039659</v>
      </c>
      <c r="I206" s="16" t="n">
        <f aca="true">$D$12+NORMSINV(RAND())*$D$11</f>
        <v>-2.63569530359791</v>
      </c>
      <c r="J206" s="16" t="n">
        <f aca="true">$D$12+NORMSINV(RAND())*$D$11</f>
        <v>2.37491242369147</v>
      </c>
      <c r="K206" s="16" t="n">
        <f aca="true">$D$12+NORMSINV(RAND())*$D$11</f>
        <v>-1.254315984702</v>
      </c>
      <c r="L206" s="16" t="n">
        <f aca="true">$D$12+NORMSINV(RAND())*$D$11</f>
        <v>3.2204972965016</v>
      </c>
      <c r="M206" s="16" t="n">
        <f aca="true">$D$12+NORMSINV(RAND())*$D$11</f>
        <v>-3.0275705131672</v>
      </c>
      <c r="N206" s="16" t="n">
        <f aca="true">$D$12+NORMSINV(RAND())*$D$11</f>
        <v>2.28082541805619</v>
      </c>
      <c r="O206" s="16" t="n">
        <f aca="true">$D$12+NORMSINV(RAND())*$D$11</f>
        <v>-2.74536756276567</v>
      </c>
      <c r="P206" s="16" t="n">
        <f aca="true">$D$12+NORMSINV(RAND())*$D$11</f>
        <v>1.64230573956376</v>
      </c>
      <c r="Q206" s="16" t="n">
        <f aca="true">$D$12+NORMSINV(RAND())*$D$11</f>
        <v>1.38761084482974</v>
      </c>
      <c r="R206" s="16" t="n">
        <f aca="true">$D$12+NORMSINV(RAND())*$D$11</f>
        <v>-2.18663708080601</v>
      </c>
      <c r="S206" s="16" t="n">
        <f aca="true">$D$12+NORMSINV(RAND())*$D$11</f>
        <v>-0.169743438058158</v>
      </c>
      <c r="T206" s="16" t="n">
        <f aca="true">$D$12+NORMSINV(RAND())*$D$11</f>
        <v>-2.5558139360193</v>
      </c>
      <c r="U206" s="16" t="n">
        <f aca="true">$D$12+NORMSINV(RAND())*$D$11</f>
        <v>-4.42765242715732</v>
      </c>
      <c r="V206" s="16" t="n">
        <f aca="true">$D$12+NORMSINV(RAND())*$D$11</f>
        <v>1.88044525251455</v>
      </c>
      <c r="W206" s="16" t="n">
        <f aca="true">$D$12+NORMSINV(RAND())*$D$11</f>
        <v>-2.18380471190455</v>
      </c>
      <c r="X206" s="16" t="n">
        <f aca="true">$D$12+NORMSINV(RAND())*$D$11</f>
        <v>1.2280185737931</v>
      </c>
      <c r="Y206" s="16" t="n">
        <f aca="true">$D$12+NORMSINV(RAND())*$D$11</f>
        <v>-0.915382826969852</v>
      </c>
      <c r="Z206" s="16" t="n">
        <f aca="true">$D$12+NORMSINV(RAND())*$D$11</f>
        <v>4.15142437796972</v>
      </c>
      <c r="AA206" s="16" t="n">
        <f aca="true">$D$12+NORMSINV(RAND())*$D$11</f>
        <v>-2.20082004304695</v>
      </c>
    </row>
    <row r="207" customFormat="false" ht="15" hidden="false" customHeight="false" outlineLevel="0" collapsed="false">
      <c r="D207" s="16" t="n">
        <f aca="false">AVERAGE(H207:AA207)</f>
        <v>1.31841037470678</v>
      </c>
      <c r="E207" s="16" t="n">
        <f aca="false">STDEV(H207:AA207)</f>
        <v>2.71332307979629</v>
      </c>
      <c r="F207" s="20" t="n">
        <f aca="false">IF(AND(D207-TINV(2*$D$8/100,$D$10-1)*E207/SQRT($D$10)&lt;-1,D207+TINV(2*$D$9/100,$D$10-1)*E207/SQRT($D$10)&gt;1),1,0)</f>
        <v>0</v>
      </c>
      <c r="G207" s="16"/>
      <c r="H207" s="16" t="n">
        <f aca="true">$D$12+NORMSINV(RAND())*$D$11</f>
        <v>-1.80660230020316</v>
      </c>
      <c r="I207" s="16" t="n">
        <f aca="true">$D$12+NORMSINV(RAND())*$D$11</f>
        <v>3.61733349353832</v>
      </c>
      <c r="J207" s="16" t="n">
        <f aca="true">$D$12+NORMSINV(RAND())*$D$11</f>
        <v>2.94082736186707</v>
      </c>
      <c r="K207" s="16" t="n">
        <f aca="true">$D$12+NORMSINV(RAND())*$D$11</f>
        <v>2.94327042842498</v>
      </c>
      <c r="L207" s="16" t="n">
        <f aca="true">$D$12+NORMSINV(RAND())*$D$11</f>
        <v>-0.0224823669581819</v>
      </c>
      <c r="M207" s="16" t="n">
        <f aca="true">$D$12+NORMSINV(RAND())*$D$11</f>
        <v>2.56323695353704</v>
      </c>
      <c r="N207" s="16" t="n">
        <f aca="true">$D$12+NORMSINV(RAND())*$D$11</f>
        <v>2.51065359254028</v>
      </c>
      <c r="O207" s="16" t="n">
        <f aca="true">$D$12+NORMSINV(RAND())*$D$11</f>
        <v>-6.01367416039708</v>
      </c>
      <c r="P207" s="16" t="n">
        <f aca="true">$D$12+NORMSINV(RAND())*$D$11</f>
        <v>-0.280342497270722</v>
      </c>
      <c r="Q207" s="16" t="n">
        <f aca="true">$D$12+NORMSINV(RAND())*$D$11</f>
        <v>4.1682723613993</v>
      </c>
      <c r="R207" s="16" t="n">
        <f aca="true">$D$12+NORMSINV(RAND())*$D$11</f>
        <v>3.54744274601551</v>
      </c>
      <c r="S207" s="16" t="n">
        <f aca="true">$D$12+NORMSINV(RAND())*$D$11</f>
        <v>3.33830036704033</v>
      </c>
      <c r="T207" s="16" t="n">
        <f aca="true">$D$12+NORMSINV(RAND())*$D$11</f>
        <v>-0.458891009817798</v>
      </c>
      <c r="U207" s="16" t="n">
        <f aca="true">$D$12+NORMSINV(RAND())*$D$11</f>
        <v>2.1864387706456</v>
      </c>
      <c r="V207" s="16" t="n">
        <f aca="true">$D$12+NORMSINV(RAND())*$D$11</f>
        <v>4.06748186968185</v>
      </c>
      <c r="W207" s="16" t="n">
        <f aca="true">$D$12+NORMSINV(RAND())*$D$11</f>
        <v>-0.514357058640482</v>
      </c>
      <c r="X207" s="16" t="n">
        <f aca="true">$D$12+NORMSINV(RAND())*$D$11</f>
        <v>0.634009310150849</v>
      </c>
      <c r="Y207" s="16" t="n">
        <f aca="true">$D$12+NORMSINV(RAND())*$D$11</f>
        <v>1.79446923352273</v>
      </c>
      <c r="Z207" s="16" t="n">
        <f aca="true">$D$12+NORMSINV(RAND())*$D$11</f>
        <v>4.08906825882268</v>
      </c>
      <c r="AA207" s="16" t="n">
        <f aca="true">$D$12+NORMSINV(RAND())*$D$11</f>
        <v>-2.93624785976352</v>
      </c>
    </row>
    <row r="208" customFormat="false" ht="15" hidden="false" customHeight="false" outlineLevel="0" collapsed="false">
      <c r="D208" s="16" t="n">
        <f aca="false">AVERAGE(H208:AA208)</f>
        <v>-0.60208780521876</v>
      </c>
      <c r="E208" s="16" t="n">
        <f aca="false">STDEV(H208:AA208)</f>
        <v>2.07042133081174</v>
      </c>
      <c r="F208" s="20" t="n">
        <f aca="false">IF(AND(D208-TINV(2*$D$8/100,$D$10-1)*E208/SQRT($D$10)&lt;-1,D208+TINV(2*$D$9/100,$D$10-1)*E208/SQRT($D$10)&gt;1),1,0)</f>
        <v>0</v>
      </c>
      <c r="G208" s="16"/>
      <c r="H208" s="16" t="n">
        <f aca="true">$D$12+NORMSINV(RAND())*$D$11</f>
        <v>-0.956630457725557</v>
      </c>
      <c r="I208" s="16" t="n">
        <f aca="true">$D$12+NORMSINV(RAND())*$D$11</f>
        <v>-0.254440212782189</v>
      </c>
      <c r="J208" s="16" t="n">
        <f aca="true">$D$12+NORMSINV(RAND())*$D$11</f>
        <v>0.283775058389031</v>
      </c>
      <c r="K208" s="16" t="n">
        <f aca="true">$D$12+NORMSINV(RAND())*$D$11</f>
        <v>1.00683733894477</v>
      </c>
      <c r="L208" s="16" t="n">
        <f aca="true">$D$12+NORMSINV(RAND())*$D$11</f>
        <v>-2.2806960038068</v>
      </c>
      <c r="M208" s="16" t="n">
        <f aca="true">$D$12+NORMSINV(RAND())*$D$11</f>
        <v>2.09014054054909</v>
      </c>
      <c r="N208" s="16" t="n">
        <f aca="true">$D$12+NORMSINV(RAND())*$D$11</f>
        <v>-4.74727705326327</v>
      </c>
      <c r="O208" s="16" t="n">
        <f aca="true">$D$12+NORMSINV(RAND())*$D$11</f>
        <v>-2.68784311857601</v>
      </c>
      <c r="P208" s="16" t="n">
        <f aca="true">$D$12+NORMSINV(RAND())*$D$11</f>
        <v>2.21335646732446</v>
      </c>
      <c r="Q208" s="16" t="n">
        <f aca="true">$D$12+NORMSINV(RAND())*$D$11</f>
        <v>-0.178847895204041</v>
      </c>
      <c r="R208" s="16" t="n">
        <f aca="true">$D$12+NORMSINV(RAND())*$D$11</f>
        <v>0.824202449203847</v>
      </c>
      <c r="S208" s="16" t="n">
        <f aca="true">$D$12+NORMSINV(RAND())*$D$11</f>
        <v>-2.42560825963983</v>
      </c>
      <c r="T208" s="16" t="n">
        <f aca="true">$D$12+NORMSINV(RAND())*$D$11</f>
        <v>1.78691874735573</v>
      </c>
      <c r="U208" s="16" t="n">
        <f aca="true">$D$12+NORMSINV(RAND())*$D$11</f>
        <v>-1.07918720931332</v>
      </c>
      <c r="V208" s="16" t="n">
        <f aca="true">$D$12+NORMSINV(RAND())*$D$11</f>
        <v>-0.164644743821168</v>
      </c>
      <c r="W208" s="16" t="n">
        <f aca="true">$D$12+NORMSINV(RAND())*$D$11</f>
        <v>-1.08176196260233</v>
      </c>
      <c r="X208" s="16" t="n">
        <f aca="true">$D$12+NORMSINV(RAND())*$D$11</f>
        <v>-3.17467828352613</v>
      </c>
      <c r="Y208" s="16" t="n">
        <f aca="true">$D$12+NORMSINV(RAND())*$D$11</f>
        <v>-3.86849923625348</v>
      </c>
      <c r="Z208" s="16" t="n">
        <f aca="true">$D$12+NORMSINV(RAND())*$D$11</f>
        <v>0.410420952080369</v>
      </c>
      <c r="AA208" s="16" t="n">
        <f aca="true">$D$12+NORMSINV(RAND())*$D$11</f>
        <v>2.24270677829161</v>
      </c>
    </row>
    <row r="209" customFormat="false" ht="15" hidden="false" customHeight="false" outlineLevel="0" collapsed="false">
      <c r="D209" s="16" t="n">
        <f aca="false">AVERAGE(H209:AA209)</f>
        <v>-1.11857475468687</v>
      </c>
      <c r="E209" s="16" t="n">
        <f aca="false">STDEV(H209:AA209)</f>
        <v>2.8960287778635</v>
      </c>
      <c r="F209" s="20" t="n">
        <f aca="false">IF(AND(D209-TINV(2*$D$8/100,$D$10-1)*E209/SQRT($D$10)&lt;-1,D209+TINV(2*$D$9/100,$D$10-1)*E209/SQRT($D$10)&gt;1),1,0)</f>
        <v>0</v>
      </c>
      <c r="G209" s="16"/>
      <c r="H209" s="16" t="n">
        <f aca="true">$D$12+NORMSINV(RAND())*$D$11</f>
        <v>-4.81432823068174</v>
      </c>
      <c r="I209" s="16" t="n">
        <f aca="true">$D$12+NORMSINV(RAND())*$D$11</f>
        <v>-3.87533977091039</v>
      </c>
      <c r="J209" s="16" t="n">
        <f aca="true">$D$12+NORMSINV(RAND())*$D$11</f>
        <v>-4.94786090476275</v>
      </c>
      <c r="K209" s="16" t="n">
        <f aca="true">$D$12+NORMSINV(RAND())*$D$11</f>
        <v>-1.40480939649096</v>
      </c>
      <c r="L209" s="16" t="n">
        <f aca="true">$D$12+NORMSINV(RAND())*$D$11</f>
        <v>2.15952360046319</v>
      </c>
      <c r="M209" s="16" t="n">
        <f aca="true">$D$12+NORMSINV(RAND())*$D$11</f>
        <v>-2.45919086376633</v>
      </c>
      <c r="N209" s="16" t="n">
        <f aca="true">$D$12+NORMSINV(RAND())*$D$11</f>
        <v>-2.09133992300988</v>
      </c>
      <c r="O209" s="16" t="n">
        <f aca="true">$D$12+NORMSINV(RAND())*$D$11</f>
        <v>0.479632879661841</v>
      </c>
      <c r="P209" s="16" t="n">
        <f aca="true">$D$12+NORMSINV(RAND())*$D$11</f>
        <v>3.2903511771946</v>
      </c>
      <c r="Q209" s="16" t="n">
        <f aca="true">$D$12+NORMSINV(RAND())*$D$11</f>
        <v>-0.601592672767802</v>
      </c>
      <c r="R209" s="16" t="n">
        <f aca="true">$D$12+NORMSINV(RAND())*$D$11</f>
        <v>1.93279625314554</v>
      </c>
      <c r="S209" s="16" t="n">
        <f aca="true">$D$12+NORMSINV(RAND())*$D$11</f>
        <v>-4.43988010655774</v>
      </c>
      <c r="T209" s="16" t="n">
        <f aca="true">$D$12+NORMSINV(RAND())*$D$11</f>
        <v>-3.85695763588218</v>
      </c>
      <c r="U209" s="16" t="n">
        <f aca="true">$D$12+NORMSINV(RAND())*$D$11</f>
        <v>0.209558742539882</v>
      </c>
      <c r="V209" s="16" t="n">
        <f aca="true">$D$12+NORMSINV(RAND())*$D$11</f>
        <v>-3.89796874209055</v>
      </c>
      <c r="W209" s="16" t="n">
        <f aca="true">$D$12+NORMSINV(RAND())*$D$11</f>
        <v>-2.8122846264515</v>
      </c>
      <c r="X209" s="16" t="n">
        <f aca="true">$D$12+NORMSINV(RAND())*$D$11</f>
        <v>0.95426433901423</v>
      </c>
      <c r="Y209" s="16" t="n">
        <f aca="true">$D$12+NORMSINV(RAND())*$D$11</f>
        <v>4.75916548357885</v>
      </c>
      <c r="Z209" s="16" t="n">
        <f aca="true">$D$12+NORMSINV(RAND())*$D$11</f>
        <v>-2.44420067792105</v>
      </c>
      <c r="AA209" s="16" t="n">
        <f aca="true">$D$12+NORMSINV(RAND())*$D$11</f>
        <v>1.48896598195737</v>
      </c>
    </row>
    <row r="210" customFormat="false" ht="15" hidden="false" customHeight="false" outlineLevel="0" collapsed="false">
      <c r="D210" s="16" t="n">
        <f aca="false">AVERAGE(H210:AA210)</f>
        <v>-0.820920539204237</v>
      </c>
      <c r="E210" s="16" t="n">
        <f aca="false">STDEV(H210:AA210)</f>
        <v>3.17041145929932</v>
      </c>
      <c r="F210" s="20" t="n">
        <f aca="false">IF(AND(D210-TINV(2*$D$8/100,$D$10-1)*E210/SQRT($D$10)&lt;-1,D210+TINV(2*$D$9/100,$D$10-1)*E210/SQRT($D$10)&gt;1),1,0)</f>
        <v>0</v>
      </c>
      <c r="G210" s="16"/>
      <c r="H210" s="16" t="n">
        <f aca="true">$D$12+NORMSINV(RAND())*$D$11</f>
        <v>-0.686942018643482</v>
      </c>
      <c r="I210" s="16" t="n">
        <f aca="true">$D$12+NORMSINV(RAND())*$D$11</f>
        <v>-0.592151590902157</v>
      </c>
      <c r="J210" s="16" t="n">
        <f aca="true">$D$12+NORMSINV(RAND())*$D$11</f>
        <v>1.11128325421792</v>
      </c>
      <c r="K210" s="16" t="n">
        <f aca="true">$D$12+NORMSINV(RAND())*$D$11</f>
        <v>-1.60170119822679</v>
      </c>
      <c r="L210" s="16" t="n">
        <f aca="true">$D$12+NORMSINV(RAND())*$D$11</f>
        <v>-4.80383952819746</v>
      </c>
      <c r="M210" s="16" t="n">
        <f aca="true">$D$12+NORMSINV(RAND())*$D$11</f>
        <v>0.631063798075253</v>
      </c>
      <c r="N210" s="16" t="n">
        <f aca="true">$D$12+NORMSINV(RAND())*$D$11</f>
        <v>2.09642023514725</v>
      </c>
      <c r="O210" s="16" t="n">
        <f aca="true">$D$12+NORMSINV(RAND())*$D$11</f>
        <v>1.08247807341242</v>
      </c>
      <c r="P210" s="16" t="n">
        <f aca="true">$D$12+NORMSINV(RAND())*$D$11</f>
        <v>-0.672084160892345</v>
      </c>
      <c r="Q210" s="16" t="n">
        <f aca="true">$D$12+NORMSINV(RAND())*$D$11</f>
        <v>1.04934115783165</v>
      </c>
      <c r="R210" s="16" t="n">
        <f aca="true">$D$12+NORMSINV(RAND())*$D$11</f>
        <v>2.66313185335529</v>
      </c>
      <c r="S210" s="16" t="n">
        <f aca="true">$D$12+NORMSINV(RAND())*$D$11</f>
        <v>-4.09674773008779</v>
      </c>
      <c r="T210" s="16" t="n">
        <f aca="true">$D$12+NORMSINV(RAND())*$D$11</f>
        <v>3.67445931654885</v>
      </c>
      <c r="U210" s="16" t="n">
        <f aca="true">$D$12+NORMSINV(RAND())*$D$11</f>
        <v>-3.66154928893011</v>
      </c>
      <c r="V210" s="16" t="n">
        <f aca="true">$D$12+NORMSINV(RAND())*$D$11</f>
        <v>-5.45579249493661</v>
      </c>
      <c r="W210" s="16" t="n">
        <f aca="true">$D$12+NORMSINV(RAND())*$D$11</f>
        <v>5.23969983830471</v>
      </c>
      <c r="X210" s="16" t="n">
        <f aca="true">$D$12+NORMSINV(RAND())*$D$11</f>
        <v>-6.86457823462192</v>
      </c>
      <c r="Y210" s="16" t="n">
        <f aca="true">$D$12+NORMSINV(RAND())*$D$11</f>
        <v>-2.97331997713246</v>
      </c>
      <c r="Z210" s="16" t="n">
        <f aca="true">$D$12+NORMSINV(RAND())*$D$11</f>
        <v>-0.278473853763459</v>
      </c>
      <c r="AA210" s="16" t="n">
        <f aca="true">$D$12+NORMSINV(RAND())*$D$11</f>
        <v>-2.27910823464348</v>
      </c>
    </row>
    <row r="211" customFormat="false" ht="15" hidden="false" customHeight="false" outlineLevel="0" collapsed="false">
      <c r="D211" s="16" t="n">
        <f aca="false">AVERAGE(H211:AA211)</f>
        <v>-0.501479066727869</v>
      </c>
      <c r="E211" s="16" t="n">
        <f aca="false">STDEV(H211:AA211)</f>
        <v>2.48042267812998</v>
      </c>
      <c r="F211" s="20" t="n">
        <f aca="false">IF(AND(D211-TINV(2*$D$8/100,$D$10-1)*E211/SQRT($D$10)&lt;-1,D211+TINV(2*$D$9/100,$D$10-1)*E211/SQRT($D$10)&gt;1),1,0)</f>
        <v>0</v>
      </c>
      <c r="G211" s="16"/>
      <c r="H211" s="16" t="n">
        <f aca="true">$D$12+NORMSINV(RAND())*$D$11</f>
        <v>-2.35844195799475</v>
      </c>
      <c r="I211" s="16" t="n">
        <f aca="true">$D$12+NORMSINV(RAND())*$D$11</f>
        <v>2.05520691887642</v>
      </c>
      <c r="J211" s="16" t="n">
        <f aca="true">$D$12+NORMSINV(RAND())*$D$11</f>
        <v>-2.64869737685218</v>
      </c>
      <c r="K211" s="16" t="n">
        <f aca="true">$D$12+NORMSINV(RAND())*$D$11</f>
        <v>-2.23975997621902</v>
      </c>
      <c r="L211" s="16" t="n">
        <f aca="true">$D$12+NORMSINV(RAND())*$D$11</f>
        <v>0.503892353938447</v>
      </c>
      <c r="M211" s="16" t="n">
        <f aca="true">$D$12+NORMSINV(RAND())*$D$11</f>
        <v>3.88819022591532</v>
      </c>
      <c r="N211" s="16" t="n">
        <f aca="true">$D$12+NORMSINV(RAND())*$D$11</f>
        <v>-0.0839114137002247</v>
      </c>
      <c r="O211" s="16" t="n">
        <f aca="true">$D$12+NORMSINV(RAND())*$D$11</f>
        <v>-1.51454937834385</v>
      </c>
      <c r="P211" s="16" t="n">
        <f aca="true">$D$12+NORMSINV(RAND())*$D$11</f>
        <v>-0.538785221760317</v>
      </c>
      <c r="Q211" s="16" t="n">
        <f aca="true">$D$12+NORMSINV(RAND())*$D$11</f>
        <v>-4.28758863890135</v>
      </c>
      <c r="R211" s="16" t="n">
        <f aca="true">$D$12+NORMSINV(RAND())*$D$11</f>
        <v>1.20041590012852</v>
      </c>
      <c r="S211" s="16" t="n">
        <f aca="true">$D$12+NORMSINV(RAND())*$D$11</f>
        <v>-1.29026228974251</v>
      </c>
      <c r="T211" s="16" t="n">
        <f aca="true">$D$12+NORMSINV(RAND())*$D$11</f>
        <v>-1.3005311690856</v>
      </c>
      <c r="U211" s="16" t="n">
        <f aca="true">$D$12+NORMSINV(RAND())*$D$11</f>
        <v>-6.49547024532446</v>
      </c>
      <c r="V211" s="16" t="n">
        <f aca="true">$D$12+NORMSINV(RAND())*$D$11</f>
        <v>-0.243663290726612</v>
      </c>
      <c r="W211" s="16" t="n">
        <f aca="true">$D$12+NORMSINV(RAND())*$D$11</f>
        <v>0.0590289920405159</v>
      </c>
      <c r="X211" s="16" t="n">
        <f aca="true">$D$12+NORMSINV(RAND())*$D$11</f>
        <v>2.58373516266944</v>
      </c>
      <c r="Y211" s="16" t="n">
        <f aca="true">$D$12+NORMSINV(RAND())*$D$11</f>
        <v>2.36025347892197</v>
      </c>
      <c r="Z211" s="16" t="n">
        <f aca="true">$D$12+NORMSINV(RAND())*$D$11</f>
        <v>1.64610960955726</v>
      </c>
      <c r="AA211" s="16" t="n">
        <f aca="true">$D$12+NORMSINV(RAND())*$D$11</f>
        <v>-1.32475301795439</v>
      </c>
    </row>
    <row r="212" customFormat="false" ht="15" hidden="false" customHeight="false" outlineLevel="0" collapsed="false">
      <c r="D212" s="16" t="n">
        <f aca="false">AVERAGE(H212:AA212)</f>
        <v>-0.0423912276898484</v>
      </c>
      <c r="E212" s="16" t="n">
        <f aca="false">STDEV(H212:AA212)</f>
        <v>2.19971682864369</v>
      </c>
      <c r="F212" s="20" t="n">
        <f aca="false">IF(AND(D212-TINV(2*$D$8/100,$D$10-1)*E212/SQRT($D$10)&lt;-1,D212+TINV(2*$D$9/100,$D$10-1)*E212/SQRT($D$10)&gt;1),1,0)</f>
        <v>0</v>
      </c>
      <c r="G212" s="16"/>
      <c r="H212" s="16" t="n">
        <f aca="true">$D$12+NORMSINV(RAND())*$D$11</f>
        <v>1.96451168017845</v>
      </c>
      <c r="I212" s="16" t="n">
        <f aca="true">$D$12+NORMSINV(RAND())*$D$11</f>
        <v>-3.04146377333876</v>
      </c>
      <c r="J212" s="16" t="n">
        <f aca="true">$D$12+NORMSINV(RAND())*$D$11</f>
        <v>-1.44141166394165</v>
      </c>
      <c r="K212" s="16" t="n">
        <f aca="true">$D$12+NORMSINV(RAND())*$D$11</f>
        <v>2.50399334815688</v>
      </c>
      <c r="L212" s="16" t="n">
        <f aca="true">$D$12+NORMSINV(RAND())*$D$11</f>
        <v>2.02917899275622</v>
      </c>
      <c r="M212" s="16" t="n">
        <f aca="true">$D$12+NORMSINV(RAND())*$D$11</f>
        <v>-0.636134147585732</v>
      </c>
      <c r="N212" s="16" t="n">
        <f aca="true">$D$12+NORMSINV(RAND())*$D$11</f>
        <v>-0.439020997756189</v>
      </c>
      <c r="O212" s="16" t="n">
        <f aca="true">$D$12+NORMSINV(RAND())*$D$11</f>
        <v>5.8066252119298</v>
      </c>
      <c r="P212" s="16" t="n">
        <f aca="true">$D$12+NORMSINV(RAND())*$D$11</f>
        <v>-0.209351800191991</v>
      </c>
      <c r="Q212" s="16" t="n">
        <f aca="true">$D$12+NORMSINV(RAND())*$D$11</f>
        <v>-1.6420540030359</v>
      </c>
      <c r="R212" s="16" t="n">
        <f aca="true">$D$12+NORMSINV(RAND())*$D$11</f>
        <v>-1.47152402829489</v>
      </c>
      <c r="S212" s="16" t="n">
        <f aca="true">$D$12+NORMSINV(RAND())*$D$11</f>
        <v>-0.933902030048855</v>
      </c>
      <c r="T212" s="16" t="n">
        <f aca="true">$D$12+NORMSINV(RAND())*$D$11</f>
        <v>2.47678705815207</v>
      </c>
      <c r="U212" s="16" t="n">
        <f aca="true">$D$12+NORMSINV(RAND())*$D$11</f>
        <v>-0.990722511967177</v>
      </c>
      <c r="V212" s="16" t="n">
        <f aca="true">$D$12+NORMSINV(RAND())*$D$11</f>
        <v>2.44697901122929</v>
      </c>
      <c r="W212" s="16" t="n">
        <f aca="true">$D$12+NORMSINV(RAND())*$D$11</f>
        <v>-0.630101301837871</v>
      </c>
      <c r="X212" s="16" t="n">
        <f aca="true">$D$12+NORMSINV(RAND())*$D$11</f>
        <v>-0.591919767431248</v>
      </c>
      <c r="Y212" s="16" t="n">
        <f aca="true">$D$12+NORMSINV(RAND())*$D$11</f>
        <v>-2.4252087482442</v>
      </c>
      <c r="Z212" s="16" t="n">
        <f aca="true">$D$12+NORMSINV(RAND())*$D$11</f>
        <v>-1.87898401019998</v>
      </c>
      <c r="AA212" s="16" t="n">
        <f aca="true">$D$12+NORMSINV(RAND())*$D$11</f>
        <v>-1.74410107232522</v>
      </c>
    </row>
    <row r="213" customFormat="false" ht="15" hidden="false" customHeight="false" outlineLevel="0" collapsed="false">
      <c r="D213" s="16" t="n">
        <f aca="false">AVERAGE(H213:AA213)</f>
        <v>0.152414656108004</v>
      </c>
      <c r="E213" s="16" t="n">
        <f aca="false">STDEV(H213:AA213)</f>
        <v>2.77564458997876</v>
      </c>
      <c r="F213" s="20" t="n">
        <f aca="false">IF(AND(D213-TINV(2*$D$8/100,$D$10-1)*E213/SQRT($D$10)&lt;-1,D213+TINV(2*$D$9/100,$D$10-1)*E213/SQRT($D$10)&gt;1),1,0)</f>
        <v>0</v>
      </c>
      <c r="G213" s="16"/>
      <c r="H213" s="16" t="n">
        <f aca="true">$D$12+NORMSINV(RAND())*$D$11</f>
        <v>-0.643368416347467</v>
      </c>
      <c r="I213" s="16" t="n">
        <f aca="true">$D$12+NORMSINV(RAND())*$D$11</f>
        <v>-2.58504892919026</v>
      </c>
      <c r="J213" s="16" t="n">
        <f aca="true">$D$12+NORMSINV(RAND())*$D$11</f>
        <v>3.24142916924587</v>
      </c>
      <c r="K213" s="16" t="n">
        <f aca="true">$D$12+NORMSINV(RAND())*$D$11</f>
        <v>-1.37309411080677</v>
      </c>
      <c r="L213" s="16" t="n">
        <f aca="true">$D$12+NORMSINV(RAND())*$D$11</f>
        <v>2.10234347620699</v>
      </c>
      <c r="M213" s="16" t="n">
        <f aca="true">$D$12+NORMSINV(RAND())*$D$11</f>
        <v>1.53095621330477</v>
      </c>
      <c r="N213" s="16" t="n">
        <f aca="true">$D$12+NORMSINV(RAND())*$D$11</f>
        <v>-0.778217273830012</v>
      </c>
      <c r="O213" s="16" t="n">
        <f aca="true">$D$12+NORMSINV(RAND())*$D$11</f>
        <v>-6.06828569486044</v>
      </c>
      <c r="P213" s="16" t="n">
        <f aca="true">$D$12+NORMSINV(RAND())*$D$11</f>
        <v>5.38907398973212</v>
      </c>
      <c r="Q213" s="16" t="n">
        <f aca="true">$D$12+NORMSINV(RAND())*$D$11</f>
        <v>2.47999597476062</v>
      </c>
      <c r="R213" s="16" t="n">
        <f aca="true">$D$12+NORMSINV(RAND())*$D$11</f>
        <v>1.77211660753327</v>
      </c>
      <c r="S213" s="16" t="n">
        <f aca="true">$D$12+NORMSINV(RAND())*$D$11</f>
        <v>0.00939833575164053</v>
      </c>
      <c r="T213" s="16" t="n">
        <f aca="true">$D$12+NORMSINV(RAND())*$D$11</f>
        <v>1.89410208792685</v>
      </c>
      <c r="U213" s="16" t="n">
        <f aca="true">$D$12+NORMSINV(RAND())*$D$11</f>
        <v>-3.79391960543343</v>
      </c>
      <c r="V213" s="16" t="n">
        <f aca="true">$D$12+NORMSINV(RAND())*$D$11</f>
        <v>-3.16257747549252</v>
      </c>
      <c r="W213" s="16" t="n">
        <f aca="true">$D$12+NORMSINV(RAND())*$D$11</f>
        <v>3.47823019871986</v>
      </c>
      <c r="X213" s="16" t="n">
        <f aca="true">$D$12+NORMSINV(RAND())*$D$11</f>
        <v>-0.207074965075952</v>
      </c>
      <c r="Y213" s="16" t="n">
        <f aca="true">$D$12+NORMSINV(RAND())*$D$11</f>
        <v>0.737912754748736</v>
      </c>
      <c r="Z213" s="16" t="n">
        <f aca="true">$D$12+NORMSINV(RAND())*$D$11</f>
        <v>-1.84515958040674</v>
      </c>
      <c r="AA213" s="16" t="n">
        <f aca="true">$D$12+NORMSINV(RAND())*$D$11</f>
        <v>0.869480365672953</v>
      </c>
    </row>
    <row r="214" customFormat="false" ht="15" hidden="false" customHeight="false" outlineLevel="0" collapsed="false">
      <c r="D214" s="16" t="n">
        <f aca="false">AVERAGE(H214:AA214)</f>
        <v>0.126847500070929</v>
      </c>
      <c r="E214" s="16" t="n">
        <f aca="false">STDEV(H214:AA214)</f>
        <v>2.0298049613062</v>
      </c>
      <c r="F214" s="20" t="n">
        <f aca="false">IF(AND(D214-TINV(2*$D$8/100,$D$10-1)*E214/SQRT($D$10)&lt;-1,D214+TINV(2*$D$9/100,$D$10-1)*E214/SQRT($D$10)&gt;1),1,0)</f>
        <v>0</v>
      </c>
      <c r="G214" s="16"/>
      <c r="H214" s="16" t="n">
        <f aca="true">$D$12+NORMSINV(RAND())*$D$11</f>
        <v>-2.2028057341949</v>
      </c>
      <c r="I214" s="16" t="n">
        <f aca="true">$D$12+NORMSINV(RAND())*$D$11</f>
        <v>1.45960419469619</v>
      </c>
      <c r="J214" s="16" t="n">
        <f aca="true">$D$12+NORMSINV(RAND())*$D$11</f>
        <v>3.98864338123964</v>
      </c>
      <c r="K214" s="16" t="n">
        <f aca="true">$D$12+NORMSINV(RAND())*$D$11</f>
        <v>2.52352243624828</v>
      </c>
      <c r="L214" s="16" t="n">
        <f aca="true">$D$12+NORMSINV(RAND())*$D$11</f>
        <v>1.71757026342932</v>
      </c>
      <c r="M214" s="16" t="n">
        <f aca="true">$D$12+NORMSINV(RAND())*$D$11</f>
        <v>-0.436585966857786</v>
      </c>
      <c r="N214" s="16" t="n">
        <f aca="true">$D$12+NORMSINV(RAND())*$D$11</f>
        <v>-2.62632666990722</v>
      </c>
      <c r="O214" s="16" t="n">
        <f aca="true">$D$12+NORMSINV(RAND())*$D$11</f>
        <v>-1.53458747345661</v>
      </c>
      <c r="P214" s="16" t="n">
        <f aca="true">$D$12+NORMSINV(RAND())*$D$11</f>
        <v>0.330312421678849</v>
      </c>
      <c r="Q214" s="16" t="n">
        <f aca="true">$D$12+NORMSINV(RAND())*$D$11</f>
        <v>1.72507442518459</v>
      </c>
      <c r="R214" s="16" t="n">
        <f aca="true">$D$12+NORMSINV(RAND())*$D$11</f>
        <v>-0.834366488927433</v>
      </c>
      <c r="S214" s="16" t="n">
        <f aca="true">$D$12+NORMSINV(RAND())*$D$11</f>
        <v>-0.248178830740855</v>
      </c>
      <c r="T214" s="16" t="n">
        <f aca="true">$D$12+NORMSINV(RAND())*$D$11</f>
        <v>0.811669840927391</v>
      </c>
      <c r="U214" s="16" t="n">
        <f aca="true">$D$12+NORMSINV(RAND())*$D$11</f>
        <v>-0.240771196646993</v>
      </c>
      <c r="V214" s="16" t="n">
        <f aca="true">$D$12+NORMSINV(RAND())*$D$11</f>
        <v>-0.625163282286522</v>
      </c>
      <c r="W214" s="16" t="n">
        <f aca="true">$D$12+NORMSINV(RAND())*$D$11</f>
        <v>1.12104871515735</v>
      </c>
      <c r="X214" s="16" t="n">
        <f aca="true">$D$12+NORMSINV(RAND())*$D$11</f>
        <v>-3.92081929543337</v>
      </c>
      <c r="Y214" s="16" t="n">
        <f aca="true">$D$12+NORMSINV(RAND())*$D$11</f>
        <v>-2.55811864761881</v>
      </c>
      <c r="Z214" s="16" t="n">
        <f aca="true">$D$12+NORMSINV(RAND())*$D$11</f>
        <v>2.53033745803332</v>
      </c>
      <c r="AA214" s="16" t="n">
        <f aca="true">$D$12+NORMSINV(RAND())*$D$11</f>
        <v>1.55689045089415</v>
      </c>
    </row>
    <row r="215" customFormat="false" ht="15" hidden="false" customHeight="false" outlineLevel="0" collapsed="false">
      <c r="D215" s="16" t="n">
        <f aca="false">AVERAGE(H215:AA215)</f>
        <v>0.475423403368779</v>
      </c>
      <c r="E215" s="16" t="n">
        <f aca="false">STDEV(H215:AA215)</f>
        <v>2.61905862175088</v>
      </c>
      <c r="F215" s="20" t="n">
        <f aca="false">IF(AND(D215-TINV(2*$D$8/100,$D$10-1)*E215/SQRT($D$10)&lt;-1,D215+TINV(2*$D$9/100,$D$10-1)*E215/SQRT($D$10)&gt;1),1,0)</f>
        <v>0</v>
      </c>
      <c r="G215" s="16"/>
      <c r="H215" s="16" t="n">
        <f aca="true">$D$12+NORMSINV(RAND())*$D$11</f>
        <v>0.235457095235376</v>
      </c>
      <c r="I215" s="16" t="n">
        <f aca="true">$D$12+NORMSINV(RAND())*$D$11</f>
        <v>3.51669811408056</v>
      </c>
      <c r="J215" s="16" t="n">
        <f aca="true">$D$12+NORMSINV(RAND())*$D$11</f>
        <v>4.04161249149431</v>
      </c>
      <c r="K215" s="16" t="n">
        <f aca="true">$D$12+NORMSINV(RAND())*$D$11</f>
        <v>-1.05244728139244</v>
      </c>
      <c r="L215" s="16" t="n">
        <f aca="true">$D$12+NORMSINV(RAND())*$D$11</f>
        <v>-3.29234317335565</v>
      </c>
      <c r="M215" s="16" t="n">
        <f aca="true">$D$12+NORMSINV(RAND())*$D$11</f>
        <v>0.209120196912831</v>
      </c>
      <c r="N215" s="16" t="n">
        <f aca="true">$D$12+NORMSINV(RAND())*$D$11</f>
        <v>5.88252639164645</v>
      </c>
      <c r="O215" s="16" t="n">
        <f aca="true">$D$12+NORMSINV(RAND())*$D$11</f>
        <v>-5.20901079252158</v>
      </c>
      <c r="P215" s="16" t="n">
        <f aca="true">$D$12+NORMSINV(RAND())*$D$11</f>
        <v>2.59553260860597</v>
      </c>
      <c r="Q215" s="16" t="n">
        <f aca="true">$D$12+NORMSINV(RAND())*$D$11</f>
        <v>-2.94009072032435</v>
      </c>
      <c r="R215" s="16" t="n">
        <f aca="true">$D$12+NORMSINV(RAND())*$D$11</f>
        <v>-1.06280463580084</v>
      </c>
      <c r="S215" s="16" t="n">
        <f aca="true">$D$12+NORMSINV(RAND())*$D$11</f>
        <v>0.551116005092542</v>
      </c>
      <c r="T215" s="16" t="n">
        <f aca="true">$D$12+NORMSINV(RAND())*$D$11</f>
        <v>-0.598339350931584</v>
      </c>
      <c r="U215" s="16" t="n">
        <f aca="true">$D$12+NORMSINV(RAND())*$D$11</f>
        <v>1.87064480652313</v>
      </c>
      <c r="V215" s="16" t="n">
        <f aca="true">$D$12+NORMSINV(RAND())*$D$11</f>
        <v>0.68102229746046</v>
      </c>
      <c r="W215" s="16" t="n">
        <f aca="true">$D$12+NORMSINV(RAND())*$D$11</f>
        <v>-0.252121084692924</v>
      </c>
      <c r="X215" s="16" t="n">
        <f aca="true">$D$12+NORMSINV(RAND())*$D$11</f>
        <v>2.73124104317166</v>
      </c>
      <c r="Y215" s="16" t="n">
        <f aca="true">$D$12+NORMSINV(RAND())*$D$11</f>
        <v>-0.15888492024449</v>
      </c>
      <c r="Z215" s="16" t="n">
        <f aca="true">$D$12+NORMSINV(RAND())*$D$11</f>
        <v>-0.152848379951876</v>
      </c>
      <c r="AA215" s="16" t="n">
        <f aca="true">$D$12+NORMSINV(RAND())*$D$11</f>
        <v>1.91238735636803</v>
      </c>
    </row>
    <row r="216" customFormat="false" ht="15" hidden="false" customHeight="false" outlineLevel="0" collapsed="false">
      <c r="D216" s="16" t="n">
        <f aca="false">AVERAGE(H216:AA216)</f>
        <v>-0.118194770572016</v>
      </c>
      <c r="E216" s="16" t="n">
        <f aca="false">STDEV(H216:AA216)</f>
        <v>3.23861255456998</v>
      </c>
      <c r="F216" s="20" t="n">
        <f aca="false">IF(AND(D216-TINV(2*$D$8/100,$D$10-1)*E216/SQRT($D$10)&lt;-1,D216+TINV(2*$D$9/100,$D$10-1)*E216/SQRT($D$10)&gt;1),1,0)</f>
        <v>0</v>
      </c>
      <c r="G216" s="16"/>
      <c r="H216" s="16" t="n">
        <f aca="true">$D$12+NORMSINV(RAND())*$D$11</f>
        <v>0.485754932423249</v>
      </c>
      <c r="I216" s="16" t="n">
        <f aca="true">$D$12+NORMSINV(RAND())*$D$11</f>
        <v>1.75162578699743</v>
      </c>
      <c r="J216" s="16" t="n">
        <f aca="true">$D$12+NORMSINV(RAND())*$D$11</f>
        <v>-0.676512153773504</v>
      </c>
      <c r="K216" s="16" t="n">
        <f aca="true">$D$12+NORMSINV(RAND())*$D$11</f>
        <v>-5.02631602124688</v>
      </c>
      <c r="L216" s="16" t="n">
        <f aca="true">$D$12+NORMSINV(RAND())*$D$11</f>
        <v>5.7144981271265</v>
      </c>
      <c r="M216" s="16" t="n">
        <f aca="true">$D$12+NORMSINV(RAND())*$D$11</f>
        <v>-0.0620546762154657</v>
      </c>
      <c r="N216" s="16" t="n">
        <f aca="true">$D$12+NORMSINV(RAND())*$D$11</f>
        <v>-1.24653751152107</v>
      </c>
      <c r="O216" s="16" t="n">
        <f aca="true">$D$12+NORMSINV(RAND())*$D$11</f>
        <v>-6.07185204261816</v>
      </c>
      <c r="P216" s="16" t="n">
        <f aca="true">$D$12+NORMSINV(RAND())*$D$11</f>
        <v>-1.96789237268694</v>
      </c>
      <c r="Q216" s="16" t="n">
        <f aca="true">$D$12+NORMSINV(RAND())*$D$11</f>
        <v>-0.368337560236446</v>
      </c>
      <c r="R216" s="16" t="n">
        <f aca="true">$D$12+NORMSINV(RAND())*$D$11</f>
        <v>0.511438155432828</v>
      </c>
      <c r="S216" s="16" t="n">
        <f aca="true">$D$12+NORMSINV(RAND())*$D$11</f>
        <v>-5.96948733090391</v>
      </c>
      <c r="T216" s="16" t="n">
        <f aca="true">$D$12+NORMSINV(RAND())*$D$11</f>
        <v>4.53798718951881</v>
      </c>
      <c r="U216" s="16" t="n">
        <f aca="true">$D$12+NORMSINV(RAND())*$D$11</f>
        <v>0.360318926502209</v>
      </c>
      <c r="V216" s="16" t="n">
        <f aca="true">$D$12+NORMSINV(RAND())*$D$11</f>
        <v>-3.40141880502403</v>
      </c>
      <c r="W216" s="16" t="n">
        <f aca="true">$D$12+NORMSINV(RAND())*$D$11</f>
        <v>-0.149773708159438</v>
      </c>
      <c r="X216" s="16" t="n">
        <f aca="true">$D$12+NORMSINV(RAND())*$D$11</f>
        <v>1.26005658754037</v>
      </c>
      <c r="Y216" s="16" t="n">
        <f aca="true">$D$12+NORMSINV(RAND())*$D$11</f>
        <v>3.89720068176756</v>
      </c>
      <c r="Z216" s="16" t="n">
        <f aca="true">$D$12+NORMSINV(RAND())*$D$11</f>
        <v>3.08457015194654</v>
      </c>
      <c r="AA216" s="16" t="n">
        <f aca="true">$D$12+NORMSINV(RAND())*$D$11</f>
        <v>0.972836231690029</v>
      </c>
    </row>
    <row r="217" customFormat="false" ht="15" hidden="false" customHeight="false" outlineLevel="0" collapsed="false">
      <c r="D217" s="16" t="n">
        <f aca="false">AVERAGE(H217:AA217)</f>
        <v>0.473161762395926</v>
      </c>
      <c r="E217" s="16" t="n">
        <f aca="false">STDEV(H217:AA217)</f>
        <v>2.90915993850792</v>
      </c>
      <c r="F217" s="20" t="n">
        <f aca="false">IF(AND(D217-TINV(2*$D$8/100,$D$10-1)*E217/SQRT($D$10)&lt;-1,D217+TINV(2*$D$9/100,$D$10-1)*E217/SQRT($D$10)&gt;1),1,0)</f>
        <v>0</v>
      </c>
      <c r="G217" s="16"/>
      <c r="H217" s="16" t="n">
        <f aca="true">$D$12+NORMSINV(RAND())*$D$11</f>
        <v>4.03996423832728</v>
      </c>
      <c r="I217" s="16" t="n">
        <f aca="true">$D$12+NORMSINV(RAND())*$D$11</f>
        <v>-1.48984461371418</v>
      </c>
      <c r="J217" s="16" t="n">
        <f aca="true">$D$12+NORMSINV(RAND())*$D$11</f>
        <v>3.99210775009904</v>
      </c>
      <c r="K217" s="16" t="n">
        <f aca="true">$D$12+NORMSINV(RAND())*$D$11</f>
        <v>1.77275121695953</v>
      </c>
      <c r="L217" s="16" t="n">
        <f aca="true">$D$12+NORMSINV(RAND())*$D$11</f>
        <v>2.44879111841391</v>
      </c>
      <c r="M217" s="16" t="n">
        <f aca="true">$D$12+NORMSINV(RAND())*$D$11</f>
        <v>0.937248304927931</v>
      </c>
      <c r="N217" s="16" t="n">
        <f aca="true">$D$12+NORMSINV(RAND())*$D$11</f>
        <v>2.59762207061967</v>
      </c>
      <c r="O217" s="16" t="n">
        <f aca="true">$D$12+NORMSINV(RAND())*$D$11</f>
        <v>6.28776058081212</v>
      </c>
      <c r="P217" s="16" t="n">
        <f aca="true">$D$12+NORMSINV(RAND())*$D$11</f>
        <v>-4.08190185333258</v>
      </c>
      <c r="Q217" s="16" t="n">
        <f aca="true">$D$12+NORMSINV(RAND())*$D$11</f>
        <v>-0.316495190038183</v>
      </c>
      <c r="R217" s="16" t="n">
        <f aca="true">$D$12+NORMSINV(RAND())*$D$11</f>
        <v>-2.3386137320783</v>
      </c>
      <c r="S217" s="16" t="n">
        <f aca="true">$D$12+NORMSINV(RAND())*$D$11</f>
        <v>3.14383553911533</v>
      </c>
      <c r="T217" s="16" t="n">
        <f aca="true">$D$12+NORMSINV(RAND())*$D$11</f>
        <v>-0.35896487928307</v>
      </c>
      <c r="U217" s="16" t="n">
        <f aca="true">$D$12+NORMSINV(RAND())*$D$11</f>
        <v>2.23140057781697</v>
      </c>
      <c r="V217" s="16" t="n">
        <f aca="true">$D$12+NORMSINV(RAND())*$D$11</f>
        <v>-2.40534227980869</v>
      </c>
      <c r="W217" s="16" t="n">
        <f aca="true">$D$12+NORMSINV(RAND())*$D$11</f>
        <v>-0.345451001397605</v>
      </c>
      <c r="X217" s="16" t="n">
        <f aca="true">$D$12+NORMSINV(RAND())*$D$11</f>
        <v>-2.06455222376452</v>
      </c>
      <c r="Y217" s="16" t="n">
        <f aca="true">$D$12+NORMSINV(RAND())*$D$11</f>
        <v>-4.823662461623</v>
      </c>
      <c r="Z217" s="16" t="n">
        <f aca="true">$D$12+NORMSINV(RAND())*$D$11</f>
        <v>-1.26256996014869</v>
      </c>
      <c r="AA217" s="16" t="n">
        <f aca="true">$D$12+NORMSINV(RAND())*$D$11</f>
        <v>1.49915204601553</v>
      </c>
    </row>
    <row r="218" customFormat="false" ht="15" hidden="false" customHeight="false" outlineLevel="0" collapsed="false">
      <c r="D218" s="16" t="n">
        <f aca="false">AVERAGE(H218:AA218)</f>
        <v>0.926337835459437</v>
      </c>
      <c r="E218" s="16" t="n">
        <f aca="false">STDEV(H218:AA218)</f>
        <v>1.90269453036209</v>
      </c>
      <c r="F218" s="20" t="n">
        <f aca="false">IF(AND(D218-TINV(2*$D$8/100,$D$10-1)*E218/SQRT($D$10)&lt;-1,D218+TINV(2*$D$9/100,$D$10-1)*E218/SQRT($D$10)&gt;1),1,0)</f>
        <v>0</v>
      </c>
      <c r="G218" s="16"/>
      <c r="H218" s="16" t="n">
        <f aca="true">$D$12+NORMSINV(RAND())*$D$11</f>
        <v>1.17214023975302</v>
      </c>
      <c r="I218" s="16" t="n">
        <f aca="true">$D$12+NORMSINV(RAND())*$D$11</f>
        <v>-0.23081590607066</v>
      </c>
      <c r="J218" s="16" t="n">
        <f aca="true">$D$12+NORMSINV(RAND())*$D$11</f>
        <v>1.92562055923537</v>
      </c>
      <c r="K218" s="16" t="n">
        <f aca="true">$D$12+NORMSINV(RAND())*$D$11</f>
        <v>-0.203663154629137</v>
      </c>
      <c r="L218" s="16" t="n">
        <f aca="true">$D$12+NORMSINV(RAND())*$D$11</f>
        <v>-1.85622975489677</v>
      </c>
      <c r="M218" s="16" t="n">
        <f aca="true">$D$12+NORMSINV(RAND())*$D$11</f>
        <v>-0.516399633455128</v>
      </c>
      <c r="N218" s="16" t="n">
        <f aca="true">$D$12+NORMSINV(RAND())*$D$11</f>
        <v>1.56853173099831</v>
      </c>
      <c r="O218" s="16" t="n">
        <f aca="true">$D$12+NORMSINV(RAND())*$D$11</f>
        <v>-0.358119919551032</v>
      </c>
      <c r="P218" s="16" t="n">
        <f aca="true">$D$12+NORMSINV(RAND())*$D$11</f>
        <v>3.02968509519732</v>
      </c>
      <c r="Q218" s="16" t="n">
        <f aca="true">$D$12+NORMSINV(RAND())*$D$11</f>
        <v>-1.71701708322903</v>
      </c>
      <c r="R218" s="16" t="n">
        <f aca="true">$D$12+NORMSINV(RAND())*$D$11</f>
        <v>0.97824930578028</v>
      </c>
      <c r="S218" s="16" t="n">
        <f aca="true">$D$12+NORMSINV(RAND())*$D$11</f>
        <v>0.908147363433611</v>
      </c>
      <c r="T218" s="16" t="n">
        <f aca="true">$D$12+NORMSINV(RAND())*$D$11</f>
        <v>0.676627252896983</v>
      </c>
      <c r="U218" s="16" t="n">
        <f aca="true">$D$12+NORMSINV(RAND())*$D$11</f>
        <v>2.47649440523125</v>
      </c>
      <c r="V218" s="16" t="n">
        <f aca="true">$D$12+NORMSINV(RAND())*$D$11</f>
        <v>-2.55271598359946</v>
      </c>
      <c r="W218" s="16" t="n">
        <f aca="true">$D$12+NORMSINV(RAND())*$D$11</f>
        <v>3.75467948187715</v>
      </c>
      <c r="X218" s="16" t="n">
        <f aca="true">$D$12+NORMSINV(RAND())*$D$11</f>
        <v>4.63850987067838</v>
      </c>
      <c r="Y218" s="16" t="n">
        <f aca="true">$D$12+NORMSINV(RAND())*$D$11</f>
        <v>0.381198395112992</v>
      </c>
      <c r="Z218" s="16" t="n">
        <f aca="true">$D$12+NORMSINV(RAND())*$D$11</f>
        <v>3.17065739711132</v>
      </c>
      <c r="AA218" s="16" t="n">
        <f aca="true">$D$12+NORMSINV(RAND())*$D$11</f>
        <v>1.28117704731398</v>
      </c>
    </row>
    <row r="219" customFormat="false" ht="15" hidden="false" customHeight="false" outlineLevel="0" collapsed="false">
      <c r="D219" s="16" t="n">
        <f aca="false">AVERAGE(H219:AA219)</f>
        <v>-0.463970497756146</v>
      </c>
      <c r="E219" s="16" t="n">
        <f aca="false">STDEV(H219:AA219)</f>
        <v>2.03723799583931</v>
      </c>
      <c r="F219" s="20" t="n">
        <f aca="false">IF(AND(D219-TINV(2*$D$8/100,$D$10-1)*E219/SQRT($D$10)&lt;-1,D219+TINV(2*$D$9/100,$D$10-1)*E219/SQRT($D$10)&gt;1),1,0)</f>
        <v>0</v>
      </c>
      <c r="G219" s="16"/>
      <c r="H219" s="16" t="n">
        <f aca="true">$D$12+NORMSINV(RAND())*$D$11</f>
        <v>2.4828027915239</v>
      </c>
      <c r="I219" s="16" t="n">
        <f aca="true">$D$12+NORMSINV(RAND())*$D$11</f>
        <v>-3.39293895007795</v>
      </c>
      <c r="J219" s="16" t="n">
        <f aca="true">$D$12+NORMSINV(RAND())*$D$11</f>
        <v>-0.0515024609626675</v>
      </c>
      <c r="K219" s="16" t="n">
        <f aca="true">$D$12+NORMSINV(RAND())*$D$11</f>
        <v>0.739287329599402</v>
      </c>
      <c r="L219" s="16" t="n">
        <f aca="true">$D$12+NORMSINV(RAND())*$D$11</f>
        <v>-1.95236642796792</v>
      </c>
      <c r="M219" s="16" t="n">
        <f aca="true">$D$12+NORMSINV(RAND())*$D$11</f>
        <v>-3.61016942085073</v>
      </c>
      <c r="N219" s="16" t="n">
        <f aca="true">$D$12+NORMSINV(RAND())*$D$11</f>
        <v>-0.230465977406812</v>
      </c>
      <c r="O219" s="16" t="n">
        <f aca="true">$D$12+NORMSINV(RAND())*$D$11</f>
        <v>2.36960542847595</v>
      </c>
      <c r="P219" s="16" t="n">
        <f aca="true">$D$12+NORMSINV(RAND())*$D$11</f>
        <v>-2.85615767335114</v>
      </c>
      <c r="Q219" s="16" t="n">
        <f aca="true">$D$12+NORMSINV(RAND())*$D$11</f>
        <v>0.610022626356926</v>
      </c>
      <c r="R219" s="16" t="n">
        <f aca="true">$D$12+NORMSINV(RAND())*$D$11</f>
        <v>0.00465598205413466</v>
      </c>
      <c r="S219" s="16" t="n">
        <f aca="true">$D$12+NORMSINV(RAND())*$D$11</f>
        <v>-1.18298508478426</v>
      </c>
      <c r="T219" s="16" t="n">
        <f aca="true">$D$12+NORMSINV(RAND())*$D$11</f>
        <v>-1.33177900845858</v>
      </c>
      <c r="U219" s="16" t="n">
        <f aca="true">$D$12+NORMSINV(RAND())*$D$11</f>
        <v>-3.26917639328729</v>
      </c>
      <c r="V219" s="16" t="n">
        <f aca="true">$D$12+NORMSINV(RAND())*$D$11</f>
        <v>1.1948420990737</v>
      </c>
      <c r="W219" s="16" t="n">
        <f aca="true">$D$12+NORMSINV(RAND())*$D$11</f>
        <v>3.48706583580868</v>
      </c>
      <c r="X219" s="16" t="n">
        <f aca="true">$D$12+NORMSINV(RAND())*$D$11</f>
        <v>0.130218893110373</v>
      </c>
      <c r="Y219" s="16" t="n">
        <f aca="true">$D$12+NORMSINV(RAND())*$D$11</f>
        <v>-2.53002429766381</v>
      </c>
      <c r="Z219" s="16" t="n">
        <f aca="true">$D$12+NORMSINV(RAND())*$D$11</f>
        <v>-0.0486249009678616</v>
      </c>
      <c r="AA219" s="16" t="n">
        <f aca="true">$D$12+NORMSINV(RAND())*$D$11</f>
        <v>0.158279654653033</v>
      </c>
    </row>
    <row r="220" customFormat="false" ht="15" hidden="false" customHeight="false" outlineLevel="0" collapsed="false">
      <c r="D220" s="16" t="n">
        <f aca="false">AVERAGE(H220:AA220)</f>
        <v>-0.641080624936408</v>
      </c>
      <c r="E220" s="16" t="n">
        <f aca="false">STDEV(H220:AA220)</f>
        <v>2.87963909183443</v>
      </c>
      <c r="F220" s="20" t="n">
        <f aca="false">IF(AND(D220-TINV(2*$D$8/100,$D$10-1)*E220/SQRT($D$10)&lt;-1,D220+TINV(2*$D$9/100,$D$10-1)*E220/SQRT($D$10)&gt;1),1,0)</f>
        <v>0</v>
      </c>
      <c r="G220" s="16"/>
      <c r="H220" s="16" t="n">
        <f aca="true">$D$12+NORMSINV(RAND())*$D$11</f>
        <v>-2.01086756906235</v>
      </c>
      <c r="I220" s="16" t="n">
        <f aca="true">$D$12+NORMSINV(RAND())*$D$11</f>
        <v>0.881150037317156</v>
      </c>
      <c r="J220" s="16" t="n">
        <f aca="true">$D$12+NORMSINV(RAND())*$D$11</f>
        <v>-0.229836947464065</v>
      </c>
      <c r="K220" s="16" t="n">
        <f aca="true">$D$12+NORMSINV(RAND())*$D$11</f>
        <v>-3.02232880384241</v>
      </c>
      <c r="L220" s="16" t="n">
        <f aca="true">$D$12+NORMSINV(RAND())*$D$11</f>
        <v>2.55088531976479</v>
      </c>
      <c r="M220" s="16" t="n">
        <f aca="true">$D$12+NORMSINV(RAND())*$D$11</f>
        <v>-4.48148276956466</v>
      </c>
      <c r="N220" s="16" t="n">
        <f aca="true">$D$12+NORMSINV(RAND())*$D$11</f>
        <v>4.1243552962831</v>
      </c>
      <c r="O220" s="16" t="n">
        <f aca="true">$D$12+NORMSINV(RAND())*$D$11</f>
        <v>3.88679860520646</v>
      </c>
      <c r="P220" s="16" t="n">
        <f aca="true">$D$12+NORMSINV(RAND())*$D$11</f>
        <v>-1.71196052323998</v>
      </c>
      <c r="Q220" s="16" t="n">
        <f aca="true">$D$12+NORMSINV(RAND())*$D$11</f>
        <v>3.83697423307824</v>
      </c>
      <c r="R220" s="16" t="n">
        <f aca="true">$D$12+NORMSINV(RAND())*$D$11</f>
        <v>-3.06702497579991</v>
      </c>
      <c r="S220" s="16" t="n">
        <f aca="true">$D$12+NORMSINV(RAND())*$D$11</f>
        <v>3.37843504831268</v>
      </c>
      <c r="T220" s="16" t="n">
        <f aca="true">$D$12+NORMSINV(RAND())*$D$11</f>
        <v>-0.172301800868887</v>
      </c>
      <c r="U220" s="16" t="n">
        <f aca="true">$D$12+NORMSINV(RAND())*$D$11</f>
        <v>-3.9300900929077</v>
      </c>
      <c r="V220" s="16" t="n">
        <f aca="true">$D$12+NORMSINV(RAND())*$D$11</f>
        <v>-1.34523057640474</v>
      </c>
      <c r="W220" s="16" t="n">
        <f aca="true">$D$12+NORMSINV(RAND())*$D$11</f>
        <v>-0.237003596410846</v>
      </c>
      <c r="X220" s="16" t="n">
        <f aca="true">$D$12+NORMSINV(RAND())*$D$11</f>
        <v>-1.33466247666854</v>
      </c>
      <c r="Y220" s="16" t="n">
        <f aca="true">$D$12+NORMSINV(RAND())*$D$11</f>
        <v>-2.44019541118309</v>
      </c>
      <c r="Z220" s="16" t="n">
        <f aca="true">$D$12+NORMSINV(RAND())*$D$11</f>
        <v>-4.58629936702943</v>
      </c>
      <c r="AA220" s="16" t="n">
        <f aca="true">$D$12+NORMSINV(RAND())*$D$11</f>
        <v>-2.91092612824399</v>
      </c>
    </row>
    <row r="221" customFormat="false" ht="15" hidden="false" customHeight="false" outlineLevel="0" collapsed="false">
      <c r="D221" s="16" t="n">
        <f aca="false">AVERAGE(H221:AA221)</f>
        <v>0.343419249816186</v>
      </c>
      <c r="E221" s="16" t="n">
        <f aca="false">STDEV(H221:AA221)</f>
        <v>2.5564121163929</v>
      </c>
      <c r="F221" s="20" t="n">
        <f aca="false">IF(AND(D221-TINV(2*$D$8/100,$D$10-1)*E221/SQRT($D$10)&lt;-1,D221+TINV(2*$D$9/100,$D$10-1)*E221/SQRT($D$10)&gt;1),1,0)</f>
        <v>0</v>
      </c>
      <c r="G221" s="16"/>
      <c r="H221" s="16" t="n">
        <f aca="true">$D$12+NORMSINV(RAND())*$D$11</f>
        <v>0.619394762831038</v>
      </c>
      <c r="I221" s="16" t="n">
        <f aca="true">$D$12+NORMSINV(RAND())*$D$11</f>
        <v>1.20906588237258</v>
      </c>
      <c r="J221" s="16" t="n">
        <f aca="true">$D$12+NORMSINV(RAND())*$D$11</f>
        <v>-1.02317095894092</v>
      </c>
      <c r="K221" s="16" t="n">
        <f aca="true">$D$12+NORMSINV(RAND())*$D$11</f>
        <v>1.4588948475024</v>
      </c>
      <c r="L221" s="16" t="n">
        <f aca="true">$D$12+NORMSINV(RAND())*$D$11</f>
        <v>3.88944138652898</v>
      </c>
      <c r="M221" s="16" t="n">
        <f aca="true">$D$12+NORMSINV(RAND())*$D$11</f>
        <v>4.68034166070126</v>
      </c>
      <c r="N221" s="16" t="n">
        <f aca="true">$D$12+NORMSINV(RAND())*$D$11</f>
        <v>-5.20286056281746</v>
      </c>
      <c r="O221" s="16" t="n">
        <f aca="true">$D$12+NORMSINV(RAND())*$D$11</f>
        <v>-1.95221769367843</v>
      </c>
      <c r="P221" s="16" t="n">
        <f aca="true">$D$12+NORMSINV(RAND())*$D$11</f>
        <v>-2.48341284383704</v>
      </c>
      <c r="Q221" s="16" t="n">
        <f aca="true">$D$12+NORMSINV(RAND())*$D$11</f>
        <v>1.9833708768634</v>
      </c>
      <c r="R221" s="16" t="n">
        <f aca="true">$D$12+NORMSINV(RAND())*$D$11</f>
        <v>1.54776781686276</v>
      </c>
      <c r="S221" s="16" t="n">
        <f aca="true">$D$12+NORMSINV(RAND())*$D$11</f>
        <v>3.40277496660556</v>
      </c>
      <c r="T221" s="16" t="n">
        <f aca="true">$D$12+NORMSINV(RAND())*$D$11</f>
        <v>-1.01684098450002</v>
      </c>
      <c r="U221" s="16" t="n">
        <f aca="true">$D$12+NORMSINV(RAND())*$D$11</f>
        <v>2.29730502623417</v>
      </c>
      <c r="V221" s="16" t="n">
        <f aca="true">$D$12+NORMSINV(RAND())*$D$11</f>
        <v>0.549505538471088</v>
      </c>
      <c r="W221" s="16" t="n">
        <f aca="true">$D$12+NORMSINV(RAND())*$D$11</f>
        <v>-4.05954954554412</v>
      </c>
      <c r="X221" s="16" t="n">
        <f aca="true">$D$12+NORMSINV(RAND())*$D$11</f>
        <v>-1.53234735667969</v>
      </c>
      <c r="Y221" s="16" t="n">
        <f aca="true">$D$12+NORMSINV(RAND())*$D$11</f>
        <v>0.312026354440955</v>
      </c>
      <c r="Z221" s="16" t="n">
        <f aca="true">$D$12+NORMSINV(RAND())*$D$11</f>
        <v>0.204721780209245</v>
      </c>
      <c r="AA221" s="16" t="n">
        <f aca="true">$D$12+NORMSINV(RAND())*$D$11</f>
        <v>1.98417404269795</v>
      </c>
    </row>
    <row r="222" customFormat="false" ht="15" hidden="false" customHeight="false" outlineLevel="0" collapsed="false">
      <c r="D222" s="16" t="n">
        <f aca="false">AVERAGE(H222:AA222)</f>
        <v>-0.232950739670213</v>
      </c>
      <c r="E222" s="16" t="n">
        <f aca="false">STDEV(H222:AA222)</f>
        <v>2.05984717056615</v>
      </c>
      <c r="F222" s="20" t="n">
        <f aca="false">IF(AND(D222-TINV(2*$D$8/100,$D$10-1)*E222/SQRT($D$10)&lt;-1,D222+TINV(2*$D$9/100,$D$10-1)*E222/SQRT($D$10)&gt;1),1,0)</f>
        <v>0</v>
      </c>
      <c r="G222" s="16"/>
      <c r="H222" s="16" t="n">
        <f aca="true">$D$12+NORMSINV(RAND())*$D$11</f>
        <v>-1.37766875764161</v>
      </c>
      <c r="I222" s="16" t="n">
        <f aca="true">$D$12+NORMSINV(RAND())*$D$11</f>
        <v>1.75134037722916</v>
      </c>
      <c r="J222" s="16" t="n">
        <f aca="true">$D$12+NORMSINV(RAND())*$D$11</f>
        <v>-0.628280649887504</v>
      </c>
      <c r="K222" s="16" t="n">
        <f aca="true">$D$12+NORMSINV(RAND())*$D$11</f>
        <v>-3.43811269688208</v>
      </c>
      <c r="L222" s="16" t="n">
        <f aca="true">$D$12+NORMSINV(RAND())*$D$11</f>
        <v>-0.433057300936352</v>
      </c>
      <c r="M222" s="16" t="n">
        <f aca="true">$D$12+NORMSINV(RAND())*$D$11</f>
        <v>0.764834493821782</v>
      </c>
      <c r="N222" s="16" t="n">
        <f aca="true">$D$12+NORMSINV(RAND())*$D$11</f>
        <v>0.573801268299723</v>
      </c>
      <c r="O222" s="16" t="n">
        <f aca="true">$D$12+NORMSINV(RAND())*$D$11</f>
        <v>-0.847449148872189</v>
      </c>
      <c r="P222" s="16" t="n">
        <f aca="true">$D$12+NORMSINV(RAND())*$D$11</f>
        <v>-0.506647010769482</v>
      </c>
      <c r="Q222" s="16" t="n">
        <f aca="true">$D$12+NORMSINV(RAND())*$D$11</f>
        <v>-0.689689778412038</v>
      </c>
      <c r="R222" s="16" t="n">
        <f aca="true">$D$12+NORMSINV(RAND())*$D$11</f>
        <v>-3.60238005788357</v>
      </c>
      <c r="S222" s="16" t="n">
        <f aca="true">$D$12+NORMSINV(RAND())*$D$11</f>
        <v>-0.490089007598441</v>
      </c>
      <c r="T222" s="16" t="n">
        <f aca="true">$D$12+NORMSINV(RAND())*$D$11</f>
        <v>2.07227926376372</v>
      </c>
      <c r="U222" s="16" t="n">
        <f aca="true">$D$12+NORMSINV(RAND())*$D$11</f>
        <v>-0.0476549183707758</v>
      </c>
      <c r="V222" s="16" t="n">
        <f aca="true">$D$12+NORMSINV(RAND())*$D$11</f>
        <v>-0.172217304887938</v>
      </c>
      <c r="W222" s="16" t="n">
        <f aca="true">$D$12+NORMSINV(RAND())*$D$11</f>
        <v>4.31418927787034</v>
      </c>
      <c r="X222" s="16" t="n">
        <f aca="true">$D$12+NORMSINV(RAND())*$D$11</f>
        <v>-1.40761574376315</v>
      </c>
      <c r="Y222" s="16" t="n">
        <f aca="true">$D$12+NORMSINV(RAND())*$D$11</f>
        <v>-0.85365067126738</v>
      </c>
      <c r="Z222" s="16" t="n">
        <f aca="true">$D$12+NORMSINV(RAND())*$D$11</f>
        <v>-3.21447937523847</v>
      </c>
      <c r="AA222" s="16" t="n">
        <f aca="true">$D$12+NORMSINV(RAND())*$D$11</f>
        <v>3.573532948022</v>
      </c>
    </row>
    <row r="223" customFormat="false" ht="15" hidden="false" customHeight="false" outlineLevel="0" collapsed="false">
      <c r="D223" s="16" t="n">
        <f aca="false">AVERAGE(H223:AA223)</f>
        <v>-0.43495179932273</v>
      </c>
      <c r="E223" s="16" t="n">
        <f aca="false">STDEV(H223:AA223)</f>
        <v>2.19635104053213</v>
      </c>
      <c r="F223" s="20" t="n">
        <f aca="false">IF(AND(D223-TINV(2*$D$8/100,$D$10-1)*E223/SQRT($D$10)&lt;-1,D223+TINV(2*$D$9/100,$D$10-1)*E223/SQRT($D$10)&gt;1),1,0)</f>
        <v>0</v>
      </c>
      <c r="G223" s="16"/>
      <c r="H223" s="16" t="n">
        <f aca="true">$D$12+NORMSINV(RAND())*$D$11</f>
        <v>-0.646879979266327</v>
      </c>
      <c r="I223" s="16" t="n">
        <f aca="true">$D$12+NORMSINV(RAND())*$D$11</f>
        <v>0.423161879399678</v>
      </c>
      <c r="J223" s="16" t="n">
        <f aca="true">$D$12+NORMSINV(RAND())*$D$11</f>
        <v>-0.270125329191797</v>
      </c>
      <c r="K223" s="16" t="n">
        <f aca="true">$D$12+NORMSINV(RAND())*$D$11</f>
        <v>-1.93088932861793</v>
      </c>
      <c r="L223" s="16" t="n">
        <f aca="true">$D$12+NORMSINV(RAND())*$D$11</f>
        <v>-0.875962235333836</v>
      </c>
      <c r="M223" s="16" t="n">
        <f aca="true">$D$12+NORMSINV(RAND())*$D$11</f>
        <v>3.21699972150457</v>
      </c>
      <c r="N223" s="16" t="n">
        <f aca="true">$D$12+NORMSINV(RAND())*$D$11</f>
        <v>-4.06811872252319</v>
      </c>
      <c r="O223" s="16" t="n">
        <f aca="true">$D$12+NORMSINV(RAND())*$D$11</f>
        <v>1.49917330733539</v>
      </c>
      <c r="P223" s="16" t="n">
        <f aca="true">$D$12+NORMSINV(RAND())*$D$11</f>
        <v>-2.87556019005372</v>
      </c>
      <c r="Q223" s="16" t="n">
        <f aca="true">$D$12+NORMSINV(RAND())*$D$11</f>
        <v>-0.576916903615814</v>
      </c>
      <c r="R223" s="16" t="n">
        <f aca="true">$D$12+NORMSINV(RAND())*$D$11</f>
        <v>2.09597862151779</v>
      </c>
      <c r="S223" s="16" t="n">
        <f aca="true">$D$12+NORMSINV(RAND())*$D$11</f>
        <v>0.675759565945533</v>
      </c>
      <c r="T223" s="16" t="n">
        <f aca="true">$D$12+NORMSINV(RAND())*$D$11</f>
        <v>1.18409576300437</v>
      </c>
      <c r="U223" s="16" t="n">
        <f aca="true">$D$12+NORMSINV(RAND())*$D$11</f>
        <v>-0.692823470004578</v>
      </c>
      <c r="V223" s="16" t="n">
        <f aca="true">$D$12+NORMSINV(RAND())*$D$11</f>
        <v>-0.0302672577016496</v>
      </c>
      <c r="W223" s="16" t="n">
        <f aca="true">$D$12+NORMSINV(RAND())*$D$11</f>
        <v>-1.75142904222999</v>
      </c>
      <c r="X223" s="16" t="n">
        <f aca="true">$D$12+NORMSINV(RAND())*$D$11</f>
        <v>-4.2103101163089</v>
      </c>
      <c r="Y223" s="16" t="n">
        <f aca="true">$D$12+NORMSINV(RAND())*$D$11</f>
        <v>-2.20609637305762</v>
      </c>
      <c r="Z223" s="16" t="n">
        <f aca="true">$D$12+NORMSINV(RAND())*$D$11</f>
        <v>-1.77817950084851</v>
      </c>
      <c r="AA223" s="16" t="n">
        <f aca="true">$D$12+NORMSINV(RAND())*$D$11</f>
        <v>4.11935360359195</v>
      </c>
    </row>
    <row r="224" customFormat="false" ht="15" hidden="false" customHeight="false" outlineLevel="0" collapsed="false">
      <c r="D224" s="16" t="n">
        <f aca="false">AVERAGE(H224:AA224)</f>
        <v>-0.963248285039929</v>
      </c>
      <c r="E224" s="16" t="n">
        <f aca="false">STDEV(H224:AA224)</f>
        <v>2.27670814353783</v>
      </c>
      <c r="F224" s="20" t="n">
        <f aca="false">IF(AND(D224-TINV(2*$D$8/100,$D$10-1)*E224/SQRT($D$10)&lt;-1,D224+TINV(2*$D$9/100,$D$10-1)*E224/SQRT($D$10)&gt;1),1,0)</f>
        <v>0</v>
      </c>
      <c r="G224" s="16"/>
      <c r="H224" s="16" t="n">
        <f aca="true">$D$12+NORMSINV(RAND())*$D$11</f>
        <v>1.38337740628745</v>
      </c>
      <c r="I224" s="16" t="n">
        <f aca="true">$D$12+NORMSINV(RAND())*$D$11</f>
        <v>-3.13918630716221</v>
      </c>
      <c r="J224" s="16" t="n">
        <f aca="true">$D$12+NORMSINV(RAND())*$D$11</f>
        <v>-3.9081282500654</v>
      </c>
      <c r="K224" s="16" t="n">
        <f aca="true">$D$12+NORMSINV(RAND())*$D$11</f>
        <v>4.15144421948507</v>
      </c>
      <c r="L224" s="16" t="n">
        <f aca="true">$D$12+NORMSINV(RAND())*$D$11</f>
        <v>-2.69905468130353</v>
      </c>
      <c r="M224" s="16" t="n">
        <f aca="true">$D$12+NORMSINV(RAND())*$D$11</f>
        <v>-1.30891976739989</v>
      </c>
      <c r="N224" s="16" t="n">
        <f aca="true">$D$12+NORMSINV(RAND())*$D$11</f>
        <v>-0.0610268131924163</v>
      </c>
      <c r="O224" s="16" t="n">
        <f aca="true">$D$12+NORMSINV(RAND())*$D$11</f>
        <v>0.683318063461018</v>
      </c>
      <c r="P224" s="16" t="n">
        <f aca="true">$D$12+NORMSINV(RAND())*$D$11</f>
        <v>-0.891178585682617</v>
      </c>
      <c r="Q224" s="16" t="n">
        <f aca="true">$D$12+NORMSINV(RAND())*$D$11</f>
        <v>3.52506274080511</v>
      </c>
      <c r="R224" s="16" t="n">
        <f aca="true">$D$12+NORMSINV(RAND())*$D$11</f>
        <v>-0.920439892865167</v>
      </c>
      <c r="S224" s="16" t="n">
        <f aca="true">$D$12+NORMSINV(RAND())*$D$11</f>
        <v>-4.65056930865613</v>
      </c>
      <c r="T224" s="16" t="n">
        <f aca="true">$D$12+NORMSINV(RAND())*$D$11</f>
        <v>-1.4723845679008</v>
      </c>
      <c r="U224" s="16" t="n">
        <f aca="true">$D$12+NORMSINV(RAND())*$D$11</f>
        <v>0.15319402875735</v>
      </c>
      <c r="V224" s="16" t="n">
        <f aca="true">$D$12+NORMSINV(RAND())*$D$11</f>
        <v>-0.888650372985422</v>
      </c>
      <c r="W224" s="16" t="n">
        <f aca="true">$D$12+NORMSINV(RAND())*$D$11</f>
        <v>-2.84089171384042</v>
      </c>
      <c r="X224" s="16" t="n">
        <f aca="true">$D$12+NORMSINV(RAND())*$D$11</f>
        <v>-1.35647922874684</v>
      </c>
      <c r="Y224" s="16" t="n">
        <f aca="true">$D$12+NORMSINV(RAND())*$D$11</f>
        <v>-0.157760394518031</v>
      </c>
      <c r="Z224" s="16" t="n">
        <f aca="true">$D$12+NORMSINV(RAND())*$D$11</f>
        <v>-1.24123492778371</v>
      </c>
      <c r="AA224" s="16" t="n">
        <f aca="true">$D$12+NORMSINV(RAND())*$D$11</f>
        <v>-3.62545734749199</v>
      </c>
    </row>
    <row r="225" customFormat="false" ht="15" hidden="false" customHeight="false" outlineLevel="0" collapsed="false">
      <c r="D225" s="16" t="n">
        <f aca="false">AVERAGE(H225:AA225)</f>
        <v>0.946502366838275</v>
      </c>
      <c r="E225" s="16" t="n">
        <f aca="false">STDEV(H225:AA225)</f>
        <v>1.92764723986088</v>
      </c>
      <c r="F225" s="20" t="n">
        <f aca="false">IF(AND(D225-TINV(2*$D$8/100,$D$10-1)*E225/SQRT($D$10)&lt;-1,D225+TINV(2*$D$9/100,$D$10-1)*E225/SQRT($D$10)&gt;1),1,0)</f>
        <v>0</v>
      </c>
      <c r="G225" s="16"/>
      <c r="H225" s="16" t="n">
        <f aca="true">$D$12+NORMSINV(RAND())*$D$11</f>
        <v>-1.07030179449936</v>
      </c>
      <c r="I225" s="16" t="n">
        <f aca="true">$D$12+NORMSINV(RAND())*$D$11</f>
        <v>3.13443014535784</v>
      </c>
      <c r="J225" s="16" t="n">
        <f aca="true">$D$12+NORMSINV(RAND())*$D$11</f>
        <v>-0.5393043518654</v>
      </c>
      <c r="K225" s="16" t="n">
        <f aca="true">$D$12+NORMSINV(RAND())*$D$11</f>
        <v>2.14523897467574</v>
      </c>
      <c r="L225" s="16" t="n">
        <f aca="true">$D$12+NORMSINV(RAND())*$D$11</f>
        <v>2.89767868067561</v>
      </c>
      <c r="M225" s="16" t="n">
        <f aca="true">$D$12+NORMSINV(RAND())*$D$11</f>
        <v>-0.0434502533705622</v>
      </c>
      <c r="N225" s="16" t="n">
        <f aca="true">$D$12+NORMSINV(RAND())*$D$11</f>
        <v>2.02351704158527</v>
      </c>
      <c r="O225" s="16" t="n">
        <f aca="true">$D$12+NORMSINV(RAND())*$D$11</f>
        <v>0.781283754101411</v>
      </c>
      <c r="P225" s="16" t="n">
        <f aca="true">$D$12+NORMSINV(RAND())*$D$11</f>
        <v>1.1378846298553</v>
      </c>
      <c r="Q225" s="16" t="n">
        <f aca="true">$D$12+NORMSINV(RAND())*$D$11</f>
        <v>4.51917136597304</v>
      </c>
      <c r="R225" s="16" t="n">
        <f aca="true">$D$12+NORMSINV(RAND())*$D$11</f>
        <v>2.11944300144416</v>
      </c>
      <c r="S225" s="16" t="n">
        <f aca="true">$D$12+NORMSINV(RAND())*$D$11</f>
        <v>-2.68924199804463</v>
      </c>
      <c r="T225" s="16" t="n">
        <f aca="true">$D$12+NORMSINV(RAND())*$D$11</f>
        <v>-1.34069648967058</v>
      </c>
      <c r="U225" s="16" t="n">
        <f aca="true">$D$12+NORMSINV(RAND())*$D$11</f>
        <v>4.8162896624164</v>
      </c>
      <c r="V225" s="16" t="n">
        <f aca="true">$D$12+NORMSINV(RAND())*$D$11</f>
        <v>-0.243984917006861</v>
      </c>
      <c r="W225" s="16" t="n">
        <f aca="true">$D$12+NORMSINV(RAND())*$D$11</f>
        <v>0.618466911771057</v>
      </c>
      <c r="X225" s="16" t="n">
        <f aca="true">$D$12+NORMSINV(RAND())*$D$11</f>
        <v>0.588706471015353</v>
      </c>
      <c r="Y225" s="16" t="n">
        <f aca="true">$D$12+NORMSINV(RAND())*$D$11</f>
        <v>-0.296521430867855</v>
      </c>
      <c r="Z225" s="16" t="n">
        <f aca="true">$D$12+NORMSINV(RAND())*$D$11</f>
        <v>-0.105877113194587</v>
      </c>
      <c r="AA225" s="16" t="n">
        <f aca="true">$D$12+NORMSINV(RAND())*$D$11</f>
        <v>0.47731504641415</v>
      </c>
    </row>
    <row r="226" customFormat="false" ht="15" hidden="false" customHeight="false" outlineLevel="0" collapsed="false">
      <c r="D226" s="16" t="n">
        <f aca="false">AVERAGE(H226:AA226)</f>
        <v>0.449366852549631</v>
      </c>
      <c r="E226" s="16" t="n">
        <f aca="false">STDEV(H226:AA226)</f>
        <v>2.50969110078059</v>
      </c>
      <c r="F226" s="20" t="n">
        <f aca="false">IF(AND(D226-TINV(2*$D$8/100,$D$10-1)*E226/SQRT($D$10)&lt;-1,D226+TINV(2*$D$9/100,$D$10-1)*E226/SQRT($D$10)&gt;1),1,0)</f>
        <v>0</v>
      </c>
      <c r="G226" s="16"/>
      <c r="H226" s="16" t="n">
        <f aca="true">$D$12+NORMSINV(RAND())*$D$11</f>
        <v>6.35670121557108</v>
      </c>
      <c r="I226" s="16" t="n">
        <f aca="true">$D$12+NORMSINV(RAND())*$D$11</f>
        <v>1.78418396870482</v>
      </c>
      <c r="J226" s="16" t="n">
        <f aca="true">$D$12+NORMSINV(RAND())*$D$11</f>
        <v>0.262687599095487</v>
      </c>
      <c r="K226" s="16" t="n">
        <f aca="true">$D$12+NORMSINV(RAND())*$D$11</f>
        <v>0.198905270238764</v>
      </c>
      <c r="L226" s="16" t="n">
        <f aca="true">$D$12+NORMSINV(RAND())*$D$11</f>
        <v>-1.47902063446646</v>
      </c>
      <c r="M226" s="16" t="n">
        <f aca="true">$D$12+NORMSINV(RAND())*$D$11</f>
        <v>-2.67600771457495</v>
      </c>
      <c r="N226" s="16" t="n">
        <f aca="true">$D$12+NORMSINV(RAND())*$D$11</f>
        <v>-1.82196089326052</v>
      </c>
      <c r="O226" s="16" t="n">
        <f aca="true">$D$12+NORMSINV(RAND())*$D$11</f>
        <v>1.32458207820772</v>
      </c>
      <c r="P226" s="16" t="n">
        <f aca="true">$D$12+NORMSINV(RAND())*$D$11</f>
        <v>1.5428799668183</v>
      </c>
      <c r="Q226" s="16" t="n">
        <f aca="true">$D$12+NORMSINV(RAND())*$D$11</f>
        <v>1.14752536163441</v>
      </c>
      <c r="R226" s="16" t="n">
        <f aca="true">$D$12+NORMSINV(RAND())*$D$11</f>
        <v>-4.02818910129031</v>
      </c>
      <c r="S226" s="16" t="n">
        <f aca="true">$D$12+NORMSINV(RAND())*$D$11</f>
        <v>0.922233638382669</v>
      </c>
      <c r="T226" s="16" t="n">
        <f aca="true">$D$12+NORMSINV(RAND())*$D$11</f>
        <v>1.68366031416341</v>
      </c>
      <c r="U226" s="16" t="n">
        <f aca="true">$D$12+NORMSINV(RAND())*$D$11</f>
        <v>0.948444816483382</v>
      </c>
      <c r="V226" s="16" t="n">
        <f aca="true">$D$12+NORMSINV(RAND())*$D$11</f>
        <v>0.834216279022607</v>
      </c>
      <c r="W226" s="16" t="n">
        <f aca="true">$D$12+NORMSINV(RAND())*$D$11</f>
        <v>-1.6428447204123</v>
      </c>
      <c r="X226" s="16" t="n">
        <f aca="true">$D$12+NORMSINV(RAND())*$D$11</f>
        <v>1.13499016573645</v>
      </c>
      <c r="Y226" s="16" t="n">
        <f aca="true">$D$12+NORMSINV(RAND())*$D$11</f>
        <v>-0.566794289493266</v>
      </c>
      <c r="Z226" s="16" t="n">
        <f aca="true">$D$12+NORMSINV(RAND())*$D$11</f>
        <v>5.49232346816999</v>
      </c>
      <c r="AA226" s="16" t="n">
        <f aca="true">$D$12+NORMSINV(RAND())*$D$11</f>
        <v>-2.43117973773868</v>
      </c>
    </row>
    <row r="227" customFormat="false" ht="15" hidden="false" customHeight="false" outlineLevel="0" collapsed="false">
      <c r="D227" s="16" t="n">
        <f aca="false">AVERAGE(H227:AA227)</f>
        <v>-0.416488829696426</v>
      </c>
      <c r="E227" s="16" t="n">
        <f aca="false">STDEV(H227:AA227)</f>
        <v>2.44098479822071</v>
      </c>
      <c r="F227" s="20" t="n">
        <f aca="false">IF(AND(D227-TINV(2*$D$8/100,$D$10-1)*E227/SQRT($D$10)&lt;-1,D227+TINV(2*$D$9/100,$D$10-1)*E227/SQRT($D$10)&gt;1),1,0)</f>
        <v>0</v>
      </c>
      <c r="G227" s="16"/>
      <c r="H227" s="16" t="n">
        <f aca="true">$D$12+NORMSINV(RAND())*$D$11</f>
        <v>0.379099235137717</v>
      </c>
      <c r="I227" s="16" t="n">
        <f aca="true">$D$12+NORMSINV(RAND())*$D$11</f>
        <v>-2.62559671633812</v>
      </c>
      <c r="J227" s="16" t="n">
        <f aca="true">$D$12+NORMSINV(RAND())*$D$11</f>
        <v>-1.04783187472836</v>
      </c>
      <c r="K227" s="16" t="n">
        <f aca="true">$D$12+NORMSINV(RAND())*$D$11</f>
        <v>-0.30704167751646</v>
      </c>
      <c r="L227" s="16" t="n">
        <f aca="true">$D$12+NORMSINV(RAND())*$D$11</f>
        <v>-3.20706169654703</v>
      </c>
      <c r="M227" s="16" t="n">
        <f aca="true">$D$12+NORMSINV(RAND())*$D$11</f>
        <v>-1.0908696778355</v>
      </c>
      <c r="N227" s="16" t="n">
        <f aca="true">$D$12+NORMSINV(RAND())*$D$11</f>
        <v>-3.42759587225429</v>
      </c>
      <c r="O227" s="16" t="n">
        <f aca="true">$D$12+NORMSINV(RAND())*$D$11</f>
        <v>-6.1368936075187</v>
      </c>
      <c r="P227" s="16" t="n">
        <f aca="true">$D$12+NORMSINV(RAND())*$D$11</f>
        <v>-0.326701422371595</v>
      </c>
      <c r="Q227" s="16" t="n">
        <f aca="true">$D$12+NORMSINV(RAND())*$D$11</f>
        <v>3.33513358733884</v>
      </c>
      <c r="R227" s="16" t="n">
        <f aca="true">$D$12+NORMSINV(RAND())*$D$11</f>
        <v>-0.344889759321971</v>
      </c>
      <c r="S227" s="16" t="n">
        <f aca="true">$D$12+NORMSINV(RAND())*$D$11</f>
        <v>3.75606947515723</v>
      </c>
      <c r="T227" s="16" t="n">
        <f aca="true">$D$12+NORMSINV(RAND())*$D$11</f>
        <v>-2.41649732107546</v>
      </c>
      <c r="U227" s="16" t="n">
        <f aca="true">$D$12+NORMSINV(RAND())*$D$11</f>
        <v>-0.0568788329820382</v>
      </c>
      <c r="V227" s="16" t="n">
        <f aca="true">$D$12+NORMSINV(RAND())*$D$11</f>
        <v>0.954606261084511</v>
      </c>
      <c r="W227" s="16" t="n">
        <f aca="true">$D$12+NORMSINV(RAND())*$D$11</f>
        <v>-1.75269228031151</v>
      </c>
      <c r="X227" s="16" t="n">
        <f aca="true">$D$12+NORMSINV(RAND())*$D$11</f>
        <v>0.903760586157801</v>
      </c>
      <c r="Y227" s="16" t="n">
        <f aca="true">$D$12+NORMSINV(RAND())*$D$11</f>
        <v>3.05559590232</v>
      </c>
      <c r="Z227" s="16" t="n">
        <f aca="true">$D$12+NORMSINV(RAND())*$D$11</f>
        <v>1.20638095324867</v>
      </c>
      <c r="AA227" s="16" t="n">
        <f aca="true">$D$12+NORMSINV(RAND())*$D$11</f>
        <v>0.820128144427751</v>
      </c>
    </row>
    <row r="228" customFormat="false" ht="15" hidden="false" customHeight="false" outlineLevel="0" collapsed="false">
      <c r="D228" s="16" t="n">
        <f aca="false">AVERAGE(H228:AA228)</f>
        <v>-0.904101992961381</v>
      </c>
      <c r="E228" s="16" t="n">
        <f aca="false">STDEV(H228:AA228)</f>
        <v>2.30859806602635</v>
      </c>
      <c r="F228" s="20" t="n">
        <f aca="false">IF(AND(D228-TINV(2*$D$8/100,$D$10-1)*E228/SQRT($D$10)&lt;-1,D228+TINV(2*$D$9/100,$D$10-1)*E228/SQRT($D$10)&gt;1),1,0)</f>
        <v>0</v>
      </c>
      <c r="G228" s="16"/>
      <c r="H228" s="16" t="n">
        <f aca="true">$D$12+NORMSINV(RAND())*$D$11</f>
        <v>-1.50283641446747</v>
      </c>
      <c r="I228" s="16" t="n">
        <f aca="true">$D$12+NORMSINV(RAND())*$D$11</f>
        <v>0.342065548407317</v>
      </c>
      <c r="J228" s="16" t="n">
        <f aca="true">$D$12+NORMSINV(RAND())*$D$11</f>
        <v>2.19620117381119</v>
      </c>
      <c r="K228" s="16" t="n">
        <f aca="true">$D$12+NORMSINV(RAND())*$D$11</f>
        <v>-0.175431470119</v>
      </c>
      <c r="L228" s="16" t="n">
        <f aca="true">$D$12+NORMSINV(RAND())*$D$11</f>
        <v>0.731486891853939</v>
      </c>
      <c r="M228" s="16" t="n">
        <f aca="true">$D$12+NORMSINV(RAND())*$D$11</f>
        <v>1.95008039927423</v>
      </c>
      <c r="N228" s="16" t="n">
        <f aca="true">$D$12+NORMSINV(RAND())*$D$11</f>
        <v>-0.167251130146845</v>
      </c>
      <c r="O228" s="16" t="n">
        <f aca="true">$D$12+NORMSINV(RAND())*$D$11</f>
        <v>-3.45892052022805</v>
      </c>
      <c r="P228" s="16" t="n">
        <f aca="true">$D$12+NORMSINV(RAND())*$D$11</f>
        <v>-0.708953632099585</v>
      </c>
      <c r="Q228" s="16" t="n">
        <f aca="true">$D$12+NORMSINV(RAND())*$D$11</f>
        <v>-2.80070520242234</v>
      </c>
      <c r="R228" s="16" t="n">
        <f aca="true">$D$12+NORMSINV(RAND())*$D$11</f>
        <v>-1.32021256000423</v>
      </c>
      <c r="S228" s="16" t="n">
        <f aca="true">$D$12+NORMSINV(RAND())*$D$11</f>
        <v>-3.72360555244863</v>
      </c>
      <c r="T228" s="16" t="n">
        <f aca="true">$D$12+NORMSINV(RAND())*$D$11</f>
        <v>-5.43534394700317</v>
      </c>
      <c r="U228" s="16" t="n">
        <f aca="true">$D$12+NORMSINV(RAND())*$D$11</f>
        <v>-3.27791634735918</v>
      </c>
      <c r="V228" s="16" t="n">
        <f aca="true">$D$12+NORMSINV(RAND())*$D$11</f>
        <v>-4.2501711984056</v>
      </c>
      <c r="W228" s="16" t="n">
        <f aca="true">$D$12+NORMSINV(RAND())*$D$11</f>
        <v>-1.03636577630404</v>
      </c>
      <c r="X228" s="16" t="n">
        <f aca="true">$D$12+NORMSINV(RAND())*$D$11</f>
        <v>2.41906228699827</v>
      </c>
      <c r="Y228" s="16" t="n">
        <f aca="true">$D$12+NORMSINV(RAND())*$D$11</f>
        <v>1.81908520295627</v>
      </c>
      <c r="Z228" s="16" t="n">
        <f aca="true">$D$12+NORMSINV(RAND())*$D$11</f>
        <v>-0.695384628410784</v>
      </c>
      <c r="AA228" s="16" t="n">
        <f aca="true">$D$12+NORMSINV(RAND())*$D$11</f>
        <v>1.01307701689007</v>
      </c>
    </row>
    <row r="229" customFormat="false" ht="15" hidden="false" customHeight="false" outlineLevel="0" collapsed="false">
      <c r="D229" s="16" t="n">
        <f aca="false">AVERAGE(H229:AA229)</f>
        <v>0.15492529531258</v>
      </c>
      <c r="E229" s="16" t="n">
        <f aca="false">STDEV(H229:AA229)</f>
        <v>2.08328697939146</v>
      </c>
      <c r="F229" s="20" t="n">
        <f aca="false">IF(AND(D229-TINV(2*$D$8/100,$D$10-1)*E229/SQRT($D$10)&lt;-1,D229+TINV(2*$D$9/100,$D$10-1)*E229/SQRT($D$10)&gt;1),1,0)</f>
        <v>0</v>
      </c>
      <c r="G229" s="16"/>
      <c r="H229" s="16" t="n">
        <f aca="true">$D$12+NORMSINV(RAND())*$D$11</f>
        <v>3.11207559064921</v>
      </c>
      <c r="I229" s="16" t="n">
        <f aca="true">$D$12+NORMSINV(RAND())*$D$11</f>
        <v>-0.378053074426337</v>
      </c>
      <c r="J229" s="16" t="n">
        <f aca="true">$D$12+NORMSINV(RAND())*$D$11</f>
        <v>-2.66528146246973</v>
      </c>
      <c r="K229" s="16" t="n">
        <f aca="true">$D$12+NORMSINV(RAND())*$D$11</f>
        <v>-0.586336193757201</v>
      </c>
      <c r="L229" s="16" t="n">
        <f aca="true">$D$12+NORMSINV(RAND())*$D$11</f>
        <v>3.68958660211186</v>
      </c>
      <c r="M229" s="16" t="n">
        <f aca="true">$D$12+NORMSINV(RAND())*$D$11</f>
        <v>-1.06070396137857</v>
      </c>
      <c r="N229" s="16" t="n">
        <f aca="true">$D$12+NORMSINV(RAND())*$D$11</f>
        <v>1.92268492384954</v>
      </c>
      <c r="O229" s="16" t="n">
        <f aca="true">$D$12+NORMSINV(RAND())*$D$11</f>
        <v>-1.84232735367183</v>
      </c>
      <c r="P229" s="16" t="n">
        <f aca="true">$D$12+NORMSINV(RAND())*$D$11</f>
        <v>-0.974053659093899</v>
      </c>
      <c r="Q229" s="16" t="n">
        <f aca="true">$D$12+NORMSINV(RAND())*$D$11</f>
        <v>-0.0508801230680972</v>
      </c>
      <c r="R229" s="16" t="n">
        <f aca="true">$D$12+NORMSINV(RAND())*$D$11</f>
        <v>-1.58430360591346</v>
      </c>
      <c r="S229" s="16" t="n">
        <f aca="true">$D$12+NORMSINV(RAND())*$D$11</f>
        <v>-0.211581423726411</v>
      </c>
      <c r="T229" s="16" t="n">
        <f aca="true">$D$12+NORMSINV(RAND())*$D$11</f>
        <v>-0.738595218423945</v>
      </c>
      <c r="U229" s="16" t="n">
        <f aca="true">$D$12+NORMSINV(RAND())*$D$11</f>
        <v>0.935089982940024</v>
      </c>
      <c r="V229" s="16" t="n">
        <f aca="true">$D$12+NORMSINV(RAND())*$D$11</f>
        <v>2.07811805196386</v>
      </c>
      <c r="W229" s="16" t="n">
        <f aca="true">$D$12+NORMSINV(RAND())*$D$11</f>
        <v>-0.781039074843528</v>
      </c>
      <c r="X229" s="16" t="n">
        <f aca="true">$D$12+NORMSINV(RAND())*$D$11</f>
        <v>-2.49039469923395</v>
      </c>
      <c r="Y229" s="16" t="n">
        <f aca="true">$D$12+NORMSINV(RAND())*$D$11</f>
        <v>-1.92485120980792</v>
      </c>
      <c r="Z229" s="16" t="n">
        <f aca="true">$D$12+NORMSINV(RAND())*$D$11</f>
        <v>2.33259804190107</v>
      </c>
      <c r="AA229" s="16" t="n">
        <f aca="true">$D$12+NORMSINV(RAND())*$D$11</f>
        <v>4.31675377265091</v>
      </c>
    </row>
    <row r="230" customFormat="false" ht="15" hidden="false" customHeight="false" outlineLevel="0" collapsed="false">
      <c r="D230" s="16" t="n">
        <f aca="false">AVERAGE(H230:AA230)</f>
        <v>-0.186169639199756</v>
      </c>
      <c r="E230" s="16" t="n">
        <f aca="false">STDEV(H230:AA230)</f>
        <v>3.04898266349946</v>
      </c>
      <c r="F230" s="20" t="n">
        <f aca="false">IF(AND(D230-TINV(2*$D$8/100,$D$10-1)*E230/SQRT($D$10)&lt;-1,D230+TINV(2*$D$9/100,$D$10-1)*E230/SQRT($D$10)&gt;1),1,0)</f>
        <v>0</v>
      </c>
      <c r="G230" s="16"/>
      <c r="H230" s="16" t="n">
        <f aca="true">$D$12+NORMSINV(RAND())*$D$11</f>
        <v>-1.45933241989557</v>
      </c>
      <c r="I230" s="16" t="n">
        <f aca="true">$D$12+NORMSINV(RAND())*$D$11</f>
        <v>5.27352027709387</v>
      </c>
      <c r="J230" s="16" t="n">
        <f aca="true">$D$12+NORMSINV(RAND())*$D$11</f>
        <v>-0.935025606788488</v>
      </c>
      <c r="K230" s="16" t="n">
        <f aca="true">$D$12+NORMSINV(RAND())*$D$11</f>
        <v>-8.79428670695024</v>
      </c>
      <c r="L230" s="16" t="n">
        <f aca="true">$D$12+NORMSINV(RAND())*$D$11</f>
        <v>-3.06488574479697</v>
      </c>
      <c r="M230" s="16" t="n">
        <f aca="true">$D$12+NORMSINV(RAND())*$D$11</f>
        <v>-3.44770294698847</v>
      </c>
      <c r="N230" s="16" t="n">
        <f aca="true">$D$12+NORMSINV(RAND())*$D$11</f>
        <v>1.88016080741006</v>
      </c>
      <c r="O230" s="16" t="n">
        <f aca="true">$D$12+NORMSINV(RAND())*$D$11</f>
        <v>-1.67648199809528</v>
      </c>
      <c r="P230" s="16" t="n">
        <f aca="true">$D$12+NORMSINV(RAND())*$D$11</f>
        <v>-2.69379751971012</v>
      </c>
      <c r="Q230" s="16" t="n">
        <f aca="true">$D$12+NORMSINV(RAND())*$D$11</f>
        <v>0.227257832788236</v>
      </c>
      <c r="R230" s="16" t="n">
        <f aca="true">$D$12+NORMSINV(RAND())*$D$11</f>
        <v>2.54227048009055</v>
      </c>
      <c r="S230" s="16" t="n">
        <f aca="true">$D$12+NORMSINV(RAND())*$D$11</f>
        <v>0.283221022851241</v>
      </c>
      <c r="T230" s="16" t="n">
        <f aca="true">$D$12+NORMSINV(RAND())*$D$11</f>
        <v>3.3426447860038</v>
      </c>
      <c r="U230" s="16" t="n">
        <f aca="true">$D$12+NORMSINV(RAND())*$D$11</f>
        <v>-0.880446667177876</v>
      </c>
      <c r="V230" s="16" t="n">
        <f aca="true">$D$12+NORMSINV(RAND())*$D$11</f>
        <v>-1.18112093648238</v>
      </c>
      <c r="W230" s="16" t="n">
        <f aca="true">$D$12+NORMSINV(RAND())*$D$11</f>
        <v>2.2192833403002</v>
      </c>
      <c r="X230" s="16" t="n">
        <f aca="true">$D$12+NORMSINV(RAND())*$D$11</f>
        <v>1.2068386036354</v>
      </c>
      <c r="Y230" s="16" t="n">
        <f aca="true">$D$12+NORMSINV(RAND())*$D$11</f>
        <v>2.72610857096546</v>
      </c>
      <c r="Z230" s="16" t="n">
        <f aca="true">$D$12+NORMSINV(RAND())*$D$11</f>
        <v>-0.0228350418879348</v>
      </c>
      <c r="AA230" s="16" t="n">
        <f aca="true">$D$12+NORMSINV(RAND())*$D$11</f>
        <v>0.731217083639394</v>
      </c>
    </row>
    <row r="231" customFormat="false" ht="15" hidden="false" customHeight="false" outlineLevel="0" collapsed="false">
      <c r="D231" s="16" t="n">
        <f aca="false">AVERAGE(H231:AA231)</f>
        <v>0.14210019817757</v>
      </c>
      <c r="E231" s="16" t="n">
        <f aca="false">STDEV(H231:AA231)</f>
        <v>2.05794479755489</v>
      </c>
      <c r="F231" s="20" t="n">
        <f aca="false">IF(AND(D231-TINV(2*$D$8/100,$D$10-1)*E231/SQRT($D$10)&lt;-1,D231+TINV(2*$D$9/100,$D$10-1)*E231/SQRT($D$10)&gt;1),1,0)</f>
        <v>0</v>
      </c>
      <c r="G231" s="16"/>
      <c r="H231" s="16" t="n">
        <f aca="true">$D$12+NORMSINV(RAND())*$D$11</f>
        <v>-0.178658356399476</v>
      </c>
      <c r="I231" s="16" t="n">
        <f aca="true">$D$12+NORMSINV(RAND())*$D$11</f>
        <v>-0.793349044996887</v>
      </c>
      <c r="J231" s="16" t="n">
        <f aca="true">$D$12+NORMSINV(RAND())*$D$11</f>
        <v>-0.284164941358954</v>
      </c>
      <c r="K231" s="16" t="n">
        <f aca="true">$D$12+NORMSINV(RAND())*$D$11</f>
        <v>2.34570429391572</v>
      </c>
      <c r="L231" s="16" t="n">
        <f aca="true">$D$12+NORMSINV(RAND())*$D$11</f>
        <v>0.213347421457474</v>
      </c>
      <c r="M231" s="16" t="n">
        <f aca="true">$D$12+NORMSINV(RAND())*$D$11</f>
        <v>2.92137852603981</v>
      </c>
      <c r="N231" s="16" t="n">
        <f aca="true">$D$12+NORMSINV(RAND())*$D$11</f>
        <v>-4.6603546892619</v>
      </c>
      <c r="O231" s="16" t="n">
        <f aca="true">$D$12+NORMSINV(RAND())*$D$11</f>
        <v>-0.587008081822666</v>
      </c>
      <c r="P231" s="16" t="n">
        <f aca="true">$D$12+NORMSINV(RAND())*$D$11</f>
        <v>-2.10170148956184</v>
      </c>
      <c r="Q231" s="16" t="n">
        <f aca="true">$D$12+NORMSINV(RAND())*$D$11</f>
        <v>-1.85789027048531</v>
      </c>
      <c r="R231" s="16" t="n">
        <f aca="true">$D$12+NORMSINV(RAND())*$D$11</f>
        <v>-1.13738817979221</v>
      </c>
      <c r="S231" s="16" t="n">
        <f aca="true">$D$12+NORMSINV(RAND())*$D$11</f>
        <v>2.48500473208388</v>
      </c>
      <c r="T231" s="16" t="n">
        <f aca="true">$D$12+NORMSINV(RAND())*$D$11</f>
        <v>0.847979424656253</v>
      </c>
      <c r="U231" s="16" t="n">
        <f aca="true">$D$12+NORMSINV(RAND())*$D$11</f>
        <v>3.40207751331772</v>
      </c>
      <c r="V231" s="16" t="n">
        <f aca="true">$D$12+NORMSINV(RAND())*$D$11</f>
        <v>1.6185136601875</v>
      </c>
      <c r="W231" s="16" t="n">
        <f aca="true">$D$12+NORMSINV(RAND())*$D$11</f>
        <v>1.60433006108528</v>
      </c>
      <c r="X231" s="16" t="n">
        <f aca="true">$D$12+NORMSINV(RAND())*$D$11</f>
        <v>1.70644542391942</v>
      </c>
      <c r="Y231" s="16" t="n">
        <f aca="true">$D$12+NORMSINV(RAND())*$D$11</f>
        <v>-2.33745903401194</v>
      </c>
      <c r="Z231" s="16" t="n">
        <f aca="true">$D$12+NORMSINV(RAND())*$D$11</f>
        <v>0.983127449367416</v>
      </c>
      <c r="AA231" s="16" t="n">
        <f aca="true">$D$12+NORMSINV(RAND())*$D$11</f>
        <v>-1.3479304547879</v>
      </c>
    </row>
    <row r="232" customFormat="false" ht="15" hidden="false" customHeight="false" outlineLevel="0" collapsed="false">
      <c r="D232" s="16" t="n">
        <f aca="false">AVERAGE(H232:AA232)</f>
        <v>-0.0190045645866703</v>
      </c>
      <c r="E232" s="16" t="n">
        <f aca="false">STDEV(H232:AA232)</f>
        <v>2.11158028748815</v>
      </c>
      <c r="F232" s="20" t="n">
        <f aca="false">IF(AND(D232-TINV(2*$D$8/100,$D$10-1)*E232/SQRT($D$10)&lt;-1,D232+TINV(2*$D$9/100,$D$10-1)*E232/SQRT($D$10)&gt;1),1,0)</f>
        <v>0</v>
      </c>
      <c r="G232" s="16"/>
      <c r="H232" s="16" t="n">
        <f aca="true">$D$12+NORMSINV(RAND())*$D$11</f>
        <v>-0.697570737279686</v>
      </c>
      <c r="I232" s="16" t="n">
        <f aca="true">$D$12+NORMSINV(RAND())*$D$11</f>
        <v>-0.951094354985529</v>
      </c>
      <c r="J232" s="16" t="n">
        <f aca="true">$D$12+NORMSINV(RAND())*$D$11</f>
        <v>-2.37491470521969</v>
      </c>
      <c r="K232" s="16" t="n">
        <f aca="true">$D$12+NORMSINV(RAND())*$D$11</f>
        <v>2.08887485700612</v>
      </c>
      <c r="L232" s="16" t="n">
        <f aca="true">$D$12+NORMSINV(RAND())*$D$11</f>
        <v>-0.210593539198541</v>
      </c>
      <c r="M232" s="16" t="n">
        <f aca="true">$D$12+NORMSINV(RAND())*$D$11</f>
        <v>-0.519673774778114</v>
      </c>
      <c r="N232" s="16" t="n">
        <f aca="true">$D$12+NORMSINV(RAND())*$D$11</f>
        <v>-0.0352442977265358</v>
      </c>
      <c r="O232" s="16" t="n">
        <f aca="true">$D$12+NORMSINV(RAND())*$D$11</f>
        <v>-3.84917713800056</v>
      </c>
      <c r="P232" s="16" t="n">
        <f aca="true">$D$12+NORMSINV(RAND())*$D$11</f>
        <v>-0.896385051616386</v>
      </c>
      <c r="Q232" s="16" t="n">
        <f aca="true">$D$12+NORMSINV(RAND())*$D$11</f>
        <v>1.60866997925968</v>
      </c>
      <c r="R232" s="16" t="n">
        <f aca="true">$D$12+NORMSINV(RAND())*$D$11</f>
        <v>0.0398397414310224</v>
      </c>
      <c r="S232" s="16" t="n">
        <f aca="true">$D$12+NORMSINV(RAND())*$D$11</f>
        <v>-1.90691313172732</v>
      </c>
      <c r="T232" s="16" t="n">
        <f aca="true">$D$12+NORMSINV(RAND())*$D$11</f>
        <v>0.757927712230176</v>
      </c>
      <c r="U232" s="16" t="n">
        <f aca="true">$D$12+NORMSINV(RAND())*$D$11</f>
        <v>0.115023664610102</v>
      </c>
      <c r="V232" s="16" t="n">
        <f aca="true">$D$12+NORMSINV(RAND())*$D$11</f>
        <v>1.00905234643869</v>
      </c>
      <c r="W232" s="16" t="n">
        <f aca="true">$D$12+NORMSINV(RAND())*$D$11</f>
        <v>0.692352301276506</v>
      </c>
      <c r="X232" s="16" t="n">
        <f aca="true">$D$12+NORMSINV(RAND())*$D$11</f>
        <v>6.63352511629058</v>
      </c>
      <c r="Y232" s="16" t="n">
        <f aca="true">$D$12+NORMSINV(RAND())*$D$11</f>
        <v>0.317404078942273</v>
      </c>
      <c r="Z232" s="16" t="n">
        <f aca="true">$D$12+NORMSINV(RAND())*$D$11</f>
        <v>-2.23103408155098</v>
      </c>
      <c r="AA232" s="16" t="n">
        <f aca="true">$D$12+NORMSINV(RAND())*$D$11</f>
        <v>0.0298397228647928</v>
      </c>
    </row>
    <row r="233" customFormat="false" ht="15" hidden="false" customHeight="false" outlineLevel="0" collapsed="false">
      <c r="D233" s="16" t="n">
        <f aca="false">AVERAGE(H233:AA233)</f>
        <v>0.293706018107875</v>
      </c>
      <c r="E233" s="16" t="n">
        <f aca="false">STDEV(H233:AA233)</f>
        <v>3.37463321481871</v>
      </c>
      <c r="F233" s="20" t="n">
        <f aca="false">IF(AND(D233-TINV(2*$D$8/100,$D$10-1)*E233/SQRT($D$10)&lt;-1,D233+TINV(2*$D$9/100,$D$10-1)*E233/SQRT($D$10)&gt;1),1,0)</f>
        <v>0</v>
      </c>
      <c r="G233" s="16"/>
      <c r="H233" s="16" t="n">
        <f aca="true">$D$12+NORMSINV(RAND())*$D$11</f>
        <v>8.2044562930407</v>
      </c>
      <c r="I233" s="16" t="n">
        <f aca="true">$D$12+NORMSINV(RAND())*$D$11</f>
        <v>-1.07304680286268</v>
      </c>
      <c r="J233" s="16" t="n">
        <f aca="true">$D$12+NORMSINV(RAND())*$D$11</f>
        <v>1.08583157993974</v>
      </c>
      <c r="K233" s="16" t="n">
        <f aca="true">$D$12+NORMSINV(RAND())*$D$11</f>
        <v>3.15917243601972</v>
      </c>
      <c r="L233" s="16" t="n">
        <f aca="true">$D$12+NORMSINV(RAND())*$D$11</f>
        <v>1.18461991351441</v>
      </c>
      <c r="M233" s="16" t="n">
        <f aca="true">$D$12+NORMSINV(RAND())*$D$11</f>
        <v>3.12204685459816</v>
      </c>
      <c r="N233" s="16" t="n">
        <f aca="true">$D$12+NORMSINV(RAND())*$D$11</f>
        <v>-3.85545259487557</v>
      </c>
      <c r="O233" s="16" t="n">
        <f aca="true">$D$12+NORMSINV(RAND())*$D$11</f>
        <v>-1.26471048262008</v>
      </c>
      <c r="P233" s="16" t="n">
        <f aca="true">$D$12+NORMSINV(RAND())*$D$11</f>
        <v>1.72693502229568</v>
      </c>
      <c r="Q233" s="16" t="n">
        <f aca="true">$D$12+NORMSINV(RAND())*$D$11</f>
        <v>-1.30669791005136</v>
      </c>
      <c r="R233" s="16" t="n">
        <f aca="true">$D$12+NORMSINV(RAND())*$D$11</f>
        <v>-3.9269847455715</v>
      </c>
      <c r="S233" s="16" t="n">
        <f aca="true">$D$12+NORMSINV(RAND())*$D$11</f>
        <v>-0.673648631343486</v>
      </c>
      <c r="T233" s="16" t="n">
        <f aca="true">$D$12+NORMSINV(RAND())*$D$11</f>
        <v>3.45510954345237</v>
      </c>
      <c r="U233" s="16" t="n">
        <f aca="true">$D$12+NORMSINV(RAND())*$D$11</f>
        <v>-0.892210460520786</v>
      </c>
      <c r="V233" s="16" t="n">
        <f aca="true">$D$12+NORMSINV(RAND())*$D$11</f>
        <v>-0.387828394154921</v>
      </c>
      <c r="W233" s="16" t="n">
        <f aca="true">$D$12+NORMSINV(RAND())*$D$11</f>
        <v>-2.87604659181037</v>
      </c>
      <c r="X233" s="16" t="n">
        <f aca="true">$D$12+NORMSINV(RAND())*$D$11</f>
        <v>-4.45753253656415</v>
      </c>
      <c r="Y233" s="16" t="n">
        <f aca="true">$D$12+NORMSINV(RAND())*$D$11</f>
        <v>5.59934014152876</v>
      </c>
      <c r="Z233" s="16" t="n">
        <f aca="true">$D$12+NORMSINV(RAND())*$D$11</f>
        <v>2.48074180782939</v>
      </c>
      <c r="AA233" s="16" t="n">
        <f aca="true">$D$12+NORMSINV(RAND())*$D$11</f>
        <v>-3.42997407968651</v>
      </c>
    </row>
    <row r="234" customFormat="false" ht="15" hidden="false" customHeight="false" outlineLevel="0" collapsed="false">
      <c r="D234" s="16" t="n">
        <f aca="false">AVERAGE(H234:AA234)</f>
        <v>-0.682586559645354</v>
      </c>
      <c r="E234" s="16" t="n">
        <f aca="false">STDEV(H234:AA234)</f>
        <v>2.55676962365881</v>
      </c>
      <c r="F234" s="20" t="n">
        <f aca="false">IF(AND(D234-TINV(2*$D$8/100,$D$10-1)*E234/SQRT($D$10)&lt;-1,D234+TINV(2*$D$9/100,$D$10-1)*E234/SQRT($D$10)&gt;1),1,0)</f>
        <v>0</v>
      </c>
      <c r="G234" s="16"/>
      <c r="H234" s="16" t="n">
        <f aca="true">$D$12+NORMSINV(RAND())*$D$11</f>
        <v>-1.63811509201096</v>
      </c>
      <c r="I234" s="16" t="n">
        <f aca="true">$D$12+NORMSINV(RAND())*$D$11</f>
        <v>-2.44012046823708</v>
      </c>
      <c r="J234" s="16" t="n">
        <f aca="true">$D$12+NORMSINV(RAND())*$D$11</f>
        <v>1.45113775667553</v>
      </c>
      <c r="K234" s="16" t="n">
        <f aca="true">$D$12+NORMSINV(RAND())*$D$11</f>
        <v>-3.76403532544559</v>
      </c>
      <c r="L234" s="16" t="n">
        <f aca="true">$D$12+NORMSINV(RAND())*$D$11</f>
        <v>-0.281479519715157</v>
      </c>
      <c r="M234" s="16" t="n">
        <f aca="true">$D$12+NORMSINV(RAND())*$D$11</f>
        <v>0.544840030770194</v>
      </c>
      <c r="N234" s="16" t="n">
        <f aca="true">$D$12+NORMSINV(RAND())*$D$11</f>
        <v>3.11919420589936</v>
      </c>
      <c r="O234" s="16" t="n">
        <f aca="true">$D$12+NORMSINV(RAND())*$D$11</f>
        <v>-0.582411099465647</v>
      </c>
      <c r="P234" s="16" t="n">
        <f aca="true">$D$12+NORMSINV(RAND())*$D$11</f>
        <v>4.29021271831057</v>
      </c>
      <c r="Q234" s="16" t="n">
        <f aca="true">$D$12+NORMSINV(RAND())*$D$11</f>
        <v>-5.8144024605527</v>
      </c>
      <c r="R234" s="16" t="n">
        <f aca="true">$D$12+NORMSINV(RAND())*$D$11</f>
        <v>1.22210532022993</v>
      </c>
      <c r="S234" s="16" t="n">
        <f aca="true">$D$12+NORMSINV(RAND())*$D$11</f>
        <v>-3.46431279389017</v>
      </c>
      <c r="T234" s="16" t="n">
        <f aca="true">$D$12+NORMSINV(RAND())*$D$11</f>
        <v>1.17875465926124</v>
      </c>
      <c r="U234" s="16" t="n">
        <f aca="true">$D$12+NORMSINV(RAND())*$D$11</f>
        <v>0.225500124499024</v>
      </c>
      <c r="V234" s="16" t="n">
        <f aca="true">$D$12+NORMSINV(RAND())*$D$11</f>
        <v>0.61531536590408</v>
      </c>
      <c r="W234" s="16" t="n">
        <f aca="true">$D$12+NORMSINV(RAND())*$D$11</f>
        <v>-4.461612615213</v>
      </c>
      <c r="X234" s="16" t="n">
        <f aca="true">$D$12+NORMSINV(RAND())*$D$11</f>
        <v>0.243540258325725</v>
      </c>
      <c r="Y234" s="16" t="n">
        <f aca="true">$D$12+NORMSINV(RAND())*$D$11</f>
        <v>-2.65009794128447</v>
      </c>
      <c r="Z234" s="16" t="n">
        <f aca="true">$D$12+NORMSINV(RAND())*$D$11</f>
        <v>-1.86442139350604</v>
      </c>
      <c r="AA234" s="16" t="n">
        <f aca="true">$D$12+NORMSINV(RAND())*$D$11</f>
        <v>0.418677076538081</v>
      </c>
    </row>
    <row r="235" customFormat="false" ht="15" hidden="false" customHeight="false" outlineLevel="0" collapsed="false">
      <c r="D235" s="16" t="n">
        <f aca="false">AVERAGE(H235:AA235)</f>
        <v>-0.115989154574205</v>
      </c>
      <c r="E235" s="16" t="n">
        <f aca="false">STDEV(H235:AA235)</f>
        <v>2.1733572757406</v>
      </c>
      <c r="F235" s="20" t="n">
        <f aca="false">IF(AND(D235-TINV(2*$D$8/100,$D$10-1)*E235/SQRT($D$10)&lt;-1,D235+TINV(2*$D$9/100,$D$10-1)*E235/SQRT($D$10)&gt;1),1,0)</f>
        <v>0</v>
      </c>
      <c r="G235" s="16"/>
      <c r="H235" s="16" t="n">
        <f aca="true">$D$12+NORMSINV(RAND())*$D$11</f>
        <v>4.76829384280968</v>
      </c>
      <c r="I235" s="16" t="n">
        <f aca="true">$D$12+NORMSINV(RAND())*$D$11</f>
        <v>0.0293053914200642</v>
      </c>
      <c r="J235" s="16" t="n">
        <f aca="true">$D$12+NORMSINV(RAND())*$D$11</f>
        <v>-0.879678665420659</v>
      </c>
      <c r="K235" s="16" t="n">
        <f aca="true">$D$12+NORMSINV(RAND())*$D$11</f>
        <v>-2.13137886137548</v>
      </c>
      <c r="L235" s="16" t="n">
        <f aca="true">$D$12+NORMSINV(RAND())*$D$11</f>
        <v>1.64032851390807</v>
      </c>
      <c r="M235" s="16" t="n">
        <f aca="true">$D$12+NORMSINV(RAND())*$D$11</f>
        <v>2.77644589622054</v>
      </c>
      <c r="N235" s="16" t="n">
        <f aca="true">$D$12+NORMSINV(RAND())*$D$11</f>
        <v>-2.55545765265574</v>
      </c>
      <c r="O235" s="16" t="n">
        <f aca="true">$D$12+NORMSINV(RAND())*$D$11</f>
        <v>0.257863907915747</v>
      </c>
      <c r="P235" s="16" t="n">
        <f aca="true">$D$12+NORMSINV(RAND())*$D$11</f>
        <v>-1.13893508643793</v>
      </c>
      <c r="Q235" s="16" t="n">
        <f aca="true">$D$12+NORMSINV(RAND())*$D$11</f>
        <v>-1.72281606032678</v>
      </c>
      <c r="R235" s="16" t="n">
        <f aca="true">$D$12+NORMSINV(RAND())*$D$11</f>
        <v>0.463218077580863</v>
      </c>
      <c r="S235" s="16" t="n">
        <f aca="true">$D$12+NORMSINV(RAND())*$D$11</f>
        <v>1.51319942707269</v>
      </c>
      <c r="T235" s="16" t="n">
        <f aca="true">$D$12+NORMSINV(RAND())*$D$11</f>
        <v>-1.17538651655764</v>
      </c>
      <c r="U235" s="16" t="n">
        <f aca="true">$D$12+NORMSINV(RAND())*$D$11</f>
        <v>-2.7578337177401</v>
      </c>
      <c r="V235" s="16" t="n">
        <f aca="true">$D$12+NORMSINV(RAND())*$D$11</f>
        <v>-0.947883406349836</v>
      </c>
      <c r="W235" s="16" t="n">
        <f aca="true">$D$12+NORMSINV(RAND())*$D$11</f>
        <v>2.52420882442543</v>
      </c>
      <c r="X235" s="16" t="n">
        <f aca="true">$D$12+NORMSINV(RAND())*$D$11</f>
        <v>-2.39028488458688</v>
      </c>
      <c r="Y235" s="16" t="n">
        <f aca="true">$D$12+NORMSINV(RAND())*$D$11</f>
        <v>-3.16771702101262</v>
      </c>
      <c r="Z235" s="16" t="n">
        <f aca="true">$D$12+NORMSINV(RAND())*$D$11</f>
        <v>2.48643292750391</v>
      </c>
      <c r="AA235" s="16" t="n">
        <f aca="true">$D$12+NORMSINV(RAND())*$D$11</f>
        <v>0.0882919721225673</v>
      </c>
    </row>
    <row r="236" customFormat="false" ht="15" hidden="false" customHeight="false" outlineLevel="0" collapsed="false">
      <c r="D236" s="16" t="n">
        <f aca="false">AVERAGE(H236:AA236)</f>
        <v>0.422098100107027</v>
      </c>
      <c r="E236" s="16" t="n">
        <f aca="false">STDEV(H236:AA236)</f>
        <v>2.07953954559322</v>
      </c>
      <c r="F236" s="20" t="n">
        <f aca="false">IF(AND(D236-TINV(2*$D$8/100,$D$10-1)*E236/SQRT($D$10)&lt;-1,D236+TINV(2*$D$9/100,$D$10-1)*E236/SQRT($D$10)&gt;1),1,0)</f>
        <v>0</v>
      </c>
      <c r="G236" s="16"/>
      <c r="H236" s="16" t="n">
        <f aca="true">$D$12+NORMSINV(RAND())*$D$11</f>
        <v>-5.58076626489474</v>
      </c>
      <c r="I236" s="16" t="n">
        <f aca="true">$D$12+NORMSINV(RAND())*$D$11</f>
        <v>-0.158893287386389</v>
      </c>
      <c r="J236" s="16" t="n">
        <f aca="true">$D$12+NORMSINV(RAND())*$D$11</f>
        <v>0.749030698682613</v>
      </c>
      <c r="K236" s="16" t="n">
        <f aca="true">$D$12+NORMSINV(RAND())*$D$11</f>
        <v>0.175754896793294</v>
      </c>
      <c r="L236" s="16" t="n">
        <f aca="true">$D$12+NORMSINV(RAND())*$D$11</f>
        <v>2.61634437946806</v>
      </c>
      <c r="M236" s="16" t="n">
        <f aca="true">$D$12+NORMSINV(RAND())*$D$11</f>
        <v>0.64416587223723</v>
      </c>
      <c r="N236" s="16" t="n">
        <f aca="true">$D$12+NORMSINV(RAND())*$D$11</f>
        <v>-0.26069472978842</v>
      </c>
      <c r="O236" s="16" t="n">
        <f aca="true">$D$12+NORMSINV(RAND())*$D$11</f>
        <v>1.31106442231402</v>
      </c>
      <c r="P236" s="16" t="n">
        <f aca="true">$D$12+NORMSINV(RAND())*$D$11</f>
        <v>1.28656529720436</v>
      </c>
      <c r="Q236" s="16" t="n">
        <f aca="true">$D$12+NORMSINV(RAND())*$D$11</f>
        <v>1.97112230021552</v>
      </c>
      <c r="R236" s="16" t="n">
        <f aca="true">$D$12+NORMSINV(RAND())*$D$11</f>
        <v>1.93949547434443</v>
      </c>
      <c r="S236" s="16" t="n">
        <f aca="true">$D$12+NORMSINV(RAND())*$D$11</f>
        <v>0.83636127780547</v>
      </c>
      <c r="T236" s="16" t="n">
        <f aca="true">$D$12+NORMSINV(RAND())*$D$11</f>
        <v>-0.501905791943433</v>
      </c>
      <c r="U236" s="16" t="n">
        <f aca="true">$D$12+NORMSINV(RAND())*$D$11</f>
        <v>0.986509197933306</v>
      </c>
      <c r="V236" s="16" t="n">
        <f aca="true">$D$12+NORMSINV(RAND())*$D$11</f>
        <v>0.603928040612927</v>
      </c>
      <c r="W236" s="16" t="n">
        <f aca="true">$D$12+NORMSINV(RAND())*$D$11</f>
        <v>2.23573595388343</v>
      </c>
      <c r="X236" s="16" t="n">
        <f aca="true">$D$12+NORMSINV(RAND())*$D$11</f>
        <v>4.46949114421716</v>
      </c>
      <c r="Y236" s="16" t="n">
        <f aca="true">$D$12+NORMSINV(RAND())*$D$11</f>
        <v>-1.79615726960862</v>
      </c>
      <c r="Z236" s="16" t="n">
        <f aca="true">$D$12+NORMSINV(RAND())*$D$11</f>
        <v>-1.11390451786594</v>
      </c>
      <c r="AA236" s="16" t="n">
        <f aca="true">$D$12+NORMSINV(RAND())*$D$11</f>
        <v>-1.97128509208373</v>
      </c>
    </row>
    <row r="237" customFormat="false" ht="15" hidden="false" customHeight="false" outlineLevel="0" collapsed="false">
      <c r="D237" s="16" t="n">
        <f aca="false">AVERAGE(H237:AA237)</f>
        <v>-0.0201377770117971</v>
      </c>
      <c r="E237" s="16" t="n">
        <f aca="false">STDEV(H237:AA237)</f>
        <v>2.96347712394897</v>
      </c>
      <c r="F237" s="20" t="n">
        <f aca="false">IF(AND(D237-TINV(2*$D$8/100,$D$10-1)*E237/SQRT($D$10)&lt;-1,D237+TINV(2*$D$9/100,$D$10-1)*E237/SQRT($D$10)&gt;1),1,0)</f>
        <v>0</v>
      </c>
      <c r="G237" s="16"/>
      <c r="H237" s="16" t="n">
        <f aca="true">$D$12+NORMSINV(RAND())*$D$11</f>
        <v>3.22346861974975</v>
      </c>
      <c r="I237" s="16" t="n">
        <f aca="true">$D$12+NORMSINV(RAND())*$D$11</f>
        <v>1.00514738269106</v>
      </c>
      <c r="J237" s="16" t="n">
        <f aca="true">$D$12+NORMSINV(RAND())*$D$11</f>
        <v>2.73529380985259</v>
      </c>
      <c r="K237" s="16" t="n">
        <f aca="true">$D$12+NORMSINV(RAND())*$D$11</f>
        <v>1.83607707112047</v>
      </c>
      <c r="L237" s="16" t="n">
        <f aca="true">$D$12+NORMSINV(RAND())*$D$11</f>
        <v>5.84371430343873</v>
      </c>
      <c r="M237" s="16" t="n">
        <f aca="true">$D$12+NORMSINV(RAND())*$D$11</f>
        <v>-2.5133459558322</v>
      </c>
      <c r="N237" s="16" t="n">
        <f aca="true">$D$12+NORMSINV(RAND())*$D$11</f>
        <v>-3.70644001431681</v>
      </c>
      <c r="O237" s="16" t="n">
        <f aca="true">$D$12+NORMSINV(RAND())*$D$11</f>
        <v>1.83031013775912</v>
      </c>
      <c r="P237" s="16" t="n">
        <f aca="true">$D$12+NORMSINV(RAND())*$D$11</f>
        <v>-1.11722622178861</v>
      </c>
      <c r="Q237" s="16" t="n">
        <f aca="true">$D$12+NORMSINV(RAND())*$D$11</f>
        <v>-4.0312493832644</v>
      </c>
      <c r="R237" s="16" t="n">
        <f aca="true">$D$12+NORMSINV(RAND())*$D$11</f>
        <v>-2.58658889678436</v>
      </c>
      <c r="S237" s="16" t="n">
        <f aca="true">$D$12+NORMSINV(RAND())*$D$11</f>
        <v>3.20214442304864</v>
      </c>
      <c r="T237" s="16" t="n">
        <f aca="true">$D$12+NORMSINV(RAND())*$D$11</f>
        <v>-3.76142371179363</v>
      </c>
      <c r="U237" s="16" t="n">
        <f aca="true">$D$12+NORMSINV(RAND())*$D$11</f>
        <v>1.5783083902092</v>
      </c>
      <c r="V237" s="16" t="n">
        <f aca="true">$D$12+NORMSINV(RAND())*$D$11</f>
        <v>0.362123827342346</v>
      </c>
      <c r="W237" s="16" t="n">
        <f aca="true">$D$12+NORMSINV(RAND())*$D$11</f>
        <v>-0.114912744744767</v>
      </c>
      <c r="X237" s="16" t="n">
        <f aca="true">$D$12+NORMSINV(RAND())*$D$11</f>
        <v>-0.11380651918914</v>
      </c>
      <c r="Y237" s="16" t="n">
        <f aca="true">$D$12+NORMSINV(RAND())*$D$11</f>
        <v>-4.25251690406654</v>
      </c>
      <c r="Z237" s="16" t="n">
        <f aca="true">$D$12+NORMSINV(RAND())*$D$11</f>
        <v>3.06585703084184</v>
      </c>
      <c r="AA237" s="16" t="n">
        <f aca="true">$D$12+NORMSINV(RAND())*$D$11</f>
        <v>-2.88769018450922</v>
      </c>
    </row>
    <row r="238" customFormat="false" ht="15" hidden="false" customHeight="false" outlineLevel="0" collapsed="false">
      <c r="D238" s="16" t="n">
        <f aca="false">AVERAGE(H238:AA238)</f>
        <v>-0.524424544368735</v>
      </c>
      <c r="E238" s="16" t="n">
        <f aca="false">STDEV(H238:AA238)</f>
        <v>2.88765184791746</v>
      </c>
      <c r="F238" s="20" t="n">
        <f aca="false">IF(AND(D238-TINV(2*$D$8/100,$D$10-1)*E238/SQRT($D$10)&lt;-1,D238+TINV(2*$D$9/100,$D$10-1)*E238/SQRT($D$10)&gt;1),1,0)</f>
        <v>0</v>
      </c>
      <c r="G238" s="16"/>
      <c r="H238" s="16" t="n">
        <f aca="true">$D$12+NORMSINV(RAND())*$D$11</f>
        <v>-0.459220260894885</v>
      </c>
      <c r="I238" s="16" t="n">
        <f aca="true">$D$12+NORMSINV(RAND())*$D$11</f>
        <v>-1.33195450523421</v>
      </c>
      <c r="J238" s="16" t="n">
        <f aca="true">$D$12+NORMSINV(RAND())*$D$11</f>
        <v>1.65630810613448</v>
      </c>
      <c r="K238" s="16" t="n">
        <f aca="true">$D$12+NORMSINV(RAND())*$D$11</f>
        <v>4.4836239393195</v>
      </c>
      <c r="L238" s="16" t="n">
        <f aca="true">$D$12+NORMSINV(RAND())*$D$11</f>
        <v>-1.77384996715018</v>
      </c>
      <c r="M238" s="16" t="n">
        <f aca="true">$D$12+NORMSINV(RAND())*$D$11</f>
        <v>1.62210377475606</v>
      </c>
      <c r="N238" s="16" t="n">
        <f aca="true">$D$12+NORMSINV(RAND())*$D$11</f>
        <v>-3.02910557707417</v>
      </c>
      <c r="O238" s="16" t="n">
        <f aca="true">$D$12+NORMSINV(RAND())*$D$11</f>
        <v>-0.527771057470182</v>
      </c>
      <c r="P238" s="16" t="n">
        <f aca="true">$D$12+NORMSINV(RAND())*$D$11</f>
        <v>-0.986225687490169</v>
      </c>
      <c r="Q238" s="16" t="n">
        <f aca="true">$D$12+NORMSINV(RAND())*$D$11</f>
        <v>1.56112187556725</v>
      </c>
      <c r="R238" s="16" t="n">
        <f aca="true">$D$12+NORMSINV(RAND())*$D$11</f>
        <v>-6.03772997449365</v>
      </c>
      <c r="S238" s="16" t="n">
        <f aca="true">$D$12+NORMSINV(RAND())*$D$11</f>
        <v>-2.12924509532383</v>
      </c>
      <c r="T238" s="16" t="n">
        <f aca="true">$D$12+NORMSINV(RAND())*$D$11</f>
        <v>2.38248680430104</v>
      </c>
      <c r="U238" s="16" t="n">
        <f aca="true">$D$12+NORMSINV(RAND())*$D$11</f>
        <v>0.0446925984852556</v>
      </c>
      <c r="V238" s="16" t="n">
        <f aca="true">$D$12+NORMSINV(RAND())*$D$11</f>
        <v>-0.982551713143493</v>
      </c>
      <c r="W238" s="16" t="n">
        <f aca="true">$D$12+NORMSINV(RAND())*$D$11</f>
        <v>-0.14347930493415</v>
      </c>
      <c r="X238" s="16" t="n">
        <f aca="true">$D$12+NORMSINV(RAND())*$D$11</f>
        <v>2.08144786531636</v>
      </c>
      <c r="Y238" s="16" t="n">
        <f aca="true">$D$12+NORMSINV(RAND())*$D$11</f>
        <v>-8.09243869399896</v>
      </c>
      <c r="Z238" s="16" t="n">
        <f aca="true">$D$12+NORMSINV(RAND())*$D$11</f>
        <v>1.65888695824732</v>
      </c>
      <c r="AA238" s="16" t="n">
        <f aca="true">$D$12+NORMSINV(RAND())*$D$11</f>
        <v>-0.485590972294091</v>
      </c>
    </row>
    <row r="239" customFormat="false" ht="15" hidden="false" customHeight="false" outlineLevel="0" collapsed="false">
      <c r="D239" s="16" t="n">
        <f aca="false">AVERAGE(H239:AA239)</f>
        <v>-0.132289910399617</v>
      </c>
      <c r="E239" s="16" t="n">
        <f aca="false">STDEV(H239:AA239)</f>
        <v>2.70120660922698</v>
      </c>
      <c r="F239" s="20" t="n">
        <f aca="false">IF(AND(D239-TINV(2*$D$8/100,$D$10-1)*E239/SQRT($D$10)&lt;-1,D239+TINV(2*$D$9/100,$D$10-1)*E239/SQRT($D$10)&gt;1),1,0)</f>
        <v>0</v>
      </c>
      <c r="G239" s="16"/>
      <c r="H239" s="16" t="n">
        <f aca="true">$D$12+NORMSINV(RAND())*$D$11</f>
        <v>-0.225479400231692</v>
      </c>
      <c r="I239" s="16" t="n">
        <f aca="true">$D$12+NORMSINV(RAND())*$D$11</f>
        <v>-3.26330972510126</v>
      </c>
      <c r="J239" s="16" t="n">
        <f aca="true">$D$12+NORMSINV(RAND())*$D$11</f>
        <v>-1.15813323420605</v>
      </c>
      <c r="K239" s="16" t="n">
        <f aca="true">$D$12+NORMSINV(RAND())*$D$11</f>
        <v>4.19938496491294</v>
      </c>
      <c r="L239" s="16" t="n">
        <f aca="true">$D$12+NORMSINV(RAND())*$D$11</f>
        <v>0.225138807348034</v>
      </c>
      <c r="M239" s="16" t="n">
        <f aca="true">$D$12+NORMSINV(RAND())*$D$11</f>
        <v>0.413439614981981</v>
      </c>
      <c r="N239" s="16" t="n">
        <f aca="true">$D$12+NORMSINV(RAND())*$D$11</f>
        <v>1.37137841240215</v>
      </c>
      <c r="O239" s="16" t="n">
        <f aca="true">$D$12+NORMSINV(RAND())*$D$11</f>
        <v>-1.67136227683723</v>
      </c>
      <c r="P239" s="16" t="n">
        <f aca="true">$D$12+NORMSINV(RAND())*$D$11</f>
        <v>0.542183208837939</v>
      </c>
      <c r="Q239" s="16" t="n">
        <f aca="true">$D$12+NORMSINV(RAND())*$D$11</f>
        <v>-6.76793546104891</v>
      </c>
      <c r="R239" s="16" t="n">
        <f aca="true">$D$12+NORMSINV(RAND())*$D$11</f>
        <v>0.409349798628566</v>
      </c>
      <c r="S239" s="16" t="n">
        <f aca="true">$D$12+NORMSINV(RAND())*$D$11</f>
        <v>5.4245762105817</v>
      </c>
      <c r="T239" s="16" t="n">
        <f aca="true">$D$12+NORMSINV(RAND())*$D$11</f>
        <v>-3.19449730109298</v>
      </c>
      <c r="U239" s="16" t="n">
        <f aca="true">$D$12+NORMSINV(RAND())*$D$11</f>
        <v>-0.299000214585926</v>
      </c>
      <c r="V239" s="16" t="n">
        <f aca="true">$D$12+NORMSINV(RAND())*$D$11</f>
        <v>2.92967340020115</v>
      </c>
      <c r="W239" s="16" t="n">
        <f aca="true">$D$12+NORMSINV(RAND())*$D$11</f>
        <v>0.472081368761204</v>
      </c>
      <c r="X239" s="16" t="n">
        <f aca="true">$D$12+NORMSINV(RAND())*$D$11</f>
        <v>-2.51754753759219</v>
      </c>
      <c r="Y239" s="16" t="n">
        <f aca="true">$D$12+NORMSINV(RAND())*$D$11</f>
        <v>-0.196884020879022</v>
      </c>
      <c r="Z239" s="16" t="n">
        <f aca="true">$D$12+NORMSINV(RAND())*$D$11</f>
        <v>1.56020990007956</v>
      </c>
      <c r="AA239" s="16" t="n">
        <f aca="true">$D$12+NORMSINV(RAND())*$D$11</f>
        <v>-0.899064723152301</v>
      </c>
    </row>
    <row r="240" customFormat="false" ht="15" hidden="false" customHeight="false" outlineLevel="0" collapsed="false">
      <c r="D240" s="16" t="n">
        <f aca="false">AVERAGE(H240:AA240)</f>
        <v>-0.578257097179228</v>
      </c>
      <c r="E240" s="16" t="n">
        <f aca="false">STDEV(H240:AA240)</f>
        <v>2.77266920655066</v>
      </c>
      <c r="F240" s="20" t="n">
        <f aca="false">IF(AND(D240-TINV(2*$D$8/100,$D$10-1)*E240/SQRT($D$10)&lt;-1,D240+TINV(2*$D$9/100,$D$10-1)*E240/SQRT($D$10)&gt;1),1,0)</f>
        <v>0</v>
      </c>
      <c r="G240" s="16"/>
      <c r="H240" s="16" t="n">
        <f aca="true">$D$12+NORMSINV(RAND())*$D$11</f>
        <v>-0.222555389397834</v>
      </c>
      <c r="I240" s="16" t="n">
        <f aca="true">$D$12+NORMSINV(RAND())*$D$11</f>
        <v>-2.13161442372712</v>
      </c>
      <c r="J240" s="16" t="n">
        <f aca="true">$D$12+NORMSINV(RAND())*$D$11</f>
        <v>2.61347624072465</v>
      </c>
      <c r="K240" s="16" t="n">
        <f aca="true">$D$12+NORMSINV(RAND())*$D$11</f>
        <v>-0.0744594091088623</v>
      </c>
      <c r="L240" s="16" t="n">
        <f aca="true">$D$12+NORMSINV(RAND())*$D$11</f>
        <v>-4.17279967205313</v>
      </c>
      <c r="M240" s="16" t="n">
        <f aca="true">$D$12+NORMSINV(RAND())*$D$11</f>
        <v>-3.48141479678548</v>
      </c>
      <c r="N240" s="16" t="n">
        <f aca="true">$D$12+NORMSINV(RAND())*$D$11</f>
        <v>4.42331528131836</v>
      </c>
      <c r="O240" s="16" t="n">
        <f aca="true">$D$12+NORMSINV(RAND())*$D$11</f>
        <v>-3.18992753078572</v>
      </c>
      <c r="P240" s="16" t="n">
        <f aca="true">$D$12+NORMSINV(RAND())*$D$11</f>
        <v>4.54783303315048</v>
      </c>
      <c r="Q240" s="16" t="n">
        <f aca="true">$D$12+NORMSINV(RAND())*$D$11</f>
        <v>2.09492730273541</v>
      </c>
      <c r="R240" s="16" t="n">
        <f aca="true">$D$12+NORMSINV(RAND())*$D$11</f>
        <v>-1.67437347293056</v>
      </c>
      <c r="S240" s="16" t="n">
        <f aca="true">$D$12+NORMSINV(RAND())*$D$11</f>
        <v>0.725470886655407</v>
      </c>
      <c r="T240" s="16" t="n">
        <f aca="true">$D$12+NORMSINV(RAND())*$D$11</f>
        <v>-2.03828294992735</v>
      </c>
      <c r="U240" s="16" t="n">
        <f aca="true">$D$12+NORMSINV(RAND())*$D$11</f>
        <v>-0.382987943768044</v>
      </c>
      <c r="V240" s="16" t="n">
        <f aca="true">$D$12+NORMSINV(RAND())*$D$11</f>
        <v>-3.97125661123518</v>
      </c>
      <c r="W240" s="16" t="n">
        <f aca="true">$D$12+NORMSINV(RAND())*$D$11</f>
        <v>1.03334557848109</v>
      </c>
      <c r="X240" s="16" t="n">
        <f aca="true">$D$12+NORMSINV(RAND())*$D$11</f>
        <v>0.427402254086557</v>
      </c>
      <c r="Y240" s="16" t="n">
        <f aca="true">$D$12+NORMSINV(RAND())*$D$11</f>
        <v>1.40772871311755</v>
      </c>
      <c r="Z240" s="16" t="n">
        <f aca="true">$D$12+NORMSINV(RAND())*$D$11</f>
        <v>-2.69404485123564</v>
      </c>
      <c r="AA240" s="16" t="n">
        <f aca="true">$D$12+NORMSINV(RAND())*$D$11</f>
        <v>-4.80492418289915</v>
      </c>
    </row>
    <row r="241" customFormat="false" ht="15" hidden="false" customHeight="false" outlineLevel="0" collapsed="false">
      <c r="D241" s="16" t="n">
        <f aca="false">AVERAGE(H241:AA241)</f>
        <v>-0.19132735092153</v>
      </c>
      <c r="E241" s="16" t="n">
        <f aca="false">STDEV(H241:AA241)</f>
        <v>2.54628901301179</v>
      </c>
      <c r="F241" s="20" t="n">
        <f aca="false">IF(AND(D241-TINV(2*$D$8/100,$D$10-1)*E241/SQRT($D$10)&lt;-1,D241+TINV(2*$D$9/100,$D$10-1)*E241/SQRT($D$10)&gt;1),1,0)</f>
        <v>0</v>
      </c>
      <c r="G241" s="16"/>
      <c r="H241" s="16" t="n">
        <f aca="true">$D$12+NORMSINV(RAND())*$D$11</f>
        <v>0.76144851219643</v>
      </c>
      <c r="I241" s="16" t="n">
        <f aca="true">$D$12+NORMSINV(RAND())*$D$11</f>
        <v>1.56014864515769</v>
      </c>
      <c r="J241" s="16" t="n">
        <f aca="true">$D$12+NORMSINV(RAND())*$D$11</f>
        <v>-1.51638446442543</v>
      </c>
      <c r="K241" s="16" t="n">
        <f aca="true">$D$12+NORMSINV(RAND())*$D$11</f>
        <v>-1.69756384821692</v>
      </c>
      <c r="L241" s="16" t="n">
        <f aca="true">$D$12+NORMSINV(RAND())*$D$11</f>
        <v>-0.447463955180782</v>
      </c>
      <c r="M241" s="16" t="n">
        <f aca="true">$D$12+NORMSINV(RAND())*$D$11</f>
        <v>-2.91034886746859</v>
      </c>
      <c r="N241" s="16" t="n">
        <f aca="true">$D$12+NORMSINV(RAND())*$D$11</f>
        <v>0.096776058789799</v>
      </c>
      <c r="O241" s="16" t="n">
        <f aca="true">$D$12+NORMSINV(RAND())*$D$11</f>
        <v>4.19673416996372</v>
      </c>
      <c r="P241" s="16" t="n">
        <f aca="true">$D$12+NORMSINV(RAND())*$D$11</f>
        <v>-2.72543721812043</v>
      </c>
      <c r="Q241" s="16" t="n">
        <f aca="true">$D$12+NORMSINV(RAND())*$D$11</f>
        <v>5.69221327327085</v>
      </c>
      <c r="R241" s="16" t="n">
        <f aca="true">$D$12+NORMSINV(RAND())*$D$11</f>
        <v>-1.85991488617884</v>
      </c>
      <c r="S241" s="16" t="n">
        <f aca="true">$D$12+NORMSINV(RAND())*$D$11</f>
        <v>-3.52082882292106</v>
      </c>
      <c r="T241" s="16" t="n">
        <f aca="true">$D$12+NORMSINV(RAND())*$D$11</f>
        <v>0.780216382579614</v>
      </c>
      <c r="U241" s="16" t="n">
        <f aca="true">$D$12+NORMSINV(RAND())*$D$11</f>
        <v>-1.85785117752069</v>
      </c>
      <c r="V241" s="16" t="n">
        <f aca="true">$D$12+NORMSINV(RAND())*$D$11</f>
        <v>0.119169191112093</v>
      </c>
      <c r="W241" s="16" t="n">
        <f aca="true">$D$12+NORMSINV(RAND())*$D$11</f>
        <v>1.86633834087848</v>
      </c>
      <c r="X241" s="16" t="n">
        <f aca="true">$D$12+NORMSINV(RAND())*$D$11</f>
        <v>-3.18448343488009</v>
      </c>
      <c r="Y241" s="16" t="n">
        <f aca="true">$D$12+NORMSINV(RAND())*$D$11</f>
        <v>-1.42333047555138</v>
      </c>
      <c r="Z241" s="16" t="n">
        <f aca="true">$D$12+NORMSINV(RAND())*$D$11</f>
        <v>3.52052657638804</v>
      </c>
      <c r="AA241" s="16" t="n">
        <f aca="true">$D$12+NORMSINV(RAND())*$D$11</f>
        <v>-1.2765110183031</v>
      </c>
    </row>
    <row r="242" customFormat="false" ht="15" hidden="false" customHeight="false" outlineLevel="0" collapsed="false">
      <c r="D242" s="16" t="n">
        <f aca="false">AVERAGE(H242:AA242)</f>
        <v>-0.0499605958055193</v>
      </c>
      <c r="E242" s="16" t="n">
        <f aca="false">STDEV(H242:AA242)</f>
        <v>2.96134905945715</v>
      </c>
      <c r="F242" s="20" t="n">
        <f aca="false">IF(AND(D242-TINV(2*$D$8/100,$D$10-1)*E242/SQRT($D$10)&lt;-1,D242+TINV(2*$D$9/100,$D$10-1)*E242/SQRT($D$10)&gt;1),1,0)</f>
        <v>0</v>
      </c>
      <c r="G242" s="16"/>
      <c r="H242" s="16" t="n">
        <f aca="true">$D$12+NORMSINV(RAND())*$D$11</f>
        <v>-3.06102916440874</v>
      </c>
      <c r="I242" s="16" t="n">
        <f aca="true">$D$12+NORMSINV(RAND())*$D$11</f>
        <v>-0.0961929290954901</v>
      </c>
      <c r="J242" s="16" t="n">
        <f aca="true">$D$12+NORMSINV(RAND())*$D$11</f>
        <v>-3.30301992175789</v>
      </c>
      <c r="K242" s="16" t="n">
        <f aca="true">$D$12+NORMSINV(RAND())*$D$11</f>
        <v>-1.01776088424774</v>
      </c>
      <c r="L242" s="16" t="n">
        <f aca="true">$D$12+NORMSINV(RAND())*$D$11</f>
        <v>0.414875123696822</v>
      </c>
      <c r="M242" s="16" t="n">
        <f aca="true">$D$12+NORMSINV(RAND())*$D$11</f>
        <v>8.99388379501635</v>
      </c>
      <c r="N242" s="16" t="n">
        <f aca="true">$D$12+NORMSINV(RAND())*$D$11</f>
        <v>4.27031209745298</v>
      </c>
      <c r="O242" s="16" t="n">
        <f aca="true">$D$12+NORMSINV(RAND())*$D$11</f>
        <v>1.43573411368033</v>
      </c>
      <c r="P242" s="16" t="n">
        <f aca="true">$D$12+NORMSINV(RAND())*$D$11</f>
        <v>0.414945800333836</v>
      </c>
      <c r="Q242" s="16" t="n">
        <f aca="true">$D$12+NORMSINV(RAND())*$D$11</f>
        <v>-1.0599505112473</v>
      </c>
      <c r="R242" s="16" t="n">
        <f aca="true">$D$12+NORMSINV(RAND())*$D$11</f>
        <v>2.35561210733066</v>
      </c>
      <c r="S242" s="16" t="n">
        <f aca="true">$D$12+NORMSINV(RAND())*$D$11</f>
        <v>-3.71038680283325</v>
      </c>
      <c r="T242" s="16" t="n">
        <f aca="true">$D$12+NORMSINV(RAND())*$D$11</f>
        <v>0.119642156926237</v>
      </c>
      <c r="U242" s="16" t="n">
        <f aca="true">$D$12+NORMSINV(RAND())*$D$11</f>
        <v>0.177807409689512</v>
      </c>
      <c r="V242" s="16" t="n">
        <f aca="true">$D$12+NORMSINV(RAND())*$D$11</f>
        <v>-3.60986810548934</v>
      </c>
      <c r="W242" s="16" t="n">
        <f aca="true">$D$12+NORMSINV(RAND())*$D$11</f>
        <v>-1.05562441057711</v>
      </c>
      <c r="X242" s="16" t="n">
        <f aca="true">$D$12+NORMSINV(RAND())*$D$11</f>
        <v>0.419388310428745</v>
      </c>
      <c r="Y242" s="16" t="n">
        <f aca="true">$D$12+NORMSINV(RAND())*$D$11</f>
        <v>-2.87797962295223</v>
      </c>
      <c r="Z242" s="16" t="n">
        <f aca="true">$D$12+NORMSINV(RAND())*$D$11</f>
        <v>-0.499967980946454</v>
      </c>
      <c r="AA242" s="16" t="n">
        <f aca="true">$D$12+NORMSINV(RAND())*$D$11</f>
        <v>0.69036750288967</v>
      </c>
    </row>
    <row r="243" customFormat="false" ht="15" hidden="false" customHeight="false" outlineLevel="0" collapsed="false">
      <c r="D243" s="16" t="n">
        <f aca="false">AVERAGE(H243:AA243)</f>
        <v>0.634904554062785</v>
      </c>
      <c r="E243" s="16" t="n">
        <f aca="false">STDEV(H243:AA243)</f>
        <v>2.27001268867581</v>
      </c>
      <c r="F243" s="20" t="n">
        <f aca="false">IF(AND(D243-TINV(2*$D$8/100,$D$10-1)*E243/SQRT($D$10)&lt;-1,D243+TINV(2*$D$9/100,$D$10-1)*E243/SQRT($D$10)&gt;1),1,0)</f>
        <v>0</v>
      </c>
      <c r="G243" s="16"/>
      <c r="H243" s="16" t="n">
        <f aca="true">$D$12+NORMSINV(RAND())*$D$11</f>
        <v>-1.20238878640453</v>
      </c>
      <c r="I243" s="16" t="n">
        <f aca="true">$D$12+NORMSINV(RAND())*$D$11</f>
        <v>1.28433902232384</v>
      </c>
      <c r="J243" s="16" t="n">
        <f aca="true">$D$12+NORMSINV(RAND())*$D$11</f>
        <v>-2.12114142340761</v>
      </c>
      <c r="K243" s="16" t="n">
        <f aca="true">$D$12+NORMSINV(RAND())*$D$11</f>
        <v>0.544248920544161</v>
      </c>
      <c r="L243" s="16" t="n">
        <f aca="true">$D$12+NORMSINV(RAND())*$D$11</f>
        <v>5.59574194662989</v>
      </c>
      <c r="M243" s="16" t="n">
        <f aca="true">$D$12+NORMSINV(RAND())*$D$11</f>
        <v>0.327174179999722</v>
      </c>
      <c r="N243" s="16" t="n">
        <f aca="true">$D$12+NORMSINV(RAND())*$D$11</f>
        <v>1.29644797168543</v>
      </c>
      <c r="O243" s="16" t="n">
        <f aca="true">$D$12+NORMSINV(RAND())*$D$11</f>
        <v>-1.69286359040846</v>
      </c>
      <c r="P243" s="16" t="n">
        <f aca="true">$D$12+NORMSINV(RAND())*$D$11</f>
        <v>0.664795595257635</v>
      </c>
      <c r="Q243" s="16" t="n">
        <f aca="true">$D$12+NORMSINV(RAND())*$D$11</f>
        <v>1.33677776669237</v>
      </c>
      <c r="R243" s="16" t="n">
        <f aca="true">$D$12+NORMSINV(RAND())*$D$11</f>
        <v>-0.720368755693324</v>
      </c>
      <c r="S243" s="16" t="n">
        <f aca="true">$D$12+NORMSINV(RAND())*$D$11</f>
        <v>-0.251276424013432</v>
      </c>
      <c r="T243" s="16" t="n">
        <f aca="true">$D$12+NORMSINV(RAND())*$D$11</f>
        <v>3.24364375031122</v>
      </c>
      <c r="U243" s="16" t="n">
        <f aca="true">$D$12+NORMSINV(RAND())*$D$11</f>
        <v>-0.346468398469478</v>
      </c>
      <c r="V243" s="16" t="n">
        <f aca="true">$D$12+NORMSINV(RAND())*$D$11</f>
        <v>2.54801852297245</v>
      </c>
      <c r="W243" s="16" t="n">
        <f aca="true">$D$12+NORMSINV(RAND())*$D$11</f>
        <v>1.72437471070285</v>
      </c>
      <c r="X243" s="16" t="n">
        <f aca="true">$D$12+NORMSINV(RAND())*$D$11</f>
        <v>1.6247775963412</v>
      </c>
      <c r="Y243" s="16" t="n">
        <f aca="true">$D$12+NORMSINV(RAND())*$D$11</f>
        <v>-4.21104983512322</v>
      </c>
      <c r="Z243" s="16" t="n">
        <f aca="true">$D$12+NORMSINV(RAND())*$D$11</f>
        <v>4.18741553893325</v>
      </c>
      <c r="AA243" s="16" t="n">
        <f aca="true">$D$12+NORMSINV(RAND())*$D$11</f>
        <v>-1.13410722761825</v>
      </c>
    </row>
    <row r="244" customFormat="false" ht="15" hidden="false" customHeight="false" outlineLevel="0" collapsed="false">
      <c r="D244" s="16" t="n">
        <f aca="false">AVERAGE(H244:AA244)</f>
        <v>0.456259733273585</v>
      </c>
      <c r="E244" s="16" t="n">
        <f aca="false">STDEV(H244:AA244)</f>
        <v>1.94260552955206</v>
      </c>
      <c r="F244" s="20" t="n">
        <f aca="false">IF(AND(D244-TINV(2*$D$8/100,$D$10-1)*E244/SQRT($D$10)&lt;-1,D244+TINV(2*$D$9/100,$D$10-1)*E244/SQRT($D$10)&gt;1),1,0)</f>
        <v>0</v>
      </c>
      <c r="G244" s="16"/>
      <c r="H244" s="16" t="n">
        <f aca="true">$D$12+NORMSINV(RAND())*$D$11</f>
        <v>0.0416899740324819</v>
      </c>
      <c r="I244" s="16" t="n">
        <f aca="true">$D$12+NORMSINV(RAND())*$D$11</f>
        <v>-1.17659311186749</v>
      </c>
      <c r="J244" s="16" t="n">
        <f aca="true">$D$12+NORMSINV(RAND())*$D$11</f>
        <v>-1.10912652154364</v>
      </c>
      <c r="K244" s="16" t="n">
        <f aca="true">$D$12+NORMSINV(RAND())*$D$11</f>
        <v>1.73360325859781</v>
      </c>
      <c r="L244" s="16" t="n">
        <f aca="true">$D$12+NORMSINV(RAND())*$D$11</f>
        <v>0.947662952681554</v>
      </c>
      <c r="M244" s="16" t="n">
        <f aca="true">$D$12+NORMSINV(RAND())*$D$11</f>
        <v>-0.329427302646483</v>
      </c>
      <c r="N244" s="16" t="n">
        <f aca="true">$D$12+NORMSINV(RAND())*$D$11</f>
        <v>0.719320777417742</v>
      </c>
      <c r="O244" s="16" t="n">
        <f aca="true">$D$12+NORMSINV(RAND())*$D$11</f>
        <v>-1.90158195835767</v>
      </c>
      <c r="P244" s="16" t="n">
        <f aca="true">$D$12+NORMSINV(RAND())*$D$11</f>
        <v>-0.0716555655519759</v>
      </c>
      <c r="Q244" s="16" t="n">
        <f aca="true">$D$12+NORMSINV(RAND())*$D$11</f>
        <v>0.233697706544052</v>
      </c>
      <c r="R244" s="16" t="n">
        <f aca="true">$D$12+NORMSINV(RAND())*$D$11</f>
        <v>-0.323804881037437</v>
      </c>
      <c r="S244" s="16" t="n">
        <f aca="true">$D$12+NORMSINV(RAND())*$D$11</f>
        <v>1.67147002261204</v>
      </c>
      <c r="T244" s="16" t="n">
        <f aca="true">$D$12+NORMSINV(RAND())*$D$11</f>
        <v>2.01716124750163</v>
      </c>
      <c r="U244" s="16" t="n">
        <f aca="true">$D$12+NORMSINV(RAND())*$D$11</f>
        <v>3.29460453155019</v>
      </c>
      <c r="V244" s="16" t="n">
        <f aca="true">$D$12+NORMSINV(RAND())*$D$11</f>
        <v>1.06348663487758</v>
      </c>
      <c r="W244" s="16" t="n">
        <f aca="true">$D$12+NORMSINV(RAND())*$D$11</f>
        <v>0.0597655418347548</v>
      </c>
      <c r="X244" s="16" t="n">
        <f aca="true">$D$12+NORMSINV(RAND())*$D$11</f>
        <v>4.25698266397581</v>
      </c>
      <c r="Y244" s="16" t="n">
        <f aca="true">$D$12+NORMSINV(RAND())*$D$11</f>
        <v>-2.36050361243758</v>
      </c>
      <c r="Z244" s="16" t="n">
        <f aca="true">$D$12+NORMSINV(RAND())*$D$11</f>
        <v>-3.16203072817764</v>
      </c>
      <c r="AA244" s="16" t="n">
        <f aca="true">$D$12+NORMSINV(RAND())*$D$11</f>
        <v>3.52047303546598</v>
      </c>
    </row>
    <row r="245" customFormat="false" ht="15" hidden="false" customHeight="false" outlineLevel="0" collapsed="false">
      <c r="D245" s="16" t="n">
        <f aca="false">AVERAGE(H245:AA245)</f>
        <v>0.311717370521135</v>
      </c>
      <c r="E245" s="16" t="n">
        <f aca="false">STDEV(H245:AA245)</f>
        <v>2.96167458305208</v>
      </c>
      <c r="F245" s="20" t="n">
        <f aca="false">IF(AND(D245-TINV(2*$D$8/100,$D$10-1)*E245/SQRT($D$10)&lt;-1,D245+TINV(2*$D$9/100,$D$10-1)*E245/SQRT($D$10)&gt;1),1,0)</f>
        <v>0</v>
      </c>
      <c r="G245" s="16"/>
      <c r="H245" s="16" t="n">
        <f aca="true">$D$12+NORMSINV(RAND())*$D$11</f>
        <v>-1.24819251296713</v>
      </c>
      <c r="I245" s="16" t="n">
        <f aca="true">$D$12+NORMSINV(RAND())*$D$11</f>
        <v>-2.40044049722204</v>
      </c>
      <c r="J245" s="16" t="n">
        <f aca="true">$D$12+NORMSINV(RAND())*$D$11</f>
        <v>-2.13877417570477</v>
      </c>
      <c r="K245" s="16" t="n">
        <f aca="true">$D$12+NORMSINV(RAND())*$D$11</f>
        <v>-0.61642020489505</v>
      </c>
      <c r="L245" s="16" t="n">
        <f aca="true">$D$12+NORMSINV(RAND())*$D$11</f>
        <v>-1.57678880075275</v>
      </c>
      <c r="M245" s="16" t="n">
        <f aca="true">$D$12+NORMSINV(RAND())*$D$11</f>
        <v>-4.10951644440874</v>
      </c>
      <c r="N245" s="16" t="n">
        <f aca="true">$D$12+NORMSINV(RAND())*$D$11</f>
        <v>3.32639410974438</v>
      </c>
      <c r="O245" s="16" t="n">
        <f aca="true">$D$12+NORMSINV(RAND())*$D$11</f>
        <v>0.573705942208408</v>
      </c>
      <c r="P245" s="16" t="n">
        <f aca="true">$D$12+NORMSINV(RAND())*$D$11</f>
        <v>-0.383906081001726</v>
      </c>
      <c r="Q245" s="16" t="n">
        <f aca="true">$D$12+NORMSINV(RAND())*$D$11</f>
        <v>-0.588362714599549</v>
      </c>
      <c r="R245" s="16" t="n">
        <f aca="true">$D$12+NORMSINV(RAND())*$D$11</f>
        <v>6.08733644279836</v>
      </c>
      <c r="S245" s="16" t="n">
        <f aca="true">$D$12+NORMSINV(RAND())*$D$11</f>
        <v>2.1512815461169</v>
      </c>
      <c r="T245" s="16" t="n">
        <f aca="true">$D$12+NORMSINV(RAND())*$D$11</f>
        <v>-5.37915595345516</v>
      </c>
      <c r="U245" s="16" t="n">
        <f aca="true">$D$12+NORMSINV(RAND())*$D$11</f>
        <v>-1.4713289610395</v>
      </c>
      <c r="V245" s="16" t="n">
        <f aca="true">$D$12+NORMSINV(RAND())*$D$11</f>
        <v>4.99958963820044</v>
      </c>
      <c r="W245" s="16" t="n">
        <f aca="true">$D$12+NORMSINV(RAND())*$D$11</f>
        <v>0.550322786101757</v>
      </c>
      <c r="X245" s="16" t="n">
        <f aca="true">$D$12+NORMSINV(RAND())*$D$11</f>
        <v>1.121471270913</v>
      </c>
      <c r="Y245" s="16" t="n">
        <f aca="true">$D$12+NORMSINV(RAND())*$D$11</f>
        <v>2.23232243022397</v>
      </c>
      <c r="Z245" s="16" t="n">
        <f aca="true">$D$12+NORMSINV(RAND())*$D$11</f>
        <v>4.5161638479714</v>
      </c>
      <c r="AA245" s="16" t="n">
        <f aca="true">$D$12+NORMSINV(RAND())*$D$11</f>
        <v>0.588645742190505</v>
      </c>
    </row>
    <row r="246" customFormat="false" ht="15" hidden="false" customHeight="false" outlineLevel="0" collapsed="false">
      <c r="D246" s="16" t="n">
        <f aca="false">AVERAGE(H246:AA246)</f>
        <v>-0.329294414447237</v>
      </c>
      <c r="E246" s="16" t="n">
        <f aca="false">STDEV(H246:AA246)</f>
        <v>2.22987267553275</v>
      </c>
      <c r="F246" s="20" t="n">
        <f aca="false">IF(AND(D246-TINV(2*$D$8/100,$D$10-1)*E246/SQRT($D$10)&lt;-1,D246+TINV(2*$D$9/100,$D$10-1)*E246/SQRT($D$10)&gt;1),1,0)</f>
        <v>0</v>
      </c>
      <c r="G246" s="16"/>
      <c r="H246" s="16" t="n">
        <f aca="true">$D$12+NORMSINV(RAND())*$D$11</f>
        <v>-1.63796056593218</v>
      </c>
      <c r="I246" s="16" t="n">
        <f aca="true">$D$12+NORMSINV(RAND())*$D$11</f>
        <v>3.12792327706582</v>
      </c>
      <c r="J246" s="16" t="n">
        <f aca="true">$D$12+NORMSINV(RAND())*$D$11</f>
        <v>-1.40097104432952</v>
      </c>
      <c r="K246" s="16" t="n">
        <f aca="true">$D$12+NORMSINV(RAND())*$D$11</f>
        <v>2.171872645885</v>
      </c>
      <c r="L246" s="16" t="n">
        <f aca="true">$D$12+NORMSINV(RAND())*$D$11</f>
        <v>0.687765599731598</v>
      </c>
      <c r="M246" s="16" t="n">
        <f aca="true">$D$12+NORMSINV(RAND())*$D$11</f>
        <v>1.85780934986618</v>
      </c>
      <c r="N246" s="16" t="n">
        <f aca="true">$D$12+NORMSINV(RAND())*$D$11</f>
        <v>-2.89680870688066</v>
      </c>
      <c r="O246" s="16" t="n">
        <f aca="true">$D$12+NORMSINV(RAND())*$D$11</f>
        <v>-1.16455535772567</v>
      </c>
      <c r="P246" s="16" t="n">
        <f aca="true">$D$12+NORMSINV(RAND())*$D$11</f>
        <v>-2.56333069914793</v>
      </c>
      <c r="Q246" s="16" t="n">
        <f aca="true">$D$12+NORMSINV(RAND())*$D$11</f>
        <v>-1.61388466584735</v>
      </c>
      <c r="R246" s="16" t="n">
        <f aca="true">$D$12+NORMSINV(RAND())*$D$11</f>
        <v>2.14774665909711</v>
      </c>
      <c r="S246" s="16" t="n">
        <f aca="true">$D$12+NORMSINV(RAND())*$D$11</f>
        <v>2.1230779038388</v>
      </c>
      <c r="T246" s="16" t="n">
        <f aca="true">$D$12+NORMSINV(RAND())*$D$11</f>
        <v>-2.28186286709244</v>
      </c>
      <c r="U246" s="16" t="n">
        <f aca="true">$D$12+NORMSINV(RAND())*$D$11</f>
        <v>1.31598152631632</v>
      </c>
      <c r="V246" s="16" t="n">
        <f aca="true">$D$12+NORMSINV(RAND())*$D$11</f>
        <v>0.0204196152408315</v>
      </c>
      <c r="W246" s="16" t="n">
        <f aca="true">$D$12+NORMSINV(RAND())*$D$11</f>
        <v>-3.89423295619131</v>
      </c>
      <c r="X246" s="16" t="n">
        <f aca="true">$D$12+NORMSINV(RAND())*$D$11</f>
        <v>-2.58118051396799</v>
      </c>
      <c r="Y246" s="16" t="n">
        <f aca="true">$D$12+NORMSINV(RAND())*$D$11</f>
        <v>-0.482977934920552</v>
      </c>
      <c r="Z246" s="16" t="n">
        <f aca="true">$D$12+NORMSINV(RAND())*$D$11</f>
        <v>3.10441935110544</v>
      </c>
      <c r="AA246" s="16" t="n">
        <f aca="true">$D$12+NORMSINV(RAND())*$D$11</f>
        <v>-2.62513890505625</v>
      </c>
    </row>
    <row r="247" customFormat="false" ht="15" hidden="false" customHeight="false" outlineLevel="0" collapsed="false">
      <c r="D247" s="16" t="n">
        <f aca="false">AVERAGE(H247:AA247)</f>
        <v>0.801752557151938</v>
      </c>
      <c r="E247" s="16" t="n">
        <f aca="false">STDEV(H247:AA247)</f>
        <v>2.11026173773569</v>
      </c>
      <c r="F247" s="20" t="n">
        <f aca="false">IF(AND(D247-TINV(2*$D$8/100,$D$10-1)*E247/SQRT($D$10)&lt;-1,D247+TINV(2*$D$9/100,$D$10-1)*E247/SQRT($D$10)&gt;1),1,0)</f>
        <v>0</v>
      </c>
      <c r="G247" s="16"/>
      <c r="H247" s="16" t="n">
        <f aca="true">$D$12+NORMSINV(RAND())*$D$11</f>
        <v>-2.24322442232852</v>
      </c>
      <c r="I247" s="16" t="n">
        <f aca="true">$D$12+NORMSINV(RAND())*$D$11</f>
        <v>-1.63348774782324</v>
      </c>
      <c r="J247" s="16" t="n">
        <f aca="true">$D$12+NORMSINV(RAND())*$D$11</f>
        <v>-1.43321273257897</v>
      </c>
      <c r="K247" s="16" t="n">
        <f aca="true">$D$12+NORMSINV(RAND())*$D$11</f>
        <v>1.7767409373238</v>
      </c>
      <c r="L247" s="16" t="n">
        <f aca="true">$D$12+NORMSINV(RAND())*$D$11</f>
        <v>1.69191104905766</v>
      </c>
      <c r="M247" s="16" t="n">
        <f aca="true">$D$12+NORMSINV(RAND())*$D$11</f>
        <v>-2.22724180835771</v>
      </c>
      <c r="N247" s="16" t="n">
        <f aca="true">$D$12+NORMSINV(RAND())*$D$11</f>
        <v>2.83844597393248</v>
      </c>
      <c r="O247" s="16" t="n">
        <f aca="true">$D$12+NORMSINV(RAND())*$D$11</f>
        <v>-1.7120304905826</v>
      </c>
      <c r="P247" s="16" t="n">
        <f aca="true">$D$12+NORMSINV(RAND())*$D$11</f>
        <v>4.08964521643456</v>
      </c>
      <c r="Q247" s="16" t="n">
        <f aca="true">$D$12+NORMSINV(RAND())*$D$11</f>
        <v>2.31229318512874</v>
      </c>
      <c r="R247" s="16" t="n">
        <f aca="true">$D$12+NORMSINV(RAND())*$D$11</f>
        <v>0.345151438904969</v>
      </c>
      <c r="S247" s="16" t="n">
        <f aca="true">$D$12+NORMSINV(RAND())*$D$11</f>
        <v>2.90175122905651</v>
      </c>
      <c r="T247" s="16" t="n">
        <f aca="true">$D$12+NORMSINV(RAND())*$D$11</f>
        <v>0.130793836900168</v>
      </c>
      <c r="U247" s="16" t="n">
        <f aca="true">$D$12+NORMSINV(RAND())*$D$11</f>
        <v>0.71076872657798</v>
      </c>
      <c r="V247" s="16" t="n">
        <f aca="true">$D$12+NORMSINV(RAND())*$D$11</f>
        <v>3.51269768441411</v>
      </c>
      <c r="W247" s="16" t="n">
        <f aca="true">$D$12+NORMSINV(RAND())*$D$11</f>
        <v>-2.3743958695085</v>
      </c>
      <c r="X247" s="16" t="n">
        <f aca="true">$D$12+NORMSINV(RAND())*$D$11</f>
        <v>2.53979793830346</v>
      </c>
      <c r="Y247" s="16" t="n">
        <f aca="true">$D$12+NORMSINV(RAND())*$D$11</f>
        <v>0.986480350437303</v>
      </c>
      <c r="Z247" s="16" t="n">
        <f aca="true">$D$12+NORMSINV(RAND())*$D$11</f>
        <v>0.934786981426309</v>
      </c>
      <c r="AA247" s="16" t="n">
        <f aca="true">$D$12+NORMSINV(RAND())*$D$11</f>
        <v>2.88737966632024</v>
      </c>
    </row>
    <row r="248" customFormat="false" ht="15" hidden="false" customHeight="false" outlineLevel="0" collapsed="false">
      <c r="D248" s="16" t="n">
        <f aca="false">AVERAGE(H248:AA248)</f>
        <v>-0.452939125043034</v>
      </c>
      <c r="E248" s="16" t="n">
        <f aca="false">STDEV(H248:AA248)</f>
        <v>2.22824232492857</v>
      </c>
      <c r="F248" s="20" t="n">
        <f aca="false">IF(AND(D248-TINV(2*$D$8/100,$D$10-1)*E248/SQRT($D$10)&lt;-1,D248+TINV(2*$D$9/100,$D$10-1)*E248/SQRT($D$10)&gt;1),1,0)</f>
        <v>0</v>
      </c>
      <c r="G248" s="16"/>
      <c r="H248" s="16" t="n">
        <f aca="true">$D$12+NORMSINV(RAND())*$D$11</f>
        <v>-2.94620839078597</v>
      </c>
      <c r="I248" s="16" t="n">
        <f aca="true">$D$12+NORMSINV(RAND())*$D$11</f>
        <v>-0.958558924991822</v>
      </c>
      <c r="J248" s="16" t="n">
        <f aca="true">$D$12+NORMSINV(RAND())*$D$11</f>
        <v>-3.20527359304648</v>
      </c>
      <c r="K248" s="16" t="n">
        <f aca="true">$D$12+NORMSINV(RAND())*$D$11</f>
        <v>1.89482453389438</v>
      </c>
      <c r="L248" s="16" t="n">
        <f aca="true">$D$12+NORMSINV(RAND())*$D$11</f>
        <v>0.987652533856863</v>
      </c>
      <c r="M248" s="16" t="n">
        <f aca="true">$D$12+NORMSINV(RAND())*$D$11</f>
        <v>1.06557537906737</v>
      </c>
      <c r="N248" s="16" t="n">
        <f aca="true">$D$12+NORMSINV(RAND())*$D$11</f>
        <v>3.18408900590465</v>
      </c>
      <c r="O248" s="16" t="n">
        <f aca="true">$D$12+NORMSINV(RAND())*$D$11</f>
        <v>0.383622221605574</v>
      </c>
      <c r="P248" s="16" t="n">
        <f aca="true">$D$12+NORMSINV(RAND())*$D$11</f>
        <v>2.2504600827966</v>
      </c>
      <c r="Q248" s="16" t="n">
        <f aca="true">$D$12+NORMSINV(RAND())*$D$11</f>
        <v>0.0441471077128086</v>
      </c>
      <c r="R248" s="16" t="n">
        <f aca="true">$D$12+NORMSINV(RAND())*$D$11</f>
        <v>-0.96242869460329</v>
      </c>
      <c r="S248" s="16" t="n">
        <f aca="true">$D$12+NORMSINV(RAND())*$D$11</f>
        <v>-0.847847819709621</v>
      </c>
      <c r="T248" s="16" t="n">
        <f aca="true">$D$12+NORMSINV(RAND())*$D$11</f>
        <v>-5.36836639478461</v>
      </c>
      <c r="U248" s="16" t="n">
        <f aca="true">$D$12+NORMSINV(RAND())*$D$11</f>
        <v>-2.93254591494856</v>
      </c>
      <c r="V248" s="16" t="n">
        <f aca="true">$D$12+NORMSINV(RAND())*$D$11</f>
        <v>-0.20757442464738</v>
      </c>
      <c r="W248" s="16" t="n">
        <f aca="true">$D$12+NORMSINV(RAND())*$D$11</f>
        <v>-3.74776808656174</v>
      </c>
      <c r="X248" s="16" t="n">
        <f aca="true">$D$12+NORMSINV(RAND())*$D$11</f>
        <v>-0.759485098681476</v>
      </c>
      <c r="Y248" s="16" t="n">
        <f aca="true">$D$12+NORMSINV(RAND())*$D$11</f>
        <v>1.18264008423555</v>
      </c>
      <c r="Z248" s="16" t="n">
        <f aca="true">$D$12+NORMSINV(RAND())*$D$11</f>
        <v>1.49409402368169</v>
      </c>
      <c r="AA248" s="16" t="n">
        <f aca="true">$D$12+NORMSINV(RAND())*$D$11</f>
        <v>0.39016986914478</v>
      </c>
    </row>
    <row r="249" customFormat="false" ht="15" hidden="false" customHeight="false" outlineLevel="0" collapsed="false">
      <c r="D249" s="16" t="n">
        <f aca="false">AVERAGE(H249:AA249)</f>
        <v>0.114469188568502</v>
      </c>
      <c r="E249" s="16" t="n">
        <f aca="false">STDEV(H249:AA249)</f>
        <v>2.95297843887234</v>
      </c>
      <c r="F249" s="20" t="n">
        <f aca="false">IF(AND(D249-TINV(2*$D$8/100,$D$10-1)*E249/SQRT($D$10)&lt;-1,D249+TINV(2*$D$9/100,$D$10-1)*E249/SQRT($D$10)&gt;1),1,0)</f>
        <v>0</v>
      </c>
      <c r="G249" s="16"/>
      <c r="H249" s="16" t="n">
        <f aca="true">$D$12+NORMSINV(RAND())*$D$11</f>
        <v>-2.59681998771036</v>
      </c>
      <c r="I249" s="16" t="n">
        <f aca="true">$D$12+NORMSINV(RAND())*$D$11</f>
        <v>0.276122121936898</v>
      </c>
      <c r="J249" s="16" t="n">
        <f aca="true">$D$12+NORMSINV(RAND())*$D$11</f>
        <v>2.91096807597463</v>
      </c>
      <c r="K249" s="16" t="n">
        <f aca="true">$D$12+NORMSINV(RAND())*$D$11</f>
        <v>0.390548587345423</v>
      </c>
      <c r="L249" s="16" t="n">
        <f aca="true">$D$12+NORMSINV(RAND())*$D$11</f>
        <v>-2.5362631973292</v>
      </c>
      <c r="M249" s="16" t="n">
        <f aca="true">$D$12+NORMSINV(RAND())*$D$11</f>
        <v>-2.81097008491159</v>
      </c>
      <c r="N249" s="16" t="n">
        <f aca="true">$D$12+NORMSINV(RAND())*$D$11</f>
        <v>3.01802439781967</v>
      </c>
      <c r="O249" s="16" t="n">
        <f aca="true">$D$12+NORMSINV(RAND())*$D$11</f>
        <v>-0.0474310545213574</v>
      </c>
      <c r="P249" s="16" t="n">
        <f aca="true">$D$12+NORMSINV(RAND())*$D$11</f>
        <v>-1.04623149556232</v>
      </c>
      <c r="Q249" s="16" t="n">
        <f aca="true">$D$12+NORMSINV(RAND())*$D$11</f>
        <v>5.70089290622866</v>
      </c>
      <c r="R249" s="16" t="n">
        <f aca="true">$D$12+NORMSINV(RAND())*$D$11</f>
        <v>-5.26874015319764</v>
      </c>
      <c r="S249" s="16" t="n">
        <f aca="true">$D$12+NORMSINV(RAND())*$D$11</f>
        <v>2.14941059140912</v>
      </c>
      <c r="T249" s="16" t="n">
        <f aca="true">$D$12+NORMSINV(RAND())*$D$11</f>
        <v>-0.1570607102126</v>
      </c>
      <c r="U249" s="16" t="n">
        <f aca="true">$D$12+NORMSINV(RAND())*$D$11</f>
        <v>5.03905542209308</v>
      </c>
      <c r="V249" s="16" t="n">
        <f aca="true">$D$12+NORMSINV(RAND())*$D$11</f>
        <v>0.450457823236304</v>
      </c>
      <c r="W249" s="16" t="n">
        <f aca="true">$D$12+NORMSINV(RAND())*$D$11</f>
        <v>3.26568338085605</v>
      </c>
      <c r="X249" s="16" t="n">
        <f aca="true">$D$12+NORMSINV(RAND())*$D$11</f>
        <v>-4.15792951123791</v>
      </c>
      <c r="Y249" s="16" t="n">
        <f aca="true">$D$12+NORMSINV(RAND())*$D$11</f>
        <v>0.770299737498135</v>
      </c>
      <c r="Z249" s="16" t="n">
        <f aca="true">$D$12+NORMSINV(RAND())*$D$11</f>
        <v>-0.474727569578285</v>
      </c>
      <c r="AA249" s="16" t="n">
        <f aca="true">$D$12+NORMSINV(RAND())*$D$11</f>
        <v>-2.58590550876666</v>
      </c>
    </row>
    <row r="250" customFormat="false" ht="15" hidden="false" customHeight="false" outlineLevel="0" collapsed="false">
      <c r="D250" s="16" t="n">
        <f aca="false">AVERAGE(H250:AA250)</f>
        <v>-0.172473697949908</v>
      </c>
      <c r="E250" s="16" t="n">
        <f aca="false">STDEV(H250:AA250)</f>
        <v>2.80642195097183</v>
      </c>
      <c r="F250" s="20" t="n">
        <f aca="false">IF(AND(D250-TINV(2*$D$8/100,$D$10-1)*E250/SQRT($D$10)&lt;-1,D250+TINV(2*$D$9/100,$D$10-1)*E250/SQRT($D$10)&gt;1),1,0)</f>
        <v>0</v>
      </c>
      <c r="G250" s="16"/>
      <c r="H250" s="16" t="n">
        <f aca="true">$D$12+NORMSINV(RAND())*$D$11</f>
        <v>-1.29061836779853</v>
      </c>
      <c r="I250" s="16" t="n">
        <f aca="true">$D$12+NORMSINV(RAND())*$D$11</f>
        <v>-1.74851326019808</v>
      </c>
      <c r="J250" s="16" t="n">
        <f aca="true">$D$12+NORMSINV(RAND())*$D$11</f>
        <v>-0.876879073366039</v>
      </c>
      <c r="K250" s="16" t="n">
        <f aca="true">$D$12+NORMSINV(RAND())*$D$11</f>
        <v>-6.05152341516752</v>
      </c>
      <c r="L250" s="16" t="n">
        <f aca="true">$D$12+NORMSINV(RAND())*$D$11</f>
        <v>-2.65127944094626</v>
      </c>
      <c r="M250" s="16" t="n">
        <f aca="true">$D$12+NORMSINV(RAND())*$D$11</f>
        <v>-1.23343596299637</v>
      </c>
      <c r="N250" s="16" t="n">
        <f aca="true">$D$12+NORMSINV(RAND())*$D$11</f>
        <v>-3.2538555316926</v>
      </c>
      <c r="O250" s="16" t="n">
        <f aca="true">$D$12+NORMSINV(RAND())*$D$11</f>
        <v>1.62906161999614</v>
      </c>
      <c r="P250" s="16" t="n">
        <f aca="true">$D$12+NORMSINV(RAND())*$D$11</f>
        <v>-2.18710681426515</v>
      </c>
      <c r="Q250" s="16" t="n">
        <f aca="true">$D$12+NORMSINV(RAND())*$D$11</f>
        <v>0.528165605126816</v>
      </c>
      <c r="R250" s="16" t="n">
        <f aca="true">$D$12+NORMSINV(RAND())*$D$11</f>
        <v>5.7063419829611</v>
      </c>
      <c r="S250" s="16" t="n">
        <f aca="true">$D$12+NORMSINV(RAND())*$D$11</f>
        <v>1.66004128578716</v>
      </c>
      <c r="T250" s="16" t="n">
        <f aca="true">$D$12+NORMSINV(RAND())*$D$11</f>
        <v>-0.492824635197012</v>
      </c>
      <c r="U250" s="16" t="n">
        <f aca="true">$D$12+NORMSINV(RAND())*$D$11</f>
        <v>5.80636887057479</v>
      </c>
      <c r="V250" s="16" t="n">
        <f aca="true">$D$12+NORMSINV(RAND())*$D$11</f>
        <v>-0.75448269803977</v>
      </c>
      <c r="W250" s="16" t="n">
        <f aca="true">$D$12+NORMSINV(RAND())*$D$11</f>
        <v>-1.55122598098048</v>
      </c>
      <c r="X250" s="16" t="n">
        <f aca="true">$D$12+NORMSINV(RAND())*$D$11</f>
        <v>0.923376468696428</v>
      </c>
      <c r="Y250" s="16" t="n">
        <f aca="true">$D$12+NORMSINV(RAND())*$D$11</f>
        <v>0.441662114281731</v>
      </c>
      <c r="Z250" s="16" t="n">
        <f aca="true">$D$12+NORMSINV(RAND())*$D$11</f>
        <v>-0.769604737590839</v>
      </c>
      <c r="AA250" s="16" t="n">
        <f aca="true">$D$12+NORMSINV(RAND())*$D$11</f>
        <v>2.71685801181633</v>
      </c>
    </row>
    <row r="251" customFormat="false" ht="15" hidden="false" customHeight="false" outlineLevel="0" collapsed="false">
      <c r="D251" s="16" t="n">
        <f aca="false">AVERAGE(H251:AA251)</f>
        <v>0.247921272350015</v>
      </c>
      <c r="E251" s="16" t="n">
        <f aca="false">STDEV(H251:AA251)</f>
        <v>2.03956518701973</v>
      </c>
      <c r="F251" s="20" t="n">
        <f aca="false">IF(AND(D251-TINV(2*$D$8/100,$D$10-1)*E251/SQRT($D$10)&lt;-1,D251+TINV(2*$D$9/100,$D$10-1)*E251/SQRT($D$10)&gt;1),1,0)</f>
        <v>0</v>
      </c>
      <c r="G251" s="16"/>
      <c r="H251" s="16" t="n">
        <f aca="true">$D$12+NORMSINV(RAND())*$D$11</f>
        <v>-0.997309611111609</v>
      </c>
      <c r="I251" s="16" t="n">
        <f aca="true">$D$12+NORMSINV(RAND())*$D$11</f>
        <v>0.30891111552037</v>
      </c>
      <c r="J251" s="16" t="n">
        <f aca="true">$D$12+NORMSINV(RAND())*$D$11</f>
        <v>0.040244529562872</v>
      </c>
      <c r="K251" s="16" t="n">
        <f aca="true">$D$12+NORMSINV(RAND())*$D$11</f>
        <v>-3.2864194100452</v>
      </c>
      <c r="L251" s="16" t="n">
        <f aca="true">$D$12+NORMSINV(RAND())*$D$11</f>
        <v>2.7235403542751</v>
      </c>
      <c r="M251" s="16" t="n">
        <f aca="true">$D$12+NORMSINV(RAND())*$D$11</f>
        <v>-0.385481903184613</v>
      </c>
      <c r="N251" s="16" t="n">
        <f aca="true">$D$12+NORMSINV(RAND())*$D$11</f>
        <v>-0.906968297434916</v>
      </c>
      <c r="O251" s="16" t="n">
        <f aca="true">$D$12+NORMSINV(RAND())*$D$11</f>
        <v>1.22548620084346</v>
      </c>
      <c r="P251" s="16" t="n">
        <f aca="true">$D$12+NORMSINV(RAND())*$D$11</f>
        <v>-0.339293461711969</v>
      </c>
      <c r="Q251" s="16" t="n">
        <f aca="true">$D$12+NORMSINV(RAND())*$D$11</f>
        <v>2.48869088299656</v>
      </c>
      <c r="R251" s="16" t="n">
        <f aca="true">$D$12+NORMSINV(RAND())*$D$11</f>
        <v>5.5227212614424</v>
      </c>
      <c r="S251" s="16" t="n">
        <f aca="true">$D$12+NORMSINV(RAND())*$D$11</f>
        <v>0.106948658523252</v>
      </c>
      <c r="T251" s="16" t="n">
        <f aca="true">$D$12+NORMSINV(RAND())*$D$11</f>
        <v>-1.19565396046807</v>
      </c>
      <c r="U251" s="16" t="n">
        <f aca="true">$D$12+NORMSINV(RAND())*$D$11</f>
        <v>-2.51203637847965</v>
      </c>
      <c r="V251" s="16" t="n">
        <f aca="true">$D$12+NORMSINV(RAND())*$D$11</f>
        <v>1.5482330984087</v>
      </c>
      <c r="W251" s="16" t="n">
        <f aca="true">$D$12+NORMSINV(RAND())*$D$11</f>
        <v>0.0667412881873921</v>
      </c>
      <c r="X251" s="16" t="n">
        <f aca="true">$D$12+NORMSINV(RAND())*$D$11</f>
        <v>-0.364087385731694</v>
      </c>
      <c r="Y251" s="16" t="n">
        <f aca="true">$D$12+NORMSINV(RAND())*$D$11</f>
        <v>-2.00432713644759</v>
      </c>
      <c r="Z251" s="16" t="n">
        <f aca="true">$D$12+NORMSINV(RAND())*$D$11</f>
        <v>2.70672892520893</v>
      </c>
      <c r="AA251" s="16" t="n">
        <f aca="true">$D$12+NORMSINV(RAND())*$D$11</f>
        <v>0.211756676646565</v>
      </c>
    </row>
    <row r="252" customFormat="false" ht="15" hidden="false" customHeight="false" outlineLevel="0" collapsed="false">
      <c r="D252" s="16" t="n">
        <f aca="false">AVERAGE(H252:AA252)</f>
        <v>0.595278703029022</v>
      </c>
      <c r="E252" s="16" t="n">
        <f aca="false">STDEV(H252:AA252)</f>
        <v>2.79645773858895</v>
      </c>
      <c r="F252" s="20" t="n">
        <f aca="false">IF(AND(D252-TINV(2*$D$8/100,$D$10-1)*E252/SQRT($D$10)&lt;-1,D252+TINV(2*$D$9/100,$D$10-1)*E252/SQRT($D$10)&gt;1),1,0)</f>
        <v>1</v>
      </c>
      <c r="G252" s="16"/>
      <c r="H252" s="16" t="n">
        <f aca="true">$D$12+NORMSINV(RAND())*$D$11</f>
        <v>4.10779719458219</v>
      </c>
      <c r="I252" s="16" t="n">
        <f aca="true">$D$12+NORMSINV(RAND())*$D$11</f>
        <v>3.52045822594421</v>
      </c>
      <c r="J252" s="16" t="n">
        <f aca="true">$D$12+NORMSINV(RAND())*$D$11</f>
        <v>-5.33865483471947</v>
      </c>
      <c r="K252" s="16" t="n">
        <f aca="true">$D$12+NORMSINV(RAND())*$D$11</f>
        <v>2.55189841731567</v>
      </c>
      <c r="L252" s="16" t="n">
        <f aca="true">$D$12+NORMSINV(RAND())*$D$11</f>
        <v>0.966232635491603</v>
      </c>
      <c r="M252" s="16" t="n">
        <f aca="true">$D$12+NORMSINV(RAND())*$D$11</f>
        <v>0.358888913543047</v>
      </c>
      <c r="N252" s="16" t="n">
        <f aca="true">$D$12+NORMSINV(RAND())*$D$11</f>
        <v>-3.43310229340935</v>
      </c>
      <c r="O252" s="16" t="n">
        <f aca="true">$D$12+NORMSINV(RAND())*$D$11</f>
        <v>4.30745345196614</v>
      </c>
      <c r="P252" s="16" t="n">
        <f aca="true">$D$12+NORMSINV(RAND())*$D$11</f>
        <v>-0.713725404255011</v>
      </c>
      <c r="Q252" s="16" t="n">
        <f aca="true">$D$12+NORMSINV(RAND())*$D$11</f>
        <v>0.458984718758553</v>
      </c>
      <c r="R252" s="16" t="n">
        <f aca="true">$D$12+NORMSINV(RAND())*$D$11</f>
        <v>-1.8871084154249</v>
      </c>
      <c r="S252" s="16" t="n">
        <f aca="true">$D$12+NORMSINV(RAND())*$D$11</f>
        <v>-3.76794315494984</v>
      </c>
      <c r="T252" s="16" t="n">
        <f aca="true">$D$12+NORMSINV(RAND())*$D$11</f>
        <v>3.29705052584312</v>
      </c>
      <c r="U252" s="16" t="n">
        <f aca="true">$D$12+NORMSINV(RAND())*$D$11</f>
        <v>2.54466326426792</v>
      </c>
      <c r="V252" s="16" t="n">
        <f aca="true">$D$12+NORMSINV(RAND())*$D$11</f>
        <v>0.465332894947312</v>
      </c>
      <c r="W252" s="16" t="n">
        <f aca="true">$D$12+NORMSINV(RAND())*$D$11</f>
        <v>2.06144342727846</v>
      </c>
      <c r="X252" s="16" t="n">
        <f aca="true">$D$12+NORMSINV(RAND())*$D$11</f>
        <v>0.81286776476275</v>
      </c>
      <c r="Y252" s="16" t="n">
        <f aca="true">$D$12+NORMSINV(RAND())*$D$11</f>
        <v>2.27555200163835</v>
      </c>
      <c r="Z252" s="16" t="n">
        <f aca="true">$D$12+NORMSINV(RAND())*$D$11</f>
        <v>-2.95126645318509</v>
      </c>
      <c r="AA252" s="16" t="n">
        <f aca="true">$D$12+NORMSINV(RAND())*$D$11</f>
        <v>2.26875118018479</v>
      </c>
    </row>
    <row r="253" customFormat="false" ht="15" hidden="false" customHeight="false" outlineLevel="0" collapsed="false">
      <c r="D253" s="16" t="n">
        <f aca="false">AVERAGE(H253:AA253)</f>
        <v>-0.205767784331096</v>
      </c>
      <c r="E253" s="16" t="n">
        <f aca="false">STDEV(H253:AA253)</f>
        <v>2.70153284133704</v>
      </c>
      <c r="F253" s="20" t="n">
        <f aca="false">IF(AND(D253-TINV(2*$D$8/100,$D$10-1)*E253/SQRT($D$10)&lt;-1,D253+TINV(2*$D$9/100,$D$10-1)*E253/SQRT($D$10)&gt;1),1,0)</f>
        <v>0</v>
      </c>
      <c r="G253" s="16"/>
      <c r="H253" s="16" t="n">
        <f aca="true">$D$12+NORMSINV(RAND())*$D$11</f>
        <v>-1.41005933663162</v>
      </c>
      <c r="I253" s="16" t="n">
        <f aca="true">$D$12+NORMSINV(RAND())*$D$11</f>
        <v>-1.24017570727898</v>
      </c>
      <c r="J253" s="16" t="n">
        <f aca="true">$D$12+NORMSINV(RAND())*$D$11</f>
        <v>3.42720945587223</v>
      </c>
      <c r="K253" s="16" t="n">
        <f aca="true">$D$12+NORMSINV(RAND())*$D$11</f>
        <v>-1.82859883456926</v>
      </c>
      <c r="L253" s="16" t="n">
        <f aca="true">$D$12+NORMSINV(RAND())*$D$11</f>
        <v>-0.841137191130433</v>
      </c>
      <c r="M253" s="16" t="n">
        <f aca="true">$D$12+NORMSINV(RAND())*$D$11</f>
        <v>2.45182439435551</v>
      </c>
      <c r="N253" s="16" t="n">
        <f aca="true">$D$12+NORMSINV(RAND())*$D$11</f>
        <v>-0.0200326348659576</v>
      </c>
      <c r="O253" s="16" t="n">
        <f aca="true">$D$12+NORMSINV(RAND())*$D$11</f>
        <v>-2.35310829747986</v>
      </c>
      <c r="P253" s="16" t="n">
        <f aca="true">$D$12+NORMSINV(RAND())*$D$11</f>
        <v>-3.37787271845193</v>
      </c>
      <c r="Q253" s="16" t="n">
        <f aca="true">$D$12+NORMSINV(RAND())*$D$11</f>
        <v>-1.12304769061202</v>
      </c>
      <c r="R253" s="16" t="n">
        <f aca="true">$D$12+NORMSINV(RAND())*$D$11</f>
        <v>0.918749624798651</v>
      </c>
      <c r="S253" s="16" t="n">
        <f aca="true">$D$12+NORMSINV(RAND())*$D$11</f>
        <v>-2.48390272910055</v>
      </c>
      <c r="T253" s="16" t="n">
        <f aca="true">$D$12+NORMSINV(RAND())*$D$11</f>
        <v>-6.09939117861223</v>
      </c>
      <c r="U253" s="16" t="n">
        <f aca="true">$D$12+NORMSINV(RAND())*$D$11</f>
        <v>5.54677661877611</v>
      </c>
      <c r="V253" s="16" t="n">
        <f aca="true">$D$12+NORMSINV(RAND())*$D$11</f>
        <v>0.881292439393653</v>
      </c>
      <c r="W253" s="16" t="n">
        <f aca="true">$D$12+NORMSINV(RAND())*$D$11</f>
        <v>0.353678147102693</v>
      </c>
      <c r="X253" s="16" t="n">
        <f aca="true">$D$12+NORMSINV(RAND())*$D$11</f>
        <v>4.21041848413833</v>
      </c>
      <c r="Y253" s="16" t="n">
        <f aca="true">$D$12+NORMSINV(RAND())*$D$11</f>
        <v>-0.579609633340787</v>
      </c>
      <c r="Z253" s="16" t="n">
        <f aca="true">$D$12+NORMSINV(RAND())*$D$11</f>
        <v>0.693203344667108</v>
      </c>
      <c r="AA253" s="16" t="n">
        <f aca="true">$D$12+NORMSINV(RAND())*$D$11</f>
        <v>-1.24157224365259</v>
      </c>
    </row>
    <row r="254" customFormat="false" ht="15" hidden="false" customHeight="false" outlineLevel="0" collapsed="false">
      <c r="D254" s="16" t="n">
        <f aca="false">AVERAGE(H254:AA254)</f>
        <v>0.312764761860655</v>
      </c>
      <c r="E254" s="16" t="n">
        <f aca="false">STDEV(H254:AA254)</f>
        <v>2.8166728288703</v>
      </c>
      <c r="F254" s="20" t="n">
        <f aca="false">IF(AND(D254-TINV(2*$D$8/100,$D$10-1)*E254/SQRT($D$10)&lt;-1,D254+TINV(2*$D$9/100,$D$10-1)*E254/SQRT($D$10)&gt;1),1,0)</f>
        <v>0</v>
      </c>
      <c r="G254" s="16"/>
      <c r="H254" s="16" t="n">
        <f aca="true">$D$12+NORMSINV(RAND())*$D$11</f>
        <v>-0.901838615273724</v>
      </c>
      <c r="I254" s="16" t="n">
        <f aca="true">$D$12+NORMSINV(RAND())*$D$11</f>
        <v>-0.396402918265457</v>
      </c>
      <c r="J254" s="16" t="n">
        <f aca="true">$D$12+NORMSINV(RAND())*$D$11</f>
        <v>-0.809591496560409</v>
      </c>
      <c r="K254" s="16" t="n">
        <f aca="true">$D$12+NORMSINV(RAND())*$D$11</f>
        <v>0.024225083265174</v>
      </c>
      <c r="L254" s="16" t="n">
        <f aca="true">$D$12+NORMSINV(RAND())*$D$11</f>
        <v>-1.9013719349082</v>
      </c>
      <c r="M254" s="16" t="n">
        <f aca="true">$D$12+NORMSINV(RAND())*$D$11</f>
        <v>3.85336322053275</v>
      </c>
      <c r="N254" s="16" t="n">
        <f aca="true">$D$12+NORMSINV(RAND())*$D$11</f>
        <v>-2.43077358157504</v>
      </c>
      <c r="O254" s="16" t="n">
        <f aca="true">$D$12+NORMSINV(RAND())*$D$11</f>
        <v>-0.266012798341846</v>
      </c>
      <c r="P254" s="16" t="n">
        <f aca="true">$D$12+NORMSINV(RAND())*$D$11</f>
        <v>2.29313515446267</v>
      </c>
      <c r="Q254" s="16" t="n">
        <f aca="true">$D$12+NORMSINV(RAND())*$D$11</f>
        <v>5.83037273357041</v>
      </c>
      <c r="R254" s="16" t="n">
        <f aca="true">$D$12+NORMSINV(RAND())*$D$11</f>
        <v>0.71805381279387</v>
      </c>
      <c r="S254" s="16" t="n">
        <f aca="true">$D$12+NORMSINV(RAND())*$D$11</f>
        <v>0.111467352493647</v>
      </c>
      <c r="T254" s="16" t="n">
        <f aca="true">$D$12+NORMSINV(RAND())*$D$11</f>
        <v>1.44362193286628</v>
      </c>
      <c r="U254" s="16" t="n">
        <f aca="true">$D$12+NORMSINV(RAND())*$D$11</f>
        <v>3.149387765906</v>
      </c>
      <c r="V254" s="16" t="n">
        <f aca="true">$D$12+NORMSINV(RAND())*$D$11</f>
        <v>0.619301972647499</v>
      </c>
      <c r="W254" s="16" t="n">
        <f aca="true">$D$12+NORMSINV(RAND())*$D$11</f>
        <v>-5.12305108897023</v>
      </c>
      <c r="X254" s="16" t="n">
        <f aca="true">$D$12+NORMSINV(RAND())*$D$11</f>
        <v>2.69604909383415</v>
      </c>
      <c r="Y254" s="16" t="n">
        <f aca="true">$D$12+NORMSINV(RAND())*$D$11</f>
        <v>4.18494602081672</v>
      </c>
      <c r="Z254" s="16" t="n">
        <f aca="true">$D$12+NORMSINV(RAND())*$D$11</f>
        <v>-3.27462938324525</v>
      </c>
      <c r="AA254" s="16" t="n">
        <f aca="true">$D$12+NORMSINV(RAND())*$D$11</f>
        <v>-3.56495708883592</v>
      </c>
    </row>
    <row r="255" customFormat="false" ht="15" hidden="false" customHeight="false" outlineLevel="0" collapsed="false">
      <c r="D255" s="16" t="n">
        <f aca="false">AVERAGE(H255:AA255)</f>
        <v>-0.825147155794818</v>
      </c>
      <c r="E255" s="16" t="n">
        <f aca="false">STDEV(H255:AA255)</f>
        <v>2.31577837019183</v>
      </c>
      <c r="F255" s="20" t="n">
        <f aca="false">IF(AND(D255-TINV(2*$D$8/100,$D$10-1)*E255/SQRT($D$10)&lt;-1,D255+TINV(2*$D$9/100,$D$10-1)*E255/SQRT($D$10)&gt;1),1,0)</f>
        <v>0</v>
      </c>
      <c r="G255" s="16"/>
      <c r="H255" s="16" t="n">
        <f aca="true">$D$12+NORMSINV(RAND())*$D$11</f>
        <v>-4.07204926794833</v>
      </c>
      <c r="I255" s="16" t="n">
        <f aca="true">$D$12+NORMSINV(RAND())*$D$11</f>
        <v>0.184084057769663</v>
      </c>
      <c r="J255" s="16" t="n">
        <f aca="true">$D$12+NORMSINV(RAND())*$D$11</f>
        <v>-2.5227839109836</v>
      </c>
      <c r="K255" s="16" t="n">
        <f aca="true">$D$12+NORMSINV(RAND())*$D$11</f>
        <v>-0.785730758271026</v>
      </c>
      <c r="L255" s="16" t="n">
        <f aca="true">$D$12+NORMSINV(RAND())*$D$11</f>
        <v>0.752089683017624</v>
      </c>
      <c r="M255" s="16" t="n">
        <f aca="true">$D$12+NORMSINV(RAND())*$D$11</f>
        <v>1.96678603411046</v>
      </c>
      <c r="N255" s="16" t="n">
        <f aca="true">$D$12+NORMSINV(RAND())*$D$11</f>
        <v>-4.33245067995608</v>
      </c>
      <c r="O255" s="16" t="n">
        <f aca="true">$D$12+NORMSINV(RAND())*$D$11</f>
        <v>0.179674418667832</v>
      </c>
      <c r="P255" s="16" t="n">
        <f aca="true">$D$12+NORMSINV(RAND())*$D$11</f>
        <v>-1.05569252477607</v>
      </c>
      <c r="Q255" s="16" t="n">
        <f aca="true">$D$12+NORMSINV(RAND())*$D$11</f>
        <v>-2.3377894528995</v>
      </c>
      <c r="R255" s="16" t="n">
        <f aca="true">$D$12+NORMSINV(RAND())*$D$11</f>
        <v>-3.02753325237358</v>
      </c>
      <c r="S255" s="16" t="n">
        <f aca="true">$D$12+NORMSINV(RAND())*$D$11</f>
        <v>3.41094076217952</v>
      </c>
      <c r="T255" s="16" t="n">
        <f aca="true">$D$12+NORMSINV(RAND())*$D$11</f>
        <v>-3.41763620413057</v>
      </c>
      <c r="U255" s="16" t="n">
        <f aca="true">$D$12+NORMSINV(RAND())*$D$11</f>
        <v>-0.551447510823519</v>
      </c>
      <c r="V255" s="16" t="n">
        <f aca="true">$D$12+NORMSINV(RAND())*$D$11</f>
        <v>-1.85278684007713</v>
      </c>
      <c r="W255" s="16" t="n">
        <f aca="true">$D$12+NORMSINV(RAND())*$D$11</f>
        <v>-0.761674900477073</v>
      </c>
      <c r="X255" s="16" t="n">
        <f aca="true">$D$12+NORMSINV(RAND())*$D$11</f>
        <v>-1.03215725882985</v>
      </c>
      <c r="Y255" s="16" t="n">
        <f aca="true">$D$12+NORMSINV(RAND())*$D$11</f>
        <v>4.55796916046441</v>
      </c>
      <c r="Z255" s="16" t="n">
        <f aca="true">$D$12+NORMSINV(RAND())*$D$11</f>
        <v>-1.8591984923067</v>
      </c>
      <c r="AA255" s="16" t="n">
        <f aca="true">$D$12+NORMSINV(RAND())*$D$11</f>
        <v>0.0544438217471679</v>
      </c>
    </row>
    <row r="256" customFormat="false" ht="15" hidden="false" customHeight="false" outlineLevel="0" collapsed="false">
      <c r="D256" s="16" t="n">
        <f aca="false">AVERAGE(H256:AA256)</f>
        <v>0.0984004310225881</v>
      </c>
      <c r="E256" s="16" t="n">
        <f aca="false">STDEV(H256:AA256)</f>
        <v>2.44547754455176</v>
      </c>
      <c r="F256" s="20" t="n">
        <f aca="false">IF(AND(D256-TINV(2*$D$8/100,$D$10-1)*E256/SQRT($D$10)&lt;-1,D256+TINV(2*$D$9/100,$D$10-1)*E256/SQRT($D$10)&gt;1),1,0)</f>
        <v>0</v>
      </c>
      <c r="G256" s="16"/>
      <c r="H256" s="16" t="n">
        <f aca="true">$D$12+NORMSINV(RAND())*$D$11</f>
        <v>-3.03667759190278</v>
      </c>
      <c r="I256" s="16" t="n">
        <f aca="true">$D$12+NORMSINV(RAND())*$D$11</f>
        <v>-3.51786089851502</v>
      </c>
      <c r="J256" s="16" t="n">
        <f aca="true">$D$12+NORMSINV(RAND())*$D$11</f>
        <v>1.21264704126822</v>
      </c>
      <c r="K256" s="16" t="n">
        <f aca="true">$D$12+NORMSINV(RAND())*$D$11</f>
        <v>1.7229964980854</v>
      </c>
      <c r="L256" s="16" t="n">
        <f aca="true">$D$12+NORMSINV(RAND())*$D$11</f>
        <v>-3.83373744697305</v>
      </c>
      <c r="M256" s="16" t="n">
        <f aca="true">$D$12+NORMSINV(RAND())*$D$11</f>
        <v>-1.66677052401978</v>
      </c>
      <c r="N256" s="16" t="n">
        <f aca="true">$D$12+NORMSINV(RAND())*$D$11</f>
        <v>1.22653997628449</v>
      </c>
      <c r="O256" s="16" t="n">
        <f aca="true">$D$12+NORMSINV(RAND())*$D$11</f>
        <v>-1.89556851730327</v>
      </c>
      <c r="P256" s="16" t="n">
        <f aca="true">$D$12+NORMSINV(RAND())*$D$11</f>
        <v>-1.62254572004175</v>
      </c>
      <c r="Q256" s="16" t="n">
        <f aca="true">$D$12+NORMSINV(RAND())*$D$11</f>
        <v>2.99242537061394</v>
      </c>
      <c r="R256" s="16" t="n">
        <f aca="true">$D$12+NORMSINV(RAND())*$D$11</f>
        <v>-0.715567603607148</v>
      </c>
      <c r="S256" s="16" t="n">
        <f aca="true">$D$12+NORMSINV(RAND())*$D$11</f>
        <v>-1.34712142722858</v>
      </c>
      <c r="T256" s="16" t="n">
        <f aca="true">$D$12+NORMSINV(RAND())*$D$11</f>
        <v>5.23937860349579</v>
      </c>
      <c r="U256" s="16" t="n">
        <f aca="true">$D$12+NORMSINV(RAND())*$D$11</f>
        <v>-0.962681552839546</v>
      </c>
      <c r="V256" s="16" t="n">
        <f aca="true">$D$12+NORMSINV(RAND())*$D$11</f>
        <v>1.23314224759832</v>
      </c>
      <c r="W256" s="16" t="n">
        <f aca="true">$D$12+NORMSINV(RAND())*$D$11</f>
        <v>0.763841022690777</v>
      </c>
      <c r="X256" s="16" t="n">
        <f aca="true">$D$12+NORMSINV(RAND())*$D$11</f>
        <v>-0.953559598555891</v>
      </c>
      <c r="Y256" s="16" t="n">
        <f aca="true">$D$12+NORMSINV(RAND())*$D$11</f>
        <v>3.67238380427445</v>
      </c>
      <c r="Z256" s="16" t="n">
        <f aca="true">$D$12+NORMSINV(RAND())*$D$11</f>
        <v>2.20010980636765</v>
      </c>
      <c r="AA256" s="16" t="n">
        <f aca="true">$D$12+NORMSINV(RAND())*$D$11</f>
        <v>1.25663513075955</v>
      </c>
    </row>
    <row r="257" customFormat="false" ht="15" hidden="false" customHeight="false" outlineLevel="0" collapsed="false">
      <c r="D257" s="16" t="n">
        <f aca="false">AVERAGE(H257:AA257)</f>
        <v>0.315340696555371</v>
      </c>
      <c r="E257" s="16" t="n">
        <f aca="false">STDEV(H257:AA257)</f>
        <v>2.9366682734068</v>
      </c>
      <c r="F257" s="20" t="n">
        <f aca="false">IF(AND(D257-TINV(2*$D$8/100,$D$10-1)*E257/SQRT($D$10)&lt;-1,D257+TINV(2*$D$9/100,$D$10-1)*E257/SQRT($D$10)&gt;1),1,0)</f>
        <v>0</v>
      </c>
      <c r="G257" s="16"/>
      <c r="H257" s="16" t="n">
        <f aca="true">$D$12+NORMSINV(RAND())*$D$11</f>
        <v>3.5109740745499</v>
      </c>
      <c r="I257" s="16" t="n">
        <f aca="true">$D$12+NORMSINV(RAND())*$D$11</f>
        <v>1.12768635753347</v>
      </c>
      <c r="J257" s="16" t="n">
        <f aca="true">$D$12+NORMSINV(RAND())*$D$11</f>
        <v>-4.27764276017253</v>
      </c>
      <c r="K257" s="16" t="n">
        <f aca="true">$D$12+NORMSINV(RAND())*$D$11</f>
        <v>5.95888515770314</v>
      </c>
      <c r="L257" s="16" t="n">
        <f aca="true">$D$12+NORMSINV(RAND())*$D$11</f>
        <v>3.74903234184077</v>
      </c>
      <c r="M257" s="16" t="n">
        <f aca="true">$D$12+NORMSINV(RAND())*$D$11</f>
        <v>2.60000854670813</v>
      </c>
      <c r="N257" s="16" t="n">
        <f aca="true">$D$12+NORMSINV(RAND())*$D$11</f>
        <v>3.77482190394008</v>
      </c>
      <c r="O257" s="16" t="n">
        <f aca="true">$D$12+NORMSINV(RAND())*$D$11</f>
        <v>-3.01614568378694</v>
      </c>
      <c r="P257" s="16" t="n">
        <f aca="true">$D$12+NORMSINV(RAND())*$D$11</f>
        <v>-0.0316922434013218</v>
      </c>
      <c r="Q257" s="16" t="n">
        <f aca="true">$D$12+NORMSINV(RAND())*$D$11</f>
        <v>-0.693198533715555</v>
      </c>
      <c r="R257" s="16" t="n">
        <f aca="true">$D$12+NORMSINV(RAND())*$D$11</f>
        <v>-1.28224512585981</v>
      </c>
      <c r="S257" s="16" t="n">
        <f aca="true">$D$12+NORMSINV(RAND())*$D$11</f>
        <v>-4.41126283041029</v>
      </c>
      <c r="T257" s="16" t="n">
        <f aca="true">$D$12+NORMSINV(RAND())*$D$11</f>
        <v>-0.0923408095448859</v>
      </c>
      <c r="U257" s="16" t="n">
        <f aca="true">$D$12+NORMSINV(RAND())*$D$11</f>
        <v>1.40156141280533</v>
      </c>
      <c r="V257" s="16" t="n">
        <f aca="true">$D$12+NORMSINV(RAND())*$D$11</f>
        <v>-0.234529590024833</v>
      </c>
      <c r="W257" s="16" t="n">
        <f aca="true">$D$12+NORMSINV(RAND())*$D$11</f>
        <v>-3.3375015828981</v>
      </c>
      <c r="X257" s="16" t="n">
        <f aca="true">$D$12+NORMSINV(RAND())*$D$11</f>
        <v>-3.18849380633663</v>
      </c>
      <c r="Y257" s="16" t="n">
        <f aca="true">$D$12+NORMSINV(RAND())*$D$11</f>
        <v>1.51558404697876</v>
      </c>
      <c r="Z257" s="16" t="n">
        <f aca="true">$D$12+NORMSINV(RAND())*$D$11</f>
        <v>2.57476390474058</v>
      </c>
      <c r="AA257" s="16" t="n">
        <f aca="true">$D$12+NORMSINV(RAND())*$D$11</f>
        <v>0.658549150458157</v>
      </c>
    </row>
    <row r="258" customFormat="false" ht="15" hidden="false" customHeight="false" outlineLevel="0" collapsed="false">
      <c r="D258" s="16" t="n">
        <f aca="false">AVERAGE(H258:AA258)</f>
        <v>-0.492436745693271</v>
      </c>
      <c r="E258" s="16" t="n">
        <f aca="false">STDEV(H258:AA258)</f>
        <v>1.5601539361855</v>
      </c>
      <c r="F258" s="20" t="n">
        <f aca="false">IF(AND(D258-TINV(2*$D$8/100,$D$10-1)*E258/SQRT($D$10)&lt;-1,D258+TINV(2*$D$9/100,$D$10-1)*E258/SQRT($D$10)&gt;1),1,0)</f>
        <v>0</v>
      </c>
      <c r="G258" s="16"/>
      <c r="H258" s="16" t="n">
        <f aca="true">$D$12+NORMSINV(RAND())*$D$11</f>
        <v>0.9375616867409</v>
      </c>
      <c r="I258" s="16" t="n">
        <f aca="true">$D$12+NORMSINV(RAND())*$D$11</f>
        <v>0.650866658790313</v>
      </c>
      <c r="J258" s="16" t="n">
        <f aca="true">$D$12+NORMSINV(RAND())*$D$11</f>
        <v>1.77822700221723</v>
      </c>
      <c r="K258" s="16" t="n">
        <f aca="true">$D$12+NORMSINV(RAND())*$D$11</f>
        <v>-1.3594499322771</v>
      </c>
      <c r="L258" s="16" t="n">
        <f aca="true">$D$12+NORMSINV(RAND())*$D$11</f>
        <v>-0.465186158407513</v>
      </c>
      <c r="M258" s="16" t="n">
        <f aca="true">$D$12+NORMSINV(RAND())*$D$11</f>
        <v>-2.13799563278344</v>
      </c>
      <c r="N258" s="16" t="n">
        <f aca="true">$D$12+NORMSINV(RAND())*$D$11</f>
        <v>1.41986101286203</v>
      </c>
      <c r="O258" s="16" t="n">
        <f aca="true">$D$12+NORMSINV(RAND())*$D$11</f>
        <v>-1.4963567809513</v>
      </c>
      <c r="P258" s="16" t="n">
        <f aca="true">$D$12+NORMSINV(RAND())*$D$11</f>
        <v>-3.27516927884016</v>
      </c>
      <c r="Q258" s="16" t="n">
        <f aca="true">$D$12+NORMSINV(RAND())*$D$11</f>
        <v>0.228708568568821</v>
      </c>
      <c r="R258" s="16" t="n">
        <f aca="true">$D$12+NORMSINV(RAND())*$D$11</f>
        <v>1.41183846864218</v>
      </c>
      <c r="S258" s="16" t="n">
        <f aca="true">$D$12+NORMSINV(RAND())*$D$11</f>
        <v>-0.066656131385992</v>
      </c>
      <c r="T258" s="16" t="n">
        <f aca="true">$D$12+NORMSINV(RAND())*$D$11</f>
        <v>-0.0830691995101407</v>
      </c>
      <c r="U258" s="16" t="n">
        <f aca="true">$D$12+NORMSINV(RAND())*$D$11</f>
        <v>1.60936587939389</v>
      </c>
      <c r="V258" s="16" t="n">
        <f aca="true">$D$12+NORMSINV(RAND())*$D$11</f>
        <v>-2.02272200852953</v>
      </c>
      <c r="W258" s="16" t="n">
        <f aca="true">$D$12+NORMSINV(RAND())*$D$11</f>
        <v>0.0959549715934257</v>
      </c>
      <c r="X258" s="16" t="n">
        <f aca="true">$D$12+NORMSINV(RAND())*$D$11</f>
        <v>-3.29390757845998</v>
      </c>
      <c r="Y258" s="16" t="n">
        <f aca="true">$D$12+NORMSINV(RAND())*$D$11</f>
        <v>-1.23087600510972</v>
      </c>
      <c r="Z258" s="16" t="n">
        <f aca="true">$D$12+NORMSINV(RAND())*$D$11</f>
        <v>-1.84594273906784</v>
      </c>
      <c r="AA258" s="16" t="n">
        <f aca="true">$D$12+NORMSINV(RAND())*$D$11</f>
        <v>-0.703787717351492</v>
      </c>
    </row>
    <row r="259" customFormat="false" ht="15" hidden="false" customHeight="false" outlineLevel="0" collapsed="false">
      <c r="D259" s="16" t="n">
        <f aca="false">AVERAGE(H259:AA259)</f>
        <v>-1.22225053415943</v>
      </c>
      <c r="E259" s="16" t="n">
        <f aca="false">STDEV(H259:AA259)</f>
        <v>2.76151250962763</v>
      </c>
      <c r="F259" s="20" t="n">
        <f aca="false">IF(AND(D259-TINV(2*$D$8/100,$D$10-1)*E259/SQRT($D$10)&lt;-1,D259+TINV(2*$D$9/100,$D$10-1)*E259/SQRT($D$10)&gt;1),1,0)</f>
        <v>0</v>
      </c>
      <c r="G259" s="16"/>
      <c r="H259" s="16" t="n">
        <f aca="true">$D$12+NORMSINV(RAND())*$D$11</f>
        <v>-1.959267492463</v>
      </c>
      <c r="I259" s="16" t="n">
        <f aca="true">$D$12+NORMSINV(RAND())*$D$11</f>
        <v>0.481190321754862</v>
      </c>
      <c r="J259" s="16" t="n">
        <f aca="true">$D$12+NORMSINV(RAND())*$D$11</f>
        <v>-2.60896018580707</v>
      </c>
      <c r="K259" s="16" t="n">
        <f aca="true">$D$12+NORMSINV(RAND())*$D$11</f>
        <v>1.07473314990787</v>
      </c>
      <c r="L259" s="16" t="n">
        <f aca="true">$D$12+NORMSINV(RAND())*$D$11</f>
        <v>1.04190539305003</v>
      </c>
      <c r="M259" s="16" t="n">
        <f aca="true">$D$12+NORMSINV(RAND())*$D$11</f>
        <v>-6.71801177870125</v>
      </c>
      <c r="N259" s="16" t="n">
        <f aca="true">$D$12+NORMSINV(RAND())*$D$11</f>
        <v>-3.82162128377445</v>
      </c>
      <c r="O259" s="16" t="n">
        <f aca="true">$D$12+NORMSINV(RAND())*$D$11</f>
        <v>-2.31181523347074</v>
      </c>
      <c r="P259" s="16" t="n">
        <f aca="true">$D$12+NORMSINV(RAND())*$D$11</f>
        <v>-1.58743090249729</v>
      </c>
      <c r="Q259" s="16" t="n">
        <f aca="true">$D$12+NORMSINV(RAND())*$D$11</f>
        <v>0.268129262048831</v>
      </c>
      <c r="R259" s="16" t="n">
        <f aca="true">$D$12+NORMSINV(RAND())*$D$11</f>
        <v>-1.35418943501799</v>
      </c>
      <c r="S259" s="16" t="n">
        <f aca="true">$D$12+NORMSINV(RAND())*$D$11</f>
        <v>-2.05761203025445</v>
      </c>
      <c r="T259" s="16" t="n">
        <f aca="true">$D$12+NORMSINV(RAND())*$D$11</f>
        <v>3.31965545851243</v>
      </c>
      <c r="U259" s="16" t="n">
        <f aca="true">$D$12+NORMSINV(RAND())*$D$11</f>
        <v>4.98520315349939</v>
      </c>
      <c r="V259" s="16" t="n">
        <f aca="true">$D$12+NORMSINV(RAND())*$D$11</f>
        <v>-3.76080993248481</v>
      </c>
      <c r="W259" s="16" t="n">
        <f aca="true">$D$12+NORMSINV(RAND())*$D$11</f>
        <v>-1.65645812857082</v>
      </c>
      <c r="X259" s="16" t="n">
        <f aca="true">$D$12+NORMSINV(RAND())*$D$11</f>
        <v>1.39071290128346</v>
      </c>
      <c r="Y259" s="16" t="n">
        <f aca="true">$D$12+NORMSINV(RAND())*$D$11</f>
        <v>-4.25808963164532</v>
      </c>
      <c r="Z259" s="16" t="n">
        <f aca="true">$D$12+NORMSINV(RAND())*$D$11</f>
        <v>-3.68546903175523</v>
      </c>
      <c r="AA259" s="16" t="n">
        <f aca="true">$D$12+NORMSINV(RAND())*$D$11</f>
        <v>-1.22680525680297</v>
      </c>
    </row>
    <row r="260" customFormat="false" ht="15" hidden="false" customHeight="false" outlineLevel="0" collapsed="false">
      <c r="D260" s="16" t="n">
        <f aca="false">AVERAGE(H260:AA260)</f>
        <v>0.385227025897337</v>
      </c>
      <c r="E260" s="16" t="n">
        <f aca="false">STDEV(H260:AA260)</f>
        <v>2.83809926670112</v>
      </c>
      <c r="F260" s="20" t="n">
        <f aca="false">IF(AND(D260-TINV(2*$D$8/100,$D$10-1)*E260/SQRT($D$10)&lt;-1,D260+TINV(2*$D$9/100,$D$10-1)*E260/SQRT($D$10)&gt;1),1,0)</f>
        <v>0</v>
      </c>
      <c r="G260" s="16"/>
      <c r="H260" s="16" t="n">
        <f aca="true">$D$12+NORMSINV(RAND())*$D$11</f>
        <v>-1.23892696407474</v>
      </c>
      <c r="I260" s="16" t="n">
        <f aca="true">$D$12+NORMSINV(RAND())*$D$11</f>
        <v>-0.475396046046151</v>
      </c>
      <c r="J260" s="16" t="n">
        <f aca="true">$D$12+NORMSINV(RAND())*$D$11</f>
        <v>4.62880822984007</v>
      </c>
      <c r="K260" s="16" t="n">
        <f aca="true">$D$12+NORMSINV(RAND())*$D$11</f>
        <v>0.933198829150784</v>
      </c>
      <c r="L260" s="16" t="n">
        <f aca="true">$D$12+NORMSINV(RAND())*$D$11</f>
        <v>-2.10461057822744</v>
      </c>
      <c r="M260" s="16" t="n">
        <f aca="true">$D$12+NORMSINV(RAND())*$D$11</f>
        <v>4.08466019566618</v>
      </c>
      <c r="N260" s="16" t="n">
        <f aca="true">$D$12+NORMSINV(RAND())*$D$11</f>
        <v>0.145956158857657</v>
      </c>
      <c r="O260" s="16" t="n">
        <f aca="true">$D$12+NORMSINV(RAND())*$D$11</f>
        <v>2.10340013795959</v>
      </c>
      <c r="P260" s="16" t="n">
        <f aca="true">$D$12+NORMSINV(RAND())*$D$11</f>
        <v>0.914034874139896</v>
      </c>
      <c r="Q260" s="16" t="n">
        <f aca="true">$D$12+NORMSINV(RAND())*$D$11</f>
        <v>0.729376088566874</v>
      </c>
      <c r="R260" s="16" t="n">
        <f aca="true">$D$12+NORMSINV(RAND())*$D$11</f>
        <v>5.74717846062182</v>
      </c>
      <c r="S260" s="16" t="n">
        <f aca="true">$D$12+NORMSINV(RAND())*$D$11</f>
        <v>2.33854795531589</v>
      </c>
      <c r="T260" s="16" t="n">
        <f aca="true">$D$12+NORMSINV(RAND())*$D$11</f>
        <v>-0.41399050614838</v>
      </c>
      <c r="U260" s="16" t="n">
        <f aca="true">$D$12+NORMSINV(RAND())*$D$11</f>
        <v>-3.24031393526774</v>
      </c>
      <c r="V260" s="16" t="n">
        <f aca="true">$D$12+NORMSINV(RAND())*$D$11</f>
        <v>3.68639567658807</v>
      </c>
      <c r="W260" s="16" t="n">
        <f aca="true">$D$12+NORMSINV(RAND())*$D$11</f>
        <v>-0.256833051918836</v>
      </c>
      <c r="X260" s="16" t="n">
        <f aca="true">$D$12+NORMSINV(RAND())*$D$11</f>
        <v>-0.350669036959932</v>
      </c>
      <c r="Y260" s="16" t="n">
        <f aca="true">$D$12+NORMSINV(RAND())*$D$11</f>
        <v>-5.11862908832163</v>
      </c>
      <c r="Z260" s="16" t="n">
        <f aca="true">$D$12+NORMSINV(RAND())*$D$11</f>
        <v>-0.448486039295906</v>
      </c>
      <c r="AA260" s="16" t="n">
        <f aca="true">$D$12+NORMSINV(RAND())*$D$11</f>
        <v>-3.95916084249935</v>
      </c>
    </row>
    <row r="261" customFormat="false" ht="15" hidden="false" customHeight="false" outlineLevel="0" collapsed="false">
      <c r="D261" s="16" t="n">
        <f aca="false">AVERAGE(H261:AA261)</f>
        <v>0.37437917847396</v>
      </c>
      <c r="E261" s="16" t="n">
        <f aca="false">STDEV(H261:AA261)</f>
        <v>2.61597493025679</v>
      </c>
      <c r="F261" s="20" t="n">
        <f aca="false">IF(AND(D261-TINV(2*$D$8/100,$D$10-1)*E261/SQRT($D$10)&lt;-1,D261+TINV(2*$D$9/100,$D$10-1)*E261/SQRT($D$10)&gt;1),1,0)</f>
        <v>0</v>
      </c>
      <c r="G261" s="16"/>
      <c r="H261" s="16" t="n">
        <f aca="true">$D$12+NORMSINV(RAND())*$D$11</f>
        <v>7.22154130572673</v>
      </c>
      <c r="I261" s="16" t="n">
        <f aca="true">$D$12+NORMSINV(RAND())*$D$11</f>
        <v>1.96542132182606</v>
      </c>
      <c r="J261" s="16" t="n">
        <f aca="true">$D$12+NORMSINV(RAND())*$D$11</f>
        <v>3.60752533973198</v>
      </c>
      <c r="K261" s="16" t="n">
        <f aca="true">$D$12+NORMSINV(RAND())*$D$11</f>
        <v>4.52350681975868</v>
      </c>
      <c r="L261" s="16" t="n">
        <f aca="true">$D$12+NORMSINV(RAND())*$D$11</f>
        <v>-0.99554996269605</v>
      </c>
      <c r="M261" s="16" t="n">
        <f aca="true">$D$12+NORMSINV(RAND())*$D$11</f>
        <v>-2.10449364761214</v>
      </c>
      <c r="N261" s="16" t="n">
        <f aca="true">$D$12+NORMSINV(RAND())*$D$11</f>
        <v>-0.110137730011883</v>
      </c>
      <c r="O261" s="16" t="n">
        <f aca="true">$D$12+NORMSINV(RAND())*$D$11</f>
        <v>0.604788244009978</v>
      </c>
      <c r="P261" s="16" t="n">
        <f aca="true">$D$12+NORMSINV(RAND())*$D$11</f>
        <v>-0.409718455853342</v>
      </c>
      <c r="Q261" s="16" t="n">
        <f aca="true">$D$12+NORMSINV(RAND())*$D$11</f>
        <v>1.12930741243621</v>
      </c>
      <c r="R261" s="16" t="n">
        <f aca="true">$D$12+NORMSINV(RAND())*$D$11</f>
        <v>-0.00193518974264908</v>
      </c>
      <c r="S261" s="16" t="n">
        <f aca="true">$D$12+NORMSINV(RAND())*$D$11</f>
        <v>-0.403479266526043</v>
      </c>
      <c r="T261" s="16" t="n">
        <f aca="true">$D$12+NORMSINV(RAND())*$D$11</f>
        <v>-3.69291051837964</v>
      </c>
      <c r="U261" s="16" t="n">
        <f aca="true">$D$12+NORMSINV(RAND())*$D$11</f>
        <v>2.4549749926654</v>
      </c>
      <c r="V261" s="16" t="n">
        <f aca="true">$D$12+NORMSINV(RAND())*$D$11</f>
        <v>-3.29602844328943</v>
      </c>
      <c r="W261" s="16" t="n">
        <f aca="true">$D$12+NORMSINV(RAND())*$D$11</f>
        <v>-0.534044030289543</v>
      </c>
      <c r="X261" s="16" t="n">
        <f aca="true">$D$12+NORMSINV(RAND())*$D$11</f>
        <v>-0.42468391443316</v>
      </c>
      <c r="Y261" s="16" t="n">
        <f aca="true">$D$12+NORMSINV(RAND())*$D$11</f>
        <v>-1.77981333373146</v>
      </c>
      <c r="Z261" s="16" t="n">
        <f aca="true">$D$12+NORMSINV(RAND())*$D$11</f>
        <v>0.798162754961971</v>
      </c>
      <c r="AA261" s="16" t="n">
        <f aca="true">$D$12+NORMSINV(RAND())*$D$11</f>
        <v>-1.06485012907247</v>
      </c>
    </row>
    <row r="262" customFormat="false" ht="15" hidden="false" customHeight="false" outlineLevel="0" collapsed="false">
      <c r="D262" s="16" t="n">
        <f aca="false">AVERAGE(H262:AA262)</f>
        <v>-0.598167114951434</v>
      </c>
      <c r="E262" s="16" t="n">
        <f aca="false">STDEV(H262:AA262)</f>
        <v>2.53435383526593</v>
      </c>
      <c r="F262" s="20" t="n">
        <f aca="false">IF(AND(D262-TINV(2*$D$8/100,$D$10-1)*E262/SQRT($D$10)&lt;-1,D262+TINV(2*$D$9/100,$D$10-1)*E262/SQRT($D$10)&gt;1),1,0)</f>
        <v>0</v>
      </c>
      <c r="G262" s="16"/>
      <c r="H262" s="16" t="n">
        <f aca="true">$D$12+NORMSINV(RAND())*$D$11</f>
        <v>-4.09613326555504</v>
      </c>
      <c r="I262" s="16" t="n">
        <f aca="true">$D$12+NORMSINV(RAND())*$D$11</f>
        <v>1.07971633544218</v>
      </c>
      <c r="J262" s="16" t="n">
        <f aca="true">$D$12+NORMSINV(RAND())*$D$11</f>
        <v>1.12034535300858</v>
      </c>
      <c r="K262" s="16" t="n">
        <f aca="true">$D$12+NORMSINV(RAND())*$D$11</f>
        <v>-0.110122798893502</v>
      </c>
      <c r="L262" s="16" t="n">
        <f aca="true">$D$12+NORMSINV(RAND())*$D$11</f>
        <v>-0.619158648236125</v>
      </c>
      <c r="M262" s="16" t="n">
        <f aca="true">$D$12+NORMSINV(RAND())*$D$11</f>
        <v>-3.81996010569236</v>
      </c>
      <c r="N262" s="16" t="n">
        <f aca="true">$D$12+NORMSINV(RAND())*$D$11</f>
        <v>-1.11452262673499</v>
      </c>
      <c r="O262" s="16" t="n">
        <f aca="true">$D$12+NORMSINV(RAND())*$D$11</f>
        <v>-0.582533342260434</v>
      </c>
      <c r="P262" s="16" t="n">
        <f aca="true">$D$12+NORMSINV(RAND())*$D$11</f>
        <v>-1.0610903469379</v>
      </c>
      <c r="Q262" s="16" t="n">
        <f aca="true">$D$12+NORMSINV(RAND())*$D$11</f>
        <v>-2.89244721210801</v>
      </c>
      <c r="R262" s="16" t="n">
        <f aca="true">$D$12+NORMSINV(RAND())*$D$11</f>
        <v>3.09245491860244</v>
      </c>
      <c r="S262" s="16" t="n">
        <f aca="true">$D$12+NORMSINV(RAND())*$D$11</f>
        <v>-1.33507203424028</v>
      </c>
      <c r="T262" s="16" t="n">
        <f aca="true">$D$12+NORMSINV(RAND())*$D$11</f>
        <v>0.598935438094004</v>
      </c>
      <c r="U262" s="16" t="n">
        <f aca="true">$D$12+NORMSINV(RAND())*$D$11</f>
        <v>-1.26798436116569</v>
      </c>
      <c r="V262" s="16" t="n">
        <f aca="true">$D$12+NORMSINV(RAND())*$D$11</f>
        <v>4.23069568344308</v>
      </c>
      <c r="W262" s="16" t="n">
        <f aca="true">$D$12+NORMSINV(RAND())*$D$11</f>
        <v>-3.27810124094797</v>
      </c>
      <c r="X262" s="16" t="n">
        <f aca="true">$D$12+NORMSINV(RAND())*$D$11</f>
        <v>0.679639193411768</v>
      </c>
      <c r="Y262" s="16" t="n">
        <f aca="true">$D$12+NORMSINV(RAND())*$D$11</f>
        <v>-4.96129098871228</v>
      </c>
      <c r="Z262" s="16" t="n">
        <f aca="true">$D$12+NORMSINV(RAND())*$D$11</f>
        <v>-1.46685347965578</v>
      </c>
      <c r="AA262" s="16" t="n">
        <f aca="true">$D$12+NORMSINV(RAND())*$D$11</f>
        <v>3.84014123010962</v>
      </c>
    </row>
    <row r="263" customFormat="false" ht="15" hidden="false" customHeight="false" outlineLevel="0" collapsed="false">
      <c r="D263" s="16" t="n">
        <f aca="false">AVERAGE(H263:AA263)</f>
        <v>0.465347657128988</v>
      </c>
      <c r="E263" s="16" t="n">
        <f aca="false">STDEV(H263:AA263)</f>
        <v>2.20149716266386</v>
      </c>
      <c r="F263" s="20" t="n">
        <f aca="false">IF(AND(D263-TINV(2*$D$8/100,$D$10-1)*E263/SQRT($D$10)&lt;-1,D263+TINV(2*$D$9/100,$D$10-1)*E263/SQRT($D$10)&gt;1),1,0)</f>
        <v>0</v>
      </c>
      <c r="G263" s="16"/>
      <c r="H263" s="16" t="n">
        <f aca="true">$D$12+NORMSINV(RAND())*$D$11</f>
        <v>3.78969740267551</v>
      </c>
      <c r="I263" s="16" t="n">
        <f aca="true">$D$12+NORMSINV(RAND())*$D$11</f>
        <v>2.76557911725302</v>
      </c>
      <c r="J263" s="16" t="n">
        <f aca="true">$D$12+NORMSINV(RAND())*$D$11</f>
        <v>0.00192869441815423</v>
      </c>
      <c r="K263" s="16" t="n">
        <f aca="true">$D$12+NORMSINV(RAND())*$D$11</f>
        <v>0.678012923317611</v>
      </c>
      <c r="L263" s="16" t="n">
        <f aca="true">$D$12+NORMSINV(RAND())*$D$11</f>
        <v>-0.325153739452951</v>
      </c>
      <c r="M263" s="16" t="n">
        <f aca="true">$D$12+NORMSINV(RAND())*$D$11</f>
        <v>1.12035764000865</v>
      </c>
      <c r="N263" s="16" t="n">
        <f aca="true">$D$12+NORMSINV(RAND())*$D$11</f>
        <v>-0.57656959523633</v>
      </c>
      <c r="O263" s="16" t="n">
        <f aca="true">$D$12+NORMSINV(RAND())*$D$11</f>
        <v>1.02274144219103</v>
      </c>
      <c r="P263" s="16" t="n">
        <f aca="true">$D$12+NORMSINV(RAND())*$D$11</f>
        <v>2.84972477582765</v>
      </c>
      <c r="Q263" s="16" t="n">
        <f aca="true">$D$12+NORMSINV(RAND())*$D$11</f>
        <v>-0.696187941251438</v>
      </c>
      <c r="R263" s="16" t="n">
        <f aca="true">$D$12+NORMSINV(RAND())*$D$11</f>
        <v>2.35603867861452</v>
      </c>
      <c r="S263" s="16" t="n">
        <f aca="true">$D$12+NORMSINV(RAND())*$D$11</f>
        <v>-0.562399391647991</v>
      </c>
      <c r="T263" s="16" t="n">
        <f aca="true">$D$12+NORMSINV(RAND())*$D$11</f>
        <v>-3.71603234532584</v>
      </c>
      <c r="U263" s="16" t="n">
        <f aca="true">$D$12+NORMSINV(RAND())*$D$11</f>
        <v>3.77267671366883</v>
      </c>
      <c r="V263" s="16" t="n">
        <f aca="true">$D$12+NORMSINV(RAND())*$D$11</f>
        <v>-3.31593222555294</v>
      </c>
      <c r="W263" s="16" t="n">
        <f aca="true">$D$12+NORMSINV(RAND())*$D$11</f>
        <v>0.839847704253415</v>
      </c>
      <c r="X263" s="16" t="n">
        <f aca="true">$D$12+NORMSINV(RAND())*$D$11</f>
        <v>-3.39168765225876</v>
      </c>
      <c r="Y263" s="16" t="n">
        <f aca="true">$D$12+NORMSINV(RAND())*$D$11</f>
        <v>2.21298352492913</v>
      </c>
      <c r="Z263" s="16" t="n">
        <f aca="true">$D$12+NORMSINV(RAND())*$D$11</f>
        <v>0.727818598448052</v>
      </c>
      <c r="AA263" s="16" t="n">
        <f aca="true">$D$12+NORMSINV(RAND())*$D$11</f>
        <v>-0.246491182299561</v>
      </c>
    </row>
    <row r="264" customFormat="false" ht="15" hidden="false" customHeight="false" outlineLevel="0" collapsed="false">
      <c r="D264" s="16" t="n">
        <f aca="false">AVERAGE(H264:AA264)</f>
        <v>-0.18740162982911</v>
      </c>
      <c r="E264" s="16" t="n">
        <f aca="false">STDEV(H264:AA264)</f>
        <v>2.54248420266574</v>
      </c>
      <c r="F264" s="20" t="n">
        <f aca="false">IF(AND(D264-TINV(2*$D$8/100,$D$10-1)*E264/SQRT($D$10)&lt;-1,D264+TINV(2*$D$9/100,$D$10-1)*E264/SQRT($D$10)&gt;1),1,0)</f>
        <v>0</v>
      </c>
      <c r="G264" s="16"/>
      <c r="H264" s="16" t="n">
        <f aca="true">$D$12+NORMSINV(RAND())*$D$11</f>
        <v>7.13933121041288</v>
      </c>
      <c r="I264" s="16" t="n">
        <f aca="true">$D$12+NORMSINV(RAND())*$D$11</f>
        <v>0.683939644126925</v>
      </c>
      <c r="J264" s="16" t="n">
        <f aca="true">$D$12+NORMSINV(RAND())*$D$11</f>
        <v>-1.95906729979656</v>
      </c>
      <c r="K264" s="16" t="n">
        <f aca="true">$D$12+NORMSINV(RAND())*$D$11</f>
        <v>0.00956726686310615</v>
      </c>
      <c r="L264" s="16" t="n">
        <f aca="true">$D$12+NORMSINV(RAND())*$D$11</f>
        <v>0.242214288278241</v>
      </c>
      <c r="M264" s="16" t="n">
        <f aca="true">$D$12+NORMSINV(RAND())*$D$11</f>
        <v>-2.81097744272592</v>
      </c>
      <c r="N264" s="16" t="n">
        <f aca="true">$D$12+NORMSINV(RAND())*$D$11</f>
        <v>-1.07283483850165</v>
      </c>
      <c r="O264" s="16" t="n">
        <f aca="true">$D$12+NORMSINV(RAND())*$D$11</f>
        <v>-0.892848286846422</v>
      </c>
      <c r="P264" s="16" t="n">
        <f aca="true">$D$12+NORMSINV(RAND())*$D$11</f>
        <v>2.02580325587115</v>
      </c>
      <c r="Q264" s="16" t="n">
        <f aca="true">$D$12+NORMSINV(RAND())*$D$11</f>
        <v>3.1209339370127</v>
      </c>
      <c r="R264" s="16" t="n">
        <f aca="true">$D$12+NORMSINV(RAND())*$D$11</f>
        <v>-4.5894570202902</v>
      </c>
      <c r="S264" s="16" t="n">
        <f aca="true">$D$12+NORMSINV(RAND())*$D$11</f>
        <v>0.648418473548632</v>
      </c>
      <c r="T264" s="16" t="n">
        <f aca="true">$D$12+NORMSINV(RAND())*$D$11</f>
        <v>-0.78007224839894</v>
      </c>
      <c r="U264" s="16" t="n">
        <f aca="true">$D$12+NORMSINV(RAND())*$D$11</f>
        <v>-0.794376771160106</v>
      </c>
      <c r="V264" s="16" t="n">
        <f aca="true">$D$12+NORMSINV(RAND())*$D$11</f>
        <v>-1.90374116642722</v>
      </c>
      <c r="W264" s="16" t="n">
        <f aca="true">$D$12+NORMSINV(RAND())*$D$11</f>
        <v>-2.75862267630226</v>
      </c>
      <c r="X264" s="16" t="n">
        <f aca="true">$D$12+NORMSINV(RAND())*$D$11</f>
        <v>2.74716926213471</v>
      </c>
      <c r="Y264" s="16" t="n">
        <f aca="true">$D$12+NORMSINV(RAND())*$D$11</f>
        <v>-0.9204806702387</v>
      </c>
      <c r="Z264" s="16" t="n">
        <f aca="true">$D$12+NORMSINV(RAND())*$D$11</f>
        <v>-1.37159362736272</v>
      </c>
      <c r="AA264" s="16" t="n">
        <f aca="true">$D$12+NORMSINV(RAND())*$D$11</f>
        <v>-0.511337886779844</v>
      </c>
    </row>
    <row r="265" customFormat="false" ht="15" hidden="false" customHeight="false" outlineLevel="0" collapsed="false">
      <c r="D265" s="16" t="n">
        <f aca="false">AVERAGE(H265:AA265)</f>
        <v>0.728809938501635</v>
      </c>
      <c r="E265" s="16" t="n">
        <f aca="false">STDEV(H265:AA265)</f>
        <v>2.25861797435972</v>
      </c>
      <c r="F265" s="20" t="n">
        <f aca="false">IF(AND(D265-TINV(2*$D$8/100,$D$10-1)*E265/SQRT($D$10)&lt;-1,D265+TINV(2*$D$9/100,$D$10-1)*E265/SQRT($D$10)&gt;1),1,0)</f>
        <v>0</v>
      </c>
      <c r="G265" s="16"/>
      <c r="H265" s="16" t="n">
        <f aca="true">$D$12+NORMSINV(RAND())*$D$11</f>
        <v>2.11269917684727</v>
      </c>
      <c r="I265" s="16" t="n">
        <f aca="true">$D$12+NORMSINV(RAND())*$D$11</f>
        <v>1.22741349841762</v>
      </c>
      <c r="J265" s="16" t="n">
        <f aca="true">$D$12+NORMSINV(RAND())*$D$11</f>
        <v>2.63506884639525</v>
      </c>
      <c r="K265" s="16" t="n">
        <f aca="true">$D$12+NORMSINV(RAND())*$D$11</f>
        <v>-0.19108546526248</v>
      </c>
      <c r="L265" s="16" t="n">
        <f aca="true">$D$12+NORMSINV(RAND())*$D$11</f>
        <v>-0.598796626533525</v>
      </c>
      <c r="M265" s="16" t="n">
        <f aca="true">$D$12+NORMSINV(RAND())*$D$11</f>
        <v>4.74330346954337</v>
      </c>
      <c r="N265" s="16" t="n">
        <f aca="true">$D$12+NORMSINV(RAND())*$D$11</f>
        <v>-1.56693153345396</v>
      </c>
      <c r="O265" s="16" t="n">
        <f aca="true">$D$12+NORMSINV(RAND())*$D$11</f>
        <v>1.18686343917081</v>
      </c>
      <c r="P265" s="16" t="n">
        <f aca="true">$D$12+NORMSINV(RAND())*$D$11</f>
        <v>0.601042094086872</v>
      </c>
      <c r="Q265" s="16" t="n">
        <f aca="true">$D$12+NORMSINV(RAND())*$D$11</f>
        <v>0.287827563021599</v>
      </c>
      <c r="R265" s="16" t="n">
        <f aca="true">$D$12+NORMSINV(RAND())*$D$11</f>
        <v>-3.907292967739</v>
      </c>
      <c r="S265" s="16" t="n">
        <f aca="true">$D$12+NORMSINV(RAND())*$D$11</f>
        <v>0.439678274476645</v>
      </c>
      <c r="T265" s="16" t="n">
        <f aca="true">$D$12+NORMSINV(RAND())*$D$11</f>
        <v>2.80590228024812</v>
      </c>
      <c r="U265" s="16" t="n">
        <f aca="true">$D$12+NORMSINV(RAND())*$D$11</f>
        <v>4.45190779713942</v>
      </c>
      <c r="V265" s="16" t="n">
        <f aca="true">$D$12+NORMSINV(RAND())*$D$11</f>
        <v>-1.55245477534652</v>
      </c>
      <c r="W265" s="16" t="n">
        <f aca="true">$D$12+NORMSINV(RAND())*$D$11</f>
        <v>-1.26622421199965</v>
      </c>
      <c r="X265" s="16" t="n">
        <f aca="true">$D$12+NORMSINV(RAND())*$D$11</f>
        <v>1.71615792300396</v>
      </c>
      <c r="Y265" s="16" t="n">
        <f aca="true">$D$12+NORMSINV(RAND())*$D$11</f>
        <v>-2.81450793377657</v>
      </c>
      <c r="Z265" s="16" t="n">
        <f aca="true">$D$12+NORMSINV(RAND())*$D$11</f>
        <v>2.52183404432251</v>
      </c>
      <c r="AA265" s="16" t="n">
        <f aca="true">$D$12+NORMSINV(RAND())*$D$11</f>
        <v>1.74379387747096</v>
      </c>
    </row>
    <row r="266" customFormat="false" ht="15" hidden="false" customHeight="false" outlineLevel="0" collapsed="false">
      <c r="D266" s="16" t="n">
        <f aca="false">AVERAGE(H266:AA266)</f>
        <v>-0.196402161921143</v>
      </c>
      <c r="E266" s="16" t="n">
        <f aca="false">STDEV(H266:AA266)</f>
        <v>2.47224724802766</v>
      </c>
      <c r="F266" s="20" t="n">
        <f aca="false">IF(AND(D266-TINV(2*$D$8/100,$D$10-1)*E266/SQRT($D$10)&lt;-1,D266+TINV(2*$D$9/100,$D$10-1)*E266/SQRT($D$10)&gt;1),1,0)</f>
        <v>0</v>
      </c>
      <c r="G266" s="16"/>
      <c r="H266" s="16" t="n">
        <f aca="true">$D$12+NORMSINV(RAND())*$D$11</f>
        <v>-2.82507231301446</v>
      </c>
      <c r="I266" s="16" t="n">
        <f aca="true">$D$12+NORMSINV(RAND())*$D$11</f>
        <v>-1.47174197385392</v>
      </c>
      <c r="J266" s="16" t="n">
        <f aca="true">$D$12+NORMSINV(RAND())*$D$11</f>
        <v>6.11936005876552</v>
      </c>
      <c r="K266" s="16" t="n">
        <f aca="true">$D$12+NORMSINV(RAND())*$D$11</f>
        <v>-0.863278704320362</v>
      </c>
      <c r="L266" s="16" t="n">
        <f aca="true">$D$12+NORMSINV(RAND())*$D$11</f>
        <v>-2.60939460463166</v>
      </c>
      <c r="M266" s="16" t="n">
        <f aca="true">$D$12+NORMSINV(RAND())*$D$11</f>
        <v>-3.10938138915786</v>
      </c>
      <c r="N266" s="16" t="n">
        <f aca="true">$D$12+NORMSINV(RAND())*$D$11</f>
        <v>1.62553632152745</v>
      </c>
      <c r="O266" s="16" t="n">
        <f aca="true">$D$12+NORMSINV(RAND())*$D$11</f>
        <v>-0.408394513734287</v>
      </c>
      <c r="P266" s="16" t="n">
        <f aca="true">$D$12+NORMSINV(RAND())*$D$11</f>
        <v>-2.41184324474794</v>
      </c>
      <c r="Q266" s="16" t="n">
        <f aca="true">$D$12+NORMSINV(RAND())*$D$11</f>
        <v>0.86484206501808</v>
      </c>
      <c r="R266" s="16" t="n">
        <f aca="true">$D$12+NORMSINV(RAND())*$D$11</f>
        <v>0.811309586915787</v>
      </c>
      <c r="S266" s="16" t="n">
        <f aca="true">$D$12+NORMSINV(RAND())*$D$11</f>
        <v>-2.40944559361126</v>
      </c>
      <c r="T266" s="16" t="n">
        <f aca="true">$D$12+NORMSINV(RAND())*$D$11</f>
        <v>2.05538430171717</v>
      </c>
      <c r="U266" s="16" t="n">
        <f aca="true">$D$12+NORMSINV(RAND())*$D$11</f>
        <v>0.384401019211917</v>
      </c>
      <c r="V266" s="16" t="n">
        <f aca="true">$D$12+NORMSINV(RAND())*$D$11</f>
        <v>-3.03687214083897</v>
      </c>
      <c r="W266" s="16" t="n">
        <f aca="true">$D$12+NORMSINV(RAND())*$D$11</f>
        <v>-0.480833421018269</v>
      </c>
      <c r="X266" s="16" t="n">
        <f aca="true">$D$12+NORMSINV(RAND())*$D$11</f>
        <v>1.51196144007941</v>
      </c>
      <c r="Y266" s="16" t="n">
        <f aca="true">$D$12+NORMSINV(RAND())*$D$11</f>
        <v>-2.46093717142364</v>
      </c>
      <c r="Z266" s="16" t="n">
        <f aca="true">$D$12+NORMSINV(RAND())*$D$11</f>
        <v>1.24801979025548</v>
      </c>
      <c r="AA266" s="16" t="n">
        <f aca="true">$D$12+NORMSINV(RAND())*$D$11</f>
        <v>3.53833724843895</v>
      </c>
    </row>
    <row r="267" customFormat="false" ht="15" hidden="false" customHeight="false" outlineLevel="0" collapsed="false">
      <c r="D267" s="16" t="n">
        <f aca="false">AVERAGE(H267:AA267)</f>
        <v>0.365157766148233</v>
      </c>
      <c r="E267" s="16" t="n">
        <f aca="false">STDEV(H267:AA267)</f>
        <v>2.70888583786276</v>
      </c>
      <c r="F267" s="20" t="n">
        <f aca="false">IF(AND(D267-TINV(2*$D$8/100,$D$10-1)*E267/SQRT($D$10)&lt;-1,D267+TINV(2*$D$9/100,$D$10-1)*E267/SQRT($D$10)&gt;1),1,0)</f>
        <v>0</v>
      </c>
      <c r="G267" s="16"/>
      <c r="H267" s="16" t="n">
        <f aca="true">$D$12+NORMSINV(RAND())*$D$11</f>
        <v>-2.96187050270319</v>
      </c>
      <c r="I267" s="16" t="n">
        <f aca="true">$D$12+NORMSINV(RAND())*$D$11</f>
        <v>2.25395770654901</v>
      </c>
      <c r="J267" s="16" t="n">
        <f aca="true">$D$12+NORMSINV(RAND())*$D$11</f>
        <v>-0.16920347802211</v>
      </c>
      <c r="K267" s="16" t="n">
        <f aca="true">$D$12+NORMSINV(RAND())*$D$11</f>
        <v>0.316382885252862</v>
      </c>
      <c r="L267" s="16" t="n">
        <f aca="true">$D$12+NORMSINV(RAND())*$D$11</f>
        <v>2.82564847724128</v>
      </c>
      <c r="M267" s="16" t="n">
        <f aca="true">$D$12+NORMSINV(RAND())*$D$11</f>
        <v>2.04718684574104</v>
      </c>
      <c r="N267" s="16" t="n">
        <f aca="true">$D$12+NORMSINV(RAND())*$D$11</f>
        <v>3.20214290447046</v>
      </c>
      <c r="O267" s="16" t="n">
        <f aca="true">$D$12+NORMSINV(RAND())*$D$11</f>
        <v>2.1583591953171</v>
      </c>
      <c r="P267" s="16" t="n">
        <f aca="true">$D$12+NORMSINV(RAND())*$D$11</f>
        <v>0.158267269589292</v>
      </c>
      <c r="Q267" s="16" t="n">
        <f aca="true">$D$12+NORMSINV(RAND())*$D$11</f>
        <v>3.04303038474635</v>
      </c>
      <c r="R267" s="16" t="n">
        <f aca="true">$D$12+NORMSINV(RAND())*$D$11</f>
        <v>-3.23498513689976</v>
      </c>
      <c r="S267" s="16" t="n">
        <f aca="true">$D$12+NORMSINV(RAND())*$D$11</f>
        <v>-3.16855044710856</v>
      </c>
      <c r="T267" s="16" t="n">
        <f aca="true">$D$12+NORMSINV(RAND())*$D$11</f>
        <v>-5.33672671167537</v>
      </c>
      <c r="U267" s="16" t="n">
        <f aca="true">$D$12+NORMSINV(RAND())*$D$11</f>
        <v>1.38453685688437</v>
      </c>
      <c r="V267" s="16" t="n">
        <f aca="true">$D$12+NORMSINV(RAND())*$D$11</f>
        <v>-4.20506420989389</v>
      </c>
      <c r="W267" s="16" t="n">
        <f aca="true">$D$12+NORMSINV(RAND())*$D$11</f>
        <v>1.67495734515154</v>
      </c>
      <c r="X267" s="16" t="n">
        <f aca="true">$D$12+NORMSINV(RAND())*$D$11</f>
        <v>3.03491971738276</v>
      </c>
      <c r="Y267" s="16" t="n">
        <f aca="true">$D$12+NORMSINV(RAND())*$D$11</f>
        <v>1.42283568619642</v>
      </c>
      <c r="Z267" s="16" t="n">
        <f aca="true">$D$12+NORMSINV(RAND())*$D$11</f>
        <v>3.01419851772379</v>
      </c>
      <c r="AA267" s="16" t="n">
        <f aca="true">$D$12+NORMSINV(RAND())*$D$11</f>
        <v>-0.15686798297873</v>
      </c>
    </row>
    <row r="268" customFormat="false" ht="15" hidden="false" customHeight="false" outlineLevel="0" collapsed="false">
      <c r="D268" s="16" t="n">
        <f aca="false">AVERAGE(H268:AA268)</f>
        <v>-1.09583676554311</v>
      </c>
      <c r="E268" s="16" t="n">
        <f aca="false">STDEV(H268:AA268)</f>
        <v>2.36097474451099</v>
      </c>
      <c r="F268" s="20" t="n">
        <f aca="false">IF(AND(D268-TINV(2*$D$8/100,$D$10-1)*E268/SQRT($D$10)&lt;-1,D268+TINV(2*$D$9/100,$D$10-1)*E268/SQRT($D$10)&gt;1),1,0)</f>
        <v>0</v>
      </c>
      <c r="G268" s="16"/>
      <c r="H268" s="16" t="n">
        <f aca="true">$D$12+NORMSINV(RAND())*$D$11</f>
        <v>-3.93842692886352</v>
      </c>
      <c r="I268" s="16" t="n">
        <f aca="true">$D$12+NORMSINV(RAND())*$D$11</f>
        <v>-0.413379346158035</v>
      </c>
      <c r="J268" s="16" t="n">
        <f aca="true">$D$12+NORMSINV(RAND())*$D$11</f>
        <v>-4.64940111096971</v>
      </c>
      <c r="K268" s="16" t="n">
        <f aca="true">$D$12+NORMSINV(RAND())*$D$11</f>
        <v>-0.613899012889995</v>
      </c>
      <c r="L268" s="16" t="n">
        <f aca="true">$D$12+NORMSINV(RAND())*$D$11</f>
        <v>1.98705986510864</v>
      </c>
      <c r="M268" s="16" t="n">
        <f aca="true">$D$12+NORMSINV(RAND())*$D$11</f>
        <v>-3.14725320878951</v>
      </c>
      <c r="N268" s="16" t="n">
        <f aca="true">$D$12+NORMSINV(RAND())*$D$11</f>
        <v>-3.43874339946996</v>
      </c>
      <c r="O268" s="16" t="n">
        <f aca="true">$D$12+NORMSINV(RAND())*$D$11</f>
        <v>-0.766711616099823</v>
      </c>
      <c r="P268" s="16" t="n">
        <f aca="true">$D$12+NORMSINV(RAND())*$D$11</f>
        <v>-3.12177227732841</v>
      </c>
      <c r="Q268" s="16" t="n">
        <f aca="true">$D$12+NORMSINV(RAND())*$D$11</f>
        <v>1.57793175506043</v>
      </c>
      <c r="R268" s="16" t="n">
        <f aca="true">$D$12+NORMSINV(RAND())*$D$11</f>
        <v>-1.81890974291237</v>
      </c>
      <c r="S268" s="16" t="n">
        <f aca="true">$D$12+NORMSINV(RAND())*$D$11</f>
        <v>2.94755299054054</v>
      </c>
      <c r="T268" s="16" t="n">
        <f aca="true">$D$12+NORMSINV(RAND())*$D$11</f>
        <v>-4.56006573844494</v>
      </c>
      <c r="U268" s="16" t="n">
        <f aca="true">$D$12+NORMSINV(RAND())*$D$11</f>
        <v>-3.31981602748195</v>
      </c>
      <c r="V268" s="16" t="n">
        <f aca="true">$D$12+NORMSINV(RAND())*$D$11</f>
        <v>-0.786929837446436</v>
      </c>
      <c r="W268" s="16" t="n">
        <f aca="true">$D$12+NORMSINV(RAND())*$D$11</f>
        <v>2.52423719773866</v>
      </c>
      <c r="X268" s="16" t="n">
        <f aca="true">$D$12+NORMSINV(RAND())*$D$11</f>
        <v>-0.490495950618438</v>
      </c>
      <c r="Y268" s="16" t="n">
        <f aca="true">$D$12+NORMSINV(RAND())*$D$11</f>
        <v>1.0248970554578</v>
      </c>
      <c r="Z268" s="16" t="n">
        <f aca="true">$D$12+NORMSINV(RAND())*$D$11</f>
        <v>-1.24339529430425</v>
      </c>
      <c r="AA268" s="16" t="n">
        <f aca="true">$D$12+NORMSINV(RAND())*$D$11</f>
        <v>0.330785317009161</v>
      </c>
    </row>
    <row r="269" customFormat="false" ht="15" hidden="false" customHeight="false" outlineLevel="0" collapsed="false">
      <c r="D269" s="16" t="n">
        <f aca="false">AVERAGE(H269:AA269)</f>
        <v>0.103834362049223</v>
      </c>
      <c r="E269" s="16" t="n">
        <f aca="false">STDEV(H269:AA269)</f>
        <v>2.14845275071695</v>
      </c>
      <c r="F269" s="20" t="n">
        <f aca="false">IF(AND(D269-TINV(2*$D$8/100,$D$10-1)*E269/SQRT($D$10)&lt;-1,D269+TINV(2*$D$9/100,$D$10-1)*E269/SQRT($D$10)&gt;1),1,0)</f>
        <v>0</v>
      </c>
      <c r="G269" s="16"/>
      <c r="H269" s="16" t="n">
        <f aca="true">$D$12+NORMSINV(RAND())*$D$11</f>
        <v>-3.62124879406409</v>
      </c>
      <c r="I269" s="16" t="n">
        <f aca="true">$D$12+NORMSINV(RAND())*$D$11</f>
        <v>4.90532311302908</v>
      </c>
      <c r="J269" s="16" t="n">
        <f aca="true">$D$12+NORMSINV(RAND())*$D$11</f>
        <v>1.95305656250704</v>
      </c>
      <c r="K269" s="16" t="n">
        <f aca="true">$D$12+NORMSINV(RAND())*$D$11</f>
        <v>0.0219186896094389</v>
      </c>
      <c r="L269" s="16" t="n">
        <f aca="true">$D$12+NORMSINV(RAND())*$D$11</f>
        <v>2.42128038481919</v>
      </c>
      <c r="M269" s="16" t="n">
        <f aca="true">$D$12+NORMSINV(RAND())*$D$11</f>
        <v>-1.38413576562248</v>
      </c>
      <c r="N269" s="16" t="n">
        <f aca="true">$D$12+NORMSINV(RAND())*$D$11</f>
        <v>2.30765446149699</v>
      </c>
      <c r="O269" s="16" t="n">
        <f aca="true">$D$12+NORMSINV(RAND())*$D$11</f>
        <v>2.89430375556846</v>
      </c>
      <c r="P269" s="16" t="n">
        <f aca="true">$D$12+NORMSINV(RAND())*$D$11</f>
        <v>-2.59872299601254</v>
      </c>
      <c r="Q269" s="16" t="n">
        <f aca="true">$D$12+NORMSINV(RAND())*$D$11</f>
        <v>1.43067361612998</v>
      </c>
      <c r="R269" s="16" t="n">
        <f aca="true">$D$12+NORMSINV(RAND())*$D$11</f>
        <v>-0.909436613532035</v>
      </c>
      <c r="S269" s="16" t="n">
        <f aca="true">$D$12+NORMSINV(RAND())*$D$11</f>
        <v>-0.716290830105378</v>
      </c>
      <c r="T269" s="16" t="n">
        <f aca="true">$D$12+NORMSINV(RAND())*$D$11</f>
        <v>-0.753683346544169</v>
      </c>
      <c r="U269" s="16" t="n">
        <f aca="true">$D$12+NORMSINV(RAND())*$D$11</f>
        <v>-1.18243676302989</v>
      </c>
      <c r="V269" s="16" t="n">
        <f aca="true">$D$12+NORMSINV(RAND())*$D$11</f>
        <v>-2.89144999672442</v>
      </c>
      <c r="W269" s="16" t="n">
        <f aca="true">$D$12+NORMSINV(RAND())*$D$11</f>
        <v>-1.07849685258575</v>
      </c>
      <c r="X269" s="16" t="n">
        <f aca="true">$D$12+NORMSINV(RAND())*$D$11</f>
        <v>0.126386571458228</v>
      </c>
      <c r="Y269" s="16" t="n">
        <f aca="true">$D$12+NORMSINV(RAND())*$D$11</f>
        <v>-0.630758508552919</v>
      </c>
      <c r="Z269" s="16" t="n">
        <f aca="true">$D$12+NORMSINV(RAND())*$D$11</f>
        <v>1.84332738726288</v>
      </c>
      <c r="AA269" s="16" t="n">
        <f aca="true">$D$12+NORMSINV(RAND())*$D$11</f>
        <v>-0.0605768341231626</v>
      </c>
    </row>
    <row r="270" customFormat="false" ht="15" hidden="false" customHeight="false" outlineLevel="0" collapsed="false">
      <c r="D270" s="16" t="n">
        <f aca="false">AVERAGE(H270:AA270)</f>
        <v>-0.146953378034718</v>
      </c>
      <c r="E270" s="16" t="n">
        <f aca="false">STDEV(H270:AA270)</f>
        <v>2.09132259602777</v>
      </c>
      <c r="F270" s="20" t="n">
        <f aca="false">IF(AND(D270-TINV(2*$D$8/100,$D$10-1)*E270/SQRT($D$10)&lt;-1,D270+TINV(2*$D$9/100,$D$10-1)*E270/SQRT($D$10)&gt;1),1,0)</f>
        <v>0</v>
      </c>
      <c r="G270" s="16"/>
      <c r="H270" s="16" t="n">
        <f aca="true">$D$12+NORMSINV(RAND())*$D$11</f>
        <v>0.212475136455899</v>
      </c>
      <c r="I270" s="16" t="n">
        <f aca="true">$D$12+NORMSINV(RAND())*$D$11</f>
        <v>-1.71193945785839</v>
      </c>
      <c r="J270" s="16" t="n">
        <f aca="true">$D$12+NORMSINV(RAND())*$D$11</f>
        <v>-1.10062997030505</v>
      </c>
      <c r="K270" s="16" t="n">
        <f aca="true">$D$12+NORMSINV(RAND())*$D$11</f>
        <v>-0.599738192100281</v>
      </c>
      <c r="L270" s="16" t="n">
        <f aca="true">$D$12+NORMSINV(RAND())*$D$11</f>
        <v>0.135731040943042</v>
      </c>
      <c r="M270" s="16" t="n">
        <f aca="true">$D$12+NORMSINV(RAND())*$D$11</f>
        <v>2.30068060368539</v>
      </c>
      <c r="N270" s="16" t="n">
        <f aca="true">$D$12+NORMSINV(RAND())*$D$11</f>
        <v>-3.33768759796662</v>
      </c>
      <c r="O270" s="16" t="n">
        <f aca="true">$D$12+NORMSINV(RAND())*$D$11</f>
        <v>1.655048191726</v>
      </c>
      <c r="P270" s="16" t="n">
        <f aca="true">$D$12+NORMSINV(RAND())*$D$11</f>
        <v>3.67404404036646</v>
      </c>
      <c r="Q270" s="16" t="n">
        <f aca="true">$D$12+NORMSINV(RAND())*$D$11</f>
        <v>-0.684397550548164</v>
      </c>
      <c r="R270" s="16" t="n">
        <f aca="true">$D$12+NORMSINV(RAND())*$D$11</f>
        <v>3.73886851774922</v>
      </c>
      <c r="S270" s="16" t="n">
        <f aca="true">$D$12+NORMSINV(RAND())*$D$11</f>
        <v>0.642105845712669</v>
      </c>
      <c r="T270" s="16" t="n">
        <f aca="true">$D$12+NORMSINV(RAND())*$D$11</f>
        <v>-2.95196204527151</v>
      </c>
      <c r="U270" s="16" t="n">
        <f aca="true">$D$12+NORMSINV(RAND())*$D$11</f>
        <v>-2.83334725582598</v>
      </c>
      <c r="V270" s="16" t="n">
        <f aca="true">$D$12+NORMSINV(RAND())*$D$11</f>
        <v>-0.807976682746619</v>
      </c>
      <c r="W270" s="16" t="n">
        <f aca="true">$D$12+NORMSINV(RAND())*$D$11</f>
        <v>-1.84303791623849</v>
      </c>
      <c r="X270" s="16" t="n">
        <f aca="true">$D$12+NORMSINV(RAND())*$D$11</f>
        <v>-0.61066638443567</v>
      </c>
      <c r="Y270" s="16" t="n">
        <f aca="true">$D$12+NORMSINV(RAND())*$D$11</f>
        <v>2.92646938922748</v>
      </c>
      <c r="Z270" s="16" t="n">
        <f aca="true">$D$12+NORMSINV(RAND())*$D$11</f>
        <v>-1.17707853213439</v>
      </c>
      <c r="AA270" s="16" t="n">
        <f aca="true">$D$12+NORMSINV(RAND())*$D$11</f>
        <v>-0.566028741129348</v>
      </c>
    </row>
    <row r="271" customFormat="false" ht="15" hidden="false" customHeight="false" outlineLevel="0" collapsed="false">
      <c r="D271" s="16" t="n">
        <f aca="false">AVERAGE(H271:AA271)</f>
        <v>0.116405804924629</v>
      </c>
      <c r="E271" s="16" t="n">
        <f aca="false">STDEV(H271:AA271)</f>
        <v>2.18074518111421</v>
      </c>
      <c r="F271" s="20" t="n">
        <f aca="false">IF(AND(D271-TINV(2*$D$8/100,$D$10-1)*E271/SQRT($D$10)&lt;-1,D271+TINV(2*$D$9/100,$D$10-1)*E271/SQRT($D$10)&gt;1),1,0)</f>
        <v>0</v>
      </c>
      <c r="G271" s="16"/>
      <c r="H271" s="16" t="n">
        <f aca="true">$D$12+NORMSINV(RAND())*$D$11</f>
        <v>2.32942761098994</v>
      </c>
      <c r="I271" s="16" t="n">
        <f aca="true">$D$12+NORMSINV(RAND())*$D$11</f>
        <v>-0.903510508549264</v>
      </c>
      <c r="J271" s="16" t="n">
        <f aca="true">$D$12+NORMSINV(RAND())*$D$11</f>
        <v>-4.49524312633718</v>
      </c>
      <c r="K271" s="16" t="n">
        <f aca="true">$D$12+NORMSINV(RAND())*$D$11</f>
        <v>-1.80341054732181</v>
      </c>
      <c r="L271" s="16" t="n">
        <f aca="true">$D$12+NORMSINV(RAND())*$D$11</f>
        <v>-3.21121396769508</v>
      </c>
      <c r="M271" s="16" t="n">
        <f aca="true">$D$12+NORMSINV(RAND())*$D$11</f>
        <v>0.215235922519698</v>
      </c>
      <c r="N271" s="16" t="n">
        <f aca="true">$D$12+NORMSINV(RAND())*$D$11</f>
        <v>-0.708465375549715</v>
      </c>
      <c r="O271" s="16" t="n">
        <f aca="true">$D$12+NORMSINV(RAND())*$D$11</f>
        <v>3.02128107298206</v>
      </c>
      <c r="P271" s="16" t="n">
        <f aca="true">$D$12+NORMSINV(RAND())*$D$11</f>
        <v>-2.87543867155015</v>
      </c>
      <c r="Q271" s="16" t="n">
        <f aca="true">$D$12+NORMSINV(RAND())*$D$11</f>
        <v>1.87353086389501</v>
      </c>
      <c r="R271" s="16" t="n">
        <f aca="true">$D$12+NORMSINV(RAND())*$D$11</f>
        <v>-0.283915906279764</v>
      </c>
      <c r="S271" s="16" t="n">
        <f aca="true">$D$12+NORMSINV(RAND())*$D$11</f>
        <v>-1.31393603090856</v>
      </c>
      <c r="T271" s="16" t="n">
        <f aca="true">$D$12+NORMSINV(RAND())*$D$11</f>
        <v>0.700583507491545</v>
      </c>
      <c r="U271" s="16" t="n">
        <f aca="true">$D$12+NORMSINV(RAND())*$D$11</f>
        <v>1.84012905252029</v>
      </c>
      <c r="V271" s="16" t="n">
        <f aca="true">$D$12+NORMSINV(RAND())*$D$11</f>
        <v>-0.440785893912635</v>
      </c>
      <c r="W271" s="16" t="n">
        <f aca="true">$D$12+NORMSINV(RAND())*$D$11</f>
        <v>3.89546252491546</v>
      </c>
      <c r="X271" s="16" t="n">
        <f aca="true">$D$12+NORMSINV(RAND())*$D$11</f>
        <v>1.30250109412497</v>
      </c>
      <c r="Y271" s="16" t="n">
        <f aca="true">$D$12+NORMSINV(RAND())*$D$11</f>
        <v>0.941488543600495</v>
      </c>
      <c r="Z271" s="16" t="n">
        <f aca="true">$D$12+NORMSINV(RAND())*$D$11</f>
        <v>-0.103632004339413</v>
      </c>
      <c r="AA271" s="16" t="n">
        <f aca="true">$D$12+NORMSINV(RAND())*$D$11</f>
        <v>2.3480279378967</v>
      </c>
    </row>
    <row r="272" customFormat="false" ht="15" hidden="false" customHeight="false" outlineLevel="0" collapsed="false">
      <c r="D272" s="16" t="n">
        <f aca="false">AVERAGE(H272:AA272)</f>
        <v>-0.051408380879319</v>
      </c>
      <c r="E272" s="16" t="n">
        <f aca="false">STDEV(H272:AA272)</f>
        <v>2.31919474136626</v>
      </c>
      <c r="F272" s="20" t="n">
        <f aca="false">IF(AND(D272-TINV(2*$D$8/100,$D$10-1)*E272/SQRT($D$10)&lt;-1,D272+TINV(2*$D$9/100,$D$10-1)*E272/SQRT($D$10)&gt;1),1,0)</f>
        <v>0</v>
      </c>
      <c r="G272" s="16"/>
      <c r="H272" s="16" t="n">
        <f aca="true">$D$12+NORMSINV(RAND())*$D$11</f>
        <v>-0.380531058123024</v>
      </c>
      <c r="I272" s="16" t="n">
        <f aca="true">$D$12+NORMSINV(RAND())*$D$11</f>
        <v>-1.2878666462205</v>
      </c>
      <c r="J272" s="16" t="n">
        <f aca="true">$D$12+NORMSINV(RAND())*$D$11</f>
        <v>-0.59857139319625</v>
      </c>
      <c r="K272" s="16" t="n">
        <f aca="true">$D$12+NORMSINV(RAND())*$D$11</f>
        <v>-1.17867868002881</v>
      </c>
      <c r="L272" s="16" t="n">
        <f aca="true">$D$12+NORMSINV(RAND())*$D$11</f>
        <v>4.53254533706244</v>
      </c>
      <c r="M272" s="16" t="n">
        <f aca="true">$D$12+NORMSINV(RAND())*$D$11</f>
        <v>2.56392541886301</v>
      </c>
      <c r="N272" s="16" t="n">
        <f aca="true">$D$12+NORMSINV(RAND())*$D$11</f>
        <v>2.27878119737449</v>
      </c>
      <c r="O272" s="16" t="n">
        <f aca="true">$D$12+NORMSINV(RAND())*$D$11</f>
        <v>-2.97588496421814</v>
      </c>
      <c r="P272" s="16" t="n">
        <f aca="true">$D$12+NORMSINV(RAND())*$D$11</f>
        <v>-3.18997540848273</v>
      </c>
      <c r="Q272" s="16" t="n">
        <f aca="true">$D$12+NORMSINV(RAND())*$D$11</f>
        <v>-0.856460030501433</v>
      </c>
      <c r="R272" s="16" t="n">
        <f aca="true">$D$12+NORMSINV(RAND())*$D$11</f>
        <v>-2.00307944423809</v>
      </c>
      <c r="S272" s="16" t="n">
        <f aca="true">$D$12+NORMSINV(RAND())*$D$11</f>
        <v>0.519400201869233</v>
      </c>
      <c r="T272" s="16" t="n">
        <f aca="true">$D$12+NORMSINV(RAND())*$D$11</f>
        <v>2.28362873475182</v>
      </c>
      <c r="U272" s="16" t="n">
        <f aca="true">$D$12+NORMSINV(RAND())*$D$11</f>
        <v>2.82764740186469</v>
      </c>
      <c r="V272" s="16" t="n">
        <f aca="true">$D$12+NORMSINV(RAND())*$D$11</f>
        <v>-3.97231269057381</v>
      </c>
      <c r="W272" s="16" t="n">
        <f aca="true">$D$12+NORMSINV(RAND())*$D$11</f>
        <v>1.2926770279138</v>
      </c>
      <c r="X272" s="16" t="n">
        <f aca="true">$D$12+NORMSINV(RAND())*$D$11</f>
        <v>-0.873339858853811</v>
      </c>
      <c r="Y272" s="16" t="n">
        <f aca="true">$D$12+NORMSINV(RAND())*$D$11</f>
        <v>2.37271709168466</v>
      </c>
      <c r="Z272" s="16" t="n">
        <f aca="true">$D$12+NORMSINV(RAND())*$D$11</f>
        <v>-2.29736291104308</v>
      </c>
      <c r="AA272" s="16" t="n">
        <f aca="true">$D$12+NORMSINV(RAND())*$D$11</f>
        <v>-0.0854269434908569</v>
      </c>
    </row>
    <row r="273" customFormat="false" ht="15" hidden="false" customHeight="false" outlineLevel="0" collapsed="false">
      <c r="D273" s="16" t="n">
        <f aca="false">AVERAGE(H273:AA273)</f>
        <v>-0.117929148368149</v>
      </c>
      <c r="E273" s="16" t="n">
        <f aca="false">STDEV(H273:AA273)</f>
        <v>2.34835306160435</v>
      </c>
      <c r="F273" s="20" t="n">
        <f aca="false">IF(AND(D273-TINV(2*$D$8/100,$D$10-1)*E273/SQRT($D$10)&lt;-1,D273+TINV(2*$D$9/100,$D$10-1)*E273/SQRT($D$10)&gt;1),1,0)</f>
        <v>0</v>
      </c>
      <c r="G273" s="16"/>
      <c r="H273" s="16" t="n">
        <f aca="true">$D$12+NORMSINV(RAND())*$D$11</f>
        <v>1.39835041670404</v>
      </c>
      <c r="I273" s="16" t="n">
        <f aca="true">$D$12+NORMSINV(RAND())*$D$11</f>
        <v>-1.27402775776944</v>
      </c>
      <c r="J273" s="16" t="n">
        <f aca="true">$D$12+NORMSINV(RAND())*$D$11</f>
        <v>-2.90232829361503</v>
      </c>
      <c r="K273" s="16" t="n">
        <f aca="true">$D$12+NORMSINV(RAND())*$D$11</f>
        <v>-1.48481504533203</v>
      </c>
      <c r="L273" s="16" t="n">
        <f aca="true">$D$12+NORMSINV(RAND())*$D$11</f>
        <v>-0.493056653235915</v>
      </c>
      <c r="M273" s="16" t="n">
        <f aca="true">$D$12+NORMSINV(RAND())*$D$11</f>
        <v>1.12449517459925</v>
      </c>
      <c r="N273" s="16" t="n">
        <f aca="true">$D$12+NORMSINV(RAND())*$D$11</f>
        <v>1.55747315907213</v>
      </c>
      <c r="O273" s="16" t="n">
        <f aca="true">$D$12+NORMSINV(RAND())*$D$11</f>
        <v>1.90348369553171</v>
      </c>
      <c r="P273" s="16" t="n">
        <f aca="true">$D$12+NORMSINV(RAND())*$D$11</f>
        <v>-0.110281985160911</v>
      </c>
      <c r="Q273" s="16" t="n">
        <f aca="true">$D$12+NORMSINV(RAND())*$D$11</f>
        <v>-0.324591250946536</v>
      </c>
      <c r="R273" s="16" t="n">
        <f aca="true">$D$12+NORMSINV(RAND())*$D$11</f>
        <v>4.50630706272583</v>
      </c>
      <c r="S273" s="16" t="n">
        <f aca="true">$D$12+NORMSINV(RAND())*$D$11</f>
        <v>-5.52390787325039</v>
      </c>
      <c r="T273" s="16" t="n">
        <f aca="true">$D$12+NORMSINV(RAND())*$D$11</f>
        <v>-3.24963872155332</v>
      </c>
      <c r="U273" s="16" t="n">
        <f aca="true">$D$12+NORMSINV(RAND())*$D$11</f>
        <v>-0.604771696527004</v>
      </c>
      <c r="V273" s="16" t="n">
        <f aca="true">$D$12+NORMSINV(RAND())*$D$11</f>
        <v>-1.11175926791733</v>
      </c>
      <c r="W273" s="16" t="n">
        <f aca="true">$D$12+NORMSINV(RAND())*$D$11</f>
        <v>-2.09935765110449</v>
      </c>
      <c r="X273" s="16" t="n">
        <f aca="true">$D$12+NORMSINV(RAND())*$D$11</f>
        <v>2.36211505216605</v>
      </c>
      <c r="Y273" s="16" t="n">
        <f aca="true">$D$12+NORMSINV(RAND())*$D$11</f>
        <v>3.14065163020356</v>
      </c>
      <c r="Z273" s="16" t="n">
        <f aca="true">$D$12+NORMSINV(RAND())*$D$11</f>
        <v>0.375202453050922</v>
      </c>
      <c r="AA273" s="16" t="n">
        <f aca="true">$D$12+NORMSINV(RAND())*$D$11</f>
        <v>0.451874584995919</v>
      </c>
    </row>
    <row r="274" customFormat="false" ht="15" hidden="false" customHeight="false" outlineLevel="0" collapsed="false">
      <c r="D274" s="16" t="n">
        <f aca="false">AVERAGE(H274:AA274)</f>
        <v>-0.119333569291295</v>
      </c>
      <c r="E274" s="16" t="n">
        <f aca="false">STDEV(H274:AA274)</f>
        <v>2.96086087631722</v>
      </c>
      <c r="F274" s="20" t="n">
        <f aca="false">IF(AND(D274-TINV(2*$D$8/100,$D$10-1)*E274/SQRT($D$10)&lt;-1,D274+TINV(2*$D$9/100,$D$10-1)*E274/SQRT($D$10)&gt;1),1,0)</f>
        <v>0</v>
      </c>
      <c r="G274" s="16"/>
      <c r="H274" s="16" t="n">
        <f aca="true">$D$12+NORMSINV(RAND())*$D$11</f>
        <v>-0.217457551791968</v>
      </c>
      <c r="I274" s="16" t="n">
        <f aca="true">$D$12+NORMSINV(RAND())*$D$11</f>
        <v>-0.262591651472767</v>
      </c>
      <c r="J274" s="16" t="n">
        <f aca="true">$D$12+NORMSINV(RAND())*$D$11</f>
        <v>3.10443454482365</v>
      </c>
      <c r="K274" s="16" t="n">
        <f aca="true">$D$12+NORMSINV(RAND())*$D$11</f>
        <v>-6.51423184268759</v>
      </c>
      <c r="L274" s="16" t="n">
        <f aca="true">$D$12+NORMSINV(RAND())*$D$11</f>
        <v>-5.78170974218263</v>
      </c>
      <c r="M274" s="16" t="n">
        <f aca="true">$D$12+NORMSINV(RAND())*$D$11</f>
        <v>-1.66216436010403</v>
      </c>
      <c r="N274" s="16" t="n">
        <f aca="true">$D$12+NORMSINV(RAND())*$D$11</f>
        <v>3.94623509434824</v>
      </c>
      <c r="O274" s="16" t="n">
        <f aca="true">$D$12+NORMSINV(RAND())*$D$11</f>
        <v>0.151878984602331</v>
      </c>
      <c r="P274" s="16" t="n">
        <f aca="true">$D$12+NORMSINV(RAND())*$D$11</f>
        <v>-2.78612588905878</v>
      </c>
      <c r="Q274" s="16" t="n">
        <f aca="true">$D$12+NORMSINV(RAND())*$D$11</f>
        <v>1.71654989992019</v>
      </c>
      <c r="R274" s="16" t="n">
        <f aca="true">$D$12+NORMSINV(RAND())*$D$11</f>
        <v>-0.111315294820159</v>
      </c>
      <c r="S274" s="16" t="n">
        <f aca="true">$D$12+NORMSINV(RAND())*$D$11</f>
        <v>-1.69596262895819</v>
      </c>
      <c r="T274" s="16" t="n">
        <f aca="true">$D$12+NORMSINV(RAND())*$D$11</f>
        <v>-0.84358761310451</v>
      </c>
      <c r="U274" s="16" t="n">
        <f aca="true">$D$12+NORMSINV(RAND())*$D$11</f>
        <v>-3.63975875776199</v>
      </c>
      <c r="V274" s="16" t="n">
        <f aca="true">$D$12+NORMSINV(RAND())*$D$11</f>
        <v>3.69718309057757</v>
      </c>
      <c r="W274" s="16" t="n">
        <f aca="true">$D$12+NORMSINV(RAND())*$D$11</f>
        <v>0.259174900089051</v>
      </c>
      <c r="X274" s="16" t="n">
        <f aca="true">$D$12+NORMSINV(RAND())*$D$11</f>
        <v>0.904232547187238</v>
      </c>
      <c r="Y274" s="16" t="n">
        <f aca="true">$D$12+NORMSINV(RAND())*$D$11</f>
        <v>2.41025874768145</v>
      </c>
      <c r="Z274" s="16" t="n">
        <f aca="true">$D$12+NORMSINV(RAND())*$D$11</f>
        <v>1.2938924519827</v>
      </c>
      <c r="AA274" s="16" t="n">
        <f aca="true">$D$12+NORMSINV(RAND())*$D$11</f>
        <v>3.6443936849043</v>
      </c>
    </row>
    <row r="275" customFormat="false" ht="15" hidden="false" customHeight="false" outlineLevel="0" collapsed="false">
      <c r="D275" s="16" t="n">
        <f aca="false">AVERAGE(H275:AA275)</f>
        <v>-0.0457745576302156</v>
      </c>
      <c r="E275" s="16" t="n">
        <f aca="false">STDEV(H275:AA275)</f>
        <v>1.75493203382978</v>
      </c>
      <c r="F275" s="20" t="n">
        <f aca="false">IF(AND(D275-TINV(2*$D$8/100,$D$10-1)*E275/SQRT($D$10)&lt;-1,D275+TINV(2*$D$9/100,$D$10-1)*E275/SQRT($D$10)&gt;1),1,0)</f>
        <v>0</v>
      </c>
      <c r="G275" s="16"/>
      <c r="H275" s="16" t="n">
        <f aca="true">$D$12+NORMSINV(RAND())*$D$11</f>
        <v>-0.540516983021658</v>
      </c>
      <c r="I275" s="16" t="n">
        <f aca="true">$D$12+NORMSINV(RAND())*$D$11</f>
        <v>-0.244153058520017</v>
      </c>
      <c r="J275" s="16" t="n">
        <f aca="true">$D$12+NORMSINV(RAND())*$D$11</f>
        <v>-1.92286551527773</v>
      </c>
      <c r="K275" s="16" t="n">
        <f aca="true">$D$12+NORMSINV(RAND())*$D$11</f>
        <v>1.08275071910305</v>
      </c>
      <c r="L275" s="16" t="n">
        <f aca="true">$D$12+NORMSINV(RAND())*$D$11</f>
        <v>-0.635142846853314</v>
      </c>
      <c r="M275" s="16" t="n">
        <f aca="true">$D$12+NORMSINV(RAND())*$D$11</f>
        <v>-0.548632351079981</v>
      </c>
      <c r="N275" s="16" t="n">
        <f aca="true">$D$12+NORMSINV(RAND())*$D$11</f>
        <v>4.51789079068843</v>
      </c>
      <c r="O275" s="16" t="n">
        <f aca="true">$D$12+NORMSINV(RAND())*$D$11</f>
        <v>-3.69724557076253</v>
      </c>
      <c r="P275" s="16" t="n">
        <f aca="true">$D$12+NORMSINV(RAND())*$D$11</f>
        <v>-0.899756560815359</v>
      </c>
      <c r="Q275" s="16" t="n">
        <f aca="true">$D$12+NORMSINV(RAND())*$D$11</f>
        <v>2.61589201888098</v>
      </c>
      <c r="R275" s="16" t="n">
        <f aca="true">$D$12+NORMSINV(RAND())*$D$11</f>
        <v>-1.5555566896565</v>
      </c>
      <c r="S275" s="16" t="n">
        <f aca="true">$D$12+NORMSINV(RAND())*$D$11</f>
        <v>0.995953766878434</v>
      </c>
      <c r="T275" s="16" t="n">
        <f aca="true">$D$12+NORMSINV(RAND())*$D$11</f>
        <v>-0.323975289948251</v>
      </c>
      <c r="U275" s="16" t="n">
        <f aca="true">$D$12+NORMSINV(RAND())*$D$11</f>
        <v>0.294375432530285</v>
      </c>
      <c r="V275" s="16" t="n">
        <f aca="true">$D$12+NORMSINV(RAND())*$D$11</f>
        <v>0.362972164407209</v>
      </c>
      <c r="W275" s="16" t="n">
        <f aca="true">$D$12+NORMSINV(RAND())*$D$11</f>
        <v>-1.06643053908924</v>
      </c>
      <c r="X275" s="16" t="n">
        <f aca="true">$D$12+NORMSINV(RAND())*$D$11</f>
        <v>-1.46776723943834</v>
      </c>
      <c r="Y275" s="16" t="n">
        <f aca="true">$D$12+NORMSINV(RAND())*$D$11</f>
        <v>1.42092989522994</v>
      </c>
      <c r="Z275" s="16" t="n">
        <f aca="true">$D$12+NORMSINV(RAND())*$D$11</f>
        <v>1.24531668384047</v>
      </c>
      <c r="AA275" s="16" t="n">
        <f aca="true">$D$12+NORMSINV(RAND())*$D$11</f>
        <v>-0.549529979700198</v>
      </c>
    </row>
    <row r="276" customFormat="false" ht="15" hidden="false" customHeight="false" outlineLevel="0" collapsed="false">
      <c r="D276" s="16" t="n">
        <f aca="false">AVERAGE(H276:AA276)</f>
        <v>-0.754676318996256</v>
      </c>
      <c r="E276" s="16" t="n">
        <f aca="false">STDEV(H276:AA276)</f>
        <v>2.97657527487777</v>
      </c>
      <c r="F276" s="20" t="n">
        <f aca="false">IF(AND(D276-TINV(2*$D$8/100,$D$10-1)*E276/SQRT($D$10)&lt;-1,D276+TINV(2*$D$9/100,$D$10-1)*E276/SQRT($D$10)&gt;1),1,0)</f>
        <v>0</v>
      </c>
      <c r="G276" s="16"/>
      <c r="H276" s="16" t="n">
        <f aca="true">$D$12+NORMSINV(RAND())*$D$11</f>
        <v>-1.66785437948205</v>
      </c>
      <c r="I276" s="16" t="n">
        <f aca="true">$D$12+NORMSINV(RAND())*$D$11</f>
        <v>1.98869934346196</v>
      </c>
      <c r="J276" s="16" t="n">
        <f aca="true">$D$12+NORMSINV(RAND())*$D$11</f>
        <v>2.87065213468404</v>
      </c>
      <c r="K276" s="16" t="n">
        <f aca="true">$D$12+NORMSINV(RAND())*$D$11</f>
        <v>-7.05470616470333</v>
      </c>
      <c r="L276" s="16" t="n">
        <f aca="true">$D$12+NORMSINV(RAND())*$D$11</f>
        <v>3.92424615447406</v>
      </c>
      <c r="M276" s="16" t="n">
        <f aca="true">$D$12+NORMSINV(RAND())*$D$11</f>
        <v>-1.72080340520867</v>
      </c>
      <c r="N276" s="16" t="n">
        <f aca="true">$D$12+NORMSINV(RAND())*$D$11</f>
        <v>4.30452960938043</v>
      </c>
      <c r="O276" s="16" t="n">
        <f aca="true">$D$12+NORMSINV(RAND())*$D$11</f>
        <v>-1.72778291742668</v>
      </c>
      <c r="P276" s="16" t="n">
        <f aca="true">$D$12+NORMSINV(RAND())*$D$11</f>
        <v>-1.06807238434963</v>
      </c>
      <c r="Q276" s="16" t="n">
        <f aca="true">$D$12+NORMSINV(RAND())*$D$11</f>
        <v>-2.9777175140969</v>
      </c>
      <c r="R276" s="16" t="n">
        <f aca="true">$D$12+NORMSINV(RAND())*$D$11</f>
        <v>-0.803213363233433</v>
      </c>
      <c r="S276" s="16" t="n">
        <f aca="true">$D$12+NORMSINV(RAND())*$D$11</f>
        <v>2.2323340330034</v>
      </c>
      <c r="T276" s="16" t="n">
        <f aca="true">$D$12+NORMSINV(RAND())*$D$11</f>
        <v>0.446350517342065</v>
      </c>
      <c r="U276" s="16" t="n">
        <f aca="true">$D$12+NORMSINV(RAND())*$D$11</f>
        <v>-1.1484070544566</v>
      </c>
      <c r="V276" s="16" t="n">
        <f aca="true">$D$12+NORMSINV(RAND())*$D$11</f>
        <v>-0.301943882696318</v>
      </c>
      <c r="W276" s="16" t="n">
        <f aca="true">$D$12+NORMSINV(RAND())*$D$11</f>
        <v>-2.0485729328776</v>
      </c>
      <c r="X276" s="16" t="n">
        <f aca="true">$D$12+NORMSINV(RAND())*$D$11</f>
        <v>-2.2687208450885</v>
      </c>
      <c r="Y276" s="16" t="n">
        <f aca="true">$D$12+NORMSINV(RAND())*$D$11</f>
        <v>1.51949595174922</v>
      </c>
      <c r="Z276" s="16" t="n">
        <f aca="true">$D$12+NORMSINV(RAND())*$D$11</f>
        <v>-5.11847875903117</v>
      </c>
      <c r="AA276" s="16" t="n">
        <f aca="true">$D$12+NORMSINV(RAND())*$D$11</f>
        <v>-4.47356052136943</v>
      </c>
    </row>
    <row r="277" customFormat="false" ht="15" hidden="false" customHeight="false" outlineLevel="0" collapsed="false">
      <c r="D277" s="16" t="n">
        <f aca="false">AVERAGE(H277:AA277)</f>
        <v>1.14558423590907</v>
      </c>
      <c r="E277" s="16" t="n">
        <f aca="false">STDEV(H277:AA277)</f>
        <v>2.83548119472443</v>
      </c>
      <c r="F277" s="20" t="n">
        <f aca="false">IF(AND(D277-TINV(2*$D$8/100,$D$10-1)*E277/SQRT($D$10)&lt;-1,D277+TINV(2*$D$9/100,$D$10-1)*E277/SQRT($D$10)&gt;1),1,0)</f>
        <v>0</v>
      </c>
      <c r="G277" s="16"/>
      <c r="H277" s="16" t="n">
        <f aca="true">$D$12+NORMSINV(RAND())*$D$11</f>
        <v>0.917917240335348</v>
      </c>
      <c r="I277" s="16" t="n">
        <f aca="true">$D$12+NORMSINV(RAND())*$D$11</f>
        <v>0.904877010732561</v>
      </c>
      <c r="J277" s="16" t="n">
        <f aca="true">$D$12+NORMSINV(RAND())*$D$11</f>
        <v>0.276489411113329</v>
      </c>
      <c r="K277" s="16" t="n">
        <f aca="true">$D$12+NORMSINV(RAND())*$D$11</f>
        <v>0.980067403609964</v>
      </c>
      <c r="L277" s="16" t="n">
        <f aca="true">$D$12+NORMSINV(RAND())*$D$11</f>
        <v>6.08400322941427</v>
      </c>
      <c r="M277" s="16" t="n">
        <f aca="true">$D$12+NORMSINV(RAND())*$D$11</f>
        <v>-1.58661127826312</v>
      </c>
      <c r="N277" s="16" t="n">
        <f aca="true">$D$12+NORMSINV(RAND())*$D$11</f>
        <v>6.13452852139725</v>
      </c>
      <c r="O277" s="16" t="n">
        <f aca="true">$D$12+NORMSINV(RAND())*$D$11</f>
        <v>6.03993871050509</v>
      </c>
      <c r="P277" s="16" t="n">
        <f aca="true">$D$12+NORMSINV(RAND())*$D$11</f>
        <v>4.86692401477146</v>
      </c>
      <c r="Q277" s="16" t="n">
        <f aca="true">$D$12+NORMSINV(RAND())*$D$11</f>
        <v>2.68454674854602</v>
      </c>
      <c r="R277" s="16" t="n">
        <f aca="true">$D$12+NORMSINV(RAND())*$D$11</f>
        <v>-1.83474420681576</v>
      </c>
      <c r="S277" s="16" t="n">
        <f aca="true">$D$12+NORMSINV(RAND())*$D$11</f>
        <v>-0.0741589411980978</v>
      </c>
      <c r="T277" s="16" t="n">
        <f aca="true">$D$12+NORMSINV(RAND())*$D$11</f>
        <v>1.26591205046056</v>
      </c>
      <c r="U277" s="16" t="n">
        <f aca="true">$D$12+NORMSINV(RAND())*$D$11</f>
        <v>1.00504373106864</v>
      </c>
      <c r="V277" s="16" t="n">
        <f aca="true">$D$12+NORMSINV(RAND())*$D$11</f>
        <v>-2.39059237161084</v>
      </c>
      <c r="W277" s="16" t="n">
        <f aca="true">$D$12+NORMSINV(RAND())*$D$11</f>
        <v>-0.827228057653983</v>
      </c>
      <c r="X277" s="16" t="n">
        <f aca="true">$D$12+NORMSINV(RAND())*$D$11</f>
        <v>-0.175888600398744</v>
      </c>
      <c r="Y277" s="16" t="n">
        <f aca="true">$D$12+NORMSINV(RAND())*$D$11</f>
        <v>-3.16940092091151</v>
      </c>
      <c r="Z277" s="16" t="n">
        <f aca="true">$D$12+NORMSINV(RAND())*$D$11</f>
        <v>2.86343415115256</v>
      </c>
      <c r="AA277" s="16" t="n">
        <f aca="true">$D$12+NORMSINV(RAND())*$D$11</f>
        <v>-1.05337312807354</v>
      </c>
    </row>
    <row r="278" customFormat="false" ht="15" hidden="false" customHeight="false" outlineLevel="0" collapsed="false">
      <c r="D278" s="16" t="n">
        <f aca="false">AVERAGE(H278:AA278)</f>
        <v>-1.02468164078472</v>
      </c>
      <c r="E278" s="16" t="n">
        <f aca="false">STDEV(H278:AA278)</f>
        <v>3.44065682961692</v>
      </c>
      <c r="F278" s="20" t="n">
        <f aca="false">IF(AND(D278-TINV(2*$D$8/100,$D$10-1)*E278/SQRT($D$10)&lt;-1,D278+TINV(2*$D$9/100,$D$10-1)*E278/SQRT($D$10)&gt;1),1,0)</f>
        <v>0</v>
      </c>
      <c r="G278" s="16"/>
      <c r="H278" s="16" t="n">
        <f aca="true">$D$12+NORMSINV(RAND())*$D$11</f>
        <v>-0.730334142413864</v>
      </c>
      <c r="I278" s="16" t="n">
        <f aca="true">$D$12+NORMSINV(RAND())*$D$11</f>
        <v>2.32910286403218</v>
      </c>
      <c r="J278" s="16" t="n">
        <f aca="true">$D$12+NORMSINV(RAND())*$D$11</f>
        <v>-1.35173850827192</v>
      </c>
      <c r="K278" s="16" t="n">
        <f aca="true">$D$12+NORMSINV(RAND())*$D$11</f>
        <v>-5.3021304350514</v>
      </c>
      <c r="L278" s="16" t="n">
        <f aca="true">$D$12+NORMSINV(RAND())*$D$11</f>
        <v>3.34061366594639</v>
      </c>
      <c r="M278" s="16" t="n">
        <f aca="true">$D$12+NORMSINV(RAND())*$D$11</f>
        <v>1.32363431714904</v>
      </c>
      <c r="N278" s="16" t="n">
        <f aca="true">$D$12+NORMSINV(RAND())*$D$11</f>
        <v>-6.54953131295253</v>
      </c>
      <c r="O278" s="16" t="n">
        <f aca="true">$D$12+NORMSINV(RAND())*$D$11</f>
        <v>5.28649532687835</v>
      </c>
      <c r="P278" s="16" t="n">
        <f aca="true">$D$12+NORMSINV(RAND())*$D$11</f>
        <v>-2.04758919136852</v>
      </c>
      <c r="Q278" s="16" t="n">
        <f aca="true">$D$12+NORMSINV(RAND())*$D$11</f>
        <v>-2.48298589537823</v>
      </c>
      <c r="R278" s="16" t="n">
        <f aca="true">$D$12+NORMSINV(RAND())*$D$11</f>
        <v>3.52282217773286</v>
      </c>
      <c r="S278" s="16" t="n">
        <f aca="true">$D$12+NORMSINV(RAND())*$D$11</f>
        <v>1.53202144167488</v>
      </c>
      <c r="T278" s="16" t="n">
        <f aca="true">$D$12+NORMSINV(RAND())*$D$11</f>
        <v>-2.36811616475423</v>
      </c>
      <c r="U278" s="16" t="n">
        <f aca="true">$D$12+NORMSINV(RAND())*$D$11</f>
        <v>-0.361923562502852</v>
      </c>
      <c r="V278" s="16" t="n">
        <f aca="true">$D$12+NORMSINV(RAND())*$D$11</f>
        <v>-0.651422929458605</v>
      </c>
      <c r="W278" s="16" t="n">
        <f aca="true">$D$12+NORMSINV(RAND())*$D$11</f>
        <v>0.664875944155354</v>
      </c>
      <c r="X278" s="16" t="n">
        <f aca="true">$D$12+NORMSINV(RAND())*$D$11</f>
        <v>-7.61226458732481</v>
      </c>
      <c r="Y278" s="16" t="n">
        <f aca="true">$D$12+NORMSINV(RAND())*$D$11</f>
        <v>-3.86249322454823</v>
      </c>
      <c r="Z278" s="16" t="n">
        <f aca="true">$D$12+NORMSINV(RAND())*$D$11</f>
        <v>-4.62428278584692</v>
      </c>
      <c r="AA278" s="16" t="n">
        <f aca="true">$D$12+NORMSINV(RAND())*$D$11</f>
        <v>-0.548385813391295</v>
      </c>
    </row>
    <row r="279" customFormat="false" ht="15" hidden="false" customHeight="false" outlineLevel="0" collapsed="false">
      <c r="D279" s="16" t="n">
        <f aca="false">AVERAGE(H279:AA279)</f>
        <v>0.21880994437344</v>
      </c>
      <c r="E279" s="16" t="n">
        <f aca="false">STDEV(H279:AA279)</f>
        <v>2.41362391736672</v>
      </c>
      <c r="F279" s="20" t="n">
        <f aca="false">IF(AND(D279-TINV(2*$D$8/100,$D$10-1)*E279/SQRT($D$10)&lt;-1,D279+TINV(2*$D$9/100,$D$10-1)*E279/SQRT($D$10)&gt;1),1,0)</f>
        <v>0</v>
      </c>
      <c r="G279" s="16"/>
      <c r="H279" s="16" t="n">
        <f aca="true">$D$12+NORMSINV(RAND())*$D$11</f>
        <v>0.0169482490818594</v>
      </c>
      <c r="I279" s="16" t="n">
        <f aca="true">$D$12+NORMSINV(RAND())*$D$11</f>
        <v>5.73789182039516</v>
      </c>
      <c r="J279" s="16" t="n">
        <f aca="true">$D$12+NORMSINV(RAND())*$D$11</f>
        <v>-1.65039255785789</v>
      </c>
      <c r="K279" s="16" t="n">
        <f aca="true">$D$12+NORMSINV(RAND())*$D$11</f>
        <v>-1.37917572129052</v>
      </c>
      <c r="L279" s="16" t="n">
        <f aca="true">$D$12+NORMSINV(RAND())*$D$11</f>
        <v>-1.18137739339667</v>
      </c>
      <c r="M279" s="16" t="n">
        <f aca="true">$D$12+NORMSINV(RAND())*$D$11</f>
        <v>0.702945541778461</v>
      </c>
      <c r="N279" s="16" t="n">
        <f aca="true">$D$12+NORMSINV(RAND())*$D$11</f>
        <v>1.65333976963892</v>
      </c>
      <c r="O279" s="16" t="n">
        <f aca="true">$D$12+NORMSINV(RAND())*$D$11</f>
        <v>1.07515519718974</v>
      </c>
      <c r="P279" s="16" t="n">
        <f aca="true">$D$12+NORMSINV(RAND())*$D$11</f>
        <v>2.000945731694</v>
      </c>
      <c r="Q279" s="16" t="n">
        <f aca="true">$D$12+NORMSINV(RAND())*$D$11</f>
        <v>1.96150280450433</v>
      </c>
      <c r="R279" s="16" t="n">
        <f aca="true">$D$12+NORMSINV(RAND())*$D$11</f>
        <v>2.28802628680368</v>
      </c>
      <c r="S279" s="16" t="n">
        <f aca="true">$D$12+NORMSINV(RAND())*$D$11</f>
        <v>-0.844940479342783</v>
      </c>
      <c r="T279" s="16" t="n">
        <f aca="true">$D$12+NORMSINV(RAND())*$D$11</f>
        <v>-2.22148743422596</v>
      </c>
      <c r="U279" s="16" t="n">
        <f aca="true">$D$12+NORMSINV(RAND())*$D$11</f>
        <v>0.217425050262357</v>
      </c>
      <c r="V279" s="16" t="n">
        <f aca="true">$D$12+NORMSINV(RAND())*$D$11</f>
        <v>4.8035698303698</v>
      </c>
      <c r="W279" s="16" t="n">
        <f aca="true">$D$12+NORMSINV(RAND())*$D$11</f>
        <v>-2.80545108617844</v>
      </c>
      <c r="X279" s="16" t="n">
        <f aca="true">$D$12+NORMSINV(RAND())*$D$11</f>
        <v>-2.81338297609541</v>
      </c>
      <c r="Y279" s="16" t="n">
        <f aca="true">$D$12+NORMSINV(RAND())*$D$11</f>
        <v>-3.12131994404864</v>
      </c>
      <c r="Z279" s="16" t="n">
        <f aca="true">$D$12+NORMSINV(RAND())*$D$11</f>
        <v>0.648980147203289</v>
      </c>
      <c r="AA279" s="16" t="n">
        <f aca="true">$D$12+NORMSINV(RAND())*$D$11</f>
        <v>-0.71300394901649</v>
      </c>
    </row>
    <row r="280" customFormat="false" ht="15" hidden="false" customHeight="false" outlineLevel="0" collapsed="false">
      <c r="D280" s="16" t="n">
        <f aca="false">AVERAGE(H280:AA280)</f>
        <v>0.692724891740922</v>
      </c>
      <c r="E280" s="16" t="n">
        <f aca="false">STDEV(H280:AA280)</f>
        <v>2.83329819228364</v>
      </c>
      <c r="F280" s="20" t="n">
        <f aca="false">IF(AND(D280-TINV(2*$D$8/100,$D$10-1)*E280/SQRT($D$10)&lt;-1,D280+TINV(2*$D$9/100,$D$10-1)*E280/SQRT($D$10)&gt;1),1,0)</f>
        <v>1</v>
      </c>
      <c r="G280" s="16"/>
      <c r="H280" s="16" t="n">
        <f aca="true">$D$12+NORMSINV(RAND())*$D$11</f>
        <v>3.93500003662406</v>
      </c>
      <c r="I280" s="16" t="n">
        <f aca="true">$D$12+NORMSINV(RAND())*$D$11</f>
        <v>-2.66451746369803</v>
      </c>
      <c r="J280" s="16" t="n">
        <f aca="true">$D$12+NORMSINV(RAND())*$D$11</f>
        <v>-0.530365681021073</v>
      </c>
      <c r="K280" s="16" t="n">
        <f aca="true">$D$12+NORMSINV(RAND())*$D$11</f>
        <v>-0.956368063895793</v>
      </c>
      <c r="L280" s="16" t="n">
        <f aca="true">$D$12+NORMSINV(RAND())*$D$11</f>
        <v>2.78811609074368</v>
      </c>
      <c r="M280" s="16" t="n">
        <f aca="true">$D$12+NORMSINV(RAND())*$D$11</f>
        <v>-1.89199924624086</v>
      </c>
      <c r="N280" s="16" t="n">
        <f aca="true">$D$12+NORMSINV(RAND())*$D$11</f>
        <v>-1.38863477332175</v>
      </c>
      <c r="O280" s="16" t="n">
        <f aca="true">$D$12+NORMSINV(RAND())*$D$11</f>
        <v>0.152379757752162</v>
      </c>
      <c r="P280" s="16" t="n">
        <f aca="true">$D$12+NORMSINV(RAND())*$D$11</f>
        <v>3.47615642147864</v>
      </c>
      <c r="Q280" s="16" t="n">
        <f aca="true">$D$12+NORMSINV(RAND())*$D$11</f>
        <v>3.3479070690284</v>
      </c>
      <c r="R280" s="16" t="n">
        <f aca="true">$D$12+NORMSINV(RAND())*$D$11</f>
        <v>5.26143169870847</v>
      </c>
      <c r="S280" s="16" t="n">
        <f aca="true">$D$12+NORMSINV(RAND())*$D$11</f>
        <v>-3.02937145943524</v>
      </c>
      <c r="T280" s="16" t="n">
        <f aca="true">$D$12+NORMSINV(RAND())*$D$11</f>
        <v>4.28864697509798</v>
      </c>
      <c r="U280" s="16" t="n">
        <f aca="true">$D$12+NORMSINV(RAND())*$D$11</f>
        <v>-2.33471707763088</v>
      </c>
      <c r="V280" s="16" t="n">
        <f aca="true">$D$12+NORMSINV(RAND())*$D$11</f>
        <v>-0.821759997476448</v>
      </c>
      <c r="W280" s="16" t="n">
        <f aca="true">$D$12+NORMSINV(RAND())*$D$11</f>
        <v>-3.32427169369759</v>
      </c>
      <c r="X280" s="16" t="n">
        <f aca="true">$D$12+NORMSINV(RAND())*$D$11</f>
        <v>3.0146792757162</v>
      </c>
      <c r="Y280" s="16" t="n">
        <f aca="true">$D$12+NORMSINV(RAND())*$D$11</f>
        <v>4.43955304349235</v>
      </c>
      <c r="Z280" s="16" t="n">
        <f aca="true">$D$12+NORMSINV(RAND())*$D$11</f>
        <v>0.552865323193248</v>
      </c>
      <c r="AA280" s="16" t="n">
        <f aca="true">$D$12+NORMSINV(RAND())*$D$11</f>
        <v>-0.460232400599077</v>
      </c>
    </row>
    <row r="281" customFormat="false" ht="15" hidden="false" customHeight="false" outlineLevel="0" collapsed="false">
      <c r="D281" s="16" t="n">
        <f aca="false">AVERAGE(H281:AA281)</f>
        <v>-0.352188360336466</v>
      </c>
      <c r="E281" s="16" t="n">
        <f aca="false">STDEV(H281:AA281)</f>
        <v>3.08921813660972</v>
      </c>
      <c r="F281" s="20" t="n">
        <f aca="false">IF(AND(D281-TINV(2*$D$8/100,$D$10-1)*E281/SQRT($D$10)&lt;-1,D281+TINV(2*$D$9/100,$D$10-1)*E281/SQRT($D$10)&gt;1),1,0)</f>
        <v>0</v>
      </c>
      <c r="G281" s="16"/>
      <c r="H281" s="16" t="n">
        <f aca="true">$D$12+NORMSINV(RAND())*$D$11</f>
        <v>-2.90474797069713</v>
      </c>
      <c r="I281" s="16" t="n">
        <f aca="true">$D$12+NORMSINV(RAND())*$D$11</f>
        <v>0.878774108256643</v>
      </c>
      <c r="J281" s="16" t="n">
        <f aca="true">$D$12+NORMSINV(RAND())*$D$11</f>
        <v>-0.454823052439446</v>
      </c>
      <c r="K281" s="16" t="n">
        <f aca="true">$D$12+NORMSINV(RAND())*$D$11</f>
        <v>0.748709357004768</v>
      </c>
      <c r="L281" s="16" t="n">
        <f aca="true">$D$12+NORMSINV(RAND())*$D$11</f>
        <v>-4.28924187106988</v>
      </c>
      <c r="M281" s="16" t="n">
        <f aca="true">$D$12+NORMSINV(RAND())*$D$11</f>
        <v>-2.50490551267023</v>
      </c>
      <c r="N281" s="16" t="n">
        <f aca="true">$D$12+NORMSINV(RAND())*$D$11</f>
        <v>-0.098593363622267</v>
      </c>
      <c r="O281" s="16" t="n">
        <f aca="true">$D$12+NORMSINV(RAND())*$D$11</f>
        <v>2.05479331182853</v>
      </c>
      <c r="P281" s="16" t="n">
        <f aca="true">$D$12+NORMSINV(RAND())*$D$11</f>
        <v>2.99152850919411</v>
      </c>
      <c r="Q281" s="16" t="n">
        <f aca="true">$D$12+NORMSINV(RAND())*$D$11</f>
        <v>-7.58269449723754</v>
      </c>
      <c r="R281" s="16" t="n">
        <f aca="true">$D$12+NORMSINV(RAND())*$D$11</f>
        <v>2.24918644525518</v>
      </c>
      <c r="S281" s="16" t="n">
        <f aca="true">$D$12+NORMSINV(RAND())*$D$11</f>
        <v>-0.297117221361669</v>
      </c>
      <c r="T281" s="16" t="n">
        <f aca="true">$D$12+NORMSINV(RAND())*$D$11</f>
        <v>-0.239881874167707</v>
      </c>
      <c r="U281" s="16" t="n">
        <f aca="true">$D$12+NORMSINV(RAND())*$D$11</f>
        <v>0.252683087950411</v>
      </c>
      <c r="V281" s="16" t="n">
        <f aca="true">$D$12+NORMSINV(RAND())*$D$11</f>
        <v>3.5314804912793</v>
      </c>
      <c r="W281" s="16" t="n">
        <f aca="true">$D$12+NORMSINV(RAND())*$D$11</f>
        <v>-5.54206076027014</v>
      </c>
      <c r="X281" s="16" t="n">
        <f aca="true">$D$12+NORMSINV(RAND())*$D$11</f>
        <v>3.39289310927319</v>
      </c>
      <c r="Y281" s="16" t="n">
        <f aca="true">$D$12+NORMSINV(RAND())*$D$11</f>
        <v>-2.2907949613008</v>
      </c>
      <c r="Z281" s="16" t="n">
        <f aca="true">$D$12+NORMSINV(RAND())*$D$11</f>
        <v>-0.540261440134306</v>
      </c>
      <c r="AA281" s="16" t="n">
        <f aca="true">$D$12+NORMSINV(RAND())*$D$11</f>
        <v>3.60130689819968</v>
      </c>
    </row>
    <row r="282" customFormat="false" ht="15" hidden="false" customHeight="false" outlineLevel="0" collapsed="false">
      <c r="D282" s="16" t="n">
        <f aca="false">AVERAGE(H282:AA282)</f>
        <v>0.715129435075224</v>
      </c>
      <c r="E282" s="16" t="n">
        <f aca="false">STDEV(H282:AA282)</f>
        <v>2.26827611019761</v>
      </c>
      <c r="F282" s="20" t="n">
        <f aca="false">IF(AND(D282-TINV(2*$D$8/100,$D$10-1)*E282/SQRT($D$10)&lt;-1,D282+TINV(2*$D$9/100,$D$10-1)*E282/SQRT($D$10)&gt;1),1,0)</f>
        <v>0</v>
      </c>
      <c r="G282" s="16"/>
      <c r="H282" s="16" t="n">
        <f aca="true">$D$12+NORMSINV(RAND())*$D$11</f>
        <v>0.760835142443214</v>
      </c>
      <c r="I282" s="16" t="n">
        <f aca="true">$D$12+NORMSINV(RAND())*$D$11</f>
        <v>-2.49124097637247</v>
      </c>
      <c r="J282" s="16" t="n">
        <f aca="true">$D$12+NORMSINV(RAND())*$D$11</f>
        <v>3.45296939709283</v>
      </c>
      <c r="K282" s="16" t="n">
        <f aca="true">$D$12+NORMSINV(RAND())*$D$11</f>
        <v>-2.70114420268986</v>
      </c>
      <c r="L282" s="16" t="n">
        <f aca="true">$D$12+NORMSINV(RAND())*$D$11</f>
        <v>-0.190869124763905</v>
      </c>
      <c r="M282" s="16" t="n">
        <f aca="true">$D$12+NORMSINV(RAND())*$D$11</f>
        <v>3.71131748822212</v>
      </c>
      <c r="N282" s="16" t="n">
        <f aca="true">$D$12+NORMSINV(RAND())*$D$11</f>
        <v>1.16150664090476</v>
      </c>
      <c r="O282" s="16" t="n">
        <f aca="true">$D$12+NORMSINV(RAND())*$D$11</f>
        <v>1.53787799595252</v>
      </c>
      <c r="P282" s="16" t="n">
        <f aca="true">$D$12+NORMSINV(RAND())*$D$11</f>
        <v>0.626230878722214</v>
      </c>
      <c r="Q282" s="16" t="n">
        <f aca="true">$D$12+NORMSINV(RAND())*$D$11</f>
        <v>3.49480900076266</v>
      </c>
      <c r="R282" s="16" t="n">
        <f aca="true">$D$12+NORMSINV(RAND())*$D$11</f>
        <v>2.59369414000083</v>
      </c>
      <c r="S282" s="16" t="n">
        <f aca="true">$D$12+NORMSINV(RAND())*$D$11</f>
        <v>1.84848966547357</v>
      </c>
      <c r="T282" s="16" t="n">
        <f aca="true">$D$12+NORMSINV(RAND())*$D$11</f>
        <v>-1.53851023264617</v>
      </c>
      <c r="U282" s="16" t="n">
        <f aca="true">$D$12+NORMSINV(RAND())*$D$11</f>
        <v>-3.98092676977098</v>
      </c>
      <c r="V282" s="16" t="n">
        <f aca="true">$D$12+NORMSINV(RAND())*$D$11</f>
        <v>0.200452726630944</v>
      </c>
      <c r="W282" s="16" t="n">
        <f aca="true">$D$12+NORMSINV(RAND())*$D$11</f>
        <v>0.128382956395934</v>
      </c>
      <c r="X282" s="16" t="n">
        <f aca="true">$D$12+NORMSINV(RAND())*$D$11</f>
        <v>2.12892937092266</v>
      </c>
      <c r="Y282" s="16" t="n">
        <f aca="true">$D$12+NORMSINV(RAND())*$D$11</f>
        <v>3.97239434621805</v>
      </c>
      <c r="Z282" s="16" t="n">
        <f aca="true">$D$12+NORMSINV(RAND())*$D$11</f>
        <v>-1.43857869050869</v>
      </c>
      <c r="AA282" s="16" t="n">
        <f aca="true">$D$12+NORMSINV(RAND())*$D$11</f>
        <v>1.02596894851423</v>
      </c>
    </row>
    <row r="283" customFormat="false" ht="15" hidden="false" customHeight="false" outlineLevel="0" collapsed="false">
      <c r="D283" s="16" t="n">
        <f aca="false">AVERAGE(H283:AA283)</f>
        <v>0.825723855049829</v>
      </c>
      <c r="E283" s="16" t="n">
        <f aca="false">STDEV(H283:AA283)</f>
        <v>3.51240934486818</v>
      </c>
      <c r="F283" s="20" t="n">
        <f aca="false">IF(AND(D283-TINV(2*$D$8/100,$D$10-1)*E283/SQRT($D$10)&lt;-1,D283+TINV(2*$D$9/100,$D$10-1)*E283/SQRT($D$10)&gt;1),1,0)</f>
        <v>1</v>
      </c>
      <c r="G283" s="16"/>
      <c r="H283" s="16" t="n">
        <f aca="true">$D$12+NORMSINV(RAND())*$D$11</f>
        <v>-5.421265156984</v>
      </c>
      <c r="I283" s="16" t="n">
        <f aca="true">$D$12+NORMSINV(RAND())*$D$11</f>
        <v>2.83996582388055</v>
      </c>
      <c r="J283" s="16" t="n">
        <f aca="true">$D$12+NORMSINV(RAND())*$D$11</f>
        <v>3.80701301858735</v>
      </c>
      <c r="K283" s="16" t="n">
        <f aca="true">$D$12+NORMSINV(RAND())*$D$11</f>
        <v>4.76343030082636</v>
      </c>
      <c r="L283" s="16" t="n">
        <f aca="true">$D$12+NORMSINV(RAND())*$D$11</f>
        <v>-2.26990649893443</v>
      </c>
      <c r="M283" s="16" t="n">
        <f aca="true">$D$12+NORMSINV(RAND())*$D$11</f>
        <v>2.41047837997846</v>
      </c>
      <c r="N283" s="16" t="n">
        <f aca="true">$D$12+NORMSINV(RAND())*$D$11</f>
        <v>2.69571750353361</v>
      </c>
      <c r="O283" s="16" t="n">
        <f aca="true">$D$12+NORMSINV(RAND())*$D$11</f>
        <v>2.56545412030271</v>
      </c>
      <c r="P283" s="16" t="n">
        <f aca="true">$D$12+NORMSINV(RAND())*$D$11</f>
        <v>7.51814463228478</v>
      </c>
      <c r="Q283" s="16" t="n">
        <f aca="true">$D$12+NORMSINV(RAND())*$D$11</f>
        <v>0.47739844858392</v>
      </c>
      <c r="R283" s="16" t="n">
        <f aca="true">$D$12+NORMSINV(RAND())*$D$11</f>
        <v>-0.642349585121164</v>
      </c>
      <c r="S283" s="16" t="n">
        <f aca="true">$D$12+NORMSINV(RAND())*$D$11</f>
        <v>2.26785194140273</v>
      </c>
      <c r="T283" s="16" t="n">
        <f aca="true">$D$12+NORMSINV(RAND())*$D$11</f>
        <v>3.38673926791007</v>
      </c>
      <c r="U283" s="16" t="n">
        <f aca="true">$D$12+NORMSINV(RAND())*$D$11</f>
        <v>0.262362512165575</v>
      </c>
      <c r="V283" s="16" t="n">
        <f aca="true">$D$12+NORMSINV(RAND())*$D$11</f>
        <v>-0.965579601222626</v>
      </c>
      <c r="W283" s="16" t="n">
        <f aca="true">$D$12+NORMSINV(RAND())*$D$11</f>
        <v>-0.928837855242104</v>
      </c>
      <c r="X283" s="16" t="n">
        <f aca="true">$D$12+NORMSINV(RAND())*$D$11</f>
        <v>-3.78251112167559</v>
      </c>
      <c r="Y283" s="16" t="n">
        <f aca="true">$D$12+NORMSINV(RAND())*$D$11</f>
        <v>5.29070239226881</v>
      </c>
      <c r="Z283" s="16" t="n">
        <f aca="true">$D$12+NORMSINV(RAND())*$D$11</f>
        <v>-3.36107474261888</v>
      </c>
      <c r="AA283" s="16" t="n">
        <f aca="true">$D$12+NORMSINV(RAND())*$D$11</f>
        <v>-4.39925667892953</v>
      </c>
    </row>
    <row r="284" customFormat="false" ht="15" hidden="false" customHeight="false" outlineLevel="0" collapsed="false">
      <c r="D284" s="16" t="n">
        <f aca="false">AVERAGE(H284:AA284)</f>
        <v>0.426048354017172</v>
      </c>
      <c r="E284" s="16" t="n">
        <f aca="false">STDEV(H284:AA284)</f>
        <v>2.55228825482469</v>
      </c>
      <c r="F284" s="20" t="n">
        <f aca="false">IF(AND(D284-TINV(2*$D$8/100,$D$10-1)*E284/SQRT($D$10)&lt;-1,D284+TINV(2*$D$9/100,$D$10-1)*E284/SQRT($D$10)&gt;1),1,0)</f>
        <v>0</v>
      </c>
      <c r="G284" s="16"/>
      <c r="H284" s="16" t="n">
        <f aca="true">$D$12+NORMSINV(RAND())*$D$11</f>
        <v>-1.83924329663345</v>
      </c>
      <c r="I284" s="16" t="n">
        <f aca="true">$D$12+NORMSINV(RAND())*$D$11</f>
        <v>-3.62832436631297</v>
      </c>
      <c r="J284" s="16" t="n">
        <f aca="true">$D$12+NORMSINV(RAND())*$D$11</f>
        <v>-1.83921805499041</v>
      </c>
      <c r="K284" s="16" t="n">
        <f aca="true">$D$12+NORMSINV(RAND())*$D$11</f>
        <v>1.25577846126189</v>
      </c>
      <c r="L284" s="16" t="n">
        <f aca="true">$D$12+NORMSINV(RAND())*$D$11</f>
        <v>0.0486743646341853</v>
      </c>
      <c r="M284" s="16" t="n">
        <f aca="true">$D$12+NORMSINV(RAND())*$D$11</f>
        <v>-1.13653082741246</v>
      </c>
      <c r="N284" s="16" t="n">
        <f aca="true">$D$12+NORMSINV(RAND())*$D$11</f>
        <v>2.34361723299498</v>
      </c>
      <c r="O284" s="16" t="n">
        <f aca="true">$D$12+NORMSINV(RAND())*$D$11</f>
        <v>0.834132226896285</v>
      </c>
      <c r="P284" s="16" t="n">
        <f aca="true">$D$12+NORMSINV(RAND())*$D$11</f>
        <v>4.32457893397358</v>
      </c>
      <c r="Q284" s="16" t="n">
        <f aca="true">$D$12+NORMSINV(RAND())*$D$11</f>
        <v>1.09760115266002</v>
      </c>
      <c r="R284" s="16" t="n">
        <f aca="true">$D$12+NORMSINV(RAND())*$D$11</f>
        <v>-0.0971596072763318</v>
      </c>
      <c r="S284" s="16" t="n">
        <f aca="true">$D$12+NORMSINV(RAND())*$D$11</f>
        <v>5.67697693731534</v>
      </c>
      <c r="T284" s="16" t="n">
        <f aca="true">$D$12+NORMSINV(RAND())*$D$11</f>
        <v>4.94324777102278</v>
      </c>
      <c r="U284" s="16" t="n">
        <f aca="true">$D$12+NORMSINV(RAND())*$D$11</f>
        <v>-0.690314366553388</v>
      </c>
      <c r="V284" s="16" t="n">
        <f aca="true">$D$12+NORMSINV(RAND())*$D$11</f>
        <v>-1.08384105651185</v>
      </c>
      <c r="W284" s="16" t="n">
        <f aca="true">$D$12+NORMSINV(RAND())*$D$11</f>
        <v>-0.317028654668888</v>
      </c>
      <c r="X284" s="16" t="n">
        <f aca="true">$D$12+NORMSINV(RAND())*$D$11</f>
        <v>0.963966557635597</v>
      </c>
      <c r="Y284" s="16" t="n">
        <f aca="true">$D$12+NORMSINV(RAND())*$D$11</f>
        <v>2.57993808640224</v>
      </c>
      <c r="Z284" s="16" t="n">
        <f aca="true">$D$12+NORMSINV(RAND())*$D$11</f>
        <v>-2.00512432435263</v>
      </c>
      <c r="AA284" s="16" t="n">
        <f aca="true">$D$12+NORMSINV(RAND())*$D$11</f>
        <v>-2.91076008974108</v>
      </c>
    </row>
    <row r="285" customFormat="false" ht="15" hidden="false" customHeight="false" outlineLevel="0" collapsed="false">
      <c r="D285" s="16" t="n">
        <f aca="false">AVERAGE(H285:AA285)</f>
        <v>-0.126023631022078</v>
      </c>
      <c r="E285" s="16" t="n">
        <f aca="false">STDEV(H285:AA285)</f>
        <v>2.96712724329684</v>
      </c>
      <c r="F285" s="20" t="n">
        <f aca="false">IF(AND(D285-TINV(2*$D$8/100,$D$10-1)*E285/SQRT($D$10)&lt;-1,D285+TINV(2*$D$9/100,$D$10-1)*E285/SQRT($D$10)&gt;1),1,0)</f>
        <v>0</v>
      </c>
      <c r="G285" s="16"/>
      <c r="H285" s="16" t="n">
        <f aca="true">$D$12+NORMSINV(RAND())*$D$11</f>
        <v>-5.37711984346135</v>
      </c>
      <c r="I285" s="16" t="n">
        <f aca="true">$D$12+NORMSINV(RAND())*$D$11</f>
        <v>0.770174230337231</v>
      </c>
      <c r="J285" s="16" t="n">
        <f aca="true">$D$12+NORMSINV(RAND())*$D$11</f>
        <v>2.1538819342606</v>
      </c>
      <c r="K285" s="16" t="n">
        <f aca="true">$D$12+NORMSINV(RAND())*$D$11</f>
        <v>1.12524208540663</v>
      </c>
      <c r="L285" s="16" t="n">
        <f aca="true">$D$12+NORMSINV(RAND())*$D$11</f>
        <v>-1.69402378836563</v>
      </c>
      <c r="M285" s="16" t="n">
        <f aca="true">$D$12+NORMSINV(RAND())*$D$11</f>
        <v>0.0512763543948094</v>
      </c>
      <c r="N285" s="16" t="n">
        <f aca="true">$D$12+NORMSINV(RAND())*$D$11</f>
        <v>-2.07432267084917</v>
      </c>
      <c r="O285" s="16" t="n">
        <f aca="true">$D$12+NORMSINV(RAND())*$D$11</f>
        <v>1.0034289390425</v>
      </c>
      <c r="P285" s="16" t="n">
        <f aca="true">$D$12+NORMSINV(RAND())*$D$11</f>
        <v>0.912787815707147</v>
      </c>
      <c r="Q285" s="16" t="n">
        <f aca="true">$D$12+NORMSINV(RAND())*$D$11</f>
        <v>-3.01642654841521</v>
      </c>
      <c r="R285" s="16" t="n">
        <f aca="true">$D$12+NORMSINV(RAND())*$D$11</f>
        <v>-0.239194209964495</v>
      </c>
      <c r="S285" s="16" t="n">
        <f aca="true">$D$12+NORMSINV(RAND())*$D$11</f>
        <v>1.33513661521825</v>
      </c>
      <c r="T285" s="16" t="n">
        <f aca="true">$D$12+NORMSINV(RAND())*$D$11</f>
        <v>-3.40831246947886</v>
      </c>
      <c r="U285" s="16" t="n">
        <f aca="true">$D$12+NORMSINV(RAND())*$D$11</f>
        <v>-0.140933701929452</v>
      </c>
      <c r="V285" s="16" t="n">
        <f aca="true">$D$12+NORMSINV(RAND())*$D$11</f>
        <v>3.98779793000067</v>
      </c>
      <c r="W285" s="16" t="n">
        <f aca="true">$D$12+NORMSINV(RAND())*$D$11</f>
        <v>7.81461423002986</v>
      </c>
      <c r="X285" s="16" t="n">
        <f aca="true">$D$12+NORMSINV(RAND())*$D$11</f>
        <v>1.55261599621624</v>
      </c>
      <c r="Y285" s="16" t="n">
        <f aca="true">$D$12+NORMSINV(RAND())*$D$11</f>
        <v>-2.80597322646004</v>
      </c>
      <c r="Z285" s="16" t="n">
        <f aca="true">$D$12+NORMSINV(RAND())*$D$11</f>
        <v>-0.943640997146908</v>
      </c>
      <c r="AA285" s="16" t="n">
        <f aca="true">$D$12+NORMSINV(RAND())*$D$11</f>
        <v>-3.52748129498439</v>
      </c>
    </row>
    <row r="286" customFormat="false" ht="15" hidden="false" customHeight="false" outlineLevel="0" collapsed="false">
      <c r="D286" s="16" t="n">
        <f aca="false">AVERAGE(H286:AA286)</f>
        <v>-0.635709422777414</v>
      </c>
      <c r="E286" s="16" t="n">
        <f aca="false">STDEV(H286:AA286)</f>
        <v>2.10678587554069</v>
      </c>
      <c r="F286" s="20" t="n">
        <f aca="false">IF(AND(D286-TINV(2*$D$8/100,$D$10-1)*E286/SQRT($D$10)&lt;-1,D286+TINV(2*$D$9/100,$D$10-1)*E286/SQRT($D$10)&gt;1),1,0)</f>
        <v>0</v>
      </c>
      <c r="G286" s="16"/>
      <c r="H286" s="16" t="n">
        <f aca="true">$D$12+NORMSINV(RAND())*$D$11</f>
        <v>2.34038375066655</v>
      </c>
      <c r="I286" s="16" t="n">
        <f aca="true">$D$12+NORMSINV(RAND())*$D$11</f>
        <v>-1.46599075575379</v>
      </c>
      <c r="J286" s="16" t="n">
        <f aca="true">$D$12+NORMSINV(RAND())*$D$11</f>
        <v>-3.04134857148121</v>
      </c>
      <c r="K286" s="16" t="n">
        <f aca="true">$D$12+NORMSINV(RAND())*$D$11</f>
        <v>-2.87081460352001</v>
      </c>
      <c r="L286" s="16" t="n">
        <f aca="true">$D$12+NORMSINV(RAND())*$D$11</f>
        <v>-2.79155199893799</v>
      </c>
      <c r="M286" s="16" t="n">
        <f aca="true">$D$12+NORMSINV(RAND())*$D$11</f>
        <v>2.59144715766974</v>
      </c>
      <c r="N286" s="16" t="n">
        <f aca="true">$D$12+NORMSINV(RAND())*$D$11</f>
        <v>-1.25548321493071</v>
      </c>
      <c r="O286" s="16" t="n">
        <f aca="true">$D$12+NORMSINV(RAND())*$D$11</f>
        <v>-4.20242132655145</v>
      </c>
      <c r="P286" s="16" t="n">
        <f aca="true">$D$12+NORMSINV(RAND())*$D$11</f>
        <v>0.678791246130759</v>
      </c>
      <c r="Q286" s="16" t="n">
        <f aca="true">$D$12+NORMSINV(RAND())*$D$11</f>
        <v>-0.234626316457473</v>
      </c>
      <c r="R286" s="16" t="n">
        <f aca="true">$D$12+NORMSINV(RAND())*$D$11</f>
        <v>0.744856209381204</v>
      </c>
      <c r="S286" s="16" t="n">
        <f aca="true">$D$12+NORMSINV(RAND())*$D$11</f>
        <v>0.0277815793039096</v>
      </c>
      <c r="T286" s="16" t="n">
        <f aca="true">$D$12+NORMSINV(RAND())*$D$11</f>
        <v>0.729745261522159</v>
      </c>
      <c r="U286" s="16" t="n">
        <f aca="true">$D$12+NORMSINV(RAND())*$D$11</f>
        <v>1.81296514306825</v>
      </c>
      <c r="V286" s="16" t="n">
        <f aca="true">$D$12+NORMSINV(RAND())*$D$11</f>
        <v>-2.02096616373357</v>
      </c>
      <c r="W286" s="16" t="n">
        <f aca="true">$D$12+NORMSINV(RAND())*$D$11</f>
        <v>2.7471632619303</v>
      </c>
      <c r="X286" s="16" t="n">
        <f aca="true">$D$12+NORMSINV(RAND())*$D$11</f>
        <v>-0.838403472711026</v>
      </c>
      <c r="Y286" s="16" t="n">
        <f aca="true">$D$12+NORMSINV(RAND())*$D$11</f>
        <v>-0.00126451044704653</v>
      </c>
      <c r="Z286" s="16" t="n">
        <f aca="true">$D$12+NORMSINV(RAND())*$D$11</f>
        <v>-3.20917026019672</v>
      </c>
      <c r="AA286" s="16" t="n">
        <f aca="true">$D$12+NORMSINV(RAND())*$D$11</f>
        <v>-2.45528087050015</v>
      </c>
    </row>
    <row r="287" customFormat="false" ht="15" hidden="false" customHeight="false" outlineLevel="0" collapsed="false">
      <c r="D287" s="16" t="n">
        <f aca="false">AVERAGE(H287:AA287)</f>
        <v>-0.351949523130167</v>
      </c>
      <c r="E287" s="16" t="n">
        <f aca="false">STDEV(H287:AA287)</f>
        <v>2.15995556980434</v>
      </c>
      <c r="F287" s="20" t="n">
        <f aca="false">IF(AND(D287-TINV(2*$D$8/100,$D$10-1)*E287/SQRT($D$10)&lt;-1,D287+TINV(2*$D$9/100,$D$10-1)*E287/SQRT($D$10)&gt;1),1,0)</f>
        <v>0</v>
      </c>
      <c r="G287" s="16"/>
      <c r="H287" s="16" t="n">
        <f aca="true">$D$12+NORMSINV(RAND())*$D$11</f>
        <v>1.33188521299586</v>
      </c>
      <c r="I287" s="16" t="n">
        <f aca="true">$D$12+NORMSINV(RAND())*$D$11</f>
        <v>1.06986201319864</v>
      </c>
      <c r="J287" s="16" t="n">
        <f aca="true">$D$12+NORMSINV(RAND())*$D$11</f>
        <v>0.501053386813731</v>
      </c>
      <c r="K287" s="16" t="n">
        <f aca="true">$D$12+NORMSINV(RAND())*$D$11</f>
        <v>-0.413837590715755</v>
      </c>
      <c r="L287" s="16" t="n">
        <f aca="true">$D$12+NORMSINV(RAND())*$D$11</f>
        <v>-3.11865399933838</v>
      </c>
      <c r="M287" s="16" t="n">
        <f aca="true">$D$12+NORMSINV(RAND())*$D$11</f>
        <v>-2.98155388496967</v>
      </c>
      <c r="N287" s="16" t="n">
        <f aca="true">$D$12+NORMSINV(RAND())*$D$11</f>
        <v>-0.373265143790033</v>
      </c>
      <c r="O287" s="16" t="n">
        <f aca="true">$D$12+NORMSINV(RAND())*$D$11</f>
        <v>-6.6806763818187</v>
      </c>
      <c r="P287" s="16" t="n">
        <f aca="true">$D$12+NORMSINV(RAND())*$D$11</f>
        <v>-1.33377598193911</v>
      </c>
      <c r="Q287" s="16" t="n">
        <f aca="true">$D$12+NORMSINV(RAND())*$D$11</f>
        <v>0.552671415762681</v>
      </c>
      <c r="R287" s="16" t="n">
        <f aca="true">$D$12+NORMSINV(RAND())*$D$11</f>
        <v>-1.81766329542673</v>
      </c>
      <c r="S287" s="16" t="n">
        <f aca="true">$D$12+NORMSINV(RAND())*$D$11</f>
        <v>-0.652463920442118</v>
      </c>
      <c r="T287" s="16" t="n">
        <f aca="true">$D$12+NORMSINV(RAND())*$D$11</f>
        <v>0.993623119708763</v>
      </c>
      <c r="U287" s="16" t="n">
        <f aca="true">$D$12+NORMSINV(RAND())*$D$11</f>
        <v>2.50952892521429</v>
      </c>
      <c r="V287" s="16" t="n">
        <f aca="true">$D$12+NORMSINV(RAND())*$D$11</f>
        <v>0.351419092880917</v>
      </c>
      <c r="W287" s="16" t="n">
        <f aca="true">$D$12+NORMSINV(RAND())*$D$11</f>
        <v>1.74227068925937</v>
      </c>
      <c r="X287" s="16" t="n">
        <f aca="true">$D$12+NORMSINV(RAND())*$D$11</f>
        <v>1.3757776222543</v>
      </c>
      <c r="Y287" s="16" t="n">
        <f aca="true">$D$12+NORMSINV(RAND())*$D$11</f>
        <v>0.756378900926491</v>
      </c>
      <c r="Z287" s="16" t="n">
        <f aca="true">$D$12+NORMSINV(RAND())*$D$11</f>
        <v>1.20322604830682</v>
      </c>
      <c r="AA287" s="16" t="n">
        <f aca="true">$D$12+NORMSINV(RAND())*$D$11</f>
        <v>-2.0547966914847</v>
      </c>
    </row>
    <row r="288" customFormat="false" ht="15" hidden="false" customHeight="false" outlineLevel="0" collapsed="false">
      <c r="D288" s="16" t="n">
        <f aca="false">AVERAGE(H288:AA288)</f>
        <v>0.0704329337878096</v>
      </c>
      <c r="E288" s="16" t="n">
        <f aca="false">STDEV(H288:AA288)</f>
        <v>1.93996376384339</v>
      </c>
      <c r="F288" s="20" t="n">
        <f aca="false">IF(AND(D288-TINV(2*$D$8/100,$D$10-1)*E288/SQRT($D$10)&lt;-1,D288+TINV(2*$D$9/100,$D$10-1)*E288/SQRT($D$10)&gt;1),1,0)</f>
        <v>0</v>
      </c>
      <c r="G288" s="16"/>
      <c r="H288" s="16" t="n">
        <f aca="true">$D$12+NORMSINV(RAND())*$D$11</f>
        <v>0.0133527631142306</v>
      </c>
      <c r="I288" s="16" t="n">
        <f aca="true">$D$12+NORMSINV(RAND())*$D$11</f>
        <v>-2.42438615823454</v>
      </c>
      <c r="J288" s="16" t="n">
        <f aca="true">$D$12+NORMSINV(RAND())*$D$11</f>
        <v>-2.25332548570439</v>
      </c>
      <c r="K288" s="16" t="n">
        <f aca="true">$D$12+NORMSINV(RAND())*$D$11</f>
        <v>0.214384659799334</v>
      </c>
      <c r="L288" s="16" t="n">
        <f aca="true">$D$12+NORMSINV(RAND())*$D$11</f>
        <v>3.66934992159116</v>
      </c>
      <c r="M288" s="16" t="n">
        <f aca="true">$D$12+NORMSINV(RAND())*$D$11</f>
        <v>-2.57681906443555</v>
      </c>
      <c r="N288" s="16" t="n">
        <f aca="true">$D$12+NORMSINV(RAND())*$D$11</f>
        <v>0.256252203802947</v>
      </c>
      <c r="O288" s="16" t="n">
        <f aca="true">$D$12+NORMSINV(RAND())*$D$11</f>
        <v>0.28226175808586</v>
      </c>
      <c r="P288" s="16" t="n">
        <f aca="true">$D$12+NORMSINV(RAND())*$D$11</f>
        <v>-3.02122415661864</v>
      </c>
      <c r="Q288" s="16" t="n">
        <f aca="true">$D$12+NORMSINV(RAND())*$D$11</f>
        <v>-2.38480528823567</v>
      </c>
      <c r="R288" s="16" t="n">
        <f aca="true">$D$12+NORMSINV(RAND())*$D$11</f>
        <v>2.08004384539162</v>
      </c>
      <c r="S288" s="16" t="n">
        <f aca="true">$D$12+NORMSINV(RAND())*$D$11</f>
        <v>-1.16903237457174</v>
      </c>
      <c r="T288" s="16" t="n">
        <f aca="true">$D$12+NORMSINV(RAND())*$D$11</f>
        <v>0.661435831154442</v>
      </c>
      <c r="U288" s="16" t="n">
        <f aca="true">$D$12+NORMSINV(RAND())*$D$11</f>
        <v>2.41959781830885</v>
      </c>
      <c r="V288" s="16" t="n">
        <f aca="true">$D$12+NORMSINV(RAND())*$D$11</f>
        <v>-1.21062257562441</v>
      </c>
      <c r="W288" s="16" t="n">
        <f aca="true">$D$12+NORMSINV(RAND())*$D$11</f>
        <v>0.0994597804133382</v>
      </c>
      <c r="X288" s="16" t="n">
        <f aca="true">$D$12+NORMSINV(RAND())*$D$11</f>
        <v>1.73858174775868</v>
      </c>
      <c r="Y288" s="16" t="n">
        <f aca="true">$D$12+NORMSINV(RAND())*$D$11</f>
        <v>2.26371456293247</v>
      </c>
      <c r="Z288" s="16" t="n">
        <f aca="true">$D$12+NORMSINV(RAND())*$D$11</f>
        <v>1.10233556546121</v>
      </c>
      <c r="AA288" s="16" t="n">
        <f aca="true">$D$12+NORMSINV(RAND())*$D$11</f>
        <v>1.648103321367</v>
      </c>
    </row>
    <row r="289" customFormat="false" ht="15" hidden="false" customHeight="false" outlineLevel="0" collapsed="false">
      <c r="D289" s="16" t="n">
        <f aca="false">AVERAGE(H289:AA289)</f>
        <v>-0.240203894415316</v>
      </c>
      <c r="E289" s="16" t="n">
        <f aca="false">STDEV(H289:AA289)</f>
        <v>2.8981809177106</v>
      </c>
      <c r="F289" s="20" t="n">
        <f aca="false">IF(AND(D289-TINV(2*$D$8/100,$D$10-1)*E289/SQRT($D$10)&lt;-1,D289+TINV(2*$D$9/100,$D$10-1)*E289/SQRT($D$10)&gt;1),1,0)</f>
        <v>0</v>
      </c>
      <c r="G289" s="16"/>
      <c r="H289" s="16" t="n">
        <f aca="true">$D$12+NORMSINV(RAND())*$D$11</f>
        <v>-3.63618814822851</v>
      </c>
      <c r="I289" s="16" t="n">
        <f aca="true">$D$12+NORMSINV(RAND())*$D$11</f>
        <v>1.30859609393263</v>
      </c>
      <c r="J289" s="16" t="n">
        <f aca="true">$D$12+NORMSINV(RAND())*$D$11</f>
        <v>-1.39390175320172</v>
      </c>
      <c r="K289" s="16" t="n">
        <f aca="true">$D$12+NORMSINV(RAND())*$D$11</f>
        <v>-1.18591350656469</v>
      </c>
      <c r="L289" s="16" t="n">
        <f aca="true">$D$12+NORMSINV(RAND())*$D$11</f>
        <v>5.80036213231032</v>
      </c>
      <c r="M289" s="16" t="n">
        <f aca="true">$D$12+NORMSINV(RAND())*$D$11</f>
        <v>-1.61194140702585</v>
      </c>
      <c r="N289" s="16" t="n">
        <f aca="true">$D$12+NORMSINV(RAND())*$D$11</f>
        <v>1.55671859755609</v>
      </c>
      <c r="O289" s="16" t="n">
        <f aca="true">$D$12+NORMSINV(RAND())*$D$11</f>
        <v>0.135498979819273</v>
      </c>
      <c r="P289" s="16" t="n">
        <f aca="true">$D$12+NORMSINV(RAND())*$D$11</f>
        <v>-1.88456618457801</v>
      </c>
      <c r="Q289" s="16" t="n">
        <f aca="true">$D$12+NORMSINV(RAND())*$D$11</f>
        <v>-7.79911678064757</v>
      </c>
      <c r="R289" s="16" t="n">
        <f aca="true">$D$12+NORMSINV(RAND())*$D$11</f>
        <v>-3.24377722547147</v>
      </c>
      <c r="S289" s="16" t="n">
        <f aca="true">$D$12+NORMSINV(RAND())*$D$11</f>
        <v>1.49354702381429</v>
      </c>
      <c r="T289" s="16" t="n">
        <f aca="true">$D$12+NORMSINV(RAND())*$D$11</f>
        <v>2.41210054677958</v>
      </c>
      <c r="U289" s="16" t="n">
        <f aca="true">$D$12+NORMSINV(RAND())*$D$11</f>
        <v>-1.70811038640604</v>
      </c>
      <c r="V289" s="16" t="n">
        <f aca="true">$D$12+NORMSINV(RAND())*$D$11</f>
        <v>0.606255216657562</v>
      </c>
      <c r="W289" s="16" t="n">
        <f aca="true">$D$12+NORMSINV(RAND())*$D$11</f>
        <v>1.53427226675669</v>
      </c>
      <c r="X289" s="16" t="n">
        <f aca="true">$D$12+NORMSINV(RAND())*$D$11</f>
        <v>3.24292201403698</v>
      </c>
      <c r="Y289" s="16" t="n">
        <f aca="true">$D$12+NORMSINV(RAND())*$D$11</f>
        <v>1.0628637161863</v>
      </c>
      <c r="Z289" s="16" t="n">
        <f aca="true">$D$12+NORMSINV(RAND())*$D$11</f>
        <v>-1.84817715839153</v>
      </c>
      <c r="AA289" s="16" t="n">
        <f aca="true">$D$12+NORMSINV(RAND())*$D$11</f>
        <v>0.354478074359352</v>
      </c>
    </row>
    <row r="290" customFormat="false" ht="15" hidden="false" customHeight="false" outlineLevel="0" collapsed="false">
      <c r="D290" s="16" t="n">
        <f aca="false">AVERAGE(H290:AA290)</f>
        <v>0.421759999759619</v>
      </c>
      <c r="E290" s="16" t="n">
        <f aca="false">STDEV(H290:AA290)</f>
        <v>2.73885445034682</v>
      </c>
      <c r="F290" s="20" t="n">
        <f aca="false">IF(AND(D290-TINV(2*$D$8/100,$D$10-1)*E290/SQRT($D$10)&lt;-1,D290+TINV(2*$D$9/100,$D$10-1)*E290/SQRT($D$10)&gt;1),1,0)</f>
        <v>0</v>
      </c>
      <c r="G290" s="16"/>
      <c r="H290" s="16" t="n">
        <f aca="true">$D$12+NORMSINV(RAND())*$D$11</f>
        <v>-3.16139296931869</v>
      </c>
      <c r="I290" s="16" t="n">
        <f aca="true">$D$12+NORMSINV(RAND())*$D$11</f>
        <v>2.99257226151595</v>
      </c>
      <c r="J290" s="16" t="n">
        <f aca="true">$D$12+NORMSINV(RAND())*$D$11</f>
        <v>0.197613547678695</v>
      </c>
      <c r="K290" s="16" t="n">
        <f aca="true">$D$12+NORMSINV(RAND())*$D$11</f>
        <v>-6.24702254681661</v>
      </c>
      <c r="L290" s="16" t="n">
        <f aca="true">$D$12+NORMSINV(RAND())*$D$11</f>
        <v>-4.95818875495119</v>
      </c>
      <c r="M290" s="16" t="n">
        <f aca="true">$D$12+NORMSINV(RAND())*$D$11</f>
        <v>0.984105180083909</v>
      </c>
      <c r="N290" s="16" t="n">
        <f aca="true">$D$12+NORMSINV(RAND())*$D$11</f>
        <v>0.72609178663583</v>
      </c>
      <c r="O290" s="16" t="n">
        <f aca="true">$D$12+NORMSINV(RAND())*$D$11</f>
        <v>2.26218562467018</v>
      </c>
      <c r="P290" s="16" t="n">
        <f aca="true">$D$12+NORMSINV(RAND())*$D$11</f>
        <v>2.58083280142505</v>
      </c>
      <c r="Q290" s="16" t="n">
        <f aca="true">$D$12+NORMSINV(RAND())*$D$11</f>
        <v>1.1356658149645</v>
      </c>
      <c r="R290" s="16" t="n">
        <f aca="true">$D$12+NORMSINV(RAND())*$D$11</f>
        <v>3.73481396642783</v>
      </c>
      <c r="S290" s="16" t="n">
        <f aca="true">$D$12+NORMSINV(RAND())*$D$11</f>
        <v>1.21632045335642</v>
      </c>
      <c r="T290" s="16" t="n">
        <f aca="true">$D$12+NORMSINV(RAND())*$D$11</f>
        <v>-1.05633012602955</v>
      </c>
      <c r="U290" s="16" t="n">
        <f aca="true">$D$12+NORMSINV(RAND())*$D$11</f>
        <v>0.128995438385334</v>
      </c>
      <c r="V290" s="16" t="n">
        <f aca="true">$D$12+NORMSINV(RAND())*$D$11</f>
        <v>-0.0505129580557967</v>
      </c>
      <c r="W290" s="16" t="n">
        <f aca="true">$D$12+NORMSINV(RAND())*$D$11</f>
        <v>2.57404237719997</v>
      </c>
      <c r="X290" s="16" t="n">
        <f aca="true">$D$12+NORMSINV(RAND())*$D$11</f>
        <v>-1.72560848741689</v>
      </c>
      <c r="Y290" s="16" t="n">
        <f aca="true">$D$12+NORMSINV(RAND())*$D$11</f>
        <v>1.16187091606358</v>
      </c>
      <c r="Z290" s="16" t="n">
        <f aca="true">$D$12+NORMSINV(RAND())*$D$11</f>
        <v>1.59699613826912</v>
      </c>
      <c r="AA290" s="16" t="n">
        <f aca="true">$D$12+NORMSINV(RAND())*$D$11</f>
        <v>4.34214953110474</v>
      </c>
    </row>
    <row r="291" customFormat="false" ht="15" hidden="false" customHeight="false" outlineLevel="0" collapsed="false">
      <c r="D291" s="16" t="n">
        <f aca="false">AVERAGE(H291:AA291)</f>
        <v>-0.268032808297403</v>
      </c>
      <c r="E291" s="16" t="n">
        <f aca="false">STDEV(H291:AA291)</f>
        <v>2.24017436883696</v>
      </c>
      <c r="F291" s="20" t="n">
        <f aca="false">IF(AND(D291-TINV(2*$D$8/100,$D$10-1)*E291/SQRT($D$10)&lt;-1,D291+TINV(2*$D$9/100,$D$10-1)*E291/SQRT($D$10)&gt;1),1,0)</f>
        <v>0</v>
      </c>
      <c r="G291" s="16"/>
      <c r="H291" s="16" t="n">
        <f aca="true">$D$12+NORMSINV(RAND())*$D$11</f>
        <v>1.9884236433676</v>
      </c>
      <c r="I291" s="16" t="n">
        <f aca="true">$D$12+NORMSINV(RAND())*$D$11</f>
        <v>-1.67362109996046</v>
      </c>
      <c r="J291" s="16" t="n">
        <f aca="true">$D$12+NORMSINV(RAND())*$D$11</f>
        <v>2.42841329955045</v>
      </c>
      <c r="K291" s="16" t="n">
        <f aca="true">$D$12+NORMSINV(RAND())*$D$11</f>
        <v>-2.80911794071922</v>
      </c>
      <c r="L291" s="16" t="n">
        <f aca="true">$D$12+NORMSINV(RAND())*$D$11</f>
        <v>3.69621715716778</v>
      </c>
      <c r="M291" s="16" t="n">
        <f aca="true">$D$12+NORMSINV(RAND())*$D$11</f>
        <v>-0.39408807686474</v>
      </c>
      <c r="N291" s="16" t="n">
        <f aca="true">$D$12+NORMSINV(RAND())*$D$11</f>
        <v>-1.06853256212345</v>
      </c>
      <c r="O291" s="16" t="n">
        <f aca="true">$D$12+NORMSINV(RAND())*$D$11</f>
        <v>1.14483717073734</v>
      </c>
      <c r="P291" s="16" t="n">
        <f aca="true">$D$12+NORMSINV(RAND())*$D$11</f>
        <v>-2.38599890517894</v>
      </c>
      <c r="Q291" s="16" t="n">
        <f aca="true">$D$12+NORMSINV(RAND())*$D$11</f>
        <v>1.14495549123813</v>
      </c>
      <c r="R291" s="16" t="n">
        <f aca="true">$D$12+NORMSINV(RAND())*$D$11</f>
        <v>-3.7756085907454</v>
      </c>
      <c r="S291" s="16" t="n">
        <f aca="true">$D$12+NORMSINV(RAND())*$D$11</f>
        <v>2.15995274035598</v>
      </c>
      <c r="T291" s="16" t="n">
        <f aca="true">$D$12+NORMSINV(RAND())*$D$11</f>
        <v>-0.255695242665807</v>
      </c>
      <c r="U291" s="16" t="n">
        <f aca="true">$D$12+NORMSINV(RAND())*$D$11</f>
        <v>-0.48547063187151</v>
      </c>
      <c r="V291" s="16" t="n">
        <f aca="true">$D$12+NORMSINV(RAND())*$D$11</f>
        <v>-0.402751786480651</v>
      </c>
      <c r="W291" s="16" t="n">
        <f aca="true">$D$12+NORMSINV(RAND())*$D$11</f>
        <v>1.45869432769715</v>
      </c>
      <c r="X291" s="16" t="n">
        <f aca="true">$D$12+NORMSINV(RAND())*$D$11</f>
        <v>-4.09351990581943</v>
      </c>
      <c r="Y291" s="16" t="n">
        <f aca="true">$D$12+NORMSINV(RAND())*$D$11</f>
        <v>0.662234328798826</v>
      </c>
      <c r="Z291" s="16" t="n">
        <f aca="true">$D$12+NORMSINV(RAND())*$D$11</f>
        <v>0.954046745372379</v>
      </c>
      <c r="AA291" s="16" t="n">
        <f aca="true">$D$12+NORMSINV(RAND())*$D$11</f>
        <v>-3.6540263278041</v>
      </c>
    </row>
    <row r="292" customFormat="false" ht="15" hidden="false" customHeight="false" outlineLevel="0" collapsed="false">
      <c r="D292" s="16" t="n">
        <f aca="false">AVERAGE(H292:AA292)</f>
        <v>0.728354334557742</v>
      </c>
      <c r="E292" s="16" t="n">
        <f aca="false">STDEV(H292:AA292)</f>
        <v>3.14749069443885</v>
      </c>
      <c r="F292" s="20" t="n">
        <f aca="false">IF(AND(D292-TINV(2*$D$8/100,$D$10-1)*E292/SQRT($D$10)&lt;-1,D292+TINV(2*$D$9/100,$D$10-1)*E292/SQRT($D$10)&gt;1),1,0)</f>
        <v>1</v>
      </c>
      <c r="G292" s="16"/>
      <c r="H292" s="16" t="n">
        <f aca="true">$D$12+NORMSINV(RAND())*$D$11</f>
        <v>0.407583138226186</v>
      </c>
      <c r="I292" s="16" t="n">
        <f aca="true">$D$12+NORMSINV(RAND())*$D$11</f>
        <v>-2.65091745754951</v>
      </c>
      <c r="J292" s="16" t="n">
        <f aca="true">$D$12+NORMSINV(RAND())*$D$11</f>
        <v>0.129890189163301</v>
      </c>
      <c r="K292" s="16" t="n">
        <f aca="true">$D$12+NORMSINV(RAND())*$D$11</f>
        <v>-3.96655009834383</v>
      </c>
      <c r="L292" s="16" t="n">
        <f aca="true">$D$12+NORMSINV(RAND())*$D$11</f>
        <v>3.890115844218</v>
      </c>
      <c r="M292" s="16" t="n">
        <f aca="true">$D$12+NORMSINV(RAND())*$D$11</f>
        <v>2.39079060931262</v>
      </c>
      <c r="N292" s="16" t="n">
        <f aca="true">$D$12+NORMSINV(RAND())*$D$11</f>
        <v>-2.06278855545947</v>
      </c>
      <c r="O292" s="16" t="n">
        <f aca="true">$D$12+NORMSINV(RAND())*$D$11</f>
        <v>5.37814404650397</v>
      </c>
      <c r="P292" s="16" t="n">
        <f aca="true">$D$12+NORMSINV(RAND())*$D$11</f>
        <v>3.2715258855033</v>
      </c>
      <c r="Q292" s="16" t="n">
        <f aca="true">$D$12+NORMSINV(RAND())*$D$11</f>
        <v>1.19722884123812</v>
      </c>
      <c r="R292" s="16" t="n">
        <f aca="true">$D$12+NORMSINV(RAND())*$D$11</f>
        <v>-1.96316567718797</v>
      </c>
      <c r="S292" s="16" t="n">
        <f aca="true">$D$12+NORMSINV(RAND())*$D$11</f>
        <v>3.81438757050477</v>
      </c>
      <c r="T292" s="16" t="n">
        <f aca="true">$D$12+NORMSINV(RAND())*$D$11</f>
        <v>-3.5409670497893</v>
      </c>
      <c r="U292" s="16" t="n">
        <f aca="true">$D$12+NORMSINV(RAND())*$D$11</f>
        <v>-1.68140996533473</v>
      </c>
      <c r="V292" s="16" t="n">
        <f aca="true">$D$12+NORMSINV(RAND())*$D$11</f>
        <v>2.63553428233648</v>
      </c>
      <c r="W292" s="16" t="n">
        <f aca="true">$D$12+NORMSINV(RAND())*$D$11</f>
        <v>6.2576518164148</v>
      </c>
      <c r="X292" s="16" t="n">
        <f aca="true">$D$12+NORMSINV(RAND())*$D$11</f>
        <v>-2.74366773807912</v>
      </c>
      <c r="Y292" s="16" t="n">
        <f aca="true">$D$12+NORMSINV(RAND())*$D$11</f>
        <v>3.6668158808378</v>
      </c>
      <c r="Z292" s="16" t="n">
        <f aca="true">$D$12+NORMSINV(RAND())*$D$11</f>
        <v>-2.03782213290122</v>
      </c>
      <c r="AA292" s="16" t="n">
        <f aca="true">$D$12+NORMSINV(RAND())*$D$11</f>
        <v>2.17470726154065</v>
      </c>
    </row>
    <row r="293" customFormat="false" ht="15" hidden="false" customHeight="false" outlineLevel="0" collapsed="false">
      <c r="D293" s="16" t="n">
        <f aca="false">AVERAGE(H293:AA293)</f>
        <v>-0.649292047343337</v>
      </c>
      <c r="E293" s="16" t="n">
        <f aca="false">STDEV(H293:AA293)</f>
        <v>2.12436003491665</v>
      </c>
      <c r="F293" s="20" t="n">
        <f aca="false">IF(AND(D293-TINV(2*$D$8/100,$D$10-1)*E293/SQRT($D$10)&lt;-1,D293+TINV(2*$D$9/100,$D$10-1)*E293/SQRT($D$10)&gt;1),1,0)</f>
        <v>0</v>
      </c>
      <c r="G293" s="16"/>
      <c r="H293" s="16" t="n">
        <f aca="true">$D$12+NORMSINV(RAND())*$D$11</f>
        <v>0.471576570636419</v>
      </c>
      <c r="I293" s="16" t="n">
        <f aca="true">$D$12+NORMSINV(RAND())*$D$11</f>
        <v>-1.2766826563225</v>
      </c>
      <c r="J293" s="16" t="n">
        <f aca="true">$D$12+NORMSINV(RAND())*$D$11</f>
        <v>-4.12145954317702</v>
      </c>
      <c r="K293" s="16" t="n">
        <f aca="true">$D$12+NORMSINV(RAND())*$D$11</f>
        <v>-2.22584904608085</v>
      </c>
      <c r="L293" s="16" t="n">
        <f aca="true">$D$12+NORMSINV(RAND())*$D$11</f>
        <v>-1.71186285601404</v>
      </c>
      <c r="M293" s="16" t="n">
        <f aca="true">$D$12+NORMSINV(RAND())*$D$11</f>
        <v>-1.85894545378465</v>
      </c>
      <c r="N293" s="16" t="n">
        <f aca="true">$D$12+NORMSINV(RAND())*$D$11</f>
        <v>0.587996580906134</v>
      </c>
      <c r="O293" s="16" t="n">
        <f aca="true">$D$12+NORMSINV(RAND())*$D$11</f>
        <v>-2.89667504507663</v>
      </c>
      <c r="P293" s="16" t="n">
        <f aca="true">$D$12+NORMSINV(RAND())*$D$11</f>
        <v>-2.76843021720463</v>
      </c>
      <c r="Q293" s="16" t="n">
        <f aca="true">$D$12+NORMSINV(RAND())*$D$11</f>
        <v>2.5664720085041</v>
      </c>
      <c r="R293" s="16" t="n">
        <f aca="true">$D$12+NORMSINV(RAND())*$D$11</f>
        <v>1.16144011925073</v>
      </c>
      <c r="S293" s="16" t="n">
        <f aca="true">$D$12+NORMSINV(RAND())*$D$11</f>
        <v>-0.370733910083936</v>
      </c>
      <c r="T293" s="16" t="n">
        <f aca="true">$D$12+NORMSINV(RAND())*$D$11</f>
        <v>-2.15663126487069</v>
      </c>
      <c r="U293" s="16" t="n">
        <f aca="true">$D$12+NORMSINV(RAND())*$D$11</f>
        <v>-1.889340157198</v>
      </c>
      <c r="V293" s="16" t="n">
        <f aca="true">$D$12+NORMSINV(RAND())*$D$11</f>
        <v>-0.504252559309326</v>
      </c>
      <c r="W293" s="16" t="n">
        <f aca="true">$D$12+NORMSINV(RAND())*$D$11</f>
        <v>-1.02209007250175</v>
      </c>
      <c r="X293" s="16" t="n">
        <f aca="true">$D$12+NORMSINV(RAND())*$D$11</f>
        <v>-0.436131374990788</v>
      </c>
      <c r="Y293" s="16" t="n">
        <f aca="true">$D$12+NORMSINV(RAND())*$D$11</f>
        <v>5.38299974835095</v>
      </c>
      <c r="Z293" s="16" t="n">
        <f aca="true">$D$12+NORMSINV(RAND())*$D$11</f>
        <v>-0.604282648968621</v>
      </c>
      <c r="AA293" s="16" t="n">
        <f aca="true">$D$12+NORMSINV(RAND())*$D$11</f>
        <v>0.687040831068377</v>
      </c>
    </row>
    <row r="294" customFormat="false" ht="15" hidden="false" customHeight="false" outlineLevel="0" collapsed="false">
      <c r="D294" s="16" t="n">
        <f aca="false">AVERAGE(H294:AA294)</f>
        <v>0.134198082712261</v>
      </c>
      <c r="E294" s="16" t="n">
        <f aca="false">STDEV(H294:AA294)</f>
        <v>2.51949793389126</v>
      </c>
      <c r="F294" s="20" t="n">
        <f aca="false">IF(AND(D294-TINV(2*$D$8/100,$D$10-1)*E294/SQRT($D$10)&lt;-1,D294+TINV(2*$D$9/100,$D$10-1)*E294/SQRT($D$10)&gt;1),1,0)</f>
        <v>0</v>
      </c>
      <c r="G294" s="16"/>
      <c r="H294" s="16" t="n">
        <f aca="true">$D$12+NORMSINV(RAND())*$D$11</f>
        <v>-0.159820787863619</v>
      </c>
      <c r="I294" s="16" t="n">
        <f aca="true">$D$12+NORMSINV(RAND())*$D$11</f>
        <v>-1.99124298528791</v>
      </c>
      <c r="J294" s="16" t="n">
        <f aca="true">$D$12+NORMSINV(RAND())*$D$11</f>
        <v>2.85756931863086</v>
      </c>
      <c r="K294" s="16" t="n">
        <f aca="true">$D$12+NORMSINV(RAND())*$D$11</f>
        <v>0.966136639641564</v>
      </c>
      <c r="L294" s="16" t="n">
        <f aca="true">$D$12+NORMSINV(RAND())*$D$11</f>
        <v>3.35459001005214</v>
      </c>
      <c r="M294" s="16" t="n">
        <f aca="true">$D$12+NORMSINV(RAND())*$D$11</f>
        <v>2.2918977356728</v>
      </c>
      <c r="N294" s="16" t="n">
        <f aca="true">$D$12+NORMSINV(RAND())*$D$11</f>
        <v>-2.70306191925919</v>
      </c>
      <c r="O294" s="16" t="n">
        <f aca="true">$D$12+NORMSINV(RAND())*$D$11</f>
        <v>0.0811779661791681</v>
      </c>
      <c r="P294" s="16" t="n">
        <f aca="true">$D$12+NORMSINV(RAND())*$D$11</f>
        <v>-0.791093334219342</v>
      </c>
      <c r="Q294" s="16" t="n">
        <f aca="true">$D$12+NORMSINV(RAND())*$D$11</f>
        <v>-1.07740436399032</v>
      </c>
      <c r="R294" s="16" t="n">
        <f aca="true">$D$12+NORMSINV(RAND())*$D$11</f>
        <v>-0.283841014745237</v>
      </c>
      <c r="S294" s="16" t="n">
        <f aca="true">$D$12+NORMSINV(RAND())*$D$11</f>
        <v>-5.93512244417822</v>
      </c>
      <c r="T294" s="16" t="n">
        <f aca="true">$D$12+NORMSINV(RAND())*$D$11</f>
        <v>2.24928665679686</v>
      </c>
      <c r="U294" s="16" t="n">
        <f aca="true">$D$12+NORMSINV(RAND())*$D$11</f>
        <v>-1.17876986946531</v>
      </c>
      <c r="V294" s="16" t="n">
        <f aca="true">$D$12+NORMSINV(RAND())*$D$11</f>
        <v>5.10905976372245</v>
      </c>
      <c r="W294" s="16" t="n">
        <f aca="true">$D$12+NORMSINV(RAND())*$D$11</f>
        <v>0.662563692855513</v>
      </c>
      <c r="X294" s="16" t="n">
        <f aca="true">$D$12+NORMSINV(RAND())*$D$11</f>
        <v>2.01397164289527</v>
      </c>
      <c r="Y294" s="16" t="n">
        <f aca="true">$D$12+NORMSINV(RAND())*$D$11</f>
        <v>1.24560433358503</v>
      </c>
      <c r="Z294" s="16" t="n">
        <f aca="true">$D$12+NORMSINV(RAND())*$D$11</f>
        <v>-1.65356149055686</v>
      </c>
      <c r="AA294" s="16" t="n">
        <f aca="true">$D$12+NORMSINV(RAND())*$D$11</f>
        <v>-2.37397789622041</v>
      </c>
    </row>
    <row r="295" customFormat="false" ht="15" hidden="false" customHeight="false" outlineLevel="0" collapsed="false">
      <c r="D295" s="16" t="n">
        <f aca="false">AVERAGE(H295:AA295)</f>
        <v>-0.313490423713846</v>
      </c>
      <c r="E295" s="16" t="n">
        <f aca="false">STDEV(H295:AA295)</f>
        <v>2.30089771135895</v>
      </c>
      <c r="F295" s="20" t="n">
        <f aca="false">IF(AND(D295-TINV(2*$D$8/100,$D$10-1)*E295/SQRT($D$10)&lt;-1,D295+TINV(2*$D$9/100,$D$10-1)*E295/SQRT($D$10)&gt;1),1,0)</f>
        <v>0</v>
      </c>
      <c r="G295" s="16"/>
      <c r="H295" s="16" t="n">
        <f aca="true">$D$12+NORMSINV(RAND())*$D$11</f>
        <v>-0.0730081000281702</v>
      </c>
      <c r="I295" s="16" t="n">
        <f aca="true">$D$12+NORMSINV(RAND())*$D$11</f>
        <v>0.935546344491971</v>
      </c>
      <c r="J295" s="16" t="n">
        <f aca="true">$D$12+NORMSINV(RAND())*$D$11</f>
        <v>-3.74917079350875</v>
      </c>
      <c r="K295" s="16" t="n">
        <f aca="true">$D$12+NORMSINV(RAND())*$D$11</f>
        <v>1.30023839789149</v>
      </c>
      <c r="L295" s="16" t="n">
        <f aca="true">$D$12+NORMSINV(RAND())*$D$11</f>
        <v>-0.23667686817724</v>
      </c>
      <c r="M295" s="16" t="n">
        <f aca="true">$D$12+NORMSINV(RAND())*$D$11</f>
        <v>-1.20277611316862</v>
      </c>
      <c r="N295" s="16" t="n">
        <f aca="true">$D$12+NORMSINV(RAND())*$D$11</f>
        <v>-2.52325713101164</v>
      </c>
      <c r="O295" s="16" t="n">
        <f aca="true">$D$12+NORMSINV(RAND())*$D$11</f>
        <v>0.199724780086001</v>
      </c>
      <c r="P295" s="16" t="n">
        <f aca="true">$D$12+NORMSINV(RAND())*$D$11</f>
        <v>-0.831141483274833</v>
      </c>
      <c r="Q295" s="16" t="n">
        <f aca="true">$D$12+NORMSINV(RAND())*$D$11</f>
        <v>1.30391169073132</v>
      </c>
      <c r="R295" s="16" t="n">
        <f aca="true">$D$12+NORMSINV(RAND())*$D$11</f>
        <v>1.10652371137476</v>
      </c>
      <c r="S295" s="16" t="n">
        <f aca="true">$D$12+NORMSINV(RAND())*$D$11</f>
        <v>-0.563940670476607</v>
      </c>
      <c r="T295" s="16" t="n">
        <f aca="true">$D$12+NORMSINV(RAND())*$D$11</f>
        <v>1.84193533385254</v>
      </c>
      <c r="U295" s="16" t="n">
        <f aca="true">$D$12+NORMSINV(RAND())*$D$11</f>
        <v>0.659068428519478</v>
      </c>
      <c r="V295" s="16" t="n">
        <f aca="true">$D$12+NORMSINV(RAND())*$D$11</f>
        <v>1.09254584488284</v>
      </c>
      <c r="W295" s="16" t="n">
        <f aca="true">$D$12+NORMSINV(RAND())*$D$11</f>
        <v>-1.11042701067777</v>
      </c>
      <c r="X295" s="16" t="n">
        <f aca="true">$D$12+NORMSINV(RAND())*$D$11</f>
        <v>0.547277480228023</v>
      </c>
      <c r="Y295" s="16" t="n">
        <f aca="true">$D$12+NORMSINV(RAND())*$D$11</f>
        <v>-4.89816476835499</v>
      </c>
      <c r="Z295" s="16" t="n">
        <f aca="true">$D$12+NORMSINV(RAND())*$D$11</f>
        <v>-4.69963132255015</v>
      </c>
      <c r="AA295" s="16" t="n">
        <f aca="true">$D$12+NORMSINV(RAND())*$D$11</f>
        <v>4.63161377489341</v>
      </c>
    </row>
    <row r="296" customFormat="false" ht="15" hidden="false" customHeight="false" outlineLevel="0" collapsed="false">
      <c r="D296" s="16" t="n">
        <f aca="false">AVERAGE(H296:AA296)</f>
        <v>0.50202813627362</v>
      </c>
      <c r="E296" s="16" t="n">
        <f aca="false">STDEV(H296:AA296)</f>
        <v>2.95699052126195</v>
      </c>
      <c r="F296" s="20" t="n">
        <f aca="false">IF(AND(D296-TINV(2*$D$8/100,$D$10-1)*E296/SQRT($D$10)&lt;-1,D296+TINV(2*$D$9/100,$D$10-1)*E296/SQRT($D$10)&gt;1),1,0)</f>
        <v>0</v>
      </c>
      <c r="G296" s="16"/>
      <c r="H296" s="16" t="n">
        <f aca="true">$D$12+NORMSINV(RAND())*$D$11</f>
        <v>-0.359519459759068</v>
      </c>
      <c r="I296" s="16" t="n">
        <f aca="true">$D$12+NORMSINV(RAND())*$D$11</f>
        <v>0.387601620363664</v>
      </c>
      <c r="J296" s="16" t="n">
        <f aca="true">$D$12+NORMSINV(RAND())*$D$11</f>
        <v>6.09140988598154</v>
      </c>
      <c r="K296" s="16" t="n">
        <f aca="true">$D$12+NORMSINV(RAND())*$D$11</f>
        <v>6.98769872575599</v>
      </c>
      <c r="L296" s="16" t="n">
        <f aca="true">$D$12+NORMSINV(RAND())*$D$11</f>
        <v>0.160066473406018</v>
      </c>
      <c r="M296" s="16" t="n">
        <f aca="true">$D$12+NORMSINV(RAND())*$D$11</f>
        <v>-3.05652962760194</v>
      </c>
      <c r="N296" s="16" t="n">
        <f aca="true">$D$12+NORMSINV(RAND())*$D$11</f>
        <v>3.7042034165508</v>
      </c>
      <c r="O296" s="16" t="n">
        <f aca="true">$D$12+NORMSINV(RAND())*$D$11</f>
        <v>-1.19984531082994</v>
      </c>
      <c r="P296" s="16" t="n">
        <f aca="true">$D$12+NORMSINV(RAND())*$D$11</f>
        <v>0.961755724513856</v>
      </c>
      <c r="Q296" s="16" t="n">
        <f aca="true">$D$12+NORMSINV(RAND())*$D$11</f>
        <v>-1.13600877002877</v>
      </c>
      <c r="R296" s="16" t="n">
        <f aca="true">$D$12+NORMSINV(RAND())*$D$11</f>
        <v>-0.909891537462119</v>
      </c>
      <c r="S296" s="16" t="n">
        <f aca="true">$D$12+NORMSINV(RAND())*$D$11</f>
        <v>0.753668030579865</v>
      </c>
      <c r="T296" s="16" t="n">
        <f aca="true">$D$12+NORMSINV(RAND())*$D$11</f>
        <v>-3.80557736177628</v>
      </c>
      <c r="U296" s="16" t="n">
        <f aca="true">$D$12+NORMSINV(RAND())*$D$11</f>
        <v>-1.82548001886227</v>
      </c>
      <c r="V296" s="16" t="n">
        <f aca="true">$D$12+NORMSINV(RAND())*$D$11</f>
        <v>1.30634924353739</v>
      </c>
      <c r="W296" s="16" t="n">
        <f aca="true">$D$12+NORMSINV(RAND())*$D$11</f>
        <v>4.47589756937427</v>
      </c>
      <c r="X296" s="16" t="n">
        <f aca="true">$D$12+NORMSINV(RAND())*$D$11</f>
        <v>-3.73691412811365</v>
      </c>
      <c r="Y296" s="16" t="n">
        <f aca="true">$D$12+NORMSINV(RAND())*$D$11</f>
        <v>1.75630292083831</v>
      </c>
      <c r="Z296" s="16" t="n">
        <f aca="true">$D$12+NORMSINV(RAND())*$D$11</f>
        <v>-0.0532178523289407</v>
      </c>
      <c r="AA296" s="16" t="n">
        <f aca="true">$D$12+NORMSINV(RAND())*$D$11</f>
        <v>-0.461406818666323</v>
      </c>
    </row>
    <row r="297" customFormat="false" ht="15" hidden="false" customHeight="false" outlineLevel="0" collapsed="false">
      <c r="D297" s="16" t="n">
        <f aca="false">AVERAGE(H297:AA297)</f>
        <v>0.16166602212521</v>
      </c>
      <c r="E297" s="16" t="n">
        <f aca="false">STDEV(H297:AA297)</f>
        <v>2.6377221376107</v>
      </c>
      <c r="F297" s="20" t="n">
        <f aca="false">IF(AND(D297-TINV(2*$D$8/100,$D$10-1)*E297/SQRT($D$10)&lt;-1,D297+TINV(2*$D$9/100,$D$10-1)*E297/SQRT($D$10)&gt;1),1,0)</f>
        <v>0</v>
      </c>
      <c r="G297" s="16"/>
      <c r="H297" s="16" t="n">
        <f aca="true">$D$12+NORMSINV(RAND())*$D$11</f>
        <v>-0.382319945422224</v>
      </c>
      <c r="I297" s="16" t="n">
        <f aca="true">$D$12+NORMSINV(RAND())*$D$11</f>
        <v>0.6525834404551</v>
      </c>
      <c r="J297" s="16" t="n">
        <f aca="true">$D$12+NORMSINV(RAND())*$D$11</f>
        <v>-2.64592881737336</v>
      </c>
      <c r="K297" s="16" t="n">
        <f aca="true">$D$12+NORMSINV(RAND())*$D$11</f>
        <v>5.30811632611962</v>
      </c>
      <c r="L297" s="16" t="n">
        <f aca="true">$D$12+NORMSINV(RAND())*$D$11</f>
        <v>-1.1661163919213</v>
      </c>
      <c r="M297" s="16" t="n">
        <f aca="true">$D$12+NORMSINV(RAND())*$D$11</f>
        <v>-2.05903935166025</v>
      </c>
      <c r="N297" s="16" t="n">
        <f aca="true">$D$12+NORMSINV(RAND())*$D$11</f>
        <v>0.528233560924235</v>
      </c>
      <c r="O297" s="16" t="n">
        <f aca="true">$D$12+NORMSINV(RAND())*$D$11</f>
        <v>-3.25441913164493</v>
      </c>
      <c r="P297" s="16" t="n">
        <f aca="true">$D$12+NORMSINV(RAND())*$D$11</f>
        <v>0.297184475629178</v>
      </c>
      <c r="Q297" s="16" t="n">
        <f aca="true">$D$12+NORMSINV(RAND())*$D$11</f>
        <v>-0.934299393146971</v>
      </c>
      <c r="R297" s="16" t="n">
        <f aca="true">$D$12+NORMSINV(RAND())*$D$11</f>
        <v>1.22442345210411</v>
      </c>
      <c r="S297" s="16" t="n">
        <f aca="true">$D$12+NORMSINV(RAND())*$D$11</f>
        <v>-3.89323028747882</v>
      </c>
      <c r="T297" s="16" t="n">
        <f aca="true">$D$12+NORMSINV(RAND())*$D$11</f>
        <v>0.88667185453511</v>
      </c>
      <c r="U297" s="16" t="n">
        <f aca="true">$D$12+NORMSINV(RAND())*$D$11</f>
        <v>1.2643866334424</v>
      </c>
      <c r="V297" s="16" t="n">
        <f aca="true">$D$12+NORMSINV(RAND())*$D$11</f>
        <v>6.55116580601678</v>
      </c>
      <c r="W297" s="16" t="n">
        <f aca="true">$D$12+NORMSINV(RAND())*$D$11</f>
        <v>-2.55110013995787</v>
      </c>
      <c r="X297" s="16" t="n">
        <f aca="true">$D$12+NORMSINV(RAND())*$D$11</f>
        <v>1.84794310082055</v>
      </c>
      <c r="Y297" s="16" t="n">
        <f aca="true">$D$12+NORMSINV(RAND())*$D$11</f>
        <v>2.42702968353726</v>
      </c>
      <c r="Z297" s="16" t="n">
        <f aca="true">$D$12+NORMSINV(RAND())*$D$11</f>
        <v>0.398904889712824</v>
      </c>
      <c r="AA297" s="16" t="n">
        <f aca="true">$D$12+NORMSINV(RAND())*$D$11</f>
        <v>-1.26686932218725</v>
      </c>
    </row>
    <row r="298" customFormat="false" ht="15" hidden="false" customHeight="false" outlineLevel="0" collapsed="false">
      <c r="D298" s="16" t="n">
        <f aca="false">AVERAGE(H298:AA298)</f>
        <v>0.792399145671796</v>
      </c>
      <c r="E298" s="16" t="n">
        <f aca="false">STDEV(H298:AA298)</f>
        <v>1.27793548446064</v>
      </c>
      <c r="F298" s="20" t="n">
        <f aca="false">IF(AND(D298-TINV(2*$D$8/100,$D$10-1)*E298/SQRT($D$10)&lt;-1,D298+TINV(2*$D$9/100,$D$10-1)*E298/SQRT($D$10)&gt;1),1,0)</f>
        <v>0</v>
      </c>
      <c r="G298" s="16"/>
      <c r="H298" s="16" t="n">
        <f aca="true">$D$12+NORMSINV(RAND())*$D$11</f>
        <v>1.34676346012864</v>
      </c>
      <c r="I298" s="16" t="n">
        <f aca="true">$D$12+NORMSINV(RAND())*$D$11</f>
        <v>2.21319634098691</v>
      </c>
      <c r="J298" s="16" t="n">
        <f aca="true">$D$12+NORMSINV(RAND())*$D$11</f>
        <v>0.218289193625008</v>
      </c>
      <c r="K298" s="16" t="n">
        <f aca="true">$D$12+NORMSINV(RAND())*$D$11</f>
        <v>1.88999813500953</v>
      </c>
      <c r="L298" s="16" t="n">
        <f aca="true">$D$12+NORMSINV(RAND())*$D$11</f>
        <v>0.534843255977036</v>
      </c>
      <c r="M298" s="16" t="n">
        <f aca="true">$D$12+NORMSINV(RAND())*$D$11</f>
        <v>2.40864346220473</v>
      </c>
      <c r="N298" s="16" t="n">
        <f aca="true">$D$12+NORMSINV(RAND())*$D$11</f>
        <v>0.142248205064942</v>
      </c>
      <c r="O298" s="16" t="n">
        <f aca="true">$D$12+NORMSINV(RAND())*$D$11</f>
        <v>-0.577588787900224</v>
      </c>
      <c r="P298" s="16" t="n">
        <f aca="true">$D$12+NORMSINV(RAND())*$D$11</f>
        <v>-0.102710366341185</v>
      </c>
      <c r="Q298" s="16" t="n">
        <f aca="true">$D$12+NORMSINV(RAND())*$D$11</f>
        <v>1.01879248087486</v>
      </c>
      <c r="R298" s="16" t="n">
        <f aca="true">$D$12+NORMSINV(RAND())*$D$11</f>
        <v>-1.01515823729472</v>
      </c>
      <c r="S298" s="16" t="n">
        <f aca="true">$D$12+NORMSINV(RAND())*$D$11</f>
        <v>0.429821571685711</v>
      </c>
      <c r="T298" s="16" t="n">
        <f aca="true">$D$12+NORMSINV(RAND())*$D$11</f>
        <v>0.476678919269536</v>
      </c>
      <c r="U298" s="16" t="n">
        <f aca="true">$D$12+NORMSINV(RAND())*$D$11</f>
        <v>3.52854703242211</v>
      </c>
      <c r="V298" s="16" t="n">
        <f aca="true">$D$12+NORMSINV(RAND())*$D$11</f>
        <v>-0.0192497067453395</v>
      </c>
      <c r="W298" s="16" t="n">
        <f aca="true">$D$12+NORMSINV(RAND())*$D$11</f>
        <v>1.34988462818538</v>
      </c>
      <c r="X298" s="16" t="n">
        <f aca="true">$D$12+NORMSINV(RAND())*$D$11</f>
        <v>0.986998468149882</v>
      </c>
      <c r="Y298" s="16" t="n">
        <f aca="true">$D$12+NORMSINV(RAND())*$D$11</f>
        <v>2.15700509505834</v>
      </c>
      <c r="Z298" s="16" t="n">
        <f aca="true">$D$12+NORMSINV(RAND())*$D$11</f>
        <v>-1.94323629205828</v>
      </c>
      <c r="AA298" s="16" t="n">
        <f aca="true">$D$12+NORMSINV(RAND())*$D$11</f>
        <v>0.804216055133042</v>
      </c>
    </row>
    <row r="299" customFormat="false" ht="15" hidden="false" customHeight="false" outlineLevel="0" collapsed="false">
      <c r="D299" s="16" t="n">
        <f aca="false">AVERAGE(H299:AA299)</f>
        <v>0.308758719542441</v>
      </c>
      <c r="E299" s="16" t="n">
        <f aca="false">STDEV(H299:AA299)</f>
        <v>2.38931915928654</v>
      </c>
      <c r="F299" s="20" t="n">
        <f aca="false">IF(AND(D299-TINV(2*$D$8/100,$D$10-1)*E299/SQRT($D$10)&lt;-1,D299+TINV(2*$D$9/100,$D$10-1)*E299/SQRT($D$10)&gt;1),1,0)</f>
        <v>0</v>
      </c>
      <c r="G299" s="16"/>
      <c r="H299" s="16" t="n">
        <f aca="true">$D$12+NORMSINV(RAND())*$D$11</f>
        <v>-3.34523549273336</v>
      </c>
      <c r="I299" s="16" t="n">
        <f aca="true">$D$12+NORMSINV(RAND())*$D$11</f>
        <v>-1.16991007420038</v>
      </c>
      <c r="J299" s="16" t="n">
        <f aca="true">$D$12+NORMSINV(RAND())*$D$11</f>
        <v>5.02358400642773</v>
      </c>
      <c r="K299" s="16" t="n">
        <f aca="true">$D$12+NORMSINV(RAND())*$D$11</f>
        <v>1.91219514461542</v>
      </c>
      <c r="L299" s="16" t="n">
        <f aca="true">$D$12+NORMSINV(RAND())*$D$11</f>
        <v>2.72762269396435</v>
      </c>
      <c r="M299" s="16" t="n">
        <f aca="true">$D$12+NORMSINV(RAND())*$D$11</f>
        <v>2.02891655270351</v>
      </c>
      <c r="N299" s="16" t="n">
        <f aca="true">$D$12+NORMSINV(RAND())*$D$11</f>
        <v>-1.17859984288155</v>
      </c>
      <c r="O299" s="16" t="n">
        <f aca="true">$D$12+NORMSINV(RAND())*$D$11</f>
        <v>4.02360899980909</v>
      </c>
      <c r="P299" s="16" t="n">
        <f aca="true">$D$12+NORMSINV(RAND())*$D$11</f>
        <v>1.44653999342161</v>
      </c>
      <c r="Q299" s="16" t="n">
        <f aca="true">$D$12+NORMSINV(RAND())*$D$11</f>
        <v>-0.99077135755896</v>
      </c>
      <c r="R299" s="16" t="n">
        <f aca="true">$D$12+NORMSINV(RAND())*$D$11</f>
        <v>-3.57430330887641</v>
      </c>
      <c r="S299" s="16" t="n">
        <f aca="true">$D$12+NORMSINV(RAND())*$D$11</f>
        <v>1.0776534695564</v>
      </c>
      <c r="T299" s="16" t="n">
        <f aca="true">$D$12+NORMSINV(RAND())*$D$11</f>
        <v>0.467982729054646</v>
      </c>
      <c r="U299" s="16" t="n">
        <f aca="true">$D$12+NORMSINV(RAND())*$D$11</f>
        <v>-1.96326483975553</v>
      </c>
      <c r="V299" s="16" t="n">
        <f aca="true">$D$12+NORMSINV(RAND())*$D$11</f>
        <v>1.94323850846675</v>
      </c>
      <c r="W299" s="16" t="n">
        <f aca="true">$D$12+NORMSINV(RAND())*$D$11</f>
        <v>-1.31363447674035</v>
      </c>
      <c r="X299" s="16" t="n">
        <f aca="true">$D$12+NORMSINV(RAND())*$D$11</f>
        <v>2.75855507522314</v>
      </c>
      <c r="Y299" s="16" t="n">
        <f aca="true">$D$12+NORMSINV(RAND())*$D$11</f>
        <v>-2.03261501390169</v>
      </c>
      <c r="Z299" s="16" t="n">
        <f aca="true">$D$12+NORMSINV(RAND())*$D$11</f>
        <v>-1.02252480331361</v>
      </c>
      <c r="AA299" s="16" t="n">
        <f aca="true">$D$12+NORMSINV(RAND())*$D$11</f>
        <v>-0.643863572432</v>
      </c>
    </row>
    <row r="300" customFormat="false" ht="15" hidden="false" customHeight="false" outlineLevel="0" collapsed="false">
      <c r="D300" s="16" t="n">
        <f aca="false">AVERAGE(H300:AA300)</f>
        <v>-0.833198833758985</v>
      </c>
      <c r="E300" s="16" t="n">
        <f aca="false">STDEV(H300:AA300)</f>
        <v>2.11953281803477</v>
      </c>
      <c r="F300" s="20" t="n">
        <f aca="false">IF(AND(D300-TINV(2*$D$8/100,$D$10-1)*E300/SQRT($D$10)&lt;-1,D300+TINV(2*$D$9/100,$D$10-1)*E300/SQRT($D$10)&gt;1),1,0)</f>
        <v>0</v>
      </c>
      <c r="G300" s="16"/>
      <c r="H300" s="16" t="n">
        <f aca="true">$D$12+NORMSINV(RAND())*$D$11</f>
        <v>-0.408148305809867</v>
      </c>
      <c r="I300" s="16" t="n">
        <f aca="true">$D$12+NORMSINV(RAND())*$D$11</f>
        <v>-1.46953596119097</v>
      </c>
      <c r="J300" s="16" t="n">
        <f aca="true">$D$12+NORMSINV(RAND())*$D$11</f>
        <v>0.242368543965495</v>
      </c>
      <c r="K300" s="16" t="n">
        <f aca="true">$D$12+NORMSINV(RAND())*$D$11</f>
        <v>-1.35419479104057</v>
      </c>
      <c r="L300" s="16" t="n">
        <f aca="true">$D$12+NORMSINV(RAND())*$D$11</f>
        <v>1.3128955448846</v>
      </c>
      <c r="M300" s="16" t="n">
        <f aca="true">$D$12+NORMSINV(RAND())*$D$11</f>
        <v>-4.00747636922942</v>
      </c>
      <c r="N300" s="16" t="n">
        <f aca="true">$D$12+NORMSINV(RAND())*$D$11</f>
        <v>3.08757440420236</v>
      </c>
      <c r="O300" s="16" t="n">
        <f aca="true">$D$12+NORMSINV(RAND())*$D$11</f>
        <v>-1.11438379330866</v>
      </c>
      <c r="P300" s="16" t="n">
        <f aca="true">$D$12+NORMSINV(RAND())*$D$11</f>
        <v>-2.35102746492364</v>
      </c>
      <c r="Q300" s="16" t="n">
        <f aca="true">$D$12+NORMSINV(RAND())*$D$11</f>
        <v>0.994677309231478</v>
      </c>
      <c r="R300" s="16" t="n">
        <f aca="true">$D$12+NORMSINV(RAND())*$D$11</f>
        <v>-0.943448963138663</v>
      </c>
      <c r="S300" s="16" t="n">
        <f aca="true">$D$12+NORMSINV(RAND())*$D$11</f>
        <v>-2.16357299651837</v>
      </c>
      <c r="T300" s="16" t="n">
        <f aca="true">$D$12+NORMSINV(RAND())*$D$11</f>
        <v>-0.119743043493982</v>
      </c>
      <c r="U300" s="16" t="n">
        <f aca="true">$D$12+NORMSINV(RAND())*$D$11</f>
        <v>2.09384980103612</v>
      </c>
      <c r="V300" s="16" t="n">
        <f aca="true">$D$12+NORMSINV(RAND())*$D$11</f>
        <v>-1.70403367955416</v>
      </c>
      <c r="W300" s="16" t="n">
        <f aca="true">$D$12+NORMSINV(RAND())*$D$11</f>
        <v>-1.24711271178295</v>
      </c>
      <c r="X300" s="16" t="n">
        <f aca="true">$D$12+NORMSINV(RAND())*$D$11</f>
        <v>-6.32830489643876</v>
      </c>
      <c r="Y300" s="16" t="n">
        <f aca="true">$D$12+NORMSINV(RAND())*$D$11</f>
        <v>-1.77071500519574</v>
      </c>
      <c r="Z300" s="16" t="n">
        <f aca="true">$D$12+NORMSINV(RAND())*$D$11</f>
        <v>1.33311389427277</v>
      </c>
      <c r="AA300" s="16" t="n">
        <f aca="true">$D$12+NORMSINV(RAND())*$D$11</f>
        <v>-0.746758191146774</v>
      </c>
    </row>
    <row r="301" customFormat="false" ht="15" hidden="false" customHeight="false" outlineLevel="0" collapsed="false">
      <c r="D301" s="16" t="n">
        <f aca="false">AVERAGE(H301:AA301)</f>
        <v>0.437481458059638</v>
      </c>
      <c r="E301" s="16" t="n">
        <f aca="false">STDEV(H301:AA301)</f>
        <v>2.38865255234892</v>
      </c>
      <c r="F301" s="20" t="n">
        <f aca="false">IF(AND(D301-TINV(2*$D$8/100,$D$10-1)*E301/SQRT($D$10)&lt;-1,D301+TINV(2*$D$9/100,$D$10-1)*E301/SQRT($D$10)&gt;1),1,0)</f>
        <v>0</v>
      </c>
      <c r="G301" s="16"/>
      <c r="H301" s="16" t="n">
        <f aca="true">$D$12+NORMSINV(RAND())*$D$11</f>
        <v>1.02171256802321</v>
      </c>
      <c r="I301" s="16" t="n">
        <f aca="true">$D$12+NORMSINV(RAND())*$D$11</f>
        <v>3.19569162627508</v>
      </c>
      <c r="J301" s="16" t="n">
        <f aca="true">$D$12+NORMSINV(RAND())*$D$11</f>
        <v>-2.44243929983442</v>
      </c>
      <c r="K301" s="16" t="n">
        <f aca="true">$D$12+NORMSINV(RAND())*$D$11</f>
        <v>0.0655651501456909</v>
      </c>
      <c r="L301" s="16" t="n">
        <f aca="true">$D$12+NORMSINV(RAND())*$D$11</f>
        <v>-3.61694328852793</v>
      </c>
      <c r="M301" s="16" t="n">
        <f aca="true">$D$12+NORMSINV(RAND())*$D$11</f>
        <v>-3.34549445986353</v>
      </c>
      <c r="N301" s="16" t="n">
        <f aca="true">$D$12+NORMSINV(RAND())*$D$11</f>
        <v>1.01269261867399</v>
      </c>
      <c r="O301" s="16" t="n">
        <f aca="true">$D$12+NORMSINV(RAND())*$D$11</f>
        <v>-1.37583488701062</v>
      </c>
      <c r="P301" s="16" t="n">
        <f aca="true">$D$12+NORMSINV(RAND())*$D$11</f>
        <v>1.3838165526842</v>
      </c>
      <c r="Q301" s="16" t="n">
        <f aca="true">$D$12+NORMSINV(RAND())*$D$11</f>
        <v>-0.411097155777819</v>
      </c>
      <c r="R301" s="16" t="n">
        <f aca="true">$D$12+NORMSINV(RAND())*$D$11</f>
        <v>2.0336109443242</v>
      </c>
      <c r="S301" s="16" t="n">
        <f aca="true">$D$12+NORMSINV(RAND())*$D$11</f>
        <v>1.90073276831945</v>
      </c>
      <c r="T301" s="16" t="n">
        <f aca="true">$D$12+NORMSINV(RAND())*$D$11</f>
        <v>2.27953325913203</v>
      </c>
      <c r="U301" s="16" t="n">
        <f aca="true">$D$12+NORMSINV(RAND())*$D$11</f>
        <v>3.61391805744658</v>
      </c>
      <c r="V301" s="16" t="n">
        <f aca="true">$D$12+NORMSINV(RAND())*$D$11</f>
        <v>-1.09178924011577</v>
      </c>
      <c r="W301" s="16" t="n">
        <f aca="true">$D$12+NORMSINV(RAND())*$D$11</f>
        <v>-2.10640788792939</v>
      </c>
      <c r="X301" s="16" t="n">
        <f aca="true">$D$12+NORMSINV(RAND())*$D$11</f>
        <v>4.36486168438994</v>
      </c>
      <c r="Y301" s="16" t="n">
        <f aca="true">$D$12+NORMSINV(RAND())*$D$11</f>
        <v>0.633418204564919</v>
      </c>
      <c r="Z301" s="16" t="n">
        <f aca="true">$D$12+NORMSINV(RAND())*$D$11</f>
        <v>3.39675419438908</v>
      </c>
      <c r="AA301" s="16" t="n">
        <f aca="true">$D$12+NORMSINV(RAND())*$D$11</f>
        <v>-1.76267224811613</v>
      </c>
    </row>
    <row r="302" customFormat="false" ht="15" hidden="false" customHeight="false" outlineLevel="0" collapsed="false">
      <c r="D302" s="16" t="n">
        <f aca="false">AVERAGE(H302:AA302)</f>
        <v>0.739143123352459</v>
      </c>
      <c r="E302" s="16" t="n">
        <f aca="false">STDEV(H302:AA302)</f>
        <v>2.01431170358962</v>
      </c>
      <c r="F302" s="20" t="n">
        <f aca="false">IF(AND(D302-TINV(2*$D$8/100,$D$10-1)*E302/SQRT($D$10)&lt;-1,D302+TINV(2*$D$9/100,$D$10-1)*E302/SQRT($D$10)&gt;1),1,0)</f>
        <v>0</v>
      </c>
      <c r="G302" s="16"/>
      <c r="H302" s="16" t="n">
        <f aca="true">$D$12+NORMSINV(RAND())*$D$11</f>
        <v>-1.28670824987802</v>
      </c>
      <c r="I302" s="16" t="n">
        <f aca="true">$D$12+NORMSINV(RAND())*$D$11</f>
        <v>2.62556462912025</v>
      </c>
      <c r="J302" s="16" t="n">
        <f aca="true">$D$12+NORMSINV(RAND())*$D$11</f>
        <v>0.732577420288228</v>
      </c>
      <c r="K302" s="16" t="n">
        <f aca="true">$D$12+NORMSINV(RAND())*$D$11</f>
        <v>2.72189661154248</v>
      </c>
      <c r="L302" s="16" t="n">
        <f aca="true">$D$12+NORMSINV(RAND())*$D$11</f>
        <v>-2.29202736947607</v>
      </c>
      <c r="M302" s="16" t="n">
        <f aca="true">$D$12+NORMSINV(RAND())*$D$11</f>
        <v>1.75913429083941</v>
      </c>
      <c r="N302" s="16" t="n">
        <f aca="true">$D$12+NORMSINV(RAND())*$D$11</f>
        <v>0.682610066535775</v>
      </c>
      <c r="O302" s="16" t="n">
        <f aca="true">$D$12+NORMSINV(RAND())*$D$11</f>
        <v>3.28051385745061</v>
      </c>
      <c r="P302" s="16" t="n">
        <f aca="true">$D$12+NORMSINV(RAND())*$D$11</f>
        <v>-0.525624480364084</v>
      </c>
      <c r="Q302" s="16" t="n">
        <f aca="true">$D$12+NORMSINV(RAND())*$D$11</f>
        <v>0.341844955488081</v>
      </c>
      <c r="R302" s="16" t="n">
        <f aca="true">$D$12+NORMSINV(RAND())*$D$11</f>
        <v>-1.40690800472108</v>
      </c>
      <c r="S302" s="16" t="n">
        <f aca="true">$D$12+NORMSINV(RAND())*$D$11</f>
        <v>-2.02969259050841</v>
      </c>
      <c r="T302" s="16" t="n">
        <f aca="true">$D$12+NORMSINV(RAND())*$D$11</f>
        <v>1.41940833201236</v>
      </c>
      <c r="U302" s="16" t="n">
        <f aca="true">$D$12+NORMSINV(RAND())*$D$11</f>
        <v>2.8008893518003</v>
      </c>
      <c r="V302" s="16" t="n">
        <f aca="true">$D$12+NORMSINV(RAND())*$D$11</f>
        <v>-0.961539697606761</v>
      </c>
      <c r="W302" s="16" t="n">
        <f aca="true">$D$12+NORMSINV(RAND())*$D$11</f>
        <v>-1.27659893017136</v>
      </c>
      <c r="X302" s="16" t="n">
        <f aca="true">$D$12+NORMSINV(RAND())*$D$11</f>
        <v>-0.467880109579622</v>
      </c>
      <c r="Y302" s="16" t="n">
        <f aca="true">$D$12+NORMSINV(RAND())*$D$11</f>
        <v>1.90030681438664</v>
      </c>
      <c r="Z302" s="16" t="n">
        <f aca="true">$D$12+NORMSINV(RAND())*$D$11</f>
        <v>5.1613789298423</v>
      </c>
      <c r="AA302" s="16" t="n">
        <f aca="true">$D$12+NORMSINV(RAND())*$D$11</f>
        <v>1.60371664004814</v>
      </c>
    </row>
    <row r="303" customFormat="false" ht="15" hidden="false" customHeight="false" outlineLevel="0" collapsed="false">
      <c r="D303" s="16" t="n">
        <f aca="false">AVERAGE(H303:AA303)</f>
        <v>-0.142049143443111</v>
      </c>
      <c r="E303" s="16" t="n">
        <f aca="false">STDEV(H303:AA303)</f>
        <v>3.1608133018181</v>
      </c>
      <c r="F303" s="20" t="n">
        <f aca="false">IF(AND(D303-TINV(2*$D$8/100,$D$10-1)*E303/SQRT($D$10)&lt;-1,D303+TINV(2*$D$9/100,$D$10-1)*E303/SQRT($D$10)&gt;1),1,0)</f>
        <v>0</v>
      </c>
      <c r="G303" s="16"/>
      <c r="H303" s="16" t="n">
        <f aca="true">$D$12+NORMSINV(RAND())*$D$11</f>
        <v>-1.45162422032383</v>
      </c>
      <c r="I303" s="16" t="n">
        <f aca="true">$D$12+NORMSINV(RAND())*$D$11</f>
        <v>-3.71697687106012</v>
      </c>
      <c r="J303" s="16" t="n">
        <f aca="true">$D$12+NORMSINV(RAND())*$D$11</f>
        <v>2.14739493179153</v>
      </c>
      <c r="K303" s="16" t="n">
        <f aca="true">$D$12+NORMSINV(RAND())*$D$11</f>
        <v>0.271260880061104</v>
      </c>
      <c r="L303" s="16" t="n">
        <f aca="true">$D$12+NORMSINV(RAND())*$D$11</f>
        <v>-2.91605298910283</v>
      </c>
      <c r="M303" s="16" t="n">
        <f aca="true">$D$12+NORMSINV(RAND())*$D$11</f>
        <v>-0.508334571541899</v>
      </c>
      <c r="N303" s="16" t="n">
        <f aca="true">$D$12+NORMSINV(RAND())*$D$11</f>
        <v>2.00642837489432</v>
      </c>
      <c r="O303" s="16" t="n">
        <f aca="true">$D$12+NORMSINV(RAND())*$D$11</f>
        <v>-1.34171187103223</v>
      </c>
      <c r="P303" s="16" t="n">
        <f aca="true">$D$12+NORMSINV(RAND())*$D$11</f>
        <v>-1.30386524807372</v>
      </c>
      <c r="Q303" s="16" t="n">
        <f aca="true">$D$12+NORMSINV(RAND())*$D$11</f>
        <v>-0.582785361990149</v>
      </c>
      <c r="R303" s="16" t="n">
        <f aca="true">$D$12+NORMSINV(RAND())*$D$11</f>
        <v>2.88125810018403</v>
      </c>
      <c r="S303" s="16" t="n">
        <f aca="true">$D$12+NORMSINV(RAND())*$D$11</f>
        <v>0.193232919382699</v>
      </c>
      <c r="T303" s="16" t="n">
        <f aca="true">$D$12+NORMSINV(RAND())*$D$11</f>
        <v>4.04096166002845</v>
      </c>
      <c r="U303" s="16" t="n">
        <f aca="true">$D$12+NORMSINV(RAND())*$D$11</f>
        <v>-5.36372787210353</v>
      </c>
      <c r="V303" s="16" t="n">
        <f aca="true">$D$12+NORMSINV(RAND())*$D$11</f>
        <v>-4.86705435117469</v>
      </c>
      <c r="W303" s="16" t="n">
        <f aca="true">$D$12+NORMSINV(RAND())*$D$11</f>
        <v>2.74108151224828</v>
      </c>
      <c r="X303" s="16" t="n">
        <f aca="true">$D$12+NORMSINV(RAND())*$D$11</f>
        <v>-3.45269734767244</v>
      </c>
      <c r="Y303" s="16" t="n">
        <f aca="true">$D$12+NORMSINV(RAND())*$D$11</f>
        <v>1.04739768896209</v>
      </c>
      <c r="Z303" s="16" t="n">
        <f aca="true">$D$12+NORMSINV(RAND())*$D$11</f>
        <v>-0.103159488181159</v>
      </c>
      <c r="AA303" s="16" t="n">
        <f aca="true">$D$12+NORMSINV(RAND())*$D$11</f>
        <v>7.43799125584187</v>
      </c>
    </row>
    <row r="304" customFormat="false" ht="15" hidden="false" customHeight="false" outlineLevel="0" collapsed="false">
      <c r="D304" s="16" t="n">
        <f aca="false">AVERAGE(H304:AA304)</f>
        <v>1.21693462028726</v>
      </c>
      <c r="E304" s="16" t="n">
        <f aca="false">STDEV(H304:AA304)</f>
        <v>2.62072735551769</v>
      </c>
      <c r="F304" s="20" t="n">
        <f aca="false">IF(AND(D304-TINV(2*$D$8/100,$D$10-1)*E304/SQRT($D$10)&lt;-1,D304+TINV(2*$D$9/100,$D$10-1)*E304/SQRT($D$10)&gt;1),1,0)</f>
        <v>0</v>
      </c>
      <c r="G304" s="16"/>
      <c r="H304" s="16" t="n">
        <f aca="true">$D$12+NORMSINV(RAND())*$D$11</f>
        <v>1.29728985150918</v>
      </c>
      <c r="I304" s="16" t="n">
        <f aca="true">$D$12+NORMSINV(RAND())*$D$11</f>
        <v>5.40935793800528</v>
      </c>
      <c r="J304" s="16" t="n">
        <f aca="true">$D$12+NORMSINV(RAND())*$D$11</f>
        <v>1.4198140167429</v>
      </c>
      <c r="K304" s="16" t="n">
        <f aca="true">$D$12+NORMSINV(RAND())*$D$11</f>
        <v>-1.51241245933832</v>
      </c>
      <c r="L304" s="16" t="n">
        <f aca="true">$D$12+NORMSINV(RAND())*$D$11</f>
        <v>-1.96138832796266</v>
      </c>
      <c r="M304" s="16" t="n">
        <f aca="true">$D$12+NORMSINV(RAND())*$D$11</f>
        <v>4.82005731728664</v>
      </c>
      <c r="N304" s="16" t="n">
        <f aca="true">$D$12+NORMSINV(RAND())*$D$11</f>
        <v>2.48940312311745</v>
      </c>
      <c r="O304" s="16" t="n">
        <f aca="true">$D$12+NORMSINV(RAND())*$D$11</f>
        <v>-1.25836111130772</v>
      </c>
      <c r="P304" s="16" t="n">
        <f aca="true">$D$12+NORMSINV(RAND())*$D$11</f>
        <v>2.41892928645663</v>
      </c>
      <c r="Q304" s="16" t="n">
        <f aca="true">$D$12+NORMSINV(RAND())*$D$11</f>
        <v>0.22409586615331</v>
      </c>
      <c r="R304" s="16" t="n">
        <f aca="true">$D$12+NORMSINV(RAND())*$D$11</f>
        <v>1.65805160200436</v>
      </c>
      <c r="S304" s="16" t="n">
        <f aca="true">$D$12+NORMSINV(RAND())*$D$11</f>
        <v>6.5454267495116</v>
      </c>
      <c r="T304" s="16" t="n">
        <f aca="true">$D$12+NORMSINV(RAND())*$D$11</f>
        <v>-3.55676618066828</v>
      </c>
      <c r="U304" s="16" t="n">
        <f aca="true">$D$12+NORMSINV(RAND())*$D$11</f>
        <v>-0.42938209007963</v>
      </c>
      <c r="V304" s="16" t="n">
        <f aca="true">$D$12+NORMSINV(RAND())*$D$11</f>
        <v>-1.5234257752462</v>
      </c>
      <c r="W304" s="16" t="n">
        <f aca="true">$D$12+NORMSINV(RAND())*$D$11</f>
        <v>2.17400722330831</v>
      </c>
      <c r="X304" s="16" t="n">
        <f aca="true">$D$12+NORMSINV(RAND())*$D$11</f>
        <v>0.8823511866551</v>
      </c>
      <c r="Y304" s="16" t="n">
        <f aca="true">$D$12+NORMSINV(RAND())*$D$11</f>
        <v>4.14768092386138</v>
      </c>
      <c r="Z304" s="16" t="n">
        <f aca="true">$D$12+NORMSINV(RAND())*$D$11</f>
        <v>0.386986022653449</v>
      </c>
      <c r="AA304" s="16" t="n">
        <f aca="true">$D$12+NORMSINV(RAND())*$D$11</f>
        <v>0.706977243082392</v>
      </c>
    </row>
    <row r="305" customFormat="false" ht="15" hidden="false" customHeight="false" outlineLevel="0" collapsed="false">
      <c r="D305" s="16" t="n">
        <f aca="false">AVERAGE(H305:AA305)</f>
        <v>-0.667140219655082</v>
      </c>
      <c r="E305" s="16" t="n">
        <f aca="false">STDEV(H305:AA305)</f>
        <v>3.36648074616538</v>
      </c>
      <c r="F305" s="20" t="n">
        <f aca="false">IF(AND(D305-TINV(2*$D$8/100,$D$10-1)*E305/SQRT($D$10)&lt;-1,D305+TINV(2*$D$9/100,$D$10-1)*E305/SQRT($D$10)&gt;1),1,0)</f>
        <v>0</v>
      </c>
      <c r="G305" s="16"/>
      <c r="H305" s="16" t="n">
        <f aca="true">$D$12+NORMSINV(RAND())*$D$11</f>
        <v>-5.57343400691859</v>
      </c>
      <c r="I305" s="16" t="n">
        <f aca="true">$D$12+NORMSINV(RAND())*$D$11</f>
        <v>4.19693994794878</v>
      </c>
      <c r="J305" s="16" t="n">
        <f aca="true">$D$12+NORMSINV(RAND())*$D$11</f>
        <v>-1.363389606754</v>
      </c>
      <c r="K305" s="16" t="n">
        <f aca="true">$D$12+NORMSINV(RAND())*$D$11</f>
        <v>2.33802732761361</v>
      </c>
      <c r="L305" s="16" t="n">
        <f aca="true">$D$12+NORMSINV(RAND())*$D$11</f>
        <v>-1.49110112861841</v>
      </c>
      <c r="M305" s="16" t="n">
        <f aca="true">$D$12+NORMSINV(RAND())*$D$11</f>
        <v>-1.57356151687877</v>
      </c>
      <c r="N305" s="16" t="n">
        <f aca="true">$D$12+NORMSINV(RAND())*$D$11</f>
        <v>-0.0394872423095815</v>
      </c>
      <c r="O305" s="16" t="n">
        <f aca="true">$D$12+NORMSINV(RAND())*$D$11</f>
        <v>-5.10735241223821</v>
      </c>
      <c r="P305" s="16" t="n">
        <f aca="true">$D$12+NORMSINV(RAND())*$D$11</f>
        <v>5.86065459496105</v>
      </c>
      <c r="Q305" s="16" t="n">
        <f aca="true">$D$12+NORMSINV(RAND())*$D$11</f>
        <v>-3.99252567893081</v>
      </c>
      <c r="R305" s="16" t="n">
        <f aca="true">$D$12+NORMSINV(RAND())*$D$11</f>
        <v>0.899268924914828</v>
      </c>
      <c r="S305" s="16" t="n">
        <f aca="true">$D$12+NORMSINV(RAND())*$D$11</f>
        <v>4.84584784258817</v>
      </c>
      <c r="T305" s="16" t="n">
        <f aca="true">$D$12+NORMSINV(RAND())*$D$11</f>
        <v>-5.22420342948881</v>
      </c>
      <c r="U305" s="16" t="n">
        <f aca="true">$D$12+NORMSINV(RAND())*$D$11</f>
        <v>-0.437719458864295</v>
      </c>
      <c r="V305" s="16" t="n">
        <f aca="true">$D$12+NORMSINV(RAND())*$D$11</f>
        <v>-0.439620101267201</v>
      </c>
      <c r="W305" s="16" t="n">
        <f aca="true">$D$12+NORMSINV(RAND())*$D$11</f>
        <v>2.86196515627088</v>
      </c>
      <c r="X305" s="16" t="n">
        <f aca="true">$D$12+NORMSINV(RAND())*$D$11</f>
        <v>-1.47362032950931</v>
      </c>
      <c r="Y305" s="16" t="n">
        <f aca="true">$D$12+NORMSINV(RAND())*$D$11</f>
        <v>-3.48339314397033</v>
      </c>
      <c r="Z305" s="16" t="n">
        <f aca="true">$D$12+NORMSINV(RAND())*$D$11</f>
        <v>-3.50418470954903</v>
      </c>
      <c r="AA305" s="16" t="n">
        <f aca="true">$D$12+NORMSINV(RAND())*$D$11</f>
        <v>-0.64191542210161</v>
      </c>
    </row>
    <row r="306" customFormat="false" ht="15" hidden="false" customHeight="false" outlineLevel="0" collapsed="false">
      <c r="D306" s="16" t="n">
        <f aca="false">AVERAGE(H306:AA306)</f>
        <v>0.419023848032628</v>
      </c>
      <c r="E306" s="16" t="n">
        <f aca="false">STDEV(H306:AA306)</f>
        <v>2.38894120464643</v>
      </c>
      <c r="F306" s="20" t="n">
        <f aca="false">IF(AND(D306-TINV(2*$D$8/100,$D$10-1)*E306/SQRT($D$10)&lt;-1,D306+TINV(2*$D$9/100,$D$10-1)*E306/SQRT($D$10)&gt;1),1,0)</f>
        <v>0</v>
      </c>
      <c r="G306" s="16"/>
      <c r="H306" s="16" t="n">
        <f aca="true">$D$12+NORMSINV(RAND())*$D$11</f>
        <v>-1.52063599576211</v>
      </c>
      <c r="I306" s="16" t="n">
        <f aca="true">$D$12+NORMSINV(RAND())*$D$11</f>
        <v>-1.71582474987945</v>
      </c>
      <c r="J306" s="16" t="n">
        <f aca="true">$D$12+NORMSINV(RAND())*$D$11</f>
        <v>-0.972350180552303</v>
      </c>
      <c r="K306" s="16" t="n">
        <f aca="true">$D$12+NORMSINV(RAND())*$D$11</f>
        <v>-0.760676235466655</v>
      </c>
      <c r="L306" s="16" t="n">
        <f aca="true">$D$12+NORMSINV(RAND())*$D$11</f>
        <v>-0.9958583908026</v>
      </c>
      <c r="M306" s="16" t="n">
        <f aca="true">$D$12+NORMSINV(RAND())*$D$11</f>
        <v>0.590095686802378</v>
      </c>
      <c r="N306" s="16" t="n">
        <f aca="true">$D$12+NORMSINV(RAND())*$D$11</f>
        <v>1.89265099577602</v>
      </c>
      <c r="O306" s="16" t="n">
        <f aca="true">$D$12+NORMSINV(RAND())*$D$11</f>
        <v>5.22619311187463</v>
      </c>
      <c r="P306" s="16" t="n">
        <f aca="true">$D$12+NORMSINV(RAND())*$D$11</f>
        <v>0.56530105856395</v>
      </c>
      <c r="Q306" s="16" t="n">
        <f aca="true">$D$12+NORMSINV(RAND())*$D$11</f>
        <v>3.36416488531866</v>
      </c>
      <c r="R306" s="16" t="n">
        <f aca="true">$D$12+NORMSINV(RAND())*$D$11</f>
        <v>-0.641296592829323</v>
      </c>
      <c r="S306" s="16" t="n">
        <f aca="true">$D$12+NORMSINV(RAND())*$D$11</f>
        <v>4.21655319709188</v>
      </c>
      <c r="T306" s="16" t="n">
        <f aca="true">$D$12+NORMSINV(RAND())*$D$11</f>
        <v>2.90025801858801</v>
      </c>
      <c r="U306" s="16" t="n">
        <f aca="true">$D$12+NORMSINV(RAND())*$D$11</f>
        <v>-3.55197896803094</v>
      </c>
      <c r="V306" s="16" t="n">
        <f aca="true">$D$12+NORMSINV(RAND())*$D$11</f>
        <v>-1.11347405619958</v>
      </c>
      <c r="W306" s="16" t="n">
        <f aca="true">$D$12+NORMSINV(RAND())*$D$11</f>
        <v>-2.5784023200541</v>
      </c>
      <c r="X306" s="16" t="n">
        <f aca="true">$D$12+NORMSINV(RAND())*$D$11</f>
        <v>3.33161001474146</v>
      </c>
      <c r="Y306" s="16" t="n">
        <f aca="true">$D$12+NORMSINV(RAND())*$D$11</f>
        <v>1.46939222113017</v>
      </c>
      <c r="Z306" s="16" t="n">
        <f aca="true">$D$12+NORMSINV(RAND())*$D$11</f>
        <v>-0.819255542051163</v>
      </c>
      <c r="AA306" s="16" t="n">
        <f aca="true">$D$12+NORMSINV(RAND())*$D$11</f>
        <v>-0.505989197606386</v>
      </c>
    </row>
    <row r="307" customFormat="false" ht="15" hidden="false" customHeight="false" outlineLevel="0" collapsed="false">
      <c r="D307" s="16" t="n">
        <f aca="false">AVERAGE(H307:AA307)</f>
        <v>0.139625127250833</v>
      </c>
      <c r="E307" s="16" t="n">
        <f aca="false">STDEV(H307:AA307)</f>
        <v>1.72909469570554</v>
      </c>
      <c r="F307" s="20" t="n">
        <f aca="false">IF(AND(D307-TINV(2*$D$8/100,$D$10-1)*E307/SQRT($D$10)&lt;-1,D307+TINV(2*$D$9/100,$D$10-1)*E307/SQRT($D$10)&gt;1),1,0)</f>
        <v>0</v>
      </c>
      <c r="G307" s="16"/>
      <c r="H307" s="16" t="n">
        <f aca="true">$D$12+NORMSINV(RAND())*$D$11</f>
        <v>1.47734555235444</v>
      </c>
      <c r="I307" s="16" t="n">
        <f aca="true">$D$12+NORMSINV(RAND())*$D$11</f>
        <v>2.38433715610702</v>
      </c>
      <c r="J307" s="16" t="n">
        <f aca="true">$D$12+NORMSINV(RAND())*$D$11</f>
        <v>-2.95208035901557</v>
      </c>
      <c r="K307" s="16" t="n">
        <f aca="true">$D$12+NORMSINV(RAND())*$D$11</f>
        <v>0.225272977908697</v>
      </c>
      <c r="L307" s="16" t="n">
        <f aca="true">$D$12+NORMSINV(RAND())*$D$11</f>
        <v>-0.668552466787965</v>
      </c>
      <c r="M307" s="16" t="n">
        <f aca="true">$D$12+NORMSINV(RAND())*$D$11</f>
        <v>0.569963222868732</v>
      </c>
      <c r="N307" s="16" t="n">
        <f aca="true">$D$12+NORMSINV(RAND())*$D$11</f>
        <v>-0.149972261781434</v>
      </c>
      <c r="O307" s="16" t="n">
        <f aca="true">$D$12+NORMSINV(RAND())*$D$11</f>
        <v>-0.264003814159583</v>
      </c>
      <c r="P307" s="16" t="n">
        <f aca="true">$D$12+NORMSINV(RAND())*$D$11</f>
        <v>-0.449517900559735</v>
      </c>
      <c r="Q307" s="16" t="n">
        <f aca="true">$D$12+NORMSINV(RAND())*$D$11</f>
        <v>-1.16607799900759</v>
      </c>
      <c r="R307" s="16" t="n">
        <f aca="true">$D$12+NORMSINV(RAND())*$D$11</f>
        <v>2.44954899865571</v>
      </c>
      <c r="S307" s="16" t="n">
        <f aca="true">$D$12+NORMSINV(RAND())*$D$11</f>
        <v>-0.62394009101945</v>
      </c>
      <c r="T307" s="16" t="n">
        <f aca="true">$D$12+NORMSINV(RAND())*$D$11</f>
        <v>-3.67167440362764</v>
      </c>
      <c r="U307" s="16" t="n">
        <f aca="true">$D$12+NORMSINV(RAND())*$D$11</f>
        <v>3.21095009344621</v>
      </c>
      <c r="V307" s="16" t="n">
        <f aca="true">$D$12+NORMSINV(RAND())*$D$11</f>
        <v>1.42326031129342</v>
      </c>
      <c r="W307" s="16" t="n">
        <f aca="true">$D$12+NORMSINV(RAND())*$D$11</f>
        <v>-1.56843330760769</v>
      </c>
      <c r="X307" s="16" t="n">
        <f aca="true">$D$12+NORMSINV(RAND())*$D$11</f>
        <v>0.783720991478721</v>
      </c>
      <c r="Y307" s="16" t="n">
        <f aca="true">$D$12+NORMSINV(RAND())*$D$11</f>
        <v>0.512238369963837</v>
      </c>
      <c r="Z307" s="16" t="n">
        <f aca="true">$D$12+NORMSINV(RAND())*$D$11</f>
        <v>1.58023232086241</v>
      </c>
      <c r="AA307" s="16" t="n">
        <f aca="true">$D$12+NORMSINV(RAND())*$D$11</f>
        <v>-0.310114846355869</v>
      </c>
    </row>
    <row r="308" customFormat="false" ht="15" hidden="false" customHeight="false" outlineLevel="0" collapsed="false">
      <c r="D308" s="16" t="n">
        <f aca="false">AVERAGE(H308:AA308)</f>
        <v>0.191013856409429</v>
      </c>
      <c r="E308" s="16" t="n">
        <f aca="false">STDEV(H308:AA308)</f>
        <v>1.81996294481794</v>
      </c>
      <c r="F308" s="20" t="n">
        <f aca="false">IF(AND(D308-TINV(2*$D$8/100,$D$10-1)*E308/SQRT($D$10)&lt;-1,D308+TINV(2*$D$9/100,$D$10-1)*E308/SQRT($D$10)&gt;1),1,0)</f>
        <v>0</v>
      </c>
      <c r="G308" s="16"/>
      <c r="H308" s="16" t="n">
        <f aca="true">$D$12+NORMSINV(RAND())*$D$11</f>
        <v>2.80511055494129</v>
      </c>
      <c r="I308" s="16" t="n">
        <f aca="true">$D$12+NORMSINV(RAND())*$D$11</f>
        <v>-1.32621278590178</v>
      </c>
      <c r="J308" s="16" t="n">
        <f aca="true">$D$12+NORMSINV(RAND())*$D$11</f>
        <v>2.44794323941069</v>
      </c>
      <c r="K308" s="16" t="n">
        <f aca="true">$D$12+NORMSINV(RAND())*$D$11</f>
        <v>-1.14117894378143</v>
      </c>
      <c r="L308" s="16" t="n">
        <f aca="true">$D$12+NORMSINV(RAND())*$D$11</f>
        <v>-2.28660152026924</v>
      </c>
      <c r="M308" s="16" t="n">
        <f aca="true">$D$12+NORMSINV(RAND())*$D$11</f>
        <v>-0.0240151014895076</v>
      </c>
      <c r="N308" s="16" t="n">
        <f aca="true">$D$12+NORMSINV(RAND())*$D$11</f>
        <v>2.72314513963093</v>
      </c>
      <c r="O308" s="16" t="n">
        <f aca="true">$D$12+NORMSINV(RAND())*$D$11</f>
        <v>-2.03055740622274</v>
      </c>
      <c r="P308" s="16" t="n">
        <f aca="true">$D$12+NORMSINV(RAND())*$D$11</f>
        <v>-0.109353912571461</v>
      </c>
      <c r="Q308" s="16" t="n">
        <f aca="true">$D$12+NORMSINV(RAND())*$D$11</f>
        <v>0.447302073964656</v>
      </c>
      <c r="R308" s="16" t="n">
        <f aca="true">$D$12+NORMSINV(RAND())*$D$11</f>
        <v>0.400664254253895</v>
      </c>
      <c r="S308" s="16" t="n">
        <f aca="true">$D$12+NORMSINV(RAND())*$D$11</f>
        <v>0.823442055549189</v>
      </c>
      <c r="T308" s="16" t="n">
        <f aca="true">$D$12+NORMSINV(RAND())*$D$11</f>
        <v>-1.85038129767878</v>
      </c>
      <c r="U308" s="16" t="n">
        <f aca="true">$D$12+NORMSINV(RAND())*$D$11</f>
        <v>-0.36747964367394</v>
      </c>
      <c r="V308" s="16" t="n">
        <f aca="true">$D$12+NORMSINV(RAND())*$D$11</f>
        <v>0.524208285705315</v>
      </c>
      <c r="W308" s="16" t="n">
        <f aca="true">$D$12+NORMSINV(RAND())*$D$11</f>
        <v>-1.4604977333596</v>
      </c>
      <c r="X308" s="16" t="n">
        <f aca="true">$D$12+NORMSINV(RAND())*$D$11</f>
        <v>0.693643023497693</v>
      </c>
      <c r="Y308" s="16" t="n">
        <f aca="true">$D$12+NORMSINV(RAND())*$D$11</f>
        <v>-1.44031500192464</v>
      </c>
      <c r="Z308" s="16" t="n">
        <f aca="true">$D$12+NORMSINV(RAND())*$D$11</f>
        <v>4.48851621075446</v>
      </c>
      <c r="AA308" s="16" t="n">
        <f aca="true">$D$12+NORMSINV(RAND())*$D$11</f>
        <v>0.502895637353594</v>
      </c>
    </row>
    <row r="309" customFormat="false" ht="15" hidden="false" customHeight="false" outlineLevel="0" collapsed="false">
      <c r="D309" s="16" t="n">
        <f aca="false">AVERAGE(H309:AA309)</f>
        <v>-0.985844262461801</v>
      </c>
      <c r="E309" s="16" t="n">
        <f aca="false">STDEV(H309:AA309)</f>
        <v>1.86796322736373</v>
      </c>
      <c r="F309" s="20" t="n">
        <f aca="false">IF(AND(D309-TINV(2*$D$8/100,$D$10-1)*E309/SQRT($D$10)&lt;-1,D309+TINV(2*$D$9/100,$D$10-1)*E309/SQRT($D$10)&gt;1),1,0)</f>
        <v>0</v>
      </c>
      <c r="G309" s="16"/>
      <c r="H309" s="16" t="n">
        <f aca="true">$D$12+NORMSINV(RAND())*$D$11</f>
        <v>-4.25047899907212</v>
      </c>
      <c r="I309" s="16" t="n">
        <f aca="true">$D$12+NORMSINV(RAND())*$D$11</f>
        <v>3.09890601948976</v>
      </c>
      <c r="J309" s="16" t="n">
        <f aca="true">$D$12+NORMSINV(RAND())*$D$11</f>
        <v>-2.46609751129731</v>
      </c>
      <c r="K309" s="16" t="n">
        <f aca="true">$D$12+NORMSINV(RAND())*$D$11</f>
        <v>2.14423699606193</v>
      </c>
      <c r="L309" s="16" t="n">
        <f aca="true">$D$12+NORMSINV(RAND())*$D$11</f>
        <v>-0.671825793355124</v>
      </c>
      <c r="M309" s="16" t="n">
        <f aca="true">$D$12+NORMSINV(RAND())*$D$11</f>
        <v>1.16508654115031</v>
      </c>
      <c r="N309" s="16" t="n">
        <f aca="true">$D$12+NORMSINV(RAND())*$D$11</f>
        <v>-3.63681173602276</v>
      </c>
      <c r="O309" s="16" t="n">
        <f aca="true">$D$12+NORMSINV(RAND())*$D$11</f>
        <v>0.0799717614902259</v>
      </c>
      <c r="P309" s="16" t="n">
        <f aca="true">$D$12+NORMSINV(RAND())*$D$11</f>
        <v>-2.28288095155906</v>
      </c>
      <c r="Q309" s="16" t="n">
        <f aca="true">$D$12+NORMSINV(RAND())*$D$11</f>
        <v>0.614184989399183</v>
      </c>
      <c r="R309" s="16" t="n">
        <f aca="true">$D$12+NORMSINV(RAND())*$D$11</f>
        <v>-2.6140307925458</v>
      </c>
      <c r="S309" s="16" t="n">
        <f aca="true">$D$12+NORMSINV(RAND())*$D$11</f>
        <v>-1.7667600141193</v>
      </c>
      <c r="T309" s="16" t="n">
        <f aca="true">$D$12+NORMSINV(RAND())*$D$11</f>
        <v>-0.979006341695172</v>
      </c>
      <c r="U309" s="16" t="n">
        <f aca="true">$D$12+NORMSINV(RAND())*$D$11</f>
        <v>-0.327140456879167</v>
      </c>
      <c r="V309" s="16" t="n">
        <f aca="true">$D$12+NORMSINV(RAND())*$D$11</f>
        <v>-1.57498282535843</v>
      </c>
      <c r="W309" s="16" t="n">
        <f aca="true">$D$12+NORMSINV(RAND())*$D$11</f>
        <v>-0.969189887562959</v>
      </c>
      <c r="X309" s="16" t="n">
        <f aca="true">$D$12+NORMSINV(RAND())*$D$11</f>
        <v>-1.44481038616105</v>
      </c>
      <c r="Y309" s="16" t="n">
        <f aca="true">$D$12+NORMSINV(RAND())*$D$11</f>
        <v>-3.12785972398942</v>
      </c>
      <c r="Z309" s="16" t="n">
        <f aca="true">$D$12+NORMSINV(RAND())*$D$11</f>
        <v>-0.664779966574865</v>
      </c>
      <c r="AA309" s="16" t="n">
        <f aca="true">$D$12+NORMSINV(RAND())*$D$11</f>
        <v>-0.0426161706349115</v>
      </c>
    </row>
    <row r="310" customFormat="false" ht="15" hidden="false" customHeight="false" outlineLevel="0" collapsed="false">
      <c r="D310" s="16" t="n">
        <f aca="false">AVERAGE(H310:AA310)</f>
        <v>0.927422987807809</v>
      </c>
      <c r="E310" s="16" t="n">
        <f aca="false">STDEV(H310:AA310)</f>
        <v>2.47918438776329</v>
      </c>
      <c r="F310" s="20" t="n">
        <f aca="false">IF(AND(D310-TINV(2*$D$8/100,$D$10-1)*E310/SQRT($D$10)&lt;-1,D310+TINV(2*$D$9/100,$D$10-1)*E310/SQRT($D$10)&gt;1),1,0)</f>
        <v>0</v>
      </c>
      <c r="G310" s="16"/>
      <c r="H310" s="16" t="n">
        <f aca="true">$D$12+NORMSINV(RAND())*$D$11</f>
        <v>-1.80988500600068</v>
      </c>
      <c r="I310" s="16" t="n">
        <f aca="true">$D$12+NORMSINV(RAND())*$D$11</f>
        <v>2.19796783812967</v>
      </c>
      <c r="J310" s="16" t="n">
        <f aca="true">$D$12+NORMSINV(RAND())*$D$11</f>
        <v>1.35142903260697</v>
      </c>
      <c r="K310" s="16" t="n">
        <f aca="true">$D$12+NORMSINV(RAND())*$D$11</f>
        <v>-1.82199488097573</v>
      </c>
      <c r="L310" s="16" t="n">
        <f aca="true">$D$12+NORMSINV(RAND())*$D$11</f>
        <v>1.36706460766816</v>
      </c>
      <c r="M310" s="16" t="n">
        <f aca="true">$D$12+NORMSINV(RAND())*$D$11</f>
        <v>3.87252006304707</v>
      </c>
      <c r="N310" s="16" t="n">
        <f aca="true">$D$12+NORMSINV(RAND())*$D$11</f>
        <v>2.41037155512725</v>
      </c>
      <c r="O310" s="16" t="n">
        <f aca="true">$D$12+NORMSINV(RAND())*$D$11</f>
        <v>1.98818373600935</v>
      </c>
      <c r="P310" s="16" t="n">
        <f aca="true">$D$12+NORMSINV(RAND())*$D$11</f>
        <v>-4.25810801896998</v>
      </c>
      <c r="Q310" s="16" t="n">
        <f aca="true">$D$12+NORMSINV(RAND())*$D$11</f>
        <v>-0.371127791802443</v>
      </c>
      <c r="R310" s="16" t="n">
        <f aca="true">$D$12+NORMSINV(RAND())*$D$11</f>
        <v>4.84769207310466</v>
      </c>
      <c r="S310" s="16" t="n">
        <f aca="true">$D$12+NORMSINV(RAND())*$D$11</f>
        <v>2.91451489865472</v>
      </c>
      <c r="T310" s="16" t="n">
        <f aca="true">$D$12+NORMSINV(RAND())*$D$11</f>
        <v>3.94423150737451</v>
      </c>
      <c r="U310" s="16" t="n">
        <f aca="true">$D$12+NORMSINV(RAND())*$D$11</f>
        <v>0.691123697190001</v>
      </c>
      <c r="V310" s="16" t="n">
        <f aca="true">$D$12+NORMSINV(RAND())*$D$11</f>
        <v>4.56630043567526</v>
      </c>
      <c r="W310" s="16" t="n">
        <f aca="true">$D$12+NORMSINV(RAND())*$D$11</f>
        <v>-1.85106699159173</v>
      </c>
      <c r="X310" s="16" t="n">
        <f aca="true">$D$12+NORMSINV(RAND())*$D$11</f>
        <v>0.245936179012847</v>
      </c>
      <c r="Y310" s="16" t="n">
        <f aca="true">$D$12+NORMSINV(RAND())*$D$11</f>
        <v>-0.384566600963479</v>
      </c>
      <c r="Z310" s="16" t="n">
        <f aca="true">$D$12+NORMSINV(RAND())*$D$11</f>
        <v>-1.77237642548021</v>
      </c>
      <c r="AA310" s="16" t="n">
        <f aca="true">$D$12+NORMSINV(RAND())*$D$11</f>
        <v>0.420249848339941</v>
      </c>
    </row>
    <row r="311" customFormat="false" ht="15" hidden="false" customHeight="false" outlineLevel="0" collapsed="false">
      <c r="D311" s="16" t="n">
        <f aca="false">AVERAGE(H311:AA311)</f>
        <v>0.737011974905795</v>
      </c>
      <c r="E311" s="16" t="n">
        <f aca="false">STDEV(H311:AA311)</f>
        <v>2.74663105877754</v>
      </c>
      <c r="F311" s="20" t="n">
        <f aca="false">IF(AND(D311-TINV(2*$D$8/100,$D$10-1)*E311/SQRT($D$10)&lt;-1,D311+TINV(2*$D$9/100,$D$10-1)*E311/SQRT($D$10)&gt;1),1,0)</f>
        <v>1</v>
      </c>
      <c r="G311" s="16"/>
      <c r="H311" s="16" t="n">
        <f aca="true">$D$12+NORMSINV(RAND())*$D$11</f>
        <v>5.91544632761015</v>
      </c>
      <c r="I311" s="16" t="n">
        <f aca="true">$D$12+NORMSINV(RAND())*$D$11</f>
        <v>-3.87421875284873</v>
      </c>
      <c r="J311" s="16" t="n">
        <f aca="true">$D$12+NORMSINV(RAND())*$D$11</f>
        <v>-4.56590932217295</v>
      </c>
      <c r="K311" s="16" t="n">
        <f aca="true">$D$12+NORMSINV(RAND())*$D$11</f>
        <v>0.517178146515415</v>
      </c>
      <c r="L311" s="16" t="n">
        <f aca="true">$D$12+NORMSINV(RAND())*$D$11</f>
        <v>0.539260875903429</v>
      </c>
      <c r="M311" s="16" t="n">
        <f aca="true">$D$12+NORMSINV(RAND())*$D$11</f>
        <v>-2.43162332531233</v>
      </c>
      <c r="N311" s="16" t="n">
        <f aca="true">$D$12+NORMSINV(RAND())*$D$11</f>
        <v>-2.25468768469215</v>
      </c>
      <c r="O311" s="16" t="n">
        <f aca="true">$D$12+NORMSINV(RAND())*$D$11</f>
        <v>0.530262910478052</v>
      </c>
      <c r="P311" s="16" t="n">
        <f aca="true">$D$12+NORMSINV(RAND())*$D$11</f>
        <v>-0.304470382871319</v>
      </c>
      <c r="Q311" s="16" t="n">
        <f aca="true">$D$12+NORMSINV(RAND())*$D$11</f>
        <v>1.04739516954925</v>
      </c>
      <c r="R311" s="16" t="n">
        <f aca="true">$D$12+NORMSINV(RAND())*$D$11</f>
        <v>3.43096437263656</v>
      </c>
      <c r="S311" s="16" t="n">
        <f aca="true">$D$12+NORMSINV(RAND())*$D$11</f>
        <v>0.391626356907273</v>
      </c>
      <c r="T311" s="16" t="n">
        <f aca="true">$D$12+NORMSINV(RAND())*$D$11</f>
        <v>4.21262666927198</v>
      </c>
      <c r="U311" s="16" t="n">
        <f aca="true">$D$12+NORMSINV(RAND())*$D$11</f>
        <v>-1.00836475960087</v>
      </c>
      <c r="V311" s="16" t="n">
        <f aca="true">$D$12+NORMSINV(RAND())*$D$11</f>
        <v>0.158106752454068</v>
      </c>
      <c r="W311" s="16" t="n">
        <f aca="true">$D$12+NORMSINV(RAND())*$D$11</f>
        <v>3.09268699617873</v>
      </c>
      <c r="X311" s="16" t="n">
        <f aca="true">$D$12+NORMSINV(RAND())*$D$11</f>
        <v>3.68190160436139</v>
      </c>
      <c r="Y311" s="16" t="n">
        <f aca="true">$D$12+NORMSINV(RAND())*$D$11</f>
        <v>1.15712927899024</v>
      </c>
      <c r="Z311" s="16" t="n">
        <f aca="true">$D$12+NORMSINV(RAND())*$D$11</f>
        <v>0.670688187116013</v>
      </c>
      <c r="AA311" s="16" t="n">
        <f aca="true">$D$12+NORMSINV(RAND())*$D$11</f>
        <v>3.83424007764169</v>
      </c>
    </row>
    <row r="312" customFormat="false" ht="15" hidden="false" customHeight="false" outlineLevel="0" collapsed="false">
      <c r="D312" s="16" t="n">
        <f aca="false">AVERAGE(H312:AA312)</f>
        <v>-0.71906691496335</v>
      </c>
      <c r="E312" s="16" t="n">
        <f aca="false">STDEV(H312:AA312)</f>
        <v>2.91472476748225</v>
      </c>
      <c r="F312" s="20" t="n">
        <f aca="false">IF(AND(D312-TINV(2*$D$8/100,$D$10-1)*E312/SQRT($D$10)&lt;-1,D312+TINV(2*$D$9/100,$D$10-1)*E312/SQRT($D$10)&gt;1),1,0)</f>
        <v>0</v>
      </c>
      <c r="G312" s="16"/>
      <c r="H312" s="16" t="n">
        <f aca="true">$D$12+NORMSINV(RAND())*$D$11</f>
        <v>0.415064317157846</v>
      </c>
      <c r="I312" s="16" t="n">
        <f aca="true">$D$12+NORMSINV(RAND())*$D$11</f>
        <v>-1.45774225752968</v>
      </c>
      <c r="J312" s="16" t="n">
        <f aca="true">$D$12+NORMSINV(RAND())*$D$11</f>
        <v>1.35527173876436</v>
      </c>
      <c r="K312" s="16" t="n">
        <f aca="true">$D$12+NORMSINV(RAND())*$D$11</f>
        <v>1.9613318156732</v>
      </c>
      <c r="L312" s="16" t="n">
        <f aca="true">$D$12+NORMSINV(RAND())*$D$11</f>
        <v>-4.66205390840152</v>
      </c>
      <c r="M312" s="16" t="n">
        <f aca="true">$D$12+NORMSINV(RAND())*$D$11</f>
        <v>3.90588748606999</v>
      </c>
      <c r="N312" s="16" t="n">
        <f aca="true">$D$12+NORMSINV(RAND())*$D$11</f>
        <v>-4.7897332893386</v>
      </c>
      <c r="O312" s="16" t="n">
        <f aca="true">$D$12+NORMSINV(RAND())*$D$11</f>
        <v>-0.719396098492032</v>
      </c>
      <c r="P312" s="16" t="n">
        <f aca="true">$D$12+NORMSINV(RAND())*$D$11</f>
        <v>1.11470805595587</v>
      </c>
      <c r="Q312" s="16" t="n">
        <f aca="true">$D$12+NORMSINV(RAND())*$D$11</f>
        <v>-1.61719609915828</v>
      </c>
      <c r="R312" s="16" t="n">
        <f aca="true">$D$12+NORMSINV(RAND())*$D$11</f>
        <v>-3.8002232878973</v>
      </c>
      <c r="S312" s="16" t="n">
        <f aca="true">$D$12+NORMSINV(RAND())*$D$11</f>
        <v>-2.84472951588902</v>
      </c>
      <c r="T312" s="16" t="n">
        <f aca="true">$D$12+NORMSINV(RAND())*$D$11</f>
        <v>3.28215013889229</v>
      </c>
      <c r="U312" s="16" t="n">
        <f aca="true">$D$12+NORMSINV(RAND())*$D$11</f>
        <v>-1.55279294916693</v>
      </c>
      <c r="V312" s="16" t="n">
        <f aca="true">$D$12+NORMSINV(RAND())*$D$11</f>
        <v>1.1518032615181</v>
      </c>
      <c r="W312" s="16" t="n">
        <f aca="true">$D$12+NORMSINV(RAND())*$D$11</f>
        <v>2.36107873597373</v>
      </c>
      <c r="X312" s="16" t="n">
        <f aca="true">$D$12+NORMSINV(RAND())*$D$11</f>
        <v>2.75365461293513</v>
      </c>
      <c r="Y312" s="16" t="n">
        <f aca="true">$D$12+NORMSINV(RAND())*$D$11</f>
        <v>-3.18803500968255</v>
      </c>
      <c r="Z312" s="16" t="n">
        <f aca="true">$D$12+NORMSINV(RAND())*$D$11</f>
        <v>-2.19494151638765</v>
      </c>
      <c r="AA312" s="16" t="n">
        <f aca="true">$D$12+NORMSINV(RAND())*$D$11</f>
        <v>-5.85544453026396</v>
      </c>
    </row>
    <row r="313" customFormat="false" ht="15" hidden="false" customHeight="false" outlineLevel="0" collapsed="false">
      <c r="D313" s="16" t="n">
        <f aca="false">AVERAGE(H313:AA313)</f>
        <v>0.447411927675806</v>
      </c>
      <c r="E313" s="16" t="n">
        <f aca="false">STDEV(H313:AA313)</f>
        <v>2.28783763215311</v>
      </c>
      <c r="F313" s="20" t="n">
        <f aca="false">IF(AND(D313-TINV(2*$D$8/100,$D$10-1)*E313/SQRT($D$10)&lt;-1,D313+TINV(2*$D$9/100,$D$10-1)*E313/SQRT($D$10)&gt;1),1,0)</f>
        <v>0</v>
      </c>
      <c r="G313" s="16"/>
      <c r="H313" s="16" t="n">
        <f aca="true">$D$12+NORMSINV(RAND())*$D$11</f>
        <v>1.9554753661651</v>
      </c>
      <c r="I313" s="16" t="n">
        <f aca="true">$D$12+NORMSINV(RAND())*$D$11</f>
        <v>0.714266313609425</v>
      </c>
      <c r="J313" s="16" t="n">
        <f aca="true">$D$12+NORMSINV(RAND())*$D$11</f>
        <v>1.09631402816108</v>
      </c>
      <c r="K313" s="16" t="n">
        <f aca="true">$D$12+NORMSINV(RAND())*$D$11</f>
        <v>1.22650280642436</v>
      </c>
      <c r="L313" s="16" t="n">
        <f aca="true">$D$12+NORMSINV(RAND())*$D$11</f>
        <v>-0.24354867756892</v>
      </c>
      <c r="M313" s="16" t="n">
        <f aca="true">$D$12+NORMSINV(RAND())*$D$11</f>
        <v>-0.277943526021564</v>
      </c>
      <c r="N313" s="16" t="n">
        <f aca="true">$D$12+NORMSINV(RAND())*$D$11</f>
        <v>0.382944647803358</v>
      </c>
      <c r="O313" s="16" t="n">
        <f aca="true">$D$12+NORMSINV(RAND())*$D$11</f>
        <v>-0.606458447021994</v>
      </c>
      <c r="P313" s="16" t="n">
        <f aca="true">$D$12+NORMSINV(RAND())*$D$11</f>
        <v>0.0439743786552126</v>
      </c>
      <c r="Q313" s="16" t="n">
        <f aca="true">$D$12+NORMSINV(RAND())*$D$11</f>
        <v>2.29974713404701</v>
      </c>
      <c r="R313" s="16" t="n">
        <f aca="true">$D$12+NORMSINV(RAND())*$D$11</f>
        <v>2.15972479858888</v>
      </c>
      <c r="S313" s="16" t="n">
        <f aca="true">$D$12+NORMSINV(RAND())*$D$11</f>
        <v>-1.89479564880818</v>
      </c>
      <c r="T313" s="16" t="n">
        <f aca="true">$D$12+NORMSINV(RAND())*$D$11</f>
        <v>1.22153685546017</v>
      </c>
      <c r="U313" s="16" t="n">
        <f aca="true">$D$12+NORMSINV(RAND())*$D$11</f>
        <v>-1.65217844450045</v>
      </c>
      <c r="V313" s="16" t="n">
        <f aca="true">$D$12+NORMSINV(RAND())*$D$11</f>
        <v>0.958917227281981</v>
      </c>
      <c r="W313" s="16" t="n">
        <f aca="true">$D$12+NORMSINV(RAND())*$D$11</f>
        <v>-2.78006518835272</v>
      </c>
      <c r="X313" s="16" t="n">
        <f aca="true">$D$12+NORMSINV(RAND())*$D$11</f>
        <v>5.50055833254707</v>
      </c>
      <c r="Y313" s="16" t="n">
        <f aca="true">$D$12+NORMSINV(RAND())*$D$11</f>
        <v>2.05903963560246</v>
      </c>
      <c r="Z313" s="16" t="n">
        <f aca="true">$D$12+NORMSINV(RAND())*$D$11</f>
        <v>-5.46016766736215</v>
      </c>
      <c r="AA313" s="16" t="n">
        <f aca="true">$D$12+NORMSINV(RAND())*$D$11</f>
        <v>2.24439462880598</v>
      </c>
    </row>
    <row r="314" customFormat="false" ht="15" hidden="false" customHeight="false" outlineLevel="0" collapsed="false">
      <c r="D314" s="16" t="n">
        <f aca="false">AVERAGE(H314:AA314)</f>
        <v>0.668229000414919</v>
      </c>
      <c r="E314" s="16" t="n">
        <f aca="false">STDEV(H314:AA314)</f>
        <v>2.2876576191485</v>
      </c>
      <c r="F314" s="20" t="n">
        <f aca="false">IF(AND(D314-TINV(2*$D$8/100,$D$10-1)*E314/SQRT($D$10)&lt;-1,D314+TINV(2*$D$9/100,$D$10-1)*E314/SQRT($D$10)&gt;1),1,0)</f>
        <v>0</v>
      </c>
      <c r="G314" s="16"/>
      <c r="H314" s="16" t="n">
        <f aca="true">$D$12+NORMSINV(RAND())*$D$11</f>
        <v>1.78243579543413</v>
      </c>
      <c r="I314" s="16" t="n">
        <f aca="true">$D$12+NORMSINV(RAND())*$D$11</f>
        <v>-0.544920325322113</v>
      </c>
      <c r="J314" s="16" t="n">
        <f aca="true">$D$12+NORMSINV(RAND())*$D$11</f>
        <v>-2.09068632134046</v>
      </c>
      <c r="K314" s="16" t="n">
        <f aca="true">$D$12+NORMSINV(RAND())*$D$11</f>
        <v>2.65550177502174</v>
      </c>
      <c r="L314" s="16" t="n">
        <f aca="true">$D$12+NORMSINV(RAND())*$D$11</f>
        <v>0.116021894997461</v>
      </c>
      <c r="M314" s="16" t="n">
        <f aca="true">$D$12+NORMSINV(RAND())*$D$11</f>
        <v>-0.337296933326086</v>
      </c>
      <c r="N314" s="16" t="n">
        <f aca="true">$D$12+NORMSINV(RAND())*$D$11</f>
        <v>0.505107139937943</v>
      </c>
      <c r="O314" s="16" t="n">
        <f aca="true">$D$12+NORMSINV(RAND())*$D$11</f>
        <v>-3.50339868931127</v>
      </c>
      <c r="P314" s="16" t="n">
        <f aca="true">$D$12+NORMSINV(RAND())*$D$11</f>
        <v>-1.76782063870519</v>
      </c>
      <c r="Q314" s="16" t="n">
        <f aca="true">$D$12+NORMSINV(RAND())*$D$11</f>
        <v>0.290480436040903</v>
      </c>
      <c r="R314" s="16" t="n">
        <f aca="true">$D$12+NORMSINV(RAND())*$D$11</f>
        <v>0.411459308414685</v>
      </c>
      <c r="S314" s="16" t="n">
        <f aca="true">$D$12+NORMSINV(RAND())*$D$11</f>
        <v>-1.945621812303</v>
      </c>
      <c r="T314" s="16" t="n">
        <f aca="true">$D$12+NORMSINV(RAND())*$D$11</f>
        <v>-1.80518114999</v>
      </c>
      <c r="U314" s="16" t="n">
        <f aca="true">$D$12+NORMSINV(RAND())*$D$11</f>
        <v>3.70423869041241</v>
      </c>
      <c r="V314" s="16" t="n">
        <f aca="true">$D$12+NORMSINV(RAND())*$D$11</f>
        <v>1.62109028105922</v>
      </c>
      <c r="W314" s="16" t="n">
        <f aca="true">$D$12+NORMSINV(RAND())*$D$11</f>
        <v>1.0294163694929</v>
      </c>
      <c r="X314" s="16" t="n">
        <f aca="true">$D$12+NORMSINV(RAND())*$D$11</f>
        <v>1.94676375172213</v>
      </c>
      <c r="Y314" s="16" t="n">
        <f aca="true">$D$12+NORMSINV(RAND())*$D$11</f>
        <v>5.85785100519412</v>
      </c>
      <c r="Z314" s="16" t="n">
        <f aca="true">$D$12+NORMSINV(RAND())*$D$11</f>
        <v>2.92389386504525</v>
      </c>
      <c r="AA314" s="16" t="n">
        <f aca="true">$D$12+NORMSINV(RAND())*$D$11</f>
        <v>2.5152455658236</v>
      </c>
    </row>
    <row r="315" customFormat="false" ht="15" hidden="false" customHeight="false" outlineLevel="0" collapsed="false">
      <c r="D315" s="16" t="n">
        <f aca="false">AVERAGE(H315:AA315)</f>
        <v>-0.878030818124454</v>
      </c>
      <c r="E315" s="16" t="n">
        <f aca="false">STDEV(H315:AA315)</f>
        <v>3.84722781167861</v>
      </c>
      <c r="F315" s="20" t="n">
        <f aca="false">IF(AND(D315-TINV(2*$D$8/100,$D$10-1)*E315/SQRT($D$10)&lt;-1,D315+TINV(2*$D$9/100,$D$10-1)*E315/SQRT($D$10)&gt;1),1,0)</f>
        <v>0</v>
      </c>
      <c r="G315" s="16"/>
      <c r="H315" s="16" t="n">
        <f aca="true">$D$12+NORMSINV(RAND())*$D$11</f>
        <v>-2.5285828938091</v>
      </c>
      <c r="I315" s="16" t="n">
        <f aca="true">$D$12+NORMSINV(RAND())*$D$11</f>
        <v>-1.43939998766079</v>
      </c>
      <c r="J315" s="16" t="n">
        <f aca="true">$D$12+NORMSINV(RAND())*$D$11</f>
        <v>2.33226705859238</v>
      </c>
      <c r="K315" s="16" t="n">
        <f aca="true">$D$12+NORMSINV(RAND())*$D$11</f>
        <v>-0.29275922880771</v>
      </c>
      <c r="L315" s="16" t="n">
        <f aca="true">$D$12+NORMSINV(RAND())*$D$11</f>
        <v>2.25207712128827</v>
      </c>
      <c r="M315" s="16" t="n">
        <f aca="true">$D$12+NORMSINV(RAND())*$D$11</f>
        <v>1.40304990096914</v>
      </c>
      <c r="N315" s="16" t="n">
        <f aca="true">$D$12+NORMSINV(RAND())*$D$11</f>
        <v>1.95039221247528</v>
      </c>
      <c r="O315" s="16" t="n">
        <f aca="true">$D$12+NORMSINV(RAND())*$D$11</f>
        <v>-5.85462026027918</v>
      </c>
      <c r="P315" s="16" t="n">
        <f aca="true">$D$12+NORMSINV(RAND())*$D$11</f>
        <v>3.77013275846087</v>
      </c>
      <c r="Q315" s="16" t="n">
        <f aca="true">$D$12+NORMSINV(RAND())*$D$11</f>
        <v>-9.18764698146066</v>
      </c>
      <c r="R315" s="16" t="n">
        <f aca="true">$D$12+NORMSINV(RAND())*$D$11</f>
        <v>-0.488205913038465</v>
      </c>
      <c r="S315" s="16" t="n">
        <f aca="true">$D$12+NORMSINV(RAND())*$D$11</f>
        <v>0.202458765921265</v>
      </c>
      <c r="T315" s="16" t="n">
        <f aca="true">$D$12+NORMSINV(RAND())*$D$11</f>
        <v>-4.40777860210418</v>
      </c>
      <c r="U315" s="16" t="n">
        <f aca="true">$D$12+NORMSINV(RAND())*$D$11</f>
        <v>3.33183478699219</v>
      </c>
      <c r="V315" s="16" t="n">
        <f aca="true">$D$12+NORMSINV(RAND())*$D$11</f>
        <v>-0.0247343782467233</v>
      </c>
      <c r="W315" s="16" t="n">
        <f aca="true">$D$12+NORMSINV(RAND())*$D$11</f>
        <v>-3.13966329327005</v>
      </c>
      <c r="X315" s="16" t="n">
        <f aca="true">$D$12+NORMSINV(RAND())*$D$11</f>
        <v>1.41291069122176</v>
      </c>
      <c r="Y315" s="16" t="n">
        <f aca="true">$D$12+NORMSINV(RAND())*$D$11</f>
        <v>-1.8329570168085</v>
      </c>
      <c r="Z315" s="16" t="n">
        <f aca="true">$D$12+NORMSINV(RAND())*$D$11</f>
        <v>-8.84538929556098</v>
      </c>
      <c r="AA315" s="16" t="n">
        <f aca="true">$D$12+NORMSINV(RAND())*$D$11</f>
        <v>3.82599819263611</v>
      </c>
    </row>
    <row r="316" customFormat="false" ht="15" hidden="false" customHeight="false" outlineLevel="0" collapsed="false">
      <c r="D316" s="16" t="n">
        <f aca="false">AVERAGE(H316:AA316)</f>
        <v>0.073905062993403</v>
      </c>
      <c r="E316" s="16" t="n">
        <f aca="false">STDEV(H316:AA316)</f>
        <v>2.6670339854737</v>
      </c>
      <c r="F316" s="20" t="n">
        <f aca="false">IF(AND(D316-TINV(2*$D$8/100,$D$10-1)*E316/SQRT($D$10)&lt;-1,D316+TINV(2*$D$9/100,$D$10-1)*E316/SQRT($D$10)&gt;1),1,0)</f>
        <v>0</v>
      </c>
      <c r="G316" s="16"/>
      <c r="H316" s="16" t="n">
        <f aca="true">$D$12+NORMSINV(RAND())*$D$11</f>
        <v>-2.15273381713665</v>
      </c>
      <c r="I316" s="16" t="n">
        <f aca="true">$D$12+NORMSINV(RAND())*$D$11</f>
        <v>1.6023026229172</v>
      </c>
      <c r="J316" s="16" t="n">
        <f aca="true">$D$12+NORMSINV(RAND())*$D$11</f>
        <v>-5.22985335975815</v>
      </c>
      <c r="K316" s="16" t="n">
        <f aca="true">$D$12+NORMSINV(RAND())*$D$11</f>
        <v>2.09937876685565</v>
      </c>
      <c r="L316" s="16" t="n">
        <f aca="true">$D$12+NORMSINV(RAND())*$D$11</f>
        <v>0.613116637205141</v>
      </c>
      <c r="M316" s="16" t="n">
        <f aca="true">$D$12+NORMSINV(RAND())*$D$11</f>
        <v>1.80020764832221</v>
      </c>
      <c r="N316" s="16" t="n">
        <f aca="true">$D$12+NORMSINV(RAND())*$D$11</f>
        <v>-0.710240739802934</v>
      </c>
      <c r="O316" s="16" t="n">
        <f aca="true">$D$12+NORMSINV(RAND())*$D$11</f>
        <v>-4.46370330138848</v>
      </c>
      <c r="P316" s="16" t="n">
        <f aca="true">$D$12+NORMSINV(RAND())*$D$11</f>
        <v>-3.3134750295541</v>
      </c>
      <c r="Q316" s="16" t="n">
        <f aca="true">$D$12+NORMSINV(RAND())*$D$11</f>
        <v>0.482026449607218</v>
      </c>
      <c r="R316" s="16" t="n">
        <f aca="true">$D$12+NORMSINV(RAND())*$D$11</f>
        <v>1.28922299589601</v>
      </c>
      <c r="S316" s="16" t="n">
        <f aca="true">$D$12+NORMSINV(RAND())*$D$11</f>
        <v>0.303074283040129</v>
      </c>
      <c r="T316" s="16" t="n">
        <f aca="true">$D$12+NORMSINV(RAND())*$D$11</f>
        <v>5.08354661538376</v>
      </c>
      <c r="U316" s="16" t="n">
        <f aca="true">$D$12+NORMSINV(RAND())*$D$11</f>
        <v>2.44781932727838</v>
      </c>
      <c r="V316" s="16" t="n">
        <f aca="true">$D$12+NORMSINV(RAND())*$D$11</f>
        <v>1.35534665988071</v>
      </c>
      <c r="W316" s="16" t="n">
        <f aca="true">$D$12+NORMSINV(RAND())*$D$11</f>
        <v>4.45024989847876</v>
      </c>
      <c r="X316" s="16" t="n">
        <f aca="true">$D$12+NORMSINV(RAND())*$D$11</f>
        <v>-1.2260914060439</v>
      </c>
      <c r="Y316" s="16" t="n">
        <f aca="true">$D$12+NORMSINV(RAND())*$D$11</f>
        <v>-1.93336772094594</v>
      </c>
      <c r="Z316" s="16" t="n">
        <f aca="true">$D$12+NORMSINV(RAND())*$D$11</f>
        <v>-0.351328149071996</v>
      </c>
      <c r="AA316" s="16" t="n">
        <f aca="true">$D$12+NORMSINV(RAND())*$D$11</f>
        <v>-0.66739712129496</v>
      </c>
    </row>
    <row r="317" customFormat="false" ht="15" hidden="false" customHeight="false" outlineLevel="0" collapsed="false">
      <c r="D317" s="16" t="n">
        <f aca="false">AVERAGE(H317:AA317)</f>
        <v>0.740620611688237</v>
      </c>
      <c r="E317" s="16" t="n">
        <f aca="false">STDEV(H317:AA317)</f>
        <v>2.61916960227784</v>
      </c>
      <c r="F317" s="20" t="n">
        <f aca="false">IF(AND(D317-TINV(2*$D$8/100,$D$10-1)*E317/SQRT($D$10)&lt;-1,D317+TINV(2*$D$9/100,$D$10-1)*E317/SQRT($D$10)&gt;1),1,0)</f>
        <v>0</v>
      </c>
      <c r="G317" s="16"/>
      <c r="H317" s="16" t="n">
        <f aca="true">$D$12+NORMSINV(RAND())*$D$11</f>
        <v>-1.66812398701613</v>
      </c>
      <c r="I317" s="16" t="n">
        <f aca="true">$D$12+NORMSINV(RAND())*$D$11</f>
        <v>0.115704094268971</v>
      </c>
      <c r="J317" s="16" t="n">
        <f aca="true">$D$12+NORMSINV(RAND())*$D$11</f>
        <v>1.28934151521594</v>
      </c>
      <c r="K317" s="16" t="n">
        <f aca="true">$D$12+NORMSINV(RAND())*$D$11</f>
        <v>-0.61536434364591</v>
      </c>
      <c r="L317" s="16" t="n">
        <f aca="true">$D$12+NORMSINV(RAND())*$D$11</f>
        <v>2.19280298159232</v>
      </c>
      <c r="M317" s="16" t="n">
        <f aca="true">$D$12+NORMSINV(RAND())*$D$11</f>
        <v>3.21497221244934</v>
      </c>
      <c r="N317" s="16" t="n">
        <f aca="true">$D$12+NORMSINV(RAND())*$D$11</f>
        <v>0.551581068814196</v>
      </c>
      <c r="O317" s="16" t="n">
        <f aca="true">$D$12+NORMSINV(RAND())*$D$11</f>
        <v>6.81054977501632</v>
      </c>
      <c r="P317" s="16" t="n">
        <f aca="true">$D$12+NORMSINV(RAND())*$D$11</f>
        <v>0.93476670228371</v>
      </c>
      <c r="Q317" s="16" t="n">
        <f aca="true">$D$12+NORMSINV(RAND())*$D$11</f>
        <v>-2.45928841629573</v>
      </c>
      <c r="R317" s="16" t="n">
        <f aca="true">$D$12+NORMSINV(RAND())*$D$11</f>
        <v>0.756221890987098</v>
      </c>
      <c r="S317" s="16" t="n">
        <f aca="true">$D$12+NORMSINV(RAND())*$D$11</f>
        <v>3.82792044062353</v>
      </c>
      <c r="T317" s="16" t="n">
        <f aca="true">$D$12+NORMSINV(RAND())*$D$11</f>
        <v>4.63901542768114</v>
      </c>
      <c r="U317" s="16" t="n">
        <f aca="true">$D$12+NORMSINV(RAND())*$D$11</f>
        <v>0.559374229355081</v>
      </c>
      <c r="V317" s="16" t="n">
        <f aca="true">$D$12+NORMSINV(RAND())*$D$11</f>
        <v>-0.801770365865932</v>
      </c>
      <c r="W317" s="16" t="n">
        <f aca="true">$D$12+NORMSINV(RAND())*$D$11</f>
        <v>-0.415413576016115</v>
      </c>
      <c r="X317" s="16" t="n">
        <f aca="true">$D$12+NORMSINV(RAND())*$D$11</f>
        <v>0.976501991521201</v>
      </c>
      <c r="Y317" s="16" t="n">
        <f aca="true">$D$12+NORMSINV(RAND())*$D$11</f>
        <v>1.89715870870119</v>
      </c>
      <c r="Z317" s="16" t="n">
        <f aca="true">$D$12+NORMSINV(RAND())*$D$11</f>
        <v>-2.84912027394036</v>
      </c>
      <c r="AA317" s="16" t="n">
        <f aca="true">$D$12+NORMSINV(RAND())*$D$11</f>
        <v>-4.14441784196513</v>
      </c>
    </row>
    <row r="318" customFormat="false" ht="15" hidden="false" customHeight="false" outlineLevel="0" collapsed="false">
      <c r="D318" s="16" t="n">
        <f aca="false">AVERAGE(H318:AA318)</f>
        <v>0.0409574387470242</v>
      </c>
      <c r="E318" s="16" t="n">
        <f aca="false">STDEV(H318:AA318)</f>
        <v>1.8607457184762</v>
      </c>
      <c r="F318" s="20" t="n">
        <f aca="false">IF(AND(D318-TINV(2*$D$8/100,$D$10-1)*E318/SQRT($D$10)&lt;-1,D318+TINV(2*$D$9/100,$D$10-1)*E318/SQRT($D$10)&gt;1),1,0)</f>
        <v>0</v>
      </c>
      <c r="G318" s="16"/>
      <c r="H318" s="16" t="n">
        <f aca="true">$D$12+NORMSINV(RAND())*$D$11</f>
        <v>-0.612078122900935</v>
      </c>
      <c r="I318" s="16" t="n">
        <f aca="true">$D$12+NORMSINV(RAND())*$D$11</f>
        <v>-1.01414385291739</v>
      </c>
      <c r="J318" s="16" t="n">
        <f aca="true">$D$12+NORMSINV(RAND())*$D$11</f>
        <v>0.25854331987772</v>
      </c>
      <c r="K318" s="16" t="n">
        <f aca="true">$D$12+NORMSINV(RAND())*$D$11</f>
        <v>1.44825941416682</v>
      </c>
      <c r="L318" s="16" t="n">
        <f aca="true">$D$12+NORMSINV(RAND())*$D$11</f>
        <v>-1.28385094732648</v>
      </c>
      <c r="M318" s="16" t="n">
        <f aca="true">$D$12+NORMSINV(RAND())*$D$11</f>
        <v>-3.66232807218857</v>
      </c>
      <c r="N318" s="16" t="n">
        <f aca="true">$D$12+NORMSINV(RAND())*$D$11</f>
        <v>-1.39633981142562</v>
      </c>
      <c r="O318" s="16" t="n">
        <f aca="true">$D$12+NORMSINV(RAND())*$D$11</f>
        <v>-1.0664496631423</v>
      </c>
      <c r="P318" s="16" t="n">
        <f aca="true">$D$12+NORMSINV(RAND())*$D$11</f>
        <v>-1.38047966414333</v>
      </c>
      <c r="Q318" s="16" t="n">
        <f aca="true">$D$12+NORMSINV(RAND())*$D$11</f>
        <v>4.11126783757095</v>
      </c>
      <c r="R318" s="16" t="n">
        <f aca="true">$D$12+NORMSINV(RAND())*$D$11</f>
        <v>-0.568973280288527</v>
      </c>
      <c r="S318" s="16" t="n">
        <f aca="true">$D$12+NORMSINV(RAND())*$D$11</f>
        <v>1.02836158142608</v>
      </c>
      <c r="T318" s="16" t="n">
        <f aca="true">$D$12+NORMSINV(RAND())*$D$11</f>
        <v>0.115204752656649</v>
      </c>
      <c r="U318" s="16" t="n">
        <f aca="true">$D$12+NORMSINV(RAND())*$D$11</f>
        <v>2.35623248248971</v>
      </c>
      <c r="V318" s="16" t="n">
        <f aca="true">$D$12+NORMSINV(RAND())*$D$11</f>
        <v>1.70759929479479</v>
      </c>
      <c r="W318" s="16" t="n">
        <f aca="true">$D$12+NORMSINV(RAND())*$D$11</f>
        <v>0.0221242568116967</v>
      </c>
      <c r="X318" s="16" t="n">
        <f aca="true">$D$12+NORMSINV(RAND())*$D$11</f>
        <v>2.20267378362577</v>
      </c>
      <c r="Y318" s="16" t="n">
        <f aca="true">$D$12+NORMSINV(RAND())*$D$11</f>
        <v>1.28435382316531</v>
      </c>
      <c r="Z318" s="16" t="n">
        <f aca="true">$D$12+NORMSINV(RAND())*$D$11</f>
        <v>0.247378221888007</v>
      </c>
      <c r="AA318" s="16" t="n">
        <f aca="true">$D$12+NORMSINV(RAND())*$D$11</f>
        <v>-2.97820657919988</v>
      </c>
    </row>
    <row r="319" customFormat="false" ht="15" hidden="false" customHeight="false" outlineLevel="0" collapsed="false">
      <c r="D319" s="16" t="n">
        <f aca="false">AVERAGE(H319:AA319)</f>
        <v>0.626360305025897</v>
      </c>
      <c r="E319" s="16" t="n">
        <f aca="false">STDEV(H319:AA319)</f>
        <v>1.98881301564978</v>
      </c>
      <c r="F319" s="20" t="n">
        <f aca="false">IF(AND(D319-TINV(2*$D$8/100,$D$10-1)*E319/SQRT($D$10)&lt;-1,D319+TINV(2*$D$9/100,$D$10-1)*E319/SQRT($D$10)&gt;1),1,0)</f>
        <v>0</v>
      </c>
      <c r="G319" s="16"/>
      <c r="H319" s="16" t="n">
        <f aca="true">$D$12+NORMSINV(RAND())*$D$11</f>
        <v>2.28466667130023</v>
      </c>
      <c r="I319" s="16" t="n">
        <f aca="true">$D$12+NORMSINV(RAND())*$D$11</f>
        <v>-2.25099833207156</v>
      </c>
      <c r="J319" s="16" t="n">
        <f aca="true">$D$12+NORMSINV(RAND())*$D$11</f>
        <v>-0.268964759318156</v>
      </c>
      <c r="K319" s="16" t="n">
        <f aca="true">$D$12+NORMSINV(RAND())*$D$11</f>
        <v>1.98038954587474</v>
      </c>
      <c r="L319" s="16" t="n">
        <f aca="true">$D$12+NORMSINV(RAND())*$D$11</f>
        <v>-0.0968812091320098</v>
      </c>
      <c r="M319" s="16" t="n">
        <f aca="true">$D$12+NORMSINV(RAND())*$D$11</f>
        <v>1.33983248687469</v>
      </c>
      <c r="N319" s="16" t="n">
        <f aca="true">$D$12+NORMSINV(RAND())*$D$11</f>
        <v>1.54644716000147</v>
      </c>
      <c r="O319" s="16" t="n">
        <f aca="true">$D$12+NORMSINV(RAND())*$D$11</f>
        <v>4.97549873123881</v>
      </c>
      <c r="P319" s="16" t="n">
        <f aca="true">$D$12+NORMSINV(RAND())*$D$11</f>
        <v>3.91779966533807</v>
      </c>
      <c r="Q319" s="16" t="n">
        <f aca="true">$D$12+NORMSINV(RAND())*$D$11</f>
        <v>2.54735871904574</v>
      </c>
      <c r="R319" s="16" t="n">
        <f aca="true">$D$12+NORMSINV(RAND())*$D$11</f>
        <v>0.02778228758982</v>
      </c>
      <c r="S319" s="16" t="n">
        <f aca="true">$D$12+NORMSINV(RAND())*$D$11</f>
        <v>-2.54237862176107</v>
      </c>
      <c r="T319" s="16" t="n">
        <f aca="true">$D$12+NORMSINV(RAND())*$D$11</f>
        <v>-1.39253519943429</v>
      </c>
      <c r="U319" s="16" t="n">
        <f aca="true">$D$12+NORMSINV(RAND())*$D$11</f>
        <v>-1.47834922071319</v>
      </c>
      <c r="V319" s="16" t="n">
        <f aca="true">$D$12+NORMSINV(RAND())*$D$11</f>
        <v>1.36131291500516</v>
      </c>
      <c r="W319" s="16" t="n">
        <f aca="true">$D$12+NORMSINV(RAND())*$D$11</f>
        <v>1.41250991676352</v>
      </c>
      <c r="X319" s="16" t="n">
        <f aca="true">$D$12+NORMSINV(RAND())*$D$11</f>
        <v>1.34986043715252</v>
      </c>
      <c r="Y319" s="16" t="n">
        <f aca="true">$D$12+NORMSINV(RAND())*$D$11</f>
        <v>-0.505086995956347</v>
      </c>
      <c r="Z319" s="16" t="n">
        <f aca="true">$D$12+NORMSINV(RAND())*$D$11</f>
        <v>-0.850883523827796</v>
      </c>
      <c r="AA319" s="16" t="n">
        <f aca="true">$D$12+NORMSINV(RAND())*$D$11</f>
        <v>-0.83017457345241</v>
      </c>
    </row>
    <row r="320" customFormat="false" ht="15" hidden="false" customHeight="false" outlineLevel="0" collapsed="false">
      <c r="D320" s="16" t="n">
        <f aca="false">AVERAGE(H320:AA320)</f>
        <v>0.482578816145156</v>
      </c>
      <c r="E320" s="16" t="n">
        <f aca="false">STDEV(H320:AA320)</f>
        <v>2.69565127064506</v>
      </c>
      <c r="F320" s="20" t="n">
        <f aca="false">IF(AND(D320-TINV(2*$D$8/100,$D$10-1)*E320/SQRT($D$10)&lt;-1,D320+TINV(2*$D$9/100,$D$10-1)*E320/SQRT($D$10)&gt;1),1,0)</f>
        <v>0</v>
      </c>
      <c r="G320" s="16"/>
      <c r="H320" s="16" t="n">
        <f aca="true">$D$12+NORMSINV(RAND())*$D$11</f>
        <v>-1.70884355938093</v>
      </c>
      <c r="I320" s="16" t="n">
        <f aca="true">$D$12+NORMSINV(RAND())*$D$11</f>
        <v>-2.98387824410793</v>
      </c>
      <c r="J320" s="16" t="n">
        <f aca="true">$D$12+NORMSINV(RAND())*$D$11</f>
        <v>0.825003780803159</v>
      </c>
      <c r="K320" s="16" t="n">
        <f aca="true">$D$12+NORMSINV(RAND())*$D$11</f>
        <v>3.93280737973587</v>
      </c>
      <c r="L320" s="16" t="n">
        <f aca="true">$D$12+NORMSINV(RAND())*$D$11</f>
        <v>1.7481693445881</v>
      </c>
      <c r="M320" s="16" t="n">
        <f aca="true">$D$12+NORMSINV(RAND())*$D$11</f>
        <v>0.0107762266206953</v>
      </c>
      <c r="N320" s="16" t="n">
        <f aca="true">$D$12+NORMSINV(RAND())*$D$11</f>
        <v>0.449880321372055</v>
      </c>
      <c r="O320" s="16" t="n">
        <f aca="true">$D$12+NORMSINV(RAND())*$D$11</f>
        <v>4.08697831545063</v>
      </c>
      <c r="P320" s="16" t="n">
        <f aca="true">$D$12+NORMSINV(RAND())*$D$11</f>
        <v>-0.728351714603538</v>
      </c>
      <c r="Q320" s="16" t="n">
        <f aca="true">$D$12+NORMSINV(RAND())*$D$11</f>
        <v>1.28673616180854</v>
      </c>
      <c r="R320" s="16" t="n">
        <f aca="true">$D$12+NORMSINV(RAND())*$D$11</f>
        <v>-3.76375169113097</v>
      </c>
      <c r="S320" s="16" t="n">
        <f aca="true">$D$12+NORMSINV(RAND())*$D$11</f>
        <v>1.3839553585569</v>
      </c>
      <c r="T320" s="16" t="n">
        <f aca="true">$D$12+NORMSINV(RAND())*$D$11</f>
        <v>-2.87958676032312</v>
      </c>
      <c r="U320" s="16" t="n">
        <f aca="true">$D$12+NORMSINV(RAND())*$D$11</f>
        <v>1.31705824494568</v>
      </c>
      <c r="V320" s="16" t="n">
        <f aca="true">$D$12+NORMSINV(RAND())*$D$11</f>
        <v>2.11730095499305</v>
      </c>
      <c r="W320" s="16" t="n">
        <f aca="true">$D$12+NORMSINV(RAND())*$D$11</f>
        <v>-2.35921328637605</v>
      </c>
      <c r="X320" s="16" t="n">
        <f aca="true">$D$12+NORMSINV(RAND())*$D$11</f>
        <v>6.79499965703949</v>
      </c>
      <c r="Y320" s="16" t="n">
        <f aca="true">$D$12+NORMSINV(RAND())*$D$11</f>
        <v>-2.51663800093288</v>
      </c>
      <c r="Z320" s="16" t="n">
        <f aca="true">$D$12+NORMSINV(RAND())*$D$11</f>
        <v>1.79878617878453</v>
      </c>
      <c r="AA320" s="16" t="n">
        <f aca="true">$D$12+NORMSINV(RAND())*$D$11</f>
        <v>0.839387655059825</v>
      </c>
    </row>
    <row r="321" customFormat="false" ht="15" hidden="false" customHeight="false" outlineLevel="0" collapsed="false">
      <c r="D321" s="16" t="n">
        <f aca="false">AVERAGE(H321:AA321)</f>
        <v>-0.21782990978629</v>
      </c>
      <c r="E321" s="16" t="n">
        <f aca="false">STDEV(H321:AA321)</f>
        <v>2.40741006628833</v>
      </c>
      <c r="F321" s="20" t="n">
        <f aca="false">IF(AND(D321-TINV(2*$D$8/100,$D$10-1)*E321/SQRT($D$10)&lt;-1,D321+TINV(2*$D$9/100,$D$10-1)*E321/SQRT($D$10)&gt;1),1,0)</f>
        <v>0</v>
      </c>
      <c r="G321" s="16"/>
      <c r="H321" s="16" t="n">
        <f aca="true">$D$12+NORMSINV(RAND())*$D$11</f>
        <v>3.82417430238623</v>
      </c>
      <c r="I321" s="16" t="n">
        <f aca="true">$D$12+NORMSINV(RAND())*$D$11</f>
        <v>2.48656570643705</v>
      </c>
      <c r="J321" s="16" t="n">
        <f aca="true">$D$12+NORMSINV(RAND())*$D$11</f>
        <v>1.23346083885824</v>
      </c>
      <c r="K321" s="16" t="n">
        <f aca="true">$D$12+NORMSINV(RAND())*$D$11</f>
        <v>-0.0916065164045109</v>
      </c>
      <c r="L321" s="16" t="n">
        <f aca="true">$D$12+NORMSINV(RAND())*$D$11</f>
        <v>-2.32690191046422</v>
      </c>
      <c r="M321" s="16" t="n">
        <f aca="true">$D$12+NORMSINV(RAND())*$D$11</f>
        <v>-3.95869886136806</v>
      </c>
      <c r="N321" s="16" t="n">
        <f aca="true">$D$12+NORMSINV(RAND())*$D$11</f>
        <v>-1.75860601805848</v>
      </c>
      <c r="O321" s="16" t="n">
        <f aca="true">$D$12+NORMSINV(RAND())*$D$11</f>
        <v>-0.664484882869428</v>
      </c>
      <c r="P321" s="16" t="n">
        <f aca="true">$D$12+NORMSINV(RAND())*$D$11</f>
        <v>-0.0256121452865959</v>
      </c>
      <c r="Q321" s="16" t="n">
        <f aca="true">$D$12+NORMSINV(RAND())*$D$11</f>
        <v>-2.03109340707486</v>
      </c>
      <c r="R321" s="16" t="n">
        <f aca="true">$D$12+NORMSINV(RAND())*$D$11</f>
        <v>0.501274220788072</v>
      </c>
      <c r="S321" s="16" t="n">
        <f aca="true">$D$12+NORMSINV(RAND())*$D$11</f>
        <v>-0.958634472696535</v>
      </c>
      <c r="T321" s="16" t="n">
        <f aca="true">$D$12+NORMSINV(RAND())*$D$11</f>
        <v>-1.39598568191414</v>
      </c>
      <c r="U321" s="16" t="n">
        <f aca="true">$D$12+NORMSINV(RAND())*$D$11</f>
        <v>1.93772832860768</v>
      </c>
      <c r="V321" s="16" t="n">
        <f aca="true">$D$12+NORMSINV(RAND())*$D$11</f>
        <v>3.77719739906905</v>
      </c>
      <c r="W321" s="16" t="n">
        <f aca="true">$D$12+NORMSINV(RAND())*$D$11</f>
        <v>1.19448379605397</v>
      </c>
      <c r="X321" s="16" t="n">
        <f aca="true">$D$12+NORMSINV(RAND())*$D$11</f>
        <v>-5.21118967796924</v>
      </c>
      <c r="Y321" s="16" t="n">
        <f aca="true">$D$12+NORMSINV(RAND())*$D$11</f>
        <v>-2.66426466918262</v>
      </c>
      <c r="Z321" s="16" t="n">
        <f aca="true">$D$12+NORMSINV(RAND())*$D$11</f>
        <v>-0.00206010102201106</v>
      </c>
      <c r="AA321" s="16" t="n">
        <f aca="true">$D$12+NORMSINV(RAND())*$D$11</f>
        <v>1.77765555638462</v>
      </c>
    </row>
    <row r="322" customFormat="false" ht="15" hidden="false" customHeight="false" outlineLevel="0" collapsed="false">
      <c r="D322" s="16" t="n">
        <f aca="false">AVERAGE(H322:AA322)</f>
        <v>-0.94401325511737</v>
      </c>
      <c r="E322" s="16" t="n">
        <f aca="false">STDEV(H322:AA322)</f>
        <v>1.92833439664626</v>
      </c>
      <c r="F322" s="20" t="n">
        <f aca="false">IF(AND(D322-TINV(2*$D$8/100,$D$10-1)*E322/SQRT($D$10)&lt;-1,D322+TINV(2*$D$9/100,$D$10-1)*E322/SQRT($D$10)&gt;1),1,0)</f>
        <v>0</v>
      </c>
      <c r="G322" s="16"/>
      <c r="H322" s="16" t="n">
        <f aca="true">$D$12+NORMSINV(RAND())*$D$11</f>
        <v>-0.276054198912469</v>
      </c>
      <c r="I322" s="16" t="n">
        <f aca="true">$D$12+NORMSINV(RAND())*$D$11</f>
        <v>1.59854491163773</v>
      </c>
      <c r="J322" s="16" t="n">
        <f aca="true">$D$12+NORMSINV(RAND())*$D$11</f>
        <v>-0.394215100900375</v>
      </c>
      <c r="K322" s="16" t="n">
        <f aca="true">$D$12+NORMSINV(RAND())*$D$11</f>
        <v>-1.40677599091587</v>
      </c>
      <c r="L322" s="16" t="n">
        <f aca="true">$D$12+NORMSINV(RAND())*$D$11</f>
        <v>1.80837516862021</v>
      </c>
      <c r="M322" s="16" t="n">
        <f aca="true">$D$12+NORMSINV(RAND())*$D$11</f>
        <v>-0.538324112245576</v>
      </c>
      <c r="N322" s="16" t="n">
        <f aca="true">$D$12+NORMSINV(RAND())*$D$11</f>
        <v>-2.69897904137732</v>
      </c>
      <c r="O322" s="16" t="n">
        <f aca="true">$D$12+NORMSINV(RAND())*$D$11</f>
        <v>-4.1494026832799</v>
      </c>
      <c r="P322" s="16" t="n">
        <f aca="true">$D$12+NORMSINV(RAND())*$D$11</f>
        <v>-1.4791220351955</v>
      </c>
      <c r="Q322" s="16" t="n">
        <f aca="true">$D$12+NORMSINV(RAND())*$D$11</f>
        <v>1.82398934713822</v>
      </c>
      <c r="R322" s="16" t="n">
        <f aca="true">$D$12+NORMSINV(RAND())*$D$11</f>
        <v>-0.672415707546243</v>
      </c>
      <c r="S322" s="16" t="n">
        <f aca="true">$D$12+NORMSINV(RAND())*$D$11</f>
        <v>-3.42412315694434</v>
      </c>
      <c r="T322" s="16" t="n">
        <f aca="true">$D$12+NORMSINV(RAND())*$D$11</f>
        <v>-4.2371524153083</v>
      </c>
      <c r="U322" s="16" t="n">
        <f aca="true">$D$12+NORMSINV(RAND())*$D$11</f>
        <v>1.7438988096074</v>
      </c>
      <c r="V322" s="16" t="n">
        <f aca="true">$D$12+NORMSINV(RAND())*$D$11</f>
        <v>-1.68683380347785</v>
      </c>
      <c r="W322" s="16" t="n">
        <f aca="true">$D$12+NORMSINV(RAND())*$D$11</f>
        <v>-1.37277622984575</v>
      </c>
      <c r="X322" s="16" t="n">
        <f aca="true">$D$12+NORMSINV(RAND())*$D$11</f>
        <v>0.293086604405764</v>
      </c>
      <c r="Y322" s="16" t="n">
        <f aca="true">$D$12+NORMSINV(RAND())*$D$11</f>
        <v>-2.72652229870153</v>
      </c>
      <c r="Z322" s="16" t="n">
        <f aca="true">$D$12+NORMSINV(RAND())*$D$11</f>
        <v>0.892745884286347</v>
      </c>
      <c r="AA322" s="16" t="n">
        <f aca="true">$D$12+NORMSINV(RAND())*$D$11</f>
        <v>-1.97820905339207</v>
      </c>
    </row>
    <row r="323" customFormat="false" ht="15" hidden="false" customHeight="false" outlineLevel="0" collapsed="false">
      <c r="D323" s="16" t="n">
        <f aca="false">AVERAGE(H323:AA323)</f>
        <v>0.869565018576041</v>
      </c>
      <c r="E323" s="16" t="n">
        <f aca="false">STDEV(H323:AA323)</f>
        <v>2.7017965309422</v>
      </c>
      <c r="F323" s="20" t="n">
        <f aca="false">IF(AND(D323-TINV(2*$D$8/100,$D$10-1)*E323/SQRT($D$10)&lt;-1,D323+TINV(2*$D$9/100,$D$10-1)*E323/SQRT($D$10)&gt;1),1,0)</f>
        <v>0</v>
      </c>
      <c r="G323" s="16"/>
      <c r="H323" s="16" t="n">
        <f aca="true">$D$12+NORMSINV(RAND())*$D$11</f>
        <v>1.88834601852031</v>
      </c>
      <c r="I323" s="16" t="n">
        <f aca="true">$D$12+NORMSINV(RAND())*$D$11</f>
        <v>0.590658894267828</v>
      </c>
      <c r="J323" s="16" t="n">
        <f aca="true">$D$12+NORMSINV(RAND())*$D$11</f>
        <v>6.84436543906072</v>
      </c>
      <c r="K323" s="16" t="n">
        <f aca="true">$D$12+NORMSINV(RAND())*$D$11</f>
        <v>3.20361529699927</v>
      </c>
      <c r="L323" s="16" t="n">
        <f aca="true">$D$12+NORMSINV(RAND())*$D$11</f>
        <v>3.0889249362528</v>
      </c>
      <c r="M323" s="16" t="n">
        <f aca="true">$D$12+NORMSINV(RAND())*$D$11</f>
        <v>-2.94521824871266</v>
      </c>
      <c r="N323" s="16" t="n">
        <f aca="true">$D$12+NORMSINV(RAND())*$D$11</f>
        <v>3.32210938548485</v>
      </c>
      <c r="O323" s="16" t="n">
        <f aca="true">$D$12+NORMSINV(RAND())*$D$11</f>
        <v>0.645443178964764</v>
      </c>
      <c r="P323" s="16" t="n">
        <f aca="true">$D$12+NORMSINV(RAND())*$D$11</f>
        <v>1.32861675517546</v>
      </c>
      <c r="Q323" s="16" t="n">
        <f aca="true">$D$12+NORMSINV(RAND())*$D$11</f>
        <v>-0.141124165920784</v>
      </c>
      <c r="R323" s="16" t="n">
        <f aca="true">$D$12+NORMSINV(RAND())*$D$11</f>
        <v>0.520698136233899</v>
      </c>
      <c r="S323" s="16" t="n">
        <f aca="true">$D$12+NORMSINV(RAND())*$D$11</f>
        <v>2.62100354649804</v>
      </c>
      <c r="T323" s="16" t="n">
        <f aca="true">$D$12+NORMSINV(RAND())*$D$11</f>
        <v>3.29043475689884</v>
      </c>
      <c r="U323" s="16" t="n">
        <f aca="true">$D$12+NORMSINV(RAND())*$D$11</f>
        <v>-2.929982600033</v>
      </c>
      <c r="V323" s="16" t="n">
        <f aca="true">$D$12+NORMSINV(RAND())*$D$11</f>
        <v>2.82282737417095</v>
      </c>
      <c r="W323" s="16" t="n">
        <f aca="true">$D$12+NORMSINV(RAND())*$D$11</f>
        <v>0.344254294349187</v>
      </c>
      <c r="X323" s="16" t="n">
        <f aca="true">$D$12+NORMSINV(RAND())*$D$11</f>
        <v>0.619987203018407</v>
      </c>
      <c r="Y323" s="16" t="n">
        <f aca="true">$D$12+NORMSINV(RAND())*$D$11</f>
        <v>-0.782625109589333</v>
      </c>
      <c r="Z323" s="16" t="n">
        <f aca="true">$D$12+NORMSINV(RAND())*$D$11</f>
        <v>-4.36908339804215</v>
      </c>
      <c r="AA323" s="16" t="n">
        <f aca="true">$D$12+NORMSINV(RAND())*$D$11</f>
        <v>-2.57195132207657</v>
      </c>
    </row>
    <row r="324" customFormat="false" ht="15" hidden="false" customHeight="false" outlineLevel="0" collapsed="false">
      <c r="D324" s="16" t="n">
        <f aca="false">AVERAGE(H324:AA324)</f>
        <v>-0.416711310149884</v>
      </c>
      <c r="E324" s="16" t="n">
        <f aca="false">STDEV(H324:AA324)</f>
        <v>2.56038856695929</v>
      </c>
      <c r="F324" s="20" t="n">
        <f aca="false">IF(AND(D324-TINV(2*$D$8/100,$D$10-1)*E324/SQRT($D$10)&lt;-1,D324+TINV(2*$D$9/100,$D$10-1)*E324/SQRT($D$10)&gt;1),1,0)</f>
        <v>0</v>
      </c>
      <c r="G324" s="16"/>
      <c r="H324" s="16" t="n">
        <f aca="true">$D$12+NORMSINV(RAND())*$D$11</f>
        <v>-2.29945576133113</v>
      </c>
      <c r="I324" s="16" t="n">
        <f aca="true">$D$12+NORMSINV(RAND())*$D$11</f>
        <v>5.50514336703319</v>
      </c>
      <c r="J324" s="16" t="n">
        <f aca="true">$D$12+NORMSINV(RAND())*$D$11</f>
        <v>-1.51201519912325</v>
      </c>
      <c r="K324" s="16" t="n">
        <f aca="true">$D$12+NORMSINV(RAND())*$D$11</f>
        <v>0.420340112094469</v>
      </c>
      <c r="L324" s="16" t="n">
        <f aca="true">$D$12+NORMSINV(RAND())*$D$11</f>
        <v>-1.01542245363374</v>
      </c>
      <c r="M324" s="16" t="n">
        <f aca="true">$D$12+NORMSINV(RAND())*$D$11</f>
        <v>-1.33855329647292</v>
      </c>
      <c r="N324" s="16" t="n">
        <f aca="true">$D$12+NORMSINV(RAND())*$D$11</f>
        <v>-0.862487828293747</v>
      </c>
      <c r="O324" s="16" t="n">
        <f aca="true">$D$12+NORMSINV(RAND())*$D$11</f>
        <v>-2.16654253478712</v>
      </c>
      <c r="P324" s="16" t="n">
        <f aca="true">$D$12+NORMSINV(RAND())*$D$11</f>
        <v>-1.12118023467918</v>
      </c>
      <c r="Q324" s="16" t="n">
        <f aca="true">$D$12+NORMSINV(RAND())*$D$11</f>
        <v>0.42725129209144</v>
      </c>
      <c r="R324" s="16" t="n">
        <f aca="true">$D$12+NORMSINV(RAND())*$D$11</f>
        <v>0.829701354707288</v>
      </c>
      <c r="S324" s="16" t="n">
        <f aca="true">$D$12+NORMSINV(RAND())*$D$11</f>
        <v>-5.43983682439756</v>
      </c>
      <c r="T324" s="16" t="n">
        <f aca="true">$D$12+NORMSINV(RAND())*$D$11</f>
        <v>-1.63837723333467</v>
      </c>
      <c r="U324" s="16" t="n">
        <f aca="true">$D$12+NORMSINV(RAND())*$D$11</f>
        <v>1.29975752287848</v>
      </c>
      <c r="V324" s="16" t="n">
        <f aca="true">$D$12+NORMSINV(RAND())*$D$11</f>
        <v>-3.33286507701739</v>
      </c>
      <c r="W324" s="16" t="n">
        <f aca="true">$D$12+NORMSINV(RAND())*$D$11</f>
        <v>1.80343371955733</v>
      </c>
      <c r="X324" s="16" t="n">
        <f aca="true">$D$12+NORMSINV(RAND())*$D$11</f>
        <v>-1.43087828389369</v>
      </c>
      <c r="Y324" s="16" t="n">
        <f aca="true">$D$12+NORMSINV(RAND())*$D$11</f>
        <v>3.40231129723082</v>
      </c>
      <c r="Z324" s="16" t="n">
        <f aca="true">$D$12+NORMSINV(RAND())*$D$11</f>
        <v>3.0363487759629</v>
      </c>
      <c r="AA324" s="16" t="n">
        <f aca="true">$D$12+NORMSINV(RAND())*$D$11</f>
        <v>-2.9008989175892</v>
      </c>
    </row>
    <row r="325" customFormat="false" ht="15" hidden="false" customHeight="false" outlineLevel="0" collapsed="false">
      <c r="D325" s="16" t="n">
        <f aca="false">AVERAGE(H325:AA325)</f>
        <v>0.038387089416865</v>
      </c>
      <c r="E325" s="16" t="n">
        <f aca="false">STDEV(H325:AA325)</f>
        <v>2.61101645029999</v>
      </c>
      <c r="F325" s="20" t="n">
        <f aca="false">IF(AND(D325-TINV(2*$D$8/100,$D$10-1)*E325/SQRT($D$10)&lt;-1,D325+TINV(2*$D$9/100,$D$10-1)*E325/SQRT($D$10)&gt;1),1,0)</f>
        <v>0</v>
      </c>
      <c r="G325" s="16"/>
      <c r="H325" s="16" t="n">
        <f aca="true">$D$12+NORMSINV(RAND())*$D$11</f>
        <v>6.72704000539416</v>
      </c>
      <c r="I325" s="16" t="n">
        <f aca="true">$D$12+NORMSINV(RAND())*$D$11</f>
        <v>0.262513826702874</v>
      </c>
      <c r="J325" s="16" t="n">
        <f aca="true">$D$12+NORMSINV(RAND())*$D$11</f>
        <v>-0.832002713022414</v>
      </c>
      <c r="K325" s="16" t="n">
        <f aca="true">$D$12+NORMSINV(RAND())*$D$11</f>
        <v>-2.00215839409961</v>
      </c>
      <c r="L325" s="16" t="n">
        <f aca="true">$D$12+NORMSINV(RAND())*$D$11</f>
        <v>-0.479477428568736</v>
      </c>
      <c r="M325" s="16" t="n">
        <f aca="true">$D$12+NORMSINV(RAND())*$D$11</f>
        <v>0.401500407138191</v>
      </c>
      <c r="N325" s="16" t="n">
        <f aca="true">$D$12+NORMSINV(RAND())*$D$11</f>
        <v>1.31494317781917</v>
      </c>
      <c r="O325" s="16" t="n">
        <f aca="true">$D$12+NORMSINV(RAND())*$D$11</f>
        <v>1.76800134500347</v>
      </c>
      <c r="P325" s="16" t="n">
        <f aca="true">$D$12+NORMSINV(RAND())*$D$11</f>
        <v>-0.462906828188941</v>
      </c>
      <c r="Q325" s="16" t="n">
        <f aca="true">$D$12+NORMSINV(RAND())*$D$11</f>
        <v>0.707857683948165</v>
      </c>
      <c r="R325" s="16" t="n">
        <f aca="true">$D$12+NORMSINV(RAND())*$D$11</f>
        <v>-1.1202386625842</v>
      </c>
      <c r="S325" s="16" t="n">
        <f aca="true">$D$12+NORMSINV(RAND())*$D$11</f>
        <v>3.20307401665963</v>
      </c>
      <c r="T325" s="16" t="n">
        <f aca="true">$D$12+NORMSINV(RAND())*$D$11</f>
        <v>-0.185192485548027</v>
      </c>
      <c r="U325" s="16" t="n">
        <f aca="true">$D$12+NORMSINV(RAND())*$D$11</f>
        <v>-6.90042906087774</v>
      </c>
      <c r="V325" s="16" t="n">
        <f aca="true">$D$12+NORMSINV(RAND())*$D$11</f>
        <v>1.36807173901862</v>
      </c>
      <c r="W325" s="16" t="n">
        <f aca="true">$D$12+NORMSINV(RAND())*$D$11</f>
        <v>0.58157872887518</v>
      </c>
      <c r="X325" s="16" t="n">
        <f aca="true">$D$12+NORMSINV(RAND())*$D$11</f>
        <v>0.0913829923342461</v>
      </c>
      <c r="Y325" s="16" t="n">
        <f aca="true">$D$12+NORMSINV(RAND())*$D$11</f>
        <v>0.0377129071988969</v>
      </c>
      <c r="Z325" s="16" t="n">
        <f aca="true">$D$12+NORMSINV(RAND())*$D$11</f>
        <v>-0.229436978843618</v>
      </c>
      <c r="AA325" s="16" t="n">
        <f aca="true">$D$12+NORMSINV(RAND())*$D$11</f>
        <v>-3.48409249002202</v>
      </c>
    </row>
    <row r="326" customFormat="false" ht="15" hidden="false" customHeight="false" outlineLevel="0" collapsed="false">
      <c r="D326" s="16" t="n">
        <f aca="false">AVERAGE(H326:AA326)</f>
        <v>0.0254085645161722</v>
      </c>
      <c r="E326" s="16" t="n">
        <f aca="false">STDEV(H326:AA326)</f>
        <v>2.08800832966391</v>
      </c>
      <c r="F326" s="20" t="n">
        <f aca="false">IF(AND(D326-TINV(2*$D$8/100,$D$10-1)*E326/SQRT($D$10)&lt;-1,D326+TINV(2*$D$9/100,$D$10-1)*E326/SQRT($D$10)&gt;1),1,0)</f>
        <v>0</v>
      </c>
      <c r="G326" s="16"/>
      <c r="H326" s="16" t="n">
        <f aca="true">$D$12+NORMSINV(RAND())*$D$11</f>
        <v>-3.04784793756202</v>
      </c>
      <c r="I326" s="16" t="n">
        <f aca="true">$D$12+NORMSINV(RAND())*$D$11</f>
        <v>0.865572925383456</v>
      </c>
      <c r="J326" s="16" t="n">
        <f aca="true">$D$12+NORMSINV(RAND())*$D$11</f>
        <v>1.46860524985653</v>
      </c>
      <c r="K326" s="16" t="n">
        <f aca="true">$D$12+NORMSINV(RAND())*$D$11</f>
        <v>-0.763691261826453</v>
      </c>
      <c r="L326" s="16" t="n">
        <f aca="true">$D$12+NORMSINV(RAND())*$D$11</f>
        <v>-1.33661171457327</v>
      </c>
      <c r="M326" s="16" t="n">
        <f aca="true">$D$12+NORMSINV(RAND())*$D$11</f>
        <v>4.05537482742135</v>
      </c>
      <c r="N326" s="16" t="n">
        <f aca="true">$D$12+NORMSINV(RAND())*$D$11</f>
        <v>-3.75256536939903</v>
      </c>
      <c r="O326" s="16" t="n">
        <f aca="true">$D$12+NORMSINV(RAND())*$D$11</f>
        <v>1.24431481867998</v>
      </c>
      <c r="P326" s="16" t="n">
        <f aca="true">$D$12+NORMSINV(RAND())*$D$11</f>
        <v>1.61862131676379</v>
      </c>
      <c r="Q326" s="16" t="n">
        <f aca="true">$D$12+NORMSINV(RAND())*$D$11</f>
        <v>0.322813842561974</v>
      </c>
      <c r="R326" s="16" t="n">
        <f aca="true">$D$12+NORMSINV(RAND())*$D$11</f>
        <v>0.502276867769114</v>
      </c>
      <c r="S326" s="16" t="n">
        <f aca="true">$D$12+NORMSINV(RAND())*$D$11</f>
        <v>-1.72995398504067</v>
      </c>
      <c r="T326" s="16" t="n">
        <f aca="true">$D$12+NORMSINV(RAND())*$D$11</f>
        <v>-0.40889195406934</v>
      </c>
      <c r="U326" s="16" t="n">
        <f aca="true">$D$12+NORMSINV(RAND())*$D$11</f>
        <v>-0.365113208485505</v>
      </c>
      <c r="V326" s="16" t="n">
        <f aca="true">$D$12+NORMSINV(RAND())*$D$11</f>
        <v>-0.602899767615038</v>
      </c>
      <c r="W326" s="16" t="n">
        <f aca="true">$D$12+NORMSINV(RAND())*$D$11</f>
        <v>3.95044788792035</v>
      </c>
      <c r="X326" s="16" t="n">
        <f aca="true">$D$12+NORMSINV(RAND())*$D$11</f>
        <v>2.37681687455247</v>
      </c>
      <c r="Y326" s="16" t="n">
        <f aca="true">$D$12+NORMSINV(RAND())*$D$11</f>
        <v>-1.73929884458409</v>
      </c>
      <c r="Z326" s="16" t="n">
        <f aca="true">$D$12+NORMSINV(RAND())*$D$11</f>
        <v>-2.29616876452317</v>
      </c>
      <c r="AA326" s="16" t="n">
        <f aca="true">$D$12+NORMSINV(RAND())*$D$11</f>
        <v>0.146369487093012</v>
      </c>
    </row>
    <row r="327" customFormat="false" ht="15" hidden="false" customHeight="false" outlineLevel="0" collapsed="false">
      <c r="D327" s="16" t="n">
        <f aca="false">AVERAGE(H327:AA327)</f>
        <v>-1.17558571603049</v>
      </c>
      <c r="E327" s="16" t="n">
        <f aca="false">STDEV(H327:AA327)</f>
        <v>2.15257015590187</v>
      </c>
      <c r="F327" s="20" t="n">
        <f aca="false">IF(AND(D327-TINV(2*$D$8/100,$D$10-1)*E327/SQRT($D$10)&lt;-1,D327+TINV(2*$D$9/100,$D$10-1)*E327/SQRT($D$10)&gt;1),1,0)</f>
        <v>0</v>
      </c>
      <c r="G327" s="16"/>
      <c r="H327" s="16" t="n">
        <f aca="true">$D$12+NORMSINV(RAND())*$D$11</f>
        <v>-2.22145473002252</v>
      </c>
      <c r="I327" s="16" t="n">
        <f aca="true">$D$12+NORMSINV(RAND())*$D$11</f>
        <v>2.08390896979596</v>
      </c>
      <c r="J327" s="16" t="n">
        <f aca="true">$D$12+NORMSINV(RAND())*$D$11</f>
        <v>0.133985347973794</v>
      </c>
      <c r="K327" s="16" t="n">
        <f aca="true">$D$12+NORMSINV(RAND())*$D$11</f>
        <v>-1.85332958782706</v>
      </c>
      <c r="L327" s="16" t="n">
        <f aca="true">$D$12+NORMSINV(RAND())*$D$11</f>
        <v>-2.72898457934925</v>
      </c>
      <c r="M327" s="16" t="n">
        <f aca="true">$D$12+NORMSINV(RAND())*$D$11</f>
        <v>3.7860257002307</v>
      </c>
      <c r="N327" s="16" t="n">
        <f aca="true">$D$12+NORMSINV(RAND())*$D$11</f>
        <v>-0.160466288722929</v>
      </c>
      <c r="O327" s="16" t="n">
        <f aca="true">$D$12+NORMSINV(RAND())*$D$11</f>
        <v>-1.55764601603515</v>
      </c>
      <c r="P327" s="16" t="n">
        <f aca="true">$D$12+NORMSINV(RAND())*$D$11</f>
        <v>-5.86322488285292</v>
      </c>
      <c r="Q327" s="16" t="n">
        <f aca="true">$D$12+NORMSINV(RAND())*$D$11</f>
        <v>-1.57690580150049</v>
      </c>
      <c r="R327" s="16" t="n">
        <f aca="true">$D$12+NORMSINV(RAND())*$D$11</f>
        <v>-3.05237176740836</v>
      </c>
      <c r="S327" s="16" t="n">
        <f aca="true">$D$12+NORMSINV(RAND())*$D$11</f>
        <v>-0.77727395056268</v>
      </c>
      <c r="T327" s="16" t="n">
        <f aca="true">$D$12+NORMSINV(RAND())*$D$11</f>
        <v>-0.754335709047723</v>
      </c>
      <c r="U327" s="16" t="n">
        <f aca="true">$D$12+NORMSINV(RAND())*$D$11</f>
        <v>-0.679930229973413</v>
      </c>
      <c r="V327" s="16" t="n">
        <f aca="true">$D$12+NORMSINV(RAND())*$D$11</f>
        <v>0.620076903633905</v>
      </c>
      <c r="W327" s="16" t="n">
        <f aca="true">$D$12+NORMSINV(RAND())*$D$11</f>
        <v>-0.159083451453153</v>
      </c>
      <c r="X327" s="16" t="n">
        <f aca="true">$D$12+NORMSINV(RAND())*$D$11</f>
        <v>-1.79642275522308</v>
      </c>
      <c r="Y327" s="16" t="n">
        <f aca="true">$D$12+NORMSINV(RAND())*$D$11</f>
        <v>-1.0057053324096</v>
      </c>
      <c r="Z327" s="16" t="n">
        <f aca="true">$D$12+NORMSINV(RAND())*$D$11</f>
        <v>-5.04265830967555</v>
      </c>
      <c r="AA327" s="16" t="n">
        <f aca="true">$D$12+NORMSINV(RAND())*$D$11</f>
        <v>-0.905917850180333</v>
      </c>
    </row>
    <row r="328" customFormat="false" ht="15" hidden="false" customHeight="false" outlineLevel="0" collapsed="false">
      <c r="D328" s="16" t="n">
        <f aca="false">AVERAGE(H328:AA328)</f>
        <v>-0.274494390658319</v>
      </c>
      <c r="E328" s="16" t="n">
        <f aca="false">STDEV(H328:AA328)</f>
        <v>2.74638231536015</v>
      </c>
      <c r="F328" s="20" t="n">
        <f aca="false">IF(AND(D328-TINV(2*$D$8/100,$D$10-1)*E328/SQRT($D$10)&lt;-1,D328+TINV(2*$D$9/100,$D$10-1)*E328/SQRT($D$10)&gt;1),1,0)</f>
        <v>0</v>
      </c>
      <c r="G328" s="16"/>
      <c r="H328" s="16" t="n">
        <f aca="true">$D$12+NORMSINV(RAND())*$D$11</f>
        <v>-1.30134198444275</v>
      </c>
      <c r="I328" s="16" t="n">
        <f aca="true">$D$12+NORMSINV(RAND())*$D$11</f>
        <v>1.85158658860282</v>
      </c>
      <c r="J328" s="16" t="n">
        <f aca="true">$D$12+NORMSINV(RAND())*$D$11</f>
        <v>-4.0787559105644</v>
      </c>
      <c r="K328" s="16" t="n">
        <f aca="true">$D$12+NORMSINV(RAND())*$D$11</f>
        <v>-1.67585780784459</v>
      </c>
      <c r="L328" s="16" t="n">
        <f aca="true">$D$12+NORMSINV(RAND())*$D$11</f>
        <v>0.740497584918463</v>
      </c>
      <c r="M328" s="16" t="n">
        <f aca="true">$D$12+NORMSINV(RAND())*$D$11</f>
        <v>-4.64976732490509</v>
      </c>
      <c r="N328" s="16" t="n">
        <f aca="true">$D$12+NORMSINV(RAND())*$D$11</f>
        <v>-4.02645366158246</v>
      </c>
      <c r="O328" s="16" t="n">
        <f aca="true">$D$12+NORMSINV(RAND())*$D$11</f>
        <v>0.917977543551888</v>
      </c>
      <c r="P328" s="16" t="n">
        <f aca="true">$D$12+NORMSINV(RAND())*$D$11</f>
        <v>-3.52351933256994</v>
      </c>
      <c r="Q328" s="16" t="n">
        <f aca="true">$D$12+NORMSINV(RAND())*$D$11</f>
        <v>2.66781420769478</v>
      </c>
      <c r="R328" s="16" t="n">
        <f aca="true">$D$12+NORMSINV(RAND())*$D$11</f>
        <v>-1.87657768930334</v>
      </c>
      <c r="S328" s="16" t="n">
        <f aca="true">$D$12+NORMSINV(RAND())*$D$11</f>
        <v>-1.08439389403902</v>
      </c>
      <c r="T328" s="16" t="n">
        <f aca="true">$D$12+NORMSINV(RAND())*$D$11</f>
        <v>-0.942588231765067</v>
      </c>
      <c r="U328" s="16" t="n">
        <f aca="true">$D$12+NORMSINV(RAND())*$D$11</f>
        <v>6.21441720498815</v>
      </c>
      <c r="V328" s="16" t="n">
        <f aca="true">$D$12+NORMSINV(RAND())*$D$11</f>
        <v>2.57219300461118</v>
      </c>
      <c r="W328" s="16" t="n">
        <f aca="true">$D$12+NORMSINV(RAND())*$D$11</f>
        <v>-0.35500374617334</v>
      </c>
      <c r="X328" s="16" t="n">
        <f aca="true">$D$12+NORMSINV(RAND())*$D$11</f>
        <v>0.349080213935132</v>
      </c>
      <c r="Y328" s="16" t="n">
        <f aca="true">$D$12+NORMSINV(RAND())*$D$11</f>
        <v>2.0343383952411</v>
      </c>
      <c r="Z328" s="16" t="n">
        <f aca="true">$D$12+NORMSINV(RAND())*$D$11</f>
        <v>2.07858109562728</v>
      </c>
      <c r="AA328" s="16" t="n">
        <f aca="true">$D$12+NORMSINV(RAND())*$D$11</f>
        <v>-1.40211406914717</v>
      </c>
    </row>
    <row r="329" customFormat="false" ht="15" hidden="false" customHeight="false" outlineLevel="0" collapsed="false">
      <c r="D329" s="16" t="n">
        <f aca="false">AVERAGE(H329:AA329)</f>
        <v>0.337806416160537</v>
      </c>
      <c r="E329" s="16" t="n">
        <f aca="false">STDEV(H329:AA329)</f>
        <v>2.14511439466895</v>
      </c>
      <c r="F329" s="20" t="n">
        <f aca="false">IF(AND(D329-TINV(2*$D$8/100,$D$10-1)*E329/SQRT($D$10)&lt;-1,D329+TINV(2*$D$9/100,$D$10-1)*E329/SQRT($D$10)&gt;1),1,0)</f>
        <v>0</v>
      </c>
      <c r="G329" s="16"/>
      <c r="H329" s="16" t="n">
        <f aca="true">$D$12+NORMSINV(RAND())*$D$11</f>
        <v>0.639877221704605</v>
      </c>
      <c r="I329" s="16" t="n">
        <f aca="true">$D$12+NORMSINV(RAND())*$D$11</f>
        <v>2.40338564660912</v>
      </c>
      <c r="J329" s="16" t="n">
        <f aca="true">$D$12+NORMSINV(RAND())*$D$11</f>
        <v>-5.28271950939455</v>
      </c>
      <c r="K329" s="16" t="n">
        <f aca="true">$D$12+NORMSINV(RAND())*$D$11</f>
        <v>-0.75048599809525</v>
      </c>
      <c r="L329" s="16" t="n">
        <f aca="true">$D$12+NORMSINV(RAND())*$D$11</f>
        <v>0.0896416544252742</v>
      </c>
      <c r="M329" s="16" t="n">
        <f aca="true">$D$12+NORMSINV(RAND())*$D$11</f>
        <v>3.27449040826944</v>
      </c>
      <c r="N329" s="16" t="n">
        <f aca="true">$D$12+NORMSINV(RAND())*$D$11</f>
        <v>1.89223534358945</v>
      </c>
      <c r="O329" s="16" t="n">
        <f aca="true">$D$12+NORMSINV(RAND())*$D$11</f>
        <v>1.82482082512746</v>
      </c>
      <c r="P329" s="16" t="n">
        <f aca="true">$D$12+NORMSINV(RAND())*$D$11</f>
        <v>-1.43621601857044</v>
      </c>
      <c r="Q329" s="16" t="n">
        <f aca="true">$D$12+NORMSINV(RAND())*$D$11</f>
        <v>1.04131700833127</v>
      </c>
      <c r="R329" s="16" t="n">
        <f aca="true">$D$12+NORMSINV(RAND())*$D$11</f>
        <v>3.74410256042611</v>
      </c>
      <c r="S329" s="16" t="n">
        <f aca="true">$D$12+NORMSINV(RAND())*$D$11</f>
        <v>-2.27783891502455</v>
      </c>
      <c r="T329" s="16" t="n">
        <f aca="true">$D$12+NORMSINV(RAND())*$D$11</f>
        <v>2.8227090177323</v>
      </c>
      <c r="U329" s="16" t="n">
        <f aca="true">$D$12+NORMSINV(RAND())*$D$11</f>
        <v>-0.274974366168166</v>
      </c>
      <c r="V329" s="16" t="n">
        <f aca="true">$D$12+NORMSINV(RAND())*$D$11</f>
        <v>-1.12742424899948</v>
      </c>
      <c r="W329" s="16" t="n">
        <f aca="true">$D$12+NORMSINV(RAND())*$D$11</f>
        <v>1.09915331176215</v>
      </c>
      <c r="X329" s="16" t="n">
        <f aca="true">$D$12+NORMSINV(RAND())*$D$11</f>
        <v>1.00548014240206</v>
      </c>
      <c r="Y329" s="16" t="n">
        <f aca="true">$D$12+NORMSINV(RAND())*$D$11</f>
        <v>0.331238710766536</v>
      </c>
      <c r="Z329" s="16" t="n">
        <f aca="true">$D$12+NORMSINV(RAND())*$D$11</f>
        <v>-0.476661549622849</v>
      </c>
      <c r="AA329" s="16" t="n">
        <f aca="true">$D$12+NORMSINV(RAND())*$D$11</f>
        <v>-1.78600292205973</v>
      </c>
    </row>
    <row r="330" customFormat="false" ht="15" hidden="false" customHeight="false" outlineLevel="0" collapsed="false">
      <c r="D330" s="16" t="n">
        <f aca="false">AVERAGE(H330:AA330)</f>
        <v>-0.432097361325298</v>
      </c>
      <c r="E330" s="16" t="n">
        <f aca="false">STDEV(H330:AA330)</f>
        <v>1.9160176242158</v>
      </c>
      <c r="F330" s="20" t="n">
        <f aca="false">IF(AND(D330-TINV(2*$D$8/100,$D$10-1)*E330/SQRT($D$10)&lt;-1,D330+TINV(2*$D$9/100,$D$10-1)*E330/SQRT($D$10)&gt;1),1,0)</f>
        <v>0</v>
      </c>
      <c r="G330" s="16"/>
      <c r="H330" s="16" t="n">
        <f aca="true">$D$12+NORMSINV(RAND())*$D$11</f>
        <v>1.69805413177547</v>
      </c>
      <c r="I330" s="16" t="n">
        <f aca="true">$D$12+NORMSINV(RAND())*$D$11</f>
        <v>1.1128343075135</v>
      </c>
      <c r="J330" s="16" t="n">
        <f aca="true">$D$12+NORMSINV(RAND())*$D$11</f>
        <v>-1.17746970704898</v>
      </c>
      <c r="K330" s="16" t="n">
        <f aca="true">$D$12+NORMSINV(RAND())*$D$11</f>
        <v>-2.30986317262943</v>
      </c>
      <c r="L330" s="16" t="n">
        <f aca="true">$D$12+NORMSINV(RAND())*$D$11</f>
        <v>-1.68033051349606</v>
      </c>
      <c r="M330" s="16" t="n">
        <f aca="true">$D$12+NORMSINV(RAND())*$D$11</f>
        <v>-1.30999250082621</v>
      </c>
      <c r="N330" s="16" t="n">
        <f aca="true">$D$12+NORMSINV(RAND())*$D$11</f>
        <v>-1.40800168468588</v>
      </c>
      <c r="O330" s="16" t="n">
        <f aca="true">$D$12+NORMSINV(RAND())*$D$11</f>
        <v>1.99906645754499</v>
      </c>
      <c r="P330" s="16" t="n">
        <f aca="true">$D$12+NORMSINV(RAND())*$D$11</f>
        <v>-1.98408616925528</v>
      </c>
      <c r="Q330" s="16" t="n">
        <f aca="true">$D$12+NORMSINV(RAND())*$D$11</f>
        <v>-1.63619473800758</v>
      </c>
      <c r="R330" s="16" t="n">
        <f aca="true">$D$12+NORMSINV(RAND())*$D$11</f>
        <v>-1.40858337948539</v>
      </c>
      <c r="S330" s="16" t="n">
        <f aca="true">$D$12+NORMSINV(RAND())*$D$11</f>
        <v>-0.353604628056856</v>
      </c>
      <c r="T330" s="16" t="n">
        <f aca="true">$D$12+NORMSINV(RAND())*$D$11</f>
        <v>3.50638914471393</v>
      </c>
      <c r="U330" s="16" t="n">
        <f aca="true">$D$12+NORMSINV(RAND())*$D$11</f>
        <v>-4.43256845234888</v>
      </c>
      <c r="V330" s="16" t="n">
        <f aca="true">$D$12+NORMSINV(RAND())*$D$11</f>
        <v>0.0192817498974174</v>
      </c>
      <c r="W330" s="16" t="n">
        <f aca="true">$D$12+NORMSINV(RAND())*$D$11</f>
        <v>-1.85339718003857</v>
      </c>
      <c r="X330" s="16" t="n">
        <f aca="true">$D$12+NORMSINV(RAND())*$D$11</f>
        <v>0.257593224920669</v>
      </c>
      <c r="Y330" s="16" t="n">
        <f aca="true">$D$12+NORMSINV(RAND())*$D$11</f>
        <v>2.79581396327618</v>
      </c>
      <c r="Z330" s="16" t="n">
        <f aca="true">$D$12+NORMSINV(RAND())*$D$11</f>
        <v>-0.352672092844834</v>
      </c>
      <c r="AA330" s="16" t="n">
        <f aca="true">$D$12+NORMSINV(RAND())*$D$11</f>
        <v>-0.124215987424185</v>
      </c>
    </row>
    <row r="331" customFormat="false" ht="15" hidden="false" customHeight="false" outlineLevel="0" collapsed="false">
      <c r="D331" s="16" t="n">
        <f aca="false">AVERAGE(H331:AA331)</f>
        <v>-0.234658812274688</v>
      </c>
      <c r="E331" s="16" t="n">
        <f aca="false">STDEV(H331:AA331)</f>
        <v>2.06579541914176</v>
      </c>
      <c r="F331" s="20" t="n">
        <f aca="false">IF(AND(D331-TINV(2*$D$8/100,$D$10-1)*E331/SQRT($D$10)&lt;-1,D331+TINV(2*$D$9/100,$D$10-1)*E331/SQRT($D$10)&gt;1),1,0)</f>
        <v>0</v>
      </c>
      <c r="G331" s="16"/>
      <c r="H331" s="16" t="n">
        <f aca="true">$D$12+NORMSINV(RAND())*$D$11</f>
        <v>-1.1723288690622</v>
      </c>
      <c r="I331" s="16" t="n">
        <f aca="true">$D$12+NORMSINV(RAND())*$D$11</f>
        <v>-1.47066738535479</v>
      </c>
      <c r="J331" s="16" t="n">
        <f aca="true">$D$12+NORMSINV(RAND())*$D$11</f>
        <v>-1.96628617969224</v>
      </c>
      <c r="K331" s="16" t="n">
        <f aca="true">$D$12+NORMSINV(RAND())*$D$11</f>
        <v>-0.464067757566472</v>
      </c>
      <c r="L331" s="16" t="n">
        <f aca="true">$D$12+NORMSINV(RAND())*$D$11</f>
        <v>-1.27815847491386</v>
      </c>
      <c r="M331" s="16" t="n">
        <f aca="true">$D$12+NORMSINV(RAND())*$D$11</f>
        <v>-1.20308621574504</v>
      </c>
      <c r="N331" s="16" t="n">
        <f aca="true">$D$12+NORMSINV(RAND())*$D$11</f>
        <v>0.38178258569425</v>
      </c>
      <c r="O331" s="16" t="n">
        <f aca="true">$D$12+NORMSINV(RAND())*$D$11</f>
        <v>2.44398195619946</v>
      </c>
      <c r="P331" s="16" t="n">
        <f aca="true">$D$12+NORMSINV(RAND())*$D$11</f>
        <v>-0.419027448076063</v>
      </c>
      <c r="Q331" s="16" t="n">
        <f aca="true">$D$12+NORMSINV(RAND())*$D$11</f>
        <v>-2.64064888390163</v>
      </c>
      <c r="R331" s="16" t="n">
        <f aca="true">$D$12+NORMSINV(RAND())*$D$11</f>
        <v>4.78022581890599</v>
      </c>
      <c r="S331" s="16" t="n">
        <f aca="true">$D$12+NORMSINV(RAND())*$D$11</f>
        <v>1.31238144470725</v>
      </c>
      <c r="T331" s="16" t="n">
        <f aca="true">$D$12+NORMSINV(RAND())*$D$11</f>
        <v>-0.607022569186658</v>
      </c>
      <c r="U331" s="16" t="n">
        <f aca="true">$D$12+NORMSINV(RAND())*$D$11</f>
        <v>0.55520436372625</v>
      </c>
      <c r="V331" s="16" t="n">
        <f aca="true">$D$12+NORMSINV(RAND())*$D$11</f>
        <v>-0.4264264020509</v>
      </c>
      <c r="W331" s="16" t="n">
        <f aca="true">$D$12+NORMSINV(RAND())*$D$11</f>
        <v>0.276093962351483</v>
      </c>
      <c r="X331" s="16" t="n">
        <f aca="true">$D$12+NORMSINV(RAND())*$D$11</f>
        <v>1.27189515856497</v>
      </c>
      <c r="Y331" s="16" t="n">
        <f aca="true">$D$12+NORMSINV(RAND())*$D$11</f>
        <v>-2.4126021526272</v>
      </c>
      <c r="Z331" s="16" t="n">
        <f aca="true">$D$12+NORMSINV(RAND())*$D$11</f>
        <v>2.62981236424782</v>
      </c>
      <c r="AA331" s="16" t="n">
        <f aca="true">$D$12+NORMSINV(RAND())*$D$11</f>
        <v>-4.28423156171418</v>
      </c>
    </row>
    <row r="332" customFormat="false" ht="15" hidden="false" customHeight="false" outlineLevel="0" collapsed="false">
      <c r="D332" s="16" t="n">
        <f aca="false">AVERAGE(H332:AA332)</f>
        <v>0.761990138099877</v>
      </c>
      <c r="E332" s="16" t="n">
        <f aca="false">STDEV(H332:AA332)</f>
        <v>2.52528135899683</v>
      </c>
      <c r="F332" s="20" t="n">
        <f aca="false">IF(AND(D332-TINV(2*$D$8/100,$D$10-1)*E332/SQRT($D$10)&lt;-1,D332+TINV(2*$D$9/100,$D$10-1)*E332/SQRT($D$10)&gt;1),1,0)</f>
        <v>0</v>
      </c>
      <c r="G332" s="16"/>
      <c r="H332" s="16" t="n">
        <f aca="true">$D$12+NORMSINV(RAND())*$D$11</f>
        <v>3.20903713962033</v>
      </c>
      <c r="I332" s="16" t="n">
        <f aca="true">$D$12+NORMSINV(RAND())*$D$11</f>
        <v>-1.07747422833882</v>
      </c>
      <c r="J332" s="16" t="n">
        <f aca="true">$D$12+NORMSINV(RAND())*$D$11</f>
        <v>2.95569022346602</v>
      </c>
      <c r="K332" s="16" t="n">
        <f aca="true">$D$12+NORMSINV(RAND())*$D$11</f>
        <v>-0.357745405280588</v>
      </c>
      <c r="L332" s="16" t="n">
        <f aca="true">$D$12+NORMSINV(RAND())*$D$11</f>
        <v>4.47416667878758</v>
      </c>
      <c r="M332" s="16" t="n">
        <f aca="true">$D$12+NORMSINV(RAND())*$D$11</f>
        <v>1.34997118991613</v>
      </c>
      <c r="N332" s="16" t="n">
        <f aca="true">$D$12+NORMSINV(RAND())*$D$11</f>
        <v>-0.12531455418692</v>
      </c>
      <c r="O332" s="16" t="n">
        <f aca="true">$D$12+NORMSINV(RAND())*$D$11</f>
        <v>-0.371376330196705</v>
      </c>
      <c r="P332" s="16" t="n">
        <f aca="true">$D$12+NORMSINV(RAND())*$D$11</f>
        <v>5.56685504112557</v>
      </c>
      <c r="Q332" s="16" t="n">
        <f aca="true">$D$12+NORMSINV(RAND())*$D$11</f>
        <v>0.2480504124351</v>
      </c>
      <c r="R332" s="16" t="n">
        <f aca="true">$D$12+NORMSINV(RAND())*$D$11</f>
        <v>3.94912273145037</v>
      </c>
      <c r="S332" s="16" t="n">
        <f aca="true">$D$12+NORMSINV(RAND())*$D$11</f>
        <v>0.709138997559278</v>
      </c>
      <c r="T332" s="16" t="n">
        <f aca="true">$D$12+NORMSINV(RAND())*$D$11</f>
        <v>-2.70312005936116</v>
      </c>
      <c r="U332" s="16" t="n">
        <f aca="true">$D$12+NORMSINV(RAND())*$D$11</f>
        <v>2.41503295233943</v>
      </c>
      <c r="V332" s="16" t="n">
        <f aca="true">$D$12+NORMSINV(RAND())*$D$11</f>
        <v>-1.59882975426895</v>
      </c>
      <c r="W332" s="16" t="n">
        <f aca="true">$D$12+NORMSINV(RAND())*$D$11</f>
        <v>-2.22164416690356</v>
      </c>
      <c r="X332" s="16" t="n">
        <f aca="true">$D$12+NORMSINV(RAND())*$D$11</f>
        <v>-0.834680764597782</v>
      </c>
      <c r="Y332" s="16" t="n">
        <f aca="true">$D$12+NORMSINV(RAND())*$D$11</f>
        <v>1.26508110842967</v>
      </c>
      <c r="Z332" s="16" t="n">
        <f aca="true">$D$12+NORMSINV(RAND())*$D$11</f>
        <v>-3.89489600608404</v>
      </c>
      <c r="AA332" s="16" t="n">
        <f aca="true">$D$12+NORMSINV(RAND())*$D$11</f>
        <v>2.2827375560866</v>
      </c>
    </row>
    <row r="333" customFormat="false" ht="15" hidden="false" customHeight="false" outlineLevel="0" collapsed="false">
      <c r="D333" s="16" t="n">
        <f aca="false">AVERAGE(H333:AA333)</f>
        <v>1.09472310044734</v>
      </c>
      <c r="E333" s="16" t="n">
        <f aca="false">STDEV(H333:AA333)</f>
        <v>3.26034016154137</v>
      </c>
      <c r="F333" s="20" t="n">
        <f aca="false">IF(AND(D333-TINV(2*$D$8/100,$D$10-1)*E333/SQRT($D$10)&lt;-1,D333+TINV(2*$D$9/100,$D$10-1)*E333/SQRT($D$10)&gt;1),1,0)</f>
        <v>0</v>
      </c>
      <c r="G333" s="16"/>
      <c r="H333" s="16" t="n">
        <f aca="true">$D$12+NORMSINV(RAND())*$D$11</f>
        <v>5.29043224469395</v>
      </c>
      <c r="I333" s="16" t="n">
        <f aca="true">$D$12+NORMSINV(RAND())*$D$11</f>
        <v>0.416337927367262</v>
      </c>
      <c r="J333" s="16" t="n">
        <f aca="true">$D$12+NORMSINV(RAND())*$D$11</f>
        <v>8.27453336786525</v>
      </c>
      <c r="K333" s="16" t="n">
        <f aca="true">$D$12+NORMSINV(RAND())*$D$11</f>
        <v>0.450800502223762</v>
      </c>
      <c r="L333" s="16" t="n">
        <f aca="true">$D$12+NORMSINV(RAND())*$D$11</f>
        <v>-2.7171807767118</v>
      </c>
      <c r="M333" s="16" t="n">
        <f aca="true">$D$12+NORMSINV(RAND())*$D$11</f>
        <v>-3.89570567417347</v>
      </c>
      <c r="N333" s="16" t="n">
        <f aca="true">$D$12+NORMSINV(RAND())*$D$11</f>
        <v>3.24094222252593</v>
      </c>
      <c r="O333" s="16" t="n">
        <f aca="true">$D$12+NORMSINV(RAND())*$D$11</f>
        <v>0.456133867226909</v>
      </c>
      <c r="P333" s="16" t="n">
        <f aca="true">$D$12+NORMSINV(RAND())*$D$11</f>
        <v>-0.156596113922751</v>
      </c>
      <c r="Q333" s="16" t="n">
        <f aca="true">$D$12+NORMSINV(RAND())*$D$11</f>
        <v>-1.49268168440074</v>
      </c>
      <c r="R333" s="16" t="n">
        <f aca="true">$D$12+NORMSINV(RAND())*$D$11</f>
        <v>-2.98353880425961</v>
      </c>
      <c r="S333" s="16" t="n">
        <f aca="true">$D$12+NORMSINV(RAND())*$D$11</f>
        <v>-3.28920255473284</v>
      </c>
      <c r="T333" s="16" t="n">
        <f aca="true">$D$12+NORMSINV(RAND())*$D$11</f>
        <v>4.23152661784403</v>
      </c>
      <c r="U333" s="16" t="n">
        <f aca="true">$D$12+NORMSINV(RAND())*$D$11</f>
        <v>1.50571119835395</v>
      </c>
      <c r="V333" s="16" t="n">
        <f aca="true">$D$12+NORMSINV(RAND())*$D$11</f>
        <v>-2.08271278839541</v>
      </c>
      <c r="W333" s="16" t="n">
        <f aca="true">$D$12+NORMSINV(RAND())*$D$11</f>
        <v>3.37566332932001</v>
      </c>
      <c r="X333" s="16" t="n">
        <f aca="true">$D$12+NORMSINV(RAND())*$D$11</f>
        <v>0.805047694776385</v>
      </c>
      <c r="Y333" s="16" t="n">
        <f aca="true">$D$12+NORMSINV(RAND())*$D$11</f>
        <v>4.1394935778524</v>
      </c>
      <c r="Z333" s="16" t="n">
        <f aca="true">$D$12+NORMSINV(RAND())*$D$11</f>
        <v>2.87773146285257</v>
      </c>
      <c r="AA333" s="16" t="n">
        <f aca="true">$D$12+NORMSINV(RAND())*$D$11</f>
        <v>3.44772639264097</v>
      </c>
    </row>
    <row r="334" customFormat="false" ht="15" hidden="false" customHeight="false" outlineLevel="0" collapsed="false">
      <c r="D334" s="16" t="n">
        <f aca="false">AVERAGE(H334:AA334)</f>
        <v>-0.584232346914015</v>
      </c>
      <c r="E334" s="16" t="n">
        <f aca="false">STDEV(H334:AA334)</f>
        <v>2.51819795674617</v>
      </c>
      <c r="F334" s="20" t="n">
        <f aca="false">IF(AND(D334-TINV(2*$D$8/100,$D$10-1)*E334/SQRT($D$10)&lt;-1,D334+TINV(2*$D$9/100,$D$10-1)*E334/SQRT($D$10)&gt;1),1,0)</f>
        <v>0</v>
      </c>
      <c r="G334" s="16"/>
      <c r="H334" s="16" t="n">
        <f aca="true">$D$12+NORMSINV(RAND())*$D$11</f>
        <v>-3.17907173978165</v>
      </c>
      <c r="I334" s="16" t="n">
        <f aca="true">$D$12+NORMSINV(RAND())*$D$11</f>
        <v>-2.50793960759492</v>
      </c>
      <c r="J334" s="16" t="n">
        <f aca="true">$D$12+NORMSINV(RAND())*$D$11</f>
        <v>-2.10267338735192</v>
      </c>
      <c r="K334" s="16" t="n">
        <f aca="true">$D$12+NORMSINV(RAND())*$D$11</f>
        <v>1.91929774187856</v>
      </c>
      <c r="L334" s="16" t="n">
        <f aca="true">$D$12+NORMSINV(RAND())*$D$11</f>
        <v>-2.09293625598161</v>
      </c>
      <c r="M334" s="16" t="n">
        <f aca="true">$D$12+NORMSINV(RAND())*$D$11</f>
        <v>-0.309534633181567</v>
      </c>
      <c r="N334" s="16" t="n">
        <f aca="true">$D$12+NORMSINV(RAND())*$D$11</f>
        <v>-4.00548961803811</v>
      </c>
      <c r="O334" s="16" t="n">
        <f aca="true">$D$12+NORMSINV(RAND())*$D$11</f>
        <v>-2.44007261176436</v>
      </c>
      <c r="P334" s="16" t="n">
        <f aca="true">$D$12+NORMSINV(RAND())*$D$11</f>
        <v>-4.87736482189586</v>
      </c>
      <c r="Q334" s="16" t="n">
        <f aca="true">$D$12+NORMSINV(RAND())*$D$11</f>
        <v>-0.307511370892964</v>
      </c>
      <c r="R334" s="16" t="n">
        <f aca="true">$D$12+NORMSINV(RAND())*$D$11</f>
        <v>1.11538359868123</v>
      </c>
      <c r="S334" s="16" t="n">
        <f aca="true">$D$12+NORMSINV(RAND())*$D$11</f>
        <v>4.29273859783304</v>
      </c>
      <c r="T334" s="16" t="n">
        <f aca="true">$D$12+NORMSINV(RAND())*$D$11</f>
        <v>1.7481350432948</v>
      </c>
      <c r="U334" s="16" t="n">
        <f aca="true">$D$12+NORMSINV(RAND())*$D$11</f>
        <v>-2.66047551341533</v>
      </c>
      <c r="V334" s="16" t="n">
        <f aca="true">$D$12+NORMSINV(RAND())*$D$11</f>
        <v>-1.94492794679914</v>
      </c>
      <c r="W334" s="16" t="n">
        <f aca="true">$D$12+NORMSINV(RAND())*$D$11</f>
        <v>1.65441845937431</v>
      </c>
      <c r="X334" s="16" t="n">
        <f aca="true">$D$12+NORMSINV(RAND())*$D$11</f>
        <v>1.81001833800594</v>
      </c>
      <c r="Y334" s="16" t="n">
        <f aca="true">$D$12+NORMSINV(RAND())*$D$11</f>
        <v>2.97383567943344</v>
      </c>
      <c r="Z334" s="16" t="n">
        <f aca="true">$D$12+NORMSINV(RAND())*$D$11</f>
        <v>-1.74736625953292</v>
      </c>
      <c r="AA334" s="16" t="n">
        <f aca="true">$D$12+NORMSINV(RAND())*$D$11</f>
        <v>0.976889369448733</v>
      </c>
    </row>
    <row r="335" customFormat="false" ht="15" hidden="false" customHeight="false" outlineLevel="0" collapsed="false">
      <c r="D335" s="16" t="n">
        <f aca="false">AVERAGE(H335:AA335)</f>
        <v>0.134690219496039</v>
      </c>
      <c r="E335" s="16" t="n">
        <f aca="false">STDEV(H335:AA335)</f>
        <v>2.3525690791847</v>
      </c>
      <c r="F335" s="20" t="n">
        <f aca="false">IF(AND(D335-TINV(2*$D$8/100,$D$10-1)*E335/SQRT($D$10)&lt;-1,D335+TINV(2*$D$9/100,$D$10-1)*E335/SQRT($D$10)&gt;1),1,0)</f>
        <v>0</v>
      </c>
      <c r="G335" s="16"/>
      <c r="H335" s="16" t="n">
        <f aca="true">$D$12+NORMSINV(RAND())*$D$11</f>
        <v>0.191176936901865</v>
      </c>
      <c r="I335" s="16" t="n">
        <f aca="true">$D$12+NORMSINV(RAND())*$D$11</f>
        <v>3.46082406678893</v>
      </c>
      <c r="J335" s="16" t="n">
        <f aca="true">$D$12+NORMSINV(RAND())*$D$11</f>
        <v>-1.26268023325501</v>
      </c>
      <c r="K335" s="16" t="n">
        <f aca="true">$D$12+NORMSINV(RAND())*$D$11</f>
        <v>0.342386703379122</v>
      </c>
      <c r="L335" s="16" t="n">
        <f aca="true">$D$12+NORMSINV(RAND())*$D$11</f>
        <v>-0.880913641950549</v>
      </c>
      <c r="M335" s="16" t="n">
        <f aca="true">$D$12+NORMSINV(RAND())*$D$11</f>
        <v>2.66211362570026</v>
      </c>
      <c r="N335" s="16" t="n">
        <f aca="true">$D$12+NORMSINV(RAND())*$D$11</f>
        <v>-3.41946803738985</v>
      </c>
      <c r="O335" s="16" t="n">
        <f aca="true">$D$12+NORMSINV(RAND())*$D$11</f>
        <v>1.76194973286676</v>
      </c>
      <c r="P335" s="16" t="n">
        <f aca="true">$D$12+NORMSINV(RAND())*$D$11</f>
        <v>0.655667970149874</v>
      </c>
      <c r="Q335" s="16" t="n">
        <f aca="true">$D$12+NORMSINV(RAND())*$D$11</f>
        <v>-3.46479157326956</v>
      </c>
      <c r="R335" s="16" t="n">
        <f aca="true">$D$12+NORMSINV(RAND())*$D$11</f>
        <v>-0.704474778063786</v>
      </c>
      <c r="S335" s="16" t="n">
        <f aca="true">$D$12+NORMSINV(RAND())*$D$11</f>
        <v>-1.83349548450234</v>
      </c>
      <c r="T335" s="16" t="n">
        <f aca="true">$D$12+NORMSINV(RAND())*$D$11</f>
        <v>-2.7510117303088</v>
      </c>
      <c r="U335" s="16" t="n">
        <f aca="true">$D$12+NORMSINV(RAND())*$D$11</f>
        <v>-0.00154875390740091</v>
      </c>
      <c r="V335" s="16" t="n">
        <f aca="true">$D$12+NORMSINV(RAND())*$D$11</f>
        <v>3.04923011747483</v>
      </c>
      <c r="W335" s="16" t="n">
        <f aca="true">$D$12+NORMSINV(RAND())*$D$11</f>
        <v>1.96284244470824</v>
      </c>
      <c r="X335" s="16" t="n">
        <f aca="true">$D$12+NORMSINV(RAND())*$D$11</f>
        <v>1.01795489340606</v>
      </c>
      <c r="Y335" s="16" t="n">
        <f aca="true">$D$12+NORMSINV(RAND())*$D$11</f>
        <v>-2.1857959857864</v>
      </c>
      <c r="Z335" s="16" t="n">
        <f aca="true">$D$12+NORMSINV(RAND())*$D$11</f>
        <v>5.04102654824102</v>
      </c>
      <c r="AA335" s="16" t="n">
        <f aca="true">$D$12+NORMSINV(RAND())*$D$11</f>
        <v>-0.94718843126247</v>
      </c>
    </row>
    <row r="336" customFormat="false" ht="15" hidden="false" customHeight="false" outlineLevel="0" collapsed="false">
      <c r="D336" s="16" t="n">
        <f aca="false">AVERAGE(H336:AA336)</f>
        <v>0.223668456334859</v>
      </c>
      <c r="E336" s="16" t="n">
        <f aca="false">STDEV(H336:AA336)</f>
        <v>2.31342465931752</v>
      </c>
      <c r="F336" s="20" t="n">
        <f aca="false">IF(AND(D336-TINV(2*$D$8/100,$D$10-1)*E336/SQRT($D$10)&lt;-1,D336+TINV(2*$D$9/100,$D$10-1)*E336/SQRT($D$10)&gt;1),1,0)</f>
        <v>0</v>
      </c>
      <c r="G336" s="16"/>
      <c r="H336" s="16" t="n">
        <f aca="true">$D$12+NORMSINV(RAND())*$D$11</f>
        <v>-0.638210692376036</v>
      </c>
      <c r="I336" s="16" t="n">
        <f aca="true">$D$12+NORMSINV(RAND())*$D$11</f>
        <v>4.37656408692132</v>
      </c>
      <c r="J336" s="16" t="n">
        <f aca="true">$D$12+NORMSINV(RAND())*$D$11</f>
        <v>1.49794536974873</v>
      </c>
      <c r="K336" s="16" t="n">
        <f aca="true">$D$12+NORMSINV(RAND())*$D$11</f>
        <v>1.08385913565262</v>
      </c>
      <c r="L336" s="16" t="n">
        <f aca="true">$D$12+NORMSINV(RAND())*$D$11</f>
        <v>-3.28173132051408</v>
      </c>
      <c r="M336" s="16" t="n">
        <f aca="true">$D$12+NORMSINV(RAND())*$D$11</f>
        <v>-0.0959484950049332</v>
      </c>
      <c r="N336" s="16" t="n">
        <f aca="true">$D$12+NORMSINV(RAND())*$D$11</f>
        <v>-3.78639747812834</v>
      </c>
      <c r="O336" s="16" t="n">
        <f aca="true">$D$12+NORMSINV(RAND())*$D$11</f>
        <v>3.69452037314312</v>
      </c>
      <c r="P336" s="16" t="n">
        <f aca="true">$D$12+NORMSINV(RAND())*$D$11</f>
        <v>0.087851679256318</v>
      </c>
      <c r="Q336" s="16" t="n">
        <f aca="true">$D$12+NORMSINV(RAND())*$D$11</f>
        <v>4.20077826184705</v>
      </c>
      <c r="R336" s="16" t="n">
        <f aca="true">$D$12+NORMSINV(RAND())*$D$11</f>
        <v>0.96124194477935</v>
      </c>
      <c r="S336" s="16" t="n">
        <f aca="true">$D$12+NORMSINV(RAND())*$D$11</f>
        <v>-3.02841988645583</v>
      </c>
      <c r="T336" s="16" t="n">
        <f aca="true">$D$12+NORMSINV(RAND())*$D$11</f>
        <v>-0.0541266882036248</v>
      </c>
      <c r="U336" s="16" t="n">
        <f aca="true">$D$12+NORMSINV(RAND())*$D$11</f>
        <v>-0.72095632890081</v>
      </c>
      <c r="V336" s="16" t="n">
        <f aca="true">$D$12+NORMSINV(RAND())*$D$11</f>
        <v>-0.00616002312167353</v>
      </c>
      <c r="W336" s="16" t="n">
        <f aca="true">$D$12+NORMSINV(RAND())*$D$11</f>
        <v>2.52087561515738</v>
      </c>
      <c r="X336" s="16" t="n">
        <f aca="true">$D$12+NORMSINV(RAND())*$D$11</f>
        <v>0.282235624524314</v>
      </c>
      <c r="Y336" s="16" t="n">
        <f aca="true">$D$12+NORMSINV(RAND())*$D$11</f>
        <v>0.512494843109721</v>
      </c>
      <c r="Z336" s="16" t="n">
        <f aca="true">$D$12+NORMSINV(RAND())*$D$11</f>
        <v>-0.837005509688183</v>
      </c>
      <c r="AA336" s="16" t="n">
        <f aca="true">$D$12+NORMSINV(RAND())*$D$11</f>
        <v>-2.29604138504924</v>
      </c>
    </row>
    <row r="337" customFormat="false" ht="15" hidden="false" customHeight="false" outlineLevel="0" collapsed="false">
      <c r="D337" s="16" t="n">
        <f aca="false">AVERAGE(H337:AA337)</f>
        <v>0.982058313428774</v>
      </c>
      <c r="E337" s="16" t="n">
        <f aca="false">STDEV(H337:AA337)</f>
        <v>1.66197883193238</v>
      </c>
      <c r="F337" s="20" t="n">
        <f aca="false">IF(AND(D337-TINV(2*$D$8/100,$D$10-1)*E337/SQRT($D$10)&lt;-1,D337+TINV(2*$D$9/100,$D$10-1)*E337/SQRT($D$10)&gt;1),1,0)</f>
        <v>0</v>
      </c>
      <c r="G337" s="16"/>
      <c r="H337" s="16" t="n">
        <f aca="true">$D$12+NORMSINV(RAND())*$D$11</f>
        <v>3.07704227893938</v>
      </c>
      <c r="I337" s="16" t="n">
        <f aca="true">$D$12+NORMSINV(RAND())*$D$11</f>
        <v>0.582672973021306</v>
      </c>
      <c r="J337" s="16" t="n">
        <f aca="true">$D$12+NORMSINV(RAND())*$D$11</f>
        <v>-1.79718045201975</v>
      </c>
      <c r="K337" s="16" t="n">
        <f aca="true">$D$12+NORMSINV(RAND())*$D$11</f>
        <v>1.05248884872601</v>
      </c>
      <c r="L337" s="16" t="n">
        <f aca="true">$D$12+NORMSINV(RAND())*$D$11</f>
        <v>1.3210594588295</v>
      </c>
      <c r="M337" s="16" t="n">
        <f aca="true">$D$12+NORMSINV(RAND())*$D$11</f>
        <v>1.01207185930509</v>
      </c>
      <c r="N337" s="16" t="n">
        <f aca="true">$D$12+NORMSINV(RAND())*$D$11</f>
        <v>-0.305794460004513</v>
      </c>
      <c r="O337" s="16" t="n">
        <f aca="true">$D$12+NORMSINV(RAND())*$D$11</f>
        <v>0.287334560303081</v>
      </c>
      <c r="P337" s="16" t="n">
        <f aca="true">$D$12+NORMSINV(RAND())*$D$11</f>
        <v>0.354801342407418</v>
      </c>
      <c r="Q337" s="16" t="n">
        <f aca="true">$D$12+NORMSINV(RAND())*$D$11</f>
        <v>0.727953132067947</v>
      </c>
      <c r="R337" s="16" t="n">
        <f aca="true">$D$12+NORMSINV(RAND())*$D$11</f>
        <v>2.36682934051782</v>
      </c>
      <c r="S337" s="16" t="n">
        <f aca="true">$D$12+NORMSINV(RAND())*$D$11</f>
        <v>1.47365446462793</v>
      </c>
      <c r="T337" s="16" t="n">
        <f aca="true">$D$12+NORMSINV(RAND())*$D$11</f>
        <v>1.64320656843142</v>
      </c>
      <c r="U337" s="16" t="n">
        <f aca="true">$D$12+NORMSINV(RAND())*$D$11</f>
        <v>0.970019326199707</v>
      </c>
      <c r="V337" s="16" t="n">
        <f aca="true">$D$12+NORMSINV(RAND())*$D$11</f>
        <v>4.93774589150259</v>
      </c>
      <c r="W337" s="16" t="n">
        <f aca="true">$D$12+NORMSINV(RAND())*$D$11</f>
        <v>-2.50443812919313</v>
      </c>
      <c r="X337" s="16" t="n">
        <f aca="true">$D$12+NORMSINV(RAND())*$D$11</f>
        <v>-0.411954249579489</v>
      </c>
      <c r="Y337" s="16" t="n">
        <f aca="true">$D$12+NORMSINV(RAND())*$D$11</f>
        <v>1.9635324327616</v>
      </c>
      <c r="Z337" s="16" t="n">
        <f aca="true">$D$12+NORMSINV(RAND())*$D$11</f>
        <v>0.0750771297399558</v>
      </c>
      <c r="AA337" s="16" t="n">
        <f aca="true">$D$12+NORMSINV(RAND())*$D$11</f>
        <v>2.81504395199161</v>
      </c>
    </row>
    <row r="338" customFormat="false" ht="15" hidden="false" customHeight="false" outlineLevel="0" collapsed="false">
      <c r="D338" s="16" t="n">
        <f aca="false">AVERAGE(H338:AA338)</f>
        <v>0.717522218811944</v>
      </c>
      <c r="E338" s="16" t="n">
        <f aca="false">STDEV(H338:AA338)</f>
        <v>2.0714299128941</v>
      </c>
      <c r="F338" s="20" t="n">
        <f aca="false">IF(AND(D338-TINV(2*$D$8/100,$D$10-1)*E338/SQRT($D$10)&lt;-1,D338+TINV(2*$D$9/100,$D$10-1)*E338/SQRT($D$10)&gt;1),1,0)</f>
        <v>0</v>
      </c>
      <c r="G338" s="16"/>
      <c r="H338" s="16" t="n">
        <f aca="true">$D$12+NORMSINV(RAND())*$D$11</f>
        <v>-0.963347260822098</v>
      </c>
      <c r="I338" s="16" t="n">
        <f aca="true">$D$12+NORMSINV(RAND())*$D$11</f>
        <v>-2.58392319089406</v>
      </c>
      <c r="J338" s="16" t="n">
        <f aca="true">$D$12+NORMSINV(RAND())*$D$11</f>
        <v>3.98974343664056</v>
      </c>
      <c r="K338" s="16" t="n">
        <f aca="true">$D$12+NORMSINV(RAND())*$D$11</f>
        <v>1.33840248600044</v>
      </c>
      <c r="L338" s="16" t="n">
        <f aca="true">$D$12+NORMSINV(RAND())*$D$11</f>
        <v>1.04266640686791</v>
      </c>
      <c r="M338" s="16" t="n">
        <f aca="true">$D$12+NORMSINV(RAND())*$D$11</f>
        <v>3.97819830264299</v>
      </c>
      <c r="N338" s="16" t="n">
        <f aca="true">$D$12+NORMSINV(RAND())*$D$11</f>
        <v>0.289395417756622</v>
      </c>
      <c r="O338" s="16" t="n">
        <f aca="true">$D$12+NORMSINV(RAND())*$D$11</f>
        <v>-0.0167377249461569</v>
      </c>
      <c r="P338" s="16" t="n">
        <f aca="true">$D$12+NORMSINV(RAND())*$D$11</f>
        <v>1.37978951810515</v>
      </c>
      <c r="Q338" s="16" t="n">
        <f aca="true">$D$12+NORMSINV(RAND())*$D$11</f>
        <v>-0.548866680476385</v>
      </c>
      <c r="R338" s="16" t="n">
        <f aca="true">$D$12+NORMSINV(RAND())*$D$11</f>
        <v>-0.508665751634198</v>
      </c>
      <c r="S338" s="16" t="n">
        <f aca="true">$D$12+NORMSINV(RAND())*$D$11</f>
        <v>4.27196545471772</v>
      </c>
      <c r="T338" s="16" t="n">
        <f aca="true">$D$12+NORMSINV(RAND())*$D$11</f>
        <v>4.22963748981496</v>
      </c>
      <c r="U338" s="16" t="n">
        <f aca="true">$D$12+NORMSINV(RAND())*$D$11</f>
        <v>0.983249829092365</v>
      </c>
      <c r="V338" s="16" t="n">
        <f aca="true">$D$12+NORMSINV(RAND())*$D$11</f>
        <v>1.39869022167674</v>
      </c>
      <c r="W338" s="16" t="n">
        <f aca="true">$D$12+NORMSINV(RAND())*$D$11</f>
        <v>-0.824574850366645</v>
      </c>
      <c r="X338" s="16" t="n">
        <f aca="true">$D$12+NORMSINV(RAND())*$D$11</f>
        <v>-1.10031559791019</v>
      </c>
      <c r="Y338" s="16" t="n">
        <f aca="true">$D$12+NORMSINV(RAND())*$D$11</f>
        <v>1.0045251816745</v>
      </c>
      <c r="Z338" s="16" t="n">
        <f aca="true">$D$12+NORMSINV(RAND())*$D$11</f>
        <v>-0.977098900564168</v>
      </c>
      <c r="AA338" s="16" t="n">
        <f aca="true">$D$12+NORMSINV(RAND())*$D$11</f>
        <v>-2.03228941113718</v>
      </c>
    </row>
    <row r="339" customFormat="false" ht="15" hidden="false" customHeight="false" outlineLevel="0" collapsed="false">
      <c r="D339" s="16" t="n">
        <f aca="false">AVERAGE(H339:AA339)</f>
        <v>-0.250855742775412</v>
      </c>
      <c r="E339" s="16" t="n">
        <f aca="false">STDEV(H339:AA339)</f>
        <v>2.43286803397866</v>
      </c>
      <c r="F339" s="20" t="n">
        <f aca="false">IF(AND(D339-TINV(2*$D$8/100,$D$10-1)*E339/SQRT($D$10)&lt;-1,D339+TINV(2*$D$9/100,$D$10-1)*E339/SQRT($D$10)&gt;1),1,0)</f>
        <v>0</v>
      </c>
      <c r="G339" s="16"/>
      <c r="H339" s="16" t="n">
        <f aca="true">$D$12+NORMSINV(RAND())*$D$11</f>
        <v>-7.68597913116836</v>
      </c>
      <c r="I339" s="16" t="n">
        <f aca="true">$D$12+NORMSINV(RAND())*$D$11</f>
        <v>-0.153295626504698</v>
      </c>
      <c r="J339" s="16" t="n">
        <f aca="true">$D$12+NORMSINV(RAND())*$D$11</f>
        <v>-0.938963611356115</v>
      </c>
      <c r="K339" s="16" t="n">
        <f aca="true">$D$12+NORMSINV(RAND())*$D$11</f>
        <v>-0.762913299870208</v>
      </c>
      <c r="L339" s="16" t="n">
        <f aca="true">$D$12+NORMSINV(RAND())*$D$11</f>
        <v>-1.40454491136375</v>
      </c>
      <c r="M339" s="16" t="n">
        <f aca="true">$D$12+NORMSINV(RAND())*$D$11</f>
        <v>-2.20969412721204</v>
      </c>
      <c r="N339" s="16" t="n">
        <f aca="true">$D$12+NORMSINV(RAND())*$D$11</f>
        <v>-1.10081978042201</v>
      </c>
      <c r="O339" s="16" t="n">
        <f aca="true">$D$12+NORMSINV(RAND())*$D$11</f>
        <v>0.514623452622798</v>
      </c>
      <c r="P339" s="16" t="n">
        <f aca="true">$D$12+NORMSINV(RAND())*$D$11</f>
        <v>2.80696613022279</v>
      </c>
      <c r="Q339" s="16" t="n">
        <f aca="true">$D$12+NORMSINV(RAND())*$D$11</f>
        <v>1.4692548846987</v>
      </c>
      <c r="R339" s="16" t="n">
        <f aca="true">$D$12+NORMSINV(RAND())*$D$11</f>
        <v>0.615003937212061</v>
      </c>
      <c r="S339" s="16" t="n">
        <f aca="true">$D$12+NORMSINV(RAND())*$D$11</f>
        <v>-0.874352304635159</v>
      </c>
      <c r="T339" s="16" t="n">
        <f aca="true">$D$12+NORMSINV(RAND())*$D$11</f>
        <v>1.47012307078567</v>
      </c>
      <c r="U339" s="16" t="n">
        <f aca="true">$D$12+NORMSINV(RAND())*$D$11</f>
        <v>1.50244097285422</v>
      </c>
      <c r="V339" s="16" t="n">
        <f aca="true">$D$12+NORMSINV(RAND())*$D$11</f>
        <v>2.78602829097852</v>
      </c>
      <c r="W339" s="16" t="n">
        <f aca="true">$D$12+NORMSINV(RAND())*$D$11</f>
        <v>-2.28172459244977</v>
      </c>
      <c r="X339" s="16" t="n">
        <f aca="true">$D$12+NORMSINV(RAND())*$D$11</f>
        <v>-0.945858829722501</v>
      </c>
      <c r="Y339" s="16" t="n">
        <f aca="true">$D$12+NORMSINV(RAND())*$D$11</f>
        <v>-2.30371860993912</v>
      </c>
      <c r="Z339" s="16" t="n">
        <f aca="true">$D$12+NORMSINV(RAND())*$D$11</f>
        <v>2.33344627620539</v>
      </c>
      <c r="AA339" s="16" t="n">
        <f aca="true">$D$12+NORMSINV(RAND())*$D$11</f>
        <v>2.14686295355533</v>
      </c>
    </row>
    <row r="340" customFormat="false" ht="15" hidden="false" customHeight="false" outlineLevel="0" collapsed="false">
      <c r="D340" s="16" t="n">
        <f aca="false">AVERAGE(H340:AA340)</f>
        <v>1.14835623899113</v>
      </c>
      <c r="E340" s="16" t="n">
        <f aca="false">STDEV(H340:AA340)</f>
        <v>2.16909279669231</v>
      </c>
      <c r="F340" s="20" t="n">
        <f aca="false">IF(AND(D340-TINV(2*$D$8/100,$D$10-1)*E340/SQRT($D$10)&lt;-1,D340+TINV(2*$D$9/100,$D$10-1)*E340/SQRT($D$10)&gt;1),1,0)</f>
        <v>0</v>
      </c>
      <c r="G340" s="16"/>
      <c r="H340" s="16" t="n">
        <f aca="true">$D$12+NORMSINV(RAND())*$D$11</f>
        <v>0.321154957260923</v>
      </c>
      <c r="I340" s="16" t="n">
        <f aca="true">$D$12+NORMSINV(RAND())*$D$11</f>
        <v>4.11192363544273</v>
      </c>
      <c r="J340" s="16" t="n">
        <f aca="true">$D$12+NORMSINV(RAND())*$D$11</f>
        <v>3.79577813005194</v>
      </c>
      <c r="K340" s="16" t="n">
        <f aca="true">$D$12+NORMSINV(RAND())*$D$11</f>
        <v>0.976121344986417</v>
      </c>
      <c r="L340" s="16" t="n">
        <f aca="true">$D$12+NORMSINV(RAND())*$D$11</f>
        <v>5.57854023001592</v>
      </c>
      <c r="M340" s="16" t="n">
        <f aca="true">$D$12+NORMSINV(RAND())*$D$11</f>
        <v>3.69161278745538</v>
      </c>
      <c r="N340" s="16" t="n">
        <f aca="true">$D$12+NORMSINV(RAND())*$D$11</f>
        <v>-0.547494261962554</v>
      </c>
      <c r="O340" s="16" t="n">
        <f aca="true">$D$12+NORMSINV(RAND())*$D$11</f>
        <v>-1.10413037995386</v>
      </c>
      <c r="P340" s="16" t="n">
        <f aca="true">$D$12+NORMSINV(RAND())*$D$11</f>
        <v>1.24441974699869</v>
      </c>
      <c r="Q340" s="16" t="n">
        <f aca="true">$D$12+NORMSINV(RAND())*$D$11</f>
        <v>-2.42936139719925</v>
      </c>
      <c r="R340" s="16" t="n">
        <f aca="true">$D$12+NORMSINV(RAND())*$D$11</f>
        <v>-0.433073161422039</v>
      </c>
      <c r="S340" s="16" t="n">
        <f aca="true">$D$12+NORMSINV(RAND())*$D$11</f>
        <v>1.90277779312632</v>
      </c>
      <c r="T340" s="16" t="n">
        <f aca="true">$D$12+NORMSINV(RAND())*$D$11</f>
        <v>0.450919661198907</v>
      </c>
      <c r="U340" s="16" t="n">
        <f aca="true">$D$12+NORMSINV(RAND())*$D$11</f>
        <v>-1.93696115601988</v>
      </c>
      <c r="V340" s="16" t="n">
        <f aca="true">$D$12+NORMSINV(RAND())*$D$11</f>
        <v>1.95906091536617</v>
      </c>
      <c r="W340" s="16" t="n">
        <f aca="true">$D$12+NORMSINV(RAND())*$D$11</f>
        <v>-1.30106707416648</v>
      </c>
      <c r="X340" s="16" t="n">
        <f aca="true">$D$12+NORMSINV(RAND())*$D$11</f>
        <v>2.13927419809957</v>
      </c>
      <c r="Y340" s="16" t="n">
        <f aca="true">$D$12+NORMSINV(RAND())*$D$11</f>
        <v>3.26359374849471</v>
      </c>
      <c r="Z340" s="16" t="n">
        <f aca="true">$D$12+NORMSINV(RAND())*$D$11</f>
        <v>0.233525647179444</v>
      </c>
      <c r="AA340" s="16" t="n">
        <f aca="true">$D$12+NORMSINV(RAND())*$D$11</f>
        <v>1.05050941486953</v>
      </c>
    </row>
    <row r="341" customFormat="false" ht="15" hidden="false" customHeight="false" outlineLevel="0" collapsed="false">
      <c r="D341" s="16" t="n">
        <f aca="false">AVERAGE(H341:AA341)</f>
        <v>1.47819249470122</v>
      </c>
      <c r="E341" s="16" t="n">
        <f aca="false">STDEV(H341:AA341)</f>
        <v>2.00898927034516</v>
      </c>
      <c r="F341" s="20" t="n">
        <f aca="false">IF(AND(D341-TINV(2*$D$8/100,$D$10-1)*E341/SQRT($D$10)&lt;-1,D341+TINV(2*$D$9/100,$D$10-1)*E341/SQRT($D$10)&gt;1),1,0)</f>
        <v>0</v>
      </c>
      <c r="G341" s="16"/>
      <c r="H341" s="16" t="n">
        <f aca="true">$D$12+NORMSINV(RAND())*$D$11</f>
        <v>5.80738137202923</v>
      </c>
      <c r="I341" s="16" t="n">
        <f aca="true">$D$12+NORMSINV(RAND())*$D$11</f>
        <v>1.7026623924935</v>
      </c>
      <c r="J341" s="16" t="n">
        <f aca="true">$D$12+NORMSINV(RAND())*$D$11</f>
        <v>2.1584301815767</v>
      </c>
      <c r="K341" s="16" t="n">
        <f aca="true">$D$12+NORMSINV(RAND())*$D$11</f>
        <v>1.30685636777251</v>
      </c>
      <c r="L341" s="16" t="n">
        <f aca="true">$D$12+NORMSINV(RAND())*$D$11</f>
        <v>2.30451802284974</v>
      </c>
      <c r="M341" s="16" t="n">
        <f aca="true">$D$12+NORMSINV(RAND())*$D$11</f>
        <v>2.27442054708116</v>
      </c>
      <c r="N341" s="16" t="n">
        <f aca="true">$D$12+NORMSINV(RAND())*$D$11</f>
        <v>2.98376396088646</v>
      </c>
      <c r="O341" s="16" t="n">
        <f aca="true">$D$12+NORMSINV(RAND())*$D$11</f>
        <v>-0.343577749620426</v>
      </c>
      <c r="P341" s="16" t="n">
        <f aca="true">$D$12+NORMSINV(RAND())*$D$11</f>
        <v>0.565344560238192</v>
      </c>
      <c r="Q341" s="16" t="n">
        <f aca="true">$D$12+NORMSINV(RAND())*$D$11</f>
        <v>0.741537156667755</v>
      </c>
      <c r="R341" s="16" t="n">
        <f aca="true">$D$12+NORMSINV(RAND())*$D$11</f>
        <v>1.92369361597485</v>
      </c>
      <c r="S341" s="16" t="n">
        <f aca="true">$D$12+NORMSINV(RAND())*$D$11</f>
        <v>-0.0985964626419101</v>
      </c>
      <c r="T341" s="16" t="n">
        <f aca="true">$D$12+NORMSINV(RAND())*$D$11</f>
        <v>-0.201237494818685</v>
      </c>
      <c r="U341" s="16" t="n">
        <f aca="true">$D$12+NORMSINV(RAND())*$D$11</f>
        <v>0.562112131805489</v>
      </c>
      <c r="V341" s="16" t="n">
        <f aca="true">$D$12+NORMSINV(RAND())*$D$11</f>
        <v>5.56208751547227</v>
      </c>
      <c r="W341" s="16" t="n">
        <f aca="true">$D$12+NORMSINV(RAND())*$D$11</f>
        <v>1.73884582575541</v>
      </c>
      <c r="X341" s="16" t="n">
        <f aca="true">$D$12+NORMSINV(RAND())*$D$11</f>
        <v>-0.408332936927262</v>
      </c>
      <c r="Y341" s="16" t="n">
        <f aca="true">$D$12+NORMSINV(RAND())*$D$11</f>
        <v>-0.593778363767043</v>
      </c>
      <c r="Z341" s="16" t="n">
        <f aca="true">$D$12+NORMSINV(RAND())*$D$11</f>
        <v>3.72391303234454</v>
      </c>
      <c r="AA341" s="16" t="n">
        <f aca="true">$D$12+NORMSINV(RAND())*$D$11</f>
        <v>-2.146193781148</v>
      </c>
    </row>
    <row r="342" customFormat="false" ht="15" hidden="false" customHeight="false" outlineLevel="0" collapsed="false">
      <c r="D342" s="16" t="n">
        <f aca="false">AVERAGE(H342:AA342)</f>
        <v>-0.468405536570225</v>
      </c>
      <c r="E342" s="16" t="n">
        <f aca="false">STDEV(H342:AA342)</f>
        <v>2.31592957714954</v>
      </c>
      <c r="F342" s="20" t="n">
        <f aca="false">IF(AND(D342-TINV(2*$D$8/100,$D$10-1)*E342/SQRT($D$10)&lt;-1,D342+TINV(2*$D$9/100,$D$10-1)*E342/SQRT($D$10)&gt;1),1,0)</f>
        <v>0</v>
      </c>
      <c r="G342" s="16"/>
      <c r="H342" s="16" t="n">
        <f aca="true">$D$12+NORMSINV(RAND())*$D$11</f>
        <v>-1.12958880941668</v>
      </c>
      <c r="I342" s="16" t="n">
        <f aca="true">$D$12+NORMSINV(RAND())*$D$11</f>
        <v>4.59307553066795</v>
      </c>
      <c r="J342" s="16" t="n">
        <f aca="true">$D$12+NORMSINV(RAND())*$D$11</f>
        <v>-0.959331706713625</v>
      </c>
      <c r="K342" s="16" t="n">
        <f aca="true">$D$12+NORMSINV(RAND())*$D$11</f>
        <v>-1.93046769670955</v>
      </c>
      <c r="L342" s="16" t="n">
        <f aca="true">$D$12+NORMSINV(RAND())*$D$11</f>
        <v>-0.0820951665071233</v>
      </c>
      <c r="M342" s="16" t="n">
        <f aca="true">$D$12+NORMSINV(RAND())*$D$11</f>
        <v>-2.57487287206466</v>
      </c>
      <c r="N342" s="16" t="n">
        <f aca="true">$D$12+NORMSINV(RAND())*$D$11</f>
        <v>-1.63365024315005</v>
      </c>
      <c r="O342" s="16" t="n">
        <f aca="true">$D$12+NORMSINV(RAND())*$D$11</f>
        <v>0.540204910643005</v>
      </c>
      <c r="P342" s="16" t="n">
        <f aca="true">$D$12+NORMSINV(RAND())*$D$11</f>
        <v>-0.151149203162236</v>
      </c>
      <c r="Q342" s="16" t="n">
        <f aca="true">$D$12+NORMSINV(RAND())*$D$11</f>
        <v>-2.85782529932147</v>
      </c>
      <c r="R342" s="16" t="n">
        <f aca="true">$D$12+NORMSINV(RAND())*$D$11</f>
        <v>-0.945687028637129</v>
      </c>
      <c r="S342" s="16" t="n">
        <f aca="true">$D$12+NORMSINV(RAND())*$D$11</f>
        <v>0.566926382202123</v>
      </c>
      <c r="T342" s="16" t="n">
        <f aca="true">$D$12+NORMSINV(RAND())*$D$11</f>
        <v>0.374262288002484</v>
      </c>
      <c r="U342" s="16" t="n">
        <f aca="true">$D$12+NORMSINV(RAND())*$D$11</f>
        <v>3.40347599935377</v>
      </c>
      <c r="V342" s="16" t="n">
        <f aca="true">$D$12+NORMSINV(RAND())*$D$11</f>
        <v>3.29247033625523</v>
      </c>
      <c r="W342" s="16" t="n">
        <f aca="true">$D$12+NORMSINV(RAND())*$D$11</f>
        <v>-3.56023818092941</v>
      </c>
      <c r="X342" s="16" t="n">
        <f aca="true">$D$12+NORMSINV(RAND())*$D$11</f>
        <v>-2.11421256955593</v>
      </c>
      <c r="Y342" s="16" t="n">
        <f aca="true">$D$12+NORMSINV(RAND())*$D$11</f>
        <v>-3.1153226741782</v>
      </c>
      <c r="Z342" s="16" t="n">
        <f aca="true">$D$12+NORMSINV(RAND())*$D$11</f>
        <v>-2.80816144132863</v>
      </c>
      <c r="AA342" s="16" t="n">
        <f aca="true">$D$12+NORMSINV(RAND())*$D$11</f>
        <v>1.72407671314563</v>
      </c>
    </row>
    <row r="343" customFormat="false" ht="15" hidden="false" customHeight="false" outlineLevel="0" collapsed="false">
      <c r="D343" s="16" t="n">
        <f aca="false">AVERAGE(H343:AA343)</f>
        <v>0.760543232906872</v>
      </c>
      <c r="E343" s="16" t="n">
        <f aca="false">STDEV(H343:AA343)</f>
        <v>2.47803077368734</v>
      </c>
      <c r="F343" s="20" t="n">
        <f aca="false">IF(AND(D343-TINV(2*$D$8/100,$D$10-1)*E343/SQRT($D$10)&lt;-1,D343+TINV(2*$D$9/100,$D$10-1)*E343/SQRT($D$10)&gt;1),1,0)</f>
        <v>0</v>
      </c>
      <c r="G343" s="16"/>
      <c r="H343" s="16" t="n">
        <f aca="true">$D$12+NORMSINV(RAND())*$D$11</f>
        <v>0.23081603398411</v>
      </c>
      <c r="I343" s="16" t="n">
        <f aca="true">$D$12+NORMSINV(RAND())*$D$11</f>
        <v>1.77110853306603</v>
      </c>
      <c r="J343" s="16" t="n">
        <f aca="true">$D$12+NORMSINV(RAND())*$D$11</f>
        <v>4.17402461309865</v>
      </c>
      <c r="K343" s="16" t="n">
        <f aca="true">$D$12+NORMSINV(RAND())*$D$11</f>
        <v>1.46887336428212</v>
      </c>
      <c r="L343" s="16" t="n">
        <f aca="true">$D$12+NORMSINV(RAND())*$D$11</f>
        <v>-3.25301937175365</v>
      </c>
      <c r="M343" s="16" t="n">
        <f aca="true">$D$12+NORMSINV(RAND())*$D$11</f>
        <v>-4.09478546757912</v>
      </c>
      <c r="N343" s="16" t="n">
        <f aca="true">$D$12+NORMSINV(RAND())*$D$11</f>
        <v>0.818466681243887</v>
      </c>
      <c r="O343" s="16" t="n">
        <f aca="true">$D$12+NORMSINV(RAND())*$D$11</f>
        <v>-0.113800094415561</v>
      </c>
      <c r="P343" s="16" t="n">
        <f aca="true">$D$12+NORMSINV(RAND())*$D$11</f>
        <v>-0.544799909667139</v>
      </c>
      <c r="Q343" s="16" t="n">
        <f aca="true">$D$12+NORMSINV(RAND())*$D$11</f>
        <v>-0.0909626252015989</v>
      </c>
      <c r="R343" s="16" t="n">
        <f aca="true">$D$12+NORMSINV(RAND())*$D$11</f>
        <v>2.28681013109679</v>
      </c>
      <c r="S343" s="16" t="n">
        <f aca="true">$D$12+NORMSINV(RAND())*$D$11</f>
        <v>0.712327097042681</v>
      </c>
      <c r="T343" s="16" t="n">
        <f aca="true">$D$12+NORMSINV(RAND())*$D$11</f>
        <v>4.12224731762073</v>
      </c>
      <c r="U343" s="16" t="n">
        <f aca="true">$D$12+NORMSINV(RAND())*$D$11</f>
        <v>0.92406121351075</v>
      </c>
      <c r="V343" s="16" t="n">
        <f aca="true">$D$12+NORMSINV(RAND())*$D$11</f>
        <v>4.62333582665332</v>
      </c>
      <c r="W343" s="16" t="n">
        <f aca="true">$D$12+NORMSINV(RAND())*$D$11</f>
        <v>-4.24352366556912</v>
      </c>
      <c r="X343" s="16" t="n">
        <f aca="true">$D$12+NORMSINV(RAND())*$D$11</f>
        <v>0.567753887120802</v>
      </c>
      <c r="Y343" s="16" t="n">
        <f aca="true">$D$12+NORMSINV(RAND())*$D$11</f>
        <v>3.19610360894835</v>
      </c>
      <c r="Z343" s="16" t="n">
        <f aca="true">$D$12+NORMSINV(RAND())*$D$11</f>
        <v>1.55433957750748</v>
      </c>
      <c r="AA343" s="16" t="n">
        <f aca="true">$D$12+NORMSINV(RAND())*$D$11</f>
        <v>1.10148790714793</v>
      </c>
    </row>
    <row r="344" customFormat="false" ht="15" hidden="false" customHeight="false" outlineLevel="0" collapsed="false">
      <c r="D344" s="16" t="n">
        <f aca="false">AVERAGE(H344:AA344)</f>
        <v>-0.772809664004232</v>
      </c>
      <c r="E344" s="16" t="n">
        <f aca="false">STDEV(H344:AA344)</f>
        <v>2.25333997461873</v>
      </c>
      <c r="F344" s="20" t="n">
        <f aca="false">IF(AND(D344-TINV(2*$D$8/100,$D$10-1)*E344/SQRT($D$10)&lt;-1,D344+TINV(2*$D$9/100,$D$10-1)*E344/SQRT($D$10)&gt;1),1,0)</f>
        <v>0</v>
      </c>
      <c r="G344" s="16"/>
      <c r="H344" s="16" t="n">
        <f aca="true">$D$12+NORMSINV(RAND())*$D$11</f>
        <v>1.28597409542332</v>
      </c>
      <c r="I344" s="16" t="n">
        <f aca="true">$D$12+NORMSINV(RAND())*$D$11</f>
        <v>-3.61001346275422</v>
      </c>
      <c r="J344" s="16" t="n">
        <f aca="true">$D$12+NORMSINV(RAND())*$D$11</f>
        <v>2.65893566660501</v>
      </c>
      <c r="K344" s="16" t="n">
        <f aca="true">$D$12+NORMSINV(RAND())*$D$11</f>
        <v>-1.53064338820929</v>
      </c>
      <c r="L344" s="16" t="n">
        <f aca="true">$D$12+NORMSINV(RAND())*$D$11</f>
        <v>-0.111202761867327</v>
      </c>
      <c r="M344" s="16" t="n">
        <f aca="true">$D$12+NORMSINV(RAND())*$D$11</f>
        <v>1.63609582409296</v>
      </c>
      <c r="N344" s="16" t="n">
        <f aca="true">$D$12+NORMSINV(RAND())*$D$11</f>
        <v>-2.40994318934912</v>
      </c>
      <c r="O344" s="16" t="n">
        <f aca="true">$D$12+NORMSINV(RAND())*$D$11</f>
        <v>-0.255567267675231</v>
      </c>
      <c r="P344" s="16" t="n">
        <f aca="true">$D$12+NORMSINV(RAND())*$D$11</f>
        <v>-4.92901848673354</v>
      </c>
      <c r="Q344" s="16" t="n">
        <f aca="true">$D$12+NORMSINV(RAND())*$D$11</f>
        <v>-4.99158790944902</v>
      </c>
      <c r="R344" s="16" t="n">
        <f aca="true">$D$12+NORMSINV(RAND())*$D$11</f>
        <v>-2.77989186091707</v>
      </c>
      <c r="S344" s="16" t="n">
        <f aca="true">$D$12+NORMSINV(RAND())*$D$11</f>
        <v>-0.654578257041987</v>
      </c>
      <c r="T344" s="16" t="n">
        <f aca="true">$D$12+NORMSINV(RAND())*$D$11</f>
        <v>-2.05498818800644</v>
      </c>
      <c r="U344" s="16" t="n">
        <f aca="true">$D$12+NORMSINV(RAND())*$D$11</f>
        <v>0.0274436626577818</v>
      </c>
      <c r="V344" s="16" t="n">
        <f aca="true">$D$12+NORMSINV(RAND())*$D$11</f>
        <v>-0.71052524570956</v>
      </c>
      <c r="W344" s="16" t="n">
        <f aca="true">$D$12+NORMSINV(RAND())*$D$11</f>
        <v>2.21618387393846</v>
      </c>
      <c r="X344" s="16" t="n">
        <f aca="true">$D$12+NORMSINV(RAND())*$D$11</f>
        <v>2.72447622313472</v>
      </c>
      <c r="Y344" s="16" t="n">
        <f aca="true">$D$12+NORMSINV(RAND())*$D$11</f>
        <v>-0.802682998102299</v>
      </c>
      <c r="Z344" s="16" t="n">
        <f aca="true">$D$12+NORMSINV(RAND())*$D$11</f>
        <v>-0.627861881393198</v>
      </c>
      <c r="AA344" s="16" t="n">
        <f aca="true">$D$12+NORMSINV(RAND())*$D$11</f>
        <v>-0.53679772872859</v>
      </c>
    </row>
    <row r="345" customFormat="false" ht="15" hidden="false" customHeight="false" outlineLevel="0" collapsed="false">
      <c r="D345" s="16" t="n">
        <f aca="false">AVERAGE(H345:AA345)</f>
        <v>-0.221396175496623</v>
      </c>
      <c r="E345" s="16" t="n">
        <f aca="false">STDEV(H345:AA345)</f>
        <v>2.76063363181444</v>
      </c>
      <c r="F345" s="20" t="n">
        <f aca="false">IF(AND(D345-TINV(2*$D$8/100,$D$10-1)*E345/SQRT($D$10)&lt;-1,D345+TINV(2*$D$9/100,$D$10-1)*E345/SQRT($D$10)&gt;1),1,0)</f>
        <v>0</v>
      </c>
      <c r="G345" s="16"/>
      <c r="H345" s="16" t="n">
        <f aca="true">$D$12+NORMSINV(RAND())*$D$11</f>
        <v>-1.08150754239837</v>
      </c>
      <c r="I345" s="16" t="n">
        <f aca="true">$D$12+NORMSINV(RAND())*$D$11</f>
        <v>1.59711889766257</v>
      </c>
      <c r="J345" s="16" t="n">
        <f aca="true">$D$12+NORMSINV(RAND())*$D$11</f>
        <v>0.897067265937001</v>
      </c>
      <c r="K345" s="16" t="n">
        <f aca="true">$D$12+NORMSINV(RAND())*$D$11</f>
        <v>1.4311074632925</v>
      </c>
      <c r="L345" s="16" t="n">
        <f aca="true">$D$12+NORMSINV(RAND())*$D$11</f>
        <v>-2.12158189181267</v>
      </c>
      <c r="M345" s="16" t="n">
        <f aca="true">$D$12+NORMSINV(RAND())*$D$11</f>
        <v>-0.147698799011581</v>
      </c>
      <c r="N345" s="16" t="n">
        <f aca="true">$D$12+NORMSINV(RAND())*$D$11</f>
        <v>-2.03983369871282</v>
      </c>
      <c r="O345" s="16" t="n">
        <f aca="true">$D$12+NORMSINV(RAND())*$D$11</f>
        <v>-0.966027638612433</v>
      </c>
      <c r="P345" s="16" t="n">
        <f aca="true">$D$12+NORMSINV(RAND())*$D$11</f>
        <v>-0.478919807480506</v>
      </c>
      <c r="Q345" s="16" t="n">
        <f aca="true">$D$12+NORMSINV(RAND())*$D$11</f>
        <v>-3.06010722724442</v>
      </c>
      <c r="R345" s="16" t="n">
        <f aca="true">$D$12+NORMSINV(RAND())*$D$11</f>
        <v>2.1736571170293</v>
      </c>
      <c r="S345" s="16" t="n">
        <f aca="true">$D$12+NORMSINV(RAND())*$D$11</f>
        <v>1.19440200868232</v>
      </c>
      <c r="T345" s="16" t="n">
        <f aca="true">$D$12+NORMSINV(RAND())*$D$11</f>
        <v>-2.43379944658947</v>
      </c>
      <c r="U345" s="16" t="n">
        <f aca="true">$D$12+NORMSINV(RAND())*$D$11</f>
        <v>1.97169031338332</v>
      </c>
      <c r="V345" s="16" t="n">
        <f aca="true">$D$12+NORMSINV(RAND())*$D$11</f>
        <v>-4.1197613900553</v>
      </c>
      <c r="W345" s="16" t="n">
        <f aca="true">$D$12+NORMSINV(RAND())*$D$11</f>
        <v>-3.81658892686525</v>
      </c>
      <c r="X345" s="16" t="n">
        <f aca="true">$D$12+NORMSINV(RAND())*$D$11</f>
        <v>8.19791059773772</v>
      </c>
      <c r="Y345" s="16" t="n">
        <f aca="true">$D$12+NORMSINV(RAND())*$D$11</f>
        <v>-1.7081652567086</v>
      </c>
      <c r="Z345" s="16" t="n">
        <f aca="true">$D$12+NORMSINV(RAND())*$D$11</f>
        <v>1.12993610053828</v>
      </c>
      <c r="AA345" s="16" t="n">
        <f aca="true">$D$12+NORMSINV(RAND())*$D$11</f>
        <v>-1.04682164870404</v>
      </c>
    </row>
    <row r="346" customFormat="false" ht="15" hidden="false" customHeight="false" outlineLevel="0" collapsed="false">
      <c r="D346" s="16" t="n">
        <f aca="false">AVERAGE(H346:AA346)</f>
        <v>-0.343659531627202</v>
      </c>
      <c r="E346" s="16" t="n">
        <f aca="false">STDEV(H346:AA346)</f>
        <v>2.25521093794339</v>
      </c>
      <c r="F346" s="20" t="n">
        <f aca="false">IF(AND(D346-TINV(2*$D$8/100,$D$10-1)*E346/SQRT($D$10)&lt;-1,D346+TINV(2*$D$9/100,$D$10-1)*E346/SQRT($D$10)&gt;1),1,0)</f>
        <v>0</v>
      </c>
      <c r="G346" s="16"/>
      <c r="H346" s="16" t="n">
        <f aca="true">$D$12+NORMSINV(RAND())*$D$11</f>
        <v>-1.07867396067253</v>
      </c>
      <c r="I346" s="16" t="n">
        <f aca="true">$D$12+NORMSINV(RAND())*$D$11</f>
        <v>-1.16180754774967</v>
      </c>
      <c r="J346" s="16" t="n">
        <f aca="true">$D$12+NORMSINV(RAND())*$D$11</f>
        <v>0.0268413777988132</v>
      </c>
      <c r="K346" s="16" t="n">
        <f aca="true">$D$12+NORMSINV(RAND())*$D$11</f>
        <v>-3.45172672962472</v>
      </c>
      <c r="L346" s="16" t="n">
        <f aca="true">$D$12+NORMSINV(RAND())*$D$11</f>
        <v>0.224027328132381</v>
      </c>
      <c r="M346" s="16" t="n">
        <f aca="true">$D$12+NORMSINV(RAND())*$D$11</f>
        <v>0.217012592923165</v>
      </c>
      <c r="N346" s="16" t="n">
        <f aca="true">$D$12+NORMSINV(RAND())*$D$11</f>
        <v>-1.93060750072041</v>
      </c>
      <c r="O346" s="16" t="n">
        <f aca="true">$D$12+NORMSINV(RAND())*$D$11</f>
        <v>-4.21741739585559</v>
      </c>
      <c r="P346" s="16" t="n">
        <f aca="true">$D$12+NORMSINV(RAND())*$D$11</f>
        <v>-1.636284080392</v>
      </c>
      <c r="Q346" s="16" t="n">
        <f aca="true">$D$12+NORMSINV(RAND())*$D$11</f>
        <v>3.62383610879052</v>
      </c>
      <c r="R346" s="16" t="n">
        <f aca="true">$D$12+NORMSINV(RAND())*$D$11</f>
        <v>-0.685074913256762</v>
      </c>
      <c r="S346" s="16" t="n">
        <f aca="true">$D$12+NORMSINV(RAND())*$D$11</f>
        <v>-2.42036196043085</v>
      </c>
      <c r="T346" s="16" t="n">
        <f aca="true">$D$12+NORMSINV(RAND())*$D$11</f>
        <v>-0.0875028418617979</v>
      </c>
      <c r="U346" s="16" t="n">
        <f aca="true">$D$12+NORMSINV(RAND())*$D$11</f>
        <v>-3.34738277076239</v>
      </c>
      <c r="V346" s="16" t="n">
        <f aca="true">$D$12+NORMSINV(RAND())*$D$11</f>
        <v>2.33291809112679</v>
      </c>
      <c r="W346" s="16" t="n">
        <f aca="true">$D$12+NORMSINV(RAND())*$D$11</f>
        <v>3.23973816530243</v>
      </c>
      <c r="X346" s="16" t="n">
        <f aca="true">$D$12+NORMSINV(RAND())*$D$11</f>
        <v>-1.18113058919674</v>
      </c>
      <c r="Y346" s="16" t="n">
        <f aca="true">$D$12+NORMSINV(RAND())*$D$11</f>
        <v>2.46927173636497</v>
      </c>
      <c r="Z346" s="16" t="n">
        <f aca="true">$D$12+NORMSINV(RAND())*$D$11</f>
        <v>-0.278285138762131</v>
      </c>
      <c r="AA346" s="16" t="n">
        <f aca="true">$D$12+NORMSINV(RAND())*$D$11</f>
        <v>2.46941939630247</v>
      </c>
    </row>
    <row r="347" customFormat="false" ht="15" hidden="false" customHeight="false" outlineLevel="0" collapsed="false">
      <c r="D347" s="16" t="n">
        <f aca="false">AVERAGE(H347:AA347)</f>
        <v>-1.46968629924489</v>
      </c>
      <c r="E347" s="16" t="n">
        <f aca="false">STDEV(H347:AA347)</f>
        <v>3.09981074392415</v>
      </c>
      <c r="F347" s="20" t="n">
        <f aca="false">IF(AND(D347-TINV(2*$D$8/100,$D$10-1)*E347/SQRT($D$10)&lt;-1,D347+TINV(2*$D$9/100,$D$10-1)*E347/SQRT($D$10)&gt;1),1,0)</f>
        <v>0</v>
      </c>
      <c r="G347" s="16"/>
      <c r="H347" s="16" t="n">
        <f aca="true">$D$12+NORMSINV(RAND())*$D$11</f>
        <v>-1.39392767578874</v>
      </c>
      <c r="I347" s="16" t="n">
        <f aca="true">$D$12+NORMSINV(RAND())*$D$11</f>
        <v>1.22549694580551</v>
      </c>
      <c r="J347" s="16" t="n">
        <f aca="true">$D$12+NORMSINV(RAND())*$D$11</f>
        <v>-1.30667696517456</v>
      </c>
      <c r="K347" s="16" t="n">
        <f aca="true">$D$12+NORMSINV(RAND())*$D$11</f>
        <v>2.2563234703346</v>
      </c>
      <c r="L347" s="16" t="n">
        <f aca="true">$D$12+NORMSINV(RAND())*$D$11</f>
        <v>-1.77100205393783</v>
      </c>
      <c r="M347" s="16" t="n">
        <f aca="true">$D$12+NORMSINV(RAND())*$D$11</f>
        <v>3.1932101254407</v>
      </c>
      <c r="N347" s="16" t="n">
        <f aca="true">$D$12+NORMSINV(RAND())*$D$11</f>
        <v>-3.40836737149979</v>
      </c>
      <c r="O347" s="16" t="n">
        <f aca="true">$D$12+NORMSINV(RAND())*$D$11</f>
        <v>-3.99266997858942</v>
      </c>
      <c r="P347" s="16" t="n">
        <f aca="true">$D$12+NORMSINV(RAND())*$D$11</f>
        <v>-4.09013176122058</v>
      </c>
      <c r="Q347" s="16" t="n">
        <f aca="true">$D$12+NORMSINV(RAND())*$D$11</f>
        <v>-7.87611330634746</v>
      </c>
      <c r="R347" s="16" t="n">
        <f aca="true">$D$12+NORMSINV(RAND())*$D$11</f>
        <v>-0.260051911640846</v>
      </c>
      <c r="S347" s="16" t="n">
        <f aca="true">$D$12+NORMSINV(RAND())*$D$11</f>
        <v>-2.64849129744555</v>
      </c>
      <c r="T347" s="16" t="n">
        <f aca="true">$D$12+NORMSINV(RAND())*$D$11</f>
        <v>1.42693395336098</v>
      </c>
      <c r="U347" s="16" t="n">
        <f aca="true">$D$12+NORMSINV(RAND())*$D$11</f>
        <v>-0.358611626413849</v>
      </c>
      <c r="V347" s="16" t="n">
        <f aca="true">$D$12+NORMSINV(RAND())*$D$11</f>
        <v>0.91868873222828</v>
      </c>
      <c r="W347" s="16" t="n">
        <f aca="true">$D$12+NORMSINV(RAND())*$D$11</f>
        <v>-7.24779107746047</v>
      </c>
      <c r="X347" s="16" t="n">
        <f aca="true">$D$12+NORMSINV(RAND())*$D$11</f>
        <v>0.718902186011994</v>
      </c>
      <c r="Y347" s="16" t="n">
        <f aca="true">$D$12+NORMSINV(RAND())*$D$11</f>
        <v>1.79205113711345</v>
      </c>
      <c r="Z347" s="16" t="n">
        <f aca="true">$D$12+NORMSINV(RAND())*$D$11</f>
        <v>-1.29472792324196</v>
      </c>
      <c r="AA347" s="16" t="n">
        <f aca="true">$D$12+NORMSINV(RAND())*$D$11</f>
        <v>-5.27676958643221</v>
      </c>
    </row>
    <row r="348" customFormat="false" ht="15" hidden="false" customHeight="false" outlineLevel="0" collapsed="false">
      <c r="D348" s="16" t="n">
        <f aca="false">AVERAGE(H348:AA348)</f>
        <v>1.16185134309749</v>
      </c>
      <c r="E348" s="16" t="n">
        <f aca="false">STDEV(H348:AA348)</f>
        <v>2.69110800569705</v>
      </c>
      <c r="F348" s="20" t="n">
        <f aca="false">IF(AND(D348-TINV(2*$D$8/100,$D$10-1)*E348/SQRT($D$10)&lt;-1,D348+TINV(2*$D$9/100,$D$10-1)*E348/SQRT($D$10)&gt;1),1,0)</f>
        <v>0</v>
      </c>
      <c r="G348" s="16"/>
      <c r="H348" s="16" t="n">
        <f aca="true">$D$12+NORMSINV(RAND())*$D$11</f>
        <v>2.01421406646249</v>
      </c>
      <c r="I348" s="16" t="n">
        <f aca="true">$D$12+NORMSINV(RAND())*$D$11</f>
        <v>4.75070697028289</v>
      </c>
      <c r="J348" s="16" t="n">
        <f aca="true">$D$12+NORMSINV(RAND())*$D$11</f>
        <v>1.29838635728328</v>
      </c>
      <c r="K348" s="16" t="n">
        <f aca="true">$D$12+NORMSINV(RAND())*$D$11</f>
        <v>3.56590538780972</v>
      </c>
      <c r="L348" s="16" t="n">
        <f aca="true">$D$12+NORMSINV(RAND())*$D$11</f>
        <v>1.67376215775462</v>
      </c>
      <c r="M348" s="16" t="n">
        <f aca="true">$D$12+NORMSINV(RAND())*$D$11</f>
        <v>-0.441653679058514</v>
      </c>
      <c r="N348" s="16" t="n">
        <f aca="true">$D$12+NORMSINV(RAND())*$D$11</f>
        <v>2.18621216043985</v>
      </c>
      <c r="O348" s="16" t="n">
        <f aca="true">$D$12+NORMSINV(RAND())*$D$11</f>
        <v>2.61992470671536</v>
      </c>
      <c r="P348" s="16" t="n">
        <f aca="true">$D$12+NORMSINV(RAND())*$D$11</f>
        <v>1.08685928478579</v>
      </c>
      <c r="Q348" s="16" t="n">
        <f aca="true">$D$12+NORMSINV(RAND())*$D$11</f>
        <v>2.09845115914492</v>
      </c>
      <c r="R348" s="16" t="n">
        <f aca="true">$D$12+NORMSINV(RAND())*$D$11</f>
        <v>5.75825051485596</v>
      </c>
      <c r="S348" s="16" t="n">
        <f aca="true">$D$12+NORMSINV(RAND())*$D$11</f>
        <v>1.51222652631506</v>
      </c>
      <c r="T348" s="16" t="n">
        <f aca="true">$D$12+NORMSINV(RAND())*$D$11</f>
        <v>-0.636478032156922</v>
      </c>
      <c r="U348" s="16" t="n">
        <f aca="true">$D$12+NORMSINV(RAND())*$D$11</f>
        <v>0.968056819928977</v>
      </c>
      <c r="V348" s="16" t="n">
        <f aca="true">$D$12+NORMSINV(RAND())*$D$11</f>
        <v>5.220550068162</v>
      </c>
      <c r="W348" s="16" t="n">
        <f aca="true">$D$12+NORMSINV(RAND())*$D$11</f>
        <v>-3.86466883966776</v>
      </c>
      <c r="X348" s="16" t="n">
        <f aca="true">$D$12+NORMSINV(RAND())*$D$11</f>
        <v>-0.787924937880552</v>
      </c>
      <c r="Y348" s="16" t="n">
        <f aca="true">$D$12+NORMSINV(RAND())*$D$11</f>
        <v>-0.853318659235673</v>
      </c>
      <c r="Z348" s="16" t="n">
        <f aca="true">$D$12+NORMSINV(RAND())*$D$11</f>
        <v>-4.79589594927304</v>
      </c>
      <c r="AA348" s="16" t="n">
        <f aca="true">$D$12+NORMSINV(RAND())*$D$11</f>
        <v>-0.136539220718642</v>
      </c>
    </row>
    <row r="349" customFormat="false" ht="15" hidden="false" customHeight="false" outlineLevel="0" collapsed="false">
      <c r="D349" s="16" t="n">
        <f aca="false">AVERAGE(H349:AA349)</f>
        <v>-0.231481955601632</v>
      </c>
      <c r="E349" s="16" t="n">
        <f aca="false">STDEV(H349:AA349)</f>
        <v>2.41574772444995</v>
      </c>
      <c r="F349" s="20" t="n">
        <f aca="false">IF(AND(D349-TINV(2*$D$8/100,$D$10-1)*E349/SQRT($D$10)&lt;-1,D349+TINV(2*$D$9/100,$D$10-1)*E349/SQRT($D$10)&gt;1),1,0)</f>
        <v>0</v>
      </c>
      <c r="G349" s="16"/>
      <c r="H349" s="16" t="n">
        <f aca="true">$D$12+NORMSINV(RAND())*$D$11</f>
        <v>3.71227193284494</v>
      </c>
      <c r="I349" s="16" t="n">
        <f aca="true">$D$12+NORMSINV(RAND())*$D$11</f>
        <v>-0.803178648369832</v>
      </c>
      <c r="J349" s="16" t="n">
        <f aca="true">$D$12+NORMSINV(RAND())*$D$11</f>
        <v>-0.818397166456293</v>
      </c>
      <c r="K349" s="16" t="n">
        <f aca="true">$D$12+NORMSINV(RAND())*$D$11</f>
        <v>-4.7498131421685</v>
      </c>
      <c r="L349" s="16" t="n">
        <f aca="true">$D$12+NORMSINV(RAND())*$D$11</f>
        <v>2.41378640047978</v>
      </c>
      <c r="M349" s="16" t="n">
        <f aca="true">$D$12+NORMSINV(RAND())*$D$11</f>
        <v>-3.82976240037456</v>
      </c>
      <c r="N349" s="16" t="n">
        <f aca="true">$D$12+NORMSINV(RAND())*$D$11</f>
        <v>-1.4408994599476</v>
      </c>
      <c r="O349" s="16" t="n">
        <f aca="true">$D$12+NORMSINV(RAND())*$D$11</f>
        <v>0.754456989588122</v>
      </c>
      <c r="P349" s="16" t="n">
        <f aca="true">$D$12+NORMSINV(RAND())*$D$11</f>
        <v>0.325988746295118</v>
      </c>
      <c r="Q349" s="16" t="n">
        <f aca="true">$D$12+NORMSINV(RAND())*$D$11</f>
        <v>-0.734769023135594</v>
      </c>
      <c r="R349" s="16" t="n">
        <f aca="true">$D$12+NORMSINV(RAND())*$D$11</f>
        <v>1.97523424465396</v>
      </c>
      <c r="S349" s="16" t="n">
        <f aca="true">$D$12+NORMSINV(RAND())*$D$11</f>
        <v>1.56361460439521</v>
      </c>
      <c r="T349" s="16" t="n">
        <f aca="true">$D$12+NORMSINV(RAND())*$D$11</f>
        <v>0.70002092804628</v>
      </c>
      <c r="U349" s="16" t="n">
        <f aca="true">$D$12+NORMSINV(RAND())*$D$11</f>
        <v>3.37871989870219</v>
      </c>
      <c r="V349" s="16" t="n">
        <f aca="true">$D$12+NORMSINV(RAND())*$D$11</f>
        <v>2.70616196481455</v>
      </c>
      <c r="W349" s="16" t="n">
        <f aca="true">$D$12+NORMSINV(RAND())*$D$11</f>
        <v>-0.79410061287295</v>
      </c>
      <c r="X349" s="16" t="n">
        <f aca="true">$D$12+NORMSINV(RAND())*$D$11</f>
        <v>-0.875648954026633</v>
      </c>
      <c r="Y349" s="16" t="n">
        <f aca="true">$D$12+NORMSINV(RAND())*$D$11</f>
        <v>-3.25670947952822</v>
      </c>
      <c r="Z349" s="16" t="n">
        <f aca="true">$D$12+NORMSINV(RAND())*$D$11</f>
        <v>-3.18283605895715</v>
      </c>
      <c r="AA349" s="16" t="n">
        <f aca="true">$D$12+NORMSINV(RAND())*$D$11</f>
        <v>-1.67377987601544</v>
      </c>
    </row>
    <row r="350" customFormat="false" ht="15" hidden="false" customHeight="false" outlineLevel="0" collapsed="false">
      <c r="D350" s="16" t="n">
        <f aca="false">AVERAGE(H350:AA350)</f>
        <v>0.779861009266056</v>
      </c>
      <c r="E350" s="16" t="n">
        <f aca="false">STDEV(H350:AA350)</f>
        <v>3.0871904409222</v>
      </c>
      <c r="F350" s="20" t="n">
        <f aca="false">IF(AND(D350-TINV(2*$D$8/100,$D$10-1)*E350/SQRT($D$10)&lt;-1,D350+TINV(2*$D$9/100,$D$10-1)*E350/SQRT($D$10)&gt;1),1,0)</f>
        <v>1</v>
      </c>
      <c r="G350" s="16"/>
      <c r="H350" s="16" t="n">
        <f aca="true">$D$12+NORMSINV(RAND())*$D$11</f>
        <v>3.03446274199703</v>
      </c>
      <c r="I350" s="16" t="n">
        <f aca="true">$D$12+NORMSINV(RAND())*$D$11</f>
        <v>9.17198462014971</v>
      </c>
      <c r="J350" s="16" t="n">
        <f aca="true">$D$12+NORMSINV(RAND())*$D$11</f>
        <v>0.00769586661750374</v>
      </c>
      <c r="K350" s="16" t="n">
        <f aca="true">$D$12+NORMSINV(RAND())*$D$11</f>
        <v>-2.25582493530873</v>
      </c>
      <c r="L350" s="16" t="n">
        <f aca="true">$D$12+NORMSINV(RAND())*$D$11</f>
        <v>-1.32087362494998</v>
      </c>
      <c r="M350" s="16" t="n">
        <f aca="true">$D$12+NORMSINV(RAND())*$D$11</f>
        <v>5.5421460748117</v>
      </c>
      <c r="N350" s="16" t="n">
        <f aca="true">$D$12+NORMSINV(RAND())*$D$11</f>
        <v>4.04593241451437</v>
      </c>
      <c r="O350" s="16" t="n">
        <f aca="true">$D$12+NORMSINV(RAND())*$D$11</f>
        <v>-3.04703093346046</v>
      </c>
      <c r="P350" s="16" t="n">
        <f aca="true">$D$12+NORMSINV(RAND())*$D$11</f>
        <v>1.13096434267498</v>
      </c>
      <c r="Q350" s="16" t="n">
        <f aca="true">$D$12+NORMSINV(RAND())*$D$11</f>
        <v>1.30199007727935</v>
      </c>
      <c r="R350" s="16" t="n">
        <f aca="true">$D$12+NORMSINV(RAND())*$D$11</f>
        <v>1.54249621652907</v>
      </c>
      <c r="S350" s="16" t="n">
        <f aca="true">$D$12+NORMSINV(RAND())*$D$11</f>
        <v>-0.934746849795506</v>
      </c>
      <c r="T350" s="16" t="n">
        <f aca="true">$D$12+NORMSINV(RAND())*$D$11</f>
        <v>-1.66751193325706</v>
      </c>
      <c r="U350" s="16" t="n">
        <f aca="true">$D$12+NORMSINV(RAND())*$D$11</f>
        <v>-0.282071563651716</v>
      </c>
      <c r="V350" s="16" t="n">
        <f aca="true">$D$12+NORMSINV(RAND())*$D$11</f>
        <v>2.3106764775922</v>
      </c>
      <c r="W350" s="16" t="n">
        <f aca="true">$D$12+NORMSINV(RAND())*$D$11</f>
        <v>1.63841896857708</v>
      </c>
      <c r="X350" s="16" t="n">
        <f aca="true">$D$12+NORMSINV(RAND())*$D$11</f>
        <v>-0.61164808866793</v>
      </c>
      <c r="Y350" s="16" t="n">
        <f aca="true">$D$12+NORMSINV(RAND())*$D$11</f>
        <v>-3.20143735059252</v>
      </c>
      <c r="Z350" s="16" t="n">
        <f aca="true">$D$12+NORMSINV(RAND())*$D$11</f>
        <v>-2.48392565237826</v>
      </c>
      <c r="AA350" s="16" t="n">
        <f aca="true">$D$12+NORMSINV(RAND())*$D$11</f>
        <v>1.6755233166403</v>
      </c>
    </row>
    <row r="351" customFormat="false" ht="15" hidden="false" customHeight="false" outlineLevel="0" collapsed="false">
      <c r="D351" s="16" t="n">
        <f aca="false">AVERAGE(H351:AA351)</f>
        <v>0.527234944502114</v>
      </c>
      <c r="E351" s="16" t="n">
        <f aca="false">STDEV(H351:AA351)</f>
        <v>3.14319620459784</v>
      </c>
      <c r="F351" s="20" t="n">
        <f aca="false">IF(AND(D351-TINV(2*$D$8/100,$D$10-1)*E351/SQRT($D$10)&lt;-1,D351+TINV(2*$D$9/100,$D$10-1)*E351/SQRT($D$10)&gt;1),1,0)</f>
        <v>1</v>
      </c>
      <c r="G351" s="16"/>
      <c r="H351" s="16" t="n">
        <f aca="true">$D$12+NORMSINV(RAND())*$D$11</f>
        <v>0.153998330052404</v>
      </c>
      <c r="I351" s="16" t="n">
        <f aca="true">$D$12+NORMSINV(RAND())*$D$11</f>
        <v>-2.50153939104449</v>
      </c>
      <c r="J351" s="16" t="n">
        <f aca="true">$D$12+NORMSINV(RAND())*$D$11</f>
        <v>-4.8038827026693</v>
      </c>
      <c r="K351" s="16" t="n">
        <f aca="true">$D$12+NORMSINV(RAND())*$D$11</f>
        <v>-1.15468898780421</v>
      </c>
      <c r="L351" s="16" t="n">
        <f aca="true">$D$12+NORMSINV(RAND())*$D$11</f>
        <v>3.50606673497294</v>
      </c>
      <c r="M351" s="16" t="n">
        <f aca="true">$D$12+NORMSINV(RAND())*$D$11</f>
        <v>-0.828895818001398</v>
      </c>
      <c r="N351" s="16" t="n">
        <f aca="true">$D$12+NORMSINV(RAND())*$D$11</f>
        <v>1.45028977707142</v>
      </c>
      <c r="O351" s="16" t="n">
        <f aca="true">$D$12+NORMSINV(RAND())*$D$11</f>
        <v>-2.58191535790429</v>
      </c>
      <c r="P351" s="16" t="n">
        <f aca="true">$D$12+NORMSINV(RAND())*$D$11</f>
        <v>5.0804629698391</v>
      </c>
      <c r="Q351" s="16" t="n">
        <f aca="true">$D$12+NORMSINV(RAND())*$D$11</f>
        <v>1.79963842049565</v>
      </c>
      <c r="R351" s="16" t="n">
        <f aca="true">$D$12+NORMSINV(RAND())*$D$11</f>
        <v>-0.109254618077045</v>
      </c>
      <c r="S351" s="16" t="n">
        <f aca="true">$D$12+NORMSINV(RAND())*$D$11</f>
        <v>-0.393060326819463</v>
      </c>
      <c r="T351" s="16" t="n">
        <f aca="true">$D$12+NORMSINV(RAND())*$D$11</f>
        <v>-0.668666874133598</v>
      </c>
      <c r="U351" s="16" t="n">
        <f aca="true">$D$12+NORMSINV(RAND())*$D$11</f>
        <v>0.0458721985494239</v>
      </c>
      <c r="V351" s="16" t="n">
        <f aca="true">$D$12+NORMSINV(RAND())*$D$11</f>
        <v>2.57605786408503</v>
      </c>
      <c r="W351" s="16" t="n">
        <f aca="true">$D$12+NORMSINV(RAND())*$D$11</f>
        <v>6.38689020036241</v>
      </c>
      <c r="X351" s="16" t="n">
        <f aca="true">$D$12+NORMSINV(RAND())*$D$11</f>
        <v>-1.5393085400831</v>
      </c>
      <c r="Y351" s="16" t="n">
        <f aca="true">$D$12+NORMSINV(RAND())*$D$11</f>
        <v>-2.20256839205262</v>
      </c>
      <c r="Z351" s="16" t="n">
        <f aca="true">$D$12+NORMSINV(RAND())*$D$11</f>
        <v>-1.106709988626</v>
      </c>
      <c r="AA351" s="16" t="n">
        <f aca="true">$D$12+NORMSINV(RAND())*$D$11</f>
        <v>7.43591339182941</v>
      </c>
    </row>
    <row r="352" customFormat="false" ht="15" hidden="false" customHeight="false" outlineLevel="0" collapsed="false">
      <c r="D352" s="16" t="n">
        <f aca="false">AVERAGE(H352:AA352)</f>
        <v>-0.837944582673214</v>
      </c>
      <c r="E352" s="16" t="n">
        <f aca="false">STDEV(H352:AA352)</f>
        <v>2.11880820955559</v>
      </c>
      <c r="F352" s="20" t="n">
        <f aca="false">IF(AND(D352-TINV(2*$D$8/100,$D$10-1)*E352/SQRT($D$10)&lt;-1,D352+TINV(2*$D$9/100,$D$10-1)*E352/SQRT($D$10)&gt;1),1,0)</f>
        <v>0</v>
      </c>
      <c r="G352" s="16"/>
      <c r="H352" s="16" t="n">
        <f aca="true">$D$12+NORMSINV(RAND())*$D$11</f>
        <v>1.35217232785987</v>
      </c>
      <c r="I352" s="16" t="n">
        <f aca="true">$D$12+NORMSINV(RAND())*$D$11</f>
        <v>-3.78487907573058</v>
      </c>
      <c r="J352" s="16" t="n">
        <f aca="true">$D$12+NORMSINV(RAND())*$D$11</f>
        <v>-2.10919774542488</v>
      </c>
      <c r="K352" s="16" t="n">
        <f aca="true">$D$12+NORMSINV(RAND())*$D$11</f>
        <v>1.26200953229933</v>
      </c>
      <c r="L352" s="16" t="n">
        <f aca="true">$D$12+NORMSINV(RAND())*$D$11</f>
        <v>-3.53448414549345</v>
      </c>
      <c r="M352" s="16" t="n">
        <f aca="true">$D$12+NORMSINV(RAND())*$D$11</f>
        <v>-1.26087441743989</v>
      </c>
      <c r="N352" s="16" t="n">
        <f aca="true">$D$12+NORMSINV(RAND())*$D$11</f>
        <v>-2.05381587006156</v>
      </c>
      <c r="O352" s="16" t="n">
        <f aca="true">$D$12+NORMSINV(RAND())*$D$11</f>
        <v>-3.53093986361906</v>
      </c>
      <c r="P352" s="16" t="n">
        <f aca="true">$D$12+NORMSINV(RAND())*$D$11</f>
        <v>1.97479773739161</v>
      </c>
      <c r="Q352" s="16" t="n">
        <f aca="true">$D$12+NORMSINV(RAND())*$D$11</f>
        <v>-1.67583798245301</v>
      </c>
      <c r="R352" s="16" t="n">
        <f aca="true">$D$12+NORMSINV(RAND())*$D$11</f>
        <v>4.27623487953278</v>
      </c>
      <c r="S352" s="16" t="n">
        <f aca="true">$D$12+NORMSINV(RAND())*$D$11</f>
        <v>0.738737925717999</v>
      </c>
      <c r="T352" s="16" t="n">
        <f aca="true">$D$12+NORMSINV(RAND())*$D$11</f>
        <v>-1.31343243125653</v>
      </c>
      <c r="U352" s="16" t="n">
        <f aca="true">$D$12+NORMSINV(RAND())*$D$11</f>
        <v>-0.692916466749466</v>
      </c>
      <c r="V352" s="16" t="n">
        <f aca="true">$D$12+NORMSINV(RAND())*$D$11</f>
        <v>1.00439805372233</v>
      </c>
      <c r="W352" s="16" t="n">
        <f aca="true">$D$12+NORMSINV(RAND())*$D$11</f>
        <v>-1.96826857254236</v>
      </c>
      <c r="X352" s="16" t="n">
        <f aca="true">$D$12+NORMSINV(RAND())*$D$11</f>
        <v>-2.50217854797364</v>
      </c>
      <c r="Y352" s="16" t="n">
        <f aca="true">$D$12+NORMSINV(RAND())*$D$11</f>
        <v>0.643416058675329</v>
      </c>
      <c r="Z352" s="16" t="n">
        <f aca="true">$D$12+NORMSINV(RAND())*$D$11</f>
        <v>-1.22078865187553</v>
      </c>
      <c r="AA352" s="16" t="n">
        <f aca="true">$D$12+NORMSINV(RAND())*$D$11</f>
        <v>-2.36304439804359</v>
      </c>
    </row>
    <row r="353" customFormat="false" ht="15" hidden="false" customHeight="false" outlineLevel="0" collapsed="false">
      <c r="D353" s="16" t="n">
        <f aca="false">AVERAGE(H353:AA353)</f>
        <v>0.360228337204666</v>
      </c>
      <c r="E353" s="16" t="n">
        <f aca="false">STDEV(H353:AA353)</f>
        <v>2.55684642937653</v>
      </c>
      <c r="F353" s="20" t="n">
        <f aca="false">IF(AND(D353-TINV(2*$D$8/100,$D$10-1)*E353/SQRT($D$10)&lt;-1,D353+TINV(2*$D$9/100,$D$10-1)*E353/SQRT($D$10)&gt;1),1,0)</f>
        <v>0</v>
      </c>
      <c r="G353" s="16"/>
      <c r="H353" s="16" t="n">
        <f aca="true">$D$12+NORMSINV(RAND())*$D$11</f>
        <v>2.27505161098022</v>
      </c>
      <c r="I353" s="16" t="n">
        <f aca="true">$D$12+NORMSINV(RAND())*$D$11</f>
        <v>-0.0734739843029983</v>
      </c>
      <c r="J353" s="16" t="n">
        <f aca="true">$D$12+NORMSINV(RAND())*$D$11</f>
        <v>3.25244998325347</v>
      </c>
      <c r="K353" s="16" t="n">
        <f aca="true">$D$12+NORMSINV(RAND())*$D$11</f>
        <v>-2.40623796938465</v>
      </c>
      <c r="L353" s="16" t="n">
        <f aca="true">$D$12+NORMSINV(RAND())*$D$11</f>
        <v>-1.14647571204027</v>
      </c>
      <c r="M353" s="16" t="n">
        <f aca="true">$D$12+NORMSINV(RAND())*$D$11</f>
        <v>0.955011136392672</v>
      </c>
      <c r="N353" s="16" t="n">
        <f aca="true">$D$12+NORMSINV(RAND())*$D$11</f>
        <v>-1.26753398735674</v>
      </c>
      <c r="O353" s="16" t="n">
        <f aca="true">$D$12+NORMSINV(RAND())*$D$11</f>
        <v>6.41272358708817</v>
      </c>
      <c r="P353" s="16" t="n">
        <f aca="true">$D$12+NORMSINV(RAND())*$D$11</f>
        <v>-0.546576993218195</v>
      </c>
      <c r="Q353" s="16" t="n">
        <f aca="true">$D$12+NORMSINV(RAND())*$D$11</f>
        <v>4.40096417872498</v>
      </c>
      <c r="R353" s="16" t="n">
        <f aca="true">$D$12+NORMSINV(RAND())*$D$11</f>
        <v>0.0433392205103931</v>
      </c>
      <c r="S353" s="16" t="n">
        <f aca="true">$D$12+NORMSINV(RAND())*$D$11</f>
        <v>-4.63559301358618</v>
      </c>
      <c r="T353" s="16" t="n">
        <f aca="true">$D$12+NORMSINV(RAND())*$D$11</f>
        <v>-2.3862656632985</v>
      </c>
      <c r="U353" s="16" t="n">
        <f aca="true">$D$12+NORMSINV(RAND())*$D$11</f>
        <v>0.197265110340836</v>
      </c>
      <c r="V353" s="16" t="n">
        <f aca="true">$D$12+NORMSINV(RAND())*$D$11</f>
        <v>1.28774101027089</v>
      </c>
      <c r="W353" s="16" t="n">
        <f aca="true">$D$12+NORMSINV(RAND())*$D$11</f>
        <v>-2.66556394541465</v>
      </c>
      <c r="X353" s="16" t="n">
        <f aca="true">$D$12+NORMSINV(RAND())*$D$11</f>
        <v>0.782158851548423</v>
      </c>
      <c r="Y353" s="16" t="n">
        <f aca="true">$D$12+NORMSINV(RAND())*$D$11</f>
        <v>1.87235165778243</v>
      </c>
      <c r="Z353" s="16" t="n">
        <f aca="true">$D$12+NORMSINV(RAND())*$D$11</f>
        <v>0.139113118065631</v>
      </c>
      <c r="AA353" s="16" t="n">
        <f aca="true">$D$12+NORMSINV(RAND())*$D$11</f>
        <v>0.714118547737398</v>
      </c>
    </row>
    <row r="354" customFormat="false" ht="15" hidden="false" customHeight="false" outlineLevel="0" collapsed="false">
      <c r="D354" s="16" t="n">
        <f aca="false">AVERAGE(H354:AA354)</f>
        <v>0.469009444143946</v>
      </c>
      <c r="E354" s="16" t="n">
        <f aca="false">STDEV(H354:AA354)</f>
        <v>2.74174473678417</v>
      </c>
      <c r="F354" s="20" t="n">
        <f aca="false">IF(AND(D354-TINV(2*$D$8/100,$D$10-1)*E354/SQRT($D$10)&lt;-1,D354+TINV(2*$D$9/100,$D$10-1)*E354/SQRT($D$10)&gt;1),1,0)</f>
        <v>0</v>
      </c>
      <c r="G354" s="16"/>
      <c r="H354" s="16" t="n">
        <f aca="true">$D$12+NORMSINV(RAND())*$D$11</f>
        <v>0.156109434963904</v>
      </c>
      <c r="I354" s="16" t="n">
        <f aca="true">$D$12+NORMSINV(RAND())*$D$11</f>
        <v>-1.95041022917551</v>
      </c>
      <c r="J354" s="16" t="n">
        <f aca="true">$D$12+NORMSINV(RAND())*$D$11</f>
        <v>-1.11788594399281</v>
      </c>
      <c r="K354" s="16" t="n">
        <f aca="true">$D$12+NORMSINV(RAND())*$D$11</f>
        <v>0.214774681767895</v>
      </c>
      <c r="L354" s="16" t="n">
        <f aca="true">$D$12+NORMSINV(RAND())*$D$11</f>
        <v>-0.184537846577699</v>
      </c>
      <c r="M354" s="16" t="n">
        <f aca="true">$D$12+NORMSINV(RAND())*$D$11</f>
        <v>-2.3331084828297</v>
      </c>
      <c r="N354" s="16" t="n">
        <f aca="true">$D$12+NORMSINV(RAND())*$D$11</f>
        <v>6.30843789266817</v>
      </c>
      <c r="O354" s="16" t="n">
        <f aca="true">$D$12+NORMSINV(RAND())*$D$11</f>
        <v>-0.588863943569295</v>
      </c>
      <c r="P354" s="16" t="n">
        <f aca="true">$D$12+NORMSINV(RAND())*$D$11</f>
        <v>0.352241171177112</v>
      </c>
      <c r="Q354" s="16" t="n">
        <f aca="true">$D$12+NORMSINV(RAND())*$D$11</f>
        <v>1.17105519931565</v>
      </c>
      <c r="R354" s="16" t="n">
        <f aca="true">$D$12+NORMSINV(RAND())*$D$11</f>
        <v>-0.258937022791284</v>
      </c>
      <c r="S354" s="16" t="n">
        <f aca="true">$D$12+NORMSINV(RAND())*$D$11</f>
        <v>-2.69756182949318</v>
      </c>
      <c r="T354" s="16" t="n">
        <f aca="true">$D$12+NORMSINV(RAND())*$D$11</f>
        <v>-2.77433042651766</v>
      </c>
      <c r="U354" s="16" t="n">
        <f aca="true">$D$12+NORMSINV(RAND())*$D$11</f>
        <v>4.83657051387276</v>
      </c>
      <c r="V354" s="16" t="n">
        <f aca="true">$D$12+NORMSINV(RAND())*$D$11</f>
        <v>2.24120564312459</v>
      </c>
      <c r="W354" s="16" t="n">
        <f aca="true">$D$12+NORMSINV(RAND())*$D$11</f>
        <v>-2.45389921016993</v>
      </c>
      <c r="X354" s="16" t="n">
        <f aca="true">$D$12+NORMSINV(RAND())*$D$11</f>
        <v>0.746672840843464</v>
      </c>
      <c r="Y354" s="16" t="n">
        <f aca="true">$D$12+NORMSINV(RAND())*$D$11</f>
        <v>6.46050197692716</v>
      </c>
      <c r="Z354" s="16" t="n">
        <f aca="true">$D$12+NORMSINV(RAND())*$D$11</f>
        <v>-0.475698441574656</v>
      </c>
      <c r="AA354" s="16" t="n">
        <f aca="true">$D$12+NORMSINV(RAND())*$D$11</f>
        <v>1.72785290490993</v>
      </c>
    </row>
    <row r="355" customFormat="false" ht="15" hidden="false" customHeight="false" outlineLevel="0" collapsed="false">
      <c r="D355" s="16" t="n">
        <f aca="false">AVERAGE(H355:AA355)</f>
        <v>-0.784113469057434</v>
      </c>
      <c r="E355" s="16" t="n">
        <f aca="false">STDEV(H355:AA355)</f>
        <v>2.30261332029721</v>
      </c>
      <c r="F355" s="20" t="n">
        <f aca="false">IF(AND(D355-TINV(2*$D$8/100,$D$10-1)*E355/SQRT($D$10)&lt;-1,D355+TINV(2*$D$9/100,$D$10-1)*E355/SQRT($D$10)&gt;1),1,0)</f>
        <v>0</v>
      </c>
      <c r="G355" s="16"/>
      <c r="H355" s="16" t="n">
        <f aca="true">$D$12+NORMSINV(RAND())*$D$11</f>
        <v>2.87038804915164</v>
      </c>
      <c r="I355" s="16" t="n">
        <f aca="true">$D$12+NORMSINV(RAND())*$D$11</f>
        <v>2.10301398623475</v>
      </c>
      <c r="J355" s="16" t="n">
        <f aca="true">$D$12+NORMSINV(RAND())*$D$11</f>
        <v>-3.28675652914436</v>
      </c>
      <c r="K355" s="16" t="n">
        <f aca="true">$D$12+NORMSINV(RAND())*$D$11</f>
        <v>-2.47531117946853</v>
      </c>
      <c r="L355" s="16" t="n">
        <f aca="true">$D$12+NORMSINV(RAND())*$D$11</f>
        <v>2.42573810197349</v>
      </c>
      <c r="M355" s="16" t="n">
        <f aca="true">$D$12+NORMSINV(RAND())*$D$11</f>
        <v>3.03967425241502</v>
      </c>
      <c r="N355" s="16" t="n">
        <f aca="true">$D$12+NORMSINV(RAND())*$D$11</f>
        <v>1.41911810057825</v>
      </c>
      <c r="O355" s="16" t="n">
        <f aca="true">$D$12+NORMSINV(RAND())*$D$11</f>
        <v>-2.03661836310449</v>
      </c>
      <c r="P355" s="16" t="n">
        <f aca="true">$D$12+NORMSINV(RAND())*$D$11</f>
        <v>-0.309189865609069</v>
      </c>
      <c r="Q355" s="16" t="n">
        <f aca="true">$D$12+NORMSINV(RAND())*$D$11</f>
        <v>-2.96595220305219</v>
      </c>
      <c r="R355" s="16" t="n">
        <f aca="true">$D$12+NORMSINV(RAND())*$D$11</f>
        <v>-3.2163619660648</v>
      </c>
      <c r="S355" s="16" t="n">
        <f aca="true">$D$12+NORMSINV(RAND())*$D$11</f>
        <v>-4.20839242898752</v>
      </c>
      <c r="T355" s="16" t="n">
        <f aca="true">$D$12+NORMSINV(RAND())*$D$11</f>
        <v>-1.21958738658586</v>
      </c>
      <c r="U355" s="16" t="n">
        <f aca="true">$D$12+NORMSINV(RAND())*$D$11</f>
        <v>0.110231999804866</v>
      </c>
      <c r="V355" s="16" t="n">
        <f aca="true">$D$12+NORMSINV(RAND())*$D$11</f>
        <v>0.00577824571769314</v>
      </c>
      <c r="W355" s="16" t="n">
        <f aca="true">$D$12+NORMSINV(RAND())*$D$11</f>
        <v>-3.95398052032735</v>
      </c>
      <c r="X355" s="16" t="n">
        <f aca="true">$D$12+NORMSINV(RAND())*$D$11</f>
        <v>-0.612001691300453</v>
      </c>
      <c r="Y355" s="16" t="n">
        <f aca="true">$D$12+NORMSINV(RAND())*$D$11</f>
        <v>-0.0499667968486907</v>
      </c>
      <c r="Z355" s="16" t="n">
        <f aca="true">$D$12+NORMSINV(RAND())*$D$11</f>
        <v>-0.616730612447771</v>
      </c>
      <c r="AA355" s="16" t="n">
        <f aca="true">$D$12+NORMSINV(RAND())*$D$11</f>
        <v>-2.7053625740833</v>
      </c>
    </row>
    <row r="356" customFormat="false" ht="15" hidden="false" customHeight="false" outlineLevel="0" collapsed="false">
      <c r="D356" s="16" t="n">
        <f aca="false">AVERAGE(H356:AA356)</f>
        <v>0.790203951783975</v>
      </c>
      <c r="E356" s="16" t="n">
        <f aca="false">STDEV(H356:AA356)</f>
        <v>2.56345360357331</v>
      </c>
      <c r="F356" s="20" t="n">
        <f aca="false">IF(AND(D356-TINV(2*$D$8/100,$D$10-1)*E356/SQRT($D$10)&lt;-1,D356+TINV(2*$D$9/100,$D$10-1)*E356/SQRT($D$10)&gt;1),1,0)</f>
        <v>0</v>
      </c>
      <c r="G356" s="16"/>
      <c r="H356" s="16" t="n">
        <f aca="true">$D$12+NORMSINV(RAND())*$D$11</f>
        <v>1.69809610337774</v>
      </c>
      <c r="I356" s="16" t="n">
        <f aca="true">$D$12+NORMSINV(RAND())*$D$11</f>
        <v>-2.15820596593824</v>
      </c>
      <c r="J356" s="16" t="n">
        <f aca="true">$D$12+NORMSINV(RAND())*$D$11</f>
        <v>0.421623296276993</v>
      </c>
      <c r="K356" s="16" t="n">
        <f aca="true">$D$12+NORMSINV(RAND())*$D$11</f>
        <v>0.0110275032536152</v>
      </c>
      <c r="L356" s="16" t="n">
        <f aca="true">$D$12+NORMSINV(RAND())*$D$11</f>
        <v>-0.010841419692951</v>
      </c>
      <c r="M356" s="16" t="n">
        <f aca="true">$D$12+NORMSINV(RAND())*$D$11</f>
        <v>2.2754221258298</v>
      </c>
      <c r="N356" s="16" t="n">
        <f aca="true">$D$12+NORMSINV(RAND())*$D$11</f>
        <v>6.28152772390872</v>
      </c>
      <c r="O356" s="16" t="n">
        <f aca="true">$D$12+NORMSINV(RAND())*$D$11</f>
        <v>-0.799149522354246</v>
      </c>
      <c r="P356" s="16" t="n">
        <f aca="true">$D$12+NORMSINV(RAND())*$D$11</f>
        <v>1.74531631571038</v>
      </c>
      <c r="Q356" s="16" t="n">
        <f aca="true">$D$12+NORMSINV(RAND())*$D$11</f>
        <v>0.16100043573318</v>
      </c>
      <c r="R356" s="16" t="n">
        <f aca="true">$D$12+NORMSINV(RAND())*$D$11</f>
        <v>-0.232060758902592</v>
      </c>
      <c r="S356" s="16" t="n">
        <f aca="true">$D$12+NORMSINV(RAND())*$D$11</f>
        <v>6.87342397091288</v>
      </c>
      <c r="T356" s="16" t="n">
        <f aca="true">$D$12+NORMSINV(RAND())*$D$11</f>
        <v>1.37717941496832</v>
      </c>
      <c r="U356" s="16" t="n">
        <f aca="true">$D$12+NORMSINV(RAND())*$D$11</f>
        <v>2.16615018518954</v>
      </c>
      <c r="V356" s="16" t="n">
        <f aca="true">$D$12+NORMSINV(RAND())*$D$11</f>
        <v>-2.30435971890445</v>
      </c>
      <c r="W356" s="16" t="n">
        <f aca="true">$D$12+NORMSINV(RAND())*$D$11</f>
        <v>0.770105490002101</v>
      </c>
      <c r="X356" s="16" t="n">
        <f aca="true">$D$12+NORMSINV(RAND())*$D$11</f>
        <v>1.62217316261492</v>
      </c>
      <c r="Y356" s="16" t="n">
        <f aca="true">$D$12+NORMSINV(RAND())*$D$11</f>
        <v>1.60586722871298</v>
      </c>
      <c r="Z356" s="16" t="n">
        <f aca="true">$D$12+NORMSINV(RAND())*$D$11</f>
        <v>-2.9757243647436</v>
      </c>
      <c r="AA356" s="16" t="n">
        <f aca="true">$D$12+NORMSINV(RAND())*$D$11</f>
        <v>-2.72449217027558</v>
      </c>
    </row>
    <row r="357" customFormat="false" ht="15" hidden="false" customHeight="false" outlineLevel="0" collapsed="false">
      <c r="D357" s="16" t="n">
        <f aca="false">AVERAGE(H357:AA357)</f>
        <v>-1.22954794500393</v>
      </c>
      <c r="E357" s="16" t="n">
        <f aca="false">STDEV(H357:AA357)</f>
        <v>2.20875574343698</v>
      </c>
      <c r="F357" s="20" t="n">
        <f aca="false">IF(AND(D357-TINV(2*$D$8/100,$D$10-1)*E357/SQRT($D$10)&lt;-1,D357+TINV(2*$D$9/100,$D$10-1)*E357/SQRT($D$10)&gt;1),1,0)</f>
        <v>0</v>
      </c>
      <c r="G357" s="16"/>
      <c r="H357" s="16" t="n">
        <f aca="true">$D$12+NORMSINV(RAND())*$D$11</f>
        <v>-1.33522193564914</v>
      </c>
      <c r="I357" s="16" t="n">
        <f aca="true">$D$12+NORMSINV(RAND())*$D$11</f>
        <v>-0.154441006476158</v>
      </c>
      <c r="J357" s="16" t="n">
        <f aca="true">$D$12+NORMSINV(RAND())*$D$11</f>
        <v>-1.52618754362901</v>
      </c>
      <c r="K357" s="16" t="n">
        <f aca="true">$D$12+NORMSINV(RAND())*$D$11</f>
        <v>-0.970279989362056</v>
      </c>
      <c r="L357" s="16" t="n">
        <f aca="true">$D$12+NORMSINV(RAND())*$D$11</f>
        <v>-2.82885045425564</v>
      </c>
      <c r="M357" s="16" t="n">
        <f aca="true">$D$12+NORMSINV(RAND())*$D$11</f>
        <v>-4.84796920103865</v>
      </c>
      <c r="N357" s="16" t="n">
        <f aca="true">$D$12+NORMSINV(RAND())*$D$11</f>
        <v>-1.58332615572493</v>
      </c>
      <c r="O357" s="16" t="n">
        <f aca="true">$D$12+NORMSINV(RAND())*$D$11</f>
        <v>-3.16212834218854</v>
      </c>
      <c r="P357" s="16" t="n">
        <f aca="true">$D$12+NORMSINV(RAND())*$D$11</f>
        <v>0.500425009690958</v>
      </c>
      <c r="Q357" s="16" t="n">
        <f aca="true">$D$12+NORMSINV(RAND())*$D$11</f>
        <v>-4.41767323982671</v>
      </c>
      <c r="R357" s="16" t="n">
        <f aca="true">$D$12+NORMSINV(RAND())*$D$11</f>
        <v>-3.28547361347353</v>
      </c>
      <c r="S357" s="16" t="n">
        <f aca="true">$D$12+NORMSINV(RAND())*$D$11</f>
        <v>1.26549095612399</v>
      </c>
      <c r="T357" s="16" t="n">
        <f aca="true">$D$12+NORMSINV(RAND())*$D$11</f>
        <v>-0.576892223576274</v>
      </c>
      <c r="U357" s="16" t="n">
        <f aca="true">$D$12+NORMSINV(RAND())*$D$11</f>
        <v>-0.0241118757087933</v>
      </c>
      <c r="V357" s="16" t="n">
        <f aca="true">$D$12+NORMSINV(RAND())*$D$11</f>
        <v>3.86182399292958</v>
      </c>
      <c r="W357" s="16" t="n">
        <f aca="true">$D$12+NORMSINV(RAND())*$D$11</f>
        <v>-4.74524678030502</v>
      </c>
      <c r="X357" s="16" t="n">
        <f aca="true">$D$12+NORMSINV(RAND())*$D$11</f>
        <v>0.322258830525975</v>
      </c>
      <c r="Y357" s="16" t="n">
        <f aca="true">$D$12+NORMSINV(RAND())*$D$11</f>
        <v>-0.397870772828571</v>
      </c>
      <c r="Z357" s="16" t="n">
        <f aca="true">$D$12+NORMSINV(RAND())*$D$11</f>
        <v>0.964491526435385</v>
      </c>
      <c r="AA357" s="16" t="n">
        <f aca="true">$D$12+NORMSINV(RAND())*$D$11</f>
        <v>-1.64977608174154</v>
      </c>
    </row>
    <row r="358" customFormat="false" ht="15" hidden="false" customHeight="false" outlineLevel="0" collapsed="false">
      <c r="D358" s="16" t="n">
        <f aca="false">AVERAGE(H358:AA358)</f>
        <v>-0.498874745894411</v>
      </c>
      <c r="E358" s="16" t="n">
        <f aca="false">STDEV(H358:AA358)</f>
        <v>2.10344446110809</v>
      </c>
      <c r="F358" s="20" t="n">
        <f aca="false">IF(AND(D358-TINV(2*$D$8/100,$D$10-1)*E358/SQRT($D$10)&lt;-1,D358+TINV(2*$D$9/100,$D$10-1)*E358/SQRT($D$10)&gt;1),1,0)</f>
        <v>0</v>
      </c>
      <c r="G358" s="16"/>
      <c r="H358" s="16" t="n">
        <f aca="true">$D$12+NORMSINV(RAND())*$D$11</f>
        <v>1.31904485872867</v>
      </c>
      <c r="I358" s="16" t="n">
        <f aca="true">$D$12+NORMSINV(RAND())*$D$11</f>
        <v>4.12414167506529</v>
      </c>
      <c r="J358" s="16" t="n">
        <f aca="true">$D$12+NORMSINV(RAND())*$D$11</f>
        <v>-1.56251135699447</v>
      </c>
      <c r="K358" s="16" t="n">
        <f aca="true">$D$12+NORMSINV(RAND())*$D$11</f>
        <v>-4.77303916709468</v>
      </c>
      <c r="L358" s="16" t="n">
        <f aca="true">$D$12+NORMSINV(RAND())*$D$11</f>
        <v>-0.281365429685683</v>
      </c>
      <c r="M358" s="16" t="n">
        <f aca="true">$D$12+NORMSINV(RAND())*$D$11</f>
        <v>1.40196861450842</v>
      </c>
      <c r="N358" s="16" t="n">
        <f aca="true">$D$12+NORMSINV(RAND())*$D$11</f>
        <v>0.280899194728198</v>
      </c>
      <c r="O358" s="16" t="n">
        <f aca="true">$D$12+NORMSINV(RAND())*$D$11</f>
        <v>-1.18475655163766</v>
      </c>
      <c r="P358" s="16" t="n">
        <f aca="true">$D$12+NORMSINV(RAND())*$D$11</f>
        <v>-2.10109402498751</v>
      </c>
      <c r="Q358" s="16" t="n">
        <f aca="true">$D$12+NORMSINV(RAND())*$D$11</f>
        <v>-3.32238509144055</v>
      </c>
      <c r="R358" s="16" t="n">
        <f aca="true">$D$12+NORMSINV(RAND())*$D$11</f>
        <v>-2.87829613233074</v>
      </c>
      <c r="S358" s="16" t="n">
        <f aca="true">$D$12+NORMSINV(RAND())*$D$11</f>
        <v>-1.58380219336634</v>
      </c>
      <c r="T358" s="16" t="n">
        <f aca="true">$D$12+NORMSINV(RAND())*$D$11</f>
        <v>-2.40232143903659</v>
      </c>
      <c r="U358" s="16" t="n">
        <f aca="true">$D$12+NORMSINV(RAND())*$D$11</f>
        <v>0.756814871082407</v>
      </c>
      <c r="V358" s="16" t="n">
        <f aca="true">$D$12+NORMSINV(RAND())*$D$11</f>
        <v>1.68370630084858</v>
      </c>
      <c r="W358" s="16" t="n">
        <f aca="true">$D$12+NORMSINV(RAND())*$D$11</f>
        <v>0.0698459393511239</v>
      </c>
      <c r="X358" s="16" t="n">
        <f aca="true">$D$12+NORMSINV(RAND())*$D$11</f>
        <v>0.133444372577139</v>
      </c>
      <c r="Y358" s="16" t="n">
        <f aca="true">$D$12+NORMSINV(RAND())*$D$11</f>
        <v>0.624391443052695</v>
      </c>
      <c r="Z358" s="16" t="n">
        <f aca="true">$D$12+NORMSINV(RAND())*$D$11</f>
        <v>-1.82433219728721</v>
      </c>
      <c r="AA358" s="16" t="n">
        <f aca="true">$D$12+NORMSINV(RAND())*$D$11</f>
        <v>1.5421513960307</v>
      </c>
    </row>
    <row r="359" customFormat="false" ht="15" hidden="false" customHeight="false" outlineLevel="0" collapsed="false">
      <c r="D359" s="16" t="n">
        <f aca="false">AVERAGE(H359:AA359)</f>
        <v>-0.416426809778562</v>
      </c>
      <c r="E359" s="16" t="n">
        <f aca="false">STDEV(H359:AA359)</f>
        <v>2.51492904597876</v>
      </c>
      <c r="F359" s="20" t="n">
        <f aca="false">IF(AND(D359-TINV(2*$D$8/100,$D$10-1)*E359/SQRT($D$10)&lt;-1,D359+TINV(2*$D$9/100,$D$10-1)*E359/SQRT($D$10)&gt;1),1,0)</f>
        <v>0</v>
      </c>
      <c r="G359" s="16"/>
      <c r="H359" s="16" t="n">
        <f aca="true">$D$12+NORMSINV(RAND())*$D$11</f>
        <v>3.24161871229465</v>
      </c>
      <c r="I359" s="16" t="n">
        <f aca="true">$D$12+NORMSINV(RAND())*$D$11</f>
        <v>-2.4909101500068</v>
      </c>
      <c r="J359" s="16" t="n">
        <f aca="true">$D$12+NORMSINV(RAND())*$D$11</f>
        <v>-4.41818191106554</v>
      </c>
      <c r="K359" s="16" t="n">
        <f aca="true">$D$12+NORMSINV(RAND())*$D$11</f>
        <v>-0.648880108426385</v>
      </c>
      <c r="L359" s="16" t="n">
        <f aca="true">$D$12+NORMSINV(RAND())*$D$11</f>
        <v>-1.52549317211561</v>
      </c>
      <c r="M359" s="16" t="n">
        <f aca="true">$D$12+NORMSINV(RAND())*$D$11</f>
        <v>2.83538089143541</v>
      </c>
      <c r="N359" s="16" t="n">
        <f aca="true">$D$12+NORMSINV(RAND())*$D$11</f>
        <v>0.567926150626725</v>
      </c>
      <c r="O359" s="16" t="n">
        <f aca="true">$D$12+NORMSINV(RAND())*$D$11</f>
        <v>-0.793099534256678</v>
      </c>
      <c r="P359" s="16" t="n">
        <f aca="true">$D$12+NORMSINV(RAND())*$D$11</f>
        <v>0.412204727724452</v>
      </c>
      <c r="Q359" s="16" t="n">
        <f aca="true">$D$12+NORMSINV(RAND())*$D$11</f>
        <v>4.22606669250602</v>
      </c>
      <c r="R359" s="16" t="n">
        <f aca="true">$D$12+NORMSINV(RAND())*$D$11</f>
        <v>-1.27231408633639</v>
      </c>
      <c r="S359" s="16" t="n">
        <f aca="true">$D$12+NORMSINV(RAND())*$D$11</f>
        <v>-1.24578818333432</v>
      </c>
      <c r="T359" s="16" t="n">
        <f aca="true">$D$12+NORMSINV(RAND())*$D$11</f>
        <v>2.11033927729204</v>
      </c>
      <c r="U359" s="16" t="n">
        <f aca="true">$D$12+NORMSINV(RAND())*$D$11</f>
        <v>-2.27397430731905</v>
      </c>
      <c r="V359" s="16" t="n">
        <f aca="true">$D$12+NORMSINV(RAND())*$D$11</f>
        <v>2.30131368700879</v>
      </c>
      <c r="W359" s="16" t="n">
        <f aca="true">$D$12+NORMSINV(RAND())*$D$11</f>
        <v>-4.37045053434339</v>
      </c>
      <c r="X359" s="16" t="n">
        <f aca="true">$D$12+NORMSINV(RAND())*$D$11</f>
        <v>-1.49124861873465</v>
      </c>
      <c r="Y359" s="16" t="n">
        <f aca="true">$D$12+NORMSINV(RAND())*$D$11</f>
        <v>1.62296033760674</v>
      </c>
      <c r="Z359" s="16" t="n">
        <f aca="true">$D$12+NORMSINV(RAND())*$D$11</f>
        <v>-3.67654616191254</v>
      </c>
      <c r="AA359" s="16" t="n">
        <f aca="true">$D$12+NORMSINV(RAND())*$D$11</f>
        <v>-1.43945990421471</v>
      </c>
    </row>
    <row r="360" customFormat="false" ht="15" hidden="false" customHeight="false" outlineLevel="0" collapsed="false">
      <c r="D360" s="16" t="n">
        <f aca="false">AVERAGE(H360:AA360)</f>
        <v>-0.871321226509158</v>
      </c>
      <c r="E360" s="16" t="n">
        <f aca="false">STDEV(H360:AA360)</f>
        <v>2.72950036807289</v>
      </c>
      <c r="F360" s="20" t="n">
        <f aca="false">IF(AND(D360-TINV(2*$D$8/100,$D$10-1)*E360/SQRT($D$10)&lt;-1,D360+TINV(2*$D$9/100,$D$10-1)*E360/SQRT($D$10)&gt;1),1,0)</f>
        <v>0</v>
      </c>
      <c r="G360" s="16"/>
      <c r="H360" s="16" t="n">
        <f aca="true">$D$12+NORMSINV(RAND())*$D$11</f>
        <v>-2.680660096182</v>
      </c>
      <c r="I360" s="16" t="n">
        <f aca="true">$D$12+NORMSINV(RAND())*$D$11</f>
        <v>-4.36378425476399</v>
      </c>
      <c r="J360" s="16" t="n">
        <f aca="true">$D$12+NORMSINV(RAND())*$D$11</f>
        <v>-1.98044460646113</v>
      </c>
      <c r="K360" s="16" t="n">
        <f aca="true">$D$12+NORMSINV(RAND())*$D$11</f>
        <v>-2.43281367437479</v>
      </c>
      <c r="L360" s="16" t="n">
        <f aca="true">$D$12+NORMSINV(RAND())*$D$11</f>
        <v>-0.484547472669887</v>
      </c>
      <c r="M360" s="16" t="n">
        <f aca="true">$D$12+NORMSINV(RAND())*$D$11</f>
        <v>-1.87406830785308</v>
      </c>
      <c r="N360" s="16" t="n">
        <f aca="true">$D$12+NORMSINV(RAND())*$D$11</f>
        <v>-0.609590929643716</v>
      </c>
      <c r="O360" s="16" t="n">
        <f aca="true">$D$12+NORMSINV(RAND())*$D$11</f>
        <v>-3.47080316268535</v>
      </c>
      <c r="P360" s="16" t="n">
        <f aca="true">$D$12+NORMSINV(RAND())*$D$11</f>
        <v>6.39813705584561</v>
      </c>
      <c r="Q360" s="16" t="n">
        <f aca="true">$D$12+NORMSINV(RAND())*$D$11</f>
        <v>-3.05039527917852</v>
      </c>
      <c r="R360" s="16" t="n">
        <f aca="true">$D$12+NORMSINV(RAND())*$D$11</f>
        <v>4.43092469174531</v>
      </c>
      <c r="S360" s="16" t="n">
        <f aca="true">$D$12+NORMSINV(RAND())*$D$11</f>
        <v>-1.53657978638618</v>
      </c>
      <c r="T360" s="16" t="n">
        <f aca="true">$D$12+NORMSINV(RAND())*$D$11</f>
        <v>-3.02640416411585</v>
      </c>
      <c r="U360" s="16" t="n">
        <f aca="true">$D$12+NORMSINV(RAND())*$D$11</f>
        <v>1.70098057059861</v>
      </c>
      <c r="V360" s="16" t="n">
        <f aca="true">$D$12+NORMSINV(RAND())*$D$11</f>
        <v>-2.92683303895561</v>
      </c>
      <c r="W360" s="16" t="n">
        <f aca="true">$D$12+NORMSINV(RAND())*$D$11</f>
        <v>-0.470453086431347</v>
      </c>
      <c r="X360" s="16" t="n">
        <f aca="true">$D$12+NORMSINV(RAND())*$D$11</f>
        <v>1.73697397729789</v>
      </c>
      <c r="Y360" s="16" t="n">
        <f aca="true">$D$12+NORMSINV(RAND())*$D$11</f>
        <v>-2.80781598980757</v>
      </c>
      <c r="Z360" s="16" t="n">
        <f aca="true">$D$12+NORMSINV(RAND())*$D$11</f>
        <v>-0.502191182170433</v>
      </c>
      <c r="AA360" s="16" t="n">
        <f aca="true">$D$12+NORMSINV(RAND())*$D$11</f>
        <v>0.523944206008866</v>
      </c>
    </row>
    <row r="361" customFormat="false" ht="15" hidden="false" customHeight="false" outlineLevel="0" collapsed="false">
      <c r="D361" s="16" t="n">
        <f aca="false">AVERAGE(H361:AA361)</f>
        <v>0.401804589354052</v>
      </c>
      <c r="E361" s="16" t="n">
        <f aca="false">STDEV(H361:AA361)</f>
        <v>2.66125556546797</v>
      </c>
      <c r="F361" s="20" t="n">
        <f aca="false">IF(AND(D361-TINV(2*$D$8/100,$D$10-1)*E361/SQRT($D$10)&lt;-1,D361+TINV(2*$D$9/100,$D$10-1)*E361/SQRT($D$10)&gt;1),1,0)</f>
        <v>0</v>
      </c>
      <c r="G361" s="16"/>
      <c r="H361" s="16" t="n">
        <f aca="true">$D$12+NORMSINV(RAND())*$D$11</f>
        <v>-2.36175422933023</v>
      </c>
      <c r="I361" s="16" t="n">
        <f aca="true">$D$12+NORMSINV(RAND())*$D$11</f>
        <v>0.513149093467274</v>
      </c>
      <c r="J361" s="16" t="n">
        <f aca="true">$D$12+NORMSINV(RAND())*$D$11</f>
        <v>1.57793927278846</v>
      </c>
      <c r="K361" s="16" t="n">
        <f aca="true">$D$12+NORMSINV(RAND())*$D$11</f>
        <v>-2.44062417121841</v>
      </c>
      <c r="L361" s="16" t="n">
        <f aca="true">$D$12+NORMSINV(RAND())*$D$11</f>
        <v>1.17449484430865</v>
      </c>
      <c r="M361" s="16" t="n">
        <f aca="true">$D$12+NORMSINV(RAND())*$D$11</f>
        <v>-2.5359853271998</v>
      </c>
      <c r="N361" s="16" t="n">
        <f aca="true">$D$12+NORMSINV(RAND())*$D$11</f>
        <v>-1.1797406776241</v>
      </c>
      <c r="O361" s="16" t="n">
        <f aca="true">$D$12+NORMSINV(RAND())*$D$11</f>
        <v>3.01256440461451</v>
      </c>
      <c r="P361" s="16" t="n">
        <f aca="true">$D$12+NORMSINV(RAND())*$D$11</f>
        <v>-0.24766745181653</v>
      </c>
      <c r="Q361" s="16" t="n">
        <f aca="true">$D$12+NORMSINV(RAND())*$D$11</f>
        <v>4.20491242877408</v>
      </c>
      <c r="R361" s="16" t="n">
        <f aca="true">$D$12+NORMSINV(RAND())*$D$11</f>
        <v>1.27305239033734</v>
      </c>
      <c r="S361" s="16" t="n">
        <f aca="true">$D$12+NORMSINV(RAND())*$D$11</f>
        <v>-1.03140632290704</v>
      </c>
      <c r="T361" s="16" t="n">
        <f aca="true">$D$12+NORMSINV(RAND())*$D$11</f>
        <v>1.80720868774917</v>
      </c>
      <c r="U361" s="16" t="n">
        <f aca="true">$D$12+NORMSINV(RAND())*$D$11</f>
        <v>6.5954778129891</v>
      </c>
      <c r="V361" s="16" t="n">
        <f aca="true">$D$12+NORMSINV(RAND())*$D$11</f>
        <v>-2.09239409806022</v>
      </c>
      <c r="W361" s="16" t="n">
        <f aca="true">$D$12+NORMSINV(RAND())*$D$11</f>
        <v>-3.15196854229944</v>
      </c>
      <c r="X361" s="16" t="n">
        <f aca="true">$D$12+NORMSINV(RAND())*$D$11</f>
        <v>0.358632451800943</v>
      </c>
      <c r="Y361" s="16" t="n">
        <f aca="true">$D$12+NORMSINV(RAND())*$D$11</f>
        <v>4.37064844503817</v>
      </c>
      <c r="Z361" s="16" t="n">
        <f aca="true">$D$12+NORMSINV(RAND())*$D$11</f>
        <v>-2.09897022639143</v>
      </c>
      <c r="AA361" s="16" t="n">
        <f aca="true">$D$12+NORMSINV(RAND())*$D$11</f>
        <v>0.288523002060531</v>
      </c>
    </row>
    <row r="362" customFormat="false" ht="15" hidden="false" customHeight="false" outlineLevel="0" collapsed="false">
      <c r="D362" s="16" t="n">
        <f aca="false">AVERAGE(H362:AA362)</f>
        <v>-0.257182214531448</v>
      </c>
      <c r="E362" s="16" t="n">
        <f aca="false">STDEV(H362:AA362)</f>
        <v>2.28250402957076</v>
      </c>
      <c r="F362" s="20" t="n">
        <f aca="false">IF(AND(D362-TINV(2*$D$8/100,$D$10-1)*E362/SQRT($D$10)&lt;-1,D362+TINV(2*$D$9/100,$D$10-1)*E362/SQRT($D$10)&gt;1),1,0)</f>
        <v>0</v>
      </c>
      <c r="G362" s="16"/>
      <c r="H362" s="16" t="n">
        <f aca="true">$D$12+NORMSINV(RAND())*$D$11</f>
        <v>0.582460160454366</v>
      </c>
      <c r="I362" s="16" t="n">
        <f aca="true">$D$12+NORMSINV(RAND())*$D$11</f>
        <v>-0.885025863086053</v>
      </c>
      <c r="J362" s="16" t="n">
        <f aca="true">$D$12+NORMSINV(RAND())*$D$11</f>
        <v>-2.28616780774294</v>
      </c>
      <c r="K362" s="16" t="n">
        <f aca="true">$D$12+NORMSINV(RAND())*$D$11</f>
        <v>-1.45374818743316</v>
      </c>
      <c r="L362" s="16" t="n">
        <f aca="true">$D$12+NORMSINV(RAND())*$D$11</f>
        <v>-0.195461808570409</v>
      </c>
      <c r="M362" s="16" t="n">
        <f aca="true">$D$12+NORMSINV(RAND())*$D$11</f>
        <v>0.794505788975609</v>
      </c>
      <c r="N362" s="16" t="n">
        <f aca="true">$D$12+NORMSINV(RAND())*$D$11</f>
        <v>-0.103064269374166</v>
      </c>
      <c r="O362" s="16" t="n">
        <f aca="true">$D$12+NORMSINV(RAND())*$D$11</f>
        <v>-1.15429937054747</v>
      </c>
      <c r="P362" s="16" t="n">
        <f aca="true">$D$12+NORMSINV(RAND())*$D$11</f>
        <v>0.30346846767871</v>
      </c>
      <c r="Q362" s="16" t="n">
        <f aca="true">$D$12+NORMSINV(RAND())*$D$11</f>
        <v>3.28308961613647</v>
      </c>
      <c r="R362" s="16" t="n">
        <f aca="true">$D$12+NORMSINV(RAND())*$D$11</f>
        <v>-2.81157754117687</v>
      </c>
      <c r="S362" s="16" t="n">
        <f aca="true">$D$12+NORMSINV(RAND())*$D$11</f>
        <v>2.05803532099093</v>
      </c>
      <c r="T362" s="16" t="n">
        <f aca="true">$D$12+NORMSINV(RAND())*$D$11</f>
        <v>-2.2401404997765</v>
      </c>
      <c r="U362" s="16" t="n">
        <f aca="true">$D$12+NORMSINV(RAND())*$D$11</f>
        <v>2.59248130597232</v>
      </c>
      <c r="V362" s="16" t="n">
        <f aca="true">$D$12+NORMSINV(RAND())*$D$11</f>
        <v>3.55852507228452</v>
      </c>
      <c r="W362" s="16" t="n">
        <f aca="true">$D$12+NORMSINV(RAND())*$D$11</f>
        <v>0.132776897378069</v>
      </c>
      <c r="X362" s="16" t="n">
        <f aca="true">$D$12+NORMSINV(RAND())*$D$11</f>
        <v>2.37941210847843</v>
      </c>
      <c r="Y362" s="16" t="n">
        <f aca="true">$D$12+NORMSINV(RAND())*$D$11</f>
        <v>-2.05076615707434</v>
      </c>
      <c r="Z362" s="16" t="n">
        <f aca="true">$D$12+NORMSINV(RAND())*$D$11</f>
        <v>-5.10646974760965</v>
      </c>
      <c r="AA362" s="16" t="n">
        <f aca="true">$D$12+NORMSINV(RAND())*$D$11</f>
        <v>-2.54167777658683</v>
      </c>
    </row>
    <row r="363" customFormat="false" ht="15" hidden="false" customHeight="false" outlineLevel="0" collapsed="false">
      <c r="D363" s="16" t="n">
        <f aca="false">AVERAGE(H363:AA363)</f>
        <v>-0.2036451682794</v>
      </c>
      <c r="E363" s="16" t="n">
        <f aca="false">STDEV(H363:AA363)</f>
        <v>3.16201192004118</v>
      </c>
      <c r="F363" s="20" t="n">
        <f aca="false">IF(AND(D363-TINV(2*$D$8/100,$D$10-1)*E363/SQRT($D$10)&lt;-1,D363+TINV(2*$D$9/100,$D$10-1)*E363/SQRT($D$10)&gt;1),1,0)</f>
        <v>0</v>
      </c>
      <c r="G363" s="16"/>
      <c r="H363" s="16" t="n">
        <f aca="true">$D$12+NORMSINV(RAND())*$D$11</f>
        <v>-3.32343901722902</v>
      </c>
      <c r="I363" s="16" t="n">
        <f aca="true">$D$12+NORMSINV(RAND())*$D$11</f>
        <v>-1.41640391577664</v>
      </c>
      <c r="J363" s="16" t="n">
        <f aca="true">$D$12+NORMSINV(RAND())*$D$11</f>
        <v>0.037870591540246</v>
      </c>
      <c r="K363" s="16" t="n">
        <f aca="true">$D$12+NORMSINV(RAND())*$D$11</f>
        <v>3.57308016646933</v>
      </c>
      <c r="L363" s="16" t="n">
        <f aca="true">$D$12+NORMSINV(RAND())*$D$11</f>
        <v>-5.00261326227976</v>
      </c>
      <c r="M363" s="16" t="n">
        <f aca="true">$D$12+NORMSINV(RAND())*$D$11</f>
        <v>-0.771032331172143</v>
      </c>
      <c r="N363" s="16" t="n">
        <f aca="true">$D$12+NORMSINV(RAND())*$D$11</f>
        <v>3.19176952920139</v>
      </c>
      <c r="O363" s="16" t="n">
        <f aca="true">$D$12+NORMSINV(RAND())*$D$11</f>
        <v>-0.557008157724999</v>
      </c>
      <c r="P363" s="16" t="n">
        <f aca="true">$D$12+NORMSINV(RAND())*$D$11</f>
        <v>-1.68327567891167</v>
      </c>
      <c r="Q363" s="16" t="n">
        <f aca="true">$D$12+NORMSINV(RAND())*$D$11</f>
        <v>-0.0301168378570085</v>
      </c>
      <c r="R363" s="16" t="n">
        <f aca="true">$D$12+NORMSINV(RAND())*$D$11</f>
        <v>1.78921703611531</v>
      </c>
      <c r="S363" s="16" t="n">
        <f aca="true">$D$12+NORMSINV(RAND())*$D$11</f>
        <v>4.33145761340217</v>
      </c>
      <c r="T363" s="16" t="n">
        <f aca="true">$D$12+NORMSINV(RAND())*$D$11</f>
        <v>-2.52015544696445</v>
      </c>
      <c r="U363" s="16" t="n">
        <f aca="true">$D$12+NORMSINV(RAND())*$D$11</f>
        <v>-6.97741530283028</v>
      </c>
      <c r="V363" s="16" t="n">
        <f aca="true">$D$12+NORMSINV(RAND())*$D$11</f>
        <v>0.53308984781873</v>
      </c>
      <c r="W363" s="16" t="n">
        <f aca="true">$D$12+NORMSINV(RAND())*$D$11</f>
        <v>1.47079890394651</v>
      </c>
      <c r="X363" s="16" t="n">
        <f aca="true">$D$12+NORMSINV(RAND())*$D$11</f>
        <v>2.73098579447341</v>
      </c>
      <c r="Y363" s="16" t="n">
        <f aca="true">$D$12+NORMSINV(RAND())*$D$11</f>
        <v>-4.89601584042667</v>
      </c>
      <c r="Z363" s="16" t="n">
        <f aca="true">$D$12+NORMSINV(RAND())*$D$11</f>
        <v>2.32378938479586</v>
      </c>
      <c r="AA363" s="16" t="n">
        <f aca="true">$D$12+NORMSINV(RAND())*$D$11</f>
        <v>3.12251355782169</v>
      </c>
    </row>
    <row r="364" customFormat="false" ht="15" hidden="false" customHeight="false" outlineLevel="0" collapsed="false">
      <c r="D364" s="16" t="n">
        <f aca="false">AVERAGE(H364:AA364)</f>
        <v>-0.332563931426247</v>
      </c>
      <c r="E364" s="16" t="n">
        <f aca="false">STDEV(H364:AA364)</f>
        <v>3.12563470543007</v>
      </c>
      <c r="F364" s="20" t="n">
        <f aca="false">IF(AND(D364-TINV(2*$D$8/100,$D$10-1)*E364/SQRT($D$10)&lt;-1,D364+TINV(2*$D$9/100,$D$10-1)*E364/SQRT($D$10)&gt;1),1,0)</f>
        <v>0</v>
      </c>
      <c r="G364" s="16"/>
      <c r="H364" s="16" t="n">
        <f aca="true">$D$12+NORMSINV(RAND())*$D$11</f>
        <v>-0.71625951471427</v>
      </c>
      <c r="I364" s="16" t="n">
        <f aca="true">$D$12+NORMSINV(RAND())*$D$11</f>
        <v>2.65288615169534</v>
      </c>
      <c r="J364" s="16" t="n">
        <f aca="true">$D$12+NORMSINV(RAND())*$D$11</f>
        <v>-1.25372727601883</v>
      </c>
      <c r="K364" s="16" t="n">
        <f aca="true">$D$12+NORMSINV(RAND())*$D$11</f>
        <v>-0.495635594962999</v>
      </c>
      <c r="L364" s="16" t="n">
        <f aca="true">$D$12+NORMSINV(RAND())*$D$11</f>
        <v>-0.306556507114351</v>
      </c>
      <c r="M364" s="16" t="n">
        <f aca="true">$D$12+NORMSINV(RAND())*$D$11</f>
        <v>-1.42960116319827</v>
      </c>
      <c r="N364" s="16" t="n">
        <f aca="true">$D$12+NORMSINV(RAND())*$D$11</f>
        <v>6.98224578934429</v>
      </c>
      <c r="O364" s="16" t="n">
        <f aca="true">$D$12+NORMSINV(RAND())*$D$11</f>
        <v>1.89164696604376</v>
      </c>
      <c r="P364" s="16" t="n">
        <f aca="true">$D$12+NORMSINV(RAND())*$D$11</f>
        <v>-1.54331292063154</v>
      </c>
      <c r="Q364" s="16" t="n">
        <f aca="true">$D$12+NORMSINV(RAND())*$D$11</f>
        <v>-3.07693605574384</v>
      </c>
      <c r="R364" s="16" t="n">
        <f aca="true">$D$12+NORMSINV(RAND())*$D$11</f>
        <v>2.54358966451161</v>
      </c>
      <c r="S364" s="16" t="n">
        <f aca="true">$D$12+NORMSINV(RAND())*$D$11</f>
        <v>-0.482101425904695</v>
      </c>
      <c r="T364" s="16" t="n">
        <f aca="true">$D$12+NORMSINV(RAND())*$D$11</f>
        <v>-2.49987804343456</v>
      </c>
      <c r="U364" s="16" t="n">
        <f aca="true">$D$12+NORMSINV(RAND())*$D$11</f>
        <v>-5.31446212863755</v>
      </c>
      <c r="V364" s="16" t="n">
        <f aca="true">$D$12+NORMSINV(RAND())*$D$11</f>
        <v>5.04369890235463</v>
      </c>
      <c r="W364" s="16" t="n">
        <f aca="true">$D$12+NORMSINV(RAND())*$D$11</f>
        <v>-5.26205389252202</v>
      </c>
      <c r="X364" s="16" t="n">
        <f aca="true">$D$12+NORMSINV(RAND())*$D$11</f>
        <v>-0.832675488527767</v>
      </c>
      <c r="Y364" s="16" t="n">
        <f aca="true">$D$12+NORMSINV(RAND())*$D$11</f>
        <v>-3.55745438237465</v>
      </c>
      <c r="Z364" s="16" t="n">
        <f aca="true">$D$12+NORMSINV(RAND())*$D$11</f>
        <v>1.91178656708098</v>
      </c>
      <c r="AA364" s="16" t="n">
        <f aca="true">$D$12+NORMSINV(RAND())*$D$11</f>
        <v>-0.906478275770204</v>
      </c>
    </row>
    <row r="365" customFormat="false" ht="15" hidden="false" customHeight="false" outlineLevel="0" collapsed="false">
      <c r="D365" s="16" t="n">
        <f aca="false">AVERAGE(H365:AA365)</f>
        <v>-0.334387637096248</v>
      </c>
      <c r="E365" s="16" t="n">
        <f aca="false">STDEV(H365:AA365)</f>
        <v>1.458139774105</v>
      </c>
      <c r="F365" s="20" t="n">
        <f aca="false">IF(AND(D365-TINV(2*$D$8/100,$D$10-1)*E365/SQRT($D$10)&lt;-1,D365+TINV(2*$D$9/100,$D$10-1)*E365/SQRT($D$10)&gt;1),1,0)</f>
        <v>0</v>
      </c>
      <c r="G365" s="16"/>
      <c r="H365" s="16" t="n">
        <f aca="true">$D$12+NORMSINV(RAND())*$D$11</f>
        <v>-0.970352421191341</v>
      </c>
      <c r="I365" s="16" t="n">
        <f aca="true">$D$12+NORMSINV(RAND())*$D$11</f>
        <v>-0.359794213778402</v>
      </c>
      <c r="J365" s="16" t="n">
        <f aca="true">$D$12+NORMSINV(RAND())*$D$11</f>
        <v>-1.38428961406292</v>
      </c>
      <c r="K365" s="16" t="n">
        <f aca="true">$D$12+NORMSINV(RAND())*$D$11</f>
        <v>-1.16899117775691</v>
      </c>
      <c r="L365" s="16" t="n">
        <f aca="true">$D$12+NORMSINV(RAND())*$D$11</f>
        <v>-0.293265340339762</v>
      </c>
      <c r="M365" s="16" t="n">
        <f aca="true">$D$12+NORMSINV(RAND())*$D$11</f>
        <v>1.32243458280126</v>
      </c>
      <c r="N365" s="16" t="n">
        <f aca="true">$D$12+NORMSINV(RAND())*$D$11</f>
        <v>-0.0110254448003127</v>
      </c>
      <c r="O365" s="16" t="n">
        <f aca="true">$D$12+NORMSINV(RAND())*$D$11</f>
        <v>0.63368724349009</v>
      </c>
      <c r="P365" s="16" t="n">
        <f aca="true">$D$12+NORMSINV(RAND())*$D$11</f>
        <v>-1.1897542384323</v>
      </c>
      <c r="Q365" s="16" t="n">
        <f aca="true">$D$12+NORMSINV(RAND())*$D$11</f>
        <v>-0.874881123160102</v>
      </c>
      <c r="R365" s="16" t="n">
        <f aca="true">$D$12+NORMSINV(RAND())*$D$11</f>
        <v>-4.66573831379859</v>
      </c>
      <c r="S365" s="16" t="n">
        <f aca="true">$D$12+NORMSINV(RAND())*$D$11</f>
        <v>1.44388706174907</v>
      </c>
      <c r="T365" s="16" t="n">
        <f aca="true">$D$12+NORMSINV(RAND())*$D$11</f>
        <v>1.18192146900006</v>
      </c>
      <c r="U365" s="16" t="n">
        <f aca="true">$D$12+NORMSINV(RAND())*$D$11</f>
        <v>-1.94766837974054</v>
      </c>
      <c r="V365" s="16" t="n">
        <f aca="true">$D$12+NORMSINV(RAND())*$D$11</f>
        <v>-0.626773450853634</v>
      </c>
      <c r="W365" s="16" t="n">
        <f aca="true">$D$12+NORMSINV(RAND())*$D$11</f>
        <v>0.648637074869053</v>
      </c>
      <c r="X365" s="16" t="n">
        <f aca="true">$D$12+NORMSINV(RAND())*$D$11</f>
        <v>-1.11321472978855</v>
      </c>
      <c r="Y365" s="16" t="n">
        <f aca="true">$D$12+NORMSINV(RAND())*$D$11</f>
        <v>0.644634516694766</v>
      </c>
      <c r="Z365" s="16" t="n">
        <f aca="true">$D$12+NORMSINV(RAND())*$D$11</f>
        <v>1.38411180645656</v>
      </c>
      <c r="AA365" s="16" t="n">
        <f aca="true">$D$12+NORMSINV(RAND())*$D$11</f>
        <v>0.65868195071755</v>
      </c>
    </row>
    <row r="366" customFormat="false" ht="15" hidden="false" customHeight="false" outlineLevel="0" collapsed="false">
      <c r="D366" s="16" t="n">
        <f aca="false">AVERAGE(H366:AA366)</f>
        <v>-0.612085442364814</v>
      </c>
      <c r="E366" s="16" t="n">
        <f aca="false">STDEV(H366:AA366)</f>
        <v>2.16122521803704</v>
      </c>
      <c r="F366" s="20" t="n">
        <f aca="false">IF(AND(D366-TINV(2*$D$8/100,$D$10-1)*E366/SQRT($D$10)&lt;-1,D366+TINV(2*$D$9/100,$D$10-1)*E366/SQRT($D$10)&gt;1),1,0)</f>
        <v>0</v>
      </c>
      <c r="G366" s="16"/>
      <c r="H366" s="16" t="n">
        <f aca="true">$D$12+NORMSINV(RAND())*$D$11</f>
        <v>-0.187446796363321</v>
      </c>
      <c r="I366" s="16" t="n">
        <f aca="true">$D$12+NORMSINV(RAND())*$D$11</f>
        <v>-0.663491893032266</v>
      </c>
      <c r="J366" s="16" t="n">
        <f aca="true">$D$12+NORMSINV(RAND())*$D$11</f>
        <v>-2.15633573437327</v>
      </c>
      <c r="K366" s="16" t="n">
        <f aca="true">$D$12+NORMSINV(RAND())*$D$11</f>
        <v>-3.22987252308883</v>
      </c>
      <c r="L366" s="16" t="n">
        <f aca="true">$D$12+NORMSINV(RAND())*$D$11</f>
        <v>1.09603787058862</v>
      </c>
      <c r="M366" s="16" t="n">
        <f aca="true">$D$12+NORMSINV(RAND())*$D$11</f>
        <v>-1.20373609836787</v>
      </c>
      <c r="N366" s="16" t="n">
        <f aca="true">$D$12+NORMSINV(RAND())*$D$11</f>
        <v>-1.18940037449269</v>
      </c>
      <c r="O366" s="16" t="n">
        <f aca="true">$D$12+NORMSINV(RAND())*$D$11</f>
        <v>0.268484861320072</v>
      </c>
      <c r="P366" s="16" t="n">
        <f aca="true">$D$12+NORMSINV(RAND())*$D$11</f>
        <v>-3.65579378102324</v>
      </c>
      <c r="Q366" s="16" t="n">
        <f aca="true">$D$12+NORMSINV(RAND())*$D$11</f>
        <v>0.990145830885657</v>
      </c>
      <c r="R366" s="16" t="n">
        <f aca="true">$D$12+NORMSINV(RAND())*$D$11</f>
        <v>-0.680883228342219</v>
      </c>
      <c r="S366" s="16" t="n">
        <f aca="true">$D$12+NORMSINV(RAND())*$D$11</f>
        <v>-0.479836431394566</v>
      </c>
      <c r="T366" s="16" t="n">
        <f aca="true">$D$12+NORMSINV(RAND())*$D$11</f>
        <v>-5.01030447986511</v>
      </c>
      <c r="U366" s="16" t="n">
        <f aca="true">$D$12+NORMSINV(RAND())*$D$11</f>
        <v>3.18840295930531</v>
      </c>
      <c r="V366" s="16" t="n">
        <f aca="true">$D$12+NORMSINV(RAND())*$D$11</f>
        <v>2.65062947837999</v>
      </c>
      <c r="W366" s="16" t="n">
        <f aca="true">$D$12+NORMSINV(RAND())*$D$11</f>
        <v>-3.68684639909378</v>
      </c>
      <c r="X366" s="16" t="n">
        <f aca="true">$D$12+NORMSINV(RAND())*$D$11</f>
        <v>-1.29131804995815</v>
      </c>
      <c r="Y366" s="16" t="n">
        <f aca="true">$D$12+NORMSINV(RAND())*$D$11</f>
        <v>0.929540217845044</v>
      </c>
      <c r="Z366" s="16" t="n">
        <f aca="true">$D$12+NORMSINV(RAND())*$D$11</f>
        <v>1.72227534210981</v>
      </c>
      <c r="AA366" s="16" t="n">
        <f aca="true">$D$12+NORMSINV(RAND())*$D$11</f>
        <v>0.348040381664535</v>
      </c>
    </row>
    <row r="367" customFormat="false" ht="15" hidden="false" customHeight="false" outlineLevel="0" collapsed="false">
      <c r="D367" s="16" t="n">
        <f aca="false">AVERAGE(H367:AA367)</f>
        <v>-0.0151796345668789</v>
      </c>
      <c r="E367" s="16" t="n">
        <f aca="false">STDEV(H367:AA367)</f>
        <v>1.68727361417603</v>
      </c>
      <c r="F367" s="20" t="n">
        <f aca="false">IF(AND(D367-TINV(2*$D$8/100,$D$10-1)*E367/SQRT($D$10)&lt;-1,D367+TINV(2*$D$9/100,$D$10-1)*E367/SQRT($D$10)&gt;1),1,0)</f>
        <v>0</v>
      </c>
      <c r="G367" s="16"/>
      <c r="H367" s="16" t="n">
        <f aca="true">$D$12+NORMSINV(RAND())*$D$11</f>
        <v>-1.32741290280101</v>
      </c>
      <c r="I367" s="16" t="n">
        <f aca="true">$D$12+NORMSINV(RAND())*$D$11</f>
        <v>-1.31495871497277</v>
      </c>
      <c r="J367" s="16" t="n">
        <f aca="true">$D$12+NORMSINV(RAND())*$D$11</f>
        <v>1.17542222562026</v>
      </c>
      <c r="K367" s="16" t="n">
        <f aca="true">$D$12+NORMSINV(RAND())*$D$11</f>
        <v>0.17326311254544</v>
      </c>
      <c r="L367" s="16" t="n">
        <f aca="true">$D$12+NORMSINV(RAND())*$D$11</f>
        <v>-1.63949405191829</v>
      </c>
      <c r="M367" s="16" t="n">
        <f aca="true">$D$12+NORMSINV(RAND())*$D$11</f>
        <v>4.26097265841432</v>
      </c>
      <c r="N367" s="16" t="n">
        <f aca="true">$D$12+NORMSINV(RAND())*$D$11</f>
        <v>-1.24860906636893</v>
      </c>
      <c r="O367" s="16" t="n">
        <f aca="true">$D$12+NORMSINV(RAND())*$D$11</f>
        <v>0.466628782182785</v>
      </c>
      <c r="P367" s="16" t="n">
        <f aca="true">$D$12+NORMSINV(RAND())*$D$11</f>
        <v>-1.29317885764619</v>
      </c>
      <c r="Q367" s="16" t="n">
        <f aca="true">$D$12+NORMSINV(RAND())*$D$11</f>
        <v>2.81595022567419</v>
      </c>
      <c r="R367" s="16" t="n">
        <f aca="true">$D$12+NORMSINV(RAND())*$D$11</f>
        <v>-0.565726132562045</v>
      </c>
      <c r="S367" s="16" t="n">
        <f aca="true">$D$12+NORMSINV(RAND())*$D$11</f>
        <v>-1.90544192602037</v>
      </c>
      <c r="T367" s="16" t="n">
        <f aca="true">$D$12+NORMSINV(RAND())*$D$11</f>
        <v>0.588203645169447</v>
      </c>
      <c r="U367" s="16" t="n">
        <f aca="true">$D$12+NORMSINV(RAND())*$D$11</f>
        <v>0.56699400727502</v>
      </c>
      <c r="V367" s="16" t="n">
        <f aca="true">$D$12+NORMSINV(RAND())*$D$11</f>
        <v>1.07701493411867</v>
      </c>
      <c r="W367" s="16" t="n">
        <f aca="true">$D$12+NORMSINV(RAND())*$D$11</f>
        <v>0.532159689852352</v>
      </c>
      <c r="X367" s="16" t="n">
        <f aca="true">$D$12+NORMSINV(RAND())*$D$11</f>
        <v>-0.830610622068263</v>
      </c>
      <c r="Y367" s="16" t="n">
        <f aca="true">$D$12+NORMSINV(RAND())*$D$11</f>
        <v>-3.04609202271119</v>
      </c>
      <c r="Z367" s="16" t="n">
        <f aca="true">$D$12+NORMSINV(RAND())*$D$11</f>
        <v>0.927128021399172</v>
      </c>
      <c r="AA367" s="16" t="n">
        <f aca="true">$D$12+NORMSINV(RAND())*$D$11</f>
        <v>0.284194303479823</v>
      </c>
    </row>
    <row r="368" customFormat="false" ht="15" hidden="false" customHeight="false" outlineLevel="0" collapsed="false">
      <c r="D368" s="16" t="n">
        <f aca="false">AVERAGE(H368:AA368)</f>
        <v>0.531395867308432</v>
      </c>
      <c r="E368" s="16" t="n">
        <f aca="false">STDEV(H368:AA368)</f>
        <v>2.16288491758995</v>
      </c>
      <c r="F368" s="20" t="n">
        <f aca="false">IF(AND(D368-TINV(2*$D$8/100,$D$10-1)*E368/SQRT($D$10)&lt;-1,D368+TINV(2*$D$9/100,$D$10-1)*E368/SQRT($D$10)&gt;1),1,0)</f>
        <v>0</v>
      </c>
      <c r="G368" s="16"/>
      <c r="H368" s="16" t="n">
        <f aca="true">$D$12+NORMSINV(RAND())*$D$11</f>
        <v>-0.775658848093003</v>
      </c>
      <c r="I368" s="16" t="n">
        <f aca="true">$D$12+NORMSINV(RAND())*$D$11</f>
        <v>-0.54081843984295</v>
      </c>
      <c r="J368" s="16" t="n">
        <f aca="true">$D$12+NORMSINV(RAND())*$D$11</f>
        <v>0.0762239292856142</v>
      </c>
      <c r="K368" s="16" t="n">
        <f aca="true">$D$12+NORMSINV(RAND())*$D$11</f>
        <v>-2.08751525089746</v>
      </c>
      <c r="L368" s="16" t="n">
        <f aca="true">$D$12+NORMSINV(RAND())*$D$11</f>
        <v>-1.11903903215266</v>
      </c>
      <c r="M368" s="16" t="n">
        <f aca="true">$D$12+NORMSINV(RAND())*$D$11</f>
        <v>-0.259085745522553</v>
      </c>
      <c r="N368" s="16" t="n">
        <f aca="true">$D$12+NORMSINV(RAND())*$D$11</f>
        <v>3.95511069429111</v>
      </c>
      <c r="O368" s="16" t="n">
        <f aca="true">$D$12+NORMSINV(RAND())*$D$11</f>
        <v>3.24456759238533</v>
      </c>
      <c r="P368" s="16" t="n">
        <f aca="true">$D$12+NORMSINV(RAND())*$D$11</f>
        <v>-4.70994287047462</v>
      </c>
      <c r="Q368" s="16" t="n">
        <f aca="true">$D$12+NORMSINV(RAND())*$D$11</f>
        <v>1.68727822836836</v>
      </c>
      <c r="R368" s="16" t="n">
        <f aca="true">$D$12+NORMSINV(RAND())*$D$11</f>
        <v>0.605464104232477</v>
      </c>
      <c r="S368" s="16" t="n">
        <f aca="true">$D$12+NORMSINV(RAND())*$D$11</f>
        <v>3.33373490176373</v>
      </c>
      <c r="T368" s="16" t="n">
        <f aca="true">$D$12+NORMSINV(RAND())*$D$11</f>
        <v>3.00381455339918</v>
      </c>
      <c r="U368" s="16" t="n">
        <f aca="true">$D$12+NORMSINV(RAND())*$D$11</f>
        <v>1.72470079366836</v>
      </c>
      <c r="V368" s="16" t="n">
        <f aca="true">$D$12+NORMSINV(RAND())*$D$11</f>
        <v>-0.817894353477616</v>
      </c>
      <c r="W368" s="16" t="n">
        <f aca="true">$D$12+NORMSINV(RAND())*$D$11</f>
        <v>2.21701181749259</v>
      </c>
      <c r="X368" s="16" t="n">
        <f aca="true">$D$12+NORMSINV(RAND())*$D$11</f>
        <v>-0.107231658533894</v>
      </c>
      <c r="Y368" s="16" t="n">
        <f aca="true">$D$12+NORMSINV(RAND())*$D$11</f>
        <v>2.41568749964685</v>
      </c>
      <c r="Z368" s="16" t="n">
        <f aca="true">$D$12+NORMSINV(RAND())*$D$11</f>
        <v>0.133045954034538</v>
      </c>
      <c r="AA368" s="16" t="n">
        <f aca="true">$D$12+NORMSINV(RAND())*$D$11</f>
        <v>-1.35153652340474</v>
      </c>
    </row>
    <row r="369" customFormat="false" ht="15" hidden="false" customHeight="false" outlineLevel="0" collapsed="false">
      <c r="D369" s="16" t="n">
        <f aca="false">AVERAGE(H369:AA369)</f>
        <v>0.816079924530314</v>
      </c>
      <c r="E369" s="16" t="n">
        <f aca="false">STDEV(H369:AA369)</f>
        <v>2.47746882622542</v>
      </c>
      <c r="F369" s="20" t="n">
        <f aca="false">IF(AND(D369-TINV(2*$D$8/100,$D$10-1)*E369/SQRT($D$10)&lt;-1,D369+TINV(2*$D$9/100,$D$10-1)*E369/SQRT($D$10)&gt;1),1,0)</f>
        <v>0</v>
      </c>
      <c r="G369" s="16"/>
      <c r="H369" s="16" t="n">
        <f aca="true">$D$12+NORMSINV(RAND())*$D$11</f>
        <v>3.27662729444311</v>
      </c>
      <c r="I369" s="16" t="n">
        <f aca="true">$D$12+NORMSINV(RAND())*$D$11</f>
        <v>1.37301730348199</v>
      </c>
      <c r="J369" s="16" t="n">
        <f aca="true">$D$12+NORMSINV(RAND())*$D$11</f>
        <v>2.39609043276555</v>
      </c>
      <c r="K369" s="16" t="n">
        <f aca="true">$D$12+NORMSINV(RAND())*$D$11</f>
        <v>0.758757711976069</v>
      </c>
      <c r="L369" s="16" t="n">
        <f aca="true">$D$12+NORMSINV(RAND())*$D$11</f>
        <v>4.57329579179429</v>
      </c>
      <c r="M369" s="16" t="n">
        <f aca="true">$D$12+NORMSINV(RAND())*$D$11</f>
        <v>-0.237978110478978</v>
      </c>
      <c r="N369" s="16" t="n">
        <f aca="true">$D$12+NORMSINV(RAND())*$D$11</f>
        <v>0.961296700802823</v>
      </c>
      <c r="O369" s="16" t="n">
        <f aca="true">$D$12+NORMSINV(RAND())*$D$11</f>
        <v>1.02005187357066</v>
      </c>
      <c r="P369" s="16" t="n">
        <f aca="true">$D$12+NORMSINV(RAND())*$D$11</f>
        <v>-3.01566090439445</v>
      </c>
      <c r="Q369" s="16" t="n">
        <f aca="true">$D$12+NORMSINV(RAND())*$D$11</f>
        <v>-1.587415866913</v>
      </c>
      <c r="R369" s="16" t="n">
        <f aca="true">$D$12+NORMSINV(RAND())*$D$11</f>
        <v>-2.18204385791456</v>
      </c>
      <c r="S369" s="16" t="n">
        <f aca="true">$D$12+NORMSINV(RAND())*$D$11</f>
        <v>0.0493695682845198</v>
      </c>
      <c r="T369" s="16" t="n">
        <f aca="true">$D$12+NORMSINV(RAND())*$D$11</f>
        <v>1.36197628654111</v>
      </c>
      <c r="U369" s="16" t="n">
        <f aca="true">$D$12+NORMSINV(RAND())*$D$11</f>
        <v>3.91663846739785</v>
      </c>
      <c r="V369" s="16" t="n">
        <f aca="true">$D$12+NORMSINV(RAND())*$D$11</f>
        <v>-3.11138571203766</v>
      </c>
      <c r="W369" s="16" t="n">
        <f aca="true">$D$12+NORMSINV(RAND())*$D$11</f>
        <v>5.77369482380062</v>
      </c>
      <c r="X369" s="16" t="n">
        <f aca="true">$D$12+NORMSINV(RAND())*$D$11</f>
        <v>-1.3129662516431</v>
      </c>
      <c r="Y369" s="16" t="n">
        <f aca="true">$D$12+NORMSINV(RAND())*$D$11</f>
        <v>1.93996681139429</v>
      </c>
      <c r="Z369" s="16" t="n">
        <f aca="true">$D$12+NORMSINV(RAND())*$D$11</f>
        <v>-1.53631726155688</v>
      </c>
      <c r="AA369" s="16" t="n">
        <f aca="true">$D$12+NORMSINV(RAND())*$D$11</f>
        <v>1.90458338929201</v>
      </c>
    </row>
    <row r="370" customFormat="false" ht="15" hidden="false" customHeight="false" outlineLevel="0" collapsed="false">
      <c r="D370" s="16" t="n">
        <f aca="false">AVERAGE(H370:AA370)</f>
        <v>0.27331497259461</v>
      </c>
      <c r="E370" s="16" t="n">
        <f aca="false">STDEV(H370:AA370)</f>
        <v>2.51350415505597</v>
      </c>
      <c r="F370" s="20" t="n">
        <f aca="false">IF(AND(D370-TINV(2*$D$8/100,$D$10-1)*E370/SQRT($D$10)&lt;-1,D370+TINV(2*$D$9/100,$D$10-1)*E370/SQRT($D$10)&gt;1),1,0)</f>
        <v>0</v>
      </c>
      <c r="G370" s="16"/>
      <c r="H370" s="16" t="n">
        <f aca="true">$D$12+NORMSINV(RAND())*$D$11</f>
        <v>-2.71054201105737</v>
      </c>
      <c r="I370" s="16" t="n">
        <f aca="true">$D$12+NORMSINV(RAND())*$D$11</f>
        <v>-1.5572892452985</v>
      </c>
      <c r="J370" s="16" t="n">
        <f aca="true">$D$12+NORMSINV(RAND())*$D$11</f>
        <v>1.17557468473202</v>
      </c>
      <c r="K370" s="16" t="n">
        <f aca="true">$D$12+NORMSINV(RAND())*$D$11</f>
        <v>1.12976572581498</v>
      </c>
      <c r="L370" s="16" t="n">
        <f aca="true">$D$12+NORMSINV(RAND())*$D$11</f>
        <v>4.93527968578181</v>
      </c>
      <c r="M370" s="16" t="n">
        <f aca="true">$D$12+NORMSINV(RAND())*$D$11</f>
        <v>-2.47352332858236</v>
      </c>
      <c r="N370" s="16" t="n">
        <f aca="true">$D$12+NORMSINV(RAND())*$D$11</f>
        <v>2.46909735354709</v>
      </c>
      <c r="O370" s="16" t="n">
        <f aca="true">$D$12+NORMSINV(RAND())*$D$11</f>
        <v>-4.02684966406936</v>
      </c>
      <c r="P370" s="16" t="n">
        <f aca="true">$D$12+NORMSINV(RAND())*$D$11</f>
        <v>1.15643623655301</v>
      </c>
      <c r="Q370" s="16" t="n">
        <f aca="true">$D$12+NORMSINV(RAND())*$D$11</f>
        <v>-3.14297687661801</v>
      </c>
      <c r="R370" s="16" t="n">
        <f aca="true">$D$12+NORMSINV(RAND())*$D$11</f>
        <v>0.0771830717095768</v>
      </c>
      <c r="S370" s="16" t="n">
        <f aca="true">$D$12+NORMSINV(RAND())*$D$11</f>
        <v>-0.641188877889995</v>
      </c>
      <c r="T370" s="16" t="n">
        <f aca="true">$D$12+NORMSINV(RAND())*$D$11</f>
        <v>3.00508111285483</v>
      </c>
      <c r="U370" s="16" t="n">
        <f aca="true">$D$12+NORMSINV(RAND())*$D$11</f>
        <v>2.50474939154856</v>
      </c>
      <c r="V370" s="16" t="n">
        <f aca="true">$D$12+NORMSINV(RAND())*$D$11</f>
        <v>2.72091325659946</v>
      </c>
      <c r="W370" s="16" t="n">
        <f aca="true">$D$12+NORMSINV(RAND())*$D$11</f>
        <v>1.51089732516926</v>
      </c>
      <c r="X370" s="16" t="n">
        <f aca="true">$D$12+NORMSINV(RAND())*$D$11</f>
        <v>-3.83031879895455</v>
      </c>
      <c r="Y370" s="16" t="n">
        <f aca="true">$D$12+NORMSINV(RAND())*$D$11</f>
        <v>0.737855267643713</v>
      </c>
      <c r="Z370" s="16" t="n">
        <f aca="true">$D$12+NORMSINV(RAND())*$D$11</f>
        <v>0.338290085134182</v>
      </c>
      <c r="AA370" s="16" t="n">
        <f aca="true">$D$12+NORMSINV(RAND())*$D$11</f>
        <v>2.08786505727384</v>
      </c>
    </row>
    <row r="371" customFormat="false" ht="15" hidden="false" customHeight="false" outlineLevel="0" collapsed="false">
      <c r="D371" s="16" t="n">
        <f aca="false">AVERAGE(H371:AA371)</f>
        <v>0.51156865752403</v>
      </c>
      <c r="E371" s="16" t="n">
        <f aca="false">STDEV(H371:AA371)</f>
        <v>1.63739267182654</v>
      </c>
      <c r="F371" s="20" t="n">
        <f aca="false">IF(AND(D371-TINV(2*$D$8/100,$D$10-1)*E371/SQRT($D$10)&lt;-1,D371+TINV(2*$D$9/100,$D$10-1)*E371/SQRT($D$10)&gt;1),1,0)</f>
        <v>0</v>
      </c>
      <c r="G371" s="16"/>
      <c r="H371" s="16" t="n">
        <f aca="true">$D$12+NORMSINV(RAND())*$D$11</f>
        <v>0.223617907485601</v>
      </c>
      <c r="I371" s="16" t="n">
        <f aca="true">$D$12+NORMSINV(RAND())*$D$11</f>
        <v>1.62452864121682</v>
      </c>
      <c r="J371" s="16" t="n">
        <f aca="true">$D$12+NORMSINV(RAND())*$D$11</f>
        <v>-0.648986490404903</v>
      </c>
      <c r="K371" s="16" t="n">
        <f aca="true">$D$12+NORMSINV(RAND())*$D$11</f>
        <v>4.2957994761122</v>
      </c>
      <c r="L371" s="16" t="n">
        <f aca="true">$D$12+NORMSINV(RAND())*$D$11</f>
        <v>1.1836708838656</v>
      </c>
      <c r="M371" s="16" t="n">
        <f aca="true">$D$12+NORMSINV(RAND())*$D$11</f>
        <v>0.471653304963549</v>
      </c>
      <c r="N371" s="16" t="n">
        <f aca="true">$D$12+NORMSINV(RAND())*$D$11</f>
        <v>0.994893402244635</v>
      </c>
      <c r="O371" s="16" t="n">
        <f aca="true">$D$12+NORMSINV(RAND())*$D$11</f>
        <v>2.38147000570454</v>
      </c>
      <c r="P371" s="16" t="n">
        <f aca="true">$D$12+NORMSINV(RAND())*$D$11</f>
        <v>0.697961247237547</v>
      </c>
      <c r="Q371" s="16" t="n">
        <f aca="true">$D$12+NORMSINV(RAND())*$D$11</f>
        <v>0.696249354882805</v>
      </c>
      <c r="R371" s="16" t="n">
        <f aca="true">$D$12+NORMSINV(RAND())*$D$11</f>
        <v>-2.25334552428583</v>
      </c>
      <c r="S371" s="16" t="n">
        <f aca="true">$D$12+NORMSINV(RAND())*$D$11</f>
        <v>-0.552332429347722</v>
      </c>
      <c r="T371" s="16" t="n">
        <f aca="true">$D$12+NORMSINV(RAND())*$D$11</f>
        <v>0.635087250630655</v>
      </c>
      <c r="U371" s="16" t="n">
        <f aca="true">$D$12+NORMSINV(RAND())*$D$11</f>
        <v>1.3888582589674</v>
      </c>
      <c r="V371" s="16" t="n">
        <f aca="true">$D$12+NORMSINV(RAND())*$D$11</f>
        <v>1.54206669964174</v>
      </c>
      <c r="W371" s="16" t="n">
        <f aca="true">$D$12+NORMSINV(RAND())*$D$11</f>
        <v>-1.1413812954494</v>
      </c>
      <c r="X371" s="16" t="n">
        <f aca="true">$D$12+NORMSINV(RAND())*$D$11</f>
        <v>0.478595628762646</v>
      </c>
      <c r="Y371" s="16" t="n">
        <f aca="true">$D$12+NORMSINV(RAND())*$D$11</f>
        <v>-3.35362714914874</v>
      </c>
      <c r="Z371" s="16" t="n">
        <f aca="true">$D$12+NORMSINV(RAND())*$D$11</f>
        <v>1.57533805333036</v>
      </c>
      <c r="AA371" s="16" t="n">
        <f aca="true">$D$12+NORMSINV(RAND())*$D$11</f>
        <v>-0.00874407592890925</v>
      </c>
    </row>
    <row r="372" customFormat="false" ht="15" hidden="false" customHeight="false" outlineLevel="0" collapsed="false">
      <c r="D372" s="16" t="n">
        <f aca="false">AVERAGE(H372:AA372)</f>
        <v>-0.123835298361506</v>
      </c>
      <c r="E372" s="16" t="n">
        <f aca="false">STDEV(H372:AA372)</f>
        <v>2.53555856782323</v>
      </c>
      <c r="F372" s="20" t="n">
        <f aca="false">IF(AND(D372-TINV(2*$D$8/100,$D$10-1)*E372/SQRT($D$10)&lt;-1,D372+TINV(2*$D$9/100,$D$10-1)*E372/SQRT($D$10)&gt;1),1,0)</f>
        <v>0</v>
      </c>
      <c r="G372" s="16"/>
      <c r="H372" s="16" t="n">
        <f aca="true">$D$12+NORMSINV(RAND())*$D$11</f>
        <v>1.30501710710906</v>
      </c>
      <c r="I372" s="16" t="n">
        <f aca="true">$D$12+NORMSINV(RAND())*$D$11</f>
        <v>-1.76528856358664</v>
      </c>
      <c r="J372" s="16" t="n">
        <f aca="true">$D$12+NORMSINV(RAND())*$D$11</f>
        <v>2.7863264779499</v>
      </c>
      <c r="K372" s="16" t="n">
        <f aca="true">$D$12+NORMSINV(RAND())*$D$11</f>
        <v>-1.31549457473924</v>
      </c>
      <c r="L372" s="16" t="n">
        <f aca="true">$D$12+NORMSINV(RAND())*$D$11</f>
        <v>0.849706727038119</v>
      </c>
      <c r="M372" s="16" t="n">
        <f aca="true">$D$12+NORMSINV(RAND())*$D$11</f>
        <v>0.161003254991615</v>
      </c>
      <c r="N372" s="16" t="n">
        <f aca="true">$D$12+NORMSINV(RAND())*$D$11</f>
        <v>4.12031246379487</v>
      </c>
      <c r="O372" s="16" t="n">
        <f aca="true">$D$12+NORMSINV(RAND())*$D$11</f>
        <v>-1.64619442421101</v>
      </c>
      <c r="P372" s="16" t="n">
        <f aca="true">$D$12+NORMSINV(RAND())*$D$11</f>
        <v>4.21703971838784</v>
      </c>
      <c r="Q372" s="16" t="n">
        <f aca="true">$D$12+NORMSINV(RAND())*$D$11</f>
        <v>0.64255690686149</v>
      </c>
      <c r="R372" s="16" t="n">
        <f aca="true">$D$12+NORMSINV(RAND())*$D$11</f>
        <v>-4.51391241160775</v>
      </c>
      <c r="S372" s="16" t="n">
        <f aca="true">$D$12+NORMSINV(RAND())*$D$11</f>
        <v>0.21270490306866</v>
      </c>
      <c r="T372" s="16" t="n">
        <f aca="true">$D$12+NORMSINV(RAND())*$D$11</f>
        <v>-0.141070439680028</v>
      </c>
      <c r="U372" s="16" t="n">
        <f aca="true">$D$12+NORMSINV(RAND())*$D$11</f>
        <v>1.25194577618149</v>
      </c>
      <c r="V372" s="16" t="n">
        <f aca="true">$D$12+NORMSINV(RAND())*$D$11</f>
        <v>-0.000839751752734036</v>
      </c>
      <c r="W372" s="16" t="n">
        <f aca="true">$D$12+NORMSINV(RAND())*$D$11</f>
        <v>-3.00939540343641</v>
      </c>
      <c r="X372" s="16" t="n">
        <f aca="true">$D$12+NORMSINV(RAND())*$D$11</f>
        <v>-5.30945412905397</v>
      </c>
      <c r="Y372" s="16" t="n">
        <f aca="true">$D$12+NORMSINV(RAND())*$D$11</f>
        <v>2.26855339647089</v>
      </c>
      <c r="Z372" s="16" t="n">
        <f aca="true">$D$12+NORMSINV(RAND())*$D$11</f>
        <v>-2.23280404143427</v>
      </c>
      <c r="AA372" s="16" t="n">
        <f aca="true">$D$12+NORMSINV(RAND())*$D$11</f>
        <v>-0.357418959581998</v>
      </c>
    </row>
    <row r="373" customFormat="false" ht="15" hidden="false" customHeight="false" outlineLevel="0" collapsed="false">
      <c r="D373" s="16" t="n">
        <f aca="false">AVERAGE(H373:AA373)</f>
        <v>-0.174299485580941</v>
      </c>
      <c r="E373" s="16" t="n">
        <f aca="false">STDEV(H373:AA373)</f>
        <v>2.57075439633118</v>
      </c>
      <c r="F373" s="20" t="n">
        <f aca="false">IF(AND(D373-TINV(2*$D$8/100,$D$10-1)*E373/SQRT($D$10)&lt;-1,D373+TINV(2*$D$9/100,$D$10-1)*E373/SQRT($D$10)&gt;1),1,0)</f>
        <v>0</v>
      </c>
      <c r="G373" s="16"/>
      <c r="H373" s="16" t="n">
        <f aca="true">$D$12+NORMSINV(RAND())*$D$11</f>
        <v>0.838294914355215</v>
      </c>
      <c r="I373" s="16" t="n">
        <f aca="true">$D$12+NORMSINV(RAND())*$D$11</f>
        <v>-0.96049146225402</v>
      </c>
      <c r="J373" s="16" t="n">
        <f aca="true">$D$12+NORMSINV(RAND())*$D$11</f>
        <v>-2.46735230250529</v>
      </c>
      <c r="K373" s="16" t="n">
        <f aca="true">$D$12+NORMSINV(RAND())*$D$11</f>
        <v>-2.00115414502577</v>
      </c>
      <c r="L373" s="16" t="n">
        <f aca="true">$D$12+NORMSINV(RAND())*$D$11</f>
        <v>-3.52287044440568</v>
      </c>
      <c r="M373" s="16" t="n">
        <f aca="true">$D$12+NORMSINV(RAND())*$D$11</f>
        <v>5.46027611728426</v>
      </c>
      <c r="N373" s="16" t="n">
        <f aca="true">$D$12+NORMSINV(RAND())*$D$11</f>
        <v>3.5786297619041</v>
      </c>
      <c r="O373" s="16" t="n">
        <f aca="true">$D$12+NORMSINV(RAND())*$D$11</f>
        <v>1.05055852895524</v>
      </c>
      <c r="P373" s="16" t="n">
        <f aca="true">$D$12+NORMSINV(RAND())*$D$11</f>
        <v>0.066877990923305</v>
      </c>
      <c r="Q373" s="16" t="n">
        <f aca="true">$D$12+NORMSINV(RAND())*$D$11</f>
        <v>-3.65543667551589</v>
      </c>
      <c r="R373" s="16" t="n">
        <f aca="true">$D$12+NORMSINV(RAND())*$D$11</f>
        <v>-1.75933465689149</v>
      </c>
      <c r="S373" s="16" t="n">
        <f aca="true">$D$12+NORMSINV(RAND())*$D$11</f>
        <v>0.253814230972258</v>
      </c>
      <c r="T373" s="16" t="n">
        <f aca="true">$D$12+NORMSINV(RAND())*$D$11</f>
        <v>1.78106029856436</v>
      </c>
      <c r="U373" s="16" t="n">
        <f aca="true">$D$12+NORMSINV(RAND())*$D$11</f>
        <v>0.603985248278317</v>
      </c>
      <c r="V373" s="16" t="n">
        <f aca="true">$D$12+NORMSINV(RAND())*$D$11</f>
        <v>2.23719631867514</v>
      </c>
      <c r="W373" s="16" t="n">
        <f aca="true">$D$12+NORMSINV(RAND())*$D$11</f>
        <v>-4.43092496731126</v>
      </c>
      <c r="X373" s="16" t="n">
        <f aca="true">$D$12+NORMSINV(RAND())*$D$11</f>
        <v>-2.41800565571748</v>
      </c>
      <c r="Y373" s="16" t="n">
        <f aca="true">$D$12+NORMSINV(RAND())*$D$11</f>
        <v>2.42042599123432</v>
      </c>
      <c r="Z373" s="16" t="n">
        <f aca="true">$D$12+NORMSINV(RAND())*$D$11</f>
        <v>0.656461766264738</v>
      </c>
      <c r="AA373" s="16" t="n">
        <f aca="true">$D$12+NORMSINV(RAND())*$D$11</f>
        <v>-1.21800056940321</v>
      </c>
    </row>
    <row r="374" customFormat="false" ht="15" hidden="false" customHeight="false" outlineLevel="0" collapsed="false">
      <c r="D374" s="16" t="n">
        <f aca="false">AVERAGE(H374:AA374)</f>
        <v>0.324460347137455</v>
      </c>
      <c r="E374" s="16" t="n">
        <f aca="false">STDEV(H374:AA374)</f>
        <v>2.20650592563365</v>
      </c>
      <c r="F374" s="20" t="n">
        <f aca="false">IF(AND(D374-TINV(2*$D$8/100,$D$10-1)*E374/SQRT($D$10)&lt;-1,D374+TINV(2*$D$9/100,$D$10-1)*E374/SQRT($D$10)&gt;1),1,0)</f>
        <v>0</v>
      </c>
      <c r="G374" s="16"/>
      <c r="H374" s="16" t="n">
        <f aca="true">$D$12+NORMSINV(RAND())*$D$11</f>
        <v>3.7833908859943</v>
      </c>
      <c r="I374" s="16" t="n">
        <f aca="true">$D$12+NORMSINV(RAND())*$D$11</f>
        <v>-0.52574708794641</v>
      </c>
      <c r="J374" s="16" t="n">
        <f aca="true">$D$12+NORMSINV(RAND())*$D$11</f>
        <v>4.70747299381137</v>
      </c>
      <c r="K374" s="16" t="n">
        <f aca="true">$D$12+NORMSINV(RAND())*$D$11</f>
        <v>-2.31169525508979</v>
      </c>
      <c r="L374" s="16" t="n">
        <f aca="true">$D$12+NORMSINV(RAND())*$D$11</f>
        <v>0.645737609457311</v>
      </c>
      <c r="M374" s="16" t="n">
        <f aca="true">$D$12+NORMSINV(RAND())*$D$11</f>
        <v>-3.04051494430675</v>
      </c>
      <c r="N374" s="16" t="n">
        <f aca="true">$D$12+NORMSINV(RAND())*$D$11</f>
        <v>3.16617800531374</v>
      </c>
      <c r="O374" s="16" t="n">
        <f aca="true">$D$12+NORMSINV(RAND())*$D$11</f>
        <v>3.11148092071135</v>
      </c>
      <c r="P374" s="16" t="n">
        <f aca="true">$D$12+NORMSINV(RAND())*$D$11</f>
        <v>-1.8849993414115</v>
      </c>
      <c r="Q374" s="16" t="n">
        <f aca="true">$D$12+NORMSINV(RAND())*$D$11</f>
        <v>0.850275795675952</v>
      </c>
      <c r="R374" s="16" t="n">
        <f aca="true">$D$12+NORMSINV(RAND())*$D$11</f>
        <v>0.584077990634263</v>
      </c>
      <c r="S374" s="16" t="n">
        <f aca="true">$D$12+NORMSINV(RAND())*$D$11</f>
        <v>0.119560245098541</v>
      </c>
      <c r="T374" s="16" t="n">
        <f aca="true">$D$12+NORMSINV(RAND())*$D$11</f>
        <v>-0.755074909328781</v>
      </c>
      <c r="U374" s="16" t="n">
        <f aca="true">$D$12+NORMSINV(RAND())*$D$11</f>
        <v>-0.738462026849003</v>
      </c>
      <c r="V374" s="16" t="n">
        <f aca="true">$D$12+NORMSINV(RAND())*$D$11</f>
        <v>0.620470011820438</v>
      </c>
      <c r="W374" s="16" t="n">
        <f aca="true">$D$12+NORMSINV(RAND())*$D$11</f>
        <v>-0.745310649656456</v>
      </c>
      <c r="X374" s="16" t="n">
        <f aca="true">$D$12+NORMSINV(RAND())*$D$11</f>
        <v>1.71720029761559</v>
      </c>
      <c r="Y374" s="16" t="n">
        <f aca="true">$D$12+NORMSINV(RAND())*$D$11</f>
        <v>0.925897664443198</v>
      </c>
      <c r="Z374" s="16" t="n">
        <f aca="true">$D$12+NORMSINV(RAND())*$D$11</f>
        <v>-3.55227295810967</v>
      </c>
      <c r="AA374" s="16" t="n">
        <f aca="true">$D$12+NORMSINV(RAND())*$D$11</f>
        <v>-0.188458305128602</v>
      </c>
    </row>
    <row r="375" customFormat="false" ht="15" hidden="false" customHeight="false" outlineLevel="0" collapsed="false">
      <c r="D375" s="16" t="n">
        <f aca="false">AVERAGE(H375:AA375)</f>
        <v>0.139112228599435</v>
      </c>
      <c r="E375" s="16" t="n">
        <f aca="false">STDEV(H375:AA375)</f>
        <v>2.27763804317789</v>
      </c>
      <c r="F375" s="20" t="n">
        <f aca="false">IF(AND(D375-TINV(2*$D$8/100,$D$10-1)*E375/SQRT($D$10)&lt;-1,D375+TINV(2*$D$9/100,$D$10-1)*E375/SQRT($D$10)&gt;1),1,0)</f>
        <v>0</v>
      </c>
      <c r="G375" s="16"/>
      <c r="H375" s="16" t="n">
        <f aca="true">$D$12+NORMSINV(RAND())*$D$11</f>
        <v>0.664310744901011</v>
      </c>
      <c r="I375" s="16" t="n">
        <f aca="true">$D$12+NORMSINV(RAND())*$D$11</f>
        <v>-0.693779898065981</v>
      </c>
      <c r="J375" s="16" t="n">
        <f aca="true">$D$12+NORMSINV(RAND())*$D$11</f>
        <v>2.61047550593003</v>
      </c>
      <c r="K375" s="16" t="n">
        <f aca="true">$D$12+NORMSINV(RAND())*$D$11</f>
        <v>3.19585085630009</v>
      </c>
      <c r="L375" s="16" t="n">
        <f aca="true">$D$12+NORMSINV(RAND())*$D$11</f>
        <v>-3.05364747165889</v>
      </c>
      <c r="M375" s="16" t="n">
        <f aca="true">$D$12+NORMSINV(RAND())*$D$11</f>
        <v>0.26867300706939</v>
      </c>
      <c r="N375" s="16" t="n">
        <f aca="true">$D$12+NORMSINV(RAND())*$D$11</f>
        <v>-2.9178924945766</v>
      </c>
      <c r="O375" s="16" t="n">
        <f aca="true">$D$12+NORMSINV(RAND())*$D$11</f>
        <v>-0.257865718463321</v>
      </c>
      <c r="P375" s="16" t="n">
        <f aca="true">$D$12+NORMSINV(RAND())*$D$11</f>
        <v>-0.386143057409575</v>
      </c>
      <c r="Q375" s="16" t="n">
        <f aca="true">$D$12+NORMSINV(RAND())*$D$11</f>
        <v>3.21003703260636</v>
      </c>
      <c r="R375" s="16" t="n">
        <f aca="true">$D$12+NORMSINV(RAND())*$D$11</f>
        <v>0.703028187244139</v>
      </c>
      <c r="S375" s="16" t="n">
        <f aca="true">$D$12+NORMSINV(RAND())*$D$11</f>
        <v>3.71859492614831</v>
      </c>
      <c r="T375" s="16" t="n">
        <f aca="true">$D$12+NORMSINV(RAND())*$D$11</f>
        <v>-3.03480682935367</v>
      </c>
      <c r="U375" s="16" t="n">
        <f aca="true">$D$12+NORMSINV(RAND())*$D$11</f>
        <v>-4.16314190399635</v>
      </c>
      <c r="V375" s="16" t="n">
        <f aca="true">$D$12+NORMSINV(RAND())*$D$11</f>
        <v>0.490737165780155</v>
      </c>
      <c r="W375" s="16" t="n">
        <f aca="true">$D$12+NORMSINV(RAND())*$D$11</f>
        <v>-0.876157765328369</v>
      </c>
      <c r="X375" s="16" t="n">
        <f aca="true">$D$12+NORMSINV(RAND())*$D$11</f>
        <v>1.64147889931981</v>
      </c>
      <c r="Y375" s="16" t="n">
        <f aca="true">$D$12+NORMSINV(RAND())*$D$11</f>
        <v>2.72666622090337</v>
      </c>
      <c r="Z375" s="16" t="n">
        <f aca="true">$D$12+NORMSINV(RAND())*$D$11</f>
        <v>-0.567957607965251</v>
      </c>
      <c r="AA375" s="16" t="n">
        <f aca="true">$D$12+NORMSINV(RAND())*$D$11</f>
        <v>-0.496215227395955</v>
      </c>
    </row>
    <row r="376" customFormat="false" ht="15" hidden="false" customHeight="false" outlineLevel="0" collapsed="false">
      <c r="D376" s="16" t="n">
        <f aca="false">AVERAGE(H376:AA376)</f>
        <v>0.792132827449954</v>
      </c>
      <c r="E376" s="16" t="n">
        <f aca="false">STDEV(H376:AA376)</f>
        <v>2.08283082414569</v>
      </c>
      <c r="F376" s="20" t="n">
        <f aca="false">IF(AND(D376-TINV(2*$D$8/100,$D$10-1)*E376/SQRT($D$10)&lt;-1,D376+TINV(2*$D$9/100,$D$10-1)*E376/SQRT($D$10)&gt;1),1,0)</f>
        <v>0</v>
      </c>
      <c r="G376" s="16"/>
      <c r="H376" s="16" t="n">
        <f aca="true">$D$12+NORMSINV(RAND())*$D$11</f>
        <v>4.82610858320853</v>
      </c>
      <c r="I376" s="16" t="n">
        <f aca="true">$D$12+NORMSINV(RAND())*$D$11</f>
        <v>1.82914203238368</v>
      </c>
      <c r="J376" s="16" t="n">
        <f aca="true">$D$12+NORMSINV(RAND())*$D$11</f>
        <v>-0.0399712552123574</v>
      </c>
      <c r="K376" s="16" t="n">
        <f aca="true">$D$12+NORMSINV(RAND())*$D$11</f>
        <v>3.25797570904748</v>
      </c>
      <c r="L376" s="16" t="n">
        <f aca="true">$D$12+NORMSINV(RAND())*$D$11</f>
        <v>2.51278513621727</v>
      </c>
      <c r="M376" s="16" t="n">
        <f aca="true">$D$12+NORMSINV(RAND())*$D$11</f>
        <v>2.01131336112853</v>
      </c>
      <c r="N376" s="16" t="n">
        <f aca="true">$D$12+NORMSINV(RAND())*$D$11</f>
        <v>4.15333036139405</v>
      </c>
      <c r="O376" s="16" t="n">
        <f aca="true">$D$12+NORMSINV(RAND())*$D$11</f>
        <v>0.468759927539166</v>
      </c>
      <c r="P376" s="16" t="n">
        <f aca="true">$D$12+NORMSINV(RAND())*$D$11</f>
        <v>-0.838246123266711</v>
      </c>
      <c r="Q376" s="16" t="n">
        <f aca="true">$D$12+NORMSINV(RAND())*$D$11</f>
        <v>0.994485038010744</v>
      </c>
      <c r="R376" s="16" t="n">
        <f aca="true">$D$12+NORMSINV(RAND())*$D$11</f>
        <v>-3.22753745452919</v>
      </c>
      <c r="S376" s="16" t="n">
        <f aca="true">$D$12+NORMSINV(RAND())*$D$11</f>
        <v>-0.959052996084869</v>
      </c>
      <c r="T376" s="16" t="n">
        <f aca="true">$D$12+NORMSINV(RAND())*$D$11</f>
        <v>-0.322827950128846</v>
      </c>
      <c r="U376" s="16" t="n">
        <f aca="true">$D$12+NORMSINV(RAND())*$D$11</f>
        <v>0.207694490119037</v>
      </c>
      <c r="V376" s="16" t="n">
        <f aca="true">$D$12+NORMSINV(RAND())*$D$11</f>
        <v>-1.36861551458588</v>
      </c>
      <c r="W376" s="16" t="n">
        <f aca="true">$D$12+NORMSINV(RAND())*$D$11</f>
        <v>-2.05219365399057</v>
      </c>
      <c r="X376" s="16" t="n">
        <f aca="true">$D$12+NORMSINV(RAND())*$D$11</f>
        <v>0.0793426612349824</v>
      </c>
      <c r="Y376" s="16" t="n">
        <f aca="true">$D$12+NORMSINV(RAND())*$D$11</f>
        <v>0.153578829506438</v>
      </c>
      <c r="Z376" s="16" t="n">
        <f aca="true">$D$12+NORMSINV(RAND())*$D$11</f>
        <v>3.06916574077351</v>
      </c>
      <c r="AA376" s="16" t="n">
        <f aca="true">$D$12+NORMSINV(RAND())*$D$11</f>
        <v>1.08741962623407</v>
      </c>
    </row>
    <row r="377" customFormat="false" ht="15" hidden="false" customHeight="false" outlineLevel="0" collapsed="false">
      <c r="D377" s="16" t="n">
        <f aca="false">AVERAGE(H377:AA377)</f>
        <v>-0.207555911289355</v>
      </c>
      <c r="E377" s="16" t="n">
        <f aca="false">STDEV(H377:AA377)</f>
        <v>2.36268444518488</v>
      </c>
      <c r="F377" s="20" t="n">
        <f aca="false">IF(AND(D377-TINV(2*$D$8/100,$D$10-1)*E377/SQRT($D$10)&lt;-1,D377+TINV(2*$D$9/100,$D$10-1)*E377/SQRT($D$10)&gt;1),1,0)</f>
        <v>0</v>
      </c>
      <c r="G377" s="16"/>
      <c r="H377" s="16" t="n">
        <f aca="true">$D$12+NORMSINV(RAND())*$D$11</f>
        <v>-2.06778972624556</v>
      </c>
      <c r="I377" s="16" t="n">
        <f aca="true">$D$12+NORMSINV(RAND())*$D$11</f>
        <v>0.932132499716477</v>
      </c>
      <c r="J377" s="16" t="n">
        <f aca="true">$D$12+NORMSINV(RAND())*$D$11</f>
        <v>-0.246529188712118</v>
      </c>
      <c r="K377" s="16" t="n">
        <f aca="true">$D$12+NORMSINV(RAND())*$D$11</f>
        <v>0.560612426514332</v>
      </c>
      <c r="L377" s="16" t="n">
        <f aca="true">$D$12+NORMSINV(RAND())*$D$11</f>
        <v>4.13392994812943</v>
      </c>
      <c r="M377" s="16" t="n">
        <f aca="true">$D$12+NORMSINV(RAND())*$D$11</f>
        <v>-4.09366084927132</v>
      </c>
      <c r="N377" s="16" t="n">
        <f aca="true">$D$12+NORMSINV(RAND())*$D$11</f>
        <v>-4.65453103383916</v>
      </c>
      <c r="O377" s="16" t="n">
        <f aca="true">$D$12+NORMSINV(RAND())*$D$11</f>
        <v>-0.0963145202198194</v>
      </c>
      <c r="P377" s="16" t="n">
        <f aca="true">$D$12+NORMSINV(RAND())*$D$11</f>
        <v>0.13542704091394</v>
      </c>
      <c r="Q377" s="16" t="n">
        <f aca="true">$D$12+NORMSINV(RAND())*$D$11</f>
        <v>-3.99275983155773</v>
      </c>
      <c r="R377" s="16" t="n">
        <f aca="true">$D$12+NORMSINV(RAND())*$D$11</f>
        <v>-0.847433657089704</v>
      </c>
      <c r="S377" s="16" t="n">
        <f aca="true">$D$12+NORMSINV(RAND())*$D$11</f>
        <v>2.58531630785835</v>
      </c>
      <c r="T377" s="16" t="n">
        <f aca="true">$D$12+NORMSINV(RAND())*$D$11</f>
        <v>0.507345106914083</v>
      </c>
      <c r="U377" s="16" t="n">
        <f aca="true">$D$12+NORMSINV(RAND())*$D$11</f>
        <v>2.58488530028925</v>
      </c>
      <c r="V377" s="16" t="n">
        <f aca="true">$D$12+NORMSINV(RAND())*$D$11</f>
        <v>2.03647321687731</v>
      </c>
      <c r="W377" s="16" t="n">
        <f aca="true">$D$12+NORMSINV(RAND())*$D$11</f>
        <v>-3.15651444699503</v>
      </c>
      <c r="X377" s="16" t="n">
        <f aca="true">$D$12+NORMSINV(RAND())*$D$11</f>
        <v>1.03301456988369</v>
      </c>
      <c r="Y377" s="16" t="n">
        <f aca="true">$D$12+NORMSINV(RAND())*$D$11</f>
        <v>-0.235003620767928</v>
      </c>
      <c r="Z377" s="16" t="n">
        <f aca="true">$D$12+NORMSINV(RAND())*$D$11</f>
        <v>0.162050155654857</v>
      </c>
      <c r="AA377" s="16" t="n">
        <f aca="true">$D$12+NORMSINV(RAND())*$D$11</f>
        <v>0.568232076159544</v>
      </c>
    </row>
    <row r="378" customFormat="false" ht="15" hidden="false" customHeight="false" outlineLevel="0" collapsed="false">
      <c r="D378" s="16" t="n">
        <f aca="false">AVERAGE(H378:AA378)</f>
        <v>0.94772206623304</v>
      </c>
      <c r="E378" s="16" t="n">
        <f aca="false">STDEV(H378:AA378)</f>
        <v>1.74074085113143</v>
      </c>
      <c r="F378" s="20" t="n">
        <f aca="false">IF(AND(D378-TINV(2*$D$8/100,$D$10-1)*E378/SQRT($D$10)&lt;-1,D378+TINV(2*$D$9/100,$D$10-1)*E378/SQRT($D$10)&gt;1),1,0)</f>
        <v>0</v>
      </c>
      <c r="G378" s="16"/>
      <c r="H378" s="16" t="n">
        <f aca="true">$D$12+NORMSINV(RAND())*$D$11</f>
        <v>-1.20885676108817</v>
      </c>
      <c r="I378" s="16" t="n">
        <f aca="true">$D$12+NORMSINV(RAND())*$D$11</f>
        <v>0.121628263865888</v>
      </c>
      <c r="J378" s="16" t="n">
        <f aca="true">$D$12+NORMSINV(RAND())*$D$11</f>
        <v>0.058563944941792</v>
      </c>
      <c r="K378" s="16" t="n">
        <f aca="true">$D$12+NORMSINV(RAND())*$D$11</f>
        <v>-0.170590110756705</v>
      </c>
      <c r="L378" s="16" t="n">
        <f aca="true">$D$12+NORMSINV(RAND())*$D$11</f>
        <v>3.66833832257921</v>
      </c>
      <c r="M378" s="16" t="n">
        <f aca="true">$D$12+NORMSINV(RAND())*$D$11</f>
        <v>-1.97737618261907</v>
      </c>
      <c r="N378" s="16" t="n">
        <f aca="true">$D$12+NORMSINV(RAND())*$D$11</f>
        <v>1.59068402878404</v>
      </c>
      <c r="O378" s="16" t="n">
        <f aca="true">$D$12+NORMSINV(RAND())*$D$11</f>
        <v>0.993367243036876</v>
      </c>
      <c r="P378" s="16" t="n">
        <f aca="true">$D$12+NORMSINV(RAND())*$D$11</f>
        <v>0.53007448667351</v>
      </c>
      <c r="Q378" s="16" t="n">
        <f aca="true">$D$12+NORMSINV(RAND())*$D$11</f>
        <v>2.55790140694381</v>
      </c>
      <c r="R378" s="16" t="n">
        <f aca="true">$D$12+NORMSINV(RAND())*$D$11</f>
        <v>1.53887194655777</v>
      </c>
      <c r="S378" s="16" t="n">
        <f aca="true">$D$12+NORMSINV(RAND())*$D$11</f>
        <v>1.74093986300457</v>
      </c>
      <c r="T378" s="16" t="n">
        <f aca="true">$D$12+NORMSINV(RAND())*$D$11</f>
        <v>2.89082887276154</v>
      </c>
      <c r="U378" s="16" t="n">
        <f aca="true">$D$12+NORMSINV(RAND())*$D$11</f>
        <v>2.16106031444897</v>
      </c>
      <c r="V378" s="16" t="n">
        <f aca="true">$D$12+NORMSINV(RAND())*$D$11</f>
        <v>-1.64068728823839</v>
      </c>
      <c r="W378" s="16" t="n">
        <f aca="true">$D$12+NORMSINV(RAND())*$D$11</f>
        <v>-0.876855754036139</v>
      </c>
      <c r="X378" s="16" t="n">
        <f aca="true">$D$12+NORMSINV(RAND())*$D$11</f>
        <v>0.498734495724235</v>
      </c>
      <c r="Y378" s="16" t="n">
        <f aca="true">$D$12+NORMSINV(RAND())*$D$11</f>
        <v>0.947720202014976</v>
      </c>
      <c r="Z378" s="16" t="n">
        <f aca="true">$D$12+NORMSINV(RAND())*$D$11</f>
        <v>0.765549397747176</v>
      </c>
      <c r="AA378" s="16" t="n">
        <f aca="true">$D$12+NORMSINV(RAND())*$D$11</f>
        <v>4.76454463231492</v>
      </c>
    </row>
    <row r="379" customFormat="false" ht="15" hidden="false" customHeight="false" outlineLevel="0" collapsed="false">
      <c r="D379" s="16" t="n">
        <f aca="false">AVERAGE(H379:AA379)</f>
        <v>0.0600364070153622</v>
      </c>
      <c r="E379" s="16" t="n">
        <f aca="false">STDEV(H379:AA379)</f>
        <v>1.78539229857265</v>
      </c>
      <c r="F379" s="20" t="n">
        <f aca="false">IF(AND(D379-TINV(2*$D$8/100,$D$10-1)*E379/SQRT($D$10)&lt;-1,D379+TINV(2*$D$9/100,$D$10-1)*E379/SQRT($D$10)&gt;1),1,0)</f>
        <v>0</v>
      </c>
      <c r="G379" s="16"/>
      <c r="H379" s="16" t="n">
        <f aca="true">$D$12+NORMSINV(RAND())*$D$11</f>
        <v>1.33895600577875</v>
      </c>
      <c r="I379" s="16" t="n">
        <f aca="true">$D$12+NORMSINV(RAND())*$D$11</f>
        <v>-0.492560180360926</v>
      </c>
      <c r="J379" s="16" t="n">
        <f aca="true">$D$12+NORMSINV(RAND())*$D$11</f>
        <v>1.25382020922296</v>
      </c>
      <c r="K379" s="16" t="n">
        <f aca="true">$D$12+NORMSINV(RAND())*$D$11</f>
        <v>-1.68173680303083</v>
      </c>
      <c r="L379" s="16" t="n">
        <f aca="true">$D$12+NORMSINV(RAND())*$D$11</f>
        <v>1.12286592754434</v>
      </c>
      <c r="M379" s="16" t="n">
        <f aca="true">$D$12+NORMSINV(RAND())*$D$11</f>
        <v>0.702958563349049</v>
      </c>
      <c r="N379" s="16" t="n">
        <f aca="true">$D$12+NORMSINV(RAND())*$D$11</f>
        <v>2.03342353254983</v>
      </c>
      <c r="O379" s="16" t="n">
        <f aca="true">$D$12+NORMSINV(RAND())*$D$11</f>
        <v>1.29355682424772</v>
      </c>
      <c r="P379" s="16" t="n">
        <f aca="true">$D$12+NORMSINV(RAND())*$D$11</f>
        <v>-3.95695266448975</v>
      </c>
      <c r="Q379" s="16" t="n">
        <f aca="true">$D$12+NORMSINV(RAND())*$D$11</f>
        <v>-1.28177154705205</v>
      </c>
      <c r="R379" s="16" t="n">
        <f aca="true">$D$12+NORMSINV(RAND())*$D$11</f>
        <v>0.21727395566177</v>
      </c>
      <c r="S379" s="16" t="n">
        <f aca="true">$D$12+NORMSINV(RAND())*$D$11</f>
        <v>4.41783009021225</v>
      </c>
      <c r="T379" s="16" t="n">
        <f aca="true">$D$12+NORMSINV(RAND())*$D$11</f>
        <v>-0.737690999760594</v>
      </c>
      <c r="U379" s="16" t="n">
        <f aca="true">$D$12+NORMSINV(RAND())*$D$11</f>
        <v>-0.897430085038903</v>
      </c>
      <c r="V379" s="16" t="n">
        <f aca="true">$D$12+NORMSINV(RAND())*$D$11</f>
        <v>-2.35519573058942</v>
      </c>
      <c r="W379" s="16" t="n">
        <f aca="true">$D$12+NORMSINV(RAND())*$D$11</f>
        <v>0.499131561385346</v>
      </c>
      <c r="X379" s="16" t="n">
        <f aca="true">$D$12+NORMSINV(RAND())*$D$11</f>
        <v>1.26107378706209</v>
      </c>
      <c r="Y379" s="16" t="n">
        <f aca="true">$D$12+NORMSINV(RAND())*$D$11</f>
        <v>-0.853971221654031</v>
      </c>
      <c r="Z379" s="16" t="n">
        <f aca="true">$D$12+NORMSINV(RAND())*$D$11</f>
        <v>-0.535028953407447</v>
      </c>
      <c r="AA379" s="16" t="n">
        <f aca="true">$D$12+NORMSINV(RAND())*$D$11</f>
        <v>-0.147824131322897</v>
      </c>
    </row>
    <row r="380" customFormat="false" ht="15" hidden="false" customHeight="false" outlineLevel="0" collapsed="false">
      <c r="D380" s="16" t="n">
        <f aca="false">AVERAGE(H380:AA380)</f>
        <v>-0.110213306947427</v>
      </c>
      <c r="E380" s="16" t="n">
        <f aca="false">STDEV(H380:AA380)</f>
        <v>2.72304837685506</v>
      </c>
      <c r="F380" s="20" t="n">
        <f aca="false">IF(AND(D380-TINV(2*$D$8/100,$D$10-1)*E380/SQRT($D$10)&lt;-1,D380+TINV(2*$D$9/100,$D$10-1)*E380/SQRT($D$10)&gt;1),1,0)</f>
        <v>0</v>
      </c>
      <c r="G380" s="16"/>
      <c r="H380" s="16" t="n">
        <f aca="true">$D$12+NORMSINV(RAND())*$D$11</f>
        <v>-0.982234805340608</v>
      </c>
      <c r="I380" s="16" t="n">
        <f aca="true">$D$12+NORMSINV(RAND())*$D$11</f>
        <v>-1.96535357700367</v>
      </c>
      <c r="J380" s="16" t="n">
        <f aca="true">$D$12+NORMSINV(RAND())*$D$11</f>
        <v>-3.26883504959055</v>
      </c>
      <c r="K380" s="16" t="n">
        <f aca="true">$D$12+NORMSINV(RAND())*$D$11</f>
        <v>2.08093282371346</v>
      </c>
      <c r="L380" s="16" t="n">
        <f aca="true">$D$12+NORMSINV(RAND())*$D$11</f>
        <v>-1.0781989010227</v>
      </c>
      <c r="M380" s="16" t="n">
        <f aca="true">$D$12+NORMSINV(RAND())*$D$11</f>
        <v>-2.13421749683522</v>
      </c>
      <c r="N380" s="16" t="n">
        <f aca="true">$D$12+NORMSINV(RAND())*$D$11</f>
        <v>-1.96690668378523</v>
      </c>
      <c r="O380" s="16" t="n">
        <f aca="true">$D$12+NORMSINV(RAND())*$D$11</f>
        <v>-2.772239621382</v>
      </c>
      <c r="P380" s="16" t="n">
        <f aca="true">$D$12+NORMSINV(RAND())*$D$11</f>
        <v>0.670253212738386</v>
      </c>
      <c r="Q380" s="16" t="n">
        <f aca="true">$D$12+NORMSINV(RAND())*$D$11</f>
        <v>-2.42031699733812</v>
      </c>
      <c r="R380" s="16" t="n">
        <f aca="true">$D$12+NORMSINV(RAND())*$D$11</f>
        <v>-5.07722167874065</v>
      </c>
      <c r="S380" s="16" t="n">
        <f aca="true">$D$12+NORMSINV(RAND())*$D$11</f>
        <v>1.18101120027164</v>
      </c>
      <c r="T380" s="16" t="n">
        <f aca="true">$D$12+NORMSINV(RAND())*$D$11</f>
        <v>0.671511040531464</v>
      </c>
      <c r="U380" s="16" t="n">
        <f aca="true">$D$12+NORMSINV(RAND())*$D$11</f>
        <v>2.69955750660441</v>
      </c>
      <c r="V380" s="16" t="n">
        <f aca="true">$D$12+NORMSINV(RAND())*$D$11</f>
        <v>4.82688955038172</v>
      </c>
      <c r="W380" s="16" t="n">
        <f aca="true">$D$12+NORMSINV(RAND())*$D$11</f>
        <v>0.967454396472588</v>
      </c>
      <c r="X380" s="16" t="n">
        <f aca="true">$D$12+NORMSINV(RAND())*$D$11</f>
        <v>3.59868416104224</v>
      </c>
      <c r="Y380" s="16" t="n">
        <f aca="true">$D$12+NORMSINV(RAND())*$D$11</f>
        <v>-1.88681909117941</v>
      </c>
      <c r="Z380" s="16" t="n">
        <f aca="true">$D$12+NORMSINV(RAND())*$D$11</f>
        <v>4.69546262036238</v>
      </c>
      <c r="AA380" s="16" t="n">
        <f aca="true">$D$12+NORMSINV(RAND())*$D$11</f>
        <v>-0.0436787488486574</v>
      </c>
    </row>
    <row r="381" customFormat="false" ht="15" hidden="false" customHeight="false" outlineLevel="0" collapsed="false">
      <c r="D381" s="16" t="n">
        <f aca="false">AVERAGE(H381:AA381)</f>
        <v>0.524444260327283</v>
      </c>
      <c r="E381" s="16" t="n">
        <f aca="false">STDEV(H381:AA381)</f>
        <v>2.1417101655662</v>
      </c>
      <c r="F381" s="20" t="n">
        <f aca="false">IF(AND(D381-TINV(2*$D$8/100,$D$10-1)*E381/SQRT($D$10)&lt;-1,D381+TINV(2*$D$9/100,$D$10-1)*E381/SQRT($D$10)&gt;1),1,0)</f>
        <v>0</v>
      </c>
      <c r="G381" s="16"/>
      <c r="H381" s="16" t="n">
        <f aca="true">$D$12+NORMSINV(RAND())*$D$11</f>
        <v>1.5536620961829</v>
      </c>
      <c r="I381" s="16" t="n">
        <f aca="true">$D$12+NORMSINV(RAND())*$D$11</f>
        <v>-2.85844150125495</v>
      </c>
      <c r="J381" s="16" t="n">
        <f aca="true">$D$12+NORMSINV(RAND())*$D$11</f>
        <v>0.48233025623087</v>
      </c>
      <c r="K381" s="16" t="n">
        <f aca="true">$D$12+NORMSINV(RAND())*$D$11</f>
        <v>-1.69127806983427</v>
      </c>
      <c r="L381" s="16" t="n">
        <f aca="true">$D$12+NORMSINV(RAND())*$D$11</f>
        <v>1.88031493316949</v>
      </c>
      <c r="M381" s="16" t="n">
        <f aca="true">$D$12+NORMSINV(RAND())*$D$11</f>
        <v>-1.46414637318134</v>
      </c>
      <c r="N381" s="16" t="n">
        <f aca="true">$D$12+NORMSINV(RAND())*$D$11</f>
        <v>3.62906334926029</v>
      </c>
      <c r="O381" s="16" t="n">
        <f aca="true">$D$12+NORMSINV(RAND())*$D$11</f>
        <v>-0.394078961484278</v>
      </c>
      <c r="P381" s="16" t="n">
        <f aca="true">$D$12+NORMSINV(RAND())*$D$11</f>
        <v>-1.44923347935419</v>
      </c>
      <c r="Q381" s="16" t="n">
        <f aca="true">$D$12+NORMSINV(RAND())*$D$11</f>
        <v>0.710248850551827</v>
      </c>
      <c r="R381" s="16" t="n">
        <f aca="true">$D$12+NORMSINV(RAND())*$D$11</f>
        <v>6.23367273152387</v>
      </c>
      <c r="S381" s="16" t="n">
        <f aca="true">$D$12+NORMSINV(RAND())*$D$11</f>
        <v>2.80553168258256</v>
      </c>
      <c r="T381" s="16" t="n">
        <f aca="true">$D$12+NORMSINV(RAND())*$D$11</f>
        <v>1.43880041975473</v>
      </c>
      <c r="U381" s="16" t="n">
        <f aca="true">$D$12+NORMSINV(RAND())*$D$11</f>
        <v>0.935337229421321</v>
      </c>
      <c r="V381" s="16" t="n">
        <f aca="true">$D$12+NORMSINV(RAND())*$D$11</f>
        <v>-1.70730880074753</v>
      </c>
      <c r="W381" s="16" t="n">
        <f aca="true">$D$12+NORMSINV(RAND())*$D$11</f>
        <v>0.744218017359897</v>
      </c>
      <c r="X381" s="16" t="n">
        <f aca="true">$D$12+NORMSINV(RAND())*$D$11</f>
        <v>-1.24454847255534</v>
      </c>
      <c r="Y381" s="16" t="n">
        <f aca="true">$D$12+NORMSINV(RAND())*$D$11</f>
        <v>-0.967494387390306</v>
      </c>
      <c r="Z381" s="16" t="n">
        <f aca="true">$D$12+NORMSINV(RAND())*$D$11</f>
        <v>1.02984935592966</v>
      </c>
      <c r="AA381" s="16" t="n">
        <f aca="true">$D$12+NORMSINV(RAND())*$D$11</f>
        <v>0.822386330380461</v>
      </c>
    </row>
    <row r="382" customFormat="false" ht="15" hidden="false" customHeight="false" outlineLevel="0" collapsed="false">
      <c r="D382" s="16" t="n">
        <f aca="false">AVERAGE(H382:AA382)</f>
        <v>0.0881882486357734</v>
      </c>
      <c r="E382" s="16" t="n">
        <f aca="false">STDEV(H382:AA382)</f>
        <v>1.85687262499537</v>
      </c>
      <c r="F382" s="20" t="n">
        <f aca="false">IF(AND(D382-TINV(2*$D$8/100,$D$10-1)*E382/SQRT($D$10)&lt;-1,D382+TINV(2*$D$9/100,$D$10-1)*E382/SQRT($D$10)&gt;1),1,0)</f>
        <v>0</v>
      </c>
      <c r="G382" s="16"/>
      <c r="H382" s="16" t="n">
        <f aca="true">$D$12+NORMSINV(RAND())*$D$11</f>
        <v>0.791032538986417</v>
      </c>
      <c r="I382" s="16" t="n">
        <f aca="true">$D$12+NORMSINV(RAND())*$D$11</f>
        <v>1.45427937258554</v>
      </c>
      <c r="J382" s="16" t="n">
        <f aca="true">$D$12+NORMSINV(RAND())*$D$11</f>
        <v>-1.10519177743019</v>
      </c>
      <c r="K382" s="16" t="n">
        <f aca="true">$D$12+NORMSINV(RAND())*$D$11</f>
        <v>-2.40996041237916</v>
      </c>
      <c r="L382" s="16" t="n">
        <f aca="true">$D$12+NORMSINV(RAND())*$D$11</f>
        <v>1.2895395671103</v>
      </c>
      <c r="M382" s="16" t="n">
        <f aca="true">$D$12+NORMSINV(RAND())*$D$11</f>
        <v>-0.771507530522358</v>
      </c>
      <c r="N382" s="16" t="n">
        <f aca="true">$D$12+NORMSINV(RAND())*$D$11</f>
        <v>-1.35344021131582</v>
      </c>
      <c r="O382" s="16" t="n">
        <f aca="true">$D$12+NORMSINV(RAND())*$D$11</f>
        <v>3.31794255234096</v>
      </c>
      <c r="P382" s="16" t="n">
        <f aca="true">$D$12+NORMSINV(RAND())*$D$11</f>
        <v>-0.14644062173895</v>
      </c>
      <c r="Q382" s="16" t="n">
        <f aca="true">$D$12+NORMSINV(RAND())*$D$11</f>
        <v>-0.970744866347134</v>
      </c>
      <c r="R382" s="16" t="n">
        <f aca="true">$D$12+NORMSINV(RAND())*$D$11</f>
        <v>1.9208038707807</v>
      </c>
      <c r="S382" s="16" t="n">
        <f aca="true">$D$12+NORMSINV(RAND())*$D$11</f>
        <v>-0.973301972362776</v>
      </c>
      <c r="T382" s="16" t="n">
        <f aca="true">$D$12+NORMSINV(RAND())*$D$11</f>
        <v>-3.23195605823326</v>
      </c>
      <c r="U382" s="16" t="n">
        <f aca="true">$D$12+NORMSINV(RAND())*$D$11</f>
        <v>1.47842881152252</v>
      </c>
      <c r="V382" s="16" t="n">
        <f aca="true">$D$12+NORMSINV(RAND())*$D$11</f>
        <v>1.25401007554212</v>
      </c>
      <c r="W382" s="16" t="n">
        <f aca="true">$D$12+NORMSINV(RAND())*$D$11</f>
        <v>2.11127888375235</v>
      </c>
      <c r="X382" s="16" t="n">
        <f aca="true">$D$12+NORMSINV(RAND())*$D$11</f>
        <v>-1.92922970041812</v>
      </c>
      <c r="Y382" s="16" t="n">
        <f aca="true">$D$12+NORMSINV(RAND())*$D$11</f>
        <v>2.49371692138863</v>
      </c>
      <c r="Z382" s="16" t="n">
        <f aca="true">$D$12+NORMSINV(RAND())*$D$11</f>
        <v>0.936085438861243</v>
      </c>
      <c r="AA382" s="16" t="n">
        <f aca="true">$D$12+NORMSINV(RAND())*$D$11</f>
        <v>-2.39157990940754</v>
      </c>
    </row>
    <row r="383" customFormat="false" ht="15" hidden="false" customHeight="false" outlineLevel="0" collapsed="false">
      <c r="D383" s="16" t="n">
        <f aca="false">AVERAGE(H383:AA383)</f>
        <v>0.834914016564895</v>
      </c>
      <c r="E383" s="16" t="n">
        <f aca="false">STDEV(H383:AA383)</f>
        <v>2.51094908570225</v>
      </c>
      <c r="F383" s="20" t="n">
        <f aca="false">IF(AND(D383-TINV(2*$D$8/100,$D$10-1)*E383/SQRT($D$10)&lt;-1,D383+TINV(2*$D$9/100,$D$10-1)*E383/SQRT($D$10)&gt;1),1,0)</f>
        <v>0</v>
      </c>
      <c r="G383" s="16"/>
      <c r="H383" s="16" t="n">
        <f aca="true">$D$12+NORMSINV(RAND())*$D$11</f>
        <v>-1.90560728249104</v>
      </c>
      <c r="I383" s="16" t="n">
        <f aca="true">$D$12+NORMSINV(RAND())*$D$11</f>
        <v>4.07585055668223</v>
      </c>
      <c r="J383" s="16" t="n">
        <f aca="true">$D$12+NORMSINV(RAND())*$D$11</f>
        <v>0.181987643896458</v>
      </c>
      <c r="K383" s="16" t="n">
        <f aca="true">$D$12+NORMSINV(RAND())*$D$11</f>
        <v>0.661460952153713</v>
      </c>
      <c r="L383" s="16" t="n">
        <f aca="true">$D$12+NORMSINV(RAND())*$D$11</f>
        <v>2.95338663370995</v>
      </c>
      <c r="M383" s="16" t="n">
        <f aca="true">$D$12+NORMSINV(RAND())*$D$11</f>
        <v>2.11826472542132</v>
      </c>
      <c r="N383" s="16" t="n">
        <f aca="true">$D$12+NORMSINV(RAND())*$D$11</f>
        <v>7.96088286391317</v>
      </c>
      <c r="O383" s="16" t="n">
        <f aca="true">$D$12+NORMSINV(RAND())*$D$11</f>
        <v>0.523689072646523</v>
      </c>
      <c r="P383" s="16" t="n">
        <f aca="true">$D$12+NORMSINV(RAND())*$D$11</f>
        <v>-2.19758910239987</v>
      </c>
      <c r="Q383" s="16" t="n">
        <f aca="true">$D$12+NORMSINV(RAND())*$D$11</f>
        <v>0.722192813377077</v>
      </c>
      <c r="R383" s="16" t="n">
        <f aca="true">$D$12+NORMSINV(RAND())*$D$11</f>
        <v>-1.23582066344237</v>
      </c>
      <c r="S383" s="16" t="n">
        <f aca="true">$D$12+NORMSINV(RAND())*$D$11</f>
        <v>0.61077873023729</v>
      </c>
      <c r="T383" s="16" t="n">
        <f aca="true">$D$12+NORMSINV(RAND())*$D$11</f>
        <v>1.70157517637623</v>
      </c>
      <c r="U383" s="16" t="n">
        <f aca="true">$D$12+NORMSINV(RAND())*$D$11</f>
        <v>2.06720985733889</v>
      </c>
      <c r="V383" s="16" t="n">
        <f aca="true">$D$12+NORMSINV(RAND())*$D$11</f>
        <v>3.74935991767008</v>
      </c>
      <c r="W383" s="16" t="n">
        <f aca="true">$D$12+NORMSINV(RAND())*$D$11</f>
        <v>-1.42698836264779</v>
      </c>
      <c r="X383" s="16" t="n">
        <f aca="true">$D$12+NORMSINV(RAND())*$D$11</f>
        <v>0.117836232302306</v>
      </c>
      <c r="Y383" s="16" t="n">
        <f aca="true">$D$12+NORMSINV(RAND())*$D$11</f>
        <v>-0.860217490757186</v>
      </c>
      <c r="Z383" s="16" t="n">
        <f aca="true">$D$12+NORMSINV(RAND())*$D$11</f>
        <v>-1.67208425515033</v>
      </c>
      <c r="AA383" s="16" t="n">
        <f aca="true">$D$12+NORMSINV(RAND())*$D$11</f>
        <v>-1.44788768753874</v>
      </c>
    </row>
    <row r="384" customFormat="false" ht="15" hidden="false" customHeight="false" outlineLevel="0" collapsed="false">
      <c r="D384" s="16" t="n">
        <f aca="false">AVERAGE(H384:AA384)</f>
        <v>0.10871521389041</v>
      </c>
      <c r="E384" s="16" t="n">
        <f aca="false">STDEV(H384:AA384)</f>
        <v>3.18827985134247</v>
      </c>
      <c r="F384" s="20" t="n">
        <f aca="false">IF(AND(D384-TINV(2*$D$8/100,$D$10-1)*E384/SQRT($D$10)&lt;-1,D384+TINV(2*$D$9/100,$D$10-1)*E384/SQRT($D$10)&gt;1),1,0)</f>
        <v>0</v>
      </c>
      <c r="G384" s="16"/>
      <c r="H384" s="16" t="n">
        <f aca="true">$D$12+NORMSINV(RAND())*$D$11</f>
        <v>-1.8823644813841</v>
      </c>
      <c r="I384" s="16" t="n">
        <f aca="true">$D$12+NORMSINV(RAND())*$D$11</f>
        <v>1.24363190260284</v>
      </c>
      <c r="J384" s="16" t="n">
        <f aca="true">$D$12+NORMSINV(RAND())*$D$11</f>
        <v>-0.257198656348806</v>
      </c>
      <c r="K384" s="16" t="n">
        <f aca="true">$D$12+NORMSINV(RAND())*$D$11</f>
        <v>0.869360029505138</v>
      </c>
      <c r="L384" s="16" t="n">
        <f aca="true">$D$12+NORMSINV(RAND())*$D$11</f>
        <v>-1.53432038576285</v>
      </c>
      <c r="M384" s="16" t="n">
        <f aca="true">$D$12+NORMSINV(RAND())*$D$11</f>
        <v>-3.58202472507157</v>
      </c>
      <c r="N384" s="16" t="n">
        <f aca="true">$D$12+NORMSINV(RAND())*$D$11</f>
        <v>5.99270627580012</v>
      </c>
      <c r="O384" s="16" t="n">
        <f aca="true">$D$12+NORMSINV(RAND())*$D$11</f>
        <v>-0.978824931029162</v>
      </c>
      <c r="P384" s="16" t="n">
        <f aca="true">$D$12+NORMSINV(RAND())*$D$11</f>
        <v>-1.40617716527914</v>
      </c>
      <c r="Q384" s="16" t="n">
        <f aca="true">$D$12+NORMSINV(RAND())*$D$11</f>
        <v>-2.71175140907907</v>
      </c>
      <c r="R384" s="16" t="n">
        <f aca="true">$D$12+NORMSINV(RAND())*$D$11</f>
        <v>-4.81854221778334</v>
      </c>
      <c r="S384" s="16" t="n">
        <f aca="true">$D$12+NORMSINV(RAND())*$D$11</f>
        <v>3.88232670173779</v>
      </c>
      <c r="T384" s="16" t="n">
        <f aca="true">$D$12+NORMSINV(RAND())*$D$11</f>
        <v>3.70372110501044</v>
      </c>
      <c r="U384" s="16" t="n">
        <f aca="true">$D$12+NORMSINV(RAND())*$D$11</f>
        <v>2.51345202973317</v>
      </c>
      <c r="V384" s="16" t="n">
        <f aca="true">$D$12+NORMSINV(RAND())*$D$11</f>
        <v>1.73588632545905</v>
      </c>
      <c r="W384" s="16" t="n">
        <f aca="true">$D$12+NORMSINV(RAND())*$D$11</f>
        <v>-2.557841356726</v>
      </c>
      <c r="X384" s="16" t="n">
        <f aca="true">$D$12+NORMSINV(RAND())*$D$11</f>
        <v>-4.90592191584951</v>
      </c>
      <c r="Y384" s="16" t="n">
        <f aca="true">$D$12+NORMSINV(RAND())*$D$11</f>
        <v>-1.0120272270264</v>
      </c>
      <c r="Z384" s="16" t="n">
        <f aca="true">$D$12+NORMSINV(RAND())*$D$11</f>
        <v>2.92705347445775</v>
      </c>
      <c r="AA384" s="16" t="n">
        <f aca="true">$D$12+NORMSINV(RAND())*$D$11</f>
        <v>4.95316090484185</v>
      </c>
    </row>
    <row r="385" customFormat="false" ht="15" hidden="false" customHeight="false" outlineLevel="0" collapsed="false">
      <c r="D385" s="16" t="n">
        <f aca="false">AVERAGE(H385:AA385)</f>
        <v>0.397091432561983</v>
      </c>
      <c r="E385" s="16" t="n">
        <f aca="false">STDEV(H385:AA385)</f>
        <v>2.78514195046878</v>
      </c>
      <c r="F385" s="20" t="n">
        <f aca="false">IF(AND(D385-TINV(2*$D$8/100,$D$10-1)*E385/SQRT($D$10)&lt;-1,D385+TINV(2*$D$9/100,$D$10-1)*E385/SQRT($D$10)&gt;1),1,0)</f>
        <v>0</v>
      </c>
      <c r="G385" s="16"/>
      <c r="H385" s="16" t="n">
        <f aca="true">$D$12+NORMSINV(RAND())*$D$11</f>
        <v>-3.25574531756255</v>
      </c>
      <c r="I385" s="16" t="n">
        <f aca="true">$D$12+NORMSINV(RAND())*$D$11</f>
        <v>1.71055567093121</v>
      </c>
      <c r="J385" s="16" t="n">
        <f aca="true">$D$12+NORMSINV(RAND())*$D$11</f>
        <v>0.651101435592095</v>
      </c>
      <c r="K385" s="16" t="n">
        <f aca="true">$D$12+NORMSINV(RAND())*$D$11</f>
        <v>-0.961410692679521</v>
      </c>
      <c r="L385" s="16" t="n">
        <f aca="true">$D$12+NORMSINV(RAND())*$D$11</f>
        <v>0.49663689071031</v>
      </c>
      <c r="M385" s="16" t="n">
        <f aca="true">$D$12+NORMSINV(RAND())*$D$11</f>
        <v>4.8976939134949</v>
      </c>
      <c r="N385" s="16" t="n">
        <f aca="true">$D$12+NORMSINV(RAND())*$D$11</f>
        <v>3.50519084715832</v>
      </c>
      <c r="O385" s="16" t="n">
        <f aca="true">$D$12+NORMSINV(RAND())*$D$11</f>
        <v>-1.817090547574</v>
      </c>
      <c r="P385" s="16" t="n">
        <f aca="true">$D$12+NORMSINV(RAND())*$D$11</f>
        <v>4.20003855716902</v>
      </c>
      <c r="Q385" s="16" t="n">
        <f aca="true">$D$12+NORMSINV(RAND())*$D$11</f>
        <v>4.21854470556582</v>
      </c>
      <c r="R385" s="16" t="n">
        <f aca="true">$D$12+NORMSINV(RAND())*$D$11</f>
        <v>-0.746054972668601</v>
      </c>
      <c r="S385" s="16" t="n">
        <f aca="true">$D$12+NORMSINV(RAND())*$D$11</f>
        <v>1.46587974311143</v>
      </c>
      <c r="T385" s="16" t="n">
        <f aca="true">$D$12+NORMSINV(RAND())*$D$11</f>
        <v>0.692295718002473</v>
      </c>
      <c r="U385" s="16" t="n">
        <f aca="true">$D$12+NORMSINV(RAND())*$D$11</f>
        <v>0.845472063845514</v>
      </c>
      <c r="V385" s="16" t="n">
        <f aca="true">$D$12+NORMSINV(RAND())*$D$11</f>
        <v>-0.828509459349478</v>
      </c>
      <c r="W385" s="16" t="n">
        <f aca="true">$D$12+NORMSINV(RAND())*$D$11</f>
        <v>-0.553992030193543</v>
      </c>
      <c r="X385" s="16" t="n">
        <f aca="true">$D$12+NORMSINV(RAND())*$D$11</f>
        <v>4.12083551973706</v>
      </c>
      <c r="Y385" s="16" t="n">
        <f aca="true">$D$12+NORMSINV(RAND())*$D$11</f>
        <v>-3.2728826400427</v>
      </c>
      <c r="Z385" s="16" t="n">
        <f aca="true">$D$12+NORMSINV(RAND())*$D$11</f>
        <v>-3.36689300376899</v>
      </c>
      <c r="AA385" s="16" t="n">
        <f aca="true">$D$12+NORMSINV(RAND())*$D$11</f>
        <v>-4.05983775023912</v>
      </c>
    </row>
    <row r="386" customFormat="false" ht="15" hidden="false" customHeight="false" outlineLevel="0" collapsed="false">
      <c r="D386" s="16" t="n">
        <f aca="false">AVERAGE(H386:AA386)</f>
        <v>0.373968854761562</v>
      </c>
      <c r="E386" s="16" t="n">
        <f aca="false">STDEV(H386:AA386)</f>
        <v>1.87111685638608</v>
      </c>
      <c r="F386" s="20" t="n">
        <f aca="false">IF(AND(D386-TINV(2*$D$8/100,$D$10-1)*E386/SQRT($D$10)&lt;-1,D386+TINV(2*$D$9/100,$D$10-1)*E386/SQRT($D$10)&gt;1),1,0)</f>
        <v>0</v>
      </c>
      <c r="G386" s="16"/>
      <c r="H386" s="16" t="n">
        <f aca="true">$D$12+NORMSINV(RAND())*$D$11</f>
        <v>-0.281688934881412</v>
      </c>
      <c r="I386" s="16" t="n">
        <f aca="true">$D$12+NORMSINV(RAND())*$D$11</f>
        <v>-0.762126822055594</v>
      </c>
      <c r="J386" s="16" t="n">
        <f aca="true">$D$12+NORMSINV(RAND())*$D$11</f>
        <v>0.868030070279423</v>
      </c>
      <c r="K386" s="16" t="n">
        <f aca="true">$D$12+NORMSINV(RAND())*$D$11</f>
        <v>4.87307894969156</v>
      </c>
      <c r="L386" s="16" t="n">
        <f aca="true">$D$12+NORMSINV(RAND())*$D$11</f>
        <v>2.04461938363578</v>
      </c>
      <c r="M386" s="16" t="n">
        <f aca="true">$D$12+NORMSINV(RAND())*$D$11</f>
        <v>2.77274843276073</v>
      </c>
      <c r="N386" s="16" t="n">
        <f aca="true">$D$12+NORMSINV(RAND())*$D$11</f>
        <v>-1.52860601902649</v>
      </c>
      <c r="O386" s="16" t="n">
        <f aca="true">$D$12+NORMSINV(RAND())*$D$11</f>
        <v>0.226951131047308</v>
      </c>
      <c r="P386" s="16" t="n">
        <f aca="true">$D$12+NORMSINV(RAND())*$D$11</f>
        <v>1.71524056467064</v>
      </c>
      <c r="Q386" s="16" t="n">
        <f aca="true">$D$12+NORMSINV(RAND())*$D$11</f>
        <v>1.42021501053063</v>
      </c>
      <c r="R386" s="16" t="n">
        <f aca="true">$D$12+NORMSINV(RAND())*$D$11</f>
        <v>1.47686187154275</v>
      </c>
      <c r="S386" s="16" t="n">
        <f aca="true">$D$12+NORMSINV(RAND())*$D$11</f>
        <v>1.07158947848245</v>
      </c>
      <c r="T386" s="16" t="n">
        <f aca="true">$D$12+NORMSINV(RAND())*$D$11</f>
        <v>-0.309511271915748</v>
      </c>
      <c r="U386" s="16" t="n">
        <f aca="true">$D$12+NORMSINV(RAND())*$D$11</f>
        <v>2.4521362587747</v>
      </c>
      <c r="V386" s="16" t="n">
        <f aca="true">$D$12+NORMSINV(RAND())*$D$11</f>
        <v>-0.864597353415183</v>
      </c>
      <c r="W386" s="16" t="n">
        <f aca="true">$D$12+NORMSINV(RAND())*$D$11</f>
        <v>-0.676785362937903</v>
      </c>
      <c r="X386" s="16" t="n">
        <f aca="true">$D$12+NORMSINV(RAND())*$D$11</f>
        <v>-2.60783284745743</v>
      </c>
      <c r="Y386" s="16" t="n">
        <f aca="true">$D$12+NORMSINV(RAND())*$D$11</f>
        <v>-0.658390659299077</v>
      </c>
      <c r="Z386" s="16" t="n">
        <f aca="true">$D$12+NORMSINV(RAND())*$D$11</f>
        <v>-1.98189240023101</v>
      </c>
      <c r="AA386" s="16" t="n">
        <f aca="true">$D$12+NORMSINV(RAND())*$D$11</f>
        <v>-1.77066238496489</v>
      </c>
    </row>
    <row r="387" customFormat="false" ht="15" hidden="false" customHeight="false" outlineLevel="0" collapsed="false">
      <c r="D387" s="16" t="n">
        <f aca="false">AVERAGE(H387:AA387)</f>
        <v>0.586690378776747</v>
      </c>
      <c r="E387" s="16" t="n">
        <f aca="false">STDEV(H387:AA387)</f>
        <v>2.71267422298819</v>
      </c>
      <c r="F387" s="20" t="n">
        <f aca="false">IF(AND(D387-TINV(2*$D$8/100,$D$10-1)*E387/SQRT($D$10)&lt;-1,D387+TINV(2*$D$9/100,$D$10-1)*E387/SQRT($D$10)&gt;1),1,0)</f>
        <v>1</v>
      </c>
      <c r="G387" s="16"/>
      <c r="H387" s="16" t="n">
        <f aca="true">$D$12+NORMSINV(RAND())*$D$11</f>
        <v>3.36342755300453</v>
      </c>
      <c r="I387" s="16" t="n">
        <f aca="true">$D$12+NORMSINV(RAND())*$D$11</f>
        <v>-4.41486962164727</v>
      </c>
      <c r="J387" s="16" t="n">
        <f aca="true">$D$12+NORMSINV(RAND())*$D$11</f>
        <v>-0.621116426349575</v>
      </c>
      <c r="K387" s="16" t="n">
        <f aca="true">$D$12+NORMSINV(RAND())*$D$11</f>
        <v>-0.727798165241749</v>
      </c>
      <c r="L387" s="16" t="n">
        <f aca="true">$D$12+NORMSINV(RAND())*$D$11</f>
        <v>-4.5508708069341</v>
      </c>
      <c r="M387" s="16" t="n">
        <f aca="true">$D$12+NORMSINV(RAND())*$D$11</f>
        <v>2.84839291550898</v>
      </c>
      <c r="N387" s="16" t="n">
        <f aca="true">$D$12+NORMSINV(RAND())*$D$11</f>
        <v>-1.74568448678395</v>
      </c>
      <c r="O387" s="16" t="n">
        <f aca="true">$D$12+NORMSINV(RAND())*$D$11</f>
        <v>1.67703247481454</v>
      </c>
      <c r="P387" s="16" t="n">
        <f aca="true">$D$12+NORMSINV(RAND())*$D$11</f>
        <v>-1.76342979219712</v>
      </c>
      <c r="Q387" s="16" t="n">
        <f aca="true">$D$12+NORMSINV(RAND())*$D$11</f>
        <v>1.50654518451645</v>
      </c>
      <c r="R387" s="16" t="n">
        <f aca="true">$D$12+NORMSINV(RAND())*$D$11</f>
        <v>4.4093255490819</v>
      </c>
      <c r="S387" s="16" t="n">
        <f aca="true">$D$12+NORMSINV(RAND())*$D$11</f>
        <v>-0.341955471975344</v>
      </c>
      <c r="T387" s="16" t="n">
        <f aca="true">$D$12+NORMSINV(RAND())*$D$11</f>
        <v>3.2576114756306</v>
      </c>
      <c r="U387" s="16" t="n">
        <f aca="true">$D$12+NORMSINV(RAND())*$D$11</f>
        <v>-2.41102457549433</v>
      </c>
      <c r="V387" s="16" t="n">
        <f aca="true">$D$12+NORMSINV(RAND())*$D$11</f>
        <v>3.84452022137229</v>
      </c>
      <c r="W387" s="16" t="n">
        <f aca="true">$D$12+NORMSINV(RAND())*$D$11</f>
        <v>-0.737363461830279</v>
      </c>
      <c r="X387" s="16" t="n">
        <f aca="true">$D$12+NORMSINV(RAND())*$D$11</f>
        <v>0.123767568105733</v>
      </c>
      <c r="Y387" s="16" t="n">
        <f aca="true">$D$12+NORMSINV(RAND())*$D$11</f>
        <v>2.4519860306875</v>
      </c>
      <c r="Z387" s="16" t="n">
        <f aca="true">$D$12+NORMSINV(RAND())*$D$11</f>
        <v>1.7596051464538</v>
      </c>
      <c r="AA387" s="16" t="n">
        <f aca="true">$D$12+NORMSINV(RAND())*$D$11</f>
        <v>3.80570626481232</v>
      </c>
    </row>
    <row r="388" customFormat="false" ht="15" hidden="false" customHeight="false" outlineLevel="0" collapsed="false">
      <c r="D388" s="16" t="n">
        <f aca="false">AVERAGE(H388:AA388)</f>
        <v>0.0442731378979265</v>
      </c>
      <c r="E388" s="16" t="n">
        <f aca="false">STDEV(H388:AA388)</f>
        <v>2.48732301077737</v>
      </c>
      <c r="F388" s="20" t="n">
        <f aca="false">IF(AND(D388-TINV(2*$D$8/100,$D$10-1)*E388/SQRT($D$10)&lt;-1,D388+TINV(2*$D$9/100,$D$10-1)*E388/SQRT($D$10)&gt;1),1,0)</f>
        <v>0</v>
      </c>
      <c r="G388" s="16"/>
      <c r="H388" s="16" t="n">
        <f aca="true">$D$12+NORMSINV(RAND())*$D$11</f>
        <v>-0.34271844472623</v>
      </c>
      <c r="I388" s="16" t="n">
        <f aca="true">$D$12+NORMSINV(RAND())*$D$11</f>
        <v>-0.130444716697169</v>
      </c>
      <c r="J388" s="16" t="n">
        <f aca="true">$D$12+NORMSINV(RAND())*$D$11</f>
        <v>1.67873416989758</v>
      </c>
      <c r="K388" s="16" t="n">
        <f aca="true">$D$12+NORMSINV(RAND())*$D$11</f>
        <v>-3.81359434307596</v>
      </c>
      <c r="L388" s="16" t="n">
        <f aca="true">$D$12+NORMSINV(RAND())*$D$11</f>
        <v>-3.59598051831011</v>
      </c>
      <c r="M388" s="16" t="n">
        <f aca="true">$D$12+NORMSINV(RAND())*$D$11</f>
        <v>-0.965890521124434</v>
      </c>
      <c r="N388" s="16" t="n">
        <f aca="true">$D$12+NORMSINV(RAND())*$D$11</f>
        <v>0.917479357751303</v>
      </c>
      <c r="O388" s="16" t="n">
        <f aca="true">$D$12+NORMSINV(RAND())*$D$11</f>
        <v>3.11909069030695</v>
      </c>
      <c r="P388" s="16" t="n">
        <f aca="true">$D$12+NORMSINV(RAND())*$D$11</f>
        <v>-1.0719635527311</v>
      </c>
      <c r="Q388" s="16" t="n">
        <f aca="true">$D$12+NORMSINV(RAND())*$D$11</f>
        <v>-0.428397350489431</v>
      </c>
      <c r="R388" s="16" t="n">
        <f aca="true">$D$12+NORMSINV(RAND())*$D$11</f>
        <v>5.37250660600694</v>
      </c>
      <c r="S388" s="16" t="n">
        <f aca="true">$D$12+NORMSINV(RAND())*$D$11</f>
        <v>-1.78079048642058</v>
      </c>
      <c r="T388" s="16" t="n">
        <f aca="true">$D$12+NORMSINV(RAND())*$D$11</f>
        <v>0.433231764310293</v>
      </c>
      <c r="U388" s="16" t="n">
        <f aca="true">$D$12+NORMSINV(RAND())*$D$11</f>
        <v>4.53843616085363</v>
      </c>
      <c r="V388" s="16" t="n">
        <f aca="true">$D$12+NORMSINV(RAND())*$D$11</f>
        <v>-2.58581176744381</v>
      </c>
      <c r="W388" s="16" t="n">
        <f aca="true">$D$12+NORMSINV(RAND())*$D$11</f>
        <v>-0.691934521983571</v>
      </c>
      <c r="X388" s="16" t="n">
        <f aca="true">$D$12+NORMSINV(RAND())*$D$11</f>
        <v>-3.04911856345729</v>
      </c>
      <c r="Y388" s="16" t="n">
        <f aca="true">$D$12+NORMSINV(RAND())*$D$11</f>
        <v>1.98652715992347</v>
      </c>
      <c r="Z388" s="16" t="n">
        <f aca="true">$D$12+NORMSINV(RAND())*$D$11</f>
        <v>1.00581450933419</v>
      </c>
      <c r="AA388" s="16" t="n">
        <f aca="true">$D$12+NORMSINV(RAND())*$D$11</f>
        <v>0.290287126033846</v>
      </c>
    </row>
    <row r="389" customFormat="false" ht="15" hidden="false" customHeight="false" outlineLevel="0" collapsed="false">
      <c r="D389" s="16" t="n">
        <f aca="false">AVERAGE(H389:AA389)</f>
        <v>0.386902102519472</v>
      </c>
      <c r="E389" s="16" t="n">
        <f aca="false">STDEV(H389:AA389)</f>
        <v>2.0830307355578</v>
      </c>
      <c r="F389" s="20" t="n">
        <f aca="false">IF(AND(D389-TINV(2*$D$8/100,$D$10-1)*E389/SQRT($D$10)&lt;-1,D389+TINV(2*$D$9/100,$D$10-1)*E389/SQRT($D$10)&gt;1),1,0)</f>
        <v>0</v>
      </c>
      <c r="G389" s="16"/>
      <c r="H389" s="16" t="n">
        <f aca="true">$D$12+NORMSINV(RAND())*$D$11</f>
        <v>1.12415572131081</v>
      </c>
      <c r="I389" s="16" t="n">
        <f aca="true">$D$12+NORMSINV(RAND())*$D$11</f>
        <v>2.62654044781694</v>
      </c>
      <c r="J389" s="16" t="n">
        <f aca="true">$D$12+NORMSINV(RAND())*$D$11</f>
        <v>2.43901289892175</v>
      </c>
      <c r="K389" s="16" t="n">
        <f aca="true">$D$12+NORMSINV(RAND())*$D$11</f>
        <v>-1.18641556401464</v>
      </c>
      <c r="L389" s="16" t="n">
        <f aca="true">$D$12+NORMSINV(RAND())*$D$11</f>
        <v>0.316682258627355</v>
      </c>
      <c r="M389" s="16" t="n">
        <f aca="true">$D$12+NORMSINV(RAND())*$D$11</f>
        <v>-0.580480506180377</v>
      </c>
      <c r="N389" s="16" t="n">
        <f aca="true">$D$12+NORMSINV(RAND())*$D$11</f>
        <v>-1.70620718431834</v>
      </c>
      <c r="O389" s="16" t="n">
        <f aca="true">$D$12+NORMSINV(RAND())*$D$11</f>
        <v>0.0593739709351541</v>
      </c>
      <c r="P389" s="16" t="n">
        <f aca="true">$D$12+NORMSINV(RAND())*$D$11</f>
        <v>0.492975951978344</v>
      </c>
      <c r="Q389" s="16" t="n">
        <f aca="true">$D$12+NORMSINV(RAND())*$D$11</f>
        <v>-0.22284946896981</v>
      </c>
      <c r="R389" s="16" t="n">
        <f aca="true">$D$12+NORMSINV(RAND())*$D$11</f>
        <v>-5.37411608631966</v>
      </c>
      <c r="S389" s="16" t="n">
        <f aca="true">$D$12+NORMSINV(RAND())*$D$11</f>
        <v>-0.558075218860132</v>
      </c>
      <c r="T389" s="16" t="n">
        <f aca="true">$D$12+NORMSINV(RAND())*$D$11</f>
        <v>0.732756504688653</v>
      </c>
      <c r="U389" s="16" t="n">
        <f aca="true">$D$12+NORMSINV(RAND())*$D$11</f>
        <v>-2.40556059786429</v>
      </c>
      <c r="V389" s="16" t="n">
        <f aca="true">$D$12+NORMSINV(RAND())*$D$11</f>
        <v>1.37693442532873</v>
      </c>
      <c r="W389" s="16" t="n">
        <f aca="true">$D$12+NORMSINV(RAND())*$D$11</f>
        <v>2.96451271125306</v>
      </c>
      <c r="X389" s="16" t="n">
        <f aca="true">$D$12+NORMSINV(RAND())*$D$11</f>
        <v>3.11399463584566</v>
      </c>
      <c r="Y389" s="16" t="n">
        <f aca="true">$D$12+NORMSINV(RAND())*$D$11</f>
        <v>2.59505540142115</v>
      </c>
      <c r="Z389" s="16" t="n">
        <f aca="true">$D$12+NORMSINV(RAND())*$D$11</f>
        <v>1.90775065442514</v>
      </c>
      <c r="AA389" s="16" t="n">
        <f aca="true">$D$12+NORMSINV(RAND())*$D$11</f>
        <v>0.0220010943639692</v>
      </c>
    </row>
    <row r="390" customFormat="false" ht="15" hidden="false" customHeight="false" outlineLevel="0" collapsed="false">
      <c r="D390" s="16" t="n">
        <f aca="false">AVERAGE(H390:AA390)</f>
        <v>-1.14090619128908</v>
      </c>
      <c r="E390" s="16" t="n">
        <f aca="false">STDEV(H390:AA390)</f>
        <v>2.85483866674508</v>
      </c>
      <c r="F390" s="20" t="n">
        <f aca="false">IF(AND(D390-TINV(2*$D$8/100,$D$10-1)*E390/SQRT($D$10)&lt;-1,D390+TINV(2*$D$9/100,$D$10-1)*E390/SQRT($D$10)&gt;1),1,0)</f>
        <v>0</v>
      </c>
      <c r="G390" s="16"/>
      <c r="H390" s="16" t="n">
        <f aca="true">$D$12+NORMSINV(RAND())*$D$11</f>
        <v>-0.960918272457185</v>
      </c>
      <c r="I390" s="16" t="n">
        <f aca="true">$D$12+NORMSINV(RAND())*$D$11</f>
        <v>1.16233874637373</v>
      </c>
      <c r="J390" s="16" t="n">
        <f aca="true">$D$12+NORMSINV(RAND())*$D$11</f>
        <v>-0.345712020166711</v>
      </c>
      <c r="K390" s="16" t="n">
        <f aca="true">$D$12+NORMSINV(RAND())*$D$11</f>
        <v>-5.36626295309952</v>
      </c>
      <c r="L390" s="16" t="n">
        <f aca="true">$D$12+NORMSINV(RAND())*$D$11</f>
        <v>-1.10265615113313</v>
      </c>
      <c r="M390" s="16" t="n">
        <f aca="true">$D$12+NORMSINV(RAND())*$D$11</f>
        <v>-2.28727934464083</v>
      </c>
      <c r="N390" s="16" t="n">
        <f aca="true">$D$12+NORMSINV(RAND())*$D$11</f>
        <v>-1.53686396197931</v>
      </c>
      <c r="O390" s="16" t="n">
        <f aca="true">$D$12+NORMSINV(RAND())*$D$11</f>
        <v>0.880306733620188</v>
      </c>
      <c r="P390" s="16" t="n">
        <f aca="true">$D$12+NORMSINV(RAND())*$D$11</f>
        <v>-5.62887603960517</v>
      </c>
      <c r="Q390" s="16" t="n">
        <f aca="true">$D$12+NORMSINV(RAND())*$D$11</f>
        <v>0.686068881667036</v>
      </c>
      <c r="R390" s="16" t="n">
        <f aca="true">$D$12+NORMSINV(RAND())*$D$11</f>
        <v>-2.42099391967489</v>
      </c>
      <c r="S390" s="16" t="n">
        <f aca="true">$D$12+NORMSINV(RAND())*$D$11</f>
        <v>-2.19980396047822</v>
      </c>
      <c r="T390" s="16" t="n">
        <f aca="true">$D$12+NORMSINV(RAND())*$D$11</f>
        <v>-6.49830086693715</v>
      </c>
      <c r="U390" s="16" t="n">
        <f aca="true">$D$12+NORMSINV(RAND())*$D$11</f>
        <v>2.97678684486895</v>
      </c>
      <c r="V390" s="16" t="n">
        <f aca="true">$D$12+NORMSINV(RAND())*$D$11</f>
        <v>1.00730682244222</v>
      </c>
      <c r="W390" s="16" t="n">
        <f aca="true">$D$12+NORMSINV(RAND())*$D$11</f>
        <v>-4.68970071914941</v>
      </c>
      <c r="X390" s="16" t="n">
        <f aca="true">$D$12+NORMSINV(RAND())*$D$11</f>
        <v>3.54547891795629</v>
      </c>
      <c r="Y390" s="16" t="n">
        <f aca="true">$D$12+NORMSINV(RAND())*$D$11</f>
        <v>2.58620770768073</v>
      </c>
      <c r="Z390" s="16" t="n">
        <f aca="true">$D$12+NORMSINV(RAND())*$D$11</f>
        <v>-1.78852078954546</v>
      </c>
      <c r="AA390" s="16" t="n">
        <f aca="true">$D$12+NORMSINV(RAND())*$D$11</f>
        <v>-0.836729481523705</v>
      </c>
    </row>
    <row r="391" customFormat="false" ht="15" hidden="false" customHeight="false" outlineLevel="0" collapsed="false">
      <c r="D391" s="16" t="n">
        <f aca="false">AVERAGE(H391:AA391)</f>
        <v>0.222976534197225</v>
      </c>
      <c r="E391" s="16" t="n">
        <f aca="false">STDEV(H391:AA391)</f>
        <v>2.10896400089095</v>
      </c>
      <c r="F391" s="20" t="n">
        <f aca="false">IF(AND(D391-TINV(2*$D$8/100,$D$10-1)*E391/SQRT($D$10)&lt;-1,D391+TINV(2*$D$9/100,$D$10-1)*E391/SQRT($D$10)&gt;1),1,0)</f>
        <v>0</v>
      </c>
      <c r="G391" s="16"/>
      <c r="H391" s="16" t="n">
        <f aca="true">$D$12+NORMSINV(RAND())*$D$11</f>
        <v>1.03986119427507</v>
      </c>
      <c r="I391" s="16" t="n">
        <f aca="true">$D$12+NORMSINV(RAND())*$D$11</f>
        <v>0.496474468387758</v>
      </c>
      <c r="J391" s="16" t="n">
        <f aca="true">$D$12+NORMSINV(RAND())*$D$11</f>
        <v>-1.6558392252322</v>
      </c>
      <c r="K391" s="16" t="n">
        <f aca="true">$D$12+NORMSINV(RAND())*$D$11</f>
        <v>1.80580448331859</v>
      </c>
      <c r="L391" s="16" t="n">
        <f aca="true">$D$12+NORMSINV(RAND())*$D$11</f>
        <v>0.708148968815389</v>
      </c>
      <c r="M391" s="16" t="n">
        <f aca="true">$D$12+NORMSINV(RAND())*$D$11</f>
        <v>4.75297936250631</v>
      </c>
      <c r="N391" s="16" t="n">
        <f aca="true">$D$12+NORMSINV(RAND())*$D$11</f>
        <v>-1.2322083818976</v>
      </c>
      <c r="O391" s="16" t="n">
        <f aca="true">$D$12+NORMSINV(RAND())*$D$11</f>
        <v>-0.30850362298099</v>
      </c>
      <c r="P391" s="16" t="n">
        <f aca="true">$D$12+NORMSINV(RAND())*$D$11</f>
        <v>0.177521837559599</v>
      </c>
      <c r="Q391" s="16" t="n">
        <f aca="true">$D$12+NORMSINV(RAND())*$D$11</f>
        <v>0.615073212810754</v>
      </c>
      <c r="R391" s="16" t="n">
        <f aca="true">$D$12+NORMSINV(RAND())*$D$11</f>
        <v>-1.08187186116975</v>
      </c>
      <c r="S391" s="16" t="n">
        <f aca="true">$D$12+NORMSINV(RAND())*$D$11</f>
        <v>-0.170275474188303</v>
      </c>
      <c r="T391" s="16" t="n">
        <f aca="true">$D$12+NORMSINV(RAND())*$D$11</f>
        <v>1.21554516751046</v>
      </c>
      <c r="U391" s="16" t="n">
        <f aca="true">$D$12+NORMSINV(RAND())*$D$11</f>
        <v>2.734175557474</v>
      </c>
      <c r="V391" s="16" t="n">
        <f aca="true">$D$12+NORMSINV(RAND())*$D$11</f>
        <v>-0.834161145546005</v>
      </c>
      <c r="W391" s="16" t="n">
        <f aca="true">$D$12+NORMSINV(RAND())*$D$11</f>
        <v>2.539935548357</v>
      </c>
      <c r="X391" s="16" t="n">
        <f aca="true">$D$12+NORMSINV(RAND())*$D$11</f>
        <v>-0.809543133859767</v>
      </c>
      <c r="Y391" s="16" t="n">
        <f aca="true">$D$12+NORMSINV(RAND())*$D$11</f>
        <v>1.98275893736489</v>
      </c>
      <c r="Z391" s="16" t="n">
        <f aca="true">$D$12+NORMSINV(RAND())*$D$11</f>
        <v>-2.54969326319736</v>
      </c>
      <c r="AA391" s="16" t="n">
        <f aca="true">$D$12+NORMSINV(RAND())*$D$11</f>
        <v>-4.96665194636334</v>
      </c>
    </row>
    <row r="392" customFormat="false" ht="15" hidden="false" customHeight="false" outlineLevel="0" collapsed="false">
      <c r="D392" s="16" t="n">
        <f aca="false">AVERAGE(H392:AA392)</f>
        <v>-0.774747470456508</v>
      </c>
      <c r="E392" s="16" t="n">
        <f aca="false">STDEV(H392:AA392)</f>
        <v>1.81571837140852</v>
      </c>
      <c r="F392" s="20" t="n">
        <f aca="false">IF(AND(D392-TINV(2*$D$8/100,$D$10-1)*E392/SQRT($D$10)&lt;-1,D392+TINV(2*$D$9/100,$D$10-1)*E392/SQRT($D$10)&gt;1),1,0)</f>
        <v>0</v>
      </c>
      <c r="G392" s="16"/>
      <c r="H392" s="16" t="n">
        <f aca="true">$D$12+NORMSINV(RAND())*$D$11</f>
        <v>0.656465687287729</v>
      </c>
      <c r="I392" s="16" t="n">
        <f aca="true">$D$12+NORMSINV(RAND())*$D$11</f>
        <v>-0.49298323933647</v>
      </c>
      <c r="J392" s="16" t="n">
        <f aca="true">$D$12+NORMSINV(RAND())*$D$11</f>
        <v>-2.31323979964999</v>
      </c>
      <c r="K392" s="16" t="n">
        <f aca="true">$D$12+NORMSINV(RAND())*$D$11</f>
        <v>-2.38204561505929</v>
      </c>
      <c r="L392" s="16" t="n">
        <f aca="true">$D$12+NORMSINV(RAND())*$D$11</f>
        <v>1.55097873961564</v>
      </c>
      <c r="M392" s="16" t="n">
        <f aca="true">$D$12+NORMSINV(RAND())*$D$11</f>
        <v>-2.82609366778886</v>
      </c>
      <c r="N392" s="16" t="n">
        <f aca="true">$D$12+NORMSINV(RAND())*$D$11</f>
        <v>-3.07755535684764</v>
      </c>
      <c r="O392" s="16" t="n">
        <f aca="true">$D$12+NORMSINV(RAND())*$D$11</f>
        <v>2.22878417117351</v>
      </c>
      <c r="P392" s="16" t="n">
        <f aca="true">$D$12+NORMSINV(RAND())*$D$11</f>
        <v>-1.65513589389444</v>
      </c>
      <c r="Q392" s="16" t="n">
        <f aca="true">$D$12+NORMSINV(RAND())*$D$11</f>
        <v>-0.510161499746772</v>
      </c>
      <c r="R392" s="16" t="n">
        <f aca="true">$D$12+NORMSINV(RAND())*$D$11</f>
        <v>-1.75336177101749</v>
      </c>
      <c r="S392" s="16" t="n">
        <f aca="true">$D$12+NORMSINV(RAND())*$D$11</f>
        <v>-1.18041214431675</v>
      </c>
      <c r="T392" s="16" t="n">
        <f aca="true">$D$12+NORMSINV(RAND())*$D$11</f>
        <v>-3.84336258617201</v>
      </c>
      <c r="U392" s="16" t="n">
        <f aca="true">$D$12+NORMSINV(RAND())*$D$11</f>
        <v>-2.28186784109711</v>
      </c>
      <c r="V392" s="16" t="n">
        <f aca="true">$D$12+NORMSINV(RAND())*$D$11</f>
        <v>-0.144299413599699</v>
      </c>
      <c r="W392" s="16" t="n">
        <f aca="true">$D$12+NORMSINV(RAND())*$D$11</f>
        <v>2.34383723757801</v>
      </c>
      <c r="X392" s="16" t="n">
        <f aca="true">$D$12+NORMSINV(RAND())*$D$11</f>
        <v>-0.144407103989229</v>
      </c>
      <c r="Y392" s="16" t="n">
        <f aca="true">$D$12+NORMSINV(RAND())*$D$11</f>
        <v>-1.47782263270112</v>
      </c>
      <c r="Z392" s="16" t="n">
        <f aca="true">$D$12+NORMSINV(RAND())*$D$11</f>
        <v>0.0929310921789497</v>
      </c>
      <c r="AA392" s="16" t="n">
        <f aca="true">$D$12+NORMSINV(RAND())*$D$11</f>
        <v>1.71480222825287</v>
      </c>
    </row>
    <row r="393" customFormat="false" ht="15" hidden="false" customHeight="false" outlineLevel="0" collapsed="false">
      <c r="D393" s="16" t="n">
        <f aca="false">AVERAGE(H393:AA393)</f>
        <v>0.265052618323861</v>
      </c>
      <c r="E393" s="16" t="n">
        <f aca="false">STDEV(H393:AA393)</f>
        <v>2.67366393745671</v>
      </c>
      <c r="F393" s="20" t="n">
        <f aca="false">IF(AND(D393-TINV(2*$D$8/100,$D$10-1)*E393/SQRT($D$10)&lt;-1,D393+TINV(2*$D$9/100,$D$10-1)*E393/SQRT($D$10)&gt;1),1,0)</f>
        <v>0</v>
      </c>
      <c r="G393" s="16"/>
      <c r="H393" s="16" t="n">
        <f aca="true">$D$12+NORMSINV(RAND())*$D$11</f>
        <v>-2.92531762100496</v>
      </c>
      <c r="I393" s="16" t="n">
        <f aca="true">$D$12+NORMSINV(RAND())*$D$11</f>
        <v>-1.88686417841819</v>
      </c>
      <c r="J393" s="16" t="n">
        <f aca="true">$D$12+NORMSINV(RAND())*$D$11</f>
        <v>-0.385668863374749</v>
      </c>
      <c r="K393" s="16" t="n">
        <f aca="true">$D$12+NORMSINV(RAND())*$D$11</f>
        <v>-0.934764871321553</v>
      </c>
      <c r="L393" s="16" t="n">
        <f aca="true">$D$12+NORMSINV(RAND())*$D$11</f>
        <v>4.93709146529709</v>
      </c>
      <c r="M393" s="16" t="n">
        <f aca="true">$D$12+NORMSINV(RAND())*$D$11</f>
        <v>-0.848317612640738</v>
      </c>
      <c r="N393" s="16" t="n">
        <f aca="true">$D$12+NORMSINV(RAND())*$D$11</f>
        <v>-2.35598166365185</v>
      </c>
      <c r="O393" s="16" t="n">
        <f aca="true">$D$12+NORMSINV(RAND())*$D$11</f>
        <v>2.37424266526187</v>
      </c>
      <c r="P393" s="16" t="n">
        <f aca="true">$D$12+NORMSINV(RAND())*$D$11</f>
        <v>-0.284412094079482</v>
      </c>
      <c r="Q393" s="16" t="n">
        <f aca="true">$D$12+NORMSINV(RAND())*$D$11</f>
        <v>4.43515278075136</v>
      </c>
      <c r="R393" s="16" t="n">
        <f aca="true">$D$12+NORMSINV(RAND())*$D$11</f>
        <v>-4.23140834462133</v>
      </c>
      <c r="S393" s="16" t="n">
        <f aca="true">$D$12+NORMSINV(RAND())*$D$11</f>
        <v>4.41628467213207</v>
      </c>
      <c r="T393" s="16" t="n">
        <f aca="true">$D$12+NORMSINV(RAND())*$D$11</f>
        <v>-1.42837544495304</v>
      </c>
      <c r="U393" s="16" t="n">
        <f aca="true">$D$12+NORMSINV(RAND())*$D$11</f>
        <v>-1.68528149791757</v>
      </c>
      <c r="V393" s="16" t="n">
        <f aca="true">$D$12+NORMSINV(RAND())*$D$11</f>
        <v>3.56823214628604</v>
      </c>
      <c r="W393" s="16" t="n">
        <f aca="true">$D$12+NORMSINV(RAND())*$D$11</f>
        <v>1.79352642005577</v>
      </c>
      <c r="X393" s="16" t="n">
        <f aca="true">$D$12+NORMSINV(RAND())*$D$11</f>
        <v>1.43326520250622</v>
      </c>
      <c r="Y393" s="16" t="n">
        <f aca="true">$D$12+NORMSINV(RAND())*$D$11</f>
        <v>1.08327346093103</v>
      </c>
      <c r="Z393" s="16" t="n">
        <f aca="true">$D$12+NORMSINV(RAND())*$D$11</f>
        <v>0.696505690926605</v>
      </c>
      <c r="AA393" s="16" t="n">
        <f aca="true">$D$12+NORMSINV(RAND())*$D$11</f>
        <v>-2.47012994568737</v>
      </c>
    </row>
    <row r="394" customFormat="false" ht="15" hidden="false" customHeight="false" outlineLevel="0" collapsed="false">
      <c r="D394" s="16" t="n">
        <f aca="false">AVERAGE(H394:AA394)</f>
        <v>0.453506519311884</v>
      </c>
      <c r="E394" s="16" t="n">
        <f aca="false">STDEV(H394:AA394)</f>
        <v>3.00905754657022</v>
      </c>
      <c r="F394" s="20" t="n">
        <f aca="false">IF(AND(D394-TINV(2*$D$8/100,$D$10-1)*E394/SQRT($D$10)&lt;-1,D394+TINV(2*$D$9/100,$D$10-1)*E394/SQRT($D$10)&gt;1),1,0)</f>
        <v>0</v>
      </c>
      <c r="G394" s="16"/>
      <c r="H394" s="16" t="n">
        <f aca="true">$D$12+NORMSINV(RAND())*$D$11</f>
        <v>1.51475404045015</v>
      </c>
      <c r="I394" s="16" t="n">
        <f aca="true">$D$12+NORMSINV(RAND())*$D$11</f>
        <v>-1.77431267396083</v>
      </c>
      <c r="J394" s="16" t="n">
        <f aca="true">$D$12+NORMSINV(RAND())*$D$11</f>
        <v>-2.15086643774052</v>
      </c>
      <c r="K394" s="16" t="n">
        <f aca="true">$D$12+NORMSINV(RAND())*$D$11</f>
        <v>3.48036106597509</v>
      </c>
      <c r="L394" s="16" t="n">
        <f aca="true">$D$12+NORMSINV(RAND())*$D$11</f>
        <v>2.6516315568086</v>
      </c>
      <c r="M394" s="16" t="n">
        <f aca="true">$D$12+NORMSINV(RAND())*$D$11</f>
        <v>6.01396845288676</v>
      </c>
      <c r="N394" s="16" t="n">
        <f aca="true">$D$12+NORMSINV(RAND())*$D$11</f>
        <v>-1.27673838318426</v>
      </c>
      <c r="O394" s="16" t="n">
        <f aca="true">$D$12+NORMSINV(RAND())*$D$11</f>
        <v>-0.887228473082025</v>
      </c>
      <c r="P394" s="16" t="n">
        <f aca="true">$D$12+NORMSINV(RAND())*$D$11</f>
        <v>-0.222711882683333</v>
      </c>
      <c r="Q394" s="16" t="n">
        <f aca="true">$D$12+NORMSINV(RAND())*$D$11</f>
        <v>1.68614615905251</v>
      </c>
      <c r="R394" s="16" t="n">
        <f aca="true">$D$12+NORMSINV(RAND())*$D$11</f>
        <v>5.23827109491836</v>
      </c>
      <c r="S394" s="16" t="n">
        <f aca="true">$D$12+NORMSINV(RAND())*$D$11</f>
        <v>-1.21062309332777</v>
      </c>
      <c r="T394" s="16" t="n">
        <f aca="true">$D$12+NORMSINV(RAND())*$D$11</f>
        <v>-3.62098245723577</v>
      </c>
      <c r="U394" s="16" t="n">
        <f aca="true">$D$12+NORMSINV(RAND())*$D$11</f>
        <v>3.23869125603926</v>
      </c>
      <c r="V394" s="16" t="n">
        <f aca="true">$D$12+NORMSINV(RAND())*$D$11</f>
        <v>2.81967139475267</v>
      </c>
      <c r="W394" s="16" t="n">
        <f aca="true">$D$12+NORMSINV(RAND())*$D$11</f>
        <v>3.16118998326034</v>
      </c>
      <c r="X394" s="16" t="n">
        <f aca="true">$D$12+NORMSINV(RAND())*$D$11</f>
        <v>-1.44534725255672</v>
      </c>
      <c r="Y394" s="16" t="n">
        <f aca="true">$D$12+NORMSINV(RAND())*$D$11</f>
        <v>-0.270684975824549</v>
      </c>
      <c r="Z394" s="16" t="n">
        <f aca="true">$D$12+NORMSINV(RAND())*$D$11</f>
        <v>-2.97919396270668</v>
      </c>
      <c r="AA394" s="16" t="n">
        <f aca="true">$D$12+NORMSINV(RAND())*$D$11</f>
        <v>-4.89586502560359</v>
      </c>
    </row>
    <row r="395" customFormat="false" ht="15" hidden="false" customHeight="false" outlineLevel="0" collapsed="false">
      <c r="D395" s="16" t="n">
        <f aca="false">AVERAGE(H395:AA395)</f>
        <v>0.61360523863469</v>
      </c>
      <c r="E395" s="16" t="n">
        <f aca="false">STDEV(H395:AA395)</f>
        <v>2.63149567522007</v>
      </c>
      <c r="F395" s="20" t="n">
        <f aca="false">IF(AND(D395-TINV(2*$D$8/100,$D$10-1)*E395/SQRT($D$10)&lt;-1,D395+TINV(2*$D$9/100,$D$10-1)*E395/SQRT($D$10)&gt;1),1,0)</f>
        <v>1</v>
      </c>
      <c r="G395" s="16"/>
      <c r="H395" s="16" t="n">
        <f aca="true">$D$12+NORMSINV(RAND())*$D$11</f>
        <v>-0.19684533902117</v>
      </c>
      <c r="I395" s="16" t="n">
        <f aca="true">$D$12+NORMSINV(RAND())*$D$11</f>
        <v>-0.36077941682546</v>
      </c>
      <c r="J395" s="16" t="n">
        <f aca="true">$D$12+NORMSINV(RAND())*$D$11</f>
        <v>-1.62231910777555</v>
      </c>
      <c r="K395" s="16" t="n">
        <f aca="true">$D$12+NORMSINV(RAND())*$D$11</f>
        <v>3.26684159052331</v>
      </c>
      <c r="L395" s="16" t="n">
        <f aca="true">$D$12+NORMSINV(RAND())*$D$11</f>
        <v>-4.08007326959379</v>
      </c>
      <c r="M395" s="16" t="n">
        <f aca="true">$D$12+NORMSINV(RAND())*$D$11</f>
        <v>-1.57827292853068</v>
      </c>
      <c r="N395" s="16" t="n">
        <f aca="true">$D$12+NORMSINV(RAND())*$D$11</f>
        <v>6.08044871500112</v>
      </c>
      <c r="O395" s="16" t="n">
        <f aca="true">$D$12+NORMSINV(RAND())*$D$11</f>
        <v>3.43451086800641</v>
      </c>
      <c r="P395" s="16" t="n">
        <f aca="true">$D$12+NORMSINV(RAND())*$D$11</f>
        <v>-1.19599555536444</v>
      </c>
      <c r="Q395" s="16" t="n">
        <f aca="true">$D$12+NORMSINV(RAND())*$D$11</f>
        <v>0.805240659229128</v>
      </c>
      <c r="R395" s="16" t="n">
        <f aca="true">$D$12+NORMSINV(RAND())*$D$11</f>
        <v>-5.16101653004567</v>
      </c>
      <c r="S395" s="16" t="n">
        <f aca="true">$D$12+NORMSINV(RAND())*$D$11</f>
        <v>1.1908539490649</v>
      </c>
      <c r="T395" s="16" t="n">
        <f aca="true">$D$12+NORMSINV(RAND())*$D$11</f>
        <v>3.18272206060664</v>
      </c>
      <c r="U395" s="16" t="n">
        <f aca="true">$D$12+NORMSINV(RAND())*$D$11</f>
        <v>1.8117174242806</v>
      </c>
      <c r="V395" s="16" t="n">
        <f aca="true">$D$12+NORMSINV(RAND())*$D$11</f>
        <v>2.84611415472943</v>
      </c>
      <c r="W395" s="16" t="n">
        <f aca="true">$D$12+NORMSINV(RAND())*$D$11</f>
        <v>0.893120968027387</v>
      </c>
      <c r="X395" s="16" t="n">
        <f aca="true">$D$12+NORMSINV(RAND())*$D$11</f>
        <v>0.183552891831157</v>
      </c>
      <c r="Y395" s="16" t="n">
        <f aca="true">$D$12+NORMSINV(RAND())*$D$11</f>
        <v>2.25169098821231</v>
      </c>
      <c r="Z395" s="16" t="n">
        <f aca="true">$D$12+NORMSINV(RAND())*$D$11</f>
        <v>0.119451422544813</v>
      </c>
      <c r="AA395" s="16" t="n">
        <f aca="true">$D$12+NORMSINV(RAND())*$D$11</f>
        <v>0.401141227793378</v>
      </c>
    </row>
    <row r="396" customFormat="false" ht="15" hidden="false" customHeight="false" outlineLevel="0" collapsed="false">
      <c r="D396" s="16" t="n">
        <f aca="false">AVERAGE(H396:AA396)</f>
        <v>-0.544805149739206</v>
      </c>
      <c r="E396" s="16" t="n">
        <f aca="false">STDEV(H396:AA396)</f>
        <v>2.28078166654628</v>
      </c>
      <c r="F396" s="20" t="n">
        <f aca="false">IF(AND(D396-TINV(2*$D$8/100,$D$10-1)*E396/SQRT($D$10)&lt;-1,D396+TINV(2*$D$9/100,$D$10-1)*E396/SQRT($D$10)&gt;1),1,0)</f>
        <v>0</v>
      </c>
      <c r="G396" s="16"/>
      <c r="H396" s="16" t="n">
        <f aca="true">$D$12+NORMSINV(RAND())*$D$11</f>
        <v>-0.411978048368702</v>
      </c>
      <c r="I396" s="16" t="n">
        <f aca="true">$D$12+NORMSINV(RAND())*$D$11</f>
        <v>-4.01394871706628</v>
      </c>
      <c r="J396" s="16" t="n">
        <f aca="true">$D$12+NORMSINV(RAND())*$D$11</f>
        <v>-3.49345058434621</v>
      </c>
      <c r="K396" s="16" t="n">
        <f aca="true">$D$12+NORMSINV(RAND())*$D$11</f>
        <v>-1.2008847216187</v>
      </c>
      <c r="L396" s="16" t="n">
        <f aca="true">$D$12+NORMSINV(RAND())*$D$11</f>
        <v>2.99161230995204</v>
      </c>
      <c r="M396" s="16" t="n">
        <f aca="true">$D$12+NORMSINV(RAND())*$D$11</f>
        <v>1.4139007798211</v>
      </c>
      <c r="N396" s="16" t="n">
        <f aca="true">$D$12+NORMSINV(RAND())*$D$11</f>
        <v>0.398322196287671</v>
      </c>
      <c r="O396" s="16" t="n">
        <f aca="true">$D$12+NORMSINV(RAND())*$D$11</f>
        <v>-0.595927261165612</v>
      </c>
      <c r="P396" s="16" t="n">
        <f aca="true">$D$12+NORMSINV(RAND())*$D$11</f>
        <v>-3.3747035186114</v>
      </c>
      <c r="Q396" s="16" t="n">
        <f aca="true">$D$12+NORMSINV(RAND())*$D$11</f>
        <v>-0.68722750720093</v>
      </c>
      <c r="R396" s="16" t="n">
        <f aca="true">$D$12+NORMSINV(RAND())*$D$11</f>
        <v>2.84773365879168</v>
      </c>
      <c r="S396" s="16" t="n">
        <f aca="true">$D$12+NORMSINV(RAND())*$D$11</f>
        <v>-4.14248547886329</v>
      </c>
      <c r="T396" s="16" t="n">
        <f aca="true">$D$12+NORMSINV(RAND())*$D$11</f>
        <v>2.61618931937909</v>
      </c>
      <c r="U396" s="16" t="n">
        <f aca="true">$D$12+NORMSINV(RAND())*$D$11</f>
        <v>-2.41157561354432</v>
      </c>
      <c r="V396" s="16" t="n">
        <f aca="true">$D$12+NORMSINV(RAND())*$D$11</f>
        <v>-0.550023195536054</v>
      </c>
      <c r="W396" s="16" t="n">
        <f aca="true">$D$12+NORMSINV(RAND())*$D$11</f>
        <v>0.189181584678424</v>
      </c>
      <c r="X396" s="16" t="n">
        <f aca="true">$D$12+NORMSINV(RAND())*$D$11</f>
        <v>-0.850698461748455</v>
      </c>
      <c r="Y396" s="16" t="n">
        <f aca="true">$D$12+NORMSINV(RAND())*$D$11</f>
        <v>2.97573190859072</v>
      </c>
      <c r="Z396" s="16" t="n">
        <f aca="true">$D$12+NORMSINV(RAND())*$D$11</f>
        <v>-1.68910537817834</v>
      </c>
      <c r="AA396" s="16" t="n">
        <f aca="true">$D$12+NORMSINV(RAND())*$D$11</f>
        <v>-0.906766266036547</v>
      </c>
    </row>
    <row r="397" customFormat="false" ht="15" hidden="false" customHeight="false" outlineLevel="0" collapsed="false">
      <c r="D397" s="16" t="n">
        <f aca="false">AVERAGE(H397:AA397)</f>
        <v>1.24422238587058</v>
      </c>
      <c r="E397" s="16" t="n">
        <f aca="false">STDEV(H397:AA397)</f>
        <v>2.70056120471746</v>
      </c>
      <c r="F397" s="20" t="n">
        <f aca="false">IF(AND(D397-TINV(2*$D$8/100,$D$10-1)*E397/SQRT($D$10)&lt;-1,D397+TINV(2*$D$9/100,$D$10-1)*E397/SQRT($D$10)&gt;1),1,0)</f>
        <v>0</v>
      </c>
      <c r="G397" s="16"/>
      <c r="H397" s="16" t="n">
        <f aca="true">$D$12+NORMSINV(RAND())*$D$11</f>
        <v>1.88255523388385</v>
      </c>
      <c r="I397" s="16" t="n">
        <f aca="true">$D$12+NORMSINV(RAND())*$D$11</f>
        <v>-0.15742807053277</v>
      </c>
      <c r="J397" s="16" t="n">
        <f aca="true">$D$12+NORMSINV(RAND())*$D$11</f>
        <v>4.66914432575923</v>
      </c>
      <c r="K397" s="16" t="n">
        <f aca="true">$D$12+NORMSINV(RAND())*$D$11</f>
        <v>6.27470311302515</v>
      </c>
      <c r="L397" s="16" t="n">
        <f aca="true">$D$12+NORMSINV(RAND())*$D$11</f>
        <v>-1.06195689076196</v>
      </c>
      <c r="M397" s="16" t="n">
        <f aca="true">$D$12+NORMSINV(RAND())*$D$11</f>
        <v>2.15667133248992</v>
      </c>
      <c r="N397" s="16" t="n">
        <f aca="true">$D$12+NORMSINV(RAND())*$D$11</f>
        <v>-3.68844485400749</v>
      </c>
      <c r="O397" s="16" t="n">
        <f aca="true">$D$12+NORMSINV(RAND())*$D$11</f>
        <v>0.277785384200027</v>
      </c>
      <c r="P397" s="16" t="n">
        <f aca="true">$D$12+NORMSINV(RAND())*$D$11</f>
        <v>2.17217666800357</v>
      </c>
      <c r="Q397" s="16" t="n">
        <f aca="true">$D$12+NORMSINV(RAND())*$D$11</f>
        <v>3.44115766627017</v>
      </c>
      <c r="R397" s="16" t="n">
        <f aca="true">$D$12+NORMSINV(RAND())*$D$11</f>
        <v>2.6016470077585</v>
      </c>
      <c r="S397" s="16" t="n">
        <f aca="true">$D$12+NORMSINV(RAND())*$D$11</f>
        <v>-1.19350788926281</v>
      </c>
      <c r="T397" s="16" t="n">
        <f aca="true">$D$12+NORMSINV(RAND())*$D$11</f>
        <v>3.87252726192117</v>
      </c>
      <c r="U397" s="16" t="n">
        <f aca="true">$D$12+NORMSINV(RAND())*$D$11</f>
        <v>4.47501262168652</v>
      </c>
      <c r="V397" s="16" t="n">
        <f aca="true">$D$12+NORMSINV(RAND())*$D$11</f>
        <v>0.110418300987328</v>
      </c>
      <c r="W397" s="16" t="n">
        <f aca="true">$D$12+NORMSINV(RAND())*$D$11</f>
        <v>-0.714670742786936</v>
      </c>
      <c r="X397" s="16" t="n">
        <f aca="true">$D$12+NORMSINV(RAND())*$D$11</f>
        <v>-0.695857695065967</v>
      </c>
      <c r="Y397" s="16" t="n">
        <f aca="true">$D$12+NORMSINV(RAND())*$D$11</f>
        <v>0.967798226225539</v>
      </c>
      <c r="Z397" s="16" t="n">
        <f aca="true">$D$12+NORMSINV(RAND())*$D$11</f>
        <v>-3.67903832016282</v>
      </c>
      <c r="AA397" s="16" t="n">
        <f aca="true">$D$12+NORMSINV(RAND())*$D$11</f>
        <v>3.17375503778135</v>
      </c>
    </row>
    <row r="398" customFormat="false" ht="15" hidden="false" customHeight="false" outlineLevel="0" collapsed="false">
      <c r="D398" s="16" t="n">
        <f aca="false">AVERAGE(H398:AA398)</f>
        <v>0.588993815233272</v>
      </c>
      <c r="E398" s="16" t="n">
        <f aca="false">STDEV(H398:AA398)</f>
        <v>2.48151401589452</v>
      </c>
      <c r="F398" s="20" t="n">
        <f aca="false">IF(AND(D398-TINV(2*$D$8/100,$D$10-1)*E398/SQRT($D$10)&lt;-1,D398+TINV(2*$D$9/100,$D$10-1)*E398/SQRT($D$10)&gt;1),1,0)</f>
        <v>0</v>
      </c>
      <c r="G398" s="16"/>
      <c r="H398" s="16" t="n">
        <f aca="true">$D$12+NORMSINV(RAND())*$D$11</f>
        <v>-0.784972669451566</v>
      </c>
      <c r="I398" s="16" t="n">
        <f aca="true">$D$12+NORMSINV(RAND())*$D$11</f>
        <v>-4.6810500414617</v>
      </c>
      <c r="J398" s="16" t="n">
        <f aca="true">$D$12+NORMSINV(RAND())*$D$11</f>
        <v>1.25148107117774</v>
      </c>
      <c r="K398" s="16" t="n">
        <f aca="true">$D$12+NORMSINV(RAND())*$D$11</f>
        <v>1.868043570908</v>
      </c>
      <c r="L398" s="16" t="n">
        <f aca="true">$D$12+NORMSINV(RAND())*$D$11</f>
        <v>-1.40647505752428</v>
      </c>
      <c r="M398" s="16" t="n">
        <f aca="true">$D$12+NORMSINV(RAND())*$D$11</f>
        <v>4.62524247394245</v>
      </c>
      <c r="N398" s="16" t="n">
        <f aca="true">$D$12+NORMSINV(RAND())*$D$11</f>
        <v>5.26496560005982</v>
      </c>
      <c r="O398" s="16" t="n">
        <f aca="true">$D$12+NORMSINV(RAND())*$D$11</f>
        <v>-1.79234727139593</v>
      </c>
      <c r="P398" s="16" t="n">
        <f aca="true">$D$12+NORMSINV(RAND())*$D$11</f>
        <v>-0.122434404253096</v>
      </c>
      <c r="Q398" s="16" t="n">
        <f aca="true">$D$12+NORMSINV(RAND())*$D$11</f>
        <v>3.7559644853497</v>
      </c>
      <c r="R398" s="16" t="n">
        <f aca="true">$D$12+NORMSINV(RAND())*$D$11</f>
        <v>-1.05702687104532</v>
      </c>
      <c r="S398" s="16" t="n">
        <f aca="true">$D$12+NORMSINV(RAND())*$D$11</f>
        <v>-1.0727140405024</v>
      </c>
      <c r="T398" s="16" t="n">
        <f aca="true">$D$12+NORMSINV(RAND())*$D$11</f>
        <v>1.31473840562987</v>
      </c>
      <c r="U398" s="16" t="n">
        <f aca="true">$D$12+NORMSINV(RAND())*$D$11</f>
        <v>1.32360914566422</v>
      </c>
      <c r="V398" s="16" t="n">
        <f aca="true">$D$12+NORMSINV(RAND())*$D$11</f>
        <v>0.412375807723334</v>
      </c>
      <c r="W398" s="16" t="n">
        <f aca="true">$D$12+NORMSINV(RAND())*$D$11</f>
        <v>1.47510012295283</v>
      </c>
      <c r="X398" s="16" t="n">
        <f aca="true">$D$12+NORMSINV(RAND())*$D$11</f>
        <v>-1.6288608673838</v>
      </c>
      <c r="Y398" s="16" t="n">
        <f aca="true">$D$12+NORMSINV(RAND())*$D$11</f>
        <v>-0.759418776055137</v>
      </c>
      <c r="Z398" s="16" t="n">
        <f aca="true">$D$12+NORMSINV(RAND())*$D$11</f>
        <v>-0.272092980453923</v>
      </c>
      <c r="AA398" s="16" t="n">
        <f aca="true">$D$12+NORMSINV(RAND())*$D$11</f>
        <v>4.06574860078465</v>
      </c>
    </row>
    <row r="399" customFormat="false" ht="15" hidden="false" customHeight="false" outlineLevel="0" collapsed="false">
      <c r="D399" s="16" t="n">
        <f aca="false">AVERAGE(H399:AA399)</f>
        <v>0.122492741306268</v>
      </c>
      <c r="E399" s="16" t="n">
        <f aca="false">STDEV(H399:AA399)</f>
        <v>2.77268433422099</v>
      </c>
      <c r="F399" s="20" t="n">
        <f aca="false">IF(AND(D399-TINV(2*$D$8/100,$D$10-1)*E399/SQRT($D$10)&lt;-1,D399+TINV(2*$D$9/100,$D$10-1)*E399/SQRT($D$10)&gt;1),1,0)</f>
        <v>0</v>
      </c>
      <c r="G399" s="16"/>
      <c r="H399" s="16" t="n">
        <f aca="true">$D$12+NORMSINV(RAND())*$D$11</f>
        <v>-0.382784701832285</v>
      </c>
      <c r="I399" s="16" t="n">
        <f aca="true">$D$12+NORMSINV(RAND())*$D$11</f>
        <v>-2.81848505733617</v>
      </c>
      <c r="J399" s="16" t="n">
        <f aca="true">$D$12+NORMSINV(RAND())*$D$11</f>
        <v>2.4481253210204</v>
      </c>
      <c r="K399" s="16" t="n">
        <f aca="true">$D$12+NORMSINV(RAND())*$D$11</f>
        <v>0.971492156376944</v>
      </c>
      <c r="L399" s="16" t="n">
        <f aca="true">$D$12+NORMSINV(RAND())*$D$11</f>
        <v>-3.88200257669202</v>
      </c>
      <c r="M399" s="16" t="n">
        <f aca="true">$D$12+NORMSINV(RAND())*$D$11</f>
        <v>1.77370469672521</v>
      </c>
      <c r="N399" s="16" t="n">
        <f aca="true">$D$12+NORMSINV(RAND())*$D$11</f>
        <v>-1.38553543354759</v>
      </c>
      <c r="O399" s="16" t="n">
        <f aca="true">$D$12+NORMSINV(RAND())*$D$11</f>
        <v>3.55421864878376</v>
      </c>
      <c r="P399" s="16" t="n">
        <f aca="true">$D$12+NORMSINV(RAND())*$D$11</f>
        <v>1.08323176334176</v>
      </c>
      <c r="Q399" s="16" t="n">
        <f aca="true">$D$12+NORMSINV(RAND())*$D$11</f>
        <v>-1.22783249831274</v>
      </c>
      <c r="R399" s="16" t="n">
        <f aca="true">$D$12+NORMSINV(RAND())*$D$11</f>
        <v>-0.889075110302167</v>
      </c>
      <c r="S399" s="16" t="n">
        <f aca="true">$D$12+NORMSINV(RAND())*$D$11</f>
        <v>-3.41420669648117</v>
      </c>
      <c r="T399" s="16" t="n">
        <f aca="true">$D$12+NORMSINV(RAND())*$D$11</f>
        <v>-2.43893836050051</v>
      </c>
      <c r="U399" s="16" t="n">
        <f aca="true">$D$12+NORMSINV(RAND())*$D$11</f>
        <v>4.63813772573091</v>
      </c>
      <c r="V399" s="16" t="n">
        <f aca="true">$D$12+NORMSINV(RAND())*$D$11</f>
        <v>3.75886524788174</v>
      </c>
      <c r="W399" s="16" t="n">
        <f aca="true">$D$12+NORMSINV(RAND())*$D$11</f>
        <v>-0.760764390609937</v>
      </c>
      <c r="X399" s="16" t="n">
        <f aca="true">$D$12+NORMSINV(RAND())*$D$11</f>
        <v>-4.22694003876146</v>
      </c>
      <c r="Y399" s="16" t="n">
        <f aca="true">$D$12+NORMSINV(RAND())*$D$11</f>
        <v>4.31272953123499</v>
      </c>
      <c r="Z399" s="16" t="n">
        <f aca="true">$D$12+NORMSINV(RAND())*$D$11</f>
        <v>2.0673217440612</v>
      </c>
      <c r="AA399" s="16" t="n">
        <f aca="true">$D$12+NORMSINV(RAND())*$D$11</f>
        <v>-0.731407144655494</v>
      </c>
    </row>
    <row r="400" customFormat="false" ht="15" hidden="false" customHeight="false" outlineLevel="0" collapsed="false">
      <c r="D400" s="16" t="n">
        <f aca="false">AVERAGE(H400:AA400)</f>
        <v>-0.175290689406255</v>
      </c>
      <c r="E400" s="16" t="n">
        <f aca="false">STDEV(H400:AA400)</f>
        <v>2.84884285549174</v>
      </c>
      <c r="F400" s="20" t="n">
        <f aca="false">IF(AND(D400-TINV(2*$D$8/100,$D$10-1)*E400/SQRT($D$10)&lt;-1,D400+TINV(2*$D$9/100,$D$10-1)*E400/SQRT($D$10)&gt;1),1,0)</f>
        <v>0</v>
      </c>
      <c r="G400" s="16"/>
      <c r="H400" s="16" t="n">
        <f aca="true">$D$12+NORMSINV(RAND())*$D$11</f>
        <v>-3.27059712672449</v>
      </c>
      <c r="I400" s="16" t="n">
        <f aca="true">$D$12+NORMSINV(RAND())*$D$11</f>
        <v>-3.71671948469717</v>
      </c>
      <c r="J400" s="16" t="n">
        <f aca="true">$D$12+NORMSINV(RAND())*$D$11</f>
        <v>-2.04836116458053</v>
      </c>
      <c r="K400" s="16" t="n">
        <f aca="true">$D$12+NORMSINV(RAND())*$D$11</f>
        <v>3.10128244314087</v>
      </c>
      <c r="L400" s="16" t="n">
        <f aca="true">$D$12+NORMSINV(RAND())*$D$11</f>
        <v>5.76356508734277</v>
      </c>
      <c r="M400" s="16" t="n">
        <f aca="true">$D$12+NORMSINV(RAND())*$D$11</f>
        <v>1.2875433243863</v>
      </c>
      <c r="N400" s="16" t="n">
        <f aca="true">$D$12+NORMSINV(RAND())*$D$11</f>
        <v>-0.990673899336094</v>
      </c>
      <c r="O400" s="16" t="n">
        <f aca="true">$D$12+NORMSINV(RAND())*$D$11</f>
        <v>-0.0586440754155003</v>
      </c>
      <c r="P400" s="16" t="n">
        <f aca="true">$D$12+NORMSINV(RAND())*$D$11</f>
        <v>0.280997805969584</v>
      </c>
      <c r="Q400" s="16" t="n">
        <f aca="true">$D$12+NORMSINV(RAND())*$D$11</f>
        <v>-1.11537300691862</v>
      </c>
      <c r="R400" s="16" t="n">
        <f aca="true">$D$12+NORMSINV(RAND())*$D$11</f>
        <v>3.44217951562558</v>
      </c>
      <c r="S400" s="16" t="n">
        <f aca="true">$D$12+NORMSINV(RAND())*$D$11</f>
        <v>2.43217975049225</v>
      </c>
      <c r="T400" s="16" t="n">
        <f aca="true">$D$12+NORMSINV(RAND())*$D$11</f>
        <v>4.60470872399307</v>
      </c>
      <c r="U400" s="16" t="n">
        <f aca="true">$D$12+NORMSINV(RAND())*$D$11</f>
        <v>-0.0710824783215322</v>
      </c>
      <c r="V400" s="16" t="n">
        <f aca="true">$D$12+NORMSINV(RAND())*$D$11</f>
        <v>0.233493430474275</v>
      </c>
      <c r="W400" s="16" t="n">
        <f aca="true">$D$12+NORMSINV(RAND())*$D$11</f>
        <v>-2.23538360612061</v>
      </c>
      <c r="X400" s="16" t="n">
        <f aca="true">$D$12+NORMSINV(RAND())*$D$11</f>
        <v>-3.73664273641499</v>
      </c>
      <c r="Y400" s="16" t="n">
        <f aca="true">$D$12+NORMSINV(RAND())*$D$11</f>
        <v>-3.80341816553127</v>
      </c>
      <c r="Z400" s="16" t="n">
        <f aca="true">$D$12+NORMSINV(RAND())*$D$11</f>
        <v>-2.22544622509069</v>
      </c>
      <c r="AA400" s="16" t="n">
        <f aca="true">$D$12+NORMSINV(RAND())*$D$11</f>
        <v>-1.37942190039831</v>
      </c>
    </row>
    <row r="401" customFormat="false" ht="15" hidden="false" customHeight="false" outlineLevel="0" collapsed="false">
      <c r="D401" s="16" t="n">
        <f aca="false">AVERAGE(H401:AA401)</f>
        <v>-0.0598933226628611</v>
      </c>
      <c r="E401" s="16" t="n">
        <f aca="false">STDEV(H401:AA401)</f>
        <v>3.14917417525899</v>
      </c>
      <c r="F401" s="20" t="n">
        <f aca="false">IF(AND(D401-TINV(2*$D$8/100,$D$10-1)*E401/SQRT($D$10)&lt;-1,D401+TINV(2*$D$9/100,$D$10-1)*E401/SQRT($D$10)&gt;1),1,0)</f>
        <v>0</v>
      </c>
      <c r="G401" s="16"/>
      <c r="H401" s="16" t="n">
        <f aca="true">$D$12+NORMSINV(RAND())*$D$11</f>
        <v>5.47139224605315</v>
      </c>
      <c r="I401" s="16" t="n">
        <f aca="true">$D$12+NORMSINV(RAND())*$D$11</f>
        <v>0.0281041048030223</v>
      </c>
      <c r="J401" s="16" t="n">
        <f aca="true">$D$12+NORMSINV(RAND())*$D$11</f>
        <v>-4.1028340002118</v>
      </c>
      <c r="K401" s="16" t="n">
        <f aca="true">$D$12+NORMSINV(RAND())*$D$11</f>
        <v>-1.50637212379928</v>
      </c>
      <c r="L401" s="16" t="n">
        <f aca="true">$D$12+NORMSINV(RAND())*$D$11</f>
        <v>3.01287563465604</v>
      </c>
      <c r="M401" s="16" t="n">
        <f aca="true">$D$12+NORMSINV(RAND())*$D$11</f>
        <v>-0.876410215819026</v>
      </c>
      <c r="N401" s="16" t="n">
        <f aca="true">$D$12+NORMSINV(RAND())*$D$11</f>
        <v>3.72478407746994</v>
      </c>
      <c r="O401" s="16" t="n">
        <f aca="true">$D$12+NORMSINV(RAND())*$D$11</f>
        <v>-0.493767648970037</v>
      </c>
      <c r="P401" s="16" t="n">
        <f aca="true">$D$12+NORMSINV(RAND())*$D$11</f>
        <v>-2.1914429041061</v>
      </c>
      <c r="Q401" s="16" t="n">
        <f aca="true">$D$12+NORMSINV(RAND())*$D$11</f>
        <v>-1.07932613074369</v>
      </c>
      <c r="R401" s="16" t="n">
        <f aca="true">$D$12+NORMSINV(RAND())*$D$11</f>
        <v>0.277056376421475</v>
      </c>
      <c r="S401" s="16" t="n">
        <f aca="true">$D$12+NORMSINV(RAND())*$D$11</f>
        <v>1.3224126177411</v>
      </c>
      <c r="T401" s="16" t="n">
        <f aca="true">$D$12+NORMSINV(RAND())*$D$11</f>
        <v>-0.622626369746605</v>
      </c>
      <c r="U401" s="16" t="n">
        <f aca="true">$D$12+NORMSINV(RAND())*$D$11</f>
        <v>-2.47911842578615</v>
      </c>
      <c r="V401" s="16" t="n">
        <f aca="true">$D$12+NORMSINV(RAND())*$D$11</f>
        <v>-3.71901362317738</v>
      </c>
      <c r="W401" s="16" t="n">
        <f aca="true">$D$12+NORMSINV(RAND())*$D$11</f>
        <v>3.82544686546388</v>
      </c>
      <c r="X401" s="16" t="n">
        <f aca="true">$D$12+NORMSINV(RAND())*$D$11</f>
        <v>-4.28749374750862</v>
      </c>
      <c r="Y401" s="16" t="n">
        <f aca="true">$D$12+NORMSINV(RAND())*$D$11</f>
        <v>-2.01683650805525</v>
      </c>
      <c r="Z401" s="16" t="n">
        <f aca="true">$D$12+NORMSINV(RAND())*$D$11</f>
        <v>6.73324254638933</v>
      </c>
      <c r="AA401" s="16" t="n">
        <f aca="true">$D$12+NORMSINV(RAND())*$D$11</f>
        <v>-2.21793922433122</v>
      </c>
    </row>
    <row r="402" customFormat="false" ht="15" hidden="false" customHeight="false" outlineLevel="0" collapsed="false">
      <c r="D402" s="16" t="n">
        <f aca="false">AVERAGE(H402:AA402)</f>
        <v>0.890050916396318</v>
      </c>
      <c r="E402" s="16" t="n">
        <f aca="false">STDEV(H402:AA402)</f>
        <v>2.14345244944554</v>
      </c>
      <c r="F402" s="20" t="n">
        <f aca="false">IF(AND(D402-TINV(2*$D$8/100,$D$10-1)*E402/SQRT($D$10)&lt;-1,D402+TINV(2*$D$9/100,$D$10-1)*E402/SQRT($D$10)&gt;1),1,0)</f>
        <v>0</v>
      </c>
      <c r="G402" s="16"/>
      <c r="H402" s="16" t="n">
        <f aca="true">$D$12+NORMSINV(RAND())*$D$11</f>
        <v>-0.687509485811411</v>
      </c>
      <c r="I402" s="16" t="n">
        <f aca="true">$D$12+NORMSINV(RAND())*$D$11</f>
        <v>-0.133147230930433</v>
      </c>
      <c r="J402" s="16" t="n">
        <f aca="true">$D$12+NORMSINV(RAND())*$D$11</f>
        <v>3.43829228141069</v>
      </c>
      <c r="K402" s="16" t="n">
        <f aca="true">$D$12+NORMSINV(RAND())*$D$11</f>
        <v>1.38734304759703</v>
      </c>
      <c r="L402" s="16" t="n">
        <f aca="true">$D$12+NORMSINV(RAND())*$D$11</f>
        <v>-2.55951590916858</v>
      </c>
      <c r="M402" s="16" t="n">
        <f aca="true">$D$12+NORMSINV(RAND())*$D$11</f>
        <v>-0.32856417811775</v>
      </c>
      <c r="N402" s="16" t="n">
        <f aca="true">$D$12+NORMSINV(RAND())*$D$11</f>
        <v>0.173925125780206</v>
      </c>
      <c r="O402" s="16" t="n">
        <f aca="true">$D$12+NORMSINV(RAND())*$D$11</f>
        <v>3.11350184274965</v>
      </c>
      <c r="P402" s="16" t="n">
        <f aca="true">$D$12+NORMSINV(RAND())*$D$11</f>
        <v>-2.16020172971375</v>
      </c>
      <c r="Q402" s="16" t="n">
        <f aca="true">$D$12+NORMSINV(RAND())*$D$11</f>
        <v>-1.96937046911114</v>
      </c>
      <c r="R402" s="16" t="n">
        <f aca="true">$D$12+NORMSINV(RAND())*$D$11</f>
        <v>3.4597710518938</v>
      </c>
      <c r="S402" s="16" t="n">
        <f aca="true">$D$12+NORMSINV(RAND())*$D$11</f>
        <v>-0.619730054741788</v>
      </c>
      <c r="T402" s="16" t="n">
        <f aca="true">$D$12+NORMSINV(RAND())*$D$11</f>
        <v>5.83094762780758</v>
      </c>
      <c r="U402" s="16" t="n">
        <f aca="true">$D$12+NORMSINV(RAND())*$D$11</f>
        <v>0.404469857510778</v>
      </c>
      <c r="V402" s="16" t="n">
        <f aca="true">$D$12+NORMSINV(RAND())*$D$11</f>
        <v>2.15134317271999</v>
      </c>
      <c r="W402" s="16" t="n">
        <f aca="true">$D$12+NORMSINV(RAND())*$D$11</f>
        <v>2.09160989950629</v>
      </c>
      <c r="X402" s="16" t="n">
        <f aca="true">$D$12+NORMSINV(RAND())*$D$11</f>
        <v>1.99705934628382</v>
      </c>
      <c r="Y402" s="16" t="n">
        <f aca="true">$D$12+NORMSINV(RAND())*$D$11</f>
        <v>1.63162840541975</v>
      </c>
      <c r="Z402" s="16" t="n">
        <f aca="true">$D$12+NORMSINV(RAND())*$D$11</f>
        <v>-0.614075982723267</v>
      </c>
      <c r="AA402" s="16" t="n">
        <f aca="true">$D$12+NORMSINV(RAND())*$D$11</f>
        <v>1.1932417095649</v>
      </c>
    </row>
    <row r="403" customFormat="false" ht="15" hidden="false" customHeight="false" outlineLevel="0" collapsed="false">
      <c r="D403" s="16" t="n">
        <f aca="false">AVERAGE(H403:AA403)</f>
        <v>1.47290495685024</v>
      </c>
      <c r="E403" s="16" t="n">
        <f aca="false">STDEV(H403:AA403)</f>
        <v>2.58516808249947</v>
      </c>
      <c r="F403" s="20" t="n">
        <f aca="false">IF(AND(D403-TINV(2*$D$8/100,$D$10-1)*E403/SQRT($D$10)&lt;-1,D403+TINV(2*$D$9/100,$D$10-1)*E403/SQRT($D$10)&gt;1),1,0)</f>
        <v>0</v>
      </c>
      <c r="G403" s="16"/>
      <c r="H403" s="16" t="n">
        <f aca="true">$D$12+NORMSINV(RAND())*$D$11</f>
        <v>-0.0242972228093609</v>
      </c>
      <c r="I403" s="16" t="n">
        <f aca="true">$D$12+NORMSINV(RAND())*$D$11</f>
        <v>-1.64107517384398</v>
      </c>
      <c r="J403" s="16" t="n">
        <f aca="true">$D$12+NORMSINV(RAND())*$D$11</f>
        <v>4.13522578970395</v>
      </c>
      <c r="K403" s="16" t="n">
        <f aca="true">$D$12+NORMSINV(RAND())*$D$11</f>
        <v>1.96400196430807</v>
      </c>
      <c r="L403" s="16" t="n">
        <f aca="true">$D$12+NORMSINV(RAND())*$D$11</f>
        <v>3.13382880750418</v>
      </c>
      <c r="M403" s="16" t="n">
        <f aca="true">$D$12+NORMSINV(RAND())*$D$11</f>
        <v>0.189897993157294</v>
      </c>
      <c r="N403" s="16" t="n">
        <f aca="true">$D$12+NORMSINV(RAND())*$D$11</f>
        <v>4.84387814821966</v>
      </c>
      <c r="O403" s="16" t="n">
        <f aca="true">$D$12+NORMSINV(RAND())*$D$11</f>
        <v>1.4795549695629</v>
      </c>
      <c r="P403" s="16" t="n">
        <f aca="true">$D$12+NORMSINV(RAND())*$D$11</f>
        <v>0.765373295104538</v>
      </c>
      <c r="Q403" s="16" t="n">
        <f aca="true">$D$12+NORMSINV(RAND())*$D$11</f>
        <v>1.29206910922921</v>
      </c>
      <c r="R403" s="16" t="n">
        <f aca="true">$D$12+NORMSINV(RAND())*$D$11</f>
        <v>1.7079906385459</v>
      </c>
      <c r="S403" s="16" t="n">
        <f aca="true">$D$12+NORMSINV(RAND())*$D$11</f>
        <v>5.27896772815697</v>
      </c>
      <c r="T403" s="16" t="n">
        <f aca="true">$D$12+NORMSINV(RAND())*$D$11</f>
        <v>1.72829233026958</v>
      </c>
      <c r="U403" s="16" t="n">
        <f aca="true">$D$12+NORMSINV(RAND())*$D$11</f>
        <v>-5.92948698463721</v>
      </c>
      <c r="V403" s="16" t="n">
        <f aca="true">$D$12+NORMSINV(RAND())*$D$11</f>
        <v>2.83458382156047</v>
      </c>
      <c r="W403" s="16" t="n">
        <f aca="true">$D$12+NORMSINV(RAND())*$D$11</f>
        <v>2.706661416311</v>
      </c>
      <c r="X403" s="16" t="n">
        <f aca="true">$D$12+NORMSINV(RAND())*$D$11</f>
        <v>3.66581790415846</v>
      </c>
      <c r="Y403" s="16" t="n">
        <f aca="true">$D$12+NORMSINV(RAND())*$D$11</f>
        <v>2.30584939817496</v>
      </c>
      <c r="Z403" s="16" t="n">
        <f aca="true">$D$12+NORMSINV(RAND())*$D$11</f>
        <v>-2.13669527252037</v>
      </c>
      <c r="AA403" s="16" t="n">
        <f aca="true">$D$12+NORMSINV(RAND())*$D$11</f>
        <v>1.15766047684857</v>
      </c>
    </row>
    <row r="404" customFormat="false" ht="15" hidden="false" customHeight="false" outlineLevel="0" collapsed="false">
      <c r="D404" s="16" t="n">
        <f aca="false">AVERAGE(H404:AA404)</f>
        <v>0.942229898635389</v>
      </c>
      <c r="E404" s="16" t="n">
        <f aca="false">STDEV(H404:AA404)</f>
        <v>2.42825002251932</v>
      </c>
      <c r="F404" s="20" t="n">
        <f aca="false">IF(AND(D404-TINV(2*$D$8/100,$D$10-1)*E404/SQRT($D$10)&lt;-1,D404+TINV(2*$D$9/100,$D$10-1)*E404/SQRT($D$10)&gt;1),1,0)</f>
        <v>0</v>
      </c>
      <c r="G404" s="16"/>
      <c r="H404" s="16" t="n">
        <f aca="true">$D$12+NORMSINV(RAND())*$D$11</f>
        <v>5.12441535554237</v>
      </c>
      <c r="I404" s="16" t="n">
        <f aca="true">$D$12+NORMSINV(RAND())*$D$11</f>
        <v>6.98832185972284</v>
      </c>
      <c r="J404" s="16" t="n">
        <f aca="true">$D$12+NORMSINV(RAND())*$D$11</f>
        <v>0.384844017513394</v>
      </c>
      <c r="K404" s="16" t="n">
        <f aca="true">$D$12+NORMSINV(RAND())*$D$11</f>
        <v>-0.527654186749266</v>
      </c>
      <c r="L404" s="16" t="n">
        <f aca="true">$D$12+NORMSINV(RAND())*$D$11</f>
        <v>-0.850462988107563</v>
      </c>
      <c r="M404" s="16" t="n">
        <f aca="true">$D$12+NORMSINV(RAND())*$D$11</f>
        <v>1.89736258316294</v>
      </c>
      <c r="N404" s="16" t="n">
        <f aca="true">$D$12+NORMSINV(RAND())*$D$11</f>
        <v>1.74174673138885</v>
      </c>
      <c r="O404" s="16" t="n">
        <f aca="true">$D$12+NORMSINV(RAND())*$D$11</f>
        <v>2.28533632031907</v>
      </c>
      <c r="P404" s="16" t="n">
        <f aca="true">$D$12+NORMSINV(RAND())*$D$11</f>
        <v>-0.155091931100944</v>
      </c>
      <c r="Q404" s="16" t="n">
        <f aca="true">$D$12+NORMSINV(RAND())*$D$11</f>
        <v>-2.00657154787495</v>
      </c>
      <c r="R404" s="16" t="n">
        <f aca="true">$D$12+NORMSINV(RAND())*$D$11</f>
        <v>-0.981538040365919</v>
      </c>
      <c r="S404" s="16" t="n">
        <f aca="true">$D$12+NORMSINV(RAND())*$D$11</f>
        <v>0.0223421814180573</v>
      </c>
      <c r="T404" s="16" t="n">
        <f aca="true">$D$12+NORMSINV(RAND())*$D$11</f>
        <v>-0.387883047523582</v>
      </c>
      <c r="U404" s="16" t="n">
        <f aca="true">$D$12+NORMSINV(RAND())*$D$11</f>
        <v>-0.825243260117422</v>
      </c>
      <c r="V404" s="16" t="n">
        <f aca="true">$D$12+NORMSINV(RAND())*$D$11</f>
        <v>4.26122355700151</v>
      </c>
      <c r="W404" s="16" t="n">
        <f aca="true">$D$12+NORMSINV(RAND())*$D$11</f>
        <v>0.0632318631937088</v>
      </c>
      <c r="X404" s="16" t="n">
        <f aca="true">$D$12+NORMSINV(RAND())*$D$11</f>
        <v>3.70250215437541</v>
      </c>
      <c r="Y404" s="16" t="n">
        <f aca="true">$D$12+NORMSINV(RAND())*$D$11</f>
        <v>-1.45557121072096</v>
      </c>
      <c r="Z404" s="16" t="n">
        <f aca="true">$D$12+NORMSINV(RAND())*$D$11</f>
        <v>-1.1550051060538</v>
      </c>
      <c r="AA404" s="16" t="n">
        <f aca="true">$D$12+NORMSINV(RAND())*$D$11</f>
        <v>0.718292667684031</v>
      </c>
    </row>
    <row r="405" customFormat="false" ht="15" hidden="false" customHeight="false" outlineLevel="0" collapsed="false">
      <c r="D405" s="16" t="n">
        <f aca="false">AVERAGE(H405:AA405)</f>
        <v>-0.0514326526740757</v>
      </c>
      <c r="E405" s="16" t="n">
        <f aca="false">STDEV(H405:AA405)</f>
        <v>2.00247782232776</v>
      </c>
      <c r="F405" s="20" t="n">
        <f aca="false">IF(AND(D405-TINV(2*$D$8/100,$D$10-1)*E405/SQRT($D$10)&lt;-1,D405+TINV(2*$D$9/100,$D$10-1)*E405/SQRT($D$10)&gt;1),1,0)</f>
        <v>0</v>
      </c>
      <c r="G405" s="16"/>
      <c r="H405" s="16" t="n">
        <f aca="true">$D$12+NORMSINV(RAND())*$D$11</f>
        <v>-1.86128627302742</v>
      </c>
      <c r="I405" s="16" t="n">
        <f aca="true">$D$12+NORMSINV(RAND())*$D$11</f>
        <v>2.43936197184063</v>
      </c>
      <c r="J405" s="16" t="n">
        <f aca="true">$D$12+NORMSINV(RAND())*$D$11</f>
        <v>2.22280133400366</v>
      </c>
      <c r="K405" s="16" t="n">
        <f aca="true">$D$12+NORMSINV(RAND())*$D$11</f>
        <v>-3.34903759396456</v>
      </c>
      <c r="L405" s="16" t="n">
        <f aca="true">$D$12+NORMSINV(RAND())*$D$11</f>
        <v>-1.10183232944308</v>
      </c>
      <c r="M405" s="16" t="n">
        <f aca="true">$D$12+NORMSINV(RAND())*$D$11</f>
        <v>2.23780768610985</v>
      </c>
      <c r="N405" s="16" t="n">
        <f aca="true">$D$12+NORMSINV(RAND())*$D$11</f>
        <v>-0.492329812995113</v>
      </c>
      <c r="O405" s="16" t="n">
        <f aca="true">$D$12+NORMSINV(RAND())*$D$11</f>
        <v>3.92461958693362</v>
      </c>
      <c r="P405" s="16" t="n">
        <f aca="true">$D$12+NORMSINV(RAND())*$D$11</f>
        <v>-1.87595598512827</v>
      </c>
      <c r="Q405" s="16" t="n">
        <f aca="true">$D$12+NORMSINV(RAND())*$D$11</f>
        <v>2.64435211082321</v>
      </c>
      <c r="R405" s="16" t="n">
        <f aca="true">$D$12+NORMSINV(RAND())*$D$11</f>
        <v>-3.17303317220692</v>
      </c>
      <c r="S405" s="16" t="n">
        <f aca="true">$D$12+NORMSINV(RAND())*$D$11</f>
        <v>0.0881295134770582</v>
      </c>
      <c r="T405" s="16" t="n">
        <f aca="true">$D$12+NORMSINV(RAND())*$D$11</f>
        <v>0.0491443176389091</v>
      </c>
      <c r="U405" s="16" t="n">
        <f aca="true">$D$12+NORMSINV(RAND())*$D$11</f>
        <v>-2.50118581288106</v>
      </c>
      <c r="V405" s="16" t="n">
        <f aca="true">$D$12+NORMSINV(RAND())*$D$11</f>
        <v>-0.994384917429306</v>
      </c>
      <c r="W405" s="16" t="n">
        <f aca="true">$D$12+NORMSINV(RAND())*$D$11</f>
        <v>-0.211251344934489</v>
      </c>
      <c r="X405" s="16" t="n">
        <f aca="true">$D$12+NORMSINV(RAND())*$D$11</f>
        <v>0.907864813440094</v>
      </c>
      <c r="Y405" s="16" t="n">
        <f aca="true">$D$12+NORMSINV(RAND())*$D$11</f>
        <v>0.0105449400332577</v>
      </c>
      <c r="Z405" s="16" t="n">
        <f aca="true">$D$12+NORMSINV(RAND())*$D$11</f>
        <v>-0.218838183776605</v>
      </c>
      <c r="AA405" s="16" t="n">
        <f aca="true">$D$12+NORMSINV(RAND())*$D$11</f>
        <v>0.225856098005005</v>
      </c>
    </row>
    <row r="406" customFormat="false" ht="15" hidden="false" customHeight="false" outlineLevel="0" collapsed="false">
      <c r="D406" s="16" t="n">
        <f aca="false">AVERAGE(H406:AA406)</f>
        <v>-0.494495467781247</v>
      </c>
      <c r="E406" s="16" t="n">
        <f aca="false">STDEV(H406:AA406)</f>
        <v>2.62830402679587</v>
      </c>
      <c r="F406" s="20" t="n">
        <f aca="false">IF(AND(D406-TINV(2*$D$8/100,$D$10-1)*E406/SQRT($D$10)&lt;-1,D406+TINV(2*$D$9/100,$D$10-1)*E406/SQRT($D$10)&gt;1),1,0)</f>
        <v>0</v>
      </c>
      <c r="G406" s="16"/>
      <c r="H406" s="16" t="n">
        <f aca="true">$D$12+NORMSINV(RAND())*$D$11</f>
        <v>-1.59721428278494</v>
      </c>
      <c r="I406" s="16" t="n">
        <f aca="true">$D$12+NORMSINV(RAND())*$D$11</f>
        <v>1.83745639093891</v>
      </c>
      <c r="J406" s="16" t="n">
        <f aca="true">$D$12+NORMSINV(RAND())*$D$11</f>
        <v>-1.3484373072667</v>
      </c>
      <c r="K406" s="16" t="n">
        <f aca="true">$D$12+NORMSINV(RAND())*$D$11</f>
        <v>0.0221659109705168</v>
      </c>
      <c r="L406" s="16" t="n">
        <f aca="true">$D$12+NORMSINV(RAND())*$D$11</f>
        <v>-1.70375778929952</v>
      </c>
      <c r="M406" s="16" t="n">
        <f aca="true">$D$12+NORMSINV(RAND())*$D$11</f>
        <v>1.95789645397622</v>
      </c>
      <c r="N406" s="16" t="n">
        <f aca="true">$D$12+NORMSINV(RAND())*$D$11</f>
        <v>-2.4254121668214</v>
      </c>
      <c r="O406" s="16" t="n">
        <f aca="true">$D$12+NORMSINV(RAND())*$D$11</f>
        <v>1.80824995750229</v>
      </c>
      <c r="P406" s="16" t="n">
        <f aca="true">$D$12+NORMSINV(RAND())*$D$11</f>
        <v>-1.00120539948009</v>
      </c>
      <c r="Q406" s="16" t="n">
        <f aca="true">$D$12+NORMSINV(RAND())*$D$11</f>
        <v>-6.1341539656762</v>
      </c>
      <c r="R406" s="16" t="n">
        <f aca="true">$D$12+NORMSINV(RAND())*$D$11</f>
        <v>-0.107573332004417</v>
      </c>
      <c r="S406" s="16" t="n">
        <f aca="true">$D$12+NORMSINV(RAND())*$D$11</f>
        <v>-1.09968992043123</v>
      </c>
      <c r="T406" s="16" t="n">
        <f aca="true">$D$12+NORMSINV(RAND())*$D$11</f>
        <v>-2.08808012391848</v>
      </c>
      <c r="U406" s="16" t="n">
        <f aca="true">$D$12+NORMSINV(RAND())*$D$11</f>
        <v>-3.71577468646001</v>
      </c>
      <c r="V406" s="16" t="n">
        <f aca="true">$D$12+NORMSINV(RAND())*$D$11</f>
        <v>2.21493364367516</v>
      </c>
      <c r="W406" s="16" t="n">
        <f aca="true">$D$12+NORMSINV(RAND())*$D$11</f>
        <v>-2.07602896852766</v>
      </c>
      <c r="X406" s="16" t="n">
        <f aca="true">$D$12+NORMSINV(RAND())*$D$11</f>
        <v>-0.47015316518593</v>
      </c>
      <c r="Y406" s="16" t="n">
        <f aca="true">$D$12+NORMSINV(RAND())*$D$11</f>
        <v>5.05682781587521</v>
      </c>
      <c r="Z406" s="16" t="n">
        <f aca="true">$D$12+NORMSINV(RAND())*$D$11</f>
        <v>-2.59224237617911</v>
      </c>
      <c r="AA406" s="16" t="n">
        <f aca="true">$D$12+NORMSINV(RAND())*$D$11</f>
        <v>3.57228395547242</v>
      </c>
    </row>
    <row r="407" customFormat="false" ht="15" hidden="false" customHeight="false" outlineLevel="0" collapsed="false">
      <c r="D407" s="16" t="n">
        <f aca="false">AVERAGE(H407:AA407)</f>
        <v>0.287059456936701</v>
      </c>
      <c r="E407" s="16" t="n">
        <f aca="false">STDEV(H407:AA407)</f>
        <v>2.39099217980308</v>
      </c>
      <c r="F407" s="20" t="n">
        <f aca="false">IF(AND(D407-TINV(2*$D$8/100,$D$10-1)*E407/SQRT($D$10)&lt;-1,D407+TINV(2*$D$9/100,$D$10-1)*E407/SQRT($D$10)&gt;1),1,0)</f>
        <v>0</v>
      </c>
      <c r="G407" s="16"/>
      <c r="H407" s="16" t="n">
        <f aca="true">$D$12+NORMSINV(RAND())*$D$11</f>
        <v>-1.29542556460991</v>
      </c>
      <c r="I407" s="16" t="n">
        <f aca="true">$D$12+NORMSINV(RAND())*$D$11</f>
        <v>-2.68769256338872</v>
      </c>
      <c r="J407" s="16" t="n">
        <f aca="true">$D$12+NORMSINV(RAND())*$D$11</f>
        <v>2.15531760120499</v>
      </c>
      <c r="K407" s="16" t="n">
        <f aca="true">$D$12+NORMSINV(RAND())*$D$11</f>
        <v>-3.19191912448019</v>
      </c>
      <c r="L407" s="16" t="n">
        <f aca="true">$D$12+NORMSINV(RAND())*$D$11</f>
        <v>1.0723607006206</v>
      </c>
      <c r="M407" s="16" t="n">
        <f aca="true">$D$12+NORMSINV(RAND())*$D$11</f>
        <v>-1.51878427340227</v>
      </c>
      <c r="N407" s="16" t="n">
        <f aca="true">$D$12+NORMSINV(RAND())*$D$11</f>
        <v>-2.26007419710564</v>
      </c>
      <c r="O407" s="16" t="n">
        <f aca="true">$D$12+NORMSINV(RAND())*$D$11</f>
        <v>-2.49995501952886</v>
      </c>
      <c r="P407" s="16" t="n">
        <f aca="true">$D$12+NORMSINV(RAND())*$D$11</f>
        <v>2.76396765111135</v>
      </c>
      <c r="Q407" s="16" t="n">
        <f aca="true">$D$12+NORMSINV(RAND())*$D$11</f>
        <v>1.96010560877999</v>
      </c>
      <c r="R407" s="16" t="n">
        <f aca="true">$D$12+NORMSINV(RAND())*$D$11</f>
        <v>1.21943244349426</v>
      </c>
      <c r="S407" s="16" t="n">
        <f aca="true">$D$12+NORMSINV(RAND())*$D$11</f>
        <v>1.10295840429069</v>
      </c>
      <c r="T407" s="16" t="n">
        <f aca="true">$D$12+NORMSINV(RAND())*$D$11</f>
        <v>5.79440474469495</v>
      </c>
      <c r="U407" s="16" t="n">
        <f aca="true">$D$12+NORMSINV(RAND())*$D$11</f>
        <v>0.456110816239804</v>
      </c>
      <c r="V407" s="16" t="n">
        <f aca="true">$D$12+NORMSINV(RAND())*$D$11</f>
        <v>2.04300616191967</v>
      </c>
      <c r="W407" s="16" t="n">
        <f aca="true">$D$12+NORMSINV(RAND())*$D$11</f>
        <v>2.05796829629381</v>
      </c>
      <c r="X407" s="16" t="n">
        <f aca="true">$D$12+NORMSINV(RAND())*$D$11</f>
        <v>0.977739071902979</v>
      </c>
      <c r="Y407" s="16" t="n">
        <f aca="true">$D$12+NORMSINV(RAND())*$D$11</f>
        <v>-3.48584334813217</v>
      </c>
      <c r="Z407" s="16" t="n">
        <f aca="true">$D$12+NORMSINV(RAND())*$D$11</f>
        <v>-0.370427509060612</v>
      </c>
      <c r="AA407" s="16" t="n">
        <f aca="true">$D$12+NORMSINV(RAND())*$D$11</f>
        <v>1.44793923788928</v>
      </c>
    </row>
    <row r="408" customFormat="false" ht="15" hidden="false" customHeight="false" outlineLevel="0" collapsed="false">
      <c r="D408" s="16" t="n">
        <f aca="false">AVERAGE(H408:AA408)</f>
        <v>0.855916239137542</v>
      </c>
      <c r="E408" s="16" t="n">
        <f aca="false">STDEV(H408:AA408)</f>
        <v>2.70731211826558</v>
      </c>
      <c r="F408" s="20" t="n">
        <f aca="false">IF(AND(D408-TINV(2*$D$8/100,$D$10-1)*E408/SQRT($D$10)&lt;-1,D408+TINV(2*$D$9/100,$D$10-1)*E408/SQRT($D$10)&gt;1),1,0)</f>
        <v>0</v>
      </c>
      <c r="G408" s="16"/>
      <c r="H408" s="16" t="n">
        <f aca="true">$D$12+NORMSINV(RAND())*$D$11</f>
        <v>0.709273639955104</v>
      </c>
      <c r="I408" s="16" t="n">
        <f aca="true">$D$12+NORMSINV(RAND())*$D$11</f>
        <v>2.92596830551061</v>
      </c>
      <c r="J408" s="16" t="n">
        <f aca="true">$D$12+NORMSINV(RAND())*$D$11</f>
        <v>6.09877150590905</v>
      </c>
      <c r="K408" s="16" t="n">
        <f aca="true">$D$12+NORMSINV(RAND())*$D$11</f>
        <v>1.11027535752973</v>
      </c>
      <c r="L408" s="16" t="n">
        <f aca="true">$D$12+NORMSINV(RAND())*$D$11</f>
        <v>2.00746529381202</v>
      </c>
      <c r="M408" s="16" t="n">
        <f aca="true">$D$12+NORMSINV(RAND())*$D$11</f>
        <v>-0.539370979303389</v>
      </c>
      <c r="N408" s="16" t="n">
        <f aca="true">$D$12+NORMSINV(RAND())*$D$11</f>
        <v>1.79327618195534</v>
      </c>
      <c r="O408" s="16" t="n">
        <f aca="true">$D$12+NORMSINV(RAND())*$D$11</f>
        <v>2.09155816123015</v>
      </c>
      <c r="P408" s="16" t="n">
        <f aca="true">$D$12+NORMSINV(RAND())*$D$11</f>
        <v>-1.44070945792166</v>
      </c>
      <c r="Q408" s="16" t="n">
        <f aca="true">$D$12+NORMSINV(RAND())*$D$11</f>
        <v>3.00619044386892</v>
      </c>
      <c r="R408" s="16" t="n">
        <f aca="true">$D$12+NORMSINV(RAND())*$D$11</f>
        <v>-0.0924867399443775</v>
      </c>
      <c r="S408" s="16" t="n">
        <f aca="true">$D$12+NORMSINV(RAND())*$D$11</f>
        <v>-1.32082278187914</v>
      </c>
      <c r="T408" s="16" t="n">
        <f aca="true">$D$12+NORMSINV(RAND())*$D$11</f>
        <v>-3.53735838098849</v>
      </c>
      <c r="U408" s="16" t="n">
        <f aca="true">$D$12+NORMSINV(RAND())*$D$11</f>
        <v>2.69863169978765</v>
      </c>
      <c r="V408" s="16" t="n">
        <f aca="true">$D$12+NORMSINV(RAND())*$D$11</f>
        <v>-3.98526066956087</v>
      </c>
      <c r="W408" s="16" t="n">
        <f aca="true">$D$12+NORMSINV(RAND())*$D$11</f>
        <v>-2.54820250559424</v>
      </c>
      <c r="X408" s="16" t="n">
        <f aca="true">$D$12+NORMSINV(RAND())*$D$11</f>
        <v>5.80371492907321</v>
      </c>
      <c r="Y408" s="16" t="n">
        <f aca="true">$D$12+NORMSINV(RAND())*$D$11</f>
        <v>2.40246721187865</v>
      </c>
      <c r="Z408" s="16" t="n">
        <f aca="true">$D$12+NORMSINV(RAND())*$D$11</f>
        <v>0.0556033943765915</v>
      </c>
      <c r="AA408" s="16" t="n">
        <f aca="true">$D$12+NORMSINV(RAND())*$D$11</f>
        <v>-0.120659826944028</v>
      </c>
    </row>
    <row r="409" customFormat="false" ht="15" hidden="false" customHeight="false" outlineLevel="0" collapsed="false">
      <c r="D409" s="16" t="n">
        <f aca="false">AVERAGE(H409:AA409)</f>
        <v>0.456760263064143</v>
      </c>
      <c r="E409" s="16" t="n">
        <f aca="false">STDEV(H409:AA409)</f>
        <v>2.26511191991442</v>
      </c>
      <c r="F409" s="20" t="n">
        <f aca="false">IF(AND(D409-TINV(2*$D$8/100,$D$10-1)*E409/SQRT($D$10)&lt;-1,D409+TINV(2*$D$9/100,$D$10-1)*E409/SQRT($D$10)&gt;1),1,0)</f>
        <v>0</v>
      </c>
      <c r="G409" s="16"/>
      <c r="H409" s="16" t="n">
        <f aca="true">$D$12+NORMSINV(RAND())*$D$11</f>
        <v>-0.826130089141346</v>
      </c>
      <c r="I409" s="16" t="n">
        <f aca="true">$D$12+NORMSINV(RAND())*$D$11</f>
        <v>2.15934898192972</v>
      </c>
      <c r="J409" s="16" t="n">
        <f aca="true">$D$12+NORMSINV(RAND())*$D$11</f>
        <v>-2.73176510391712</v>
      </c>
      <c r="K409" s="16" t="n">
        <f aca="true">$D$12+NORMSINV(RAND())*$D$11</f>
        <v>0.0510325651391061</v>
      </c>
      <c r="L409" s="16" t="n">
        <f aca="true">$D$12+NORMSINV(RAND())*$D$11</f>
        <v>1.68507275612689</v>
      </c>
      <c r="M409" s="16" t="n">
        <f aca="true">$D$12+NORMSINV(RAND())*$D$11</f>
        <v>-1.95876467256298</v>
      </c>
      <c r="N409" s="16" t="n">
        <f aca="true">$D$12+NORMSINV(RAND())*$D$11</f>
        <v>-2.40343326043825</v>
      </c>
      <c r="O409" s="16" t="n">
        <f aca="true">$D$12+NORMSINV(RAND())*$D$11</f>
        <v>1.69053910240409</v>
      </c>
      <c r="P409" s="16" t="n">
        <f aca="true">$D$12+NORMSINV(RAND())*$D$11</f>
        <v>3.19731271981458</v>
      </c>
      <c r="Q409" s="16" t="n">
        <f aca="true">$D$12+NORMSINV(RAND())*$D$11</f>
        <v>3.02821577595658</v>
      </c>
      <c r="R409" s="16" t="n">
        <f aca="true">$D$12+NORMSINV(RAND())*$D$11</f>
        <v>2.39934603092456</v>
      </c>
      <c r="S409" s="16" t="n">
        <f aca="true">$D$12+NORMSINV(RAND())*$D$11</f>
        <v>-1.46435314827269</v>
      </c>
      <c r="T409" s="16" t="n">
        <f aca="true">$D$12+NORMSINV(RAND())*$D$11</f>
        <v>2.30849074693409</v>
      </c>
      <c r="U409" s="16" t="n">
        <f aca="true">$D$12+NORMSINV(RAND())*$D$11</f>
        <v>-0.877588439155267</v>
      </c>
      <c r="V409" s="16" t="n">
        <f aca="true">$D$12+NORMSINV(RAND())*$D$11</f>
        <v>-3.88630783730084</v>
      </c>
      <c r="W409" s="16" t="n">
        <f aca="true">$D$12+NORMSINV(RAND())*$D$11</f>
        <v>-0.736546966468525</v>
      </c>
      <c r="X409" s="16" t="n">
        <f aca="true">$D$12+NORMSINV(RAND())*$D$11</f>
        <v>3.23201106896677</v>
      </c>
      <c r="Y409" s="16" t="n">
        <f aca="true">$D$12+NORMSINV(RAND())*$D$11</f>
        <v>1.6241798140323</v>
      </c>
      <c r="Z409" s="16" t="n">
        <f aca="true">$D$12+NORMSINV(RAND())*$D$11</f>
        <v>-0.667137187302361</v>
      </c>
      <c r="AA409" s="16" t="n">
        <f aca="true">$D$12+NORMSINV(RAND())*$D$11</f>
        <v>3.31168240361358</v>
      </c>
    </row>
    <row r="410" customFormat="false" ht="15" hidden="false" customHeight="false" outlineLevel="0" collapsed="false">
      <c r="D410" s="16" t="n">
        <f aca="false">AVERAGE(H410:AA410)</f>
        <v>0.233604863415962</v>
      </c>
      <c r="E410" s="16" t="n">
        <f aca="false">STDEV(H410:AA410)</f>
        <v>2.59755057510818</v>
      </c>
      <c r="F410" s="20" t="n">
        <f aca="false">IF(AND(D410-TINV(2*$D$8/100,$D$10-1)*E410/SQRT($D$10)&lt;-1,D410+TINV(2*$D$9/100,$D$10-1)*E410/SQRT($D$10)&gt;1),1,0)</f>
        <v>0</v>
      </c>
      <c r="G410" s="16"/>
      <c r="H410" s="16" t="n">
        <f aca="true">$D$12+NORMSINV(RAND())*$D$11</f>
        <v>0.666124173194565</v>
      </c>
      <c r="I410" s="16" t="n">
        <f aca="true">$D$12+NORMSINV(RAND())*$D$11</f>
        <v>0.705597455731172</v>
      </c>
      <c r="J410" s="16" t="n">
        <f aca="true">$D$12+NORMSINV(RAND())*$D$11</f>
        <v>-0.622488738877425</v>
      </c>
      <c r="K410" s="16" t="n">
        <f aca="true">$D$12+NORMSINV(RAND())*$D$11</f>
        <v>-0.321624997501467</v>
      </c>
      <c r="L410" s="16" t="n">
        <f aca="true">$D$12+NORMSINV(RAND())*$D$11</f>
        <v>0.419184613374655</v>
      </c>
      <c r="M410" s="16" t="n">
        <f aca="true">$D$12+NORMSINV(RAND())*$D$11</f>
        <v>5.30271534091883</v>
      </c>
      <c r="N410" s="16" t="n">
        <f aca="true">$D$12+NORMSINV(RAND())*$D$11</f>
        <v>0.357437178131804</v>
      </c>
      <c r="O410" s="16" t="n">
        <f aca="true">$D$12+NORMSINV(RAND())*$D$11</f>
        <v>-1.14083338501298</v>
      </c>
      <c r="P410" s="16" t="n">
        <f aca="true">$D$12+NORMSINV(RAND())*$D$11</f>
        <v>-3.33971874725295</v>
      </c>
      <c r="Q410" s="16" t="n">
        <f aca="true">$D$12+NORMSINV(RAND())*$D$11</f>
        <v>1.60703940175875</v>
      </c>
      <c r="R410" s="16" t="n">
        <f aca="true">$D$12+NORMSINV(RAND())*$D$11</f>
        <v>-0.249494319228958</v>
      </c>
      <c r="S410" s="16" t="n">
        <f aca="true">$D$12+NORMSINV(RAND())*$D$11</f>
        <v>1.90725247095438</v>
      </c>
      <c r="T410" s="16" t="n">
        <f aca="true">$D$12+NORMSINV(RAND())*$D$11</f>
        <v>1.82178435633594</v>
      </c>
      <c r="U410" s="16" t="n">
        <f aca="true">$D$12+NORMSINV(RAND())*$D$11</f>
        <v>1.83307961607696</v>
      </c>
      <c r="V410" s="16" t="n">
        <f aca="true">$D$12+NORMSINV(RAND())*$D$11</f>
        <v>3.56759595350169</v>
      </c>
      <c r="W410" s="16" t="n">
        <f aca="true">$D$12+NORMSINV(RAND())*$D$11</f>
        <v>-5.28017844662822</v>
      </c>
      <c r="X410" s="16" t="n">
        <f aca="true">$D$12+NORMSINV(RAND())*$D$11</f>
        <v>-4.59131817529792</v>
      </c>
      <c r="Y410" s="16" t="n">
        <f aca="true">$D$12+NORMSINV(RAND())*$D$11</f>
        <v>1.72092596340526</v>
      </c>
      <c r="Z410" s="16" t="n">
        <f aca="true">$D$12+NORMSINV(RAND())*$D$11</f>
        <v>2.31326398110272</v>
      </c>
      <c r="AA410" s="16" t="n">
        <f aca="true">$D$12+NORMSINV(RAND())*$D$11</f>
        <v>-2.00424642636757</v>
      </c>
    </row>
    <row r="411" customFormat="false" ht="15" hidden="false" customHeight="false" outlineLevel="0" collapsed="false">
      <c r="D411" s="16" t="n">
        <f aca="false">AVERAGE(H411:AA411)</f>
        <v>-0.35040196484616</v>
      </c>
      <c r="E411" s="16" t="n">
        <f aca="false">STDEV(H411:AA411)</f>
        <v>2.30288056643282</v>
      </c>
      <c r="F411" s="20" t="n">
        <f aca="false">IF(AND(D411-TINV(2*$D$8/100,$D$10-1)*E411/SQRT($D$10)&lt;-1,D411+TINV(2*$D$9/100,$D$10-1)*E411/SQRT($D$10)&gt;1),1,0)</f>
        <v>0</v>
      </c>
      <c r="G411" s="16"/>
      <c r="H411" s="16" t="n">
        <f aca="true">$D$12+NORMSINV(RAND())*$D$11</f>
        <v>3.72898454872672</v>
      </c>
      <c r="I411" s="16" t="n">
        <f aca="true">$D$12+NORMSINV(RAND())*$D$11</f>
        <v>-0.953198470390402</v>
      </c>
      <c r="J411" s="16" t="n">
        <f aca="true">$D$12+NORMSINV(RAND())*$D$11</f>
        <v>2.17001957561504</v>
      </c>
      <c r="K411" s="16" t="n">
        <f aca="true">$D$12+NORMSINV(RAND())*$D$11</f>
        <v>-3.72715566694176</v>
      </c>
      <c r="L411" s="16" t="n">
        <f aca="true">$D$12+NORMSINV(RAND())*$D$11</f>
        <v>-4.02345776000406</v>
      </c>
      <c r="M411" s="16" t="n">
        <f aca="true">$D$12+NORMSINV(RAND())*$D$11</f>
        <v>-1.23672991018893</v>
      </c>
      <c r="N411" s="16" t="n">
        <f aca="true">$D$12+NORMSINV(RAND())*$D$11</f>
        <v>2.5679663052705</v>
      </c>
      <c r="O411" s="16" t="n">
        <f aca="true">$D$12+NORMSINV(RAND())*$D$11</f>
        <v>-0.332532535149426</v>
      </c>
      <c r="P411" s="16" t="n">
        <f aca="true">$D$12+NORMSINV(RAND())*$D$11</f>
        <v>-0.356654552731473</v>
      </c>
      <c r="Q411" s="16" t="n">
        <f aca="true">$D$12+NORMSINV(RAND())*$D$11</f>
        <v>4.40693232556505</v>
      </c>
      <c r="R411" s="16" t="n">
        <f aca="true">$D$12+NORMSINV(RAND())*$D$11</f>
        <v>0.0155631249290862</v>
      </c>
      <c r="S411" s="16" t="n">
        <f aca="true">$D$12+NORMSINV(RAND())*$D$11</f>
        <v>-1.65666143975666</v>
      </c>
      <c r="T411" s="16" t="n">
        <f aca="true">$D$12+NORMSINV(RAND())*$D$11</f>
        <v>-1.29483788833598</v>
      </c>
      <c r="U411" s="16" t="n">
        <f aca="true">$D$12+NORMSINV(RAND())*$D$11</f>
        <v>-1.28210813313528</v>
      </c>
      <c r="V411" s="16" t="n">
        <f aca="true">$D$12+NORMSINV(RAND())*$D$11</f>
        <v>-0.580245524185246</v>
      </c>
      <c r="W411" s="16" t="n">
        <f aca="true">$D$12+NORMSINV(RAND())*$D$11</f>
        <v>-2.57464492557077</v>
      </c>
      <c r="X411" s="16" t="n">
        <f aca="true">$D$12+NORMSINV(RAND())*$D$11</f>
        <v>0.339829963161788</v>
      </c>
      <c r="Y411" s="16" t="n">
        <f aca="true">$D$12+NORMSINV(RAND())*$D$11</f>
        <v>-2.78458710681211</v>
      </c>
      <c r="Z411" s="16" t="n">
        <f aca="true">$D$12+NORMSINV(RAND())*$D$11</f>
        <v>-1.26193136261648</v>
      </c>
      <c r="AA411" s="16" t="n">
        <f aca="true">$D$12+NORMSINV(RAND())*$D$11</f>
        <v>1.82741013562721</v>
      </c>
    </row>
    <row r="412" customFormat="false" ht="15" hidden="false" customHeight="false" outlineLevel="0" collapsed="false">
      <c r="D412" s="16" t="n">
        <f aca="false">AVERAGE(H412:AA412)</f>
        <v>-0.794662320673502</v>
      </c>
      <c r="E412" s="16" t="n">
        <f aca="false">STDEV(H412:AA412)</f>
        <v>2.32197292080083</v>
      </c>
      <c r="F412" s="20" t="n">
        <f aca="false">IF(AND(D412-TINV(2*$D$8/100,$D$10-1)*E412/SQRT($D$10)&lt;-1,D412+TINV(2*$D$9/100,$D$10-1)*E412/SQRT($D$10)&gt;1),1,0)</f>
        <v>0</v>
      </c>
      <c r="G412" s="16"/>
      <c r="H412" s="16" t="n">
        <f aca="true">$D$12+NORMSINV(RAND())*$D$11</f>
        <v>-1.52590866285574</v>
      </c>
      <c r="I412" s="16" t="n">
        <f aca="true">$D$12+NORMSINV(RAND())*$D$11</f>
        <v>-2.42761097334972</v>
      </c>
      <c r="J412" s="16" t="n">
        <f aca="true">$D$12+NORMSINV(RAND())*$D$11</f>
        <v>-2.17224840021232</v>
      </c>
      <c r="K412" s="16" t="n">
        <f aca="true">$D$12+NORMSINV(RAND())*$D$11</f>
        <v>-3.51946438070921</v>
      </c>
      <c r="L412" s="16" t="n">
        <f aca="true">$D$12+NORMSINV(RAND())*$D$11</f>
        <v>1.35305682795615</v>
      </c>
      <c r="M412" s="16" t="n">
        <f aca="true">$D$12+NORMSINV(RAND())*$D$11</f>
        <v>-0.300088393392119</v>
      </c>
      <c r="N412" s="16" t="n">
        <f aca="true">$D$12+NORMSINV(RAND())*$D$11</f>
        <v>-1.99807801078154</v>
      </c>
      <c r="O412" s="16" t="n">
        <f aca="true">$D$12+NORMSINV(RAND())*$D$11</f>
        <v>-2.14299570382823</v>
      </c>
      <c r="P412" s="16" t="n">
        <f aca="true">$D$12+NORMSINV(RAND())*$D$11</f>
        <v>-0.285716899433063</v>
      </c>
      <c r="Q412" s="16" t="n">
        <f aca="true">$D$12+NORMSINV(RAND())*$D$11</f>
        <v>1.09822196705746</v>
      </c>
      <c r="R412" s="16" t="n">
        <f aca="true">$D$12+NORMSINV(RAND())*$D$11</f>
        <v>2.36554962009398</v>
      </c>
      <c r="S412" s="16" t="n">
        <f aca="true">$D$12+NORMSINV(RAND())*$D$11</f>
        <v>1.57833408818357</v>
      </c>
      <c r="T412" s="16" t="n">
        <f aca="true">$D$12+NORMSINV(RAND())*$D$11</f>
        <v>0.0111595750346365</v>
      </c>
      <c r="U412" s="16" t="n">
        <f aca="true">$D$12+NORMSINV(RAND())*$D$11</f>
        <v>-1.89295138507266</v>
      </c>
      <c r="V412" s="16" t="n">
        <f aca="true">$D$12+NORMSINV(RAND())*$D$11</f>
        <v>-0.300427892381577</v>
      </c>
      <c r="W412" s="16" t="n">
        <f aca="true">$D$12+NORMSINV(RAND())*$D$11</f>
        <v>2.42114510160447</v>
      </c>
      <c r="X412" s="16" t="n">
        <f aca="true">$D$12+NORMSINV(RAND())*$D$11</f>
        <v>-2.28558874521671</v>
      </c>
      <c r="Y412" s="16" t="n">
        <f aca="true">$D$12+NORMSINV(RAND())*$D$11</f>
        <v>-0.392417673797837</v>
      </c>
      <c r="Z412" s="16" t="n">
        <f aca="true">$D$12+NORMSINV(RAND())*$D$11</f>
        <v>-7.20787477755761</v>
      </c>
      <c r="AA412" s="16" t="n">
        <f aca="true">$D$12+NORMSINV(RAND())*$D$11</f>
        <v>1.73065830518805</v>
      </c>
    </row>
    <row r="413" customFormat="false" ht="15" hidden="false" customHeight="false" outlineLevel="0" collapsed="false">
      <c r="D413" s="16" t="n">
        <f aca="false">AVERAGE(H413:AA413)</f>
        <v>1.27796584317785</v>
      </c>
      <c r="E413" s="16" t="n">
        <f aca="false">STDEV(H413:AA413)</f>
        <v>2.36743872903194</v>
      </c>
      <c r="F413" s="20" t="n">
        <f aca="false">IF(AND(D413-TINV(2*$D$8/100,$D$10-1)*E413/SQRT($D$10)&lt;-1,D413+TINV(2*$D$9/100,$D$10-1)*E413/SQRT($D$10)&gt;1),1,0)</f>
        <v>0</v>
      </c>
      <c r="G413" s="16"/>
      <c r="H413" s="16" t="n">
        <f aca="true">$D$12+NORMSINV(RAND())*$D$11</f>
        <v>-2.46007981247271</v>
      </c>
      <c r="I413" s="16" t="n">
        <f aca="true">$D$12+NORMSINV(RAND())*$D$11</f>
        <v>3.18227945774553</v>
      </c>
      <c r="J413" s="16" t="n">
        <f aca="true">$D$12+NORMSINV(RAND())*$D$11</f>
        <v>6.14772401959613</v>
      </c>
      <c r="K413" s="16" t="n">
        <f aca="true">$D$12+NORMSINV(RAND())*$D$11</f>
        <v>3.59214280012905</v>
      </c>
      <c r="L413" s="16" t="n">
        <f aca="true">$D$12+NORMSINV(RAND())*$D$11</f>
        <v>2.7785807488144</v>
      </c>
      <c r="M413" s="16" t="n">
        <f aca="true">$D$12+NORMSINV(RAND())*$D$11</f>
        <v>1.46144296469102</v>
      </c>
      <c r="N413" s="16" t="n">
        <f aca="true">$D$12+NORMSINV(RAND())*$D$11</f>
        <v>2.71276452234694</v>
      </c>
      <c r="O413" s="16" t="n">
        <f aca="true">$D$12+NORMSINV(RAND())*$D$11</f>
        <v>1.30952655097365</v>
      </c>
      <c r="P413" s="16" t="n">
        <f aca="true">$D$12+NORMSINV(RAND())*$D$11</f>
        <v>0.593675428561591</v>
      </c>
      <c r="Q413" s="16" t="n">
        <f aca="true">$D$12+NORMSINV(RAND())*$D$11</f>
        <v>1.05125317995453</v>
      </c>
      <c r="R413" s="16" t="n">
        <f aca="true">$D$12+NORMSINV(RAND())*$D$11</f>
        <v>1.53951185722201</v>
      </c>
      <c r="S413" s="16" t="n">
        <f aca="true">$D$12+NORMSINV(RAND())*$D$11</f>
        <v>2.53075063060599</v>
      </c>
      <c r="T413" s="16" t="n">
        <f aca="true">$D$12+NORMSINV(RAND())*$D$11</f>
        <v>-1.78822969727495</v>
      </c>
      <c r="U413" s="16" t="n">
        <f aca="true">$D$12+NORMSINV(RAND())*$D$11</f>
        <v>-0.343724690357917</v>
      </c>
      <c r="V413" s="16" t="n">
        <f aca="true">$D$12+NORMSINV(RAND())*$D$11</f>
        <v>-0.238716845062889</v>
      </c>
      <c r="W413" s="16" t="n">
        <f aca="true">$D$12+NORMSINV(RAND())*$D$11</f>
        <v>-3.48120493586674</v>
      </c>
      <c r="X413" s="16" t="n">
        <f aca="true">$D$12+NORMSINV(RAND())*$D$11</f>
        <v>0.0262168529001277</v>
      </c>
      <c r="Y413" s="16" t="n">
        <f aca="true">$D$12+NORMSINV(RAND())*$D$11</f>
        <v>0.402502087643508</v>
      </c>
      <c r="Z413" s="16" t="n">
        <f aca="true">$D$12+NORMSINV(RAND())*$D$11</f>
        <v>1.53136821469911</v>
      </c>
      <c r="AA413" s="16" t="n">
        <f aca="true">$D$12+NORMSINV(RAND())*$D$11</f>
        <v>5.01153352870853</v>
      </c>
    </row>
    <row r="414" customFormat="false" ht="15" hidden="false" customHeight="false" outlineLevel="0" collapsed="false">
      <c r="D414" s="16" t="n">
        <f aca="false">AVERAGE(H414:AA414)</f>
        <v>-0.334221053632614</v>
      </c>
      <c r="E414" s="16" t="n">
        <f aca="false">STDEV(H414:AA414)</f>
        <v>2.38489835435724</v>
      </c>
      <c r="F414" s="20" t="n">
        <f aca="false">IF(AND(D414-TINV(2*$D$8/100,$D$10-1)*E414/SQRT($D$10)&lt;-1,D414+TINV(2*$D$9/100,$D$10-1)*E414/SQRT($D$10)&gt;1),1,0)</f>
        <v>0</v>
      </c>
      <c r="G414" s="16"/>
      <c r="H414" s="16" t="n">
        <f aca="true">$D$12+NORMSINV(RAND())*$D$11</f>
        <v>0.0862796850059896</v>
      </c>
      <c r="I414" s="16" t="n">
        <f aca="true">$D$12+NORMSINV(RAND())*$D$11</f>
        <v>-0.444058443228517</v>
      </c>
      <c r="J414" s="16" t="n">
        <f aca="true">$D$12+NORMSINV(RAND())*$D$11</f>
        <v>-1.85144702449582</v>
      </c>
      <c r="K414" s="16" t="n">
        <f aca="true">$D$12+NORMSINV(RAND())*$D$11</f>
        <v>-2.42012020184339</v>
      </c>
      <c r="L414" s="16" t="n">
        <f aca="true">$D$12+NORMSINV(RAND())*$D$11</f>
        <v>-2.02652025930528</v>
      </c>
      <c r="M414" s="16" t="n">
        <f aca="true">$D$12+NORMSINV(RAND())*$D$11</f>
        <v>2.20079231748089</v>
      </c>
      <c r="N414" s="16" t="n">
        <f aca="true">$D$12+NORMSINV(RAND())*$D$11</f>
        <v>0.499945807096777</v>
      </c>
      <c r="O414" s="16" t="n">
        <f aca="true">$D$12+NORMSINV(RAND())*$D$11</f>
        <v>-2.70977165476351</v>
      </c>
      <c r="P414" s="16" t="n">
        <f aca="true">$D$12+NORMSINV(RAND())*$D$11</f>
        <v>4.68033449174768</v>
      </c>
      <c r="Q414" s="16" t="n">
        <f aca="true">$D$12+NORMSINV(RAND())*$D$11</f>
        <v>0.0672499766279448</v>
      </c>
      <c r="R414" s="16" t="n">
        <f aca="true">$D$12+NORMSINV(RAND())*$D$11</f>
        <v>-0.584200142466463</v>
      </c>
      <c r="S414" s="16" t="n">
        <f aca="true">$D$12+NORMSINV(RAND())*$D$11</f>
        <v>3.80098467719123</v>
      </c>
      <c r="T414" s="16" t="n">
        <f aca="true">$D$12+NORMSINV(RAND())*$D$11</f>
        <v>-2.24340368928986</v>
      </c>
      <c r="U414" s="16" t="n">
        <f aca="true">$D$12+NORMSINV(RAND())*$D$11</f>
        <v>3.13542252215964</v>
      </c>
      <c r="V414" s="16" t="n">
        <f aca="true">$D$12+NORMSINV(RAND())*$D$11</f>
        <v>-3.26116232075555</v>
      </c>
      <c r="W414" s="16" t="n">
        <f aca="true">$D$12+NORMSINV(RAND())*$D$11</f>
        <v>-3.24109412007403</v>
      </c>
      <c r="X414" s="16" t="n">
        <f aca="true">$D$12+NORMSINV(RAND())*$D$11</f>
        <v>-1.34381393940958</v>
      </c>
      <c r="Y414" s="16" t="n">
        <f aca="true">$D$12+NORMSINV(RAND())*$D$11</f>
        <v>1.95380330020976</v>
      </c>
      <c r="Z414" s="16" t="n">
        <f aca="true">$D$12+NORMSINV(RAND())*$D$11</f>
        <v>-2.35550835880049</v>
      </c>
      <c r="AA414" s="16" t="n">
        <f aca="true">$D$12+NORMSINV(RAND())*$D$11</f>
        <v>-0.628133695739715</v>
      </c>
    </row>
    <row r="415" customFormat="false" ht="15" hidden="false" customHeight="false" outlineLevel="0" collapsed="false">
      <c r="D415" s="16" t="n">
        <f aca="false">AVERAGE(H415:AA415)</f>
        <v>-0.449777856070129</v>
      </c>
      <c r="E415" s="16" t="n">
        <f aca="false">STDEV(H415:AA415)</f>
        <v>2.92071949181476</v>
      </c>
      <c r="F415" s="20" t="n">
        <f aca="false">IF(AND(D415-TINV(2*$D$8/100,$D$10-1)*E415/SQRT($D$10)&lt;-1,D415+TINV(2*$D$9/100,$D$10-1)*E415/SQRT($D$10)&gt;1),1,0)</f>
        <v>0</v>
      </c>
      <c r="G415" s="16"/>
      <c r="H415" s="16" t="n">
        <f aca="true">$D$12+NORMSINV(RAND())*$D$11</f>
        <v>3.14400081867539</v>
      </c>
      <c r="I415" s="16" t="n">
        <f aca="true">$D$12+NORMSINV(RAND())*$D$11</f>
        <v>-3.7054219386159</v>
      </c>
      <c r="J415" s="16" t="n">
        <f aca="true">$D$12+NORMSINV(RAND())*$D$11</f>
        <v>1.75212956859203</v>
      </c>
      <c r="K415" s="16" t="n">
        <f aca="true">$D$12+NORMSINV(RAND())*$D$11</f>
        <v>-2.92263100211213</v>
      </c>
      <c r="L415" s="16" t="n">
        <f aca="true">$D$12+NORMSINV(RAND())*$D$11</f>
        <v>0.581217220641346</v>
      </c>
      <c r="M415" s="16" t="n">
        <f aca="true">$D$12+NORMSINV(RAND())*$D$11</f>
        <v>-3.06573358547168</v>
      </c>
      <c r="N415" s="16" t="n">
        <f aca="true">$D$12+NORMSINV(RAND())*$D$11</f>
        <v>-1.40637087434835</v>
      </c>
      <c r="O415" s="16" t="n">
        <f aca="true">$D$12+NORMSINV(RAND())*$D$11</f>
        <v>-2.51967948231625</v>
      </c>
      <c r="P415" s="16" t="n">
        <f aca="true">$D$12+NORMSINV(RAND())*$D$11</f>
        <v>2.58920169503427</v>
      </c>
      <c r="Q415" s="16" t="n">
        <f aca="true">$D$12+NORMSINV(RAND())*$D$11</f>
        <v>-0.670249931288191</v>
      </c>
      <c r="R415" s="16" t="n">
        <f aca="true">$D$12+NORMSINV(RAND())*$D$11</f>
        <v>5.36451766326793</v>
      </c>
      <c r="S415" s="16" t="n">
        <f aca="true">$D$12+NORMSINV(RAND())*$D$11</f>
        <v>0.546632641696601</v>
      </c>
      <c r="T415" s="16" t="n">
        <f aca="true">$D$12+NORMSINV(RAND())*$D$11</f>
        <v>-5.21192112194649</v>
      </c>
      <c r="U415" s="16" t="n">
        <f aca="true">$D$12+NORMSINV(RAND())*$D$11</f>
        <v>-3.3665927550722</v>
      </c>
      <c r="V415" s="16" t="n">
        <f aca="true">$D$12+NORMSINV(RAND())*$D$11</f>
        <v>3.94434434056239</v>
      </c>
      <c r="W415" s="16" t="n">
        <f aca="true">$D$12+NORMSINV(RAND())*$D$11</f>
        <v>2.27313684205252</v>
      </c>
      <c r="X415" s="16" t="n">
        <f aca="true">$D$12+NORMSINV(RAND())*$D$11</f>
        <v>-1.14921743090149</v>
      </c>
      <c r="Y415" s="16" t="n">
        <f aca="true">$D$12+NORMSINV(RAND())*$D$11</f>
        <v>-1.01152546089877</v>
      </c>
      <c r="Z415" s="16" t="n">
        <f aca="true">$D$12+NORMSINV(RAND())*$D$11</f>
        <v>-3.86703551072306</v>
      </c>
      <c r="AA415" s="16" t="n">
        <f aca="true">$D$12+NORMSINV(RAND())*$D$11</f>
        <v>-0.294358818230534</v>
      </c>
    </row>
    <row r="416" customFormat="false" ht="15" hidden="false" customHeight="false" outlineLevel="0" collapsed="false">
      <c r="D416" s="16" t="n">
        <f aca="false">AVERAGE(H416:AA416)</f>
        <v>-0.0899887277677644</v>
      </c>
      <c r="E416" s="16" t="n">
        <f aca="false">STDEV(H416:AA416)</f>
        <v>2.58421685379651</v>
      </c>
      <c r="F416" s="20" t="n">
        <f aca="false">IF(AND(D416-TINV(2*$D$8/100,$D$10-1)*E416/SQRT($D$10)&lt;-1,D416+TINV(2*$D$9/100,$D$10-1)*E416/SQRT($D$10)&gt;1),1,0)</f>
        <v>0</v>
      </c>
      <c r="G416" s="16"/>
      <c r="H416" s="16" t="n">
        <f aca="true">$D$12+NORMSINV(RAND())*$D$11</f>
        <v>-0.0983442979861649</v>
      </c>
      <c r="I416" s="16" t="n">
        <f aca="true">$D$12+NORMSINV(RAND())*$D$11</f>
        <v>1.44225031056836</v>
      </c>
      <c r="J416" s="16" t="n">
        <f aca="true">$D$12+NORMSINV(RAND())*$D$11</f>
        <v>2.23060726137998</v>
      </c>
      <c r="K416" s="16" t="n">
        <f aca="true">$D$12+NORMSINV(RAND())*$D$11</f>
        <v>-3.71421493337165</v>
      </c>
      <c r="L416" s="16" t="n">
        <f aca="true">$D$12+NORMSINV(RAND())*$D$11</f>
        <v>2.29129492182622</v>
      </c>
      <c r="M416" s="16" t="n">
        <f aca="true">$D$12+NORMSINV(RAND())*$D$11</f>
        <v>-4.66472235365186</v>
      </c>
      <c r="N416" s="16" t="n">
        <f aca="true">$D$12+NORMSINV(RAND())*$D$11</f>
        <v>0.0100474359110175</v>
      </c>
      <c r="O416" s="16" t="n">
        <f aca="true">$D$12+NORMSINV(RAND())*$D$11</f>
        <v>-4.36385296202591</v>
      </c>
      <c r="P416" s="16" t="n">
        <f aca="true">$D$12+NORMSINV(RAND())*$D$11</f>
        <v>0.0777570897435503</v>
      </c>
      <c r="Q416" s="16" t="n">
        <f aca="true">$D$12+NORMSINV(RAND())*$D$11</f>
        <v>2.33573062030106</v>
      </c>
      <c r="R416" s="16" t="n">
        <f aca="true">$D$12+NORMSINV(RAND())*$D$11</f>
        <v>-2.64088685203376</v>
      </c>
      <c r="S416" s="16" t="n">
        <f aca="true">$D$12+NORMSINV(RAND())*$D$11</f>
        <v>2.75742370074075</v>
      </c>
      <c r="T416" s="16" t="n">
        <f aca="true">$D$12+NORMSINV(RAND())*$D$11</f>
        <v>0.634761830691454</v>
      </c>
      <c r="U416" s="16" t="n">
        <f aca="true">$D$12+NORMSINV(RAND())*$D$11</f>
        <v>4.46669223400481</v>
      </c>
      <c r="V416" s="16" t="n">
        <f aca="true">$D$12+NORMSINV(RAND())*$D$11</f>
        <v>2.38402243928988</v>
      </c>
      <c r="W416" s="16" t="n">
        <f aca="true">$D$12+NORMSINV(RAND())*$D$11</f>
        <v>-1.42258728494814</v>
      </c>
      <c r="X416" s="16" t="n">
        <f aca="true">$D$12+NORMSINV(RAND())*$D$11</f>
        <v>0.440810998440754</v>
      </c>
      <c r="Y416" s="16" t="n">
        <f aca="true">$D$12+NORMSINV(RAND())*$D$11</f>
        <v>-1.97271441899008</v>
      </c>
      <c r="Z416" s="16" t="n">
        <f aca="true">$D$12+NORMSINV(RAND())*$D$11</f>
        <v>0.729199101600105</v>
      </c>
      <c r="AA416" s="16" t="n">
        <f aca="true">$D$12+NORMSINV(RAND())*$D$11</f>
        <v>-2.72304939684567</v>
      </c>
    </row>
    <row r="417" customFormat="false" ht="15" hidden="false" customHeight="false" outlineLevel="0" collapsed="false">
      <c r="D417" s="16" t="n">
        <f aca="false">AVERAGE(H417:AA417)</f>
        <v>-0.944429175579633</v>
      </c>
      <c r="E417" s="16" t="n">
        <f aca="false">STDEV(H417:AA417)</f>
        <v>2.5180285976084</v>
      </c>
      <c r="F417" s="20" t="n">
        <f aca="false">IF(AND(D417-TINV(2*$D$8/100,$D$10-1)*E417/SQRT($D$10)&lt;-1,D417+TINV(2*$D$9/100,$D$10-1)*E417/SQRT($D$10)&gt;1),1,0)</f>
        <v>0</v>
      </c>
      <c r="G417" s="16"/>
      <c r="H417" s="16" t="n">
        <f aca="true">$D$12+NORMSINV(RAND())*$D$11</f>
        <v>-4.77702425247681</v>
      </c>
      <c r="I417" s="16" t="n">
        <f aca="true">$D$12+NORMSINV(RAND())*$D$11</f>
        <v>-1.99366018482277</v>
      </c>
      <c r="J417" s="16" t="n">
        <f aca="true">$D$12+NORMSINV(RAND())*$D$11</f>
        <v>0.718813157518165</v>
      </c>
      <c r="K417" s="16" t="n">
        <f aca="true">$D$12+NORMSINV(RAND())*$D$11</f>
        <v>-0.69618134678579</v>
      </c>
      <c r="L417" s="16" t="n">
        <f aca="true">$D$12+NORMSINV(RAND())*$D$11</f>
        <v>1.84083321213911</v>
      </c>
      <c r="M417" s="16" t="n">
        <f aca="true">$D$12+NORMSINV(RAND())*$D$11</f>
        <v>-1.49484275058146</v>
      </c>
      <c r="N417" s="16" t="n">
        <f aca="true">$D$12+NORMSINV(RAND())*$D$11</f>
        <v>3.80715264721322</v>
      </c>
      <c r="O417" s="16" t="n">
        <f aca="true">$D$12+NORMSINV(RAND())*$D$11</f>
        <v>-1.37760640717907</v>
      </c>
      <c r="P417" s="16" t="n">
        <f aca="true">$D$12+NORMSINV(RAND())*$D$11</f>
        <v>-2.4800282779458</v>
      </c>
      <c r="Q417" s="16" t="n">
        <f aca="true">$D$12+NORMSINV(RAND())*$D$11</f>
        <v>-2.1764729200962</v>
      </c>
      <c r="R417" s="16" t="n">
        <f aca="true">$D$12+NORMSINV(RAND())*$D$11</f>
        <v>-2.21281513620621</v>
      </c>
      <c r="S417" s="16" t="n">
        <f aca="true">$D$12+NORMSINV(RAND())*$D$11</f>
        <v>1.99622709936173</v>
      </c>
      <c r="T417" s="16" t="n">
        <f aca="true">$D$12+NORMSINV(RAND())*$D$11</f>
        <v>0.413310814889338</v>
      </c>
      <c r="U417" s="16" t="n">
        <f aca="true">$D$12+NORMSINV(RAND())*$D$11</f>
        <v>1.46821883454218</v>
      </c>
      <c r="V417" s="16" t="n">
        <f aca="true">$D$12+NORMSINV(RAND())*$D$11</f>
        <v>-5.17390483388665</v>
      </c>
      <c r="W417" s="16" t="n">
        <f aca="true">$D$12+NORMSINV(RAND())*$D$11</f>
        <v>-3.17000639700607</v>
      </c>
      <c r="X417" s="16" t="n">
        <f aca="true">$D$12+NORMSINV(RAND())*$D$11</f>
        <v>-4.09907965565431</v>
      </c>
      <c r="Y417" s="16" t="n">
        <f aca="true">$D$12+NORMSINV(RAND())*$D$11</f>
        <v>-2.08938646326908</v>
      </c>
      <c r="Z417" s="16" t="n">
        <f aca="true">$D$12+NORMSINV(RAND())*$D$11</f>
        <v>2.88730662094167</v>
      </c>
      <c r="AA417" s="16" t="n">
        <f aca="true">$D$12+NORMSINV(RAND())*$D$11</f>
        <v>-0.279437272287852</v>
      </c>
    </row>
    <row r="418" customFormat="false" ht="15" hidden="false" customHeight="false" outlineLevel="0" collapsed="false">
      <c r="D418" s="16" t="n">
        <f aca="false">AVERAGE(H418:AA418)</f>
        <v>0.517414402358963</v>
      </c>
      <c r="E418" s="16" t="n">
        <f aca="false">STDEV(H418:AA418)</f>
        <v>2.28724469435276</v>
      </c>
      <c r="F418" s="20" t="n">
        <f aca="false">IF(AND(D418-TINV(2*$D$8/100,$D$10-1)*E418/SQRT($D$10)&lt;-1,D418+TINV(2*$D$9/100,$D$10-1)*E418/SQRT($D$10)&gt;1),1,0)</f>
        <v>0</v>
      </c>
      <c r="G418" s="16"/>
      <c r="H418" s="16" t="n">
        <f aca="true">$D$12+NORMSINV(RAND())*$D$11</f>
        <v>-2.26122456824665</v>
      </c>
      <c r="I418" s="16" t="n">
        <f aca="true">$D$12+NORMSINV(RAND())*$D$11</f>
        <v>-3.5356607836968</v>
      </c>
      <c r="J418" s="16" t="n">
        <f aca="true">$D$12+NORMSINV(RAND())*$D$11</f>
        <v>-0.262141470640251</v>
      </c>
      <c r="K418" s="16" t="n">
        <f aca="true">$D$12+NORMSINV(RAND())*$D$11</f>
        <v>0.160361700209006</v>
      </c>
      <c r="L418" s="16" t="n">
        <f aca="true">$D$12+NORMSINV(RAND())*$D$11</f>
        <v>2.6145478872851</v>
      </c>
      <c r="M418" s="16" t="n">
        <f aca="true">$D$12+NORMSINV(RAND())*$D$11</f>
        <v>-2.30767913435466</v>
      </c>
      <c r="N418" s="16" t="n">
        <f aca="true">$D$12+NORMSINV(RAND())*$D$11</f>
        <v>0.636586170449075</v>
      </c>
      <c r="O418" s="16" t="n">
        <f aca="true">$D$12+NORMSINV(RAND())*$D$11</f>
        <v>-2.4722063598962</v>
      </c>
      <c r="P418" s="16" t="n">
        <f aca="true">$D$12+NORMSINV(RAND())*$D$11</f>
        <v>-0.49567022042972</v>
      </c>
      <c r="Q418" s="16" t="n">
        <f aca="true">$D$12+NORMSINV(RAND())*$D$11</f>
        <v>-0.861314720765963</v>
      </c>
      <c r="R418" s="16" t="n">
        <f aca="true">$D$12+NORMSINV(RAND())*$D$11</f>
        <v>5.63467124216862</v>
      </c>
      <c r="S418" s="16" t="n">
        <f aca="true">$D$12+NORMSINV(RAND())*$D$11</f>
        <v>2.45360651466557</v>
      </c>
      <c r="T418" s="16" t="n">
        <f aca="true">$D$12+NORMSINV(RAND())*$D$11</f>
        <v>-0.817771276134054</v>
      </c>
      <c r="U418" s="16" t="n">
        <f aca="true">$D$12+NORMSINV(RAND())*$D$11</f>
        <v>3.22951088910335</v>
      </c>
      <c r="V418" s="16" t="n">
        <f aca="true">$D$12+NORMSINV(RAND())*$D$11</f>
        <v>1.77160411642557</v>
      </c>
      <c r="W418" s="16" t="n">
        <f aca="true">$D$12+NORMSINV(RAND())*$D$11</f>
        <v>0.717672048482223</v>
      </c>
      <c r="X418" s="16" t="n">
        <f aca="true">$D$12+NORMSINV(RAND())*$D$11</f>
        <v>2.39466682330637</v>
      </c>
      <c r="Y418" s="16" t="n">
        <f aca="true">$D$12+NORMSINV(RAND())*$D$11</f>
        <v>2.87753670731576</v>
      </c>
      <c r="Z418" s="16" t="n">
        <f aca="true">$D$12+NORMSINV(RAND())*$D$11</f>
        <v>0.916406293411891</v>
      </c>
      <c r="AA418" s="16" t="n">
        <f aca="true">$D$12+NORMSINV(RAND())*$D$11</f>
        <v>-0.0452138114789616</v>
      </c>
    </row>
    <row r="419" customFormat="false" ht="15" hidden="false" customHeight="false" outlineLevel="0" collapsed="false">
      <c r="D419" s="16" t="n">
        <f aca="false">AVERAGE(H419:AA419)</f>
        <v>-0.517555632758806</v>
      </c>
      <c r="E419" s="16" t="n">
        <f aca="false">STDEV(H419:AA419)</f>
        <v>2.83912088499705</v>
      </c>
      <c r="F419" s="20" t="n">
        <f aca="false">IF(AND(D419-TINV(2*$D$8/100,$D$10-1)*E419/SQRT($D$10)&lt;-1,D419+TINV(2*$D$9/100,$D$10-1)*E419/SQRT($D$10)&gt;1),1,0)</f>
        <v>0</v>
      </c>
      <c r="G419" s="16"/>
      <c r="H419" s="16" t="n">
        <f aca="true">$D$12+NORMSINV(RAND())*$D$11</f>
        <v>-1.52287905952028</v>
      </c>
      <c r="I419" s="16" t="n">
        <f aca="true">$D$12+NORMSINV(RAND())*$D$11</f>
        <v>-0.563360544248571</v>
      </c>
      <c r="J419" s="16" t="n">
        <f aca="true">$D$12+NORMSINV(RAND())*$D$11</f>
        <v>3.00664356129783</v>
      </c>
      <c r="K419" s="16" t="n">
        <f aca="true">$D$12+NORMSINV(RAND())*$D$11</f>
        <v>2.35194235356871</v>
      </c>
      <c r="L419" s="16" t="n">
        <f aca="true">$D$12+NORMSINV(RAND())*$D$11</f>
        <v>-2.03600784859949</v>
      </c>
      <c r="M419" s="16" t="n">
        <f aca="true">$D$12+NORMSINV(RAND())*$D$11</f>
        <v>-0.0753919480640954</v>
      </c>
      <c r="N419" s="16" t="n">
        <f aca="true">$D$12+NORMSINV(RAND())*$D$11</f>
        <v>2.24159124018345</v>
      </c>
      <c r="O419" s="16" t="n">
        <f aca="true">$D$12+NORMSINV(RAND())*$D$11</f>
        <v>-0.615467709937154</v>
      </c>
      <c r="P419" s="16" t="n">
        <f aca="true">$D$12+NORMSINV(RAND())*$D$11</f>
        <v>-6.44523160911537</v>
      </c>
      <c r="Q419" s="16" t="n">
        <f aca="true">$D$12+NORMSINV(RAND())*$D$11</f>
        <v>0.568900358632661</v>
      </c>
      <c r="R419" s="16" t="n">
        <f aca="true">$D$12+NORMSINV(RAND())*$D$11</f>
        <v>-4.10802139606089</v>
      </c>
      <c r="S419" s="16" t="n">
        <f aca="true">$D$12+NORMSINV(RAND())*$D$11</f>
        <v>-2.15616826771983</v>
      </c>
      <c r="T419" s="16" t="n">
        <f aca="true">$D$12+NORMSINV(RAND())*$D$11</f>
        <v>-1.2310160527338</v>
      </c>
      <c r="U419" s="16" t="n">
        <f aca="true">$D$12+NORMSINV(RAND())*$D$11</f>
        <v>2.49193470190957</v>
      </c>
      <c r="V419" s="16" t="n">
        <f aca="true">$D$12+NORMSINV(RAND())*$D$11</f>
        <v>1.67774277730323</v>
      </c>
      <c r="W419" s="16" t="n">
        <f aca="true">$D$12+NORMSINV(RAND())*$D$11</f>
        <v>2.84038909821977</v>
      </c>
      <c r="X419" s="16" t="n">
        <f aca="true">$D$12+NORMSINV(RAND())*$D$11</f>
        <v>-3.78601837496811</v>
      </c>
      <c r="Y419" s="16" t="n">
        <f aca="true">$D$12+NORMSINV(RAND())*$D$11</f>
        <v>1.99931105576873</v>
      </c>
      <c r="Z419" s="16" t="n">
        <f aca="true">$D$12+NORMSINV(RAND())*$D$11</f>
        <v>-5.5745816151253</v>
      </c>
      <c r="AA419" s="16" t="n">
        <f aca="true">$D$12+NORMSINV(RAND())*$D$11</f>
        <v>0.584576624032813</v>
      </c>
    </row>
    <row r="420" customFormat="false" ht="15" hidden="false" customHeight="false" outlineLevel="0" collapsed="false">
      <c r="D420" s="16" t="n">
        <f aca="false">AVERAGE(H420:AA420)</f>
        <v>0.83755094339727</v>
      </c>
      <c r="E420" s="16" t="n">
        <f aca="false">STDEV(H420:AA420)</f>
        <v>2.44976464720893</v>
      </c>
      <c r="F420" s="20" t="n">
        <f aca="false">IF(AND(D420-TINV(2*$D$8/100,$D$10-1)*E420/SQRT($D$10)&lt;-1,D420+TINV(2*$D$9/100,$D$10-1)*E420/SQRT($D$10)&gt;1),1,0)</f>
        <v>0</v>
      </c>
      <c r="G420" s="16"/>
      <c r="H420" s="16" t="n">
        <f aca="true">$D$12+NORMSINV(RAND())*$D$11</f>
        <v>5.50248137152844</v>
      </c>
      <c r="I420" s="16" t="n">
        <f aca="true">$D$12+NORMSINV(RAND())*$D$11</f>
        <v>-0.661287188493101</v>
      </c>
      <c r="J420" s="16" t="n">
        <f aca="true">$D$12+NORMSINV(RAND())*$D$11</f>
        <v>0.904836417429511</v>
      </c>
      <c r="K420" s="16" t="n">
        <f aca="true">$D$12+NORMSINV(RAND())*$D$11</f>
        <v>-2.39266318495119</v>
      </c>
      <c r="L420" s="16" t="n">
        <f aca="true">$D$12+NORMSINV(RAND())*$D$11</f>
        <v>-0.793232566796566</v>
      </c>
      <c r="M420" s="16" t="n">
        <f aca="true">$D$12+NORMSINV(RAND())*$D$11</f>
        <v>0.868862888840802</v>
      </c>
      <c r="N420" s="16" t="n">
        <f aca="true">$D$12+NORMSINV(RAND())*$D$11</f>
        <v>-2.1880303444866</v>
      </c>
      <c r="O420" s="16" t="n">
        <f aca="true">$D$12+NORMSINV(RAND())*$D$11</f>
        <v>5.0428374519698</v>
      </c>
      <c r="P420" s="16" t="n">
        <f aca="true">$D$12+NORMSINV(RAND())*$D$11</f>
        <v>0.0969484302510914</v>
      </c>
      <c r="Q420" s="16" t="n">
        <f aca="true">$D$12+NORMSINV(RAND())*$D$11</f>
        <v>1.55591677966547</v>
      </c>
      <c r="R420" s="16" t="n">
        <f aca="true">$D$12+NORMSINV(RAND())*$D$11</f>
        <v>-1.97170099147628</v>
      </c>
      <c r="S420" s="16" t="n">
        <f aca="true">$D$12+NORMSINV(RAND())*$D$11</f>
        <v>-2.38189880389777</v>
      </c>
      <c r="T420" s="16" t="n">
        <f aca="true">$D$12+NORMSINV(RAND())*$D$11</f>
        <v>-0.154585019646588</v>
      </c>
      <c r="U420" s="16" t="n">
        <f aca="true">$D$12+NORMSINV(RAND())*$D$11</f>
        <v>2.32896595409127</v>
      </c>
      <c r="V420" s="16" t="n">
        <f aca="true">$D$12+NORMSINV(RAND())*$D$11</f>
        <v>3.51352682613274</v>
      </c>
      <c r="W420" s="16" t="n">
        <f aca="true">$D$12+NORMSINV(RAND())*$D$11</f>
        <v>4.79844769059612</v>
      </c>
      <c r="X420" s="16" t="n">
        <f aca="true">$D$12+NORMSINV(RAND())*$D$11</f>
        <v>-0.401400071718491</v>
      </c>
      <c r="Y420" s="16" t="n">
        <f aca="true">$D$12+NORMSINV(RAND())*$D$11</f>
        <v>1.11445312073392</v>
      </c>
      <c r="Z420" s="16" t="n">
        <f aca="true">$D$12+NORMSINV(RAND())*$D$11</f>
        <v>-0.24971754793966</v>
      </c>
      <c r="AA420" s="16" t="n">
        <f aca="true">$D$12+NORMSINV(RAND())*$D$11</f>
        <v>2.21825765611248</v>
      </c>
    </row>
    <row r="421" customFormat="false" ht="15" hidden="false" customHeight="false" outlineLevel="0" collapsed="false">
      <c r="D421" s="16" t="n">
        <f aca="false">AVERAGE(H421:AA421)</f>
        <v>-0.948019617260488</v>
      </c>
      <c r="E421" s="16" t="n">
        <f aca="false">STDEV(H421:AA421)</f>
        <v>2.632503302331</v>
      </c>
      <c r="F421" s="20" t="n">
        <f aca="false">IF(AND(D421-TINV(2*$D$8/100,$D$10-1)*E421/SQRT($D$10)&lt;-1,D421+TINV(2*$D$9/100,$D$10-1)*E421/SQRT($D$10)&gt;1),1,0)</f>
        <v>0</v>
      </c>
      <c r="G421" s="16"/>
      <c r="H421" s="16" t="n">
        <f aca="true">$D$12+NORMSINV(RAND())*$D$11</f>
        <v>-1.50762673389682</v>
      </c>
      <c r="I421" s="16" t="n">
        <f aca="true">$D$12+NORMSINV(RAND())*$D$11</f>
        <v>4.82006590363881</v>
      </c>
      <c r="J421" s="16" t="n">
        <f aca="true">$D$12+NORMSINV(RAND())*$D$11</f>
        <v>-4.66447603952547</v>
      </c>
      <c r="K421" s="16" t="n">
        <f aca="true">$D$12+NORMSINV(RAND())*$D$11</f>
        <v>1.65017420931155</v>
      </c>
      <c r="L421" s="16" t="n">
        <f aca="true">$D$12+NORMSINV(RAND())*$D$11</f>
        <v>-3.48922893684983</v>
      </c>
      <c r="M421" s="16" t="n">
        <f aca="true">$D$12+NORMSINV(RAND())*$D$11</f>
        <v>-1.50076131294175</v>
      </c>
      <c r="N421" s="16" t="n">
        <f aca="true">$D$12+NORMSINV(RAND())*$D$11</f>
        <v>-2.48764082602652</v>
      </c>
      <c r="O421" s="16" t="n">
        <f aca="true">$D$12+NORMSINV(RAND())*$D$11</f>
        <v>-3.86382339547744</v>
      </c>
      <c r="P421" s="16" t="n">
        <f aca="true">$D$12+NORMSINV(RAND())*$D$11</f>
        <v>-0.789905279020011</v>
      </c>
      <c r="Q421" s="16" t="n">
        <f aca="true">$D$12+NORMSINV(RAND())*$D$11</f>
        <v>1.27957918232594</v>
      </c>
      <c r="R421" s="16" t="n">
        <f aca="true">$D$12+NORMSINV(RAND())*$D$11</f>
        <v>-4.06517826393303</v>
      </c>
      <c r="S421" s="16" t="n">
        <f aca="true">$D$12+NORMSINV(RAND())*$D$11</f>
        <v>4.32003374645813</v>
      </c>
      <c r="T421" s="16" t="n">
        <f aca="true">$D$12+NORMSINV(RAND())*$D$11</f>
        <v>0.353292994867752</v>
      </c>
      <c r="U421" s="16" t="n">
        <f aca="true">$D$12+NORMSINV(RAND())*$D$11</f>
        <v>0.516263462866689</v>
      </c>
      <c r="V421" s="16" t="n">
        <f aca="true">$D$12+NORMSINV(RAND())*$D$11</f>
        <v>-2.1128168480634</v>
      </c>
      <c r="W421" s="16" t="n">
        <f aca="true">$D$12+NORMSINV(RAND())*$D$11</f>
        <v>-1.20817494735995</v>
      </c>
      <c r="X421" s="16" t="n">
        <f aca="true">$D$12+NORMSINV(RAND())*$D$11</f>
        <v>0.29488343274026</v>
      </c>
      <c r="Y421" s="16" t="n">
        <f aca="true">$D$12+NORMSINV(RAND())*$D$11</f>
        <v>-2.53991015605218</v>
      </c>
      <c r="Z421" s="16" t="n">
        <f aca="true">$D$12+NORMSINV(RAND())*$D$11</f>
        <v>-0.257548923553194</v>
      </c>
      <c r="AA421" s="16" t="n">
        <f aca="true">$D$12+NORMSINV(RAND())*$D$11</f>
        <v>-3.70759361471929</v>
      </c>
    </row>
    <row r="422" customFormat="false" ht="15" hidden="false" customHeight="false" outlineLevel="0" collapsed="false">
      <c r="D422" s="16" t="n">
        <f aca="false">AVERAGE(H422:AA422)</f>
        <v>0.424553488144861</v>
      </c>
      <c r="E422" s="16" t="n">
        <f aca="false">STDEV(H422:AA422)</f>
        <v>3.0717608352368</v>
      </c>
      <c r="F422" s="20" t="n">
        <f aca="false">IF(AND(D422-TINV(2*$D$8/100,$D$10-1)*E422/SQRT($D$10)&lt;-1,D422+TINV(2*$D$9/100,$D$10-1)*E422/SQRT($D$10)&gt;1),1,0)</f>
        <v>0</v>
      </c>
      <c r="G422" s="16"/>
      <c r="H422" s="16" t="n">
        <f aca="true">$D$12+NORMSINV(RAND())*$D$11</f>
        <v>-5.89288303858517</v>
      </c>
      <c r="I422" s="16" t="n">
        <f aca="true">$D$12+NORMSINV(RAND())*$D$11</f>
        <v>-3.86830604596134</v>
      </c>
      <c r="J422" s="16" t="n">
        <f aca="true">$D$12+NORMSINV(RAND())*$D$11</f>
        <v>5.38720271837488</v>
      </c>
      <c r="K422" s="16" t="n">
        <f aca="true">$D$12+NORMSINV(RAND())*$D$11</f>
        <v>-2.20230967054064</v>
      </c>
      <c r="L422" s="16" t="n">
        <f aca="true">$D$12+NORMSINV(RAND())*$D$11</f>
        <v>-2.27881775026837</v>
      </c>
      <c r="M422" s="16" t="n">
        <f aca="true">$D$12+NORMSINV(RAND())*$D$11</f>
        <v>2.17600499697253</v>
      </c>
      <c r="N422" s="16" t="n">
        <f aca="true">$D$12+NORMSINV(RAND())*$D$11</f>
        <v>-2.77315930457011</v>
      </c>
      <c r="O422" s="16" t="n">
        <f aca="true">$D$12+NORMSINV(RAND())*$D$11</f>
        <v>-2.05901948345824</v>
      </c>
      <c r="P422" s="16" t="n">
        <f aca="true">$D$12+NORMSINV(RAND())*$D$11</f>
        <v>2.0298831098023</v>
      </c>
      <c r="Q422" s="16" t="n">
        <f aca="true">$D$12+NORMSINV(RAND())*$D$11</f>
        <v>3.50397529020521</v>
      </c>
      <c r="R422" s="16" t="n">
        <f aca="true">$D$12+NORMSINV(RAND())*$D$11</f>
        <v>-2.09022573302714</v>
      </c>
      <c r="S422" s="16" t="n">
        <f aca="true">$D$12+NORMSINV(RAND())*$D$11</f>
        <v>2.33103346113706</v>
      </c>
      <c r="T422" s="16" t="n">
        <f aca="true">$D$12+NORMSINV(RAND())*$D$11</f>
        <v>0.507771838909166</v>
      </c>
      <c r="U422" s="16" t="n">
        <f aca="true">$D$12+NORMSINV(RAND())*$D$11</f>
        <v>3.1602590754783</v>
      </c>
      <c r="V422" s="16" t="n">
        <f aca="true">$D$12+NORMSINV(RAND())*$D$11</f>
        <v>2.53567978699068</v>
      </c>
      <c r="W422" s="16" t="n">
        <f aca="true">$D$12+NORMSINV(RAND())*$D$11</f>
        <v>2.75143851856392</v>
      </c>
      <c r="X422" s="16" t="n">
        <f aca="true">$D$12+NORMSINV(RAND())*$D$11</f>
        <v>3.57387443984616</v>
      </c>
      <c r="Y422" s="16" t="n">
        <f aca="true">$D$12+NORMSINV(RAND())*$D$11</f>
        <v>-2.24580500002128</v>
      </c>
      <c r="Z422" s="16" t="n">
        <f aca="true">$D$12+NORMSINV(RAND())*$D$11</f>
        <v>2.81535289869826</v>
      </c>
      <c r="AA422" s="16" t="n">
        <f aca="true">$D$12+NORMSINV(RAND())*$D$11</f>
        <v>1.12911965435103</v>
      </c>
    </row>
    <row r="423" customFormat="false" ht="15" hidden="false" customHeight="false" outlineLevel="0" collapsed="false">
      <c r="D423" s="16" t="n">
        <f aca="false">AVERAGE(H423:AA423)</f>
        <v>0.384603168359347</v>
      </c>
      <c r="E423" s="16" t="n">
        <f aca="false">STDEV(H423:AA423)</f>
        <v>1.96607156014618</v>
      </c>
      <c r="F423" s="20" t="n">
        <f aca="false">IF(AND(D423-TINV(2*$D$8/100,$D$10-1)*E423/SQRT($D$10)&lt;-1,D423+TINV(2*$D$9/100,$D$10-1)*E423/SQRT($D$10)&gt;1),1,0)</f>
        <v>0</v>
      </c>
      <c r="G423" s="16"/>
      <c r="H423" s="16" t="n">
        <f aca="true">$D$12+NORMSINV(RAND())*$D$11</f>
        <v>1.99428339801536</v>
      </c>
      <c r="I423" s="16" t="n">
        <f aca="true">$D$12+NORMSINV(RAND())*$D$11</f>
        <v>0.478282261901374</v>
      </c>
      <c r="J423" s="16" t="n">
        <f aca="true">$D$12+NORMSINV(RAND())*$D$11</f>
        <v>0.283974119436755</v>
      </c>
      <c r="K423" s="16" t="n">
        <f aca="true">$D$12+NORMSINV(RAND())*$D$11</f>
        <v>4.11529372965443</v>
      </c>
      <c r="L423" s="16" t="n">
        <f aca="true">$D$12+NORMSINV(RAND())*$D$11</f>
        <v>-0.0399692676985989</v>
      </c>
      <c r="M423" s="16" t="n">
        <f aca="true">$D$12+NORMSINV(RAND())*$D$11</f>
        <v>0.464816825083689</v>
      </c>
      <c r="N423" s="16" t="n">
        <f aca="true">$D$12+NORMSINV(RAND())*$D$11</f>
        <v>-1.15126240666405</v>
      </c>
      <c r="O423" s="16" t="n">
        <f aca="true">$D$12+NORMSINV(RAND())*$D$11</f>
        <v>0.36588719778831</v>
      </c>
      <c r="P423" s="16" t="n">
        <f aca="true">$D$12+NORMSINV(RAND())*$D$11</f>
        <v>-1.77616202723258</v>
      </c>
      <c r="Q423" s="16" t="n">
        <f aca="true">$D$12+NORMSINV(RAND())*$D$11</f>
        <v>-1.89012206530242</v>
      </c>
      <c r="R423" s="16" t="n">
        <f aca="true">$D$12+NORMSINV(RAND())*$D$11</f>
        <v>3.28096736726402</v>
      </c>
      <c r="S423" s="16" t="n">
        <f aca="true">$D$12+NORMSINV(RAND())*$D$11</f>
        <v>-1.63801595481412</v>
      </c>
      <c r="T423" s="16" t="n">
        <f aca="true">$D$12+NORMSINV(RAND())*$D$11</f>
        <v>4.86724930851215</v>
      </c>
      <c r="U423" s="16" t="n">
        <f aca="true">$D$12+NORMSINV(RAND())*$D$11</f>
        <v>-0.666321999030469</v>
      </c>
      <c r="V423" s="16" t="n">
        <f aca="true">$D$12+NORMSINV(RAND())*$D$11</f>
        <v>1.01041625317442</v>
      </c>
      <c r="W423" s="16" t="n">
        <f aca="true">$D$12+NORMSINV(RAND())*$D$11</f>
        <v>1.43320048971989</v>
      </c>
      <c r="X423" s="16" t="n">
        <f aca="true">$D$12+NORMSINV(RAND())*$D$11</f>
        <v>-1.3859034755718</v>
      </c>
      <c r="Y423" s="16" t="n">
        <f aca="true">$D$12+NORMSINV(RAND())*$D$11</f>
        <v>-0.99411300054817</v>
      </c>
      <c r="Z423" s="16" t="n">
        <f aca="true">$D$12+NORMSINV(RAND())*$D$11</f>
        <v>0.620227518198761</v>
      </c>
      <c r="AA423" s="16" t="n">
        <f aca="true">$D$12+NORMSINV(RAND())*$D$11</f>
        <v>-1.6806649047</v>
      </c>
    </row>
    <row r="424" customFormat="false" ht="15" hidden="false" customHeight="false" outlineLevel="0" collapsed="false">
      <c r="D424" s="16" t="n">
        <f aca="false">AVERAGE(H424:AA424)</f>
        <v>-0.427206921242761</v>
      </c>
      <c r="E424" s="16" t="n">
        <f aca="false">STDEV(H424:AA424)</f>
        <v>2.64923503757467</v>
      </c>
      <c r="F424" s="20" t="n">
        <f aca="false">IF(AND(D424-TINV(2*$D$8/100,$D$10-1)*E424/SQRT($D$10)&lt;-1,D424+TINV(2*$D$9/100,$D$10-1)*E424/SQRT($D$10)&gt;1),1,0)</f>
        <v>0</v>
      </c>
      <c r="G424" s="16"/>
      <c r="H424" s="16" t="n">
        <f aca="true">$D$12+NORMSINV(RAND())*$D$11</f>
        <v>-2.31654157352192</v>
      </c>
      <c r="I424" s="16" t="n">
        <f aca="true">$D$12+NORMSINV(RAND())*$D$11</f>
        <v>-1.01538150889538</v>
      </c>
      <c r="J424" s="16" t="n">
        <f aca="true">$D$12+NORMSINV(RAND())*$D$11</f>
        <v>1.3119527821566</v>
      </c>
      <c r="K424" s="16" t="n">
        <f aca="true">$D$12+NORMSINV(RAND())*$D$11</f>
        <v>-0.911892858251529</v>
      </c>
      <c r="L424" s="16" t="n">
        <f aca="true">$D$12+NORMSINV(RAND())*$D$11</f>
        <v>1.54449711763003</v>
      </c>
      <c r="M424" s="16" t="n">
        <f aca="true">$D$12+NORMSINV(RAND())*$D$11</f>
        <v>-1.57278485957828</v>
      </c>
      <c r="N424" s="16" t="n">
        <f aca="true">$D$12+NORMSINV(RAND())*$D$11</f>
        <v>-5.68494187086584</v>
      </c>
      <c r="O424" s="16" t="n">
        <f aca="true">$D$12+NORMSINV(RAND())*$D$11</f>
        <v>5.49943818196992</v>
      </c>
      <c r="P424" s="16" t="n">
        <f aca="true">$D$12+NORMSINV(RAND())*$D$11</f>
        <v>3.54995207282813</v>
      </c>
      <c r="Q424" s="16" t="n">
        <f aca="true">$D$12+NORMSINV(RAND())*$D$11</f>
        <v>-2.14875045412874</v>
      </c>
      <c r="R424" s="16" t="n">
        <f aca="true">$D$12+NORMSINV(RAND())*$D$11</f>
        <v>0.575389111925285</v>
      </c>
      <c r="S424" s="16" t="n">
        <f aca="true">$D$12+NORMSINV(RAND())*$D$11</f>
        <v>-1.45152363675306</v>
      </c>
      <c r="T424" s="16" t="n">
        <f aca="true">$D$12+NORMSINV(RAND())*$D$11</f>
        <v>-5.61545869463794</v>
      </c>
      <c r="U424" s="16" t="n">
        <f aca="true">$D$12+NORMSINV(RAND())*$D$11</f>
        <v>1.2088314280923</v>
      </c>
      <c r="V424" s="16" t="n">
        <f aca="true">$D$12+NORMSINV(RAND())*$D$11</f>
        <v>-1.53392258765749</v>
      </c>
      <c r="W424" s="16" t="n">
        <f aca="true">$D$12+NORMSINV(RAND())*$D$11</f>
        <v>-1.71564596037908</v>
      </c>
      <c r="X424" s="16" t="n">
        <f aca="true">$D$12+NORMSINV(RAND())*$D$11</f>
        <v>1.09639294009603</v>
      </c>
      <c r="Y424" s="16" t="n">
        <f aca="true">$D$12+NORMSINV(RAND())*$D$11</f>
        <v>0.077643789892952</v>
      </c>
      <c r="Z424" s="16" t="n">
        <f aca="true">$D$12+NORMSINV(RAND())*$D$11</f>
        <v>-0.532032695361337</v>
      </c>
      <c r="AA424" s="16" t="n">
        <f aca="true">$D$12+NORMSINV(RAND())*$D$11</f>
        <v>1.09064085058414</v>
      </c>
    </row>
    <row r="425" customFormat="false" ht="15" hidden="false" customHeight="false" outlineLevel="0" collapsed="false">
      <c r="D425" s="16" t="n">
        <f aca="false">AVERAGE(H425:AA425)</f>
        <v>-0.498031880719935</v>
      </c>
      <c r="E425" s="16" t="n">
        <f aca="false">STDEV(H425:AA425)</f>
        <v>2.28269897166141</v>
      </c>
      <c r="F425" s="20" t="n">
        <f aca="false">IF(AND(D425-TINV(2*$D$8/100,$D$10-1)*E425/SQRT($D$10)&lt;-1,D425+TINV(2*$D$9/100,$D$10-1)*E425/SQRT($D$10)&gt;1),1,0)</f>
        <v>0</v>
      </c>
      <c r="G425" s="16"/>
      <c r="H425" s="16" t="n">
        <f aca="true">$D$12+NORMSINV(RAND())*$D$11</f>
        <v>0.842178962813994</v>
      </c>
      <c r="I425" s="16" t="n">
        <f aca="true">$D$12+NORMSINV(RAND())*$D$11</f>
        <v>-1.73113019369936</v>
      </c>
      <c r="J425" s="16" t="n">
        <f aca="true">$D$12+NORMSINV(RAND())*$D$11</f>
        <v>0.017459871748842</v>
      </c>
      <c r="K425" s="16" t="n">
        <f aca="true">$D$12+NORMSINV(RAND())*$D$11</f>
        <v>1.07472278465245</v>
      </c>
      <c r="L425" s="16" t="n">
        <f aca="true">$D$12+NORMSINV(RAND())*$D$11</f>
        <v>-5.07590322892969</v>
      </c>
      <c r="M425" s="16" t="n">
        <f aca="true">$D$12+NORMSINV(RAND())*$D$11</f>
        <v>-3.97899710490578</v>
      </c>
      <c r="N425" s="16" t="n">
        <f aca="true">$D$12+NORMSINV(RAND())*$D$11</f>
        <v>0.538800346297928</v>
      </c>
      <c r="O425" s="16" t="n">
        <f aca="true">$D$12+NORMSINV(RAND())*$D$11</f>
        <v>-2.54201375696654</v>
      </c>
      <c r="P425" s="16" t="n">
        <f aca="true">$D$12+NORMSINV(RAND())*$D$11</f>
        <v>0.0930834566680138</v>
      </c>
      <c r="Q425" s="16" t="n">
        <f aca="true">$D$12+NORMSINV(RAND())*$D$11</f>
        <v>2.93096678203812</v>
      </c>
      <c r="R425" s="16" t="n">
        <f aca="true">$D$12+NORMSINV(RAND())*$D$11</f>
        <v>2.0742576918446</v>
      </c>
      <c r="S425" s="16" t="n">
        <f aca="true">$D$12+NORMSINV(RAND())*$D$11</f>
        <v>-1.68803812222587</v>
      </c>
      <c r="T425" s="16" t="n">
        <f aca="true">$D$12+NORMSINV(RAND())*$D$11</f>
        <v>0.156689012130456</v>
      </c>
      <c r="U425" s="16" t="n">
        <f aca="true">$D$12+NORMSINV(RAND())*$D$11</f>
        <v>0.0601397002936956</v>
      </c>
      <c r="V425" s="16" t="n">
        <f aca="true">$D$12+NORMSINV(RAND())*$D$11</f>
        <v>-4.35366270483617</v>
      </c>
      <c r="W425" s="16" t="n">
        <f aca="true">$D$12+NORMSINV(RAND())*$D$11</f>
        <v>-2.40665099930831</v>
      </c>
      <c r="X425" s="16" t="n">
        <f aca="true">$D$12+NORMSINV(RAND())*$D$11</f>
        <v>-1.09499337482996</v>
      </c>
      <c r="Y425" s="16" t="n">
        <f aca="true">$D$12+NORMSINV(RAND())*$D$11</f>
        <v>2.14073408174736</v>
      </c>
      <c r="Z425" s="16" t="n">
        <f aca="true">$D$12+NORMSINV(RAND())*$D$11</f>
        <v>1.47231509178609</v>
      </c>
      <c r="AA425" s="16" t="n">
        <f aca="true">$D$12+NORMSINV(RAND())*$D$11</f>
        <v>1.50940408928143</v>
      </c>
    </row>
    <row r="426" customFormat="false" ht="15" hidden="false" customHeight="false" outlineLevel="0" collapsed="false">
      <c r="D426" s="16" t="n">
        <f aca="false">AVERAGE(H426:AA426)</f>
        <v>-0.277078406994308</v>
      </c>
      <c r="E426" s="16" t="n">
        <f aca="false">STDEV(H426:AA426)</f>
        <v>1.87173546769965</v>
      </c>
      <c r="F426" s="20" t="n">
        <f aca="false">IF(AND(D426-TINV(2*$D$8/100,$D$10-1)*E426/SQRT($D$10)&lt;-1,D426+TINV(2*$D$9/100,$D$10-1)*E426/SQRT($D$10)&gt;1),1,0)</f>
        <v>0</v>
      </c>
      <c r="G426" s="16"/>
      <c r="H426" s="16" t="n">
        <f aca="true">$D$12+NORMSINV(RAND())*$D$11</f>
        <v>1.99098936892343</v>
      </c>
      <c r="I426" s="16" t="n">
        <f aca="true">$D$12+NORMSINV(RAND())*$D$11</f>
        <v>2.10908076102088</v>
      </c>
      <c r="J426" s="16" t="n">
        <f aca="true">$D$12+NORMSINV(RAND())*$D$11</f>
        <v>-3.09850590055283</v>
      </c>
      <c r="K426" s="16" t="n">
        <f aca="true">$D$12+NORMSINV(RAND())*$D$11</f>
        <v>0.612471062085559</v>
      </c>
      <c r="L426" s="16" t="n">
        <f aca="true">$D$12+NORMSINV(RAND())*$D$11</f>
        <v>-2.19540289466754</v>
      </c>
      <c r="M426" s="16" t="n">
        <f aca="true">$D$12+NORMSINV(RAND())*$D$11</f>
        <v>-1.64004975845776</v>
      </c>
      <c r="N426" s="16" t="n">
        <f aca="true">$D$12+NORMSINV(RAND())*$D$11</f>
        <v>1.20861330238984</v>
      </c>
      <c r="O426" s="16" t="n">
        <f aca="true">$D$12+NORMSINV(RAND())*$D$11</f>
        <v>2.60439647851669</v>
      </c>
      <c r="P426" s="16" t="n">
        <f aca="true">$D$12+NORMSINV(RAND())*$D$11</f>
        <v>0.438806529557933</v>
      </c>
      <c r="Q426" s="16" t="n">
        <f aca="true">$D$12+NORMSINV(RAND())*$D$11</f>
        <v>-2.80843605910491</v>
      </c>
      <c r="R426" s="16" t="n">
        <f aca="true">$D$12+NORMSINV(RAND())*$D$11</f>
        <v>-1.68219696134453</v>
      </c>
      <c r="S426" s="16" t="n">
        <f aca="true">$D$12+NORMSINV(RAND())*$D$11</f>
        <v>-2.39651606908282</v>
      </c>
      <c r="T426" s="16" t="n">
        <f aca="true">$D$12+NORMSINV(RAND())*$D$11</f>
        <v>-0.243331335138256</v>
      </c>
      <c r="U426" s="16" t="n">
        <f aca="true">$D$12+NORMSINV(RAND())*$D$11</f>
        <v>-2.55010461258269</v>
      </c>
      <c r="V426" s="16" t="n">
        <f aca="true">$D$12+NORMSINV(RAND())*$D$11</f>
        <v>3.08402513801744</v>
      </c>
      <c r="W426" s="16" t="n">
        <f aca="true">$D$12+NORMSINV(RAND())*$D$11</f>
        <v>0.162577512727095</v>
      </c>
      <c r="X426" s="16" t="n">
        <f aca="true">$D$12+NORMSINV(RAND())*$D$11</f>
        <v>0.405172446714482</v>
      </c>
      <c r="Y426" s="16" t="n">
        <f aca="true">$D$12+NORMSINV(RAND())*$D$11</f>
        <v>-0.642149498480102</v>
      </c>
      <c r="Z426" s="16" t="n">
        <f aca="true">$D$12+NORMSINV(RAND())*$D$11</f>
        <v>-0.784696784328195</v>
      </c>
      <c r="AA426" s="16" t="n">
        <f aca="true">$D$12+NORMSINV(RAND())*$D$11</f>
        <v>-0.116310866099862</v>
      </c>
    </row>
    <row r="427" customFormat="false" ht="15" hidden="false" customHeight="false" outlineLevel="0" collapsed="false">
      <c r="D427" s="16" t="n">
        <f aca="false">AVERAGE(H427:AA427)</f>
        <v>-0.410692776839134</v>
      </c>
      <c r="E427" s="16" t="n">
        <f aca="false">STDEV(H427:AA427)</f>
        <v>1.81106092378922</v>
      </c>
      <c r="F427" s="20" t="n">
        <f aca="false">IF(AND(D427-TINV(2*$D$8/100,$D$10-1)*E427/SQRT($D$10)&lt;-1,D427+TINV(2*$D$9/100,$D$10-1)*E427/SQRT($D$10)&gt;1),1,0)</f>
        <v>0</v>
      </c>
      <c r="G427" s="16"/>
      <c r="H427" s="16" t="n">
        <f aca="true">$D$12+NORMSINV(RAND())*$D$11</f>
        <v>-3.38207721039727</v>
      </c>
      <c r="I427" s="16" t="n">
        <f aca="true">$D$12+NORMSINV(RAND())*$D$11</f>
        <v>0.987302207391174</v>
      </c>
      <c r="J427" s="16" t="n">
        <f aca="true">$D$12+NORMSINV(RAND())*$D$11</f>
        <v>-1.25947293664847</v>
      </c>
      <c r="K427" s="16" t="n">
        <f aca="true">$D$12+NORMSINV(RAND())*$D$11</f>
        <v>-0.082208887517423</v>
      </c>
      <c r="L427" s="16" t="n">
        <f aca="true">$D$12+NORMSINV(RAND())*$D$11</f>
        <v>2.98154722377973</v>
      </c>
      <c r="M427" s="16" t="n">
        <f aca="true">$D$12+NORMSINV(RAND())*$D$11</f>
        <v>-1.25198169786084</v>
      </c>
      <c r="N427" s="16" t="n">
        <f aca="true">$D$12+NORMSINV(RAND())*$D$11</f>
        <v>1.60761335336145</v>
      </c>
      <c r="O427" s="16" t="n">
        <f aca="true">$D$12+NORMSINV(RAND())*$D$11</f>
        <v>-2.04022293374278</v>
      </c>
      <c r="P427" s="16" t="n">
        <f aca="true">$D$12+NORMSINV(RAND())*$D$11</f>
        <v>-0.799877862750853</v>
      </c>
      <c r="Q427" s="16" t="n">
        <f aca="true">$D$12+NORMSINV(RAND())*$D$11</f>
        <v>-2.34734732416725</v>
      </c>
      <c r="R427" s="16" t="n">
        <f aca="true">$D$12+NORMSINV(RAND())*$D$11</f>
        <v>1.58469814946351</v>
      </c>
      <c r="S427" s="16" t="n">
        <f aca="true">$D$12+NORMSINV(RAND())*$D$11</f>
        <v>2.5789240847729</v>
      </c>
      <c r="T427" s="16" t="n">
        <f aca="true">$D$12+NORMSINV(RAND())*$D$11</f>
        <v>0.0380708544286284</v>
      </c>
      <c r="U427" s="16" t="n">
        <f aca="true">$D$12+NORMSINV(RAND())*$D$11</f>
        <v>-0.372258463142571</v>
      </c>
      <c r="V427" s="16" t="n">
        <f aca="true">$D$12+NORMSINV(RAND())*$D$11</f>
        <v>-0.32266033146969</v>
      </c>
      <c r="W427" s="16" t="n">
        <f aca="true">$D$12+NORMSINV(RAND())*$D$11</f>
        <v>-2.20992281881137</v>
      </c>
      <c r="X427" s="16" t="n">
        <f aca="true">$D$12+NORMSINV(RAND())*$D$11</f>
        <v>0.656333793744409</v>
      </c>
      <c r="Y427" s="16" t="n">
        <f aca="true">$D$12+NORMSINV(RAND())*$D$11</f>
        <v>0.564302622309477</v>
      </c>
      <c r="Z427" s="16" t="n">
        <f aca="true">$D$12+NORMSINV(RAND())*$D$11</f>
        <v>-2.39997639146174</v>
      </c>
      <c r="AA427" s="16" t="n">
        <f aca="true">$D$12+NORMSINV(RAND())*$D$11</f>
        <v>-2.7446409680637</v>
      </c>
    </row>
    <row r="428" customFormat="false" ht="15" hidden="false" customHeight="false" outlineLevel="0" collapsed="false">
      <c r="D428" s="16" t="n">
        <f aca="false">AVERAGE(H428:AA428)</f>
        <v>-0.938200355965786</v>
      </c>
      <c r="E428" s="16" t="n">
        <f aca="false">STDEV(H428:AA428)</f>
        <v>2.87234086581951</v>
      </c>
      <c r="F428" s="20" t="n">
        <f aca="false">IF(AND(D428-TINV(2*$D$8/100,$D$10-1)*E428/SQRT($D$10)&lt;-1,D428+TINV(2*$D$9/100,$D$10-1)*E428/SQRT($D$10)&gt;1),1,0)</f>
        <v>0</v>
      </c>
      <c r="G428" s="16"/>
      <c r="H428" s="16" t="n">
        <f aca="true">$D$12+NORMSINV(RAND())*$D$11</f>
        <v>1.58874764711764</v>
      </c>
      <c r="I428" s="16" t="n">
        <f aca="true">$D$12+NORMSINV(RAND())*$D$11</f>
        <v>-1.39675803181827</v>
      </c>
      <c r="J428" s="16" t="n">
        <f aca="true">$D$12+NORMSINV(RAND())*$D$11</f>
        <v>1.75176878325936</v>
      </c>
      <c r="K428" s="16" t="n">
        <f aca="true">$D$12+NORMSINV(RAND())*$D$11</f>
        <v>1.32695620568594</v>
      </c>
      <c r="L428" s="16" t="n">
        <f aca="true">$D$12+NORMSINV(RAND())*$D$11</f>
        <v>-2.35180600297432</v>
      </c>
      <c r="M428" s="16" t="n">
        <f aca="true">$D$12+NORMSINV(RAND())*$D$11</f>
        <v>-4.32993805445131</v>
      </c>
      <c r="N428" s="16" t="n">
        <f aca="true">$D$12+NORMSINV(RAND())*$D$11</f>
        <v>-2.97028530742301</v>
      </c>
      <c r="O428" s="16" t="n">
        <f aca="true">$D$12+NORMSINV(RAND())*$D$11</f>
        <v>-0.841294799703384</v>
      </c>
      <c r="P428" s="16" t="n">
        <f aca="true">$D$12+NORMSINV(RAND())*$D$11</f>
        <v>-0.383137695682787</v>
      </c>
      <c r="Q428" s="16" t="n">
        <f aca="true">$D$12+NORMSINV(RAND())*$D$11</f>
        <v>-0.554074804097773</v>
      </c>
      <c r="R428" s="16" t="n">
        <f aca="true">$D$12+NORMSINV(RAND())*$D$11</f>
        <v>-5.85260528127643</v>
      </c>
      <c r="S428" s="16" t="n">
        <f aca="true">$D$12+NORMSINV(RAND())*$D$11</f>
        <v>-2.70229054476593</v>
      </c>
      <c r="T428" s="16" t="n">
        <f aca="true">$D$12+NORMSINV(RAND())*$D$11</f>
        <v>3.35478663088864</v>
      </c>
      <c r="U428" s="16" t="n">
        <f aca="true">$D$12+NORMSINV(RAND())*$D$11</f>
        <v>5.09061207062183</v>
      </c>
      <c r="V428" s="16" t="n">
        <f aca="true">$D$12+NORMSINV(RAND())*$D$11</f>
        <v>-0.773918416466142</v>
      </c>
      <c r="W428" s="16" t="n">
        <f aca="true">$D$12+NORMSINV(RAND())*$D$11</f>
        <v>-1.34648421883091</v>
      </c>
      <c r="X428" s="16" t="n">
        <f aca="true">$D$12+NORMSINV(RAND())*$D$11</f>
        <v>-6.2368054486571</v>
      </c>
      <c r="Y428" s="16" t="n">
        <f aca="true">$D$12+NORMSINV(RAND())*$D$11</f>
        <v>-2.76149095133954</v>
      </c>
      <c r="Z428" s="16" t="n">
        <f aca="true">$D$12+NORMSINV(RAND())*$D$11</f>
        <v>1.52408887631383</v>
      </c>
      <c r="AA428" s="16" t="n">
        <f aca="true">$D$12+NORMSINV(RAND())*$D$11</f>
        <v>-0.900077775716035</v>
      </c>
    </row>
    <row r="429" customFormat="false" ht="15" hidden="false" customHeight="false" outlineLevel="0" collapsed="false">
      <c r="D429" s="16" t="n">
        <f aca="false">AVERAGE(H429:AA429)</f>
        <v>-0.0661655840495607</v>
      </c>
      <c r="E429" s="16" t="n">
        <f aca="false">STDEV(H429:AA429)</f>
        <v>2.66940974369934</v>
      </c>
      <c r="F429" s="20" t="n">
        <f aca="false">IF(AND(D429-TINV(2*$D$8/100,$D$10-1)*E429/SQRT($D$10)&lt;-1,D429+TINV(2*$D$9/100,$D$10-1)*E429/SQRT($D$10)&gt;1),1,0)</f>
        <v>0</v>
      </c>
      <c r="G429" s="16"/>
      <c r="H429" s="16" t="n">
        <f aca="true">$D$12+NORMSINV(RAND())*$D$11</f>
        <v>-2.8567694624309</v>
      </c>
      <c r="I429" s="16" t="n">
        <f aca="true">$D$12+NORMSINV(RAND())*$D$11</f>
        <v>1.94360209501037</v>
      </c>
      <c r="J429" s="16" t="n">
        <f aca="true">$D$12+NORMSINV(RAND())*$D$11</f>
        <v>0.959796059831556</v>
      </c>
      <c r="K429" s="16" t="n">
        <f aca="true">$D$12+NORMSINV(RAND())*$D$11</f>
        <v>-4.26925757024092</v>
      </c>
      <c r="L429" s="16" t="n">
        <f aca="true">$D$12+NORMSINV(RAND())*$D$11</f>
        <v>-1.67894853369178</v>
      </c>
      <c r="M429" s="16" t="n">
        <f aca="true">$D$12+NORMSINV(RAND())*$D$11</f>
        <v>4.78724352408131</v>
      </c>
      <c r="N429" s="16" t="n">
        <f aca="true">$D$12+NORMSINV(RAND())*$D$11</f>
        <v>-5.39652863521381</v>
      </c>
      <c r="O429" s="16" t="n">
        <f aca="true">$D$12+NORMSINV(RAND())*$D$11</f>
        <v>-0.301710242181753</v>
      </c>
      <c r="P429" s="16" t="n">
        <f aca="true">$D$12+NORMSINV(RAND())*$D$11</f>
        <v>0.693963629047973</v>
      </c>
      <c r="Q429" s="16" t="n">
        <f aca="true">$D$12+NORMSINV(RAND())*$D$11</f>
        <v>-0.56236761348058</v>
      </c>
      <c r="R429" s="16" t="n">
        <f aca="true">$D$12+NORMSINV(RAND())*$D$11</f>
        <v>4.26877337736297</v>
      </c>
      <c r="S429" s="16" t="n">
        <f aca="true">$D$12+NORMSINV(RAND())*$D$11</f>
        <v>3.40967980084413</v>
      </c>
      <c r="T429" s="16" t="n">
        <f aca="true">$D$12+NORMSINV(RAND())*$D$11</f>
        <v>-1.44925446071126</v>
      </c>
      <c r="U429" s="16" t="n">
        <f aca="true">$D$12+NORMSINV(RAND())*$D$11</f>
        <v>-3.08310032615947</v>
      </c>
      <c r="V429" s="16" t="n">
        <f aca="true">$D$12+NORMSINV(RAND())*$D$11</f>
        <v>0.160782190730746</v>
      </c>
      <c r="W429" s="16" t="n">
        <f aca="true">$D$12+NORMSINV(RAND())*$D$11</f>
        <v>1.7942053446814</v>
      </c>
      <c r="X429" s="16" t="n">
        <f aca="true">$D$12+NORMSINV(RAND())*$D$11</f>
        <v>0.0467240418258754</v>
      </c>
      <c r="Y429" s="16" t="n">
        <f aca="true">$D$12+NORMSINV(RAND())*$D$11</f>
        <v>0.466739467938793</v>
      </c>
      <c r="Z429" s="16" t="n">
        <f aca="true">$D$12+NORMSINV(RAND())*$D$11</f>
        <v>1.22988204089282</v>
      </c>
      <c r="AA429" s="16" t="n">
        <f aca="true">$D$12+NORMSINV(RAND())*$D$11</f>
        <v>-1.48676640912869</v>
      </c>
    </row>
    <row r="430" customFormat="false" ht="15" hidden="false" customHeight="false" outlineLevel="0" collapsed="false">
      <c r="D430" s="16" t="n">
        <f aca="false">AVERAGE(H430:AA430)</f>
        <v>-0.658631542829947</v>
      </c>
      <c r="E430" s="16" t="n">
        <f aca="false">STDEV(H430:AA430)</f>
        <v>2.76821350845805</v>
      </c>
      <c r="F430" s="20" t="n">
        <f aca="false">IF(AND(D430-TINV(2*$D$8/100,$D$10-1)*E430/SQRT($D$10)&lt;-1,D430+TINV(2*$D$9/100,$D$10-1)*E430/SQRT($D$10)&gt;1),1,0)</f>
        <v>0</v>
      </c>
      <c r="G430" s="16"/>
      <c r="H430" s="16" t="n">
        <f aca="true">$D$12+NORMSINV(RAND())*$D$11</f>
        <v>-1.48677364528643</v>
      </c>
      <c r="I430" s="16" t="n">
        <f aca="true">$D$12+NORMSINV(RAND())*$D$11</f>
        <v>-3.86307937091307</v>
      </c>
      <c r="J430" s="16" t="n">
        <f aca="true">$D$12+NORMSINV(RAND())*$D$11</f>
        <v>-1.96697997223197</v>
      </c>
      <c r="K430" s="16" t="n">
        <f aca="true">$D$12+NORMSINV(RAND())*$D$11</f>
        <v>-3.7727771129853</v>
      </c>
      <c r="L430" s="16" t="n">
        <f aca="true">$D$12+NORMSINV(RAND())*$D$11</f>
        <v>-1.14757825689473</v>
      </c>
      <c r="M430" s="16" t="n">
        <f aca="true">$D$12+NORMSINV(RAND())*$D$11</f>
        <v>-0.850583390480974</v>
      </c>
      <c r="N430" s="16" t="n">
        <f aca="true">$D$12+NORMSINV(RAND())*$D$11</f>
        <v>5.1038361988288</v>
      </c>
      <c r="O430" s="16" t="n">
        <f aca="true">$D$12+NORMSINV(RAND())*$D$11</f>
        <v>-1.27666613093368</v>
      </c>
      <c r="P430" s="16" t="n">
        <f aca="true">$D$12+NORMSINV(RAND())*$D$11</f>
        <v>3.19490007005362</v>
      </c>
      <c r="Q430" s="16" t="n">
        <f aca="true">$D$12+NORMSINV(RAND())*$D$11</f>
        <v>-2.34054716065293</v>
      </c>
      <c r="R430" s="16" t="n">
        <f aca="true">$D$12+NORMSINV(RAND())*$D$11</f>
        <v>4.12178596956591</v>
      </c>
      <c r="S430" s="16" t="n">
        <f aca="true">$D$12+NORMSINV(RAND())*$D$11</f>
        <v>-3.10399896874055</v>
      </c>
      <c r="T430" s="16" t="n">
        <f aca="true">$D$12+NORMSINV(RAND())*$D$11</f>
        <v>2.00994151070062</v>
      </c>
      <c r="U430" s="16" t="n">
        <f aca="true">$D$12+NORMSINV(RAND())*$D$11</f>
        <v>1.12381987869332</v>
      </c>
      <c r="V430" s="16" t="n">
        <f aca="true">$D$12+NORMSINV(RAND())*$D$11</f>
        <v>2.20535977602136</v>
      </c>
      <c r="W430" s="16" t="n">
        <f aca="true">$D$12+NORMSINV(RAND())*$D$11</f>
        <v>-0.142109967450133</v>
      </c>
      <c r="X430" s="16" t="n">
        <f aca="true">$D$12+NORMSINV(RAND())*$D$11</f>
        <v>-2.23017706961408</v>
      </c>
      <c r="Y430" s="16" t="n">
        <f aca="true">$D$12+NORMSINV(RAND())*$D$11</f>
        <v>-0.869444909237962</v>
      </c>
      <c r="Z430" s="16" t="n">
        <f aca="true">$D$12+NORMSINV(RAND())*$D$11</f>
        <v>-3.81504836928166</v>
      </c>
      <c r="AA430" s="16" t="n">
        <f aca="true">$D$12+NORMSINV(RAND())*$D$11</f>
        <v>-4.0665099357591</v>
      </c>
    </row>
    <row r="431" customFormat="false" ht="15" hidden="false" customHeight="false" outlineLevel="0" collapsed="false">
      <c r="D431" s="16" t="n">
        <f aca="false">AVERAGE(H431:AA431)</f>
        <v>0.10656096738964</v>
      </c>
      <c r="E431" s="16" t="n">
        <f aca="false">STDEV(H431:AA431)</f>
        <v>2.73374155918195</v>
      </c>
      <c r="F431" s="20" t="n">
        <f aca="false">IF(AND(D431-TINV(2*$D$8/100,$D$10-1)*E431/SQRT($D$10)&lt;-1,D431+TINV(2*$D$9/100,$D$10-1)*E431/SQRT($D$10)&gt;1),1,0)</f>
        <v>0</v>
      </c>
      <c r="G431" s="16"/>
      <c r="H431" s="16" t="n">
        <f aca="true">$D$12+NORMSINV(RAND())*$D$11</f>
        <v>-0.0259462722110058</v>
      </c>
      <c r="I431" s="16" t="n">
        <f aca="true">$D$12+NORMSINV(RAND())*$D$11</f>
        <v>0.388527948162189</v>
      </c>
      <c r="J431" s="16" t="n">
        <f aca="true">$D$12+NORMSINV(RAND())*$D$11</f>
        <v>-3.35916868597515</v>
      </c>
      <c r="K431" s="16" t="n">
        <f aca="true">$D$12+NORMSINV(RAND())*$D$11</f>
        <v>1.23107355068337</v>
      </c>
      <c r="L431" s="16" t="n">
        <f aca="true">$D$12+NORMSINV(RAND())*$D$11</f>
        <v>-1.71295411146063</v>
      </c>
      <c r="M431" s="16" t="n">
        <f aca="true">$D$12+NORMSINV(RAND())*$D$11</f>
        <v>2.53134691928621</v>
      </c>
      <c r="N431" s="16" t="n">
        <f aca="true">$D$12+NORMSINV(RAND())*$D$11</f>
        <v>-0.65052007146995</v>
      </c>
      <c r="O431" s="16" t="n">
        <f aca="true">$D$12+NORMSINV(RAND())*$D$11</f>
        <v>-2.61125870718014</v>
      </c>
      <c r="P431" s="16" t="n">
        <f aca="true">$D$12+NORMSINV(RAND())*$D$11</f>
        <v>2.91992748581626</v>
      </c>
      <c r="Q431" s="16" t="n">
        <f aca="true">$D$12+NORMSINV(RAND())*$D$11</f>
        <v>-0.671783800366426</v>
      </c>
      <c r="R431" s="16" t="n">
        <f aca="true">$D$12+NORMSINV(RAND())*$D$11</f>
        <v>1.19535664502376</v>
      </c>
      <c r="S431" s="16" t="n">
        <f aca="true">$D$12+NORMSINV(RAND())*$D$11</f>
        <v>-4.04120098155191</v>
      </c>
      <c r="T431" s="16" t="n">
        <f aca="true">$D$12+NORMSINV(RAND())*$D$11</f>
        <v>0.747903615957404</v>
      </c>
      <c r="U431" s="16" t="n">
        <f aca="true">$D$12+NORMSINV(RAND())*$D$11</f>
        <v>5.78617731325885</v>
      </c>
      <c r="V431" s="16" t="n">
        <f aca="true">$D$12+NORMSINV(RAND())*$D$11</f>
        <v>4.2592640667285</v>
      </c>
      <c r="W431" s="16" t="n">
        <f aca="true">$D$12+NORMSINV(RAND())*$D$11</f>
        <v>-0.464846713895281</v>
      </c>
      <c r="X431" s="16" t="n">
        <f aca="true">$D$12+NORMSINV(RAND())*$D$11</f>
        <v>2.86037626341549</v>
      </c>
      <c r="Y431" s="16" t="n">
        <f aca="true">$D$12+NORMSINV(RAND())*$D$11</f>
        <v>-2.37849440667457</v>
      </c>
      <c r="Z431" s="16" t="n">
        <f aca="true">$D$12+NORMSINV(RAND())*$D$11</f>
        <v>0.534977877528621</v>
      </c>
      <c r="AA431" s="16" t="n">
        <f aca="true">$D$12+NORMSINV(RAND())*$D$11</f>
        <v>-4.40753858728279</v>
      </c>
    </row>
    <row r="432" customFormat="false" ht="15" hidden="false" customHeight="false" outlineLevel="0" collapsed="false">
      <c r="D432" s="16" t="n">
        <f aca="false">AVERAGE(H432:AA432)</f>
        <v>-0.664736822196998</v>
      </c>
      <c r="E432" s="16" t="n">
        <f aca="false">STDEV(H432:AA432)</f>
        <v>2.30169637002177</v>
      </c>
      <c r="F432" s="20" t="n">
        <f aca="false">IF(AND(D432-TINV(2*$D$8/100,$D$10-1)*E432/SQRT($D$10)&lt;-1,D432+TINV(2*$D$9/100,$D$10-1)*E432/SQRT($D$10)&gt;1),1,0)</f>
        <v>0</v>
      </c>
      <c r="G432" s="16"/>
      <c r="H432" s="16" t="n">
        <f aca="true">$D$12+NORMSINV(RAND())*$D$11</f>
        <v>-5.46570148193526</v>
      </c>
      <c r="I432" s="16" t="n">
        <f aca="true">$D$12+NORMSINV(RAND())*$D$11</f>
        <v>1.3681130473086</v>
      </c>
      <c r="J432" s="16" t="n">
        <f aca="true">$D$12+NORMSINV(RAND())*$D$11</f>
        <v>-0.355585121489945</v>
      </c>
      <c r="K432" s="16" t="n">
        <f aca="true">$D$12+NORMSINV(RAND())*$D$11</f>
        <v>-2.76958317942685</v>
      </c>
      <c r="L432" s="16" t="n">
        <f aca="true">$D$12+NORMSINV(RAND())*$D$11</f>
        <v>-2.17217048678608</v>
      </c>
      <c r="M432" s="16" t="n">
        <f aca="true">$D$12+NORMSINV(RAND())*$D$11</f>
        <v>-3.82218229741922</v>
      </c>
      <c r="N432" s="16" t="n">
        <f aca="true">$D$12+NORMSINV(RAND())*$D$11</f>
        <v>-1.85247609237941</v>
      </c>
      <c r="O432" s="16" t="n">
        <f aca="true">$D$12+NORMSINV(RAND())*$D$11</f>
        <v>-0.231456906858225</v>
      </c>
      <c r="P432" s="16" t="n">
        <f aca="true">$D$12+NORMSINV(RAND())*$D$11</f>
        <v>2.60862364528201</v>
      </c>
      <c r="Q432" s="16" t="n">
        <f aca="true">$D$12+NORMSINV(RAND())*$D$11</f>
        <v>0.672282451820582</v>
      </c>
      <c r="R432" s="16" t="n">
        <f aca="true">$D$12+NORMSINV(RAND())*$D$11</f>
        <v>-1.05124557061245</v>
      </c>
      <c r="S432" s="16" t="n">
        <f aca="true">$D$12+NORMSINV(RAND())*$D$11</f>
        <v>-0.915291669524546</v>
      </c>
      <c r="T432" s="16" t="n">
        <f aca="true">$D$12+NORMSINV(RAND())*$D$11</f>
        <v>-1.24651757643893</v>
      </c>
      <c r="U432" s="16" t="n">
        <f aca="true">$D$12+NORMSINV(RAND())*$D$11</f>
        <v>-2.68193382886562</v>
      </c>
      <c r="V432" s="16" t="n">
        <f aca="true">$D$12+NORMSINV(RAND())*$D$11</f>
        <v>-2.00103148284779</v>
      </c>
      <c r="W432" s="16" t="n">
        <f aca="true">$D$12+NORMSINV(RAND())*$D$11</f>
        <v>-0.807178196986081</v>
      </c>
      <c r="X432" s="16" t="n">
        <f aca="true">$D$12+NORMSINV(RAND())*$D$11</f>
        <v>0.890353183340058</v>
      </c>
      <c r="Y432" s="16" t="n">
        <f aca="true">$D$12+NORMSINV(RAND())*$D$11</f>
        <v>2.16831439125866</v>
      </c>
      <c r="Z432" s="16" t="n">
        <f aca="true">$D$12+NORMSINV(RAND())*$D$11</f>
        <v>4.36396274173798</v>
      </c>
      <c r="AA432" s="16" t="n">
        <f aca="true">$D$12+NORMSINV(RAND())*$D$11</f>
        <v>0.00596798688252913</v>
      </c>
    </row>
    <row r="433" customFormat="false" ht="15" hidden="false" customHeight="false" outlineLevel="0" collapsed="false">
      <c r="D433" s="16" t="n">
        <f aca="false">AVERAGE(H433:AA433)</f>
        <v>0.796976766157832</v>
      </c>
      <c r="E433" s="16" t="n">
        <f aca="false">STDEV(H433:AA433)</f>
        <v>2.58754799235377</v>
      </c>
      <c r="F433" s="20" t="n">
        <f aca="false">IF(AND(D433-TINV(2*$D$8/100,$D$10-1)*E433/SQRT($D$10)&lt;-1,D433+TINV(2*$D$9/100,$D$10-1)*E433/SQRT($D$10)&gt;1),1,0)</f>
        <v>0</v>
      </c>
      <c r="G433" s="16"/>
      <c r="H433" s="16" t="n">
        <f aca="true">$D$12+NORMSINV(RAND())*$D$11</f>
        <v>-3.85590351568401</v>
      </c>
      <c r="I433" s="16" t="n">
        <f aca="true">$D$12+NORMSINV(RAND())*$D$11</f>
        <v>-4.1654132662134</v>
      </c>
      <c r="J433" s="16" t="n">
        <f aca="true">$D$12+NORMSINV(RAND())*$D$11</f>
        <v>-0.0932946262546444</v>
      </c>
      <c r="K433" s="16" t="n">
        <f aca="true">$D$12+NORMSINV(RAND())*$D$11</f>
        <v>0.175260427741953</v>
      </c>
      <c r="L433" s="16" t="n">
        <f aca="true">$D$12+NORMSINV(RAND())*$D$11</f>
        <v>5.22998214437058</v>
      </c>
      <c r="M433" s="16" t="n">
        <f aca="true">$D$12+NORMSINV(RAND())*$D$11</f>
        <v>0.223642204409793</v>
      </c>
      <c r="N433" s="16" t="n">
        <f aca="true">$D$12+NORMSINV(RAND())*$D$11</f>
        <v>0.538132980150566</v>
      </c>
      <c r="O433" s="16" t="n">
        <f aca="true">$D$12+NORMSINV(RAND())*$D$11</f>
        <v>-2.43385394504894</v>
      </c>
      <c r="P433" s="16" t="n">
        <f aca="true">$D$12+NORMSINV(RAND())*$D$11</f>
        <v>1.20945341708923</v>
      </c>
      <c r="Q433" s="16" t="n">
        <f aca="true">$D$12+NORMSINV(RAND())*$D$11</f>
        <v>4.00495210903641</v>
      </c>
      <c r="R433" s="16" t="n">
        <f aca="true">$D$12+NORMSINV(RAND())*$D$11</f>
        <v>3.57899718686803</v>
      </c>
      <c r="S433" s="16" t="n">
        <f aca="true">$D$12+NORMSINV(RAND())*$D$11</f>
        <v>-2.01703710755816</v>
      </c>
      <c r="T433" s="16" t="n">
        <f aca="true">$D$12+NORMSINV(RAND())*$D$11</f>
        <v>3.4030904044734</v>
      </c>
      <c r="U433" s="16" t="n">
        <f aca="true">$D$12+NORMSINV(RAND())*$D$11</f>
        <v>2.25368191206053</v>
      </c>
      <c r="V433" s="16" t="n">
        <f aca="true">$D$12+NORMSINV(RAND())*$D$11</f>
        <v>-0.501149857786564</v>
      </c>
      <c r="W433" s="16" t="n">
        <f aca="true">$D$12+NORMSINV(RAND())*$D$11</f>
        <v>1.14486957078395</v>
      </c>
      <c r="X433" s="16" t="n">
        <f aca="true">$D$12+NORMSINV(RAND())*$D$11</f>
        <v>0.899847709314279</v>
      </c>
      <c r="Y433" s="16" t="n">
        <f aca="true">$D$12+NORMSINV(RAND())*$D$11</f>
        <v>0.815206110956996</v>
      </c>
      <c r="Z433" s="16" t="n">
        <f aca="true">$D$12+NORMSINV(RAND())*$D$11</f>
        <v>1.23476107120852</v>
      </c>
      <c r="AA433" s="16" t="n">
        <f aca="true">$D$12+NORMSINV(RAND())*$D$11</f>
        <v>4.29431039323812</v>
      </c>
    </row>
    <row r="434" customFormat="false" ht="15" hidden="false" customHeight="false" outlineLevel="0" collapsed="false">
      <c r="D434" s="16" t="n">
        <f aca="false">AVERAGE(H434:AA434)</f>
        <v>0.35005927832659</v>
      </c>
      <c r="E434" s="16" t="n">
        <f aca="false">STDEV(H434:AA434)</f>
        <v>3.30804135087929</v>
      </c>
      <c r="F434" s="20" t="n">
        <f aca="false">IF(AND(D434-TINV(2*$D$8/100,$D$10-1)*E434/SQRT($D$10)&lt;-1,D434+TINV(2*$D$9/100,$D$10-1)*E434/SQRT($D$10)&gt;1),1,0)</f>
        <v>0</v>
      </c>
      <c r="G434" s="16"/>
      <c r="H434" s="16" t="n">
        <f aca="true">$D$12+NORMSINV(RAND())*$D$11</f>
        <v>3.91608418863804</v>
      </c>
      <c r="I434" s="16" t="n">
        <f aca="true">$D$12+NORMSINV(RAND())*$D$11</f>
        <v>-6.47615769835684</v>
      </c>
      <c r="J434" s="16" t="n">
        <f aca="true">$D$12+NORMSINV(RAND())*$D$11</f>
        <v>5.7109470907975</v>
      </c>
      <c r="K434" s="16" t="n">
        <f aca="true">$D$12+NORMSINV(RAND())*$D$11</f>
        <v>2.99986384917329</v>
      </c>
      <c r="L434" s="16" t="n">
        <f aca="true">$D$12+NORMSINV(RAND())*$D$11</f>
        <v>-3.24812318533447</v>
      </c>
      <c r="M434" s="16" t="n">
        <f aca="true">$D$12+NORMSINV(RAND())*$D$11</f>
        <v>3.71251681372202</v>
      </c>
      <c r="N434" s="16" t="n">
        <f aca="true">$D$12+NORMSINV(RAND())*$D$11</f>
        <v>2.54006899844902</v>
      </c>
      <c r="O434" s="16" t="n">
        <f aca="true">$D$12+NORMSINV(RAND())*$D$11</f>
        <v>4.62345681206148</v>
      </c>
      <c r="P434" s="16" t="n">
        <f aca="true">$D$12+NORMSINV(RAND())*$D$11</f>
        <v>-1.13107229796957</v>
      </c>
      <c r="Q434" s="16" t="n">
        <f aca="true">$D$12+NORMSINV(RAND())*$D$11</f>
        <v>-1.62647333861108</v>
      </c>
      <c r="R434" s="16" t="n">
        <f aca="true">$D$12+NORMSINV(RAND())*$D$11</f>
        <v>1.6636793344921</v>
      </c>
      <c r="S434" s="16" t="n">
        <f aca="true">$D$12+NORMSINV(RAND())*$D$11</f>
        <v>-4.81400242924983</v>
      </c>
      <c r="T434" s="16" t="n">
        <f aca="true">$D$12+NORMSINV(RAND())*$D$11</f>
        <v>0.568581292047139</v>
      </c>
      <c r="U434" s="16" t="n">
        <f aca="true">$D$12+NORMSINV(RAND())*$D$11</f>
        <v>-2.36908838073218</v>
      </c>
      <c r="V434" s="16" t="n">
        <f aca="true">$D$12+NORMSINV(RAND())*$D$11</f>
        <v>2.48028562186978</v>
      </c>
      <c r="W434" s="16" t="n">
        <f aca="true">$D$12+NORMSINV(RAND())*$D$11</f>
        <v>-0.427335847104962</v>
      </c>
      <c r="X434" s="16" t="n">
        <f aca="true">$D$12+NORMSINV(RAND())*$D$11</f>
        <v>3.06288813090507</v>
      </c>
      <c r="Y434" s="16" t="n">
        <f aca="true">$D$12+NORMSINV(RAND())*$D$11</f>
        <v>-2.36306805653171</v>
      </c>
      <c r="Z434" s="16" t="n">
        <f aca="true">$D$12+NORMSINV(RAND())*$D$11</f>
        <v>-1.43826797024554</v>
      </c>
      <c r="AA434" s="16" t="n">
        <f aca="true">$D$12+NORMSINV(RAND())*$D$11</f>
        <v>-0.383597361487449</v>
      </c>
    </row>
    <row r="435" customFormat="false" ht="15" hidden="false" customHeight="false" outlineLevel="0" collapsed="false">
      <c r="D435" s="16" t="n">
        <f aca="false">AVERAGE(H435:AA435)</f>
        <v>0.304704172135955</v>
      </c>
      <c r="E435" s="16" t="n">
        <f aca="false">STDEV(H435:AA435)</f>
        <v>1.91436111343543</v>
      </c>
      <c r="F435" s="20" t="n">
        <f aca="false">IF(AND(D435-TINV(2*$D$8/100,$D$10-1)*E435/SQRT($D$10)&lt;-1,D435+TINV(2*$D$9/100,$D$10-1)*E435/SQRT($D$10)&gt;1),1,0)</f>
        <v>0</v>
      </c>
      <c r="G435" s="16"/>
      <c r="H435" s="16" t="n">
        <f aca="true">$D$12+NORMSINV(RAND())*$D$11</f>
        <v>-0.46102629062737</v>
      </c>
      <c r="I435" s="16" t="n">
        <f aca="true">$D$12+NORMSINV(RAND())*$D$11</f>
        <v>-1.18568075385074</v>
      </c>
      <c r="J435" s="16" t="n">
        <f aca="true">$D$12+NORMSINV(RAND())*$D$11</f>
        <v>1.03909965481618</v>
      </c>
      <c r="K435" s="16" t="n">
        <f aca="true">$D$12+NORMSINV(RAND())*$D$11</f>
        <v>0.3348288394982</v>
      </c>
      <c r="L435" s="16" t="n">
        <f aca="true">$D$12+NORMSINV(RAND())*$D$11</f>
        <v>-0.230130572037449</v>
      </c>
      <c r="M435" s="16" t="n">
        <f aca="true">$D$12+NORMSINV(RAND())*$D$11</f>
        <v>1.27710538089048</v>
      </c>
      <c r="N435" s="16" t="n">
        <f aca="true">$D$12+NORMSINV(RAND())*$D$11</f>
        <v>-5.15563879409606</v>
      </c>
      <c r="O435" s="16" t="n">
        <f aca="true">$D$12+NORMSINV(RAND())*$D$11</f>
        <v>2.77162350143982</v>
      </c>
      <c r="P435" s="16" t="n">
        <f aca="true">$D$12+NORMSINV(RAND())*$D$11</f>
        <v>0.422336708971185</v>
      </c>
      <c r="Q435" s="16" t="n">
        <f aca="true">$D$12+NORMSINV(RAND())*$D$11</f>
        <v>-1.47728242750233</v>
      </c>
      <c r="R435" s="16" t="n">
        <f aca="true">$D$12+NORMSINV(RAND())*$D$11</f>
        <v>0.105270783079786</v>
      </c>
      <c r="S435" s="16" t="n">
        <f aca="true">$D$12+NORMSINV(RAND())*$D$11</f>
        <v>0.964993733118194</v>
      </c>
      <c r="T435" s="16" t="n">
        <f aca="true">$D$12+NORMSINV(RAND())*$D$11</f>
        <v>0.122251919379157</v>
      </c>
      <c r="U435" s="16" t="n">
        <f aca="true">$D$12+NORMSINV(RAND())*$D$11</f>
        <v>2.29924244527766</v>
      </c>
      <c r="V435" s="16" t="n">
        <f aca="true">$D$12+NORMSINV(RAND())*$D$11</f>
        <v>-1.35339479245956</v>
      </c>
      <c r="W435" s="16" t="n">
        <f aca="true">$D$12+NORMSINV(RAND())*$D$11</f>
        <v>2.79642243239511</v>
      </c>
      <c r="X435" s="16" t="n">
        <f aca="true">$D$12+NORMSINV(RAND())*$D$11</f>
        <v>-0.194746265294878</v>
      </c>
      <c r="Y435" s="16" t="n">
        <f aca="true">$D$12+NORMSINV(RAND())*$D$11</f>
        <v>2.39829155433051</v>
      </c>
      <c r="Z435" s="16" t="n">
        <f aca="true">$D$12+NORMSINV(RAND())*$D$11</f>
        <v>-1.10964880238216</v>
      </c>
      <c r="AA435" s="16" t="n">
        <f aca="true">$D$12+NORMSINV(RAND())*$D$11</f>
        <v>2.73016518777336</v>
      </c>
    </row>
    <row r="436" customFormat="false" ht="15" hidden="false" customHeight="false" outlineLevel="0" collapsed="false">
      <c r="D436" s="16" t="n">
        <f aca="false">AVERAGE(H436:AA436)</f>
        <v>0.351022573014361</v>
      </c>
      <c r="E436" s="16" t="n">
        <f aca="false">STDEV(H436:AA436)</f>
        <v>2.48216107891247</v>
      </c>
      <c r="F436" s="20" t="n">
        <f aca="false">IF(AND(D436-TINV(2*$D$8/100,$D$10-1)*E436/SQRT($D$10)&lt;-1,D436+TINV(2*$D$9/100,$D$10-1)*E436/SQRT($D$10)&gt;1),1,0)</f>
        <v>0</v>
      </c>
      <c r="G436" s="16"/>
      <c r="H436" s="16" t="n">
        <f aca="true">$D$12+NORMSINV(RAND())*$D$11</f>
        <v>-1.06936982258988</v>
      </c>
      <c r="I436" s="16" t="n">
        <f aca="true">$D$12+NORMSINV(RAND())*$D$11</f>
        <v>-5.49820228641284</v>
      </c>
      <c r="J436" s="16" t="n">
        <f aca="true">$D$12+NORMSINV(RAND())*$D$11</f>
        <v>-3.1570300045481</v>
      </c>
      <c r="K436" s="16" t="n">
        <f aca="true">$D$12+NORMSINV(RAND())*$D$11</f>
        <v>3.11179250565698</v>
      </c>
      <c r="L436" s="16" t="n">
        <f aca="true">$D$12+NORMSINV(RAND())*$D$11</f>
        <v>0.461273223213917</v>
      </c>
      <c r="M436" s="16" t="n">
        <f aca="true">$D$12+NORMSINV(RAND())*$D$11</f>
        <v>-0.527761282674603</v>
      </c>
      <c r="N436" s="16" t="n">
        <f aca="true">$D$12+NORMSINV(RAND())*$D$11</f>
        <v>1.84008820852784</v>
      </c>
      <c r="O436" s="16" t="n">
        <f aca="true">$D$12+NORMSINV(RAND())*$D$11</f>
        <v>-1.09655295126542</v>
      </c>
      <c r="P436" s="16" t="n">
        <f aca="true">$D$12+NORMSINV(RAND())*$D$11</f>
        <v>2.16993434601359</v>
      </c>
      <c r="Q436" s="16" t="n">
        <f aca="true">$D$12+NORMSINV(RAND())*$D$11</f>
        <v>2.35645435022882</v>
      </c>
      <c r="R436" s="16" t="n">
        <f aca="true">$D$12+NORMSINV(RAND())*$D$11</f>
        <v>4.70587922051306</v>
      </c>
      <c r="S436" s="16" t="n">
        <f aca="true">$D$12+NORMSINV(RAND())*$D$11</f>
        <v>-1.4649944022976</v>
      </c>
      <c r="T436" s="16" t="n">
        <f aca="true">$D$12+NORMSINV(RAND())*$D$11</f>
        <v>1.62408348536124</v>
      </c>
      <c r="U436" s="16" t="n">
        <f aca="true">$D$12+NORMSINV(RAND())*$D$11</f>
        <v>-2.559229861225</v>
      </c>
      <c r="V436" s="16" t="n">
        <f aca="true">$D$12+NORMSINV(RAND())*$D$11</f>
        <v>0.352709773333372</v>
      </c>
      <c r="W436" s="16" t="n">
        <f aca="true">$D$12+NORMSINV(RAND())*$D$11</f>
        <v>3.20613850528158</v>
      </c>
      <c r="X436" s="16" t="n">
        <f aca="true">$D$12+NORMSINV(RAND())*$D$11</f>
        <v>1.99642758375572</v>
      </c>
      <c r="Y436" s="16" t="n">
        <f aca="true">$D$12+NORMSINV(RAND())*$D$11</f>
        <v>1.7479458176894</v>
      </c>
      <c r="Z436" s="16" t="n">
        <f aca="true">$D$12+NORMSINV(RAND())*$D$11</f>
        <v>-1.46760685327145</v>
      </c>
      <c r="AA436" s="16" t="n">
        <f aca="true">$D$12+NORMSINV(RAND())*$D$11</f>
        <v>0.2884719049966</v>
      </c>
    </row>
    <row r="437" customFormat="false" ht="15" hidden="false" customHeight="false" outlineLevel="0" collapsed="false">
      <c r="D437" s="16" t="n">
        <f aca="false">AVERAGE(H437:AA437)</f>
        <v>0.823027733650207</v>
      </c>
      <c r="E437" s="16" t="n">
        <f aca="false">STDEV(H437:AA437)</f>
        <v>2.31964790250018</v>
      </c>
      <c r="F437" s="20" t="n">
        <f aca="false">IF(AND(D437-TINV(2*$D$8/100,$D$10-1)*E437/SQRT($D$10)&lt;-1,D437+TINV(2*$D$9/100,$D$10-1)*E437/SQRT($D$10)&gt;1),1,0)</f>
        <v>0</v>
      </c>
      <c r="G437" s="16"/>
      <c r="H437" s="16" t="n">
        <f aca="true">$D$12+NORMSINV(RAND())*$D$11</f>
        <v>1.08878566183078</v>
      </c>
      <c r="I437" s="16" t="n">
        <f aca="true">$D$12+NORMSINV(RAND())*$D$11</f>
        <v>-1.34052754038272</v>
      </c>
      <c r="J437" s="16" t="n">
        <f aca="true">$D$12+NORMSINV(RAND())*$D$11</f>
        <v>1.12788720927291</v>
      </c>
      <c r="K437" s="16" t="n">
        <f aca="true">$D$12+NORMSINV(RAND())*$D$11</f>
        <v>2.92547777025915</v>
      </c>
      <c r="L437" s="16" t="n">
        <f aca="true">$D$12+NORMSINV(RAND())*$D$11</f>
        <v>4.10673700477531</v>
      </c>
      <c r="M437" s="16" t="n">
        <f aca="true">$D$12+NORMSINV(RAND())*$D$11</f>
        <v>2.73786447743225</v>
      </c>
      <c r="N437" s="16" t="n">
        <f aca="true">$D$12+NORMSINV(RAND())*$D$11</f>
        <v>1.42110014357019</v>
      </c>
      <c r="O437" s="16" t="n">
        <f aca="true">$D$12+NORMSINV(RAND())*$D$11</f>
        <v>-0.536215309538829</v>
      </c>
      <c r="P437" s="16" t="n">
        <f aca="true">$D$12+NORMSINV(RAND())*$D$11</f>
        <v>4.53591513145438</v>
      </c>
      <c r="Q437" s="16" t="n">
        <f aca="true">$D$12+NORMSINV(RAND())*$D$11</f>
        <v>1.71181652917585</v>
      </c>
      <c r="R437" s="16" t="n">
        <f aca="true">$D$12+NORMSINV(RAND())*$D$11</f>
        <v>-1.20813058494575</v>
      </c>
      <c r="S437" s="16" t="n">
        <f aca="true">$D$12+NORMSINV(RAND())*$D$11</f>
        <v>-0.610213023928766</v>
      </c>
      <c r="T437" s="16" t="n">
        <f aca="true">$D$12+NORMSINV(RAND())*$D$11</f>
        <v>-2.11067352875099</v>
      </c>
      <c r="U437" s="16" t="n">
        <f aca="true">$D$12+NORMSINV(RAND())*$D$11</f>
        <v>0.557273011632946</v>
      </c>
      <c r="V437" s="16" t="n">
        <f aca="true">$D$12+NORMSINV(RAND())*$D$11</f>
        <v>-1.34843575507503</v>
      </c>
      <c r="W437" s="16" t="n">
        <f aca="true">$D$12+NORMSINV(RAND())*$D$11</f>
        <v>2.31036549721473</v>
      </c>
      <c r="X437" s="16" t="n">
        <f aca="true">$D$12+NORMSINV(RAND())*$D$11</f>
        <v>-2.74906182103708</v>
      </c>
      <c r="Y437" s="16" t="n">
        <f aca="true">$D$12+NORMSINV(RAND())*$D$11</f>
        <v>3.93533113665587</v>
      </c>
      <c r="Z437" s="16" t="n">
        <f aca="true">$D$12+NORMSINV(RAND())*$D$11</f>
        <v>2.78050734941427</v>
      </c>
      <c r="AA437" s="16" t="n">
        <f aca="true">$D$12+NORMSINV(RAND())*$D$11</f>
        <v>-2.87524868602533</v>
      </c>
    </row>
    <row r="438" customFormat="false" ht="15" hidden="false" customHeight="false" outlineLevel="0" collapsed="false">
      <c r="D438" s="16" t="n">
        <f aca="false">AVERAGE(H438:AA438)</f>
        <v>-0.0899999670090855</v>
      </c>
      <c r="E438" s="16" t="n">
        <f aca="false">STDEV(H438:AA438)</f>
        <v>2.51215101798914</v>
      </c>
      <c r="F438" s="20" t="n">
        <f aca="false">IF(AND(D438-TINV(2*$D$8/100,$D$10-1)*E438/SQRT($D$10)&lt;-1,D438+TINV(2*$D$9/100,$D$10-1)*E438/SQRT($D$10)&gt;1),1,0)</f>
        <v>0</v>
      </c>
      <c r="G438" s="16"/>
      <c r="H438" s="16" t="n">
        <f aca="true">$D$12+NORMSINV(RAND())*$D$11</f>
        <v>2.11526034451161</v>
      </c>
      <c r="I438" s="16" t="n">
        <f aca="true">$D$12+NORMSINV(RAND())*$D$11</f>
        <v>2.20039159546345</v>
      </c>
      <c r="J438" s="16" t="n">
        <f aca="true">$D$12+NORMSINV(RAND())*$D$11</f>
        <v>0.478884934687883</v>
      </c>
      <c r="K438" s="16" t="n">
        <f aca="true">$D$12+NORMSINV(RAND())*$D$11</f>
        <v>2.57179719560923</v>
      </c>
      <c r="L438" s="16" t="n">
        <f aca="true">$D$12+NORMSINV(RAND())*$D$11</f>
        <v>1.49024824837078</v>
      </c>
      <c r="M438" s="16" t="n">
        <f aca="true">$D$12+NORMSINV(RAND())*$D$11</f>
        <v>-3.12685326484076</v>
      </c>
      <c r="N438" s="16" t="n">
        <f aca="true">$D$12+NORMSINV(RAND())*$D$11</f>
        <v>-4.39423054683634</v>
      </c>
      <c r="O438" s="16" t="n">
        <f aca="true">$D$12+NORMSINV(RAND())*$D$11</f>
        <v>1.8005817454897</v>
      </c>
      <c r="P438" s="16" t="n">
        <f aca="true">$D$12+NORMSINV(RAND())*$D$11</f>
        <v>-0.810577038482744</v>
      </c>
      <c r="Q438" s="16" t="n">
        <f aca="true">$D$12+NORMSINV(RAND())*$D$11</f>
        <v>-0.658496827157369</v>
      </c>
      <c r="R438" s="16" t="n">
        <f aca="true">$D$12+NORMSINV(RAND())*$D$11</f>
        <v>-2.45749791269761</v>
      </c>
      <c r="S438" s="16" t="n">
        <f aca="true">$D$12+NORMSINV(RAND())*$D$11</f>
        <v>3.2139625714136</v>
      </c>
      <c r="T438" s="16" t="n">
        <f aca="true">$D$12+NORMSINV(RAND())*$D$11</f>
        <v>-3.68273952448421</v>
      </c>
      <c r="U438" s="16" t="n">
        <f aca="true">$D$12+NORMSINV(RAND())*$D$11</f>
        <v>-0.680876927518378</v>
      </c>
      <c r="V438" s="16" t="n">
        <f aca="true">$D$12+NORMSINV(RAND())*$D$11</f>
        <v>2.94143208026186</v>
      </c>
      <c r="W438" s="16" t="n">
        <f aca="true">$D$12+NORMSINV(RAND())*$D$11</f>
        <v>-3.99632656263084</v>
      </c>
      <c r="X438" s="16" t="n">
        <f aca="true">$D$12+NORMSINV(RAND())*$D$11</f>
        <v>0.243063620597311</v>
      </c>
      <c r="Y438" s="16" t="n">
        <f aca="true">$D$12+NORMSINV(RAND())*$D$11</f>
        <v>-0.233535692349192</v>
      </c>
      <c r="Z438" s="16" t="n">
        <f aca="true">$D$12+NORMSINV(RAND())*$D$11</f>
        <v>3.08630467340261</v>
      </c>
      <c r="AA438" s="16" t="n">
        <f aca="true">$D$12+NORMSINV(RAND())*$D$11</f>
        <v>-1.90079205299231</v>
      </c>
    </row>
    <row r="439" customFormat="false" ht="15" hidden="false" customHeight="false" outlineLevel="0" collapsed="false">
      <c r="D439" s="16" t="n">
        <f aca="false">AVERAGE(H439:AA439)</f>
        <v>-0.494860078720214</v>
      </c>
      <c r="E439" s="16" t="n">
        <f aca="false">STDEV(H439:AA439)</f>
        <v>2.28430622993718</v>
      </c>
      <c r="F439" s="20" t="n">
        <f aca="false">IF(AND(D439-TINV(2*$D$8/100,$D$10-1)*E439/SQRT($D$10)&lt;-1,D439+TINV(2*$D$9/100,$D$10-1)*E439/SQRT($D$10)&gt;1),1,0)</f>
        <v>0</v>
      </c>
      <c r="G439" s="16"/>
      <c r="H439" s="16" t="n">
        <f aca="true">$D$12+NORMSINV(RAND())*$D$11</f>
        <v>-0.283135213942909</v>
      </c>
      <c r="I439" s="16" t="n">
        <f aca="true">$D$12+NORMSINV(RAND())*$D$11</f>
        <v>-3.32280839369816</v>
      </c>
      <c r="J439" s="16" t="n">
        <f aca="true">$D$12+NORMSINV(RAND())*$D$11</f>
        <v>0.501768986515914</v>
      </c>
      <c r="K439" s="16" t="n">
        <f aca="true">$D$12+NORMSINV(RAND())*$D$11</f>
        <v>-0.342613342081635</v>
      </c>
      <c r="L439" s="16" t="n">
        <f aca="true">$D$12+NORMSINV(RAND())*$D$11</f>
        <v>2.07311729316179</v>
      </c>
      <c r="M439" s="16" t="n">
        <f aca="true">$D$12+NORMSINV(RAND())*$D$11</f>
        <v>-2.58399719270959</v>
      </c>
      <c r="N439" s="16" t="n">
        <f aca="true">$D$12+NORMSINV(RAND())*$D$11</f>
        <v>-1.93991629785432</v>
      </c>
      <c r="O439" s="16" t="n">
        <f aca="true">$D$12+NORMSINV(RAND())*$D$11</f>
        <v>3.56855459687938</v>
      </c>
      <c r="P439" s="16" t="n">
        <f aca="true">$D$12+NORMSINV(RAND())*$D$11</f>
        <v>-1.4842675602779</v>
      </c>
      <c r="Q439" s="16" t="n">
        <f aca="true">$D$12+NORMSINV(RAND())*$D$11</f>
        <v>-1.95745066220131</v>
      </c>
      <c r="R439" s="16" t="n">
        <f aca="true">$D$12+NORMSINV(RAND())*$D$11</f>
        <v>-2.56532688631623</v>
      </c>
      <c r="S439" s="16" t="n">
        <f aca="true">$D$12+NORMSINV(RAND())*$D$11</f>
        <v>-3.55005211472291</v>
      </c>
      <c r="T439" s="16" t="n">
        <f aca="true">$D$12+NORMSINV(RAND())*$D$11</f>
        <v>2.50271374949872</v>
      </c>
      <c r="U439" s="16" t="n">
        <f aca="true">$D$12+NORMSINV(RAND())*$D$11</f>
        <v>-2.88152785298282</v>
      </c>
      <c r="V439" s="16" t="n">
        <f aca="true">$D$12+NORMSINV(RAND())*$D$11</f>
        <v>0.683365937638928</v>
      </c>
      <c r="W439" s="16" t="n">
        <f aca="true">$D$12+NORMSINV(RAND())*$D$11</f>
        <v>-0.335989673885229</v>
      </c>
      <c r="X439" s="16" t="n">
        <f aca="true">$D$12+NORMSINV(RAND())*$D$11</f>
        <v>-0.523728123883688</v>
      </c>
      <c r="Y439" s="16" t="n">
        <f aca="true">$D$12+NORMSINV(RAND())*$D$11</f>
        <v>0.0336919924056789</v>
      </c>
      <c r="Z439" s="16" t="n">
        <f aca="true">$D$12+NORMSINV(RAND())*$D$11</f>
        <v>4.51756930468341</v>
      </c>
      <c r="AA439" s="16" t="n">
        <f aca="true">$D$12+NORMSINV(RAND())*$D$11</f>
        <v>-2.00717012063142</v>
      </c>
    </row>
    <row r="440" customFormat="false" ht="15" hidden="false" customHeight="false" outlineLevel="0" collapsed="false">
      <c r="D440" s="16" t="n">
        <f aca="false">AVERAGE(H440:AA440)</f>
        <v>-0.218440937363999</v>
      </c>
      <c r="E440" s="16" t="n">
        <f aca="false">STDEV(H440:AA440)</f>
        <v>1.87881370145435</v>
      </c>
      <c r="F440" s="20" t="n">
        <f aca="false">IF(AND(D440-TINV(2*$D$8/100,$D$10-1)*E440/SQRT($D$10)&lt;-1,D440+TINV(2*$D$9/100,$D$10-1)*E440/SQRT($D$10)&gt;1),1,0)</f>
        <v>0</v>
      </c>
      <c r="G440" s="16"/>
      <c r="H440" s="16" t="n">
        <f aca="true">$D$12+NORMSINV(RAND())*$D$11</f>
        <v>1.12138688045123</v>
      </c>
      <c r="I440" s="16" t="n">
        <f aca="true">$D$12+NORMSINV(RAND())*$D$11</f>
        <v>0.0472179242318063</v>
      </c>
      <c r="J440" s="16" t="n">
        <f aca="true">$D$12+NORMSINV(RAND())*$D$11</f>
        <v>-3.78574322730061</v>
      </c>
      <c r="K440" s="16" t="n">
        <f aca="true">$D$12+NORMSINV(RAND())*$D$11</f>
        <v>-2.1730489539364</v>
      </c>
      <c r="L440" s="16" t="n">
        <f aca="true">$D$12+NORMSINV(RAND())*$D$11</f>
        <v>2.73805822312623</v>
      </c>
      <c r="M440" s="16" t="n">
        <f aca="true">$D$12+NORMSINV(RAND())*$D$11</f>
        <v>3.8678417375394</v>
      </c>
      <c r="N440" s="16" t="n">
        <f aca="true">$D$12+NORMSINV(RAND())*$D$11</f>
        <v>0.573485704970008</v>
      </c>
      <c r="O440" s="16" t="n">
        <f aca="true">$D$12+NORMSINV(RAND())*$D$11</f>
        <v>1.85467608058568</v>
      </c>
      <c r="P440" s="16" t="n">
        <f aca="true">$D$12+NORMSINV(RAND())*$D$11</f>
        <v>-0.665708998250853</v>
      </c>
      <c r="Q440" s="16" t="n">
        <f aca="true">$D$12+NORMSINV(RAND())*$D$11</f>
        <v>-2.41479858062665</v>
      </c>
      <c r="R440" s="16" t="n">
        <f aca="true">$D$12+NORMSINV(RAND())*$D$11</f>
        <v>1.55727253511332</v>
      </c>
      <c r="S440" s="16" t="n">
        <f aca="true">$D$12+NORMSINV(RAND())*$D$11</f>
        <v>-1.0869820899944</v>
      </c>
      <c r="T440" s="16" t="n">
        <f aca="true">$D$12+NORMSINV(RAND())*$D$11</f>
        <v>-1.12677349867493</v>
      </c>
      <c r="U440" s="16" t="n">
        <f aca="true">$D$12+NORMSINV(RAND())*$D$11</f>
        <v>-0.139600875164562</v>
      </c>
      <c r="V440" s="16" t="n">
        <f aca="true">$D$12+NORMSINV(RAND())*$D$11</f>
        <v>0.372780048077085</v>
      </c>
      <c r="W440" s="16" t="n">
        <f aca="true">$D$12+NORMSINV(RAND())*$D$11</f>
        <v>0.543285798988746</v>
      </c>
      <c r="X440" s="16" t="n">
        <f aca="true">$D$12+NORMSINV(RAND())*$D$11</f>
        <v>-2.31996061219632</v>
      </c>
      <c r="Y440" s="16" t="n">
        <f aca="true">$D$12+NORMSINV(RAND())*$D$11</f>
        <v>-1.69367878460639</v>
      </c>
      <c r="Z440" s="16" t="n">
        <f aca="true">$D$12+NORMSINV(RAND())*$D$11</f>
        <v>-1.19753052732504</v>
      </c>
      <c r="AA440" s="16" t="n">
        <f aca="true">$D$12+NORMSINV(RAND())*$D$11</f>
        <v>-0.440997532287342</v>
      </c>
    </row>
    <row r="441" customFormat="false" ht="15" hidden="false" customHeight="false" outlineLevel="0" collapsed="false">
      <c r="D441" s="16" t="n">
        <f aca="false">AVERAGE(H441:AA441)</f>
        <v>-0.961755142202832</v>
      </c>
      <c r="E441" s="16" t="n">
        <f aca="false">STDEV(H441:AA441)</f>
        <v>2.54965832461926</v>
      </c>
      <c r="F441" s="20" t="n">
        <f aca="false">IF(AND(D441-TINV(2*$D$8/100,$D$10-1)*E441/SQRT($D$10)&lt;-1,D441+TINV(2*$D$9/100,$D$10-1)*E441/SQRT($D$10)&gt;1),1,0)</f>
        <v>0</v>
      </c>
      <c r="G441" s="16"/>
      <c r="H441" s="16" t="n">
        <f aca="true">$D$12+NORMSINV(RAND())*$D$11</f>
        <v>1.00037344504768</v>
      </c>
      <c r="I441" s="16" t="n">
        <f aca="true">$D$12+NORMSINV(RAND())*$D$11</f>
        <v>-2.26729280475012</v>
      </c>
      <c r="J441" s="16" t="n">
        <f aca="true">$D$12+NORMSINV(RAND())*$D$11</f>
        <v>-2.65994592286068</v>
      </c>
      <c r="K441" s="16" t="n">
        <f aca="true">$D$12+NORMSINV(RAND())*$D$11</f>
        <v>-1.81172287171219</v>
      </c>
      <c r="L441" s="16" t="n">
        <f aca="true">$D$12+NORMSINV(RAND())*$D$11</f>
        <v>-2.63277431602101</v>
      </c>
      <c r="M441" s="16" t="n">
        <f aca="true">$D$12+NORMSINV(RAND())*$D$11</f>
        <v>-0.120556942486715</v>
      </c>
      <c r="N441" s="16" t="n">
        <f aca="true">$D$12+NORMSINV(RAND())*$D$11</f>
        <v>-3.55532231739089</v>
      </c>
      <c r="O441" s="16" t="n">
        <f aca="true">$D$12+NORMSINV(RAND())*$D$11</f>
        <v>3.22641051705058</v>
      </c>
      <c r="P441" s="16" t="n">
        <f aca="true">$D$12+NORMSINV(RAND())*$D$11</f>
        <v>3.18647524906869</v>
      </c>
      <c r="Q441" s="16" t="n">
        <f aca="true">$D$12+NORMSINV(RAND())*$D$11</f>
        <v>1.57001189933822</v>
      </c>
      <c r="R441" s="16" t="n">
        <f aca="true">$D$12+NORMSINV(RAND())*$D$11</f>
        <v>-3.51058844674577</v>
      </c>
      <c r="S441" s="16" t="n">
        <f aca="true">$D$12+NORMSINV(RAND())*$D$11</f>
        <v>-2.06062557599248</v>
      </c>
      <c r="T441" s="16" t="n">
        <f aca="true">$D$12+NORMSINV(RAND())*$D$11</f>
        <v>0.866875896000591</v>
      </c>
      <c r="U441" s="16" t="n">
        <f aca="true">$D$12+NORMSINV(RAND())*$D$11</f>
        <v>1.64532454181777</v>
      </c>
      <c r="V441" s="16" t="n">
        <f aca="true">$D$12+NORMSINV(RAND())*$D$11</f>
        <v>1.3872792268274</v>
      </c>
      <c r="W441" s="16" t="n">
        <f aca="true">$D$12+NORMSINV(RAND())*$D$11</f>
        <v>-6.0193171055814</v>
      </c>
      <c r="X441" s="16" t="n">
        <f aca="true">$D$12+NORMSINV(RAND())*$D$11</f>
        <v>-2.04654274416003</v>
      </c>
      <c r="Y441" s="16" t="n">
        <f aca="true">$D$12+NORMSINV(RAND())*$D$11</f>
        <v>-1.35292493545621</v>
      </c>
      <c r="Z441" s="16" t="n">
        <f aca="true">$D$12+NORMSINV(RAND())*$D$11</f>
        <v>-4.31735284801565</v>
      </c>
      <c r="AA441" s="16" t="n">
        <f aca="true">$D$12+NORMSINV(RAND())*$D$11</f>
        <v>0.237113211965585</v>
      </c>
    </row>
    <row r="442" customFormat="false" ht="15" hidden="false" customHeight="false" outlineLevel="0" collapsed="false">
      <c r="D442" s="16" t="n">
        <f aca="false">AVERAGE(H442:AA442)</f>
        <v>-1.06099095960134</v>
      </c>
      <c r="E442" s="16" t="n">
        <f aca="false">STDEV(H442:AA442)</f>
        <v>3.70996047223416</v>
      </c>
      <c r="F442" s="20" t="n">
        <f aca="false">IF(AND(D442-TINV(2*$D$8/100,$D$10-1)*E442/SQRT($D$10)&lt;-1,D442+TINV(2*$D$9/100,$D$10-1)*E442/SQRT($D$10)&gt;1),1,0)</f>
        <v>0</v>
      </c>
      <c r="G442" s="16"/>
      <c r="H442" s="16" t="n">
        <f aca="true">$D$12+NORMSINV(RAND())*$D$11</f>
        <v>-0.0497416230270823</v>
      </c>
      <c r="I442" s="16" t="n">
        <f aca="true">$D$12+NORMSINV(RAND())*$D$11</f>
        <v>4.53074007043304</v>
      </c>
      <c r="J442" s="16" t="n">
        <f aca="true">$D$12+NORMSINV(RAND())*$D$11</f>
        <v>-5.31075904650291</v>
      </c>
      <c r="K442" s="16" t="n">
        <f aca="true">$D$12+NORMSINV(RAND())*$D$11</f>
        <v>-6.809865131265</v>
      </c>
      <c r="L442" s="16" t="n">
        <f aca="true">$D$12+NORMSINV(RAND())*$D$11</f>
        <v>-7.47715906210806</v>
      </c>
      <c r="M442" s="16" t="n">
        <f aca="true">$D$12+NORMSINV(RAND())*$D$11</f>
        <v>-0.181592014627884</v>
      </c>
      <c r="N442" s="16" t="n">
        <f aca="true">$D$12+NORMSINV(RAND())*$D$11</f>
        <v>-4.77707585192245</v>
      </c>
      <c r="O442" s="16" t="n">
        <f aca="true">$D$12+NORMSINV(RAND())*$D$11</f>
        <v>2.4115241805293</v>
      </c>
      <c r="P442" s="16" t="n">
        <f aca="true">$D$12+NORMSINV(RAND())*$D$11</f>
        <v>0.716885267888417</v>
      </c>
      <c r="Q442" s="16" t="n">
        <f aca="true">$D$12+NORMSINV(RAND())*$D$11</f>
        <v>-1.64008305173878</v>
      </c>
      <c r="R442" s="16" t="n">
        <f aca="true">$D$12+NORMSINV(RAND())*$D$11</f>
        <v>-2.79859842293373</v>
      </c>
      <c r="S442" s="16" t="n">
        <f aca="true">$D$12+NORMSINV(RAND())*$D$11</f>
        <v>4.19522931421179</v>
      </c>
      <c r="T442" s="16" t="n">
        <f aca="true">$D$12+NORMSINV(RAND())*$D$11</f>
        <v>-3.83127723431736</v>
      </c>
      <c r="U442" s="16" t="n">
        <f aca="true">$D$12+NORMSINV(RAND())*$D$11</f>
        <v>-0.0459007748604541</v>
      </c>
      <c r="V442" s="16" t="n">
        <f aca="true">$D$12+NORMSINV(RAND())*$D$11</f>
        <v>0.29837836159197</v>
      </c>
      <c r="W442" s="16" t="n">
        <f aca="true">$D$12+NORMSINV(RAND())*$D$11</f>
        <v>-5.87601245687558</v>
      </c>
      <c r="X442" s="16" t="n">
        <f aca="true">$D$12+NORMSINV(RAND())*$D$11</f>
        <v>-1.86546497785503</v>
      </c>
      <c r="Y442" s="16" t="n">
        <f aca="true">$D$12+NORMSINV(RAND())*$D$11</f>
        <v>3.93863049042656</v>
      </c>
      <c r="Z442" s="16" t="n">
        <f aca="true">$D$12+NORMSINV(RAND())*$D$11</f>
        <v>0.728525805079875</v>
      </c>
      <c r="AA442" s="16" t="n">
        <f aca="true">$D$12+NORMSINV(RAND())*$D$11</f>
        <v>2.62379696584652</v>
      </c>
    </row>
    <row r="443" customFormat="false" ht="15" hidden="false" customHeight="false" outlineLevel="0" collapsed="false">
      <c r="D443" s="16" t="n">
        <f aca="false">AVERAGE(H443:AA443)</f>
        <v>-1.26828736887461</v>
      </c>
      <c r="E443" s="16" t="n">
        <f aca="false">STDEV(H443:AA443)</f>
        <v>2.63147080756167</v>
      </c>
      <c r="F443" s="20" t="n">
        <f aca="false">IF(AND(D443-TINV(2*$D$8/100,$D$10-1)*E443/SQRT($D$10)&lt;-1,D443+TINV(2*$D$9/100,$D$10-1)*E443/SQRT($D$10)&gt;1),1,0)</f>
        <v>0</v>
      </c>
      <c r="G443" s="16"/>
      <c r="H443" s="16" t="n">
        <f aca="true">$D$12+NORMSINV(RAND())*$D$11</f>
        <v>-4.26858459516549</v>
      </c>
      <c r="I443" s="16" t="n">
        <f aca="true">$D$12+NORMSINV(RAND())*$D$11</f>
        <v>-1.21139929842698</v>
      </c>
      <c r="J443" s="16" t="n">
        <f aca="true">$D$12+NORMSINV(RAND())*$D$11</f>
        <v>-5.38841860354783</v>
      </c>
      <c r="K443" s="16" t="n">
        <f aca="true">$D$12+NORMSINV(RAND())*$D$11</f>
        <v>2.13773761402551</v>
      </c>
      <c r="L443" s="16" t="n">
        <f aca="true">$D$12+NORMSINV(RAND())*$D$11</f>
        <v>1.5628818394245</v>
      </c>
      <c r="M443" s="16" t="n">
        <f aca="true">$D$12+NORMSINV(RAND())*$D$11</f>
        <v>-3.50110533103557</v>
      </c>
      <c r="N443" s="16" t="n">
        <f aca="true">$D$12+NORMSINV(RAND())*$D$11</f>
        <v>-1.51011294522202</v>
      </c>
      <c r="O443" s="16" t="n">
        <f aca="true">$D$12+NORMSINV(RAND())*$D$11</f>
        <v>-2.42780047175703</v>
      </c>
      <c r="P443" s="16" t="n">
        <f aca="true">$D$12+NORMSINV(RAND())*$D$11</f>
        <v>1.03222208353008</v>
      </c>
      <c r="Q443" s="16" t="n">
        <f aca="true">$D$12+NORMSINV(RAND())*$D$11</f>
        <v>1.14240441762819</v>
      </c>
      <c r="R443" s="16" t="n">
        <f aca="true">$D$12+NORMSINV(RAND())*$D$11</f>
        <v>-4.24097404898125</v>
      </c>
      <c r="S443" s="16" t="n">
        <f aca="true">$D$12+NORMSINV(RAND())*$D$11</f>
        <v>-1.21739247209106</v>
      </c>
      <c r="T443" s="16" t="n">
        <f aca="true">$D$12+NORMSINV(RAND())*$D$11</f>
        <v>-3.13850337402145</v>
      </c>
      <c r="U443" s="16" t="n">
        <f aca="true">$D$12+NORMSINV(RAND())*$D$11</f>
        <v>-3.54325326604986</v>
      </c>
      <c r="V443" s="16" t="n">
        <f aca="true">$D$12+NORMSINV(RAND())*$D$11</f>
        <v>-2.31010256757123</v>
      </c>
      <c r="W443" s="16" t="n">
        <f aca="true">$D$12+NORMSINV(RAND())*$D$11</f>
        <v>-5.01374909702308</v>
      </c>
      <c r="X443" s="16" t="n">
        <f aca="true">$D$12+NORMSINV(RAND())*$D$11</f>
        <v>1.84752398580125</v>
      </c>
      <c r="Y443" s="16" t="n">
        <f aca="true">$D$12+NORMSINV(RAND())*$D$11</f>
        <v>2.06162221896356</v>
      </c>
      <c r="Z443" s="16" t="n">
        <f aca="true">$D$12+NORMSINV(RAND())*$D$11</f>
        <v>2.24716864376183</v>
      </c>
      <c r="AA443" s="16" t="n">
        <f aca="true">$D$12+NORMSINV(RAND())*$D$11</f>
        <v>0.374087890265798</v>
      </c>
    </row>
    <row r="444" customFormat="false" ht="15" hidden="false" customHeight="false" outlineLevel="0" collapsed="false">
      <c r="D444" s="16" t="n">
        <f aca="false">AVERAGE(H444:AA444)</f>
        <v>-0.462734945448033</v>
      </c>
      <c r="E444" s="16" t="n">
        <f aca="false">STDEV(H444:AA444)</f>
        <v>2.88952226895519</v>
      </c>
      <c r="F444" s="20" t="n">
        <f aca="false">IF(AND(D444-TINV(2*$D$8/100,$D$10-1)*E444/SQRT($D$10)&lt;-1,D444+TINV(2*$D$9/100,$D$10-1)*E444/SQRT($D$10)&gt;1),1,0)</f>
        <v>0</v>
      </c>
      <c r="G444" s="16"/>
      <c r="H444" s="16" t="n">
        <f aca="true">$D$12+NORMSINV(RAND())*$D$11</f>
        <v>3.15895590363898</v>
      </c>
      <c r="I444" s="16" t="n">
        <f aca="true">$D$12+NORMSINV(RAND())*$D$11</f>
        <v>-1.90689414510247</v>
      </c>
      <c r="J444" s="16" t="n">
        <f aca="true">$D$12+NORMSINV(RAND())*$D$11</f>
        <v>-2.15697544045871</v>
      </c>
      <c r="K444" s="16" t="n">
        <f aca="true">$D$12+NORMSINV(RAND())*$D$11</f>
        <v>1.33669205187243</v>
      </c>
      <c r="L444" s="16" t="n">
        <f aca="true">$D$12+NORMSINV(RAND())*$D$11</f>
        <v>-3.98300612506599</v>
      </c>
      <c r="M444" s="16" t="n">
        <f aca="true">$D$12+NORMSINV(RAND())*$D$11</f>
        <v>-2.13711035314105</v>
      </c>
      <c r="N444" s="16" t="n">
        <f aca="true">$D$12+NORMSINV(RAND())*$D$11</f>
        <v>1.19470545060826</v>
      </c>
      <c r="O444" s="16" t="n">
        <f aca="true">$D$12+NORMSINV(RAND())*$D$11</f>
        <v>0.834084568233248</v>
      </c>
      <c r="P444" s="16" t="n">
        <f aca="true">$D$12+NORMSINV(RAND())*$D$11</f>
        <v>-1.48247003254173</v>
      </c>
      <c r="Q444" s="16" t="n">
        <f aca="true">$D$12+NORMSINV(RAND())*$D$11</f>
        <v>-4.36177886648971</v>
      </c>
      <c r="R444" s="16" t="n">
        <f aca="true">$D$12+NORMSINV(RAND())*$D$11</f>
        <v>-0.84910900548666</v>
      </c>
      <c r="S444" s="16" t="n">
        <f aca="true">$D$12+NORMSINV(RAND())*$D$11</f>
        <v>-0.831412540130065</v>
      </c>
      <c r="T444" s="16" t="n">
        <f aca="true">$D$12+NORMSINV(RAND())*$D$11</f>
        <v>-3.32168527302809</v>
      </c>
      <c r="U444" s="16" t="n">
        <f aca="true">$D$12+NORMSINV(RAND())*$D$11</f>
        <v>2.41887222336815</v>
      </c>
      <c r="V444" s="16" t="n">
        <f aca="true">$D$12+NORMSINV(RAND())*$D$11</f>
        <v>-3.21336596536715</v>
      </c>
      <c r="W444" s="16" t="n">
        <f aca="true">$D$12+NORMSINV(RAND())*$D$11</f>
        <v>-0.243607291386788</v>
      </c>
      <c r="X444" s="16" t="n">
        <f aca="true">$D$12+NORMSINV(RAND())*$D$11</f>
        <v>0.419520469362869</v>
      </c>
      <c r="Y444" s="16" t="n">
        <f aca="true">$D$12+NORMSINV(RAND())*$D$11</f>
        <v>2.51429193612165</v>
      </c>
      <c r="Z444" s="16" t="n">
        <f aca="true">$D$12+NORMSINV(RAND())*$D$11</f>
        <v>-3.72027917941563</v>
      </c>
      <c r="AA444" s="16" t="n">
        <f aca="true">$D$12+NORMSINV(RAND())*$D$11</f>
        <v>7.07587270544779</v>
      </c>
    </row>
    <row r="445" customFormat="false" ht="15" hidden="false" customHeight="false" outlineLevel="0" collapsed="false">
      <c r="D445" s="16" t="n">
        <f aca="false">AVERAGE(H445:AA445)</f>
        <v>-0.803223132209624</v>
      </c>
      <c r="E445" s="16" t="n">
        <f aca="false">STDEV(H445:AA445)</f>
        <v>1.37262383628859</v>
      </c>
      <c r="F445" s="20" t="n">
        <f aca="false">IF(AND(D445-TINV(2*$D$8/100,$D$10-1)*E445/SQRT($D$10)&lt;-1,D445+TINV(2*$D$9/100,$D$10-1)*E445/SQRT($D$10)&gt;1),1,0)</f>
        <v>0</v>
      </c>
      <c r="G445" s="16"/>
      <c r="H445" s="16" t="n">
        <f aca="true">$D$12+NORMSINV(RAND())*$D$11</f>
        <v>-0.0873139738682249</v>
      </c>
      <c r="I445" s="16" t="n">
        <f aca="true">$D$12+NORMSINV(RAND())*$D$11</f>
        <v>-2.82839772497412</v>
      </c>
      <c r="J445" s="16" t="n">
        <f aca="true">$D$12+NORMSINV(RAND())*$D$11</f>
        <v>-0.0243899666287753</v>
      </c>
      <c r="K445" s="16" t="n">
        <f aca="true">$D$12+NORMSINV(RAND())*$D$11</f>
        <v>-0.411123723285036</v>
      </c>
      <c r="L445" s="16" t="n">
        <f aca="true">$D$12+NORMSINV(RAND())*$D$11</f>
        <v>-1.32570804212003</v>
      </c>
      <c r="M445" s="16" t="n">
        <f aca="true">$D$12+NORMSINV(RAND())*$D$11</f>
        <v>-3.6796309703168</v>
      </c>
      <c r="N445" s="16" t="n">
        <f aca="true">$D$12+NORMSINV(RAND())*$D$11</f>
        <v>-0.497226130258633</v>
      </c>
      <c r="O445" s="16" t="n">
        <f aca="true">$D$12+NORMSINV(RAND())*$D$11</f>
        <v>-1.30573717333928</v>
      </c>
      <c r="P445" s="16" t="n">
        <f aca="true">$D$12+NORMSINV(RAND())*$D$11</f>
        <v>0.868713624173021</v>
      </c>
      <c r="Q445" s="16" t="n">
        <f aca="true">$D$12+NORMSINV(RAND())*$D$11</f>
        <v>1.72903866511013</v>
      </c>
      <c r="R445" s="16" t="n">
        <f aca="true">$D$12+NORMSINV(RAND())*$D$11</f>
        <v>-0.205502668695108</v>
      </c>
      <c r="S445" s="16" t="n">
        <f aca="true">$D$12+NORMSINV(RAND())*$D$11</f>
        <v>0.397268662711604</v>
      </c>
      <c r="T445" s="16" t="n">
        <f aca="true">$D$12+NORMSINV(RAND())*$D$11</f>
        <v>-0.238728992774549</v>
      </c>
      <c r="U445" s="16" t="n">
        <f aca="true">$D$12+NORMSINV(RAND())*$D$11</f>
        <v>1.14254939054587</v>
      </c>
      <c r="V445" s="16" t="n">
        <f aca="true">$D$12+NORMSINV(RAND())*$D$11</f>
        <v>-1.38223006651826</v>
      </c>
      <c r="W445" s="16" t="n">
        <f aca="true">$D$12+NORMSINV(RAND())*$D$11</f>
        <v>-0.913055008168154</v>
      </c>
      <c r="X445" s="16" t="n">
        <f aca="true">$D$12+NORMSINV(RAND())*$D$11</f>
        <v>-0.68238841310499</v>
      </c>
      <c r="Y445" s="16" t="n">
        <f aca="true">$D$12+NORMSINV(RAND())*$D$11</f>
        <v>-2.29053503682633</v>
      </c>
      <c r="Z445" s="16" t="n">
        <f aca="true">$D$12+NORMSINV(RAND())*$D$11</f>
        <v>-2.42662671716646</v>
      </c>
      <c r="AA445" s="16" t="n">
        <f aca="true">$D$12+NORMSINV(RAND())*$D$11</f>
        <v>-1.90343837868834</v>
      </c>
    </row>
    <row r="446" customFormat="false" ht="15" hidden="false" customHeight="false" outlineLevel="0" collapsed="false">
      <c r="D446" s="16" t="n">
        <f aca="false">AVERAGE(H446:AA446)</f>
        <v>0.782943580692435</v>
      </c>
      <c r="E446" s="16" t="n">
        <f aca="false">STDEV(H446:AA446)</f>
        <v>2.39357276798816</v>
      </c>
      <c r="F446" s="20" t="n">
        <f aca="false">IF(AND(D446-TINV(2*$D$8/100,$D$10-1)*E446/SQRT($D$10)&lt;-1,D446+TINV(2*$D$9/100,$D$10-1)*E446/SQRT($D$10)&gt;1),1,0)</f>
        <v>0</v>
      </c>
      <c r="G446" s="16"/>
      <c r="H446" s="16" t="n">
        <f aca="true">$D$12+NORMSINV(RAND())*$D$11</f>
        <v>-0.371601549005809</v>
      </c>
      <c r="I446" s="16" t="n">
        <f aca="true">$D$12+NORMSINV(RAND())*$D$11</f>
        <v>0.19331427875374</v>
      </c>
      <c r="J446" s="16" t="n">
        <f aca="true">$D$12+NORMSINV(RAND())*$D$11</f>
        <v>-1.05361192501328</v>
      </c>
      <c r="K446" s="16" t="n">
        <f aca="true">$D$12+NORMSINV(RAND())*$D$11</f>
        <v>3.99425892514697</v>
      </c>
      <c r="L446" s="16" t="n">
        <f aca="true">$D$12+NORMSINV(RAND())*$D$11</f>
        <v>3.55771707216658</v>
      </c>
      <c r="M446" s="16" t="n">
        <f aca="true">$D$12+NORMSINV(RAND())*$D$11</f>
        <v>3.87295450333038</v>
      </c>
      <c r="N446" s="16" t="n">
        <f aca="true">$D$12+NORMSINV(RAND())*$D$11</f>
        <v>3.40440061417002</v>
      </c>
      <c r="O446" s="16" t="n">
        <f aca="true">$D$12+NORMSINV(RAND())*$D$11</f>
        <v>-0.584485528989548</v>
      </c>
      <c r="P446" s="16" t="n">
        <f aca="true">$D$12+NORMSINV(RAND())*$D$11</f>
        <v>1.969580683923</v>
      </c>
      <c r="Q446" s="16" t="n">
        <f aca="true">$D$12+NORMSINV(RAND())*$D$11</f>
        <v>2.18543485546158</v>
      </c>
      <c r="R446" s="16" t="n">
        <f aca="true">$D$12+NORMSINV(RAND())*$D$11</f>
        <v>-3.00404289487981</v>
      </c>
      <c r="S446" s="16" t="n">
        <f aca="true">$D$12+NORMSINV(RAND())*$D$11</f>
        <v>2.90441158581908</v>
      </c>
      <c r="T446" s="16" t="n">
        <f aca="true">$D$12+NORMSINV(RAND())*$D$11</f>
        <v>-0.394156807878359</v>
      </c>
      <c r="U446" s="16" t="n">
        <f aca="true">$D$12+NORMSINV(RAND())*$D$11</f>
        <v>0.459338441325838</v>
      </c>
      <c r="V446" s="16" t="n">
        <f aca="true">$D$12+NORMSINV(RAND())*$D$11</f>
        <v>2.04069463596985</v>
      </c>
      <c r="W446" s="16" t="n">
        <f aca="true">$D$12+NORMSINV(RAND())*$D$11</f>
        <v>-4.41243262519366</v>
      </c>
      <c r="X446" s="16" t="n">
        <f aca="true">$D$12+NORMSINV(RAND())*$D$11</f>
        <v>1.65465751974833</v>
      </c>
      <c r="Y446" s="16" t="n">
        <f aca="true">$D$12+NORMSINV(RAND())*$D$11</f>
        <v>0.491303449996594</v>
      </c>
      <c r="Z446" s="16" t="n">
        <f aca="true">$D$12+NORMSINV(RAND())*$D$11</f>
        <v>1.65718791654229</v>
      </c>
      <c r="AA446" s="16" t="n">
        <f aca="true">$D$12+NORMSINV(RAND())*$D$11</f>
        <v>-2.90605153754508</v>
      </c>
    </row>
    <row r="447" customFormat="false" ht="15" hidden="false" customHeight="false" outlineLevel="0" collapsed="false">
      <c r="D447" s="16" t="n">
        <f aca="false">AVERAGE(H447:AA447)</f>
        <v>0.671716932402153</v>
      </c>
      <c r="E447" s="16" t="n">
        <f aca="false">STDEV(H447:AA447)</f>
        <v>2.88813969906164</v>
      </c>
      <c r="F447" s="20" t="n">
        <f aca="false">IF(AND(D447-TINV(2*$D$8/100,$D$10-1)*E447/SQRT($D$10)&lt;-1,D447+TINV(2*$D$9/100,$D$10-1)*E447/SQRT($D$10)&gt;1),1,0)</f>
        <v>1</v>
      </c>
      <c r="G447" s="16"/>
      <c r="H447" s="16" t="n">
        <f aca="true">$D$12+NORMSINV(RAND())*$D$11</f>
        <v>-0.705404804802297</v>
      </c>
      <c r="I447" s="16" t="n">
        <f aca="true">$D$12+NORMSINV(RAND())*$D$11</f>
        <v>-0.62695619926292</v>
      </c>
      <c r="J447" s="16" t="n">
        <f aca="true">$D$12+NORMSINV(RAND())*$D$11</f>
        <v>0.456175634479759</v>
      </c>
      <c r="K447" s="16" t="n">
        <f aca="true">$D$12+NORMSINV(RAND())*$D$11</f>
        <v>-1.47179324629227</v>
      </c>
      <c r="L447" s="16" t="n">
        <f aca="true">$D$12+NORMSINV(RAND())*$D$11</f>
        <v>-2.54212669780733</v>
      </c>
      <c r="M447" s="16" t="n">
        <f aca="true">$D$12+NORMSINV(RAND())*$D$11</f>
        <v>2.27881517299737</v>
      </c>
      <c r="N447" s="16" t="n">
        <f aca="true">$D$12+NORMSINV(RAND())*$D$11</f>
        <v>-2.4080563766112</v>
      </c>
      <c r="O447" s="16" t="n">
        <f aca="true">$D$12+NORMSINV(RAND())*$D$11</f>
        <v>0.430734545351083</v>
      </c>
      <c r="P447" s="16" t="n">
        <f aca="true">$D$12+NORMSINV(RAND())*$D$11</f>
        <v>7.79413086180886</v>
      </c>
      <c r="Q447" s="16" t="n">
        <f aca="true">$D$12+NORMSINV(RAND())*$D$11</f>
        <v>1.706971647655</v>
      </c>
      <c r="R447" s="16" t="n">
        <f aca="true">$D$12+NORMSINV(RAND())*$D$11</f>
        <v>-0.946941424834993</v>
      </c>
      <c r="S447" s="16" t="n">
        <f aca="true">$D$12+NORMSINV(RAND())*$D$11</f>
        <v>4.20394438807989</v>
      </c>
      <c r="T447" s="16" t="n">
        <f aca="true">$D$12+NORMSINV(RAND())*$D$11</f>
        <v>1.3047509502373</v>
      </c>
      <c r="U447" s="16" t="n">
        <f aca="true">$D$12+NORMSINV(RAND())*$D$11</f>
        <v>6.40862878169705</v>
      </c>
      <c r="V447" s="16" t="n">
        <f aca="true">$D$12+NORMSINV(RAND())*$D$11</f>
        <v>-2.66621806496824</v>
      </c>
      <c r="W447" s="16" t="n">
        <f aca="true">$D$12+NORMSINV(RAND())*$D$11</f>
        <v>-1.81991222447801</v>
      </c>
      <c r="X447" s="16" t="n">
        <f aca="true">$D$12+NORMSINV(RAND())*$D$11</f>
        <v>1.54131815518515</v>
      </c>
      <c r="Y447" s="16" t="n">
        <f aca="true">$D$12+NORMSINV(RAND())*$D$11</f>
        <v>2.53556074418126</v>
      </c>
      <c r="Z447" s="16" t="n">
        <f aca="true">$D$12+NORMSINV(RAND())*$D$11</f>
        <v>-1.40388402868933</v>
      </c>
      <c r="AA447" s="16" t="n">
        <f aca="true">$D$12+NORMSINV(RAND())*$D$11</f>
        <v>-0.635399165883078</v>
      </c>
    </row>
    <row r="448" customFormat="false" ht="15" hidden="false" customHeight="false" outlineLevel="0" collapsed="false">
      <c r="D448" s="16" t="n">
        <f aca="false">AVERAGE(H448:AA448)</f>
        <v>0.979032951944727</v>
      </c>
      <c r="E448" s="16" t="n">
        <f aca="false">STDEV(H448:AA448)</f>
        <v>3.42940017375952</v>
      </c>
      <c r="F448" s="20" t="n">
        <f aca="false">IF(AND(D448-TINV(2*$D$8/100,$D$10-1)*E448/SQRT($D$10)&lt;-1,D448+TINV(2*$D$9/100,$D$10-1)*E448/SQRT($D$10)&gt;1),1,0)</f>
        <v>1</v>
      </c>
      <c r="G448" s="16"/>
      <c r="H448" s="16" t="n">
        <f aca="true">$D$12+NORMSINV(RAND())*$D$11</f>
        <v>-2.01694554219508</v>
      </c>
      <c r="I448" s="16" t="n">
        <f aca="true">$D$12+NORMSINV(RAND())*$D$11</f>
        <v>-0.0901452751439491</v>
      </c>
      <c r="J448" s="16" t="n">
        <f aca="true">$D$12+NORMSINV(RAND())*$D$11</f>
        <v>4.86188771995907</v>
      </c>
      <c r="K448" s="16" t="n">
        <f aca="true">$D$12+NORMSINV(RAND())*$D$11</f>
        <v>4.70308047684671</v>
      </c>
      <c r="L448" s="16" t="n">
        <f aca="true">$D$12+NORMSINV(RAND())*$D$11</f>
        <v>0.681187647041959</v>
      </c>
      <c r="M448" s="16" t="n">
        <f aca="true">$D$12+NORMSINV(RAND())*$D$11</f>
        <v>-0.729703371040028</v>
      </c>
      <c r="N448" s="16" t="n">
        <f aca="true">$D$12+NORMSINV(RAND())*$D$11</f>
        <v>0.543792587567184</v>
      </c>
      <c r="O448" s="16" t="n">
        <f aca="true">$D$12+NORMSINV(RAND())*$D$11</f>
        <v>-0.922598525675356</v>
      </c>
      <c r="P448" s="16" t="n">
        <f aca="true">$D$12+NORMSINV(RAND())*$D$11</f>
        <v>-0.681965372636675</v>
      </c>
      <c r="Q448" s="16" t="n">
        <f aca="true">$D$12+NORMSINV(RAND())*$D$11</f>
        <v>3.01119272882178</v>
      </c>
      <c r="R448" s="16" t="n">
        <f aca="true">$D$12+NORMSINV(RAND())*$D$11</f>
        <v>0.979756150409229</v>
      </c>
      <c r="S448" s="16" t="n">
        <f aca="true">$D$12+NORMSINV(RAND())*$D$11</f>
        <v>1.79696779843142</v>
      </c>
      <c r="T448" s="16" t="n">
        <f aca="true">$D$12+NORMSINV(RAND())*$D$11</f>
        <v>-0.000874513622629768</v>
      </c>
      <c r="U448" s="16" t="n">
        <f aca="true">$D$12+NORMSINV(RAND())*$D$11</f>
        <v>7.29024572789803</v>
      </c>
      <c r="V448" s="16" t="n">
        <f aca="true">$D$12+NORMSINV(RAND())*$D$11</f>
        <v>-2.19627475385898</v>
      </c>
      <c r="W448" s="16" t="n">
        <f aca="true">$D$12+NORMSINV(RAND())*$D$11</f>
        <v>0.262950520931878</v>
      </c>
      <c r="X448" s="16" t="n">
        <f aca="true">$D$12+NORMSINV(RAND())*$D$11</f>
        <v>2.61463300781624</v>
      </c>
      <c r="Y448" s="16" t="n">
        <f aca="true">$D$12+NORMSINV(RAND())*$D$11</f>
        <v>4.16147694731108</v>
      </c>
      <c r="Z448" s="16" t="n">
        <f aca="true">$D$12+NORMSINV(RAND())*$D$11</f>
        <v>-8.81485348117987</v>
      </c>
      <c r="AA448" s="16" t="n">
        <f aca="true">$D$12+NORMSINV(RAND())*$D$11</f>
        <v>4.12684856121252</v>
      </c>
    </row>
    <row r="449" customFormat="false" ht="15" hidden="false" customHeight="false" outlineLevel="0" collapsed="false">
      <c r="D449" s="16" t="n">
        <f aca="false">AVERAGE(H449:AA449)</f>
        <v>-0.267221506218015</v>
      </c>
      <c r="E449" s="16" t="n">
        <f aca="false">STDEV(H449:AA449)</f>
        <v>2.7952635983904</v>
      </c>
      <c r="F449" s="20" t="n">
        <f aca="false">IF(AND(D449-TINV(2*$D$8/100,$D$10-1)*E449/SQRT($D$10)&lt;-1,D449+TINV(2*$D$9/100,$D$10-1)*E449/SQRT($D$10)&gt;1),1,0)</f>
        <v>0</v>
      </c>
      <c r="G449" s="16"/>
      <c r="H449" s="16" t="n">
        <f aca="true">$D$12+NORMSINV(RAND())*$D$11</f>
        <v>-0.401077697668076</v>
      </c>
      <c r="I449" s="16" t="n">
        <f aca="true">$D$12+NORMSINV(RAND())*$D$11</f>
        <v>-0.496210959373235</v>
      </c>
      <c r="J449" s="16" t="n">
        <f aca="true">$D$12+NORMSINV(RAND())*$D$11</f>
        <v>-1.57634063646484</v>
      </c>
      <c r="K449" s="16" t="n">
        <f aca="true">$D$12+NORMSINV(RAND())*$D$11</f>
        <v>4.04641724953694</v>
      </c>
      <c r="L449" s="16" t="n">
        <f aca="true">$D$12+NORMSINV(RAND())*$D$11</f>
        <v>-4.7460112291281</v>
      </c>
      <c r="M449" s="16" t="n">
        <f aca="true">$D$12+NORMSINV(RAND())*$D$11</f>
        <v>-0.889720170665655</v>
      </c>
      <c r="N449" s="16" t="n">
        <f aca="true">$D$12+NORMSINV(RAND())*$D$11</f>
        <v>1.65299639424615</v>
      </c>
      <c r="O449" s="16" t="n">
        <f aca="true">$D$12+NORMSINV(RAND())*$D$11</f>
        <v>1.28471608555297</v>
      </c>
      <c r="P449" s="16" t="n">
        <f aca="true">$D$12+NORMSINV(RAND())*$D$11</f>
        <v>1.21247629844549</v>
      </c>
      <c r="Q449" s="16" t="n">
        <f aca="true">$D$12+NORMSINV(RAND())*$D$11</f>
        <v>3.28333236414919</v>
      </c>
      <c r="R449" s="16" t="n">
        <f aca="true">$D$12+NORMSINV(RAND())*$D$11</f>
        <v>5.62707848722945</v>
      </c>
      <c r="S449" s="16" t="n">
        <f aca="true">$D$12+NORMSINV(RAND())*$D$11</f>
        <v>-2.94705827076305</v>
      </c>
      <c r="T449" s="16" t="n">
        <f aca="true">$D$12+NORMSINV(RAND())*$D$11</f>
        <v>-0.951054723656059</v>
      </c>
      <c r="U449" s="16" t="n">
        <f aca="true">$D$12+NORMSINV(RAND())*$D$11</f>
        <v>-2.850212839731</v>
      </c>
      <c r="V449" s="16" t="n">
        <f aca="true">$D$12+NORMSINV(RAND())*$D$11</f>
        <v>-3.3476793786778</v>
      </c>
      <c r="W449" s="16" t="n">
        <f aca="true">$D$12+NORMSINV(RAND())*$D$11</f>
        <v>1.28922891436661</v>
      </c>
      <c r="X449" s="16" t="n">
        <f aca="true">$D$12+NORMSINV(RAND())*$D$11</f>
        <v>-1.1857426940319</v>
      </c>
      <c r="Y449" s="16" t="n">
        <f aca="true">$D$12+NORMSINV(RAND())*$D$11</f>
        <v>0.562475922888785</v>
      </c>
      <c r="Z449" s="16" t="n">
        <f aca="true">$D$12+NORMSINV(RAND())*$D$11</f>
        <v>-5.16127583515348</v>
      </c>
      <c r="AA449" s="16" t="n">
        <f aca="true">$D$12+NORMSINV(RAND())*$D$11</f>
        <v>0.249232594537308</v>
      </c>
    </row>
    <row r="450" customFormat="false" ht="15" hidden="false" customHeight="false" outlineLevel="0" collapsed="false">
      <c r="D450" s="16" t="n">
        <f aca="false">AVERAGE(H450:AA450)</f>
        <v>0.462867181281902</v>
      </c>
      <c r="E450" s="16" t="n">
        <f aca="false">STDEV(H450:AA450)</f>
        <v>2.10021761471666</v>
      </c>
      <c r="F450" s="20" t="n">
        <f aca="false">IF(AND(D450-TINV(2*$D$8/100,$D$10-1)*E450/SQRT($D$10)&lt;-1,D450+TINV(2*$D$9/100,$D$10-1)*E450/SQRT($D$10)&gt;1),1,0)</f>
        <v>0</v>
      </c>
      <c r="G450" s="16"/>
      <c r="H450" s="16" t="n">
        <f aca="true">$D$12+NORMSINV(RAND())*$D$11</f>
        <v>0.370909162355299</v>
      </c>
      <c r="I450" s="16" t="n">
        <f aca="true">$D$12+NORMSINV(RAND())*$D$11</f>
        <v>-0.691730457902172</v>
      </c>
      <c r="J450" s="16" t="n">
        <f aca="true">$D$12+NORMSINV(RAND())*$D$11</f>
        <v>2.71328722138117</v>
      </c>
      <c r="K450" s="16" t="n">
        <f aca="true">$D$12+NORMSINV(RAND())*$D$11</f>
        <v>0.264559019968988</v>
      </c>
      <c r="L450" s="16" t="n">
        <f aca="true">$D$12+NORMSINV(RAND())*$D$11</f>
        <v>-1.22119641380748</v>
      </c>
      <c r="M450" s="16" t="n">
        <f aca="true">$D$12+NORMSINV(RAND())*$D$11</f>
        <v>-0.736386228294691</v>
      </c>
      <c r="N450" s="16" t="n">
        <f aca="true">$D$12+NORMSINV(RAND())*$D$11</f>
        <v>2.32776540022563</v>
      </c>
      <c r="O450" s="16" t="n">
        <f aca="true">$D$12+NORMSINV(RAND())*$D$11</f>
        <v>-2.84037591099992</v>
      </c>
      <c r="P450" s="16" t="n">
        <f aca="true">$D$12+NORMSINV(RAND())*$D$11</f>
        <v>-1.82532561303418</v>
      </c>
      <c r="Q450" s="16" t="n">
        <f aca="true">$D$12+NORMSINV(RAND())*$D$11</f>
        <v>0.211692022513644</v>
      </c>
      <c r="R450" s="16" t="n">
        <f aca="true">$D$12+NORMSINV(RAND())*$D$11</f>
        <v>1.89617690476855</v>
      </c>
      <c r="S450" s="16" t="n">
        <f aca="true">$D$12+NORMSINV(RAND())*$D$11</f>
        <v>-1.79106410508805</v>
      </c>
      <c r="T450" s="16" t="n">
        <f aca="true">$D$12+NORMSINV(RAND())*$D$11</f>
        <v>1.83164530911509</v>
      </c>
      <c r="U450" s="16" t="n">
        <f aca="true">$D$12+NORMSINV(RAND())*$D$11</f>
        <v>-0.696488633744061</v>
      </c>
      <c r="V450" s="16" t="n">
        <f aca="true">$D$12+NORMSINV(RAND())*$D$11</f>
        <v>4.1787994707528</v>
      </c>
      <c r="W450" s="16" t="n">
        <f aca="true">$D$12+NORMSINV(RAND())*$D$11</f>
        <v>1.67572996510108</v>
      </c>
      <c r="X450" s="16" t="n">
        <f aca="true">$D$12+NORMSINV(RAND())*$D$11</f>
        <v>1.75272544129191</v>
      </c>
      <c r="Y450" s="16" t="n">
        <f aca="true">$D$12+NORMSINV(RAND())*$D$11</f>
        <v>4.12047026965083</v>
      </c>
      <c r="Z450" s="16" t="n">
        <f aca="true">$D$12+NORMSINV(RAND())*$D$11</f>
        <v>-3.08816510917173</v>
      </c>
      <c r="AA450" s="16" t="n">
        <f aca="true">$D$12+NORMSINV(RAND())*$D$11</f>
        <v>0.804315910555321</v>
      </c>
    </row>
    <row r="451" customFormat="false" ht="15" hidden="false" customHeight="false" outlineLevel="0" collapsed="false">
      <c r="D451" s="16" t="n">
        <f aca="false">AVERAGE(H451:AA451)</f>
        <v>0.28584683280473</v>
      </c>
      <c r="E451" s="16" t="n">
        <f aca="false">STDEV(H451:AA451)</f>
        <v>2.77020949140367</v>
      </c>
      <c r="F451" s="20" t="n">
        <f aca="false">IF(AND(D451-TINV(2*$D$8/100,$D$10-1)*E451/SQRT($D$10)&lt;-1,D451+TINV(2*$D$9/100,$D$10-1)*E451/SQRT($D$10)&gt;1),1,0)</f>
        <v>0</v>
      </c>
      <c r="G451" s="16"/>
      <c r="H451" s="16" t="n">
        <f aca="true">$D$12+NORMSINV(RAND())*$D$11</f>
        <v>1.67475734605226</v>
      </c>
      <c r="I451" s="16" t="n">
        <f aca="true">$D$12+NORMSINV(RAND())*$D$11</f>
        <v>-4.64402101412872</v>
      </c>
      <c r="J451" s="16" t="n">
        <f aca="true">$D$12+NORMSINV(RAND())*$D$11</f>
        <v>1.95756631977144</v>
      </c>
      <c r="K451" s="16" t="n">
        <f aca="true">$D$12+NORMSINV(RAND())*$D$11</f>
        <v>2.6941839020143</v>
      </c>
      <c r="L451" s="16" t="n">
        <f aca="true">$D$12+NORMSINV(RAND())*$D$11</f>
        <v>3.79649859631882</v>
      </c>
      <c r="M451" s="16" t="n">
        <f aca="true">$D$12+NORMSINV(RAND())*$D$11</f>
        <v>3.85248976955519</v>
      </c>
      <c r="N451" s="16" t="n">
        <f aca="true">$D$12+NORMSINV(RAND())*$D$11</f>
        <v>-3.11181482627415</v>
      </c>
      <c r="O451" s="16" t="n">
        <f aca="true">$D$12+NORMSINV(RAND())*$D$11</f>
        <v>-3.20659255177819</v>
      </c>
      <c r="P451" s="16" t="n">
        <f aca="true">$D$12+NORMSINV(RAND())*$D$11</f>
        <v>-4.22039928934251</v>
      </c>
      <c r="Q451" s="16" t="n">
        <f aca="true">$D$12+NORMSINV(RAND())*$D$11</f>
        <v>0.102170950491406</v>
      </c>
      <c r="R451" s="16" t="n">
        <f aca="true">$D$12+NORMSINV(RAND())*$D$11</f>
        <v>1.08587051603106</v>
      </c>
      <c r="S451" s="16" t="n">
        <f aca="true">$D$12+NORMSINV(RAND())*$D$11</f>
        <v>4.16237556803897</v>
      </c>
      <c r="T451" s="16" t="n">
        <f aca="true">$D$12+NORMSINV(RAND())*$D$11</f>
        <v>2.79354379987549</v>
      </c>
      <c r="U451" s="16" t="n">
        <f aca="true">$D$12+NORMSINV(RAND())*$D$11</f>
        <v>-1.91484348517217</v>
      </c>
      <c r="V451" s="16" t="n">
        <f aca="true">$D$12+NORMSINV(RAND())*$D$11</f>
        <v>-2.54278811639383</v>
      </c>
      <c r="W451" s="16" t="n">
        <f aca="true">$D$12+NORMSINV(RAND())*$D$11</f>
        <v>-0.0308969476842341</v>
      </c>
      <c r="X451" s="16" t="n">
        <f aca="true">$D$12+NORMSINV(RAND())*$D$11</f>
        <v>0.297811236567345</v>
      </c>
      <c r="Y451" s="16" t="n">
        <f aca="true">$D$12+NORMSINV(RAND())*$D$11</f>
        <v>2.86836256815224</v>
      </c>
      <c r="Z451" s="16" t="n">
        <f aca="true">$D$12+NORMSINV(RAND())*$D$11</f>
        <v>-0.242590404158153</v>
      </c>
      <c r="AA451" s="16" t="n">
        <f aca="true">$D$12+NORMSINV(RAND())*$D$11</f>
        <v>0.34525271815803</v>
      </c>
    </row>
    <row r="452" customFormat="false" ht="15" hidden="false" customHeight="false" outlineLevel="0" collapsed="false">
      <c r="D452" s="16" t="n">
        <f aca="false">AVERAGE(H452:AA452)</f>
        <v>0.296106625168408</v>
      </c>
      <c r="E452" s="16" t="n">
        <f aca="false">STDEV(H452:AA452)</f>
        <v>2.36958781667217</v>
      </c>
      <c r="F452" s="20" t="n">
        <f aca="false">IF(AND(D452-TINV(2*$D$8/100,$D$10-1)*E452/SQRT($D$10)&lt;-1,D452+TINV(2*$D$9/100,$D$10-1)*E452/SQRT($D$10)&gt;1),1,0)</f>
        <v>0</v>
      </c>
      <c r="G452" s="16"/>
      <c r="H452" s="16" t="n">
        <f aca="true">$D$12+NORMSINV(RAND())*$D$11</f>
        <v>3.21220418109976</v>
      </c>
      <c r="I452" s="16" t="n">
        <f aca="true">$D$12+NORMSINV(RAND())*$D$11</f>
        <v>0.0029419311951104</v>
      </c>
      <c r="J452" s="16" t="n">
        <f aca="true">$D$12+NORMSINV(RAND())*$D$11</f>
        <v>0.489244469019795</v>
      </c>
      <c r="K452" s="16" t="n">
        <f aca="true">$D$12+NORMSINV(RAND())*$D$11</f>
        <v>-0.0919706544897825</v>
      </c>
      <c r="L452" s="16" t="n">
        <f aca="true">$D$12+NORMSINV(RAND())*$D$11</f>
        <v>-2.33250350230434</v>
      </c>
      <c r="M452" s="16" t="n">
        <f aca="true">$D$12+NORMSINV(RAND())*$D$11</f>
        <v>2.65551585095731</v>
      </c>
      <c r="N452" s="16" t="n">
        <f aca="true">$D$12+NORMSINV(RAND())*$D$11</f>
        <v>0.311877513704387</v>
      </c>
      <c r="O452" s="16" t="n">
        <f aca="true">$D$12+NORMSINV(RAND())*$D$11</f>
        <v>-3.86982160469453</v>
      </c>
      <c r="P452" s="16" t="n">
        <f aca="true">$D$12+NORMSINV(RAND())*$D$11</f>
        <v>0.750437918981502</v>
      </c>
      <c r="Q452" s="16" t="n">
        <f aca="true">$D$12+NORMSINV(RAND())*$D$11</f>
        <v>-2.59408431837602</v>
      </c>
      <c r="R452" s="16" t="n">
        <f aca="true">$D$12+NORMSINV(RAND())*$D$11</f>
        <v>3.11248241287927</v>
      </c>
      <c r="S452" s="16" t="n">
        <f aca="true">$D$12+NORMSINV(RAND())*$D$11</f>
        <v>-0.0281795630141865</v>
      </c>
      <c r="T452" s="16" t="n">
        <f aca="true">$D$12+NORMSINV(RAND())*$D$11</f>
        <v>-1.85698159616033</v>
      </c>
      <c r="U452" s="16" t="n">
        <f aca="true">$D$12+NORMSINV(RAND())*$D$11</f>
        <v>-3.96182110290215</v>
      </c>
      <c r="V452" s="16" t="n">
        <f aca="true">$D$12+NORMSINV(RAND())*$D$11</f>
        <v>4.55998415809213</v>
      </c>
      <c r="W452" s="16" t="n">
        <f aca="true">$D$12+NORMSINV(RAND())*$D$11</f>
        <v>-0.863017374635359</v>
      </c>
      <c r="X452" s="16" t="n">
        <f aca="true">$D$12+NORMSINV(RAND())*$D$11</f>
        <v>1.29453225865245</v>
      </c>
      <c r="Y452" s="16" t="n">
        <f aca="true">$D$12+NORMSINV(RAND())*$D$11</f>
        <v>0.823067870469489</v>
      </c>
      <c r="Z452" s="16" t="n">
        <f aca="true">$D$12+NORMSINV(RAND())*$D$11</f>
        <v>1.4437335156141</v>
      </c>
      <c r="AA452" s="16" t="n">
        <f aca="true">$D$12+NORMSINV(RAND())*$D$11</f>
        <v>2.86449013927956</v>
      </c>
    </row>
    <row r="453" customFormat="false" ht="15" hidden="false" customHeight="false" outlineLevel="0" collapsed="false">
      <c r="D453" s="16" t="n">
        <f aca="false">AVERAGE(H453:AA453)</f>
        <v>-0.0632800370721489</v>
      </c>
      <c r="E453" s="16" t="n">
        <f aca="false">STDEV(H453:AA453)</f>
        <v>3.28778016296585</v>
      </c>
      <c r="F453" s="20" t="n">
        <f aca="false">IF(AND(D453-TINV(2*$D$8/100,$D$10-1)*E453/SQRT($D$10)&lt;-1,D453+TINV(2*$D$9/100,$D$10-1)*E453/SQRT($D$10)&gt;1),1,0)</f>
        <v>0</v>
      </c>
      <c r="G453" s="16"/>
      <c r="H453" s="16" t="n">
        <f aca="true">$D$12+NORMSINV(RAND())*$D$11</f>
        <v>-0.816370280109007</v>
      </c>
      <c r="I453" s="16" t="n">
        <f aca="true">$D$12+NORMSINV(RAND())*$D$11</f>
        <v>1.74765135299787</v>
      </c>
      <c r="J453" s="16" t="n">
        <f aca="true">$D$12+NORMSINV(RAND())*$D$11</f>
        <v>1.0539293406013</v>
      </c>
      <c r="K453" s="16" t="n">
        <f aca="true">$D$12+NORMSINV(RAND())*$D$11</f>
        <v>-0.554251908110967</v>
      </c>
      <c r="L453" s="16" t="n">
        <f aca="true">$D$12+NORMSINV(RAND())*$D$11</f>
        <v>2.88312770942033</v>
      </c>
      <c r="M453" s="16" t="n">
        <f aca="true">$D$12+NORMSINV(RAND())*$D$11</f>
        <v>-1.93802524903494</v>
      </c>
      <c r="N453" s="16" t="n">
        <f aca="true">$D$12+NORMSINV(RAND())*$D$11</f>
        <v>-0.674818748557516</v>
      </c>
      <c r="O453" s="16" t="n">
        <f aca="true">$D$12+NORMSINV(RAND())*$D$11</f>
        <v>6.26494114776194</v>
      </c>
      <c r="P453" s="16" t="n">
        <f aca="true">$D$12+NORMSINV(RAND())*$D$11</f>
        <v>0.476131868869599</v>
      </c>
      <c r="Q453" s="16" t="n">
        <f aca="true">$D$12+NORMSINV(RAND())*$D$11</f>
        <v>-4.25299516797478</v>
      </c>
      <c r="R453" s="16" t="n">
        <f aca="true">$D$12+NORMSINV(RAND())*$D$11</f>
        <v>4.48375571199514</v>
      </c>
      <c r="S453" s="16" t="n">
        <f aca="true">$D$12+NORMSINV(RAND())*$D$11</f>
        <v>-1.69982179883785</v>
      </c>
      <c r="T453" s="16" t="n">
        <f aca="true">$D$12+NORMSINV(RAND())*$D$11</f>
        <v>3.72848199633165</v>
      </c>
      <c r="U453" s="16" t="n">
        <f aca="true">$D$12+NORMSINV(RAND())*$D$11</f>
        <v>2.0039308960607</v>
      </c>
      <c r="V453" s="16" t="n">
        <f aca="true">$D$12+NORMSINV(RAND())*$D$11</f>
        <v>-5.66578212993594</v>
      </c>
      <c r="W453" s="16" t="n">
        <f aca="true">$D$12+NORMSINV(RAND())*$D$11</f>
        <v>-1.97407268915156</v>
      </c>
      <c r="X453" s="16" t="n">
        <f aca="true">$D$12+NORMSINV(RAND())*$D$11</f>
        <v>-4.29331974103915</v>
      </c>
      <c r="Y453" s="16" t="n">
        <f aca="true">$D$12+NORMSINV(RAND())*$D$11</f>
        <v>1.75781317533624</v>
      </c>
      <c r="Z453" s="16" t="n">
        <f aca="true">$D$12+NORMSINV(RAND())*$D$11</f>
        <v>-5.40495782665265</v>
      </c>
      <c r="AA453" s="16" t="n">
        <f aca="true">$D$12+NORMSINV(RAND())*$D$11</f>
        <v>1.6090515985866</v>
      </c>
    </row>
    <row r="454" customFormat="false" ht="15" hidden="false" customHeight="false" outlineLevel="0" collapsed="false">
      <c r="D454" s="16" t="n">
        <f aca="false">AVERAGE(H454:AA454)</f>
        <v>0.745173049285175</v>
      </c>
      <c r="E454" s="16" t="n">
        <f aca="false">STDEV(H454:AA454)</f>
        <v>2.42860841727069</v>
      </c>
      <c r="F454" s="20" t="n">
        <f aca="false">IF(AND(D454-TINV(2*$D$8/100,$D$10-1)*E454/SQRT($D$10)&lt;-1,D454+TINV(2*$D$9/100,$D$10-1)*E454/SQRT($D$10)&gt;1),1,0)</f>
        <v>0</v>
      </c>
      <c r="G454" s="16"/>
      <c r="H454" s="16" t="n">
        <f aca="true">$D$12+NORMSINV(RAND())*$D$11</f>
        <v>-2.53154438223366</v>
      </c>
      <c r="I454" s="16" t="n">
        <f aca="true">$D$12+NORMSINV(RAND())*$D$11</f>
        <v>-2.03947930712097</v>
      </c>
      <c r="J454" s="16" t="n">
        <f aca="true">$D$12+NORMSINV(RAND())*$D$11</f>
        <v>2.46317112763745</v>
      </c>
      <c r="K454" s="16" t="n">
        <f aca="true">$D$12+NORMSINV(RAND())*$D$11</f>
        <v>1.94296021574673</v>
      </c>
      <c r="L454" s="16" t="n">
        <f aca="true">$D$12+NORMSINV(RAND())*$D$11</f>
        <v>-0.458198365855843</v>
      </c>
      <c r="M454" s="16" t="n">
        <f aca="true">$D$12+NORMSINV(RAND())*$D$11</f>
        <v>-0.0961552876725135</v>
      </c>
      <c r="N454" s="16" t="n">
        <f aca="true">$D$12+NORMSINV(RAND())*$D$11</f>
        <v>5.27606010875365</v>
      </c>
      <c r="O454" s="16" t="n">
        <f aca="true">$D$12+NORMSINV(RAND())*$D$11</f>
        <v>-0.283795351410471</v>
      </c>
      <c r="P454" s="16" t="n">
        <f aca="true">$D$12+NORMSINV(RAND())*$D$11</f>
        <v>1.32039673326205</v>
      </c>
      <c r="Q454" s="16" t="n">
        <f aca="true">$D$12+NORMSINV(RAND())*$D$11</f>
        <v>2.96268930576609</v>
      </c>
      <c r="R454" s="16" t="n">
        <f aca="true">$D$12+NORMSINV(RAND())*$D$11</f>
        <v>-0.636915149677713</v>
      </c>
      <c r="S454" s="16" t="n">
        <f aca="true">$D$12+NORMSINV(RAND())*$D$11</f>
        <v>-2.37092751727404</v>
      </c>
      <c r="T454" s="16" t="n">
        <f aca="true">$D$12+NORMSINV(RAND())*$D$11</f>
        <v>0.15109282094185</v>
      </c>
      <c r="U454" s="16" t="n">
        <f aca="true">$D$12+NORMSINV(RAND())*$D$11</f>
        <v>4.63028814217995</v>
      </c>
      <c r="V454" s="16" t="n">
        <f aca="true">$D$12+NORMSINV(RAND())*$D$11</f>
        <v>-1.72642186718576</v>
      </c>
      <c r="W454" s="16" t="n">
        <f aca="true">$D$12+NORMSINV(RAND())*$D$11</f>
        <v>2.19520997112577</v>
      </c>
      <c r="X454" s="16" t="n">
        <f aca="true">$D$12+NORMSINV(RAND())*$D$11</f>
        <v>0.556358342727543</v>
      </c>
      <c r="Y454" s="16" t="n">
        <f aca="true">$D$12+NORMSINV(RAND())*$D$11</f>
        <v>-1.00906348439369</v>
      </c>
      <c r="Z454" s="16" t="n">
        <f aca="true">$D$12+NORMSINV(RAND())*$D$11</f>
        <v>5.20283966277197</v>
      </c>
      <c r="AA454" s="16" t="n">
        <f aca="true">$D$12+NORMSINV(RAND())*$D$11</f>
        <v>-0.645104732384917</v>
      </c>
    </row>
    <row r="455" customFormat="false" ht="15" hidden="false" customHeight="false" outlineLevel="0" collapsed="false">
      <c r="D455" s="16" t="n">
        <f aca="false">AVERAGE(H455:AA455)</f>
        <v>-0.02743307311821</v>
      </c>
      <c r="E455" s="16" t="n">
        <f aca="false">STDEV(H455:AA455)</f>
        <v>2.83338539533513</v>
      </c>
      <c r="F455" s="20" t="n">
        <f aca="false">IF(AND(D455-TINV(2*$D$8/100,$D$10-1)*E455/SQRT($D$10)&lt;-1,D455+TINV(2*$D$9/100,$D$10-1)*E455/SQRT($D$10)&gt;1),1,0)</f>
        <v>0</v>
      </c>
      <c r="G455" s="16"/>
      <c r="H455" s="16" t="n">
        <f aca="true">$D$12+NORMSINV(RAND())*$D$11</f>
        <v>-2.52740651005392</v>
      </c>
      <c r="I455" s="16" t="n">
        <f aca="true">$D$12+NORMSINV(RAND())*$D$11</f>
        <v>0.840459532452657</v>
      </c>
      <c r="J455" s="16" t="n">
        <f aca="true">$D$12+NORMSINV(RAND())*$D$11</f>
        <v>-0.782422150776409</v>
      </c>
      <c r="K455" s="16" t="n">
        <f aca="true">$D$12+NORMSINV(RAND())*$D$11</f>
        <v>-4.691374674056</v>
      </c>
      <c r="L455" s="16" t="n">
        <f aca="true">$D$12+NORMSINV(RAND())*$D$11</f>
        <v>-2.29156489618156</v>
      </c>
      <c r="M455" s="16" t="n">
        <f aca="true">$D$12+NORMSINV(RAND())*$D$11</f>
        <v>1.89145781588181</v>
      </c>
      <c r="N455" s="16" t="n">
        <f aca="true">$D$12+NORMSINV(RAND())*$D$11</f>
        <v>-1.27275773010672</v>
      </c>
      <c r="O455" s="16" t="n">
        <f aca="true">$D$12+NORMSINV(RAND())*$D$11</f>
        <v>-1.75506375826565</v>
      </c>
      <c r="P455" s="16" t="n">
        <f aca="true">$D$12+NORMSINV(RAND())*$D$11</f>
        <v>2.49556437920139</v>
      </c>
      <c r="Q455" s="16" t="n">
        <f aca="true">$D$12+NORMSINV(RAND())*$D$11</f>
        <v>-5.56667548639916</v>
      </c>
      <c r="R455" s="16" t="n">
        <f aca="true">$D$12+NORMSINV(RAND())*$D$11</f>
        <v>1.71406638279053</v>
      </c>
      <c r="S455" s="16" t="n">
        <f aca="true">$D$12+NORMSINV(RAND())*$D$11</f>
        <v>1.04460855056916</v>
      </c>
      <c r="T455" s="16" t="n">
        <f aca="true">$D$12+NORMSINV(RAND())*$D$11</f>
        <v>1.29529028721023</v>
      </c>
      <c r="U455" s="16" t="n">
        <f aca="true">$D$12+NORMSINV(RAND())*$D$11</f>
        <v>3.68809992781251</v>
      </c>
      <c r="V455" s="16" t="n">
        <f aca="true">$D$12+NORMSINV(RAND())*$D$11</f>
        <v>0.174457337472675</v>
      </c>
      <c r="W455" s="16" t="n">
        <f aca="true">$D$12+NORMSINV(RAND())*$D$11</f>
        <v>4.81537320615163</v>
      </c>
      <c r="X455" s="16" t="n">
        <f aca="true">$D$12+NORMSINV(RAND())*$D$11</f>
        <v>-0.666719509418615</v>
      </c>
      <c r="Y455" s="16" t="n">
        <f aca="true">$D$12+NORMSINV(RAND())*$D$11</f>
        <v>3.58061009756122</v>
      </c>
      <c r="Z455" s="16" t="n">
        <f aca="true">$D$12+NORMSINV(RAND())*$D$11</f>
        <v>-3.82501164315235</v>
      </c>
      <c r="AA455" s="16" t="n">
        <f aca="true">$D$12+NORMSINV(RAND())*$D$11</f>
        <v>1.29034737894239</v>
      </c>
    </row>
    <row r="456" customFormat="false" ht="15" hidden="false" customHeight="false" outlineLevel="0" collapsed="false">
      <c r="D456" s="16" t="n">
        <f aca="false">AVERAGE(H456:AA456)</f>
        <v>1.11101959308579</v>
      </c>
      <c r="E456" s="16" t="n">
        <f aca="false">STDEV(H456:AA456)</f>
        <v>2.47162470950435</v>
      </c>
      <c r="F456" s="20" t="n">
        <f aca="false">IF(AND(D456-TINV(2*$D$8/100,$D$10-1)*E456/SQRT($D$10)&lt;-1,D456+TINV(2*$D$9/100,$D$10-1)*E456/SQRT($D$10)&gt;1),1,0)</f>
        <v>0</v>
      </c>
      <c r="G456" s="16"/>
      <c r="H456" s="16" t="n">
        <f aca="true">$D$12+NORMSINV(RAND())*$D$11</f>
        <v>-0.588911543386329</v>
      </c>
      <c r="I456" s="16" t="n">
        <f aca="true">$D$12+NORMSINV(RAND())*$D$11</f>
        <v>-3.7491337823299</v>
      </c>
      <c r="J456" s="16" t="n">
        <f aca="true">$D$12+NORMSINV(RAND())*$D$11</f>
        <v>3.36039751353425</v>
      </c>
      <c r="K456" s="16" t="n">
        <f aca="true">$D$12+NORMSINV(RAND())*$D$11</f>
        <v>6.4667934163801</v>
      </c>
      <c r="L456" s="16" t="n">
        <f aca="true">$D$12+NORMSINV(RAND())*$D$11</f>
        <v>-0.751991154504415</v>
      </c>
      <c r="M456" s="16" t="n">
        <f aca="true">$D$12+NORMSINV(RAND())*$D$11</f>
        <v>1.27071366556209</v>
      </c>
      <c r="N456" s="16" t="n">
        <f aca="true">$D$12+NORMSINV(RAND())*$D$11</f>
        <v>2.15193739188918</v>
      </c>
      <c r="O456" s="16" t="n">
        <f aca="true">$D$12+NORMSINV(RAND())*$D$11</f>
        <v>1.62171168852976</v>
      </c>
      <c r="P456" s="16" t="n">
        <f aca="true">$D$12+NORMSINV(RAND())*$D$11</f>
        <v>4.87220112197323</v>
      </c>
      <c r="Q456" s="16" t="n">
        <f aca="true">$D$12+NORMSINV(RAND())*$D$11</f>
        <v>2.97803397664834</v>
      </c>
      <c r="R456" s="16" t="n">
        <f aca="true">$D$12+NORMSINV(RAND())*$D$11</f>
        <v>-0.849710498698712</v>
      </c>
      <c r="S456" s="16" t="n">
        <f aca="true">$D$12+NORMSINV(RAND())*$D$11</f>
        <v>2.41918920437437</v>
      </c>
      <c r="T456" s="16" t="n">
        <f aca="true">$D$12+NORMSINV(RAND())*$D$11</f>
        <v>3.49349152088299</v>
      </c>
      <c r="U456" s="16" t="n">
        <f aca="true">$D$12+NORMSINV(RAND())*$D$11</f>
        <v>1.93308599649707</v>
      </c>
      <c r="V456" s="16" t="n">
        <f aca="true">$D$12+NORMSINV(RAND())*$D$11</f>
        <v>0.234515967032475</v>
      </c>
      <c r="W456" s="16" t="n">
        <f aca="true">$D$12+NORMSINV(RAND())*$D$11</f>
        <v>1.11370116819088</v>
      </c>
      <c r="X456" s="16" t="n">
        <f aca="true">$D$12+NORMSINV(RAND())*$D$11</f>
        <v>-1.91526928964757</v>
      </c>
      <c r="Y456" s="16" t="n">
        <f aca="true">$D$12+NORMSINV(RAND())*$D$11</f>
        <v>0.419108207227113</v>
      </c>
      <c r="Z456" s="16" t="n">
        <f aca="true">$D$12+NORMSINV(RAND())*$D$11</f>
        <v>-0.427320591195804</v>
      </c>
      <c r="AA456" s="16" t="n">
        <f aca="true">$D$12+NORMSINV(RAND())*$D$11</f>
        <v>-1.83215211724324</v>
      </c>
    </row>
    <row r="457" customFormat="false" ht="15" hidden="false" customHeight="false" outlineLevel="0" collapsed="false">
      <c r="D457" s="16" t="n">
        <f aca="false">AVERAGE(H457:AA457)</f>
        <v>-0.227597742984471</v>
      </c>
      <c r="E457" s="16" t="n">
        <f aca="false">STDEV(H457:AA457)</f>
        <v>2.76194781914695</v>
      </c>
      <c r="F457" s="20" t="n">
        <f aca="false">IF(AND(D457-TINV(2*$D$8/100,$D$10-1)*E457/SQRT($D$10)&lt;-1,D457+TINV(2*$D$9/100,$D$10-1)*E457/SQRT($D$10)&gt;1),1,0)</f>
        <v>0</v>
      </c>
      <c r="G457" s="16"/>
      <c r="H457" s="16" t="n">
        <f aca="true">$D$12+NORMSINV(RAND())*$D$11</f>
        <v>0.811435076443668</v>
      </c>
      <c r="I457" s="16" t="n">
        <f aca="true">$D$12+NORMSINV(RAND())*$D$11</f>
        <v>-4.27334195290579</v>
      </c>
      <c r="J457" s="16" t="n">
        <f aca="true">$D$12+NORMSINV(RAND())*$D$11</f>
        <v>4.78665446793757</v>
      </c>
      <c r="K457" s="16" t="n">
        <f aca="true">$D$12+NORMSINV(RAND())*$D$11</f>
        <v>-0.7073992037338</v>
      </c>
      <c r="L457" s="16" t="n">
        <f aca="true">$D$12+NORMSINV(RAND())*$D$11</f>
        <v>0.242857331567396</v>
      </c>
      <c r="M457" s="16" t="n">
        <f aca="true">$D$12+NORMSINV(RAND())*$D$11</f>
        <v>2.38165896405536</v>
      </c>
      <c r="N457" s="16" t="n">
        <f aca="true">$D$12+NORMSINV(RAND())*$D$11</f>
        <v>3.29984620074536</v>
      </c>
      <c r="O457" s="16" t="n">
        <f aca="true">$D$12+NORMSINV(RAND())*$D$11</f>
        <v>-0.156920195400063</v>
      </c>
      <c r="P457" s="16" t="n">
        <f aca="true">$D$12+NORMSINV(RAND())*$D$11</f>
        <v>-3.01523669247023</v>
      </c>
      <c r="Q457" s="16" t="n">
        <f aca="true">$D$12+NORMSINV(RAND())*$D$11</f>
        <v>-0.787682232706087</v>
      </c>
      <c r="R457" s="16" t="n">
        <f aca="true">$D$12+NORMSINV(RAND())*$D$11</f>
        <v>2.99298545715459</v>
      </c>
      <c r="S457" s="16" t="n">
        <f aca="true">$D$12+NORMSINV(RAND())*$D$11</f>
        <v>-1.2175804421501</v>
      </c>
      <c r="T457" s="16" t="n">
        <f aca="true">$D$12+NORMSINV(RAND())*$D$11</f>
        <v>-3.75256838924483</v>
      </c>
      <c r="U457" s="16" t="n">
        <f aca="true">$D$12+NORMSINV(RAND())*$D$11</f>
        <v>-3.77382891801849</v>
      </c>
      <c r="V457" s="16" t="n">
        <f aca="true">$D$12+NORMSINV(RAND())*$D$11</f>
        <v>-0.137241833565033</v>
      </c>
      <c r="W457" s="16" t="n">
        <f aca="true">$D$12+NORMSINV(RAND())*$D$11</f>
        <v>4.26986706540489</v>
      </c>
      <c r="X457" s="16" t="n">
        <f aca="true">$D$12+NORMSINV(RAND())*$D$11</f>
        <v>1.0833281995643</v>
      </c>
      <c r="Y457" s="16" t="n">
        <f aca="true">$D$12+NORMSINV(RAND())*$D$11</f>
        <v>-3.64000572353678</v>
      </c>
      <c r="Z457" s="16" t="n">
        <f aca="true">$D$12+NORMSINV(RAND())*$D$11</f>
        <v>-0.621958272157079</v>
      </c>
      <c r="AA457" s="16" t="n">
        <f aca="true">$D$12+NORMSINV(RAND())*$D$11</f>
        <v>-2.33682376667427</v>
      </c>
    </row>
    <row r="458" customFormat="false" ht="15" hidden="false" customHeight="false" outlineLevel="0" collapsed="false">
      <c r="D458" s="16" t="n">
        <f aca="false">AVERAGE(H458:AA458)</f>
        <v>0.142550135895801</v>
      </c>
      <c r="E458" s="16" t="n">
        <f aca="false">STDEV(H458:AA458)</f>
        <v>2.28256290080636</v>
      </c>
      <c r="F458" s="20" t="n">
        <f aca="false">IF(AND(D458-TINV(2*$D$8/100,$D$10-1)*E458/SQRT($D$10)&lt;-1,D458+TINV(2*$D$9/100,$D$10-1)*E458/SQRT($D$10)&gt;1),1,0)</f>
        <v>0</v>
      </c>
      <c r="G458" s="16"/>
      <c r="H458" s="16" t="n">
        <f aca="true">$D$12+NORMSINV(RAND())*$D$11</f>
        <v>-0.405693220117462</v>
      </c>
      <c r="I458" s="16" t="n">
        <f aca="true">$D$12+NORMSINV(RAND())*$D$11</f>
        <v>0.184100200565776</v>
      </c>
      <c r="J458" s="16" t="n">
        <f aca="true">$D$12+NORMSINV(RAND())*$D$11</f>
        <v>2.80659046946627</v>
      </c>
      <c r="K458" s="16" t="n">
        <f aca="true">$D$12+NORMSINV(RAND())*$D$11</f>
        <v>1.54143623799742</v>
      </c>
      <c r="L458" s="16" t="n">
        <f aca="true">$D$12+NORMSINV(RAND())*$D$11</f>
        <v>0.877112760500554</v>
      </c>
      <c r="M458" s="16" t="n">
        <f aca="true">$D$12+NORMSINV(RAND())*$D$11</f>
        <v>-1.62613642351542</v>
      </c>
      <c r="N458" s="16" t="n">
        <f aca="true">$D$12+NORMSINV(RAND())*$D$11</f>
        <v>0.0928994690129804</v>
      </c>
      <c r="O458" s="16" t="n">
        <f aca="true">$D$12+NORMSINV(RAND())*$D$11</f>
        <v>0.755895099006619</v>
      </c>
      <c r="P458" s="16" t="n">
        <f aca="true">$D$12+NORMSINV(RAND())*$D$11</f>
        <v>0.586561173469545</v>
      </c>
      <c r="Q458" s="16" t="n">
        <f aca="true">$D$12+NORMSINV(RAND())*$D$11</f>
        <v>-3.91899152881208</v>
      </c>
      <c r="R458" s="16" t="n">
        <f aca="true">$D$12+NORMSINV(RAND())*$D$11</f>
        <v>6.78085984614066</v>
      </c>
      <c r="S458" s="16" t="n">
        <f aca="true">$D$12+NORMSINV(RAND())*$D$11</f>
        <v>-3.52447596035044</v>
      </c>
      <c r="T458" s="16" t="n">
        <f aca="true">$D$12+NORMSINV(RAND())*$D$11</f>
        <v>-1.87487303172212</v>
      </c>
      <c r="U458" s="16" t="n">
        <f aca="true">$D$12+NORMSINV(RAND())*$D$11</f>
        <v>0.208376977406717</v>
      </c>
      <c r="V458" s="16" t="n">
        <f aca="true">$D$12+NORMSINV(RAND())*$D$11</f>
        <v>0.730211079473323</v>
      </c>
      <c r="W458" s="16" t="n">
        <f aca="true">$D$12+NORMSINV(RAND())*$D$11</f>
        <v>1.26064367919841</v>
      </c>
      <c r="X458" s="16" t="n">
        <f aca="true">$D$12+NORMSINV(RAND())*$D$11</f>
        <v>-1.63605569834336</v>
      </c>
      <c r="Y458" s="16" t="n">
        <f aca="true">$D$12+NORMSINV(RAND())*$D$11</f>
        <v>0.966487191444248</v>
      </c>
      <c r="Z458" s="16" t="n">
        <f aca="true">$D$12+NORMSINV(RAND())*$D$11</f>
        <v>0.265237917167119</v>
      </c>
      <c r="AA458" s="16" t="n">
        <f aca="true">$D$12+NORMSINV(RAND())*$D$11</f>
        <v>-1.21918352007273</v>
      </c>
    </row>
    <row r="459" customFormat="false" ht="15" hidden="false" customHeight="false" outlineLevel="0" collapsed="false">
      <c r="D459" s="16" t="n">
        <f aca="false">AVERAGE(H459:AA459)</f>
        <v>0.860570652363565</v>
      </c>
      <c r="E459" s="16" t="n">
        <f aca="false">STDEV(H459:AA459)</f>
        <v>2.29545638425177</v>
      </c>
      <c r="F459" s="20" t="n">
        <f aca="false">IF(AND(D459-TINV(2*$D$8/100,$D$10-1)*E459/SQRT($D$10)&lt;-1,D459+TINV(2*$D$9/100,$D$10-1)*E459/SQRT($D$10)&gt;1),1,0)</f>
        <v>0</v>
      </c>
      <c r="G459" s="16"/>
      <c r="H459" s="16" t="n">
        <f aca="true">$D$12+NORMSINV(RAND())*$D$11</f>
        <v>0.0953263430598385</v>
      </c>
      <c r="I459" s="16" t="n">
        <f aca="true">$D$12+NORMSINV(RAND())*$D$11</f>
        <v>-4.06668758397474</v>
      </c>
      <c r="J459" s="16" t="n">
        <f aca="true">$D$12+NORMSINV(RAND())*$D$11</f>
        <v>3.19387511402052</v>
      </c>
      <c r="K459" s="16" t="n">
        <f aca="true">$D$12+NORMSINV(RAND())*$D$11</f>
        <v>-1.32796407891066</v>
      </c>
      <c r="L459" s="16" t="n">
        <f aca="true">$D$12+NORMSINV(RAND())*$D$11</f>
        <v>2.30122683556981</v>
      </c>
      <c r="M459" s="16" t="n">
        <f aca="true">$D$12+NORMSINV(RAND())*$D$11</f>
        <v>5.21011975616664</v>
      </c>
      <c r="N459" s="16" t="n">
        <f aca="true">$D$12+NORMSINV(RAND())*$D$11</f>
        <v>3.26588701561556</v>
      </c>
      <c r="O459" s="16" t="n">
        <f aca="true">$D$12+NORMSINV(RAND())*$D$11</f>
        <v>1.26625639893069</v>
      </c>
      <c r="P459" s="16" t="n">
        <f aca="true">$D$12+NORMSINV(RAND())*$D$11</f>
        <v>1.30031394978091</v>
      </c>
      <c r="Q459" s="16" t="n">
        <f aca="true">$D$12+NORMSINV(RAND())*$D$11</f>
        <v>-1.69206338715464</v>
      </c>
      <c r="R459" s="16" t="n">
        <f aca="true">$D$12+NORMSINV(RAND())*$D$11</f>
        <v>1.54511259422747</v>
      </c>
      <c r="S459" s="16" t="n">
        <f aca="true">$D$12+NORMSINV(RAND())*$D$11</f>
        <v>1.76621722925386</v>
      </c>
      <c r="T459" s="16" t="n">
        <f aca="true">$D$12+NORMSINV(RAND())*$D$11</f>
        <v>-3.04722209501425</v>
      </c>
      <c r="U459" s="16" t="n">
        <f aca="true">$D$12+NORMSINV(RAND())*$D$11</f>
        <v>0.827226533661039</v>
      </c>
      <c r="V459" s="16" t="n">
        <f aca="true">$D$12+NORMSINV(RAND())*$D$11</f>
        <v>3.85717352383999</v>
      </c>
      <c r="W459" s="16" t="n">
        <f aca="true">$D$12+NORMSINV(RAND())*$D$11</f>
        <v>0.542197479403383</v>
      </c>
      <c r="X459" s="16" t="n">
        <f aca="true">$D$12+NORMSINV(RAND())*$D$11</f>
        <v>-0.794365502234945</v>
      </c>
      <c r="Y459" s="16" t="n">
        <f aca="true">$D$12+NORMSINV(RAND())*$D$11</f>
        <v>0.786063916062527</v>
      </c>
      <c r="Z459" s="16" t="n">
        <f aca="true">$D$12+NORMSINV(RAND())*$D$11</f>
        <v>2.28920591179468</v>
      </c>
      <c r="AA459" s="16" t="n">
        <f aca="true">$D$12+NORMSINV(RAND())*$D$11</f>
        <v>-0.106486906826384</v>
      </c>
    </row>
    <row r="460" customFormat="false" ht="15" hidden="false" customHeight="false" outlineLevel="0" collapsed="false">
      <c r="D460" s="16" t="n">
        <f aca="false">AVERAGE(H460:AA460)</f>
        <v>-0.103142894114879</v>
      </c>
      <c r="E460" s="16" t="n">
        <f aca="false">STDEV(H460:AA460)</f>
        <v>1.67039263359834</v>
      </c>
      <c r="F460" s="20" t="n">
        <f aca="false">IF(AND(D460-TINV(2*$D$8/100,$D$10-1)*E460/SQRT($D$10)&lt;-1,D460+TINV(2*$D$9/100,$D$10-1)*E460/SQRT($D$10)&gt;1),1,0)</f>
        <v>0</v>
      </c>
      <c r="G460" s="16"/>
      <c r="H460" s="16" t="n">
        <f aca="true">$D$12+NORMSINV(RAND())*$D$11</f>
        <v>0.371621243837867</v>
      </c>
      <c r="I460" s="16" t="n">
        <f aca="true">$D$12+NORMSINV(RAND())*$D$11</f>
        <v>-2.20704751579836</v>
      </c>
      <c r="J460" s="16" t="n">
        <f aca="true">$D$12+NORMSINV(RAND())*$D$11</f>
        <v>1.89829650461721</v>
      </c>
      <c r="K460" s="16" t="n">
        <f aca="true">$D$12+NORMSINV(RAND())*$D$11</f>
        <v>-1.71389916934164</v>
      </c>
      <c r="L460" s="16" t="n">
        <f aca="true">$D$12+NORMSINV(RAND())*$D$11</f>
        <v>-2.58735440716148</v>
      </c>
      <c r="M460" s="16" t="n">
        <f aca="true">$D$12+NORMSINV(RAND())*$D$11</f>
        <v>1.31998608536151</v>
      </c>
      <c r="N460" s="16" t="n">
        <f aca="true">$D$12+NORMSINV(RAND())*$D$11</f>
        <v>0.641111805661107</v>
      </c>
      <c r="O460" s="16" t="n">
        <f aca="true">$D$12+NORMSINV(RAND())*$D$11</f>
        <v>-0.0654199272781997</v>
      </c>
      <c r="P460" s="16" t="n">
        <f aca="true">$D$12+NORMSINV(RAND())*$D$11</f>
        <v>-1.41989543281364</v>
      </c>
      <c r="Q460" s="16" t="n">
        <f aca="true">$D$12+NORMSINV(RAND())*$D$11</f>
        <v>-0.923339103488197</v>
      </c>
      <c r="R460" s="16" t="n">
        <f aca="true">$D$12+NORMSINV(RAND())*$D$11</f>
        <v>1.59858700481037</v>
      </c>
      <c r="S460" s="16" t="n">
        <f aca="true">$D$12+NORMSINV(RAND())*$D$11</f>
        <v>1.38825814263647</v>
      </c>
      <c r="T460" s="16" t="n">
        <f aca="true">$D$12+NORMSINV(RAND())*$D$11</f>
        <v>2.20623803847092</v>
      </c>
      <c r="U460" s="16" t="n">
        <f aca="true">$D$12+NORMSINV(RAND())*$D$11</f>
        <v>2.4137401057294</v>
      </c>
      <c r="V460" s="16" t="n">
        <f aca="true">$D$12+NORMSINV(RAND())*$D$11</f>
        <v>0.853392151037775</v>
      </c>
      <c r="W460" s="16" t="n">
        <f aca="true">$D$12+NORMSINV(RAND())*$D$11</f>
        <v>-0.506563174601235</v>
      </c>
      <c r="X460" s="16" t="n">
        <f aca="true">$D$12+NORMSINV(RAND())*$D$11</f>
        <v>-3.5055236398092</v>
      </c>
      <c r="Y460" s="16" t="n">
        <f aca="true">$D$12+NORMSINV(RAND())*$D$11</f>
        <v>-0.303975775107881</v>
      </c>
      <c r="Z460" s="16" t="n">
        <f aca="true">$D$12+NORMSINV(RAND())*$D$11</f>
        <v>-0.40224738469134</v>
      </c>
      <c r="AA460" s="16" t="n">
        <f aca="true">$D$12+NORMSINV(RAND())*$D$11</f>
        <v>-1.11882343436904</v>
      </c>
    </row>
    <row r="461" customFormat="false" ht="15" hidden="false" customHeight="false" outlineLevel="0" collapsed="false">
      <c r="D461" s="16" t="n">
        <f aca="false">AVERAGE(H461:AA461)</f>
        <v>-0.161077142289959</v>
      </c>
      <c r="E461" s="16" t="n">
        <f aca="false">STDEV(H461:AA461)</f>
        <v>3.03622503212988</v>
      </c>
      <c r="F461" s="20" t="n">
        <f aca="false">IF(AND(D461-TINV(2*$D$8/100,$D$10-1)*E461/SQRT($D$10)&lt;-1,D461+TINV(2*$D$9/100,$D$10-1)*E461/SQRT($D$10)&gt;1),1,0)</f>
        <v>0</v>
      </c>
      <c r="G461" s="16"/>
      <c r="H461" s="16" t="n">
        <f aca="true">$D$12+NORMSINV(RAND())*$D$11</f>
        <v>-3.08881690909466</v>
      </c>
      <c r="I461" s="16" t="n">
        <f aca="true">$D$12+NORMSINV(RAND())*$D$11</f>
        <v>2.77889267433975</v>
      </c>
      <c r="J461" s="16" t="n">
        <f aca="true">$D$12+NORMSINV(RAND())*$D$11</f>
        <v>6.34459590349715</v>
      </c>
      <c r="K461" s="16" t="n">
        <f aca="true">$D$12+NORMSINV(RAND())*$D$11</f>
        <v>-1.1420739312988</v>
      </c>
      <c r="L461" s="16" t="n">
        <f aca="true">$D$12+NORMSINV(RAND())*$D$11</f>
        <v>-0.103334745044304</v>
      </c>
      <c r="M461" s="16" t="n">
        <f aca="true">$D$12+NORMSINV(RAND())*$D$11</f>
        <v>-3.02853251266126</v>
      </c>
      <c r="N461" s="16" t="n">
        <f aca="true">$D$12+NORMSINV(RAND())*$D$11</f>
        <v>3.76730595034863</v>
      </c>
      <c r="O461" s="16" t="n">
        <f aca="true">$D$12+NORMSINV(RAND())*$D$11</f>
        <v>-0.381586784223742</v>
      </c>
      <c r="P461" s="16" t="n">
        <f aca="true">$D$12+NORMSINV(RAND())*$D$11</f>
        <v>2.75100595074246</v>
      </c>
      <c r="Q461" s="16" t="n">
        <f aca="true">$D$12+NORMSINV(RAND())*$D$11</f>
        <v>0.748147571179111</v>
      </c>
      <c r="R461" s="16" t="n">
        <f aca="true">$D$12+NORMSINV(RAND())*$D$11</f>
        <v>-4.00460132005427</v>
      </c>
      <c r="S461" s="16" t="n">
        <f aca="true">$D$12+NORMSINV(RAND())*$D$11</f>
        <v>-1.39167500548596</v>
      </c>
      <c r="T461" s="16" t="n">
        <f aca="true">$D$12+NORMSINV(RAND())*$D$11</f>
        <v>-1.12178545591651</v>
      </c>
      <c r="U461" s="16" t="n">
        <f aca="true">$D$12+NORMSINV(RAND())*$D$11</f>
        <v>-3.72340006891218</v>
      </c>
      <c r="V461" s="16" t="n">
        <f aca="true">$D$12+NORMSINV(RAND())*$D$11</f>
        <v>1.97221713593499</v>
      </c>
      <c r="W461" s="16" t="n">
        <f aca="true">$D$12+NORMSINV(RAND())*$D$11</f>
        <v>-5.03338258460904</v>
      </c>
      <c r="X461" s="16" t="n">
        <f aca="true">$D$12+NORMSINV(RAND())*$D$11</f>
        <v>-3.33267601735579</v>
      </c>
      <c r="Y461" s="16" t="n">
        <f aca="true">$D$12+NORMSINV(RAND())*$D$11</f>
        <v>2.64605356870017</v>
      </c>
      <c r="Z461" s="16" t="n">
        <f aca="true">$D$12+NORMSINV(RAND())*$D$11</f>
        <v>2.18428761853972</v>
      </c>
      <c r="AA461" s="16" t="n">
        <f aca="true">$D$12+NORMSINV(RAND())*$D$11</f>
        <v>-0.0621838844246566</v>
      </c>
    </row>
    <row r="462" customFormat="false" ht="15" hidden="false" customHeight="false" outlineLevel="0" collapsed="false">
      <c r="D462" s="16" t="n">
        <f aca="false">AVERAGE(H462:AA462)</f>
        <v>0.140061868634335</v>
      </c>
      <c r="E462" s="16" t="n">
        <f aca="false">STDEV(H462:AA462)</f>
        <v>2.12256036725426</v>
      </c>
      <c r="F462" s="20" t="n">
        <f aca="false">IF(AND(D462-TINV(2*$D$8/100,$D$10-1)*E462/SQRT($D$10)&lt;-1,D462+TINV(2*$D$9/100,$D$10-1)*E462/SQRT($D$10)&gt;1),1,0)</f>
        <v>0</v>
      </c>
      <c r="G462" s="16"/>
      <c r="H462" s="16" t="n">
        <f aca="true">$D$12+NORMSINV(RAND())*$D$11</f>
        <v>5.61386927104059</v>
      </c>
      <c r="I462" s="16" t="n">
        <f aca="true">$D$12+NORMSINV(RAND())*$D$11</f>
        <v>1.68312888472434</v>
      </c>
      <c r="J462" s="16" t="n">
        <f aca="true">$D$12+NORMSINV(RAND())*$D$11</f>
        <v>-0.125284904486368</v>
      </c>
      <c r="K462" s="16" t="n">
        <f aca="true">$D$12+NORMSINV(RAND())*$D$11</f>
        <v>-1.57008279502943</v>
      </c>
      <c r="L462" s="16" t="n">
        <f aca="true">$D$12+NORMSINV(RAND())*$D$11</f>
        <v>0.513481201082307</v>
      </c>
      <c r="M462" s="16" t="n">
        <f aca="true">$D$12+NORMSINV(RAND())*$D$11</f>
        <v>-2.27172477919</v>
      </c>
      <c r="N462" s="16" t="n">
        <f aca="true">$D$12+NORMSINV(RAND())*$D$11</f>
        <v>1.14877056910456</v>
      </c>
      <c r="O462" s="16" t="n">
        <f aca="true">$D$12+NORMSINV(RAND())*$D$11</f>
        <v>2.60704666786861</v>
      </c>
      <c r="P462" s="16" t="n">
        <f aca="true">$D$12+NORMSINV(RAND())*$D$11</f>
        <v>2.89980595717871</v>
      </c>
      <c r="Q462" s="16" t="n">
        <f aca="true">$D$12+NORMSINV(RAND())*$D$11</f>
        <v>-1.56646949657959</v>
      </c>
      <c r="R462" s="16" t="n">
        <f aca="true">$D$12+NORMSINV(RAND())*$D$11</f>
        <v>0.0145891004930041</v>
      </c>
      <c r="S462" s="16" t="n">
        <f aca="true">$D$12+NORMSINV(RAND())*$D$11</f>
        <v>2.12067919359663</v>
      </c>
      <c r="T462" s="16" t="n">
        <f aca="true">$D$12+NORMSINV(RAND())*$D$11</f>
        <v>-0.259649987582631</v>
      </c>
      <c r="U462" s="16" t="n">
        <f aca="true">$D$12+NORMSINV(RAND())*$D$11</f>
        <v>-1.31729542765027</v>
      </c>
      <c r="V462" s="16" t="n">
        <f aca="true">$D$12+NORMSINV(RAND())*$D$11</f>
        <v>-1.31005392280453</v>
      </c>
      <c r="W462" s="16" t="n">
        <f aca="true">$D$12+NORMSINV(RAND())*$D$11</f>
        <v>-2.93566238291169</v>
      </c>
      <c r="X462" s="16" t="n">
        <f aca="true">$D$12+NORMSINV(RAND())*$D$11</f>
        <v>-1.89715880749164</v>
      </c>
      <c r="Y462" s="16" t="n">
        <f aca="true">$D$12+NORMSINV(RAND())*$D$11</f>
        <v>-1.83559363184645</v>
      </c>
      <c r="Z462" s="16" t="n">
        <f aca="true">$D$12+NORMSINV(RAND())*$D$11</f>
        <v>0.240777590617452</v>
      </c>
      <c r="AA462" s="16" t="n">
        <f aca="true">$D$12+NORMSINV(RAND())*$D$11</f>
        <v>1.04806507255309</v>
      </c>
    </row>
    <row r="463" customFormat="false" ht="15" hidden="false" customHeight="false" outlineLevel="0" collapsed="false">
      <c r="D463" s="16" t="n">
        <f aca="false">AVERAGE(H463:AA463)</f>
        <v>0.38049857863407</v>
      </c>
      <c r="E463" s="16" t="n">
        <f aca="false">STDEV(H463:AA463)</f>
        <v>2.35860605096986</v>
      </c>
      <c r="F463" s="20" t="n">
        <f aca="false">IF(AND(D463-TINV(2*$D$8/100,$D$10-1)*E463/SQRT($D$10)&lt;-1,D463+TINV(2*$D$9/100,$D$10-1)*E463/SQRT($D$10)&gt;1),1,0)</f>
        <v>0</v>
      </c>
      <c r="G463" s="16"/>
      <c r="H463" s="16" t="n">
        <f aca="true">$D$12+NORMSINV(RAND())*$D$11</f>
        <v>0.538687095066907</v>
      </c>
      <c r="I463" s="16" t="n">
        <f aca="true">$D$12+NORMSINV(RAND())*$D$11</f>
        <v>-1.93351255238477</v>
      </c>
      <c r="J463" s="16" t="n">
        <f aca="true">$D$12+NORMSINV(RAND())*$D$11</f>
        <v>2.20241364684902</v>
      </c>
      <c r="K463" s="16" t="n">
        <f aca="true">$D$12+NORMSINV(RAND())*$D$11</f>
        <v>1.22988136844014</v>
      </c>
      <c r="L463" s="16" t="n">
        <f aca="true">$D$12+NORMSINV(RAND())*$D$11</f>
        <v>1.8314157884685</v>
      </c>
      <c r="M463" s="16" t="n">
        <f aca="true">$D$12+NORMSINV(RAND())*$D$11</f>
        <v>-0.672685575343791</v>
      </c>
      <c r="N463" s="16" t="n">
        <f aca="true">$D$12+NORMSINV(RAND())*$D$11</f>
        <v>0.973516494429849</v>
      </c>
      <c r="O463" s="16" t="n">
        <f aca="true">$D$12+NORMSINV(RAND())*$D$11</f>
        <v>-0.6698334902189</v>
      </c>
      <c r="P463" s="16" t="n">
        <f aca="true">$D$12+NORMSINV(RAND())*$D$11</f>
        <v>-0.329634435878186</v>
      </c>
      <c r="Q463" s="16" t="n">
        <f aca="true">$D$12+NORMSINV(RAND())*$D$11</f>
        <v>-5.6951318807244</v>
      </c>
      <c r="R463" s="16" t="n">
        <f aca="true">$D$12+NORMSINV(RAND())*$D$11</f>
        <v>-1.83421302406464</v>
      </c>
      <c r="S463" s="16" t="n">
        <f aca="true">$D$12+NORMSINV(RAND())*$D$11</f>
        <v>2.96782471465996</v>
      </c>
      <c r="T463" s="16" t="n">
        <f aca="true">$D$12+NORMSINV(RAND())*$D$11</f>
        <v>0.158500760749927</v>
      </c>
      <c r="U463" s="16" t="n">
        <f aca="true">$D$12+NORMSINV(RAND())*$D$11</f>
        <v>-2.48108497076873</v>
      </c>
      <c r="V463" s="16" t="n">
        <f aca="true">$D$12+NORMSINV(RAND())*$D$11</f>
        <v>2.84454999443129</v>
      </c>
      <c r="W463" s="16" t="n">
        <f aca="true">$D$12+NORMSINV(RAND())*$D$11</f>
        <v>2.47418495930806</v>
      </c>
      <c r="X463" s="16" t="n">
        <f aca="true">$D$12+NORMSINV(RAND())*$D$11</f>
        <v>4.59836320082821</v>
      </c>
      <c r="Y463" s="16" t="n">
        <f aca="true">$D$12+NORMSINV(RAND())*$D$11</f>
        <v>-1.43362470610194</v>
      </c>
      <c r="Z463" s="16" t="n">
        <f aca="true">$D$12+NORMSINV(RAND())*$D$11</f>
        <v>0.848065420559623</v>
      </c>
      <c r="AA463" s="16" t="n">
        <f aca="true">$D$12+NORMSINV(RAND())*$D$11</f>
        <v>1.99228876437526</v>
      </c>
    </row>
    <row r="464" customFormat="false" ht="15" hidden="false" customHeight="false" outlineLevel="0" collapsed="false">
      <c r="D464" s="16" t="n">
        <f aca="false">AVERAGE(H464:AA464)</f>
        <v>0.340006868565305</v>
      </c>
      <c r="E464" s="16" t="n">
        <f aca="false">STDEV(H464:AA464)</f>
        <v>2.93306314038191</v>
      </c>
      <c r="F464" s="20" t="n">
        <f aca="false">IF(AND(D464-TINV(2*$D$8/100,$D$10-1)*E464/SQRT($D$10)&lt;-1,D464+TINV(2*$D$9/100,$D$10-1)*E464/SQRT($D$10)&gt;1),1,0)</f>
        <v>0</v>
      </c>
      <c r="G464" s="16"/>
      <c r="H464" s="16" t="n">
        <f aca="true">$D$12+NORMSINV(RAND())*$D$11</f>
        <v>-3.35001570085605</v>
      </c>
      <c r="I464" s="16" t="n">
        <f aca="true">$D$12+NORMSINV(RAND())*$D$11</f>
        <v>1.17737416444497</v>
      </c>
      <c r="J464" s="16" t="n">
        <f aca="true">$D$12+NORMSINV(RAND())*$D$11</f>
        <v>-1.07946637402898</v>
      </c>
      <c r="K464" s="16" t="n">
        <f aca="true">$D$12+NORMSINV(RAND())*$D$11</f>
        <v>-3.79812864052562</v>
      </c>
      <c r="L464" s="16" t="n">
        <f aca="true">$D$12+NORMSINV(RAND())*$D$11</f>
        <v>1.34111133028853</v>
      </c>
      <c r="M464" s="16" t="n">
        <f aca="true">$D$12+NORMSINV(RAND())*$D$11</f>
        <v>0.730736871829254</v>
      </c>
      <c r="N464" s="16" t="n">
        <f aca="true">$D$12+NORMSINV(RAND())*$D$11</f>
        <v>1.5195665343992</v>
      </c>
      <c r="O464" s="16" t="n">
        <f aca="true">$D$12+NORMSINV(RAND())*$D$11</f>
        <v>2.93724650967144</v>
      </c>
      <c r="P464" s="16" t="n">
        <f aca="true">$D$12+NORMSINV(RAND())*$D$11</f>
        <v>4.02488890949995</v>
      </c>
      <c r="Q464" s="16" t="n">
        <f aca="true">$D$12+NORMSINV(RAND())*$D$11</f>
        <v>-2.0224617906594</v>
      </c>
      <c r="R464" s="16" t="n">
        <f aca="true">$D$12+NORMSINV(RAND())*$D$11</f>
        <v>0.600483813744509</v>
      </c>
      <c r="S464" s="16" t="n">
        <f aca="true">$D$12+NORMSINV(RAND())*$D$11</f>
        <v>-5.13827191933807</v>
      </c>
      <c r="T464" s="16" t="n">
        <f aca="true">$D$12+NORMSINV(RAND())*$D$11</f>
        <v>0.30086250163445</v>
      </c>
      <c r="U464" s="16" t="n">
        <f aca="true">$D$12+NORMSINV(RAND())*$D$11</f>
        <v>1.48174042139245</v>
      </c>
      <c r="V464" s="16" t="n">
        <f aca="true">$D$12+NORMSINV(RAND())*$D$11</f>
        <v>6.19633756351098</v>
      </c>
      <c r="W464" s="16" t="n">
        <f aca="true">$D$12+NORMSINV(RAND())*$D$11</f>
        <v>-3.15541917378607</v>
      </c>
      <c r="X464" s="16" t="n">
        <f aca="true">$D$12+NORMSINV(RAND())*$D$11</f>
        <v>-2.60147842198765</v>
      </c>
      <c r="Y464" s="16" t="n">
        <f aca="true">$D$12+NORMSINV(RAND())*$D$11</f>
        <v>2.06581273347017</v>
      </c>
      <c r="Z464" s="16" t="n">
        <f aca="true">$D$12+NORMSINV(RAND())*$D$11</f>
        <v>2.60528883470811</v>
      </c>
      <c r="AA464" s="16" t="n">
        <f aca="true">$D$12+NORMSINV(RAND())*$D$11</f>
        <v>2.96392920389394</v>
      </c>
    </row>
    <row r="465" customFormat="false" ht="15" hidden="false" customHeight="false" outlineLevel="0" collapsed="false">
      <c r="D465" s="16" t="n">
        <f aca="false">AVERAGE(H465:AA465)</f>
        <v>0.672143347906658</v>
      </c>
      <c r="E465" s="16" t="n">
        <f aca="false">STDEV(H465:AA465)</f>
        <v>1.98353173922349</v>
      </c>
      <c r="F465" s="20" t="n">
        <f aca="false">IF(AND(D465-TINV(2*$D$8/100,$D$10-1)*E465/SQRT($D$10)&lt;-1,D465+TINV(2*$D$9/100,$D$10-1)*E465/SQRT($D$10)&gt;1),1,0)</f>
        <v>0</v>
      </c>
      <c r="G465" s="16"/>
      <c r="H465" s="16" t="n">
        <f aca="true">$D$12+NORMSINV(RAND())*$D$11</f>
        <v>2.56304667933708</v>
      </c>
      <c r="I465" s="16" t="n">
        <f aca="true">$D$12+NORMSINV(RAND())*$D$11</f>
        <v>2.49741471620436</v>
      </c>
      <c r="J465" s="16" t="n">
        <f aca="true">$D$12+NORMSINV(RAND())*$D$11</f>
        <v>-2.91413011245322</v>
      </c>
      <c r="K465" s="16" t="n">
        <f aca="true">$D$12+NORMSINV(RAND())*$D$11</f>
        <v>-3.83584565587434</v>
      </c>
      <c r="L465" s="16" t="n">
        <f aca="true">$D$12+NORMSINV(RAND())*$D$11</f>
        <v>0.740810819595924</v>
      </c>
      <c r="M465" s="16" t="n">
        <f aca="true">$D$12+NORMSINV(RAND())*$D$11</f>
        <v>-1.14849196864051</v>
      </c>
      <c r="N465" s="16" t="n">
        <f aca="true">$D$12+NORMSINV(RAND())*$D$11</f>
        <v>-0.21765485188008</v>
      </c>
      <c r="O465" s="16" t="n">
        <f aca="true">$D$12+NORMSINV(RAND())*$D$11</f>
        <v>1.53235014401331</v>
      </c>
      <c r="P465" s="16" t="n">
        <f aca="true">$D$12+NORMSINV(RAND())*$D$11</f>
        <v>1.11633422025926</v>
      </c>
      <c r="Q465" s="16" t="n">
        <f aca="true">$D$12+NORMSINV(RAND())*$D$11</f>
        <v>1.17567602872837</v>
      </c>
      <c r="R465" s="16" t="n">
        <f aca="true">$D$12+NORMSINV(RAND())*$D$11</f>
        <v>4.10290260024258</v>
      </c>
      <c r="S465" s="16" t="n">
        <f aca="true">$D$12+NORMSINV(RAND())*$D$11</f>
        <v>-1.56074463089148</v>
      </c>
      <c r="T465" s="16" t="n">
        <f aca="true">$D$12+NORMSINV(RAND())*$D$11</f>
        <v>2.05090761718566</v>
      </c>
      <c r="U465" s="16" t="n">
        <f aca="true">$D$12+NORMSINV(RAND())*$D$11</f>
        <v>2.56095020556335</v>
      </c>
      <c r="V465" s="16" t="n">
        <f aca="true">$D$12+NORMSINV(RAND())*$D$11</f>
        <v>0.334706701040905</v>
      </c>
      <c r="W465" s="16" t="n">
        <f aca="true">$D$12+NORMSINV(RAND())*$D$11</f>
        <v>1.3157903308247</v>
      </c>
      <c r="X465" s="16" t="n">
        <f aca="true">$D$12+NORMSINV(RAND())*$D$11</f>
        <v>2.11268243598851</v>
      </c>
      <c r="Y465" s="16" t="n">
        <f aca="true">$D$12+NORMSINV(RAND())*$D$11</f>
        <v>1.91888082534386</v>
      </c>
      <c r="Z465" s="16" t="n">
        <f aca="true">$D$12+NORMSINV(RAND())*$D$11</f>
        <v>-0.928060032951163</v>
      </c>
      <c r="AA465" s="16" t="n">
        <f aca="true">$D$12+NORMSINV(RAND())*$D$11</f>
        <v>0.0253408864961035</v>
      </c>
    </row>
    <row r="466" customFormat="false" ht="15" hidden="false" customHeight="false" outlineLevel="0" collapsed="false">
      <c r="D466" s="16" t="n">
        <f aca="false">AVERAGE(H466:AA466)</f>
        <v>-1.38090030391884</v>
      </c>
      <c r="E466" s="16" t="n">
        <f aca="false">STDEV(H466:AA466)</f>
        <v>2.36897141061138</v>
      </c>
      <c r="F466" s="20" t="n">
        <f aca="false">IF(AND(D466-TINV(2*$D$8/100,$D$10-1)*E466/SQRT($D$10)&lt;-1,D466+TINV(2*$D$9/100,$D$10-1)*E466/SQRT($D$10)&gt;1),1,0)</f>
        <v>0</v>
      </c>
      <c r="G466" s="16"/>
      <c r="H466" s="16" t="n">
        <f aca="true">$D$12+NORMSINV(RAND())*$D$11</f>
        <v>1.26783020085703</v>
      </c>
      <c r="I466" s="16" t="n">
        <f aca="true">$D$12+NORMSINV(RAND())*$D$11</f>
        <v>-1.68480705083183</v>
      </c>
      <c r="J466" s="16" t="n">
        <f aca="true">$D$12+NORMSINV(RAND())*$D$11</f>
        <v>2.40510409875578</v>
      </c>
      <c r="K466" s="16" t="n">
        <f aca="true">$D$12+NORMSINV(RAND())*$D$11</f>
        <v>-1.95989280881333</v>
      </c>
      <c r="L466" s="16" t="n">
        <f aca="true">$D$12+NORMSINV(RAND())*$D$11</f>
        <v>-2.99510927284117</v>
      </c>
      <c r="M466" s="16" t="n">
        <f aca="true">$D$12+NORMSINV(RAND())*$D$11</f>
        <v>-1.50681501813526</v>
      </c>
      <c r="N466" s="16" t="n">
        <f aca="true">$D$12+NORMSINV(RAND())*$D$11</f>
        <v>-6.06645003813709</v>
      </c>
      <c r="O466" s="16" t="n">
        <f aca="true">$D$12+NORMSINV(RAND())*$D$11</f>
        <v>0.460001031712773</v>
      </c>
      <c r="P466" s="16" t="n">
        <f aca="true">$D$12+NORMSINV(RAND())*$D$11</f>
        <v>-1.61760163557386</v>
      </c>
      <c r="Q466" s="16" t="n">
        <f aca="true">$D$12+NORMSINV(RAND())*$D$11</f>
        <v>0.757295488834306</v>
      </c>
      <c r="R466" s="16" t="n">
        <f aca="true">$D$12+NORMSINV(RAND())*$D$11</f>
        <v>-1.01003300717182</v>
      </c>
      <c r="S466" s="16" t="n">
        <f aca="true">$D$12+NORMSINV(RAND())*$D$11</f>
        <v>2.91820524225955</v>
      </c>
      <c r="T466" s="16" t="n">
        <f aca="true">$D$12+NORMSINV(RAND())*$D$11</f>
        <v>-1.48333826945591</v>
      </c>
      <c r="U466" s="16" t="n">
        <f aca="true">$D$12+NORMSINV(RAND())*$D$11</f>
        <v>-0.858333695100538</v>
      </c>
      <c r="V466" s="16" t="n">
        <f aca="true">$D$12+NORMSINV(RAND())*$D$11</f>
        <v>-2.0125599461817</v>
      </c>
      <c r="W466" s="16" t="n">
        <f aca="true">$D$12+NORMSINV(RAND())*$D$11</f>
        <v>-5.65168617305587</v>
      </c>
      <c r="X466" s="16" t="n">
        <f aca="true">$D$12+NORMSINV(RAND())*$D$11</f>
        <v>-0.519902081962101</v>
      </c>
      <c r="Y466" s="16" t="n">
        <f aca="true">$D$12+NORMSINV(RAND())*$D$11</f>
        <v>-2.49533271941553</v>
      </c>
      <c r="Z466" s="16" t="n">
        <f aca="true">$D$12+NORMSINV(RAND())*$D$11</f>
        <v>-0.684020450897448</v>
      </c>
      <c r="AA466" s="16" t="n">
        <f aca="true">$D$12+NORMSINV(RAND())*$D$11</f>
        <v>-4.88055997322279</v>
      </c>
    </row>
    <row r="467" customFormat="false" ht="15" hidden="false" customHeight="false" outlineLevel="0" collapsed="false">
      <c r="D467" s="16" t="n">
        <f aca="false">AVERAGE(H467:AA467)</f>
        <v>-0.91590954292273</v>
      </c>
      <c r="E467" s="16" t="n">
        <f aca="false">STDEV(H467:AA467)</f>
        <v>2.28841742811091</v>
      </c>
      <c r="F467" s="20" t="n">
        <f aca="false">IF(AND(D467-TINV(2*$D$8/100,$D$10-1)*E467/SQRT($D$10)&lt;-1,D467+TINV(2*$D$9/100,$D$10-1)*E467/SQRT($D$10)&gt;1),1,0)</f>
        <v>0</v>
      </c>
      <c r="G467" s="16"/>
      <c r="H467" s="16" t="n">
        <f aca="true">$D$12+NORMSINV(RAND())*$D$11</f>
        <v>-3.30150996714796</v>
      </c>
      <c r="I467" s="16" t="n">
        <f aca="true">$D$12+NORMSINV(RAND())*$D$11</f>
        <v>-0.539156916093539</v>
      </c>
      <c r="J467" s="16" t="n">
        <f aca="true">$D$12+NORMSINV(RAND())*$D$11</f>
        <v>-3.64377286392783</v>
      </c>
      <c r="K467" s="16" t="n">
        <f aca="true">$D$12+NORMSINV(RAND())*$D$11</f>
        <v>-2.90587203672599</v>
      </c>
      <c r="L467" s="16" t="n">
        <f aca="true">$D$12+NORMSINV(RAND())*$D$11</f>
        <v>-2.13776639405395</v>
      </c>
      <c r="M467" s="16" t="n">
        <f aca="true">$D$12+NORMSINV(RAND())*$D$11</f>
        <v>-3.76807728405918</v>
      </c>
      <c r="N467" s="16" t="n">
        <f aca="true">$D$12+NORMSINV(RAND())*$D$11</f>
        <v>-2.49557474238655</v>
      </c>
      <c r="O467" s="16" t="n">
        <f aca="true">$D$12+NORMSINV(RAND())*$D$11</f>
        <v>0.076526017332499</v>
      </c>
      <c r="P467" s="16" t="n">
        <f aca="true">$D$12+NORMSINV(RAND())*$D$11</f>
        <v>0.24829972082578</v>
      </c>
      <c r="Q467" s="16" t="n">
        <f aca="true">$D$12+NORMSINV(RAND())*$D$11</f>
        <v>2.48921378948425</v>
      </c>
      <c r="R467" s="16" t="n">
        <f aca="true">$D$12+NORMSINV(RAND())*$D$11</f>
        <v>-0.515867907128589</v>
      </c>
      <c r="S467" s="16" t="n">
        <f aca="true">$D$12+NORMSINV(RAND())*$D$11</f>
        <v>-3.43555651438278</v>
      </c>
      <c r="T467" s="16" t="n">
        <f aca="true">$D$12+NORMSINV(RAND())*$D$11</f>
        <v>-2.19981690907782</v>
      </c>
      <c r="U467" s="16" t="n">
        <f aca="true">$D$12+NORMSINV(RAND())*$D$11</f>
        <v>2.98643300545009</v>
      </c>
      <c r="V467" s="16" t="n">
        <f aca="true">$D$12+NORMSINV(RAND())*$D$11</f>
        <v>0.381256043672206</v>
      </c>
      <c r="W467" s="16" t="n">
        <f aca="true">$D$12+NORMSINV(RAND())*$D$11</f>
        <v>-0.358962680215937</v>
      </c>
      <c r="X467" s="16" t="n">
        <f aca="true">$D$12+NORMSINV(RAND())*$D$11</f>
        <v>-1.64711999192546</v>
      </c>
      <c r="Y467" s="16" t="n">
        <f aca="true">$D$12+NORMSINV(RAND())*$D$11</f>
        <v>0.929407544481574</v>
      </c>
      <c r="Z467" s="16" t="n">
        <f aca="true">$D$12+NORMSINV(RAND())*$D$11</f>
        <v>4.02124555948792</v>
      </c>
      <c r="AA467" s="16" t="n">
        <f aca="true">$D$12+NORMSINV(RAND())*$D$11</f>
        <v>-2.50151833206332</v>
      </c>
    </row>
    <row r="468" customFormat="false" ht="15" hidden="false" customHeight="false" outlineLevel="0" collapsed="false">
      <c r="D468" s="16" t="n">
        <f aca="false">AVERAGE(H468:AA468)</f>
        <v>-0.00864326644705423</v>
      </c>
      <c r="E468" s="16" t="n">
        <f aca="false">STDEV(H468:AA468)</f>
        <v>2.74447652158433</v>
      </c>
      <c r="F468" s="20" t="n">
        <f aca="false">IF(AND(D468-TINV(2*$D$8/100,$D$10-1)*E468/SQRT($D$10)&lt;-1,D468+TINV(2*$D$9/100,$D$10-1)*E468/SQRT($D$10)&gt;1),1,0)</f>
        <v>0</v>
      </c>
      <c r="G468" s="16"/>
      <c r="H468" s="16" t="n">
        <f aca="true">$D$12+NORMSINV(RAND())*$D$11</f>
        <v>-1.63145945770556</v>
      </c>
      <c r="I468" s="16" t="n">
        <f aca="true">$D$12+NORMSINV(RAND())*$D$11</f>
        <v>-0.149579124000845</v>
      </c>
      <c r="J468" s="16" t="n">
        <f aca="true">$D$12+NORMSINV(RAND())*$D$11</f>
        <v>0.613045190430195</v>
      </c>
      <c r="K468" s="16" t="n">
        <f aca="true">$D$12+NORMSINV(RAND())*$D$11</f>
        <v>-0.661015393810523</v>
      </c>
      <c r="L468" s="16" t="n">
        <f aca="true">$D$12+NORMSINV(RAND())*$D$11</f>
        <v>-0.868761665460371</v>
      </c>
      <c r="M468" s="16" t="n">
        <f aca="true">$D$12+NORMSINV(RAND())*$D$11</f>
        <v>0.968779556825928</v>
      </c>
      <c r="N468" s="16" t="n">
        <f aca="true">$D$12+NORMSINV(RAND())*$D$11</f>
        <v>1.83358246937371</v>
      </c>
      <c r="O468" s="16" t="n">
        <f aca="true">$D$12+NORMSINV(RAND())*$D$11</f>
        <v>2.533746544983</v>
      </c>
      <c r="P468" s="16" t="n">
        <f aca="true">$D$12+NORMSINV(RAND())*$D$11</f>
        <v>0.510608671290511</v>
      </c>
      <c r="Q468" s="16" t="n">
        <f aca="true">$D$12+NORMSINV(RAND())*$D$11</f>
        <v>-4.05744519594216</v>
      </c>
      <c r="R468" s="16" t="n">
        <f aca="true">$D$12+NORMSINV(RAND())*$D$11</f>
        <v>6.18648628638978</v>
      </c>
      <c r="S468" s="16" t="n">
        <f aca="true">$D$12+NORMSINV(RAND())*$D$11</f>
        <v>-2.86650988607162</v>
      </c>
      <c r="T468" s="16" t="n">
        <f aca="true">$D$12+NORMSINV(RAND())*$D$11</f>
        <v>-3.14390555594632</v>
      </c>
      <c r="U468" s="16" t="n">
        <f aca="true">$D$12+NORMSINV(RAND())*$D$11</f>
        <v>4.97637577613197</v>
      </c>
      <c r="V468" s="16" t="n">
        <f aca="true">$D$12+NORMSINV(RAND())*$D$11</f>
        <v>-2.64036303498531</v>
      </c>
      <c r="W468" s="16" t="n">
        <f aca="true">$D$12+NORMSINV(RAND())*$D$11</f>
        <v>1.70488606258891</v>
      </c>
      <c r="X468" s="16" t="n">
        <f aca="true">$D$12+NORMSINV(RAND())*$D$11</f>
        <v>0.652085891288464</v>
      </c>
      <c r="Y468" s="16" t="n">
        <f aca="true">$D$12+NORMSINV(RAND())*$D$11</f>
        <v>-2.39766771075527</v>
      </c>
      <c r="Z468" s="16" t="n">
        <f aca="true">$D$12+NORMSINV(RAND())*$D$11</f>
        <v>1.65405237502282</v>
      </c>
      <c r="AA468" s="16" t="n">
        <f aca="true">$D$12+NORMSINV(RAND())*$D$11</f>
        <v>-3.38980712858839</v>
      </c>
    </row>
    <row r="469" customFormat="false" ht="15" hidden="false" customHeight="false" outlineLevel="0" collapsed="false">
      <c r="D469" s="16" t="n">
        <f aca="false">AVERAGE(H469:AA469)</f>
        <v>0.684176100245424</v>
      </c>
      <c r="E469" s="16" t="n">
        <f aca="false">STDEV(H469:AA469)</f>
        <v>3.33650179642325</v>
      </c>
      <c r="F469" s="20" t="n">
        <f aca="false">IF(AND(D469-TINV(2*$D$8/100,$D$10-1)*E469/SQRT($D$10)&lt;-1,D469+TINV(2*$D$9/100,$D$10-1)*E469/SQRT($D$10)&gt;1),1,0)</f>
        <v>1</v>
      </c>
      <c r="G469" s="16"/>
      <c r="H469" s="16" t="n">
        <f aca="true">$D$12+NORMSINV(RAND())*$D$11</f>
        <v>4.66011802938813</v>
      </c>
      <c r="I469" s="16" t="n">
        <f aca="true">$D$12+NORMSINV(RAND())*$D$11</f>
        <v>-1.78834663848726</v>
      </c>
      <c r="J469" s="16" t="n">
        <f aca="true">$D$12+NORMSINV(RAND())*$D$11</f>
        <v>0.562150993122048</v>
      </c>
      <c r="K469" s="16" t="n">
        <f aca="true">$D$12+NORMSINV(RAND())*$D$11</f>
        <v>1.98168276384212</v>
      </c>
      <c r="L469" s="16" t="n">
        <f aca="true">$D$12+NORMSINV(RAND())*$D$11</f>
        <v>5.09959445388084</v>
      </c>
      <c r="M469" s="16" t="n">
        <f aca="true">$D$12+NORMSINV(RAND())*$D$11</f>
        <v>1.61728767727895</v>
      </c>
      <c r="N469" s="16" t="n">
        <f aca="true">$D$12+NORMSINV(RAND())*$D$11</f>
        <v>3.11779972746373</v>
      </c>
      <c r="O469" s="16" t="n">
        <f aca="true">$D$12+NORMSINV(RAND())*$D$11</f>
        <v>-4.12495171183947</v>
      </c>
      <c r="P469" s="16" t="n">
        <f aca="true">$D$12+NORMSINV(RAND())*$D$11</f>
        <v>-3.77830971994391</v>
      </c>
      <c r="Q469" s="16" t="n">
        <f aca="true">$D$12+NORMSINV(RAND())*$D$11</f>
        <v>3.19952288469239</v>
      </c>
      <c r="R469" s="16" t="n">
        <f aca="true">$D$12+NORMSINV(RAND())*$D$11</f>
        <v>-3.26821284345414</v>
      </c>
      <c r="S469" s="16" t="n">
        <f aca="true">$D$12+NORMSINV(RAND())*$D$11</f>
        <v>3.97657700403534</v>
      </c>
      <c r="T469" s="16" t="n">
        <f aca="true">$D$12+NORMSINV(RAND())*$D$11</f>
        <v>5.75464534333025</v>
      </c>
      <c r="U469" s="16" t="n">
        <f aca="true">$D$12+NORMSINV(RAND())*$D$11</f>
        <v>5.35519613956359</v>
      </c>
      <c r="V469" s="16" t="n">
        <f aca="true">$D$12+NORMSINV(RAND())*$D$11</f>
        <v>-1.37187695940252</v>
      </c>
      <c r="W469" s="16" t="n">
        <f aca="true">$D$12+NORMSINV(RAND())*$D$11</f>
        <v>-1.13406882049191</v>
      </c>
      <c r="X469" s="16" t="n">
        <f aca="true">$D$12+NORMSINV(RAND())*$D$11</f>
        <v>-3.05144502931995</v>
      </c>
      <c r="Y469" s="16" t="n">
        <f aca="true">$D$12+NORMSINV(RAND())*$D$11</f>
        <v>-2.9273707882965</v>
      </c>
      <c r="Z469" s="16" t="n">
        <f aca="true">$D$12+NORMSINV(RAND())*$D$11</f>
        <v>1.01754597026629</v>
      </c>
      <c r="AA469" s="16" t="n">
        <f aca="true">$D$12+NORMSINV(RAND())*$D$11</f>
        <v>-1.21401647071956</v>
      </c>
    </row>
    <row r="470" customFormat="false" ht="15" hidden="false" customHeight="false" outlineLevel="0" collapsed="false">
      <c r="D470" s="16" t="n">
        <f aca="false">AVERAGE(H470:AA470)</f>
        <v>-0.264446794594181</v>
      </c>
      <c r="E470" s="16" t="n">
        <f aca="false">STDEV(H470:AA470)</f>
        <v>1.98874414480211</v>
      </c>
      <c r="F470" s="20" t="n">
        <f aca="false">IF(AND(D470-TINV(2*$D$8/100,$D$10-1)*E470/SQRT($D$10)&lt;-1,D470+TINV(2*$D$9/100,$D$10-1)*E470/SQRT($D$10)&gt;1),1,0)</f>
        <v>0</v>
      </c>
      <c r="G470" s="16"/>
      <c r="H470" s="16" t="n">
        <f aca="true">$D$12+NORMSINV(RAND())*$D$11</f>
        <v>0.800328454205458</v>
      </c>
      <c r="I470" s="16" t="n">
        <f aca="true">$D$12+NORMSINV(RAND())*$D$11</f>
        <v>0.14964315067945</v>
      </c>
      <c r="J470" s="16" t="n">
        <f aca="true">$D$12+NORMSINV(RAND())*$D$11</f>
        <v>2.64390491053543</v>
      </c>
      <c r="K470" s="16" t="n">
        <f aca="true">$D$12+NORMSINV(RAND())*$D$11</f>
        <v>-1.36340197112156</v>
      </c>
      <c r="L470" s="16" t="n">
        <f aca="true">$D$12+NORMSINV(RAND())*$D$11</f>
        <v>1.1403103148464</v>
      </c>
      <c r="M470" s="16" t="n">
        <f aca="true">$D$12+NORMSINV(RAND())*$D$11</f>
        <v>0.0550359400270562</v>
      </c>
      <c r="N470" s="16" t="n">
        <f aca="true">$D$12+NORMSINV(RAND())*$D$11</f>
        <v>-1.73489298143057</v>
      </c>
      <c r="O470" s="16" t="n">
        <f aca="true">$D$12+NORMSINV(RAND())*$D$11</f>
        <v>-2.317536982544</v>
      </c>
      <c r="P470" s="16" t="n">
        <f aca="true">$D$12+NORMSINV(RAND())*$D$11</f>
        <v>-3.55573452247575</v>
      </c>
      <c r="Q470" s="16" t="n">
        <f aca="true">$D$12+NORMSINV(RAND())*$D$11</f>
        <v>-3.26326556145069</v>
      </c>
      <c r="R470" s="16" t="n">
        <f aca="true">$D$12+NORMSINV(RAND())*$D$11</f>
        <v>1.4402160480136</v>
      </c>
      <c r="S470" s="16" t="n">
        <f aca="true">$D$12+NORMSINV(RAND())*$D$11</f>
        <v>-0.0286302920355485</v>
      </c>
      <c r="T470" s="16" t="n">
        <f aca="true">$D$12+NORMSINV(RAND())*$D$11</f>
        <v>1.76326027779427</v>
      </c>
      <c r="U470" s="16" t="n">
        <f aca="true">$D$12+NORMSINV(RAND())*$D$11</f>
        <v>3.63196896150122</v>
      </c>
      <c r="V470" s="16" t="n">
        <f aca="true">$D$12+NORMSINV(RAND())*$D$11</f>
        <v>-0.880771031357742</v>
      </c>
      <c r="W470" s="16" t="n">
        <f aca="true">$D$12+NORMSINV(RAND())*$D$11</f>
        <v>-0.0397080488196532</v>
      </c>
      <c r="X470" s="16" t="n">
        <f aca="true">$D$12+NORMSINV(RAND())*$D$11</f>
        <v>1.17747006897242</v>
      </c>
      <c r="Y470" s="16" t="n">
        <f aca="true">$D$12+NORMSINV(RAND())*$D$11</f>
        <v>-3.24185435975753</v>
      </c>
      <c r="Z470" s="16" t="n">
        <f aca="true">$D$12+NORMSINV(RAND())*$D$11</f>
        <v>-1.73318801143671</v>
      </c>
      <c r="AA470" s="16" t="n">
        <f aca="true">$D$12+NORMSINV(RAND())*$D$11</f>
        <v>0.0679097439708227</v>
      </c>
    </row>
    <row r="471" customFormat="false" ht="15" hidden="false" customHeight="false" outlineLevel="0" collapsed="false">
      <c r="D471" s="16" t="n">
        <f aca="false">AVERAGE(H471:AA471)</f>
        <v>-0.388589077810583</v>
      </c>
      <c r="E471" s="16" t="n">
        <f aca="false">STDEV(H471:AA471)</f>
        <v>2.96103905786491</v>
      </c>
      <c r="F471" s="20" t="n">
        <f aca="false">IF(AND(D471-TINV(2*$D$8/100,$D$10-1)*E471/SQRT($D$10)&lt;-1,D471+TINV(2*$D$9/100,$D$10-1)*E471/SQRT($D$10)&gt;1),1,0)</f>
        <v>0</v>
      </c>
      <c r="G471" s="16"/>
      <c r="H471" s="16" t="n">
        <f aca="true">$D$12+NORMSINV(RAND())*$D$11</f>
        <v>1.44993577974789</v>
      </c>
      <c r="I471" s="16" t="n">
        <f aca="true">$D$12+NORMSINV(RAND())*$D$11</f>
        <v>0.145853177540285</v>
      </c>
      <c r="J471" s="16" t="n">
        <f aca="true">$D$12+NORMSINV(RAND())*$D$11</f>
        <v>-0.0779640254194427</v>
      </c>
      <c r="K471" s="16" t="n">
        <f aca="true">$D$12+NORMSINV(RAND())*$D$11</f>
        <v>5.19545047197245</v>
      </c>
      <c r="L471" s="16" t="n">
        <f aca="true">$D$12+NORMSINV(RAND())*$D$11</f>
        <v>-1.07437635380091</v>
      </c>
      <c r="M471" s="16" t="n">
        <f aca="true">$D$12+NORMSINV(RAND())*$D$11</f>
        <v>4.78018462967991</v>
      </c>
      <c r="N471" s="16" t="n">
        <f aca="true">$D$12+NORMSINV(RAND())*$D$11</f>
        <v>1.48548839443827</v>
      </c>
      <c r="O471" s="16" t="n">
        <f aca="true">$D$12+NORMSINV(RAND())*$D$11</f>
        <v>-2.62000121778201</v>
      </c>
      <c r="P471" s="16" t="n">
        <f aca="true">$D$12+NORMSINV(RAND())*$D$11</f>
        <v>-0.454407015304447</v>
      </c>
      <c r="Q471" s="16" t="n">
        <f aca="true">$D$12+NORMSINV(RAND())*$D$11</f>
        <v>-3.25292071453572</v>
      </c>
      <c r="R471" s="16" t="n">
        <f aca="true">$D$12+NORMSINV(RAND())*$D$11</f>
        <v>-0.647721018664765</v>
      </c>
      <c r="S471" s="16" t="n">
        <f aca="true">$D$12+NORMSINV(RAND())*$D$11</f>
        <v>1.41099401574908</v>
      </c>
      <c r="T471" s="16" t="n">
        <f aca="true">$D$12+NORMSINV(RAND())*$D$11</f>
        <v>-4.16335960216962</v>
      </c>
      <c r="U471" s="16" t="n">
        <f aca="true">$D$12+NORMSINV(RAND())*$D$11</f>
        <v>1.09326928630503</v>
      </c>
      <c r="V471" s="16" t="n">
        <f aca="true">$D$12+NORMSINV(RAND())*$D$11</f>
        <v>-3.16157856608872</v>
      </c>
      <c r="W471" s="16" t="n">
        <f aca="true">$D$12+NORMSINV(RAND())*$D$11</f>
        <v>-5.351374986577</v>
      </c>
      <c r="X471" s="16" t="n">
        <f aca="true">$D$12+NORMSINV(RAND())*$D$11</f>
        <v>-0.11241211463693</v>
      </c>
      <c r="Y471" s="16" t="n">
        <f aca="true">$D$12+NORMSINV(RAND())*$D$11</f>
        <v>-5.64021210423876</v>
      </c>
      <c r="Z471" s="16" t="n">
        <f aca="true">$D$12+NORMSINV(RAND())*$D$11</f>
        <v>1.48979738488087</v>
      </c>
      <c r="AA471" s="16" t="n">
        <f aca="true">$D$12+NORMSINV(RAND())*$D$11</f>
        <v>1.73357302269289</v>
      </c>
    </row>
    <row r="472" customFormat="false" ht="15" hidden="false" customHeight="false" outlineLevel="0" collapsed="false">
      <c r="D472" s="16" t="n">
        <f aca="false">AVERAGE(H472:AA472)</f>
        <v>-0.360105528674328</v>
      </c>
      <c r="E472" s="16" t="n">
        <f aca="false">STDEV(H472:AA472)</f>
        <v>2.13596041845437</v>
      </c>
      <c r="F472" s="20" t="n">
        <f aca="false">IF(AND(D472-TINV(2*$D$8/100,$D$10-1)*E472/SQRT($D$10)&lt;-1,D472+TINV(2*$D$9/100,$D$10-1)*E472/SQRT($D$10)&gt;1),1,0)</f>
        <v>0</v>
      </c>
      <c r="G472" s="16"/>
      <c r="H472" s="16" t="n">
        <f aca="true">$D$12+NORMSINV(RAND())*$D$11</f>
        <v>-1.93682661589411</v>
      </c>
      <c r="I472" s="16" t="n">
        <f aca="true">$D$12+NORMSINV(RAND())*$D$11</f>
        <v>2.56106023681258</v>
      </c>
      <c r="J472" s="16" t="n">
        <f aca="true">$D$12+NORMSINV(RAND())*$D$11</f>
        <v>-4.03887771842487</v>
      </c>
      <c r="K472" s="16" t="n">
        <f aca="true">$D$12+NORMSINV(RAND())*$D$11</f>
        <v>-0.184838204706566</v>
      </c>
      <c r="L472" s="16" t="n">
        <f aca="true">$D$12+NORMSINV(RAND())*$D$11</f>
        <v>-4.1695475334679</v>
      </c>
      <c r="M472" s="16" t="n">
        <f aca="true">$D$12+NORMSINV(RAND())*$D$11</f>
        <v>1.07624189793853</v>
      </c>
      <c r="N472" s="16" t="n">
        <f aca="true">$D$12+NORMSINV(RAND())*$D$11</f>
        <v>-1.75440051689967</v>
      </c>
      <c r="O472" s="16" t="n">
        <f aca="true">$D$12+NORMSINV(RAND())*$D$11</f>
        <v>2.98518085985129</v>
      </c>
      <c r="P472" s="16" t="n">
        <f aca="true">$D$12+NORMSINV(RAND())*$D$11</f>
        <v>-0.491758471321344</v>
      </c>
      <c r="Q472" s="16" t="n">
        <f aca="true">$D$12+NORMSINV(RAND())*$D$11</f>
        <v>2.35783372267649</v>
      </c>
      <c r="R472" s="16" t="n">
        <f aca="true">$D$12+NORMSINV(RAND())*$D$11</f>
        <v>0.257859463059049</v>
      </c>
      <c r="S472" s="16" t="n">
        <f aca="true">$D$12+NORMSINV(RAND())*$D$11</f>
        <v>-2.46645757940061</v>
      </c>
      <c r="T472" s="16" t="n">
        <f aca="true">$D$12+NORMSINV(RAND())*$D$11</f>
        <v>-0.400626659619791</v>
      </c>
      <c r="U472" s="16" t="n">
        <f aca="true">$D$12+NORMSINV(RAND())*$D$11</f>
        <v>0.231584041938695</v>
      </c>
      <c r="V472" s="16" t="n">
        <f aca="true">$D$12+NORMSINV(RAND())*$D$11</f>
        <v>-1.47945199892699</v>
      </c>
      <c r="W472" s="16" t="n">
        <f aca="true">$D$12+NORMSINV(RAND())*$D$11</f>
        <v>-2.86790913209087</v>
      </c>
      <c r="X472" s="16" t="n">
        <f aca="true">$D$12+NORMSINV(RAND())*$D$11</f>
        <v>-1.50327831096829</v>
      </c>
      <c r="Y472" s="16" t="n">
        <f aca="true">$D$12+NORMSINV(RAND())*$D$11</f>
        <v>1.80351762814403</v>
      </c>
      <c r="Z472" s="16" t="n">
        <f aca="true">$D$12+NORMSINV(RAND())*$D$11</f>
        <v>1.51974963952919</v>
      </c>
      <c r="AA472" s="16" t="n">
        <f aca="true">$D$12+NORMSINV(RAND())*$D$11</f>
        <v>1.29883467828461</v>
      </c>
    </row>
    <row r="473" customFormat="false" ht="15" hidden="false" customHeight="false" outlineLevel="0" collapsed="false">
      <c r="D473" s="16" t="n">
        <f aca="false">AVERAGE(H473:AA473)</f>
        <v>0.378803432940875</v>
      </c>
      <c r="E473" s="16" t="n">
        <f aca="false">STDEV(H473:AA473)</f>
        <v>1.84957841879832</v>
      </c>
      <c r="F473" s="20" t="n">
        <f aca="false">IF(AND(D473-TINV(2*$D$8/100,$D$10-1)*E473/SQRT($D$10)&lt;-1,D473+TINV(2*$D$9/100,$D$10-1)*E473/SQRT($D$10)&gt;1),1,0)</f>
        <v>0</v>
      </c>
      <c r="G473" s="16"/>
      <c r="H473" s="16" t="n">
        <f aca="true">$D$12+NORMSINV(RAND())*$D$11</f>
        <v>0.603662874265879</v>
      </c>
      <c r="I473" s="16" t="n">
        <f aca="true">$D$12+NORMSINV(RAND())*$D$11</f>
        <v>0.903983251724861</v>
      </c>
      <c r="J473" s="16" t="n">
        <f aca="true">$D$12+NORMSINV(RAND())*$D$11</f>
        <v>-1.94560859353263</v>
      </c>
      <c r="K473" s="16" t="n">
        <f aca="true">$D$12+NORMSINV(RAND())*$D$11</f>
        <v>0.924319175267933</v>
      </c>
      <c r="L473" s="16" t="n">
        <f aca="true">$D$12+NORMSINV(RAND())*$D$11</f>
        <v>-0.877351715440095</v>
      </c>
      <c r="M473" s="16" t="n">
        <f aca="true">$D$12+NORMSINV(RAND())*$D$11</f>
        <v>1.65476307565716</v>
      </c>
      <c r="N473" s="16" t="n">
        <f aca="true">$D$12+NORMSINV(RAND())*$D$11</f>
        <v>0.516493497653615</v>
      </c>
      <c r="O473" s="16" t="n">
        <f aca="true">$D$12+NORMSINV(RAND())*$D$11</f>
        <v>-1.83329067917761</v>
      </c>
      <c r="P473" s="16" t="n">
        <f aca="true">$D$12+NORMSINV(RAND())*$D$11</f>
        <v>4.06563675174405</v>
      </c>
      <c r="Q473" s="16" t="n">
        <f aca="true">$D$12+NORMSINV(RAND())*$D$11</f>
        <v>-0.501163765606845</v>
      </c>
      <c r="R473" s="16" t="n">
        <f aca="true">$D$12+NORMSINV(RAND())*$D$11</f>
        <v>-2.9573782515215</v>
      </c>
      <c r="S473" s="16" t="n">
        <f aca="true">$D$12+NORMSINV(RAND())*$D$11</f>
        <v>0.469989887911513</v>
      </c>
      <c r="T473" s="16" t="n">
        <f aca="true">$D$12+NORMSINV(RAND())*$D$11</f>
        <v>0.780291175819212</v>
      </c>
      <c r="U473" s="16" t="n">
        <f aca="true">$D$12+NORMSINV(RAND())*$D$11</f>
        <v>4.03135065039765</v>
      </c>
      <c r="V473" s="16" t="n">
        <f aca="true">$D$12+NORMSINV(RAND())*$D$11</f>
        <v>-0.882441403289506</v>
      </c>
      <c r="W473" s="16" t="n">
        <f aca="true">$D$12+NORMSINV(RAND())*$D$11</f>
        <v>0.00304435261674791</v>
      </c>
      <c r="X473" s="16" t="n">
        <f aca="true">$D$12+NORMSINV(RAND())*$D$11</f>
        <v>1.0167164009739</v>
      </c>
      <c r="Y473" s="16" t="n">
        <f aca="true">$D$12+NORMSINV(RAND())*$D$11</f>
        <v>1.77785592519234</v>
      </c>
      <c r="Z473" s="16" t="n">
        <f aca="true">$D$12+NORMSINV(RAND())*$D$11</f>
        <v>1.82492462223134</v>
      </c>
      <c r="AA473" s="16" t="n">
        <f aca="true">$D$12+NORMSINV(RAND())*$D$11</f>
        <v>-1.99972857407052</v>
      </c>
    </row>
    <row r="474" customFormat="false" ht="15" hidden="false" customHeight="false" outlineLevel="0" collapsed="false">
      <c r="D474" s="16" t="n">
        <f aca="false">AVERAGE(H474:AA474)</f>
        <v>0.215031522198524</v>
      </c>
      <c r="E474" s="16" t="n">
        <f aca="false">STDEV(H474:AA474)</f>
        <v>2.46259440213092</v>
      </c>
      <c r="F474" s="20" t="n">
        <f aca="false">IF(AND(D474-TINV(2*$D$8/100,$D$10-1)*E474/SQRT($D$10)&lt;-1,D474+TINV(2*$D$9/100,$D$10-1)*E474/SQRT($D$10)&gt;1),1,0)</f>
        <v>0</v>
      </c>
      <c r="G474" s="16"/>
      <c r="H474" s="16" t="n">
        <f aca="true">$D$12+NORMSINV(RAND())*$D$11</f>
        <v>2.66259663551487</v>
      </c>
      <c r="I474" s="16" t="n">
        <f aca="true">$D$12+NORMSINV(RAND())*$D$11</f>
        <v>-3.88099939543719</v>
      </c>
      <c r="J474" s="16" t="n">
        <f aca="true">$D$12+NORMSINV(RAND())*$D$11</f>
        <v>0.251384425569715</v>
      </c>
      <c r="K474" s="16" t="n">
        <f aca="true">$D$12+NORMSINV(RAND())*$D$11</f>
        <v>-0.199819044835471</v>
      </c>
      <c r="L474" s="16" t="n">
        <f aca="true">$D$12+NORMSINV(RAND())*$D$11</f>
        <v>-3.33128856912105</v>
      </c>
      <c r="M474" s="16" t="n">
        <f aca="true">$D$12+NORMSINV(RAND())*$D$11</f>
        <v>-3.62707761158988</v>
      </c>
      <c r="N474" s="16" t="n">
        <f aca="true">$D$12+NORMSINV(RAND())*$D$11</f>
        <v>4.48156077723597</v>
      </c>
      <c r="O474" s="16" t="n">
        <f aca="true">$D$12+NORMSINV(RAND())*$D$11</f>
        <v>4.24669545984223</v>
      </c>
      <c r="P474" s="16" t="n">
        <f aca="true">$D$12+NORMSINV(RAND())*$D$11</f>
        <v>1.08458670125316</v>
      </c>
      <c r="Q474" s="16" t="n">
        <f aca="true">$D$12+NORMSINV(RAND())*$D$11</f>
        <v>1.44225273058872</v>
      </c>
      <c r="R474" s="16" t="n">
        <f aca="true">$D$12+NORMSINV(RAND())*$D$11</f>
        <v>-1.29934942071721</v>
      </c>
      <c r="S474" s="16" t="n">
        <f aca="true">$D$12+NORMSINV(RAND())*$D$11</f>
        <v>-0.53253175548267</v>
      </c>
      <c r="T474" s="16" t="n">
        <f aca="true">$D$12+NORMSINV(RAND())*$D$11</f>
        <v>1.18256605899989</v>
      </c>
      <c r="U474" s="16" t="n">
        <f aca="true">$D$12+NORMSINV(RAND())*$D$11</f>
        <v>-1.67090679994343</v>
      </c>
      <c r="V474" s="16" t="n">
        <f aca="true">$D$12+NORMSINV(RAND())*$D$11</f>
        <v>-0.775552003217628</v>
      </c>
      <c r="W474" s="16" t="n">
        <f aca="true">$D$12+NORMSINV(RAND())*$D$11</f>
        <v>1.8288126389074</v>
      </c>
      <c r="X474" s="16" t="n">
        <f aca="true">$D$12+NORMSINV(RAND())*$D$11</f>
        <v>-1.28704231411663</v>
      </c>
      <c r="Y474" s="16" t="n">
        <f aca="true">$D$12+NORMSINV(RAND())*$D$11</f>
        <v>4.0525362150524</v>
      </c>
      <c r="Z474" s="16" t="n">
        <f aca="true">$D$12+NORMSINV(RAND())*$D$11</f>
        <v>-0.0563358936067985</v>
      </c>
      <c r="AA474" s="16" t="n">
        <f aca="true">$D$12+NORMSINV(RAND())*$D$11</f>
        <v>-0.271458390925915</v>
      </c>
    </row>
    <row r="475" customFormat="false" ht="15" hidden="false" customHeight="false" outlineLevel="0" collapsed="false">
      <c r="D475" s="16" t="n">
        <f aca="false">AVERAGE(H475:AA475)</f>
        <v>0.0379917615603306</v>
      </c>
      <c r="E475" s="16" t="n">
        <f aca="false">STDEV(H475:AA475)</f>
        <v>2.51315871644382</v>
      </c>
      <c r="F475" s="20" t="n">
        <f aca="false">IF(AND(D475-TINV(2*$D$8/100,$D$10-1)*E475/SQRT($D$10)&lt;-1,D475+TINV(2*$D$9/100,$D$10-1)*E475/SQRT($D$10)&gt;1),1,0)</f>
        <v>0</v>
      </c>
      <c r="G475" s="16"/>
      <c r="H475" s="16" t="n">
        <f aca="true">$D$12+NORMSINV(RAND())*$D$11</f>
        <v>1.5565127371756</v>
      </c>
      <c r="I475" s="16" t="n">
        <f aca="true">$D$12+NORMSINV(RAND())*$D$11</f>
        <v>-1.87625707380713</v>
      </c>
      <c r="J475" s="16" t="n">
        <f aca="true">$D$12+NORMSINV(RAND())*$D$11</f>
        <v>0.509512958696819</v>
      </c>
      <c r="K475" s="16" t="n">
        <f aca="true">$D$12+NORMSINV(RAND())*$D$11</f>
        <v>2.00871093425129</v>
      </c>
      <c r="L475" s="16" t="n">
        <f aca="true">$D$12+NORMSINV(RAND())*$D$11</f>
        <v>2.8495392734576</v>
      </c>
      <c r="M475" s="16" t="n">
        <f aca="true">$D$12+NORMSINV(RAND())*$D$11</f>
        <v>0.0233420480247669</v>
      </c>
      <c r="N475" s="16" t="n">
        <f aca="true">$D$12+NORMSINV(RAND())*$D$11</f>
        <v>-1.7239448299091</v>
      </c>
      <c r="O475" s="16" t="n">
        <f aca="true">$D$12+NORMSINV(RAND())*$D$11</f>
        <v>-2.28041506921051</v>
      </c>
      <c r="P475" s="16" t="n">
        <f aca="true">$D$12+NORMSINV(RAND())*$D$11</f>
        <v>-2.63298692156225</v>
      </c>
      <c r="Q475" s="16" t="n">
        <f aca="true">$D$12+NORMSINV(RAND())*$D$11</f>
        <v>-1.35827276142757</v>
      </c>
      <c r="R475" s="16" t="n">
        <f aca="true">$D$12+NORMSINV(RAND())*$D$11</f>
        <v>2.1495968208559</v>
      </c>
      <c r="S475" s="16" t="n">
        <f aca="true">$D$12+NORMSINV(RAND())*$D$11</f>
        <v>0.848003176783485</v>
      </c>
      <c r="T475" s="16" t="n">
        <f aca="true">$D$12+NORMSINV(RAND())*$D$11</f>
        <v>-3.22282647457995</v>
      </c>
      <c r="U475" s="16" t="n">
        <f aca="true">$D$12+NORMSINV(RAND())*$D$11</f>
        <v>2.06767539553824</v>
      </c>
      <c r="V475" s="16" t="n">
        <f aca="true">$D$12+NORMSINV(RAND())*$D$11</f>
        <v>5.10550556869824</v>
      </c>
      <c r="W475" s="16" t="n">
        <f aca="true">$D$12+NORMSINV(RAND())*$D$11</f>
        <v>-2.24915959525955</v>
      </c>
      <c r="X475" s="16" t="n">
        <f aca="true">$D$12+NORMSINV(RAND())*$D$11</f>
        <v>2.48742762947807</v>
      </c>
      <c r="Y475" s="16" t="n">
        <f aca="true">$D$12+NORMSINV(RAND())*$D$11</f>
        <v>-4.63533553030322</v>
      </c>
      <c r="Z475" s="16" t="n">
        <f aca="true">$D$12+NORMSINV(RAND())*$D$11</f>
        <v>-1.05851693134088</v>
      </c>
      <c r="AA475" s="16" t="n">
        <f aca="true">$D$12+NORMSINV(RAND())*$D$11</f>
        <v>2.19172387564675</v>
      </c>
    </row>
    <row r="476" customFormat="false" ht="15" hidden="false" customHeight="false" outlineLevel="0" collapsed="false">
      <c r="D476" s="16" t="n">
        <f aca="false">AVERAGE(H476:AA476)</f>
        <v>-0.444363340073732</v>
      </c>
      <c r="E476" s="16" t="n">
        <f aca="false">STDEV(H476:AA476)</f>
        <v>2.24354383187493</v>
      </c>
      <c r="F476" s="20" t="n">
        <f aca="false">IF(AND(D476-TINV(2*$D$8/100,$D$10-1)*E476/SQRT($D$10)&lt;-1,D476+TINV(2*$D$9/100,$D$10-1)*E476/SQRT($D$10)&gt;1),1,0)</f>
        <v>0</v>
      </c>
      <c r="G476" s="16"/>
      <c r="H476" s="16" t="n">
        <f aca="true">$D$12+NORMSINV(RAND())*$D$11</f>
        <v>-0.459379963795737</v>
      </c>
      <c r="I476" s="16" t="n">
        <f aca="true">$D$12+NORMSINV(RAND())*$D$11</f>
        <v>0.290170981340229</v>
      </c>
      <c r="J476" s="16" t="n">
        <f aca="true">$D$12+NORMSINV(RAND())*$D$11</f>
        <v>2.66653743790899</v>
      </c>
      <c r="K476" s="16" t="n">
        <f aca="true">$D$12+NORMSINV(RAND())*$D$11</f>
        <v>0.904835123355688</v>
      </c>
      <c r="L476" s="16" t="n">
        <f aca="true">$D$12+NORMSINV(RAND())*$D$11</f>
        <v>-2.61350539040094</v>
      </c>
      <c r="M476" s="16" t="n">
        <f aca="true">$D$12+NORMSINV(RAND())*$D$11</f>
        <v>-2.63938911994735</v>
      </c>
      <c r="N476" s="16" t="n">
        <f aca="true">$D$12+NORMSINV(RAND())*$D$11</f>
        <v>-0.0496844949826959</v>
      </c>
      <c r="O476" s="16" t="n">
        <f aca="true">$D$12+NORMSINV(RAND())*$D$11</f>
        <v>-3.78118815397048</v>
      </c>
      <c r="P476" s="16" t="n">
        <f aca="true">$D$12+NORMSINV(RAND())*$D$11</f>
        <v>-0.275366958565299</v>
      </c>
      <c r="Q476" s="16" t="n">
        <f aca="true">$D$12+NORMSINV(RAND())*$D$11</f>
        <v>-4.02066290825066</v>
      </c>
      <c r="R476" s="16" t="n">
        <f aca="true">$D$12+NORMSINV(RAND())*$D$11</f>
        <v>0.284787843728923</v>
      </c>
      <c r="S476" s="16" t="n">
        <f aca="true">$D$12+NORMSINV(RAND())*$D$11</f>
        <v>0.556042670354357</v>
      </c>
      <c r="T476" s="16" t="n">
        <f aca="true">$D$12+NORMSINV(RAND())*$D$11</f>
        <v>2.6340112332588</v>
      </c>
      <c r="U476" s="16" t="n">
        <f aca="true">$D$12+NORMSINV(RAND())*$D$11</f>
        <v>-2.05218815750065</v>
      </c>
      <c r="V476" s="16" t="n">
        <f aca="true">$D$12+NORMSINV(RAND())*$D$11</f>
        <v>4.25116546435839</v>
      </c>
      <c r="W476" s="16" t="n">
        <f aca="true">$D$12+NORMSINV(RAND())*$D$11</f>
        <v>-2.79452419954886</v>
      </c>
      <c r="X476" s="16" t="n">
        <f aca="true">$D$12+NORMSINV(RAND())*$D$11</f>
        <v>-0.968226239950256</v>
      </c>
      <c r="Y476" s="16" t="n">
        <f aca="true">$D$12+NORMSINV(RAND())*$D$11</f>
        <v>-0.952387974083919</v>
      </c>
      <c r="Z476" s="16" t="n">
        <f aca="true">$D$12+NORMSINV(RAND())*$D$11</f>
        <v>2.03411188096282</v>
      </c>
      <c r="AA476" s="16" t="n">
        <f aca="true">$D$12+NORMSINV(RAND())*$D$11</f>
        <v>-1.90242587574601</v>
      </c>
    </row>
    <row r="477" customFormat="false" ht="15" hidden="false" customHeight="false" outlineLevel="0" collapsed="false">
      <c r="D477" s="16" t="n">
        <f aca="false">AVERAGE(H477:AA477)</f>
        <v>-0.768109336540293</v>
      </c>
      <c r="E477" s="16" t="n">
        <f aca="false">STDEV(H477:AA477)</f>
        <v>2.4401070743669</v>
      </c>
      <c r="F477" s="20" t="n">
        <f aca="false">IF(AND(D477-TINV(2*$D$8/100,$D$10-1)*E477/SQRT($D$10)&lt;-1,D477+TINV(2*$D$9/100,$D$10-1)*E477/SQRT($D$10)&gt;1),1,0)</f>
        <v>0</v>
      </c>
      <c r="G477" s="16"/>
      <c r="H477" s="16" t="n">
        <f aca="true">$D$12+NORMSINV(RAND())*$D$11</f>
        <v>4.83312574510086</v>
      </c>
      <c r="I477" s="16" t="n">
        <f aca="true">$D$12+NORMSINV(RAND())*$D$11</f>
        <v>3.93493138080226</v>
      </c>
      <c r="J477" s="16" t="n">
        <f aca="true">$D$12+NORMSINV(RAND())*$D$11</f>
        <v>-0.550258606217112</v>
      </c>
      <c r="K477" s="16" t="n">
        <f aca="true">$D$12+NORMSINV(RAND())*$D$11</f>
        <v>-2.5043918595905</v>
      </c>
      <c r="L477" s="16" t="n">
        <f aca="true">$D$12+NORMSINV(RAND())*$D$11</f>
        <v>-2.8764083565961</v>
      </c>
      <c r="M477" s="16" t="n">
        <f aca="true">$D$12+NORMSINV(RAND())*$D$11</f>
        <v>1.50521409758755</v>
      </c>
      <c r="N477" s="16" t="n">
        <f aca="true">$D$12+NORMSINV(RAND())*$D$11</f>
        <v>0.0376779749364522</v>
      </c>
      <c r="O477" s="16" t="n">
        <f aca="true">$D$12+NORMSINV(RAND())*$D$11</f>
        <v>-1.45580574885515</v>
      </c>
      <c r="P477" s="16" t="n">
        <f aca="true">$D$12+NORMSINV(RAND())*$D$11</f>
        <v>-2.43892668156588</v>
      </c>
      <c r="Q477" s="16" t="n">
        <f aca="true">$D$12+NORMSINV(RAND())*$D$11</f>
        <v>-2.49826460501186</v>
      </c>
      <c r="R477" s="16" t="n">
        <f aca="true">$D$12+NORMSINV(RAND())*$D$11</f>
        <v>-0.474067994660502</v>
      </c>
      <c r="S477" s="16" t="n">
        <f aca="true">$D$12+NORMSINV(RAND())*$D$11</f>
        <v>-3.67948215544715</v>
      </c>
      <c r="T477" s="16" t="n">
        <f aca="true">$D$12+NORMSINV(RAND())*$D$11</f>
        <v>-2.63998804167783</v>
      </c>
      <c r="U477" s="16" t="n">
        <f aca="true">$D$12+NORMSINV(RAND())*$D$11</f>
        <v>-2.06239198686497</v>
      </c>
      <c r="V477" s="16" t="n">
        <f aca="true">$D$12+NORMSINV(RAND())*$D$11</f>
        <v>2.31214272638029</v>
      </c>
      <c r="W477" s="16" t="n">
        <f aca="true">$D$12+NORMSINV(RAND())*$D$11</f>
        <v>-0.0892866202822627</v>
      </c>
      <c r="X477" s="16" t="n">
        <f aca="true">$D$12+NORMSINV(RAND())*$D$11</f>
        <v>-3.73170079466059</v>
      </c>
      <c r="Y477" s="16" t="n">
        <f aca="true">$D$12+NORMSINV(RAND())*$D$11</f>
        <v>-0.526574523636171</v>
      </c>
      <c r="Z477" s="16" t="n">
        <f aca="true">$D$12+NORMSINV(RAND())*$D$11</f>
        <v>0.65492685694508</v>
      </c>
      <c r="AA477" s="16" t="n">
        <f aca="true">$D$12+NORMSINV(RAND())*$D$11</f>
        <v>-3.11265753749225</v>
      </c>
    </row>
    <row r="478" customFormat="false" ht="15" hidden="false" customHeight="false" outlineLevel="0" collapsed="false">
      <c r="D478" s="16" t="n">
        <f aca="false">AVERAGE(H478:AA478)</f>
        <v>-0.294405761205765</v>
      </c>
      <c r="E478" s="16" t="n">
        <f aca="false">STDEV(H478:AA478)</f>
        <v>3.01335578659812</v>
      </c>
      <c r="F478" s="20" t="n">
        <f aca="false">IF(AND(D478-TINV(2*$D$8/100,$D$10-1)*E478/SQRT($D$10)&lt;-1,D478+TINV(2*$D$9/100,$D$10-1)*E478/SQRT($D$10)&gt;1),1,0)</f>
        <v>0</v>
      </c>
      <c r="G478" s="16"/>
      <c r="H478" s="16" t="n">
        <f aca="true">$D$12+NORMSINV(RAND())*$D$11</f>
        <v>3.19909194789689</v>
      </c>
      <c r="I478" s="16" t="n">
        <f aca="true">$D$12+NORMSINV(RAND())*$D$11</f>
        <v>0.535214071081879</v>
      </c>
      <c r="J478" s="16" t="n">
        <f aca="true">$D$12+NORMSINV(RAND())*$D$11</f>
        <v>-2.79162123569988</v>
      </c>
      <c r="K478" s="16" t="n">
        <f aca="true">$D$12+NORMSINV(RAND())*$D$11</f>
        <v>-2.26066794283025</v>
      </c>
      <c r="L478" s="16" t="n">
        <f aca="true">$D$12+NORMSINV(RAND())*$D$11</f>
        <v>-0.618642867928298</v>
      </c>
      <c r="M478" s="16" t="n">
        <f aca="true">$D$12+NORMSINV(RAND())*$D$11</f>
        <v>3.6310399037773</v>
      </c>
      <c r="N478" s="16" t="n">
        <f aca="true">$D$12+NORMSINV(RAND())*$D$11</f>
        <v>1.57316032604765</v>
      </c>
      <c r="O478" s="16" t="n">
        <f aca="true">$D$12+NORMSINV(RAND())*$D$11</f>
        <v>-2.06981055718817</v>
      </c>
      <c r="P478" s="16" t="n">
        <f aca="true">$D$12+NORMSINV(RAND())*$D$11</f>
        <v>-1.1080737400671</v>
      </c>
      <c r="Q478" s="16" t="n">
        <f aca="true">$D$12+NORMSINV(RAND())*$D$11</f>
        <v>3.80321041792957</v>
      </c>
      <c r="R478" s="16" t="n">
        <f aca="true">$D$12+NORMSINV(RAND())*$D$11</f>
        <v>-2.47101688404129</v>
      </c>
      <c r="S478" s="16" t="n">
        <f aca="true">$D$12+NORMSINV(RAND())*$D$11</f>
        <v>-3.97132592170827</v>
      </c>
      <c r="T478" s="16" t="n">
        <f aca="true">$D$12+NORMSINV(RAND())*$D$11</f>
        <v>-3.48960772278909</v>
      </c>
      <c r="U478" s="16" t="n">
        <f aca="true">$D$12+NORMSINV(RAND())*$D$11</f>
        <v>-4.4813006931707</v>
      </c>
      <c r="V478" s="16" t="n">
        <f aca="true">$D$12+NORMSINV(RAND())*$D$11</f>
        <v>1.32924378786928</v>
      </c>
      <c r="W478" s="16" t="n">
        <f aca="true">$D$12+NORMSINV(RAND())*$D$11</f>
        <v>4.6075908531183</v>
      </c>
      <c r="X478" s="16" t="n">
        <f aca="true">$D$12+NORMSINV(RAND())*$D$11</f>
        <v>-5.56984065815241</v>
      </c>
      <c r="Y478" s="16" t="n">
        <f aca="true">$D$12+NORMSINV(RAND())*$D$11</f>
        <v>0.825800122457424</v>
      </c>
      <c r="Z478" s="16" t="n">
        <f aca="true">$D$12+NORMSINV(RAND())*$D$11</f>
        <v>1.54199693358343</v>
      </c>
      <c r="AA478" s="16" t="n">
        <f aca="true">$D$12+NORMSINV(RAND())*$D$11</f>
        <v>1.89744463569843</v>
      </c>
    </row>
    <row r="479" customFormat="false" ht="15" hidden="false" customHeight="false" outlineLevel="0" collapsed="false">
      <c r="D479" s="16" t="n">
        <f aca="false">AVERAGE(H479:AA479)</f>
        <v>-0.0331538863678844</v>
      </c>
      <c r="E479" s="16" t="n">
        <f aca="false">STDEV(H479:AA479)</f>
        <v>3.15454996615924</v>
      </c>
      <c r="F479" s="20" t="n">
        <f aca="false">IF(AND(D479-TINV(2*$D$8/100,$D$10-1)*E479/SQRT($D$10)&lt;-1,D479+TINV(2*$D$9/100,$D$10-1)*E479/SQRT($D$10)&gt;1),1,0)</f>
        <v>0</v>
      </c>
      <c r="G479" s="16"/>
      <c r="H479" s="16" t="n">
        <f aca="true">$D$12+NORMSINV(RAND())*$D$11</f>
        <v>0.43349183263705</v>
      </c>
      <c r="I479" s="16" t="n">
        <f aca="true">$D$12+NORMSINV(RAND())*$D$11</f>
        <v>0.806740794505244</v>
      </c>
      <c r="J479" s="16" t="n">
        <f aca="true">$D$12+NORMSINV(RAND())*$D$11</f>
        <v>0.544032873416924</v>
      </c>
      <c r="K479" s="16" t="n">
        <f aca="true">$D$12+NORMSINV(RAND())*$D$11</f>
        <v>2.27937926658804</v>
      </c>
      <c r="L479" s="16" t="n">
        <f aca="true">$D$12+NORMSINV(RAND())*$D$11</f>
        <v>-4.96416800346976</v>
      </c>
      <c r="M479" s="16" t="n">
        <f aca="true">$D$12+NORMSINV(RAND())*$D$11</f>
        <v>1.12585352819153</v>
      </c>
      <c r="N479" s="16" t="n">
        <f aca="true">$D$12+NORMSINV(RAND())*$D$11</f>
        <v>-2.22671960417349</v>
      </c>
      <c r="O479" s="16" t="n">
        <f aca="true">$D$12+NORMSINV(RAND())*$D$11</f>
        <v>4.14412992671275</v>
      </c>
      <c r="P479" s="16" t="n">
        <f aca="true">$D$12+NORMSINV(RAND())*$D$11</f>
        <v>4.86091254757242</v>
      </c>
      <c r="Q479" s="16" t="n">
        <f aca="true">$D$12+NORMSINV(RAND())*$D$11</f>
        <v>-2.04110462388076</v>
      </c>
      <c r="R479" s="16" t="n">
        <f aca="true">$D$12+NORMSINV(RAND())*$D$11</f>
        <v>-4.71134327193092</v>
      </c>
      <c r="S479" s="16" t="n">
        <f aca="true">$D$12+NORMSINV(RAND())*$D$11</f>
        <v>-0.591881685035177</v>
      </c>
      <c r="T479" s="16" t="n">
        <f aca="true">$D$12+NORMSINV(RAND())*$D$11</f>
        <v>-3.10879696542808</v>
      </c>
      <c r="U479" s="16" t="n">
        <f aca="true">$D$12+NORMSINV(RAND())*$D$11</f>
        <v>-0.42177568310424</v>
      </c>
      <c r="V479" s="16" t="n">
        <f aca="true">$D$12+NORMSINV(RAND())*$D$11</f>
        <v>1.63652600050864</v>
      </c>
      <c r="W479" s="16" t="n">
        <f aca="true">$D$12+NORMSINV(RAND())*$D$11</f>
        <v>-5.15470638367401</v>
      </c>
      <c r="X479" s="16" t="n">
        <f aca="true">$D$12+NORMSINV(RAND())*$D$11</f>
        <v>0.202581170908991</v>
      </c>
      <c r="Y479" s="16" t="n">
        <f aca="true">$D$12+NORMSINV(RAND())*$D$11</f>
        <v>-0.156045409625693</v>
      </c>
      <c r="Z479" s="16" t="n">
        <f aca="true">$D$12+NORMSINV(RAND())*$D$11</f>
        <v>6.72464360569084</v>
      </c>
      <c r="AA479" s="16" t="n">
        <f aca="true">$D$12+NORMSINV(RAND())*$D$11</f>
        <v>-0.0448276437679761</v>
      </c>
    </row>
    <row r="480" customFormat="false" ht="15" hidden="false" customHeight="false" outlineLevel="0" collapsed="false">
      <c r="D480" s="16" t="n">
        <f aca="false">AVERAGE(H480:AA480)</f>
        <v>-0.0214311053659662</v>
      </c>
      <c r="E480" s="16" t="n">
        <f aca="false">STDEV(H480:AA480)</f>
        <v>2.84151378839435</v>
      </c>
      <c r="F480" s="20" t="n">
        <f aca="false">IF(AND(D480-TINV(2*$D$8/100,$D$10-1)*E480/SQRT($D$10)&lt;-1,D480+TINV(2*$D$9/100,$D$10-1)*E480/SQRT($D$10)&gt;1),1,0)</f>
        <v>0</v>
      </c>
      <c r="G480" s="16"/>
      <c r="H480" s="16" t="n">
        <f aca="true">$D$12+NORMSINV(RAND())*$D$11</f>
        <v>0.370850055588028</v>
      </c>
      <c r="I480" s="16" t="n">
        <f aca="true">$D$12+NORMSINV(RAND())*$D$11</f>
        <v>3.4493497468538</v>
      </c>
      <c r="J480" s="16" t="n">
        <f aca="true">$D$12+NORMSINV(RAND())*$D$11</f>
        <v>2.36554009159151</v>
      </c>
      <c r="K480" s="16" t="n">
        <f aca="true">$D$12+NORMSINV(RAND())*$D$11</f>
        <v>0.203785323447591</v>
      </c>
      <c r="L480" s="16" t="n">
        <f aca="true">$D$12+NORMSINV(RAND())*$D$11</f>
        <v>-0.0651540705310089</v>
      </c>
      <c r="M480" s="16" t="n">
        <f aca="true">$D$12+NORMSINV(RAND())*$D$11</f>
        <v>-2.71230184230851</v>
      </c>
      <c r="N480" s="16" t="n">
        <f aca="true">$D$12+NORMSINV(RAND())*$D$11</f>
        <v>2.79509815951213</v>
      </c>
      <c r="O480" s="16" t="n">
        <f aca="true">$D$12+NORMSINV(RAND())*$D$11</f>
        <v>-1.39830369409939</v>
      </c>
      <c r="P480" s="16" t="n">
        <f aca="true">$D$12+NORMSINV(RAND())*$D$11</f>
        <v>0.184175155666834</v>
      </c>
      <c r="Q480" s="16" t="n">
        <f aca="true">$D$12+NORMSINV(RAND())*$D$11</f>
        <v>0.819953766700639</v>
      </c>
      <c r="R480" s="16" t="n">
        <f aca="true">$D$12+NORMSINV(RAND())*$D$11</f>
        <v>-4.57631118495326</v>
      </c>
      <c r="S480" s="16" t="n">
        <f aca="true">$D$12+NORMSINV(RAND())*$D$11</f>
        <v>4.35836894237847</v>
      </c>
      <c r="T480" s="16" t="n">
        <f aca="true">$D$12+NORMSINV(RAND())*$D$11</f>
        <v>-6.20892262047218</v>
      </c>
      <c r="U480" s="16" t="n">
        <f aca="true">$D$12+NORMSINV(RAND())*$D$11</f>
        <v>1.30288636247125</v>
      </c>
      <c r="V480" s="16" t="n">
        <f aca="true">$D$12+NORMSINV(RAND())*$D$11</f>
        <v>2.66097115342573</v>
      </c>
      <c r="W480" s="16" t="n">
        <f aca="true">$D$12+NORMSINV(RAND())*$D$11</f>
        <v>-3.62100171324674</v>
      </c>
      <c r="X480" s="16" t="n">
        <f aca="true">$D$12+NORMSINV(RAND())*$D$11</f>
        <v>3.34421781708737</v>
      </c>
      <c r="Y480" s="16" t="n">
        <f aca="true">$D$12+NORMSINV(RAND())*$D$11</f>
        <v>-1.49041462695121</v>
      </c>
      <c r="Z480" s="16" t="n">
        <f aca="true">$D$12+NORMSINV(RAND())*$D$11</f>
        <v>-0.188563091323436</v>
      </c>
      <c r="AA480" s="16" t="n">
        <f aca="true">$D$12+NORMSINV(RAND())*$D$11</f>
        <v>-2.02284583815694</v>
      </c>
    </row>
    <row r="481" customFormat="false" ht="15" hidden="false" customHeight="false" outlineLevel="0" collapsed="false">
      <c r="D481" s="16" t="n">
        <f aca="false">AVERAGE(H481:AA481)</f>
        <v>-0.0374429487845401</v>
      </c>
      <c r="E481" s="16" t="n">
        <f aca="false">STDEV(H481:AA481)</f>
        <v>1.698619666851</v>
      </c>
      <c r="F481" s="20" t="n">
        <f aca="false">IF(AND(D481-TINV(2*$D$8/100,$D$10-1)*E481/SQRT($D$10)&lt;-1,D481+TINV(2*$D$9/100,$D$10-1)*E481/SQRT($D$10)&gt;1),1,0)</f>
        <v>0</v>
      </c>
      <c r="G481" s="16"/>
      <c r="H481" s="16" t="n">
        <f aca="true">$D$12+NORMSINV(RAND())*$D$11</f>
        <v>-0.829263097869705</v>
      </c>
      <c r="I481" s="16" t="n">
        <f aca="true">$D$12+NORMSINV(RAND())*$D$11</f>
        <v>1.07243634870447</v>
      </c>
      <c r="J481" s="16" t="n">
        <f aca="true">$D$12+NORMSINV(RAND())*$D$11</f>
        <v>1.75076405636189</v>
      </c>
      <c r="K481" s="16" t="n">
        <f aca="true">$D$12+NORMSINV(RAND())*$D$11</f>
        <v>-2.7367034795158</v>
      </c>
      <c r="L481" s="16" t="n">
        <f aca="true">$D$12+NORMSINV(RAND())*$D$11</f>
        <v>-0.259417892698762</v>
      </c>
      <c r="M481" s="16" t="n">
        <f aca="true">$D$12+NORMSINV(RAND())*$D$11</f>
        <v>0.904553180584249</v>
      </c>
      <c r="N481" s="16" t="n">
        <f aca="true">$D$12+NORMSINV(RAND())*$D$11</f>
        <v>1.49868718129209</v>
      </c>
      <c r="O481" s="16" t="n">
        <f aca="true">$D$12+NORMSINV(RAND())*$D$11</f>
        <v>-4.04419564583369</v>
      </c>
      <c r="P481" s="16" t="n">
        <f aca="true">$D$12+NORMSINV(RAND())*$D$11</f>
        <v>-1.79208057401356</v>
      </c>
      <c r="Q481" s="16" t="n">
        <f aca="true">$D$12+NORMSINV(RAND())*$D$11</f>
        <v>1.77619021026225</v>
      </c>
      <c r="R481" s="16" t="n">
        <f aca="true">$D$12+NORMSINV(RAND())*$D$11</f>
        <v>-1.05708426433243</v>
      </c>
      <c r="S481" s="16" t="n">
        <f aca="true">$D$12+NORMSINV(RAND())*$D$11</f>
        <v>0.665333002433198</v>
      </c>
      <c r="T481" s="16" t="n">
        <f aca="true">$D$12+NORMSINV(RAND())*$D$11</f>
        <v>1.72635388500247</v>
      </c>
      <c r="U481" s="16" t="n">
        <f aca="true">$D$12+NORMSINV(RAND())*$D$11</f>
        <v>0.133307128284187</v>
      </c>
      <c r="V481" s="16" t="n">
        <f aca="true">$D$12+NORMSINV(RAND())*$D$11</f>
        <v>0.238392604777556</v>
      </c>
      <c r="W481" s="16" t="n">
        <f aca="true">$D$12+NORMSINV(RAND())*$D$11</f>
        <v>2.59878249425726</v>
      </c>
      <c r="X481" s="16" t="n">
        <f aca="true">$D$12+NORMSINV(RAND())*$D$11</f>
        <v>-0.647802876081871</v>
      </c>
      <c r="Y481" s="16" t="n">
        <f aca="true">$D$12+NORMSINV(RAND())*$D$11</f>
        <v>-0.943291967338238</v>
      </c>
      <c r="Z481" s="16" t="n">
        <f aca="true">$D$12+NORMSINV(RAND())*$D$11</f>
        <v>0.940050133149122</v>
      </c>
      <c r="AA481" s="16" t="n">
        <f aca="true">$D$12+NORMSINV(RAND())*$D$11</f>
        <v>-1.74386940311547</v>
      </c>
    </row>
    <row r="482" customFormat="false" ht="15" hidden="false" customHeight="false" outlineLevel="0" collapsed="false">
      <c r="D482" s="16" t="n">
        <f aca="false">AVERAGE(H482:AA482)</f>
        <v>0.327227961687882</v>
      </c>
      <c r="E482" s="16" t="n">
        <f aca="false">STDEV(H482:AA482)</f>
        <v>2.80223903897057</v>
      </c>
      <c r="F482" s="20" t="n">
        <f aca="false">IF(AND(D482-TINV(2*$D$8/100,$D$10-1)*E482/SQRT($D$10)&lt;-1,D482+TINV(2*$D$9/100,$D$10-1)*E482/SQRT($D$10)&gt;1),1,0)</f>
        <v>0</v>
      </c>
      <c r="G482" s="16"/>
      <c r="H482" s="16" t="n">
        <f aca="true">$D$12+NORMSINV(RAND())*$D$11</f>
        <v>-2.37239439076903</v>
      </c>
      <c r="I482" s="16" t="n">
        <f aca="true">$D$12+NORMSINV(RAND())*$D$11</f>
        <v>0.441380445928283</v>
      </c>
      <c r="J482" s="16" t="n">
        <f aca="true">$D$12+NORMSINV(RAND())*$D$11</f>
        <v>2.71080575240434</v>
      </c>
      <c r="K482" s="16" t="n">
        <f aca="true">$D$12+NORMSINV(RAND())*$D$11</f>
        <v>-5.01075002164912</v>
      </c>
      <c r="L482" s="16" t="n">
        <f aca="true">$D$12+NORMSINV(RAND())*$D$11</f>
        <v>-0.641921150448513</v>
      </c>
      <c r="M482" s="16" t="n">
        <f aca="true">$D$12+NORMSINV(RAND())*$D$11</f>
        <v>-3.61215503644942</v>
      </c>
      <c r="N482" s="16" t="n">
        <f aca="true">$D$12+NORMSINV(RAND())*$D$11</f>
        <v>1.89674755944188</v>
      </c>
      <c r="O482" s="16" t="n">
        <f aca="true">$D$12+NORMSINV(RAND())*$D$11</f>
        <v>0.040612794920383</v>
      </c>
      <c r="P482" s="16" t="n">
        <f aca="true">$D$12+NORMSINV(RAND())*$D$11</f>
        <v>5.58187436703254</v>
      </c>
      <c r="Q482" s="16" t="n">
        <f aca="true">$D$12+NORMSINV(RAND())*$D$11</f>
        <v>1.83216411403357</v>
      </c>
      <c r="R482" s="16" t="n">
        <f aca="true">$D$12+NORMSINV(RAND())*$D$11</f>
        <v>-2.49407525924599</v>
      </c>
      <c r="S482" s="16" t="n">
        <f aca="true">$D$12+NORMSINV(RAND())*$D$11</f>
        <v>2.38252234353911</v>
      </c>
      <c r="T482" s="16" t="n">
        <f aca="true">$D$12+NORMSINV(RAND())*$D$11</f>
        <v>1.91188937512264</v>
      </c>
      <c r="U482" s="16" t="n">
        <f aca="true">$D$12+NORMSINV(RAND())*$D$11</f>
        <v>0.641187435675853</v>
      </c>
      <c r="V482" s="16" t="n">
        <f aca="true">$D$12+NORMSINV(RAND())*$D$11</f>
        <v>3.09001420031756</v>
      </c>
      <c r="W482" s="16" t="n">
        <f aca="true">$D$12+NORMSINV(RAND())*$D$11</f>
        <v>1.03770409164438</v>
      </c>
      <c r="X482" s="16" t="n">
        <f aca="true">$D$12+NORMSINV(RAND())*$D$11</f>
        <v>-3.99488130728793</v>
      </c>
      <c r="Y482" s="16" t="n">
        <f aca="true">$D$12+NORMSINV(RAND())*$D$11</f>
        <v>1.16828704326346</v>
      </c>
      <c r="Z482" s="16" t="n">
        <f aca="true">$D$12+NORMSINV(RAND())*$D$11</f>
        <v>3.76974916666412</v>
      </c>
      <c r="AA482" s="16" t="n">
        <f aca="true">$D$12+NORMSINV(RAND())*$D$11</f>
        <v>-1.83420229038049</v>
      </c>
    </row>
    <row r="483" customFormat="false" ht="15" hidden="false" customHeight="false" outlineLevel="0" collapsed="false">
      <c r="D483" s="16" t="n">
        <f aca="false">AVERAGE(H483:AA483)</f>
        <v>-0.301170419046723</v>
      </c>
      <c r="E483" s="16" t="n">
        <f aca="false">STDEV(H483:AA483)</f>
        <v>2.01511678195393</v>
      </c>
      <c r="F483" s="20" t="n">
        <f aca="false">IF(AND(D483-TINV(2*$D$8/100,$D$10-1)*E483/SQRT($D$10)&lt;-1,D483+TINV(2*$D$9/100,$D$10-1)*E483/SQRT($D$10)&gt;1),1,0)</f>
        <v>0</v>
      </c>
      <c r="G483" s="16"/>
      <c r="H483" s="16" t="n">
        <f aca="true">$D$12+NORMSINV(RAND())*$D$11</f>
        <v>-0.65445282867618</v>
      </c>
      <c r="I483" s="16" t="n">
        <f aca="true">$D$12+NORMSINV(RAND())*$D$11</f>
        <v>-0.956622931644029</v>
      </c>
      <c r="J483" s="16" t="n">
        <f aca="true">$D$12+NORMSINV(RAND())*$D$11</f>
        <v>1.40222870940772</v>
      </c>
      <c r="K483" s="16" t="n">
        <f aca="true">$D$12+NORMSINV(RAND())*$D$11</f>
        <v>1.65976674745761</v>
      </c>
      <c r="L483" s="16" t="n">
        <f aca="true">$D$12+NORMSINV(RAND())*$D$11</f>
        <v>-0.639552776293238</v>
      </c>
      <c r="M483" s="16" t="n">
        <f aca="true">$D$12+NORMSINV(RAND())*$D$11</f>
        <v>-0.0190611113282921</v>
      </c>
      <c r="N483" s="16" t="n">
        <f aca="true">$D$12+NORMSINV(RAND())*$D$11</f>
        <v>-1.66034789882773</v>
      </c>
      <c r="O483" s="16" t="n">
        <f aca="true">$D$12+NORMSINV(RAND())*$D$11</f>
        <v>-0.739512520520566</v>
      </c>
      <c r="P483" s="16" t="n">
        <f aca="true">$D$12+NORMSINV(RAND())*$D$11</f>
        <v>-2.82329320543976</v>
      </c>
      <c r="Q483" s="16" t="n">
        <f aca="true">$D$12+NORMSINV(RAND())*$D$11</f>
        <v>-1.52654038890641</v>
      </c>
      <c r="R483" s="16" t="n">
        <f aca="true">$D$12+NORMSINV(RAND())*$D$11</f>
        <v>4.08954466561136</v>
      </c>
      <c r="S483" s="16" t="n">
        <f aca="true">$D$12+NORMSINV(RAND())*$D$11</f>
        <v>0.699147743076219</v>
      </c>
      <c r="T483" s="16" t="n">
        <f aca="true">$D$12+NORMSINV(RAND())*$D$11</f>
        <v>1.25681392102672</v>
      </c>
      <c r="U483" s="16" t="n">
        <f aca="true">$D$12+NORMSINV(RAND())*$D$11</f>
        <v>-2.80032151987541</v>
      </c>
      <c r="V483" s="16" t="n">
        <f aca="true">$D$12+NORMSINV(RAND())*$D$11</f>
        <v>-1.89924252407894</v>
      </c>
      <c r="W483" s="16" t="n">
        <f aca="true">$D$12+NORMSINV(RAND())*$D$11</f>
        <v>1.25444117942001</v>
      </c>
      <c r="X483" s="16" t="n">
        <f aca="true">$D$12+NORMSINV(RAND())*$D$11</f>
        <v>-2.32330317363346</v>
      </c>
      <c r="Y483" s="16" t="n">
        <f aca="true">$D$12+NORMSINV(RAND())*$D$11</f>
        <v>-3.17205410515378</v>
      </c>
      <c r="Z483" s="16" t="n">
        <f aca="true">$D$12+NORMSINV(RAND())*$D$11</f>
        <v>3.36537194772628</v>
      </c>
      <c r="AA483" s="16" t="n">
        <f aca="true">$D$12+NORMSINV(RAND())*$D$11</f>
        <v>-0.536418310282578</v>
      </c>
    </row>
    <row r="484" customFormat="false" ht="15" hidden="false" customHeight="false" outlineLevel="0" collapsed="false">
      <c r="D484" s="16" t="n">
        <f aca="false">AVERAGE(H484:AA484)</f>
        <v>0.186376013583108</v>
      </c>
      <c r="E484" s="16" t="n">
        <f aca="false">STDEV(H484:AA484)</f>
        <v>2.84885649202284</v>
      </c>
      <c r="F484" s="20" t="n">
        <f aca="false">IF(AND(D484-TINV(2*$D$8/100,$D$10-1)*E484/SQRT($D$10)&lt;-1,D484+TINV(2*$D$9/100,$D$10-1)*E484/SQRT($D$10)&gt;1),1,0)</f>
        <v>0</v>
      </c>
      <c r="G484" s="16"/>
      <c r="H484" s="16" t="n">
        <f aca="true">$D$12+NORMSINV(RAND())*$D$11</f>
        <v>-5.08587825483336</v>
      </c>
      <c r="I484" s="16" t="n">
        <f aca="true">$D$12+NORMSINV(RAND())*$D$11</f>
        <v>1.10498222365849</v>
      </c>
      <c r="J484" s="16" t="n">
        <f aca="true">$D$12+NORMSINV(RAND())*$D$11</f>
        <v>3.80965513557809</v>
      </c>
      <c r="K484" s="16" t="n">
        <f aca="true">$D$12+NORMSINV(RAND())*$D$11</f>
        <v>0.326896759237002</v>
      </c>
      <c r="L484" s="16" t="n">
        <f aca="true">$D$12+NORMSINV(RAND())*$D$11</f>
        <v>0.450186684620333</v>
      </c>
      <c r="M484" s="16" t="n">
        <f aca="true">$D$12+NORMSINV(RAND())*$D$11</f>
        <v>5.3479859781293</v>
      </c>
      <c r="N484" s="16" t="n">
        <f aca="true">$D$12+NORMSINV(RAND())*$D$11</f>
        <v>-0.573426728871535</v>
      </c>
      <c r="O484" s="16" t="n">
        <f aca="true">$D$12+NORMSINV(RAND())*$D$11</f>
        <v>2.10095420154415</v>
      </c>
      <c r="P484" s="16" t="n">
        <f aca="true">$D$12+NORMSINV(RAND())*$D$11</f>
        <v>-2.27503899609963</v>
      </c>
      <c r="Q484" s="16" t="n">
        <f aca="true">$D$12+NORMSINV(RAND())*$D$11</f>
        <v>3.67055123052214</v>
      </c>
      <c r="R484" s="16" t="n">
        <f aca="true">$D$12+NORMSINV(RAND())*$D$11</f>
        <v>-1.24107215668941</v>
      </c>
      <c r="S484" s="16" t="n">
        <f aca="true">$D$12+NORMSINV(RAND())*$D$11</f>
        <v>-1.52940852501339</v>
      </c>
      <c r="T484" s="16" t="n">
        <f aca="true">$D$12+NORMSINV(RAND())*$D$11</f>
        <v>1.09154688575198</v>
      </c>
      <c r="U484" s="16" t="n">
        <f aca="true">$D$12+NORMSINV(RAND())*$D$11</f>
        <v>-2.44482147290481</v>
      </c>
      <c r="V484" s="16" t="n">
        <f aca="true">$D$12+NORMSINV(RAND())*$D$11</f>
        <v>-3.03745531835993</v>
      </c>
      <c r="W484" s="16" t="n">
        <f aca="true">$D$12+NORMSINV(RAND())*$D$11</f>
        <v>1.43542959193491</v>
      </c>
      <c r="X484" s="16" t="n">
        <f aca="true">$D$12+NORMSINV(RAND())*$D$11</f>
        <v>-2.22294636391633</v>
      </c>
      <c r="Y484" s="16" t="n">
        <f aca="true">$D$12+NORMSINV(RAND())*$D$11</f>
        <v>-0.566121931636208</v>
      </c>
      <c r="Z484" s="16" t="n">
        <f aca="true">$D$12+NORMSINV(RAND())*$D$11</f>
        <v>-2.04121726850047</v>
      </c>
      <c r="AA484" s="16" t="n">
        <f aca="true">$D$12+NORMSINV(RAND())*$D$11</f>
        <v>5.40671859751085</v>
      </c>
    </row>
    <row r="485" customFormat="false" ht="15" hidden="false" customHeight="false" outlineLevel="0" collapsed="false">
      <c r="D485" s="16" t="n">
        <f aca="false">AVERAGE(H485:AA485)</f>
        <v>-0.200206610120721</v>
      </c>
      <c r="E485" s="16" t="n">
        <f aca="false">STDEV(H485:AA485)</f>
        <v>2.09601055247233</v>
      </c>
      <c r="F485" s="20" t="n">
        <f aca="false">IF(AND(D485-TINV(2*$D$8/100,$D$10-1)*E485/SQRT($D$10)&lt;-1,D485+TINV(2*$D$9/100,$D$10-1)*E485/SQRT($D$10)&gt;1),1,0)</f>
        <v>0</v>
      </c>
      <c r="G485" s="16"/>
      <c r="H485" s="16" t="n">
        <f aca="true">$D$12+NORMSINV(RAND())*$D$11</f>
        <v>-0.324490857880111</v>
      </c>
      <c r="I485" s="16" t="n">
        <f aca="true">$D$12+NORMSINV(RAND())*$D$11</f>
        <v>3.51885259126633</v>
      </c>
      <c r="J485" s="16" t="n">
        <f aca="true">$D$12+NORMSINV(RAND())*$D$11</f>
        <v>-3.07438009680554</v>
      </c>
      <c r="K485" s="16" t="n">
        <f aca="true">$D$12+NORMSINV(RAND())*$D$11</f>
        <v>-0.968976362163692</v>
      </c>
      <c r="L485" s="16" t="n">
        <f aca="true">$D$12+NORMSINV(RAND())*$D$11</f>
        <v>-1.64734298912624</v>
      </c>
      <c r="M485" s="16" t="n">
        <f aca="true">$D$12+NORMSINV(RAND())*$D$11</f>
        <v>3.5726467225047</v>
      </c>
      <c r="N485" s="16" t="n">
        <f aca="true">$D$12+NORMSINV(RAND())*$D$11</f>
        <v>-1.61723758856111</v>
      </c>
      <c r="O485" s="16" t="n">
        <f aca="true">$D$12+NORMSINV(RAND())*$D$11</f>
        <v>-1.57129173428215</v>
      </c>
      <c r="P485" s="16" t="n">
        <f aca="true">$D$12+NORMSINV(RAND())*$D$11</f>
        <v>-4.06458926143772</v>
      </c>
      <c r="Q485" s="16" t="n">
        <f aca="true">$D$12+NORMSINV(RAND())*$D$11</f>
        <v>-1.08096274177209</v>
      </c>
      <c r="R485" s="16" t="n">
        <f aca="true">$D$12+NORMSINV(RAND())*$D$11</f>
        <v>-1.32843794055123</v>
      </c>
      <c r="S485" s="16" t="n">
        <f aca="true">$D$12+NORMSINV(RAND())*$D$11</f>
        <v>0.355870361573966</v>
      </c>
      <c r="T485" s="16" t="n">
        <f aca="true">$D$12+NORMSINV(RAND())*$D$11</f>
        <v>-1.47478575336291</v>
      </c>
      <c r="U485" s="16" t="n">
        <f aca="true">$D$12+NORMSINV(RAND())*$D$11</f>
        <v>0.765921013804051</v>
      </c>
      <c r="V485" s="16" t="n">
        <f aca="true">$D$12+NORMSINV(RAND())*$D$11</f>
        <v>-0.59827340208234</v>
      </c>
      <c r="W485" s="16" t="n">
        <f aca="true">$D$12+NORMSINV(RAND())*$D$11</f>
        <v>2.44586574957381</v>
      </c>
      <c r="X485" s="16" t="n">
        <f aca="true">$D$12+NORMSINV(RAND())*$D$11</f>
        <v>-1.7496930086892</v>
      </c>
      <c r="Y485" s="16" t="n">
        <f aca="true">$D$12+NORMSINV(RAND())*$D$11</f>
        <v>1.58955746136469</v>
      </c>
      <c r="Z485" s="16" t="n">
        <f aca="true">$D$12+NORMSINV(RAND())*$D$11</f>
        <v>2.42664515346464</v>
      </c>
      <c r="AA485" s="16" t="n">
        <f aca="true">$D$12+NORMSINV(RAND())*$D$11</f>
        <v>0.820970480747727</v>
      </c>
    </row>
    <row r="486" customFormat="false" ht="15" hidden="false" customHeight="false" outlineLevel="0" collapsed="false">
      <c r="D486" s="16" t="n">
        <f aca="false">AVERAGE(H486:AA486)</f>
        <v>0.0889111227619804</v>
      </c>
      <c r="E486" s="16" t="n">
        <f aca="false">STDEV(H486:AA486)</f>
        <v>2.93695481914763</v>
      </c>
      <c r="F486" s="20" t="n">
        <f aca="false">IF(AND(D486-TINV(2*$D$8/100,$D$10-1)*E486/SQRT($D$10)&lt;-1,D486+TINV(2*$D$9/100,$D$10-1)*E486/SQRT($D$10)&gt;1),1,0)</f>
        <v>0</v>
      </c>
      <c r="G486" s="16"/>
      <c r="H486" s="16" t="n">
        <f aca="true">$D$12+NORMSINV(RAND())*$D$11</f>
        <v>-2.15045401001517</v>
      </c>
      <c r="I486" s="16" t="n">
        <f aca="true">$D$12+NORMSINV(RAND())*$D$11</f>
        <v>-4.45707225203338</v>
      </c>
      <c r="J486" s="16" t="n">
        <f aca="true">$D$12+NORMSINV(RAND())*$D$11</f>
        <v>2.30959482877886</v>
      </c>
      <c r="K486" s="16" t="n">
        <f aca="true">$D$12+NORMSINV(RAND())*$D$11</f>
        <v>-0.176388087127494</v>
      </c>
      <c r="L486" s="16" t="n">
        <f aca="true">$D$12+NORMSINV(RAND())*$D$11</f>
        <v>2.01795797227936</v>
      </c>
      <c r="M486" s="16" t="n">
        <f aca="true">$D$12+NORMSINV(RAND())*$D$11</f>
        <v>-5.44522192132883</v>
      </c>
      <c r="N486" s="16" t="n">
        <f aca="true">$D$12+NORMSINV(RAND())*$D$11</f>
        <v>2.36989933193152</v>
      </c>
      <c r="O486" s="16" t="n">
        <f aca="true">$D$12+NORMSINV(RAND())*$D$11</f>
        <v>0.631634746087392</v>
      </c>
      <c r="P486" s="16" t="n">
        <f aca="true">$D$12+NORMSINV(RAND())*$D$11</f>
        <v>-1.11539434726506</v>
      </c>
      <c r="Q486" s="16" t="n">
        <f aca="true">$D$12+NORMSINV(RAND())*$D$11</f>
        <v>-4.88475399300991</v>
      </c>
      <c r="R486" s="16" t="n">
        <f aca="true">$D$12+NORMSINV(RAND())*$D$11</f>
        <v>-0.943770687202186</v>
      </c>
      <c r="S486" s="16" t="n">
        <f aca="true">$D$12+NORMSINV(RAND())*$D$11</f>
        <v>1.10443610508466</v>
      </c>
      <c r="T486" s="16" t="n">
        <f aca="true">$D$12+NORMSINV(RAND())*$D$11</f>
        <v>-1.95696156627869</v>
      </c>
      <c r="U486" s="16" t="n">
        <f aca="true">$D$12+NORMSINV(RAND())*$D$11</f>
        <v>2.94608514018575</v>
      </c>
      <c r="V486" s="16" t="n">
        <f aca="true">$D$12+NORMSINV(RAND())*$D$11</f>
        <v>-1.61840514714087</v>
      </c>
      <c r="W486" s="16" t="n">
        <f aca="true">$D$12+NORMSINV(RAND())*$D$11</f>
        <v>1.36163519819449</v>
      </c>
      <c r="X486" s="16" t="n">
        <f aca="true">$D$12+NORMSINV(RAND())*$D$11</f>
        <v>3.87934454575711</v>
      </c>
      <c r="Y486" s="16" t="n">
        <f aca="true">$D$12+NORMSINV(RAND())*$D$11</f>
        <v>5.399679670766</v>
      </c>
      <c r="Z486" s="16" t="n">
        <f aca="true">$D$12+NORMSINV(RAND())*$D$11</f>
        <v>0.0472496490201177</v>
      </c>
      <c r="AA486" s="16" t="n">
        <f aca="true">$D$12+NORMSINV(RAND())*$D$11</f>
        <v>2.45912727855593</v>
      </c>
    </row>
    <row r="487" customFormat="false" ht="15" hidden="false" customHeight="false" outlineLevel="0" collapsed="false">
      <c r="D487" s="16" t="n">
        <f aca="false">AVERAGE(H487:AA487)</f>
        <v>-0.500584931267189</v>
      </c>
      <c r="E487" s="16" t="n">
        <f aca="false">STDEV(H487:AA487)</f>
        <v>2.88788801538165</v>
      </c>
      <c r="F487" s="20" t="n">
        <f aca="false">IF(AND(D487-TINV(2*$D$8/100,$D$10-1)*E487/SQRT($D$10)&lt;-1,D487+TINV(2*$D$9/100,$D$10-1)*E487/SQRT($D$10)&gt;1),1,0)</f>
        <v>0</v>
      </c>
      <c r="G487" s="16"/>
      <c r="H487" s="16" t="n">
        <f aca="true">$D$12+NORMSINV(RAND())*$D$11</f>
        <v>1.02142945598349</v>
      </c>
      <c r="I487" s="16" t="n">
        <f aca="true">$D$12+NORMSINV(RAND())*$D$11</f>
        <v>-2.51957299856914</v>
      </c>
      <c r="J487" s="16" t="n">
        <f aca="true">$D$12+NORMSINV(RAND())*$D$11</f>
        <v>-6.7710134248395</v>
      </c>
      <c r="K487" s="16" t="n">
        <f aca="true">$D$12+NORMSINV(RAND())*$D$11</f>
        <v>-1.81269764684266</v>
      </c>
      <c r="L487" s="16" t="n">
        <f aca="true">$D$12+NORMSINV(RAND())*$D$11</f>
        <v>-2.17665155566328</v>
      </c>
      <c r="M487" s="16" t="n">
        <f aca="true">$D$12+NORMSINV(RAND())*$D$11</f>
        <v>-1.35510479043979</v>
      </c>
      <c r="N487" s="16" t="n">
        <f aca="true">$D$12+NORMSINV(RAND())*$D$11</f>
        <v>-1.26808686048166</v>
      </c>
      <c r="O487" s="16" t="n">
        <f aca="true">$D$12+NORMSINV(RAND())*$D$11</f>
        <v>4.4913564023493</v>
      </c>
      <c r="P487" s="16" t="n">
        <f aca="true">$D$12+NORMSINV(RAND())*$D$11</f>
        <v>-3.03217606066853</v>
      </c>
      <c r="Q487" s="16" t="n">
        <f aca="true">$D$12+NORMSINV(RAND())*$D$11</f>
        <v>0.445997912870371</v>
      </c>
      <c r="R487" s="16" t="n">
        <f aca="true">$D$12+NORMSINV(RAND())*$D$11</f>
        <v>0.518341246982178</v>
      </c>
      <c r="S487" s="16" t="n">
        <f aca="true">$D$12+NORMSINV(RAND())*$D$11</f>
        <v>-2.91466257284182</v>
      </c>
      <c r="T487" s="16" t="n">
        <f aca="true">$D$12+NORMSINV(RAND())*$D$11</f>
        <v>2.1428638079427</v>
      </c>
      <c r="U487" s="16" t="n">
        <f aca="true">$D$12+NORMSINV(RAND())*$D$11</f>
        <v>2.57082020061954</v>
      </c>
      <c r="V487" s="16" t="n">
        <f aca="true">$D$12+NORMSINV(RAND())*$D$11</f>
        <v>-0.67232337417417</v>
      </c>
      <c r="W487" s="16" t="n">
        <f aca="true">$D$12+NORMSINV(RAND())*$D$11</f>
        <v>2.69915048620891</v>
      </c>
      <c r="X487" s="16" t="n">
        <f aca="true">$D$12+NORMSINV(RAND())*$D$11</f>
        <v>-1.67204228023409</v>
      </c>
      <c r="Y487" s="16" t="n">
        <f aca="true">$D$12+NORMSINV(RAND())*$D$11</f>
        <v>4.84010018074607</v>
      </c>
      <c r="Z487" s="16" t="n">
        <f aca="true">$D$12+NORMSINV(RAND())*$D$11</f>
        <v>-0.703037208930889</v>
      </c>
      <c r="AA487" s="16" t="n">
        <f aca="true">$D$12+NORMSINV(RAND())*$D$11</f>
        <v>-3.8443895453608</v>
      </c>
    </row>
    <row r="488" customFormat="false" ht="15" hidden="false" customHeight="false" outlineLevel="0" collapsed="false">
      <c r="D488" s="16" t="n">
        <f aca="false">AVERAGE(H488:AA488)</f>
        <v>-0.542464834779789</v>
      </c>
      <c r="E488" s="16" t="n">
        <f aca="false">STDEV(H488:AA488)</f>
        <v>2.1162616514499</v>
      </c>
      <c r="F488" s="20" t="n">
        <f aca="false">IF(AND(D488-TINV(2*$D$8/100,$D$10-1)*E488/SQRT($D$10)&lt;-1,D488+TINV(2*$D$9/100,$D$10-1)*E488/SQRT($D$10)&gt;1),1,0)</f>
        <v>0</v>
      </c>
      <c r="G488" s="16"/>
      <c r="H488" s="16" t="n">
        <f aca="true">$D$12+NORMSINV(RAND())*$D$11</f>
        <v>3.31971634184449</v>
      </c>
      <c r="I488" s="16" t="n">
        <f aca="true">$D$12+NORMSINV(RAND())*$D$11</f>
        <v>-1.11089661586261</v>
      </c>
      <c r="J488" s="16" t="n">
        <f aca="true">$D$12+NORMSINV(RAND())*$D$11</f>
        <v>-3.34116728629869</v>
      </c>
      <c r="K488" s="16" t="n">
        <f aca="true">$D$12+NORMSINV(RAND())*$D$11</f>
        <v>-0.484170393951071</v>
      </c>
      <c r="L488" s="16" t="n">
        <f aca="true">$D$12+NORMSINV(RAND())*$D$11</f>
        <v>-2.89462779993425</v>
      </c>
      <c r="M488" s="16" t="n">
        <f aca="true">$D$12+NORMSINV(RAND())*$D$11</f>
        <v>1.17959662988327</v>
      </c>
      <c r="N488" s="16" t="n">
        <f aca="true">$D$12+NORMSINV(RAND())*$D$11</f>
        <v>1.58844181275769</v>
      </c>
      <c r="O488" s="16" t="n">
        <f aca="true">$D$12+NORMSINV(RAND())*$D$11</f>
        <v>-4.97493325885757</v>
      </c>
      <c r="P488" s="16" t="n">
        <f aca="true">$D$12+NORMSINV(RAND())*$D$11</f>
        <v>2.43008348733333</v>
      </c>
      <c r="Q488" s="16" t="n">
        <f aca="true">$D$12+NORMSINV(RAND())*$D$11</f>
        <v>-1.0663102645407</v>
      </c>
      <c r="R488" s="16" t="n">
        <f aca="true">$D$12+NORMSINV(RAND())*$D$11</f>
        <v>-0.495274369626713</v>
      </c>
      <c r="S488" s="16" t="n">
        <f aca="true">$D$12+NORMSINV(RAND())*$D$11</f>
        <v>-0.507058385709329</v>
      </c>
      <c r="T488" s="16" t="n">
        <f aca="true">$D$12+NORMSINV(RAND())*$D$11</f>
        <v>-3.01598155283535</v>
      </c>
      <c r="U488" s="16" t="n">
        <f aca="true">$D$12+NORMSINV(RAND())*$D$11</f>
        <v>-0.626242425360023</v>
      </c>
      <c r="V488" s="16" t="n">
        <f aca="true">$D$12+NORMSINV(RAND())*$D$11</f>
        <v>2.16559575225821</v>
      </c>
      <c r="W488" s="16" t="n">
        <f aca="true">$D$12+NORMSINV(RAND())*$D$11</f>
        <v>-2.16831539056755</v>
      </c>
      <c r="X488" s="16" t="n">
        <f aca="true">$D$12+NORMSINV(RAND())*$D$11</f>
        <v>1.30451499991926</v>
      </c>
      <c r="Y488" s="16" t="n">
        <f aca="true">$D$12+NORMSINV(RAND())*$D$11</f>
        <v>-1.34130724572189</v>
      </c>
      <c r="Z488" s="16" t="n">
        <f aca="true">$D$12+NORMSINV(RAND())*$D$11</f>
        <v>-0.287012047209086</v>
      </c>
      <c r="AA488" s="16" t="n">
        <f aca="true">$D$12+NORMSINV(RAND())*$D$11</f>
        <v>-0.523948683117198</v>
      </c>
    </row>
    <row r="489" customFormat="false" ht="15" hidden="false" customHeight="false" outlineLevel="0" collapsed="false">
      <c r="D489" s="16" t="n">
        <f aca="false">AVERAGE(H489:AA489)</f>
        <v>0.0363834847177738</v>
      </c>
      <c r="E489" s="16" t="n">
        <f aca="false">STDEV(H489:AA489)</f>
        <v>2.15313456170365</v>
      </c>
      <c r="F489" s="20" t="n">
        <f aca="false">IF(AND(D489-TINV(2*$D$8/100,$D$10-1)*E489/SQRT($D$10)&lt;-1,D489+TINV(2*$D$9/100,$D$10-1)*E489/SQRT($D$10)&gt;1),1,0)</f>
        <v>0</v>
      </c>
      <c r="G489" s="16"/>
      <c r="H489" s="16" t="n">
        <f aca="true">$D$12+NORMSINV(RAND())*$D$11</f>
        <v>-0.819238803489354</v>
      </c>
      <c r="I489" s="16" t="n">
        <f aca="true">$D$12+NORMSINV(RAND())*$D$11</f>
        <v>1.36273927271792</v>
      </c>
      <c r="J489" s="16" t="n">
        <f aca="true">$D$12+NORMSINV(RAND())*$D$11</f>
        <v>3.1401985665069</v>
      </c>
      <c r="K489" s="16" t="n">
        <f aca="true">$D$12+NORMSINV(RAND())*$D$11</f>
        <v>-1.55047777681429</v>
      </c>
      <c r="L489" s="16" t="n">
        <f aca="true">$D$12+NORMSINV(RAND())*$D$11</f>
        <v>0.805932711151615</v>
      </c>
      <c r="M489" s="16" t="n">
        <f aca="true">$D$12+NORMSINV(RAND())*$D$11</f>
        <v>-0.139851075047987</v>
      </c>
      <c r="N489" s="16" t="n">
        <f aca="true">$D$12+NORMSINV(RAND())*$D$11</f>
        <v>1.88878582683147</v>
      </c>
      <c r="O489" s="16" t="n">
        <f aca="true">$D$12+NORMSINV(RAND())*$D$11</f>
        <v>-1.47587213753704</v>
      </c>
      <c r="P489" s="16" t="n">
        <f aca="true">$D$12+NORMSINV(RAND())*$D$11</f>
        <v>2.93145300375586</v>
      </c>
      <c r="Q489" s="16" t="n">
        <f aca="true">$D$12+NORMSINV(RAND())*$D$11</f>
        <v>0.759389147721389</v>
      </c>
      <c r="R489" s="16" t="n">
        <f aca="true">$D$12+NORMSINV(RAND())*$D$11</f>
        <v>-1.95107737975585</v>
      </c>
      <c r="S489" s="16" t="n">
        <f aca="true">$D$12+NORMSINV(RAND())*$D$11</f>
        <v>-4.19526033659433</v>
      </c>
      <c r="T489" s="16" t="n">
        <f aca="true">$D$12+NORMSINV(RAND())*$D$11</f>
        <v>3.87085039313405</v>
      </c>
      <c r="U489" s="16" t="n">
        <f aca="true">$D$12+NORMSINV(RAND())*$D$11</f>
        <v>-2.55284912584049</v>
      </c>
      <c r="V489" s="16" t="n">
        <f aca="true">$D$12+NORMSINV(RAND())*$D$11</f>
        <v>-0.306745417553089</v>
      </c>
      <c r="W489" s="16" t="n">
        <f aca="true">$D$12+NORMSINV(RAND())*$D$11</f>
        <v>-1.05552533385807</v>
      </c>
      <c r="X489" s="16" t="n">
        <f aca="true">$D$12+NORMSINV(RAND())*$D$11</f>
        <v>-0.637967424240542</v>
      </c>
      <c r="Y489" s="16" t="n">
        <f aca="true">$D$12+NORMSINV(RAND())*$D$11</f>
        <v>-2.7218951129822</v>
      </c>
      <c r="Z489" s="16" t="n">
        <f aca="true">$D$12+NORMSINV(RAND())*$D$11</f>
        <v>1.91707386345483</v>
      </c>
      <c r="AA489" s="16" t="n">
        <f aca="true">$D$12+NORMSINV(RAND())*$D$11</f>
        <v>1.45800683279468</v>
      </c>
    </row>
    <row r="490" customFormat="false" ht="15" hidden="false" customHeight="false" outlineLevel="0" collapsed="false">
      <c r="D490" s="16" t="n">
        <f aca="false">AVERAGE(H490:AA490)</f>
        <v>-1.10109175378456</v>
      </c>
      <c r="E490" s="16" t="n">
        <f aca="false">STDEV(H490:AA490)</f>
        <v>2.19865033790886</v>
      </c>
      <c r="F490" s="20" t="n">
        <f aca="false">IF(AND(D490-TINV(2*$D$8/100,$D$10-1)*E490/SQRT($D$10)&lt;-1,D490+TINV(2*$D$9/100,$D$10-1)*E490/SQRT($D$10)&gt;1),1,0)</f>
        <v>0</v>
      </c>
      <c r="G490" s="16"/>
      <c r="H490" s="16" t="n">
        <f aca="true">$D$12+NORMSINV(RAND())*$D$11</f>
        <v>-0.00281968405975587</v>
      </c>
      <c r="I490" s="16" t="n">
        <f aca="true">$D$12+NORMSINV(RAND())*$D$11</f>
        <v>-2.00654038092949</v>
      </c>
      <c r="J490" s="16" t="n">
        <f aca="true">$D$12+NORMSINV(RAND())*$D$11</f>
        <v>-2.29906299169325</v>
      </c>
      <c r="K490" s="16" t="n">
        <f aca="true">$D$12+NORMSINV(RAND())*$D$11</f>
        <v>-5.86446313879548</v>
      </c>
      <c r="L490" s="16" t="n">
        <f aca="true">$D$12+NORMSINV(RAND())*$D$11</f>
        <v>-1.47429466948712</v>
      </c>
      <c r="M490" s="16" t="n">
        <f aca="true">$D$12+NORMSINV(RAND())*$D$11</f>
        <v>-3.98141852088402</v>
      </c>
      <c r="N490" s="16" t="n">
        <f aca="true">$D$12+NORMSINV(RAND())*$D$11</f>
        <v>0.384810915378408</v>
      </c>
      <c r="O490" s="16" t="n">
        <f aca="true">$D$12+NORMSINV(RAND())*$D$11</f>
        <v>-2.99760047482609</v>
      </c>
      <c r="P490" s="16" t="n">
        <f aca="true">$D$12+NORMSINV(RAND())*$D$11</f>
        <v>-0.6471799439306</v>
      </c>
      <c r="Q490" s="16" t="n">
        <f aca="true">$D$12+NORMSINV(RAND())*$D$11</f>
        <v>2.27347526058662</v>
      </c>
      <c r="R490" s="16" t="n">
        <f aca="true">$D$12+NORMSINV(RAND())*$D$11</f>
        <v>1.3952510963986</v>
      </c>
      <c r="S490" s="16" t="n">
        <f aca="true">$D$12+NORMSINV(RAND())*$D$11</f>
        <v>-2.1650435591122</v>
      </c>
      <c r="T490" s="16" t="n">
        <f aca="true">$D$12+NORMSINV(RAND())*$D$11</f>
        <v>-2.99939958295599</v>
      </c>
      <c r="U490" s="16" t="n">
        <f aca="true">$D$12+NORMSINV(RAND())*$D$11</f>
        <v>-2.39666288821154</v>
      </c>
      <c r="V490" s="16" t="n">
        <f aca="true">$D$12+NORMSINV(RAND())*$D$11</f>
        <v>0.385543029197925</v>
      </c>
      <c r="W490" s="16" t="n">
        <f aca="true">$D$12+NORMSINV(RAND())*$D$11</f>
        <v>2.0094483058487</v>
      </c>
      <c r="X490" s="16" t="n">
        <f aca="true">$D$12+NORMSINV(RAND())*$D$11</f>
        <v>1.63838171248132</v>
      </c>
      <c r="Y490" s="16" t="n">
        <f aca="true">$D$12+NORMSINV(RAND())*$D$11</f>
        <v>-2.86017934737486</v>
      </c>
      <c r="Z490" s="16" t="n">
        <f aca="true">$D$12+NORMSINV(RAND())*$D$11</f>
        <v>1.04461228285436</v>
      </c>
      <c r="AA490" s="16" t="n">
        <f aca="true">$D$12+NORMSINV(RAND())*$D$11</f>
        <v>-1.45869249617665</v>
      </c>
    </row>
    <row r="491" customFormat="false" ht="15" hidden="false" customHeight="false" outlineLevel="0" collapsed="false">
      <c r="D491" s="16" t="n">
        <f aca="false">AVERAGE(H491:AA491)</f>
        <v>0.128652926294221</v>
      </c>
      <c r="E491" s="16" t="n">
        <f aca="false">STDEV(H491:AA491)</f>
        <v>1.80633256731219</v>
      </c>
      <c r="F491" s="20" t="n">
        <f aca="false">IF(AND(D491-TINV(2*$D$8/100,$D$10-1)*E491/SQRT($D$10)&lt;-1,D491+TINV(2*$D$9/100,$D$10-1)*E491/SQRT($D$10)&gt;1),1,0)</f>
        <v>0</v>
      </c>
      <c r="G491" s="16"/>
      <c r="H491" s="16" t="n">
        <f aca="true">$D$12+NORMSINV(RAND())*$D$11</f>
        <v>0.805522301182133</v>
      </c>
      <c r="I491" s="16" t="n">
        <f aca="true">$D$12+NORMSINV(RAND())*$D$11</f>
        <v>-2.51036096565383</v>
      </c>
      <c r="J491" s="16" t="n">
        <f aca="true">$D$12+NORMSINV(RAND())*$D$11</f>
        <v>3.97996657909412</v>
      </c>
      <c r="K491" s="16" t="n">
        <f aca="true">$D$12+NORMSINV(RAND())*$D$11</f>
        <v>-1.42521515012285</v>
      </c>
      <c r="L491" s="16" t="n">
        <f aca="true">$D$12+NORMSINV(RAND())*$D$11</f>
        <v>1.60101181673181</v>
      </c>
      <c r="M491" s="16" t="n">
        <f aca="true">$D$12+NORMSINV(RAND())*$D$11</f>
        <v>1.21765876990844</v>
      </c>
      <c r="N491" s="16" t="n">
        <f aca="true">$D$12+NORMSINV(RAND())*$D$11</f>
        <v>3.3391669588886</v>
      </c>
      <c r="O491" s="16" t="n">
        <f aca="true">$D$12+NORMSINV(RAND())*$D$11</f>
        <v>-0.565858264920304</v>
      </c>
      <c r="P491" s="16" t="n">
        <f aca="true">$D$12+NORMSINV(RAND())*$D$11</f>
        <v>0.0918012675101957</v>
      </c>
      <c r="Q491" s="16" t="n">
        <f aca="true">$D$12+NORMSINV(RAND())*$D$11</f>
        <v>-1.266444513458</v>
      </c>
      <c r="R491" s="16" t="n">
        <f aca="true">$D$12+NORMSINV(RAND())*$D$11</f>
        <v>0.862844540317635</v>
      </c>
      <c r="S491" s="16" t="n">
        <f aca="true">$D$12+NORMSINV(RAND())*$D$11</f>
        <v>1.73592606716645</v>
      </c>
      <c r="T491" s="16" t="n">
        <f aca="true">$D$12+NORMSINV(RAND())*$D$11</f>
        <v>-0.339665962456525</v>
      </c>
      <c r="U491" s="16" t="n">
        <f aca="true">$D$12+NORMSINV(RAND())*$D$11</f>
        <v>-1.54953488470577</v>
      </c>
      <c r="V491" s="16" t="n">
        <f aca="true">$D$12+NORMSINV(RAND())*$D$11</f>
        <v>-1.25680840917108</v>
      </c>
      <c r="W491" s="16" t="n">
        <f aca="true">$D$12+NORMSINV(RAND())*$D$11</f>
        <v>2.19381219134382</v>
      </c>
      <c r="X491" s="16" t="n">
        <f aca="true">$D$12+NORMSINV(RAND())*$D$11</f>
        <v>0.137111875442625</v>
      </c>
      <c r="Y491" s="16" t="n">
        <f aca="true">$D$12+NORMSINV(RAND())*$D$11</f>
        <v>-2.25156190404587</v>
      </c>
      <c r="Z491" s="16" t="n">
        <f aca="true">$D$12+NORMSINV(RAND())*$D$11</f>
        <v>-1.37867542417855</v>
      </c>
      <c r="AA491" s="16" t="n">
        <f aca="true">$D$12+NORMSINV(RAND())*$D$11</f>
        <v>-0.847638362988627</v>
      </c>
    </row>
    <row r="492" customFormat="false" ht="15" hidden="false" customHeight="false" outlineLevel="0" collapsed="false">
      <c r="D492" s="16" t="n">
        <f aca="false">AVERAGE(H492:AA492)</f>
        <v>-0.519656314256801</v>
      </c>
      <c r="E492" s="16" t="n">
        <f aca="false">STDEV(H492:AA492)</f>
        <v>3.17329776025561</v>
      </c>
      <c r="F492" s="20" t="n">
        <f aca="false">IF(AND(D492-TINV(2*$D$8/100,$D$10-1)*E492/SQRT($D$10)&lt;-1,D492+TINV(2*$D$9/100,$D$10-1)*E492/SQRT($D$10)&gt;1),1,0)</f>
        <v>0</v>
      </c>
      <c r="G492" s="16"/>
      <c r="H492" s="16" t="n">
        <f aca="true">$D$12+NORMSINV(RAND())*$D$11</f>
        <v>1.49117438387564</v>
      </c>
      <c r="I492" s="16" t="n">
        <f aca="true">$D$12+NORMSINV(RAND())*$D$11</f>
        <v>-5.1111050061449</v>
      </c>
      <c r="J492" s="16" t="n">
        <f aca="true">$D$12+NORMSINV(RAND())*$D$11</f>
        <v>-0.766332260887191</v>
      </c>
      <c r="K492" s="16" t="n">
        <f aca="true">$D$12+NORMSINV(RAND())*$D$11</f>
        <v>3.66857053218619</v>
      </c>
      <c r="L492" s="16" t="n">
        <f aca="true">$D$12+NORMSINV(RAND())*$D$11</f>
        <v>1.51007997057052</v>
      </c>
      <c r="M492" s="16" t="n">
        <f aca="true">$D$12+NORMSINV(RAND())*$D$11</f>
        <v>-4.16066986553097</v>
      </c>
      <c r="N492" s="16" t="n">
        <f aca="true">$D$12+NORMSINV(RAND())*$D$11</f>
        <v>2.85032131260408</v>
      </c>
      <c r="O492" s="16" t="n">
        <f aca="true">$D$12+NORMSINV(RAND())*$D$11</f>
        <v>-2.27888620271754</v>
      </c>
      <c r="P492" s="16" t="n">
        <f aca="true">$D$12+NORMSINV(RAND())*$D$11</f>
        <v>-4.52399107824273</v>
      </c>
      <c r="Q492" s="16" t="n">
        <f aca="true">$D$12+NORMSINV(RAND())*$D$11</f>
        <v>-8.22742581119724</v>
      </c>
      <c r="R492" s="16" t="n">
        <f aca="true">$D$12+NORMSINV(RAND())*$D$11</f>
        <v>-0.568238720296466</v>
      </c>
      <c r="S492" s="16" t="n">
        <f aca="true">$D$12+NORMSINV(RAND())*$D$11</f>
        <v>0.902226457562581</v>
      </c>
      <c r="T492" s="16" t="n">
        <f aca="true">$D$12+NORMSINV(RAND())*$D$11</f>
        <v>1.40624506584652</v>
      </c>
      <c r="U492" s="16" t="n">
        <f aca="true">$D$12+NORMSINV(RAND())*$D$11</f>
        <v>1.40331936033841</v>
      </c>
      <c r="V492" s="16" t="n">
        <f aca="true">$D$12+NORMSINV(RAND())*$D$11</f>
        <v>3.05181759781017</v>
      </c>
      <c r="W492" s="16" t="n">
        <f aca="true">$D$12+NORMSINV(RAND())*$D$11</f>
        <v>-2.17361791234235</v>
      </c>
      <c r="X492" s="16" t="n">
        <f aca="true">$D$12+NORMSINV(RAND())*$D$11</f>
        <v>1.72624525338352</v>
      </c>
      <c r="Y492" s="16" t="n">
        <f aca="true">$D$12+NORMSINV(RAND())*$D$11</f>
        <v>-0.387073161868554</v>
      </c>
      <c r="Z492" s="16" t="n">
        <f aca="true">$D$12+NORMSINV(RAND())*$D$11</f>
        <v>-2.44763960048307</v>
      </c>
      <c r="AA492" s="16" t="n">
        <f aca="true">$D$12+NORMSINV(RAND())*$D$11</f>
        <v>2.24185340039734</v>
      </c>
    </row>
    <row r="493" customFormat="false" ht="15" hidden="false" customHeight="false" outlineLevel="0" collapsed="false">
      <c r="D493" s="16" t="n">
        <f aca="false">AVERAGE(H493:AA493)</f>
        <v>0.0191623805258175</v>
      </c>
      <c r="E493" s="16" t="n">
        <f aca="false">STDEV(H493:AA493)</f>
        <v>1.86881853410602</v>
      </c>
      <c r="F493" s="20" t="n">
        <f aca="false">IF(AND(D493-TINV(2*$D$8/100,$D$10-1)*E493/SQRT($D$10)&lt;-1,D493+TINV(2*$D$9/100,$D$10-1)*E493/SQRT($D$10)&gt;1),1,0)</f>
        <v>0</v>
      </c>
      <c r="G493" s="16"/>
      <c r="H493" s="16" t="n">
        <f aca="true">$D$12+NORMSINV(RAND())*$D$11</f>
        <v>-3.57614852227587</v>
      </c>
      <c r="I493" s="16" t="n">
        <f aca="true">$D$12+NORMSINV(RAND())*$D$11</f>
        <v>-1.74883863646764</v>
      </c>
      <c r="J493" s="16" t="n">
        <f aca="true">$D$12+NORMSINV(RAND())*$D$11</f>
        <v>1.24161614929352</v>
      </c>
      <c r="K493" s="16" t="n">
        <f aca="true">$D$12+NORMSINV(RAND())*$D$11</f>
        <v>-0.522837831293393</v>
      </c>
      <c r="L493" s="16" t="n">
        <f aca="true">$D$12+NORMSINV(RAND())*$D$11</f>
        <v>0.823419669380411</v>
      </c>
      <c r="M493" s="16" t="n">
        <f aca="true">$D$12+NORMSINV(RAND())*$D$11</f>
        <v>0.24315371991528</v>
      </c>
      <c r="N493" s="16" t="n">
        <f aca="true">$D$12+NORMSINV(RAND())*$D$11</f>
        <v>-0.770964362091296</v>
      </c>
      <c r="O493" s="16" t="n">
        <f aca="true">$D$12+NORMSINV(RAND())*$D$11</f>
        <v>0.845079263650503</v>
      </c>
      <c r="P493" s="16" t="n">
        <f aca="true">$D$12+NORMSINV(RAND())*$D$11</f>
        <v>-2.44462875679792</v>
      </c>
      <c r="Q493" s="16" t="n">
        <f aca="true">$D$12+NORMSINV(RAND())*$D$11</f>
        <v>-2.3350360324194</v>
      </c>
      <c r="R493" s="16" t="n">
        <f aca="true">$D$12+NORMSINV(RAND())*$D$11</f>
        <v>1.41179103195048</v>
      </c>
      <c r="S493" s="16" t="n">
        <f aca="true">$D$12+NORMSINV(RAND())*$D$11</f>
        <v>-0.0819150133724786</v>
      </c>
      <c r="T493" s="16" t="n">
        <f aca="true">$D$12+NORMSINV(RAND())*$D$11</f>
        <v>-1.63148434090222</v>
      </c>
      <c r="U493" s="16" t="n">
        <f aca="true">$D$12+NORMSINV(RAND())*$D$11</f>
        <v>-0.305625184333333</v>
      </c>
      <c r="V493" s="16" t="n">
        <f aca="true">$D$12+NORMSINV(RAND())*$D$11</f>
        <v>1.69631723086701</v>
      </c>
      <c r="W493" s="16" t="n">
        <f aca="true">$D$12+NORMSINV(RAND())*$D$11</f>
        <v>1.53865774546662</v>
      </c>
      <c r="X493" s="16" t="n">
        <f aca="true">$D$12+NORMSINV(RAND())*$D$11</f>
        <v>4.45822737596168</v>
      </c>
      <c r="Y493" s="16" t="n">
        <f aca="true">$D$12+NORMSINV(RAND())*$D$11</f>
        <v>2.22018012246723</v>
      </c>
      <c r="Z493" s="16" t="n">
        <f aca="true">$D$12+NORMSINV(RAND())*$D$11</f>
        <v>-0.0279186549677976</v>
      </c>
      <c r="AA493" s="16" t="n">
        <f aca="true">$D$12+NORMSINV(RAND())*$D$11</f>
        <v>-0.649797363515029</v>
      </c>
    </row>
    <row r="494" customFormat="false" ht="15" hidden="false" customHeight="false" outlineLevel="0" collapsed="false">
      <c r="D494" s="16" t="n">
        <f aca="false">AVERAGE(H494:AA494)</f>
        <v>-0.0475938990464346</v>
      </c>
      <c r="E494" s="16" t="n">
        <f aca="false">STDEV(H494:AA494)</f>
        <v>2.70554452917463</v>
      </c>
      <c r="F494" s="20" t="n">
        <f aca="false">IF(AND(D494-TINV(2*$D$8/100,$D$10-1)*E494/SQRT($D$10)&lt;-1,D494+TINV(2*$D$9/100,$D$10-1)*E494/SQRT($D$10)&gt;1),1,0)</f>
        <v>0</v>
      </c>
      <c r="G494" s="16"/>
      <c r="H494" s="16" t="n">
        <f aca="true">$D$12+NORMSINV(RAND())*$D$11</f>
        <v>-1.00683906361462</v>
      </c>
      <c r="I494" s="16" t="n">
        <f aca="true">$D$12+NORMSINV(RAND())*$D$11</f>
        <v>-0.27427434627449</v>
      </c>
      <c r="J494" s="16" t="n">
        <f aca="true">$D$12+NORMSINV(RAND())*$D$11</f>
        <v>1.52344647019175</v>
      </c>
      <c r="K494" s="16" t="n">
        <f aca="true">$D$12+NORMSINV(RAND())*$D$11</f>
        <v>1.71672663841688</v>
      </c>
      <c r="L494" s="16" t="n">
        <f aca="true">$D$12+NORMSINV(RAND())*$D$11</f>
        <v>-2.72301425089234</v>
      </c>
      <c r="M494" s="16" t="n">
        <f aca="true">$D$12+NORMSINV(RAND())*$D$11</f>
        <v>3.17948747610139</v>
      </c>
      <c r="N494" s="16" t="n">
        <f aca="true">$D$12+NORMSINV(RAND())*$D$11</f>
        <v>0.142408824664713</v>
      </c>
      <c r="O494" s="16" t="n">
        <f aca="true">$D$12+NORMSINV(RAND())*$D$11</f>
        <v>-5.23704691129816</v>
      </c>
      <c r="P494" s="16" t="n">
        <f aca="true">$D$12+NORMSINV(RAND())*$D$11</f>
        <v>-0.443617408145086</v>
      </c>
      <c r="Q494" s="16" t="n">
        <f aca="true">$D$12+NORMSINV(RAND())*$D$11</f>
        <v>1.46811586749732</v>
      </c>
      <c r="R494" s="16" t="n">
        <f aca="true">$D$12+NORMSINV(RAND())*$D$11</f>
        <v>3.63687384365192</v>
      </c>
      <c r="S494" s="16" t="n">
        <f aca="true">$D$12+NORMSINV(RAND())*$D$11</f>
        <v>1.94523782885273</v>
      </c>
      <c r="T494" s="16" t="n">
        <f aca="true">$D$12+NORMSINV(RAND())*$D$11</f>
        <v>-4.88097058011466</v>
      </c>
      <c r="U494" s="16" t="n">
        <f aca="true">$D$12+NORMSINV(RAND())*$D$11</f>
        <v>0.917626308872496</v>
      </c>
      <c r="V494" s="16" t="n">
        <f aca="true">$D$12+NORMSINV(RAND())*$D$11</f>
        <v>2.90234700588896</v>
      </c>
      <c r="W494" s="16" t="n">
        <f aca="true">$D$12+NORMSINV(RAND())*$D$11</f>
        <v>-2.83770583982823</v>
      </c>
      <c r="X494" s="16" t="n">
        <f aca="true">$D$12+NORMSINV(RAND())*$D$11</f>
        <v>-4.57648300037925</v>
      </c>
      <c r="Y494" s="16" t="n">
        <f aca="true">$D$12+NORMSINV(RAND())*$D$11</f>
        <v>1.82069898370013</v>
      </c>
      <c r="Z494" s="16" t="n">
        <f aca="true">$D$12+NORMSINV(RAND())*$D$11</f>
        <v>1.74112465606156</v>
      </c>
      <c r="AA494" s="16" t="n">
        <f aca="true">$D$12+NORMSINV(RAND())*$D$11</f>
        <v>0.0339795157182773</v>
      </c>
    </row>
    <row r="495" customFormat="false" ht="15" hidden="false" customHeight="false" outlineLevel="0" collapsed="false">
      <c r="D495" s="16" t="n">
        <f aca="false">AVERAGE(H495:AA495)</f>
        <v>0.2962512327913</v>
      </c>
      <c r="E495" s="16" t="n">
        <f aca="false">STDEV(H495:AA495)</f>
        <v>2.42238141946279</v>
      </c>
      <c r="F495" s="20" t="n">
        <f aca="false">IF(AND(D495-TINV(2*$D$8/100,$D$10-1)*E495/SQRT($D$10)&lt;-1,D495+TINV(2*$D$9/100,$D$10-1)*E495/SQRT($D$10)&gt;1),1,0)</f>
        <v>0</v>
      </c>
      <c r="G495" s="16"/>
      <c r="H495" s="16" t="n">
        <f aca="true">$D$12+NORMSINV(RAND())*$D$11</f>
        <v>2.61852739055218</v>
      </c>
      <c r="I495" s="16" t="n">
        <f aca="true">$D$12+NORMSINV(RAND())*$D$11</f>
        <v>-1.03416011758442</v>
      </c>
      <c r="J495" s="16" t="n">
        <f aca="true">$D$12+NORMSINV(RAND())*$D$11</f>
        <v>6.88679343881387</v>
      </c>
      <c r="K495" s="16" t="n">
        <f aca="true">$D$12+NORMSINV(RAND())*$D$11</f>
        <v>-1.89222162312755</v>
      </c>
      <c r="L495" s="16" t="n">
        <f aca="true">$D$12+NORMSINV(RAND())*$D$11</f>
        <v>0.677319760099739</v>
      </c>
      <c r="M495" s="16" t="n">
        <f aca="true">$D$12+NORMSINV(RAND())*$D$11</f>
        <v>-0.731575094356564</v>
      </c>
      <c r="N495" s="16" t="n">
        <f aca="true">$D$12+NORMSINV(RAND())*$D$11</f>
        <v>2.87336818178057</v>
      </c>
      <c r="O495" s="16" t="n">
        <f aca="true">$D$12+NORMSINV(RAND())*$D$11</f>
        <v>0.383662567615134</v>
      </c>
      <c r="P495" s="16" t="n">
        <f aca="true">$D$12+NORMSINV(RAND())*$D$11</f>
        <v>0.141231836495539</v>
      </c>
      <c r="Q495" s="16" t="n">
        <f aca="true">$D$12+NORMSINV(RAND())*$D$11</f>
        <v>-0.0979889860704884</v>
      </c>
      <c r="R495" s="16" t="n">
        <f aca="true">$D$12+NORMSINV(RAND())*$D$11</f>
        <v>-0.0614954235967866</v>
      </c>
      <c r="S495" s="16" t="n">
        <f aca="true">$D$12+NORMSINV(RAND())*$D$11</f>
        <v>-1.38799680831358</v>
      </c>
      <c r="T495" s="16" t="n">
        <f aca="true">$D$12+NORMSINV(RAND())*$D$11</f>
        <v>-1.29875675855459</v>
      </c>
      <c r="U495" s="16" t="n">
        <f aca="true">$D$12+NORMSINV(RAND())*$D$11</f>
        <v>-0.433415453204009</v>
      </c>
      <c r="V495" s="16" t="n">
        <f aca="true">$D$12+NORMSINV(RAND())*$D$11</f>
        <v>0.83975641230476</v>
      </c>
      <c r="W495" s="16" t="n">
        <f aca="true">$D$12+NORMSINV(RAND())*$D$11</f>
        <v>4.12705496626877</v>
      </c>
      <c r="X495" s="16" t="n">
        <f aca="true">$D$12+NORMSINV(RAND())*$D$11</f>
        <v>0.735141701928789</v>
      </c>
      <c r="Y495" s="16" t="n">
        <f aca="true">$D$12+NORMSINV(RAND())*$D$11</f>
        <v>-0.720568524491821</v>
      </c>
      <c r="Z495" s="16" t="n">
        <f aca="true">$D$12+NORMSINV(RAND())*$D$11</f>
        <v>-4.58750641175271</v>
      </c>
      <c r="AA495" s="16" t="n">
        <f aca="true">$D$12+NORMSINV(RAND())*$D$11</f>
        <v>-1.11214639898082</v>
      </c>
    </row>
    <row r="496" customFormat="false" ht="15" hidden="false" customHeight="false" outlineLevel="0" collapsed="false">
      <c r="D496" s="16" t="n">
        <f aca="false">AVERAGE(H496:AA496)</f>
        <v>0.941830114975981</v>
      </c>
      <c r="E496" s="16" t="n">
        <f aca="false">STDEV(H496:AA496)</f>
        <v>2.86960532098217</v>
      </c>
      <c r="F496" s="20" t="n">
        <f aca="false">IF(AND(D496-TINV(2*$D$8/100,$D$10-1)*E496/SQRT($D$10)&lt;-1,D496+TINV(2*$D$9/100,$D$10-1)*E496/SQRT($D$10)&gt;1),1,0)</f>
        <v>0</v>
      </c>
      <c r="G496" s="16"/>
      <c r="H496" s="16" t="n">
        <f aca="true">$D$12+NORMSINV(RAND())*$D$11</f>
        <v>-3.51267839158577</v>
      </c>
      <c r="I496" s="16" t="n">
        <f aca="true">$D$12+NORMSINV(RAND())*$D$11</f>
        <v>-2.14319886841035</v>
      </c>
      <c r="J496" s="16" t="n">
        <f aca="true">$D$12+NORMSINV(RAND())*$D$11</f>
        <v>-0.676129561878237</v>
      </c>
      <c r="K496" s="16" t="n">
        <f aca="true">$D$12+NORMSINV(RAND())*$D$11</f>
        <v>0.189302282073959</v>
      </c>
      <c r="L496" s="16" t="n">
        <f aca="true">$D$12+NORMSINV(RAND())*$D$11</f>
        <v>2.78081541613376</v>
      </c>
      <c r="M496" s="16" t="n">
        <f aca="true">$D$12+NORMSINV(RAND())*$D$11</f>
        <v>1.11579949628727</v>
      </c>
      <c r="N496" s="16" t="n">
        <f aca="true">$D$12+NORMSINV(RAND())*$D$11</f>
        <v>2.63585573626743</v>
      </c>
      <c r="O496" s="16" t="n">
        <f aca="true">$D$12+NORMSINV(RAND())*$D$11</f>
        <v>5.74946699142191</v>
      </c>
      <c r="P496" s="16" t="n">
        <f aca="true">$D$12+NORMSINV(RAND())*$D$11</f>
        <v>5.8823587364807</v>
      </c>
      <c r="Q496" s="16" t="n">
        <f aca="true">$D$12+NORMSINV(RAND())*$D$11</f>
        <v>-0.503110977864103</v>
      </c>
      <c r="R496" s="16" t="n">
        <f aca="true">$D$12+NORMSINV(RAND())*$D$11</f>
        <v>3.40853585968918</v>
      </c>
      <c r="S496" s="16" t="n">
        <f aca="true">$D$12+NORMSINV(RAND())*$D$11</f>
        <v>2.89924422179488</v>
      </c>
      <c r="T496" s="16" t="n">
        <f aca="true">$D$12+NORMSINV(RAND())*$D$11</f>
        <v>-4.2251660083471</v>
      </c>
      <c r="U496" s="16" t="n">
        <f aca="true">$D$12+NORMSINV(RAND())*$D$11</f>
        <v>-1.46646522962081</v>
      </c>
      <c r="V496" s="16" t="n">
        <f aca="true">$D$12+NORMSINV(RAND())*$D$11</f>
        <v>-2.82371384840184</v>
      </c>
      <c r="W496" s="16" t="n">
        <f aca="true">$D$12+NORMSINV(RAND())*$D$11</f>
        <v>3.22206135240026</v>
      </c>
      <c r="X496" s="16" t="n">
        <f aca="true">$D$12+NORMSINV(RAND())*$D$11</f>
        <v>2.177062814442</v>
      </c>
      <c r="Y496" s="16" t="n">
        <f aca="true">$D$12+NORMSINV(RAND())*$D$11</f>
        <v>2.91474571365063</v>
      </c>
      <c r="Z496" s="16" t="n">
        <f aca="true">$D$12+NORMSINV(RAND())*$D$11</f>
        <v>1.14697727364278</v>
      </c>
      <c r="AA496" s="16" t="n">
        <f aca="true">$D$12+NORMSINV(RAND())*$D$11</f>
        <v>0.0648392913430688</v>
      </c>
    </row>
    <row r="497" customFormat="false" ht="15" hidden="false" customHeight="false" outlineLevel="0" collapsed="false">
      <c r="D497" s="16" t="n">
        <f aca="false">AVERAGE(H497:AA497)</f>
        <v>0.578477251086806</v>
      </c>
      <c r="E497" s="16" t="n">
        <f aca="false">STDEV(H497:AA497)</f>
        <v>2.34163659331794</v>
      </c>
      <c r="F497" s="20" t="n">
        <f aca="false">IF(AND(D497-TINV(2*$D$8/100,$D$10-1)*E497/SQRT($D$10)&lt;-1,D497+TINV(2*$D$9/100,$D$10-1)*E497/SQRT($D$10)&gt;1),1,0)</f>
        <v>0</v>
      </c>
      <c r="G497" s="16"/>
      <c r="H497" s="16" t="n">
        <f aca="true">$D$12+NORMSINV(RAND())*$D$11</f>
        <v>-3.33015147448085</v>
      </c>
      <c r="I497" s="16" t="n">
        <f aca="true">$D$12+NORMSINV(RAND())*$D$11</f>
        <v>2.58045166283178</v>
      </c>
      <c r="J497" s="16" t="n">
        <f aca="true">$D$12+NORMSINV(RAND())*$D$11</f>
        <v>1.95800394794305</v>
      </c>
      <c r="K497" s="16" t="n">
        <f aca="true">$D$12+NORMSINV(RAND())*$D$11</f>
        <v>0.287893937124491</v>
      </c>
      <c r="L497" s="16" t="n">
        <f aca="true">$D$12+NORMSINV(RAND())*$D$11</f>
        <v>2.02596407858267</v>
      </c>
      <c r="M497" s="16" t="n">
        <f aca="true">$D$12+NORMSINV(RAND())*$D$11</f>
        <v>0.207590695983479</v>
      </c>
      <c r="N497" s="16" t="n">
        <f aca="true">$D$12+NORMSINV(RAND())*$D$11</f>
        <v>-3.24403504568576</v>
      </c>
      <c r="O497" s="16" t="n">
        <f aca="true">$D$12+NORMSINV(RAND())*$D$11</f>
        <v>-0.569529385556449</v>
      </c>
      <c r="P497" s="16" t="n">
        <f aca="true">$D$12+NORMSINV(RAND())*$D$11</f>
        <v>1.87504273637142</v>
      </c>
      <c r="Q497" s="16" t="n">
        <f aca="true">$D$12+NORMSINV(RAND())*$D$11</f>
        <v>2.91206659612702</v>
      </c>
      <c r="R497" s="16" t="n">
        <f aca="true">$D$12+NORMSINV(RAND())*$D$11</f>
        <v>-2.60242902335261</v>
      </c>
      <c r="S497" s="16" t="n">
        <f aca="true">$D$12+NORMSINV(RAND())*$D$11</f>
        <v>1.82636287670333</v>
      </c>
      <c r="T497" s="16" t="n">
        <f aca="true">$D$12+NORMSINV(RAND())*$D$11</f>
        <v>2.05438853081593</v>
      </c>
      <c r="U497" s="16" t="n">
        <f aca="true">$D$12+NORMSINV(RAND())*$D$11</f>
        <v>0.611268048313892</v>
      </c>
      <c r="V497" s="16" t="n">
        <f aca="true">$D$12+NORMSINV(RAND())*$D$11</f>
        <v>4.52456374274149</v>
      </c>
      <c r="W497" s="16" t="n">
        <f aca="true">$D$12+NORMSINV(RAND())*$D$11</f>
        <v>-2.5719533295701</v>
      </c>
      <c r="X497" s="16" t="n">
        <f aca="true">$D$12+NORMSINV(RAND())*$D$11</f>
        <v>3.88102470185271</v>
      </c>
      <c r="Y497" s="16" t="n">
        <f aca="true">$D$12+NORMSINV(RAND())*$D$11</f>
        <v>-0.426438039000239</v>
      </c>
      <c r="Z497" s="16" t="n">
        <f aca="true">$D$12+NORMSINV(RAND())*$D$11</f>
        <v>1.38032070946158</v>
      </c>
      <c r="AA497" s="16" t="n">
        <f aca="true">$D$12+NORMSINV(RAND())*$D$11</f>
        <v>-1.81086094547073</v>
      </c>
    </row>
    <row r="498" customFormat="false" ht="15" hidden="false" customHeight="false" outlineLevel="0" collapsed="false">
      <c r="D498" s="16" t="n">
        <f aca="false">AVERAGE(H498:AA498)</f>
        <v>0.333322210425129</v>
      </c>
      <c r="E498" s="16" t="n">
        <f aca="false">STDEV(H498:AA498)</f>
        <v>2.52106086620751</v>
      </c>
      <c r="F498" s="20" t="n">
        <f aca="false">IF(AND(D498-TINV(2*$D$8/100,$D$10-1)*E498/SQRT($D$10)&lt;-1,D498+TINV(2*$D$9/100,$D$10-1)*E498/SQRT($D$10)&gt;1),1,0)</f>
        <v>0</v>
      </c>
      <c r="G498" s="16"/>
      <c r="H498" s="16" t="n">
        <f aca="true">$D$12+NORMSINV(RAND())*$D$11</f>
        <v>-1.65159148966183</v>
      </c>
      <c r="I498" s="16" t="n">
        <f aca="true">$D$12+NORMSINV(RAND())*$D$11</f>
        <v>1.11577124877225</v>
      </c>
      <c r="J498" s="16" t="n">
        <f aca="true">$D$12+NORMSINV(RAND())*$D$11</f>
        <v>0.518167431817253</v>
      </c>
      <c r="K498" s="16" t="n">
        <f aca="true">$D$12+NORMSINV(RAND())*$D$11</f>
        <v>2.69361134179035</v>
      </c>
      <c r="L498" s="16" t="n">
        <f aca="true">$D$12+NORMSINV(RAND())*$D$11</f>
        <v>0.0165652545648303</v>
      </c>
      <c r="M498" s="16" t="n">
        <f aca="true">$D$12+NORMSINV(RAND())*$D$11</f>
        <v>2.98869230558226</v>
      </c>
      <c r="N498" s="16" t="n">
        <f aca="true">$D$12+NORMSINV(RAND())*$D$11</f>
        <v>1.20699462341992</v>
      </c>
      <c r="O498" s="16" t="n">
        <f aca="true">$D$12+NORMSINV(RAND())*$D$11</f>
        <v>0.458313658000556</v>
      </c>
      <c r="P498" s="16" t="n">
        <f aca="true">$D$12+NORMSINV(RAND())*$D$11</f>
        <v>-2.7236048980522</v>
      </c>
      <c r="Q498" s="16" t="n">
        <f aca="true">$D$12+NORMSINV(RAND())*$D$11</f>
        <v>-0.344707412344333</v>
      </c>
      <c r="R498" s="16" t="n">
        <f aca="true">$D$12+NORMSINV(RAND())*$D$11</f>
        <v>-1.28070726712015</v>
      </c>
      <c r="S498" s="16" t="n">
        <f aca="true">$D$12+NORMSINV(RAND())*$D$11</f>
        <v>-6.13796947037241</v>
      </c>
      <c r="T498" s="16" t="n">
        <f aca="true">$D$12+NORMSINV(RAND())*$D$11</f>
        <v>-0.173326364746114</v>
      </c>
      <c r="U498" s="16" t="n">
        <f aca="true">$D$12+NORMSINV(RAND())*$D$11</f>
        <v>1.24983641324352</v>
      </c>
      <c r="V498" s="16" t="n">
        <f aca="true">$D$12+NORMSINV(RAND())*$D$11</f>
        <v>-1.66695245916508</v>
      </c>
      <c r="W498" s="16" t="n">
        <f aca="true">$D$12+NORMSINV(RAND())*$D$11</f>
        <v>1.21916784257397</v>
      </c>
      <c r="X498" s="16" t="n">
        <f aca="true">$D$12+NORMSINV(RAND())*$D$11</f>
        <v>-1.59931297757334</v>
      </c>
      <c r="Y498" s="16" t="n">
        <f aca="true">$D$12+NORMSINV(RAND())*$D$11</f>
        <v>1.51043576088968</v>
      </c>
      <c r="Z498" s="16" t="n">
        <f aca="true">$D$12+NORMSINV(RAND())*$D$11</f>
        <v>5.07946472719157</v>
      </c>
      <c r="AA498" s="16" t="n">
        <f aca="true">$D$12+NORMSINV(RAND())*$D$11</f>
        <v>4.1875959396919</v>
      </c>
    </row>
    <row r="499" customFormat="false" ht="15" hidden="false" customHeight="false" outlineLevel="0" collapsed="false">
      <c r="D499" s="16" t="n">
        <f aca="false">AVERAGE(H499:AA499)</f>
        <v>-0.140860693087334</v>
      </c>
      <c r="E499" s="16" t="n">
        <f aca="false">STDEV(H499:AA499)</f>
        <v>2.2609763297695</v>
      </c>
      <c r="F499" s="20" t="n">
        <f aca="false">IF(AND(D499-TINV(2*$D$8/100,$D$10-1)*E499/SQRT($D$10)&lt;-1,D499+TINV(2*$D$9/100,$D$10-1)*E499/SQRT($D$10)&gt;1),1,0)</f>
        <v>0</v>
      </c>
      <c r="G499" s="16"/>
      <c r="H499" s="16" t="n">
        <f aca="true">$D$12+NORMSINV(RAND())*$D$11</f>
        <v>-0.415417635414999</v>
      </c>
      <c r="I499" s="16" t="n">
        <f aca="true">$D$12+NORMSINV(RAND())*$D$11</f>
        <v>1.15324637608623</v>
      </c>
      <c r="J499" s="16" t="n">
        <f aca="true">$D$12+NORMSINV(RAND())*$D$11</f>
        <v>-2.31241504000872</v>
      </c>
      <c r="K499" s="16" t="n">
        <f aca="true">$D$12+NORMSINV(RAND())*$D$11</f>
        <v>5.86343725114117</v>
      </c>
      <c r="L499" s="16" t="n">
        <f aca="true">$D$12+NORMSINV(RAND())*$D$11</f>
        <v>-0.170354020118079</v>
      </c>
      <c r="M499" s="16" t="n">
        <f aca="true">$D$12+NORMSINV(RAND())*$D$11</f>
        <v>-1.55710816371692</v>
      </c>
      <c r="N499" s="16" t="n">
        <f aca="true">$D$12+NORMSINV(RAND())*$D$11</f>
        <v>-0.997124326637821</v>
      </c>
      <c r="O499" s="16" t="n">
        <f aca="true">$D$12+NORMSINV(RAND())*$D$11</f>
        <v>0.838745555202404</v>
      </c>
      <c r="P499" s="16" t="n">
        <f aca="true">$D$12+NORMSINV(RAND())*$D$11</f>
        <v>-1.07887132725267</v>
      </c>
      <c r="Q499" s="16" t="n">
        <f aca="true">$D$12+NORMSINV(RAND())*$D$11</f>
        <v>1.53141301194806</v>
      </c>
      <c r="R499" s="16" t="n">
        <f aca="true">$D$12+NORMSINV(RAND())*$D$11</f>
        <v>-0.782120450566279</v>
      </c>
      <c r="S499" s="16" t="n">
        <f aca="true">$D$12+NORMSINV(RAND())*$D$11</f>
        <v>-2.1199069257869</v>
      </c>
      <c r="T499" s="16" t="n">
        <f aca="true">$D$12+NORMSINV(RAND())*$D$11</f>
        <v>-1.68127740558279</v>
      </c>
      <c r="U499" s="16" t="n">
        <f aca="true">$D$12+NORMSINV(RAND())*$D$11</f>
        <v>-3.5607054040625</v>
      </c>
      <c r="V499" s="16" t="n">
        <f aca="true">$D$12+NORMSINV(RAND())*$D$11</f>
        <v>1.72478854437756</v>
      </c>
      <c r="W499" s="16" t="n">
        <f aca="true">$D$12+NORMSINV(RAND())*$D$11</f>
        <v>-0.300326108687231</v>
      </c>
      <c r="X499" s="16" t="n">
        <f aca="true">$D$12+NORMSINV(RAND())*$D$11</f>
        <v>1.54360702183656</v>
      </c>
      <c r="Y499" s="16" t="n">
        <f aca="true">$D$12+NORMSINV(RAND())*$D$11</f>
        <v>-2.14977371904476</v>
      </c>
      <c r="Z499" s="16" t="n">
        <f aca="true">$D$12+NORMSINV(RAND())*$D$11</f>
        <v>-2.05348642341698</v>
      </c>
      <c r="AA499" s="16" t="n">
        <f aca="true">$D$12+NORMSINV(RAND())*$D$11</f>
        <v>3.70643532795798</v>
      </c>
    </row>
    <row r="500" customFormat="false" ht="15" hidden="false" customHeight="false" outlineLevel="0" collapsed="false">
      <c r="D500" s="16" t="n">
        <f aca="false">AVERAGE(H500:AA500)</f>
        <v>0.54533503031095</v>
      </c>
      <c r="E500" s="16" t="n">
        <f aca="false">STDEV(H500:AA500)</f>
        <v>2.85798796263754</v>
      </c>
      <c r="F500" s="20" t="n">
        <f aca="false">IF(AND(D500-TINV(2*$D$8/100,$D$10-1)*E500/SQRT($D$10)&lt;-1,D500+TINV(2*$D$9/100,$D$10-1)*E500/SQRT($D$10)&gt;1),1,0)</f>
        <v>0</v>
      </c>
      <c r="G500" s="16"/>
      <c r="H500" s="16" t="n">
        <f aca="true">$D$12+NORMSINV(RAND())*$D$11</f>
        <v>1.00740339894033</v>
      </c>
      <c r="I500" s="16" t="n">
        <f aca="true">$D$12+NORMSINV(RAND())*$D$11</f>
        <v>-4.06035046034285</v>
      </c>
      <c r="J500" s="16" t="n">
        <f aca="true">$D$12+NORMSINV(RAND())*$D$11</f>
        <v>-1.07553707582697</v>
      </c>
      <c r="K500" s="16" t="n">
        <f aca="true">$D$12+NORMSINV(RAND())*$D$11</f>
        <v>0.872039539414717</v>
      </c>
      <c r="L500" s="16" t="n">
        <f aca="true">$D$12+NORMSINV(RAND())*$D$11</f>
        <v>-0.533135349688129</v>
      </c>
      <c r="M500" s="16" t="n">
        <f aca="true">$D$12+NORMSINV(RAND())*$D$11</f>
        <v>2.60207786199641</v>
      </c>
      <c r="N500" s="16" t="n">
        <f aca="true">$D$12+NORMSINV(RAND())*$D$11</f>
        <v>-2.39827113685708</v>
      </c>
      <c r="O500" s="16" t="n">
        <f aca="true">$D$12+NORMSINV(RAND())*$D$11</f>
        <v>0.135418499538536</v>
      </c>
      <c r="P500" s="16" t="n">
        <f aca="true">$D$12+NORMSINV(RAND())*$D$11</f>
        <v>3.03932286323546</v>
      </c>
      <c r="Q500" s="16" t="n">
        <f aca="true">$D$12+NORMSINV(RAND())*$D$11</f>
        <v>1.74159116134456</v>
      </c>
      <c r="R500" s="16" t="n">
        <f aca="true">$D$12+NORMSINV(RAND())*$D$11</f>
        <v>-4.27704401076904</v>
      </c>
      <c r="S500" s="16" t="n">
        <f aca="true">$D$12+NORMSINV(RAND())*$D$11</f>
        <v>-0.450793435794406</v>
      </c>
      <c r="T500" s="16" t="n">
        <f aca="true">$D$12+NORMSINV(RAND())*$D$11</f>
        <v>3.31926596503072</v>
      </c>
      <c r="U500" s="16" t="n">
        <f aca="true">$D$12+NORMSINV(RAND())*$D$11</f>
        <v>7.09529252149458</v>
      </c>
      <c r="V500" s="16" t="n">
        <f aca="true">$D$12+NORMSINV(RAND())*$D$11</f>
        <v>1.76010267622238</v>
      </c>
      <c r="W500" s="16" t="n">
        <f aca="true">$D$12+NORMSINV(RAND())*$D$11</f>
        <v>0.598684386477008</v>
      </c>
      <c r="X500" s="16" t="n">
        <f aca="true">$D$12+NORMSINV(RAND())*$D$11</f>
        <v>-4.38352527673969</v>
      </c>
      <c r="Y500" s="16" t="n">
        <f aca="true">$D$12+NORMSINV(RAND())*$D$11</f>
        <v>0.83897838573699</v>
      </c>
      <c r="Z500" s="16" t="n">
        <f aca="true">$D$12+NORMSINV(RAND())*$D$11</f>
        <v>3.04555343907709</v>
      </c>
      <c r="AA500" s="16" t="n">
        <f aca="true">$D$12+NORMSINV(RAND())*$D$11</f>
        <v>2.0296266537284</v>
      </c>
    </row>
    <row r="501" customFormat="false" ht="15" hidden="false" customHeight="false" outlineLevel="0" collapsed="false">
      <c r="D501" s="16" t="n">
        <f aca="false">AVERAGE(H501:AA501)</f>
        <v>-0.156485453791621</v>
      </c>
      <c r="E501" s="16" t="n">
        <f aca="false">STDEV(H501:AA501)</f>
        <v>2.48888222994327</v>
      </c>
      <c r="F501" s="20" t="n">
        <f aca="false">IF(AND(D501-TINV(2*$D$8/100,$D$10-1)*E501/SQRT($D$10)&lt;-1,D501+TINV(2*$D$9/100,$D$10-1)*E501/SQRT($D$10)&gt;1),1,0)</f>
        <v>0</v>
      </c>
      <c r="G501" s="16"/>
      <c r="H501" s="16" t="n">
        <f aca="true">$D$12+NORMSINV(RAND())*$D$11</f>
        <v>-3.51961710510568</v>
      </c>
      <c r="I501" s="16" t="n">
        <f aca="true">$D$12+NORMSINV(RAND())*$D$11</f>
        <v>-1.96108636867603</v>
      </c>
      <c r="J501" s="16" t="n">
        <f aca="true">$D$12+NORMSINV(RAND())*$D$11</f>
        <v>0.23977906976951</v>
      </c>
      <c r="K501" s="16" t="n">
        <f aca="true">$D$12+NORMSINV(RAND())*$D$11</f>
        <v>-0.715162858430636</v>
      </c>
      <c r="L501" s="16" t="n">
        <f aca="true">$D$12+NORMSINV(RAND())*$D$11</f>
        <v>-0.131227821820752</v>
      </c>
      <c r="M501" s="16" t="n">
        <f aca="true">$D$12+NORMSINV(RAND())*$D$11</f>
        <v>-1.16003803084956</v>
      </c>
      <c r="N501" s="16" t="n">
        <f aca="true">$D$12+NORMSINV(RAND())*$D$11</f>
        <v>-4.05881241020095</v>
      </c>
      <c r="O501" s="16" t="n">
        <f aca="true">$D$12+NORMSINV(RAND())*$D$11</f>
        <v>-0.633795989141577</v>
      </c>
      <c r="P501" s="16" t="n">
        <f aca="true">$D$12+NORMSINV(RAND())*$D$11</f>
        <v>3.39870309756987</v>
      </c>
      <c r="Q501" s="16" t="n">
        <f aca="true">$D$12+NORMSINV(RAND())*$D$11</f>
        <v>-1.66149162174001</v>
      </c>
      <c r="R501" s="16" t="n">
        <f aca="true">$D$12+NORMSINV(RAND())*$D$11</f>
        <v>3.75747576724921</v>
      </c>
      <c r="S501" s="16" t="n">
        <f aca="true">$D$12+NORMSINV(RAND())*$D$11</f>
        <v>0.624661800186286</v>
      </c>
      <c r="T501" s="16" t="n">
        <f aca="true">$D$12+NORMSINV(RAND())*$D$11</f>
        <v>4.19959219427321</v>
      </c>
      <c r="U501" s="16" t="n">
        <f aca="true">$D$12+NORMSINV(RAND())*$D$11</f>
        <v>-3.37088830381371</v>
      </c>
      <c r="V501" s="16" t="n">
        <f aca="true">$D$12+NORMSINV(RAND())*$D$11</f>
        <v>1.11152409110287</v>
      </c>
      <c r="W501" s="16" t="n">
        <f aca="true">$D$12+NORMSINV(RAND())*$D$11</f>
        <v>-1.05029741665548</v>
      </c>
      <c r="X501" s="16" t="n">
        <f aca="true">$D$12+NORMSINV(RAND())*$D$11</f>
        <v>1.34726149157779</v>
      </c>
      <c r="Y501" s="16" t="n">
        <f aca="true">$D$12+NORMSINV(RAND())*$D$11</f>
        <v>1.68909032496829</v>
      </c>
      <c r="Z501" s="16" t="n">
        <f aca="true">$D$12+NORMSINV(RAND())*$D$11</f>
        <v>2.34499312452924</v>
      </c>
      <c r="AA501" s="16" t="n">
        <f aca="true">$D$12+NORMSINV(RAND())*$D$11</f>
        <v>-3.58037211062432</v>
      </c>
    </row>
    <row r="502" customFormat="false" ht="15" hidden="false" customHeight="false" outlineLevel="0" collapsed="false">
      <c r="D502" s="16" t="n">
        <f aca="false">AVERAGE(H502:AA502)</f>
        <v>0.27622009763908</v>
      </c>
      <c r="E502" s="16" t="n">
        <f aca="false">STDEV(H502:AA502)</f>
        <v>2.68605797163744</v>
      </c>
      <c r="F502" s="20" t="n">
        <f aca="false">IF(AND(D502-TINV(2*$D$8/100,$D$10-1)*E502/SQRT($D$10)&lt;-1,D502+TINV(2*$D$9/100,$D$10-1)*E502/SQRT($D$10)&gt;1),1,0)</f>
        <v>0</v>
      </c>
      <c r="G502" s="16"/>
      <c r="H502" s="16" t="n">
        <f aca="true">$D$12+NORMSINV(RAND())*$D$11</f>
        <v>3.43917228892655</v>
      </c>
      <c r="I502" s="16" t="n">
        <f aca="true">$D$12+NORMSINV(RAND())*$D$11</f>
        <v>-0.633514164847476</v>
      </c>
      <c r="J502" s="16" t="n">
        <f aca="true">$D$12+NORMSINV(RAND())*$D$11</f>
        <v>1.9422807860274</v>
      </c>
      <c r="K502" s="16" t="n">
        <f aca="true">$D$12+NORMSINV(RAND())*$D$11</f>
        <v>-7.14876515327561</v>
      </c>
      <c r="L502" s="16" t="n">
        <f aca="true">$D$12+NORMSINV(RAND())*$D$11</f>
        <v>1.01231348731343</v>
      </c>
      <c r="M502" s="16" t="n">
        <f aca="true">$D$12+NORMSINV(RAND())*$D$11</f>
        <v>-0.124469939950211</v>
      </c>
      <c r="N502" s="16" t="n">
        <f aca="true">$D$12+NORMSINV(RAND())*$D$11</f>
        <v>0.236443150846495</v>
      </c>
      <c r="O502" s="16" t="n">
        <f aca="true">$D$12+NORMSINV(RAND())*$D$11</f>
        <v>0.362513088138301</v>
      </c>
      <c r="P502" s="16" t="n">
        <f aca="true">$D$12+NORMSINV(RAND())*$D$11</f>
        <v>-1.40132291848432</v>
      </c>
      <c r="Q502" s="16" t="n">
        <f aca="true">$D$12+NORMSINV(RAND())*$D$11</f>
        <v>3.97472343068008</v>
      </c>
      <c r="R502" s="16" t="n">
        <f aca="true">$D$12+NORMSINV(RAND())*$D$11</f>
        <v>-1.79207280923983</v>
      </c>
      <c r="S502" s="16" t="n">
        <f aca="true">$D$12+NORMSINV(RAND())*$D$11</f>
        <v>0.0612895015567076</v>
      </c>
      <c r="T502" s="16" t="n">
        <f aca="true">$D$12+NORMSINV(RAND())*$D$11</f>
        <v>-1.92390439464223</v>
      </c>
      <c r="U502" s="16" t="n">
        <f aca="true">$D$12+NORMSINV(RAND())*$D$11</f>
        <v>-0.29912431093584</v>
      </c>
      <c r="V502" s="16" t="n">
        <f aca="true">$D$12+NORMSINV(RAND())*$D$11</f>
        <v>0.5323372874796</v>
      </c>
      <c r="W502" s="16" t="n">
        <f aca="true">$D$12+NORMSINV(RAND())*$D$11</f>
        <v>4.93281990263378</v>
      </c>
      <c r="X502" s="16" t="n">
        <f aca="true">$D$12+NORMSINV(RAND())*$D$11</f>
        <v>-0.700905095959277</v>
      </c>
      <c r="Y502" s="16" t="n">
        <f aca="true">$D$12+NORMSINV(RAND())*$D$11</f>
        <v>0.148113955139054</v>
      </c>
      <c r="Z502" s="16" t="n">
        <f aca="true">$D$12+NORMSINV(RAND())*$D$11</f>
        <v>4.2952135547959</v>
      </c>
      <c r="AA502" s="16" t="n">
        <f aca="true">$D$12+NORMSINV(RAND())*$D$11</f>
        <v>-1.38873969342091</v>
      </c>
    </row>
    <row r="503" customFormat="false" ht="15" hidden="false" customHeight="false" outlineLevel="0" collapsed="false">
      <c r="D503" s="16" t="n">
        <f aca="false">AVERAGE(H503:AA503)</f>
        <v>1.27327316127603</v>
      </c>
      <c r="E503" s="16" t="n">
        <f aca="false">STDEV(H503:AA503)</f>
        <v>1.49059442110087</v>
      </c>
      <c r="F503" s="20" t="n">
        <f aca="false">IF(AND(D503-TINV(2*$D$8/100,$D$10-1)*E503/SQRT($D$10)&lt;-1,D503+TINV(2*$D$9/100,$D$10-1)*E503/SQRT($D$10)&gt;1),1,0)</f>
        <v>0</v>
      </c>
      <c r="G503" s="16"/>
      <c r="H503" s="16" t="n">
        <f aca="true">$D$12+NORMSINV(RAND())*$D$11</f>
        <v>-0.886991095819209</v>
      </c>
      <c r="I503" s="16" t="n">
        <f aca="true">$D$12+NORMSINV(RAND())*$D$11</f>
        <v>-0.877235250025893</v>
      </c>
      <c r="J503" s="16" t="n">
        <f aca="true">$D$12+NORMSINV(RAND())*$D$11</f>
        <v>2.51120895110436</v>
      </c>
      <c r="K503" s="16" t="n">
        <f aca="true">$D$12+NORMSINV(RAND())*$D$11</f>
        <v>-0.151577408429316</v>
      </c>
      <c r="L503" s="16" t="n">
        <f aca="true">$D$12+NORMSINV(RAND())*$D$11</f>
        <v>2.24668268399678</v>
      </c>
      <c r="M503" s="16" t="n">
        <f aca="true">$D$12+NORMSINV(RAND())*$D$11</f>
        <v>2.1636756976239</v>
      </c>
      <c r="N503" s="16" t="n">
        <f aca="true">$D$12+NORMSINV(RAND())*$D$11</f>
        <v>2.4830516285842</v>
      </c>
      <c r="O503" s="16" t="n">
        <f aca="true">$D$12+NORMSINV(RAND())*$D$11</f>
        <v>0.117038777094736</v>
      </c>
      <c r="P503" s="16" t="n">
        <f aca="true">$D$12+NORMSINV(RAND())*$D$11</f>
        <v>0.239804970770147</v>
      </c>
      <c r="Q503" s="16" t="n">
        <f aca="true">$D$12+NORMSINV(RAND())*$D$11</f>
        <v>0.516073826216829</v>
      </c>
      <c r="R503" s="16" t="n">
        <f aca="true">$D$12+NORMSINV(RAND())*$D$11</f>
        <v>5.27159097025133</v>
      </c>
      <c r="S503" s="16" t="n">
        <f aca="true">$D$12+NORMSINV(RAND())*$D$11</f>
        <v>1.34857327340181</v>
      </c>
      <c r="T503" s="16" t="n">
        <f aca="true">$D$12+NORMSINV(RAND())*$D$11</f>
        <v>0.685392689334193</v>
      </c>
      <c r="U503" s="16" t="n">
        <f aca="true">$D$12+NORMSINV(RAND())*$D$11</f>
        <v>1.13334998204177</v>
      </c>
      <c r="V503" s="16" t="n">
        <f aca="true">$D$12+NORMSINV(RAND())*$D$11</f>
        <v>3.1708193832892</v>
      </c>
      <c r="W503" s="16" t="n">
        <f aca="true">$D$12+NORMSINV(RAND())*$D$11</f>
        <v>-0.217627129302335</v>
      </c>
      <c r="X503" s="16" t="n">
        <f aca="true">$D$12+NORMSINV(RAND())*$D$11</f>
        <v>0.99729992633809</v>
      </c>
      <c r="Y503" s="16" t="n">
        <f aca="true">$D$12+NORMSINV(RAND())*$D$11</f>
        <v>0.91045002658701</v>
      </c>
      <c r="Z503" s="16" t="n">
        <f aca="true">$D$12+NORMSINV(RAND())*$D$11</f>
        <v>1.91055410487644</v>
      </c>
      <c r="AA503" s="16" t="n">
        <f aca="true">$D$12+NORMSINV(RAND())*$D$11</f>
        <v>1.89332721758663</v>
      </c>
    </row>
    <row r="504" customFormat="false" ht="15" hidden="false" customHeight="false" outlineLevel="0" collapsed="false">
      <c r="D504" s="16" t="n">
        <f aca="false">AVERAGE(H504:AA504)</f>
        <v>0.835454659325987</v>
      </c>
      <c r="E504" s="16" t="n">
        <f aca="false">STDEV(H504:AA504)</f>
        <v>2.5991686109438</v>
      </c>
      <c r="F504" s="20" t="n">
        <f aca="false">IF(AND(D504-TINV(2*$D$8/100,$D$10-1)*E504/SQRT($D$10)&lt;-1,D504+TINV(2*$D$9/100,$D$10-1)*E504/SQRT($D$10)&gt;1),1,0)</f>
        <v>0</v>
      </c>
      <c r="G504" s="16"/>
      <c r="H504" s="16" t="n">
        <f aca="true">$D$12+NORMSINV(RAND())*$D$11</f>
        <v>-4.58730271551122</v>
      </c>
      <c r="I504" s="16" t="n">
        <f aca="true">$D$12+NORMSINV(RAND())*$D$11</f>
        <v>0.0378161066885066</v>
      </c>
      <c r="J504" s="16" t="n">
        <f aca="true">$D$12+NORMSINV(RAND())*$D$11</f>
        <v>0.309972628163514</v>
      </c>
      <c r="K504" s="16" t="n">
        <f aca="true">$D$12+NORMSINV(RAND())*$D$11</f>
        <v>1.30784667808601</v>
      </c>
      <c r="L504" s="16" t="n">
        <f aca="true">$D$12+NORMSINV(RAND())*$D$11</f>
        <v>0.324053279297166</v>
      </c>
      <c r="M504" s="16" t="n">
        <f aca="true">$D$12+NORMSINV(RAND())*$D$11</f>
        <v>-1.41684739924339</v>
      </c>
      <c r="N504" s="16" t="n">
        <f aca="true">$D$12+NORMSINV(RAND())*$D$11</f>
        <v>5.92008249628123</v>
      </c>
      <c r="O504" s="16" t="n">
        <f aca="true">$D$12+NORMSINV(RAND())*$D$11</f>
        <v>-1.56957830424407</v>
      </c>
      <c r="P504" s="16" t="n">
        <f aca="true">$D$12+NORMSINV(RAND())*$D$11</f>
        <v>-0.67176006315046</v>
      </c>
      <c r="Q504" s="16" t="n">
        <f aca="true">$D$12+NORMSINV(RAND())*$D$11</f>
        <v>-0.38864889413788</v>
      </c>
      <c r="R504" s="16" t="n">
        <f aca="true">$D$12+NORMSINV(RAND())*$D$11</f>
        <v>-1.30322682518263</v>
      </c>
      <c r="S504" s="16" t="n">
        <f aca="true">$D$12+NORMSINV(RAND())*$D$11</f>
        <v>3.48928754016044</v>
      </c>
      <c r="T504" s="16" t="n">
        <f aca="true">$D$12+NORMSINV(RAND())*$D$11</f>
        <v>2.33034038707213</v>
      </c>
      <c r="U504" s="16" t="n">
        <f aca="true">$D$12+NORMSINV(RAND())*$D$11</f>
        <v>5.36887488393388</v>
      </c>
      <c r="V504" s="16" t="n">
        <f aca="true">$D$12+NORMSINV(RAND())*$D$11</f>
        <v>0.481908424369058</v>
      </c>
      <c r="W504" s="16" t="n">
        <f aca="true">$D$12+NORMSINV(RAND())*$D$11</f>
        <v>-2.4222229590301</v>
      </c>
      <c r="X504" s="16" t="n">
        <f aca="true">$D$12+NORMSINV(RAND())*$D$11</f>
        <v>1.6690488008352</v>
      </c>
      <c r="Y504" s="16" t="n">
        <f aca="true">$D$12+NORMSINV(RAND())*$D$11</f>
        <v>3.66910133990753</v>
      </c>
      <c r="Z504" s="16" t="n">
        <f aca="true">$D$12+NORMSINV(RAND())*$D$11</f>
        <v>2.31469817427504</v>
      </c>
      <c r="AA504" s="16" t="n">
        <f aca="true">$D$12+NORMSINV(RAND())*$D$11</f>
        <v>1.8456496079498</v>
      </c>
    </row>
    <row r="505" customFormat="false" ht="15" hidden="false" customHeight="false" outlineLevel="0" collapsed="false">
      <c r="D505" s="16" t="n">
        <f aca="false">AVERAGE(H505:AA505)</f>
        <v>0.0653223562983842</v>
      </c>
      <c r="E505" s="16" t="n">
        <f aca="false">STDEV(H505:AA505)</f>
        <v>2.91923522799751</v>
      </c>
      <c r="F505" s="20" t="n">
        <f aca="false">IF(AND(D505-TINV(2*$D$8/100,$D$10-1)*E505/SQRT($D$10)&lt;-1,D505+TINV(2*$D$9/100,$D$10-1)*E505/SQRT($D$10)&gt;1),1,0)</f>
        <v>0</v>
      </c>
      <c r="G505" s="16"/>
      <c r="H505" s="16" t="n">
        <f aca="true">$D$12+NORMSINV(RAND())*$D$11</f>
        <v>3.57749599256133</v>
      </c>
      <c r="I505" s="16" t="n">
        <f aca="true">$D$12+NORMSINV(RAND())*$D$11</f>
        <v>-0.371289834941805</v>
      </c>
      <c r="J505" s="16" t="n">
        <f aca="true">$D$12+NORMSINV(RAND())*$D$11</f>
        <v>-2.13187906457006</v>
      </c>
      <c r="K505" s="16" t="n">
        <f aca="true">$D$12+NORMSINV(RAND())*$D$11</f>
        <v>4.26115908673517</v>
      </c>
      <c r="L505" s="16" t="n">
        <f aca="true">$D$12+NORMSINV(RAND())*$D$11</f>
        <v>-1.54973881819742</v>
      </c>
      <c r="M505" s="16" t="n">
        <f aca="true">$D$12+NORMSINV(RAND())*$D$11</f>
        <v>-3.62837710436157</v>
      </c>
      <c r="N505" s="16" t="n">
        <f aca="true">$D$12+NORMSINV(RAND())*$D$11</f>
        <v>-2.29800056352895</v>
      </c>
      <c r="O505" s="16" t="n">
        <f aca="true">$D$12+NORMSINV(RAND())*$D$11</f>
        <v>1.0058553680638</v>
      </c>
      <c r="P505" s="16" t="n">
        <f aca="true">$D$12+NORMSINV(RAND())*$D$11</f>
        <v>-1.88381295035069</v>
      </c>
      <c r="Q505" s="16" t="n">
        <f aca="true">$D$12+NORMSINV(RAND())*$D$11</f>
        <v>-1.07863420110415</v>
      </c>
      <c r="R505" s="16" t="n">
        <f aca="true">$D$12+NORMSINV(RAND())*$D$11</f>
        <v>-2.29656979486062</v>
      </c>
      <c r="S505" s="16" t="n">
        <f aca="true">$D$12+NORMSINV(RAND())*$D$11</f>
        <v>-5.26926594785192</v>
      </c>
      <c r="T505" s="16" t="n">
        <f aca="true">$D$12+NORMSINV(RAND())*$D$11</f>
        <v>2.64818651277599</v>
      </c>
      <c r="U505" s="16" t="n">
        <f aca="true">$D$12+NORMSINV(RAND())*$D$11</f>
        <v>-1.02689849133466</v>
      </c>
      <c r="V505" s="16" t="n">
        <f aca="true">$D$12+NORMSINV(RAND())*$D$11</f>
        <v>3.05318058448278</v>
      </c>
      <c r="W505" s="16" t="n">
        <f aca="true">$D$12+NORMSINV(RAND())*$D$11</f>
        <v>5.4532323556126</v>
      </c>
      <c r="X505" s="16" t="n">
        <f aca="true">$D$12+NORMSINV(RAND())*$D$11</f>
        <v>-1.14091717118152</v>
      </c>
      <c r="Y505" s="16" t="n">
        <f aca="true">$D$12+NORMSINV(RAND())*$D$11</f>
        <v>1.93975391484369</v>
      </c>
      <c r="Z505" s="16" t="n">
        <f aca="true">$D$12+NORMSINV(RAND())*$D$11</f>
        <v>3.5188972461085</v>
      </c>
      <c r="AA505" s="16" t="n">
        <f aca="true">$D$12+NORMSINV(RAND())*$D$11</f>
        <v>-1.4759299929328</v>
      </c>
    </row>
    <row r="506" customFormat="false" ht="15" hidden="false" customHeight="false" outlineLevel="0" collapsed="false">
      <c r="D506" s="16" t="n">
        <f aca="false">AVERAGE(H506:AA506)</f>
        <v>-0.146328467954021</v>
      </c>
      <c r="E506" s="16" t="n">
        <f aca="false">STDEV(H506:AA506)</f>
        <v>2.69428494130172</v>
      </c>
      <c r="F506" s="20" t="n">
        <f aca="false">IF(AND(D506-TINV(2*$D$8/100,$D$10-1)*E506/SQRT($D$10)&lt;-1,D506+TINV(2*$D$9/100,$D$10-1)*E506/SQRT($D$10)&gt;1),1,0)</f>
        <v>0</v>
      </c>
      <c r="G506" s="16"/>
      <c r="H506" s="16" t="n">
        <f aca="true">$D$12+NORMSINV(RAND())*$D$11</f>
        <v>-0.924124549653919</v>
      </c>
      <c r="I506" s="16" t="n">
        <f aca="true">$D$12+NORMSINV(RAND())*$D$11</f>
        <v>0.806655099970743</v>
      </c>
      <c r="J506" s="16" t="n">
        <f aca="true">$D$12+NORMSINV(RAND())*$D$11</f>
        <v>-0.96329097573274</v>
      </c>
      <c r="K506" s="16" t="n">
        <f aca="true">$D$12+NORMSINV(RAND())*$D$11</f>
        <v>-5.37149746938753</v>
      </c>
      <c r="L506" s="16" t="n">
        <f aca="true">$D$12+NORMSINV(RAND())*$D$11</f>
        <v>-2.28899756921021</v>
      </c>
      <c r="M506" s="16" t="n">
        <f aca="true">$D$12+NORMSINV(RAND())*$D$11</f>
        <v>-2.69843071983978</v>
      </c>
      <c r="N506" s="16" t="n">
        <f aca="true">$D$12+NORMSINV(RAND())*$D$11</f>
        <v>0.913288636374201</v>
      </c>
      <c r="O506" s="16" t="n">
        <f aca="true">$D$12+NORMSINV(RAND())*$D$11</f>
        <v>-2.82516929627928</v>
      </c>
      <c r="P506" s="16" t="n">
        <f aca="true">$D$12+NORMSINV(RAND())*$D$11</f>
        <v>3.38527044613701</v>
      </c>
      <c r="Q506" s="16" t="n">
        <f aca="true">$D$12+NORMSINV(RAND())*$D$11</f>
        <v>0.670039845786271</v>
      </c>
      <c r="R506" s="16" t="n">
        <f aca="true">$D$12+NORMSINV(RAND())*$D$11</f>
        <v>-2.02456722834518</v>
      </c>
      <c r="S506" s="16" t="n">
        <f aca="true">$D$12+NORMSINV(RAND())*$D$11</f>
        <v>6.04672055809319</v>
      </c>
      <c r="T506" s="16" t="n">
        <f aca="true">$D$12+NORMSINV(RAND())*$D$11</f>
        <v>-2.24920999339995</v>
      </c>
      <c r="U506" s="16" t="n">
        <f aca="true">$D$12+NORMSINV(RAND())*$D$11</f>
        <v>-2.17135681938603</v>
      </c>
      <c r="V506" s="16" t="n">
        <f aca="true">$D$12+NORMSINV(RAND())*$D$11</f>
        <v>-0.405687423460848</v>
      </c>
      <c r="W506" s="16" t="n">
        <f aca="true">$D$12+NORMSINV(RAND())*$D$11</f>
        <v>2.18663359503313</v>
      </c>
      <c r="X506" s="16" t="n">
        <f aca="true">$D$12+NORMSINV(RAND())*$D$11</f>
        <v>1.55054010076221</v>
      </c>
      <c r="Y506" s="16" t="n">
        <f aca="true">$D$12+NORMSINV(RAND())*$D$11</f>
        <v>2.89432853711288</v>
      </c>
      <c r="Z506" s="16" t="n">
        <f aca="true">$D$12+NORMSINV(RAND())*$D$11</f>
        <v>2.20910854640018</v>
      </c>
      <c r="AA506" s="16" t="n">
        <f aca="true">$D$12+NORMSINV(RAND())*$D$11</f>
        <v>-1.66682268005474</v>
      </c>
    </row>
    <row r="507" customFormat="false" ht="15" hidden="false" customHeight="false" outlineLevel="0" collapsed="false">
      <c r="D507" s="16" t="n">
        <f aca="false">AVERAGE(H507:AA507)</f>
        <v>0.29311789646473</v>
      </c>
      <c r="E507" s="16" t="n">
        <f aca="false">STDEV(H507:AA507)</f>
        <v>2.05504260099647</v>
      </c>
      <c r="F507" s="20" t="n">
        <f aca="false">IF(AND(D507-TINV(2*$D$8/100,$D$10-1)*E507/SQRT($D$10)&lt;-1,D507+TINV(2*$D$9/100,$D$10-1)*E507/SQRT($D$10)&gt;1),1,0)</f>
        <v>0</v>
      </c>
      <c r="G507" s="16"/>
      <c r="H507" s="16" t="n">
        <f aca="true">$D$12+NORMSINV(RAND())*$D$11</f>
        <v>-4.02575776820379</v>
      </c>
      <c r="I507" s="16" t="n">
        <f aca="true">$D$12+NORMSINV(RAND())*$D$11</f>
        <v>-3.69379636521869</v>
      </c>
      <c r="J507" s="16" t="n">
        <f aca="true">$D$12+NORMSINV(RAND())*$D$11</f>
        <v>1.80260647347576</v>
      </c>
      <c r="K507" s="16" t="n">
        <f aca="true">$D$12+NORMSINV(RAND())*$D$11</f>
        <v>0.91840137747906</v>
      </c>
      <c r="L507" s="16" t="n">
        <f aca="true">$D$12+NORMSINV(RAND())*$D$11</f>
        <v>1.60359241334108</v>
      </c>
      <c r="M507" s="16" t="n">
        <f aca="true">$D$12+NORMSINV(RAND())*$D$11</f>
        <v>-1.36635913920047</v>
      </c>
      <c r="N507" s="16" t="n">
        <f aca="true">$D$12+NORMSINV(RAND())*$D$11</f>
        <v>2.80905852882492</v>
      </c>
      <c r="O507" s="16" t="n">
        <f aca="true">$D$12+NORMSINV(RAND())*$D$11</f>
        <v>-1.02438323418123</v>
      </c>
      <c r="P507" s="16" t="n">
        <f aca="true">$D$12+NORMSINV(RAND())*$D$11</f>
        <v>-0.940479498948151</v>
      </c>
      <c r="Q507" s="16" t="n">
        <f aca="true">$D$12+NORMSINV(RAND())*$D$11</f>
        <v>-2.63085610442159</v>
      </c>
      <c r="R507" s="16" t="n">
        <f aca="true">$D$12+NORMSINV(RAND())*$D$11</f>
        <v>2.75857294231779</v>
      </c>
      <c r="S507" s="16" t="n">
        <f aca="true">$D$12+NORMSINV(RAND())*$D$11</f>
        <v>2.22581818036705</v>
      </c>
      <c r="T507" s="16" t="n">
        <f aca="true">$D$12+NORMSINV(RAND())*$D$11</f>
        <v>2.17308633145019</v>
      </c>
      <c r="U507" s="16" t="n">
        <f aca="true">$D$12+NORMSINV(RAND())*$D$11</f>
        <v>-0.238470573663178</v>
      </c>
      <c r="V507" s="16" t="n">
        <f aca="true">$D$12+NORMSINV(RAND())*$D$11</f>
        <v>0.598368725954402</v>
      </c>
      <c r="W507" s="16" t="n">
        <f aca="true">$D$12+NORMSINV(RAND())*$D$11</f>
        <v>0.124374524385794</v>
      </c>
      <c r="X507" s="16" t="n">
        <f aca="true">$D$12+NORMSINV(RAND())*$D$11</f>
        <v>2.77560393612799</v>
      </c>
      <c r="Y507" s="16" t="n">
        <f aca="true">$D$12+NORMSINV(RAND())*$D$11</f>
        <v>0.813406340831273</v>
      </c>
      <c r="Z507" s="16" t="n">
        <f aca="true">$D$12+NORMSINV(RAND())*$D$11</f>
        <v>0.752503752483144</v>
      </c>
      <c r="AA507" s="16" t="n">
        <f aca="true">$D$12+NORMSINV(RAND())*$D$11</f>
        <v>0.42706708609324</v>
      </c>
    </row>
    <row r="508" customFormat="false" ht="15" hidden="false" customHeight="false" outlineLevel="0" collapsed="false">
      <c r="D508" s="16" t="n">
        <f aca="false">AVERAGE(H508:AA508)</f>
        <v>0.379113359985625</v>
      </c>
      <c r="E508" s="16" t="n">
        <f aca="false">STDEV(H508:AA508)</f>
        <v>2.28347097199909</v>
      </c>
      <c r="F508" s="20" t="n">
        <f aca="false">IF(AND(D508-TINV(2*$D$8/100,$D$10-1)*E508/SQRT($D$10)&lt;-1,D508+TINV(2*$D$9/100,$D$10-1)*E508/SQRT($D$10)&gt;1),1,0)</f>
        <v>0</v>
      </c>
      <c r="G508" s="16"/>
      <c r="H508" s="16" t="n">
        <f aca="true">$D$12+NORMSINV(RAND())*$D$11</f>
        <v>-1.40553879816589</v>
      </c>
      <c r="I508" s="16" t="n">
        <f aca="true">$D$12+NORMSINV(RAND())*$D$11</f>
        <v>4.07784504806479</v>
      </c>
      <c r="J508" s="16" t="n">
        <f aca="true">$D$12+NORMSINV(RAND())*$D$11</f>
        <v>-0.158712295511637</v>
      </c>
      <c r="K508" s="16" t="n">
        <f aca="true">$D$12+NORMSINV(RAND())*$D$11</f>
        <v>1.60940004319421</v>
      </c>
      <c r="L508" s="16" t="n">
        <f aca="true">$D$12+NORMSINV(RAND())*$D$11</f>
        <v>0.142254548340371</v>
      </c>
      <c r="M508" s="16" t="n">
        <f aca="true">$D$12+NORMSINV(RAND())*$D$11</f>
        <v>-1.64377074536685</v>
      </c>
      <c r="N508" s="16" t="n">
        <f aca="true">$D$12+NORMSINV(RAND())*$D$11</f>
        <v>-0.320795601508985</v>
      </c>
      <c r="O508" s="16" t="n">
        <f aca="true">$D$12+NORMSINV(RAND())*$D$11</f>
        <v>1.55790656265678</v>
      </c>
      <c r="P508" s="16" t="n">
        <f aca="true">$D$12+NORMSINV(RAND())*$D$11</f>
        <v>-0.881817183010943</v>
      </c>
      <c r="Q508" s="16" t="n">
        <f aca="true">$D$12+NORMSINV(RAND())*$D$11</f>
        <v>4.49593713696686</v>
      </c>
      <c r="R508" s="16" t="n">
        <f aca="true">$D$12+NORMSINV(RAND())*$D$11</f>
        <v>-0.0723966074195709</v>
      </c>
      <c r="S508" s="16" t="n">
        <f aca="true">$D$12+NORMSINV(RAND())*$D$11</f>
        <v>-1.92868382945276</v>
      </c>
      <c r="T508" s="16" t="n">
        <f aca="true">$D$12+NORMSINV(RAND())*$D$11</f>
        <v>-0.486436585093176</v>
      </c>
      <c r="U508" s="16" t="n">
        <f aca="true">$D$12+NORMSINV(RAND())*$D$11</f>
        <v>0.0976105888443522</v>
      </c>
      <c r="V508" s="16" t="n">
        <f aca="true">$D$12+NORMSINV(RAND())*$D$11</f>
        <v>-0.368070735173824</v>
      </c>
      <c r="W508" s="16" t="n">
        <f aca="true">$D$12+NORMSINV(RAND())*$D$11</f>
        <v>0.466485835558271</v>
      </c>
      <c r="X508" s="16" t="n">
        <f aca="true">$D$12+NORMSINV(RAND())*$D$11</f>
        <v>0.860034429413126</v>
      </c>
      <c r="Y508" s="16" t="n">
        <f aca="true">$D$12+NORMSINV(RAND())*$D$11</f>
        <v>5.62278534527142</v>
      </c>
      <c r="Z508" s="16" t="n">
        <f aca="true">$D$12+NORMSINV(RAND())*$D$11</f>
        <v>0.135353539436364</v>
      </c>
      <c r="AA508" s="16" t="n">
        <f aca="true">$D$12+NORMSINV(RAND())*$D$11</f>
        <v>-4.21712349733041</v>
      </c>
    </row>
    <row r="509" customFormat="false" ht="15" hidden="false" customHeight="false" outlineLevel="0" collapsed="false">
      <c r="D509" s="16" t="n">
        <f aca="false">AVERAGE(H509:AA509)</f>
        <v>-0.40539077726608</v>
      </c>
      <c r="E509" s="16" t="n">
        <f aca="false">STDEV(H509:AA509)</f>
        <v>2.32329375006572</v>
      </c>
      <c r="F509" s="20" t="n">
        <f aca="false">IF(AND(D509-TINV(2*$D$8/100,$D$10-1)*E509/SQRT($D$10)&lt;-1,D509+TINV(2*$D$9/100,$D$10-1)*E509/SQRT($D$10)&gt;1),1,0)</f>
        <v>0</v>
      </c>
      <c r="G509" s="16"/>
      <c r="H509" s="16" t="n">
        <f aca="true">$D$12+NORMSINV(RAND())*$D$11</f>
        <v>-0.651002798982378</v>
      </c>
      <c r="I509" s="16" t="n">
        <f aca="true">$D$12+NORMSINV(RAND())*$D$11</f>
        <v>0.3288728987293</v>
      </c>
      <c r="J509" s="16" t="n">
        <f aca="true">$D$12+NORMSINV(RAND())*$D$11</f>
        <v>-2.49898583431094</v>
      </c>
      <c r="K509" s="16" t="n">
        <f aca="true">$D$12+NORMSINV(RAND())*$D$11</f>
        <v>1.13803565854758</v>
      </c>
      <c r="L509" s="16" t="n">
        <f aca="true">$D$12+NORMSINV(RAND())*$D$11</f>
        <v>-2.27658396768479</v>
      </c>
      <c r="M509" s="16" t="n">
        <f aca="true">$D$12+NORMSINV(RAND())*$D$11</f>
        <v>-0.462324996499489</v>
      </c>
      <c r="N509" s="16" t="n">
        <f aca="true">$D$12+NORMSINV(RAND())*$D$11</f>
        <v>-3.3239392572675</v>
      </c>
      <c r="O509" s="16" t="n">
        <f aca="true">$D$12+NORMSINV(RAND())*$D$11</f>
        <v>-0.929995677238966</v>
      </c>
      <c r="P509" s="16" t="n">
        <f aca="true">$D$12+NORMSINV(RAND())*$D$11</f>
        <v>0.305731601981259</v>
      </c>
      <c r="Q509" s="16" t="n">
        <f aca="true">$D$12+NORMSINV(RAND())*$D$11</f>
        <v>-4.41459829849903</v>
      </c>
      <c r="R509" s="16" t="n">
        <f aca="true">$D$12+NORMSINV(RAND())*$D$11</f>
        <v>0.818544314501369</v>
      </c>
      <c r="S509" s="16" t="n">
        <f aca="true">$D$12+NORMSINV(RAND())*$D$11</f>
        <v>-0.282740868121354</v>
      </c>
      <c r="T509" s="16" t="n">
        <f aca="true">$D$12+NORMSINV(RAND())*$D$11</f>
        <v>1.07817724699821</v>
      </c>
      <c r="U509" s="16" t="n">
        <f aca="true">$D$12+NORMSINV(RAND())*$D$11</f>
        <v>1.28760358604583</v>
      </c>
      <c r="V509" s="16" t="n">
        <f aca="true">$D$12+NORMSINV(RAND())*$D$11</f>
        <v>1.91383087195509</v>
      </c>
      <c r="W509" s="16" t="n">
        <f aca="true">$D$12+NORMSINV(RAND())*$D$11</f>
        <v>1.90485626927306</v>
      </c>
      <c r="X509" s="16" t="n">
        <f aca="true">$D$12+NORMSINV(RAND())*$D$11</f>
        <v>-2.84452350183237</v>
      </c>
      <c r="Y509" s="16" t="n">
        <f aca="true">$D$12+NORMSINV(RAND())*$D$11</f>
        <v>5.50525412157053</v>
      </c>
      <c r="Z509" s="16" t="n">
        <f aca="true">$D$12+NORMSINV(RAND())*$D$11</f>
        <v>-1.82562840220818</v>
      </c>
      <c r="AA509" s="16" t="n">
        <f aca="true">$D$12+NORMSINV(RAND())*$D$11</f>
        <v>-2.87839851227883</v>
      </c>
    </row>
    <row r="510" customFormat="false" ht="15" hidden="false" customHeight="false" outlineLevel="0" collapsed="false">
      <c r="D510" s="16" t="n">
        <f aca="false">AVERAGE(H510:AA510)</f>
        <v>-0.616933013751626</v>
      </c>
      <c r="E510" s="16" t="n">
        <f aca="false">STDEV(H510:AA510)</f>
        <v>1.54578705412174</v>
      </c>
      <c r="F510" s="20" t="n">
        <f aca="false">IF(AND(D510-TINV(2*$D$8/100,$D$10-1)*E510/SQRT($D$10)&lt;-1,D510+TINV(2*$D$9/100,$D$10-1)*E510/SQRT($D$10)&gt;1),1,0)</f>
        <v>0</v>
      </c>
      <c r="G510" s="16"/>
      <c r="H510" s="16" t="n">
        <f aca="true">$D$12+NORMSINV(RAND())*$D$11</f>
        <v>0.654773147505414</v>
      </c>
      <c r="I510" s="16" t="n">
        <f aca="true">$D$12+NORMSINV(RAND())*$D$11</f>
        <v>0.75712408138797</v>
      </c>
      <c r="J510" s="16" t="n">
        <f aca="true">$D$12+NORMSINV(RAND())*$D$11</f>
        <v>-1.30186608680253</v>
      </c>
      <c r="K510" s="16" t="n">
        <f aca="true">$D$12+NORMSINV(RAND())*$D$11</f>
        <v>-1.5248825424078</v>
      </c>
      <c r="L510" s="16" t="n">
        <f aca="true">$D$12+NORMSINV(RAND())*$D$11</f>
        <v>1.31921646269033</v>
      </c>
      <c r="M510" s="16" t="n">
        <f aca="true">$D$12+NORMSINV(RAND())*$D$11</f>
        <v>-0.358527178163208</v>
      </c>
      <c r="N510" s="16" t="n">
        <f aca="true">$D$12+NORMSINV(RAND())*$D$11</f>
        <v>-2.61201083328216</v>
      </c>
      <c r="O510" s="16" t="n">
        <f aca="true">$D$12+NORMSINV(RAND())*$D$11</f>
        <v>-0.093340765661248</v>
      </c>
      <c r="P510" s="16" t="n">
        <f aca="true">$D$12+NORMSINV(RAND())*$D$11</f>
        <v>-0.539708902865889</v>
      </c>
      <c r="Q510" s="16" t="n">
        <f aca="true">$D$12+NORMSINV(RAND())*$D$11</f>
        <v>-4.31284222299848</v>
      </c>
      <c r="R510" s="16" t="n">
        <f aca="true">$D$12+NORMSINV(RAND())*$D$11</f>
        <v>1.44513804841528</v>
      </c>
      <c r="S510" s="16" t="n">
        <f aca="true">$D$12+NORMSINV(RAND())*$D$11</f>
        <v>0.131017470371485</v>
      </c>
      <c r="T510" s="16" t="n">
        <f aca="true">$D$12+NORMSINV(RAND())*$D$11</f>
        <v>-0.406686911130668</v>
      </c>
      <c r="U510" s="16" t="n">
        <f aca="true">$D$12+NORMSINV(RAND())*$D$11</f>
        <v>0.427740645254343</v>
      </c>
      <c r="V510" s="16" t="n">
        <f aca="true">$D$12+NORMSINV(RAND())*$D$11</f>
        <v>-0.626985674360309</v>
      </c>
      <c r="W510" s="16" t="n">
        <f aca="true">$D$12+NORMSINV(RAND())*$D$11</f>
        <v>1.41937560440083</v>
      </c>
      <c r="X510" s="16" t="n">
        <f aca="true">$D$12+NORMSINV(RAND())*$D$11</f>
        <v>-1.11300280712471</v>
      </c>
      <c r="Y510" s="16" t="n">
        <f aca="true">$D$12+NORMSINV(RAND())*$D$11</f>
        <v>-2.57050905260458</v>
      </c>
      <c r="Z510" s="16" t="n">
        <f aca="true">$D$12+NORMSINV(RAND())*$D$11</f>
        <v>-2.7595420306492</v>
      </c>
      <c r="AA510" s="16" t="n">
        <f aca="true">$D$12+NORMSINV(RAND())*$D$11</f>
        <v>-0.273140727007395</v>
      </c>
    </row>
    <row r="511" customFormat="false" ht="15" hidden="false" customHeight="false" outlineLevel="0" collapsed="false">
      <c r="D511" s="16" t="n">
        <f aca="false">AVERAGE(H511:AA511)</f>
        <v>0.627456432982848</v>
      </c>
      <c r="E511" s="16" t="n">
        <f aca="false">STDEV(H511:AA511)</f>
        <v>2.52799382219497</v>
      </c>
      <c r="F511" s="20" t="n">
        <f aca="false">IF(AND(D511-TINV(2*$D$8/100,$D$10-1)*E511/SQRT($D$10)&lt;-1,D511+TINV(2*$D$9/100,$D$10-1)*E511/SQRT($D$10)&gt;1),1,0)</f>
        <v>0</v>
      </c>
      <c r="G511" s="16"/>
      <c r="H511" s="16" t="n">
        <f aca="true">$D$12+NORMSINV(RAND())*$D$11</f>
        <v>0.403821748635089</v>
      </c>
      <c r="I511" s="16" t="n">
        <f aca="true">$D$12+NORMSINV(RAND())*$D$11</f>
        <v>-0.0488390552177458</v>
      </c>
      <c r="J511" s="16" t="n">
        <f aca="true">$D$12+NORMSINV(RAND())*$D$11</f>
        <v>-1.39654759163714</v>
      </c>
      <c r="K511" s="16" t="n">
        <f aca="true">$D$12+NORMSINV(RAND())*$D$11</f>
        <v>6.17661112646974</v>
      </c>
      <c r="L511" s="16" t="n">
        <f aca="true">$D$12+NORMSINV(RAND())*$D$11</f>
        <v>2.05170925279921</v>
      </c>
      <c r="M511" s="16" t="n">
        <f aca="true">$D$12+NORMSINV(RAND())*$D$11</f>
        <v>0.934522538557512</v>
      </c>
      <c r="N511" s="16" t="n">
        <f aca="true">$D$12+NORMSINV(RAND())*$D$11</f>
        <v>-3.59001736248426</v>
      </c>
      <c r="O511" s="16" t="n">
        <f aca="true">$D$12+NORMSINV(RAND())*$D$11</f>
        <v>-1.75496580122083</v>
      </c>
      <c r="P511" s="16" t="n">
        <f aca="true">$D$12+NORMSINV(RAND())*$D$11</f>
        <v>1.14959906841731</v>
      </c>
      <c r="Q511" s="16" t="n">
        <f aca="true">$D$12+NORMSINV(RAND())*$D$11</f>
        <v>-0.516712346183433</v>
      </c>
      <c r="R511" s="16" t="n">
        <f aca="true">$D$12+NORMSINV(RAND())*$D$11</f>
        <v>-0.522991670696621</v>
      </c>
      <c r="S511" s="16" t="n">
        <f aca="true">$D$12+NORMSINV(RAND())*$D$11</f>
        <v>1.94471462200714</v>
      </c>
      <c r="T511" s="16" t="n">
        <f aca="true">$D$12+NORMSINV(RAND())*$D$11</f>
        <v>5.98927597943332</v>
      </c>
      <c r="U511" s="16" t="n">
        <f aca="true">$D$12+NORMSINV(RAND())*$D$11</f>
        <v>1.19201934813497</v>
      </c>
      <c r="V511" s="16" t="n">
        <f aca="true">$D$12+NORMSINV(RAND())*$D$11</f>
        <v>0.490230028188766</v>
      </c>
      <c r="W511" s="16" t="n">
        <f aca="true">$D$12+NORMSINV(RAND())*$D$11</f>
        <v>0.635347629369627</v>
      </c>
      <c r="X511" s="16" t="n">
        <f aca="true">$D$12+NORMSINV(RAND())*$D$11</f>
        <v>2.52538661571904</v>
      </c>
      <c r="Y511" s="16" t="n">
        <f aca="true">$D$12+NORMSINV(RAND())*$D$11</f>
        <v>0.359373385383668</v>
      </c>
      <c r="Z511" s="16" t="n">
        <f aca="true">$D$12+NORMSINV(RAND())*$D$11</f>
        <v>-4.17203690236214</v>
      </c>
      <c r="AA511" s="16" t="n">
        <f aca="true">$D$12+NORMSINV(RAND())*$D$11</f>
        <v>0.69862804634375</v>
      </c>
    </row>
    <row r="512" customFormat="false" ht="15" hidden="false" customHeight="false" outlineLevel="0" collapsed="false">
      <c r="D512" s="16" t="n">
        <f aca="false">AVERAGE(H512:AA512)</f>
        <v>0.233466560609683</v>
      </c>
      <c r="E512" s="16" t="n">
        <f aca="false">STDEV(H512:AA512)</f>
        <v>1.94490869528543</v>
      </c>
      <c r="F512" s="20" t="n">
        <f aca="false">IF(AND(D512-TINV(2*$D$8/100,$D$10-1)*E512/SQRT($D$10)&lt;-1,D512+TINV(2*$D$9/100,$D$10-1)*E512/SQRT($D$10)&gt;1),1,0)</f>
        <v>0</v>
      </c>
      <c r="G512" s="16"/>
      <c r="H512" s="16" t="n">
        <f aca="true">$D$12+NORMSINV(RAND())*$D$11</f>
        <v>-2.41247377596642</v>
      </c>
      <c r="I512" s="16" t="n">
        <f aca="true">$D$12+NORMSINV(RAND())*$D$11</f>
        <v>1.1306932127594</v>
      </c>
      <c r="J512" s="16" t="n">
        <f aca="true">$D$12+NORMSINV(RAND())*$D$11</f>
        <v>3.62985821474492</v>
      </c>
      <c r="K512" s="16" t="n">
        <f aca="true">$D$12+NORMSINV(RAND())*$D$11</f>
        <v>-0.450630483739797</v>
      </c>
      <c r="L512" s="16" t="n">
        <f aca="true">$D$12+NORMSINV(RAND())*$D$11</f>
        <v>-1.19493671779982</v>
      </c>
      <c r="M512" s="16" t="n">
        <f aca="true">$D$12+NORMSINV(RAND())*$D$11</f>
        <v>-1.1568348846934</v>
      </c>
      <c r="N512" s="16" t="n">
        <f aca="true">$D$12+NORMSINV(RAND())*$D$11</f>
        <v>0.334404496420538</v>
      </c>
      <c r="O512" s="16" t="n">
        <f aca="true">$D$12+NORMSINV(RAND())*$D$11</f>
        <v>-1.12919187871522</v>
      </c>
      <c r="P512" s="16" t="n">
        <f aca="true">$D$12+NORMSINV(RAND())*$D$11</f>
        <v>-0.315027820350207</v>
      </c>
      <c r="Q512" s="16" t="n">
        <f aca="true">$D$12+NORMSINV(RAND())*$D$11</f>
        <v>5.4851318930986</v>
      </c>
      <c r="R512" s="16" t="n">
        <f aca="true">$D$12+NORMSINV(RAND())*$D$11</f>
        <v>0.837324291951311</v>
      </c>
      <c r="S512" s="16" t="n">
        <f aca="true">$D$12+NORMSINV(RAND())*$D$11</f>
        <v>-1.44315399300966</v>
      </c>
      <c r="T512" s="16" t="n">
        <f aca="true">$D$12+NORMSINV(RAND())*$D$11</f>
        <v>-1.55709947544825</v>
      </c>
      <c r="U512" s="16" t="n">
        <f aca="true">$D$12+NORMSINV(RAND())*$D$11</f>
        <v>0.75458701421634</v>
      </c>
      <c r="V512" s="16" t="n">
        <f aca="true">$D$12+NORMSINV(RAND())*$D$11</f>
        <v>0.580668216974874</v>
      </c>
      <c r="W512" s="16" t="n">
        <f aca="true">$D$12+NORMSINV(RAND())*$D$11</f>
        <v>3.09980394715282</v>
      </c>
      <c r="X512" s="16" t="n">
        <f aca="true">$D$12+NORMSINV(RAND())*$D$11</f>
        <v>-0.4354483825701</v>
      </c>
      <c r="Y512" s="16" t="n">
        <f aca="true">$D$12+NORMSINV(RAND())*$D$11</f>
        <v>-0.447352164805836</v>
      </c>
      <c r="Z512" s="16" t="n">
        <f aca="true">$D$12+NORMSINV(RAND())*$D$11</f>
        <v>-1.27589277790026</v>
      </c>
      <c r="AA512" s="16" t="n">
        <f aca="true">$D$12+NORMSINV(RAND())*$D$11</f>
        <v>0.634902279873831</v>
      </c>
    </row>
    <row r="513" customFormat="false" ht="15" hidden="false" customHeight="false" outlineLevel="0" collapsed="false">
      <c r="D513" s="16" t="n">
        <f aca="false">AVERAGE(H513:AA513)</f>
        <v>0.178854146097541</v>
      </c>
      <c r="E513" s="16" t="n">
        <f aca="false">STDEV(H513:AA513)</f>
        <v>2.40432426675913</v>
      </c>
      <c r="F513" s="20" t="n">
        <f aca="false">IF(AND(D513-TINV(2*$D$8/100,$D$10-1)*E513/SQRT($D$10)&lt;-1,D513+TINV(2*$D$9/100,$D$10-1)*E513/SQRT($D$10)&gt;1),1,0)</f>
        <v>0</v>
      </c>
      <c r="G513" s="16"/>
      <c r="H513" s="16" t="n">
        <f aca="true">$D$12+NORMSINV(RAND())*$D$11</f>
        <v>5.56564514486762</v>
      </c>
      <c r="I513" s="16" t="n">
        <f aca="true">$D$12+NORMSINV(RAND())*$D$11</f>
        <v>0.0799481487725644</v>
      </c>
      <c r="J513" s="16" t="n">
        <f aca="true">$D$12+NORMSINV(RAND())*$D$11</f>
        <v>-1.83912779142555</v>
      </c>
      <c r="K513" s="16" t="n">
        <f aca="true">$D$12+NORMSINV(RAND())*$D$11</f>
        <v>-0.827817099282039</v>
      </c>
      <c r="L513" s="16" t="n">
        <f aca="true">$D$12+NORMSINV(RAND())*$D$11</f>
        <v>2.86908423378222</v>
      </c>
      <c r="M513" s="16" t="n">
        <f aca="true">$D$12+NORMSINV(RAND())*$D$11</f>
        <v>-2.50061312188115</v>
      </c>
      <c r="N513" s="16" t="n">
        <f aca="true">$D$12+NORMSINV(RAND())*$D$11</f>
        <v>3.23041039089587</v>
      </c>
      <c r="O513" s="16" t="n">
        <f aca="true">$D$12+NORMSINV(RAND())*$D$11</f>
        <v>-0.231850683923552</v>
      </c>
      <c r="P513" s="16" t="n">
        <f aca="true">$D$12+NORMSINV(RAND())*$D$11</f>
        <v>-3.65915807113554</v>
      </c>
      <c r="Q513" s="16" t="n">
        <f aca="true">$D$12+NORMSINV(RAND())*$D$11</f>
        <v>0.860555081124379</v>
      </c>
      <c r="R513" s="16" t="n">
        <f aca="true">$D$12+NORMSINV(RAND())*$D$11</f>
        <v>-0.541212728197058</v>
      </c>
      <c r="S513" s="16" t="n">
        <f aca="true">$D$12+NORMSINV(RAND())*$D$11</f>
        <v>1.97796741936806</v>
      </c>
      <c r="T513" s="16" t="n">
        <f aca="true">$D$12+NORMSINV(RAND())*$D$11</f>
        <v>1.50613053054192</v>
      </c>
      <c r="U513" s="16" t="n">
        <f aca="true">$D$12+NORMSINV(RAND())*$D$11</f>
        <v>3.09376542490598</v>
      </c>
      <c r="V513" s="16" t="n">
        <f aca="true">$D$12+NORMSINV(RAND())*$D$11</f>
        <v>0.200558661582482</v>
      </c>
      <c r="W513" s="16" t="n">
        <f aca="true">$D$12+NORMSINV(RAND())*$D$11</f>
        <v>-0.429419545149323</v>
      </c>
      <c r="X513" s="16" t="n">
        <f aca="true">$D$12+NORMSINV(RAND())*$D$11</f>
        <v>-3.76610258435427</v>
      </c>
      <c r="Y513" s="16" t="n">
        <f aca="true">$D$12+NORMSINV(RAND())*$D$11</f>
        <v>-1.18765622038075</v>
      </c>
      <c r="Z513" s="16" t="n">
        <f aca="true">$D$12+NORMSINV(RAND())*$D$11</f>
        <v>1.02269282859077</v>
      </c>
      <c r="AA513" s="16" t="n">
        <f aca="true">$D$12+NORMSINV(RAND())*$D$11</f>
        <v>-1.84671709675181</v>
      </c>
    </row>
    <row r="514" customFormat="false" ht="15" hidden="false" customHeight="false" outlineLevel="0" collapsed="false">
      <c r="D514" s="16" t="n">
        <f aca="false">AVERAGE(H514:AA514)</f>
        <v>-0.793062205492467</v>
      </c>
      <c r="E514" s="16" t="n">
        <f aca="false">STDEV(H514:AA514)</f>
        <v>2.99861546513153</v>
      </c>
      <c r="F514" s="20" t="n">
        <f aca="false">IF(AND(D514-TINV(2*$D$8/100,$D$10-1)*E514/SQRT($D$10)&lt;-1,D514+TINV(2*$D$9/100,$D$10-1)*E514/SQRT($D$10)&gt;1),1,0)</f>
        <v>0</v>
      </c>
      <c r="G514" s="16"/>
      <c r="H514" s="16" t="n">
        <f aca="true">$D$12+NORMSINV(RAND())*$D$11</f>
        <v>-1.24190795768929</v>
      </c>
      <c r="I514" s="16" t="n">
        <f aca="true">$D$12+NORMSINV(RAND())*$D$11</f>
        <v>-2.07199123417534</v>
      </c>
      <c r="J514" s="16" t="n">
        <f aca="true">$D$12+NORMSINV(RAND())*$D$11</f>
        <v>1.95341328314598</v>
      </c>
      <c r="K514" s="16" t="n">
        <f aca="true">$D$12+NORMSINV(RAND())*$D$11</f>
        <v>0.160595925350733</v>
      </c>
      <c r="L514" s="16" t="n">
        <f aca="true">$D$12+NORMSINV(RAND())*$D$11</f>
        <v>-6.38659769589102</v>
      </c>
      <c r="M514" s="16" t="n">
        <f aca="true">$D$12+NORMSINV(RAND())*$D$11</f>
        <v>-1.68456152194648</v>
      </c>
      <c r="N514" s="16" t="n">
        <f aca="true">$D$12+NORMSINV(RAND())*$D$11</f>
        <v>6.73312932783009</v>
      </c>
      <c r="O514" s="16" t="n">
        <f aca="true">$D$12+NORMSINV(RAND())*$D$11</f>
        <v>0.0114128341633403</v>
      </c>
      <c r="P514" s="16" t="n">
        <f aca="true">$D$12+NORMSINV(RAND())*$D$11</f>
        <v>-0.8930323498386</v>
      </c>
      <c r="Q514" s="16" t="n">
        <f aca="true">$D$12+NORMSINV(RAND())*$D$11</f>
        <v>0.218581298457578</v>
      </c>
      <c r="R514" s="16" t="n">
        <f aca="true">$D$12+NORMSINV(RAND())*$D$11</f>
        <v>-7.68870204341812</v>
      </c>
      <c r="S514" s="16" t="n">
        <f aca="true">$D$12+NORMSINV(RAND())*$D$11</f>
        <v>-0.848110971144713</v>
      </c>
      <c r="T514" s="16" t="n">
        <f aca="true">$D$12+NORMSINV(RAND())*$D$11</f>
        <v>-2.21053041146383</v>
      </c>
      <c r="U514" s="16" t="n">
        <f aca="true">$D$12+NORMSINV(RAND())*$D$11</f>
        <v>2.30959829276769</v>
      </c>
      <c r="V514" s="16" t="n">
        <f aca="true">$D$12+NORMSINV(RAND())*$D$11</f>
        <v>-1.5557806978132</v>
      </c>
      <c r="W514" s="16" t="n">
        <f aca="true">$D$12+NORMSINV(RAND())*$D$11</f>
        <v>-0.419680402387543</v>
      </c>
      <c r="X514" s="16" t="n">
        <f aca="true">$D$12+NORMSINV(RAND())*$D$11</f>
        <v>1.02644017889812</v>
      </c>
      <c r="Y514" s="16" t="n">
        <f aca="true">$D$12+NORMSINV(RAND())*$D$11</f>
        <v>-2.91101031774579</v>
      </c>
      <c r="Z514" s="16" t="n">
        <f aca="true">$D$12+NORMSINV(RAND())*$D$11</f>
        <v>-1.10083610253477</v>
      </c>
      <c r="AA514" s="16" t="n">
        <f aca="true">$D$12+NORMSINV(RAND())*$D$11</f>
        <v>0.738326455585824</v>
      </c>
    </row>
    <row r="515" customFormat="false" ht="15" hidden="false" customHeight="false" outlineLevel="0" collapsed="false">
      <c r="D515" s="16" t="n">
        <f aca="false">AVERAGE(H515:AA515)</f>
        <v>-0.387138262820684</v>
      </c>
      <c r="E515" s="16" t="n">
        <f aca="false">STDEV(H515:AA515)</f>
        <v>2.2500185751097</v>
      </c>
      <c r="F515" s="20" t="n">
        <f aca="false">IF(AND(D515-TINV(2*$D$8/100,$D$10-1)*E515/SQRT($D$10)&lt;-1,D515+TINV(2*$D$9/100,$D$10-1)*E515/SQRT($D$10)&gt;1),1,0)</f>
        <v>0</v>
      </c>
      <c r="G515" s="16"/>
      <c r="H515" s="16" t="n">
        <f aca="true">$D$12+NORMSINV(RAND())*$D$11</f>
        <v>-2.8916509142618</v>
      </c>
      <c r="I515" s="16" t="n">
        <f aca="true">$D$12+NORMSINV(RAND())*$D$11</f>
        <v>0.361966447488</v>
      </c>
      <c r="J515" s="16" t="n">
        <f aca="true">$D$12+NORMSINV(RAND())*$D$11</f>
        <v>-1.76959896594117</v>
      </c>
      <c r="K515" s="16" t="n">
        <f aca="true">$D$12+NORMSINV(RAND())*$D$11</f>
        <v>3.96878722454182</v>
      </c>
      <c r="L515" s="16" t="n">
        <f aca="true">$D$12+NORMSINV(RAND())*$D$11</f>
        <v>-0.183888769235087</v>
      </c>
      <c r="M515" s="16" t="n">
        <f aca="true">$D$12+NORMSINV(RAND())*$D$11</f>
        <v>-5.05146171235532</v>
      </c>
      <c r="N515" s="16" t="n">
        <f aca="true">$D$12+NORMSINV(RAND())*$D$11</f>
        <v>-2.02903909526887</v>
      </c>
      <c r="O515" s="16" t="n">
        <f aca="true">$D$12+NORMSINV(RAND())*$D$11</f>
        <v>0.427779781673919</v>
      </c>
      <c r="P515" s="16" t="n">
        <f aca="true">$D$12+NORMSINV(RAND())*$D$11</f>
        <v>1.65033735909614</v>
      </c>
      <c r="Q515" s="16" t="n">
        <f aca="true">$D$12+NORMSINV(RAND())*$D$11</f>
        <v>-1.64477640156732</v>
      </c>
      <c r="R515" s="16" t="n">
        <f aca="true">$D$12+NORMSINV(RAND())*$D$11</f>
        <v>-1.71530342591067</v>
      </c>
      <c r="S515" s="16" t="n">
        <f aca="true">$D$12+NORMSINV(RAND())*$D$11</f>
        <v>0.958397110927251</v>
      </c>
      <c r="T515" s="16" t="n">
        <f aca="true">$D$12+NORMSINV(RAND())*$D$11</f>
        <v>2.2149922349139</v>
      </c>
      <c r="U515" s="16" t="n">
        <f aca="true">$D$12+NORMSINV(RAND())*$D$11</f>
        <v>-0.6091189773253</v>
      </c>
      <c r="V515" s="16" t="n">
        <f aca="true">$D$12+NORMSINV(RAND())*$D$11</f>
        <v>3.09813763448255</v>
      </c>
      <c r="W515" s="16" t="n">
        <f aca="true">$D$12+NORMSINV(RAND())*$D$11</f>
        <v>1.85718318878723</v>
      </c>
      <c r="X515" s="16" t="n">
        <f aca="true">$D$12+NORMSINV(RAND())*$D$11</f>
        <v>-1.63318540243902</v>
      </c>
      <c r="Y515" s="16" t="n">
        <f aca="true">$D$12+NORMSINV(RAND())*$D$11</f>
        <v>-0.483778741887947</v>
      </c>
      <c r="Z515" s="16" t="n">
        <f aca="true">$D$12+NORMSINV(RAND())*$D$11</f>
        <v>-1.05398263604559</v>
      </c>
      <c r="AA515" s="16" t="n">
        <f aca="true">$D$12+NORMSINV(RAND())*$D$11</f>
        <v>-3.21456119608639</v>
      </c>
    </row>
    <row r="516" customFormat="false" ht="15" hidden="false" customHeight="false" outlineLevel="0" collapsed="false">
      <c r="D516" s="16" t="n">
        <f aca="false">AVERAGE(H516:AA516)</f>
        <v>1.30063976043073</v>
      </c>
      <c r="E516" s="16" t="n">
        <f aca="false">STDEV(H516:AA516)</f>
        <v>2.18702765257292</v>
      </c>
      <c r="F516" s="20" t="n">
        <f aca="false">IF(AND(D516-TINV(2*$D$8/100,$D$10-1)*E516/SQRT($D$10)&lt;-1,D516+TINV(2*$D$9/100,$D$10-1)*E516/SQRT($D$10)&gt;1),1,0)</f>
        <v>0</v>
      </c>
      <c r="G516" s="16"/>
      <c r="H516" s="16" t="n">
        <f aca="true">$D$12+NORMSINV(RAND())*$D$11</f>
        <v>3.58721712234903</v>
      </c>
      <c r="I516" s="16" t="n">
        <f aca="true">$D$12+NORMSINV(RAND())*$D$11</f>
        <v>2.52554488018695</v>
      </c>
      <c r="J516" s="16" t="n">
        <f aca="true">$D$12+NORMSINV(RAND())*$D$11</f>
        <v>-1.56092010631276</v>
      </c>
      <c r="K516" s="16" t="n">
        <f aca="true">$D$12+NORMSINV(RAND())*$D$11</f>
        <v>1.52371802243519</v>
      </c>
      <c r="L516" s="16" t="n">
        <f aca="true">$D$12+NORMSINV(RAND())*$D$11</f>
        <v>-1.23524819146835</v>
      </c>
      <c r="M516" s="16" t="n">
        <f aca="true">$D$12+NORMSINV(RAND())*$D$11</f>
        <v>2.74354055348448</v>
      </c>
      <c r="N516" s="16" t="n">
        <f aca="true">$D$12+NORMSINV(RAND())*$D$11</f>
        <v>1.9814538659991</v>
      </c>
      <c r="O516" s="16" t="n">
        <f aca="true">$D$12+NORMSINV(RAND())*$D$11</f>
        <v>3.5920636538873</v>
      </c>
      <c r="P516" s="16" t="n">
        <f aca="true">$D$12+NORMSINV(RAND())*$D$11</f>
        <v>4.03011748808318</v>
      </c>
      <c r="Q516" s="16" t="n">
        <f aca="true">$D$12+NORMSINV(RAND())*$D$11</f>
        <v>1.64510045575564</v>
      </c>
      <c r="R516" s="16" t="n">
        <f aca="true">$D$12+NORMSINV(RAND())*$D$11</f>
        <v>-2.29766188336098</v>
      </c>
      <c r="S516" s="16" t="n">
        <f aca="true">$D$12+NORMSINV(RAND())*$D$11</f>
        <v>2.42546976329655</v>
      </c>
      <c r="T516" s="16" t="n">
        <f aca="true">$D$12+NORMSINV(RAND())*$D$11</f>
        <v>-0.81288942453858</v>
      </c>
      <c r="U516" s="16" t="n">
        <f aca="true">$D$12+NORMSINV(RAND())*$D$11</f>
        <v>-1.30029026444544</v>
      </c>
      <c r="V516" s="16" t="n">
        <f aca="true">$D$12+NORMSINV(RAND())*$D$11</f>
        <v>2.82519473179141</v>
      </c>
      <c r="W516" s="16" t="n">
        <f aca="true">$D$12+NORMSINV(RAND())*$D$11</f>
        <v>4.42745931045944</v>
      </c>
      <c r="X516" s="16" t="n">
        <f aca="true">$D$12+NORMSINV(RAND())*$D$11</f>
        <v>2.03337053597631</v>
      </c>
      <c r="Y516" s="16" t="n">
        <f aca="true">$D$12+NORMSINV(RAND())*$D$11</f>
        <v>2.41902293559886</v>
      </c>
      <c r="Z516" s="16" t="n">
        <f aca="true">$D$12+NORMSINV(RAND())*$D$11</f>
        <v>-0.384121088526883</v>
      </c>
      <c r="AA516" s="16" t="n">
        <f aca="true">$D$12+NORMSINV(RAND())*$D$11</f>
        <v>-2.15534715203588</v>
      </c>
    </row>
    <row r="517" customFormat="false" ht="15" hidden="false" customHeight="false" outlineLevel="0" collapsed="false">
      <c r="D517" s="16" t="n">
        <f aca="false">AVERAGE(H517:AA517)</f>
        <v>-0.906001112663575</v>
      </c>
      <c r="E517" s="16" t="n">
        <f aca="false">STDEV(H517:AA517)</f>
        <v>1.99308393500271</v>
      </c>
      <c r="F517" s="20" t="n">
        <f aca="false">IF(AND(D517-TINV(2*$D$8/100,$D$10-1)*E517/SQRT($D$10)&lt;-1,D517+TINV(2*$D$9/100,$D$10-1)*E517/SQRT($D$10)&gt;1),1,0)</f>
        <v>0</v>
      </c>
      <c r="G517" s="16"/>
      <c r="H517" s="16" t="n">
        <f aca="true">$D$12+NORMSINV(RAND())*$D$11</f>
        <v>-3.48111728608189</v>
      </c>
      <c r="I517" s="16" t="n">
        <f aca="true">$D$12+NORMSINV(RAND())*$D$11</f>
        <v>-1.75742778062299</v>
      </c>
      <c r="J517" s="16" t="n">
        <f aca="true">$D$12+NORMSINV(RAND())*$D$11</f>
        <v>-0.922908208082803</v>
      </c>
      <c r="K517" s="16" t="n">
        <f aca="true">$D$12+NORMSINV(RAND())*$D$11</f>
        <v>-1.90596697543876</v>
      </c>
      <c r="L517" s="16" t="n">
        <f aca="true">$D$12+NORMSINV(RAND())*$D$11</f>
        <v>-2.30463543933276</v>
      </c>
      <c r="M517" s="16" t="n">
        <f aca="true">$D$12+NORMSINV(RAND())*$D$11</f>
        <v>3.13731993639919</v>
      </c>
      <c r="N517" s="16" t="n">
        <f aca="true">$D$12+NORMSINV(RAND())*$D$11</f>
        <v>-2.47270108789675</v>
      </c>
      <c r="O517" s="16" t="n">
        <f aca="true">$D$12+NORMSINV(RAND())*$D$11</f>
        <v>0.12890885429844</v>
      </c>
      <c r="P517" s="16" t="n">
        <f aca="true">$D$12+NORMSINV(RAND())*$D$11</f>
        <v>-1.34750989949667</v>
      </c>
      <c r="Q517" s="16" t="n">
        <f aca="true">$D$12+NORMSINV(RAND())*$D$11</f>
        <v>-0.956242709636442</v>
      </c>
      <c r="R517" s="16" t="n">
        <f aca="true">$D$12+NORMSINV(RAND())*$D$11</f>
        <v>-0.646077129755006</v>
      </c>
      <c r="S517" s="16" t="n">
        <f aca="true">$D$12+NORMSINV(RAND())*$D$11</f>
        <v>-5.67857932462419</v>
      </c>
      <c r="T517" s="16" t="n">
        <f aca="true">$D$12+NORMSINV(RAND())*$D$11</f>
        <v>-1.59243196078237</v>
      </c>
      <c r="U517" s="16" t="n">
        <f aca="true">$D$12+NORMSINV(RAND())*$D$11</f>
        <v>-0.708227504661864</v>
      </c>
      <c r="V517" s="16" t="n">
        <f aca="true">$D$12+NORMSINV(RAND())*$D$11</f>
        <v>0.558216506445452</v>
      </c>
      <c r="W517" s="16" t="n">
        <f aca="true">$D$12+NORMSINV(RAND())*$D$11</f>
        <v>-1.9365633750177</v>
      </c>
      <c r="X517" s="16" t="n">
        <f aca="true">$D$12+NORMSINV(RAND())*$D$11</f>
        <v>0.456178197368265</v>
      </c>
      <c r="Y517" s="16" t="n">
        <f aca="true">$D$12+NORMSINV(RAND())*$D$11</f>
        <v>0.443966116553244</v>
      </c>
      <c r="Z517" s="16" t="n">
        <f aca="true">$D$12+NORMSINV(RAND())*$D$11</f>
        <v>0.0344704304287945</v>
      </c>
      <c r="AA517" s="16" t="n">
        <f aca="true">$D$12+NORMSINV(RAND())*$D$11</f>
        <v>2.83130638666531</v>
      </c>
    </row>
    <row r="518" customFormat="false" ht="15" hidden="false" customHeight="false" outlineLevel="0" collapsed="false">
      <c r="D518" s="16" t="n">
        <f aca="false">AVERAGE(H518:AA518)</f>
        <v>-1.21963539058856</v>
      </c>
      <c r="E518" s="16" t="n">
        <f aca="false">STDEV(H518:AA518)</f>
        <v>2.04753406588234</v>
      </c>
      <c r="F518" s="20" t="n">
        <f aca="false">IF(AND(D518-TINV(2*$D$8/100,$D$10-1)*E518/SQRT($D$10)&lt;-1,D518+TINV(2*$D$9/100,$D$10-1)*E518/SQRT($D$10)&gt;1),1,0)</f>
        <v>0</v>
      </c>
      <c r="G518" s="16"/>
      <c r="H518" s="16" t="n">
        <f aca="true">$D$12+NORMSINV(RAND())*$D$11</f>
        <v>1.15238509610317</v>
      </c>
      <c r="I518" s="16" t="n">
        <f aca="true">$D$12+NORMSINV(RAND())*$D$11</f>
        <v>-1.19044246208619</v>
      </c>
      <c r="J518" s="16" t="n">
        <f aca="true">$D$12+NORMSINV(RAND())*$D$11</f>
        <v>-1.46968437833654</v>
      </c>
      <c r="K518" s="16" t="n">
        <f aca="true">$D$12+NORMSINV(RAND())*$D$11</f>
        <v>-1.14596753396811</v>
      </c>
      <c r="L518" s="16" t="n">
        <f aca="true">$D$12+NORMSINV(RAND())*$D$11</f>
        <v>-1.89413743167338</v>
      </c>
      <c r="M518" s="16" t="n">
        <f aca="true">$D$12+NORMSINV(RAND())*$D$11</f>
        <v>-2.32486745925576</v>
      </c>
      <c r="N518" s="16" t="n">
        <f aca="true">$D$12+NORMSINV(RAND())*$D$11</f>
        <v>-2.41554322635672</v>
      </c>
      <c r="O518" s="16" t="n">
        <f aca="true">$D$12+NORMSINV(RAND())*$D$11</f>
        <v>-3.54996862725731</v>
      </c>
      <c r="P518" s="16" t="n">
        <f aca="true">$D$12+NORMSINV(RAND())*$D$11</f>
        <v>0.418983101090294</v>
      </c>
      <c r="Q518" s="16" t="n">
        <f aca="true">$D$12+NORMSINV(RAND())*$D$11</f>
        <v>-0.42908875977223</v>
      </c>
      <c r="R518" s="16" t="n">
        <f aca="true">$D$12+NORMSINV(RAND())*$D$11</f>
        <v>4.83258731673311</v>
      </c>
      <c r="S518" s="16" t="n">
        <f aca="true">$D$12+NORMSINV(RAND())*$D$11</f>
        <v>-3.10356330534454</v>
      </c>
      <c r="T518" s="16" t="n">
        <f aca="true">$D$12+NORMSINV(RAND())*$D$11</f>
        <v>0.652033181183566</v>
      </c>
      <c r="U518" s="16" t="n">
        <f aca="true">$D$12+NORMSINV(RAND())*$D$11</f>
        <v>0.492670267518125</v>
      </c>
      <c r="V518" s="16" t="n">
        <f aca="true">$D$12+NORMSINV(RAND())*$D$11</f>
        <v>-0.697942926737762</v>
      </c>
      <c r="W518" s="16" t="n">
        <f aca="true">$D$12+NORMSINV(RAND())*$D$11</f>
        <v>-3.48456943753178</v>
      </c>
      <c r="X518" s="16" t="n">
        <f aca="true">$D$12+NORMSINV(RAND())*$D$11</f>
        <v>-2.59056173979975</v>
      </c>
      <c r="Y518" s="16" t="n">
        <f aca="true">$D$12+NORMSINV(RAND())*$D$11</f>
        <v>-2.97140174929952</v>
      </c>
      <c r="Z518" s="16" t="n">
        <f aca="true">$D$12+NORMSINV(RAND())*$D$11</f>
        <v>-1.18508621030298</v>
      </c>
      <c r="AA518" s="16" t="n">
        <f aca="true">$D$12+NORMSINV(RAND())*$D$11</f>
        <v>-3.48854152667691</v>
      </c>
    </row>
    <row r="519" customFormat="false" ht="15" hidden="false" customHeight="false" outlineLevel="0" collapsed="false">
      <c r="D519" s="16" t="n">
        <f aca="false">AVERAGE(H519:AA519)</f>
        <v>0.0872288939194796</v>
      </c>
      <c r="E519" s="16" t="n">
        <f aca="false">STDEV(H519:AA519)</f>
        <v>2.77066601555435</v>
      </c>
      <c r="F519" s="20" t="n">
        <f aca="false">IF(AND(D519-TINV(2*$D$8/100,$D$10-1)*E519/SQRT($D$10)&lt;-1,D519+TINV(2*$D$9/100,$D$10-1)*E519/SQRT($D$10)&gt;1),1,0)</f>
        <v>0</v>
      </c>
      <c r="G519" s="16"/>
      <c r="H519" s="16" t="n">
        <f aca="true">$D$12+NORMSINV(RAND())*$D$11</f>
        <v>1.34093180454125</v>
      </c>
      <c r="I519" s="16" t="n">
        <f aca="true">$D$12+NORMSINV(RAND())*$D$11</f>
        <v>-0.273164131639828</v>
      </c>
      <c r="J519" s="16" t="n">
        <f aca="true">$D$12+NORMSINV(RAND())*$D$11</f>
        <v>-4.51216571677267</v>
      </c>
      <c r="K519" s="16" t="n">
        <f aca="true">$D$12+NORMSINV(RAND())*$D$11</f>
        <v>-0.365824941543061</v>
      </c>
      <c r="L519" s="16" t="n">
        <f aca="true">$D$12+NORMSINV(RAND())*$D$11</f>
        <v>3.68166051414957</v>
      </c>
      <c r="M519" s="16" t="n">
        <f aca="true">$D$12+NORMSINV(RAND())*$D$11</f>
        <v>7.77476451751845</v>
      </c>
      <c r="N519" s="16" t="n">
        <f aca="true">$D$12+NORMSINV(RAND())*$D$11</f>
        <v>1.47868298231082</v>
      </c>
      <c r="O519" s="16" t="n">
        <f aca="true">$D$12+NORMSINV(RAND())*$D$11</f>
        <v>-0.293696785472202</v>
      </c>
      <c r="P519" s="16" t="n">
        <f aca="true">$D$12+NORMSINV(RAND())*$D$11</f>
        <v>-2.39788269613825</v>
      </c>
      <c r="Q519" s="16" t="n">
        <f aca="true">$D$12+NORMSINV(RAND())*$D$11</f>
        <v>-1.78749658693605</v>
      </c>
      <c r="R519" s="16" t="n">
        <f aca="true">$D$12+NORMSINV(RAND())*$D$11</f>
        <v>-0.738781537313853</v>
      </c>
      <c r="S519" s="16" t="n">
        <f aca="true">$D$12+NORMSINV(RAND())*$D$11</f>
        <v>2.83183727156386</v>
      </c>
      <c r="T519" s="16" t="n">
        <f aca="true">$D$12+NORMSINV(RAND())*$D$11</f>
        <v>-2.15393620808434</v>
      </c>
      <c r="U519" s="16" t="n">
        <f aca="true">$D$12+NORMSINV(RAND())*$D$11</f>
        <v>0.421614266678776</v>
      </c>
      <c r="V519" s="16" t="n">
        <f aca="true">$D$12+NORMSINV(RAND())*$D$11</f>
        <v>0.486671768957978</v>
      </c>
      <c r="W519" s="16" t="n">
        <f aca="true">$D$12+NORMSINV(RAND())*$D$11</f>
        <v>3.33682044384191</v>
      </c>
      <c r="X519" s="16" t="n">
        <f aca="true">$D$12+NORMSINV(RAND())*$D$11</f>
        <v>-1.64666668470755</v>
      </c>
      <c r="Y519" s="16" t="n">
        <f aca="true">$D$12+NORMSINV(RAND())*$D$11</f>
        <v>-1.60263491654087</v>
      </c>
      <c r="Z519" s="16" t="n">
        <f aca="true">$D$12+NORMSINV(RAND())*$D$11</f>
        <v>-2.63583744981796</v>
      </c>
      <c r="AA519" s="16" t="n">
        <f aca="true">$D$12+NORMSINV(RAND())*$D$11</f>
        <v>-1.20031803620639</v>
      </c>
    </row>
    <row r="520" customFormat="false" ht="15" hidden="false" customHeight="false" outlineLevel="0" collapsed="false">
      <c r="D520" s="16" t="n">
        <f aca="false">AVERAGE(H520:AA520)</f>
        <v>0.343647718469824</v>
      </c>
      <c r="E520" s="16" t="n">
        <f aca="false">STDEV(H520:AA520)</f>
        <v>2.22887706442652</v>
      </c>
      <c r="F520" s="20" t="n">
        <f aca="false">IF(AND(D520-TINV(2*$D$8/100,$D$10-1)*E520/SQRT($D$10)&lt;-1,D520+TINV(2*$D$9/100,$D$10-1)*E520/SQRT($D$10)&gt;1),1,0)</f>
        <v>0</v>
      </c>
      <c r="G520" s="16"/>
      <c r="H520" s="16" t="n">
        <f aca="true">$D$12+NORMSINV(RAND())*$D$11</f>
        <v>4.01391730841521</v>
      </c>
      <c r="I520" s="16" t="n">
        <f aca="true">$D$12+NORMSINV(RAND())*$D$11</f>
        <v>-2.5432082075555</v>
      </c>
      <c r="J520" s="16" t="n">
        <f aca="true">$D$12+NORMSINV(RAND())*$D$11</f>
        <v>0.571658764790358</v>
      </c>
      <c r="K520" s="16" t="n">
        <f aca="true">$D$12+NORMSINV(RAND())*$D$11</f>
        <v>2.18836905969476</v>
      </c>
      <c r="L520" s="16" t="n">
        <f aca="true">$D$12+NORMSINV(RAND())*$D$11</f>
        <v>-2.37202834987869</v>
      </c>
      <c r="M520" s="16" t="n">
        <f aca="true">$D$12+NORMSINV(RAND())*$D$11</f>
        <v>2.14410968980296</v>
      </c>
      <c r="N520" s="16" t="n">
        <f aca="true">$D$12+NORMSINV(RAND())*$D$11</f>
        <v>-0.651603767432745</v>
      </c>
      <c r="O520" s="16" t="n">
        <f aca="true">$D$12+NORMSINV(RAND())*$D$11</f>
        <v>2.45337088178065</v>
      </c>
      <c r="P520" s="16" t="n">
        <f aca="true">$D$12+NORMSINV(RAND())*$D$11</f>
        <v>-3.34108937492527</v>
      </c>
      <c r="Q520" s="16" t="n">
        <f aca="true">$D$12+NORMSINV(RAND())*$D$11</f>
        <v>0.101078704453779</v>
      </c>
      <c r="R520" s="16" t="n">
        <f aca="true">$D$12+NORMSINV(RAND())*$D$11</f>
        <v>2.05041623431845</v>
      </c>
      <c r="S520" s="16" t="n">
        <f aca="true">$D$12+NORMSINV(RAND())*$D$11</f>
        <v>1.19095558547365</v>
      </c>
      <c r="T520" s="16" t="n">
        <f aca="true">$D$12+NORMSINV(RAND())*$D$11</f>
        <v>-2.1393686902354</v>
      </c>
      <c r="U520" s="16" t="n">
        <f aca="true">$D$12+NORMSINV(RAND())*$D$11</f>
        <v>-1.33495572935597</v>
      </c>
      <c r="V520" s="16" t="n">
        <f aca="true">$D$12+NORMSINV(RAND())*$D$11</f>
        <v>1.64665515345502</v>
      </c>
      <c r="W520" s="16" t="n">
        <f aca="true">$D$12+NORMSINV(RAND())*$D$11</f>
        <v>0.0302089081804011</v>
      </c>
      <c r="X520" s="16" t="n">
        <f aca="true">$D$12+NORMSINV(RAND())*$D$11</f>
        <v>-3.48780652927918</v>
      </c>
      <c r="Y520" s="16" t="n">
        <f aca="true">$D$12+NORMSINV(RAND())*$D$11</f>
        <v>1.87624257978318</v>
      </c>
      <c r="Z520" s="16" t="n">
        <f aca="true">$D$12+NORMSINV(RAND())*$D$11</f>
        <v>2.87822187237567</v>
      </c>
      <c r="AA520" s="16" t="n">
        <f aca="true">$D$12+NORMSINV(RAND())*$D$11</f>
        <v>1.59781027553514</v>
      </c>
    </row>
    <row r="521" customFormat="false" ht="15" hidden="false" customHeight="false" outlineLevel="0" collapsed="false">
      <c r="D521" s="16" t="n">
        <f aca="false">AVERAGE(H521:AA521)</f>
        <v>-0.478734176604585</v>
      </c>
      <c r="E521" s="16" t="n">
        <f aca="false">STDEV(H521:AA521)</f>
        <v>2.97011218479826</v>
      </c>
      <c r="F521" s="20" t="n">
        <f aca="false">IF(AND(D521-TINV(2*$D$8/100,$D$10-1)*E521/SQRT($D$10)&lt;-1,D521+TINV(2*$D$9/100,$D$10-1)*E521/SQRT($D$10)&gt;1),1,0)</f>
        <v>0</v>
      </c>
      <c r="G521" s="16"/>
      <c r="H521" s="16" t="n">
        <f aca="true">$D$12+NORMSINV(RAND())*$D$11</f>
        <v>-0.8248145141346</v>
      </c>
      <c r="I521" s="16" t="n">
        <f aca="true">$D$12+NORMSINV(RAND())*$D$11</f>
        <v>-1.59955049953149</v>
      </c>
      <c r="J521" s="16" t="n">
        <f aca="true">$D$12+NORMSINV(RAND())*$D$11</f>
        <v>-1.01586823473499</v>
      </c>
      <c r="K521" s="16" t="n">
        <f aca="true">$D$12+NORMSINV(RAND())*$D$11</f>
        <v>0.806499508312894</v>
      </c>
      <c r="L521" s="16" t="n">
        <f aca="true">$D$12+NORMSINV(RAND())*$D$11</f>
        <v>3.58136568274256</v>
      </c>
      <c r="M521" s="16" t="n">
        <f aca="true">$D$12+NORMSINV(RAND())*$D$11</f>
        <v>-1.63527626446345</v>
      </c>
      <c r="N521" s="16" t="n">
        <f aca="true">$D$12+NORMSINV(RAND())*$D$11</f>
        <v>-1.60030077396168</v>
      </c>
      <c r="O521" s="16" t="n">
        <f aca="true">$D$12+NORMSINV(RAND())*$D$11</f>
        <v>-5.4703849940049</v>
      </c>
      <c r="P521" s="16" t="n">
        <f aca="true">$D$12+NORMSINV(RAND())*$D$11</f>
        <v>0.464736065009261</v>
      </c>
      <c r="Q521" s="16" t="n">
        <f aca="true">$D$12+NORMSINV(RAND())*$D$11</f>
        <v>-3.9442371527424</v>
      </c>
      <c r="R521" s="16" t="n">
        <f aca="true">$D$12+NORMSINV(RAND())*$D$11</f>
        <v>3.21680028703894</v>
      </c>
      <c r="S521" s="16" t="n">
        <f aca="true">$D$12+NORMSINV(RAND())*$D$11</f>
        <v>-1.83884343819801</v>
      </c>
      <c r="T521" s="16" t="n">
        <f aca="true">$D$12+NORMSINV(RAND())*$D$11</f>
        <v>2.54295578791381</v>
      </c>
      <c r="U521" s="16" t="n">
        <f aca="true">$D$12+NORMSINV(RAND())*$D$11</f>
        <v>-4.96492032643322</v>
      </c>
      <c r="V521" s="16" t="n">
        <f aca="true">$D$12+NORMSINV(RAND())*$D$11</f>
        <v>-2.33276210262172</v>
      </c>
      <c r="W521" s="16" t="n">
        <f aca="true">$D$12+NORMSINV(RAND())*$D$11</f>
        <v>1.22952792238784</v>
      </c>
      <c r="X521" s="16" t="n">
        <f aca="true">$D$12+NORMSINV(RAND())*$D$11</f>
        <v>0.629012117176629</v>
      </c>
      <c r="Y521" s="16" t="n">
        <f aca="true">$D$12+NORMSINV(RAND())*$D$11</f>
        <v>-1.6328690428453</v>
      </c>
      <c r="Z521" s="16" t="n">
        <f aca="true">$D$12+NORMSINV(RAND())*$D$11</f>
        <v>-1.89768121727476</v>
      </c>
      <c r="AA521" s="16" t="n">
        <f aca="true">$D$12+NORMSINV(RAND())*$D$11</f>
        <v>6.71192765827289</v>
      </c>
    </row>
    <row r="522" customFormat="false" ht="15" hidden="false" customHeight="false" outlineLevel="0" collapsed="false">
      <c r="D522" s="16" t="n">
        <f aca="false">AVERAGE(H522:AA522)</f>
        <v>0.595965267707974</v>
      </c>
      <c r="E522" s="16" t="n">
        <f aca="false">STDEV(H522:AA522)</f>
        <v>2.58176464044308</v>
      </c>
      <c r="F522" s="20" t="n">
        <f aca="false">IF(AND(D522-TINV(2*$D$8/100,$D$10-1)*E522/SQRT($D$10)&lt;-1,D522+TINV(2*$D$9/100,$D$10-1)*E522/SQRT($D$10)&gt;1),1,0)</f>
        <v>0</v>
      </c>
      <c r="G522" s="16"/>
      <c r="H522" s="16" t="n">
        <f aca="true">$D$12+NORMSINV(RAND())*$D$11</f>
        <v>-2.19499206141206</v>
      </c>
      <c r="I522" s="16" t="n">
        <f aca="true">$D$12+NORMSINV(RAND())*$D$11</f>
        <v>-1.30415987365337</v>
      </c>
      <c r="J522" s="16" t="n">
        <f aca="true">$D$12+NORMSINV(RAND())*$D$11</f>
        <v>3.80843156702331</v>
      </c>
      <c r="K522" s="16" t="n">
        <f aca="true">$D$12+NORMSINV(RAND())*$D$11</f>
        <v>-2.60577335541816</v>
      </c>
      <c r="L522" s="16" t="n">
        <f aca="true">$D$12+NORMSINV(RAND())*$D$11</f>
        <v>3.55148943961657</v>
      </c>
      <c r="M522" s="16" t="n">
        <f aca="true">$D$12+NORMSINV(RAND())*$D$11</f>
        <v>-2.37125953024549</v>
      </c>
      <c r="N522" s="16" t="n">
        <f aca="true">$D$12+NORMSINV(RAND())*$D$11</f>
        <v>2.38825705887327</v>
      </c>
      <c r="O522" s="16" t="n">
        <f aca="true">$D$12+NORMSINV(RAND())*$D$11</f>
        <v>-0.895611250872395</v>
      </c>
      <c r="P522" s="16" t="n">
        <f aca="true">$D$12+NORMSINV(RAND())*$D$11</f>
        <v>-2.34876410322527</v>
      </c>
      <c r="Q522" s="16" t="n">
        <f aca="true">$D$12+NORMSINV(RAND())*$D$11</f>
        <v>1.95606573456934</v>
      </c>
      <c r="R522" s="16" t="n">
        <f aca="true">$D$12+NORMSINV(RAND())*$D$11</f>
        <v>4.00299064321466</v>
      </c>
      <c r="S522" s="16" t="n">
        <f aca="true">$D$12+NORMSINV(RAND())*$D$11</f>
        <v>0.502866128788031</v>
      </c>
      <c r="T522" s="16" t="n">
        <f aca="true">$D$12+NORMSINV(RAND())*$D$11</f>
        <v>4.58309690509535</v>
      </c>
      <c r="U522" s="16" t="n">
        <f aca="true">$D$12+NORMSINV(RAND())*$D$11</f>
        <v>-0.734008446585107</v>
      </c>
      <c r="V522" s="16" t="n">
        <f aca="true">$D$12+NORMSINV(RAND())*$D$11</f>
        <v>0.36587838619751</v>
      </c>
      <c r="W522" s="16" t="n">
        <f aca="true">$D$12+NORMSINV(RAND())*$D$11</f>
        <v>-0.0198465137460314</v>
      </c>
      <c r="X522" s="16" t="n">
        <f aca="true">$D$12+NORMSINV(RAND())*$D$11</f>
        <v>1.4344036984408</v>
      </c>
      <c r="Y522" s="16" t="n">
        <f aca="true">$D$12+NORMSINV(RAND())*$D$11</f>
        <v>1.95774620144058</v>
      </c>
      <c r="Z522" s="16" t="n">
        <f aca="true">$D$12+NORMSINV(RAND())*$D$11</f>
        <v>3.66244358117694</v>
      </c>
      <c r="AA522" s="16" t="n">
        <f aca="true">$D$12+NORMSINV(RAND())*$D$11</f>
        <v>-3.819948855119</v>
      </c>
    </row>
    <row r="523" customFormat="false" ht="15" hidden="false" customHeight="false" outlineLevel="0" collapsed="false">
      <c r="D523" s="16" t="n">
        <f aca="false">AVERAGE(H523:AA523)</f>
        <v>-0.473000869585417</v>
      </c>
      <c r="E523" s="16" t="n">
        <f aca="false">STDEV(H523:AA523)</f>
        <v>2.53359975354221</v>
      </c>
      <c r="F523" s="20" t="n">
        <f aca="false">IF(AND(D523-TINV(2*$D$8/100,$D$10-1)*E523/SQRT($D$10)&lt;-1,D523+TINV(2*$D$9/100,$D$10-1)*E523/SQRT($D$10)&gt;1),1,0)</f>
        <v>0</v>
      </c>
      <c r="G523" s="16"/>
      <c r="H523" s="16" t="n">
        <f aca="true">$D$12+NORMSINV(RAND())*$D$11</f>
        <v>2.68957967417006</v>
      </c>
      <c r="I523" s="16" t="n">
        <f aca="true">$D$12+NORMSINV(RAND())*$D$11</f>
        <v>-2.23818719978427</v>
      </c>
      <c r="J523" s="16" t="n">
        <f aca="true">$D$12+NORMSINV(RAND())*$D$11</f>
        <v>-1.23044070554299</v>
      </c>
      <c r="K523" s="16" t="n">
        <f aca="true">$D$12+NORMSINV(RAND())*$D$11</f>
        <v>-0.729810689395571</v>
      </c>
      <c r="L523" s="16" t="n">
        <f aca="true">$D$12+NORMSINV(RAND())*$D$11</f>
        <v>0.423954424917937</v>
      </c>
      <c r="M523" s="16" t="n">
        <f aca="true">$D$12+NORMSINV(RAND())*$D$11</f>
        <v>-1.45572929129649</v>
      </c>
      <c r="N523" s="16" t="n">
        <f aca="true">$D$12+NORMSINV(RAND())*$D$11</f>
        <v>-0.852985357149792</v>
      </c>
      <c r="O523" s="16" t="n">
        <f aca="true">$D$12+NORMSINV(RAND())*$D$11</f>
        <v>-1.22816575645226</v>
      </c>
      <c r="P523" s="16" t="n">
        <f aca="true">$D$12+NORMSINV(RAND())*$D$11</f>
        <v>0.498619392484436</v>
      </c>
      <c r="Q523" s="16" t="n">
        <f aca="true">$D$12+NORMSINV(RAND())*$D$11</f>
        <v>-0.668801015135952</v>
      </c>
      <c r="R523" s="16" t="n">
        <f aca="true">$D$12+NORMSINV(RAND())*$D$11</f>
        <v>2.34935984093048</v>
      </c>
      <c r="S523" s="16" t="n">
        <f aca="true">$D$12+NORMSINV(RAND())*$D$11</f>
        <v>-8.05964990787959</v>
      </c>
      <c r="T523" s="16" t="n">
        <f aca="true">$D$12+NORMSINV(RAND())*$D$11</f>
        <v>-1.07642573901129</v>
      </c>
      <c r="U523" s="16" t="n">
        <f aca="true">$D$12+NORMSINV(RAND())*$D$11</f>
        <v>1.89817083084078</v>
      </c>
      <c r="V523" s="16" t="n">
        <f aca="true">$D$12+NORMSINV(RAND())*$D$11</f>
        <v>0.800655353925118</v>
      </c>
      <c r="W523" s="16" t="n">
        <f aca="true">$D$12+NORMSINV(RAND())*$D$11</f>
        <v>1.84690497099527</v>
      </c>
      <c r="X523" s="16" t="n">
        <f aca="true">$D$12+NORMSINV(RAND())*$D$11</f>
        <v>-4.61356001877791</v>
      </c>
      <c r="Y523" s="16" t="n">
        <f aca="true">$D$12+NORMSINV(RAND())*$D$11</f>
        <v>0.399345530644376</v>
      </c>
      <c r="Z523" s="16" t="n">
        <f aca="true">$D$12+NORMSINV(RAND())*$D$11</f>
        <v>2.40761762025878</v>
      </c>
      <c r="AA523" s="16" t="n">
        <f aca="true">$D$12+NORMSINV(RAND())*$D$11</f>
        <v>-0.620469350449447</v>
      </c>
    </row>
    <row r="524" customFormat="false" ht="15" hidden="false" customHeight="false" outlineLevel="0" collapsed="false">
      <c r="D524" s="16" t="n">
        <f aca="false">AVERAGE(H524:AA524)</f>
        <v>0.0382081141758512</v>
      </c>
      <c r="E524" s="16" t="n">
        <f aca="false">STDEV(H524:AA524)</f>
        <v>2.17650691622642</v>
      </c>
      <c r="F524" s="20" t="n">
        <f aca="false">IF(AND(D524-TINV(2*$D$8/100,$D$10-1)*E524/SQRT($D$10)&lt;-1,D524+TINV(2*$D$9/100,$D$10-1)*E524/SQRT($D$10)&gt;1),1,0)</f>
        <v>0</v>
      </c>
      <c r="G524" s="16"/>
      <c r="H524" s="16" t="n">
        <f aca="true">$D$12+NORMSINV(RAND())*$D$11</f>
        <v>-0.770920294895983</v>
      </c>
      <c r="I524" s="16" t="n">
        <f aca="true">$D$12+NORMSINV(RAND())*$D$11</f>
        <v>1.00288679006448</v>
      </c>
      <c r="J524" s="16" t="n">
        <f aca="true">$D$12+NORMSINV(RAND())*$D$11</f>
        <v>-0.0956278136433093</v>
      </c>
      <c r="K524" s="16" t="n">
        <f aca="true">$D$12+NORMSINV(RAND())*$D$11</f>
        <v>-0.014699692736153</v>
      </c>
      <c r="L524" s="16" t="n">
        <f aca="true">$D$12+NORMSINV(RAND())*$D$11</f>
        <v>-0.227417804295485</v>
      </c>
      <c r="M524" s="16" t="n">
        <f aca="true">$D$12+NORMSINV(RAND())*$D$11</f>
        <v>-1.842420200491</v>
      </c>
      <c r="N524" s="16" t="n">
        <f aca="true">$D$12+NORMSINV(RAND())*$D$11</f>
        <v>-0.257006284370917</v>
      </c>
      <c r="O524" s="16" t="n">
        <f aca="true">$D$12+NORMSINV(RAND())*$D$11</f>
        <v>4.83201423954442</v>
      </c>
      <c r="P524" s="16" t="n">
        <f aca="true">$D$12+NORMSINV(RAND())*$D$11</f>
        <v>-3.07613253985185</v>
      </c>
      <c r="Q524" s="16" t="n">
        <f aca="true">$D$12+NORMSINV(RAND())*$D$11</f>
        <v>1.14124489804851</v>
      </c>
      <c r="R524" s="16" t="n">
        <f aca="true">$D$12+NORMSINV(RAND())*$D$11</f>
        <v>-2.38534713733371</v>
      </c>
      <c r="S524" s="16" t="n">
        <f aca="true">$D$12+NORMSINV(RAND())*$D$11</f>
        <v>0.490950423169204</v>
      </c>
      <c r="T524" s="16" t="n">
        <f aca="true">$D$12+NORMSINV(RAND())*$D$11</f>
        <v>0.319567786720847</v>
      </c>
      <c r="U524" s="16" t="n">
        <f aca="true">$D$12+NORMSINV(RAND())*$D$11</f>
        <v>2.93649027820046</v>
      </c>
      <c r="V524" s="16" t="n">
        <f aca="true">$D$12+NORMSINV(RAND())*$D$11</f>
        <v>-2.82089141099409</v>
      </c>
      <c r="W524" s="16" t="n">
        <f aca="true">$D$12+NORMSINV(RAND())*$D$11</f>
        <v>-3.52381542286066</v>
      </c>
      <c r="X524" s="16" t="n">
        <f aca="true">$D$12+NORMSINV(RAND())*$D$11</f>
        <v>3.32220306455446</v>
      </c>
      <c r="Y524" s="16" t="n">
        <f aca="true">$D$12+NORMSINV(RAND())*$D$11</f>
        <v>-0.2132442221157</v>
      </c>
      <c r="Z524" s="16" t="n">
        <f aca="true">$D$12+NORMSINV(RAND())*$D$11</f>
        <v>-0.208616109325889</v>
      </c>
      <c r="AA524" s="16" t="n">
        <f aca="true">$D$12+NORMSINV(RAND())*$D$11</f>
        <v>2.1549437361294</v>
      </c>
    </row>
    <row r="525" customFormat="false" ht="15" hidden="false" customHeight="false" outlineLevel="0" collapsed="false">
      <c r="D525" s="16" t="n">
        <f aca="false">AVERAGE(H525:AA525)</f>
        <v>-0.402928832158057</v>
      </c>
      <c r="E525" s="16" t="n">
        <f aca="false">STDEV(H525:AA525)</f>
        <v>3.25853673121115</v>
      </c>
      <c r="F525" s="20" t="n">
        <f aca="false">IF(AND(D525-TINV(2*$D$8/100,$D$10-1)*E525/SQRT($D$10)&lt;-1,D525+TINV(2*$D$9/100,$D$10-1)*E525/SQRT($D$10)&gt;1),1,0)</f>
        <v>0</v>
      </c>
      <c r="G525" s="16"/>
      <c r="H525" s="16" t="n">
        <f aca="true">$D$12+NORMSINV(RAND())*$D$11</f>
        <v>-4.24590860018669</v>
      </c>
      <c r="I525" s="16" t="n">
        <f aca="true">$D$12+NORMSINV(RAND())*$D$11</f>
        <v>0.374815397933465</v>
      </c>
      <c r="J525" s="16" t="n">
        <f aca="true">$D$12+NORMSINV(RAND())*$D$11</f>
        <v>-0.834980012607387</v>
      </c>
      <c r="K525" s="16" t="n">
        <f aca="true">$D$12+NORMSINV(RAND())*$D$11</f>
        <v>-3.09277496536713</v>
      </c>
      <c r="L525" s="16" t="n">
        <f aca="true">$D$12+NORMSINV(RAND())*$D$11</f>
        <v>-0.820868397980628</v>
      </c>
      <c r="M525" s="16" t="n">
        <f aca="true">$D$12+NORMSINV(RAND())*$D$11</f>
        <v>1.45368177334939</v>
      </c>
      <c r="N525" s="16" t="n">
        <f aca="true">$D$12+NORMSINV(RAND())*$D$11</f>
        <v>2.80158225228456</v>
      </c>
      <c r="O525" s="16" t="n">
        <f aca="true">$D$12+NORMSINV(RAND())*$D$11</f>
        <v>6.94432920784031</v>
      </c>
      <c r="P525" s="16" t="n">
        <f aca="true">$D$12+NORMSINV(RAND())*$D$11</f>
        <v>-3.77805897441326</v>
      </c>
      <c r="Q525" s="16" t="n">
        <f aca="true">$D$12+NORMSINV(RAND())*$D$11</f>
        <v>-5.1062470501729</v>
      </c>
      <c r="R525" s="16" t="n">
        <f aca="true">$D$12+NORMSINV(RAND())*$D$11</f>
        <v>3.69914143486138</v>
      </c>
      <c r="S525" s="16" t="n">
        <f aca="true">$D$12+NORMSINV(RAND())*$D$11</f>
        <v>0.926076886068747</v>
      </c>
      <c r="T525" s="16" t="n">
        <f aca="true">$D$12+NORMSINV(RAND())*$D$11</f>
        <v>0.895671816500845</v>
      </c>
      <c r="U525" s="16" t="n">
        <f aca="true">$D$12+NORMSINV(RAND())*$D$11</f>
        <v>-4.47671717785814</v>
      </c>
      <c r="V525" s="16" t="n">
        <f aca="true">$D$12+NORMSINV(RAND())*$D$11</f>
        <v>-1.5530694087068</v>
      </c>
      <c r="W525" s="16" t="n">
        <f aca="true">$D$12+NORMSINV(RAND())*$D$11</f>
        <v>0.093089275107342</v>
      </c>
      <c r="X525" s="16" t="n">
        <f aca="true">$D$12+NORMSINV(RAND())*$D$11</f>
        <v>-4.29342575098544</v>
      </c>
      <c r="Y525" s="16" t="n">
        <f aca="true">$D$12+NORMSINV(RAND())*$D$11</f>
        <v>4.32519400795623</v>
      </c>
      <c r="Z525" s="16" t="n">
        <f aca="true">$D$12+NORMSINV(RAND())*$D$11</f>
        <v>-1.54175318028412</v>
      </c>
      <c r="AA525" s="16" t="n">
        <f aca="true">$D$12+NORMSINV(RAND())*$D$11</f>
        <v>0.171644823499067</v>
      </c>
    </row>
    <row r="526" customFormat="false" ht="15" hidden="false" customHeight="false" outlineLevel="0" collapsed="false">
      <c r="D526" s="16" t="n">
        <f aca="false">AVERAGE(H526:AA526)</f>
        <v>-0.132330454946944</v>
      </c>
      <c r="E526" s="16" t="n">
        <f aca="false">STDEV(H526:AA526)</f>
        <v>2.37602212414554</v>
      </c>
      <c r="F526" s="20" t="n">
        <f aca="false">IF(AND(D526-TINV(2*$D$8/100,$D$10-1)*E526/SQRT($D$10)&lt;-1,D526+TINV(2*$D$9/100,$D$10-1)*E526/SQRT($D$10)&gt;1),1,0)</f>
        <v>0</v>
      </c>
      <c r="G526" s="16"/>
      <c r="H526" s="16" t="n">
        <f aca="true">$D$12+NORMSINV(RAND())*$D$11</f>
        <v>2.85890065430161</v>
      </c>
      <c r="I526" s="16" t="n">
        <f aca="true">$D$12+NORMSINV(RAND())*$D$11</f>
        <v>2.53663107141426</v>
      </c>
      <c r="J526" s="16" t="n">
        <f aca="true">$D$12+NORMSINV(RAND())*$D$11</f>
        <v>-3.69023067271305</v>
      </c>
      <c r="K526" s="16" t="n">
        <f aca="true">$D$12+NORMSINV(RAND())*$D$11</f>
        <v>1.12615850035225</v>
      </c>
      <c r="L526" s="16" t="n">
        <f aca="true">$D$12+NORMSINV(RAND())*$D$11</f>
        <v>-2.61855904615068</v>
      </c>
      <c r="M526" s="16" t="n">
        <f aca="true">$D$12+NORMSINV(RAND())*$D$11</f>
        <v>-0.41595627425283</v>
      </c>
      <c r="N526" s="16" t="n">
        <f aca="true">$D$12+NORMSINV(RAND())*$D$11</f>
        <v>1.40080833570675</v>
      </c>
      <c r="O526" s="16" t="n">
        <f aca="true">$D$12+NORMSINV(RAND())*$D$11</f>
        <v>-0.207498732670962</v>
      </c>
      <c r="P526" s="16" t="n">
        <f aca="true">$D$12+NORMSINV(RAND())*$D$11</f>
        <v>-0.129839027849686</v>
      </c>
      <c r="Q526" s="16" t="n">
        <f aca="true">$D$12+NORMSINV(RAND())*$D$11</f>
        <v>-2.33259838562022</v>
      </c>
      <c r="R526" s="16" t="n">
        <f aca="true">$D$12+NORMSINV(RAND())*$D$11</f>
        <v>-1.20090161542416</v>
      </c>
      <c r="S526" s="16" t="n">
        <f aca="true">$D$12+NORMSINV(RAND())*$D$11</f>
        <v>-1.53674535026463</v>
      </c>
      <c r="T526" s="16" t="n">
        <f aca="true">$D$12+NORMSINV(RAND())*$D$11</f>
        <v>-0.996743468612029</v>
      </c>
      <c r="U526" s="16" t="n">
        <f aca="true">$D$12+NORMSINV(RAND())*$D$11</f>
        <v>-1.84333537698857</v>
      </c>
      <c r="V526" s="16" t="n">
        <f aca="true">$D$12+NORMSINV(RAND())*$D$11</f>
        <v>-0.906973534773928</v>
      </c>
      <c r="W526" s="16" t="n">
        <f aca="true">$D$12+NORMSINV(RAND())*$D$11</f>
        <v>-0.447583988669572</v>
      </c>
      <c r="X526" s="16" t="n">
        <f aca="true">$D$12+NORMSINV(RAND())*$D$11</f>
        <v>-3.85035416831455</v>
      </c>
      <c r="Y526" s="16" t="n">
        <f aca="true">$D$12+NORMSINV(RAND())*$D$11</f>
        <v>4.69534608489116</v>
      </c>
      <c r="Z526" s="16" t="n">
        <f aca="true">$D$12+NORMSINV(RAND())*$D$11</f>
        <v>0.802684959970233</v>
      </c>
      <c r="AA526" s="16" t="n">
        <f aca="true">$D$12+NORMSINV(RAND())*$D$11</f>
        <v>4.11018093672973</v>
      </c>
    </row>
    <row r="527" customFormat="false" ht="15" hidden="false" customHeight="false" outlineLevel="0" collapsed="false">
      <c r="D527" s="16" t="n">
        <f aca="false">AVERAGE(H527:AA527)</f>
        <v>-0.122771117723444</v>
      </c>
      <c r="E527" s="16" t="n">
        <f aca="false">STDEV(H527:AA527)</f>
        <v>2.33084392188622</v>
      </c>
      <c r="F527" s="20" t="n">
        <f aca="false">IF(AND(D527-TINV(2*$D$8/100,$D$10-1)*E527/SQRT($D$10)&lt;-1,D527+TINV(2*$D$9/100,$D$10-1)*E527/SQRT($D$10)&gt;1),1,0)</f>
        <v>0</v>
      </c>
      <c r="G527" s="16"/>
      <c r="H527" s="16" t="n">
        <f aca="true">$D$12+NORMSINV(RAND())*$D$11</f>
        <v>3.27394316046848</v>
      </c>
      <c r="I527" s="16" t="n">
        <f aca="true">$D$12+NORMSINV(RAND())*$D$11</f>
        <v>2.46320052940829</v>
      </c>
      <c r="J527" s="16" t="n">
        <f aca="true">$D$12+NORMSINV(RAND())*$D$11</f>
        <v>-1.56609712601613</v>
      </c>
      <c r="K527" s="16" t="n">
        <f aca="true">$D$12+NORMSINV(RAND())*$D$11</f>
        <v>-0.783925376659642</v>
      </c>
      <c r="L527" s="16" t="n">
        <f aca="true">$D$12+NORMSINV(RAND())*$D$11</f>
        <v>-2.3998892090228</v>
      </c>
      <c r="M527" s="16" t="n">
        <f aca="true">$D$12+NORMSINV(RAND())*$D$11</f>
        <v>-0.616443209509684</v>
      </c>
      <c r="N527" s="16" t="n">
        <f aca="true">$D$12+NORMSINV(RAND())*$D$11</f>
        <v>-1.27641227452731</v>
      </c>
      <c r="O527" s="16" t="n">
        <f aca="true">$D$12+NORMSINV(RAND())*$D$11</f>
        <v>3.84607094669741</v>
      </c>
      <c r="P527" s="16" t="n">
        <f aca="true">$D$12+NORMSINV(RAND())*$D$11</f>
        <v>2.37734364313641</v>
      </c>
      <c r="Q527" s="16" t="n">
        <f aca="true">$D$12+NORMSINV(RAND())*$D$11</f>
        <v>0.0333479822172492</v>
      </c>
      <c r="R527" s="16" t="n">
        <f aca="true">$D$12+NORMSINV(RAND())*$D$11</f>
        <v>-0.419400029258492</v>
      </c>
      <c r="S527" s="16" t="n">
        <f aca="true">$D$12+NORMSINV(RAND())*$D$11</f>
        <v>-3.90899224062348</v>
      </c>
      <c r="T527" s="16" t="n">
        <f aca="true">$D$12+NORMSINV(RAND())*$D$11</f>
        <v>-4.71802656477426</v>
      </c>
      <c r="U527" s="16" t="n">
        <f aca="true">$D$12+NORMSINV(RAND())*$D$11</f>
        <v>1.20829167379894</v>
      </c>
      <c r="V527" s="16" t="n">
        <f aca="true">$D$12+NORMSINV(RAND())*$D$11</f>
        <v>0.239470271312909</v>
      </c>
      <c r="W527" s="16" t="n">
        <f aca="true">$D$12+NORMSINV(RAND())*$D$11</f>
        <v>-2.51447063536529</v>
      </c>
      <c r="X527" s="16" t="n">
        <f aca="true">$D$12+NORMSINV(RAND())*$D$11</f>
        <v>2.42777966582868</v>
      </c>
      <c r="Y527" s="16" t="n">
        <f aca="true">$D$12+NORMSINV(RAND())*$D$11</f>
        <v>1.56806561971566</v>
      </c>
      <c r="Z527" s="16" t="n">
        <f aca="true">$D$12+NORMSINV(RAND())*$D$11</f>
        <v>-1.09227782044081</v>
      </c>
      <c r="AA527" s="16" t="n">
        <f aca="true">$D$12+NORMSINV(RAND())*$D$11</f>
        <v>-0.597001360855003</v>
      </c>
    </row>
    <row r="528" customFormat="false" ht="15" hidden="false" customHeight="false" outlineLevel="0" collapsed="false">
      <c r="D528" s="16" t="n">
        <f aca="false">AVERAGE(H528:AA528)</f>
        <v>-0.255252682005072</v>
      </c>
      <c r="E528" s="16" t="n">
        <f aca="false">STDEV(H528:AA528)</f>
        <v>2.40243847003296</v>
      </c>
      <c r="F528" s="20" t="n">
        <f aca="false">IF(AND(D528-TINV(2*$D$8/100,$D$10-1)*E528/SQRT($D$10)&lt;-1,D528+TINV(2*$D$9/100,$D$10-1)*E528/SQRT($D$10)&gt;1),1,0)</f>
        <v>0</v>
      </c>
      <c r="G528" s="16"/>
      <c r="H528" s="16" t="n">
        <f aca="true">$D$12+NORMSINV(RAND())*$D$11</f>
        <v>-1.39488562184396</v>
      </c>
      <c r="I528" s="16" t="n">
        <f aca="true">$D$12+NORMSINV(RAND())*$D$11</f>
        <v>0.799221111563289</v>
      </c>
      <c r="J528" s="16" t="n">
        <f aca="true">$D$12+NORMSINV(RAND())*$D$11</f>
        <v>0.056235967207762</v>
      </c>
      <c r="K528" s="16" t="n">
        <f aca="true">$D$12+NORMSINV(RAND())*$D$11</f>
        <v>1.75837811930922</v>
      </c>
      <c r="L528" s="16" t="n">
        <f aca="true">$D$12+NORMSINV(RAND())*$D$11</f>
        <v>0.0790423577065421</v>
      </c>
      <c r="M528" s="16" t="n">
        <f aca="true">$D$12+NORMSINV(RAND())*$D$11</f>
        <v>-2.10533111741343</v>
      </c>
      <c r="N528" s="16" t="n">
        <f aca="true">$D$12+NORMSINV(RAND())*$D$11</f>
        <v>3.48414421112879</v>
      </c>
      <c r="O528" s="16" t="n">
        <f aca="true">$D$12+NORMSINV(RAND())*$D$11</f>
        <v>0.645671123139802</v>
      </c>
      <c r="P528" s="16" t="n">
        <f aca="true">$D$12+NORMSINV(RAND())*$D$11</f>
        <v>2.477921415272</v>
      </c>
      <c r="Q528" s="16" t="n">
        <f aca="true">$D$12+NORMSINV(RAND())*$D$11</f>
        <v>-1.84817111403711</v>
      </c>
      <c r="R528" s="16" t="n">
        <f aca="true">$D$12+NORMSINV(RAND())*$D$11</f>
        <v>-5.66294951215661</v>
      </c>
      <c r="S528" s="16" t="n">
        <f aca="true">$D$12+NORMSINV(RAND())*$D$11</f>
        <v>3.65021614349124</v>
      </c>
      <c r="T528" s="16" t="n">
        <f aca="true">$D$12+NORMSINV(RAND())*$D$11</f>
        <v>-1.48864740498308</v>
      </c>
      <c r="U528" s="16" t="n">
        <f aca="true">$D$12+NORMSINV(RAND())*$D$11</f>
        <v>-4.46205163199406</v>
      </c>
      <c r="V528" s="16" t="n">
        <f aca="true">$D$12+NORMSINV(RAND())*$D$11</f>
        <v>-0.798308752079974</v>
      </c>
      <c r="W528" s="16" t="n">
        <f aca="true">$D$12+NORMSINV(RAND())*$D$11</f>
        <v>1.52612515449654</v>
      </c>
      <c r="X528" s="16" t="n">
        <f aca="true">$D$12+NORMSINV(RAND())*$D$11</f>
        <v>0.455543650464796</v>
      </c>
      <c r="Y528" s="16" t="n">
        <f aca="true">$D$12+NORMSINV(RAND())*$D$11</f>
        <v>-2.36840134181142</v>
      </c>
      <c r="Z528" s="16" t="n">
        <f aca="true">$D$12+NORMSINV(RAND())*$D$11</f>
        <v>-1.05644787702707</v>
      </c>
      <c r="AA528" s="16" t="n">
        <f aca="true">$D$12+NORMSINV(RAND())*$D$11</f>
        <v>1.14764147946526</v>
      </c>
    </row>
    <row r="529" customFormat="false" ht="15" hidden="false" customHeight="false" outlineLevel="0" collapsed="false">
      <c r="D529" s="16" t="n">
        <f aca="false">AVERAGE(H529:AA529)</f>
        <v>0.431648405903458</v>
      </c>
      <c r="E529" s="16" t="n">
        <f aca="false">STDEV(H529:AA529)</f>
        <v>2.54880678213369</v>
      </c>
      <c r="F529" s="20" t="n">
        <f aca="false">IF(AND(D529-TINV(2*$D$8/100,$D$10-1)*E529/SQRT($D$10)&lt;-1,D529+TINV(2*$D$9/100,$D$10-1)*E529/SQRT($D$10)&gt;1),1,0)</f>
        <v>0</v>
      </c>
      <c r="G529" s="16"/>
      <c r="H529" s="16" t="n">
        <f aca="true">$D$12+NORMSINV(RAND())*$D$11</f>
        <v>3.76455760466156</v>
      </c>
      <c r="I529" s="16" t="n">
        <f aca="true">$D$12+NORMSINV(RAND())*$D$11</f>
        <v>-2.10705962710115</v>
      </c>
      <c r="J529" s="16" t="n">
        <f aca="true">$D$12+NORMSINV(RAND())*$D$11</f>
        <v>4.68399612852631</v>
      </c>
      <c r="K529" s="16" t="n">
        <f aca="true">$D$12+NORMSINV(RAND())*$D$11</f>
        <v>0.556571830702766</v>
      </c>
      <c r="L529" s="16" t="n">
        <f aca="true">$D$12+NORMSINV(RAND())*$D$11</f>
        <v>-3.4067814732686</v>
      </c>
      <c r="M529" s="16" t="n">
        <f aca="true">$D$12+NORMSINV(RAND())*$D$11</f>
        <v>0.666359471040266</v>
      </c>
      <c r="N529" s="16" t="n">
        <f aca="true">$D$12+NORMSINV(RAND())*$D$11</f>
        <v>3.07920270096968</v>
      </c>
      <c r="O529" s="16" t="n">
        <f aca="true">$D$12+NORMSINV(RAND())*$D$11</f>
        <v>2.85543807328456</v>
      </c>
      <c r="P529" s="16" t="n">
        <f aca="true">$D$12+NORMSINV(RAND())*$D$11</f>
        <v>-0.790188213490059</v>
      </c>
      <c r="Q529" s="16" t="n">
        <f aca="true">$D$12+NORMSINV(RAND())*$D$11</f>
        <v>1.71704929314218</v>
      </c>
      <c r="R529" s="16" t="n">
        <f aca="true">$D$12+NORMSINV(RAND())*$D$11</f>
        <v>-0.378877005220734</v>
      </c>
      <c r="S529" s="16" t="n">
        <f aca="true">$D$12+NORMSINV(RAND())*$D$11</f>
        <v>-0.908473322404162</v>
      </c>
      <c r="T529" s="16" t="n">
        <f aca="true">$D$12+NORMSINV(RAND())*$D$11</f>
        <v>2.87180197517424</v>
      </c>
      <c r="U529" s="16" t="n">
        <f aca="true">$D$12+NORMSINV(RAND())*$D$11</f>
        <v>-2.42151275033574</v>
      </c>
      <c r="V529" s="16" t="n">
        <f aca="true">$D$12+NORMSINV(RAND())*$D$11</f>
        <v>2.52894168490689</v>
      </c>
      <c r="W529" s="16" t="n">
        <f aca="true">$D$12+NORMSINV(RAND())*$D$11</f>
        <v>-4.24314195865918</v>
      </c>
      <c r="X529" s="16" t="n">
        <f aca="true">$D$12+NORMSINV(RAND())*$D$11</f>
        <v>0.535908804186136</v>
      </c>
      <c r="Y529" s="16" t="n">
        <f aca="true">$D$12+NORMSINV(RAND())*$D$11</f>
        <v>0.526954747042696</v>
      </c>
      <c r="Z529" s="16" t="n">
        <f aca="true">$D$12+NORMSINV(RAND())*$D$11</f>
        <v>-2.95804642889097</v>
      </c>
      <c r="AA529" s="16" t="n">
        <f aca="true">$D$12+NORMSINV(RAND())*$D$11</f>
        <v>2.06026658380247</v>
      </c>
    </row>
    <row r="530" customFormat="false" ht="15" hidden="false" customHeight="false" outlineLevel="0" collapsed="false">
      <c r="D530" s="16" t="n">
        <f aca="false">AVERAGE(H530:AA530)</f>
        <v>-0.45479434125618</v>
      </c>
      <c r="E530" s="16" t="n">
        <f aca="false">STDEV(H530:AA530)</f>
        <v>2.42723691509322</v>
      </c>
      <c r="F530" s="20" t="n">
        <f aca="false">IF(AND(D530-TINV(2*$D$8/100,$D$10-1)*E530/SQRT($D$10)&lt;-1,D530+TINV(2*$D$9/100,$D$10-1)*E530/SQRT($D$10)&gt;1),1,0)</f>
        <v>0</v>
      </c>
      <c r="G530" s="16"/>
      <c r="H530" s="16" t="n">
        <f aca="true">$D$12+NORMSINV(RAND())*$D$11</f>
        <v>1.10745631508362</v>
      </c>
      <c r="I530" s="16" t="n">
        <f aca="true">$D$12+NORMSINV(RAND())*$D$11</f>
        <v>-1.49704619321427</v>
      </c>
      <c r="J530" s="16" t="n">
        <f aca="true">$D$12+NORMSINV(RAND())*$D$11</f>
        <v>-1.87847716278111</v>
      </c>
      <c r="K530" s="16" t="n">
        <f aca="true">$D$12+NORMSINV(RAND())*$D$11</f>
        <v>1.63840809114627</v>
      </c>
      <c r="L530" s="16" t="n">
        <f aca="true">$D$12+NORMSINV(RAND())*$D$11</f>
        <v>1.73630211270239</v>
      </c>
      <c r="M530" s="16" t="n">
        <f aca="true">$D$12+NORMSINV(RAND())*$D$11</f>
        <v>-4.46163373042237</v>
      </c>
      <c r="N530" s="16" t="n">
        <f aca="true">$D$12+NORMSINV(RAND())*$D$11</f>
        <v>1.11501391495358</v>
      </c>
      <c r="O530" s="16" t="n">
        <f aca="true">$D$12+NORMSINV(RAND())*$D$11</f>
        <v>0.453128405309657</v>
      </c>
      <c r="P530" s="16" t="n">
        <f aca="true">$D$12+NORMSINV(RAND())*$D$11</f>
        <v>1.16688176430093</v>
      </c>
      <c r="Q530" s="16" t="n">
        <f aca="true">$D$12+NORMSINV(RAND())*$D$11</f>
        <v>1.62489657911589</v>
      </c>
      <c r="R530" s="16" t="n">
        <f aca="true">$D$12+NORMSINV(RAND())*$D$11</f>
        <v>-3.93896576519796</v>
      </c>
      <c r="S530" s="16" t="n">
        <f aca="true">$D$12+NORMSINV(RAND())*$D$11</f>
        <v>2.80547410679851</v>
      </c>
      <c r="T530" s="16" t="n">
        <f aca="true">$D$12+NORMSINV(RAND())*$D$11</f>
        <v>2.66760015617066</v>
      </c>
      <c r="U530" s="16" t="n">
        <f aca="true">$D$12+NORMSINV(RAND())*$D$11</f>
        <v>-0.019554557958218</v>
      </c>
      <c r="V530" s="16" t="n">
        <f aca="true">$D$12+NORMSINV(RAND())*$D$11</f>
        <v>-1.83421048451737</v>
      </c>
      <c r="W530" s="16" t="n">
        <f aca="true">$D$12+NORMSINV(RAND())*$D$11</f>
        <v>-4.77991123743006</v>
      </c>
      <c r="X530" s="16" t="n">
        <f aca="true">$D$12+NORMSINV(RAND())*$D$11</f>
        <v>-0.923473047011346</v>
      </c>
      <c r="Y530" s="16" t="n">
        <f aca="true">$D$12+NORMSINV(RAND())*$D$11</f>
        <v>0.61540634475279</v>
      </c>
      <c r="Z530" s="16" t="n">
        <f aca="true">$D$12+NORMSINV(RAND())*$D$11</f>
        <v>-4.47541654369239</v>
      </c>
      <c r="AA530" s="16" t="n">
        <f aca="true">$D$12+NORMSINV(RAND())*$D$11</f>
        <v>-0.217765893232802</v>
      </c>
    </row>
    <row r="531" customFormat="false" ht="15" hidden="false" customHeight="false" outlineLevel="0" collapsed="false">
      <c r="D531" s="16" t="n">
        <f aca="false">AVERAGE(H531:AA531)</f>
        <v>0.367855973920678</v>
      </c>
      <c r="E531" s="16" t="n">
        <f aca="false">STDEV(H531:AA531)</f>
        <v>2.765489756118</v>
      </c>
      <c r="F531" s="20" t="n">
        <f aca="false">IF(AND(D531-TINV(2*$D$8/100,$D$10-1)*E531/SQRT($D$10)&lt;-1,D531+TINV(2*$D$9/100,$D$10-1)*E531/SQRT($D$10)&gt;1),1,0)</f>
        <v>0</v>
      </c>
      <c r="G531" s="16"/>
      <c r="H531" s="16" t="n">
        <f aca="true">$D$12+NORMSINV(RAND())*$D$11</f>
        <v>1.18721368466606</v>
      </c>
      <c r="I531" s="16" t="n">
        <f aca="true">$D$12+NORMSINV(RAND())*$D$11</f>
        <v>-1.45148872263616</v>
      </c>
      <c r="J531" s="16" t="n">
        <f aca="true">$D$12+NORMSINV(RAND())*$D$11</f>
        <v>-1.11367156029286</v>
      </c>
      <c r="K531" s="16" t="n">
        <f aca="true">$D$12+NORMSINV(RAND())*$D$11</f>
        <v>1.50891230514165</v>
      </c>
      <c r="L531" s="16" t="n">
        <f aca="true">$D$12+NORMSINV(RAND())*$D$11</f>
        <v>2.49689216335968</v>
      </c>
      <c r="M531" s="16" t="n">
        <f aca="true">$D$12+NORMSINV(RAND())*$D$11</f>
        <v>-1.36242508697271</v>
      </c>
      <c r="N531" s="16" t="n">
        <f aca="true">$D$12+NORMSINV(RAND())*$D$11</f>
        <v>-6.10941079313437</v>
      </c>
      <c r="O531" s="16" t="n">
        <f aca="true">$D$12+NORMSINV(RAND())*$D$11</f>
        <v>0.0291201817033059</v>
      </c>
      <c r="P531" s="16" t="n">
        <f aca="true">$D$12+NORMSINV(RAND())*$D$11</f>
        <v>-2.34505164205687</v>
      </c>
      <c r="Q531" s="16" t="n">
        <f aca="true">$D$12+NORMSINV(RAND())*$D$11</f>
        <v>-1.77343426051675</v>
      </c>
      <c r="R531" s="16" t="n">
        <f aca="true">$D$12+NORMSINV(RAND())*$D$11</f>
        <v>1.14269515930661</v>
      </c>
      <c r="S531" s="16" t="n">
        <f aca="true">$D$12+NORMSINV(RAND())*$D$11</f>
        <v>2.33757100310874</v>
      </c>
      <c r="T531" s="16" t="n">
        <f aca="true">$D$12+NORMSINV(RAND())*$D$11</f>
        <v>4.35364519960015</v>
      </c>
      <c r="U531" s="16" t="n">
        <f aca="true">$D$12+NORMSINV(RAND())*$D$11</f>
        <v>0.866158125145441</v>
      </c>
      <c r="V531" s="16" t="n">
        <f aca="true">$D$12+NORMSINV(RAND())*$D$11</f>
        <v>-1.30769076022617</v>
      </c>
      <c r="W531" s="16" t="n">
        <f aca="true">$D$12+NORMSINV(RAND())*$D$11</f>
        <v>4.97307347991006</v>
      </c>
      <c r="X531" s="16" t="n">
        <f aca="true">$D$12+NORMSINV(RAND())*$D$11</f>
        <v>3.46060230419879</v>
      </c>
      <c r="Y531" s="16" t="n">
        <f aca="true">$D$12+NORMSINV(RAND())*$D$11</f>
        <v>2.65092483498719</v>
      </c>
      <c r="Z531" s="16" t="n">
        <f aca="true">$D$12+NORMSINV(RAND())*$D$11</f>
        <v>-3.60457305772858</v>
      </c>
      <c r="AA531" s="16" t="n">
        <f aca="true">$D$12+NORMSINV(RAND())*$D$11</f>
        <v>1.41805692085034</v>
      </c>
    </row>
    <row r="532" customFormat="false" ht="15" hidden="false" customHeight="false" outlineLevel="0" collapsed="false">
      <c r="D532" s="16" t="n">
        <f aca="false">AVERAGE(H532:AA532)</f>
        <v>0.200570497833518</v>
      </c>
      <c r="E532" s="16" t="n">
        <f aca="false">STDEV(H532:AA532)</f>
        <v>3.0337368926208</v>
      </c>
      <c r="F532" s="20" t="n">
        <f aca="false">IF(AND(D532-TINV(2*$D$8/100,$D$10-1)*E532/SQRT($D$10)&lt;-1,D532+TINV(2*$D$9/100,$D$10-1)*E532/SQRT($D$10)&gt;1),1,0)</f>
        <v>0</v>
      </c>
      <c r="G532" s="16"/>
      <c r="H532" s="16" t="n">
        <f aca="true">$D$12+NORMSINV(RAND())*$D$11</f>
        <v>2.91805691655076</v>
      </c>
      <c r="I532" s="16" t="n">
        <f aca="true">$D$12+NORMSINV(RAND())*$D$11</f>
        <v>-2.28370290913954</v>
      </c>
      <c r="J532" s="16" t="n">
        <f aca="true">$D$12+NORMSINV(RAND())*$D$11</f>
        <v>0.451917517795819</v>
      </c>
      <c r="K532" s="16" t="n">
        <f aca="true">$D$12+NORMSINV(RAND())*$D$11</f>
        <v>-3.44848196746511</v>
      </c>
      <c r="L532" s="16" t="n">
        <f aca="true">$D$12+NORMSINV(RAND())*$D$11</f>
        <v>-0.226615735384004</v>
      </c>
      <c r="M532" s="16" t="n">
        <f aca="true">$D$12+NORMSINV(RAND())*$D$11</f>
        <v>-0.271735558015722</v>
      </c>
      <c r="N532" s="16" t="n">
        <f aca="true">$D$12+NORMSINV(RAND())*$D$11</f>
        <v>5.93070427900287</v>
      </c>
      <c r="O532" s="16" t="n">
        <f aca="true">$D$12+NORMSINV(RAND())*$D$11</f>
        <v>2.53633097658419</v>
      </c>
      <c r="P532" s="16" t="n">
        <f aca="true">$D$12+NORMSINV(RAND())*$D$11</f>
        <v>1.51688872669995</v>
      </c>
      <c r="Q532" s="16" t="n">
        <f aca="true">$D$12+NORMSINV(RAND())*$D$11</f>
        <v>0.227582301935076</v>
      </c>
      <c r="R532" s="16" t="n">
        <f aca="true">$D$12+NORMSINV(RAND())*$D$11</f>
        <v>-0.89226227282919</v>
      </c>
      <c r="S532" s="16" t="n">
        <f aca="true">$D$12+NORMSINV(RAND())*$D$11</f>
        <v>4.33182914406658</v>
      </c>
      <c r="T532" s="16" t="n">
        <f aca="true">$D$12+NORMSINV(RAND())*$D$11</f>
        <v>1.70772601182773</v>
      </c>
      <c r="U532" s="16" t="n">
        <f aca="true">$D$12+NORMSINV(RAND())*$D$11</f>
        <v>-1.35351094738325</v>
      </c>
      <c r="V532" s="16" t="n">
        <f aca="true">$D$12+NORMSINV(RAND())*$D$11</f>
        <v>2.87914480982017</v>
      </c>
      <c r="W532" s="16" t="n">
        <f aca="true">$D$12+NORMSINV(RAND())*$D$11</f>
        <v>1.147263606532</v>
      </c>
      <c r="X532" s="16" t="n">
        <f aca="true">$D$12+NORMSINV(RAND())*$D$11</f>
        <v>-2.67699953697386</v>
      </c>
      <c r="Y532" s="16" t="n">
        <f aca="true">$D$12+NORMSINV(RAND())*$D$11</f>
        <v>-5.47500361466889</v>
      </c>
      <c r="Z532" s="16" t="n">
        <f aca="true">$D$12+NORMSINV(RAND())*$D$11</f>
        <v>-5.38853272614477</v>
      </c>
      <c r="AA532" s="16" t="n">
        <f aca="true">$D$12+NORMSINV(RAND())*$D$11</f>
        <v>2.38081093385956</v>
      </c>
    </row>
    <row r="533" customFormat="false" ht="15" hidden="false" customHeight="false" outlineLevel="0" collapsed="false">
      <c r="D533" s="16" t="n">
        <f aca="false">AVERAGE(H533:AA533)</f>
        <v>-0.411299782877567</v>
      </c>
      <c r="E533" s="16" t="n">
        <f aca="false">STDEV(H533:AA533)</f>
        <v>1.87425888987271</v>
      </c>
      <c r="F533" s="20" t="n">
        <f aca="false">IF(AND(D533-TINV(2*$D$8/100,$D$10-1)*E533/SQRT($D$10)&lt;-1,D533+TINV(2*$D$9/100,$D$10-1)*E533/SQRT($D$10)&gt;1),1,0)</f>
        <v>0</v>
      </c>
      <c r="G533" s="16"/>
      <c r="H533" s="16" t="n">
        <f aca="true">$D$12+NORMSINV(RAND())*$D$11</f>
        <v>-1.81726275109896</v>
      </c>
      <c r="I533" s="16" t="n">
        <f aca="true">$D$12+NORMSINV(RAND())*$D$11</f>
        <v>3.29179491214611</v>
      </c>
      <c r="J533" s="16" t="n">
        <f aca="true">$D$12+NORMSINV(RAND())*$D$11</f>
        <v>-3.27804661045707</v>
      </c>
      <c r="K533" s="16" t="n">
        <f aca="true">$D$12+NORMSINV(RAND())*$D$11</f>
        <v>1.24742022102821</v>
      </c>
      <c r="L533" s="16" t="n">
        <f aca="true">$D$12+NORMSINV(RAND())*$D$11</f>
        <v>-1.05880376885122</v>
      </c>
      <c r="M533" s="16" t="n">
        <f aca="true">$D$12+NORMSINV(RAND())*$D$11</f>
        <v>0.908691974167512</v>
      </c>
      <c r="N533" s="16" t="n">
        <f aca="true">$D$12+NORMSINV(RAND())*$D$11</f>
        <v>0.395424789525567</v>
      </c>
      <c r="O533" s="16" t="n">
        <f aca="true">$D$12+NORMSINV(RAND())*$D$11</f>
        <v>-2.82298506627551</v>
      </c>
      <c r="P533" s="16" t="n">
        <f aca="true">$D$12+NORMSINV(RAND())*$D$11</f>
        <v>-1.69211246417906</v>
      </c>
      <c r="Q533" s="16" t="n">
        <f aca="true">$D$12+NORMSINV(RAND())*$D$11</f>
        <v>1.51311930145695</v>
      </c>
      <c r="R533" s="16" t="n">
        <f aca="true">$D$12+NORMSINV(RAND())*$D$11</f>
        <v>2.62209803885344</v>
      </c>
      <c r="S533" s="16" t="n">
        <f aca="true">$D$12+NORMSINV(RAND())*$D$11</f>
        <v>-2.47812427875148</v>
      </c>
      <c r="T533" s="16" t="n">
        <f aca="true">$D$12+NORMSINV(RAND())*$D$11</f>
        <v>-0.302205365172707</v>
      </c>
      <c r="U533" s="16" t="n">
        <f aca="true">$D$12+NORMSINV(RAND())*$D$11</f>
        <v>-2.21042552085956</v>
      </c>
      <c r="V533" s="16" t="n">
        <f aca="true">$D$12+NORMSINV(RAND())*$D$11</f>
        <v>2.01337994909643</v>
      </c>
      <c r="W533" s="16" t="n">
        <f aca="true">$D$12+NORMSINV(RAND())*$D$11</f>
        <v>0.0159391568325939</v>
      </c>
      <c r="X533" s="16" t="n">
        <f aca="true">$D$12+NORMSINV(RAND())*$D$11</f>
        <v>-1.94098682409021</v>
      </c>
      <c r="Y533" s="16" t="n">
        <f aca="true">$D$12+NORMSINV(RAND())*$D$11</f>
        <v>-1.26046995804211</v>
      </c>
      <c r="Z533" s="16" t="n">
        <f aca="true">$D$12+NORMSINV(RAND())*$D$11</f>
        <v>-0.927559131042761</v>
      </c>
      <c r="AA533" s="16" t="n">
        <f aca="true">$D$12+NORMSINV(RAND())*$D$11</f>
        <v>-0.444882261837487</v>
      </c>
    </row>
    <row r="534" customFormat="false" ht="15" hidden="false" customHeight="false" outlineLevel="0" collapsed="false">
      <c r="D534" s="16" t="n">
        <f aca="false">AVERAGE(H534:AA534)</f>
        <v>-0.461155782193123</v>
      </c>
      <c r="E534" s="16" t="n">
        <f aca="false">STDEV(H534:AA534)</f>
        <v>1.52601667420367</v>
      </c>
      <c r="F534" s="20" t="n">
        <f aca="false">IF(AND(D534-TINV(2*$D$8/100,$D$10-1)*E534/SQRT($D$10)&lt;-1,D534+TINV(2*$D$9/100,$D$10-1)*E534/SQRT($D$10)&gt;1),1,0)</f>
        <v>0</v>
      </c>
      <c r="G534" s="16"/>
      <c r="H534" s="16" t="n">
        <f aca="true">$D$12+NORMSINV(RAND())*$D$11</f>
        <v>1.22021030665459</v>
      </c>
      <c r="I534" s="16" t="n">
        <f aca="true">$D$12+NORMSINV(RAND())*$D$11</f>
        <v>-0.380020946727466</v>
      </c>
      <c r="J534" s="16" t="n">
        <f aca="true">$D$12+NORMSINV(RAND())*$D$11</f>
        <v>-1.36898631929178</v>
      </c>
      <c r="K534" s="16" t="n">
        <f aca="true">$D$12+NORMSINV(RAND())*$D$11</f>
        <v>0.276489201871111</v>
      </c>
      <c r="L534" s="16" t="n">
        <f aca="true">$D$12+NORMSINV(RAND())*$D$11</f>
        <v>0.228800019557984</v>
      </c>
      <c r="M534" s="16" t="n">
        <f aca="true">$D$12+NORMSINV(RAND())*$D$11</f>
        <v>1.02865792305848</v>
      </c>
      <c r="N534" s="16" t="n">
        <f aca="true">$D$12+NORMSINV(RAND())*$D$11</f>
        <v>0.801535571336301</v>
      </c>
      <c r="O534" s="16" t="n">
        <f aca="true">$D$12+NORMSINV(RAND())*$D$11</f>
        <v>-0.342080783684765</v>
      </c>
      <c r="P534" s="16" t="n">
        <f aca="true">$D$12+NORMSINV(RAND())*$D$11</f>
        <v>-0.57795019781402</v>
      </c>
      <c r="Q534" s="16" t="n">
        <f aca="true">$D$12+NORMSINV(RAND())*$D$11</f>
        <v>-0.0713515760308359</v>
      </c>
      <c r="R534" s="16" t="n">
        <f aca="true">$D$12+NORMSINV(RAND())*$D$11</f>
        <v>-1.52366583697468</v>
      </c>
      <c r="S534" s="16" t="n">
        <f aca="true">$D$12+NORMSINV(RAND())*$D$11</f>
        <v>0.10565365888194</v>
      </c>
      <c r="T534" s="16" t="n">
        <f aca="true">$D$12+NORMSINV(RAND())*$D$11</f>
        <v>-1.58310374374682</v>
      </c>
      <c r="U534" s="16" t="n">
        <f aca="true">$D$12+NORMSINV(RAND())*$D$11</f>
        <v>-0.68557807019008</v>
      </c>
      <c r="V534" s="16" t="n">
        <f aca="true">$D$12+NORMSINV(RAND())*$D$11</f>
        <v>-0.477963694884443</v>
      </c>
      <c r="W534" s="16" t="n">
        <f aca="true">$D$12+NORMSINV(RAND())*$D$11</f>
        <v>0.280716831266127</v>
      </c>
      <c r="X534" s="16" t="n">
        <f aca="true">$D$12+NORMSINV(RAND())*$D$11</f>
        <v>-2.71768590925535</v>
      </c>
      <c r="Y534" s="16" t="n">
        <f aca="true">$D$12+NORMSINV(RAND())*$D$11</f>
        <v>-4.60509453835224</v>
      </c>
      <c r="Z534" s="16" t="n">
        <f aca="true">$D$12+NORMSINV(RAND())*$D$11</f>
        <v>-1.39255543823333</v>
      </c>
      <c r="AA534" s="16" t="n">
        <f aca="true">$D$12+NORMSINV(RAND())*$D$11</f>
        <v>2.56085789869681</v>
      </c>
    </row>
    <row r="535" customFormat="false" ht="15" hidden="false" customHeight="false" outlineLevel="0" collapsed="false">
      <c r="D535" s="16" t="n">
        <f aca="false">AVERAGE(H535:AA535)</f>
        <v>-0.204213205368718</v>
      </c>
      <c r="E535" s="16" t="n">
        <f aca="false">STDEV(H535:AA535)</f>
        <v>2.22269070475982</v>
      </c>
      <c r="F535" s="20" t="n">
        <f aca="false">IF(AND(D535-TINV(2*$D$8/100,$D$10-1)*E535/SQRT($D$10)&lt;-1,D535+TINV(2*$D$9/100,$D$10-1)*E535/SQRT($D$10)&gt;1),1,0)</f>
        <v>0</v>
      </c>
      <c r="G535" s="16"/>
      <c r="H535" s="16" t="n">
        <f aca="true">$D$12+NORMSINV(RAND())*$D$11</f>
        <v>-2.26432734540706</v>
      </c>
      <c r="I535" s="16" t="n">
        <f aca="true">$D$12+NORMSINV(RAND())*$D$11</f>
        <v>-4.08089479322593</v>
      </c>
      <c r="J535" s="16" t="n">
        <f aca="true">$D$12+NORMSINV(RAND())*$D$11</f>
        <v>-2.45761173710662</v>
      </c>
      <c r="K535" s="16" t="n">
        <f aca="true">$D$12+NORMSINV(RAND())*$D$11</f>
        <v>0.294807086336805</v>
      </c>
      <c r="L535" s="16" t="n">
        <f aca="true">$D$12+NORMSINV(RAND())*$D$11</f>
        <v>0.103593265408698</v>
      </c>
      <c r="M535" s="16" t="n">
        <f aca="true">$D$12+NORMSINV(RAND())*$D$11</f>
        <v>-0.981686344602041</v>
      </c>
      <c r="N535" s="16" t="n">
        <f aca="true">$D$12+NORMSINV(RAND())*$D$11</f>
        <v>-2.12260223597144</v>
      </c>
      <c r="O535" s="16" t="n">
        <f aca="true">$D$12+NORMSINV(RAND())*$D$11</f>
        <v>0.0264851820823081</v>
      </c>
      <c r="P535" s="16" t="n">
        <f aca="true">$D$12+NORMSINV(RAND())*$D$11</f>
        <v>0.15679898998716</v>
      </c>
      <c r="Q535" s="16" t="n">
        <f aca="true">$D$12+NORMSINV(RAND())*$D$11</f>
        <v>1.7071811062435</v>
      </c>
      <c r="R535" s="16" t="n">
        <f aca="true">$D$12+NORMSINV(RAND())*$D$11</f>
        <v>2.53022290622887</v>
      </c>
      <c r="S535" s="16" t="n">
        <f aca="true">$D$12+NORMSINV(RAND())*$D$11</f>
        <v>4.20378390604237</v>
      </c>
      <c r="T535" s="16" t="n">
        <f aca="true">$D$12+NORMSINV(RAND())*$D$11</f>
        <v>1.07141115955455</v>
      </c>
      <c r="U535" s="16" t="n">
        <f aca="true">$D$12+NORMSINV(RAND())*$D$11</f>
        <v>3.04724277117951</v>
      </c>
      <c r="V535" s="16" t="n">
        <f aca="true">$D$12+NORMSINV(RAND())*$D$11</f>
        <v>-1.27846624582126</v>
      </c>
      <c r="W535" s="16" t="n">
        <f aca="true">$D$12+NORMSINV(RAND())*$D$11</f>
        <v>-3.36601354214395</v>
      </c>
      <c r="X535" s="16" t="n">
        <f aca="true">$D$12+NORMSINV(RAND())*$D$11</f>
        <v>2.01525600304229</v>
      </c>
      <c r="Y535" s="16" t="n">
        <f aca="true">$D$12+NORMSINV(RAND())*$D$11</f>
        <v>-1.81654828441934</v>
      </c>
      <c r="Z535" s="16" t="n">
        <f aca="true">$D$12+NORMSINV(RAND())*$D$11</f>
        <v>-1.69332217188466</v>
      </c>
      <c r="AA535" s="16" t="n">
        <f aca="true">$D$12+NORMSINV(RAND())*$D$11</f>
        <v>0.820426217101892</v>
      </c>
    </row>
    <row r="536" customFormat="false" ht="15" hidden="false" customHeight="false" outlineLevel="0" collapsed="false">
      <c r="D536" s="16" t="n">
        <f aca="false">AVERAGE(H536:AA536)</f>
        <v>-0.365517026689649</v>
      </c>
      <c r="E536" s="16" t="n">
        <f aca="false">STDEV(H536:AA536)</f>
        <v>2.14520849739609</v>
      </c>
      <c r="F536" s="20" t="n">
        <f aca="false">IF(AND(D536-TINV(2*$D$8/100,$D$10-1)*E536/SQRT($D$10)&lt;-1,D536+TINV(2*$D$9/100,$D$10-1)*E536/SQRT($D$10)&gt;1),1,0)</f>
        <v>0</v>
      </c>
      <c r="G536" s="16"/>
      <c r="H536" s="16" t="n">
        <f aca="true">$D$12+NORMSINV(RAND())*$D$11</f>
        <v>-0.18478056213462</v>
      </c>
      <c r="I536" s="16" t="n">
        <f aca="true">$D$12+NORMSINV(RAND())*$D$11</f>
        <v>-0.762077955994359</v>
      </c>
      <c r="J536" s="16" t="n">
        <f aca="true">$D$12+NORMSINV(RAND())*$D$11</f>
        <v>0.268692680960304</v>
      </c>
      <c r="K536" s="16" t="n">
        <f aca="true">$D$12+NORMSINV(RAND())*$D$11</f>
        <v>-0.568880484648307</v>
      </c>
      <c r="L536" s="16" t="n">
        <f aca="true">$D$12+NORMSINV(RAND())*$D$11</f>
        <v>1.41497122982516</v>
      </c>
      <c r="M536" s="16" t="n">
        <f aca="true">$D$12+NORMSINV(RAND())*$D$11</f>
        <v>1.8897342905734</v>
      </c>
      <c r="N536" s="16" t="n">
        <f aca="true">$D$12+NORMSINV(RAND())*$D$11</f>
        <v>0.162506356841433</v>
      </c>
      <c r="O536" s="16" t="n">
        <f aca="true">$D$12+NORMSINV(RAND())*$D$11</f>
        <v>-4.44849344281003</v>
      </c>
      <c r="P536" s="16" t="n">
        <f aca="true">$D$12+NORMSINV(RAND())*$D$11</f>
        <v>0.748610948928052</v>
      </c>
      <c r="Q536" s="16" t="n">
        <f aca="true">$D$12+NORMSINV(RAND())*$D$11</f>
        <v>-1.45803015928998</v>
      </c>
      <c r="R536" s="16" t="n">
        <f aca="true">$D$12+NORMSINV(RAND())*$D$11</f>
        <v>-5.31906221650606</v>
      </c>
      <c r="S536" s="16" t="n">
        <f aca="true">$D$12+NORMSINV(RAND())*$D$11</f>
        <v>2.27810636318644</v>
      </c>
      <c r="T536" s="16" t="n">
        <f aca="true">$D$12+NORMSINV(RAND())*$D$11</f>
        <v>1.35904903781737</v>
      </c>
      <c r="U536" s="16" t="n">
        <f aca="true">$D$12+NORMSINV(RAND())*$D$11</f>
        <v>-2.1197015278087</v>
      </c>
      <c r="V536" s="16" t="n">
        <f aca="true">$D$12+NORMSINV(RAND())*$D$11</f>
        <v>-0.23130131612984</v>
      </c>
      <c r="W536" s="16" t="n">
        <f aca="true">$D$12+NORMSINV(RAND())*$D$11</f>
        <v>-1.43879768907695</v>
      </c>
      <c r="X536" s="16" t="n">
        <f aca="true">$D$12+NORMSINV(RAND())*$D$11</f>
        <v>0.798412029747625</v>
      </c>
      <c r="Y536" s="16" t="n">
        <f aca="true">$D$12+NORMSINV(RAND())*$D$11</f>
        <v>-3.10924476565121</v>
      </c>
      <c r="Z536" s="16" t="n">
        <f aca="true">$D$12+NORMSINV(RAND())*$D$11</f>
        <v>2.92112974858526</v>
      </c>
      <c r="AA536" s="16" t="n">
        <f aca="true">$D$12+NORMSINV(RAND())*$D$11</f>
        <v>0.488816899792046</v>
      </c>
    </row>
    <row r="537" customFormat="false" ht="15" hidden="false" customHeight="false" outlineLevel="0" collapsed="false">
      <c r="D537" s="16" t="n">
        <f aca="false">AVERAGE(H537:AA537)</f>
        <v>0.26505349265215</v>
      </c>
      <c r="E537" s="16" t="n">
        <f aca="false">STDEV(H537:AA537)</f>
        <v>2.43392836598981</v>
      </c>
      <c r="F537" s="20" t="n">
        <f aca="false">IF(AND(D537-TINV(2*$D$8/100,$D$10-1)*E537/SQRT($D$10)&lt;-1,D537+TINV(2*$D$9/100,$D$10-1)*E537/SQRT($D$10)&gt;1),1,0)</f>
        <v>0</v>
      </c>
      <c r="G537" s="16"/>
      <c r="H537" s="16" t="n">
        <f aca="true">$D$12+NORMSINV(RAND())*$D$11</f>
        <v>3.47845249201471</v>
      </c>
      <c r="I537" s="16" t="n">
        <f aca="true">$D$12+NORMSINV(RAND())*$D$11</f>
        <v>0.539506235946415</v>
      </c>
      <c r="J537" s="16" t="n">
        <f aca="true">$D$12+NORMSINV(RAND())*$D$11</f>
        <v>-0.159573584627383</v>
      </c>
      <c r="K537" s="16" t="n">
        <f aca="true">$D$12+NORMSINV(RAND())*$D$11</f>
        <v>1.50409985446723</v>
      </c>
      <c r="L537" s="16" t="n">
        <f aca="true">$D$12+NORMSINV(RAND())*$D$11</f>
        <v>-0.879357704637051</v>
      </c>
      <c r="M537" s="16" t="n">
        <f aca="true">$D$12+NORMSINV(RAND())*$D$11</f>
        <v>-1.40835500986176</v>
      </c>
      <c r="N537" s="16" t="n">
        <f aca="true">$D$12+NORMSINV(RAND())*$D$11</f>
        <v>-0.285574015112426</v>
      </c>
      <c r="O537" s="16" t="n">
        <f aca="true">$D$12+NORMSINV(RAND())*$D$11</f>
        <v>2.26293349498688</v>
      </c>
      <c r="P537" s="16" t="n">
        <f aca="true">$D$12+NORMSINV(RAND())*$D$11</f>
        <v>0.816538533308504</v>
      </c>
      <c r="Q537" s="16" t="n">
        <f aca="true">$D$12+NORMSINV(RAND())*$D$11</f>
        <v>1.31332920228819</v>
      </c>
      <c r="R537" s="16" t="n">
        <f aca="true">$D$12+NORMSINV(RAND())*$D$11</f>
        <v>-0.364141503345125</v>
      </c>
      <c r="S537" s="16" t="n">
        <f aca="true">$D$12+NORMSINV(RAND())*$D$11</f>
        <v>2.80910890402018</v>
      </c>
      <c r="T537" s="16" t="n">
        <f aca="true">$D$12+NORMSINV(RAND())*$D$11</f>
        <v>-1.70578042812829</v>
      </c>
      <c r="U537" s="16" t="n">
        <f aca="true">$D$12+NORMSINV(RAND())*$D$11</f>
        <v>-4.40594632642554</v>
      </c>
      <c r="V537" s="16" t="n">
        <f aca="true">$D$12+NORMSINV(RAND())*$D$11</f>
        <v>-1.42224954446178</v>
      </c>
      <c r="W537" s="16" t="n">
        <f aca="true">$D$12+NORMSINV(RAND())*$D$11</f>
        <v>-2.10657771335257</v>
      </c>
      <c r="X537" s="16" t="n">
        <f aca="true">$D$12+NORMSINV(RAND())*$D$11</f>
        <v>-1.61257813025984</v>
      </c>
      <c r="Y537" s="16" t="n">
        <f aca="true">$D$12+NORMSINV(RAND())*$D$11</f>
        <v>6.99172877519727</v>
      </c>
      <c r="Z537" s="16" t="n">
        <f aca="true">$D$12+NORMSINV(RAND())*$D$11</f>
        <v>-0.597507522596074</v>
      </c>
      <c r="AA537" s="16" t="n">
        <f aca="true">$D$12+NORMSINV(RAND())*$D$11</f>
        <v>0.533013843621458</v>
      </c>
    </row>
    <row r="538" customFormat="false" ht="15" hidden="false" customHeight="false" outlineLevel="0" collapsed="false">
      <c r="D538" s="16" t="n">
        <f aca="false">AVERAGE(H538:AA538)</f>
        <v>0.444478739712678</v>
      </c>
      <c r="E538" s="16" t="n">
        <f aca="false">STDEV(H538:AA538)</f>
        <v>2.25549772780249</v>
      </c>
      <c r="F538" s="20" t="n">
        <f aca="false">IF(AND(D538-TINV(2*$D$8/100,$D$10-1)*E538/SQRT($D$10)&lt;-1,D538+TINV(2*$D$9/100,$D$10-1)*E538/SQRT($D$10)&gt;1),1,0)</f>
        <v>0</v>
      </c>
      <c r="G538" s="16"/>
      <c r="H538" s="16" t="n">
        <f aca="true">$D$12+NORMSINV(RAND())*$D$11</f>
        <v>-2.74247749241782</v>
      </c>
      <c r="I538" s="16" t="n">
        <f aca="true">$D$12+NORMSINV(RAND())*$D$11</f>
        <v>4.62302166002785</v>
      </c>
      <c r="J538" s="16" t="n">
        <f aca="true">$D$12+NORMSINV(RAND())*$D$11</f>
        <v>-1.68185626899375</v>
      </c>
      <c r="K538" s="16" t="n">
        <f aca="true">$D$12+NORMSINV(RAND())*$D$11</f>
        <v>3.60073959420687</v>
      </c>
      <c r="L538" s="16" t="n">
        <f aca="true">$D$12+NORMSINV(RAND())*$D$11</f>
        <v>-3.35051191881065</v>
      </c>
      <c r="M538" s="16" t="n">
        <f aca="true">$D$12+NORMSINV(RAND())*$D$11</f>
        <v>-0.102635769944791</v>
      </c>
      <c r="N538" s="16" t="n">
        <f aca="true">$D$12+NORMSINV(RAND())*$D$11</f>
        <v>-0.0983127425947717</v>
      </c>
      <c r="O538" s="16" t="n">
        <f aca="true">$D$12+NORMSINV(RAND())*$D$11</f>
        <v>1.78150480528239</v>
      </c>
      <c r="P538" s="16" t="n">
        <f aca="true">$D$12+NORMSINV(RAND())*$D$11</f>
        <v>0.329213117543503</v>
      </c>
      <c r="Q538" s="16" t="n">
        <f aca="true">$D$12+NORMSINV(RAND())*$D$11</f>
        <v>2.5938876735206</v>
      </c>
      <c r="R538" s="16" t="n">
        <f aca="true">$D$12+NORMSINV(RAND())*$D$11</f>
        <v>-0.474327969033455</v>
      </c>
      <c r="S538" s="16" t="n">
        <f aca="true">$D$12+NORMSINV(RAND())*$D$11</f>
        <v>-0.436784539663679</v>
      </c>
      <c r="T538" s="16" t="n">
        <f aca="true">$D$12+NORMSINV(RAND())*$D$11</f>
        <v>-0.453615548779595</v>
      </c>
      <c r="U538" s="16" t="n">
        <f aca="true">$D$12+NORMSINV(RAND())*$D$11</f>
        <v>0.879253378169465</v>
      </c>
      <c r="V538" s="16" t="n">
        <f aca="true">$D$12+NORMSINV(RAND())*$D$11</f>
        <v>1.82939665242889</v>
      </c>
      <c r="W538" s="16" t="n">
        <f aca="true">$D$12+NORMSINV(RAND())*$D$11</f>
        <v>2.55379233028095</v>
      </c>
      <c r="X538" s="16" t="n">
        <f aca="true">$D$12+NORMSINV(RAND())*$D$11</f>
        <v>-0.114061965369337</v>
      </c>
      <c r="Y538" s="16" t="n">
        <f aca="true">$D$12+NORMSINV(RAND())*$D$11</f>
        <v>0.112565280359143</v>
      </c>
      <c r="Z538" s="16" t="n">
        <f aca="true">$D$12+NORMSINV(RAND())*$D$11</f>
        <v>-3.39835559737769</v>
      </c>
      <c r="AA538" s="16" t="n">
        <f aca="true">$D$12+NORMSINV(RAND())*$D$11</f>
        <v>3.43914011541945</v>
      </c>
    </row>
    <row r="539" customFormat="false" ht="15" hidden="false" customHeight="false" outlineLevel="0" collapsed="false">
      <c r="D539" s="16" t="n">
        <f aca="false">AVERAGE(H539:AA539)</f>
        <v>0.238095673982105</v>
      </c>
      <c r="E539" s="16" t="n">
        <f aca="false">STDEV(H539:AA539)</f>
        <v>2.61133222149187</v>
      </c>
      <c r="F539" s="20" t="n">
        <f aca="false">IF(AND(D539-TINV(2*$D$8/100,$D$10-1)*E539/SQRT($D$10)&lt;-1,D539+TINV(2*$D$9/100,$D$10-1)*E539/SQRT($D$10)&gt;1),1,0)</f>
        <v>0</v>
      </c>
      <c r="G539" s="16"/>
      <c r="H539" s="16" t="n">
        <f aca="true">$D$12+NORMSINV(RAND())*$D$11</f>
        <v>2.30032578894533</v>
      </c>
      <c r="I539" s="16" t="n">
        <f aca="true">$D$12+NORMSINV(RAND())*$D$11</f>
        <v>-1.09446095314533</v>
      </c>
      <c r="J539" s="16" t="n">
        <f aca="true">$D$12+NORMSINV(RAND())*$D$11</f>
        <v>-3.65984305310994</v>
      </c>
      <c r="K539" s="16" t="n">
        <f aca="true">$D$12+NORMSINV(RAND())*$D$11</f>
        <v>1.95591983148715</v>
      </c>
      <c r="L539" s="16" t="n">
        <f aca="true">$D$12+NORMSINV(RAND())*$D$11</f>
        <v>-3.11222375648534</v>
      </c>
      <c r="M539" s="16" t="n">
        <f aca="true">$D$12+NORMSINV(RAND())*$D$11</f>
        <v>-1.10039246121817</v>
      </c>
      <c r="N539" s="16" t="n">
        <f aca="true">$D$12+NORMSINV(RAND())*$D$11</f>
        <v>2.98571442684105</v>
      </c>
      <c r="O539" s="16" t="n">
        <f aca="true">$D$12+NORMSINV(RAND())*$D$11</f>
        <v>1.4125535045937</v>
      </c>
      <c r="P539" s="16" t="n">
        <f aca="true">$D$12+NORMSINV(RAND())*$D$11</f>
        <v>-2.74970071384714</v>
      </c>
      <c r="Q539" s="16" t="n">
        <f aca="true">$D$12+NORMSINV(RAND())*$D$11</f>
        <v>0.746103908274475</v>
      </c>
      <c r="R539" s="16" t="n">
        <f aca="true">$D$12+NORMSINV(RAND())*$D$11</f>
        <v>1.65437322385474</v>
      </c>
      <c r="S539" s="16" t="n">
        <f aca="true">$D$12+NORMSINV(RAND())*$D$11</f>
        <v>2.00223493308601</v>
      </c>
      <c r="T539" s="16" t="n">
        <f aca="true">$D$12+NORMSINV(RAND())*$D$11</f>
        <v>-0.0492947464821567</v>
      </c>
      <c r="U539" s="16" t="n">
        <f aca="true">$D$12+NORMSINV(RAND())*$D$11</f>
        <v>-0.954371826089429</v>
      </c>
      <c r="V539" s="16" t="n">
        <f aca="true">$D$12+NORMSINV(RAND())*$D$11</f>
        <v>1.93441896694725</v>
      </c>
      <c r="W539" s="16" t="n">
        <f aca="true">$D$12+NORMSINV(RAND())*$D$11</f>
        <v>3.16985968650552</v>
      </c>
      <c r="X539" s="16" t="n">
        <f aca="true">$D$12+NORMSINV(RAND())*$D$11</f>
        <v>-2.11252115948981</v>
      </c>
      <c r="Y539" s="16" t="n">
        <f aca="true">$D$12+NORMSINV(RAND())*$D$11</f>
        <v>-4.25618726696212</v>
      </c>
      <c r="Z539" s="16" t="n">
        <f aca="true">$D$12+NORMSINV(RAND())*$D$11</f>
        <v>-0.0579371411850528</v>
      </c>
      <c r="AA539" s="16" t="n">
        <f aca="true">$D$12+NORMSINV(RAND())*$D$11</f>
        <v>5.74734228712136</v>
      </c>
    </row>
    <row r="540" customFormat="false" ht="15" hidden="false" customHeight="false" outlineLevel="0" collapsed="false">
      <c r="D540" s="16" t="n">
        <f aca="false">AVERAGE(H540:AA540)</f>
        <v>1.23669650349952</v>
      </c>
      <c r="E540" s="16" t="n">
        <f aca="false">STDEV(H540:AA540)</f>
        <v>2.02683888491303</v>
      </c>
      <c r="F540" s="20" t="n">
        <f aca="false">IF(AND(D540-TINV(2*$D$8/100,$D$10-1)*E540/SQRT($D$10)&lt;-1,D540+TINV(2*$D$9/100,$D$10-1)*E540/SQRT($D$10)&gt;1),1,0)</f>
        <v>0</v>
      </c>
      <c r="G540" s="16"/>
      <c r="H540" s="16" t="n">
        <f aca="true">$D$12+NORMSINV(RAND())*$D$11</f>
        <v>0.48935403376712</v>
      </c>
      <c r="I540" s="16" t="n">
        <f aca="true">$D$12+NORMSINV(RAND())*$D$11</f>
        <v>-0.547808183166141</v>
      </c>
      <c r="J540" s="16" t="n">
        <f aca="true">$D$12+NORMSINV(RAND())*$D$11</f>
        <v>3.16596866441363</v>
      </c>
      <c r="K540" s="16" t="n">
        <f aca="true">$D$12+NORMSINV(RAND())*$D$11</f>
        <v>6.78858457642528</v>
      </c>
      <c r="L540" s="16" t="n">
        <f aca="true">$D$12+NORMSINV(RAND())*$D$11</f>
        <v>-0.847580120073545</v>
      </c>
      <c r="M540" s="16" t="n">
        <f aca="true">$D$12+NORMSINV(RAND())*$D$11</f>
        <v>0.0800468305361586</v>
      </c>
      <c r="N540" s="16" t="n">
        <f aca="true">$D$12+NORMSINV(RAND())*$D$11</f>
        <v>0.173950630085969</v>
      </c>
      <c r="O540" s="16" t="n">
        <f aca="true">$D$12+NORMSINV(RAND())*$D$11</f>
        <v>0.721806186148877</v>
      </c>
      <c r="P540" s="16" t="n">
        <f aca="true">$D$12+NORMSINV(RAND())*$D$11</f>
        <v>2.60338115452662</v>
      </c>
      <c r="Q540" s="16" t="n">
        <f aca="true">$D$12+NORMSINV(RAND())*$D$11</f>
        <v>-2.13438815258182</v>
      </c>
      <c r="R540" s="16" t="n">
        <f aca="true">$D$12+NORMSINV(RAND())*$D$11</f>
        <v>1.05068681206516</v>
      </c>
      <c r="S540" s="16" t="n">
        <f aca="true">$D$12+NORMSINV(RAND())*$D$11</f>
        <v>4.03454260061567</v>
      </c>
      <c r="T540" s="16" t="n">
        <f aca="true">$D$12+NORMSINV(RAND())*$D$11</f>
        <v>1.42754116036476</v>
      </c>
      <c r="U540" s="16" t="n">
        <f aca="true">$D$12+NORMSINV(RAND())*$D$11</f>
        <v>0.97701999567388</v>
      </c>
      <c r="V540" s="16" t="n">
        <f aca="true">$D$12+NORMSINV(RAND())*$D$11</f>
        <v>1.23784410072499</v>
      </c>
      <c r="W540" s="16" t="n">
        <f aca="true">$D$12+NORMSINV(RAND())*$D$11</f>
        <v>3.07745883677608</v>
      </c>
      <c r="X540" s="16" t="n">
        <f aca="true">$D$12+NORMSINV(RAND())*$D$11</f>
        <v>1.72011301868532</v>
      </c>
      <c r="Y540" s="16" t="n">
        <f aca="true">$D$12+NORMSINV(RAND())*$D$11</f>
        <v>-0.417897151498046</v>
      </c>
      <c r="Z540" s="16" t="n">
        <f aca="true">$D$12+NORMSINV(RAND())*$D$11</f>
        <v>-0.888028123263314</v>
      </c>
      <c r="AA540" s="16" t="n">
        <f aca="true">$D$12+NORMSINV(RAND())*$D$11</f>
        <v>2.02133319976379</v>
      </c>
    </row>
    <row r="541" customFormat="false" ht="15" hidden="false" customHeight="false" outlineLevel="0" collapsed="false">
      <c r="D541" s="16" t="n">
        <f aca="false">AVERAGE(H541:AA541)</f>
        <v>-0.107209848804368</v>
      </c>
      <c r="E541" s="16" t="n">
        <f aca="false">STDEV(H541:AA541)</f>
        <v>2.84897262653138</v>
      </c>
      <c r="F541" s="20" t="n">
        <f aca="false">IF(AND(D541-TINV(2*$D$8/100,$D$10-1)*E541/SQRT($D$10)&lt;-1,D541+TINV(2*$D$9/100,$D$10-1)*E541/SQRT($D$10)&gt;1),1,0)</f>
        <v>0</v>
      </c>
      <c r="G541" s="16"/>
      <c r="H541" s="16" t="n">
        <f aca="true">$D$12+NORMSINV(RAND())*$D$11</f>
        <v>-2.0589779565122</v>
      </c>
      <c r="I541" s="16" t="n">
        <f aca="true">$D$12+NORMSINV(RAND())*$D$11</f>
        <v>2.26943583505647</v>
      </c>
      <c r="J541" s="16" t="n">
        <f aca="true">$D$12+NORMSINV(RAND())*$D$11</f>
        <v>-0.814118251397091</v>
      </c>
      <c r="K541" s="16" t="n">
        <f aca="true">$D$12+NORMSINV(RAND())*$D$11</f>
        <v>-2.3413268783593</v>
      </c>
      <c r="L541" s="16" t="n">
        <f aca="true">$D$12+NORMSINV(RAND())*$D$11</f>
        <v>-1.37302314271234</v>
      </c>
      <c r="M541" s="16" t="n">
        <f aca="true">$D$12+NORMSINV(RAND())*$D$11</f>
        <v>2.44855054104301</v>
      </c>
      <c r="N541" s="16" t="n">
        <f aca="true">$D$12+NORMSINV(RAND())*$D$11</f>
        <v>2.55350735325524</v>
      </c>
      <c r="O541" s="16" t="n">
        <f aca="true">$D$12+NORMSINV(RAND())*$D$11</f>
        <v>2.82917839174541</v>
      </c>
      <c r="P541" s="16" t="n">
        <f aca="true">$D$12+NORMSINV(RAND())*$D$11</f>
        <v>-7.41310100539536</v>
      </c>
      <c r="Q541" s="16" t="n">
        <f aca="true">$D$12+NORMSINV(RAND())*$D$11</f>
        <v>-4.19638039372568</v>
      </c>
      <c r="R541" s="16" t="n">
        <f aca="true">$D$12+NORMSINV(RAND())*$D$11</f>
        <v>-0.322241032396193</v>
      </c>
      <c r="S541" s="16" t="n">
        <f aca="true">$D$12+NORMSINV(RAND())*$D$11</f>
        <v>2.92115763385946</v>
      </c>
      <c r="T541" s="16" t="n">
        <f aca="true">$D$12+NORMSINV(RAND())*$D$11</f>
        <v>-2.53743273791215</v>
      </c>
      <c r="U541" s="16" t="n">
        <f aca="true">$D$12+NORMSINV(RAND())*$D$11</f>
        <v>-0.548698660512283</v>
      </c>
      <c r="V541" s="16" t="n">
        <f aca="true">$D$12+NORMSINV(RAND())*$D$11</f>
        <v>0.421346948339548</v>
      </c>
      <c r="W541" s="16" t="n">
        <f aca="true">$D$12+NORMSINV(RAND())*$D$11</f>
        <v>-0.35884160970645</v>
      </c>
      <c r="X541" s="16" t="n">
        <f aca="true">$D$12+NORMSINV(RAND())*$D$11</f>
        <v>0.195983609613494</v>
      </c>
      <c r="Y541" s="16" t="n">
        <f aca="true">$D$12+NORMSINV(RAND())*$D$11</f>
        <v>1.03950248562695</v>
      </c>
      <c r="Z541" s="16" t="n">
        <f aca="true">$D$12+NORMSINV(RAND())*$D$11</f>
        <v>5.2092567014572</v>
      </c>
      <c r="AA541" s="16" t="n">
        <f aca="true">$D$12+NORMSINV(RAND())*$D$11</f>
        <v>-0.0679748074550976</v>
      </c>
    </row>
    <row r="542" customFormat="false" ht="15" hidden="false" customHeight="false" outlineLevel="0" collapsed="false">
      <c r="D542" s="16" t="n">
        <f aca="false">AVERAGE(H542:AA542)</f>
        <v>-0.178279390778154</v>
      </c>
      <c r="E542" s="16" t="n">
        <f aca="false">STDEV(H542:AA542)</f>
        <v>2.41752967452225</v>
      </c>
      <c r="F542" s="20" t="n">
        <f aca="false">IF(AND(D542-TINV(2*$D$8/100,$D$10-1)*E542/SQRT($D$10)&lt;-1,D542+TINV(2*$D$9/100,$D$10-1)*E542/SQRT($D$10)&gt;1),1,0)</f>
        <v>0</v>
      </c>
      <c r="G542" s="16"/>
      <c r="H542" s="16" t="n">
        <f aca="true">$D$12+NORMSINV(RAND())*$D$11</f>
        <v>-3.23006989184271</v>
      </c>
      <c r="I542" s="16" t="n">
        <f aca="true">$D$12+NORMSINV(RAND())*$D$11</f>
        <v>2.12499078524389</v>
      </c>
      <c r="J542" s="16" t="n">
        <f aca="true">$D$12+NORMSINV(RAND())*$D$11</f>
        <v>-3.19546258010456</v>
      </c>
      <c r="K542" s="16" t="n">
        <f aca="true">$D$12+NORMSINV(RAND())*$D$11</f>
        <v>-2.09874529634103</v>
      </c>
      <c r="L542" s="16" t="n">
        <f aca="true">$D$12+NORMSINV(RAND())*$D$11</f>
        <v>-3.70226999840941</v>
      </c>
      <c r="M542" s="16" t="n">
        <f aca="true">$D$12+NORMSINV(RAND())*$D$11</f>
        <v>-1.43398689462246</v>
      </c>
      <c r="N542" s="16" t="n">
        <f aca="true">$D$12+NORMSINV(RAND())*$D$11</f>
        <v>1.61078095215001</v>
      </c>
      <c r="O542" s="16" t="n">
        <f aca="true">$D$12+NORMSINV(RAND())*$D$11</f>
        <v>3.01176572827951</v>
      </c>
      <c r="P542" s="16" t="n">
        <f aca="true">$D$12+NORMSINV(RAND())*$D$11</f>
        <v>0.156488195410291</v>
      </c>
      <c r="Q542" s="16" t="n">
        <f aca="true">$D$12+NORMSINV(RAND())*$D$11</f>
        <v>-0.254055074383848</v>
      </c>
      <c r="R542" s="16" t="n">
        <f aca="true">$D$12+NORMSINV(RAND())*$D$11</f>
        <v>2.98097930779772</v>
      </c>
      <c r="S542" s="16" t="n">
        <f aca="true">$D$12+NORMSINV(RAND())*$D$11</f>
        <v>1.83828575268188</v>
      </c>
      <c r="T542" s="16" t="n">
        <f aca="true">$D$12+NORMSINV(RAND())*$D$11</f>
        <v>3.45183785871125</v>
      </c>
      <c r="U542" s="16" t="n">
        <f aca="true">$D$12+NORMSINV(RAND())*$D$11</f>
        <v>-1.20578204075703</v>
      </c>
      <c r="V542" s="16" t="n">
        <f aca="true">$D$12+NORMSINV(RAND())*$D$11</f>
        <v>0.705882008603706</v>
      </c>
      <c r="W542" s="16" t="n">
        <f aca="true">$D$12+NORMSINV(RAND())*$D$11</f>
        <v>1.9006421731844</v>
      </c>
      <c r="X542" s="16" t="n">
        <f aca="true">$D$12+NORMSINV(RAND())*$D$11</f>
        <v>-1.47602866301575</v>
      </c>
      <c r="Y542" s="16" t="n">
        <f aca="true">$D$12+NORMSINV(RAND())*$D$11</f>
        <v>-2.2583316368586</v>
      </c>
      <c r="Z542" s="16" t="n">
        <f aca="true">$D$12+NORMSINV(RAND())*$D$11</f>
        <v>-3.93583640611666</v>
      </c>
      <c r="AA542" s="16" t="n">
        <f aca="true">$D$12+NORMSINV(RAND())*$D$11</f>
        <v>1.44332790482631</v>
      </c>
    </row>
    <row r="543" customFormat="false" ht="15" hidden="false" customHeight="false" outlineLevel="0" collapsed="false">
      <c r="D543" s="16" t="n">
        <f aca="false">AVERAGE(H543:AA543)</f>
        <v>-0.109781692030649</v>
      </c>
      <c r="E543" s="16" t="n">
        <f aca="false">STDEV(H543:AA543)</f>
        <v>1.92901880064078</v>
      </c>
      <c r="F543" s="20" t="n">
        <f aca="false">IF(AND(D543-TINV(2*$D$8/100,$D$10-1)*E543/SQRT($D$10)&lt;-1,D543+TINV(2*$D$9/100,$D$10-1)*E543/SQRT($D$10)&gt;1),1,0)</f>
        <v>0</v>
      </c>
      <c r="G543" s="16"/>
      <c r="H543" s="16" t="n">
        <f aca="true">$D$12+NORMSINV(RAND())*$D$11</f>
        <v>-2.40108729158149</v>
      </c>
      <c r="I543" s="16" t="n">
        <f aca="true">$D$12+NORMSINV(RAND())*$D$11</f>
        <v>-2.52017983569745</v>
      </c>
      <c r="J543" s="16" t="n">
        <f aca="true">$D$12+NORMSINV(RAND())*$D$11</f>
        <v>3.28184479459515</v>
      </c>
      <c r="K543" s="16" t="n">
        <f aca="true">$D$12+NORMSINV(RAND())*$D$11</f>
        <v>-0.569588295324785</v>
      </c>
      <c r="L543" s="16" t="n">
        <f aca="true">$D$12+NORMSINV(RAND())*$D$11</f>
        <v>0.0498248258232364</v>
      </c>
      <c r="M543" s="16" t="n">
        <f aca="true">$D$12+NORMSINV(RAND())*$D$11</f>
        <v>2.92235660939747</v>
      </c>
      <c r="N543" s="16" t="n">
        <f aca="true">$D$12+NORMSINV(RAND())*$D$11</f>
        <v>2.53083727874161</v>
      </c>
      <c r="O543" s="16" t="n">
        <f aca="true">$D$12+NORMSINV(RAND())*$D$11</f>
        <v>-3.02927762019697</v>
      </c>
      <c r="P543" s="16" t="n">
        <f aca="true">$D$12+NORMSINV(RAND())*$D$11</f>
        <v>-0.801273143566672</v>
      </c>
      <c r="Q543" s="16" t="n">
        <f aca="true">$D$12+NORMSINV(RAND())*$D$11</f>
        <v>-0.448495372586227</v>
      </c>
      <c r="R543" s="16" t="n">
        <f aca="true">$D$12+NORMSINV(RAND())*$D$11</f>
        <v>0.855597461267503</v>
      </c>
      <c r="S543" s="16" t="n">
        <f aca="true">$D$12+NORMSINV(RAND())*$D$11</f>
        <v>1.23730812045386</v>
      </c>
      <c r="T543" s="16" t="n">
        <f aca="true">$D$12+NORMSINV(RAND())*$D$11</f>
        <v>-0.548774479850706</v>
      </c>
      <c r="U543" s="16" t="n">
        <f aca="true">$D$12+NORMSINV(RAND())*$D$11</f>
        <v>1.96291298045425</v>
      </c>
      <c r="V543" s="16" t="n">
        <f aca="true">$D$12+NORMSINV(RAND())*$D$11</f>
        <v>0.846355920296078</v>
      </c>
      <c r="W543" s="16" t="n">
        <f aca="true">$D$12+NORMSINV(RAND())*$D$11</f>
        <v>-2.41934084710718</v>
      </c>
      <c r="X543" s="16" t="n">
        <f aca="true">$D$12+NORMSINV(RAND())*$D$11</f>
        <v>0.967728644830308</v>
      </c>
      <c r="Y543" s="16" t="n">
        <f aca="true">$D$12+NORMSINV(RAND())*$D$11</f>
        <v>-0.0237394593163401</v>
      </c>
      <c r="Z543" s="16" t="n">
        <f aca="true">$D$12+NORMSINV(RAND())*$D$11</f>
        <v>-2.53472079553301</v>
      </c>
      <c r="AA543" s="16" t="n">
        <f aca="true">$D$12+NORMSINV(RAND())*$D$11</f>
        <v>-1.55392333571161</v>
      </c>
    </row>
    <row r="544" customFormat="false" ht="15" hidden="false" customHeight="false" outlineLevel="0" collapsed="false">
      <c r="D544" s="16" t="n">
        <f aca="false">AVERAGE(H544:AA544)</f>
        <v>-0.137840214025226</v>
      </c>
      <c r="E544" s="16" t="n">
        <f aca="false">STDEV(H544:AA544)</f>
        <v>2.29874452594477</v>
      </c>
      <c r="F544" s="20" t="n">
        <f aca="false">IF(AND(D544-TINV(2*$D$8/100,$D$10-1)*E544/SQRT($D$10)&lt;-1,D544+TINV(2*$D$9/100,$D$10-1)*E544/SQRT($D$10)&gt;1),1,0)</f>
        <v>0</v>
      </c>
      <c r="G544" s="16"/>
      <c r="H544" s="16" t="n">
        <f aca="true">$D$12+NORMSINV(RAND())*$D$11</f>
        <v>1.1806515466869</v>
      </c>
      <c r="I544" s="16" t="n">
        <f aca="true">$D$12+NORMSINV(RAND())*$D$11</f>
        <v>-3.53702723359447</v>
      </c>
      <c r="J544" s="16" t="n">
        <f aca="true">$D$12+NORMSINV(RAND())*$D$11</f>
        <v>-6.228855077565</v>
      </c>
      <c r="K544" s="16" t="n">
        <f aca="true">$D$12+NORMSINV(RAND())*$D$11</f>
        <v>1.82374641627652</v>
      </c>
      <c r="L544" s="16" t="n">
        <f aca="true">$D$12+NORMSINV(RAND())*$D$11</f>
        <v>-1.15092778238538</v>
      </c>
      <c r="M544" s="16" t="n">
        <f aca="true">$D$12+NORMSINV(RAND())*$D$11</f>
        <v>0.818937193321793</v>
      </c>
      <c r="N544" s="16" t="n">
        <f aca="true">$D$12+NORMSINV(RAND())*$D$11</f>
        <v>-0.756866153092347</v>
      </c>
      <c r="O544" s="16" t="n">
        <f aca="true">$D$12+NORMSINV(RAND())*$D$11</f>
        <v>1.22985287118012</v>
      </c>
      <c r="P544" s="16" t="n">
        <f aca="true">$D$12+NORMSINV(RAND())*$D$11</f>
        <v>1.19935447675147</v>
      </c>
      <c r="Q544" s="16" t="n">
        <f aca="true">$D$12+NORMSINV(RAND())*$D$11</f>
        <v>2.8269223042865</v>
      </c>
      <c r="R544" s="16" t="n">
        <f aca="true">$D$12+NORMSINV(RAND())*$D$11</f>
        <v>1.13566965951796</v>
      </c>
      <c r="S544" s="16" t="n">
        <f aca="true">$D$12+NORMSINV(RAND())*$D$11</f>
        <v>-1.17704483885741</v>
      </c>
      <c r="T544" s="16" t="n">
        <f aca="true">$D$12+NORMSINV(RAND())*$D$11</f>
        <v>3.36662175050129</v>
      </c>
      <c r="U544" s="16" t="n">
        <f aca="true">$D$12+NORMSINV(RAND())*$D$11</f>
        <v>0.319246842414444</v>
      </c>
      <c r="V544" s="16" t="n">
        <f aca="true">$D$12+NORMSINV(RAND())*$D$11</f>
        <v>-1.26591161214816</v>
      </c>
      <c r="W544" s="16" t="n">
        <f aca="true">$D$12+NORMSINV(RAND())*$D$11</f>
        <v>1.8634932006753</v>
      </c>
      <c r="X544" s="16" t="n">
        <f aca="true">$D$12+NORMSINV(RAND())*$D$11</f>
        <v>-1.59580156154437</v>
      </c>
      <c r="Y544" s="16" t="n">
        <f aca="true">$D$12+NORMSINV(RAND())*$D$11</f>
        <v>-2.50616009769279</v>
      </c>
      <c r="Z544" s="16" t="n">
        <f aca="true">$D$12+NORMSINV(RAND())*$D$11</f>
        <v>-1.41247939720749</v>
      </c>
      <c r="AA544" s="16" t="n">
        <f aca="true">$D$12+NORMSINV(RAND())*$D$11</f>
        <v>1.10977321197058</v>
      </c>
    </row>
    <row r="545" customFormat="false" ht="15" hidden="false" customHeight="false" outlineLevel="0" collapsed="false">
      <c r="D545" s="16" t="n">
        <f aca="false">AVERAGE(H545:AA545)</f>
        <v>1.64519685313157</v>
      </c>
      <c r="E545" s="16" t="n">
        <f aca="false">STDEV(H545:AA545)</f>
        <v>3.07699020462122</v>
      </c>
      <c r="F545" s="20" t="n">
        <f aca="false">IF(AND(D545-TINV(2*$D$8/100,$D$10-1)*E545/SQRT($D$10)&lt;-1,D545+TINV(2*$D$9/100,$D$10-1)*E545/SQRT($D$10)&gt;1),1,0)</f>
        <v>0</v>
      </c>
      <c r="G545" s="16"/>
      <c r="H545" s="16" t="n">
        <f aca="true">$D$12+NORMSINV(RAND())*$D$11</f>
        <v>0.541759075716051</v>
      </c>
      <c r="I545" s="16" t="n">
        <f aca="true">$D$12+NORMSINV(RAND())*$D$11</f>
        <v>-1.54702508331511</v>
      </c>
      <c r="J545" s="16" t="n">
        <f aca="true">$D$12+NORMSINV(RAND())*$D$11</f>
        <v>1.47898101743626</v>
      </c>
      <c r="K545" s="16" t="n">
        <f aca="true">$D$12+NORMSINV(RAND())*$D$11</f>
        <v>0.655730835381114</v>
      </c>
      <c r="L545" s="16" t="n">
        <f aca="true">$D$12+NORMSINV(RAND())*$D$11</f>
        <v>0.0197737443636152</v>
      </c>
      <c r="M545" s="16" t="n">
        <f aca="true">$D$12+NORMSINV(RAND())*$D$11</f>
        <v>4.02376285919408</v>
      </c>
      <c r="N545" s="16" t="n">
        <f aca="true">$D$12+NORMSINV(RAND())*$D$11</f>
        <v>-1.28734627872568</v>
      </c>
      <c r="O545" s="16" t="n">
        <f aca="true">$D$12+NORMSINV(RAND())*$D$11</f>
        <v>-2.07573370268167</v>
      </c>
      <c r="P545" s="16" t="n">
        <f aca="true">$D$12+NORMSINV(RAND())*$D$11</f>
        <v>-1.5683591102884</v>
      </c>
      <c r="Q545" s="16" t="n">
        <f aca="true">$D$12+NORMSINV(RAND())*$D$11</f>
        <v>8.51014584558811</v>
      </c>
      <c r="R545" s="16" t="n">
        <f aca="true">$D$12+NORMSINV(RAND())*$D$11</f>
        <v>0.187379443064927</v>
      </c>
      <c r="S545" s="16" t="n">
        <f aca="true">$D$12+NORMSINV(RAND())*$D$11</f>
        <v>5.9643770752489</v>
      </c>
      <c r="T545" s="16" t="n">
        <f aca="true">$D$12+NORMSINV(RAND())*$D$11</f>
        <v>2.13198886008167</v>
      </c>
      <c r="U545" s="16" t="n">
        <f aca="true">$D$12+NORMSINV(RAND())*$D$11</f>
        <v>2.67053418243118</v>
      </c>
      <c r="V545" s="16" t="n">
        <f aca="true">$D$12+NORMSINV(RAND())*$D$11</f>
        <v>6.71754698053933</v>
      </c>
      <c r="W545" s="16" t="n">
        <f aca="true">$D$12+NORMSINV(RAND())*$D$11</f>
        <v>0.968039412447514</v>
      </c>
      <c r="X545" s="16" t="n">
        <f aca="true">$D$12+NORMSINV(RAND())*$D$11</f>
        <v>3.21778557671479</v>
      </c>
      <c r="Y545" s="16" t="n">
        <f aca="true">$D$12+NORMSINV(RAND())*$D$11</f>
        <v>4.55704175076013</v>
      </c>
      <c r="Z545" s="16" t="n">
        <f aca="true">$D$12+NORMSINV(RAND())*$D$11</f>
        <v>0.393704320591783</v>
      </c>
      <c r="AA545" s="16" t="n">
        <f aca="true">$D$12+NORMSINV(RAND())*$D$11</f>
        <v>-2.65614974191718</v>
      </c>
    </row>
    <row r="546" customFormat="false" ht="15" hidden="false" customHeight="false" outlineLevel="0" collapsed="false">
      <c r="D546" s="16" t="n">
        <f aca="false">AVERAGE(H546:AA546)</f>
        <v>-0.0387000473381982</v>
      </c>
      <c r="E546" s="16" t="n">
        <f aca="false">STDEV(H546:AA546)</f>
        <v>1.9775207622889</v>
      </c>
      <c r="F546" s="20" t="n">
        <f aca="false">IF(AND(D546-TINV(2*$D$8/100,$D$10-1)*E546/SQRT($D$10)&lt;-1,D546+TINV(2*$D$9/100,$D$10-1)*E546/SQRT($D$10)&gt;1),1,0)</f>
        <v>0</v>
      </c>
      <c r="G546" s="16"/>
      <c r="H546" s="16" t="n">
        <f aca="true">$D$12+NORMSINV(RAND())*$D$11</f>
        <v>2.30420210921489</v>
      </c>
      <c r="I546" s="16" t="n">
        <f aca="true">$D$12+NORMSINV(RAND())*$D$11</f>
        <v>-2.16905380263858</v>
      </c>
      <c r="J546" s="16" t="n">
        <f aca="true">$D$12+NORMSINV(RAND())*$D$11</f>
        <v>0.359994185257736</v>
      </c>
      <c r="K546" s="16" t="n">
        <f aca="true">$D$12+NORMSINV(RAND())*$D$11</f>
        <v>-0.899713606015924</v>
      </c>
      <c r="L546" s="16" t="n">
        <f aca="true">$D$12+NORMSINV(RAND())*$D$11</f>
        <v>4.06979819918305</v>
      </c>
      <c r="M546" s="16" t="n">
        <f aca="true">$D$12+NORMSINV(RAND())*$D$11</f>
        <v>0.674862889450611</v>
      </c>
      <c r="N546" s="16" t="n">
        <f aca="true">$D$12+NORMSINV(RAND())*$D$11</f>
        <v>-3.96564269412236</v>
      </c>
      <c r="O546" s="16" t="n">
        <f aca="true">$D$12+NORMSINV(RAND())*$D$11</f>
        <v>0.380590816701229</v>
      </c>
      <c r="P546" s="16" t="n">
        <f aca="true">$D$12+NORMSINV(RAND())*$D$11</f>
        <v>0.941290779680474</v>
      </c>
      <c r="Q546" s="16" t="n">
        <f aca="true">$D$12+NORMSINV(RAND())*$D$11</f>
        <v>-2.12491676375391</v>
      </c>
      <c r="R546" s="16" t="n">
        <f aca="true">$D$12+NORMSINV(RAND())*$D$11</f>
        <v>-0.0809065800628391</v>
      </c>
      <c r="S546" s="16" t="n">
        <f aca="true">$D$12+NORMSINV(RAND())*$D$11</f>
        <v>0.940040959838099</v>
      </c>
      <c r="T546" s="16" t="n">
        <f aca="true">$D$12+NORMSINV(RAND())*$D$11</f>
        <v>-2.93556758780427</v>
      </c>
      <c r="U546" s="16" t="n">
        <f aca="true">$D$12+NORMSINV(RAND())*$D$11</f>
        <v>2.39088728868333</v>
      </c>
      <c r="V546" s="16" t="n">
        <f aca="true">$D$12+NORMSINV(RAND())*$D$11</f>
        <v>-0.40620615643057</v>
      </c>
      <c r="W546" s="16" t="n">
        <f aca="true">$D$12+NORMSINV(RAND())*$D$11</f>
        <v>-0.00741730200973541</v>
      </c>
      <c r="X546" s="16" t="n">
        <f aca="true">$D$12+NORMSINV(RAND())*$D$11</f>
        <v>-2.55499967204964</v>
      </c>
      <c r="Y546" s="16" t="n">
        <f aca="true">$D$12+NORMSINV(RAND())*$D$11</f>
        <v>1.69933751234918</v>
      </c>
      <c r="Z546" s="16" t="n">
        <f aca="true">$D$12+NORMSINV(RAND())*$D$11</f>
        <v>0.523906935986927</v>
      </c>
      <c r="AA546" s="16" t="n">
        <f aca="true">$D$12+NORMSINV(RAND())*$D$11</f>
        <v>0.0855115417783315</v>
      </c>
    </row>
    <row r="547" customFormat="false" ht="15" hidden="false" customHeight="false" outlineLevel="0" collapsed="false">
      <c r="D547" s="16" t="n">
        <f aca="false">AVERAGE(H547:AA547)</f>
        <v>0.750319376797387</v>
      </c>
      <c r="E547" s="16" t="n">
        <f aca="false">STDEV(H547:AA547)</f>
        <v>2.18258850095209</v>
      </c>
      <c r="F547" s="20" t="n">
        <f aca="false">IF(AND(D547-TINV(2*$D$8/100,$D$10-1)*E547/SQRT($D$10)&lt;-1,D547+TINV(2*$D$9/100,$D$10-1)*E547/SQRT($D$10)&gt;1),1,0)</f>
        <v>0</v>
      </c>
      <c r="G547" s="16"/>
      <c r="H547" s="16" t="n">
        <f aca="true">$D$12+NORMSINV(RAND())*$D$11</f>
        <v>-2.65582508876146</v>
      </c>
      <c r="I547" s="16" t="n">
        <f aca="true">$D$12+NORMSINV(RAND())*$D$11</f>
        <v>1.56511600785409</v>
      </c>
      <c r="J547" s="16" t="n">
        <f aca="true">$D$12+NORMSINV(RAND())*$D$11</f>
        <v>0.52133324804891</v>
      </c>
      <c r="K547" s="16" t="n">
        <f aca="true">$D$12+NORMSINV(RAND())*$D$11</f>
        <v>0.157511781366213</v>
      </c>
      <c r="L547" s="16" t="n">
        <f aca="true">$D$12+NORMSINV(RAND())*$D$11</f>
        <v>4.45701072727425</v>
      </c>
      <c r="M547" s="16" t="n">
        <f aca="true">$D$12+NORMSINV(RAND())*$D$11</f>
        <v>-0.76713058070768</v>
      </c>
      <c r="N547" s="16" t="n">
        <f aca="true">$D$12+NORMSINV(RAND())*$D$11</f>
        <v>-0.0137399234185642</v>
      </c>
      <c r="O547" s="16" t="n">
        <f aca="true">$D$12+NORMSINV(RAND())*$D$11</f>
        <v>0.892204432140236</v>
      </c>
      <c r="P547" s="16" t="n">
        <f aca="true">$D$12+NORMSINV(RAND())*$D$11</f>
        <v>3.38703688117756</v>
      </c>
      <c r="Q547" s="16" t="n">
        <f aca="true">$D$12+NORMSINV(RAND())*$D$11</f>
        <v>1.61214277259563</v>
      </c>
      <c r="R547" s="16" t="n">
        <f aca="true">$D$12+NORMSINV(RAND())*$D$11</f>
        <v>2.7154037711358</v>
      </c>
      <c r="S547" s="16" t="n">
        <f aca="true">$D$12+NORMSINV(RAND())*$D$11</f>
        <v>3.72497803276822</v>
      </c>
      <c r="T547" s="16" t="n">
        <f aca="true">$D$12+NORMSINV(RAND())*$D$11</f>
        <v>3.3810349928216</v>
      </c>
      <c r="U547" s="16" t="n">
        <f aca="true">$D$12+NORMSINV(RAND())*$D$11</f>
        <v>0.8083638158584</v>
      </c>
      <c r="V547" s="16" t="n">
        <f aca="true">$D$12+NORMSINV(RAND())*$D$11</f>
        <v>-1.55670456913103</v>
      </c>
      <c r="W547" s="16" t="n">
        <f aca="true">$D$12+NORMSINV(RAND())*$D$11</f>
        <v>2.53676295996646</v>
      </c>
      <c r="X547" s="16" t="n">
        <f aca="true">$D$12+NORMSINV(RAND())*$D$11</f>
        <v>0.148830069795489</v>
      </c>
      <c r="Y547" s="16" t="n">
        <f aca="true">$D$12+NORMSINV(RAND())*$D$11</f>
        <v>-2.29847411457221</v>
      </c>
      <c r="Z547" s="16" t="n">
        <f aca="true">$D$12+NORMSINV(RAND())*$D$11</f>
        <v>-0.656259224819475</v>
      </c>
      <c r="AA547" s="16" t="n">
        <f aca="true">$D$12+NORMSINV(RAND())*$D$11</f>
        <v>-2.95320845544468</v>
      </c>
    </row>
    <row r="548" customFormat="false" ht="15" hidden="false" customHeight="false" outlineLevel="0" collapsed="false">
      <c r="D548" s="16" t="n">
        <f aca="false">AVERAGE(H548:AA548)</f>
        <v>0.125216329831598</v>
      </c>
      <c r="E548" s="16" t="n">
        <f aca="false">STDEV(H548:AA548)</f>
        <v>2.23227748417776</v>
      </c>
      <c r="F548" s="20" t="n">
        <f aca="false">IF(AND(D548-TINV(2*$D$8/100,$D$10-1)*E548/SQRT($D$10)&lt;-1,D548+TINV(2*$D$9/100,$D$10-1)*E548/SQRT($D$10)&gt;1),1,0)</f>
        <v>0</v>
      </c>
      <c r="G548" s="16"/>
      <c r="H548" s="16" t="n">
        <f aca="true">$D$12+NORMSINV(RAND())*$D$11</f>
        <v>-1.00669479135171</v>
      </c>
      <c r="I548" s="16" t="n">
        <f aca="true">$D$12+NORMSINV(RAND())*$D$11</f>
        <v>1.63751952142971</v>
      </c>
      <c r="J548" s="16" t="n">
        <f aca="true">$D$12+NORMSINV(RAND())*$D$11</f>
        <v>-2.11245476039567</v>
      </c>
      <c r="K548" s="16" t="n">
        <f aca="true">$D$12+NORMSINV(RAND())*$D$11</f>
        <v>0.261195616210217</v>
      </c>
      <c r="L548" s="16" t="n">
        <f aca="true">$D$12+NORMSINV(RAND())*$D$11</f>
        <v>-1.30916481581178</v>
      </c>
      <c r="M548" s="16" t="n">
        <f aca="true">$D$12+NORMSINV(RAND())*$D$11</f>
        <v>-3.72756440644769</v>
      </c>
      <c r="N548" s="16" t="n">
        <f aca="true">$D$12+NORMSINV(RAND())*$D$11</f>
        <v>2.23249974630765</v>
      </c>
      <c r="O548" s="16" t="n">
        <f aca="true">$D$12+NORMSINV(RAND())*$D$11</f>
        <v>2.13348489679984</v>
      </c>
      <c r="P548" s="16" t="n">
        <f aca="true">$D$12+NORMSINV(RAND())*$D$11</f>
        <v>3.61296102461982</v>
      </c>
      <c r="Q548" s="16" t="n">
        <f aca="true">$D$12+NORMSINV(RAND())*$D$11</f>
        <v>1.04515346829526</v>
      </c>
      <c r="R548" s="16" t="n">
        <f aca="true">$D$12+NORMSINV(RAND())*$D$11</f>
        <v>-1.01753419241014</v>
      </c>
      <c r="S548" s="16" t="n">
        <f aca="true">$D$12+NORMSINV(RAND())*$D$11</f>
        <v>4.16330670314171</v>
      </c>
      <c r="T548" s="16" t="n">
        <f aca="true">$D$12+NORMSINV(RAND())*$D$11</f>
        <v>0.312007749452783</v>
      </c>
      <c r="U548" s="16" t="n">
        <f aca="true">$D$12+NORMSINV(RAND())*$D$11</f>
        <v>-1.90108205077294</v>
      </c>
      <c r="V548" s="16" t="n">
        <f aca="true">$D$12+NORMSINV(RAND())*$D$11</f>
        <v>-2.30296512926183</v>
      </c>
      <c r="W548" s="16" t="n">
        <f aca="true">$D$12+NORMSINV(RAND())*$D$11</f>
        <v>-3.60236670418694</v>
      </c>
      <c r="X548" s="16" t="n">
        <f aca="true">$D$12+NORMSINV(RAND())*$D$11</f>
        <v>-0.0613915687016456</v>
      </c>
      <c r="Y548" s="16" t="n">
        <f aca="true">$D$12+NORMSINV(RAND())*$D$11</f>
        <v>2.29313604063202</v>
      </c>
      <c r="Z548" s="16" t="n">
        <f aca="true">$D$12+NORMSINV(RAND())*$D$11</f>
        <v>1.18580329851806</v>
      </c>
      <c r="AA548" s="16" t="n">
        <f aca="true">$D$12+NORMSINV(RAND())*$D$11</f>
        <v>0.668476950565243</v>
      </c>
    </row>
    <row r="549" customFormat="false" ht="15" hidden="false" customHeight="false" outlineLevel="0" collapsed="false">
      <c r="D549" s="16" t="n">
        <f aca="false">AVERAGE(H549:AA549)</f>
        <v>-0.743937087175391</v>
      </c>
      <c r="E549" s="16" t="n">
        <f aca="false">STDEV(H549:AA549)</f>
        <v>1.61756841597656</v>
      </c>
      <c r="F549" s="20" t="n">
        <f aca="false">IF(AND(D549-TINV(2*$D$8/100,$D$10-1)*E549/SQRT($D$10)&lt;-1,D549+TINV(2*$D$9/100,$D$10-1)*E549/SQRT($D$10)&gt;1),1,0)</f>
        <v>0</v>
      </c>
      <c r="G549" s="16"/>
      <c r="H549" s="16" t="n">
        <f aca="true">$D$12+NORMSINV(RAND())*$D$11</f>
        <v>0.755229056303215</v>
      </c>
      <c r="I549" s="16" t="n">
        <f aca="true">$D$12+NORMSINV(RAND())*$D$11</f>
        <v>-2.18191240326552</v>
      </c>
      <c r="J549" s="16" t="n">
        <f aca="true">$D$12+NORMSINV(RAND())*$D$11</f>
        <v>-0.952801711037749</v>
      </c>
      <c r="K549" s="16" t="n">
        <f aca="true">$D$12+NORMSINV(RAND())*$D$11</f>
        <v>-0.266931934244758</v>
      </c>
      <c r="L549" s="16" t="n">
        <f aca="true">$D$12+NORMSINV(RAND())*$D$11</f>
        <v>-2.68544148031146</v>
      </c>
      <c r="M549" s="16" t="n">
        <f aca="true">$D$12+NORMSINV(RAND())*$D$11</f>
        <v>1.76586337041072</v>
      </c>
      <c r="N549" s="16" t="n">
        <f aca="true">$D$12+NORMSINV(RAND())*$D$11</f>
        <v>-0.125708173084527</v>
      </c>
      <c r="O549" s="16" t="n">
        <f aca="true">$D$12+NORMSINV(RAND())*$D$11</f>
        <v>0.496935955932247</v>
      </c>
      <c r="P549" s="16" t="n">
        <f aca="true">$D$12+NORMSINV(RAND())*$D$11</f>
        <v>-1.7206137143798</v>
      </c>
      <c r="Q549" s="16" t="n">
        <f aca="true">$D$12+NORMSINV(RAND())*$D$11</f>
        <v>-1.54243574435304</v>
      </c>
      <c r="R549" s="16" t="n">
        <f aca="true">$D$12+NORMSINV(RAND())*$D$11</f>
        <v>-1.00810434078078</v>
      </c>
      <c r="S549" s="16" t="n">
        <f aca="true">$D$12+NORMSINV(RAND())*$D$11</f>
        <v>0.866848963077397</v>
      </c>
      <c r="T549" s="16" t="n">
        <f aca="true">$D$12+NORMSINV(RAND())*$D$11</f>
        <v>-1.70481433865562</v>
      </c>
      <c r="U549" s="16" t="n">
        <f aca="true">$D$12+NORMSINV(RAND())*$D$11</f>
        <v>0.480750620902124</v>
      </c>
      <c r="V549" s="16" t="n">
        <f aca="true">$D$12+NORMSINV(RAND())*$D$11</f>
        <v>-2.01514925770916</v>
      </c>
      <c r="W549" s="16" t="n">
        <f aca="true">$D$12+NORMSINV(RAND())*$D$11</f>
        <v>0.564761116066938</v>
      </c>
      <c r="X549" s="16" t="n">
        <f aca="true">$D$12+NORMSINV(RAND())*$D$11</f>
        <v>1.17139194349586</v>
      </c>
      <c r="Y549" s="16" t="n">
        <f aca="true">$D$12+NORMSINV(RAND())*$D$11</f>
        <v>-0.0833645827104489</v>
      </c>
      <c r="Z549" s="16" t="n">
        <f aca="true">$D$12+NORMSINV(RAND())*$D$11</f>
        <v>-5.00139876333186</v>
      </c>
      <c r="AA549" s="16" t="n">
        <f aca="true">$D$12+NORMSINV(RAND())*$D$11</f>
        <v>-1.6918463258316</v>
      </c>
    </row>
    <row r="550" customFormat="false" ht="15" hidden="false" customHeight="false" outlineLevel="0" collapsed="false">
      <c r="D550" s="16" t="n">
        <f aca="false">AVERAGE(H550:AA550)</f>
        <v>0.0658691860777085</v>
      </c>
      <c r="E550" s="16" t="n">
        <f aca="false">STDEV(H550:AA550)</f>
        <v>2.59990970924032</v>
      </c>
      <c r="F550" s="20" t="n">
        <f aca="false">IF(AND(D550-TINV(2*$D$8/100,$D$10-1)*E550/SQRT($D$10)&lt;-1,D550+TINV(2*$D$9/100,$D$10-1)*E550/SQRT($D$10)&gt;1),1,0)</f>
        <v>0</v>
      </c>
      <c r="G550" s="16"/>
      <c r="H550" s="16" t="n">
        <f aca="true">$D$12+NORMSINV(RAND())*$D$11</f>
        <v>-1.88928700600524</v>
      </c>
      <c r="I550" s="16" t="n">
        <f aca="true">$D$12+NORMSINV(RAND())*$D$11</f>
        <v>1.81004866857873</v>
      </c>
      <c r="J550" s="16" t="n">
        <f aca="true">$D$12+NORMSINV(RAND())*$D$11</f>
        <v>-3.28979876483176</v>
      </c>
      <c r="K550" s="16" t="n">
        <f aca="true">$D$12+NORMSINV(RAND())*$D$11</f>
        <v>3.72439052170693</v>
      </c>
      <c r="L550" s="16" t="n">
        <f aca="true">$D$12+NORMSINV(RAND())*$D$11</f>
        <v>-0.120316000584444</v>
      </c>
      <c r="M550" s="16" t="n">
        <f aca="true">$D$12+NORMSINV(RAND())*$D$11</f>
        <v>-0.801171437483041</v>
      </c>
      <c r="N550" s="16" t="n">
        <f aca="true">$D$12+NORMSINV(RAND())*$D$11</f>
        <v>1.61705951276304</v>
      </c>
      <c r="O550" s="16" t="n">
        <f aca="true">$D$12+NORMSINV(RAND())*$D$11</f>
        <v>6.35663880582635</v>
      </c>
      <c r="P550" s="16" t="n">
        <f aca="true">$D$12+NORMSINV(RAND())*$D$11</f>
        <v>-0.340879631153163</v>
      </c>
      <c r="Q550" s="16" t="n">
        <f aca="true">$D$12+NORMSINV(RAND())*$D$11</f>
        <v>2.44341510996637</v>
      </c>
      <c r="R550" s="16" t="n">
        <f aca="true">$D$12+NORMSINV(RAND())*$D$11</f>
        <v>-4.06136153295217</v>
      </c>
      <c r="S550" s="16" t="n">
        <f aca="true">$D$12+NORMSINV(RAND())*$D$11</f>
        <v>-3.88884376067503</v>
      </c>
      <c r="T550" s="16" t="n">
        <f aca="true">$D$12+NORMSINV(RAND())*$D$11</f>
        <v>1.23582094221325</v>
      </c>
      <c r="U550" s="16" t="n">
        <f aca="true">$D$12+NORMSINV(RAND())*$D$11</f>
        <v>1.15891487559398</v>
      </c>
      <c r="V550" s="16" t="n">
        <f aca="true">$D$12+NORMSINV(RAND())*$D$11</f>
        <v>-0.795033661785301</v>
      </c>
      <c r="W550" s="16" t="n">
        <f aca="true">$D$12+NORMSINV(RAND())*$D$11</f>
        <v>1.29535511903519</v>
      </c>
      <c r="X550" s="16" t="n">
        <f aca="true">$D$12+NORMSINV(RAND())*$D$11</f>
        <v>1.53573506488313</v>
      </c>
      <c r="Y550" s="16" t="n">
        <f aca="true">$D$12+NORMSINV(RAND())*$D$11</f>
        <v>-1.2449178005935</v>
      </c>
      <c r="Z550" s="16" t="n">
        <f aca="true">$D$12+NORMSINV(RAND())*$D$11</f>
        <v>-2.27562237076365</v>
      </c>
      <c r="AA550" s="16" t="n">
        <f aca="true">$D$12+NORMSINV(RAND())*$D$11</f>
        <v>-1.1527629321855</v>
      </c>
    </row>
    <row r="551" customFormat="false" ht="15" hidden="false" customHeight="false" outlineLevel="0" collapsed="false">
      <c r="D551" s="16" t="n">
        <f aca="false">AVERAGE(H551:AA551)</f>
        <v>-0.449260596480419</v>
      </c>
      <c r="E551" s="16" t="n">
        <f aca="false">STDEV(H551:AA551)</f>
        <v>2.68119165816358</v>
      </c>
      <c r="F551" s="20" t="n">
        <f aca="false">IF(AND(D551-TINV(2*$D$8/100,$D$10-1)*E551/SQRT($D$10)&lt;-1,D551+TINV(2*$D$9/100,$D$10-1)*E551/SQRT($D$10)&gt;1),1,0)</f>
        <v>0</v>
      </c>
      <c r="G551" s="16"/>
      <c r="H551" s="16" t="n">
        <f aca="true">$D$12+NORMSINV(RAND())*$D$11</f>
        <v>2.27870770736961</v>
      </c>
      <c r="I551" s="16" t="n">
        <f aca="true">$D$12+NORMSINV(RAND())*$D$11</f>
        <v>-0.107520048439324</v>
      </c>
      <c r="J551" s="16" t="n">
        <f aca="true">$D$12+NORMSINV(RAND())*$D$11</f>
        <v>-0.249114766733743</v>
      </c>
      <c r="K551" s="16" t="n">
        <f aca="true">$D$12+NORMSINV(RAND())*$D$11</f>
        <v>-5.81852091633589</v>
      </c>
      <c r="L551" s="16" t="n">
        <f aca="true">$D$12+NORMSINV(RAND())*$D$11</f>
        <v>0.834566585815988</v>
      </c>
      <c r="M551" s="16" t="n">
        <f aca="true">$D$12+NORMSINV(RAND())*$D$11</f>
        <v>0.191720267394668</v>
      </c>
      <c r="N551" s="16" t="n">
        <f aca="true">$D$12+NORMSINV(RAND())*$D$11</f>
        <v>1.33534199402485</v>
      </c>
      <c r="O551" s="16" t="n">
        <f aca="true">$D$12+NORMSINV(RAND())*$D$11</f>
        <v>0.91354434768111</v>
      </c>
      <c r="P551" s="16" t="n">
        <f aca="true">$D$12+NORMSINV(RAND())*$D$11</f>
        <v>-0.929604300694707</v>
      </c>
      <c r="Q551" s="16" t="n">
        <f aca="true">$D$12+NORMSINV(RAND())*$D$11</f>
        <v>-1.74357744164875</v>
      </c>
      <c r="R551" s="16" t="n">
        <f aca="true">$D$12+NORMSINV(RAND())*$D$11</f>
        <v>3.35558220167328</v>
      </c>
      <c r="S551" s="16" t="n">
        <f aca="true">$D$12+NORMSINV(RAND())*$D$11</f>
        <v>4.51481243955371</v>
      </c>
      <c r="T551" s="16" t="n">
        <f aca="true">$D$12+NORMSINV(RAND())*$D$11</f>
        <v>-2.6562098733539</v>
      </c>
      <c r="U551" s="16" t="n">
        <f aca="true">$D$12+NORMSINV(RAND())*$D$11</f>
        <v>1.09902033454863</v>
      </c>
      <c r="V551" s="16" t="n">
        <f aca="true">$D$12+NORMSINV(RAND())*$D$11</f>
        <v>-3.44508140069867</v>
      </c>
      <c r="W551" s="16" t="n">
        <f aca="true">$D$12+NORMSINV(RAND())*$D$11</f>
        <v>-4.28394325192686</v>
      </c>
      <c r="X551" s="16" t="n">
        <f aca="true">$D$12+NORMSINV(RAND())*$D$11</f>
        <v>-1.62262432568889</v>
      </c>
      <c r="Y551" s="16" t="n">
        <f aca="true">$D$12+NORMSINV(RAND())*$D$11</f>
        <v>1.42711800816639</v>
      </c>
      <c r="Z551" s="16" t="n">
        <f aca="true">$D$12+NORMSINV(RAND())*$D$11</f>
        <v>-4.39865777184547</v>
      </c>
      <c r="AA551" s="16" t="n">
        <f aca="true">$D$12+NORMSINV(RAND())*$D$11</f>
        <v>0.319228281529591</v>
      </c>
    </row>
    <row r="552" customFormat="false" ht="15" hidden="false" customHeight="false" outlineLevel="0" collapsed="false">
      <c r="D552" s="16" t="n">
        <f aca="false">AVERAGE(H552:AA552)</f>
        <v>0.293878547802958</v>
      </c>
      <c r="E552" s="16" t="n">
        <f aca="false">STDEV(H552:AA552)</f>
        <v>2.00599439766238</v>
      </c>
      <c r="F552" s="20" t="n">
        <f aca="false">IF(AND(D552-TINV(2*$D$8/100,$D$10-1)*E552/SQRT($D$10)&lt;-1,D552+TINV(2*$D$9/100,$D$10-1)*E552/SQRT($D$10)&gt;1),1,0)</f>
        <v>0</v>
      </c>
      <c r="G552" s="16"/>
      <c r="H552" s="16" t="n">
        <f aca="true">$D$12+NORMSINV(RAND())*$D$11</f>
        <v>-2.31341428326582</v>
      </c>
      <c r="I552" s="16" t="n">
        <f aca="true">$D$12+NORMSINV(RAND())*$D$11</f>
        <v>2.10325971140296</v>
      </c>
      <c r="J552" s="16" t="n">
        <f aca="true">$D$12+NORMSINV(RAND())*$D$11</f>
        <v>1.10559293061005</v>
      </c>
      <c r="K552" s="16" t="n">
        <f aca="true">$D$12+NORMSINV(RAND())*$D$11</f>
        <v>-0.0512328592073221</v>
      </c>
      <c r="L552" s="16" t="n">
        <f aca="true">$D$12+NORMSINV(RAND())*$D$11</f>
        <v>-1.44185842025957</v>
      </c>
      <c r="M552" s="16" t="n">
        <f aca="true">$D$12+NORMSINV(RAND())*$D$11</f>
        <v>3.83099216126162</v>
      </c>
      <c r="N552" s="16" t="n">
        <f aca="true">$D$12+NORMSINV(RAND())*$D$11</f>
        <v>-3.15611258604551</v>
      </c>
      <c r="O552" s="16" t="n">
        <f aca="true">$D$12+NORMSINV(RAND())*$D$11</f>
        <v>-1.93732775256173</v>
      </c>
      <c r="P552" s="16" t="n">
        <f aca="true">$D$12+NORMSINV(RAND())*$D$11</f>
        <v>0.713442201624347</v>
      </c>
      <c r="Q552" s="16" t="n">
        <f aca="true">$D$12+NORMSINV(RAND())*$D$11</f>
        <v>3.8457069011417</v>
      </c>
      <c r="R552" s="16" t="n">
        <f aca="true">$D$12+NORMSINV(RAND())*$D$11</f>
        <v>1.60123178172768</v>
      </c>
      <c r="S552" s="16" t="n">
        <f aca="true">$D$12+NORMSINV(RAND())*$D$11</f>
        <v>1.33710530368118</v>
      </c>
      <c r="T552" s="16" t="n">
        <f aca="true">$D$12+NORMSINV(RAND())*$D$11</f>
        <v>0.920656133825482</v>
      </c>
      <c r="U552" s="16" t="n">
        <f aca="true">$D$12+NORMSINV(RAND())*$D$11</f>
        <v>-0.959658855168396</v>
      </c>
      <c r="V552" s="16" t="n">
        <f aca="true">$D$12+NORMSINV(RAND())*$D$11</f>
        <v>1.92433962649573</v>
      </c>
      <c r="W552" s="16" t="n">
        <f aca="true">$D$12+NORMSINV(RAND())*$D$11</f>
        <v>0.742497991990669</v>
      </c>
      <c r="X552" s="16" t="n">
        <f aca="true">$D$12+NORMSINV(RAND())*$D$11</f>
        <v>1.43325818711091</v>
      </c>
      <c r="Y552" s="16" t="n">
        <f aca="true">$D$12+NORMSINV(RAND())*$D$11</f>
        <v>-2.87860793383871</v>
      </c>
      <c r="Z552" s="16" t="n">
        <f aca="true">$D$12+NORMSINV(RAND())*$D$11</f>
        <v>-0.113736469197618</v>
      </c>
      <c r="AA552" s="16" t="n">
        <f aca="true">$D$12+NORMSINV(RAND())*$D$11</f>
        <v>-0.828562815268495</v>
      </c>
    </row>
    <row r="553" customFormat="false" ht="15" hidden="false" customHeight="false" outlineLevel="0" collapsed="false">
      <c r="D553" s="16" t="n">
        <f aca="false">AVERAGE(H553:AA553)</f>
        <v>-0.801732717150274</v>
      </c>
      <c r="E553" s="16" t="n">
        <f aca="false">STDEV(H553:AA553)</f>
        <v>2.18238924740116</v>
      </c>
      <c r="F553" s="20" t="n">
        <f aca="false">IF(AND(D553-TINV(2*$D$8/100,$D$10-1)*E553/SQRT($D$10)&lt;-1,D553+TINV(2*$D$9/100,$D$10-1)*E553/SQRT($D$10)&gt;1),1,0)</f>
        <v>0</v>
      </c>
      <c r="G553" s="16"/>
      <c r="H553" s="16" t="n">
        <f aca="true">$D$12+NORMSINV(RAND())*$D$11</f>
        <v>0.694488480121064</v>
      </c>
      <c r="I553" s="16" t="n">
        <f aca="true">$D$12+NORMSINV(RAND())*$D$11</f>
        <v>-1.15907310979425</v>
      </c>
      <c r="J553" s="16" t="n">
        <f aca="true">$D$12+NORMSINV(RAND())*$D$11</f>
        <v>-5.63075876077633</v>
      </c>
      <c r="K553" s="16" t="n">
        <f aca="true">$D$12+NORMSINV(RAND())*$D$11</f>
        <v>-3.1379890853792</v>
      </c>
      <c r="L553" s="16" t="n">
        <f aca="true">$D$12+NORMSINV(RAND())*$D$11</f>
        <v>-1.23814225816394</v>
      </c>
      <c r="M553" s="16" t="n">
        <f aca="true">$D$12+NORMSINV(RAND())*$D$11</f>
        <v>-0.342092232032307</v>
      </c>
      <c r="N553" s="16" t="n">
        <f aca="true">$D$12+NORMSINV(RAND())*$D$11</f>
        <v>-4.04838092087686</v>
      </c>
      <c r="O553" s="16" t="n">
        <f aca="true">$D$12+NORMSINV(RAND())*$D$11</f>
        <v>2.52861929860175</v>
      </c>
      <c r="P553" s="16" t="n">
        <f aca="true">$D$12+NORMSINV(RAND())*$D$11</f>
        <v>-1.14703996946596</v>
      </c>
      <c r="Q553" s="16" t="n">
        <f aca="true">$D$12+NORMSINV(RAND())*$D$11</f>
        <v>2.47482611997657</v>
      </c>
      <c r="R553" s="16" t="n">
        <f aca="true">$D$12+NORMSINV(RAND())*$D$11</f>
        <v>-2.88135370075693</v>
      </c>
      <c r="S553" s="16" t="n">
        <f aca="true">$D$12+NORMSINV(RAND())*$D$11</f>
        <v>1.94713706652116</v>
      </c>
      <c r="T553" s="16" t="n">
        <f aca="true">$D$12+NORMSINV(RAND())*$D$11</f>
        <v>1.05367542576413</v>
      </c>
      <c r="U553" s="16" t="n">
        <f aca="true">$D$12+NORMSINV(RAND())*$D$11</f>
        <v>-0.608430974545372</v>
      </c>
      <c r="V553" s="16" t="n">
        <f aca="true">$D$12+NORMSINV(RAND())*$D$11</f>
        <v>-2.97756319336297</v>
      </c>
      <c r="W553" s="16" t="n">
        <f aca="true">$D$12+NORMSINV(RAND())*$D$11</f>
        <v>0.573638404823906</v>
      </c>
      <c r="X553" s="16" t="n">
        <f aca="true">$D$12+NORMSINV(RAND())*$D$11</f>
        <v>-2.24477727130071</v>
      </c>
      <c r="Y553" s="16" t="n">
        <f aca="true">$D$12+NORMSINV(RAND())*$D$11</f>
        <v>0.200907824581413</v>
      </c>
      <c r="Z553" s="16" t="n">
        <f aca="true">$D$12+NORMSINV(RAND())*$D$11</f>
        <v>0.303545587298655</v>
      </c>
      <c r="AA553" s="16" t="n">
        <f aca="true">$D$12+NORMSINV(RAND())*$D$11</f>
        <v>-0.395891074239303</v>
      </c>
    </row>
    <row r="554" customFormat="false" ht="15" hidden="false" customHeight="false" outlineLevel="0" collapsed="false">
      <c r="D554" s="16" t="n">
        <f aca="false">AVERAGE(H554:AA554)</f>
        <v>-0.409474636401817</v>
      </c>
      <c r="E554" s="16" t="n">
        <f aca="false">STDEV(H554:AA554)</f>
        <v>2.87514297737447</v>
      </c>
      <c r="F554" s="20" t="n">
        <f aca="false">IF(AND(D554-TINV(2*$D$8/100,$D$10-1)*E554/SQRT($D$10)&lt;-1,D554+TINV(2*$D$9/100,$D$10-1)*E554/SQRT($D$10)&gt;1),1,0)</f>
        <v>0</v>
      </c>
      <c r="G554" s="16"/>
      <c r="H554" s="16" t="n">
        <f aca="true">$D$12+NORMSINV(RAND())*$D$11</f>
        <v>-2.186676632131</v>
      </c>
      <c r="I554" s="16" t="n">
        <f aca="true">$D$12+NORMSINV(RAND())*$D$11</f>
        <v>-4.19048609781231</v>
      </c>
      <c r="J554" s="16" t="n">
        <f aca="true">$D$12+NORMSINV(RAND())*$D$11</f>
        <v>1.73531354308953</v>
      </c>
      <c r="K554" s="16" t="n">
        <f aca="true">$D$12+NORMSINV(RAND())*$D$11</f>
        <v>-1.12470591482732</v>
      </c>
      <c r="L554" s="16" t="n">
        <f aca="true">$D$12+NORMSINV(RAND())*$D$11</f>
        <v>1.86175933675297</v>
      </c>
      <c r="M554" s="16" t="n">
        <f aca="true">$D$12+NORMSINV(RAND())*$D$11</f>
        <v>0.605202149267371</v>
      </c>
      <c r="N554" s="16" t="n">
        <f aca="true">$D$12+NORMSINV(RAND())*$D$11</f>
        <v>1.92187269389793</v>
      </c>
      <c r="O554" s="16" t="n">
        <f aca="true">$D$12+NORMSINV(RAND())*$D$11</f>
        <v>-0.957306014822208</v>
      </c>
      <c r="P554" s="16" t="n">
        <f aca="true">$D$12+NORMSINV(RAND())*$D$11</f>
        <v>2.58143068790621</v>
      </c>
      <c r="Q554" s="16" t="n">
        <f aca="true">$D$12+NORMSINV(RAND())*$D$11</f>
        <v>-2.71992342631043</v>
      </c>
      <c r="R554" s="16" t="n">
        <f aca="true">$D$12+NORMSINV(RAND())*$D$11</f>
        <v>-2.00332346378916</v>
      </c>
      <c r="S554" s="16" t="n">
        <f aca="true">$D$12+NORMSINV(RAND())*$D$11</f>
        <v>1.58457922371812</v>
      </c>
      <c r="T554" s="16" t="n">
        <f aca="true">$D$12+NORMSINV(RAND())*$D$11</f>
        <v>-3.9868218897182</v>
      </c>
      <c r="U554" s="16" t="n">
        <f aca="true">$D$12+NORMSINV(RAND())*$D$11</f>
        <v>5.8547328303723</v>
      </c>
      <c r="V554" s="16" t="n">
        <f aca="true">$D$12+NORMSINV(RAND())*$D$11</f>
        <v>3.98045026302301</v>
      </c>
      <c r="W554" s="16" t="n">
        <f aca="true">$D$12+NORMSINV(RAND())*$D$11</f>
        <v>0.707977098097413</v>
      </c>
      <c r="X554" s="16" t="n">
        <f aca="true">$D$12+NORMSINV(RAND())*$D$11</f>
        <v>-4.4421201733588</v>
      </c>
      <c r="Y554" s="16" t="n">
        <f aca="true">$D$12+NORMSINV(RAND())*$D$11</f>
        <v>-2.70863792266687</v>
      </c>
      <c r="Z554" s="16" t="n">
        <f aca="true">$D$12+NORMSINV(RAND())*$D$11</f>
        <v>-2.60065417745071</v>
      </c>
      <c r="AA554" s="16" t="n">
        <f aca="true">$D$12+NORMSINV(RAND())*$D$11</f>
        <v>-2.1021548412742</v>
      </c>
    </row>
    <row r="555" customFormat="false" ht="15" hidden="false" customHeight="false" outlineLevel="0" collapsed="false">
      <c r="D555" s="16" t="n">
        <f aca="false">AVERAGE(H555:AA555)</f>
        <v>-0.229337158925321</v>
      </c>
      <c r="E555" s="16" t="n">
        <f aca="false">STDEV(H555:AA555)</f>
        <v>2.38062286632104</v>
      </c>
      <c r="F555" s="20" t="n">
        <f aca="false">IF(AND(D555-TINV(2*$D$8/100,$D$10-1)*E555/SQRT($D$10)&lt;-1,D555+TINV(2*$D$9/100,$D$10-1)*E555/SQRT($D$10)&gt;1),1,0)</f>
        <v>0</v>
      </c>
      <c r="G555" s="16"/>
      <c r="H555" s="16" t="n">
        <f aca="true">$D$12+NORMSINV(RAND())*$D$11</f>
        <v>-0.59892424971721</v>
      </c>
      <c r="I555" s="16" t="n">
        <f aca="true">$D$12+NORMSINV(RAND())*$D$11</f>
        <v>-1.81313662057287</v>
      </c>
      <c r="J555" s="16" t="n">
        <f aca="true">$D$12+NORMSINV(RAND())*$D$11</f>
        <v>2.41996297066947</v>
      </c>
      <c r="K555" s="16" t="n">
        <f aca="true">$D$12+NORMSINV(RAND())*$D$11</f>
        <v>-1.97082474469871</v>
      </c>
      <c r="L555" s="16" t="n">
        <f aca="true">$D$12+NORMSINV(RAND())*$D$11</f>
        <v>1.89383780922605</v>
      </c>
      <c r="M555" s="16" t="n">
        <f aca="true">$D$12+NORMSINV(RAND())*$D$11</f>
        <v>-1.81774549052292</v>
      </c>
      <c r="N555" s="16" t="n">
        <f aca="true">$D$12+NORMSINV(RAND())*$D$11</f>
        <v>-4.27917747502201</v>
      </c>
      <c r="O555" s="16" t="n">
        <f aca="true">$D$12+NORMSINV(RAND())*$D$11</f>
        <v>2.52770262412063</v>
      </c>
      <c r="P555" s="16" t="n">
        <f aca="true">$D$12+NORMSINV(RAND())*$D$11</f>
        <v>-0.836642289913141</v>
      </c>
      <c r="Q555" s="16" t="n">
        <f aca="true">$D$12+NORMSINV(RAND())*$D$11</f>
        <v>-4.92461815438411</v>
      </c>
      <c r="R555" s="16" t="n">
        <f aca="true">$D$12+NORMSINV(RAND())*$D$11</f>
        <v>-0.594367188198722</v>
      </c>
      <c r="S555" s="16" t="n">
        <f aca="true">$D$12+NORMSINV(RAND())*$D$11</f>
        <v>-0.658752902644042</v>
      </c>
      <c r="T555" s="16" t="n">
        <f aca="true">$D$12+NORMSINV(RAND())*$D$11</f>
        <v>2.04994570172889</v>
      </c>
      <c r="U555" s="16" t="n">
        <f aca="true">$D$12+NORMSINV(RAND())*$D$11</f>
        <v>0.968547615852212</v>
      </c>
      <c r="V555" s="16" t="n">
        <f aca="true">$D$12+NORMSINV(RAND())*$D$11</f>
        <v>0.778303010112382</v>
      </c>
      <c r="W555" s="16" t="n">
        <f aca="true">$D$12+NORMSINV(RAND())*$D$11</f>
        <v>-0.600685140165186</v>
      </c>
      <c r="X555" s="16" t="n">
        <f aca="true">$D$12+NORMSINV(RAND())*$D$11</f>
        <v>4.37016325871204</v>
      </c>
      <c r="Y555" s="16" t="n">
        <f aca="true">$D$12+NORMSINV(RAND())*$D$11</f>
        <v>-3.14015480600045</v>
      </c>
      <c r="Z555" s="16" t="n">
        <f aca="true">$D$12+NORMSINV(RAND())*$D$11</f>
        <v>1.71557681942437</v>
      </c>
      <c r="AA555" s="16" t="n">
        <f aca="true">$D$12+NORMSINV(RAND())*$D$11</f>
        <v>-0.075753926513068</v>
      </c>
    </row>
    <row r="556" customFormat="false" ht="15" hidden="false" customHeight="false" outlineLevel="0" collapsed="false">
      <c r="D556" s="16" t="n">
        <f aca="false">AVERAGE(H556:AA556)</f>
        <v>-0.588328706946063</v>
      </c>
      <c r="E556" s="16" t="n">
        <f aca="false">STDEV(H556:AA556)</f>
        <v>2.36541572529063</v>
      </c>
      <c r="F556" s="20" t="n">
        <f aca="false">IF(AND(D556-TINV(2*$D$8/100,$D$10-1)*E556/SQRT($D$10)&lt;-1,D556+TINV(2*$D$9/100,$D$10-1)*E556/SQRT($D$10)&gt;1),1,0)</f>
        <v>0</v>
      </c>
      <c r="G556" s="16"/>
      <c r="H556" s="16" t="n">
        <f aca="true">$D$12+NORMSINV(RAND())*$D$11</f>
        <v>1.32069209689359</v>
      </c>
      <c r="I556" s="16" t="n">
        <f aca="true">$D$12+NORMSINV(RAND())*$D$11</f>
        <v>2.16698012765159</v>
      </c>
      <c r="J556" s="16" t="n">
        <f aca="true">$D$12+NORMSINV(RAND())*$D$11</f>
        <v>-1.5874420969859</v>
      </c>
      <c r="K556" s="16" t="n">
        <f aca="true">$D$12+NORMSINV(RAND())*$D$11</f>
        <v>-0.347992928261596</v>
      </c>
      <c r="L556" s="16" t="n">
        <f aca="true">$D$12+NORMSINV(RAND())*$D$11</f>
        <v>-0.572980382415044</v>
      </c>
      <c r="M556" s="16" t="n">
        <f aca="true">$D$12+NORMSINV(RAND())*$D$11</f>
        <v>1.78111810949229</v>
      </c>
      <c r="N556" s="16" t="n">
        <f aca="true">$D$12+NORMSINV(RAND())*$D$11</f>
        <v>-1.98311071931851</v>
      </c>
      <c r="O556" s="16" t="n">
        <f aca="true">$D$12+NORMSINV(RAND())*$D$11</f>
        <v>-3.99782477188091</v>
      </c>
      <c r="P556" s="16" t="n">
        <f aca="true">$D$12+NORMSINV(RAND())*$D$11</f>
        <v>3.25498141866329</v>
      </c>
      <c r="Q556" s="16" t="n">
        <f aca="true">$D$12+NORMSINV(RAND())*$D$11</f>
        <v>-0.157805621515015</v>
      </c>
      <c r="R556" s="16" t="n">
        <f aca="true">$D$12+NORMSINV(RAND())*$D$11</f>
        <v>-6.96069214455398</v>
      </c>
      <c r="S556" s="16" t="n">
        <f aca="true">$D$12+NORMSINV(RAND())*$D$11</f>
        <v>-0.887120376683048</v>
      </c>
      <c r="T556" s="16" t="n">
        <f aca="true">$D$12+NORMSINV(RAND())*$D$11</f>
        <v>-0.305976393405951</v>
      </c>
      <c r="U556" s="16" t="n">
        <f aca="true">$D$12+NORMSINV(RAND())*$D$11</f>
        <v>-0.21869434941418</v>
      </c>
      <c r="V556" s="16" t="n">
        <f aca="true">$D$12+NORMSINV(RAND())*$D$11</f>
        <v>0.11944644974053</v>
      </c>
      <c r="W556" s="16" t="n">
        <f aca="true">$D$12+NORMSINV(RAND())*$D$11</f>
        <v>-0.833836592129513</v>
      </c>
      <c r="X556" s="16" t="n">
        <f aca="true">$D$12+NORMSINV(RAND())*$D$11</f>
        <v>2.02564890444334</v>
      </c>
      <c r="Y556" s="16" t="n">
        <f aca="true">$D$12+NORMSINV(RAND())*$D$11</f>
        <v>-1.57120016689858</v>
      </c>
      <c r="Z556" s="16" t="n">
        <f aca="true">$D$12+NORMSINV(RAND())*$D$11</f>
        <v>-3.61735205837158</v>
      </c>
      <c r="AA556" s="16" t="n">
        <f aca="true">$D$12+NORMSINV(RAND())*$D$11</f>
        <v>0.606587356027918</v>
      </c>
    </row>
    <row r="557" customFormat="false" ht="15" hidden="false" customHeight="false" outlineLevel="0" collapsed="false">
      <c r="D557" s="16" t="n">
        <f aca="false">AVERAGE(H557:AA557)</f>
        <v>0.0983060849301806</v>
      </c>
      <c r="E557" s="16" t="n">
        <f aca="false">STDEV(H557:AA557)</f>
        <v>1.84326670481241</v>
      </c>
      <c r="F557" s="20" t="n">
        <f aca="false">IF(AND(D557-TINV(2*$D$8/100,$D$10-1)*E557/SQRT($D$10)&lt;-1,D557+TINV(2*$D$9/100,$D$10-1)*E557/SQRT($D$10)&gt;1),1,0)</f>
        <v>0</v>
      </c>
      <c r="G557" s="16"/>
      <c r="H557" s="16" t="n">
        <f aca="true">$D$12+NORMSINV(RAND())*$D$11</f>
        <v>-0.239922020961226</v>
      </c>
      <c r="I557" s="16" t="n">
        <f aca="true">$D$12+NORMSINV(RAND())*$D$11</f>
        <v>-0.115646204753788</v>
      </c>
      <c r="J557" s="16" t="n">
        <f aca="true">$D$12+NORMSINV(RAND())*$D$11</f>
        <v>2.07196930355868</v>
      </c>
      <c r="K557" s="16" t="n">
        <f aca="true">$D$12+NORMSINV(RAND())*$D$11</f>
        <v>-0.638368958413011</v>
      </c>
      <c r="L557" s="16" t="n">
        <f aca="true">$D$12+NORMSINV(RAND())*$D$11</f>
        <v>1.16795346357403</v>
      </c>
      <c r="M557" s="16" t="n">
        <f aca="true">$D$12+NORMSINV(RAND())*$D$11</f>
        <v>-1.51548129967666</v>
      </c>
      <c r="N557" s="16" t="n">
        <f aca="true">$D$12+NORMSINV(RAND())*$D$11</f>
        <v>1.62417323860898</v>
      </c>
      <c r="O557" s="16" t="n">
        <f aca="true">$D$12+NORMSINV(RAND())*$D$11</f>
        <v>0.645311522071166</v>
      </c>
      <c r="P557" s="16" t="n">
        <f aca="true">$D$12+NORMSINV(RAND())*$D$11</f>
        <v>-4.00146002572178</v>
      </c>
      <c r="Q557" s="16" t="n">
        <f aca="true">$D$12+NORMSINV(RAND())*$D$11</f>
        <v>-0.37015035103087</v>
      </c>
      <c r="R557" s="16" t="n">
        <f aca="true">$D$12+NORMSINV(RAND())*$D$11</f>
        <v>-1.2592560408338</v>
      </c>
      <c r="S557" s="16" t="n">
        <f aca="true">$D$12+NORMSINV(RAND())*$D$11</f>
        <v>-0.568296785473352</v>
      </c>
      <c r="T557" s="16" t="n">
        <f aca="true">$D$12+NORMSINV(RAND())*$D$11</f>
        <v>2.93188918896513</v>
      </c>
      <c r="U557" s="16" t="n">
        <f aca="true">$D$12+NORMSINV(RAND())*$D$11</f>
        <v>2.615501402301</v>
      </c>
      <c r="V557" s="16" t="n">
        <f aca="true">$D$12+NORMSINV(RAND())*$D$11</f>
        <v>2.00354640995928</v>
      </c>
      <c r="W557" s="16" t="n">
        <f aca="true">$D$12+NORMSINV(RAND())*$D$11</f>
        <v>0.76314294973596</v>
      </c>
      <c r="X557" s="16" t="n">
        <f aca="true">$D$12+NORMSINV(RAND())*$D$11</f>
        <v>1.78682204445565</v>
      </c>
      <c r="Y557" s="16" t="n">
        <f aca="true">$D$12+NORMSINV(RAND())*$D$11</f>
        <v>-2.91448562604856</v>
      </c>
      <c r="Z557" s="16" t="n">
        <f aca="true">$D$12+NORMSINV(RAND())*$D$11</f>
        <v>-1.8595032016912</v>
      </c>
      <c r="AA557" s="16" t="n">
        <f aca="true">$D$12+NORMSINV(RAND())*$D$11</f>
        <v>-0.161617310022001</v>
      </c>
    </row>
    <row r="558" customFormat="false" ht="15" hidden="false" customHeight="false" outlineLevel="0" collapsed="false">
      <c r="D558" s="16" t="n">
        <f aca="false">AVERAGE(H558:AA558)</f>
        <v>-1.05371167296109</v>
      </c>
      <c r="E558" s="16" t="n">
        <f aca="false">STDEV(H558:AA558)</f>
        <v>2.22742802798372</v>
      </c>
      <c r="F558" s="20" t="n">
        <f aca="false">IF(AND(D558-TINV(2*$D$8/100,$D$10-1)*E558/SQRT($D$10)&lt;-1,D558+TINV(2*$D$9/100,$D$10-1)*E558/SQRT($D$10)&gt;1),1,0)</f>
        <v>0</v>
      </c>
      <c r="G558" s="16"/>
      <c r="H558" s="16" t="n">
        <f aca="true">$D$12+NORMSINV(RAND())*$D$11</f>
        <v>-3.35636597711805</v>
      </c>
      <c r="I558" s="16" t="n">
        <f aca="true">$D$12+NORMSINV(RAND())*$D$11</f>
        <v>0.503612425764388</v>
      </c>
      <c r="J558" s="16" t="n">
        <f aca="true">$D$12+NORMSINV(RAND())*$D$11</f>
        <v>-4.77416718937307</v>
      </c>
      <c r="K558" s="16" t="n">
        <f aca="true">$D$12+NORMSINV(RAND())*$D$11</f>
        <v>1.90624015200383</v>
      </c>
      <c r="L558" s="16" t="n">
        <f aca="true">$D$12+NORMSINV(RAND())*$D$11</f>
        <v>-0.680170761284686</v>
      </c>
      <c r="M558" s="16" t="n">
        <f aca="true">$D$12+NORMSINV(RAND())*$D$11</f>
        <v>2.24805851811063</v>
      </c>
      <c r="N558" s="16" t="n">
        <f aca="true">$D$12+NORMSINV(RAND())*$D$11</f>
        <v>-5.04015995755562</v>
      </c>
      <c r="O558" s="16" t="n">
        <f aca="true">$D$12+NORMSINV(RAND())*$D$11</f>
        <v>-0.296794308237248</v>
      </c>
      <c r="P558" s="16" t="n">
        <f aca="true">$D$12+NORMSINV(RAND())*$D$11</f>
        <v>0.816884449306832</v>
      </c>
      <c r="Q558" s="16" t="n">
        <f aca="true">$D$12+NORMSINV(RAND())*$D$11</f>
        <v>-0.83086569655719</v>
      </c>
      <c r="R558" s="16" t="n">
        <f aca="true">$D$12+NORMSINV(RAND())*$D$11</f>
        <v>1.34714282015141</v>
      </c>
      <c r="S558" s="16" t="n">
        <f aca="true">$D$12+NORMSINV(RAND())*$D$11</f>
        <v>-0.739145227731552</v>
      </c>
      <c r="T558" s="16" t="n">
        <f aca="true">$D$12+NORMSINV(RAND())*$D$11</f>
        <v>-4.00603375756843</v>
      </c>
      <c r="U558" s="16" t="n">
        <f aca="true">$D$12+NORMSINV(RAND())*$D$11</f>
        <v>-0.913569898251581</v>
      </c>
      <c r="V558" s="16" t="n">
        <f aca="true">$D$12+NORMSINV(RAND())*$D$11</f>
        <v>0.747714418334607</v>
      </c>
      <c r="W558" s="16" t="n">
        <f aca="true">$D$12+NORMSINV(RAND())*$D$11</f>
        <v>-2.84932024769479</v>
      </c>
      <c r="X558" s="16" t="n">
        <f aca="true">$D$12+NORMSINV(RAND())*$D$11</f>
        <v>-2.07264087521928</v>
      </c>
      <c r="Y558" s="16" t="n">
        <f aca="true">$D$12+NORMSINV(RAND())*$D$11</f>
        <v>-0.796705272584925</v>
      </c>
      <c r="Z558" s="16" t="n">
        <f aca="true">$D$12+NORMSINV(RAND())*$D$11</f>
        <v>-3.45624352859943</v>
      </c>
      <c r="AA558" s="16" t="n">
        <f aca="true">$D$12+NORMSINV(RAND())*$D$11</f>
        <v>1.16829645488232</v>
      </c>
    </row>
    <row r="559" customFormat="false" ht="15" hidden="false" customHeight="false" outlineLevel="0" collapsed="false">
      <c r="D559" s="16" t="n">
        <f aca="false">AVERAGE(H559:AA559)</f>
        <v>0.416261013828182</v>
      </c>
      <c r="E559" s="16" t="n">
        <f aca="false">STDEV(H559:AA559)</f>
        <v>2.19102827100532</v>
      </c>
      <c r="F559" s="20" t="n">
        <f aca="false">IF(AND(D559-TINV(2*$D$8/100,$D$10-1)*E559/SQRT($D$10)&lt;-1,D559+TINV(2*$D$9/100,$D$10-1)*E559/SQRT($D$10)&gt;1),1,0)</f>
        <v>0</v>
      </c>
      <c r="G559" s="16"/>
      <c r="H559" s="16" t="n">
        <f aca="true">$D$12+NORMSINV(RAND())*$D$11</f>
        <v>-1.98248534830496</v>
      </c>
      <c r="I559" s="16" t="n">
        <f aca="true">$D$12+NORMSINV(RAND())*$D$11</f>
        <v>0.896298342040853</v>
      </c>
      <c r="J559" s="16" t="n">
        <f aca="true">$D$12+NORMSINV(RAND())*$D$11</f>
        <v>3.06594475097436</v>
      </c>
      <c r="K559" s="16" t="n">
        <f aca="true">$D$12+NORMSINV(RAND())*$D$11</f>
        <v>-3.43367754855583</v>
      </c>
      <c r="L559" s="16" t="n">
        <f aca="true">$D$12+NORMSINV(RAND())*$D$11</f>
        <v>-1.72460615109682</v>
      </c>
      <c r="M559" s="16" t="n">
        <f aca="true">$D$12+NORMSINV(RAND())*$D$11</f>
        <v>0.837747702542989</v>
      </c>
      <c r="N559" s="16" t="n">
        <f aca="true">$D$12+NORMSINV(RAND())*$D$11</f>
        <v>4.80126285875103</v>
      </c>
      <c r="O559" s="16" t="n">
        <f aca="true">$D$12+NORMSINV(RAND())*$D$11</f>
        <v>1.18170897626294</v>
      </c>
      <c r="P559" s="16" t="n">
        <f aca="true">$D$12+NORMSINV(RAND())*$D$11</f>
        <v>1.86978381991053</v>
      </c>
      <c r="Q559" s="16" t="n">
        <f aca="true">$D$12+NORMSINV(RAND())*$D$11</f>
        <v>-2.22245994801701</v>
      </c>
      <c r="R559" s="16" t="n">
        <f aca="true">$D$12+NORMSINV(RAND())*$D$11</f>
        <v>-0.806810597683449</v>
      </c>
      <c r="S559" s="16" t="n">
        <f aca="true">$D$12+NORMSINV(RAND())*$D$11</f>
        <v>-2.72116046692854</v>
      </c>
      <c r="T559" s="16" t="n">
        <f aca="true">$D$12+NORMSINV(RAND())*$D$11</f>
        <v>0.370231188672974</v>
      </c>
      <c r="U559" s="16" t="n">
        <f aca="true">$D$12+NORMSINV(RAND())*$D$11</f>
        <v>0.305635664160432</v>
      </c>
      <c r="V559" s="16" t="n">
        <f aca="true">$D$12+NORMSINV(RAND())*$D$11</f>
        <v>-1.40579990512228</v>
      </c>
      <c r="W559" s="16" t="n">
        <f aca="true">$D$12+NORMSINV(RAND())*$D$11</f>
        <v>0.658473879364001</v>
      </c>
      <c r="X559" s="16" t="n">
        <f aca="true">$D$12+NORMSINV(RAND())*$D$11</f>
        <v>1.87303130663307</v>
      </c>
      <c r="Y559" s="16" t="n">
        <f aca="true">$D$12+NORMSINV(RAND())*$D$11</f>
        <v>0.902943468726579</v>
      </c>
      <c r="Z559" s="16" t="n">
        <f aca="true">$D$12+NORMSINV(RAND())*$D$11</f>
        <v>2.99556067385894</v>
      </c>
      <c r="AA559" s="16" t="n">
        <f aca="true">$D$12+NORMSINV(RAND())*$D$11</f>
        <v>2.86359761037382</v>
      </c>
    </row>
    <row r="560" customFormat="false" ht="15" hidden="false" customHeight="false" outlineLevel="0" collapsed="false">
      <c r="D560" s="16" t="n">
        <f aca="false">AVERAGE(H560:AA560)</f>
        <v>0.904468930344787</v>
      </c>
      <c r="E560" s="16" t="n">
        <f aca="false">STDEV(H560:AA560)</f>
        <v>2.5375941685404</v>
      </c>
      <c r="F560" s="20" t="n">
        <f aca="false">IF(AND(D560-TINV(2*$D$8/100,$D$10-1)*E560/SQRT($D$10)&lt;-1,D560+TINV(2*$D$9/100,$D$10-1)*E560/SQRT($D$10)&gt;1),1,0)</f>
        <v>0</v>
      </c>
      <c r="G560" s="16"/>
      <c r="H560" s="16" t="n">
        <f aca="true">$D$12+NORMSINV(RAND())*$D$11</f>
        <v>1.82378951844661</v>
      </c>
      <c r="I560" s="16" t="n">
        <f aca="true">$D$12+NORMSINV(RAND())*$D$11</f>
        <v>1.90409684129343</v>
      </c>
      <c r="J560" s="16" t="n">
        <f aca="true">$D$12+NORMSINV(RAND())*$D$11</f>
        <v>-5.48164812710062</v>
      </c>
      <c r="K560" s="16" t="n">
        <f aca="true">$D$12+NORMSINV(RAND())*$D$11</f>
        <v>2.22682361840279</v>
      </c>
      <c r="L560" s="16" t="n">
        <f aca="true">$D$12+NORMSINV(RAND())*$D$11</f>
        <v>2.32807705039664</v>
      </c>
      <c r="M560" s="16" t="n">
        <f aca="true">$D$12+NORMSINV(RAND())*$D$11</f>
        <v>4.80388817519528</v>
      </c>
      <c r="N560" s="16" t="n">
        <f aca="true">$D$12+NORMSINV(RAND())*$D$11</f>
        <v>-1.44242869047287</v>
      </c>
      <c r="O560" s="16" t="n">
        <f aca="true">$D$12+NORMSINV(RAND())*$D$11</f>
        <v>3.60227109841439</v>
      </c>
      <c r="P560" s="16" t="n">
        <f aca="true">$D$12+NORMSINV(RAND())*$D$11</f>
        <v>1.71609451011495</v>
      </c>
      <c r="Q560" s="16" t="n">
        <f aca="true">$D$12+NORMSINV(RAND())*$D$11</f>
        <v>3.71638170717908</v>
      </c>
      <c r="R560" s="16" t="n">
        <f aca="true">$D$12+NORMSINV(RAND())*$D$11</f>
        <v>1.45939591965235</v>
      </c>
      <c r="S560" s="16" t="n">
        <f aca="true">$D$12+NORMSINV(RAND())*$D$11</f>
        <v>-1.12296769545782</v>
      </c>
      <c r="T560" s="16" t="n">
        <f aca="true">$D$12+NORMSINV(RAND())*$D$11</f>
        <v>-2.1974247845146</v>
      </c>
      <c r="U560" s="16" t="n">
        <f aca="true">$D$12+NORMSINV(RAND())*$D$11</f>
        <v>-2.13332855945578</v>
      </c>
      <c r="V560" s="16" t="n">
        <f aca="true">$D$12+NORMSINV(RAND())*$D$11</f>
        <v>1.25122455151829</v>
      </c>
      <c r="W560" s="16" t="n">
        <f aca="true">$D$12+NORMSINV(RAND())*$D$11</f>
        <v>0.657197662056111</v>
      </c>
      <c r="X560" s="16" t="n">
        <f aca="true">$D$12+NORMSINV(RAND())*$D$11</f>
        <v>-0.508259882276824</v>
      </c>
      <c r="Y560" s="16" t="n">
        <f aca="true">$D$12+NORMSINV(RAND())*$D$11</f>
        <v>-0.108665806468946</v>
      </c>
      <c r="Z560" s="16" t="n">
        <f aca="true">$D$12+NORMSINV(RAND())*$D$11</f>
        <v>4.49306591010575</v>
      </c>
      <c r="AA560" s="16" t="n">
        <f aca="true">$D$12+NORMSINV(RAND())*$D$11</f>
        <v>1.10179558986752</v>
      </c>
    </row>
    <row r="561" customFormat="false" ht="15" hidden="false" customHeight="false" outlineLevel="0" collapsed="false">
      <c r="D561" s="16" t="n">
        <f aca="false">AVERAGE(H561:AA561)</f>
        <v>-1.22880747062755</v>
      </c>
      <c r="E561" s="16" t="n">
        <f aca="false">STDEV(H561:AA561)</f>
        <v>3.34440785658714</v>
      </c>
      <c r="F561" s="20" t="n">
        <f aca="false">IF(AND(D561-TINV(2*$D$8/100,$D$10-1)*E561/SQRT($D$10)&lt;-1,D561+TINV(2*$D$9/100,$D$10-1)*E561/SQRT($D$10)&gt;1),1,0)</f>
        <v>0</v>
      </c>
      <c r="G561" s="16"/>
      <c r="H561" s="16" t="n">
        <f aca="true">$D$12+NORMSINV(RAND())*$D$11</f>
        <v>-3.68529270963707</v>
      </c>
      <c r="I561" s="16" t="n">
        <f aca="true">$D$12+NORMSINV(RAND())*$D$11</f>
        <v>1.70546055813397</v>
      </c>
      <c r="J561" s="16" t="n">
        <f aca="true">$D$12+NORMSINV(RAND())*$D$11</f>
        <v>3.3847648362036</v>
      </c>
      <c r="K561" s="16" t="n">
        <f aca="true">$D$12+NORMSINV(RAND())*$D$11</f>
        <v>-3.48825864073721</v>
      </c>
      <c r="L561" s="16" t="n">
        <f aca="true">$D$12+NORMSINV(RAND())*$D$11</f>
        <v>1.1802925652954</v>
      </c>
      <c r="M561" s="16" t="n">
        <f aca="true">$D$12+NORMSINV(RAND())*$D$11</f>
        <v>-3.75487066660922</v>
      </c>
      <c r="N561" s="16" t="n">
        <f aca="true">$D$12+NORMSINV(RAND())*$D$11</f>
        <v>-7.55774890271655</v>
      </c>
      <c r="O561" s="16" t="n">
        <f aca="true">$D$12+NORMSINV(RAND())*$D$11</f>
        <v>-4.44679676663862</v>
      </c>
      <c r="P561" s="16" t="n">
        <f aca="true">$D$12+NORMSINV(RAND())*$D$11</f>
        <v>3.66947277027706</v>
      </c>
      <c r="Q561" s="16" t="n">
        <f aca="true">$D$12+NORMSINV(RAND())*$D$11</f>
        <v>-1.91764083448163</v>
      </c>
      <c r="R561" s="16" t="n">
        <f aca="true">$D$12+NORMSINV(RAND())*$D$11</f>
        <v>-2.53104397377513</v>
      </c>
      <c r="S561" s="16" t="n">
        <f aca="true">$D$12+NORMSINV(RAND())*$D$11</f>
        <v>-2.93153105406044</v>
      </c>
      <c r="T561" s="16" t="n">
        <f aca="true">$D$12+NORMSINV(RAND())*$D$11</f>
        <v>-2.93014874355595</v>
      </c>
      <c r="U561" s="16" t="n">
        <f aca="true">$D$12+NORMSINV(RAND())*$D$11</f>
        <v>2.37784514687649</v>
      </c>
      <c r="V561" s="16" t="n">
        <f aca="true">$D$12+NORMSINV(RAND())*$D$11</f>
        <v>-4.84916703830285</v>
      </c>
      <c r="W561" s="16" t="n">
        <f aca="true">$D$12+NORMSINV(RAND())*$D$11</f>
        <v>1.59717879523299</v>
      </c>
      <c r="X561" s="16" t="n">
        <f aca="true">$D$12+NORMSINV(RAND())*$D$11</f>
        <v>-4.65392264717456</v>
      </c>
      <c r="Y561" s="16" t="n">
        <f aca="true">$D$12+NORMSINV(RAND())*$D$11</f>
        <v>-0.362234094230138</v>
      </c>
      <c r="Z561" s="16" t="n">
        <f aca="true">$D$12+NORMSINV(RAND())*$D$11</f>
        <v>0.67829881077441</v>
      </c>
      <c r="AA561" s="16" t="n">
        <f aca="true">$D$12+NORMSINV(RAND())*$D$11</f>
        <v>3.93919317657443</v>
      </c>
    </row>
    <row r="562" customFormat="false" ht="15" hidden="false" customHeight="false" outlineLevel="0" collapsed="false">
      <c r="D562" s="16" t="n">
        <f aca="false">AVERAGE(H562:AA562)</f>
        <v>-0.505153174855641</v>
      </c>
      <c r="E562" s="16" t="n">
        <f aca="false">STDEV(H562:AA562)</f>
        <v>2.65970103967902</v>
      </c>
      <c r="F562" s="20" t="n">
        <f aca="false">IF(AND(D562-TINV(2*$D$8/100,$D$10-1)*E562/SQRT($D$10)&lt;-1,D562+TINV(2*$D$9/100,$D$10-1)*E562/SQRT($D$10)&gt;1),1,0)</f>
        <v>0</v>
      </c>
      <c r="G562" s="16"/>
      <c r="H562" s="16" t="n">
        <f aca="true">$D$12+NORMSINV(RAND())*$D$11</f>
        <v>-0.905823372119735</v>
      </c>
      <c r="I562" s="16" t="n">
        <f aca="true">$D$12+NORMSINV(RAND())*$D$11</f>
        <v>-2.02990370299508</v>
      </c>
      <c r="J562" s="16" t="n">
        <f aca="true">$D$12+NORMSINV(RAND())*$D$11</f>
        <v>1.37465748479964</v>
      </c>
      <c r="K562" s="16" t="n">
        <f aca="true">$D$12+NORMSINV(RAND())*$D$11</f>
        <v>0.351720193593954</v>
      </c>
      <c r="L562" s="16" t="n">
        <f aca="true">$D$12+NORMSINV(RAND())*$D$11</f>
        <v>-0.0905691087586478</v>
      </c>
      <c r="M562" s="16" t="n">
        <f aca="true">$D$12+NORMSINV(RAND())*$D$11</f>
        <v>-3.72847471811733</v>
      </c>
      <c r="N562" s="16" t="n">
        <f aca="true">$D$12+NORMSINV(RAND())*$D$11</f>
        <v>-5.26080611009916</v>
      </c>
      <c r="O562" s="16" t="n">
        <f aca="true">$D$12+NORMSINV(RAND())*$D$11</f>
        <v>-1.61307538655102</v>
      </c>
      <c r="P562" s="16" t="n">
        <f aca="true">$D$12+NORMSINV(RAND())*$D$11</f>
        <v>1.43362145134534</v>
      </c>
      <c r="Q562" s="16" t="n">
        <f aca="true">$D$12+NORMSINV(RAND())*$D$11</f>
        <v>-4.45888235138973</v>
      </c>
      <c r="R562" s="16" t="n">
        <f aca="true">$D$12+NORMSINV(RAND())*$D$11</f>
        <v>-0.412825748837252</v>
      </c>
      <c r="S562" s="16" t="n">
        <f aca="true">$D$12+NORMSINV(RAND())*$D$11</f>
        <v>0.346864311459361</v>
      </c>
      <c r="T562" s="16" t="n">
        <f aca="true">$D$12+NORMSINV(RAND())*$D$11</f>
        <v>-0.0057579973722429</v>
      </c>
      <c r="U562" s="16" t="n">
        <f aca="true">$D$12+NORMSINV(RAND())*$D$11</f>
        <v>4.5424709448072</v>
      </c>
      <c r="V562" s="16" t="n">
        <f aca="true">$D$12+NORMSINV(RAND())*$D$11</f>
        <v>2.74745815905308</v>
      </c>
      <c r="W562" s="16" t="n">
        <f aca="true">$D$12+NORMSINV(RAND())*$D$11</f>
        <v>1.96199345943129</v>
      </c>
      <c r="X562" s="16" t="n">
        <f aca="true">$D$12+NORMSINV(RAND())*$D$11</f>
        <v>-5.72178541209714</v>
      </c>
      <c r="Y562" s="16" t="n">
        <f aca="true">$D$12+NORMSINV(RAND())*$D$11</f>
        <v>0.587462152383424</v>
      </c>
      <c r="Z562" s="16" t="n">
        <f aca="true">$D$12+NORMSINV(RAND())*$D$11</f>
        <v>-0.211052551612965</v>
      </c>
      <c r="AA562" s="16" t="n">
        <f aca="true">$D$12+NORMSINV(RAND())*$D$11</f>
        <v>0.989644805964182</v>
      </c>
    </row>
    <row r="563" customFormat="false" ht="15" hidden="false" customHeight="false" outlineLevel="0" collapsed="false">
      <c r="D563" s="16" t="n">
        <f aca="false">AVERAGE(H563:AA563)</f>
        <v>0.132220546227323</v>
      </c>
      <c r="E563" s="16" t="n">
        <f aca="false">STDEV(H563:AA563)</f>
        <v>2.80636281465828</v>
      </c>
      <c r="F563" s="20" t="n">
        <f aca="false">IF(AND(D563-TINV(2*$D$8/100,$D$10-1)*E563/SQRT($D$10)&lt;-1,D563+TINV(2*$D$9/100,$D$10-1)*E563/SQRT($D$10)&gt;1),1,0)</f>
        <v>0</v>
      </c>
      <c r="G563" s="16"/>
      <c r="H563" s="16" t="n">
        <f aca="true">$D$12+NORMSINV(RAND())*$D$11</f>
        <v>4.86930909016955</v>
      </c>
      <c r="I563" s="16" t="n">
        <f aca="true">$D$12+NORMSINV(RAND())*$D$11</f>
        <v>-0.287166095381423</v>
      </c>
      <c r="J563" s="16" t="n">
        <f aca="true">$D$12+NORMSINV(RAND())*$D$11</f>
        <v>-1.49712363444379</v>
      </c>
      <c r="K563" s="16" t="n">
        <f aca="true">$D$12+NORMSINV(RAND())*$D$11</f>
        <v>-0.0712729580282401</v>
      </c>
      <c r="L563" s="16" t="n">
        <f aca="true">$D$12+NORMSINV(RAND())*$D$11</f>
        <v>-3.17309783957723</v>
      </c>
      <c r="M563" s="16" t="n">
        <f aca="true">$D$12+NORMSINV(RAND())*$D$11</f>
        <v>2.51496032817547</v>
      </c>
      <c r="N563" s="16" t="n">
        <f aca="true">$D$12+NORMSINV(RAND())*$D$11</f>
        <v>1.24047635437065</v>
      </c>
      <c r="O563" s="16" t="n">
        <f aca="true">$D$12+NORMSINV(RAND())*$D$11</f>
        <v>2.53187642670601</v>
      </c>
      <c r="P563" s="16" t="n">
        <f aca="true">$D$12+NORMSINV(RAND())*$D$11</f>
        <v>0.707223397924052</v>
      </c>
      <c r="Q563" s="16" t="n">
        <f aca="true">$D$12+NORMSINV(RAND())*$D$11</f>
        <v>3.57535128849023</v>
      </c>
      <c r="R563" s="16" t="n">
        <f aca="true">$D$12+NORMSINV(RAND())*$D$11</f>
        <v>2.776264060705</v>
      </c>
      <c r="S563" s="16" t="n">
        <f aca="true">$D$12+NORMSINV(RAND())*$D$11</f>
        <v>-6.67264123973921</v>
      </c>
      <c r="T563" s="16" t="n">
        <f aca="true">$D$12+NORMSINV(RAND())*$D$11</f>
        <v>2.15538746691123</v>
      </c>
      <c r="U563" s="16" t="n">
        <f aca="true">$D$12+NORMSINV(RAND())*$D$11</f>
        <v>0.681205074716224</v>
      </c>
      <c r="V563" s="16" t="n">
        <f aca="true">$D$12+NORMSINV(RAND())*$D$11</f>
        <v>1.33925908353267</v>
      </c>
      <c r="W563" s="16" t="n">
        <f aca="true">$D$12+NORMSINV(RAND())*$D$11</f>
        <v>0.575407466058893</v>
      </c>
      <c r="X563" s="16" t="n">
        <f aca="true">$D$12+NORMSINV(RAND())*$D$11</f>
        <v>-2.12605726230873</v>
      </c>
      <c r="Y563" s="16" t="n">
        <f aca="true">$D$12+NORMSINV(RAND())*$D$11</f>
        <v>-4.07837560634492</v>
      </c>
      <c r="Z563" s="16" t="n">
        <f aca="true">$D$12+NORMSINV(RAND())*$D$11</f>
        <v>-2.38787535876942</v>
      </c>
      <c r="AA563" s="16" t="n">
        <f aca="true">$D$12+NORMSINV(RAND())*$D$11</f>
        <v>-0.0286991186205599</v>
      </c>
    </row>
    <row r="564" customFormat="false" ht="15" hidden="false" customHeight="false" outlineLevel="0" collapsed="false">
      <c r="D564" s="16" t="n">
        <f aca="false">AVERAGE(H564:AA564)</f>
        <v>-0.0240061798954756</v>
      </c>
      <c r="E564" s="16" t="n">
        <f aca="false">STDEV(H564:AA564)</f>
        <v>1.66381761328416</v>
      </c>
      <c r="F564" s="20" t="n">
        <f aca="false">IF(AND(D564-TINV(2*$D$8/100,$D$10-1)*E564/SQRT($D$10)&lt;-1,D564+TINV(2*$D$9/100,$D$10-1)*E564/SQRT($D$10)&gt;1),1,0)</f>
        <v>0</v>
      </c>
      <c r="G564" s="16"/>
      <c r="H564" s="16" t="n">
        <f aca="true">$D$12+NORMSINV(RAND())*$D$11</f>
        <v>-0.340950301537835</v>
      </c>
      <c r="I564" s="16" t="n">
        <f aca="true">$D$12+NORMSINV(RAND())*$D$11</f>
        <v>0.353773340985286</v>
      </c>
      <c r="J564" s="16" t="n">
        <f aca="true">$D$12+NORMSINV(RAND())*$D$11</f>
        <v>-0.975068085766992</v>
      </c>
      <c r="K564" s="16" t="n">
        <f aca="true">$D$12+NORMSINV(RAND())*$D$11</f>
        <v>-0.725106141856422</v>
      </c>
      <c r="L564" s="16" t="n">
        <f aca="true">$D$12+NORMSINV(RAND())*$D$11</f>
        <v>-0.0394369920697455</v>
      </c>
      <c r="M564" s="16" t="n">
        <f aca="true">$D$12+NORMSINV(RAND())*$D$11</f>
        <v>0.128717242718865</v>
      </c>
      <c r="N564" s="16" t="n">
        <f aca="true">$D$12+NORMSINV(RAND())*$D$11</f>
        <v>1.37243642383106</v>
      </c>
      <c r="O564" s="16" t="n">
        <f aca="true">$D$12+NORMSINV(RAND())*$D$11</f>
        <v>2.13135057804176</v>
      </c>
      <c r="P564" s="16" t="n">
        <f aca="true">$D$12+NORMSINV(RAND())*$D$11</f>
        <v>3.1133397884323</v>
      </c>
      <c r="Q564" s="16" t="n">
        <f aca="true">$D$12+NORMSINV(RAND())*$D$11</f>
        <v>0.673947566077871</v>
      </c>
      <c r="R564" s="16" t="n">
        <f aca="true">$D$12+NORMSINV(RAND())*$D$11</f>
        <v>-1.11788270740341</v>
      </c>
      <c r="S564" s="16" t="n">
        <f aca="true">$D$12+NORMSINV(RAND())*$D$11</f>
        <v>-0.856528740741175</v>
      </c>
      <c r="T564" s="16" t="n">
        <f aca="true">$D$12+NORMSINV(RAND())*$D$11</f>
        <v>1.47948435985912</v>
      </c>
      <c r="U564" s="16" t="n">
        <f aca="true">$D$12+NORMSINV(RAND())*$D$11</f>
        <v>-5.1407355582769</v>
      </c>
      <c r="V564" s="16" t="n">
        <f aca="true">$D$12+NORMSINV(RAND())*$D$11</f>
        <v>0.156920357319687</v>
      </c>
      <c r="W564" s="16" t="n">
        <f aca="true">$D$12+NORMSINV(RAND())*$D$11</f>
        <v>0.933460183982959</v>
      </c>
      <c r="X564" s="16" t="n">
        <f aca="true">$D$12+NORMSINV(RAND())*$D$11</f>
        <v>-1.05011001006274</v>
      </c>
      <c r="Y564" s="16" t="n">
        <f aca="true">$D$12+NORMSINV(RAND())*$D$11</f>
        <v>-0.386931658894135</v>
      </c>
      <c r="Z564" s="16" t="n">
        <f aca="true">$D$12+NORMSINV(RAND())*$D$11</f>
        <v>0.780288634853952</v>
      </c>
      <c r="AA564" s="16" t="n">
        <f aca="true">$D$12+NORMSINV(RAND())*$D$11</f>
        <v>-0.971091877403013</v>
      </c>
    </row>
    <row r="565" customFormat="false" ht="15" hidden="false" customHeight="false" outlineLevel="0" collapsed="false">
      <c r="D565" s="16" t="n">
        <f aca="false">AVERAGE(H565:AA565)</f>
        <v>0.027967208868274</v>
      </c>
      <c r="E565" s="16" t="n">
        <f aca="false">STDEV(H565:AA565)</f>
        <v>2.47095116881263</v>
      </c>
      <c r="F565" s="20" t="n">
        <f aca="false">IF(AND(D565-TINV(2*$D$8/100,$D$10-1)*E565/SQRT($D$10)&lt;-1,D565+TINV(2*$D$9/100,$D$10-1)*E565/SQRT($D$10)&gt;1),1,0)</f>
        <v>0</v>
      </c>
      <c r="G565" s="16"/>
      <c r="H565" s="16" t="n">
        <f aca="true">$D$12+NORMSINV(RAND())*$D$11</f>
        <v>-1.44240978707998</v>
      </c>
      <c r="I565" s="16" t="n">
        <f aca="true">$D$12+NORMSINV(RAND())*$D$11</f>
        <v>1.15994603634323</v>
      </c>
      <c r="J565" s="16" t="n">
        <f aca="true">$D$12+NORMSINV(RAND())*$D$11</f>
        <v>-0.194762612343775</v>
      </c>
      <c r="K565" s="16" t="n">
        <f aca="true">$D$12+NORMSINV(RAND())*$D$11</f>
        <v>0.646735373758521</v>
      </c>
      <c r="L565" s="16" t="n">
        <f aca="true">$D$12+NORMSINV(RAND())*$D$11</f>
        <v>-3.16826134087683</v>
      </c>
      <c r="M565" s="16" t="n">
        <f aca="true">$D$12+NORMSINV(RAND())*$D$11</f>
        <v>1.04249735815473</v>
      </c>
      <c r="N565" s="16" t="n">
        <f aca="true">$D$12+NORMSINV(RAND())*$D$11</f>
        <v>0.384825873680328</v>
      </c>
      <c r="O565" s="16" t="n">
        <f aca="true">$D$12+NORMSINV(RAND())*$D$11</f>
        <v>-1.72117470433863</v>
      </c>
      <c r="P565" s="16" t="n">
        <f aca="true">$D$12+NORMSINV(RAND())*$D$11</f>
        <v>-6.74306479226391</v>
      </c>
      <c r="Q565" s="16" t="n">
        <f aca="true">$D$12+NORMSINV(RAND())*$D$11</f>
        <v>-0.579919542037296</v>
      </c>
      <c r="R565" s="16" t="n">
        <f aca="true">$D$12+NORMSINV(RAND())*$D$11</f>
        <v>3.67058127560293</v>
      </c>
      <c r="S565" s="16" t="n">
        <f aca="true">$D$12+NORMSINV(RAND())*$D$11</f>
        <v>1.95315371919641</v>
      </c>
      <c r="T565" s="16" t="n">
        <f aca="true">$D$12+NORMSINV(RAND())*$D$11</f>
        <v>2.34414622779793</v>
      </c>
      <c r="U565" s="16" t="n">
        <f aca="true">$D$12+NORMSINV(RAND())*$D$11</f>
        <v>2.33558350685452</v>
      </c>
      <c r="V565" s="16" t="n">
        <f aca="true">$D$12+NORMSINV(RAND())*$D$11</f>
        <v>-1.76076927131681</v>
      </c>
      <c r="W565" s="16" t="n">
        <f aca="true">$D$12+NORMSINV(RAND())*$D$11</f>
        <v>-2.84921052913807</v>
      </c>
      <c r="X565" s="16" t="n">
        <f aca="true">$D$12+NORMSINV(RAND())*$D$11</f>
        <v>0.779504504389851</v>
      </c>
      <c r="Y565" s="16" t="n">
        <f aca="true">$D$12+NORMSINV(RAND())*$D$11</f>
        <v>3.3296434001329</v>
      </c>
      <c r="Z565" s="16" t="n">
        <f aca="true">$D$12+NORMSINV(RAND())*$D$11</f>
        <v>0.746817568626163</v>
      </c>
      <c r="AA565" s="16" t="n">
        <f aca="true">$D$12+NORMSINV(RAND())*$D$11</f>
        <v>0.625481912223245</v>
      </c>
    </row>
    <row r="566" customFormat="false" ht="15" hidden="false" customHeight="false" outlineLevel="0" collapsed="false">
      <c r="D566" s="16" t="n">
        <f aca="false">AVERAGE(H566:AA566)</f>
        <v>-0.400279241034923</v>
      </c>
      <c r="E566" s="16" t="n">
        <f aca="false">STDEV(H566:AA566)</f>
        <v>2.47227222669906</v>
      </c>
      <c r="F566" s="20" t="n">
        <f aca="false">IF(AND(D566-TINV(2*$D$8/100,$D$10-1)*E566/SQRT($D$10)&lt;-1,D566+TINV(2*$D$9/100,$D$10-1)*E566/SQRT($D$10)&gt;1),1,0)</f>
        <v>0</v>
      </c>
      <c r="G566" s="16"/>
      <c r="H566" s="16" t="n">
        <f aca="true">$D$12+NORMSINV(RAND())*$D$11</f>
        <v>-1.94164108302485</v>
      </c>
      <c r="I566" s="16" t="n">
        <f aca="true">$D$12+NORMSINV(RAND())*$D$11</f>
        <v>-1.19330338499596</v>
      </c>
      <c r="J566" s="16" t="n">
        <f aca="true">$D$12+NORMSINV(RAND())*$D$11</f>
        <v>0.757572048079345</v>
      </c>
      <c r="K566" s="16" t="n">
        <f aca="true">$D$12+NORMSINV(RAND())*$D$11</f>
        <v>2.75663155399966</v>
      </c>
      <c r="L566" s="16" t="n">
        <f aca="true">$D$12+NORMSINV(RAND())*$D$11</f>
        <v>2.49701636273458</v>
      </c>
      <c r="M566" s="16" t="n">
        <f aca="true">$D$12+NORMSINV(RAND())*$D$11</f>
        <v>-2.23592511676431</v>
      </c>
      <c r="N566" s="16" t="n">
        <f aca="true">$D$12+NORMSINV(RAND())*$D$11</f>
        <v>2.75425063164584</v>
      </c>
      <c r="O566" s="16" t="n">
        <f aca="true">$D$12+NORMSINV(RAND())*$D$11</f>
        <v>-1.63135291568056</v>
      </c>
      <c r="P566" s="16" t="n">
        <f aca="true">$D$12+NORMSINV(RAND())*$D$11</f>
        <v>2.38386254119221</v>
      </c>
      <c r="Q566" s="16" t="n">
        <f aca="true">$D$12+NORMSINV(RAND())*$D$11</f>
        <v>0.0639389840660831</v>
      </c>
      <c r="R566" s="16" t="n">
        <f aca="true">$D$12+NORMSINV(RAND())*$D$11</f>
        <v>-6.58655762842918</v>
      </c>
      <c r="S566" s="16" t="n">
        <f aca="true">$D$12+NORMSINV(RAND())*$D$11</f>
        <v>-1.14139462898458</v>
      </c>
      <c r="T566" s="16" t="n">
        <f aca="true">$D$12+NORMSINV(RAND())*$D$11</f>
        <v>1.87986954759289</v>
      </c>
      <c r="U566" s="16" t="n">
        <f aca="true">$D$12+NORMSINV(RAND())*$D$11</f>
        <v>-1.53256587827222</v>
      </c>
      <c r="V566" s="16" t="n">
        <f aca="true">$D$12+NORMSINV(RAND())*$D$11</f>
        <v>-1.80249503792982</v>
      </c>
      <c r="W566" s="16" t="n">
        <f aca="true">$D$12+NORMSINV(RAND())*$D$11</f>
        <v>-3.98781888946495</v>
      </c>
      <c r="X566" s="16" t="n">
        <f aca="true">$D$12+NORMSINV(RAND())*$D$11</f>
        <v>2.80241073421144</v>
      </c>
      <c r="Y566" s="16" t="n">
        <f aca="true">$D$12+NORMSINV(RAND())*$D$11</f>
        <v>-0.584742832409808</v>
      </c>
      <c r="Z566" s="16" t="n">
        <f aca="true">$D$12+NORMSINV(RAND())*$D$11</f>
        <v>-0.424075736781321</v>
      </c>
      <c r="AA566" s="16" t="n">
        <f aca="true">$D$12+NORMSINV(RAND())*$D$11</f>
        <v>-0.839264091482955</v>
      </c>
    </row>
    <row r="567" customFormat="false" ht="15" hidden="false" customHeight="false" outlineLevel="0" collapsed="false">
      <c r="D567" s="16" t="n">
        <f aca="false">AVERAGE(H567:AA567)</f>
        <v>1.20804772874651</v>
      </c>
      <c r="E567" s="16" t="n">
        <f aca="false">STDEV(H567:AA567)</f>
        <v>2.86820440496662</v>
      </c>
      <c r="F567" s="20" t="n">
        <f aca="false">IF(AND(D567-TINV(2*$D$8/100,$D$10-1)*E567/SQRT($D$10)&lt;-1,D567+TINV(2*$D$9/100,$D$10-1)*E567/SQRT($D$10)&gt;1),1,0)</f>
        <v>0</v>
      </c>
      <c r="G567" s="16"/>
      <c r="H567" s="16" t="n">
        <f aca="true">$D$12+NORMSINV(RAND())*$D$11</f>
        <v>6.62693553328976</v>
      </c>
      <c r="I567" s="16" t="n">
        <f aca="true">$D$12+NORMSINV(RAND())*$D$11</f>
        <v>2.9857918746525</v>
      </c>
      <c r="J567" s="16" t="n">
        <f aca="true">$D$12+NORMSINV(RAND())*$D$11</f>
        <v>5.68830394370327</v>
      </c>
      <c r="K567" s="16" t="n">
        <f aca="true">$D$12+NORMSINV(RAND())*$D$11</f>
        <v>2.36346831793432</v>
      </c>
      <c r="L567" s="16" t="n">
        <f aca="true">$D$12+NORMSINV(RAND())*$D$11</f>
        <v>2.65473591022768</v>
      </c>
      <c r="M567" s="16" t="n">
        <f aca="true">$D$12+NORMSINV(RAND())*$D$11</f>
        <v>1.40054884529407</v>
      </c>
      <c r="N567" s="16" t="n">
        <f aca="true">$D$12+NORMSINV(RAND())*$D$11</f>
        <v>-3.5168051244409</v>
      </c>
      <c r="O567" s="16" t="n">
        <f aca="true">$D$12+NORMSINV(RAND())*$D$11</f>
        <v>-0.956381321712078</v>
      </c>
      <c r="P567" s="16" t="n">
        <f aca="true">$D$12+NORMSINV(RAND())*$D$11</f>
        <v>-0.697676753923499</v>
      </c>
      <c r="Q567" s="16" t="n">
        <f aca="true">$D$12+NORMSINV(RAND())*$D$11</f>
        <v>-0.705874627158606</v>
      </c>
      <c r="R567" s="16" t="n">
        <f aca="true">$D$12+NORMSINV(RAND())*$D$11</f>
        <v>0.738175123474895</v>
      </c>
      <c r="S567" s="16" t="n">
        <f aca="true">$D$12+NORMSINV(RAND())*$D$11</f>
        <v>-2.65420089028145</v>
      </c>
      <c r="T567" s="16" t="n">
        <f aca="true">$D$12+NORMSINV(RAND())*$D$11</f>
        <v>4.98836888834226</v>
      </c>
      <c r="U567" s="16" t="n">
        <f aca="true">$D$12+NORMSINV(RAND())*$D$11</f>
        <v>-3.50594920834414</v>
      </c>
      <c r="V567" s="16" t="n">
        <f aca="true">$D$12+NORMSINV(RAND())*$D$11</f>
        <v>-1.59520752384473</v>
      </c>
      <c r="W567" s="16" t="n">
        <f aca="true">$D$12+NORMSINV(RAND())*$D$11</f>
        <v>1.50517472011116</v>
      </c>
      <c r="X567" s="16" t="n">
        <f aca="true">$D$12+NORMSINV(RAND())*$D$11</f>
        <v>1.37542214462022</v>
      </c>
      <c r="Y567" s="16" t="n">
        <f aca="true">$D$12+NORMSINV(RAND())*$D$11</f>
        <v>1.83564798443452</v>
      </c>
      <c r="Z567" s="16" t="n">
        <f aca="true">$D$12+NORMSINV(RAND())*$D$11</f>
        <v>2.20115277747336</v>
      </c>
      <c r="AA567" s="16" t="n">
        <f aca="true">$D$12+NORMSINV(RAND())*$D$11</f>
        <v>3.42932396107756</v>
      </c>
    </row>
    <row r="568" customFormat="false" ht="15" hidden="false" customHeight="false" outlineLevel="0" collapsed="false">
      <c r="D568" s="16" t="n">
        <f aca="false">AVERAGE(H568:AA568)</f>
        <v>0.711374671536695</v>
      </c>
      <c r="E568" s="16" t="n">
        <f aca="false">STDEV(H568:AA568)</f>
        <v>2.28512933867359</v>
      </c>
      <c r="F568" s="20" t="n">
        <f aca="false">IF(AND(D568-TINV(2*$D$8/100,$D$10-1)*E568/SQRT($D$10)&lt;-1,D568+TINV(2*$D$9/100,$D$10-1)*E568/SQRT($D$10)&gt;1),1,0)</f>
        <v>0</v>
      </c>
      <c r="G568" s="16"/>
      <c r="H568" s="16" t="n">
        <f aca="true">$D$12+NORMSINV(RAND())*$D$11</f>
        <v>-1.11281923112638</v>
      </c>
      <c r="I568" s="16" t="n">
        <f aca="true">$D$12+NORMSINV(RAND())*$D$11</f>
        <v>0.755643868425441</v>
      </c>
      <c r="J568" s="16" t="n">
        <f aca="true">$D$12+NORMSINV(RAND())*$D$11</f>
        <v>-0.896031458690893</v>
      </c>
      <c r="K568" s="16" t="n">
        <f aca="true">$D$12+NORMSINV(RAND())*$D$11</f>
        <v>3.12022805798371</v>
      </c>
      <c r="L568" s="16" t="n">
        <f aca="true">$D$12+NORMSINV(RAND())*$D$11</f>
        <v>4.87264788912865</v>
      </c>
      <c r="M568" s="16" t="n">
        <f aca="true">$D$12+NORMSINV(RAND())*$D$11</f>
        <v>-0.0411240047995401</v>
      </c>
      <c r="N568" s="16" t="n">
        <f aca="true">$D$12+NORMSINV(RAND())*$D$11</f>
        <v>2.57781424160425</v>
      </c>
      <c r="O568" s="16" t="n">
        <f aca="true">$D$12+NORMSINV(RAND())*$D$11</f>
        <v>-1.09540302622817</v>
      </c>
      <c r="P568" s="16" t="n">
        <f aca="true">$D$12+NORMSINV(RAND())*$D$11</f>
        <v>-0.804105352194634</v>
      </c>
      <c r="Q568" s="16" t="n">
        <f aca="true">$D$12+NORMSINV(RAND())*$D$11</f>
        <v>4.04024661162275</v>
      </c>
      <c r="R568" s="16" t="n">
        <f aca="true">$D$12+NORMSINV(RAND())*$D$11</f>
        <v>-2.76809593488409</v>
      </c>
      <c r="S568" s="16" t="n">
        <f aca="true">$D$12+NORMSINV(RAND())*$D$11</f>
        <v>-0.815424490766232</v>
      </c>
      <c r="T568" s="16" t="n">
        <f aca="true">$D$12+NORMSINV(RAND())*$D$11</f>
        <v>-2.76630144176382</v>
      </c>
      <c r="U568" s="16" t="n">
        <f aca="true">$D$12+NORMSINV(RAND())*$D$11</f>
        <v>2.91840496654505</v>
      </c>
      <c r="V568" s="16" t="n">
        <f aca="true">$D$12+NORMSINV(RAND())*$D$11</f>
        <v>-0.0576492523759521</v>
      </c>
      <c r="W568" s="16" t="n">
        <f aca="true">$D$12+NORMSINV(RAND())*$D$11</f>
        <v>0.824964593095561</v>
      </c>
      <c r="X568" s="16" t="n">
        <f aca="true">$D$12+NORMSINV(RAND())*$D$11</f>
        <v>0.997112170531131</v>
      </c>
      <c r="Y568" s="16" t="n">
        <f aca="true">$D$12+NORMSINV(RAND())*$D$11</f>
        <v>-1.72841802937813</v>
      </c>
      <c r="Z568" s="16" t="n">
        <f aca="true">$D$12+NORMSINV(RAND())*$D$11</f>
        <v>3.03364972969355</v>
      </c>
      <c r="AA568" s="16" t="n">
        <f aca="true">$D$12+NORMSINV(RAND())*$D$11</f>
        <v>3.17215352431166</v>
      </c>
    </row>
    <row r="569" customFormat="false" ht="15" hidden="false" customHeight="false" outlineLevel="0" collapsed="false">
      <c r="D569" s="16" t="n">
        <f aca="false">AVERAGE(H569:AA569)</f>
        <v>0.521123017559353</v>
      </c>
      <c r="E569" s="16" t="n">
        <f aca="false">STDEV(H569:AA569)</f>
        <v>2.30929979408856</v>
      </c>
      <c r="F569" s="20" t="n">
        <f aca="false">IF(AND(D569-TINV(2*$D$8/100,$D$10-1)*E569/SQRT($D$10)&lt;-1,D569+TINV(2*$D$9/100,$D$10-1)*E569/SQRT($D$10)&gt;1),1,0)</f>
        <v>0</v>
      </c>
      <c r="G569" s="16"/>
      <c r="H569" s="16" t="n">
        <f aca="true">$D$12+NORMSINV(RAND())*$D$11</f>
        <v>-0.674419979261614</v>
      </c>
      <c r="I569" s="16" t="n">
        <f aca="true">$D$12+NORMSINV(RAND())*$D$11</f>
        <v>-2.81402240431046</v>
      </c>
      <c r="J569" s="16" t="n">
        <f aca="true">$D$12+NORMSINV(RAND())*$D$11</f>
        <v>-2.38570896683693</v>
      </c>
      <c r="K569" s="16" t="n">
        <f aca="true">$D$12+NORMSINV(RAND())*$D$11</f>
        <v>-0.246935652696476</v>
      </c>
      <c r="L569" s="16" t="n">
        <f aca="true">$D$12+NORMSINV(RAND())*$D$11</f>
        <v>-0.539667676517151</v>
      </c>
      <c r="M569" s="16" t="n">
        <f aca="true">$D$12+NORMSINV(RAND())*$D$11</f>
        <v>1.85366081872813</v>
      </c>
      <c r="N569" s="16" t="n">
        <f aca="true">$D$12+NORMSINV(RAND())*$D$11</f>
        <v>4.11588655332086</v>
      </c>
      <c r="O569" s="16" t="n">
        <f aca="true">$D$12+NORMSINV(RAND())*$D$11</f>
        <v>1.60263387976649</v>
      </c>
      <c r="P569" s="16" t="n">
        <f aca="true">$D$12+NORMSINV(RAND())*$D$11</f>
        <v>-0.382763233330633</v>
      </c>
      <c r="Q569" s="16" t="n">
        <f aca="true">$D$12+NORMSINV(RAND())*$D$11</f>
        <v>5.35942074824477</v>
      </c>
      <c r="R569" s="16" t="n">
        <f aca="true">$D$12+NORMSINV(RAND())*$D$11</f>
        <v>0.895102109521024</v>
      </c>
      <c r="S569" s="16" t="n">
        <f aca="true">$D$12+NORMSINV(RAND())*$D$11</f>
        <v>0.254404507546988</v>
      </c>
      <c r="T569" s="16" t="n">
        <f aca="true">$D$12+NORMSINV(RAND())*$D$11</f>
        <v>-0.460417796642675</v>
      </c>
      <c r="U569" s="16" t="n">
        <f aca="true">$D$12+NORMSINV(RAND())*$D$11</f>
        <v>-2.40049786597317</v>
      </c>
      <c r="V569" s="16" t="n">
        <f aca="true">$D$12+NORMSINV(RAND())*$D$11</f>
        <v>2.56785684872413</v>
      </c>
      <c r="W569" s="16" t="n">
        <f aca="true">$D$12+NORMSINV(RAND())*$D$11</f>
        <v>4.40571454194222</v>
      </c>
      <c r="X569" s="16" t="n">
        <f aca="true">$D$12+NORMSINV(RAND())*$D$11</f>
        <v>-1.28813975468119</v>
      </c>
      <c r="Y569" s="16" t="n">
        <f aca="true">$D$12+NORMSINV(RAND())*$D$11</f>
        <v>2.15069333974103</v>
      </c>
      <c r="Z569" s="16" t="n">
        <f aca="true">$D$12+NORMSINV(RAND())*$D$11</f>
        <v>-0.540576652291072</v>
      </c>
      <c r="AA569" s="16" t="n">
        <f aca="true">$D$12+NORMSINV(RAND())*$D$11</f>
        <v>-1.04976301380721</v>
      </c>
    </row>
    <row r="570" customFormat="false" ht="15" hidden="false" customHeight="false" outlineLevel="0" collapsed="false">
      <c r="D570" s="16" t="n">
        <f aca="false">AVERAGE(H570:AA570)</f>
        <v>0.224855882108753</v>
      </c>
      <c r="E570" s="16" t="n">
        <f aca="false">STDEV(H570:AA570)</f>
        <v>2.18534437431131</v>
      </c>
      <c r="F570" s="20" t="n">
        <f aca="false">IF(AND(D570-TINV(2*$D$8/100,$D$10-1)*E570/SQRT($D$10)&lt;-1,D570+TINV(2*$D$9/100,$D$10-1)*E570/SQRT($D$10)&gt;1),1,0)</f>
        <v>0</v>
      </c>
      <c r="G570" s="16"/>
      <c r="H570" s="16" t="n">
        <f aca="true">$D$12+NORMSINV(RAND())*$D$11</f>
        <v>0.723775250248078</v>
      </c>
      <c r="I570" s="16" t="n">
        <f aca="true">$D$12+NORMSINV(RAND())*$D$11</f>
        <v>-1.83463816564188</v>
      </c>
      <c r="J570" s="16" t="n">
        <f aca="true">$D$12+NORMSINV(RAND())*$D$11</f>
        <v>-0.499791357286105</v>
      </c>
      <c r="K570" s="16" t="n">
        <f aca="true">$D$12+NORMSINV(RAND())*$D$11</f>
        <v>-4.37571279239891</v>
      </c>
      <c r="L570" s="16" t="n">
        <f aca="true">$D$12+NORMSINV(RAND())*$D$11</f>
        <v>1.97592856034314</v>
      </c>
      <c r="M570" s="16" t="n">
        <f aca="true">$D$12+NORMSINV(RAND())*$D$11</f>
        <v>-1.15384503923931</v>
      </c>
      <c r="N570" s="16" t="n">
        <f aca="true">$D$12+NORMSINV(RAND())*$D$11</f>
        <v>2.71564444868142</v>
      </c>
      <c r="O570" s="16" t="n">
        <f aca="true">$D$12+NORMSINV(RAND())*$D$11</f>
        <v>-1.60289267603267</v>
      </c>
      <c r="P570" s="16" t="n">
        <f aca="true">$D$12+NORMSINV(RAND())*$D$11</f>
        <v>0.191049916369096</v>
      </c>
      <c r="Q570" s="16" t="n">
        <f aca="true">$D$12+NORMSINV(RAND())*$D$11</f>
        <v>-0.650933249699889</v>
      </c>
      <c r="R570" s="16" t="n">
        <f aca="true">$D$12+NORMSINV(RAND())*$D$11</f>
        <v>-0.422685089216966</v>
      </c>
      <c r="S570" s="16" t="n">
        <f aca="true">$D$12+NORMSINV(RAND())*$D$11</f>
        <v>3.03425911167498</v>
      </c>
      <c r="T570" s="16" t="n">
        <f aca="true">$D$12+NORMSINV(RAND())*$D$11</f>
        <v>1.52325100389668</v>
      </c>
      <c r="U570" s="16" t="n">
        <f aca="true">$D$12+NORMSINV(RAND())*$D$11</f>
        <v>3.16164023551159</v>
      </c>
      <c r="V570" s="16" t="n">
        <f aca="true">$D$12+NORMSINV(RAND())*$D$11</f>
        <v>2.23152549566605</v>
      </c>
      <c r="W570" s="16" t="n">
        <f aca="true">$D$12+NORMSINV(RAND())*$D$11</f>
        <v>0.231237654041835</v>
      </c>
      <c r="X570" s="16" t="n">
        <f aca="true">$D$12+NORMSINV(RAND())*$D$11</f>
        <v>3.32338698971395</v>
      </c>
      <c r="Y570" s="16" t="n">
        <f aca="true">$D$12+NORMSINV(RAND())*$D$11</f>
        <v>-2.59883078746216</v>
      </c>
      <c r="Z570" s="16" t="n">
        <f aca="true">$D$12+NORMSINV(RAND())*$D$11</f>
        <v>1.16000144318771</v>
      </c>
      <c r="AA570" s="16" t="n">
        <f aca="true">$D$12+NORMSINV(RAND())*$D$11</f>
        <v>-2.63525331018157</v>
      </c>
    </row>
    <row r="571" customFormat="false" ht="15" hidden="false" customHeight="false" outlineLevel="0" collapsed="false">
      <c r="D571" s="16" t="n">
        <f aca="false">AVERAGE(H571:AA571)</f>
        <v>-0.626990416172097</v>
      </c>
      <c r="E571" s="16" t="n">
        <f aca="false">STDEV(H571:AA571)</f>
        <v>2.51648804649596</v>
      </c>
      <c r="F571" s="20" t="n">
        <f aca="false">IF(AND(D571-TINV(2*$D$8/100,$D$10-1)*E571/SQRT($D$10)&lt;-1,D571+TINV(2*$D$9/100,$D$10-1)*E571/SQRT($D$10)&gt;1),1,0)</f>
        <v>0</v>
      </c>
      <c r="G571" s="16"/>
      <c r="H571" s="16" t="n">
        <f aca="true">$D$12+NORMSINV(RAND())*$D$11</f>
        <v>0.888350879668478</v>
      </c>
      <c r="I571" s="16" t="n">
        <f aca="true">$D$12+NORMSINV(RAND())*$D$11</f>
        <v>-0.894135093741834</v>
      </c>
      <c r="J571" s="16" t="n">
        <f aca="true">$D$12+NORMSINV(RAND())*$D$11</f>
        <v>0.538179295522562</v>
      </c>
      <c r="K571" s="16" t="n">
        <f aca="true">$D$12+NORMSINV(RAND())*$D$11</f>
        <v>1.69487141450294</v>
      </c>
      <c r="L571" s="16" t="n">
        <f aca="true">$D$12+NORMSINV(RAND())*$D$11</f>
        <v>-3.46340007822103</v>
      </c>
      <c r="M571" s="16" t="n">
        <f aca="true">$D$12+NORMSINV(RAND())*$D$11</f>
        <v>0.121165312224183</v>
      </c>
      <c r="N571" s="16" t="n">
        <f aca="true">$D$12+NORMSINV(RAND())*$D$11</f>
        <v>-1.35147260563516</v>
      </c>
      <c r="O571" s="16" t="n">
        <f aca="true">$D$12+NORMSINV(RAND())*$D$11</f>
        <v>2.64586042602523</v>
      </c>
      <c r="P571" s="16" t="n">
        <f aca="true">$D$12+NORMSINV(RAND())*$D$11</f>
        <v>-6.90701910350797</v>
      </c>
      <c r="Q571" s="16" t="n">
        <f aca="true">$D$12+NORMSINV(RAND())*$D$11</f>
        <v>2.48399318562047</v>
      </c>
      <c r="R571" s="16" t="n">
        <f aca="true">$D$12+NORMSINV(RAND())*$D$11</f>
        <v>0.286194124697252</v>
      </c>
      <c r="S571" s="16" t="n">
        <f aca="true">$D$12+NORMSINV(RAND())*$D$11</f>
        <v>-1.69156649994916</v>
      </c>
      <c r="T571" s="16" t="n">
        <f aca="true">$D$12+NORMSINV(RAND())*$D$11</f>
        <v>2.44602322231844</v>
      </c>
      <c r="U571" s="16" t="n">
        <f aca="true">$D$12+NORMSINV(RAND())*$D$11</f>
        <v>-5.79177905721563</v>
      </c>
      <c r="V571" s="16" t="n">
        <f aca="true">$D$12+NORMSINV(RAND())*$D$11</f>
        <v>-1.87555263711001</v>
      </c>
      <c r="W571" s="16" t="n">
        <f aca="true">$D$12+NORMSINV(RAND())*$D$11</f>
        <v>-0.766898189857799</v>
      </c>
      <c r="X571" s="16" t="n">
        <f aca="true">$D$12+NORMSINV(RAND())*$D$11</f>
        <v>-0.953545053046771</v>
      </c>
      <c r="Y571" s="16" t="n">
        <f aca="true">$D$12+NORMSINV(RAND())*$D$11</f>
        <v>0.922366207933491</v>
      </c>
      <c r="Z571" s="16" t="n">
        <f aca="true">$D$12+NORMSINV(RAND())*$D$11</f>
        <v>-0.401062512638086</v>
      </c>
      <c r="AA571" s="16" t="n">
        <f aca="true">$D$12+NORMSINV(RAND())*$D$11</f>
        <v>-0.470381561031541</v>
      </c>
    </row>
    <row r="572" customFormat="false" ht="15" hidden="false" customHeight="false" outlineLevel="0" collapsed="false">
      <c r="D572" s="16" t="n">
        <f aca="false">AVERAGE(H572:AA572)</f>
        <v>0.199418292469898</v>
      </c>
      <c r="E572" s="16" t="n">
        <f aca="false">STDEV(H572:AA572)</f>
        <v>2.55706042031229</v>
      </c>
      <c r="F572" s="20" t="n">
        <f aca="false">IF(AND(D572-TINV(2*$D$8/100,$D$10-1)*E572/SQRT($D$10)&lt;-1,D572+TINV(2*$D$9/100,$D$10-1)*E572/SQRT($D$10)&gt;1),1,0)</f>
        <v>0</v>
      </c>
      <c r="G572" s="16"/>
      <c r="H572" s="16" t="n">
        <f aca="true">$D$12+NORMSINV(RAND())*$D$11</f>
        <v>2.63926702659216</v>
      </c>
      <c r="I572" s="16" t="n">
        <f aca="true">$D$12+NORMSINV(RAND())*$D$11</f>
        <v>-3.22751536164257</v>
      </c>
      <c r="J572" s="16" t="n">
        <f aca="true">$D$12+NORMSINV(RAND())*$D$11</f>
        <v>-3.04601047060927</v>
      </c>
      <c r="K572" s="16" t="n">
        <f aca="true">$D$12+NORMSINV(RAND())*$D$11</f>
        <v>1.44072674886671</v>
      </c>
      <c r="L572" s="16" t="n">
        <f aca="true">$D$12+NORMSINV(RAND())*$D$11</f>
        <v>2.39582128381595</v>
      </c>
      <c r="M572" s="16" t="n">
        <f aca="true">$D$12+NORMSINV(RAND())*$D$11</f>
        <v>-0.150672182735353</v>
      </c>
      <c r="N572" s="16" t="n">
        <f aca="true">$D$12+NORMSINV(RAND())*$D$11</f>
        <v>-1.85846636848154</v>
      </c>
      <c r="O572" s="16" t="n">
        <f aca="true">$D$12+NORMSINV(RAND())*$D$11</f>
        <v>-3.3081524439132</v>
      </c>
      <c r="P572" s="16" t="n">
        <f aca="true">$D$12+NORMSINV(RAND())*$D$11</f>
        <v>3.91087783945069</v>
      </c>
      <c r="Q572" s="16" t="n">
        <f aca="true">$D$12+NORMSINV(RAND())*$D$11</f>
        <v>-0.881744259750973</v>
      </c>
      <c r="R572" s="16" t="n">
        <f aca="true">$D$12+NORMSINV(RAND())*$D$11</f>
        <v>0.256653345725361</v>
      </c>
      <c r="S572" s="16" t="n">
        <f aca="true">$D$12+NORMSINV(RAND())*$D$11</f>
        <v>5.46199819743492</v>
      </c>
      <c r="T572" s="16" t="n">
        <f aca="true">$D$12+NORMSINV(RAND())*$D$11</f>
        <v>-2.93477484576409</v>
      </c>
      <c r="U572" s="16" t="n">
        <f aca="true">$D$12+NORMSINV(RAND())*$D$11</f>
        <v>1.14993965891523</v>
      </c>
      <c r="V572" s="16" t="n">
        <f aca="true">$D$12+NORMSINV(RAND())*$D$11</f>
        <v>-0.0555085994639446</v>
      </c>
      <c r="W572" s="16" t="n">
        <f aca="true">$D$12+NORMSINV(RAND())*$D$11</f>
        <v>3.76602611695562</v>
      </c>
      <c r="X572" s="16" t="n">
        <f aca="true">$D$12+NORMSINV(RAND())*$D$11</f>
        <v>-0.66456023293456</v>
      </c>
      <c r="Y572" s="16" t="n">
        <f aca="true">$D$12+NORMSINV(RAND())*$D$11</f>
        <v>-1.09226032371058</v>
      </c>
      <c r="Z572" s="16" t="n">
        <f aca="true">$D$12+NORMSINV(RAND())*$D$11</f>
        <v>1.57422611795726</v>
      </c>
      <c r="AA572" s="16" t="n">
        <f aca="true">$D$12+NORMSINV(RAND())*$D$11</f>
        <v>-1.38750539730985</v>
      </c>
    </row>
    <row r="573" customFormat="false" ht="15" hidden="false" customHeight="false" outlineLevel="0" collapsed="false">
      <c r="D573" s="16" t="n">
        <f aca="false">AVERAGE(H573:AA573)</f>
        <v>0.118062362206988</v>
      </c>
      <c r="E573" s="16" t="n">
        <f aca="false">STDEV(H573:AA573)</f>
        <v>2.803247010704</v>
      </c>
      <c r="F573" s="20" t="n">
        <f aca="false">IF(AND(D573-TINV(2*$D$8/100,$D$10-1)*E573/SQRT($D$10)&lt;-1,D573+TINV(2*$D$9/100,$D$10-1)*E573/SQRT($D$10)&gt;1),1,0)</f>
        <v>0</v>
      </c>
      <c r="G573" s="16"/>
      <c r="H573" s="16" t="n">
        <f aca="true">$D$12+NORMSINV(RAND())*$D$11</f>
        <v>-1.85033718870467</v>
      </c>
      <c r="I573" s="16" t="n">
        <f aca="true">$D$12+NORMSINV(RAND())*$D$11</f>
        <v>-0.871934046882036</v>
      </c>
      <c r="J573" s="16" t="n">
        <f aca="true">$D$12+NORMSINV(RAND())*$D$11</f>
        <v>-0.499216818126998</v>
      </c>
      <c r="K573" s="16" t="n">
        <f aca="true">$D$12+NORMSINV(RAND())*$D$11</f>
        <v>0.309531849443908</v>
      </c>
      <c r="L573" s="16" t="n">
        <f aca="true">$D$12+NORMSINV(RAND())*$D$11</f>
        <v>2.16663685175828</v>
      </c>
      <c r="M573" s="16" t="n">
        <f aca="true">$D$12+NORMSINV(RAND())*$D$11</f>
        <v>-2.41850635409053</v>
      </c>
      <c r="N573" s="16" t="n">
        <f aca="true">$D$12+NORMSINV(RAND())*$D$11</f>
        <v>3.18632962612034</v>
      </c>
      <c r="O573" s="16" t="n">
        <f aca="true">$D$12+NORMSINV(RAND())*$D$11</f>
        <v>1.33378765136922</v>
      </c>
      <c r="P573" s="16" t="n">
        <f aca="true">$D$12+NORMSINV(RAND())*$D$11</f>
        <v>-3.49194712776064</v>
      </c>
      <c r="Q573" s="16" t="n">
        <f aca="true">$D$12+NORMSINV(RAND())*$D$11</f>
        <v>-2.34823754253497</v>
      </c>
      <c r="R573" s="16" t="n">
        <f aca="true">$D$12+NORMSINV(RAND())*$D$11</f>
        <v>-1.65587262154136</v>
      </c>
      <c r="S573" s="16" t="n">
        <f aca="true">$D$12+NORMSINV(RAND())*$D$11</f>
        <v>-0.497499263089013</v>
      </c>
      <c r="T573" s="16" t="n">
        <f aca="true">$D$12+NORMSINV(RAND())*$D$11</f>
        <v>-0.664180967157339</v>
      </c>
      <c r="U573" s="16" t="n">
        <f aca="true">$D$12+NORMSINV(RAND())*$D$11</f>
        <v>-4.17416115321965</v>
      </c>
      <c r="V573" s="16" t="n">
        <f aca="true">$D$12+NORMSINV(RAND())*$D$11</f>
        <v>-1.64072459324894</v>
      </c>
      <c r="W573" s="16" t="n">
        <f aca="true">$D$12+NORMSINV(RAND())*$D$11</f>
        <v>1.96473746722921</v>
      </c>
      <c r="X573" s="16" t="n">
        <f aca="true">$D$12+NORMSINV(RAND())*$D$11</f>
        <v>2.88319345608997</v>
      </c>
      <c r="Y573" s="16" t="n">
        <f aca="true">$D$12+NORMSINV(RAND())*$D$11</f>
        <v>4.91681905814243</v>
      </c>
      <c r="Z573" s="16" t="n">
        <f aca="true">$D$12+NORMSINV(RAND())*$D$11</f>
        <v>6.64190353075854</v>
      </c>
      <c r="AA573" s="16" t="n">
        <f aca="true">$D$12+NORMSINV(RAND())*$D$11</f>
        <v>-0.929074570415966</v>
      </c>
    </row>
    <row r="574" customFormat="false" ht="15" hidden="false" customHeight="false" outlineLevel="0" collapsed="false">
      <c r="D574" s="16" t="n">
        <f aca="false">AVERAGE(H574:AA574)</f>
        <v>-0.217240679972799</v>
      </c>
      <c r="E574" s="16" t="n">
        <f aca="false">STDEV(H574:AA574)</f>
        <v>2.82539701618524</v>
      </c>
      <c r="F574" s="20" t="n">
        <f aca="false">IF(AND(D574-TINV(2*$D$8/100,$D$10-1)*E574/SQRT($D$10)&lt;-1,D574+TINV(2*$D$9/100,$D$10-1)*E574/SQRT($D$10)&gt;1),1,0)</f>
        <v>0</v>
      </c>
      <c r="G574" s="16"/>
      <c r="H574" s="16" t="n">
        <f aca="true">$D$12+NORMSINV(RAND())*$D$11</f>
        <v>-6.40227360537983</v>
      </c>
      <c r="I574" s="16" t="n">
        <f aca="true">$D$12+NORMSINV(RAND())*$D$11</f>
        <v>2.14019974950678</v>
      </c>
      <c r="J574" s="16" t="n">
        <f aca="true">$D$12+NORMSINV(RAND())*$D$11</f>
        <v>-3.71545039898962</v>
      </c>
      <c r="K574" s="16" t="n">
        <f aca="true">$D$12+NORMSINV(RAND())*$D$11</f>
        <v>0.312022721691221</v>
      </c>
      <c r="L574" s="16" t="n">
        <f aca="true">$D$12+NORMSINV(RAND())*$D$11</f>
        <v>-0.0247768600063713</v>
      </c>
      <c r="M574" s="16" t="n">
        <f aca="true">$D$12+NORMSINV(RAND())*$D$11</f>
        <v>-1.12816948902631</v>
      </c>
      <c r="N574" s="16" t="n">
        <f aca="true">$D$12+NORMSINV(RAND())*$D$11</f>
        <v>-0.954625304154712</v>
      </c>
      <c r="O574" s="16" t="n">
        <f aca="true">$D$12+NORMSINV(RAND())*$D$11</f>
        <v>0.202167036077243</v>
      </c>
      <c r="P574" s="16" t="n">
        <f aca="true">$D$12+NORMSINV(RAND())*$D$11</f>
        <v>2.79887514181676</v>
      </c>
      <c r="Q574" s="16" t="n">
        <f aca="true">$D$12+NORMSINV(RAND())*$D$11</f>
        <v>0.254741073583573</v>
      </c>
      <c r="R574" s="16" t="n">
        <f aca="true">$D$12+NORMSINV(RAND())*$D$11</f>
        <v>0.210161507670941</v>
      </c>
      <c r="S574" s="16" t="n">
        <f aca="true">$D$12+NORMSINV(RAND())*$D$11</f>
        <v>2.0846464764522</v>
      </c>
      <c r="T574" s="16" t="n">
        <f aca="true">$D$12+NORMSINV(RAND())*$D$11</f>
        <v>-3.08597662329012</v>
      </c>
      <c r="U574" s="16" t="n">
        <f aca="true">$D$12+NORMSINV(RAND())*$D$11</f>
        <v>-0.97405973872334</v>
      </c>
      <c r="V574" s="16" t="n">
        <f aca="true">$D$12+NORMSINV(RAND())*$D$11</f>
        <v>-3.98136864879449</v>
      </c>
      <c r="W574" s="16" t="n">
        <f aca="true">$D$12+NORMSINV(RAND())*$D$11</f>
        <v>-1.96414775525306</v>
      </c>
      <c r="X574" s="16" t="n">
        <f aca="true">$D$12+NORMSINV(RAND())*$D$11</f>
        <v>-0.00443661953756505</v>
      </c>
      <c r="Y574" s="16" t="n">
        <f aca="true">$D$12+NORMSINV(RAND())*$D$11</f>
        <v>0.174910036895559</v>
      </c>
      <c r="Z574" s="16" t="n">
        <f aca="true">$D$12+NORMSINV(RAND())*$D$11</f>
        <v>5.64765025948673</v>
      </c>
      <c r="AA574" s="16" t="n">
        <f aca="true">$D$12+NORMSINV(RAND())*$D$11</f>
        <v>4.06509744051843</v>
      </c>
    </row>
    <row r="575" customFormat="false" ht="15" hidden="false" customHeight="false" outlineLevel="0" collapsed="false">
      <c r="D575" s="16" t="n">
        <f aca="false">AVERAGE(H575:AA575)</f>
        <v>-0.0604770354902837</v>
      </c>
      <c r="E575" s="16" t="n">
        <f aca="false">STDEV(H575:AA575)</f>
        <v>2.75300877373763</v>
      </c>
      <c r="F575" s="20" t="n">
        <f aca="false">IF(AND(D575-TINV(2*$D$8/100,$D$10-1)*E575/SQRT($D$10)&lt;-1,D575+TINV(2*$D$9/100,$D$10-1)*E575/SQRT($D$10)&gt;1),1,0)</f>
        <v>0</v>
      </c>
      <c r="G575" s="16"/>
      <c r="H575" s="16" t="n">
        <f aca="true">$D$12+NORMSINV(RAND())*$D$11</f>
        <v>-6.26743543765212</v>
      </c>
      <c r="I575" s="16" t="n">
        <f aca="true">$D$12+NORMSINV(RAND())*$D$11</f>
        <v>-0.0349420393259655</v>
      </c>
      <c r="J575" s="16" t="n">
        <f aca="true">$D$12+NORMSINV(RAND())*$D$11</f>
        <v>-0.800473734419234</v>
      </c>
      <c r="K575" s="16" t="n">
        <f aca="true">$D$12+NORMSINV(RAND())*$D$11</f>
        <v>-1.2089670991698</v>
      </c>
      <c r="L575" s="16" t="n">
        <f aca="true">$D$12+NORMSINV(RAND())*$D$11</f>
        <v>1.76295399655376</v>
      </c>
      <c r="M575" s="16" t="n">
        <f aca="true">$D$12+NORMSINV(RAND())*$D$11</f>
        <v>-2.26506069773244</v>
      </c>
      <c r="N575" s="16" t="n">
        <f aca="true">$D$12+NORMSINV(RAND())*$D$11</f>
        <v>3.84018535729014</v>
      </c>
      <c r="O575" s="16" t="n">
        <f aca="true">$D$12+NORMSINV(RAND())*$D$11</f>
        <v>1.51322635105917</v>
      </c>
      <c r="P575" s="16" t="n">
        <f aca="true">$D$12+NORMSINV(RAND())*$D$11</f>
        <v>-0.0108633306507172</v>
      </c>
      <c r="Q575" s="16" t="n">
        <f aca="true">$D$12+NORMSINV(RAND())*$D$11</f>
        <v>1.94466478834988</v>
      </c>
      <c r="R575" s="16" t="n">
        <f aca="true">$D$12+NORMSINV(RAND())*$D$11</f>
        <v>-1.20441967892676</v>
      </c>
      <c r="S575" s="16" t="n">
        <f aca="true">$D$12+NORMSINV(RAND())*$D$11</f>
        <v>-0.00990149701837761</v>
      </c>
      <c r="T575" s="16" t="n">
        <f aca="true">$D$12+NORMSINV(RAND())*$D$11</f>
        <v>0.0165192559294666</v>
      </c>
      <c r="U575" s="16" t="n">
        <f aca="true">$D$12+NORMSINV(RAND())*$D$11</f>
        <v>-2.60164633064362</v>
      </c>
      <c r="V575" s="16" t="n">
        <f aca="true">$D$12+NORMSINV(RAND())*$D$11</f>
        <v>2.52515992987705</v>
      </c>
      <c r="W575" s="16" t="n">
        <f aca="true">$D$12+NORMSINV(RAND())*$D$11</f>
        <v>-0.824894905461395</v>
      </c>
      <c r="X575" s="16" t="n">
        <f aca="true">$D$12+NORMSINV(RAND())*$D$11</f>
        <v>-2.97778671026137</v>
      </c>
      <c r="Y575" s="16" t="n">
        <f aca="true">$D$12+NORMSINV(RAND())*$D$11</f>
        <v>5.62799053233986</v>
      </c>
      <c r="Z575" s="16" t="n">
        <f aca="true">$D$12+NORMSINV(RAND())*$D$11</f>
        <v>2.86539045753102</v>
      </c>
      <c r="AA575" s="16" t="n">
        <f aca="true">$D$12+NORMSINV(RAND())*$D$11</f>
        <v>-3.09923991747423</v>
      </c>
    </row>
    <row r="576" customFormat="false" ht="15" hidden="false" customHeight="false" outlineLevel="0" collapsed="false">
      <c r="D576" s="16" t="n">
        <f aca="false">AVERAGE(H576:AA576)</f>
        <v>-0.423102004083829</v>
      </c>
      <c r="E576" s="16" t="n">
        <f aca="false">STDEV(H576:AA576)</f>
        <v>1.99446741676688</v>
      </c>
      <c r="F576" s="20" t="n">
        <f aca="false">IF(AND(D576-TINV(2*$D$8/100,$D$10-1)*E576/SQRT($D$10)&lt;-1,D576+TINV(2*$D$9/100,$D$10-1)*E576/SQRT($D$10)&gt;1),1,0)</f>
        <v>0</v>
      </c>
      <c r="G576" s="16"/>
      <c r="H576" s="16" t="n">
        <f aca="true">$D$12+NORMSINV(RAND())*$D$11</f>
        <v>0.383214323611606</v>
      </c>
      <c r="I576" s="16" t="n">
        <f aca="true">$D$12+NORMSINV(RAND())*$D$11</f>
        <v>0.853989412356359</v>
      </c>
      <c r="J576" s="16" t="n">
        <f aca="true">$D$12+NORMSINV(RAND())*$D$11</f>
        <v>-0.319294584349034</v>
      </c>
      <c r="K576" s="16" t="n">
        <f aca="true">$D$12+NORMSINV(RAND())*$D$11</f>
        <v>-0.849733964966177</v>
      </c>
      <c r="L576" s="16" t="n">
        <f aca="true">$D$12+NORMSINV(RAND())*$D$11</f>
        <v>-1.99959992161641</v>
      </c>
      <c r="M576" s="16" t="n">
        <f aca="true">$D$12+NORMSINV(RAND())*$D$11</f>
        <v>-4.47514438072151</v>
      </c>
      <c r="N576" s="16" t="n">
        <f aca="true">$D$12+NORMSINV(RAND())*$D$11</f>
        <v>0.0977319515451004</v>
      </c>
      <c r="O576" s="16" t="n">
        <f aca="true">$D$12+NORMSINV(RAND())*$D$11</f>
        <v>3.62437866406566</v>
      </c>
      <c r="P576" s="16" t="n">
        <f aca="true">$D$12+NORMSINV(RAND())*$D$11</f>
        <v>-0.850798382236598</v>
      </c>
      <c r="Q576" s="16" t="n">
        <f aca="true">$D$12+NORMSINV(RAND())*$D$11</f>
        <v>-0.646486926283379</v>
      </c>
      <c r="R576" s="16" t="n">
        <f aca="true">$D$12+NORMSINV(RAND())*$D$11</f>
        <v>-0.910200883156487</v>
      </c>
      <c r="S576" s="16" t="n">
        <f aca="true">$D$12+NORMSINV(RAND())*$D$11</f>
        <v>-0.00393340023290436</v>
      </c>
      <c r="T576" s="16" t="n">
        <f aca="true">$D$12+NORMSINV(RAND())*$D$11</f>
        <v>-2.33372296421376</v>
      </c>
      <c r="U576" s="16" t="n">
        <f aca="true">$D$12+NORMSINV(RAND())*$D$11</f>
        <v>0.172227223869083</v>
      </c>
      <c r="V576" s="16" t="n">
        <f aca="true">$D$12+NORMSINV(RAND())*$D$11</f>
        <v>3.08640894973565</v>
      </c>
      <c r="W576" s="16" t="n">
        <f aca="true">$D$12+NORMSINV(RAND())*$D$11</f>
        <v>-1.16085691121844</v>
      </c>
      <c r="X576" s="16" t="n">
        <f aca="true">$D$12+NORMSINV(RAND())*$D$11</f>
        <v>0.148014583863784</v>
      </c>
      <c r="Y576" s="16" t="n">
        <f aca="true">$D$12+NORMSINV(RAND())*$D$11</f>
        <v>-4.24439900185665</v>
      </c>
      <c r="Z576" s="16" t="n">
        <f aca="true">$D$12+NORMSINV(RAND())*$D$11</f>
        <v>1.79951497921571</v>
      </c>
      <c r="AA576" s="16" t="n">
        <f aca="true">$D$12+NORMSINV(RAND())*$D$11</f>
        <v>-0.8333488490882</v>
      </c>
    </row>
    <row r="577" customFormat="false" ht="15" hidden="false" customHeight="false" outlineLevel="0" collapsed="false">
      <c r="D577" s="16" t="n">
        <f aca="false">AVERAGE(H577:AA577)</f>
        <v>0.026801852112488</v>
      </c>
      <c r="E577" s="16" t="n">
        <f aca="false">STDEV(H577:AA577)</f>
        <v>3.13428602266044</v>
      </c>
      <c r="F577" s="20" t="n">
        <f aca="false">IF(AND(D577-TINV(2*$D$8/100,$D$10-1)*E577/SQRT($D$10)&lt;-1,D577+TINV(2*$D$9/100,$D$10-1)*E577/SQRT($D$10)&gt;1),1,0)</f>
        <v>0</v>
      </c>
      <c r="G577" s="16"/>
      <c r="H577" s="16" t="n">
        <f aca="true">$D$12+NORMSINV(RAND())*$D$11</f>
        <v>1.37553537424663</v>
      </c>
      <c r="I577" s="16" t="n">
        <f aca="true">$D$12+NORMSINV(RAND())*$D$11</f>
        <v>-1.66990133020517</v>
      </c>
      <c r="J577" s="16" t="n">
        <f aca="true">$D$12+NORMSINV(RAND())*$D$11</f>
        <v>2.84360729659199</v>
      </c>
      <c r="K577" s="16" t="n">
        <f aca="true">$D$12+NORMSINV(RAND())*$D$11</f>
        <v>-3.29916709410229</v>
      </c>
      <c r="L577" s="16" t="n">
        <f aca="true">$D$12+NORMSINV(RAND())*$D$11</f>
        <v>4.19771581975592</v>
      </c>
      <c r="M577" s="16" t="n">
        <f aca="true">$D$12+NORMSINV(RAND())*$D$11</f>
        <v>-2.81038274356921</v>
      </c>
      <c r="N577" s="16" t="n">
        <f aca="true">$D$12+NORMSINV(RAND())*$D$11</f>
        <v>-1.4534636244342</v>
      </c>
      <c r="O577" s="16" t="n">
        <f aca="true">$D$12+NORMSINV(RAND())*$D$11</f>
        <v>1.99787951309915</v>
      </c>
      <c r="P577" s="16" t="n">
        <f aca="true">$D$12+NORMSINV(RAND())*$D$11</f>
        <v>-2.78358935867882</v>
      </c>
      <c r="Q577" s="16" t="n">
        <f aca="true">$D$12+NORMSINV(RAND())*$D$11</f>
        <v>1.55180619655251</v>
      </c>
      <c r="R577" s="16" t="n">
        <f aca="true">$D$12+NORMSINV(RAND())*$D$11</f>
        <v>2.64567444797511</v>
      </c>
      <c r="S577" s="16" t="n">
        <f aca="true">$D$12+NORMSINV(RAND())*$D$11</f>
        <v>-0.408444256377288</v>
      </c>
      <c r="T577" s="16" t="n">
        <f aca="true">$D$12+NORMSINV(RAND())*$D$11</f>
        <v>-6.50012218314531</v>
      </c>
      <c r="U577" s="16" t="n">
        <f aca="true">$D$12+NORMSINV(RAND())*$D$11</f>
        <v>2.34321924199163</v>
      </c>
      <c r="V577" s="16" t="n">
        <f aca="true">$D$12+NORMSINV(RAND())*$D$11</f>
        <v>2.89669011931049</v>
      </c>
      <c r="W577" s="16" t="n">
        <f aca="true">$D$12+NORMSINV(RAND())*$D$11</f>
        <v>3.54168208434752</v>
      </c>
      <c r="X577" s="16" t="n">
        <f aca="true">$D$12+NORMSINV(RAND())*$D$11</f>
        <v>-4.01088998544729</v>
      </c>
      <c r="Y577" s="16" t="n">
        <f aca="true">$D$12+NORMSINV(RAND())*$D$11</f>
        <v>-3.05057107244843</v>
      </c>
      <c r="Z577" s="16" t="n">
        <f aca="true">$D$12+NORMSINV(RAND())*$D$11</f>
        <v>4.31246070936147</v>
      </c>
      <c r="AA577" s="16" t="n">
        <f aca="true">$D$12+NORMSINV(RAND())*$D$11</f>
        <v>-1.18370211257463</v>
      </c>
    </row>
    <row r="578" customFormat="false" ht="15" hidden="false" customHeight="false" outlineLevel="0" collapsed="false">
      <c r="D578" s="16" t="n">
        <f aca="false">AVERAGE(H578:AA578)</f>
        <v>0.13421001560969</v>
      </c>
      <c r="E578" s="16" t="n">
        <f aca="false">STDEV(H578:AA578)</f>
        <v>2.40258154861395</v>
      </c>
      <c r="F578" s="20" t="n">
        <f aca="false">IF(AND(D578-TINV(2*$D$8/100,$D$10-1)*E578/SQRT($D$10)&lt;-1,D578+TINV(2*$D$9/100,$D$10-1)*E578/SQRT($D$10)&gt;1),1,0)</f>
        <v>0</v>
      </c>
      <c r="G578" s="16"/>
      <c r="H578" s="16" t="n">
        <f aca="true">$D$12+NORMSINV(RAND())*$D$11</f>
        <v>-0.935972812204838</v>
      </c>
      <c r="I578" s="16" t="n">
        <f aca="true">$D$12+NORMSINV(RAND())*$D$11</f>
        <v>0.196028145943206</v>
      </c>
      <c r="J578" s="16" t="n">
        <f aca="true">$D$12+NORMSINV(RAND())*$D$11</f>
        <v>3.7935785485632</v>
      </c>
      <c r="K578" s="16" t="n">
        <f aca="true">$D$12+NORMSINV(RAND())*$D$11</f>
        <v>2.27333910421984</v>
      </c>
      <c r="L578" s="16" t="n">
        <f aca="true">$D$12+NORMSINV(RAND())*$D$11</f>
        <v>1.63372609054547</v>
      </c>
      <c r="M578" s="16" t="n">
        <f aca="true">$D$12+NORMSINV(RAND())*$D$11</f>
        <v>1.71914317212422</v>
      </c>
      <c r="N578" s="16" t="n">
        <f aca="true">$D$12+NORMSINV(RAND())*$D$11</f>
        <v>0.838774001096138</v>
      </c>
      <c r="O578" s="16" t="n">
        <f aca="true">$D$12+NORMSINV(RAND())*$D$11</f>
        <v>1.74649577757842</v>
      </c>
      <c r="P578" s="16" t="n">
        <f aca="true">$D$12+NORMSINV(RAND())*$D$11</f>
        <v>2.17394311362082</v>
      </c>
      <c r="Q578" s="16" t="n">
        <f aca="true">$D$12+NORMSINV(RAND())*$D$11</f>
        <v>-0.113157619767465</v>
      </c>
      <c r="R578" s="16" t="n">
        <f aca="true">$D$12+NORMSINV(RAND())*$D$11</f>
        <v>-1.09501501040366</v>
      </c>
      <c r="S578" s="16" t="n">
        <f aca="true">$D$12+NORMSINV(RAND())*$D$11</f>
        <v>-0.328967290653048</v>
      </c>
      <c r="T578" s="16" t="n">
        <f aca="true">$D$12+NORMSINV(RAND())*$D$11</f>
        <v>-2.90625704643315</v>
      </c>
      <c r="U578" s="16" t="n">
        <f aca="true">$D$12+NORMSINV(RAND())*$D$11</f>
        <v>5.23916240948715</v>
      </c>
      <c r="V578" s="16" t="n">
        <f aca="true">$D$12+NORMSINV(RAND())*$D$11</f>
        <v>-4.02468111635411</v>
      </c>
      <c r="W578" s="16" t="n">
        <f aca="true">$D$12+NORMSINV(RAND())*$D$11</f>
        <v>-1.28198916966546</v>
      </c>
      <c r="X578" s="16" t="n">
        <f aca="true">$D$12+NORMSINV(RAND())*$D$11</f>
        <v>-1.88519156875696</v>
      </c>
      <c r="Y578" s="16" t="n">
        <f aca="true">$D$12+NORMSINV(RAND())*$D$11</f>
        <v>-4.10042233647081</v>
      </c>
      <c r="Z578" s="16" t="n">
        <f aca="true">$D$12+NORMSINV(RAND())*$D$11</f>
        <v>-0.137192382701151</v>
      </c>
      <c r="AA578" s="16" t="n">
        <f aca="true">$D$12+NORMSINV(RAND())*$D$11</f>
        <v>-0.121143697574015</v>
      </c>
    </row>
    <row r="579" customFormat="false" ht="15" hidden="false" customHeight="false" outlineLevel="0" collapsed="false">
      <c r="D579" s="16" t="n">
        <f aca="false">AVERAGE(H579:AA579)</f>
        <v>0.54865667450761</v>
      </c>
      <c r="E579" s="16" t="n">
        <f aca="false">STDEV(H579:AA579)</f>
        <v>1.74638786469804</v>
      </c>
      <c r="F579" s="20" t="n">
        <f aca="false">IF(AND(D579-TINV(2*$D$8/100,$D$10-1)*E579/SQRT($D$10)&lt;-1,D579+TINV(2*$D$9/100,$D$10-1)*E579/SQRT($D$10)&gt;1),1,0)</f>
        <v>0</v>
      </c>
      <c r="G579" s="16"/>
      <c r="H579" s="16" t="n">
        <f aca="true">$D$12+NORMSINV(RAND())*$D$11</f>
        <v>0.667869824385661</v>
      </c>
      <c r="I579" s="16" t="n">
        <f aca="true">$D$12+NORMSINV(RAND())*$D$11</f>
        <v>0.432671610198116</v>
      </c>
      <c r="J579" s="16" t="n">
        <f aca="true">$D$12+NORMSINV(RAND())*$D$11</f>
        <v>0.568172510335677</v>
      </c>
      <c r="K579" s="16" t="n">
        <f aca="true">$D$12+NORMSINV(RAND())*$D$11</f>
        <v>-1.36784113863151</v>
      </c>
      <c r="L579" s="16" t="n">
        <f aca="true">$D$12+NORMSINV(RAND())*$D$11</f>
        <v>1.03614641882115</v>
      </c>
      <c r="M579" s="16" t="n">
        <f aca="true">$D$12+NORMSINV(RAND())*$D$11</f>
        <v>2.63807952370009</v>
      </c>
      <c r="N579" s="16" t="n">
        <f aca="true">$D$12+NORMSINV(RAND())*$D$11</f>
        <v>1.69741684464731</v>
      </c>
      <c r="O579" s="16" t="n">
        <f aca="true">$D$12+NORMSINV(RAND())*$D$11</f>
        <v>1.44951407443424</v>
      </c>
      <c r="P579" s="16" t="n">
        <f aca="true">$D$12+NORMSINV(RAND())*$D$11</f>
        <v>2.5910460575214</v>
      </c>
      <c r="Q579" s="16" t="n">
        <f aca="true">$D$12+NORMSINV(RAND())*$D$11</f>
        <v>-1.31404543096059</v>
      </c>
      <c r="R579" s="16" t="n">
        <f aca="true">$D$12+NORMSINV(RAND())*$D$11</f>
        <v>-0.234605828692204</v>
      </c>
      <c r="S579" s="16" t="n">
        <f aca="true">$D$12+NORMSINV(RAND())*$D$11</f>
        <v>-1.61185993663321</v>
      </c>
      <c r="T579" s="16" t="n">
        <f aca="true">$D$12+NORMSINV(RAND())*$D$11</f>
        <v>1.6557059106479</v>
      </c>
      <c r="U579" s="16" t="n">
        <f aca="true">$D$12+NORMSINV(RAND())*$D$11</f>
        <v>3.20382892035389</v>
      </c>
      <c r="V579" s="16" t="n">
        <f aca="true">$D$12+NORMSINV(RAND())*$D$11</f>
        <v>1.8226277650167</v>
      </c>
      <c r="W579" s="16" t="n">
        <f aca="true">$D$12+NORMSINV(RAND())*$D$11</f>
        <v>1.61419213932815</v>
      </c>
      <c r="X579" s="16" t="n">
        <f aca="true">$D$12+NORMSINV(RAND())*$D$11</f>
        <v>-3.64613055425507</v>
      </c>
      <c r="Y579" s="16" t="n">
        <f aca="true">$D$12+NORMSINV(RAND())*$D$11</f>
        <v>1.60972386165314</v>
      </c>
      <c r="Z579" s="16" t="n">
        <f aca="true">$D$12+NORMSINV(RAND())*$D$11</f>
        <v>-1.43037905599596</v>
      </c>
      <c r="AA579" s="16" t="n">
        <f aca="true">$D$12+NORMSINV(RAND())*$D$11</f>
        <v>-0.409000025722687</v>
      </c>
    </row>
    <row r="580" customFormat="false" ht="15" hidden="false" customHeight="false" outlineLevel="0" collapsed="false">
      <c r="D580" s="16" t="n">
        <f aca="false">AVERAGE(H580:AA580)</f>
        <v>-0.316114634169206</v>
      </c>
      <c r="E580" s="16" t="n">
        <f aca="false">STDEV(H580:AA580)</f>
        <v>1.30839132393093</v>
      </c>
      <c r="F580" s="20" t="n">
        <f aca="false">IF(AND(D580-TINV(2*$D$8/100,$D$10-1)*E580/SQRT($D$10)&lt;-1,D580+TINV(2*$D$9/100,$D$10-1)*E580/SQRT($D$10)&gt;1),1,0)</f>
        <v>0</v>
      </c>
      <c r="G580" s="16"/>
      <c r="H580" s="16" t="n">
        <f aca="true">$D$12+NORMSINV(RAND())*$D$11</f>
        <v>0.129829232254299</v>
      </c>
      <c r="I580" s="16" t="n">
        <f aca="true">$D$12+NORMSINV(RAND())*$D$11</f>
        <v>-2.35838863212007</v>
      </c>
      <c r="J580" s="16" t="n">
        <f aca="true">$D$12+NORMSINV(RAND())*$D$11</f>
        <v>-1.16410148021196</v>
      </c>
      <c r="K580" s="16" t="n">
        <f aca="true">$D$12+NORMSINV(RAND())*$D$11</f>
        <v>-1.29974363122216</v>
      </c>
      <c r="L580" s="16" t="n">
        <f aca="true">$D$12+NORMSINV(RAND())*$D$11</f>
        <v>-0.543724594760221</v>
      </c>
      <c r="M580" s="16" t="n">
        <f aca="true">$D$12+NORMSINV(RAND())*$D$11</f>
        <v>-0.696284702801871</v>
      </c>
      <c r="N580" s="16" t="n">
        <f aca="true">$D$12+NORMSINV(RAND())*$D$11</f>
        <v>-1.65664368785378</v>
      </c>
      <c r="O580" s="16" t="n">
        <f aca="true">$D$12+NORMSINV(RAND())*$D$11</f>
        <v>1.84477263622719</v>
      </c>
      <c r="P580" s="16" t="n">
        <f aca="true">$D$12+NORMSINV(RAND())*$D$11</f>
        <v>2.91710197655586</v>
      </c>
      <c r="Q580" s="16" t="n">
        <f aca="true">$D$12+NORMSINV(RAND())*$D$11</f>
        <v>-0.420356914834137</v>
      </c>
      <c r="R580" s="16" t="n">
        <f aca="true">$D$12+NORMSINV(RAND())*$D$11</f>
        <v>-0.00310279317052776</v>
      </c>
      <c r="S580" s="16" t="n">
        <f aca="true">$D$12+NORMSINV(RAND())*$D$11</f>
        <v>-0.707711904103686</v>
      </c>
      <c r="T580" s="16" t="n">
        <f aca="true">$D$12+NORMSINV(RAND())*$D$11</f>
        <v>1.52565050406911</v>
      </c>
      <c r="U580" s="16" t="n">
        <f aca="true">$D$12+NORMSINV(RAND())*$D$11</f>
        <v>0.857898220477092</v>
      </c>
      <c r="V580" s="16" t="n">
        <f aca="true">$D$12+NORMSINV(RAND())*$D$11</f>
        <v>-1.58938639201829</v>
      </c>
      <c r="W580" s="16" t="n">
        <f aca="true">$D$12+NORMSINV(RAND())*$D$11</f>
        <v>0.239779473855261</v>
      </c>
      <c r="X580" s="16" t="n">
        <f aca="true">$D$12+NORMSINV(RAND())*$D$11</f>
        <v>-0.288948144966612</v>
      </c>
      <c r="Y580" s="16" t="n">
        <f aca="true">$D$12+NORMSINV(RAND())*$D$11</f>
        <v>-0.421840639492309</v>
      </c>
      <c r="Z580" s="16" t="n">
        <f aca="true">$D$12+NORMSINV(RAND())*$D$11</f>
        <v>-1.708959801403</v>
      </c>
      <c r="AA580" s="16" t="n">
        <f aca="true">$D$12+NORMSINV(RAND())*$D$11</f>
        <v>-0.978131407864316</v>
      </c>
    </row>
    <row r="581" customFormat="false" ht="15" hidden="false" customHeight="false" outlineLevel="0" collapsed="false">
      <c r="D581" s="16" t="n">
        <f aca="false">AVERAGE(H581:AA581)</f>
        <v>-0.462412219505888</v>
      </c>
      <c r="E581" s="16" t="n">
        <f aca="false">STDEV(H581:AA581)</f>
        <v>3.17446066538374</v>
      </c>
      <c r="F581" s="20" t="n">
        <f aca="false">IF(AND(D581-TINV(2*$D$8/100,$D$10-1)*E581/SQRT($D$10)&lt;-1,D581+TINV(2*$D$9/100,$D$10-1)*E581/SQRT($D$10)&gt;1),1,0)</f>
        <v>0</v>
      </c>
      <c r="G581" s="16"/>
      <c r="H581" s="16" t="n">
        <f aca="true">$D$12+NORMSINV(RAND())*$D$11</f>
        <v>-6.50399372268012</v>
      </c>
      <c r="I581" s="16" t="n">
        <f aca="true">$D$12+NORMSINV(RAND())*$D$11</f>
        <v>-0.207532960233362</v>
      </c>
      <c r="J581" s="16" t="n">
        <f aca="true">$D$12+NORMSINV(RAND())*$D$11</f>
        <v>-1.40136839298926</v>
      </c>
      <c r="K581" s="16" t="n">
        <f aca="true">$D$12+NORMSINV(RAND())*$D$11</f>
        <v>-3.25566245185873</v>
      </c>
      <c r="L581" s="16" t="n">
        <f aca="true">$D$12+NORMSINV(RAND())*$D$11</f>
        <v>0.653404822256744</v>
      </c>
      <c r="M581" s="16" t="n">
        <f aca="true">$D$12+NORMSINV(RAND())*$D$11</f>
        <v>0.873473071872799</v>
      </c>
      <c r="N581" s="16" t="n">
        <f aca="true">$D$12+NORMSINV(RAND())*$D$11</f>
        <v>2.06376227265899</v>
      </c>
      <c r="O581" s="16" t="n">
        <f aca="true">$D$12+NORMSINV(RAND())*$D$11</f>
        <v>-4.01176397877844</v>
      </c>
      <c r="P581" s="16" t="n">
        <f aca="true">$D$12+NORMSINV(RAND())*$D$11</f>
        <v>4.51503956226719</v>
      </c>
      <c r="Q581" s="16" t="n">
        <f aca="true">$D$12+NORMSINV(RAND())*$D$11</f>
        <v>0.854964475742358</v>
      </c>
      <c r="R581" s="16" t="n">
        <f aca="true">$D$12+NORMSINV(RAND())*$D$11</f>
        <v>-2.27431441506657</v>
      </c>
      <c r="S581" s="16" t="n">
        <f aca="true">$D$12+NORMSINV(RAND())*$D$11</f>
        <v>8.22781560727496</v>
      </c>
      <c r="T581" s="16" t="n">
        <f aca="true">$D$12+NORMSINV(RAND())*$D$11</f>
        <v>-0.307768080160669</v>
      </c>
      <c r="U581" s="16" t="n">
        <f aca="true">$D$12+NORMSINV(RAND())*$D$11</f>
        <v>1.3910474080047</v>
      </c>
      <c r="V581" s="16" t="n">
        <f aca="true">$D$12+NORMSINV(RAND())*$D$11</f>
        <v>-0.141521426513031</v>
      </c>
      <c r="W581" s="16" t="n">
        <f aca="true">$D$12+NORMSINV(RAND())*$D$11</f>
        <v>-3.01564635470819</v>
      </c>
      <c r="X581" s="16" t="n">
        <f aca="true">$D$12+NORMSINV(RAND())*$D$11</f>
        <v>-2.97527846361411</v>
      </c>
      <c r="Y581" s="16" t="n">
        <f aca="true">$D$12+NORMSINV(RAND())*$D$11</f>
        <v>-1.13272653763057</v>
      </c>
      <c r="Z581" s="16" t="n">
        <f aca="true">$D$12+NORMSINV(RAND())*$D$11</f>
        <v>-0.73167563728775</v>
      </c>
      <c r="AA581" s="16" t="n">
        <f aca="true">$D$12+NORMSINV(RAND())*$D$11</f>
        <v>-1.8684991886747</v>
      </c>
    </row>
    <row r="582" customFormat="false" ht="15" hidden="false" customHeight="false" outlineLevel="0" collapsed="false">
      <c r="D582" s="16" t="n">
        <f aca="false">AVERAGE(H582:AA582)</f>
        <v>0.46768251318409</v>
      </c>
      <c r="E582" s="16" t="n">
        <f aca="false">STDEV(H582:AA582)</f>
        <v>2.66075490833725</v>
      </c>
      <c r="F582" s="20" t="n">
        <f aca="false">IF(AND(D582-TINV(2*$D$8/100,$D$10-1)*E582/SQRT($D$10)&lt;-1,D582+TINV(2*$D$9/100,$D$10-1)*E582/SQRT($D$10)&gt;1),1,0)</f>
        <v>0</v>
      </c>
      <c r="G582" s="16"/>
      <c r="H582" s="16" t="n">
        <f aca="true">$D$12+NORMSINV(RAND())*$D$11</f>
        <v>4.68396777496623</v>
      </c>
      <c r="I582" s="16" t="n">
        <f aca="true">$D$12+NORMSINV(RAND())*$D$11</f>
        <v>-1.18112700862112</v>
      </c>
      <c r="J582" s="16" t="n">
        <f aca="true">$D$12+NORMSINV(RAND())*$D$11</f>
        <v>-1.23412459235322</v>
      </c>
      <c r="K582" s="16" t="n">
        <f aca="true">$D$12+NORMSINV(RAND())*$D$11</f>
        <v>-0.905597875346352</v>
      </c>
      <c r="L582" s="16" t="n">
        <f aca="true">$D$12+NORMSINV(RAND())*$D$11</f>
        <v>1.19905317349766</v>
      </c>
      <c r="M582" s="16" t="n">
        <f aca="true">$D$12+NORMSINV(RAND())*$D$11</f>
        <v>3.56361711641474</v>
      </c>
      <c r="N582" s="16" t="n">
        <f aca="true">$D$12+NORMSINV(RAND())*$D$11</f>
        <v>4.00925603087798</v>
      </c>
      <c r="O582" s="16" t="n">
        <f aca="true">$D$12+NORMSINV(RAND())*$D$11</f>
        <v>0.0755663483672143</v>
      </c>
      <c r="P582" s="16" t="n">
        <f aca="true">$D$12+NORMSINV(RAND())*$D$11</f>
        <v>2.57539634150718</v>
      </c>
      <c r="Q582" s="16" t="n">
        <f aca="true">$D$12+NORMSINV(RAND())*$D$11</f>
        <v>2.97690479293072</v>
      </c>
      <c r="R582" s="16" t="n">
        <f aca="true">$D$12+NORMSINV(RAND())*$D$11</f>
        <v>-4.96230314679497</v>
      </c>
      <c r="S582" s="16" t="n">
        <f aca="true">$D$12+NORMSINV(RAND())*$D$11</f>
        <v>-3.5815827780392</v>
      </c>
      <c r="T582" s="16" t="n">
        <f aca="true">$D$12+NORMSINV(RAND())*$D$11</f>
        <v>-3.31119475333083</v>
      </c>
      <c r="U582" s="16" t="n">
        <f aca="true">$D$12+NORMSINV(RAND())*$D$11</f>
        <v>1.01404788033814</v>
      </c>
      <c r="V582" s="16" t="n">
        <f aca="true">$D$12+NORMSINV(RAND())*$D$11</f>
        <v>1.46558055022333</v>
      </c>
      <c r="W582" s="16" t="n">
        <f aca="true">$D$12+NORMSINV(RAND())*$D$11</f>
        <v>-1.08030582422791</v>
      </c>
      <c r="X582" s="16" t="n">
        <f aca="true">$D$12+NORMSINV(RAND())*$D$11</f>
        <v>0.21895173176011</v>
      </c>
      <c r="Y582" s="16" t="n">
        <f aca="true">$D$12+NORMSINV(RAND())*$D$11</f>
        <v>-0.481888645462781</v>
      </c>
      <c r="Z582" s="16" t="n">
        <f aca="true">$D$12+NORMSINV(RAND())*$D$11</f>
        <v>0.546509611399652</v>
      </c>
      <c r="AA582" s="16" t="n">
        <f aca="true">$D$12+NORMSINV(RAND())*$D$11</f>
        <v>3.76292353557523</v>
      </c>
    </row>
    <row r="583" customFormat="false" ht="15" hidden="false" customHeight="false" outlineLevel="0" collapsed="false">
      <c r="D583" s="16" t="n">
        <f aca="false">AVERAGE(H583:AA583)</f>
        <v>0.429312122497391</v>
      </c>
      <c r="E583" s="16" t="n">
        <f aca="false">STDEV(H583:AA583)</f>
        <v>2.51720351275376</v>
      </c>
      <c r="F583" s="20" t="n">
        <f aca="false">IF(AND(D583-TINV(2*$D$8/100,$D$10-1)*E583/SQRT($D$10)&lt;-1,D583+TINV(2*$D$9/100,$D$10-1)*E583/SQRT($D$10)&gt;1),1,0)</f>
        <v>0</v>
      </c>
      <c r="G583" s="16"/>
      <c r="H583" s="16" t="n">
        <f aca="true">$D$12+NORMSINV(RAND())*$D$11</f>
        <v>1.0031691740152</v>
      </c>
      <c r="I583" s="16" t="n">
        <f aca="true">$D$12+NORMSINV(RAND())*$D$11</f>
        <v>-2.6929859016774</v>
      </c>
      <c r="J583" s="16" t="n">
        <f aca="true">$D$12+NORMSINV(RAND())*$D$11</f>
        <v>-5.05020992116629</v>
      </c>
      <c r="K583" s="16" t="n">
        <f aca="true">$D$12+NORMSINV(RAND())*$D$11</f>
        <v>0.368393230240473</v>
      </c>
      <c r="L583" s="16" t="n">
        <f aca="true">$D$12+NORMSINV(RAND())*$D$11</f>
        <v>1.54007198644634</v>
      </c>
      <c r="M583" s="16" t="n">
        <f aca="true">$D$12+NORMSINV(RAND())*$D$11</f>
        <v>1.60595286926217</v>
      </c>
      <c r="N583" s="16" t="n">
        <f aca="true">$D$12+NORMSINV(RAND())*$D$11</f>
        <v>5.59521575100649</v>
      </c>
      <c r="O583" s="16" t="n">
        <f aca="true">$D$12+NORMSINV(RAND())*$D$11</f>
        <v>1.94097812046787</v>
      </c>
      <c r="P583" s="16" t="n">
        <f aca="true">$D$12+NORMSINV(RAND())*$D$11</f>
        <v>-1.05386610509501</v>
      </c>
      <c r="Q583" s="16" t="n">
        <f aca="true">$D$12+NORMSINV(RAND())*$D$11</f>
        <v>0.108385199845867</v>
      </c>
      <c r="R583" s="16" t="n">
        <f aca="true">$D$12+NORMSINV(RAND())*$D$11</f>
        <v>0.101051320926658</v>
      </c>
      <c r="S583" s="16" t="n">
        <f aca="true">$D$12+NORMSINV(RAND())*$D$11</f>
        <v>6.13483247072626</v>
      </c>
      <c r="T583" s="16" t="n">
        <f aca="true">$D$12+NORMSINV(RAND())*$D$11</f>
        <v>0.429896495280487</v>
      </c>
      <c r="U583" s="16" t="n">
        <f aca="true">$D$12+NORMSINV(RAND())*$D$11</f>
        <v>-2.26011093679264</v>
      </c>
      <c r="V583" s="16" t="n">
        <f aca="true">$D$12+NORMSINV(RAND())*$D$11</f>
        <v>0.634606110785073</v>
      </c>
      <c r="W583" s="16" t="n">
        <f aca="true">$D$12+NORMSINV(RAND())*$D$11</f>
        <v>-0.168756884126999</v>
      </c>
      <c r="X583" s="16" t="n">
        <f aca="true">$D$12+NORMSINV(RAND())*$D$11</f>
        <v>1.655820620371</v>
      </c>
      <c r="Y583" s="16" t="n">
        <f aca="true">$D$12+NORMSINV(RAND())*$D$11</f>
        <v>0.806207721671892</v>
      </c>
      <c r="Z583" s="16" t="n">
        <f aca="true">$D$12+NORMSINV(RAND())*$D$11</f>
        <v>-0.920536943113743</v>
      </c>
      <c r="AA583" s="16" t="n">
        <f aca="true">$D$12+NORMSINV(RAND())*$D$11</f>
        <v>-1.19187192912588</v>
      </c>
    </row>
    <row r="584" customFormat="false" ht="15" hidden="false" customHeight="false" outlineLevel="0" collapsed="false">
      <c r="D584" s="16" t="n">
        <f aca="false">AVERAGE(H584:AA584)</f>
        <v>-0.259979644963132</v>
      </c>
      <c r="E584" s="16" t="n">
        <f aca="false">STDEV(H584:AA584)</f>
        <v>2.61767707138463</v>
      </c>
      <c r="F584" s="20" t="n">
        <f aca="false">IF(AND(D584-TINV(2*$D$8/100,$D$10-1)*E584/SQRT($D$10)&lt;-1,D584+TINV(2*$D$9/100,$D$10-1)*E584/SQRT($D$10)&gt;1),1,0)</f>
        <v>0</v>
      </c>
      <c r="G584" s="16"/>
      <c r="H584" s="16" t="n">
        <f aca="true">$D$12+NORMSINV(RAND())*$D$11</f>
        <v>0.162100322571326</v>
      </c>
      <c r="I584" s="16" t="n">
        <f aca="true">$D$12+NORMSINV(RAND())*$D$11</f>
        <v>-2.87247529026368</v>
      </c>
      <c r="J584" s="16" t="n">
        <f aca="true">$D$12+NORMSINV(RAND())*$D$11</f>
        <v>2.85917988671106</v>
      </c>
      <c r="K584" s="16" t="n">
        <f aca="true">$D$12+NORMSINV(RAND())*$D$11</f>
        <v>2.93485830948933</v>
      </c>
      <c r="L584" s="16" t="n">
        <f aca="true">$D$12+NORMSINV(RAND())*$D$11</f>
        <v>-0.530052584255541</v>
      </c>
      <c r="M584" s="16" t="n">
        <f aca="true">$D$12+NORMSINV(RAND())*$D$11</f>
        <v>-5.38553834879594</v>
      </c>
      <c r="N584" s="16" t="n">
        <f aca="true">$D$12+NORMSINV(RAND())*$D$11</f>
        <v>0.142380089094466</v>
      </c>
      <c r="O584" s="16" t="n">
        <f aca="true">$D$12+NORMSINV(RAND())*$D$11</f>
        <v>-2.39660911689506</v>
      </c>
      <c r="P584" s="16" t="n">
        <f aca="true">$D$12+NORMSINV(RAND())*$D$11</f>
        <v>-2.78805568322501</v>
      </c>
      <c r="Q584" s="16" t="n">
        <f aca="true">$D$12+NORMSINV(RAND())*$D$11</f>
        <v>-4.87122258075394</v>
      </c>
      <c r="R584" s="16" t="n">
        <f aca="true">$D$12+NORMSINV(RAND())*$D$11</f>
        <v>-1.62502131009695</v>
      </c>
      <c r="S584" s="16" t="n">
        <f aca="true">$D$12+NORMSINV(RAND())*$D$11</f>
        <v>3.56631281614659</v>
      </c>
      <c r="T584" s="16" t="n">
        <f aca="true">$D$12+NORMSINV(RAND())*$D$11</f>
        <v>-2.15246947826702</v>
      </c>
      <c r="U584" s="16" t="n">
        <f aca="true">$D$12+NORMSINV(RAND())*$D$11</f>
        <v>1.19495241465692</v>
      </c>
      <c r="V584" s="16" t="n">
        <f aca="true">$D$12+NORMSINV(RAND())*$D$11</f>
        <v>1.4500282909799</v>
      </c>
      <c r="W584" s="16" t="n">
        <f aca="true">$D$12+NORMSINV(RAND())*$D$11</f>
        <v>2.0678184880428</v>
      </c>
      <c r="X584" s="16" t="n">
        <f aca="true">$D$12+NORMSINV(RAND())*$D$11</f>
        <v>3.06519655851878</v>
      </c>
      <c r="Y584" s="16" t="n">
        <f aca="true">$D$12+NORMSINV(RAND())*$D$11</f>
        <v>1.23022758459475</v>
      </c>
      <c r="Z584" s="16" t="n">
        <f aca="true">$D$12+NORMSINV(RAND())*$D$11</f>
        <v>-1.093072767976</v>
      </c>
      <c r="AA584" s="16" t="n">
        <f aca="true">$D$12+NORMSINV(RAND())*$D$11</f>
        <v>-0.158130499539434</v>
      </c>
    </row>
    <row r="585" customFormat="false" ht="15" hidden="false" customHeight="false" outlineLevel="0" collapsed="false">
      <c r="D585" s="16" t="n">
        <f aca="false">AVERAGE(H585:AA585)</f>
        <v>-0.847271618768734</v>
      </c>
      <c r="E585" s="16" t="n">
        <f aca="false">STDEV(H585:AA585)</f>
        <v>2.35842167819461</v>
      </c>
      <c r="F585" s="20" t="n">
        <f aca="false">IF(AND(D585-TINV(2*$D$8/100,$D$10-1)*E585/SQRT($D$10)&lt;-1,D585+TINV(2*$D$9/100,$D$10-1)*E585/SQRT($D$10)&gt;1),1,0)</f>
        <v>0</v>
      </c>
      <c r="G585" s="16"/>
      <c r="H585" s="16" t="n">
        <f aca="true">$D$12+NORMSINV(RAND())*$D$11</f>
        <v>-1.50368476177729</v>
      </c>
      <c r="I585" s="16" t="n">
        <f aca="true">$D$12+NORMSINV(RAND())*$D$11</f>
        <v>-0.206543196235343</v>
      </c>
      <c r="J585" s="16" t="n">
        <f aca="true">$D$12+NORMSINV(RAND())*$D$11</f>
        <v>-1.72340689729915</v>
      </c>
      <c r="K585" s="16" t="n">
        <f aca="true">$D$12+NORMSINV(RAND())*$D$11</f>
        <v>-0.162395630881357</v>
      </c>
      <c r="L585" s="16" t="n">
        <f aca="true">$D$12+NORMSINV(RAND())*$D$11</f>
        <v>-0.980435756146362</v>
      </c>
      <c r="M585" s="16" t="n">
        <f aca="true">$D$12+NORMSINV(RAND())*$D$11</f>
        <v>0.394740796311964</v>
      </c>
      <c r="N585" s="16" t="n">
        <f aca="true">$D$12+NORMSINV(RAND())*$D$11</f>
        <v>-2.96014819563899</v>
      </c>
      <c r="O585" s="16" t="n">
        <f aca="true">$D$12+NORMSINV(RAND())*$D$11</f>
        <v>2.57630916222018</v>
      </c>
      <c r="P585" s="16" t="n">
        <f aca="true">$D$12+NORMSINV(RAND())*$D$11</f>
        <v>-3.62893250265423</v>
      </c>
      <c r="Q585" s="16" t="n">
        <f aca="true">$D$12+NORMSINV(RAND())*$D$11</f>
        <v>0.305240505155494</v>
      </c>
      <c r="R585" s="16" t="n">
        <f aca="true">$D$12+NORMSINV(RAND())*$D$11</f>
        <v>-1.08042166355042</v>
      </c>
      <c r="S585" s="16" t="n">
        <f aca="true">$D$12+NORMSINV(RAND())*$D$11</f>
        <v>1.76125229205031</v>
      </c>
      <c r="T585" s="16" t="n">
        <f aca="true">$D$12+NORMSINV(RAND())*$D$11</f>
        <v>-0.619351371338253</v>
      </c>
      <c r="U585" s="16" t="n">
        <f aca="true">$D$12+NORMSINV(RAND())*$D$11</f>
        <v>-6.73454370965212</v>
      </c>
      <c r="V585" s="16" t="n">
        <f aca="true">$D$12+NORMSINV(RAND())*$D$11</f>
        <v>2.28842798725461</v>
      </c>
      <c r="W585" s="16" t="n">
        <f aca="true">$D$12+NORMSINV(RAND())*$D$11</f>
        <v>-1.45734051496967</v>
      </c>
      <c r="X585" s="16" t="n">
        <f aca="true">$D$12+NORMSINV(RAND())*$D$11</f>
        <v>-1.55364251027175</v>
      </c>
      <c r="Y585" s="16" t="n">
        <f aca="true">$D$12+NORMSINV(RAND())*$D$11</f>
        <v>-4.57484011997205</v>
      </c>
      <c r="Z585" s="16" t="n">
        <f aca="true">$D$12+NORMSINV(RAND())*$D$11</f>
        <v>1.48525194114735</v>
      </c>
      <c r="AA585" s="16" t="n">
        <f aca="true">$D$12+NORMSINV(RAND())*$D$11</f>
        <v>1.42903177087242</v>
      </c>
    </row>
    <row r="586" customFormat="false" ht="15" hidden="false" customHeight="false" outlineLevel="0" collapsed="false">
      <c r="D586" s="16" t="n">
        <f aca="false">AVERAGE(H586:AA586)</f>
        <v>0.770167986641371</v>
      </c>
      <c r="E586" s="16" t="n">
        <f aca="false">STDEV(H586:AA586)</f>
        <v>2.35577113404782</v>
      </c>
      <c r="F586" s="20" t="n">
        <f aca="false">IF(AND(D586-TINV(2*$D$8/100,$D$10-1)*E586/SQRT($D$10)&lt;-1,D586+TINV(2*$D$9/100,$D$10-1)*E586/SQRT($D$10)&gt;1),1,0)</f>
        <v>0</v>
      </c>
      <c r="G586" s="16"/>
      <c r="H586" s="16" t="n">
        <f aca="true">$D$12+NORMSINV(RAND())*$D$11</f>
        <v>-0.405098220927753</v>
      </c>
      <c r="I586" s="16" t="n">
        <f aca="true">$D$12+NORMSINV(RAND())*$D$11</f>
        <v>3.29751607220796</v>
      </c>
      <c r="J586" s="16" t="n">
        <f aca="true">$D$12+NORMSINV(RAND())*$D$11</f>
        <v>-1.38074782899542</v>
      </c>
      <c r="K586" s="16" t="n">
        <f aca="true">$D$12+NORMSINV(RAND())*$D$11</f>
        <v>-1.89805230971199</v>
      </c>
      <c r="L586" s="16" t="n">
        <f aca="true">$D$12+NORMSINV(RAND())*$D$11</f>
        <v>-0.787188418339085</v>
      </c>
      <c r="M586" s="16" t="n">
        <f aca="true">$D$12+NORMSINV(RAND())*$D$11</f>
        <v>-4.11405570197474</v>
      </c>
      <c r="N586" s="16" t="n">
        <f aca="true">$D$12+NORMSINV(RAND())*$D$11</f>
        <v>3.11346354212968</v>
      </c>
      <c r="O586" s="16" t="n">
        <f aca="true">$D$12+NORMSINV(RAND())*$D$11</f>
        <v>1.33453844391716</v>
      </c>
      <c r="P586" s="16" t="n">
        <f aca="true">$D$12+NORMSINV(RAND())*$D$11</f>
        <v>4.46223813471974</v>
      </c>
      <c r="Q586" s="16" t="n">
        <f aca="true">$D$12+NORMSINV(RAND())*$D$11</f>
        <v>1.21414081817615</v>
      </c>
      <c r="R586" s="16" t="n">
        <f aca="true">$D$12+NORMSINV(RAND())*$D$11</f>
        <v>-3.32491925332636</v>
      </c>
      <c r="S586" s="16" t="n">
        <f aca="true">$D$12+NORMSINV(RAND())*$D$11</f>
        <v>2.30837639190004</v>
      </c>
      <c r="T586" s="16" t="n">
        <f aca="true">$D$12+NORMSINV(RAND())*$D$11</f>
        <v>0.842177265577468</v>
      </c>
      <c r="U586" s="16" t="n">
        <f aca="true">$D$12+NORMSINV(RAND())*$D$11</f>
        <v>1.45436791365287</v>
      </c>
      <c r="V586" s="16" t="n">
        <f aca="true">$D$12+NORMSINV(RAND())*$D$11</f>
        <v>0.836892005093031</v>
      </c>
      <c r="W586" s="16" t="n">
        <f aca="true">$D$12+NORMSINV(RAND())*$D$11</f>
        <v>1.81478899246296</v>
      </c>
      <c r="X586" s="16" t="n">
        <f aca="true">$D$12+NORMSINV(RAND())*$D$11</f>
        <v>-0.956243324919441</v>
      </c>
      <c r="Y586" s="16" t="n">
        <f aca="true">$D$12+NORMSINV(RAND())*$D$11</f>
        <v>0.585973980981228</v>
      </c>
      <c r="Z586" s="16" t="n">
        <f aca="true">$D$12+NORMSINV(RAND())*$D$11</f>
        <v>4.32670306833747</v>
      </c>
      <c r="AA586" s="16" t="n">
        <f aca="true">$D$12+NORMSINV(RAND())*$D$11</f>
        <v>2.67848816186645</v>
      </c>
    </row>
    <row r="587" customFormat="false" ht="15" hidden="false" customHeight="false" outlineLevel="0" collapsed="false">
      <c r="D587" s="16" t="n">
        <f aca="false">AVERAGE(H587:AA587)</f>
        <v>-0.518531804759644</v>
      </c>
      <c r="E587" s="16" t="n">
        <f aca="false">STDEV(H587:AA587)</f>
        <v>2.92254865013635</v>
      </c>
      <c r="F587" s="20" t="n">
        <f aca="false">IF(AND(D587-TINV(2*$D$8/100,$D$10-1)*E587/SQRT($D$10)&lt;-1,D587+TINV(2*$D$9/100,$D$10-1)*E587/SQRT($D$10)&gt;1),1,0)</f>
        <v>0</v>
      </c>
      <c r="G587" s="16"/>
      <c r="H587" s="16" t="n">
        <f aca="true">$D$12+NORMSINV(RAND())*$D$11</f>
        <v>2.04318663887822</v>
      </c>
      <c r="I587" s="16" t="n">
        <f aca="true">$D$12+NORMSINV(RAND())*$D$11</f>
        <v>-1.43901235297894</v>
      </c>
      <c r="J587" s="16" t="n">
        <f aca="true">$D$12+NORMSINV(RAND())*$D$11</f>
        <v>2.99647230989269</v>
      </c>
      <c r="K587" s="16" t="n">
        <f aca="true">$D$12+NORMSINV(RAND())*$D$11</f>
        <v>-2.35203842464851</v>
      </c>
      <c r="L587" s="16" t="n">
        <f aca="true">$D$12+NORMSINV(RAND())*$D$11</f>
        <v>-1.90228095627934</v>
      </c>
      <c r="M587" s="16" t="n">
        <f aca="true">$D$12+NORMSINV(RAND())*$D$11</f>
        <v>0.428509990751986</v>
      </c>
      <c r="N587" s="16" t="n">
        <f aca="true">$D$12+NORMSINV(RAND())*$D$11</f>
        <v>-7.20034916170999</v>
      </c>
      <c r="O587" s="16" t="n">
        <f aca="true">$D$12+NORMSINV(RAND())*$D$11</f>
        <v>-0.46587293322058</v>
      </c>
      <c r="P587" s="16" t="n">
        <f aca="true">$D$12+NORMSINV(RAND())*$D$11</f>
        <v>-0.143933469791363</v>
      </c>
      <c r="Q587" s="16" t="n">
        <f aca="true">$D$12+NORMSINV(RAND())*$D$11</f>
        <v>0.168447799166393</v>
      </c>
      <c r="R587" s="16" t="n">
        <f aca="true">$D$12+NORMSINV(RAND())*$D$11</f>
        <v>-2.97256232774745</v>
      </c>
      <c r="S587" s="16" t="n">
        <f aca="true">$D$12+NORMSINV(RAND())*$D$11</f>
        <v>0.520310011852813</v>
      </c>
      <c r="T587" s="16" t="n">
        <f aca="true">$D$12+NORMSINV(RAND())*$D$11</f>
        <v>0.315360132920483</v>
      </c>
      <c r="U587" s="16" t="n">
        <f aca="true">$D$12+NORMSINV(RAND())*$D$11</f>
        <v>3.73134833497227</v>
      </c>
      <c r="V587" s="16" t="n">
        <f aca="true">$D$12+NORMSINV(RAND())*$D$11</f>
        <v>-2.14383079697038</v>
      </c>
      <c r="W587" s="16" t="n">
        <f aca="true">$D$12+NORMSINV(RAND())*$D$11</f>
        <v>0.209028246687369</v>
      </c>
      <c r="X587" s="16" t="n">
        <f aca="true">$D$12+NORMSINV(RAND())*$D$11</f>
        <v>-1.57899402718581</v>
      </c>
      <c r="Y587" s="16" t="n">
        <f aca="true">$D$12+NORMSINV(RAND())*$D$11</f>
        <v>-4.82493127044094</v>
      </c>
      <c r="Z587" s="16" t="n">
        <f aca="true">$D$12+NORMSINV(RAND())*$D$11</f>
        <v>5.89246603082507</v>
      </c>
      <c r="AA587" s="16" t="n">
        <f aca="true">$D$12+NORMSINV(RAND())*$D$11</f>
        <v>-1.65195987016688</v>
      </c>
    </row>
    <row r="588" customFormat="false" ht="15" hidden="false" customHeight="false" outlineLevel="0" collapsed="false">
      <c r="D588" s="16" t="n">
        <f aca="false">AVERAGE(H588:AA588)</f>
        <v>-0.0901306874294414</v>
      </c>
      <c r="E588" s="16" t="n">
        <f aca="false">STDEV(H588:AA588)</f>
        <v>2.60534276108282</v>
      </c>
      <c r="F588" s="20" t="n">
        <f aca="false">IF(AND(D588-TINV(2*$D$8/100,$D$10-1)*E588/SQRT($D$10)&lt;-1,D588+TINV(2*$D$9/100,$D$10-1)*E588/SQRT($D$10)&gt;1),1,0)</f>
        <v>0</v>
      </c>
      <c r="G588" s="16"/>
      <c r="H588" s="16" t="n">
        <f aca="true">$D$12+NORMSINV(RAND())*$D$11</f>
        <v>-0.296920463809948</v>
      </c>
      <c r="I588" s="16" t="n">
        <f aca="true">$D$12+NORMSINV(RAND())*$D$11</f>
        <v>-0.250098827879229</v>
      </c>
      <c r="J588" s="16" t="n">
        <f aca="true">$D$12+NORMSINV(RAND())*$D$11</f>
        <v>-0.0531740383650909</v>
      </c>
      <c r="K588" s="16" t="n">
        <f aca="true">$D$12+NORMSINV(RAND())*$D$11</f>
        <v>-3.21806451943006</v>
      </c>
      <c r="L588" s="16" t="n">
        <f aca="true">$D$12+NORMSINV(RAND())*$D$11</f>
        <v>1.18531778457844</v>
      </c>
      <c r="M588" s="16" t="n">
        <f aca="true">$D$12+NORMSINV(RAND())*$D$11</f>
        <v>0.208953135942577</v>
      </c>
      <c r="N588" s="16" t="n">
        <f aca="true">$D$12+NORMSINV(RAND())*$D$11</f>
        <v>-1.39174899045482</v>
      </c>
      <c r="O588" s="16" t="n">
        <f aca="true">$D$12+NORMSINV(RAND())*$D$11</f>
        <v>-1.75273201167999</v>
      </c>
      <c r="P588" s="16" t="n">
        <f aca="true">$D$12+NORMSINV(RAND())*$D$11</f>
        <v>0.0598978006152851</v>
      </c>
      <c r="Q588" s="16" t="n">
        <f aca="true">$D$12+NORMSINV(RAND())*$D$11</f>
        <v>1.47992992659437</v>
      </c>
      <c r="R588" s="16" t="n">
        <f aca="true">$D$12+NORMSINV(RAND())*$D$11</f>
        <v>-3.11468737688027</v>
      </c>
      <c r="S588" s="16" t="n">
        <f aca="true">$D$12+NORMSINV(RAND())*$D$11</f>
        <v>-0.803497780618653</v>
      </c>
      <c r="T588" s="16" t="n">
        <f aca="true">$D$12+NORMSINV(RAND())*$D$11</f>
        <v>3.08363242971202</v>
      </c>
      <c r="U588" s="16" t="n">
        <f aca="true">$D$12+NORMSINV(RAND())*$D$11</f>
        <v>-1.02429866993332</v>
      </c>
      <c r="V588" s="16" t="n">
        <f aca="true">$D$12+NORMSINV(RAND())*$D$11</f>
        <v>-0.486814078396804</v>
      </c>
      <c r="W588" s="16" t="n">
        <f aca="true">$D$12+NORMSINV(RAND())*$D$11</f>
        <v>6.4153297552969</v>
      </c>
      <c r="X588" s="16" t="n">
        <f aca="true">$D$12+NORMSINV(RAND())*$D$11</f>
        <v>-3.97168154892202</v>
      </c>
      <c r="Y588" s="16" t="n">
        <f aca="true">$D$12+NORMSINV(RAND())*$D$11</f>
        <v>-3.7847084332128</v>
      </c>
      <c r="Z588" s="16" t="n">
        <f aca="true">$D$12+NORMSINV(RAND())*$D$11</f>
        <v>3.17206952269205</v>
      </c>
      <c r="AA588" s="16" t="n">
        <f aca="true">$D$12+NORMSINV(RAND())*$D$11</f>
        <v>2.74068263556254</v>
      </c>
    </row>
    <row r="589" customFormat="false" ht="15" hidden="false" customHeight="false" outlineLevel="0" collapsed="false">
      <c r="D589" s="16" t="n">
        <f aca="false">AVERAGE(H589:AA589)</f>
        <v>-0.28271595101681</v>
      </c>
      <c r="E589" s="16" t="n">
        <f aca="false">STDEV(H589:AA589)</f>
        <v>2.14391656958849</v>
      </c>
      <c r="F589" s="20" t="n">
        <f aca="false">IF(AND(D589-TINV(2*$D$8/100,$D$10-1)*E589/SQRT($D$10)&lt;-1,D589+TINV(2*$D$9/100,$D$10-1)*E589/SQRT($D$10)&gt;1),1,0)</f>
        <v>0</v>
      </c>
      <c r="G589" s="16"/>
      <c r="H589" s="16" t="n">
        <f aca="true">$D$12+NORMSINV(RAND())*$D$11</f>
        <v>2.52772641220312</v>
      </c>
      <c r="I589" s="16" t="n">
        <f aca="true">$D$12+NORMSINV(RAND())*$D$11</f>
        <v>-0.275510467753878</v>
      </c>
      <c r="J589" s="16" t="n">
        <f aca="true">$D$12+NORMSINV(RAND())*$D$11</f>
        <v>-0.489352787680696</v>
      </c>
      <c r="K589" s="16" t="n">
        <f aca="true">$D$12+NORMSINV(RAND())*$D$11</f>
        <v>-0.444058040810606</v>
      </c>
      <c r="L589" s="16" t="n">
        <f aca="true">$D$12+NORMSINV(RAND())*$D$11</f>
        <v>1.38694025482204</v>
      </c>
      <c r="M589" s="16" t="n">
        <f aca="true">$D$12+NORMSINV(RAND())*$D$11</f>
        <v>2.08587987202859</v>
      </c>
      <c r="N589" s="16" t="n">
        <f aca="true">$D$12+NORMSINV(RAND())*$D$11</f>
        <v>-0.719170603323233</v>
      </c>
      <c r="O589" s="16" t="n">
        <f aca="true">$D$12+NORMSINV(RAND())*$D$11</f>
        <v>-0.381241895581689</v>
      </c>
      <c r="P589" s="16" t="n">
        <f aca="true">$D$12+NORMSINV(RAND())*$D$11</f>
        <v>2.87235685449951</v>
      </c>
      <c r="Q589" s="16" t="n">
        <f aca="true">$D$12+NORMSINV(RAND())*$D$11</f>
        <v>-2.32147946264887</v>
      </c>
      <c r="R589" s="16" t="n">
        <f aca="true">$D$12+NORMSINV(RAND())*$D$11</f>
        <v>3.94807958128666</v>
      </c>
      <c r="S589" s="16" t="n">
        <f aca="true">$D$12+NORMSINV(RAND())*$D$11</f>
        <v>-2.49282247533797</v>
      </c>
      <c r="T589" s="16" t="n">
        <f aca="true">$D$12+NORMSINV(RAND())*$D$11</f>
        <v>-2.68217060635628</v>
      </c>
      <c r="U589" s="16" t="n">
        <f aca="true">$D$12+NORMSINV(RAND())*$D$11</f>
        <v>0.611704655709935</v>
      </c>
      <c r="V589" s="16" t="n">
        <f aca="true">$D$12+NORMSINV(RAND())*$D$11</f>
        <v>-4.75267909084809</v>
      </c>
      <c r="W589" s="16" t="n">
        <f aca="true">$D$12+NORMSINV(RAND())*$D$11</f>
        <v>-0.514487450601914</v>
      </c>
      <c r="X589" s="16" t="n">
        <f aca="true">$D$12+NORMSINV(RAND())*$D$11</f>
        <v>-2.27076236248343</v>
      </c>
      <c r="Y589" s="16" t="n">
        <f aca="true">$D$12+NORMSINV(RAND())*$D$11</f>
        <v>-1.12529977831784</v>
      </c>
      <c r="Z589" s="16" t="n">
        <f aca="true">$D$12+NORMSINV(RAND())*$D$11</f>
        <v>0.834487454098247</v>
      </c>
      <c r="AA589" s="16" t="n">
        <f aca="true">$D$12+NORMSINV(RAND())*$D$11</f>
        <v>-1.45245908323981</v>
      </c>
    </row>
    <row r="590" customFormat="false" ht="15" hidden="false" customHeight="false" outlineLevel="0" collapsed="false">
      <c r="D590" s="16" t="n">
        <f aca="false">AVERAGE(H590:AA590)</f>
        <v>-0.47938400767675</v>
      </c>
      <c r="E590" s="16" t="n">
        <f aca="false">STDEV(H590:AA590)</f>
        <v>2.07873844548359</v>
      </c>
      <c r="F590" s="20" t="n">
        <f aca="false">IF(AND(D590-TINV(2*$D$8/100,$D$10-1)*E590/SQRT($D$10)&lt;-1,D590+TINV(2*$D$9/100,$D$10-1)*E590/SQRT($D$10)&gt;1),1,0)</f>
        <v>0</v>
      </c>
      <c r="G590" s="16"/>
      <c r="H590" s="16" t="n">
        <f aca="true">$D$12+NORMSINV(RAND())*$D$11</f>
        <v>-1.99961900371299</v>
      </c>
      <c r="I590" s="16" t="n">
        <f aca="true">$D$12+NORMSINV(RAND())*$D$11</f>
        <v>0.893428686700986</v>
      </c>
      <c r="J590" s="16" t="n">
        <f aca="true">$D$12+NORMSINV(RAND())*$D$11</f>
        <v>-0.241918348654376</v>
      </c>
      <c r="K590" s="16" t="n">
        <f aca="true">$D$12+NORMSINV(RAND())*$D$11</f>
        <v>-0.247966473458047</v>
      </c>
      <c r="L590" s="16" t="n">
        <f aca="true">$D$12+NORMSINV(RAND())*$D$11</f>
        <v>0.175603232988779</v>
      </c>
      <c r="M590" s="16" t="n">
        <f aca="true">$D$12+NORMSINV(RAND())*$D$11</f>
        <v>0.878508098511162</v>
      </c>
      <c r="N590" s="16" t="n">
        <f aca="true">$D$12+NORMSINV(RAND())*$D$11</f>
        <v>-1.1074131369799</v>
      </c>
      <c r="O590" s="16" t="n">
        <f aca="true">$D$12+NORMSINV(RAND())*$D$11</f>
        <v>-3.749863538627</v>
      </c>
      <c r="P590" s="16" t="n">
        <f aca="true">$D$12+NORMSINV(RAND())*$D$11</f>
        <v>1.01117050815764</v>
      </c>
      <c r="Q590" s="16" t="n">
        <f aca="true">$D$12+NORMSINV(RAND())*$D$11</f>
        <v>4.74118451421009</v>
      </c>
      <c r="R590" s="16" t="n">
        <f aca="true">$D$12+NORMSINV(RAND())*$D$11</f>
        <v>-0.437535434592673</v>
      </c>
      <c r="S590" s="16" t="n">
        <f aca="true">$D$12+NORMSINV(RAND())*$D$11</f>
        <v>-0.872205486545267</v>
      </c>
      <c r="T590" s="16" t="n">
        <f aca="true">$D$12+NORMSINV(RAND())*$D$11</f>
        <v>-2.64302981599885</v>
      </c>
      <c r="U590" s="16" t="n">
        <f aca="true">$D$12+NORMSINV(RAND())*$D$11</f>
        <v>-0.367808314808187</v>
      </c>
      <c r="V590" s="16" t="n">
        <f aca="true">$D$12+NORMSINV(RAND())*$D$11</f>
        <v>-0.198894504250088</v>
      </c>
      <c r="W590" s="16" t="n">
        <f aca="true">$D$12+NORMSINV(RAND())*$D$11</f>
        <v>-2.66532661857935</v>
      </c>
      <c r="X590" s="16" t="n">
        <f aca="true">$D$12+NORMSINV(RAND())*$D$11</f>
        <v>-3.39793819636558</v>
      </c>
      <c r="Y590" s="16" t="n">
        <f aca="true">$D$12+NORMSINV(RAND())*$D$11</f>
        <v>0.32139140721107</v>
      </c>
      <c r="Z590" s="16" t="n">
        <f aca="true">$D$12+NORMSINV(RAND())*$D$11</f>
        <v>2.92364340615512</v>
      </c>
      <c r="AA590" s="16" t="n">
        <f aca="true">$D$12+NORMSINV(RAND())*$D$11</f>
        <v>-2.60309113489753</v>
      </c>
    </row>
    <row r="591" customFormat="false" ht="15" hidden="false" customHeight="false" outlineLevel="0" collapsed="false">
      <c r="D591" s="16" t="n">
        <f aca="false">AVERAGE(H591:AA591)</f>
        <v>-0.203343246598406</v>
      </c>
      <c r="E591" s="16" t="n">
        <f aca="false">STDEV(H591:AA591)</f>
        <v>2.96434300930624</v>
      </c>
      <c r="F591" s="20" t="n">
        <f aca="false">IF(AND(D591-TINV(2*$D$8/100,$D$10-1)*E591/SQRT($D$10)&lt;-1,D591+TINV(2*$D$9/100,$D$10-1)*E591/SQRT($D$10)&gt;1),1,0)</f>
        <v>0</v>
      </c>
      <c r="G591" s="16"/>
      <c r="H591" s="16" t="n">
        <f aca="true">$D$12+NORMSINV(RAND())*$D$11</f>
        <v>1.29803775981202</v>
      </c>
      <c r="I591" s="16" t="n">
        <f aca="true">$D$12+NORMSINV(RAND())*$D$11</f>
        <v>-0.395057575633839</v>
      </c>
      <c r="J591" s="16" t="n">
        <f aca="true">$D$12+NORMSINV(RAND())*$D$11</f>
        <v>-8.72287881929717</v>
      </c>
      <c r="K591" s="16" t="n">
        <f aca="true">$D$12+NORMSINV(RAND())*$D$11</f>
        <v>-0.657673864623858</v>
      </c>
      <c r="L591" s="16" t="n">
        <f aca="true">$D$12+NORMSINV(RAND())*$D$11</f>
        <v>1.76014928580584</v>
      </c>
      <c r="M591" s="16" t="n">
        <f aca="true">$D$12+NORMSINV(RAND())*$D$11</f>
        <v>0.0210616970034531</v>
      </c>
      <c r="N591" s="16" t="n">
        <f aca="true">$D$12+NORMSINV(RAND())*$D$11</f>
        <v>4.95731023729852</v>
      </c>
      <c r="O591" s="16" t="n">
        <f aca="true">$D$12+NORMSINV(RAND())*$D$11</f>
        <v>-4.00949650413562</v>
      </c>
      <c r="P591" s="16" t="n">
        <f aca="true">$D$12+NORMSINV(RAND())*$D$11</f>
        <v>-0.901145571632524</v>
      </c>
      <c r="Q591" s="16" t="n">
        <f aca="true">$D$12+NORMSINV(RAND())*$D$11</f>
        <v>-0.481797169674954</v>
      </c>
      <c r="R591" s="16" t="n">
        <f aca="true">$D$12+NORMSINV(RAND())*$D$11</f>
        <v>1.96416728951952</v>
      </c>
      <c r="S591" s="16" t="n">
        <f aca="true">$D$12+NORMSINV(RAND())*$D$11</f>
        <v>-2.73473146797018</v>
      </c>
      <c r="T591" s="16" t="n">
        <f aca="true">$D$12+NORMSINV(RAND())*$D$11</f>
        <v>2.00397783866357</v>
      </c>
      <c r="U591" s="16" t="n">
        <f aca="true">$D$12+NORMSINV(RAND())*$D$11</f>
        <v>0.957376918838788</v>
      </c>
      <c r="V591" s="16" t="n">
        <f aca="true">$D$12+NORMSINV(RAND())*$D$11</f>
        <v>1.67768354032007</v>
      </c>
      <c r="W591" s="16" t="n">
        <f aca="true">$D$12+NORMSINV(RAND())*$D$11</f>
        <v>-4.07375631804934</v>
      </c>
      <c r="X591" s="16" t="n">
        <f aca="true">$D$12+NORMSINV(RAND())*$D$11</f>
        <v>1.13463303241803</v>
      </c>
      <c r="Y591" s="16" t="n">
        <f aca="true">$D$12+NORMSINV(RAND())*$D$11</f>
        <v>-0.989213549936081</v>
      </c>
      <c r="Z591" s="16" t="n">
        <f aca="true">$D$12+NORMSINV(RAND())*$D$11</f>
        <v>2.51195212135611</v>
      </c>
      <c r="AA591" s="16" t="n">
        <f aca="true">$D$12+NORMSINV(RAND())*$D$11</f>
        <v>0.612536187949541</v>
      </c>
    </row>
    <row r="592" customFormat="false" ht="15" hidden="false" customHeight="false" outlineLevel="0" collapsed="false">
      <c r="D592" s="16" t="n">
        <f aca="false">AVERAGE(H592:AA592)</f>
        <v>0.282486352747984</v>
      </c>
      <c r="E592" s="16" t="n">
        <f aca="false">STDEV(H592:AA592)</f>
        <v>2.08200268070664</v>
      </c>
      <c r="F592" s="20" t="n">
        <f aca="false">IF(AND(D592-TINV(2*$D$8/100,$D$10-1)*E592/SQRT($D$10)&lt;-1,D592+TINV(2*$D$9/100,$D$10-1)*E592/SQRT($D$10)&gt;1),1,0)</f>
        <v>0</v>
      </c>
      <c r="G592" s="16"/>
      <c r="H592" s="16" t="n">
        <f aca="true">$D$12+NORMSINV(RAND())*$D$11</f>
        <v>1.62401964398446</v>
      </c>
      <c r="I592" s="16" t="n">
        <f aca="true">$D$12+NORMSINV(RAND())*$D$11</f>
        <v>-1.92160217739038</v>
      </c>
      <c r="J592" s="16" t="n">
        <f aca="true">$D$12+NORMSINV(RAND())*$D$11</f>
        <v>0.0254387402200858</v>
      </c>
      <c r="K592" s="16" t="n">
        <f aca="true">$D$12+NORMSINV(RAND())*$D$11</f>
        <v>4.91727950194113</v>
      </c>
      <c r="L592" s="16" t="n">
        <f aca="true">$D$12+NORMSINV(RAND())*$D$11</f>
        <v>1.86500554767467</v>
      </c>
      <c r="M592" s="16" t="n">
        <f aca="true">$D$12+NORMSINV(RAND())*$D$11</f>
        <v>-0.339782100796879</v>
      </c>
      <c r="N592" s="16" t="n">
        <f aca="true">$D$12+NORMSINV(RAND())*$D$11</f>
        <v>2.80562215143519</v>
      </c>
      <c r="O592" s="16" t="n">
        <f aca="true">$D$12+NORMSINV(RAND())*$D$11</f>
        <v>-1.01654838181155</v>
      </c>
      <c r="P592" s="16" t="n">
        <f aca="true">$D$12+NORMSINV(RAND())*$D$11</f>
        <v>-0.613489339436156</v>
      </c>
      <c r="Q592" s="16" t="n">
        <f aca="true">$D$12+NORMSINV(RAND())*$D$11</f>
        <v>0.158133617823105</v>
      </c>
      <c r="R592" s="16" t="n">
        <f aca="true">$D$12+NORMSINV(RAND())*$D$11</f>
        <v>-0.937641822651014</v>
      </c>
      <c r="S592" s="16" t="n">
        <f aca="true">$D$12+NORMSINV(RAND())*$D$11</f>
        <v>0.4068822061544</v>
      </c>
      <c r="T592" s="16" t="n">
        <f aca="true">$D$12+NORMSINV(RAND())*$D$11</f>
        <v>3.11366858654736</v>
      </c>
      <c r="U592" s="16" t="n">
        <f aca="true">$D$12+NORMSINV(RAND())*$D$11</f>
        <v>0.974968495488648</v>
      </c>
      <c r="V592" s="16" t="n">
        <f aca="true">$D$12+NORMSINV(RAND())*$D$11</f>
        <v>-3.25001881543334</v>
      </c>
      <c r="W592" s="16" t="n">
        <f aca="true">$D$12+NORMSINV(RAND())*$D$11</f>
        <v>1.76640517844752</v>
      </c>
      <c r="X592" s="16" t="n">
        <f aca="true">$D$12+NORMSINV(RAND())*$D$11</f>
        <v>0.894450063296068</v>
      </c>
      <c r="Y592" s="16" t="n">
        <f aca="true">$D$12+NORMSINV(RAND())*$D$11</f>
        <v>0.29659212021697</v>
      </c>
      <c r="Z592" s="16" t="n">
        <f aca="true">$D$12+NORMSINV(RAND())*$D$11</f>
        <v>-3.32768944674877</v>
      </c>
      <c r="AA592" s="16" t="n">
        <f aca="true">$D$12+NORMSINV(RAND())*$D$11</f>
        <v>-1.79196671400182</v>
      </c>
    </row>
    <row r="593" customFormat="false" ht="15" hidden="false" customHeight="false" outlineLevel="0" collapsed="false">
      <c r="D593" s="16" t="n">
        <f aca="false">AVERAGE(H593:AA593)</f>
        <v>-0.629593828027591</v>
      </c>
      <c r="E593" s="16" t="n">
        <f aca="false">STDEV(H593:AA593)</f>
        <v>2.54894611512719</v>
      </c>
      <c r="F593" s="20" t="n">
        <f aca="false">IF(AND(D593-TINV(2*$D$8/100,$D$10-1)*E593/SQRT($D$10)&lt;-1,D593+TINV(2*$D$9/100,$D$10-1)*E593/SQRT($D$10)&gt;1),1,0)</f>
        <v>0</v>
      </c>
      <c r="G593" s="16"/>
      <c r="H593" s="16" t="n">
        <f aca="true">$D$12+NORMSINV(RAND())*$D$11</f>
        <v>-6.02118351185689</v>
      </c>
      <c r="I593" s="16" t="n">
        <f aca="true">$D$12+NORMSINV(RAND())*$D$11</f>
        <v>-2.9738379155235</v>
      </c>
      <c r="J593" s="16" t="n">
        <f aca="true">$D$12+NORMSINV(RAND())*$D$11</f>
        <v>0.343278220961306</v>
      </c>
      <c r="K593" s="16" t="n">
        <f aca="true">$D$12+NORMSINV(RAND())*$D$11</f>
        <v>0.827337539950511</v>
      </c>
      <c r="L593" s="16" t="n">
        <f aca="true">$D$12+NORMSINV(RAND())*$D$11</f>
        <v>0.929159274561584</v>
      </c>
      <c r="M593" s="16" t="n">
        <f aca="true">$D$12+NORMSINV(RAND())*$D$11</f>
        <v>-2.1009335349832</v>
      </c>
      <c r="N593" s="16" t="n">
        <f aca="true">$D$12+NORMSINV(RAND())*$D$11</f>
        <v>-0.00583215974379355</v>
      </c>
      <c r="O593" s="16" t="n">
        <f aca="true">$D$12+NORMSINV(RAND())*$D$11</f>
        <v>1.10782788644721</v>
      </c>
      <c r="P593" s="16" t="n">
        <f aca="true">$D$12+NORMSINV(RAND())*$D$11</f>
        <v>1.06262334822873</v>
      </c>
      <c r="Q593" s="16" t="n">
        <f aca="true">$D$12+NORMSINV(RAND())*$D$11</f>
        <v>-2.15392409841699</v>
      </c>
      <c r="R593" s="16" t="n">
        <f aca="true">$D$12+NORMSINV(RAND())*$D$11</f>
        <v>-0.357000796010131</v>
      </c>
      <c r="S593" s="16" t="n">
        <f aca="true">$D$12+NORMSINV(RAND())*$D$11</f>
        <v>4.11688680926095</v>
      </c>
      <c r="T593" s="16" t="n">
        <f aca="true">$D$12+NORMSINV(RAND())*$D$11</f>
        <v>4.46146588685787</v>
      </c>
      <c r="U593" s="16" t="n">
        <f aca="true">$D$12+NORMSINV(RAND())*$D$11</f>
        <v>-0.677749688560382</v>
      </c>
      <c r="V593" s="16" t="n">
        <f aca="true">$D$12+NORMSINV(RAND())*$D$11</f>
        <v>-0.00580224052054841</v>
      </c>
      <c r="W593" s="16" t="n">
        <f aca="true">$D$12+NORMSINV(RAND())*$D$11</f>
        <v>-3.67950306885889</v>
      </c>
      <c r="X593" s="16" t="n">
        <f aca="true">$D$12+NORMSINV(RAND())*$D$11</f>
        <v>-1.69794221138485</v>
      </c>
      <c r="Y593" s="16" t="n">
        <f aca="true">$D$12+NORMSINV(RAND())*$D$11</f>
        <v>-4.26313572898855</v>
      </c>
      <c r="Z593" s="16" t="n">
        <f aca="true">$D$12+NORMSINV(RAND())*$D$11</f>
        <v>-0.879442647042848</v>
      </c>
      <c r="AA593" s="16" t="n">
        <f aca="true">$D$12+NORMSINV(RAND())*$D$11</f>
        <v>-0.624167924929393</v>
      </c>
    </row>
    <row r="594" customFormat="false" ht="15" hidden="false" customHeight="false" outlineLevel="0" collapsed="false">
      <c r="D594" s="16" t="n">
        <f aca="false">AVERAGE(H594:AA594)</f>
        <v>0.171977057129899</v>
      </c>
      <c r="E594" s="16" t="n">
        <f aca="false">STDEV(H594:AA594)</f>
        <v>2.46553505951833</v>
      </c>
      <c r="F594" s="20" t="n">
        <f aca="false">IF(AND(D594-TINV(2*$D$8/100,$D$10-1)*E594/SQRT($D$10)&lt;-1,D594+TINV(2*$D$9/100,$D$10-1)*E594/SQRT($D$10)&gt;1),1,0)</f>
        <v>0</v>
      </c>
      <c r="G594" s="16"/>
      <c r="H594" s="16" t="n">
        <f aca="true">$D$12+NORMSINV(RAND())*$D$11</f>
        <v>-0.563540193048735</v>
      </c>
      <c r="I594" s="16" t="n">
        <f aca="true">$D$12+NORMSINV(RAND())*$D$11</f>
        <v>-1.85415512636329</v>
      </c>
      <c r="J594" s="16" t="n">
        <f aca="true">$D$12+NORMSINV(RAND())*$D$11</f>
        <v>2.66879367231863</v>
      </c>
      <c r="K594" s="16" t="n">
        <f aca="true">$D$12+NORMSINV(RAND())*$D$11</f>
        <v>0.666796881624708</v>
      </c>
      <c r="L594" s="16" t="n">
        <f aca="true">$D$12+NORMSINV(RAND())*$D$11</f>
        <v>0.332302232687753</v>
      </c>
      <c r="M594" s="16" t="n">
        <f aca="true">$D$12+NORMSINV(RAND())*$D$11</f>
        <v>-1.47469896620325</v>
      </c>
      <c r="N594" s="16" t="n">
        <f aca="true">$D$12+NORMSINV(RAND())*$D$11</f>
        <v>-3.12813918222131</v>
      </c>
      <c r="O594" s="16" t="n">
        <f aca="true">$D$12+NORMSINV(RAND())*$D$11</f>
        <v>-1.896029850073</v>
      </c>
      <c r="P594" s="16" t="n">
        <f aca="true">$D$12+NORMSINV(RAND())*$D$11</f>
        <v>-1.02378996170157</v>
      </c>
      <c r="Q594" s="16" t="n">
        <f aca="true">$D$12+NORMSINV(RAND())*$D$11</f>
        <v>0.01432701659506</v>
      </c>
      <c r="R594" s="16" t="n">
        <f aca="true">$D$12+NORMSINV(RAND())*$D$11</f>
        <v>-1.1653806116533</v>
      </c>
      <c r="S594" s="16" t="n">
        <f aca="true">$D$12+NORMSINV(RAND())*$D$11</f>
        <v>-2.84077106706993</v>
      </c>
      <c r="T594" s="16" t="n">
        <f aca="true">$D$12+NORMSINV(RAND())*$D$11</f>
        <v>2.88439032580843</v>
      </c>
      <c r="U594" s="16" t="n">
        <f aca="true">$D$12+NORMSINV(RAND())*$D$11</f>
        <v>6.43651373445089</v>
      </c>
      <c r="V594" s="16" t="n">
        <f aca="true">$D$12+NORMSINV(RAND())*$D$11</f>
        <v>-0.17115379306907</v>
      </c>
      <c r="W594" s="16" t="n">
        <f aca="true">$D$12+NORMSINV(RAND())*$D$11</f>
        <v>-1.07749258456418</v>
      </c>
      <c r="X594" s="16" t="n">
        <f aca="true">$D$12+NORMSINV(RAND())*$D$11</f>
        <v>4.19342226766161</v>
      </c>
      <c r="Y594" s="16" t="n">
        <f aca="true">$D$12+NORMSINV(RAND())*$D$11</f>
        <v>2.33923843211827</v>
      </c>
      <c r="Z594" s="16" t="n">
        <f aca="true">$D$12+NORMSINV(RAND())*$D$11</f>
        <v>-1.903831156955</v>
      </c>
      <c r="AA594" s="16" t="n">
        <f aca="true">$D$12+NORMSINV(RAND())*$D$11</f>
        <v>1.00273907225525</v>
      </c>
    </row>
    <row r="595" customFormat="false" ht="15" hidden="false" customHeight="false" outlineLevel="0" collapsed="false">
      <c r="D595" s="16" t="n">
        <f aca="false">AVERAGE(H595:AA595)</f>
        <v>-0.488443481737619</v>
      </c>
      <c r="E595" s="16" t="n">
        <f aca="false">STDEV(H595:AA595)</f>
        <v>2.60720978835039</v>
      </c>
      <c r="F595" s="20" t="n">
        <f aca="false">IF(AND(D595-TINV(2*$D$8/100,$D$10-1)*E595/SQRT($D$10)&lt;-1,D595+TINV(2*$D$9/100,$D$10-1)*E595/SQRT($D$10)&gt;1),1,0)</f>
        <v>0</v>
      </c>
      <c r="G595" s="16"/>
      <c r="H595" s="16" t="n">
        <f aca="true">$D$12+NORMSINV(RAND())*$D$11</f>
        <v>3.5478955601567</v>
      </c>
      <c r="I595" s="16" t="n">
        <f aca="true">$D$12+NORMSINV(RAND())*$D$11</f>
        <v>-2.05400782574232</v>
      </c>
      <c r="J595" s="16" t="n">
        <f aca="true">$D$12+NORMSINV(RAND())*$D$11</f>
        <v>1.96179811827326</v>
      </c>
      <c r="K595" s="16" t="n">
        <f aca="true">$D$12+NORMSINV(RAND())*$D$11</f>
        <v>-3.76882950630694</v>
      </c>
      <c r="L595" s="16" t="n">
        <f aca="true">$D$12+NORMSINV(RAND())*$D$11</f>
        <v>-0.154211437953058</v>
      </c>
      <c r="M595" s="16" t="n">
        <f aca="true">$D$12+NORMSINV(RAND())*$D$11</f>
        <v>1.331232149029</v>
      </c>
      <c r="N595" s="16" t="n">
        <f aca="true">$D$12+NORMSINV(RAND())*$D$11</f>
        <v>-4.18859247917624</v>
      </c>
      <c r="O595" s="16" t="n">
        <f aca="true">$D$12+NORMSINV(RAND())*$D$11</f>
        <v>-2.06095911029666</v>
      </c>
      <c r="P595" s="16" t="n">
        <f aca="true">$D$12+NORMSINV(RAND())*$D$11</f>
        <v>1.53603297634587</v>
      </c>
      <c r="Q595" s="16" t="n">
        <f aca="true">$D$12+NORMSINV(RAND())*$D$11</f>
        <v>2.41721473634459</v>
      </c>
      <c r="R595" s="16" t="n">
        <f aca="true">$D$12+NORMSINV(RAND())*$D$11</f>
        <v>0.540000335306577</v>
      </c>
      <c r="S595" s="16" t="n">
        <f aca="true">$D$12+NORMSINV(RAND())*$D$11</f>
        <v>0.142445212998801</v>
      </c>
      <c r="T595" s="16" t="n">
        <f aca="true">$D$12+NORMSINV(RAND())*$D$11</f>
        <v>-2.54184254124005</v>
      </c>
      <c r="U595" s="16" t="n">
        <f aca="true">$D$12+NORMSINV(RAND())*$D$11</f>
        <v>1.18847781515671</v>
      </c>
      <c r="V595" s="16" t="n">
        <f aca="true">$D$12+NORMSINV(RAND())*$D$11</f>
        <v>-2.45099861173453</v>
      </c>
      <c r="W595" s="16" t="n">
        <f aca="true">$D$12+NORMSINV(RAND())*$D$11</f>
        <v>-1.84883447340146</v>
      </c>
      <c r="X595" s="16" t="n">
        <f aca="true">$D$12+NORMSINV(RAND())*$D$11</f>
        <v>-2.83643843059418</v>
      </c>
      <c r="Y595" s="16" t="n">
        <f aca="true">$D$12+NORMSINV(RAND())*$D$11</f>
        <v>-5.26301443762893</v>
      </c>
      <c r="Z595" s="16" t="n">
        <f aca="true">$D$12+NORMSINV(RAND())*$D$11</f>
        <v>3.53212764875692</v>
      </c>
      <c r="AA595" s="16" t="n">
        <f aca="true">$D$12+NORMSINV(RAND())*$D$11</f>
        <v>1.20163466695355</v>
      </c>
    </row>
    <row r="596" customFormat="false" ht="15" hidden="false" customHeight="false" outlineLevel="0" collapsed="false">
      <c r="D596" s="16" t="n">
        <f aca="false">AVERAGE(H596:AA596)</f>
        <v>-0.11255279797025</v>
      </c>
      <c r="E596" s="16" t="n">
        <f aca="false">STDEV(H596:AA596)</f>
        <v>2.72432878651551</v>
      </c>
      <c r="F596" s="20" t="n">
        <f aca="false">IF(AND(D596-TINV(2*$D$8/100,$D$10-1)*E596/SQRT($D$10)&lt;-1,D596+TINV(2*$D$9/100,$D$10-1)*E596/SQRT($D$10)&gt;1),1,0)</f>
        <v>0</v>
      </c>
      <c r="G596" s="16"/>
      <c r="H596" s="16" t="n">
        <f aca="true">$D$12+NORMSINV(RAND())*$D$11</f>
        <v>2.15455962442098</v>
      </c>
      <c r="I596" s="16" t="n">
        <f aca="true">$D$12+NORMSINV(RAND())*$D$11</f>
        <v>-1.99597912332144</v>
      </c>
      <c r="J596" s="16" t="n">
        <f aca="true">$D$12+NORMSINV(RAND())*$D$11</f>
        <v>-3.07602326930323</v>
      </c>
      <c r="K596" s="16" t="n">
        <f aca="true">$D$12+NORMSINV(RAND())*$D$11</f>
        <v>5.41614485539636</v>
      </c>
      <c r="L596" s="16" t="n">
        <f aca="true">$D$12+NORMSINV(RAND())*$D$11</f>
        <v>2.90845740467213</v>
      </c>
      <c r="M596" s="16" t="n">
        <f aca="true">$D$12+NORMSINV(RAND())*$D$11</f>
        <v>-3.24263010459035</v>
      </c>
      <c r="N596" s="16" t="n">
        <f aca="true">$D$12+NORMSINV(RAND())*$D$11</f>
        <v>-3.3652369724864</v>
      </c>
      <c r="O596" s="16" t="n">
        <f aca="true">$D$12+NORMSINV(RAND())*$D$11</f>
        <v>0.606251130575902</v>
      </c>
      <c r="P596" s="16" t="n">
        <f aca="true">$D$12+NORMSINV(RAND())*$D$11</f>
        <v>-3.89724489953629</v>
      </c>
      <c r="Q596" s="16" t="n">
        <f aca="true">$D$12+NORMSINV(RAND())*$D$11</f>
        <v>-1.42900615313178</v>
      </c>
      <c r="R596" s="16" t="n">
        <f aca="true">$D$12+NORMSINV(RAND())*$D$11</f>
        <v>1.31163056085691</v>
      </c>
      <c r="S596" s="16" t="n">
        <f aca="true">$D$12+NORMSINV(RAND())*$D$11</f>
        <v>-0.480542904445086</v>
      </c>
      <c r="T596" s="16" t="n">
        <f aca="true">$D$12+NORMSINV(RAND())*$D$11</f>
        <v>-1.91714248516838</v>
      </c>
      <c r="U596" s="16" t="n">
        <f aca="true">$D$12+NORMSINV(RAND())*$D$11</f>
        <v>-1.34028001367933</v>
      </c>
      <c r="V596" s="16" t="n">
        <f aca="true">$D$12+NORMSINV(RAND())*$D$11</f>
        <v>-2.23887589151774</v>
      </c>
      <c r="W596" s="16" t="n">
        <f aca="true">$D$12+NORMSINV(RAND())*$D$11</f>
        <v>2.58198113410574</v>
      </c>
      <c r="X596" s="16" t="n">
        <f aca="true">$D$12+NORMSINV(RAND())*$D$11</f>
        <v>3.73455874816821</v>
      </c>
      <c r="Y596" s="16" t="n">
        <f aca="true">$D$12+NORMSINV(RAND())*$D$11</f>
        <v>-0.136966583511742</v>
      </c>
      <c r="Z596" s="16" t="n">
        <f aca="true">$D$12+NORMSINV(RAND())*$D$11</f>
        <v>3.37555971316422</v>
      </c>
      <c r="AA596" s="16" t="n">
        <f aca="true">$D$12+NORMSINV(RAND())*$D$11</f>
        <v>-1.22027073007365</v>
      </c>
    </row>
    <row r="597" customFormat="false" ht="15" hidden="false" customHeight="false" outlineLevel="0" collapsed="false">
      <c r="D597" s="16" t="n">
        <f aca="false">AVERAGE(H597:AA597)</f>
        <v>0.208437321631398</v>
      </c>
      <c r="E597" s="16" t="n">
        <f aca="false">STDEV(H597:AA597)</f>
        <v>2.72603737547155</v>
      </c>
      <c r="F597" s="20" t="n">
        <f aca="false">IF(AND(D597-TINV(2*$D$8/100,$D$10-1)*E597/SQRT($D$10)&lt;-1,D597+TINV(2*$D$9/100,$D$10-1)*E597/SQRT($D$10)&gt;1),1,0)</f>
        <v>0</v>
      </c>
      <c r="G597" s="16"/>
      <c r="H597" s="16" t="n">
        <f aca="true">$D$12+NORMSINV(RAND())*$D$11</f>
        <v>0.853618952272577</v>
      </c>
      <c r="I597" s="16" t="n">
        <f aca="true">$D$12+NORMSINV(RAND())*$D$11</f>
        <v>2.64051825189729</v>
      </c>
      <c r="J597" s="16" t="n">
        <f aca="true">$D$12+NORMSINV(RAND())*$D$11</f>
        <v>-1.89943569350441</v>
      </c>
      <c r="K597" s="16" t="n">
        <f aca="true">$D$12+NORMSINV(RAND())*$D$11</f>
        <v>-0.260566553907904</v>
      </c>
      <c r="L597" s="16" t="n">
        <f aca="true">$D$12+NORMSINV(RAND())*$D$11</f>
        <v>1.36917123517146</v>
      </c>
      <c r="M597" s="16" t="n">
        <f aca="true">$D$12+NORMSINV(RAND())*$D$11</f>
        <v>1.40408190749149</v>
      </c>
      <c r="N597" s="16" t="n">
        <f aca="true">$D$12+NORMSINV(RAND())*$D$11</f>
        <v>-6.56645448917066</v>
      </c>
      <c r="O597" s="16" t="n">
        <f aca="true">$D$12+NORMSINV(RAND())*$D$11</f>
        <v>1.73908472206019</v>
      </c>
      <c r="P597" s="16" t="n">
        <f aca="true">$D$12+NORMSINV(RAND())*$D$11</f>
        <v>-2.04539244747496</v>
      </c>
      <c r="Q597" s="16" t="n">
        <f aca="true">$D$12+NORMSINV(RAND())*$D$11</f>
        <v>0.260847036786663</v>
      </c>
      <c r="R597" s="16" t="n">
        <f aca="true">$D$12+NORMSINV(RAND())*$D$11</f>
        <v>3.99612831729163</v>
      </c>
      <c r="S597" s="16" t="n">
        <f aca="true">$D$12+NORMSINV(RAND())*$D$11</f>
        <v>-0.333973140659092</v>
      </c>
      <c r="T597" s="16" t="n">
        <f aca="true">$D$12+NORMSINV(RAND())*$D$11</f>
        <v>4.95162452897057</v>
      </c>
      <c r="U597" s="16" t="n">
        <f aca="true">$D$12+NORMSINV(RAND())*$D$11</f>
        <v>2.11686605760824</v>
      </c>
      <c r="V597" s="16" t="n">
        <f aca="true">$D$12+NORMSINV(RAND())*$D$11</f>
        <v>-0.595873496166449</v>
      </c>
      <c r="W597" s="16" t="n">
        <f aca="true">$D$12+NORMSINV(RAND())*$D$11</f>
        <v>-3.04615684134063</v>
      </c>
      <c r="X597" s="16" t="n">
        <f aca="true">$D$12+NORMSINV(RAND())*$D$11</f>
        <v>1.78576955847436</v>
      </c>
      <c r="Y597" s="16" t="n">
        <f aca="true">$D$12+NORMSINV(RAND())*$D$11</f>
        <v>2.45658462742126</v>
      </c>
      <c r="Z597" s="16" t="n">
        <f aca="true">$D$12+NORMSINV(RAND())*$D$11</f>
        <v>-1.41760535144378</v>
      </c>
      <c r="AA597" s="16" t="n">
        <f aca="true">$D$12+NORMSINV(RAND())*$D$11</f>
        <v>-3.24009074914988</v>
      </c>
    </row>
    <row r="598" customFormat="false" ht="15" hidden="false" customHeight="false" outlineLevel="0" collapsed="false">
      <c r="D598" s="16" t="n">
        <f aca="false">AVERAGE(H598:AA598)</f>
        <v>-0.107587707305517</v>
      </c>
      <c r="E598" s="16" t="n">
        <f aca="false">STDEV(H598:AA598)</f>
        <v>2.94728277182211</v>
      </c>
      <c r="F598" s="20" t="n">
        <f aca="false">IF(AND(D598-TINV(2*$D$8/100,$D$10-1)*E598/SQRT($D$10)&lt;-1,D598+TINV(2*$D$9/100,$D$10-1)*E598/SQRT($D$10)&gt;1),1,0)</f>
        <v>0</v>
      </c>
      <c r="G598" s="16"/>
      <c r="H598" s="16" t="n">
        <f aca="true">$D$12+NORMSINV(RAND())*$D$11</f>
        <v>-3.47265288526366</v>
      </c>
      <c r="I598" s="16" t="n">
        <f aca="true">$D$12+NORMSINV(RAND())*$D$11</f>
        <v>3.47590820070403</v>
      </c>
      <c r="J598" s="16" t="n">
        <f aca="true">$D$12+NORMSINV(RAND())*$D$11</f>
        <v>-3.25612953578542</v>
      </c>
      <c r="K598" s="16" t="n">
        <f aca="true">$D$12+NORMSINV(RAND())*$D$11</f>
        <v>3.46024877971798</v>
      </c>
      <c r="L598" s="16" t="n">
        <f aca="true">$D$12+NORMSINV(RAND())*$D$11</f>
        <v>-2.03560977963527</v>
      </c>
      <c r="M598" s="16" t="n">
        <f aca="true">$D$12+NORMSINV(RAND())*$D$11</f>
        <v>-4.21741356308674</v>
      </c>
      <c r="N598" s="16" t="n">
        <f aca="true">$D$12+NORMSINV(RAND())*$D$11</f>
        <v>2.78570330993838</v>
      </c>
      <c r="O598" s="16" t="n">
        <f aca="true">$D$12+NORMSINV(RAND())*$D$11</f>
        <v>-2.81884373977173</v>
      </c>
      <c r="P598" s="16" t="n">
        <f aca="true">$D$12+NORMSINV(RAND())*$D$11</f>
        <v>3.82336383583035</v>
      </c>
      <c r="Q598" s="16" t="n">
        <f aca="true">$D$12+NORMSINV(RAND())*$D$11</f>
        <v>-5.18290648459086</v>
      </c>
      <c r="R598" s="16" t="n">
        <f aca="true">$D$12+NORMSINV(RAND())*$D$11</f>
        <v>-0.860362407707904</v>
      </c>
      <c r="S598" s="16" t="n">
        <f aca="true">$D$12+NORMSINV(RAND())*$D$11</f>
        <v>4.08687626219395</v>
      </c>
      <c r="T598" s="16" t="n">
        <f aca="true">$D$12+NORMSINV(RAND())*$D$11</f>
        <v>2.30093545909414</v>
      </c>
      <c r="U598" s="16" t="n">
        <f aca="true">$D$12+NORMSINV(RAND())*$D$11</f>
        <v>0.109977060391151</v>
      </c>
      <c r="V598" s="16" t="n">
        <f aca="true">$D$12+NORMSINV(RAND())*$D$11</f>
        <v>-3.09296932763574</v>
      </c>
      <c r="W598" s="16" t="n">
        <f aca="true">$D$12+NORMSINV(RAND())*$D$11</f>
        <v>-0.417010989943934</v>
      </c>
      <c r="X598" s="16" t="n">
        <f aca="true">$D$12+NORMSINV(RAND())*$D$11</f>
        <v>1.41012890120852</v>
      </c>
      <c r="Y598" s="16" t="n">
        <f aca="true">$D$12+NORMSINV(RAND())*$D$11</f>
        <v>-0.663527480909742</v>
      </c>
      <c r="Z598" s="16" t="n">
        <f aca="true">$D$12+NORMSINV(RAND())*$D$11</f>
        <v>2.10410295686121</v>
      </c>
      <c r="AA598" s="16" t="n">
        <f aca="true">$D$12+NORMSINV(RAND())*$D$11</f>
        <v>0.308427282280953</v>
      </c>
    </row>
    <row r="599" customFormat="false" ht="15" hidden="false" customHeight="false" outlineLevel="0" collapsed="false">
      <c r="D599" s="16" t="n">
        <f aca="false">AVERAGE(H599:AA599)</f>
        <v>-1.01270918849222</v>
      </c>
      <c r="E599" s="16" t="n">
        <f aca="false">STDEV(H599:AA599)</f>
        <v>2.08074711550777</v>
      </c>
      <c r="F599" s="20" t="n">
        <f aca="false">IF(AND(D599-TINV(2*$D$8/100,$D$10-1)*E599/SQRT($D$10)&lt;-1,D599+TINV(2*$D$9/100,$D$10-1)*E599/SQRT($D$10)&gt;1),1,0)</f>
        <v>0</v>
      </c>
      <c r="G599" s="16"/>
      <c r="H599" s="16" t="n">
        <f aca="true">$D$12+NORMSINV(RAND())*$D$11</f>
        <v>1.10494229457881</v>
      </c>
      <c r="I599" s="16" t="n">
        <f aca="true">$D$12+NORMSINV(RAND())*$D$11</f>
        <v>-0.553286927191712</v>
      </c>
      <c r="J599" s="16" t="n">
        <f aca="true">$D$12+NORMSINV(RAND())*$D$11</f>
        <v>-1.42244631293746</v>
      </c>
      <c r="K599" s="16" t="n">
        <f aca="true">$D$12+NORMSINV(RAND())*$D$11</f>
        <v>2.41672926944305</v>
      </c>
      <c r="L599" s="16" t="n">
        <f aca="true">$D$12+NORMSINV(RAND())*$D$11</f>
        <v>-0.287700923003855</v>
      </c>
      <c r="M599" s="16" t="n">
        <f aca="true">$D$12+NORMSINV(RAND())*$D$11</f>
        <v>0.265235260094188</v>
      </c>
      <c r="N599" s="16" t="n">
        <f aca="true">$D$12+NORMSINV(RAND())*$D$11</f>
        <v>-3.38761075096482</v>
      </c>
      <c r="O599" s="16" t="n">
        <f aca="true">$D$12+NORMSINV(RAND())*$D$11</f>
        <v>-3.42486097682043</v>
      </c>
      <c r="P599" s="16" t="n">
        <f aca="true">$D$12+NORMSINV(RAND())*$D$11</f>
        <v>-0.382317504326245</v>
      </c>
      <c r="Q599" s="16" t="n">
        <f aca="true">$D$12+NORMSINV(RAND())*$D$11</f>
        <v>-0.923711090553194</v>
      </c>
      <c r="R599" s="16" t="n">
        <f aca="true">$D$12+NORMSINV(RAND())*$D$11</f>
        <v>-1.28294618511856</v>
      </c>
      <c r="S599" s="16" t="n">
        <f aca="true">$D$12+NORMSINV(RAND())*$D$11</f>
        <v>-5.04727230224242</v>
      </c>
      <c r="T599" s="16" t="n">
        <f aca="true">$D$12+NORMSINV(RAND())*$D$11</f>
        <v>2.96344785273338</v>
      </c>
      <c r="U599" s="16" t="n">
        <f aca="true">$D$12+NORMSINV(RAND())*$D$11</f>
        <v>-0.168417308530338</v>
      </c>
      <c r="V599" s="16" t="n">
        <f aca="true">$D$12+NORMSINV(RAND())*$D$11</f>
        <v>-0.207701042146818</v>
      </c>
      <c r="W599" s="16" t="n">
        <f aca="true">$D$12+NORMSINV(RAND())*$D$11</f>
        <v>-3.71991846646209</v>
      </c>
      <c r="X599" s="16" t="n">
        <f aca="true">$D$12+NORMSINV(RAND())*$D$11</f>
        <v>-2.57577370537124</v>
      </c>
      <c r="Y599" s="16" t="n">
        <f aca="true">$D$12+NORMSINV(RAND())*$D$11</f>
        <v>-1.55751274460139</v>
      </c>
      <c r="Z599" s="16" t="n">
        <f aca="true">$D$12+NORMSINV(RAND())*$D$11</f>
        <v>-3.03432850510966</v>
      </c>
      <c r="AA599" s="16" t="n">
        <f aca="true">$D$12+NORMSINV(RAND())*$D$11</f>
        <v>0.971266298686327</v>
      </c>
    </row>
    <row r="600" customFormat="false" ht="15" hidden="false" customHeight="false" outlineLevel="0" collapsed="false">
      <c r="D600" s="16" t="n">
        <f aca="false">AVERAGE(H600:AA600)</f>
        <v>-0.149355339735902</v>
      </c>
      <c r="E600" s="16" t="n">
        <f aca="false">STDEV(H600:AA600)</f>
        <v>2.57429426520363</v>
      </c>
      <c r="F600" s="20" t="n">
        <f aca="false">IF(AND(D600-TINV(2*$D$8/100,$D$10-1)*E600/SQRT($D$10)&lt;-1,D600+TINV(2*$D$9/100,$D$10-1)*E600/SQRT($D$10)&gt;1),1,0)</f>
        <v>0</v>
      </c>
      <c r="G600" s="16"/>
      <c r="H600" s="16" t="n">
        <f aca="true">$D$12+NORMSINV(RAND())*$D$11</f>
        <v>-0.628352586615381</v>
      </c>
      <c r="I600" s="16" t="n">
        <f aca="true">$D$12+NORMSINV(RAND())*$D$11</f>
        <v>6.07765239833558</v>
      </c>
      <c r="J600" s="16" t="n">
        <f aca="true">$D$12+NORMSINV(RAND())*$D$11</f>
        <v>3.12767111939461</v>
      </c>
      <c r="K600" s="16" t="n">
        <f aca="true">$D$12+NORMSINV(RAND())*$D$11</f>
        <v>1.94436692807646</v>
      </c>
      <c r="L600" s="16" t="n">
        <f aca="true">$D$12+NORMSINV(RAND())*$D$11</f>
        <v>2.35651061806178</v>
      </c>
      <c r="M600" s="16" t="n">
        <f aca="true">$D$12+NORMSINV(RAND())*$D$11</f>
        <v>-1.02601819606864</v>
      </c>
      <c r="N600" s="16" t="n">
        <f aca="true">$D$12+NORMSINV(RAND())*$D$11</f>
        <v>-2.70750406439654</v>
      </c>
      <c r="O600" s="16" t="n">
        <f aca="true">$D$12+NORMSINV(RAND())*$D$11</f>
        <v>0.296314496690778</v>
      </c>
      <c r="P600" s="16" t="n">
        <f aca="true">$D$12+NORMSINV(RAND())*$D$11</f>
        <v>-1.56118373524152</v>
      </c>
      <c r="Q600" s="16" t="n">
        <f aca="true">$D$12+NORMSINV(RAND())*$D$11</f>
        <v>-2.20148965600411</v>
      </c>
      <c r="R600" s="16" t="n">
        <f aca="true">$D$12+NORMSINV(RAND())*$D$11</f>
        <v>-1.59945059866917</v>
      </c>
      <c r="S600" s="16" t="n">
        <f aca="true">$D$12+NORMSINV(RAND())*$D$11</f>
        <v>-3.5498875929934</v>
      </c>
      <c r="T600" s="16" t="n">
        <f aca="true">$D$12+NORMSINV(RAND())*$D$11</f>
        <v>0.0985954292897921</v>
      </c>
      <c r="U600" s="16" t="n">
        <f aca="true">$D$12+NORMSINV(RAND())*$D$11</f>
        <v>-2.12666727430231</v>
      </c>
      <c r="V600" s="16" t="n">
        <f aca="true">$D$12+NORMSINV(RAND())*$D$11</f>
        <v>0.938634786228429</v>
      </c>
      <c r="W600" s="16" t="n">
        <f aca="true">$D$12+NORMSINV(RAND())*$D$11</f>
        <v>-3.73338706408634</v>
      </c>
      <c r="X600" s="16" t="n">
        <f aca="true">$D$12+NORMSINV(RAND())*$D$11</f>
        <v>-1.09887257107543</v>
      </c>
      <c r="Y600" s="16" t="n">
        <f aca="true">$D$12+NORMSINV(RAND())*$D$11</f>
        <v>-2.47357617454263</v>
      </c>
      <c r="Z600" s="16" t="n">
        <f aca="true">$D$12+NORMSINV(RAND())*$D$11</f>
        <v>2.89401100899529</v>
      </c>
      <c r="AA600" s="16" t="n">
        <f aca="true">$D$12+NORMSINV(RAND())*$D$11</f>
        <v>1.98552593420471</v>
      </c>
    </row>
    <row r="601" customFormat="false" ht="15" hidden="false" customHeight="false" outlineLevel="0" collapsed="false">
      <c r="D601" s="16" t="n">
        <f aca="false">AVERAGE(H601:AA601)</f>
        <v>-0.18749374806818</v>
      </c>
      <c r="E601" s="16" t="n">
        <f aca="false">STDEV(H601:AA601)</f>
        <v>2.64762290422016</v>
      </c>
      <c r="F601" s="20" t="n">
        <f aca="false">IF(AND(D601-TINV(2*$D$8/100,$D$10-1)*E601/SQRT($D$10)&lt;-1,D601+TINV(2*$D$9/100,$D$10-1)*E601/SQRT($D$10)&gt;1),1,0)</f>
        <v>0</v>
      </c>
      <c r="G601" s="16"/>
      <c r="H601" s="16" t="n">
        <f aca="true">$D$12+NORMSINV(RAND())*$D$11</f>
        <v>0.250673351286093</v>
      </c>
      <c r="I601" s="16" t="n">
        <f aca="true">$D$12+NORMSINV(RAND())*$D$11</f>
        <v>2.58570747474169</v>
      </c>
      <c r="J601" s="16" t="n">
        <f aca="true">$D$12+NORMSINV(RAND())*$D$11</f>
        <v>-3.19476922407355</v>
      </c>
      <c r="K601" s="16" t="n">
        <f aca="true">$D$12+NORMSINV(RAND())*$D$11</f>
        <v>0.0174050803086892</v>
      </c>
      <c r="L601" s="16" t="n">
        <f aca="true">$D$12+NORMSINV(RAND())*$D$11</f>
        <v>-3.12763177021674</v>
      </c>
      <c r="M601" s="16" t="n">
        <f aca="true">$D$12+NORMSINV(RAND())*$D$11</f>
        <v>0.910099681380954</v>
      </c>
      <c r="N601" s="16" t="n">
        <f aca="true">$D$12+NORMSINV(RAND())*$D$11</f>
        <v>-3.16578639100088</v>
      </c>
      <c r="O601" s="16" t="n">
        <f aca="true">$D$12+NORMSINV(RAND())*$D$11</f>
        <v>1.27030501048591</v>
      </c>
      <c r="P601" s="16" t="n">
        <f aca="true">$D$12+NORMSINV(RAND())*$D$11</f>
        <v>-1.48856805687909</v>
      </c>
      <c r="Q601" s="16" t="n">
        <f aca="true">$D$12+NORMSINV(RAND())*$D$11</f>
        <v>-0.23748061015527</v>
      </c>
      <c r="R601" s="16" t="n">
        <f aca="true">$D$12+NORMSINV(RAND())*$D$11</f>
        <v>-0.897743791776712</v>
      </c>
      <c r="S601" s="16" t="n">
        <f aca="true">$D$12+NORMSINV(RAND())*$D$11</f>
        <v>1.40896997346382</v>
      </c>
      <c r="T601" s="16" t="n">
        <f aca="true">$D$12+NORMSINV(RAND())*$D$11</f>
        <v>-0.602910170256847</v>
      </c>
      <c r="U601" s="16" t="n">
        <f aca="true">$D$12+NORMSINV(RAND())*$D$11</f>
        <v>-0.557774540884923</v>
      </c>
      <c r="V601" s="16" t="n">
        <f aca="true">$D$12+NORMSINV(RAND())*$D$11</f>
        <v>7.80416157710047</v>
      </c>
      <c r="W601" s="16" t="n">
        <f aca="true">$D$12+NORMSINV(RAND())*$D$11</f>
        <v>0.991157881199847</v>
      </c>
      <c r="X601" s="16" t="n">
        <f aca="true">$D$12+NORMSINV(RAND())*$D$11</f>
        <v>0.684579475882975</v>
      </c>
      <c r="Y601" s="16" t="n">
        <f aca="true">$D$12+NORMSINV(RAND())*$D$11</f>
        <v>0.765716555987781</v>
      </c>
      <c r="Z601" s="16" t="n">
        <f aca="true">$D$12+NORMSINV(RAND())*$D$11</f>
        <v>-3.17462514322943</v>
      </c>
      <c r="AA601" s="16" t="n">
        <f aca="true">$D$12+NORMSINV(RAND())*$D$11</f>
        <v>-3.99136132472838</v>
      </c>
    </row>
    <row r="602" customFormat="false" ht="15" hidden="false" customHeight="false" outlineLevel="0" collapsed="false">
      <c r="D602" s="16" t="n">
        <f aca="false">AVERAGE(H602:AA602)</f>
        <v>-0.141380527048962</v>
      </c>
      <c r="E602" s="16" t="n">
        <f aca="false">STDEV(H602:AA602)</f>
        <v>2.30208395201486</v>
      </c>
      <c r="F602" s="20" t="n">
        <f aca="false">IF(AND(D602-TINV(2*$D$8/100,$D$10-1)*E602/SQRT($D$10)&lt;-1,D602+TINV(2*$D$9/100,$D$10-1)*E602/SQRT($D$10)&gt;1),1,0)</f>
        <v>0</v>
      </c>
      <c r="G602" s="16"/>
      <c r="H602" s="16" t="n">
        <f aca="true">$D$12+NORMSINV(RAND())*$D$11</f>
        <v>-0.544803902999993</v>
      </c>
      <c r="I602" s="16" t="n">
        <f aca="true">$D$12+NORMSINV(RAND())*$D$11</f>
        <v>1.25950589476632</v>
      </c>
      <c r="J602" s="16" t="n">
        <f aca="true">$D$12+NORMSINV(RAND())*$D$11</f>
        <v>0.915566462634148</v>
      </c>
      <c r="K602" s="16" t="n">
        <f aca="true">$D$12+NORMSINV(RAND())*$D$11</f>
        <v>-1.08307712628419</v>
      </c>
      <c r="L602" s="16" t="n">
        <f aca="true">$D$12+NORMSINV(RAND())*$D$11</f>
        <v>-3.45363980116606</v>
      </c>
      <c r="M602" s="16" t="n">
        <f aca="true">$D$12+NORMSINV(RAND())*$D$11</f>
        <v>-3.16258694561252</v>
      </c>
      <c r="N602" s="16" t="n">
        <f aca="true">$D$12+NORMSINV(RAND())*$D$11</f>
        <v>2.97896997548238</v>
      </c>
      <c r="O602" s="16" t="n">
        <f aca="true">$D$12+NORMSINV(RAND())*$D$11</f>
        <v>2.19253804164125</v>
      </c>
      <c r="P602" s="16" t="n">
        <f aca="true">$D$12+NORMSINV(RAND())*$D$11</f>
        <v>3.42964229733304</v>
      </c>
      <c r="Q602" s="16" t="n">
        <f aca="true">$D$12+NORMSINV(RAND())*$D$11</f>
        <v>2.90319064453782</v>
      </c>
      <c r="R602" s="16" t="n">
        <f aca="true">$D$12+NORMSINV(RAND())*$D$11</f>
        <v>2.16942684087067</v>
      </c>
      <c r="S602" s="16" t="n">
        <f aca="true">$D$12+NORMSINV(RAND())*$D$11</f>
        <v>2.0724083807851</v>
      </c>
      <c r="T602" s="16" t="n">
        <f aca="true">$D$12+NORMSINV(RAND())*$D$11</f>
        <v>-2.24915999678514</v>
      </c>
      <c r="U602" s="16" t="n">
        <f aca="true">$D$12+NORMSINV(RAND())*$D$11</f>
        <v>-1.53772425453055</v>
      </c>
      <c r="V602" s="16" t="n">
        <f aca="true">$D$12+NORMSINV(RAND())*$D$11</f>
        <v>-2.86085395445445</v>
      </c>
      <c r="W602" s="16" t="n">
        <f aca="true">$D$12+NORMSINV(RAND())*$D$11</f>
        <v>-0.257761876296068</v>
      </c>
      <c r="X602" s="16" t="n">
        <f aca="true">$D$12+NORMSINV(RAND())*$D$11</f>
        <v>-2.78834903088316</v>
      </c>
      <c r="Y602" s="16" t="n">
        <f aca="true">$D$12+NORMSINV(RAND())*$D$11</f>
        <v>-2.85889603408086</v>
      </c>
      <c r="Z602" s="16" t="n">
        <f aca="true">$D$12+NORMSINV(RAND())*$D$11</f>
        <v>-0.596733357511694</v>
      </c>
      <c r="AA602" s="16" t="n">
        <f aca="true">$D$12+NORMSINV(RAND())*$D$11</f>
        <v>0.64472720157472</v>
      </c>
    </row>
    <row r="603" customFormat="false" ht="15" hidden="false" customHeight="false" outlineLevel="0" collapsed="false">
      <c r="D603" s="16" t="n">
        <f aca="false">AVERAGE(H603:AA603)</f>
        <v>-0.460232878913253</v>
      </c>
      <c r="E603" s="16" t="n">
        <f aca="false">STDEV(H603:AA603)</f>
        <v>2.79871498802018</v>
      </c>
      <c r="F603" s="20" t="n">
        <f aca="false">IF(AND(D603-TINV(2*$D$8/100,$D$10-1)*E603/SQRT($D$10)&lt;-1,D603+TINV(2*$D$9/100,$D$10-1)*E603/SQRT($D$10)&gt;1),1,0)</f>
        <v>0</v>
      </c>
      <c r="G603" s="16"/>
      <c r="H603" s="16" t="n">
        <f aca="true">$D$12+NORMSINV(RAND())*$D$11</f>
        <v>-0.314777255731347</v>
      </c>
      <c r="I603" s="16" t="n">
        <f aca="true">$D$12+NORMSINV(RAND())*$D$11</f>
        <v>-0.390931641247982</v>
      </c>
      <c r="J603" s="16" t="n">
        <f aca="true">$D$12+NORMSINV(RAND())*$D$11</f>
        <v>0.265990469391202</v>
      </c>
      <c r="K603" s="16" t="n">
        <f aca="true">$D$12+NORMSINV(RAND())*$D$11</f>
        <v>2.66684586300623</v>
      </c>
      <c r="L603" s="16" t="n">
        <f aca="true">$D$12+NORMSINV(RAND())*$D$11</f>
        <v>-7.11570816927031</v>
      </c>
      <c r="M603" s="16" t="n">
        <f aca="true">$D$12+NORMSINV(RAND())*$D$11</f>
        <v>1.39178856641764</v>
      </c>
      <c r="N603" s="16" t="n">
        <f aca="true">$D$12+NORMSINV(RAND())*$D$11</f>
        <v>1.97112765521406</v>
      </c>
      <c r="O603" s="16" t="n">
        <f aca="true">$D$12+NORMSINV(RAND())*$D$11</f>
        <v>-2.74935355918971</v>
      </c>
      <c r="P603" s="16" t="n">
        <f aca="true">$D$12+NORMSINV(RAND())*$D$11</f>
        <v>-0.0533990272334273</v>
      </c>
      <c r="Q603" s="16" t="n">
        <f aca="true">$D$12+NORMSINV(RAND())*$D$11</f>
        <v>0.796432007977145</v>
      </c>
      <c r="R603" s="16" t="n">
        <f aca="true">$D$12+NORMSINV(RAND())*$D$11</f>
        <v>0.737251676013071</v>
      </c>
      <c r="S603" s="16" t="n">
        <f aca="true">$D$12+NORMSINV(RAND())*$D$11</f>
        <v>-6.08790726687744</v>
      </c>
      <c r="T603" s="16" t="n">
        <f aca="true">$D$12+NORMSINV(RAND())*$D$11</f>
        <v>-0.388814312496227</v>
      </c>
      <c r="U603" s="16" t="n">
        <f aca="true">$D$12+NORMSINV(RAND())*$D$11</f>
        <v>1.16135285960075</v>
      </c>
      <c r="V603" s="16" t="n">
        <f aca="true">$D$12+NORMSINV(RAND())*$D$11</f>
        <v>-5.58543056023612</v>
      </c>
      <c r="W603" s="16" t="n">
        <f aca="true">$D$12+NORMSINV(RAND())*$D$11</f>
        <v>2.64060803349802</v>
      </c>
      <c r="X603" s="16" t="n">
        <f aca="true">$D$12+NORMSINV(RAND())*$D$11</f>
        <v>0.592924263418737</v>
      </c>
      <c r="Y603" s="16" t="n">
        <f aca="true">$D$12+NORMSINV(RAND())*$D$11</f>
        <v>1.26765824678656</v>
      </c>
      <c r="Z603" s="16" t="n">
        <f aca="true">$D$12+NORMSINV(RAND())*$D$11</f>
        <v>-0.937507488608522</v>
      </c>
      <c r="AA603" s="16" t="n">
        <f aca="true">$D$12+NORMSINV(RAND())*$D$11</f>
        <v>0.927192061302621</v>
      </c>
    </row>
    <row r="604" customFormat="false" ht="15" hidden="false" customHeight="false" outlineLevel="0" collapsed="false">
      <c r="D604" s="16" t="n">
        <f aca="false">AVERAGE(H604:AA604)</f>
        <v>-0.0348319522983907</v>
      </c>
      <c r="E604" s="16" t="n">
        <f aca="false">STDEV(H604:AA604)</f>
        <v>2.7572863488903</v>
      </c>
      <c r="F604" s="20" t="n">
        <f aca="false">IF(AND(D604-TINV(2*$D$8/100,$D$10-1)*E604/SQRT($D$10)&lt;-1,D604+TINV(2*$D$9/100,$D$10-1)*E604/SQRT($D$10)&gt;1),1,0)</f>
        <v>0</v>
      </c>
      <c r="G604" s="16"/>
      <c r="H604" s="16" t="n">
        <f aca="true">$D$12+NORMSINV(RAND())*$D$11</f>
        <v>-5.04609772839877</v>
      </c>
      <c r="I604" s="16" t="n">
        <f aca="true">$D$12+NORMSINV(RAND())*$D$11</f>
        <v>1.46614945476251</v>
      </c>
      <c r="J604" s="16" t="n">
        <f aca="true">$D$12+NORMSINV(RAND())*$D$11</f>
        <v>-1.29553079239039</v>
      </c>
      <c r="K604" s="16" t="n">
        <f aca="true">$D$12+NORMSINV(RAND())*$D$11</f>
        <v>0.257289665243686</v>
      </c>
      <c r="L604" s="16" t="n">
        <f aca="true">$D$12+NORMSINV(RAND())*$D$11</f>
        <v>-4.53845782920369</v>
      </c>
      <c r="M604" s="16" t="n">
        <f aca="true">$D$12+NORMSINV(RAND())*$D$11</f>
        <v>3.49791793926414</v>
      </c>
      <c r="N604" s="16" t="n">
        <f aca="true">$D$12+NORMSINV(RAND())*$D$11</f>
        <v>-0.149631128439256</v>
      </c>
      <c r="O604" s="16" t="n">
        <f aca="true">$D$12+NORMSINV(RAND())*$D$11</f>
        <v>-1.01727205839751</v>
      </c>
      <c r="P604" s="16" t="n">
        <f aca="true">$D$12+NORMSINV(RAND())*$D$11</f>
        <v>2.80512272088302</v>
      </c>
      <c r="Q604" s="16" t="n">
        <f aca="true">$D$12+NORMSINV(RAND())*$D$11</f>
        <v>1.48211059842014</v>
      </c>
      <c r="R604" s="16" t="n">
        <f aca="true">$D$12+NORMSINV(RAND())*$D$11</f>
        <v>-3.25825366318299</v>
      </c>
      <c r="S604" s="16" t="n">
        <f aca="true">$D$12+NORMSINV(RAND())*$D$11</f>
        <v>4.94700731098192</v>
      </c>
      <c r="T604" s="16" t="n">
        <f aca="true">$D$12+NORMSINV(RAND())*$D$11</f>
        <v>-0.224369560233305</v>
      </c>
      <c r="U604" s="16" t="n">
        <f aca="true">$D$12+NORMSINV(RAND())*$D$11</f>
        <v>-2.13491674488901</v>
      </c>
      <c r="V604" s="16" t="n">
        <f aca="true">$D$12+NORMSINV(RAND())*$D$11</f>
        <v>-1.28520781049215</v>
      </c>
      <c r="W604" s="16" t="n">
        <f aca="true">$D$12+NORMSINV(RAND())*$D$11</f>
        <v>2.02763171182597</v>
      </c>
      <c r="X604" s="16" t="n">
        <f aca="true">$D$12+NORMSINV(RAND())*$D$11</f>
        <v>-2.96117709006634</v>
      </c>
      <c r="Y604" s="16" t="n">
        <f aca="true">$D$12+NORMSINV(RAND())*$D$11</f>
        <v>-0.56402200494912</v>
      </c>
      <c r="Z604" s="16" t="n">
        <f aca="true">$D$12+NORMSINV(RAND())*$D$11</f>
        <v>1.50837761125943</v>
      </c>
      <c r="AA604" s="16" t="n">
        <f aca="true">$D$12+NORMSINV(RAND())*$D$11</f>
        <v>3.78669035203389</v>
      </c>
    </row>
    <row r="605" customFormat="false" ht="15" hidden="false" customHeight="false" outlineLevel="0" collapsed="false">
      <c r="D605" s="16" t="n">
        <f aca="false">AVERAGE(H605:AA605)</f>
        <v>0.113270854566618</v>
      </c>
      <c r="E605" s="16" t="n">
        <f aca="false">STDEV(H605:AA605)</f>
        <v>2.39468477149196</v>
      </c>
      <c r="F605" s="20" t="n">
        <f aca="false">IF(AND(D605-TINV(2*$D$8/100,$D$10-1)*E605/SQRT($D$10)&lt;-1,D605+TINV(2*$D$9/100,$D$10-1)*E605/SQRT($D$10)&gt;1),1,0)</f>
        <v>0</v>
      </c>
      <c r="G605" s="16"/>
      <c r="H605" s="16" t="n">
        <f aca="true">$D$12+NORMSINV(RAND())*$D$11</f>
        <v>-3.29642275790135</v>
      </c>
      <c r="I605" s="16" t="n">
        <f aca="true">$D$12+NORMSINV(RAND())*$D$11</f>
        <v>1.30655783425123</v>
      </c>
      <c r="J605" s="16" t="n">
        <f aca="true">$D$12+NORMSINV(RAND())*$D$11</f>
        <v>0.645133536212072</v>
      </c>
      <c r="K605" s="16" t="n">
        <f aca="true">$D$12+NORMSINV(RAND())*$D$11</f>
        <v>0.71874280706084</v>
      </c>
      <c r="L605" s="16" t="n">
        <f aca="true">$D$12+NORMSINV(RAND())*$D$11</f>
        <v>-0.331208592102877</v>
      </c>
      <c r="M605" s="16" t="n">
        <f aca="true">$D$12+NORMSINV(RAND())*$D$11</f>
        <v>-5.94507968802272</v>
      </c>
      <c r="N605" s="16" t="n">
        <f aca="true">$D$12+NORMSINV(RAND())*$D$11</f>
        <v>0.132663002948714</v>
      </c>
      <c r="O605" s="16" t="n">
        <f aca="true">$D$12+NORMSINV(RAND())*$D$11</f>
        <v>-0.385082646631195</v>
      </c>
      <c r="P605" s="16" t="n">
        <f aca="true">$D$12+NORMSINV(RAND())*$D$11</f>
        <v>-0.608307834149438</v>
      </c>
      <c r="Q605" s="16" t="n">
        <f aca="true">$D$12+NORMSINV(RAND())*$D$11</f>
        <v>1.71973496762317</v>
      </c>
      <c r="R605" s="16" t="n">
        <f aca="true">$D$12+NORMSINV(RAND())*$D$11</f>
        <v>3.2829851661858</v>
      </c>
      <c r="S605" s="16" t="n">
        <f aca="true">$D$12+NORMSINV(RAND())*$D$11</f>
        <v>0.626989345956017</v>
      </c>
      <c r="T605" s="16" t="n">
        <f aca="true">$D$12+NORMSINV(RAND())*$D$11</f>
        <v>0.572884219709776</v>
      </c>
      <c r="U605" s="16" t="n">
        <f aca="true">$D$12+NORMSINV(RAND())*$D$11</f>
        <v>-1.42718080435209</v>
      </c>
      <c r="V605" s="16" t="n">
        <f aca="true">$D$12+NORMSINV(RAND())*$D$11</f>
        <v>-1.78145457790738</v>
      </c>
      <c r="W605" s="16" t="n">
        <f aca="true">$D$12+NORMSINV(RAND())*$D$11</f>
        <v>-0.682513490650061</v>
      </c>
      <c r="X605" s="16" t="n">
        <f aca="true">$D$12+NORMSINV(RAND())*$D$11</f>
        <v>0.913066038787025</v>
      </c>
      <c r="Y605" s="16" t="n">
        <f aca="true">$D$12+NORMSINV(RAND())*$D$11</f>
        <v>-1.54619068216371</v>
      </c>
      <c r="Z605" s="16" t="n">
        <f aca="true">$D$12+NORMSINV(RAND())*$D$11</f>
        <v>3.30989805181364</v>
      </c>
      <c r="AA605" s="16" t="n">
        <f aca="true">$D$12+NORMSINV(RAND())*$D$11</f>
        <v>5.0402031946649</v>
      </c>
    </row>
    <row r="606" customFormat="false" ht="15" hidden="false" customHeight="false" outlineLevel="0" collapsed="false">
      <c r="D606" s="16" t="n">
        <f aca="false">AVERAGE(H606:AA606)</f>
        <v>0.100119912420866</v>
      </c>
      <c r="E606" s="16" t="n">
        <f aca="false">STDEV(H606:AA606)</f>
        <v>2.61124358358346</v>
      </c>
      <c r="F606" s="20" t="n">
        <f aca="false">IF(AND(D606-TINV(2*$D$8/100,$D$10-1)*E606/SQRT($D$10)&lt;-1,D606+TINV(2*$D$9/100,$D$10-1)*E606/SQRT($D$10)&gt;1),1,0)</f>
        <v>0</v>
      </c>
      <c r="G606" s="16"/>
      <c r="H606" s="16" t="n">
        <f aca="true">$D$12+NORMSINV(RAND())*$D$11</f>
        <v>2.17559166895397</v>
      </c>
      <c r="I606" s="16" t="n">
        <f aca="true">$D$12+NORMSINV(RAND())*$D$11</f>
        <v>0.843652981178631</v>
      </c>
      <c r="J606" s="16" t="n">
        <f aca="true">$D$12+NORMSINV(RAND())*$D$11</f>
        <v>1.9372170010533</v>
      </c>
      <c r="K606" s="16" t="n">
        <f aca="true">$D$12+NORMSINV(RAND())*$D$11</f>
        <v>-0.133198560480187</v>
      </c>
      <c r="L606" s="16" t="n">
        <f aca="true">$D$12+NORMSINV(RAND())*$D$11</f>
        <v>-1.31594052514421</v>
      </c>
      <c r="M606" s="16" t="n">
        <f aca="true">$D$12+NORMSINV(RAND())*$D$11</f>
        <v>1.90089874206234</v>
      </c>
      <c r="N606" s="16" t="n">
        <f aca="true">$D$12+NORMSINV(RAND())*$D$11</f>
        <v>-3.89053141311496</v>
      </c>
      <c r="O606" s="16" t="n">
        <f aca="true">$D$12+NORMSINV(RAND())*$D$11</f>
        <v>-2.28150201525181</v>
      </c>
      <c r="P606" s="16" t="n">
        <f aca="true">$D$12+NORMSINV(RAND())*$D$11</f>
        <v>4.211858304302</v>
      </c>
      <c r="Q606" s="16" t="n">
        <f aca="true">$D$12+NORMSINV(RAND())*$D$11</f>
        <v>0.329757272168406</v>
      </c>
      <c r="R606" s="16" t="n">
        <f aca="true">$D$12+NORMSINV(RAND())*$D$11</f>
        <v>0.193815776464044</v>
      </c>
      <c r="S606" s="16" t="n">
        <f aca="true">$D$12+NORMSINV(RAND())*$D$11</f>
        <v>-2.17159388592907</v>
      </c>
      <c r="T606" s="16" t="n">
        <f aca="true">$D$12+NORMSINV(RAND())*$D$11</f>
        <v>3.30101927201486</v>
      </c>
      <c r="U606" s="16" t="n">
        <f aca="true">$D$12+NORMSINV(RAND())*$D$11</f>
        <v>0.111362698495899</v>
      </c>
      <c r="V606" s="16" t="n">
        <f aca="true">$D$12+NORMSINV(RAND())*$D$11</f>
        <v>2.49159707480827</v>
      </c>
      <c r="W606" s="16" t="n">
        <f aca="true">$D$12+NORMSINV(RAND())*$D$11</f>
        <v>2.5442460063548</v>
      </c>
      <c r="X606" s="16" t="n">
        <f aca="true">$D$12+NORMSINV(RAND())*$D$11</f>
        <v>0.0795257240246975</v>
      </c>
      <c r="Y606" s="16" t="n">
        <f aca="true">$D$12+NORMSINV(RAND())*$D$11</f>
        <v>-4.56009908926489</v>
      </c>
      <c r="Z606" s="16" t="n">
        <f aca="true">$D$12+NORMSINV(RAND())*$D$11</f>
        <v>1.3399299777094</v>
      </c>
      <c r="AA606" s="16" t="n">
        <f aca="true">$D$12+NORMSINV(RAND())*$D$11</f>
        <v>-5.10520876198815</v>
      </c>
    </row>
    <row r="607" customFormat="false" ht="15" hidden="false" customHeight="false" outlineLevel="0" collapsed="false">
      <c r="D607" s="16" t="n">
        <f aca="false">AVERAGE(H607:AA607)</f>
        <v>-0.0855494028538923</v>
      </c>
      <c r="E607" s="16" t="n">
        <f aca="false">STDEV(H607:AA607)</f>
        <v>2.48536177181554</v>
      </c>
      <c r="F607" s="20" t="n">
        <f aca="false">IF(AND(D607-TINV(2*$D$8/100,$D$10-1)*E607/SQRT($D$10)&lt;-1,D607+TINV(2*$D$9/100,$D$10-1)*E607/SQRT($D$10)&gt;1),1,0)</f>
        <v>0</v>
      </c>
      <c r="G607" s="16"/>
      <c r="H607" s="16" t="n">
        <f aca="true">$D$12+NORMSINV(RAND())*$D$11</f>
        <v>0.590022137061838</v>
      </c>
      <c r="I607" s="16" t="n">
        <f aca="true">$D$12+NORMSINV(RAND())*$D$11</f>
        <v>-0.319159085971023</v>
      </c>
      <c r="J607" s="16" t="n">
        <f aca="true">$D$12+NORMSINV(RAND())*$D$11</f>
        <v>1.5902625413683</v>
      </c>
      <c r="K607" s="16" t="n">
        <f aca="true">$D$12+NORMSINV(RAND())*$D$11</f>
        <v>-3.61356214914001</v>
      </c>
      <c r="L607" s="16" t="n">
        <f aca="true">$D$12+NORMSINV(RAND())*$D$11</f>
        <v>-0.992454656307031</v>
      </c>
      <c r="M607" s="16" t="n">
        <f aca="true">$D$12+NORMSINV(RAND())*$D$11</f>
        <v>-4.47905886299123</v>
      </c>
      <c r="N607" s="16" t="n">
        <f aca="true">$D$12+NORMSINV(RAND())*$D$11</f>
        <v>2.76669034571154</v>
      </c>
      <c r="O607" s="16" t="n">
        <f aca="true">$D$12+NORMSINV(RAND())*$D$11</f>
        <v>-2.26833091542607</v>
      </c>
      <c r="P607" s="16" t="n">
        <f aca="true">$D$12+NORMSINV(RAND())*$D$11</f>
        <v>1.98554458940819</v>
      </c>
      <c r="Q607" s="16" t="n">
        <f aca="true">$D$12+NORMSINV(RAND())*$D$11</f>
        <v>-3.62830449407205</v>
      </c>
      <c r="R607" s="16" t="n">
        <f aca="true">$D$12+NORMSINV(RAND())*$D$11</f>
        <v>-1.62847255726897</v>
      </c>
      <c r="S607" s="16" t="n">
        <f aca="true">$D$12+NORMSINV(RAND())*$D$11</f>
        <v>0.506734085306971</v>
      </c>
      <c r="T607" s="16" t="n">
        <f aca="true">$D$12+NORMSINV(RAND())*$D$11</f>
        <v>3.88376274128946</v>
      </c>
      <c r="U607" s="16" t="n">
        <f aca="true">$D$12+NORMSINV(RAND())*$D$11</f>
        <v>0.099614664604657</v>
      </c>
      <c r="V607" s="16" t="n">
        <f aca="true">$D$12+NORMSINV(RAND())*$D$11</f>
        <v>-0.676620320853885</v>
      </c>
      <c r="W607" s="16" t="n">
        <f aca="true">$D$12+NORMSINV(RAND())*$D$11</f>
        <v>-0.865503526061968</v>
      </c>
      <c r="X607" s="16" t="n">
        <f aca="true">$D$12+NORMSINV(RAND())*$D$11</f>
        <v>0.0123606818389653</v>
      </c>
      <c r="Y607" s="16" t="n">
        <f aca="true">$D$12+NORMSINV(RAND())*$D$11</f>
        <v>5.00375417875653</v>
      </c>
      <c r="Z607" s="16" t="n">
        <f aca="true">$D$12+NORMSINV(RAND())*$D$11</f>
        <v>1.92447453751974</v>
      </c>
      <c r="AA607" s="16" t="n">
        <f aca="true">$D$12+NORMSINV(RAND())*$D$11</f>
        <v>-1.60274199185181</v>
      </c>
    </row>
    <row r="608" customFormat="false" ht="15" hidden="false" customHeight="false" outlineLevel="0" collapsed="false">
      <c r="D608" s="16" t="n">
        <f aca="false">AVERAGE(H608:AA608)</f>
        <v>0.0155392607445765</v>
      </c>
      <c r="E608" s="16" t="n">
        <f aca="false">STDEV(H608:AA608)</f>
        <v>3.09936488764881</v>
      </c>
      <c r="F608" s="20" t="n">
        <f aca="false">IF(AND(D608-TINV(2*$D$8/100,$D$10-1)*E608/SQRT($D$10)&lt;-1,D608+TINV(2*$D$9/100,$D$10-1)*E608/SQRT($D$10)&gt;1),1,0)</f>
        <v>0</v>
      </c>
      <c r="G608" s="16"/>
      <c r="H608" s="16" t="n">
        <f aca="true">$D$12+NORMSINV(RAND())*$D$11</f>
        <v>3.88905514217685</v>
      </c>
      <c r="I608" s="16" t="n">
        <f aca="true">$D$12+NORMSINV(RAND())*$D$11</f>
        <v>0.123479844717722</v>
      </c>
      <c r="J608" s="16" t="n">
        <f aca="true">$D$12+NORMSINV(RAND())*$D$11</f>
        <v>1.08889145085408</v>
      </c>
      <c r="K608" s="16" t="n">
        <f aca="true">$D$12+NORMSINV(RAND())*$D$11</f>
        <v>5.70996548632799</v>
      </c>
      <c r="L608" s="16" t="n">
        <f aca="true">$D$12+NORMSINV(RAND())*$D$11</f>
        <v>0.0346241156455531</v>
      </c>
      <c r="M608" s="16" t="n">
        <f aca="true">$D$12+NORMSINV(RAND())*$D$11</f>
        <v>-0.690707460113554</v>
      </c>
      <c r="N608" s="16" t="n">
        <f aca="true">$D$12+NORMSINV(RAND())*$D$11</f>
        <v>-3.76398457287858</v>
      </c>
      <c r="O608" s="16" t="n">
        <f aca="true">$D$12+NORMSINV(RAND())*$D$11</f>
        <v>-4.12338686558289</v>
      </c>
      <c r="P608" s="16" t="n">
        <f aca="true">$D$12+NORMSINV(RAND())*$D$11</f>
        <v>-2.71200437830116</v>
      </c>
      <c r="Q608" s="16" t="n">
        <f aca="true">$D$12+NORMSINV(RAND())*$D$11</f>
        <v>-3.36173394231746</v>
      </c>
      <c r="R608" s="16" t="n">
        <f aca="true">$D$12+NORMSINV(RAND())*$D$11</f>
        <v>0.482483749725239</v>
      </c>
      <c r="S608" s="16" t="n">
        <f aca="true">$D$12+NORMSINV(RAND())*$D$11</f>
        <v>0.428011485607004</v>
      </c>
      <c r="T608" s="16" t="n">
        <f aca="true">$D$12+NORMSINV(RAND())*$D$11</f>
        <v>-3.28227235629332</v>
      </c>
      <c r="U608" s="16" t="n">
        <f aca="true">$D$12+NORMSINV(RAND())*$D$11</f>
        <v>-0.556111179181831</v>
      </c>
      <c r="V608" s="16" t="n">
        <f aca="true">$D$12+NORMSINV(RAND())*$D$11</f>
        <v>-0.573406217721089</v>
      </c>
      <c r="W608" s="16" t="n">
        <f aca="true">$D$12+NORMSINV(RAND())*$D$11</f>
        <v>-0.0525580138630209</v>
      </c>
      <c r="X608" s="16" t="n">
        <f aca="true">$D$12+NORMSINV(RAND())*$D$11</f>
        <v>-3.27084826189285</v>
      </c>
      <c r="Y608" s="16" t="n">
        <f aca="true">$D$12+NORMSINV(RAND())*$D$11</f>
        <v>4.03630888553161</v>
      </c>
      <c r="Z608" s="16" t="n">
        <f aca="true">$D$12+NORMSINV(RAND())*$D$11</f>
        <v>6.66391580095056</v>
      </c>
      <c r="AA608" s="16" t="n">
        <f aca="true">$D$12+NORMSINV(RAND())*$D$11</f>
        <v>0.241062501500693</v>
      </c>
    </row>
    <row r="609" customFormat="false" ht="15" hidden="false" customHeight="false" outlineLevel="0" collapsed="false">
      <c r="D609" s="16" t="n">
        <f aca="false">AVERAGE(H609:AA609)</f>
        <v>0.482379977492502</v>
      </c>
      <c r="E609" s="16" t="n">
        <f aca="false">STDEV(H609:AA609)</f>
        <v>2.7336772025991</v>
      </c>
      <c r="F609" s="20" t="n">
        <f aca="false">IF(AND(D609-TINV(2*$D$8/100,$D$10-1)*E609/SQRT($D$10)&lt;-1,D609+TINV(2*$D$9/100,$D$10-1)*E609/SQRT($D$10)&gt;1),1,0)</f>
        <v>0</v>
      </c>
      <c r="G609" s="16"/>
      <c r="H609" s="16" t="n">
        <f aca="true">$D$12+NORMSINV(RAND())*$D$11</f>
        <v>-2.79141567691411</v>
      </c>
      <c r="I609" s="16" t="n">
        <f aca="true">$D$12+NORMSINV(RAND())*$D$11</f>
        <v>-1.62602926289536</v>
      </c>
      <c r="J609" s="16" t="n">
        <f aca="true">$D$12+NORMSINV(RAND())*$D$11</f>
        <v>2.5071783402635</v>
      </c>
      <c r="K609" s="16" t="n">
        <f aca="true">$D$12+NORMSINV(RAND())*$D$11</f>
        <v>1.56187587187917</v>
      </c>
      <c r="L609" s="16" t="n">
        <f aca="true">$D$12+NORMSINV(RAND())*$D$11</f>
        <v>1.95016752602352</v>
      </c>
      <c r="M609" s="16" t="n">
        <f aca="true">$D$12+NORMSINV(RAND())*$D$11</f>
        <v>-2.0305061699624</v>
      </c>
      <c r="N609" s="16" t="n">
        <f aca="true">$D$12+NORMSINV(RAND())*$D$11</f>
        <v>-1.37262828095837</v>
      </c>
      <c r="O609" s="16" t="n">
        <f aca="true">$D$12+NORMSINV(RAND())*$D$11</f>
        <v>-2.78827076368912</v>
      </c>
      <c r="P609" s="16" t="n">
        <f aca="true">$D$12+NORMSINV(RAND())*$D$11</f>
        <v>2.27097665383615</v>
      </c>
      <c r="Q609" s="16" t="n">
        <f aca="true">$D$12+NORMSINV(RAND())*$D$11</f>
        <v>1.39503220692767</v>
      </c>
      <c r="R609" s="16" t="n">
        <f aca="true">$D$12+NORMSINV(RAND())*$D$11</f>
        <v>-2.32169847304932</v>
      </c>
      <c r="S609" s="16" t="n">
        <f aca="true">$D$12+NORMSINV(RAND())*$D$11</f>
        <v>0.744546955725011</v>
      </c>
      <c r="T609" s="16" t="n">
        <f aca="true">$D$12+NORMSINV(RAND())*$D$11</f>
        <v>-0.961506339951275</v>
      </c>
      <c r="U609" s="16" t="n">
        <f aca="true">$D$12+NORMSINV(RAND())*$D$11</f>
        <v>9.08584997622849</v>
      </c>
      <c r="V609" s="16" t="n">
        <f aca="true">$D$12+NORMSINV(RAND())*$D$11</f>
        <v>2.58843412651993</v>
      </c>
      <c r="W609" s="16" t="n">
        <f aca="true">$D$12+NORMSINV(RAND())*$D$11</f>
        <v>0.454443671955872</v>
      </c>
      <c r="X609" s="16" t="n">
        <f aca="true">$D$12+NORMSINV(RAND())*$D$11</f>
        <v>0.114467937028172</v>
      </c>
      <c r="Y609" s="16" t="n">
        <f aca="true">$D$12+NORMSINV(RAND())*$D$11</f>
        <v>-1.6896506919921</v>
      </c>
      <c r="Z609" s="16" t="n">
        <f aca="true">$D$12+NORMSINV(RAND())*$D$11</f>
        <v>0.873568303574106</v>
      </c>
      <c r="AA609" s="16" t="n">
        <f aca="true">$D$12+NORMSINV(RAND())*$D$11</f>
        <v>1.6827636393005</v>
      </c>
    </row>
    <row r="610" customFormat="false" ht="15" hidden="false" customHeight="false" outlineLevel="0" collapsed="false">
      <c r="D610" s="16" t="n">
        <f aca="false">AVERAGE(H610:AA610)</f>
        <v>0.0306937318475994</v>
      </c>
      <c r="E610" s="16" t="n">
        <f aca="false">STDEV(H610:AA610)</f>
        <v>2.33188631732556</v>
      </c>
      <c r="F610" s="20" t="n">
        <f aca="false">IF(AND(D610-TINV(2*$D$8/100,$D$10-1)*E610/SQRT($D$10)&lt;-1,D610+TINV(2*$D$9/100,$D$10-1)*E610/SQRT($D$10)&gt;1),1,0)</f>
        <v>0</v>
      </c>
      <c r="G610" s="16"/>
      <c r="H610" s="16" t="n">
        <f aca="true">$D$12+NORMSINV(RAND())*$D$11</f>
        <v>1.20317846432905</v>
      </c>
      <c r="I610" s="16" t="n">
        <f aca="true">$D$12+NORMSINV(RAND())*$D$11</f>
        <v>-1.33594109847635</v>
      </c>
      <c r="J610" s="16" t="n">
        <f aca="true">$D$12+NORMSINV(RAND())*$D$11</f>
        <v>2.93358460376297</v>
      </c>
      <c r="K610" s="16" t="n">
        <f aca="true">$D$12+NORMSINV(RAND())*$D$11</f>
        <v>1.14157854808113</v>
      </c>
      <c r="L610" s="16" t="n">
        <f aca="true">$D$12+NORMSINV(RAND())*$D$11</f>
        <v>-3.10395533579809</v>
      </c>
      <c r="M610" s="16" t="n">
        <f aca="true">$D$12+NORMSINV(RAND())*$D$11</f>
        <v>0.197043111969721</v>
      </c>
      <c r="N610" s="16" t="n">
        <f aca="true">$D$12+NORMSINV(RAND())*$D$11</f>
        <v>-1.03449032251152</v>
      </c>
      <c r="O610" s="16" t="n">
        <f aca="true">$D$12+NORMSINV(RAND())*$D$11</f>
        <v>1.87080338803848</v>
      </c>
      <c r="P610" s="16" t="n">
        <f aca="true">$D$12+NORMSINV(RAND())*$D$11</f>
        <v>2.33209488092897</v>
      </c>
      <c r="Q610" s="16" t="n">
        <f aca="true">$D$12+NORMSINV(RAND())*$D$11</f>
        <v>4.06977609559343</v>
      </c>
      <c r="R610" s="16" t="n">
        <f aca="true">$D$12+NORMSINV(RAND())*$D$11</f>
        <v>-1.25321168821531</v>
      </c>
      <c r="S610" s="16" t="n">
        <f aca="true">$D$12+NORMSINV(RAND())*$D$11</f>
        <v>-3.51381967912463</v>
      </c>
      <c r="T610" s="16" t="n">
        <f aca="true">$D$12+NORMSINV(RAND())*$D$11</f>
        <v>-0.826679133763237</v>
      </c>
      <c r="U610" s="16" t="n">
        <f aca="true">$D$12+NORMSINV(RAND())*$D$11</f>
        <v>4.4403912697081</v>
      </c>
      <c r="V610" s="16" t="n">
        <f aca="true">$D$12+NORMSINV(RAND())*$D$11</f>
        <v>0.288823876856496</v>
      </c>
      <c r="W610" s="16" t="n">
        <f aca="true">$D$12+NORMSINV(RAND())*$D$11</f>
        <v>-1.44083923082516</v>
      </c>
      <c r="X610" s="16" t="n">
        <f aca="true">$D$12+NORMSINV(RAND())*$D$11</f>
        <v>-3.17157821291205</v>
      </c>
      <c r="Y610" s="16" t="n">
        <f aca="true">$D$12+NORMSINV(RAND())*$D$11</f>
        <v>-0.230771474400513</v>
      </c>
      <c r="Z610" s="16" t="n">
        <f aca="true">$D$12+NORMSINV(RAND())*$D$11</f>
        <v>-2.6273330799904</v>
      </c>
      <c r="AA610" s="16" t="n">
        <f aca="true">$D$12+NORMSINV(RAND())*$D$11</f>
        <v>0.675219653700909</v>
      </c>
    </row>
    <row r="611" customFormat="false" ht="15" hidden="false" customHeight="false" outlineLevel="0" collapsed="false">
      <c r="D611" s="16" t="n">
        <f aca="false">AVERAGE(H611:AA611)</f>
        <v>0.31897226324762</v>
      </c>
      <c r="E611" s="16" t="n">
        <f aca="false">STDEV(H611:AA611)</f>
        <v>2.27670482642734</v>
      </c>
      <c r="F611" s="20" t="n">
        <f aca="false">IF(AND(D611-TINV(2*$D$8/100,$D$10-1)*E611/SQRT($D$10)&lt;-1,D611+TINV(2*$D$9/100,$D$10-1)*E611/SQRT($D$10)&gt;1),1,0)</f>
        <v>0</v>
      </c>
      <c r="G611" s="16"/>
      <c r="H611" s="16" t="n">
        <f aca="true">$D$12+NORMSINV(RAND())*$D$11</f>
        <v>3.06051552502757</v>
      </c>
      <c r="I611" s="16" t="n">
        <f aca="true">$D$12+NORMSINV(RAND())*$D$11</f>
        <v>-0.322802295132363</v>
      </c>
      <c r="J611" s="16" t="n">
        <f aca="true">$D$12+NORMSINV(RAND())*$D$11</f>
        <v>-1.03975519575681</v>
      </c>
      <c r="K611" s="16" t="n">
        <f aca="true">$D$12+NORMSINV(RAND())*$D$11</f>
        <v>4.46705062149785</v>
      </c>
      <c r="L611" s="16" t="n">
        <f aca="true">$D$12+NORMSINV(RAND())*$D$11</f>
        <v>1.3889530765654</v>
      </c>
      <c r="M611" s="16" t="n">
        <f aca="true">$D$12+NORMSINV(RAND())*$D$11</f>
        <v>0.0182998853462626</v>
      </c>
      <c r="N611" s="16" t="n">
        <f aca="true">$D$12+NORMSINV(RAND())*$D$11</f>
        <v>2.4017302026099</v>
      </c>
      <c r="O611" s="16" t="n">
        <f aca="true">$D$12+NORMSINV(RAND())*$D$11</f>
        <v>-4.39497966888524</v>
      </c>
      <c r="P611" s="16" t="n">
        <f aca="true">$D$12+NORMSINV(RAND())*$D$11</f>
        <v>1.52430348819247</v>
      </c>
      <c r="Q611" s="16" t="n">
        <f aca="true">$D$12+NORMSINV(RAND())*$D$11</f>
        <v>3.00096009062208</v>
      </c>
      <c r="R611" s="16" t="n">
        <f aca="true">$D$12+NORMSINV(RAND())*$D$11</f>
        <v>-3.04013662263825</v>
      </c>
      <c r="S611" s="16" t="n">
        <f aca="true">$D$12+NORMSINV(RAND())*$D$11</f>
        <v>-0.763458588542275</v>
      </c>
      <c r="T611" s="16" t="n">
        <f aca="true">$D$12+NORMSINV(RAND())*$D$11</f>
        <v>0.7457902376099</v>
      </c>
      <c r="U611" s="16" t="n">
        <f aca="true">$D$12+NORMSINV(RAND())*$D$11</f>
        <v>1.91155196781504</v>
      </c>
      <c r="V611" s="16" t="n">
        <f aca="true">$D$12+NORMSINV(RAND())*$D$11</f>
        <v>-1.1843623668147</v>
      </c>
      <c r="W611" s="16" t="n">
        <f aca="true">$D$12+NORMSINV(RAND())*$D$11</f>
        <v>-1.6274384478865</v>
      </c>
      <c r="X611" s="16" t="n">
        <f aca="true">$D$12+NORMSINV(RAND())*$D$11</f>
        <v>-0.0378474300363569</v>
      </c>
      <c r="Y611" s="16" t="n">
        <f aca="true">$D$12+NORMSINV(RAND())*$D$11</f>
        <v>3.04289584917418</v>
      </c>
      <c r="Z611" s="16" t="n">
        <f aca="true">$D$12+NORMSINV(RAND())*$D$11</f>
        <v>-1.87616194116866</v>
      </c>
      <c r="AA611" s="16" t="n">
        <f aca="true">$D$12+NORMSINV(RAND())*$D$11</f>
        <v>-0.895663122647094</v>
      </c>
    </row>
    <row r="612" customFormat="false" ht="15" hidden="false" customHeight="false" outlineLevel="0" collapsed="false">
      <c r="D612" s="16" t="n">
        <f aca="false">AVERAGE(H612:AA612)</f>
        <v>-0.00601451951505334</v>
      </c>
      <c r="E612" s="16" t="n">
        <f aca="false">STDEV(H612:AA612)</f>
        <v>1.83655271731569</v>
      </c>
      <c r="F612" s="20" t="n">
        <f aca="false">IF(AND(D612-TINV(2*$D$8/100,$D$10-1)*E612/SQRT($D$10)&lt;-1,D612+TINV(2*$D$9/100,$D$10-1)*E612/SQRT($D$10)&gt;1),1,0)</f>
        <v>0</v>
      </c>
      <c r="G612" s="16"/>
      <c r="H612" s="16" t="n">
        <f aca="true">$D$12+NORMSINV(RAND())*$D$11</f>
        <v>1.59766771022038</v>
      </c>
      <c r="I612" s="16" t="n">
        <f aca="true">$D$12+NORMSINV(RAND())*$D$11</f>
        <v>-0.590522212671012</v>
      </c>
      <c r="J612" s="16" t="n">
        <f aca="true">$D$12+NORMSINV(RAND())*$D$11</f>
        <v>-0.677824644675473</v>
      </c>
      <c r="K612" s="16" t="n">
        <f aca="true">$D$12+NORMSINV(RAND())*$D$11</f>
        <v>0.342898012799922</v>
      </c>
      <c r="L612" s="16" t="n">
        <f aca="true">$D$12+NORMSINV(RAND())*$D$11</f>
        <v>-1.4447000745708</v>
      </c>
      <c r="M612" s="16" t="n">
        <f aca="true">$D$12+NORMSINV(RAND())*$D$11</f>
        <v>-0.935184943225924</v>
      </c>
      <c r="N612" s="16" t="n">
        <f aca="true">$D$12+NORMSINV(RAND())*$D$11</f>
        <v>-1.16594569550058</v>
      </c>
      <c r="O612" s="16" t="n">
        <f aca="true">$D$12+NORMSINV(RAND())*$D$11</f>
        <v>-0.307384018695608</v>
      </c>
      <c r="P612" s="16" t="n">
        <f aca="true">$D$12+NORMSINV(RAND())*$D$11</f>
        <v>-1.95485500732402</v>
      </c>
      <c r="Q612" s="16" t="n">
        <f aca="true">$D$12+NORMSINV(RAND())*$D$11</f>
        <v>3.19358829521246</v>
      </c>
      <c r="R612" s="16" t="n">
        <f aca="true">$D$12+NORMSINV(RAND())*$D$11</f>
        <v>2.35237083752082</v>
      </c>
      <c r="S612" s="16" t="n">
        <f aca="true">$D$12+NORMSINV(RAND())*$D$11</f>
        <v>1.31405653020016</v>
      </c>
      <c r="T612" s="16" t="n">
        <f aca="true">$D$12+NORMSINV(RAND())*$D$11</f>
        <v>0.11570184873498</v>
      </c>
      <c r="U612" s="16" t="n">
        <f aca="true">$D$12+NORMSINV(RAND())*$D$11</f>
        <v>1.75630665046138</v>
      </c>
      <c r="V612" s="16" t="n">
        <f aca="true">$D$12+NORMSINV(RAND())*$D$11</f>
        <v>3.45783441166818</v>
      </c>
      <c r="W612" s="16" t="n">
        <f aca="true">$D$12+NORMSINV(RAND())*$D$11</f>
        <v>0.702546793563695</v>
      </c>
      <c r="X612" s="16" t="n">
        <f aca="true">$D$12+NORMSINV(RAND())*$D$11</f>
        <v>-0.387860049768556</v>
      </c>
      <c r="Y612" s="16" t="n">
        <f aca="true">$D$12+NORMSINV(RAND())*$D$11</f>
        <v>-3.01191833764845</v>
      </c>
      <c r="Z612" s="16" t="n">
        <f aca="true">$D$12+NORMSINV(RAND())*$D$11</f>
        <v>-2.48265411652922</v>
      </c>
      <c r="AA612" s="16" t="n">
        <f aca="true">$D$12+NORMSINV(RAND())*$D$11</f>
        <v>-1.9944123800734</v>
      </c>
    </row>
    <row r="613" customFormat="false" ht="15" hidden="false" customHeight="false" outlineLevel="0" collapsed="false">
      <c r="D613" s="16" t="n">
        <f aca="false">AVERAGE(H613:AA613)</f>
        <v>-0.674634603520131</v>
      </c>
      <c r="E613" s="16" t="n">
        <f aca="false">STDEV(H613:AA613)</f>
        <v>2.81569925617228</v>
      </c>
      <c r="F613" s="20" t="n">
        <f aca="false">IF(AND(D613-TINV(2*$D$8/100,$D$10-1)*E613/SQRT($D$10)&lt;-1,D613+TINV(2*$D$9/100,$D$10-1)*E613/SQRT($D$10)&gt;1),1,0)</f>
        <v>0</v>
      </c>
      <c r="G613" s="16"/>
      <c r="H613" s="16" t="n">
        <f aca="true">$D$12+NORMSINV(RAND())*$D$11</f>
        <v>2.28061743506273</v>
      </c>
      <c r="I613" s="16" t="n">
        <f aca="true">$D$12+NORMSINV(RAND())*$D$11</f>
        <v>-3.04845514931018</v>
      </c>
      <c r="J613" s="16" t="n">
        <f aca="true">$D$12+NORMSINV(RAND())*$D$11</f>
        <v>-0.595589881783077</v>
      </c>
      <c r="K613" s="16" t="n">
        <f aca="true">$D$12+NORMSINV(RAND())*$D$11</f>
        <v>-4.07782843828224</v>
      </c>
      <c r="L613" s="16" t="n">
        <f aca="true">$D$12+NORMSINV(RAND())*$D$11</f>
        <v>-2.31923065256141</v>
      </c>
      <c r="M613" s="16" t="n">
        <f aca="true">$D$12+NORMSINV(RAND())*$D$11</f>
        <v>1.90977663756339</v>
      </c>
      <c r="N613" s="16" t="n">
        <f aca="true">$D$12+NORMSINV(RAND())*$D$11</f>
        <v>-3.05719307351231</v>
      </c>
      <c r="O613" s="16" t="n">
        <f aca="true">$D$12+NORMSINV(RAND())*$D$11</f>
        <v>-1.0452891039892</v>
      </c>
      <c r="P613" s="16" t="n">
        <f aca="true">$D$12+NORMSINV(RAND())*$D$11</f>
        <v>-0.403156740820037</v>
      </c>
      <c r="Q613" s="16" t="n">
        <f aca="true">$D$12+NORMSINV(RAND())*$D$11</f>
        <v>-0.883740517588846</v>
      </c>
      <c r="R613" s="16" t="n">
        <f aca="true">$D$12+NORMSINV(RAND())*$D$11</f>
        <v>-5.2473019708706</v>
      </c>
      <c r="S613" s="16" t="n">
        <f aca="true">$D$12+NORMSINV(RAND())*$D$11</f>
        <v>2.18785555800707</v>
      </c>
      <c r="T613" s="16" t="n">
        <f aca="true">$D$12+NORMSINV(RAND())*$D$11</f>
        <v>-1.82264535207343</v>
      </c>
      <c r="U613" s="16" t="n">
        <f aca="true">$D$12+NORMSINV(RAND())*$D$11</f>
        <v>-6.80702134779872</v>
      </c>
      <c r="V613" s="16" t="n">
        <f aca="true">$D$12+NORMSINV(RAND())*$D$11</f>
        <v>-0.298310825267065</v>
      </c>
      <c r="W613" s="16" t="n">
        <f aca="true">$D$12+NORMSINV(RAND())*$D$11</f>
        <v>0.875153460317635</v>
      </c>
      <c r="X613" s="16" t="n">
        <f aca="true">$D$12+NORMSINV(RAND())*$D$11</f>
        <v>0.953962999933157</v>
      </c>
      <c r="Y613" s="16" t="n">
        <f aca="true">$D$12+NORMSINV(RAND())*$D$11</f>
        <v>3.80829508583181</v>
      </c>
      <c r="Z613" s="16" t="n">
        <f aca="true">$D$12+NORMSINV(RAND())*$D$11</f>
        <v>2.82666886808371</v>
      </c>
      <c r="AA613" s="16" t="n">
        <f aca="true">$D$12+NORMSINV(RAND())*$D$11</f>
        <v>1.27074093865499</v>
      </c>
    </row>
    <row r="614" customFormat="false" ht="15" hidden="false" customHeight="false" outlineLevel="0" collapsed="false">
      <c r="D614" s="16" t="n">
        <f aca="false">AVERAGE(H614:AA614)</f>
        <v>-0.0915316735338735</v>
      </c>
      <c r="E614" s="16" t="n">
        <f aca="false">STDEV(H614:AA614)</f>
        <v>2.1960982139632</v>
      </c>
      <c r="F614" s="20" t="n">
        <f aca="false">IF(AND(D614-TINV(2*$D$8/100,$D$10-1)*E614/SQRT($D$10)&lt;-1,D614+TINV(2*$D$9/100,$D$10-1)*E614/SQRT($D$10)&gt;1),1,0)</f>
        <v>0</v>
      </c>
      <c r="G614" s="16"/>
      <c r="H614" s="16" t="n">
        <f aca="true">$D$12+NORMSINV(RAND())*$D$11</f>
        <v>-1.39562856324023</v>
      </c>
      <c r="I614" s="16" t="n">
        <f aca="true">$D$12+NORMSINV(RAND())*$D$11</f>
        <v>-0.589913307781512</v>
      </c>
      <c r="J614" s="16" t="n">
        <f aca="true">$D$12+NORMSINV(RAND())*$D$11</f>
        <v>-2.34537774928556</v>
      </c>
      <c r="K614" s="16" t="n">
        <f aca="true">$D$12+NORMSINV(RAND())*$D$11</f>
        <v>2.02747639870807</v>
      </c>
      <c r="L614" s="16" t="n">
        <f aca="true">$D$12+NORMSINV(RAND())*$D$11</f>
        <v>-1.73655090547236</v>
      </c>
      <c r="M614" s="16" t="n">
        <f aca="true">$D$12+NORMSINV(RAND())*$D$11</f>
        <v>-2.42268154611514</v>
      </c>
      <c r="N614" s="16" t="n">
        <f aca="true">$D$12+NORMSINV(RAND())*$D$11</f>
        <v>-0.713207193884996</v>
      </c>
      <c r="O614" s="16" t="n">
        <f aca="true">$D$12+NORMSINV(RAND())*$D$11</f>
        <v>-0.813017226313057</v>
      </c>
      <c r="P614" s="16" t="n">
        <f aca="true">$D$12+NORMSINV(RAND())*$D$11</f>
        <v>6.29455329526448</v>
      </c>
      <c r="Q614" s="16" t="n">
        <f aca="true">$D$12+NORMSINV(RAND())*$D$11</f>
        <v>0.874837147245872</v>
      </c>
      <c r="R614" s="16" t="n">
        <f aca="true">$D$12+NORMSINV(RAND())*$D$11</f>
        <v>-0.669086987725461</v>
      </c>
      <c r="S614" s="16" t="n">
        <f aca="true">$D$12+NORMSINV(RAND())*$D$11</f>
        <v>-0.46067722911708</v>
      </c>
      <c r="T614" s="16" t="n">
        <f aca="true">$D$12+NORMSINV(RAND())*$D$11</f>
        <v>-1.60343493356793</v>
      </c>
      <c r="U614" s="16" t="n">
        <f aca="true">$D$12+NORMSINV(RAND())*$D$11</f>
        <v>2.08820257225606</v>
      </c>
      <c r="V614" s="16" t="n">
        <f aca="true">$D$12+NORMSINV(RAND())*$D$11</f>
        <v>-0.98911110979232</v>
      </c>
      <c r="W614" s="16" t="n">
        <f aca="true">$D$12+NORMSINV(RAND())*$D$11</f>
        <v>-2.44932864678929</v>
      </c>
      <c r="X614" s="16" t="n">
        <f aca="true">$D$12+NORMSINV(RAND())*$D$11</f>
        <v>-1.66634260233006</v>
      </c>
      <c r="Y614" s="16" t="n">
        <f aca="true">$D$12+NORMSINV(RAND())*$D$11</f>
        <v>-0.170254670027903</v>
      </c>
      <c r="Z614" s="16" t="n">
        <f aca="true">$D$12+NORMSINV(RAND())*$D$11</f>
        <v>2.57611229778297</v>
      </c>
      <c r="AA614" s="16" t="n">
        <f aca="true">$D$12+NORMSINV(RAND())*$D$11</f>
        <v>2.33279748950799</v>
      </c>
    </row>
    <row r="615" customFormat="false" ht="15" hidden="false" customHeight="false" outlineLevel="0" collapsed="false">
      <c r="D615" s="16" t="n">
        <f aca="false">AVERAGE(H615:AA615)</f>
        <v>-0.144751719441835</v>
      </c>
      <c r="E615" s="16" t="n">
        <f aca="false">STDEV(H615:AA615)</f>
        <v>1.82883333247679</v>
      </c>
      <c r="F615" s="20" t="n">
        <f aca="false">IF(AND(D615-TINV(2*$D$8/100,$D$10-1)*E615/SQRT($D$10)&lt;-1,D615+TINV(2*$D$9/100,$D$10-1)*E615/SQRT($D$10)&gt;1),1,0)</f>
        <v>0</v>
      </c>
      <c r="G615" s="16"/>
      <c r="H615" s="16" t="n">
        <f aca="true">$D$12+NORMSINV(RAND())*$D$11</f>
        <v>1.81238116085093</v>
      </c>
      <c r="I615" s="16" t="n">
        <f aca="true">$D$12+NORMSINV(RAND())*$D$11</f>
        <v>1.12489105513739</v>
      </c>
      <c r="J615" s="16" t="n">
        <f aca="true">$D$12+NORMSINV(RAND())*$D$11</f>
        <v>1.96625060019495</v>
      </c>
      <c r="K615" s="16" t="n">
        <f aca="true">$D$12+NORMSINV(RAND())*$D$11</f>
        <v>-1.48519388652959</v>
      </c>
      <c r="L615" s="16" t="n">
        <f aca="true">$D$12+NORMSINV(RAND())*$D$11</f>
        <v>2.88109000198688</v>
      </c>
      <c r="M615" s="16" t="n">
        <f aca="true">$D$12+NORMSINV(RAND())*$D$11</f>
        <v>-0.777834115910291</v>
      </c>
      <c r="N615" s="16" t="n">
        <f aca="true">$D$12+NORMSINV(RAND())*$D$11</f>
        <v>1.90628576500552</v>
      </c>
      <c r="O615" s="16" t="n">
        <f aca="true">$D$12+NORMSINV(RAND())*$D$11</f>
        <v>0.883486649318285</v>
      </c>
      <c r="P615" s="16" t="n">
        <f aca="true">$D$12+NORMSINV(RAND())*$D$11</f>
        <v>-3.98530964602083</v>
      </c>
      <c r="Q615" s="16" t="n">
        <f aca="true">$D$12+NORMSINV(RAND())*$D$11</f>
        <v>-1.55155466804925</v>
      </c>
      <c r="R615" s="16" t="n">
        <f aca="true">$D$12+NORMSINV(RAND())*$D$11</f>
        <v>-1.52582002414526</v>
      </c>
      <c r="S615" s="16" t="n">
        <f aca="true">$D$12+NORMSINV(RAND())*$D$11</f>
        <v>0.725757732279452</v>
      </c>
      <c r="T615" s="16" t="n">
        <f aca="true">$D$12+NORMSINV(RAND())*$D$11</f>
        <v>-2.26277455571093</v>
      </c>
      <c r="U615" s="16" t="n">
        <f aca="true">$D$12+NORMSINV(RAND())*$D$11</f>
        <v>-0.746658017171903</v>
      </c>
      <c r="V615" s="16" t="n">
        <f aca="true">$D$12+NORMSINV(RAND())*$D$11</f>
        <v>-0.648866285221887</v>
      </c>
      <c r="W615" s="16" t="n">
        <f aca="true">$D$12+NORMSINV(RAND())*$D$11</f>
        <v>0.72949851151598</v>
      </c>
      <c r="X615" s="16" t="n">
        <f aca="true">$D$12+NORMSINV(RAND())*$D$11</f>
        <v>-0.415230945795455</v>
      </c>
      <c r="Y615" s="16" t="n">
        <f aca="true">$D$12+NORMSINV(RAND())*$D$11</f>
        <v>-1.40054555889954</v>
      </c>
      <c r="Z615" s="16" t="n">
        <f aca="true">$D$12+NORMSINV(RAND())*$D$11</f>
        <v>2.18559710160686</v>
      </c>
      <c r="AA615" s="16" t="n">
        <f aca="true">$D$12+NORMSINV(RAND())*$D$11</f>
        <v>-2.31048526327802</v>
      </c>
    </row>
    <row r="616" customFormat="false" ht="15" hidden="false" customHeight="false" outlineLevel="0" collapsed="false">
      <c r="D616" s="16" t="n">
        <f aca="false">AVERAGE(H616:AA616)</f>
        <v>-0.835085736498868</v>
      </c>
      <c r="E616" s="16" t="n">
        <f aca="false">STDEV(H616:AA616)</f>
        <v>2.21615519560404</v>
      </c>
      <c r="F616" s="20" t="n">
        <f aca="false">IF(AND(D616-TINV(2*$D$8/100,$D$10-1)*E616/SQRT($D$10)&lt;-1,D616+TINV(2*$D$9/100,$D$10-1)*E616/SQRT($D$10)&gt;1),1,0)</f>
        <v>0</v>
      </c>
      <c r="G616" s="16"/>
      <c r="H616" s="16" t="n">
        <f aca="true">$D$12+NORMSINV(RAND())*$D$11</f>
        <v>-0.11108233023075</v>
      </c>
      <c r="I616" s="16" t="n">
        <f aca="true">$D$12+NORMSINV(RAND())*$D$11</f>
        <v>-0.0338807248133494</v>
      </c>
      <c r="J616" s="16" t="n">
        <f aca="true">$D$12+NORMSINV(RAND())*$D$11</f>
        <v>-2.5970209429777</v>
      </c>
      <c r="K616" s="16" t="n">
        <f aca="true">$D$12+NORMSINV(RAND())*$D$11</f>
        <v>-4.71016711219716</v>
      </c>
      <c r="L616" s="16" t="n">
        <f aca="true">$D$12+NORMSINV(RAND())*$D$11</f>
        <v>-0.635514484232258</v>
      </c>
      <c r="M616" s="16" t="n">
        <f aca="true">$D$12+NORMSINV(RAND())*$D$11</f>
        <v>-4.68107351531438</v>
      </c>
      <c r="N616" s="16" t="n">
        <f aca="true">$D$12+NORMSINV(RAND())*$D$11</f>
        <v>1.40833809812088</v>
      </c>
      <c r="O616" s="16" t="n">
        <f aca="true">$D$12+NORMSINV(RAND())*$D$11</f>
        <v>0.562720017027968</v>
      </c>
      <c r="P616" s="16" t="n">
        <f aca="true">$D$12+NORMSINV(RAND())*$D$11</f>
        <v>-0.811052147488925</v>
      </c>
      <c r="Q616" s="16" t="n">
        <f aca="true">$D$12+NORMSINV(RAND())*$D$11</f>
        <v>-1.51079998501183</v>
      </c>
      <c r="R616" s="16" t="n">
        <f aca="true">$D$12+NORMSINV(RAND())*$D$11</f>
        <v>-2.54346745680652</v>
      </c>
      <c r="S616" s="16" t="n">
        <f aca="true">$D$12+NORMSINV(RAND())*$D$11</f>
        <v>-3.63394836578457</v>
      </c>
      <c r="T616" s="16" t="n">
        <f aca="true">$D$12+NORMSINV(RAND())*$D$11</f>
        <v>0.315898662095432</v>
      </c>
      <c r="U616" s="16" t="n">
        <f aca="true">$D$12+NORMSINV(RAND())*$D$11</f>
        <v>2.43810541390541</v>
      </c>
      <c r="V616" s="16" t="n">
        <f aca="true">$D$12+NORMSINV(RAND())*$D$11</f>
        <v>-0.966990575300344</v>
      </c>
      <c r="W616" s="16" t="n">
        <f aca="true">$D$12+NORMSINV(RAND())*$D$11</f>
        <v>0.590635539819775</v>
      </c>
      <c r="X616" s="16" t="n">
        <f aca="true">$D$12+NORMSINV(RAND())*$D$11</f>
        <v>-1.23792303112868</v>
      </c>
      <c r="Y616" s="16" t="n">
        <f aca="true">$D$12+NORMSINV(RAND())*$D$11</f>
        <v>2.13311823592606</v>
      </c>
      <c r="Z616" s="16" t="n">
        <f aca="true">$D$12+NORMSINV(RAND())*$D$11</f>
        <v>-3.29239558891027</v>
      </c>
      <c r="AA616" s="16" t="n">
        <f aca="true">$D$12+NORMSINV(RAND())*$D$11</f>
        <v>2.61478556332385</v>
      </c>
    </row>
    <row r="617" customFormat="false" ht="15" hidden="false" customHeight="false" outlineLevel="0" collapsed="false">
      <c r="D617" s="16" t="n">
        <f aca="false">AVERAGE(H617:AA617)</f>
        <v>-0.71633685889637</v>
      </c>
      <c r="E617" s="16" t="n">
        <f aca="false">STDEV(H617:AA617)</f>
        <v>2.80288470406358</v>
      </c>
      <c r="F617" s="20" t="n">
        <f aca="false">IF(AND(D617-TINV(2*$D$8/100,$D$10-1)*E617/SQRT($D$10)&lt;-1,D617+TINV(2*$D$9/100,$D$10-1)*E617/SQRT($D$10)&gt;1),1,0)</f>
        <v>0</v>
      </c>
      <c r="G617" s="16"/>
      <c r="H617" s="16" t="n">
        <f aca="true">$D$12+NORMSINV(RAND())*$D$11</f>
        <v>-3.03218502560562</v>
      </c>
      <c r="I617" s="16" t="n">
        <f aca="true">$D$12+NORMSINV(RAND())*$D$11</f>
        <v>-1.43399426588145</v>
      </c>
      <c r="J617" s="16" t="n">
        <f aca="true">$D$12+NORMSINV(RAND())*$D$11</f>
        <v>5.6611856907434</v>
      </c>
      <c r="K617" s="16" t="n">
        <f aca="true">$D$12+NORMSINV(RAND())*$D$11</f>
        <v>1.84682862666281</v>
      </c>
      <c r="L617" s="16" t="n">
        <f aca="true">$D$12+NORMSINV(RAND())*$D$11</f>
        <v>-0.578175198300033</v>
      </c>
      <c r="M617" s="16" t="n">
        <f aca="true">$D$12+NORMSINV(RAND())*$D$11</f>
        <v>-2.63934349716847</v>
      </c>
      <c r="N617" s="16" t="n">
        <f aca="true">$D$12+NORMSINV(RAND())*$D$11</f>
        <v>-2.1937969002239</v>
      </c>
      <c r="O617" s="16" t="n">
        <f aca="true">$D$12+NORMSINV(RAND())*$D$11</f>
        <v>-3.60854263533957</v>
      </c>
      <c r="P617" s="16" t="n">
        <f aca="true">$D$12+NORMSINV(RAND())*$D$11</f>
        <v>-5.80915239891208</v>
      </c>
      <c r="Q617" s="16" t="n">
        <f aca="true">$D$12+NORMSINV(RAND())*$D$11</f>
        <v>-4.55732552957254</v>
      </c>
      <c r="R617" s="16" t="n">
        <f aca="true">$D$12+NORMSINV(RAND())*$D$11</f>
        <v>1.23015837316211</v>
      </c>
      <c r="S617" s="16" t="n">
        <f aca="true">$D$12+NORMSINV(RAND())*$D$11</f>
        <v>1.25946172615169</v>
      </c>
      <c r="T617" s="16" t="n">
        <f aca="true">$D$12+NORMSINV(RAND())*$D$11</f>
        <v>-0.416682015080303</v>
      </c>
      <c r="U617" s="16" t="n">
        <f aca="true">$D$12+NORMSINV(RAND())*$D$11</f>
        <v>1.1353270678048</v>
      </c>
      <c r="V617" s="16" t="n">
        <f aca="true">$D$12+NORMSINV(RAND())*$D$11</f>
        <v>-0.621001360667344</v>
      </c>
      <c r="W617" s="16" t="n">
        <f aca="true">$D$12+NORMSINV(RAND())*$D$11</f>
        <v>3.58191933640407</v>
      </c>
      <c r="X617" s="16" t="n">
        <f aca="true">$D$12+NORMSINV(RAND())*$D$11</f>
        <v>-3.02307060872014</v>
      </c>
      <c r="Y617" s="16" t="n">
        <f aca="true">$D$12+NORMSINV(RAND())*$D$11</f>
        <v>0.763438574513911</v>
      </c>
      <c r="Z617" s="16" t="n">
        <f aca="true">$D$12+NORMSINV(RAND())*$D$11</f>
        <v>-2.3387728052131</v>
      </c>
      <c r="AA617" s="16" t="n">
        <f aca="true">$D$12+NORMSINV(RAND())*$D$11</f>
        <v>0.44698566731434</v>
      </c>
    </row>
    <row r="618" customFormat="false" ht="15" hidden="false" customHeight="false" outlineLevel="0" collapsed="false">
      <c r="D618" s="16" t="n">
        <f aca="false">AVERAGE(H618:AA618)</f>
        <v>0.227224653080774</v>
      </c>
      <c r="E618" s="16" t="n">
        <f aca="false">STDEV(H618:AA618)</f>
        <v>2.53982250320783</v>
      </c>
      <c r="F618" s="20" t="n">
        <f aca="false">IF(AND(D618-TINV(2*$D$8/100,$D$10-1)*E618/SQRT($D$10)&lt;-1,D618+TINV(2*$D$9/100,$D$10-1)*E618/SQRT($D$10)&gt;1),1,0)</f>
        <v>0</v>
      </c>
      <c r="G618" s="16"/>
      <c r="H618" s="16" t="n">
        <f aca="true">$D$12+NORMSINV(RAND())*$D$11</f>
        <v>-0.0127790908065626</v>
      </c>
      <c r="I618" s="16" t="n">
        <f aca="true">$D$12+NORMSINV(RAND())*$D$11</f>
        <v>3.19269390404716</v>
      </c>
      <c r="J618" s="16" t="n">
        <f aca="true">$D$12+NORMSINV(RAND())*$D$11</f>
        <v>-2.20217228391079</v>
      </c>
      <c r="K618" s="16" t="n">
        <f aca="true">$D$12+NORMSINV(RAND())*$D$11</f>
        <v>1.73273983922104</v>
      </c>
      <c r="L618" s="16" t="n">
        <f aca="true">$D$12+NORMSINV(RAND())*$D$11</f>
        <v>-5.16144979641659</v>
      </c>
      <c r="M618" s="16" t="n">
        <f aca="true">$D$12+NORMSINV(RAND())*$D$11</f>
        <v>-0.0984403748363655</v>
      </c>
      <c r="N618" s="16" t="n">
        <f aca="true">$D$12+NORMSINV(RAND())*$D$11</f>
        <v>1.97236671048697</v>
      </c>
      <c r="O618" s="16" t="n">
        <f aca="true">$D$12+NORMSINV(RAND())*$D$11</f>
        <v>-1.2022461548879</v>
      </c>
      <c r="P618" s="16" t="n">
        <f aca="true">$D$12+NORMSINV(RAND())*$D$11</f>
        <v>-2.87964455297241</v>
      </c>
      <c r="Q618" s="16" t="n">
        <f aca="true">$D$12+NORMSINV(RAND())*$D$11</f>
        <v>0.619576076362415</v>
      </c>
      <c r="R618" s="16" t="n">
        <f aca="true">$D$12+NORMSINV(RAND())*$D$11</f>
        <v>4.51352965046455</v>
      </c>
      <c r="S618" s="16" t="n">
        <f aca="true">$D$12+NORMSINV(RAND())*$D$11</f>
        <v>0.985654291946183</v>
      </c>
      <c r="T618" s="16" t="n">
        <f aca="true">$D$12+NORMSINV(RAND())*$D$11</f>
        <v>0.311163697996362</v>
      </c>
      <c r="U618" s="16" t="n">
        <f aca="true">$D$12+NORMSINV(RAND())*$D$11</f>
        <v>-1.32319911365223</v>
      </c>
      <c r="V618" s="16" t="n">
        <f aca="true">$D$12+NORMSINV(RAND())*$D$11</f>
        <v>0.696643122858284</v>
      </c>
      <c r="W618" s="16" t="n">
        <f aca="true">$D$12+NORMSINV(RAND())*$D$11</f>
        <v>-1.35195789194486</v>
      </c>
      <c r="X618" s="16" t="n">
        <f aca="true">$D$12+NORMSINV(RAND())*$D$11</f>
        <v>-2.18165795647224</v>
      </c>
      <c r="Y618" s="16" t="n">
        <f aca="true">$D$12+NORMSINV(RAND())*$D$11</f>
        <v>5.80918627948498</v>
      </c>
      <c r="Z618" s="16" t="n">
        <f aca="true">$D$12+NORMSINV(RAND())*$D$11</f>
        <v>0.211802921154389</v>
      </c>
      <c r="AA618" s="16" t="n">
        <f aca="true">$D$12+NORMSINV(RAND())*$D$11</f>
        <v>0.912683783493092</v>
      </c>
    </row>
    <row r="619" customFormat="false" ht="15" hidden="false" customHeight="false" outlineLevel="0" collapsed="false">
      <c r="D619" s="16" t="n">
        <f aca="false">AVERAGE(H619:AA619)</f>
        <v>-0.549607120318731</v>
      </c>
      <c r="E619" s="16" t="n">
        <f aca="false">STDEV(H619:AA619)</f>
        <v>2.33215742985203</v>
      </c>
      <c r="F619" s="20" t="n">
        <f aca="false">IF(AND(D619-TINV(2*$D$8/100,$D$10-1)*E619/SQRT($D$10)&lt;-1,D619+TINV(2*$D$9/100,$D$10-1)*E619/SQRT($D$10)&gt;1),1,0)</f>
        <v>0</v>
      </c>
      <c r="G619" s="16"/>
      <c r="H619" s="16" t="n">
        <f aca="true">$D$12+NORMSINV(RAND())*$D$11</f>
        <v>-2.19452946173605</v>
      </c>
      <c r="I619" s="16" t="n">
        <f aca="true">$D$12+NORMSINV(RAND())*$D$11</f>
        <v>-0.54106576049827</v>
      </c>
      <c r="J619" s="16" t="n">
        <f aca="true">$D$12+NORMSINV(RAND())*$D$11</f>
        <v>3.50259991657809</v>
      </c>
      <c r="K619" s="16" t="n">
        <f aca="true">$D$12+NORMSINV(RAND())*$D$11</f>
        <v>-2.84095647334087</v>
      </c>
      <c r="L619" s="16" t="n">
        <f aca="true">$D$12+NORMSINV(RAND())*$D$11</f>
        <v>0.0785744296207553</v>
      </c>
      <c r="M619" s="16" t="n">
        <f aca="true">$D$12+NORMSINV(RAND())*$D$11</f>
        <v>-2.69164104873485</v>
      </c>
      <c r="N619" s="16" t="n">
        <f aca="true">$D$12+NORMSINV(RAND())*$D$11</f>
        <v>-0.210174519805345</v>
      </c>
      <c r="O619" s="16" t="n">
        <f aca="true">$D$12+NORMSINV(RAND())*$D$11</f>
        <v>-4.32397955331606</v>
      </c>
      <c r="P619" s="16" t="n">
        <f aca="true">$D$12+NORMSINV(RAND())*$D$11</f>
        <v>0.643794205143342</v>
      </c>
      <c r="Q619" s="16" t="n">
        <f aca="true">$D$12+NORMSINV(RAND())*$D$11</f>
        <v>-1.77131764365569</v>
      </c>
      <c r="R619" s="16" t="n">
        <f aca="true">$D$12+NORMSINV(RAND())*$D$11</f>
        <v>1.78709567896389</v>
      </c>
      <c r="S619" s="16" t="n">
        <f aca="true">$D$12+NORMSINV(RAND())*$D$11</f>
        <v>2.63205720583889</v>
      </c>
      <c r="T619" s="16" t="n">
        <f aca="true">$D$12+NORMSINV(RAND())*$D$11</f>
        <v>0.738847897850903</v>
      </c>
      <c r="U619" s="16" t="n">
        <f aca="true">$D$12+NORMSINV(RAND())*$D$11</f>
        <v>-1.84440659272345</v>
      </c>
      <c r="V619" s="16" t="n">
        <f aca="true">$D$12+NORMSINV(RAND())*$D$11</f>
        <v>-1.41635065540895</v>
      </c>
      <c r="W619" s="16" t="n">
        <f aca="true">$D$12+NORMSINV(RAND())*$D$11</f>
        <v>-4.10398379290295</v>
      </c>
      <c r="X619" s="16" t="n">
        <f aca="true">$D$12+NORMSINV(RAND())*$D$11</f>
        <v>-0.490702145606429</v>
      </c>
      <c r="Y619" s="16" t="n">
        <f aca="true">$D$12+NORMSINV(RAND())*$D$11</f>
        <v>4.13212522848804</v>
      </c>
      <c r="Z619" s="16" t="n">
        <f aca="true">$D$12+NORMSINV(RAND())*$D$11</f>
        <v>-2.03832486029803</v>
      </c>
      <c r="AA619" s="16" t="n">
        <f aca="true">$D$12+NORMSINV(RAND())*$D$11</f>
        <v>-0.0398044608315738</v>
      </c>
    </row>
    <row r="620" customFormat="false" ht="15" hidden="false" customHeight="false" outlineLevel="0" collapsed="false">
      <c r="D620" s="16" t="n">
        <f aca="false">AVERAGE(H620:AA620)</f>
        <v>-1.21820139052832</v>
      </c>
      <c r="E620" s="16" t="n">
        <f aca="false">STDEV(H620:AA620)</f>
        <v>2.09186340742639</v>
      </c>
      <c r="F620" s="20" t="n">
        <f aca="false">IF(AND(D620-TINV(2*$D$8/100,$D$10-1)*E620/SQRT($D$10)&lt;-1,D620+TINV(2*$D$9/100,$D$10-1)*E620/SQRT($D$10)&gt;1),1,0)</f>
        <v>0</v>
      </c>
      <c r="G620" s="16"/>
      <c r="H620" s="16" t="n">
        <f aca="true">$D$12+NORMSINV(RAND())*$D$11</f>
        <v>1.06529710508347</v>
      </c>
      <c r="I620" s="16" t="n">
        <f aca="true">$D$12+NORMSINV(RAND())*$D$11</f>
        <v>-0.151300285499199</v>
      </c>
      <c r="J620" s="16" t="n">
        <f aca="true">$D$12+NORMSINV(RAND())*$D$11</f>
        <v>-5.01880315562702</v>
      </c>
      <c r="K620" s="16" t="n">
        <f aca="true">$D$12+NORMSINV(RAND())*$D$11</f>
        <v>-1.10427453926467</v>
      </c>
      <c r="L620" s="16" t="n">
        <f aca="true">$D$12+NORMSINV(RAND())*$D$11</f>
        <v>1.20014145915141</v>
      </c>
      <c r="M620" s="16" t="n">
        <f aca="true">$D$12+NORMSINV(RAND())*$D$11</f>
        <v>-4.11357277673674</v>
      </c>
      <c r="N620" s="16" t="n">
        <f aca="true">$D$12+NORMSINV(RAND())*$D$11</f>
        <v>-3.40741045562517</v>
      </c>
      <c r="O620" s="16" t="n">
        <f aca="true">$D$12+NORMSINV(RAND())*$D$11</f>
        <v>-4.07189994253829</v>
      </c>
      <c r="P620" s="16" t="n">
        <f aca="true">$D$12+NORMSINV(RAND())*$D$11</f>
        <v>-0.862052646304441</v>
      </c>
      <c r="Q620" s="16" t="n">
        <f aca="true">$D$12+NORMSINV(RAND())*$D$11</f>
        <v>-2.90090868354455</v>
      </c>
      <c r="R620" s="16" t="n">
        <f aca="true">$D$12+NORMSINV(RAND())*$D$11</f>
        <v>0.608065642386956</v>
      </c>
      <c r="S620" s="16" t="n">
        <f aca="true">$D$12+NORMSINV(RAND())*$D$11</f>
        <v>0.791622758948166</v>
      </c>
      <c r="T620" s="16" t="n">
        <f aca="true">$D$12+NORMSINV(RAND())*$D$11</f>
        <v>-0.755546888408041</v>
      </c>
      <c r="U620" s="16" t="n">
        <f aca="true">$D$12+NORMSINV(RAND())*$D$11</f>
        <v>-1.56375044742595</v>
      </c>
      <c r="V620" s="16" t="n">
        <f aca="true">$D$12+NORMSINV(RAND())*$D$11</f>
        <v>-0.838124819398904</v>
      </c>
      <c r="W620" s="16" t="n">
        <f aca="true">$D$12+NORMSINV(RAND())*$D$11</f>
        <v>-1.1217611149117</v>
      </c>
      <c r="X620" s="16" t="n">
        <f aca="true">$D$12+NORMSINV(RAND())*$D$11</f>
        <v>-0.728703988278854</v>
      </c>
      <c r="Y620" s="16" t="n">
        <f aca="true">$D$12+NORMSINV(RAND())*$D$11</f>
        <v>-3.92822033843128</v>
      </c>
      <c r="Z620" s="16" t="n">
        <f aca="true">$D$12+NORMSINV(RAND())*$D$11</f>
        <v>-0.213255737460822</v>
      </c>
      <c r="AA620" s="16" t="n">
        <f aca="true">$D$12+NORMSINV(RAND())*$D$11</f>
        <v>2.75043104331928</v>
      </c>
    </row>
    <row r="621" customFormat="false" ht="15" hidden="false" customHeight="false" outlineLevel="0" collapsed="false">
      <c r="D621" s="16" t="n">
        <f aca="false">AVERAGE(H621:AA621)</f>
        <v>0.883732303068113</v>
      </c>
      <c r="E621" s="16" t="n">
        <f aca="false">STDEV(H621:AA621)</f>
        <v>2.46461849269678</v>
      </c>
      <c r="F621" s="20" t="n">
        <f aca="false">IF(AND(D621-TINV(2*$D$8/100,$D$10-1)*E621/SQRT($D$10)&lt;-1,D621+TINV(2*$D$9/100,$D$10-1)*E621/SQRT($D$10)&gt;1),1,0)</f>
        <v>0</v>
      </c>
      <c r="G621" s="16"/>
      <c r="H621" s="16" t="n">
        <f aca="true">$D$12+NORMSINV(RAND())*$D$11</f>
        <v>0.504863681387647</v>
      </c>
      <c r="I621" s="16" t="n">
        <f aca="true">$D$12+NORMSINV(RAND())*$D$11</f>
        <v>0.192805761108135</v>
      </c>
      <c r="J621" s="16" t="n">
        <f aca="true">$D$12+NORMSINV(RAND())*$D$11</f>
        <v>-0.146283081463012</v>
      </c>
      <c r="K621" s="16" t="n">
        <f aca="true">$D$12+NORMSINV(RAND())*$D$11</f>
        <v>-1.62886872968885</v>
      </c>
      <c r="L621" s="16" t="n">
        <f aca="true">$D$12+NORMSINV(RAND())*$D$11</f>
        <v>4.69205734676683</v>
      </c>
      <c r="M621" s="16" t="n">
        <f aca="true">$D$12+NORMSINV(RAND())*$D$11</f>
        <v>5.81593549584143</v>
      </c>
      <c r="N621" s="16" t="n">
        <f aca="true">$D$12+NORMSINV(RAND())*$D$11</f>
        <v>3.77424467905665</v>
      </c>
      <c r="O621" s="16" t="n">
        <f aca="true">$D$12+NORMSINV(RAND())*$D$11</f>
        <v>0.314979387307434</v>
      </c>
      <c r="P621" s="16" t="n">
        <f aca="true">$D$12+NORMSINV(RAND())*$D$11</f>
        <v>2.10027496665819</v>
      </c>
      <c r="Q621" s="16" t="n">
        <f aca="true">$D$12+NORMSINV(RAND())*$D$11</f>
        <v>2.06911387462807</v>
      </c>
      <c r="R621" s="16" t="n">
        <f aca="true">$D$12+NORMSINV(RAND())*$D$11</f>
        <v>-2.07403506220046</v>
      </c>
      <c r="S621" s="16" t="n">
        <f aca="true">$D$12+NORMSINV(RAND())*$D$11</f>
        <v>1.94325483414117</v>
      </c>
      <c r="T621" s="16" t="n">
        <f aca="true">$D$12+NORMSINV(RAND())*$D$11</f>
        <v>2.10991306609871</v>
      </c>
      <c r="U621" s="16" t="n">
        <f aca="true">$D$12+NORMSINV(RAND())*$D$11</f>
        <v>-0.833829319799603</v>
      </c>
      <c r="V621" s="16" t="n">
        <f aca="true">$D$12+NORMSINV(RAND())*$D$11</f>
        <v>-0.161600887480673</v>
      </c>
      <c r="W621" s="16" t="n">
        <f aca="true">$D$12+NORMSINV(RAND())*$D$11</f>
        <v>3.06709878340993</v>
      </c>
      <c r="X621" s="16" t="n">
        <f aca="true">$D$12+NORMSINV(RAND())*$D$11</f>
        <v>1.74797032298464</v>
      </c>
      <c r="Y621" s="16" t="n">
        <f aca="true">$D$12+NORMSINV(RAND())*$D$11</f>
        <v>-4.05073140545729</v>
      </c>
      <c r="Z621" s="16" t="n">
        <f aca="true">$D$12+NORMSINV(RAND())*$D$11</f>
        <v>-2.54158406337459</v>
      </c>
      <c r="AA621" s="16" t="n">
        <f aca="true">$D$12+NORMSINV(RAND())*$D$11</f>
        <v>0.779066411437913</v>
      </c>
    </row>
    <row r="622" customFormat="false" ht="15" hidden="false" customHeight="false" outlineLevel="0" collapsed="false">
      <c r="D622" s="16" t="n">
        <f aca="false">AVERAGE(H622:AA622)</f>
        <v>-1.22011629612854</v>
      </c>
      <c r="E622" s="16" t="n">
        <f aca="false">STDEV(H622:AA622)</f>
        <v>2.46844213110631</v>
      </c>
      <c r="F622" s="20" t="n">
        <f aca="false">IF(AND(D622-TINV(2*$D$8/100,$D$10-1)*E622/SQRT($D$10)&lt;-1,D622+TINV(2*$D$9/100,$D$10-1)*E622/SQRT($D$10)&gt;1),1,0)</f>
        <v>0</v>
      </c>
      <c r="G622" s="16"/>
      <c r="H622" s="16" t="n">
        <f aca="true">$D$12+NORMSINV(RAND())*$D$11</f>
        <v>0.735832811318166</v>
      </c>
      <c r="I622" s="16" t="n">
        <f aca="true">$D$12+NORMSINV(RAND())*$D$11</f>
        <v>-7.27975200041832</v>
      </c>
      <c r="J622" s="16" t="n">
        <f aca="true">$D$12+NORMSINV(RAND())*$D$11</f>
        <v>-1.82590746345797</v>
      </c>
      <c r="K622" s="16" t="n">
        <f aca="true">$D$12+NORMSINV(RAND())*$D$11</f>
        <v>0.0131223051163251</v>
      </c>
      <c r="L622" s="16" t="n">
        <f aca="true">$D$12+NORMSINV(RAND())*$D$11</f>
        <v>0.397630503552842</v>
      </c>
      <c r="M622" s="16" t="n">
        <f aca="true">$D$12+NORMSINV(RAND())*$D$11</f>
        <v>-3.79906621850098</v>
      </c>
      <c r="N622" s="16" t="n">
        <f aca="true">$D$12+NORMSINV(RAND())*$D$11</f>
        <v>-2.09916565772094</v>
      </c>
      <c r="O622" s="16" t="n">
        <f aca="true">$D$12+NORMSINV(RAND())*$D$11</f>
        <v>-1.48772572364222</v>
      </c>
      <c r="P622" s="16" t="n">
        <f aca="true">$D$12+NORMSINV(RAND())*$D$11</f>
        <v>-1.46648293168689</v>
      </c>
      <c r="Q622" s="16" t="n">
        <f aca="true">$D$12+NORMSINV(RAND())*$D$11</f>
        <v>-2.33981417963487</v>
      </c>
      <c r="R622" s="16" t="n">
        <f aca="true">$D$12+NORMSINV(RAND())*$D$11</f>
        <v>2.97493642491348</v>
      </c>
      <c r="S622" s="16" t="n">
        <f aca="true">$D$12+NORMSINV(RAND())*$D$11</f>
        <v>-0.472000058125218</v>
      </c>
      <c r="T622" s="16" t="n">
        <f aca="true">$D$12+NORMSINV(RAND())*$D$11</f>
        <v>-3.1394569761267</v>
      </c>
      <c r="U622" s="16" t="n">
        <f aca="true">$D$12+NORMSINV(RAND())*$D$11</f>
        <v>-4.00717056674305</v>
      </c>
      <c r="V622" s="16" t="n">
        <f aca="true">$D$12+NORMSINV(RAND())*$D$11</f>
        <v>-1.00814422217519</v>
      </c>
      <c r="W622" s="16" t="n">
        <f aca="true">$D$12+NORMSINV(RAND())*$D$11</f>
        <v>1.50347557880986</v>
      </c>
      <c r="X622" s="16" t="n">
        <f aca="true">$D$12+NORMSINV(RAND())*$D$11</f>
        <v>3.37734173556716</v>
      </c>
      <c r="Y622" s="16" t="n">
        <f aca="true">$D$12+NORMSINV(RAND())*$D$11</f>
        <v>-1.17648306001633</v>
      </c>
      <c r="Z622" s="16" t="n">
        <f aca="true">$D$12+NORMSINV(RAND())*$D$11</f>
        <v>-0.361867110831656</v>
      </c>
      <c r="AA622" s="16" t="n">
        <f aca="true">$D$12+NORMSINV(RAND())*$D$11</f>
        <v>-2.94162911276827</v>
      </c>
    </row>
    <row r="623" customFormat="false" ht="15" hidden="false" customHeight="false" outlineLevel="0" collapsed="false">
      <c r="D623" s="16" t="n">
        <f aca="false">AVERAGE(H623:AA623)</f>
        <v>-0.437051921434524</v>
      </c>
      <c r="E623" s="16" t="n">
        <f aca="false">STDEV(H623:AA623)</f>
        <v>3.08500811895869</v>
      </c>
      <c r="F623" s="20" t="n">
        <f aca="false">IF(AND(D623-TINV(2*$D$8/100,$D$10-1)*E623/SQRT($D$10)&lt;-1,D623+TINV(2*$D$9/100,$D$10-1)*E623/SQRT($D$10)&gt;1),1,0)</f>
        <v>0</v>
      </c>
      <c r="G623" s="16"/>
      <c r="H623" s="16" t="n">
        <f aca="true">$D$12+NORMSINV(RAND())*$D$11</f>
        <v>-5.16667065392112</v>
      </c>
      <c r="I623" s="16" t="n">
        <f aca="true">$D$12+NORMSINV(RAND())*$D$11</f>
        <v>3.91538641056916</v>
      </c>
      <c r="J623" s="16" t="n">
        <f aca="true">$D$12+NORMSINV(RAND())*$D$11</f>
        <v>0.600540249321843</v>
      </c>
      <c r="K623" s="16" t="n">
        <f aca="true">$D$12+NORMSINV(RAND())*$D$11</f>
        <v>2.53459697971736</v>
      </c>
      <c r="L623" s="16" t="n">
        <f aca="true">$D$12+NORMSINV(RAND())*$D$11</f>
        <v>-0.854056303961138</v>
      </c>
      <c r="M623" s="16" t="n">
        <f aca="true">$D$12+NORMSINV(RAND())*$D$11</f>
        <v>2.63470017291316</v>
      </c>
      <c r="N623" s="16" t="n">
        <f aca="true">$D$12+NORMSINV(RAND())*$D$11</f>
        <v>2.21544946617413</v>
      </c>
      <c r="O623" s="16" t="n">
        <f aca="true">$D$12+NORMSINV(RAND())*$D$11</f>
        <v>-1.8013192829724</v>
      </c>
      <c r="P623" s="16" t="n">
        <f aca="true">$D$12+NORMSINV(RAND())*$D$11</f>
        <v>-5.00658507817677</v>
      </c>
      <c r="Q623" s="16" t="n">
        <f aca="true">$D$12+NORMSINV(RAND())*$D$11</f>
        <v>-1.44681264813512</v>
      </c>
      <c r="R623" s="16" t="n">
        <f aca="true">$D$12+NORMSINV(RAND())*$D$11</f>
        <v>0.294870762432823</v>
      </c>
      <c r="S623" s="16" t="n">
        <f aca="true">$D$12+NORMSINV(RAND())*$D$11</f>
        <v>-6.62716516431321</v>
      </c>
      <c r="T623" s="16" t="n">
        <f aca="true">$D$12+NORMSINV(RAND())*$D$11</f>
        <v>-1.27369119837469</v>
      </c>
      <c r="U623" s="16" t="n">
        <f aca="true">$D$12+NORMSINV(RAND())*$D$11</f>
        <v>5.33069900406656</v>
      </c>
      <c r="V623" s="16" t="n">
        <f aca="true">$D$12+NORMSINV(RAND())*$D$11</f>
        <v>0.810787664584163</v>
      </c>
      <c r="W623" s="16" t="n">
        <f aca="true">$D$12+NORMSINV(RAND())*$D$11</f>
        <v>-0.628181245157089</v>
      </c>
      <c r="X623" s="16" t="n">
        <f aca="true">$D$12+NORMSINV(RAND())*$D$11</f>
        <v>-0.361251643096929</v>
      </c>
      <c r="Y623" s="16" t="n">
        <f aca="true">$D$12+NORMSINV(RAND())*$D$11</f>
        <v>-0.502222128594515</v>
      </c>
      <c r="Z623" s="16" t="n">
        <f aca="true">$D$12+NORMSINV(RAND())*$D$11</f>
        <v>0.699282697038057</v>
      </c>
      <c r="AA623" s="16" t="n">
        <f aca="true">$D$12+NORMSINV(RAND())*$D$11</f>
        <v>-4.10939648880475</v>
      </c>
    </row>
    <row r="624" customFormat="false" ht="15" hidden="false" customHeight="false" outlineLevel="0" collapsed="false">
      <c r="D624" s="16" t="n">
        <f aca="false">AVERAGE(H624:AA624)</f>
        <v>0.0852471821582951</v>
      </c>
      <c r="E624" s="16" t="n">
        <f aca="false">STDEV(H624:AA624)</f>
        <v>2.7160551028477</v>
      </c>
      <c r="F624" s="20" t="n">
        <f aca="false">IF(AND(D624-TINV(2*$D$8/100,$D$10-1)*E624/SQRT($D$10)&lt;-1,D624+TINV(2*$D$9/100,$D$10-1)*E624/SQRT($D$10)&gt;1),1,0)</f>
        <v>0</v>
      </c>
      <c r="G624" s="16"/>
      <c r="H624" s="16" t="n">
        <f aca="true">$D$12+NORMSINV(RAND())*$D$11</f>
        <v>0.0831630737162915</v>
      </c>
      <c r="I624" s="16" t="n">
        <f aca="true">$D$12+NORMSINV(RAND())*$D$11</f>
        <v>2.31313481536995</v>
      </c>
      <c r="J624" s="16" t="n">
        <f aca="true">$D$12+NORMSINV(RAND())*$D$11</f>
        <v>1.02331301962701</v>
      </c>
      <c r="K624" s="16" t="n">
        <f aca="true">$D$12+NORMSINV(RAND())*$D$11</f>
        <v>-4.59956985107301</v>
      </c>
      <c r="L624" s="16" t="n">
        <f aca="true">$D$12+NORMSINV(RAND())*$D$11</f>
        <v>-0.158517598561978</v>
      </c>
      <c r="M624" s="16" t="n">
        <f aca="true">$D$12+NORMSINV(RAND())*$D$11</f>
        <v>2.89900137377989</v>
      </c>
      <c r="N624" s="16" t="n">
        <f aca="true">$D$12+NORMSINV(RAND())*$D$11</f>
        <v>0.882970364921598</v>
      </c>
      <c r="O624" s="16" t="n">
        <f aca="true">$D$12+NORMSINV(RAND())*$D$11</f>
        <v>0.492587251656874</v>
      </c>
      <c r="P624" s="16" t="n">
        <f aca="true">$D$12+NORMSINV(RAND())*$D$11</f>
        <v>0.465396944452329</v>
      </c>
      <c r="Q624" s="16" t="n">
        <f aca="true">$D$12+NORMSINV(RAND())*$D$11</f>
        <v>3.24036382995597</v>
      </c>
      <c r="R624" s="16" t="n">
        <f aca="true">$D$12+NORMSINV(RAND())*$D$11</f>
        <v>1.80634540468575</v>
      </c>
      <c r="S624" s="16" t="n">
        <f aca="true">$D$12+NORMSINV(RAND())*$D$11</f>
        <v>-0.743888210438749</v>
      </c>
      <c r="T624" s="16" t="n">
        <f aca="true">$D$12+NORMSINV(RAND())*$D$11</f>
        <v>1.29942075861694</v>
      </c>
      <c r="U624" s="16" t="n">
        <f aca="true">$D$12+NORMSINV(RAND())*$D$11</f>
        <v>-4.76357059742753</v>
      </c>
      <c r="V624" s="16" t="n">
        <f aca="true">$D$12+NORMSINV(RAND())*$D$11</f>
        <v>-4.70386333204024</v>
      </c>
      <c r="W624" s="16" t="n">
        <f aca="true">$D$12+NORMSINV(RAND())*$D$11</f>
        <v>-2.37685283226354</v>
      </c>
      <c r="X624" s="16" t="n">
        <f aca="true">$D$12+NORMSINV(RAND())*$D$11</f>
        <v>1.80595446337957</v>
      </c>
      <c r="Y624" s="16" t="n">
        <f aca="true">$D$12+NORMSINV(RAND())*$D$11</f>
        <v>2.48655233433289</v>
      </c>
      <c r="Z624" s="16" t="n">
        <f aca="true">$D$12+NORMSINV(RAND())*$D$11</f>
        <v>-3.55657308398676</v>
      </c>
      <c r="AA624" s="16" t="n">
        <f aca="true">$D$12+NORMSINV(RAND())*$D$11</f>
        <v>3.80957551446264</v>
      </c>
    </row>
    <row r="625" customFormat="false" ht="15" hidden="false" customHeight="false" outlineLevel="0" collapsed="false">
      <c r="D625" s="16" t="n">
        <f aca="false">AVERAGE(H625:AA625)</f>
        <v>-0.642589387957583</v>
      </c>
      <c r="E625" s="16" t="n">
        <f aca="false">STDEV(H625:AA625)</f>
        <v>2.35686669033842</v>
      </c>
      <c r="F625" s="20" t="n">
        <f aca="false">IF(AND(D625-TINV(2*$D$8/100,$D$10-1)*E625/SQRT($D$10)&lt;-1,D625+TINV(2*$D$9/100,$D$10-1)*E625/SQRT($D$10)&gt;1),1,0)</f>
        <v>0</v>
      </c>
      <c r="G625" s="16"/>
      <c r="H625" s="16" t="n">
        <f aca="true">$D$12+NORMSINV(RAND())*$D$11</f>
        <v>-1.45989777422958</v>
      </c>
      <c r="I625" s="16" t="n">
        <f aca="true">$D$12+NORMSINV(RAND())*$D$11</f>
        <v>-4.05833668715266</v>
      </c>
      <c r="J625" s="16" t="n">
        <f aca="true">$D$12+NORMSINV(RAND())*$D$11</f>
        <v>4.3798893091071</v>
      </c>
      <c r="K625" s="16" t="n">
        <f aca="true">$D$12+NORMSINV(RAND())*$D$11</f>
        <v>-0.542081378577663</v>
      </c>
      <c r="L625" s="16" t="n">
        <f aca="true">$D$12+NORMSINV(RAND())*$D$11</f>
        <v>-4.13386378981552</v>
      </c>
      <c r="M625" s="16" t="n">
        <f aca="true">$D$12+NORMSINV(RAND())*$D$11</f>
        <v>4.38478707940555</v>
      </c>
      <c r="N625" s="16" t="n">
        <f aca="true">$D$12+NORMSINV(RAND())*$D$11</f>
        <v>0.381720979077376</v>
      </c>
      <c r="O625" s="16" t="n">
        <f aca="true">$D$12+NORMSINV(RAND())*$D$11</f>
        <v>-0.0122131540328421</v>
      </c>
      <c r="P625" s="16" t="n">
        <f aca="true">$D$12+NORMSINV(RAND())*$D$11</f>
        <v>0.919358863195995</v>
      </c>
      <c r="Q625" s="16" t="n">
        <f aca="true">$D$12+NORMSINV(RAND())*$D$11</f>
        <v>0.210045464597304</v>
      </c>
      <c r="R625" s="16" t="n">
        <f aca="true">$D$12+NORMSINV(RAND())*$D$11</f>
        <v>-3.94940168802332</v>
      </c>
      <c r="S625" s="16" t="n">
        <f aca="true">$D$12+NORMSINV(RAND())*$D$11</f>
        <v>-3.28673455985498</v>
      </c>
      <c r="T625" s="16" t="n">
        <f aca="true">$D$12+NORMSINV(RAND())*$D$11</f>
        <v>-2.18371082504141</v>
      </c>
      <c r="U625" s="16" t="n">
        <f aca="true">$D$12+NORMSINV(RAND())*$D$11</f>
        <v>-0.114563566043352</v>
      </c>
      <c r="V625" s="16" t="n">
        <f aca="true">$D$12+NORMSINV(RAND())*$D$11</f>
        <v>-0.0823489478770534</v>
      </c>
      <c r="W625" s="16" t="n">
        <f aca="true">$D$12+NORMSINV(RAND())*$D$11</f>
        <v>-1.11741965643283</v>
      </c>
      <c r="X625" s="16" t="n">
        <f aca="true">$D$12+NORMSINV(RAND())*$D$11</f>
        <v>0.222374884904875</v>
      </c>
      <c r="Y625" s="16" t="n">
        <f aca="true">$D$12+NORMSINV(RAND())*$D$11</f>
        <v>0.63522039175942</v>
      </c>
      <c r="Z625" s="16" t="n">
        <f aca="true">$D$12+NORMSINV(RAND())*$D$11</f>
        <v>-0.872062867838374</v>
      </c>
      <c r="AA625" s="16" t="n">
        <f aca="true">$D$12+NORMSINV(RAND())*$D$11</f>
        <v>-2.1725498362797</v>
      </c>
    </row>
    <row r="626" customFormat="false" ht="15" hidden="false" customHeight="false" outlineLevel="0" collapsed="false">
      <c r="D626" s="16" t="n">
        <f aca="false">AVERAGE(H626:AA626)</f>
        <v>1.09083533691867</v>
      </c>
      <c r="E626" s="16" t="n">
        <f aca="false">STDEV(H626:AA626)</f>
        <v>1.94416528271232</v>
      </c>
      <c r="F626" s="20" t="n">
        <f aca="false">IF(AND(D626-TINV(2*$D$8/100,$D$10-1)*E626/SQRT($D$10)&lt;-1,D626+TINV(2*$D$9/100,$D$10-1)*E626/SQRT($D$10)&gt;1),1,0)</f>
        <v>0</v>
      </c>
      <c r="G626" s="16"/>
      <c r="H626" s="16" t="n">
        <f aca="true">$D$12+NORMSINV(RAND())*$D$11</f>
        <v>-0.483418324828646</v>
      </c>
      <c r="I626" s="16" t="n">
        <f aca="true">$D$12+NORMSINV(RAND())*$D$11</f>
        <v>-3.55090797805658</v>
      </c>
      <c r="J626" s="16" t="n">
        <f aca="true">$D$12+NORMSINV(RAND())*$D$11</f>
        <v>-0.415769097641864</v>
      </c>
      <c r="K626" s="16" t="n">
        <f aca="true">$D$12+NORMSINV(RAND())*$D$11</f>
        <v>1.5845463354598</v>
      </c>
      <c r="L626" s="16" t="n">
        <f aca="true">$D$12+NORMSINV(RAND())*$D$11</f>
        <v>-0.116256603414126</v>
      </c>
      <c r="M626" s="16" t="n">
        <f aca="true">$D$12+NORMSINV(RAND())*$D$11</f>
        <v>2.12780618799057</v>
      </c>
      <c r="N626" s="16" t="n">
        <f aca="true">$D$12+NORMSINV(RAND())*$D$11</f>
        <v>3.24990032447636</v>
      </c>
      <c r="O626" s="16" t="n">
        <f aca="true">$D$12+NORMSINV(RAND())*$D$11</f>
        <v>0.987848816604341</v>
      </c>
      <c r="P626" s="16" t="n">
        <f aca="true">$D$12+NORMSINV(RAND())*$D$11</f>
        <v>0.637290614561442</v>
      </c>
      <c r="Q626" s="16" t="n">
        <f aca="true">$D$12+NORMSINV(RAND())*$D$11</f>
        <v>-0.311976933379678</v>
      </c>
      <c r="R626" s="16" t="n">
        <f aca="true">$D$12+NORMSINV(RAND())*$D$11</f>
        <v>0.83188243357281</v>
      </c>
      <c r="S626" s="16" t="n">
        <f aca="true">$D$12+NORMSINV(RAND())*$D$11</f>
        <v>1.73096061292305</v>
      </c>
      <c r="T626" s="16" t="n">
        <f aca="true">$D$12+NORMSINV(RAND())*$D$11</f>
        <v>4.40104455172665</v>
      </c>
      <c r="U626" s="16" t="n">
        <f aca="true">$D$12+NORMSINV(RAND())*$D$11</f>
        <v>-0.129257241641387</v>
      </c>
      <c r="V626" s="16" t="n">
        <f aca="true">$D$12+NORMSINV(RAND())*$D$11</f>
        <v>2.72192142512138</v>
      </c>
      <c r="W626" s="16" t="n">
        <f aca="true">$D$12+NORMSINV(RAND())*$D$11</f>
        <v>4.54162549554272</v>
      </c>
      <c r="X626" s="16" t="n">
        <f aca="true">$D$12+NORMSINV(RAND())*$D$11</f>
        <v>2.34164190427931</v>
      </c>
      <c r="Y626" s="16" t="n">
        <f aca="true">$D$12+NORMSINV(RAND())*$D$11</f>
        <v>0.969879960654344</v>
      </c>
      <c r="Z626" s="16" t="n">
        <f aca="true">$D$12+NORMSINV(RAND())*$D$11</f>
        <v>2.04142700275111</v>
      </c>
      <c r="AA626" s="16" t="n">
        <f aca="true">$D$12+NORMSINV(RAND())*$D$11</f>
        <v>-1.34348274832822</v>
      </c>
    </row>
    <row r="627" customFormat="false" ht="15" hidden="false" customHeight="false" outlineLevel="0" collapsed="false">
      <c r="D627" s="16" t="n">
        <f aca="false">AVERAGE(H627:AA627)</f>
        <v>-0.715443669150827</v>
      </c>
      <c r="E627" s="16" t="n">
        <f aca="false">STDEV(H627:AA627)</f>
        <v>2.39310756537828</v>
      </c>
      <c r="F627" s="20" t="n">
        <f aca="false">IF(AND(D627-TINV(2*$D$8/100,$D$10-1)*E627/SQRT($D$10)&lt;-1,D627+TINV(2*$D$9/100,$D$10-1)*E627/SQRT($D$10)&gt;1),1,0)</f>
        <v>0</v>
      </c>
      <c r="G627" s="16"/>
      <c r="H627" s="16" t="n">
        <f aca="true">$D$12+NORMSINV(RAND())*$D$11</f>
        <v>-1.81228091190782</v>
      </c>
      <c r="I627" s="16" t="n">
        <f aca="true">$D$12+NORMSINV(RAND())*$D$11</f>
        <v>-5.12131776066601</v>
      </c>
      <c r="J627" s="16" t="n">
        <f aca="true">$D$12+NORMSINV(RAND())*$D$11</f>
        <v>1.20900258051193</v>
      </c>
      <c r="K627" s="16" t="n">
        <f aca="true">$D$12+NORMSINV(RAND())*$D$11</f>
        <v>-3.2860674877039</v>
      </c>
      <c r="L627" s="16" t="n">
        <f aca="true">$D$12+NORMSINV(RAND())*$D$11</f>
        <v>-3.0295475700052</v>
      </c>
      <c r="M627" s="16" t="n">
        <f aca="true">$D$12+NORMSINV(RAND())*$D$11</f>
        <v>-3.05915213883935</v>
      </c>
      <c r="N627" s="16" t="n">
        <f aca="true">$D$12+NORMSINV(RAND())*$D$11</f>
        <v>-1.94488917823589</v>
      </c>
      <c r="O627" s="16" t="n">
        <f aca="true">$D$12+NORMSINV(RAND())*$D$11</f>
        <v>1.76167781815638</v>
      </c>
      <c r="P627" s="16" t="n">
        <f aca="true">$D$12+NORMSINV(RAND())*$D$11</f>
        <v>3.20258435200332</v>
      </c>
      <c r="Q627" s="16" t="n">
        <f aca="true">$D$12+NORMSINV(RAND())*$D$11</f>
        <v>-1.44231444196929</v>
      </c>
      <c r="R627" s="16" t="n">
        <f aca="true">$D$12+NORMSINV(RAND())*$D$11</f>
        <v>-0.125535273760779</v>
      </c>
      <c r="S627" s="16" t="n">
        <f aca="true">$D$12+NORMSINV(RAND())*$D$11</f>
        <v>2.02623648441957</v>
      </c>
      <c r="T627" s="16" t="n">
        <f aca="true">$D$12+NORMSINV(RAND())*$D$11</f>
        <v>3.7990173932698</v>
      </c>
      <c r="U627" s="16" t="n">
        <f aca="true">$D$12+NORMSINV(RAND())*$D$11</f>
        <v>-0.662400167475332</v>
      </c>
      <c r="V627" s="16" t="n">
        <f aca="true">$D$12+NORMSINV(RAND())*$D$11</f>
        <v>2.04668007890805</v>
      </c>
      <c r="W627" s="16" t="n">
        <f aca="true">$D$12+NORMSINV(RAND())*$D$11</f>
        <v>-2.19082744380853</v>
      </c>
      <c r="X627" s="16" t="n">
        <f aca="true">$D$12+NORMSINV(RAND())*$D$11</f>
        <v>-2.55695676987028</v>
      </c>
      <c r="Y627" s="16" t="n">
        <f aca="true">$D$12+NORMSINV(RAND())*$D$11</f>
        <v>-0.0123059361409148</v>
      </c>
      <c r="Z627" s="16" t="n">
        <f aca="true">$D$12+NORMSINV(RAND())*$D$11</f>
        <v>-1.83878109685431</v>
      </c>
      <c r="AA627" s="16" t="n">
        <f aca="true">$D$12+NORMSINV(RAND())*$D$11</f>
        <v>-1.27169591304798</v>
      </c>
    </row>
    <row r="628" customFormat="false" ht="15" hidden="false" customHeight="false" outlineLevel="0" collapsed="false">
      <c r="D628" s="16" t="n">
        <f aca="false">AVERAGE(H628:AA628)</f>
        <v>-0.585056011266301</v>
      </c>
      <c r="E628" s="16" t="n">
        <f aca="false">STDEV(H628:AA628)</f>
        <v>2.24504843814751</v>
      </c>
      <c r="F628" s="20" t="n">
        <f aca="false">IF(AND(D628-TINV(2*$D$8/100,$D$10-1)*E628/SQRT($D$10)&lt;-1,D628+TINV(2*$D$9/100,$D$10-1)*E628/SQRT($D$10)&gt;1),1,0)</f>
        <v>0</v>
      </c>
      <c r="G628" s="16"/>
      <c r="H628" s="16" t="n">
        <f aca="true">$D$12+NORMSINV(RAND())*$D$11</f>
        <v>1.27902499424884</v>
      </c>
      <c r="I628" s="16" t="n">
        <f aca="true">$D$12+NORMSINV(RAND())*$D$11</f>
        <v>-1.16626690401571</v>
      </c>
      <c r="J628" s="16" t="n">
        <f aca="true">$D$12+NORMSINV(RAND())*$D$11</f>
        <v>1.72965210103591</v>
      </c>
      <c r="K628" s="16" t="n">
        <f aca="true">$D$12+NORMSINV(RAND())*$D$11</f>
        <v>2.16766522975123</v>
      </c>
      <c r="L628" s="16" t="n">
        <f aca="true">$D$12+NORMSINV(RAND())*$D$11</f>
        <v>-1.43053482404638</v>
      </c>
      <c r="M628" s="16" t="n">
        <f aca="true">$D$12+NORMSINV(RAND())*$D$11</f>
        <v>-1.06109118674781</v>
      </c>
      <c r="N628" s="16" t="n">
        <f aca="true">$D$12+NORMSINV(RAND())*$D$11</f>
        <v>-1.47214931789766</v>
      </c>
      <c r="O628" s="16" t="n">
        <f aca="true">$D$12+NORMSINV(RAND())*$D$11</f>
        <v>4.51677694315577</v>
      </c>
      <c r="P628" s="16" t="n">
        <f aca="true">$D$12+NORMSINV(RAND())*$D$11</f>
        <v>-2.45239045002496</v>
      </c>
      <c r="Q628" s="16" t="n">
        <f aca="true">$D$12+NORMSINV(RAND())*$D$11</f>
        <v>-0.377183468129561</v>
      </c>
      <c r="R628" s="16" t="n">
        <f aca="true">$D$12+NORMSINV(RAND())*$D$11</f>
        <v>-2.24293793683319</v>
      </c>
      <c r="S628" s="16" t="n">
        <f aca="true">$D$12+NORMSINV(RAND())*$D$11</f>
        <v>-3.39785751054813</v>
      </c>
      <c r="T628" s="16" t="n">
        <f aca="true">$D$12+NORMSINV(RAND())*$D$11</f>
        <v>0.0903205186556859</v>
      </c>
      <c r="U628" s="16" t="n">
        <f aca="true">$D$12+NORMSINV(RAND())*$D$11</f>
        <v>-5.71126968696284</v>
      </c>
      <c r="V628" s="16" t="n">
        <f aca="true">$D$12+NORMSINV(RAND())*$D$11</f>
        <v>0.415274779475812</v>
      </c>
      <c r="W628" s="16" t="n">
        <f aca="true">$D$12+NORMSINV(RAND())*$D$11</f>
        <v>-0.869070448849869</v>
      </c>
      <c r="X628" s="16" t="n">
        <f aca="true">$D$12+NORMSINV(RAND())*$D$11</f>
        <v>-1.99964751216509</v>
      </c>
      <c r="Y628" s="16" t="n">
        <f aca="true">$D$12+NORMSINV(RAND())*$D$11</f>
        <v>0.929656840325402</v>
      </c>
      <c r="Z628" s="16" t="n">
        <f aca="true">$D$12+NORMSINV(RAND())*$D$11</f>
        <v>1.22824530466657</v>
      </c>
      <c r="AA628" s="16" t="n">
        <f aca="true">$D$12+NORMSINV(RAND())*$D$11</f>
        <v>-1.87733769042004</v>
      </c>
    </row>
    <row r="629" customFormat="false" ht="15" hidden="false" customHeight="false" outlineLevel="0" collapsed="false">
      <c r="D629" s="16" t="n">
        <f aca="false">AVERAGE(H629:AA629)</f>
        <v>-0.0373963714898777</v>
      </c>
      <c r="E629" s="16" t="n">
        <f aca="false">STDEV(H629:AA629)</f>
        <v>2.20223273979506</v>
      </c>
      <c r="F629" s="20" t="n">
        <f aca="false">IF(AND(D629-TINV(2*$D$8/100,$D$10-1)*E629/SQRT($D$10)&lt;-1,D629+TINV(2*$D$9/100,$D$10-1)*E629/SQRT($D$10)&gt;1),1,0)</f>
        <v>0</v>
      </c>
      <c r="G629" s="16"/>
      <c r="H629" s="16" t="n">
        <f aca="true">$D$12+NORMSINV(RAND())*$D$11</f>
        <v>-2.85604966736782</v>
      </c>
      <c r="I629" s="16" t="n">
        <f aca="true">$D$12+NORMSINV(RAND())*$D$11</f>
        <v>0.289956551606289</v>
      </c>
      <c r="J629" s="16" t="n">
        <f aca="true">$D$12+NORMSINV(RAND())*$D$11</f>
        <v>1.5180290658638</v>
      </c>
      <c r="K629" s="16" t="n">
        <f aca="true">$D$12+NORMSINV(RAND())*$D$11</f>
        <v>0.298834422468065</v>
      </c>
      <c r="L629" s="16" t="n">
        <f aca="true">$D$12+NORMSINV(RAND())*$D$11</f>
        <v>-1.10773812128651</v>
      </c>
      <c r="M629" s="16" t="n">
        <f aca="true">$D$12+NORMSINV(RAND())*$D$11</f>
        <v>2.11142817149454</v>
      </c>
      <c r="N629" s="16" t="n">
        <f aca="true">$D$12+NORMSINV(RAND())*$D$11</f>
        <v>2.33002678839393</v>
      </c>
      <c r="O629" s="16" t="n">
        <f aca="true">$D$12+NORMSINV(RAND())*$D$11</f>
        <v>-4.20927301777906</v>
      </c>
      <c r="P629" s="16" t="n">
        <f aca="true">$D$12+NORMSINV(RAND())*$D$11</f>
        <v>-2.48114270998792</v>
      </c>
      <c r="Q629" s="16" t="n">
        <f aca="true">$D$12+NORMSINV(RAND())*$D$11</f>
        <v>-2.05433812078021</v>
      </c>
      <c r="R629" s="16" t="n">
        <f aca="true">$D$12+NORMSINV(RAND())*$D$11</f>
        <v>3.84969595080009</v>
      </c>
      <c r="S629" s="16" t="n">
        <f aca="true">$D$12+NORMSINV(RAND())*$D$11</f>
        <v>4.58884507192023</v>
      </c>
      <c r="T629" s="16" t="n">
        <f aca="true">$D$12+NORMSINV(RAND())*$D$11</f>
        <v>-0.374989446685461</v>
      </c>
      <c r="U629" s="16" t="n">
        <f aca="true">$D$12+NORMSINV(RAND())*$D$11</f>
        <v>-1.4182732468626</v>
      </c>
      <c r="V629" s="16" t="n">
        <f aca="true">$D$12+NORMSINV(RAND())*$D$11</f>
        <v>0.113473665673089</v>
      </c>
      <c r="W629" s="16" t="n">
        <f aca="true">$D$12+NORMSINV(RAND())*$D$11</f>
        <v>-0.134868906538096</v>
      </c>
      <c r="X629" s="16" t="n">
        <f aca="true">$D$12+NORMSINV(RAND())*$D$11</f>
        <v>1.37035778443007</v>
      </c>
      <c r="Y629" s="16" t="n">
        <f aca="true">$D$12+NORMSINV(RAND())*$D$11</f>
        <v>-1.19638263973202</v>
      </c>
      <c r="Z629" s="16" t="n">
        <f aca="true">$D$12+NORMSINV(RAND())*$D$11</f>
        <v>-0.71957665748951</v>
      </c>
      <c r="AA629" s="16" t="n">
        <f aca="true">$D$12+NORMSINV(RAND())*$D$11</f>
        <v>-0.665942367938446</v>
      </c>
    </row>
    <row r="630" customFormat="false" ht="15" hidden="false" customHeight="false" outlineLevel="0" collapsed="false">
      <c r="D630" s="16" t="n">
        <f aca="false">AVERAGE(H630:AA630)</f>
        <v>0.460292786187332</v>
      </c>
      <c r="E630" s="16" t="n">
        <f aca="false">STDEV(H630:AA630)</f>
        <v>2.43622528745559</v>
      </c>
      <c r="F630" s="20" t="n">
        <f aca="false">IF(AND(D630-TINV(2*$D$8/100,$D$10-1)*E630/SQRT($D$10)&lt;-1,D630+TINV(2*$D$9/100,$D$10-1)*E630/SQRT($D$10)&gt;1),1,0)</f>
        <v>0</v>
      </c>
      <c r="G630" s="16"/>
      <c r="H630" s="16" t="n">
        <f aca="true">$D$12+NORMSINV(RAND())*$D$11</f>
        <v>-1.82049220300599</v>
      </c>
      <c r="I630" s="16" t="n">
        <f aca="true">$D$12+NORMSINV(RAND())*$D$11</f>
        <v>4.01868734711635</v>
      </c>
      <c r="J630" s="16" t="n">
        <f aca="true">$D$12+NORMSINV(RAND())*$D$11</f>
        <v>-2.19336564053092</v>
      </c>
      <c r="K630" s="16" t="n">
        <f aca="true">$D$12+NORMSINV(RAND())*$D$11</f>
        <v>-1.38944437667037</v>
      </c>
      <c r="L630" s="16" t="n">
        <f aca="true">$D$12+NORMSINV(RAND())*$D$11</f>
        <v>1.54834736017149</v>
      </c>
      <c r="M630" s="16" t="n">
        <f aca="true">$D$12+NORMSINV(RAND())*$D$11</f>
        <v>1.2592272368368</v>
      </c>
      <c r="N630" s="16" t="n">
        <f aca="true">$D$12+NORMSINV(RAND())*$D$11</f>
        <v>4.38314160089594</v>
      </c>
      <c r="O630" s="16" t="n">
        <f aca="true">$D$12+NORMSINV(RAND())*$D$11</f>
        <v>0.952709100894874</v>
      </c>
      <c r="P630" s="16" t="n">
        <f aca="true">$D$12+NORMSINV(RAND())*$D$11</f>
        <v>0.858681369688091</v>
      </c>
      <c r="Q630" s="16" t="n">
        <f aca="true">$D$12+NORMSINV(RAND())*$D$11</f>
        <v>5.5906072651912</v>
      </c>
      <c r="R630" s="16" t="n">
        <f aca="true">$D$12+NORMSINV(RAND())*$D$11</f>
        <v>0.224692434147948</v>
      </c>
      <c r="S630" s="16" t="n">
        <f aca="true">$D$12+NORMSINV(RAND())*$D$11</f>
        <v>1.74594963919648</v>
      </c>
      <c r="T630" s="16" t="n">
        <f aca="true">$D$12+NORMSINV(RAND())*$D$11</f>
        <v>-0.394467809895417</v>
      </c>
      <c r="U630" s="16" t="n">
        <f aca="true">$D$12+NORMSINV(RAND())*$D$11</f>
        <v>-2.80052146378481</v>
      </c>
      <c r="V630" s="16" t="n">
        <f aca="true">$D$12+NORMSINV(RAND())*$D$11</f>
        <v>2.51835243555579</v>
      </c>
      <c r="W630" s="16" t="n">
        <f aca="true">$D$12+NORMSINV(RAND())*$D$11</f>
        <v>-2.83588447542469</v>
      </c>
      <c r="X630" s="16" t="n">
        <f aca="true">$D$12+NORMSINV(RAND())*$D$11</f>
        <v>0.854678805624769</v>
      </c>
      <c r="Y630" s="16" t="n">
        <f aca="true">$D$12+NORMSINV(RAND())*$D$11</f>
        <v>-2.35301199775789</v>
      </c>
      <c r="Z630" s="16" t="n">
        <f aca="true">$D$12+NORMSINV(RAND())*$D$11</f>
        <v>-1.59775043425581</v>
      </c>
      <c r="AA630" s="16" t="n">
        <f aca="true">$D$12+NORMSINV(RAND())*$D$11</f>
        <v>0.635719529752812</v>
      </c>
    </row>
    <row r="631" customFormat="false" ht="15" hidden="false" customHeight="false" outlineLevel="0" collapsed="false">
      <c r="D631" s="16" t="n">
        <f aca="false">AVERAGE(H631:AA631)</f>
        <v>-0.263493492578157</v>
      </c>
      <c r="E631" s="16" t="n">
        <f aca="false">STDEV(H631:AA631)</f>
        <v>2.29143969402764</v>
      </c>
      <c r="F631" s="20" t="n">
        <f aca="false">IF(AND(D631-TINV(2*$D$8/100,$D$10-1)*E631/SQRT($D$10)&lt;-1,D631+TINV(2*$D$9/100,$D$10-1)*E631/SQRT($D$10)&gt;1),1,0)</f>
        <v>0</v>
      </c>
      <c r="G631" s="16"/>
      <c r="H631" s="16" t="n">
        <f aca="true">$D$12+NORMSINV(RAND())*$D$11</f>
        <v>1.35805934109143</v>
      </c>
      <c r="I631" s="16" t="n">
        <f aca="true">$D$12+NORMSINV(RAND())*$D$11</f>
        <v>-2.53215889461085</v>
      </c>
      <c r="J631" s="16" t="n">
        <f aca="true">$D$12+NORMSINV(RAND())*$D$11</f>
        <v>1.04742057510049</v>
      </c>
      <c r="K631" s="16" t="n">
        <f aca="true">$D$12+NORMSINV(RAND())*$D$11</f>
        <v>0.152464401466444</v>
      </c>
      <c r="L631" s="16" t="n">
        <f aca="true">$D$12+NORMSINV(RAND())*$D$11</f>
        <v>0.381375021613928</v>
      </c>
      <c r="M631" s="16" t="n">
        <f aca="true">$D$12+NORMSINV(RAND())*$D$11</f>
        <v>5.27981480169539</v>
      </c>
      <c r="N631" s="16" t="n">
        <f aca="true">$D$12+NORMSINV(RAND())*$D$11</f>
        <v>-3.43037467128167</v>
      </c>
      <c r="O631" s="16" t="n">
        <f aca="true">$D$12+NORMSINV(RAND())*$D$11</f>
        <v>0.633180303456959</v>
      </c>
      <c r="P631" s="16" t="n">
        <f aca="true">$D$12+NORMSINV(RAND())*$D$11</f>
        <v>-1.89915615427128</v>
      </c>
      <c r="Q631" s="16" t="n">
        <f aca="true">$D$12+NORMSINV(RAND())*$D$11</f>
        <v>-1.48186516473024</v>
      </c>
      <c r="R631" s="16" t="n">
        <f aca="true">$D$12+NORMSINV(RAND())*$D$11</f>
        <v>-0.675596414694465</v>
      </c>
      <c r="S631" s="16" t="n">
        <f aca="true">$D$12+NORMSINV(RAND())*$D$11</f>
        <v>4.11848733258036</v>
      </c>
      <c r="T631" s="16" t="n">
        <f aca="true">$D$12+NORMSINV(RAND())*$D$11</f>
        <v>-1.99851335508035</v>
      </c>
      <c r="U631" s="16" t="n">
        <f aca="true">$D$12+NORMSINV(RAND())*$D$11</f>
        <v>-2.16703402009516</v>
      </c>
      <c r="V631" s="16" t="n">
        <f aca="true">$D$12+NORMSINV(RAND())*$D$11</f>
        <v>-0.824036968402519</v>
      </c>
      <c r="W631" s="16" t="n">
        <f aca="true">$D$12+NORMSINV(RAND())*$D$11</f>
        <v>0.727019325864589</v>
      </c>
      <c r="X631" s="16" t="n">
        <f aca="true">$D$12+NORMSINV(RAND())*$D$11</f>
        <v>-3.33000565759763</v>
      </c>
      <c r="Y631" s="16" t="n">
        <f aca="true">$D$12+NORMSINV(RAND())*$D$11</f>
        <v>1.48663877586875</v>
      </c>
      <c r="Z631" s="16" t="n">
        <f aca="true">$D$12+NORMSINV(RAND())*$D$11</f>
        <v>-2.2680353524413</v>
      </c>
      <c r="AA631" s="16" t="n">
        <f aca="true">$D$12+NORMSINV(RAND())*$D$11</f>
        <v>0.152446922903986</v>
      </c>
    </row>
    <row r="632" customFormat="false" ht="15" hidden="false" customHeight="false" outlineLevel="0" collapsed="false">
      <c r="D632" s="16" t="n">
        <f aca="false">AVERAGE(H632:AA632)</f>
        <v>0.498038326787689</v>
      </c>
      <c r="E632" s="16" t="n">
        <f aca="false">STDEV(H632:AA632)</f>
        <v>2.4370710113951</v>
      </c>
      <c r="F632" s="20" t="n">
        <f aca="false">IF(AND(D632-TINV(2*$D$8/100,$D$10-1)*E632/SQRT($D$10)&lt;-1,D632+TINV(2*$D$9/100,$D$10-1)*E632/SQRT($D$10)&gt;1),1,0)</f>
        <v>0</v>
      </c>
      <c r="G632" s="16"/>
      <c r="H632" s="16" t="n">
        <f aca="true">$D$12+NORMSINV(RAND())*$D$11</f>
        <v>0.0759207295928622</v>
      </c>
      <c r="I632" s="16" t="n">
        <f aca="true">$D$12+NORMSINV(RAND())*$D$11</f>
        <v>-5.34380568671168</v>
      </c>
      <c r="J632" s="16" t="n">
        <f aca="true">$D$12+NORMSINV(RAND())*$D$11</f>
        <v>1.42992530605856</v>
      </c>
      <c r="K632" s="16" t="n">
        <f aca="true">$D$12+NORMSINV(RAND())*$D$11</f>
        <v>-4.82182732717854</v>
      </c>
      <c r="L632" s="16" t="n">
        <f aca="true">$D$12+NORMSINV(RAND())*$D$11</f>
        <v>0.640142983359354</v>
      </c>
      <c r="M632" s="16" t="n">
        <f aca="true">$D$12+NORMSINV(RAND())*$D$11</f>
        <v>0.176052940647486</v>
      </c>
      <c r="N632" s="16" t="n">
        <f aca="true">$D$12+NORMSINV(RAND())*$D$11</f>
        <v>-0.170961733498069</v>
      </c>
      <c r="O632" s="16" t="n">
        <f aca="true">$D$12+NORMSINV(RAND())*$D$11</f>
        <v>1.50593725824545</v>
      </c>
      <c r="P632" s="16" t="n">
        <f aca="true">$D$12+NORMSINV(RAND())*$D$11</f>
        <v>-0.805626583118709</v>
      </c>
      <c r="Q632" s="16" t="n">
        <f aca="true">$D$12+NORMSINV(RAND())*$D$11</f>
        <v>0.961964771209659</v>
      </c>
      <c r="R632" s="16" t="n">
        <f aca="true">$D$12+NORMSINV(RAND())*$D$11</f>
        <v>0.530262064768388</v>
      </c>
      <c r="S632" s="16" t="n">
        <f aca="true">$D$12+NORMSINV(RAND())*$D$11</f>
        <v>4.03117667178474</v>
      </c>
      <c r="T632" s="16" t="n">
        <f aca="true">$D$12+NORMSINV(RAND())*$D$11</f>
        <v>3.57694699722515</v>
      </c>
      <c r="U632" s="16" t="n">
        <f aca="true">$D$12+NORMSINV(RAND())*$D$11</f>
        <v>0.261367278548412</v>
      </c>
      <c r="V632" s="16" t="n">
        <f aca="true">$D$12+NORMSINV(RAND())*$D$11</f>
        <v>1.34952000063337</v>
      </c>
      <c r="W632" s="16" t="n">
        <f aca="true">$D$12+NORMSINV(RAND())*$D$11</f>
        <v>1.04893701571539</v>
      </c>
      <c r="X632" s="16" t="n">
        <f aca="true">$D$12+NORMSINV(RAND())*$D$11</f>
        <v>-1.4203215677904</v>
      </c>
      <c r="Y632" s="16" t="n">
        <f aca="true">$D$12+NORMSINV(RAND())*$D$11</f>
        <v>3.46400809624411</v>
      </c>
      <c r="Z632" s="16" t="n">
        <f aca="true">$D$12+NORMSINV(RAND())*$D$11</f>
        <v>3.64369354954689</v>
      </c>
      <c r="AA632" s="16" t="n">
        <f aca="true">$D$12+NORMSINV(RAND())*$D$11</f>
        <v>-0.172546229528646</v>
      </c>
    </row>
    <row r="633" customFormat="false" ht="15" hidden="false" customHeight="false" outlineLevel="0" collapsed="false">
      <c r="D633" s="16" t="n">
        <f aca="false">AVERAGE(H633:AA633)</f>
        <v>-0.745104601349331</v>
      </c>
      <c r="E633" s="16" t="n">
        <f aca="false">STDEV(H633:AA633)</f>
        <v>1.49223469534054</v>
      </c>
      <c r="F633" s="20" t="n">
        <f aca="false">IF(AND(D633-TINV(2*$D$8/100,$D$10-1)*E633/SQRT($D$10)&lt;-1,D633+TINV(2*$D$9/100,$D$10-1)*E633/SQRT($D$10)&gt;1),1,0)</f>
        <v>0</v>
      </c>
      <c r="G633" s="16"/>
      <c r="H633" s="16" t="n">
        <f aca="true">$D$12+NORMSINV(RAND())*$D$11</f>
        <v>1.58645021209449</v>
      </c>
      <c r="I633" s="16" t="n">
        <f aca="true">$D$12+NORMSINV(RAND())*$D$11</f>
        <v>-2.57048181044035</v>
      </c>
      <c r="J633" s="16" t="n">
        <f aca="true">$D$12+NORMSINV(RAND())*$D$11</f>
        <v>-2.52176235714987</v>
      </c>
      <c r="K633" s="16" t="n">
        <f aca="true">$D$12+NORMSINV(RAND())*$D$11</f>
        <v>-1.05141219200782</v>
      </c>
      <c r="L633" s="16" t="n">
        <f aca="true">$D$12+NORMSINV(RAND())*$D$11</f>
        <v>1.08112655145745</v>
      </c>
      <c r="M633" s="16" t="n">
        <f aca="true">$D$12+NORMSINV(RAND())*$D$11</f>
        <v>0.287567922942948</v>
      </c>
      <c r="N633" s="16" t="n">
        <f aca="true">$D$12+NORMSINV(RAND())*$D$11</f>
        <v>0.250427917261595</v>
      </c>
      <c r="O633" s="16" t="n">
        <f aca="true">$D$12+NORMSINV(RAND())*$D$11</f>
        <v>-0.521776829163742</v>
      </c>
      <c r="P633" s="16" t="n">
        <f aca="true">$D$12+NORMSINV(RAND())*$D$11</f>
        <v>0.231295790242065</v>
      </c>
      <c r="Q633" s="16" t="n">
        <f aca="true">$D$12+NORMSINV(RAND())*$D$11</f>
        <v>-0.462722449771079</v>
      </c>
      <c r="R633" s="16" t="n">
        <f aca="true">$D$12+NORMSINV(RAND())*$D$11</f>
        <v>-3.20444596875937</v>
      </c>
      <c r="S633" s="16" t="n">
        <f aca="true">$D$12+NORMSINV(RAND())*$D$11</f>
        <v>-1.43734583922046</v>
      </c>
      <c r="T633" s="16" t="n">
        <f aca="true">$D$12+NORMSINV(RAND())*$D$11</f>
        <v>0.637986949684564</v>
      </c>
      <c r="U633" s="16" t="n">
        <f aca="true">$D$12+NORMSINV(RAND())*$D$11</f>
        <v>-3.44292758157654</v>
      </c>
      <c r="V633" s="16" t="n">
        <f aca="true">$D$12+NORMSINV(RAND())*$D$11</f>
        <v>-2.35551784963253</v>
      </c>
      <c r="W633" s="16" t="n">
        <f aca="true">$D$12+NORMSINV(RAND())*$D$11</f>
        <v>-1.29939211713139</v>
      </c>
      <c r="X633" s="16" t="n">
        <f aca="true">$D$12+NORMSINV(RAND())*$D$11</f>
        <v>1.47800082575691</v>
      </c>
      <c r="Y633" s="16" t="n">
        <f aca="true">$D$12+NORMSINV(RAND())*$D$11</f>
        <v>-0.280106544343618</v>
      </c>
      <c r="Z633" s="16" t="n">
        <f aca="true">$D$12+NORMSINV(RAND())*$D$11</f>
        <v>-0.553933790235249</v>
      </c>
      <c r="AA633" s="16" t="n">
        <f aca="true">$D$12+NORMSINV(RAND())*$D$11</f>
        <v>-0.753122866994647</v>
      </c>
    </row>
    <row r="634" customFormat="false" ht="15" hidden="false" customHeight="false" outlineLevel="0" collapsed="false">
      <c r="D634" s="16" t="n">
        <f aca="false">AVERAGE(H634:AA634)</f>
        <v>0.606201179265559</v>
      </c>
      <c r="E634" s="16" t="n">
        <f aca="false">STDEV(H634:AA634)</f>
        <v>2.58487015036267</v>
      </c>
      <c r="F634" s="20" t="n">
        <f aca="false">IF(AND(D634-TINV(2*$D$8/100,$D$10-1)*E634/SQRT($D$10)&lt;-1,D634+TINV(2*$D$9/100,$D$10-1)*E634/SQRT($D$10)&gt;1),1,0)</f>
        <v>1</v>
      </c>
      <c r="G634" s="16"/>
      <c r="H634" s="16" t="n">
        <f aca="true">$D$12+NORMSINV(RAND())*$D$11</f>
        <v>1.78049503964844</v>
      </c>
      <c r="I634" s="16" t="n">
        <f aca="true">$D$12+NORMSINV(RAND())*$D$11</f>
        <v>-0.479883573178819</v>
      </c>
      <c r="J634" s="16" t="n">
        <f aca="true">$D$12+NORMSINV(RAND())*$D$11</f>
        <v>-0.809266795809311</v>
      </c>
      <c r="K634" s="16" t="n">
        <f aca="true">$D$12+NORMSINV(RAND())*$D$11</f>
        <v>4.25084075441026</v>
      </c>
      <c r="L634" s="16" t="n">
        <f aca="true">$D$12+NORMSINV(RAND())*$D$11</f>
        <v>-5.12704644962131</v>
      </c>
      <c r="M634" s="16" t="n">
        <f aca="true">$D$12+NORMSINV(RAND())*$D$11</f>
        <v>-2.02661425837255</v>
      </c>
      <c r="N634" s="16" t="n">
        <f aca="true">$D$12+NORMSINV(RAND())*$D$11</f>
        <v>3.42877479230947</v>
      </c>
      <c r="O634" s="16" t="n">
        <f aca="true">$D$12+NORMSINV(RAND())*$D$11</f>
        <v>1.17645641082753</v>
      </c>
      <c r="P634" s="16" t="n">
        <f aca="true">$D$12+NORMSINV(RAND())*$D$11</f>
        <v>0.441947480768814</v>
      </c>
      <c r="Q634" s="16" t="n">
        <f aca="true">$D$12+NORMSINV(RAND())*$D$11</f>
        <v>4.55626227797049</v>
      </c>
      <c r="R634" s="16" t="n">
        <f aca="true">$D$12+NORMSINV(RAND())*$D$11</f>
        <v>-2.72302957669455</v>
      </c>
      <c r="S634" s="16" t="n">
        <f aca="true">$D$12+NORMSINV(RAND())*$D$11</f>
        <v>2.41684380682899</v>
      </c>
      <c r="T634" s="16" t="n">
        <f aca="true">$D$12+NORMSINV(RAND())*$D$11</f>
        <v>-0.866215708333963</v>
      </c>
      <c r="U634" s="16" t="n">
        <f aca="true">$D$12+NORMSINV(RAND())*$D$11</f>
        <v>0.522682971993908</v>
      </c>
      <c r="V634" s="16" t="n">
        <f aca="true">$D$12+NORMSINV(RAND())*$D$11</f>
        <v>0.667182283349449</v>
      </c>
      <c r="W634" s="16" t="n">
        <f aca="true">$D$12+NORMSINV(RAND())*$D$11</f>
        <v>4.68030117833686</v>
      </c>
      <c r="X634" s="16" t="n">
        <f aca="true">$D$12+NORMSINV(RAND())*$D$11</f>
        <v>-2.30777693461968</v>
      </c>
      <c r="Y634" s="16" t="n">
        <f aca="true">$D$12+NORMSINV(RAND())*$D$11</f>
        <v>-0.306852718438611</v>
      </c>
      <c r="Z634" s="16" t="n">
        <f aca="true">$D$12+NORMSINV(RAND())*$D$11</f>
        <v>0.536522407756247</v>
      </c>
      <c r="AA634" s="16" t="n">
        <f aca="true">$D$12+NORMSINV(RAND())*$D$11</f>
        <v>2.31240019617951</v>
      </c>
    </row>
    <row r="635" customFormat="false" ht="15" hidden="false" customHeight="false" outlineLevel="0" collapsed="false">
      <c r="D635" s="16" t="n">
        <f aca="false">AVERAGE(H635:AA635)</f>
        <v>-0.534423886127771</v>
      </c>
      <c r="E635" s="16" t="n">
        <f aca="false">STDEV(H635:AA635)</f>
        <v>2.12111129242189</v>
      </c>
      <c r="F635" s="20" t="n">
        <f aca="false">IF(AND(D635-TINV(2*$D$8/100,$D$10-1)*E635/SQRT($D$10)&lt;-1,D635+TINV(2*$D$9/100,$D$10-1)*E635/SQRT($D$10)&gt;1),1,0)</f>
        <v>0</v>
      </c>
      <c r="G635" s="16"/>
      <c r="H635" s="16" t="n">
        <f aca="true">$D$12+NORMSINV(RAND())*$D$11</f>
        <v>-4.607556201808</v>
      </c>
      <c r="I635" s="16" t="n">
        <f aca="true">$D$12+NORMSINV(RAND())*$D$11</f>
        <v>-0.000615425491123274</v>
      </c>
      <c r="J635" s="16" t="n">
        <f aca="true">$D$12+NORMSINV(RAND())*$D$11</f>
        <v>3.20299472756225</v>
      </c>
      <c r="K635" s="16" t="n">
        <f aca="true">$D$12+NORMSINV(RAND())*$D$11</f>
        <v>-0.137538103853538</v>
      </c>
      <c r="L635" s="16" t="n">
        <f aca="true">$D$12+NORMSINV(RAND())*$D$11</f>
        <v>0.313390236023868</v>
      </c>
      <c r="M635" s="16" t="n">
        <f aca="true">$D$12+NORMSINV(RAND())*$D$11</f>
        <v>0.112220054972526</v>
      </c>
      <c r="N635" s="16" t="n">
        <f aca="true">$D$12+NORMSINV(RAND())*$D$11</f>
        <v>4.04353051532493</v>
      </c>
      <c r="O635" s="16" t="n">
        <f aca="true">$D$12+NORMSINV(RAND())*$D$11</f>
        <v>-1.68884978071068</v>
      </c>
      <c r="P635" s="16" t="n">
        <f aca="true">$D$12+NORMSINV(RAND())*$D$11</f>
        <v>-1.71459635123413</v>
      </c>
      <c r="Q635" s="16" t="n">
        <f aca="true">$D$12+NORMSINV(RAND())*$D$11</f>
        <v>-0.114948759140968</v>
      </c>
      <c r="R635" s="16" t="n">
        <f aca="true">$D$12+NORMSINV(RAND())*$D$11</f>
        <v>-2.7611546629505</v>
      </c>
      <c r="S635" s="16" t="n">
        <f aca="true">$D$12+NORMSINV(RAND())*$D$11</f>
        <v>1.78307256949235</v>
      </c>
      <c r="T635" s="16" t="n">
        <f aca="true">$D$12+NORMSINV(RAND())*$D$11</f>
        <v>-1.98342339371257</v>
      </c>
      <c r="U635" s="16" t="n">
        <f aca="true">$D$12+NORMSINV(RAND())*$D$11</f>
        <v>0.186448309477148</v>
      </c>
      <c r="V635" s="16" t="n">
        <f aca="true">$D$12+NORMSINV(RAND())*$D$11</f>
        <v>-1.30247806869495</v>
      </c>
      <c r="W635" s="16" t="n">
        <f aca="true">$D$12+NORMSINV(RAND())*$D$11</f>
        <v>-3.73281121523156</v>
      </c>
      <c r="X635" s="16" t="n">
        <f aca="true">$D$12+NORMSINV(RAND())*$D$11</f>
        <v>-1.95575105965542</v>
      </c>
      <c r="Y635" s="16" t="n">
        <f aca="true">$D$12+NORMSINV(RAND())*$D$11</f>
        <v>-1.36784531326186</v>
      </c>
      <c r="Z635" s="16" t="n">
        <f aca="true">$D$12+NORMSINV(RAND())*$D$11</f>
        <v>1.14520193359275</v>
      </c>
      <c r="AA635" s="16" t="n">
        <f aca="true">$D$12+NORMSINV(RAND())*$D$11</f>
        <v>-0.107767733255936</v>
      </c>
    </row>
    <row r="636" customFormat="false" ht="15" hidden="false" customHeight="false" outlineLevel="0" collapsed="false">
      <c r="D636" s="16" t="n">
        <f aca="false">AVERAGE(H636:AA636)</f>
        <v>0.500959286445749</v>
      </c>
      <c r="E636" s="16" t="n">
        <f aca="false">STDEV(H636:AA636)</f>
        <v>2.36715467534591</v>
      </c>
      <c r="F636" s="20" t="n">
        <f aca="false">IF(AND(D636-TINV(2*$D$8/100,$D$10-1)*E636/SQRT($D$10)&lt;-1,D636+TINV(2*$D$9/100,$D$10-1)*E636/SQRT($D$10)&gt;1),1,0)</f>
        <v>0</v>
      </c>
      <c r="G636" s="16"/>
      <c r="H636" s="16" t="n">
        <f aca="true">$D$12+NORMSINV(RAND())*$D$11</f>
        <v>1.29132450574248</v>
      </c>
      <c r="I636" s="16" t="n">
        <f aca="true">$D$12+NORMSINV(RAND())*$D$11</f>
        <v>3.81766180276113</v>
      </c>
      <c r="J636" s="16" t="n">
        <f aca="true">$D$12+NORMSINV(RAND())*$D$11</f>
        <v>1.30000620360033</v>
      </c>
      <c r="K636" s="16" t="n">
        <f aca="true">$D$12+NORMSINV(RAND())*$D$11</f>
        <v>1.75665746431304</v>
      </c>
      <c r="L636" s="16" t="n">
        <f aca="true">$D$12+NORMSINV(RAND())*$D$11</f>
        <v>-0.331970571193387</v>
      </c>
      <c r="M636" s="16" t="n">
        <f aca="true">$D$12+NORMSINV(RAND())*$D$11</f>
        <v>-0.901030050849744</v>
      </c>
      <c r="N636" s="16" t="n">
        <f aca="true">$D$12+NORMSINV(RAND())*$D$11</f>
        <v>-3.08028052179534</v>
      </c>
      <c r="O636" s="16" t="n">
        <f aca="true">$D$12+NORMSINV(RAND())*$D$11</f>
        <v>1.63900788451249</v>
      </c>
      <c r="P636" s="16" t="n">
        <f aca="true">$D$12+NORMSINV(RAND())*$D$11</f>
        <v>1.45915009621922</v>
      </c>
      <c r="Q636" s="16" t="n">
        <f aca="true">$D$12+NORMSINV(RAND())*$D$11</f>
        <v>0.0507189433502315</v>
      </c>
      <c r="R636" s="16" t="n">
        <f aca="true">$D$12+NORMSINV(RAND())*$D$11</f>
        <v>-3.09963280344819</v>
      </c>
      <c r="S636" s="16" t="n">
        <f aca="true">$D$12+NORMSINV(RAND())*$D$11</f>
        <v>-1.97003523602545</v>
      </c>
      <c r="T636" s="16" t="n">
        <f aca="true">$D$12+NORMSINV(RAND())*$D$11</f>
        <v>0.536596374015539</v>
      </c>
      <c r="U636" s="16" t="n">
        <f aca="true">$D$12+NORMSINV(RAND())*$D$11</f>
        <v>-0.396617053060214</v>
      </c>
      <c r="V636" s="16" t="n">
        <f aca="true">$D$12+NORMSINV(RAND())*$D$11</f>
        <v>1.2683048581349</v>
      </c>
      <c r="W636" s="16" t="n">
        <f aca="true">$D$12+NORMSINV(RAND())*$D$11</f>
        <v>0.500207575445287</v>
      </c>
      <c r="X636" s="16" t="n">
        <f aca="true">$D$12+NORMSINV(RAND())*$D$11</f>
        <v>1.68506290604753</v>
      </c>
      <c r="Y636" s="16" t="n">
        <f aca="true">$D$12+NORMSINV(RAND())*$D$11</f>
        <v>5.13194039128289</v>
      </c>
      <c r="Z636" s="16" t="n">
        <f aca="true">$D$12+NORMSINV(RAND())*$D$11</f>
        <v>3.55826893257791</v>
      </c>
      <c r="AA636" s="16" t="n">
        <f aca="true">$D$12+NORMSINV(RAND())*$D$11</f>
        <v>-4.19615597271567</v>
      </c>
    </row>
    <row r="637" customFormat="false" ht="15" hidden="false" customHeight="false" outlineLevel="0" collapsed="false">
      <c r="D637" s="16" t="n">
        <f aca="false">AVERAGE(H637:AA637)</f>
        <v>0.324575519615648</v>
      </c>
      <c r="E637" s="16" t="n">
        <f aca="false">STDEV(H637:AA637)</f>
        <v>2.31050955191838</v>
      </c>
      <c r="F637" s="20" t="n">
        <f aca="false">IF(AND(D637-TINV(2*$D$8/100,$D$10-1)*E637/SQRT($D$10)&lt;-1,D637+TINV(2*$D$9/100,$D$10-1)*E637/SQRT($D$10)&gt;1),1,0)</f>
        <v>0</v>
      </c>
      <c r="G637" s="16"/>
      <c r="H637" s="16" t="n">
        <f aca="true">$D$12+NORMSINV(RAND())*$D$11</f>
        <v>-1.24480901631779</v>
      </c>
      <c r="I637" s="16" t="n">
        <f aca="true">$D$12+NORMSINV(RAND())*$D$11</f>
        <v>1.47686826020277</v>
      </c>
      <c r="J637" s="16" t="n">
        <f aca="true">$D$12+NORMSINV(RAND())*$D$11</f>
        <v>2.79243869020667</v>
      </c>
      <c r="K637" s="16" t="n">
        <f aca="true">$D$12+NORMSINV(RAND())*$D$11</f>
        <v>1.82174242471645</v>
      </c>
      <c r="L637" s="16" t="n">
        <f aca="true">$D$12+NORMSINV(RAND())*$D$11</f>
        <v>0.333818973071124</v>
      </c>
      <c r="M637" s="16" t="n">
        <f aca="true">$D$12+NORMSINV(RAND())*$D$11</f>
        <v>-0.414389032539267</v>
      </c>
      <c r="N637" s="16" t="n">
        <f aca="true">$D$12+NORMSINV(RAND())*$D$11</f>
        <v>-4.94922982618229</v>
      </c>
      <c r="O637" s="16" t="n">
        <f aca="true">$D$12+NORMSINV(RAND())*$D$11</f>
        <v>1.03117281698773</v>
      </c>
      <c r="P637" s="16" t="n">
        <f aca="true">$D$12+NORMSINV(RAND())*$D$11</f>
        <v>-0.614743289420267</v>
      </c>
      <c r="Q637" s="16" t="n">
        <f aca="true">$D$12+NORMSINV(RAND())*$D$11</f>
        <v>3.14891609260993</v>
      </c>
      <c r="R637" s="16" t="n">
        <f aca="true">$D$12+NORMSINV(RAND())*$D$11</f>
        <v>1.7703296165037</v>
      </c>
      <c r="S637" s="16" t="n">
        <f aca="true">$D$12+NORMSINV(RAND())*$D$11</f>
        <v>-0.726548187194087</v>
      </c>
      <c r="T637" s="16" t="n">
        <f aca="true">$D$12+NORMSINV(RAND())*$D$11</f>
        <v>3.96845598028639</v>
      </c>
      <c r="U637" s="16" t="n">
        <f aca="true">$D$12+NORMSINV(RAND())*$D$11</f>
        <v>0.49498556717037</v>
      </c>
      <c r="V637" s="16" t="n">
        <f aca="true">$D$12+NORMSINV(RAND())*$D$11</f>
        <v>2.00369042720473</v>
      </c>
      <c r="W637" s="16" t="n">
        <f aca="true">$D$12+NORMSINV(RAND())*$D$11</f>
        <v>3.01272126078034</v>
      </c>
      <c r="X637" s="16" t="n">
        <f aca="true">$D$12+NORMSINV(RAND())*$D$11</f>
        <v>-3.02202874776909</v>
      </c>
      <c r="Y637" s="16" t="n">
        <f aca="true">$D$12+NORMSINV(RAND())*$D$11</f>
        <v>-0.286903199531432</v>
      </c>
      <c r="Z637" s="16" t="n">
        <f aca="true">$D$12+NORMSINV(RAND())*$D$11</f>
        <v>-3.09371180488804</v>
      </c>
      <c r="AA637" s="16" t="n">
        <f aca="true">$D$12+NORMSINV(RAND())*$D$11</f>
        <v>-1.01126661358499</v>
      </c>
    </row>
    <row r="638" customFormat="false" ht="15" hidden="false" customHeight="false" outlineLevel="0" collapsed="false">
      <c r="D638" s="16" t="n">
        <f aca="false">AVERAGE(H638:AA638)</f>
        <v>-0.0165429311592723</v>
      </c>
      <c r="E638" s="16" t="n">
        <f aca="false">STDEV(H638:AA638)</f>
        <v>2.42827337880568</v>
      </c>
      <c r="F638" s="20" t="n">
        <f aca="false">IF(AND(D638-TINV(2*$D$8/100,$D$10-1)*E638/SQRT($D$10)&lt;-1,D638+TINV(2*$D$9/100,$D$10-1)*E638/SQRT($D$10)&gt;1),1,0)</f>
        <v>0</v>
      </c>
      <c r="G638" s="16"/>
      <c r="H638" s="16" t="n">
        <f aca="true">$D$12+NORMSINV(RAND())*$D$11</f>
        <v>3.41634004159851</v>
      </c>
      <c r="I638" s="16" t="n">
        <f aca="true">$D$12+NORMSINV(RAND())*$D$11</f>
        <v>5.5474478237218</v>
      </c>
      <c r="J638" s="16" t="n">
        <f aca="true">$D$12+NORMSINV(RAND())*$D$11</f>
        <v>-3.33641739526834</v>
      </c>
      <c r="K638" s="16" t="n">
        <f aca="true">$D$12+NORMSINV(RAND())*$D$11</f>
        <v>-1.30733846781468</v>
      </c>
      <c r="L638" s="16" t="n">
        <f aca="true">$D$12+NORMSINV(RAND())*$D$11</f>
        <v>-2.74850418798711</v>
      </c>
      <c r="M638" s="16" t="n">
        <f aca="true">$D$12+NORMSINV(RAND())*$D$11</f>
        <v>1.15897271340204</v>
      </c>
      <c r="N638" s="16" t="n">
        <f aca="true">$D$12+NORMSINV(RAND())*$D$11</f>
        <v>3.29651763167094</v>
      </c>
      <c r="O638" s="16" t="n">
        <f aca="true">$D$12+NORMSINV(RAND())*$D$11</f>
        <v>0.42746558098854</v>
      </c>
      <c r="P638" s="16" t="n">
        <f aca="true">$D$12+NORMSINV(RAND())*$D$11</f>
        <v>0.0254938023833063</v>
      </c>
      <c r="Q638" s="16" t="n">
        <f aca="true">$D$12+NORMSINV(RAND())*$D$11</f>
        <v>1.91209242559602</v>
      </c>
      <c r="R638" s="16" t="n">
        <f aca="true">$D$12+NORMSINV(RAND())*$D$11</f>
        <v>1.17141930537221</v>
      </c>
      <c r="S638" s="16" t="n">
        <f aca="true">$D$12+NORMSINV(RAND())*$D$11</f>
        <v>-1.03007966708334</v>
      </c>
      <c r="T638" s="16" t="n">
        <f aca="true">$D$12+NORMSINV(RAND())*$D$11</f>
        <v>-1.34188997866561</v>
      </c>
      <c r="U638" s="16" t="n">
        <f aca="true">$D$12+NORMSINV(RAND())*$D$11</f>
        <v>0.907728664405398</v>
      </c>
      <c r="V638" s="16" t="n">
        <f aca="true">$D$12+NORMSINV(RAND())*$D$11</f>
        <v>-3.77838931728254</v>
      </c>
      <c r="W638" s="16" t="n">
        <f aca="true">$D$12+NORMSINV(RAND())*$D$11</f>
        <v>0.225917723753506</v>
      </c>
      <c r="X638" s="16" t="n">
        <f aca="true">$D$12+NORMSINV(RAND())*$D$11</f>
        <v>-1.67173500339452</v>
      </c>
      <c r="Y638" s="16" t="n">
        <f aca="true">$D$12+NORMSINV(RAND())*$D$11</f>
        <v>1.17121251601453</v>
      </c>
      <c r="Z638" s="16" t="n">
        <f aca="true">$D$12+NORMSINV(RAND())*$D$11</f>
        <v>-2.0946429272338</v>
      </c>
      <c r="AA638" s="16" t="n">
        <f aca="true">$D$12+NORMSINV(RAND())*$D$11</f>
        <v>-2.28246990736228</v>
      </c>
    </row>
    <row r="639" customFormat="false" ht="15" hidden="false" customHeight="false" outlineLevel="0" collapsed="false">
      <c r="D639" s="16" t="n">
        <f aca="false">AVERAGE(H639:AA639)</f>
        <v>0.0179452854839541</v>
      </c>
      <c r="E639" s="16" t="n">
        <f aca="false">STDEV(H639:AA639)</f>
        <v>2.55071066421806</v>
      </c>
      <c r="F639" s="20" t="n">
        <f aca="false">IF(AND(D639-TINV(2*$D$8/100,$D$10-1)*E639/SQRT($D$10)&lt;-1,D639+TINV(2*$D$9/100,$D$10-1)*E639/SQRT($D$10)&gt;1),1,0)</f>
        <v>0</v>
      </c>
      <c r="G639" s="16"/>
      <c r="H639" s="16" t="n">
        <f aca="true">$D$12+NORMSINV(RAND())*$D$11</f>
        <v>-3.70922445542187</v>
      </c>
      <c r="I639" s="16" t="n">
        <f aca="true">$D$12+NORMSINV(RAND())*$D$11</f>
        <v>2.16169165241821</v>
      </c>
      <c r="J639" s="16" t="n">
        <f aca="true">$D$12+NORMSINV(RAND())*$D$11</f>
        <v>-1.34517514297423</v>
      </c>
      <c r="K639" s="16" t="n">
        <f aca="true">$D$12+NORMSINV(RAND())*$D$11</f>
        <v>0.0514909914092408</v>
      </c>
      <c r="L639" s="16" t="n">
        <f aca="true">$D$12+NORMSINV(RAND())*$D$11</f>
        <v>0.905893859549978</v>
      </c>
      <c r="M639" s="16" t="n">
        <f aca="true">$D$12+NORMSINV(RAND())*$D$11</f>
        <v>-0.652504725451</v>
      </c>
      <c r="N639" s="16" t="n">
        <f aca="true">$D$12+NORMSINV(RAND())*$D$11</f>
        <v>1.20935374555253</v>
      </c>
      <c r="O639" s="16" t="n">
        <f aca="true">$D$12+NORMSINV(RAND())*$D$11</f>
        <v>-3.7427772673295</v>
      </c>
      <c r="P639" s="16" t="n">
        <f aca="true">$D$12+NORMSINV(RAND())*$D$11</f>
        <v>-3.38618847887255</v>
      </c>
      <c r="Q639" s="16" t="n">
        <f aca="true">$D$12+NORMSINV(RAND())*$D$11</f>
        <v>-1.85093553188677</v>
      </c>
      <c r="R639" s="16" t="n">
        <f aca="true">$D$12+NORMSINV(RAND())*$D$11</f>
        <v>-0.863540868517958</v>
      </c>
      <c r="S639" s="16" t="n">
        <f aca="true">$D$12+NORMSINV(RAND())*$D$11</f>
        <v>3.63212885132221</v>
      </c>
      <c r="T639" s="16" t="n">
        <f aca="true">$D$12+NORMSINV(RAND())*$D$11</f>
        <v>0.430174615335886</v>
      </c>
      <c r="U639" s="16" t="n">
        <f aca="true">$D$12+NORMSINV(RAND())*$D$11</f>
        <v>-1.06686276365586</v>
      </c>
      <c r="V639" s="16" t="n">
        <f aca="true">$D$12+NORMSINV(RAND())*$D$11</f>
        <v>-2.40270606798584</v>
      </c>
      <c r="W639" s="16" t="n">
        <f aca="true">$D$12+NORMSINV(RAND())*$D$11</f>
        <v>2.49088387104213</v>
      </c>
      <c r="X639" s="16" t="n">
        <f aca="true">$D$12+NORMSINV(RAND())*$D$11</f>
        <v>3.691529160338</v>
      </c>
      <c r="Y639" s="16" t="n">
        <f aca="true">$D$12+NORMSINV(RAND())*$D$11</f>
        <v>4.54278079315999</v>
      </c>
      <c r="Z639" s="16" t="n">
        <f aca="true">$D$12+NORMSINV(RAND())*$D$11</f>
        <v>2.39333099548761</v>
      </c>
      <c r="AA639" s="16" t="n">
        <f aca="true">$D$12+NORMSINV(RAND())*$D$11</f>
        <v>-2.13043752384112</v>
      </c>
    </row>
    <row r="640" customFormat="false" ht="15" hidden="false" customHeight="false" outlineLevel="0" collapsed="false">
      <c r="D640" s="16" t="n">
        <f aca="false">AVERAGE(H640:AA640)</f>
        <v>0.189073997802747</v>
      </c>
      <c r="E640" s="16" t="n">
        <f aca="false">STDEV(H640:AA640)</f>
        <v>2.62526710543218</v>
      </c>
      <c r="F640" s="20" t="n">
        <f aca="false">IF(AND(D640-TINV(2*$D$8/100,$D$10-1)*E640/SQRT($D$10)&lt;-1,D640+TINV(2*$D$9/100,$D$10-1)*E640/SQRT($D$10)&gt;1),1,0)</f>
        <v>0</v>
      </c>
      <c r="G640" s="16"/>
      <c r="H640" s="16" t="n">
        <f aca="true">$D$12+NORMSINV(RAND())*$D$11</f>
        <v>-0.466515121069962</v>
      </c>
      <c r="I640" s="16" t="n">
        <f aca="true">$D$12+NORMSINV(RAND())*$D$11</f>
        <v>-1.25339433053796</v>
      </c>
      <c r="J640" s="16" t="n">
        <f aca="true">$D$12+NORMSINV(RAND())*$D$11</f>
        <v>3.87783653842078</v>
      </c>
      <c r="K640" s="16" t="n">
        <f aca="true">$D$12+NORMSINV(RAND())*$D$11</f>
        <v>5.220589379976</v>
      </c>
      <c r="L640" s="16" t="n">
        <f aca="true">$D$12+NORMSINV(RAND())*$D$11</f>
        <v>2.02448134857631</v>
      </c>
      <c r="M640" s="16" t="n">
        <f aca="true">$D$12+NORMSINV(RAND())*$D$11</f>
        <v>-4.996825141271</v>
      </c>
      <c r="N640" s="16" t="n">
        <f aca="true">$D$12+NORMSINV(RAND())*$D$11</f>
        <v>-1.93680328897084</v>
      </c>
      <c r="O640" s="16" t="n">
        <f aca="true">$D$12+NORMSINV(RAND())*$D$11</f>
        <v>2.16587679886675</v>
      </c>
      <c r="P640" s="16" t="n">
        <f aca="true">$D$12+NORMSINV(RAND())*$D$11</f>
        <v>-0.874549547483053</v>
      </c>
      <c r="Q640" s="16" t="n">
        <f aca="true">$D$12+NORMSINV(RAND())*$D$11</f>
        <v>2.43153068694998</v>
      </c>
      <c r="R640" s="16" t="n">
        <f aca="true">$D$12+NORMSINV(RAND())*$D$11</f>
        <v>1.14571355267652</v>
      </c>
      <c r="S640" s="16" t="n">
        <f aca="true">$D$12+NORMSINV(RAND())*$D$11</f>
        <v>-2.69504009202191</v>
      </c>
      <c r="T640" s="16" t="n">
        <f aca="true">$D$12+NORMSINV(RAND())*$D$11</f>
        <v>-3.65614715507086</v>
      </c>
      <c r="U640" s="16" t="n">
        <f aca="true">$D$12+NORMSINV(RAND())*$D$11</f>
        <v>-0.56043726334825</v>
      </c>
      <c r="V640" s="16" t="n">
        <f aca="true">$D$12+NORMSINV(RAND())*$D$11</f>
        <v>-2.41197735989226</v>
      </c>
      <c r="W640" s="16" t="n">
        <f aca="true">$D$12+NORMSINV(RAND())*$D$11</f>
        <v>-0.808013748815589</v>
      </c>
      <c r="X640" s="16" t="n">
        <f aca="true">$D$12+NORMSINV(RAND())*$D$11</f>
        <v>1.79409028278912</v>
      </c>
      <c r="Y640" s="16" t="n">
        <f aca="true">$D$12+NORMSINV(RAND())*$D$11</f>
        <v>1.60073351742996</v>
      </c>
      <c r="Z640" s="16" t="n">
        <f aca="true">$D$12+NORMSINV(RAND())*$D$11</f>
        <v>0.206290687788371</v>
      </c>
      <c r="AA640" s="16" t="n">
        <f aca="true">$D$12+NORMSINV(RAND())*$D$11</f>
        <v>2.97404021106284</v>
      </c>
    </row>
    <row r="641" customFormat="false" ht="15" hidden="false" customHeight="false" outlineLevel="0" collapsed="false">
      <c r="D641" s="16" t="n">
        <f aca="false">AVERAGE(H641:AA641)</f>
        <v>0.71252176018126</v>
      </c>
      <c r="E641" s="16" t="n">
        <f aca="false">STDEV(H641:AA641)</f>
        <v>2.86552819745126</v>
      </c>
      <c r="F641" s="20" t="n">
        <f aca="false">IF(AND(D641-TINV(2*$D$8/100,$D$10-1)*E641/SQRT($D$10)&lt;-1,D641+TINV(2*$D$9/100,$D$10-1)*E641/SQRT($D$10)&gt;1),1,0)</f>
        <v>1</v>
      </c>
      <c r="G641" s="16"/>
      <c r="H641" s="16" t="n">
        <f aca="true">$D$12+NORMSINV(RAND())*$D$11</f>
        <v>-2.59264192862724</v>
      </c>
      <c r="I641" s="16" t="n">
        <f aca="true">$D$12+NORMSINV(RAND())*$D$11</f>
        <v>-3.47103144283742</v>
      </c>
      <c r="J641" s="16" t="n">
        <f aca="true">$D$12+NORMSINV(RAND())*$D$11</f>
        <v>1.9244841586036</v>
      </c>
      <c r="K641" s="16" t="n">
        <f aca="true">$D$12+NORMSINV(RAND())*$D$11</f>
        <v>1.56376027160574</v>
      </c>
      <c r="L641" s="16" t="n">
        <f aca="true">$D$12+NORMSINV(RAND())*$D$11</f>
        <v>6.28376493052117</v>
      </c>
      <c r="M641" s="16" t="n">
        <f aca="true">$D$12+NORMSINV(RAND())*$D$11</f>
        <v>3.14775937366212</v>
      </c>
      <c r="N641" s="16" t="n">
        <f aca="true">$D$12+NORMSINV(RAND())*$D$11</f>
        <v>-2.07216040531105</v>
      </c>
      <c r="O641" s="16" t="n">
        <f aca="true">$D$12+NORMSINV(RAND())*$D$11</f>
        <v>-0.573528430372645</v>
      </c>
      <c r="P641" s="16" t="n">
        <f aca="true">$D$12+NORMSINV(RAND())*$D$11</f>
        <v>3.46521747084331</v>
      </c>
      <c r="Q641" s="16" t="n">
        <f aca="true">$D$12+NORMSINV(RAND())*$D$11</f>
        <v>-0.92098517154824</v>
      </c>
      <c r="R641" s="16" t="n">
        <f aca="true">$D$12+NORMSINV(RAND())*$D$11</f>
        <v>2.32921743987737</v>
      </c>
      <c r="S641" s="16" t="n">
        <f aca="true">$D$12+NORMSINV(RAND())*$D$11</f>
        <v>4.14673940159059</v>
      </c>
      <c r="T641" s="16" t="n">
        <f aca="true">$D$12+NORMSINV(RAND())*$D$11</f>
        <v>0.479718145860108</v>
      </c>
      <c r="U641" s="16" t="n">
        <f aca="true">$D$12+NORMSINV(RAND())*$D$11</f>
        <v>-0.836701029909122</v>
      </c>
      <c r="V641" s="16" t="n">
        <f aca="true">$D$12+NORMSINV(RAND())*$D$11</f>
        <v>-2.60809206778819</v>
      </c>
      <c r="W641" s="16" t="n">
        <f aca="true">$D$12+NORMSINV(RAND())*$D$11</f>
        <v>-1.13247357343661</v>
      </c>
      <c r="X641" s="16" t="n">
        <f aca="true">$D$12+NORMSINV(RAND())*$D$11</f>
        <v>2.20378277267433</v>
      </c>
      <c r="Y641" s="16" t="n">
        <f aca="true">$D$12+NORMSINV(RAND())*$D$11</f>
        <v>-1.59025640745231</v>
      </c>
      <c r="Z641" s="16" t="n">
        <f aca="true">$D$12+NORMSINV(RAND())*$D$11</f>
        <v>-1.29858840337051</v>
      </c>
      <c r="AA641" s="16" t="n">
        <f aca="true">$D$12+NORMSINV(RAND())*$D$11</f>
        <v>5.8024500990402</v>
      </c>
    </row>
    <row r="642" customFormat="false" ht="15" hidden="false" customHeight="false" outlineLevel="0" collapsed="false">
      <c r="D642" s="16" t="n">
        <f aca="false">AVERAGE(H642:AA642)</f>
        <v>-0.356899855989038</v>
      </c>
      <c r="E642" s="16" t="n">
        <f aca="false">STDEV(H642:AA642)</f>
        <v>1.71907507002505</v>
      </c>
      <c r="F642" s="20" t="n">
        <f aca="false">IF(AND(D642-TINV(2*$D$8/100,$D$10-1)*E642/SQRT($D$10)&lt;-1,D642+TINV(2*$D$9/100,$D$10-1)*E642/SQRT($D$10)&gt;1),1,0)</f>
        <v>0</v>
      </c>
      <c r="G642" s="16"/>
      <c r="H642" s="16" t="n">
        <f aca="true">$D$12+NORMSINV(RAND())*$D$11</f>
        <v>-1.24625269336195</v>
      </c>
      <c r="I642" s="16" t="n">
        <f aca="true">$D$12+NORMSINV(RAND())*$D$11</f>
        <v>0.776897709752327</v>
      </c>
      <c r="J642" s="16" t="n">
        <f aca="true">$D$12+NORMSINV(RAND())*$D$11</f>
        <v>1.84099443419822</v>
      </c>
      <c r="K642" s="16" t="n">
        <f aca="true">$D$12+NORMSINV(RAND())*$D$11</f>
        <v>-1.70406323207408</v>
      </c>
      <c r="L642" s="16" t="n">
        <f aca="true">$D$12+NORMSINV(RAND())*$D$11</f>
        <v>-0.172322791177003</v>
      </c>
      <c r="M642" s="16" t="n">
        <f aca="true">$D$12+NORMSINV(RAND())*$D$11</f>
        <v>2.55776287456656</v>
      </c>
      <c r="N642" s="16" t="n">
        <f aca="true">$D$12+NORMSINV(RAND())*$D$11</f>
        <v>-1.42599065978749</v>
      </c>
      <c r="O642" s="16" t="n">
        <f aca="true">$D$12+NORMSINV(RAND())*$D$11</f>
        <v>-4.26896587477961</v>
      </c>
      <c r="P642" s="16" t="n">
        <f aca="true">$D$12+NORMSINV(RAND())*$D$11</f>
        <v>-1.99511905278295</v>
      </c>
      <c r="Q642" s="16" t="n">
        <f aca="true">$D$12+NORMSINV(RAND())*$D$11</f>
        <v>2.32629430937349</v>
      </c>
      <c r="R642" s="16" t="n">
        <f aca="true">$D$12+NORMSINV(RAND())*$D$11</f>
        <v>-1.11403416843004</v>
      </c>
      <c r="S642" s="16" t="n">
        <f aca="true">$D$12+NORMSINV(RAND())*$D$11</f>
        <v>0.0834861564242894</v>
      </c>
      <c r="T642" s="16" t="n">
        <f aca="true">$D$12+NORMSINV(RAND())*$D$11</f>
        <v>1.03008334023138</v>
      </c>
      <c r="U642" s="16" t="n">
        <f aca="true">$D$12+NORMSINV(RAND())*$D$11</f>
        <v>-0.58941720018499</v>
      </c>
      <c r="V642" s="16" t="n">
        <f aca="true">$D$12+NORMSINV(RAND())*$D$11</f>
        <v>0.332266856607357</v>
      </c>
      <c r="W642" s="16" t="n">
        <f aca="true">$D$12+NORMSINV(RAND())*$D$11</f>
        <v>0.408162723424939</v>
      </c>
      <c r="X642" s="16" t="n">
        <f aca="true">$D$12+NORMSINV(RAND())*$D$11</f>
        <v>-1.21665084454181</v>
      </c>
      <c r="Y642" s="16" t="n">
        <f aca="true">$D$12+NORMSINV(RAND())*$D$11</f>
        <v>-3.03025890447931</v>
      </c>
      <c r="Z642" s="16" t="n">
        <f aca="true">$D$12+NORMSINV(RAND())*$D$11</f>
        <v>-0.308688142475651</v>
      </c>
      <c r="AA642" s="16" t="n">
        <f aca="true">$D$12+NORMSINV(RAND())*$D$11</f>
        <v>0.577818039715557</v>
      </c>
    </row>
    <row r="643" customFormat="false" ht="15" hidden="false" customHeight="false" outlineLevel="0" collapsed="false">
      <c r="D643" s="16" t="n">
        <f aca="false">AVERAGE(H643:AA643)</f>
        <v>0.36095313932925</v>
      </c>
      <c r="E643" s="16" t="n">
        <f aca="false">STDEV(H643:AA643)</f>
        <v>2.28700174352524</v>
      </c>
      <c r="F643" s="20" t="n">
        <f aca="false">IF(AND(D643-TINV(2*$D$8/100,$D$10-1)*E643/SQRT($D$10)&lt;-1,D643+TINV(2*$D$9/100,$D$10-1)*E643/SQRT($D$10)&gt;1),1,0)</f>
        <v>0</v>
      </c>
      <c r="G643" s="16"/>
      <c r="H643" s="16" t="n">
        <f aca="true">$D$12+NORMSINV(RAND())*$D$11</f>
        <v>-3.78115230783338</v>
      </c>
      <c r="I643" s="16" t="n">
        <f aca="true">$D$12+NORMSINV(RAND())*$D$11</f>
        <v>2.393975112194</v>
      </c>
      <c r="J643" s="16" t="n">
        <f aca="true">$D$12+NORMSINV(RAND())*$D$11</f>
        <v>1.13027993662937</v>
      </c>
      <c r="K643" s="16" t="n">
        <f aca="true">$D$12+NORMSINV(RAND())*$D$11</f>
        <v>4.10745473134832</v>
      </c>
      <c r="L643" s="16" t="n">
        <f aca="true">$D$12+NORMSINV(RAND())*$D$11</f>
        <v>-2.59959730384781</v>
      </c>
      <c r="M643" s="16" t="n">
        <f aca="true">$D$12+NORMSINV(RAND())*$D$11</f>
        <v>3.01046105500051</v>
      </c>
      <c r="N643" s="16" t="n">
        <f aca="true">$D$12+NORMSINV(RAND())*$D$11</f>
        <v>-1.72202883764405</v>
      </c>
      <c r="O643" s="16" t="n">
        <f aca="true">$D$12+NORMSINV(RAND())*$D$11</f>
        <v>-0.764894635249352</v>
      </c>
      <c r="P643" s="16" t="n">
        <f aca="true">$D$12+NORMSINV(RAND())*$D$11</f>
        <v>2.28461200797149</v>
      </c>
      <c r="Q643" s="16" t="n">
        <f aca="true">$D$12+NORMSINV(RAND())*$D$11</f>
        <v>0.781145447068096</v>
      </c>
      <c r="R643" s="16" t="n">
        <f aca="true">$D$12+NORMSINV(RAND())*$D$11</f>
        <v>-0.0713838324881162</v>
      </c>
      <c r="S643" s="16" t="n">
        <f aca="true">$D$12+NORMSINV(RAND())*$D$11</f>
        <v>1.85363432311037</v>
      </c>
      <c r="T643" s="16" t="n">
        <f aca="true">$D$12+NORMSINV(RAND())*$D$11</f>
        <v>-1.2500722379406</v>
      </c>
      <c r="U643" s="16" t="n">
        <f aca="true">$D$12+NORMSINV(RAND())*$D$11</f>
        <v>-0.31407460967478</v>
      </c>
      <c r="V643" s="16" t="n">
        <f aca="true">$D$12+NORMSINV(RAND())*$D$11</f>
        <v>-2.3263927302974</v>
      </c>
      <c r="W643" s="16" t="n">
        <f aca="true">$D$12+NORMSINV(RAND())*$D$11</f>
        <v>-1.00602518060864</v>
      </c>
      <c r="X643" s="16" t="n">
        <f aca="true">$D$12+NORMSINV(RAND())*$D$11</f>
        <v>1.82800617945194</v>
      </c>
      <c r="Y643" s="16" t="n">
        <f aca="true">$D$12+NORMSINV(RAND())*$D$11</f>
        <v>-2.35116312274687</v>
      </c>
      <c r="Z643" s="16" t="n">
        <f aca="true">$D$12+NORMSINV(RAND())*$D$11</f>
        <v>2.77240551231607</v>
      </c>
      <c r="AA643" s="16" t="n">
        <f aca="true">$D$12+NORMSINV(RAND())*$D$11</f>
        <v>3.24387327982584</v>
      </c>
    </row>
    <row r="644" customFormat="false" ht="15" hidden="false" customHeight="false" outlineLevel="0" collapsed="false">
      <c r="D644" s="16" t="n">
        <f aca="false">AVERAGE(H644:AA644)</f>
        <v>-0.368688136179828</v>
      </c>
      <c r="E644" s="16" t="n">
        <f aca="false">STDEV(H644:AA644)</f>
        <v>2.28602873194832</v>
      </c>
      <c r="F644" s="20" t="n">
        <f aca="false">IF(AND(D644-TINV(2*$D$8/100,$D$10-1)*E644/SQRT($D$10)&lt;-1,D644+TINV(2*$D$9/100,$D$10-1)*E644/SQRT($D$10)&gt;1),1,0)</f>
        <v>0</v>
      </c>
      <c r="G644" s="16"/>
      <c r="H644" s="16" t="n">
        <f aca="true">$D$12+NORMSINV(RAND())*$D$11</f>
        <v>0.978303767184366</v>
      </c>
      <c r="I644" s="16" t="n">
        <f aca="true">$D$12+NORMSINV(RAND())*$D$11</f>
        <v>-0.853312602735393</v>
      </c>
      <c r="J644" s="16" t="n">
        <f aca="true">$D$12+NORMSINV(RAND())*$D$11</f>
        <v>1.97638654448766</v>
      </c>
      <c r="K644" s="16" t="n">
        <f aca="true">$D$12+NORMSINV(RAND())*$D$11</f>
        <v>-4.89554032114225</v>
      </c>
      <c r="L644" s="16" t="n">
        <f aca="true">$D$12+NORMSINV(RAND())*$D$11</f>
        <v>2.14378014971249</v>
      </c>
      <c r="M644" s="16" t="n">
        <f aca="true">$D$12+NORMSINV(RAND())*$D$11</f>
        <v>-1.51264408704138</v>
      </c>
      <c r="N644" s="16" t="n">
        <f aca="true">$D$12+NORMSINV(RAND())*$D$11</f>
        <v>-1.2189005902498</v>
      </c>
      <c r="O644" s="16" t="n">
        <f aca="true">$D$12+NORMSINV(RAND())*$D$11</f>
        <v>-1.07242620220934</v>
      </c>
      <c r="P644" s="16" t="n">
        <f aca="true">$D$12+NORMSINV(RAND())*$D$11</f>
        <v>-2.41659385633241</v>
      </c>
      <c r="Q644" s="16" t="n">
        <f aca="true">$D$12+NORMSINV(RAND())*$D$11</f>
        <v>1.56610464495352</v>
      </c>
      <c r="R644" s="16" t="n">
        <f aca="true">$D$12+NORMSINV(RAND())*$D$11</f>
        <v>3.82371408888388</v>
      </c>
      <c r="S644" s="16" t="n">
        <f aca="true">$D$12+NORMSINV(RAND())*$D$11</f>
        <v>1.10742267850253</v>
      </c>
      <c r="T644" s="16" t="n">
        <f aca="true">$D$12+NORMSINV(RAND())*$D$11</f>
        <v>-3.33490151660085</v>
      </c>
      <c r="U644" s="16" t="n">
        <f aca="true">$D$12+NORMSINV(RAND())*$D$11</f>
        <v>-0.755114892260221</v>
      </c>
      <c r="V644" s="16" t="n">
        <f aca="true">$D$12+NORMSINV(RAND())*$D$11</f>
        <v>-2.53763038868444</v>
      </c>
      <c r="W644" s="16" t="n">
        <f aca="true">$D$12+NORMSINV(RAND())*$D$11</f>
        <v>0.0624009276604585</v>
      </c>
      <c r="X644" s="16" t="n">
        <f aca="true">$D$12+NORMSINV(RAND())*$D$11</f>
        <v>2.99942613460334</v>
      </c>
      <c r="Y644" s="16" t="n">
        <f aca="true">$D$12+NORMSINV(RAND())*$D$11</f>
        <v>-0.0833312553949519</v>
      </c>
      <c r="Z644" s="16" t="n">
        <f aca="true">$D$12+NORMSINV(RAND())*$D$11</f>
        <v>-3.4134256560083</v>
      </c>
      <c r="AA644" s="16" t="n">
        <f aca="true">$D$12+NORMSINV(RAND())*$D$11</f>
        <v>0.0625197090745389</v>
      </c>
    </row>
    <row r="645" customFormat="false" ht="15" hidden="false" customHeight="false" outlineLevel="0" collapsed="false">
      <c r="D645" s="16" t="n">
        <f aca="false">AVERAGE(H645:AA645)</f>
        <v>-1.34420261654588</v>
      </c>
      <c r="E645" s="16" t="n">
        <f aca="false">STDEV(H645:AA645)</f>
        <v>2.05619445317542</v>
      </c>
      <c r="F645" s="20" t="n">
        <f aca="false">IF(AND(D645-TINV(2*$D$8/100,$D$10-1)*E645/SQRT($D$10)&lt;-1,D645+TINV(2*$D$9/100,$D$10-1)*E645/SQRT($D$10)&gt;1),1,0)</f>
        <v>0</v>
      </c>
      <c r="G645" s="16"/>
      <c r="H645" s="16" t="n">
        <f aca="true">$D$12+NORMSINV(RAND())*$D$11</f>
        <v>-1.29752148529781</v>
      </c>
      <c r="I645" s="16" t="n">
        <f aca="true">$D$12+NORMSINV(RAND())*$D$11</f>
        <v>1.53934022713432</v>
      </c>
      <c r="J645" s="16" t="n">
        <f aca="true">$D$12+NORMSINV(RAND())*$D$11</f>
        <v>-1.58921469668771</v>
      </c>
      <c r="K645" s="16" t="n">
        <f aca="true">$D$12+NORMSINV(RAND())*$D$11</f>
        <v>-2.29104856545561</v>
      </c>
      <c r="L645" s="16" t="n">
        <f aca="true">$D$12+NORMSINV(RAND())*$D$11</f>
        <v>0.786999489988013</v>
      </c>
      <c r="M645" s="16" t="n">
        <f aca="true">$D$12+NORMSINV(RAND())*$D$11</f>
        <v>-2.45297959508486</v>
      </c>
      <c r="N645" s="16" t="n">
        <f aca="true">$D$12+NORMSINV(RAND())*$D$11</f>
        <v>1.85840850450403</v>
      </c>
      <c r="O645" s="16" t="n">
        <f aca="true">$D$12+NORMSINV(RAND())*$D$11</f>
        <v>0.696948679735987</v>
      </c>
      <c r="P645" s="16" t="n">
        <f aca="true">$D$12+NORMSINV(RAND())*$D$11</f>
        <v>1.36204724957087</v>
      </c>
      <c r="Q645" s="16" t="n">
        <f aca="true">$D$12+NORMSINV(RAND())*$D$11</f>
        <v>-3.97550078453942</v>
      </c>
      <c r="R645" s="16" t="n">
        <f aca="true">$D$12+NORMSINV(RAND())*$D$11</f>
        <v>-3.47583379918807</v>
      </c>
      <c r="S645" s="16" t="n">
        <f aca="true">$D$12+NORMSINV(RAND())*$D$11</f>
        <v>-2.77751717466231</v>
      </c>
      <c r="T645" s="16" t="n">
        <f aca="true">$D$12+NORMSINV(RAND())*$D$11</f>
        <v>0.687050386584383</v>
      </c>
      <c r="U645" s="16" t="n">
        <f aca="true">$D$12+NORMSINV(RAND())*$D$11</f>
        <v>0.582867734554065</v>
      </c>
      <c r="V645" s="16" t="n">
        <f aca="true">$D$12+NORMSINV(RAND())*$D$11</f>
        <v>-3.72645984867507</v>
      </c>
      <c r="W645" s="16" t="n">
        <f aca="true">$D$12+NORMSINV(RAND())*$D$11</f>
        <v>-0.210648781191095</v>
      </c>
      <c r="X645" s="16" t="n">
        <f aca="true">$D$12+NORMSINV(RAND())*$D$11</f>
        <v>-3.03525435742912</v>
      </c>
      <c r="Y645" s="16" t="n">
        <f aca="true">$D$12+NORMSINV(RAND())*$D$11</f>
        <v>-3.48230283838007</v>
      </c>
      <c r="Z645" s="16" t="n">
        <f aca="true">$D$12+NORMSINV(RAND())*$D$11</f>
        <v>-4.04748158577242</v>
      </c>
      <c r="AA645" s="16" t="n">
        <f aca="true">$D$12+NORMSINV(RAND())*$D$11</f>
        <v>-2.03595109062575</v>
      </c>
    </row>
    <row r="646" customFormat="false" ht="15" hidden="false" customHeight="false" outlineLevel="0" collapsed="false">
      <c r="D646" s="16" t="n">
        <f aca="false">AVERAGE(H646:AA646)</f>
        <v>-0.387301146577539</v>
      </c>
      <c r="E646" s="16" t="n">
        <f aca="false">STDEV(H646:AA646)</f>
        <v>2.65330725796756</v>
      </c>
      <c r="F646" s="20" t="n">
        <f aca="false">IF(AND(D646-TINV(2*$D$8/100,$D$10-1)*E646/SQRT($D$10)&lt;-1,D646+TINV(2*$D$9/100,$D$10-1)*E646/SQRT($D$10)&gt;1),1,0)</f>
        <v>0</v>
      </c>
      <c r="G646" s="16"/>
      <c r="H646" s="16" t="n">
        <f aca="true">$D$12+NORMSINV(RAND())*$D$11</f>
        <v>-1.90741171108951</v>
      </c>
      <c r="I646" s="16" t="n">
        <f aca="true">$D$12+NORMSINV(RAND())*$D$11</f>
        <v>0.908532614083396</v>
      </c>
      <c r="J646" s="16" t="n">
        <f aca="true">$D$12+NORMSINV(RAND())*$D$11</f>
        <v>-0.553705671600771</v>
      </c>
      <c r="K646" s="16" t="n">
        <f aca="true">$D$12+NORMSINV(RAND())*$D$11</f>
        <v>0.797720138901809</v>
      </c>
      <c r="L646" s="16" t="n">
        <f aca="true">$D$12+NORMSINV(RAND())*$D$11</f>
        <v>-0.49196557834599</v>
      </c>
      <c r="M646" s="16" t="n">
        <f aca="true">$D$12+NORMSINV(RAND())*$D$11</f>
        <v>-4.74122147051112</v>
      </c>
      <c r="N646" s="16" t="n">
        <f aca="true">$D$12+NORMSINV(RAND())*$D$11</f>
        <v>3.13771479155355</v>
      </c>
      <c r="O646" s="16" t="n">
        <f aca="true">$D$12+NORMSINV(RAND())*$D$11</f>
        <v>-1.65477435408661</v>
      </c>
      <c r="P646" s="16" t="n">
        <f aca="true">$D$12+NORMSINV(RAND())*$D$11</f>
        <v>2.29012785384435</v>
      </c>
      <c r="Q646" s="16" t="n">
        <f aca="true">$D$12+NORMSINV(RAND())*$D$11</f>
        <v>3.57230233268268</v>
      </c>
      <c r="R646" s="16" t="n">
        <f aca="true">$D$12+NORMSINV(RAND())*$D$11</f>
        <v>4.20911224756582</v>
      </c>
      <c r="S646" s="16" t="n">
        <f aca="true">$D$12+NORMSINV(RAND())*$D$11</f>
        <v>-0.857414425388851</v>
      </c>
      <c r="T646" s="16" t="n">
        <f aca="true">$D$12+NORMSINV(RAND())*$D$11</f>
        <v>-0.349735310308186</v>
      </c>
      <c r="U646" s="16" t="n">
        <f aca="true">$D$12+NORMSINV(RAND())*$D$11</f>
        <v>-6.12020994713355</v>
      </c>
      <c r="V646" s="16" t="n">
        <f aca="true">$D$12+NORMSINV(RAND())*$D$11</f>
        <v>-2.22843816668752</v>
      </c>
      <c r="W646" s="16" t="n">
        <f aca="true">$D$12+NORMSINV(RAND())*$D$11</f>
        <v>-1.43563004372872</v>
      </c>
      <c r="X646" s="16" t="n">
        <f aca="true">$D$12+NORMSINV(RAND())*$D$11</f>
        <v>-1.6631013580665</v>
      </c>
      <c r="Y646" s="16" t="n">
        <f aca="true">$D$12+NORMSINV(RAND())*$D$11</f>
        <v>0.987220712104019</v>
      </c>
      <c r="Z646" s="16" t="n">
        <f aca="true">$D$12+NORMSINV(RAND())*$D$11</f>
        <v>1.40134467468279</v>
      </c>
      <c r="AA646" s="16" t="n">
        <f aca="true">$D$12+NORMSINV(RAND())*$D$11</f>
        <v>-3.04649026002187</v>
      </c>
    </row>
    <row r="647" customFormat="false" ht="15" hidden="false" customHeight="false" outlineLevel="0" collapsed="false">
      <c r="D647" s="16" t="n">
        <f aca="false">AVERAGE(H647:AA647)</f>
        <v>0.878515720753835</v>
      </c>
      <c r="E647" s="16" t="n">
        <f aca="false">STDEV(H647:AA647)</f>
        <v>2.04288900050951</v>
      </c>
      <c r="F647" s="20" t="n">
        <f aca="false">IF(AND(D647-TINV(2*$D$8/100,$D$10-1)*E647/SQRT($D$10)&lt;-1,D647+TINV(2*$D$9/100,$D$10-1)*E647/SQRT($D$10)&gt;1),1,0)</f>
        <v>0</v>
      </c>
      <c r="G647" s="16"/>
      <c r="H647" s="16" t="n">
        <f aca="true">$D$12+NORMSINV(RAND())*$D$11</f>
        <v>0.316970020136949</v>
      </c>
      <c r="I647" s="16" t="n">
        <f aca="true">$D$12+NORMSINV(RAND())*$D$11</f>
        <v>3.54936048147586</v>
      </c>
      <c r="J647" s="16" t="n">
        <f aca="true">$D$12+NORMSINV(RAND())*$D$11</f>
        <v>-1.41090865123193</v>
      </c>
      <c r="K647" s="16" t="n">
        <f aca="true">$D$12+NORMSINV(RAND())*$D$11</f>
        <v>0.686411006925205</v>
      </c>
      <c r="L647" s="16" t="n">
        <f aca="true">$D$12+NORMSINV(RAND())*$D$11</f>
        <v>-0.871316457060637</v>
      </c>
      <c r="M647" s="16" t="n">
        <f aca="true">$D$12+NORMSINV(RAND())*$D$11</f>
        <v>-0.590735764489571</v>
      </c>
      <c r="N647" s="16" t="n">
        <f aca="true">$D$12+NORMSINV(RAND())*$D$11</f>
        <v>3.10012353028565</v>
      </c>
      <c r="O647" s="16" t="n">
        <f aca="true">$D$12+NORMSINV(RAND())*$D$11</f>
        <v>1.25298703342529</v>
      </c>
      <c r="P647" s="16" t="n">
        <f aca="true">$D$12+NORMSINV(RAND())*$D$11</f>
        <v>-1.47303550105205</v>
      </c>
      <c r="Q647" s="16" t="n">
        <f aca="true">$D$12+NORMSINV(RAND())*$D$11</f>
        <v>3.99264787594627</v>
      </c>
      <c r="R647" s="16" t="n">
        <f aca="true">$D$12+NORMSINV(RAND())*$D$11</f>
        <v>0.961695301520917</v>
      </c>
      <c r="S647" s="16" t="n">
        <f aca="true">$D$12+NORMSINV(RAND())*$D$11</f>
        <v>2.11334807394686</v>
      </c>
      <c r="T647" s="16" t="n">
        <f aca="true">$D$12+NORMSINV(RAND())*$D$11</f>
        <v>-2.99987125291461</v>
      </c>
      <c r="U647" s="16" t="n">
        <f aca="true">$D$12+NORMSINV(RAND())*$D$11</f>
        <v>2.89473865734579</v>
      </c>
      <c r="V647" s="16" t="n">
        <f aca="true">$D$12+NORMSINV(RAND())*$D$11</f>
        <v>1.99863955863961</v>
      </c>
      <c r="W647" s="16" t="n">
        <f aca="true">$D$12+NORMSINV(RAND())*$D$11</f>
        <v>0.466752526297</v>
      </c>
      <c r="X647" s="16" t="n">
        <f aca="true">$D$12+NORMSINV(RAND())*$D$11</f>
        <v>-2.76808462201192</v>
      </c>
      <c r="Y647" s="16" t="n">
        <f aca="true">$D$12+NORMSINV(RAND())*$D$11</f>
        <v>2.89168748963452</v>
      </c>
      <c r="Z647" s="16" t="n">
        <f aca="true">$D$12+NORMSINV(RAND())*$D$11</f>
        <v>2.03083884555636</v>
      </c>
      <c r="AA647" s="16" t="n">
        <f aca="true">$D$12+NORMSINV(RAND())*$D$11</f>
        <v>1.42806626270115</v>
      </c>
    </row>
    <row r="648" customFormat="false" ht="15" hidden="false" customHeight="false" outlineLevel="0" collapsed="false">
      <c r="D648" s="16" t="n">
        <f aca="false">AVERAGE(H648:AA648)</f>
        <v>0.433380934630898</v>
      </c>
      <c r="E648" s="16" t="n">
        <f aca="false">STDEV(H648:AA648)</f>
        <v>2.94481909917179</v>
      </c>
      <c r="F648" s="20" t="n">
        <f aca="false">IF(AND(D648-TINV(2*$D$8/100,$D$10-1)*E648/SQRT($D$10)&lt;-1,D648+TINV(2*$D$9/100,$D$10-1)*E648/SQRT($D$10)&gt;1),1,0)</f>
        <v>0</v>
      </c>
      <c r="G648" s="16"/>
      <c r="H648" s="16" t="n">
        <f aca="true">$D$12+NORMSINV(RAND())*$D$11</f>
        <v>0.86080384306853</v>
      </c>
      <c r="I648" s="16" t="n">
        <f aca="true">$D$12+NORMSINV(RAND())*$D$11</f>
        <v>-0.821776980471189</v>
      </c>
      <c r="J648" s="16" t="n">
        <f aca="true">$D$12+NORMSINV(RAND())*$D$11</f>
        <v>-2.17687120606328</v>
      </c>
      <c r="K648" s="16" t="n">
        <f aca="true">$D$12+NORMSINV(RAND())*$D$11</f>
        <v>0.692307748120587</v>
      </c>
      <c r="L648" s="16" t="n">
        <f aca="true">$D$12+NORMSINV(RAND())*$D$11</f>
        <v>-0.216503373246628</v>
      </c>
      <c r="M648" s="16" t="n">
        <f aca="true">$D$12+NORMSINV(RAND())*$D$11</f>
        <v>-4.69153019694295</v>
      </c>
      <c r="N648" s="16" t="n">
        <f aca="true">$D$12+NORMSINV(RAND())*$D$11</f>
        <v>2.8543150663278</v>
      </c>
      <c r="O648" s="16" t="n">
        <f aca="true">$D$12+NORMSINV(RAND())*$D$11</f>
        <v>2.72028239497087</v>
      </c>
      <c r="P648" s="16" t="n">
        <f aca="true">$D$12+NORMSINV(RAND())*$D$11</f>
        <v>2.78715241080364</v>
      </c>
      <c r="Q648" s="16" t="n">
        <f aca="true">$D$12+NORMSINV(RAND())*$D$11</f>
        <v>-2.01441477957222</v>
      </c>
      <c r="R648" s="16" t="n">
        <f aca="true">$D$12+NORMSINV(RAND())*$D$11</f>
        <v>-0.831061646578538</v>
      </c>
      <c r="S648" s="16" t="n">
        <f aca="true">$D$12+NORMSINV(RAND())*$D$11</f>
        <v>1.53676481701858</v>
      </c>
      <c r="T648" s="16" t="n">
        <f aca="true">$D$12+NORMSINV(RAND())*$D$11</f>
        <v>0.399367588476889</v>
      </c>
      <c r="U648" s="16" t="n">
        <f aca="true">$D$12+NORMSINV(RAND())*$D$11</f>
        <v>-0.691199376196474</v>
      </c>
      <c r="V648" s="16" t="n">
        <f aca="true">$D$12+NORMSINV(RAND())*$D$11</f>
        <v>-1.11729281873665</v>
      </c>
      <c r="W648" s="16" t="n">
        <f aca="true">$D$12+NORMSINV(RAND())*$D$11</f>
        <v>-0.417023933910033</v>
      </c>
      <c r="X648" s="16" t="n">
        <f aca="true">$D$12+NORMSINV(RAND())*$D$11</f>
        <v>-1.3250768750704</v>
      </c>
      <c r="Y648" s="16" t="n">
        <f aca="true">$D$12+NORMSINV(RAND())*$D$11</f>
        <v>1.94992079100213</v>
      </c>
      <c r="Z648" s="16" t="n">
        <f aca="true">$D$12+NORMSINV(RAND())*$D$11</f>
        <v>-0.881052300563256</v>
      </c>
      <c r="AA648" s="16" t="n">
        <f aca="true">$D$12+NORMSINV(RAND())*$D$11</f>
        <v>10.0505075201806</v>
      </c>
    </row>
    <row r="649" customFormat="false" ht="15" hidden="false" customHeight="false" outlineLevel="0" collapsed="false">
      <c r="D649" s="16" t="n">
        <f aca="false">AVERAGE(H649:AA649)</f>
        <v>0.265627117430933</v>
      </c>
      <c r="E649" s="16" t="n">
        <f aca="false">STDEV(H649:AA649)</f>
        <v>2.27961593538912</v>
      </c>
      <c r="F649" s="20" t="n">
        <f aca="false">IF(AND(D649-TINV(2*$D$8/100,$D$10-1)*E649/SQRT($D$10)&lt;-1,D649+TINV(2*$D$9/100,$D$10-1)*E649/SQRT($D$10)&gt;1),1,0)</f>
        <v>0</v>
      </c>
      <c r="G649" s="16"/>
      <c r="H649" s="16" t="n">
        <f aca="true">$D$12+NORMSINV(RAND())*$D$11</f>
        <v>4.48861651243516</v>
      </c>
      <c r="I649" s="16" t="n">
        <f aca="true">$D$12+NORMSINV(RAND())*$D$11</f>
        <v>3.02310064272151</v>
      </c>
      <c r="J649" s="16" t="n">
        <f aca="true">$D$12+NORMSINV(RAND())*$D$11</f>
        <v>0.774199978940853</v>
      </c>
      <c r="K649" s="16" t="n">
        <f aca="true">$D$12+NORMSINV(RAND())*$D$11</f>
        <v>-3.53215945901633</v>
      </c>
      <c r="L649" s="16" t="n">
        <f aca="true">$D$12+NORMSINV(RAND())*$D$11</f>
        <v>1.27182098812559</v>
      </c>
      <c r="M649" s="16" t="n">
        <f aca="true">$D$12+NORMSINV(RAND())*$D$11</f>
        <v>-0.970917369410667</v>
      </c>
      <c r="N649" s="16" t="n">
        <f aca="true">$D$12+NORMSINV(RAND())*$D$11</f>
        <v>-0.59757619710522</v>
      </c>
      <c r="O649" s="16" t="n">
        <f aca="true">$D$12+NORMSINV(RAND())*$D$11</f>
        <v>-1.84430537592491</v>
      </c>
      <c r="P649" s="16" t="n">
        <f aca="true">$D$12+NORMSINV(RAND())*$D$11</f>
        <v>1.16132236939344</v>
      </c>
      <c r="Q649" s="16" t="n">
        <f aca="true">$D$12+NORMSINV(RAND())*$D$11</f>
        <v>-1.39745860798008</v>
      </c>
      <c r="R649" s="16" t="n">
        <f aca="true">$D$12+NORMSINV(RAND())*$D$11</f>
        <v>1.09706432302761</v>
      </c>
      <c r="S649" s="16" t="n">
        <f aca="true">$D$12+NORMSINV(RAND())*$D$11</f>
        <v>2.70580176897068</v>
      </c>
      <c r="T649" s="16" t="n">
        <f aca="true">$D$12+NORMSINV(RAND())*$D$11</f>
        <v>-0.855517427975337</v>
      </c>
      <c r="U649" s="16" t="n">
        <f aca="true">$D$12+NORMSINV(RAND())*$D$11</f>
        <v>-1.02549556606897</v>
      </c>
      <c r="V649" s="16" t="n">
        <f aca="true">$D$12+NORMSINV(RAND())*$D$11</f>
        <v>2.54383028093539</v>
      </c>
      <c r="W649" s="16" t="n">
        <f aca="true">$D$12+NORMSINV(RAND())*$D$11</f>
        <v>4.06637684728019</v>
      </c>
      <c r="X649" s="16" t="n">
        <f aca="true">$D$12+NORMSINV(RAND())*$D$11</f>
        <v>-1.89287057915424</v>
      </c>
      <c r="Y649" s="16" t="n">
        <f aca="true">$D$12+NORMSINV(RAND())*$D$11</f>
        <v>-2.42888474868249</v>
      </c>
      <c r="Z649" s="16" t="n">
        <f aca="true">$D$12+NORMSINV(RAND())*$D$11</f>
        <v>-2.14639961706205</v>
      </c>
      <c r="AA649" s="16" t="n">
        <f aca="true">$D$12+NORMSINV(RAND())*$D$11</f>
        <v>0.871993585168518</v>
      </c>
    </row>
    <row r="650" customFormat="false" ht="15" hidden="false" customHeight="false" outlineLevel="0" collapsed="false">
      <c r="D650" s="16" t="n">
        <f aca="false">AVERAGE(H650:AA650)</f>
        <v>0.0596942588087084</v>
      </c>
      <c r="E650" s="16" t="n">
        <f aca="false">STDEV(H650:AA650)</f>
        <v>3.07147969520956</v>
      </c>
      <c r="F650" s="20" t="n">
        <f aca="false">IF(AND(D650-TINV(2*$D$8/100,$D$10-1)*E650/SQRT($D$10)&lt;-1,D650+TINV(2*$D$9/100,$D$10-1)*E650/SQRT($D$10)&gt;1),1,0)</f>
        <v>0</v>
      </c>
      <c r="G650" s="16"/>
      <c r="H650" s="16" t="n">
        <f aca="true">$D$12+NORMSINV(RAND())*$D$11</f>
        <v>3.29322850750945</v>
      </c>
      <c r="I650" s="16" t="n">
        <f aca="true">$D$12+NORMSINV(RAND())*$D$11</f>
        <v>-0.473612209655542</v>
      </c>
      <c r="J650" s="16" t="n">
        <f aca="true">$D$12+NORMSINV(RAND())*$D$11</f>
        <v>-1.33822999917758</v>
      </c>
      <c r="K650" s="16" t="n">
        <f aca="true">$D$12+NORMSINV(RAND())*$D$11</f>
        <v>-3.2843003762422</v>
      </c>
      <c r="L650" s="16" t="n">
        <f aca="true">$D$12+NORMSINV(RAND())*$D$11</f>
        <v>1.51295765503318</v>
      </c>
      <c r="M650" s="16" t="n">
        <f aca="true">$D$12+NORMSINV(RAND())*$D$11</f>
        <v>0.238186437944358</v>
      </c>
      <c r="N650" s="16" t="n">
        <f aca="true">$D$12+NORMSINV(RAND())*$D$11</f>
        <v>0.569212643146918</v>
      </c>
      <c r="O650" s="16" t="n">
        <f aca="true">$D$12+NORMSINV(RAND())*$D$11</f>
        <v>1.68271206244199</v>
      </c>
      <c r="P650" s="16" t="n">
        <f aca="true">$D$12+NORMSINV(RAND())*$D$11</f>
        <v>-7.66565202259909</v>
      </c>
      <c r="Q650" s="16" t="n">
        <f aca="true">$D$12+NORMSINV(RAND())*$D$11</f>
        <v>-2.53322707120906</v>
      </c>
      <c r="R650" s="16" t="n">
        <f aca="true">$D$12+NORMSINV(RAND())*$D$11</f>
        <v>2.10551453574017</v>
      </c>
      <c r="S650" s="16" t="n">
        <f aca="true">$D$12+NORMSINV(RAND())*$D$11</f>
        <v>-0.623167429588282</v>
      </c>
      <c r="T650" s="16" t="n">
        <f aca="true">$D$12+NORMSINV(RAND())*$D$11</f>
        <v>1.40642078547853</v>
      </c>
      <c r="U650" s="16" t="n">
        <f aca="true">$D$12+NORMSINV(RAND())*$D$11</f>
        <v>3.21545846953981</v>
      </c>
      <c r="V650" s="16" t="n">
        <f aca="true">$D$12+NORMSINV(RAND())*$D$11</f>
        <v>5.82106206299114</v>
      </c>
      <c r="W650" s="16" t="n">
        <f aca="true">$D$12+NORMSINV(RAND())*$D$11</f>
        <v>0.301145889983089</v>
      </c>
      <c r="X650" s="16" t="n">
        <f aca="true">$D$12+NORMSINV(RAND())*$D$11</f>
        <v>-3.61310262525296</v>
      </c>
      <c r="Y650" s="16" t="n">
        <f aca="true">$D$12+NORMSINV(RAND())*$D$11</f>
        <v>1.63715213543446</v>
      </c>
      <c r="Z650" s="16" t="n">
        <f aca="true">$D$12+NORMSINV(RAND())*$D$11</f>
        <v>2.43590874785631</v>
      </c>
      <c r="AA650" s="16" t="n">
        <f aca="true">$D$12+NORMSINV(RAND())*$D$11</f>
        <v>-3.49378302320054</v>
      </c>
    </row>
    <row r="651" customFormat="false" ht="15" hidden="false" customHeight="false" outlineLevel="0" collapsed="false">
      <c r="D651" s="16" t="n">
        <f aca="false">AVERAGE(H651:AA651)</f>
        <v>0.0551337907906412</v>
      </c>
      <c r="E651" s="16" t="n">
        <f aca="false">STDEV(H651:AA651)</f>
        <v>2.63121040049986</v>
      </c>
      <c r="F651" s="20" t="n">
        <f aca="false">IF(AND(D651-TINV(2*$D$8/100,$D$10-1)*E651/SQRT($D$10)&lt;-1,D651+TINV(2*$D$9/100,$D$10-1)*E651/SQRT($D$10)&gt;1),1,0)</f>
        <v>0</v>
      </c>
      <c r="G651" s="16"/>
      <c r="H651" s="16" t="n">
        <f aca="true">$D$12+NORMSINV(RAND())*$D$11</f>
        <v>-2.45866556015001</v>
      </c>
      <c r="I651" s="16" t="n">
        <f aca="true">$D$12+NORMSINV(RAND())*$D$11</f>
        <v>-0.725938538273492</v>
      </c>
      <c r="J651" s="16" t="n">
        <f aca="true">$D$12+NORMSINV(RAND())*$D$11</f>
        <v>-0.803350748826032</v>
      </c>
      <c r="K651" s="16" t="n">
        <f aca="true">$D$12+NORMSINV(RAND())*$D$11</f>
        <v>3.18162544994179</v>
      </c>
      <c r="L651" s="16" t="n">
        <f aca="true">$D$12+NORMSINV(RAND())*$D$11</f>
        <v>-5.3198884490549</v>
      </c>
      <c r="M651" s="16" t="n">
        <f aca="true">$D$12+NORMSINV(RAND())*$D$11</f>
        <v>5.02043292693518</v>
      </c>
      <c r="N651" s="16" t="n">
        <f aca="true">$D$12+NORMSINV(RAND())*$D$11</f>
        <v>-0.611465932523196</v>
      </c>
      <c r="O651" s="16" t="n">
        <f aca="true">$D$12+NORMSINV(RAND())*$D$11</f>
        <v>2.51932474440936</v>
      </c>
      <c r="P651" s="16" t="n">
        <f aca="true">$D$12+NORMSINV(RAND())*$D$11</f>
        <v>-1.2755154580274</v>
      </c>
      <c r="Q651" s="16" t="n">
        <f aca="true">$D$12+NORMSINV(RAND())*$D$11</f>
        <v>-2.44939684088602</v>
      </c>
      <c r="R651" s="16" t="n">
        <f aca="true">$D$12+NORMSINV(RAND())*$D$11</f>
        <v>0.408593433747006</v>
      </c>
      <c r="S651" s="16" t="n">
        <f aca="true">$D$12+NORMSINV(RAND())*$D$11</f>
        <v>-0.119417303095618</v>
      </c>
      <c r="T651" s="16" t="n">
        <f aca="true">$D$12+NORMSINV(RAND())*$D$11</f>
        <v>0.449640575834759</v>
      </c>
      <c r="U651" s="16" t="n">
        <f aca="true">$D$12+NORMSINV(RAND())*$D$11</f>
        <v>2.82468623701349</v>
      </c>
      <c r="V651" s="16" t="n">
        <f aca="true">$D$12+NORMSINV(RAND())*$D$11</f>
        <v>-2.93911587351831</v>
      </c>
      <c r="W651" s="16" t="n">
        <f aca="true">$D$12+NORMSINV(RAND())*$D$11</f>
        <v>4.23477729307227</v>
      </c>
      <c r="X651" s="16" t="n">
        <f aca="true">$D$12+NORMSINV(RAND())*$D$11</f>
        <v>-0.155715824281337</v>
      </c>
      <c r="Y651" s="16" t="n">
        <f aca="true">$D$12+NORMSINV(RAND())*$D$11</f>
        <v>2.36441742805154</v>
      </c>
      <c r="Z651" s="16" t="n">
        <f aca="true">$D$12+NORMSINV(RAND())*$D$11</f>
        <v>-2.30627890821369</v>
      </c>
      <c r="AA651" s="16" t="n">
        <f aca="true">$D$12+NORMSINV(RAND())*$D$11</f>
        <v>-0.736072836342551</v>
      </c>
    </row>
    <row r="652" customFormat="false" ht="15" hidden="false" customHeight="false" outlineLevel="0" collapsed="false">
      <c r="D652" s="16" t="n">
        <f aca="false">AVERAGE(H652:AA652)</f>
        <v>0.932271470328651</v>
      </c>
      <c r="E652" s="16" t="n">
        <f aca="false">STDEV(H652:AA652)</f>
        <v>1.9377928123939</v>
      </c>
      <c r="F652" s="20" t="n">
        <f aca="false">IF(AND(D652-TINV(2*$D$8/100,$D$10-1)*E652/SQRT($D$10)&lt;-1,D652+TINV(2*$D$9/100,$D$10-1)*E652/SQRT($D$10)&gt;1),1,0)</f>
        <v>0</v>
      </c>
      <c r="G652" s="16"/>
      <c r="H652" s="16" t="n">
        <f aca="true">$D$12+NORMSINV(RAND())*$D$11</f>
        <v>-0.871017131353302</v>
      </c>
      <c r="I652" s="16" t="n">
        <f aca="true">$D$12+NORMSINV(RAND())*$D$11</f>
        <v>-1.59437229792614</v>
      </c>
      <c r="J652" s="16" t="n">
        <f aca="true">$D$12+NORMSINV(RAND())*$D$11</f>
        <v>0.544397484774862</v>
      </c>
      <c r="K652" s="16" t="n">
        <f aca="true">$D$12+NORMSINV(RAND())*$D$11</f>
        <v>4.18744834891059</v>
      </c>
      <c r="L652" s="16" t="n">
        <f aca="true">$D$12+NORMSINV(RAND())*$D$11</f>
        <v>-0.493101383440982</v>
      </c>
      <c r="M652" s="16" t="n">
        <f aca="true">$D$12+NORMSINV(RAND())*$D$11</f>
        <v>1.22521454125302</v>
      </c>
      <c r="N652" s="16" t="n">
        <f aca="true">$D$12+NORMSINV(RAND())*$D$11</f>
        <v>0.798116361936277</v>
      </c>
      <c r="O652" s="16" t="n">
        <f aca="true">$D$12+NORMSINV(RAND())*$D$11</f>
        <v>4.18154071572307</v>
      </c>
      <c r="P652" s="16" t="n">
        <f aca="true">$D$12+NORMSINV(RAND())*$D$11</f>
        <v>1.20079238874919</v>
      </c>
      <c r="Q652" s="16" t="n">
        <f aca="true">$D$12+NORMSINV(RAND())*$D$11</f>
        <v>2.73109791408896</v>
      </c>
      <c r="R652" s="16" t="n">
        <f aca="true">$D$12+NORMSINV(RAND())*$D$11</f>
        <v>1.30871027276961</v>
      </c>
      <c r="S652" s="16" t="n">
        <f aca="true">$D$12+NORMSINV(RAND())*$D$11</f>
        <v>2.53907760202819</v>
      </c>
      <c r="T652" s="16" t="n">
        <f aca="true">$D$12+NORMSINV(RAND())*$D$11</f>
        <v>-1.74183063227776</v>
      </c>
      <c r="U652" s="16" t="n">
        <f aca="true">$D$12+NORMSINV(RAND())*$D$11</f>
        <v>2.56647587794391</v>
      </c>
      <c r="V652" s="16" t="n">
        <f aca="true">$D$12+NORMSINV(RAND())*$D$11</f>
        <v>-2.70247896995971</v>
      </c>
      <c r="W652" s="16" t="n">
        <f aca="true">$D$12+NORMSINV(RAND())*$D$11</f>
        <v>-1.07074388889049</v>
      </c>
      <c r="X652" s="16" t="n">
        <f aca="true">$D$12+NORMSINV(RAND())*$D$11</f>
        <v>-0.0225442903950645</v>
      </c>
      <c r="Y652" s="16" t="n">
        <f aca="true">$D$12+NORMSINV(RAND())*$D$11</f>
        <v>1.68594516516406</v>
      </c>
      <c r="Z652" s="16" t="n">
        <f aca="true">$D$12+NORMSINV(RAND())*$D$11</f>
        <v>2.81102006729457</v>
      </c>
      <c r="AA652" s="16" t="n">
        <f aca="true">$D$12+NORMSINV(RAND())*$D$11</f>
        <v>1.36168126018017</v>
      </c>
    </row>
    <row r="653" customFormat="false" ht="15" hidden="false" customHeight="false" outlineLevel="0" collapsed="false">
      <c r="D653" s="16" t="n">
        <f aca="false">AVERAGE(H653:AA653)</f>
        <v>1.49267210441857</v>
      </c>
      <c r="E653" s="16" t="n">
        <f aca="false">STDEV(H653:AA653)</f>
        <v>2.378385238222</v>
      </c>
      <c r="F653" s="20" t="n">
        <f aca="false">IF(AND(D653-TINV(2*$D$8/100,$D$10-1)*E653/SQRT($D$10)&lt;-1,D653+TINV(2*$D$9/100,$D$10-1)*E653/SQRT($D$10)&gt;1),1,0)</f>
        <v>0</v>
      </c>
      <c r="G653" s="16"/>
      <c r="H653" s="16" t="n">
        <f aca="true">$D$12+NORMSINV(RAND())*$D$11</f>
        <v>2.99557171167863</v>
      </c>
      <c r="I653" s="16" t="n">
        <f aca="true">$D$12+NORMSINV(RAND())*$D$11</f>
        <v>-0.0151726254195541</v>
      </c>
      <c r="J653" s="16" t="n">
        <f aca="true">$D$12+NORMSINV(RAND())*$D$11</f>
        <v>4.15153645840965</v>
      </c>
      <c r="K653" s="16" t="n">
        <f aca="true">$D$12+NORMSINV(RAND())*$D$11</f>
        <v>4.32222217240384</v>
      </c>
      <c r="L653" s="16" t="n">
        <f aca="true">$D$12+NORMSINV(RAND())*$D$11</f>
        <v>0.449268725986173</v>
      </c>
      <c r="M653" s="16" t="n">
        <f aca="true">$D$12+NORMSINV(RAND())*$D$11</f>
        <v>1.42962446818594</v>
      </c>
      <c r="N653" s="16" t="n">
        <f aca="true">$D$12+NORMSINV(RAND())*$D$11</f>
        <v>4.00594627318971</v>
      </c>
      <c r="O653" s="16" t="n">
        <f aca="true">$D$12+NORMSINV(RAND())*$D$11</f>
        <v>0.866803318251946</v>
      </c>
      <c r="P653" s="16" t="n">
        <f aca="true">$D$12+NORMSINV(RAND())*$D$11</f>
        <v>-0.119672742510759</v>
      </c>
      <c r="Q653" s="16" t="n">
        <f aca="true">$D$12+NORMSINV(RAND())*$D$11</f>
        <v>-0.789607265220083</v>
      </c>
      <c r="R653" s="16" t="n">
        <f aca="true">$D$12+NORMSINV(RAND())*$D$11</f>
        <v>2.76825920989845</v>
      </c>
      <c r="S653" s="16" t="n">
        <f aca="true">$D$12+NORMSINV(RAND())*$D$11</f>
        <v>-2.20895164602394</v>
      </c>
      <c r="T653" s="16" t="n">
        <f aca="true">$D$12+NORMSINV(RAND())*$D$11</f>
        <v>2.25516590700752</v>
      </c>
      <c r="U653" s="16" t="n">
        <f aca="true">$D$12+NORMSINV(RAND())*$D$11</f>
        <v>-2.69293635234486</v>
      </c>
      <c r="V653" s="16" t="n">
        <f aca="true">$D$12+NORMSINV(RAND())*$D$11</f>
        <v>0.191348020561182</v>
      </c>
      <c r="W653" s="16" t="n">
        <f aca="true">$D$12+NORMSINV(RAND())*$D$11</f>
        <v>3.58775577317925</v>
      </c>
      <c r="X653" s="16" t="n">
        <f aca="true">$D$12+NORMSINV(RAND())*$D$11</f>
        <v>5.21292011416034</v>
      </c>
      <c r="Y653" s="16" t="n">
        <f aca="true">$D$12+NORMSINV(RAND())*$D$11</f>
        <v>-1.33464273508605</v>
      </c>
      <c r="Z653" s="16" t="n">
        <f aca="true">$D$12+NORMSINV(RAND())*$D$11</f>
        <v>0.231854074087939</v>
      </c>
      <c r="AA653" s="16" t="n">
        <f aca="true">$D$12+NORMSINV(RAND())*$D$11</f>
        <v>4.54614922797611</v>
      </c>
    </row>
    <row r="654" customFormat="false" ht="15" hidden="false" customHeight="false" outlineLevel="0" collapsed="false">
      <c r="D654" s="16" t="n">
        <f aca="false">AVERAGE(H654:AA654)</f>
        <v>-1.08029404833493</v>
      </c>
      <c r="E654" s="16" t="n">
        <f aca="false">STDEV(H654:AA654)</f>
        <v>2.71530167083984</v>
      </c>
      <c r="F654" s="20" t="n">
        <f aca="false">IF(AND(D654-TINV(2*$D$8/100,$D$10-1)*E654/SQRT($D$10)&lt;-1,D654+TINV(2*$D$9/100,$D$10-1)*E654/SQRT($D$10)&gt;1),1,0)</f>
        <v>0</v>
      </c>
      <c r="G654" s="16"/>
      <c r="H654" s="16" t="n">
        <f aca="true">$D$12+NORMSINV(RAND())*$D$11</f>
        <v>-3.2940839384702</v>
      </c>
      <c r="I654" s="16" t="n">
        <f aca="true">$D$12+NORMSINV(RAND())*$D$11</f>
        <v>-3.44620152083391</v>
      </c>
      <c r="J654" s="16" t="n">
        <f aca="true">$D$12+NORMSINV(RAND())*$D$11</f>
        <v>-0.684445859653409</v>
      </c>
      <c r="K654" s="16" t="n">
        <f aca="true">$D$12+NORMSINV(RAND())*$D$11</f>
        <v>-3.5890880777579</v>
      </c>
      <c r="L654" s="16" t="n">
        <f aca="true">$D$12+NORMSINV(RAND())*$D$11</f>
        <v>2.35577710199074</v>
      </c>
      <c r="M654" s="16" t="n">
        <f aca="true">$D$12+NORMSINV(RAND())*$D$11</f>
        <v>0.970732641867661</v>
      </c>
      <c r="N654" s="16" t="n">
        <f aca="true">$D$12+NORMSINV(RAND())*$D$11</f>
        <v>2.36779421775069</v>
      </c>
      <c r="O654" s="16" t="n">
        <f aca="true">$D$12+NORMSINV(RAND())*$D$11</f>
        <v>-2.3608985565474</v>
      </c>
      <c r="P654" s="16" t="n">
        <f aca="true">$D$12+NORMSINV(RAND())*$D$11</f>
        <v>0.697159421316314</v>
      </c>
      <c r="Q654" s="16" t="n">
        <f aca="true">$D$12+NORMSINV(RAND())*$D$11</f>
        <v>4.22023939967485</v>
      </c>
      <c r="R654" s="16" t="n">
        <f aca="true">$D$12+NORMSINV(RAND())*$D$11</f>
        <v>-4.60100109695614</v>
      </c>
      <c r="S654" s="16" t="n">
        <f aca="true">$D$12+NORMSINV(RAND())*$D$11</f>
        <v>-2.87695371332795</v>
      </c>
      <c r="T654" s="16" t="n">
        <f aca="true">$D$12+NORMSINV(RAND())*$D$11</f>
        <v>-5.53115002695735</v>
      </c>
      <c r="U654" s="16" t="n">
        <f aca="true">$D$12+NORMSINV(RAND())*$D$11</f>
        <v>2.35622203205123</v>
      </c>
      <c r="V654" s="16" t="n">
        <f aca="true">$D$12+NORMSINV(RAND())*$D$11</f>
        <v>1.16331012578424</v>
      </c>
      <c r="W654" s="16" t="n">
        <f aca="true">$D$12+NORMSINV(RAND())*$D$11</f>
        <v>-2.82795237196311</v>
      </c>
      <c r="X654" s="16" t="n">
        <f aca="true">$D$12+NORMSINV(RAND())*$D$11</f>
        <v>-0.169085836355748</v>
      </c>
      <c r="Y654" s="16" t="n">
        <f aca="true">$D$12+NORMSINV(RAND())*$D$11</f>
        <v>-2.89046355833087</v>
      </c>
      <c r="Z654" s="16" t="n">
        <f aca="true">$D$12+NORMSINV(RAND())*$D$11</f>
        <v>-0.721032450203141</v>
      </c>
      <c r="AA654" s="16" t="n">
        <f aca="true">$D$12+NORMSINV(RAND())*$D$11</f>
        <v>-2.74475889977714</v>
      </c>
    </row>
    <row r="655" customFormat="false" ht="15" hidden="false" customHeight="false" outlineLevel="0" collapsed="false">
      <c r="D655" s="16" t="n">
        <f aca="false">AVERAGE(H655:AA655)</f>
        <v>1.22164747710475</v>
      </c>
      <c r="E655" s="16" t="n">
        <f aca="false">STDEV(H655:AA655)</f>
        <v>2.92180393239847</v>
      </c>
      <c r="F655" s="20" t="n">
        <f aca="false">IF(AND(D655-TINV(2*$D$8/100,$D$10-1)*E655/SQRT($D$10)&lt;-1,D655+TINV(2*$D$9/100,$D$10-1)*E655/SQRT($D$10)&gt;1),1,0)</f>
        <v>0</v>
      </c>
      <c r="G655" s="16"/>
      <c r="H655" s="16" t="n">
        <f aca="true">$D$12+NORMSINV(RAND())*$D$11</f>
        <v>0.245904791824768</v>
      </c>
      <c r="I655" s="16" t="n">
        <f aca="true">$D$12+NORMSINV(RAND())*$D$11</f>
        <v>3.9754826169372</v>
      </c>
      <c r="J655" s="16" t="n">
        <f aca="true">$D$12+NORMSINV(RAND())*$D$11</f>
        <v>1.73076123707681</v>
      </c>
      <c r="K655" s="16" t="n">
        <f aca="true">$D$12+NORMSINV(RAND())*$D$11</f>
        <v>-3.24648593242336</v>
      </c>
      <c r="L655" s="16" t="n">
        <f aca="true">$D$12+NORMSINV(RAND())*$D$11</f>
        <v>6.1961035489995</v>
      </c>
      <c r="M655" s="16" t="n">
        <f aca="true">$D$12+NORMSINV(RAND())*$D$11</f>
        <v>0.498859436082192</v>
      </c>
      <c r="N655" s="16" t="n">
        <f aca="true">$D$12+NORMSINV(RAND())*$D$11</f>
        <v>4.02736338586566</v>
      </c>
      <c r="O655" s="16" t="n">
        <f aca="true">$D$12+NORMSINV(RAND())*$D$11</f>
        <v>-2.08308681507035</v>
      </c>
      <c r="P655" s="16" t="n">
        <f aca="true">$D$12+NORMSINV(RAND())*$D$11</f>
        <v>1.2017482025599</v>
      </c>
      <c r="Q655" s="16" t="n">
        <f aca="true">$D$12+NORMSINV(RAND())*$D$11</f>
        <v>0.475923556292981</v>
      </c>
      <c r="R655" s="16" t="n">
        <f aca="true">$D$12+NORMSINV(RAND())*$D$11</f>
        <v>1.23901948198101</v>
      </c>
      <c r="S655" s="16" t="n">
        <f aca="true">$D$12+NORMSINV(RAND())*$D$11</f>
        <v>1.95604069315576</v>
      </c>
      <c r="T655" s="16" t="n">
        <f aca="true">$D$12+NORMSINV(RAND())*$D$11</f>
        <v>4.71552079539541</v>
      </c>
      <c r="U655" s="16" t="n">
        <f aca="true">$D$12+NORMSINV(RAND())*$D$11</f>
        <v>2.66857656048877</v>
      </c>
      <c r="V655" s="16" t="n">
        <f aca="true">$D$12+NORMSINV(RAND())*$D$11</f>
        <v>-2.65027074315556</v>
      </c>
      <c r="W655" s="16" t="n">
        <f aca="true">$D$12+NORMSINV(RAND())*$D$11</f>
        <v>-1.34367486143934</v>
      </c>
      <c r="X655" s="16" t="n">
        <f aca="true">$D$12+NORMSINV(RAND())*$D$11</f>
        <v>0.266227808915385</v>
      </c>
      <c r="Y655" s="16" t="n">
        <f aca="true">$D$12+NORMSINV(RAND())*$D$11</f>
        <v>1.40800825676071</v>
      </c>
      <c r="Z655" s="16" t="n">
        <f aca="true">$D$12+NORMSINV(RAND())*$D$11</f>
        <v>-3.48488883903918</v>
      </c>
      <c r="AA655" s="16" t="n">
        <f aca="true">$D$12+NORMSINV(RAND())*$D$11</f>
        <v>6.63581636088674</v>
      </c>
    </row>
    <row r="656" customFormat="false" ht="15" hidden="false" customHeight="false" outlineLevel="0" collapsed="false">
      <c r="D656" s="16" t="n">
        <f aca="false">AVERAGE(H656:AA656)</f>
        <v>0.613270505733066</v>
      </c>
      <c r="E656" s="16" t="n">
        <f aca="false">STDEV(H656:AA656)</f>
        <v>2.43087082579382</v>
      </c>
      <c r="F656" s="20" t="n">
        <f aca="false">IF(AND(D656-TINV(2*$D$8/100,$D$10-1)*E656/SQRT($D$10)&lt;-1,D656+TINV(2*$D$9/100,$D$10-1)*E656/SQRT($D$10)&gt;1),1,0)</f>
        <v>0</v>
      </c>
      <c r="G656" s="16"/>
      <c r="H656" s="16" t="n">
        <f aca="true">$D$12+NORMSINV(RAND())*$D$11</f>
        <v>0.956608917506415</v>
      </c>
      <c r="I656" s="16" t="n">
        <f aca="true">$D$12+NORMSINV(RAND())*$D$11</f>
        <v>1.54343247995896</v>
      </c>
      <c r="J656" s="16" t="n">
        <f aca="true">$D$12+NORMSINV(RAND())*$D$11</f>
        <v>3.97672200796537</v>
      </c>
      <c r="K656" s="16" t="n">
        <f aca="true">$D$12+NORMSINV(RAND())*$D$11</f>
        <v>1.14082816956526</v>
      </c>
      <c r="L656" s="16" t="n">
        <f aca="true">$D$12+NORMSINV(RAND())*$D$11</f>
        <v>2.24387127410412</v>
      </c>
      <c r="M656" s="16" t="n">
        <f aca="true">$D$12+NORMSINV(RAND())*$D$11</f>
        <v>2.71913827354996</v>
      </c>
      <c r="N656" s="16" t="n">
        <f aca="true">$D$12+NORMSINV(RAND())*$D$11</f>
        <v>0.970764542960829</v>
      </c>
      <c r="O656" s="16" t="n">
        <f aca="true">$D$12+NORMSINV(RAND())*$D$11</f>
        <v>2.41159210932594</v>
      </c>
      <c r="P656" s="16" t="n">
        <f aca="true">$D$12+NORMSINV(RAND())*$D$11</f>
        <v>0.0216925937739783</v>
      </c>
      <c r="Q656" s="16" t="n">
        <f aca="true">$D$12+NORMSINV(RAND())*$D$11</f>
        <v>-2.77741877453376</v>
      </c>
      <c r="R656" s="16" t="n">
        <f aca="true">$D$12+NORMSINV(RAND())*$D$11</f>
        <v>-1.7894964626987</v>
      </c>
      <c r="S656" s="16" t="n">
        <f aca="true">$D$12+NORMSINV(RAND())*$D$11</f>
        <v>-0.515488958335146</v>
      </c>
      <c r="T656" s="16" t="n">
        <f aca="true">$D$12+NORMSINV(RAND())*$D$11</f>
        <v>-1.91148268383379</v>
      </c>
      <c r="U656" s="16" t="n">
        <f aca="true">$D$12+NORMSINV(RAND())*$D$11</f>
        <v>5.08914453757008</v>
      </c>
      <c r="V656" s="16" t="n">
        <f aca="true">$D$12+NORMSINV(RAND())*$D$11</f>
        <v>0.0690360344699894</v>
      </c>
      <c r="W656" s="16" t="n">
        <f aca="true">$D$12+NORMSINV(RAND())*$D$11</f>
        <v>-4.43578074143923</v>
      </c>
      <c r="X656" s="16" t="n">
        <f aca="true">$D$12+NORMSINV(RAND())*$D$11</f>
        <v>-2.77047351627632</v>
      </c>
      <c r="Y656" s="16" t="n">
        <f aca="true">$D$12+NORMSINV(RAND())*$D$11</f>
        <v>2.73673839606221</v>
      </c>
      <c r="Z656" s="16" t="n">
        <f aca="true">$D$12+NORMSINV(RAND())*$D$11</f>
        <v>0.496097267987615</v>
      </c>
      <c r="AA656" s="16" t="n">
        <f aca="true">$D$12+NORMSINV(RAND())*$D$11</f>
        <v>2.08988464697753</v>
      </c>
    </row>
    <row r="657" customFormat="false" ht="15" hidden="false" customHeight="false" outlineLevel="0" collapsed="false">
      <c r="D657" s="16" t="n">
        <f aca="false">AVERAGE(H657:AA657)</f>
        <v>-0.507692477476173</v>
      </c>
      <c r="E657" s="16" t="n">
        <f aca="false">STDEV(H657:AA657)</f>
        <v>2.55245911261141</v>
      </c>
      <c r="F657" s="20" t="n">
        <f aca="false">IF(AND(D657-TINV(2*$D$8/100,$D$10-1)*E657/SQRT($D$10)&lt;-1,D657+TINV(2*$D$9/100,$D$10-1)*E657/SQRT($D$10)&gt;1),1,0)</f>
        <v>0</v>
      </c>
      <c r="G657" s="16"/>
      <c r="H657" s="16" t="n">
        <f aca="true">$D$12+NORMSINV(RAND())*$D$11</f>
        <v>-3.81218179009153</v>
      </c>
      <c r="I657" s="16" t="n">
        <f aca="true">$D$12+NORMSINV(RAND())*$D$11</f>
        <v>-1.18738683787473</v>
      </c>
      <c r="J657" s="16" t="n">
        <f aca="true">$D$12+NORMSINV(RAND())*$D$11</f>
        <v>3.20844120973321</v>
      </c>
      <c r="K657" s="16" t="n">
        <f aca="true">$D$12+NORMSINV(RAND())*$D$11</f>
        <v>0.638180494373276</v>
      </c>
      <c r="L657" s="16" t="n">
        <f aca="true">$D$12+NORMSINV(RAND())*$D$11</f>
        <v>2.40956345689405</v>
      </c>
      <c r="M657" s="16" t="n">
        <f aca="true">$D$12+NORMSINV(RAND())*$D$11</f>
        <v>5.23180021708184</v>
      </c>
      <c r="N657" s="16" t="n">
        <f aca="true">$D$12+NORMSINV(RAND())*$D$11</f>
        <v>0.527514102008223</v>
      </c>
      <c r="O657" s="16" t="n">
        <f aca="true">$D$12+NORMSINV(RAND())*$D$11</f>
        <v>-0.496016636214994</v>
      </c>
      <c r="P657" s="16" t="n">
        <f aca="true">$D$12+NORMSINV(RAND())*$D$11</f>
        <v>0.931233114073824</v>
      </c>
      <c r="Q657" s="16" t="n">
        <f aca="true">$D$12+NORMSINV(RAND())*$D$11</f>
        <v>-4.03955433749289</v>
      </c>
      <c r="R657" s="16" t="n">
        <f aca="true">$D$12+NORMSINV(RAND())*$D$11</f>
        <v>-2.72034589344802</v>
      </c>
      <c r="S657" s="16" t="n">
        <f aca="true">$D$12+NORMSINV(RAND())*$D$11</f>
        <v>1.26260655476172</v>
      </c>
      <c r="T657" s="16" t="n">
        <f aca="true">$D$12+NORMSINV(RAND())*$D$11</f>
        <v>0.928747423170432</v>
      </c>
      <c r="U657" s="16" t="n">
        <f aca="true">$D$12+NORMSINV(RAND())*$D$11</f>
        <v>-1.35940227763592</v>
      </c>
      <c r="V657" s="16" t="n">
        <f aca="true">$D$12+NORMSINV(RAND())*$D$11</f>
        <v>-2.74085424868868</v>
      </c>
      <c r="W657" s="16" t="n">
        <f aca="true">$D$12+NORMSINV(RAND())*$D$11</f>
        <v>0.241181376079215</v>
      </c>
      <c r="X657" s="16" t="n">
        <f aca="true">$D$12+NORMSINV(RAND())*$D$11</f>
        <v>-1.90147447230993</v>
      </c>
      <c r="Y657" s="16" t="n">
        <f aca="true">$D$12+NORMSINV(RAND())*$D$11</f>
        <v>0.122731984918951</v>
      </c>
      <c r="Z657" s="16" t="n">
        <f aca="true">$D$12+NORMSINV(RAND())*$D$11</f>
        <v>-2.94641733251478</v>
      </c>
      <c r="AA657" s="16" t="n">
        <f aca="true">$D$12+NORMSINV(RAND())*$D$11</f>
        <v>-4.45221565634673</v>
      </c>
    </row>
    <row r="658" customFormat="false" ht="15" hidden="false" customHeight="false" outlineLevel="0" collapsed="false">
      <c r="D658" s="16" t="n">
        <f aca="false">AVERAGE(H658:AA658)</f>
        <v>0.0429230801467105</v>
      </c>
      <c r="E658" s="16" t="n">
        <f aca="false">STDEV(H658:AA658)</f>
        <v>2.22274340598314</v>
      </c>
      <c r="F658" s="20" t="n">
        <f aca="false">IF(AND(D658-TINV(2*$D$8/100,$D$10-1)*E658/SQRT($D$10)&lt;-1,D658+TINV(2*$D$9/100,$D$10-1)*E658/SQRT($D$10)&gt;1),1,0)</f>
        <v>0</v>
      </c>
      <c r="G658" s="16"/>
      <c r="H658" s="16" t="n">
        <f aca="true">$D$12+NORMSINV(RAND())*$D$11</f>
        <v>2.86154232224821</v>
      </c>
      <c r="I658" s="16" t="n">
        <f aca="true">$D$12+NORMSINV(RAND())*$D$11</f>
        <v>0.550718263161481</v>
      </c>
      <c r="J658" s="16" t="n">
        <f aca="true">$D$12+NORMSINV(RAND())*$D$11</f>
        <v>-1.34722345444133</v>
      </c>
      <c r="K658" s="16" t="n">
        <f aca="true">$D$12+NORMSINV(RAND())*$D$11</f>
        <v>1.0727833406919</v>
      </c>
      <c r="L658" s="16" t="n">
        <f aca="true">$D$12+NORMSINV(RAND())*$D$11</f>
        <v>-1.50505773086267</v>
      </c>
      <c r="M658" s="16" t="n">
        <f aca="true">$D$12+NORMSINV(RAND())*$D$11</f>
        <v>-0.247146533983071</v>
      </c>
      <c r="N658" s="16" t="n">
        <f aca="true">$D$12+NORMSINV(RAND())*$D$11</f>
        <v>-1.33185489221398</v>
      </c>
      <c r="O658" s="16" t="n">
        <f aca="true">$D$12+NORMSINV(RAND())*$D$11</f>
        <v>2.72736167847682</v>
      </c>
      <c r="P658" s="16" t="n">
        <f aca="true">$D$12+NORMSINV(RAND())*$D$11</f>
        <v>2.6829161265589</v>
      </c>
      <c r="Q658" s="16" t="n">
        <f aca="true">$D$12+NORMSINV(RAND())*$D$11</f>
        <v>-3.89134264340839</v>
      </c>
      <c r="R658" s="16" t="n">
        <f aca="true">$D$12+NORMSINV(RAND())*$D$11</f>
        <v>1.56622953980635</v>
      </c>
      <c r="S658" s="16" t="n">
        <f aca="true">$D$12+NORMSINV(RAND())*$D$11</f>
        <v>-3.920412482091</v>
      </c>
      <c r="T658" s="16" t="n">
        <f aca="true">$D$12+NORMSINV(RAND())*$D$11</f>
        <v>-0.0875839303583215</v>
      </c>
      <c r="U658" s="16" t="n">
        <f aca="true">$D$12+NORMSINV(RAND())*$D$11</f>
        <v>0.918881102827759</v>
      </c>
      <c r="V658" s="16" t="n">
        <f aca="true">$D$12+NORMSINV(RAND())*$D$11</f>
        <v>3.75043917925219</v>
      </c>
      <c r="W658" s="16" t="n">
        <f aca="true">$D$12+NORMSINV(RAND())*$D$11</f>
        <v>-1.81737803374711</v>
      </c>
      <c r="X658" s="16" t="n">
        <f aca="true">$D$12+NORMSINV(RAND())*$D$11</f>
        <v>-1.51173589257776</v>
      </c>
      <c r="Y658" s="16" t="n">
        <f aca="true">$D$12+NORMSINV(RAND())*$D$11</f>
        <v>-2.42721934506873</v>
      </c>
      <c r="Z658" s="16" t="n">
        <f aca="true">$D$12+NORMSINV(RAND())*$D$11</f>
        <v>0.965526987372482</v>
      </c>
      <c r="AA658" s="16" t="n">
        <f aca="true">$D$12+NORMSINV(RAND())*$D$11</f>
        <v>1.84901800129048</v>
      </c>
    </row>
    <row r="659" customFormat="false" ht="15" hidden="false" customHeight="false" outlineLevel="0" collapsed="false">
      <c r="D659" s="16" t="n">
        <f aca="false">AVERAGE(H659:AA659)</f>
        <v>1.07573346837387</v>
      </c>
      <c r="E659" s="16" t="n">
        <f aca="false">STDEV(H659:AA659)</f>
        <v>3.00523236540477</v>
      </c>
      <c r="F659" s="20" t="n">
        <f aca="false">IF(AND(D659-TINV(2*$D$8/100,$D$10-1)*E659/SQRT($D$10)&lt;-1,D659+TINV(2*$D$9/100,$D$10-1)*E659/SQRT($D$10)&gt;1),1,0)</f>
        <v>0</v>
      </c>
      <c r="G659" s="16"/>
      <c r="H659" s="16" t="n">
        <f aca="true">$D$12+NORMSINV(RAND())*$D$11</f>
        <v>2.19565032197459</v>
      </c>
      <c r="I659" s="16" t="n">
        <f aca="true">$D$12+NORMSINV(RAND())*$D$11</f>
        <v>0.838516294600052</v>
      </c>
      <c r="J659" s="16" t="n">
        <f aca="true">$D$12+NORMSINV(RAND())*$D$11</f>
        <v>-3.27736103037837</v>
      </c>
      <c r="K659" s="16" t="n">
        <f aca="true">$D$12+NORMSINV(RAND())*$D$11</f>
        <v>6.3676020040712</v>
      </c>
      <c r="L659" s="16" t="n">
        <f aca="true">$D$12+NORMSINV(RAND())*$D$11</f>
        <v>3.27028007488613</v>
      </c>
      <c r="M659" s="16" t="n">
        <f aca="true">$D$12+NORMSINV(RAND())*$D$11</f>
        <v>-1.40799624424796</v>
      </c>
      <c r="N659" s="16" t="n">
        <f aca="true">$D$12+NORMSINV(RAND())*$D$11</f>
        <v>-2.54722471104968</v>
      </c>
      <c r="O659" s="16" t="n">
        <f aca="true">$D$12+NORMSINV(RAND())*$D$11</f>
        <v>2.0897495679473</v>
      </c>
      <c r="P659" s="16" t="n">
        <f aca="true">$D$12+NORMSINV(RAND())*$D$11</f>
        <v>-0.136611734732128</v>
      </c>
      <c r="Q659" s="16" t="n">
        <f aca="true">$D$12+NORMSINV(RAND())*$D$11</f>
        <v>6.22118985517809</v>
      </c>
      <c r="R659" s="16" t="n">
        <f aca="true">$D$12+NORMSINV(RAND())*$D$11</f>
        <v>3.05903590020185</v>
      </c>
      <c r="S659" s="16" t="n">
        <f aca="true">$D$12+NORMSINV(RAND())*$D$11</f>
        <v>-1.46257221843698</v>
      </c>
      <c r="T659" s="16" t="n">
        <f aca="true">$D$12+NORMSINV(RAND())*$D$11</f>
        <v>4.0780721437657</v>
      </c>
      <c r="U659" s="16" t="n">
        <f aca="true">$D$12+NORMSINV(RAND())*$D$11</f>
        <v>-2.15508887819142</v>
      </c>
      <c r="V659" s="16" t="n">
        <f aca="true">$D$12+NORMSINV(RAND())*$D$11</f>
        <v>-3.49090670446388</v>
      </c>
      <c r="W659" s="16" t="n">
        <f aca="true">$D$12+NORMSINV(RAND())*$D$11</f>
        <v>3.32203878703421</v>
      </c>
      <c r="X659" s="16" t="n">
        <f aca="true">$D$12+NORMSINV(RAND())*$D$11</f>
        <v>-1.71207344838215</v>
      </c>
      <c r="Y659" s="16" t="n">
        <f aca="true">$D$12+NORMSINV(RAND())*$D$11</f>
        <v>2.02327415237131</v>
      </c>
      <c r="Z659" s="16" t="n">
        <f aca="true">$D$12+NORMSINV(RAND())*$D$11</f>
        <v>3.47437106046426</v>
      </c>
      <c r="AA659" s="16" t="n">
        <f aca="true">$D$12+NORMSINV(RAND())*$D$11</f>
        <v>0.764724174865317</v>
      </c>
    </row>
    <row r="660" customFormat="false" ht="15" hidden="false" customHeight="false" outlineLevel="0" collapsed="false">
      <c r="D660" s="16" t="n">
        <f aca="false">AVERAGE(H660:AA660)</f>
        <v>-0.1143417173709</v>
      </c>
      <c r="E660" s="16" t="n">
        <f aca="false">STDEV(H660:AA660)</f>
        <v>2.65800583141788</v>
      </c>
      <c r="F660" s="20" t="n">
        <f aca="false">IF(AND(D660-TINV(2*$D$8/100,$D$10-1)*E660/SQRT($D$10)&lt;-1,D660+TINV(2*$D$9/100,$D$10-1)*E660/SQRT($D$10)&gt;1),1,0)</f>
        <v>0</v>
      </c>
      <c r="G660" s="16"/>
      <c r="H660" s="16" t="n">
        <f aca="true">$D$12+NORMSINV(RAND())*$D$11</f>
        <v>-1.01035296805514</v>
      </c>
      <c r="I660" s="16" t="n">
        <f aca="true">$D$12+NORMSINV(RAND())*$D$11</f>
        <v>1.0475920139294</v>
      </c>
      <c r="J660" s="16" t="n">
        <f aca="true">$D$12+NORMSINV(RAND())*$D$11</f>
        <v>-2.69249985396645</v>
      </c>
      <c r="K660" s="16" t="n">
        <f aca="true">$D$12+NORMSINV(RAND())*$D$11</f>
        <v>-3.62668745315699</v>
      </c>
      <c r="L660" s="16" t="n">
        <f aca="true">$D$12+NORMSINV(RAND())*$D$11</f>
        <v>3.79999628720473</v>
      </c>
      <c r="M660" s="16" t="n">
        <f aca="true">$D$12+NORMSINV(RAND())*$D$11</f>
        <v>-1.34131542541878</v>
      </c>
      <c r="N660" s="16" t="n">
        <f aca="true">$D$12+NORMSINV(RAND())*$D$11</f>
        <v>-4.9069712325094</v>
      </c>
      <c r="O660" s="16" t="n">
        <f aca="true">$D$12+NORMSINV(RAND())*$D$11</f>
        <v>-2.30307063098721</v>
      </c>
      <c r="P660" s="16" t="n">
        <f aca="true">$D$12+NORMSINV(RAND())*$D$11</f>
        <v>3.92201603284604</v>
      </c>
      <c r="Q660" s="16" t="n">
        <f aca="true">$D$12+NORMSINV(RAND())*$D$11</f>
        <v>4.53546576024262</v>
      </c>
      <c r="R660" s="16" t="n">
        <f aca="true">$D$12+NORMSINV(RAND())*$D$11</f>
        <v>0.989916190091725</v>
      </c>
      <c r="S660" s="16" t="n">
        <f aca="true">$D$12+NORMSINV(RAND())*$D$11</f>
        <v>-1.71261785381795</v>
      </c>
      <c r="T660" s="16" t="n">
        <f aca="true">$D$12+NORMSINV(RAND())*$D$11</f>
        <v>-3.48522661426514</v>
      </c>
      <c r="U660" s="16" t="n">
        <f aca="true">$D$12+NORMSINV(RAND())*$D$11</f>
        <v>2.09682088314009</v>
      </c>
      <c r="V660" s="16" t="n">
        <f aca="true">$D$12+NORMSINV(RAND())*$D$11</f>
        <v>1.50561582119852</v>
      </c>
      <c r="W660" s="16" t="n">
        <f aca="true">$D$12+NORMSINV(RAND())*$D$11</f>
        <v>1.29079162794201</v>
      </c>
      <c r="X660" s="16" t="n">
        <f aca="true">$D$12+NORMSINV(RAND())*$D$11</f>
        <v>1.61628724162671</v>
      </c>
      <c r="Y660" s="16" t="n">
        <f aca="true">$D$12+NORMSINV(RAND())*$D$11</f>
        <v>-1.09269476758379</v>
      </c>
      <c r="Z660" s="16" t="n">
        <f aca="true">$D$12+NORMSINV(RAND())*$D$11</f>
        <v>-1.4040086655942</v>
      </c>
      <c r="AA660" s="16" t="n">
        <f aca="true">$D$12+NORMSINV(RAND())*$D$11</f>
        <v>0.48410925971521</v>
      </c>
    </row>
    <row r="661" customFormat="false" ht="15" hidden="false" customHeight="false" outlineLevel="0" collapsed="false">
      <c r="D661" s="16" t="n">
        <f aca="false">AVERAGE(H661:AA661)</f>
        <v>0.622230458081936</v>
      </c>
      <c r="E661" s="16" t="n">
        <f aca="false">STDEV(H661:AA661)</f>
        <v>2.23402312717981</v>
      </c>
      <c r="F661" s="20" t="n">
        <f aca="false">IF(AND(D661-TINV(2*$D$8/100,$D$10-1)*E661/SQRT($D$10)&lt;-1,D661+TINV(2*$D$9/100,$D$10-1)*E661/SQRT($D$10)&gt;1),1,0)</f>
        <v>0</v>
      </c>
      <c r="G661" s="16"/>
      <c r="H661" s="16" t="n">
        <f aca="true">$D$12+NORMSINV(RAND())*$D$11</f>
        <v>-1.13349796207846</v>
      </c>
      <c r="I661" s="16" t="n">
        <f aca="true">$D$12+NORMSINV(RAND())*$D$11</f>
        <v>-1.68974252755231</v>
      </c>
      <c r="J661" s="16" t="n">
        <f aca="true">$D$12+NORMSINV(RAND())*$D$11</f>
        <v>3.1680119370209</v>
      </c>
      <c r="K661" s="16" t="n">
        <f aca="true">$D$12+NORMSINV(RAND())*$D$11</f>
        <v>-0.8169441524639</v>
      </c>
      <c r="L661" s="16" t="n">
        <f aca="true">$D$12+NORMSINV(RAND())*$D$11</f>
        <v>-1.96088725339703</v>
      </c>
      <c r="M661" s="16" t="n">
        <f aca="true">$D$12+NORMSINV(RAND())*$D$11</f>
        <v>0.539485012040652</v>
      </c>
      <c r="N661" s="16" t="n">
        <f aca="true">$D$12+NORMSINV(RAND())*$D$11</f>
        <v>0.925145837508108</v>
      </c>
      <c r="O661" s="16" t="n">
        <f aca="true">$D$12+NORMSINV(RAND())*$D$11</f>
        <v>2.5734226362577</v>
      </c>
      <c r="P661" s="16" t="n">
        <f aca="true">$D$12+NORMSINV(RAND())*$D$11</f>
        <v>-1.04079368770444</v>
      </c>
      <c r="Q661" s="16" t="n">
        <f aca="true">$D$12+NORMSINV(RAND())*$D$11</f>
        <v>1.00961758509762</v>
      </c>
      <c r="R661" s="16" t="n">
        <f aca="true">$D$12+NORMSINV(RAND())*$D$11</f>
        <v>3.19684151258541</v>
      </c>
      <c r="S661" s="16" t="n">
        <f aca="true">$D$12+NORMSINV(RAND())*$D$11</f>
        <v>1.53875861434521</v>
      </c>
      <c r="T661" s="16" t="n">
        <f aca="true">$D$12+NORMSINV(RAND())*$D$11</f>
        <v>0.765203216252772</v>
      </c>
      <c r="U661" s="16" t="n">
        <f aca="true">$D$12+NORMSINV(RAND())*$D$11</f>
        <v>-0.470967337632905</v>
      </c>
      <c r="V661" s="16" t="n">
        <f aca="true">$D$12+NORMSINV(RAND())*$D$11</f>
        <v>3.37988340549309</v>
      </c>
      <c r="W661" s="16" t="n">
        <f aca="true">$D$12+NORMSINV(RAND())*$D$11</f>
        <v>4.18857009065646</v>
      </c>
      <c r="X661" s="16" t="n">
        <f aca="true">$D$12+NORMSINV(RAND())*$D$11</f>
        <v>-3.43426823911109</v>
      </c>
      <c r="Y661" s="16" t="n">
        <f aca="true">$D$12+NORMSINV(RAND())*$D$11</f>
        <v>3.01148173209506</v>
      </c>
      <c r="Z661" s="16" t="n">
        <f aca="true">$D$12+NORMSINV(RAND())*$D$11</f>
        <v>1.57608429069037</v>
      </c>
      <c r="AA661" s="16" t="n">
        <f aca="true">$D$12+NORMSINV(RAND())*$D$11</f>
        <v>-2.88079554846449</v>
      </c>
    </row>
    <row r="662" customFormat="false" ht="15" hidden="false" customHeight="false" outlineLevel="0" collapsed="false">
      <c r="D662" s="16" t="n">
        <f aca="false">AVERAGE(H662:AA662)</f>
        <v>-0.0996377226954819</v>
      </c>
      <c r="E662" s="16" t="n">
        <f aca="false">STDEV(H662:AA662)</f>
        <v>2.98927323782354</v>
      </c>
      <c r="F662" s="20" t="n">
        <f aca="false">IF(AND(D662-TINV(2*$D$8/100,$D$10-1)*E662/SQRT($D$10)&lt;-1,D662+TINV(2*$D$9/100,$D$10-1)*E662/SQRT($D$10)&gt;1),1,0)</f>
        <v>0</v>
      </c>
      <c r="G662" s="16"/>
      <c r="H662" s="16" t="n">
        <f aca="true">$D$12+NORMSINV(RAND())*$D$11</f>
        <v>-1.99297375615896</v>
      </c>
      <c r="I662" s="16" t="n">
        <f aca="true">$D$12+NORMSINV(RAND())*$D$11</f>
        <v>0.207642600500261</v>
      </c>
      <c r="J662" s="16" t="n">
        <f aca="true">$D$12+NORMSINV(RAND())*$D$11</f>
        <v>3.66032799975112</v>
      </c>
      <c r="K662" s="16" t="n">
        <f aca="true">$D$12+NORMSINV(RAND())*$D$11</f>
        <v>0.326205390871896</v>
      </c>
      <c r="L662" s="16" t="n">
        <f aca="true">$D$12+NORMSINV(RAND())*$D$11</f>
        <v>-1.39750851565756</v>
      </c>
      <c r="M662" s="16" t="n">
        <f aca="true">$D$12+NORMSINV(RAND())*$D$11</f>
        <v>7.25576914535139</v>
      </c>
      <c r="N662" s="16" t="n">
        <f aca="true">$D$12+NORMSINV(RAND())*$D$11</f>
        <v>0.771066274799043</v>
      </c>
      <c r="O662" s="16" t="n">
        <f aca="true">$D$12+NORMSINV(RAND())*$D$11</f>
        <v>0.0727589633921729</v>
      </c>
      <c r="P662" s="16" t="n">
        <f aca="true">$D$12+NORMSINV(RAND())*$D$11</f>
        <v>0.536395172822899</v>
      </c>
      <c r="Q662" s="16" t="n">
        <f aca="true">$D$12+NORMSINV(RAND())*$D$11</f>
        <v>-3.08328946204041</v>
      </c>
      <c r="R662" s="16" t="n">
        <f aca="true">$D$12+NORMSINV(RAND())*$D$11</f>
        <v>-2.6861273682893</v>
      </c>
      <c r="S662" s="16" t="n">
        <f aca="true">$D$12+NORMSINV(RAND())*$D$11</f>
        <v>1.59963792287777</v>
      </c>
      <c r="T662" s="16" t="n">
        <f aca="true">$D$12+NORMSINV(RAND())*$D$11</f>
        <v>-3.44000999017157</v>
      </c>
      <c r="U662" s="16" t="n">
        <f aca="true">$D$12+NORMSINV(RAND())*$D$11</f>
        <v>1.75607838857386</v>
      </c>
      <c r="V662" s="16" t="n">
        <f aca="true">$D$12+NORMSINV(RAND())*$D$11</f>
        <v>2.32473520577179</v>
      </c>
      <c r="W662" s="16" t="n">
        <f aca="true">$D$12+NORMSINV(RAND())*$D$11</f>
        <v>-5.58962110354111</v>
      </c>
      <c r="X662" s="16" t="n">
        <f aca="true">$D$12+NORMSINV(RAND())*$D$11</f>
        <v>1.62332852160805</v>
      </c>
      <c r="Y662" s="16" t="n">
        <f aca="true">$D$12+NORMSINV(RAND())*$D$11</f>
        <v>0.297147509919034</v>
      </c>
      <c r="Z662" s="16" t="n">
        <f aca="true">$D$12+NORMSINV(RAND())*$D$11</f>
        <v>0.569558445112113</v>
      </c>
      <c r="AA662" s="16" t="n">
        <f aca="true">$D$12+NORMSINV(RAND())*$D$11</f>
        <v>-4.80387579940212</v>
      </c>
    </row>
    <row r="663" customFormat="false" ht="15" hidden="false" customHeight="false" outlineLevel="0" collapsed="false">
      <c r="D663" s="16" t="n">
        <f aca="false">AVERAGE(H663:AA663)</f>
        <v>0.118514067694776</v>
      </c>
      <c r="E663" s="16" t="n">
        <f aca="false">STDEV(H663:AA663)</f>
        <v>2.18294096114415</v>
      </c>
      <c r="F663" s="20" t="n">
        <f aca="false">IF(AND(D663-TINV(2*$D$8/100,$D$10-1)*E663/SQRT($D$10)&lt;-1,D663+TINV(2*$D$9/100,$D$10-1)*E663/SQRT($D$10)&gt;1),1,0)</f>
        <v>0</v>
      </c>
      <c r="G663" s="16"/>
      <c r="H663" s="16" t="n">
        <f aca="true">$D$12+NORMSINV(RAND())*$D$11</f>
        <v>3.28764440101815</v>
      </c>
      <c r="I663" s="16" t="n">
        <f aca="true">$D$12+NORMSINV(RAND())*$D$11</f>
        <v>1.44327064401169</v>
      </c>
      <c r="J663" s="16" t="n">
        <f aca="true">$D$12+NORMSINV(RAND())*$D$11</f>
        <v>3.75812734838912</v>
      </c>
      <c r="K663" s="16" t="n">
        <f aca="true">$D$12+NORMSINV(RAND())*$D$11</f>
        <v>-0.331978058904871</v>
      </c>
      <c r="L663" s="16" t="n">
        <f aca="true">$D$12+NORMSINV(RAND())*$D$11</f>
        <v>0.904406758883704</v>
      </c>
      <c r="M663" s="16" t="n">
        <f aca="true">$D$12+NORMSINV(RAND())*$D$11</f>
        <v>0.691636977333257</v>
      </c>
      <c r="N663" s="16" t="n">
        <f aca="true">$D$12+NORMSINV(RAND())*$D$11</f>
        <v>-0.200395187255761</v>
      </c>
      <c r="O663" s="16" t="n">
        <f aca="true">$D$12+NORMSINV(RAND())*$D$11</f>
        <v>-0.0164617295804186</v>
      </c>
      <c r="P663" s="16" t="n">
        <f aca="true">$D$12+NORMSINV(RAND())*$D$11</f>
        <v>-0.957933938501995</v>
      </c>
      <c r="Q663" s="16" t="n">
        <f aca="true">$D$12+NORMSINV(RAND())*$D$11</f>
        <v>0.368947047882579</v>
      </c>
      <c r="R663" s="16" t="n">
        <f aca="true">$D$12+NORMSINV(RAND())*$D$11</f>
        <v>-0.182903689113344</v>
      </c>
      <c r="S663" s="16" t="n">
        <f aca="true">$D$12+NORMSINV(RAND())*$D$11</f>
        <v>-0.00841171374383488</v>
      </c>
      <c r="T663" s="16" t="n">
        <f aca="true">$D$12+NORMSINV(RAND())*$D$11</f>
        <v>2.61044259462304</v>
      </c>
      <c r="U663" s="16" t="n">
        <f aca="true">$D$12+NORMSINV(RAND())*$D$11</f>
        <v>-1.11457464476741</v>
      </c>
      <c r="V663" s="16" t="n">
        <f aca="true">$D$12+NORMSINV(RAND())*$D$11</f>
        <v>0.420441577214881</v>
      </c>
      <c r="W663" s="16" t="n">
        <f aca="true">$D$12+NORMSINV(RAND())*$D$11</f>
        <v>-4.27097563543856</v>
      </c>
      <c r="X663" s="16" t="n">
        <f aca="true">$D$12+NORMSINV(RAND())*$D$11</f>
        <v>-5.27294034851844</v>
      </c>
      <c r="Y663" s="16" t="n">
        <f aca="true">$D$12+NORMSINV(RAND())*$D$11</f>
        <v>2.25287217130854</v>
      </c>
      <c r="Z663" s="16" t="n">
        <f aca="true">$D$12+NORMSINV(RAND())*$D$11</f>
        <v>0.332953121707191</v>
      </c>
      <c r="AA663" s="16" t="n">
        <f aca="true">$D$12+NORMSINV(RAND())*$D$11</f>
        <v>-1.34388634265199</v>
      </c>
    </row>
    <row r="664" customFormat="false" ht="15" hidden="false" customHeight="false" outlineLevel="0" collapsed="false">
      <c r="D664" s="16" t="n">
        <f aca="false">AVERAGE(H664:AA664)</f>
        <v>-0.24478206927119</v>
      </c>
      <c r="E664" s="16" t="n">
        <f aca="false">STDEV(H664:AA664)</f>
        <v>3.15123071015749</v>
      </c>
      <c r="F664" s="20" t="n">
        <f aca="false">IF(AND(D664-TINV(2*$D$8/100,$D$10-1)*E664/SQRT($D$10)&lt;-1,D664+TINV(2*$D$9/100,$D$10-1)*E664/SQRT($D$10)&gt;1),1,0)</f>
        <v>0</v>
      </c>
      <c r="G664" s="16"/>
      <c r="H664" s="16" t="n">
        <f aca="true">$D$12+NORMSINV(RAND())*$D$11</f>
        <v>6.73263853854836</v>
      </c>
      <c r="I664" s="16" t="n">
        <f aca="true">$D$12+NORMSINV(RAND())*$D$11</f>
        <v>1.55185901971862</v>
      </c>
      <c r="J664" s="16" t="n">
        <f aca="true">$D$12+NORMSINV(RAND())*$D$11</f>
        <v>-2.29954435976944</v>
      </c>
      <c r="K664" s="16" t="n">
        <f aca="true">$D$12+NORMSINV(RAND())*$D$11</f>
        <v>0.304060351106669</v>
      </c>
      <c r="L664" s="16" t="n">
        <f aca="true">$D$12+NORMSINV(RAND())*$D$11</f>
        <v>-1.80609617699077</v>
      </c>
      <c r="M664" s="16" t="n">
        <f aca="true">$D$12+NORMSINV(RAND())*$D$11</f>
        <v>-4.68492368984091</v>
      </c>
      <c r="N664" s="16" t="n">
        <f aca="true">$D$12+NORMSINV(RAND())*$D$11</f>
        <v>-3.10193656366192</v>
      </c>
      <c r="O664" s="16" t="n">
        <f aca="true">$D$12+NORMSINV(RAND())*$D$11</f>
        <v>2.43366607816912</v>
      </c>
      <c r="P664" s="16" t="n">
        <f aca="true">$D$12+NORMSINV(RAND())*$D$11</f>
        <v>1.72572896955643</v>
      </c>
      <c r="Q664" s="16" t="n">
        <f aca="true">$D$12+NORMSINV(RAND())*$D$11</f>
        <v>1.73125048169465</v>
      </c>
      <c r="R664" s="16" t="n">
        <f aca="true">$D$12+NORMSINV(RAND())*$D$11</f>
        <v>-1.59141947332525</v>
      </c>
      <c r="S664" s="16" t="n">
        <f aca="true">$D$12+NORMSINV(RAND())*$D$11</f>
        <v>3.16930037109883</v>
      </c>
      <c r="T664" s="16" t="n">
        <f aca="true">$D$12+NORMSINV(RAND())*$D$11</f>
        <v>0.0839787168248559</v>
      </c>
      <c r="U664" s="16" t="n">
        <f aca="true">$D$12+NORMSINV(RAND())*$D$11</f>
        <v>0.400800882156804</v>
      </c>
      <c r="V664" s="16" t="n">
        <f aca="true">$D$12+NORMSINV(RAND())*$D$11</f>
        <v>3.96373839946405</v>
      </c>
      <c r="W664" s="16" t="n">
        <f aca="true">$D$12+NORMSINV(RAND())*$D$11</f>
        <v>-4.31011172978753</v>
      </c>
      <c r="X664" s="16" t="n">
        <f aca="true">$D$12+NORMSINV(RAND())*$D$11</f>
        <v>-1.35977005471159</v>
      </c>
      <c r="Y664" s="16" t="n">
        <f aca="true">$D$12+NORMSINV(RAND())*$D$11</f>
        <v>-5.91009819109588</v>
      </c>
      <c r="Z664" s="16" t="n">
        <f aca="true">$D$12+NORMSINV(RAND())*$D$11</f>
        <v>-2.43988199557651</v>
      </c>
      <c r="AA664" s="16" t="n">
        <f aca="true">$D$12+NORMSINV(RAND())*$D$11</f>
        <v>0.511119040997643</v>
      </c>
    </row>
    <row r="665" customFormat="false" ht="15" hidden="false" customHeight="false" outlineLevel="0" collapsed="false">
      <c r="D665" s="16" t="n">
        <f aca="false">AVERAGE(H665:AA665)</f>
        <v>0.0235316771682019</v>
      </c>
      <c r="E665" s="16" t="n">
        <f aca="false">STDEV(H665:AA665)</f>
        <v>1.99155930721143</v>
      </c>
      <c r="F665" s="20" t="n">
        <f aca="false">IF(AND(D665-TINV(2*$D$8/100,$D$10-1)*E665/SQRT($D$10)&lt;-1,D665+TINV(2*$D$9/100,$D$10-1)*E665/SQRT($D$10)&gt;1),1,0)</f>
        <v>0</v>
      </c>
      <c r="G665" s="16"/>
      <c r="H665" s="16" t="n">
        <f aca="true">$D$12+NORMSINV(RAND())*$D$11</f>
        <v>0.0857853717439456</v>
      </c>
      <c r="I665" s="16" t="n">
        <f aca="true">$D$12+NORMSINV(RAND())*$D$11</f>
        <v>-2.85175497665875</v>
      </c>
      <c r="J665" s="16" t="n">
        <f aca="true">$D$12+NORMSINV(RAND())*$D$11</f>
        <v>2.80216796923773</v>
      </c>
      <c r="K665" s="16" t="n">
        <f aca="true">$D$12+NORMSINV(RAND())*$D$11</f>
        <v>0.516145009044508</v>
      </c>
      <c r="L665" s="16" t="n">
        <f aca="true">$D$12+NORMSINV(RAND())*$D$11</f>
        <v>-0.79675619207072</v>
      </c>
      <c r="M665" s="16" t="n">
        <f aca="true">$D$12+NORMSINV(RAND())*$D$11</f>
        <v>3.21533324462238</v>
      </c>
      <c r="N665" s="16" t="n">
        <f aca="true">$D$12+NORMSINV(RAND())*$D$11</f>
        <v>-1.81108944690942</v>
      </c>
      <c r="O665" s="16" t="n">
        <f aca="true">$D$12+NORMSINV(RAND())*$D$11</f>
        <v>2.57383439147956</v>
      </c>
      <c r="P665" s="16" t="n">
        <f aca="true">$D$12+NORMSINV(RAND())*$D$11</f>
        <v>-1.1325663728252</v>
      </c>
      <c r="Q665" s="16" t="n">
        <f aca="true">$D$12+NORMSINV(RAND())*$D$11</f>
        <v>-1.69932308081229</v>
      </c>
      <c r="R665" s="16" t="n">
        <f aca="true">$D$12+NORMSINV(RAND())*$D$11</f>
        <v>0.425271348932953</v>
      </c>
      <c r="S665" s="16" t="n">
        <f aca="true">$D$12+NORMSINV(RAND())*$D$11</f>
        <v>-2.48874058021049</v>
      </c>
      <c r="T665" s="16" t="n">
        <f aca="true">$D$12+NORMSINV(RAND())*$D$11</f>
        <v>-0.283706559465031</v>
      </c>
      <c r="U665" s="16" t="n">
        <f aca="true">$D$12+NORMSINV(RAND())*$D$11</f>
        <v>-1.06219249563171</v>
      </c>
      <c r="V665" s="16" t="n">
        <f aca="true">$D$12+NORMSINV(RAND())*$D$11</f>
        <v>2.94703787551709</v>
      </c>
      <c r="W665" s="16" t="n">
        <f aca="true">$D$12+NORMSINV(RAND())*$D$11</f>
        <v>0.318312318015085</v>
      </c>
      <c r="X665" s="16" t="n">
        <f aca="true">$D$12+NORMSINV(RAND())*$D$11</f>
        <v>3.49358549652474</v>
      </c>
      <c r="Y665" s="16" t="n">
        <f aca="true">$D$12+NORMSINV(RAND())*$D$11</f>
        <v>-1.91754790560944</v>
      </c>
      <c r="Z665" s="16" t="n">
        <f aca="true">$D$12+NORMSINV(RAND())*$D$11</f>
        <v>-1.12735963310283</v>
      </c>
      <c r="AA665" s="16" t="n">
        <f aca="true">$D$12+NORMSINV(RAND())*$D$11</f>
        <v>-0.735802238458074</v>
      </c>
    </row>
    <row r="666" customFormat="false" ht="15" hidden="false" customHeight="false" outlineLevel="0" collapsed="false">
      <c r="D666" s="16" t="n">
        <f aca="false">AVERAGE(H666:AA666)</f>
        <v>0.450167382891755</v>
      </c>
      <c r="E666" s="16" t="n">
        <f aca="false">STDEV(H666:AA666)</f>
        <v>2.24397546997281</v>
      </c>
      <c r="F666" s="20" t="n">
        <f aca="false">IF(AND(D666-TINV(2*$D$8/100,$D$10-1)*E666/SQRT($D$10)&lt;-1,D666+TINV(2*$D$9/100,$D$10-1)*E666/SQRT($D$10)&gt;1),1,0)</f>
        <v>0</v>
      </c>
      <c r="G666" s="16"/>
      <c r="H666" s="16" t="n">
        <f aca="true">$D$12+NORMSINV(RAND())*$D$11</f>
        <v>-2.77096453600219</v>
      </c>
      <c r="I666" s="16" t="n">
        <f aca="true">$D$12+NORMSINV(RAND())*$D$11</f>
        <v>0.683875055809766</v>
      </c>
      <c r="J666" s="16" t="n">
        <f aca="true">$D$12+NORMSINV(RAND())*$D$11</f>
        <v>-1.09927102871272</v>
      </c>
      <c r="K666" s="16" t="n">
        <f aca="true">$D$12+NORMSINV(RAND())*$D$11</f>
        <v>-1.20307359973862</v>
      </c>
      <c r="L666" s="16" t="n">
        <f aca="true">$D$12+NORMSINV(RAND())*$D$11</f>
        <v>-0.282112413253231</v>
      </c>
      <c r="M666" s="16" t="n">
        <f aca="true">$D$12+NORMSINV(RAND())*$D$11</f>
        <v>-1.71828040734598</v>
      </c>
      <c r="N666" s="16" t="n">
        <f aca="true">$D$12+NORMSINV(RAND())*$D$11</f>
        <v>3.5823124984976</v>
      </c>
      <c r="O666" s="16" t="n">
        <f aca="true">$D$12+NORMSINV(RAND())*$D$11</f>
        <v>0.177892976150992</v>
      </c>
      <c r="P666" s="16" t="n">
        <f aca="true">$D$12+NORMSINV(RAND())*$D$11</f>
        <v>-2.88214348857559</v>
      </c>
      <c r="Q666" s="16" t="n">
        <f aca="true">$D$12+NORMSINV(RAND())*$D$11</f>
        <v>4.47489551745163</v>
      </c>
      <c r="R666" s="16" t="n">
        <f aca="true">$D$12+NORMSINV(RAND())*$D$11</f>
        <v>0.733423982229102</v>
      </c>
      <c r="S666" s="16" t="n">
        <f aca="true">$D$12+NORMSINV(RAND())*$D$11</f>
        <v>1.64882667613645</v>
      </c>
      <c r="T666" s="16" t="n">
        <f aca="true">$D$12+NORMSINV(RAND())*$D$11</f>
        <v>-3.1984139868533</v>
      </c>
      <c r="U666" s="16" t="n">
        <f aca="true">$D$12+NORMSINV(RAND())*$D$11</f>
        <v>1.40323108912399</v>
      </c>
      <c r="V666" s="16" t="n">
        <f aca="true">$D$12+NORMSINV(RAND())*$D$11</f>
        <v>3.97381784869936</v>
      </c>
      <c r="W666" s="16" t="n">
        <f aca="true">$D$12+NORMSINV(RAND())*$D$11</f>
        <v>1.20330036794358</v>
      </c>
      <c r="X666" s="16" t="n">
        <f aca="true">$D$12+NORMSINV(RAND())*$D$11</f>
        <v>1.76044927812</v>
      </c>
      <c r="Y666" s="16" t="n">
        <f aca="true">$D$12+NORMSINV(RAND())*$D$11</f>
        <v>0.520431114651639</v>
      </c>
      <c r="Z666" s="16" t="n">
        <f aca="true">$D$12+NORMSINV(RAND())*$D$11</f>
        <v>2.81984255432078</v>
      </c>
      <c r="AA666" s="16" t="n">
        <f aca="true">$D$12+NORMSINV(RAND())*$D$11</f>
        <v>-0.824691840818177</v>
      </c>
    </row>
    <row r="667" customFormat="false" ht="15" hidden="false" customHeight="false" outlineLevel="0" collapsed="false">
      <c r="D667" s="16" t="n">
        <f aca="false">AVERAGE(H667:AA667)</f>
        <v>-0.0259232097111999</v>
      </c>
      <c r="E667" s="16" t="n">
        <f aca="false">STDEV(H667:AA667)</f>
        <v>1.91956150190102</v>
      </c>
      <c r="F667" s="20" t="n">
        <f aca="false">IF(AND(D667-TINV(2*$D$8/100,$D$10-1)*E667/SQRT($D$10)&lt;-1,D667+TINV(2*$D$9/100,$D$10-1)*E667/SQRT($D$10)&gt;1),1,0)</f>
        <v>0</v>
      </c>
      <c r="G667" s="16"/>
      <c r="H667" s="16" t="n">
        <f aca="true">$D$12+NORMSINV(RAND())*$D$11</f>
        <v>1.32645026464069</v>
      </c>
      <c r="I667" s="16" t="n">
        <f aca="true">$D$12+NORMSINV(RAND())*$D$11</f>
        <v>1.40986119801341</v>
      </c>
      <c r="J667" s="16" t="n">
        <f aca="true">$D$12+NORMSINV(RAND())*$D$11</f>
        <v>3.01092199580868</v>
      </c>
      <c r="K667" s="16" t="n">
        <f aca="true">$D$12+NORMSINV(RAND())*$D$11</f>
        <v>-2.50729552256068</v>
      </c>
      <c r="L667" s="16" t="n">
        <f aca="true">$D$12+NORMSINV(RAND())*$D$11</f>
        <v>4.02001101559154</v>
      </c>
      <c r="M667" s="16" t="n">
        <f aca="true">$D$12+NORMSINV(RAND())*$D$11</f>
        <v>-0.357436694789797</v>
      </c>
      <c r="N667" s="16" t="n">
        <f aca="true">$D$12+NORMSINV(RAND())*$D$11</f>
        <v>0.183286391702169</v>
      </c>
      <c r="O667" s="16" t="n">
        <f aca="true">$D$12+NORMSINV(RAND())*$D$11</f>
        <v>-0.653576207803755</v>
      </c>
      <c r="P667" s="16" t="n">
        <f aca="true">$D$12+NORMSINV(RAND())*$D$11</f>
        <v>-2.68051741782623</v>
      </c>
      <c r="Q667" s="16" t="n">
        <f aca="true">$D$12+NORMSINV(RAND())*$D$11</f>
        <v>-2.71669092274355</v>
      </c>
      <c r="R667" s="16" t="n">
        <f aca="true">$D$12+NORMSINV(RAND())*$D$11</f>
        <v>-0.348899826939862</v>
      </c>
      <c r="S667" s="16" t="n">
        <f aca="true">$D$12+NORMSINV(RAND())*$D$11</f>
        <v>1.82411208293961</v>
      </c>
      <c r="T667" s="16" t="n">
        <f aca="true">$D$12+NORMSINV(RAND())*$D$11</f>
        <v>-2.71639622808683</v>
      </c>
      <c r="U667" s="16" t="n">
        <f aca="true">$D$12+NORMSINV(RAND())*$D$11</f>
        <v>-0.575263248255778</v>
      </c>
      <c r="V667" s="16" t="n">
        <f aca="true">$D$12+NORMSINV(RAND())*$D$11</f>
        <v>-1.0617043217586</v>
      </c>
      <c r="W667" s="16" t="n">
        <f aca="true">$D$12+NORMSINV(RAND())*$D$11</f>
        <v>0.658990843574375</v>
      </c>
      <c r="X667" s="16" t="n">
        <f aca="true">$D$12+NORMSINV(RAND())*$D$11</f>
        <v>-0.192749224925298</v>
      </c>
      <c r="Y667" s="16" t="n">
        <f aca="true">$D$12+NORMSINV(RAND())*$D$11</f>
        <v>2.38280141069487</v>
      </c>
      <c r="Z667" s="16" t="n">
        <f aca="true">$D$12+NORMSINV(RAND())*$D$11</f>
        <v>-0.839702229872616</v>
      </c>
      <c r="AA667" s="16" t="n">
        <f aca="true">$D$12+NORMSINV(RAND())*$D$11</f>
        <v>-0.68466755162635</v>
      </c>
    </row>
    <row r="668" customFormat="false" ht="15" hidden="false" customHeight="false" outlineLevel="0" collapsed="false">
      <c r="D668" s="16" t="n">
        <f aca="false">AVERAGE(H668:AA668)</f>
        <v>-0.640491195004201</v>
      </c>
      <c r="E668" s="16" t="n">
        <f aca="false">STDEV(H668:AA668)</f>
        <v>2.30380084048884</v>
      </c>
      <c r="F668" s="20" t="n">
        <f aca="false">IF(AND(D668-TINV(2*$D$8/100,$D$10-1)*E668/SQRT($D$10)&lt;-1,D668+TINV(2*$D$9/100,$D$10-1)*E668/SQRT($D$10)&gt;1),1,0)</f>
        <v>0</v>
      </c>
      <c r="G668" s="16"/>
      <c r="H668" s="16" t="n">
        <f aca="true">$D$12+NORMSINV(RAND())*$D$11</f>
        <v>-3.4190771999835</v>
      </c>
      <c r="I668" s="16" t="n">
        <f aca="true">$D$12+NORMSINV(RAND())*$D$11</f>
        <v>-4.05386634991705</v>
      </c>
      <c r="J668" s="16" t="n">
        <f aca="true">$D$12+NORMSINV(RAND())*$D$11</f>
        <v>-0.752273496124538</v>
      </c>
      <c r="K668" s="16" t="n">
        <f aca="true">$D$12+NORMSINV(RAND())*$D$11</f>
        <v>2.58335342393932</v>
      </c>
      <c r="L668" s="16" t="n">
        <f aca="true">$D$12+NORMSINV(RAND())*$D$11</f>
        <v>-2.62777146725107</v>
      </c>
      <c r="M668" s="16" t="n">
        <f aca="true">$D$12+NORMSINV(RAND())*$D$11</f>
        <v>4.15139131563932</v>
      </c>
      <c r="N668" s="16" t="n">
        <f aca="true">$D$12+NORMSINV(RAND())*$D$11</f>
        <v>-0.175215542085731</v>
      </c>
      <c r="O668" s="16" t="n">
        <f aca="true">$D$12+NORMSINV(RAND())*$D$11</f>
        <v>2.97767791584033</v>
      </c>
      <c r="P668" s="16" t="n">
        <f aca="true">$D$12+NORMSINV(RAND())*$D$11</f>
        <v>-1.74726003166845</v>
      </c>
      <c r="Q668" s="16" t="n">
        <f aca="true">$D$12+NORMSINV(RAND())*$D$11</f>
        <v>1.08040834564789</v>
      </c>
      <c r="R668" s="16" t="n">
        <f aca="true">$D$12+NORMSINV(RAND())*$D$11</f>
        <v>-1.18029472067151</v>
      </c>
      <c r="S668" s="16" t="n">
        <f aca="true">$D$12+NORMSINV(RAND())*$D$11</f>
        <v>-0.487123639176124</v>
      </c>
      <c r="T668" s="16" t="n">
        <f aca="true">$D$12+NORMSINV(RAND())*$D$11</f>
        <v>1.80559139354058</v>
      </c>
      <c r="U668" s="16" t="n">
        <f aca="true">$D$12+NORMSINV(RAND())*$D$11</f>
        <v>-2.80401692537945</v>
      </c>
      <c r="V668" s="16" t="n">
        <f aca="true">$D$12+NORMSINV(RAND())*$D$11</f>
        <v>-1.36400364145842</v>
      </c>
      <c r="W668" s="16" t="n">
        <f aca="true">$D$12+NORMSINV(RAND())*$D$11</f>
        <v>-3.01708264136877</v>
      </c>
      <c r="X668" s="16" t="n">
        <f aca="true">$D$12+NORMSINV(RAND())*$D$11</f>
        <v>-1.4659956496126</v>
      </c>
      <c r="Y668" s="16" t="n">
        <f aca="true">$D$12+NORMSINV(RAND())*$D$11</f>
        <v>-1.09032204021338</v>
      </c>
      <c r="Z668" s="16" t="n">
        <f aca="true">$D$12+NORMSINV(RAND())*$D$11</f>
        <v>-2.68844486848581</v>
      </c>
      <c r="AA668" s="16" t="n">
        <f aca="true">$D$12+NORMSINV(RAND())*$D$11</f>
        <v>1.46450191870494</v>
      </c>
    </row>
    <row r="669" customFormat="false" ht="15" hidden="false" customHeight="false" outlineLevel="0" collapsed="false">
      <c r="D669" s="16" t="n">
        <f aca="false">AVERAGE(H669:AA669)</f>
        <v>0.404850108433624</v>
      </c>
      <c r="E669" s="16" t="n">
        <f aca="false">STDEV(H669:AA669)</f>
        <v>2.73698305911229</v>
      </c>
      <c r="F669" s="20" t="n">
        <f aca="false">IF(AND(D669-TINV(2*$D$8/100,$D$10-1)*E669/SQRT($D$10)&lt;-1,D669+TINV(2*$D$9/100,$D$10-1)*E669/SQRT($D$10)&gt;1),1,0)</f>
        <v>0</v>
      </c>
      <c r="G669" s="16"/>
      <c r="H669" s="16" t="n">
        <f aca="true">$D$12+NORMSINV(RAND())*$D$11</f>
        <v>3.90051181544406</v>
      </c>
      <c r="I669" s="16" t="n">
        <f aca="true">$D$12+NORMSINV(RAND())*$D$11</f>
        <v>-1.89656547874012</v>
      </c>
      <c r="J669" s="16" t="n">
        <f aca="true">$D$12+NORMSINV(RAND())*$D$11</f>
        <v>3.84863954486552</v>
      </c>
      <c r="K669" s="16" t="n">
        <f aca="true">$D$12+NORMSINV(RAND())*$D$11</f>
        <v>-2.07739189024439</v>
      </c>
      <c r="L669" s="16" t="n">
        <f aca="true">$D$12+NORMSINV(RAND())*$D$11</f>
        <v>5.28276394067848</v>
      </c>
      <c r="M669" s="16" t="n">
        <f aca="true">$D$12+NORMSINV(RAND())*$D$11</f>
        <v>1.10611596471757</v>
      </c>
      <c r="N669" s="16" t="n">
        <f aca="true">$D$12+NORMSINV(RAND())*$D$11</f>
        <v>-1.65949528222856</v>
      </c>
      <c r="O669" s="16" t="n">
        <f aca="true">$D$12+NORMSINV(RAND())*$D$11</f>
        <v>0.340638341888041</v>
      </c>
      <c r="P669" s="16" t="n">
        <f aca="true">$D$12+NORMSINV(RAND())*$D$11</f>
        <v>-3.96469739357216</v>
      </c>
      <c r="Q669" s="16" t="n">
        <f aca="true">$D$12+NORMSINV(RAND())*$D$11</f>
        <v>0.187305212456596</v>
      </c>
      <c r="R669" s="16" t="n">
        <f aca="true">$D$12+NORMSINV(RAND())*$D$11</f>
        <v>-2.93486534737174</v>
      </c>
      <c r="S669" s="16" t="n">
        <f aca="true">$D$12+NORMSINV(RAND())*$D$11</f>
        <v>1.1347804913004</v>
      </c>
      <c r="T669" s="16" t="n">
        <f aca="true">$D$12+NORMSINV(RAND())*$D$11</f>
        <v>0.988418537197413</v>
      </c>
      <c r="U669" s="16" t="n">
        <f aca="true">$D$12+NORMSINV(RAND())*$D$11</f>
        <v>-1.19320353272562</v>
      </c>
      <c r="V669" s="16" t="n">
        <f aca="true">$D$12+NORMSINV(RAND())*$D$11</f>
        <v>-3.35250583158504</v>
      </c>
      <c r="W669" s="16" t="n">
        <f aca="true">$D$12+NORMSINV(RAND())*$D$11</f>
        <v>3.49613665686626</v>
      </c>
      <c r="X669" s="16" t="n">
        <f aca="true">$D$12+NORMSINV(RAND())*$D$11</f>
        <v>4.05503732823748</v>
      </c>
      <c r="Y669" s="16" t="n">
        <f aca="true">$D$12+NORMSINV(RAND())*$D$11</f>
        <v>2.13196155834658</v>
      </c>
      <c r="Z669" s="16" t="n">
        <f aca="true">$D$12+NORMSINV(RAND())*$D$11</f>
        <v>-1.72572909804541</v>
      </c>
      <c r="AA669" s="16" t="n">
        <f aca="true">$D$12+NORMSINV(RAND())*$D$11</f>
        <v>0.429146631187113</v>
      </c>
    </row>
    <row r="670" customFormat="false" ht="15" hidden="false" customHeight="false" outlineLevel="0" collapsed="false">
      <c r="D670" s="16" t="n">
        <f aca="false">AVERAGE(H670:AA670)</f>
        <v>-0.376724311730161</v>
      </c>
      <c r="E670" s="16" t="n">
        <f aca="false">STDEV(H670:AA670)</f>
        <v>2.47141904490409</v>
      </c>
      <c r="F670" s="20" t="n">
        <f aca="false">IF(AND(D670-TINV(2*$D$8/100,$D$10-1)*E670/SQRT($D$10)&lt;-1,D670+TINV(2*$D$9/100,$D$10-1)*E670/SQRT($D$10)&gt;1),1,0)</f>
        <v>0</v>
      </c>
      <c r="G670" s="16"/>
      <c r="H670" s="16" t="n">
        <f aca="true">$D$12+NORMSINV(RAND())*$D$11</f>
        <v>1.4655111254928</v>
      </c>
      <c r="I670" s="16" t="n">
        <f aca="true">$D$12+NORMSINV(RAND())*$D$11</f>
        <v>0.0785135074475727</v>
      </c>
      <c r="J670" s="16" t="n">
        <f aca="true">$D$12+NORMSINV(RAND())*$D$11</f>
        <v>4.38098691710583</v>
      </c>
      <c r="K670" s="16" t="n">
        <f aca="true">$D$12+NORMSINV(RAND())*$D$11</f>
        <v>0.306175950922838</v>
      </c>
      <c r="L670" s="16" t="n">
        <f aca="true">$D$12+NORMSINV(RAND())*$D$11</f>
        <v>-3.04952288394054</v>
      </c>
      <c r="M670" s="16" t="n">
        <f aca="true">$D$12+NORMSINV(RAND())*$D$11</f>
        <v>-1.80163874419595</v>
      </c>
      <c r="N670" s="16" t="n">
        <f aca="true">$D$12+NORMSINV(RAND())*$D$11</f>
        <v>-0.609788795921206</v>
      </c>
      <c r="O670" s="16" t="n">
        <f aca="true">$D$12+NORMSINV(RAND())*$D$11</f>
        <v>-3.35635315718053</v>
      </c>
      <c r="P670" s="16" t="n">
        <f aca="true">$D$12+NORMSINV(RAND())*$D$11</f>
        <v>1.27287018958008</v>
      </c>
      <c r="Q670" s="16" t="n">
        <f aca="true">$D$12+NORMSINV(RAND())*$D$11</f>
        <v>-2.33410130530939</v>
      </c>
      <c r="R670" s="16" t="n">
        <f aca="true">$D$12+NORMSINV(RAND())*$D$11</f>
        <v>-3.46476660203591</v>
      </c>
      <c r="S670" s="16" t="n">
        <f aca="true">$D$12+NORMSINV(RAND())*$D$11</f>
        <v>4.70334312131197</v>
      </c>
      <c r="T670" s="16" t="n">
        <f aca="true">$D$12+NORMSINV(RAND())*$D$11</f>
        <v>-0.51404887750347</v>
      </c>
      <c r="U670" s="16" t="n">
        <f aca="true">$D$12+NORMSINV(RAND())*$D$11</f>
        <v>1.88329122984317</v>
      </c>
      <c r="V670" s="16" t="n">
        <f aca="true">$D$12+NORMSINV(RAND())*$D$11</f>
        <v>2.2938296632571</v>
      </c>
      <c r="W670" s="16" t="n">
        <f aca="true">$D$12+NORMSINV(RAND())*$D$11</f>
        <v>-3.03370165467809</v>
      </c>
      <c r="X670" s="16" t="n">
        <f aca="true">$D$12+NORMSINV(RAND())*$D$11</f>
        <v>-3.30408618197705</v>
      </c>
      <c r="Y670" s="16" t="n">
        <f aca="true">$D$12+NORMSINV(RAND())*$D$11</f>
        <v>-1.11991886762251</v>
      </c>
      <c r="Z670" s="16" t="n">
        <f aca="true">$D$12+NORMSINV(RAND())*$D$11</f>
        <v>-1.27309288359402</v>
      </c>
      <c r="AA670" s="16" t="n">
        <f aca="true">$D$12+NORMSINV(RAND())*$D$11</f>
        <v>-0.0579879856059275</v>
      </c>
    </row>
    <row r="671" customFormat="false" ht="15" hidden="false" customHeight="false" outlineLevel="0" collapsed="false">
      <c r="D671" s="16" t="n">
        <f aca="false">AVERAGE(H671:AA671)</f>
        <v>0.329166749956342</v>
      </c>
      <c r="E671" s="16" t="n">
        <f aca="false">STDEV(H671:AA671)</f>
        <v>1.88180610558687</v>
      </c>
      <c r="F671" s="20" t="n">
        <f aca="false">IF(AND(D671-TINV(2*$D$8/100,$D$10-1)*E671/SQRT($D$10)&lt;-1,D671+TINV(2*$D$9/100,$D$10-1)*E671/SQRT($D$10)&gt;1),1,0)</f>
        <v>0</v>
      </c>
      <c r="G671" s="16"/>
      <c r="H671" s="16" t="n">
        <f aca="true">$D$12+NORMSINV(RAND())*$D$11</f>
        <v>-1.17722687714809</v>
      </c>
      <c r="I671" s="16" t="n">
        <f aca="true">$D$12+NORMSINV(RAND())*$D$11</f>
        <v>2.4457278622805</v>
      </c>
      <c r="J671" s="16" t="n">
        <f aca="true">$D$12+NORMSINV(RAND())*$D$11</f>
        <v>1.10445150184515</v>
      </c>
      <c r="K671" s="16" t="n">
        <f aca="true">$D$12+NORMSINV(RAND())*$D$11</f>
        <v>1.91610599317315</v>
      </c>
      <c r="L671" s="16" t="n">
        <f aca="true">$D$12+NORMSINV(RAND())*$D$11</f>
        <v>0.995118549234221</v>
      </c>
      <c r="M671" s="16" t="n">
        <f aca="true">$D$12+NORMSINV(RAND())*$D$11</f>
        <v>-1.41251438306141</v>
      </c>
      <c r="N671" s="16" t="n">
        <f aca="true">$D$12+NORMSINV(RAND())*$D$11</f>
        <v>3.51394678552172</v>
      </c>
      <c r="O671" s="16" t="n">
        <f aca="true">$D$12+NORMSINV(RAND())*$D$11</f>
        <v>-3.03527454250781</v>
      </c>
      <c r="P671" s="16" t="n">
        <f aca="true">$D$12+NORMSINV(RAND())*$D$11</f>
        <v>-1.91828127727873</v>
      </c>
      <c r="Q671" s="16" t="n">
        <f aca="true">$D$12+NORMSINV(RAND())*$D$11</f>
        <v>-0.76911436197481</v>
      </c>
      <c r="R671" s="16" t="n">
        <f aca="true">$D$12+NORMSINV(RAND())*$D$11</f>
        <v>-0.960375033922817</v>
      </c>
      <c r="S671" s="16" t="n">
        <f aca="true">$D$12+NORMSINV(RAND())*$D$11</f>
        <v>0.909952912444068</v>
      </c>
      <c r="T671" s="16" t="n">
        <f aca="true">$D$12+NORMSINV(RAND())*$D$11</f>
        <v>1.85484787746514</v>
      </c>
      <c r="U671" s="16" t="n">
        <f aca="true">$D$12+NORMSINV(RAND())*$D$11</f>
        <v>-0.964833358552665</v>
      </c>
      <c r="V671" s="16" t="n">
        <f aca="true">$D$12+NORMSINV(RAND())*$D$11</f>
        <v>2.53028527648282</v>
      </c>
      <c r="W671" s="16" t="n">
        <f aca="true">$D$12+NORMSINV(RAND())*$D$11</f>
        <v>0.501495228359463</v>
      </c>
      <c r="X671" s="16" t="n">
        <f aca="true">$D$12+NORMSINV(RAND())*$D$11</f>
        <v>-0.38013768595818</v>
      </c>
      <c r="Y671" s="16" t="n">
        <f aca="true">$D$12+NORMSINV(RAND())*$D$11</f>
        <v>-0.552546955773834</v>
      </c>
      <c r="Z671" s="16" t="n">
        <f aca="true">$D$12+NORMSINV(RAND())*$D$11</f>
        <v>3.55839497357195</v>
      </c>
      <c r="AA671" s="16" t="n">
        <f aca="true">$D$12+NORMSINV(RAND())*$D$11</f>
        <v>-1.576687485073</v>
      </c>
    </row>
    <row r="672" customFormat="false" ht="15" hidden="false" customHeight="false" outlineLevel="0" collapsed="false">
      <c r="D672" s="16" t="n">
        <f aca="false">AVERAGE(H672:AA672)</f>
        <v>-0.215819812972602</v>
      </c>
      <c r="E672" s="16" t="n">
        <f aca="false">STDEV(H672:AA672)</f>
        <v>2.38025115160937</v>
      </c>
      <c r="F672" s="20" t="n">
        <f aca="false">IF(AND(D672-TINV(2*$D$8/100,$D$10-1)*E672/SQRT($D$10)&lt;-1,D672+TINV(2*$D$9/100,$D$10-1)*E672/SQRT($D$10)&gt;1),1,0)</f>
        <v>0</v>
      </c>
      <c r="G672" s="16"/>
      <c r="H672" s="16" t="n">
        <f aca="true">$D$12+NORMSINV(RAND())*$D$11</f>
        <v>-3.67460840675942</v>
      </c>
      <c r="I672" s="16" t="n">
        <f aca="true">$D$12+NORMSINV(RAND())*$D$11</f>
        <v>-3.74514205812066</v>
      </c>
      <c r="J672" s="16" t="n">
        <f aca="true">$D$12+NORMSINV(RAND())*$D$11</f>
        <v>1.23217809464181</v>
      </c>
      <c r="K672" s="16" t="n">
        <f aca="true">$D$12+NORMSINV(RAND())*$D$11</f>
        <v>0.138336228073205</v>
      </c>
      <c r="L672" s="16" t="n">
        <f aca="true">$D$12+NORMSINV(RAND())*$D$11</f>
        <v>-2.2278307081074</v>
      </c>
      <c r="M672" s="16" t="n">
        <f aca="true">$D$12+NORMSINV(RAND())*$D$11</f>
        <v>3.40641320358987</v>
      </c>
      <c r="N672" s="16" t="n">
        <f aca="true">$D$12+NORMSINV(RAND())*$D$11</f>
        <v>-1.91493618663604</v>
      </c>
      <c r="O672" s="16" t="n">
        <f aca="true">$D$12+NORMSINV(RAND())*$D$11</f>
        <v>1.63255576448923</v>
      </c>
      <c r="P672" s="16" t="n">
        <f aca="true">$D$12+NORMSINV(RAND())*$D$11</f>
        <v>0.389795870738402</v>
      </c>
      <c r="Q672" s="16" t="n">
        <f aca="true">$D$12+NORMSINV(RAND())*$D$11</f>
        <v>1.98226289739013</v>
      </c>
      <c r="R672" s="16" t="n">
        <f aca="true">$D$12+NORMSINV(RAND())*$D$11</f>
        <v>-1.47575492205014</v>
      </c>
      <c r="S672" s="16" t="n">
        <f aca="true">$D$12+NORMSINV(RAND())*$D$11</f>
        <v>-0.22309245751758</v>
      </c>
      <c r="T672" s="16" t="n">
        <f aca="true">$D$12+NORMSINV(RAND())*$D$11</f>
        <v>0.0169515660307119</v>
      </c>
      <c r="U672" s="16" t="n">
        <f aca="true">$D$12+NORMSINV(RAND())*$D$11</f>
        <v>0.866414450501025</v>
      </c>
      <c r="V672" s="16" t="n">
        <f aca="true">$D$12+NORMSINV(RAND())*$D$11</f>
        <v>-2.60584171836916</v>
      </c>
      <c r="W672" s="16" t="n">
        <f aca="true">$D$12+NORMSINV(RAND())*$D$11</f>
        <v>1.4526007969837</v>
      </c>
      <c r="X672" s="16" t="n">
        <f aca="true">$D$12+NORMSINV(RAND())*$D$11</f>
        <v>-3.3286528310401</v>
      </c>
      <c r="Y672" s="16" t="n">
        <f aca="true">$D$12+NORMSINV(RAND())*$D$11</f>
        <v>-0.806204340840428</v>
      </c>
      <c r="Z672" s="16" t="n">
        <f aca="true">$D$12+NORMSINV(RAND())*$D$11</f>
        <v>5.32449545837786</v>
      </c>
      <c r="AA672" s="16" t="n">
        <f aca="true">$D$12+NORMSINV(RAND())*$D$11</f>
        <v>-0.756336960827038</v>
      </c>
    </row>
    <row r="673" customFormat="false" ht="15" hidden="false" customHeight="false" outlineLevel="0" collapsed="false">
      <c r="D673" s="16" t="n">
        <f aca="false">AVERAGE(H673:AA673)</f>
        <v>0.723638573532831</v>
      </c>
      <c r="E673" s="16" t="n">
        <f aca="false">STDEV(H673:AA673)</f>
        <v>2.23490357966086</v>
      </c>
      <c r="F673" s="20" t="n">
        <f aca="false">IF(AND(D673-TINV(2*$D$8/100,$D$10-1)*E673/SQRT($D$10)&lt;-1,D673+TINV(2*$D$9/100,$D$10-1)*E673/SQRT($D$10)&gt;1),1,0)</f>
        <v>0</v>
      </c>
      <c r="G673" s="16"/>
      <c r="H673" s="16" t="n">
        <f aca="true">$D$12+NORMSINV(RAND())*$D$11</f>
        <v>-4.91574267580451</v>
      </c>
      <c r="I673" s="16" t="n">
        <f aca="true">$D$12+NORMSINV(RAND())*$D$11</f>
        <v>1.83504848392543</v>
      </c>
      <c r="J673" s="16" t="n">
        <f aca="true">$D$12+NORMSINV(RAND())*$D$11</f>
        <v>-2.34542924150991</v>
      </c>
      <c r="K673" s="16" t="n">
        <f aca="true">$D$12+NORMSINV(RAND())*$D$11</f>
        <v>1.37214455164953</v>
      </c>
      <c r="L673" s="16" t="n">
        <f aca="true">$D$12+NORMSINV(RAND())*$D$11</f>
        <v>1.18321150804814</v>
      </c>
      <c r="M673" s="16" t="n">
        <f aca="true">$D$12+NORMSINV(RAND())*$D$11</f>
        <v>-0.542490461970646</v>
      </c>
      <c r="N673" s="16" t="n">
        <f aca="true">$D$12+NORMSINV(RAND())*$D$11</f>
        <v>-0.87939217156925</v>
      </c>
      <c r="O673" s="16" t="n">
        <f aca="true">$D$12+NORMSINV(RAND())*$D$11</f>
        <v>1.97949327178162</v>
      </c>
      <c r="P673" s="16" t="n">
        <f aca="true">$D$12+NORMSINV(RAND())*$D$11</f>
        <v>2.96756480575095</v>
      </c>
      <c r="Q673" s="16" t="n">
        <f aca="true">$D$12+NORMSINV(RAND())*$D$11</f>
        <v>-2.39425521092422</v>
      </c>
      <c r="R673" s="16" t="n">
        <f aca="true">$D$12+NORMSINV(RAND())*$D$11</f>
        <v>1.28747518182211</v>
      </c>
      <c r="S673" s="16" t="n">
        <f aca="true">$D$12+NORMSINV(RAND())*$D$11</f>
        <v>0.540202958300437</v>
      </c>
      <c r="T673" s="16" t="n">
        <f aca="true">$D$12+NORMSINV(RAND())*$D$11</f>
        <v>1.17744763763493</v>
      </c>
      <c r="U673" s="16" t="n">
        <f aca="true">$D$12+NORMSINV(RAND())*$D$11</f>
        <v>-0.382555485019615</v>
      </c>
      <c r="V673" s="16" t="n">
        <f aca="true">$D$12+NORMSINV(RAND())*$D$11</f>
        <v>2.09026432998706</v>
      </c>
      <c r="W673" s="16" t="n">
        <f aca="true">$D$12+NORMSINV(RAND())*$D$11</f>
        <v>1.50077758263218</v>
      </c>
      <c r="X673" s="16" t="n">
        <f aca="true">$D$12+NORMSINV(RAND())*$D$11</f>
        <v>1.56997961647326</v>
      </c>
      <c r="Y673" s="16" t="n">
        <f aca="true">$D$12+NORMSINV(RAND())*$D$11</f>
        <v>5.38572681718134</v>
      </c>
      <c r="Z673" s="16" t="n">
        <f aca="true">$D$12+NORMSINV(RAND())*$D$11</f>
        <v>0.231673786252515</v>
      </c>
      <c r="AA673" s="16" t="n">
        <f aca="true">$D$12+NORMSINV(RAND())*$D$11</f>
        <v>2.81162618601526</v>
      </c>
    </row>
    <row r="674" customFormat="false" ht="15" hidden="false" customHeight="false" outlineLevel="0" collapsed="false">
      <c r="D674" s="16" t="n">
        <f aca="false">AVERAGE(H674:AA674)</f>
        <v>0.492809249466466</v>
      </c>
      <c r="E674" s="16" t="n">
        <f aca="false">STDEV(H674:AA674)</f>
        <v>1.84895422950172</v>
      </c>
      <c r="F674" s="20" t="n">
        <f aca="false">IF(AND(D674-TINV(2*$D$8/100,$D$10-1)*E674/SQRT($D$10)&lt;-1,D674+TINV(2*$D$9/100,$D$10-1)*E674/SQRT($D$10)&gt;1),1,0)</f>
        <v>0</v>
      </c>
      <c r="G674" s="16"/>
      <c r="H674" s="16" t="n">
        <f aca="true">$D$12+NORMSINV(RAND())*$D$11</f>
        <v>0.72379093828033</v>
      </c>
      <c r="I674" s="16" t="n">
        <f aca="true">$D$12+NORMSINV(RAND())*$D$11</f>
        <v>0.0285507303110331</v>
      </c>
      <c r="J674" s="16" t="n">
        <f aca="true">$D$12+NORMSINV(RAND())*$D$11</f>
        <v>-0.183887242379833</v>
      </c>
      <c r="K674" s="16" t="n">
        <f aca="true">$D$12+NORMSINV(RAND())*$D$11</f>
        <v>0.839926326335394</v>
      </c>
      <c r="L674" s="16" t="n">
        <f aca="true">$D$12+NORMSINV(RAND())*$D$11</f>
        <v>-1.74703641929422</v>
      </c>
      <c r="M674" s="16" t="n">
        <f aca="true">$D$12+NORMSINV(RAND())*$D$11</f>
        <v>0.0136001534772463</v>
      </c>
      <c r="N674" s="16" t="n">
        <f aca="true">$D$12+NORMSINV(RAND())*$D$11</f>
        <v>1.19633082334447</v>
      </c>
      <c r="O674" s="16" t="n">
        <f aca="true">$D$12+NORMSINV(RAND())*$D$11</f>
        <v>-0.775415144294538</v>
      </c>
      <c r="P674" s="16" t="n">
        <f aca="true">$D$12+NORMSINV(RAND())*$D$11</f>
        <v>-0.158549483963535</v>
      </c>
      <c r="Q674" s="16" t="n">
        <f aca="true">$D$12+NORMSINV(RAND())*$D$11</f>
        <v>2.49030320927036</v>
      </c>
      <c r="R674" s="16" t="n">
        <f aca="true">$D$12+NORMSINV(RAND())*$D$11</f>
        <v>0.295835391051717</v>
      </c>
      <c r="S674" s="16" t="n">
        <f aca="true">$D$12+NORMSINV(RAND())*$D$11</f>
        <v>-1.21602556392532</v>
      </c>
      <c r="T674" s="16" t="n">
        <f aca="true">$D$12+NORMSINV(RAND())*$D$11</f>
        <v>-3.23629677322731</v>
      </c>
      <c r="U674" s="16" t="n">
        <f aca="true">$D$12+NORMSINV(RAND())*$D$11</f>
        <v>-1.62817290624586</v>
      </c>
      <c r="V674" s="16" t="n">
        <f aca="true">$D$12+NORMSINV(RAND())*$D$11</f>
        <v>2.93808213046807</v>
      </c>
      <c r="W674" s="16" t="n">
        <f aca="true">$D$12+NORMSINV(RAND())*$D$11</f>
        <v>2.55219869383873</v>
      </c>
      <c r="X674" s="16" t="n">
        <f aca="true">$D$12+NORMSINV(RAND())*$D$11</f>
        <v>1.92470098109746</v>
      </c>
      <c r="Y674" s="16" t="n">
        <f aca="true">$D$12+NORMSINV(RAND())*$D$11</f>
        <v>2.52897217743163</v>
      </c>
      <c r="Z674" s="16" t="n">
        <f aca="true">$D$12+NORMSINV(RAND())*$D$11</f>
        <v>4.07948942790148</v>
      </c>
      <c r="AA674" s="16" t="n">
        <f aca="true">$D$12+NORMSINV(RAND())*$D$11</f>
        <v>-0.810212460147989</v>
      </c>
    </row>
    <row r="675" customFormat="false" ht="15" hidden="false" customHeight="false" outlineLevel="0" collapsed="false">
      <c r="D675" s="16" t="n">
        <f aca="false">AVERAGE(H675:AA675)</f>
        <v>-0.595675903646441</v>
      </c>
      <c r="E675" s="16" t="n">
        <f aca="false">STDEV(H675:AA675)</f>
        <v>2.60229759226309</v>
      </c>
      <c r="F675" s="20" t="n">
        <f aca="false">IF(AND(D675-TINV(2*$D$8/100,$D$10-1)*E675/SQRT($D$10)&lt;-1,D675+TINV(2*$D$9/100,$D$10-1)*E675/SQRT($D$10)&gt;1),1,0)</f>
        <v>0</v>
      </c>
      <c r="G675" s="16"/>
      <c r="H675" s="16" t="n">
        <f aca="true">$D$12+NORMSINV(RAND())*$D$11</f>
        <v>3.8195098285415</v>
      </c>
      <c r="I675" s="16" t="n">
        <f aca="true">$D$12+NORMSINV(RAND())*$D$11</f>
        <v>-0.0508776890612593</v>
      </c>
      <c r="J675" s="16" t="n">
        <f aca="true">$D$12+NORMSINV(RAND())*$D$11</f>
        <v>-1.38147627819211</v>
      </c>
      <c r="K675" s="16" t="n">
        <f aca="true">$D$12+NORMSINV(RAND())*$D$11</f>
        <v>-4.0971118019721</v>
      </c>
      <c r="L675" s="16" t="n">
        <f aca="true">$D$12+NORMSINV(RAND())*$D$11</f>
        <v>-0.146660604082411</v>
      </c>
      <c r="M675" s="16" t="n">
        <f aca="true">$D$12+NORMSINV(RAND())*$D$11</f>
        <v>-0.64949966342384</v>
      </c>
      <c r="N675" s="16" t="n">
        <f aca="true">$D$12+NORMSINV(RAND())*$D$11</f>
        <v>0.220270307946115</v>
      </c>
      <c r="O675" s="16" t="n">
        <f aca="true">$D$12+NORMSINV(RAND())*$D$11</f>
        <v>0.694259163056932</v>
      </c>
      <c r="P675" s="16" t="n">
        <f aca="true">$D$12+NORMSINV(RAND())*$D$11</f>
        <v>0.610221430985329</v>
      </c>
      <c r="Q675" s="16" t="n">
        <f aca="true">$D$12+NORMSINV(RAND())*$D$11</f>
        <v>4.29489885005385</v>
      </c>
      <c r="R675" s="16" t="n">
        <f aca="true">$D$12+NORMSINV(RAND())*$D$11</f>
        <v>-2.40660552066107</v>
      </c>
      <c r="S675" s="16" t="n">
        <f aca="true">$D$12+NORMSINV(RAND())*$D$11</f>
        <v>-1.52730500639244</v>
      </c>
      <c r="T675" s="16" t="n">
        <f aca="true">$D$12+NORMSINV(RAND())*$D$11</f>
        <v>0.660801554949291</v>
      </c>
      <c r="U675" s="16" t="n">
        <f aca="true">$D$12+NORMSINV(RAND())*$D$11</f>
        <v>-0.776355441722228</v>
      </c>
      <c r="V675" s="16" t="n">
        <f aca="true">$D$12+NORMSINV(RAND())*$D$11</f>
        <v>-5.35166646028537</v>
      </c>
      <c r="W675" s="16" t="n">
        <f aca="true">$D$12+NORMSINV(RAND())*$D$11</f>
        <v>0.108059830252688</v>
      </c>
      <c r="X675" s="16" t="n">
        <f aca="true">$D$12+NORMSINV(RAND())*$D$11</f>
        <v>2.86133336259578</v>
      </c>
      <c r="Y675" s="16" t="n">
        <f aca="true">$D$12+NORMSINV(RAND())*$D$11</f>
        <v>-2.24618990980268</v>
      </c>
      <c r="Z675" s="16" t="n">
        <f aca="true">$D$12+NORMSINV(RAND())*$D$11</f>
        <v>-1.01720364385905</v>
      </c>
      <c r="AA675" s="16" t="n">
        <f aca="true">$D$12+NORMSINV(RAND())*$D$11</f>
        <v>-5.53192038185575</v>
      </c>
    </row>
    <row r="676" customFormat="false" ht="15" hidden="false" customHeight="false" outlineLevel="0" collapsed="false">
      <c r="D676" s="16" t="n">
        <f aca="false">AVERAGE(H676:AA676)</f>
        <v>-0.0572586495485183</v>
      </c>
      <c r="E676" s="16" t="n">
        <f aca="false">STDEV(H676:AA676)</f>
        <v>3.49798547845753</v>
      </c>
      <c r="F676" s="20" t="n">
        <f aca="false">IF(AND(D676-TINV(2*$D$8/100,$D$10-1)*E676/SQRT($D$10)&lt;-1,D676+TINV(2*$D$9/100,$D$10-1)*E676/SQRT($D$10)&gt;1),1,0)</f>
        <v>0</v>
      </c>
      <c r="G676" s="16"/>
      <c r="H676" s="16" t="n">
        <f aca="true">$D$12+NORMSINV(RAND())*$D$11</f>
        <v>4.19291188098951</v>
      </c>
      <c r="I676" s="16" t="n">
        <f aca="true">$D$12+NORMSINV(RAND())*$D$11</f>
        <v>-0.221388773968645</v>
      </c>
      <c r="J676" s="16" t="n">
        <f aca="true">$D$12+NORMSINV(RAND())*$D$11</f>
        <v>-4.86350232294626</v>
      </c>
      <c r="K676" s="16" t="n">
        <f aca="true">$D$12+NORMSINV(RAND())*$D$11</f>
        <v>3.81730521280938</v>
      </c>
      <c r="L676" s="16" t="n">
        <f aca="true">$D$12+NORMSINV(RAND())*$D$11</f>
        <v>0.136754120934808</v>
      </c>
      <c r="M676" s="16" t="n">
        <f aca="true">$D$12+NORMSINV(RAND())*$D$11</f>
        <v>3.13510648911789</v>
      </c>
      <c r="N676" s="16" t="n">
        <f aca="true">$D$12+NORMSINV(RAND())*$D$11</f>
        <v>1.98828973097603</v>
      </c>
      <c r="O676" s="16" t="n">
        <f aca="true">$D$12+NORMSINV(RAND())*$D$11</f>
        <v>-0.0292268030385845</v>
      </c>
      <c r="P676" s="16" t="n">
        <f aca="true">$D$12+NORMSINV(RAND())*$D$11</f>
        <v>0.743297625779493</v>
      </c>
      <c r="Q676" s="16" t="n">
        <f aca="true">$D$12+NORMSINV(RAND())*$D$11</f>
        <v>-4.79275147419215</v>
      </c>
      <c r="R676" s="16" t="n">
        <f aca="true">$D$12+NORMSINV(RAND())*$D$11</f>
        <v>-3.5428058695248</v>
      </c>
      <c r="S676" s="16" t="n">
        <f aca="true">$D$12+NORMSINV(RAND())*$D$11</f>
        <v>4.02900210773749</v>
      </c>
      <c r="T676" s="16" t="n">
        <f aca="true">$D$12+NORMSINV(RAND())*$D$11</f>
        <v>-1.33175176818144</v>
      </c>
      <c r="U676" s="16" t="n">
        <f aca="true">$D$12+NORMSINV(RAND())*$D$11</f>
        <v>-1.23082818013358</v>
      </c>
      <c r="V676" s="16" t="n">
        <f aca="true">$D$12+NORMSINV(RAND())*$D$11</f>
        <v>-4.87327090007475</v>
      </c>
      <c r="W676" s="16" t="n">
        <f aca="true">$D$12+NORMSINV(RAND())*$D$11</f>
        <v>-7.62439124850181</v>
      </c>
      <c r="X676" s="16" t="n">
        <f aca="true">$D$12+NORMSINV(RAND())*$D$11</f>
        <v>2.95884570740913</v>
      </c>
      <c r="Y676" s="16" t="n">
        <f aca="true">$D$12+NORMSINV(RAND())*$D$11</f>
        <v>1.29764807020809</v>
      </c>
      <c r="Z676" s="16" t="n">
        <f aca="true">$D$12+NORMSINV(RAND())*$D$11</f>
        <v>1.49685065100407</v>
      </c>
      <c r="AA676" s="16" t="n">
        <f aca="true">$D$12+NORMSINV(RAND())*$D$11</f>
        <v>3.56873275262576</v>
      </c>
    </row>
    <row r="677" customFormat="false" ht="15" hidden="false" customHeight="false" outlineLevel="0" collapsed="false">
      <c r="D677" s="16" t="n">
        <f aca="false">AVERAGE(H677:AA677)</f>
        <v>-0.309521597631519</v>
      </c>
      <c r="E677" s="16" t="n">
        <f aca="false">STDEV(H677:AA677)</f>
        <v>1.57816364407014</v>
      </c>
      <c r="F677" s="20" t="n">
        <f aca="false">IF(AND(D677-TINV(2*$D$8/100,$D$10-1)*E677/SQRT($D$10)&lt;-1,D677+TINV(2*$D$9/100,$D$10-1)*E677/SQRT($D$10)&gt;1),1,0)</f>
        <v>0</v>
      </c>
      <c r="G677" s="16"/>
      <c r="H677" s="16" t="n">
        <f aca="true">$D$12+NORMSINV(RAND())*$D$11</f>
        <v>1.29603155601998</v>
      </c>
      <c r="I677" s="16" t="n">
        <f aca="true">$D$12+NORMSINV(RAND())*$D$11</f>
        <v>0.479246471143931</v>
      </c>
      <c r="J677" s="16" t="n">
        <f aca="true">$D$12+NORMSINV(RAND())*$D$11</f>
        <v>-1.42620337997346</v>
      </c>
      <c r="K677" s="16" t="n">
        <f aca="true">$D$12+NORMSINV(RAND())*$D$11</f>
        <v>-0.13080691827198</v>
      </c>
      <c r="L677" s="16" t="n">
        <f aca="true">$D$12+NORMSINV(RAND())*$D$11</f>
        <v>-0.948627360920392</v>
      </c>
      <c r="M677" s="16" t="n">
        <f aca="true">$D$12+NORMSINV(RAND())*$D$11</f>
        <v>-3.94506201476373</v>
      </c>
      <c r="N677" s="16" t="n">
        <f aca="true">$D$12+NORMSINV(RAND())*$D$11</f>
        <v>1.50166709277294</v>
      </c>
      <c r="O677" s="16" t="n">
        <f aca="true">$D$12+NORMSINV(RAND())*$D$11</f>
        <v>1.83608303311154</v>
      </c>
      <c r="P677" s="16" t="n">
        <f aca="true">$D$12+NORMSINV(RAND())*$D$11</f>
        <v>1.42555472119478</v>
      </c>
      <c r="Q677" s="16" t="n">
        <f aca="true">$D$12+NORMSINV(RAND())*$D$11</f>
        <v>0.721394252371242</v>
      </c>
      <c r="R677" s="16" t="n">
        <f aca="true">$D$12+NORMSINV(RAND())*$D$11</f>
        <v>-1.29683361137485</v>
      </c>
      <c r="S677" s="16" t="n">
        <f aca="true">$D$12+NORMSINV(RAND())*$D$11</f>
        <v>-0.967425918743657</v>
      </c>
      <c r="T677" s="16" t="n">
        <f aca="true">$D$12+NORMSINV(RAND())*$D$11</f>
        <v>-0.166393379088822</v>
      </c>
      <c r="U677" s="16" t="n">
        <f aca="true">$D$12+NORMSINV(RAND())*$D$11</f>
        <v>-2.03507080427611</v>
      </c>
      <c r="V677" s="16" t="n">
        <f aca="true">$D$12+NORMSINV(RAND())*$D$11</f>
        <v>-0.502833505916258</v>
      </c>
      <c r="W677" s="16" t="n">
        <f aca="true">$D$12+NORMSINV(RAND())*$D$11</f>
        <v>-1.4886458956982</v>
      </c>
      <c r="X677" s="16" t="n">
        <f aca="true">$D$12+NORMSINV(RAND())*$D$11</f>
        <v>2.73118720631545</v>
      </c>
      <c r="Y677" s="16" t="n">
        <f aca="true">$D$12+NORMSINV(RAND())*$D$11</f>
        <v>-1.40279203963977</v>
      </c>
      <c r="Z677" s="16" t="n">
        <f aca="true">$D$12+NORMSINV(RAND())*$D$11</f>
        <v>-1.25291528748149</v>
      </c>
      <c r="AA677" s="16" t="n">
        <f aca="true">$D$12+NORMSINV(RAND())*$D$11</f>
        <v>-0.617986169411535</v>
      </c>
    </row>
    <row r="678" customFormat="false" ht="15" hidden="false" customHeight="false" outlineLevel="0" collapsed="false">
      <c r="D678" s="16" t="n">
        <f aca="false">AVERAGE(H678:AA678)</f>
        <v>0.902004493168442</v>
      </c>
      <c r="E678" s="16" t="n">
        <f aca="false">STDEV(H678:AA678)</f>
        <v>2.27834369237817</v>
      </c>
      <c r="F678" s="20" t="n">
        <f aca="false">IF(AND(D678-TINV(2*$D$8/100,$D$10-1)*E678/SQRT($D$10)&lt;-1,D678+TINV(2*$D$9/100,$D$10-1)*E678/SQRT($D$10)&gt;1),1,0)</f>
        <v>0</v>
      </c>
      <c r="G678" s="16"/>
      <c r="H678" s="16" t="n">
        <f aca="true">$D$12+NORMSINV(RAND())*$D$11</f>
        <v>-0.679443143054373</v>
      </c>
      <c r="I678" s="16" t="n">
        <f aca="true">$D$12+NORMSINV(RAND())*$D$11</f>
        <v>0.964156404054441</v>
      </c>
      <c r="J678" s="16" t="n">
        <f aca="true">$D$12+NORMSINV(RAND())*$D$11</f>
        <v>0.890704991065104</v>
      </c>
      <c r="K678" s="16" t="n">
        <f aca="true">$D$12+NORMSINV(RAND())*$D$11</f>
        <v>-2.13130086612522</v>
      </c>
      <c r="L678" s="16" t="n">
        <f aca="true">$D$12+NORMSINV(RAND())*$D$11</f>
        <v>-2.43539375318814</v>
      </c>
      <c r="M678" s="16" t="n">
        <f aca="true">$D$12+NORMSINV(RAND())*$D$11</f>
        <v>1.02330639764579</v>
      </c>
      <c r="N678" s="16" t="n">
        <f aca="true">$D$12+NORMSINV(RAND())*$D$11</f>
        <v>1.04067166943686</v>
      </c>
      <c r="O678" s="16" t="n">
        <f aca="true">$D$12+NORMSINV(RAND())*$D$11</f>
        <v>2.12331611958884</v>
      </c>
      <c r="P678" s="16" t="n">
        <f aca="true">$D$12+NORMSINV(RAND())*$D$11</f>
        <v>-0.260691042973489</v>
      </c>
      <c r="Q678" s="16" t="n">
        <f aca="true">$D$12+NORMSINV(RAND())*$D$11</f>
        <v>1.21374457356174</v>
      </c>
      <c r="R678" s="16" t="n">
        <f aca="true">$D$12+NORMSINV(RAND())*$D$11</f>
        <v>3.06556565408633</v>
      </c>
      <c r="S678" s="16" t="n">
        <f aca="true">$D$12+NORMSINV(RAND())*$D$11</f>
        <v>4.06723374541082</v>
      </c>
      <c r="T678" s="16" t="n">
        <f aca="true">$D$12+NORMSINV(RAND())*$D$11</f>
        <v>-2.02027078055618</v>
      </c>
      <c r="U678" s="16" t="n">
        <f aca="true">$D$12+NORMSINV(RAND())*$D$11</f>
        <v>0.406119632411019</v>
      </c>
      <c r="V678" s="16" t="n">
        <f aca="true">$D$12+NORMSINV(RAND())*$D$11</f>
        <v>-0.479299211887273</v>
      </c>
      <c r="W678" s="16" t="n">
        <f aca="true">$D$12+NORMSINV(RAND())*$D$11</f>
        <v>0.90043181535805</v>
      </c>
      <c r="X678" s="16" t="n">
        <f aca="true">$D$12+NORMSINV(RAND())*$D$11</f>
        <v>2.04162477950004</v>
      </c>
      <c r="Y678" s="16" t="n">
        <f aca="true">$D$12+NORMSINV(RAND())*$D$11</f>
        <v>-0.447807102262579</v>
      </c>
      <c r="Z678" s="16" t="n">
        <f aca="true">$D$12+NORMSINV(RAND())*$D$11</f>
        <v>7.55033956679139</v>
      </c>
      <c r="AA678" s="16" t="n">
        <f aca="true">$D$12+NORMSINV(RAND())*$D$11</f>
        <v>1.20708041450567</v>
      </c>
    </row>
    <row r="679" customFormat="false" ht="15" hidden="false" customHeight="false" outlineLevel="0" collapsed="false">
      <c r="D679" s="16" t="n">
        <f aca="false">AVERAGE(H679:AA679)</f>
        <v>-0.29285485645673</v>
      </c>
      <c r="E679" s="16" t="n">
        <f aca="false">STDEV(H679:AA679)</f>
        <v>2.61153706834888</v>
      </c>
      <c r="F679" s="20" t="n">
        <f aca="false">IF(AND(D679-TINV(2*$D$8/100,$D$10-1)*E679/SQRT($D$10)&lt;-1,D679+TINV(2*$D$9/100,$D$10-1)*E679/SQRT($D$10)&gt;1),1,0)</f>
        <v>0</v>
      </c>
      <c r="G679" s="16"/>
      <c r="H679" s="16" t="n">
        <f aca="true">$D$12+NORMSINV(RAND())*$D$11</f>
        <v>-2.29629284426703</v>
      </c>
      <c r="I679" s="16" t="n">
        <f aca="true">$D$12+NORMSINV(RAND())*$D$11</f>
        <v>2.31096378870904</v>
      </c>
      <c r="J679" s="16" t="n">
        <f aca="true">$D$12+NORMSINV(RAND())*$D$11</f>
        <v>0.690898285670729</v>
      </c>
      <c r="K679" s="16" t="n">
        <f aca="true">$D$12+NORMSINV(RAND())*$D$11</f>
        <v>-1.88714153833637</v>
      </c>
      <c r="L679" s="16" t="n">
        <f aca="true">$D$12+NORMSINV(RAND())*$D$11</f>
        <v>-4.86664598925576</v>
      </c>
      <c r="M679" s="16" t="n">
        <f aca="true">$D$12+NORMSINV(RAND())*$D$11</f>
        <v>1.91102072492791</v>
      </c>
      <c r="N679" s="16" t="n">
        <f aca="true">$D$12+NORMSINV(RAND())*$D$11</f>
        <v>1.22521996654437</v>
      </c>
      <c r="O679" s="16" t="n">
        <f aca="true">$D$12+NORMSINV(RAND())*$D$11</f>
        <v>-1.61087196518698</v>
      </c>
      <c r="P679" s="16" t="n">
        <f aca="true">$D$12+NORMSINV(RAND())*$D$11</f>
        <v>2.46099908690262</v>
      </c>
      <c r="Q679" s="16" t="n">
        <f aca="true">$D$12+NORMSINV(RAND())*$D$11</f>
        <v>0.439649958451616</v>
      </c>
      <c r="R679" s="16" t="n">
        <f aca="true">$D$12+NORMSINV(RAND())*$D$11</f>
        <v>1.3522532132998</v>
      </c>
      <c r="S679" s="16" t="n">
        <f aca="true">$D$12+NORMSINV(RAND())*$D$11</f>
        <v>-6.96144626345517</v>
      </c>
      <c r="T679" s="16" t="n">
        <f aca="true">$D$12+NORMSINV(RAND())*$D$11</f>
        <v>1.7872118867628</v>
      </c>
      <c r="U679" s="16" t="n">
        <f aca="true">$D$12+NORMSINV(RAND())*$D$11</f>
        <v>-0.915520677303676</v>
      </c>
      <c r="V679" s="16" t="n">
        <f aca="true">$D$12+NORMSINV(RAND())*$D$11</f>
        <v>1.02903690256058</v>
      </c>
      <c r="W679" s="16" t="n">
        <f aca="true">$D$12+NORMSINV(RAND())*$D$11</f>
        <v>-1.72800691977658</v>
      </c>
      <c r="X679" s="16" t="n">
        <f aca="true">$D$12+NORMSINV(RAND())*$D$11</f>
        <v>-0.248386754560421</v>
      </c>
      <c r="Y679" s="16" t="n">
        <f aca="true">$D$12+NORMSINV(RAND())*$D$11</f>
        <v>-0.885814914957878</v>
      </c>
      <c r="Z679" s="16" t="n">
        <f aca="true">$D$12+NORMSINV(RAND())*$D$11</f>
        <v>-1.74943437258245</v>
      </c>
      <c r="AA679" s="16" t="n">
        <f aca="true">$D$12+NORMSINV(RAND())*$D$11</f>
        <v>4.08521129671826</v>
      </c>
    </row>
    <row r="680" customFormat="false" ht="15" hidden="false" customHeight="false" outlineLevel="0" collapsed="false">
      <c r="D680" s="16" t="n">
        <f aca="false">AVERAGE(H680:AA680)</f>
        <v>0.76533402623207</v>
      </c>
      <c r="E680" s="16" t="n">
        <f aca="false">STDEV(H680:AA680)</f>
        <v>2.49877152284349</v>
      </c>
      <c r="F680" s="20" t="n">
        <f aca="false">IF(AND(D680-TINV(2*$D$8/100,$D$10-1)*E680/SQRT($D$10)&lt;-1,D680+TINV(2*$D$9/100,$D$10-1)*E680/SQRT($D$10)&gt;1),1,0)</f>
        <v>0</v>
      </c>
      <c r="G680" s="16"/>
      <c r="H680" s="16" t="n">
        <f aca="true">$D$12+NORMSINV(RAND())*$D$11</f>
        <v>2.21831850850041</v>
      </c>
      <c r="I680" s="16" t="n">
        <f aca="true">$D$12+NORMSINV(RAND())*$D$11</f>
        <v>3.67959699952557</v>
      </c>
      <c r="J680" s="16" t="n">
        <f aca="true">$D$12+NORMSINV(RAND())*$D$11</f>
        <v>-5.11405503448082</v>
      </c>
      <c r="K680" s="16" t="n">
        <f aca="true">$D$12+NORMSINV(RAND())*$D$11</f>
        <v>1.84590739908812</v>
      </c>
      <c r="L680" s="16" t="n">
        <f aca="true">$D$12+NORMSINV(RAND())*$D$11</f>
        <v>-0.870610844536283</v>
      </c>
      <c r="M680" s="16" t="n">
        <f aca="true">$D$12+NORMSINV(RAND())*$D$11</f>
        <v>-0.271532542964212</v>
      </c>
      <c r="N680" s="16" t="n">
        <f aca="true">$D$12+NORMSINV(RAND())*$D$11</f>
        <v>2.17216539423376</v>
      </c>
      <c r="O680" s="16" t="n">
        <f aca="true">$D$12+NORMSINV(RAND())*$D$11</f>
        <v>-0.246624133162531</v>
      </c>
      <c r="P680" s="16" t="n">
        <f aca="true">$D$12+NORMSINV(RAND())*$D$11</f>
        <v>1.20460639486276</v>
      </c>
      <c r="Q680" s="16" t="n">
        <f aca="true">$D$12+NORMSINV(RAND())*$D$11</f>
        <v>3.01745742493205</v>
      </c>
      <c r="R680" s="16" t="n">
        <f aca="true">$D$12+NORMSINV(RAND())*$D$11</f>
        <v>0.517196991881129</v>
      </c>
      <c r="S680" s="16" t="n">
        <f aca="true">$D$12+NORMSINV(RAND())*$D$11</f>
        <v>3.11159934874115</v>
      </c>
      <c r="T680" s="16" t="n">
        <f aca="true">$D$12+NORMSINV(RAND())*$D$11</f>
        <v>-0.847248840081014</v>
      </c>
      <c r="U680" s="16" t="n">
        <f aca="true">$D$12+NORMSINV(RAND())*$D$11</f>
        <v>4.50082731013934</v>
      </c>
      <c r="V680" s="16" t="n">
        <f aca="true">$D$12+NORMSINV(RAND())*$D$11</f>
        <v>0.276638588002206</v>
      </c>
      <c r="W680" s="16" t="n">
        <f aca="true">$D$12+NORMSINV(RAND())*$D$11</f>
        <v>-3.84827544239529</v>
      </c>
      <c r="X680" s="16" t="n">
        <f aca="true">$D$12+NORMSINV(RAND())*$D$11</f>
        <v>-0.722341312388589</v>
      </c>
      <c r="Y680" s="16" t="n">
        <f aca="true">$D$12+NORMSINV(RAND())*$D$11</f>
        <v>4.43415454899662</v>
      </c>
      <c r="Z680" s="16" t="n">
        <f aca="true">$D$12+NORMSINV(RAND())*$D$11</f>
        <v>-0.135112717859561</v>
      </c>
      <c r="AA680" s="16" t="n">
        <f aca="true">$D$12+NORMSINV(RAND())*$D$11</f>
        <v>0.384012483606576</v>
      </c>
    </row>
    <row r="681" customFormat="false" ht="15" hidden="false" customHeight="false" outlineLevel="0" collapsed="false">
      <c r="D681" s="16" t="n">
        <f aca="false">AVERAGE(H681:AA681)</f>
        <v>-0.47645740255253</v>
      </c>
      <c r="E681" s="16" t="n">
        <f aca="false">STDEV(H681:AA681)</f>
        <v>2.41926915011875</v>
      </c>
      <c r="F681" s="20" t="n">
        <f aca="false">IF(AND(D681-TINV(2*$D$8/100,$D$10-1)*E681/SQRT($D$10)&lt;-1,D681+TINV(2*$D$9/100,$D$10-1)*E681/SQRT($D$10)&gt;1),1,0)</f>
        <v>0</v>
      </c>
      <c r="G681" s="16"/>
      <c r="H681" s="16" t="n">
        <f aca="true">$D$12+NORMSINV(RAND())*$D$11</f>
        <v>-4.38218674001435</v>
      </c>
      <c r="I681" s="16" t="n">
        <f aca="true">$D$12+NORMSINV(RAND())*$D$11</f>
        <v>0.962849219285196</v>
      </c>
      <c r="J681" s="16" t="n">
        <f aca="true">$D$12+NORMSINV(RAND())*$D$11</f>
        <v>-3.32582442814553</v>
      </c>
      <c r="K681" s="16" t="n">
        <f aca="true">$D$12+NORMSINV(RAND())*$D$11</f>
        <v>-2.06073282114093</v>
      </c>
      <c r="L681" s="16" t="n">
        <f aca="true">$D$12+NORMSINV(RAND())*$D$11</f>
        <v>-2.59723160254183</v>
      </c>
      <c r="M681" s="16" t="n">
        <f aca="true">$D$12+NORMSINV(RAND())*$D$11</f>
        <v>-0.715174262844503</v>
      </c>
      <c r="N681" s="16" t="n">
        <f aca="true">$D$12+NORMSINV(RAND())*$D$11</f>
        <v>2.14807185914948</v>
      </c>
      <c r="O681" s="16" t="n">
        <f aca="true">$D$12+NORMSINV(RAND())*$D$11</f>
        <v>2.43557903401592</v>
      </c>
      <c r="P681" s="16" t="n">
        <f aca="true">$D$12+NORMSINV(RAND())*$D$11</f>
        <v>0.30508762970228</v>
      </c>
      <c r="Q681" s="16" t="n">
        <f aca="true">$D$12+NORMSINV(RAND())*$D$11</f>
        <v>-3.55585361742927</v>
      </c>
      <c r="R681" s="16" t="n">
        <f aca="true">$D$12+NORMSINV(RAND())*$D$11</f>
        <v>1.9235131305875</v>
      </c>
      <c r="S681" s="16" t="n">
        <f aca="true">$D$12+NORMSINV(RAND())*$D$11</f>
        <v>-0.687709935796935</v>
      </c>
      <c r="T681" s="16" t="n">
        <f aca="true">$D$12+NORMSINV(RAND())*$D$11</f>
        <v>-4.67517296197696</v>
      </c>
      <c r="U681" s="16" t="n">
        <f aca="true">$D$12+NORMSINV(RAND())*$D$11</f>
        <v>2.19348500623407</v>
      </c>
      <c r="V681" s="16" t="n">
        <f aca="true">$D$12+NORMSINV(RAND())*$D$11</f>
        <v>2.37103060681408</v>
      </c>
      <c r="W681" s="16" t="n">
        <f aca="true">$D$12+NORMSINV(RAND())*$D$11</f>
        <v>-0.517633454824318</v>
      </c>
      <c r="X681" s="16" t="n">
        <f aca="true">$D$12+NORMSINV(RAND())*$D$11</f>
        <v>-0.523987823656355</v>
      </c>
      <c r="Y681" s="16" t="n">
        <f aca="true">$D$12+NORMSINV(RAND())*$D$11</f>
        <v>3.14628380287377</v>
      </c>
      <c r="Z681" s="16" t="n">
        <f aca="true">$D$12+NORMSINV(RAND())*$D$11</f>
        <v>-0.310953717730356</v>
      </c>
      <c r="AA681" s="16" t="n">
        <f aca="true">$D$12+NORMSINV(RAND())*$D$11</f>
        <v>-1.66258697361156</v>
      </c>
    </row>
    <row r="682" customFormat="false" ht="15" hidden="false" customHeight="false" outlineLevel="0" collapsed="false">
      <c r="D682" s="16" t="n">
        <f aca="false">AVERAGE(H682:AA682)</f>
        <v>-0.559657691485091</v>
      </c>
      <c r="E682" s="16" t="n">
        <f aca="false">STDEV(H682:AA682)</f>
        <v>2.27984377171894</v>
      </c>
      <c r="F682" s="20" t="n">
        <f aca="false">IF(AND(D682-TINV(2*$D$8/100,$D$10-1)*E682/SQRT($D$10)&lt;-1,D682+TINV(2*$D$9/100,$D$10-1)*E682/SQRT($D$10)&gt;1),1,0)</f>
        <v>0</v>
      </c>
      <c r="G682" s="16"/>
      <c r="H682" s="16" t="n">
        <f aca="true">$D$12+NORMSINV(RAND())*$D$11</f>
        <v>-3.59204695134003</v>
      </c>
      <c r="I682" s="16" t="n">
        <f aca="true">$D$12+NORMSINV(RAND())*$D$11</f>
        <v>-2.69530087403304</v>
      </c>
      <c r="J682" s="16" t="n">
        <f aca="true">$D$12+NORMSINV(RAND())*$D$11</f>
        <v>2.82596575472477</v>
      </c>
      <c r="K682" s="16" t="n">
        <f aca="true">$D$12+NORMSINV(RAND())*$D$11</f>
        <v>0.861665282225097</v>
      </c>
      <c r="L682" s="16" t="n">
        <f aca="true">$D$12+NORMSINV(RAND())*$D$11</f>
        <v>1.04926148396019</v>
      </c>
      <c r="M682" s="16" t="n">
        <f aca="true">$D$12+NORMSINV(RAND())*$D$11</f>
        <v>-3.25820843323591</v>
      </c>
      <c r="N682" s="16" t="n">
        <f aca="true">$D$12+NORMSINV(RAND())*$D$11</f>
        <v>-0.838408245723772</v>
      </c>
      <c r="O682" s="16" t="n">
        <f aca="true">$D$12+NORMSINV(RAND())*$D$11</f>
        <v>-0.363116684207621</v>
      </c>
      <c r="P682" s="16" t="n">
        <f aca="true">$D$12+NORMSINV(RAND())*$D$11</f>
        <v>-1.71947109105658</v>
      </c>
      <c r="Q682" s="16" t="n">
        <f aca="true">$D$12+NORMSINV(RAND())*$D$11</f>
        <v>0.576435892528953</v>
      </c>
      <c r="R682" s="16" t="n">
        <f aca="true">$D$12+NORMSINV(RAND())*$D$11</f>
        <v>0.606484097881725</v>
      </c>
      <c r="S682" s="16" t="n">
        <f aca="true">$D$12+NORMSINV(RAND())*$D$11</f>
        <v>-1.99813132043189</v>
      </c>
      <c r="T682" s="16" t="n">
        <f aca="true">$D$12+NORMSINV(RAND())*$D$11</f>
        <v>-4.14342464114014</v>
      </c>
      <c r="U682" s="16" t="n">
        <f aca="true">$D$12+NORMSINV(RAND())*$D$11</f>
        <v>-3.53904971819691</v>
      </c>
      <c r="V682" s="16" t="n">
        <f aca="true">$D$12+NORMSINV(RAND())*$D$11</f>
        <v>-0.814216419485372</v>
      </c>
      <c r="W682" s="16" t="n">
        <f aca="true">$D$12+NORMSINV(RAND())*$D$11</f>
        <v>3.90499689759902</v>
      </c>
      <c r="X682" s="16" t="n">
        <f aca="true">$D$12+NORMSINV(RAND())*$D$11</f>
        <v>0.0416796971576365</v>
      </c>
      <c r="Y682" s="16" t="n">
        <f aca="true">$D$12+NORMSINV(RAND())*$D$11</f>
        <v>3.02942505882301</v>
      </c>
      <c r="Z682" s="16" t="n">
        <f aca="true">$D$12+NORMSINV(RAND())*$D$11</f>
        <v>-0.0619766287623156</v>
      </c>
      <c r="AA682" s="16" t="n">
        <f aca="true">$D$12+NORMSINV(RAND())*$D$11</f>
        <v>-1.06571698698865</v>
      </c>
    </row>
    <row r="683" customFormat="false" ht="15" hidden="false" customHeight="false" outlineLevel="0" collapsed="false">
      <c r="D683" s="16" t="n">
        <f aca="false">AVERAGE(H683:AA683)</f>
        <v>-0.210387507721295</v>
      </c>
      <c r="E683" s="16" t="n">
        <f aca="false">STDEV(H683:AA683)</f>
        <v>2.44805190247441</v>
      </c>
      <c r="F683" s="20" t="n">
        <f aca="false">IF(AND(D683-TINV(2*$D$8/100,$D$10-1)*E683/SQRT($D$10)&lt;-1,D683+TINV(2*$D$9/100,$D$10-1)*E683/SQRT($D$10)&gt;1),1,0)</f>
        <v>0</v>
      </c>
      <c r="G683" s="16"/>
      <c r="H683" s="16" t="n">
        <f aca="true">$D$12+NORMSINV(RAND())*$D$11</f>
        <v>-0.887258522148451</v>
      </c>
      <c r="I683" s="16" t="n">
        <f aca="true">$D$12+NORMSINV(RAND())*$D$11</f>
        <v>0.35644210625087</v>
      </c>
      <c r="J683" s="16" t="n">
        <f aca="true">$D$12+NORMSINV(RAND())*$D$11</f>
        <v>-1.0704100643214</v>
      </c>
      <c r="K683" s="16" t="n">
        <f aca="true">$D$12+NORMSINV(RAND())*$D$11</f>
        <v>1.49593469933719</v>
      </c>
      <c r="L683" s="16" t="n">
        <f aca="true">$D$12+NORMSINV(RAND())*$D$11</f>
        <v>1.08895197788919</v>
      </c>
      <c r="M683" s="16" t="n">
        <f aca="true">$D$12+NORMSINV(RAND())*$D$11</f>
        <v>-3.34148993798206</v>
      </c>
      <c r="N683" s="16" t="n">
        <f aca="true">$D$12+NORMSINV(RAND())*$D$11</f>
        <v>-1.56202269462187</v>
      </c>
      <c r="O683" s="16" t="n">
        <f aca="true">$D$12+NORMSINV(RAND())*$D$11</f>
        <v>-4.06604510286477</v>
      </c>
      <c r="P683" s="16" t="n">
        <f aca="true">$D$12+NORMSINV(RAND())*$D$11</f>
        <v>-0.664293124719045</v>
      </c>
      <c r="Q683" s="16" t="n">
        <f aca="true">$D$12+NORMSINV(RAND())*$D$11</f>
        <v>-2.31493784071734</v>
      </c>
      <c r="R683" s="16" t="n">
        <f aca="true">$D$12+NORMSINV(RAND())*$D$11</f>
        <v>-0.807928914537617</v>
      </c>
      <c r="S683" s="16" t="n">
        <f aca="true">$D$12+NORMSINV(RAND())*$D$11</f>
        <v>5.45732256853461</v>
      </c>
      <c r="T683" s="16" t="n">
        <f aca="true">$D$12+NORMSINV(RAND())*$D$11</f>
        <v>1.17103374745465</v>
      </c>
      <c r="U683" s="16" t="n">
        <f aca="true">$D$12+NORMSINV(RAND())*$D$11</f>
        <v>0.470123032745682</v>
      </c>
      <c r="V683" s="16" t="n">
        <f aca="true">$D$12+NORMSINV(RAND())*$D$11</f>
        <v>-1.40921998580297</v>
      </c>
      <c r="W683" s="16" t="n">
        <f aca="true">$D$12+NORMSINV(RAND())*$D$11</f>
        <v>0.410018969108998</v>
      </c>
      <c r="X683" s="16" t="n">
        <f aca="true">$D$12+NORMSINV(RAND())*$D$11</f>
        <v>-3.7643153878617</v>
      </c>
      <c r="Y683" s="16" t="n">
        <f aca="true">$D$12+NORMSINV(RAND())*$D$11</f>
        <v>-0.64384447984472</v>
      </c>
      <c r="Z683" s="16" t="n">
        <f aca="true">$D$12+NORMSINV(RAND())*$D$11</f>
        <v>4.84892985221851</v>
      </c>
      <c r="AA683" s="16" t="n">
        <f aca="true">$D$12+NORMSINV(RAND())*$D$11</f>
        <v>1.02525894745636</v>
      </c>
    </row>
    <row r="684" customFormat="false" ht="15" hidden="false" customHeight="false" outlineLevel="0" collapsed="false">
      <c r="D684" s="16" t="n">
        <f aca="false">AVERAGE(H684:AA684)</f>
        <v>0.0699316613953796</v>
      </c>
      <c r="E684" s="16" t="n">
        <f aca="false">STDEV(H684:AA684)</f>
        <v>1.7859670363243</v>
      </c>
      <c r="F684" s="20" t="n">
        <f aca="false">IF(AND(D684-TINV(2*$D$8/100,$D$10-1)*E684/SQRT($D$10)&lt;-1,D684+TINV(2*$D$9/100,$D$10-1)*E684/SQRT($D$10)&gt;1),1,0)</f>
        <v>0</v>
      </c>
      <c r="G684" s="16"/>
      <c r="H684" s="16" t="n">
        <f aca="true">$D$12+NORMSINV(RAND())*$D$11</f>
        <v>-0.173800760491897</v>
      </c>
      <c r="I684" s="16" t="n">
        <f aca="true">$D$12+NORMSINV(RAND())*$D$11</f>
        <v>-1.9416790418638</v>
      </c>
      <c r="J684" s="16" t="n">
        <f aca="true">$D$12+NORMSINV(RAND())*$D$11</f>
        <v>0.874821671511329</v>
      </c>
      <c r="K684" s="16" t="n">
        <f aca="true">$D$12+NORMSINV(RAND())*$D$11</f>
        <v>-2.5352927479797</v>
      </c>
      <c r="L684" s="16" t="n">
        <f aca="true">$D$12+NORMSINV(RAND())*$D$11</f>
        <v>2.2279903760164</v>
      </c>
      <c r="M684" s="16" t="n">
        <f aca="true">$D$12+NORMSINV(RAND())*$D$11</f>
        <v>1.31232951155732</v>
      </c>
      <c r="N684" s="16" t="n">
        <f aca="true">$D$12+NORMSINV(RAND())*$D$11</f>
        <v>-3.24661625833484</v>
      </c>
      <c r="O684" s="16" t="n">
        <f aca="true">$D$12+NORMSINV(RAND())*$D$11</f>
        <v>2.04642943297764</v>
      </c>
      <c r="P684" s="16" t="n">
        <f aca="true">$D$12+NORMSINV(RAND())*$D$11</f>
        <v>-0.841766820769777</v>
      </c>
      <c r="Q684" s="16" t="n">
        <f aca="true">$D$12+NORMSINV(RAND())*$D$11</f>
        <v>2.39241654190789</v>
      </c>
      <c r="R684" s="16" t="n">
        <f aca="true">$D$12+NORMSINV(RAND())*$D$11</f>
        <v>1.44242144755198</v>
      </c>
      <c r="S684" s="16" t="n">
        <f aca="true">$D$12+NORMSINV(RAND())*$D$11</f>
        <v>3.08800021366389</v>
      </c>
      <c r="T684" s="16" t="n">
        <f aca="true">$D$12+NORMSINV(RAND())*$D$11</f>
        <v>-0.404269538528032</v>
      </c>
      <c r="U684" s="16" t="n">
        <f aca="true">$D$12+NORMSINV(RAND())*$D$11</f>
        <v>-0.684231130605226</v>
      </c>
      <c r="V684" s="16" t="n">
        <f aca="true">$D$12+NORMSINV(RAND())*$D$11</f>
        <v>-0.777129141766383</v>
      </c>
      <c r="W684" s="16" t="n">
        <f aca="true">$D$12+NORMSINV(RAND())*$D$11</f>
        <v>-1.81465794970393</v>
      </c>
      <c r="X684" s="16" t="n">
        <f aca="true">$D$12+NORMSINV(RAND())*$D$11</f>
        <v>2.04366998316645</v>
      </c>
      <c r="Y684" s="16" t="n">
        <f aca="true">$D$12+NORMSINV(RAND())*$D$11</f>
        <v>-0.0377733540888058</v>
      </c>
      <c r="Z684" s="16" t="n">
        <f aca="true">$D$12+NORMSINV(RAND())*$D$11</f>
        <v>-0.397032345755771</v>
      </c>
      <c r="AA684" s="16" t="n">
        <f aca="true">$D$12+NORMSINV(RAND())*$D$11</f>
        <v>-1.17519686055716</v>
      </c>
    </row>
    <row r="685" customFormat="false" ht="15" hidden="false" customHeight="false" outlineLevel="0" collapsed="false">
      <c r="D685" s="16" t="n">
        <f aca="false">AVERAGE(H685:AA685)</f>
        <v>0.158448629022209</v>
      </c>
      <c r="E685" s="16" t="n">
        <f aca="false">STDEV(H685:AA685)</f>
        <v>2.34639835684855</v>
      </c>
      <c r="F685" s="20" t="n">
        <f aca="false">IF(AND(D685-TINV(2*$D$8/100,$D$10-1)*E685/SQRT($D$10)&lt;-1,D685+TINV(2*$D$9/100,$D$10-1)*E685/SQRT($D$10)&gt;1),1,0)</f>
        <v>0</v>
      </c>
      <c r="G685" s="16"/>
      <c r="H685" s="16" t="n">
        <f aca="true">$D$12+NORMSINV(RAND())*$D$11</f>
        <v>2.82927356334802</v>
      </c>
      <c r="I685" s="16" t="n">
        <f aca="true">$D$12+NORMSINV(RAND())*$D$11</f>
        <v>2.84206599676085</v>
      </c>
      <c r="J685" s="16" t="n">
        <f aca="true">$D$12+NORMSINV(RAND())*$D$11</f>
        <v>-1.66998982325494</v>
      </c>
      <c r="K685" s="16" t="n">
        <f aca="true">$D$12+NORMSINV(RAND())*$D$11</f>
        <v>-2.27787537975936</v>
      </c>
      <c r="L685" s="16" t="n">
        <f aca="true">$D$12+NORMSINV(RAND())*$D$11</f>
        <v>-5.09968425389815</v>
      </c>
      <c r="M685" s="16" t="n">
        <f aca="true">$D$12+NORMSINV(RAND())*$D$11</f>
        <v>-1.70383600633062</v>
      </c>
      <c r="N685" s="16" t="n">
        <f aca="true">$D$12+NORMSINV(RAND())*$D$11</f>
        <v>1.16237733832102</v>
      </c>
      <c r="O685" s="16" t="n">
        <f aca="true">$D$12+NORMSINV(RAND())*$D$11</f>
        <v>2.46581136762935</v>
      </c>
      <c r="P685" s="16" t="n">
        <f aca="true">$D$12+NORMSINV(RAND())*$D$11</f>
        <v>-0.945604398745055</v>
      </c>
      <c r="Q685" s="16" t="n">
        <f aca="true">$D$12+NORMSINV(RAND())*$D$11</f>
        <v>-2.44395530898349</v>
      </c>
      <c r="R685" s="16" t="n">
        <f aca="true">$D$12+NORMSINV(RAND())*$D$11</f>
        <v>1.01438048957941</v>
      </c>
      <c r="S685" s="16" t="n">
        <f aca="true">$D$12+NORMSINV(RAND())*$D$11</f>
        <v>4.32063115181841</v>
      </c>
      <c r="T685" s="16" t="n">
        <f aca="true">$D$12+NORMSINV(RAND())*$D$11</f>
        <v>0.457831907164985</v>
      </c>
      <c r="U685" s="16" t="n">
        <f aca="true">$D$12+NORMSINV(RAND())*$D$11</f>
        <v>1.0299745738009</v>
      </c>
      <c r="V685" s="16" t="n">
        <f aca="true">$D$12+NORMSINV(RAND())*$D$11</f>
        <v>1.31387816701171</v>
      </c>
      <c r="W685" s="16" t="n">
        <f aca="true">$D$12+NORMSINV(RAND())*$D$11</f>
        <v>0.0896526842876902</v>
      </c>
      <c r="X685" s="16" t="n">
        <f aca="true">$D$12+NORMSINV(RAND())*$D$11</f>
        <v>-1.04115600389487</v>
      </c>
      <c r="Y685" s="16" t="n">
        <f aca="true">$D$12+NORMSINV(RAND())*$D$11</f>
        <v>-0.921845374210751</v>
      </c>
      <c r="Z685" s="16" t="n">
        <f aca="true">$D$12+NORMSINV(RAND())*$D$11</f>
        <v>3.2900044776451</v>
      </c>
      <c r="AA685" s="16" t="n">
        <f aca="true">$D$12+NORMSINV(RAND())*$D$11</f>
        <v>-1.54296258784601</v>
      </c>
    </row>
    <row r="686" customFormat="false" ht="15" hidden="false" customHeight="false" outlineLevel="0" collapsed="false">
      <c r="D686" s="16" t="n">
        <f aca="false">AVERAGE(H686:AA686)</f>
        <v>1.34520324518553</v>
      </c>
      <c r="E686" s="16" t="n">
        <f aca="false">STDEV(H686:AA686)</f>
        <v>2.07435496497769</v>
      </c>
      <c r="F686" s="20" t="n">
        <f aca="false">IF(AND(D686-TINV(2*$D$8/100,$D$10-1)*E686/SQRT($D$10)&lt;-1,D686+TINV(2*$D$9/100,$D$10-1)*E686/SQRT($D$10)&gt;1),1,0)</f>
        <v>0</v>
      </c>
      <c r="G686" s="16"/>
      <c r="H686" s="16" t="n">
        <f aca="true">$D$12+NORMSINV(RAND())*$D$11</f>
        <v>0.920790906808082</v>
      </c>
      <c r="I686" s="16" t="n">
        <f aca="true">$D$12+NORMSINV(RAND())*$D$11</f>
        <v>-1.3175831050994</v>
      </c>
      <c r="J686" s="16" t="n">
        <f aca="true">$D$12+NORMSINV(RAND())*$D$11</f>
        <v>2.02259219749645</v>
      </c>
      <c r="K686" s="16" t="n">
        <f aca="true">$D$12+NORMSINV(RAND())*$D$11</f>
        <v>-1.14109499514373</v>
      </c>
      <c r="L686" s="16" t="n">
        <f aca="true">$D$12+NORMSINV(RAND())*$D$11</f>
        <v>3.43729507684535</v>
      </c>
      <c r="M686" s="16" t="n">
        <f aca="true">$D$12+NORMSINV(RAND())*$D$11</f>
        <v>0.929472827746718</v>
      </c>
      <c r="N686" s="16" t="n">
        <f aca="true">$D$12+NORMSINV(RAND())*$D$11</f>
        <v>1.9045299663067</v>
      </c>
      <c r="O686" s="16" t="n">
        <f aca="true">$D$12+NORMSINV(RAND())*$D$11</f>
        <v>-2.51293289093168</v>
      </c>
      <c r="P686" s="16" t="n">
        <f aca="true">$D$12+NORMSINV(RAND())*$D$11</f>
        <v>2.23782533976629</v>
      </c>
      <c r="Q686" s="16" t="n">
        <f aca="true">$D$12+NORMSINV(RAND())*$D$11</f>
        <v>3.56834307517394</v>
      </c>
      <c r="R686" s="16" t="n">
        <f aca="true">$D$12+NORMSINV(RAND())*$D$11</f>
        <v>0.0628301826443451</v>
      </c>
      <c r="S686" s="16" t="n">
        <f aca="true">$D$12+NORMSINV(RAND())*$D$11</f>
        <v>1.11518482707874</v>
      </c>
      <c r="T686" s="16" t="n">
        <f aca="true">$D$12+NORMSINV(RAND())*$D$11</f>
        <v>2.0631129339438</v>
      </c>
      <c r="U686" s="16" t="n">
        <f aca="true">$D$12+NORMSINV(RAND())*$D$11</f>
        <v>2.8107931372724</v>
      </c>
      <c r="V686" s="16" t="n">
        <f aca="true">$D$12+NORMSINV(RAND())*$D$11</f>
        <v>5.12744030289623</v>
      </c>
      <c r="W686" s="16" t="n">
        <f aca="true">$D$12+NORMSINV(RAND())*$D$11</f>
        <v>0.986740118729471</v>
      </c>
      <c r="X686" s="16" t="n">
        <f aca="true">$D$12+NORMSINV(RAND())*$D$11</f>
        <v>-0.221284376139739</v>
      </c>
      <c r="Y686" s="16" t="n">
        <f aca="true">$D$12+NORMSINV(RAND())*$D$11</f>
        <v>3.1339427221327</v>
      </c>
      <c r="Z686" s="16" t="n">
        <f aca="true">$D$12+NORMSINV(RAND())*$D$11</f>
        <v>3.84539982672315</v>
      </c>
      <c r="AA686" s="16" t="n">
        <f aca="true">$D$12+NORMSINV(RAND())*$D$11</f>
        <v>-2.06933317053929</v>
      </c>
    </row>
    <row r="687" customFormat="false" ht="15" hidden="false" customHeight="false" outlineLevel="0" collapsed="false">
      <c r="D687" s="16" t="n">
        <f aca="false">AVERAGE(H687:AA687)</f>
        <v>-0.581456881520602</v>
      </c>
      <c r="E687" s="16" t="n">
        <f aca="false">STDEV(H687:AA687)</f>
        <v>2.59676890315767</v>
      </c>
      <c r="F687" s="20" t="n">
        <f aca="false">IF(AND(D687-TINV(2*$D$8/100,$D$10-1)*E687/SQRT($D$10)&lt;-1,D687+TINV(2*$D$9/100,$D$10-1)*E687/SQRT($D$10)&gt;1),1,0)</f>
        <v>0</v>
      </c>
      <c r="G687" s="16"/>
      <c r="H687" s="16" t="n">
        <f aca="true">$D$12+NORMSINV(RAND())*$D$11</f>
        <v>2.57397126252425</v>
      </c>
      <c r="I687" s="16" t="n">
        <f aca="true">$D$12+NORMSINV(RAND())*$D$11</f>
        <v>2.52398419146937</v>
      </c>
      <c r="J687" s="16" t="n">
        <f aca="true">$D$12+NORMSINV(RAND())*$D$11</f>
        <v>2.13757384210962</v>
      </c>
      <c r="K687" s="16" t="n">
        <f aca="true">$D$12+NORMSINV(RAND())*$D$11</f>
        <v>-2.23946228094049</v>
      </c>
      <c r="L687" s="16" t="n">
        <f aca="true">$D$12+NORMSINV(RAND())*$D$11</f>
        <v>0.995911132110788</v>
      </c>
      <c r="M687" s="16" t="n">
        <f aca="true">$D$12+NORMSINV(RAND())*$D$11</f>
        <v>0.717399211344605</v>
      </c>
      <c r="N687" s="16" t="n">
        <f aca="true">$D$12+NORMSINV(RAND())*$D$11</f>
        <v>1.92011656483808</v>
      </c>
      <c r="O687" s="16" t="n">
        <f aca="true">$D$12+NORMSINV(RAND())*$D$11</f>
        <v>-2.55860723670336</v>
      </c>
      <c r="P687" s="16" t="n">
        <f aca="true">$D$12+NORMSINV(RAND())*$D$11</f>
        <v>-0.20665612733102</v>
      </c>
      <c r="Q687" s="16" t="n">
        <f aca="true">$D$12+NORMSINV(RAND())*$D$11</f>
        <v>-0.424128651303596</v>
      </c>
      <c r="R687" s="16" t="n">
        <f aca="true">$D$12+NORMSINV(RAND())*$D$11</f>
        <v>-0.501527648321343</v>
      </c>
      <c r="S687" s="16" t="n">
        <f aca="true">$D$12+NORMSINV(RAND())*$D$11</f>
        <v>-2.09540255566071</v>
      </c>
      <c r="T687" s="16" t="n">
        <f aca="true">$D$12+NORMSINV(RAND())*$D$11</f>
        <v>-2.77709078283068</v>
      </c>
      <c r="U687" s="16" t="n">
        <f aca="true">$D$12+NORMSINV(RAND())*$D$11</f>
        <v>-0.657299879062383</v>
      </c>
      <c r="V687" s="16" t="n">
        <f aca="true">$D$12+NORMSINV(RAND())*$D$11</f>
        <v>1.10862375651539</v>
      </c>
      <c r="W687" s="16" t="n">
        <f aca="true">$D$12+NORMSINV(RAND())*$D$11</f>
        <v>-4.48791921902046</v>
      </c>
      <c r="X687" s="16" t="n">
        <f aca="true">$D$12+NORMSINV(RAND())*$D$11</f>
        <v>-3.26305431765094</v>
      </c>
      <c r="Y687" s="16" t="n">
        <f aca="true">$D$12+NORMSINV(RAND())*$D$11</f>
        <v>-2.95156796278853</v>
      </c>
      <c r="Z687" s="16" t="n">
        <f aca="true">$D$12+NORMSINV(RAND())*$D$11</f>
        <v>4.06241849105795</v>
      </c>
      <c r="AA687" s="16" t="n">
        <f aca="true">$D$12+NORMSINV(RAND())*$D$11</f>
        <v>-5.5064194207686</v>
      </c>
    </row>
    <row r="688" customFormat="false" ht="15" hidden="false" customHeight="false" outlineLevel="0" collapsed="false">
      <c r="D688" s="16" t="n">
        <f aca="false">AVERAGE(H688:AA688)</f>
        <v>0.835648717315775</v>
      </c>
      <c r="E688" s="16" t="n">
        <f aca="false">STDEV(H688:AA688)</f>
        <v>2.53748149195383</v>
      </c>
      <c r="F688" s="20" t="n">
        <f aca="false">IF(AND(D688-TINV(2*$D$8/100,$D$10-1)*E688/SQRT($D$10)&lt;-1,D688+TINV(2*$D$9/100,$D$10-1)*E688/SQRT($D$10)&gt;1),1,0)</f>
        <v>0</v>
      </c>
      <c r="G688" s="16"/>
      <c r="H688" s="16" t="n">
        <f aca="true">$D$12+NORMSINV(RAND())*$D$11</f>
        <v>3.69810983465069</v>
      </c>
      <c r="I688" s="16" t="n">
        <f aca="true">$D$12+NORMSINV(RAND())*$D$11</f>
        <v>0.031824413608512</v>
      </c>
      <c r="J688" s="16" t="n">
        <f aca="true">$D$12+NORMSINV(RAND())*$D$11</f>
        <v>3.38532317265043</v>
      </c>
      <c r="K688" s="16" t="n">
        <f aca="true">$D$12+NORMSINV(RAND())*$D$11</f>
        <v>-2.5271500222384</v>
      </c>
      <c r="L688" s="16" t="n">
        <f aca="true">$D$12+NORMSINV(RAND())*$D$11</f>
        <v>2.98630400935253</v>
      </c>
      <c r="M688" s="16" t="n">
        <f aca="true">$D$12+NORMSINV(RAND())*$D$11</f>
        <v>-1.46058838278059</v>
      </c>
      <c r="N688" s="16" t="n">
        <f aca="true">$D$12+NORMSINV(RAND())*$D$11</f>
        <v>3.94657657869109</v>
      </c>
      <c r="O688" s="16" t="n">
        <f aca="true">$D$12+NORMSINV(RAND())*$D$11</f>
        <v>0.619355149004895</v>
      </c>
      <c r="P688" s="16" t="n">
        <f aca="true">$D$12+NORMSINV(RAND())*$D$11</f>
        <v>3.25556540975684</v>
      </c>
      <c r="Q688" s="16" t="n">
        <f aca="true">$D$12+NORMSINV(RAND())*$D$11</f>
        <v>-1.9578914546626</v>
      </c>
      <c r="R688" s="16" t="n">
        <f aca="true">$D$12+NORMSINV(RAND())*$D$11</f>
        <v>2.55479756375026</v>
      </c>
      <c r="S688" s="16" t="n">
        <f aca="true">$D$12+NORMSINV(RAND())*$D$11</f>
        <v>1.94154037087312</v>
      </c>
      <c r="T688" s="16" t="n">
        <f aca="true">$D$12+NORMSINV(RAND())*$D$11</f>
        <v>1.11965563183514</v>
      </c>
      <c r="U688" s="16" t="n">
        <f aca="true">$D$12+NORMSINV(RAND())*$D$11</f>
        <v>4.03281511258299</v>
      </c>
      <c r="V688" s="16" t="n">
        <f aca="true">$D$12+NORMSINV(RAND())*$D$11</f>
        <v>-2.54868086178371</v>
      </c>
      <c r="W688" s="16" t="n">
        <f aca="true">$D$12+NORMSINV(RAND())*$D$11</f>
        <v>-2.24943152956452</v>
      </c>
      <c r="X688" s="16" t="n">
        <f aca="true">$D$12+NORMSINV(RAND())*$D$11</f>
        <v>-3.75128971095931</v>
      </c>
      <c r="Y688" s="16" t="n">
        <f aca="true">$D$12+NORMSINV(RAND())*$D$11</f>
        <v>2.86329948042374</v>
      </c>
      <c r="Z688" s="16" t="n">
        <f aca="true">$D$12+NORMSINV(RAND())*$D$11</f>
        <v>1.22260947136444</v>
      </c>
      <c r="AA688" s="16" t="n">
        <f aca="true">$D$12+NORMSINV(RAND())*$D$11</f>
        <v>-0.449769890240017</v>
      </c>
    </row>
    <row r="689" customFormat="false" ht="15" hidden="false" customHeight="false" outlineLevel="0" collapsed="false">
      <c r="D689" s="16" t="n">
        <f aca="false">AVERAGE(H689:AA689)</f>
        <v>0.318052332962197</v>
      </c>
      <c r="E689" s="16" t="n">
        <f aca="false">STDEV(H689:AA689)</f>
        <v>2.55563102204014</v>
      </c>
      <c r="F689" s="20" t="n">
        <f aca="false">IF(AND(D689-TINV(2*$D$8/100,$D$10-1)*E689/SQRT($D$10)&lt;-1,D689+TINV(2*$D$9/100,$D$10-1)*E689/SQRT($D$10)&gt;1),1,0)</f>
        <v>0</v>
      </c>
      <c r="G689" s="16"/>
      <c r="H689" s="16" t="n">
        <f aca="true">$D$12+NORMSINV(RAND())*$D$11</f>
        <v>-0.623234834703061</v>
      </c>
      <c r="I689" s="16" t="n">
        <f aca="true">$D$12+NORMSINV(RAND())*$D$11</f>
        <v>-0.532270729869253</v>
      </c>
      <c r="J689" s="16" t="n">
        <f aca="true">$D$12+NORMSINV(RAND())*$D$11</f>
        <v>1.4055606720584</v>
      </c>
      <c r="K689" s="16" t="n">
        <f aca="true">$D$12+NORMSINV(RAND())*$D$11</f>
        <v>0.827655684224926</v>
      </c>
      <c r="L689" s="16" t="n">
        <f aca="true">$D$12+NORMSINV(RAND())*$D$11</f>
        <v>-3.20295085594734</v>
      </c>
      <c r="M689" s="16" t="n">
        <f aca="true">$D$12+NORMSINV(RAND())*$D$11</f>
        <v>0.392420857668674</v>
      </c>
      <c r="N689" s="16" t="n">
        <f aca="true">$D$12+NORMSINV(RAND())*$D$11</f>
        <v>-1.89429575768113</v>
      </c>
      <c r="O689" s="16" t="n">
        <f aca="true">$D$12+NORMSINV(RAND())*$D$11</f>
        <v>-1.1374707975062</v>
      </c>
      <c r="P689" s="16" t="n">
        <f aca="true">$D$12+NORMSINV(RAND())*$D$11</f>
        <v>3.61763891300591</v>
      </c>
      <c r="Q689" s="16" t="n">
        <f aca="true">$D$12+NORMSINV(RAND())*$D$11</f>
        <v>-0.290666691368433</v>
      </c>
      <c r="R689" s="16" t="n">
        <f aca="true">$D$12+NORMSINV(RAND())*$D$11</f>
        <v>-1.69415872775873</v>
      </c>
      <c r="S689" s="16" t="n">
        <f aca="true">$D$12+NORMSINV(RAND())*$D$11</f>
        <v>1.88993079052436</v>
      </c>
      <c r="T689" s="16" t="n">
        <f aca="true">$D$12+NORMSINV(RAND())*$D$11</f>
        <v>3.58893121850101</v>
      </c>
      <c r="U689" s="16" t="n">
        <f aca="true">$D$12+NORMSINV(RAND())*$D$11</f>
        <v>-0.665240739515908</v>
      </c>
      <c r="V689" s="16" t="n">
        <f aca="true">$D$12+NORMSINV(RAND())*$D$11</f>
        <v>-2.80288608935426</v>
      </c>
      <c r="W689" s="16" t="n">
        <f aca="true">$D$12+NORMSINV(RAND())*$D$11</f>
        <v>-4.24273648818485</v>
      </c>
      <c r="X689" s="16" t="n">
        <f aca="true">$D$12+NORMSINV(RAND())*$D$11</f>
        <v>0.0459810585824061</v>
      </c>
      <c r="Y689" s="16" t="n">
        <f aca="true">$D$12+NORMSINV(RAND())*$D$11</f>
        <v>3.6281702273751</v>
      </c>
      <c r="Z689" s="16" t="n">
        <f aca="true">$D$12+NORMSINV(RAND())*$D$11</f>
        <v>5.27499961852415</v>
      </c>
      <c r="AA689" s="16" t="n">
        <f aca="true">$D$12+NORMSINV(RAND())*$D$11</f>
        <v>2.77566933066817</v>
      </c>
    </row>
    <row r="690" customFormat="false" ht="15" hidden="false" customHeight="false" outlineLevel="0" collapsed="false">
      <c r="D690" s="16" t="n">
        <f aca="false">AVERAGE(H690:AA690)</f>
        <v>-0.572451953148396</v>
      </c>
      <c r="E690" s="16" t="n">
        <f aca="false">STDEV(H690:AA690)</f>
        <v>2.26957721904236</v>
      </c>
      <c r="F690" s="20" t="n">
        <f aca="false">IF(AND(D690-TINV(2*$D$8/100,$D$10-1)*E690/SQRT($D$10)&lt;-1,D690+TINV(2*$D$9/100,$D$10-1)*E690/SQRT($D$10)&gt;1),1,0)</f>
        <v>0</v>
      </c>
      <c r="G690" s="16"/>
      <c r="H690" s="16" t="n">
        <f aca="true">$D$12+NORMSINV(RAND())*$D$11</f>
        <v>-0.208596694821813</v>
      </c>
      <c r="I690" s="16" t="n">
        <f aca="true">$D$12+NORMSINV(RAND())*$D$11</f>
        <v>0.0681749215483228</v>
      </c>
      <c r="J690" s="16" t="n">
        <f aca="true">$D$12+NORMSINV(RAND())*$D$11</f>
        <v>-0.0789799039577449</v>
      </c>
      <c r="K690" s="16" t="n">
        <f aca="true">$D$12+NORMSINV(RAND())*$D$11</f>
        <v>-1.89198368030534</v>
      </c>
      <c r="L690" s="16" t="n">
        <f aca="true">$D$12+NORMSINV(RAND())*$D$11</f>
        <v>-2.08268228124085</v>
      </c>
      <c r="M690" s="16" t="n">
        <f aca="true">$D$12+NORMSINV(RAND())*$D$11</f>
        <v>3.02125276481471</v>
      </c>
      <c r="N690" s="16" t="n">
        <f aca="true">$D$12+NORMSINV(RAND())*$D$11</f>
        <v>-0.428488864475797</v>
      </c>
      <c r="O690" s="16" t="n">
        <f aca="true">$D$12+NORMSINV(RAND())*$D$11</f>
        <v>-0.668348846210966</v>
      </c>
      <c r="P690" s="16" t="n">
        <f aca="true">$D$12+NORMSINV(RAND())*$D$11</f>
        <v>0.330458432018775</v>
      </c>
      <c r="Q690" s="16" t="n">
        <f aca="true">$D$12+NORMSINV(RAND())*$D$11</f>
        <v>-1.67947545757937</v>
      </c>
      <c r="R690" s="16" t="n">
        <f aca="true">$D$12+NORMSINV(RAND())*$D$11</f>
        <v>-5.85254678684592</v>
      </c>
      <c r="S690" s="16" t="n">
        <f aca="true">$D$12+NORMSINV(RAND())*$D$11</f>
        <v>0.0257499487503598</v>
      </c>
      <c r="T690" s="16" t="n">
        <f aca="true">$D$12+NORMSINV(RAND())*$D$11</f>
        <v>-4.30624007150295</v>
      </c>
      <c r="U690" s="16" t="n">
        <f aca="true">$D$12+NORMSINV(RAND())*$D$11</f>
        <v>0.0550860591749629</v>
      </c>
      <c r="V690" s="16" t="n">
        <f aca="true">$D$12+NORMSINV(RAND())*$D$11</f>
        <v>-2.44467341023609</v>
      </c>
      <c r="W690" s="16" t="n">
        <f aca="true">$D$12+NORMSINV(RAND())*$D$11</f>
        <v>-2.06941717668687</v>
      </c>
      <c r="X690" s="16" t="n">
        <f aca="true">$D$12+NORMSINV(RAND())*$D$11</f>
        <v>0.292938371958663</v>
      </c>
      <c r="Y690" s="16" t="n">
        <f aca="true">$D$12+NORMSINV(RAND())*$D$11</f>
        <v>3.32197084950783</v>
      </c>
      <c r="Z690" s="16" t="n">
        <f aca="true">$D$12+NORMSINV(RAND())*$D$11</f>
        <v>0.0515387959324164</v>
      </c>
      <c r="AA690" s="16" t="n">
        <f aca="true">$D$12+NORMSINV(RAND())*$D$11</f>
        <v>3.09522396718974</v>
      </c>
    </row>
    <row r="691" customFormat="false" ht="15" hidden="false" customHeight="false" outlineLevel="0" collapsed="false">
      <c r="D691" s="16" t="n">
        <f aca="false">AVERAGE(H691:AA691)</f>
        <v>0.855812234230298</v>
      </c>
      <c r="E691" s="16" t="n">
        <f aca="false">STDEV(H691:AA691)</f>
        <v>2.47208678812525</v>
      </c>
      <c r="F691" s="20" t="n">
        <f aca="false">IF(AND(D691-TINV(2*$D$8/100,$D$10-1)*E691/SQRT($D$10)&lt;-1,D691+TINV(2*$D$9/100,$D$10-1)*E691/SQRT($D$10)&gt;1),1,0)</f>
        <v>0</v>
      </c>
      <c r="G691" s="16"/>
      <c r="H691" s="16" t="n">
        <f aca="true">$D$12+NORMSINV(RAND())*$D$11</f>
        <v>0.197685302332219</v>
      </c>
      <c r="I691" s="16" t="n">
        <f aca="true">$D$12+NORMSINV(RAND())*$D$11</f>
        <v>3.4215594617151</v>
      </c>
      <c r="J691" s="16" t="n">
        <f aca="true">$D$12+NORMSINV(RAND())*$D$11</f>
        <v>5.02086148570303</v>
      </c>
      <c r="K691" s="16" t="n">
        <f aca="true">$D$12+NORMSINV(RAND())*$D$11</f>
        <v>-2.08658860306396</v>
      </c>
      <c r="L691" s="16" t="n">
        <f aca="true">$D$12+NORMSINV(RAND())*$D$11</f>
        <v>-0.684210608381998</v>
      </c>
      <c r="M691" s="16" t="n">
        <f aca="true">$D$12+NORMSINV(RAND())*$D$11</f>
        <v>0.301565795321553</v>
      </c>
      <c r="N691" s="16" t="n">
        <f aca="true">$D$12+NORMSINV(RAND())*$D$11</f>
        <v>5.11168109242495</v>
      </c>
      <c r="O691" s="16" t="n">
        <f aca="true">$D$12+NORMSINV(RAND())*$D$11</f>
        <v>1.74568009146564</v>
      </c>
      <c r="P691" s="16" t="n">
        <f aca="true">$D$12+NORMSINV(RAND())*$D$11</f>
        <v>-2.60701246701596</v>
      </c>
      <c r="Q691" s="16" t="n">
        <f aca="true">$D$12+NORMSINV(RAND())*$D$11</f>
        <v>0.0452410306403254</v>
      </c>
      <c r="R691" s="16" t="n">
        <f aca="true">$D$12+NORMSINV(RAND())*$D$11</f>
        <v>0.805477037732973</v>
      </c>
      <c r="S691" s="16" t="n">
        <f aca="true">$D$12+NORMSINV(RAND())*$D$11</f>
        <v>-1.17325688273153</v>
      </c>
      <c r="T691" s="16" t="n">
        <f aca="true">$D$12+NORMSINV(RAND())*$D$11</f>
        <v>0.851172262222299</v>
      </c>
      <c r="U691" s="16" t="n">
        <f aca="true">$D$12+NORMSINV(RAND())*$D$11</f>
        <v>-1.61429619604969</v>
      </c>
      <c r="V691" s="16" t="n">
        <f aca="true">$D$12+NORMSINV(RAND())*$D$11</f>
        <v>4.72986544421139</v>
      </c>
      <c r="W691" s="16" t="n">
        <f aca="true">$D$12+NORMSINV(RAND())*$D$11</f>
        <v>4.17907675491512</v>
      </c>
      <c r="X691" s="16" t="n">
        <f aca="true">$D$12+NORMSINV(RAND())*$D$11</f>
        <v>1.37375196540344</v>
      </c>
      <c r="Y691" s="16" t="n">
        <f aca="true">$D$12+NORMSINV(RAND())*$D$11</f>
        <v>-2.18513977268397</v>
      </c>
      <c r="Z691" s="16" t="n">
        <f aca="true">$D$12+NORMSINV(RAND())*$D$11</f>
        <v>0.553480775769646</v>
      </c>
      <c r="AA691" s="16" t="n">
        <f aca="true">$D$12+NORMSINV(RAND())*$D$11</f>
        <v>-0.870349285324617</v>
      </c>
    </row>
    <row r="692" customFormat="false" ht="15" hidden="false" customHeight="false" outlineLevel="0" collapsed="false">
      <c r="D692" s="16" t="n">
        <f aca="false">AVERAGE(H692:AA692)</f>
        <v>-0.647607731505711</v>
      </c>
      <c r="E692" s="16" t="n">
        <f aca="false">STDEV(H692:AA692)</f>
        <v>2.17963327074454</v>
      </c>
      <c r="F692" s="20" t="n">
        <f aca="false">IF(AND(D692-TINV(2*$D$8/100,$D$10-1)*E692/SQRT($D$10)&lt;-1,D692+TINV(2*$D$9/100,$D$10-1)*E692/SQRT($D$10)&gt;1),1,0)</f>
        <v>0</v>
      </c>
      <c r="G692" s="16"/>
      <c r="H692" s="16" t="n">
        <f aca="true">$D$12+NORMSINV(RAND())*$D$11</f>
        <v>0.682589105096838</v>
      </c>
      <c r="I692" s="16" t="n">
        <f aca="true">$D$12+NORMSINV(RAND())*$D$11</f>
        <v>-1.36777456449083</v>
      </c>
      <c r="J692" s="16" t="n">
        <f aca="true">$D$12+NORMSINV(RAND())*$D$11</f>
        <v>-1.79813776222965</v>
      </c>
      <c r="K692" s="16" t="n">
        <f aca="true">$D$12+NORMSINV(RAND())*$D$11</f>
        <v>0.936632277675564</v>
      </c>
      <c r="L692" s="16" t="n">
        <f aca="true">$D$12+NORMSINV(RAND())*$D$11</f>
        <v>2.88230094459983</v>
      </c>
      <c r="M692" s="16" t="n">
        <f aca="true">$D$12+NORMSINV(RAND())*$D$11</f>
        <v>-3.62948871248838</v>
      </c>
      <c r="N692" s="16" t="n">
        <f aca="true">$D$12+NORMSINV(RAND())*$D$11</f>
        <v>-1.73516129128646</v>
      </c>
      <c r="O692" s="16" t="n">
        <f aca="true">$D$12+NORMSINV(RAND())*$D$11</f>
        <v>2.71501962357728</v>
      </c>
      <c r="P692" s="16" t="n">
        <f aca="true">$D$12+NORMSINV(RAND())*$D$11</f>
        <v>-4.32577762679005</v>
      </c>
      <c r="Q692" s="16" t="n">
        <f aca="true">$D$12+NORMSINV(RAND())*$D$11</f>
        <v>-3.11130607544605</v>
      </c>
      <c r="R692" s="16" t="n">
        <f aca="true">$D$12+NORMSINV(RAND())*$D$11</f>
        <v>-2.03893833564816</v>
      </c>
      <c r="S692" s="16" t="n">
        <f aca="true">$D$12+NORMSINV(RAND())*$D$11</f>
        <v>-2.48253766664583</v>
      </c>
      <c r="T692" s="16" t="n">
        <f aca="true">$D$12+NORMSINV(RAND())*$D$11</f>
        <v>0.563383340029292</v>
      </c>
      <c r="U692" s="16" t="n">
        <f aca="true">$D$12+NORMSINV(RAND())*$D$11</f>
        <v>0.40974249513858</v>
      </c>
      <c r="V692" s="16" t="n">
        <f aca="true">$D$12+NORMSINV(RAND())*$D$11</f>
        <v>-1.32517267194881</v>
      </c>
      <c r="W692" s="16" t="n">
        <f aca="true">$D$12+NORMSINV(RAND())*$D$11</f>
        <v>-0.489394204304217</v>
      </c>
      <c r="X692" s="16" t="n">
        <f aca="true">$D$12+NORMSINV(RAND())*$D$11</f>
        <v>-1.50357347558411</v>
      </c>
      <c r="Y692" s="16" t="n">
        <f aca="true">$D$12+NORMSINV(RAND())*$D$11</f>
        <v>3.87151974731677</v>
      </c>
      <c r="Z692" s="16" t="n">
        <f aca="true">$D$12+NORMSINV(RAND())*$D$11</f>
        <v>-1.36868613554917</v>
      </c>
      <c r="AA692" s="16" t="n">
        <f aca="true">$D$12+NORMSINV(RAND())*$D$11</f>
        <v>0.162606358863365</v>
      </c>
    </row>
    <row r="693" customFormat="false" ht="15" hidden="false" customHeight="false" outlineLevel="0" collapsed="false">
      <c r="D693" s="16" t="n">
        <f aca="false">AVERAGE(H693:AA693)</f>
        <v>-0.0877253771659836</v>
      </c>
      <c r="E693" s="16" t="n">
        <f aca="false">STDEV(H693:AA693)</f>
        <v>3.2652415802578</v>
      </c>
      <c r="F693" s="20" t="n">
        <f aca="false">IF(AND(D693-TINV(2*$D$8/100,$D$10-1)*E693/SQRT($D$10)&lt;-1,D693+TINV(2*$D$9/100,$D$10-1)*E693/SQRT($D$10)&gt;1),1,0)</f>
        <v>0</v>
      </c>
      <c r="G693" s="16"/>
      <c r="H693" s="16" t="n">
        <f aca="true">$D$12+NORMSINV(RAND())*$D$11</f>
        <v>0.556689205901548</v>
      </c>
      <c r="I693" s="16" t="n">
        <f aca="true">$D$12+NORMSINV(RAND())*$D$11</f>
        <v>-1.2087178431273</v>
      </c>
      <c r="J693" s="16" t="n">
        <f aca="true">$D$12+NORMSINV(RAND())*$D$11</f>
        <v>-0.151885291570165</v>
      </c>
      <c r="K693" s="16" t="n">
        <f aca="true">$D$12+NORMSINV(RAND())*$D$11</f>
        <v>-0.515284216547063</v>
      </c>
      <c r="L693" s="16" t="n">
        <f aca="true">$D$12+NORMSINV(RAND())*$D$11</f>
        <v>-2.34764730505278</v>
      </c>
      <c r="M693" s="16" t="n">
        <f aca="true">$D$12+NORMSINV(RAND())*$D$11</f>
        <v>4.61659731047394</v>
      </c>
      <c r="N693" s="16" t="n">
        <f aca="true">$D$12+NORMSINV(RAND())*$D$11</f>
        <v>-1.34150649546048</v>
      </c>
      <c r="O693" s="16" t="n">
        <f aca="true">$D$12+NORMSINV(RAND())*$D$11</f>
        <v>-2.27819149889077</v>
      </c>
      <c r="P693" s="16" t="n">
        <f aca="true">$D$12+NORMSINV(RAND())*$D$11</f>
        <v>-2.94526208825032</v>
      </c>
      <c r="Q693" s="16" t="n">
        <f aca="true">$D$12+NORMSINV(RAND())*$D$11</f>
        <v>-6.22610971413068</v>
      </c>
      <c r="R693" s="16" t="n">
        <f aca="true">$D$12+NORMSINV(RAND())*$D$11</f>
        <v>-3.00583525540289</v>
      </c>
      <c r="S693" s="16" t="n">
        <f aca="true">$D$12+NORMSINV(RAND())*$D$11</f>
        <v>2.01419179525886</v>
      </c>
      <c r="T693" s="16" t="n">
        <f aca="true">$D$12+NORMSINV(RAND())*$D$11</f>
        <v>6.83209893003052</v>
      </c>
      <c r="U693" s="16" t="n">
        <f aca="true">$D$12+NORMSINV(RAND())*$D$11</f>
        <v>3.91304214659331</v>
      </c>
      <c r="V693" s="16" t="n">
        <f aca="true">$D$12+NORMSINV(RAND())*$D$11</f>
        <v>0.851071230735761</v>
      </c>
      <c r="W693" s="16" t="n">
        <f aca="true">$D$12+NORMSINV(RAND())*$D$11</f>
        <v>3.71430602172291</v>
      </c>
      <c r="X693" s="16" t="n">
        <f aca="true">$D$12+NORMSINV(RAND())*$D$11</f>
        <v>-0.813588030547458</v>
      </c>
      <c r="Y693" s="16" t="n">
        <f aca="true">$D$12+NORMSINV(RAND())*$D$11</f>
        <v>2.96207804765862</v>
      </c>
      <c r="Z693" s="16" t="n">
        <f aca="true">$D$12+NORMSINV(RAND())*$D$11</f>
        <v>-3.2951569401005</v>
      </c>
      <c r="AA693" s="16" t="n">
        <f aca="true">$D$12+NORMSINV(RAND())*$D$11</f>
        <v>-3.08539755261477</v>
      </c>
    </row>
    <row r="694" customFormat="false" ht="15" hidden="false" customHeight="false" outlineLevel="0" collapsed="false">
      <c r="D694" s="16" t="n">
        <f aca="false">AVERAGE(H694:AA694)</f>
        <v>0.518881044606582</v>
      </c>
      <c r="E694" s="16" t="n">
        <f aca="false">STDEV(H694:AA694)</f>
        <v>2.68223125095174</v>
      </c>
      <c r="F694" s="20" t="n">
        <f aca="false">IF(AND(D694-TINV(2*$D$8/100,$D$10-1)*E694/SQRT($D$10)&lt;-1,D694+TINV(2*$D$9/100,$D$10-1)*E694/SQRT($D$10)&gt;1),1,0)</f>
        <v>0</v>
      </c>
      <c r="G694" s="16"/>
      <c r="H694" s="16" t="n">
        <f aca="true">$D$12+NORMSINV(RAND())*$D$11</f>
        <v>1.04615810905893</v>
      </c>
      <c r="I694" s="16" t="n">
        <f aca="true">$D$12+NORMSINV(RAND())*$D$11</f>
        <v>0.644303745108541</v>
      </c>
      <c r="J694" s="16" t="n">
        <f aca="true">$D$12+NORMSINV(RAND())*$D$11</f>
        <v>3.24191481264799</v>
      </c>
      <c r="K694" s="16" t="n">
        <f aca="true">$D$12+NORMSINV(RAND())*$D$11</f>
        <v>0.291796611551132</v>
      </c>
      <c r="L694" s="16" t="n">
        <f aca="true">$D$12+NORMSINV(RAND())*$D$11</f>
        <v>4.87430909188132</v>
      </c>
      <c r="M694" s="16" t="n">
        <f aca="true">$D$12+NORMSINV(RAND())*$D$11</f>
        <v>0.408219901562492</v>
      </c>
      <c r="N694" s="16" t="n">
        <f aca="true">$D$12+NORMSINV(RAND())*$D$11</f>
        <v>2.98262691861133</v>
      </c>
      <c r="O694" s="16" t="n">
        <f aca="true">$D$12+NORMSINV(RAND())*$D$11</f>
        <v>5.11077399752005</v>
      </c>
      <c r="P694" s="16" t="n">
        <f aca="true">$D$12+NORMSINV(RAND())*$D$11</f>
        <v>0.996835464975346</v>
      </c>
      <c r="Q694" s="16" t="n">
        <f aca="true">$D$12+NORMSINV(RAND())*$D$11</f>
        <v>-1.70036471112081</v>
      </c>
      <c r="R694" s="16" t="n">
        <f aca="true">$D$12+NORMSINV(RAND())*$D$11</f>
        <v>-1.94888334756193</v>
      </c>
      <c r="S694" s="16" t="n">
        <f aca="true">$D$12+NORMSINV(RAND())*$D$11</f>
        <v>5.71547662885304</v>
      </c>
      <c r="T694" s="16" t="n">
        <f aca="true">$D$12+NORMSINV(RAND())*$D$11</f>
        <v>-2.71165309744918</v>
      </c>
      <c r="U694" s="16" t="n">
        <f aca="true">$D$12+NORMSINV(RAND())*$D$11</f>
        <v>0.444466552615254</v>
      </c>
      <c r="V694" s="16" t="n">
        <f aca="true">$D$12+NORMSINV(RAND())*$D$11</f>
        <v>-2.34669394183653</v>
      </c>
      <c r="W694" s="16" t="n">
        <f aca="true">$D$12+NORMSINV(RAND())*$D$11</f>
        <v>-1.36872826079389</v>
      </c>
      <c r="X694" s="16" t="n">
        <f aca="true">$D$12+NORMSINV(RAND())*$D$11</f>
        <v>0.865642122708305</v>
      </c>
      <c r="Y694" s="16" t="n">
        <f aca="true">$D$12+NORMSINV(RAND())*$D$11</f>
        <v>-1.59956198113886</v>
      </c>
      <c r="Z694" s="16" t="n">
        <f aca="true">$D$12+NORMSINV(RAND())*$D$11</f>
        <v>-1.28333485265901</v>
      </c>
      <c r="AA694" s="16" t="n">
        <f aca="true">$D$12+NORMSINV(RAND())*$D$11</f>
        <v>-3.28568287240187</v>
      </c>
    </row>
    <row r="695" customFormat="false" ht="15" hidden="false" customHeight="false" outlineLevel="0" collapsed="false">
      <c r="D695" s="16" t="n">
        <f aca="false">AVERAGE(H695:AA695)</f>
        <v>0.601295039781201</v>
      </c>
      <c r="E695" s="16" t="n">
        <f aca="false">STDEV(H695:AA695)</f>
        <v>2.61969685538511</v>
      </c>
      <c r="F695" s="20" t="n">
        <f aca="false">IF(AND(D695-TINV(2*$D$8/100,$D$10-1)*E695/SQRT($D$10)&lt;-1,D695+TINV(2*$D$9/100,$D$10-1)*E695/SQRT($D$10)&gt;1),1,0)</f>
        <v>1</v>
      </c>
      <c r="G695" s="16"/>
      <c r="H695" s="16" t="n">
        <f aca="true">$D$12+NORMSINV(RAND())*$D$11</f>
        <v>-1.47262931161997</v>
      </c>
      <c r="I695" s="16" t="n">
        <f aca="true">$D$12+NORMSINV(RAND())*$D$11</f>
        <v>1.00084059063142</v>
      </c>
      <c r="J695" s="16" t="n">
        <f aca="true">$D$12+NORMSINV(RAND())*$D$11</f>
        <v>3.60586759737175</v>
      </c>
      <c r="K695" s="16" t="n">
        <f aca="true">$D$12+NORMSINV(RAND())*$D$11</f>
        <v>0.444930328441585</v>
      </c>
      <c r="L695" s="16" t="n">
        <f aca="true">$D$12+NORMSINV(RAND())*$D$11</f>
        <v>7.30077046105952</v>
      </c>
      <c r="M695" s="16" t="n">
        <f aca="true">$D$12+NORMSINV(RAND())*$D$11</f>
        <v>0.838481264908116</v>
      </c>
      <c r="N695" s="16" t="n">
        <f aca="true">$D$12+NORMSINV(RAND())*$D$11</f>
        <v>1.03995900672565</v>
      </c>
      <c r="O695" s="16" t="n">
        <f aca="true">$D$12+NORMSINV(RAND())*$D$11</f>
        <v>-1.52512332791302</v>
      </c>
      <c r="P695" s="16" t="n">
        <f aca="true">$D$12+NORMSINV(RAND())*$D$11</f>
        <v>-3.55174520962063</v>
      </c>
      <c r="Q695" s="16" t="n">
        <f aca="true">$D$12+NORMSINV(RAND())*$D$11</f>
        <v>3.54570635955397</v>
      </c>
      <c r="R695" s="16" t="n">
        <f aca="true">$D$12+NORMSINV(RAND())*$D$11</f>
        <v>2.53638578540851</v>
      </c>
      <c r="S695" s="16" t="n">
        <f aca="true">$D$12+NORMSINV(RAND())*$D$11</f>
        <v>1.57708440895797</v>
      </c>
      <c r="T695" s="16" t="n">
        <f aca="true">$D$12+NORMSINV(RAND())*$D$11</f>
        <v>0.94573044826018</v>
      </c>
      <c r="U695" s="16" t="n">
        <f aca="true">$D$12+NORMSINV(RAND())*$D$11</f>
        <v>1.32091724050657</v>
      </c>
      <c r="V695" s="16" t="n">
        <f aca="true">$D$12+NORMSINV(RAND())*$D$11</f>
        <v>-4.08133946014265</v>
      </c>
      <c r="W695" s="16" t="n">
        <f aca="true">$D$12+NORMSINV(RAND())*$D$11</f>
        <v>-0.509462032846033</v>
      </c>
      <c r="X695" s="16" t="n">
        <f aca="true">$D$12+NORMSINV(RAND())*$D$11</f>
        <v>1.40169973693304</v>
      </c>
      <c r="Y695" s="16" t="n">
        <f aca="true">$D$12+NORMSINV(RAND())*$D$11</f>
        <v>-2.81404136538876</v>
      </c>
      <c r="Z695" s="16" t="n">
        <f aca="true">$D$12+NORMSINV(RAND())*$D$11</f>
        <v>-0.110072971706553</v>
      </c>
      <c r="AA695" s="16" t="n">
        <f aca="true">$D$12+NORMSINV(RAND())*$D$11</f>
        <v>0.531941246103335</v>
      </c>
    </row>
    <row r="696" customFormat="false" ht="15" hidden="false" customHeight="false" outlineLevel="0" collapsed="false">
      <c r="D696" s="16" t="n">
        <f aca="false">AVERAGE(H696:AA696)</f>
        <v>0.538982315969301</v>
      </c>
      <c r="E696" s="16" t="n">
        <f aca="false">STDEV(H696:AA696)</f>
        <v>2.95881771621418</v>
      </c>
      <c r="F696" s="20" t="n">
        <f aca="false">IF(AND(D696-TINV(2*$D$8/100,$D$10-1)*E696/SQRT($D$10)&lt;-1,D696+TINV(2*$D$9/100,$D$10-1)*E696/SQRT($D$10)&gt;1),1,0)</f>
        <v>0</v>
      </c>
      <c r="G696" s="16"/>
      <c r="H696" s="16" t="n">
        <f aca="true">$D$12+NORMSINV(RAND())*$D$11</f>
        <v>-1.15145357585986</v>
      </c>
      <c r="I696" s="16" t="n">
        <f aca="true">$D$12+NORMSINV(RAND())*$D$11</f>
        <v>0.861287172393842</v>
      </c>
      <c r="J696" s="16" t="n">
        <f aca="true">$D$12+NORMSINV(RAND())*$D$11</f>
        <v>1.85014662051798</v>
      </c>
      <c r="K696" s="16" t="n">
        <f aca="true">$D$12+NORMSINV(RAND())*$D$11</f>
        <v>4.79190312325172</v>
      </c>
      <c r="L696" s="16" t="n">
        <f aca="true">$D$12+NORMSINV(RAND())*$D$11</f>
        <v>-1.26708259250014</v>
      </c>
      <c r="M696" s="16" t="n">
        <f aca="true">$D$12+NORMSINV(RAND())*$D$11</f>
        <v>0.498496677172171</v>
      </c>
      <c r="N696" s="16" t="n">
        <f aca="true">$D$12+NORMSINV(RAND())*$D$11</f>
        <v>2.54100617212413</v>
      </c>
      <c r="O696" s="16" t="n">
        <f aca="true">$D$12+NORMSINV(RAND())*$D$11</f>
        <v>-0.941438345486111</v>
      </c>
      <c r="P696" s="16" t="n">
        <f aca="true">$D$12+NORMSINV(RAND())*$D$11</f>
        <v>1.42460143273727</v>
      </c>
      <c r="Q696" s="16" t="n">
        <f aca="true">$D$12+NORMSINV(RAND())*$D$11</f>
        <v>5.56172638758285</v>
      </c>
      <c r="R696" s="16" t="n">
        <f aca="true">$D$12+NORMSINV(RAND())*$D$11</f>
        <v>-0.596309798958524</v>
      </c>
      <c r="S696" s="16" t="n">
        <f aca="true">$D$12+NORMSINV(RAND())*$D$11</f>
        <v>3.47293852879697</v>
      </c>
      <c r="T696" s="16" t="n">
        <f aca="true">$D$12+NORMSINV(RAND())*$D$11</f>
        <v>-0.441656234320589</v>
      </c>
      <c r="U696" s="16" t="n">
        <f aca="true">$D$12+NORMSINV(RAND())*$D$11</f>
        <v>5.58251922328834</v>
      </c>
      <c r="V696" s="16" t="n">
        <f aca="true">$D$12+NORMSINV(RAND())*$D$11</f>
        <v>-1.13408512350783</v>
      </c>
      <c r="W696" s="16" t="n">
        <f aca="true">$D$12+NORMSINV(RAND())*$D$11</f>
        <v>-5.98522122672534</v>
      </c>
      <c r="X696" s="16" t="n">
        <f aca="true">$D$12+NORMSINV(RAND())*$D$11</f>
        <v>-1.21082789808053</v>
      </c>
      <c r="Y696" s="16" t="n">
        <f aca="true">$D$12+NORMSINV(RAND())*$D$11</f>
        <v>-4.18609495764404</v>
      </c>
      <c r="Z696" s="16" t="n">
        <f aca="true">$D$12+NORMSINV(RAND())*$D$11</f>
        <v>1.27743686777744</v>
      </c>
      <c r="AA696" s="16" t="n">
        <f aca="true">$D$12+NORMSINV(RAND())*$D$11</f>
        <v>-0.168246133173737</v>
      </c>
    </row>
    <row r="697" customFormat="false" ht="15" hidden="false" customHeight="false" outlineLevel="0" collapsed="false">
      <c r="D697" s="16" t="n">
        <f aca="false">AVERAGE(H697:AA697)</f>
        <v>0.0228555050792147</v>
      </c>
      <c r="E697" s="16" t="n">
        <f aca="false">STDEV(H697:AA697)</f>
        <v>2.24980139964302</v>
      </c>
      <c r="F697" s="20" t="n">
        <f aca="false">IF(AND(D697-TINV(2*$D$8/100,$D$10-1)*E697/SQRT($D$10)&lt;-1,D697+TINV(2*$D$9/100,$D$10-1)*E697/SQRT($D$10)&gt;1),1,0)</f>
        <v>0</v>
      </c>
      <c r="G697" s="16"/>
      <c r="H697" s="16" t="n">
        <f aca="true">$D$12+NORMSINV(RAND())*$D$11</f>
        <v>0.88382784682679</v>
      </c>
      <c r="I697" s="16" t="n">
        <f aca="true">$D$12+NORMSINV(RAND())*$D$11</f>
        <v>0.172751651488041</v>
      </c>
      <c r="J697" s="16" t="n">
        <f aca="true">$D$12+NORMSINV(RAND())*$D$11</f>
        <v>-0.228088460198887</v>
      </c>
      <c r="K697" s="16" t="n">
        <f aca="true">$D$12+NORMSINV(RAND())*$D$11</f>
        <v>-1.39884626822534</v>
      </c>
      <c r="L697" s="16" t="n">
        <f aca="true">$D$12+NORMSINV(RAND())*$D$11</f>
        <v>2.91509452026112</v>
      </c>
      <c r="M697" s="16" t="n">
        <f aca="true">$D$12+NORMSINV(RAND())*$D$11</f>
        <v>3.80562635722773</v>
      </c>
      <c r="N697" s="16" t="n">
        <f aca="true">$D$12+NORMSINV(RAND())*$D$11</f>
        <v>-0.3806957711799</v>
      </c>
      <c r="O697" s="16" t="n">
        <f aca="true">$D$12+NORMSINV(RAND())*$D$11</f>
        <v>-1.1504777166498</v>
      </c>
      <c r="P697" s="16" t="n">
        <f aca="true">$D$12+NORMSINV(RAND())*$D$11</f>
        <v>-2.51152153702267</v>
      </c>
      <c r="Q697" s="16" t="n">
        <f aca="true">$D$12+NORMSINV(RAND())*$D$11</f>
        <v>-1.92979961171367</v>
      </c>
      <c r="R697" s="16" t="n">
        <f aca="true">$D$12+NORMSINV(RAND())*$D$11</f>
        <v>4.06354101864548</v>
      </c>
      <c r="S697" s="16" t="n">
        <f aca="true">$D$12+NORMSINV(RAND())*$D$11</f>
        <v>2.37389429281487</v>
      </c>
      <c r="T697" s="16" t="n">
        <f aca="true">$D$12+NORMSINV(RAND())*$D$11</f>
        <v>0.904712786182482</v>
      </c>
      <c r="U697" s="16" t="n">
        <f aca="true">$D$12+NORMSINV(RAND())*$D$11</f>
        <v>-3.75284479468525</v>
      </c>
      <c r="V697" s="16" t="n">
        <f aca="true">$D$12+NORMSINV(RAND())*$D$11</f>
        <v>0.317570634952614</v>
      </c>
      <c r="W697" s="16" t="n">
        <f aca="true">$D$12+NORMSINV(RAND())*$D$11</f>
        <v>1.18515383731808</v>
      </c>
      <c r="X697" s="16" t="n">
        <f aca="true">$D$12+NORMSINV(RAND())*$D$11</f>
        <v>0.7546108726353</v>
      </c>
      <c r="Y697" s="16" t="n">
        <f aca="true">$D$12+NORMSINV(RAND())*$D$11</f>
        <v>-3.85001270880519</v>
      </c>
      <c r="Z697" s="16" t="n">
        <f aca="true">$D$12+NORMSINV(RAND())*$D$11</f>
        <v>-2.17359659104972</v>
      </c>
      <c r="AA697" s="16" t="n">
        <f aca="true">$D$12+NORMSINV(RAND())*$D$11</f>
        <v>0.456209742762245</v>
      </c>
    </row>
    <row r="698" customFormat="false" ht="15" hidden="false" customHeight="false" outlineLevel="0" collapsed="false">
      <c r="D698" s="16" t="n">
        <f aca="false">AVERAGE(H698:AA698)</f>
        <v>-0.368032448123473</v>
      </c>
      <c r="E698" s="16" t="n">
        <f aca="false">STDEV(H698:AA698)</f>
        <v>2.73144956198055</v>
      </c>
      <c r="F698" s="20" t="n">
        <f aca="false">IF(AND(D698-TINV(2*$D$8/100,$D$10-1)*E698/SQRT($D$10)&lt;-1,D698+TINV(2*$D$9/100,$D$10-1)*E698/SQRT($D$10)&gt;1),1,0)</f>
        <v>0</v>
      </c>
      <c r="G698" s="16"/>
      <c r="H698" s="16" t="n">
        <f aca="true">$D$12+NORMSINV(RAND())*$D$11</f>
        <v>-2.71025342036914</v>
      </c>
      <c r="I698" s="16" t="n">
        <f aca="true">$D$12+NORMSINV(RAND())*$D$11</f>
        <v>1.61712753242063</v>
      </c>
      <c r="J698" s="16" t="n">
        <f aca="true">$D$12+NORMSINV(RAND())*$D$11</f>
        <v>-2.34370058729283</v>
      </c>
      <c r="K698" s="16" t="n">
        <f aca="true">$D$12+NORMSINV(RAND())*$D$11</f>
        <v>-3.26968340185736</v>
      </c>
      <c r="L698" s="16" t="n">
        <f aca="true">$D$12+NORMSINV(RAND())*$D$11</f>
        <v>-0.231169179022391</v>
      </c>
      <c r="M698" s="16" t="n">
        <f aca="true">$D$12+NORMSINV(RAND())*$D$11</f>
        <v>-1.70121272476754</v>
      </c>
      <c r="N698" s="16" t="n">
        <f aca="true">$D$12+NORMSINV(RAND())*$D$11</f>
        <v>1.75852215369448</v>
      </c>
      <c r="O698" s="16" t="n">
        <f aca="true">$D$12+NORMSINV(RAND())*$D$11</f>
        <v>2.04879715913906</v>
      </c>
      <c r="P698" s="16" t="n">
        <f aca="true">$D$12+NORMSINV(RAND())*$D$11</f>
        <v>1.89232847955631</v>
      </c>
      <c r="Q698" s="16" t="n">
        <f aca="true">$D$12+NORMSINV(RAND())*$D$11</f>
        <v>3.13636976907237</v>
      </c>
      <c r="R698" s="16" t="n">
        <f aca="true">$D$12+NORMSINV(RAND())*$D$11</f>
        <v>-1.5780645724269</v>
      </c>
      <c r="S698" s="16" t="n">
        <f aca="true">$D$12+NORMSINV(RAND())*$D$11</f>
        <v>-1.15819090475338</v>
      </c>
      <c r="T698" s="16" t="n">
        <f aca="true">$D$12+NORMSINV(RAND())*$D$11</f>
        <v>-0.193923644838249</v>
      </c>
      <c r="U698" s="16" t="n">
        <f aca="true">$D$12+NORMSINV(RAND())*$D$11</f>
        <v>-2.09446510765169</v>
      </c>
      <c r="V698" s="16" t="n">
        <f aca="true">$D$12+NORMSINV(RAND())*$D$11</f>
        <v>5.26258209085276</v>
      </c>
      <c r="W698" s="16" t="n">
        <f aca="true">$D$12+NORMSINV(RAND())*$D$11</f>
        <v>-5.01363063152115</v>
      </c>
      <c r="X698" s="16" t="n">
        <f aca="true">$D$12+NORMSINV(RAND())*$D$11</f>
        <v>-1.64982858699819</v>
      </c>
      <c r="Y698" s="16" t="n">
        <f aca="true">$D$12+NORMSINV(RAND())*$D$11</f>
        <v>1.01371715652366</v>
      </c>
      <c r="Z698" s="16" t="n">
        <f aca="true">$D$12+NORMSINV(RAND())*$D$11</f>
        <v>2.63682492410745</v>
      </c>
      <c r="AA698" s="16" t="n">
        <f aca="true">$D$12+NORMSINV(RAND())*$D$11</f>
        <v>-4.78279546633737</v>
      </c>
    </row>
    <row r="699" customFormat="false" ht="15" hidden="false" customHeight="false" outlineLevel="0" collapsed="false">
      <c r="D699" s="16" t="n">
        <f aca="false">AVERAGE(H699:AA699)</f>
        <v>-0.263801923980287</v>
      </c>
      <c r="E699" s="16" t="n">
        <f aca="false">STDEV(H699:AA699)</f>
        <v>2.59134757889579</v>
      </c>
      <c r="F699" s="20" t="n">
        <f aca="false">IF(AND(D699-TINV(2*$D$8/100,$D$10-1)*E699/SQRT($D$10)&lt;-1,D699+TINV(2*$D$9/100,$D$10-1)*E699/SQRT($D$10)&gt;1),1,0)</f>
        <v>0</v>
      </c>
      <c r="G699" s="16"/>
      <c r="H699" s="16" t="n">
        <f aca="true">$D$12+NORMSINV(RAND())*$D$11</f>
        <v>0.923017413882058</v>
      </c>
      <c r="I699" s="16" t="n">
        <f aca="true">$D$12+NORMSINV(RAND())*$D$11</f>
        <v>-3.944246759312</v>
      </c>
      <c r="J699" s="16" t="n">
        <f aca="true">$D$12+NORMSINV(RAND())*$D$11</f>
        <v>-7.56025545988821</v>
      </c>
      <c r="K699" s="16" t="n">
        <f aca="true">$D$12+NORMSINV(RAND())*$D$11</f>
        <v>1.97914918480238</v>
      </c>
      <c r="L699" s="16" t="n">
        <f aca="true">$D$12+NORMSINV(RAND())*$D$11</f>
        <v>1.84850094189176</v>
      </c>
      <c r="M699" s="16" t="n">
        <f aca="true">$D$12+NORMSINV(RAND())*$D$11</f>
        <v>0.297621013743411</v>
      </c>
      <c r="N699" s="16" t="n">
        <f aca="true">$D$12+NORMSINV(RAND())*$D$11</f>
        <v>1.4180832792387</v>
      </c>
      <c r="O699" s="16" t="n">
        <f aca="true">$D$12+NORMSINV(RAND())*$D$11</f>
        <v>-2.07216976452066</v>
      </c>
      <c r="P699" s="16" t="n">
        <f aca="true">$D$12+NORMSINV(RAND())*$D$11</f>
        <v>-2.44956940202702</v>
      </c>
      <c r="Q699" s="16" t="n">
        <f aca="true">$D$12+NORMSINV(RAND())*$D$11</f>
        <v>0.220147374453237</v>
      </c>
      <c r="R699" s="16" t="n">
        <f aca="true">$D$12+NORMSINV(RAND())*$D$11</f>
        <v>-2.00439298832991</v>
      </c>
      <c r="S699" s="16" t="n">
        <f aca="true">$D$12+NORMSINV(RAND())*$D$11</f>
        <v>1.18390273632844</v>
      </c>
      <c r="T699" s="16" t="n">
        <f aca="true">$D$12+NORMSINV(RAND())*$D$11</f>
        <v>0.325737994214068</v>
      </c>
      <c r="U699" s="16" t="n">
        <f aca="true">$D$12+NORMSINV(RAND())*$D$11</f>
        <v>3.37777669322331</v>
      </c>
      <c r="V699" s="16" t="n">
        <f aca="true">$D$12+NORMSINV(RAND())*$D$11</f>
        <v>0.939059321785298</v>
      </c>
      <c r="W699" s="16" t="n">
        <f aca="true">$D$12+NORMSINV(RAND())*$D$11</f>
        <v>-0.107352882098724</v>
      </c>
      <c r="X699" s="16" t="n">
        <f aca="true">$D$12+NORMSINV(RAND())*$D$11</f>
        <v>-0.916174184847039</v>
      </c>
      <c r="Y699" s="16" t="n">
        <f aca="true">$D$12+NORMSINV(RAND())*$D$11</f>
        <v>-0.880522386944109</v>
      </c>
      <c r="Z699" s="16" t="n">
        <f aca="true">$D$12+NORMSINV(RAND())*$D$11</f>
        <v>3.70825280529799</v>
      </c>
      <c r="AA699" s="16" t="n">
        <f aca="true">$D$12+NORMSINV(RAND())*$D$11</f>
        <v>-1.56260341049873</v>
      </c>
    </row>
    <row r="700" customFormat="false" ht="15" hidden="false" customHeight="false" outlineLevel="0" collapsed="false">
      <c r="D700" s="16" t="n">
        <f aca="false">AVERAGE(H700:AA700)</f>
        <v>0.23171321918242</v>
      </c>
      <c r="E700" s="16" t="n">
        <f aca="false">STDEV(H700:AA700)</f>
        <v>3.0043915924582</v>
      </c>
      <c r="F700" s="20" t="n">
        <f aca="false">IF(AND(D700-TINV(2*$D$8/100,$D$10-1)*E700/SQRT($D$10)&lt;-1,D700+TINV(2*$D$9/100,$D$10-1)*E700/SQRT($D$10)&gt;1),1,0)</f>
        <v>0</v>
      </c>
      <c r="G700" s="16"/>
      <c r="H700" s="16" t="n">
        <f aca="true">$D$12+NORMSINV(RAND())*$D$11</f>
        <v>-2.13602048152919</v>
      </c>
      <c r="I700" s="16" t="n">
        <f aca="true">$D$12+NORMSINV(RAND())*$D$11</f>
        <v>-2.56468762758868</v>
      </c>
      <c r="J700" s="16" t="n">
        <f aca="true">$D$12+NORMSINV(RAND())*$D$11</f>
        <v>-3.82051888253905</v>
      </c>
      <c r="K700" s="16" t="n">
        <f aca="true">$D$12+NORMSINV(RAND())*$D$11</f>
        <v>-2.03890799160489</v>
      </c>
      <c r="L700" s="16" t="n">
        <f aca="true">$D$12+NORMSINV(RAND())*$D$11</f>
        <v>1.45626197952284</v>
      </c>
      <c r="M700" s="16" t="n">
        <f aca="true">$D$12+NORMSINV(RAND())*$D$11</f>
        <v>3.92520358516081</v>
      </c>
      <c r="N700" s="16" t="n">
        <f aca="true">$D$12+NORMSINV(RAND())*$D$11</f>
        <v>5.22939090259394</v>
      </c>
      <c r="O700" s="16" t="n">
        <f aca="true">$D$12+NORMSINV(RAND())*$D$11</f>
        <v>3.11822226946035</v>
      </c>
      <c r="P700" s="16" t="n">
        <f aca="true">$D$12+NORMSINV(RAND())*$D$11</f>
        <v>3.21056969978564</v>
      </c>
      <c r="Q700" s="16" t="n">
        <f aca="true">$D$12+NORMSINV(RAND())*$D$11</f>
        <v>0.271486524292149</v>
      </c>
      <c r="R700" s="16" t="n">
        <f aca="true">$D$12+NORMSINV(RAND())*$D$11</f>
        <v>0.499739431144173</v>
      </c>
      <c r="S700" s="16" t="n">
        <f aca="true">$D$12+NORMSINV(RAND())*$D$11</f>
        <v>3.28736742653651</v>
      </c>
      <c r="T700" s="16" t="n">
        <f aca="true">$D$12+NORMSINV(RAND())*$D$11</f>
        <v>-0.271177473053031</v>
      </c>
      <c r="U700" s="16" t="n">
        <f aca="true">$D$12+NORMSINV(RAND())*$D$11</f>
        <v>0.546636699245216</v>
      </c>
      <c r="V700" s="16" t="n">
        <f aca="true">$D$12+NORMSINV(RAND())*$D$11</f>
        <v>-3.05755150447937</v>
      </c>
      <c r="W700" s="16" t="n">
        <f aca="true">$D$12+NORMSINV(RAND())*$D$11</f>
        <v>2.40085225315302</v>
      </c>
      <c r="X700" s="16" t="n">
        <f aca="true">$D$12+NORMSINV(RAND())*$D$11</f>
        <v>0.674625362428319</v>
      </c>
      <c r="Y700" s="16" t="n">
        <f aca="true">$D$12+NORMSINV(RAND())*$D$11</f>
        <v>-4.18803369229421</v>
      </c>
      <c r="Z700" s="16" t="n">
        <f aca="true">$D$12+NORMSINV(RAND())*$D$11</f>
        <v>3.00413035192765</v>
      </c>
      <c r="AA700" s="16" t="n">
        <f aca="true">$D$12+NORMSINV(RAND())*$D$11</f>
        <v>-4.91332444851381</v>
      </c>
    </row>
    <row r="701" customFormat="false" ht="15" hidden="false" customHeight="false" outlineLevel="0" collapsed="false">
      <c r="D701" s="16" t="n">
        <f aca="false">AVERAGE(H701:AA701)</f>
        <v>-0.286818327773389</v>
      </c>
      <c r="E701" s="16" t="n">
        <f aca="false">STDEV(H701:AA701)</f>
        <v>2.24470881878516</v>
      </c>
      <c r="F701" s="20" t="n">
        <f aca="false">IF(AND(D701-TINV(2*$D$8/100,$D$10-1)*E701/SQRT($D$10)&lt;-1,D701+TINV(2*$D$9/100,$D$10-1)*E701/SQRT($D$10)&gt;1),1,0)</f>
        <v>0</v>
      </c>
      <c r="G701" s="16"/>
      <c r="H701" s="16" t="n">
        <f aca="true">$D$12+NORMSINV(RAND())*$D$11</f>
        <v>-2.19173218872071</v>
      </c>
      <c r="I701" s="16" t="n">
        <f aca="true">$D$12+NORMSINV(RAND())*$D$11</f>
        <v>0.736325207854043</v>
      </c>
      <c r="J701" s="16" t="n">
        <f aca="true">$D$12+NORMSINV(RAND())*$D$11</f>
        <v>-3.24192888640629</v>
      </c>
      <c r="K701" s="16" t="n">
        <f aca="true">$D$12+NORMSINV(RAND())*$D$11</f>
        <v>-0.532997514671842</v>
      </c>
      <c r="L701" s="16" t="n">
        <f aca="true">$D$12+NORMSINV(RAND())*$D$11</f>
        <v>-0.167435936519453</v>
      </c>
      <c r="M701" s="16" t="n">
        <f aca="true">$D$12+NORMSINV(RAND())*$D$11</f>
        <v>0.298323816021361</v>
      </c>
      <c r="N701" s="16" t="n">
        <f aca="true">$D$12+NORMSINV(RAND())*$D$11</f>
        <v>-0.245452838928445</v>
      </c>
      <c r="O701" s="16" t="n">
        <f aca="true">$D$12+NORMSINV(RAND())*$D$11</f>
        <v>-3.37566927786404</v>
      </c>
      <c r="P701" s="16" t="n">
        <f aca="true">$D$12+NORMSINV(RAND())*$D$11</f>
        <v>-2.18466429118782</v>
      </c>
      <c r="Q701" s="16" t="n">
        <f aca="true">$D$12+NORMSINV(RAND())*$D$11</f>
        <v>1.1205267886401</v>
      </c>
      <c r="R701" s="16" t="n">
        <f aca="true">$D$12+NORMSINV(RAND())*$D$11</f>
        <v>1.20856338813737</v>
      </c>
      <c r="S701" s="16" t="n">
        <f aca="true">$D$12+NORMSINV(RAND())*$D$11</f>
        <v>2.66473095799501</v>
      </c>
      <c r="T701" s="16" t="n">
        <f aca="true">$D$12+NORMSINV(RAND())*$D$11</f>
        <v>1.09668061461248</v>
      </c>
      <c r="U701" s="16" t="n">
        <f aca="true">$D$12+NORMSINV(RAND())*$D$11</f>
        <v>-2.3521614987171</v>
      </c>
      <c r="V701" s="16" t="n">
        <f aca="true">$D$12+NORMSINV(RAND())*$D$11</f>
        <v>-0.899328594469351</v>
      </c>
      <c r="W701" s="16" t="n">
        <f aca="true">$D$12+NORMSINV(RAND())*$D$11</f>
        <v>-2.03686501270735</v>
      </c>
      <c r="X701" s="16" t="n">
        <f aca="true">$D$12+NORMSINV(RAND())*$D$11</f>
        <v>-1.80053971026105</v>
      </c>
      <c r="Y701" s="16" t="n">
        <f aca="true">$D$12+NORMSINV(RAND())*$D$11</f>
        <v>2.69519592346189</v>
      </c>
      <c r="Z701" s="16" t="n">
        <f aca="true">$D$12+NORMSINV(RAND())*$D$11</f>
        <v>-1.92812510674065</v>
      </c>
      <c r="AA701" s="16" t="n">
        <f aca="true">$D$12+NORMSINV(RAND())*$D$11</f>
        <v>5.40018760500407</v>
      </c>
    </row>
    <row r="702" customFormat="false" ht="15" hidden="false" customHeight="false" outlineLevel="0" collapsed="false">
      <c r="D702" s="16" t="n">
        <f aca="false">AVERAGE(H702:AA702)</f>
        <v>0.3206486527712</v>
      </c>
      <c r="E702" s="16" t="n">
        <f aca="false">STDEV(H702:AA702)</f>
        <v>2.62855437740937</v>
      </c>
      <c r="F702" s="20" t="n">
        <f aca="false">IF(AND(D702-TINV(2*$D$8/100,$D$10-1)*E702/SQRT($D$10)&lt;-1,D702+TINV(2*$D$9/100,$D$10-1)*E702/SQRT($D$10)&gt;1),1,0)</f>
        <v>0</v>
      </c>
      <c r="G702" s="16"/>
      <c r="H702" s="16" t="n">
        <f aca="true">$D$12+NORMSINV(RAND())*$D$11</f>
        <v>-1.84174476920352</v>
      </c>
      <c r="I702" s="16" t="n">
        <f aca="true">$D$12+NORMSINV(RAND())*$D$11</f>
        <v>3.10116134165754</v>
      </c>
      <c r="J702" s="16" t="n">
        <f aca="true">$D$12+NORMSINV(RAND())*$D$11</f>
        <v>0.394223551066085</v>
      </c>
      <c r="K702" s="16" t="n">
        <f aca="true">$D$12+NORMSINV(RAND())*$D$11</f>
        <v>2.68400112884784</v>
      </c>
      <c r="L702" s="16" t="n">
        <f aca="true">$D$12+NORMSINV(RAND())*$D$11</f>
        <v>0.548335442131417</v>
      </c>
      <c r="M702" s="16" t="n">
        <f aca="true">$D$12+NORMSINV(RAND())*$D$11</f>
        <v>-2.5418150103672</v>
      </c>
      <c r="N702" s="16" t="n">
        <f aca="true">$D$12+NORMSINV(RAND())*$D$11</f>
        <v>1.79635641872644</v>
      </c>
      <c r="O702" s="16" t="n">
        <f aca="true">$D$12+NORMSINV(RAND())*$D$11</f>
        <v>-1.14138369242992</v>
      </c>
      <c r="P702" s="16" t="n">
        <f aca="true">$D$12+NORMSINV(RAND())*$D$11</f>
        <v>1.10959669493736</v>
      </c>
      <c r="Q702" s="16" t="n">
        <f aca="true">$D$12+NORMSINV(RAND())*$D$11</f>
        <v>-1.68695903198848</v>
      </c>
      <c r="R702" s="16" t="n">
        <f aca="true">$D$12+NORMSINV(RAND())*$D$11</f>
        <v>0.451416793276767</v>
      </c>
      <c r="S702" s="16" t="n">
        <f aca="true">$D$12+NORMSINV(RAND())*$D$11</f>
        <v>-3.89046677595578</v>
      </c>
      <c r="T702" s="16" t="n">
        <f aca="true">$D$12+NORMSINV(RAND())*$D$11</f>
        <v>-2.37770092009759</v>
      </c>
      <c r="U702" s="16" t="n">
        <f aca="true">$D$12+NORMSINV(RAND())*$D$11</f>
        <v>2.19133535293294</v>
      </c>
      <c r="V702" s="16" t="n">
        <f aca="true">$D$12+NORMSINV(RAND())*$D$11</f>
        <v>2.8897172960816</v>
      </c>
      <c r="W702" s="16" t="n">
        <f aca="true">$D$12+NORMSINV(RAND())*$D$11</f>
        <v>-3.80232551061127</v>
      </c>
      <c r="X702" s="16" t="n">
        <f aca="true">$D$12+NORMSINV(RAND())*$D$11</f>
        <v>5.48178630279316</v>
      </c>
      <c r="Y702" s="16" t="n">
        <f aca="true">$D$12+NORMSINV(RAND())*$D$11</f>
        <v>3.9858846367119</v>
      </c>
      <c r="Z702" s="16" t="n">
        <f aca="true">$D$12+NORMSINV(RAND())*$D$11</f>
        <v>0.674373658970004</v>
      </c>
      <c r="AA702" s="16" t="n">
        <f aca="true">$D$12+NORMSINV(RAND())*$D$11</f>
        <v>-1.61281985205529</v>
      </c>
    </row>
    <row r="703" customFormat="false" ht="15" hidden="false" customHeight="false" outlineLevel="0" collapsed="false">
      <c r="D703" s="16" t="n">
        <f aca="false">AVERAGE(H703:AA703)</f>
        <v>0.159936930946298</v>
      </c>
      <c r="E703" s="16" t="n">
        <f aca="false">STDEV(H703:AA703)</f>
        <v>3.05144796619345</v>
      </c>
      <c r="F703" s="20" t="n">
        <f aca="false">IF(AND(D703-TINV(2*$D$8/100,$D$10-1)*E703/SQRT($D$10)&lt;-1,D703+TINV(2*$D$9/100,$D$10-1)*E703/SQRT($D$10)&gt;1),1,0)</f>
        <v>0</v>
      </c>
      <c r="G703" s="16"/>
      <c r="H703" s="16" t="n">
        <f aca="true">$D$12+NORMSINV(RAND())*$D$11</f>
        <v>2.29507595846229</v>
      </c>
      <c r="I703" s="16" t="n">
        <f aca="true">$D$12+NORMSINV(RAND())*$D$11</f>
        <v>4.07834558383978</v>
      </c>
      <c r="J703" s="16" t="n">
        <f aca="true">$D$12+NORMSINV(RAND())*$D$11</f>
        <v>-3.03122712416661</v>
      </c>
      <c r="K703" s="16" t="n">
        <f aca="true">$D$12+NORMSINV(RAND())*$D$11</f>
        <v>-5.91573968429254</v>
      </c>
      <c r="L703" s="16" t="n">
        <f aca="true">$D$12+NORMSINV(RAND())*$D$11</f>
        <v>0.0310763138801359</v>
      </c>
      <c r="M703" s="16" t="n">
        <f aca="true">$D$12+NORMSINV(RAND())*$D$11</f>
        <v>1.99607917337357</v>
      </c>
      <c r="N703" s="16" t="n">
        <f aca="true">$D$12+NORMSINV(RAND())*$D$11</f>
        <v>-1.60972242832665</v>
      </c>
      <c r="O703" s="16" t="n">
        <f aca="true">$D$12+NORMSINV(RAND())*$D$11</f>
        <v>-4.16622773108772</v>
      </c>
      <c r="P703" s="16" t="n">
        <f aca="true">$D$12+NORMSINV(RAND())*$D$11</f>
        <v>1.15492461138466</v>
      </c>
      <c r="Q703" s="16" t="n">
        <f aca="true">$D$12+NORMSINV(RAND())*$D$11</f>
        <v>2.02740399714958</v>
      </c>
      <c r="R703" s="16" t="n">
        <f aca="true">$D$12+NORMSINV(RAND())*$D$11</f>
        <v>2.47256338934498</v>
      </c>
      <c r="S703" s="16" t="n">
        <f aca="true">$D$12+NORMSINV(RAND())*$D$11</f>
        <v>-1.76036785844534</v>
      </c>
      <c r="T703" s="16" t="n">
        <f aca="true">$D$12+NORMSINV(RAND())*$D$11</f>
        <v>2.54498710571335</v>
      </c>
      <c r="U703" s="16" t="n">
        <f aca="true">$D$12+NORMSINV(RAND())*$D$11</f>
        <v>-3.94577116071133</v>
      </c>
      <c r="V703" s="16" t="n">
        <f aca="true">$D$12+NORMSINV(RAND())*$D$11</f>
        <v>-1.68962388698156</v>
      </c>
      <c r="W703" s="16" t="n">
        <f aca="true">$D$12+NORMSINV(RAND())*$D$11</f>
        <v>-0.806405187436993</v>
      </c>
      <c r="X703" s="16" t="n">
        <f aca="true">$D$12+NORMSINV(RAND())*$D$11</f>
        <v>6.08961372514326</v>
      </c>
      <c r="Y703" s="16" t="n">
        <f aca="true">$D$12+NORMSINV(RAND())*$D$11</f>
        <v>1.58344531204283</v>
      </c>
      <c r="Z703" s="16" t="n">
        <f aca="true">$D$12+NORMSINV(RAND())*$D$11</f>
        <v>2.64242277919075</v>
      </c>
      <c r="AA703" s="16" t="n">
        <f aca="true">$D$12+NORMSINV(RAND())*$D$11</f>
        <v>-0.792114269150483</v>
      </c>
    </row>
    <row r="704" customFormat="false" ht="15" hidden="false" customHeight="false" outlineLevel="0" collapsed="false">
      <c r="D704" s="16" t="n">
        <f aca="false">AVERAGE(H704:AA704)</f>
        <v>-0.243980107650644</v>
      </c>
      <c r="E704" s="16" t="n">
        <f aca="false">STDEV(H704:AA704)</f>
        <v>2.67568571118074</v>
      </c>
      <c r="F704" s="20" t="n">
        <f aca="false">IF(AND(D704-TINV(2*$D$8/100,$D$10-1)*E704/SQRT($D$10)&lt;-1,D704+TINV(2*$D$9/100,$D$10-1)*E704/SQRT($D$10)&gt;1),1,0)</f>
        <v>0</v>
      </c>
      <c r="G704" s="16"/>
      <c r="H704" s="16" t="n">
        <f aca="true">$D$12+NORMSINV(RAND())*$D$11</f>
        <v>-0.00667604832972798</v>
      </c>
      <c r="I704" s="16" t="n">
        <f aca="true">$D$12+NORMSINV(RAND())*$D$11</f>
        <v>2.54133791623965</v>
      </c>
      <c r="J704" s="16" t="n">
        <f aca="true">$D$12+NORMSINV(RAND())*$D$11</f>
        <v>-0.87327470356846</v>
      </c>
      <c r="K704" s="16" t="n">
        <f aca="true">$D$12+NORMSINV(RAND())*$D$11</f>
        <v>0.989757349163788</v>
      </c>
      <c r="L704" s="16" t="n">
        <f aca="true">$D$12+NORMSINV(RAND())*$D$11</f>
        <v>-1.98108680010038</v>
      </c>
      <c r="M704" s="16" t="n">
        <f aca="true">$D$12+NORMSINV(RAND())*$D$11</f>
        <v>2.51635838718702</v>
      </c>
      <c r="N704" s="16" t="n">
        <f aca="true">$D$12+NORMSINV(RAND())*$D$11</f>
        <v>-4.5049915526119</v>
      </c>
      <c r="O704" s="16" t="n">
        <f aca="true">$D$12+NORMSINV(RAND())*$D$11</f>
        <v>-2.28276886652365</v>
      </c>
      <c r="P704" s="16" t="n">
        <f aca="true">$D$12+NORMSINV(RAND())*$D$11</f>
        <v>-1.81447623486133</v>
      </c>
      <c r="Q704" s="16" t="n">
        <f aca="true">$D$12+NORMSINV(RAND())*$D$11</f>
        <v>-4.34235330687161</v>
      </c>
      <c r="R704" s="16" t="n">
        <f aca="true">$D$12+NORMSINV(RAND())*$D$11</f>
        <v>-3.2674966002905</v>
      </c>
      <c r="S704" s="16" t="n">
        <f aca="true">$D$12+NORMSINV(RAND())*$D$11</f>
        <v>0.516906962684768</v>
      </c>
      <c r="T704" s="16" t="n">
        <f aca="true">$D$12+NORMSINV(RAND())*$D$11</f>
        <v>5.87603753448058</v>
      </c>
      <c r="U704" s="16" t="n">
        <f aca="true">$D$12+NORMSINV(RAND())*$D$11</f>
        <v>-2.01363058912404</v>
      </c>
      <c r="V704" s="16" t="n">
        <f aca="true">$D$12+NORMSINV(RAND())*$D$11</f>
        <v>1.55403568722157</v>
      </c>
      <c r="W704" s="16" t="n">
        <f aca="true">$D$12+NORMSINV(RAND())*$D$11</f>
        <v>-0.208260529874373</v>
      </c>
      <c r="X704" s="16" t="n">
        <f aca="true">$D$12+NORMSINV(RAND())*$D$11</f>
        <v>1.64378877393093</v>
      </c>
      <c r="Y704" s="16" t="n">
        <f aca="true">$D$12+NORMSINV(RAND())*$D$11</f>
        <v>-2.4540100699205</v>
      </c>
      <c r="Z704" s="16" t="n">
        <f aca="true">$D$12+NORMSINV(RAND())*$D$11</f>
        <v>3.22434992109255</v>
      </c>
      <c r="AA704" s="16" t="n">
        <f aca="true">$D$12+NORMSINV(RAND())*$D$11</f>
        <v>0.00685061706271793</v>
      </c>
    </row>
    <row r="705" customFormat="false" ht="15" hidden="false" customHeight="false" outlineLevel="0" collapsed="false">
      <c r="D705" s="16" t="n">
        <f aca="false">AVERAGE(H705:AA705)</f>
        <v>-0.0573250754125565</v>
      </c>
      <c r="E705" s="16" t="n">
        <f aca="false">STDEV(H705:AA705)</f>
        <v>3.27457266414667</v>
      </c>
      <c r="F705" s="20" t="n">
        <f aca="false">IF(AND(D705-TINV(2*$D$8/100,$D$10-1)*E705/SQRT($D$10)&lt;-1,D705+TINV(2*$D$9/100,$D$10-1)*E705/SQRT($D$10)&gt;1),1,0)</f>
        <v>0</v>
      </c>
      <c r="G705" s="16"/>
      <c r="H705" s="16" t="n">
        <f aca="true">$D$12+NORMSINV(RAND())*$D$11</f>
        <v>-2.50940822830686</v>
      </c>
      <c r="I705" s="16" t="n">
        <f aca="true">$D$12+NORMSINV(RAND())*$D$11</f>
        <v>1.61121744874008</v>
      </c>
      <c r="J705" s="16" t="n">
        <f aca="true">$D$12+NORMSINV(RAND())*$D$11</f>
        <v>-0.180373131289683</v>
      </c>
      <c r="K705" s="16" t="n">
        <f aca="true">$D$12+NORMSINV(RAND())*$D$11</f>
        <v>1.71348930859078</v>
      </c>
      <c r="L705" s="16" t="n">
        <f aca="true">$D$12+NORMSINV(RAND())*$D$11</f>
        <v>1.9135357168759</v>
      </c>
      <c r="M705" s="16" t="n">
        <f aca="true">$D$12+NORMSINV(RAND())*$D$11</f>
        <v>2.18024780764133</v>
      </c>
      <c r="N705" s="16" t="n">
        <f aca="true">$D$12+NORMSINV(RAND())*$D$11</f>
        <v>-0.682186815787385</v>
      </c>
      <c r="O705" s="16" t="n">
        <f aca="true">$D$12+NORMSINV(RAND())*$D$11</f>
        <v>-2.69899339169336</v>
      </c>
      <c r="P705" s="16" t="n">
        <f aca="true">$D$12+NORMSINV(RAND())*$D$11</f>
        <v>-3.98607054733088</v>
      </c>
      <c r="Q705" s="16" t="n">
        <f aca="true">$D$12+NORMSINV(RAND())*$D$11</f>
        <v>5.37288013126451</v>
      </c>
      <c r="R705" s="16" t="n">
        <f aca="true">$D$12+NORMSINV(RAND())*$D$11</f>
        <v>-1.04120161747241</v>
      </c>
      <c r="S705" s="16" t="n">
        <f aca="true">$D$12+NORMSINV(RAND())*$D$11</f>
        <v>-4.18668808474719</v>
      </c>
      <c r="T705" s="16" t="n">
        <f aca="true">$D$12+NORMSINV(RAND())*$D$11</f>
        <v>-2.49417788179564</v>
      </c>
      <c r="U705" s="16" t="n">
        <f aca="true">$D$12+NORMSINV(RAND())*$D$11</f>
        <v>2.80583988053178</v>
      </c>
      <c r="V705" s="16" t="n">
        <f aca="true">$D$12+NORMSINV(RAND())*$D$11</f>
        <v>6.28823794730679</v>
      </c>
      <c r="W705" s="16" t="n">
        <f aca="true">$D$12+NORMSINV(RAND())*$D$11</f>
        <v>-5.03386715600686</v>
      </c>
      <c r="X705" s="16" t="n">
        <f aca="true">$D$12+NORMSINV(RAND())*$D$11</f>
        <v>0.678148716899765</v>
      </c>
      <c r="Y705" s="16" t="n">
        <f aca="true">$D$12+NORMSINV(RAND())*$D$11</f>
        <v>0.350546074135216</v>
      </c>
      <c r="Z705" s="16" t="n">
        <f aca="true">$D$12+NORMSINV(RAND())*$D$11</f>
        <v>-4.62802750860172</v>
      </c>
      <c r="AA705" s="16" t="n">
        <f aca="true">$D$12+NORMSINV(RAND())*$D$11</f>
        <v>3.38034982279469</v>
      </c>
    </row>
    <row r="706" customFormat="false" ht="15" hidden="false" customHeight="false" outlineLevel="0" collapsed="false">
      <c r="D706" s="16" t="n">
        <f aca="false">AVERAGE(H706:AA706)</f>
        <v>0.498682257661369</v>
      </c>
      <c r="E706" s="16" t="n">
        <f aca="false">STDEV(H706:AA706)</f>
        <v>2.79361444862727</v>
      </c>
      <c r="F706" s="20" t="n">
        <f aca="false">IF(AND(D706-TINV(2*$D$8/100,$D$10-1)*E706/SQRT($D$10)&lt;-1,D706+TINV(2*$D$9/100,$D$10-1)*E706/SQRT($D$10)&gt;1),1,0)</f>
        <v>0</v>
      </c>
      <c r="G706" s="16"/>
      <c r="H706" s="16" t="n">
        <f aca="true">$D$12+NORMSINV(RAND())*$D$11</f>
        <v>-2.39337132126334</v>
      </c>
      <c r="I706" s="16" t="n">
        <f aca="true">$D$12+NORMSINV(RAND())*$D$11</f>
        <v>-0.301485127202562</v>
      </c>
      <c r="J706" s="16" t="n">
        <f aca="true">$D$12+NORMSINV(RAND())*$D$11</f>
        <v>2.08452039282651</v>
      </c>
      <c r="K706" s="16" t="n">
        <f aca="true">$D$12+NORMSINV(RAND())*$D$11</f>
        <v>-1.1781593662082</v>
      </c>
      <c r="L706" s="16" t="n">
        <f aca="true">$D$12+NORMSINV(RAND())*$D$11</f>
        <v>3.73493949234718</v>
      </c>
      <c r="M706" s="16" t="n">
        <f aca="true">$D$12+NORMSINV(RAND())*$D$11</f>
        <v>-2.94805569463801</v>
      </c>
      <c r="N706" s="16" t="n">
        <f aca="true">$D$12+NORMSINV(RAND())*$D$11</f>
        <v>-0.94041193761222</v>
      </c>
      <c r="O706" s="16" t="n">
        <f aca="true">$D$12+NORMSINV(RAND())*$D$11</f>
        <v>1.55241211436944</v>
      </c>
      <c r="P706" s="16" t="n">
        <f aca="true">$D$12+NORMSINV(RAND())*$D$11</f>
        <v>-0.17732395195189</v>
      </c>
      <c r="Q706" s="16" t="n">
        <f aca="true">$D$12+NORMSINV(RAND())*$D$11</f>
        <v>-2.11338002114495</v>
      </c>
      <c r="R706" s="16" t="n">
        <f aca="true">$D$12+NORMSINV(RAND())*$D$11</f>
        <v>1.9456457686065</v>
      </c>
      <c r="S706" s="16" t="n">
        <f aca="true">$D$12+NORMSINV(RAND())*$D$11</f>
        <v>3.45793528943885</v>
      </c>
      <c r="T706" s="16" t="n">
        <f aca="true">$D$12+NORMSINV(RAND())*$D$11</f>
        <v>3.60147700226206</v>
      </c>
      <c r="U706" s="16" t="n">
        <f aca="true">$D$12+NORMSINV(RAND())*$D$11</f>
        <v>3.32515779473194</v>
      </c>
      <c r="V706" s="16" t="n">
        <f aca="true">$D$12+NORMSINV(RAND())*$D$11</f>
        <v>6.02948179750965</v>
      </c>
      <c r="W706" s="16" t="n">
        <f aca="true">$D$12+NORMSINV(RAND())*$D$11</f>
        <v>2.41207171140204</v>
      </c>
      <c r="X706" s="16" t="n">
        <f aca="true">$D$12+NORMSINV(RAND())*$D$11</f>
        <v>-3.87103412223316</v>
      </c>
      <c r="Y706" s="16" t="n">
        <f aca="true">$D$12+NORMSINV(RAND())*$D$11</f>
        <v>-2.26594211229717</v>
      </c>
      <c r="Z706" s="16" t="n">
        <f aca="true">$D$12+NORMSINV(RAND())*$D$11</f>
        <v>0.912934995906737</v>
      </c>
      <c r="AA706" s="16" t="n">
        <f aca="true">$D$12+NORMSINV(RAND())*$D$11</f>
        <v>-2.89376755162201</v>
      </c>
    </row>
    <row r="707" customFormat="false" ht="15" hidden="false" customHeight="false" outlineLevel="0" collapsed="false">
      <c r="D707" s="16" t="n">
        <f aca="false">AVERAGE(H707:AA707)</f>
        <v>-0.376653671599009</v>
      </c>
      <c r="E707" s="16" t="n">
        <f aca="false">STDEV(H707:AA707)</f>
        <v>2.15423999033387</v>
      </c>
      <c r="F707" s="20" t="n">
        <f aca="false">IF(AND(D707-TINV(2*$D$8/100,$D$10-1)*E707/SQRT($D$10)&lt;-1,D707+TINV(2*$D$9/100,$D$10-1)*E707/SQRT($D$10)&gt;1),1,0)</f>
        <v>0</v>
      </c>
      <c r="G707" s="16"/>
      <c r="H707" s="16" t="n">
        <f aca="true">$D$12+NORMSINV(RAND())*$D$11</f>
        <v>2.70842205536672</v>
      </c>
      <c r="I707" s="16" t="n">
        <f aca="true">$D$12+NORMSINV(RAND())*$D$11</f>
        <v>-0.638222593527115</v>
      </c>
      <c r="J707" s="16" t="n">
        <f aca="true">$D$12+NORMSINV(RAND())*$D$11</f>
        <v>2.71136264148835</v>
      </c>
      <c r="K707" s="16" t="n">
        <f aca="true">$D$12+NORMSINV(RAND())*$D$11</f>
        <v>-3.55623868218585</v>
      </c>
      <c r="L707" s="16" t="n">
        <f aca="true">$D$12+NORMSINV(RAND())*$D$11</f>
        <v>-3.88991760864002</v>
      </c>
      <c r="M707" s="16" t="n">
        <f aca="true">$D$12+NORMSINV(RAND())*$D$11</f>
        <v>1.6324031020533</v>
      </c>
      <c r="N707" s="16" t="n">
        <f aca="true">$D$12+NORMSINV(RAND())*$D$11</f>
        <v>2.51077340313972</v>
      </c>
      <c r="O707" s="16" t="n">
        <f aca="true">$D$12+NORMSINV(RAND())*$D$11</f>
        <v>-1.46602776847929</v>
      </c>
      <c r="P707" s="16" t="n">
        <f aca="true">$D$12+NORMSINV(RAND())*$D$11</f>
        <v>-1.68623825330153</v>
      </c>
      <c r="Q707" s="16" t="n">
        <f aca="true">$D$12+NORMSINV(RAND())*$D$11</f>
        <v>-2.89196873980134</v>
      </c>
      <c r="R707" s="16" t="n">
        <f aca="true">$D$12+NORMSINV(RAND())*$D$11</f>
        <v>1.66552475358143</v>
      </c>
      <c r="S707" s="16" t="n">
        <f aca="true">$D$12+NORMSINV(RAND())*$D$11</f>
        <v>-0.0454104534932269</v>
      </c>
      <c r="T707" s="16" t="n">
        <f aca="true">$D$12+NORMSINV(RAND())*$D$11</f>
        <v>-1.50259054239634</v>
      </c>
      <c r="U707" s="16" t="n">
        <f aca="true">$D$12+NORMSINV(RAND())*$D$11</f>
        <v>-1.74981505445392</v>
      </c>
      <c r="V707" s="16" t="n">
        <f aca="true">$D$12+NORMSINV(RAND())*$D$11</f>
        <v>-3.16095872228459</v>
      </c>
      <c r="W707" s="16" t="n">
        <f aca="true">$D$12+NORMSINV(RAND())*$D$11</f>
        <v>-1.45215994892377</v>
      </c>
      <c r="X707" s="16" t="n">
        <f aca="true">$D$12+NORMSINV(RAND())*$D$11</f>
        <v>0.969361783264908</v>
      </c>
      <c r="Y707" s="16" t="n">
        <f aca="true">$D$12+NORMSINV(RAND())*$D$11</f>
        <v>-0.242858910989941</v>
      </c>
      <c r="Z707" s="16" t="n">
        <f aca="true">$D$12+NORMSINV(RAND())*$D$11</f>
        <v>0.449810356856056</v>
      </c>
      <c r="AA707" s="16" t="n">
        <f aca="true">$D$12+NORMSINV(RAND())*$D$11</f>
        <v>2.10167575074626</v>
      </c>
    </row>
    <row r="708" customFormat="false" ht="15" hidden="false" customHeight="false" outlineLevel="0" collapsed="false">
      <c r="D708" s="16" t="n">
        <f aca="false">AVERAGE(H708:AA708)</f>
        <v>-0.282695084231433</v>
      </c>
      <c r="E708" s="16" t="n">
        <f aca="false">STDEV(H708:AA708)</f>
        <v>2.31851726024028</v>
      </c>
      <c r="F708" s="20" t="n">
        <f aca="false">IF(AND(D708-TINV(2*$D$8/100,$D$10-1)*E708/SQRT($D$10)&lt;-1,D708+TINV(2*$D$9/100,$D$10-1)*E708/SQRT($D$10)&gt;1),1,0)</f>
        <v>0</v>
      </c>
      <c r="G708" s="16"/>
      <c r="H708" s="16" t="n">
        <f aca="true">$D$12+NORMSINV(RAND())*$D$11</f>
        <v>1.19214181394655</v>
      </c>
      <c r="I708" s="16" t="n">
        <f aca="true">$D$12+NORMSINV(RAND())*$D$11</f>
        <v>1.52389297675423</v>
      </c>
      <c r="J708" s="16" t="n">
        <f aca="true">$D$12+NORMSINV(RAND())*$D$11</f>
        <v>-3.9396740981896</v>
      </c>
      <c r="K708" s="16" t="n">
        <f aca="true">$D$12+NORMSINV(RAND())*$D$11</f>
        <v>2.75716957454255</v>
      </c>
      <c r="L708" s="16" t="n">
        <f aca="true">$D$12+NORMSINV(RAND())*$D$11</f>
        <v>1.37750535691158</v>
      </c>
      <c r="M708" s="16" t="n">
        <f aca="true">$D$12+NORMSINV(RAND())*$D$11</f>
        <v>0.695362645208996</v>
      </c>
      <c r="N708" s="16" t="n">
        <f aca="true">$D$12+NORMSINV(RAND())*$D$11</f>
        <v>-0.72259001215685</v>
      </c>
      <c r="O708" s="16" t="n">
        <f aca="true">$D$12+NORMSINV(RAND())*$D$11</f>
        <v>1.9193409838725</v>
      </c>
      <c r="P708" s="16" t="n">
        <f aca="true">$D$12+NORMSINV(RAND())*$D$11</f>
        <v>-1.03962726178172</v>
      </c>
      <c r="Q708" s="16" t="n">
        <f aca="true">$D$12+NORMSINV(RAND())*$D$11</f>
        <v>0.703543599697003</v>
      </c>
      <c r="R708" s="16" t="n">
        <f aca="true">$D$12+NORMSINV(RAND())*$D$11</f>
        <v>-0.169557442955972</v>
      </c>
      <c r="S708" s="16" t="n">
        <f aca="true">$D$12+NORMSINV(RAND())*$D$11</f>
        <v>-0.383393489239458</v>
      </c>
      <c r="T708" s="16" t="n">
        <f aca="true">$D$12+NORMSINV(RAND())*$D$11</f>
        <v>-2.51673556122934</v>
      </c>
      <c r="U708" s="16" t="n">
        <f aca="true">$D$12+NORMSINV(RAND())*$D$11</f>
        <v>-1.31191416736194</v>
      </c>
      <c r="V708" s="16" t="n">
        <f aca="true">$D$12+NORMSINV(RAND())*$D$11</f>
        <v>-7.43761687385686</v>
      </c>
      <c r="W708" s="16" t="n">
        <f aca="true">$D$12+NORMSINV(RAND())*$D$11</f>
        <v>-0.107603960795896</v>
      </c>
      <c r="X708" s="16" t="n">
        <f aca="true">$D$12+NORMSINV(RAND())*$D$11</f>
        <v>0.195899003046313</v>
      </c>
      <c r="Y708" s="16" t="n">
        <f aca="true">$D$12+NORMSINV(RAND())*$D$11</f>
        <v>0.19782869483913</v>
      </c>
      <c r="Z708" s="16" t="n">
        <f aca="true">$D$12+NORMSINV(RAND())*$D$11</f>
        <v>2.13239199116114</v>
      </c>
      <c r="AA708" s="16" t="n">
        <f aca="true">$D$12+NORMSINV(RAND())*$D$11</f>
        <v>-0.720265457041008</v>
      </c>
    </row>
    <row r="709" customFormat="false" ht="15" hidden="false" customHeight="false" outlineLevel="0" collapsed="false">
      <c r="D709" s="16" t="n">
        <f aca="false">AVERAGE(H709:AA709)</f>
        <v>-1.42749140014197</v>
      </c>
      <c r="E709" s="16" t="n">
        <f aca="false">STDEV(H709:AA709)</f>
        <v>2.44687893819551</v>
      </c>
      <c r="F709" s="20" t="n">
        <f aca="false">IF(AND(D709-TINV(2*$D$8/100,$D$10-1)*E709/SQRT($D$10)&lt;-1,D709+TINV(2*$D$9/100,$D$10-1)*E709/SQRT($D$10)&gt;1),1,0)</f>
        <v>0</v>
      </c>
      <c r="G709" s="16"/>
      <c r="H709" s="16" t="n">
        <f aca="true">$D$12+NORMSINV(RAND())*$D$11</f>
        <v>0.185409947936144</v>
      </c>
      <c r="I709" s="16" t="n">
        <f aca="true">$D$12+NORMSINV(RAND())*$D$11</f>
        <v>1.01538159620989</v>
      </c>
      <c r="J709" s="16" t="n">
        <f aca="true">$D$12+NORMSINV(RAND())*$D$11</f>
        <v>-1.63155569899721</v>
      </c>
      <c r="K709" s="16" t="n">
        <f aca="true">$D$12+NORMSINV(RAND())*$D$11</f>
        <v>-3.67195747948352</v>
      </c>
      <c r="L709" s="16" t="n">
        <f aca="true">$D$12+NORMSINV(RAND())*$D$11</f>
        <v>0.35463908886744</v>
      </c>
      <c r="M709" s="16" t="n">
        <f aca="true">$D$12+NORMSINV(RAND())*$D$11</f>
        <v>-0.336983920777591</v>
      </c>
      <c r="N709" s="16" t="n">
        <f aca="true">$D$12+NORMSINV(RAND())*$D$11</f>
        <v>-0.225426214572953</v>
      </c>
      <c r="O709" s="16" t="n">
        <f aca="true">$D$12+NORMSINV(RAND())*$D$11</f>
        <v>-4.21408079279099</v>
      </c>
      <c r="P709" s="16" t="n">
        <f aca="true">$D$12+NORMSINV(RAND())*$D$11</f>
        <v>-2.53017728229268</v>
      </c>
      <c r="Q709" s="16" t="n">
        <f aca="true">$D$12+NORMSINV(RAND())*$D$11</f>
        <v>0.190941522903878</v>
      </c>
      <c r="R709" s="16" t="n">
        <f aca="true">$D$12+NORMSINV(RAND())*$D$11</f>
        <v>0.543039436292212</v>
      </c>
      <c r="S709" s="16" t="n">
        <f aca="true">$D$12+NORMSINV(RAND())*$D$11</f>
        <v>-5.69993400213764</v>
      </c>
      <c r="T709" s="16" t="n">
        <f aca="true">$D$12+NORMSINV(RAND())*$D$11</f>
        <v>2.85434601805312</v>
      </c>
      <c r="U709" s="16" t="n">
        <f aca="true">$D$12+NORMSINV(RAND())*$D$11</f>
        <v>-4.25065082168375</v>
      </c>
      <c r="V709" s="16" t="n">
        <f aca="true">$D$12+NORMSINV(RAND())*$D$11</f>
        <v>-3.54383906494</v>
      </c>
      <c r="W709" s="16" t="n">
        <f aca="true">$D$12+NORMSINV(RAND())*$D$11</f>
        <v>-3.64614874020225</v>
      </c>
      <c r="X709" s="16" t="n">
        <f aca="true">$D$12+NORMSINV(RAND())*$D$11</f>
        <v>-3.99223462219084</v>
      </c>
      <c r="Y709" s="16" t="n">
        <f aca="true">$D$12+NORMSINV(RAND())*$D$11</f>
        <v>-1.16382908142275</v>
      </c>
      <c r="Z709" s="16" t="n">
        <f aca="true">$D$12+NORMSINV(RAND())*$D$11</f>
        <v>-1.62196966530212</v>
      </c>
      <c r="AA709" s="16" t="n">
        <f aca="true">$D$12+NORMSINV(RAND())*$D$11</f>
        <v>2.83520177369214</v>
      </c>
    </row>
    <row r="710" customFormat="false" ht="15" hidden="false" customHeight="false" outlineLevel="0" collapsed="false">
      <c r="D710" s="16" t="n">
        <f aca="false">AVERAGE(H710:AA710)</f>
        <v>0.0759585090385659</v>
      </c>
      <c r="E710" s="16" t="n">
        <f aca="false">STDEV(H710:AA710)</f>
        <v>2.93546439203085</v>
      </c>
      <c r="F710" s="20" t="n">
        <f aca="false">IF(AND(D710-TINV(2*$D$8/100,$D$10-1)*E710/SQRT($D$10)&lt;-1,D710+TINV(2*$D$9/100,$D$10-1)*E710/SQRT($D$10)&gt;1),1,0)</f>
        <v>0</v>
      </c>
      <c r="G710" s="16"/>
      <c r="H710" s="16" t="n">
        <f aca="true">$D$12+NORMSINV(RAND())*$D$11</f>
        <v>0.742174360666975</v>
      </c>
      <c r="I710" s="16" t="n">
        <f aca="true">$D$12+NORMSINV(RAND())*$D$11</f>
        <v>4.79998740277626</v>
      </c>
      <c r="J710" s="16" t="n">
        <f aca="true">$D$12+NORMSINV(RAND())*$D$11</f>
        <v>-4.10738456644724</v>
      </c>
      <c r="K710" s="16" t="n">
        <f aca="true">$D$12+NORMSINV(RAND())*$D$11</f>
        <v>-4.79379992948262</v>
      </c>
      <c r="L710" s="16" t="n">
        <f aca="true">$D$12+NORMSINV(RAND())*$D$11</f>
        <v>2.86707408653231</v>
      </c>
      <c r="M710" s="16" t="n">
        <f aca="true">$D$12+NORMSINV(RAND())*$D$11</f>
        <v>2.99392530052973</v>
      </c>
      <c r="N710" s="16" t="n">
        <f aca="true">$D$12+NORMSINV(RAND())*$D$11</f>
        <v>3.01231904632302</v>
      </c>
      <c r="O710" s="16" t="n">
        <f aca="true">$D$12+NORMSINV(RAND())*$D$11</f>
        <v>-1.7473267795798</v>
      </c>
      <c r="P710" s="16" t="n">
        <f aca="true">$D$12+NORMSINV(RAND())*$D$11</f>
        <v>-3.09269783522913</v>
      </c>
      <c r="Q710" s="16" t="n">
        <f aca="true">$D$12+NORMSINV(RAND())*$D$11</f>
        <v>-1.14506398463977</v>
      </c>
      <c r="R710" s="16" t="n">
        <f aca="true">$D$12+NORMSINV(RAND())*$D$11</f>
        <v>3.00576128330793</v>
      </c>
      <c r="S710" s="16" t="n">
        <f aca="true">$D$12+NORMSINV(RAND())*$D$11</f>
        <v>-0.631440129680704</v>
      </c>
      <c r="T710" s="16" t="n">
        <f aca="true">$D$12+NORMSINV(RAND())*$D$11</f>
        <v>4.76842652705997</v>
      </c>
      <c r="U710" s="16" t="n">
        <f aca="true">$D$12+NORMSINV(RAND())*$D$11</f>
        <v>-0.309148455796931</v>
      </c>
      <c r="V710" s="16" t="n">
        <f aca="true">$D$12+NORMSINV(RAND())*$D$11</f>
        <v>3.19501343157254</v>
      </c>
      <c r="W710" s="16" t="n">
        <f aca="true">$D$12+NORMSINV(RAND())*$D$11</f>
        <v>-2.64099628962877</v>
      </c>
      <c r="X710" s="16" t="n">
        <f aca="true">$D$12+NORMSINV(RAND())*$D$11</f>
        <v>-0.45846439836769</v>
      </c>
      <c r="Y710" s="16" t="n">
        <f aca="true">$D$12+NORMSINV(RAND())*$D$11</f>
        <v>-0.406159361380412</v>
      </c>
      <c r="Z710" s="16" t="n">
        <f aca="true">$D$12+NORMSINV(RAND())*$D$11</f>
        <v>-2.50069497024919</v>
      </c>
      <c r="AA710" s="16" t="n">
        <f aca="true">$D$12+NORMSINV(RAND())*$D$11</f>
        <v>-2.03233455751514</v>
      </c>
    </row>
    <row r="711" customFormat="false" ht="15" hidden="false" customHeight="false" outlineLevel="0" collapsed="false">
      <c r="D711" s="16" t="n">
        <f aca="false">AVERAGE(H711:AA711)</f>
        <v>0.146873179995762</v>
      </c>
      <c r="E711" s="16" t="n">
        <f aca="false">STDEV(H711:AA711)</f>
        <v>2.17116890244088</v>
      </c>
      <c r="F711" s="20" t="n">
        <f aca="false">IF(AND(D711-TINV(2*$D$8/100,$D$10-1)*E711/SQRT($D$10)&lt;-1,D711+TINV(2*$D$9/100,$D$10-1)*E711/SQRT($D$10)&gt;1),1,0)</f>
        <v>0</v>
      </c>
      <c r="G711" s="16"/>
      <c r="H711" s="16" t="n">
        <f aca="true">$D$12+NORMSINV(RAND())*$D$11</f>
        <v>-6.11705441782044</v>
      </c>
      <c r="I711" s="16" t="n">
        <f aca="true">$D$12+NORMSINV(RAND())*$D$11</f>
        <v>1.23325660774669</v>
      </c>
      <c r="J711" s="16" t="n">
        <f aca="true">$D$12+NORMSINV(RAND())*$D$11</f>
        <v>-1.00082640177812</v>
      </c>
      <c r="K711" s="16" t="n">
        <f aca="true">$D$12+NORMSINV(RAND())*$D$11</f>
        <v>0.167453233442547</v>
      </c>
      <c r="L711" s="16" t="n">
        <f aca="true">$D$12+NORMSINV(RAND())*$D$11</f>
        <v>1.32546302682407</v>
      </c>
      <c r="M711" s="16" t="n">
        <f aca="true">$D$12+NORMSINV(RAND())*$D$11</f>
        <v>-1.97017234618086</v>
      </c>
      <c r="N711" s="16" t="n">
        <f aca="true">$D$12+NORMSINV(RAND())*$D$11</f>
        <v>-0.351805335496555</v>
      </c>
      <c r="O711" s="16" t="n">
        <f aca="true">$D$12+NORMSINV(RAND())*$D$11</f>
        <v>2.12851232407285</v>
      </c>
      <c r="P711" s="16" t="n">
        <f aca="true">$D$12+NORMSINV(RAND())*$D$11</f>
        <v>-1.54704732107708</v>
      </c>
      <c r="Q711" s="16" t="n">
        <f aca="true">$D$12+NORMSINV(RAND())*$D$11</f>
        <v>1.24912552132101</v>
      </c>
      <c r="R711" s="16" t="n">
        <f aca="true">$D$12+NORMSINV(RAND())*$D$11</f>
        <v>1.7014893781078</v>
      </c>
      <c r="S711" s="16" t="n">
        <f aca="true">$D$12+NORMSINV(RAND())*$D$11</f>
        <v>0.64365267617985</v>
      </c>
      <c r="T711" s="16" t="n">
        <f aca="true">$D$12+NORMSINV(RAND())*$D$11</f>
        <v>1.12493183687152</v>
      </c>
      <c r="U711" s="16" t="n">
        <f aca="true">$D$12+NORMSINV(RAND())*$D$11</f>
        <v>1.34983821216808</v>
      </c>
      <c r="V711" s="16" t="n">
        <f aca="true">$D$12+NORMSINV(RAND())*$D$11</f>
        <v>-0.429896361010545</v>
      </c>
      <c r="W711" s="16" t="n">
        <f aca="true">$D$12+NORMSINV(RAND())*$D$11</f>
        <v>-3.2567345097612</v>
      </c>
      <c r="X711" s="16" t="n">
        <f aca="true">$D$12+NORMSINV(RAND())*$D$11</f>
        <v>3.9170249978191</v>
      </c>
      <c r="Y711" s="16" t="n">
        <f aca="true">$D$12+NORMSINV(RAND())*$D$11</f>
        <v>0.592575419994643</v>
      </c>
      <c r="Z711" s="16" t="n">
        <f aca="true">$D$12+NORMSINV(RAND())*$D$11</f>
        <v>1.60272333650708</v>
      </c>
      <c r="AA711" s="16" t="n">
        <f aca="true">$D$12+NORMSINV(RAND())*$D$11</f>
        <v>0.574953721984805</v>
      </c>
    </row>
    <row r="712" customFormat="false" ht="15" hidden="false" customHeight="false" outlineLevel="0" collapsed="false">
      <c r="D712" s="16" t="n">
        <f aca="false">AVERAGE(H712:AA712)</f>
        <v>-1.64508104231436</v>
      </c>
      <c r="E712" s="16" t="n">
        <f aca="false">STDEV(H712:AA712)</f>
        <v>2.11005026522115</v>
      </c>
      <c r="F712" s="20" t="n">
        <f aca="false">IF(AND(D712-TINV(2*$D$8/100,$D$10-1)*E712/SQRT($D$10)&lt;-1,D712+TINV(2*$D$9/100,$D$10-1)*E712/SQRT($D$10)&gt;1),1,0)</f>
        <v>0</v>
      </c>
      <c r="G712" s="16"/>
      <c r="H712" s="16" t="n">
        <f aca="true">$D$12+NORMSINV(RAND())*$D$11</f>
        <v>-3.92433409909888</v>
      </c>
      <c r="I712" s="16" t="n">
        <f aca="true">$D$12+NORMSINV(RAND())*$D$11</f>
        <v>-0.0309930915082188</v>
      </c>
      <c r="J712" s="16" t="n">
        <f aca="true">$D$12+NORMSINV(RAND())*$D$11</f>
        <v>-4.97742669889553</v>
      </c>
      <c r="K712" s="16" t="n">
        <f aca="true">$D$12+NORMSINV(RAND())*$D$11</f>
        <v>1.08545427624954</v>
      </c>
      <c r="L712" s="16" t="n">
        <f aca="true">$D$12+NORMSINV(RAND())*$D$11</f>
        <v>-3.06372105238863</v>
      </c>
      <c r="M712" s="16" t="n">
        <f aca="true">$D$12+NORMSINV(RAND())*$D$11</f>
        <v>-2.58799515012136</v>
      </c>
      <c r="N712" s="16" t="n">
        <f aca="true">$D$12+NORMSINV(RAND())*$D$11</f>
        <v>-5.42453332300652</v>
      </c>
      <c r="O712" s="16" t="n">
        <f aca="true">$D$12+NORMSINV(RAND())*$D$11</f>
        <v>-4.98997730593312</v>
      </c>
      <c r="P712" s="16" t="n">
        <f aca="true">$D$12+NORMSINV(RAND())*$D$11</f>
        <v>-0.231480754493035</v>
      </c>
      <c r="Q712" s="16" t="n">
        <f aca="true">$D$12+NORMSINV(RAND())*$D$11</f>
        <v>-0.248337202045501</v>
      </c>
      <c r="R712" s="16" t="n">
        <f aca="true">$D$12+NORMSINV(RAND())*$D$11</f>
        <v>-2.20763695326885</v>
      </c>
      <c r="S712" s="16" t="n">
        <f aca="true">$D$12+NORMSINV(RAND())*$D$11</f>
        <v>-0.146905673871346</v>
      </c>
      <c r="T712" s="16" t="n">
        <f aca="true">$D$12+NORMSINV(RAND())*$D$11</f>
        <v>1.48186450959187</v>
      </c>
      <c r="U712" s="16" t="n">
        <f aca="true">$D$12+NORMSINV(RAND())*$D$11</f>
        <v>0.0729894472630563</v>
      </c>
      <c r="V712" s="16" t="n">
        <f aca="true">$D$12+NORMSINV(RAND())*$D$11</f>
        <v>-0.0828515875530683</v>
      </c>
      <c r="W712" s="16" t="n">
        <f aca="true">$D$12+NORMSINV(RAND())*$D$11</f>
        <v>-1.95937638126681</v>
      </c>
      <c r="X712" s="16" t="n">
        <f aca="true">$D$12+NORMSINV(RAND())*$D$11</f>
        <v>0.0477232675017389</v>
      </c>
      <c r="Y712" s="16" t="n">
        <f aca="true">$D$12+NORMSINV(RAND())*$D$11</f>
        <v>-1.1042043178301</v>
      </c>
      <c r="Z712" s="16" t="n">
        <f aca="true">$D$12+NORMSINV(RAND())*$D$11</f>
        <v>-0.88172589988642</v>
      </c>
      <c r="AA712" s="16" t="n">
        <f aca="true">$D$12+NORMSINV(RAND())*$D$11</f>
        <v>-3.72815285572607</v>
      </c>
    </row>
    <row r="713" customFormat="false" ht="15" hidden="false" customHeight="false" outlineLevel="0" collapsed="false">
      <c r="D713" s="16" t="n">
        <f aca="false">AVERAGE(H713:AA713)</f>
        <v>0.485986329618023</v>
      </c>
      <c r="E713" s="16" t="n">
        <f aca="false">STDEV(H713:AA713)</f>
        <v>2.33215469413926</v>
      </c>
      <c r="F713" s="20" t="n">
        <f aca="false">IF(AND(D713-TINV(2*$D$8/100,$D$10-1)*E713/SQRT($D$10)&lt;-1,D713+TINV(2*$D$9/100,$D$10-1)*E713/SQRT($D$10)&gt;1),1,0)</f>
        <v>0</v>
      </c>
      <c r="G713" s="16"/>
      <c r="H713" s="16" t="n">
        <f aca="true">$D$12+NORMSINV(RAND())*$D$11</f>
        <v>1.55506453096155</v>
      </c>
      <c r="I713" s="16" t="n">
        <f aca="true">$D$12+NORMSINV(RAND())*$D$11</f>
        <v>1.96579936544884</v>
      </c>
      <c r="J713" s="16" t="n">
        <f aca="true">$D$12+NORMSINV(RAND())*$D$11</f>
        <v>1.36803415094399</v>
      </c>
      <c r="K713" s="16" t="n">
        <f aca="true">$D$12+NORMSINV(RAND())*$D$11</f>
        <v>1.42250283082601</v>
      </c>
      <c r="L713" s="16" t="n">
        <f aca="true">$D$12+NORMSINV(RAND())*$D$11</f>
        <v>0.215589532447753</v>
      </c>
      <c r="M713" s="16" t="n">
        <f aca="true">$D$12+NORMSINV(RAND())*$D$11</f>
        <v>7.23698488006039</v>
      </c>
      <c r="N713" s="16" t="n">
        <f aca="true">$D$12+NORMSINV(RAND())*$D$11</f>
        <v>0.153949966703719</v>
      </c>
      <c r="O713" s="16" t="n">
        <f aca="true">$D$12+NORMSINV(RAND())*$D$11</f>
        <v>0.0993102959330741</v>
      </c>
      <c r="P713" s="16" t="n">
        <f aca="true">$D$12+NORMSINV(RAND())*$D$11</f>
        <v>-0.049708874637341</v>
      </c>
      <c r="Q713" s="16" t="n">
        <f aca="true">$D$12+NORMSINV(RAND())*$D$11</f>
        <v>1.03753082887524</v>
      </c>
      <c r="R713" s="16" t="n">
        <f aca="true">$D$12+NORMSINV(RAND())*$D$11</f>
        <v>1.50280100632075</v>
      </c>
      <c r="S713" s="16" t="n">
        <f aca="true">$D$12+NORMSINV(RAND())*$D$11</f>
        <v>-0.589503686310394</v>
      </c>
      <c r="T713" s="16" t="n">
        <f aca="true">$D$12+NORMSINV(RAND())*$D$11</f>
        <v>-1.83183904909026</v>
      </c>
      <c r="U713" s="16" t="n">
        <f aca="true">$D$12+NORMSINV(RAND())*$D$11</f>
        <v>-3.0146270664785</v>
      </c>
      <c r="V713" s="16" t="n">
        <f aca="true">$D$12+NORMSINV(RAND())*$D$11</f>
        <v>-2.96617655094926</v>
      </c>
      <c r="W713" s="16" t="n">
        <f aca="true">$D$12+NORMSINV(RAND())*$D$11</f>
        <v>3.49987025350891</v>
      </c>
      <c r="X713" s="16" t="n">
        <f aca="true">$D$12+NORMSINV(RAND())*$D$11</f>
        <v>0.21185505221124</v>
      </c>
      <c r="Y713" s="16" t="n">
        <f aca="true">$D$12+NORMSINV(RAND())*$D$11</f>
        <v>-2.51119821006217</v>
      </c>
      <c r="Z713" s="16" t="n">
        <f aca="true">$D$12+NORMSINV(RAND())*$D$11</f>
        <v>-0.747128713987529</v>
      </c>
      <c r="AA713" s="16" t="n">
        <f aca="true">$D$12+NORMSINV(RAND())*$D$11</f>
        <v>1.16061604963444</v>
      </c>
    </row>
    <row r="714" customFormat="false" ht="15" hidden="false" customHeight="false" outlineLevel="0" collapsed="false">
      <c r="D714" s="16" t="n">
        <f aca="false">AVERAGE(H714:AA714)</f>
        <v>0.332469539820284</v>
      </c>
      <c r="E714" s="16" t="n">
        <f aca="false">STDEV(H714:AA714)</f>
        <v>3.46907398858537</v>
      </c>
      <c r="F714" s="20" t="n">
        <f aca="false">IF(AND(D714-TINV(2*$D$8/100,$D$10-1)*E714/SQRT($D$10)&lt;-1,D714+TINV(2*$D$9/100,$D$10-1)*E714/SQRT($D$10)&gt;1),1,0)</f>
        <v>0</v>
      </c>
      <c r="G714" s="16"/>
      <c r="H714" s="16" t="n">
        <f aca="true">$D$12+NORMSINV(RAND())*$D$11</f>
        <v>2.50805940152343</v>
      </c>
      <c r="I714" s="16" t="n">
        <f aca="true">$D$12+NORMSINV(RAND())*$D$11</f>
        <v>5.5533251863768</v>
      </c>
      <c r="J714" s="16" t="n">
        <f aca="true">$D$12+NORMSINV(RAND())*$D$11</f>
        <v>0.111128871372887</v>
      </c>
      <c r="K714" s="16" t="n">
        <f aca="true">$D$12+NORMSINV(RAND())*$D$11</f>
        <v>-1.84869630316496</v>
      </c>
      <c r="L714" s="16" t="n">
        <f aca="true">$D$12+NORMSINV(RAND())*$D$11</f>
        <v>-2.38768163622181</v>
      </c>
      <c r="M714" s="16" t="n">
        <f aca="true">$D$12+NORMSINV(RAND())*$D$11</f>
        <v>1.4751461770937</v>
      </c>
      <c r="N714" s="16" t="n">
        <f aca="true">$D$12+NORMSINV(RAND())*$D$11</f>
        <v>8.0478208104019</v>
      </c>
      <c r="O714" s="16" t="n">
        <f aca="true">$D$12+NORMSINV(RAND())*$D$11</f>
        <v>-1.98507152869195</v>
      </c>
      <c r="P714" s="16" t="n">
        <f aca="true">$D$12+NORMSINV(RAND())*$D$11</f>
        <v>-0.298133037032745</v>
      </c>
      <c r="Q714" s="16" t="n">
        <f aca="true">$D$12+NORMSINV(RAND())*$D$11</f>
        <v>-2.46456925009007</v>
      </c>
      <c r="R714" s="16" t="n">
        <f aca="true">$D$12+NORMSINV(RAND())*$D$11</f>
        <v>-1.09945458882683</v>
      </c>
      <c r="S714" s="16" t="n">
        <f aca="true">$D$12+NORMSINV(RAND())*$D$11</f>
        <v>0.83772361323365</v>
      </c>
      <c r="T714" s="16" t="n">
        <f aca="true">$D$12+NORMSINV(RAND())*$D$11</f>
        <v>-1.79625083244595</v>
      </c>
      <c r="U714" s="16" t="n">
        <f aca="true">$D$12+NORMSINV(RAND())*$D$11</f>
        <v>-1.22881352309682</v>
      </c>
      <c r="V714" s="16" t="n">
        <f aca="true">$D$12+NORMSINV(RAND())*$D$11</f>
        <v>-3.40122891813645</v>
      </c>
      <c r="W714" s="16" t="n">
        <f aca="true">$D$12+NORMSINV(RAND())*$D$11</f>
        <v>-2.10115227729474</v>
      </c>
      <c r="X714" s="16" t="n">
        <f aca="true">$D$12+NORMSINV(RAND())*$D$11</f>
        <v>7.88003196034778</v>
      </c>
      <c r="Y714" s="16" t="n">
        <f aca="true">$D$12+NORMSINV(RAND())*$D$11</f>
        <v>2.36412712768951</v>
      </c>
      <c r="Z714" s="16" t="n">
        <f aca="true">$D$12+NORMSINV(RAND())*$D$11</f>
        <v>0.593058753615988</v>
      </c>
      <c r="AA714" s="16" t="n">
        <f aca="true">$D$12+NORMSINV(RAND())*$D$11</f>
        <v>-4.10997921024764</v>
      </c>
    </row>
    <row r="715" customFormat="false" ht="15" hidden="false" customHeight="false" outlineLevel="0" collapsed="false">
      <c r="D715" s="16" t="n">
        <f aca="false">AVERAGE(H715:AA715)</f>
        <v>-0.510222000980259</v>
      </c>
      <c r="E715" s="16" t="n">
        <f aca="false">STDEV(H715:AA715)</f>
        <v>3.10114481797859</v>
      </c>
      <c r="F715" s="20" t="n">
        <f aca="false">IF(AND(D715-TINV(2*$D$8/100,$D$10-1)*E715/SQRT($D$10)&lt;-1,D715+TINV(2*$D$9/100,$D$10-1)*E715/SQRT($D$10)&gt;1),1,0)</f>
        <v>0</v>
      </c>
      <c r="G715" s="16"/>
      <c r="H715" s="16" t="n">
        <f aca="true">$D$12+NORMSINV(RAND())*$D$11</f>
        <v>1.16290291526303</v>
      </c>
      <c r="I715" s="16" t="n">
        <f aca="true">$D$12+NORMSINV(RAND())*$D$11</f>
        <v>2.16003091827841</v>
      </c>
      <c r="J715" s="16" t="n">
        <f aca="true">$D$12+NORMSINV(RAND())*$D$11</f>
        <v>-8.05330865113008</v>
      </c>
      <c r="K715" s="16" t="n">
        <f aca="true">$D$12+NORMSINV(RAND())*$D$11</f>
        <v>-0.364897074553626</v>
      </c>
      <c r="L715" s="16" t="n">
        <f aca="true">$D$12+NORMSINV(RAND())*$D$11</f>
        <v>-2.03699339737796</v>
      </c>
      <c r="M715" s="16" t="n">
        <f aca="true">$D$12+NORMSINV(RAND())*$D$11</f>
        <v>1.31422854152821</v>
      </c>
      <c r="N715" s="16" t="n">
        <f aca="true">$D$12+NORMSINV(RAND())*$D$11</f>
        <v>-5.09151089780346</v>
      </c>
      <c r="O715" s="16" t="n">
        <f aca="true">$D$12+NORMSINV(RAND())*$D$11</f>
        <v>0.160327476439974</v>
      </c>
      <c r="P715" s="16" t="n">
        <f aca="true">$D$12+NORMSINV(RAND())*$D$11</f>
        <v>0.171413891261504</v>
      </c>
      <c r="Q715" s="16" t="n">
        <f aca="true">$D$12+NORMSINV(RAND())*$D$11</f>
        <v>0.79660558696356</v>
      </c>
      <c r="R715" s="16" t="n">
        <f aca="true">$D$12+NORMSINV(RAND())*$D$11</f>
        <v>-1.27594256136962</v>
      </c>
      <c r="S715" s="16" t="n">
        <f aca="true">$D$12+NORMSINV(RAND())*$D$11</f>
        <v>4.94878436060869</v>
      </c>
      <c r="T715" s="16" t="n">
        <f aca="true">$D$12+NORMSINV(RAND())*$D$11</f>
        <v>-1.79766080249359</v>
      </c>
      <c r="U715" s="16" t="n">
        <f aca="true">$D$12+NORMSINV(RAND())*$D$11</f>
        <v>1.1500114700744</v>
      </c>
      <c r="V715" s="16" t="n">
        <f aca="true">$D$12+NORMSINV(RAND())*$D$11</f>
        <v>4.34492455356911</v>
      </c>
      <c r="W715" s="16" t="n">
        <f aca="true">$D$12+NORMSINV(RAND())*$D$11</f>
        <v>-2.37629005915455</v>
      </c>
      <c r="X715" s="16" t="n">
        <f aca="true">$D$12+NORMSINV(RAND())*$D$11</f>
        <v>2.07513297670129</v>
      </c>
      <c r="Y715" s="16" t="n">
        <f aca="true">$D$12+NORMSINV(RAND())*$D$11</f>
        <v>-0.510221286404898</v>
      </c>
      <c r="Z715" s="16" t="n">
        <f aca="true">$D$12+NORMSINV(RAND())*$D$11</f>
        <v>-3.87600575306962</v>
      </c>
      <c r="AA715" s="16" t="n">
        <f aca="true">$D$12+NORMSINV(RAND())*$D$11</f>
        <v>-3.10597222693597</v>
      </c>
    </row>
    <row r="716" customFormat="false" ht="15" hidden="false" customHeight="false" outlineLevel="0" collapsed="false">
      <c r="D716" s="16" t="n">
        <f aca="false">AVERAGE(H716:AA716)</f>
        <v>0.126254220014198</v>
      </c>
      <c r="E716" s="16" t="n">
        <f aca="false">STDEV(H716:AA716)</f>
        <v>1.84503839614707</v>
      </c>
      <c r="F716" s="20" t="n">
        <f aca="false">IF(AND(D716-TINV(2*$D$8/100,$D$10-1)*E716/SQRT($D$10)&lt;-1,D716+TINV(2*$D$9/100,$D$10-1)*E716/SQRT($D$10)&gt;1),1,0)</f>
        <v>0</v>
      </c>
      <c r="G716" s="16"/>
      <c r="H716" s="16" t="n">
        <f aca="true">$D$12+NORMSINV(RAND())*$D$11</f>
        <v>0.697687589648027</v>
      </c>
      <c r="I716" s="16" t="n">
        <f aca="true">$D$12+NORMSINV(RAND())*$D$11</f>
        <v>0.675568302924985</v>
      </c>
      <c r="J716" s="16" t="n">
        <f aca="true">$D$12+NORMSINV(RAND())*$D$11</f>
        <v>3.74826722366275</v>
      </c>
      <c r="K716" s="16" t="n">
        <f aca="true">$D$12+NORMSINV(RAND())*$D$11</f>
        <v>-2.12525479357219</v>
      </c>
      <c r="L716" s="16" t="n">
        <f aca="true">$D$12+NORMSINV(RAND())*$D$11</f>
        <v>2.45684263658923</v>
      </c>
      <c r="M716" s="16" t="n">
        <f aca="true">$D$12+NORMSINV(RAND())*$D$11</f>
        <v>-2.87441791890104</v>
      </c>
      <c r="N716" s="16" t="n">
        <f aca="true">$D$12+NORMSINV(RAND())*$D$11</f>
        <v>1.60494508538003</v>
      </c>
      <c r="O716" s="16" t="n">
        <f aca="true">$D$12+NORMSINV(RAND())*$D$11</f>
        <v>-0.175693385196273</v>
      </c>
      <c r="P716" s="16" t="n">
        <f aca="true">$D$12+NORMSINV(RAND())*$D$11</f>
        <v>0.664659928354265</v>
      </c>
      <c r="Q716" s="16" t="n">
        <f aca="true">$D$12+NORMSINV(RAND())*$D$11</f>
        <v>0.300365759373259</v>
      </c>
      <c r="R716" s="16" t="n">
        <f aca="true">$D$12+NORMSINV(RAND())*$D$11</f>
        <v>0.383923042299971</v>
      </c>
      <c r="S716" s="16" t="n">
        <f aca="true">$D$12+NORMSINV(RAND())*$D$11</f>
        <v>-1.05023918165895</v>
      </c>
      <c r="T716" s="16" t="n">
        <f aca="true">$D$12+NORMSINV(RAND())*$D$11</f>
        <v>-1.27734737847223</v>
      </c>
      <c r="U716" s="16" t="n">
        <f aca="true">$D$12+NORMSINV(RAND())*$D$11</f>
        <v>-0.952815153558331</v>
      </c>
      <c r="V716" s="16" t="n">
        <f aca="true">$D$12+NORMSINV(RAND())*$D$11</f>
        <v>-3.18685029248121</v>
      </c>
      <c r="W716" s="16" t="n">
        <f aca="true">$D$12+NORMSINV(RAND())*$D$11</f>
        <v>3.13414182187631</v>
      </c>
      <c r="X716" s="16" t="n">
        <f aca="true">$D$12+NORMSINV(RAND())*$D$11</f>
        <v>-0.684261829246867</v>
      </c>
      <c r="Y716" s="16" t="n">
        <f aca="true">$D$12+NORMSINV(RAND())*$D$11</f>
        <v>-1.0935473071909</v>
      </c>
      <c r="Z716" s="16" t="n">
        <f aca="true">$D$12+NORMSINV(RAND())*$D$11</f>
        <v>1.24339814303169</v>
      </c>
      <c r="AA716" s="16" t="n">
        <f aca="true">$D$12+NORMSINV(RAND())*$D$11</f>
        <v>1.03571210742142</v>
      </c>
    </row>
    <row r="717" customFormat="false" ht="15" hidden="false" customHeight="false" outlineLevel="0" collapsed="false">
      <c r="D717" s="16" t="n">
        <f aca="false">AVERAGE(H717:AA717)</f>
        <v>-0.0812814307285062</v>
      </c>
      <c r="E717" s="16" t="n">
        <f aca="false">STDEV(H717:AA717)</f>
        <v>2.66958308748103</v>
      </c>
      <c r="F717" s="20" t="n">
        <f aca="false">IF(AND(D717-TINV(2*$D$8/100,$D$10-1)*E717/SQRT($D$10)&lt;-1,D717+TINV(2*$D$9/100,$D$10-1)*E717/SQRT($D$10)&gt;1),1,0)</f>
        <v>0</v>
      </c>
      <c r="G717" s="16"/>
      <c r="H717" s="16" t="n">
        <f aca="true">$D$12+NORMSINV(RAND())*$D$11</f>
        <v>-1.58263225276063</v>
      </c>
      <c r="I717" s="16" t="n">
        <f aca="true">$D$12+NORMSINV(RAND())*$D$11</f>
        <v>1.63809860961062</v>
      </c>
      <c r="J717" s="16" t="n">
        <f aca="true">$D$12+NORMSINV(RAND())*$D$11</f>
        <v>5.12764316807918</v>
      </c>
      <c r="K717" s="16" t="n">
        <f aca="true">$D$12+NORMSINV(RAND())*$D$11</f>
        <v>-2.76559553096554</v>
      </c>
      <c r="L717" s="16" t="n">
        <f aca="true">$D$12+NORMSINV(RAND())*$D$11</f>
        <v>-1.78540951685127</v>
      </c>
      <c r="M717" s="16" t="n">
        <f aca="true">$D$12+NORMSINV(RAND())*$D$11</f>
        <v>0.324893646185738</v>
      </c>
      <c r="N717" s="16" t="n">
        <f aca="true">$D$12+NORMSINV(RAND())*$D$11</f>
        <v>1.88351657551948</v>
      </c>
      <c r="O717" s="16" t="n">
        <f aca="true">$D$12+NORMSINV(RAND())*$D$11</f>
        <v>0.807034924416836</v>
      </c>
      <c r="P717" s="16" t="n">
        <f aca="true">$D$12+NORMSINV(RAND())*$D$11</f>
        <v>-3.84946915912214</v>
      </c>
      <c r="Q717" s="16" t="n">
        <f aca="true">$D$12+NORMSINV(RAND())*$D$11</f>
        <v>-0.304245960725648</v>
      </c>
      <c r="R717" s="16" t="n">
        <f aca="true">$D$12+NORMSINV(RAND())*$D$11</f>
        <v>-2.71638482203631</v>
      </c>
      <c r="S717" s="16" t="n">
        <f aca="true">$D$12+NORMSINV(RAND())*$D$11</f>
        <v>-0.568770208149887</v>
      </c>
      <c r="T717" s="16" t="n">
        <f aca="true">$D$12+NORMSINV(RAND())*$D$11</f>
        <v>-0.50996561419315</v>
      </c>
      <c r="U717" s="16" t="n">
        <f aca="true">$D$12+NORMSINV(RAND())*$D$11</f>
        <v>0.379124587984566</v>
      </c>
      <c r="V717" s="16" t="n">
        <f aca="true">$D$12+NORMSINV(RAND())*$D$11</f>
        <v>-4.83920845023481</v>
      </c>
      <c r="W717" s="16" t="n">
        <f aca="true">$D$12+NORMSINV(RAND())*$D$11</f>
        <v>6.03913153538441</v>
      </c>
      <c r="X717" s="16" t="n">
        <f aca="true">$D$12+NORMSINV(RAND())*$D$11</f>
        <v>-1.54562414710657</v>
      </c>
      <c r="Y717" s="16" t="n">
        <f aca="true">$D$12+NORMSINV(RAND())*$D$11</f>
        <v>0.478765404059493</v>
      </c>
      <c r="Z717" s="16" t="n">
        <f aca="true">$D$12+NORMSINV(RAND())*$D$11</f>
        <v>1.80729519221604</v>
      </c>
      <c r="AA717" s="16" t="n">
        <f aca="true">$D$12+NORMSINV(RAND())*$D$11</f>
        <v>0.356173404119474</v>
      </c>
    </row>
    <row r="718" customFormat="false" ht="15" hidden="false" customHeight="false" outlineLevel="0" collapsed="false">
      <c r="D718" s="16" t="n">
        <f aca="false">AVERAGE(H718:AA718)</f>
        <v>-0.738107958561429</v>
      </c>
      <c r="E718" s="16" t="n">
        <f aca="false">STDEV(H718:AA718)</f>
        <v>1.9253072808556</v>
      </c>
      <c r="F718" s="20" t="n">
        <f aca="false">IF(AND(D718-TINV(2*$D$8/100,$D$10-1)*E718/SQRT($D$10)&lt;-1,D718+TINV(2*$D$9/100,$D$10-1)*E718/SQRT($D$10)&gt;1),1,0)</f>
        <v>0</v>
      </c>
      <c r="G718" s="16"/>
      <c r="H718" s="16" t="n">
        <f aca="true">$D$12+NORMSINV(RAND())*$D$11</f>
        <v>-2.34324467507243</v>
      </c>
      <c r="I718" s="16" t="n">
        <f aca="true">$D$12+NORMSINV(RAND())*$D$11</f>
        <v>-0.90181865193256</v>
      </c>
      <c r="J718" s="16" t="n">
        <f aca="true">$D$12+NORMSINV(RAND())*$D$11</f>
        <v>1.06025262885077</v>
      </c>
      <c r="K718" s="16" t="n">
        <f aca="true">$D$12+NORMSINV(RAND())*$D$11</f>
        <v>3.03784812400305</v>
      </c>
      <c r="L718" s="16" t="n">
        <f aca="true">$D$12+NORMSINV(RAND())*$D$11</f>
        <v>-1.057415200465</v>
      </c>
      <c r="M718" s="16" t="n">
        <f aca="true">$D$12+NORMSINV(RAND())*$D$11</f>
        <v>-1.17310067134147</v>
      </c>
      <c r="N718" s="16" t="n">
        <f aca="true">$D$12+NORMSINV(RAND())*$D$11</f>
        <v>2.42731104118666</v>
      </c>
      <c r="O718" s="16" t="n">
        <f aca="true">$D$12+NORMSINV(RAND())*$D$11</f>
        <v>-0.452655389358741</v>
      </c>
      <c r="P718" s="16" t="n">
        <f aca="true">$D$12+NORMSINV(RAND())*$D$11</f>
        <v>-1.34251838255095</v>
      </c>
      <c r="Q718" s="16" t="n">
        <f aca="true">$D$12+NORMSINV(RAND())*$D$11</f>
        <v>-3.28736502413274</v>
      </c>
      <c r="R718" s="16" t="n">
        <f aca="true">$D$12+NORMSINV(RAND())*$D$11</f>
        <v>-1.61428831451458</v>
      </c>
      <c r="S718" s="16" t="n">
        <f aca="true">$D$12+NORMSINV(RAND())*$D$11</f>
        <v>-2.3745275881953</v>
      </c>
      <c r="T718" s="16" t="n">
        <f aca="true">$D$12+NORMSINV(RAND())*$D$11</f>
        <v>-4.61332567368096</v>
      </c>
      <c r="U718" s="16" t="n">
        <f aca="true">$D$12+NORMSINV(RAND())*$D$11</f>
        <v>2.77058255232801</v>
      </c>
      <c r="V718" s="16" t="n">
        <f aca="true">$D$12+NORMSINV(RAND())*$D$11</f>
        <v>-0.446305057250231</v>
      </c>
      <c r="W718" s="16" t="n">
        <f aca="true">$D$12+NORMSINV(RAND())*$D$11</f>
        <v>-2.017408670386</v>
      </c>
      <c r="X718" s="16" t="n">
        <f aca="true">$D$12+NORMSINV(RAND())*$D$11</f>
        <v>-0.0531067350241681</v>
      </c>
      <c r="Y718" s="16" t="n">
        <f aca="true">$D$12+NORMSINV(RAND())*$D$11</f>
        <v>-0.53112538404866</v>
      </c>
      <c r="Z718" s="16" t="n">
        <f aca="true">$D$12+NORMSINV(RAND())*$D$11</f>
        <v>-0.91672772836242</v>
      </c>
      <c r="AA718" s="16" t="n">
        <f aca="true">$D$12+NORMSINV(RAND())*$D$11</f>
        <v>-0.933220371280864</v>
      </c>
    </row>
    <row r="719" customFormat="false" ht="15" hidden="false" customHeight="false" outlineLevel="0" collapsed="false">
      <c r="D719" s="16" t="n">
        <f aca="false">AVERAGE(H719:AA719)</f>
        <v>0.514841639770838</v>
      </c>
      <c r="E719" s="16" t="n">
        <f aca="false">STDEV(H719:AA719)</f>
        <v>2.60245299000944</v>
      </c>
      <c r="F719" s="20" t="n">
        <f aca="false">IF(AND(D719-TINV(2*$D$8/100,$D$10-1)*E719/SQRT($D$10)&lt;-1,D719+TINV(2*$D$9/100,$D$10-1)*E719/SQRT($D$10)&gt;1),1,0)</f>
        <v>0</v>
      </c>
      <c r="G719" s="16"/>
      <c r="H719" s="16" t="n">
        <f aca="true">$D$12+NORMSINV(RAND())*$D$11</f>
        <v>-0.419894118764398</v>
      </c>
      <c r="I719" s="16" t="n">
        <f aca="true">$D$12+NORMSINV(RAND())*$D$11</f>
        <v>-0.477118299369</v>
      </c>
      <c r="J719" s="16" t="n">
        <f aca="true">$D$12+NORMSINV(RAND())*$D$11</f>
        <v>-0.0297272023100147</v>
      </c>
      <c r="K719" s="16" t="n">
        <f aca="true">$D$12+NORMSINV(RAND())*$D$11</f>
        <v>3.48757437438951</v>
      </c>
      <c r="L719" s="16" t="n">
        <f aca="true">$D$12+NORMSINV(RAND())*$D$11</f>
        <v>-0.31673467621495</v>
      </c>
      <c r="M719" s="16" t="n">
        <f aca="true">$D$12+NORMSINV(RAND())*$D$11</f>
        <v>0.593450544027765</v>
      </c>
      <c r="N719" s="16" t="n">
        <f aca="true">$D$12+NORMSINV(RAND())*$D$11</f>
        <v>-3.43304451430335</v>
      </c>
      <c r="O719" s="16" t="n">
        <f aca="true">$D$12+NORMSINV(RAND())*$D$11</f>
        <v>-3.32379403451089</v>
      </c>
      <c r="P719" s="16" t="n">
        <f aca="true">$D$12+NORMSINV(RAND())*$D$11</f>
        <v>1.10234945103549</v>
      </c>
      <c r="Q719" s="16" t="n">
        <f aca="true">$D$12+NORMSINV(RAND())*$D$11</f>
        <v>-1.01163565078019</v>
      </c>
      <c r="R719" s="16" t="n">
        <f aca="true">$D$12+NORMSINV(RAND())*$D$11</f>
        <v>0.315032866211016</v>
      </c>
      <c r="S719" s="16" t="n">
        <f aca="true">$D$12+NORMSINV(RAND())*$D$11</f>
        <v>1.07429975636196</v>
      </c>
      <c r="T719" s="16" t="n">
        <f aca="true">$D$12+NORMSINV(RAND())*$D$11</f>
        <v>3.70933500801394</v>
      </c>
      <c r="U719" s="16" t="n">
        <f aca="true">$D$12+NORMSINV(RAND())*$D$11</f>
        <v>-1.64250981812853</v>
      </c>
      <c r="V719" s="16" t="n">
        <f aca="true">$D$12+NORMSINV(RAND())*$D$11</f>
        <v>-0.576453370858539</v>
      </c>
      <c r="W719" s="16" t="n">
        <f aca="true">$D$12+NORMSINV(RAND())*$D$11</f>
        <v>7.525003068503</v>
      </c>
      <c r="X719" s="16" t="n">
        <f aca="true">$D$12+NORMSINV(RAND())*$D$11</f>
        <v>2.49719152546369</v>
      </c>
      <c r="Y719" s="16" t="n">
        <f aca="true">$D$12+NORMSINV(RAND())*$D$11</f>
        <v>-2.54968780928476</v>
      </c>
      <c r="Z719" s="16" t="n">
        <f aca="true">$D$12+NORMSINV(RAND())*$D$11</f>
        <v>1.05970814542785</v>
      </c>
      <c r="AA719" s="16" t="n">
        <f aca="true">$D$12+NORMSINV(RAND())*$D$11</f>
        <v>2.71348755050718</v>
      </c>
    </row>
    <row r="720" customFormat="false" ht="15" hidden="false" customHeight="false" outlineLevel="0" collapsed="false">
      <c r="D720" s="16" t="n">
        <f aca="false">AVERAGE(H720:AA720)</f>
        <v>-0.676249836028748</v>
      </c>
      <c r="E720" s="16" t="n">
        <f aca="false">STDEV(H720:AA720)</f>
        <v>1.95376188897214</v>
      </c>
      <c r="F720" s="20" t="n">
        <f aca="false">IF(AND(D720-TINV(2*$D$8/100,$D$10-1)*E720/SQRT($D$10)&lt;-1,D720+TINV(2*$D$9/100,$D$10-1)*E720/SQRT($D$10)&gt;1),1,0)</f>
        <v>0</v>
      </c>
      <c r="G720" s="16"/>
      <c r="H720" s="16" t="n">
        <f aca="true">$D$12+NORMSINV(RAND())*$D$11</f>
        <v>4.55174928489615</v>
      </c>
      <c r="I720" s="16" t="n">
        <f aca="true">$D$12+NORMSINV(RAND())*$D$11</f>
        <v>-2.01334817664564</v>
      </c>
      <c r="J720" s="16" t="n">
        <f aca="true">$D$12+NORMSINV(RAND())*$D$11</f>
        <v>-1.01773565762959</v>
      </c>
      <c r="K720" s="16" t="n">
        <f aca="true">$D$12+NORMSINV(RAND())*$D$11</f>
        <v>1.07240339078177</v>
      </c>
      <c r="L720" s="16" t="n">
        <f aca="true">$D$12+NORMSINV(RAND())*$D$11</f>
        <v>-3.70486801174215</v>
      </c>
      <c r="M720" s="16" t="n">
        <f aca="true">$D$12+NORMSINV(RAND())*$D$11</f>
        <v>-2.02228408390834</v>
      </c>
      <c r="N720" s="16" t="n">
        <f aca="true">$D$12+NORMSINV(RAND())*$D$11</f>
        <v>-2.28435422778649</v>
      </c>
      <c r="O720" s="16" t="n">
        <f aca="true">$D$12+NORMSINV(RAND())*$D$11</f>
        <v>-1.53308169928608</v>
      </c>
      <c r="P720" s="16" t="n">
        <f aca="true">$D$12+NORMSINV(RAND())*$D$11</f>
        <v>-2.31896137010581</v>
      </c>
      <c r="Q720" s="16" t="n">
        <f aca="true">$D$12+NORMSINV(RAND())*$D$11</f>
        <v>-0.363626395991162</v>
      </c>
      <c r="R720" s="16" t="n">
        <f aca="true">$D$12+NORMSINV(RAND())*$D$11</f>
        <v>0.0854663306817754</v>
      </c>
      <c r="S720" s="16" t="n">
        <f aca="true">$D$12+NORMSINV(RAND())*$D$11</f>
        <v>0.942949801021143</v>
      </c>
      <c r="T720" s="16" t="n">
        <f aca="true">$D$12+NORMSINV(RAND())*$D$11</f>
        <v>2.41841119892601</v>
      </c>
      <c r="U720" s="16" t="n">
        <f aca="true">$D$12+NORMSINV(RAND())*$D$11</f>
        <v>-1.06728387443138</v>
      </c>
      <c r="V720" s="16" t="n">
        <f aca="true">$D$12+NORMSINV(RAND())*$D$11</f>
        <v>-1.41156358812025</v>
      </c>
      <c r="W720" s="16" t="n">
        <f aca="true">$D$12+NORMSINV(RAND())*$D$11</f>
        <v>-0.077433499043388</v>
      </c>
      <c r="X720" s="16" t="n">
        <f aca="true">$D$12+NORMSINV(RAND())*$D$11</f>
        <v>-3.53564444345747</v>
      </c>
      <c r="Y720" s="16" t="n">
        <f aca="true">$D$12+NORMSINV(RAND())*$D$11</f>
        <v>-0.190064943266387</v>
      </c>
      <c r="Z720" s="16" t="n">
        <f aca="true">$D$12+NORMSINV(RAND())*$D$11</f>
        <v>-1.17744585108166</v>
      </c>
      <c r="AA720" s="16" t="n">
        <f aca="true">$D$12+NORMSINV(RAND())*$D$11</f>
        <v>0.121719095613973</v>
      </c>
    </row>
    <row r="721" customFormat="false" ht="15" hidden="false" customHeight="false" outlineLevel="0" collapsed="false">
      <c r="D721" s="16" t="n">
        <f aca="false">AVERAGE(H721:AA721)</f>
        <v>0.20991022800144</v>
      </c>
      <c r="E721" s="16" t="n">
        <f aca="false">STDEV(H721:AA721)</f>
        <v>3.03991009456134</v>
      </c>
      <c r="F721" s="20" t="n">
        <f aca="false">IF(AND(D721-TINV(2*$D$8/100,$D$10-1)*E721/SQRT($D$10)&lt;-1,D721+TINV(2*$D$9/100,$D$10-1)*E721/SQRT($D$10)&gt;1),1,0)</f>
        <v>0</v>
      </c>
      <c r="G721" s="16"/>
      <c r="H721" s="16" t="n">
        <f aca="true">$D$12+NORMSINV(RAND())*$D$11</f>
        <v>2.99270009294107</v>
      </c>
      <c r="I721" s="16" t="n">
        <f aca="true">$D$12+NORMSINV(RAND())*$D$11</f>
        <v>-2.83101633811245</v>
      </c>
      <c r="J721" s="16" t="n">
        <f aca="true">$D$12+NORMSINV(RAND())*$D$11</f>
        <v>2.03886408559916</v>
      </c>
      <c r="K721" s="16" t="n">
        <f aca="true">$D$12+NORMSINV(RAND())*$D$11</f>
        <v>2.47914265208139</v>
      </c>
      <c r="L721" s="16" t="n">
        <f aca="true">$D$12+NORMSINV(RAND())*$D$11</f>
        <v>0.211821933734584</v>
      </c>
      <c r="M721" s="16" t="n">
        <f aca="true">$D$12+NORMSINV(RAND())*$D$11</f>
        <v>3.51298367385989</v>
      </c>
      <c r="N721" s="16" t="n">
        <f aca="true">$D$12+NORMSINV(RAND())*$D$11</f>
        <v>-4.68891152818816</v>
      </c>
      <c r="O721" s="16" t="n">
        <f aca="true">$D$12+NORMSINV(RAND())*$D$11</f>
        <v>6.18385545538831</v>
      </c>
      <c r="P721" s="16" t="n">
        <f aca="true">$D$12+NORMSINV(RAND())*$D$11</f>
        <v>2.01219627685765</v>
      </c>
      <c r="Q721" s="16" t="n">
        <f aca="true">$D$12+NORMSINV(RAND())*$D$11</f>
        <v>-5.5117548401838</v>
      </c>
      <c r="R721" s="16" t="n">
        <f aca="true">$D$12+NORMSINV(RAND())*$D$11</f>
        <v>-1.94330071774627</v>
      </c>
      <c r="S721" s="16" t="n">
        <f aca="true">$D$12+NORMSINV(RAND())*$D$11</f>
        <v>-0.925215930948315</v>
      </c>
      <c r="T721" s="16" t="n">
        <f aca="true">$D$12+NORMSINV(RAND())*$D$11</f>
        <v>-3.60365980540549</v>
      </c>
      <c r="U721" s="16" t="n">
        <f aca="true">$D$12+NORMSINV(RAND())*$D$11</f>
        <v>0.161410457480937</v>
      </c>
      <c r="V721" s="16" t="n">
        <f aca="true">$D$12+NORMSINV(RAND())*$D$11</f>
        <v>3.28569014222169</v>
      </c>
      <c r="W721" s="16" t="n">
        <f aca="true">$D$12+NORMSINV(RAND())*$D$11</f>
        <v>2.51061959380453</v>
      </c>
      <c r="X721" s="16" t="n">
        <f aca="true">$D$12+NORMSINV(RAND())*$D$11</f>
        <v>-1.97075707821082</v>
      </c>
      <c r="Y721" s="16" t="n">
        <f aca="true">$D$12+NORMSINV(RAND())*$D$11</f>
        <v>1.55633148170781</v>
      </c>
      <c r="Z721" s="16" t="n">
        <f aca="true">$D$12+NORMSINV(RAND())*$D$11</f>
        <v>-1.01527448198421</v>
      </c>
      <c r="AA721" s="16" t="n">
        <f aca="true">$D$12+NORMSINV(RAND())*$D$11</f>
        <v>-0.257520564868731</v>
      </c>
    </row>
    <row r="722" customFormat="false" ht="15" hidden="false" customHeight="false" outlineLevel="0" collapsed="false">
      <c r="D722" s="16" t="n">
        <f aca="false">AVERAGE(H722:AA722)</f>
        <v>0.513613986154643</v>
      </c>
      <c r="E722" s="16" t="n">
        <f aca="false">STDEV(H722:AA722)</f>
        <v>2.58863412878675</v>
      </c>
      <c r="F722" s="20" t="n">
        <f aca="false">IF(AND(D722-TINV(2*$D$8/100,$D$10-1)*E722/SQRT($D$10)&lt;-1,D722+TINV(2*$D$9/100,$D$10-1)*E722/SQRT($D$10)&gt;1),1,0)</f>
        <v>0</v>
      </c>
      <c r="G722" s="16"/>
      <c r="H722" s="16" t="n">
        <f aca="true">$D$12+NORMSINV(RAND())*$D$11</f>
        <v>2.57154869887173</v>
      </c>
      <c r="I722" s="16" t="n">
        <f aca="true">$D$12+NORMSINV(RAND())*$D$11</f>
        <v>-1.96592868765095</v>
      </c>
      <c r="J722" s="16" t="n">
        <f aca="true">$D$12+NORMSINV(RAND())*$D$11</f>
        <v>4.39791824276048</v>
      </c>
      <c r="K722" s="16" t="n">
        <f aca="true">$D$12+NORMSINV(RAND())*$D$11</f>
        <v>0.202992625771863</v>
      </c>
      <c r="L722" s="16" t="n">
        <f aca="true">$D$12+NORMSINV(RAND())*$D$11</f>
        <v>-1.61132472298972</v>
      </c>
      <c r="M722" s="16" t="n">
        <f aca="true">$D$12+NORMSINV(RAND())*$D$11</f>
        <v>-1.27276606312522</v>
      </c>
      <c r="N722" s="16" t="n">
        <f aca="true">$D$12+NORMSINV(RAND())*$D$11</f>
        <v>-3.16732414403445</v>
      </c>
      <c r="O722" s="16" t="n">
        <f aca="true">$D$12+NORMSINV(RAND())*$D$11</f>
        <v>0.827294438075434</v>
      </c>
      <c r="P722" s="16" t="n">
        <f aca="true">$D$12+NORMSINV(RAND())*$D$11</f>
        <v>-4.0524211044657</v>
      </c>
      <c r="Q722" s="16" t="n">
        <f aca="true">$D$12+NORMSINV(RAND())*$D$11</f>
        <v>4.33530958920656</v>
      </c>
      <c r="R722" s="16" t="n">
        <f aca="true">$D$12+NORMSINV(RAND())*$D$11</f>
        <v>0.369200704074697</v>
      </c>
      <c r="S722" s="16" t="n">
        <f aca="true">$D$12+NORMSINV(RAND())*$D$11</f>
        <v>5.22251266937146</v>
      </c>
      <c r="T722" s="16" t="n">
        <f aca="true">$D$12+NORMSINV(RAND())*$D$11</f>
        <v>2.36106012253195</v>
      </c>
      <c r="U722" s="16" t="n">
        <f aca="true">$D$12+NORMSINV(RAND())*$D$11</f>
        <v>1.38443419103547</v>
      </c>
      <c r="V722" s="16" t="n">
        <f aca="true">$D$12+NORMSINV(RAND())*$D$11</f>
        <v>-1.873330470241</v>
      </c>
      <c r="W722" s="16" t="n">
        <f aca="true">$D$12+NORMSINV(RAND())*$D$11</f>
        <v>3.38430206408347</v>
      </c>
      <c r="X722" s="16" t="n">
        <f aca="true">$D$12+NORMSINV(RAND())*$D$11</f>
        <v>0.545810351932354</v>
      </c>
      <c r="Y722" s="16" t="n">
        <f aca="true">$D$12+NORMSINV(RAND())*$D$11</f>
        <v>-0.388474111321791</v>
      </c>
      <c r="Z722" s="16" t="n">
        <f aca="true">$D$12+NORMSINV(RAND())*$D$11</f>
        <v>0.442205862188591</v>
      </c>
      <c r="AA722" s="16" t="n">
        <f aca="true">$D$12+NORMSINV(RAND())*$D$11</f>
        <v>-1.44074053298238</v>
      </c>
    </row>
    <row r="723" customFormat="false" ht="15" hidden="false" customHeight="false" outlineLevel="0" collapsed="false">
      <c r="D723" s="16" t="n">
        <f aca="false">AVERAGE(H723:AA723)</f>
        <v>0.498005384000475</v>
      </c>
      <c r="E723" s="16" t="n">
        <f aca="false">STDEV(H723:AA723)</f>
        <v>2.22049134957287</v>
      </c>
      <c r="F723" s="20" t="n">
        <f aca="false">IF(AND(D723-TINV(2*$D$8/100,$D$10-1)*E723/SQRT($D$10)&lt;-1,D723+TINV(2*$D$9/100,$D$10-1)*E723/SQRT($D$10)&gt;1),1,0)</f>
        <v>0</v>
      </c>
      <c r="G723" s="16"/>
      <c r="H723" s="16" t="n">
        <f aca="true">$D$12+NORMSINV(RAND())*$D$11</f>
        <v>-1.44703747308623</v>
      </c>
      <c r="I723" s="16" t="n">
        <f aca="true">$D$12+NORMSINV(RAND())*$D$11</f>
        <v>-1.53338429097788</v>
      </c>
      <c r="J723" s="16" t="n">
        <f aca="true">$D$12+NORMSINV(RAND())*$D$11</f>
        <v>0.92166770405428</v>
      </c>
      <c r="K723" s="16" t="n">
        <f aca="true">$D$12+NORMSINV(RAND())*$D$11</f>
        <v>0.824888351797492</v>
      </c>
      <c r="L723" s="16" t="n">
        <f aca="true">$D$12+NORMSINV(RAND())*$D$11</f>
        <v>1.65193993192505</v>
      </c>
      <c r="M723" s="16" t="n">
        <f aca="true">$D$12+NORMSINV(RAND())*$D$11</f>
        <v>-0.808626801550833</v>
      </c>
      <c r="N723" s="16" t="n">
        <f aca="true">$D$12+NORMSINV(RAND())*$D$11</f>
        <v>-1.24016186149206</v>
      </c>
      <c r="O723" s="16" t="n">
        <f aca="true">$D$12+NORMSINV(RAND())*$D$11</f>
        <v>3.49602210402464</v>
      </c>
      <c r="P723" s="16" t="n">
        <f aca="true">$D$12+NORMSINV(RAND())*$D$11</f>
        <v>1.7267893258741</v>
      </c>
      <c r="Q723" s="16" t="n">
        <f aca="true">$D$12+NORMSINV(RAND())*$D$11</f>
        <v>-3.20585308972939</v>
      </c>
      <c r="R723" s="16" t="n">
        <f aca="true">$D$12+NORMSINV(RAND())*$D$11</f>
        <v>3.00059708984144</v>
      </c>
      <c r="S723" s="16" t="n">
        <f aca="true">$D$12+NORMSINV(RAND())*$D$11</f>
        <v>-1.52773192304269</v>
      </c>
      <c r="T723" s="16" t="n">
        <f aca="true">$D$12+NORMSINV(RAND())*$D$11</f>
        <v>-0.342413567034477</v>
      </c>
      <c r="U723" s="16" t="n">
        <f aca="true">$D$12+NORMSINV(RAND())*$D$11</f>
        <v>-1.79379670634861</v>
      </c>
      <c r="V723" s="16" t="n">
        <f aca="true">$D$12+NORMSINV(RAND())*$D$11</f>
        <v>1.59002843185357</v>
      </c>
      <c r="W723" s="16" t="n">
        <f aca="true">$D$12+NORMSINV(RAND())*$D$11</f>
        <v>0.362903872951404</v>
      </c>
      <c r="X723" s="16" t="n">
        <f aca="true">$D$12+NORMSINV(RAND())*$D$11</f>
        <v>3.65133350416015</v>
      </c>
      <c r="Y723" s="16" t="n">
        <f aca="true">$D$12+NORMSINV(RAND())*$D$11</f>
        <v>-0.697916354213004</v>
      </c>
      <c r="Z723" s="16" t="n">
        <f aca="true">$D$12+NORMSINV(RAND())*$D$11</f>
        <v>5.57258890378713</v>
      </c>
      <c r="AA723" s="16" t="n">
        <f aca="true">$D$12+NORMSINV(RAND())*$D$11</f>
        <v>-0.241729472784571</v>
      </c>
    </row>
    <row r="724" customFormat="false" ht="15" hidden="false" customHeight="false" outlineLevel="0" collapsed="false">
      <c r="D724" s="16" t="n">
        <f aca="false">AVERAGE(H724:AA724)</f>
        <v>0.249508754820171</v>
      </c>
      <c r="E724" s="16" t="n">
        <f aca="false">STDEV(H724:AA724)</f>
        <v>2.5206521165921</v>
      </c>
      <c r="F724" s="20" t="n">
        <f aca="false">IF(AND(D724-TINV(2*$D$8/100,$D$10-1)*E724/SQRT($D$10)&lt;-1,D724+TINV(2*$D$9/100,$D$10-1)*E724/SQRT($D$10)&gt;1),1,0)</f>
        <v>0</v>
      </c>
      <c r="G724" s="16"/>
      <c r="H724" s="16" t="n">
        <f aca="true">$D$12+NORMSINV(RAND())*$D$11</f>
        <v>-2.91306114754658</v>
      </c>
      <c r="I724" s="16" t="n">
        <f aca="true">$D$12+NORMSINV(RAND())*$D$11</f>
        <v>1.27190350776385</v>
      </c>
      <c r="J724" s="16" t="n">
        <f aca="true">$D$12+NORMSINV(RAND())*$D$11</f>
        <v>1.08961460313872</v>
      </c>
      <c r="K724" s="16" t="n">
        <f aca="true">$D$12+NORMSINV(RAND())*$D$11</f>
        <v>-4.03418299936628</v>
      </c>
      <c r="L724" s="16" t="n">
        <f aca="true">$D$12+NORMSINV(RAND())*$D$11</f>
        <v>-1.67616789274908</v>
      </c>
      <c r="M724" s="16" t="n">
        <f aca="true">$D$12+NORMSINV(RAND())*$D$11</f>
        <v>5.55678420045338</v>
      </c>
      <c r="N724" s="16" t="n">
        <f aca="true">$D$12+NORMSINV(RAND())*$D$11</f>
        <v>2.26281897350328</v>
      </c>
      <c r="O724" s="16" t="n">
        <f aca="true">$D$12+NORMSINV(RAND())*$D$11</f>
        <v>3.76736144710468</v>
      </c>
      <c r="P724" s="16" t="n">
        <f aca="true">$D$12+NORMSINV(RAND())*$D$11</f>
        <v>-0.361866819253541</v>
      </c>
      <c r="Q724" s="16" t="n">
        <f aca="true">$D$12+NORMSINV(RAND())*$D$11</f>
        <v>2.24250002918994</v>
      </c>
      <c r="R724" s="16" t="n">
        <f aca="true">$D$12+NORMSINV(RAND())*$D$11</f>
        <v>0.644833444490062</v>
      </c>
      <c r="S724" s="16" t="n">
        <f aca="true">$D$12+NORMSINV(RAND())*$D$11</f>
        <v>1.03058077065443</v>
      </c>
      <c r="T724" s="16" t="n">
        <f aca="true">$D$12+NORMSINV(RAND())*$D$11</f>
        <v>-0.426962018086041</v>
      </c>
      <c r="U724" s="16" t="n">
        <f aca="true">$D$12+NORMSINV(RAND())*$D$11</f>
        <v>1.80699479564925</v>
      </c>
      <c r="V724" s="16" t="n">
        <f aca="true">$D$12+NORMSINV(RAND())*$D$11</f>
        <v>-2.79979320451148</v>
      </c>
      <c r="W724" s="16" t="n">
        <f aca="true">$D$12+NORMSINV(RAND())*$D$11</f>
        <v>-0.23337884207982</v>
      </c>
      <c r="X724" s="16" t="n">
        <f aca="true">$D$12+NORMSINV(RAND())*$D$11</f>
        <v>-3.36061554215696</v>
      </c>
      <c r="Y724" s="16" t="n">
        <f aca="true">$D$12+NORMSINV(RAND())*$D$11</f>
        <v>-2.41563348684698</v>
      </c>
      <c r="Z724" s="16" t="n">
        <f aca="true">$D$12+NORMSINV(RAND())*$D$11</f>
        <v>1.64467403013026</v>
      </c>
      <c r="AA724" s="16" t="n">
        <f aca="true">$D$12+NORMSINV(RAND())*$D$11</f>
        <v>1.89377124692232</v>
      </c>
    </row>
    <row r="725" customFormat="false" ht="15" hidden="false" customHeight="false" outlineLevel="0" collapsed="false">
      <c r="D725" s="16" t="n">
        <f aca="false">AVERAGE(H725:AA725)</f>
        <v>-0.184446382801712</v>
      </c>
      <c r="E725" s="16" t="n">
        <f aca="false">STDEV(H725:AA725)</f>
        <v>1.9930186204615</v>
      </c>
      <c r="F725" s="20" t="n">
        <f aca="false">IF(AND(D725-TINV(2*$D$8/100,$D$10-1)*E725/SQRT($D$10)&lt;-1,D725+TINV(2*$D$9/100,$D$10-1)*E725/SQRT($D$10)&gt;1),1,0)</f>
        <v>0</v>
      </c>
      <c r="G725" s="16"/>
      <c r="H725" s="16" t="n">
        <f aca="true">$D$12+NORMSINV(RAND())*$D$11</f>
        <v>-0.0203432619057227</v>
      </c>
      <c r="I725" s="16" t="n">
        <f aca="true">$D$12+NORMSINV(RAND())*$D$11</f>
        <v>-0.664827045675106</v>
      </c>
      <c r="J725" s="16" t="n">
        <f aca="true">$D$12+NORMSINV(RAND())*$D$11</f>
        <v>1.0849213980251</v>
      </c>
      <c r="K725" s="16" t="n">
        <f aca="true">$D$12+NORMSINV(RAND())*$D$11</f>
        <v>-2.03558271021491</v>
      </c>
      <c r="L725" s="16" t="n">
        <f aca="true">$D$12+NORMSINV(RAND())*$D$11</f>
        <v>0.0705152767127653</v>
      </c>
      <c r="M725" s="16" t="n">
        <f aca="true">$D$12+NORMSINV(RAND())*$D$11</f>
        <v>-2.79697517863549</v>
      </c>
      <c r="N725" s="16" t="n">
        <f aca="true">$D$12+NORMSINV(RAND())*$D$11</f>
        <v>-0.0308789597724183</v>
      </c>
      <c r="O725" s="16" t="n">
        <f aca="true">$D$12+NORMSINV(RAND())*$D$11</f>
        <v>0.157342777113123</v>
      </c>
      <c r="P725" s="16" t="n">
        <f aca="true">$D$12+NORMSINV(RAND())*$D$11</f>
        <v>-4.68044125853803</v>
      </c>
      <c r="Q725" s="16" t="n">
        <f aca="true">$D$12+NORMSINV(RAND())*$D$11</f>
        <v>-0.168732074766492</v>
      </c>
      <c r="R725" s="16" t="n">
        <f aca="true">$D$12+NORMSINV(RAND())*$D$11</f>
        <v>-2.27114272633073</v>
      </c>
      <c r="S725" s="16" t="n">
        <f aca="true">$D$12+NORMSINV(RAND())*$D$11</f>
        <v>-0.0375833942925862</v>
      </c>
      <c r="T725" s="16" t="n">
        <f aca="true">$D$12+NORMSINV(RAND())*$D$11</f>
        <v>2.50179764153347</v>
      </c>
      <c r="U725" s="16" t="n">
        <f aca="true">$D$12+NORMSINV(RAND())*$D$11</f>
        <v>-1.15639314925147</v>
      </c>
      <c r="V725" s="16" t="n">
        <f aca="true">$D$12+NORMSINV(RAND())*$D$11</f>
        <v>-0.650589489855695</v>
      </c>
      <c r="W725" s="16" t="n">
        <f aca="true">$D$12+NORMSINV(RAND())*$D$11</f>
        <v>0.361010139453105</v>
      </c>
      <c r="X725" s="16" t="n">
        <f aca="true">$D$12+NORMSINV(RAND())*$D$11</f>
        <v>0.796821829743946</v>
      </c>
      <c r="Y725" s="16" t="n">
        <f aca="true">$D$12+NORMSINV(RAND())*$D$11</f>
        <v>4.06648658347453</v>
      </c>
      <c r="Z725" s="16" t="n">
        <f aca="true">$D$12+NORMSINV(RAND())*$D$11</f>
        <v>-1.17163592381349</v>
      </c>
      <c r="AA725" s="16" t="n">
        <f aca="true">$D$12+NORMSINV(RAND())*$D$11</f>
        <v>2.95730187096185</v>
      </c>
    </row>
    <row r="726" customFormat="false" ht="15" hidden="false" customHeight="false" outlineLevel="0" collapsed="false">
      <c r="D726" s="16" t="n">
        <f aca="false">AVERAGE(H726:AA726)</f>
        <v>-0.397670435664981</v>
      </c>
      <c r="E726" s="16" t="n">
        <f aca="false">STDEV(H726:AA726)</f>
        <v>2.80032712477775</v>
      </c>
      <c r="F726" s="20" t="n">
        <f aca="false">IF(AND(D726-TINV(2*$D$8/100,$D$10-1)*E726/SQRT($D$10)&lt;-1,D726+TINV(2*$D$9/100,$D$10-1)*E726/SQRT($D$10)&gt;1),1,0)</f>
        <v>0</v>
      </c>
      <c r="G726" s="16"/>
      <c r="H726" s="16" t="n">
        <f aca="true">$D$12+NORMSINV(RAND())*$D$11</f>
        <v>0.225309962332178</v>
      </c>
      <c r="I726" s="16" t="n">
        <f aca="true">$D$12+NORMSINV(RAND())*$D$11</f>
        <v>2.64566109770779</v>
      </c>
      <c r="J726" s="16" t="n">
        <f aca="true">$D$12+NORMSINV(RAND())*$D$11</f>
        <v>-2.25571214532481</v>
      </c>
      <c r="K726" s="16" t="n">
        <f aca="true">$D$12+NORMSINV(RAND())*$D$11</f>
        <v>4.3291183488841</v>
      </c>
      <c r="L726" s="16" t="n">
        <f aca="true">$D$12+NORMSINV(RAND())*$D$11</f>
        <v>-0.0443591613106923</v>
      </c>
      <c r="M726" s="16" t="n">
        <f aca="true">$D$12+NORMSINV(RAND())*$D$11</f>
        <v>-3.83446988306567</v>
      </c>
      <c r="N726" s="16" t="n">
        <f aca="true">$D$12+NORMSINV(RAND())*$D$11</f>
        <v>-0.580970480659642</v>
      </c>
      <c r="O726" s="16" t="n">
        <f aca="true">$D$12+NORMSINV(RAND())*$D$11</f>
        <v>-1.39695681651442</v>
      </c>
      <c r="P726" s="16" t="n">
        <f aca="true">$D$12+NORMSINV(RAND())*$D$11</f>
        <v>-0.705480172749226</v>
      </c>
      <c r="Q726" s="16" t="n">
        <f aca="true">$D$12+NORMSINV(RAND())*$D$11</f>
        <v>-0.263338373509265</v>
      </c>
      <c r="R726" s="16" t="n">
        <f aca="true">$D$12+NORMSINV(RAND())*$D$11</f>
        <v>-5.51322934296722</v>
      </c>
      <c r="S726" s="16" t="n">
        <f aca="true">$D$12+NORMSINV(RAND())*$D$11</f>
        <v>4.46150825644091</v>
      </c>
      <c r="T726" s="16" t="n">
        <f aca="true">$D$12+NORMSINV(RAND())*$D$11</f>
        <v>-4.39754730603802</v>
      </c>
      <c r="U726" s="16" t="n">
        <f aca="true">$D$12+NORMSINV(RAND())*$D$11</f>
        <v>-0.661990300698719</v>
      </c>
      <c r="V726" s="16" t="n">
        <f aca="true">$D$12+NORMSINV(RAND())*$D$11</f>
        <v>1.93849821707434</v>
      </c>
      <c r="W726" s="16" t="n">
        <f aca="true">$D$12+NORMSINV(RAND())*$D$11</f>
        <v>4.02054265980456</v>
      </c>
      <c r="X726" s="16" t="n">
        <f aca="true">$D$12+NORMSINV(RAND())*$D$11</f>
        <v>-0.337015269785092</v>
      </c>
      <c r="Y726" s="16" t="n">
        <f aca="true">$D$12+NORMSINV(RAND())*$D$11</f>
        <v>-3.08103099083891</v>
      </c>
      <c r="Z726" s="16" t="n">
        <f aca="true">$D$12+NORMSINV(RAND())*$D$11</f>
        <v>-0.550789417508569</v>
      </c>
      <c r="AA726" s="16" t="n">
        <f aca="true">$D$12+NORMSINV(RAND())*$D$11</f>
        <v>-1.95115759457325</v>
      </c>
    </row>
    <row r="727" customFormat="false" ht="15" hidden="false" customHeight="false" outlineLevel="0" collapsed="false">
      <c r="D727" s="16" t="n">
        <f aca="false">AVERAGE(H727:AA727)</f>
        <v>-0.581700514905014</v>
      </c>
      <c r="E727" s="16" t="n">
        <f aca="false">STDEV(H727:AA727)</f>
        <v>3.11339040302972</v>
      </c>
      <c r="F727" s="20" t="n">
        <f aca="false">IF(AND(D727-TINV(2*$D$8/100,$D$10-1)*E727/SQRT($D$10)&lt;-1,D727+TINV(2*$D$9/100,$D$10-1)*E727/SQRT($D$10)&gt;1),1,0)</f>
        <v>0</v>
      </c>
      <c r="G727" s="16"/>
      <c r="H727" s="16" t="n">
        <f aca="true">$D$12+NORMSINV(RAND())*$D$11</f>
        <v>-2.70307876787401</v>
      </c>
      <c r="I727" s="16" t="n">
        <f aca="true">$D$12+NORMSINV(RAND())*$D$11</f>
        <v>0.945299733021309</v>
      </c>
      <c r="J727" s="16" t="n">
        <f aca="true">$D$12+NORMSINV(RAND())*$D$11</f>
        <v>-2.98551292468886</v>
      </c>
      <c r="K727" s="16" t="n">
        <f aca="true">$D$12+NORMSINV(RAND())*$D$11</f>
        <v>-4.6804834084793</v>
      </c>
      <c r="L727" s="16" t="n">
        <f aca="true">$D$12+NORMSINV(RAND())*$D$11</f>
        <v>-5.36621518168592</v>
      </c>
      <c r="M727" s="16" t="n">
        <f aca="true">$D$12+NORMSINV(RAND())*$D$11</f>
        <v>2.14703797908567</v>
      </c>
      <c r="N727" s="16" t="n">
        <f aca="true">$D$12+NORMSINV(RAND())*$D$11</f>
        <v>4.8221354359807</v>
      </c>
      <c r="O727" s="16" t="n">
        <f aca="true">$D$12+NORMSINV(RAND())*$D$11</f>
        <v>0.675531702993938</v>
      </c>
      <c r="P727" s="16" t="n">
        <f aca="true">$D$12+NORMSINV(RAND())*$D$11</f>
        <v>0.469180096575169</v>
      </c>
      <c r="Q727" s="16" t="n">
        <f aca="true">$D$12+NORMSINV(RAND())*$D$11</f>
        <v>3.50181160154719</v>
      </c>
      <c r="R727" s="16" t="n">
        <f aca="true">$D$12+NORMSINV(RAND())*$D$11</f>
        <v>-3.22074024477867</v>
      </c>
      <c r="S727" s="16" t="n">
        <f aca="true">$D$12+NORMSINV(RAND())*$D$11</f>
        <v>-4.2539555831483</v>
      </c>
      <c r="T727" s="16" t="n">
        <f aca="true">$D$12+NORMSINV(RAND())*$D$11</f>
        <v>4.88367400198103</v>
      </c>
      <c r="U727" s="16" t="n">
        <f aca="true">$D$12+NORMSINV(RAND())*$D$11</f>
        <v>0.351737454448837</v>
      </c>
      <c r="V727" s="16" t="n">
        <f aca="true">$D$12+NORMSINV(RAND())*$D$11</f>
        <v>-3.24491964329974</v>
      </c>
      <c r="W727" s="16" t="n">
        <f aca="true">$D$12+NORMSINV(RAND())*$D$11</f>
        <v>1.43040331193329</v>
      </c>
      <c r="X727" s="16" t="n">
        <f aca="true">$D$12+NORMSINV(RAND())*$D$11</f>
        <v>1.65138513060944</v>
      </c>
      <c r="Y727" s="16" t="n">
        <f aca="true">$D$12+NORMSINV(RAND())*$D$11</f>
        <v>-3.0355818885356</v>
      </c>
      <c r="Z727" s="16" t="n">
        <f aca="true">$D$12+NORMSINV(RAND())*$D$11</f>
        <v>-0.880937052630612</v>
      </c>
      <c r="AA727" s="16" t="n">
        <f aca="true">$D$12+NORMSINV(RAND())*$D$11</f>
        <v>-2.14078205115584</v>
      </c>
    </row>
    <row r="728" customFormat="false" ht="15" hidden="false" customHeight="false" outlineLevel="0" collapsed="false">
      <c r="D728" s="16" t="n">
        <f aca="false">AVERAGE(H728:AA728)</f>
        <v>-1.12700023913409</v>
      </c>
      <c r="E728" s="16" t="n">
        <f aca="false">STDEV(H728:AA728)</f>
        <v>2.53342197196436</v>
      </c>
      <c r="F728" s="20" t="n">
        <f aca="false">IF(AND(D728-TINV(2*$D$8/100,$D$10-1)*E728/SQRT($D$10)&lt;-1,D728+TINV(2*$D$9/100,$D$10-1)*E728/SQRT($D$10)&gt;1),1,0)</f>
        <v>0</v>
      </c>
      <c r="G728" s="16"/>
      <c r="H728" s="16" t="n">
        <f aca="true">$D$12+NORMSINV(RAND())*$D$11</f>
        <v>-3.71269890727064</v>
      </c>
      <c r="I728" s="16" t="n">
        <f aca="true">$D$12+NORMSINV(RAND())*$D$11</f>
        <v>1.93131721553537</v>
      </c>
      <c r="J728" s="16" t="n">
        <f aca="true">$D$12+NORMSINV(RAND())*$D$11</f>
        <v>3.97503841978664</v>
      </c>
      <c r="K728" s="16" t="n">
        <f aca="true">$D$12+NORMSINV(RAND())*$D$11</f>
        <v>-0.19151699917944</v>
      </c>
      <c r="L728" s="16" t="n">
        <f aca="true">$D$12+NORMSINV(RAND())*$D$11</f>
        <v>0.819034544820867</v>
      </c>
      <c r="M728" s="16" t="n">
        <f aca="true">$D$12+NORMSINV(RAND())*$D$11</f>
        <v>-0.0559243047078459</v>
      </c>
      <c r="N728" s="16" t="n">
        <f aca="true">$D$12+NORMSINV(RAND())*$D$11</f>
        <v>-5.84145352720243</v>
      </c>
      <c r="O728" s="16" t="n">
        <f aca="true">$D$12+NORMSINV(RAND())*$D$11</f>
        <v>0.553162924634386</v>
      </c>
      <c r="P728" s="16" t="n">
        <f aca="true">$D$12+NORMSINV(RAND())*$D$11</f>
        <v>-0.335784229863318</v>
      </c>
      <c r="Q728" s="16" t="n">
        <f aca="true">$D$12+NORMSINV(RAND())*$D$11</f>
        <v>-2.15626266667506</v>
      </c>
      <c r="R728" s="16" t="n">
        <f aca="true">$D$12+NORMSINV(RAND())*$D$11</f>
        <v>-4.84355816101808</v>
      </c>
      <c r="S728" s="16" t="n">
        <f aca="true">$D$12+NORMSINV(RAND())*$D$11</f>
        <v>-1.24634822386697</v>
      </c>
      <c r="T728" s="16" t="n">
        <f aca="true">$D$12+NORMSINV(RAND())*$D$11</f>
        <v>1.63292513835266</v>
      </c>
      <c r="U728" s="16" t="n">
        <f aca="true">$D$12+NORMSINV(RAND())*$D$11</f>
        <v>-3.44728391695183</v>
      </c>
      <c r="V728" s="16" t="n">
        <f aca="true">$D$12+NORMSINV(RAND())*$D$11</f>
        <v>-0.314275464134643</v>
      </c>
      <c r="W728" s="16" t="n">
        <f aca="true">$D$12+NORMSINV(RAND())*$D$11</f>
        <v>-3.41393118844512</v>
      </c>
      <c r="X728" s="16" t="n">
        <f aca="true">$D$12+NORMSINV(RAND())*$D$11</f>
        <v>-2.14134108530754</v>
      </c>
      <c r="Y728" s="16" t="n">
        <f aca="true">$D$12+NORMSINV(RAND())*$D$11</f>
        <v>1.60452412802398</v>
      </c>
      <c r="Z728" s="16" t="n">
        <f aca="true">$D$12+NORMSINV(RAND())*$D$11</f>
        <v>-3.48833150985703</v>
      </c>
      <c r="AA728" s="16" t="n">
        <f aca="true">$D$12+NORMSINV(RAND())*$D$11</f>
        <v>-1.8672969693558</v>
      </c>
    </row>
    <row r="729" customFormat="false" ht="15" hidden="false" customHeight="false" outlineLevel="0" collapsed="false">
      <c r="D729" s="16" t="n">
        <f aca="false">AVERAGE(H729:AA729)</f>
        <v>1.01047284524353</v>
      </c>
      <c r="E729" s="16" t="n">
        <f aca="false">STDEV(H729:AA729)</f>
        <v>3.00237041733454</v>
      </c>
      <c r="F729" s="20" t="n">
        <f aca="false">IF(AND(D729-TINV(2*$D$8/100,$D$10-1)*E729/SQRT($D$10)&lt;-1,D729+TINV(2*$D$9/100,$D$10-1)*E729/SQRT($D$10)&gt;1),1,0)</f>
        <v>0</v>
      </c>
      <c r="G729" s="16"/>
      <c r="H729" s="16" t="n">
        <f aca="true">$D$12+NORMSINV(RAND())*$D$11</f>
        <v>-1.23938195452971</v>
      </c>
      <c r="I729" s="16" t="n">
        <f aca="true">$D$12+NORMSINV(RAND())*$D$11</f>
        <v>1.83301512061875</v>
      </c>
      <c r="J729" s="16" t="n">
        <f aca="true">$D$12+NORMSINV(RAND())*$D$11</f>
        <v>4.21462124227363</v>
      </c>
      <c r="K729" s="16" t="n">
        <f aca="true">$D$12+NORMSINV(RAND())*$D$11</f>
        <v>-0.510464285502823</v>
      </c>
      <c r="L729" s="16" t="n">
        <f aca="true">$D$12+NORMSINV(RAND())*$D$11</f>
        <v>-4.59250617576494</v>
      </c>
      <c r="M729" s="16" t="n">
        <f aca="true">$D$12+NORMSINV(RAND())*$D$11</f>
        <v>-2.02375758420408</v>
      </c>
      <c r="N729" s="16" t="n">
        <f aca="true">$D$12+NORMSINV(RAND())*$D$11</f>
        <v>5.12423343414515</v>
      </c>
      <c r="O729" s="16" t="n">
        <f aca="true">$D$12+NORMSINV(RAND())*$D$11</f>
        <v>5.76477141975495</v>
      </c>
      <c r="P729" s="16" t="n">
        <f aca="true">$D$12+NORMSINV(RAND())*$D$11</f>
        <v>4.43808720964912</v>
      </c>
      <c r="Q729" s="16" t="n">
        <f aca="true">$D$12+NORMSINV(RAND())*$D$11</f>
        <v>0.38978279733406</v>
      </c>
      <c r="R729" s="16" t="n">
        <f aca="true">$D$12+NORMSINV(RAND())*$D$11</f>
        <v>2.14056094009316</v>
      </c>
      <c r="S729" s="16" t="n">
        <f aca="true">$D$12+NORMSINV(RAND())*$D$11</f>
        <v>-1.48194705468386</v>
      </c>
      <c r="T729" s="16" t="n">
        <f aca="true">$D$12+NORMSINV(RAND())*$D$11</f>
        <v>0.183664506480583</v>
      </c>
      <c r="U729" s="16" t="n">
        <f aca="true">$D$12+NORMSINV(RAND())*$D$11</f>
        <v>4.08753118788611</v>
      </c>
      <c r="V729" s="16" t="n">
        <f aca="true">$D$12+NORMSINV(RAND())*$D$11</f>
        <v>2.16761404207995</v>
      </c>
      <c r="W729" s="16" t="n">
        <f aca="true">$D$12+NORMSINV(RAND())*$D$11</f>
        <v>4.63667293133903</v>
      </c>
      <c r="X729" s="16" t="n">
        <f aca="true">$D$12+NORMSINV(RAND())*$D$11</f>
        <v>-0.07342700273198</v>
      </c>
      <c r="Y729" s="16" t="n">
        <f aca="true">$D$12+NORMSINV(RAND())*$D$11</f>
        <v>-1.64743567201984</v>
      </c>
      <c r="Z729" s="16" t="n">
        <f aca="true">$D$12+NORMSINV(RAND())*$D$11</f>
        <v>-3.42902542596047</v>
      </c>
      <c r="AA729" s="16" t="n">
        <f aca="true">$D$12+NORMSINV(RAND())*$D$11</f>
        <v>0.226847228613734</v>
      </c>
    </row>
    <row r="730" customFormat="false" ht="15" hidden="false" customHeight="false" outlineLevel="0" collapsed="false">
      <c r="D730" s="16" t="n">
        <f aca="false">AVERAGE(H730:AA730)</f>
        <v>-0.998341434845407</v>
      </c>
      <c r="E730" s="16" t="n">
        <f aca="false">STDEV(H730:AA730)</f>
        <v>1.66978326864312</v>
      </c>
      <c r="F730" s="20" t="n">
        <f aca="false">IF(AND(D730-TINV(2*$D$8/100,$D$10-1)*E730/SQRT($D$10)&lt;-1,D730+TINV(2*$D$9/100,$D$10-1)*E730/SQRT($D$10)&gt;1),1,0)</f>
        <v>0</v>
      </c>
      <c r="G730" s="16"/>
      <c r="H730" s="16" t="n">
        <f aca="true">$D$12+NORMSINV(RAND())*$D$11</f>
        <v>0.983510457836544</v>
      </c>
      <c r="I730" s="16" t="n">
        <f aca="true">$D$12+NORMSINV(RAND())*$D$11</f>
        <v>-3.0319615910755</v>
      </c>
      <c r="J730" s="16" t="n">
        <f aca="true">$D$12+NORMSINV(RAND())*$D$11</f>
        <v>-0.598890765686907</v>
      </c>
      <c r="K730" s="16" t="n">
        <f aca="true">$D$12+NORMSINV(RAND())*$D$11</f>
        <v>-1.43109917103111</v>
      </c>
      <c r="L730" s="16" t="n">
        <f aca="true">$D$12+NORMSINV(RAND())*$D$11</f>
        <v>-0.187698400336222</v>
      </c>
      <c r="M730" s="16" t="n">
        <f aca="true">$D$12+NORMSINV(RAND())*$D$11</f>
        <v>-2.07666125327843</v>
      </c>
      <c r="N730" s="16" t="n">
        <f aca="true">$D$12+NORMSINV(RAND())*$D$11</f>
        <v>-0.710742141374843</v>
      </c>
      <c r="O730" s="16" t="n">
        <f aca="true">$D$12+NORMSINV(RAND())*$D$11</f>
        <v>0.425134098060211</v>
      </c>
      <c r="P730" s="16" t="n">
        <f aca="true">$D$12+NORMSINV(RAND())*$D$11</f>
        <v>-2.12562234647512</v>
      </c>
      <c r="Q730" s="16" t="n">
        <f aca="true">$D$12+NORMSINV(RAND())*$D$11</f>
        <v>-0.464819063406979</v>
      </c>
      <c r="R730" s="16" t="n">
        <f aca="true">$D$12+NORMSINV(RAND())*$D$11</f>
        <v>-0.168484410782584</v>
      </c>
      <c r="S730" s="16" t="n">
        <f aca="true">$D$12+NORMSINV(RAND())*$D$11</f>
        <v>0.619764646406176</v>
      </c>
      <c r="T730" s="16" t="n">
        <f aca="true">$D$12+NORMSINV(RAND())*$D$11</f>
        <v>-1.46824328969687</v>
      </c>
      <c r="U730" s="16" t="n">
        <f aca="true">$D$12+NORMSINV(RAND())*$D$11</f>
        <v>0.563614082742021</v>
      </c>
      <c r="V730" s="16" t="n">
        <f aca="true">$D$12+NORMSINV(RAND())*$D$11</f>
        <v>0.501876082010261</v>
      </c>
      <c r="W730" s="16" t="n">
        <f aca="true">$D$12+NORMSINV(RAND())*$D$11</f>
        <v>-2.5809886898935</v>
      </c>
      <c r="X730" s="16" t="n">
        <f aca="true">$D$12+NORMSINV(RAND())*$D$11</f>
        <v>-0.781065381521716</v>
      </c>
      <c r="Y730" s="16" t="n">
        <f aca="true">$D$12+NORMSINV(RAND())*$D$11</f>
        <v>-5.16729406388112</v>
      </c>
      <c r="Z730" s="16" t="n">
        <f aca="true">$D$12+NORMSINV(RAND())*$D$11</f>
        <v>-3.46746158727571</v>
      </c>
      <c r="AA730" s="16" t="n">
        <f aca="true">$D$12+NORMSINV(RAND())*$D$11</f>
        <v>1.20030409175327</v>
      </c>
    </row>
    <row r="731" customFormat="false" ht="15" hidden="false" customHeight="false" outlineLevel="0" collapsed="false">
      <c r="D731" s="16" t="n">
        <f aca="false">AVERAGE(H731:AA731)</f>
        <v>-0.692119694587926</v>
      </c>
      <c r="E731" s="16" t="n">
        <f aca="false">STDEV(H731:AA731)</f>
        <v>2.46628412058529</v>
      </c>
      <c r="F731" s="20" t="n">
        <f aca="false">IF(AND(D731-TINV(2*$D$8/100,$D$10-1)*E731/SQRT($D$10)&lt;-1,D731+TINV(2*$D$9/100,$D$10-1)*E731/SQRT($D$10)&gt;1),1,0)</f>
        <v>0</v>
      </c>
      <c r="G731" s="16"/>
      <c r="H731" s="16" t="n">
        <f aca="true">$D$12+NORMSINV(RAND())*$D$11</f>
        <v>0.910176846117342</v>
      </c>
      <c r="I731" s="16" t="n">
        <f aca="true">$D$12+NORMSINV(RAND())*$D$11</f>
        <v>1.91040210244904</v>
      </c>
      <c r="J731" s="16" t="n">
        <f aca="true">$D$12+NORMSINV(RAND())*$D$11</f>
        <v>-1.31664007776334</v>
      </c>
      <c r="K731" s="16" t="n">
        <f aca="true">$D$12+NORMSINV(RAND())*$D$11</f>
        <v>-1.26176372334492</v>
      </c>
      <c r="L731" s="16" t="n">
        <f aca="true">$D$12+NORMSINV(RAND())*$D$11</f>
        <v>3.1263274705424</v>
      </c>
      <c r="M731" s="16" t="n">
        <f aca="true">$D$12+NORMSINV(RAND())*$D$11</f>
        <v>1.16813492686557</v>
      </c>
      <c r="N731" s="16" t="n">
        <f aca="true">$D$12+NORMSINV(RAND())*$D$11</f>
        <v>-0.602233922298282</v>
      </c>
      <c r="O731" s="16" t="n">
        <f aca="true">$D$12+NORMSINV(RAND())*$D$11</f>
        <v>-2.64191243636474</v>
      </c>
      <c r="P731" s="16" t="n">
        <f aca="true">$D$12+NORMSINV(RAND())*$D$11</f>
        <v>2.50466519129657</v>
      </c>
      <c r="Q731" s="16" t="n">
        <f aca="true">$D$12+NORMSINV(RAND())*$D$11</f>
        <v>-3.24027030456937</v>
      </c>
      <c r="R731" s="16" t="n">
        <f aca="true">$D$12+NORMSINV(RAND())*$D$11</f>
        <v>-2.18071803523486</v>
      </c>
      <c r="S731" s="16" t="n">
        <f aca="true">$D$12+NORMSINV(RAND())*$D$11</f>
        <v>-2.67992617958748</v>
      </c>
      <c r="T731" s="16" t="n">
        <f aca="true">$D$12+NORMSINV(RAND())*$D$11</f>
        <v>-5.1020907037749</v>
      </c>
      <c r="U731" s="16" t="n">
        <f aca="true">$D$12+NORMSINV(RAND())*$D$11</f>
        <v>-4.06918846287971</v>
      </c>
      <c r="V731" s="16" t="n">
        <f aca="true">$D$12+NORMSINV(RAND())*$D$11</f>
        <v>2.50988786364969</v>
      </c>
      <c r="W731" s="16" t="n">
        <f aca="true">$D$12+NORMSINV(RAND())*$D$11</f>
        <v>-2.6989166209641</v>
      </c>
      <c r="X731" s="16" t="n">
        <f aca="true">$D$12+NORMSINV(RAND())*$D$11</f>
        <v>2.60209654854814</v>
      </c>
      <c r="Y731" s="16" t="n">
        <f aca="true">$D$12+NORMSINV(RAND())*$D$11</f>
        <v>0.830538656148229</v>
      </c>
      <c r="Z731" s="16" t="n">
        <f aca="true">$D$12+NORMSINV(RAND())*$D$11</f>
        <v>-1.78413063431543</v>
      </c>
      <c r="AA731" s="16" t="n">
        <f aca="true">$D$12+NORMSINV(RAND())*$D$11</f>
        <v>-1.82683239627838</v>
      </c>
    </row>
    <row r="732" customFormat="false" ht="15" hidden="false" customHeight="false" outlineLevel="0" collapsed="false">
      <c r="D732" s="16" t="n">
        <f aca="false">AVERAGE(H732:AA732)</f>
        <v>0.141333616099651</v>
      </c>
      <c r="E732" s="16" t="n">
        <f aca="false">STDEV(H732:AA732)</f>
        <v>2.60633563593976</v>
      </c>
      <c r="F732" s="20" t="n">
        <f aca="false">IF(AND(D732-TINV(2*$D$8/100,$D$10-1)*E732/SQRT($D$10)&lt;-1,D732+TINV(2*$D$9/100,$D$10-1)*E732/SQRT($D$10)&gt;1),1,0)</f>
        <v>0</v>
      </c>
      <c r="G732" s="16"/>
      <c r="H732" s="16" t="n">
        <f aca="true">$D$12+NORMSINV(RAND())*$D$11</f>
        <v>0.350303512481027</v>
      </c>
      <c r="I732" s="16" t="n">
        <f aca="true">$D$12+NORMSINV(RAND())*$D$11</f>
        <v>-3.51043072134857</v>
      </c>
      <c r="J732" s="16" t="n">
        <f aca="true">$D$12+NORMSINV(RAND())*$D$11</f>
        <v>-0.2444305778715</v>
      </c>
      <c r="K732" s="16" t="n">
        <f aca="true">$D$12+NORMSINV(RAND())*$D$11</f>
        <v>-2.85960289976337</v>
      </c>
      <c r="L732" s="16" t="n">
        <f aca="true">$D$12+NORMSINV(RAND())*$D$11</f>
        <v>2.57105151084461</v>
      </c>
      <c r="M732" s="16" t="n">
        <f aca="true">$D$12+NORMSINV(RAND())*$D$11</f>
        <v>-3.74822078022461</v>
      </c>
      <c r="N732" s="16" t="n">
        <f aca="true">$D$12+NORMSINV(RAND())*$D$11</f>
        <v>-1.69473609199165</v>
      </c>
      <c r="O732" s="16" t="n">
        <f aca="true">$D$12+NORMSINV(RAND())*$D$11</f>
        <v>-2.49913122843286</v>
      </c>
      <c r="P732" s="16" t="n">
        <f aca="true">$D$12+NORMSINV(RAND())*$D$11</f>
        <v>-2.42786577136803</v>
      </c>
      <c r="Q732" s="16" t="n">
        <f aca="true">$D$12+NORMSINV(RAND())*$D$11</f>
        <v>1.84677560540587</v>
      </c>
      <c r="R732" s="16" t="n">
        <f aca="true">$D$12+NORMSINV(RAND())*$D$11</f>
        <v>0.610771524809324</v>
      </c>
      <c r="S732" s="16" t="n">
        <f aca="true">$D$12+NORMSINV(RAND())*$D$11</f>
        <v>3.03618143642943</v>
      </c>
      <c r="T732" s="16" t="n">
        <f aca="true">$D$12+NORMSINV(RAND())*$D$11</f>
        <v>3.4295194361338</v>
      </c>
      <c r="U732" s="16" t="n">
        <f aca="true">$D$12+NORMSINV(RAND())*$D$11</f>
        <v>3.27100415593627</v>
      </c>
      <c r="V732" s="16" t="n">
        <f aca="true">$D$12+NORMSINV(RAND())*$D$11</f>
        <v>4.21100468173905</v>
      </c>
      <c r="W732" s="16" t="n">
        <f aca="true">$D$12+NORMSINV(RAND())*$D$11</f>
        <v>0.0891219550131259</v>
      </c>
      <c r="X732" s="16" t="n">
        <f aca="true">$D$12+NORMSINV(RAND())*$D$11</f>
        <v>-1.29106651684768</v>
      </c>
      <c r="Y732" s="16" t="n">
        <f aca="true">$D$12+NORMSINV(RAND())*$D$11</f>
        <v>3.1407804239761</v>
      </c>
      <c r="Z732" s="16" t="n">
        <f aca="true">$D$12+NORMSINV(RAND())*$D$11</f>
        <v>1.18580392559073</v>
      </c>
      <c r="AA732" s="16" t="n">
        <f aca="true">$D$12+NORMSINV(RAND())*$D$11</f>
        <v>-2.64016125851804</v>
      </c>
    </row>
    <row r="733" customFormat="false" ht="15" hidden="false" customHeight="false" outlineLevel="0" collapsed="false">
      <c r="D733" s="16" t="n">
        <f aca="false">AVERAGE(H733:AA733)</f>
        <v>-0.514844679835084</v>
      </c>
      <c r="E733" s="16" t="n">
        <f aca="false">STDEV(H733:AA733)</f>
        <v>2.65603984852092</v>
      </c>
      <c r="F733" s="20" t="n">
        <f aca="false">IF(AND(D733-TINV(2*$D$8/100,$D$10-1)*E733/SQRT($D$10)&lt;-1,D733+TINV(2*$D$9/100,$D$10-1)*E733/SQRT($D$10)&gt;1),1,0)</f>
        <v>0</v>
      </c>
      <c r="G733" s="16"/>
      <c r="H733" s="16" t="n">
        <f aca="true">$D$12+NORMSINV(RAND())*$D$11</f>
        <v>-3.61517534359421</v>
      </c>
      <c r="I733" s="16" t="n">
        <f aca="true">$D$12+NORMSINV(RAND())*$D$11</f>
        <v>1.90554078511185</v>
      </c>
      <c r="J733" s="16" t="n">
        <f aca="true">$D$12+NORMSINV(RAND())*$D$11</f>
        <v>1.80063911430252</v>
      </c>
      <c r="K733" s="16" t="n">
        <f aca="true">$D$12+NORMSINV(RAND())*$D$11</f>
        <v>-1.80798708513</v>
      </c>
      <c r="L733" s="16" t="n">
        <f aca="true">$D$12+NORMSINV(RAND())*$D$11</f>
        <v>0.976671505042335</v>
      </c>
      <c r="M733" s="16" t="n">
        <f aca="true">$D$12+NORMSINV(RAND())*$D$11</f>
        <v>1.30958861050941</v>
      </c>
      <c r="N733" s="16" t="n">
        <f aca="true">$D$12+NORMSINV(RAND())*$D$11</f>
        <v>-6.0850708029667</v>
      </c>
      <c r="O733" s="16" t="n">
        <f aca="true">$D$12+NORMSINV(RAND())*$D$11</f>
        <v>-2.50003017609051</v>
      </c>
      <c r="P733" s="16" t="n">
        <f aca="true">$D$12+NORMSINV(RAND())*$D$11</f>
        <v>-0.249836932763528</v>
      </c>
      <c r="Q733" s="16" t="n">
        <f aca="true">$D$12+NORMSINV(RAND())*$D$11</f>
        <v>0.903467540510069</v>
      </c>
      <c r="R733" s="16" t="n">
        <f aca="true">$D$12+NORMSINV(RAND())*$D$11</f>
        <v>1.18071816215894</v>
      </c>
      <c r="S733" s="16" t="n">
        <f aca="true">$D$12+NORMSINV(RAND())*$D$11</f>
        <v>-0.853214581273827</v>
      </c>
      <c r="T733" s="16" t="n">
        <f aca="true">$D$12+NORMSINV(RAND())*$D$11</f>
        <v>4.67705302760081</v>
      </c>
      <c r="U733" s="16" t="n">
        <f aca="true">$D$12+NORMSINV(RAND())*$D$11</f>
        <v>-2.86700676257495</v>
      </c>
      <c r="V733" s="16" t="n">
        <f aca="true">$D$12+NORMSINV(RAND())*$D$11</f>
        <v>-0.587069227080974</v>
      </c>
      <c r="W733" s="16" t="n">
        <f aca="true">$D$12+NORMSINV(RAND())*$D$11</f>
        <v>-0.685374203044559</v>
      </c>
      <c r="X733" s="16" t="n">
        <f aca="true">$D$12+NORMSINV(RAND())*$D$11</f>
        <v>-1.57246918158653</v>
      </c>
      <c r="Y733" s="16" t="n">
        <f aca="true">$D$12+NORMSINV(RAND())*$D$11</f>
        <v>-4.09421568459777</v>
      </c>
      <c r="Z733" s="16" t="n">
        <f aca="true">$D$12+NORMSINV(RAND())*$D$11</f>
        <v>-1.83163819047959</v>
      </c>
      <c r="AA733" s="16" t="n">
        <f aca="true">$D$12+NORMSINV(RAND())*$D$11</f>
        <v>3.69851582924554</v>
      </c>
    </row>
    <row r="734" customFormat="false" ht="15" hidden="false" customHeight="false" outlineLevel="0" collapsed="false">
      <c r="D734" s="16" t="n">
        <f aca="false">AVERAGE(H734:AA734)</f>
        <v>-0.860069460123777</v>
      </c>
      <c r="E734" s="16" t="n">
        <f aca="false">STDEV(H734:AA734)</f>
        <v>1.91419746932576</v>
      </c>
      <c r="F734" s="20" t="n">
        <f aca="false">IF(AND(D734-TINV(2*$D$8/100,$D$10-1)*E734/SQRT($D$10)&lt;-1,D734+TINV(2*$D$9/100,$D$10-1)*E734/SQRT($D$10)&gt;1),1,0)</f>
        <v>0</v>
      </c>
      <c r="G734" s="16"/>
      <c r="H734" s="16" t="n">
        <f aca="true">$D$12+NORMSINV(RAND())*$D$11</f>
        <v>-0.329473235673377</v>
      </c>
      <c r="I734" s="16" t="n">
        <f aca="true">$D$12+NORMSINV(RAND())*$D$11</f>
        <v>-1.21033093119619</v>
      </c>
      <c r="J734" s="16" t="n">
        <f aca="true">$D$12+NORMSINV(RAND())*$D$11</f>
        <v>0.118054577973441</v>
      </c>
      <c r="K734" s="16" t="n">
        <f aca="true">$D$12+NORMSINV(RAND())*$D$11</f>
        <v>-1.19396644194658</v>
      </c>
      <c r="L734" s="16" t="n">
        <f aca="true">$D$12+NORMSINV(RAND())*$D$11</f>
        <v>-3.12803966792225</v>
      </c>
      <c r="M734" s="16" t="n">
        <f aca="true">$D$12+NORMSINV(RAND())*$D$11</f>
        <v>-3.62722322710873</v>
      </c>
      <c r="N734" s="16" t="n">
        <f aca="true">$D$12+NORMSINV(RAND())*$D$11</f>
        <v>-3.07527943925131</v>
      </c>
      <c r="O734" s="16" t="n">
        <f aca="true">$D$12+NORMSINV(RAND())*$D$11</f>
        <v>0.303151374911537</v>
      </c>
      <c r="P734" s="16" t="n">
        <f aca="true">$D$12+NORMSINV(RAND())*$D$11</f>
        <v>0.664098152723503</v>
      </c>
      <c r="Q734" s="16" t="n">
        <f aca="true">$D$12+NORMSINV(RAND())*$D$11</f>
        <v>1.28070232566713</v>
      </c>
      <c r="R734" s="16" t="n">
        <f aca="true">$D$12+NORMSINV(RAND())*$D$11</f>
        <v>-2.76199345320349</v>
      </c>
      <c r="S734" s="16" t="n">
        <f aca="true">$D$12+NORMSINV(RAND())*$D$11</f>
        <v>3.12219220958009</v>
      </c>
      <c r="T734" s="16" t="n">
        <f aca="true">$D$12+NORMSINV(RAND())*$D$11</f>
        <v>-3.08438954328571</v>
      </c>
      <c r="U734" s="16" t="n">
        <f aca="true">$D$12+NORMSINV(RAND())*$D$11</f>
        <v>-3.07536343681203</v>
      </c>
      <c r="V734" s="16" t="n">
        <f aca="true">$D$12+NORMSINV(RAND())*$D$11</f>
        <v>-2.1595412488195</v>
      </c>
      <c r="W734" s="16" t="n">
        <f aca="true">$D$12+NORMSINV(RAND())*$D$11</f>
        <v>-1.38320861122737</v>
      </c>
      <c r="X734" s="16" t="n">
        <f aca="true">$D$12+NORMSINV(RAND())*$D$11</f>
        <v>1.3120141513491</v>
      </c>
      <c r="Y734" s="16" t="n">
        <f aca="true">$D$12+NORMSINV(RAND())*$D$11</f>
        <v>0.612709699100795</v>
      </c>
      <c r="Z734" s="16" t="n">
        <f aca="true">$D$12+NORMSINV(RAND())*$D$11</f>
        <v>1.13484958886084</v>
      </c>
      <c r="AA734" s="16" t="n">
        <f aca="true">$D$12+NORMSINV(RAND())*$D$11</f>
        <v>-0.720352046195458</v>
      </c>
    </row>
    <row r="735" customFormat="false" ht="15" hidden="false" customHeight="false" outlineLevel="0" collapsed="false">
      <c r="D735" s="16" t="n">
        <f aca="false">AVERAGE(H735:AA735)</f>
        <v>0.162798715555071</v>
      </c>
      <c r="E735" s="16" t="n">
        <f aca="false">STDEV(H735:AA735)</f>
        <v>2.82985999001142</v>
      </c>
      <c r="F735" s="20" t="n">
        <f aca="false">IF(AND(D735-TINV(2*$D$8/100,$D$10-1)*E735/SQRT($D$10)&lt;-1,D735+TINV(2*$D$9/100,$D$10-1)*E735/SQRT($D$10)&gt;1),1,0)</f>
        <v>0</v>
      </c>
      <c r="G735" s="16"/>
      <c r="H735" s="16" t="n">
        <f aca="true">$D$12+NORMSINV(RAND())*$D$11</f>
        <v>3.38819127483945</v>
      </c>
      <c r="I735" s="16" t="n">
        <f aca="true">$D$12+NORMSINV(RAND())*$D$11</f>
        <v>-1.20527789693595</v>
      </c>
      <c r="J735" s="16" t="n">
        <f aca="true">$D$12+NORMSINV(RAND())*$D$11</f>
        <v>-6.25405098282193</v>
      </c>
      <c r="K735" s="16" t="n">
        <f aca="true">$D$12+NORMSINV(RAND())*$D$11</f>
        <v>-1.23414617658154</v>
      </c>
      <c r="L735" s="16" t="n">
        <f aca="true">$D$12+NORMSINV(RAND())*$D$11</f>
        <v>0.186271004399167</v>
      </c>
      <c r="M735" s="16" t="n">
        <f aca="true">$D$12+NORMSINV(RAND())*$D$11</f>
        <v>3.82602047588527</v>
      </c>
      <c r="N735" s="16" t="n">
        <f aca="true">$D$12+NORMSINV(RAND())*$D$11</f>
        <v>1.2988615055841</v>
      </c>
      <c r="O735" s="16" t="n">
        <f aca="true">$D$12+NORMSINV(RAND())*$D$11</f>
        <v>1.43694050429099</v>
      </c>
      <c r="P735" s="16" t="n">
        <f aca="true">$D$12+NORMSINV(RAND())*$D$11</f>
        <v>1.87033184617474</v>
      </c>
      <c r="Q735" s="16" t="n">
        <f aca="true">$D$12+NORMSINV(RAND())*$D$11</f>
        <v>-4.02769057749095</v>
      </c>
      <c r="R735" s="16" t="n">
        <f aca="true">$D$12+NORMSINV(RAND())*$D$11</f>
        <v>-4.04221830771717</v>
      </c>
      <c r="S735" s="16" t="n">
        <f aca="true">$D$12+NORMSINV(RAND())*$D$11</f>
        <v>-0.253017904338204</v>
      </c>
      <c r="T735" s="16" t="n">
        <f aca="true">$D$12+NORMSINV(RAND())*$D$11</f>
        <v>-1.74319770330094</v>
      </c>
      <c r="U735" s="16" t="n">
        <f aca="true">$D$12+NORMSINV(RAND())*$D$11</f>
        <v>3.47225801702051</v>
      </c>
      <c r="V735" s="16" t="n">
        <f aca="true">$D$12+NORMSINV(RAND())*$D$11</f>
        <v>-0.460627266934777</v>
      </c>
      <c r="W735" s="16" t="n">
        <f aca="true">$D$12+NORMSINV(RAND())*$D$11</f>
        <v>5.29858569861317</v>
      </c>
      <c r="X735" s="16" t="n">
        <f aca="true">$D$12+NORMSINV(RAND())*$D$11</f>
        <v>0.393425064335738</v>
      </c>
      <c r="Y735" s="16" t="n">
        <f aca="true">$D$12+NORMSINV(RAND())*$D$11</f>
        <v>0.227419325731026</v>
      </c>
      <c r="Z735" s="16" t="n">
        <f aca="true">$D$12+NORMSINV(RAND())*$D$11</f>
        <v>0.0937384759397571</v>
      </c>
      <c r="AA735" s="16" t="n">
        <f aca="true">$D$12+NORMSINV(RAND())*$D$11</f>
        <v>0.984157934408975</v>
      </c>
    </row>
    <row r="736" customFormat="false" ht="15" hidden="false" customHeight="false" outlineLevel="0" collapsed="false">
      <c r="D736" s="16" t="n">
        <f aca="false">AVERAGE(H736:AA736)</f>
        <v>-0.121069080140813</v>
      </c>
      <c r="E736" s="16" t="n">
        <f aca="false">STDEV(H736:AA736)</f>
        <v>2.46183390724793</v>
      </c>
      <c r="F736" s="20" t="n">
        <f aca="false">IF(AND(D736-TINV(2*$D$8/100,$D$10-1)*E736/SQRT($D$10)&lt;-1,D736+TINV(2*$D$9/100,$D$10-1)*E736/SQRT($D$10)&gt;1),1,0)</f>
        <v>0</v>
      </c>
      <c r="G736" s="16"/>
      <c r="H736" s="16" t="n">
        <f aca="true">$D$12+NORMSINV(RAND())*$D$11</f>
        <v>4.12734124318221</v>
      </c>
      <c r="I736" s="16" t="n">
        <f aca="true">$D$12+NORMSINV(RAND())*$D$11</f>
        <v>0.797925775532915</v>
      </c>
      <c r="J736" s="16" t="n">
        <f aca="true">$D$12+NORMSINV(RAND())*$D$11</f>
        <v>-0.275962855808461</v>
      </c>
      <c r="K736" s="16" t="n">
        <f aca="true">$D$12+NORMSINV(RAND())*$D$11</f>
        <v>1.13488850403412</v>
      </c>
      <c r="L736" s="16" t="n">
        <f aca="true">$D$12+NORMSINV(RAND())*$D$11</f>
        <v>1.97974401771662</v>
      </c>
      <c r="M736" s="16" t="n">
        <f aca="true">$D$12+NORMSINV(RAND())*$D$11</f>
        <v>-3.30212516679505</v>
      </c>
      <c r="N736" s="16" t="n">
        <f aca="true">$D$12+NORMSINV(RAND())*$D$11</f>
        <v>0.616555671085373</v>
      </c>
      <c r="O736" s="16" t="n">
        <f aca="true">$D$12+NORMSINV(RAND())*$D$11</f>
        <v>-1.30086435569357</v>
      </c>
      <c r="P736" s="16" t="n">
        <f aca="true">$D$12+NORMSINV(RAND())*$D$11</f>
        <v>-2.20744451687219</v>
      </c>
      <c r="Q736" s="16" t="n">
        <f aca="true">$D$12+NORMSINV(RAND())*$D$11</f>
        <v>-6.51555572801795</v>
      </c>
      <c r="R736" s="16" t="n">
        <f aca="true">$D$12+NORMSINV(RAND())*$D$11</f>
        <v>0.537253692157903</v>
      </c>
      <c r="S736" s="16" t="n">
        <f aca="true">$D$12+NORMSINV(RAND())*$D$11</f>
        <v>-0.431634348673487</v>
      </c>
      <c r="T736" s="16" t="n">
        <f aca="true">$D$12+NORMSINV(RAND())*$D$11</f>
        <v>1.0791467538132</v>
      </c>
      <c r="U736" s="16" t="n">
        <f aca="true">$D$12+NORMSINV(RAND())*$D$11</f>
        <v>1.33563537116779</v>
      </c>
      <c r="V736" s="16" t="n">
        <f aca="true">$D$12+NORMSINV(RAND())*$D$11</f>
        <v>3.7396003780671</v>
      </c>
      <c r="W736" s="16" t="n">
        <f aca="true">$D$12+NORMSINV(RAND())*$D$11</f>
        <v>0.124661940191005</v>
      </c>
      <c r="X736" s="16" t="n">
        <f aca="true">$D$12+NORMSINV(RAND())*$D$11</f>
        <v>-0.531544295220196</v>
      </c>
      <c r="Y736" s="16" t="n">
        <f aca="true">$D$12+NORMSINV(RAND())*$D$11</f>
        <v>-1.39171659110912</v>
      </c>
      <c r="Z736" s="16" t="n">
        <f aca="true">$D$12+NORMSINV(RAND())*$D$11</f>
        <v>1.34097478462625</v>
      </c>
      <c r="AA736" s="16" t="n">
        <f aca="true">$D$12+NORMSINV(RAND())*$D$11</f>
        <v>-3.27826187620073</v>
      </c>
    </row>
    <row r="737" customFormat="false" ht="15" hidden="false" customHeight="false" outlineLevel="0" collapsed="false">
      <c r="D737" s="16" t="n">
        <f aca="false">AVERAGE(H737:AA737)</f>
        <v>-0.69260283192332</v>
      </c>
      <c r="E737" s="16" t="n">
        <f aca="false">STDEV(H737:AA737)</f>
        <v>2.56203794061202</v>
      </c>
      <c r="F737" s="20" t="n">
        <f aca="false">IF(AND(D737-TINV(2*$D$8/100,$D$10-1)*E737/SQRT($D$10)&lt;-1,D737+TINV(2*$D$9/100,$D$10-1)*E737/SQRT($D$10)&gt;1),1,0)</f>
        <v>0</v>
      </c>
      <c r="G737" s="16"/>
      <c r="H737" s="16" t="n">
        <f aca="true">$D$12+NORMSINV(RAND())*$D$11</f>
        <v>1.17825428214281</v>
      </c>
      <c r="I737" s="16" t="n">
        <f aca="true">$D$12+NORMSINV(RAND())*$D$11</f>
        <v>-0.456676600140005</v>
      </c>
      <c r="J737" s="16" t="n">
        <f aca="true">$D$12+NORMSINV(RAND())*$D$11</f>
        <v>1.03671864627174</v>
      </c>
      <c r="K737" s="16" t="n">
        <f aca="true">$D$12+NORMSINV(RAND())*$D$11</f>
        <v>-3.63789908267733</v>
      </c>
      <c r="L737" s="16" t="n">
        <f aca="true">$D$12+NORMSINV(RAND())*$D$11</f>
        <v>-0.800362700270124</v>
      </c>
      <c r="M737" s="16" t="n">
        <f aca="true">$D$12+NORMSINV(RAND())*$D$11</f>
        <v>1.02806466086581</v>
      </c>
      <c r="N737" s="16" t="n">
        <f aca="true">$D$12+NORMSINV(RAND())*$D$11</f>
        <v>0.567726416367329</v>
      </c>
      <c r="O737" s="16" t="n">
        <f aca="true">$D$12+NORMSINV(RAND())*$D$11</f>
        <v>-2.31145625339088</v>
      </c>
      <c r="P737" s="16" t="n">
        <f aca="true">$D$12+NORMSINV(RAND())*$D$11</f>
        <v>-0.550260217494051</v>
      </c>
      <c r="Q737" s="16" t="n">
        <f aca="true">$D$12+NORMSINV(RAND())*$D$11</f>
        <v>0.484338752913122</v>
      </c>
      <c r="R737" s="16" t="n">
        <f aca="true">$D$12+NORMSINV(RAND())*$D$11</f>
        <v>0.245005223473176</v>
      </c>
      <c r="S737" s="16" t="n">
        <f aca="true">$D$12+NORMSINV(RAND())*$D$11</f>
        <v>4.53565035947635</v>
      </c>
      <c r="T737" s="16" t="n">
        <f aca="true">$D$12+NORMSINV(RAND())*$D$11</f>
        <v>2.25190287596344</v>
      </c>
      <c r="U737" s="16" t="n">
        <f aca="true">$D$12+NORMSINV(RAND())*$D$11</f>
        <v>1.84047978763083</v>
      </c>
      <c r="V737" s="16" t="n">
        <f aca="true">$D$12+NORMSINV(RAND())*$D$11</f>
        <v>-6.42050863073161</v>
      </c>
      <c r="W737" s="16" t="n">
        <f aca="true">$D$12+NORMSINV(RAND())*$D$11</f>
        <v>-1.18088367736451</v>
      </c>
      <c r="X737" s="16" t="n">
        <f aca="true">$D$12+NORMSINV(RAND())*$D$11</f>
        <v>-3.05081035324404</v>
      </c>
      <c r="Y737" s="16" t="n">
        <f aca="true">$D$12+NORMSINV(RAND())*$D$11</f>
        <v>-2.97852047945187</v>
      </c>
      <c r="Z737" s="16" t="n">
        <f aca="true">$D$12+NORMSINV(RAND())*$D$11</f>
        <v>-4.35806515161148</v>
      </c>
      <c r="AA737" s="16" t="n">
        <f aca="true">$D$12+NORMSINV(RAND())*$D$11</f>
        <v>-1.2747544971951</v>
      </c>
    </row>
    <row r="738" customFormat="false" ht="15" hidden="false" customHeight="false" outlineLevel="0" collapsed="false">
      <c r="D738" s="16" t="n">
        <f aca="false">AVERAGE(H738:AA738)</f>
        <v>-0.28850739069147</v>
      </c>
      <c r="E738" s="16" t="n">
        <f aca="false">STDEV(H738:AA738)</f>
        <v>2.44025787817865</v>
      </c>
      <c r="F738" s="20" t="n">
        <f aca="false">IF(AND(D738-TINV(2*$D$8/100,$D$10-1)*E738/SQRT($D$10)&lt;-1,D738+TINV(2*$D$9/100,$D$10-1)*E738/SQRT($D$10)&gt;1),1,0)</f>
        <v>0</v>
      </c>
      <c r="G738" s="16"/>
      <c r="H738" s="16" t="n">
        <f aca="true">$D$12+NORMSINV(RAND())*$D$11</f>
        <v>1.64753323239641</v>
      </c>
      <c r="I738" s="16" t="n">
        <f aca="true">$D$12+NORMSINV(RAND())*$D$11</f>
        <v>-5.13050624502068</v>
      </c>
      <c r="J738" s="16" t="n">
        <f aca="true">$D$12+NORMSINV(RAND())*$D$11</f>
        <v>-3.10021070160358</v>
      </c>
      <c r="K738" s="16" t="n">
        <f aca="true">$D$12+NORMSINV(RAND())*$D$11</f>
        <v>-4.2021222512127</v>
      </c>
      <c r="L738" s="16" t="n">
        <f aca="true">$D$12+NORMSINV(RAND())*$D$11</f>
        <v>0.624501690530249</v>
      </c>
      <c r="M738" s="16" t="n">
        <f aca="true">$D$12+NORMSINV(RAND())*$D$11</f>
        <v>0.495838081297019</v>
      </c>
      <c r="N738" s="16" t="n">
        <f aca="true">$D$12+NORMSINV(RAND())*$D$11</f>
        <v>-0.392060679639636</v>
      </c>
      <c r="O738" s="16" t="n">
        <f aca="true">$D$12+NORMSINV(RAND())*$D$11</f>
        <v>1.08802116874762</v>
      </c>
      <c r="P738" s="16" t="n">
        <f aca="true">$D$12+NORMSINV(RAND())*$D$11</f>
        <v>2.34994251893011</v>
      </c>
      <c r="Q738" s="16" t="n">
        <f aca="true">$D$12+NORMSINV(RAND())*$D$11</f>
        <v>-0.651423329658707</v>
      </c>
      <c r="R738" s="16" t="n">
        <f aca="true">$D$12+NORMSINV(RAND())*$D$11</f>
        <v>0.767438469965317</v>
      </c>
      <c r="S738" s="16" t="n">
        <f aca="true">$D$12+NORMSINV(RAND())*$D$11</f>
        <v>-4.30890542874558</v>
      </c>
      <c r="T738" s="16" t="n">
        <f aca="true">$D$12+NORMSINV(RAND())*$D$11</f>
        <v>-2.87186005895926</v>
      </c>
      <c r="U738" s="16" t="n">
        <f aca="true">$D$12+NORMSINV(RAND())*$D$11</f>
        <v>0.839141934039587</v>
      </c>
      <c r="V738" s="16" t="n">
        <f aca="true">$D$12+NORMSINV(RAND())*$D$11</f>
        <v>3.39254922670292</v>
      </c>
      <c r="W738" s="16" t="n">
        <f aca="true">$D$12+NORMSINV(RAND())*$D$11</f>
        <v>2.03282194334031</v>
      </c>
      <c r="X738" s="16" t="n">
        <f aca="true">$D$12+NORMSINV(RAND())*$D$11</f>
        <v>0.783416799792898</v>
      </c>
      <c r="Y738" s="16" t="n">
        <f aca="true">$D$12+NORMSINV(RAND())*$D$11</f>
        <v>-0.840143810439037</v>
      </c>
      <c r="Z738" s="16" t="n">
        <f aca="true">$D$12+NORMSINV(RAND())*$D$11</f>
        <v>2.27733159206753</v>
      </c>
      <c r="AA738" s="16" t="n">
        <f aca="true">$D$12+NORMSINV(RAND())*$D$11</f>
        <v>-0.571451966360159</v>
      </c>
    </row>
    <row r="739" customFormat="false" ht="15" hidden="false" customHeight="false" outlineLevel="0" collapsed="false">
      <c r="D739" s="16" t="n">
        <f aca="false">AVERAGE(H739:AA739)</f>
        <v>-0.308676801625374</v>
      </c>
      <c r="E739" s="16" t="n">
        <f aca="false">STDEV(H739:AA739)</f>
        <v>2.89475619994169</v>
      </c>
      <c r="F739" s="20" t="n">
        <f aca="false">IF(AND(D739-TINV(2*$D$8/100,$D$10-1)*E739/SQRT($D$10)&lt;-1,D739+TINV(2*$D$9/100,$D$10-1)*E739/SQRT($D$10)&gt;1),1,0)</f>
        <v>0</v>
      </c>
      <c r="G739" s="16"/>
      <c r="H739" s="16" t="n">
        <f aca="true">$D$12+NORMSINV(RAND())*$D$11</f>
        <v>2.68165179101345</v>
      </c>
      <c r="I739" s="16" t="n">
        <f aca="true">$D$12+NORMSINV(RAND())*$D$11</f>
        <v>-0.737435868189266</v>
      </c>
      <c r="J739" s="16" t="n">
        <f aca="true">$D$12+NORMSINV(RAND())*$D$11</f>
        <v>-3.40282576304679</v>
      </c>
      <c r="K739" s="16" t="n">
        <f aca="true">$D$12+NORMSINV(RAND())*$D$11</f>
        <v>1.80485934046641</v>
      </c>
      <c r="L739" s="16" t="n">
        <f aca="true">$D$12+NORMSINV(RAND())*$D$11</f>
        <v>-3.18629236358171</v>
      </c>
      <c r="M739" s="16" t="n">
        <f aca="true">$D$12+NORMSINV(RAND())*$D$11</f>
        <v>-4.60913727520265</v>
      </c>
      <c r="N739" s="16" t="n">
        <f aca="true">$D$12+NORMSINV(RAND())*$D$11</f>
        <v>1.86813929434158</v>
      </c>
      <c r="O739" s="16" t="n">
        <f aca="true">$D$12+NORMSINV(RAND())*$D$11</f>
        <v>-1.32427143878997</v>
      </c>
      <c r="P739" s="16" t="n">
        <f aca="true">$D$12+NORMSINV(RAND())*$D$11</f>
        <v>-6.68141652374714</v>
      </c>
      <c r="Q739" s="16" t="n">
        <f aca="true">$D$12+NORMSINV(RAND())*$D$11</f>
        <v>-0.271076859893303</v>
      </c>
      <c r="R739" s="16" t="n">
        <f aca="true">$D$12+NORMSINV(RAND())*$D$11</f>
        <v>1.01609594846482</v>
      </c>
      <c r="S739" s="16" t="n">
        <f aca="true">$D$12+NORMSINV(RAND())*$D$11</f>
        <v>3.03414912675558</v>
      </c>
      <c r="T739" s="16" t="n">
        <f aca="true">$D$12+NORMSINV(RAND())*$D$11</f>
        <v>-0.571880029212446</v>
      </c>
      <c r="U739" s="16" t="n">
        <f aca="true">$D$12+NORMSINV(RAND())*$D$11</f>
        <v>5.30313365917415</v>
      </c>
      <c r="V739" s="16" t="n">
        <f aca="true">$D$12+NORMSINV(RAND())*$D$11</f>
        <v>1.56646436297146</v>
      </c>
      <c r="W739" s="16" t="n">
        <f aca="true">$D$12+NORMSINV(RAND())*$D$11</f>
        <v>1.59802686523626</v>
      </c>
      <c r="X739" s="16" t="n">
        <f aca="true">$D$12+NORMSINV(RAND())*$D$11</f>
        <v>0.298476123464197</v>
      </c>
      <c r="Y739" s="16" t="n">
        <f aca="true">$D$12+NORMSINV(RAND())*$D$11</f>
        <v>-0.399790976049254</v>
      </c>
      <c r="Z739" s="16" t="n">
        <f aca="true">$D$12+NORMSINV(RAND())*$D$11</f>
        <v>-3.59541346791506</v>
      </c>
      <c r="AA739" s="16" t="n">
        <f aca="true">$D$12+NORMSINV(RAND())*$D$11</f>
        <v>-0.564991978767772</v>
      </c>
    </row>
    <row r="740" customFormat="false" ht="15" hidden="false" customHeight="false" outlineLevel="0" collapsed="false">
      <c r="D740" s="16" t="n">
        <f aca="false">AVERAGE(H740:AA740)</f>
        <v>-0.349310778264555</v>
      </c>
      <c r="E740" s="16" t="n">
        <f aca="false">STDEV(H740:AA740)</f>
        <v>3.07486433373467</v>
      </c>
      <c r="F740" s="20" t="n">
        <f aca="false">IF(AND(D740-TINV(2*$D$8/100,$D$10-1)*E740/SQRT($D$10)&lt;-1,D740+TINV(2*$D$9/100,$D$10-1)*E740/SQRT($D$10)&gt;1),1,0)</f>
        <v>0</v>
      </c>
      <c r="G740" s="16"/>
      <c r="H740" s="16" t="n">
        <f aca="true">$D$12+NORMSINV(RAND())*$D$11</f>
        <v>0.293027908496616</v>
      </c>
      <c r="I740" s="16" t="n">
        <f aca="true">$D$12+NORMSINV(RAND())*$D$11</f>
        <v>2.9209804458545</v>
      </c>
      <c r="J740" s="16" t="n">
        <f aca="true">$D$12+NORMSINV(RAND())*$D$11</f>
        <v>2.86555565212631</v>
      </c>
      <c r="K740" s="16" t="n">
        <f aca="true">$D$12+NORMSINV(RAND())*$D$11</f>
        <v>-3.92723349033802</v>
      </c>
      <c r="L740" s="16" t="n">
        <f aca="true">$D$12+NORMSINV(RAND())*$D$11</f>
        <v>0.468730194554691</v>
      </c>
      <c r="M740" s="16" t="n">
        <f aca="true">$D$12+NORMSINV(RAND())*$D$11</f>
        <v>0.122930302824061</v>
      </c>
      <c r="N740" s="16" t="n">
        <f aca="true">$D$12+NORMSINV(RAND())*$D$11</f>
        <v>-0.734133694846196</v>
      </c>
      <c r="O740" s="16" t="n">
        <f aca="true">$D$12+NORMSINV(RAND())*$D$11</f>
        <v>0.438729662275215</v>
      </c>
      <c r="P740" s="16" t="n">
        <f aca="true">$D$12+NORMSINV(RAND())*$D$11</f>
        <v>1.65399219595457</v>
      </c>
      <c r="Q740" s="16" t="n">
        <f aca="true">$D$12+NORMSINV(RAND())*$D$11</f>
        <v>2.80900517552323</v>
      </c>
      <c r="R740" s="16" t="n">
        <f aca="true">$D$12+NORMSINV(RAND())*$D$11</f>
        <v>-1.47131699143928</v>
      </c>
      <c r="S740" s="16" t="n">
        <f aca="true">$D$12+NORMSINV(RAND())*$D$11</f>
        <v>-3.05556498632673</v>
      </c>
      <c r="T740" s="16" t="n">
        <f aca="true">$D$12+NORMSINV(RAND())*$D$11</f>
        <v>2.35695567621305</v>
      </c>
      <c r="U740" s="16" t="n">
        <f aca="true">$D$12+NORMSINV(RAND())*$D$11</f>
        <v>-2.6959742551863</v>
      </c>
      <c r="V740" s="16" t="n">
        <f aca="true">$D$12+NORMSINV(RAND())*$D$11</f>
        <v>4.58332915162846</v>
      </c>
      <c r="W740" s="16" t="n">
        <f aca="true">$D$12+NORMSINV(RAND())*$D$11</f>
        <v>-5.54534440248301</v>
      </c>
      <c r="X740" s="16" t="n">
        <f aca="true">$D$12+NORMSINV(RAND())*$D$11</f>
        <v>2.68795968397056</v>
      </c>
      <c r="Y740" s="16" t="n">
        <f aca="true">$D$12+NORMSINV(RAND())*$D$11</f>
        <v>-2.70336365873516</v>
      </c>
      <c r="Z740" s="16" t="n">
        <f aca="true">$D$12+NORMSINV(RAND())*$D$11</f>
        <v>-1.27195275116859</v>
      </c>
      <c r="AA740" s="16" t="n">
        <f aca="true">$D$12+NORMSINV(RAND())*$D$11</f>
        <v>-6.78252738418908</v>
      </c>
    </row>
    <row r="741" customFormat="false" ht="15" hidden="false" customHeight="false" outlineLevel="0" collapsed="false">
      <c r="D741" s="16" t="n">
        <f aca="false">AVERAGE(H741:AA741)</f>
        <v>-0.244418874992804</v>
      </c>
      <c r="E741" s="16" t="n">
        <f aca="false">STDEV(H741:AA741)</f>
        <v>2.00294766352975</v>
      </c>
      <c r="F741" s="20" t="n">
        <f aca="false">IF(AND(D741-TINV(2*$D$8/100,$D$10-1)*E741/SQRT($D$10)&lt;-1,D741+TINV(2*$D$9/100,$D$10-1)*E741/SQRT($D$10)&gt;1),1,0)</f>
        <v>0</v>
      </c>
      <c r="G741" s="16"/>
      <c r="H741" s="16" t="n">
        <f aca="true">$D$12+NORMSINV(RAND())*$D$11</f>
        <v>-2.49078268269774</v>
      </c>
      <c r="I741" s="16" t="n">
        <f aca="true">$D$12+NORMSINV(RAND())*$D$11</f>
        <v>1.85568312837595</v>
      </c>
      <c r="J741" s="16" t="n">
        <f aca="true">$D$12+NORMSINV(RAND())*$D$11</f>
        <v>0.587231418677835</v>
      </c>
      <c r="K741" s="16" t="n">
        <f aca="true">$D$12+NORMSINV(RAND())*$D$11</f>
        <v>0.284506056043496</v>
      </c>
      <c r="L741" s="16" t="n">
        <f aca="true">$D$12+NORMSINV(RAND())*$D$11</f>
        <v>-0.839434769031316</v>
      </c>
      <c r="M741" s="16" t="n">
        <f aca="true">$D$12+NORMSINV(RAND())*$D$11</f>
        <v>3.95090686106692</v>
      </c>
      <c r="N741" s="16" t="n">
        <f aca="true">$D$12+NORMSINV(RAND())*$D$11</f>
        <v>-2.21144370340943</v>
      </c>
      <c r="O741" s="16" t="n">
        <f aca="true">$D$12+NORMSINV(RAND())*$D$11</f>
        <v>-1.94124882682552</v>
      </c>
      <c r="P741" s="16" t="n">
        <f aca="true">$D$12+NORMSINV(RAND())*$D$11</f>
        <v>0.430767815477494</v>
      </c>
      <c r="Q741" s="16" t="n">
        <f aca="true">$D$12+NORMSINV(RAND())*$D$11</f>
        <v>-2.21008755644986</v>
      </c>
      <c r="R741" s="16" t="n">
        <f aca="true">$D$12+NORMSINV(RAND())*$D$11</f>
        <v>-0.861519465075534</v>
      </c>
      <c r="S741" s="16" t="n">
        <f aca="true">$D$12+NORMSINV(RAND())*$D$11</f>
        <v>0.335373294209323</v>
      </c>
      <c r="T741" s="16" t="n">
        <f aca="true">$D$12+NORMSINV(RAND())*$D$11</f>
        <v>-2.00155786639472</v>
      </c>
      <c r="U741" s="16" t="n">
        <f aca="true">$D$12+NORMSINV(RAND())*$D$11</f>
        <v>-4.33594698931409</v>
      </c>
      <c r="V741" s="16" t="n">
        <f aca="true">$D$12+NORMSINV(RAND())*$D$11</f>
        <v>-1.03544758961334</v>
      </c>
      <c r="W741" s="16" t="n">
        <f aca="true">$D$12+NORMSINV(RAND())*$D$11</f>
        <v>1.37139000093741</v>
      </c>
      <c r="X741" s="16" t="n">
        <f aca="true">$D$12+NORMSINV(RAND())*$D$11</f>
        <v>0.228992141829322</v>
      </c>
      <c r="Y741" s="16" t="n">
        <f aca="true">$D$12+NORMSINV(RAND())*$D$11</f>
        <v>-0.0960922444346932</v>
      </c>
      <c r="Z741" s="16" t="n">
        <f aca="true">$D$12+NORMSINV(RAND())*$D$11</f>
        <v>3.1084291857399</v>
      </c>
      <c r="AA741" s="16" t="n">
        <f aca="true">$D$12+NORMSINV(RAND())*$D$11</f>
        <v>0.981904291032516</v>
      </c>
    </row>
    <row r="742" customFormat="false" ht="15" hidden="false" customHeight="false" outlineLevel="0" collapsed="false">
      <c r="D742" s="16" t="n">
        <f aca="false">AVERAGE(H742:AA742)</f>
        <v>-0.859904089614095</v>
      </c>
      <c r="E742" s="16" t="n">
        <f aca="false">STDEV(H742:AA742)</f>
        <v>2.10075666412978</v>
      </c>
      <c r="F742" s="20" t="n">
        <f aca="false">IF(AND(D742-TINV(2*$D$8/100,$D$10-1)*E742/SQRT($D$10)&lt;-1,D742+TINV(2*$D$9/100,$D$10-1)*E742/SQRT($D$10)&gt;1),1,0)</f>
        <v>0</v>
      </c>
      <c r="G742" s="16"/>
      <c r="H742" s="16" t="n">
        <f aca="true">$D$12+NORMSINV(RAND())*$D$11</f>
        <v>1.72666842460625</v>
      </c>
      <c r="I742" s="16" t="n">
        <f aca="true">$D$12+NORMSINV(RAND())*$D$11</f>
        <v>2.5445576880416</v>
      </c>
      <c r="J742" s="16" t="n">
        <f aca="true">$D$12+NORMSINV(RAND())*$D$11</f>
        <v>-0.377196511088995</v>
      </c>
      <c r="K742" s="16" t="n">
        <f aca="true">$D$12+NORMSINV(RAND())*$D$11</f>
        <v>-1.87969647916357</v>
      </c>
      <c r="L742" s="16" t="n">
        <f aca="true">$D$12+NORMSINV(RAND())*$D$11</f>
        <v>-2.00666776973174</v>
      </c>
      <c r="M742" s="16" t="n">
        <f aca="true">$D$12+NORMSINV(RAND())*$D$11</f>
        <v>-2.08038120322802</v>
      </c>
      <c r="N742" s="16" t="n">
        <f aca="true">$D$12+NORMSINV(RAND())*$D$11</f>
        <v>1.84645619397169</v>
      </c>
      <c r="O742" s="16" t="n">
        <f aca="true">$D$12+NORMSINV(RAND())*$D$11</f>
        <v>1.07242567176858</v>
      </c>
      <c r="P742" s="16" t="n">
        <f aca="true">$D$12+NORMSINV(RAND())*$D$11</f>
        <v>2.27064678345283</v>
      </c>
      <c r="Q742" s="16" t="n">
        <f aca="true">$D$12+NORMSINV(RAND())*$D$11</f>
        <v>-1.34786727216935</v>
      </c>
      <c r="R742" s="16" t="n">
        <f aca="true">$D$12+NORMSINV(RAND())*$D$11</f>
        <v>-4.41411368707797</v>
      </c>
      <c r="S742" s="16" t="n">
        <f aca="true">$D$12+NORMSINV(RAND())*$D$11</f>
        <v>0.487436076956896</v>
      </c>
      <c r="T742" s="16" t="n">
        <f aca="true">$D$12+NORMSINV(RAND())*$D$11</f>
        <v>-2.97807075970884</v>
      </c>
      <c r="U742" s="16" t="n">
        <f aca="true">$D$12+NORMSINV(RAND())*$D$11</f>
        <v>-2.34694267903746</v>
      </c>
      <c r="V742" s="16" t="n">
        <f aca="true">$D$12+NORMSINV(RAND())*$D$11</f>
        <v>-2.54910164755311</v>
      </c>
      <c r="W742" s="16" t="n">
        <f aca="true">$D$12+NORMSINV(RAND())*$D$11</f>
        <v>-3.42388046732409</v>
      </c>
      <c r="X742" s="16" t="n">
        <f aca="true">$D$12+NORMSINV(RAND())*$D$11</f>
        <v>0.600480211197796</v>
      </c>
      <c r="Y742" s="16" t="n">
        <f aca="true">$D$12+NORMSINV(RAND())*$D$11</f>
        <v>0.473394673130444</v>
      </c>
      <c r="Z742" s="16" t="n">
        <f aca="true">$D$12+NORMSINV(RAND())*$D$11</f>
        <v>-1.66045406365588</v>
      </c>
      <c r="AA742" s="16" t="n">
        <f aca="true">$D$12+NORMSINV(RAND())*$D$11</f>
        <v>-3.15577497566896</v>
      </c>
    </row>
    <row r="743" customFormat="false" ht="15" hidden="false" customHeight="false" outlineLevel="0" collapsed="false">
      <c r="D743" s="16" t="n">
        <f aca="false">AVERAGE(H743:AA743)</f>
        <v>-0.503792641031448</v>
      </c>
      <c r="E743" s="16" t="n">
        <f aca="false">STDEV(H743:AA743)</f>
        <v>2.53628628221947</v>
      </c>
      <c r="F743" s="20" t="n">
        <f aca="false">IF(AND(D743-TINV(2*$D$8/100,$D$10-1)*E743/SQRT($D$10)&lt;-1,D743+TINV(2*$D$9/100,$D$10-1)*E743/SQRT($D$10)&gt;1),1,0)</f>
        <v>0</v>
      </c>
      <c r="G743" s="16"/>
      <c r="H743" s="16" t="n">
        <f aca="true">$D$12+NORMSINV(RAND())*$D$11</f>
        <v>-1.64093345018888</v>
      </c>
      <c r="I743" s="16" t="n">
        <f aca="true">$D$12+NORMSINV(RAND())*$D$11</f>
        <v>3.36675321035214</v>
      </c>
      <c r="J743" s="16" t="n">
        <f aca="true">$D$12+NORMSINV(RAND())*$D$11</f>
        <v>-2.29114840417523</v>
      </c>
      <c r="K743" s="16" t="n">
        <f aca="true">$D$12+NORMSINV(RAND())*$D$11</f>
        <v>-2.60471683553144</v>
      </c>
      <c r="L743" s="16" t="n">
        <f aca="true">$D$12+NORMSINV(RAND())*$D$11</f>
        <v>1.80102409245596</v>
      </c>
      <c r="M743" s="16" t="n">
        <f aca="true">$D$12+NORMSINV(RAND())*$D$11</f>
        <v>-2.74955613394278</v>
      </c>
      <c r="N743" s="16" t="n">
        <f aca="true">$D$12+NORMSINV(RAND())*$D$11</f>
        <v>-2.61041673759609</v>
      </c>
      <c r="O743" s="16" t="n">
        <f aca="true">$D$12+NORMSINV(RAND())*$D$11</f>
        <v>-1.53506436701399</v>
      </c>
      <c r="P743" s="16" t="n">
        <f aca="true">$D$12+NORMSINV(RAND())*$D$11</f>
        <v>3.25077569546657</v>
      </c>
      <c r="Q743" s="16" t="n">
        <f aca="true">$D$12+NORMSINV(RAND())*$D$11</f>
        <v>-3.18392449128727</v>
      </c>
      <c r="R743" s="16" t="n">
        <f aca="true">$D$12+NORMSINV(RAND())*$D$11</f>
        <v>-0.777201598576052</v>
      </c>
      <c r="S743" s="16" t="n">
        <f aca="true">$D$12+NORMSINV(RAND())*$D$11</f>
        <v>4.41129782633205</v>
      </c>
      <c r="T743" s="16" t="n">
        <f aca="true">$D$12+NORMSINV(RAND())*$D$11</f>
        <v>-2.49516623756042</v>
      </c>
      <c r="U743" s="16" t="n">
        <f aca="true">$D$12+NORMSINV(RAND())*$D$11</f>
        <v>-1.43148839049918</v>
      </c>
      <c r="V743" s="16" t="n">
        <f aca="true">$D$12+NORMSINV(RAND())*$D$11</f>
        <v>-0.217916310640218</v>
      </c>
      <c r="W743" s="16" t="n">
        <f aca="true">$D$12+NORMSINV(RAND())*$D$11</f>
        <v>0.578117458272746</v>
      </c>
      <c r="X743" s="16" t="n">
        <f aca="true">$D$12+NORMSINV(RAND())*$D$11</f>
        <v>3.12007223916713</v>
      </c>
      <c r="Y743" s="16" t="n">
        <f aca="true">$D$12+NORMSINV(RAND())*$D$11</f>
        <v>1.22431074340313</v>
      </c>
      <c r="Z743" s="16" t="n">
        <f aca="true">$D$12+NORMSINV(RAND())*$D$11</f>
        <v>-2.50618755413927</v>
      </c>
      <c r="AA743" s="16" t="n">
        <f aca="true">$D$12+NORMSINV(RAND())*$D$11</f>
        <v>-3.78448357492784</v>
      </c>
    </row>
    <row r="744" customFormat="false" ht="15" hidden="false" customHeight="false" outlineLevel="0" collapsed="false">
      <c r="D744" s="16" t="n">
        <f aca="false">AVERAGE(H744:AA744)</f>
        <v>0.366458447463379</v>
      </c>
      <c r="E744" s="16" t="n">
        <f aca="false">STDEV(H744:AA744)</f>
        <v>2.24122620865236</v>
      </c>
      <c r="F744" s="20" t="n">
        <f aca="false">IF(AND(D744-TINV(2*$D$8/100,$D$10-1)*E744/SQRT($D$10)&lt;-1,D744+TINV(2*$D$9/100,$D$10-1)*E744/SQRT($D$10)&gt;1),1,0)</f>
        <v>0</v>
      </c>
      <c r="G744" s="16"/>
      <c r="H744" s="16" t="n">
        <f aca="true">$D$12+NORMSINV(RAND())*$D$11</f>
        <v>-2.74279467745512</v>
      </c>
      <c r="I744" s="16" t="n">
        <f aca="true">$D$12+NORMSINV(RAND())*$D$11</f>
        <v>-0.748628203637725</v>
      </c>
      <c r="J744" s="16" t="n">
        <f aca="true">$D$12+NORMSINV(RAND())*$D$11</f>
        <v>-1.1061132216981</v>
      </c>
      <c r="K744" s="16" t="n">
        <f aca="true">$D$12+NORMSINV(RAND())*$D$11</f>
        <v>-1.8765557534521</v>
      </c>
      <c r="L744" s="16" t="n">
        <f aca="true">$D$12+NORMSINV(RAND())*$D$11</f>
        <v>2.56199881497952</v>
      </c>
      <c r="M744" s="16" t="n">
        <f aca="true">$D$12+NORMSINV(RAND())*$D$11</f>
        <v>-1.1943192562883</v>
      </c>
      <c r="N744" s="16" t="n">
        <f aca="true">$D$12+NORMSINV(RAND())*$D$11</f>
        <v>-0.0143780610314015</v>
      </c>
      <c r="O744" s="16" t="n">
        <f aca="true">$D$12+NORMSINV(RAND())*$D$11</f>
        <v>-0.0833031663068416</v>
      </c>
      <c r="P744" s="16" t="n">
        <f aca="true">$D$12+NORMSINV(RAND())*$D$11</f>
        <v>1.07009060782585</v>
      </c>
      <c r="Q744" s="16" t="n">
        <f aca="true">$D$12+NORMSINV(RAND())*$D$11</f>
        <v>0.127730412755041</v>
      </c>
      <c r="R744" s="16" t="n">
        <f aca="true">$D$12+NORMSINV(RAND())*$D$11</f>
        <v>-1.48130149075632</v>
      </c>
      <c r="S744" s="16" t="n">
        <f aca="true">$D$12+NORMSINV(RAND())*$D$11</f>
        <v>-1.66028524595194</v>
      </c>
      <c r="T744" s="16" t="n">
        <f aca="true">$D$12+NORMSINV(RAND())*$D$11</f>
        <v>-1.77288572549104</v>
      </c>
      <c r="U744" s="16" t="n">
        <f aca="true">$D$12+NORMSINV(RAND())*$D$11</f>
        <v>-2.40552710701325</v>
      </c>
      <c r="V744" s="16" t="n">
        <f aca="true">$D$12+NORMSINV(RAND())*$D$11</f>
        <v>1.46248447141887</v>
      </c>
      <c r="W744" s="16" t="n">
        <f aca="true">$D$12+NORMSINV(RAND())*$D$11</f>
        <v>3.29304532512554</v>
      </c>
      <c r="X744" s="16" t="n">
        <f aca="true">$D$12+NORMSINV(RAND())*$D$11</f>
        <v>2.97110266796865</v>
      </c>
      <c r="Y744" s="16" t="n">
        <f aca="true">$D$12+NORMSINV(RAND())*$D$11</f>
        <v>3.39206181398707</v>
      </c>
      <c r="Z744" s="16" t="n">
        <f aca="true">$D$12+NORMSINV(RAND())*$D$11</f>
        <v>3.24912928300021</v>
      </c>
      <c r="AA744" s="16" t="n">
        <f aca="true">$D$12+NORMSINV(RAND())*$D$11</f>
        <v>4.28761746128897</v>
      </c>
    </row>
    <row r="745" customFormat="false" ht="15" hidden="false" customHeight="false" outlineLevel="0" collapsed="false">
      <c r="D745" s="16" t="n">
        <f aca="false">AVERAGE(H745:AA745)</f>
        <v>0.0340885816985811</v>
      </c>
      <c r="E745" s="16" t="n">
        <f aca="false">STDEV(H745:AA745)</f>
        <v>2.18593088237955</v>
      </c>
      <c r="F745" s="20" t="n">
        <f aca="false">IF(AND(D745-TINV(2*$D$8/100,$D$10-1)*E745/SQRT($D$10)&lt;-1,D745+TINV(2*$D$9/100,$D$10-1)*E745/SQRT($D$10)&gt;1),1,0)</f>
        <v>0</v>
      </c>
      <c r="G745" s="16"/>
      <c r="H745" s="16" t="n">
        <f aca="true">$D$12+NORMSINV(RAND())*$D$11</f>
        <v>-0.458327809078066</v>
      </c>
      <c r="I745" s="16" t="n">
        <f aca="true">$D$12+NORMSINV(RAND())*$D$11</f>
        <v>0.188302567611649</v>
      </c>
      <c r="J745" s="16" t="n">
        <f aca="true">$D$12+NORMSINV(RAND())*$D$11</f>
        <v>1.61081094678918</v>
      </c>
      <c r="K745" s="16" t="n">
        <f aca="true">$D$12+NORMSINV(RAND())*$D$11</f>
        <v>-2.33042668064971</v>
      </c>
      <c r="L745" s="16" t="n">
        <f aca="true">$D$12+NORMSINV(RAND())*$D$11</f>
        <v>0.820603546840267</v>
      </c>
      <c r="M745" s="16" t="n">
        <f aca="true">$D$12+NORMSINV(RAND())*$D$11</f>
        <v>1.49243333005249</v>
      </c>
      <c r="N745" s="16" t="n">
        <f aca="true">$D$12+NORMSINV(RAND())*$D$11</f>
        <v>-1.18087165991158</v>
      </c>
      <c r="O745" s="16" t="n">
        <f aca="true">$D$12+NORMSINV(RAND())*$D$11</f>
        <v>-1.03980919752628</v>
      </c>
      <c r="P745" s="16" t="n">
        <f aca="true">$D$12+NORMSINV(RAND())*$D$11</f>
        <v>-3.04309810028739</v>
      </c>
      <c r="Q745" s="16" t="n">
        <f aca="true">$D$12+NORMSINV(RAND())*$D$11</f>
        <v>4.44602254508121</v>
      </c>
      <c r="R745" s="16" t="n">
        <f aca="true">$D$12+NORMSINV(RAND())*$D$11</f>
        <v>-1.2335154531917</v>
      </c>
      <c r="S745" s="16" t="n">
        <f aca="true">$D$12+NORMSINV(RAND())*$D$11</f>
        <v>3.14226559300807</v>
      </c>
      <c r="T745" s="16" t="n">
        <f aca="true">$D$12+NORMSINV(RAND())*$D$11</f>
        <v>-3.11357498160915</v>
      </c>
      <c r="U745" s="16" t="n">
        <f aca="true">$D$12+NORMSINV(RAND())*$D$11</f>
        <v>2.51382673586109</v>
      </c>
      <c r="V745" s="16" t="n">
        <f aca="true">$D$12+NORMSINV(RAND())*$D$11</f>
        <v>-1.57512914279378</v>
      </c>
      <c r="W745" s="16" t="n">
        <f aca="true">$D$12+NORMSINV(RAND())*$D$11</f>
        <v>2.35641047291248</v>
      </c>
      <c r="X745" s="16" t="n">
        <f aca="true">$D$12+NORMSINV(RAND())*$D$11</f>
        <v>-3.17906499458745</v>
      </c>
      <c r="Y745" s="16" t="n">
        <f aca="true">$D$12+NORMSINV(RAND())*$D$11</f>
        <v>-0.676437259625056</v>
      </c>
      <c r="Z745" s="16" t="n">
        <f aca="true">$D$12+NORMSINV(RAND())*$D$11</f>
        <v>1.32032986174141</v>
      </c>
      <c r="AA745" s="16" t="n">
        <f aca="true">$D$12+NORMSINV(RAND())*$D$11</f>
        <v>0.621021313333933</v>
      </c>
    </row>
    <row r="746" customFormat="false" ht="15" hidden="false" customHeight="false" outlineLevel="0" collapsed="false">
      <c r="D746" s="16" t="n">
        <f aca="false">AVERAGE(H746:AA746)</f>
        <v>1.05239205007414</v>
      </c>
      <c r="E746" s="16" t="n">
        <f aca="false">STDEV(H746:AA746)</f>
        <v>2.40767543273615</v>
      </c>
      <c r="F746" s="20" t="n">
        <f aca="false">IF(AND(D746-TINV(2*$D$8/100,$D$10-1)*E746/SQRT($D$10)&lt;-1,D746+TINV(2*$D$9/100,$D$10-1)*E746/SQRT($D$10)&gt;1),1,0)</f>
        <v>0</v>
      </c>
      <c r="G746" s="16"/>
      <c r="H746" s="16" t="n">
        <f aca="true">$D$12+NORMSINV(RAND())*$D$11</f>
        <v>2.26586979478007</v>
      </c>
      <c r="I746" s="16" t="n">
        <f aca="true">$D$12+NORMSINV(RAND())*$D$11</f>
        <v>-2.56191939915339</v>
      </c>
      <c r="J746" s="16" t="n">
        <f aca="true">$D$12+NORMSINV(RAND())*$D$11</f>
        <v>4.9631240820293</v>
      </c>
      <c r="K746" s="16" t="n">
        <f aca="true">$D$12+NORMSINV(RAND())*$D$11</f>
        <v>5.40448877807059</v>
      </c>
      <c r="L746" s="16" t="n">
        <f aca="true">$D$12+NORMSINV(RAND())*$D$11</f>
        <v>-0.698593883565531</v>
      </c>
      <c r="M746" s="16" t="n">
        <f aca="true">$D$12+NORMSINV(RAND())*$D$11</f>
        <v>-3.59210957322038</v>
      </c>
      <c r="N746" s="16" t="n">
        <f aca="true">$D$12+NORMSINV(RAND())*$D$11</f>
        <v>2.5007928254155</v>
      </c>
      <c r="O746" s="16" t="n">
        <f aca="true">$D$12+NORMSINV(RAND())*$D$11</f>
        <v>0.0736521076407358</v>
      </c>
      <c r="P746" s="16" t="n">
        <f aca="true">$D$12+NORMSINV(RAND())*$D$11</f>
        <v>-0.0747087897261954</v>
      </c>
      <c r="Q746" s="16" t="n">
        <f aca="true">$D$12+NORMSINV(RAND())*$D$11</f>
        <v>-0.587540001317261</v>
      </c>
      <c r="R746" s="16" t="n">
        <f aca="true">$D$12+NORMSINV(RAND())*$D$11</f>
        <v>1.46323780571052</v>
      </c>
      <c r="S746" s="16" t="n">
        <f aca="true">$D$12+NORMSINV(RAND())*$D$11</f>
        <v>-0.213601380568194</v>
      </c>
      <c r="T746" s="16" t="n">
        <f aca="true">$D$12+NORMSINV(RAND())*$D$11</f>
        <v>2.28473083162422</v>
      </c>
      <c r="U746" s="16" t="n">
        <f aca="true">$D$12+NORMSINV(RAND())*$D$11</f>
        <v>0.925772990588981</v>
      </c>
      <c r="V746" s="16" t="n">
        <f aca="true">$D$12+NORMSINV(RAND())*$D$11</f>
        <v>3.10217275049319</v>
      </c>
      <c r="W746" s="16" t="n">
        <f aca="true">$D$12+NORMSINV(RAND())*$D$11</f>
        <v>3.27561778888529</v>
      </c>
      <c r="X746" s="16" t="n">
        <f aca="true">$D$12+NORMSINV(RAND())*$D$11</f>
        <v>2.1625447604339</v>
      </c>
      <c r="Y746" s="16" t="n">
        <f aca="true">$D$12+NORMSINV(RAND())*$D$11</f>
        <v>-0.642884014747141</v>
      </c>
      <c r="Z746" s="16" t="n">
        <f aca="true">$D$12+NORMSINV(RAND())*$D$11</f>
        <v>3.00334807793895</v>
      </c>
      <c r="AA746" s="16" t="n">
        <f aca="true">$D$12+NORMSINV(RAND())*$D$11</f>
        <v>-2.00615454983037</v>
      </c>
    </row>
    <row r="747" customFormat="false" ht="15" hidden="false" customHeight="false" outlineLevel="0" collapsed="false">
      <c r="D747" s="16" t="n">
        <f aca="false">AVERAGE(H747:AA747)</f>
        <v>-0.651734913383226</v>
      </c>
      <c r="E747" s="16" t="n">
        <f aca="false">STDEV(H747:AA747)</f>
        <v>2.06821487336819</v>
      </c>
      <c r="F747" s="20" t="n">
        <f aca="false">IF(AND(D747-TINV(2*$D$8/100,$D$10-1)*E747/SQRT($D$10)&lt;-1,D747+TINV(2*$D$9/100,$D$10-1)*E747/SQRT($D$10)&gt;1),1,0)</f>
        <v>0</v>
      </c>
      <c r="G747" s="16"/>
      <c r="H747" s="16" t="n">
        <f aca="true">$D$12+NORMSINV(RAND())*$D$11</f>
        <v>3.17258769773575</v>
      </c>
      <c r="I747" s="16" t="n">
        <f aca="true">$D$12+NORMSINV(RAND())*$D$11</f>
        <v>0.283914516346068</v>
      </c>
      <c r="J747" s="16" t="n">
        <f aca="true">$D$12+NORMSINV(RAND())*$D$11</f>
        <v>2.81193156435468</v>
      </c>
      <c r="K747" s="16" t="n">
        <f aca="true">$D$12+NORMSINV(RAND())*$D$11</f>
        <v>-0.963659470854316</v>
      </c>
      <c r="L747" s="16" t="n">
        <f aca="true">$D$12+NORMSINV(RAND())*$D$11</f>
        <v>-1.82281713334811</v>
      </c>
      <c r="M747" s="16" t="n">
        <f aca="true">$D$12+NORMSINV(RAND())*$D$11</f>
        <v>-2.0405831175661</v>
      </c>
      <c r="N747" s="16" t="n">
        <f aca="true">$D$12+NORMSINV(RAND())*$D$11</f>
        <v>-4.56356483896763</v>
      </c>
      <c r="O747" s="16" t="n">
        <f aca="true">$D$12+NORMSINV(RAND())*$D$11</f>
        <v>-0.518408434642202</v>
      </c>
      <c r="P747" s="16" t="n">
        <f aca="true">$D$12+NORMSINV(RAND())*$D$11</f>
        <v>-1.06595075894384</v>
      </c>
      <c r="Q747" s="16" t="n">
        <f aca="true">$D$12+NORMSINV(RAND())*$D$11</f>
        <v>-0.71374935278795</v>
      </c>
      <c r="R747" s="16" t="n">
        <f aca="true">$D$12+NORMSINV(RAND())*$D$11</f>
        <v>-1.06008099004089</v>
      </c>
      <c r="S747" s="16" t="n">
        <f aca="true">$D$12+NORMSINV(RAND())*$D$11</f>
        <v>3.18210100436874</v>
      </c>
      <c r="T747" s="16" t="n">
        <f aca="true">$D$12+NORMSINV(RAND())*$D$11</f>
        <v>0.853282858991398</v>
      </c>
      <c r="U747" s="16" t="n">
        <f aca="true">$D$12+NORMSINV(RAND())*$D$11</f>
        <v>-1.46967429496543</v>
      </c>
      <c r="V747" s="16" t="n">
        <f aca="true">$D$12+NORMSINV(RAND())*$D$11</f>
        <v>0.216286433941802</v>
      </c>
      <c r="W747" s="16" t="n">
        <f aca="true">$D$12+NORMSINV(RAND())*$D$11</f>
        <v>0.0579284944371723</v>
      </c>
      <c r="X747" s="16" t="n">
        <f aca="true">$D$12+NORMSINV(RAND())*$D$11</f>
        <v>-2.9163665039201</v>
      </c>
      <c r="Y747" s="16" t="n">
        <f aca="true">$D$12+NORMSINV(RAND())*$D$11</f>
        <v>-2.01518558299384</v>
      </c>
      <c r="Z747" s="16" t="n">
        <f aca="true">$D$12+NORMSINV(RAND())*$D$11</f>
        <v>-3.61834048727618</v>
      </c>
      <c r="AA747" s="16" t="n">
        <f aca="true">$D$12+NORMSINV(RAND())*$D$11</f>
        <v>-0.844349871533547</v>
      </c>
    </row>
    <row r="748" customFormat="false" ht="15" hidden="false" customHeight="false" outlineLevel="0" collapsed="false">
      <c r="D748" s="16" t="n">
        <f aca="false">AVERAGE(H748:AA748)</f>
        <v>0.288569153295281</v>
      </c>
      <c r="E748" s="16" t="n">
        <f aca="false">STDEV(H748:AA748)</f>
        <v>2.27888385615546</v>
      </c>
      <c r="F748" s="20" t="n">
        <f aca="false">IF(AND(D748-TINV(2*$D$8/100,$D$10-1)*E748/SQRT($D$10)&lt;-1,D748+TINV(2*$D$9/100,$D$10-1)*E748/SQRT($D$10)&gt;1),1,0)</f>
        <v>0</v>
      </c>
      <c r="G748" s="16"/>
      <c r="H748" s="16" t="n">
        <f aca="true">$D$12+NORMSINV(RAND())*$D$11</f>
        <v>3.71832678868835</v>
      </c>
      <c r="I748" s="16" t="n">
        <f aca="true">$D$12+NORMSINV(RAND())*$D$11</f>
        <v>0.831619782086228</v>
      </c>
      <c r="J748" s="16" t="n">
        <f aca="true">$D$12+NORMSINV(RAND())*$D$11</f>
        <v>-2.78750463933951</v>
      </c>
      <c r="K748" s="16" t="n">
        <f aca="true">$D$12+NORMSINV(RAND())*$D$11</f>
        <v>1.50659167376543</v>
      </c>
      <c r="L748" s="16" t="n">
        <f aca="true">$D$12+NORMSINV(RAND())*$D$11</f>
        <v>-3.01327631688891</v>
      </c>
      <c r="M748" s="16" t="n">
        <f aca="true">$D$12+NORMSINV(RAND())*$D$11</f>
        <v>-1.96113979170166</v>
      </c>
      <c r="N748" s="16" t="n">
        <f aca="true">$D$12+NORMSINV(RAND())*$D$11</f>
        <v>-0.350746314789406</v>
      </c>
      <c r="O748" s="16" t="n">
        <f aca="true">$D$12+NORMSINV(RAND())*$D$11</f>
        <v>1.08617839339661</v>
      </c>
      <c r="P748" s="16" t="n">
        <f aca="true">$D$12+NORMSINV(RAND())*$D$11</f>
        <v>-0.364383067454068</v>
      </c>
      <c r="Q748" s="16" t="n">
        <f aca="true">$D$12+NORMSINV(RAND())*$D$11</f>
        <v>3.68434687008222</v>
      </c>
      <c r="R748" s="16" t="n">
        <f aca="true">$D$12+NORMSINV(RAND())*$D$11</f>
        <v>-0.851268089488099</v>
      </c>
      <c r="S748" s="16" t="n">
        <f aca="true">$D$12+NORMSINV(RAND())*$D$11</f>
        <v>3.2717599205549</v>
      </c>
      <c r="T748" s="16" t="n">
        <f aca="true">$D$12+NORMSINV(RAND())*$D$11</f>
        <v>-0.0777630744525601</v>
      </c>
      <c r="U748" s="16" t="n">
        <f aca="true">$D$12+NORMSINV(RAND())*$D$11</f>
        <v>1.64086480089299</v>
      </c>
      <c r="V748" s="16" t="n">
        <f aca="true">$D$12+NORMSINV(RAND())*$D$11</f>
        <v>-0.436264572488698</v>
      </c>
      <c r="W748" s="16" t="n">
        <f aca="true">$D$12+NORMSINV(RAND())*$D$11</f>
        <v>-3.75559585679478</v>
      </c>
      <c r="X748" s="16" t="n">
        <f aca="true">$D$12+NORMSINV(RAND())*$D$11</f>
        <v>0.600238093227893</v>
      </c>
      <c r="Y748" s="16" t="n">
        <f aca="true">$D$12+NORMSINV(RAND())*$D$11</f>
        <v>1.12721288043917</v>
      </c>
      <c r="Z748" s="16" t="n">
        <f aca="true">$D$12+NORMSINV(RAND())*$D$11</f>
        <v>3.77797179117292</v>
      </c>
      <c r="AA748" s="16" t="n">
        <f aca="true">$D$12+NORMSINV(RAND())*$D$11</f>
        <v>-1.87578620500339</v>
      </c>
    </row>
    <row r="749" customFormat="false" ht="15" hidden="false" customHeight="false" outlineLevel="0" collapsed="false">
      <c r="D749" s="16" t="n">
        <f aca="false">AVERAGE(H749:AA749)</f>
        <v>-0.12936481967193</v>
      </c>
      <c r="E749" s="16" t="n">
        <f aca="false">STDEV(H749:AA749)</f>
        <v>2.50028899430179</v>
      </c>
      <c r="F749" s="20" t="n">
        <f aca="false">IF(AND(D749-TINV(2*$D$8/100,$D$10-1)*E749/SQRT($D$10)&lt;-1,D749+TINV(2*$D$9/100,$D$10-1)*E749/SQRT($D$10)&gt;1),1,0)</f>
        <v>0</v>
      </c>
      <c r="G749" s="16"/>
      <c r="H749" s="16" t="n">
        <f aca="true">$D$12+NORMSINV(RAND())*$D$11</f>
        <v>2.52412389153649</v>
      </c>
      <c r="I749" s="16" t="n">
        <f aca="true">$D$12+NORMSINV(RAND())*$D$11</f>
        <v>-3.59555072867919</v>
      </c>
      <c r="J749" s="16" t="n">
        <f aca="true">$D$12+NORMSINV(RAND())*$D$11</f>
        <v>-2.52970225392491</v>
      </c>
      <c r="K749" s="16" t="n">
        <f aca="true">$D$12+NORMSINV(RAND())*$D$11</f>
        <v>2.12032288964703</v>
      </c>
      <c r="L749" s="16" t="n">
        <f aca="true">$D$12+NORMSINV(RAND())*$D$11</f>
        <v>4.37761918759759</v>
      </c>
      <c r="M749" s="16" t="n">
        <f aca="true">$D$12+NORMSINV(RAND())*$D$11</f>
        <v>-1.62596652435862</v>
      </c>
      <c r="N749" s="16" t="n">
        <f aca="true">$D$12+NORMSINV(RAND())*$D$11</f>
        <v>3.91885380187536</v>
      </c>
      <c r="O749" s="16" t="n">
        <f aca="true">$D$12+NORMSINV(RAND())*$D$11</f>
        <v>0.102893070037358</v>
      </c>
      <c r="P749" s="16" t="n">
        <f aca="true">$D$12+NORMSINV(RAND())*$D$11</f>
        <v>2.43499848880652</v>
      </c>
      <c r="Q749" s="16" t="n">
        <f aca="true">$D$12+NORMSINV(RAND())*$D$11</f>
        <v>1.56362738459805</v>
      </c>
      <c r="R749" s="16" t="n">
        <f aca="true">$D$12+NORMSINV(RAND())*$D$11</f>
        <v>-0.628534181416352</v>
      </c>
      <c r="S749" s="16" t="n">
        <f aca="true">$D$12+NORMSINV(RAND())*$D$11</f>
        <v>-1.96350799952175</v>
      </c>
      <c r="T749" s="16" t="n">
        <f aca="true">$D$12+NORMSINV(RAND())*$D$11</f>
        <v>-0.105372239563517</v>
      </c>
      <c r="U749" s="16" t="n">
        <f aca="true">$D$12+NORMSINV(RAND())*$D$11</f>
        <v>1.45732328768812</v>
      </c>
      <c r="V749" s="16" t="n">
        <f aca="true">$D$12+NORMSINV(RAND())*$D$11</f>
        <v>-0.206015130698692</v>
      </c>
      <c r="W749" s="16" t="n">
        <f aca="true">$D$12+NORMSINV(RAND())*$D$11</f>
        <v>1.10448478056797</v>
      </c>
      <c r="X749" s="16" t="n">
        <f aca="true">$D$12+NORMSINV(RAND())*$D$11</f>
        <v>-3.22734108180434</v>
      </c>
      <c r="Y749" s="16" t="n">
        <f aca="true">$D$12+NORMSINV(RAND())*$D$11</f>
        <v>-3.39516861682689</v>
      </c>
      <c r="Z749" s="16" t="n">
        <f aca="true">$D$12+NORMSINV(RAND())*$D$11</f>
        <v>-1.53463730367929</v>
      </c>
      <c r="AA749" s="16" t="n">
        <f aca="true">$D$12+NORMSINV(RAND())*$D$11</f>
        <v>-3.37974711531953</v>
      </c>
    </row>
    <row r="750" customFormat="false" ht="15" hidden="false" customHeight="false" outlineLevel="0" collapsed="false">
      <c r="D750" s="16" t="n">
        <f aca="false">AVERAGE(H750:AA750)</f>
        <v>-0.400660612542535</v>
      </c>
      <c r="E750" s="16" t="n">
        <f aca="false">STDEV(H750:AA750)</f>
        <v>2.91675729541702</v>
      </c>
      <c r="F750" s="20" t="n">
        <f aca="false">IF(AND(D750-TINV(2*$D$8/100,$D$10-1)*E750/SQRT($D$10)&lt;-1,D750+TINV(2*$D$9/100,$D$10-1)*E750/SQRT($D$10)&gt;1),1,0)</f>
        <v>0</v>
      </c>
      <c r="G750" s="16"/>
      <c r="H750" s="16" t="n">
        <f aca="true">$D$12+NORMSINV(RAND())*$D$11</f>
        <v>2.83856441892309</v>
      </c>
      <c r="I750" s="16" t="n">
        <f aca="true">$D$12+NORMSINV(RAND())*$D$11</f>
        <v>-2.15361768695151</v>
      </c>
      <c r="J750" s="16" t="n">
        <f aca="true">$D$12+NORMSINV(RAND())*$D$11</f>
        <v>3.88274695146211</v>
      </c>
      <c r="K750" s="16" t="n">
        <f aca="true">$D$12+NORMSINV(RAND())*$D$11</f>
        <v>0.620741431036114</v>
      </c>
      <c r="L750" s="16" t="n">
        <f aca="true">$D$12+NORMSINV(RAND())*$D$11</f>
        <v>-3.48543144252499</v>
      </c>
      <c r="M750" s="16" t="n">
        <f aca="true">$D$12+NORMSINV(RAND())*$D$11</f>
        <v>2.81008506606874</v>
      </c>
      <c r="N750" s="16" t="n">
        <f aca="true">$D$12+NORMSINV(RAND())*$D$11</f>
        <v>-0.970471760734697</v>
      </c>
      <c r="O750" s="16" t="n">
        <f aca="true">$D$12+NORMSINV(RAND())*$D$11</f>
        <v>-2.66384819578985</v>
      </c>
      <c r="P750" s="16" t="n">
        <f aca="true">$D$12+NORMSINV(RAND())*$D$11</f>
        <v>-5.35239740262501</v>
      </c>
      <c r="Q750" s="16" t="n">
        <f aca="true">$D$12+NORMSINV(RAND())*$D$11</f>
        <v>-0.799759824488798</v>
      </c>
      <c r="R750" s="16" t="n">
        <f aca="true">$D$12+NORMSINV(RAND())*$D$11</f>
        <v>2.94887261338259</v>
      </c>
      <c r="S750" s="16" t="n">
        <f aca="true">$D$12+NORMSINV(RAND())*$D$11</f>
        <v>-0.334831017169248</v>
      </c>
      <c r="T750" s="16" t="n">
        <f aca="true">$D$12+NORMSINV(RAND())*$D$11</f>
        <v>-4.06297418085571</v>
      </c>
      <c r="U750" s="16" t="n">
        <f aca="true">$D$12+NORMSINV(RAND())*$D$11</f>
        <v>-0.0723974164155251</v>
      </c>
      <c r="V750" s="16" t="n">
        <f aca="true">$D$12+NORMSINV(RAND())*$D$11</f>
        <v>2.01181921373213</v>
      </c>
      <c r="W750" s="16" t="n">
        <f aca="true">$D$12+NORMSINV(RAND())*$D$11</f>
        <v>-1.36503090994526</v>
      </c>
      <c r="X750" s="16" t="n">
        <f aca="true">$D$12+NORMSINV(RAND())*$D$11</f>
        <v>0.690177806125426</v>
      </c>
      <c r="Y750" s="16" t="n">
        <f aca="true">$D$12+NORMSINV(RAND())*$D$11</f>
        <v>4.39685398219285</v>
      </c>
      <c r="Z750" s="16" t="n">
        <f aca="true">$D$12+NORMSINV(RAND())*$D$11</f>
        <v>-4.91104849202542</v>
      </c>
      <c r="AA750" s="16" t="n">
        <f aca="true">$D$12+NORMSINV(RAND())*$D$11</f>
        <v>-2.04126540424772</v>
      </c>
    </row>
    <row r="751" customFormat="false" ht="15" hidden="false" customHeight="false" outlineLevel="0" collapsed="false">
      <c r="D751" s="16" t="n">
        <f aca="false">AVERAGE(H751:AA751)</f>
        <v>-0.402247176250963</v>
      </c>
      <c r="E751" s="16" t="n">
        <f aca="false">STDEV(H751:AA751)</f>
        <v>2.78196420267567</v>
      </c>
      <c r="F751" s="20" t="n">
        <f aca="false">IF(AND(D751-TINV(2*$D$8/100,$D$10-1)*E751/SQRT($D$10)&lt;-1,D751+TINV(2*$D$9/100,$D$10-1)*E751/SQRT($D$10)&gt;1),1,0)</f>
        <v>0</v>
      </c>
      <c r="G751" s="16"/>
      <c r="H751" s="16" t="n">
        <f aca="true">$D$12+NORMSINV(RAND())*$D$11</f>
        <v>-0.970999246672243</v>
      </c>
      <c r="I751" s="16" t="n">
        <f aca="true">$D$12+NORMSINV(RAND())*$D$11</f>
        <v>-2.51628836854205</v>
      </c>
      <c r="J751" s="16" t="n">
        <f aca="true">$D$12+NORMSINV(RAND())*$D$11</f>
        <v>0.805751269126851</v>
      </c>
      <c r="K751" s="16" t="n">
        <f aca="true">$D$12+NORMSINV(RAND())*$D$11</f>
        <v>-0.101131628295727</v>
      </c>
      <c r="L751" s="16" t="n">
        <f aca="true">$D$12+NORMSINV(RAND())*$D$11</f>
        <v>1.86370082876277</v>
      </c>
      <c r="M751" s="16" t="n">
        <f aca="true">$D$12+NORMSINV(RAND())*$D$11</f>
        <v>-3.29531115633801</v>
      </c>
      <c r="N751" s="16" t="n">
        <f aca="true">$D$12+NORMSINV(RAND())*$D$11</f>
        <v>0.660986772016899</v>
      </c>
      <c r="O751" s="16" t="n">
        <f aca="true">$D$12+NORMSINV(RAND())*$D$11</f>
        <v>-4.05479950031037</v>
      </c>
      <c r="P751" s="16" t="n">
        <f aca="true">$D$12+NORMSINV(RAND())*$D$11</f>
        <v>0.895870923983957</v>
      </c>
      <c r="Q751" s="16" t="n">
        <f aca="true">$D$12+NORMSINV(RAND())*$D$11</f>
        <v>6.41663284931308</v>
      </c>
      <c r="R751" s="16" t="n">
        <f aca="true">$D$12+NORMSINV(RAND())*$D$11</f>
        <v>-5.52868173081911</v>
      </c>
      <c r="S751" s="16" t="n">
        <f aca="true">$D$12+NORMSINV(RAND())*$D$11</f>
        <v>-1.12225875129546</v>
      </c>
      <c r="T751" s="16" t="n">
        <f aca="true">$D$12+NORMSINV(RAND())*$D$11</f>
        <v>-0.948578448540211</v>
      </c>
      <c r="U751" s="16" t="n">
        <f aca="true">$D$12+NORMSINV(RAND())*$D$11</f>
        <v>1.75871114297302</v>
      </c>
      <c r="V751" s="16" t="n">
        <f aca="true">$D$12+NORMSINV(RAND())*$D$11</f>
        <v>2.40320947424599</v>
      </c>
      <c r="W751" s="16" t="n">
        <f aca="true">$D$12+NORMSINV(RAND())*$D$11</f>
        <v>-0.246832509693769</v>
      </c>
      <c r="X751" s="16" t="n">
        <f aca="true">$D$12+NORMSINV(RAND())*$D$11</f>
        <v>-2.12763063046694</v>
      </c>
      <c r="Y751" s="16" t="n">
        <f aca="true">$D$12+NORMSINV(RAND())*$D$11</f>
        <v>2.97607845405331</v>
      </c>
      <c r="Z751" s="16" t="n">
        <f aca="true">$D$12+NORMSINV(RAND())*$D$11</f>
        <v>-3.4699066112461</v>
      </c>
      <c r="AA751" s="16" t="n">
        <f aca="true">$D$12+NORMSINV(RAND())*$D$11</f>
        <v>-1.44346665727513</v>
      </c>
    </row>
    <row r="752" customFormat="false" ht="15" hidden="false" customHeight="false" outlineLevel="0" collapsed="false">
      <c r="D752" s="16" t="n">
        <f aca="false">AVERAGE(H752:AA752)</f>
        <v>-0.772568147167992</v>
      </c>
      <c r="E752" s="16" t="n">
        <f aca="false">STDEV(H752:AA752)</f>
        <v>3.20923157198765</v>
      </c>
      <c r="F752" s="20" t="n">
        <f aca="false">IF(AND(D752-TINV(2*$D$8/100,$D$10-1)*E752/SQRT($D$10)&lt;-1,D752+TINV(2*$D$9/100,$D$10-1)*E752/SQRT($D$10)&gt;1),1,0)</f>
        <v>0</v>
      </c>
      <c r="G752" s="16"/>
      <c r="H752" s="16" t="n">
        <f aca="true">$D$12+NORMSINV(RAND())*$D$11</f>
        <v>-1.61550283075423</v>
      </c>
      <c r="I752" s="16" t="n">
        <f aca="true">$D$12+NORMSINV(RAND())*$D$11</f>
        <v>-5.7835790144353</v>
      </c>
      <c r="J752" s="16" t="n">
        <f aca="true">$D$12+NORMSINV(RAND())*$D$11</f>
        <v>-1.18852449898941</v>
      </c>
      <c r="K752" s="16" t="n">
        <f aca="true">$D$12+NORMSINV(RAND())*$D$11</f>
        <v>-1.2532796773938</v>
      </c>
      <c r="L752" s="16" t="n">
        <f aca="true">$D$12+NORMSINV(RAND())*$D$11</f>
        <v>0.0565640898387196</v>
      </c>
      <c r="M752" s="16" t="n">
        <f aca="true">$D$12+NORMSINV(RAND())*$D$11</f>
        <v>-4.72578186838775</v>
      </c>
      <c r="N752" s="16" t="n">
        <f aca="true">$D$12+NORMSINV(RAND())*$D$11</f>
        <v>-2.0739561098843</v>
      </c>
      <c r="O752" s="16" t="n">
        <f aca="true">$D$12+NORMSINV(RAND())*$D$11</f>
        <v>2.64643225438755</v>
      </c>
      <c r="P752" s="16" t="n">
        <f aca="true">$D$12+NORMSINV(RAND())*$D$11</f>
        <v>-5.67235723069552</v>
      </c>
      <c r="Q752" s="16" t="n">
        <f aca="true">$D$12+NORMSINV(RAND())*$D$11</f>
        <v>-0.555050948847904</v>
      </c>
      <c r="R752" s="16" t="n">
        <f aca="true">$D$12+NORMSINV(RAND())*$D$11</f>
        <v>-3.77311225551523</v>
      </c>
      <c r="S752" s="16" t="n">
        <f aca="true">$D$12+NORMSINV(RAND())*$D$11</f>
        <v>4.18554388276015</v>
      </c>
      <c r="T752" s="16" t="n">
        <f aca="true">$D$12+NORMSINV(RAND())*$D$11</f>
        <v>-1.82009573892389</v>
      </c>
      <c r="U752" s="16" t="n">
        <f aca="true">$D$12+NORMSINV(RAND())*$D$11</f>
        <v>-2.05705711149606</v>
      </c>
      <c r="V752" s="16" t="n">
        <f aca="true">$D$12+NORMSINV(RAND())*$D$11</f>
        <v>3.01622816617519</v>
      </c>
      <c r="W752" s="16" t="n">
        <f aca="true">$D$12+NORMSINV(RAND())*$D$11</f>
        <v>7.05622046119671</v>
      </c>
      <c r="X752" s="16" t="n">
        <f aca="true">$D$12+NORMSINV(RAND())*$D$11</f>
        <v>-1.36620840509057</v>
      </c>
      <c r="Y752" s="16" t="n">
        <f aca="true">$D$12+NORMSINV(RAND())*$D$11</f>
        <v>-0.962993063878663</v>
      </c>
      <c r="Z752" s="16" t="n">
        <f aca="true">$D$12+NORMSINV(RAND())*$D$11</f>
        <v>-0.612432693691241</v>
      </c>
      <c r="AA752" s="16" t="n">
        <f aca="true">$D$12+NORMSINV(RAND())*$D$11</f>
        <v>1.04757965026571</v>
      </c>
    </row>
    <row r="753" customFormat="false" ht="15" hidden="false" customHeight="false" outlineLevel="0" collapsed="false">
      <c r="D753" s="16" t="n">
        <f aca="false">AVERAGE(H753:AA753)</f>
        <v>0.682063099400634</v>
      </c>
      <c r="E753" s="16" t="n">
        <f aca="false">STDEV(H753:AA753)</f>
        <v>2.41367404050247</v>
      </c>
      <c r="F753" s="20" t="n">
        <f aca="false">IF(AND(D753-TINV(2*$D$8/100,$D$10-1)*E753/SQRT($D$10)&lt;-1,D753+TINV(2*$D$9/100,$D$10-1)*E753/SQRT($D$10)&gt;1),1,0)</f>
        <v>0</v>
      </c>
      <c r="G753" s="16"/>
      <c r="H753" s="16" t="n">
        <f aca="true">$D$12+NORMSINV(RAND())*$D$11</f>
        <v>-0.593964863669627</v>
      </c>
      <c r="I753" s="16" t="n">
        <f aca="true">$D$12+NORMSINV(RAND())*$D$11</f>
        <v>-4.65849493152632</v>
      </c>
      <c r="J753" s="16" t="n">
        <f aca="true">$D$12+NORMSINV(RAND())*$D$11</f>
        <v>1.60378277336361</v>
      </c>
      <c r="K753" s="16" t="n">
        <f aca="true">$D$12+NORMSINV(RAND())*$D$11</f>
        <v>4.1394215913059</v>
      </c>
      <c r="L753" s="16" t="n">
        <f aca="true">$D$12+NORMSINV(RAND())*$D$11</f>
        <v>3.61438645809811</v>
      </c>
      <c r="M753" s="16" t="n">
        <f aca="true">$D$12+NORMSINV(RAND())*$D$11</f>
        <v>0.479435130282485</v>
      </c>
      <c r="N753" s="16" t="n">
        <f aca="true">$D$12+NORMSINV(RAND())*$D$11</f>
        <v>-1.72385926413232</v>
      </c>
      <c r="O753" s="16" t="n">
        <f aca="true">$D$12+NORMSINV(RAND())*$D$11</f>
        <v>0.0615067282735714</v>
      </c>
      <c r="P753" s="16" t="n">
        <f aca="true">$D$12+NORMSINV(RAND())*$D$11</f>
        <v>-1.99757334859883</v>
      </c>
      <c r="Q753" s="16" t="n">
        <f aca="true">$D$12+NORMSINV(RAND())*$D$11</f>
        <v>-1.91135816889331</v>
      </c>
      <c r="R753" s="16" t="n">
        <f aca="true">$D$12+NORMSINV(RAND())*$D$11</f>
        <v>4.28337285217506</v>
      </c>
      <c r="S753" s="16" t="n">
        <f aca="true">$D$12+NORMSINV(RAND())*$D$11</f>
        <v>2.19947839250742</v>
      </c>
      <c r="T753" s="16" t="n">
        <f aca="true">$D$12+NORMSINV(RAND())*$D$11</f>
        <v>0.383647054335623</v>
      </c>
      <c r="U753" s="16" t="n">
        <f aca="true">$D$12+NORMSINV(RAND())*$D$11</f>
        <v>-0.243402890516514</v>
      </c>
      <c r="V753" s="16" t="n">
        <f aca="true">$D$12+NORMSINV(RAND())*$D$11</f>
        <v>0.492579281519211</v>
      </c>
      <c r="W753" s="16" t="n">
        <f aca="true">$D$12+NORMSINV(RAND())*$D$11</f>
        <v>2.56872313409183</v>
      </c>
      <c r="X753" s="16" t="n">
        <f aca="true">$D$12+NORMSINV(RAND())*$D$11</f>
        <v>-0.11807013253372</v>
      </c>
      <c r="Y753" s="16" t="n">
        <f aca="true">$D$12+NORMSINV(RAND())*$D$11</f>
        <v>-0.440468398906</v>
      </c>
      <c r="Z753" s="16" t="n">
        <f aca="true">$D$12+NORMSINV(RAND())*$D$11</f>
        <v>0.660150601698148</v>
      </c>
      <c r="AA753" s="16" t="n">
        <f aca="true">$D$12+NORMSINV(RAND())*$D$11</f>
        <v>4.84196998913834</v>
      </c>
    </row>
    <row r="754" customFormat="false" ht="15" hidden="false" customHeight="false" outlineLevel="0" collapsed="false">
      <c r="D754" s="16" t="n">
        <f aca="false">AVERAGE(H754:AA754)</f>
        <v>0.237378737049322</v>
      </c>
      <c r="E754" s="16" t="n">
        <f aca="false">STDEV(H754:AA754)</f>
        <v>2.33707166300944</v>
      </c>
      <c r="F754" s="20" t="n">
        <f aca="false">IF(AND(D754-TINV(2*$D$8/100,$D$10-1)*E754/SQRT($D$10)&lt;-1,D754+TINV(2*$D$9/100,$D$10-1)*E754/SQRT($D$10)&gt;1),1,0)</f>
        <v>0</v>
      </c>
      <c r="G754" s="16"/>
      <c r="H754" s="16" t="n">
        <f aca="true">$D$12+NORMSINV(RAND())*$D$11</f>
        <v>-1.09235090949874</v>
      </c>
      <c r="I754" s="16" t="n">
        <f aca="true">$D$12+NORMSINV(RAND())*$D$11</f>
        <v>1.55874594800369</v>
      </c>
      <c r="J754" s="16" t="n">
        <f aca="true">$D$12+NORMSINV(RAND())*$D$11</f>
        <v>-2.08021451881253</v>
      </c>
      <c r="K754" s="16" t="n">
        <f aca="true">$D$12+NORMSINV(RAND())*$D$11</f>
        <v>-3.39635741299884</v>
      </c>
      <c r="L754" s="16" t="n">
        <f aca="true">$D$12+NORMSINV(RAND())*$D$11</f>
        <v>-5.03861515640276</v>
      </c>
      <c r="M754" s="16" t="n">
        <f aca="true">$D$12+NORMSINV(RAND())*$D$11</f>
        <v>1.73830086816168</v>
      </c>
      <c r="N754" s="16" t="n">
        <f aca="true">$D$12+NORMSINV(RAND())*$D$11</f>
        <v>-1.04919764532721</v>
      </c>
      <c r="O754" s="16" t="n">
        <f aca="true">$D$12+NORMSINV(RAND())*$D$11</f>
        <v>4.49166882159824</v>
      </c>
      <c r="P754" s="16" t="n">
        <f aca="true">$D$12+NORMSINV(RAND())*$D$11</f>
        <v>-0.474781968328673</v>
      </c>
      <c r="Q754" s="16" t="n">
        <f aca="true">$D$12+NORMSINV(RAND())*$D$11</f>
        <v>1.25361415260495</v>
      </c>
      <c r="R754" s="16" t="n">
        <f aca="true">$D$12+NORMSINV(RAND())*$D$11</f>
        <v>4.41631502678403</v>
      </c>
      <c r="S754" s="16" t="n">
        <f aca="true">$D$12+NORMSINV(RAND())*$D$11</f>
        <v>0.222846646700691</v>
      </c>
      <c r="T754" s="16" t="n">
        <f aca="true">$D$12+NORMSINV(RAND())*$D$11</f>
        <v>1.09141562107963</v>
      </c>
      <c r="U754" s="16" t="n">
        <f aca="true">$D$12+NORMSINV(RAND())*$D$11</f>
        <v>1.37462307997379</v>
      </c>
      <c r="V754" s="16" t="n">
        <f aca="true">$D$12+NORMSINV(RAND())*$D$11</f>
        <v>0.109311965342085</v>
      </c>
      <c r="W754" s="16" t="n">
        <f aca="true">$D$12+NORMSINV(RAND())*$D$11</f>
        <v>1.89741425085859</v>
      </c>
      <c r="X754" s="16" t="n">
        <f aca="true">$D$12+NORMSINV(RAND())*$D$11</f>
        <v>0.734599734980274</v>
      </c>
      <c r="Y754" s="16" t="n">
        <f aca="true">$D$12+NORMSINV(RAND())*$D$11</f>
        <v>-0.352887675061948</v>
      </c>
      <c r="Z754" s="16" t="n">
        <f aca="true">$D$12+NORMSINV(RAND())*$D$11</f>
        <v>1.51671428457132</v>
      </c>
      <c r="AA754" s="16" t="n">
        <f aca="true">$D$12+NORMSINV(RAND())*$D$11</f>
        <v>-2.17359037324183</v>
      </c>
    </row>
    <row r="755" customFormat="false" ht="15" hidden="false" customHeight="false" outlineLevel="0" collapsed="false">
      <c r="D755" s="16" t="n">
        <f aca="false">AVERAGE(H755:AA755)</f>
        <v>-0.394635823429174</v>
      </c>
      <c r="E755" s="16" t="n">
        <f aca="false">STDEV(H755:AA755)</f>
        <v>2.66727056938451</v>
      </c>
      <c r="F755" s="20" t="n">
        <f aca="false">IF(AND(D755-TINV(2*$D$8/100,$D$10-1)*E755/SQRT($D$10)&lt;-1,D755+TINV(2*$D$9/100,$D$10-1)*E755/SQRT($D$10)&gt;1),1,0)</f>
        <v>0</v>
      </c>
      <c r="G755" s="16"/>
      <c r="H755" s="16" t="n">
        <f aca="true">$D$12+NORMSINV(RAND())*$D$11</f>
        <v>0.420676189829236</v>
      </c>
      <c r="I755" s="16" t="n">
        <f aca="true">$D$12+NORMSINV(RAND())*$D$11</f>
        <v>1.80123383713922</v>
      </c>
      <c r="J755" s="16" t="n">
        <f aca="true">$D$12+NORMSINV(RAND())*$D$11</f>
        <v>-5.38811711457298</v>
      </c>
      <c r="K755" s="16" t="n">
        <f aca="true">$D$12+NORMSINV(RAND())*$D$11</f>
        <v>0.0885059626226251</v>
      </c>
      <c r="L755" s="16" t="n">
        <f aca="true">$D$12+NORMSINV(RAND())*$D$11</f>
        <v>0.276766345538736</v>
      </c>
      <c r="M755" s="16" t="n">
        <f aca="true">$D$12+NORMSINV(RAND())*$D$11</f>
        <v>1.35681825894193</v>
      </c>
      <c r="N755" s="16" t="n">
        <f aca="true">$D$12+NORMSINV(RAND())*$D$11</f>
        <v>-1.76948977666011</v>
      </c>
      <c r="O755" s="16" t="n">
        <f aca="true">$D$12+NORMSINV(RAND())*$D$11</f>
        <v>3.13953014559026</v>
      </c>
      <c r="P755" s="16" t="n">
        <f aca="true">$D$12+NORMSINV(RAND())*$D$11</f>
        <v>3.01781857061265</v>
      </c>
      <c r="Q755" s="16" t="n">
        <f aca="true">$D$12+NORMSINV(RAND())*$D$11</f>
        <v>0.694920666250798</v>
      </c>
      <c r="R755" s="16" t="n">
        <f aca="true">$D$12+NORMSINV(RAND())*$D$11</f>
        <v>-5.35922211896101</v>
      </c>
      <c r="S755" s="16" t="n">
        <f aca="true">$D$12+NORMSINV(RAND())*$D$11</f>
        <v>-0.142615225436658</v>
      </c>
      <c r="T755" s="16" t="n">
        <f aca="true">$D$12+NORMSINV(RAND())*$D$11</f>
        <v>0.663202941106961</v>
      </c>
      <c r="U755" s="16" t="n">
        <f aca="true">$D$12+NORMSINV(RAND())*$D$11</f>
        <v>0.332299737143987</v>
      </c>
      <c r="V755" s="16" t="n">
        <f aca="true">$D$12+NORMSINV(RAND())*$D$11</f>
        <v>-2.51193347245545</v>
      </c>
      <c r="W755" s="16" t="n">
        <f aca="true">$D$12+NORMSINV(RAND())*$D$11</f>
        <v>-2.06630574774094</v>
      </c>
      <c r="X755" s="16" t="n">
        <f aca="true">$D$12+NORMSINV(RAND())*$D$11</f>
        <v>-5.2838076139715</v>
      </c>
      <c r="Y755" s="16" t="n">
        <f aca="true">$D$12+NORMSINV(RAND())*$D$11</f>
        <v>1.71098544958835</v>
      </c>
      <c r="Z755" s="16" t="n">
        <f aca="true">$D$12+NORMSINV(RAND())*$D$11</f>
        <v>-1.67073596271449</v>
      </c>
      <c r="AA755" s="16" t="n">
        <f aca="true">$D$12+NORMSINV(RAND())*$D$11</f>
        <v>2.79675245956491</v>
      </c>
    </row>
    <row r="756" customFormat="false" ht="15" hidden="false" customHeight="false" outlineLevel="0" collapsed="false">
      <c r="D756" s="16" t="n">
        <f aca="false">AVERAGE(H756:AA756)</f>
        <v>0.329658240719357</v>
      </c>
      <c r="E756" s="16" t="n">
        <f aca="false">STDEV(H756:AA756)</f>
        <v>1.91827569512784</v>
      </c>
      <c r="F756" s="20" t="n">
        <f aca="false">IF(AND(D756-TINV(2*$D$8/100,$D$10-1)*E756/SQRT($D$10)&lt;-1,D756+TINV(2*$D$9/100,$D$10-1)*E756/SQRT($D$10)&gt;1),1,0)</f>
        <v>0</v>
      </c>
      <c r="G756" s="16"/>
      <c r="H756" s="16" t="n">
        <f aca="true">$D$12+NORMSINV(RAND())*$D$11</f>
        <v>-1.99677435749284</v>
      </c>
      <c r="I756" s="16" t="n">
        <f aca="true">$D$12+NORMSINV(RAND())*$D$11</f>
        <v>0.936176788143214</v>
      </c>
      <c r="J756" s="16" t="n">
        <f aca="true">$D$12+NORMSINV(RAND())*$D$11</f>
        <v>0.438331130314049</v>
      </c>
      <c r="K756" s="16" t="n">
        <f aca="true">$D$12+NORMSINV(RAND())*$D$11</f>
        <v>-1.54365787747909</v>
      </c>
      <c r="L756" s="16" t="n">
        <f aca="true">$D$12+NORMSINV(RAND())*$D$11</f>
        <v>-1.60342533304409</v>
      </c>
      <c r="M756" s="16" t="n">
        <f aca="true">$D$12+NORMSINV(RAND())*$D$11</f>
        <v>1.191128999651</v>
      </c>
      <c r="N756" s="16" t="n">
        <f aca="true">$D$12+NORMSINV(RAND())*$D$11</f>
        <v>0.7673121213659</v>
      </c>
      <c r="O756" s="16" t="n">
        <f aca="true">$D$12+NORMSINV(RAND())*$D$11</f>
        <v>2.28272188363856</v>
      </c>
      <c r="P756" s="16" t="n">
        <f aca="true">$D$12+NORMSINV(RAND())*$D$11</f>
        <v>-0.123719000722792</v>
      </c>
      <c r="Q756" s="16" t="n">
        <f aca="true">$D$12+NORMSINV(RAND())*$D$11</f>
        <v>0.204192257711772</v>
      </c>
      <c r="R756" s="16" t="n">
        <f aca="true">$D$12+NORMSINV(RAND())*$D$11</f>
        <v>-1.40986732163075</v>
      </c>
      <c r="S756" s="16" t="n">
        <f aca="true">$D$12+NORMSINV(RAND())*$D$11</f>
        <v>-2.39238374580486</v>
      </c>
      <c r="T756" s="16" t="n">
        <f aca="true">$D$12+NORMSINV(RAND())*$D$11</f>
        <v>3.98248941769874</v>
      </c>
      <c r="U756" s="16" t="n">
        <f aca="true">$D$12+NORMSINV(RAND())*$D$11</f>
        <v>1.26700920206913</v>
      </c>
      <c r="V756" s="16" t="n">
        <f aca="true">$D$12+NORMSINV(RAND())*$D$11</f>
        <v>0.839465312764415</v>
      </c>
      <c r="W756" s="16" t="n">
        <f aca="true">$D$12+NORMSINV(RAND())*$D$11</f>
        <v>3.25271567137597</v>
      </c>
      <c r="X756" s="16" t="n">
        <f aca="true">$D$12+NORMSINV(RAND())*$D$11</f>
        <v>-3.56353599958936</v>
      </c>
      <c r="Y756" s="16" t="n">
        <f aca="true">$D$12+NORMSINV(RAND())*$D$11</f>
        <v>1.49005658904454</v>
      </c>
      <c r="Z756" s="16" t="n">
        <f aca="true">$D$12+NORMSINV(RAND())*$D$11</f>
        <v>1.52052667456498</v>
      </c>
      <c r="AA756" s="16" t="n">
        <f aca="true">$D$12+NORMSINV(RAND())*$D$11</f>
        <v>1.05440240180865</v>
      </c>
    </row>
    <row r="757" customFormat="false" ht="15" hidden="false" customHeight="false" outlineLevel="0" collapsed="false">
      <c r="D757" s="16" t="n">
        <f aca="false">AVERAGE(H757:AA757)</f>
        <v>-0.515440566257713</v>
      </c>
      <c r="E757" s="16" t="n">
        <f aca="false">STDEV(H757:AA757)</f>
        <v>2.72927508415527</v>
      </c>
      <c r="F757" s="20" t="n">
        <f aca="false">IF(AND(D757-TINV(2*$D$8/100,$D$10-1)*E757/SQRT($D$10)&lt;-1,D757+TINV(2*$D$9/100,$D$10-1)*E757/SQRT($D$10)&gt;1),1,0)</f>
        <v>0</v>
      </c>
      <c r="G757" s="16"/>
      <c r="H757" s="16" t="n">
        <f aca="true">$D$12+NORMSINV(RAND())*$D$11</f>
        <v>-0.155144680051662</v>
      </c>
      <c r="I757" s="16" t="n">
        <f aca="true">$D$12+NORMSINV(RAND())*$D$11</f>
        <v>-0.528601724188248</v>
      </c>
      <c r="J757" s="16" t="n">
        <f aca="true">$D$12+NORMSINV(RAND())*$D$11</f>
        <v>1.83554935139862</v>
      </c>
      <c r="K757" s="16" t="n">
        <f aca="true">$D$12+NORMSINV(RAND())*$D$11</f>
        <v>-1.28965421191759</v>
      </c>
      <c r="L757" s="16" t="n">
        <f aca="true">$D$12+NORMSINV(RAND())*$D$11</f>
        <v>-1.67817332816302</v>
      </c>
      <c r="M757" s="16" t="n">
        <f aca="true">$D$12+NORMSINV(RAND())*$D$11</f>
        <v>-1.38603865170478</v>
      </c>
      <c r="N757" s="16" t="n">
        <f aca="true">$D$12+NORMSINV(RAND())*$D$11</f>
        <v>-0.319280216425828</v>
      </c>
      <c r="O757" s="16" t="n">
        <f aca="true">$D$12+NORMSINV(RAND())*$D$11</f>
        <v>-2.67119138951083</v>
      </c>
      <c r="P757" s="16" t="n">
        <f aca="true">$D$12+NORMSINV(RAND())*$D$11</f>
        <v>-2.13902347457196</v>
      </c>
      <c r="Q757" s="16" t="n">
        <f aca="true">$D$12+NORMSINV(RAND())*$D$11</f>
        <v>0.624075123861369</v>
      </c>
      <c r="R757" s="16" t="n">
        <f aca="true">$D$12+NORMSINV(RAND())*$D$11</f>
        <v>-2.44365555748973</v>
      </c>
      <c r="S757" s="16" t="n">
        <f aca="true">$D$12+NORMSINV(RAND())*$D$11</f>
        <v>2.23731346315083</v>
      </c>
      <c r="T757" s="16" t="n">
        <f aca="true">$D$12+NORMSINV(RAND())*$D$11</f>
        <v>-3.64791678281185</v>
      </c>
      <c r="U757" s="16" t="n">
        <f aca="true">$D$12+NORMSINV(RAND())*$D$11</f>
        <v>-1.39037903454297</v>
      </c>
      <c r="V757" s="16" t="n">
        <f aca="true">$D$12+NORMSINV(RAND())*$D$11</f>
        <v>3.1369849562215</v>
      </c>
      <c r="W757" s="16" t="n">
        <f aca="true">$D$12+NORMSINV(RAND())*$D$11</f>
        <v>0.925594950336245</v>
      </c>
      <c r="X757" s="16" t="n">
        <f aca="true">$D$12+NORMSINV(RAND())*$D$11</f>
        <v>2.02396115539614</v>
      </c>
      <c r="Y757" s="16" t="n">
        <f aca="true">$D$12+NORMSINV(RAND())*$D$11</f>
        <v>5.85047252548763</v>
      </c>
      <c r="Z757" s="16" t="n">
        <f aca="true">$D$12+NORMSINV(RAND())*$D$11</f>
        <v>-2.8943827403597</v>
      </c>
      <c r="AA757" s="16" t="n">
        <f aca="true">$D$12+NORMSINV(RAND())*$D$11</f>
        <v>-6.39932105926843</v>
      </c>
    </row>
    <row r="758" customFormat="false" ht="15" hidden="false" customHeight="false" outlineLevel="0" collapsed="false">
      <c r="D758" s="16" t="n">
        <f aca="false">AVERAGE(H758:AA758)</f>
        <v>0.698548581540313</v>
      </c>
      <c r="E758" s="16" t="n">
        <f aca="false">STDEV(H758:AA758)</f>
        <v>1.68631914109245</v>
      </c>
      <c r="F758" s="20" t="n">
        <f aca="false">IF(AND(D758-TINV(2*$D$8/100,$D$10-1)*E758/SQRT($D$10)&lt;-1,D758+TINV(2*$D$9/100,$D$10-1)*E758/SQRT($D$10)&gt;1),1,0)</f>
        <v>0</v>
      </c>
      <c r="G758" s="16"/>
      <c r="H758" s="16" t="n">
        <f aca="true">$D$12+NORMSINV(RAND())*$D$11</f>
        <v>3.13337301543083</v>
      </c>
      <c r="I758" s="16" t="n">
        <f aca="true">$D$12+NORMSINV(RAND())*$D$11</f>
        <v>4.4318848508713</v>
      </c>
      <c r="J758" s="16" t="n">
        <f aca="true">$D$12+NORMSINV(RAND())*$D$11</f>
        <v>-1.58058357542822</v>
      </c>
      <c r="K758" s="16" t="n">
        <f aca="true">$D$12+NORMSINV(RAND())*$D$11</f>
        <v>1.33609281960764</v>
      </c>
      <c r="L758" s="16" t="n">
        <f aca="true">$D$12+NORMSINV(RAND())*$D$11</f>
        <v>0.2575069193843</v>
      </c>
      <c r="M758" s="16" t="n">
        <f aca="true">$D$12+NORMSINV(RAND())*$D$11</f>
        <v>-0.276888725319668</v>
      </c>
      <c r="N758" s="16" t="n">
        <f aca="true">$D$12+NORMSINV(RAND())*$D$11</f>
        <v>2.66732828292179</v>
      </c>
      <c r="O758" s="16" t="n">
        <f aca="true">$D$12+NORMSINV(RAND())*$D$11</f>
        <v>2.47440301338187</v>
      </c>
      <c r="P758" s="16" t="n">
        <f aca="true">$D$12+NORMSINV(RAND())*$D$11</f>
        <v>1.20684070966771</v>
      </c>
      <c r="Q758" s="16" t="n">
        <f aca="true">$D$12+NORMSINV(RAND())*$D$11</f>
        <v>-0.84506502705767</v>
      </c>
      <c r="R758" s="16" t="n">
        <f aca="true">$D$12+NORMSINV(RAND())*$D$11</f>
        <v>-0.442877858762806</v>
      </c>
      <c r="S758" s="16" t="n">
        <f aca="true">$D$12+NORMSINV(RAND())*$D$11</f>
        <v>0.223535700140946</v>
      </c>
      <c r="T758" s="16" t="n">
        <f aca="true">$D$12+NORMSINV(RAND())*$D$11</f>
        <v>2.31103282156758</v>
      </c>
      <c r="U758" s="16" t="n">
        <f aca="true">$D$12+NORMSINV(RAND())*$D$11</f>
        <v>1.75903058610414</v>
      </c>
      <c r="V758" s="16" t="n">
        <f aca="true">$D$12+NORMSINV(RAND())*$D$11</f>
        <v>0.456550293443244</v>
      </c>
      <c r="W758" s="16" t="n">
        <f aca="true">$D$12+NORMSINV(RAND())*$D$11</f>
        <v>-1.22183341329167</v>
      </c>
      <c r="X758" s="16" t="n">
        <f aca="true">$D$12+NORMSINV(RAND())*$D$11</f>
        <v>-0.50445602384209</v>
      </c>
      <c r="Y758" s="16" t="n">
        <f aca="true">$D$12+NORMSINV(RAND())*$D$11</f>
        <v>-1.16492784594422</v>
      </c>
      <c r="Z758" s="16" t="n">
        <f aca="true">$D$12+NORMSINV(RAND())*$D$11</f>
        <v>0.98631987062688</v>
      </c>
      <c r="AA758" s="16" t="n">
        <f aca="true">$D$12+NORMSINV(RAND())*$D$11</f>
        <v>-1.23629478269562</v>
      </c>
    </row>
    <row r="759" customFormat="false" ht="15" hidden="false" customHeight="false" outlineLevel="0" collapsed="false">
      <c r="D759" s="16" t="n">
        <f aca="false">AVERAGE(H759:AA759)</f>
        <v>0.161883849762776</v>
      </c>
      <c r="E759" s="16" t="n">
        <f aca="false">STDEV(H759:AA759)</f>
        <v>2.47970031956432</v>
      </c>
      <c r="F759" s="20" t="n">
        <f aca="false">IF(AND(D759-TINV(2*$D$8/100,$D$10-1)*E759/SQRT($D$10)&lt;-1,D759+TINV(2*$D$9/100,$D$10-1)*E759/SQRT($D$10)&gt;1),1,0)</f>
        <v>0</v>
      </c>
      <c r="G759" s="16"/>
      <c r="H759" s="16" t="n">
        <f aca="true">$D$12+NORMSINV(RAND())*$D$11</f>
        <v>-0.661313401629291</v>
      </c>
      <c r="I759" s="16" t="n">
        <f aca="true">$D$12+NORMSINV(RAND())*$D$11</f>
        <v>0.702273225505556</v>
      </c>
      <c r="J759" s="16" t="n">
        <f aca="true">$D$12+NORMSINV(RAND())*$D$11</f>
        <v>-2.54196154446535</v>
      </c>
      <c r="K759" s="16" t="n">
        <f aca="true">$D$12+NORMSINV(RAND())*$D$11</f>
        <v>3.34241835345891</v>
      </c>
      <c r="L759" s="16" t="n">
        <f aca="true">$D$12+NORMSINV(RAND())*$D$11</f>
        <v>3.37237576296384</v>
      </c>
      <c r="M759" s="16" t="n">
        <f aca="true">$D$12+NORMSINV(RAND())*$D$11</f>
        <v>3.75221569730508</v>
      </c>
      <c r="N759" s="16" t="n">
        <f aca="true">$D$12+NORMSINV(RAND())*$D$11</f>
        <v>-2.36089194665567</v>
      </c>
      <c r="O759" s="16" t="n">
        <f aca="true">$D$12+NORMSINV(RAND())*$D$11</f>
        <v>-0.919357572908009</v>
      </c>
      <c r="P759" s="16" t="n">
        <f aca="true">$D$12+NORMSINV(RAND())*$D$11</f>
        <v>-1.31136744308219</v>
      </c>
      <c r="Q759" s="16" t="n">
        <f aca="true">$D$12+NORMSINV(RAND())*$D$11</f>
        <v>-0.466901684730292</v>
      </c>
      <c r="R759" s="16" t="n">
        <f aca="true">$D$12+NORMSINV(RAND())*$D$11</f>
        <v>-2.46870837169672</v>
      </c>
      <c r="S759" s="16" t="n">
        <f aca="true">$D$12+NORMSINV(RAND())*$D$11</f>
        <v>-3.44552074511697</v>
      </c>
      <c r="T759" s="16" t="n">
        <f aca="true">$D$12+NORMSINV(RAND())*$D$11</f>
        <v>-2.2475022534282</v>
      </c>
      <c r="U759" s="16" t="n">
        <f aca="true">$D$12+NORMSINV(RAND())*$D$11</f>
        <v>-2.01343936137125</v>
      </c>
      <c r="V759" s="16" t="n">
        <f aca="true">$D$12+NORMSINV(RAND())*$D$11</f>
        <v>5.24969305117276</v>
      </c>
      <c r="W759" s="16" t="n">
        <f aca="true">$D$12+NORMSINV(RAND())*$D$11</f>
        <v>1.43431110525592</v>
      </c>
      <c r="X759" s="16" t="n">
        <f aca="true">$D$12+NORMSINV(RAND())*$D$11</f>
        <v>0.327980875382933</v>
      </c>
      <c r="Y759" s="16" t="n">
        <f aca="true">$D$12+NORMSINV(RAND())*$D$11</f>
        <v>0.799437816789098</v>
      </c>
      <c r="Z759" s="16" t="n">
        <f aca="true">$D$12+NORMSINV(RAND())*$D$11</f>
        <v>2.74655749596188</v>
      </c>
      <c r="AA759" s="16" t="n">
        <f aca="true">$D$12+NORMSINV(RAND())*$D$11</f>
        <v>-0.0526220634565004</v>
      </c>
    </row>
    <row r="760" customFormat="false" ht="15" hidden="false" customHeight="false" outlineLevel="0" collapsed="false">
      <c r="D760" s="16" t="n">
        <f aca="false">AVERAGE(H760:AA760)</f>
        <v>-0.700992757715478</v>
      </c>
      <c r="E760" s="16" t="n">
        <f aca="false">STDEV(H760:AA760)</f>
        <v>2.69525184976089</v>
      </c>
      <c r="F760" s="20" t="n">
        <f aca="false">IF(AND(D760-TINV(2*$D$8/100,$D$10-1)*E760/SQRT($D$10)&lt;-1,D760+TINV(2*$D$9/100,$D$10-1)*E760/SQRT($D$10)&gt;1),1,0)</f>
        <v>0</v>
      </c>
      <c r="G760" s="16"/>
      <c r="H760" s="16" t="n">
        <f aca="true">$D$12+NORMSINV(RAND())*$D$11</f>
        <v>-0.165846517562544</v>
      </c>
      <c r="I760" s="16" t="n">
        <f aca="true">$D$12+NORMSINV(RAND())*$D$11</f>
        <v>1.51975609041662</v>
      </c>
      <c r="J760" s="16" t="n">
        <f aca="true">$D$12+NORMSINV(RAND())*$D$11</f>
        <v>-1.32853505896503</v>
      </c>
      <c r="K760" s="16" t="n">
        <f aca="true">$D$12+NORMSINV(RAND())*$D$11</f>
        <v>1.16430209335756</v>
      </c>
      <c r="L760" s="16" t="n">
        <f aca="true">$D$12+NORMSINV(RAND())*$D$11</f>
        <v>-3.16430020952445</v>
      </c>
      <c r="M760" s="16" t="n">
        <f aca="true">$D$12+NORMSINV(RAND())*$D$11</f>
        <v>-1.75566450589062</v>
      </c>
      <c r="N760" s="16" t="n">
        <f aca="true">$D$12+NORMSINV(RAND())*$D$11</f>
        <v>-1.32225806499901</v>
      </c>
      <c r="O760" s="16" t="n">
        <f aca="true">$D$12+NORMSINV(RAND())*$D$11</f>
        <v>-0.31378081777035</v>
      </c>
      <c r="P760" s="16" t="n">
        <f aca="true">$D$12+NORMSINV(RAND())*$D$11</f>
        <v>-7.50294467367195</v>
      </c>
      <c r="Q760" s="16" t="n">
        <f aca="true">$D$12+NORMSINV(RAND())*$D$11</f>
        <v>-2.18810168729181</v>
      </c>
      <c r="R760" s="16" t="n">
        <f aca="true">$D$12+NORMSINV(RAND())*$D$11</f>
        <v>-3.77105589171957</v>
      </c>
      <c r="S760" s="16" t="n">
        <f aca="true">$D$12+NORMSINV(RAND())*$D$11</f>
        <v>-1.02652437994015</v>
      </c>
      <c r="T760" s="16" t="n">
        <f aca="true">$D$12+NORMSINV(RAND())*$D$11</f>
        <v>1.14475479234147</v>
      </c>
      <c r="U760" s="16" t="n">
        <f aca="true">$D$12+NORMSINV(RAND())*$D$11</f>
        <v>-0.117428266097156</v>
      </c>
      <c r="V760" s="16" t="n">
        <f aca="true">$D$12+NORMSINV(RAND())*$D$11</f>
        <v>0.240613737114683</v>
      </c>
      <c r="W760" s="16" t="n">
        <f aca="true">$D$12+NORMSINV(RAND())*$D$11</f>
        <v>5.71710827531895</v>
      </c>
      <c r="X760" s="16" t="n">
        <f aca="true">$D$12+NORMSINV(RAND())*$D$11</f>
        <v>0.277932471967751</v>
      </c>
      <c r="Y760" s="16" t="n">
        <f aca="true">$D$12+NORMSINV(RAND())*$D$11</f>
        <v>-0.649119764085798</v>
      </c>
      <c r="Z760" s="16" t="n">
        <f aca="true">$D$12+NORMSINV(RAND())*$D$11</f>
        <v>2.45890247953476</v>
      </c>
      <c r="AA760" s="16" t="n">
        <f aca="true">$D$12+NORMSINV(RAND())*$D$11</f>
        <v>-3.2376652568429</v>
      </c>
    </row>
    <row r="761" customFormat="false" ht="15" hidden="false" customHeight="false" outlineLevel="0" collapsed="false">
      <c r="D761" s="16" t="n">
        <f aca="false">AVERAGE(H761:AA761)</f>
        <v>0.397779976291079</v>
      </c>
      <c r="E761" s="16" t="n">
        <f aca="false">STDEV(H761:AA761)</f>
        <v>2.98540348291993</v>
      </c>
      <c r="F761" s="20" t="n">
        <f aca="false">IF(AND(D761-TINV(2*$D$8/100,$D$10-1)*E761/SQRT($D$10)&lt;-1,D761+TINV(2*$D$9/100,$D$10-1)*E761/SQRT($D$10)&gt;1),1,0)</f>
        <v>0</v>
      </c>
      <c r="G761" s="16"/>
      <c r="H761" s="16" t="n">
        <f aca="true">$D$12+NORMSINV(RAND())*$D$11</f>
        <v>-2.15341624834577</v>
      </c>
      <c r="I761" s="16" t="n">
        <f aca="true">$D$12+NORMSINV(RAND())*$D$11</f>
        <v>1.81080924914324</v>
      </c>
      <c r="J761" s="16" t="n">
        <f aca="true">$D$12+NORMSINV(RAND())*$D$11</f>
        <v>-0.175756819310498</v>
      </c>
      <c r="K761" s="16" t="n">
        <f aca="true">$D$12+NORMSINV(RAND())*$D$11</f>
        <v>1.25316705690001</v>
      </c>
      <c r="L761" s="16" t="n">
        <f aca="true">$D$12+NORMSINV(RAND())*$D$11</f>
        <v>1.79541021137017</v>
      </c>
      <c r="M761" s="16" t="n">
        <f aca="true">$D$12+NORMSINV(RAND())*$D$11</f>
        <v>-2.7220851418659</v>
      </c>
      <c r="N761" s="16" t="n">
        <f aca="true">$D$12+NORMSINV(RAND())*$D$11</f>
        <v>0.661620350852611</v>
      </c>
      <c r="O761" s="16" t="n">
        <f aca="true">$D$12+NORMSINV(RAND())*$D$11</f>
        <v>-1.22125456950924</v>
      </c>
      <c r="P761" s="16" t="n">
        <f aca="true">$D$12+NORMSINV(RAND())*$D$11</f>
        <v>-4.5325901345416</v>
      </c>
      <c r="Q761" s="16" t="n">
        <f aca="true">$D$12+NORMSINV(RAND())*$D$11</f>
        <v>-3.92630707503179</v>
      </c>
      <c r="R761" s="16" t="n">
        <f aca="true">$D$12+NORMSINV(RAND())*$D$11</f>
        <v>4.42707536538627</v>
      </c>
      <c r="S761" s="16" t="n">
        <f aca="true">$D$12+NORMSINV(RAND())*$D$11</f>
        <v>0.628970954513911</v>
      </c>
      <c r="T761" s="16" t="n">
        <f aca="true">$D$12+NORMSINV(RAND())*$D$11</f>
        <v>1.58523223260188</v>
      </c>
      <c r="U761" s="16" t="n">
        <f aca="true">$D$12+NORMSINV(RAND())*$D$11</f>
        <v>-2.79481425572904</v>
      </c>
      <c r="V761" s="16" t="n">
        <f aca="true">$D$12+NORMSINV(RAND())*$D$11</f>
        <v>5.14663330615708</v>
      </c>
      <c r="W761" s="16" t="n">
        <f aca="true">$D$12+NORMSINV(RAND())*$D$11</f>
        <v>-1.52441589552243</v>
      </c>
      <c r="X761" s="16" t="n">
        <f aca="true">$D$12+NORMSINV(RAND())*$D$11</f>
        <v>4.30270576324858</v>
      </c>
      <c r="Y761" s="16" t="n">
        <f aca="true">$D$12+NORMSINV(RAND())*$D$11</f>
        <v>-1.92677605457355</v>
      </c>
      <c r="Z761" s="16" t="n">
        <f aca="true">$D$12+NORMSINV(RAND())*$D$11</f>
        <v>1.88488469179507</v>
      </c>
      <c r="AA761" s="16" t="n">
        <f aca="true">$D$12+NORMSINV(RAND())*$D$11</f>
        <v>5.43650653828256</v>
      </c>
    </row>
    <row r="762" customFormat="false" ht="15" hidden="false" customHeight="false" outlineLevel="0" collapsed="false">
      <c r="D762" s="16" t="n">
        <f aca="false">AVERAGE(H762:AA762)</f>
        <v>0.27673614708745</v>
      </c>
      <c r="E762" s="16" t="n">
        <f aca="false">STDEV(H762:AA762)</f>
        <v>2.14011008299037</v>
      </c>
      <c r="F762" s="20" t="n">
        <f aca="false">IF(AND(D762-TINV(2*$D$8/100,$D$10-1)*E762/SQRT($D$10)&lt;-1,D762+TINV(2*$D$9/100,$D$10-1)*E762/SQRT($D$10)&gt;1),1,0)</f>
        <v>0</v>
      </c>
      <c r="G762" s="16"/>
      <c r="H762" s="16" t="n">
        <f aca="true">$D$12+NORMSINV(RAND())*$D$11</f>
        <v>1.81254331308232</v>
      </c>
      <c r="I762" s="16" t="n">
        <f aca="true">$D$12+NORMSINV(RAND())*$D$11</f>
        <v>0.896843714848765</v>
      </c>
      <c r="J762" s="16" t="n">
        <f aca="true">$D$12+NORMSINV(RAND())*$D$11</f>
        <v>-1.94186950078162</v>
      </c>
      <c r="K762" s="16" t="n">
        <f aca="true">$D$12+NORMSINV(RAND())*$D$11</f>
        <v>-0.383979904905709</v>
      </c>
      <c r="L762" s="16" t="n">
        <f aca="true">$D$12+NORMSINV(RAND())*$D$11</f>
        <v>-1.04729797172871</v>
      </c>
      <c r="M762" s="16" t="n">
        <f aca="true">$D$12+NORMSINV(RAND())*$D$11</f>
        <v>-0.396485363008242</v>
      </c>
      <c r="N762" s="16" t="n">
        <f aca="true">$D$12+NORMSINV(RAND())*$D$11</f>
        <v>-3.19912116325181</v>
      </c>
      <c r="O762" s="16" t="n">
        <f aca="true">$D$12+NORMSINV(RAND())*$D$11</f>
        <v>0.714672270309307</v>
      </c>
      <c r="P762" s="16" t="n">
        <f aca="true">$D$12+NORMSINV(RAND())*$D$11</f>
        <v>-0.420047244112257</v>
      </c>
      <c r="Q762" s="16" t="n">
        <f aca="true">$D$12+NORMSINV(RAND())*$D$11</f>
        <v>-2.46804724599896</v>
      </c>
      <c r="R762" s="16" t="n">
        <f aca="true">$D$12+NORMSINV(RAND())*$D$11</f>
        <v>-0.00950853898453216</v>
      </c>
      <c r="S762" s="16" t="n">
        <f aca="true">$D$12+NORMSINV(RAND())*$D$11</f>
        <v>1.0070474834924</v>
      </c>
      <c r="T762" s="16" t="n">
        <f aca="true">$D$12+NORMSINV(RAND())*$D$11</f>
        <v>2.81663635987053</v>
      </c>
      <c r="U762" s="16" t="n">
        <f aca="true">$D$12+NORMSINV(RAND())*$D$11</f>
        <v>0.304316763200706</v>
      </c>
      <c r="V762" s="16" t="n">
        <f aca="true">$D$12+NORMSINV(RAND())*$D$11</f>
        <v>-0.123785436390227</v>
      </c>
      <c r="W762" s="16" t="n">
        <f aca="true">$D$12+NORMSINV(RAND())*$D$11</f>
        <v>4.99236351603739</v>
      </c>
      <c r="X762" s="16" t="n">
        <f aca="true">$D$12+NORMSINV(RAND())*$D$11</f>
        <v>2.30065208658593</v>
      </c>
      <c r="Y762" s="16" t="n">
        <f aca="true">$D$12+NORMSINV(RAND())*$D$11</f>
        <v>4.05662459645311</v>
      </c>
      <c r="Z762" s="16" t="n">
        <f aca="true">$D$12+NORMSINV(RAND())*$D$11</f>
        <v>-1.03718893774355</v>
      </c>
      <c r="AA762" s="16" t="n">
        <f aca="true">$D$12+NORMSINV(RAND())*$D$11</f>
        <v>-2.33964585522584</v>
      </c>
    </row>
    <row r="763" customFormat="false" ht="15" hidden="false" customHeight="false" outlineLevel="0" collapsed="false">
      <c r="D763" s="16" t="n">
        <f aca="false">AVERAGE(H763:AA763)</f>
        <v>0.246039871875557</v>
      </c>
      <c r="E763" s="16" t="n">
        <f aca="false">STDEV(H763:AA763)</f>
        <v>2.71668835791456</v>
      </c>
      <c r="F763" s="20" t="n">
        <f aca="false">IF(AND(D763-TINV(2*$D$8/100,$D$10-1)*E763/SQRT($D$10)&lt;-1,D763+TINV(2*$D$9/100,$D$10-1)*E763/SQRT($D$10)&gt;1),1,0)</f>
        <v>0</v>
      </c>
      <c r="G763" s="16"/>
      <c r="H763" s="16" t="n">
        <f aca="true">$D$12+NORMSINV(RAND())*$D$11</f>
        <v>-0.626231703977591</v>
      </c>
      <c r="I763" s="16" t="n">
        <f aca="true">$D$12+NORMSINV(RAND())*$D$11</f>
        <v>1.18772866789986</v>
      </c>
      <c r="J763" s="16" t="n">
        <f aca="true">$D$12+NORMSINV(RAND())*$D$11</f>
        <v>-1.63937561003719</v>
      </c>
      <c r="K763" s="16" t="n">
        <f aca="true">$D$12+NORMSINV(RAND())*$D$11</f>
        <v>-2.73164035590415</v>
      </c>
      <c r="L763" s="16" t="n">
        <f aca="true">$D$12+NORMSINV(RAND())*$D$11</f>
        <v>2.24328225337832</v>
      </c>
      <c r="M763" s="16" t="n">
        <f aca="true">$D$12+NORMSINV(RAND())*$D$11</f>
        <v>-3.14993289268065</v>
      </c>
      <c r="N763" s="16" t="n">
        <f aca="true">$D$12+NORMSINV(RAND())*$D$11</f>
        <v>-4.42262666214304</v>
      </c>
      <c r="O763" s="16" t="n">
        <f aca="true">$D$12+NORMSINV(RAND())*$D$11</f>
        <v>1.82449471337251</v>
      </c>
      <c r="P763" s="16" t="n">
        <f aca="true">$D$12+NORMSINV(RAND())*$D$11</f>
        <v>-0.16990201788246</v>
      </c>
      <c r="Q763" s="16" t="n">
        <f aca="true">$D$12+NORMSINV(RAND())*$D$11</f>
        <v>-0.0441214131758032</v>
      </c>
      <c r="R763" s="16" t="n">
        <f aca="true">$D$12+NORMSINV(RAND())*$D$11</f>
        <v>-1.66100172467654</v>
      </c>
      <c r="S763" s="16" t="n">
        <f aca="true">$D$12+NORMSINV(RAND())*$D$11</f>
        <v>1.42169268945971</v>
      </c>
      <c r="T763" s="16" t="n">
        <f aca="true">$D$12+NORMSINV(RAND())*$D$11</f>
        <v>3.32662572031557</v>
      </c>
      <c r="U763" s="16" t="n">
        <f aca="true">$D$12+NORMSINV(RAND())*$D$11</f>
        <v>5.65005321626499</v>
      </c>
      <c r="V763" s="16" t="n">
        <f aca="true">$D$12+NORMSINV(RAND())*$D$11</f>
        <v>5.80092611892552</v>
      </c>
      <c r="W763" s="16" t="n">
        <f aca="true">$D$12+NORMSINV(RAND())*$D$11</f>
        <v>0.257404242047956</v>
      </c>
      <c r="X763" s="16" t="n">
        <f aca="true">$D$12+NORMSINV(RAND())*$D$11</f>
        <v>-1.78868067467582</v>
      </c>
      <c r="Y763" s="16" t="n">
        <f aca="true">$D$12+NORMSINV(RAND())*$D$11</f>
        <v>-0.761378523458044</v>
      </c>
      <c r="Z763" s="16" t="n">
        <f aca="true">$D$12+NORMSINV(RAND())*$D$11</f>
        <v>1.8802067806266</v>
      </c>
      <c r="AA763" s="16" t="n">
        <f aca="true">$D$12+NORMSINV(RAND())*$D$11</f>
        <v>-1.6767253861686</v>
      </c>
    </row>
    <row r="764" customFormat="false" ht="15" hidden="false" customHeight="false" outlineLevel="0" collapsed="false">
      <c r="D764" s="16" t="n">
        <f aca="false">AVERAGE(H764:AA764)</f>
        <v>0.964568878106227</v>
      </c>
      <c r="E764" s="16" t="n">
        <f aca="false">STDEV(H764:AA764)</f>
        <v>2.30509743793986</v>
      </c>
      <c r="F764" s="20" t="n">
        <f aca="false">IF(AND(D764-TINV(2*$D$8/100,$D$10-1)*E764/SQRT($D$10)&lt;-1,D764+TINV(2*$D$9/100,$D$10-1)*E764/SQRT($D$10)&gt;1),1,0)</f>
        <v>0</v>
      </c>
      <c r="G764" s="16"/>
      <c r="H764" s="16" t="n">
        <f aca="true">$D$12+NORMSINV(RAND())*$D$11</f>
        <v>0.101160397249767</v>
      </c>
      <c r="I764" s="16" t="n">
        <f aca="true">$D$12+NORMSINV(RAND())*$D$11</f>
        <v>0.750167313237936</v>
      </c>
      <c r="J764" s="16" t="n">
        <f aca="true">$D$12+NORMSINV(RAND())*$D$11</f>
        <v>-1.59023087045421</v>
      </c>
      <c r="K764" s="16" t="n">
        <f aca="true">$D$12+NORMSINV(RAND())*$D$11</f>
        <v>-1.8055913580952</v>
      </c>
      <c r="L764" s="16" t="n">
        <f aca="true">$D$12+NORMSINV(RAND())*$D$11</f>
        <v>4.50895465284675</v>
      </c>
      <c r="M764" s="16" t="n">
        <f aca="true">$D$12+NORMSINV(RAND())*$D$11</f>
        <v>1.45951009796886</v>
      </c>
      <c r="N764" s="16" t="n">
        <f aca="true">$D$12+NORMSINV(RAND())*$D$11</f>
        <v>-2.82065140273484</v>
      </c>
      <c r="O764" s="16" t="n">
        <f aca="true">$D$12+NORMSINV(RAND())*$D$11</f>
        <v>5.09754359617796</v>
      </c>
      <c r="P764" s="16" t="n">
        <f aca="true">$D$12+NORMSINV(RAND())*$D$11</f>
        <v>1.40284722487349</v>
      </c>
      <c r="Q764" s="16" t="n">
        <f aca="true">$D$12+NORMSINV(RAND())*$D$11</f>
        <v>-3.47304857968708</v>
      </c>
      <c r="R764" s="16" t="n">
        <f aca="true">$D$12+NORMSINV(RAND())*$D$11</f>
        <v>1.43819198692812</v>
      </c>
      <c r="S764" s="16" t="n">
        <f aca="true">$D$12+NORMSINV(RAND())*$D$11</f>
        <v>2.2900730054002</v>
      </c>
      <c r="T764" s="16" t="n">
        <f aca="true">$D$12+NORMSINV(RAND())*$D$11</f>
        <v>2.03077224908658</v>
      </c>
      <c r="U764" s="16" t="n">
        <f aca="true">$D$12+NORMSINV(RAND())*$D$11</f>
        <v>2.33677015964111</v>
      </c>
      <c r="V764" s="16" t="n">
        <f aca="true">$D$12+NORMSINV(RAND())*$D$11</f>
        <v>2.09907185992859</v>
      </c>
      <c r="W764" s="16" t="n">
        <f aca="true">$D$12+NORMSINV(RAND())*$D$11</f>
        <v>2.10512937795021</v>
      </c>
      <c r="X764" s="16" t="n">
        <f aca="true">$D$12+NORMSINV(RAND())*$D$11</f>
        <v>1.03830510497172</v>
      </c>
      <c r="Y764" s="16" t="n">
        <f aca="true">$D$12+NORMSINV(RAND())*$D$11</f>
        <v>3.80659748194708</v>
      </c>
      <c r="Z764" s="16" t="n">
        <f aca="true">$D$12+NORMSINV(RAND())*$D$11</f>
        <v>-0.314740814250889</v>
      </c>
      <c r="AA764" s="16" t="n">
        <f aca="true">$D$12+NORMSINV(RAND())*$D$11</f>
        <v>-1.16945392086162</v>
      </c>
    </row>
    <row r="765" customFormat="false" ht="15" hidden="false" customHeight="false" outlineLevel="0" collapsed="false">
      <c r="D765" s="16" t="n">
        <f aca="false">AVERAGE(H765:AA765)</f>
        <v>0.573650463225108</v>
      </c>
      <c r="E765" s="16" t="n">
        <f aca="false">STDEV(H765:AA765)</f>
        <v>2.73878318948034</v>
      </c>
      <c r="F765" s="20" t="n">
        <f aca="false">IF(AND(D765-TINV(2*$D$8/100,$D$10-1)*E765/SQRT($D$10)&lt;-1,D765+TINV(2*$D$9/100,$D$10-1)*E765/SQRT($D$10)&gt;1),1,0)</f>
        <v>0</v>
      </c>
      <c r="G765" s="16"/>
      <c r="H765" s="16" t="n">
        <f aca="true">$D$12+NORMSINV(RAND())*$D$11</f>
        <v>1.25515285740536</v>
      </c>
      <c r="I765" s="16" t="n">
        <f aca="true">$D$12+NORMSINV(RAND())*$D$11</f>
        <v>1.10452225392429</v>
      </c>
      <c r="J765" s="16" t="n">
        <f aca="true">$D$12+NORMSINV(RAND())*$D$11</f>
        <v>1.51358748211911</v>
      </c>
      <c r="K765" s="16" t="n">
        <f aca="true">$D$12+NORMSINV(RAND())*$D$11</f>
        <v>0.412288234525247</v>
      </c>
      <c r="L765" s="16" t="n">
        <f aca="true">$D$12+NORMSINV(RAND())*$D$11</f>
        <v>-2.4398198202997</v>
      </c>
      <c r="M765" s="16" t="n">
        <f aca="true">$D$12+NORMSINV(RAND())*$D$11</f>
        <v>0.0747796481918387</v>
      </c>
      <c r="N765" s="16" t="n">
        <f aca="true">$D$12+NORMSINV(RAND())*$D$11</f>
        <v>3.0684226753878</v>
      </c>
      <c r="O765" s="16" t="n">
        <f aca="true">$D$12+NORMSINV(RAND())*$D$11</f>
        <v>2.04290127964048</v>
      </c>
      <c r="P765" s="16" t="n">
        <f aca="true">$D$12+NORMSINV(RAND())*$D$11</f>
        <v>2.48854266119284</v>
      </c>
      <c r="Q765" s="16" t="n">
        <f aca="true">$D$12+NORMSINV(RAND())*$D$11</f>
        <v>-0.0465257465987597</v>
      </c>
      <c r="R765" s="16" t="n">
        <f aca="true">$D$12+NORMSINV(RAND())*$D$11</f>
        <v>1.54377136479748</v>
      </c>
      <c r="S765" s="16" t="n">
        <f aca="true">$D$12+NORMSINV(RAND())*$D$11</f>
        <v>3.61426520484944</v>
      </c>
      <c r="T765" s="16" t="n">
        <f aca="true">$D$12+NORMSINV(RAND())*$D$11</f>
        <v>1.65583820569664</v>
      </c>
      <c r="U765" s="16" t="n">
        <f aca="true">$D$12+NORMSINV(RAND())*$D$11</f>
        <v>1.65659947830856</v>
      </c>
      <c r="V765" s="16" t="n">
        <f aca="true">$D$12+NORMSINV(RAND())*$D$11</f>
        <v>-1.21624865459131</v>
      </c>
      <c r="W765" s="16" t="n">
        <f aca="true">$D$12+NORMSINV(RAND())*$D$11</f>
        <v>-5.017101231632</v>
      </c>
      <c r="X765" s="16" t="n">
        <f aca="true">$D$12+NORMSINV(RAND())*$D$11</f>
        <v>2.1806011699673</v>
      </c>
      <c r="Y765" s="16" t="n">
        <f aca="true">$D$12+NORMSINV(RAND())*$D$11</f>
        <v>5.68167137302167</v>
      </c>
      <c r="Z765" s="16" t="n">
        <f aca="true">$D$12+NORMSINV(RAND())*$D$11</f>
        <v>-4.63096375282905</v>
      </c>
      <c r="AA765" s="16" t="n">
        <f aca="true">$D$12+NORMSINV(RAND())*$D$11</f>
        <v>-3.46927541857509</v>
      </c>
    </row>
    <row r="766" customFormat="false" ht="15" hidden="false" customHeight="false" outlineLevel="0" collapsed="false">
      <c r="D766" s="16" t="n">
        <f aca="false">AVERAGE(H766:AA766)</f>
        <v>1.01983072855415</v>
      </c>
      <c r="E766" s="16" t="n">
        <f aca="false">STDEV(H766:AA766)</f>
        <v>2.39009565815143</v>
      </c>
      <c r="F766" s="20" t="n">
        <f aca="false">IF(AND(D766-TINV(2*$D$8/100,$D$10-1)*E766/SQRT($D$10)&lt;-1,D766+TINV(2*$D$9/100,$D$10-1)*E766/SQRT($D$10)&gt;1),1,0)</f>
        <v>0</v>
      </c>
      <c r="G766" s="16"/>
      <c r="H766" s="16" t="n">
        <f aca="true">$D$12+NORMSINV(RAND())*$D$11</f>
        <v>1.44101964583374</v>
      </c>
      <c r="I766" s="16" t="n">
        <f aca="true">$D$12+NORMSINV(RAND())*$D$11</f>
        <v>1.15726229195792</v>
      </c>
      <c r="J766" s="16" t="n">
        <f aca="true">$D$12+NORMSINV(RAND())*$D$11</f>
        <v>0.984260069133545</v>
      </c>
      <c r="K766" s="16" t="n">
        <f aca="true">$D$12+NORMSINV(RAND())*$D$11</f>
        <v>4.26326544930001</v>
      </c>
      <c r="L766" s="16" t="n">
        <f aca="true">$D$12+NORMSINV(RAND())*$D$11</f>
        <v>-0.158584099901205</v>
      </c>
      <c r="M766" s="16" t="n">
        <f aca="true">$D$12+NORMSINV(RAND())*$D$11</f>
        <v>-0.874462078646106</v>
      </c>
      <c r="N766" s="16" t="n">
        <f aca="true">$D$12+NORMSINV(RAND())*$D$11</f>
        <v>-0.840025541187163</v>
      </c>
      <c r="O766" s="16" t="n">
        <f aca="true">$D$12+NORMSINV(RAND())*$D$11</f>
        <v>-0.412031484229495</v>
      </c>
      <c r="P766" s="16" t="n">
        <f aca="true">$D$12+NORMSINV(RAND())*$D$11</f>
        <v>4.98343429985028</v>
      </c>
      <c r="Q766" s="16" t="n">
        <f aca="true">$D$12+NORMSINV(RAND())*$D$11</f>
        <v>2.75624591501001</v>
      </c>
      <c r="R766" s="16" t="n">
        <f aca="true">$D$12+NORMSINV(RAND())*$D$11</f>
        <v>4.61908337609001</v>
      </c>
      <c r="S766" s="16" t="n">
        <f aca="true">$D$12+NORMSINV(RAND())*$D$11</f>
        <v>-0.0410170632254464</v>
      </c>
      <c r="T766" s="16" t="n">
        <f aca="true">$D$12+NORMSINV(RAND())*$D$11</f>
        <v>4.21497499572958</v>
      </c>
      <c r="U766" s="16" t="n">
        <f aca="true">$D$12+NORMSINV(RAND())*$D$11</f>
        <v>2.66537413994665</v>
      </c>
      <c r="V766" s="16" t="n">
        <f aca="true">$D$12+NORMSINV(RAND())*$D$11</f>
        <v>0.444402832497821</v>
      </c>
      <c r="W766" s="16" t="n">
        <f aca="true">$D$12+NORMSINV(RAND())*$D$11</f>
        <v>-1.86428042716777</v>
      </c>
      <c r="X766" s="16" t="n">
        <f aca="true">$D$12+NORMSINV(RAND())*$D$11</f>
        <v>1.6962252026719</v>
      </c>
      <c r="Y766" s="16" t="n">
        <f aca="true">$D$12+NORMSINV(RAND())*$D$11</f>
        <v>-1.41441828141713</v>
      </c>
      <c r="Z766" s="16" t="n">
        <f aca="true">$D$12+NORMSINV(RAND())*$D$11</f>
        <v>0.910524121225659</v>
      </c>
      <c r="AA766" s="16" t="n">
        <f aca="true">$D$12+NORMSINV(RAND())*$D$11</f>
        <v>-4.1346387923899</v>
      </c>
    </row>
    <row r="767" customFormat="false" ht="15" hidden="false" customHeight="false" outlineLevel="0" collapsed="false">
      <c r="D767" s="16" t="n">
        <f aca="false">AVERAGE(H767:AA767)</f>
        <v>-0.0756671312921573</v>
      </c>
      <c r="E767" s="16" t="n">
        <f aca="false">STDEV(H767:AA767)</f>
        <v>2.73065217576058</v>
      </c>
      <c r="F767" s="20" t="n">
        <f aca="false">IF(AND(D767-TINV(2*$D$8/100,$D$10-1)*E767/SQRT($D$10)&lt;-1,D767+TINV(2*$D$9/100,$D$10-1)*E767/SQRT($D$10)&gt;1),1,0)</f>
        <v>0</v>
      </c>
      <c r="G767" s="16"/>
      <c r="H767" s="16" t="n">
        <f aca="true">$D$12+NORMSINV(RAND())*$D$11</f>
        <v>-4.39458236068201</v>
      </c>
      <c r="I767" s="16" t="n">
        <f aca="true">$D$12+NORMSINV(RAND())*$D$11</f>
        <v>3.47982975965101</v>
      </c>
      <c r="J767" s="16" t="n">
        <f aca="true">$D$12+NORMSINV(RAND())*$D$11</f>
        <v>-0.463485273833977</v>
      </c>
      <c r="K767" s="16" t="n">
        <f aca="true">$D$12+NORMSINV(RAND())*$D$11</f>
        <v>-3.56549124987181</v>
      </c>
      <c r="L767" s="16" t="n">
        <f aca="true">$D$12+NORMSINV(RAND())*$D$11</f>
        <v>-0.0565238243198837</v>
      </c>
      <c r="M767" s="16" t="n">
        <f aca="true">$D$12+NORMSINV(RAND())*$D$11</f>
        <v>2.98459130420328</v>
      </c>
      <c r="N767" s="16" t="n">
        <f aca="true">$D$12+NORMSINV(RAND())*$D$11</f>
        <v>2.05058776257412</v>
      </c>
      <c r="O767" s="16" t="n">
        <f aca="true">$D$12+NORMSINV(RAND())*$D$11</f>
        <v>1.19574566262502</v>
      </c>
      <c r="P767" s="16" t="n">
        <f aca="true">$D$12+NORMSINV(RAND())*$D$11</f>
        <v>-1.88525702849434</v>
      </c>
      <c r="Q767" s="16" t="n">
        <f aca="true">$D$12+NORMSINV(RAND())*$D$11</f>
        <v>3.87800000320417</v>
      </c>
      <c r="R767" s="16" t="n">
        <f aca="true">$D$12+NORMSINV(RAND())*$D$11</f>
        <v>0.776353604115318</v>
      </c>
      <c r="S767" s="16" t="n">
        <f aca="true">$D$12+NORMSINV(RAND())*$D$11</f>
        <v>1.31846861919466</v>
      </c>
      <c r="T767" s="16" t="n">
        <f aca="true">$D$12+NORMSINV(RAND())*$D$11</f>
        <v>-2.50143245524034</v>
      </c>
      <c r="U767" s="16" t="n">
        <f aca="true">$D$12+NORMSINV(RAND())*$D$11</f>
        <v>2.31165355428032</v>
      </c>
      <c r="V767" s="16" t="n">
        <f aca="true">$D$12+NORMSINV(RAND())*$D$11</f>
        <v>0.2988407206128</v>
      </c>
      <c r="W767" s="16" t="n">
        <f aca="true">$D$12+NORMSINV(RAND())*$D$11</f>
        <v>1.67545803479021</v>
      </c>
      <c r="X767" s="16" t="n">
        <f aca="true">$D$12+NORMSINV(RAND())*$D$11</f>
        <v>-6.10344603870056</v>
      </c>
      <c r="Y767" s="16" t="n">
        <f aca="true">$D$12+NORMSINV(RAND())*$D$11</f>
        <v>0.541175236307574</v>
      </c>
      <c r="Z767" s="16" t="n">
        <f aca="true">$D$12+NORMSINV(RAND())*$D$11</f>
        <v>0.0937441788113284</v>
      </c>
      <c r="AA767" s="16" t="n">
        <f aca="true">$D$12+NORMSINV(RAND())*$D$11</f>
        <v>-3.14757283507003</v>
      </c>
    </row>
    <row r="768" customFormat="false" ht="15" hidden="false" customHeight="false" outlineLevel="0" collapsed="false">
      <c r="D768" s="16" t="n">
        <f aca="false">AVERAGE(H768:AA768)</f>
        <v>0.594516025535408</v>
      </c>
      <c r="E768" s="16" t="n">
        <f aca="false">STDEV(H768:AA768)</f>
        <v>2.97906918724638</v>
      </c>
      <c r="F768" s="20" t="n">
        <f aca="false">IF(AND(D768-TINV(2*$D$8/100,$D$10-1)*E768/SQRT($D$10)&lt;-1,D768+TINV(2*$D$9/100,$D$10-1)*E768/SQRT($D$10)&gt;1),1,0)</f>
        <v>1</v>
      </c>
      <c r="G768" s="16"/>
      <c r="H768" s="16" t="n">
        <f aca="true">$D$12+NORMSINV(RAND())*$D$11</f>
        <v>-0.969792363221474</v>
      </c>
      <c r="I768" s="16" t="n">
        <f aca="true">$D$12+NORMSINV(RAND())*$D$11</f>
        <v>0.351793031693223</v>
      </c>
      <c r="J768" s="16" t="n">
        <f aca="true">$D$12+NORMSINV(RAND())*$D$11</f>
        <v>4.37774286914312</v>
      </c>
      <c r="K768" s="16" t="n">
        <f aca="true">$D$12+NORMSINV(RAND())*$D$11</f>
        <v>0.192464761532043</v>
      </c>
      <c r="L768" s="16" t="n">
        <f aca="true">$D$12+NORMSINV(RAND())*$D$11</f>
        <v>-1.05074198577836</v>
      </c>
      <c r="M768" s="16" t="n">
        <f aca="true">$D$12+NORMSINV(RAND())*$D$11</f>
        <v>0.687103621673938</v>
      </c>
      <c r="N768" s="16" t="n">
        <f aca="true">$D$12+NORMSINV(RAND())*$D$11</f>
        <v>1.64790698423708</v>
      </c>
      <c r="O768" s="16" t="n">
        <f aca="true">$D$12+NORMSINV(RAND())*$D$11</f>
        <v>1.00967065534368</v>
      </c>
      <c r="P768" s="16" t="n">
        <f aca="true">$D$12+NORMSINV(RAND())*$D$11</f>
        <v>0.718817175367232</v>
      </c>
      <c r="Q768" s="16" t="n">
        <f aca="true">$D$12+NORMSINV(RAND())*$D$11</f>
        <v>2.47638146558828</v>
      </c>
      <c r="R768" s="16" t="n">
        <f aca="true">$D$12+NORMSINV(RAND())*$D$11</f>
        <v>-0.770034501080846</v>
      </c>
      <c r="S768" s="16" t="n">
        <f aca="true">$D$12+NORMSINV(RAND())*$D$11</f>
        <v>6.60028364864066</v>
      </c>
      <c r="T768" s="16" t="n">
        <f aca="true">$D$12+NORMSINV(RAND())*$D$11</f>
        <v>-5.89857452331071</v>
      </c>
      <c r="U768" s="16" t="n">
        <f aca="true">$D$12+NORMSINV(RAND())*$D$11</f>
        <v>3.3888129333789</v>
      </c>
      <c r="V768" s="16" t="n">
        <f aca="true">$D$12+NORMSINV(RAND())*$D$11</f>
        <v>1.35305238948994</v>
      </c>
      <c r="W768" s="16" t="n">
        <f aca="true">$D$12+NORMSINV(RAND())*$D$11</f>
        <v>1.02573909967219</v>
      </c>
      <c r="X768" s="16" t="n">
        <f aca="true">$D$12+NORMSINV(RAND())*$D$11</f>
        <v>-3.07912584411937</v>
      </c>
      <c r="Y768" s="16" t="n">
        <f aca="true">$D$12+NORMSINV(RAND())*$D$11</f>
        <v>3.5659200063003</v>
      </c>
      <c r="Z768" s="16" t="n">
        <f aca="true">$D$12+NORMSINV(RAND())*$D$11</f>
        <v>-5.10647485960631</v>
      </c>
      <c r="AA768" s="16" t="n">
        <f aca="true">$D$12+NORMSINV(RAND())*$D$11</f>
        <v>1.36937594576463</v>
      </c>
    </row>
    <row r="769" customFormat="false" ht="15" hidden="false" customHeight="false" outlineLevel="0" collapsed="false">
      <c r="D769" s="16" t="n">
        <f aca="false">AVERAGE(H769:AA769)</f>
        <v>-0.779888420368166</v>
      </c>
      <c r="E769" s="16" t="n">
        <f aca="false">STDEV(H769:AA769)</f>
        <v>2.16588607681006</v>
      </c>
      <c r="F769" s="20" t="n">
        <f aca="false">IF(AND(D769-TINV(2*$D$8/100,$D$10-1)*E769/SQRT($D$10)&lt;-1,D769+TINV(2*$D$9/100,$D$10-1)*E769/SQRT($D$10)&gt;1),1,0)</f>
        <v>0</v>
      </c>
      <c r="G769" s="16"/>
      <c r="H769" s="16" t="n">
        <f aca="true">$D$12+NORMSINV(RAND())*$D$11</f>
        <v>2.88207527267437</v>
      </c>
      <c r="I769" s="16" t="n">
        <f aca="true">$D$12+NORMSINV(RAND())*$D$11</f>
        <v>-1.95078964924091</v>
      </c>
      <c r="J769" s="16" t="n">
        <f aca="true">$D$12+NORMSINV(RAND())*$D$11</f>
        <v>0.938994322659158</v>
      </c>
      <c r="K769" s="16" t="n">
        <f aca="true">$D$12+NORMSINV(RAND())*$D$11</f>
        <v>2.41638037076575</v>
      </c>
      <c r="L769" s="16" t="n">
        <f aca="true">$D$12+NORMSINV(RAND())*$D$11</f>
        <v>-3.217588765308</v>
      </c>
      <c r="M769" s="16" t="n">
        <f aca="true">$D$12+NORMSINV(RAND())*$D$11</f>
        <v>-3.37180591976377</v>
      </c>
      <c r="N769" s="16" t="n">
        <f aca="true">$D$12+NORMSINV(RAND())*$D$11</f>
        <v>-0.120270523042543</v>
      </c>
      <c r="O769" s="16" t="n">
        <f aca="true">$D$12+NORMSINV(RAND())*$D$11</f>
        <v>0.163989607213966</v>
      </c>
      <c r="P769" s="16" t="n">
        <f aca="true">$D$12+NORMSINV(RAND())*$D$11</f>
        <v>-3.94123538204733</v>
      </c>
      <c r="Q769" s="16" t="n">
        <f aca="true">$D$12+NORMSINV(RAND())*$D$11</f>
        <v>0.0945402906727371</v>
      </c>
      <c r="R769" s="16" t="n">
        <f aca="true">$D$12+NORMSINV(RAND())*$D$11</f>
        <v>-4.2104553612208</v>
      </c>
      <c r="S769" s="16" t="n">
        <f aca="true">$D$12+NORMSINV(RAND())*$D$11</f>
        <v>0.276884266966743</v>
      </c>
      <c r="T769" s="16" t="n">
        <f aca="true">$D$12+NORMSINV(RAND())*$D$11</f>
        <v>0.656168365029235</v>
      </c>
      <c r="U769" s="16" t="n">
        <f aca="true">$D$12+NORMSINV(RAND())*$D$11</f>
        <v>0.983139858594928</v>
      </c>
      <c r="V769" s="16" t="n">
        <f aca="true">$D$12+NORMSINV(RAND())*$D$11</f>
        <v>-3.04921125612324</v>
      </c>
      <c r="W769" s="16" t="n">
        <f aca="true">$D$12+NORMSINV(RAND())*$D$11</f>
        <v>1.53138875750212</v>
      </c>
      <c r="X769" s="16" t="n">
        <f aca="true">$D$12+NORMSINV(RAND())*$D$11</f>
        <v>0.540783343410543</v>
      </c>
      <c r="Y769" s="16" t="n">
        <f aca="true">$D$12+NORMSINV(RAND())*$D$11</f>
        <v>-2.38198992472592</v>
      </c>
      <c r="Z769" s="16" t="n">
        <f aca="true">$D$12+NORMSINV(RAND())*$D$11</f>
        <v>-2.61853729254009</v>
      </c>
      <c r="AA769" s="16" t="n">
        <f aca="true">$D$12+NORMSINV(RAND())*$D$11</f>
        <v>-1.22022878884026</v>
      </c>
    </row>
    <row r="770" customFormat="false" ht="15" hidden="false" customHeight="false" outlineLevel="0" collapsed="false">
      <c r="D770" s="16" t="n">
        <f aca="false">AVERAGE(H770:AA770)</f>
        <v>-1.2053920702454</v>
      </c>
      <c r="E770" s="16" t="n">
        <f aca="false">STDEV(H770:AA770)</f>
        <v>2.46584757763205</v>
      </c>
      <c r="F770" s="20" t="n">
        <f aca="false">IF(AND(D770-TINV(2*$D$8/100,$D$10-1)*E770/SQRT($D$10)&lt;-1,D770+TINV(2*$D$9/100,$D$10-1)*E770/SQRT($D$10)&gt;1),1,0)</f>
        <v>0</v>
      </c>
      <c r="G770" s="16"/>
      <c r="H770" s="16" t="n">
        <f aca="true">$D$12+NORMSINV(RAND())*$D$11</f>
        <v>0.982775769159686</v>
      </c>
      <c r="I770" s="16" t="n">
        <f aca="true">$D$12+NORMSINV(RAND())*$D$11</f>
        <v>-0.502492231166726</v>
      </c>
      <c r="J770" s="16" t="n">
        <f aca="true">$D$12+NORMSINV(RAND())*$D$11</f>
        <v>-3.24040343094167</v>
      </c>
      <c r="K770" s="16" t="n">
        <f aca="true">$D$12+NORMSINV(RAND())*$D$11</f>
        <v>-0.231467350383404</v>
      </c>
      <c r="L770" s="16" t="n">
        <f aca="true">$D$12+NORMSINV(RAND())*$D$11</f>
        <v>-2.3897394237302</v>
      </c>
      <c r="M770" s="16" t="n">
        <f aca="true">$D$12+NORMSINV(RAND())*$D$11</f>
        <v>4.14867888316255</v>
      </c>
      <c r="N770" s="16" t="n">
        <f aca="true">$D$12+NORMSINV(RAND())*$D$11</f>
        <v>-2.27248453906739</v>
      </c>
      <c r="O770" s="16" t="n">
        <f aca="true">$D$12+NORMSINV(RAND())*$D$11</f>
        <v>-3.7137945337492</v>
      </c>
      <c r="P770" s="16" t="n">
        <f aca="true">$D$12+NORMSINV(RAND())*$D$11</f>
        <v>3.58323354176686</v>
      </c>
      <c r="Q770" s="16" t="n">
        <f aca="true">$D$12+NORMSINV(RAND())*$D$11</f>
        <v>-4.78300718722682</v>
      </c>
      <c r="R770" s="16" t="n">
        <f aca="true">$D$12+NORMSINV(RAND())*$D$11</f>
        <v>1.44868060212972</v>
      </c>
      <c r="S770" s="16" t="n">
        <f aca="true">$D$12+NORMSINV(RAND())*$D$11</f>
        <v>-2.21512877889249</v>
      </c>
      <c r="T770" s="16" t="n">
        <f aca="true">$D$12+NORMSINV(RAND())*$D$11</f>
        <v>0.726606277326553</v>
      </c>
      <c r="U770" s="16" t="n">
        <f aca="true">$D$12+NORMSINV(RAND())*$D$11</f>
        <v>-2.4869379650928</v>
      </c>
      <c r="V770" s="16" t="n">
        <f aca="true">$D$12+NORMSINV(RAND())*$D$11</f>
        <v>-3.21511293731629</v>
      </c>
      <c r="W770" s="16" t="n">
        <f aca="true">$D$12+NORMSINV(RAND())*$D$11</f>
        <v>-4.42289536489527</v>
      </c>
      <c r="X770" s="16" t="n">
        <f aca="true">$D$12+NORMSINV(RAND())*$D$11</f>
        <v>-1.347674392502</v>
      </c>
      <c r="Y770" s="16" t="n">
        <f aca="true">$D$12+NORMSINV(RAND())*$D$11</f>
        <v>-1.6734176210552</v>
      </c>
      <c r="Z770" s="16" t="n">
        <f aca="true">$D$12+NORMSINV(RAND())*$D$11</f>
        <v>-2.63951077645446</v>
      </c>
      <c r="AA770" s="16" t="n">
        <f aca="true">$D$12+NORMSINV(RAND())*$D$11</f>
        <v>0.136250054020472</v>
      </c>
    </row>
    <row r="771" customFormat="false" ht="15" hidden="false" customHeight="false" outlineLevel="0" collapsed="false">
      <c r="D771" s="16" t="n">
        <f aca="false">AVERAGE(H771:AA771)</f>
        <v>-0.298620786807036</v>
      </c>
      <c r="E771" s="16" t="n">
        <f aca="false">STDEV(H771:AA771)</f>
        <v>2.21603960301268</v>
      </c>
      <c r="F771" s="20" t="n">
        <f aca="false">IF(AND(D771-TINV(2*$D$8/100,$D$10-1)*E771/SQRT($D$10)&lt;-1,D771+TINV(2*$D$9/100,$D$10-1)*E771/SQRT($D$10)&gt;1),1,0)</f>
        <v>0</v>
      </c>
      <c r="G771" s="16"/>
      <c r="H771" s="16" t="n">
        <f aca="true">$D$12+NORMSINV(RAND())*$D$11</f>
        <v>-1.12005584021046</v>
      </c>
      <c r="I771" s="16" t="n">
        <f aca="true">$D$12+NORMSINV(RAND())*$D$11</f>
        <v>1.77222717288484</v>
      </c>
      <c r="J771" s="16" t="n">
        <f aca="true">$D$12+NORMSINV(RAND())*$D$11</f>
        <v>-0.275110798556073</v>
      </c>
      <c r="K771" s="16" t="n">
        <f aca="true">$D$12+NORMSINV(RAND())*$D$11</f>
        <v>2.05864248307161</v>
      </c>
      <c r="L771" s="16" t="n">
        <f aca="true">$D$12+NORMSINV(RAND())*$D$11</f>
        <v>-3.08847603449504</v>
      </c>
      <c r="M771" s="16" t="n">
        <f aca="true">$D$12+NORMSINV(RAND())*$D$11</f>
        <v>-0.513098737661577</v>
      </c>
      <c r="N771" s="16" t="n">
        <f aca="true">$D$12+NORMSINV(RAND())*$D$11</f>
        <v>1.70220626815304</v>
      </c>
      <c r="O771" s="16" t="n">
        <f aca="true">$D$12+NORMSINV(RAND())*$D$11</f>
        <v>-1.57767401937507</v>
      </c>
      <c r="P771" s="16" t="n">
        <f aca="true">$D$12+NORMSINV(RAND())*$D$11</f>
        <v>-3.34936723170271</v>
      </c>
      <c r="Q771" s="16" t="n">
        <f aca="true">$D$12+NORMSINV(RAND())*$D$11</f>
        <v>-4.54381908014634</v>
      </c>
      <c r="R771" s="16" t="n">
        <f aca="true">$D$12+NORMSINV(RAND())*$D$11</f>
        <v>-1.4460739583236</v>
      </c>
      <c r="S771" s="16" t="n">
        <f aca="true">$D$12+NORMSINV(RAND())*$D$11</f>
        <v>4.16033970790151</v>
      </c>
      <c r="T771" s="16" t="n">
        <f aca="true">$D$12+NORMSINV(RAND())*$D$11</f>
        <v>0.491281901333851</v>
      </c>
      <c r="U771" s="16" t="n">
        <f aca="true">$D$12+NORMSINV(RAND())*$D$11</f>
        <v>-2.08984134354963</v>
      </c>
      <c r="V771" s="16" t="n">
        <f aca="true">$D$12+NORMSINV(RAND())*$D$11</f>
        <v>-0.603802592892584</v>
      </c>
      <c r="W771" s="16" t="n">
        <f aca="true">$D$12+NORMSINV(RAND())*$D$11</f>
        <v>-2.50698154224087</v>
      </c>
      <c r="X771" s="16" t="n">
        <f aca="true">$D$12+NORMSINV(RAND())*$D$11</f>
        <v>0.588322649246572</v>
      </c>
      <c r="Y771" s="16" t="n">
        <f aca="true">$D$12+NORMSINV(RAND())*$D$11</f>
        <v>0.455331260963985</v>
      </c>
      <c r="Z771" s="16" t="n">
        <f aca="true">$D$12+NORMSINV(RAND())*$D$11</f>
        <v>2.4353060305793</v>
      </c>
      <c r="AA771" s="16" t="n">
        <f aca="true">$D$12+NORMSINV(RAND())*$D$11</f>
        <v>1.47822796887855</v>
      </c>
    </row>
    <row r="772" customFormat="false" ht="15" hidden="false" customHeight="false" outlineLevel="0" collapsed="false">
      <c r="D772" s="16" t="n">
        <f aca="false">AVERAGE(H772:AA772)</f>
        <v>-0.550604770312142</v>
      </c>
      <c r="E772" s="16" t="n">
        <f aca="false">STDEV(H772:AA772)</f>
        <v>3.09209168698307</v>
      </c>
      <c r="F772" s="20" t="n">
        <f aca="false">IF(AND(D772-TINV(2*$D$8/100,$D$10-1)*E772/SQRT($D$10)&lt;-1,D772+TINV(2*$D$9/100,$D$10-1)*E772/SQRT($D$10)&gt;1),1,0)</f>
        <v>0</v>
      </c>
      <c r="G772" s="16"/>
      <c r="H772" s="16" t="n">
        <f aca="true">$D$12+NORMSINV(RAND())*$D$11</f>
        <v>-3.52930026551705</v>
      </c>
      <c r="I772" s="16" t="n">
        <f aca="true">$D$12+NORMSINV(RAND())*$D$11</f>
        <v>1.04005690113664</v>
      </c>
      <c r="J772" s="16" t="n">
        <f aca="true">$D$12+NORMSINV(RAND())*$D$11</f>
        <v>2.3173706727081</v>
      </c>
      <c r="K772" s="16" t="n">
        <f aca="true">$D$12+NORMSINV(RAND())*$D$11</f>
        <v>1.04910772174292</v>
      </c>
      <c r="L772" s="16" t="n">
        <f aca="true">$D$12+NORMSINV(RAND())*$D$11</f>
        <v>3.80893069432395</v>
      </c>
      <c r="M772" s="16" t="n">
        <f aca="true">$D$12+NORMSINV(RAND())*$D$11</f>
        <v>-1.92920393756988</v>
      </c>
      <c r="N772" s="16" t="n">
        <f aca="true">$D$12+NORMSINV(RAND())*$D$11</f>
        <v>0.048150492273647</v>
      </c>
      <c r="O772" s="16" t="n">
        <f aca="true">$D$12+NORMSINV(RAND())*$D$11</f>
        <v>-0.116174420636457</v>
      </c>
      <c r="P772" s="16" t="n">
        <f aca="true">$D$12+NORMSINV(RAND())*$D$11</f>
        <v>-2.98361619238579</v>
      </c>
      <c r="Q772" s="16" t="n">
        <f aca="true">$D$12+NORMSINV(RAND())*$D$11</f>
        <v>-2.52611699186265</v>
      </c>
      <c r="R772" s="16" t="n">
        <f aca="true">$D$12+NORMSINV(RAND())*$D$11</f>
        <v>-4.30001796578082</v>
      </c>
      <c r="S772" s="16" t="n">
        <f aca="true">$D$12+NORMSINV(RAND())*$D$11</f>
        <v>-5.03291545627598</v>
      </c>
      <c r="T772" s="16" t="n">
        <f aca="true">$D$12+NORMSINV(RAND())*$D$11</f>
        <v>6.27019787179399</v>
      </c>
      <c r="U772" s="16" t="n">
        <f aca="true">$D$12+NORMSINV(RAND())*$D$11</f>
        <v>-6.16753553789554</v>
      </c>
      <c r="V772" s="16" t="n">
        <f aca="true">$D$12+NORMSINV(RAND())*$D$11</f>
        <v>-2.39469454517676</v>
      </c>
      <c r="W772" s="16" t="n">
        <f aca="true">$D$12+NORMSINV(RAND())*$D$11</f>
        <v>0.428643665860822</v>
      </c>
      <c r="X772" s="16" t="n">
        <f aca="true">$D$12+NORMSINV(RAND())*$D$11</f>
        <v>2.1016279147307</v>
      </c>
      <c r="Y772" s="16" t="n">
        <f aca="true">$D$12+NORMSINV(RAND())*$D$11</f>
        <v>-0.623675840831028</v>
      </c>
      <c r="Z772" s="16" t="n">
        <f aca="true">$D$12+NORMSINV(RAND())*$D$11</f>
        <v>0.0147986830021099</v>
      </c>
      <c r="AA772" s="16" t="n">
        <f aca="true">$D$12+NORMSINV(RAND())*$D$11</f>
        <v>1.51227113011624</v>
      </c>
    </row>
    <row r="773" customFormat="false" ht="15" hidden="false" customHeight="false" outlineLevel="0" collapsed="false">
      <c r="D773" s="16" t="n">
        <f aca="false">AVERAGE(H773:AA773)</f>
        <v>-0.0885124671305113</v>
      </c>
      <c r="E773" s="16" t="n">
        <f aca="false">STDEV(H773:AA773)</f>
        <v>2.99223242410971</v>
      </c>
      <c r="F773" s="20" t="n">
        <f aca="false">IF(AND(D773-TINV(2*$D$8/100,$D$10-1)*E773/SQRT($D$10)&lt;-1,D773+TINV(2*$D$9/100,$D$10-1)*E773/SQRT($D$10)&gt;1),1,0)</f>
        <v>0</v>
      </c>
      <c r="G773" s="16"/>
      <c r="H773" s="16" t="n">
        <f aca="true">$D$12+NORMSINV(RAND())*$D$11</f>
        <v>-1.70949677051614</v>
      </c>
      <c r="I773" s="16" t="n">
        <f aca="true">$D$12+NORMSINV(RAND())*$D$11</f>
        <v>-6.17069632070879</v>
      </c>
      <c r="J773" s="16" t="n">
        <f aca="true">$D$12+NORMSINV(RAND())*$D$11</f>
        <v>0.498212468152935</v>
      </c>
      <c r="K773" s="16" t="n">
        <f aca="true">$D$12+NORMSINV(RAND())*$D$11</f>
        <v>6.23381016387446</v>
      </c>
      <c r="L773" s="16" t="n">
        <f aca="true">$D$12+NORMSINV(RAND())*$D$11</f>
        <v>-2.21971607395105</v>
      </c>
      <c r="M773" s="16" t="n">
        <f aca="true">$D$12+NORMSINV(RAND())*$D$11</f>
        <v>-0.882323955475817</v>
      </c>
      <c r="N773" s="16" t="n">
        <f aca="true">$D$12+NORMSINV(RAND())*$D$11</f>
        <v>2.26836041792216</v>
      </c>
      <c r="O773" s="16" t="n">
        <f aca="true">$D$12+NORMSINV(RAND())*$D$11</f>
        <v>0.220843929476585</v>
      </c>
      <c r="P773" s="16" t="n">
        <f aca="true">$D$12+NORMSINV(RAND())*$D$11</f>
        <v>-3.12755641390687</v>
      </c>
      <c r="Q773" s="16" t="n">
        <f aca="true">$D$12+NORMSINV(RAND())*$D$11</f>
        <v>-3.08781574136391</v>
      </c>
      <c r="R773" s="16" t="n">
        <f aca="true">$D$12+NORMSINV(RAND())*$D$11</f>
        <v>2.2222436825647</v>
      </c>
      <c r="S773" s="16" t="n">
        <f aca="true">$D$12+NORMSINV(RAND())*$D$11</f>
        <v>3.83391697825014</v>
      </c>
      <c r="T773" s="16" t="n">
        <f aca="true">$D$12+NORMSINV(RAND())*$D$11</f>
        <v>1.68920658580285</v>
      </c>
      <c r="U773" s="16" t="n">
        <f aca="true">$D$12+NORMSINV(RAND())*$D$11</f>
        <v>0.698664530227544</v>
      </c>
      <c r="V773" s="16" t="n">
        <f aca="true">$D$12+NORMSINV(RAND())*$D$11</f>
        <v>-3.14253110454135</v>
      </c>
      <c r="W773" s="16" t="n">
        <f aca="true">$D$12+NORMSINV(RAND())*$D$11</f>
        <v>2.56542902873926</v>
      </c>
      <c r="X773" s="16" t="n">
        <f aca="true">$D$12+NORMSINV(RAND())*$D$11</f>
        <v>-3.96772431626095</v>
      </c>
      <c r="Y773" s="16" t="n">
        <f aca="true">$D$12+NORMSINV(RAND())*$D$11</f>
        <v>0.876010735862622</v>
      </c>
      <c r="Z773" s="16" t="n">
        <f aca="true">$D$12+NORMSINV(RAND())*$D$11</f>
        <v>1.93570669019839</v>
      </c>
      <c r="AA773" s="16" t="n">
        <f aca="true">$D$12+NORMSINV(RAND())*$D$11</f>
        <v>-0.504793856956992</v>
      </c>
    </row>
    <row r="774" customFormat="false" ht="15" hidden="false" customHeight="false" outlineLevel="0" collapsed="false">
      <c r="D774" s="16" t="n">
        <f aca="false">AVERAGE(H774:AA774)</f>
        <v>1.0631269809952</v>
      </c>
      <c r="E774" s="16" t="n">
        <f aca="false">STDEV(H774:AA774)</f>
        <v>1.97847900067518</v>
      </c>
      <c r="F774" s="20" t="n">
        <f aca="false">IF(AND(D774-TINV(2*$D$8/100,$D$10-1)*E774/SQRT($D$10)&lt;-1,D774+TINV(2*$D$9/100,$D$10-1)*E774/SQRT($D$10)&gt;1),1,0)</f>
        <v>0</v>
      </c>
      <c r="G774" s="16"/>
      <c r="H774" s="16" t="n">
        <f aca="true">$D$12+NORMSINV(RAND())*$D$11</f>
        <v>1.08472513143216</v>
      </c>
      <c r="I774" s="16" t="n">
        <f aca="true">$D$12+NORMSINV(RAND())*$D$11</f>
        <v>6.90601549408614</v>
      </c>
      <c r="J774" s="16" t="n">
        <f aca="true">$D$12+NORMSINV(RAND())*$D$11</f>
        <v>-2.1577363727537</v>
      </c>
      <c r="K774" s="16" t="n">
        <f aca="true">$D$12+NORMSINV(RAND())*$D$11</f>
        <v>0.899577990520763</v>
      </c>
      <c r="L774" s="16" t="n">
        <f aca="true">$D$12+NORMSINV(RAND())*$D$11</f>
        <v>-1.6953986633208</v>
      </c>
      <c r="M774" s="16" t="n">
        <f aca="true">$D$12+NORMSINV(RAND())*$D$11</f>
        <v>0.162416674840863</v>
      </c>
      <c r="N774" s="16" t="n">
        <f aca="true">$D$12+NORMSINV(RAND())*$D$11</f>
        <v>2.53896262556257</v>
      </c>
      <c r="O774" s="16" t="n">
        <f aca="true">$D$12+NORMSINV(RAND())*$D$11</f>
        <v>1.97115249543015</v>
      </c>
      <c r="P774" s="16" t="n">
        <f aca="true">$D$12+NORMSINV(RAND())*$D$11</f>
        <v>2.23683862917376</v>
      </c>
      <c r="Q774" s="16" t="n">
        <f aca="true">$D$12+NORMSINV(RAND())*$D$11</f>
        <v>-1.83716043744782</v>
      </c>
      <c r="R774" s="16" t="n">
        <f aca="true">$D$12+NORMSINV(RAND())*$D$11</f>
        <v>0.91135586214482</v>
      </c>
      <c r="S774" s="16" t="n">
        <f aca="true">$D$12+NORMSINV(RAND())*$D$11</f>
        <v>0.275562382456723</v>
      </c>
      <c r="T774" s="16" t="n">
        <f aca="true">$D$12+NORMSINV(RAND())*$D$11</f>
        <v>1.80895174036613</v>
      </c>
      <c r="U774" s="16" t="n">
        <f aca="true">$D$12+NORMSINV(RAND())*$D$11</f>
        <v>1.79673950259979</v>
      </c>
      <c r="V774" s="16" t="n">
        <f aca="true">$D$12+NORMSINV(RAND())*$D$11</f>
        <v>1.54093249760984</v>
      </c>
      <c r="W774" s="16" t="n">
        <f aca="true">$D$12+NORMSINV(RAND())*$D$11</f>
        <v>-0.353243312779978</v>
      </c>
      <c r="X774" s="16" t="n">
        <f aca="true">$D$12+NORMSINV(RAND())*$D$11</f>
        <v>1.06872942427569</v>
      </c>
      <c r="Y774" s="16" t="n">
        <f aca="true">$D$12+NORMSINV(RAND())*$D$11</f>
        <v>1.97507567561487</v>
      </c>
      <c r="Z774" s="16" t="n">
        <f aca="true">$D$12+NORMSINV(RAND())*$D$11</f>
        <v>-0.316827691801097</v>
      </c>
      <c r="AA774" s="16" t="n">
        <f aca="true">$D$12+NORMSINV(RAND())*$D$11</f>
        <v>2.44586997189315</v>
      </c>
    </row>
    <row r="775" customFormat="false" ht="15" hidden="false" customHeight="false" outlineLevel="0" collapsed="false">
      <c r="D775" s="16" t="n">
        <f aca="false">AVERAGE(H775:AA775)</f>
        <v>1.19642335368028</v>
      </c>
      <c r="E775" s="16" t="n">
        <f aca="false">STDEV(H775:AA775)</f>
        <v>1.74490914367007</v>
      </c>
      <c r="F775" s="20" t="n">
        <f aca="false">IF(AND(D775-TINV(2*$D$8/100,$D$10-1)*E775/SQRT($D$10)&lt;-1,D775+TINV(2*$D$9/100,$D$10-1)*E775/SQRT($D$10)&gt;1),1,0)</f>
        <v>0</v>
      </c>
      <c r="G775" s="16"/>
      <c r="H775" s="16" t="n">
        <f aca="true">$D$12+NORMSINV(RAND())*$D$11</f>
        <v>0.740967784279742</v>
      </c>
      <c r="I775" s="16" t="n">
        <f aca="true">$D$12+NORMSINV(RAND())*$D$11</f>
        <v>1.74747583989291</v>
      </c>
      <c r="J775" s="16" t="n">
        <f aca="true">$D$12+NORMSINV(RAND())*$D$11</f>
        <v>-1.10114889142654</v>
      </c>
      <c r="K775" s="16" t="n">
        <f aca="true">$D$12+NORMSINV(RAND())*$D$11</f>
        <v>-0.554900335012004</v>
      </c>
      <c r="L775" s="16" t="n">
        <f aca="true">$D$12+NORMSINV(RAND())*$D$11</f>
        <v>2.23247146177899</v>
      </c>
      <c r="M775" s="16" t="n">
        <f aca="true">$D$12+NORMSINV(RAND())*$D$11</f>
        <v>1.47899173022699</v>
      </c>
      <c r="N775" s="16" t="n">
        <f aca="true">$D$12+NORMSINV(RAND())*$D$11</f>
        <v>-0.633898052010922</v>
      </c>
      <c r="O775" s="16" t="n">
        <f aca="true">$D$12+NORMSINV(RAND())*$D$11</f>
        <v>2.34186195611045</v>
      </c>
      <c r="P775" s="16" t="n">
        <f aca="true">$D$12+NORMSINV(RAND())*$D$11</f>
        <v>3.09382777200436</v>
      </c>
      <c r="Q775" s="16" t="n">
        <f aca="true">$D$12+NORMSINV(RAND())*$D$11</f>
        <v>2.61572069339889</v>
      </c>
      <c r="R775" s="16" t="n">
        <f aca="true">$D$12+NORMSINV(RAND())*$D$11</f>
        <v>1.33811806393097</v>
      </c>
      <c r="S775" s="16" t="n">
        <f aca="true">$D$12+NORMSINV(RAND())*$D$11</f>
        <v>4.15226238954607</v>
      </c>
      <c r="T775" s="16" t="n">
        <f aca="true">$D$12+NORMSINV(RAND())*$D$11</f>
        <v>1.59246111229329</v>
      </c>
      <c r="U775" s="16" t="n">
        <f aca="true">$D$12+NORMSINV(RAND())*$D$11</f>
        <v>0.29382878066811</v>
      </c>
      <c r="V775" s="16" t="n">
        <f aca="true">$D$12+NORMSINV(RAND())*$D$11</f>
        <v>3.68864726112028</v>
      </c>
      <c r="W775" s="16" t="n">
        <f aca="true">$D$12+NORMSINV(RAND())*$D$11</f>
        <v>-0.88080482758452</v>
      </c>
      <c r="X775" s="16" t="n">
        <f aca="true">$D$12+NORMSINV(RAND())*$D$11</f>
        <v>3.14622909941575</v>
      </c>
      <c r="Y775" s="16" t="n">
        <f aca="true">$D$12+NORMSINV(RAND())*$D$11</f>
        <v>0.062059868034826</v>
      </c>
      <c r="Z775" s="16" t="n">
        <f aca="true">$D$12+NORMSINV(RAND())*$D$11</f>
        <v>0.856964898100065</v>
      </c>
      <c r="AA775" s="16" t="n">
        <f aca="true">$D$12+NORMSINV(RAND())*$D$11</f>
        <v>-2.28266953116215</v>
      </c>
    </row>
    <row r="776" customFormat="false" ht="15" hidden="false" customHeight="false" outlineLevel="0" collapsed="false">
      <c r="D776" s="16" t="n">
        <f aca="false">AVERAGE(H776:AA776)</f>
        <v>-0.0534445812291107</v>
      </c>
      <c r="E776" s="16" t="n">
        <f aca="false">STDEV(H776:AA776)</f>
        <v>2.73994042059619</v>
      </c>
      <c r="F776" s="20" t="n">
        <f aca="false">IF(AND(D776-TINV(2*$D$8/100,$D$10-1)*E776/SQRT($D$10)&lt;-1,D776+TINV(2*$D$9/100,$D$10-1)*E776/SQRT($D$10)&gt;1),1,0)</f>
        <v>0</v>
      </c>
      <c r="G776" s="16"/>
      <c r="H776" s="16" t="n">
        <f aca="true">$D$12+NORMSINV(RAND())*$D$11</f>
        <v>1.15628764664597</v>
      </c>
      <c r="I776" s="16" t="n">
        <f aca="true">$D$12+NORMSINV(RAND())*$D$11</f>
        <v>1.56650070805098</v>
      </c>
      <c r="J776" s="16" t="n">
        <f aca="true">$D$12+NORMSINV(RAND())*$D$11</f>
        <v>2.01615725587089</v>
      </c>
      <c r="K776" s="16" t="n">
        <f aca="true">$D$12+NORMSINV(RAND())*$D$11</f>
        <v>-3.55032593987259</v>
      </c>
      <c r="L776" s="16" t="n">
        <f aca="true">$D$12+NORMSINV(RAND())*$D$11</f>
        <v>-0.719987796905913</v>
      </c>
      <c r="M776" s="16" t="n">
        <f aca="true">$D$12+NORMSINV(RAND())*$D$11</f>
        <v>3.54798527891568</v>
      </c>
      <c r="N776" s="16" t="n">
        <f aca="true">$D$12+NORMSINV(RAND())*$D$11</f>
        <v>-5.68770800107889</v>
      </c>
      <c r="O776" s="16" t="n">
        <f aca="true">$D$12+NORMSINV(RAND())*$D$11</f>
        <v>-0.60740587470084</v>
      </c>
      <c r="P776" s="16" t="n">
        <f aca="true">$D$12+NORMSINV(RAND())*$D$11</f>
        <v>1.569406750718</v>
      </c>
      <c r="Q776" s="16" t="n">
        <f aca="true">$D$12+NORMSINV(RAND())*$D$11</f>
        <v>-5.62846919686461</v>
      </c>
      <c r="R776" s="16" t="n">
        <f aca="true">$D$12+NORMSINV(RAND())*$D$11</f>
        <v>2.88352376256837</v>
      </c>
      <c r="S776" s="16" t="n">
        <f aca="true">$D$12+NORMSINV(RAND())*$D$11</f>
        <v>-0.941900362810949</v>
      </c>
      <c r="T776" s="16" t="n">
        <f aca="true">$D$12+NORMSINV(RAND())*$D$11</f>
        <v>-0.573628691151914</v>
      </c>
      <c r="U776" s="16" t="n">
        <f aca="true">$D$12+NORMSINV(RAND())*$D$11</f>
        <v>0.179444327782302</v>
      </c>
      <c r="V776" s="16" t="n">
        <f aca="true">$D$12+NORMSINV(RAND())*$D$11</f>
        <v>-1.40510959182596</v>
      </c>
      <c r="W776" s="16" t="n">
        <f aca="true">$D$12+NORMSINV(RAND())*$D$11</f>
        <v>2.84223963345368</v>
      </c>
      <c r="X776" s="16" t="n">
        <f aca="true">$D$12+NORMSINV(RAND())*$D$11</f>
        <v>3.26994287757798</v>
      </c>
      <c r="Y776" s="16" t="n">
        <f aca="true">$D$12+NORMSINV(RAND())*$D$11</f>
        <v>-1.78364246962691</v>
      </c>
      <c r="Z776" s="16" t="n">
        <f aca="true">$D$12+NORMSINV(RAND())*$D$11</f>
        <v>2.45541323785413</v>
      </c>
      <c r="AA776" s="16" t="n">
        <f aca="true">$D$12+NORMSINV(RAND())*$D$11</f>
        <v>-1.65761517918161</v>
      </c>
    </row>
    <row r="777" customFormat="false" ht="15" hidden="false" customHeight="false" outlineLevel="0" collapsed="false">
      <c r="D777" s="16" t="n">
        <f aca="false">AVERAGE(H777:AA777)</f>
        <v>-0.608850554385703</v>
      </c>
      <c r="E777" s="16" t="n">
        <f aca="false">STDEV(H777:AA777)</f>
        <v>2.32890162214525</v>
      </c>
      <c r="F777" s="20" t="n">
        <f aca="false">IF(AND(D777-TINV(2*$D$8/100,$D$10-1)*E777/SQRT($D$10)&lt;-1,D777+TINV(2*$D$9/100,$D$10-1)*E777/SQRT($D$10)&gt;1),1,0)</f>
        <v>0</v>
      </c>
      <c r="G777" s="16"/>
      <c r="H777" s="16" t="n">
        <f aca="true">$D$12+NORMSINV(RAND())*$D$11</f>
        <v>-1.24960320760664</v>
      </c>
      <c r="I777" s="16" t="n">
        <f aca="true">$D$12+NORMSINV(RAND())*$D$11</f>
        <v>-2.18499794191806</v>
      </c>
      <c r="J777" s="16" t="n">
        <f aca="true">$D$12+NORMSINV(RAND())*$D$11</f>
        <v>1.50867997694553</v>
      </c>
      <c r="K777" s="16" t="n">
        <f aca="true">$D$12+NORMSINV(RAND())*$D$11</f>
        <v>-2.51740045357843</v>
      </c>
      <c r="L777" s="16" t="n">
        <f aca="true">$D$12+NORMSINV(RAND())*$D$11</f>
        <v>-0.326808403791561</v>
      </c>
      <c r="M777" s="16" t="n">
        <f aca="true">$D$12+NORMSINV(RAND())*$D$11</f>
        <v>2.89643441681078</v>
      </c>
      <c r="N777" s="16" t="n">
        <f aca="true">$D$12+NORMSINV(RAND())*$D$11</f>
        <v>-0.100444869951475</v>
      </c>
      <c r="O777" s="16" t="n">
        <f aca="true">$D$12+NORMSINV(RAND())*$D$11</f>
        <v>-2.20073361559983</v>
      </c>
      <c r="P777" s="16" t="n">
        <f aca="true">$D$12+NORMSINV(RAND())*$D$11</f>
        <v>1.29990694303197</v>
      </c>
      <c r="Q777" s="16" t="n">
        <f aca="true">$D$12+NORMSINV(RAND())*$D$11</f>
        <v>-3.84102960393046</v>
      </c>
      <c r="R777" s="16" t="n">
        <f aca="true">$D$12+NORMSINV(RAND())*$D$11</f>
        <v>-2.69524362845096</v>
      </c>
      <c r="S777" s="16" t="n">
        <f aca="true">$D$12+NORMSINV(RAND())*$D$11</f>
        <v>-4.2031267075666</v>
      </c>
      <c r="T777" s="16" t="n">
        <f aca="true">$D$12+NORMSINV(RAND())*$D$11</f>
        <v>1.33047773592856</v>
      </c>
      <c r="U777" s="16" t="n">
        <f aca="true">$D$12+NORMSINV(RAND())*$D$11</f>
        <v>-3.23458282700436</v>
      </c>
      <c r="V777" s="16" t="n">
        <f aca="true">$D$12+NORMSINV(RAND())*$D$11</f>
        <v>-0.00694350023345138</v>
      </c>
      <c r="W777" s="16" t="n">
        <f aca="true">$D$12+NORMSINV(RAND())*$D$11</f>
        <v>-0.269997249276208</v>
      </c>
      <c r="X777" s="16" t="n">
        <f aca="true">$D$12+NORMSINV(RAND())*$D$11</f>
        <v>-2.26209717327026</v>
      </c>
      <c r="Y777" s="16" t="n">
        <f aca="true">$D$12+NORMSINV(RAND())*$D$11</f>
        <v>2.06258921871055</v>
      </c>
      <c r="Z777" s="16" t="n">
        <f aca="true">$D$12+NORMSINV(RAND())*$D$11</f>
        <v>4.34084266266928</v>
      </c>
      <c r="AA777" s="16" t="n">
        <f aca="true">$D$12+NORMSINV(RAND())*$D$11</f>
        <v>-0.522932859632446</v>
      </c>
    </row>
    <row r="778" customFormat="false" ht="15" hidden="false" customHeight="false" outlineLevel="0" collapsed="false">
      <c r="D778" s="16" t="n">
        <f aca="false">AVERAGE(H778:AA778)</f>
        <v>1.48367778240838</v>
      </c>
      <c r="E778" s="16" t="n">
        <f aca="false">STDEV(H778:AA778)</f>
        <v>2.51918501660391</v>
      </c>
      <c r="F778" s="20" t="n">
        <f aca="false">IF(AND(D778-TINV(2*$D$8/100,$D$10-1)*E778/SQRT($D$10)&lt;-1,D778+TINV(2*$D$9/100,$D$10-1)*E778/SQRT($D$10)&gt;1),1,0)</f>
        <v>0</v>
      </c>
      <c r="G778" s="16"/>
      <c r="H778" s="16" t="n">
        <f aca="true">$D$12+NORMSINV(RAND())*$D$11</f>
        <v>2.84599359790097</v>
      </c>
      <c r="I778" s="16" t="n">
        <f aca="true">$D$12+NORMSINV(RAND())*$D$11</f>
        <v>3.96472565638403</v>
      </c>
      <c r="J778" s="16" t="n">
        <f aca="true">$D$12+NORMSINV(RAND())*$D$11</f>
        <v>1.10932014104283</v>
      </c>
      <c r="K778" s="16" t="n">
        <f aca="true">$D$12+NORMSINV(RAND())*$D$11</f>
        <v>1.52554828720684</v>
      </c>
      <c r="L778" s="16" t="n">
        <f aca="true">$D$12+NORMSINV(RAND())*$D$11</f>
        <v>-0.101282211445978</v>
      </c>
      <c r="M778" s="16" t="n">
        <f aca="true">$D$12+NORMSINV(RAND())*$D$11</f>
        <v>-2.6431408604242</v>
      </c>
      <c r="N778" s="16" t="n">
        <f aca="true">$D$12+NORMSINV(RAND())*$D$11</f>
        <v>4.97491597476704</v>
      </c>
      <c r="O778" s="16" t="n">
        <f aca="true">$D$12+NORMSINV(RAND())*$D$11</f>
        <v>-1.19806974207741</v>
      </c>
      <c r="P778" s="16" t="n">
        <f aca="true">$D$12+NORMSINV(RAND())*$D$11</f>
        <v>6.94689366496692</v>
      </c>
      <c r="Q778" s="16" t="n">
        <f aca="true">$D$12+NORMSINV(RAND())*$D$11</f>
        <v>0.330681734976925</v>
      </c>
      <c r="R778" s="16" t="n">
        <f aca="true">$D$12+NORMSINV(RAND())*$D$11</f>
        <v>1.74063002118023</v>
      </c>
      <c r="S778" s="16" t="n">
        <f aca="true">$D$12+NORMSINV(RAND())*$D$11</f>
        <v>0.809979151579728</v>
      </c>
      <c r="T778" s="16" t="n">
        <f aca="true">$D$12+NORMSINV(RAND())*$D$11</f>
        <v>-0.798644575784937</v>
      </c>
      <c r="U778" s="16" t="n">
        <f aca="true">$D$12+NORMSINV(RAND())*$D$11</f>
        <v>-1.30704937499325</v>
      </c>
      <c r="V778" s="16" t="n">
        <f aca="true">$D$12+NORMSINV(RAND())*$D$11</f>
        <v>4.11539427287583</v>
      </c>
      <c r="W778" s="16" t="n">
        <f aca="true">$D$12+NORMSINV(RAND())*$D$11</f>
        <v>3.25996795428127</v>
      </c>
      <c r="X778" s="16" t="n">
        <f aca="true">$D$12+NORMSINV(RAND())*$D$11</f>
        <v>-2.14110562143002</v>
      </c>
      <c r="Y778" s="16" t="n">
        <f aca="true">$D$12+NORMSINV(RAND())*$D$11</f>
        <v>1.76134003214332</v>
      </c>
      <c r="Z778" s="16" t="n">
        <f aca="true">$D$12+NORMSINV(RAND())*$D$11</f>
        <v>0.760172548289187</v>
      </c>
      <c r="AA778" s="16" t="n">
        <f aca="true">$D$12+NORMSINV(RAND())*$D$11</f>
        <v>3.71728499672821</v>
      </c>
    </row>
    <row r="779" customFormat="false" ht="15" hidden="false" customHeight="false" outlineLevel="0" collapsed="false">
      <c r="D779" s="16" t="n">
        <f aca="false">AVERAGE(H779:AA779)</f>
        <v>-0.170522206177271</v>
      </c>
      <c r="E779" s="16" t="n">
        <f aca="false">STDEV(H779:AA779)</f>
        <v>2.11225535128318</v>
      </c>
      <c r="F779" s="20" t="n">
        <f aca="false">IF(AND(D779-TINV(2*$D$8/100,$D$10-1)*E779/SQRT($D$10)&lt;-1,D779+TINV(2*$D$9/100,$D$10-1)*E779/SQRT($D$10)&gt;1),1,0)</f>
        <v>0</v>
      </c>
      <c r="G779" s="16"/>
      <c r="H779" s="16" t="n">
        <f aca="true">$D$12+NORMSINV(RAND())*$D$11</f>
        <v>-4.04395604490341</v>
      </c>
      <c r="I779" s="16" t="n">
        <f aca="true">$D$12+NORMSINV(RAND())*$D$11</f>
        <v>-0.845101193641264</v>
      </c>
      <c r="J779" s="16" t="n">
        <f aca="true">$D$12+NORMSINV(RAND())*$D$11</f>
        <v>1.01552646824113</v>
      </c>
      <c r="K779" s="16" t="n">
        <f aca="true">$D$12+NORMSINV(RAND())*$D$11</f>
        <v>-0.799293971017098</v>
      </c>
      <c r="L779" s="16" t="n">
        <f aca="true">$D$12+NORMSINV(RAND())*$D$11</f>
        <v>-0.970483097645402</v>
      </c>
      <c r="M779" s="16" t="n">
        <f aca="true">$D$12+NORMSINV(RAND())*$D$11</f>
        <v>0.121406673317744</v>
      </c>
      <c r="N779" s="16" t="n">
        <f aca="true">$D$12+NORMSINV(RAND())*$D$11</f>
        <v>1.97049630276488</v>
      </c>
      <c r="O779" s="16" t="n">
        <f aca="true">$D$12+NORMSINV(RAND())*$D$11</f>
        <v>-3.39098492446976</v>
      </c>
      <c r="P779" s="16" t="n">
        <f aca="true">$D$12+NORMSINV(RAND())*$D$11</f>
        <v>-2.92514251730956</v>
      </c>
      <c r="Q779" s="16" t="n">
        <f aca="true">$D$12+NORMSINV(RAND())*$D$11</f>
        <v>0.847379446690355</v>
      </c>
      <c r="R779" s="16" t="n">
        <f aca="true">$D$12+NORMSINV(RAND())*$D$11</f>
        <v>-1.41948600402426</v>
      </c>
      <c r="S779" s="16" t="n">
        <f aca="true">$D$12+NORMSINV(RAND())*$D$11</f>
        <v>0.548691331402346</v>
      </c>
      <c r="T779" s="16" t="n">
        <f aca="true">$D$12+NORMSINV(RAND())*$D$11</f>
        <v>5.32370925361677</v>
      </c>
      <c r="U779" s="16" t="n">
        <f aca="true">$D$12+NORMSINV(RAND())*$D$11</f>
        <v>1.8219866281988</v>
      </c>
      <c r="V779" s="16" t="n">
        <f aca="true">$D$12+NORMSINV(RAND())*$D$11</f>
        <v>0.327186667323871</v>
      </c>
      <c r="W779" s="16" t="n">
        <f aca="true">$D$12+NORMSINV(RAND())*$D$11</f>
        <v>0.876576439177939</v>
      </c>
      <c r="X779" s="16" t="n">
        <f aca="true">$D$12+NORMSINV(RAND())*$D$11</f>
        <v>-1.05497368084601</v>
      </c>
      <c r="Y779" s="16" t="n">
        <f aca="true">$D$12+NORMSINV(RAND())*$D$11</f>
        <v>1.47444680176433</v>
      </c>
      <c r="Z779" s="16" t="n">
        <f aca="true">$D$12+NORMSINV(RAND())*$D$11</f>
        <v>-1.49303543726039</v>
      </c>
      <c r="AA779" s="16" t="n">
        <f aca="true">$D$12+NORMSINV(RAND())*$D$11</f>
        <v>-0.795393264926427</v>
      </c>
    </row>
    <row r="780" customFormat="false" ht="15" hidden="false" customHeight="false" outlineLevel="0" collapsed="false">
      <c r="D780" s="16" t="n">
        <f aca="false">AVERAGE(H780:AA780)</f>
        <v>0.0276032959001885</v>
      </c>
      <c r="E780" s="16" t="n">
        <f aca="false">STDEV(H780:AA780)</f>
        <v>2.16337710207073</v>
      </c>
      <c r="F780" s="20" t="n">
        <f aca="false">IF(AND(D780-TINV(2*$D$8/100,$D$10-1)*E780/SQRT($D$10)&lt;-1,D780+TINV(2*$D$9/100,$D$10-1)*E780/SQRT($D$10)&gt;1),1,0)</f>
        <v>0</v>
      </c>
      <c r="G780" s="16"/>
      <c r="H780" s="16" t="n">
        <f aca="true">$D$12+NORMSINV(RAND())*$D$11</f>
        <v>-1.70118791112974</v>
      </c>
      <c r="I780" s="16" t="n">
        <f aca="true">$D$12+NORMSINV(RAND())*$D$11</f>
        <v>4.56313753559746</v>
      </c>
      <c r="J780" s="16" t="n">
        <f aca="true">$D$12+NORMSINV(RAND())*$D$11</f>
        <v>-2.3202640701503</v>
      </c>
      <c r="K780" s="16" t="n">
        <f aca="true">$D$12+NORMSINV(RAND())*$D$11</f>
        <v>-1.70212516655701</v>
      </c>
      <c r="L780" s="16" t="n">
        <f aca="true">$D$12+NORMSINV(RAND())*$D$11</f>
        <v>0.0565886216278536</v>
      </c>
      <c r="M780" s="16" t="n">
        <f aca="true">$D$12+NORMSINV(RAND())*$D$11</f>
        <v>1.36458716828142</v>
      </c>
      <c r="N780" s="16" t="n">
        <f aca="true">$D$12+NORMSINV(RAND())*$D$11</f>
        <v>-1.07165438606174</v>
      </c>
      <c r="O780" s="16" t="n">
        <f aca="true">$D$12+NORMSINV(RAND())*$D$11</f>
        <v>-0.881072278768789</v>
      </c>
      <c r="P780" s="16" t="n">
        <f aca="true">$D$12+NORMSINV(RAND())*$D$11</f>
        <v>-0.386176254402487</v>
      </c>
      <c r="Q780" s="16" t="n">
        <f aca="true">$D$12+NORMSINV(RAND())*$D$11</f>
        <v>-0.299784622717768</v>
      </c>
      <c r="R780" s="16" t="n">
        <f aca="true">$D$12+NORMSINV(RAND())*$D$11</f>
        <v>3.35873753097557</v>
      </c>
      <c r="S780" s="16" t="n">
        <f aca="true">$D$12+NORMSINV(RAND())*$D$11</f>
        <v>1.69252439324331</v>
      </c>
      <c r="T780" s="16" t="n">
        <f aca="true">$D$12+NORMSINV(RAND())*$D$11</f>
        <v>1.20199872968831</v>
      </c>
      <c r="U780" s="16" t="n">
        <f aca="true">$D$12+NORMSINV(RAND())*$D$11</f>
        <v>-1.2124445195015</v>
      </c>
      <c r="V780" s="16" t="n">
        <f aca="true">$D$12+NORMSINV(RAND())*$D$11</f>
        <v>-2.19960948387969</v>
      </c>
      <c r="W780" s="16" t="n">
        <f aca="true">$D$12+NORMSINV(RAND())*$D$11</f>
        <v>-1.82598227953337</v>
      </c>
      <c r="X780" s="16" t="n">
        <f aca="true">$D$12+NORMSINV(RAND())*$D$11</f>
        <v>-0.893665404518544</v>
      </c>
      <c r="Y780" s="16" t="n">
        <f aca="true">$D$12+NORMSINV(RAND())*$D$11</f>
        <v>-1.33730295075751</v>
      </c>
      <c r="Z780" s="16" t="n">
        <f aca="true">$D$12+NORMSINV(RAND())*$D$11</f>
        <v>-0.799325453618237</v>
      </c>
      <c r="AA780" s="16" t="n">
        <f aca="true">$D$12+NORMSINV(RAND())*$D$11</f>
        <v>4.94508672018653</v>
      </c>
    </row>
    <row r="781" customFormat="false" ht="15" hidden="false" customHeight="false" outlineLevel="0" collapsed="false">
      <c r="D781" s="16" t="n">
        <f aca="false">AVERAGE(H781:AA781)</f>
        <v>0.604515642032377</v>
      </c>
      <c r="E781" s="16" t="n">
        <f aca="false">STDEV(H781:AA781)</f>
        <v>2.21936139936628</v>
      </c>
      <c r="F781" s="20" t="n">
        <f aca="false">IF(AND(D781-TINV(2*$D$8/100,$D$10-1)*E781/SQRT($D$10)&lt;-1,D781+TINV(2*$D$9/100,$D$10-1)*E781/SQRT($D$10)&gt;1),1,0)</f>
        <v>0</v>
      </c>
      <c r="G781" s="16"/>
      <c r="H781" s="16" t="n">
        <f aca="true">$D$12+NORMSINV(RAND())*$D$11</f>
        <v>1.24965435836123</v>
      </c>
      <c r="I781" s="16" t="n">
        <f aca="true">$D$12+NORMSINV(RAND())*$D$11</f>
        <v>1.75024912878665</v>
      </c>
      <c r="J781" s="16" t="n">
        <f aca="true">$D$12+NORMSINV(RAND())*$D$11</f>
        <v>0.863001728014575</v>
      </c>
      <c r="K781" s="16" t="n">
        <f aca="true">$D$12+NORMSINV(RAND())*$D$11</f>
        <v>3.73852572056275</v>
      </c>
      <c r="L781" s="16" t="n">
        <f aca="true">$D$12+NORMSINV(RAND())*$D$11</f>
        <v>-1.72236369050976</v>
      </c>
      <c r="M781" s="16" t="n">
        <f aca="true">$D$12+NORMSINV(RAND())*$D$11</f>
        <v>-0.864957382797452</v>
      </c>
      <c r="N781" s="16" t="n">
        <f aca="true">$D$12+NORMSINV(RAND())*$D$11</f>
        <v>-2.88037868187058</v>
      </c>
      <c r="O781" s="16" t="n">
        <f aca="true">$D$12+NORMSINV(RAND())*$D$11</f>
        <v>0.479637743687836</v>
      </c>
      <c r="P781" s="16" t="n">
        <f aca="true">$D$12+NORMSINV(RAND())*$D$11</f>
        <v>5.61077342945984</v>
      </c>
      <c r="Q781" s="16" t="n">
        <f aca="true">$D$12+NORMSINV(RAND())*$D$11</f>
        <v>-1.08300209463203</v>
      </c>
      <c r="R781" s="16" t="n">
        <f aca="true">$D$12+NORMSINV(RAND())*$D$11</f>
        <v>0.865662915185734</v>
      </c>
      <c r="S781" s="16" t="n">
        <f aca="true">$D$12+NORMSINV(RAND())*$D$11</f>
        <v>3.38835811835905</v>
      </c>
      <c r="T781" s="16" t="n">
        <f aca="true">$D$12+NORMSINV(RAND())*$D$11</f>
        <v>-3.01877936213263</v>
      </c>
      <c r="U781" s="16" t="n">
        <f aca="true">$D$12+NORMSINV(RAND())*$D$11</f>
        <v>1.9088619360677</v>
      </c>
      <c r="V781" s="16" t="n">
        <f aca="true">$D$12+NORMSINV(RAND())*$D$11</f>
        <v>1.97701853852802</v>
      </c>
      <c r="W781" s="16" t="n">
        <f aca="true">$D$12+NORMSINV(RAND())*$D$11</f>
        <v>0.571450979036442</v>
      </c>
      <c r="X781" s="16" t="n">
        <f aca="true">$D$12+NORMSINV(RAND())*$D$11</f>
        <v>0.859733025475758</v>
      </c>
      <c r="Y781" s="16" t="n">
        <f aca="true">$D$12+NORMSINV(RAND())*$D$11</f>
        <v>-0.995171534576</v>
      </c>
      <c r="Z781" s="16" t="n">
        <f aca="true">$D$12+NORMSINV(RAND())*$D$11</f>
        <v>-1.96478954310694</v>
      </c>
      <c r="AA781" s="16" t="n">
        <f aca="true">$D$12+NORMSINV(RAND())*$D$11</f>
        <v>1.35682750874733</v>
      </c>
    </row>
    <row r="782" customFormat="false" ht="15" hidden="false" customHeight="false" outlineLevel="0" collapsed="false">
      <c r="D782" s="16" t="n">
        <f aca="false">AVERAGE(H782:AA782)</f>
        <v>-0.487527247717822</v>
      </c>
      <c r="E782" s="16" t="n">
        <f aca="false">STDEV(H782:AA782)</f>
        <v>2.26096923041197</v>
      </c>
      <c r="F782" s="20" t="n">
        <f aca="false">IF(AND(D782-TINV(2*$D$8/100,$D$10-1)*E782/SQRT($D$10)&lt;-1,D782+TINV(2*$D$9/100,$D$10-1)*E782/SQRT($D$10)&gt;1),1,0)</f>
        <v>0</v>
      </c>
      <c r="G782" s="16"/>
      <c r="H782" s="16" t="n">
        <f aca="true">$D$12+NORMSINV(RAND())*$D$11</f>
        <v>0.713300918689003</v>
      </c>
      <c r="I782" s="16" t="n">
        <f aca="true">$D$12+NORMSINV(RAND())*$D$11</f>
        <v>-3.21658803475238</v>
      </c>
      <c r="J782" s="16" t="n">
        <f aca="true">$D$12+NORMSINV(RAND())*$D$11</f>
        <v>-2.11017038778031</v>
      </c>
      <c r="K782" s="16" t="n">
        <f aca="true">$D$12+NORMSINV(RAND())*$D$11</f>
        <v>0.0895492262661731</v>
      </c>
      <c r="L782" s="16" t="n">
        <f aca="true">$D$12+NORMSINV(RAND())*$D$11</f>
        <v>1.37207776948429</v>
      </c>
      <c r="M782" s="16" t="n">
        <f aca="true">$D$12+NORMSINV(RAND())*$D$11</f>
        <v>-0.708656819976535</v>
      </c>
      <c r="N782" s="16" t="n">
        <f aca="true">$D$12+NORMSINV(RAND())*$D$11</f>
        <v>-0.902737121923721</v>
      </c>
      <c r="O782" s="16" t="n">
        <f aca="true">$D$12+NORMSINV(RAND())*$D$11</f>
        <v>0.929565690144533</v>
      </c>
      <c r="P782" s="16" t="n">
        <f aca="true">$D$12+NORMSINV(RAND())*$D$11</f>
        <v>0.594035085073813</v>
      </c>
      <c r="Q782" s="16" t="n">
        <f aca="true">$D$12+NORMSINV(RAND())*$D$11</f>
        <v>0.011656066725654</v>
      </c>
      <c r="R782" s="16" t="n">
        <f aca="true">$D$12+NORMSINV(RAND())*$D$11</f>
        <v>1.39861002236813</v>
      </c>
      <c r="S782" s="16" t="n">
        <f aca="true">$D$12+NORMSINV(RAND())*$D$11</f>
        <v>-3.94583861385102</v>
      </c>
      <c r="T782" s="16" t="n">
        <f aca="true">$D$12+NORMSINV(RAND())*$D$11</f>
        <v>-0.690515004661562</v>
      </c>
      <c r="U782" s="16" t="n">
        <f aca="true">$D$12+NORMSINV(RAND())*$D$11</f>
        <v>3.09721829153044</v>
      </c>
      <c r="V782" s="16" t="n">
        <f aca="true">$D$12+NORMSINV(RAND())*$D$11</f>
        <v>1.5284052646098</v>
      </c>
      <c r="W782" s="16" t="n">
        <f aca="true">$D$12+NORMSINV(RAND())*$D$11</f>
        <v>-3.47530859192122</v>
      </c>
      <c r="X782" s="16" t="n">
        <f aca="true">$D$12+NORMSINV(RAND())*$D$11</f>
        <v>2.4344966562391</v>
      </c>
      <c r="Y782" s="16" t="n">
        <f aca="true">$D$12+NORMSINV(RAND())*$D$11</f>
        <v>-0.0993922721289825</v>
      </c>
      <c r="Z782" s="16" t="n">
        <f aca="true">$D$12+NORMSINV(RAND())*$D$11</f>
        <v>-1.00978747653361</v>
      </c>
      <c r="AA782" s="16" t="n">
        <f aca="true">$D$12+NORMSINV(RAND())*$D$11</f>
        <v>-5.76046562195803</v>
      </c>
    </row>
    <row r="783" customFormat="false" ht="15" hidden="false" customHeight="false" outlineLevel="0" collapsed="false">
      <c r="D783" s="16" t="n">
        <f aca="false">AVERAGE(H783:AA783)</f>
        <v>0.278742192650161</v>
      </c>
      <c r="E783" s="16" t="n">
        <f aca="false">STDEV(H783:AA783)</f>
        <v>2.39226785363147</v>
      </c>
      <c r="F783" s="20" t="n">
        <f aca="false">IF(AND(D783-TINV(2*$D$8/100,$D$10-1)*E783/SQRT($D$10)&lt;-1,D783+TINV(2*$D$9/100,$D$10-1)*E783/SQRT($D$10)&gt;1),1,0)</f>
        <v>0</v>
      </c>
      <c r="G783" s="16"/>
      <c r="H783" s="16" t="n">
        <f aca="true">$D$12+NORMSINV(RAND())*$D$11</f>
        <v>-4.20855090970518</v>
      </c>
      <c r="I783" s="16" t="n">
        <f aca="true">$D$12+NORMSINV(RAND())*$D$11</f>
        <v>-0.692832990360217</v>
      </c>
      <c r="J783" s="16" t="n">
        <f aca="true">$D$12+NORMSINV(RAND())*$D$11</f>
        <v>3.40694134359003</v>
      </c>
      <c r="K783" s="16" t="n">
        <f aca="true">$D$12+NORMSINV(RAND())*$D$11</f>
        <v>-0.676785726379724</v>
      </c>
      <c r="L783" s="16" t="n">
        <f aca="true">$D$12+NORMSINV(RAND())*$D$11</f>
        <v>-0.961414157554707</v>
      </c>
      <c r="M783" s="16" t="n">
        <f aca="true">$D$12+NORMSINV(RAND())*$D$11</f>
        <v>-1.08872142739592</v>
      </c>
      <c r="N783" s="16" t="n">
        <f aca="true">$D$12+NORMSINV(RAND())*$D$11</f>
        <v>-1.3744908678746</v>
      </c>
      <c r="O783" s="16" t="n">
        <f aca="true">$D$12+NORMSINV(RAND())*$D$11</f>
        <v>1.80497693243567</v>
      </c>
      <c r="P783" s="16" t="n">
        <f aca="true">$D$12+NORMSINV(RAND())*$D$11</f>
        <v>1.73871464859904</v>
      </c>
      <c r="Q783" s="16" t="n">
        <f aca="true">$D$12+NORMSINV(RAND())*$D$11</f>
        <v>0.606806802031806</v>
      </c>
      <c r="R783" s="16" t="n">
        <f aca="true">$D$12+NORMSINV(RAND())*$D$11</f>
        <v>1.2613722272487</v>
      </c>
      <c r="S783" s="16" t="n">
        <f aca="true">$D$12+NORMSINV(RAND())*$D$11</f>
        <v>-2.24938275985353</v>
      </c>
      <c r="T783" s="16" t="n">
        <f aca="true">$D$12+NORMSINV(RAND())*$D$11</f>
        <v>4.933864945419</v>
      </c>
      <c r="U783" s="16" t="n">
        <f aca="true">$D$12+NORMSINV(RAND())*$D$11</f>
        <v>1.75662010891116</v>
      </c>
      <c r="V783" s="16" t="n">
        <f aca="true">$D$12+NORMSINV(RAND())*$D$11</f>
        <v>4.30998954258239</v>
      </c>
      <c r="W783" s="16" t="n">
        <f aca="true">$D$12+NORMSINV(RAND())*$D$11</f>
        <v>-1.50385787486742</v>
      </c>
      <c r="X783" s="16" t="n">
        <f aca="true">$D$12+NORMSINV(RAND())*$D$11</f>
        <v>0.427880800845921</v>
      </c>
      <c r="Y783" s="16" t="n">
        <f aca="true">$D$12+NORMSINV(RAND())*$D$11</f>
        <v>1.75982399047611</v>
      </c>
      <c r="Z783" s="16" t="n">
        <f aca="true">$D$12+NORMSINV(RAND())*$D$11</f>
        <v>-0.349686469938067</v>
      </c>
      <c r="AA783" s="16" t="n">
        <f aca="true">$D$12+NORMSINV(RAND())*$D$11</f>
        <v>-3.32642430520724</v>
      </c>
    </row>
    <row r="784" customFormat="false" ht="15" hidden="false" customHeight="false" outlineLevel="0" collapsed="false">
      <c r="D784" s="16" t="n">
        <f aca="false">AVERAGE(H784:AA784)</f>
        <v>0.584409636968928</v>
      </c>
      <c r="E784" s="16" t="n">
        <f aca="false">STDEV(H784:AA784)</f>
        <v>3.16313169832385</v>
      </c>
      <c r="F784" s="20" t="n">
        <f aca="false">IF(AND(D784-TINV(2*$D$8/100,$D$10-1)*E784/SQRT($D$10)&lt;-1,D784+TINV(2*$D$9/100,$D$10-1)*E784/SQRT($D$10)&gt;1),1,0)</f>
        <v>1</v>
      </c>
      <c r="G784" s="16"/>
      <c r="H784" s="16" t="n">
        <f aca="true">$D$12+NORMSINV(RAND())*$D$11</f>
        <v>-0.246723036613649</v>
      </c>
      <c r="I784" s="16" t="n">
        <f aca="true">$D$12+NORMSINV(RAND())*$D$11</f>
        <v>-2.29083758745224</v>
      </c>
      <c r="J784" s="16" t="n">
        <f aca="true">$D$12+NORMSINV(RAND())*$D$11</f>
        <v>0.956064392896003</v>
      </c>
      <c r="K784" s="16" t="n">
        <f aca="true">$D$12+NORMSINV(RAND())*$D$11</f>
        <v>1.1785360242798</v>
      </c>
      <c r="L784" s="16" t="n">
        <f aca="true">$D$12+NORMSINV(RAND())*$D$11</f>
        <v>-1.14167946913364</v>
      </c>
      <c r="M784" s="16" t="n">
        <f aca="true">$D$12+NORMSINV(RAND())*$D$11</f>
        <v>-2.20911671592848</v>
      </c>
      <c r="N784" s="16" t="n">
        <f aca="true">$D$12+NORMSINV(RAND())*$D$11</f>
        <v>-0.767661838005493</v>
      </c>
      <c r="O784" s="16" t="n">
        <f aca="true">$D$12+NORMSINV(RAND())*$D$11</f>
        <v>0.704865593400675</v>
      </c>
      <c r="P784" s="16" t="n">
        <f aca="true">$D$12+NORMSINV(RAND())*$D$11</f>
        <v>-2.01093352557501</v>
      </c>
      <c r="Q784" s="16" t="n">
        <f aca="true">$D$12+NORMSINV(RAND())*$D$11</f>
        <v>-1.13045036533942</v>
      </c>
      <c r="R784" s="16" t="n">
        <f aca="true">$D$12+NORMSINV(RAND())*$D$11</f>
        <v>5.12024322989031</v>
      </c>
      <c r="S784" s="16" t="n">
        <f aca="true">$D$12+NORMSINV(RAND())*$D$11</f>
        <v>-2.5602470319459</v>
      </c>
      <c r="T784" s="16" t="n">
        <f aca="true">$D$12+NORMSINV(RAND())*$D$11</f>
        <v>-2.61946781090457</v>
      </c>
      <c r="U784" s="16" t="n">
        <f aca="true">$D$12+NORMSINV(RAND())*$D$11</f>
        <v>0.187179915835183</v>
      </c>
      <c r="V784" s="16" t="n">
        <f aca="true">$D$12+NORMSINV(RAND())*$D$11</f>
        <v>6.81119036893925</v>
      </c>
      <c r="W784" s="16" t="n">
        <f aca="true">$D$12+NORMSINV(RAND())*$D$11</f>
        <v>2.03741746656162</v>
      </c>
      <c r="X784" s="16" t="n">
        <f aca="true">$D$12+NORMSINV(RAND())*$D$11</f>
        <v>6.95091803009598</v>
      </c>
      <c r="Y784" s="16" t="n">
        <f aca="true">$D$12+NORMSINV(RAND())*$D$11</f>
        <v>2.20480649276062</v>
      </c>
      <c r="Z784" s="16" t="n">
        <f aca="true">$D$12+NORMSINV(RAND())*$D$11</f>
        <v>4.33194386144465</v>
      </c>
      <c r="AA784" s="16" t="n">
        <f aca="true">$D$12+NORMSINV(RAND())*$D$11</f>
        <v>-3.81785525582715</v>
      </c>
    </row>
    <row r="785" customFormat="false" ht="15" hidden="false" customHeight="false" outlineLevel="0" collapsed="false">
      <c r="D785" s="16" t="n">
        <f aca="false">AVERAGE(H785:AA785)</f>
        <v>-0.544714950264158</v>
      </c>
      <c r="E785" s="16" t="n">
        <f aca="false">STDEV(H785:AA785)</f>
        <v>1.80342252049331</v>
      </c>
      <c r="F785" s="20" t="n">
        <f aca="false">IF(AND(D785-TINV(2*$D$8/100,$D$10-1)*E785/SQRT($D$10)&lt;-1,D785+TINV(2*$D$9/100,$D$10-1)*E785/SQRT($D$10)&gt;1),1,0)</f>
        <v>0</v>
      </c>
      <c r="G785" s="16"/>
      <c r="H785" s="16" t="n">
        <f aca="true">$D$12+NORMSINV(RAND())*$D$11</f>
        <v>-3.06710745360106</v>
      </c>
      <c r="I785" s="16" t="n">
        <f aca="true">$D$12+NORMSINV(RAND())*$D$11</f>
        <v>-0.0128479905007556</v>
      </c>
      <c r="J785" s="16" t="n">
        <f aca="true">$D$12+NORMSINV(RAND())*$D$11</f>
        <v>-2.73354466972808</v>
      </c>
      <c r="K785" s="16" t="n">
        <f aca="true">$D$12+NORMSINV(RAND())*$D$11</f>
        <v>1.52076686181558</v>
      </c>
      <c r="L785" s="16" t="n">
        <f aca="true">$D$12+NORMSINV(RAND())*$D$11</f>
        <v>0.706185068195798</v>
      </c>
      <c r="M785" s="16" t="n">
        <f aca="true">$D$12+NORMSINV(RAND())*$D$11</f>
        <v>0.492349854154756</v>
      </c>
      <c r="N785" s="16" t="n">
        <f aca="true">$D$12+NORMSINV(RAND())*$D$11</f>
        <v>1.56970952145885</v>
      </c>
      <c r="O785" s="16" t="n">
        <f aca="true">$D$12+NORMSINV(RAND())*$D$11</f>
        <v>-1.57616605021779</v>
      </c>
      <c r="P785" s="16" t="n">
        <f aca="true">$D$12+NORMSINV(RAND())*$D$11</f>
        <v>-3.38819546110145</v>
      </c>
      <c r="Q785" s="16" t="n">
        <f aca="true">$D$12+NORMSINV(RAND())*$D$11</f>
        <v>0.50210530302371</v>
      </c>
      <c r="R785" s="16" t="n">
        <f aca="true">$D$12+NORMSINV(RAND())*$D$11</f>
        <v>-1.41887212335748</v>
      </c>
      <c r="S785" s="16" t="n">
        <f aca="true">$D$12+NORMSINV(RAND())*$D$11</f>
        <v>1.57656932751271</v>
      </c>
      <c r="T785" s="16" t="n">
        <f aca="true">$D$12+NORMSINV(RAND())*$D$11</f>
        <v>2.00494554137892</v>
      </c>
      <c r="U785" s="16" t="n">
        <f aca="true">$D$12+NORMSINV(RAND())*$D$11</f>
        <v>1.53053150530457</v>
      </c>
      <c r="V785" s="16" t="n">
        <f aca="true">$D$12+NORMSINV(RAND())*$D$11</f>
        <v>0.297353847104849</v>
      </c>
      <c r="W785" s="16" t="n">
        <f aca="true">$D$12+NORMSINV(RAND())*$D$11</f>
        <v>-2.12754180433114</v>
      </c>
      <c r="X785" s="16" t="n">
        <f aca="true">$D$12+NORMSINV(RAND())*$D$11</f>
        <v>-1.0670216055226</v>
      </c>
      <c r="Y785" s="16" t="n">
        <f aca="true">$D$12+NORMSINV(RAND())*$D$11</f>
        <v>-2.67519332364714</v>
      </c>
      <c r="Z785" s="16" t="n">
        <f aca="true">$D$12+NORMSINV(RAND())*$D$11</f>
        <v>-0.339769153225936</v>
      </c>
      <c r="AA785" s="16" t="n">
        <f aca="true">$D$12+NORMSINV(RAND())*$D$11</f>
        <v>-2.68855619999947</v>
      </c>
    </row>
    <row r="786" customFormat="false" ht="15" hidden="false" customHeight="false" outlineLevel="0" collapsed="false">
      <c r="D786" s="16" t="n">
        <f aca="false">AVERAGE(H786:AA786)</f>
        <v>0.104319524780175</v>
      </c>
      <c r="E786" s="16" t="n">
        <f aca="false">STDEV(H786:AA786)</f>
        <v>2.48938335361326</v>
      </c>
      <c r="F786" s="20" t="n">
        <f aca="false">IF(AND(D786-TINV(2*$D$8/100,$D$10-1)*E786/SQRT($D$10)&lt;-1,D786+TINV(2*$D$9/100,$D$10-1)*E786/SQRT($D$10)&gt;1),1,0)</f>
        <v>0</v>
      </c>
      <c r="G786" s="16"/>
      <c r="H786" s="16" t="n">
        <f aca="true">$D$12+NORMSINV(RAND())*$D$11</f>
        <v>1.32804153010494</v>
      </c>
      <c r="I786" s="16" t="n">
        <f aca="true">$D$12+NORMSINV(RAND())*$D$11</f>
        <v>2.32586689707014</v>
      </c>
      <c r="J786" s="16" t="n">
        <f aca="true">$D$12+NORMSINV(RAND())*$D$11</f>
        <v>0.553131830488732</v>
      </c>
      <c r="K786" s="16" t="n">
        <f aca="true">$D$12+NORMSINV(RAND())*$D$11</f>
        <v>-0.0564745305862874</v>
      </c>
      <c r="L786" s="16" t="n">
        <f aca="true">$D$12+NORMSINV(RAND())*$D$11</f>
        <v>-0.880028714032976</v>
      </c>
      <c r="M786" s="16" t="n">
        <f aca="true">$D$12+NORMSINV(RAND())*$D$11</f>
        <v>5.28441293138076</v>
      </c>
      <c r="N786" s="16" t="n">
        <f aca="true">$D$12+NORMSINV(RAND())*$D$11</f>
        <v>0.423146513848926</v>
      </c>
      <c r="O786" s="16" t="n">
        <f aca="true">$D$12+NORMSINV(RAND())*$D$11</f>
        <v>-2.9927152238153</v>
      </c>
      <c r="P786" s="16" t="n">
        <f aca="true">$D$12+NORMSINV(RAND())*$D$11</f>
        <v>-3.91386711064979</v>
      </c>
      <c r="Q786" s="16" t="n">
        <f aca="true">$D$12+NORMSINV(RAND())*$D$11</f>
        <v>1.81979328366652</v>
      </c>
      <c r="R786" s="16" t="n">
        <f aca="true">$D$12+NORMSINV(RAND())*$D$11</f>
        <v>1.55075441369453</v>
      </c>
      <c r="S786" s="16" t="n">
        <f aca="true">$D$12+NORMSINV(RAND())*$D$11</f>
        <v>0.487747345018056</v>
      </c>
      <c r="T786" s="16" t="n">
        <f aca="true">$D$12+NORMSINV(RAND())*$D$11</f>
        <v>1.12022527452449</v>
      </c>
      <c r="U786" s="16" t="n">
        <f aca="true">$D$12+NORMSINV(RAND())*$D$11</f>
        <v>-0.495377686625905</v>
      </c>
      <c r="V786" s="16" t="n">
        <f aca="true">$D$12+NORMSINV(RAND())*$D$11</f>
        <v>-2.95617624050688</v>
      </c>
      <c r="W786" s="16" t="n">
        <f aca="true">$D$12+NORMSINV(RAND())*$D$11</f>
        <v>4.03538440877049</v>
      </c>
      <c r="X786" s="16" t="n">
        <f aca="true">$D$12+NORMSINV(RAND())*$D$11</f>
        <v>-2.11932074091385</v>
      </c>
      <c r="Y786" s="16" t="n">
        <f aca="true">$D$12+NORMSINV(RAND())*$D$11</f>
        <v>-4.32504946742385</v>
      </c>
      <c r="Z786" s="16" t="n">
        <f aca="true">$D$12+NORMSINV(RAND())*$D$11</f>
        <v>-0.341398526814755</v>
      </c>
      <c r="AA786" s="16" t="n">
        <f aca="true">$D$12+NORMSINV(RAND())*$D$11</f>
        <v>1.2382943084055</v>
      </c>
    </row>
    <row r="787" customFormat="false" ht="15" hidden="false" customHeight="false" outlineLevel="0" collapsed="false">
      <c r="D787" s="16" t="n">
        <f aca="false">AVERAGE(H787:AA787)</f>
        <v>-0.429685335721993</v>
      </c>
      <c r="E787" s="16" t="n">
        <f aca="false">STDEV(H787:AA787)</f>
        <v>2.33207059804215</v>
      </c>
      <c r="F787" s="20" t="n">
        <f aca="false">IF(AND(D787-TINV(2*$D$8/100,$D$10-1)*E787/SQRT($D$10)&lt;-1,D787+TINV(2*$D$9/100,$D$10-1)*E787/SQRT($D$10)&gt;1),1,0)</f>
        <v>0</v>
      </c>
      <c r="G787" s="16"/>
      <c r="H787" s="16" t="n">
        <f aca="true">$D$12+NORMSINV(RAND())*$D$11</f>
        <v>0.659112293005984</v>
      </c>
      <c r="I787" s="16" t="n">
        <f aca="true">$D$12+NORMSINV(RAND())*$D$11</f>
        <v>-2.12151500312316</v>
      </c>
      <c r="J787" s="16" t="n">
        <f aca="true">$D$12+NORMSINV(RAND())*$D$11</f>
        <v>4.04869464785723</v>
      </c>
      <c r="K787" s="16" t="n">
        <f aca="true">$D$12+NORMSINV(RAND())*$D$11</f>
        <v>-3.09050169689647</v>
      </c>
      <c r="L787" s="16" t="n">
        <f aca="true">$D$12+NORMSINV(RAND())*$D$11</f>
        <v>0.8161885049848</v>
      </c>
      <c r="M787" s="16" t="n">
        <f aca="true">$D$12+NORMSINV(RAND())*$D$11</f>
        <v>-1.12546093802662</v>
      </c>
      <c r="N787" s="16" t="n">
        <f aca="true">$D$12+NORMSINV(RAND())*$D$11</f>
        <v>-0.305595487125625</v>
      </c>
      <c r="O787" s="16" t="n">
        <f aca="true">$D$12+NORMSINV(RAND())*$D$11</f>
        <v>1.05743985312259</v>
      </c>
      <c r="P787" s="16" t="n">
        <f aca="true">$D$12+NORMSINV(RAND())*$D$11</f>
        <v>1.54118096952721</v>
      </c>
      <c r="Q787" s="16" t="n">
        <f aca="true">$D$12+NORMSINV(RAND())*$D$11</f>
        <v>-4.37906592535001</v>
      </c>
      <c r="R787" s="16" t="n">
        <f aca="true">$D$12+NORMSINV(RAND())*$D$11</f>
        <v>-1.24852920997085</v>
      </c>
      <c r="S787" s="16" t="n">
        <f aca="true">$D$12+NORMSINV(RAND())*$D$11</f>
        <v>-1.06633087543512</v>
      </c>
      <c r="T787" s="16" t="n">
        <f aca="true">$D$12+NORMSINV(RAND())*$D$11</f>
        <v>4.48123989824241</v>
      </c>
      <c r="U787" s="16" t="n">
        <f aca="true">$D$12+NORMSINV(RAND())*$D$11</f>
        <v>1.43595203038007</v>
      </c>
      <c r="V787" s="16" t="n">
        <f aca="true">$D$12+NORMSINV(RAND())*$D$11</f>
        <v>1.1027641379122</v>
      </c>
      <c r="W787" s="16" t="n">
        <f aca="true">$D$12+NORMSINV(RAND())*$D$11</f>
        <v>-2.78319408415686</v>
      </c>
      <c r="X787" s="16" t="n">
        <f aca="true">$D$12+NORMSINV(RAND())*$D$11</f>
        <v>-2.69808257695549</v>
      </c>
      <c r="Y787" s="16" t="n">
        <f aca="true">$D$12+NORMSINV(RAND())*$D$11</f>
        <v>-0.555842937874904</v>
      </c>
      <c r="Z787" s="16" t="n">
        <f aca="true">$D$12+NORMSINV(RAND())*$D$11</f>
        <v>-2.70377550044678</v>
      </c>
      <c r="AA787" s="16" t="n">
        <f aca="true">$D$12+NORMSINV(RAND())*$D$11</f>
        <v>-1.65838481411047</v>
      </c>
    </row>
    <row r="788" customFormat="false" ht="15" hidden="false" customHeight="false" outlineLevel="0" collapsed="false">
      <c r="D788" s="16" t="n">
        <f aca="false">AVERAGE(H788:AA788)</f>
        <v>-0.445113801538981</v>
      </c>
      <c r="E788" s="16" t="n">
        <f aca="false">STDEV(H788:AA788)</f>
        <v>2.27052694817568</v>
      </c>
      <c r="F788" s="20" t="n">
        <f aca="false">IF(AND(D788-TINV(2*$D$8/100,$D$10-1)*E788/SQRT($D$10)&lt;-1,D788+TINV(2*$D$9/100,$D$10-1)*E788/SQRT($D$10)&gt;1),1,0)</f>
        <v>0</v>
      </c>
      <c r="G788" s="16"/>
      <c r="H788" s="16" t="n">
        <f aca="true">$D$12+NORMSINV(RAND())*$D$11</f>
        <v>1.82920442402337</v>
      </c>
      <c r="I788" s="16" t="n">
        <f aca="true">$D$12+NORMSINV(RAND())*$D$11</f>
        <v>1.56774504035448</v>
      </c>
      <c r="J788" s="16" t="n">
        <f aca="true">$D$12+NORMSINV(RAND())*$D$11</f>
        <v>1.80717776586836</v>
      </c>
      <c r="K788" s="16" t="n">
        <f aca="true">$D$12+NORMSINV(RAND())*$D$11</f>
        <v>1.64109133223863</v>
      </c>
      <c r="L788" s="16" t="n">
        <f aca="true">$D$12+NORMSINV(RAND())*$D$11</f>
        <v>0.500453884983705</v>
      </c>
      <c r="M788" s="16" t="n">
        <f aca="true">$D$12+NORMSINV(RAND())*$D$11</f>
        <v>-0.177830777309735</v>
      </c>
      <c r="N788" s="16" t="n">
        <f aca="true">$D$12+NORMSINV(RAND())*$D$11</f>
        <v>-2.33975491718523</v>
      </c>
      <c r="O788" s="16" t="n">
        <f aca="true">$D$12+NORMSINV(RAND())*$D$11</f>
        <v>3.42819568161267</v>
      </c>
      <c r="P788" s="16" t="n">
        <f aca="true">$D$12+NORMSINV(RAND())*$D$11</f>
        <v>0.315427817762196</v>
      </c>
      <c r="Q788" s="16" t="n">
        <f aca="true">$D$12+NORMSINV(RAND())*$D$11</f>
        <v>-3.15470402345096</v>
      </c>
      <c r="R788" s="16" t="n">
        <f aca="true">$D$12+NORMSINV(RAND())*$D$11</f>
        <v>-2.13860604644862</v>
      </c>
      <c r="S788" s="16" t="n">
        <f aca="true">$D$12+NORMSINV(RAND())*$D$11</f>
        <v>1.39660829366736</v>
      </c>
      <c r="T788" s="16" t="n">
        <f aca="true">$D$12+NORMSINV(RAND())*$D$11</f>
        <v>1.40148201951858</v>
      </c>
      <c r="U788" s="16" t="n">
        <f aca="true">$D$12+NORMSINV(RAND())*$D$11</f>
        <v>-2.18189549842075</v>
      </c>
      <c r="V788" s="16" t="n">
        <f aca="true">$D$12+NORMSINV(RAND())*$D$11</f>
        <v>-3.12526970997969</v>
      </c>
      <c r="W788" s="16" t="n">
        <f aca="true">$D$12+NORMSINV(RAND())*$D$11</f>
        <v>-3.1163525789127</v>
      </c>
      <c r="X788" s="16" t="n">
        <f aca="true">$D$12+NORMSINV(RAND())*$D$11</f>
        <v>-1.41928438258239</v>
      </c>
      <c r="Y788" s="16" t="n">
        <f aca="true">$D$12+NORMSINV(RAND())*$D$11</f>
        <v>-5.25299634246513</v>
      </c>
      <c r="Z788" s="16" t="n">
        <f aca="true">$D$12+NORMSINV(RAND())*$D$11</f>
        <v>0.409493140792719</v>
      </c>
      <c r="AA788" s="16" t="n">
        <f aca="true">$D$12+NORMSINV(RAND())*$D$11</f>
        <v>-0.292461154846477</v>
      </c>
    </row>
    <row r="789" customFormat="false" ht="15" hidden="false" customHeight="false" outlineLevel="0" collapsed="false">
      <c r="D789" s="16" t="n">
        <f aca="false">AVERAGE(H789:AA789)</f>
        <v>-0.443218762160112</v>
      </c>
      <c r="E789" s="16" t="n">
        <f aca="false">STDEV(H789:AA789)</f>
        <v>2.05738277756004</v>
      </c>
      <c r="F789" s="20" t="n">
        <f aca="false">IF(AND(D789-TINV(2*$D$8/100,$D$10-1)*E789/SQRT($D$10)&lt;-1,D789+TINV(2*$D$9/100,$D$10-1)*E789/SQRT($D$10)&gt;1),1,0)</f>
        <v>0</v>
      </c>
      <c r="G789" s="16"/>
      <c r="H789" s="16" t="n">
        <f aca="true">$D$12+NORMSINV(RAND())*$D$11</f>
        <v>-2.96054320255101</v>
      </c>
      <c r="I789" s="16" t="n">
        <f aca="true">$D$12+NORMSINV(RAND())*$D$11</f>
        <v>4.0056106487992</v>
      </c>
      <c r="J789" s="16" t="n">
        <f aca="true">$D$12+NORMSINV(RAND())*$D$11</f>
        <v>-2.40597833356616</v>
      </c>
      <c r="K789" s="16" t="n">
        <f aca="true">$D$12+NORMSINV(RAND())*$D$11</f>
        <v>0.41363845667243</v>
      </c>
      <c r="L789" s="16" t="n">
        <f aca="true">$D$12+NORMSINV(RAND())*$D$11</f>
        <v>-0.942459691182813</v>
      </c>
      <c r="M789" s="16" t="n">
        <f aca="true">$D$12+NORMSINV(RAND())*$D$11</f>
        <v>4.49966130960275</v>
      </c>
      <c r="N789" s="16" t="n">
        <f aca="true">$D$12+NORMSINV(RAND())*$D$11</f>
        <v>-0.0333011954545187</v>
      </c>
      <c r="O789" s="16" t="n">
        <f aca="true">$D$12+NORMSINV(RAND())*$D$11</f>
        <v>0.566973483088645</v>
      </c>
      <c r="P789" s="16" t="n">
        <f aca="true">$D$12+NORMSINV(RAND())*$D$11</f>
        <v>-0.230206947206948</v>
      </c>
      <c r="Q789" s="16" t="n">
        <f aca="true">$D$12+NORMSINV(RAND())*$D$11</f>
        <v>-2.38558939339019</v>
      </c>
      <c r="R789" s="16" t="n">
        <f aca="true">$D$12+NORMSINV(RAND())*$D$11</f>
        <v>-0.49237305799696</v>
      </c>
      <c r="S789" s="16" t="n">
        <f aca="true">$D$12+NORMSINV(RAND())*$D$11</f>
        <v>-2.04484820157547</v>
      </c>
      <c r="T789" s="16" t="n">
        <f aca="true">$D$12+NORMSINV(RAND())*$D$11</f>
        <v>0.204170199631224</v>
      </c>
      <c r="U789" s="16" t="n">
        <f aca="true">$D$12+NORMSINV(RAND())*$D$11</f>
        <v>-1.93193499770405</v>
      </c>
      <c r="V789" s="16" t="n">
        <f aca="true">$D$12+NORMSINV(RAND())*$D$11</f>
        <v>1.32398426771199</v>
      </c>
      <c r="W789" s="16" t="n">
        <f aca="true">$D$12+NORMSINV(RAND())*$D$11</f>
        <v>-0.985842698907336</v>
      </c>
      <c r="X789" s="16" t="n">
        <f aca="true">$D$12+NORMSINV(RAND())*$D$11</f>
        <v>-3.68327444671514</v>
      </c>
      <c r="Y789" s="16" t="n">
        <f aca="true">$D$12+NORMSINV(RAND())*$D$11</f>
        <v>0.0558517855309596</v>
      </c>
      <c r="Z789" s="16" t="n">
        <f aca="true">$D$12+NORMSINV(RAND())*$D$11</f>
        <v>-0.602838252098445</v>
      </c>
      <c r="AA789" s="16" t="n">
        <f aca="true">$D$12+NORMSINV(RAND())*$D$11</f>
        <v>-1.2350749758904</v>
      </c>
    </row>
    <row r="790" customFormat="false" ht="15" hidden="false" customHeight="false" outlineLevel="0" collapsed="false">
      <c r="D790" s="16" t="n">
        <f aca="false">AVERAGE(H790:AA790)</f>
        <v>-0.568233560964557</v>
      </c>
      <c r="E790" s="16" t="n">
        <f aca="false">STDEV(H790:AA790)</f>
        <v>1.96430385612371</v>
      </c>
      <c r="F790" s="20" t="n">
        <f aca="false">IF(AND(D790-TINV(2*$D$8/100,$D$10-1)*E790/SQRT($D$10)&lt;-1,D790+TINV(2*$D$9/100,$D$10-1)*E790/SQRT($D$10)&gt;1),1,0)</f>
        <v>0</v>
      </c>
      <c r="G790" s="16"/>
      <c r="H790" s="16" t="n">
        <f aca="true">$D$12+NORMSINV(RAND())*$D$11</f>
        <v>0.711765109391602</v>
      </c>
      <c r="I790" s="16" t="n">
        <f aca="true">$D$12+NORMSINV(RAND())*$D$11</f>
        <v>-5.82730568299582</v>
      </c>
      <c r="J790" s="16" t="n">
        <f aca="true">$D$12+NORMSINV(RAND())*$D$11</f>
        <v>-0.403840596248201</v>
      </c>
      <c r="K790" s="16" t="n">
        <f aca="true">$D$12+NORMSINV(RAND())*$D$11</f>
        <v>1.15592010681034</v>
      </c>
      <c r="L790" s="16" t="n">
        <f aca="true">$D$12+NORMSINV(RAND())*$D$11</f>
        <v>-1.48908107657003</v>
      </c>
      <c r="M790" s="16" t="n">
        <f aca="true">$D$12+NORMSINV(RAND())*$D$11</f>
        <v>-1.90450985580241</v>
      </c>
      <c r="N790" s="16" t="n">
        <f aca="true">$D$12+NORMSINV(RAND())*$D$11</f>
        <v>1.2635492296144</v>
      </c>
      <c r="O790" s="16" t="n">
        <f aca="true">$D$12+NORMSINV(RAND())*$D$11</f>
        <v>0.835175713856461</v>
      </c>
      <c r="P790" s="16" t="n">
        <f aca="true">$D$12+NORMSINV(RAND())*$D$11</f>
        <v>0.178644792472228</v>
      </c>
      <c r="Q790" s="16" t="n">
        <f aca="true">$D$12+NORMSINV(RAND())*$D$11</f>
        <v>-0.0578306034144174</v>
      </c>
      <c r="R790" s="16" t="n">
        <f aca="true">$D$12+NORMSINV(RAND())*$D$11</f>
        <v>-1.80877913388535</v>
      </c>
      <c r="S790" s="16" t="n">
        <f aca="true">$D$12+NORMSINV(RAND())*$D$11</f>
        <v>-3.5778886839778</v>
      </c>
      <c r="T790" s="16" t="n">
        <f aca="true">$D$12+NORMSINV(RAND())*$D$11</f>
        <v>2.51956798763837</v>
      </c>
      <c r="U790" s="16" t="n">
        <f aca="true">$D$12+NORMSINV(RAND())*$D$11</f>
        <v>-1.78033892940025</v>
      </c>
      <c r="V790" s="16" t="n">
        <f aca="true">$D$12+NORMSINV(RAND())*$D$11</f>
        <v>-2.37771614022248</v>
      </c>
      <c r="W790" s="16" t="n">
        <f aca="true">$D$12+NORMSINV(RAND())*$D$11</f>
        <v>-1.14895273714168</v>
      </c>
      <c r="X790" s="16" t="n">
        <f aca="true">$D$12+NORMSINV(RAND())*$D$11</f>
        <v>0.517212815643035</v>
      </c>
      <c r="Y790" s="16" t="n">
        <f aca="true">$D$12+NORMSINV(RAND())*$D$11</f>
        <v>0.642071092197407</v>
      </c>
      <c r="Z790" s="16" t="n">
        <f aca="true">$D$12+NORMSINV(RAND())*$D$11</f>
        <v>-0.323345904967737</v>
      </c>
      <c r="AA790" s="16" t="n">
        <f aca="true">$D$12+NORMSINV(RAND())*$D$11</f>
        <v>1.51101127771119</v>
      </c>
    </row>
    <row r="791" customFormat="false" ht="15" hidden="false" customHeight="false" outlineLevel="0" collapsed="false">
      <c r="D791" s="16" t="n">
        <f aca="false">AVERAGE(H791:AA791)</f>
        <v>-0.39392989529888</v>
      </c>
      <c r="E791" s="16" t="n">
        <f aca="false">STDEV(H791:AA791)</f>
        <v>3.04237471536662</v>
      </c>
      <c r="F791" s="20" t="n">
        <f aca="false">IF(AND(D791-TINV(2*$D$8/100,$D$10-1)*E791/SQRT($D$10)&lt;-1,D791+TINV(2*$D$9/100,$D$10-1)*E791/SQRT($D$10)&gt;1),1,0)</f>
        <v>0</v>
      </c>
      <c r="G791" s="16"/>
      <c r="H791" s="16" t="n">
        <f aca="true">$D$12+NORMSINV(RAND())*$D$11</f>
        <v>0.467945097036955</v>
      </c>
      <c r="I791" s="16" t="n">
        <f aca="true">$D$12+NORMSINV(RAND())*$D$11</f>
        <v>-0.74782127090648</v>
      </c>
      <c r="J791" s="16" t="n">
        <f aca="true">$D$12+NORMSINV(RAND())*$D$11</f>
        <v>-1.49119478857685</v>
      </c>
      <c r="K791" s="16" t="n">
        <f aca="true">$D$12+NORMSINV(RAND())*$D$11</f>
        <v>-0.223451736981339</v>
      </c>
      <c r="L791" s="16" t="n">
        <f aca="true">$D$12+NORMSINV(RAND())*$D$11</f>
        <v>-1.69862190684148</v>
      </c>
      <c r="M791" s="16" t="n">
        <f aca="true">$D$12+NORMSINV(RAND())*$D$11</f>
        <v>-1.57266709704618</v>
      </c>
      <c r="N791" s="16" t="n">
        <f aca="true">$D$12+NORMSINV(RAND())*$D$11</f>
        <v>-4.90553527576647</v>
      </c>
      <c r="O791" s="16" t="n">
        <f aca="true">$D$12+NORMSINV(RAND())*$D$11</f>
        <v>-9.32337924383181</v>
      </c>
      <c r="P791" s="16" t="n">
        <f aca="true">$D$12+NORMSINV(RAND())*$D$11</f>
        <v>0.587084995765561</v>
      </c>
      <c r="Q791" s="16" t="n">
        <f aca="true">$D$12+NORMSINV(RAND())*$D$11</f>
        <v>-0.0129453579369564</v>
      </c>
      <c r="R791" s="16" t="n">
        <f aca="true">$D$12+NORMSINV(RAND())*$D$11</f>
        <v>-0.095560422856313</v>
      </c>
      <c r="S791" s="16" t="n">
        <f aca="true">$D$12+NORMSINV(RAND())*$D$11</f>
        <v>3.64324839877367</v>
      </c>
      <c r="T791" s="16" t="n">
        <f aca="true">$D$12+NORMSINV(RAND())*$D$11</f>
        <v>1.28727931288167</v>
      </c>
      <c r="U791" s="16" t="n">
        <f aca="true">$D$12+NORMSINV(RAND())*$D$11</f>
        <v>2.10534740222325</v>
      </c>
      <c r="V791" s="16" t="n">
        <f aca="true">$D$12+NORMSINV(RAND())*$D$11</f>
        <v>-1.61974425434841</v>
      </c>
      <c r="W791" s="16" t="n">
        <f aca="true">$D$12+NORMSINV(RAND())*$D$11</f>
        <v>-0.37761773577348</v>
      </c>
      <c r="X791" s="16" t="n">
        <f aca="true">$D$12+NORMSINV(RAND())*$D$11</f>
        <v>6.07282022826608</v>
      </c>
      <c r="Y791" s="16" t="n">
        <f aca="true">$D$12+NORMSINV(RAND())*$D$11</f>
        <v>0.0904009327945112</v>
      </c>
      <c r="Z791" s="16" t="n">
        <f aca="true">$D$12+NORMSINV(RAND())*$D$11</f>
        <v>0.280977304807157</v>
      </c>
      <c r="AA791" s="16" t="n">
        <f aca="true">$D$12+NORMSINV(RAND())*$D$11</f>
        <v>-0.345162487660691</v>
      </c>
    </row>
    <row r="792" customFormat="false" ht="15" hidden="false" customHeight="false" outlineLevel="0" collapsed="false">
      <c r="D792" s="16" t="n">
        <f aca="false">AVERAGE(H792:AA792)</f>
        <v>-0.417413794454633</v>
      </c>
      <c r="E792" s="16" t="n">
        <f aca="false">STDEV(H792:AA792)</f>
        <v>2.15468550849841</v>
      </c>
      <c r="F792" s="20" t="n">
        <f aca="false">IF(AND(D792-TINV(2*$D$8/100,$D$10-1)*E792/SQRT($D$10)&lt;-1,D792+TINV(2*$D$9/100,$D$10-1)*E792/SQRT($D$10)&gt;1),1,0)</f>
        <v>0</v>
      </c>
      <c r="G792" s="16"/>
      <c r="H792" s="16" t="n">
        <f aca="true">$D$12+NORMSINV(RAND())*$D$11</f>
        <v>-0.056377136746716</v>
      </c>
      <c r="I792" s="16" t="n">
        <f aca="true">$D$12+NORMSINV(RAND())*$D$11</f>
        <v>-0.299807545977222</v>
      </c>
      <c r="J792" s="16" t="n">
        <f aca="true">$D$12+NORMSINV(RAND())*$D$11</f>
        <v>-1.94386671577315</v>
      </c>
      <c r="K792" s="16" t="n">
        <f aca="true">$D$12+NORMSINV(RAND())*$D$11</f>
        <v>0.392286922767052</v>
      </c>
      <c r="L792" s="16" t="n">
        <f aca="true">$D$12+NORMSINV(RAND())*$D$11</f>
        <v>-3.42323452512163</v>
      </c>
      <c r="M792" s="16" t="n">
        <f aca="true">$D$12+NORMSINV(RAND())*$D$11</f>
        <v>-3.56708745389036</v>
      </c>
      <c r="N792" s="16" t="n">
        <f aca="true">$D$12+NORMSINV(RAND())*$D$11</f>
        <v>-0.620769284573749</v>
      </c>
      <c r="O792" s="16" t="n">
        <f aca="true">$D$12+NORMSINV(RAND())*$D$11</f>
        <v>3.92343184451218</v>
      </c>
      <c r="P792" s="16" t="n">
        <f aca="true">$D$12+NORMSINV(RAND())*$D$11</f>
        <v>-4.88167282170808</v>
      </c>
      <c r="Q792" s="16" t="n">
        <f aca="true">$D$12+NORMSINV(RAND())*$D$11</f>
        <v>0.162591834481359</v>
      </c>
      <c r="R792" s="16" t="n">
        <f aca="true">$D$12+NORMSINV(RAND())*$D$11</f>
        <v>-2.13817600812002</v>
      </c>
      <c r="S792" s="16" t="n">
        <f aca="true">$D$12+NORMSINV(RAND())*$D$11</f>
        <v>0.623450196550411</v>
      </c>
      <c r="T792" s="16" t="n">
        <f aca="true">$D$12+NORMSINV(RAND())*$D$11</f>
        <v>2.78259978521511</v>
      </c>
      <c r="U792" s="16" t="n">
        <f aca="true">$D$12+NORMSINV(RAND())*$D$11</f>
        <v>2.21548933181684</v>
      </c>
      <c r="V792" s="16" t="n">
        <f aca="true">$D$12+NORMSINV(RAND())*$D$11</f>
        <v>-1.2509493547211</v>
      </c>
      <c r="W792" s="16" t="n">
        <f aca="true">$D$12+NORMSINV(RAND())*$D$11</f>
        <v>-1.42315872135944</v>
      </c>
      <c r="X792" s="16" t="n">
        <f aca="true">$D$12+NORMSINV(RAND())*$D$11</f>
        <v>1.02365228631173</v>
      </c>
      <c r="Y792" s="16" t="n">
        <f aca="true">$D$12+NORMSINV(RAND())*$D$11</f>
        <v>0.949073158020137</v>
      </c>
      <c r="Z792" s="16" t="n">
        <f aca="true">$D$12+NORMSINV(RAND())*$D$11</f>
        <v>-0.175466540576654</v>
      </c>
      <c r="AA792" s="16" t="n">
        <f aca="true">$D$12+NORMSINV(RAND())*$D$11</f>
        <v>-0.640285140199381</v>
      </c>
    </row>
    <row r="793" customFormat="false" ht="15" hidden="false" customHeight="false" outlineLevel="0" collapsed="false">
      <c r="D793" s="16" t="n">
        <f aca="false">AVERAGE(H793:AA793)</f>
        <v>0.0831484725585085</v>
      </c>
      <c r="E793" s="16" t="n">
        <f aca="false">STDEV(H793:AA793)</f>
        <v>3.24051437860932</v>
      </c>
      <c r="F793" s="20" t="n">
        <f aca="false">IF(AND(D793-TINV(2*$D$8/100,$D$10-1)*E793/SQRT($D$10)&lt;-1,D793+TINV(2*$D$9/100,$D$10-1)*E793/SQRT($D$10)&gt;1),1,0)</f>
        <v>0</v>
      </c>
      <c r="G793" s="16"/>
      <c r="H793" s="16" t="n">
        <f aca="true">$D$12+NORMSINV(RAND())*$D$11</f>
        <v>4.84105923379391</v>
      </c>
      <c r="I793" s="16" t="n">
        <f aca="true">$D$12+NORMSINV(RAND())*$D$11</f>
        <v>6.77232657695513</v>
      </c>
      <c r="J793" s="16" t="n">
        <f aca="true">$D$12+NORMSINV(RAND())*$D$11</f>
        <v>-1.61890284474707</v>
      </c>
      <c r="K793" s="16" t="n">
        <f aca="true">$D$12+NORMSINV(RAND())*$D$11</f>
        <v>-0.201449738236298</v>
      </c>
      <c r="L793" s="16" t="n">
        <f aca="true">$D$12+NORMSINV(RAND())*$D$11</f>
        <v>-0.523752064378123</v>
      </c>
      <c r="M793" s="16" t="n">
        <f aca="true">$D$12+NORMSINV(RAND())*$D$11</f>
        <v>0.211120417546171</v>
      </c>
      <c r="N793" s="16" t="n">
        <f aca="true">$D$12+NORMSINV(RAND())*$D$11</f>
        <v>-3.81817816391065</v>
      </c>
      <c r="O793" s="16" t="n">
        <f aca="true">$D$12+NORMSINV(RAND())*$D$11</f>
        <v>0.17786664689366</v>
      </c>
      <c r="P793" s="16" t="n">
        <f aca="true">$D$12+NORMSINV(RAND())*$D$11</f>
        <v>-0.592614111939699</v>
      </c>
      <c r="Q793" s="16" t="n">
        <f aca="true">$D$12+NORMSINV(RAND())*$D$11</f>
        <v>0.184190540594385</v>
      </c>
      <c r="R793" s="16" t="n">
        <f aca="true">$D$12+NORMSINV(RAND())*$D$11</f>
        <v>1.19018452707367</v>
      </c>
      <c r="S793" s="16" t="n">
        <f aca="true">$D$12+NORMSINV(RAND())*$D$11</f>
        <v>2.67542057085593</v>
      </c>
      <c r="T793" s="16" t="n">
        <f aca="true">$D$12+NORMSINV(RAND())*$D$11</f>
        <v>3.60195159666019</v>
      </c>
      <c r="U793" s="16" t="n">
        <f aca="true">$D$12+NORMSINV(RAND())*$D$11</f>
        <v>3.37166189273874</v>
      </c>
      <c r="V793" s="16" t="n">
        <f aca="true">$D$12+NORMSINV(RAND())*$D$11</f>
        <v>2.30678158103061</v>
      </c>
      <c r="W793" s="16" t="n">
        <f aca="true">$D$12+NORMSINV(RAND())*$D$11</f>
        <v>-1.8526792511522</v>
      </c>
      <c r="X793" s="16" t="n">
        <f aca="true">$D$12+NORMSINV(RAND())*$D$11</f>
        <v>-5.42236856301349</v>
      </c>
      <c r="Y793" s="16" t="n">
        <f aca="true">$D$12+NORMSINV(RAND())*$D$11</f>
        <v>-1.04217274366634</v>
      </c>
      <c r="Z793" s="16" t="n">
        <f aca="true">$D$12+NORMSINV(RAND())*$D$11</f>
        <v>-3.02134856806985</v>
      </c>
      <c r="AA793" s="16" t="n">
        <f aca="true">$D$12+NORMSINV(RAND())*$D$11</f>
        <v>-5.5761280838585</v>
      </c>
    </row>
    <row r="794" customFormat="false" ht="15" hidden="false" customHeight="false" outlineLevel="0" collapsed="false">
      <c r="D794" s="16" t="n">
        <f aca="false">AVERAGE(H794:AA794)</f>
        <v>0.849279150124164</v>
      </c>
      <c r="E794" s="16" t="n">
        <f aca="false">STDEV(H794:AA794)</f>
        <v>1.51915779817252</v>
      </c>
      <c r="F794" s="20" t="n">
        <f aca="false">IF(AND(D794-TINV(2*$D$8/100,$D$10-1)*E794/SQRT($D$10)&lt;-1,D794+TINV(2*$D$9/100,$D$10-1)*E794/SQRT($D$10)&gt;1),1,0)</f>
        <v>0</v>
      </c>
      <c r="G794" s="16"/>
      <c r="H794" s="16" t="n">
        <f aca="true">$D$12+NORMSINV(RAND())*$D$11</f>
        <v>-0.0423520202886279</v>
      </c>
      <c r="I794" s="16" t="n">
        <f aca="true">$D$12+NORMSINV(RAND())*$D$11</f>
        <v>2.77080826979506</v>
      </c>
      <c r="J794" s="16" t="n">
        <f aca="true">$D$12+NORMSINV(RAND())*$D$11</f>
        <v>2.70294142792457</v>
      </c>
      <c r="K794" s="16" t="n">
        <f aca="true">$D$12+NORMSINV(RAND())*$D$11</f>
        <v>1.45569159107505</v>
      </c>
      <c r="L794" s="16" t="n">
        <f aca="true">$D$12+NORMSINV(RAND())*$D$11</f>
        <v>2.92364057177552</v>
      </c>
      <c r="M794" s="16" t="n">
        <f aca="true">$D$12+NORMSINV(RAND())*$D$11</f>
        <v>-0.473039673078812</v>
      </c>
      <c r="N794" s="16" t="n">
        <f aca="true">$D$12+NORMSINV(RAND())*$D$11</f>
        <v>1.50193434145289</v>
      </c>
      <c r="O794" s="16" t="n">
        <f aca="true">$D$12+NORMSINV(RAND())*$D$11</f>
        <v>-1.57560211974293</v>
      </c>
      <c r="P794" s="16" t="n">
        <f aca="true">$D$12+NORMSINV(RAND())*$D$11</f>
        <v>2.26649707795552</v>
      </c>
      <c r="Q794" s="16" t="n">
        <f aca="true">$D$12+NORMSINV(RAND())*$D$11</f>
        <v>-1.22225082503391</v>
      </c>
      <c r="R794" s="16" t="n">
        <f aca="true">$D$12+NORMSINV(RAND())*$D$11</f>
        <v>0.443225733646542</v>
      </c>
      <c r="S794" s="16" t="n">
        <f aca="true">$D$12+NORMSINV(RAND())*$D$11</f>
        <v>1.85471478694009</v>
      </c>
      <c r="T794" s="16" t="n">
        <f aca="true">$D$12+NORMSINV(RAND())*$D$11</f>
        <v>2.29884883275152</v>
      </c>
      <c r="U794" s="16" t="n">
        <f aca="true">$D$12+NORMSINV(RAND())*$D$11</f>
        <v>-0.479506955597035</v>
      </c>
      <c r="V794" s="16" t="n">
        <f aca="true">$D$12+NORMSINV(RAND())*$D$11</f>
        <v>1.41351533687071</v>
      </c>
      <c r="W794" s="16" t="n">
        <f aca="true">$D$12+NORMSINV(RAND())*$D$11</f>
        <v>1.57608338924051</v>
      </c>
      <c r="X794" s="16" t="n">
        <f aca="true">$D$12+NORMSINV(RAND())*$D$11</f>
        <v>1.88016165758395</v>
      </c>
      <c r="Y794" s="16" t="n">
        <f aca="true">$D$12+NORMSINV(RAND())*$D$11</f>
        <v>-1.5127559809395</v>
      </c>
      <c r="Z794" s="16" t="n">
        <f aca="true">$D$12+NORMSINV(RAND())*$D$11</f>
        <v>-1.19081092340846</v>
      </c>
      <c r="AA794" s="16" t="n">
        <f aca="true">$D$12+NORMSINV(RAND())*$D$11</f>
        <v>0.393838483560618</v>
      </c>
    </row>
    <row r="795" customFormat="false" ht="15" hidden="false" customHeight="false" outlineLevel="0" collapsed="false">
      <c r="D795" s="16" t="n">
        <f aca="false">AVERAGE(H795:AA795)</f>
        <v>-0.723612112176847</v>
      </c>
      <c r="E795" s="16" t="n">
        <f aca="false">STDEV(H795:AA795)</f>
        <v>2.72315707146845</v>
      </c>
      <c r="F795" s="20" t="n">
        <f aca="false">IF(AND(D795-TINV(2*$D$8/100,$D$10-1)*E795/SQRT($D$10)&lt;-1,D795+TINV(2*$D$9/100,$D$10-1)*E795/SQRT($D$10)&gt;1),1,0)</f>
        <v>0</v>
      </c>
      <c r="G795" s="16"/>
      <c r="H795" s="16" t="n">
        <f aca="true">$D$12+NORMSINV(RAND())*$D$11</f>
        <v>-3.71556898490133</v>
      </c>
      <c r="I795" s="16" t="n">
        <f aca="true">$D$12+NORMSINV(RAND())*$D$11</f>
        <v>-2.15494613129107</v>
      </c>
      <c r="J795" s="16" t="n">
        <f aca="true">$D$12+NORMSINV(RAND())*$D$11</f>
        <v>0.798172640224227</v>
      </c>
      <c r="K795" s="16" t="n">
        <f aca="true">$D$12+NORMSINV(RAND())*$D$11</f>
        <v>-2.88847860538936</v>
      </c>
      <c r="L795" s="16" t="n">
        <f aca="true">$D$12+NORMSINV(RAND())*$D$11</f>
        <v>0.0656927673302371</v>
      </c>
      <c r="M795" s="16" t="n">
        <f aca="true">$D$12+NORMSINV(RAND())*$D$11</f>
        <v>-1.06748637231553</v>
      </c>
      <c r="N795" s="16" t="n">
        <f aca="true">$D$12+NORMSINV(RAND())*$D$11</f>
        <v>0.892713551311528</v>
      </c>
      <c r="O795" s="16" t="n">
        <f aca="true">$D$12+NORMSINV(RAND())*$D$11</f>
        <v>0.834060232891323</v>
      </c>
      <c r="P795" s="16" t="n">
        <f aca="true">$D$12+NORMSINV(RAND())*$D$11</f>
        <v>-2.95361804023134</v>
      </c>
      <c r="Q795" s="16" t="n">
        <f aca="true">$D$12+NORMSINV(RAND())*$D$11</f>
        <v>-2.68657937989464</v>
      </c>
      <c r="R795" s="16" t="n">
        <f aca="true">$D$12+NORMSINV(RAND())*$D$11</f>
        <v>1.48927352760129</v>
      </c>
      <c r="S795" s="16" t="n">
        <f aca="true">$D$12+NORMSINV(RAND())*$D$11</f>
        <v>-2.87884001255226</v>
      </c>
      <c r="T795" s="16" t="n">
        <f aca="true">$D$12+NORMSINV(RAND())*$D$11</f>
        <v>5.99006827694543</v>
      </c>
      <c r="U795" s="16" t="n">
        <f aca="true">$D$12+NORMSINV(RAND())*$D$11</f>
        <v>-2.32428210838585</v>
      </c>
      <c r="V795" s="16" t="n">
        <f aca="true">$D$12+NORMSINV(RAND())*$D$11</f>
        <v>-1.26446550064898</v>
      </c>
      <c r="W795" s="16" t="n">
        <f aca="true">$D$12+NORMSINV(RAND())*$D$11</f>
        <v>-3.00253531880783</v>
      </c>
      <c r="X795" s="16" t="n">
        <f aca="true">$D$12+NORMSINV(RAND())*$D$11</f>
        <v>-3.44249195648109</v>
      </c>
      <c r="Y795" s="16" t="n">
        <f aca="true">$D$12+NORMSINV(RAND())*$D$11</f>
        <v>5.45353467787786</v>
      </c>
      <c r="Z795" s="16" t="n">
        <f aca="true">$D$12+NORMSINV(RAND())*$D$11</f>
        <v>-0.980760120780984</v>
      </c>
      <c r="AA795" s="16" t="n">
        <f aca="true">$D$12+NORMSINV(RAND())*$D$11</f>
        <v>-0.635705386038546</v>
      </c>
    </row>
    <row r="796" customFormat="false" ht="15" hidden="false" customHeight="false" outlineLevel="0" collapsed="false">
      <c r="D796" s="16" t="n">
        <f aca="false">AVERAGE(H796:AA796)</f>
        <v>-0.193722157642406</v>
      </c>
      <c r="E796" s="16" t="n">
        <f aca="false">STDEV(H796:AA796)</f>
        <v>3.44420974031362</v>
      </c>
      <c r="F796" s="20" t="n">
        <f aca="false">IF(AND(D796-TINV(2*$D$8/100,$D$10-1)*E796/SQRT($D$10)&lt;-1,D796+TINV(2*$D$9/100,$D$10-1)*E796/SQRT($D$10)&gt;1),1,0)</f>
        <v>0</v>
      </c>
      <c r="G796" s="16"/>
      <c r="H796" s="16" t="n">
        <f aca="true">$D$12+NORMSINV(RAND())*$D$11</f>
        <v>2.52296290321379</v>
      </c>
      <c r="I796" s="16" t="n">
        <f aca="true">$D$12+NORMSINV(RAND())*$D$11</f>
        <v>-0.342259935927939</v>
      </c>
      <c r="J796" s="16" t="n">
        <f aca="true">$D$12+NORMSINV(RAND())*$D$11</f>
        <v>4.07138576495946</v>
      </c>
      <c r="K796" s="16" t="n">
        <f aca="true">$D$12+NORMSINV(RAND())*$D$11</f>
        <v>-2.20848390139262</v>
      </c>
      <c r="L796" s="16" t="n">
        <f aca="true">$D$12+NORMSINV(RAND())*$D$11</f>
        <v>-1.28628967305442</v>
      </c>
      <c r="M796" s="16" t="n">
        <f aca="true">$D$12+NORMSINV(RAND())*$D$11</f>
        <v>-1.72437406556402</v>
      </c>
      <c r="N796" s="16" t="n">
        <f aca="true">$D$12+NORMSINV(RAND())*$D$11</f>
        <v>3.61360266437004</v>
      </c>
      <c r="O796" s="16" t="n">
        <f aca="true">$D$12+NORMSINV(RAND())*$D$11</f>
        <v>-3.73491911675935</v>
      </c>
      <c r="P796" s="16" t="n">
        <f aca="true">$D$12+NORMSINV(RAND())*$D$11</f>
        <v>-4.79020048840114</v>
      </c>
      <c r="Q796" s="16" t="n">
        <f aca="true">$D$12+NORMSINV(RAND())*$D$11</f>
        <v>-6.82728225616741</v>
      </c>
      <c r="R796" s="16" t="n">
        <f aca="true">$D$12+NORMSINV(RAND())*$D$11</f>
        <v>-1.925179702275</v>
      </c>
      <c r="S796" s="16" t="n">
        <f aca="true">$D$12+NORMSINV(RAND())*$D$11</f>
        <v>4.98454053626933</v>
      </c>
      <c r="T796" s="16" t="n">
        <f aca="true">$D$12+NORMSINV(RAND())*$D$11</f>
        <v>-0.846371262003867</v>
      </c>
      <c r="U796" s="16" t="n">
        <f aca="true">$D$12+NORMSINV(RAND())*$D$11</f>
        <v>1.10004471677208</v>
      </c>
      <c r="V796" s="16" t="n">
        <f aca="true">$D$12+NORMSINV(RAND())*$D$11</f>
        <v>3.82385239403627</v>
      </c>
      <c r="W796" s="16" t="n">
        <f aca="true">$D$12+NORMSINV(RAND())*$D$11</f>
        <v>-1.51212051500325</v>
      </c>
      <c r="X796" s="16" t="n">
        <f aca="true">$D$12+NORMSINV(RAND())*$D$11</f>
        <v>3.26391978991092</v>
      </c>
      <c r="Y796" s="16" t="n">
        <f aca="true">$D$12+NORMSINV(RAND())*$D$11</f>
        <v>2.97606454427472</v>
      </c>
      <c r="Z796" s="16" t="n">
        <f aca="true">$D$12+NORMSINV(RAND())*$D$11</f>
        <v>0.436792173632488</v>
      </c>
      <c r="AA796" s="16" t="n">
        <f aca="true">$D$12+NORMSINV(RAND())*$D$11</f>
        <v>-5.47012772373822</v>
      </c>
    </row>
    <row r="797" customFormat="false" ht="15" hidden="false" customHeight="false" outlineLevel="0" collapsed="false">
      <c r="D797" s="16" t="n">
        <f aca="false">AVERAGE(H797:AA797)</f>
        <v>0.700761869492466</v>
      </c>
      <c r="E797" s="16" t="n">
        <f aca="false">STDEV(H797:AA797)</f>
        <v>2.10834231551849</v>
      </c>
      <c r="F797" s="20" t="n">
        <f aca="false">IF(AND(D797-TINV(2*$D$8/100,$D$10-1)*E797/SQRT($D$10)&lt;-1,D797+TINV(2*$D$9/100,$D$10-1)*E797/SQRT($D$10)&gt;1),1,0)</f>
        <v>0</v>
      </c>
      <c r="G797" s="16"/>
      <c r="H797" s="16" t="n">
        <f aca="true">$D$12+NORMSINV(RAND())*$D$11</f>
        <v>0.815084399867127</v>
      </c>
      <c r="I797" s="16" t="n">
        <f aca="true">$D$12+NORMSINV(RAND())*$D$11</f>
        <v>-0.746458267835387</v>
      </c>
      <c r="J797" s="16" t="n">
        <f aca="true">$D$12+NORMSINV(RAND())*$D$11</f>
        <v>-0.283947003489626</v>
      </c>
      <c r="K797" s="16" t="n">
        <f aca="true">$D$12+NORMSINV(RAND())*$D$11</f>
        <v>0.34884193298936</v>
      </c>
      <c r="L797" s="16" t="n">
        <f aca="true">$D$12+NORMSINV(RAND())*$D$11</f>
        <v>5.13558945590138</v>
      </c>
      <c r="M797" s="16" t="n">
        <f aca="true">$D$12+NORMSINV(RAND())*$D$11</f>
        <v>0.0712150614293562</v>
      </c>
      <c r="N797" s="16" t="n">
        <f aca="true">$D$12+NORMSINV(RAND())*$D$11</f>
        <v>1.97309670315471</v>
      </c>
      <c r="O797" s="16" t="n">
        <f aca="true">$D$12+NORMSINV(RAND())*$D$11</f>
        <v>-0.513750276769578</v>
      </c>
      <c r="P797" s="16" t="n">
        <f aca="true">$D$12+NORMSINV(RAND())*$D$11</f>
        <v>-0.912006107235059</v>
      </c>
      <c r="Q797" s="16" t="n">
        <f aca="true">$D$12+NORMSINV(RAND())*$D$11</f>
        <v>-0.815377202433618</v>
      </c>
      <c r="R797" s="16" t="n">
        <f aca="true">$D$12+NORMSINV(RAND())*$D$11</f>
        <v>0.277575331311053</v>
      </c>
      <c r="S797" s="16" t="n">
        <f aca="true">$D$12+NORMSINV(RAND())*$D$11</f>
        <v>3.19755170766939</v>
      </c>
      <c r="T797" s="16" t="n">
        <f aca="true">$D$12+NORMSINV(RAND())*$D$11</f>
        <v>2.11419523965591</v>
      </c>
      <c r="U797" s="16" t="n">
        <f aca="true">$D$12+NORMSINV(RAND())*$D$11</f>
        <v>1.53131192343112</v>
      </c>
      <c r="V797" s="16" t="n">
        <f aca="true">$D$12+NORMSINV(RAND())*$D$11</f>
        <v>0.574152926199632</v>
      </c>
      <c r="W797" s="16" t="n">
        <f aca="true">$D$12+NORMSINV(RAND())*$D$11</f>
        <v>-3.40245362864201</v>
      </c>
      <c r="X797" s="16" t="n">
        <f aca="true">$D$12+NORMSINV(RAND())*$D$11</f>
        <v>3.14344643795034</v>
      </c>
      <c r="Y797" s="16" t="n">
        <f aca="true">$D$12+NORMSINV(RAND())*$D$11</f>
        <v>-3.24971213664678</v>
      </c>
      <c r="Z797" s="16" t="n">
        <f aca="true">$D$12+NORMSINV(RAND())*$D$11</f>
        <v>2.2314696829167</v>
      </c>
      <c r="AA797" s="16" t="n">
        <f aca="true">$D$12+NORMSINV(RAND())*$D$11</f>
        <v>2.5254112104253</v>
      </c>
    </row>
    <row r="798" customFormat="false" ht="15" hidden="false" customHeight="false" outlineLevel="0" collapsed="false">
      <c r="D798" s="16" t="n">
        <f aca="false">AVERAGE(H798:AA798)</f>
        <v>-0.205296549608038</v>
      </c>
      <c r="E798" s="16" t="n">
        <f aca="false">STDEV(H798:AA798)</f>
        <v>2.28319137078306</v>
      </c>
      <c r="F798" s="20" t="n">
        <f aca="false">IF(AND(D798-TINV(2*$D$8/100,$D$10-1)*E798/SQRT($D$10)&lt;-1,D798+TINV(2*$D$9/100,$D$10-1)*E798/SQRT($D$10)&gt;1),1,0)</f>
        <v>0</v>
      </c>
      <c r="G798" s="16"/>
      <c r="H798" s="16" t="n">
        <f aca="true">$D$12+NORMSINV(RAND())*$D$11</f>
        <v>-1.56652570830159</v>
      </c>
      <c r="I798" s="16" t="n">
        <f aca="true">$D$12+NORMSINV(RAND())*$D$11</f>
        <v>1.34781561029164</v>
      </c>
      <c r="J798" s="16" t="n">
        <f aca="true">$D$12+NORMSINV(RAND())*$D$11</f>
        <v>-2.67841153526422</v>
      </c>
      <c r="K798" s="16" t="n">
        <f aca="true">$D$12+NORMSINV(RAND())*$D$11</f>
        <v>-3.57222826962443</v>
      </c>
      <c r="L798" s="16" t="n">
        <f aca="true">$D$12+NORMSINV(RAND())*$D$11</f>
        <v>2.57261349939022</v>
      </c>
      <c r="M798" s="16" t="n">
        <f aca="true">$D$12+NORMSINV(RAND())*$D$11</f>
        <v>-1.17724465280278</v>
      </c>
      <c r="N798" s="16" t="n">
        <f aca="true">$D$12+NORMSINV(RAND())*$D$11</f>
        <v>0.697078460297273</v>
      </c>
      <c r="O798" s="16" t="n">
        <f aca="true">$D$12+NORMSINV(RAND())*$D$11</f>
        <v>0.39284668363675</v>
      </c>
      <c r="P798" s="16" t="n">
        <f aca="true">$D$12+NORMSINV(RAND())*$D$11</f>
        <v>-1.83215140932025</v>
      </c>
      <c r="Q798" s="16" t="n">
        <f aca="true">$D$12+NORMSINV(RAND())*$D$11</f>
        <v>1.97648163098086</v>
      </c>
      <c r="R798" s="16" t="n">
        <f aca="true">$D$12+NORMSINV(RAND())*$D$11</f>
        <v>-1.0038233844486</v>
      </c>
      <c r="S798" s="16" t="n">
        <f aca="true">$D$12+NORMSINV(RAND())*$D$11</f>
        <v>-2.26849731065648</v>
      </c>
      <c r="T798" s="16" t="n">
        <f aca="true">$D$12+NORMSINV(RAND())*$D$11</f>
        <v>0.73148672510516</v>
      </c>
      <c r="U798" s="16" t="n">
        <f aca="true">$D$12+NORMSINV(RAND())*$D$11</f>
        <v>2.8599762832618</v>
      </c>
      <c r="V798" s="16" t="n">
        <f aca="true">$D$12+NORMSINV(RAND())*$D$11</f>
        <v>1.37407195003667</v>
      </c>
      <c r="W798" s="16" t="n">
        <f aca="true">$D$12+NORMSINV(RAND())*$D$11</f>
        <v>4.45905733662501</v>
      </c>
      <c r="X798" s="16" t="n">
        <f aca="true">$D$12+NORMSINV(RAND())*$D$11</f>
        <v>-4.45045268184202</v>
      </c>
      <c r="Y798" s="16" t="n">
        <f aca="true">$D$12+NORMSINV(RAND())*$D$11</f>
        <v>-0.254240316176835</v>
      </c>
      <c r="Z798" s="16" t="n">
        <f aca="true">$D$12+NORMSINV(RAND())*$D$11</f>
        <v>-1.80476442436558</v>
      </c>
      <c r="AA798" s="16" t="n">
        <f aca="true">$D$12+NORMSINV(RAND())*$D$11</f>
        <v>0.0909805210166442</v>
      </c>
    </row>
    <row r="799" customFormat="false" ht="15" hidden="false" customHeight="false" outlineLevel="0" collapsed="false">
      <c r="D799" s="16" t="n">
        <f aca="false">AVERAGE(H799:AA799)</f>
        <v>-1.02874981348311</v>
      </c>
      <c r="E799" s="16" t="n">
        <f aca="false">STDEV(H799:AA799)</f>
        <v>2.26065162405854</v>
      </c>
      <c r="F799" s="20" t="n">
        <f aca="false">IF(AND(D799-TINV(2*$D$8/100,$D$10-1)*E799/SQRT($D$10)&lt;-1,D799+TINV(2*$D$9/100,$D$10-1)*E799/SQRT($D$10)&gt;1),1,0)</f>
        <v>0</v>
      </c>
      <c r="G799" s="16"/>
      <c r="H799" s="16" t="n">
        <f aca="true">$D$12+NORMSINV(RAND())*$D$11</f>
        <v>-0.0778359112601311</v>
      </c>
      <c r="I799" s="16" t="n">
        <f aca="true">$D$12+NORMSINV(RAND())*$D$11</f>
        <v>-0.62727242704279</v>
      </c>
      <c r="J799" s="16" t="n">
        <f aca="true">$D$12+NORMSINV(RAND())*$D$11</f>
        <v>1.45877616382436</v>
      </c>
      <c r="K799" s="16" t="n">
        <f aca="true">$D$12+NORMSINV(RAND())*$D$11</f>
        <v>2.89455466174734</v>
      </c>
      <c r="L799" s="16" t="n">
        <f aca="true">$D$12+NORMSINV(RAND())*$D$11</f>
        <v>-3.92535128010056</v>
      </c>
      <c r="M799" s="16" t="n">
        <f aca="true">$D$12+NORMSINV(RAND())*$D$11</f>
        <v>-4.00502303857394</v>
      </c>
      <c r="N799" s="16" t="n">
        <f aca="true">$D$12+NORMSINV(RAND())*$D$11</f>
        <v>-1.25054383221983</v>
      </c>
      <c r="O799" s="16" t="n">
        <f aca="true">$D$12+NORMSINV(RAND())*$D$11</f>
        <v>4.29512849859557</v>
      </c>
      <c r="P799" s="16" t="n">
        <f aca="true">$D$12+NORMSINV(RAND())*$D$11</f>
        <v>-0.0972909321437406</v>
      </c>
      <c r="Q799" s="16" t="n">
        <f aca="true">$D$12+NORMSINV(RAND())*$D$11</f>
        <v>-0.260572027747896</v>
      </c>
      <c r="R799" s="16" t="n">
        <f aca="true">$D$12+NORMSINV(RAND())*$D$11</f>
        <v>-1.82632522277793</v>
      </c>
      <c r="S799" s="16" t="n">
        <f aca="true">$D$12+NORMSINV(RAND())*$D$11</f>
        <v>-3.28041311090265</v>
      </c>
      <c r="T799" s="16" t="n">
        <f aca="true">$D$12+NORMSINV(RAND())*$D$11</f>
        <v>-2.57754701212352</v>
      </c>
      <c r="U799" s="16" t="n">
        <f aca="true">$D$12+NORMSINV(RAND())*$D$11</f>
        <v>-0.923129664440032</v>
      </c>
      <c r="V799" s="16" t="n">
        <f aca="true">$D$12+NORMSINV(RAND())*$D$11</f>
        <v>0.0598149908766087</v>
      </c>
      <c r="W799" s="16" t="n">
        <f aca="true">$D$12+NORMSINV(RAND())*$D$11</f>
        <v>-1.33382825378256</v>
      </c>
      <c r="X799" s="16" t="n">
        <f aca="true">$D$12+NORMSINV(RAND())*$D$11</f>
        <v>-4.14874960744778</v>
      </c>
      <c r="Y799" s="16" t="n">
        <f aca="true">$D$12+NORMSINV(RAND())*$D$11</f>
        <v>-2.00249240457799</v>
      </c>
      <c r="Z799" s="16" t="n">
        <f aca="true">$D$12+NORMSINV(RAND())*$D$11</f>
        <v>-3.32865436461561</v>
      </c>
      <c r="AA799" s="16" t="n">
        <f aca="true">$D$12+NORMSINV(RAND())*$D$11</f>
        <v>0.381758505050837</v>
      </c>
    </row>
    <row r="800" customFormat="false" ht="15" hidden="false" customHeight="false" outlineLevel="0" collapsed="false">
      <c r="D800" s="16" t="n">
        <f aca="false">AVERAGE(H800:AA800)</f>
        <v>0.704813384524691</v>
      </c>
      <c r="E800" s="16" t="n">
        <f aca="false">STDEV(H800:AA800)</f>
        <v>2.15692901866115</v>
      </c>
      <c r="F800" s="20" t="n">
        <f aca="false">IF(AND(D800-TINV(2*$D$8/100,$D$10-1)*E800/SQRT($D$10)&lt;-1,D800+TINV(2*$D$9/100,$D$10-1)*E800/SQRT($D$10)&gt;1),1,0)</f>
        <v>0</v>
      </c>
      <c r="G800" s="16"/>
      <c r="H800" s="16" t="n">
        <f aca="true">$D$12+NORMSINV(RAND())*$D$11</f>
        <v>3.80479572882927</v>
      </c>
      <c r="I800" s="16" t="n">
        <f aca="true">$D$12+NORMSINV(RAND())*$D$11</f>
        <v>1.91585357325028</v>
      </c>
      <c r="J800" s="16" t="n">
        <f aca="true">$D$12+NORMSINV(RAND())*$D$11</f>
        <v>2.67792040367673</v>
      </c>
      <c r="K800" s="16" t="n">
        <f aca="true">$D$12+NORMSINV(RAND())*$D$11</f>
        <v>2.21466796130369</v>
      </c>
      <c r="L800" s="16" t="n">
        <f aca="true">$D$12+NORMSINV(RAND())*$D$11</f>
        <v>-0.368475112780117</v>
      </c>
      <c r="M800" s="16" t="n">
        <f aca="true">$D$12+NORMSINV(RAND())*$D$11</f>
        <v>-1.85087263861776</v>
      </c>
      <c r="N800" s="16" t="n">
        <f aca="true">$D$12+NORMSINV(RAND())*$D$11</f>
        <v>-0.195742731595016</v>
      </c>
      <c r="O800" s="16" t="n">
        <f aca="true">$D$12+NORMSINV(RAND())*$D$11</f>
        <v>2.34242139858981</v>
      </c>
      <c r="P800" s="16" t="n">
        <f aca="true">$D$12+NORMSINV(RAND())*$D$11</f>
        <v>0.75585713777887</v>
      </c>
      <c r="Q800" s="16" t="n">
        <f aca="true">$D$12+NORMSINV(RAND())*$D$11</f>
        <v>1.95709071348107</v>
      </c>
      <c r="R800" s="16" t="n">
        <f aca="true">$D$12+NORMSINV(RAND())*$D$11</f>
        <v>-0.553648963937144</v>
      </c>
      <c r="S800" s="16" t="n">
        <f aca="true">$D$12+NORMSINV(RAND())*$D$11</f>
        <v>-3.75750462710177</v>
      </c>
      <c r="T800" s="16" t="n">
        <f aca="true">$D$12+NORMSINV(RAND())*$D$11</f>
        <v>2.38259467013376</v>
      </c>
      <c r="U800" s="16" t="n">
        <f aca="true">$D$12+NORMSINV(RAND())*$D$11</f>
        <v>3.18563230801297</v>
      </c>
      <c r="V800" s="16" t="n">
        <f aca="true">$D$12+NORMSINV(RAND())*$D$11</f>
        <v>-1.91179033139699</v>
      </c>
      <c r="W800" s="16" t="n">
        <f aca="true">$D$12+NORMSINV(RAND())*$D$11</f>
        <v>3.72993775552804</v>
      </c>
      <c r="X800" s="16" t="n">
        <f aca="true">$D$12+NORMSINV(RAND())*$D$11</f>
        <v>-0.532936619039869</v>
      </c>
      <c r="Y800" s="16" t="n">
        <f aca="true">$D$12+NORMSINV(RAND())*$D$11</f>
        <v>-0.161046487883371</v>
      </c>
      <c r="Z800" s="16" t="n">
        <f aca="true">$D$12+NORMSINV(RAND())*$D$11</f>
        <v>0.859760881144061</v>
      </c>
      <c r="AA800" s="16" t="n">
        <f aca="true">$D$12+NORMSINV(RAND())*$D$11</f>
        <v>-2.39824732888271</v>
      </c>
    </row>
    <row r="801" customFormat="false" ht="15" hidden="false" customHeight="false" outlineLevel="0" collapsed="false">
      <c r="D801" s="16" t="n">
        <f aca="false">AVERAGE(H801:AA801)</f>
        <v>0.218816568181192</v>
      </c>
      <c r="E801" s="16" t="n">
        <f aca="false">STDEV(H801:AA801)</f>
        <v>2.50555536252776</v>
      </c>
      <c r="F801" s="20" t="n">
        <f aca="false">IF(AND(D801-TINV(2*$D$8/100,$D$10-1)*E801/SQRT($D$10)&lt;-1,D801+TINV(2*$D$9/100,$D$10-1)*E801/SQRT($D$10)&gt;1),1,0)</f>
        <v>0</v>
      </c>
      <c r="G801" s="16"/>
      <c r="H801" s="16" t="n">
        <f aca="true">$D$12+NORMSINV(RAND())*$D$11</f>
        <v>-0.85009547083968</v>
      </c>
      <c r="I801" s="16" t="n">
        <f aca="true">$D$12+NORMSINV(RAND())*$D$11</f>
        <v>-1.17331522767609</v>
      </c>
      <c r="J801" s="16" t="n">
        <f aca="true">$D$12+NORMSINV(RAND())*$D$11</f>
        <v>3.35557260738053</v>
      </c>
      <c r="K801" s="16" t="n">
        <f aca="true">$D$12+NORMSINV(RAND())*$D$11</f>
        <v>3.74735392663405</v>
      </c>
      <c r="L801" s="16" t="n">
        <f aca="true">$D$12+NORMSINV(RAND())*$D$11</f>
        <v>1.4933035103411</v>
      </c>
      <c r="M801" s="16" t="n">
        <f aca="true">$D$12+NORMSINV(RAND())*$D$11</f>
        <v>0.230727652428912</v>
      </c>
      <c r="N801" s="16" t="n">
        <f aca="true">$D$12+NORMSINV(RAND())*$D$11</f>
        <v>1.81012372576045</v>
      </c>
      <c r="O801" s="16" t="n">
        <f aca="true">$D$12+NORMSINV(RAND())*$D$11</f>
        <v>0.694601227970665</v>
      </c>
      <c r="P801" s="16" t="n">
        <f aca="true">$D$12+NORMSINV(RAND())*$D$11</f>
        <v>0.323460573929724</v>
      </c>
      <c r="Q801" s="16" t="n">
        <f aca="true">$D$12+NORMSINV(RAND())*$D$11</f>
        <v>-5.14347406726605</v>
      </c>
      <c r="R801" s="16" t="n">
        <f aca="true">$D$12+NORMSINV(RAND())*$D$11</f>
        <v>3.74442781359461</v>
      </c>
      <c r="S801" s="16" t="n">
        <f aca="true">$D$12+NORMSINV(RAND())*$D$11</f>
        <v>3.09124453017809</v>
      </c>
      <c r="T801" s="16" t="n">
        <f aca="true">$D$12+NORMSINV(RAND())*$D$11</f>
        <v>1.55400907371104</v>
      </c>
      <c r="U801" s="16" t="n">
        <f aca="true">$D$12+NORMSINV(RAND())*$D$11</f>
        <v>-0.226066905077033</v>
      </c>
      <c r="V801" s="16" t="n">
        <f aca="true">$D$12+NORMSINV(RAND())*$D$11</f>
        <v>-1.54581217887987</v>
      </c>
      <c r="W801" s="16" t="n">
        <f aca="true">$D$12+NORMSINV(RAND())*$D$11</f>
        <v>0.435399167770387</v>
      </c>
      <c r="X801" s="16" t="n">
        <f aca="true">$D$12+NORMSINV(RAND())*$D$11</f>
        <v>0.783696224248023</v>
      </c>
      <c r="Y801" s="16" t="n">
        <f aca="true">$D$12+NORMSINV(RAND())*$D$11</f>
        <v>-3.30458744579798</v>
      </c>
      <c r="Z801" s="16" t="n">
        <f aca="true">$D$12+NORMSINV(RAND())*$D$11</f>
        <v>-4.477495589396</v>
      </c>
      <c r="AA801" s="16" t="n">
        <f aca="true">$D$12+NORMSINV(RAND())*$D$11</f>
        <v>-0.166741785391033</v>
      </c>
    </row>
    <row r="802" customFormat="false" ht="15" hidden="false" customHeight="false" outlineLevel="0" collapsed="false">
      <c r="D802" s="16" t="n">
        <f aca="false">AVERAGE(H802:AA802)</f>
        <v>0.607306760508866</v>
      </c>
      <c r="E802" s="16" t="n">
        <f aca="false">STDEV(H802:AA802)</f>
        <v>2.1987710683516</v>
      </c>
      <c r="F802" s="20" t="n">
        <f aca="false">IF(AND(D802-TINV(2*$D$8/100,$D$10-1)*E802/SQRT($D$10)&lt;-1,D802+TINV(2*$D$9/100,$D$10-1)*E802/SQRT($D$10)&gt;1),1,0)</f>
        <v>0</v>
      </c>
      <c r="G802" s="16"/>
      <c r="H802" s="16" t="n">
        <f aca="true">$D$12+NORMSINV(RAND())*$D$11</f>
        <v>-3.13629226759771</v>
      </c>
      <c r="I802" s="16" t="n">
        <f aca="true">$D$12+NORMSINV(RAND())*$D$11</f>
        <v>0.227392298401076</v>
      </c>
      <c r="J802" s="16" t="n">
        <f aca="true">$D$12+NORMSINV(RAND())*$D$11</f>
        <v>1.87871546643399</v>
      </c>
      <c r="K802" s="16" t="n">
        <f aca="true">$D$12+NORMSINV(RAND())*$D$11</f>
        <v>-0.970534003960319</v>
      </c>
      <c r="L802" s="16" t="n">
        <f aca="true">$D$12+NORMSINV(RAND())*$D$11</f>
        <v>1.96100995043221</v>
      </c>
      <c r="M802" s="16" t="n">
        <f aca="true">$D$12+NORMSINV(RAND())*$D$11</f>
        <v>3.45937216265296</v>
      </c>
      <c r="N802" s="16" t="n">
        <f aca="true">$D$12+NORMSINV(RAND())*$D$11</f>
        <v>-0.0348154110663003</v>
      </c>
      <c r="O802" s="16" t="n">
        <f aca="true">$D$12+NORMSINV(RAND())*$D$11</f>
        <v>-0.792797594314035</v>
      </c>
      <c r="P802" s="16" t="n">
        <f aca="true">$D$12+NORMSINV(RAND())*$D$11</f>
        <v>1.31157508761285</v>
      </c>
      <c r="Q802" s="16" t="n">
        <f aca="true">$D$12+NORMSINV(RAND())*$D$11</f>
        <v>4.38287348155016</v>
      </c>
      <c r="R802" s="16" t="n">
        <f aca="true">$D$12+NORMSINV(RAND())*$D$11</f>
        <v>0.73589260905642</v>
      </c>
      <c r="S802" s="16" t="n">
        <f aca="true">$D$12+NORMSINV(RAND())*$D$11</f>
        <v>1.46649190391198</v>
      </c>
      <c r="T802" s="16" t="n">
        <f aca="true">$D$12+NORMSINV(RAND())*$D$11</f>
        <v>-0.234776567727946</v>
      </c>
      <c r="U802" s="16" t="n">
        <f aca="true">$D$12+NORMSINV(RAND())*$D$11</f>
        <v>0.208283421808666</v>
      </c>
      <c r="V802" s="16" t="n">
        <f aca="true">$D$12+NORMSINV(RAND())*$D$11</f>
        <v>0.639647238138787</v>
      </c>
      <c r="W802" s="16" t="n">
        <f aca="true">$D$12+NORMSINV(RAND())*$D$11</f>
        <v>-1.02384937407649</v>
      </c>
      <c r="X802" s="16" t="n">
        <f aca="true">$D$12+NORMSINV(RAND())*$D$11</f>
        <v>-3.18720912280392</v>
      </c>
      <c r="Y802" s="16" t="n">
        <f aca="true">$D$12+NORMSINV(RAND())*$D$11</f>
        <v>2.01693633995707</v>
      </c>
      <c r="Z802" s="16" t="n">
        <f aca="true">$D$12+NORMSINV(RAND())*$D$11</f>
        <v>5.06761589302984</v>
      </c>
      <c r="AA802" s="16" t="n">
        <f aca="true">$D$12+NORMSINV(RAND())*$D$11</f>
        <v>-1.82939630126198</v>
      </c>
    </row>
    <row r="803" customFormat="false" ht="15" hidden="false" customHeight="false" outlineLevel="0" collapsed="false">
      <c r="D803" s="16" t="n">
        <f aca="false">AVERAGE(H803:AA803)</f>
        <v>0.685353216148975</v>
      </c>
      <c r="E803" s="16" t="n">
        <f aca="false">STDEV(H803:AA803)</f>
        <v>2.7814418647647</v>
      </c>
      <c r="F803" s="20" t="n">
        <f aca="false">IF(AND(D803-TINV(2*$D$8/100,$D$10-1)*E803/SQRT($D$10)&lt;-1,D803+TINV(2*$D$9/100,$D$10-1)*E803/SQRT($D$10)&gt;1),1,0)</f>
        <v>1</v>
      </c>
      <c r="G803" s="16"/>
      <c r="H803" s="16" t="n">
        <f aca="true">$D$12+NORMSINV(RAND())*$D$11</f>
        <v>1.13950035658383</v>
      </c>
      <c r="I803" s="16" t="n">
        <f aca="true">$D$12+NORMSINV(RAND())*$D$11</f>
        <v>3.63769371402845</v>
      </c>
      <c r="J803" s="16" t="n">
        <f aca="true">$D$12+NORMSINV(RAND())*$D$11</f>
        <v>-4.03364354283941</v>
      </c>
      <c r="K803" s="16" t="n">
        <f aca="true">$D$12+NORMSINV(RAND())*$D$11</f>
        <v>-1.03580313911141</v>
      </c>
      <c r="L803" s="16" t="n">
        <f aca="true">$D$12+NORMSINV(RAND())*$D$11</f>
        <v>1.32076738458664</v>
      </c>
      <c r="M803" s="16" t="n">
        <f aca="true">$D$12+NORMSINV(RAND())*$D$11</f>
        <v>1.60092074650304</v>
      </c>
      <c r="N803" s="16" t="n">
        <f aca="true">$D$12+NORMSINV(RAND())*$D$11</f>
        <v>1.83810966640152</v>
      </c>
      <c r="O803" s="16" t="n">
        <f aca="true">$D$12+NORMSINV(RAND())*$D$11</f>
        <v>3.94568194733783</v>
      </c>
      <c r="P803" s="16" t="n">
        <f aca="true">$D$12+NORMSINV(RAND())*$D$11</f>
        <v>-2.10283109153783</v>
      </c>
      <c r="Q803" s="16" t="n">
        <f aca="true">$D$12+NORMSINV(RAND())*$D$11</f>
        <v>2.16569935380486</v>
      </c>
      <c r="R803" s="16" t="n">
        <f aca="true">$D$12+NORMSINV(RAND())*$D$11</f>
        <v>-0.116810465567411</v>
      </c>
      <c r="S803" s="16" t="n">
        <f aca="true">$D$12+NORMSINV(RAND())*$D$11</f>
        <v>3.11503507029603</v>
      </c>
      <c r="T803" s="16" t="n">
        <f aca="true">$D$12+NORMSINV(RAND())*$D$11</f>
        <v>1.77531423355886</v>
      </c>
      <c r="U803" s="16" t="n">
        <f aca="true">$D$12+NORMSINV(RAND())*$D$11</f>
        <v>0.468476853524143</v>
      </c>
      <c r="V803" s="16" t="n">
        <f aca="true">$D$12+NORMSINV(RAND())*$D$11</f>
        <v>-7.16411283295767</v>
      </c>
      <c r="W803" s="16" t="n">
        <f aca="true">$D$12+NORMSINV(RAND())*$D$11</f>
        <v>-0.926993955599788</v>
      </c>
      <c r="X803" s="16" t="n">
        <f aca="true">$D$12+NORMSINV(RAND())*$D$11</f>
        <v>3.42596189979015</v>
      </c>
      <c r="Y803" s="16" t="n">
        <f aca="true">$D$12+NORMSINV(RAND())*$D$11</f>
        <v>2.22329187122931</v>
      </c>
      <c r="Z803" s="16" t="n">
        <f aca="true">$D$12+NORMSINV(RAND())*$D$11</f>
        <v>-0.687007645079925</v>
      </c>
      <c r="AA803" s="16" t="n">
        <f aca="true">$D$12+NORMSINV(RAND())*$D$11</f>
        <v>3.11781389802828</v>
      </c>
    </row>
    <row r="804" customFormat="false" ht="15" hidden="false" customHeight="false" outlineLevel="0" collapsed="false">
      <c r="D804" s="16" t="n">
        <f aca="false">AVERAGE(H804:AA804)</f>
        <v>-0.445466449191042</v>
      </c>
      <c r="E804" s="16" t="n">
        <f aca="false">STDEV(H804:AA804)</f>
        <v>2.54905458658058</v>
      </c>
      <c r="F804" s="20" t="n">
        <f aca="false">IF(AND(D804-TINV(2*$D$8/100,$D$10-1)*E804/SQRT($D$10)&lt;-1,D804+TINV(2*$D$9/100,$D$10-1)*E804/SQRT($D$10)&gt;1),1,0)</f>
        <v>0</v>
      </c>
      <c r="G804" s="16"/>
      <c r="H804" s="16" t="n">
        <f aca="true">$D$12+NORMSINV(RAND())*$D$11</f>
        <v>-4.84456002816038</v>
      </c>
      <c r="I804" s="16" t="n">
        <f aca="true">$D$12+NORMSINV(RAND())*$D$11</f>
        <v>0.476844479520176</v>
      </c>
      <c r="J804" s="16" t="n">
        <f aca="true">$D$12+NORMSINV(RAND())*$D$11</f>
        <v>-3.16587924835926</v>
      </c>
      <c r="K804" s="16" t="n">
        <f aca="true">$D$12+NORMSINV(RAND())*$D$11</f>
        <v>2.52110836492582</v>
      </c>
      <c r="L804" s="16" t="n">
        <f aca="true">$D$12+NORMSINV(RAND())*$D$11</f>
        <v>1.72019396593044</v>
      </c>
      <c r="M804" s="16" t="n">
        <f aca="true">$D$12+NORMSINV(RAND())*$D$11</f>
        <v>0.578955320839853</v>
      </c>
      <c r="N804" s="16" t="n">
        <f aca="true">$D$12+NORMSINV(RAND())*$D$11</f>
        <v>-2.03362515520703</v>
      </c>
      <c r="O804" s="16" t="n">
        <f aca="true">$D$12+NORMSINV(RAND())*$D$11</f>
        <v>-2.77896995480299</v>
      </c>
      <c r="P804" s="16" t="n">
        <f aca="true">$D$12+NORMSINV(RAND())*$D$11</f>
        <v>3.1514257732472</v>
      </c>
      <c r="Q804" s="16" t="n">
        <f aca="true">$D$12+NORMSINV(RAND())*$D$11</f>
        <v>1.74890941912859</v>
      </c>
      <c r="R804" s="16" t="n">
        <f aca="true">$D$12+NORMSINV(RAND())*$D$11</f>
        <v>-3.59029707629386</v>
      </c>
      <c r="S804" s="16" t="n">
        <f aca="true">$D$12+NORMSINV(RAND())*$D$11</f>
        <v>-0.172010457095309</v>
      </c>
      <c r="T804" s="16" t="n">
        <f aca="true">$D$12+NORMSINV(RAND())*$D$11</f>
        <v>-1.62286556147926</v>
      </c>
      <c r="U804" s="16" t="n">
        <f aca="true">$D$12+NORMSINV(RAND())*$D$11</f>
        <v>2.28855692024012</v>
      </c>
      <c r="V804" s="16" t="n">
        <f aca="true">$D$12+NORMSINV(RAND())*$D$11</f>
        <v>-4.9374309559919</v>
      </c>
      <c r="W804" s="16" t="n">
        <f aca="true">$D$12+NORMSINV(RAND())*$D$11</f>
        <v>-1.71362575358332</v>
      </c>
      <c r="X804" s="16" t="n">
        <f aca="true">$D$12+NORMSINV(RAND())*$D$11</f>
        <v>-0.983460005596122</v>
      </c>
      <c r="Y804" s="16" t="n">
        <f aca="true">$D$12+NORMSINV(RAND())*$D$11</f>
        <v>1.72292731670414</v>
      </c>
      <c r="Z804" s="16" t="n">
        <f aca="true">$D$12+NORMSINV(RAND())*$D$11</f>
        <v>2.67625121418466</v>
      </c>
      <c r="AA804" s="16" t="n">
        <f aca="true">$D$12+NORMSINV(RAND())*$D$11</f>
        <v>0.0482224380276119</v>
      </c>
    </row>
    <row r="805" customFormat="false" ht="15" hidden="false" customHeight="false" outlineLevel="0" collapsed="false">
      <c r="D805" s="16" t="n">
        <f aca="false">AVERAGE(H805:AA805)</f>
        <v>-0.00912506473861919</v>
      </c>
      <c r="E805" s="16" t="n">
        <f aca="false">STDEV(H805:AA805)</f>
        <v>2.63607123856057</v>
      </c>
      <c r="F805" s="20" t="n">
        <f aca="false">IF(AND(D805-TINV(2*$D$8/100,$D$10-1)*E805/SQRT($D$10)&lt;-1,D805+TINV(2*$D$9/100,$D$10-1)*E805/SQRT($D$10)&gt;1),1,0)</f>
        <v>0</v>
      </c>
      <c r="G805" s="16"/>
      <c r="H805" s="16" t="n">
        <f aca="true">$D$12+NORMSINV(RAND())*$D$11</f>
        <v>-0.204229007825908</v>
      </c>
      <c r="I805" s="16" t="n">
        <f aca="true">$D$12+NORMSINV(RAND())*$D$11</f>
        <v>-2.81501876224063</v>
      </c>
      <c r="J805" s="16" t="n">
        <f aca="true">$D$12+NORMSINV(RAND())*$D$11</f>
        <v>-4.42872933016691</v>
      </c>
      <c r="K805" s="16" t="n">
        <f aca="true">$D$12+NORMSINV(RAND())*$D$11</f>
        <v>2.5830447753209</v>
      </c>
      <c r="L805" s="16" t="n">
        <f aca="true">$D$12+NORMSINV(RAND())*$D$11</f>
        <v>2.12616527169216</v>
      </c>
      <c r="M805" s="16" t="n">
        <f aca="true">$D$12+NORMSINV(RAND())*$D$11</f>
        <v>2.33840507365238</v>
      </c>
      <c r="N805" s="16" t="n">
        <f aca="true">$D$12+NORMSINV(RAND())*$D$11</f>
        <v>-0.108382761174355</v>
      </c>
      <c r="O805" s="16" t="n">
        <f aca="true">$D$12+NORMSINV(RAND())*$D$11</f>
        <v>3.67028569394667</v>
      </c>
      <c r="P805" s="16" t="n">
        <f aca="true">$D$12+NORMSINV(RAND())*$D$11</f>
        <v>-0.362145004685495</v>
      </c>
      <c r="Q805" s="16" t="n">
        <f aca="true">$D$12+NORMSINV(RAND())*$D$11</f>
        <v>4.88869093336441</v>
      </c>
      <c r="R805" s="16" t="n">
        <f aca="true">$D$12+NORMSINV(RAND())*$D$11</f>
        <v>1.44468774743491</v>
      </c>
      <c r="S805" s="16" t="n">
        <f aca="true">$D$12+NORMSINV(RAND())*$D$11</f>
        <v>-1.23533152611148</v>
      </c>
      <c r="T805" s="16" t="n">
        <f aca="true">$D$12+NORMSINV(RAND())*$D$11</f>
        <v>0.486598620734614</v>
      </c>
      <c r="U805" s="16" t="n">
        <f aca="true">$D$12+NORMSINV(RAND())*$D$11</f>
        <v>2.7527130803311</v>
      </c>
      <c r="V805" s="16" t="n">
        <f aca="true">$D$12+NORMSINV(RAND())*$D$11</f>
        <v>-1.75491464602387</v>
      </c>
      <c r="W805" s="16" t="n">
        <f aca="true">$D$12+NORMSINV(RAND())*$D$11</f>
        <v>1.09406689847672</v>
      </c>
      <c r="X805" s="16" t="n">
        <f aca="true">$D$12+NORMSINV(RAND())*$D$11</f>
        <v>-4.5704683136691</v>
      </c>
      <c r="Y805" s="16" t="n">
        <f aca="true">$D$12+NORMSINV(RAND())*$D$11</f>
        <v>-2.70696124402727</v>
      </c>
      <c r="Z805" s="16" t="n">
        <f aca="true">$D$12+NORMSINV(RAND())*$D$11</f>
        <v>-2.25621980314255</v>
      </c>
      <c r="AA805" s="16" t="n">
        <f aca="true">$D$12+NORMSINV(RAND())*$D$11</f>
        <v>-1.12475899065867</v>
      </c>
    </row>
    <row r="806" customFormat="false" ht="15" hidden="false" customHeight="false" outlineLevel="0" collapsed="false">
      <c r="D806" s="16" t="n">
        <f aca="false">AVERAGE(H806:AA806)</f>
        <v>0.00217620403257957</v>
      </c>
      <c r="E806" s="16" t="n">
        <f aca="false">STDEV(H806:AA806)</f>
        <v>1.84780933057541</v>
      </c>
      <c r="F806" s="20" t="n">
        <f aca="false">IF(AND(D806-TINV(2*$D$8/100,$D$10-1)*E806/SQRT($D$10)&lt;-1,D806+TINV(2*$D$9/100,$D$10-1)*E806/SQRT($D$10)&gt;1),1,0)</f>
        <v>0</v>
      </c>
      <c r="G806" s="16"/>
      <c r="H806" s="16" t="n">
        <f aca="true">$D$12+NORMSINV(RAND())*$D$11</f>
        <v>0.474511913622602</v>
      </c>
      <c r="I806" s="16" t="n">
        <f aca="true">$D$12+NORMSINV(RAND())*$D$11</f>
        <v>-2.90633111646129</v>
      </c>
      <c r="J806" s="16" t="n">
        <f aca="true">$D$12+NORMSINV(RAND())*$D$11</f>
        <v>3.26146793841368</v>
      </c>
      <c r="K806" s="16" t="n">
        <f aca="true">$D$12+NORMSINV(RAND())*$D$11</f>
        <v>-0.478422373603528</v>
      </c>
      <c r="L806" s="16" t="n">
        <f aca="true">$D$12+NORMSINV(RAND())*$D$11</f>
        <v>-1.24901473986294</v>
      </c>
      <c r="M806" s="16" t="n">
        <f aca="true">$D$12+NORMSINV(RAND())*$D$11</f>
        <v>0.209963674793705</v>
      </c>
      <c r="N806" s="16" t="n">
        <f aca="true">$D$12+NORMSINV(RAND())*$D$11</f>
        <v>0.255079070940061</v>
      </c>
      <c r="O806" s="16" t="n">
        <f aca="true">$D$12+NORMSINV(RAND())*$D$11</f>
        <v>1.6010560023318</v>
      </c>
      <c r="P806" s="16" t="n">
        <f aca="true">$D$12+NORMSINV(RAND())*$D$11</f>
        <v>2.35330994451081</v>
      </c>
      <c r="Q806" s="16" t="n">
        <f aca="true">$D$12+NORMSINV(RAND())*$D$11</f>
        <v>0.176402471955577</v>
      </c>
      <c r="R806" s="16" t="n">
        <f aca="true">$D$12+NORMSINV(RAND())*$D$11</f>
        <v>-1.25650102005732</v>
      </c>
      <c r="S806" s="16" t="n">
        <f aca="true">$D$12+NORMSINV(RAND())*$D$11</f>
        <v>1.48654490275475</v>
      </c>
      <c r="T806" s="16" t="n">
        <f aca="true">$D$12+NORMSINV(RAND())*$D$11</f>
        <v>3.24595668779712</v>
      </c>
      <c r="U806" s="16" t="n">
        <f aca="true">$D$12+NORMSINV(RAND())*$D$11</f>
        <v>-0.41161482458558</v>
      </c>
      <c r="V806" s="16" t="n">
        <f aca="true">$D$12+NORMSINV(RAND())*$D$11</f>
        <v>1.63481767373529</v>
      </c>
      <c r="W806" s="16" t="n">
        <f aca="true">$D$12+NORMSINV(RAND())*$D$11</f>
        <v>-2.51003451799986</v>
      </c>
      <c r="X806" s="16" t="n">
        <f aca="true">$D$12+NORMSINV(RAND())*$D$11</f>
        <v>-1.12230193030144</v>
      </c>
      <c r="Y806" s="16" t="n">
        <f aca="true">$D$12+NORMSINV(RAND())*$D$11</f>
        <v>-0.690200860952002</v>
      </c>
      <c r="Z806" s="16" t="n">
        <f aca="true">$D$12+NORMSINV(RAND())*$D$11</f>
        <v>-3.06574594399664</v>
      </c>
      <c r="AA806" s="16" t="n">
        <f aca="true">$D$12+NORMSINV(RAND())*$D$11</f>
        <v>-0.965418872383215</v>
      </c>
    </row>
    <row r="807" customFormat="false" ht="15" hidden="false" customHeight="false" outlineLevel="0" collapsed="false">
      <c r="D807" s="16" t="n">
        <f aca="false">AVERAGE(H807:AA807)</f>
        <v>-0.235793510115798</v>
      </c>
      <c r="E807" s="16" t="n">
        <f aca="false">STDEV(H807:AA807)</f>
        <v>2.923969541645</v>
      </c>
      <c r="F807" s="20" t="n">
        <f aca="false">IF(AND(D807-TINV(2*$D$8/100,$D$10-1)*E807/SQRT($D$10)&lt;-1,D807+TINV(2*$D$9/100,$D$10-1)*E807/SQRT($D$10)&gt;1),1,0)</f>
        <v>0</v>
      </c>
      <c r="G807" s="16"/>
      <c r="H807" s="16" t="n">
        <f aca="true">$D$12+NORMSINV(RAND())*$D$11</f>
        <v>2.61093340035709</v>
      </c>
      <c r="I807" s="16" t="n">
        <f aca="true">$D$12+NORMSINV(RAND())*$D$11</f>
        <v>0.0781988769467012</v>
      </c>
      <c r="J807" s="16" t="n">
        <f aca="true">$D$12+NORMSINV(RAND())*$D$11</f>
        <v>-1.94894165324679</v>
      </c>
      <c r="K807" s="16" t="n">
        <f aca="true">$D$12+NORMSINV(RAND())*$D$11</f>
        <v>3.58299404569116</v>
      </c>
      <c r="L807" s="16" t="n">
        <f aca="true">$D$12+NORMSINV(RAND())*$D$11</f>
        <v>3.50968834708628</v>
      </c>
      <c r="M807" s="16" t="n">
        <f aca="true">$D$12+NORMSINV(RAND())*$D$11</f>
        <v>-1.17761281096156</v>
      </c>
      <c r="N807" s="16" t="n">
        <f aca="true">$D$12+NORMSINV(RAND())*$D$11</f>
        <v>-3.44965839143558</v>
      </c>
      <c r="O807" s="16" t="n">
        <f aca="true">$D$12+NORMSINV(RAND())*$D$11</f>
        <v>-3.70734055329188</v>
      </c>
      <c r="P807" s="16" t="n">
        <f aca="true">$D$12+NORMSINV(RAND())*$D$11</f>
        <v>-1.35541499183282</v>
      </c>
      <c r="Q807" s="16" t="n">
        <f aca="true">$D$12+NORMSINV(RAND())*$D$11</f>
        <v>-3.33900992713771</v>
      </c>
      <c r="R807" s="16" t="n">
        <f aca="true">$D$12+NORMSINV(RAND())*$D$11</f>
        <v>1.3835610971342</v>
      </c>
      <c r="S807" s="16" t="n">
        <f aca="true">$D$12+NORMSINV(RAND())*$D$11</f>
        <v>-2.03560575725253</v>
      </c>
      <c r="T807" s="16" t="n">
        <f aca="true">$D$12+NORMSINV(RAND())*$D$11</f>
        <v>2.61986101926405</v>
      </c>
      <c r="U807" s="16" t="n">
        <f aca="true">$D$12+NORMSINV(RAND())*$D$11</f>
        <v>5.84987884957166</v>
      </c>
      <c r="V807" s="16" t="n">
        <f aca="true">$D$12+NORMSINV(RAND())*$D$11</f>
        <v>0.73183795353887</v>
      </c>
      <c r="W807" s="16" t="n">
        <f aca="true">$D$12+NORMSINV(RAND())*$D$11</f>
        <v>-1.27914063661252</v>
      </c>
      <c r="X807" s="16" t="n">
        <f aca="true">$D$12+NORMSINV(RAND())*$D$11</f>
        <v>2.29003237570152</v>
      </c>
      <c r="Y807" s="16" t="n">
        <f aca="true">$D$12+NORMSINV(RAND())*$D$11</f>
        <v>-1.99396401606858</v>
      </c>
      <c r="Z807" s="16" t="n">
        <f aca="true">$D$12+NORMSINV(RAND())*$D$11</f>
        <v>-4.97803765745648</v>
      </c>
      <c r="AA807" s="16" t="n">
        <f aca="true">$D$12+NORMSINV(RAND())*$D$11</f>
        <v>-2.10812977231103</v>
      </c>
    </row>
    <row r="808" customFormat="false" ht="15" hidden="false" customHeight="false" outlineLevel="0" collapsed="false">
      <c r="D808" s="16" t="n">
        <f aca="false">AVERAGE(H808:AA808)</f>
        <v>0.466299102159777</v>
      </c>
      <c r="E808" s="16" t="n">
        <f aca="false">STDEV(H808:AA808)</f>
        <v>2.35092520791756</v>
      </c>
      <c r="F808" s="20" t="n">
        <f aca="false">IF(AND(D808-TINV(2*$D$8/100,$D$10-1)*E808/SQRT($D$10)&lt;-1,D808+TINV(2*$D$9/100,$D$10-1)*E808/SQRT($D$10)&gt;1),1,0)</f>
        <v>0</v>
      </c>
      <c r="G808" s="16"/>
      <c r="H808" s="16" t="n">
        <f aca="true">$D$12+NORMSINV(RAND())*$D$11</f>
        <v>1.41311508506737</v>
      </c>
      <c r="I808" s="16" t="n">
        <f aca="true">$D$12+NORMSINV(RAND())*$D$11</f>
        <v>-1.10041978631912</v>
      </c>
      <c r="J808" s="16" t="n">
        <f aca="true">$D$12+NORMSINV(RAND())*$D$11</f>
        <v>0.399053034778548</v>
      </c>
      <c r="K808" s="16" t="n">
        <f aca="true">$D$12+NORMSINV(RAND())*$D$11</f>
        <v>1.25835620096849</v>
      </c>
      <c r="L808" s="16" t="n">
        <f aca="true">$D$12+NORMSINV(RAND())*$D$11</f>
        <v>0.186386179399853</v>
      </c>
      <c r="M808" s="16" t="n">
        <f aca="true">$D$12+NORMSINV(RAND())*$D$11</f>
        <v>2.5853818612878</v>
      </c>
      <c r="N808" s="16" t="n">
        <f aca="true">$D$12+NORMSINV(RAND())*$D$11</f>
        <v>0.45871574370632</v>
      </c>
      <c r="O808" s="16" t="n">
        <f aca="true">$D$12+NORMSINV(RAND())*$D$11</f>
        <v>0.172151715937917</v>
      </c>
      <c r="P808" s="16" t="n">
        <f aca="true">$D$12+NORMSINV(RAND())*$D$11</f>
        <v>-1.58503537369503</v>
      </c>
      <c r="Q808" s="16" t="n">
        <f aca="true">$D$12+NORMSINV(RAND())*$D$11</f>
        <v>3.31295883629853</v>
      </c>
      <c r="R808" s="16" t="n">
        <f aca="true">$D$12+NORMSINV(RAND())*$D$11</f>
        <v>-0.387294052391883</v>
      </c>
      <c r="S808" s="16" t="n">
        <f aca="true">$D$12+NORMSINV(RAND())*$D$11</f>
        <v>0.198298394141633</v>
      </c>
      <c r="T808" s="16" t="n">
        <f aca="true">$D$12+NORMSINV(RAND())*$D$11</f>
        <v>4.47756157335401</v>
      </c>
      <c r="U808" s="16" t="n">
        <f aca="true">$D$12+NORMSINV(RAND())*$D$11</f>
        <v>-1.18181734307191</v>
      </c>
      <c r="V808" s="16" t="n">
        <f aca="true">$D$12+NORMSINV(RAND())*$D$11</f>
        <v>5.4134643696409</v>
      </c>
      <c r="W808" s="16" t="n">
        <f aca="true">$D$12+NORMSINV(RAND())*$D$11</f>
        <v>0.33866576225588</v>
      </c>
      <c r="X808" s="16" t="n">
        <f aca="true">$D$12+NORMSINV(RAND())*$D$11</f>
        <v>-3.89799721891368</v>
      </c>
      <c r="Y808" s="16" t="n">
        <f aca="true">$D$12+NORMSINV(RAND())*$D$11</f>
        <v>1.92945946134838</v>
      </c>
      <c r="Z808" s="16" t="n">
        <f aca="true">$D$12+NORMSINV(RAND())*$D$11</f>
        <v>-1.08591364107156</v>
      </c>
      <c r="AA808" s="16" t="n">
        <f aca="true">$D$12+NORMSINV(RAND())*$D$11</f>
        <v>-3.57910875952689</v>
      </c>
    </row>
    <row r="809" customFormat="false" ht="15" hidden="false" customHeight="false" outlineLevel="0" collapsed="false">
      <c r="D809" s="16" t="n">
        <f aca="false">AVERAGE(H809:AA809)</f>
        <v>0.554238633397567</v>
      </c>
      <c r="E809" s="16" t="n">
        <f aca="false">STDEV(H809:AA809)</f>
        <v>2.73724364915849</v>
      </c>
      <c r="F809" s="20" t="n">
        <f aca="false">IF(AND(D809-TINV(2*$D$8/100,$D$10-1)*E809/SQRT($D$10)&lt;-1,D809+TINV(2*$D$9/100,$D$10-1)*E809/SQRT($D$10)&gt;1),1,0)</f>
        <v>0</v>
      </c>
      <c r="G809" s="16"/>
      <c r="H809" s="16" t="n">
        <f aca="true">$D$12+NORMSINV(RAND())*$D$11</f>
        <v>-2.81251305110207</v>
      </c>
      <c r="I809" s="16" t="n">
        <f aca="true">$D$12+NORMSINV(RAND())*$D$11</f>
        <v>-2.71681658417212</v>
      </c>
      <c r="J809" s="16" t="n">
        <f aca="true">$D$12+NORMSINV(RAND())*$D$11</f>
        <v>2.205191526319</v>
      </c>
      <c r="K809" s="16" t="n">
        <f aca="true">$D$12+NORMSINV(RAND())*$D$11</f>
        <v>-1.80032715526832</v>
      </c>
      <c r="L809" s="16" t="n">
        <f aca="true">$D$12+NORMSINV(RAND())*$D$11</f>
        <v>5.81518589017919</v>
      </c>
      <c r="M809" s="16" t="n">
        <f aca="true">$D$12+NORMSINV(RAND())*$D$11</f>
        <v>-0.377222160334113</v>
      </c>
      <c r="N809" s="16" t="n">
        <f aca="true">$D$12+NORMSINV(RAND())*$D$11</f>
        <v>-2.15740864414172</v>
      </c>
      <c r="O809" s="16" t="n">
        <f aca="true">$D$12+NORMSINV(RAND())*$D$11</f>
        <v>1.9296256053903</v>
      </c>
      <c r="P809" s="16" t="n">
        <f aca="true">$D$12+NORMSINV(RAND())*$D$11</f>
        <v>2.9604195487085</v>
      </c>
      <c r="Q809" s="16" t="n">
        <f aca="true">$D$12+NORMSINV(RAND())*$D$11</f>
        <v>2.85934891227667</v>
      </c>
      <c r="R809" s="16" t="n">
        <f aca="true">$D$12+NORMSINV(RAND())*$D$11</f>
        <v>1.99016932906177</v>
      </c>
      <c r="S809" s="16" t="n">
        <f aca="true">$D$12+NORMSINV(RAND())*$D$11</f>
        <v>2.22202824832358</v>
      </c>
      <c r="T809" s="16" t="n">
        <f aca="true">$D$12+NORMSINV(RAND())*$D$11</f>
        <v>3.89598252683477</v>
      </c>
      <c r="U809" s="16" t="n">
        <f aca="true">$D$12+NORMSINV(RAND())*$D$11</f>
        <v>-2.62904691355638</v>
      </c>
      <c r="V809" s="16" t="n">
        <f aca="true">$D$12+NORMSINV(RAND())*$D$11</f>
        <v>1.88924178135946</v>
      </c>
      <c r="W809" s="16" t="n">
        <f aca="true">$D$12+NORMSINV(RAND())*$D$11</f>
        <v>1.56516611610475</v>
      </c>
      <c r="X809" s="16" t="n">
        <f aca="true">$D$12+NORMSINV(RAND())*$D$11</f>
        <v>1.66171702678207</v>
      </c>
      <c r="Y809" s="16" t="n">
        <f aca="true">$D$12+NORMSINV(RAND())*$D$11</f>
        <v>-2.14269748859726</v>
      </c>
      <c r="Z809" s="16" t="n">
        <f aca="true">$D$12+NORMSINV(RAND())*$D$11</f>
        <v>1.20166826958004</v>
      </c>
      <c r="AA809" s="16" t="n">
        <f aca="true">$D$12+NORMSINV(RAND())*$D$11</f>
        <v>-4.47494011579679</v>
      </c>
    </row>
    <row r="810" customFormat="false" ht="15" hidden="false" customHeight="false" outlineLevel="0" collapsed="false">
      <c r="D810" s="16" t="n">
        <f aca="false">AVERAGE(H810:AA810)</f>
        <v>0.148900625592037</v>
      </c>
      <c r="E810" s="16" t="n">
        <f aca="false">STDEV(H810:AA810)</f>
        <v>2.28151172680977</v>
      </c>
      <c r="F810" s="20" t="n">
        <f aca="false">IF(AND(D810-TINV(2*$D$8/100,$D$10-1)*E810/SQRT($D$10)&lt;-1,D810+TINV(2*$D$9/100,$D$10-1)*E810/SQRT($D$10)&gt;1),1,0)</f>
        <v>0</v>
      </c>
      <c r="G810" s="16"/>
      <c r="H810" s="16" t="n">
        <f aca="true">$D$12+NORMSINV(RAND())*$D$11</f>
        <v>3.66700723937312</v>
      </c>
      <c r="I810" s="16" t="n">
        <f aca="true">$D$12+NORMSINV(RAND())*$D$11</f>
        <v>1.38428599023095</v>
      </c>
      <c r="J810" s="16" t="n">
        <f aca="true">$D$12+NORMSINV(RAND())*$D$11</f>
        <v>-2.95419022060856</v>
      </c>
      <c r="K810" s="16" t="n">
        <f aca="true">$D$12+NORMSINV(RAND())*$D$11</f>
        <v>-2.49994608885008</v>
      </c>
      <c r="L810" s="16" t="n">
        <f aca="true">$D$12+NORMSINV(RAND())*$D$11</f>
        <v>3.32539000010572</v>
      </c>
      <c r="M810" s="16" t="n">
        <f aca="true">$D$12+NORMSINV(RAND())*$D$11</f>
        <v>0.240809567389548</v>
      </c>
      <c r="N810" s="16" t="n">
        <f aca="true">$D$12+NORMSINV(RAND())*$D$11</f>
        <v>-1.27246473866698</v>
      </c>
      <c r="O810" s="16" t="n">
        <f aca="true">$D$12+NORMSINV(RAND())*$D$11</f>
        <v>0.685284587918975</v>
      </c>
      <c r="P810" s="16" t="n">
        <f aca="true">$D$12+NORMSINV(RAND())*$D$11</f>
        <v>3.6743329378276</v>
      </c>
      <c r="Q810" s="16" t="n">
        <f aca="true">$D$12+NORMSINV(RAND())*$D$11</f>
        <v>1.16687013755953</v>
      </c>
      <c r="R810" s="16" t="n">
        <f aca="true">$D$12+NORMSINV(RAND())*$D$11</f>
        <v>2.59711915208924</v>
      </c>
      <c r="S810" s="16" t="n">
        <f aca="true">$D$12+NORMSINV(RAND())*$D$11</f>
        <v>-1.66184963477533</v>
      </c>
      <c r="T810" s="16" t="n">
        <f aca="true">$D$12+NORMSINV(RAND())*$D$11</f>
        <v>2.11328883980005</v>
      </c>
      <c r="U810" s="16" t="n">
        <f aca="true">$D$12+NORMSINV(RAND())*$D$11</f>
        <v>-1.52038664761119</v>
      </c>
      <c r="V810" s="16" t="n">
        <f aca="true">$D$12+NORMSINV(RAND())*$D$11</f>
        <v>-1.37689807256623</v>
      </c>
      <c r="W810" s="16" t="n">
        <f aca="true">$D$12+NORMSINV(RAND())*$D$11</f>
        <v>-1.1864054370653</v>
      </c>
      <c r="X810" s="16" t="n">
        <f aca="true">$D$12+NORMSINV(RAND())*$D$11</f>
        <v>-1.71822699977071</v>
      </c>
      <c r="Y810" s="16" t="n">
        <f aca="true">$D$12+NORMSINV(RAND())*$D$11</f>
        <v>-0.641047210330228</v>
      </c>
      <c r="Z810" s="16" t="n">
        <f aca="true">$D$12+NORMSINV(RAND())*$D$11</f>
        <v>2.43045273229275</v>
      </c>
      <c r="AA810" s="16" t="n">
        <f aca="true">$D$12+NORMSINV(RAND())*$D$11</f>
        <v>-3.47541362250213</v>
      </c>
    </row>
    <row r="811" customFormat="false" ht="15" hidden="false" customHeight="false" outlineLevel="0" collapsed="false">
      <c r="D811" s="16" t="n">
        <f aca="false">AVERAGE(H811:AA811)</f>
        <v>0.845164178064389</v>
      </c>
      <c r="E811" s="16" t="n">
        <f aca="false">STDEV(H811:AA811)</f>
        <v>2.27284914730975</v>
      </c>
      <c r="F811" s="20" t="n">
        <f aca="false">IF(AND(D811-TINV(2*$D$8/100,$D$10-1)*E811/SQRT($D$10)&lt;-1,D811+TINV(2*$D$9/100,$D$10-1)*E811/SQRT($D$10)&gt;1),1,0)</f>
        <v>0</v>
      </c>
      <c r="G811" s="16"/>
      <c r="H811" s="16" t="n">
        <f aca="true">$D$12+NORMSINV(RAND())*$D$11</f>
        <v>4.09079952810647</v>
      </c>
      <c r="I811" s="16" t="n">
        <f aca="true">$D$12+NORMSINV(RAND())*$D$11</f>
        <v>-0.707681221561857</v>
      </c>
      <c r="J811" s="16" t="n">
        <f aca="true">$D$12+NORMSINV(RAND())*$D$11</f>
        <v>0.699629036871431</v>
      </c>
      <c r="K811" s="16" t="n">
        <f aca="true">$D$12+NORMSINV(RAND())*$D$11</f>
        <v>-0.0193951379679571</v>
      </c>
      <c r="L811" s="16" t="n">
        <f aca="true">$D$12+NORMSINV(RAND())*$D$11</f>
        <v>-0.442970349967892</v>
      </c>
      <c r="M811" s="16" t="n">
        <f aca="true">$D$12+NORMSINV(RAND())*$D$11</f>
        <v>-0.183478007008484</v>
      </c>
      <c r="N811" s="16" t="n">
        <f aca="true">$D$12+NORMSINV(RAND())*$D$11</f>
        <v>-4.179628795708</v>
      </c>
      <c r="O811" s="16" t="n">
        <f aca="true">$D$12+NORMSINV(RAND())*$D$11</f>
        <v>4.99568583032023</v>
      </c>
      <c r="P811" s="16" t="n">
        <f aca="true">$D$12+NORMSINV(RAND())*$D$11</f>
        <v>-0.20645632607325</v>
      </c>
      <c r="Q811" s="16" t="n">
        <f aca="true">$D$12+NORMSINV(RAND())*$D$11</f>
        <v>-0.584830066741643</v>
      </c>
      <c r="R811" s="16" t="n">
        <f aca="true">$D$12+NORMSINV(RAND())*$D$11</f>
        <v>-1.93120481591567</v>
      </c>
      <c r="S811" s="16" t="n">
        <f aca="true">$D$12+NORMSINV(RAND())*$D$11</f>
        <v>-0.252567112833552</v>
      </c>
      <c r="T811" s="16" t="n">
        <f aca="true">$D$12+NORMSINV(RAND())*$D$11</f>
        <v>4.40567905999375</v>
      </c>
      <c r="U811" s="16" t="n">
        <f aca="true">$D$12+NORMSINV(RAND())*$D$11</f>
        <v>2.29572641602937</v>
      </c>
      <c r="V811" s="16" t="n">
        <f aca="true">$D$12+NORMSINV(RAND())*$D$11</f>
        <v>-0.162263622816583</v>
      </c>
      <c r="W811" s="16" t="n">
        <f aca="true">$D$12+NORMSINV(RAND())*$D$11</f>
        <v>1.13938112849373</v>
      </c>
      <c r="X811" s="16" t="n">
        <f aca="true">$D$12+NORMSINV(RAND())*$D$11</f>
        <v>3.21874465057663</v>
      </c>
      <c r="Y811" s="16" t="n">
        <f aca="true">$D$12+NORMSINV(RAND())*$D$11</f>
        <v>2.4485339714092</v>
      </c>
      <c r="Z811" s="16" t="n">
        <f aca="true">$D$12+NORMSINV(RAND())*$D$11</f>
        <v>-0.0682964416799707</v>
      </c>
      <c r="AA811" s="16" t="n">
        <f aca="true">$D$12+NORMSINV(RAND())*$D$11</f>
        <v>2.34787583776183</v>
      </c>
    </row>
    <row r="812" customFormat="false" ht="15" hidden="false" customHeight="false" outlineLevel="0" collapsed="false">
      <c r="D812" s="16" t="n">
        <f aca="false">AVERAGE(H812:AA812)</f>
        <v>-0.973818009227217</v>
      </c>
      <c r="E812" s="16" t="n">
        <f aca="false">STDEV(H812:AA812)</f>
        <v>2.49747871959065</v>
      </c>
      <c r="F812" s="20" t="n">
        <f aca="false">IF(AND(D812-TINV(2*$D$8/100,$D$10-1)*E812/SQRT($D$10)&lt;-1,D812+TINV(2*$D$9/100,$D$10-1)*E812/SQRT($D$10)&gt;1),1,0)</f>
        <v>0</v>
      </c>
      <c r="G812" s="16"/>
      <c r="H812" s="16" t="n">
        <f aca="true">$D$12+NORMSINV(RAND())*$D$11</f>
        <v>-3.67424052134619</v>
      </c>
      <c r="I812" s="16" t="n">
        <f aca="true">$D$12+NORMSINV(RAND())*$D$11</f>
        <v>-1.13811694974084</v>
      </c>
      <c r="J812" s="16" t="n">
        <f aca="true">$D$12+NORMSINV(RAND())*$D$11</f>
        <v>5.20544018371932</v>
      </c>
      <c r="K812" s="16" t="n">
        <f aca="true">$D$12+NORMSINV(RAND())*$D$11</f>
        <v>-4.56201208281798</v>
      </c>
      <c r="L812" s="16" t="n">
        <f aca="true">$D$12+NORMSINV(RAND())*$D$11</f>
        <v>-2.74005799159742</v>
      </c>
      <c r="M812" s="16" t="n">
        <f aca="true">$D$12+NORMSINV(RAND())*$D$11</f>
        <v>0.190427298132964</v>
      </c>
      <c r="N812" s="16" t="n">
        <f aca="true">$D$12+NORMSINV(RAND())*$D$11</f>
        <v>0.452480429447203</v>
      </c>
      <c r="O812" s="16" t="n">
        <f aca="true">$D$12+NORMSINV(RAND())*$D$11</f>
        <v>-0.637074319673079</v>
      </c>
      <c r="P812" s="16" t="n">
        <f aca="true">$D$12+NORMSINV(RAND())*$D$11</f>
        <v>-1.77001957628658</v>
      </c>
      <c r="Q812" s="16" t="n">
        <f aca="true">$D$12+NORMSINV(RAND())*$D$11</f>
        <v>0.315580633462085</v>
      </c>
      <c r="R812" s="16" t="n">
        <f aca="true">$D$12+NORMSINV(RAND())*$D$11</f>
        <v>-1.47187387636817</v>
      </c>
      <c r="S812" s="16" t="n">
        <f aca="true">$D$12+NORMSINV(RAND())*$D$11</f>
        <v>-0.116214618636312</v>
      </c>
      <c r="T812" s="16" t="n">
        <f aca="true">$D$12+NORMSINV(RAND())*$D$11</f>
        <v>0.0820161066260726</v>
      </c>
      <c r="U812" s="16" t="n">
        <f aca="true">$D$12+NORMSINV(RAND())*$D$11</f>
        <v>-5.13853794683798</v>
      </c>
      <c r="V812" s="16" t="n">
        <f aca="true">$D$12+NORMSINV(RAND())*$D$11</f>
        <v>1.89453570899909</v>
      </c>
      <c r="W812" s="16" t="n">
        <f aca="true">$D$12+NORMSINV(RAND())*$D$11</f>
        <v>1.86302043324586</v>
      </c>
      <c r="X812" s="16" t="n">
        <f aca="true">$D$12+NORMSINV(RAND())*$D$11</f>
        <v>-4.12010574594239</v>
      </c>
      <c r="Y812" s="16" t="n">
        <f aca="true">$D$12+NORMSINV(RAND())*$D$11</f>
        <v>-1.46529246809984</v>
      </c>
      <c r="Z812" s="16" t="n">
        <f aca="true">$D$12+NORMSINV(RAND())*$D$11</f>
        <v>0.275372880028573</v>
      </c>
      <c r="AA812" s="16" t="n">
        <f aca="true">$D$12+NORMSINV(RAND())*$D$11</f>
        <v>-2.92168776085874</v>
      </c>
    </row>
    <row r="813" customFormat="false" ht="15" hidden="false" customHeight="false" outlineLevel="0" collapsed="false">
      <c r="D813" s="16" t="n">
        <f aca="false">AVERAGE(H813:AA813)</f>
        <v>0.325355283011913</v>
      </c>
      <c r="E813" s="16" t="n">
        <f aca="false">STDEV(H813:AA813)</f>
        <v>3.0652450557474</v>
      </c>
      <c r="F813" s="20" t="n">
        <f aca="false">IF(AND(D813-TINV(2*$D$8/100,$D$10-1)*E813/SQRT($D$10)&lt;-1,D813+TINV(2*$D$9/100,$D$10-1)*E813/SQRT($D$10)&gt;1),1,0)</f>
        <v>0</v>
      </c>
      <c r="G813" s="16"/>
      <c r="H813" s="16" t="n">
        <f aca="true">$D$12+NORMSINV(RAND())*$D$11</f>
        <v>-2.56712550811575</v>
      </c>
      <c r="I813" s="16" t="n">
        <f aca="true">$D$12+NORMSINV(RAND())*$D$11</f>
        <v>4.13244256157585</v>
      </c>
      <c r="J813" s="16" t="n">
        <f aca="true">$D$12+NORMSINV(RAND())*$D$11</f>
        <v>1.5138125033715</v>
      </c>
      <c r="K813" s="16" t="n">
        <f aca="true">$D$12+NORMSINV(RAND())*$D$11</f>
        <v>-1.0477706360848</v>
      </c>
      <c r="L813" s="16" t="n">
        <f aca="true">$D$12+NORMSINV(RAND())*$D$11</f>
        <v>-4.01305593096834</v>
      </c>
      <c r="M813" s="16" t="n">
        <f aca="true">$D$12+NORMSINV(RAND())*$D$11</f>
        <v>-4.91240112673432</v>
      </c>
      <c r="N813" s="16" t="n">
        <f aca="true">$D$12+NORMSINV(RAND())*$D$11</f>
        <v>-2.0720029373896</v>
      </c>
      <c r="O813" s="16" t="n">
        <f aca="true">$D$12+NORMSINV(RAND())*$D$11</f>
        <v>0.561480493782412</v>
      </c>
      <c r="P813" s="16" t="n">
        <f aca="true">$D$12+NORMSINV(RAND())*$D$11</f>
        <v>4.30302774838839</v>
      </c>
      <c r="Q813" s="16" t="n">
        <f aca="true">$D$12+NORMSINV(RAND())*$D$11</f>
        <v>1.65627609148981</v>
      </c>
      <c r="R813" s="16" t="n">
        <f aca="true">$D$12+NORMSINV(RAND())*$D$11</f>
        <v>-0.390300255873252</v>
      </c>
      <c r="S813" s="16" t="n">
        <f aca="true">$D$12+NORMSINV(RAND())*$D$11</f>
        <v>7.56620800598668</v>
      </c>
      <c r="T813" s="16" t="n">
        <f aca="true">$D$12+NORMSINV(RAND())*$D$11</f>
        <v>3.30269325714639</v>
      </c>
      <c r="U813" s="16" t="n">
        <f aca="true">$D$12+NORMSINV(RAND())*$D$11</f>
        <v>0.913790635310795</v>
      </c>
      <c r="V813" s="16" t="n">
        <f aca="true">$D$12+NORMSINV(RAND())*$D$11</f>
        <v>1.24922618882441</v>
      </c>
      <c r="W813" s="16" t="n">
        <f aca="true">$D$12+NORMSINV(RAND())*$D$11</f>
        <v>-3.37452504796431</v>
      </c>
      <c r="X813" s="16" t="n">
        <f aca="true">$D$12+NORMSINV(RAND())*$D$11</f>
        <v>-0.916793139932463</v>
      </c>
      <c r="Y813" s="16" t="n">
        <f aca="true">$D$12+NORMSINV(RAND())*$D$11</f>
        <v>0.541847127633644</v>
      </c>
      <c r="Z813" s="16" t="n">
        <f aca="true">$D$12+NORMSINV(RAND())*$D$11</f>
        <v>1.48764786073186</v>
      </c>
      <c r="AA813" s="16" t="n">
        <f aca="true">$D$12+NORMSINV(RAND())*$D$11</f>
        <v>-1.42737223094064</v>
      </c>
    </row>
    <row r="814" customFormat="false" ht="15" hidden="false" customHeight="false" outlineLevel="0" collapsed="false">
      <c r="D814" s="16" t="n">
        <f aca="false">AVERAGE(H814:AA814)</f>
        <v>0.782185650683545</v>
      </c>
      <c r="E814" s="16" t="n">
        <f aca="false">STDEV(H814:AA814)</f>
        <v>2.89000437441404</v>
      </c>
      <c r="F814" s="20" t="n">
        <f aca="false">IF(AND(D814-TINV(2*$D$8/100,$D$10-1)*E814/SQRT($D$10)&lt;-1,D814+TINV(2*$D$9/100,$D$10-1)*E814/SQRT($D$10)&gt;1),1,0)</f>
        <v>1</v>
      </c>
      <c r="G814" s="16"/>
      <c r="H814" s="16" t="n">
        <f aca="true">$D$12+NORMSINV(RAND())*$D$11</f>
        <v>4.42633660859419</v>
      </c>
      <c r="I814" s="16" t="n">
        <f aca="true">$D$12+NORMSINV(RAND())*$D$11</f>
        <v>-3.43537779150985</v>
      </c>
      <c r="J814" s="16" t="n">
        <f aca="true">$D$12+NORMSINV(RAND())*$D$11</f>
        <v>-1.02646202317239</v>
      </c>
      <c r="K814" s="16" t="n">
        <f aca="true">$D$12+NORMSINV(RAND())*$D$11</f>
        <v>-5.31497202860058</v>
      </c>
      <c r="L814" s="16" t="n">
        <f aca="true">$D$12+NORMSINV(RAND())*$D$11</f>
        <v>1.81090759798428</v>
      </c>
      <c r="M814" s="16" t="n">
        <f aca="true">$D$12+NORMSINV(RAND())*$D$11</f>
        <v>1.14159216452782</v>
      </c>
      <c r="N814" s="16" t="n">
        <f aca="true">$D$12+NORMSINV(RAND())*$D$11</f>
        <v>0.600595807698052</v>
      </c>
      <c r="O814" s="16" t="n">
        <f aca="true">$D$12+NORMSINV(RAND())*$D$11</f>
        <v>3.55863177179943</v>
      </c>
      <c r="P814" s="16" t="n">
        <f aca="true">$D$12+NORMSINV(RAND())*$D$11</f>
        <v>3.28698084037383</v>
      </c>
      <c r="Q814" s="16" t="n">
        <f aca="true">$D$12+NORMSINV(RAND())*$D$11</f>
        <v>0.506663379127699</v>
      </c>
      <c r="R814" s="16" t="n">
        <f aca="true">$D$12+NORMSINV(RAND())*$D$11</f>
        <v>1.8587237406334</v>
      </c>
      <c r="S814" s="16" t="n">
        <f aca="true">$D$12+NORMSINV(RAND())*$D$11</f>
        <v>-1.38998943404546</v>
      </c>
      <c r="T814" s="16" t="n">
        <f aca="true">$D$12+NORMSINV(RAND())*$D$11</f>
        <v>1.2577049547351</v>
      </c>
      <c r="U814" s="16" t="n">
        <f aca="true">$D$12+NORMSINV(RAND())*$D$11</f>
        <v>0.47404966332182</v>
      </c>
      <c r="V814" s="16" t="n">
        <f aca="true">$D$12+NORMSINV(RAND())*$D$11</f>
        <v>1.65985359712582</v>
      </c>
      <c r="W814" s="16" t="n">
        <f aca="true">$D$12+NORMSINV(RAND())*$D$11</f>
        <v>-1.90940280579047</v>
      </c>
      <c r="X814" s="16" t="n">
        <f aca="true">$D$12+NORMSINV(RAND())*$D$11</f>
        <v>2.03709283397269</v>
      </c>
      <c r="Y814" s="16" t="n">
        <f aca="true">$D$12+NORMSINV(RAND())*$D$11</f>
        <v>5.02487583266634</v>
      </c>
      <c r="Z814" s="16" t="n">
        <f aca="true">$D$12+NORMSINV(RAND())*$D$11</f>
        <v>4.8962438728819</v>
      </c>
      <c r="AA814" s="16" t="n">
        <f aca="true">$D$12+NORMSINV(RAND())*$D$11</f>
        <v>-3.82033556865273</v>
      </c>
    </row>
    <row r="815" customFormat="false" ht="15" hidden="false" customHeight="false" outlineLevel="0" collapsed="false">
      <c r="D815" s="16" t="n">
        <f aca="false">AVERAGE(H815:AA815)</f>
        <v>0.857740037034001</v>
      </c>
      <c r="E815" s="16" t="n">
        <f aca="false">STDEV(H815:AA815)</f>
        <v>2.67136285202829</v>
      </c>
      <c r="F815" s="20" t="n">
        <f aca="false">IF(AND(D815-TINV(2*$D$8/100,$D$10-1)*E815/SQRT($D$10)&lt;-1,D815+TINV(2*$D$9/100,$D$10-1)*E815/SQRT($D$10)&gt;1),1,0)</f>
        <v>0</v>
      </c>
      <c r="G815" s="16"/>
      <c r="H815" s="16" t="n">
        <f aca="true">$D$12+NORMSINV(RAND())*$D$11</f>
        <v>5.73214688461649</v>
      </c>
      <c r="I815" s="16" t="n">
        <f aca="true">$D$12+NORMSINV(RAND())*$D$11</f>
        <v>-2.48883196700382</v>
      </c>
      <c r="J815" s="16" t="n">
        <f aca="true">$D$12+NORMSINV(RAND())*$D$11</f>
        <v>-1.69147651949412</v>
      </c>
      <c r="K815" s="16" t="n">
        <f aca="true">$D$12+NORMSINV(RAND())*$D$11</f>
        <v>3.93014727124752</v>
      </c>
      <c r="L815" s="16" t="n">
        <f aca="true">$D$12+NORMSINV(RAND())*$D$11</f>
        <v>2.6141689882765</v>
      </c>
      <c r="M815" s="16" t="n">
        <f aca="true">$D$12+NORMSINV(RAND())*$D$11</f>
        <v>-2.97390593860488</v>
      </c>
      <c r="N815" s="16" t="n">
        <f aca="true">$D$12+NORMSINV(RAND())*$D$11</f>
        <v>-1.27393462107795</v>
      </c>
      <c r="O815" s="16" t="n">
        <f aca="true">$D$12+NORMSINV(RAND())*$D$11</f>
        <v>2.49705294775673</v>
      </c>
      <c r="P815" s="16" t="n">
        <f aca="true">$D$12+NORMSINV(RAND())*$D$11</f>
        <v>1.91408011442316</v>
      </c>
      <c r="Q815" s="16" t="n">
        <f aca="true">$D$12+NORMSINV(RAND())*$D$11</f>
        <v>2.79139046910522</v>
      </c>
      <c r="R815" s="16" t="n">
        <f aca="true">$D$12+NORMSINV(RAND())*$D$11</f>
        <v>4.36626123045816</v>
      </c>
      <c r="S815" s="16" t="n">
        <f aca="true">$D$12+NORMSINV(RAND())*$D$11</f>
        <v>-2.34395807069166</v>
      </c>
      <c r="T815" s="16" t="n">
        <f aca="true">$D$12+NORMSINV(RAND())*$D$11</f>
        <v>0.503477832155196</v>
      </c>
      <c r="U815" s="16" t="n">
        <f aca="true">$D$12+NORMSINV(RAND())*$D$11</f>
        <v>3.60854833919969</v>
      </c>
      <c r="V815" s="16" t="n">
        <f aca="true">$D$12+NORMSINV(RAND())*$D$11</f>
        <v>-0.323524943161276</v>
      </c>
      <c r="W815" s="16" t="n">
        <f aca="true">$D$12+NORMSINV(RAND())*$D$11</f>
        <v>-1.86700265599596</v>
      </c>
      <c r="X815" s="16" t="n">
        <f aca="true">$D$12+NORMSINV(RAND())*$D$11</f>
        <v>3.62851932441859</v>
      </c>
      <c r="Y815" s="16" t="n">
        <f aca="true">$D$12+NORMSINV(RAND())*$D$11</f>
        <v>-1.27432726303206</v>
      </c>
      <c r="Z815" s="16" t="n">
        <f aca="true">$D$12+NORMSINV(RAND())*$D$11</f>
        <v>0.829899752278996</v>
      </c>
      <c r="AA815" s="16" t="n">
        <f aca="true">$D$12+NORMSINV(RAND())*$D$11</f>
        <v>-1.02393043419451</v>
      </c>
    </row>
    <row r="816" customFormat="false" ht="15" hidden="false" customHeight="false" outlineLevel="0" collapsed="false">
      <c r="D816" s="16" t="n">
        <f aca="false">AVERAGE(H816:AA816)</f>
        <v>0.419224665270821</v>
      </c>
      <c r="E816" s="16" t="n">
        <f aca="false">STDEV(H816:AA816)</f>
        <v>2.30365035374657</v>
      </c>
      <c r="F816" s="20" t="n">
        <f aca="false">IF(AND(D816-TINV(2*$D$8/100,$D$10-1)*E816/SQRT($D$10)&lt;-1,D816+TINV(2*$D$9/100,$D$10-1)*E816/SQRT($D$10)&gt;1),1,0)</f>
        <v>0</v>
      </c>
      <c r="G816" s="16"/>
      <c r="H816" s="16" t="n">
        <f aca="true">$D$12+NORMSINV(RAND())*$D$11</f>
        <v>-3.1756291344825</v>
      </c>
      <c r="I816" s="16" t="n">
        <f aca="true">$D$12+NORMSINV(RAND())*$D$11</f>
        <v>1.0199806310869</v>
      </c>
      <c r="J816" s="16" t="n">
        <f aca="true">$D$12+NORMSINV(RAND())*$D$11</f>
        <v>0.133614213768668</v>
      </c>
      <c r="K816" s="16" t="n">
        <f aca="true">$D$12+NORMSINV(RAND())*$D$11</f>
        <v>3.44102566157038</v>
      </c>
      <c r="L816" s="16" t="n">
        <f aca="true">$D$12+NORMSINV(RAND())*$D$11</f>
        <v>2.08512423169803</v>
      </c>
      <c r="M816" s="16" t="n">
        <f aca="true">$D$12+NORMSINV(RAND())*$D$11</f>
        <v>-0.442742111122465</v>
      </c>
      <c r="N816" s="16" t="n">
        <f aca="true">$D$12+NORMSINV(RAND())*$D$11</f>
        <v>-0.616463179898459</v>
      </c>
      <c r="O816" s="16" t="n">
        <f aca="true">$D$12+NORMSINV(RAND())*$D$11</f>
        <v>-2.88788043198523</v>
      </c>
      <c r="P816" s="16" t="n">
        <f aca="true">$D$12+NORMSINV(RAND())*$D$11</f>
        <v>-2.18004669896531</v>
      </c>
      <c r="Q816" s="16" t="n">
        <f aca="true">$D$12+NORMSINV(RAND())*$D$11</f>
        <v>2.61421959927257</v>
      </c>
      <c r="R816" s="16" t="n">
        <f aca="true">$D$12+NORMSINV(RAND())*$D$11</f>
        <v>4.49519519469343</v>
      </c>
      <c r="S816" s="16" t="n">
        <f aca="true">$D$12+NORMSINV(RAND())*$D$11</f>
        <v>-1.34771145767758</v>
      </c>
      <c r="T816" s="16" t="n">
        <f aca="true">$D$12+NORMSINV(RAND())*$D$11</f>
        <v>2.56468989573581</v>
      </c>
      <c r="U816" s="16" t="n">
        <f aca="true">$D$12+NORMSINV(RAND())*$D$11</f>
        <v>1.04096326745705</v>
      </c>
      <c r="V816" s="16" t="n">
        <f aca="true">$D$12+NORMSINV(RAND())*$D$11</f>
        <v>-2.73191449130565</v>
      </c>
      <c r="W816" s="16" t="n">
        <f aca="true">$D$12+NORMSINV(RAND())*$D$11</f>
        <v>1.80771723528154</v>
      </c>
      <c r="X816" s="16" t="n">
        <f aca="true">$D$12+NORMSINV(RAND())*$D$11</f>
        <v>1.61132663848392</v>
      </c>
      <c r="Y816" s="16" t="n">
        <f aca="true">$D$12+NORMSINV(RAND())*$D$11</f>
        <v>-2.38466392463064</v>
      </c>
      <c r="Z816" s="16" t="n">
        <f aca="true">$D$12+NORMSINV(RAND())*$D$11</f>
        <v>2.72756447501472</v>
      </c>
      <c r="AA816" s="16" t="n">
        <f aca="true">$D$12+NORMSINV(RAND())*$D$11</f>
        <v>0.610123691421258</v>
      </c>
    </row>
    <row r="817" customFormat="false" ht="15" hidden="false" customHeight="false" outlineLevel="0" collapsed="false">
      <c r="D817" s="16" t="n">
        <f aca="false">AVERAGE(H817:AA817)</f>
        <v>-0.553757774646348</v>
      </c>
      <c r="E817" s="16" t="n">
        <f aca="false">STDEV(H817:AA817)</f>
        <v>2.45796464830588</v>
      </c>
      <c r="F817" s="20" t="n">
        <f aca="false">IF(AND(D817-TINV(2*$D$8/100,$D$10-1)*E817/SQRT($D$10)&lt;-1,D817+TINV(2*$D$9/100,$D$10-1)*E817/SQRT($D$10)&gt;1),1,0)</f>
        <v>0</v>
      </c>
      <c r="G817" s="16"/>
      <c r="H817" s="16" t="n">
        <f aca="true">$D$12+NORMSINV(RAND())*$D$11</f>
        <v>-1.21645314211169</v>
      </c>
      <c r="I817" s="16" t="n">
        <f aca="true">$D$12+NORMSINV(RAND())*$D$11</f>
        <v>-1.14220610248827</v>
      </c>
      <c r="J817" s="16" t="n">
        <f aca="true">$D$12+NORMSINV(RAND())*$D$11</f>
        <v>3.69929358030424</v>
      </c>
      <c r="K817" s="16" t="n">
        <f aca="true">$D$12+NORMSINV(RAND())*$D$11</f>
        <v>2.29030874145746</v>
      </c>
      <c r="L817" s="16" t="n">
        <f aca="true">$D$12+NORMSINV(RAND())*$D$11</f>
        <v>2.76387902571627</v>
      </c>
      <c r="M817" s="16" t="n">
        <f aca="true">$D$12+NORMSINV(RAND())*$D$11</f>
        <v>0.769199961487538</v>
      </c>
      <c r="N817" s="16" t="n">
        <f aca="true">$D$12+NORMSINV(RAND())*$D$11</f>
        <v>-3.3442810923971</v>
      </c>
      <c r="O817" s="16" t="n">
        <f aca="true">$D$12+NORMSINV(RAND())*$D$11</f>
        <v>1.24624076037644</v>
      </c>
      <c r="P817" s="16" t="n">
        <f aca="true">$D$12+NORMSINV(RAND())*$D$11</f>
        <v>-0.791691844858886</v>
      </c>
      <c r="Q817" s="16" t="n">
        <f aca="true">$D$12+NORMSINV(RAND())*$D$11</f>
        <v>-5.88170848262347</v>
      </c>
      <c r="R817" s="16" t="n">
        <f aca="true">$D$12+NORMSINV(RAND())*$D$11</f>
        <v>-2.81417226966381</v>
      </c>
      <c r="S817" s="16" t="n">
        <f aca="true">$D$12+NORMSINV(RAND())*$D$11</f>
        <v>-2.14860135411145</v>
      </c>
      <c r="T817" s="16" t="n">
        <f aca="true">$D$12+NORMSINV(RAND())*$D$11</f>
        <v>-0.770869217321069</v>
      </c>
      <c r="U817" s="16" t="n">
        <f aca="true">$D$12+NORMSINV(RAND())*$D$11</f>
        <v>-1.74674848350047</v>
      </c>
      <c r="V817" s="16" t="n">
        <f aca="true">$D$12+NORMSINV(RAND())*$D$11</f>
        <v>0.304340278138021</v>
      </c>
      <c r="W817" s="16" t="n">
        <f aca="true">$D$12+NORMSINV(RAND())*$D$11</f>
        <v>-4.16851070538844</v>
      </c>
      <c r="X817" s="16" t="n">
        <f aca="true">$D$12+NORMSINV(RAND())*$D$11</f>
        <v>1.66834953552416</v>
      </c>
      <c r="Y817" s="16" t="n">
        <f aca="true">$D$12+NORMSINV(RAND())*$D$11</f>
        <v>2.1103339129211</v>
      </c>
      <c r="Z817" s="16" t="n">
        <f aca="true">$D$12+NORMSINV(RAND())*$D$11</f>
        <v>-0.548916320724225</v>
      </c>
      <c r="AA817" s="16" t="n">
        <f aca="true">$D$12+NORMSINV(RAND())*$D$11</f>
        <v>-1.3529422736633</v>
      </c>
    </row>
    <row r="818" customFormat="false" ht="15" hidden="false" customHeight="false" outlineLevel="0" collapsed="false">
      <c r="D818" s="16" t="n">
        <f aca="false">AVERAGE(H818:AA818)</f>
        <v>-0.409179578677626</v>
      </c>
      <c r="E818" s="16" t="n">
        <f aca="false">STDEV(H818:AA818)</f>
        <v>2.35740737804466</v>
      </c>
      <c r="F818" s="20" t="n">
        <f aca="false">IF(AND(D818-TINV(2*$D$8/100,$D$10-1)*E818/SQRT($D$10)&lt;-1,D818+TINV(2*$D$9/100,$D$10-1)*E818/SQRT($D$10)&gt;1),1,0)</f>
        <v>0</v>
      </c>
      <c r="G818" s="16"/>
      <c r="H818" s="16" t="n">
        <f aca="true">$D$12+NORMSINV(RAND())*$D$11</f>
        <v>0.407520755093764</v>
      </c>
      <c r="I818" s="16" t="n">
        <f aca="true">$D$12+NORMSINV(RAND())*$D$11</f>
        <v>-4.88320286920839</v>
      </c>
      <c r="J818" s="16" t="n">
        <f aca="true">$D$12+NORMSINV(RAND())*$D$11</f>
        <v>1.19573828354694</v>
      </c>
      <c r="K818" s="16" t="n">
        <f aca="true">$D$12+NORMSINV(RAND())*$D$11</f>
        <v>-5.27850335034177</v>
      </c>
      <c r="L818" s="16" t="n">
        <f aca="true">$D$12+NORMSINV(RAND())*$D$11</f>
        <v>-2.02126442915941</v>
      </c>
      <c r="M818" s="16" t="n">
        <f aca="true">$D$12+NORMSINV(RAND())*$D$11</f>
        <v>-0.602622808998396</v>
      </c>
      <c r="N818" s="16" t="n">
        <f aca="true">$D$12+NORMSINV(RAND())*$D$11</f>
        <v>-0.621825959467566</v>
      </c>
      <c r="O818" s="16" t="n">
        <f aca="true">$D$12+NORMSINV(RAND())*$D$11</f>
        <v>0.142284972093299</v>
      </c>
      <c r="P818" s="16" t="n">
        <f aca="true">$D$12+NORMSINV(RAND())*$D$11</f>
        <v>3.41896312305282</v>
      </c>
      <c r="Q818" s="16" t="n">
        <f aca="true">$D$12+NORMSINV(RAND())*$D$11</f>
        <v>3.36802760199921</v>
      </c>
      <c r="R818" s="16" t="n">
        <f aca="true">$D$12+NORMSINV(RAND())*$D$11</f>
        <v>-2.49407569413507</v>
      </c>
      <c r="S818" s="16" t="n">
        <f aca="true">$D$12+NORMSINV(RAND())*$D$11</f>
        <v>-0.692372446978786</v>
      </c>
      <c r="T818" s="16" t="n">
        <f aca="true">$D$12+NORMSINV(RAND())*$D$11</f>
        <v>1.75431666266069</v>
      </c>
      <c r="U818" s="16" t="n">
        <f aca="true">$D$12+NORMSINV(RAND())*$D$11</f>
        <v>-0.196681574705626</v>
      </c>
      <c r="V818" s="16" t="n">
        <f aca="true">$D$12+NORMSINV(RAND())*$D$11</f>
        <v>2.91846624440988</v>
      </c>
      <c r="W818" s="16" t="n">
        <f aca="true">$D$12+NORMSINV(RAND())*$D$11</f>
        <v>-0.723614809829179</v>
      </c>
      <c r="X818" s="16" t="n">
        <f aca="true">$D$12+NORMSINV(RAND())*$D$11</f>
        <v>-1.36295825731739</v>
      </c>
      <c r="Y818" s="16" t="n">
        <f aca="true">$D$12+NORMSINV(RAND())*$D$11</f>
        <v>0.428326692408079</v>
      </c>
      <c r="Z818" s="16" t="n">
        <f aca="true">$D$12+NORMSINV(RAND())*$D$11</f>
        <v>-0.346328075781699</v>
      </c>
      <c r="AA818" s="16" t="n">
        <f aca="true">$D$12+NORMSINV(RAND())*$D$11</f>
        <v>-2.59378563289392</v>
      </c>
    </row>
    <row r="819" customFormat="false" ht="15" hidden="false" customHeight="false" outlineLevel="0" collapsed="false">
      <c r="D819" s="16" t="n">
        <f aca="false">AVERAGE(H819:AA819)</f>
        <v>-0.720146530204972</v>
      </c>
      <c r="E819" s="16" t="n">
        <f aca="false">STDEV(H819:AA819)</f>
        <v>1.89181774771</v>
      </c>
      <c r="F819" s="20" t="n">
        <f aca="false">IF(AND(D819-TINV(2*$D$8/100,$D$10-1)*E819/SQRT($D$10)&lt;-1,D819+TINV(2*$D$9/100,$D$10-1)*E819/SQRT($D$10)&gt;1),1,0)</f>
        <v>0</v>
      </c>
      <c r="G819" s="16"/>
      <c r="H819" s="16" t="n">
        <f aca="true">$D$12+NORMSINV(RAND())*$D$11</f>
        <v>-0.269330595902103</v>
      </c>
      <c r="I819" s="16" t="n">
        <f aca="true">$D$12+NORMSINV(RAND())*$D$11</f>
        <v>1.14736991692241</v>
      </c>
      <c r="J819" s="16" t="n">
        <f aca="true">$D$12+NORMSINV(RAND())*$D$11</f>
        <v>-0.033225526187424</v>
      </c>
      <c r="K819" s="16" t="n">
        <f aca="true">$D$12+NORMSINV(RAND())*$D$11</f>
        <v>-0.198121545021831</v>
      </c>
      <c r="L819" s="16" t="n">
        <f aca="true">$D$12+NORMSINV(RAND())*$D$11</f>
        <v>1.09505226986774</v>
      </c>
      <c r="M819" s="16" t="n">
        <f aca="true">$D$12+NORMSINV(RAND())*$D$11</f>
        <v>-1.19929748696292</v>
      </c>
      <c r="N819" s="16" t="n">
        <f aca="true">$D$12+NORMSINV(RAND())*$D$11</f>
        <v>-0.562941668905218</v>
      </c>
      <c r="O819" s="16" t="n">
        <f aca="true">$D$12+NORMSINV(RAND())*$D$11</f>
        <v>3.61059068223104</v>
      </c>
      <c r="P819" s="16" t="n">
        <f aca="true">$D$12+NORMSINV(RAND())*$D$11</f>
        <v>-1.86414952503891</v>
      </c>
      <c r="Q819" s="16" t="n">
        <f aca="true">$D$12+NORMSINV(RAND())*$D$11</f>
        <v>-1.23552611651043</v>
      </c>
      <c r="R819" s="16" t="n">
        <f aca="true">$D$12+NORMSINV(RAND())*$D$11</f>
        <v>-4.04887799171533</v>
      </c>
      <c r="S819" s="16" t="n">
        <f aca="true">$D$12+NORMSINV(RAND())*$D$11</f>
        <v>-3.24454123554717</v>
      </c>
      <c r="T819" s="16" t="n">
        <f aca="true">$D$12+NORMSINV(RAND())*$D$11</f>
        <v>-0.089763468044601</v>
      </c>
      <c r="U819" s="16" t="n">
        <f aca="true">$D$12+NORMSINV(RAND())*$D$11</f>
        <v>-2.36139980534652</v>
      </c>
      <c r="V819" s="16" t="n">
        <f aca="true">$D$12+NORMSINV(RAND())*$D$11</f>
        <v>-2.41402845313236</v>
      </c>
      <c r="W819" s="16" t="n">
        <f aca="true">$D$12+NORMSINV(RAND())*$D$11</f>
        <v>1.49357780503744</v>
      </c>
      <c r="X819" s="16" t="n">
        <f aca="true">$D$12+NORMSINV(RAND())*$D$11</f>
        <v>-2.05191617228881</v>
      </c>
      <c r="Y819" s="16" t="n">
        <f aca="true">$D$12+NORMSINV(RAND())*$D$11</f>
        <v>0.102011103191273</v>
      </c>
      <c r="Z819" s="16" t="n">
        <f aca="true">$D$12+NORMSINV(RAND())*$D$11</f>
        <v>-3.20943543247341</v>
      </c>
      <c r="AA819" s="16" t="n">
        <f aca="true">$D$12+NORMSINV(RAND())*$D$11</f>
        <v>0.931022641727692</v>
      </c>
    </row>
    <row r="820" customFormat="false" ht="15" hidden="false" customHeight="false" outlineLevel="0" collapsed="false">
      <c r="D820" s="16" t="n">
        <f aca="false">AVERAGE(H820:AA820)</f>
        <v>-0.0694686644141763</v>
      </c>
      <c r="E820" s="16" t="n">
        <f aca="false">STDEV(H820:AA820)</f>
        <v>1.94847254946999</v>
      </c>
      <c r="F820" s="20" t="n">
        <f aca="false">IF(AND(D820-TINV(2*$D$8/100,$D$10-1)*E820/SQRT($D$10)&lt;-1,D820+TINV(2*$D$9/100,$D$10-1)*E820/SQRT($D$10)&gt;1),1,0)</f>
        <v>0</v>
      </c>
      <c r="G820" s="16"/>
      <c r="H820" s="16" t="n">
        <f aca="true">$D$12+NORMSINV(RAND())*$D$11</f>
        <v>-3.93883748381266</v>
      </c>
      <c r="I820" s="16" t="n">
        <f aca="true">$D$12+NORMSINV(RAND())*$D$11</f>
        <v>-0.647776537682949</v>
      </c>
      <c r="J820" s="16" t="n">
        <f aca="true">$D$12+NORMSINV(RAND())*$D$11</f>
        <v>-1.70924210214978</v>
      </c>
      <c r="K820" s="16" t="n">
        <f aca="true">$D$12+NORMSINV(RAND())*$D$11</f>
        <v>-0.271246121215943</v>
      </c>
      <c r="L820" s="16" t="n">
        <f aca="true">$D$12+NORMSINV(RAND())*$D$11</f>
        <v>1.40304751188498</v>
      </c>
      <c r="M820" s="16" t="n">
        <f aca="true">$D$12+NORMSINV(RAND())*$D$11</f>
        <v>-2.77385618015014</v>
      </c>
      <c r="N820" s="16" t="n">
        <f aca="true">$D$12+NORMSINV(RAND())*$D$11</f>
        <v>-1.02055336111467</v>
      </c>
      <c r="O820" s="16" t="n">
        <f aca="true">$D$12+NORMSINV(RAND())*$D$11</f>
        <v>0.370734161258916</v>
      </c>
      <c r="P820" s="16" t="n">
        <f aca="true">$D$12+NORMSINV(RAND())*$D$11</f>
        <v>2.71570399950294</v>
      </c>
      <c r="Q820" s="16" t="n">
        <f aca="true">$D$12+NORMSINV(RAND())*$D$11</f>
        <v>1.15830704379347</v>
      </c>
      <c r="R820" s="16" t="n">
        <f aca="true">$D$12+NORMSINV(RAND())*$D$11</f>
        <v>-2.38078937422915</v>
      </c>
      <c r="S820" s="16" t="n">
        <f aca="true">$D$12+NORMSINV(RAND())*$D$11</f>
        <v>-3.22734534788883</v>
      </c>
      <c r="T820" s="16" t="n">
        <f aca="true">$D$12+NORMSINV(RAND())*$D$11</f>
        <v>0.48832256890028</v>
      </c>
      <c r="U820" s="16" t="n">
        <f aca="true">$D$12+NORMSINV(RAND())*$D$11</f>
        <v>1.13815310027361</v>
      </c>
      <c r="V820" s="16" t="n">
        <f aca="true">$D$12+NORMSINV(RAND())*$D$11</f>
        <v>1.7369109738259</v>
      </c>
      <c r="W820" s="16" t="n">
        <f aca="true">$D$12+NORMSINV(RAND())*$D$11</f>
        <v>-0.571576804285843</v>
      </c>
      <c r="X820" s="16" t="n">
        <f aca="true">$D$12+NORMSINV(RAND())*$D$11</f>
        <v>0.244098141415001</v>
      </c>
      <c r="Y820" s="16" t="n">
        <f aca="true">$D$12+NORMSINV(RAND())*$D$11</f>
        <v>1.75074865393527</v>
      </c>
      <c r="Z820" s="16" t="n">
        <f aca="true">$D$12+NORMSINV(RAND())*$D$11</f>
        <v>2.80204271100834</v>
      </c>
      <c r="AA820" s="16" t="n">
        <f aca="true">$D$12+NORMSINV(RAND())*$D$11</f>
        <v>1.34378115844772</v>
      </c>
    </row>
    <row r="821" customFormat="false" ht="15" hidden="false" customHeight="false" outlineLevel="0" collapsed="false">
      <c r="D821" s="16" t="n">
        <f aca="false">AVERAGE(H821:AA821)</f>
        <v>-0.0256996653238711</v>
      </c>
      <c r="E821" s="16" t="n">
        <f aca="false">STDEV(H821:AA821)</f>
        <v>2.10710827424881</v>
      </c>
      <c r="F821" s="20" t="n">
        <f aca="false">IF(AND(D821-TINV(2*$D$8/100,$D$10-1)*E821/SQRT($D$10)&lt;-1,D821+TINV(2*$D$9/100,$D$10-1)*E821/SQRT($D$10)&gt;1),1,0)</f>
        <v>0</v>
      </c>
      <c r="G821" s="16"/>
      <c r="H821" s="16" t="n">
        <f aca="true">$D$12+NORMSINV(RAND())*$D$11</f>
        <v>1.01632800103322</v>
      </c>
      <c r="I821" s="16" t="n">
        <f aca="true">$D$12+NORMSINV(RAND())*$D$11</f>
        <v>0.106212664362694</v>
      </c>
      <c r="J821" s="16" t="n">
        <f aca="true">$D$12+NORMSINV(RAND())*$D$11</f>
        <v>-0.647745371168239</v>
      </c>
      <c r="K821" s="16" t="n">
        <f aca="true">$D$12+NORMSINV(RAND())*$D$11</f>
        <v>-1.45867852446909</v>
      </c>
      <c r="L821" s="16" t="n">
        <f aca="true">$D$12+NORMSINV(RAND())*$D$11</f>
        <v>2.39394223039488</v>
      </c>
      <c r="M821" s="16" t="n">
        <f aca="true">$D$12+NORMSINV(RAND())*$D$11</f>
        <v>-2.85405437663985</v>
      </c>
      <c r="N821" s="16" t="n">
        <f aca="true">$D$12+NORMSINV(RAND())*$D$11</f>
        <v>-0.259346205450943</v>
      </c>
      <c r="O821" s="16" t="n">
        <f aca="true">$D$12+NORMSINV(RAND())*$D$11</f>
        <v>-0.456473892114978</v>
      </c>
      <c r="P821" s="16" t="n">
        <f aca="true">$D$12+NORMSINV(RAND())*$D$11</f>
        <v>0.735729243500346</v>
      </c>
      <c r="Q821" s="16" t="n">
        <f aca="true">$D$12+NORMSINV(RAND())*$D$11</f>
        <v>1.2955139599135</v>
      </c>
      <c r="R821" s="16" t="n">
        <f aca="true">$D$12+NORMSINV(RAND())*$D$11</f>
        <v>-1.38627756158555</v>
      </c>
      <c r="S821" s="16" t="n">
        <f aca="true">$D$12+NORMSINV(RAND())*$D$11</f>
        <v>-1.89861997727316</v>
      </c>
      <c r="T821" s="16" t="n">
        <f aca="true">$D$12+NORMSINV(RAND())*$D$11</f>
        <v>0.137461759930616</v>
      </c>
      <c r="U821" s="16" t="n">
        <f aca="true">$D$12+NORMSINV(RAND())*$D$11</f>
        <v>2.63557535527131</v>
      </c>
      <c r="V821" s="16" t="n">
        <f aca="true">$D$12+NORMSINV(RAND())*$D$11</f>
        <v>0.670256217539041</v>
      </c>
      <c r="W821" s="16" t="n">
        <f aca="true">$D$12+NORMSINV(RAND())*$D$11</f>
        <v>-1.49943621542806</v>
      </c>
      <c r="X821" s="16" t="n">
        <f aca="true">$D$12+NORMSINV(RAND())*$D$11</f>
        <v>5.62657235670622</v>
      </c>
      <c r="Y821" s="16" t="n">
        <f aca="true">$D$12+NORMSINV(RAND())*$D$11</f>
        <v>-0.816408053773181</v>
      </c>
      <c r="Z821" s="16" t="n">
        <f aca="true">$D$12+NORMSINV(RAND())*$D$11</f>
        <v>0.248180899728086</v>
      </c>
      <c r="AA821" s="16" t="n">
        <f aca="true">$D$12+NORMSINV(RAND())*$D$11</f>
        <v>-4.10272581695428</v>
      </c>
    </row>
    <row r="822" customFormat="false" ht="15" hidden="false" customHeight="false" outlineLevel="0" collapsed="false">
      <c r="D822" s="16" t="n">
        <f aca="false">AVERAGE(H822:AA822)</f>
        <v>-0.772530818286488</v>
      </c>
      <c r="E822" s="16" t="n">
        <f aca="false">STDEV(H822:AA822)</f>
        <v>2.12253699129563</v>
      </c>
      <c r="F822" s="20" t="n">
        <f aca="false">IF(AND(D822-TINV(2*$D$8/100,$D$10-1)*E822/SQRT($D$10)&lt;-1,D822+TINV(2*$D$9/100,$D$10-1)*E822/SQRT($D$10)&gt;1),1,0)</f>
        <v>0</v>
      </c>
      <c r="G822" s="16"/>
      <c r="H822" s="16" t="n">
        <f aca="true">$D$12+NORMSINV(RAND())*$D$11</f>
        <v>-3.51289100405119</v>
      </c>
      <c r="I822" s="16" t="n">
        <f aca="true">$D$12+NORMSINV(RAND())*$D$11</f>
        <v>1.89389365262688</v>
      </c>
      <c r="J822" s="16" t="n">
        <f aca="true">$D$12+NORMSINV(RAND())*$D$11</f>
        <v>-0.505369502602104</v>
      </c>
      <c r="K822" s="16" t="n">
        <f aca="true">$D$12+NORMSINV(RAND())*$D$11</f>
        <v>-3.64537979635964</v>
      </c>
      <c r="L822" s="16" t="n">
        <f aca="true">$D$12+NORMSINV(RAND())*$D$11</f>
        <v>4.53815571919413</v>
      </c>
      <c r="M822" s="16" t="n">
        <f aca="true">$D$12+NORMSINV(RAND())*$D$11</f>
        <v>-1.82664183724896</v>
      </c>
      <c r="N822" s="16" t="n">
        <f aca="true">$D$12+NORMSINV(RAND())*$D$11</f>
        <v>1.16411622730908</v>
      </c>
      <c r="O822" s="16" t="n">
        <f aca="true">$D$12+NORMSINV(RAND())*$D$11</f>
        <v>-2.47014040526528</v>
      </c>
      <c r="P822" s="16" t="n">
        <f aca="true">$D$12+NORMSINV(RAND())*$D$11</f>
        <v>-0.761647877211617</v>
      </c>
      <c r="Q822" s="16" t="n">
        <f aca="true">$D$12+NORMSINV(RAND())*$D$11</f>
        <v>-0.54425904691264</v>
      </c>
      <c r="R822" s="16" t="n">
        <f aca="true">$D$12+NORMSINV(RAND())*$D$11</f>
        <v>-0.695925005264167</v>
      </c>
      <c r="S822" s="16" t="n">
        <f aca="true">$D$12+NORMSINV(RAND())*$D$11</f>
        <v>-1.56087278626718</v>
      </c>
      <c r="T822" s="16" t="n">
        <f aca="true">$D$12+NORMSINV(RAND())*$D$11</f>
        <v>0.219349314005243</v>
      </c>
      <c r="U822" s="16" t="n">
        <f aca="true">$D$12+NORMSINV(RAND())*$D$11</f>
        <v>1.58814709129881</v>
      </c>
      <c r="V822" s="16" t="n">
        <f aca="true">$D$12+NORMSINV(RAND())*$D$11</f>
        <v>-0.0109702818045572</v>
      </c>
      <c r="W822" s="16" t="n">
        <f aca="true">$D$12+NORMSINV(RAND())*$D$11</f>
        <v>-4.37205992541969</v>
      </c>
      <c r="X822" s="16" t="n">
        <f aca="true">$D$12+NORMSINV(RAND())*$D$11</f>
        <v>-1.70420131343802</v>
      </c>
      <c r="Y822" s="16" t="n">
        <f aca="true">$D$12+NORMSINV(RAND())*$D$11</f>
        <v>-2.03254830272555</v>
      </c>
      <c r="Z822" s="16" t="n">
        <f aca="true">$D$12+NORMSINV(RAND())*$D$11</f>
        <v>-1.9139160647195</v>
      </c>
      <c r="AA822" s="16" t="n">
        <f aca="true">$D$12+NORMSINV(RAND())*$D$11</f>
        <v>0.702544779126203</v>
      </c>
    </row>
    <row r="823" customFormat="false" ht="15" hidden="false" customHeight="false" outlineLevel="0" collapsed="false">
      <c r="D823" s="16" t="n">
        <f aca="false">AVERAGE(H823:AA823)</f>
        <v>-0.113992576986703</v>
      </c>
      <c r="E823" s="16" t="n">
        <f aca="false">STDEV(H823:AA823)</f>
        <v>2.48466398283683</v>
      </c>
      <c r="F823" s="20" t="n">
        <f aca="false">IF(AND(D823-TINV(2*$D$8/100,$D$10-1)*E823/SQRT($D$10)&lt;-1,D823+TINV(2*$D$9/100,$D$10-1)*E823/SQRT($D$10)&gt;1),1,0)</f>
        <v>0</v>
      </c>
      <c r="G823" s="16"/>
      <c r="H823" s="16" t="n">
        <f aca="true">$D$12+NORMSINV(RAND())*$D$11</f>
        <v>-0.347155225748511</v>
      </c>
      <c r="I823" s="16" t="n">
        <f aca="true">$D$12+NORMSINV(RAND())*$D$11</f>
        <v>-1.23154524648957</v>
      </c>
      <c r="J823" s="16" t="n">
        <f aca="true">$D$12+NORMSINV(RAND())*$D$11</f>
        <v>-0.87866411066532</v>
      </c>
      <c r="K823" s="16" t="n">
        <f aca="true">$D$12+NORMSINV(RAND())*$D$11</f>
        <v>0.156060707297465</v>
      </c>
      <c r="L823" s="16" t="n">
        <f aca="true">$D$12+NORMSINV(RAND())*$D$11</f>
        <v>-5.33763557383111</v>
      </c>
      <c r="M823" s="16" t="n">
        <f aca="true">$D$12+NORMSINV(RAND())*$D$11</f>
        <v>-1.37936265556666</v>
      </c>
      <c r="N823" s="16" t="n">
        <f aca="true">$D$12+NORMSINV(RAND())*$D$11</f>
        <v>3.03035581173679</v>
      </c>
      <c r="O823" s="16" t="n">
        <f aca="true">$D$12+NORMSINV(RAND())*$D$11</f>
        <v>-0.984611158980303</v>
      </c>
      <c r="P823" s="16" t="n">
        <f aca="true">$D$12+NORMSINV(RAND())*$D$11</f>
        <v>0.91530871537405</v>
      </c>
      <c r="Q823" s="16" t="n">
        <f aca="true">$D$12+NORMSINV(RAND())*$D$11</f>
        <v>5.16603006050438</v>
      </c>
      <c r="R823" s="16" t="n">
        <f aca="true">$D$12+NORMSINV(RAND())*$D$11</f>
        <v>-2.87675576478279</v>
      </c>
      <c r="S823" s="16" t="n">
        <f aca="true">$D$12+NORMSINV(RAND())*$D$11</f>
        <v>0.880776588893849</v>
      </c>
      <c r="T823" s="16" t="n">
        <f aca="true">$D$12+NORMSINV(RAND())*$D$11</f>
        <v>-2.02015928799003</v>
      </c>
      <c r="U823" s="16" t="n">
        <f aca="true">$D$12+NORMSINV(RAND())*$D$11</f>
        <v>-2.32141002840075</v>
      </c>
      <c r="V823" s="16" t="n">
        <f aca="true">$D$12+NORMSINV(RAND())*$D$11</f>
        <v>-1.88150765006904</v>
      </c>
      <c r="W823" s="16" t="n">
        <f aca="true">$D$12+NORMSINV(RAND())*$D$11</f>
        <v>2.37128371316492</v>
      </c>
      <c r="X823" s="16" t="n">
        <f aca="true">$D$12+NORMSINV(RAND())*$D$11</f>
        <v>-1.67649407308381</v>
      </c>
      <c r="Y823" s="16" t="n">
        <f aca="true">$D$12+NORMSINV(RAND())*$D$11</f>
        <v>2.84771551502539</v>
      </c>
      <c r="Z823" s="16" t="n">
        <f aca="true">$D$12+NORMSINV(RAND())*$D$11</f>
        <v>2.87740640828762</v>
      </c>
      <c r="AA823" s="16" t="n">
        <f aca="true">$D$12+NORMSINV(RAND())*$D$11</f>
        <v>0.410511715589389</v>
      </c>
    </row>
    <row r="824" customFormat="false" ht="15" hidden="false" customHeight="false" outlineLevel="0" collapsed="false">
      <c r="D824" s="16" t="n">
        <f aca="false">AVERAGE(H824:AA824)</f>
        <v>-0.0222849819514439</v>
      </c>
      <c r="E824" s="16" t="n">
        <f aca="false">STDEV(H824:AA824)</f>
        <v>2.78489821515046</v>
      </c>
      <c r="F824" s="20" t="n">
        <f aca="false">IF(AND(D824-TINV(2*$D$8/100,$D$10-1)*E824/SQRT($D$10)&lt;-1,D824+TINV(2*$D$9/100,$D$10-1)*E824/SQRT($D$10)&gt;1),1,0)</f>
        <v>0</v>
      </c>
      <c r="G824" s="16"/>
      <c r="H824" s="16" t="n">
        <f aca="true">$D$12+NORMSINV(RAND())*$D$11</f>
        <v>-1.40998386913357</v>
      </c>
      <c r="I824" s="16" t="n">
        <f aca="true">$D$12+NORMSINV(RAND())*$D$11</f>
        <v>2.85065403487953</v>
      </c>
      <c r="J824" s="16" t="n">
        <f aca="true">$D$12+NORMSINV(RAND())*$D$11</f>
        <v>-1.95562020909273</v>
      </c>
      <c r="K824" s="16" t="n">
        <f aca="true">$D$12+NORMSINV(RAND())*$D$11</f>
        <v>3.69887618619417</v>
      </c>
      <c r="L824" s="16" t="n">
        <f aca="true">$D$12+NORMSINV(RAND())*$D$11</f>
        <v>1.22740014519386</v>
      </c>
      <c r="M824" s="16" t="n">
        <f aca="true">$D$12+NORMSINV(RAND())*$D$11</f>
        <v>0.68523297530176</v>
      </c>
      <c r="N824" s="16" t="n">
        <f aca="true">$D$12+NORMSINV(RAND())*$D$11</f>
        <v>6.97967571833803</v>
      </c>
      <c r="O824" s="16" t="n">
        <f aca="true">$D$12+NORMSINV(RAND())*$D$11</f>
        <v>2.71482539232155</v>
      </c>
      <c r="P824" s="16" t="n">
        <f aca="true">$D$12+NORMSINV(RAND())*$D$11</f>
        <v>-1.96614019740647</v>
      </c>
      <c r="Q824" s="16" t="n">
        <f aca="true">$D$12+NORMSINV(RAND())*$D$11</f>
        <v>0.0311204826982302</v>
      </c>
      <c r="R824" s="16" t="n">
        <f aca="true">$D$12+NORMSINV(RAND())*$D$11</f>
        <v>-2.70551942323865</v>
      </c>
      <c r="S824" s="16" t="n">
        <f aca="true">$D$12+NORMSINV(RAND())*$D$11</f>
        <v>-4.4468722025488</v>
      </c>
      <c r="T824" s="16" t="n">
        <f aca="true">$D$12+NORMSINV(RAND())*$D$11</f>
        <v>1.30663813628229</v>
      </c>
      <c r="U824" s="16" t="n">
        <f aca="true">$D$12+NORMSINV(RAND())*$D$11</f>
        <v>-0.105287954496476</v>
      </c>
      <c r="V824" s="16" t="n">
        <f aca="true">$D$12+NORMSINV(RAND())*$D$11</f>
        <v>-0.155207905925239</v>
      </c>
      <c r="W824" s="16" t="n">
        <f aca="true">$D$12+NORMSINV(RAND())*$D$11</f>
        <v>0.0883133247119907</v>
      </c>
      <c r="X824" s="16" t="n">
        <f aca="true">$D$12+NORMSINV(RAND())*$D$11</f>
        <v>-3.29273913425785</v>
      </c>
      <c r="Y824" s="16" t="n">
        <f aca="true">$D$12+NORMSINV(RAND())*$D$11</f>
        <v>-0.18082021993987</v>
      </c>
      <c r="Z824" s="16" t="n">
        <f aca="true">$D$12+NORMSINV(RAND())*$D$11</f>
        <v>-4.23316249435647</v>
      </c>
      <c r="AA824" s="16" t="n">
        <f aca="true">$D$12+NORMSINV(RAND())*$D$11</f>
        <v>0.422917575445824</v>
      </c>
    </row>
    <row r="825" customFormat="false" ht="15" hidden="false" customHeight="false" outlineLevel="0" collapsed="false">
      <c r="D825" s="16" t="n">
        <f aca="false">AVERAGE(H825:AA825)</f>
        <v>-0.675345545382185</v>
      </c>
      <c r="E825" s="16" t="n">
        <f aca="false">STDEV(H825:AA825)</f>
        <v>2.28290968236183</v>
      </c>
      <c r="F825" s="20" t="n">
        <f aca="false">IF(AND(D825-TINV(2*$D$8/100,$D$10-1)*E825/SQRT($D$10)&lt;-1,D825+TINV(2*$D$9/100,$D$10-1)*E825/SQRT($D$10)&gt;1),1,0)</f>
        <v>0</v>
      </c>
      <c r="G825" s="16"/>
      <c r="H825" s="16" t="n">
        <f aca="true">$D$12+NORMSINV(RAND())*$D$11</f>
        <v>-3.98449036367281</v>
      </c>
      <c r="I825" s="16" t="n">
        <f aca="true">$D$12+NORMSINV(RAND())*$D$11</f>
        <v>5.01395966415434</v>
      </c>
      <c r="J825" s="16" t="n">
        <f aca="true">$D$12+NORMSINV(RAND())*$D$11</f>
        <v>-1.70506732086942</v>
      </c>
      <c r="K825" s="16" t="n">
        <f aca="true">$D$12+NORMSINV(RAND())*$D$11</f>
        <v>-0.723066364055207</v>
      </c>
      <c r="L825" s="16" t="n">
        <f aca="true">$D$12+NORMSINV(RAND())*$D$11</f>
        <v>1.7057612552956</v>
      </c>
      <c r="M825" s="16" t="n">
        <f aca="true">$D$12+NORMSINV(RAND())*$D$11</f>
        <v>1.03079649932749</v>
      </c>
      <c r="N825" s="16" t="n">
        <f aca="true">$D$12+NORMSINV(RAND())*$D$11</f>
        <v>-1.20958241318024</v>
      </c>
      <c r="O825" s="16" t="n">
        <f aca="true">$D$12+NORMSINV(RAND())*$D$11</f>
        <v>-1.46967539181788</v>
      </c>
      <c r="P825" s="16" t="n">
        <f aca="true">$D$12+NORMSINV(RAND())*$D$11</f>
        <v>1.68981281673748</v>
      </c>
      <c r="Q825" s="16" t="n">
        <f aca="true">$D$12+NORMSINV(RAND())*$D$11</f>
        <v>-0.731706941582864</v>
      </c>
      <c r="R825" s="16" t="n">
        <f aca="true">$D$12+NORMSINV(RAND())*$D$11</f>
        <v>-1.66632418714569</v>
      </c>
      <c r="S825" s="16" t="n">
        <f aca="true">$D$12+NORMSINV(RAND())*$D$11</f>
        <v>-0.227490721280581</v>
      </c>
      <c r="T825" s="16" t="n">
        <f aca="true">$D$12+NORMSINV(RAND())*$D$11</f>
        <v>-5.08446787683267</v>
      </c>
      <c r="U825" s="16" t="n">
        <f aca="true">$D$12+NORMSINV(RAND())*$D$11</f>
        <v>-2.2035522876639</v>
      </c>
      <c r="V825" s="16" t="n">
        <f aca="true">$D$12+NORMSINV(RAND())*$D$11</f>
        <v>-3.29986713926219</v>
      </c>
      <c r="W825" s="16" t="n">
        <f aca="true">$D$12+NORMSINV(RAND())*$D$11</f>
        <v>-1.983748068307</v>
      </c>
      <c r="X825" s="16" t="n">
        <f aca="true">$D$12+NORMSINV(RAND())*$D$11</f>
        <v>-0.870354215711431</v>
      </c>
      <c r="Y825" s="16" t="n">
        <f aca="true">$D$12+NORMSINV(RAND())*$D$11</f>
        <v>1.84804626305372</v>
      </c>
      <c r="Z825" s="16" t="n">
        <f aca="true">$D$12+NORMSINV(RAND())*$D$11</f>
        <v>0.41900288620952</v>
      </c>
      <c r="AA825" s="16" t="n">
        <f aca="true">$D$12+NORMSINV(RAND())*$D$11</f>
        <v>-0.0548970010399722</v>
      </c>
    </row>
    <row r="826" customFormat="false" ht="15" hidden="false" customHeight="false" outlineLevel="0" collapsed="false">
      <c r="D826" s="16" t="n">
        <f aca="false">AVERAGE(H826:AA826)</f>
        <v>-0.363674987312882</v>
      </c>
      <c r="E826" s="16" t="n">
        <f aca="false">STDEV(H826:AA826)</f>
        <v>2.23304467972757</v>
      </c>
      <c r="F826" s="20" t="n">
        <f aca="false">IF(AND(D826-TINV(2*$D$8/100,$D$10-1)*E826/SQRT($D$10)&lt;-1,D826+TINV(2*$D$9/100,$D$10-1)*E826/SQRT($D$10)&gt;1),1,0)</f>
        <v>0</v>
      </c>
      <c r="G826" s="16"/>
      <c r="H826" s="16" t="n">
        <f aca="true">$D$12+NORMSINV(RAND())*$D$11</f>
        <v>-1.18657913064246</v>
      </c>
      <c r="I826" s="16" t="n">
        <f aca="true">$D$12+NORMSINV(RAND())*$D$11</f>
        <v>-2.1041227551699</v>
      </c>
      <c r="J826" s="16" t="n">
        <f aca="true">$D$12+NORMSINV(RAND())*$D$11</f>
        <v>4.34751952879839</v>
      </c>
      <c r="K826" s="16" t="n">
        <f aca="true">$D$12+NORMSINV(RAND())*$D$11</f>
        <v>-1.17136547187953</v>
      </c>
      <c r="L826" s="16" t="n">
        <f aca="true">$D$12+NORMSINV(RAND())*$D$11</f>
        <v>-1.48808596913831</v>
      </c>
      <c r="M826" s="16" t="n">
        <f aca="true">$D$12+NORMSINV(RAND())*$D$11</f>
        <v>0.368432692616078</v>
      </c>
      <c r="N826" s="16" t="n">
        <f aca="true">$D$12+NORMSINV(RAND())*$D$11</f>
        <v>0.227729239898781</v>
      </c>
      <c r="O826" s="16" t="n">
        <f aca="true">$D$12+NORMSINV(RAND())*$D$11</f>
        <v>-0.204525240491394</v>
      </c>
      <c r="P826" s="16" t="n">
        <f aca="true">$D$12+NORMSINV(RAND())*$D$11</f>
        <v>-2.55016718826326</v>
      </c>
      <c r="Q826" s="16" t="n">
        <f aca="true">$D$12+NORMSINV(RAND())*$D$11</f>
        <v>2.32284993138261</v>
      </c>
      <c r="R826" s="16" t="n">
        <f aca="true">$D$12+NORMSINV(RAND())*$D$11</f>
        <v>2.41904994105167</v>
      </c>
      <c r="S826" s="16" t="n">
        <f aca="true">$D$12+NORMSINV(RAND())*$D$11</f>
        <v>2.08913478618611</v>
      </c>
      <c r="T826" s="16" t="n">
        <f aca="true">$D$12+NORMSINV(RAND())*$D$11</f>
        <v>-0.238635828777139</v>
      </c>
      <c r="U826" s="16" t="n">
        <f aca="true">$D$12+NORMSINV(RAND())*$D$11</f>
        <v>-3.56661482988556</v>
      </c>
      <c r="V826" s="16" t="n">
        <f aca="true">$D$12+NORMSINV(RAND())*$D$11</f>
        <v>-0.936877719012684</v>
      </c>
      <c r="W826" s="16" t="n">
        <f aca="true">$D$12+NORMSINV(RAND())*$D$11</f>
        <v>0.597974050085972</v>
      </c>
      <c r="X826" s="16" t="n">
        <f aca="true">$D$12+NORMSINV(RAND())*$D$11</f>
        <v>0.511126942486176</v>
      </c>
      <c r="Y826" s="16" t="n">
        <f aca="true">$D$12+NORMSINV(RAND())*$D$11</f>
        <v>-4.41821108750433</v>
      </c>
      <c r="Z826" s="16" t="n">
        <f aca="true">$D$12+NORMSINV(RAND())*$D$11</f>
        <v>1.12321453318638</v>
      </c>
      <c r="AA826" s="16" t="n">
        <f aca="true">$D$12+NORMSINV(RAND())*$D$11</f>
        <v>-3.41534617118524</v>
      </c>
    </row>
    <row r="827" customFormat="false" ht="15" hidden="false" customHeight="false" outlineLevel="0" collapsed="false">
      <c r="D827" s="16" t="n">
        <f aca="false">AVERAGE(H827:AA827)</f>
        <v>0.0476247754265675</v>
      </c>
      <c r="E827" s="16" t="n">
        <f aca="false">STDEV(H827:AA827)</f>
        <v>2.19851264836001</v>
      </c>
      <c r="F827" s="20" t="n">
        <f aca="false">IF(AND(D827-TINV(2*$D$8/100,$D$10-1)*E827/SQRT($D$10)&lt;-1,D827+TINV(2*$D$9/100,$D$10-1)*E827/SQRT($D$10)&gt;1),1,0)</f>
        <v>0</v>
      </c>
      <c r="G827" s="16"/>
      <c r="H827" s="16" t="n">
        <f aca="true">$D$12+NORMSINV(RAND())*$D$11</f>
        <v>1.31018977344884</v>
      </c>
      <c r="I827" s="16" t="n">
        <f aca="true">$D$12+NORMSINV(RAND())*$D$11</f>
        <v>-0.631051343656041</v>
      </c>
      <c r="J827" s="16" t="n">
        <f aca="true">$D$12+NORMSINV(RAND())*$D$11</f>
        <v>-0.595608838253125</v>
      </c>
      <c r="K827" s="16" t="n">
        <f aca="true">$D$12+NORMSINV(RAND())*$D$11</f>
        <v>-0.517796129077352</v>
      </c>
      <c r="L827" s="16" t="n">
        <f aca="true">$D$12+NORMSINV(RAND())*$D$11</f>
        <v>-0.357043605456661</v>
      </c>
      <c r="M827" s="16" t="n">
        <f aca="true">$D$12+NORMSINV(RAND())*$D$11</f>
        <v>-3.91194597400046</v>
      </c>
      <c r="N827" s="16" t="n">
        <f aca="true">$D$12+NORMSINV(RAND())*$D$11</f>
        <v>-0.51931626723775</v>
      </c>
      <c r="O827" s="16" t="n">
        <f aca="true">$D$12+NORMSINV(RAND())*$D$11</f>
        <v>0.716208325305915</v>
      </c>
      <c r="P827" s="16" t="n">
        <f aca="true">$D$12+NORMSINV(RAND())*$D$11</f>
        <v>-0.198036151607664</v>
      </c>
      <c r="Q827" s="16" t="n">
        <f aca="true">$D$12+NORMSINV(RAND())*$D$11</f>
        <v>1.40628358813358</v>
      </c>
      <c r="R827" s="16" t="n">
        <f aca="true">$D$12+NORMSINV(RAND())*$D$11</f>
        <v>4.38673956298912</v>
      </c>
      <c r="S827" s="16" t="n">
        <f aca="true">$D$12+NORMSINV(RAND())*$D$11</f>
        <v>3.61828417782136</v>
      </c>
      <c r="T827" s="16" t="n">
        <f aca="true">$D$12+NORMSINV(RAND())*$D$11</f>
        <v>-3.07369039133564</v>
      </c>
      <c r="U827" s="16" t="n">
        <f aca="true">$D$12+NORMSINV(RAND())*$D$11</f>
        <v>2.91042724799195</v>
      </c>
      <c r="V827" s="16" t="n">
        <f aca="true">$D$12+NORMSINV(RAND())*$D$11</f>
        <v>1.7761205380663</v>
      </c>
      <c r="W827" s="16" t="n">
        <f aca="true">$D$12+NORMSINV(RAND())*$D$11</f>
        <v>-2.08502832723003</v>
      </c>
      <c r="X827" s="16" t="n">
        <f aca="true">$D$12+NORMSINV(RAND())*$D$11</f>
        <v>-2.68455354214421</v>
      </c>
      <c r="Y827" s="16" t="n">
        <f aca="true">$D$12+NORMSINV(RAND())*$D$11</f>
        <v>1.6341235081776</v>
      </c>
      <c r="Z827" s="16" t="n">
        <f aca="true">$D$12+NORMSINV(RAND())*$D$11</f>
        <v>-0.487482206627221</v>
      </c>
      <c r="AA827" s="16" t="n">
        <f aca="true">$D$12+NORMSINV(RAND())*$D$11</f>
        <v>-1.74432843677715</v>
      </c>
    </row>
    <row r="828" customFormat="false" ht="15" hidden="false" customHeight="false" outlineLevel="0" collapsed="false">
      <c r="D828" s="16" t="n">
        <f aca="false">AVERAGE(H828:AA828)</f>
        <v>-0.859092517058803</v>
      </c>
      <c r="E828" s="16" t="n">
        <f aca="false">STDEV(H828:AA828)</f>
        <v>2.76042834456597</v>
      </c>
      <c r="F828" s="20" t="n">
        <f aca="false">IF(AND(D828-TINV(2*$D$8/100,$D$10-1)*E828/SQRT($D$10)&lt;-1,D828+TINV(2*$D$9/100,$D$10-1)*E828/SQRT($D$10)&gt;1),1,0)</f>
        <v>0</v>
      </c>
      <c r="G828" s="16"/>
      <c r="H828" s="16" t="n">
        <f aca="true">$D$12+NORMSINV(RAND())*$D$11</f>
        <v>1.22874322627559</v>
      </c>
      <c r="I828" s="16" t="n">
        <f aca="true">$D$12+NORMSINV(RAND())*$D$11</f>
        <v>-0.74274512745222</v>
      </c>
      <c r="J828" s="16" t="n">
        <f aca="true">$D$12+NORMSINV(RAND())*$D$11</f>
        <v>5.70969137894277</v>
      </c>
      <c r="K828" s="16" t="n">
        <f aca="true">$D$12+NORMSINV(RAND())*$D$11</f>
        <v>-2.90704082283558</v>
      </c>
      <c r="L828" s="16" t="n">
        <f aca="true">$D$12+NORMSINV(RAND())*$D$11</f>
        <v>1.07560840382855</v>
      </c>
      <c r="M828" s="16" t="n">
        <f aca="true">$D$12+NORMSINV(RAND())*$D$11</f>
        <v>-4.12106473655106</v>
      </c>
      <c r="N828" s="16" t="n">
        <f aca="true">$D$12+NORMSINV(RAND())*$D$11</f>
        <v>-2.64949737486044</v>
      </c>
      <c r="O828" s="16" t="n">
        <f aca="true">$D$12+NORMSINV(RAND())*$D$11</f>
        <v>-3.84482224170791</v>
      </c>
      <c r="P828" s="16" t="n">
        <f aca="true">$D$12+NORMSINV(RAND())*$D$11</f>
        <v>2.11591962005923</v>
      </c>
      <c r="Q828" s="16" t="n">
        <f aca="true">$D$12+NORMSINV(RAND())*$D$11</f>
        <v>-1.27358979198059</v>
      </c>
      <c r="R828" s="16" t="n">
        <f aca="true">$D$12+NORMSINV(RAND())*$D$11</f>
        <v>-4.06279942183676</v>
      </c>
      <c r="S828" s="16" t="n">
        <f aca="true">$D$12+NORMSINV(RAND())*$D$11</f>
        <v>-0.38041517527635</v>
      </c>
      <c r="T828" s="16" t="n">
        <f aca="true">$D$12+NORMSINV(RAND())*$D$11</f>
        <v>1.58145753147116</v>
      </c>
      <c r="U828" s="16" t="n">
        <f aca="true">$D$12+NORMSINV(RAND())*$D$11</f>
        <v>-1.61791212507496</v>
      </c>
      <c r="V828" s="16" t="n">
        <f aca="true">$D$12+NORMSINV(RAND())*$D$11</f>
        <v>-4.56282770360597</v>
      </c>
      <c r="W828" s="16" t="n">
        <f aca="true">$D$12+NORMSINV(RAND())*$D$11</f>
        <v>1.79375784814119</v>
      </c>
      <c r="X828" s="16" t="n">
        <f aca="true">$D$12+NORMSINV(RAND())*$D$11</f>
        <v>-1.94206785953345</v>
      </c>
      <c r="Y828" s="16" t="n">
        <f aca="true">$D$12+NORMSINV(RAND())*$D$11</f>
        <v>-4.2645363644307</v>
      </c>
      <c r="Z828" s="16" t="n">
        <f aca="true">$D$12+NORMSINV(RAND())*$D$11</f>
        <v>1.61761835775213</v>
      </c>
      <c r="AA828" s="16" t="n">
        <f aca="true">$D$12+NORMSINV(RAND())*$D$11</f>
        <v>0.064672037499322</v>
      </c>
    </row>
    <row r="829" customFormat="false" ht="15" hidden="false" customHeight="false" outlineLevel="0" collapsed="false">
      <c r="D829" s="16" t="n">
        <f aca="false">AVERAGE(H829:AA829)</f>
        <v>-0.158420708237503</v>
      </c>
      <c r="E829" s="16" t="n">
        <f aca="false">STDEV(H829:AA829)</f>
        <v>2.26581569546484</v>
      </c>
      <c r="F829" s="20" t="n">
        <f aca="false">IF(AND(D829-TINV(2*$D$8/100,$D$10-1)*E829/SQRT($D$10)&lt;-1,D829+TINV(2*$D$9/100,$D$10-1)*E829/SQRT($D$10)&gt;1),1,0)</f>
        <v>0</v>
      </c>
      <c r="G829" s="16"/>
      <c r="H829" s="16" t="n">
        <f aca="true">$D$12+NORMSINV(RAND())*$D$11</f>
        <v>3.47057805917856</v>
      </c>
      <c r="I829" s="16" t="n">
        <f aca="true">$D$12+NORMSINV(RAND())*$D$11</f>
        <v>-1.32722925937593</v>
      </c>
      <c r="J829" s="16" t="n">
        <f aca="true">$D$12+NORMSINV(RAND())*$D$11</f>
        <v>-0.862199300379779</v>
      </c>
      <c r="K829" s="16" t="n">
        <f aca="true">$D$12+NORMSINV(RAND())*$D$11</f>
        <v>4.00032840609051</v>
      </c>
      <c r="L829" s="16" t="n">
        <f aca="true">$D$12+NORMSINV(RAND())*$D$11</f>
        <v>-3.85032082358412</v>
      </c>
      <c r="M829" s="16" t="n">
        <f aca="true">$D$12+NORMSINV(RAND())*$D$11</f>
        <v>-2.6417298072434</v>
      </c>
      <c r="N829" s="16" t="n">
        <f aca="true">$D$12+NORMSINV(RAND())*$D$11</f>
        <v>-2.16104159473533</v>
      </c>
      <c r="O829" s="16" t="n">
        <f aca="true">$D$12+NORMSINV(RAND())*$D$11</f>
        <v>-2.87674022719902</v>
      </c>
      <c r="P829" s="16" t="n">
        <f aca="true">$D$12+NORMSINV(RAND())*$D$11</f>
        <v>-1.11404821244022</v>
      </c>
      <c r="Q829" s="16" t="n">
        <f aca="true">$D$12+NORMSINV(RAND())*$D$11</f>
        <v>-2.33748606855919</v>
      </c>
      <c r="R829" s="16" t="n">
        <f aca="true">$D$12+NORMSINV(RAND())*$D$11</f>
        <v>0.329086734771639</v>
      </c>
      <c r="S829" s="16" t="n">
        <f aca="true">$D$12+NORMSINV(RAND())*$D$11</f>
        <v>1.92655410337517</v>
      </c>
      <c r="T829" s="16" t="n">
        <f aca="true">$D$12+NORMSINV(RAND())*$D$11</f>
        <v>-1.0024272005933</v>
      </c>
      <c r="U829" s="16" t="n">
        <f aca="true">$D$12+NORMSINV(RAND())*$D$11</f>
        <v>0.81194809063634</v>
      </c>
      <c r="V829" s="16" t="n">
        <f aca="true">$D$12+NORMSINV(RAND())*$D$11</f>
        <v>0.725978829724222</v>
      </c>
      <c r="W829" s="16" t="n">
        <f aca="true">$D$12+NORMSINV(RAND())*$D$11</f>
        <v>-0.0766555667658384</v>
      </c>
      <c r="X829" s="16" t="n">
        <f aca="true">$D$12+NORMSINV(RAND())*$D$11</f>
        <v>4.15909873357167</v>
      </c>
      <c r="Y829" s="16" t="n">
        <f aca="true">$D$12+NORMSINV(RAND())*$D$11</f>
        <v>-1.17036927534089</v>
      </c>
      <c r="Z829" s="16" t="n">
        <f aca="true">$D$12+NORMSINV(RAND())*$D$11</f>
        <v>1.125383158037</v>
      </c>
      <c r="AA829" s="16" t="n">
        <f aca="true">$D$12+NORMSINV(RAND())*$D$11</f>
        <v>-0.297122943918145</v>
      </c>
    </row>
    <row r="830" customFormat="false" ht="15" hidden="false" customHeight="false" outlineLevel="0" collapsed="false">
      <c r="D830" s="16" t="n">
        <f aca="false">AVERAGE(H830:AA830)</f>
        <v>-0.146986271945383</v>
      </c>
      <c r="E830" s="16" t="n">
        <f aca="false">STDEV(H830:AA830)</f>
        <v>3.10496889574899</v>
      </c>
      <c r="F830" s="20" t="n">
        <f aca="false">IF(AND(D830-TINV(2*$D$8/100,$D$10-1)*E830/SQRT($D$10)&lt;-1,D830+TINV(2*$D$9/100,$D$10-1)*E830/SQRT($D$10)&gt;1),1,0)</f>
        <v>0</v>
      </c>
      <c r="G830" s="16"/>
      <c r="H830" s="16" t="n">
        <f aca="true">$D$12+NORMSINV(RAND())*$D$11</f>
        <v>-0.0671691837695367</v>
      </c>
      <c r="I830" s="16" t="n">
        <f aca="true">$D$12+NORMSINV(RAND())*$D$11</f>
        <v>-0.609827312807755</v>
      </c>
      <c r="J830" s="16" t="n">
        <f aca="true">$D$12+NORMSINV(RAND())*$D$11</f>
        <v>2.53365901335529</v>
      </c>
      <c r="K830" s="16" t="n">
        <f aca="true">$D$12+NORMSINV(RAND())*$D$11</f>
        <v>0.113632453738319</v>
      </c>
      <c r="L830" s="16" t="n">
        <f aca="true">$D$12+NORMSINV(RAND())*$D$11</f>
        <v>5.8258228281326</v>
      </c>
      <c r="M830" s="16" t="n">
        <f aca="true">$D$12+NORMSINV(RAND())*$D$11</f>
        <v>3.08824963511246</v>
      </c>
      <c r="N830" s="16" t="n">
        <f aca="true">$D$12+NORMSINV(RAND())*$D$11</f>
        <v>2.20171771984752</v>
      </c>
      <c r="O830" s="16" t="n">
        <f aca="true">$D$12+NORMSINV(RAND())*$D$11</f>
        <v>-6.62621966278523</v>
      </c>
      <c r="P830" s="16" t="n">
        <f aca="true">$D$12+NORMSINV(RAND())*$D$11</f>
        <v>0.659652574952825</v>
      </c>
      <c r="Q830" s="16" t="n">
        <f aca="true">$D$12+NORMSINV(RAND())*$D$11</f>
        <v>-2.5502131788369</v>
      </c>
      <c r="R830" s="16" t="n">
        <f aca="true">$D$12+NORMSINV(RAND())*$D$11</f>
        <v>-0.0398481740460633</v>
      </c>
      <c r="S830" s="16" t="n">
        <f aca="true">$D$12+NORMSINV(RAND())*$D$11</f>
        <v>-0.610314199240727</v>
      </c>
      <c r="T830" s="16" t="n">
        <f aca="true">$D$12+NORMSINV(RAND())*$D$11</f>
        <v>1.26314250935394</v>
      </c>
      <c r="U830" s="16" t="n">
        <f aca="true">$D$12+NORMSINV(RAND())*$D$11</f>
        <v>1.84350502844136</v>
      </c>
      <c r="V830" s="16" t="n">
        <f aca="true">$D$12+NORMSINV(RAND())*$D$11</f>
        <v>-0.161460624188819</v>
      </c>
      <c r="W830" s="16" t="n">
        <f aca="true">$D$12+NORMSINV(RAND())*$D$11</f>
        <v>-4.09730566601217</v>
      </c>
      <c r="X830" s="16" t="n">
        <f aca="true">$D$12+NORMSINV(RAND())*$D$11</f>
        <v>3.40908483759553</v>
      </c>
      <c r="Y830" s="16" t="n">
        <f aca="true">$D$12+NORMSINV(RAND())*$D$11</f>
        <v>-6.23482621723395</v>
      </c>
      <c r="Z830" s="16" t="n">
        <f aca="true">$D$12+NORMSINV(RAND())*$D$11</f>
        <v>-2.07354183165991</v>
      </c>
      <c r="AA830" s="16" t="n">
        <f aca="true">$D$12+NORMSINV(RAND())*$D$11</f>
        <v>-0.807465988856438</v>
      </c>
    </row>
    <row r="831" customFormat="false" ht="15" hidden="false" customHeight="false" outlineLevel="0" collapsed="false">
      <c r="D831" s="16" t="n">
        <f aca="false">AVERAGE(H831:AA831)</f>
        <v>-0.213504411181513</v>
      </c>
      <c r="E831" s="16" t="n">
        <f aca="false">STDEV(H831:AA831)</f>
        <v>2.57908202773589</v>
      </c>
      <c r="F831" s="20" t="n">
        <f aca="false">IF(AND(D831-TINV(2*$D$8/100,$D$10-1)*E831/SQRT($D$10)&lt;-1,D831+TINV(2*$D$9/100,$D$10-1)*E831/SQRT($D$10)&gt;1),1,0)</f>
        <v>0</v>
      </c>
      <c r="G831" s="16"/>
      <c r="H831" s="16" t="n">
        <f aca="true">$D$12+NORMSINV(RAND())*$D$11</f>
        <v>0.55846964994211</v>
      </c>
      <c r="I831" s="16" t="n">
        <f aca="true">$D$12+NORMSINV(RAND())*$D$11</f>
        <v>1.61139753682339</v>
      </c>
      <c r="J831" s="16" t="n">
        <f aca="true">$D$12+NORMSINV(RAND())*$D$11</f>
        <v>-2.09602321144838</v>
      </c>
      <c r="K831" s="16" t="n">
        <f aca="true">$D$12+NORMSINV(RAND())*$D$11</f>
        <v>0.57669160959551</v>
      </c>
      <c r="L831" s="16" t="n">
        <f aca="true">$D$12+NORMSINV(RAND())*$D$11</f>
        <v>3.73904476298756</v>
      </c>
      <c r="M831" s="16" t="n">
        <f aca="true">$D$12+NORMSINV(RAND())*$D$11</f>
        <v>2.21147385728997</v>
      </c>
      <c r="N831" s="16" t="n">
        <f aca="true">$D$12+NORMSINV(RAND())*$D$11</f>
        <v>-3.63907602949973</v>
      </c>
      <c r="O831" s="16" t="n">
        <f aca="true">$D$12+NORMSINV(RAND())*$D$11</f>
        <v>-4.07425138669664</v>
      </c>
      <c r="P831" s="16" t="n">
        <f aca="true">$D$12+NORMSINV(RAND())*$D$11</f>
        <v>-3.84767632281898</v>
      </c>
      <c r="Q831" s="16" t="n">
        <f aca="true">$D$12+NORMSINV(RAND())*$D$11</f>
        <v>3.42738787884277</v>
      </c>
      <c r="R831" s="16" t="n">
        <f aca="true">$D$12+NORMSINV(RAND())*$D$11</f>
        <v>-0.824603930412352</v>
      </c>
      <c r="S831" s="16" t="n">
        <f aca="true">$D$12+NORMSINV(RAND())*$D$11</f>
        <v>3.19332933547237</v>
      </c>
      <c r="T831" s="16" t="n">
        <f aca="true">$D$12+NORMSINV(RAND())*$D$11</f>
        <v>2.89306089873333</v>
      </c>
      <c r="U831" s="16" t="n">
        <f aca="true">$D$12+NORMSINV(RAND())*$D$11</f>
        <v>-1.10180412527718</v>
      </c>
      <c r="V831" s="16" t="n">
        <f aca="true">$D$12+NORMSINV(RAND())*$D$11</f>
        <v>-0.599565757549315</v>
      </c>
      <c r="W831" s="16" t="n">
        <f aca="true">$D$12+NORMSINV(RAND())*$D$11</f>
        <v>-4.49522046401798</v>
      </c>
      <c r="X831" s="16" t="n">
        <f aca="true">$D$12+NORMSINV(RAND())*$D$11</f>
        <v>0.0856624384078968</v>
      </c>
      <c r="Y831" s="16" t="n">
        <f aca="true">$D$12+NORMSINV(RAND())*$D$11</f>
        <v>-1.83029062282414</v>
      </c>
      <c r="Z831" s="16" t="n">
        <f aca="true">$D$12+NORMSINV(RAND())*$D$11</f>
        <v>0.0312809885019109</v>
      </c>
      <c r="AA831" s="16" t="n">
        <f aca="true">$D$12+NORMSINV(RAND())*$D$11</f>
        <v>-0.0893753296823768</v>
      </c>
    </row>
    <row r="832" customFormat="false" ht="15" hidden="false" customHeight="false" outlineLevel="0" collapsed="false">
      <c r="D832" s="16" t="n">
        <f aca="false">AVERAGE(H832:AA832)</f>
        <v>0.700407839774579</v>
      </c>
      <c r="E832" s="16" t="n">
        <f aca="false">STDEV(H832:AA832)</f>
        <v>2.43831855170901</v>
      </c>
      <c r="F832" s="20" t="n">
        <f aca="false">IF(AND(D832-TINV(2*$D$8/100,$D$10-1)*E832/SQRT($D$10)&lt;-1,D832+TINV(2*$D$9/100,$D$10-1)*E832/SQRT($D$10)&gt;1),1,0)</f>
        <v>0</v>
      </c>
      <c r="G832" s="16"/>
      <c r="H832" s="16" t="n">
        <f aca="true">$D$12+NORMSINV(RAND())*$D$11</f>
        <v>4.53404805222977</v>
      </c>
      <c r="I832" s="16" t="n">
        <f aca="true">$D$12+NORMSINV(RAND())*$D$11</f>
        <v>0.993788963028065</v>
      </c>
      <c r="J832" s="16" t="n">
        <f aca="true">$D$12+NORMSINV(RAND())*$D$11</f>
        <v>-3.42890425579579</v>
      </c>
      <c r="K832" s="16" t="n">
        <f aca="true">$D$12+NORMSINV(RAND())*$D$11</f>
        <v>5.17794599677502</v>
      </c>
      <c r="L832" s="16" t="n">
        <f aca="true">$D$12+NORMSINV(RAND())*$D$11</f>
        <v>-1.4432626017389</v>
      </c>
      <c r="M832" s="16" t="n">
        <f aca="true">$D$12+NORMSINV(RAND())*$D$11</f>
        <v>-1.14885510862153</v>
      </c>
      <c r="N832" s="16" t="n">
        <f aca="true">$D$12+NORMSINV(RAND())*$D$11</f>
        <v>-1.15888565705995</v>
      </c>
      <c r="O832" s="16" t="n">
        <f aca="true">$D$12+NORMSINV(RAND())*$D$11</f>
        <v>-0.560209984730683</v>
      </c>
      <c r="P832" s="16" t="n">
        <f aca="true">$D$12+NORMSINV(RAND())*$D$11</f>
        <v>5.20321654473706</v>
      </c>
      <c r="Q832" s="16" t="n">
        <f aca="true">$D$12+NORMSINV(RAND())*$D$11</f>
        <v>0.618592549384782</v>
      </c>
      <c r="R832" s="16" t="n">
        <f aca="true">$D$12+NORMSINV(RAND())*$D$11</f>
        <v>-0.352012787430742</v>
      </c>
      <c r="S832" s="16" t="n">
        <f aca="true">$D$12+NORMSINV(RAND())*$D$11</f>
        <v>-2.29529174993623</v>
      </c>
      <c r="T832" s="16" t="n">
        <f aca="true">$D$12+NORMSINV(RAND())*$D$11</f>
        <v>1.26890275038146</v>
      </c>
      <c r="U832" s="16" t="n">
        <f aca="true">$D$12+NORMSINV(RAND())*$D$11</f>
        <v>1.74420172197535</v>
      </c>
      <c r="V832" s="16" t="n">
        <f aca="true">$D$12+NORMSINV(RAND())*$D$11</f>
        <v>-2.32457721913732</v>
      </c>
      <c r="W832" s="16" t="n">
        <f aca="true">$D$12+NORMSINV(RAND())*$D$11</f>
        <v>2.19110471373734</v>
      </c>
      <c r="X832" s="16" t="n">
        <f aca="true">$D$12+NORMSINV(RAND())*$D$11</f>
        <v>2.42291190318322</v>
      </c>
      <c r="Y832" s="16" t="n">
        <f aca="true">$D$12+NORMSINV(RAND())*$D$11</f>
        <v>1.40068531220849</v>
      </c>
      <c r="Z832" s="16" t="n">
        <f aca="true">$D$12+NORMSINV(RAND())*$D$11</f>
        <v>-0.249615207600295</v>
      </c>
      <c r="AA832" s="16" t="n">
        <f aca="true">$D$12+NORMSINV(RAND())*$D$11</f>
        <v>1.41437285990248</v>
      </c>
    </row>
    <row r="833" customFormat="false" ht="15" hidden="false" customHeight="false" outlineLevel="0" collapsed="false">
      <c r="D833" s="16" t="n">
        <f aca="false">AVERAGE(H833:AA833)</f>
        <v>-0.0642665845963585</v>
      </c>
      <c r="E833" s="16" t="n">
        <f aca="false">STDEV(H833:AA833)</f>
        <v>3.15642332835028</v>
      </c>
      <c r="F833" s="20" t="n">
        <f aca="false">IF(AND(D833-TINV(2*$D$8/100,$D$10-1)*E833/SQRT($D$10)&lt;-1,D833+TINV(2*$D$9/100,$D$10-1)*E833/SQRT($D$10)&gt;1),1,0)</f>
        <v>0</v>
      </c>
      <c r="G833" s="16"/>
      <c r="H833" s="16" t="n">
        <f aca="true">$D$12+NORMSINV(RAND())*$D$11</f>
        <v>0.117931476774408</v>
      </c>
      <c r="I833" s="16" t="n">
        <f aca="true">$D$12+NORMSINV(RAND())*$D$11</f>
        <v>-3.21226149892961</v>
      </c>
      <c r="J833" s="16" t="n">
        <f aca="true">$D$12+NORMSINV(RAND())*$D$11</f>
        <v>2.15825611767079</v>
      </c>
      <c r="K833" s="16" t="n">
        <f aca="true">$D$12+NORMSINV(RAND())*$D$11</f>
        <v>3.41026094892303</v>
      </c>
      <c r="L833" s="16" t="n">
        <f aca="true">$D$12+NORMSINV(RAND())*$D$11</f>
        <v>3.68100180538051</v>
      </c>
      <c r="M833" s="16" t="n">
        <f aca="true">$D$12+NORMSINV(RAND())*$D$11</f>
        <v>-0.17192026688089</v>
      </c>
      <c r="N833" s="16" t="n">
        <f aca="true">$D$12+NORMSINV(RAND())*$D$11</f>
        <v>0.101581991196479</v>
      </c>
      <c r="O833" s="16" t="n">
        <f aca="true">$D$12+NORMSINV(RAND())*$D$11</f>
        <v>-0.46173546159199</v>
      </c>
      <c r="P833" s="16" t="n">
        <f aca="true">$D$12+NORMSINV(RAND())*$D$11</f>
        <v>-3.81077149246135</v>
      </c>
      <c r="Q833" s="16" t="n">
        <f aca="true">$D$12+NORMSINV(RAND())*$D$11</f>
        <v>0.436587781235713</v>
      </c>
      <c r="R833" s="16" t="n">
        <f aca="true">$D$12+NORMSINV(RAND())*$D$11</f>
        <v>1.68864809941106</v>
      </c>
      <c r="S833" s="16" t="n">
        <f aca="true">$D$12+NORMSINV(RAND())*$D$11</f>
        <v>-2.66990139009506</v>
      </c>
      <c r="T833" s="16" t="n">
        <f aca="true">$D$12+NORMSINV(RAND())*$D$11</f>
        <v>-0.897842165757342</v>
      </c>
      <c r="U833" s="16" t="n">
        <f aca="true">$D$12+NORMSINV(RAND())*$D$11</f>
        <v>-3.12542110479735</v>
      </c>
      <c r="V833" s="16" t="n">
        <f aca="true">$D$12+NORMSINV(RAND())*$D$11</f>
        <v>1.87519394644935</v>
      </c>
      <c r="W833" s="16" t="n">
        <f aca="true">$D$12+NORMSINV(RAND())*$D$11</f>
        <v>4.9401554600805</v>
      </c>
      <c r="X833" s="16" t="n">
        <f aca="true">$D$12+NORMSINV(RAND())*$D$11</f>
        <v>-8.18603117329829</v>
      </c>
      <c r="Y833" s="16" t="n">
        <f aca="true">$D$12+NORMSINV(RAND())*$D$11</f>
        <v>-2.2542266550732</v>
      </c>
      <c r="Z833" s="16" t="n">
        <f aca="true">$D$12+NORMSINV(RAND())*$D$11</f>
        <v>1.95805221127545</v>
      </c>
      <c r="AA833" s="16" t="n">
        <f aca="true">$D$12+NORMSINV(RAND())*$D$11</f>
        <v>3.13710967856061</v>
      </c>
    </row>
    <row r="834" customFormat="false" ht="15" hidden="false" customHeight="false" outlineLevel="0" collapsed="false">
      <c r="D834" s="16" t="n">
        <f aca="false">AVERAGE(H834:AA834)</f>
        <v>0.76525927818339</v>
      </c>
      <c r="E834" s="16" t="n">
        <f aca="false">STDEV(H834:AA834)</f>
        <v>3.10044446835114</v>
      </c>
      <c r="F834" s="20" t="n">
        <f aca="false">IF(AND(D834-TINV(2*$D$8/100,$D$10-1)*E834/SQRT($D$10)&lt;-1,D834+TINV(2*$D$9/100,$D$10-1)*E834/SQRT($D$10)&gt;1),1,0)</f>
        <v>1</v>
      </c>
      <c r="G834" s="16"/>
      <c r="H834" s="16" t="n">
        <f aca="true">$D$12+NORMSINV(RAND())*$D$11</f>
        <v>-5.39232883197359</v>
      </c>
      <c r="I834" s="16" t="n">
        <f aca="true">$D$12+NORMSINV(RAND())*$D$11</f>
        <v>-0.64854242432824</v>
      </c>
      <c r="J834" s="16" t="n">
        <f aca="true">$D$12+NORMSINV(RAND())*$D$11</f>
        <v>1.35876025027668</v>
      </c>
      <c r="K834" s="16" t="n">
        <f aca="true">$D$12+NORMSINV(RAND())*$D$11</f>
        <v>1.64364745914398</v>
      </c>
      <c r="L834" s="16" t="n">
        <f aca="true">$D$12+NORMSINV(RAND())*$D$11</f>
        <v>-5.53144876515288</v>
      </c>
      <c r="M834" s="16" t="n">
        <f aca="true">$D$12+NORMSINV(RAND())*$D$11</f>
        <v>2.77905597251166</v>
      </c>
      <c r="N834" s="16" t="n">
        <f aca="true">$D$12+NORMSINV(RAND())*$D$11</f>
        <v>-3.50872854257683</v>
      </c>
      <c r="O834" s="16" t="n">
        <f aca="true">$D$12+NORMSINV(RAND())*$D$11</f>
        <v>2.67642366228592</v>
      </c>
      <c r="P834" s="16" t="n">
        <f aca="true">$D$12+NORMSINV(RAND())*$D$11</f>
        <v>1.36396989719892</v>
      </c>
      <c r="Q834" s="16" t="n">
        <f aca="true">$D$12+NORMSINV(RAND())*$D$11</f>
        <v>4.27969781564513</v>
      </c>
      <c r="R834" s="16" t="n">
        <f aca="true">$D$12+NORMSINV(RAND())*$D$11</f>
        <v>3.01047234763109</v>
      </c>
      <c r="S834" s="16" t="n">
        <f aca="true">$D$12+NORMSINV(RAND())*$D$11</f>
        <v>-0.835292417169925</v>
      </c>
      <c r="T834" s="16" t="n">
        <f aca="true">$D$12+NORMSINV(RAND())*$D$11</f>
        <v>6.11471114798222</v>
      </c>
      <c r="U834" s="16" t="n">
        <f aca="true">$D$12+NORMSINV(RAND())*$D$11</f>
        <v>0.987726083477196</v>
      </c>
      <c r="V834" s="16" t="n">
        <f aca="true">$D$12+NORMSINV(RAND())*$D$11</f>
        <v>-0.795124120747549</v>
      </c>
      <c r="W834" s="16" t="n">
        <f aca="true">$D$12+NORMSINV(RAND())*$D$11</f>
        <v>-2.45864235545384</v>
      </c>
      <c r="X834" s="16" t="n">
        <f aca="true">$D$12+NORMSINV(RAND())*$D$11</f>
        <v>2.80408112638298</v>
      </c>
      <c r="Y834" s="16" t="n">
        <f aca="true">$D$12+NORMSINV(RAND())*$D$11</f>
        <v>3.28875591733636</v>
      </c>
      <c r="Z834" s="16" t="n">
        <f aca="true">$D$12+NORMSINV(RAND())*$D$11</f>
        <v>1.79202846945092</v>
      </c>
      <c r="AA834" s="16" t="n">
        <f aca="true">$D$12+NORMSINV(RAND())*$D$11</f>
        <v>2.37596287174759</v>
      </c>
    </row>
    <row r="835" customFormat="false" ht="15" hidden="false" customHeight="false" outlineLevel="0" collapsed="false">
      <c r="D835" s="16" t="n">
        <f aca="false">AVERAGE(H835:AA835)</f>
        <v>0.48531314780511</v>
      </c>
      <c r="E835" s="16" t="n">
        <f aca="false">STDEV(H835:AA835)</f>
        <v>2.37540152296405</v>
      </c>
      <c r="F835" s="20" t="n">
        <f aca="false">IF(AND(D835-TINV(2*$D$8/100,$D$10-1)*E835/SQRT($D$10)&lt;-1,D835+TINV(2*$D$9/100,$D$10-1)*E835/SQRT($D$10)&gt;1),1,0)</f>
        <v>0</v>
      </c>
      <c r="G835" s="16"/>
      <c r="H835" s="16" t="n">
        <f aca="true">$D$12+NORMSINV(RAND())*$D$11</f>
        <v>-0.775475373927711</v>
      </c>
      <c r="I835" s="16" t="n">
        <f aca="true">$D$12+NORMSINV(RAND())*$D$11</f>
        <v>4.26781829704762</v>
      </c>
      <c r="J835" s="16" t="n">
        <f aca="true">$D$12+NORMSINV(RAND())*$D$11</f>
        <v>-1.72365924963476</v>
      </c>
      <c r="K835" s="16" t="n">
        <f aca="true">$D$12+NORMSINV(RAND())*$D$11</f>
        <v>-0.44901281980993</v>
      </c>
      <c r="L835" s="16" t="n">
        <f aca="true">$D$12+NORMSINV(RAND())*$D$11</f>
        <v>0.504180511724439</v>
      </c>
      <c r="M835" s="16" t="n">
        <f aca="true">$D$12+NORMSINV(RAND())*$D$11</f>
        <v>-1.85668957092122</v>
      </c>
      <c r="N835" s="16" t="n">
        <f aca="true">$D$12+NORMSINV(RAND())*$D$11</f>
        <v>1.40796851845318</v>
      </c>
      <c r="O835" s="16" t="n">
        <f aca="true">$D$12+NORMSINV(RAND())*$D$11</f>
        <v>-1.97099113987709</v>
      </c>
      <c r="P835" s="16" t="n">
        <f aca="true">$D$12+NORMSINV(RAND())*$D$11</f>
        <v>4.06276261702755</v>
      </c>
      <c r="Q835" s="16" t="n">
        <f aca="true">$D$12+NORMSINV(RAND())*$D$11</f>
        <v>0.454361147199464</v>
      </c>
      <c r="R835" s="16" t="n">
        <f aca="true">$D$12+NORMSINV(RAND())*$D$11</f>
        <v>-0.0366521584077266</v>
      </c>
      <c r="S835" s="16" t="n">
        <f aca="true">$D$12+NORMSINV(RAND())*$D$11</f>
        <v>-0.64990787553901</v>
      </c>
      <c r="T835" s="16" t="n">
        <f aca="true">$D$12+NORMSINV(RAND())*$D$11</f>
        <v>-0.82254640454495</v>
      </c>
      <c r="U835" s="16" t="n">
        <f aca="true">$D$12+NORMSINV(RAND())*$D$11</f>
        <v>-3.32474829686462</v>
      </c>
      <c r="V835" s="16" t="n">
        <f aca="true">$D$12+NORMSINV(RAND())*$D$11</f>
        <v>-0.820782450392607</v>
      </c>
      <c r="W835" s="16" t="n">
        <f aca="true">$D$12+NORMSINV(RAND())*$D$11</f>
        <v>-1.75800821645646</v>
      </c>
      <c r="X835" s="16" t="n">
        <f aca="true">$D$12+NORMSINV(RAND())*$D$11</f>
        <v>4.60487699667561</v>
      </c>
      <c r="Y835" s="16" t="n">
        <f aca="true">$D$12+NORMSINV(RAND())*$D$11</f>
        <v>1.73611633603133</v>
      </c>
      <c r="Z835" s="16" t="n">
        <f aca="true">$D$12+NORMSINV(RAND())*$D$11</f>
        <v>3.37873346129709</v>
      </c>
      <c r="AA835" s="16" t="n">
        <f aca="true">$D$12+NORMSINV(RAND())*$D$11</f>
        <v>3.47791862702198</v>
      </c>
    </row>
    <row r="836" customFormat="false" ht="15" hidden="false" customHeight="false" outlineLevel="0" collapsed="false">
      <c r="D836" s="16" t="n">
        <f aca="false">AVERAGE(H836:AA836)</f>
        <v>1.17761776303376</v>
      </c>
      <c r="E836" s="16" t="n">
        <f aca="false">STDEV(H836:AA836)</f>
        <v>2.38667457960628</v>
      </c>
      <c r="F836" s="20" t="n">
        <f aca="false">IF(AND(D836-TINV(2*$D$8/100,$D$10-1)*E836/SQRT($D$10)&lt;-1,D836+TINV(2*$D$9/100,$D$10-1)*E836/SQRT($D$10)&gt;1),1,0)</f>
        <v>0</v>
      </c>
      <c r="G836" s="16"/>
      <c r="H836" s="16" t="n">
        <f aca="true">$D$12+NORMSINV(RAND())*$D$11</f>
        <v>-1.8026387341355</v>
      </c>
      <c r="I836" s="16" t="n">
        <f aca="true">$D$12+NORMSINV(RAND())*$D$11</f>
        <v>0.514894440937791</v>
      </c>
      <c r="J836" s="16" t="n">
        <f aca="true">$D$12+NORMSINV(RAND())*$D$11</f>
        <v>1.30693589236751</v>
      </c>
      <c r="K836" s="16" t="n">
        <f aca="true">$D$12+NORMSINV(RAND())*$D$11</f>
        <v>-0.778124500923328</v>
      </c>
      <c r="L836" s="16" t="n">
        <f aca="true">$D$12+NORMSINV(RAND())*$D$11</f>
        <v>3.93475962875142</v>
      </c>
      <c r="M836" s="16" t="n">
        <f aca="true">$D$12+NORMSINV(RAND())*$D$11</f>
        <v>2.0409547375622</v>
      </c>
      <c r="N836" s="16" t="n">
        <f aca="true">$D$12+NORMSINV(RAND())*$D$11</f>
        <v>-1.51599315478094</v>
      </c>
      <c r="O836" s="16" t="n">
        <f aca="true">$D$12+NORMSINV(RAND())*$D$11</f>
        <v>3.4730064983636</v>
      </c>
      <c r="P836" s="16" t="n">
        <f aca="true">$D$12+NORMSINV(RAND())*$D$11</f>
        <v>4.50500541860998</v>
      </c>
      <c r="Q836" s="16" t="n">
        <f aca="true">$D$12+NORMSINV(RAND())*$D$11</f>
        <v>0.0248580654607032</v>
      </c>
      <c r="R836" s="16" t="n">
        <f aca="true">$D$12+NORMSINV(RAND())*$D$11</f>
        <v>-1.38420064834538</v>
      </c>
      <c r="S836" s="16" t="n">
        <f aca="true">$D$12+NORMSINV(RAND())*$D$11</f>
        <v>0.637533559270316</v>
      </c>
      <c r="T836" s="16" t="n">
        <f aca="true">$D$12+NORMSINV(RAND())*$D$11</f>
        <v>0.346615122646328</v>
      </c>
      <c r="U836" s="16" t="n">
        <f aca="true">$D$12+NORMSINV(RAND())*$D$11</f>
        <v>-2.35298416679605</v>
      </c>
      <c r="V836" s="16" t="n">
        <f aca="true">$D$12+NORMSINV(RAND())*$D$11</f>
        <v>3.97671791292809</v>
      </c>
      <c r="W836" s="16" t="n">
        <f aca="true">$D$12+NORMSINV(RAND())*$D$11</f>
        <v>0.512176966690305</v>
      </c>
      <c r="X836" s="16" t="n">
        <f aca="true">$D$12+NORMSINV(RAND())*$D$11</f>
        <v>3.92749435568899</v>
      </c>
      <c r="Y836" s="16" t="n">
        <f aca="true">$D$12+NORMSINV(RAND())*$D$11</f>
        <v>0.0372046428747842</v>
      </c>
      <c r="Z836" s="16" t="n">
        <f aca="true">$D$12+NORMSINV(RAND())*$D$11</f>
        <v>6.0278725095743</v>
      </c>
      <c r="AA836" s="16" t="n">
        <f aca="true">$D$12+NORMSINV(RAND())*$D$11</f>
        <v>0.120266713930085</v>
      </c>
    </row>
    <row r="837" customFormat="false" ht="15" hidden="false" customHeight="false" outlineLevel="0" collapsed="false">
      <c r="D837" s="16" t="n">
        <f aca="false">AVERAGE(H837:AA837)</f>
        <v>0.181533564241627</v>
      </c>
      <c r="E837" s="16" t="n">
        <f aca="false">STDEV(H837:AA837)</f>
        <v>2.62063417919949</v>
      </c>
      <c r="F837" s="20" t="n">
        <f aca="false">IF(AND(D837-TINV(2*$D$8/100,$D$10-1)*E837/SQRT($D$10)&lt;-1,D837+TINV(2*$D$9/100,$D$10-1)*E837/SQRT($D$10)&gt;1),1,0)</f>
        <v>0</v>
      </c>
      <c r="G837" s="16"/>
      <c r="H837" s="16" t="n">
        <f aca="true">$D$12+NORMSINV(RAND())*$D$11</f>
        <v>1.75058654661104</v>
      </c>
      <c r="I837" s="16" t="n">
        <f aca="true">$D$12+NORMSINV(RAND())*$D$11</f>
        <v>-1.51580762418063</v>
      </c>
      <c r="J837" s="16" t="n">
        <f aca="true">$D$12+NORMSINV(RAND())*$D$11</f>
        <v>-0.591646611901165</v>
      </c>
      <c r="K837" s="16" t="n">
        <f aca="true">$D$12+NORMSINV(RAND())*$D$11</f>
        <v>-1.38905488408733</v>
      </c>
      <c r="L837" s="16" t="n">
        <f aca="true">$D$12+NORMSINV(RAND())*$D$11</f>
        <v>3.74983211181961</v>
      </c>
      <c r="M837" s="16" t="n">
        <f aca="true">$D$12+NORMSINV(RAND())*$D$11</f>
        <v>-5.11051711329159</v>
      </c>
      <c r="N837" s="16" t="n">
        <f aca="true">$D$12+NORMSINV(RAND())*$D$11</f>
        <v>4.20231018870565</v>
      </c>
      <c r="O837" s="16" t="n">
        <f aca="true">$D$12+NORMSINV(RAND())*$D$11</f>
        <v>2.61810799402468</v>
      </c>
      <c r="P837" s="16" t="n">
        <f aca="true">$D$12+NORMSINV(RAND())*$D$11</f>
        <v>-0.926856244919028</v>
      </c>
      <c r="Q837" s="16" t="n">
        <f aca="true">$D$12+NORMSINV(RAND())*$D$11</f>
        <v>1.43964656141022</v>
      </c>
      <c r="R837" s="16" t="n">
        <f aca="true">$D$12+NORMSINV(RAND())*$D$11</f>
        <v>-0.247365021979168</v>
      </c>
      <c r="S837" s="16" t="n">
        <f aca="true">$D$12+NORMSINV(RAND())*$D$11</f>
        <v>-5.21722916559877</v>
      </c>
      <c r="T837" s="16" t="n">
        <f aca="true">$D$12+NORMSINV(RAND())*$D$11</f>
        <v>-0.819711156725663</v>
      </c>
      <c r="U837" s="16" t="n">
        <f aca="true">$D$12+NORMSINV(RAND())*$D$11</f>
        <v>0.666649537581963</v>
      </c>
      <c r="V837" s="16" t="n">
        <f aca="true">$D$12+NORMSINV(RAND())*$D$11</f>
        <v>-1.28114589783888</v>
      </c>
      <c r="W837" s="16" t="n">
        <f aca="true">$D$12+NORMSINV(RAND())*$D$11</f>
        <v>3.10644833428486</v>
      </c>
      <c r="X837" s="16" t="n">
        <f aca="true">$D$12+NORMSINV(RAND())*$D$11</f>
        <v>2.98699526611792</v>
      </c>
      <c r="Y837" s="16" t="n">
        <f aca="true">$D$12+NORMSINV(RAND())*$D$11</f>
        <v>-2.0222103173897</v>
      </c>
      <c r="Z837" s="16" t="n">
        <f aca="true">$D$12+NORMSINV(RAND())*$D$11</f>
        <v>1.70317111564807</v>
      </c>
      <c r="AA837" s="16" t="n">
        <f aca="true">$D$12+NORMSINV(RAND())*$D$11</f>
        <v>0.528467666540449</v>
      </c>
    </row>
    <row r="838" customFormat="false" ht="15" hidden="false" customHeight="false" outlineLevel="0" collapsed="false">
      <c r="D838" s="16" t="n">
        <f aca="false">AVERAGE(H838:AA838)</f>
        <v>-0.0143793422054772</v>
      </c>
      <c r="E838" s="16" t="n">
        <f aca="false">STDEV(H838:AA838)</f>
        <v>2.36509937844041</v>
      </c>
      <c r="F838" s="20" t="n">
        <f aca="false">IF(AND(D838-TINV(2*$D$8/100,$D$10-1)*E838/SQRT($D$10)&lt;-1,D838+TINV(2*$D$9/100,$D$10-1)*E838/SQRT($D$10)&gt;1),1,0)</f>
        <v>0</v>
      </c>
      <c r="G838" s="16"/>
      <c r="H838" s="16" t="n">
        <f aca="true">$D$12+NORMSINV(RAND())*$D$11</f>
        <v>0.47332134860115</v>
      </c>
      <c r="I838" s="16" t="n">
        <f aca="true">$D$12+NORMSINV(RAND())*$D$11</f>
        <v>-0.269957023987724</v>
      </c>
      <c r="J838" s="16" t="n">
        <f aca="true">$D$12+NORMSINV(RAND())*$D$11</f>
        <v>-1.89240575706407</v>
      </c>
      <c r="K838" s="16" t="n">
        <f aca="true">$D$12+NORMSINV(RAND())*$D$11</f>
        <v>-0.505157968424273</v>
      </c>
      <c r="L838" s="16" t="n">
        <f aca="true">$D$12+NORMSINV(RAND())*$D$11</f>
        <v>3.59785257195069</v>
      </c>
      <c r="M838" s="16" t="n">
        <f aca="true">$D$12+NORMSINV(RAND())*$D$11</f>
        <v>4.11979790185789</v>
      </c>
      <c r="N838" s="16" t="n">
        <f aca="true">$D$12+NORMSINV(RAND())*$D$11</f>
        <v>-0.0167186518534655</v>
      </c>
      <c r="O838" s="16" t="n">
        <f aca="true">$D$12+NORMSINV(RAND())*$D$11</f>
        <v>2.21333475572807</v>
      </c>
      <c r="P838" s="16" t="n">
        <f aca="true">$D$12+NORMSINV(RAND())*$D$11</f>
        <v>3.05910603814632</v>
      </c>
      <c r="Q838" s="16" t="n">
        <f aca="true">$D$12+NORMSINV(RAND())*$D$11</f>
        <v>-1.25398650550969</v>
      </c>
      <c r="R838" s="16" t="n">
        <f aca="true">$D$12+NORMSINV(RAND())*$D$11</f>
        <v>-0.136444465510065</v>
      </c>
      <c r="S838" s="16" t="n">
        <f aca="true">$D$12+NORMSINV(RAND())*$D$11</f>
        <v>-2.71455869194149</v>
      </c>
      <c r="T838" s="16" t="n">
        <f aca="true">$D$12+NORMSINV(RAND())*$D$11</f>
        <v>-1.83822420781095</v>
      </c>
      <c r="U838" s="16" t="n">
        <f aca="true">$D$12+NORMSINV(RAND())*$D$11</f>
        <v>-2.62122437239618</v>
      </c>
      <c r="V838" s="16" t="n">
        <f aca="true">$D$12+NORMSINV(RAND())*$D$11</f>
        <v>-2.81661678903743</v>
      </c>
      <c r="W838" s="16" t="n">
        <f aca="true">$D$12+NORMSINV(RAND())*$D$11</f>
        <v>-2.52386212490667</v>
      </c>
      <c r="X838" s="16" t="n">
        <f aca="true">$D$12+NORMSINV(RAND())*$D$11</f>
        <v>4.65599412564009</v>
      </c>
      <c r="Y838" s="16" t="n">
        <f aca="true">$D$12+NORMSINV(RAND())*$D$11</f>
        <v>-0.443378833791821</v>
      </c>
      <c r="Z838" s="16" t="n">
        <f aca="true">$D$12+NORMSINV(RAND())*$D$11</f>
        <v>-1.59388565559165</v>
      </c>
      <c r="AA838" s="16" t="n">
        <f aca="true">$D$12+NORMSINV(RAND())*$D$11</f>
        <v>0.21942746179172</v>
      </c>
    </row>
    <row r="839" customFormat="false" ht="15" hidden="false" customHeight="false" outlineLevel="0" collapsed="false">
      <c r="D839" s="16" t="n">
        <f aca="false">AVERAGE(H839:AA839)</f>
        <v>-0.0555072977609595</v>
      </c>
      <c r="E839" s="16" t="n">
        <f aca="false">STDEV(H839:AA839)</f>
        <v>2.83560172958492</v>
      </c>
      <c r="F839" s="20" t="n">
        <f aca="false">IF(AND(D839-TINV(2*$D$8/100,$D$10-1)*E839/SQRT($D$10)&lt;-1,D839+TINV(2*$D$9/100,$D$10-1)*E839/SQRT($D$10)&gt;1),1,0)</f>
        <v>0</v>
      </c>
      <c r="G839" s="16"/>
      <c r="H839" s="16" t="n">
        <f aca="true">$D$12+NORMSINV(RAND())*$D$11</f>
        <v>1.76773043191802</v>
      </c>
      <c r="I839" s="16" t="n">
        <f aca="true">$D$12+NORMSINV(RAND())*$D$11</f>
        <v>0.623927978325435</v>
      </c>
      <c r="J839" s="16" t="n">
        <f aca="true">$D$12+NORMSINV(RAND())*$D$11</f>
        <v>-2.43658030107649</v>
      </c>
      <c r="K839" s="16" t="n">
        <f aca="true">$D$12+NORMSINV(RAND())*$D$11</f>
        <v>-3.93661401724073</v>
      </c>
      <c r="L839" s="16" t="n">
        <f aca="true">$D$12+NORMSINV(RAND())*$D$11</f>
        <v>5.2400410503799</v>
      </c>
      <c r="M839" s="16" t="n">
        <f aca="true">$D$12+NORMSINV(RAND())*$D$11</f>
        <v>1.67972119035786</v>
      </c>
      <c r="N839" s="16" t="n">
        <f aca="true">$D$12+NORMSINV(RAND())*$D$11</f>
        <v>-1.07036005333752</v>
      </c>
      <c r="O839" s="16" t="n">
        <f aca="true">$D$12+NORMSINV(RAND())*$D$11</f>
        <v>-1.56595806141669</v>
      </c>
      <c r="P839" s="16" t="n">
        <f aca="true">$D$12+NORMSINV(RAND())*$D$11</f>
        <v>2.02995204846857</v>
      </c>
      <c r="Q839" s="16" t="n">
        <f aca="true">$D$12+NORMSINV(RAND())*$D$11</f>
        <v>1.00235589224936</v>
      </c>
      <c r="R839" s="16" t="n">
        <f aca="true">$D$12+NORMSINV(RAND())*$D$11</f>
        <v>-1.79652861793364</v>
      </c>
      <c r="S839" s="16" t="n">
        <f aca="true">$D$12+NORMSINV(RAND())*$D$11</f>
        <v>1.45530317741434</v>
      </c>
      <c r="T839" s="16" t="n">
        <f aca="true">$D$12+NORMSINV(RAND())*$D$11</f>
        <v>5.68361268189107</v>
      </c>
      <c r="U839" s="16" t="n">
        <f aca="true">$D$12+NORMSINV(RAND())*$D$11</f>
        <v>-4.97444256134168</v>
      </c>
      <c r="V839" s="16" t="n">
        <f aca="true">$D$12+NORMSINV(RAND())*$D$11</f>
        <v>-0.700172742067058</v>
      </c>
      <c r="W839" s="16" t="n">
        <f aca="true">$D$12+NORMSINV(RAND())*$D$11</f>
        <v>2.85231980739332</v>
      </c>
      <c r="X839" s="16" t="n">
        <f aca="true">$D$12+NORMSINV(RAND())*$D$11</f>
        <v>-1.98698944868933</v>
      </c>
      <c r="Y839" s="16" t="n">
        <f aca="true">$D$12+NORMSINV(RAND())*$D$11</f>
        <v>-0.0870055231832669</v>
      </c>
      <c r="Z839" s="16" t="n">
        <f aca="true">$D$12+NORMSINV(RAND())*$D$11</f>
        <v>-1.45806433219924</v>
      </c>
      <c r="AA839" s="16" t="n">
        <f aca="true">$D$12+NORMSINV(RAND())*$D$11</f>
        <v>-3.43239455513142</v>
      </c>
    </row>
    <row r="840" customFormat="false" ht="15" hidden="false" customHeight="false" outlineLevel="0" collapsed="false">
      <c r="D840" s="16" t="n">
        <f aca="false">AVERAGE(H840:AA840)</f>
        <v>0.221738313966286</v>
      </c>
      <c r="E840" s="16" t="n">
        <f aca="false">STDEV(H840:AA840)</f>
        <v>2.46350708621412</v>
      </c>
      <c r="F840" s="20" t="n">
        <f aca="false">IF(AND(D840-TINV(2*$D$8/100,$D$10-1)*E840/SQRT($D$10)&lt;-1,D840+TINV(2*$D$9/100,$D$10-1)*E840/SQRT($D$10)&gt;1),1,0)</f>
        <v>0</v>
      </c>
      <c r="G840" s="16"/>
      <c r="H840" s="16" t="n">
        <f aca="true">$D$12+NORMSINV(RAND())*$D$11</f>
        <v>-1.16308419239027</v>
      </c>
      <c r="I840" s="16" t="n">
        <f aca="true">$D$12+NORMSINV(RAND())*$D$11</f>
        <v>-4.77724526010151</v>
      </c>
      <c r="J840" s="16" t="n">
        <f aca="true">$D$12+NORMSINV(RAND())*$D$11</f>
        <v>1.16985508334407</v>
      </c>
      <c r="K840" s="16" t="n">
        <f aca="true">$D$12+NORMSINV(RAND())*$D$11</f>
        <v>-1.84765106685028</v>
      </c>
      <c r="L840" s="16" t="n">
        <f aca="true">$D$12+NORMSINV(RAND())*$D$11</f>
        <v>2.12165619374279</v>
      </c>
      <c r="M840" s="16" t="n">
        <f aca="true">$D$12+NORMSINV(RAND())*$D$11</f>
        <v>-1.6470167234597</v>
      </c>
      <c r="N840" s="16" t="n">
        <f aca="true">$D$12+NORMSINV(RAND())*$D$11</f>
        <v>-0.406351930819296</v>
      </c>
      <c r="O840" s="16" t="n">
        <f aca="true">$D$12+NORMSINV(RAND())*$D$11</f>
        <v>1.91145388100278</v>
      </c>
      <c r="P840" s="16" t="n">
        <f aca="true">$D$12+NORMSINV(RAND())*$D$11</f>
        <v>3.05998625980206</v>
      </c>
      <c r="Q840" s="16" t="n">
        <f aca="true">$D$12+NORMSINV(RAND())*$D$11</f>
        <v>-0.526422230471472</v>
      </c>
      <c r="R840" s="16" t="n">
        <f aca="true">$D$12+NORMSINV(RAND())*$D$11</f>
        <v>5.77556546924743</v>
      </c>
      <c r="S840" s="16" t="n">
        <f aca="true">$D$12+NORMSINV(RAND())*$D$11</f>
        <v>2.60332431043465</v>
      </c>
      <c r="T840" s="16" t="n">
        <f aca="true">$D$12+NORMSINV(RAND())*$D$11</f>
        <v>-3.52456075771087</v>
      </c>
      <c r="U840" s="16" t="n">
        <f aca="true">$D$12+NORMSINV(RAND())*$D$11</f>
        <v>-1.0248351798452</v>
      </c>
      <c r="V840" s="16" t="n">
        <f aca="true">$D$12+NORMSINV(RAND())*$D$11</f>
        <v>1.10482477706713</v>
      </c>
      <c r="W840" s="16" t="n">
        <f aca="true">$D$12+NORMSINV(RAND())*$D$11</f>
        <v>-1.04831655739442</v>
      </c>
      <c r="X840" s="16" t="n">
        <f aca="true">$D$12+NORMSINV(RAND())*$D$11</f>
        <v>-1.68868382711887</v>
      </c>
      <c r="Y840" s="16" t="n">
        <f aca="true">$D$12+NORMSINV(RAND())*$D$11</f>
        <v>2.4337024066293</v>
      </c>
      <c r="Z840" s="16" t="n">
        <f aca="true">$D$12+NORMSINV(RAND())*$D$11</f>
        <v>1.21731431887996</v>
      </c>
      <c r="AA840" s="16" t="n">
        <f aca="true">$D$12+NORMSINV(RAND())*$D$11</f>
        <v>0.691251305337425</v>
      </c>
    </row>
    <row r="841" customFormat="false" ht="15" hidden="false" customHeight="false" outlineLevel="0" collapsed="false">
      <c r="D841" s="16" t="n">
        <f aca="false">AVERAGE(H841:AA841)</f>
        <v>0.28605241013388</v>
      </c>
      <c r="E841" s="16" t="n">
        <f aca="false">STDEV(H841:AA841)</f>
        <v>2.89483588058735</v>
      </c>
      <c r="F841" s="20" t="n">
        <f aca="false">IF(AND(D841-TINV(2*$D$8/100,$D$10-1)*E841/SQRT($D$10)&lt;-1,D841+TINV(2*$D$9/100,$D$10-1)*E841/SQRT($D$10)&gt;1),1,0)</f>
        <v>0</v>
      </c>
      <c r="G841" s="16"/>
      <c r="H841" s="16" t="n">
        <f aca="true">$D$12+NORMSINV(RAND())*$D$11</f>
        <v>-8.39340220487925</v>
      </c>
      <c r="I841" s="16" t="n">
        <f aca="true">$D$12+NORMSINV(RAND())*$D$11</f>
        <v>-0.715164044650534</v>
      </c>
      <c r="J841" s="16" t="n">
        <f aca="true">$D$12+NORMSINV(RAND())*$D$11</f>
        <v>-0.466982077673318</v>
      </c>
      <c r="K841" s="16" t="n">
        <f aca="true">$D$12+NORMSINV(RAND())*$D$11</f>
        <v>0.119998895286719</v>
      </c>
      <c r="L841" s="16" t="n">
        <f aca="true">$D$12+NORMSINV(RAND())*$D$11</f>
        <v>1.03089540247699</v>
      </c>
      <c r="M841" s="16" t="n">
        <f aca="true">$D$12+NORMSINV(RAND())*$D$11</f>
        <v>3.429784566636</v>
      </c>
      <c r="N841" s="16" t="n">
        <f aca="true">$D$12+NORMSINV(RAND())*$D$11</f>
        <v>-0.967634978713073</v>
      </c>
      <c r="O841" s="16" t="n">
        <f aca="true">$D$12+NORMSINV(RAND())*$D$11</f>
        <v>1.12524469312581</v>
      </c>
      <c r="P841" s="16" t="n">
        <f aca="true">$D$12+NORMSINV(RAND())*$D$11</f>
        <v>-1.39564821279975</v>
      </c>
      <c r="Q841" s="16" t="n">
        <f aca="true">$D$12+NORMSINV(RAND())*$D$11</f>
        <v>-2.95586648309991</v>
      </c>
      <c r="R841" s="16" t="n">
        <f aca="true">$D$12+NORMSINV(RAND())*$D$11</f>
        <v>2.96328873558286</v>
      </c>
      <c r="S841" s="16" t="n">
        <f aca="true">$D$12+NORMSINV(RAND())*$D$11</f>
        <v>1.61969558427544</v>
      </c>
      <c r="T841" s="16" t="n">
        <f aca="true">$D$12+NORMSINV(RAND())*$D$11</f>
        <v>-1.9587396634952</v>
      </c>
      <c r="U841" s="16" t="n">
        <f aca="true">$D$12+NORMSINV(RAND())*$D$11</f>
        <v>2.74223346386139</v>
      </c>
      <c r="V841" s="16" t="n">
        <f aca="true">$D$12+NORMSINV(RAND())*$D$11</f>
        <v>-0.186001485826035</v>
      </c>
      <c r="W841" s="16" t="n">
        <f aca="true">$D$12+NORMSINV(RAND())*$D$11</f>
        <v>5.009007846368</v>
      </c>
      <c r="X841" s="16" t="n">
        <f aca="true">$D$12+NORMSINV(RAND())*$D$11</f>
        <v>-0.425306466049565</v>
      </c>
      <c r="Y841" s="16" t="n">
        <f aca="true">$D$12+NORMSINV(RAND())*$D$11</f>
        <v>3.50762943758944</v>
      </c>
      <c r="Z841" s="16" t="n">
        <f aca="true">$D$12+NORMSINV(RAND())*$D$11</f>
        <v>-0.239178289705805</v>
      </c>
      <c r="AA841" s="16" t="n">
        <f aca="true">$D$12+NORMSINV(RAND())*$D$11</f>
        <v>1.87719348436739</v>
      </c>
    </row>
    <row r="842" customFormat="false" ht="15" hidden="false" customHeight="false" outlineLevel="0" collapsed="false">
      <c r="D842" s="16" t="n">
        <f aca="false">AVERAGE(H842:AA842)</f>
        <v>-0.73793944897582</v>
      </c>
      <c r="E842" s="16" t="n">
        <f aca="false">STDEV(H842:AA842)</f>
        <v>1.93610304856801</v>
      </c>
      <c r="F842" s="20" t="n">
        <f aca="false">IF(AND(D842-TINV(2*$D$8/100,$D$10-1)*E842/SQRT($D$10)&lt;-1,D842+TINV(2*$D$9/100,$D$10-1)*E842/SQRT($D$10)&gt;1),1,0)</f>
        <v>0</v>
      </c>
      <c r="G842" s="16"/>
      <c r="H842" s="16" t="n">
        <f aca="true">$D$12+NORMSINV(RAND())*$D$11</f>
        <v>-1.52993118906465</v>
      </c>
      <c r="I842" s="16" t="n">
        <f aca="true">$D$12+NORMSINV(RAND())*$D$11</f>
        <v>1.54388301331561</v>
      </c>
      <c r="J842" s="16" t="n">
        <f aca="true">$D$12+NORMSINV(RAND())*$D$11</f>
        <v>-0.53838395033666</v>
      </c>
      <c r="K842" s="16" t="n">
        <f aca="true">$D$12+NORMSINV(RAND())*$D$11</f>
        <v>4.1520769093562</v>
      </c>
      <c r="L842" s="16" t="n">
        <f aca="true">$D$12+NORMSINV(RAND())*$D$11</f>
        <v>-0.774921898231515</v>
      </c>
      <c r="M842" s="16" t="n">
        <f aca="true">$D$12+NORMSINV(RAND())*$D$11</f>
        <v>-0.668038488187628</v>
      </c>
      <c r="N842" s="16" t="n">
        <f aca="true">$D$12+NORMSINV(RAND())*$D$11</f>
        <v>-0.620126853467113</v>
      </c>
      <c r="O842" s="16" t="n">
        <f aca="true">$D$12+NORMSINV(RAND())*$D$11</f>
        <v>-0.31087765070748</v>
      </c>
      <c r="P842" s="16" t="n">
        <f aca="true">$D$12+NORMSINV(RAND())*$D$11</f>
        <v>-3.51580301580451</v>
      </c>
      <c r="Q842" s="16" t="n">
        <f aca="true">$D$12+NORMSINV(RAND())*$D$11</f>
        <v>-2.70994518619476</v>
      </c>
      <c r="R842" s="16" t="n">
        <f aca="true">$D$12+NORMSINV(RAND())*$D$11</f>
        <v>-1.75366224311</v>
      </c>
      <c r="S842" s="16" t="n">
        <f aca="true">$D$12+NORMSINV(RAND())*$D$11</f>
        <v>1.24504814577856</v>
      </c>
      <c r="T842" s="16" t="n">
        <f aca="true">$D$12+NORMSINV(RAND())*$D$11</f>
        <v>2.33358199039846</v>
      </c>
      <c r="U842" s="16" t="n">
        <f aca="true">$D$12+NORMSINV(RAND())*$D$11</f>
        <v>-1.28504559860153</v>
      </c>
      <c r="V842" s="16" t="n">
        <f aca="true">$D$12+NORMSINV(RAND())*$D$11</f>
        <v>-4.01697966627515</v>
      </c>
      <c r="W842" s="16" t="n">
        <f aca="true">$D$12+NORMSINV(RAND())*$D$11</f>
        <v>-1.08960175888861</v>
      </c>
      <c r="X842" s="16" t="n">
        <f aca="true">$D$12+NORMSINV(RAND())*$D$11</f>
        <v>-2.27395953759702</v>
      </c>
      <c r="Y842" s="16" t="n">
        <f aca="true">$D$12+NORMSINV(RAND())*$D$11</f>
        <v>-1.77205203213887</v>
      </c>
      <c r="Z842" s="16" t="n">
        <f aca="true">$D$12+NORMSINV(RAND())*$D$11</f>
        <v>-0.0485361444550663</v>
      </c>
      <c r="AA842" s="16" t="n">
        <f aca="true">$D$12+NORMSINV(RAND())*$D$11</f>
        <v>-1.12551382530467</v>
      </c>
    </row>
    <row r="843" customFormat="false" ht="15" hidden="false" customHeight="false" outlineLevel="0" collapsed="false">
      <c r="D843" s="16" t="n">
        <f aca="false">AVERAGE(H843:AA843)</f>
        <v>-0.269458881478288</v>
      </c>
      <c r="E843" s="16" t="n">
        <f aca="false">STDEV(H843:AA843)</f>
        <v>2.3622802949403</v>
      </c>
      <c r="F843" s="20" t="n">
        <f aca="false">IF(AND(D843-TINV(2*$D$8/100,$D$10-1)*E843/SQRT($D$10)&lt;-1,D843+TINV(2*$D$9/100,$D$10-1)*E843/SQRT($D$10)&gt;1),1,0)</f>
        <v>0</v>
      </c>
      <c r="G843" s="16"/>
      <c r="H843" s="16" t="n">
        <f aca="true">$D$12+NORMSINV(RAND())*$D$11</f>
        <v>-0.51510663843846</v>
      </c>
      <c r="I843" s="16" t="n">
        <f aca="true">$D$12+NORMSINV(RAND())*$D$11</f>
        <v>-3.04544020544672</v>
      </c>
      <c r="J843" s="16" t="n">
        <f aca="true">$D$12+NORMSINV(RAND())*$D$11</f>
        <v>1.47122553857245</v>
      </c>
      <c r="K843" s="16" t="n">
        <f aca="true">$D$12+NORMSINV(RAND())*$D$11</f>
        <v>4.12153639177905</v>
      </c>
      <c r="L843" s="16" t="n">
        <f aca="true">$D$12+NORMSINV(RAND())*$D$11</f>
        <v>1.79062505911878</v>
      </c>
      <c r="M843" s="16" t="n">
        <f aca="true">$D$12+NORMSINV(RAND())*$D$11</f>
        <v>3.45914761666994</v>
      </c>
      <c r="N843" s="16" t="n">
        <f aca="true">$D$12+NORMSINV(RAND())*$D$11</f>
        <v>-2.63821037656478</v>
      </c>
      <c r="O843" s="16" t="n">
        <f aca="true">$D$12+NORMSINV(RAND())*$D$11</f>
        <v>-4.86490996177229</v>
      </c>
      <c r="P843" s="16" t="n">
        <f aca="true">$D$12+NORMSINV(RAND())*$D$11</f>
        <v>-0.214505148782272</v>
      </c>
      <c r="Q843" s="16" t="n">
        <f aca="true">$D$12+NORMSINV(RAND())*$D$11</f>
        <v>-0.2734316969951</v>
      </c>
      <c r="R843" s="16" t="n">
        <f aca="true">$D$12+NORMSINV(RAND())*$D$11</f>
        <v>1.65541723596025</v>
      </c>
      <c r="S843" s="16" t="n">
        <f aca="true">$D$12+NORMSINV(RAND())*$D$11</f>
        <v>-2.60997974853737</v>
      </c>
      <c r="T843" s="16" t="n">
        <f aca="true">$D$12+NORMSINV(RAND())*$D$11</f>
        <v>-0.516371088023118</v>
      </c>
      <c r="U843" s="16" t="n">
        <f aca="true">$D$12+NORMSINV(RAND())*$D$11</f>
        <v>-0.0181094404697507</v>
      </c>
      <c r="V843" s="16" t="n">
        <f aca="true">$D$12+NORMSINV(RAND())*$D$11</f>
        <v>2.62297831590743</v>
      </c>
      <c r="W843" s="16" t="n">
        <f aca="true">$D$12+NORMSINV(RAND())*$D$11</f>
        <v>-1.12768638053569</v>
      </c>
      <c r="X843" s="16" t="n">
        <f aca="true">$D$12+NORMSINV(RAND())*$D$11</f>
        <v>-1.90522725844443</v>
      </c>
      <c r="Y843" s="16" t="n">
        <f aca="true">$D$12+NORMSINV(RAND())*$D$11</f>
        <v>-3.23056179674091</v>
      </c>
      <c r="Z843" s="16" t="n">
        <f aca="true">$D$12+NORMSINV(RAND())*$D$11</f>
        <v>0.828352765289562</v>
      </c>
      <c r="AA843" s="16" t="n">
        <f aca="true">$D$12+NORMSINV(RAND())*$D$11</f>
        <v>-0.378920812112353</v>
      </c>
    </row>
    <row r="844" customFormat="false" ht="15" hidden="false" customHeight="false" outlineLevel="0" collapsed="false">
      <c r="D844" s="16" t="n">
        <f aca="false">AVERAGE(H844:AA844)</f>
        <v>-0.492605211352569</v>
      </c>
      <c r="E844" s="16" t="n">
        <f aca="false">STDEV(H844:AA844)</f>
        <v>2.6091021912615</v>
      </c>
      <c r="F844" s="20" t="n">
        <f aca="false">IF(AND(D844-TINV(2*$D$8/100,$D$10-1)*E844/SQRT($D$10)&lt;-1,D844+TINV(2*$D$9/100,$D$10-1)*E844/SQRT($D$10)&gt;1),1,0)</f>
        <v>0</v>
      </c>
      <c r="G844" s="16"/>
      <c r="H844" s="16" t="n">
        <f aca="true">$D$12+NORMSINV(RAND())*$D$11</f>
        <v>-2.32527400642205</v>
      </c>
      <c r="I844" s="16" t="n">
        <f aca="true">$D$12+NORMSINV(RAND())*$D$11</f>
        <v>1.36793048585854</v>
      </c>
      <c r="J844" s="16" t="n">
        <f aca="true">$D$12+NORMSINV(RAND())*$D$11</f>
        <v>-0.755229963986162</v>
      </c>
      <c r="K844" s="16" t="n">
        <f aca="true">$D$12+NORMSINV(RAND())*$D$11</f>
        <v>0.311537361849741</v>
      </c>
      <c r="L844" s="16" t="n">
        <f aca="true">$D$12+NORMSINV(RAND())*$D$11</f>
        <v>-0.0325416340284352</v>
      </c>
      <c r="M844" s="16" t="n">
        <f aca="true">$D$12+NORMSINV(RAND())*$D$11</f>
        <v>-6.68367007333829</v>
      </c>
      <c r="N844" s="16" t="n">
        <f aca="true">$D$12+NORMSINV(RAND())*$D$11</f>
        <v>4.15865098728735</v>
      </c>
      <c r="O844" s="16" t="n">
        <f aca="true">$D$12+NORMSINV(RAND())*$D$11</f>
        <v>-1.56364734002853</v>
      </c>
      <c r="P844" s="16" t="n">
        <f aca="true">$D$12+NORMSINV(RAND())*$D$11</f>
        <v>0.475609695252916</v>
      </c>
      <c r="Q844" s="16" t="n">
        <f aca="true">$D$12+NORMSINV(RAND())*$D$11</f>
        <v>-0.0817640443244689</v>
      </c>
      <c r="R844" s="16" t="n">
        <f aca="true">$D$12+NORMSINV(RAND())*$D$11</f>
        <v>-1.08601104228957</v>
      </c>
      <c r="S844" s="16" t="n">
        <f aca="true">$D$12+NORMSINV(RAND())*$D$11</f>
        <v>-0.912165389785207</v>
      </c>
      <c r="T844" s="16" t="n">
        <f aca="true">$D$12+NORMSINV(RAND())*$D$11</f>
        <v>-1.02229918481966</v>
      </c>
      <c r="U844" s="16" t="n">
        <f aca="true">$D$12+NORMSINV(RAND())*$D$11</f>
        <v>-5.5969895699923</v>
      </c>
      <c r="V844" s="16" t="n">
        <f aca="true">$D$12+NORMSINV(RAND())*$D$11</f>
        <v>1.01943877142472</v>
      </c>
      <c r="W844" s="16" t="n">
        <f aca="true">$D$12+NORMSINV(RAND())*$D$11</f>
        <v>1.29533318512717</v>
      </c>
      <c r="X844" s="16" t="n">
        <f aca="true">$D$12+NORMSINV(RAND())*$D$11</f>
        <v>4.18652313824207</v>
      </c>
      <c r="Y844" s="16" t="n">
        <f aca="true">$D$12+NORMSINV(RAND())*$D$11</f>
        <v>0.122527562104504</v>
      </c>
      <c r="Z844" s="16" t="n">
        <f aca="true">$D$12+NORMSINV(RAND())*$D$11</f>
        <v>-2.63686758673696</v>
      </c>
      <c r="AA844" s="16" t="n">
        <f aca="true">$D$12+NORMSINV(RAND())*$D$11</f>
        <v>-0.0931955784467602</v>
      </c>
    </row>
    <row r="845" customFormat="false" ht="15" hidden="false" customHeight="false" outlineLevel="0" collapsed="false">
      <c r="D845" s="16" t="n">
        <f aca="false">AVERAGE(H845:AA845)</f>
        <v>-0.413789928650414</v>
      </c>
      <c r="E845" s="16" t="n">
        <f aca="false">STDEV(H845:AA845)</f>
        <v>1.97588050706603</v>
      </c>
      <c r="F845" s="20" t="n">
        <f aca="false">IF(AND(D845-TINV(2*$D$8/100,$D$10-1)*E845/SQRT($D$10)&lt;-1,D845+TINV(2*$D$9/100,$D$10-1)*E845/SQRT($D$10)&gt;1),1,0)</f>
        <v>0</v>
      </c>
      <c r="G845" s="16"/>
      <c r="H845" s="16" t="n">
        <f aca="true">$D$12+NORMSINV(RAND())*$D$11</f>
        <v>-1.07217730704755</v>
      </c>
      <c r="I845" s="16" t="n">
        <f aca="true">$D$12+NORMSINV(RAND())*$D$11</f>
        <v>-0.217889640361618</v>
      </c>
      <c r="J845" s="16" t="n">
        <f aca="true">$D$12+NORMSINV(RAND())*$D$11</f>
        <v>0.45172706888042</v>
      </c>
      <c r="K845" s="16" t="n">
        <f aca="true">$D$12+NORMSINV(RAND())*$D$11</f>
        <v>-1.46118440035845</v>
      </c>
      <c r="L845" s="16" t="n">
        <f aca="true">$D$12+NORMSINV(RAND())*$D$11</f>
        <v>1.14446021538741</v>
      </c>
      <c r="M845" s="16" t="n">
        <f aca="true">$D$12+NORMSINV(RAND())*$D$11</f>
        <v>1.60384064399301</v>
      </c>
      <c r="N845" s="16" t="n">
        <f aca="true">$D$12+NORMSINV(RAND())*$D$11</f>
        <v>-3.83369271927632</v>
      </c>
      <c r="O845" s="16" t="n">
        <f aca="true">$D$12+NORMSINV(RAND())*$D$11</f>
        <v>2.08979141897819</v>
      </c>
      <c r="P845" s="16" t="n">
        <f aca="true">$D$12+NORMSINV(RAND())*$D$11</f>
        <v>-0.763725441706145</v>
      </c>
      <c r="Q845" s="16" t="n">
        <f aca="true">$D$12+NORMSINV(RAND())*$D$11</f>
        <v>-0.0424844949326216</v>
      </c>
      <c r="R845" s="16" t="n">
        <f aca="true">$D$12+NORMSINV(RAND())*$D$11</f>
        <v>2.12205267319632</v>
      </c>
      <c r="S845" s="16" t="n">
        <f aca="true">$D$12+NORMSINV(RAND())*$D$11</f>
        <v>-1.18954194061294</v>
      </c>
      <c r="T845" s="16" t="n">
        <f aca="true">$D$12+NORMSINV(RAND())*$D$11</f>
        <v>2.18380318971129</v>
      </c>
      <c r="U845" s="16" t="n">
        <f aca="true">$D$12+NORMSINV(RAND())*$D$11</f>
        <v>-4.02894265227279</v>
      </c>
      <c r="V845" s="16" t="n">
        <f aca="true">$D$12+NORMSINV(RAND())*$D$11</f>
        <v>-2.08948767185226</v>
      </c>
      <c r="W845" s="16" t="n">
        <f aca="true">$D$12+NORMSINV(RAND())*$D$11</f>
        <v>0.172870855415967</v>
      </c>
      <c r="X845" s="16" t="n">
        <f aca="true">$D$12+NORMSINV(RAND())*$D$11</f>
        <v>-1.68435560718258</v>
      </c>
      <c r="Y845" s="16" t="n">
        <f aca="true">$D$12+NORMSINV(RAND())*$D$11</f>
        <v>-2.85428021476713</v>
      </c>
      <c r="Z845" s="16" t="n">
        <f aca="true">$D$12+NORMSINV(RAND())*$D$11</f>
        <v>2.5361964454422</v>
      </c>
      <c r="AA845" s="16" t="n">
        <f aca="true">$D$12+NORMSINV(RAND())*$D$11</f>
        <v>-1.34277899364269</v>
      </c>
    </row>
    <row r="846" customFormat="false" ht="15" hidden="false" customHeight="false" outlineLevel="0" collapsed="false">
      <c r="D846" s="16" t="n">
        <f aca="false">AVERAGE(H846:AA846)</f>
        <v>-0.203779257418795</v>
      </c>
      <c r="E846" s="16" t="n">
        <f aca="false">STDEV(H846:AA846)</f>
        <v>2.565225404766</v>
      </c>
      <c r="F846" s="20" t="n">
        <f aca="false">IF(AND(D846-TINV(2*$D$8/100,$D$10-1)*E846/SQRT($D$10)&lt;-1,D846+TINV(2*$D$9/100,$D$10-1)*E846/SQRT($D$10)&gt;1),1,0)</f>
        <v>0</v>
      </c>
      <c r="G846" s="16"/>
      <c r="H846" s="16" t="n">
        <f aca="true">$D$12+NORMSINV(RAND())*$D$11</f>
        <v>-2.5649842828007</v>
      </c>
      <c r="I846" s="16" t="n">
        <f aca="true">$D$12+NORMSINV(RAND())*$D$11</f>
        <v>-1.52982803575742</v>
      </c>
      <c r="J846" s="16" t="n">
        <f aca="true">$D$12+NORMSINV(RAND())*$D$11</f>
        <v>3.77029181655339</v>
      </c>
      <c r="K846" s="16" t="n">
        <f aca="true">$D$12+NORMSINV(RAND())*$D$11</f>
        <v>-0.931175674310267</v>
      </c>
      <c r="L846" s="16" t="n">
        <f aca="true">$D$12+NORMSINV(RAND())*$D$11</f>
        <v>-1.98156341986113</v>
      </c>
      <c r="M846" s="16" t="n">
        <f aca="true">$D$12+NORMSINV(RAND())*$D$11</f>
        <v>-1.90315752526837</v>
      </c>
      <c r="N846" s="16" t="n">
        <f aca="true">$D$12+NORMSINV(RAND())*$D$11</f>
        <v>-4.85467886930265</v>
      </c>
      <c r="O846" s="16" t="n">
        <f aca="true">$D$12+NORMSINV(RAND())*$D$11</f>
        <v>1.74333052215416</v>
      </c>
      <c r="P846" s="16" t="n">
        <f aca="true">$D$12+NORMSINV(RAND())*$D$11</f>
        <v>-4.30472575310093</v>
      </c>
      <c r="Q846" s="16" t="n">
        <f aca="true">$D$12+NORMSINV(RAND())*$D$11</f>
        <v>2.82638645028505</v>
      </c>
      <c r="R846" s="16" t="n">
        <f aca="true">$D$12+NORMSINV(RAND())*$D$11</f>
        <v>-0.631304635162745</v>
      </c>
      <c r="S846" s="16" t="n">
        <f aca="true">$D$12+NORMSINV(RAND())*$D$11</f>
        <v>-3.39219551912225</v>
      </c>
      <c r="T846" s="16" t="n">
        <f aca="true">$D$12+NORMSINV(RAND())*$D$11</f>
        <v>0.594767602080286</v>
      </c>
      <c r="U846" s="16" t="n">
        <f aca="true">$D$12+NORMSINV(RAND())*$D$11</f>
        <v>1.59006846134495</v>
      </c>
      <c r="V846" s="16" t="n">
        <f aca="true">$D$12+NORMSINV(RAND())*$D$11</f>
        <v>3.26489522777744</v>
      </c>
      <c r="W846" s="16" t="n">
        <f aca="true">$D$12+NORMSINV(RAND())*$D$11</f>
        <v>2.14571728776022</v>
      </c>
      <c r="X846" s="16" t="n">
        <f aca="true">$D$12+NORMSINV(RAND())*$D$11</f>
        <v>-1.98095165937712</v>
      </c>
      <c r="Y846" s="16" t="n">
        <f aca="true">$D$12+NORMSINV(RAND())*$D$11</f>
        <v>0.954284617706879</v>
      </c>
      <c r="Z846" s="16" t="n">
        <f aca="true">$D$12+NORMSINV(RAND())*$D$11</f>
        <v>0.699789000802543</v>
      </c>
      <c r="AA846" s="16" t="n">
        <f aca="true">$D$12+NORMSINV(RAND())*$D$11</f>
        <v>2.40944923922279</v>
      </c>
    </row>
    <row r="847" customFormat="false" ht="15" hidden="false" customHeight="false" outlineLevel="0" collapsed="false">
      <c r="D847" s="16" t="n">
        <f aca="false">AVERAGE(H847:AA847)</f>
        <v>-0.570591479940561</v>
      </c>
      <c r="E847" s="16" t="n">
        <f aca="false">STDEV(H847:AA847)</f>
        <v>2.52476742701334</v>
      </c>
      <c r="F847" s="20" t="n">
        <f aca="false">IF(AND(D847-TINV(2*$D$8/100,$D$10-1)*E847/SQRT($D$10)&lt;-1,D847+TINV(2*$D$9/100,$D$10-1)*E847/SQRT($D$10)&gt;1),1,0)</f>
        <v>0</v>
      </c>
      <c r="G847" s="16"/>
      <c r="H847" s="16" t="n">
        <f aca="true">$D$12+NORMSINV(RAND())*$D$11</f>
        <v>0.483767703916057</v>
      </c>
      <c r="I847" s="16" t="n">
        <f aca="true">$D$12+NORMSINV(RAND())*$D$11</f>
        <v>2.01763707001491</v>
      </c>
      <c r="J847" s="16" t="n">
        <f aca="true">$D$12+NORMSINV(RAND())*$D$11</f>
        <v>0.345609010866218</v>
      </c>
      <c r="K847" s="16" t="n">
        <f aca="true">$D$12+NORMSINV(RAND())*$D$11</f>
        <v>-0.503037282814283</v>
      </c>
      <c r="L847" s="16" t="n">
        <f aca="true">$D$12+NORMSINV(RAND())*$D$11</f>
        <v>-1.26663256058994</v>
      </c>
      <c r="M847" s="16" t="n">
        <f aca="true">$D$12+NORMSINV(RAND())*$D$11</f>
        <v>0.519903502309138</v>
      </c>
      <c r="N847" s="16" t="n">
        <f aca="true">$D$12+NORMSINV(RAND())*$D$11</f>
        <v>3.74749251208711</v>
      </c>
      <c r="O847" s="16" t="n">
        <f aca="true">$D$12+NORMSINV(RAND())*$D$11</f>
        <v>0.794736504735127</v>
      </c>
      <c r="P847" s="16" t="n">
        <f aca="true">$D$12+NORMSINV(RAND())*$D$11</f>
        <v>2.19010765632502</v>
      </c>
      <c r="Q847" s="16" t="n">
        <f aca="true">$D$12+NORMSINV(RAND())*$D$11</f>
        <v>0.382795149034175</v>
      </c>
      <c r="R847" s="16" t="n">
        <f aca="true">$D$12+NORMSINV(RAND())*$D$11</f>
        <v>-4.52116579215916</v>
      </c>
      <c r="S847" s="16" t="n">
        <f aca="true">$D$12+NORMSINV(RAND())*$D$11</f>
        <v>-2.88123824463747</v>
      </c>
      <c r="T847" s="16" t="n">
        <f aca="true">$D$12+NORMSINV(RAND())*$D$11</f>
        <v>-2.61260095150128</v>
      </c>
      <c r="U847" s="16" t="n">
        <f aca="true">$D$12+NORMSINV(RAND())*$D$11</f>
        <v>-3.36692065662074</v>
      </c>
      <c r="V847" s="16" t="n">
        <f aca="true">$D$12+NORMSINV(RAND())*$D$11</f>
        <v>-4.09529250986577</v>
      </c>
      <c r="W847" s="16" t="n">
        <f aca="true">$D$12+NORMSINV(RAND())*$D$11</f>
        <v>-2.53665903364091</v>
      </c>
      <c r="X847" s="16" t="n">
        <f aca="true">$D$12+NORMSINV(RAND())*$D$11</f>
        <v>-3.15078699019052</v>
      </c>
      <c r="Y847" s="16" t="n">
        <f aca="true">$D$12+NORMSINV(RAND())*$D$11</f>
        <v>0.913619288471765</v>
      </c>
      <c r="Z847" s="16" t="n">
        <f aca="true">$D$12+NORMSINV(RAND())*$D$11</f>
        <v>4.09007924000981</v>
      </c>
      <c r="AA847" s="16" t="n">
        <f aca="true">$D$12+NORMSINV(RAND())*$D$11</f>
        <v>-1.9632432145605</v>
      </c>
    </row>
    <row r="848" customFormat="false" ht="15" hidden="false" customHeight="false" outlineLevel="0" collapsed="false">
      <c r="D848" s="16" t="n">
        <f aca="false">AVERAGE(H848:AA848)</f>
        <v>-0.22362915235283</v>
      </c>
      <c r="E848" s="16" t="n">
        <f aca="false">STDEV(H848:AA848)</f>
        <v>2.27000646555667</v>
      </c>
      <c r="F848" s="20" t="n">
        <f aca="false">IF(AND(D848-TINV(2*$D$8/100,$D$10-1)*E848/SQRT($D$10)&lt;-1,D848+TINV(2*$D$9/100,$D$10-1)*E848/SQRT($D$10)&gt;1),1,0)</f>
        <v>0</v>
      </c>
      <c r="G848" s="16"/>
      <c r="H848" s="16" t="n">
        <f aca="true">$D$12+NORMSINV(RAND())*$D$11</f>
        <v>2.03753632169782</v>
      </c>
      <c r="I848" s="16" t="n">
        <f aca="true">$D$12+NORMSINV(RAND())*$D$11</f>
        <v>1.24996811360677</v>
      </c>
      <c r="J848" s="16" t="n">
        <f aca="true">$D$12+NORMSINV(RAND())*$D$11</f>
        <v>-0.641129255581651</v>
      </c>
      <c r="K848" s="16" t="n">
        <f aca="true">$D$12+NORMSINV(RAND())*$D$11</f>
        <v>2.82656100123988</v>
      </c>
      <c r="L848" s="16" t="n">
        <f aca="true">$D$12+NORMSINV(RAND())*$D$11</f>
        <v>-0.888214954743779</v>
      </c>
      <c r="M848" s="16" t="n">
        <f aca="true">$D$12+NORMSINV(RAND())*$D$11</f>
        <v>3.96403156039539</v>
      </c>
      <c r="N848" s="16" t="n">
        <f aca="true">$D$12+NORMSINV(RAND())*$D$11</f>
        <v>-4.03075744674741</v>
      </c>
      <c r="O848" s="16" t="n">
        <f aca="true">$D$12+NORMSINV(RAND())*$D$11</f>
        <v>0.0926195945806825</v>
      </c>
      <c r="P848" s="16" t="n">
        <f aca="true">$D$12+NORMSINV(RAND())*$D$11</f>
        <v>-2.69457388906218</v>
      </c>
      <c r="Q848" s="16" t="n">
        <f aca="true">$D$12+NORMSINV(RAND())*$D$11</f>
        <v>1.84924608868012</v>
      </c>
      <c r="R848" s="16" t="n">
        <f aca="true">$D$12+NORMSINV(RAND())*$D$11</f>
        <v>-1.88282565616039</v>
      </c>
      <c r="S848" s="16" t="n">
        <f aca="true">$D$12+NORMSINV(RAND())*$D$11</f>
        <v>-2.51204208915897</v>
      </c>
      <c r="T848" s="16" t="n">
        <f aca="true">$D$12+NORMSINV(RAND())*$D$11</f>
        <v>-0.887621813690121</v>
      </c>
      <c r="U848" s="16" t="n">
        <f aca="true">$D$12+NORMSINV(RAND())*$D$11</f>
        <v>2.85996606739757</v>
      </c>
      <c r="V848" s="16" t="n">
        <f aca="true">$D$12+NORMSINV(RAND())*$D$11</f>
        <v>-2.93949613342874</v>
      </c>
      <c r="W848" s="16" t="n">
        <f aca="true">$D$12+NORMSINV(RAND())*$D$11</f>
        <v>-0.0990825202385627</v>
      </c>
      <c r="X848" s="16" t="n">
        <f aca="true">$D$12+NORMSINV(RAND())*$D$11</f>
        <v>1.39966636239519</v>
      </c>
      <c r="Y848" s="16" t="n">
        <f aca="true">$D$12+NORMSINV(RAND())*$D$11</f>
        <v>-3.33980881284256</v>
      </c>
      <c r="Z848" s="16" t="n">
        <f aca="true">$D$12+NORMSINV(RAND())*$D$11</f>
        <v>0.0379834864496955</v>
      </c>
      <c r="AA848" s="16" t="n">
        <f aca="true">$D$12+NORMSINV(RAND())*$D$11</f>
        <v>-0.874609071845369</v>
      </c>
    </row>
    <row r="849" customFormat="false" ht="15" hidden="false" customHeight="false" outlineLevel="0" collapsed="false">
      <c r="D849" s="16" t="n">
        <f aca="false">AVERAGE(H849:AA849)</f>
        <v>0.385661495493329</v>
      </c>
      <c r="E849" s="16" t="n">
        <f aca="false">STDEV(H849:AA849)</f>
        <v>2.49342587196401</v>
      </c>
      <c r="F849" s="20" t="n">
        <f aca="false">IF(AND(D849-TINV(2*$D$8/100,$D$10-1)*E849/SQRT($D$10)&lt;-1,D849+TINV(2*$D$9/100,$D$10-1)*E849/SQRT($D$10)&gt;1),1,0)</f>
        <v>0</v>
      </c>
      <c r="G849" s="16"/>
      <c r="H849" s="16" t="n">
        <f aca="true">$D$12+NORMSINV(RAND())*$D$11</f>
        <v>-1.58685504830316</v>
      </c>
      <c r="I849" s="16" t="n">
        <f aca="true">$D$12+NORMSINV(RAND())*$D$11</f>
        <v>-2.08307895588467</v>
      </c>
      <c r="J849" s="16" t="n">
        <f aca="true">$D$12+NORMSINV(RAND())*$D$11</f>
        <v>0.383295680954951</v>
      </c>
      <c r="K849" s="16" t="n">
        <f aca="true">$D$12+NORMSINV(RAND())*$D$11</f>
        <v>-0.154666548938962</v>
      </c>
      <c r="L849" s="16" t="n">
        <f aca="true">$D$12+NORMSINV(RAND())*$D$11</f>
        <v>0.808655429813498</v>
      </c>
      <c r="M849" s="16" t="n">
        <f aca="true">$D$12+NORMSINV(RAND())*$D$11</f>
        <v>-3.69243925256951</v>
      </c>
      <c r="N849" s="16" t="n">
        <f aca="true">$D$12+NORMSINV(RAND())*$D$11</f>
        <v>1.26525174925239</v>
      </c>
      <c r="O849" s="16" t="n">
        <f aca="true">$D$12+NORMSINV(RAND())*$D$11</f>
        <v>1.97111840214099</v>
      </c>
      <c r="P849" s="16" t="n">
        <f aca="true">$D$12+NORMSINV(RAND())*$D$11</f>
        <v>-0.714750975177184</v>
      </c>
      <c r="Q849" s="16" t="n">
        <f aca="true">$D$12+NORMSINV(RAND())*$D$11</f>
        <v>0.16726441862329</v>
      </c>
      <c r="R849" s="16" t="n">
        <f aca="true">$D$12+NORMSINV(RAND())*$D$11</f>
        <v>6.6320259515538</v>
      </c>
      <c r="S849" s="16" t="n">
        <f aca="true">$D$12+NORMSINV(RAND())*$D$11</f>
        <v>0.605217722022296</v>
      </c>
      <c r="T849" s="16" t="n">
        <f aca="true">$D$12+NORMSINV(RAND())*$D$11</f>
        <v>-1.53213706207669</v>
      </c>
      <c r="U849" s="16" t="n">
        <f aca="true">$D$12+NORMSINV(RAND())*$D$11</f>
        <v>5.47392881991895</v>
      </c>
      <c r="V849" s="16" t="n">
        <f aca="true">$D$12+NORMSINV(RAND())*$D$11</f>
        <v>-0.199177529609475</v>
      </c>
      <c r="W849" s="16" t="n">
        <f aca="true">$D$12+NORMSINV(RAND())*$D$11</f>
        <v>3.24111297667726</v>
      </c>
      <c r="X849" s="16" t="n">
        <f aca="true">$D$12+NORMSINV(RAND())*$D$11</f>
        <v>0.967451533893612</v>
      </c>
      <c r="Y849" s="16" t="n">
        <f aca="true">$D$12+NORMSINV(RAND())*$D$11</f>
        <v>-1.83616107441623</v>
      </c>
      <c r="Z849" s="16" t="n">
        <f aca="true">$D$12+NORMSINV(RAND())*$D$11</f>
        <v>-0.654444711755407</v>
      </c>
      <c r="AA849" s="16" t="n">
        <f aca="true">$D$12+NORMSINV(RAND())*$D$11</f>
        <v>-1.34838161625318</v>
      </c>
    </row>
    <row r="850" customFormat="false" ht="15" hidden="false" customHeight="false" outlineLevel="0" collapsed="false">
      <c r="D850" s="16" t="n">
        <f aca="false">AVERAGE(H850:AA850)</f>
        <v>0.0883690518389571</v>
      </c>
      <c r="E850" s="16" t="n">
        <f aca="false">STDEV(H850:AA850)</f>
        <v>2.9598600119382</v>
      </c>
      <c r="F850" s="20" t="n">
        <f aca="false">IF(AND(D850-TINV(2*$D$8/100,$D$10-1)*E850/SQRT($D$10)&lt;-1,D850+TINV(2*$D$9/100,$D$10-1)*E850/SQRT($D$10)&gt;1),1,0)</f>
        <v>0</v>
      </c>
      <c r="G850" s="16"/>
      <c r="H850" s="16" t="n">
        <f aca="true">$D$12+NORMSINV(RAND())*$D$11</f>
        <v>-1.9680210467707</v>
      </c>
      <c r="I850" s="16" t="n">
        <f aca="true">$D$12+NORMSINV(RAND())*$D$11</f>
        <v>4.66315076199513</v>
      </c>
      <c r="J850" s="16" t="n">
        <f aca="true">$D$12+NORMSINV(RAND())*$D$11</f>
        <v>3.15714309406402</v>
      </c>
      <c r="K850" s="16" t="n">
        <f aca="true">$D$12+NORMSINV(RAND())*$D$11</f>
        <v>3.19060601407403</v>
      </c>
      <c r="L850" s="16" t="n">
        <f aca="true">$D$12+NORMSINV(RAND())*$D$11</f>
        <v>-2.52637331334517</v>
      </c>
      <c r="M850" s="16" t="n">
        <f aca="true">$D$12+NORMSINV(RAND())*$D$11</f>
        <v>-0.0337891751714747</v>
      </c>
      <c r="N850" s="16" t="n">
        <f aca="true">$D$12+NORMSINV(RAND())*$D$11</f>
        <v>-3.6791683671488</v>
      </c>
      <c r="O850" s="16" t="n">
        <f aca="true">$D$12+NORMSINV(RAND())*$D$11</f>
        <v>2.77208037108186</v>
      </c>
      <c r="P850" s="16" t="n">
        <f aca="true">$D$12+NORMSINV(RAND())*$D$11</f>
        <v>2.57269103582419</v>
      </c>
      <c r="Q850" s="16" t="n">
        <f aca="true">$D$12+NORMSINV(RAND())*$D$11</f>
        <v>-1.54861128713755</v>
      </c>
      <c r="R850" s="16" t="n">
        <f aca="true">$D$12+NORMSINV(RAND())*$D$11</f>
        <v>3.48608474059563</v>
      </c>
      <c r="S850" s="16" t="n">
        <f aca="true">$D$12+NORMSINV(RAND())*$D$11</f>
        <v>-3.59445085744645</v>
      </c>
      <c r="T850" s="16" t="n">
        <f aca="true">$D$12+NORMSINV(RAND())*$D$11</f>
        <v>-2.82623303555057</v>
      </c>
      <c r="U850" s="16" t="n">
        <f aca="true">$D$12+NORMSINV(RAND())*$D$11</f>
        <v>-2.01780775454055</v>
      </c>
      <c r="V850" s="16" t="n">
        <f aca="true">$D$12+NORMSINV(RAND())*$D$11</f>
        <v>3.3735489148388</v>
      </c>
      <c r="W850" s="16" t="n">
        <f aca="true">$D$12+NORMSINV(RAND())*$D$11</f>
        <v>2.03003656459565</v>
      </c>
      <c r="X850" s="16" t="n">
        <f aca="true">$D$12+NORMSINV(RAND())*$D$11</f>
        <v>-2.63020257402045</v>
      </c>
      <c r="Y850" s="16" t="n">
        <f aca="true">$D$12+NORMSINV(RAND())*$D$11</f>
        <v>1.52190191957626</v>
      </c>
      <c r="Z850" s="16" t="n">
        <f aca="true">$D$12+NORMSINV(RAND())*$D$11</f>
        <v>0.523879918977664</v>
      </c>
      <c r="AA850" s="16" t="n">
        <f aca="true">$D$12+NORMSINV(RAND())*$D$11</f>
        <v>-4.69908488771238</v>
      </c>
    </row>
    <row r="851" customFormat="false" ht="15" hidden="false" customHeight="false" outlineLevel="0" collapsed="false">
      <c r="D851" s="16" t="n">
        <f aca="false">AVERAGE(H851:AA851)</f>
        <v>0.241297243610253</v>
      </c>
      <c r="E851" s="16" t="n">
        <f aca="false">STDEV(H851:AA851)</f>
        <v>2.76663813369929</v>
      </c>
      <c r="F851" s="20" t="n">
        <f aca="false">IF(AND(D851-TINV(2*$D$8/100,$D$10-1)*E851/SQRT($D$10)&lt;-1,D851+TINV(2*$D$9/100,$D$10-1)*E851/SQRT($D$10)&gt;1),1,0)</f>
        <v>0</v>
      </c>
      <c r="G851" s="16"/>
      <c r="H851" s="16" t="n">
        <f aca="true">$D$12+NORMSINV(RAND())*$D$11</f>
        <v>1.69989652840418</v>
      </c>
      <c r="I851" s="16" t="n">
        <f aca="true">$D$12+NORMSINV(RAND())*$D$11</f>
        <v>-2.357013154348</v>
      </c>
      <c r="J851" s="16" t="n">
        <f aca="true">$D$12+NORMSINV(RAND())*$D$11</f>
        <v>-0.121834463485942</v>
      </c>
      <c r="K851" s="16" t="n">
        <f aca="true">$D$12+NORMSINV(RAND())*$D$11</f>
        <v>-4.32985847781604</v>
      </c>
      <c r="L851" s="16" t="n">
        <f aca="true">$D$12+NORMSINV(RAND())*$D$11</f>
        <v>-3.72370704649217</v>
      </c>
      <c r="M851" s="16" t="n">
        <f aca="true">$D$12+NORMSINV(RAND())*$D$11</f>
        <v>1.729581698726</v>
      </c>
      <c r="N851" s="16" t="n">
        <f aca="true">$D$12+NORMSINV(RAND())*$D$11</f>
        <v>-2.34637062605604</v>
      </c>
      <c r="O851" s="16" t="n">
        <f aca="true">$D$12+NORMSINV(RAND())*$D$11</f>
        <v>2.29702495996243</v>
      </c>
      <c r="P851" s="16" t="n">
        <f aca="true">$D$12+NORMSINV(RAND())*$D$11</f>
        <v>2.51341415735502</v>
      </c>
      <c r="Q851" s="16" t="n">
        <f aca="true">$D$12+NORMSINV(RAND())*$D$11</f>
        <v>-1.9072472690207</v>
      </c>
      <c r="R851" s="16" t="n">
        <f aca="true">$D$12+NORMSINV(RAND())*$D$11</f>
        <v>2.11133008728572</v>
      </c>
      <c r="S851" s="16" t="n">
        <f aca="true">$D$12+NORMSINV(RAND())*$D$11</f>
        <v>0.330522895027232</v>
      </c>
      <c r="T851" s="16" t="n">
        <f aca="true">$D$12+NORMSINV(RAND())*$D$11</f>
        <v>-0.718810014712074</v>
      </c>
      <c r="U851" s="16" t="n">
        <f aca="true">$D$12+NORMSINV(RAND())*$D$11</f>
        <v>-0.348259765790747</v>
      </c>
      <c r="V851" s="16" t="n">
        <f aca="true">$D$12+NORMSINV(RAND())*$D$11</f>
        <v>-1.38830916106827</v>
      </c>
      <c r="W851" s="16" t="n">
        <f aca="true">$D$12+NORMSINV(RAND())*$D$11</f>
        <v>-2.69013700681706</v>
      </c>
      <c r="X851" s="16" t="n">
        <f aca="true">$D$12+NORMSINV(RAND())*$D$11</f>
        <v>1.95673673866722</v>
      </c>
      <c r="Y851" s="16" t="n">
        <f aca="true">$D$12+NORMSINV(RAND())*$D$11</f>
        <v>6.0078030221357</v>
      </c>
      <c r="Z851" s="16" t="n">
        <f aca="true">$D$12+NORMSINV(RAND())*$D$11</f>
        <v>5.15668899408797</v>
      </c>
      <c r="AA851" s="16" t="n">
        <f aca="true">$D$12+NORMSINV(RAND())*$D$11</f>
        <v>0.954492776160653</v>
      </c>
    </row>
    <row r="852" customFormat="false" ht="15" hidden="false" customHeight="false" outlineLevel="0" collapsed="false">
      <c r="D852" s="16" t="n">
        <f aca="false">AVERAGE(H852:AA852)</f>
        <v>0.285220015430322</v>
      </c>
      <c r="E852" s="16" t="n">
        <f aca="false">STDEV(H852:AA852)</f>
        <v>2.29794823539618</v>
      </c>
      <c r="F852" s="20" t="n">
        <f aca="false">IF(AND(D852-TINV(2*$D$8/100,$D$10-1)*E852/SQRT($D$10)&lt;-1,D852+TINV(2*$D$9/100,$D$10-1)*E852/SQRT($D$10)&gt;1),1,0)</f>
        <v>0</v>
      </c>
      <c r="G852" s="16"/>
      <c r="H852" s="16" t="n">
        <f aca="true">$D$12+NORMSINV(RAND())*$D$11</f>
        <v>2.05939245046801</v>
      </c>
      <c r="I852" s="16" t="n">
        <f aca="true">$D$12+NORMSINV(RAND())*$D$11</f>
        <v>-2.91041418564736</v>
      </c>
      <c r="J852" s="16" t="n">
        <f aca="true">$D$12+NORMSINV(RAND())*$D$11</f>
        <v>2.58480567674984</v>
      </c>
      <c r="K852" s="16" t="n">
        <f aca="true">$D$12+NORMSINV(RAND())*$D$11</f>
        <v>1.53814769600353</v>
      </c>
      <c r="L852" s="16" t="n">
        <f aca="true">$D$12+NORMSINV(RAND())*$D$11</f>
        <v>2.94598274259185</v>
      </c>
      <c r="M852" s="16" t="n">
        <f aca="true">$D$12+NORMSINV(RAND())*$D$11</f>
        <v>-0.471716949941567</v>
      </c>
      <c r="N852" s="16" t="n">
        <f aca="true">$D$12+NORMSINV(RAND())*$D$11</f>
        <v>-0.416733399080892</v>
      </c>
      <c r="O852" s="16" t="n">
        <f aca="true">$D$12+NORMSINV(RAND())*$D$11</f>
        <v>1.9297305185707</v>
      </c>
      <c r="P852" s="16" t="n">
        <f aca="true">$D$12+NORMSINV(RAND())*$D$11</f>
        <v>-4.53877436090413</v>
      </c>
      <c r="Q852" s="16" t="n">
        <f aca="true">$D$12+NORMSINV(RAND())*$D$11</f>
        <v>-3.86780916641713</v>
      </c>
      <c r="R852" s="16" t="n">
        <f aca="true">$D$12+NORMSINV(RAND())*$D$11</f>
        <v>-2.07641843197269</v>
      </c>
      <c r="S852" s="16" t="n">
        <f aca="true">$D$12+NORMSINV(RAND())*$D$11</f>
        <v>-0.331410362501445</v>
      </c>
      <c r="T852" s="16" t="n">
        <f aca="true">$D$12+NORMSINV(RAND())*$D$11</f>
        <v>-1.15510878918483</v>
      </c>
      <c r="U852" s="16" t="n">
        <f aca="true">$D$12+NORMSINV(RAND())*$D$11</f>
        <v>2.2029497171367</v>
      </c>
      <c r="V852" s="16" t="n">
        <f aca="true">$D$12+NORMSINV(RAND())*$D$11</f>
        <v>0.953426390653132</v>
      </c>
      <c r="W852" s="16" t="n">
        <f aca="true">$D$12+NORMSINV(RAND())*$D$11</f>
        <v>2.21397441941231</v>
      </c>
      <c r="X852" s="16" t="n">
        <f aca="true">$D$12+NORMSINV(RAND())*$D$11</f>
        <v>2.92466245241371</v>
      </c>
      <c r="Y852" s="16" t="n">
        <f aca="true">$D$12+NORMSINV(RAND())*$D$11</f>
        <v>-0.726678921036928</v>
      </c>
      <c r="Z852" s="16" t="n">
        <f aca="true">$D$12+NORMSINV(RAND())*$D$11</f>
        <v>0.353673968441012</v>
      </c>
      <c r="AA852" s="16" t="n">
        <f aca="true">$D$12+NORMSINV(RAND())*$D$11</f>
        <v>2.49271884285264</v>
      </c>
    </row>
    <row r="853" customFormat="false" ht="15" hidden="false" customHeight="false" outlineLevel="0" collapsed="false">
      <c r="D853" s="16" t="n">
        <f aca="false">AVERAGE(H853:AA853)</f>
        <v>-0.0348722810354798</v>
      </c>
      <c r="E853" s="16" t="n">
        <f aca="false">STDEV(H853:AA853)</f>
        <v>2.61045815412822</v>
      </c>
      <c r="F853" s="20" t="n">
        <f aca="false">IF(AND(D853-TINV(2*$D$8/100,$D$10-1)*E853/SQRT($D$10)&lt;-1,D853+TINV(2*$D$9/100,$D$10-1)*E853/SQRT($D$10)&gt;1),1,0)</f>
        <v>0</v>
      </c>
      <c r="G853" s="16"/>
      <c r="H853" s="16" t="n">
        <f aca="true">$D$12+NORMSINV(RAND())*$D$11</f>
        <v>-2.08511371085292</v>
      </c>
      <c r="I853" s="16" t="n">
        <f aca="true">$D$12+NORMSINV(RAND())*$D$11</f>
        <v>-3.90461382319389</v>
      </c>
      <c r="J853" s="16" t="n">
        <f aca="true">$D$12+NORMSINV(RAND())*$D$11</f>
        <v>-1.6651075564018</v>
      </c>
      <c r="K853" s="16" t="n">
        <f aca="true">$D$12+NORMSINV(RAND())*$D$11</f>
        <v>1.09067241348843</v>
      </c>
      <c r="L853" s="16" t="n">
        <f aca="true">$D$12+NORMSINV(RAND())*$D$11</f>
        <v>-1.13220619425958</v>
      </c>
      <c r="M853" s="16" t="n">
        <f aca="true">$D$12+NORMSINV(RAND())*$D$11</f>
        <v>-2.20380763087588</v>
      </c>
      <c r="N853" s="16" t="n">
        <f aca="true">$D$12+NORMSINV(RAND())*$D$11</f>
        <v>-0.112833448469897</v>
      </c>
      <c r="O853" s="16" t="n">
        <f aca="true">$D$12+NORMSINV(RAND())*$D$11</f>
        <v>0.017578982444984</v>
      </c>
      <c r="P853" s="16" t="n">
        <f aca="true">$D$12+NORMSINV(RAND())*$D$11</f>
        <v>0.303793415620524</v>
      </c>
      <c r="Q853" s="16" t="n">
        <f aca="true">$D$12+NORMSINV(RAND())*$D$11</f>
        <v>-3.56397089591755</v>
      </c>
      <c r="R853" s="16" t="n">
        <f aca="true">$D$12+NORMSINV(RAND())*$D$11</f>
        <v>2.53203060574233</v>
      </c>
      <c r="S853" s="16" t="n">
        <f aca="true">$D$12+NORMSINV(RAND())*$D$11</f>
        <v>4.25882183030012</v>
      </c>
      <c r="T853" s="16" t="n">
        <f aca="true">$D$12+NORMSINV(RAND())*$D$11</f>
        <v>1.83109429643505</v>
      </c>
      <c r="U853" s="16" t="n">
        <f aca="true">$D$12+NORMSINV(RAND())*$D$11</f>
        <v>2.85325600443532</v>
      </c>
      <c r="V853" s="16" t="n">
        <f aca="true">$D$12+NORMSINV(RAND())*$D$11</f>
        <v>2.50230025217966</v>
      </c>
      <c r="W853" s="16" t="n">
        <f aca="true">$D$12+NORMSINV(RAND())*$D$11</f>
        <v>4.75810326846967</v>
      </c>
      <c r="X853" s="16" t="n">
        <f aca="true">$D$12+NORMSINV(RAND())*$D$11</f>
        <v>-0.375340005812823</v>
      </c>
      <c r="Y853" s="16" t="n">
        <f aca="true">$D$12+NORMSINV(RAND())*$D$11</f>
        <v>-4.17730769518573</v>
      </c>
      <c r="Z853" s="16" t="n">
        <f aca="true">$D$12+NORMSINV(RAND())*$D$11</f>
        <v>0.441276146384614</v>
      </c>
      <c r="AA853" s="16" t="n">
        <f aca="true">$D$12+NORMSINV(RAND())*$D$11</f>
        <v>-2.06607187524022</v>
      </c>
    </row>
    <row r="854" customFormat="false" ht="15" hidden="false" customHeight="false" outlineLevel="0" collapsed="false">
      <c r="D854" s="16" t="n">
        <f aca="false">AVERAGE(H854:AA854)</f>
        <v>0.519763501671164</v>
      </c>
      <c r="E854" s="16" t="n">
        <f aca="false">STDEV(H854:AA854)</f>
        <v>2.93379786086704</v>
      </c>
      <c r="F854" s="20" t="n">
        <f aca="false">IF(AND(D854-TINV(2*$D$8/100,$D$10-1)*E854/SQRT($D$10)&lt;-1,D854+TINV(2*$D$9/100,$D$10-1)*E854/SQRT($D$10)&gt;1),1,0)</f>
        <v>0</v>
      </c>
      <c r="G854" s="16"/>
      <c r="H854" s="16" t="n">
        <f aca="true">$D$12+NORMSINV(RAND())*$D$11</f>
        <v>-0.800301607013742</v>
      </c>
      <c r="I854" s="16" t="n">
        <f aca="true">$D$12+NORMSINV(RAND())*$D$11</f>
        <v>-2.32444845267989</v>
      </c>
      <c r="J854" s="16" t="n">
        <f aca="true">$D$12+NORMSINV(RAND())*$D$11</f>
        <v>-0.268352541209585</v>
      </c>
      <c r="K854" s="16" t="n">
        <f aca="true">$D$12+NORMSINV(RAND())*$D$11</f>
        <v>-4.80473916983195</v>
      </c>
      <c r="L854" s="16" t="n">
        <f aca="true">$D$12+NORMSINV(RAND())*$D$11</f>
        <v>1.74916075956201</v>
      </c>
      <c r="M854" s="16" t="n">
        <f aca="true">$D$12+NORMSINV(RAND())*$D$11</f>
        <v>0.98350010940968</v>
      </c>
      <c r="N854" s="16" t="n">
        <f aca="true">$D$12+NORMSINV(RAND())*$D$11</f>
        <v>2.70164597500787</v>
      </c>
      <c r="O854" s="16" t="n">
        <f aca="true">$D$12+NORMSINV(RAND())*$D$11</f>
        <v>1.86562581513436</v>
      </c>
      <c r="P854" s="16" t="n">
        <f aca="true">$D$12+NORMSINV(RAND())*$D$11</f>
        <v>3.42960713566206</v>
      </c>
      <c r="Q854" s="16" t="n">
        <f aca="true">$D$12+NORMSINV(RAND())*$D$11</f>
        <v>-3.45290942446477</v>
      </c>
      <c r="R854" s="16" t="n">
        <f aca="true">$D$12+NORMSINV(RAND())*$D$11</f>
        <v>1.11583622378203</v>
      </c>
      <c r="S854" s="16" t="n">
        <f aca="true">$D$12+NORMSINV(RAND())*$D$11</f>
        <v>7.65318743435548</v>
      </c>
      <c r="T854" s="16" t="n">
        <f aca="true">$D$12+NORMSINV(RAND())*$D$11</f>
        <v>2.42486441673728</v>
      </c>
      <c r="U854" s="16" t="n">
        <f aca="true">$D$12+NORMSINV(RAND())*$D$11</f>
        <v>0.640490138361248</v>
      </c>
      <c r="V854" s="16" t="n">
        <f aca="true">$D$12+NORMSINV(RAND())*$D$11</f>
        <v>-1.28878862359696</v>
      </c>
      <c r="W854" s="16" t="n">
        <f aca="true">$D$12+NORMSINV(RAND())*$D$11</f>
        <v>1.637676183307</v>
      </c>
      <c r="X854" s="16" t="n">
        <f aca="true">$D$12+NORMSINV(RAND())*$D$11</f>
        <v>-1.00941271660853</v>
      </c>
      <c r="Y854" s="16" t="n">
        <f aca="true">$D$12+NORMSINV(RAND())*$D$11</f>
        <v>4.42564861710922</v>
      </c>
      <c r="Z854" s="16" t="n">
        <f aca="true">$D$12+NORMSINV(RAND())*$D$11</f>
        <v>-2.85573213133361</v>
      </c>
      <c r="AA854" s="16" t="n">
        <f aca="true">$D$12+NORMSINV(RAND())*$D$11</f>
        <v>-1.42728810826591</v>
      </c>
    </row>
    <row r="855" customFormat="false" ht="15" hidden="false" customHeight="false" outlineLevel="0" collapsed="false">
      <c r="D855" s="16" t="n">
        <f aca="false">AVERAGE(H855:AA855)</f>
        <v>-0.0290343287071033</v>
      </c>
      <c r="E855" s="16" t="n">
        <f aca="false">STDEV(H855:AA855)</f>
        <v>2.22252740022333</v>
      </c>
      <c r="F855" s="20" t="n">
        <f aca="false">IF(AND(D855-TINV(2*$D$8/100,$D$10-1)*E855/SQRT($D$10)&lt;-1,D855+TINV(2*$D$9/100,$D$10-1)*E855/SQRT($D$10)&gt;1),1,0)</f>
        <v>0</v>
      </c>
      <c r="G855" s="16"/>
      <c r="H855" s="16" t="n">
        <f aca="true">$D$12+NORMSINV(RAND())*$D$11</f>
        <v>-1.96218730982727</v>
      </c>
      <c r="I855" s="16" t="n">
        <f aca="true">$D$12+NORMSINV(RAND())*$D$11</f>
        <v>1.69650807631474</v>
      </c>
      <c r="J855" s="16" t="n">
        <f aca="true">$D$12+NORMSINV(RAND())*$D$11</f>
        <v>1.3394002244836</v>
      </c>
      <c r="K855" s="16" t="n">
        <f aca="true">$D$12+NORMSINV(RAND())*$D$11</f>
        <v>1.72261976590441</v>
      </c>
      <c r="L855" s="16" t="n">
        <f aca="true">$D$12+NORMSINV(RAND())*$D$11</f>
        <v>3.00881593666418</v>
      </c>
      <c r="M855" s="16" t="n">
        <f aca="true">$D$12+NORMSINV(RAND())*$D$11</f>
        <v>1.20168304357672</v>
      </c>
      <c r="N855" s="16" t="n">
        <f aca="true">$D$12+NORMSINV(RAND())*$D$11</f>
        <v>-3.45000219075941</v>
      </c>
      <c r="O855" s="16" t="n">
        <f aca="true">$D$12+NORMSINV(RAND())*$D$11</f>
        <v>-1.1047420386427</v>
      </c>
      <c r="P855" s="16" t="n">
        <f aca="true">$D$12+NORMSINV(RAND())*$D$11</f>
        <v>-0.781586589576883</v>
      </c>
      <c r="Q855" s="16" t="n">
        <f aca="true">$D$12+NORMSINV(RAND())*$D$11</f>
        <v>-0.31619594524593</v>
      </c>
      <c r="R855" s="16" t="n">
        <f aca="true">$D$12+NORMSINV(RAND())*$D$11</f>
        <v>-1.77061027445151</v>
      </c>
      <c r="S855" s="16" t="n">
        <f aca="true">$D$12+NORMSINV(RAND())*$D$11</f>
        <v>1.63441455462792</v>
      </c>
      <c r="T855" s="16" t="n">
        <f aca="true">$D$12+NORMSINV(RAND())*$D$11</f>
        <v>0.652611776000176</v>
      </c>
      <c r="U855" s="16" t="n">
        <f aca="true">$D$12+NORMSINV(RAND())*$D$11</f>
        <v>-1.71656402598717</v>
      </c>
      <c r="V855" s="16" t="n">
        <f aca="true">$D$12+NORMSINV(RAND())*$D$11</f>
        <v>5.13724830370763</v>
      </c>
      <c r="W855" s="16" t="n">
        <f aca="true">$D$12+NORMSINV(RAND())*$D$11</f>
        <v>0.00272218487092457</v>
      </c>
      <c r="X855" s="16" t="n">
        <f aca="true">$D$12+NORMSINV(RAND())*$D$11</f>
        <v>1.13318468905674</v>
      </c>
      <c r="Y855" s="16" t="n">
        <f aca="true">$D$12+NORMSINV(RAND())*$D$11</f>
        <v>-0.554189730959294</v>
      </c>
      <c r="Z855" s="16" t="n">
        <f aca="true">$D$12+NORMSINV(RAND())*$D$11</f>
        <v>-3.40285573200659</v>
      </c>
      <c r="AA855" s="16" t="n">
        <f aca="true">$D$12+NORMSINV(RAND())*$D$11</f>
        <v>-3.05096129189235</v>
      </c>
    </row>
    <row r="856" customFormat="false" ht="15" hidden="false" customHeight="false" outlineLevel="0" collapsed="false">
      <c r="D856" s="16" t="n">
        <f aca="false">AVERAGE(H856:AA856)</f>
        <v>-0.105183974083085</v>
      </c>
      <c r="E856" s="16" t="n">
        <f aca="false">STDEV(H856:AA856)</f>
        <v>2.01175683368937</v>
      </c>
      <c r="F856" s="20" t="n">
        <f aca="false">IF(AND(D856-TINV(2*$D$8/100,$D$10-1)*E856/SQRT($D$10)&lt;-1,D856+TINV(2*$D$9/100,$D$10-1)*E856/SQRT($D$10)&gt;1),1,0)</f>
        <v>0</v>
      </c>
      <c r="G856" s="16"/>
      <c r="H856" s="16" t="n">
        <f aca="true">$D$12+NORMSINV(RAND())*$D$11</f>
        <v>1.34514159275418</v>
      </c>
      <c r="I856" s="16" t="n">
        <f aca="true">$D$12+NORMSINV(RAND())*$D$11</f>
        <v>0.572870557455161</v>
      </c>
      <c r="J856" s="16" t="n">
        <f aca="true">$D$12+NORMSINV(RAND())*$D$11</f>
        <v>-1.36488543083887</v>
      </c>
      <c r="K856" s="16" t="n">
        <f aca="true">$D$12+NORMSINV(RAND())*$D$11</f>
        <v>1.30837555983665</v>
      </c>
      <c r="L856" s="16" t="n">
        <f aca="true">$D$12+NORMSINV(RAND())*$D$11</f>
        <v>4.38995495780244</v>
      </c>
      <c r="M856" s="16" t="n">
        <f aca="true">$D$12+NORMSINV(RAND())*$D$11</f>
        <v>-2.44925738209062</v>
      </c>
      <c r="N856" s="16" t="n">
        <f aca="true">$D$12+NORMSINV(RAND())*$D$11</f>
        <v>-1.88504710911609</v>
      </c>
      <c r="O856" s="16" t="n">
        <f aca="true">$D$12+NORMSINV(RAND())*$D$11</f>
        <v>-0.573253037714457</v>
      </c>
      <c r="P856" s="16" t="n">
        <f aca="true">$D$12+NORMSINV(RAND())*$D$11</f>
        <v>-4.95331836969138</v>
      </c>
      <c r="Q856" s="16" t="n">
        <f aca="true">$D$12+NORMSINV(RAND())*$D$11</f>
        <v>2.57328014807185</v>
      </c>
      <c r="R856" s="16" t="n">
        <f aca="true">$D$12+NORMSINV(RAND())*$D$11</f>
        <v>0.893932688453304</v>
      </c>
      <c r="S856" s="16" t="n">
        <f aca="true">$D$12+NORMSINV(RAND())*$D$11</f>
        <v>-0.995827381531193</v>
      </c>
      <c r="T856" s="16" t="n">
        <f aca="true">$D$12+NORMSINV(RAND())*$D$11</f>
        <v>-2.16221811425729</v>
      </c>
      <c r="U856" s="16" t="n">
        <f aca="true">$D$12+NORMSINV(RAND())*$D$11</f>
        <v>0.51354736197596</v>
      </c>
      <c r="V856" s="16" t="n">
        <f aca="true">$D$12+NORMSINV(RAND())*$D$11</f>
        <v>0.698616313883216</v>
      </c>
      <c r="W856" s="16" t="n">
        <f aca="true">$D$12+NORMSINV(RAND())*$D$11</f>
        <v>-0.882494213337009</v>
      </c>
      <c r="X856" s="16" t="n">
        <f aca="true">$D$12+NORMSINV(RAND())*$D$11</f>
        <v>1.66826466913179</v>
      </c>
      <c r="Y856" s="16" t="n">
        <f aca="true">$D$12+NORMSINV(RAND())*$D$11</f>
        <v>-0.322775777893545</v>
      </c>
      <c r="Z856" s="16" t="n">
        <f aca="true">$D$12+NORMSINV(RAND())*$D$11</f>
        <v>-0.0190983101951404</v>
      </c>
      <c r="AA856" s="16" t="n">
        <f aca="true">$D$12+NORMSINV(RAND())*$D$11</f>
        <v>-0.45948820436065</v>
      </c>
    </row>
    <row r="857" customFormat="false" ht="15" hidden="false" customHeight="false" outlineLevel="0" collapsed="false">
      <c r="D857" s="16" t="n">
        <f aca="false">AVERAGE(H857:AA857)</f>
        <v>0.523429801156794</v>
      </c>
      <c r="E857" s="16" t="n">
        <f aca="false">STDEV(H857:AA857)</f>
        <v>2.40298337545408</v>
      </c>
      <c r="F857" s="20" t="n">
        <f aca="false">IF(AND(D857-TINV(2*$D$8/100,$D$10-1)*E857/SQRT($D$10)&lt;-1,D857+TINV(2*$D$9/100,$D$10-1)*E857/SQRT($D$10)&gt;1),1,0)</f>
        <v>0</v>
      </c>
      <c r="G857" s="16"/>
      <c r="H857" s="16" t="n">
        <f aca="true">$D$12+NORMSINV(RAND())*$D$11</f>
        <v>-0.254588718344191</v>
      </c>
      <c r="I857" s="16" t="n">
        <f aca="true">$D$12+NORMSINV(RAND())*$D$11</f>
        <v>2.65919448522825</v>
      </c>
      <c r="J857" s="16" t="n">
        <f aca="true">$D$12+NORMSINV(RAND())*$D$11</f>
        <v>1.01632395808158</v>
      </c>
      <c r="K857" s="16" t="n">
        <f aca="true">$D$12+NORMSINV(RAND())*$D$11</f>
        <v>4.20314317822618</v>
      </c>
      <c r="L857" s="16" t="n">
        <f aca="true">$D$12+NORMSINV(RAND())*$D$11</f>
        <v>2.7550483933855</v>
      </c>
      <c r="M857" s="16" t="n">
        <f aca="true">$D$12+NORMSINV(RAND())*$D$11</f>
        <v>0.744578915574166</v>
      </c>
      <c r="N857" s="16" t="n">
        <f aca="true">$D$12+NORMSINV(RAND())*$D$11</f>
        <v>-5.93995893714083</v>
      </c>
      <c r="O857" s="16" t="n">
        <f aca="true">$D$12+NORMSINV(RAND())*$D$11</f>
        <v>1.97851448976226</v>
      </c>
      <c r="P857" s="16" t="n">
        <f aca="true">$D$12+NORMSINV(RAND())*$D$11</f>
        <v>0.538465428888728</v>
      </c>
      <c r="Q857" s="16" t="n">
        <f aca="true">$D$12+NORMSINV(RAND())*$D$11</f>
        <v>0.0279025868758248</v>
      </c>
      <c r="R857" s="16" t="n">
        <f aca="true">$D$12+NORMSINV(RAND())*$D$11</f>
        <v>2.84298459278982</v>
      </c>
      <c r="S857" s="16" t="n">
        <f aca="true">$D$12+NORMSINV(RAND())*$D$11</f>
        <v>-2.68358678357366</v>
      </c>
      <c r="T857" s="16" t="n">
        <f aca="true">$D$12+NORMSINV(RAND())*$D$11</f>
        <v>1.51635979461091</v>
      </c>
      <c r="U857" s="16" t="n">
        <f aca="true">$D$12+NORMSINV(RAND())*$D$11</f>
        <v>0.127115769483656</v>
      </c>
      <c r="V857" s="16" t="n">
        <f aca="true">$D$12+NORMSINV(RAND())*$D$11</f>
        <v>2.45486449732909</v>
      </c>
      <c r="W857" s="16" t="n">
        <f aca="true">$D$12+NORMSINV(RAND())*$D$11</f>
        <v>1.69444530545843</v>
      </c>
      <c r="X857" s="16" t="n">
        <f aca="true">$D$12+NORMSINV(RAND())*$D$11</f>
        <v>0.824310902570706</v>
      </c>
      <c r="Y857" s="16" t="n">
        <f aca="true">$D$12+NORMSINV(RAND())*$D$11</f>
        <v>-2.95232309161475</v>
      </c>
      <c r="Z857" s="16" t="n">
        <f aca="true">$D$12+NORMSINV(RAND())*$D$11</f>
        <v>1.07695477018113</v>
      </c>
      <c r="AA857" s="16" t="n">
        <f aca="true">$D$12+NORMSINV(RAND())*$D$11</f>
        <v>-2.16115351463692</v>
      </c>
    </row>
    <row r="858" customFormat="false" ht="15" hidden="false" customHeight="false" outlineLevel="0" collapsed="false">
      <c r="D858" s="16" t="n">
        <f aca="false">AVERAGE(H858:AA858)</f>
        <v>0.0527404970729587</v>
      </c>
      <c r="E858" s="16" t="n">
        <f aca="false">STDEV(H858:AA858)</f>
        <v>2.4357328531445</v>
      </c>
      <c r="F858" s="20" t="n">
        <f aca="false">IF(AND(D858-TINV(2*$D$8/100,$D$10-1)*E858/SQRT($D$10)&lt;-1,D858+TINV(2*$D$9/100,$D$10-1)*E858/SQRT($D$10)&gt;1),1,0)</f>
        <v>0</v>
      </c>
      <c r="G858" s="16"/>
      <c r="H858" s="16" t="n">
        <f aca="true">$D$12+NORMSINV(RAND())*$D$11</f>
        <v>2.0134159162488</v>
      </c>
      <c r="I858" s="16" t="n">
        <f aca="true">$D$12+NORMSINV(RAND())*$D$11</f>
        <v>-0.657781284038301</v>
      </c>
      <c r="J858" s="16" t="n">
        <f aca="true">$D$12+NORMSINV(RAND())*$D$11</f>
        <v>-2.13059814770077</v>
      </c>
      <c r="K858" s="16" t="n">
        <f aca="true">$D$12+NORMSINV(RAND())*$D$11</f>
        <v>-5.92432876492007</v>
      </c>
      <c r="L858" s="16" t="n">
        <f aca="true">$D$12+NORMSINV(RAND())*$D$11</f>
        <v>2.10347455535389</v>
      </c>
      <c r="M858" s="16" t="n">
        <f aca="true">$D$12+NORMSINV(RAND())*$D$11</f>
        <v>1.88150200530882</v>
      </c>
      <c r="N858" s="16" t="n">
        <f aca="true">$D$12+NORMSINV(RAND())*$D$11</f>
        <v>3.42297591676017</v>
      </c>
      <c r="O858" s="16" t="n">
        <f aca="true">$D$12+NORMSINV(RAND())*$D$11</f>
        <v>-2.65463915930158</v>
      </c>
      <c r="P858" s="16" t="n">
        <f aca="true">$D$12+NORMSINV(RAND())*$D$11</f>
        <v>0.78028795624526</v>
      </c>
      <c r="Q858" s="16" t="n">
        <f aca="true">$D$12+NORMSINV(RAND())*$D$11</f>
        <v>-3.3233134465944</v>
      </c>
      <c r="R858" s="16" t="n">
        <f aca="true">$D$12+NORMSINV(RAND())*$D$11</f>
        <v>-1.48315653327115</v>
      </c>
      <c r="S858" s="16" t="n">
        <f aca="true">$D$12+NORMSINV(RAND())*$D$11</f>
        <v>4.04304406787168</v>
      </c>
      <c r="T858" s="16" t="n">
        <f aca="true">$D$12+NORMSINV(RAND())*$D$11</f>
        <v>1.76344059932995</v>
      </c>
      <c r="U858" s="16" t="n">
        <f aca="true">$D$12+NORMSINV(RAND())*$D$11</f>
        <v>-0.717506147639752</v>
      </c>
      <c r="V858" s="16" t="n">
        <f aca="true">$D$12+NORMSINV(RAND())*$D$11</f>
        <v>-0.207268859582347</v>
      </c>
      <c r="W858" s="16" t="n">
        <f aca="true">$D$12+NORMSINV(RAND())*$D$11</f>
        <v>1.43658118412422</v>
      </c>
      <c r="X858" s="16" t="n">
        <f aca="true">$D$12+NORMSINV(RAND())*$D$11</f>
        <v>2.21750778741411</v>
      </c>
      <c r="Y858" s="16" t="n">
        <f aca="true">$D$12+NORMSINV(RAND())*$D$11</f>
        <v>-0.335022103994066</v>
      </c>
      <c r="Z858" s="16" t="n">
        <f aca="true">$D$12+NORMSINV(RAND())*$D$11</f>
        <v>-0.214354027032736</v>
      </c>
      <c r="AA858" s="16" t="n">
        <f aca="true">$D$12+NORMSINV(RAND())*$D$11</f>
        <v>-0.959451573122559</v>
      </c>
    </row>
    <row r="859" customFormat="false" ht="15" hidden="false" customHeight="false" outlineLevel="0" collapsed="false">
      <c r="D859" s="16" t="n">
        <f aca="false">AVERAGE(H859:AA859)</f>
        <v>0.939962561788455</v>
      </c>
      <c r="E859" s="16" t="n">
        <f aca="false">STDEV(H859:AA859)</f>
        <v>2.45895876346997</v>
      </c>
      <c r="F859" s="20" t="n">
        <f aca="false">IF(AND(D859-TINV(2*$D$8/100,$D$10-1)*E859/SQRT($D$10)&lt;-1,D859+TINV(2*$D$9/100,$D$10-1)*E859/SQRT($D$10)&gt;1),1,0)</f>
        <v>0</v>
      </c>
      <c r="G859" s="16"/>
      <c r="H859" s="16" t="n">
        <f aca="true">$D$12+NORMSINV(RAND())*$D$11</f>
        <v>-1.23330235357831</v>
      </c>
      <c r="I859" s="16" t="n">
        <f aca="true">$D$12+NORMSINV(RAND())*$D$11</f>
        <v>-3.16417773617778</v>
      </c>
      <c r="J859" s="16" t="n">
        <f aca="true">$D$12+NORMSINV(RAND())*$D$11</f>
        <v>3.13045797497817</v>
      </c>
      <c r="K859" s="16" t="n">
        <f aca="true">$D$12+NORMSINV(RAND())*$D$11</f>
        <v>2.4923635710921</v>
      </c>
      <c r="L859" s="16" t="n">
        <f aca="true">$D$12+NORMSINV(RAND())*$D$11</f>
        <v>0.129824110526618</v>
      </c>
      <c r="M859" s="16" t="n">
        <f aca="true">$D$12+NORMSINV(RAND())*$D$11</f>
        <v>-0.519895164413002</v>
      </c>
      <c r="N859" s="16" t="n">
        <f aca="true">$D$12+NORMSINV(RAND())*$D$11</f>
        <v>1.17633772617861</v>
      </c>
      <c r="O859" s="16" t="n">
        <f aca="true">$D$12+NORMSINV(RAND())*$D$11</f>
        <v>0.837444752338801</v>
      </c>
      <c r="P859" s="16" t="n">
        <f aca="true">$D$12+NORMSINV(RAND())*$D$11</f>
        <v>3.786371976957</v>
      </c>
      <c r="Q859" s="16" t="n">
        <f aca="true">$D$12+NORMSINV(RAND())*$D$11</f>
        <v>1.308002481705</v>
      </c>
      <c r="R859" s="16" t="n">
        <f aca="true">$D$12+NORMSINV(RAND())*$D$11</f>
        <v>-0.463846820367018</v>
      </c>
      <c r="S859" s="16" t="n">
        <f aca="true">$D$12+NORMSINV(RAND())*$D$11</f>
        <v>1.92167535501156</v>
      </c>
      <c r="T859" s="16" t="n">
        <f aca="true">$D$12+NORMSINV(RAND())*$D$11</f>
        <v>5.67307408726124</v>
      </c>
      <c r="U859" s="16" t="n">
        <f aca="true">$D$12+NORMSINV(RAND())*$D$11</f>
        <v>2.41978993155158</v>
      </c>
      <c r="V859" s="16" t="n">
        <f aca="true">$D$12+NORMSINV(RAND())*$D$11</f>
        <v>1.61075165290776</v>
      </c>
      <c r="W859" s="16" t="n">
        <f aca="true">$D$12+NORMSINV(RAND())*$D$11</f>
        <v>-2.27694402541158</v>
      </c>
      <c r="X859" s="16" t="n">
        <f aca="true">$D$12+NORMSINV(RAND())*$D$11</f>
        <v>-2.91419871113002</v>
      </c>
      <c r="Y859" s="16" t="n">
        <f aca="true">$D$12+NORMSINV(RAND())*$D$11</f>
        <v>2.00136711816277</v>
      </c>
      <c r="Z859" s="16" t="n">
        <f aca="true">$D$12+NORMSINV(RAND())*$D$11</f>
        <v>-1.73643838377184</v>
      </c>
      <c r="AA859" s="16" t="n">
        <f aca="true">$D$12+NORMSINV(RAND())*$D$11</f>
        <v>4.62059369194745</v>
      </c>
    </row>
    <row r="860" customFormat="false" ht="15" hidden="false" customHeight="false" outlineLevel="0" collapsed="false">
      <c r="D860" s="16" t="n">
        <f aca="false">AVERAGE(H860:AA860)</f>
        <v>0.200320708519613</v>
      </c>
      <c r="E860" s="16" t="n">
        <f aca="false">STDEV(H860:AA860)</f>
        <v>1.39431234471606</v>
      </c>
      <c r="F860" s="20" t="n">
        <f aca="false">IF(AND(D860-TINV(2*$D$8/100,$D$10-1)*E860/SQRT($D$10)&lt;-1,D860+TINV(2*$D$9/100,$D$10-1)*E860/SQRT($D$10)&gt;1),1,0)</f>
        <v>0</v>
      </c>
      <c r="G860" s="16"/>
      <c r="H860" s="16" t="n">
        <f aca="true">$D$12+NORMSINV(RAND())*$D$11</f>
        <v>-0.488787179909503</v>
      </c>
      <c r="I860" s="16" t="n">
        <f aca="true">$D$12+NORMSINV(RAND())*$D$11</f>
        <v>-0.160470183988043</v>
      </c>
      <c r="J860" s="16" t="n">
        <f aca="true">$D$12+NORMSINV(RAND())*$D$11</f>
        <v>3.2819473093179</v>
      </c>
      <c r="K860" s="16" t="n">
        <f aca="true">$D$12+NORMSINV(RAND())*$D$11</f>
        <v>0.30126258936305</v>
      </c>
      <c r="L860" s="16" t="n">
        <f aca="true">$D$12+NORMSINV(RAND())*$D$11</f>
        <v>1.12569775049566</v>
      </c>
      <c r="M860" s="16" t="n">
        <f aca="true">$D$12+NORMSINV(RAND())*$D$11</f>
        <v>0.581214903927187</v>
      </c>
      <c r="N860" s="16" t="n">
        <f aca="true">$D$12+NORMSINV(RAND())*$D$11</f>
        <v>-1.27151983813445</v>
      </c>
      <c r="O860" s="16" t="n">
        <f aca="true">$D$12+NORMSINV(RAND())*$D$11</f>
        <v>-1.28027656162999</v>
      </c>
      <c r="P860" s="16" t="n">
        <f aca="true">$D$12+NORMSINV(RAND())*$D$11</f>
        <v>-1.47781875860515</v>
      </c>
      <c r="Q860" s="16" t="n">
        <f aca="true">$D$12+NORMSINV(RAND())*$D$11</f>
        <v>0.544297991251323</v>
      </c>
      <c r="R860" s="16" t="n">
        <f aca="true">$D$12+NORMSINV(RAND())*$D$11</f>
        <v>-1.1624378754572</v>
      </c>
      <c r="S860" s="16" t="n">
        <f aca="true">$D$12+NORMSINV(RAND())*$D$11</f>
        <v>-0.845186342677809</v>
      </c>
      <c r="T860" s="16" t="n">
        <f aca="true">$D$12+NORMSINV(RAND())*$D$11</f>
        <v>0.0249417670758391</v>
      </c>
      <c r="U860" s="16" t="n">
        <f aca="true">$D$12+NORMSINV(RAND())*$D$11</f>
        <v>-1.11739577242171</v>
      </c>
      <c r="V860" s="16" t="n">
        <f aca="true">$D$12+NORMSINV(RAND())*$D$11</f>
        <v>-1.15433194713159</v>
      </c>
      <c r="W860" s="16" t="n">
        <f aca="true">$D$12+NORMSINV(RAND())*$D$11</f>
        <v>0.0431127172853479</v>
      </c>
      <c r="X860" s="16" t="n">
        <f aca="true">$D$12+NORMSINV(RAND())*$D$11</f>
        <v>1.93545776469665</v>
      </c>
      <c r="Y860" s="16" t="n">
        <f aca="true">$D$12+NORMSINV(RAND())*$D$11</f>
        <v>0.714892946297691</v>
      </c>
      <c r="Z860" s="16" t="n">
        <f aca="true">$D$12+NORMSINV(RAND())*$D$11</f>
        <v>2.76922668292879</v>
      </c>
      <c r="AA860" s="16" t="n">
        <f aca="true">$D$12+NORMSINV(RAND())*$D$11</f>
        <v>1.64258620770826</v>
      </c>
    </row>
    <row r="861" customFormat="false" ht="15" hidden="false" customHeight="false" outlineLevel="0" collapsed="false">
      <c r="D861" s="16" t="n">
        <f aca="false">AVERAGE(H861:AA861)</f>
        <v>-0.500425054921984</v>
      </c>
      <c r="E861" s="16" t="n">
        <f aca="false">STDEV(H861:AA861)</f>
        <v>2.1890800779799</v>
      </c>
      <c r="F861" s="20" t="n">
        <f aca="false">IF(AND(D861-TINV(2*$D$8/100,$D$10-1)*E861/SQRT($D$10)&lt;-1,D861+TINV(2*$D$9/100,$D$10-1)*E861/SQRT($D$10)&gt;1),1,0)</f>
        <v>0</v>
      </c>
      <c r="G861" s="16"/>
      <c r="H861" s="16" t="n">
        <f aca="true">$D$12+NORMSINV(RAND())*$D$11</f>
        <v>-1.60491935480258</v>
      </c>
      <c r="I861" s="16" t="n">
        <f aca="true">$D$12+NORMSINV(RAND())*$D$11</f>
        <v>-1.5237123031995</v>
      </c>
      <c r="J861" s="16" t="n">
        <f aca="true">$D$12+NORMSINV(RAND())*$D$11</f>
        <v>1.72009312096474</v>
      </c>
      <c r="K861" s="16" t="n">
        <f aca="true">$D$12+NORMSINV(RAND())*$D$11</f>
        <v>-2.65346355460903</v>
      </c>
      <c r="L861" s="16" t="n">
        <f aca="true">$D$12+NORMSINV(RAND())*$D$11</f>
        <v>1.64076364812126</v>
      </c>
      <c r="M861" s="16" t="n">
        <f aca="true">$D$12+NORMSINV(RAND())*$D$11</f>
        <v>2.31099766313081</v>
      </c>
      <c r="N861" s="16" t="n">
        <f aca="true">$D$12+NORMSINV(RAND())*$D$11</f>
        <v>-0.327048910927533</v>
      </c>
      <c r="O861" s="16" t="n">
        <f aca="true">$D$12+NORMSINV(RAND())*$D$11</f>
        <v>-0.402909771454403</v>
      </c>
      <c r="P861" s="16" t="n">
        <f aca="true">$D$12+NORMSINV(RAND())*$D$11</f>
        <v>-3.52104234283439</v>
      </c>
      <c r="Q861" s="16" t="n">
        <f aca="true">$D$12+NORMSINV(RAND())*$D$11</f>
        <v>0.703098310901705</v>
      </c>
      <c r="R861" s="16" t="n">
        <f aca="true">$D$12+NORMSINV(RAND())*$D$11</f>
        <v>0.467084700690231</v>
      </c>
      <c r="S861" s="16" t="n">
        <f aca="true">$D$12+NORMSINV(RAND())*$D$11</f>
        <v>-0.277088920143968</v>
      </c>
      <c r="T861" s="16" t="n">
        <f aca="true">$D$12+NORMSINV(RAND())*$D$11</f>
        <v>1.05815888658662</v>
      </c>
      <c r="U861" s="16" t="n">
        <f aca="true">$D$12+NORMSINV(RAND())*$D$11</f>
        <v>-3.51065183481195</v>
      </c>
      <c r="V861" s="16" t="n">
        <f aca="true">$D$12+NORMSINV(RAND())*$D$11</f>
        <v>1.4915922783375</v>
      </c>
      <c r="W861" s="16" t="n">
        <f aca="true">$D$12+NORMSINV(RAND())*$D$11</f>
        <v>0.239925448653502</v>
      </c>
      <c r="X861" s="16" t="n">
        <f aca="true">$D$12+NORMSINV(RAND())*$D$11</f>
        <v>-6.56611714725461</v>
      </c>
      <c r="Y861" s="16" t="n">
        <f aca="true">$D$12+NORMSINV(RAND())*$D$11</f>
        <v>0.0746843071118978</v>
      </c>
      <c r="Z861" s="16" t="n">
        <f aca="true">$D$12+NORMSINV(RAND())*$D$11</f>
        <v>0.88355614845168</v>
      </c>
      <c r="AA861" s="16" t="n">
        <f aca="true">$D$12+NORMSINV(RAND())*$D$11</f>
        <v>-0.211501471351663</v>
      </c>
    </row>
    <row r="862" customFormat="false" ht="15" hidden="false" customHeight="false" outlineLevel="0" collapsed="false">
      <c r="D862" s="16" t="n">
        <f aca="false">AVERAGE(H862:AA862)</f>
        <v>-0.0976957823128965</v>
      </c>
      <c r="E862" s="16" t="n">
        <f aca="false">STDEV(H862:AA862)</f>
        <v>2.64917561354369</v>
      </c>
      <c r="F862" s="20" t="n">
        <f aca="false">IF(AND(D862-TINV(2*$D$8/100,$D$10-1)*E862/SQRT($D$10)&lt;-1,D862+TINV(2*$D$9/100,$D$10-1)*E862/SQRT($D$10)&gt;1),1,0)</f>
        <v>0</v>
      </c>
      <c r="G862" s="16"/>
      <c r="H862" s="16" t="n">
        <f aca="true">$D$12+NORMSINV(RAND())*$D$11</f>
        <v>4.89449003144339</v>
      </c>
      <c r="I862" s="16" t="n">
        <f aca="true">$D$12+NORMSINV(RAND())*$D$11</f>
        <v>-2.42151151396249</v>
      </c>
      <c r="J862" s="16" t="n">
        <f aca="true">$D$12+NORMSINV(RAND())*$D$11</f>
        <v>-1.62789201297484</v>
      </c>
      <c r="K862" s="16" t="n">
        <f aca="true">$D$12+NORMSINV(RAND())*$D$11</f>
        <v>0.340688421250208</v>
      </c>
      <c r="L862" s="16" t="n">
        <f aca="true">$D$12+NORMSINV(RAND())*$D$11</f>
        <v>-1.9058697145484</v>
      </c>
      <c r="M862" s="16" t="n">
        <f aca="true">$D$12+NORMSINV(RAND())*$D$11</f>
        <v>0.351300478469794</v>
      </c>
      <c r="N862" s="16" t="n">
        <f aca="true">$D$12+NORMSINV(RAND())*$D$11</f>
        <v>0.0584381519179136</v>
      </c>
      <c r="O862" s="16" t="n">
        <f aca="true">$D$12+NORMSINV(RAND())*$D$11</f>
        <v>-2.23045857001591</v>
      </c>
      <c r="P862" s="16" t="n">
        <f aca="true">$D$12+NORMSINV(RAND())*$D$11</f>
        <v>-2.17908766260673</v>
      </c>
      <c r="Q862" s="16" t="n">
        <f aca="true">$D$12+NORMSINV(RAND())*$D$11</f>
        <v>0.0677093527642982</v>
      </c>
      <c r="R862" s="16" t="n">
        <f aca="true">$D$12+NORMSINV(RAND())*$D$11</f>
        <v>1.51292375628452</v>
      </c>
      <c r="S862" s="16" t="n">
        <f aca="true">$D$12+NORMSINV(RAND())*$D$11</f>
        <v>-4.71584090344384</v>
      </c>
      <c r="T862" s="16" t="n">
        <f aca="true">$D$12+NORMSINV(RAND())*$D$11</f>
        <v>0.912787531107972</v>
      </c>
      <c r="U862" s="16" t="n">
        <f aca="true">$D$12+NORMSINV(RAND())*$D$11</f>
        <v>-0.977621603728937</v>
      </c>
      <c r="V862" s="16" t="n">
        <f aca="true">$D$12+NORMSINV(RAND())*$D$11</f>
        <v>-4.25161104890771</v>
      </c>
      <c r="W862" s="16" t="n">
        <f aca="true">$D$12+NORMSINV(RAND())*$D$11</f>
        <v>3.06368621977819</v>
      </c>
      <c r="X862" s="16" t="n">
        <f aca="true">$D$12+NORMSINV(RAND())*$D$11</f>
        <v>-0.618634259165766</v>
      </c>
      <c r="Y862" s="16" t="n">
        <f aca="true">$D$12+NORMSINV(RAND())*$D$11</f>
        <v>-0.363062572872143</v>
      </c>
      <c r="Z862" s="16" t="n">
        <f aca="true">$D$12+NORMSINV(RAND())*$D$11</f>
        <v>3.87533959932094</v>
      </c>
      <c r="AA862" s="16" t="n">
        <f aca="true">$D$12+NORMSINV(RAND())*$D$11</f>
        <v>4.2603106736316</v>
      </c>
    </row>
    <row r="863" customFormat="false" ht="15" hidden="false" customHeight="false" outlineLevel="0" collapsed="false">
      <c r="D863" s="16" t="n">
        <f aca="false">AVERAGE(H863:AA863)</f>
        <v>0.240885121299576</v>
      </c>
      <c r="E863" s="16" t="n">
        <f aca="false">STDEV(H863:AA863)</f>
        <v>2.58743014986353</v>
      </c>
      <c r="F863" s="20" t="n">
        <f aca="false">IF(AND(D863-TINV(2*$D$8/100,$D$10-1)*E863/SQRT($D$10)&lt;-1,D863+TINV(2*$D$9/100,$D$10-1)*E863/SQRT($D$10)&gt;1),1,0)</f>
        <v>0</v>
      </c>
      <c r="G863" s="16"/>
      <c r="H863" s="16" t="n">
        <f aca="true">$D$12+NORMSINV(RAND())*$D$11</f>
        <v>-2.0861659554208</v>
      </c>
      <c r="I863" s="16" t="n">
        <f aca="true">$D$12+NORMSINV(RAND())*$D$11</f>
        <v>4.67031897728928</v>
      </c>
      <c r="J863" s="16" t="n">
        <f aca="true">$D$12+NORMSINV(RAND())*$D$11</f>
        <v>-3.74588390260642</v>
      </c>
      <c r="K863" s="16" t="n">
        <f aca="true">$D$12+NORMSINV(RAND())*$D$11</f>
        <v>1.02001329985284</v>
      </c>
      <c r="L863" s="16" t="n">
        <f aca="true">$D$12+NORMSINV(RAND())*$D$11</f>
        <v>0.136793383854441</v>
      </c>
      <c r="M863" s="16" t="n">
        <f aca="true">$D$12+NORMSINV(RAND())*$D$11</f>
        <v>2.88194991701971</v>
      </c>
      <c r="N863" s="16" t="n">
        <f aca="true">$D$12+NORMSINV(RAND())*$D$11</f>
        <v>1.81025130377278</v>
      </c>
      <c r="O863" s="16" t="n">
        <f aca="true">$D$12+NORMSINV(RAND())*$D$11</f>
        <v>-2.75841287022514</v>
      </c>
      <c r="P863" s="16" t="n">
        <f aca="true">$D$12+NORMSINV(RAND())*$D$11</f>
        <v>-1.16309156322628</v>
      </c>
      <c r="Q863" s="16" t="n">
        <f aca="true">$D$12+NORMSINV(RAND())*$D$11</f>
        <v>2.27244439503694</v>
      </c>
      <c r="R863" s="16" t="n">
        <f aca="true">$D$12+NORMSINV(RAND())*$D$11</f>
        <v>2.76432788650467</v>
      </c>
      <c r="S863" s="16" t="n">
        <f aca="true">$D$12+NORMSINV(RAND())*$D$11</f>
        <v>3.92719731206378</v>
      </c>
      <c r="T863" s="16" t="n">
        <f aca="true">$D$12+NORMSINV(RAND())*$D$11</f>
        <v>-0.904530527528047</v>
      </c>
      <c r="U863" s="16" t="n">
        <f aca="true">$D$12+NORMSINV(RAND())*$D$11</f>
        <v>0.981533558634248</v>
      </c>
      <c r="V863" s="16" t="n">
        <f aca="true">$D$12+NORMSINV(RAND())*$D$11</f>
        <v>-1.40162989425388</v>
      </c>
      <c r="W863" s="16" t="n">
        <f aca="true">$D$12+NORMSINV(RAND())*$D$11</f>
        <v>1.24716473445162</v>
      </c>
      <c r="X863" s="16" t="n">
        <f aca="true">$D$12+NORMSINV(RAND())*$D$11</f>
        <v>1.58651055582166</v>
      </c>
      <c r="Y863" s="16" t="n">
        <f aca="true">$D$12+NORMSINV(RAND())*$D$11</f>
        <v>-4.66178930552697</v>
      </c>
      <c r="Z863" s="16" t="n">
        <f aca="true">$D$12+NORMSINV(RAND())*$D$11</f>
        <v>-2.78172320095841</v>
      </c>
      <c r="AA863" s="16" t="n">
        <f aca="true">$D$12+NORMSINV(RAND())*$D$11</f>
        <v>1.02242432143549</v>
      </c>
    </row>
    <row r="864" customFormat="false" ht="15" hidden="false" customHeight="false" outlineLevel="0" collapsed="false">
      <c r="D864" s="16" t="n">
        <f aca="false">AVERAGE(H864:AA864)</f>
        <v>-0.927303414477542</v>
      </c>
      <c r="E864" s="16" t="n">
        <f aca="false">STDEV(H864:AA864)</f>
        <v>2.00821678719484</v>
      </c>
      <c r="F864" s="20" t="n">
        <f aca="false">IF(AND(D864-TINV(2*$D$8/100,$D$10-1)*E864/SQRT($D$10)&lt;-1,D864+TINV(2*$D$9/100,$D$10-1)*E864/SQRT($D$10)&gt;1),1,0)</f>
        <v>0</v>
      </c>
      <c r="G864" s="16"/>
      <c r="H864" s="16" t="n">
        <f aca="true">$D$12+NORMSINV(RAND())*$D$11</f>
        <v>0.392860568514074</v>
      </c>
      <c r="I864" s="16" t="n">
        <f aca="true">$D$12+NORMSINV(RAND())*$D$11</f>
        <v>-0.215268312564343</v>
      </c>
      <c r="J864" s="16" t="n">
        <f aca="true">$D$12+NORMSINV(RAND())*$D$11</f>
        <v>-2.34671852751623</v>
      </c>
      <c r="K864" s="16" t="n">
        <f aca="true">$D$12+NORMSINV(RAND())*$D$11</f>
        <v>-4.20875904155801</v>
      </c>
      <c r="L864" s="16" t="n">
        <f aca="true">$D$12+NORMSINV(RAND())*$D$11</f>
        <v>0.874043532166698</v>
      </c>
      <c r="M864" s="16" t="n">
        <f aca="true">$D$12+NORMSINV(RAND())*$D$11</f>
        <v>-0.712793960118151</v>
      </c>
      <c r="N864" s="16" t="n">
        <f aca="true">$D$12+NORMSINV(RAND())*$D$11</f>
        <v>0.293913210130337</v>
      </c>
      <c r="O864" s="16" t="n">
        <f aca="true">$D$12+NORMSINV(RAND())*$D$11</f>
        <v>-0.345590018996441</v>
      </c>
      <c r="P864" s="16" t="n">
        <f aca="true">$D$12+NORMSINV(RAND())*$D$11</f>
        <v>2.63834305705027</v>
      </c>
      <c r="Q864" s="16" t="n">
        <f aca="true">$D$12+NORMSINV(RAND())*$D$11</f>
        <v>-1.03281354119685</v>
      </c>
      <c r="R864" s="16" t="n">
        <f aca="true">$D$12+NORMSINV(RAND())*$D$11</f>
        <v>-2.73480752916844</v>
      </c>
      <c r="S864" s="16" t="n">
        <f aca="true">$D$12+NORMSINV(RAND())*$D$11</f>
        <v>2.7132695071016</v>
      </c>
      <c r="T864" s="16" t="n">
        <f aca="true">$D$12+NORMSINV(RAND())*$D$11</f>
        <v>-1.45989617151379</v>
      </c>
      <c r="U864" s="16" t="n">
        <f aca="true">$D$12+NORMSINV(RAND())*$D$11</f>
        <v>-0.832872796597091</v>
      </c>
      <c r="V864" s="16" t="n">
        <f aca="true">$D$12+NORMSINV(RAND())*$D$11</f>
        <v>0.665256890362803</v>
      </c>
      <c r="W864" s="16" t="n">
        <f aca="true">$D$12+NORMSINV(RAND())*$D$11</f>
        <v>-3.43198267336155</v>
      </c>
      <c r="X864" s="16" t="n">
        <f aca="true">$D$12+NORMSINV(RAND())*$D$11</f>
        <v>-0.28485092621522</v>
      </c>
      <c r="Y864" s="16" t="n">
        <f aca="true">$D$12+NORMSINV(RAND())*$D$11</f>
        <v>-3.24955400784606</v>
      </c>
      <c r="Z864" s="16" t="n">
        <f aca="true">$D$12+NORMSINV(RAND())*$D$11</f>
        <v>-0.831998628513652</v>
      </c>
      <c r="AA864" s="16" t="n">
        <f aca="true">$D$12+NORMSINV(RAND())*$D$11</f>
        <v>-4.43584891971078</v>
      </c>
    </row>
    <row r="865" customFormat="false" ht="15" hidden="false" customHeight="false" outlineLevel="0" collapsed="false">
      <c r="D865" s="16" t="n">
        <f aca="false">AVERAGE(H865:AA865)</f>
        <v>-0.264367328692854</v>
      </c>
      <c r="E865" s="16" t="n">
        <f aca="false">STDEV(H865:AA865)</f>
        <v>2.18313613287712</v>
      </c>
      <c r="F865" s="20" t="n">
        <f aca="false">IF(AND(D865-TINV(2*$D$8/100,$D$10-1)*E865/SQRT($D$10)&lt;-1,D865+TINV(2*$D$9/100,$D$10-1)*E865/SQRT($D$10)&gt;1),1,0)</f>
        <v>0</v>
      </c>
      <c r="G865" s="16"/>
      <c r="H865" s="16" t="n">
        <f aca="true">$D$12+NORMSINV(RAND())*$D$11</f>
        <v>-1.01880597834331</v>
      </c>
      <c r="I865" s="16" t="n">
        <f aca="true">$D$12+NORMSINV(RAND())*$D$11</f>
        <v>-2.0331928359114</v>
      </c>
      <c r="J865" s="16" t="n">
        <f aca="true">$D$12+NORMSINV(RAND())*$D$11</f>
        <v>-2.13459436841714</v>
      </c>
      <c r="K865" s="16" t="n">
        <f aca="true">$D$12+NORMSINV(RAND())*$D$11</f>
        <v>-2.48153760171425</v>
      </c>
      <c r="L865" s="16" t="n">
        <f aca="true">$D$12+NORMSINV(RAND())*$D$11</f>
        <v>0.57570862346654</v>
      </c>
      <c r="M865" s="16" t="n">
        <f aca="true">$D$12+NORMSINV(RAND())*$D$11</f>
        <v>1.06329957433889</v>
      </c>
      <c r="N865" s="16" t="n">
        <f aca="true">$D$12+NORMSINV(RAND())*$D$11</f>
        <v>-4.72807630695986</v>
      </c>
      <c r="O865" s="16" t="n">
        <f aca="true">$D$12+NORMSINV(RAND())*$D$11</f>
        <v>0.0932231277553511</v>
      </c>
      <c r="P865" s="16" t="n">
        <f aca="true">$D$12+NORMSINV(RAND())*$D$11</f>
        <v>0.944643235267212</v>
      </c>
      <c r="Q865" s="16" t="n">
        <f aca="true">$D$12+NORMSINV(RAND())*$D$11</f>
        <v>-4.4666829115382</v>
      </c>
      <c r="R865" s="16" t="n">
        <f aca="true">$D$12+NORMSINV(RAND())*$D$11</f>
        <v>-1.0318937456128</v>
      </c>
      <c r="S865" s="16" t="n">
        <f aca="true">$D$12+NORMSINV(RAND())*$D$11</f>
        <v>1.99640431180464</v>
      </c>
      <c r="T865" s="16" t="n">
        <f aca="true">$D$12+NORMSINV(RAND())*$D$11</f>
        <v>0.970146096722215</v>
      </c>
      <c r="U865" s="16" t="n">
        <f aca="true">$D$12+NORMSINV(RAND())*$D$11</f>
        <v>1.02378474589393</v>
      </c>
      <c r="V865" s="16" t="n">
        <f aca="true">$D$12+NORMSINV(RAND())*$D$11</f>
        <v>0.453915436216727</v>
      </c>
      <c r="W865" s="16" t="n">
        <f aca="true">$D$12+NORMSINV(RAND())*$D$11</f>
        <v>-1.6209211402178</v>
      </c>
      <c r="X865" s="16" t="n">
        <f aca="true">$D$12+NORMSINV(RAND())*$D$11</f>
        <v>3.314374767998</v>
      </c>
      <c r="Y865" s="16" t="n">
        <f aca="true">$D$12+NORMSINV(RAND())*$D$11</f>
        <v>2.75467098359688</v>
      </c>
      <c r="Z865" s="16" t="n">
        <f aca="true">$D$12+NORMSINV(RAND())*$D$11</f>
        <v>1.61740798638175</v>
      </c>
      <c r="AA865" s="16" t="n">
        <f aca="true">$D$12+NORMSINV(RAND())*$D$11</f>
        <v>-0.579220574584441</v>
      </c>
    </row>
    <row r="866" customFormat="false" ht="15" hidden="false" customHeight="false" outlineLevel="0" collapsed="false">
      <c r="D866" s="16" t="n">
        <f aca="false">AVERAGE(H866:AA866)</f>
        <v>-0.010058967886602</v>
      </c>
      <c r="E866" s="16" t="n">
        <f aca="false">STDEV(H866:AA866)</f>
        <v>2.526177052562</v>
      </c>
      <c r="F866" s="20" t="n">
        <f aca="false">IF(AND(D866-TINV(2*$D$8/100,$D$10-1)*E866/SQRT($D$10)&lt;-1,D866+TINV(2*$D$9/100,$D$10-1)*E866/SQRT($D$10)&gt;1),1,0)</f>
        <v>0</v>
      </c>
      <c r="G866" s="16"/>
      <c r="H866" s="16" t="n">
        <f aca="true">$D$12+NORMSINV(RAND())*$D$11</f>
        <v>1.41963909992644</v>
      </c>
      <c r="I866" s="16" t="n">
        <f aca="true">$D$12+NORMSINV(RAND())*$D$11</f>
        <v>0.441453864892993</v>
      </c>
      <c r="J866" s="16" t="n">
        <f aca="true">$D$12+NORMSINV(RAND())*$D$11</f>
        <v>-2.15011984423671</v>
      </c>
      <c r="K866" s="16" t="n">
        <f aca="true">$D$12+NORMSINV(RAND())*$D$11</f>
        <v>-1.12141024385198</v>
      </c>
      <c r="L866" s="16" t="n">
        <f aca="true">$D$12+NORMSINV(RAND())*$D$11</f>
        <v>0.124848575022813</v>
      </c>
      <c r="M866" s="16" t="n">
        <f aca="true">$D$12+NORMSINV(RAND())*$D$11</f>
        <v>-0.390849603688157</v>
      </c>
      <c r="N866" s="16" t="n">
        <f aca="true">$D$12+NORMSINV(RAND())*$D$11</f>
        <v>0.827661852235452</v>
      </c>
      <c r="O866" s="16" t="n">
        <f aca="true">$D$12+NORMSINV(RAND())*$D$11</f>
        <v>0.0560402380893449</v>
      </c>
      <c r="P866" s="16" t="n">
        <f aca="true">$D$12+NORMSINV(RAND())*$D$11</f>
        <v>2.42266984463903</v>
      </c>
      <c r="Q866" s="16" t="n">
        <f aca="true">$D$12+NORMSINV(RAND())*$D$11</f>
        <v>2.12325906861166</v>
      </c>
      <c r="R866" s="16" t="n">
        <f aca="true">$D$12+NORMSINV(RAND())*$D$11</f>
        <v>0.501808625876103</v>
      </c>
      <c r="S866" s="16" t="n">
        <f aca="true">$D$12+NORMSINV(RAND())*$D$11</f>
        <v>-0.905685356154619</v>
      </c>
      <c r="T866" s="16" t="n">
        <f aca="true">$D$12+NORMSINV(RAND())*$D$11</f>
        <v>4.95185053178928</v>
      </c>
      <c r="U866" s="16" t="n">
        <f aca="true">$D$12+NORMSINV(RAND())*$D$11</f>
        <v>-0.415807100575292</v>
      </c>
      <c r="V866" s="16" t="n">
        <f aca="true">$D$12+NORMSINV(RAND())*$D$11</f>
        <v>0.534772625023463</v>
      </c>
      <c r="W866" s="16" t="n">
        <f aca="true">$D$12+NORMSINV(RAND())*$D$11</f>
        <v>1.18330447977877</v>
      </c>
      <c r="X866" s="16" t="n">
        <f aca="true">$D$12+NORMSINV(RAND())*$D$11</f>
        <v>-3.08820385063428</v>
      </c>
      <c r="Y866" s="16" t="n">
        <f aca="true">$D$12+NORMSINV(RAND())*$D$11</f>
        <v>-5.57770366150071</v>
      </c>
      <c r="Z866" s="16" t="n">
        <f aca="true">$D$12+NORMSINV(RAND())*$D$11</f>
        <v>3.50365806702679</v>
      </c>
      <c r="AA866" s="16" t="n">
        <f aca="true">$D$12+NORMSINV(RAND())*$D$11</f>
        <v>-4.64236657000243</v>
      </c>
    </row>
    <row r="867" customFormat="false" ht="15" hidden="false" customHeight="false" outlineLevel="0" collapsed="false">
      <c r="D867" s="16" t="n">
        <f aca="false">AVERAGE(H867:AA867)</f>
        <v>-0.463876996760821</v>
      </c>
      <c r="E867" s="16" t="n">
        <f aca="false">STDEV(H867:AA867)</f>
        <v>2.27411286040108</v>
      </c>
      <c r="F867" s="20" t="n">
        <f aca="false">IF(AND(D867-TINV(2*$D$8/100,$D$10-1)*E867/SQRT($D$10)&lt;-1,D867+TINV(2*$D$9/100,$D$10-1)*E867/SQRT($D$10)&gt;1),1,0)</f>
        <v>0</v>
      </c>
      <c r="G867" s="16"/>
      <c r="H867" s="16" t="n">
        <f aca="true">$D$12+NORMSINV(RAND())*$D$11</f>
        <v>2.13256079634843</v>
      </c>
      <c r="I867" s="16" t="n">
        <f aca="true">$D$12+NORMSINV(RAND())*$D$11</f>
        <v>-0.403596014434962</v>
      </c>
      <c r="J867" s="16" t="n">
        <f aca="true">$D$12+NORMSINV(RAND())*$D$11</f>
        <v>0.489868174904747</v>
      </c>
      <c r="K867" s="16" t="n">
        <f aca="true">$D$12+NORMSINV(RAND())*$D$11</f>
        <v>-3.18502888791582</v>
      </c>
      <c r="L867" s="16" t="n">
        <f aca="true">$D$12+NORMSINV(RAND())*$D$11</f>
        <v>1.10372122852236</v>
      </c>
      <c r="M867" s="16" t="n">
        <f aca="true">$D$12+NORMSINV(RAND())*$D$11</f>
        <v>-0.0112272408109839</v>
      </c>
      <c r="N867" s="16" t="n">
        <f aca="true">$D$12+NORMSINV(RAND())*$D$11</f>
        <v>-1.84164574862626</v>
      </c>
      <c r="O867" s="16" t="n">
        <f aca="true">$D$12+NORMSINV(RAND())*$D$11</f>
        <v>2.41492142514279</v>
      </c>
      <c r="P867" s="16" t="n">
        <f aca="true">$D$12+NORMSINV(RAND())*$D$11</f>
        <v>0.706864588538352</v>
      </c>
      <c r="Q867" s="16" t="n">
        <f aca="true">$D$12+NORMSINV(RAND())*$D$11</f>
        <v>3.96602616052834</v>
      </c>
      <c r="R867" s="16" t="n">
        <f aca="true">$D$12+NORMSINV(RAND())*$D$11</f>
        <v>0.0311841711950119</v>
      </c>
      <c r="S867" s="16" t="n">
        <f aca="true">$D$12+NORMSINV(RAND())*$D$11</f>
        <v>1.12207745452261</v>
      </c>
      <c r="T867" s="16" t="n">
        <f aca="true">$D$12+NORMSINV(RAND())*$D$11</f>
        <v>-3.99210987448349</v>
      </c>
      <c r="U867" s="16" t="n">
        <f aca="true">$D$12+NORMSINV(RAND())*$D$11</f>
        <v>-2.50201492321449</v>
      </c>
      <c r="V867" s="16" t="n">
        <f aca="true">$D$12+NORMSINV(RAND())*$D$11</f>
        <v>-2.49862805429403</v>
      </c>
      <c r="W867" s="16" t="n">
        <f aca="true">$D$12+NORMSINV(RAND())*$D$11</f>
        <v>0.485271709798503</v>
      </c>
      <c r="X867" s="16" t="n">
        <f aca="true">$D$12+NORMSINV(RAND())*$D$11</f>
        <v>0.489120891127026</v>
      </c>
      <c r="Y867" s="16" t="n">
        <f aca="true">$D$12+NORMSINV(RAND())*$D$11</f>
        <v>-0.182235495099815</v>
      </c>
      <c r="Z867" s="16" t="n">
        <f aca="true">$D$12+NORMSINV(RAND())*$D$11</f>
        <v>-2.88224077639772</v>
      </c>
      <c r="AA867" s="16" t="n">
        <f aca="true">$D$12+NORMSINV(RAND())*$D$11</f>
        <v>-4.72042952056701</v>
      </c>
    </row>
    <row r="868" customFormat="false" ht="15" hidden="false" customHeight="false" outlineLevel="0" collapsed="false">
      <c r="D868" s="16" t="n">
        <f aca="false">AVERAGE(H868:AA868)</f>
        <v>0.31536410962799</v>
      </c>
      <c r="E868" s="16" t="n">
        <f aca="false">STDEV(H868:AA868)</f>
        <v>2.50826627502538</v>
      </c>
      <c r="F868" s="20" t="n">
        <f aca="false">IF(AND(D868-TINV(2*$D$8/100,$D$10-1)*E868/SQRT($D$10)&lt;-1,D868+TINV(2*$D$9/100,$D$10-1)*E868/SQRT($D$10)&gt;1),1,0)</f>
        <v>0</v>
      </c>
      <c r="G868" s="16"/>
      <c r="H868" s="16" t="n">
        <f aca="true">$D$12+NORMSINV(RAND())*$D$11</f>
        <v>1.20765139475523</v>
      </c>
      <c r="I868" s="16" t="n">
        <f aca="true">$D$12+NORMSINV(RAND())*$D$11</f>
        <v>3.72393291357715</v>
      </c>
      <c r="J868" s="16" t="n">
        <f aca="true">$D$12+NORMSINV(RAND())*$D$11</f>
        <v>3.05490332406642</v>
      </c>
      <c r="K868" s="16" t="n">
        <f aca="true">$D$12+NORMSINV(RAND())*$D$11</f>
        <v>-1.42034479979292</v>
      </c>
      <c r="L868" s="16" t="n">
        <f aca="true">$D$12+NORMSINV(RAND())*$D$11</f>
        <v>-0.617401683063493</v>
      </c>
      <c r="M868" s="16" t="n">
        <f aca="true">$D$12+NORMSINV(RAND())*$D$11</f>
        <v>1.98457862482153</v>
      </c>
      <c r="N868" s="16" t="n">
        <f aca="true">$D$12+NORMSINV(RAND())*$D$11</f>
        <v>-6.27001119921776</v>
      </c>
      <c r="O868" s="16" t="n">
        <f aca="true">$D$12+NORMSINV(RAND())*$D$11</f>
        <v>1.55063565273076</v>
      </c>
      <c r="P868" s="16" t="n">
        <f aca="true">$D$12+NORMSINV(RAND())*$D$11</f>
        <v>3.78022443947217</v>
      </c>
      <c r="Q868" s="16" t="n">
        <f aca="true">$D$12+NORMSINV(RAND())*$D$11</f>
        <v>-1.366410623025</v>
      </c>
      <c r="R868" s="16" t="n">
        <f aca="true">$D$12+NORMSINV(RAND())*$D$11</f>
        <v>1.01492305743161</v>
      </c>
      <c r="S868" s="16" t="n">
        <f aca="true">$D$12+NORMSINV(RAND())*$D$11</f>
        <v>1.05679064489448</v>
      </c>
      <c r="T868" s="16" t="n">
        <f aca="true">$D$12+NORMSINV(RAND())*$D$11</f>
        <v>1.3717985143956</v>
      </c>
      <c r="U868" s="16" t="n">
        <f aca="true">$D$12+NORMSINV(RAND())*$D$11</f>
        <v>3.14686538395527</v>
      </c>
      <c r="V868" s="16" t="n">
        <f aca="true">$D$12+NORMSINV(RAND())*$D$11</f>
        <v>-0.691526708519363</v>
      </c>
      <c r="W868" s="16" t="n">
        <f aca="true">$D$12+NORMSINV(RAND())*$D$11</f>
        <v>-2.56344295416807</v>
      </c>
      <c r="X868" s="16" t="n">
        <f aca="true">$D$12+NORMSINV(RAND())*$D$11</f>
        <v>-0.678848627332238</v>
      </c>
      <c r="Y868" s="16" t="n">
        <f aca="true">$D$12+NORMSINV(RAND())*$D$11</f>
        <v>1.83356365380359</v>
      </c>
      <c r="Z868" s="16" t="n">
        <f aca="true">$D$12+NORMSINV(RAND())*$D$11</f>
        <v>-2.44904092147503</v>
      </c>
      <c r="AA868" s="16" t="n">
        <f aca="true">$D$12+NORMSINV(RAND())*$D$11</f>
        <v>-1.36155789475015</v>
      </c>
    </row>
    <row r="869" customFormat="false" ht="15" hidden="false" customHeight="false" outlineLevel="0" collapsed="false">
      <c r="D869" s="16" t="n">
        <f aca="false">AVERAGE(H869:AA869)</f>
        <v>0.191558203092224</v>
      </c>
      <c r="E869" s="16" t="n">
        <f aca="false">STDEV(H869:AA869)</f>
        <v>2.97411457451533</v>
      </c>
      <c r="F869" s="20" t="n">
        <f aca="false">IF(AND(D869-TINV(2*$D$8/100,$D$10-1)*E869/SQRT($D$10)&lt;-1,D869+TINV(2*$D$9/100,$D$10-1)*E869/SQRT($D$10)&gt;1),1,0)</f>
        <v>0</v>
      </c>
      <c r="G869" s="16"/>
      <c r="H869" s="16" t="n">
        <f aca="true">$D$12+NORMSINV(RAND())*$D$11</f>
        <v>-0.613438350088463</v>
      </c>
      <c r="I869" s="16" t="n">
        <f aca="true">$D$12+NORMSINV(RAND())*$D$11</f>
        <v>-1.89746813974635</v>
      </c>
      <c r="J869" s="16" t="n">
        <f aca="true">$D$12+NORMSINV(RAND())*$D$11</f>
        <v>5.16199264134018</v>
      </c>
      <c r="K869" s="16" t="n">
        <f aca="true">$D$12+NORMSINV(RAND())*$D$11</f>
        <v>3.24217599069036</v>
      </c>
      <c r="L869" s="16" t="n">
        <f aca="true">$D$12+NORMSINV(RAND())*$D$11</f>
        <v>1.54395957529643</v>
      </c>
      <c r="M869" s="16" t="n">
        <f aca="true">$D$12+NORMSINV(RAND())*$D$11</f>
        <v>2.60507034360431</v>
      </c>
      <c r="N869" s="16" t="n">
        <f aca="true">$D$12+NORMSINV(RAND())*$D$11</f>
        <v>0.841718181967392</v>
      </c>
      <c r="O869" s="16" t="n">
        <f aca="true">$D$12+NORMSINV(RAND())*$D$11</f>
        <v>-3.50358391480129</v>
      </c>
      <c r="P869" s="16" t="n">
        <f aca="true">$D$12+NORMSINV(RAND())*$D$11</f>
        <v>2.57729668116527</v>
      </c>
      <c r="Q869" s="16" t="n">
        <f aca="true">$D$12+NORMSINV(RAND())*$D$11</f>
        <v>3.29518850741693</v>
      </c>
      <c r="R869" s="16" t="n">
        <f aca="true">$D$12+NORMSINV(RAND())*$D$11</f>
        <v>-2.75374490594372</v>
      </c>
      <c r="S869" s="16" t="n">
        <f aca="true">$D$12+NORMSINV(RAND())*$D$11</f>
        <v>0.778111859452641</v>
      </c>
      <c r="T869" s="16" t="n">
        <f aca="true">$D$12+NORMSINV(RAND())*$D$11</f>
        <v>0.648119161882872</v>
      </c>
      <c r="U869" s="16" t="n">
        <f aca="true">$D$12+NORMSINV(RAND())*$D$11</f>
        <v>0.193185888934096</v>
      </c>
      <c r="V869" s="16" t="n">
        <f aca="true">$D$12+NORMSINV(RAND())*$D$11</f>
        <v>-1.99466031997822</v>
      </c>
      <c r="W869" s="16" t="n">
        <f aca="true">$D$12+NORMSINV(RAND())*$D$11</f>
        <v>-6.6330483017261</v>
      </c>
      <c r="X869" s="16" t="n">
        <f aca="true">$D$12+NORMSINV(RAND())*$D$11</f>
        <v>1.7966835849964</v>
      </c>
      <c r="Y869" s="16" t="n">
        <f aca="true">$D$12+NORMSINV(RAND())*$D$11</f>
        <v>-2.8963886591766</v>
      </c>
      <c r="Z869" s="16" t="n">
        <f aca="true">$D$12+NORMSINV(RAND())*$D$11</f>
        <v>-2.34029058683659</v>
      </c>
      <c r="AA869" s="16" t="n">
        <f aca="true">$D$12+NORMSINV(RAND())*$D$11</f>
        <v>3.78028482339493</v>
      </c>
    </row>
    <row r="870" customFormat="false" ht="15" hidden="false" customHeight="false" outlineLevel="0" collapsed="false">
      <c r="D870" s="16" t="n">
        <f aca="false">AVERAGE(H870:AA870)</f>
        <v>-0.519006006706206</v>
      </c>
      <c r="E870" s="16" t="n">
        <f aca="false">STDEV(H870:AA870)</f>
        <v>1.91105620824437</v>
      </c>
      <c r="F870" s="20" t="n">
        <f aca="false">IF(AND(D870-TINV(2*$D$8/100,$D$10-1)*E870/SQRT($D$10)&lt;-1,D870+TINV(2*$D$9/100,$D$10-1)*E870/SQRT($D$10)&gt;1),1,0)</f>
        <v>0</v>
      </c>
      <c r="G870" s="16"/>
      <c r="H870" s="16" t="n">
        <f aca="true">$D$12+NORMSINV(RAND())*$D$11</f>
        <v>-1.19370835075994</v>
      </c>
      <c r="I870" s="16" t="n">
        <f aca="true">$D$12+NORMSINV(RAND())*$D$11</f>
        <v>0.50540333283103</v>
      </c>
      <c r="J870" s="16" t="n">
        <f aca="true">$D$12+NORMSINV(RAND())*$D$11</f>
        <v>-0.470853962232493</v>
      </c>
      <c r="K870" s="16" t="n">
        <f aca="true">$D$12+NORMSINV(RAND())*$D$11</f>
        <v>-0.705996115599297</v>
      </c>
      <c r="L870" s="16" t="n">
        <f aca="true">$D$12+NORMSINV(RAND())*$D$11</f>
        <v>2.06864378076082</v>
      </c>
      <c r="M870" s="16" t="n">
        <f aca="true">$D$12+NORMSINV(RAND())*$D$11</f>
        <v>-1.27617637284383</v>
      </c>
      <c r="N870" s="16" t="n">
        <f aca="true">$D$12+NORMSINV(RAND())*$D$11</f>
        <v>-2.03321618660691</v>
      </c>
      <c r="O870" s="16" t="n">
        <f aca="true">$D$12+NORMSINV(RAND())*$D$11</f>
        <v>-0.263136187712678</v>
      </c>
      <c r="P870" s="16" t="n">
        <f aca="true">$D$12+NORMSINV(RAND())*$D$11</f>
        <v>-3.43414943283757</v>
      </c>
      <c r="Q870" s="16" t="n">
        <f aca="true">$D$12+NORMSINV(RAND())*$D$11</f>
        <v>-0.245959746668463</v>
      </c>
      <c r="R870" s="16" t="n">
        <f aca="true">$D$12+NORMSINV(RAND())*$D$11</f>
        <v>4.16348631359205</v>
      </c>
      <c r="S870" s="16" t="n">
        <f aca="true">$D$12+NORMSINV(RAND())*$D$11</f>
        <v>-0.580521872805808</v>
      </c>
      <c r="T870" s="16" t="n">
        <f aca="true">$D$12+NORMSINV(RAND())*$D$11</f>
        <v>-1.86272354949469</v>
      </c>
      <c r="U870" s="16" t="n">
        <f aca="true">$D$12+NORMSINV(RAND())*$D$11</f>
        <v>-0.793863891968936</v>
      </c>
      <c r="V870" s="16" t="n">
        <f aca="true">$D$12+NORMSINV(RAND())*$D$11</f>
        <v>-0.135173896711478</v>
      </c>
      <c r="W870" s="16" t="n">
        <f aca="true">$D$12+NORMSINV(RAND())*$D$11</f>
        <v>2.13443908710766</v>
      </c>
      <c r="X870" s="16" t="n">
        <f aca="true">$D$12+NORMSINV(RAND())*$D$11</f>
        <v>-4.69291248624535</v>
      </c>
      <c r="Y870" s="16" t="n">
        <f aca="true">$D$12+NORMSINV(RAND())*$D$11</f>
        <v>0.166852615239091</v>
      </c>
      <c r="Z870" s="16" t="n">
        <f aca="true">$D$12+NORMSINV(RAND())*$D$11</f>
        <v>-0.35632706705121</v>
      </c>
      <c r="AA870" s="16" t="n">
        <f aca="true">$D$12+NORMSINV(RAND())*$D$11</f>
        <v>-1.37422614411611</v>
      </c>
    </row>
    <row r="871" customFormat="false" ht="15" hidden="false" customHeight="false" outlineLevel="0" collapsed="false">
      <c r="D871" s="16" t="n">
        <f aca="false">AVERAGE(H871:AA871)</f>
        <v>-0.318205940931908</v>
      </c>
      <c r="E871" s="16" t="n">
        <f aca="false">STDEV(H871:AA871)</f>
        <v>2.67291536128325</v>
      </c>
      <c r="F871" s="20" t="n">
        <f aca="false">IF(AND(D871-TINV(2*$D$8/100,$D$10-1)*E871/SQRT($D$10)&lt;-1,D871+TINV(2*$D$9/100,$D$10-1)*E871/SQRT($D$10)&gt;1),1,0)</f>
        <v>0</v>
      </c>
      <c r="G871" s="16"/>
      <c r="H871" s="16" t="n">
        <f aca="true">$D$12+NORMSINV(RAND())*$D$11</f>
        <v>-1.37636995558704</v>
      </c>
      <c r="I871" s="16" t="n">
        <f aca="true">$D$12+NORMSINV(RAND())*$D$11</f>
        <v>0.571119828693255</v>
      </c>
      <c r="J871" s="16" t="n">
        <f aca="true">$D$12+NORMSINV(RAND())*$D$11</f>
        <v>-0.398355712669906</v>
      </c>
      <c r="K871" s="16" t="n">
        <f aca="true">$D$12+NORMSINV(RAND())*$D$11</f>
        <v>4.16828275886754</v>
      </c>
      <c r="L871" s="16" t="n">
        <f aca="true">$D$12+NORMSINV(RAND())*$D$11</f>
        <v>-1.77421872142034</v>
      </c>
      <c r="M871" s="16" t="n">
        <f aca="true">$D$12+NORMSINV(RAND())*$D$11</f>
        <v>1.59244976343172</v>
      </c>
      <c r="N871" s="16" t="n">
        <f aca="true">$D$12+NORMSINV(RAND())*$D$11</f>
        <v>1.98392804813167</v>
      </c>
      <c r="O871" s="16" t="n">
        <f aca="true">$D$12+NORMSINV(RAND())*$D$11</f>
        <v>-4.96750312049135</v>
      </c>
      <c r="P871" s="16" t="n">
        <f aca="true">$D$12+NORMSINV(RAND())*$D$11</f>
        <v>-5.03470842350435</v>
      </c>
      <c r="Q871" s="16" t="n">
        <f aca="true">$D$12+NORMSINV(RAND())*$D$11</f>
        <v>-3.39463829254361</v>
      </c>
      <c r="R871" s="16" t="n">
        <f aca="true">$D$12+NORMSINV(RAND())*$D$11</f>
        <v>1.00502765331112</v>
      </c>
      <c r="S871" s="16" t="n">
        <f aca="true">$D$12+NORMSINV(RAND())*$D$11</f>
        <v>-4.39070780889838</v>
      </c>
      <c r="T871" s="16" t="n">
        <f aca="true">$D$12+NORMSINV(RAND())*$D$11</f>
        <v>-2.6686775836704</v>
      </c>
      <c r="U871" s="16" t="n">
        <f aca="true">$D$12+NORMSINV(RAND())*$D$11</f>
        <v>0.489615640507328</v>
      </c>
      <c r="V871" s="16" t="n">
        <f aca="true">$D$12+NORMSINV(RAND())*$D$11</f>
        <v>0.296213225471647</v>
      </c>
      <c r="W871" s="16" t="n">
        <f aca="true">$D$12+NORMSINV(RAND())*$D$11</f>
        <v>2.99241214814956</v>
      </c>
      <c r="X871" s="16" t="n">
        <f aca="true">$D$12+NORMSINV(RAND())*$D$11</f>
        <v>1.24310954234167</v>
      </c>
      <c r="Y871" s="16" t="n">
        <f aca="true">$D$12+NORMSINV(RAND())*$D$11</f>
        <v>1.04253500651711</v>
      </c>
      <c r="Z871" s="16" t="n">
        <f aca="true">$D$12+NORMSINV(RAND())*$D$11</f>
        <v>-0.449571280495033</v>
      </c>
      <c r="AA871" s="16" t="n">
        <f aca="true">$D$12+NORMSINV(RAND())*$D$11</f>
        <v>2.70593846521964</v>
      </c>
    </row>
    <row r="872" customFormat="false" ht="15" hidden="false" customHeight="false" outlineLevel="0" collapsed="false">
      <c r="D872" s="16" t="n">
        <f aca="false">AVERAGE(H872:AA872)</f>
        <v>-0.356817040624791</v>
      </c>
      <c r="E872" s="16" t="n">
        <f aca="false">STDEV(H872:AA872)</f>
        <v>2.94905757873887</v>
      </c>
      <c r="F872" s="20" t="n">
        <f aca="false">IF(AND(D872-TINV(2*$D$8/100,$D$10-1)*E872/SQRT($D$10)&lt;-1,D872+TINV(2*$D$9/100,$D$10-1)*E872/SQRT($D$10)&gt;1),1,0)</f>
        <v>0</v>
      </c>
      <c r="G872" s="16"/>
      <c r="H872" s="16" t="n">
        <f aca="true">$D$12+NORMSINV(RAND())*$D$11</f>
        <v>-3.1228122223425</v>
      </c>
      <c r="I872" s="16" t="n">
        <f aca="true">$D$12+NORMSINV(RAND())*$D$11</f>
        <v>-0.813504413037504</v>
      </c>
      <c r="J872" s="16" t="n">
        <f aca="true">$D$12+NORMSINV(RAND())*$D$11</f>
        <v>-2.97874006698116</v>
      </c>
      <c r="K872" s="16" t="n">
        <f aca="true">$D$12+NORMSINV(RAND())*$D$11</f>
        <v>4.77109029834343</v>
      </c>
      <c r="L872" s="16" t="n">
        <f aca="true">$D$12+NORMSINV(RAND())*$D$11</f>
        <v>-0.569823452690284</v>
      </c>
      <c r="M872" s="16" t="n">
        <f aca="true">$D$12+NORMSINV(RAND())*$D$11</f>
        <v>1.52256940834584</v>
      </c>
      <c r="N872" s="16" t="n">
        <f aca="true">$D$12+NORMSINV(RAND())*$D$11</f>
        <v>-3.20327165583311</v>
      </c>
      <c r="O872" s="16" t="n">
        <f aca="true">$D$12+NORMSINV(RAND())*$D$11</f>
        <v>1.20695809530745</v>
      </c>
      <c r="P872" s="16" t="n">
        <f aca="true">$D$12+NORMSINV(RAND())*$D$11</f>
        <v>0.393670371540159</v>
      </c>
      <c r="Q872" s="16" t="n">
        <f aca="true">$D$12+NORMSINV(RAND())*$D$11</f>
        <v>2.21224038817267</v>
      </c>
      <c r="R872" s="16" t="n">
        <f aca="true">$D$12+NORMSINV(RAND())*$D$11</f>
        <v>3.5058083570369</v>
      </c>
      <c r="S872" s="16" t="n">
        <f aca="true">$D$12+NORMSINV(RAND())*$D$11</f>
        <v>1.32470004797933</v>
      </c>
      <c r="T872" s="16" t="n">
        <f aca="true">$D$12+NORMSINV(RAND())*$D$11</f>
        <v>-4.05599721288832</v>
      </c>
      <c r="U872" s="16" t="n">
        <f aca="true">$D$12+NORMSINV(RAND())*$D$11</f>
        <v>-1.58711610570976</v>
      </c>
      <c r="V872" s="16" t="n">
        <f aca="true">$D$12+NORMSINV(RAND())*$D$11</f>
        <v>0.813567147495639</v>
      </c>
      <c r="W872" s="16" t="n">
        <f aca="true">$D$12+NORMSINV(RAND())*$D$11</f>
        <v>1.66403398770792</v>
      </c>
      <c r="X872" s="16" t="n">
        <f aca="true">$D$12+NORMSINV(RAND())*$D$11</f>
        <v>-4.65472390330931</v>
      </c>
      <c r="Y872" s="16" t="n">
        <f aca="true">$D$12+NORMSINV(RAND())*$D$11</f>
        <v>-5.55208411023942</v>
      </c>
      <c r="Z872" s="16" t="n">
        <f aca="true">$D$12+NORMSINV(RAND())*$D$11</f>
        <v>3.76986329845628</v>
      </c>
      <c r="AA872" s="16" t="n">
        <f aca="true">$D$12+NORMSINV(RAND())*$D$11</f>
        <v>-1.78276906985007</v>
      </c>
    </row>
    <row r="873" customFormat="false" ht="15" hidden="false" customHeight="false" outlineLevel="0" collapsed="false">
      <c r="D873" s="16" t="n">
        <f aca="false">AVERAGE(H873:AA873)</f>
        <v>-0.448930217280066</v>
      </c>
      <c r="E873" s="16" t="n">
        <f aca="false">STDEV(H873:AA873)</f>
        <v>2.84137101358721</v>
      </c>
      <c r="F873" s="20" t="n">
        <f aca="false">IF(AND(D873-TINV(2*$D$8/100,$D$10-1)*E873/SQRT($D$10)&lt;-1,D873+TINV(2*$D$9/100,$D$10-1)*E873/SQRT($D$10)&gt;1),1,0)</f>
        <v>0</v>
      </c>
      <c r="G873" s="16"/>
      <c r="H873" s="16" t="n">
        <f aca="true">$D$12+NORMSINV(RAND())*$D$11</f>
        <v>-2.76525752851991</v>
      </c>
      <c r="I873" s="16" t="n">
        <f aca="true">$D$12+NORMSINV(RAND())*$D$11</f>
        <v>1.57111408027449</v>
      </c>
      <c r="J873" s="16" t="n">
        <f aca="true">$D$12+NORMSINV(RAND())*$D$11</f>
        <v>-4.49646086252189</v>
      </c>
      <c r="K873" s="16" t="n">
        <f aca="true">$D$12+NORMSINV(RAND())*$D$11</f>
        <v>-0.251702459328157</v>
      </c>
      <c r="L873" s="16" t="n">
        <f aca="true">$D$12+NORMSINV(RAND())*$D$11</f>
        <v>-4.18494591909693</v>
      </c>
      <c r="M873" s="16" t="n">
        <f aca="true">$D$12+NORMSINV(RAND())*$D$11</f>
        <v>-3.94793641586104</v>
      </c>
      <c r="N873" s="16" t="n">
        <f aca="true">$D$12+NORMSINV(RAND())*$D$11</f>
        <v>-3.07654121003404</v>
      </c>
      <c r="O873" s="16" t="n">
        <f aca="true">$D$12+NORMSINV(RAND())*$D$11</f>
        <v>2.53645899224984</v>
      </c>
      <c r="P873" s="16" t="n">
        <f aca="true">$D$12+NORMSINV(RAND())*$D$11</f>
        <v>-0.529788304035882</v>
      </c>
      <c r="Q873" s="16" t="n">
        <f aca="true">$D$12+NORMSINV(RAND())*$D$11</f>
        <v>2.36328975371413</v>
      </c>
      <c r="R873" s="16" t="n">
        <f aca="true">$D$12+NORMSINV(RAND())*$D$11</f>
        <v>-1.96071713937131</v>
      </c>
      <c r="S873" s="16" t="n">
        <f aca="true">$D$12+NORMSINV(RAND())*$D$11</f>
        <v>2.69660726813554</v>
      </c>
      <c r="T873" s="16" t="n">
        <f aca="true">$D$12+NORMSINV(RAND())*$D$11</f>
        <v>2.3379133598878</v>
      </c>
      <c r="U873" s="16" t="n">
        <f aca="true">$D$12+NORMSINV(RAND())*$D$11</f>
        <v>3.11792636966381</v>
      </c>
      <c r="V873" s="16" t="n">
        <f aca="true">$D$12+NORMSINV(RAND())*$D$11</f>
        <v>-3.92996078395715</v>
      </c>
      <c r="W873" s="16" t="n">
        <f aca="true">$D$12+NORMSINV(RAND())*$D$11</f>
        <v>0.443772396134175</v>
      </c>
      <c r="X873" s="16" t="n">
        <f aca="true">$D$12+NORMSINV(RAND())*$D$11</f>
        <v>4.70510586990049</v>
      </c>
      <c r="Y873" s="16" t="n">
        <f aca="true">$D$12+NORMSINV(RAND())*$D$11</f>
        <v>-0.301757778875889</v>
      </c>
      <c r="Z873" s="16" t="n">
        <f aca="true">$D$12+NORMSINV(RAND())*$D$11</f>
        <v>-2.77673127380952</v>
      </c>
      <c r="AA873" s="16" t="n">
        <f aca="true">$D$12+NORMSINV(RAND())*$D$11</f>
        <v>-0.52899276014987</v>
      </c>
    </row>
    <row r="874" customFormat="false" ht="15" hidden="false" customHeight="false" outlineLevel="0" collapsed="false">
      <c r="D874" s="16" t="n">
        <f aca="false">AVERAGE(H874:AA874)</f>
        <v>0.181301340470443</v>
      </c>
      <c r="E874" s="16" t="n">
        <f aca="false">STDEV(H874:AA874)</f>
        <v>2.5984301460014</v>
      </c>
      <c r="F874" s="20" t="n">
        <f aca="false">IF(AND(D874-TINV(2*$D$8/100,$D$10-1)*E874/SQRT($D$10)&lt;-1,D874+TINV(2*$D$9/100,$D$10-1)*E874/SQRT($D$10)&gt;1),1,0)</f>
        <v>0</v>
      </c>
      <c r="G874" s="16"/>
      <c r="H874" s="16" t="n">
        <f aca="true">$D$12+NORMSINV(RAND())*$D$11</f>
        <v>-1.49280615284655</v>
      </c>
      <c r="I874" s="16" t="n">
        <f aca="true">$D$12+NORMSINV(RAND())*$D$11</f>
        <v>2.98856995763098</v>
      </c>
      <c r="J874" s="16" t="n">
        <f aca="true">$D$12+NORMSINV(RAND())*$D$11</f>
        <v>-2.72877770359285</v>
      </c>
      <c r="K874" s="16" t="n">
        <f aca="true">$D$12+NORMSINV(RAND())*$D$11</f>
        <v>-1.47263477147659</v>
      </c>
      <c r="L874" s="16" t="n">
        <f aca="true">$D$12+NORMSINV(RAND())*$D$11</f>
        <v>-0.124547533892977</v>
      </c>
      <c r="M874" s="16" t="n">
        <f aca="true">$D$12+NORMSINV(RAND())*$D$11</f>
        <v>-1.63250552825646</v>
      </c>
      <c r="N874" s="16" t="n">
        <f aca="true">$D$12+NORMSINV(RAND())*$D$11</f>
        <v>2.84445475404544</v>
      </c>
      <c r="O874" s="16" t="n">
        <f aca="true">$D$12+NORMSINV(RAND())*$D$11</f>
        <v>-1.62160980667819</v>
      </c>
      <c r="P874" s="16" t="n">
        <f aca="true">$D$12+NORMSINV(RAND())*$D$11</f>
        <v>-0.114988128943626</v>
      </c>
      <c r="Q874" s="16" t="n">
        <f aca="true">$D$12+NORMSINV(RAND())*$D$11</f>
        <v>-1.47148003364393</v>
      </c>
      <c r="R874" s="16" t="n">
        <f aca="true">$D$12+NORMSINV(RAND())*$D$11</f>
        <v>-1.5111580480813</v>
      </c>
      <c r="S874" s="16" t="n">
        <f aca="true">$D$12+NORMSINV(RAND())*$D$11</f>
        <v>2.20123566458628</v>
      </c>
      <c r="T874" s="16" t="n">
        <f aca="true">$D$12+NORMSINV(RAND())*$D$11</f>
        <v>0.648366124029658</v>
      </c>
      <c r="U874" s="16" t="n">
        <f aca="true">$D$12+NORMSINV(RAND())*$D$11</f>
        <v>2.14952781552705</v>
      </c>
      <c r="V874" s="16" t="n">
        <f aca="true">$D$12+NORMSINV(RAND())*$D$11</f>
        <v>-1.65599255888051</v>
      </c>
      <c r="W874" s="16" t="n">
        <f aca="true">$D$12+NORMSINV(RAND())*$D$11</f>
        <v>2.24736033260972</v>
      </c>
      <c r="X874" s="16" t="n">
        <f aca="true">$D$12+NORMSINV(RAND())*$D$11</f>
        <v>0.743798218922716</v>
      </c>
      <c r="Y874" s="16" t="n">
        <f aca="true">$D$12+NORMSINV(RAND())*$D$11</f>
        <v>-5.44879069581313</v>
      </c>
      <c r="Z874" s="16" t="n">
        <f aca="true">$D$12+NORMSINV(RAND())*$D$11</f>
        <v>5.30626256057139</v>
      </c>
      <c r="AA874" s="16" t="n">
        <f aca="true">$D$12+NORMSINV(RAND())*$D$11</f>
        <v>3.77174234359175</v>
      </c>
    </row>
    <row r="875" customFormat="false" ht="15" hidden="false" customHeight="false" outlineLevel="0" collapsed="false">
      <c r="D875" s="16" t="n">
        <f aca="false">AVERAGE(H875:AA875)</f>
        <v>-0.545681296047173</v>
      </c>
      <c r="E875" s="16" t="n">
        <f aca="false">STDEV(H875:AA875)</f>
        <v>2.91966747011137</v>
      </c>
      <c r="F875" s="20" t="n">
        <f aca="false">IF(AND(D875-TINV(2*$D$8/100,$D$10-1)*E875/SQRT($D$10)&lt;-1,D875+TINV(2*$D$9/100,$D$10-1)*E875/SQRT($D$10)&gt;1),1,0)</f>
        <v>0</v>
      </c>
      <c r="G875" s="16"/>
      <c r="H875" s="16" t="n">
        <f aca="true">$D$12+NORMSINV(RAND())*$D$11</f>
        <v>0.305151405488319</v>
      </c>
      <c r="I875" s="16" t="n">
        <f aca="true">$D$12+NORMSINV(RAND())*$D$11</f>
        <v>-1.50372213448572</v>
      </c>
      <c r="J875" s="16" t="n">
        <f aca="true">$D$12+NORMSINV(RAND())*$D$11</f>
        <v>-1.1232172155495</v>
      </c>
      <c r="K875" s="16" t="n">
        <f aca="true">$D$12+NORMSINV(RAND())*$D$11</f>
        <v>3.60669320467112</v>
      </c>
      <c r="L875" s="16" t="n">
        <f aca="true">$D$12+NORMSINV(RAND())*$D$11</f>
        <v>1.83803392923623</v>
      </c>
      <c r="M875" s="16" t="n">
        <f aca="true">$D$12+NORMSINV(RAND())*$D$11</f>
        <v>-2.38307279541026</v>
      </c>
      <c r="N875" s="16" t="n">
        <f aca="true">$D$12+NORMSINV(RAND())*$D$11</f>
        <v>2.32439928199357</v>
      </c>
      <c r="O875" s="16" t="n">
        <f aca="true">$D$12+NORMSINV(RAND())*$D$11</f>
        <v>5.17532714542335</v>
      </c>
      <c r="P875" s="16" t="n">
        <f aca="true">$D$12+NORMSINV(RAND())*$D$11</f>
        <v>1.25653573202502</v>
      </c>
      <c r="Q875" s="16" t="n">
        <f aca="true">$D$12+NORMSINV(RAND())*$D$11</f>
        <v>-6.70342784748041</v>
      </c>
      <c r="R875" s="16" t="n">
        <f aca="true">$D$12+NORMSINV(RAND())*$D$11</f>
        <v>0.907512909011109</v>
      </c>
      <c r="S875" s="16" t="n">
        <f aca="true">$D$12+NORMSINV(RAND())*$D$11</f>
        <v>-1.13583336228085</v>
      </c>
      <c r="T875" s="16" t="n">
        <f aca="true">$D$12+NORMSINV(RAND())*$D$11</f>
        <v>1.98905170806514</v>
      </c>
      <c r="U875" s="16" t="n">
        <f aca="true">$D$12+NORMSINV(RAND())*$D$11</f>
        <v>-6.38737451494789</v>
      </c>
      <c r="V875" s="16" t="n">
        <f aca="true">$D$12+NORMSINV(RAND())*$D$11</f>
        <v>-0.649492544334001</v>
      </c>
      <c r="W875" s="16" t="n">
        <f aca="true">$D$12+NORMSINV(RAND())*$D$11</f>
        <v>-1.72009218577229</v>
      </c>
      <c r="X875" s="16" t="n">
        <f aca="true">$D$12+NORMSINV(RAND())*$D$11</f>
        <v>-1.67395192107034</v>
      </c>
      <c r="Y875" s="16" t="n">
        <f aca="true">$D$12+NORMSINV(RAND())*$D$11</f>
        <v>-2.83050688295743</v>
      </c>
      <c r="Z875" s="16" t="n">
        <f aca="true">$D$12+NORMSINV(RAND())*$D$11</f>
        <v>-1.24669227763817</v>
      </c>
      <c r="AA875" s="16" t="n">
        <f aca="true">$D$12+NORMSINV(RAND())*$D$11</f>
        <v>-0.958947554930449</v>
      </c>
    </row>
    <row r="876" customFormat="false" ht="15" hidden="false" customHeight="false" outlineLevel="0" collapsed="false">
      <c r="D876" s="16" t="n">
        <f aca="false">AVERAGE(H876:AA876)</f>
        <v>-0.167969478339524</v>
      </c>
      <c r="E876" s="16" t="n">
        <f aca="false">STDEV(H876:AA876)</f>
        <v>2.59893040301733</v>
      </c>
      <c r="F876" s="20" t="n">
        <f aca="false">IF(AND(D876-TINV(2*$D$8/100,$D$10-1)*E876/SQRT($D$10)&lt;-1,D876+TINV(2*$D$9/100,$D$10-1)*E876/SQRT($D$10)&gt;1),1,0)</f>
        <v>0</v>
      </c>
      <c r="G876" s="16"/>
      <c r="H876" s="16" t="n">
        <f aca="true">$D$12+NORMSINV(RAND())*$D$11</f>
        <v>1.53767462540267</v>
      </c>
      <c r="I876" s="16" t="n">
        <f aca="true">$D$12+NORMSINV(RAND())*$D$11</f>
        <v>-0.252057668964189</v>
      </c>
      <c r="J876" s="16" t="n">
        <f aca="true">$D$12+NORMSINV(RAND())*$D$11</f>
        <v>-1.34260968764298</v>
      </c>
      <c r="K876" s="16" t="n">
        <f aca="true">$D$12+NORMSINV(RAND())*$D$11</f>
        <v>1.30850035979329</v>
      </c>
      <c r="L876" s="16" t="n">
        <f aca="true">$D$12+NORMSINV(RAND())*$D$11</f>
        <v>-2.8701113781993</v>
      </c>
      <c r="M876" s="16" t="n">
        <f aca="true">$D$12+NORMSINV(RAND())*$D$11</f>
        <v>-3.62609014113328</v>
      </c>
      <c r="N876" s="16" t="n">
        <f aca="true">$D$12+NORMSINV(RAND())*$D$11</f>
        <v>1.06411123951124</v>
      </c>
      <c r="O876" s="16" t="n">
        <f aca="true">$D$12+NORMSINV(RAND())*$D$11</f>
        <v>-0.148716121541975</v>
      </c>
      <c r="P876" s="16" t="n">
        <f aca="true">$D$12+NORMSINV(RAND())*$D$11</f>
        <v>-2.85423060152684</v>
      </c>
      <c r="Q876" s="16" t="n">
        <f aca="true">$D$12+NORMSINV(RAND())*$D$11</f>
        <v>-4.97025654763386</v>
      </c>
      <c r="R876" s="16" t="n">
        <f aca="true">$D$12+NORMSINV(RAND())*$D$11</f>
        <v>2.46944770505458</v>
      </c>
      <c r="S876" s="16" t="n">
        <f aca="true">$D$12+NORMSINV(RAND())*$D$11</f>
        <v>0.899368140457593</v>
      </c>
      <c r="T876" s="16" t="n">
        <f aca="true">$D$12+NORMSINV(RAND())*$D$11</f>
        <v>-2.98962555192768</v>
      </c>
      <c r="U876" s="16" t="n">
        <f aca="true">$D$12+NORMSINV(RAND())*$D$11</f>
        <v>-0.17867816785021</v>
      </c>
      <c r="V876" s="16" t="n">
        <f aca="true">$D$12+NORMSINV(RAND())*$D$11</f>
        <v>1.57496539672526</v>
      </c>
      <c r="W876" s="16" t="n">
        <f aca="true">$D$12+NORMSINV(RAND())*$D$11</f>
        <v>-0.560323811613772</v>
      </c>
      <c r="X876" s="16" t="n">
        <f aca="true">$D$12+NORMSINV(RAND())*$D$11</f>
        <v>-0.116966574374204</v>
      </c>
      <c r="Y876" s="16" t="n">
        <f aca="true">$D$12+NORMSINV(RAND())*$D$11</f>
        <v>0.186793093154312</v>
      </c>
      <c r="Z876" s="16" t="n">
        <f aca="true">$D$12+NORMSINV(RAND())*$D$11</f>
        <v>6.96794091454947</v>
      </c>
      <c r="AA876" s="16" t="n">
        <f aca="true">$D$12+NORMSINV(RAND())*$D$11</f>
        <v>0.541475210969401</v>
      </c>
    </row>
    <row r="877" customFormat="false" ht="15" hidden="false" customHeight="false" outlineLevel="0" collapsed="false">
      <c r="D877" s="16" t="n">
        <f aca="false">AVERAGE(H877:AA877)</f>
        <v>-0.374798041277443</v>
      </c>
      <c r="E877" s="16" t="n">
        <f aca="false">STDEV(H877:AA877)</f>
        <v>1.91543266468494</v>
      </c>
      <c r="F877" s="20" t="n">
        <f aca="false">IF(AND(D877-TINV(2*$D$8/100,$D$10-1)*E877/SQRT($D$10)&lt;-1,D877+TINV(2*$D$9/100,$D$10-1)*E877/SQRT($D$10)&gt;1),1,0)</f>
        <v>0</v>
      </c>
      <c r="G877" s="16"/>
      <c r="H877" s="16" t="n">
        <f aca="true">$D$12+NORMSINV(RAND())*$D$11</f>
        <v>2.84714476584674</v>
      </c>
      <c r="I877" s="16" t="n">
        <f aca="true">$D$12+NORMSINV(RAND())*$D$11</f>
        <v>0.170584969234609</v>
      </c>
      <c r="J877" s="16" t="n">
        <f aca="true">$D$12+NORMSINV(RAND())*$D$11</f>
        <v>-0.653856965777023</v>
      </c>
      <c r="K877" s="16" t="n">
        <f aca="true">$D$12+NORMSINV(RAND())*$D$11</f>
        <v>-1.56092067095766</v>
      </c>
      <c r="L877" s="16" t="n">
        <f aca="true">$D$12+NORMSINV(RAND())*$D$11</f>
        <v>-1.42114150760376</v>
      </c>
      <c r="M877" s="16" t="n">
        <f aca="true">$D$12+NORMSINV(RAND())*$D$11</f>
        <v>-3.99227180400965</v>
      </c>
      <c r="N877" s="16" t="n">
        <f aca="true">$D$12+NORMSINV(RAND())*$D$11</f>
        <v>-0.299719446110286</v>
      </c>
      <c r="O877" s="16" t="n">
        <f aca="true">$D$12+NORMSINV(RAND())*$D$11</f>
        <v>2.03771655838229</v>
      </c>
      <c r="P877" s="16" t="n">
        <f aca="true">$D$12+NORMSINV(RAND())*$D$11</f>
        <v>-2.63286178994074</v>
      </c>
      <c r="Q877" s="16" t="n">
        <f aca="true">$D$12+NORMSINV(RAND())*$D$11</f>
        <v>-2.85305347863825</v>
      </c>
      <c r="R877" s="16" t="n">
        <f aca="true">$D$12+NORMSINV(RAND())*$D$11</f>
        <v>-2.05620501616795</v>
      </c>
      <c r="S877" s="16" t="n">
        <f aca="true">$D$12+NORMSINV(RAND())*$D$11</f>
        <v>-1.26337133296782</v>
      </c>
      <c r="T877" s="16" t="n">
        <f aca="true">$D$12+NORMSINV(RAND())*$D$11</f>
        <v>2.76507617631442</v>
      </c>
      <c r="U877" s="16" t="n">
        <f aca="true">$D$12+NORMSINV(RAND())*$D$11</f>
        <v>-0.9488833603313</v>
      </c>
      <c r="V877" s="16" t="n">
        <f aca="true">$D$12+NORMSINV(RAND())*$D$11</f>
        <v>-1.16860206028875</v>
      </c>
      <c r="W877" s="16" t="n">
        <f aca="true">$D$12+NORMSINV(RAND())*$D$11</f>
        <v>-0.356562990938792</v>
      </c>
      <c r="X877" s="16" t="n">
        <f aca="true">$D$12+NORMSINV(RAND())*$D$11</f>
        <v>2.40044246262925</v>
      </c>
      <c r="Y877" s="16" t="n">
        <f aca="true">$D$12+NORMSINV(RAND())*$D$11</f>
        <v>1.27897895167578</v>
      </c>
      <c r="Z877" s="16" t="n">
        <f aca="true">$D$12+NORMSINV(RAND())*$D$11</f>
        <v>-0.588438913208982</v>
      </c>
      <c r="AA877" s="16" t="n">
        <f aca="true">$D$12+NORMSINV(RAND())*$D$11</f>
        <v>0.799984627309019</v>
      </c>
    </row>
    <row r="878" customFormat="false" ht="15" hidden="false" customHeight="false" outlineLevel="0" collapsed="false">
      <c r="D878" s="16" t="n">
        <f aca="false">AVERAGE(H878:AA878)</f>
        <v>-0.288665522755405</v>
      </c>
      <c r="E878" s="16" t="n">
        <f aca="false">STDEV(H878:AA878)</f>
        <v>2.44297162690131</v>
      </c>
      <c r="F878" s="20" t="n">
        <f aca="false">IF(AND(D878-TINV(2*$D$8/100,$D$10-1)*E878/SQRT($D$10)&lt;-1,D878+TINV(2*$D$9/100,$D$10-1)*E878/SQRT($D$10)&gt;1),1,0)</f>
        <v>0</v>
      </c>
      <c r="G878" s="16"/>
      <c r="H878" s="16" t="n">
        <f aca="true">$D$12+NORMSINV(RAND())*$D$11</f>
        <v>2.2016994589334</v>
      </c>
      <c r="I878" s="16" t="n">
        <f aca="true">$D$12+NORMSINV(RAND())*$D$11</f>
        <v>1.15675307537655</v>
      </c>
      <c r="J878" s="16" t="n">
        <f aca="true">$D$12+NORMSINV(RAND())*$D$11</f>
        <v>-0.439075417712541</v>
      </c>
      <c r="K878" s="16" t="n">
        <f aca="true">$D$12+NORMSINV(RAND())*$D$11</f>
        <v>-2.39301007307252</v>
      </c>
      <c r="L878" s="16" t="n">
        <f aca="true">$D$12+NORMSINV(RAND())*$D$11</f>
        <v>-2.65287847314658</v>
      </c>
      <c r="M878" s="16" t="n">
        <f aca="true">$D$12+NORMSINV(RAND())*$D$11</f>
        <v>-4.89865439845829</v>
      </c>
      <c r="N878" s="16" t="n">
        <f aca="true">$D$12+NORMSINV(RAND())*$D$11</f>
        <v>2.2419768056318</v>
      </c>
      <c r="O878" s="16" t="n">
        <f aca="true">$D$12+NORMSINV(RAND())*$D$11</f>
        <v>2.84354645300421</v>
      </c>
      <c r="P878" s="16" t="n">
        <f aca="true">$D$12+NORMSINV(RAND())*$D$11</f>
        <v>-3.12101597460052</v>
      </c>
      <c r="Q878" s="16" t="n">
        <f aca="true">$D$12+NORMSINV(RAND())*$D$11</f>
        <v>-1.69736176055792</v>
      </c>
      <c r="R878" s="16" t="n">
        <f aca="true">$D$12+NORMSINV(RAND())*$D$11</f>
        <v>-2.16921821707915</v>
      </c>
      <c r="S878" s="16" t="n">
        <f aca="true">$D$12+NORMSINV(RAND())*$D$11</f>
        <v>0.799596814808096</v>
      </c>
      <c r="T878" s="16" t="n">
        <f aca="true">$D$12+NORMSINV(RAND())*$D$11</f>
        <v>-1.95354643401434</v>
      </c>
      <c r="U878" s="16" t="n">
        <f aca="true">$D$12+NORMSINV(RAND())*$D$11</f>
        <v>4.54256560639224</v>
      </c>
      <c r="V878" s="16" t="n">
        <f aca="true">$D$12+NORMSINV(RAND())*$D$11</f>
        <v>1.61106078622193</v>
      </c>
      <c r="W878" s="16" t="n">
        <f aca="true">$D$12+NORMSINV(RAND())*$D$11</f>
        <v>2.15920163499514</v>
      </c>
      <c r="X878" s="16" t="n">
        <f aca="true">$D$12+NORMSINV(RAND())*$D$11</f>
        <v>-1.23108177191266</v>
      </c>
      <c r="Y878" s="16" t="n">
        <f aca="true">$D$12+NORMSINV(RAND())*$D$11</f>
        <v>0.451881535389606</v>
      </c>
      <c r="Z878" s="16" t="n">
        <f aca="true">$D$12+NORMSINV(RAND())*$D$11</f>
        <v>-0.561454937523206</v>
      </c>
      <c r="AA878" s="16" t="n">
        <f aca="true">$D$12+NORMSINV(RAND())*$D$11</f>
        <v>-2.66429516778333</v>
      </c>
    </row>
    <row r="879" customFormat="false" ht="15" hidden="false" customHeight="false" outlineLevel="0" collapsed="false">
      <c r="D879" s="16" t="n">
        <f aca="false">AVERAGE(H879:AA879)</f>
        <v>-0.362235210053798</v>
      </c>
      <c r="E879" s="16" t="n">
        <f aca="false">STDEV(H879:AA879)</f>
        <v>2.29976661371356</v>
      </c>
      <c r="F879" s="20" t="n">
        <f aca="false">IF(AND(D879-TINV(2*$D$8/100,$D$10-1)*E879/SQRT($D$10)&lt;-1,D879+TINV(2*$D$9/100,$D$10-1)*E879/SQRT($D$10)&gt;1),1,0)</f>
        <v>0</v>
      </c>
      <c r="G879" s="16"/>
      <c r="H879" s="16" t="n">
        <f aca="true">$D$12+NORMSINV(RAND())*$D$11</f>
        <v>-0.670294577007292</v>
      </c>
      <c r="I879" s="16" t="n">
        <f aca="true">$D$12+NORMSINV(RAND())*$D$11</f>
        <v>-3.99188833759954</v>
      </c>
      <c r="J879" s="16" t="n">
        <f aca="true">$D$12+NORMSINV(RAND())*$D$11</f>
        <v>2.5959012738927</v>
      </c>
      <c r="K879" s="16" t="n">
        <f aca="true">$D$12+NORMSINV(RAND())*$D$11</f>
        <v>0.456764526024946</v>
      </c>
      <c r="L879" s="16" t="n">
        <f aca="true">$D$12+NORMSINV(RAND())*$D$11</f>
        <v>0.443343954473185</v>
      </c>
      <c r="M879" s="16" t="n">
        <f aca="true">$D$12+NORMSINV(RAND())*$D$11</f>
        <v>-3.75390866352629</v>
      </c>
      <c r="N879" s="16" t="n">
        <f aca="true">$D$12+NORMSINV(RAND())*$D$11</f>
        <v>2.39889648497483</v>
      </c>
      <c r="O879" s="16" t="n">
        <f aca="true">$D$12+NORMSINV(RAND())*$D$11</f>
        <v>-0.902267098097504</v>
      </c>
      <c r="P879" s="16" t="n">
        <f aca="true">$D$12+NORMSINV(RAND())*$D$11</f>
        <v>-1.5555892946192</v>
      </c>
      <c r="Q879" s="16" t="n">
        <f aca="true">$D$12+NORMSINV(RAND())*$D$11</f>
        <v>1.30580419423882</v>
      </c>
      <c r="R879" s="16" t="n">
        <f aca="true">$D$12+NORMSINV(RAND())*$D$11</f>
        <v>4.10989839967973</v>
      </c>
      <c r="S879" s="16" t="n">
        <f aca="true">$D$12+NORMSINV(RAND())*$D$11</f>
        <v>0.639917374862296</v>
      </c>
      <c r="T879" s="16" t="n">
        <f aca="true">$D$12+NORMSINV(RAND())*$D$11</f>
        <v>-3.18706555847476</v>
      </c>
      <c r="U879" s="16" t="n">
        <f aca="true">$D$12+NORMSINV(RAND())*$D$11</f>
        <v>1.48246283658354</v>
      </c>
      <c r="V879" s="16" t="n">
        <f aca="true">$D$12+NORMSINV(RAND())*$D$11</f>
        <v>0.220022379686028</v>
      </c>
      <c r="W879" s="16" t="n">
        <f aca="true">$D$12+NORMSINV(RAND())*$D$11</f>
        <v>-0.241004610402331</v>
      </c>
      <c r="X879" s="16" t="n">
        <f aca="true">$D$12+NORMSINV(RAND())*$D$11</f>
        <v>0.46813152989938</v>
      </c>
      <c r="Y879" s="16" t="n">
        <f aca="true">$D$12+NORMSINV(RAND())*$D$11</f>
        <v>-3.59294667775667</v>
      </c>
      <c r="Z879" s="16" t="n">
        <f aca="true">$D$12+NORMSINV(RAND())*$D$11</f>
        <v>-0.0199721001344786</v>
      </c>
      <c r="AA879" s="16" t="n">
        <f aca="true">$D$12+NORMSINV(RAND())*$D$11</f>
        <v>-3.45091023777335</v>
      </c>
    </row>
    <row r="880" customFormat="false" ht="15" hidden="false" customHeight="false" outlineLevel="0" collapsed="false">
      <c r="D880" s="16" t="n">
        <f aca="false">AVERAGE(H880:AA880)</f>
        <v>-1.05608714293175</v>
      </c>
      <c r="E880" s="16" t="n">
        <f aca="false">STDEV(H880:AA880)</f>
        <v>1.97304114561234</v>
      </c>
      <c r="F880" s="20" t="n">
        <f aca="false">IF(AND(D880-TINV(2*$D$8/100,$D$10-1)*E880/SQRT($D$10)&lt;-1,D880+TINV(2*$D$9/100,$D$10-1)*E880/SQRT($D$10)&gt;1),1,0)</f>
        <v>0</v>
      </c>
      <c r="G880" s="16"/>
      <c r="H880" s="16" t="n">
        <f aca="true">$D$12+NORMSINV(RAND())*$D$11</f>
        <v>-3.0847562451066</v>
      </c>
      <c r="I880" s="16" t="n">
        <f aca="true">$D$12+NORMSINV(RAND())*$D$11</f>
        <v>-1.83716866596659</v>
      </c>
      <c r="J880" s="16" t="n">
        <f aca="true">$D$12+NORMSINV(RAND())*$D$11</f>
        <v>-2.70547435224229</v>
      </c>
      <c r="K880" s="16" t="n">
        <f aca="true">$D$12+NORMSINV(RAND())*$D$11</f>
        <v>-3.19643085470017</v>
      </c>
      <c r="L880" s="16" t="n">
        <f aca="true">$D$12+NORMSINV(RAND())*$D$11</f>
        <v>0.778844749115204</v>
      </c>
      <c r="M880" s="16" t="n">
        <f aca="true">$D$12+NORMSINV(RAND())*$D$11</f>
        <v>-2.61122823008808</v>
      </c>
      <c r="N880" s="16" t="n">
        <f aca="true">$D$12+NORMSINV(RAND())*$D$11</f>
        <v>2.73708728911469</v>
      </c>
      <c r="O880" s="16" t="n">
        <f aca="true">$D$12+NORMSINV(RAND())*$D$11</f>
        <v>-1.47471088527277</v>
      </c>
      <c r="P880" s="16" t="n">
        <f aca="true">$D$12+NORMSINV(RAND())*$D$11</f>
        <v>0.331951411769335</v>
      </c>
      <c r="Q880" s="16" t="n">
        <f aca="true">$D$12+NORMSINV(RAND())*$D$11</f>
        <v>0.492134406097975</v>
      </c>
      <c r="R880" s="16" t="n">
        <f aca="true">$D$12+NORMSINV(RAND())*$D$11</f>
        <v>-1.45298098503385</v>
      </c>
      <c r="S880" s="16" t="n">
        <f aca="true">$D$12+NORMSINV(RAND())*$D$11</f>
        <v>-0.413860524452628</v>
      </c>
      <c r="T880" s="16" t="n">
        <f aca="true">$D$12+NORMSINV(RAND())*$D$11</f>
        <v>0.0929872788509411</v>
      </c>
      <c r="U880" s="16" t="n">
        <f aca="true">$D$12+NORMSINV(RAND())*$D$11</f>
        <v>2.70572286508726</v>
      </c>
      <c r="V880" s="16" t="n">
        <f aca="true">$D$12+NORMSINV(RAND())*$D$11</f>
        <v>-2.89201846438867</v>
      </c>
      <c r="W880" s="16" t="n">
        <f aca="true">$D$12+NORMSINV(RAND())*$D$11</f>
        <v>1.25379990244964</v>
      </c>
      <c r="X880" s="16" t="n">
        <f aca="true">$D$12+NORMSINV(RAND())*$D$11</f>
        <v>-2.90399576098376</v>
      </c>
      <c r="Y880" s="16" t="n">
        <f aca="true">$D$12+NORMSINV(RAND())*$D$11</f>
        <v>-3.25248308284634</v>
      </c>
      <c r="Z880" s="16" t="n">
        <f aca="true">$D$12+NORMSINV(RAND())*$D$11</f>
        <v>-0.612683233636258</v>
      </c>
      <c r="AA880" s="16" t="n">
        <f aca="true">$D$12+NORMSINV(RAND())*$D$11</f>
        <v>-3.0764794764021</v>
      </c>
    </row>
    <row r="881" customFormat="false" ht="15" hidden="false" customHeight="false" outlineLevel="0" collapsed="false">
      <c r="D881" s="16" t="n">
        <f aca="false">AVERAGE(H881:AA881)</f>
        <v>1.50976765349661</v>
      </c>
      <c r="E881" s="16" t="n">
        <f aca="false">STDEV(H881:AA881)</f>
        <v>2.49962893594362</v>
      </c>
      <c r="F881" s="20" t="n">
        <f aca="false">IF(AND(D881-TINV(2*$D$8/100,$D$10-1)*E881/SQRT($D$10)&lt;-1,D881+TINV(2*$D$9/100,$D$10-1)*E881/SQRT($D$10)&gt;1),1,0)</f>
        <v>0</v>
      </c>
      <c r="G881" s="16"/>
      <c r="H881" s="16" t="n">
        <f aca="true">$D$12+NORMSINV(RAND())*$D$11</f>
        <v>-3.62458814449975</v>
      </c>
      <c r="I881" s="16" t="n">
        <f aca="true">$D$12+NORMSINV(RAND())*$D$11</f>
        <v>5.36134821421085</v>
      </c>
      <c r="J881" s="16" t="n">
        <f aca="true">$D$12+NORMSINV(RAND())*$D$11</f>
        <v>1.43435758697753</v>
      </c>
      <c r="K881" s="16" t="n">
        <f aca="true">$D$12+NORMSINV(RAND())*$D$11</f>
        <v>1.82255810736708</v>
      </c>
      <c r="L881" s="16" t="n">
        <f aca="true">$D$12+NORMSINV(RAND())*$D$11</f>
        <v>-0.706509171270704</v>
      </c>
      <c r="M881" s="16" t="n">
        <f aca="true">$D$12+NORMSINV(RAND())*$D$11</f>
        <v>-0.152930493774911</v>
      </c>
      <c r="N881" s="16" t="n">
        <f aca="true">$D$12+NORMSINV(RAND())*$D$11</f>
        <v>2.04100037758625</v>
      </c>
      <c r="O881" s="16" t="n">
        <f aca="true">$D$12+NORMSINV(RAND())*$D$11</f>
        <v>-3.47675783406311</v>
      </c>
      <c r="P881" s="16" t="n">
        <f aca="true">$D$12+NORMSINV(RAND())*$D$11</f>
        <v>-0.630750504848527</v>
      </c>
      <c r="Q881" s="16" t="n">
        <f aca="true">$D$12+NORMSINV(RAND())*$D$11</f>
        <v>1.52610086271832</v>
      </c>
      <c r="R881" s="16" t="n">
        <f aca="true">$D$12+NORMSINV(RAND())*$D$11</f>
        <v>2.13130068721392</v>
      </c>
      <c r="S881" s="16" t="n">
        <f aca="true">$D$12+NORMSINV(RAND())*$D$11</f>
        <v>3.1666256908976</v>
      </c>
      <c r="T881" s="16" t="n">
        <f aca="true">$D$12+NORMSINV(RAND())*$D$11</f>
        <v>-0.257270813522938</v>
      </c>
      <c r="U881" s="16" t="n">
        <f aca="true">$D$12+NORMSINV(RAND())*$D$11</f>
        <v>6.16351998664467</v>
      </c>
      <c r="V881" s="16" t="n">
        <f aca="true">$D$12+NORMSINV(RAND())*$D$11</f>
        <v>1.22883501415879</v>
      </c>
      <c r="W881" s="16" t="n">
        <f aca="true">$D$12+NORMSINV(RAND())*$D$11</f>
        <v>2.23242825301041</v>
      </c>
      <c r="X881" s="16" t="n">
        <f aca="true">$D$12+NORMSINV(RAND())*$D$11</f>
        <v>3.18606432007707</v>
      </c>
      <c r="Y881" s="16" t="n">
        <f aca="true">$D$12+NORMSINV(RAND())*$D$11</f>
        <v>1.70578554927582</v>
      </c>
      <c r="Z881" s="16" t="n">
        <f aca="true">$D$12+NORMSINV(RAND())*$D$11</f>
        <v>4.0459445966036</v>
      </c>
      <c r="AA881" s="16" t="n">
        <f aca="true">$D$12+NORMSINV(RAND())*$D$11</f>
        <v>2.99829078517032</v>
      </c>
    </row>
    <row r="882" customFormat="false" ht="15" hidden="false" customHeight="false" outlineLevel="0" collapsed="false">
      <c r="D882" s="16" t="n">
        <f aca="false">AVERAGE(H882:AA882)</f>
        <v>-0.132789278837589</v>
      </c>
      <c r="E882" s="16" t="n">
        <f aca="false">STDEV(H882:AA882)</f>
        <v>3.10050471286531</v>
      </c>
      <c r="F882" s="20" t="n">
        <f aca="false">IF(AND(D882-TINV(2*$D$8/100,$D$10-1)*E882/SQRT($D$10)&lt;-1,D882+TINV(2*$D$9/100,$D$10-1)*E882/SQRT($D$10)&gt;1),1,0)</f>
        <v>0</v>
      </c>
      <c r="G882" s="16"/>
      <c r="H882" s="16" t="n">
        <f aca="true">$D$12+NORMSINV(RAND())*$D$11</f>
        <v>0.721848471177897</v>
      </c>
      <c r="I882" s="16" t="n">
        <f aca="true">$D$12+NORMSINV(RAND())*$D$11</f>
        <v>-0.486959062845663</v>
      </c>
      <c r="J882" s="16" t="n">
        <f aca="true">$D$12+NORMSINV(RAND())*$D$11</f>
        <v>0.0292190812042796</v>
      </c>
      <c r="K882" s="16" t="n">
        <f aca="true">$D$12+NORMSINV(RAND())*$D$11</f>
        <v>5.96364247848357</v>
      </c>
      <c r="L882" s="16" t="n">
        <f aca="true">$D$12+NORMSINV(RAND())*$D$11</f>
        <v>-1.8690870119806</v>
      </c>
      <c r="M882" s="16" t="n">
        <f aca="true">$D$12+NORMSINV(RAND())*$D$11</f>
        <v>-2.58960105811319</v>
      </c>
      <c r="N882" s="16" t="n">
        <f aca="true">$D$12+NORMSINV(RAND())*$D$11</f>
        <v>3.31348383602769</v>
      </c>
      <c r="O882" s="16" t="n">
        <f aca="true">$D$12+NORMSINV(RAND())*$D$11</f>
        <v>3.63495698420637</v>
      </c>
      <c r="P882" s="16" t="n">
        <f aca="true">$D$12+NORMSINV(RAND())*$D$11</f>
        <v>-1.36443774341823</v>
      </c>
      <c r="Q882" s="16" t="n">
        <f aca="true">$D$12+NORMSINV(RAND())*$D$11</f>
        <v>1.95731322514679</v>
      </c>
      <c r="R882" s="16" t="n">
        <f aca="true">$D$12+NORMSINV(RAND())*$D$11</f>
        <v>2.11057977375632</v>
      </c>
      <c r="S882" s="16" t="n">
        <f aca="true">$D$12+NORMSINV(RAND())*$D$11</f>
        <v>-0.818705976535905</v>
      </c>
      <c r="T882" s="16" t="n">
        <f aca="true">$D$12+NORMSINV(RAND())*$D$11</f>
        <v>-4.51842543341938</v>
      </c>
      <c r="U882" s="16" t="n">
        <f aca="true">$D$12+NORMSINV(RAND())*$D$11</f>
        <v>-5.34918287164831</v>
      </c>
      <c r="V882" s="16" t="n">
        <f aca="true">$D$12+NORMSINV(RAND())*$D$11</f>
        <v>4.8253777110668</v>
      </c>
      <c r="W882" s="16" t="n">
        <f aca="true">$D$12+NORMSINV(RAND())*$D$11</f>
        <v>-2.89780571359079</v>
      </c>
      <c r="X882" s="16" t="n">
        <f aca="true">$D$12+NORMSINV(RAND())*$D$11</f>
        <v>0.658736179014743</v>
      </c>
      <c r="Y882" s="16" t="n">
        <f aca="true">$D$12+NORMSINV(RAND())*$D$11</f>
        <v>-1.2055152699799</v>
      </c>
      <c r="Z882" s="16" t="n">
        <f aca="true">$D$12+NORMSINV(RAND())*$D$11</f>
        <v>-4.32053813166152</v>
      </c>
      <c r="AA882" s="16" t="n">
        <f aca="true">$D$12+NORMSINV(RAND())*$D$11</f>
        <v>-0.450685043642759</v>
      </c>
    </row>
    <row r="883" customFormat="false" ht="15" hidden="false" customHeight="false" outlineLevel="0" collapsed="false">
      <c r="D883" s="16" t="n">
        <f aca="false">AVERAGE(H883:AA883)</f>
        <v>0.447763255450354</v>
      </c>
      <c r="E883" s="16" t="n">
        <f aca="false">STDEV(H883:AA883)</f>
        <v>3.00980564860688</v>
      </c>
      <c r="F883" s="20" t="n">
        <f aca="false">IF(AND(D883-TINV(2*$D$8/100,$D$10-1)*E883/SQRT($D$10)&lt;-1,D883+TINV(2*$D$9/100,$D$10-1)*E883/SQRT($D$10)&gt;1),1,0)</f>
        <v>0</v>
      </c>
      <c r="G883" s="16"/>
      <c r="H883" s="16" t="n">
        <f aca="true">$D$12+NORMSINV(RAND())*$D$11</f>
        <v>-0.160647004295699</v>
      </c>
      <c r="I883" s="16" t="n">
        <f aca="true">$D$12+NORMSINV(RAND())*$D$11</f>
        <v>3.00043536644826</v>
      </c>
      <c r="J883" s="16" t="n">
        <f aca="true">$D$12+NORMSINV(RAND())*$D$11</f>
        <v>1.8803287428105</v>
      </c>
      <c r="K883" s="16" t="n">
        <f aca="true">$D$12+NORMSINV(RAND())*$D$11</f>
        <v>-2.88379884652536</v>
      </c>
      <c r="L883" s="16" t="n">
        <f aca="true">$D$12+NORMSINV(RAND())*$D$11</f>
        <v>4.37355043971151</v>
      </c>
      <c r="M883" s="16" t="n">
        <f aca="true">$D$12+NORMSINV(RAND())*$D$11</f>
        <v>-1.24071369741108</v>
      </c>
      <c r="N883" s="16" t="n">
        <f aca="true">$D$12+NORMSINV(RAND())*$D$11</f>
        <v>1.64875976803959</v>
      </c>
      <c r="O883" s="16" t="n">
        <f aca="true">$D$12+NORMSINV(RAND())*$D$11</f>
        <v>2.5630934633019</v>
      </c>
      <c r="P883" s="16" t="n">
        <f aca="true">$D$12+NORMSINV(RAND())*$D$11</f>
        <v>0.0165520542140897</v>
      </c>
      <c r="Q883" s="16" t="n">
        <f aca="true">$D$12+NORMSINV(RAND())*$D$11</f>
        <v>-3.66021526366041</v>
      </c>
      <c r="R883" s="16" t="n">
        <f aca="true">$D$12+NORMSINV(RAND())*$D$11</f>
        <v>8.33145208250716</v>
      </c>
      <c r="S883" s="16" t="n">
        <f aca="true">$D$12+NORMSINV(RAND())*$D$11</f>
        <v>-4.28941751066881</v>
      </c>
      <c r="T883" s="16" t="n">
        <f aca="true">$D$12+NORMSINV(RAND())*$D$11</f>
        <v>-3.02578213202195</v>
      </c>
      <c r="U883" s="16" t="n">
        <f aca="true">$D$12+NORMSINV(RAND())*$D$11</f>
        <v>-1.1376340054994</v>
      </c>
      <c r="V883" s="16" t="n">
        <f aca="true">$D$12+NORMSINV(RAND())*$D$11</f>
        <v>3.09970374117768</v>
      </c>
      <c r="W883" s="16" t="n">
        <f aca="true">$D$12+NORMSINV(RAND())*$D$11</f>
        <v>0.246409117029308</v>
      </c>
      <c r="X883" s="16" t="n">
        <f aca="true">$D$12+NORMSINV(RAND())*$D$11</f>
        <v>0.954353402451931</v>
      </c>
      <c r="Y883" s="16" t="n">
        <f aca="true">$D$12+NORMSINV(RAND())*$D$11</f>
        <v>-0.218942777500879</v>
      </c>
      <c r="Z883" s="16" t="n">
        <f aca="true">$D$12+NORMSINV(RAND())*$D$11</f>
        <v>0.924749177461973</v>
      </c>
      <c r="AA883" s="16" t="n">
        <f aca="true">$D$12+NORMSINV(RAND())*$D$11</f>
        <v>-1.46697100856323</v>
      </c>
    </row>
    <row r="884" customFormat="false" ht="15" hidden="false" customHeight="false" outlineLevel="0" collapsed="false">
      <c r="D884" s="16" t="n">
        <f aca="false">AVERAGE(H884:AA884)</f>
        <v>-0.0145089953746045</v>
      </c>
      <c r="E884" s="16" t="n">
        <f aca="false">STDEV(H884:AA884)</f>
        <v>2.13187209472002</v>
      </c>
      <c r="F884" s="20" t="n">
        <f aca="false">IF(AND(D884-TINV(2*$D$8/100,$D$10-1)*E884/SQRT($D$10)&lt;-1,D884+TINV(2*$D$9/100,$D$10-1)*E884/SQRT($D$10)&gt;1),1,0)</f>
        <v>0</v>
      </c>
      <c r="G884" s="16"/>
      <c r="H884" s="16" t="n">
        <f aca="true">$D$12+NORMSINV(RAND())*$D$11</f>
        <v>2.07160353164735</v>
      </c>
      <c r="I884" s="16" t="n">
        <f aca="true">$D$12+NORMSINV(RAND())*$D$11</f>
        <v>0.900907930756679</v>
      </c>
      <c r="J884" s="16" t="n">
        <f aca="true">$D$12+NORMSINV(RAND())*$D$11</f>
        <v>-0.875811641932696</v>
      </c>
      <c r="K884" s="16" t="n">
        <f aca="true">$D$12+NORMSINV(RAND())*$D$11</f>
        <v>1.49005951446548</v>
      </c>
      <c r="L884" s="16" t="n">
        <f aca="true">$D$12+NORMSINV(RAND())*$D$11</f>
        <v>-3.5970839164088</v>
      </c>
      <c r="M884" s="16" t="n">
        <f aca="true">$D$12+NORMSINV(RAND())*$D$11</f>
        <v>-0.310254581440901</v>
      </c>
      <c r="N884" s="16" t="n">
        <f aca="true">$D$12+NORMSINV(RAND())*$D$11</f>
        <v>0.119147799181507</v>
      </c>
      <c r="O884" s="16" t="n">
        <f aca="true">$D$12+NORMSINV(RAND())*$D$11</f>
        <v>2.30297741759294</v>
      </c>
      <c r="P884" s="16" t="n">
        <f aca="true">$D$12+NORMSINV(RAND())*$D$11</f>
        <v>2.7919794348934</v>
      </c>
      <c r="Q884" s="16" t="n">
        <f aca="true">$D$12+NORMSINV(RAND())*$D$11</f>
        <v>0.48822004005904</v>
      </c>
      <c r="R884" s="16" t="n">
        <f aca="true">$D$12+NORMSINV(RAND())*$D$11</f>
        <v>1.46953121850222</v>
      </c>
      <c r="S884" s="16" t="n">
        <f aca="true">$D$12+NORMSINV(RAND())*$D$11</f>
        <v>-0.516234512202746</v>
      </c>
      <c r="T884" s="16" t="n">
        <f aca="true">$D$12+NORMSINV(RAND())*$D$11</f>
        <v>-3.0647564506105</v>
      </c>
      <c r="U884" s="16" t="n">
        <f aca="true">$D$12+NORMSINV(RAND())*$D$11</f>
        <v>0.781723750843333</v>
      </c>
      <c r="V884" s="16" t="n">
        <f aca="true">$D$12+NORMSINV(RAND())*$D$11</f>
        <v>-1.88968263723209</v>
      </c>
      <c r="W884" s="16" t="n">
        <f aca="true">$D$12+NORMSINV(RAND())*$D$11</f>
        <v>0.967664667471909</v>
      </c>
      <c r="X884" s="16" t="n">
        <f aca="true">$D$12+NORMSINV(RAND())*$D$11</f>
        <v>-4.02826063063856</v>
      </c>
      <c r="Y884" s="16" t="n">
        <f aca="true">$D$12+NORMSINV(RAND())*$D$11</f>
        <v>-1.87026725760596</v>
      </c>
      <c r="Z884" s="16" t="n">
        <f aca="true">$D$12+NORMSINV(RAND())*$D$11</f>
        <v>-1.22523820932227</v>
      </c>
      <c r="AA884" s="16" t="n">
        <f aca="true">$D$12+NORMSINV(RAND())*$D$11</f>
        <v>3.70359462448858</v>
      </c>
    </row>
    <row r="885" customFormat="false" ht="15" hidden="false" customHeight="false" outlineLevel="0" collapsed="false">
      <c r="D885" s="16" t="n">
        <f aca="false">AVERAGE(H885:AA885)</f>
        <v>0.224215796486156</v>
      </c>
      <c r="E885" s="16" t="n">
        <f aca="false">STDEV(H885:AA885)</f>
        <v>1.87399802115942</v>
      </c>
      <c r="F885" s="20" t="n">
        <f aca="false">IF(AND(D885-TINV(2*$D$8/100,$D$10-1)*E885/SQRT($D$10)&lt;-1,D885+TINV(2*$D$9/100,$D$10-1)*E885/SQRT($D$10)&gt;1),1,0)</f>
        <v>0</v>
      </c>
      <c r="G885" s="16"/>
      <c r="H885" s="16" t="n">
        <f aca="true">$D$12+NORMSINV(RAND())*$D$11</f>
        <v>2.4120930553618</v>
      </c>
      <c r="I885" s="16" t="n">
        <f aca="true">$D$12+NORMSINV(RAND())*$D$11</f>
        <v>0.86309888462025</v>
      </c>
      <c r="J885" s="16" t="n">
        <f aca="true">$D$12+NORMSINV(RAND())*$D$11</f>
        <v>-0.78843333031309</v>
      </c>
      <c r="K885" s="16" t="n">
        <f aca="true">$D$12+NORMSINV(RAND())*$D$11</f>
        <v>-1.64284976564221</v>
      </c>
      <c r="L885" s="16" t="n">
        <f aca="true">$D$12+NORMSINV(RAND())*$D$11</f>
        <v>1.92419908621555</v>
      </c>
      <c r="M885" s="16" t="n">
        <f aca="true">$D$12+NORMSINV(RAND())*$D$11</f>
        <v>3.23496078054422</v>
      </c>
      <c r="N885" s="16" t="n">
        <f aca="true">$D$12+NORMSINV(RAND())*$D$11</f>
        <v>-2.42426792034242</v>
      </c>
      <c r="O885" s="16" t="n">
        <f aca="true">$D$12+NORMSINV(RAND())*$D$11</f>
        <v>1.82344825061385</v>
      </c>
      <c r="P885" s="16" t="n">
        <f aca="true">$D$12+NORMSINV(RAND())*$D$11</f>
        <v>1.98905030970784</v>
      </c>
      <c r="Q885" s="16" t="n">
        <f aca="true">$D$12+NORMSINV(RAND())*$D$11</f>
        <v>-1.13346269535379</v>
      </c>
      <c r="R885" s="16" t="n">
        <f aca="true">$D$12+NORMSINV(RAND())*$D$11</f>
        <v>-1.11460332914002</v>
      </c>
      <c r="S885" s="16" t="n">
        <f aca="true">$D$12+NORMSINV(RAND())*$D$11</f>
        <v>-2.83203846095605</v>
      </c>
      <c r="T885" s="16" t="n">
        <f aca="true">$D$12+NORMSINV(RAND())*$D$11</f>
        <v>0.506479545558362</v>
      </c>
      <c r="U885" s="16" t="n">
        <f aca="true">$D$12+NORMSINV(RAND())*$D$11</f>
        <v>1.23039149465562</v>
      </c>
      <c r="V885" s="16" t="n">
        <f aca="true">$D$12+NORMSINV(RAND())*$D$11</f>
        <v>-2.38205114764695</v>
      </c>
      <c r="W885" s="16" t="n">
        <f aca="true">$D$12+NORMSINV(RAND())*$D$11</f>
        <v>2.52317825359936</v>
      </c>
      <c r="X885" s="16" t="n">
        <f aca="true">$D$12+NORMSINV(RAND())*$D$11</f>
        <v>-1.60389738967708</v>
      </c>
      <c r="Y885" s="16" t="n">
        <f aca="true">$D$12+NORMSINV(RAND())*$D$11</f>
        <v>1.31990978569213</v>
      </c>
      <c r="Z885" s="16" t="n">
        <f aca="true">$D$12+NORMSINV(RAND())*$D$11</f>
        <v>-0.627105879440442</v>
      </c>
      <c r="AA885" s="16" t="n">
        <f aca="true">$D$12+NORMSINV(RAND())*$D$11</f>
        <v>1.20621640166619</v>
      </c>
    </row>
    <row r="886" customFormat="false" ht="15" hidden="false" customHeight="false" outlineLevel="0" collapsed="false">
      <c r="D886" s="16" t="n">
        <f aca="false">AVERAGE(H886:AA886)</f>
        <v>0.100846277397307</v>
      </c>
      <c r="E886" s="16" t="n">
        <f aca="false">STDEV(H886:AA886)</f>
        <v>2.88794923086758</v>
      </c>
      <c r="F886" s="20" t="n">
        <f aca="false">IF(AND(D886-TINV(2*$D$8/100,$D$10-1)*E886/SQRT($D$10)&lt;-1,D886+TINV(2*$D$9/100,$D$10-1)*E886/SQRT($D$10)&gt;1),1,0)</f>
        <v>0</v>
      </c>
      <c r="G886" s="16"/>
      <c r="H886" s="16" t="n">
        <f aca="true">$D$12+NORMSINV(RAND())*$D$11</f>
        <v>-0.0438569163168898</v>
      </c>
      <c r="I886" s="16" t="n">
        <f aca="true">$D$12+NORMSINV(RAND())*$D$11</f>
        <v>6.5120462177102</v>
      </c>
      <c r="J886" s="16" t="n">
        <f aca="true">$D$12+NORMSINV(RAND())*$D$11</f>
        <v>-0.610987779384945</v>
      </c>
      <c r="K886" s="16" t="n">
        <f aca="true">$D$12+NORMSINV(RAND())*$D$11</f>
        <v>-1.51873561243829</v>
      </c>
      <c r="L886" s="16" t="n">
        <f aca="true">$D$12+NORMSINV(RAND())*$D$11</f>
        <v>0.549692930105745</v>
      </c>
      <c r="M886" s="16" t="n">
        <f aca="true">$D$12+NORMSINV(RAND())*$D$11</f>
        <v>1.46685511280342</v>
      </c>
      <c r="N886" s="16" t="n">
        <f aca="true">$D$12+NORMSINV(RAND())*$D$11</f>
        <v>-2.27146695440693</v>
      </c>
      <c r="O886" s="16" t="n">
        <f aca="true">$D$12+NORMSINV(RAND())*$D$11</f>
        <v>-2.83354719869184</v>
      </c>
      <c r="P886" s="16" t="n">
        <f aca="true">$D$12+NORMSINV(RAND())*$D$11</f>
        <v>4.88730692910513</v>
      </c>
      <c r="Q886" s="16" t="n">
        <f aca="true">$D$12+NORMSINV(RAND())*$D$11</f>
        <v>1.20943705040865</v>
      </c>
      <c r="R886" s="16" t="n">
        <f aca="true">$D$12+NORMSINV(RAND())*$D$11</f>
        <v>-1.48082386015495</v>
      </c>
      <c r="S886" s="16" t="n">
        <f aca="true">$D$12+NORMSINV(RAND())*$D$11</f>
        <v>-0.27414158076782</v>
      </c>
      <c r="T886" s="16" t="n">
        <f aca="true">$D$12+NORMSINV(RAND())*$D$11</f>
        <v>3.39650568144918</v>
      </c>
      <c r="U886" s="16" t="n">
        <f aca="true">$D$12+NORMSINV(RAND())*$D$11</f>
        <v>1.8160340626068</v>
      </c>
      <c r="V886" s="16" t="n">
        <f aca="true">$D$12+NORMSINV(RAND())*$D$11</f>
        <v>-4.97042558217849</v>
      </c>
      <c r="W886" s="16" t="n">
        <f aca="true">$D$12+NORMSINV(RAND())*$D$11</f>
        <v>-3.46605206317761</v>
      </c>
      <c r="X886" s="16" t="n">
        <f aca="true">$D$12+NORMSINV(RAND())*$D$11</f>
        <v>2.1367863024309</v>
      </c>
      <c r="Y886" s="16" t="n">
        <f aca="true">$D$12+NORMSINV(RAND())*$D$11</f>
        <v>-2.6570732842277</v>
      </c>
      <c r="Z886" s="16" t="n">
        <f aca="true">$D$12+NORMSINV(RAND())*$D$11</f>
        <v>1.97249390881354</v>
      </c>
      <c r="AA886" s="16" t="n">
        <f aca="true">$D$12+NORMSINV(RAND())*$D$11</f>
        <v>-1.80312181574198</v>
      </c>
    </row>
    <row r="887" customFormat="false" ht="15" hidden="false" customHeight="false" outlineLevel="0" collapsed="false">
      <c r="D887" s="16" t="n">
        <f aca="false">AVERAGE(H887:AA887)</f>
        <v>0.1661808331098</v>
      </c>
      <c r="E887" s="16" t="n">
        <f aca="false">STDEV(H887:AA887)</f>
        <v>1.79744434603373</v>
      </c>
      <c r="F887" s="20" t="n">
        <f aca="false">IF(AND(D887-TINV(2*$D$8/100,$D$10-1)*E887/SQRT($D$10)&lt;-1,D887+TINV(2*$D$9/100,$D$10-1)*E887/SQRT($D$10)&gt;1),1,0)</f>
        <v>0</v>
      </c>
      <c r="G887" s="16"/>
      <c r="H887" s="16" t="n">
        <f aca="true">$D$12+NORMSINV(RAND())*$D$11</f>
        <v>0.437743995232587</v>
      </c>
      <c r="I887" s="16" t="n">
        <f aca="true">$D$12+NORMSINV(RAND())*$D$11</f>
        <v>-0.991816237545267</v>
      </c>
      <c r="J887" s="16" t="n">
        <f aca="true">$D$12+NORMSINV(RAND())*$D$11</f>
        <v>-1.36294352243513</v>
      </c>
      <c r="K887" s="16" t="n">
        <f aca="true">$D$12+NORMSINV(RAND())*$D$11</f>
        <v>-3.27749010766854</v>
      </c>
      <c r="L887" s="16" t="n">
        <f aca="true">$D$12+NORMSINV(RAND())*$D$11</f>
        <v>1.24915328008797</v>
      </c>
      <c r="M887" s="16" t="n">
        <f aca="true">$D$12+NORMSINV(RAND())*$D$11</f>
        <v>1.64335829943375</v>
      </c>
      <c r="N887" s="16" t="n">
        <f aca="true">$D$12+NORMSINV(RAND())*$D$11</f>
        <v>-2.46162460151583</v>
      </c>
      <c r="O887" s="16" t="n">
        <f aca="true">$D$12+NORMSINV(RAND())*$D$11</f>
        <v>1.18223489471715</v>
      </c>
      <c r="P887" s="16" t="n">
        <f aca="true">$D$12+NORMSINV(RAND())*$D$11</f>
        <v>-2.04234841631608</v>
      </c>
      <c r="Q887" s="16" t="n">
        <f aca="true">$D$12+NORMSINV(RAND())*$D$11</f>
        <v>0.0101498808811451</v>
      </c>
      <c r="R887" s="16" t="n">
        <f aca="true">$D$12+NORMSINV(RAND())*$D$11</f>
        <v>0.719857787223174</v>
      </c>
      <c r="S887" s="16" t="n">
        <f aca="true">$D$12+NORMSINV(RAND())*$D$11</f>
        <v>-0.260288692895976</v>
      </c>
      <c r="T887" s="16" t="n">
        <f aca="true">$D$12+NORMSINV(RAND())*$D$11</f>
        <v>4.38981609614424</v>
      </c>
      <c r="U887" s="16" t="n">
        <f aca="true">$D$12+NORMSINV(RAND())*$D$11</f>
        <v>1.82410132271275</v>
      </c>
      <c r="V887" s="16" t="n">
        <f aca="true">$D$12+NORMSINV(RAND())*$D$11</f>
        <v>2.01104040490297</v>
      </c>
      <c r="W887" s="16" t="n">
        <f aca="true">$D$12+NORMSINV(RAND())*$D$11</f>
        <v>-1.54558806556271</v>
      </c>
      <c r="X887" s="16" t="n">
        <f aca="true">$D$12+NORMSINV(RAND())*$D$11</f>
        <v>1.26296749924396</v>
      </c>
      <c r="Y887" s="16" t="n">
        <f aca="true">$D$12+NORMSINV(RAND())*$D$11</f>
        <v>-0.450953031983904</v>
      </c>
      <c r="Z887" s="16" t="n">
        <f aca="true">$D$12+NORMSINV(RAND())*$D$11</f>
        <v>0.924109662720017</v>
      </c>
      <c r="AA887" s="16" t="n">
        <f aca="true">$D$12+NORMSINV(RAND())*$D$11</f>
        <v>0.062136214819708</v>
      </c>
    </row>
    <row r="888" customFormat="false" ht="15" hidden="false" customHeight="false" outlineLevel="0" collapsed="false">
      <c r="D888" s="16" t="n">
        <f aca="false">AVERAGE(H888:AA888)</f>
        <v>-0.363018946356811</v>
      </c>
      <c r="E888" s="16" t="n">
        <f aca="false">STDEV(H888:AA888)</f>
        <v>2.95663029703628</v>
      </c>
      <c r="F888" s="20" t="n">
        <f aca="false">IF(AND(D888-TINV(2*$D$8/100,$D$10-1)*E888/SQRT($D$10)&lt;-1,D888+TINV(2*$D$9/100,$D$10-1)*E888/SQRT($D$10)&gt;1),1,0)</f>
        <v>0</v>
      </c>
      <c r="G888" s="16"/>
      <c r="H888" s="16" t="n">
        <f aca="true">$D$12+NORMSINV(RAND())*$D$11</f>
        <v>-0.152997683487579</v>
      </c>
      <c r="I888" s="16" t="n">
        <f aca="true">$D$12+NORMSINV(RAND())*$D$11</f>
        <v>-3.20390481663453</v>
      </c>
      <c r="J888" s="16" t="n">
        <f aca="true">$D$12+NORMSINV(RAND())*$D$11</f>
        <v>1.45335433816556</v>
      </c>
      <c r="K888" s="16" t="n">
        <f aca="true">$D$12+NORMSINV(RAND())*$D$11</f>
        <v>1.75218367266841</v>
      </c>
      <c r="L888" s="16" t="n">
        <f aca="true">$D$12+NORMSINV(RAND())*$D$11</f>
        <v>-4.34783960835097</v>
      </c>
      <c r="M888" s="16" t="n">
        <f aca="true">$D$12+NORMSINV(RAND())*$D$11</f>
        <v>1.73059236898436</v>
      </c>
      <c r="N888" s="16" t="n">
        <f aca="true">$D$12+NORMSINV(RAND())*$D$11</f>
        <v>-0.17969116294003</v>
      </c>
      <c r="O888" s="16" t="n">
        <f aca="true">$D$12+NORMSINV(RAND())*$D$11</f>
        <v>-4.68537373475322</v>
      </c>
      <c r="P888" s="16" t="n">
        <f aca="true">$D$12+NORMSINV(RAND())*$D$11</f>
        <v>2.54240787968654</v>
      </c>
      <c r="Q888" s="16" t="n">
        <f aca="true">$D$12+NORMSINV(RAND())*$D$11</f>
        <v>1.16236502953818</v>
      </c>
      <c r="R888" s="16" t="n">
        <f aca="true">$D$12+NORMSINV(RAND())*$D$11</f>
        <v>-0.463946310113816</v>
      </c>
      <c r="S888" s="16" t="n">
        <f aca="true">$D$12+NORMSINV(RAND())*$D$11</f>
        <v>6.10169223423249</v>
      </c>
      <c r="T888" s="16" t="n">
        <f aca="true">$D$12+NORMSINV(RAND())*$D$11</f>
        <v>-1.06397636475759</v>
      </c>
      <c r="U888" s="16" t="n">
        <f aca="true">$D$12+NORMSINV(RAND())*$D$11</f>
        <v>3.14415303890661</v>
      </c>
      <c r="V888" s="16" t="n">
        <f aca="true">$D$12+NORMSINV(RAND())*$D$11</f>
        <v>-1.49740214916284</v>
      </c>
      <c r="W888" s="16" t="n">
        <f aca="true">$D$12+NORMSINV(RAND())*$D$11</f>
        <v>-4.67407534644842</v>
      </c>
      <c r="X888" s="16" t="n">
        <f aca="true">$D$12+NORMSINV(RAND())*$D$11</f>
        <v>0.0180207046475587</v>
      </c>
      <c r="Y888" s="16" t="n">
        <f aca="true">$D$12+NORMSINV(RAND())*$D$11</f>
        <v>-4.91722296833279</v>
      </c>
      <c r="Z888" s="16" t="n">
        <f aca="true">$D$12+NORMSINV(RAND())*$D$11</f>
        <v>-1.54264193386109</v>
      </c>
      <c r="AA888" s="16" t="n">
        <f aca="true">$D$12+NORMSINV(RAND())*$D$11</f>
        <v>1.56392388487694</v>
      </c>
    </row>
    <row r="889" customFormat="false" ht="15" hidden="false" customHeight="false" outlineLevel="0" collapsed="false">
      <c r="D889" s="16" t="n">
        <f aca="false">AVERAGE(H889:AA889)</f>
        <v>-0.514054727463308</v>
      </c>
      <c r="E889" s="16" t="n">
        <f aca="false">STDEV(H889:AA889)</f>
        <v>2.47361532549404</v>
      </c>
      <c r="F889" s="20" t="n">
        <f aca="false">IF(AND(D889-TINV(2*$D$8/100,$D$10-1)*E889/SQRT($D$10)&lt;-1,D889+TINV(2*$D$9/100,$D$10-1)*E889/SQRT($D$10)&gt;1),1,0)</f>
        <v>0</v>
      </c>
      <c r="G889" s="16"/>
      <c r="H889" s="16" t="n">
        <f aca="true">$D$12+NORMSINV(RAND())*$D$11</f>
        <v>-0.95702467658251</v>
      </c>
      <c r="I889" s="16" t="n">
        <f aca="true">$D$12+NORMSINV(RAND())*$D$11</f>
        <v>-4.2484566327355</v>
      </c>
      <c r="J889" s="16" t="n">
        <f aca="true">$D$12+NORMSINV(RAND())*$D$11</f>
        <v>3.83034149823036</v>
      </c>
      <c r="K889" s="16" t="n">
        <f aca="true">$D$12+NORMSINV(RAND())*$D$11</f>
        <v>-0.344172365039448</v>
      </c>
      <c r="L889" s="16" t="n">
        <f aca="true">$D$12+NORMSINV(RAND())*$D$11</f>
        <v>2.82728215437132</v>
      </c>
      <c r="M889" s="16" t="n">
        <f aca="true">$D$12+NORMSINV(RAND())*$D$11</f>
        <v>1.64583099519755</v>
      </c>
      <c r="N889" s="16" t="n">
        <f aca="true">$D$12+NORMSINV(RAND())*$D$11</f>
        <v>-2.14299569268269</v>
      </c>
      <c r="O889" s="16" t="n">
        <f aca="true">$D$12+NORMSINV(RAND())*$D$11</f>
        <v>-2.63539726472745</v>
      </c>
      <c r="P889" s="16" t="n">
        <f aca="true">$D$12+NORMSINV(RAND())*$D$11</f>
        <v>0.769189167151123</v>
      </c>
      <c r="Q889" s="16" t="n">
        <f aca="true">$D$12+NORMSINV(RAND())*$D$11</f>
        <v>-3.55753809311322</v>
      </c>
      <c r="R889" s="16" t="n">
        <f aca="true">$D$12+NORMSINV(RAND())*$D$11</f>
        <v>2.91860559130894</v>
      </c>
      <c r="S889" s="16" t="n">
        <f aca="true">$D$12+NORMSINV(RAND())*$D$11</f>
        <v>2.28376419579563</v>
      </c>
      <c r="T889" s="16" t="n">
        <f aca="true">$D$12+NORMSINV(RAND())*$D$11</f>
        <v>1.78568527831357</v>
      </c>
      <c r="U889" s="16" t="n">
        <f aca="true">$D$12+NORMSINV(RAND())*$D$11</f>
        <v>-3.96103362685354</v>
      </c>
      <c r="V889" s="16" t="n">
        <f aca="true">$D$12+NORMSINV(RAND())*$D$11</f>
        <v>0.291654023452538</v>
      </c>
      <c r="W889" s="16" t="n">
        <f aca="true">$D$12+NORMSINV(RAND())*$D$11</f>
        <v>-3.0750282357292</v>
      </c>
      <c r="X889" s="16" t="n">
        <f aca="true">$D$12+NORMSINV(RAND())*$D$11</f>
        <v>-1.36886283112636</v>
      </c>
      <c r="Y889" s="16" t="n">
        <f aca="true">$D$12+NORMSINV(RAND())*$D$11</f>
        <v>-0.678861290774314</v>
      </c>
      <c r="Z889" s="16" t="n">
        <f aca="true">$D$12+NORMSINV(RAND())*$D$11</f>
        <v>-1.09102891153458</v>
      </c>
      <c r="AA889" s="16" t="n">
        <f aca="true">$D$12+NORMSINV(RAND())*$D$11</f>
        <v>-2.57304783218837</v>
      </c>
    </row>
    <row r="890" customFormat="false" ht="15" hidden="false" customHeight="false" outlineLevel="0" collapsed="false">
      <c r="D890" s="16" t="n">
        <f aca="false">AVERAGE(H890:AA890)</f>
        <v>0.803429684999411</v>
      </c>
      <c r="E890" s="16" t="n">
        <f aca="false">STDEV(H890:AA890)</f>
        <v>2.29297626065193</v>
      </c>
      <c r="F890" s="20" t="n">
        <f aca="false">IF(AND(D890-TINV(2*$D$8/100,$D$10-1)*E890/SQRT($D$10)&lt;-1,D890+TINV(2*$D$9/100,$D$10-1)*E890/SQRT($D$10)&gt;1),1,0)</f>
        <v>0</v>
      </c>
      <c r="G890" s="16"/>
      <c r="H890" s="16" t="n">
        <f aca="true">$D$12+NORMSINV(RAND())*$D$11</f>
        <v>1.44719468438635</v>
      </c>
      <c r="I890" s="16" t="n">
        <f aca="true">$D$12+NORMSINV(RAND())*$D$11</f>
        <v>2.13525385963773</v>
      </c>
      <c r="J890" s="16" t="n">
        <f aca="true">$D$12+NORMSINV(RAND())*$D$11</f>
        <v>0.737071205010681</v>
      </c>
      <c r="K890" s="16" t="n">
        <f aca="true">$D$12+NORMSINV(RAND())*$D$11</f>
        <v>0.30807745547236</v>
      </c>
      <c r="L890" s="16" t="n">
        <f aca="true">$D$12+NORMSINV(RAND())*$D$11</f>
        <v>1.69116594145791</v>
      </c>
      <c r="M890" s="16" t="n">
        <f aca="true">$D$12+NORMSINV(RAND())*$D$11</f>
        <v>-1.6942614994696</v>
      </c>
      <c r="N890" s="16" t="n">
        <f aca="true">$D$12+NORMSINV(RAND())*$D$11</f>
        <v>2.84591572063399</v>
      </c>
      <c r="O890" s="16" t="n">
        <f aca="true">$D$12+NORMSINV(RAND())*$D$11</f>
        <v>-0.162576691625273</v>
      </c>
      <c r="P890" s="16" t="n">
        <f aca="true">$D$12+NORMSINV(RAND())*$D$11</f>
        <v>5.31243268142587</v>
      </c>
      <c r="Q890" s="16" t="n">
        <f aca="true">$D$12+NORMSINV(RAND())*$D$11</f>
        <v>2.328826295892</v>
      </c>
      <c r="R890" s="16" t="n">
        <f aca="true">$D$12+NORMSINV(RAND())*$D$11</f>
        <v>-3.20895583286608</v>
      </c>
      <c r="S890" s="16" t="n">
        <f aca="true">$D$12+NORMSINV(RAND())*$D$11</f>
        <v>-0.239828071905393</v>
      </c>
      <c r="T890" s="16" t="n">
        <f aca="true">$D$12+NORMSINV(RAND())*$D$11</f>
        <v>-0.728094734638384</v>
      </c>
      <c r="U890" s="16" t="n">
        <f aca="true">$D$12+NORMSINV(RAND())*$D$11</f>
        <v>3.78659996103414</v>
      </c>
      <c r="V890" s="16" t="n">
        <f aca="true">$D$12+NORMSINV(RAND())*$D$11</f>
        <v>2.92091801648213</v>
      </c>
      <c r="W890" s="16" t="n">
        <f aca="true">$D$12+NORMSINV(RAND())*$D$11</f>
        <v>3.1190294515472</v>
      </c>
      <c r="X890" s="16" t="n">
        <f aca="true">$D$12+NORMSINV(RAND())*$D$11</f>
        <v>-2.26265881211306</v>
      </c>
      <c r="Y890" s="16" t="n">
        <f aca="true">$D$12+NORMSINV(RAND())*$D$11</f>
        <v>-2.0642143117418</v>
      </c>
      <c r="Z890" s="16" t="n">
        <f aca="true">$D$12+NORMSINV(RAND())*$D$11</f>
        <v>1.49972694505849</v>
      </c>
      <c r="AA890" s="16" t="n">
        <f aca="true">$D$12+NORMSINV(RAND())*$D$11</f>
        <v>-1.70302856369104</v>
      </c>
    </row>
    <row r="891" customFormat="false" ht="15" hidden="false" customHeight="false" outlineLevel="0" collapsed="false">
      <c r="D891" s="16" t="n">
        <f aca="false">AVERAGE(H891:AA891)</f>
        <v>-0.277042906042232</v>
      </c>
      <c r="E891" s="16" t="n">
        <f aca="false">STDEV(H891:AA891)</f>
        <v>2.11168191605023</v>
      </c>
      <c r="F891" s="20" t="n">
        <f aca="false">IF(AND(D891-TINV(2*$D$8/100,$D$10-1)*E891/SQRT($D$10)&lt;-1,D891+TINV(2*$D$9/100,$D$10-1)*E891/SQRT($D$10)&gt;1),1,0)</f>
        <v>0</v>
      </c>
      <c r="G891" s="16"/>
      <c r="H891" s="16" t="n">
        <f aca="true">$D$12+NORMSINV(RAND())*$D$11</f>
        <v>-0.882163785167782</v>
      </c>
      <c r="I891" s="16" t="n">
        <f aca="true">$D$12+NORMSINV(RAND())*$D$11</f>
        <v>0.773800083499422</v>
      </c>
      <c r="J891" s="16" t="n">
        <f aca="true">$D$12+NORMSINV(RAND())*$D$11</f>
        <v>-0.27720598803034</v>
      </c>
      <c r="K891" s="16" t="n">
        <f aca="true">$D$12+NORMSINV(RAND())*$D$11</f>
        <v>-2.91881527800328</v>
      </c>
      <c r="L891" s="16" t="n">
        <f aca="true">$D$12+NORMSINV(RAND())*$D$11</f>
        <v>-2.9473937109707</v>
      </c>
      <c r="M891" s="16" t="n">
        <f aca="true">$D$12+NORMSINV(RAND())*$D$11</f>
        <v>-3.30568364265137</v>
      </c>
      <c r="N891" s="16" t="n">
        <f aca="true">$D$12+NORMSINV(RAND())*$D$11</f>
        <v>-0.0835126978945748</v>
      </c>
      <c r="O891" s="16" t="n">
        <f aca="true">$D$12+NORMSINV(RAND())*$D$11</f>
        <v>3.27247619317357</v>
      </c>
      <c r="P891" s="16" t="n">
        <f aca="true">$D$12+NORMSINV(RAND())*$D$11</f>
        <v>0.649893913837105</v>
      </c>
      <c r="Q891" s="16" t="n">
        <f aca="true">$D$12+NORMSINV(RAND())*$D$11</f>
        <v>2.06504042398311</v>
      </c>
      <c r="R891" s="16" t="n">
        <f aca="true">$D$12+NORMSINV(RAND())*$D$11</f>
        <v>-1.03588412064865</v>
      </c>
      <c r="S891" s="16" t="n">
        <f aca="true">$D$12+NORMSINV(RAND())*$D$11</f>
        <v>0.0373951674736375</v>
      </c>
      <c r="T891" s="16" t="n">
        <f aca="true">$D$12+NORMSINV(RAND())*$D$11</f>
        <v>-2.12323155582008</v>
      </c>
      <c r="U891" s="16" t="n">
        <f aca="true">$D$12+NORMSINV(RAND())*$D$11</f>
        <v>2.04530377241507</v>
      </c>
      <c r="V891" s="16" t="n">
        <f aca="true">$D$12+NORMSINV(RAND())*$D$11</f>
        <v>-2.82781656507134</v>
      </c>
      <c r="W891" s="16" t="n">
        <f aca="true">$D$12+NORMSINV(RAND())*$D$11</f>
        <v>0.202426324684362</v>
      </c>
      <c r="X891" s="16" t="n">
        <f aca="true">$D$12+NORMSINV(RAND())*$D$11</f>
        <v>0.320291954160297</v>
      </c>
      <c r="Y891" s="16" t="n">
        <f aca="true">$D$12+NORMSINV(RAND())*$D$11</f>
        <v>1.22075935284199</v>
      </c>
      <c r="Z891" s="16" t="n">
        <f aca="true">$D$12+NORMSINV(RAND())*$D$11</f>
        <v>-3.16746850105517</v>
      </c>
      <c r="AA891" s="16" t="n">
        <f aca="true">$D$12+NORMSINV(RAND())*$D$11</f>
        <v>3.44093053840009</v>
      </c>
    </row>
    <row r="892" customFormat="false" ht="15" hidden="false" customHeight="false" outlineLevel="0" collapsed="false">
      <c r="D892" s="16" t="n">
        <f aca="false">AVERAGE(H892:AA892)</f>
        <v>0.666877049556942</v>
      </c>
      <c r="E892" s="16" t="n">
        <f aca="false">STDEV(H892:AA892)</f>
        <v>2.75087695346436</v>
      </c>
      <c r="F892" s="20" t="n">
        <f aca="false">IF(AND(D892-TINV(2*$D$8/100,$D$10-1)*E892/SQRT($D$10)&lt;-1,D892+TINV(2*$D$9/100,$D$10-1)*E892/SQRT($D$10)&gt;1),1,0)</f>
        <v>1</v>
      </c>
      <c r="G892" s="16"/>
      <c r="H892" s="16" t="n">
        <f aca="true">$D$12+NORMSINV(RAND())*$D$11</f>
        <v>-2.53427197681308</v>
      </c>
      <c r="I892" s="16" t="n">
        <f aca="true">$D$12+NORMSINV(RAND())*$D$11</f>
        <v>0.460596483655368</v>
      </c>
      <c r="J892" s="16" t="n">
        <f aca="true">$D$12+NORMSINV(RAND())*$D$11</f>
        <v>0.0938117537402304</v>
      </c>
      <c r="K892" s="16" t="n">
        <f aca="true">$D$12+NORMSINV(RAND())*$D$11</f>
        <v>0.559654663718215</v>
      </c>
      <c r="L892" s="16" t="n">
        <f aca="true">$D$12+NORMSINV(RAND())*$D$11</f>
        <v>0.904152706422486</v>
      </c>
      <c r="M892" s="16" t="n">
        <f aca="true">$D$12+NORMSINV(RAND())*$D$11</f>
        <v>-2.50485702750136</v>
      </c>
      <c r="N892" s="16" t="n">
        <f aca="true">$D$12+NORMSINV(RAND())*$D$11</f>
        <v>2.70093191511697</v>
      </c>
      <c r="O892" s="16" t="n">
        <f aca="true">$D$12+NORMSINV(RAND())*$D$11</f>
        <v>5.38598237993273</v>
      </c>
      <c r="P892" s="16" t="n">
        <f aca="true">$D$12+NORMSINV(RAND())*$D$11</f>
        <v>2.22200527746908</v>
      </c>
      <c r="Q892" s="16" t="n">
        <f aca="true">$D$12+NORMSINV(RAND())*$D$11</f>
        <v>-4.3547102614482</v>
      </c>
      <c r="R892" s="16" t="n">
        <f aca="true">$D$12+NORMSINV(RAND())*$D$11</f>
        <v>4.62349459236522</v>
      </c>
      <c r="S892" s="16" t="n">
        <f aca="true">$D$12+NORMSINV(RAND())*$D$11</f>
        <v>-0.452347514477355</v>
      </c>
      <c r="T892" s="16" t="n">
        <f aca="true">$D$12+NORMSINV(RAND())*$D$11</f>
        <v>0.119400515912609</v>
      </c>
      <c r="U892" s="16" t="n">
        <f aca="true">$D$12+NORMSINV(RAND())*$D$11</f>
        <v>-0.79073347101698</v>
      </c>
      <c r="V892" s="16" t="n">
        <f aca="true">$D$12+NORMSINV(RAND())*$D$11</f>
        <v>1.41926613266896</v>
      </c>
      <c r="W892" s="16" t="n">
        <f aca="true">$D$12+NORMSINV(RAND())*$D$11</f>
        <v>-4.93190716064026</v>
      </c>
      <c r="X892" s="16" t="n">
        <f aca="true">$D$12+NORMSINV(RAND())*$D$11</f>
        <v>3.83000270033884</v>
      </c>
      <c r="Y892" s="16" t="n">
        <f aca="true">$D$12+NORMSINV(RAND())*$D$11</f>
        <v>1.73248091069174</v>
      </c>
      <c r="Z892" s="16" t="n">
        <f aca="true">$D$12+NORMSINV(RAND())*$D$11</f>
        <v>2.87880474382854</v>
      </c>
      <c r="AA892" s="16" t="n">
        <f aca="true">$D$12+NORMSINV(RAND())*$D$11</f>
        <v>1.97578362717507</v>
      </c>
    </row>
    <row r="893" customFormat="false" ht="15" hidden="false" customHeight="false" outlineLevel="0" collapsed="false">
      <c r="D893" s="16" t="n">
        <f aca="false">AVERAGE(H893:AA893)</f>
        <v>-0.311450136487899</v>
      </c>
      <c r="E893" s="16" t="n">
        <f aca="false">STDEV(H893:AA893)</f>
        <v>2.56485447535037</v>
      </c>
      <c r="F893" s="20" t="n">
        <f aca="false">IF(AND(D893-TINV(2*$D$8/100,$D$10-1)*E893/SQRT($D$10)&lt;-1,D893+TINV(2*$D$9/100,$D$10-1)*E893/SQRT($D$10)&gt;1),1,0)</f>
        <v>0</v>
      </c>
      <c r="G893" s="16"/>
      <c r="H893" s="16" t="n">
        <f aca="true">$D$12+NORMSINV(RAND())*$D$11</f>
        <v>-1.57014763893526</v>
      </c>
      <c r="I893" s="16" t="n">
        <f aca="true">$D$12+NORMSINV(RAND())*$D$11</f>
        <v>-2.41843332143894</v>
      </c>
      <c r="J893" s="16" t="n">
        <f aca="true">$D$12+NORMSINV(RAND())*$D$11</f>
        <v>-0.402064210952729</v>
      </c>
      <c r="K893" s="16" t="n">
        <f aca="true">$D$12+NORMSINV(RAND())*$D$11</f>
        <v>-2.43593309833964</v>
      </c>
      <c r="L893" s="16" t="n">
        <f aca="true">$D$12+NORMSINV(RAND())*$D$11</f>
        <v>-0.384291226357247</v>
      </c>
      <c r="M893" s="16" t="n">
        <f aca="true">$D$12+NORMSINV(RAND())*$D$11</f>
        <v>3.33653772187193</v>
      </c>
      <c r="N893" s="16" t="n">
        <f aca="true">$D$12+NORMSINV(RAND())*$D$11</f>
        <v>2.09842376126566</v>
      </c>
      <c r="O893" s="16" t="n">
        <f aca="true">$D$12+NORMSINV(RAND())*$D$11</f>
        <v>-1.38615637780938</v>
      </c>
      <c r="P893" s="16" t="n">
        <f aca="true">$D$12+NORMSINV(RAND())*$D$11</f>
        <v>-3.21892945631562</v>
      </c>
      <c r="Q893" s="16" t="n">
        <f aca="true">$D$12+NORMSINV(RAND())*$D$11</f>
        <v>-2.94203912029181</v>
      </c>
      <c r="R893" s="16" t="n">
        <f aca="true">$D$12+NORMSINV(RAND())*$D$11</f>
        <v>3.9626610515643</v>
      </c>
      <c r="S893" s="16" t="n">
        <f aca="true">$D$12+NORMSINV(RAND())*$D$11</f>
        <v>-2.66885797788764</v>
      </c>
      <c r="T893" s="16" t="n">
        <f aca="true">$D$12+NORMSINV(RAND())*$D$11</f>
        <v>-3.12755393456151</v>
      </c>
      <c r="U893" s="16" t="n">
        <f aca="true">$D$12+NORMSINV(RAND())*$D$11</f>
        <v>4.85573133394024</v>
      </c>
      <c r="V893" s="16" t="n">
        <f aca="true">$D$12+NORMSINV(RAND())*$D$11</f>
        <v>1.41614946375483</v>
      </c>
      <c r="W893" s="16" t="n">
        <f aca="true">$D$12+NORMSINV(RAND())*$D$11</f>
        <v>-0.518828255373722</v>
      </c>
      <c r="X893" s="16" t="n">
        <f aca="true">$D$12+NORMSINV(RAND())*$D$11</f>
        <v>-1.19383818358524</v>
      </c>
      <c r="Y893" s="16" t="n">
        <f aca="true">$D$12+NORMSINV(RAND())*$D$11</f>
        <v>-2.61309797437241</v>
      </c>
      <c r="Z893" s="16" t="n">
        <f aca="true">$D$12+NORMSINV(RAND())*$D$11</f>
        <v>3.03045381390935</v>
      </c>
      <c r="AA893" s="16" t="n">
        <f aca="true">$D$12+NORMSINV(RAND())*$D$11</f>
        <v>-0.048789099843128</v>
      </c>
    </row>
    <row r="894" customFormat="false" ht="15" hidden="false" customHeight="false" outlineLevel="0" collapsed="false">
      <c r="D894" s="16" t="n">
        <f aca="false">AVERAGE(H894:AA894)</f>
        <v>-0.486301173491612</v>
      </c>
      <c r="E894" s="16" t="n">
        <f aca="false">STDEV(H894:AA894)</f>
        <v>2.56123584247482</v>
      </c>
      <c r="F894" s="20" t="n">
        <f aca="false">IF(AND(D894-TINV(2*$D$8/100,$D$10-1)*E894/SQRT($D$10)&lt;-1,D894+TINV(2*$D$9/100,$D$10-1)*E894/SQRT($D$10)&gt;1),1,0)</f>
        <v>0</v>
      </c>
      <c r="G894" s="16"/>
      <c r="H894" s="16" t="n">
        <f aca="true">$D$12+NORMSINV(RAND())*$D$11</f>
        <v>-0.315941938558713</v>
      </c>
      <c r="I894" s="16" t="n">
        <f aca="true">$D$12+NORMSINV(RAND())*$D$11</f>
        <v>-0.181441828721761</v>
      </c>
      <c r="J894" s="16" t="n">
        <f aca="true">$D$12+NORMSINV(RAND())*$D$11</f>
        <v>1.50604792772922</v>
      </c>
      <c r="K894" s="16" t="n">
        <f aca="true">$D$12+NORMSINV(RAND())*$D$11</f>
        <v>0.696370485552066</v>
      </c>
      <c r="L894" s="16" t="n">
        <f aca="true">$D$12+NORMSINV(RAND())*$D$11</f>
        <v>-0.435198104468122</v>
      </c>
      <c r="M894" s="16" t="n">
        <f aca="true">$D$12+NORMSINV(RAND())*$D$11</f>
        <v>-6.28978741171764</v>
      </c>
      <c r="N894" s="16" t="n">
        <f aca="true">$D$12+NORMSINV(RAND())*$D$11</f>
        <v>-0.939028485445764</v>
      </c>
      <c r="O894" s="16" t="n">
        <f aca="true">$D$12+NORMSINV(RAND())*$D$11</f>
        <v>3.26644069644391</v>
      </c>
      <c r="P894" s="16" t="n">
        <f aca="true">$D$12+NORMSINV(RAND())*$D$11</f>
        <v>-1.47080556093638</v>
      </c>
      <c r="Q894" s="16" t="n">
        <f aca="true">$D$12+NORMSINV(RAND())*$D$11</f>
        <v>-1.72011041633566</v>
      </c>
      <c r="R894" s="16" t="n">
        <f aca="true">$D$12+NORMSINV(RAND())*$D$11</f>
        <v>-0.677331497753887</v>
      </c>
      <c r="S894" s="16" t="n">
        <f aca="true">$D$12+NORMSINV(RAND())*$D$11</f>
        <v>0.683553500851885</v>
      </c>
      <c r="T894" s="16" t="n">
        <f aca="true">$D$12+NORMSINV(RAND())*$D$11</f>
        <v>-1.54932822441376</v>
      </c>
      <c r="U894" s="16" t="n">
        <f aca="true">$D$12+NORMSINV(RAND())*$D$11</f>
        <v>1.16674035963013</v>
      </c>
      <c r="V894" s="16" t="n">
        <f aca="true">$D$12+NORMSINV(RAND())*$D$11</f>
        <v>1.40149500900304</v>
      </c>
      <c r="W894" s="16" t="n">
        <f aca="true">$D$12+NORMSINV(RAND())*$D$11</f>
        <v>2.47795513866041</v>
      </c>
      <c r="X894" s="16" t="n">
        <f aca="true">$D$12+NORMSINV(RAND())*$D$11</f>
        <v>-4.89482819355817</v>
      </c>
      <c r="Y894" s="16" t="n">
        <f aca="true">$D$12+NORMSINV(RAND())*$D$11</f>
        <v>3.66175576989668</v>
      </c>
      <c r="Z894" s="16" t="n">
        <f aca="true">$D$12+NORMSINV(RAND())*$D$11</f>
        <v>-2.27638635635202</v>
      </c>
      <c r="AA894" s="16" t="n">
        <f aca="true">$D$12+NORMSINV(RAND())*$D$11</f>
        <v>-3.83619433933771</v>
      </c>
    </row>
    <row r="895" customFormat="false" ht="15" hidden="false" customHeight="false" outlineLevel="0" collapsed="false">
      <c r="D895" s="16" t="n">
        <f aca="false">AVERAGE(H895:AA895)</f>
        <v>1.01372598174046</v>
      </c>
      <c r="E895" s="16" t="n">
        <f aca="false">STDEV(H895:AA895)</f>
        <v>2.37088394875537</v>
      </c>
      <c r="F895" s="20" t="n">
        <f aca="false">IF(AND(D895-TINV(2*$D$8/100,$D$10-1)*E895/SQRT($D$10)&lt;-1,D895+TINV(2*$D$9/100,$D$10-1)*E895/SQRT($D$10)&gt;1),1,0)</f>
        <v>0</v>
      </c>
      <c r="G895" s="16"/>
      <c r="H895" s="16" t="n">
        <f aca="true">$D$12+NORMSINV(RAND())*$D$11</f>
        <v>3.82329673795601</v>
      </c>
      <c r="I895" s="16" t="n">
        <f aca="true">$D$12+NORMSINV(RAND())*$D$11</f>
        <v>3.80207202919471</v>
      </c>
      <c r="J895" s="16" t="n">
        <f aca="true">$D$12+NORMSINV(RAND())*$D$11</f>
        <v>-0.482370473271817</v>
      </c>
      <c r="K895" s="16" t="n">
        <f aca="true">$D$12+NORMSINV(RAND())*$D$11</f>
        <v>-0.27882314349906</v>
      </c>
      <c r="L895" s="16" t="n">
        <f aca="true">$D$12+NORMSINV(RAND())*$D$11</f>
        <v>1.28217667821823</v>
      </c>
      <c r="M895" s="16" t="n">
        <f aca="true">$D$12+NORMSINV(RAND())*$D$11</f>
        <v>1.5955635676921</v>
      </c>
      <c r="N895" s="16" t="n">
        <f aca="true">$D$12+NORMSINV(RAND())*$D$11</f>
        <v>-2.84555381080311</v>
      </c>
      <c r="O895" s="16" t="n">
        <f aca="true">$D$12+NORMSINV(RAND())*$D$11</f>
        <v>1.79658212849799</v>
      </c>
      <c r="P895" s="16" t="n">
        <f aca="true">$D$12+NORMSINV(RAND())*$D$11</f>
        <v>0.861000913370172</v>
      </c>
      <c r="Q895" s="16" t="n">
        <f aca="true">$D$12+NORMSINV(RAND())*$D$11</f>
        <v>3.74763113330873</v>
      </c>
      <c r="R895" s="16" t="n">
        <f aca="true">$D$12+NORMSINV(RAND())*$D$11</f>
        <v>2.99999578738648</v>
      </c>
      <c r="S895" s="16" t="n">
        <f aca="true">$D$12+NORMSINV(RAND())*$D$11</f>
        <v>4.67716358609901</v>
      </c>
      <c r="T895" s="16" t="n">
        <f aca="true">$D$12+NORMSINV(RAND())*$D$11</f>
        <v>0.336453277777025</v>
      </c>
      <c r="U895" s="16" t="n">
        <f aca="true">$D$12+NORMSINV(RAND())*$D$11</f>
        <v>-0.683913847085608</v>
      </c>
      <c r="V895" s="16" t="n">
        <f aca="true">$D$12+NORMSINV(RAND())*$D$11</f>
        <v>-1.2848860774134</v>
      </c>
      <c r="W895" s="16" t="n">
        <f aca="true">$D$12+NORMSINV(RAND())*$D$11</f>
        <v>-1.98992753969867</v>
      </c>
      <c r="X895" s="16" t="n">
        <f aca="true">$D$12+NORMSINV(RAND())*$D$11</f>
        <v>-2.10542278737147</v>
      </c>
      <c r="Y895" s="16" t="n">
        <f aca="true">$D$12+NORMSINV(RAND())*$D$11</f>
        <v>1.0418128515489</v>
      </c>
      <c r="Z895" s="16" t="n">
        <f aca="true">$D$12+NORMSINV(RAND())*$D$11</f>
        <v>-0.938028375533925</v>
      </c>
      <c r="AA895" s="16" t="n">
        <f aca="true">$D$12+NORMSINV(RAND())*$D$11</f>
        <v>4.91969699843685</v>
      </c>
    </row>
    <row r="896" customFormat="false" ht="15" hidden="false" customHeight="false" outlineLevel="0" collapsed="false">
      <c r="D896" s="16" t="n">
        <f aca="false">AVERAGE(H896:AA896)</f>
        <v>-0.823699011959255</v>
      </c>
      <c r="E896" s="16" t="n">
        <f aca="false">STDEV(H896:AA896)</f>
        <v>2.68733620023635</v>
      </c>
      <c r="F896" s="20" t="n">
        <f aca="false">IF(AND(D896-TINV(2*$D$8/100,$D$10-1)*E896/SQRT($D$10)&lt;-1,D896+TINV(2*$D$9/100,$D$10-1)*E896/SQRT($D$10)&gt;1),1,0)</f>
        <v>0</v>
      </c>
      <c r="G896" s="16"/>
      <c r="H896" s="16" t="n">
        <f aca="true">$D$12+NORMSINV(RAND())*$D$11</f>
        <v>-1.88345412795353</v>
      </c>
      <c r="I896" s="16" t="n">
        <f aca="true">$D$12+NORMSINV(RAND())*$D$11</f>
        <v>-3.80066746092651</v>
      </c>
      <c r="J896" s="16" t="n">
        <f aca="true">$D$12+NORMSINV(RAND())*$D$11</f>
        <v>-0.232103803654952</v>
      </c>
      <c r="K896" s="16" t="n">
        <f aca="true">$D$12+NORMSINV(RAND())*$D$11</f>
        <v>-0.691807475272978</v>
      </c>
      <c r="L896" s="16" t="n">
        <f aca="true">$D$12+NORMSINV(RAND())*$D$11</f>
        <v>3.4673285998298</v>
      </c>
      <c r="M896" s="16" t="n">
        <f aca="true">$D$12+NORMSINV(RAND())*$D$11</f>
        <v>2.25300333619413</v>
      </c>
      <c r="N896" s="16" t="n">
        <f aca="true">$D$12+NORMSINV(RAND())*$D$11</f>
        <v>-1.80030819589148</v>
      </c>
      <c r="O896" s="16" t="n">
        <f aca="true">$D$12+NORMSINV(RAND())*$D$11</f>
        <v>-2.21055520537186</v>
      </c>
      <c r="P896" s="16" t="n">
        <f aca="true">$D$12+NORMSINV(RAND())*$D$11</f>
        <v>2.4467396714911</v>
      </c>
      <c r="Q896" s="16" t="n">
        <f aca="true">$D$12+NORMSINV(RAND())*$D$11</f>
        <v>-1.54784389637753</v>
      </c>
      <c r="R896" s="16" t="n">
        <f aca="true">$D$12+NORMSINV(RAND())*$D$11</f>
        <v>2.10573288633035</v>
      </c>
      <c r="S896" s="16" t="n">
        <f aca="true">$D$12+NORMSINV(RAND())*$D$11</f>
        <v>-0.102873576910711</v>
      </c>
      <c r="T896" s="16" t="n">
        <f aca="true">$D$12+NORMSINV(RAND())*$D$11</f>
        <v>-4.66891352949445</v>
      </c>
      <c r="U896" s="16" t="n">
        <f aca="true">$D$12+NORMSINV(RAND())*$D$11</f>
        <v>-4.01665904088594</v>
      </c>
      <c r="V896" s="16" t="n">
        <f aca="true">$D$12+NORMSINV(RAND())*$D$11</f>
        <v>-5.12567379576522</v>
      </c>
      <c r="W896" s="16" t="n">
        <f aca="true">$D$12+NORMSINV(RAND())*$D$11</f>
        <v>3.02921759517431</v>
      </c>
      <c r="X896" s="16" t="n">
        <f aca="true">$D$12+NORMSINV(RAND())*$D$11</f>
        <v>-2.51096395767795</v>
      </c>
      <c r="Y896" s="16" t="n">
        <f aca="true">$D$12+NORMSINV(RAND())*$D$11</f>
        <v>2.33339294750529</v>
      </c>
      <c r="Z896" s="16" t="n">
        <f aca="true">$D$12+NORMSINV(RAND())*$D$11</f>
        <v>-0.557123407824719</v>
      </c>
      <c r="AA896" s="16" t="n">
        <f aca="true">$D$12+NORMSINV(RAND())*$D$11</f>
        <v>-2.96044780170225</v>
      </c>
    </row>
    <row r="897" customFormat="false" ht="15" hidden="false" customHeight="false" outlineLevel="0" collapsed="false">
      <c r="D897" s="16" t="n">
        <f aca="false">AVERAGE(H897:AA897)</f>
        <v>0.9969368425216</v>
      </c>
      <c r="E897" s="16" t="n">
        <f aca="false">STDEV(H897:AA897)</f>
        <v>2.2539056603629</v>
      </c>
      <c r="F897" s="20" t="n">
        <f aca="false">IF(AND(D897-TINV(2*$D$8/100,$D$10-1)*E897/SQRT($D$10)&lt;-1,D897+TINV(2*$D$9/100,$D$10-1)*E897/SQRT($D$10)&gt;1),1,0)</f>
        <v>0</v>
      </c>
      <c r="G897" s="16"/>
      <c r="H897" s="16" t="n">
        <f aca="true">$D$12+NORMSINV(RAND())*$D$11</f>
        <v>5.59891676786898</v>
      </c>
      <c r="I897" s="16" t="n">
        <f aca="true">$D$12+NORMSINV(RAND())*$D$11</f>
        <v>1.0407878301989</v>
      </c>
      <c r="J897" s="16" t="n">
        <f aca="true">$D$12+NORMSINV(RAND())*$D$11</f>
        <v>-1.18692355301477</v>
      </c>
      <c r="K897" s="16" t="n">
        <f aca="true">$D$12+NORMSINV(RAND())*$D$11</f>
        <v>3.61460648811742</v>
      </c>
      <c r="L897" s="16" t="n">
        <f aca="true">$D$12+NORMSINV(RAND())*$D$11</f>
        <v>0.666361861715162</v>
      </c>
      <c r="M897" s="16" t="n">
        <f aca="true">$D$12+NORMSINV(RAND())*$D$11</f>
        <v>2.73778902519159</v>
      </c>
      <c r="N897" s="16" t="n">
        <f aca="true">$D$12+NORMSINV(RAND())*$D$11</f>
        <v>0.158833453715509</v>
      </c>
      <c r="O897" s="16" t="n">
        <f aca="true">$D$12+NORMSINV(RAND())*$D$11</f>
        <v>2.205717928359</v>
      </c>
      <c r="P897" s="16" t="n">
        <f aca="true">$D$12+NORMSINV(RAND())*$D$11</f>
        <v>3.45389945212865</v>
      </c>
      <c r="Q897" s="16" t="n">
        <f aca="true">$D$12+NORMSINV(RAND())*$D$11</f>
        <v>0.174449053036659</v>
      </c>
      <c r="R897" s="16" t="n">
        <f aca="true">$D$12+NORMSINV(RAND())*$D$11</f>
        <v>-1.00708078122821</v>
      </c>
      <c r="S897" s="16" t="n">
        <f aca="true">$D$12+NORMSINV(RAND())*$D$11</f>
        <v>-0.258646317498051</v>
      </c>
      <c r="T897" s="16" t="n">
        <f aca="true">$D$12+NORMSINV(RAND())*$D$11</f>
        <v>2.30649066532423</v>
      </c>
      <c r="U897" s="16" t="n">
        <f aca="true">$D$12+NORMSINV(RAND())*$D$11</f>
        <v>-4.44570908895637</v>
      </c>
      <c r="V897" s="16" t="n">
        <f aca="true">$D$12+NORMSINV(RAND())*$D$11</f>
        <v>0.838241243063829</v>
      </c>
      <c r="W897" s="16" t="n">
        <f aca="true">$D$12+NORMSINV(RAND())*$D$11</f>
        <v>2.96609757931497</v>
      </c>
      <c r="X897" s="16" t="n">
        <f aca="true">$D$12+NORMSINV(RAND())*$D$11</f>
        <v>-0.518293407274546</v>
      </c>
      <c r="Y897" s="16" t="n">
        <f aca="true">$D$12+NORMSINV(RAND())*$D$11</f>
        <v>2.43864018822844</v>
      </c>
      <c r="Z897" s="16" t="n">
        <f aca="true">$D$12+NORMSINV(RAND())*$D$11</f>
        <v>0.68759625822837</v>
      </c>
      <c r="AA897" s="16" t="n">
        <f aca="true">$D$12+NORMSINV(RAND())*$D$11</f>
        <v>-1.53303779608775</v>
      </c>
    </row>
    <row r="898" customFormat="false" ht="15" hidden="false" customHeight="false" outlineLevel="0" collapsed="false">
      <c r="D898" s="16" t="n">
        <f aca="false">AVERAGE(H898:AA898)</f>
        <v>-0.714636727397928</v>
      </c>
      <c r="E898" s="16" t="n">
        <f aca="false">STDEV(H898:AA898)</f>
        <v>1.76600286748886</v>
      </c>
      <c r="F898" s="20" t="n">
        <f aca="false">IF(AND(D898-TINV(2*$D$8/100,$D$10-1)*E898/SQRT($D$10)&lt;-1,D898+TINV(2*$D$9/100,$D$10-1)*E898/SQRT($D$10)&gt;1),1,0)</f>
        <v>0</v>
      </c>
      <c r="G898" s="16"/>
      <c r="H898" s="16" t="n">
        <f aca="true">$D$12+NORMSINV(RAND())*$D$11</f>
        <v>-3.00427273961991</v>
      </c>
      <c r="I898" s="16" t="n">
        <f aca="true">$D$12+NORMSINV(RAND())*$D$11</f>
        <v>0.176783174067724</v>
      </c>
      <c r="J898" s="16" t="n">
        <f aca="true">$D$12+NORMSINV(RAND())*$D$11</f>
        <v>-1.08477925465574</v>
      </c>
      <c r="K898" s="16" t="n">
        <f aca="true">$D$12+NORMSINV(RAND())*$D$11</f>
        <v>-2.30424046603702</v>
      </c>
      <c r="L898" s="16" t="n">
        <f aca="true">$D$12+NORMSINV(RAND())*$D$11</f>
        <v>2.21643391163499</v>
      </c>
      <c r="M898" s="16" t="n">
        <f aca="true">$D$12+NORMSINV(RAND())*$D$11</f>
        <v>-0.158794836859432</v>
      </c>
      <c r="N898" s="16" t="n">
        <f aca="true">$D$12+NORMSINV(RAND())*$D$11</f>
        <v>1.12633744417693</v>
      </c>
      <c r="O898" s="16" t="n">
        <f aca="true">$D$12+NORMSINV(RAND())*$D$11</f>
        <v>-1.36103077868478</v>
      </c>
      <c r="P898" s="16" t="n">
        <f aca="true">$D$12+NORMSINV(RAND())*$D$11</f>
        <v>-1.73919468747745</v>
      </c>
      <c r="Q898" s="16" t="n">
        <f aca="true">$D$12+NORMSINV(RAND())*$D$11</f>
        <v>0.654808940525024</v>
      </c>
      <c r="R898" s="16" t="n">
        <f aca="true">$D$12+NORMSINV(RAND())*$D$11</f>
        <v>0.160268563183689</v>
      </c>
      <c r="S898" s="16" t="n">
        <f aca="true">$D$12+NORMSINV(RAND())*$D$11</f>
        <v>1.50800316158946</v>
      </c>
      <c r="T898" s="16" t="n">
        <f aca="true">$D$12+NORMSINV(RAND())*$D$11</f>
        <v>0.562432877942687</v>
      </c>
      <c r="U898" s="16" t="n">
        <f aca="true">$D$12+NORMSINV(RAND())*$D$11</f>
        <v>-4.48884715907499</v>
      </c>
      <c r="V898" s="16" t="n">
        <f aca="true">$D$12+NORMSINV(RAND())*$D$11</f>
        <v>-1.19080559875861</v>
      </c>
      <c r="W898" s="16" t="n">
        <f aca="true">$D$12+NORMSINV(RAND())*$D$11</f>
        <v>-3.01313727083888</v>
      </c>
      <c r="X898" s="16" t="n">
        <f aca="true">$D$12+NORMSINV(RAND())*$D$11</f>
        <v>0.790069653328557</v>
      </c>
      <c r="Y898" s="16" t="n">
        <f aca="true">$D$12+NORMSINV(RAND())*$D$11</f>
        <v>0.624325984579059</v>
      </c>
      <c r="Z898" s="16" t="n">
        <f aca="true">$D$12+NORMSINV(RAND())*$D$11</f>
        <v>-2.60560490052595</v>
      </c>
      <c r="AA898" s="16" t="n">
        <f aca="true">$D$12+NORMSINV(RAND())*$D$11</f>
        <v>-1.16149056645392</v>
      </c>
    </row>
    <row r="899" customFormat="false" ht="15" hidden="false" customHeight="false" outlineLevel="0" collapsed="false">
      <c r="D899" s="16" t="n">
        <f aca="false">AVERAGE(H899:AA899)</f>
        <v>0.18556589722552</v>
      </c>
      <c r="E899" s="16" t="n">
        <f aca="false">STDEV(H899:AA899)</f>
        <v>2.04929965647687</v>
      </c>
      <c r="F899" s="20" t="n">
        <f aca="false">IF(AND(D899-TINV(2*$D$8/100,$D$10-1)*E899/SQRT($D$10)&lt;-1,D899+TINV(2*$D$9/100,$D$10-1)*E899/SQRT($D$10)&gt;1),1,0)</f>
        <v>0</v>
      </c>
      <c r="G899" s="16"/>
      <c r="H899" s="16" t="n">
        <f aca="true">$D$12+NORMSINV(RAND())*$D$11</f>
        <v>1.65907230045725</v>
      </c>
      <c r="I899" s="16" t="n">
        <f aca="true">$D$12+NORMSINV(RAND())*$D$11</f>
        <v>1.62984182396206</v>
      </c>
      <c r="J899" s="16" t="n">
        <f aca="true">$D$12+NORMSINV(RAND())*$D$11</f>
        <v>2.06145120206042</v>
      </c>
      <c r="K899" s="16" t="n">
        <f aca="true">$D$12+NORMSINV(RAND())*$D$11</f>
        <v>1.98313628548182</v>
      </c>
      <c r="L899" s="16" t="n">
        <f aca="true">$D$12+NORMSINV(RAND())*$D$11</f>
        <v>1.77258949588781</v>
      </c>
      <c r="M899" s="16" t="n">
        <f aca="true">$D$12+NORMSINV(RAND())*$D$11</f>
        <v>1.85567681426941</v>
      </c>
      <c r="N899" s="16" t="n">
        <f aca="true">$D$12+NORMSINV(RAND())*$D$11</f>
        <v>-4.6961691358887</v>
      </c>
      <c r="O899" s="16" t="n">
        <f aca="true">$D$12+NORMSINV(RAND())*$D$11</f>
        <v>-0.0577235991888454</v>
      </c>
      <c r="P899" s="16" t="n">
        <f aca="true">$D$12+NORMSINV(RAND())*$D$11</f>
        <v>1.57528187397535</v>
      </c>
      <c r="Q899" s="16" t="n">
        <f aca="true">$D$12+NORMSINV(RAND())*$D$11</f>
        <v>-3.12531062685017</v>
      </c>
      <c r="R899" s="16" t="n">
        <f aca="true">$D$12+NORMSINV(RAND())*$D$11</f>
        <v>-1.06801208392606</v>
      </c>
      <c r="S899" s="16" t="n">
        <f aca="true">$D$12+NORMSINV(RAND())*$D$11</f>
        <v>-0.145687274134906</v>
      </c>
      <c r="T899" s="16" t="n">
        <f aca="true">$D$12+NORMSINV(RAND())*$D$11</f>
        <v>1.58142725949838</v>
      </c>
      <c r="U899" s="16" t="n">
        <f aca="true">$D$12+NORMSINV(RAND())*$D$11</f>
        <v>-0.137342388139027</v>
      </c>
      <c r="V899" s="16" t="n">
        <f aca="true">$D$12+NORMSINV(RAND())*$D$11</f>
        <v>2.08417034019619</v>
      </c>
      <c r="W899" s="16" t="n">
        <f aca="true">$D$12+NORMSINV(RAND())*$D$11</f>
        <v>-0.992895312528328</v>
      </c>
      <c r="X899" s="16" t="n">
        <f aca="true">$D$12+NORMSINV(RAND())*$D$11</f>
        <v>0.661667488526972</v>
      </c>
      <c r="Y899" s="16" t="n">
        <f aca="true">$D$12+NORMSINV(RAND())*$D$11</f>
        <v>-0.889500231453833</v>
      </c>
      <c r="Z899" s="16" t="n">
        <f aca="true">$D$12+NORMSINV(RAND())*$D$11</f>
        <v>-3.63518354507351</v>
      </c>
      <c r="AA899" s="16" t="n">
        <f aca="true">$D$12+NORMSINV(RAND())*$D$11</f>
        <v>1.59482725737812</v>
      </c>
    </row>
    <row r="900" customFormat="false" ht="15" hidden="false" customHeight="false" outlineLevel="0" collapsed="false">
      <c r="D900" s="16" t="n">
        <f aca="false">AVERAGE(H900:AA900)</f>
        <v>1.07396256454209</v>
      </c>
      <c r="E900" s="16" t="n">
        <f aca="false">STDEV(H900:AA900)</f>
        <v>2.73043453572806</v>
      </c>
      <c r="F900" s="20" t="n">
        <f aca="false">IF(AND(D900-TINV(2*$D$8/100,$D$10-1)*E900/SQRT($D$10)&lt;-1,D900+TINV(2*$D$9/100,$D$10-1)*E900/SQRT($D$10)&gt;1),1,0)</f>
        <v>0</v>
      </c>
      <c r="G900" s="16"/>
      <c r="H900" s="16" t="n">
        <f aca="true">$D$12+NORMSINV(RAND())*$D$11</f>
        <v>2.42575889853643</v>
      </c>
      <c r="I900" s="16" t="n">
        <f aca="true">$D$12+NORMSINV(RAND())*$D$11</f>
        <v>3.04954661029205</v>
      </c>
      <c r="J900" s="16" t="n">
        <f aca="true">$D$12+NORMSINV(RAND())*$D$11</f>
        <v>0.233873022665462</v>
      </c>
      <c r="K900" s="16" t="n">
        <f aca="true">$D$12+NORMSINV(RAND())*$D$11</f>
        <v>1.99568181206957</v>
      </c>
      <c r="L900" s="16" t="n">
        <f aca="true">$D$12+NORMSINV(RAND())*$D$11</f>
        <v>4.27015827998758</v>
      </c>
      <c r="M900" s="16" t="n">
        <f aca="true">$D$12+NORMSINV(RAND())*$D$11</f>
        <v>1.97487886264689</v>
      </c>
      <c r="N900" s="16" t="n">
        <f aca="true">$D$12+NORMSINV(RAND())*$D$11</f>
        <v>-0.126967757938913</v>
      </c>
      <c r="O900" s="16" t="n">
        <f aca="true">$D$12+NORMSINV(RAND())*$D$11</f>
        <v>0.596089580430855</v>
      </c>
      <c r="P900" s="16" t="n">
        <f aca="true">$D$12+NORMSINV(RAND())*$D$11</f>
        <v>-1.0123371657022</v>
      </c>
      <c r="Q900" s="16" t="n">
        <f aca="true">$D$12+NORMSINV(RAND())*$D$11</f>
        <v>4.44686302965155</v>
      </c>
      <c r="R900" s="16" t="n">
        <f aca="true">$D$12+NORMSINV(RAND())*$D$11</f>
        <v>-2.96457973742904</v>
      </c>
      <c r="S900" s="16" t="n">
        <f aca="true">$D$12+NORMSINV(RAND())*$D$11</f>
        <v>-2.33552556428496</v>
      </c>
      <c r="T900" s="16" t="n">
        <f aca="true">$D$12+NORMSINV(RAND())*$D$11</f>
        <v>-2.92545313927033</v>
      </c>
      <c r="U900" s="16" t="n">
        <f aca="true">$D$12+NORMSINV(RAND())*$D$11</f>
        <v>2.66523975317911</v>
      </c>
      <c r="V900" s="16" t="n">
        <f aca="true">$D$12+NORMSINV(RAND())*$D$11</f>
        <v>1.05056730459853</v>
      </c>
      <c r="W900" s="16" t="n">
        <f aca="true">$D$12+NORMSINV(RAND())*$D$11</f>
        <v>5.38269046138741</v>
      </c>
      <c r="X900" s="16" t="n">
        <f aca="true">$D$12+NORMSINV(RAND())*$D$11</f>
        <v>-1.35649222399685</v>
      </c>
      <c r="Y900" s="16" t="n">
        <f aca="true">$D$12+NORMSINV(RAND())*$D$11</f>
        <v>-3.32795777855797</v>
      </c>
      <c r="Z900" s="16" t="n">
        <f aca="true">$D$12+NORMSINV(RAND())*$D$11</f>
        <v>2.81372208610295</v>
      </c>
      <c r="AA900" s="16" t="n">
        <f aca="true">$D$12+NORMSINV(RAND())*$D$11</f>
        <v>4.62349495647365</v>
      </c>
    </row>
    <row r="901" customFormat="false" ht="15" hidden="false" customHeight="false" outlineLevel="0" collapsed="false">
      <c r="D901" s="16" t="n">
        <f aca="false">AVERAGE(H901:AA901)</f>
        <v>0.0938644734869549</v>
      </c>
      <c r="E901" s="16" t="n">
        <f aca="false">STDEV(H901:AA901)</f>
        <v>2.66202914783236</v>
      </c>
      <c r="F901" s="20" t="n">
        <f aca="false">IF(AND(D901-TINV(2*$D$8/100,$D$10-1)*E901/SQRT($D$10)&lt;-1,D901+TINV(2*$D$9/100,$D$10-1)*E901/SQRT($D$10)&gt;1),1,0)</f>
        <v>0</v>
      </c>
      <c r="G901" s="16"/>
      <c r="H901" s="16" t="n">
        <f aca="true">$D$12+NORMSINV(RAND())*$D$11</f>
        <v>2.07026165151128</v>
      </c>
      <c r="I901" s="16" t="n">
        <f aca="true">$D$12+NORMSINV(RAND())*$D$11</f>
        <v>-1.05912268997259</v>
      </c>
      <c r="J901" s="16" t="n">
        <f aca="true">$D$12+NORMSINV(RAND())*$D$11</f>
        <v>-3.88931946071649</v>
      </c>
      <c r="K901" s="16" t="n">
        <f aca="true">$D$12+NORMSINV(RAND())*$D$11</f>
        <v>-3.80418122796335</v>
      </c>
      <c r="L901" s="16" t="n">
        <f aca="true">$D$12+NORMSINV(RAND())*$D$11</f>
        <v>2.24667979068234</v>
      </c>
      <c r="M901" s="16" t="n">
        <f aca="true">$D$12+NORMSINV(RAND())*$D$11</f>
        <v>-1.95635158396061</v>
      </c>
      <c r="N901" s="16" t="n">
        <f aca="true">$D$12+NORMSINV(RAND())*$D$11</f>
        <v>0.247155512115366</v>
      </c>
      <c r="O901" s="16" t="n">
        <f aca="true">$D$12+NORMSINV(RAND())*$D$11</f>
        <v>5.77500514078069</v>
      </c>
      <c r="P901" s="16" t="n">
        <f aca="true">$D$12+NORMSINV(RAND())*$D$11</f>
        <v>2.47715822608242</v>
      </c>
      <c r="Q901" s="16" t="n">
        <f aca="true">$D$12+NORMSINV(RAND())*$D$11</f>
        <v>-1.41235783063512</v>
      </c>
      <c r="R901" s="16" t="n">
        <f aca="true">$D$12+NORMSINV(RAND())*$D$11</f>
        <v>2.83519440410085</v>
      </c>
      <c r="S901" s="16" t="n">
        <f aca="true">$D$12+NORMSINV(RAND())*$D$11</f>
        <v>-0.391768803114627</v>
      </c>
      <c r="T901" s="16" t="n">
        <f aca="true">$D$12+NORMSINV(RAND())*$D$11</f>
        <v>-0.805856842638293</v>
      </c>
      <c r="U901" s="16" t="n">
        <f aca="true">$D$12+NORMSINV(RAND())*$D$11</f>
        <v>1.63771254087577</v>
      </c>
      <c r="V901" s="16" t="n">
        <f aca="true">$D$12+NORMSINV(RAND())*$D$11</f>
        <v>0.802442569223873</v>
      </c>
      <c r="W901" s="16" t="n">
        <f aca="true">$D$12+NORMSINV(RAND())*$D$11</f>
        <v>-2.17071528798396</v>
      </c>
      <c r="X901" s="16" t="n">
        <f aca="true">$D$12+NORMSINV(RAND())*$D$11</f>
        <v>-4.29492431845464</v>
      </c>
      <c r="Y901" s="16" t="n">
        <f aca="true">$D$12+NORMSINV(RAND())*$D$11</f>
        <v>-1.11460087726</v>
      </c>
      <c r="Z901" s="16" t="n">
        <f aca="true">$D$12+NORMSINV(RAND())*$D$11</f>
        <v>1.38021247231957</v>
      </c>
      <c r="AA901" s="16" t="n">
        <f aca="true">$D$12+NORMSINV(RAND())*$D$11</f>
        <v>3.30466608474663</v>
      </c>
    </row>
    <row r="902" customFormat="false" ht="15" hidden="false" customHeight="false" outlineLevel="0" collapsed="false">
      <c r="D902" s="16" t="n">
        <f aca="false">AVERAGE(H902:AA902)</f>
        <v>0.396945738848408</v>
      </c>
      <c r="E902" s="16" t="n">
        <f aca="false">STDEV(H902:AA902)</f>
        <v>2.11729250898417</v>
      </c>
      <c r="F902" s="20" t="n">
        <f aca="false">IF(AND(D902-TINV(2*$D$8/100,$D$10-1)*E902/SQRT($D$10)&lt;-1,D902+TINV(2*$D$9/100,$D$10-1)*E902/SQRT($D$10)&gt;1),1,0)</f>
        <v>0</v>
      </c>
      <c r="G902" s="16"/>
      <c r="H902" s="16" t="n">
        <f aca="true">$D$12+NORMSINV(RAND())*$D$11</f>
        <v>3.16853063596705</v>
      </c>
      <c r="I902" s="16" t="n">
        <f aca="true">$D$12+NORMSINV(RAND())*$D$11</f>
        <v>-1.63776917015258</v>
      </c>
      <c r="J902" s="16" t="n">
        <f aca="true">$D$12+NORMSINV(RAND())*$D$11</f>
        <v>3.04117883947861</v>
      </c>
      <c r="K902" s="16" t="n">
        <f aca="true">$D$12+NORMSINV(RAND())*$D$11</f>
        <v>2.1879812493154</v>
      </c>
      <c r="L902" s="16" t="n">
        <f aca="true">$D$12+NORMSINV(RAND())*$D$11</f>
        <v>0.971790670477282</v>
      </c>
      <c r="M902" s="16" t="n">
        <f aca="true">$D$12+NORMSINV(RAND())*$D$11</f>
        <v>1.77488300510503</v>
      </c>
      <c r="N902" s="16" t="n">
        <f aca="true">$D$12+NORMSINV(RAND())*$D$11</f>
        <v>0.0820832284800011</v>
      </c>
      <c r="O902" s="16" t="n">
        <f aca="true">$D$12+NORMSINV(RAND())*$D$11</f>
        <v>-3.00225023482462</v>
      </c>
      <c r="P902" s="16" t="n">
        <f aca="true">$D$12+NORMSINV(RAND())*$D$11</f>
        <v>-3.18986444719002</v>
      </c>
      <c r="Q902" s="16" t="n">
        <f aca="true">$D$12+NORMSINV(RAND())*$D$11</f>
        <v>-1.58717895122354</v>
      </c>
      <c r="R902" s="16" t="n">
        <f aca="true">$D$12+NORMSINV(RAND())*$D$11</f>
        <v>3.03897004241456</v>
      </c>
      <c r="S902" s="16" t="n">
        <f aca="true">$D$12+NORMSINV(RAND())*$D$11</f>
        <v>0.692551595361908</v>
      </c>
      <c r="T902" s="16" t="n">
        <f aca="true">$D$12+NORMSINV(RAND())*$D$11</f>
        <v>1.07316248975438</v>
      </c>
      <c r="U902" s="16" t="n">
        <f aca="true">$D$12+NORMSINV(RAND())*$D$11</f>
        <v>0.828819007075088</v>
      </c>
      <c r="V902" s="16" t="n">
        <f aca="true">$D$12+NORMSINV(RAND())*$D$11</f>
        <v>-2.56690907707072</v>
      </c>
      <c r="W902" s="16" t="n">
        <f aca="true">$D$12+NORMSINV(RAND())*$D$11</f>
        <v>-2.82239470031617</v>
      </c>
      <c r="X902" s="16" t="n">
        <f aca="true">$D$12+NORMSINV(RAND())*$D$11</f>
        <v>2.2125625654081</v>
      </c>
      <c r="Y902" s="16" t="n">
        <f aca="true">$D$12+NORMSINV(RAND())*$D$11</f>
        <v>1.45639722022818</v>
      </c>
      <c r="Z902" s="16" t="n">
        <f aca="true">$D$12+NORMSINV(RAND())*$D$11</f>
        <v>0.809321702189882</v>
      </c>
      <c r="AA902" s="16" t="n">
        <f aca="true">$D$12+NORMSINV(RAND())*$D$11</f>
        <v>1.40704910649035</v>
      </c>
    </row>
    <row r="903" customFormat="false" ht="15" hidden="false" customHeight="false" outlineLevel="0" collapsed="false">
      <c r="D903" s="16" t="n">
        <f aca="false">AVERAGE(H903:AA903)</f>
        <v>-0.357154792976113</v>
      </c>
      <c r="E903" s="16" t="n">
        <f aca="false">STDEV(H903:AA903)</f>
        <v>2.42836489458111</v>
      </c>
      <c r="F903" s="20" t="n">
        <f aca="false">IF(AND(D903-TINV(2*$D$8/100,$D$10-1)*E903/SQRT($D$10)&lt;-1,D903+TINV(2*$D$9/100,$D$10-1)*E903/SQRT($D$10)&gt;1),1,0)</f>
        <v>0</v>
      </c>
      <c r="G903" s="16"/>
      <c r="H903" s="16" t="n">
        <f aca="true">$D$12+NORMSINV(RAND())*$D$11</f>
        <v>-6.68265426267396</v>
      </c>
      <c r="I903" s="16" t="n">
        <f aca="true">$D$12+NORMSINV(RAND())*$D$11</f>
        <v>3.19732682865843</v>
      </c>
      <c r="J903" s="16" t="n">
        <f aca="true">$D$12+NORMSINV(RAND())*$D$11</f>
        <v>0.659799808064406</v>
      </c>
      <c r="K903" s="16" t="n">
        <f aca="true">$D$12+NORMSINV(RAND())*$D$11</f>
        <v>-0.6149022291468</v>
      </c>
      <c r="L903" s="16" t="n">
        <f aca="true">$D$12+NORMSINV(RAND())*$D$11</f>
        <v>2.12202149094863</v>
      </c>
      <c r="M903" s="16" t="n">
        <f aca="true">$D$12+NORMSINV(RAND())*$D$11</f>
        <v>2.73090914585758</v>
      </c>
      <c r="N903" s="16" t="n">
        <f aca="true">$D$12+NORMSINV(RAND())*$D$11</f>
        <v>0.912442368251229</v>
      </c>
      <c r="O903" s="16" t="n">
        <f aca="true">$D$12+NORMSINV(RAND())*$D$11</f>
        <v>1.98805293676988</v>
      </c>
      <c r="P903" s="16" t="n">
        <f aca="true">$D$12+NORMSINV(RAND())*$D$11</f>
        <v>-4.14031862888335</v>
      </c>
      <c r="Q903" s="16" t="n">
        <f aca="true">$D$12+NORMSINV(RAND())*$D$11</f>
        <v>-0.217724425089379</v>
      </c>
      <c r="R903" s="16" t="n">
        <f aca="true">$D$12+NORMSINV(RAND())*$D$11</f>
        <v>-1.1385029234685</v>
      </c>
      <c r="S903" s="16" t="n">
        <f aca="true">$D$12+NORMSINV(RAND())*$D$11</f>
        <v>-1.26337139779749</v>
      </c>
      <c r="T903" s="16" t="n">
        <f aca="true">$D$12+NORMSINV(RAND())*$D$11</f>
        <v>-1.38222598544679</v>
      </c>
      <c r="U903" s="16" t="n">
        <f aca="true">$D$12+NORMSINV(RAND())*$D$11</f>
        <v>1.70967248893361</v>
      </c>
      <c r="V903" s="16" t="n">
        <f aca="true">$D$12+NORMSINV(RAND())*$D$11</f>
        <v>-3.40973268886784</v>
      </c>
      <c r="W903" s="16" t="n">
        <f aca="true">$D$12+NORMSINV(RAND())*$D$11</f>
        <v>1.18272458918426</v>
      </c>
      <c r="X903" s="16" t="n">
        <f aca="true">$D$12+NORMSINV(RAND())*$D$11</f>
        <v>-1.85075946615481</v>
      </c>
      <c r="Y903" s="16" t="n">
        <f aca="true">$D$12+NORMSINV(RAND())*$D$11</f>
        <v>-0.360918227822026</v>
      </c>
      <c r="Z903" s="16" t="n">
        <f aca="true">$D$12+NORMSINV(RAND())*$D$11</f>
        <v>0.200571070801319</v>
      </c>
      <c r="AA903" s="16" t="n">
        <f aca="true">$D$12+NORMSINV(RAND())*$D$11</f>
        <v>-0.785506351640658</v>
      </c>
    </row>
    <row r="904" customFormat="false" ht="15" hidden="false" customHeight="false" outlineLevel="0" collapsed="false">
      <c r="D904" s="16" t="n">
        <f aca="false">AVERAGE(H904:AA904)</f>
        <v>-0.663651043777508</v>
      </c>
      <c r="E904" s="16" t="n">
        <f aca="false">STDEV(H904:AA904)</f>
        <v>2.34285210048263</v>
      </c>
      <c r="F904" s="20" t="n">
        <f aca="false">IF(AND(D904-TINV(2*$D$8/100,$D$10-1)*E904/SQRT($D$10)&lt;-1,D904+TINV(2*$D$9/100,$D$10-1)*E904/SQRT($D$10)&gt;1),1,0)</f>
        <v>0</v>
      </c>
      <c r="G904" s="16"/>
      <c r="H904" s="16" t="n">
        <f aca="true">$D$12+NORMSINV(RAND())*$D$11</f>
        <v>-0.684371634444235</v>
      </c>
      <c r="I904" s="16" t="n">
        <f aca="true">$D$12+NORMSINV(RAND())*$D$11</f>
        <v>-5.7046574594485</v>
      </c>
      <c r="J904" s="16" t="n">
        <f aca="true">$D$12+NORMSINV(RAND())*$D$11</f>
        <v>-5.34658071940849</v>
      </c>
      <c r="K904" s="16" t="n">
        <f aca="true">$D$12+NORMSINV(RAND())*$D$11</f>
        <v>1.82414971894737</v>
      </c>
      <c r="L904" s="16" t="n">
        <f aca="true">$D$12+NORMSINV(RAND())*$D$11</f>
        <v>-0.484442631840998</v>
      </c>
      <c r="M904" s="16" t="n">
        <f aca="true">$D$12+NORMSINV(RAND())*$D$11</f>
        <v>-0.869394718812073</v>
      </c>
      <c r="N904" s="16" t="n">
        <f aca="true">$D$12+NORMSINV(RAND())*$D$11</f>
        <v>1.84213192745985</v>
      </c>
      <c r="O904" s="16" t="n">
        <f aca="true">$D$12+NORMSINV(RAND())*$D$11</f>
        <v>0.0693283156581399</v>
      </c>
      <c r="P904" s="16" t="n">
        <f aca="true">$D$12+NORMSINV(RAND())*$D$11</f>
        <v>1.20431662238542</v>
      </c>
      <c r="Q904" s="16" t="n">
        <f aca="true">$D$12+NORMSINV(RAND())*$D$11</f>
        <v>-1.60098384311468</v>
      </c>
      <c r="R904" s="16" t="n">
        <f aca="true">$D$12+NORMSINV(RAND())*$D$11</f>
        <v>1.16463559375911</v>
      </c>
      <c r="S904" s="16" t="n">
        <f aca="true">$D$12+NORMSINV(RAND())*$D$11</f>
        <v>-1.25298316910044</v>
      </c>
      <c r="T904" s="16" t="n">
        <f aca="true">$D$12+NORMSINV(RAND())*$D$11</f>
        <v>3.10935427736259</v>
      </c>
      <c r="U904" s="16" t="n">
        <f aca="true">$D$12+NORMSINV(RAND())*$D$11</f>
        <v>-1.81301416526149</v>
      </c>
      <c r="V904" s="16" t="n">
        <f aca="true">$D$12+NORMSINV(RAND())*$D$11</f>
        <v>0.759704017305358</v>
      </c>
      <c r="W904" s="16" t="n">
        <f aca="true">$D$12+NORMSINV(RAND())*$D$11</f>
        <v>-3.35337554888379</v>
      </c>
      <c r="X904" s="16" t="n">
        <f aca="true">$D$12+NORMSINV(RAND())*$D$11</f>
        <v>1.95710738784259</v>
      </c>
      <c r="Y904" s="16" t="n">
        <f aca="true">$D$12+NORMSINV(RAND())*$D$11</f>
        <v>-1.34051164872299</v>
      </c>
      <c r="Z904" s="16" t="n">
        <f aca="true">$D$12+NORMSINV(RAND())*$D$11</f>
        <v>-0.225649806949823</v>
      </c>
      <c r="AA904" s="16" t="n">
        <f aca="true">$D$12+NORMSINV(RAND())*$D$11</f>
        <v>-2.5277833902831</v>
      </c>
    </row>
    <row r="905" customFormat="false" ht="15" hidden="false" customHeight="false" outlineLevel="0" collapsed="false">
      <c r="D905" s="16" t="n">
        <f aca="false">AVERAGE(H905:AA905)</f>
        <v>0.465021693552394</v>
      </c>
      <c r="E905" s="16" t="n">
        <f aca="false">STDEV(H905:AA905)</f>
        <v>2.79560429004597</v>
      </c>
      <c r="F905" s="20" t="n">
        <f aca="false">IF(AND(D905-TINV(2*$D$8/100,$D$10-1)*E905/SQRT($D$10)&lt;-1,D905+TINV(2*$D$9/100,$D$10-1)*E905/SQRT($D$10)&gt;1),1,0)</f>
        <v>0</v>
      </c>
      <c r="G905" s="16"/>
      <c r="H905" s="16" t="n">
        <f aca="true">$D$12+NORMSINV(RAND())*$D$11</f>
        <v>3.17259693161859</v>
      </c>
      <c r="I905" s="16" t="n">
        <f aca="true">$D$12+NORMSINV(RAND())*$D$11</f>
        <v>4.14349972195643</v>
      </c>
      <c r="J905" s="16" t="n">
        <f aca="true">$D$12+NORMSINV(RAND())*$D$11</f>
        <v>3.19658184887481</v>
      </c>
      <c r="K905" s="16" t="n">
        <f aca="true">$D$12+NORMSINV(RAND())*$D$11</f>
        <v>-4.94532629995391</v>
      </c>
      <c r="L905" s="16" t="n">
        <f aca="true">$D$12+NORMSINV(RAND())*$D$11</f>
        <v>0.603937402813031</v>
      </c>
      <c r="M905" s="16" t="n">
        <f aca="true">$D$12+NORMSINV(RAND())*$D$11</f>
        <v>1.19324537786369</v>
      </c>
      <c r="N905" s="16" t="n">
        <f aca="true">$D$12+NORMSINV(RAND())*$D$11</f>
        <v>4.02297625045907</v>
      </c>
      <c r="O905" s="16" t="n">
        <f aca="true">$D$12+NORMSINV(RAND())*$D$11</f>
        <v>-1.54779810622953</v>
      </c>
      <c r="P905" s="16" t="n">
        <f aca="true">$D$12+NORMSINV(RAND())*$D$11</f>
        <v>0.389716412539977</v>
      </c>
      <c r="Q905" s="16" t="n">
        <f aca="true">$D$12+NORMSINV(RAND())*$D$11</f>
        <v>-2.25113036500906</v>
      </c>
      <c r="R905" s="16" t="n">
        <f aca="true">$D$12+NORMSINV(RAND())*$D$11</f>
        <v>2.52952242394312</v>
      </c>
      <c r="S905" s="16" t="n">
        <f aca="true">$D$12+NORMSINV(RAND())*$D$11</f>
        <v>-1.33738351597979</v>
      </c>
      <c r="T905" s="16" t="n">
        <f aca="true">$D$12+NORMSINV(RAND())*$D$11</f>
        <v>2.12221468378615</v>
      </c>
      <c r="U905" s="16" t="n">
        <f aca="true">$D$12+NORMSINV(RAND())*$D$11</f>
        <v>-1.44874504249507</v>
      </c>
      <c r="V905" s="16" t="n">
        <f aca="true">$D$12+NORMSINV(RAND())*$D$11</f>
        <v>-4.39003387668863</v>
      </c>
      <c r="W905" s="16" t="n">
        <f aca="true">$D$12+NORMSINV(RAND())*$D$11</f>
        <v>3.88907981773752</v>
      </c>
      <c r="X905" s="16" t="n">
        <f aca="true">$D$12+NORMSINV(RAND())*$D$11</f>
        <v>1.22439522511959</v>
      </c>
      <c r="Y905" s="16" t="n">
        <f aca="true">$D$12+NORMSINV(RAND())*$D$11</f>
        <v>0.401131078957712</v>
      </c>
      <c r="Z905" s="16" t="n">
        <f aca="true">$D$12+NORMSINV(RAND())*$D$11</f>
        <v>1.72359750746381</v>
      </c>
      <c r="AA905" s="16" t="n">
        <f aca="true">$D$12+NORMSINV(RAND())*$D$11</f>
        <v>-3.39164360572963</v>
      </c>
    </row>
    <row r="906" customFormat="false" ht="15" hidden="false" customHeight="false" outlineLevel="0" collapsed="false">
      <c r="D906" s="16" t="n">
        <f aca="false">AVERAGE(H906:AA906)</f>
        <v>0.219836063850368</v>
      </c>
      <c r="E906" s="16" t="n">
        <f aca="false">STDEV(H906:AA906)</f>
        <v>2.60974004493388</v>
      </c>
      <c r="F906" s="20" t="n">
        <f aca="false">IF(AND(D906-TINV(2*$D$8/100,$D$10-1)*E906/SQRT($D$10)&lt;-1,D906+TINV(2*$D$9/100,$D$10-1)*E906/SQRT($D$10)&gt;1),1,0)</f>
        <v>0</v>
      </c>
      <c r="G906" s="16"/>
      <c r="H906" s="16" t="n">
        <f aca="true">$D$12+NORMSINV(RAND())*$D$11</f>
        <v>2.16267143640441</v>
      </c>
      <c r="I906" s="16" t="n">
        <f aca="true">$D$12+NORMSINV(RAND())*$D$11</f>
        <v>-0.154842531928194</v>
      </c>
      <c r="J906" s="16" t="n">
        <f aca="true">$D$12+NORMSINV(RAND())*$D$11</f>
        <v>-4.53228897077976</v>
      </c>
      <c r="K906" s="16" t="n">
        <f aca="true">$D$12+NORMSINV(RAND())*$D$11</f>
        <v>-2.36623098035495</v>
      </c>
      <c r="L906" s="16" t="n">
        <f aca="true">$D$12+NORMSINV(RAND())*$D$11</f>
        <v>-0.33018161942795</v>
      </c>
      <c r="M906" s="16" t="n">
        <f aca="true">$D$12+NORMSINV(RAND())*$D$11</f>
        <v>-0.248877298489154</v>
      </c>
      <c r="N906" s="16" t="n">
        <f aca="true">$D$12+NORMSINV(RAND())*$D$11</f>
        <v>1.04125924481271</v>
      </c>
      <c r="O906" s="16" t="n">
        <f aca="true">$D$12+NORMSINV(RAND())*$D$11</f>
        <v>3.56557561367666</v>
      </c>
      <c r="P906" s="16" t="n">
        <f aca="true">$D$12+NORMSINV(RAND())*$D$11</f>
        <v>-0.515911291553818</v>
      </c>
      <c r="Q906" s="16" t="n">
        <f aca="true">$D$12+NORMSINV(RAND())*$D$11</f>
        <v>0.888751444038419</v>
      </c>
      <c r="R906" s="16" t="n">
        <f aca="true">$D$12+NORMSINV(RAND())*$D$11</f>
        <v>0.845198674112498</v>
      </c>
      <c r="S906" s="16" t="n">
        <f aca="true">$D$12+NORMSINV(RAND())*$D$11</f>
        <v>0.545177786864399</v>
      </c>
      <c r="T906" s="16" t="n">
        <f aca="true">$D$12+NORMSINV(RAND())*$D$11</f>
        <v>-2.2771288052761</v>
      </c>
      <c r="U906" s="16" t="n">
        <f aca="true">$D$12+NORMSINV(RAND())*$D$11</f>
        <v>-4.53615268360146</v>
      </c>
      <c r="V906" s="16" t="n">
        <f aca="true">$D$12+NORMSINV(RAND())*$D$11</f>
        <v>0.918835454626782</v>
      </c>
      <c r="W906" s="16" t="n">
        <f aca="true">$D$12+NORMSINV(RAND())*$D$11</f>
        <v>3.54894770508007</v>
      </c>
      <c r="X906" s="16" t="n">
        <f aca="true">$D$12+NORMSINV(RAND())*$D$11</f>
        <v>4.2180731149737</v>
      </c>
      <c r="Y906" s="16" t="n">
        <f aca="true">$D$12+NORMSINV(RAND())*$D$11</f>
        <v>-3.58803567793844</v>
      </c>
      <c r="Z906" s="16" t="n">
        <f aca="true">$D$12+NORMSINV(RAND())*$D$11</f>
        <v>2.4585442429371</v>
      </c>
      <c r="AA906" s="16" t="n">
        <f aca="true">$D$12+NORMSINV(RAND())*$D$11</f>
        <v>2.75333641883045</v>
      </c>
    </row>
    <row r="907" customFormat="false" ht="15" hidden="false" customHeight="false" outlineLevel="0" collapsed="false">
      <c r="D907" s="16" t="n">
        <f aca="false">AVERAGE(H907:AA907)</f>
        <v>-0.40464366952124</v>
      </c>
      <c r="E907" s="16" t="n">
        <f aca="false">STDEV(H907:AA907)</f>
        <v>2.42070909056688</v>
      </c>
      <c r="F907" s="20" t="n">
        <f aca="false">IF(AND(D907-TINV(2*$D$8/100,$D$10-1)*E907/SQRT($D$10)&lt;-1,D907+TINV(2*$D$9/100,$D$10-1)*E907/SQRT($D$10)&gt;1),1,0)</f>
        <v>0</v>
      </c>
      <c r="G907" s="16"/>
      <c r="H907" s="16" t="n">
        <f aca="true">$D$12+NORMSINV(RAND())*$D$11</f>
        <v>-0.10576684394365</v>
      </c>
      <c r="I907" s="16" t="n">
        <f aca="true">$D$12+NORMSINV(RAND())*$D$11</f>
        <v>-3.59763532252566</v>
      </c>
      <c r="J907" s="16" t="n">
        <f aca="true">$D$12+NORMSINV(RAND())*$D$11</f>
        <v>-0.335494107741273</v>
      </c>
      <c r="K907" s="16" t="n">
        <f aca="true">$D$12+NORMSINV(RAND())*$D$11</f>
        <v>2.180472761278</v>
      </c>
      <c r="L907" s="16" t="n">
        <f aca="true">$D$12+NORMSINV(RAND())*$D$11</f>
        <v>2.25081760509773</v>
      </c>
      <c r="M907" s="16" t="n">
        <f aca="true">$D$12+NORMSINV(RAND())*$D$11</f>
        <v>-1.82825085281414</v>
      </c>
      <c r="N907" s="16" t="n">
        <f aca="true">$D$12+NORMSINV(RAND())*$D$11</f>
        <v>0.576821968490953</v>
      </c>
      <c r="O907" s="16" t="n">
        <f aca="true">$D$12+NORMSINV(RAND())*$D$11</f>
        <v>0.649895497132593</v>
      </c>
      <c r="P907" s="16" t="n">
        <f aca="true">$D$12+NORMSINV(RAND())*$D$11</f>
        <v>1.36282983112336</v>
      </c>
      <c r="Q907" s="16" t="n">
        <f aca="true">$D$12+NORMSINV(RAND())*$D$11</f>
        <v>-6.67166913824191</v>
      </c>
      <c r="R907" s="16" t="n">
        <f aca="true">$D$12+NORMSINV(RAND())*$D$11</f>
        <v>-0.0268802047253506</v>
      </c>
      <c r="S907" s="16" t="n">
        <f aca="true">$D$12+NORMSINV(RAND())*$D$11</f>
        <v>-3.76376374019051</v>
      </c>
      <c r="T907" s="16" t="n">
        <f aca="true">$D$12+NORMSINV(RAND())*$D$11</f>
        <v>-0.373238653262832</v>
      </c>
      <c r="U907" s="16" t="n">
        <f aca="true">$D$12+NORMSINV(RAND())*$D$11</f>
        <v>-3.74654241031629</v>
      </c>
      <c r="V907" s="16" t="n">
        <f aca="true">$D$12+NORMSINV(RAND())*$D$11</f>
        <v>2.99624376662625</v>
      </c>
      <c r="W907" s="16" t="n">
        <f aca="true">$D$12+NORMSINV(RAND())*$D$11</f>
        <v>0.453728969975784</v>
      </c>
      <c r="X907" s="16" t="n">
        <f aca="true">$D$12+NORMSINV(RAND())*$D$11</f>
        <v>-0.15165854248708</v>
      </c>
      <c r="Y907" s="16" t="n">
        <f aca="true">$D$12+NORMSINV(RAND())*$D$11</f>
        <v>1.82567906296705</v>
      </c>
      <c r="Z907" s="16" t="n">
        <f aca="true">$D$12+NORMSINV(RAND())*$D$11</f>
        <v>0.52634428378572</v>
      </c>
      <c r="AA907" s="16" t="n">
        <f aca="true">$D$12+NORMSINV(RAND())*$D$11</f>
        <v>-0.31480732065353</v>
      </c>
    </row>
    <row r="908" customFormat="false" ht="15" hidden="false" customHeight="false" outlineLevel="0" collapsed="false">
      <c r="D908" s="16" t="n">
        <f aca="false">AVERAGE(H908:AA908)</f>
        <v>-0.501297218055569</v>
      </c>
      <c r="E908" s="16" t="n">
        <f aca="false">STDEV(H908:AA908)</f>
        <v>2.08746010919561</v>
      </c>
      <c r="F908" s="20" t="n">
        <f aca="false">IF(AND(D908-TINV(2*$D$8/100,$D$10-1)*E908/SQRT($D$10)&lt;-1,D908+TINV(2*$D$9/100,$D$10-1)*E908/SQRT($D$10)&gt;1),1,0)</f>
        <v>0</v>
      </c>
      <c r="G908" s="16"/>
      <c r="H908" s="16" t="n">
        <f aca="true">$D$12+NORMSINV(RAND())*$D$11</f>
        <v>-0.958132987381007</v>
      </c>
      <c r="I908" s="16" t="n">
        <f aca="true">$D$12+NORMSINV(RAND())*$D$11</f>
        <v>-1.09547955061986</v>
      </c>
      <c r="J908" s="16" t="n">
        <f aca="true">$D$12+NORMSINV(RAND())*$D$11</f>
        <v>2.88105917102166</v>
      </c>
      <c r="K908" s="16" t="n">
        <f aca="true">$D$12+NORMSINV(RAND())*$D$11</f>
        <v>-1.3745761966995</v>
      </c>
      <c r="L908" s="16" t="n">
        <f aca="true">$D$12+NORMSINV(RAND())*$D$11</f>
        <v>1.63474606662592</v>
      </c>
      <c r="M908" s="16" t="n">
        <f aca="true">$D$12+NORMSINV(RAND())*$D$11</f>
        <v>-0.155071033059694</v>
      </c>
      <c r="N908" s="16" t="n">
        <f aca="true">$D$12+NORMSINV(RAND())*$D$11</f>
        <v>-2.05550783424844</v>
      </c>
      <c r="O908" s="16" t="n">
        <f aca="true">$D$12+NORMSINV(RAND())*$D$11</f>
        <v>-2.36615697207482</v>
      </c>
      <c r="P908" s="16" t="n">
        <f aca="true">$D$12+NORMSINV(RAND())*$D$11</f>
        <v>0.234597976039021</v>
      </c>
      <c r="Q908" s="16" t="n">
        <f aca="true">$D$12+NORMSINV(RAND())*$D$11</f>
        <v>-0.512350936524422</v>
      </c>
      <c r="R908" s="16" t="n">
        <f aca="true">$D$12+NORMSINV(RAND())*$D$11</f>
        <v>1.2808920053808</v>
      </c>
      <c r="S908" s="16" t="n">
        <f aca="true">$D$12+NORMSINV(RAND())*$D$11</f>
        <v>-0.886575904367475</v>
      </c>
      <c r="T908" s="16" t="n">
        <f aca="true">$D$12+NORMSINV(RAND())*$D$11</f>
        <v>-2.13515729242206</v>
      </c>
      <c r="U908" s="16" t="n">
        <f aca="true">$D$12+NORMSINV(RAND())*$D$11</f>
        <v>-2.69794163717238</v>
      </c>
      <c r="V908" s="16" t="n">
        <f aca="true">$D$12+NORMSINV(RAND())*$D$11</f>
        <v>-3.54082504593872</v>
      </c>
      <c r="W908" s="16" t="n">
        <f aca="true">$D$12+NORMSINV(RAND())*$D$11</f>
        <v>2.12157090441992</v>
      </c>
      <c r="X908" s="16" t="n">
        <f aca="true">$D$12+NORMSINV(RAND())*$D$11</f>
        <v>-3.99750412991923</v>
      </c>
      <c r="Y908" s="16" t="n">
        <f aca="true">$D$12+NORMSINV(RAND())*$D$11</f>
        <v>3.81946477252664</v>
      </c>
      <c r="Z908" s="16" t="n">
        <f aca="true">$D$12+NORMSINV(RAND())*$D$11</f>
        <v>-0.734485769928804</v>
      </c>
      <c r="AA908" s="16" t="n">
        <f aca="true">$D$12+NORMSINV(RAND())*$D$11</f>
        <v>0.511490033231097</v>
      </c>
    </row>
    <row r="909" customFormat="false" ht="15" hidden="false" customHeight="false" outlineLevel="0" collapsed="false">
      <c r="D909" s="16" t="n">
        <f aca="false">AVERAGE(H909:AA909)</f>
        <v>-0.496864318748838</v>
      </c>
      <c r="E909" s="16" t="n">
        <f aca="false">STDEV(H909:AA909)</f>
        <v>2.02637975127955</v>
      </c>
      <c r="F909" s="20" t="n">
        <f aca="false">IF(AND(D909-TINV(2*$D$8/100,$D$10-1)*E909/SQRT($D$10)&lt;-1,D909+TINV(2*$D$9/100,$D$10-1)*E909/SQRT($D$10)&gt;1),1,0)</f>
        <v>0</v>
      </c>
      <c r="G909" s="16"/>
      <c r="H909" s="16" t="n">
        <f aca="true">$D$12+NORMSINV(RAND())*$D$11</f>
        <v>0.0992400456935691</v>
      </c>
      <c r="I909" s="16" t="n">
        <f aca="true">$D$12+NORMSINV(RAND())*$D$11</f>
        <v>0.477509995210243</v>
      </c>
      <c r="J909" s="16" t="n">
        <f aca="true">$D$12+NORMSINV(RAND())*$D$11</f>
        <v>1.68307631628819</v>
      </c>
      <c r="K909" s="16" t="n">
        <f aca="true">$D$12+NORMSINV(RAND())*$D$11</f>
        <v>0.776777474827092</v>
      </c>
      <c r="L909" s="16" t="n">
        <f aca="true">$D$12+NORMSINV(RAND())*$D$11</f>
        <v>1.90336752892919</v>
      </c>
      <c r="M909" s="16" t="n">
        <f aca="true">$D$12+NORMSINV(RAND())*$D$11</f>
        <v>0.206638206636362</v>
      </c>
      <c r="N909" s="16" t="n">
        <f aca="true">$D$12+NORMSINV(RAND())*$D$11</f>
        <v>1.48308921167947</v>
      </c>
      <c r="O909" s="16" t="n">
        <f aca="true">$D$12+NORMSINV(RAND())*$D$11</f>
        <v>2.85266991088661</v>
      </c>
      <c r="P909" s="16" t="n">
        <f aca="true">$D$12+NORMSINV(RAND())*$D$11</f>
        <v>-0.944518953496671</v>
      </c>
      <c r="Q909" s="16" t="n">
        <f aca="true">$D$12+NORMSINV(RAND())*$D$11</f>
        <v>-4.0278567821557</v>
      </c>
      <c r="R909" s="16" t="n">
        <f aca="true">$D$12+NORMSINV(RAND())*$D$11</f>
        <v>-1.56267269414499</v>
      </c>
      <c r="S909" s="16" t="n">
        <f aca="true">$D$12+NORMSINV(RAND())*$D$11</f>
        <v>2.10055724944599</v>
      </c>
      <c r="T909" s="16" t="n">
        <f aca="true">$D$12+NORMSINV(RAND())*$D$11</f>
        <v>-2.02551568517167</v>
      </c>
      <c r="U909" s="16" t="n">
        <f aca="true">$D$12+NORMSINV(RAND())*$D$11</f>
        <v>-2.12338917749467</v>
      </c>
      <c r="V909" s="16" t="n">
        <f aca="true">$D$12+NORMSINV(RAND())*$D$11</f>
        <v>-3.43313472767417</v>
      </c>
      <c r="W909" s="16" t="n">
        <f aca="true">$D$12+NORMSINV(RAND())*$D$11</f>
        <v>-0.384531341190308</v>
      </c>
      <c r="X909" s="16" t="n">
        <f aca="true">$D$12+NORMSINV(RAND())*$D$11</f>
        <v>-1.91086440863005</v>
      </c>
      <c r="Y909" s="16" t="n">
        <f aca="true">$D$12+NORMSINV(RAND())*$D$11</f>
        <v>0.338567120214654</v>
      </c>
      <c r="Z909" s="16" t="n">
        <f aca="true">$D$12+NORMSINV(RAND())*$D$11</f>
        <v>-1.68250368645051</v>
      </c>
      <c r="AA909" s="16" t="n">
        <f aca="true">$D$12+NORMSINV(RAND())*$D$11</f>
        <v>-3.7637919783794</v>
      </c>
    </row>
    <row r="910" customFormat="false" ht="15" hidden="false" customHeight="false" outlineLevel="0" collapsed="false">
      <c r="D910" s="16" t="n">
        <f aca="false">AVERAGE(H910:AA910)</f>
        <v>0.46933304105086</v>
      </c>
      <c r="E910" s="16" t="n">
        <f aca="false">STDEV(H910:AA910)</f>
        <v>2.86781555895605</v>
      </c>
      <c r="F910" s="20" t="n">
        <f aca="false">IF(AND(D910-TINV(2*$D$8/100,$D$10-1)*E910/SQRT($D$10)&lt;-1,D910+TINV(2*$D$9/100,$D$10-1)*E910/SQRT($D$10)&gt;1),1,0)</f>
        <v>0</v>
      </c>
      <c r="G910" s="16"/>
      <c r="H910" s="16" t="n">
        <f aca="true">$D$12+NORMSINV(RAND())*$D$11</f>
        <v>3.29731106232054</v>
      </c>
      <c r="I910" s="16" t="n">
        <f aca="true">$D$12+NORMSINV(RAND())*$D$11</f>
        <v>3.31381406967014</v>
      </c>
      <c r="J910" s="16" t="n">
        <f aca="true">$D$12+NORMSINV(RAND())*$D$11</f>
        <v>6.4542227175534</v>
      </c>
      <c r="K910" s="16" t="n">
        <f aca="true">$D$12+NORMSINV(RAND())*$D$11</f>
        <v>0.202530571457309</v>
      </c>
      <c r="L910" s="16" t="n">
        <f aca="true">$D$12+NORMSINV(RAND())*$D$11</f>
        <v>-1.30497238400952</v>
      </c>
      <c r="M910" s="16" t="n">
        <f aca="true">$D$12+NORMSINV(RAND())*$D$11</f>
        <v>2.31668250747503</v>
      </c>
      <c r="N910" s="16" t="n">
        <f aca="true">$D$12+NORMSINV(RAND())*$D$11</f>
        <v>-3.81381161548902</v>
      </c>
      <c r="O910" s="16" t="n">
        <f aca="true">$D$12+NORMSINV(RAND())*$D$11</f>
        <v>-0.129776732285826</v>
      </c>
      <c r="P910" s="16" t="n">
        <f aca="true">$D$12+NORMSINV(RAND())*$D$11</f>
        <v>-3.35764008622034</v>
      </c>
      <c r="Q910" s="16" t="n">
        <f aca="true">$D$12+NORMSINV(RAND())*$D$11</f>
        <v>-2.03303951574012</v>
      </c>
      <c r="R910" s="16" t="n">
        <f aca="true">$D$12+NORMSINV(RAND())*$D$11</f>
        <v>-2.57573719418648</v>
      </c>
      <c r="S910" s="16" t="n">
        <f aca="true">$D$12+NORMSINV(RAND())*$D$11</f>
        <v>-3.29738597936583</v>
      </c>
      <c r="T910" s="16" t="n">
        <f aca="true">$D$12+NORMSINV(RAND())*$D$11</f>
        <v>1.97786959098198</v>
      </c>
      <c r="U910" s="16" t="n">
        <f aca="true">$D$12+NORMSINV(RAND())*$D$11</f>
        <v>-0.0157737212101456</v>
      </c>
      <c r="V910" s="16" t="n">
        <f aca="true">$D$12+NORMSINV(RAND())*$D$11</f>
        <v>-0.239476213786243</v>
      </c>
      <c r="W910" s="16" t="n">
        <f aca="true">$D$12+NORMSINV(RAND())*$D$11</f>
        <v>3.3639052223497</v>
      </c>
      <c r="X910" s="16" t="n">
        <f aca="true">$D$12+NORMSINV(RAND())*$D$11</f>
        <v>1.85707657376247</v>
      </c>
      <c r="Y910" s="16" t="n">
        <f aca="true">$D$12+NORMSINV(RAND())*$D$11</f>
        <v>4.44844121334684</v>
      </c>
      <c r="Z910" s="16" t="n">
        <f aca="true">$D$12+NORMSINV(RAND())*$D$11</f>
        <v>-1.85546575674791</v>
      </c>
      <c r="AA910" s="16" t="n">
        <f aca="true">$D$12+NORMSINV(RAND())*$D$11</f>
        <v>0.777886491141214</v>
      </c>
    </row>
    <row r="911" customFormat="false" ht="15" hidden="false" customHeight="false" outlineLevel="0" collapsed="false">
      <c r="D911" s="16" t="n">
        <f aca="false">AVERAGE(H911:AA911)</f>
        <v>-0.130812866636613</v>
      </c>
      <c r="E911" s="16" t="n">
        <f aca="false">STDEV(H911:AA911)</f>
        <v>2.14329246476987</v>
      </c>
      <c r="F911" s="20" t="n">
        <f aca="false">IF(AND(D911-TINV(2*$D$8/100,$D$10-1)*E911/SQRT($D$10)&lt;-1,D911+TINV(2*$D$9/100,$D$10-1)*E911/SQRT($D$10)&gt;1),1,0)</f>
        <v>0</v>
      </c>
      <c r="G911" s="16"/>
      <c r="H911" s="16" t="n">
        <f aca="true">$D$12+NORMSINV(RAND())*$D$11</f>
        <v>2.24886493202073</v>
      </c>
      <c r="I911" s="16" t="n">
        <f aca="true">$D$12+NORMSINV(RAND())*$D$11</f>
        <v>-3.41834510486813</v>
      </c>
      <c r="J911" s="16" t="n">
        <f aca="true">$D$12+NORMSINV(RAND())*$D$11</f>
        <v>0.295485358937642</v>
      </c>
      <c r="K911" s="16" t="n">
        <f aca="true">$D$12+NORMSINV(RAND())*$D$11</f>
        <v>-3.23621384442017</v>
      </c>
      <c r="L911" s="16" t="n">
        <f aca="true">$D$12+NORMSINV(RAND())*$D$11</f>
        <v>-1.06209336585049</v>
      </c>
      <c r="M911" s="16" t="n">
        <f aca="true">$D$12+NORMSINV(RAND())*$D$11</f>
        <v>2.71022219380784</v>
      </c>
      <c r="N911" s="16" t="n">
        <f aca="true">$D$12+NORMSINV(RAND())*$D$11</f>
        <v>-1.52578742113006</v>
      </c>
      <c r="O911" s="16" t="n">
        <f aca="true">$D$12+NORMSINV(RAND())*$D$11</f>
        <v>1.52948285788017</v>
      </c>
      <c r="P911" s="16" t="n">
        <f aca="true">$D$12+NORMSINV(RAND())*$D$11</f>
        <v>3.51580659832044</v>
      </c>
      <c r="Q911" s="16" t="n">
        <f aca="true">$D$12+NORMSINV(RAND())*$D$11</f>
        <v>0.668805723905956</v>
      </c>
      <c r="R911" s="16" t="n">
        <f aca="true">$D$12+NORMSINV(RAND())*$D$11</f>
        <v>1.42241426249885</v>
      </c>
      <c r="S911" s="16" t="n">
        <f aca="true">$D$12+NORMSINV(RAND())*$D$11</f>
        <v>-0.202622487925931</v>
      </c>
      <c r="T911" s="16" t="n">
        <f aca="true">$D$12+NORMSINV(RAND())*$D$11</f>
        <v>1.70026520668374</v>
      </c>
      <c r="U911" s="16" t="n">
        <f aca="true">$D$12+NORMSINV(RAND())*$D$11</f>
        <v>-1.46578401069523</v>
      </c>
      <c r="V911" s="16" t="n">
        <f aca="true">$D$12+NORMSINV(RAND())*$D$11</f>
        <v>-2.13495776033368</v>
      </c>
      <c r="W911" s="16" t="n">
        <f aca="true">$D$12+NORMSINV(RAND())*$D$11</f>
        <v>-3.05220573591528</v>
      </c>
      <c r="X911" s="16" t="n">
        <f aca="true">$D$12+NORMSINV(RAND())*$D$11</f>
        <v>-0.414445451423378</v>
      </c>
      <c r="Y911" s="16" t="n">
        <f aca="true">$D$12+NORMSINV(RAND())*$D$11</f>
        <v>-2.94044580044188</v>
      </c>
      <c r="Z911" s="16" t="n">
        <f aca="true">$D$12+NORMSINV(RAND())*$D$11</f>
        <v>0.737521567863564</v>
      </c>
      <c r="AA911" s="16" t="n">
        <f aca="true">$D$12+NORMSINV(RAND())*$D$11</f>
        <v>2.00777494835302</v>
      </c>
    </row>
    <row r="912" customFormat="false" ht="15" hidden="false" customHeight="false" outlineLevel="0" collapsed="false">
      <c r="D912" s="16" t="n">
        <f aca="false">AVERAGE(H912:AA912)</f>
        <v>0.333496807886062</v>
      </c>
      <c r="E912" s="16" t="n">
        <f aca="false">STDEV(H912:AA912)</f>
        <v>1.90801738473742</v>
      </c>
      <c r="F912" s="20" t="n">
        <f aca="false">IF(AND(D912-TINV(2*$D$8/100,$D$10-1)*E912/SQRT($D$10)&lt;-1,D912+TINV(2*$D$9/100,$D$10-1)*E912/SQRT($D$10)&gt;1),1,0)</f>
        <v>0</v>
      </c>
      <c r="G912" s="16"/>
      <c r="H912" s="16" t="n">
        <f aca="true">$D$12+NORMSINV(RAND())*$D$11</f>
        <v>0.856898641411947</v>
      </c>
      <c r="I912" s="16" t="n">
        <f aca="true">$D$12+NORMSINV(RAND())*$D$11</f>
        <v>1.35677703299753</v>
      </c>
      <c r="J912" s="16" t="n">
        <f aca="true">$D$12+NORMSINV(RAND())*$D$11</f>
        <v>-0.980380822344362</v>
      </c>
      <c r="K912" s="16" t="n">
        <f aca="true">$D$12+NORMSINV(RAND())*$D$11</f>
        <v>0.923598169125405</v>
      </c>
      <c r="L912" s="16" t="n">
        <f aca="true">$D$12+NORMSINV(RAND())*$D$11</f>
        <v>-1.93567310875547</v>
      </c>
      <c r="M912" s="16" t="n">
        <f aca="true">$D$12+NORMSINV(RAND())*$D$11</f>
        <v>0.87046446343931</v>
      </c>
      <c r="N912" s="16" t="n">
        <f aca="true">$D$12+NORMSINV(RAND())*$D$11</f>
        <v>3.81783621807453</v>
      </c>
      <c r="O912" s="16" t="n">
        <f aca="true">$D$12+NORMSINV(RAND())*$D$11</f>
        <v>-2.86802147848339</v>
      </c>
      <c r="P912" s="16" t="n">
        <f aca="true">$D$12+NORMSINV(RAND())*$D$11</f>
        <v>-1.22201076920065</v>
      </c>
      <c r="Q912" s="16" t="n">
        <f aca="true">$D$12+NORMSINV(RAND())*$D$11</f>
        <v>-0.457130482289414</v>
      </c>
      <c r="R912" s="16" t="n">
        <f aca="true">$D$12+NORMSINV(RAND())*$D$11</f>
        <v>-1.30345507275498</v>
      </c>
      <c r="S912" s="16" t="n">
        <f aca="true">$D$12+NORMSINV(RAND())*$D$11</f>
        <v>2.83582487408832</v>
      </c>
      <c r="T912" s="16" t="n">
        <f aca="true">$D$12+NORMSINV(RAND())*$D$11</f>
        <v>0.0896466582393305</v>
      </c>
      <c r="U912" s="16" t="n">
        <f aca="true">$D$12+NORMSINV(RAND())*$D$11</f>
        <v>2.78300419193828</v>
      </c>
      <c r="V912" s="16" t="n">
        <f aca="true">$D$12+NORMSINV(RAND())*$D$11</f>
        <v>1.59742949583909</v>
      </c>
      <c r="W912" s="16" t="n">
        <f aca="true">$D$12+NORMSINV(RAND())*$D$11</f>
        <v>2.47135685555049</v>
      </c>
      <c r="X912" s="16" t="n">
        <f aca="true">$D$12+NORMSINV(RAND())*$D$11</f>
        <v>2.20546091850331</v>
      </c>
      <c r="Y912" s="16" t="n">
        <f aca="true">$D$12+NORMSINV(RAND())*$D$11</f>
        <v>-0.858791417109448</v>
      </c>
      <c r="Z912" s="16" t="n">
        <f aca="true">$D$12+NORMSINV(RAND())*$D$11</f>
        <v>-1.94579233706892</v>
      </c>
      <c r="AA912" s="16" t="n">
        <f aca="true">$D$12+NORMSINV(RAND())*$D$11</f>
        <v>-1.56710587347966</v>
      </c>
    </row>
    <row r="913" customFormat="false" ht="15" hidden="false" customHeight="false" outlineLevel="0" collapsed="false">
      <c r="D913" s="16" t="n">
        <f aca="false">AVERAGE(H913:AA913)</f>
        <v>-0.376010660138944</v>
      </c>
      <c r="E913" s="16" t="n">
        <f aca="false">STDEV(H913:AA913)</f>
        <v>1.99368166030123</v>
      </c>
      <c r="F913" s="20" t="n">
        <f aca="false">IF(AND(D913-TINV(2*$D$8/100,$D$10-1)*E913/SQRT($D$10)&lt;-1,D913+TINV(2*$D$9/100,$D$10-1)*E913/SQRT($D$10)&gt;1),1,0)</f>
        <v>0</v>
      </c>
      <c r="G913" s="16"/>
      <c r="H913" s="16" t="n">
        <f aca="true">$D$12+NORMSINV(RAND())*$D$11</f>
        <v>1.07639595733074</v>
      </c>
      <c r="I913" s="16" t="n">
        <f aca="true">$D$12+NORMSINV(RAND())*$D$11</f>
        <v>2.27097070930408</v>
      </c>
      <c r="J913" s="16" t="n">
        <f aca="true">$D$12+NORMSINV(RAND())*$D$11</f>
        <v>-2.98026670924577</v>
      </c>
      <c r="K913" s="16" t="n">
        <f aca="true">$D$12+NORMSINV(RAND())*$D$11</f>
        <v>2.20503168563723</v>
      </c>
      <c r="L913" s="16" t="n">
        <f aca="true">$D$12+NORMSINV(RAND())*$D$11</f>
        <v>1.80463411118173</v>
      </c>
      <c r="M913" s="16" t="n">
        <f aca="true">$D$12+NORMSINV(RAND())*$D$11</f>
        <v>-4.1706466461126</v>
      </c>
      <c r="N913" s="16" t="n">
        <f aca="true">$D$12+NORMSINV(RAND())*$D$11</f>
        <v>-2.84427737926916</v>
      </c>
      <c r="O913" s="16" t="n">
        <f aca="true">$D$12+NORMSINV(RAND())*$D$11</f>
        <v>-0.605520248597831</v>
      </c>
      <c r="P913" s="16" t="n">
        <f aca="true">$D$12+NORMSINV(RAND())*$D$11</f>
        <v>-0.39693438542767</v>
      </c>
      <c r="Q913" s="16" t="n">
        <f aca="true">$D$12+NORMSINV(RAND())*$D$11</f>
        <v>1.3423627809182</v>
      </c>
      <c r="R913" s="16" t="n">
        <f aca="true">$D$12+NORMSINV(RAND())*$D$11</f>
        <v>-0.881686994828741</v>
      </c>
      <c r="S913" s="16" t="n">
        <f aca="true">$D$12+NORMSINV(RAND())*$D$11</f>
        <v>2.07645352122999</v>
      </c>
      <c r="T913" s="16" t="n">
        <f aca="true">$D$12+NORMSINV(RAND())*$D$11</f>
        <v>-2.09774821634023</v>
      </c>
      <c r="U913" s="16" t="n">
        <f aca="true">$D$12+NORMSINV(RAND())*$D$11</f>
        <v>0.241947805049793</v>
      </c>
      <c r="V913" s="16" t="n">
        <f aca="true">$D$12+NORMSINV(RAND())*$D$11</f>
        <v>-0.668871978511609</v>
      </c>
      <c r="W913" s="16" t="n">
        <f aca="true">$D$12+NORMSINV(RAND())*$D$11</f>
        <v>-1.281472935507</v>
      </c>
      <c r="X913" s="16" t="n">
        <f aca="true">$D$12+NORMSINV(RAND())*$D$11</f>
        <v>1.7252212729059</v>
      </c>
      <c r="Y913" s="16" t="n">
        <f aca="true">$D$12+NORMSINV(RAND())*$D$11</f>
        <v>0.517474599816411</v>
      </c>
      <c r="Z913" s="16" t="n">
        <f aca="true">$D$12+NORMSINV(RAND())*$D$11</f>
        <v>-1.89650767195388</v>
      </c>
      <c r="AA913" s="16" t="n">
        <f aca="true">$D$12+NORMSINV(RAND())*$D$11</f>
        <v>-2.95677248035846</v>
      </c>
    </row>
    <row r="914" customFormat="false" ht="15" hidden="false" customHeight="false" outlineLevel="0" collapsed="false">
      <c r="D914" s="16" t="n">
        <f aca="false">AVERAGE(H914:AA914)</f>
        <v>0.0491821406419702</v>
      </c>
      <c r="E914" s="16" t="n">
        <f aca="false">STDEV(H914:AA914)</f>
        <v>1.71674144691067</v>
      </c>
      <c r="F914" s="20" t="n">
        <f aca="false">IF(AND(D914-TINV(2*$D$8/100,$D$10-1)*E914/SQRT($D$10)&lt;-1,D914+TINV(2*$D$9/100,$D$10-1)*E914/SQRT($D$10)&gt;1),1,0)</f>
        <v>0</v>
      </c>
      <c r="G914" s="16"/>
      <c r="H914" s="16" t="n">
        <f aca="true">$D$12+NORMSINV(RAND())*$D$11</f>
        <v>-1.43735433374246</v>
      </c>
      <c r="I914" s="16" t="n">
        <f aca="true">$D$12+NORMSINV(RAND())*$D$11</f>
        <v>-1.16932417630518</v>
      </c>
      <c r="J914" s="16" t="n">
        <f aca="true">$D$12+NORMSINV(RAND())*$D$11</f>
        <v>1.39171007246868</v>
      </c>
      <c r="K914" s="16" t="n">
        <f aca="true">$D$12+NORMSINV(RAND())*$D$11</f>
        <v>-1.490743344459</v>
      </c>
      <c r="L914" s="16" t="n">
        <f aca="true">$D$12+NORMSINV(RAND())*$D$11</f>
        <v>0.118395900661119</v>
      </c>
      <c r="M914" s="16" t="n">
        <f aca="true">$D$12+NORMSINV(RAND())*$D$11</f>
        <v>-1.84018314549129</v>
      </c>
      <c r="N914" s="16" t="n">
        <f aca="true">$D$12+NORMSINV(RAND())*$D$11</f>
        <v>2.82632737305321</v>
      </c>
      <c r="O914" s="16" t="n">
        <f aca="true">$D$12+NORMSINV(RAND())*$D$11</f>
        <v>0.501109358955512</v>
      </c>
      <c r="P914" s="16" t="n">
        <f aca="true">$D$12+NORMSINV(RAND())*$D$11</f>
        <v>2.02676354893602</v>
      </c>
      <c r="Q914" s="16" t="n">
        <f aca="true">$D$12+NORMSINV(RAND())*$D$11</f>
        <v>-1.40049189464556</v>
      </c>
      <c r="R914" s="16" t="n">
        <f aca="true">$D$12+NORMSINV(RAND())*$D$11</f>
        <v>0.849975120498949</v>
      </c>
      <c r="S914" s="16" t="n">
        <f aca="true">$D$12+NORMSINV(RAND())*$D$11</f>
        <v>1.41480093740975</v>
      </c>
      <c r="T914" s="16" t="n">
        <f aca="true">$D$12+NORMSINV(RAND())*$D$11</f>
        <v>1.34964732785079</v>
      </c>
      <c r="U914" s="16" t="n">
        <f aca="true">$D$12+NORMSINV(RAND())*$D$11</f>
        <v>0.716001526902709</v>
      </c>
      <c r="V914" s="16" t="n">
        <f aca="true">$D$12+NORMSINV(RAND())*$D$11</f>
        <v>0.671292743636528</v>
      </c>
      <c r="W914" s="16" t="n">
        <f aca="true">$D$12+NORMSINV(RAND())*$D$11</f>
        <v>-0.482796687783487</v>
      </c>
      <c r="X914" s="16" t="n">
        <f aca="true">$D$12+NORMSINV(RAND())*$D$11</f>
        <v>2.58446387691858</v>
      </c>
      <c r="Y914" s="16" t="n">
        <f aca="true">$D$12+NORMSINV(RAND())*$D$11</f>
        <v>-3.2469023632186</v>
      </c>
      <c r="Z914" s="16" t="n">
        <f aca="true">$D$12+NORMSINV(RAND())*$D$11</f>
        <v>0.366113676496919</v>
      </c>
      <c r="AA914" s="16" t="n">
        <f aca="true">$D$12+NORMSINV(RAND())*$D$11</f>
        <v>-2.76516270530377</v>
      </c>
    </row>
    <row r="915" customFormat="false" ht="15" hidden="false" customHeight="false" outlineLevel="0" collapsed="false">
      <c r="D915" s="16" t="n">
        <f aca="false">AVERAGE(H915:AA915)</f>
        <v>-0.249610942944851</v>
      </c>
      <c r="E915" s="16" t="n">
        <f aca="false">STDEV(H915:AA915)</f>
        <v>2.42875508198466</v>
      </c>
      <c r="F915" s="20" t="n">
        <f aca="false">IF(AND(D915-TINV(2*$D$8/100,$D$10-1)*E915/SQRT($D$10)&lt;-1,D915+TINV(2*$D$9/100,$D$10-1)*E915/SQRT($D$10)&gt;1),1,0)</f>
        <v>0</v>
      </c>
      <c r="G915" s="16"/>
      <c r="H915" s="16" t="n">
        <f aca="true">$D$12+NORMSINV(RAND())*$D$11</f>
        <v>-3.67678742159419</v>
      </c>
      <c r="I915" s="16" t="n">
        <f aca="true">$D$12+NORMSINV(RAND())*$D$11</f>
        <v>1.20461742154874</v>
      </c>
      <c r="J915" s="16" t="n">
        <f aca="true">$D$12+NORMSINV(RAND())*$D$11</f>
        <v>1.58682206035954</v>
      </c>
      <c r="K915" s="16" t="n">
        <f aca="true">$D$12+NORMSINV(RAND())*$D$11</f>
        <v>-0.522993752365448</v>
      </c>
      <c r="L915" s="16" t="n">
        <f aca="true">$D$12+NORMSINV(RAND())*$D$11</f>
        <v>2.43344222473662</v>
      </c>
      <c r="M915" s="16" t="n">
        <f aca="true">$D$12+NORMSINV(RAND())*$D$11</f>
        <v>-0.360685616363259</v>
      </c>
      <c r="N915" s="16" t="n">
        <f aca="true">$D$12+NORMSINV(RAND())*$D$11</f>
        <v>-0.0624422357836902</v>
      </c>
      <c r="O915" s="16" t="n">
        <f aca="true">$D$12+NORMSINV(RAND())*$D$11</f>
        <v>-6.18537721587243</v>
      </c>
      <c r="P915" s="16" t="n">
        <f aca="true">$D$12+NORMSINV(RAND())*$D$11</f>
        <v>-3.31250603998256</v>
      </c>
      <c r="Q915" s="16" t="n">
        <f aca="true">$D$12+NORMSINV(RAND())*$D$11</f>
        <v>0.0296137439987923</v>
      </c>
      <c r="R915" s="16" t="n">
        <f aca="true">$D$12+NORMSINV(RAND())*$D$11</f>
        <v>-0.417647098537668</v>
      </c>
      <c r="S915" s="16" t="n">
        <f aca="true">$D$12+NORMSINV(RAND())*$D$11</f>
        <v>-0.806209436360115</v>
      </c>
      <c r="T915" s="16" t="n">
        <f aca="true">$D$12+NORMSINV(RAND())*$D$11</f>
        <v>1.36908408800062</v>
      </c>
      <c r="U915" s="16" t="n">
        <f aca="true">$D$12+NORMSINV(RAND())*$D$11</f>
        <v>1.24616865799202</v>
      </c>
      <c r="V915" s="16" t="n">
        <f aca="true">$D$12+NORMSINV(RAND())*$D$11</f>
        <v>2.81228029935021</v>
      </c>
      <c r="W915" s="16" t="n">
        <f aca="true">$D$12+NORMSINV(RAND())*$D$11</f>
        <v>-1.96522444048859</v>
      </c>
      <c r="X915" s="16" t="n">
        <f aca="true">$D$12+NORMSINV(RAND())*$D$11</f>
        <v>-0.328150770205655</v>
      </c>
      <c r="Y915" s="16" t="n">
        <f aca="true">$D$12+NORMSINV(RAND())*$D$11</f>
        <v>0.495592791180782</v>
      </c>
      <c r="Z915" s="16" t="n">
        <f aca="true">$D$12+NORMSINV(RAND())*$D$11</f>
        <v>4.11203190712346</v>
      </c>
      <c r="AA915" s="16" t="n">
        <f aca="true">$D$12+NORMSINV(RAND())*$D$11</f>
        <v>-2.6438480256342</v>
      </c>
    </row>
    <row r="916" customFormat="false" ht="15" hidden="false" customHeight="false" outlineLevel="0" collapsed="false">
      <c r="D916" s="16" t="n">
        <f aca="false">AVERAGE(H916:AA916)</f>
        <v>-0.0945421098496492</v>
      </c>
      <c r="E916" s="16" t="n">
        <f aca="false">STDEV(H916:AA916)</f>
        <v>2.60829676120848</v>
      </c>
      <c r="F916" s="20" t="n">
        <f aca="false">IF(AND(D916-TINV(2*$D$8/100,$D$10-1)*E916/SQRT($D$10)&lt;-1,D916+TINV(2*$D$9/100,$D$10-1)*E916/SQRT($D$10)&gt;1),1,0)</f>
        <v>0</v>
      </c>
      <c r="G916" s="16"/>
      <c r="H916" s="16" t="n">
        <f aca="true">$D$12+NORMSINV(RAND())*$D$11</f>
        <v>0.225340716545013</v>
      </c>
      <c r="I916" s="16" t="n">
        <f aca="true">$D$12+NORMSINV(RAND())*$D$11</f>
        <v>2.48842834956077</v>
      </c>
      <c r="J916" s="16" t="n">
        <f aca="true">$D$12+NORMSINV(RAND())*$D$11</f>
        <v>-1.2820616823516</v>
      </c>
      <c r="K916" s="16" t="n">
        <f aca="true">$D$12+NORMSINV(RAND())*$D$11</f>
        <v>-2.4067186693643</v>
      </c>
      <c r="L916" s="16" t="n">
        <f aca="true">$D$12+NORMSINV(RAND())*$D$11</f>
        <v>2.4298307529753</v>
      </c>
      <c r="M916" s="16" t="n">
        <f aca="true">$D$12+NORMSINV(RAND())*$D$11</f>
        <v>-2.38050907856417</v>
      </c>
      <c r="N916" s="16" t="n">
        <f aca="true">$D$12+NORMSINV(RAND())*$D$11</f>
        <v>-0.641417436525769</v>
      </c>
      <c r="O916" s="16" t="n">
        <f aca="true">$D$12+NORMSINV(RAND())*$D$11</f>
        <v>-1.42102506975249</v>
      </c>
      <c r="P916" s="16" t="n">
        <f aca="true">$D$12+NORMSINV(RAND())*$D$11</f>
        <v>0.566142987695669</v>
      </c>
      <c r="Q916" s="16" t="n">
        <f aca="true">$D$12+NORMSINV(RAND())*$D$11</f>
        <v>2.3479355917873</v>
      </c>
      <c r="R916" s="16" t="n">
        <f aca="true">$D$12+NORMSINV(RAND())*$D$11</f>
        <v>3.10086007602928</v>
      </c>
      <c r="S916" s="16" t="n">
        <f aca="true">$D$12+NORMSINV(RAND())*$D$11</f>
        <v>5.69711074428526</v>
      </c>
      <c r="T916" s="16" t="n">
        <f aca="true">$D$12+NORMSINV(RAND())*$D$11</f>
        <v>-5.2392731774803</v>
      </c>
      <c r="U916" s="16" t="n">
        <f aca="true">$D$12+NORMSINV(RAND())*$D$11</f>
        <v>0.821979518957173</v>
      </c>
      <c r="V916" s="16" t="n">
        <f aca="true">$D$12+NORMSINV(RAND())*$D$11</f>
        <v>-1.51979012292689</v>
      </c>
      <c r="W916" s="16" t="n">
        <f aca="true">$D$12+NORMSINV(RAND())*$D$11</f>
        <v>1.19575759602121</v>
      </c>
      <c r="X916" s="16" t="n">
        <f aca="true">$D$12+NORMSINV(RAND())*$D$11</f>
        <v>-0.89536367113098</v>
      </c>
      <c r="Y916" s="16" t="n">
        <f aca="true">$D$12+NORMSINV(RAND())*$D$11</f>
        <v>-1.91333784520348</v>
      </c>
      <c r="Z916" s="16" t="n">
        <f aca="true">$D$12+NORMSINV(RAND())*$D$11</f>
        <v>1.0003547676951</v>
      </c>
      <c r="AA916" s="16" t="n">
        <f aca="true">$D$12+NORMSINV(RAND())*$D$11</f>
        <v>-4.06508654524508</v>
      </c>
    </row>
    <row r="917" customFormat="false" ht="15" hidden="false" customHeight="false" outlineLevel="0" collapsed="false">
      <c r="D917" s="16" t="n">
        <f aca="false">AVERAGE(H917:AA917)</f>
        <v>-0.729635412296791</v>
      </c>
      <c r="E917" s="16" t="n">
        <f aca="false">STDEV(H917:AA917)</f>
        <v>2.30500023195697</v>
      </c>
      <c r="F917" s="20" t="n">
        <f aca="false">IF(AND(D917-TINV(2*$D$8/100,$D$10-1)*E917/SQRT($D$10)&lt;-1,D917+TINV(2*$D$9/100,$D$10-1)*E917/SQRT($D$10)&gt;1),1,0)</f>
        <v>0</v>
      </c>
      <c r="G917" s="16"/>
      <c r="H917" s="16" t="n">
        <f aca="true">$D$12+NORMSINV(RAND())*$D$11</f>
        <v>-2.72217204292498</v>
      </c>
      <c r="I917" s="16" t="n">
        <f aca="true">$D$12+NORMSINV(RAND())*$D$11</f>
        <v>0.731668860377297</v>
      </c>
      <c r="J917" s="16" t="n">
        <f aca="true">$D$12+NORMSINV(RAND())*$D$11</f>
        <v>1.59528732862919</v>
      </c>
      <c r="K917" s="16" t="n">
        <f aca="true">$D$12+NORMSINV(RAND())*$D$11</f>
        <v>-4.14623577049122</v>
      </c>
      <c r="L917" s="16" t="n">
        <f aca="true">$D$12+NORMSINV(RAND())*$D$11</f>
        <v>-3.26766056711641</v>
      </c>
      <c r="M917" s="16" t="n">
        <f aca="true">$D$12+NORMSINV(RAND())*$D$11</f>
        <v>3.12926170454542</v>
      </c>
      <c r="N917" s="16" t="n">
        <f aca="true">$D$12+NORMSINV(RAND())*$D$11</f>
        <v>-1.134610413348</v>
      </c>
      <c r="O917" s="16" t="n">
        <f aca="true">$D$12+NORMSINV(RAND())*$D$11</f>
        <v>0.697054545571015</v>
      </c>
      <c r="P917" s="16" t="n">
        <f aca="true">$D$12+NORMSINV(RAND())*$D$11</f>
        <v>0.108023338963524</v>
      </c>
      <c r="Q917" s="16" t="n">
        <f aca="true">$D$12+NORMSINV(RAND())*$D$11</f>
        <v>-5.17999373872889</v>
      </c>
      <c r="R917" s="16" t="n">
        <f aca="true">$D$12+NORMSINV(RAND())*$D$11</f>
        <v>-3.50841236480648</v>
      </c>
      <c r="S917" s="16" t="n">
        <f aca="true">$D$12+NORMSINV(RAND())*$D$11</f>
        <v>-1.58399915141936</v>
      </c>
      <c r="T917" s="16" t="n">
        <f aca="true">$D$12+NORMSINV(RAND())*$D$11</f>
        <v>-0.470247424880162</v>
      </c>
      <c r="U917" s="16" t="n">
        <f aca="true">$D$12+NORMSINV(RAND())*$D$11</f>
        <v>-0.436875011694351</v>
      </c>
      <c r="V917" s="16" t="n">
        <f aca="true">$D$12+NORMSINV(RAND())*$D$11</f>
        <v>0.439449509571682</v>
      </c>
      <c r="W917" s="16" t="n">
        <f aca="true">$D$12+NORMSINV(RAND())*$D$11</f>
        <v>1.52797273115726</v>
      </c>
      <c r="X917" s="16" t="n">
        <f aca="true">$D$12+NORMSINV(RAND())*$D$11</f>
        <v>-2.82395359139771</v>
      </c>
      <c r="Y917" s="16" t="n">
        <f aca="true">$D$12+NORMSINV(RAND())*$D$11</f>
        <v>-0.736913813647023</v>
      </c>
      <c r="Z917" s="16" t="n">
        <f aca="true">$D$12+NORMSINV(RAND())*$D$11</f>
        <v>2.91077660517169</v>
      </c>
      <c r="AA917" s="16" t="n">
        <f aca="true">$D$12+NORMSINV(RAND())*$D$11</f>
        <v>0.278871020531676</v>
      </c>
    </row>
    <row r="918" customFormat="false" ht="15" hidden="false" customHeight="false" outlineLevel="0" collapsed="false">
      <c r="D918" s="16" t="n">
        <f aca="false">AVERAGE(H918:AA918)</f>
        <v>-0.349068275146741</v>
      </c>
      <c r="E918" s="16" t="n">
        <f aca="false">STDEV(H918:AA918)</f>
        <v>2.63617139082789</v>
      </c>
      <c r="F918" s="20" t="n">
        <f aca="false">IF(AND(D918-TINV(2*$D$8/100,$D$10-1)*E918/SQRT($D$10)&lt;-1,D918+TINV(2*$D$9/100,$D$10-1)*E918/SQRT($D$10)&gt;1),1,0)</f>
        <v>0</v>
      </c>
      <c r="G918" s="16"/>
      <c r="H918" s="16" t="n">
        <f aca="true">$D$12+NORMSINV(RAND())*$D$11</f>
        <v>-2.28421220238146</v>
      </c>
      <c r="I918" s="16" t="n">
        <f aca="true">$D$12+NORMSINV(RAND())*$D$11</f>
        <v>4.3884235616582</v>
      </c>
      <c r="J918" s="16" t="n">
        <f aca="true">$D$12+NORMSINV(RAND())*$D$11</f>
        <v>-1.17807143051293</v>
      </c>
      <c r="K918" s="16" t="n">
        <f aca="true">$D$12+NORMSINV(RAND())*$D$11</f>
        <v>1.60878799655068</v>
      </c>
      <c r="L918" s="16" t="n">
        <f aca="true">$D$12+NORMSINV(RAND())*$D$11</f>
        <v>-1.85237597754229</v>
      </c>
      <c r="M918" s="16" t="n">
        <f aca="true">$D$12+NORMSINV(RAND())*$D$11</f>
        <v>-1.73848104640889</v>
      </c>
      <c r="N918" s="16" t="n">
        <f aca="true">$D$12+NORMSINV(RAND())*$D$11</f>
        <v>-4.58742001561606</v>
      </c>
      <c r="O918" s="16" t="n">
        <f aca="true">$D$12+NORMSINV(RAND())*$D$11</f>
        <v>2.26027724913108</v>
      </c>
      <c r="P918" s="16" t="n">
        <f aca="true">$D$12+NORMSINV(RAND())*$D$11</f>
        <v>1.65750650570898</v>
      </c>
      <c r="Q918" s="16" t="n">
        <f aca="true">$D$12+NORMSINV(RAND())*$D$11</f>
        <v>1.37699036821924</v>
      </c>
      <c r="R918" s="16" t="n">
        <f aca="true">$D$12+NORMSINV(RAND())*$D$11</f>
        <v>-2.89530605099983</v>
      </c>
      <c r="S918" s="16" t="n">
        <f aca="true">$D$12+NORMSINV(RAND())*$D$11</f>
        <v>0.904315694142585</v>
      </c>
      <c r="T918" s="16" t="n">
        <f aca="true">$D$12+NORMSINV(RAND())*$D$11</f>
        <v>0.115319226203951</v>
      </c>
      <c r="U918" s="16" t="n">
        <f aca="true">$D$12+NORMSINV(RAND())*$D$11</f>
        <v>-0.06201527825391</v>
      </c>
      <c r="V918" s="16" t="n">
        <f aca="true">$D$12+NORMSINV(RAND())*$D$11</f>
        <v>-5.66022362227033</v>
      </c>
      <c r="W918" s="16" t="n">
        <f aca="true">$D$12+NORMSINV(RAND())*$D$11</f>
        <v>2.59031103116427</v>
      </c>
      <c r="X918" s="16" t="n">
        <f aca="true">$D$12+NORMSINV(RAND())*$D$11</f>
        <v>-0.652462692930077</v>
      </c>
      <c r="Y918" s="16" t="n">
        <f aca="true">$D$12+NORMSINV(RAND())*$D$11</f>
        <v>2.55944410321794</v>
      </c>
      <c r="Z918" s="16" t="n">
        <f aca="true">$D$12+NORMSINV(RAND())*$D$11</f>
        <v>-3.71456704548739</v>
      </c>
      <c r="AA918" s="16" t="n">
        <f aca="true">$D$12+NORMSINV(RAND())*$D$11</f>
        <v>0.182394123471424</v>
      </c>
    </row>
    <row r="919" customFormat="false" ht="15" hidden="false" customHeight="false" outlineLevel="0" collapsed="false">
      <c r="D919" s="16" t="n">
        <f aca="false">AVERAGE(H919:AA919)</f>
        <v>0.031830998683892</v>
      </c>
      <c r="E919" s="16" t="n">
        <f aca="false">STDEV(H919:AA919)</f>
        <v>3.28795303446218</v>
      </c>
      <c r="F919" s="20" t="n">
        <f aca="false">IF(AND(D919-TINV(2*$D$8/100,$D$10-1)*E919/SQRT($D$10)&lt;-1,D919+TINV(2*$D$9/100,$D$10-1)*E919/SQRT($D$10)&gt;1),1,0)</f>
        <v>0</v>
      </c>
      <c r="G919" s="16"/>
      <c r="H919" s="16" t="n">
        <f aca="true">$D$12+NORMSINV(RAND())*$D$11</f>
        <v>-0.408841483667509</v>
      </c>
      <c r="I919" s="16" t="n">
        <f aca="true">$D$12+NORMSINV(RAND())*$D$11</f>
        <v>2.82150582067078</v>
      </c>
      <c r="J919" s="16" t="n">
        <f aca="true">$D$12+NORMSINV(RAND())*$D$11</f>
        <v>0.579666336502431</v>
      </c>
      <c r="K919" s="16" t="n">
        <f aca="true">$D$12+NORMSINV(RAND())*$D$11</f>
        <v>-1.05540586458897</v>
      </c>
      <c r="L919" s="16" t="n">
        <f aca="true">$D$12+NORMSINV(RAND())*$D$11</f>
        <v>-4.52739567504217</v>
      </c>
      <c r="M919" s="16" t="n">
        <f aca="true">$D$12+NORMSINV(RAND())*$D$11</f>
        <v>-0.247543781182688</v>
      </c>
      <c r="N919" s="16" t="n">
        <f aca="true">$D$12+NORMSINV(RAND())*$D$11</f>
        <v>2.33040838230596</v>
      </c>
      <c r="O919" s="16" t="n">
        <f aca="true">$D$12+NORMSINV(RAND())*$D$11</f>
        <v>-1.05643066728101</v>
      </c>
      <c r="P919" s="16" t="n">
        <f aca="true">$D$12+NORMSINV(RAND())*$D$11</f>
        <v>-6.61468751731564</v>
      </c>
      <c r="Q919" s="16" t="n">
        <f aca="true">$D$12+NORMSINV(RAND())*$D$11</f>
        <v>2.91895424036922</v>
      </c>
      <c r="R919" s="16" t="n">
        <f aca="true">$D$12+NORMSINV(RAND())*$D$11</f>
        <v>0.786951200749725</v>
      </c>
      <c r="S919" s="16" t="n">
        <f aca="true">$D$12+NORMSINV(RAND())*$D$11</f>
        <v>-4.08861646829879</v>
      </c>
      <c r="T919" s="16" t="n">
        <f aca="true">$D$12+NORMSINV(RAND())*$D$11</f>
        <v>3.18354719761932</v>
      </c>
      <c r="U919" s="16" t="n">
        <f aca="true">$D$12+NORMSINV(RAND())*$D$11</f>
        <v>-0.971496401710846</v>
      </c>
      <c r="V919" s="16" t="n">
        <f aca="true">$D$12+NORMSINV(RAND())*$D$11</f>
        <v>-0.143594660384133</v>
      </c>
      <c r="W919" s="16" t="n">
        <f aca="true">$D$12+NORMSINV(RAND())*$D$11</f>
        <v>3.83221923059716</v>
      </c>
      <c r="X919" s="16" t="n">
        <f aca="true">$D$12+NORMSINV(RAND())*$D$11</f>
        <v>-5.31991885864197</v>
      </c>
      <c r="Y919" s="16" t="n">
        <f aca="true">$D$12+NORMSINV(RAND())*$D$11</f>
        <v>5.34885113843003</v>
      </c>
      <c r="Z919" s="16" t="n">
        <f aca="true">$D$12+NORMSINV(RAND())*$D$11</f>
        <v>3.98901356139113</v>
      </c>
      <c r="AA919" s="16" t="n">
        <f aca="true">$D$12+NORMSINV(RAND())*$D$11</f>
        <v>-0.720565756844179</v>
      </c>
    </row>
    <row r="920" customFormat="false" ht="15" hidden="false" customHeight="false" outlineLevel="0" collapsed="false">
      <c r="D920" s="16" t="n">
        <f aca="false">AVERAGE(H920:AA920)</f>
        <v>-0.307826457807768</v>
      </c>
      <c r="E920" s="16" t="n">
        <f aca="false">STDEV(H920:AA920)</f>
        <v>2.76332190189387</v>
      </c>
      <c r="F920" s="20" t="n">
        <f aca="false">IF(AND(D920-TINV(2*$D$8/100,$D$10-1)*E920/SQRT($D$10)&lt;-1,D920+TINV(2*$D$9/100,$D$10-1)*E920/SQRT($D$10)&gt;1),1,0)</f>
        <v>0</v>
      </c>
      <c r="G920" s="16"/>
      <c r="H920" s="16" t="n">
        <f aca="true">$D$12+NORMSINV(RAND())*$D$11</f>
        <v>-0.0945253917562869</v>
      </c>
      <c r="I920" s="16" t="n">
        <f aca="true">$D$12+NORMSINV(RAND())*$D$11</f>
        <v>0.582042353724319</v>
      </c>
      <c r="J920" s="16" t="n">
        <f aca="true">$D$12+NORMSINV(RAND())*$D$11</f>
        <v>2.25034717821327</v>
      </c>
      <c r="K920" s="16" t="n">
        <f aca="true">$D$12+NORMSINV(RAND())*$D$11</f>
        <v>4.53875667061907</v>
      </c>
      <c r="L920" s="16" t="n">
        <f aca="true">$D$12+NORMSINV(RAND())*$D$11</f>
        <v>-3.22571705962138</v>
      </c>
      <c r="M920" s="16" t="n">
        <f aca="true">$D$12+NORMSINV(RAND())*$D$11</f>
        <v>-0.406051928841203</v>
      </c>
      <c r="N920" s="16" t="n">
        <f aca="true">$D$12+NORMSINV(RAND())*$D$11</f>
        <v>-0.0313129533426261</v>
      </c>
      <c r="O920" s="16" t="n">
        <f aca="true">$D$12+NORMSINV(RAND())*$D$11</f>
        <v>2.86448097902242</v>
      </c>
      <c r="P920" s="16" t="n">
        <f aca="true">$D$12+NORMSINV(RAND())*$D$11</f>
        <v>-3.0193892362453</v>
      </c>
      <c r="Q920" s="16" t="n">
        <f aca="true">$D$12+NORMSINV(RAND())*$D$11</f>
        <v>3.80782376363188</v>
      </c>
      <c r="R920" s="16" t="n">
        <f aca="true">$D$12+NORMSINV(RAND())*$D$11</f>
        <v>-0.635677947443861</v>
      </c>
      <c r="S920" s="16" t="n">
        <f aca="true">$D$12+NORMSINV(RAND())*$D$11</f>
        <v>-4.46204424637978</v>
      </c>
      <c r="T920" s="16" t="n">
        <f aca="true">$D$12+NORMSINV(RAND())*$D$11</f>
        <v>1.81666680931927</v>
      </c>
      <c r="U920" s="16" t="n">
        <f aca="true">$D$12+NORMSINV(RAND())*$D$11</f>
        <v>-4.10630971291623</v>
      </c>
      <c r="V920" s="16" t="n">
        <f aca="true">$D$12+NORMSINV(RAND())*$D$11</f>
        <v>0.991388029727614</v>
      </c>
      <c r="W920" s="16" t="n">
        <f aca="true">$D$12+NORMSINV(RAND())*$D$11</f>
        <v>-2.15587640110887</v>
      </c>
      <c r="X920" s="16" t="n">
        <f aca="true">$D$12+NORMSINV(RAND())*$D$11</f>
        <v>1.31249320400772</v>
      </c>
      <c r="Y920" s="16" t="n">
        <f aca="true">$D$12+NORMSINV(RAND())*$D$11</f>
        <v>0.92511397949713</v>
      </c>
      <c r="Z920" s="16" t="n">
        <f aca="true">$D$12+NORMSINV(RAND())*$D$11</f>
        <v>-2.0342874596567</v>
      </c>
      <c r="AA920" s="16" t="n">
        <f aca="true">$D$12+NORMSINV(RAND())*$D$11</f>
        <v>-5.07444978660582</v>
      </c>
    </row>
    <row r="921" customFormat="false" ht="15" hidden="false" customHeight="false" outlineLevel="0" collapsed="false">
      <c r="D921" s="16" t="n">
        <f aca="false">AVERAGE(H921:AA921)</f>
        <v>0.0329360014275555</v>
      </c>
      <c r="E921" s="16" t="n">
        <f aca="false">STDEV(H921:AA921)</f>
        <v>3.2025026332655</v>
      </c>
      <c r="F921" s="20" t="n">
        <f aca="false">IF(AND(D921-TINV(2*$D$8/100,$D$10-1)*E921/SQRT($D$10)&lt;-1,D921+TINV(2*$D$9/100,$D$10-1)*E921/SQRT($D$10)&gt;1),1,0)</f>
        <v>0</v>
      </c>
      <c r="G921" s="16"/>
      <c r="H921" s="16" t="n">
        <f aca="true">$D$12+NORMSINV(RAND())*$D$11</f>
        <v>-0.500453814350624</v>
      </c>
      <c r="I921" s="16" t="n">
        <f aca="true">$D$12+NORMSINV(RAND())*$D$11</f>
        <v>-0.442574889941558</v>
      </c>
      <c r="J921" s="16" t="n">
        <f aca="true">$D$12+NORMSINV(RAND())*$D$11</f>
        <v>3.94501153890624</v>
      </c>
      <c r="K921" s="16" t="n">
        <f aca="true">$D$12+NORMSINV(RAND())*$D$11</f>
        <v>-6.3617273927059</v>
      </c>
      <c r="L921" s="16" t="n">
        <f aca="true">$D$12+NORMSINV(RAND())*$D$11</f>
        <v>-0.983434278876729</v>
      </c>
      <c r="M921" s="16" t="n">
        <f aca="true">$D$12+NORMSINV(RAND())*$D$11</f>
        <v>-2.20276961724876</v>
      </c>
      <c r="N921" s="16" t="n">
        <f aca="true">$D$12+NORMSINV(RAND())*$D$11</f>
        <v>-0.604190199573257</v>
      </c>
      <c r="O921" s="16" t="n">
        <f aca="true">$D$12+NORMSINV(RAND())*$D$11</f>
        <v>1.74500614755785</v>
      </c>
      <c r="P921" s="16" t="n">
        <f aca="true">$D$12+NORMSINV(RAND())*$D$11</f>
        <v>3.20588920703487</v>
      </c>
      <c r="Q921" s="16" t="n">
        <f aca="true">$D$12+NORMSINV(RAND())*$D$11</f>
        <v>1.72321778671523</v>
      </c>
      <c r="R921" s="16" t="n">
        <f aca="true">$D$12+NORMSINV(RAND())*$D$11</f>
        <v>1.29603902311684</v>
      </c>
      <c r="S921" s="16" t="n">
        <f aca="true">$D$12+NORMSINV(RAND())*$D$11</f>
        <v>5.43254329200033</v>
      </c>
      <c r="T921" s="16" t="n">
        <f aca="true">$D$12+NORMSINV(RAND())*$D$11</f>
        <v>-0.357613404488779</v>
      </c>
      <c r="U921" s="16" t="n">
        <f aca="true">$D$12+NORMSINV(RAND())*$D$11</f>
        <v>-3.1881555914336</v>
      </c>
      <c r="V921" s="16" t="n">
        <f aca="true">$D$12+NORMSINV(RAND())*$D$11</f>
        <v>2.50094852179323</v>
      </c>
      <c r="W921" s="16" t="n">
        <f aca="true">$D$12+NORMSINV(RAND())*$D$11</f>
        <v>2.25866366886128</v>
      </c>
      <c r="X921" s="16" t="n">
        <f aca="true">$D$12+NORMSINV(RAND())*$D$11</f>
        <v>-3.81765128409669</v>
      </c>
      <c r="Y921" s="16" t="n">
        <f aca="true">$D$12+NORMSINV(RAND())*$D$11</f>
        <v>1.85024198547399</v>
      </c>
      <c r="Z921" s="16" t="n">
        <f aca="true">$D$12+NORMSINV(RAND())*$D$11</f>
        <v>1.66494381624316</v>
      </c>
      <c r="AA921" s="16" t="n">
        <f aca="true">$D$12+NORMSINV(RAND())*$D$11</f>
        <v>-6.50521448643601</v>
      </c>
    </row>
    <row r="922" customFormat="false" ht="15" hidden="false" customHeight="false" outlineLevel="0" collapsed="false">
      <c r="D922" s="16" t="n">
        <f aca="false">AVERAGE(H922:AA922)</f>
        <v>0.0442571823459516</v>
      </c>
      <c r="E922" s="16" t="n">
        <f aca="false">STDEV(H922:AA922)</f>
        <v>2.42978047779591</v>
      </c>
      <c r="F922" s="20" t="n">
        <f aca="false">IF(AND(D922-TINV(2*$D$8/100,$D$10-1)*E922/SQRT($D$10)&lt;-1,D922+TINV(2*$D$9/100,$D$10-1)*E922/SQRT($D$10)&gt;1),1,0)</f>
        <v>0</v>
      </c>
      <c r="G922" s="16"/>
      <c r="H922" s="16" t="n">
        <f aca="true">$D$12+NORMSINV(RAND())*$D$11</f>
        <v>2.0292908693648</v>
      </c>
      <c r="I922" s="16" t="n">
        <f aca="true">$D$12+NORMSINV(RAND())*$D$11</f>
        <v>-4.50035306953054</v>
      </c>
      <c r="J922" s="16" t="n">
        <f aca="true">$D$12+NORMSINV(RAND())*$D$11</f>
        <v>0.377400665920702</v>
      </c>
      <c r="K922" s="16" t="n">
        <f aca="true">$D$12+NORMSINV(RAND())*$D$11</f>
        <v>2.61326679435589</v>
      </c>
      <c r="L922" s="16" t="n">
        <f aca="true">$D$12+NORMSINV(RAND())*$D$11</f>
        <v>2.73107497603527</v>
      </c>
      <c r="M922" s="16" t="n">
        <f aca="true">$D$12+NORMSINV(RAND())*$D$11</f>
        <v>-0.636093340627432</v>
      </c>
      <c r="N922" s="16" t="n">
        <f aca="true">$D$12+NORMSINV(RAND())*$D$11</f>
        <v>-5.67650965153424</v>
      </c>
      <c r="O922" s="16" t="n">
        <f aca="true">$D$12+NORMSINV(RAND())*$D$11</f>
        <v>-2.33661564870731</v>
      </c>
      <c r="P922" s="16" t="n">
        <f aca="true">$D$12+NORMSINV(RAND())*$D$11</f>
        <v>-0.487037240567634</v>
      </c>
      <c r="Q922" s="16" t="n">
        <f aca="true">$D$12+NORMSINV(RAND())*$D$11</f>
        <v>1.92800370930511</v>
      </c>
      <c r="R922" s="16" t="n">
        <f aca="true">$D$12+NORMSINV(RAND())*$D$11</f>
        <v>0.145411740917724</v>
      </c>
      <c r="S922" s="16" t="n">
        <f aca="true">$D$12+NORMSINV(RAND())*$D$11</f>
        <v>-2.67161592223219</v>
      </c>
      <c r="T922" s="16" t="n">
        <f aca="true">$D$12+NORMSINV(RAND())*$D$11</f>
        <v>1.29840425572885</v>
      </c>
      <c r="U922" s="16" t="n">
        <f aca="true">$D$12+NORMSINV(RAND())*$D$11</f>
        <v>-0.901940010816208</v>
      </c>
      <c r="V922" s="16" t="n">
        <f aca="true">$D$12+NORMSINV(RAND())*$D$11</f>
        <v>3.07508894457848</v>
      </c>
      <c r="W922" s="16" t="n">
        <f aca="true">$D$12+NORMSINV(RAND())*$D$11</f>
        <v>1.55291427738069</v>
      </c>
      <c r="X922" s="16" t="n">
        <f aca="true">$D$12+NORMSINV(RAND())*$D$11</f>
        <v>-0.346123726187048</v>
      </c>
      <c r="Y922" s="16" t="n">
        <f aca="true">$D$12+NORMSINV(RAND())*$D$11</f>
        <v>-1.27480000039405</v>
      </c>
      <c r="Z922" s="16" t="n">
        <f aca="true">$D$12+NORMSINV(RAND())*$D$11</f>
        <v>1.63908467475923</v>
      </c>
      <c r="AA922" s="16" t="n">
        <f aca="true">$D$12+NORMSINV(RAND())*$D$11</f>
        <v>2.32629134916892</v>
      </c>
    </row>
    <row r="923" customFormat="false" ht="15" hidden="false" customHeight="false" outlineLevel="0" collapsed="false">
      <c r="D923" s="16" t="n">
        <f aca="false">AVERAGE(H923:AA923)</f>
        <v>-0.477021501640461</v>
      </c>
      <c r="E923" s="16" t="n">
        <f aca="false">STDEV(H923:AA923)</f>
        <v>2.38372734746227</v>
      </c>
      <c r="F923" s="20" t="n">
        <f aca="false">IF(AND(D923-TINV(2*$D$8/100,$D$10-1)*E923/SQRT($D$10)&lt;-1,D923+TINV(2*$D$9/100,$D$10-1)*E923/SQRT($D$10)&gt;1),1,0)</f>
        <v>0</v>
      </c>
      <c r="G923" s="16"/>
      <c r="H923" s="16" t="n">
        <f aca="true">$D$12+NORMSINV(RAND())*$D$11</f>
        <v>1.83139719687162</v>
      </c>
      <c r="I923" s="16" t="n">
        <f aca="true">$D$12+NORMSINV(RAND())*$D$11</f>
        <v>-3.80615792005792</v>
      </c>
      <c r="J923" s="16" t="n">
        <f aca="true">$D$12+NORMSINV(RAND())*$D$11</f>
        <v>0.648719742536057</v>
      </c>
      <c r="K923" s="16" t="n">
        <f aca="true">$D$12+NORMSINV(RAND())*$D$11</f>
        <v>4.30069101664936</v>
      </c>
      <c r="L923" s="16" t="n">
        <f aca="true">$D$12+NORMSINV(RAND())*$D$11</f>
        <v>-2.64813382577479</v>
      </c>
      <c r="M923" s="16" t="n">
        <f aca="true">$D$12+NORMSINV(RAND())*$D$11</f>
        <v>1.59862216380745</v>
      </c>
      <c r="N923" s="16" t="n">
        <f aca="true">$D$12+NORMSINV(RAND())*$D$11</f>
        <v>1.56022174660789</v>
      </c>
      <c r="O923" s="16" t="n">
        <f aca="true">$D$12+NORMSINV(RAND())*$D$11</f>
        <v>-0.344490826487462</v>
      </c>
      <c r="P923" s="16" t="n">
        <f aca="true">$D$12+NORMSINV(RAND())*$D$11</f>
        <v>-1.05617010068937</v>
      </c>
      <c r="Q923" s="16" t="n">
        <f aca="true">$D$12+NORMSINV(RAND())*$D$11</f>
        <v>-5.26243056400926</v>
      </c>
      <c r="R923" s="16" t="n">
        <f aca="true">$D$12+NORMSINV(RAND())*$D$11</f>
        <v>0.429652116606022</v>
      </c>
      <c r="S923" s="16" t="n">
        <f aca="true">$D$12+NORMSINV(RAND())*$D$11</f>
        <v>-3.25712677301908</v>
      </c>
      <c r="T923" s="16" t="n">
        <f aca="true">$D$12+NORMSINV(RAND())*$D$11</f>
        <v>-0.77844062393304</v>
      </c>
      <c r="U923" s="16" t="n">
        <f aca="true">$D$12+NORMSINV(RAND())*$D$11</f>
        <v>-0.0903484684823233</v>
      </c>
      <c r="V923" s="16" t="n">
        <f aca="true">$D$12+NORMSINV(RAND())*$D$11</f>
        <v>2.09418229577785</v>
      </c>
      <c r="W923" s="16" t="n">
        <f aca="true">$D$12+NORMSINV(RAND())*$D$11</f>
        <v>0.129225920079231</v>
      </c>
      <c r="X923" s="16" t="n">
        <f aca="true">$D$12+NORMSINV(RAND())*$D$11</f>
        <v>0.876015275896536</v>
      </c>
      <c r="Y923" s="16" t="n">
        <f aca="true">$D$12+NORMSINV(RAND())*$D$11</f>
        <v>0.0457164621837624</v>
      </c>
      <c r="Z923" s="16" t="n">
        <f aca="true">$D$12+NORMSINV(RAND())*$D$11</f>
        <v>-2.08180992805441</v>
      </c>
      <c r="AA923" s="16" t="n">
        <f aca="true">$D$12+NORMSINV(RAND())*$D$11</f>
        <v>-3.72976493931734</v>
      </c>
    </row>
    <row r="924" customFormat="false" ht="15" hidden="false" customHeight="false" outlineLevel="0" collapsed="false">
      <c r="D924" s="16" t="n">
        <f aca="false">AVERAGE(H924:AA924)</f>
        <v>1.29557871284569</v>
      </c>
      <c r="E924" s="16" t="n">
        <f aca="false">STDEV(H924:AA924)</f>
        <v>2.02547406051101</v>
      </c>
      <c r="F924" s="20" t="n">
        <f aca="false">IF(AND(D924-TINV(2*$D$8/100,$D$10-1)*E924/SQRT($D$10)&lt;-1,D924+TINV(2*$D$9/100,$D$10-1)*E924/SQRT($D$10)&gt;1),1,0)</f>
        <v>0</v>
      </c>
      <c r="G924" s="16"/>
      <c r="H924" s="16" t="n">
        <f aca="true">$D$12+NORMSINV(RAND())*$D$11</f>
        <v>1.81835566532961</v>
      </c>
      <c r="I924" s="16" t="n">
        <f aca="true">$D$12+NORMSINV(RAND())*$D$11</f>
        <v>-0.775220083649775</v>
      </c>
      <c r="J924" s="16" t="n">
        <f aca="true">$D$12+NORMSINV(RAND())*$D$11</f>
        <v>4.10592390156922</v>
      </c>
      <c r="K924" s="16" t="n">
        <f aca="true">$D$12+NORMSINV(RAND())*$D$11</f>
        <v>1.85716320100834</v>
      </c>
      <c r="L924" s="16" t="n">
        <f aca="true">$D$12+NORMSINV(RAND())*$D$11</f>
        <v>2.09626692814972</v>
      </c>
      <c r="M924" s="16" t="n">
        <f aca="true">$D$12+NORMSINV(RAND())*$D$11</f>
        <v>3.77344527169377</v>
      </c>
      <c r="N924" s="16" t="n">
        <f aca="true">$D$12+NORMSINV(RAND())*$D$11</f>
        <v>2.05141827899758</v>
      </c>
      <c r="O924" s="16" t="n">
        <f aca="true">$D$12+NORMSINV(RAND())*$D$11</f>
        <v>-2.60818636717045</v>
      </c>
      <c r="P924" s="16" t="n">
        <f aca="true">$D$12+NORMSINV(RAND())*$D$11</f>
        <v>0.687164215428678</v>
      </c>
      <c r="Q924" s="16" t="n">
        <f aca="true">$D$12+NORMSINV(RAND())*$D$11</f>
        <v>2.52375534215096</v>
      </c>
      <c r="R924" s="16" t="n">
        <f aca="true">$D$12+NORMSINV(RAND())*$D$11</f>
        <v>3.18325089545754</v>
      </c>
      <c r="S924" s="16" t="n">
        <f aca="true">$D$12+NORMSINV(RAND())*$D$11</f>
        <v>-2.1086712758812</v>
      </c>
      <c r="T924" s="16" t="n">
        <f aca="true">$D$12+NORMSINV(RAND())*$D$11</f>
        <v>0.664698290404944</v>
      </c>
      <c r="U924" s="16" t="n">
        <f aca="true">$D$12+NORMSINV(RAND())*$D$11</f>
        <v>-1.14840439966145</v>
      </c>
      <c r="V924" s="16" t="n">
        <f aca="true">$D$12+NORMSINV(RAND())*$D$11</f>
        <v>1.36428286025451</v>
      </c>
      <c r="W924" s="16" t="n">
        <f aca="true">$D$12+NORMSINV(RAND())*$D$11</f>
        <v>0.781891278275893</v>
      </c>
      <c r="X924" s="16" t="n">
        <f aca="true">$D$12+NORMSINV(RAND())*$D$11</f>
        <v>4.44820058481826</v>
      </c>
      <c r="Y924" s="16" t="n">
        <f aca="true">$D$12+NORMSINV(RAND())*$D$11</f>
        <v>3.40621973218535</v>
      </c>
      <c r="Z924" s="16" t="n">
        <f aca="true">$D$12+NORMSINV(RAND())*$D$11</f>
        <v>0.440149114403432</v>
      </c>
      <c r="AA924" s="16" t="n">
        <f aca="true">$D$12+NORMSINV(RAND())*$D$11</f>
        <v>-0.650129176851132</v>
      </c>
    </row>
    <row r="925" customFormat="false" ht="15" hidden="false" customHeight="false" outlineLevel="0" collapsed="false">
      <c r="D925" s="16" t="n">
        <f aca="false">AVERAGE(H925:AA925)</f>
        <v>-0.341869883301893</v>
      </c>
      <c r="E925" s="16" t="n">
        <f aca="false">STDEV(H925:AA925)</f>
        <v>2.18927450326068</v>
      </c>
      <c r="F925" s="20" t="n">
        <f aca="false">IF(AND(D925-TINV(2*$D$8/100,$D$10-1)*E925/SQRT($D$10)&lt;-1,D925+TINV(2*$D$9/100,$D$10-1)*E925/SQRT($D$10)&gt;1),1,0)</f>
        <v>0</v>
      </c>
      <c r="G925" s="16"/>
      <c r="H925" s="16" t="n">
        <f aca="true">$D$12+NORMSINV(RAND())*$D$11</f>
        <v>-1.97241431407082</v>
      </c>
      <c r="I925" s="16" t="n">
        <f aca="true">$D$12+NORMSINV(RAND())*$D$11</f>
        <v>-4.00987174636037</v>
      </c>
      <c r="J925" s="16" t="n">
        <f aca="true">$D$12+NORMSINV(RAND())*$D$11</f>
        <v>-2.35455214692542</v>
      </c>
      <c r="K925" s="16" t="n">
        <f aca="true">$D$12+NORMSINV(RAND())*$D$11</f>
        <v>-3.82947633879239</v>
      </c>
      <c r="L925" s="16" t="n">
        <f aca="true">$D$12+NORMSINV(RAND())*$D$11</f>
        <v>2.08959397598955</v>
      </c>
      <c r="M925" s="16" t="n">
        <f aca="true">$D$12+NORMSINV(RAND())*$D$11</f>
        <v>1.22206169111649</v>
      </c>
      <c r="N925" s="16" t="n">
        <f aca="true">$D$12+NORMSINV(RAND())*$D$11</f>
        <v>1.05737460152384</v>
      </c>
      <c r="O925" s="16" t="n">
        <f aca="true">$D$12+NORMSINV(RAND())*$D$11</f>
        <v>-2.30208777505542</v>
      </c>
      <c r="P925" s="16" t="n">
        <f aca="true">$D$12+NORMSINV(RAND())*$D$11</f>
        <v>-0.879292398034483</v>
      </c>
      <c r="Q925" s="16" t="n">
        <f aca="true">$D$12+NORMSINV(RAND())*$D$11</f>
        <v>-0.448071752644066</v>
      </c>
      <c r="R925" s="16" t="n">
        <f aca="true">$D$12+NORMSINV(RAND())*$D$11</f>
        <v>0.706598165800889</v>
      </c>
      <c r="S925" s="16" t="n">
        <f aca="true">$D$12+NORMSINV(RAND())*$D$11</f>
        <v>-0.668216044070286</v>
      </c>
      <c r="T925" s="16" t="n">
        <f aca="true">$D$12+NORMSINV(RAND())*$D$11</f>
        <v>0.149280870991774</v>
      </c>
      <c r="U925" s="16" t="n">
        <f aca="true">$D$12+NORMSINV(RAND())*$D$11</f>
        <v>-0.710392682499508</v>
      </c>
      <c r="V925" s="16" t="n">
        <f aca="true">$D$12+NORMSINV(RAND())*$D$11</f>
        <v>4.90135449748543</v>
      </c>
      <c r="W925" s="16" t="n">
        <f aca="true">$D$12+NORMSINV(RAND())*$D$11</f>
        <v>-0.0909522608675535</v>
      </c>
      <c r="X925" s="16" t="n">
        <f aca="true">$D$12+NORMSINV(RAND())*$D$11</f>
        <v>-2.72235958110743</v>
      </c>
      <c r="Y925" s="16" t="n">
        <f aca="true">$D$12+NORMSINV(RAND())*$D$11</f>
        <v>1.31534351029752</v>
      </c>
      <c r="Z925" s="16" t="n">
        <f aca="true">$D$12+NORMSINV(RAND())*$D$11</f>
        <v>-0.536320289841037</v>
      </c>
      <c r="AA925" s="16" t="n">
        <f aca="true">$D$12+NORMSINV(RAND())*$D$11</f>
        <v>2.24500235102543</v>
      </c>
    </row>
    <row r="926" customFormat="false" ht="15" hidden="false" customHeight="false" outlineLevel="0" collapsed="false">
      <c r="D926" s="16" t="n">
        <f aca="false">AVERAGE(H926:AA926)</f>
        <v>0.289406742284635</v>
      </c>
      <c r="E926" s="16" t="n">
        <f aca="false">STDEV(H926:AA926)</f>
        <v>2.02655980458925</v>
      </c>
      <c r="F926" s="20" t="n">
        <f aca="false">IF(AND(D926-TINV(2*$D$8/100,$D$10-1)*E926/SQRT($D$10)&lt;-1,D926+TINV(2*$D$9/100,$D$10-1)*E926/SQRT($D$10)&gt;1),1,0)</f>
        <v>0</v>
      </c>
      <c r="G926" s="16"/>
      <c r="H926" s="16" t="n">
        <f aca="true">$D$12+NORMSINV(RAND())*$D$11</f>
        <v>-0.765780931889736</v>
      </c>
      <c r="I926" s="16" t="n">
        <f aca="true">$D$12+NORMSINV(RAND())*$D$11</f>
        <v>-1.03787349288266</v>
      </c>
      <c r="J926" s="16" t="n">
        <f aca="true">$D$12+NORMSINV(RAND())*$D$11</f>
        <v>1.64875439553478</v>
      </c>
      <c r="K926" s="16" t="n">
        <f aca="true">$D$12+NORMSINV(RAND())*$D$11</f>
        <v>0.683103736925622</v>
      </c>
      <c r="L926" s="16" t="n">
        <f aca="true">$D$12+NORMSINV(RAND())*$D$11</f>
        <v>2.12757589547844</v>
      </c>
      <c r="M926" s="16" t="n">
        <f aca="true">$D$12+NORMSINV(RAND())*$D$11</f>
        <v>0.302006063480066</v>
      </c>
      <c r="N926" s="16" t="n">
        <f aca="true">$D$12+NORMSINV(RAND())*$D$11</f>
        <v>-2.29639726951458</v>
      </c>
      <c r="O926" s="16" t="n">
        <f aca="true">$D$12+NORMSINV(RAND())*$D$11</f>
        <v>3.72696511874681</v>
      </c>
      <c r="P926" s="16" t="n">
        <f aca="true">$D$12+NORMSINV(RAND())*$D$11</f>
        <v>-0.0287035020546538</v>
      </c>
      <c r="Q926" s="16" t="n">
        <f aca="true">$D$12+NORMSINV(RAND())*$D$11</f>
        <v>-1.64262827259149</v>
      </c>
      <c r="R926" s="16" t="n">
        <f aca="true">$D$12+NORMSINV(RAND())*$D$11</f>
        <v>2.45128494862754</v>
      </c>
      <c r="S926" s="16" t="n">
        <f aca="true">$D$12+NORMSINV(RAND())*$D$11</f>
        <v>-0.650293667027148</v>
      </c>
      <c r="T926" s="16" t="n">
        <f aca="true">$D$12+NORMSINV(RAND())*$D$11</f>
        <v>-3.14801299663544</v>
      </c>
      <c r="U926" s="16" t="n">
        <f aca="true">$D$12+NORMSINV(RAND())*$D$11</f>
        <v>0.64258439784941</v>
      </c>
      <c r="V926" s="16" t="n">
        <f aca="true">$D$12+NORMSINV(RAND())*$D$11</f>
        <v>-1.35595949414121</v>
      </c>
      <c r="W926" s="16" t="n">
        <f aca="true">$D$12+NORMSINV(RAND())*$D$11</f>
        <v>0.592462511553044</v>
      </c>
      <c r="X926" s="16" t="n">
        <f aca="true">$D$12+NORMSINV(RAND())*$D$11</f>
        <v>4.84151762981284</v>
      </c>
      <c r="Y926" s="16" t="n">
        <f aca="true">$D$12+NORMSINV(RAND())*$D$11</f>
        <v>-0.00391937859435853</v>
      </c>
      <c r="Z926" s="16" t="n">
        <f aca="true">$D$12+NORMSINV(RAND())*$D$11</f>
        <v>1.57537079406618</v>
      </c>
      <c r="AA926" s="16" t="n">
        <f aca="true">$D$12+NORMSINV(RAND())*$D$11</f>
        <v>-1.87392164105076</v>
      </c>
    </row>
    <row r="927" customFormat="false" ht="15" hidden="false" customHeight="false" outlineLevel="0" collapsed="false">
      <c r="D927" s="16" t="n">
        <f aca="false">AVERAGE(H927:AA927)</f>
        <v>0.243514376155482</v>
      </c>
      <c r="E927" s="16" t="n">
        <f aca="false">STDEV(H927:AA927)</f>
        <v>2.13596526322802</v>
      </c>
      <c r="F927" s="20" t="n">
        <f aca="false">IF(AND(D927-TINV(2*$D$8/100,$D$10-1)*E927/SQRT($D$10)&lt;-1,D927+TINV(2*$D$9/100,$D$10-1)*E927/SQRT($D$10)&gt;1),1,0)</f>
        <v>0</v>
      </c>
      <c r="G927" s="16"/>
      <c r="H927" s="16" t="n">
        <f aca="true">$D$12+NORMSINV(RAND())*$D$11</f>
        <v>2.0159412753268</v>
      </c>
      <c r="I927" s="16" t="n">
        <f aca="true">$D$12+NORMSINV(RAND())*$D$11</f>
        <v>-1.01139316764776</v>
      </c>
      <c r="J927" s="16" t="n">
        <f aca="true">$D$12+NORMSINV(RAND())*$D$11</f>
        <v>2.53393009444376</v>
      </c>
      <c r="K927" s="16" t="n">
        <f aca="true">$D$12+NORMSINV(RAND())*$D$11</f>
        <v>-0.106389688501376</v>
      </c>
      <c r="L927" s="16" t="n">
        <f aca="true">$D$12+NORMSINV(RAND())*$D$11</f>
        <v>1.17586301302278</v>
      </c>
      <c r="M927" s="16" t="n">
        <f aca="true">$D$12+NORMSINV(RAND())*$D$11</f>
        <v>0.792139067518828</v>
      </c>
      <c r="N927" s="16" t="n">
        <f aca="true">$D$12+NORMSINV(RAND())*$D$11</f>
        <v>0.116459004309352</v>
      </c>
      <c r="O927" s="16" t="n">
        <f aca="true">$D$12+NORMSINV(RAND())*$D$11</f>
        <v>-0.697970084844028</v>
      </c>
      <c r="P927" s="16" t="n">
        <f aca="true">$D$12+NORMSINV(RAND())*$D$11</f>
        <v>2.38481536725965</v>
      </c>
      <c r="Q927" s="16" t="n">
        <f aca="true">$D$12+NORMSINV(RAND())*$D$11</f>
        <v>3.4964767701743</v>
      </c>
      <c r="R927" s="16" t="n">
        <f aca="true">$D$12+NORMSINV(RAND())*$D$11</f>
        <v>-3.16326055438868</v>
      </c>
      <c r="S927" s="16" t="n">
        <f aca="true">$D$12+NORMSINV(RAND())*$D$11</f>
        <v>-0.944552816206825</v>
      </c>
      <c r="T927" s="16" t="n">
        <f aca="true">$D$12+NORMSINV(RAND())*$D$11</f>
        <v>-1.22873050883449</v>
      </c>
      <c r="U927" s="16" t="n">
        <f aca="true">$D$12+NORMSINV(RAND())*$D$11</f>
        <v>0.619180514288778</v>
      </c>
      <c r="V927" s="16" t="n">
        <f aca="true">$D$12+NORMSINV(RAND())*$D$11</f>
        <v>1.44098714828686</v>
      </c>
      <c r="W927" s="16" t="n">
        <f aca="true">$D$12+NORMSINV(RAND())*$D$11</f>
        <v>2.10946633889899</v>
      </c>
      <c r="X927" s="16" t="n">
        <f aca="true">$D$12+NORMSINV(RAND())*$D$11</f>
        <v>-0.348633753470402</v>
      </c>
      <c r="Y927" s="16" t="n">
        <f aca="true">$D$12+NORMSINV(RAND())*$D$11</f>
        <v>3.03541827661542</v>
      </c>
      <c r="Z927" s="16" t="n">
        <f aca="true">$D$12+NORMSINV(RAND())*$D$11</f>
        <v>-4.04047657470733</v>
      </c>
      <c r="AA927" s="16" t="n">
        <f aca="true">$D$12+NORMSINV(RAND())*$D$11</f>
        <v>-3.30898219843499</v>
      </c>
    </row>
    <row r="928" customFormat="false" ht="15" hidden="false" customHeight="false" outlineLevel="0" collapsed="false">
      <c r="D928" s="16" t="n">
        <f aca="false">AVERAGE(H928:AA928)</f>
        <v>-1.18884678580943</v>
      </c>
      <c r="E928" s="16" t="n">
        <f aca="false">STDEV(H928:AA928)</f>
        <v>1.48867867354437</v>
      </c>
      <c r="F928" s="20" t="n">
        <f aca="false">IF(AND(D928-TINV(2*$D$8/100,$D$10-1)*E928/SQRT($D$10)&lt;-1,D928+TINV(2*$D$9/100,$D$10-1)*E928/SQRT($D$10)&gt;1),1,0)</f>
        <v>0</v>
      </c>
      <c r="G928" s="16"/>
      <c r="H928" s="16" t="n">
        <f aca="true">$D$12+NORMSINV(RAND())*$D$11</f>
        <v>0.975040971517299</v>
      </c>
      <c r="I928" s="16" t="n">
        <f aca="true">$D$12+NORMSINV(RAND())*$D$11</f>
        <v>-1.404782000411</v>
      </c>
      <c r="J928" s="16" t="n">
        <f aca="true">$D$12+NORMSINV(RAND())*$D$11</f>
        <v>-2.16012753645807</v>
      </c>
      <c r="K928" s="16" t="n">
        <f aca="true">$D$12+NORMSINV(RAND())*$D$11</f>
        <v>-3.1424565789567</v>
      </c>
      <c r="L928" s="16" t="n">
        <f aca="true">$D$12+NORMSINV(RAND())*$D$11</f>
        <v>-0.611732155215241</v>
      </c>
      <c r="M928" s="16" t="n">
        <f aca="true">$D$12+NORMSINV(RAND())*$D$11</f>
        <v>-1.65429847707023</v>
      </c>
      <c r="N928" s="16" t="n">
        <f aca="true">$D$12+NORMSINV(RAND())*$D$11</f>
        <v>-2.22166654448612</v>
      </c>
      <c r="O928" s="16" t="n">
        <f aca="true">$D$12+NORMSINV(RAND())*$D$11</f>
        <v>1.19691773283893</v>
      </c>
      <c r="P928" s="16" t="n">
        <f aca="true">$D$12+NORMSINV(RAND())*$D$11</f>
        <v>-2.73240387938561</v>
      </c>
      <c r="Q928" s="16" t="n">
        <f aca="true">$D$12+NORMSINV(RAND())*$D$11</f>
        <v>-3.22491519496572</v>
      </c>
      <c r="R928" s="16" t="n">
        <f aca="true">$D$12+NORMSINV(RAND())*$D$11</f>
        <v>-3.25123589435712</v>
      </c>
      <c r="S928" s="16" t="n">
        <f aca="true">$D$12+NORMSINV(RAND())*$D$11</f>
        <v>-0.354433862140839</v>
      </c>
      <c r="T928" s="16" t="n">
        <f aca="true">$D$12+NORMSINV(RAND())*$D$11</f>
        <v>-2.82653490025361</v>
      </c>
      <c r="U928" s="16" t="n">
        <f aca="true">$D$12+NORMSINV(RAND())*$D$11</f>
        <v>0.582792903135976</v>
      </c>
      <c r="V928" s="16" t="n">
        <f aca="true">$D$12+NORMSINV(RAND())*$D$11</f>
        <v>1.06811984244707</v>
      </c>
      <c r="W928" s="16" t="n">
        <f aca="true">$D$12+NORMSINV(RAND())*$D$11</f>
        <v>-0.555428784822206</v>
      </c>
      <c r="X928" s="16" t="n">
        <f aca="true">$D$12+NORMSINV(RAND())*$D$11</f>
        <v>-2.02173286823662</v>
      </c>
      <c r="Y928" s="16" t="n">
        <f aca="true">$D$12+NORMSINV(RAND())*$D$11</f>
        <v>-0.518688223537832</v>
      </c>
      <c r="Z928" s="16" t="n">
        <f aca="true">$D$12+NORMSINV(RAND())*$D$11</f>
        <v>-0.853360175734828</v>
      </c>
      <c r="AA928" s="16" t="n">
        <f aca="true">$D$12+NORMSINV(RAND())*$D$11</f>
        <v>-0.0660100900961916</v>
      </c>
    </row>
    <row r="929" customFormat="false" ht="15" hidden="false" customHeight="false" outlineLevel="0" collapsed="false">
      <c r="D929" s="16" t="n">
        <f aca="false">AVERAGE(H929:AA929)</f>
        <v>0.294726538854833</v>
      </c>
      <c r="E929" s="16" t="n">
        <f aca="false">STDEV(H929:AA929)</f>
        <v>3.41404559873606</v>
      </c>
      <c r="F929" s="20" t="n">
        <f aca="false">IF(AND(D929-TINV(2*$D$8/100,$D$10-1)*E929/SQRT($D$10)&lt;-1,D929+TINV(2*$D$9/100,$D$10-1)*E929/SQRT($D$10)&gt;1),1,0)</f>
        <v>0</v>
      </c>
      <c r="G929" s="16"/>
      <c r="H929" s="16" t="n">
        <f aca="true">$D$12+NORMSINV(RAND())*$D$11</f>
        <v>-3.40125836436018</v>
      </c>
      <c r="I929" s="16" t="n">
        <f aca="true">$D$12+NORMSINV(RAND())*$D$11</f>
        <v>2.5442751830095</v>
      </c>
      <c r="J929" s="16" t="n">
        <f aca="true">$D$12+NORMSINV(RAND())*$D$11</f>
        <v>-6.34614999368497</v>
      </c>
      <c r="K929" s="16" t="n">
        <f aca="true">$D$12+NORMSINV(RAND())*$D$11</f>
        <v>-2.81381997860235</v>
      </c>
      <c r="L929" s="16" t="n">
        <f aca="true">$D$12+NORMSINV(RAND())*$D$11</f>
        <v>1.78383679989945</v>
      </c>
      <c r="M929" s="16" t="n">
        <f aca="true">$D$12+NORMSINV(RAND())*$D$11</f>
        <v>0.713226050625371</v>
      </c>
      <c r="N929" s="16" t="n">
        <f aca="true">$D$12+NORMSINV(RAND())*$D$11</f>
        <v>-2.44330643219028</v>
      </c>
      <c r="O929" s="16" t="n">
        <f aca="true">$D$12+NORMSINV(RAND())*$D$11</f>
        <v>0.380477915021493</v>
      </c>
      <c r="P929" s="16" t="n">
        <f aca="true">$D$12+NORMSINV(RAND())*$D$11</f>
        <v>0.233690223451585</v>
      </c>
      <c r="Q929" s="16" t="n">
        <f aca="true">$D$12+NORMSINV(RAND())*$D$11</f>
        <v>-1.03975916515964</v>
      </c>
      <c r="R929" s="16" t="n">
        <f aca="true">$D$12+NORMSINV(RAND())*$D$11</f>
        <v>6.91372555412971</v>
      </c>
      <c r="S929" s="16" t="n">
        <f aca="true">$D$12+NORMSINV(RAND())*$D$11</f>
        <v>-3.36574342569443</v>
      </c>
      <c r="T929" s="16" t="n">
        <f aca="true">$D$12+NORMSINV(RAND())*$D$11</f>
        <v>4.48461946002451</v>
      </c>
      <c r="U929" s="16" t="n">
        <f aca="true">$D$12+NORMSINV(RAND())*$D$11</f>
        <v>4.93137810911798</v>
      </c>
      <c r="V929" s="16" t="n">
        <f aca="true">$D$12+NORMSINV(RAND())*$D$11</f>
        <v>0.0104350321564529</v>
      </c>
      <c r="W929" s="16" t="n">
        <f aca="true">$D$12+NORMSINV(RAND())*$D$11</f>
        <v>-1.66708900582017</v>
      </c>
      <c r="X929" s="16" t="n">
        <f aca="true">$D$12+NORMSINV(RAND())*$D$11</f>
        <v>5.33515752401959</v>
      </c>
      <c r="Y929" s="16" t="n">
        <f aca="true">$D$12+NORMSINV(RAND())*$D$11</f>
        <v>1.75325211800842</v>
      </c>
      <c r="Z929" s="16" t="n">
        <f aca="true">$D$12+NORMSINV(RAND())*$D$11</f>
        <v>0.663566924442966</v>
      </c>
      <c r="AA929" s="16" t="n">
        <f aca="true">$D$12+NORMSINV(RAND())*$D$11</f>
        <v>-2.77598375129834</v>
      </c>
    </row>
    <row r="930" customFormat="false" ht="15" hidden="false" customHeight="false" outlineLevel="0" collapsed="false">
      <c r="D930" s="16" t="n">
        <f aca="false">AVERAGE(H930:AA930)</f>
        <v>0.201108052343429</v>
      </c>
      <c r="E930" s="16" t="n">
        <f aca="false">STDEV(H930:AA930)</f>
        <v>2.5457478054644</v>
      </c>
      <c r="F930" s="20" t="n">
        <f aca="false">IF(AND(D930-TINV(2*$D$8/100,$D$10-1)*E930/SQRT($D$10)&lt;-1,D930+TINV(2*$D$9/100,$D$10-1)*E930/SQRT($D$10)&gt;1),1,0)</f>
        <v>0</v>
      </c>
      <c r="G930" s="16"/>
      <c r="H930" s="16" t="n">
        <f aca="true">$D$12+NORMSINV(RAND())*$D$11</f>
        <v>1.65307099590539</v>
      </c>
      <c r="I930" s="16" t="n">
        <f aca="true">$D$12+NORMSINV(RAND())*$D$11</f>
        <v>1.98609355240445</v>
      </c>
      <c r="J930" s="16" t="n">
        <f aca="true">$D$12+NORMSINV(RAND())*$D$11</f>
        <v>2.50341646889078</v>
      </c>
      <c r="K930" s="16" t="n">
        <f aca="true">$D$12+NORMSINV(RAND())*$D$11</f>
        <v>-2.51729744901563</v>
      </c>
      <c r="L930" s="16" t="n">
        <f aca="true">$D$12+NORMSINV(RAND())*$D$11</f>
        <v>-2.37685354193513</v>
      </c>
      <c r="M930" s="16" t="n">
        <f aca="true">$D$12+NORMSINV(RAND())*$D$11</f>
        <v>1.73689301259688</v>
      </c>
      <c r="N930" s="16" t="n">
        <f aca="true">$D$12+NORMSINV(RAND())*$D$11</f>
        <v>1.53978131515772</v>
      </c>
      <c r="O930" s="16" t="n">
        <f aca="true">$D$12+NORMSINV(RAND())*$D$11</f>
        <v>-6.80715323854176</v>
      </c>
      <c r="P930" s="16" t="n">
        <f aca="true">$D$12+NORMSINV(RAND())*$D$11</f>
        <v>3.35259643349819</v>
      </c>
      <c r="Q930" s="16" t="n">
        <f aca="true">$D$12+NORMSINV(RAND())*$D$11</f>
        <v>3.05897388171832</v>
      </c>
      <c r="R930" s="16" t="n">
        <f aca="true">$D$12+NORMSINV(RAND())*$D$11</f>
        <v>1.80088741487079</v>
      </c>
      <c r="S930" s="16" t="n">
        <f aca="true">$D$12+NORMSINV(RAND())*$D$11</f>
        <v>-1.78625827622012</v>
      </c>
      <c r="T930" s="16" t="n">
        <f aca="true">$D$12+NORMSINV(RAND())*$D$11</f>
        <v>2.67347588409388</v>
      </c>
      <c r="U930" s="16" t="n">
        <f aca="true">$D$12+NORMSINV(RAND())*$D$11</f>
        <v>-2.12889203080928</v>
      </c>
      <c r="V930" s="16" t="n">
        <f aca="true">$D$12+NORMSINV(RAND())*$D$11</f>
        <v>0.768611932860897</v>
      </c>
      <c r="W930" s="16" t="n">
        <f aca="true">$D$12+NORMSINV(RAND())*$D$11</f>
        <v>0.194222522315326</v>
      </c>
      <c r="X930" s="16" t="n">
        <f aca="true">$D$12+NORMSINV(RAND())*$D$11</f>
        <v>1.17892377722896</v>
      </c>
      <c r="Y930" s="16" t="n">
        <f aca="true">$D$12+NORMSINV(RAND())*$D$11</f>
        <v>-2.01339159220859</v>
      </c>
      <c r="Z930" s="16" t="n">
        <f aca="true">$D$12+NORMSINV(RAND())*$D$11</f>
        <v>-1.44395461089313</v>
      </c>
      <c r="AA930" s="16" t="n">
        <f aca="true">$D$12+NORMSINV(RAND())*$D$11</f>
        <v>0.649014594950645</v>
      </c>
    </row>
    <row r="931" customFormat="false" ht="15" hidden="false" customHeight="false" outlineLevel="0" collapsed="false">
      <c r="D931" s="16" t="n">
        <f aca="false">AVERAGE(H931:AA931)</f>
        <v>0.160885056312626</v>
      </c>
      <c r="E931" s="16" t="n">
        <f aca="false">STDEV(H931:AA931)</f>
        <v>2.14251152845824</v>
      </c>
      <c r="F931" s="20" t="n">
        <f aca="false">IF(AND(D931-TINV(2*$D$8/100,$D$10-1)*E931/SQRT($D$10)&lt;-1,D931+TINV(2*$D$9/100,$D$10-1)*E931/SQRT($D$10)&gt;1),1,0)</f>
        <v>0</v>
      </c>
      <c r="G931" s="16"/>
      <c r="H931" s="16" t="n">
        <f aca="true">$D$12+NORMSINV(RAND())*$D$11</f>
        <v>-0.866543716465215</v>
      </c>
      <c r="I931" s="16" t="n">
        <f aca="true">$D$12+NORMSINV(RAND())*$D$11</f>
        <v>3.78850429821954</v>
      </c>
      <c r="J931" s="16" t="n">
        <f aca="true">$D$12+NORMSINV(RAND())*$D$11</f>
        <v>-0.958734088062499</v>
      </c>
      <c r="K931" s="16" t="n">
        <f aca="true">$D$12+NORMSINV(RAND())*$D$11</f>
        <v>0.696338758377173</v>
      </c>
      <c r="L931" s="16" t="n">
        <f aca="true">$D$12+NORMSINV(RAND())*$D$11</f>
        <v>-0.995196509112426</v>
      </c>
      <c r="M931" s="16" t="n">
        <f aca="true">$D$12+NORMSINV(RAND())*$D$11</f>
        <v>-1.48494796588678</v>
      </c>
      <c r="N931" s="16" t="n">
        <f aca="true">$D$12+NORMSINV(RAND())*$D$11</f>
        <v>1.08309822806933</v>
      </c>
      <c r="O931" s="16" t="n">
        <f aca="true">$D$12+NORMSINV(RAND())*$D$11</f>
        <v>0.215200905935167</v>
      </c>
      <c r="P931" s="16" t="n">
        <f aca="true">$D$12+NORMSINV(RAND())*$D$11</f>
        <v>-0.68648445002069</v>
      </c>
      <c r="Q931" s="16" t="n">
        <f aca="true">$D$12+NORMSINV(RAND())*$D$11</f>
        <v>1.81795650992574</v>
      </c>
      <c r="R931" s="16" t="n">
        <f aca="true">$D$12+NORMSINV(RAND())*$D$11</f>
        <v>-2.78910919035386</v>
      </c>
      <c r="S931" s="16" t="n">
        <f aca="true">$D$12+NORMSINV(RAND())*$D$11</f>
        <v>-2.23019371168552</v>
      </c>
      <c r="T931" s="16" t="n">
        <f aca="true">$D$12+NORMSINV(RAND())*$D$11</f>
        <v>3.8404937366513</v>
      </c>
      <c r="U931" s="16" t="n">
        <f aca="true">$D$12+NORMSINV(RAND())*$D$11</f>
        <v>1.38358772778657</v>
      </c>
      <c r="V931" s="16" t="n">
        <f aca="true">$D$12+NORMSINV(RAND())*$D$11</f>
        <v>1.39034341048169</v>
      </c>
      <c r="W931" s="16" t="n">
        <f aca="true">$D$12+NORMSINV(RAND())*$D$11</f>
        <v>-4.37428475081785</v>
      </c>
      <c r="X931" s="16" t="n">
        <f aca="true">$D$12+NORMSINV(RAND())*$D$11</f>
        <v>2.48416420151903</v>
      </c>
      <c r="Y931" s="16" t="n">
        <f aca="true">$D$12+NORMSINV(RAND())*$D$11</f>
        <v>2.20642127058588</v>
      </c>
      <c r="Z931" s="16" t="n">
        <f aca="true">$D$12+NORMSINV(RAND())*$D$11</f>
        <v>-1.22739416019096</v>
      </c>
      <c r="AA931" s="16" t="n">
        <f aca="true">$D$12+NORMSINV(RAND())*$D$11</f>
        <v>-0.0755193787030972</v>
      </c>
    </row>
    <row r="932" customFormat="false" ht="15" hidden="false" customHeight="false" outlineLevel="0" collapsed="false">
      <c r="D932" s="16" t="n">
        <f aca="false">AVERAGE(H932:AA932)</f>
        <v>0.168376700996854</v>
      </c>
      <c r="E932" s="16" t="n">
        <f aca="false">STDEV(H932:AA932)</f>
        <v>2.89802998076018</v>
      </c>
      <c r="F932" s="20" t="n">
        <f aca="false">IF(AND(D932-TINV(2*$D$8/100,$D$10-1)*E932/SQRT($D$10)&lt;-1,D932+TINV(2*$D$9/100,$D$10-1)*E932/SQRT($D$10)&gt;1),1,0)</f>
        <v>0</v>
      </c>
      <c r="G932" s="16"/>
      <c r="H932" s="16" t="n">
        <f aca="true">$D$12+NORMSINV(RAND())*$D$11</f>
        <v>0.661861132878484</v>
      </c>
      <c r="I932" s="16" t="n">
        <f aca="true">$D$12+NORMSINV(RAND())*$D$11</f>
        <v>-1.32527495714172</v>
      </c>
      <c r="J932" s="16" t="n">
        <f aca="true">$D$12+NORMSINV(RAND())*$D$11</f>
        <v>-2.17787766143899</v>
      </c>
      <c r="K932" s="16" t="n">
        <f aca="true">$D$12+NORMSINV(RAND())*$D$11</f>
        <v>1.89467966239419</v>
      </c>
      <c r="L932" s="16" t="n">
        <f aca="true">$D$12+NORMSINV(RAND())*$D$11</f>
        <v>-5.79594635473751</v>
      </c>
      <c r="M932" s="16" t="n">
        <f aca="true">$D$12+NORMSINV(RAND())*$D$11</f>
        <v>0.720907515548643</v>
      </c>
      <c r="N932" s="16" t="n">
        <f aca="true">$D$12+NORMSINV(RAND())*$D$11</f>
        <v>-3.8162616475637</v>
      </c>
      <c r="O932" s="16" t="n">
        <f aca="true">$D$12+NORMSINV(RAND())*$D$11</f>
        <v>-0.555468824909052</v>
      </c>
      <c r="P932" s="16" t="n">
        <f aca="true">$D$12+NORMSINV(RAND())*$D$11</f>
        <v>4.54579474774617</v>
      </c>
      <c r="Q932" s="16" t="n">
        <f aca="true">$D$12+NORMSINV(RAND())*$D$11</f>
        <v>-1.46123381745956</v>
      </c>
      <c r="R932" s="16" t="n">
        <f aca="true">$D$12+NORMSINV(RAND())*$D$11</f>
        <v>3.3147888895857</v>
      </c>
      <c r="S932" s="16" t="n">
        <f aca="true">$D$12+NORMSINV(RAND())*$D$11</f>
        <v>2.32285626959346</v>
      </c>
      <c r="T932" s="16" t="n">
        <f aca="true">$D$12+NORMSINV(RAND())*$D$11</f>
        <v>0.294228246851238</v>
      </c>
      <c r="U932" s="16" t="n">
        <f aca="true">$D$12+NORMSINV(RAND())*$D$11</f>
        <v>2.4344763391728</v>
      </c>
      <c r="V932" s="16" t="n">
        <f aca="true">$D$12+NORMSINV(RAND())*$D$11</f>
        <v>-2.34569576168033</v>
      </c>
      <c r="W932" s="16" t="n">
        <f aca="true">$D$12+NORMSINV(RAND())*$D$11</f>
        <v>-2.8155716173322</v>
      </c>
      <c r="X932" s="16" t="n">
        <f aca="true">$D$12+NORMSINV(RAND())*$D$11</f>
        <v>4.96125757237828</v>
      </c>
      <c r="Y932" s="16" t="n">
        <f aca="true">$D$12+NORMSINV(RAND())*$D$11</f>
        <v>-1.89753308232566</v>
      </c>
      <c r="Z932" s="16" t="n">
        <f aca="true">$D$12+NORMSINV(RAND())*$D$11</f>
        <v>3.63094779369084</v>
      </c>
      <c r="AA932" s="16" t="n">
        <f aca="true">$D$12+NORMSINV(RAND())*$D$11</f>
        <v>0.776599574685998</v>
      </c>
    </row>
    <row r="933" customFormat="false" ht="15" hidden="false" customHeight="false" outlineLevel="0" collapsed="false">
      <c r="D933" s="16" t="n">
        <f aca="false">AVERAGE(H933:AA933)</f>
        <v>-0.283181435339425</v>
      </c>
      <c r="E933" s="16" t="n">
        <f aca="false">STDEV(H933:AA933)</f>
        <v>2.91139456046541</v>
      </c>
      <c r="F933" s="20" t="n">
        <f aca="false">IF(AND(D933-TINV(2*$D$8/100,$D$10-1)*E933/SQRT($D$10)&lt;-1,D933+TINV(2*$D$9/100,$D$10-1)*E933/SQRT($D$10)&gt;1),1,0)</f>
        <v>0</v>
      </c>
      <c r="G933" s="16"/>
      <c r="H933" s="16" t="n">
        <f aca="true">$D$12+NORMSINV(RAND())*$D$11</f>
        <v>-0.705990936585444</v>
      </c>
      <c r="I933" s="16" t="n">
        <f aca="true">$D$12+NORMSINV(RAND())*$D$11</f>
        <v>1.02423758399481</v>
      </c>
      <c r="J933" s="16" t="n">
        <f aca="true">$D$12+NORMSINV(RAND())*$D$11</f>
        <v>-4.44563399018587</v>
      </c>
      <c r="K933" s="16" t="n">
        <f aca="true">$D$12+NORMSINV(RAND())*$D$11</f>
        <v>-1.73848142936787</v>
      </c>
      <c r="L933" s="16" t="n">
        <f aca="true">$D$12+NORMSINV(RAND())*$D$11</f>
        <v>-5.07101782360677</v>
      </c>
      <c r="M933" s="16" t="n">
        <f aca="true">$D$12+NORMSINV(RAND())*$D$11</f>
        <v>3.08242892057648</v>
      </c>
      <c r="N933" s="16" t="n">
        <f aca="true">$D$12+NORMSINV(RAND())*$D$11</f>
        <v>-2.9946962790124</v>
      </c>
      <c r="O933" s="16" t="n">
        <f aca="true">$D$12+NORMSINV(RAND())*$D$11</f>
        <v>1.3324445032542</v>
      </c>
      <c r="P933" s="16" t="n">
        <f aca="true">$D$12+NORMSINV(RAND())*$D$11</f>
        <v>-3.70568001188384</v>
      </c>
      <c r="Q933" s="16" t="n">
        <f aca="true">$D$12+NORMSINV(RAND())*$D$11</f>
        <v>-2.39497574274763</v>
      </c>
      <c r="R933" s="16" t="n">
        <f aca="true">$D$12+NORMSINV(RAND())*$D$11</f>
        <v>0.501275706224672</v>
      </c>
      <c r="S933" s="16" t="n">
        <f aca="true">$D$12+NORMSINV(RAND())*$D$11</f>
        <v>2.49467143071499</v>
      </c>
      <c r="T933" s="16" t="n">
        <f aca="true">$D$12+NORMSINV(RAND())*$D$11</f>
        <v>3.03339964746407</v>
      </c>
      <c r="U933" s="16" t="n">
        <f aca="true">$D$12+NORMSINV(RAND())*$D$11</f>
        <v>-1.81469188268713</v>
      </c>
      <c r="V933" s="16" t="n">
        <f aca="true">$D$12+NORMSINV(RAND())*$D$11</f>
        <v>-3.27246258984548</v>
      </c>
      <c r="W933" s="16" t="n">
        <f aca="true">$D$12+NORMSINV(RAND())*$D$11</f>
        <v>5.05588419071582</v>
      </c>
      <c r="X933" s="16" t="n">
        <f aca="true">$D$12+NORMSINV(RAND())*$D$11</f>
        <v>-0.165438444403251</v>
      </c>
      <c r="Y933" s="16" t="n">
        <f aca="true">$D$12+NORMSINV(RAND())*$D$11</f>
        <v>3.40412381173951</v>
      </c>
      <c r="Z933" s="16" t="n">
        <f aca="true">$D$12+NORMSINV(RAND())*$D$11</f>
        <v>2.05813806336415</v>
      </c>
      <c r="AA933" s="16" t="n">
        <f aca="true">$D$12+NORMSINV(RAND())*$D$11</f>
        <v>-1.34116343451153</v>
      </c>
    </row>
    <row r="934" customFormat="false" ht="15" hidden="false" customHeight="false" outlineLevel="0" collapsed="false">
      <c r="D934" s="16" t="n">
        <f aca="false">AVERAGE(H934:AA934)</f>
        <v>0.272682040112483</v>
      </c>
      <c r="E934" s="16" t="n">
        <f aca="false">STDEV(H934:AA934)</f>
        <v>2.25431010402082</v>
      </c>
      <c r="F934" s="20" t="n">
        <f aca="false">IF(AND(D934-TINV(2*$D$8/100,$D$10-1)*E934/SQRT($D$10)&lt;-1,D934+TINV(2*$D$9/100,$D$10-1)*E934/SQRT($D$10)&gt;1),1,0)</f>
        <v>0</v>
      </c>
      <c r="G934" s="16"/>
      <c r="H934" s="16" t="n">
        <f aca="true">$D$12+NORMSINV(RAND())*$D$11</f>
        <v>0.60393336276994</v>
      </c>
      <c r="I934" s="16" t="n">
        <f aca="true">$D$12+NORMSINV(RAND())*$D$11</f>
        <v>3.62887185104836</v>
      </c>
      <c r="J934" s="16" t="n">
        <f aca="true">$D$12+NORMSINV(RAND())*$D$11</f>
        <v>2.84709663169054</v>
      </c>
      <c r="K934" s="16" t="n">
        <f aca="true">$D$12+NORMSINV(RAND())*$D$11</f>
        <v>3.29184372843731</v>
      </c>
      <c r="L934" s="16" t="n">
        <f aca="true">$D$12+NORMSINV(RAND())*$D$11</f>
        <v>-0.362732405516628</v>
      </c>
      <c r="M934" s="16" t="n">
        <f aca="true">$D$12+NORMSINV(RAND())*$D$11</f>
        <v>-1.4569017424961</v>
      </c>
      <c r="N934" s="16" t="n">
        <f aca="true">$D$12+NORMSINV(RAND())*$D$11</f>
        <v>-2.48785562529928</v>
      </c>
      <c r="O934" s="16" t="n">
        <f aca="true">$D$12+NORMSINV(RAND())*$D$11</f>
        <v>1.46323369944971</v>
      </c>
      <c r="P934" s="16" t="n">
        <f aca="true">$D$12+NORMSINV(RAND())*$D$11</f>
        <v>0.0116927062053588</v>
      </c>
      <c r="Q934" s="16" t="n">
        <f aca="true">$D$12+NORMSINV(RAND())*$D$11</f>
        <v>2.13708657715432</v>
      </c>
      <c r="R934" s="16" t="n">
        <f aca="true">$D$12+NORMSINV(RAND())*$D$11</f>
        <v>2.36511682160763</v>
      </c>
      <c r="S934" s="16" t="n">
        <f aca="true">$D$12+NORMSINV(RAND())*$D$11</f>
        <v>-3.00358326217895</v>
      </c>
      <c r="T934" s="16" t="n">
        <f aca="true">$D$12+NORMSINV(RAND())*$D$11</f>
        <v>2.06288042812585</v>
      </c>
      <c r="U934" s="16" t="n">
        <f aca="true">$D$12+NORMSINV(RAND())*$D$11</f>
        <v>-4.85144506832985</v>
      </c>
      <c r="V934" s="16" t="n">
        <f aca="true">$D$12+NORMSINV(RAND())*$D$11</f>
        <v>1.10821524938245</v>
      </c>
      <c r="W934" s="16" t="n">
        <f aca="true">$D$12+NORMSINV(RAND())*$D$11</f>
        <v>0.410146644717854</v>
      </c>
      <c r="X934" s="16" t="n">
        <f aca="true">$D$12+NORMSINV(RAND())*$D$11</f>
        <v>0.183690902028341</v>
      </c>
      <c r="Y934" s="16" t="n">
        <f aca="true">$D$12+NORMSINV(RAND())*$D$11</f>
        <v>-0.461867807483539</v>
      </c>
      <c r="Z934" s="16" t="n">
        <f aca="true">$D$12+NORMSINV(RAND())*$D$11</f>
        <v>0.447208007590042</v>
      </c>
      <c r="AA934" s="16" t="n">
        <f aca="true">$D$12+NORMSINV(RAND())*$D$11</f>
        <v>-2.48298989665369</v>
      </c>
    </row>
    <row r="935" customFormat="false" ht="15" hidden="false" customHeight="false" outlineLevel="0" collapsed="false">
      <c r="D935" s="16" t="n">
        <f aca="false">AVERAGE(H935:AA935)</f>
        <v>-0.172700189438742</v>
      </c>
      <c r="E935" s="16" t="n">
        <f aca="false">STDEV(H935:AA935)</f>
        <v>2.70684043588898</v>
      </c>
      <c r="F935" s="20" t="n">
        <f aca="false">IF(AND(D935-TINV(2*$D$8/100,$D$10-1)*E935/SQRT($D$10)&lt;-1,D935+TINV(2*$D$9/100,$D$10-1)*E935/SQRT($D$10)&gt;1),1,0)</f>
        <v>0</v>
      </c>
      <c r="G935" s="16"/>
      <c r="H935" s="16" t="n">
        <f aca="true">$D$12+NORMSINV(RAND())*$D$11</f>
        <v>-5.23812198199296</v>
      </c>
      <c r="I935" s="16" t="n">
        <f aca="true">$D$12+NORMSINV(RAND())*$D$11</f>
        <v>-2.58729297078134</v>
      </c>
      <c r="J935" s="16" t="n">
        <f aca="true">$D$12+NORMSINV(RAND())*$D$11</f>
        <v>1.88700584151846</v>
      </c>
      <c r="K935" s="16" t="n">
        <f aca="true">$D$12+NORMSINV(RAND())*$D$11</f>
        <v>1.92878054917154</v>
      </c>
      <c r="L935" s="16" t="n">
        <f aca="true">$D$12+NORMSINV(RAND())*$D$11</f>
        <v>2.42289368710373</v>
      </c>
      <c r="M935" s="16" t="n">
        <f aca="true">$D$12+NORMSINV(RAND())*$D$11</f>
        <v>0.00617004524396902</v>
      </c>
      <c r="N935" s="16" t="n">
        <f aca="true">$D$12+NORMSINV(RAND())*$D$11</f>
        <v>-5.10309721823218</v>
      </c>
      <c r="O935" s="16" t="n">
        <f aca="true">$D$12+NORMSINV(RAND())*$D$11</f>
        <v>0.617829087144378</v>
      </c>
      <c r="P935" s="16" t="n">
        <f aca="true">$D$12+NORMSINV(RAND())*$D$11</f>
        <v>-3.73260846466977</v>
      </c>
      <c r="Q935" s="16" t="n">
        <f aca="true">$D$12+NORMSINV(RAND())*$D$11</f>
        <v>-0.457164091630414</v>
      </c>
      <c r="R935" s="16" t="n">
        <f aca="true">$D$12+NORMSINV(RAND())*$D$11</f>
        <v>-0.52204335258935</v>
      </c>
      <c r="S935" s="16" t="n">
        <f aca="true">$D$12+NORMSINV(RAND())*$D$11</f>
        <v>0.0151128679288063</v>
      </c>
      <c r="T935" s="16" t="n">
        <f aca="true">$D$12+NORMSINV(RAND())*$D$11</f>
        <v>2.17092863205166</v>
      </c>
      <c r="U935" s="16" t="n">
        <f aca="true">$D$12+NORMSINV(RAND())*$D$11</f>
        <v>-0.513111158062435</v>
      </c>
      <c r="V935" s="16" t="n">
        <f aca="true">$D$12+NORMSINV(RAND())*$D$11</f>
        <v>-1.28258474190647</v>
      </c>
      <c r="W935" s="16" t="n">
        <f aca="true">$D$12+NORMSINV(RAND())*$D$11</f>
        <v>-0.210824559346275</v>
      </c>
      <c r="X935" s="16" t="n">
        <f aca="true">$D$12+NORMSINV(RAND())*$D$11</f>
        <v>-1.30739213698385</v>
      </c>
      <c r="Y935" s="16" t="n">
        <f aca="true">$D$12+NORMSINV(RAND())*$D$11</f>
        <v>3.88068782927462</v>
      </c>
      <c r="Z935" s="16" t="n">
        <f aca="true">$D$12+NORMSINV(RAND())*$D$11</f>
        <v>-0.698493597230783</v>
      </c>
      <c r="AA935" s="16" t="n">
        <f aca="true">$D$12+NORMSINV(RAND())*$D$11</f>
        <v>5.26932194521383</v>
      </c>
    </row>
    <row r="936" customFormat="false" ht="15" hidden="false" customHeight="false" outlineLevel="0" collapsed="false">
      <c r="D936" s="16" t="n">
        <f aca="false">AVERAGE(H936:AA936)</f>
        <v>0.212070617495915</v>
      </c>
      <c r="E936" s="16" t="n">
        <f aca="false">STDEV(H936:AA936)</f>
        <v>2.64341977028261</v>
      </c>
      <c r="F936" s="20" t="n">
        <f aca="false">IF(AND(D936-TINV(2*$D$8/100,$D$10-1)*E936/SQRT($D$10)&lt;-1,D936+TINV(2*$D$9/100,$D$10-1)*E936/SQRT($D$10)&gt;1),1,0)</f>
        <v>0</v>
      </c>
      <c r="G936" s="16"/>
      <c r="H936" s="16" t="n">
        <f aca="true">$D$12+NORMSINV(RAND())*$D$11</f>
        <v>1.95791651948555</v>
      </c>
      <c r="I936" s="16" t="n">
        <f aca="true">$D$12+NORMSINV(RAND())*$D$11</f>
        <v>0.986481090737165</v>
      </c>
      <c r="J936" s="16" t="n">
        <f aca="true">$D$12+NORMSINV(RAND())*$D$11</f>
        <v>-0.512229346922279</v>
      </c>
      <c r="K936" s="16" t="n">
        <f aca="true">$D$12+NORMSINV(RAND())*$D$11</f>
        <v>1.74837152018401</v>
      </c>
      <c r="L936" s="16" t="n">
        <f aca="true">$D$12+NORMSINV(RAND())*$D$11</f>
        <v>-0.913411259944478</v>
      </c>
      <c r="M936" s="16" t="n">
        <f aca="true">$D$12+NORMSINV(RAND())*$D$11</f>
        <v>-2.33620428187682</v>
      </c>
      <c r="N936" s="16" t="n">
        <f aca="true">$D$12+NORMSINV(RAND())*$D$11</f>
        <v>0.683142616781924</v>
      </c>
      <c r="O936" s="16" t="n">
        <f aca="true">$D$12+NORMSINV(RAND())*$D$11</f>
        <v>-1.66947055817214</v>
      </c>
      <c r="P936" s="16" t="n">
        <f aca="true">$D$12+NORMSINV(RAND())*$D$11</f>
        <v>2.98867751816249</v>
      </c>
      <c r="Q936" s="16" t="n">
        <f aca="true">$D$12+NORMSINV(RAND())*$D$11</f>
        <v>-4.09247661218262</v>
      </c>
      <c r="R936" s="16" t="n">
        <f aca="true">$D$12+NORMSINV(RAND())*$D$11</f>
        <v>-1.00987955190123</v>
      </c>
      <c r="S936" s="16" t="n">
        <f aca="true">$D$12+NORMSINV(RAND())*$D$11</f>
        <v>1.33956395848464</v>
      </c>
      <c r="T936" s="16" t="n">
        <f aca="true">$D$12+NORMSINV(RAND())*$D$11</f>
        <v>3.72902677311295</v>
      </c>
      <c r="U936" s="16" t="n">
        <f aca="true">$D$12+NORMSINV(RAND())*$D$11</f>
        <v>5.01034738831252</v>
      </c>
      <c r="V936" s="16" t="n">
        <f aca="true">$D$12+NORMSINV(RAND())*$D$11</f>
        <v>-0.409959231638519</v>
      </c>
      <c r="W936" s="16" t="n">
        <f aca="true">$D$12+NORMSINV(RAND())*$D$11</f>
        <v>2.30819390836329</v>
      </c>
      <c r="X936" s="16" t="n">
        <f aca="true">$D$12+NORMSINV(RAND())*$D$11</f>
        <v>-3.28142302813492</v>
      </c>
      <c r="Y936" s="16" t="n">
        <f aca="true">$D$12+NORMSINV(RAND())*$D$11</f>
        <v>-3.98341941522624</v>
      </c>
      <c r="Z936" s="16" t="n">
        <f aca="true">$D$12+NORMSINV(RAND())*$D$11</f>
        <v>-1.8818773738913</v>
      </c>
      <c r="AA936" s="16" t="n">
        <f aca="true">$D$12+NORMSINV(RAND())*$D$11</f>
        <v>3.58004171618429</v>
      </c>
    </row>
    <row r="937" customFormat="false" ht="15" hidden="false" customHeight="false" outlineLevel="0" collapsed="false">
      <c r="D937" s="16" t="n">
        <f aca="false">AVERAGE(H937:AA937)</f>
        <v>-1.10616488448872</v>
      </c>
      <c r="E937" s="16" t="n">
        <f aca="false">STDEV(H937:AA937)</f>
        <v>2.00208866830746</v>
      </c>
      <c r="F937" s="20" t="n">
        <f aca="false">IF(AND(D937-TINV(2*$D$8/100,$D$10-1)*E937/SQRT($D$10)&lt;-1,D937+TINV(2*$D$9/100,$D$10-1)*E937/SQRT($D$10)&gt;1),1,0)</f>
        <v>0</v>
      </c>
      <c r="G937" s="16"/>
      <c r="H937" s="16" t="n">
        <f aca="true">$D$12+NORMSINV(RAND())*$D$11</f>
        <v>-1.68102911588003</v>
      </c>
      <c r="I937" s="16" t="n">
        <f aca="true">$D$12+NORMSINV(RAND())*$D$11</f>
        <v>-1.13882033133302</v>
      </c>
      <c r="J937" s="16" t="n">
        <f aca="true">$D$12+NORMSINV(RAND())*$D$11</f>
        <v>-2.47034748335762</v>
      </c>
      <c r="K937" s="16" t="n">
        <f aca="true">$D$12+NORMSINV(RAND())*$D$11</f>
        <v>0.517615694468418</v>
      </c>
      <c r="L937" s="16" t="n">
        <f aca="true">$D$12+NORMSINV(RAND())*$D$11</f>
        <v>1.59390331355666</v>
      </c>
      <c r="M937" s="16" t="n">
        <f aca="true">$D$12+NORMSINV(RAND())*$D$11</f>
        <v>-2.49586399805986</v>
      </c>
      <c r="N937" s="16" t="n">
        <f aca="true">$D$12+NORMSINV(RAND())*$D$11</f>
        <v>2.39953483693962</v>
      </c>
      <c r="O937" s="16" t="n">
        <f aca="true">$D$12+NORMSINV(RAND())*$D$11</f>
        <v>-2.28848649259529</v>
      </c>
      <c r="P937" s="16" t="n">
        <f aca="true">$D$12+NORMSINV(RAND())*$D$11</f>
        <v>-2.30302860887419</v>
      </c>
      <c r="Q937" s="16" t="n">
        <f aca="true">$D$12+NORMSINV(RAND())*$D$11</f>
        <v>-0.70385306649025</v>
      </c>
      <c r="R937" s="16" t="n">
        <f aca="true">$D$12+NORMSINV(RAND())*$D$11</f>
        <v>-2.04188056315478</v>
      </c>
      <c r="S937" s="16" t="n">
        <f aca="true">$D$12+NORMSINV(RAND())*$D$11</f>
        <v>-4.00591312153694</v>
      </c>
      <c r="T937" s="16" t="n">
        <f aca="true">$D$12+NORMSINV(RAND())*$D$11</f>
        <v>-2.70830509523809</v>
      </c>
      <c r="U937" s="16" t="n">
        <f aca="true">$D$12+NORMSINV(RAND())*$D$11</f>
        <v>0.658068102735994</v>
      </c>
      <c r="V937" s="16" t="n">
        <f aca="true">$D$12+NORMSINV(RAND())*$D$11</f>
        <v>-3.03370142244701</v>
      </c>
      <c r="W937" s="16" t="n">
        <f aca="true">$D$12+NORMSINV(RAND())*$D$11</f>
        <v>-0.524276522313039</v>
      </c>
      <c r="X937" s="16" t="n">
        <f aca="true">$D$12+NORMSINV(RAND())*$D$11</f>
        <v>2.52995728168644</v>
      </c>
      <c r="Y937" s="16" t="n">
        <f aca="true">$D$12+NORMSINV(RAND())*$D$11</f>
        <v>1.5714067956068</v>
      </c>
      <c r="Z937" s="16" t="n">
        <f aca="true">$D$12+NORMSINV(RAND())*$D$11</f>
        <v>-3.35332975005115</v>
      </c>
      <c r="AA937" s="16" t="n">
        <f aca="true">$D$12+NORMSINV(RAND())*$D$11</f>
        <v>-2.64494814343704</v>
      </c>
    </row>
    <row r="938" customFormat="false" ht="15" hidden="false" customHeight="false" outlineLevel="0" collapsed="false">
      <c r="D938" s="16" t="n">
        <f aca="false">AVERAGE(H938:AA938)</f>
        <v>-0.111523170279729</v>
      </c>
      <c r="E938" s="16" t="n">
        <f aca="false">STDEV(H938:AA938)</f>
        <v>2.7614417410456</v>
      </c>
      <c r="F938" s="20" t="n">
        <f aca="false">IF(AND(D938-TINV(2*$D$8/100,$D$10-1)*E938/SQRT($D$10)&lt;-1,D938+TINV(2*$D$9/100,$D$10-1)*E938/SQRT($D$10)&gt;1),1,0)</f>
        <v>0</v>
      </c>
      <c r="G938" s="16"/>
      <c r="H938" s="16" t="n">
        <f aca="true">$D$12+NORMSINV(RAND())*$D$11</f>
        <v>1.27769808341583</v>
      </c>
      <c r="I938" s="16" t="n">
        <f aca="true">$D$12+NORMSINV(RAND())*$D$11</f>
        <v>-3.08734712826794</v>
      </c>
      <c r="J938" s="16" t="n">
        <f aca="true">$D$12+NORMSINV(RAND())*$D$11</f>
        <v>-1.28970316065345</v>
      </c>
      <c r="K938" s="16" t="n">
        <f aca="true">$D$12+NORMSINV(RAND())*$D$11</f>
        <v>-2.99895897975972</v>
      </c>
      <c r="L938" s="16" t="n">
        <f aca="true">$D$12+NORMSINV(RAND())*$D$11</f>
        <v>6.17031790101144</v>
      </c>
      <c r="M938" s="16" t="n">
        <f aca="true">$D$12+NORMSINV(RAND())*$D$11</f>
        <v>0.452521793106976</v>
      </c>
      <c r="N938" s="16" t="n">
        <f aca="true">$D$12+NORMSINV(RAND())*$D$11</f>
        <v>-2.30144482144733</v>
      </c>
      <c r="O938" s="16" t="n">
        <f aca="true">$D$12+NORMSINV(RAND())*$D$11</f>
        <v>0.0793513101912117</v>
      </c>
      <c r="P938" s="16" t="n">
        <f aca="true">$D$12+NORMSINV(RAND())*$D$11</f>
        <v>4.03365654905272</v>
      </c>
      <c r="Q938" s="16" t="n">
        <f aca="true">$D$12+NORMSINV(RAND())*$D$11</f>
        <v>5.48870642397669</v>
      </c>
      <c r="R938" s="16" t="n">
        <f aca="true">$D$12+NORMSINV(RAND())*$D$11</f>
        <v>0.107194399493921</v>
      </c>
      <c r="S938" s="16" t="n">
        <f aca="true">$D$12+NORMSINV(RAND())*$D$11</f>
        <v>-1.58008503528067</v>
      </c>
      <c r="T938" s="16" t="n">
        <f aca="true">$D$12+NORMSINV(RAND())*$D$11</f>
        <v>-1.18629262532276</v>
      </c>
      <c r="U938" s="16" t="n">
        <f aca="true">$D$12+NORMSINV(RAND())*$D$11</f>
        <v>-2.01192816455091</v>
      </c>
      <c r="V938" s="16" t="n">
        <f aca="true">$D$12+NORMSINV(RAND())*$D$11</f>
        <v>2.28084761917179</v>
      </c>
      <c r="W938" s="16" t="n">
        <f aca="true">$D$12+NORMSINV(RAND())*$D$11</f>
        <v>-3.57800075758381</v>
      </c>
      <c r="X938" s="16" t="n">
        <f aca="true">$D$12+NORMSINV(RAND())*$D$11</f>
        <v>-1.72125193466532</v>
      </c>
      <c r="Y938" s="16" t="n">
        <f aca="true">$D$12+NORMSINV(RAND())*$D$11</f>
        <v>-0.33918510088283</v>
      </c>
      <c r="Z938" s="16" t="n">
        <f aca="true">$D$12+NORMSINV(RAND())*$D$11</f>
        <v>-2.07095888750862</v>
      </c>
      <c r="AA938" s="16" t="n">
        <f aca="true">$D$12+NORMSINV(RAND())*$D$11</f>
        <v>0.0443991109081991</v>
      </c>
    </row>
    <row r="939" customFormat="false" ht="15" hidden="false" customHeight="false" outlineLevel="0" collapsed="false">
      <c r="D939" s="16" t="n">
        <f aca="false">AVERAGE(H939:AA939)</f>
        <v>0.309346807656641</v>
      </c>
      <c r="E939" s="16" t="n">
        <f aca="false">STDEV(H939:AA939)</f>
        <v>2.48516003584139</v>
      </c>
      <c r="F939" s="20" t="n">
        <f aca="false">IF(AND(D939-TINV(2*$D$8/100,$D$10-1)*E939/SQRT($D$10)&lt;-1,D939+TINV(2*$D$9/100,$D$10-1)*E939/SQRT($D$10)&gt;1),1,0)</f>
        <v>0</v>
      </c>
      <c r="G939" s="16"/>
      <c r="H939" s="16" t="n">
        <f aca="true">$D$12+NORMSINV(RAND())*$D$11</f>
        <v>-0.616635105010939</v>
      </c>
      <c r="I939" s="16" t="n">
        <f aca="true">$D$12+NORMSINV(RAND())*$D$11</f>
        <v>0.00657193971329035</v>
      </c>
      <c r="J939" s="16" t="n">
        <f aca="true">$D$12+NORMSINV(RAND())*$D$11</f>
        <v>1.92111037870991</v>
      </c>
      <c r="K939" s="16" t="n">
        <f aca="true">$D$12+NORMSINV(RAND())*$D$11</f>
        <v>0.964090564851609</v>
      </c>
      <c r="L939" s="16" t="n">
        <f aca="true">$D$12+NORMSINV(RAND())*$D$11</f>
        <v>0.490194079472984</v>
      </c>
      <c r="M939" s="16" t="n">
        <f aca="true">$D$12+NORMSINV(RAND())*$D$11</f>
        <v>0.87313943067649</v>
      </c>
      <c r="N939" s="16" t="n">
        <f aca="true">$D$12+NORMSINV(RAND())*$D$11</f>
        <v>3.40367726541525</v>
      </c>
      <c r="O939" s="16" t="n">
        <f aca="true">$D$12+NORMSINV(RAND())*$D$11</f>
        <v>1.6556771024646</v>
      </c>
      <c r="P939" s="16" t="n">
        <f aca="true">$D$12+NORMSINV(RAND())*$D$11</f>
        <v>-2.60890115462467</v>
      </c>
      <c r="Q939" s="16" t="n">
        <f aca="true">$D$12+NORMSINV(RAND())*$D$11</f>
        <v>-6.47548688503959</v>
      </c>
      <c r="R939" s="16" t="n">
        <f aca="true">$D$12+NORMSINV(RAND())*$D$11</f>
        <v>-0.241081722387415</v>
      </c>
      <c r="S939" s="16" t="n">
        <f aca="true">$D$12+NORMSINV(RAND())*$D$11</f>
        <v>-1.35559643279829</v>
      </c>
      <c r="T939" s="16" t="n">
        <f aca="true">$D$12+NORMSINV(RAND())*$D$11</f>
        <v>-1.53873087014199</v>
      </c>
      <c r="U939" s="16" t="n">
        <f aca="true">$D$12+NORMSINV(RAND())*$D$11</f>
        <v>-2.75089084353942</v>
      </c>
      <c r="V939" s="16" t="n">
        <f aca="true">$D$12+NORMSINV(RAND())*$D$11</f>
        <v>0.914154761694155</v>
      </c>
      <c r="W939" s="16" t="n">
        <f aca="true">$D$12+NORMSINV(RAND())*$D$11</f>
        <v>2.29823081297045</v>
      </c>
      <c r="X939" s="16" t="n">
        <f aca="true">$D$12+NORMSINV(RAND())*$D$11</f>
        <v>4.21198804735198</v>
      </c>
      <c r="Y939" s="16" t="n">
        <f aca="true">$D$12+NORMSINV(RAND())*$D$11</f>
        <v>0.36633722483473</v>
      </c>
      <c r="Z939" s="16" t="n">
        <f aca="true">$D$12+NORMSINV(RAND())*$D$11</f>
        <v>3.65116831722104</v>
      </c>
      <c r="AA939" s="16" t="n">
        <f aca="true">$D$12+NORMSINV(RAND())*$D$11</f>
        <v>1.01791924129865</v>
      </c>
    </row>
    <row r="940" customFormat="false" ht="15" hidden="false" customHeight="false" outlineLevel="0" collapsed="false">
      <c r="D940" s="16" t="n">
        <f aca="false">AVERAGE(H940:AA940)</f>
        <v>0.399454192309729</v>
      </c>
      <c r="E940" s="16" t="n">
        <f aca="false">STDEV(H940:AA940)</f>
        <v>1.96674927601402</v>
      </c>
      <c r="F940" s="20" t="n">
        <f aca="false">IF(AND(D940-TINV(2*$D$8/100,$D$10-1)*E940/SQRT($D$10)&lt;-1,D940+TINV(2*$D$9/100,$D$10-1)*E940/SQRT($D$10)&gt;1),1,0)</f>
        <v>0</v>
      </c>
      <c r="G940" s="16"/>
      <c r="H940" s="16" t="n">
        <f aca="true">$D$12+NORMSINV(RAND())*$D$11</f>
        <v>-3.22438949597488</v>
      </c>
      <c r="I940" s="16" t="n">
        <f aca="true">$D$12+NORMSINV(RAND())*$D$11</f>
        <v>-1.01215839020468</v>
      </c>
      <c r="J940" s="16" t="n">
        <f aca="true">$D$12+NORMSINV(RAND())*$D$11</f>
        <v>0.16174527281446</v>
      </c>
      <c r="K940" s="16" t="n">
        <f aca="true">$D$12+NORMSINV(RAND())*$D$11</f>
        <v>-0.096157891781051</v>
      </c>
      <c r="L940" s="16" t="n">
        <f aca="true">$D$12+NORMSINV(RAND())*$D$11</f>
        <v>2.8926077251268</v>
      </c>
      <c r="M940" s="16" t="n">
        <f aca="true">$D$12+NORMSINV(RAND())*$D$11</f>
        <v>0.259209877893661</v>
      </c>
      <c r="N940" s="16" t="n">
        <f aca="true">$D$12+NORMSINV(RAND())*$D$11</f>
        <v>1.07252195236839</v>
      </c>
      <c r="O940" s="16" t="n">
        <f aca="true">$D$12+NORMSINV(RAND())*$D$11</f>
        <v>-0.294619639202502</v>
      </c>
      <c r="P940" s="16" t="n">
        <f aca="true">$D$12+NORMSINV(RAND())*$D$11</f>
        <v>0.421586309392611</v>
      </c>
      <c r="Q940" s="16" t="n">
        <f aca="true">$D$12+NORMSINV(RAND())*$D$11</f>
        <v>2.03077786687922</v>
      </c>
      <c r="R940" s="16" t="n">
        <f aca="true">$D$12+NORMSINV(RAND())*$D$11</f>
        <v>1.7017152620001</v>
      </c>
      <c r="S940" s="16" t="n">
        <f aca="true">$D$12+NORMSINV(RAND())*$D$11</f>
        <v>-0.654058400296505</v>
      </c>
      <c r="T940" s="16" t="n">
        <f aca="true">$D$12+NORMSINV(RAND())*$D$11</f>
        <v>1.24016202072775</v>
      </c>
      <c r="U940" s="16" t="n">
        <f aca="true">$D$12+NORMSINV(RAND())*$D$11</f>
        <v>-2.91948175877897</v>
      </c>
      <c r="V940" s="16" t="n">
        <f aca="true">$D$12+NORMSINV(RAND())*$D$11</f>
        <v>3.44338804414705</v>
      </c>
      <c r="W940" s="16" t="n">
        <f aca="true">$D$12+NORMSINV(RAND())*$D$11</f>
        <v>3.87345066163864</v>
      </c>
      <c r="X940" s="16" t="n">
        <f aca="true">$D$12+NORMSINV(RAND())*$D$11</f>
        <v>1.53920851470737</v>
      </c>
      <c r="Y940" s="16" t="n">
        <f aca="true">$D$12+NORMSINV(RAND())*$D$11</f>
        <v>0.41842145776183</v>
      </c>
      <c r="Z940" s="16" t="n">
        <f aca="true">$D$12+NORMSINV(RAND())*$D$11</f>
        <v>-2.90923421110287</v>
      </c>
      <c r="AA940" s="16" t="n">
        <f aca="true">$D$12+NORMSINV(RAND())*$D$11</f>
        <v>0.0443886680781723</v>
      </c>
    </row>
    <row r="941" customFormat="false" ht="15" hidden="false" customHeight="false" outlineLevel="0" collapsed="false">
      <c r="D941" s="16" t="n">
        <f aca="false">AVERAGE(H941:AA941)</f>
        <v>-0.432266718102685</v>
      </c>
      <c r="E941" s="16" t="n">
        <f aca="false">STDEV(H941:AA941)</f>
        <v>2.61016109492037</v>
      </c>
      <c r="F941" s="20" t="n">
        <f aca="false">IF(AND(D941-TINV(2*$D$8/100,$D$10-1)*E941/SQRT($D$10)&lt;-1,D941+TINV(2*$D$9/100,$D$10-1)*E941/SQRT($D$10)&gt;1),1,0)</f>
        <v>0</v>
      </c>
      <c r="G941" s="16"/>
      <c r="H941" s="16" t="n">
        <f aca="true">$D$12+NORMSINV(RAND())*$D$11</f>
        <v>3.53718258384722</v>
      </c>
      <c r="I941" s="16" t="n">
        <f aca="true">$D$12+NORMSINV(RAND())*$D$11</f>
        <v>-1.92013403139969</v>
      </c>
      <c r="J941" s="16" t="n">
        <f aca="true">$D$12+NORMSINV(RAND())*$D$11</f>
        <v>-3.10658086103474</v>
      </c>
      <c r="K941" s="16" t="n">
        <f aca="true">$D$12+NORMSINV(RAND())*$D$11</f>
        <v>0.716711952111408</v>
      </c>
      <c r="L941" s="16" t="n">
        <f aca="true">$D$12+NORMSINV(RAND())*$D$11</f>
        <v>-6.59351436084403</v>
      </c>
      <c r="M941" s="16" t="n">
        <f aca="true">$D$12+NORMSINV(RAND())*$D$11</f>
        <v>1.16082125639211</v>
      </c>
      <c r="N941" s="16" t="n">
        <f aca="true">$D$12+NORMSINV(RAND())*$D$11</f>
        <v>-0.410531766265553</v>
      </c>
      <c r="O941" s="16" t="n">
        <f aca="true">$D$12+NORMSINV(RAND())*$D$11</f>
        <v>2.53359223691411</v>
      </c>
      <c r="P941" s="16" t="n">
        <f aca="true">$D$12+NORMSINV(RAND())*$D$11</f>
        <v>-1.91525152976478</v>
      </c>
      <c r="Q941" s="16" t="n">
        <f aca="true">$D$12+NORMSINV(RAND())*$D$11</f>
        <v>-0.668425666383668</v>
      </c>
      <c r="R941" s="16" t="n">
        <f aca="true">$D$12+NORMSINV(RAND())*$D$11</f>
        <v>-0.373967827094963</v>
      </c>
      <c r="S941" s="16" t="n">
        <f aca="true">$D$12+NORMSINV(RAND())*$D$11</f>
        <v>-3.11415372061795</v>
      </c>
      <c r="T941" s="16" t="n">
        <f aca="true">$D$12+NORMSINV(RAND())*$D$11</f>
        <v>0.512504864680835</v>
      </c>
      <c r="U941" s="16" t="n">
        <f aca="true">$D$12+NORMSINV(RAND())*$D$11</f>
        <v>0.675697461448894</v>
      </c>
      <c r="V941" s="16" t="n">
        <f aca="true">$D$12+NORMSINV(RAND())*$D$11</f>
        <v>-2.0050336817247</v>
      </c>
      <c r="W941" s="16" t="n">
        <f aca="true">$D$12+NORMSINV(RAND())*$D$11</f>
        <v>-3.81929424591069</v>
      </c>
      <c r="X941" s="16" t="n">
        <f aca="true">$D$12+NORMSINV(RAND())*$D$11</f>
        <v>-0.446267213741108</v>
      </c>
      <c r="Y941" s="16" t="n">
        <f aca="true">$D$12+NORMSINV(RAND())*$D$11</f>
        <v>0.356678850242492</v>
      </c>
      <c r="Z941" s="16" t="n">
        <f aca="true">$D$12+NORMSINV(RAND())*$D$11</f>
        <v>2.02886793785472</v>
      </c>
      <c r="AA941" s="16" t="n">
        <f aca="true">$D$12+NORMSINV(RAND())*$D$11</f>
        <v>4.20576339923639</v>
      </c>
    </row>
    <row r="942" customFormat="false" ht="15" hidden="false" customHeight="false" outlineLevel="0" collapsed="false">
      <c r="D942" s="16" t="n">
        <f aca="false">AVERAGE(H942:AA942)</f>
        <v>-0.597388061976197</v>
      </c>
      <c r="E942" s="16" t="n">
        <f aca="false">STDEV(H942:AA942)</f>
        <v>2.55166570008929</v>
      </c>
      <c r="F942" s="20" t="n">
        <f aca="false">IF(AND(D942-TINV(2*$D$8/100,$D$10-1)*E942/SQRT($D$10)&lt;-1,D942+TINV(2*$D$9/100,$D$10-1)*E942/SQRT($D$10)&gt;1),1,0)</f>
        <v>0</v>
      </c>
      <c r="G942" s="16"/>
      <c r="H942" s="16" t="n">
        <f aca="true">$D$12+NORMSINV(RAND())*$D$11</f>
        <v>0.417288025782852</v>
      </c>
      <c r="I942" s="16" t="n">
        <f aca="true">$D$12+NORMSINV(RAND())*$D$11</f>
        <v>1.32854786705568</v>
      </c>
      <c r="J942" s="16" t="n">
        <f aca="true">$D$12+NORMSINV(RAND())*$D$11</f>
        <v>-3.35784699053563</v>
      </c>
      <c r="K942" s="16" t="n">
        <f aca="true">$D$12+NORMSINV(RAND())*$D$11</f>
        <v>-1.58895172574181</v>
      </c>
      <c r="L942" s="16" t="n">
        <f aca="true">$D$12+NORMSINV(RAND())*$D$11</f>
        <v>-3.94168652253241</v>
      </c>
      <c r="M942" s="16" t="n">
        <f aca="true">$D$12+NORMSINV(RAND())*$D$11</f>
        <v>-3.86687988002185</v>
      </c>
      <c r="N942" s="16" t="n">
        <f aca="true">$D$12+NORMSINV(RAND())*$D$11</f>
        <v>-1.33213758481502</v>
      </c>
      <c r="O942" s="16" t="n">
        <f aca="true">$D$12+NORMSINV(RAND())*$D$11</f>
        <v>0.068829271446627</v>
      </c>
      <c r="P942" s="16" t="n">
        <f aca="true">$D$12+NORMSINV(RAND())*$D$11</f>
        <v>-4.29644828067932</v>
      </c>
      <c r="Q942" s="16" t="n">
        <f aca="true">$D$12+NORMSINV(RAND())*$D$11</f>
        <v>-1.70695944258483</v>
      </c>
      <c r="R942" s="16" t="n">
        <f aca="true">$D$12+NORMSINV(RAND())*$D$11</f>
        <v>0.640053256075986</v>
      </c>
      <c r="S942" s="16" t="n">
        <f aca="true">$D$12+NORMSINV(RAND())*$D$11</f>
        <v>3.30669098946414</v>
      </c>
      <c r="T942" s="16" t="n">
        <f aca="true">$D$12+NORMSINV(RAND())*$D$11</f>
        <v>2.03552045294389</v>
      </c>
      <c r="U942" s="16" t="n">
        <f aca="true">$D$12+NORMSINV(RAND())*$D$11</f>
        <v>0.800172842262572</v>
      </c>
      <c r="V942" s="16" t="n">
        <f aca="true">$D$12+NORMSINV(RAND())*$D$11</f>
        <v>-1.54732601126551</v>
      </c>
      <c r="W942" s="16" t="n">
        <f aca="true">$D$12+NORMSINV(RAND())*$D$11</f>
        <v>-0.99036446413454</v>
      </c>
      <c r="X942" s="16" t="n">
        <f aca="true">$D$12+NORMSINV(RAND())*$D$11</f>
        <v>2.27361883937199</v>
      </c>
      <c r="Y942" s="16" t="n">
        <f aca="true">$D$12+NORMSINV(RAND())*$D$11</f>
        <v>-2.67998138720648</v>
      </c>
      <c r="Z942" s="16" t="n">
        <f aca="true">$D$12+NORMSINV(RAND())*$D$11</f>
        <v>4.88583974071277</v>
      </c>
      <c r="AA942" s="16" t="n">
        <f aca="true">$D$12+NORMSINV(RAND())*$D$11</f>
        <v>-2.39574023512305</v>
      </c>
    </row>
    <row r="943" customFormat="false" ht="15" hidden="false" customHeight="false" outlineLevel="0" collapsed="false">
      <c r="D943" s="16" t="n">
        <f aca="false">AVERAGE(H943:AA943)</f>
        <v>-0.530980098531697</v>
      </c>
      <c r="E943" s="16" t="n">
        <f aca="false">STDEV(H943:AA943)</f>
        <v>3.07818981304601</v>
      </c>
      <c r="F943" s="20" t="n">
        <f aca="false">IF(AND(D943-TINV(2*$D$8/100,$D$10-1)*E943/SQRT($D$10)&lt;-1,D943+TINV(2*$D$9/100,$D$10-1)*E943/SQRT($D$10)&gt;1),1,0)</f>
        <v>0</v>
      </c>
      <c r="G943" s="16"/>
      <c r="H943" s="16" t="n">
        <f aca="true">$D$12+NORMSINV(RAND())*$D$11</f>
        <v>-6.48023588512006</v>
      </c>
      <c r="I943" s="16" t="n">
        <f aca="true">$D$12+NORMSINV(RAND())*$D$11</f>
        <v>1.78963914235019</v>
      </c>
      <c r="J943" s="16" t="n">
        <f aca="true">$D$12+NORMSINV(RAND())*$D$11</f>
        <v>-5.26204754047473</v>
      </c>
      <c r="K943" s="16" t="n">
        <f aca="true">$D$12+NORMSINV(RAND())*$D$11</f>
        <v>-0.602922277316717</v>
      </c>
      <c r="L943" s="16" t="n">
        <f aca="true">$D$12+NORMSINV(RAND())*$D$11</f>
        <v>3.02128192476669</v>
      </c>
      <c r="M943" s="16" t="n">
        <f aca="true">$D$12+NORMSINV(RAND())*$D$11</f>
        <v>3.53966039417783</v>
      </c>
      <c r="N943" s="16" t="n">
        <f aca="true">$D$12+NORMSINV(RAND())*$D$11</f>
        <v>-0.780390901657845</v>
      </c>
      <c r="O943" s="16" t="n">
        <f aca="true">$D$12+NORMSINV(RAND())*$D$11</f>
        <v>-3.88456224108168</v>
      </c>
      <c r="P943" s="16" t="n">
        <f aca="true">$D$12+NORMSINV(RAND())*$D$11</f>
        <v>-2.14977142127273</v>
      </c>
      <c r="Q943" s="16" t="n">
        <f aca="true">$D$12+NORMSINV(RAND())*$D$11</f>
        <v>-0.673619813773576</v>
      </c>
      <c r="R943" s="16" t="n">
        <f aca="true">$D$12+NORMSINV(RAND())*$D$11</f>
        <v>3.56399026452991</v>
      </c>
      <c r="S943" s="16" t="n">
        <f aca="true">$D$12+NORMSINV(RAND())*$D$11</f>
        <v>-2.39339439216784</v>
      </c>
      <c r="T943" s="16" t="n">
        <f aca="true">$D$12+NORMSINV(RAND())*$D$11</f>
        <v>-1.99190936711562</v>
      </c>
      <c r="U943" s="16" t="n">
        <f aca="true">$D$12+NORMSINV(RAND())*$D$11</f>
        <v>-2.73316247489908</v>
      </c>
      <c r="V943" s="16" t="n">
        <f aca="true">$D$12+NORMSINV(RAND())*$D$11</f>
        <v>-0.0762853544728264</v>
      </c>
      <c r="W943" s="16" t="n">
        <f aca="true">$D$12+NORMSINV(RAND())*$D$11</f>
        <v>3.57677440060395</v>
      </c>
      <c r="X943" s="16" t="n">
        <f aca="true">$D$12+NORMSINV(RAND())*$D$11</f>
        <v>-3.37563390947273</v>
      </c>
      <c r="Y943" s="16" t="n">
        <f aca="true">$D$12+NORMSINV(RAND())*$D$11</f>
        <v>3.04875384562163</v>
      </c>
      <c r="Z943" s="16" t="n">
        <f aca="true">$D$12+NORMSINV(RAND())*$D$11</f>
        <v>2.33339917944538</v>
      </c>
      <c r="AA943" s="16" t="n">
        <f aca="true">$D$12+NORMSINV(RAND())*$D$11</f>
        <v>-1.08916554330408</v>
      </c>
    </row>
    <row r="944" customFormat="false" ht="15" hidden="false" customHeight="false" outlineLevel="0" collapsed="false">
      <c r="D944" s="16" t="n">
        <f aca="false">AVERAGE(H944:AA944)</f>
        <v>-0.360239289707278</v>
      </c>
      <c r="E944" s="16" t="n">
        <f aca="false">STDEV(H944:AA944)</f>
        <v>1.93072078360979</v>
      </c>
      <c r="F944" s="20" t="n">
        <f aca="false">IF(AND(D944-TINV(2*$D$8/100,$D$10-1)*E944/SQRT($D$10)&lt;-1,D944+TINV(2*$D$9/100,$D$10-1)*E944/SQRT($D$10)&gt;1),1,0)</f>
        <v>0</v>
      </c>
      <c r="G944" s="16"/>
      <c r="H944" s="16" t="n">
        <f aca="true">$D$12+NORMSINV(RAND())*$D$11</f>
        <v>0.759045092212564</v>
      </c>
      <c r="I944" s="16" t="n">
        <f aca="true">$D$12+NORMSINV(RAND())*$D$11</f>
        <v>-1.22976769689642</v>
      </c>
      <c r="J944" s="16" t="n">
        <f aca="true">$D$12+NORMSINV(RAND())*$D$11</f>
        <v>-1.45956806791356</v>
      </c>
      <c r="K944" s="16" t="n">
        <f aca="true">$D$12+NORMSINV(RAND())*$D$11</f>
        <v>-3.37011440004199</v>
      </c>
      <c r="L944" s="16" t="n">
        <f aca="true">$D$12+NORMSINV(RAND())*$D$11</f>
        <v>-2.27842683017912</v>
      </c>
      <c r="M944" s="16" t="n">
        <f aca="true">$D$12+NORMSINV(RAND())*$D$11</f>
        <v>1.07657518495734</v>
      </c>
      <c r="N944" s="16" t="n">
        <f aca="true">$D$12+NORMSINV(RAND())*$D$11</f>
        <v>0.910927521665758</v>
      </c>
      <c r="O944" s="16" t="n">
        <f aca="true">$D$12+NORMSINV(RAND())*$D$11</f>
        <v>0.312246604576229</v>
      </c>
      <c r="P944" s="16" t="n">
        <f aca="true">$D$12+NORMSINV(RAND())*$D$11</f>
        <v>-0.525579797230453</v>
      </c>
      <c r="Q944" s="16" t="n">
        <f aca="true">$D$12+NORMSINV(RAND())*$D$11</f>
        <v>0.346161142386423</v>
      </c>
      <c r="R944" s="16" t="n">
        <f aca="true">$D$12+NORMSINV(RAND())*$D$11</f>
        <v>0.99144288867341</v>
      </c>
      <c r="S944" s="16" t="n">
        <f aca="true">$D$12+NORMSINV(RAND())*$D$11</f>
        <v>3.15286155276503</v>
      </c>
      <c r="T944" s="16" t="n">
        <f aca="true">$D$12+NORMSINV(RAND())*$D$11</f>
        <v>-1.22309653980339</v>
      </c>
      <c r="U944" s="16" t="n">
        <f aca="true">$D$12+NORMSINV(RAND())*$D$11</f>
        <v>-1.7381537578241</v>
      </c>
      <c r="V944" s="16" t="n">
        <f aca="true">$D$12+NORMSINV(RAND())*$D$11</f>
        <v>-0.838925499432108</v>
      </c>
      <c r="W944" s="16" t="n">
        <f aca="true">$D$12+NORMSINV(RAND())*$D$11</f>
        <v>1.25347668676698</v>
      </c>
      <c r="X944" s="16" t="n">
        <f aca="true">$D$12+NORMSINV(RAND())*$D$11</f>
        <v>0.183669777306572</v>
      </c>
      <c r="Y944" s="16" t="n">
        <f aca="true">$D$12+NORMSINV(RAND())*$D$11</f>
        <v>1.82650307193623</v>
      </c>
      <c r="Z944" s="16" t="n">
        <f aca="true">$D$12+NORMSINV(RAND())*$D$11</f>
        <v>0.0389269561297878</v>
      </c>
      <c r="AA944" s="16" t="n">
        <f aca="true">$D$12+NORMSINV(RAND())*$D$11</f>
        <v>-5.39298968420074</v>
      </c>
    </row>
    <row r="945" customFormat="false" ht="15" hidden="false" customHeight="false" outlineLevel="0" collapsed="false">
      <c r="D945" s="16" t="n">
        <f aca="false">AVERAGE(H945:AA945)</f>
        <v>0.226263969373165</v>
      </c>
      <c r="E945" s="16" t="n">
        <f aca="false">STDEV(H945:AA945)</f>
        <v>2.95209916681197</v>
      </c>
      <c r="F945" s="20" t="n">
        <f aca="false">IF(AND(D945-TINV(2*$D$8/100,$D$10-1)*E945/SQRT($D$10)&lt;-1,D945+TINV(2*$D$9/100,$D$10-1)*E945/SQRT($D$10)&gt;1),1,0)</f>
        <v>0</v>
      </c>
      <c r="G945" s="16"/>
      <c r="H945" s="16" t="n">
        <f aca="true">$D$12+NORMSINV(RAND())*$D$11</f>
        <v>8.21584146065331</v>
      </c>
      <c r="I945" s="16" t="n">
        <f aca="true">$D$12+NORMSINV(RAND())*$D$11</f>
        <v>-0.964015827863147</v>
      </c>
      <c r="J945" s="16" t="n">
        <f aca="true">$D$12+NORMSINV(RAND())*$D$11</f>
        <v>-2.85073532829189</v>
      </c>
      <c r="K945" s="16" t="n">
        <f aca="true">$D$12+NORMSINV(RAND())*$D$11</f>
        <v>1.72364750476483</v>
      </c>
      <c r="L945" s="16" t="n">
        <f aca="true">$D$12+NORMSINV(RAND())*$D$11</f>
        <v>-2.53355282222983</v>
      </c>
      <c r="M945" s="16" t="n">
        <f aca="true">$D$12+NORMSINV(RAND())*$D$11</f>
        <v>-2.42920313535669</v>
      </c>
      <c r="N945" s="16" t="n">
        <f aca="true">$D$12+NORMSINV(RAND())*$D$11</f>
        <v>2.25199101983463</v>
      </c>
      <c r="O945" s="16" t="n">
        <f aca="true">$D$12+NORMSINV(RAND())*$D$11</f>
        <v>5.66519306905006</v>
      </c>
      <c r="P945" s="16" t="n">
        <f aca="true">$D$12+NORMSINV(RAND())*$D$11</f>
        <v>-1.09836521577611</v>
      </c>
      <c r="Q945" s="16" t="n">
        <f aca="true">$D$12+NORMSINV(RAND())*$D$11</f>
        <v>1.52784960974539</v>
      </c>
      <c r="R945" s="16" t="n">
        <f aca="true">$D$12+NORMSINV(RAND())*$D$11</f>
        <v>-1.14406965669535</v>
      </c>
      <c r="S945" s="16" t="n">
        <f aca="true">$D$12+NORMSINV(RAND())*$D$11</f>
        <v>-0.299560491681681</v>
      </c>
      <c r="T945" s="16" t="n">
        <f aca="true">$D$12+NORMSINV(RAND())*$D$11</f>
        <v>1.71454307107008</v>
      </c>
      <c r="U945" s="16" t="n">
        <f aca="true">$D$12+NORMSINV(RAND())*$D$11</f>
        <v>-0.981184923667753</v>
      </c>
      <c r="V945" s="16" t="n">
        <f aca="true">$D$12+NORMSINV(RAND())*$D$11</f>
        <v>1.11065103880726</v>
      </c>
      <c r="W945" s="16" t="n">
        <f aca="true">$D$12+NORMSINV(RAND())*$D$11</f>
        <v>-1.20825973417539</v>
      </c>
      <c r="X945" s="16" t="n">
        <f aca="true">$D$12+NORMSINV(RAND())*$D$11</f>
        <v>2.54050999253087</v>
      </c>
      <c r="Y945" s="16" t="n">
        <f aca="true">$D$12+NORMSINV(RAND())*$D$11</f>
        <v>-0.826276070204275</v>
      </c>
      <c r="Z945" s="16" t="n">
        <f aca="true">$D$12+NORMSINV(RAND())*$D$11</f>
        <v>-3.83296511116047</v>
      </c>
      <c r="AA945" s="16" t="n">
        <f aca="true">$D$12+NORMSINV(RAND())*$D$11</f>
        <v>-2.05675906189057</v>
      </c>
    </row>
    <row r="946" customFormat="false" ht="15" hidden="false" customHeight="false" outlineLevel="0" collapsed="false">
      <c r="D946" s="16" t="n">
        <f aca="false">AVERAGE(H946:AA946)</f>
        <v>0.189254285386948</v>
      </c>
      <c r="E946" s="16" t="n">
        <f aca="false">STDEV(H946:AA946)</f>
        <v>3.20878221208101</v>
      </c>
      <c r="F946" s="20" t="n">
        <f aca="false">IF(AND(D946-TINV(2*$D$8/100,$D$10-1)*E946/SQRT($D$10)&lt;-1,D946+TINV(2*$D$9/100,$D$10-1)*E946/SQRT($D$10)&gt;1),1,0)</f>
        <v>0</v>
      </c>
      <c r="G946" s="16"/>
      <c r="H946" s="16" t="n">
        <f aca="true">$D$12+NORMSINV(RAND())*$D$11</f>
        <v>5.17527644981343</v>
      </c>
      <c r="I946" s="16" t="n">
        <f aca="true">$D$12+NORMSINV(RAND())*$D$11</f>
        <v>-1.97685060832738</v>
      </c>
      <c r="J946" s="16" t="n">
        <f aca="true">$D$12+NORMSINV(RAND())*$D$11</f>
        <v>-3.00834261396302</v>
      </c>
      <c r="K946" s="16" t="n">
        <f aca="true">$D$12+NORMSINV(RAND())*$D$11</f>
        <v>1.56495584444324</v>
      </c>
      <c r="L946" s="16" t="n">
        <f aca="true">$D$12+NORMSINV(RAND())*$D$11</f>
        <v>-0.138196503446438</v>
      </c>
      <c r="M946" s="16" t="n">
        <f aca="true">$D$12+NORMSINV(RAND())*$D$11</f>
        <v>-5.28292430534433</v>
      </c>
      <c r="N946" s="16" t="n">
        <f aca="true">$D$12+NORMSINV(RAND())*$D$11</f>
        <v>4.2578033538092</v>
      </c>
      <c r="O946" s="16" t="n">
        <f aca="true">$D$12+NORMSINV(RAND())*$D$11</f>
        <v>1.22025165199253</v>
      </c>
      <c r="P946" s="16" t="n">
        <f aca="true">$D$12+NORMSINV(RAND())*$D$11</f>
        <v>-1.84256776168026</v>
      </c>
      <c r="Q946" s="16" t="n">
        <f aca="true">$D$12+NORMSINV(RAND())*$D$11</f>
        <v>-4.83777233170548</v>
      </c>
      <c r="R946" s="16" t="n">
        <f aca="true">$D$12+NORMSINV(RAND())*$D$11</f>
        <v>1.1732212985712</v>
      </c>
      <c r="S946" s="16" t="n">
        <f aca="true">$D$12+NORMSINV(RAND())*$D$11</f>
        <v>5.51336237674358</v>
      </c>
      <c r="T946" s="16" t="n">
        <f aca="true">$D$12+NORMSINV(RAND())*$D$11</f>
        <v>3.07416260635122</v>
      </c>
      <c r="U946" s="16" t="n">
        <f aca="true">$D$12+NORMSINV(RAND())*$D$11</f>
        <v>-1.72094873376134</v>
      </c>
      <c r="V946" s="16" t="n">
        <f aca="true">$D$12+NORMSINV(RAND())*$D$11</f>
        <v>-3.51036988803649</v>
      </c>
      <c r="W946" s="16" t="n">
        <f aca="true">$D$12+NORMSINV(RAND())*$D$11</f>
        <v>-0.714233930708439</v>
      </c>
      <c r="X946" s="16" t="n">
        <f aca="true">$D$12+NORMSINV(RAND())*$D$11</f>
        <v>0.42649496347736</v>
      </c>
      <c r="Y946" s="16" t="n">
        <f aca="true">$D$12+NORMSINV(RAND())*$D$11</f>
        <v>-1.20927726626289</v>
      </c>
      <c r="Z946" s="16" t="n">
        <f aca="true">$D$12+NORMSINV(RAND())*$D$11</f>
        <v>1.17515817350774</v>
      </c>
      <c r="AA946" s="16" t="n">
        <f aca="true">$D$12+NORMSINV(RAND())*$D$11</f>
        <v>4.44588293226552</v>
      </c>
    </row>
    <row r="947" customFormat="false" ht="15" hidden="false" customHeight="false" outlineLevel="0" collapsed="false">
      <c r="D947" s="16" t="n">
        <f aca="false">AVERAGE(H947:AA947)</f>
        <v>0.8339909115457</v>
      </c>
      <c r="E947" s="16" t="n">
        <f aca="false">STDEV(H947:AA947)</f>
        <v>2.76969807997851</v>
      </c>
      <c r="F947" s="20" t="n">
        <f aca="false">IF(AND(D947-TINV(2*$D$8/100,$D$10-1)*E947/SQRT($D$10)&lt;-1,D947+TINV(2*$D$9/100,$D$10-1)*E947/SQRT($D$10)&gt;1),1,0)</f>
        <v>0</v>
      </c>
      <c r="G947" s="16"/>
      <c r="H947" s="16" t="n">
        <f aca="true">$D$12+NORMSINV(RAND())*$D$11</f>
        <v>3.97460390764585</v>
      </c>
      <c r="I947" s="16" t="n">
        <f aca="true">$D$12+NORMSINV(RAND())*$D$11</f>
        <v>0.638171477202457</v>
      </c>
      <c r="J947" s="16" t="n">
        <f aca="true">$D$12+NORMSINV(RAND())*$D$11</f>
        <v>2.63097748843465</v>
      </c>
      <c r="K947" s="16" t="n">
        <f aca="true">$D$12+NORMSINV(RAND())*$D$11</f>
        <v>0.501727380176317</v>
      </c>
      <c r="L947" s="16" t="n">
        <f aca="true">$D$12+NORMSINV(RAND())*$D$11</f>
        <v>0.76403957910706</v>
      </c>
      <c r="M947" s="16" t="n">
        <f aca="true">$D$12+NORMSINV(RAND())*$D$11</f>
        <v>-0.341947481211713</v>
      </c>
      <c r="N947" s="16" t="n">
        <f aca="true">$D$12+NORMSINV(RAND())*$D$11</f>
        <v>-3.08059348112869</v>
      </c>
      <c r="O947" s="16" t="n">
        <f aca="true">$D$12+NORMSINV(RAND())*$D$11</f>
        <v>-4.83933132008233</v>
      </c>
      <c r="P947" s="16" t="n">
        <f aca="true">$D$12+NORMSINV(RAND())*$D$11</f>
        <v>-2.21804760883219</v>
      </c>
      <c r="Q947" s="16" t="n">
        <f aca="true">$D$12+NORMSINV(RAND())*$D$11</f>
        <v>6.42670665805902</v>
      </c>
      <c r="R947" s="16" t="n">
        <f aca="true">$D$12+NORMSINV(RAND())*$D$11</f>
        <v>4.12856248191821</v>
      </c>
      <c r="S947" s="16" t="n">
        <f aca="true">$D$12+NORMSINV(RAND())*$D$11</f>
        <v>-0.209153160979434</v>
      </c>
      <c r="T947" s="16" t="n">
        <f aca="true">$D$12+NORMSINV(RAND())*$D$11</f>
        <v>5.78616969760754</v>
      </c>
      <c r="U947" s="16" t="n">
        <f aca="true">$D$12+NORMSINV(RAND())*$D$11</f>
        <v>0.585818499239767</v>
      </c>
      <c r="V947" s="16" t="n">
        <f aca="true">$D$12+NORMSINV(RAND())*$D$11</f>
        <v>2.26518713122274</v>
      </c>
      <c r="W947" s="16" t="n">
        <f aca="true">$D$12+NORMSINV(RAND())*$D$11</f>
        <v>-0.272733890009976</v>
      </c>
      <c r="X947" s="16" t="n">
        <f aca="true">$D$12+NORMSINV(RAND())*$D$11</f>
        <v>0.16641635457412</v>
      </c>
      <c r="Y947" s="16" t="n">
        <f aca="true">$D$12+NORMSINV(RAND())*$D$11</f>
        <v>-0.275530042230927</v>
      </c>
      <c r="Z947" s="16" t="n">
        <f aca="true">$D$12+NORMSINV(RAND())*$D$11</f>
        <v>-0.315826576381073</v>
      </c>
      <c r="AA947" s="16" t="n">
        <f aca="true">$D$12+NORMSINV(RAND())*$D$11</f>
        <v>0.364601136582605</v>
      </c>
    </row>
    <row r="948" customFormat="false" ht="15" hidden="false" customHeight="false" outlineLevel="0" collapsed="false">
      <c r="D948" s="16" t="n">
        <f aca="false">AVERAGE(H948:AA948)</f>
        <v>0.680951301385338</v>
      </c>
      <c r="E948" s="16" t="n">
        <f aca="false">STDEV(H948:AA948)</f>
        <v>2.3001875569566</v>
      </c>
      <c r="F948" s="20" t="n">
        <f aca="false">IF(AND(D948-TINV(2*$D$8/100,$D$10-1)*E948/SQRT($D$10)&lt;-1,D948+TINV(2*$D$9/100,$D$10-1)*E948/SQRT($D$10)&gt;1),1,0)</f>
        <v>0</v>
      </c>
      <c r="G948" s="16"/>
      <c r="H948" s="16" t="n">
        <f aca="true">$D$12+NORMSINV(RAND())*$D$11</f>
        <v>2.34740888646048</v>
      </c>
      <c r="I948" s="16" t="n">
        <f aca="true">$D$12+NORMSINV(RAND())*$D$11</f>
        <v>-2.81764441106371</v>
      </c>
      <c r="J948" s="16" t="n">
        <f aca="true">$D$12+NORMSINV(RAND())*$D$11</f>
        <v>2.6394129359992</v>
      </c>
      <c r="K948" s="16" t="n">
        <f aca="true">$D$12+NORMSINV(RAND())*$D$11</f>
        <v>4.50198131097021</v>
      </c>
      <c r="L948" s="16" t="n">
        <f aca="true">$D$12+NORMSINV(RAND())*$D$11</f>
        <v>5.15328319371366</v>
      </c>
      <c r="M948" s="16" t="n">
        <f aca="true">$D$12+NORMSINV(RAND())*$D$11</f>
        <v>2.00422053172397</v>
      </c>
      <c r="N948" s="16" t="n">
        <f aca="true">$D$12+NORMSINV(RAND())*$D$11</f>
        <v>0.612108046297868</v>
      </c>
      <c r="O948" s="16" t="n">
        <f aca="true">$D$12+NORMSINV(RAND())*$D$11</f>
        <v>-1.3659029906991</v>
      </c>
      <c r="P948" s="16" t="n">
        <f aca="true">$D$12+NORMSINV(RAND())*$D$11</f>
        <v>1.20936921081361</v>
      </c>
      <c r="Q948" s="16" t="n">
        <f aca="true">$D$12+NORMSINV(RAND())*$D$11</f>
        <v>0.39513660130877</v>
      </c>
      <c r="R948" s="16" t="n">
        <f aca="true">$D$12+NORMSINV(RAND())*$D$11</f>
        <v>-1.12921715952033</v>
      </c>
      <c r="S948" s="16" t="n">
        <f aca="true">$D$12+NORMSINV(RAND())*$D$11</f>
        <v>-2.43429076247457</v>
      </c>
      <c r="T948" s="16" t="n">
        <f aca="true">$D$12+NORMSINV(RAND())*$D$11</f>
        <v>-1.19786045034575</v>
      </c>
      <c r="U948" s="16" t="n">
        <f aca="true">$D$12+NORMSINV(RAND())*$D$11</f>
        <v>-1.93432355835944</v>
      </c>
      <c r="V948" s="16" t="n">
        <f aca="true">$D$12+NORMSINV(RAND())*$D$11</f>
        <v>0.269033974621096</v>
      </c>
      <c r="W948" s="16" t="n">
        <f aca="true">$D$12+NORMSINV(RAND())*$D$11</f>
        <v>3.59016900661375</v>
      </c>
      <c r="X948" s="16" t="n">
        <f aca="true">$D$12+NORMSINV(RAND())*$D$11</f>
        <v>-1.44884587512566</v>
      </c>
      <c r="Y948" s="16" t="n">
        <f aca="true">$D$12+NORMSINV(RAND())*$D$11</f>
        <v>2.66197604597207</v>
      </c>
      <c r="Z948" s="16" t="n">
        <f aca="true">$D$12+NORMSINV(RAND())*$D$11</f>
        <v>0.307633392534467</v>
      </c>
      <c r="AA948" s="16" t="n">
        <f aca="true">$D$12+NORMSINV(RAND())*$D$11</f>
        <v>0.255378098266171</v>
      </c>
    </row>
    <row r="949" customFormat="false" ht="15" hidden="false" customHeight="false" outlineLevel="0" collapsed="false">
      <c r="D949" s="16" t="n">
        <f aca="false">AVERAGE(H949:AA949)</f>
        <v>0.213266084884683</v>
      </c>
      <c r="E949" s="16" t="n">
        <f aca="false">STDEV(H949:AA949)</f>
        <v>2.74980085031343</v>
      </c>
      <c r="F949" s="20" t="n">
        <f aca="false">IF(AND(D949-TINV(2*$D$8/100,$D$10-1)*E949/SQRT($D$10)&lt;-1,D949+TINV(2*$D$9/100,$D$10-1)*E949/SQRT($D$10)&gt;1),1,0)</f>
        <v>0</v>
      </c>
      <c r="G949" s="16"/>
      <c r="H949" s="16" t="n">
        <f aca="true">$D$12+NORMSINV(RAND())*$D$11</f>
        <v>-0.58123718550822</v>
      </c>
      <c r="I949" s="16" t="n">
        <f aca="true">$D$12+NORMSINV(RAND())*$D$11</f>
        <v>-1.24808635536933</v>
      </c>
      <c r="J949" s="16" t="n">
        <f aca="true">$D$12+NORMSINV(RAND())*$D$11</f>
        <v>5.81283047825721</v>
      </c>
      <c r="K949" s="16" t="n">
        <f aca="true">$D$12+NORMSINV(RAND())*$D$11</f>
        <v>0.830095436863245</v>
      </c>
      <c r="L949" s="16" t="n">
        <f aca="true">$D$12+NORMSINV(RAND())*$D$11</f>
        <v>-2.04352659604746</v>
      </c>
      <c r="M949" s="16" t="n">
        <f aca="true">$D$12+NORMSINV(RAND())*$D$11</f>
        <v>-2.29030577136332</v>
      </c>
      <c r="N949" s="16" t="n">
        <f aca="true">$D$12+NORMSINV(RAND())*$D$11</f>
        <v>-1.89616954251021</v>
      </c>
      <c r="O949" s="16" t="n">
        <f aca="true">$D$12+NORMSINV(RAND())*$D$11</f>
        <v>-0.0189622731077118</v>
      </c>
      <c r="P949" s="16" t="n">
        <f aca="true">$D$12+NORMSINV(RAND())*$D$11</f>
        <v>0.754580570475064</v>
      </c>
      <c r="Q949" s="16" t="n">
        <f aca="true">$D$12+NORMSINV(RAND())*$D$11</f>
        <v>2.03153849713285</v>
      </c>
      <c r="R949" s="16" t="n">
        <f aca="true">$D$12+NORMSINV(RAND())*$D$11</f>
        <v>-0.613838076069255</v>
      </c>
      <c r="S949" s="16" t="n">
        <f aca="true">$D$12+NORMSINV(RAND())*$D$11</f>
        <v>-2.08264437946602</v>
      </c>
      <c r="T949" s="16" t="n">
        <f aca="true">$D$12+NORMSINV(RAND())*$D$11</f>
        <v>0.371704626584957</v>
      </c>
      <c r="U949" s="16" t="n">
        <f aca="true">$D$12+NORMSINV(RAND())*$D$11</f>
        <v>-2.09617734552263</v>
      </c>
      <c r="V949" s="16" t="n">
        <f aca="true">$D$12+NORMSINV(RAND())*$D$11</f>
        <v>5.41835582219937</v>
      </c>
      <c r="W949" s="16" t="n">
        <f aca="true">$D$12+NORMSINV(RAND())*$D$11</f>
        <v>-1.68812193454219</v>
      </c>
      <c r="X949" s="16" t="n">
        <f aca="true">$D$12+NORMSINV(RAND())*$D$11</f>
        <v>-0.631606610943472</v>
      </c>
      <c r="Y949" s="16" t="n">
        <f aca="true">$D$12+NORMSINV(RAND())*$D$11</f>
        <v>-3.57233520109821</v>
      </c>
      <c r="Z949" s="16" t="n">
        <f aca="true">$D$12+NORMSINV(RAND())*$D$11</f>
        <v>5.54499141340119</v>
      </c>
      <c r="AA949" s="16" t="n">
        <f aca="true">$D$12+NORMSINV(RAND())*$D$11</f>
        <v>2.26423612432781</v>
      </c>
    </row>
    <row r="950" customFormat="false" ht="15" hidden="false" customHeight="false" outlineLevel="0" collapsed="false">
      <c r="D950" s="16" t="n">
        <f aca="false">AVERAGE(H950:AA950)</f>
        <v>0.866449748705064</v>
      </c>
      <c r="E950" s="16" t="n">
        <f aca="false">STDEV(H950:AA950)</f>
        <v>1.86618654782247</v>
      </c>
      <c r="F950" s="20" t="n">
        <f aca="false">IF(AND(D950-TINV(2*$D$8/100,$D$10-1)*E950/SQRT($D$10)&lt;-1,D950+TINV(2*$D$9/100,$D$10-1)*E950/SQRT($D$10)&gt;1),1,0)</f>
        <v>0</v>
      </c>
      <c r="G950" s="16"/>
      <c r="H950" s="16" t="n">
        <f aca="true">$D$12+NORMSINV(RAND())*$D$11</f>
        <v>-3.12493333492956</v>
      </c>
      <c r="I950" s="16" t="n">
        <f aca="true">$D$12+NORMSINV(RAND())*$D$11</f>
        <v>4.3453793391647</v>
      </c>
      <c r="J950" s="16" t="n">
        <f aca="true">$D$12+NORMSINV(RAND())*$D$11</f>
        <v>1.60103824570485</v>
      </c>
      <c r="K950" s="16" t="n">
        <f aca="true">$D$12+NORMSINV(RAND())*$D$11</f>
        <v>0.850938706221143</v>
      </c>
      <c r="L950" s="16" t="n">
        <f aca="true">$D$12+NORMSINV(RAND())*$D$11</f>
        <v>2.75108127169234</v>
      </c>
      <c r="M950" s="16" t="n">
        <f aca="true">$D$12+NORMSINV(RAND())*$D$11</f>
        <v>0.219812088296495</v>
      </c>
      <c r="N950" s="16" t="n">
        <f aca="true">$D$12+NORMSINV(RAND())*$D$11</f>
        <v>-1.69827847632119</v>
      </c>
      <c r="O950" s="16" t="n">
        <f aca="true">$D$12+NORMSINV(RAND())*$D$11</f>
        <v>1.69833894087019</v>
      </c>
      <c r="P950" s="16" t="n">
        <f aca="true">$D$12+NORMSINV(RAND())*$D$11</f>
        <v>-1.70439041710881</v>
      </c>
      <c r="Q950" s="16" t="n">
        <f aca="true">$D$12+NORMSINV(RAND())*$D$11</f>
        <v>-0.659931722732457</v>
      </c>
      <c r="R950" s="16" t="n">
        <f aca="true">$D$12+NORMSINV(RAND())*$D$11</f>
        <v>0.398469176264098</v>
      </c>
      <c r="S950" s="16" t="n">
        <f aca="true">$D$12+NORMSINV(RAND())*$D$11</f>
        <v>-0.441289924076856</v>
      </c>
      <c r="T950" s="16" t="n">
        <f aca="true">$D$12+NORMSINV(RAND())*$D$11</f>
        <v>2.09824644508212</v>
      </c>
      <c r="U950" s="16" t="n">
        <f aca="true">$D$12+NORMSINV(RAND())*$D$11</f>
        <v>2.32992862985286</v>
      </c>
      <c r="V950" s="16" t="n">
        <f aca="true">$D$12+NORMSINV(RAND())*$D$11</f>
        <v>1.07018031232404</v>
      </c>
      <c r="W950" s="16" t="n">
        <f aca="true">$D$12+NORMSINV(RAND())*$D$11</f>
        <v>1.25840387449212</v>
      </c>
      <c r="X950" s="16" t="n">
        <f aca="true">$D$12+NORMSINV(RAND())*$D$11</f>
        <v>1.46280110704022</v>
      </c>
      <c r="Y950" s="16" t="n">
        <f aca="true">$D$12+NORMSINV(RAND())*$D$11</f>
        <v>3.2427369985368</v>
      </c>
      <c r="Z950" s="16" t="n">
        <f aca="true">$D$12+NORMSINV(RAND())*$D$11</f>
        <v>-0.862042132210925</v>
      </c>
      <c r="AA950" s="16" t="n">
        <f aca="true">$D$12+NORMSINV(RAND())*$D$11</f>
        <v>2.49250584593912</v>
      </c>
    </row>
    <row r="951" customFormat="false" ht="15" hidden="false" customHeight="false" outlineLevel="0" collapsed="false">
      <c r="D951" s="16" t="n">
        <f aca="false">AVERAGE(H951:AA951)</f>
        <v>0.150541780921192</v>
      </c>
      <c r="E951" s="16" t="n">
        <f aca="false">STDEV(H951:AA951)</f>
        <v>2.19981950978497</v>
      </c>
      <c r="F951" s="20" t="n">
        <f aca="false">IF(AND(D951-TINV(2*$D$8/100,$D$10-1)*E951/SQRT($D$10)&lt;-1,D951+TINV(2*$D$9/100,$D$10-1)*E951/SQRT($D$10)&gt;1),1,0)</f>
        <v>0</v>
      </c>
      <c r="G951" s="16"/>
      <c r="H951" s="16" t="n">
        <f aca="true">$D$12+NORMSINV(RAND())*$D$11</f>
        <v>1.99090043083288</v>
      </c>
      <c r="I951" s="16" t="n">
        <f aca="true">$D$12+NORMSINV(RAND())*$D$11</f>
        <v>0.356241168186456</v>
      </c>
      <c r="J951" s="16" t="n">
        <f aca="true">$D$12+NORMSINV(RAND())*$D$11</f>
        <v>-0.0158772979817373</v>
      </c>
      <c r="K951" s="16" t="n">
        <f aca="true">$D$12+NORMSINV(RAND())*$D$11</f>
        <v>2.1775212676685</v>
      </c>
      <c r="L951" s="16" t="n">
        <f aca="true">$D$12+NORMSINV(RAND())*$D$11</f>
        <v>-1.86640248088279</v>
      </c>
      <c r="M951" s="16" t="n">
        <f aca="true">$D$12+NORMSINV(RAND())*$D$11</f>
        <v>-0.832799170143124</v>
      </c>
      <c r="N951" s="16" t="n">
        <f aca="true">$D$12+NORMSINV(RAND())*$D$11</f>
        <v>-1.36432488130669</v>
      </c>
      <c r="O951" s="16" t="n">
        <f aca="true">$D$12+NORMSINV(RAND())*$D$11</f>
        <v>0.116055989094811</v>
      </c>
      <c r="P951" s="16" t="n">
        <f aca="true">$D$12+NORMSINV(RAND())*$D$11</f>
        <v>-0.433106650770803</v>
      </c>
      <c r="Q951" s="16" t="n">
        <f aca="true">$D$12+NORMSINV(RAND())*$D$11</f>
        <v>-1.81144839069488</v>
      </c>
      <c r="R951" s="16" t="n">
        <f aca="true">$D$12+NORMSINV(RAND())*$D$11</f>
        <v>2.02340538146686</v>
      </c>
      <c r="S951" s="16" t="n">
        <f aca="true">$D$12+NORMSINV(RAND())*$D$11</f>
        <v>-1.35390270411909</v>
      </c>
      <c r="T951" s="16" t="n">
        <f aca="true">$D$12+NORMSINV(RAND())*$D$11</f>
        <v>1.33781054960018</v>
      </c>
      <c r="U951" s="16" t="n">
        <f aca="true">$D$12+NORMSINV(RAND())*$D$11</f>
        <v>1.72378113019206</v>
      </c>
      <c r="V951" s="16" t="n">
        <f aca="true">$D$12+NORMSINV(RAND())*$D$11</f>
        <v>-3.67464414145039</v>
      </c>
      <c r="W951" s="16" t="n">
        <f aca="true">$D$12+NORMSINV(RAND())*$D$11</f>
        <v>3.50736275366327</v>
      </c>
      <c r="X951" s="16" t="n">
        <f aca="true">$D$12+NORMSINV(RAND())*$D$11</f>
        <v>-2.2929771582018</v>
      </c>
      <c r="Y951" s="16" t="n">
        <f aca="true">$D$12+NORMSINV(RAND())*$D$11</f>
        <v>-0.878512918699082</v>
      </c>
      <c r="Z951" s="16" t="n">
        <f aca="true">$D$12+NORMSINV(RAND())*$D$11</f>
        <v>5.48778237398032</v>
      </c>
      <c r="AA951" s="16" t="n">
        <f aca="true">$D$12+NORMSINV(RAND())*$D$11</f>
        <v>-1.1860296320111</v>
      </c>
    </row>
    <row r="952" customFormat="false" ht="15" hidden="false" customHeight="false" outlineLevel="0" collapsed="false">
      <c r="D952" s="16" t="n">
        <f aca="false">AVERAGE(H952:AA952)</f>
        <v>0.173291106302414</v>
      </c>
      <c r="E952" s="16" t="n">
        <f aca="false">STDEV(H952:AA952)</f>
        <v>2.64679697695431</v>
      </c>
      <c r="F952" s="20" t="n">
        <f aca="false">IF(AND(D952-TINV(2*$D$8/100,$D$10-1)*E952/SQRT($D$10)&lt;-1,D952+TINV(2*$D$9/100,$D$10-1)*E952/SQRT($D$10)&gt;1),1,0)</f>
        <v>0</v>
      </c>
      <c r="G952" s="16"/>
      <c r="H952" s="16" t="n">
        <f aca="true">$D$12+NORMSINV(RAND())*$D$11</f>
        <v>1.54591338483441</v>
      </c>
      <c r="I952" s="16" t="n">
        <f aca="true">$D$12+NORMSINV(RAND())*$D$11</f>
        <v>2.56242384852394</v>
      </c>
      <c r="J952" s="16" t="n">
        <f aca="true">$D$12+NORMSINV(RAND())*$D$11</f>
        <v>-1.12878628794351</v>
      </c>
      <c r="K952" s="16" t="n">
        <f aca="true">$D$12+NORMSINV(RAND())*$D$11</f>
        <v>-0.436099692166405</v>
      </c>
      <c r="L952" s="16" t="n">
        <f aca="true">$D$12+NORMSINV(RAND())*$D$11</f>
        <v>0.403523339407207</v>
      </c>
      <c r="M952" s="16" t="n">
        <f aca="true">$D$12+NORMSINV(RAND())*$D$11</f>
        <v>-0.690551717496045</v>
      </c>
      <c r="N952" s="16" t="n">
        <f aca="true">$D$12+NORMSINV(RAND())*$D$11</f>
        <v>3.57566204578817</v>
      </c>
      <c r="O952" s="16" t="n">
        <f aca="true">$D$12+NORMSINV(RAND())*$D$11</f>
        <v>-1.00776459731808</v>
      </c>
      <c r="P952" s="16" t="n">
        <f aca="true">$D$12+NORMSINV(RAND())*$D$11</f>
        <v>0.168856747696547</v>
      </c>
      <c r="Q952" s="16" t="n">
        <f aca="true">$D$12+NORMSINV(RAND())*$D$11</f>
        <v>1.6547406974275</v>
      </c>
      <c r="R952" s="16" t="n">
        <f aca="true">$D$12+NORMSINV(RAND())*$D$11</f>
        <v>6.04863337908999</v>
      </c>
      <c r="S952" s="16" t="n">
        <f aca="true">$D$12+NORMSINV(RAND())*$D$11</f>
        <v>-3.65559507801922</v>
      </c>
      <c r="T952" s="16" t="n">
        <f aca="true">$D$12+NORMSINV(RAND())*$D$11</f>
        <v>-5.12601662336393</v>
      </c>
      <c r="U952" s="16" t="n">
        <f aca="true">$D$12+NORMSINV(RAND())*$D$11</f>
        <v>3.34015432877894</v>
      </c>
      <c r="V952" s="16" t="n">
        <f aca="true">$D$12+NORMSINV(RAND())*$D$11</f>
        <v>-2.27469647684529</v>
      </c>
      <c r="W952" s="16" t="n">
        <f aca="true">$D$12+NORMSINV(RAND())*$D$11</f>
        <v>1.09086334135465</v>
      </c>
      <c r="X952" s="16" t="n">
        <f aca="true">$D$12+NORMSINV(RAND())*$D$11</f>
        <v>0.489258338063316</v>
      </c>
      <c r="Y952" s="16" t="n">
        <f aca="true">$D$12+NORMSINV(RAND())*$D$11</f>
        <v>-2.88972930195751</v>
      </c>
      <c r="Z952" s="16" t="n">
        <f aca="true">$D$12+NORMSINV(RAND())*$D$11</f>
        <v>1.26152868497876</v>
      </c>
      <c r="AA952" s="16" t="n">
        <f aca="true">$D$12+NORMSINV(RAND())*$D$11</f>
        <v>-1.46649623478515</v>
      </c>
    </row>
    <row r="953" customFormat="false" ht="15" hidden="false" customHeight="false" outlineLevel="0" collapsed="false">
      <c r="D953" s="16" t="n">
        <f aca="false">AVERAGE(H953:AA953)</f>
        <v>0.340395569783044</v>
      </c>
      <c r="E953" s="16" t="n">
        <f aca="false">STDEV(H953:AA953)</f>
        <v>2.66990407341039</v>
      </c>
      <c r="F953" s="20" t="n">
        <f aca="false">IF(AND(D953-TINV(2*$D$8/100,$D$10-1)*E953/SQRT($D$10)&lt;-1,D953+TINV(2*$D$9/100,$D$10-1)*E953/SQRT($D$10)&gt;1),1,0)</f>
        <v>0</v>
      </c>
      <c r="G953" s="16"/>
      <c r="H953" s="16" t="n">
        <f aca="true">$D$12+NORMSINV(RAND())*$D$11</f>
        <v>0.13268520108138</v>
      </c>
      <c r="I953" s="16" t="n">
        <f aca="true">$D$12+NORMSINV(RAND())*$D$11</f>
        <v>3.5123862674675</v>
      </c>
      <c r="J953" s="16" t="n">
        <f aca="true">$D$12+NORMSINV(RAND())*$D$11</f>
        <v>-2.97245446812096</v>
      </c>
      <c r="K953" s="16" t="n">
        <f aca="true">$D$12+NORMSINV(RAND())*$D$11</f>
        <v>-2.30320885919803</v>
      </c>
      <c r="L953" s="16" t="n">
        <f aca="true">$D$12+NORMSINV(RAND())*$D$11</f>
        <v>5.27402767671353</v>
      </c>
      <c r="M953" s="16" t="n">
        <f aca="true">$D$12+NORMSINV(RAND())*$D$11</f>
        <v>3.11583927188713</v>
      </c>
      <c r="N953" s="16" t="n">
        <f aca="true">$D$12+NORMSINV(RAND())*$D$11</f>
        <v>0.411410991948168</v>
      </c>
      <c r="O953" s="16" t="n">
        <f aca="true">$D$12+NORMSINV(RAND())*$D$11</f>
        <v>-0.962722487773937</v>
      </c>
      <c r="P953" s="16" t="n">
        <f aca="true">$D$12+NORMSINV(RAND())*$D$11</f>
        <v>4.0562334250777</v>
      </c>
      <c r="Q953" s="16" t="n">
        <f aca="true">$D$12+NORMSINV(RAND())*$D$11</f>
        <v>2.62120391671894</v>
      </c>
      <c r="R953" s="16" t="n">
        <f aca="true">$D$12+NORMSINV(RAND())*$D$11</f>
        <v>-4.07419002386104</v>
      </c>
      <c r="S953" s="16" t="n">
        <f aca="true">$D$12+NORMSINV(RAND())*$D$11</f>
        <v>-3.19792023972267</v>
      </c>
      <c r="T953" s="16" t="n">
        <f aca="true">$D$12+NORMSINV(RAND())*$D$11</f>
        <v>0.844672478404915</v>
      </c>
      <c r="U953" s="16" t="n">
        <f aca="true">$D$12+NORMSINV(RAND())*$D$11</f>
        <v>1.68715656537379</v>
      </c>
      <c r="V953" s="16" t="n">
        <f aca="true">$D$12+NORMSINV(RAND())*$D$11</f>
        <v>1.29844903594467</v>
      </c>
      <c r="W953" s="16" t="n">
        <f aca="true">$D$12+NORMSINV(RAND())*$D$11</f>
        <v>0.822026196548877</v>
      </c>
      <c r="X953" s="16" t="n">
        <f aca="true">$D$12+NORMSINV(RAND())*$D$11</f>
        <v>-1.71165071970506</v>
      </c>
      <c r="Y953" s="16" t="n">
        <f aca="true">$D$12+NORMSINV(RAND())*$D$11</f>
        <v>-1.8125176153014</v>
      </c>
      <c r="Z953" s="16" t="n">
        <f aca="true">$D$12+NORMSINV(RAND())*$D$11</f>
        <v>2.30852403866195</v>
      </c>
      <c r="AA953" s="16" t="n">
        <f aca="true">$D$12+NORMSINV(RAND())*$D$11</f>
        <v>-2.24203925648458</v>
      </c>
    </row>
    <row r="954" customFormat="false" ht="15" hidden="false" customHeight="false" outlineLevel="0" collapsed="false">
      <c r="D954" s="16" t="n">
        <f aca="false">AVERAGE(H954:AA954)</f>
        <v>0.676260776142262</v>
      </c>
      <c r="E954" s="16" t="n">
        <f aca="false">STDEV(H954:AA954)</f>
        <v>2.1448001382759</v>
      </c>
      <c r="F954" s="20" t="n">
        <f aca="false">IF(AND(D954-TINV(2*$D$8/100,$D$10-1)*E954/SQRT($D$10)&lt;-1,D954+TINV(2*$D$9/100,$D$10-1)*E954/SQRT($D$10)&gt;1),1,0)</f>
        <v>0</v>
      </c>
      <c r="G954" s="16"/>
      <c r="H954" s="16" t="n">
        <f aca="true">$D$12+NORMSINV(RAND())*$D$11</f>
        <v>3.05026562178749</v>
      </c>
      <c r="I954" s="16" t="n">
        <f aca="true">$D$12+NORMSINV(RAND())*$D$11</f>
        <v>3.40353041870159</v>
      </c>
      <c r="J954" s="16" t="n">
        <f aca="true">$D$12+NORMSINV(RAND())*$D$11</f>
        <v>0.192833795682889</v>
      </c>
      <c r="K954" s="16" t="n">
        <f aca="true">$D$12+NORMSINV(RAND())*$D$11</f>
        <v>-2.11329619226457</v>
      </c>
      <c r="L954" s="16" t="n">
        <f aca="true">$D$12+NORMSINV(RAND())*$D$11</f>
        <v>4.58573562258636</v>
      </c>
      <c r="M954" s="16" t="n">
        <f aca="true">$D$12+NORMSINV(RAND())*$D$11</f>
        <v>-1.96137463277017</v>
      </c>
      <c r="N954" s="16" t="n">
        <f aca="true">$D$12+NORMSINV(RAND())*$D$11</f>
        <v>0.0685731588741493</v>
      </c>
      <c r="O954" s="16" t="n">
        <f aca="true">$D$12+NORMSINV(RAND())*$D$11</f>
        <v>0.159968913753897</v>
      </c>
      <c r="P954" s="16" t="n">
        <f aca="true">$D$12+NORMSINV(RAND())*$D$11</f>
        <v>2.9044452814778</v>
      </c>
      <c r="Q954" s="16" t="n">
        <f aca="true">$D$12+NORMSINV(RAND())*$D$11</f>
        <v>0.00738727634954655</v>
      </c>
      <c r="R954" s="16" t="n">
        <f aca="true">$D$12+NORMSINV(RAND())*$D$11</f>
        <v>0.630223363738672</v>
      </c>
      <c r="S954" s="16" t="n">
        <f aca="true">$D$12+NORMSINV(RAND())*$D$11</f>
        <v>3.21231423177708</v>
      </c>
      <c r="T954" s="16" t="n">
        <f aca="true">$D$12+NORMSINV(RAND())*$D$11</f>
        <v>-2.15564161886001</v>
      </c>
      <c r="U954" s="16" t="n">
        <f aca="true">$D$12+NORMSINV(RAND())*$D$11</f>
        <v>0.653672297964789</v>
      </c>
      <c r="V954" s="16" t="n">
        <f aca="true">$D$12+NORMSINV(RAND())*$D$11</f>
        <v>-1.90814003565999</v>
      </c>
      <c r="W954" s="16" t="n">
        <f aca="true">$D$12+NORMSINV(RAND())*$D$11</f>
        <v>0.836993552841172</v>
      </c>
      <c r="X954" s="16" t="n">
        <f aca="true">$D$12+NORMSINV(RAND())*$D$11</f>
        <v>0.303394869848549</v>
      </c>
      <c r="Y954" s="16" t="n">
        <f aca="true">$D$12+NORMSINV(RAND())*$D$11</f>
        <v>1.67859191277319</v>
      </c>
      <c r="Z954" s="16" t="n">
        <f aca="true">$D$12+NORMSINV(RAND())*$D$11</f>
        <v>2.70581924846831</v>
      </c>
      <c r="AA954" s="16" t="n">
        <f aca="true">$D$12+NORMSINV(RAND())*$D$11</f>
        <v>-2.73008156422552</v>
      </c>
    </row>
    <row r="955" customFormat="false" ht="15" hidden="false" customHeight="false" outlineLevel="0" collapsed="false">
      <c r="D955" s="16" t="n">
        <f aca="false">AVERAGE(H955:AA955)</f>
        <v>-0.443229229593762</v>
      </c>
      <c r="E955" s="16" t="n">
        <f aca="false">STDEV(H955:AA955)</f>
        <v>2.65494097409051</v>
      </c>
      <c r="F955" s="20" t="n">
        <f aca="false">IF(AND(D955-TINV(2*$D$8/100,$D$10-1)*E955/SQRT($D$10)&lt;-1,D955+TINV(2*$D$9/100,$D$10-1)*E955/SQRT($D$10)&gt;1),1,0)</f>
        <v>0</v>
      </c>
      <c r="G955" s="16"/>
      <c r="H955" s="16" t="n">
        <f aca="true">$D$12+NORMSINV(RAND())*$D$11</f>
        <v>-2.80276002018031</v>
      </c>
      <c r="I955" s="16" t="n">
        <f aca="true">$D$12+NORMSINV(RAND())*$D$11</f>
        <v>-0.282883568326613</v>
      </c>
      <c r="J955" s="16" t="n">
        <f aca="true">$D$12+NORMSINV(RAND())*$D$11</f>
        <v>-1.99442794154252</v>
      </c>
      <c r="K955" s="16" t="n">
        <f aca="true">$D$12+NORMSINV(RAND())*$D$11</f>
        <v>-2.9764555651728</v>
      </c>
      <c r="L955" s="16" t="n">
        <f aca="true">$D$12+NORMSINV(RAND())*$D$11</f>
        <v>0.266049136314696</v>
      </c>
      <c r="M955" s="16" t="n">
        <f aca="true">$D$12+NORMSINV(RAND())*$D$11</f>
        <v>2.14084669751907</v>
      </c>
      <c r="N955" s="16" t="n">
        <f aca="true">$D$12+NORMSINV(RAND())*$D$11</f>
        <v>3.54686461052738</v>
      </c>
      <c r="O955" s="16" t="n">
        <f aca="true">$D$12+NORMSINV(RAND())*$D$11</f>
        <v>-3.11414687677479</v>
      </c>
      <c r="P955" s="16" t="n">
        <f aca="true">$D$12+NORMSINV(RAND())*$D$11</f>
        <v>-4.23348581108394</v>
      </c>
      <c r="Q955" s="16" t="n">
        <f aca="true">$D$12+NORMSINV(RAND())*$D$11</f>
        <v>2.7332959806211</v>
      </c>
      <c r="R955" s="16" t="n">
        <f aca="true">$D$12+NORMSINV(RAND())*$D$11</f>
        <v>-3.1573827222878</v>
      </c>
      <c r="S955" s="16" t="n">
        <f aca="true">$D$12+NORMSINV(RAND())*$D$11</f>
        <v>-2.57050600551875</v>
      </c>
      <c r="T955" s="16" t="n">
        <f aca="true">$D$12+NORMSINV(RAND())*$D$11</f>
        <v>2.7793424649699</v>
      </c>
      <c r="U955" s="16" t="n">
        <f aca="true">$D$12+NORMSINV(RAND())*$D$11</f>
        <v>-1.71950095420011</v>
      </c>
      <c r="V955" s="16" t="n">
        <f aca="true">$D$12+NORMSINV(RAND())*$D$11</f>
        <v>-3.11552177377124</v>
      </c>
      <c r="W955" s="16" t="n">
        <f aca="true">$D$12+NORMSINV(RAND())*$D$11</f>
        <v>4.04826253960599</v>
      </c>
      <c r="X955" s="16" t="n">
        <f aca="true">$D$12+NORMSINV(RAND())*$D$11</f>
        <v>1.8438920443888</v>
      </c>
      <c r="Y955" s="16" t="n">
        <f aca="true">$D$12+NORMSINV(RAND())*$D$11</f>
        <v>-0.984934200520206</v>
      </c>
      <c r="Z955" s="16" t="n">
        <f aca="true">$D$12+NORMSINV(RAND())*$D$11</f>
        <v>2.20400062294712</v>
      </c>
      <c r="AA955" s="16" t="n">
        <f aca="true">$D$12+NORMSINV(RAND())*$D$11</f>
        <v>-1.47513324939019</v>
      </c>
    </row>
    <row r="956" customFormat="false" ht="15" hidden="false" customHeight="false" outlineLevel="0" collapsed="false">
      <c r="D956" s="16" t="n">
        <f aca="false">AVERAGE(H956:AA956)</f>
        <v>-0.782233855119162</v>
      </c>
      <c r="E956" s="16" t="n">
        <f aca="false">STDEV(H956:AA956)</f>
        <v>3.10199444371442</v>
      </c>
      <c r="F956" s="20" t="n">
        <f aca="false">IF(AND(D956-TINV(2*$D$8/100,$D$10-1)*E956/SQRT($D$10)&lt;-1,D956+TINV(2*$D$9/100,$D$10-1)*E956/SQRT($D$10)&gt;1),1,0)</f>
        <v>0</v>
      </c>
      <c r="G956" s="16"/>
      <c r="H956" s="16" t="n">
        <f aca="true">$D$12+NORMSINV(RAND())*$D$11</f>
        <v>2.40265990545753</v>
      </c>
      <c r="I956" s="16" t="n">
        <f aca="true">$D$12+NORMSINV(RAND())*$D$11</f>
        <v>4.31816435321871</v>
      </c>
      <c r="J956" s="16" t="n">
        <f aca="true">$D$12+NORMSINV(RAND())*$D$11</f>
        <v>-1.08845356307177</v>
      </c>
      <c r="K956" s="16" t="n">
        <f aca="true">$D$12+NORMSINV(RAND())*$D$11</f>
        <v>3.37023172937781</v>
      </c>
      <c r="L956" s="16" t="n">
        <f aca="true">$D$12+NORMSINV(RAND())*$D$11</f>
        <v>-4.10421951170339</v>
      </c>
      <c r="M956" s="16" t="n">
        <f aca="true">$D$12+NORMSINV(RAND())*$D$11</f>
        <v>-2.8651804831082</v>
      </c>
      <c r="N956" s="16" t="n">
        <f aca="true">$D$12+NORMSINV(RAND())*$D$11</f>
        <v>2.45970767284592</v>
      </c>
      <c r="O956" s="16" t="n">
        <f aca="true">$D$12+NORMSINV(RAND())*$D$11</f>
        <v>-3.68969304110405</v>
      </c>
      <c r="P956" s="16" t="n">
        <f aca="true">$D$12+NORMSINV(RAND())*$D$11</f>
        <v>-5.78315889071172</v>
      </c>
      <c r="Q956" s="16" t="n">
        <f aca="true">$D$12+NORMSINV(RAND())*$D$11</f>
        <v>-3.48913076846355</v>
      </c>
      <c r="R956" s="16" t="n">
        <f aca="true">$D$12+NORMSINV(RAND())*$D$11</f>
        <v>-0.620555424409192</v>
      </c>
      <c r="S956" s="16" t="n">
        <f aca="true">$D$12+NORMSINV(RAND())*$D$11</f>
        <v>-3.44501309351317</v>
      </c>
      <c r="T956" s="16" t="n">
        <f aca="true">$D$12+NORMSINV(RAND())*$D$11</f>
        <v>-2.5195938114961</v>
      </c>
      <c r="U956" s="16" t="n">
        <f aca="true">$D$12+NORMSINV(RAND())*$D$11</f>
        <v>-0.174624962930288</v>
      </c>
      <c r="V956" s="16" t="n">
        <f aca="true">$D$12+NORMSINV(RAND())*$D$11</f>
        <v>1.86077568719321</v>
      </c>
      <c r="W956" s="16" t="n">
        <f aca="true">$D$12+NORMSINV(RAND())*$D$11</f>
        <v>-5.32600208698468</v>
      </c>
      <c r="X956" s="16" t="n">
        <f aca="true">$D$12+NORMSINV(RAND())*$D$11</f>
        <v>-0.281959977696955</v>
      </c>
      <c r="Y956" s="16" t="n">
        <f aca="true">$D$12+NORMSINV(RAND())*$D$11</f>
        <v>3.74549159327223</v>
      </c>
      <c r="Z956" s="16" t="n">
        <f aca="true">$D$12+NORMSINV(RAND())*$D$11</f>
        <v>-1.45379280559899</v>
      </c>
      <c r="AA956" s="16" t="n">
        <f aca="true">$D$12+NORMSINV(RAND())*$D$11</f>
        <v>1.0396703770434</v>
      </c>
    </row>
    <row r="957" customFormat="false" ht="15" hidden="false" customHeight="false" outlineLevel="0" collapsed="false">
      <c r="D957" s="16" t="n">
        <f aca="false">AVERAGE(H957:AA957)</f>
        <v>-0.140082658654761</v>
      </c>
      <c r="E957" s="16" t="n">
        <f aca="false">STDEV(H957:AA957)</f>
        <v>3.08287350351885</v>
      </c>
      <c r="F957" s="20" t="n">
        <f aca="false">IF(AND(D957-TINV(2*$D$8/100,$D$10-1)*E957/SQRT($D$10)&lt;-1,D957+TINV(2*$D$9/100,$D$10-1)*E957/SQRT($D$10)&gt;1),1,0)</f>
        <v>0</v>
      </c>
      <c r="G957" s="16"/>
      <c r="H957" s="16" t="n">
        <f aca="true">$D$12+NORMSINV(RAND())*$D$11</f>
        <v>5.78055805061643</v>
      </c>
      <c r="I957" s="16" t="n">
        <f aca="true">$D$12+NORMSINV(RAND())*$D$11</f>
        <v>1.07124710454916</v>
      </c>
      <c r="J957" s="16" t="n">
        <f aca="true">$D$12+NORMSINV(RAND())*$D$11</f>
        <v>0.0832827123662127</v>
      </c>
      <c r="K957" s="16" t="n">
        <f aca="true">$D$12+NORMSINV(RAND())*$D$11</f>
        <v>-0.300008678980906</v>
      </c>
      <c r="L957" s="16" t="n">
        <f aca="true">$D$12+NORMSINV(RAND())*$D$11</f>
        <v>-0.97443224619896</v>
      </c>
      <c r="M957" s="16" t="n">
        <f aca="true">$D$12+NORMSINV(RAND())*$D$11</f>
        <v>-0.28426463052578</v>
      </c>
      <c r="N957" s="16" t="n">
        <f aca="true">$D$12+NORMSINV(RAND())*$D$11</f>
        <v>0.0808077740664524</v>
      </c>
      <c r="O957" s="16" t="n">
        <f aca="true">$D$12+NORMSINV(RAND())*$D$11</f>
        <v>-0.168556627612831</v>
      </c>
      <c r="P957" s="16" t="n">
        <f aca="true">$D$12+NORMSINV(RAND())*$D$11</f>
        <v>-0.542248562125107</v>
      </c>
      <c r="Q957" s="16" t="n">
        <f aca="true">$D$12+NORMSINV(RAND())*$D$11</f>
        <v>1.58251952391601</v>
      </c>
      <c r="R957" s="16" t="n">
        <f aca="true">$D$12+NORMSINV(RAND())*$D$11</f>
        <v>0.618215184175336</v>
      </c>
      <c r="S957" s="16" t="n">
        <f aca="true">$D$12+NORMSINV(RAND())*$D$11</f>
        <v>2.68382624646269</v>
      </c>
      <c r="T957" s="16" t="n">
        <f aca="true">$D$12+NORMSINV(RAND())*$D$11</f>
        <v>3.68751241372794</v>
      </c>
      <c r="U957" s="16" t="n">
        <f aca="true">$D$12+NORMSINV(RAND())*$D$11</f>
        <v>-6.40599082024105</v>
      </c>
      <c r="V957" s="16" t="n">
        <f aca="true">$D$12+NORMSINV(RAND())*$D$11</f>
        <v>-4.3784135313441</v>
      </c>
      <c r="W957" s="16" t="n">
        <f aca="true">$D$12+NORMSINV(RAND())*$D$11</f>
        <v>-0.358775550488981</v>
      </c>
      <c r="X957" s="16" t="n">
        <f aca="true">$D$12+NORMSINV(RAND())*$D$11</f>
        <v>-1.40573454925533</v>
      </c>
      <c r="Y957" s="16" t="n">
        <f aca="true">$D$12+NORMSINV(RAND())*$D$11</f>
        <v>-3.54720052327029</v>
      </c>
      <c r="Z957" s="16" t="n">
        <f aca="true">$D$12+NORMSINV(RAND())*$D$11</f>
        <v>-4.82706265895879</v>
      </c>
      <c r="AA957" s="16" t="n">
        <f aca="true">$D$12+NORMSINV(RAND())*$D$11</f>
        <v>4.80306619602667</v>
      </c>
    </row>
    <row r="958" customFormat="false" ht="15" hidden="false" customHeight="false" outlineLevel="0" collapsed="false">
      <c r="D958" s="16" t="n">
        <f aca="false">AVERAGE(H958:AA958)</f>
        <v>0.389114186260653</v>
      </c>
      <c r="E958" s="16" t="n">
        <f aca="false">STDEV(H958:AA958)</f>
        <v>2.56812467462141</v>
      </c>
      <c r="F958" s="20" t="n">
        <f aca="false">IF(AND(D958-TINV(2*$D$8/100,$D$10-1)*E958/SQRT($D$10)&lt;-1,D958+TINV(2*$D$9/100,$D$10-1)*E958/SQRT($D$10)&gt;1),1,0)</f>
        <v>0</v>
      </c>
      <c r="G958" s="16"/>
      <c r="H958" s="16" t="n">
        <f aca="true">$D$12+NORMSINV(RAND())*$D$11</f>
        <v>-0.737582025995326</v>
      </c>
      <c r="I958" s="16" t="n">
        <f aca="true">$D$12+NORMSINV(RAND())*$D$11</f>
        <v>1.19662467794938</v>
      </c>
      <c r="J958" s="16" t="n">
        <f aca="true">$D$12+NORMSINV(RAND())*$D$11</f>
        <v>0.178957547217044</v>
      </c>
      <c r="K958" s="16" t="n">
        <f aca="true">$D$12+NORMSINV(RAND())*$D$11</f>
        <v>1.89073189043658</v>
      </c>
      <c r="L958" s="16" t="n">
        <f aca="true">$D$12+NORMSINV(RAND())*$D$11</f>
        <v>3.67278297967187</v>
      </c>
      <c r="M958" s="16" t="n">
        <f aca="true">$D$12+NORMSINV(RAND())*$D$11</f>
        <v>-0.949095989832002</v>
      </c>
      <c r="N958" s="16" t="n">
        <f aca="true">$D$12+NORMSINV(RAND())*$D$11</f>
        <v>-0.655078014421058</v>
      </c>
      <c r="O958" s="16" t="n">
        <f aca="true">$D$12+NORMSINV(RAND())*$D$11</f>
        <v>-5.51543368706227</v>
      </c>
      <c r="P958" s="16" t="n">
        <f aca="true">$D$12+NORMSINV(RAND())*$D$11</f>
        <v>3.10254762446003</v>
      </c>
      <c r="Q958" s="16" t="n">
        <f aca="true">$D$12+NORMSINV(RAND())*$D$11</f>
        <v>1.32097939471925</v>
      </c>
      <c r="R958" s="16" t="n">
        <f aca="true">$D$12+NORMSINV(RAND())*$D$11</f>
        <v>-3.03909305196798</v>
      </c>
      <c r="S958" s="16" t="n">
        <f aca="true">$D$12+NORMSINV(RAND())*$D$11</f>
        <v>-3.66704956163368</v>
      </c>
      <c r="T958" s="16" t="n">
        <f aca="true">$D$12+NORMSINV(RAND())*$D$11</f>
        <v>3.86350275083699</v>
      </c>
      <c r="U958" s="16" t="n">
        <f aca="true">$D$12+NORMSINV(RAND())*$D$11</f>
        <v>1.30345811796265</v>
      </c>
      <c r="V958" s="16" t="n">
        <f aca="true">$D$12+NORMSINV(RAND())*$D$11</f>
        <v>1.96731966155155</v>
      </c>
      <c r="W958" s="16" t="n">
        <f aca="true">$D$12+NORMSINV(RAND())*$D$11</f>
        <v>-0.167343628261873</v>
      </c>
      <c r="X958" s="16" t="n">
        <f aca="true">$D$12+NORMSINV(RAND())*$D$11</f>
        <v>1.36687019277288</v>
      </c>
      <c r="Y958" s="16" t="n">
        <f aca="true">$D$12+NORMSINV(RAND())*$D$11</f>
        <v>-0.882349516959094</v>
      </c>
      <c r="Z958" s="16" t="n">
        <f aca="true">$D$12+NORMSINV(RAND())*$D$11</f>
        <v>4.41673474498134</v>
      </c>
      <c r="AA958" s="16" t="n">
        <f aca="true">$D$12+NORMSINV(RAND())*$D$11</f>
        <v>-0.885200381213234</v>
      </c>
    </row>
    <row r="959" customFormat="false" ht="15" hidden="false" customHeight="false" outlineLevel="0" collapsed="false">
      <c r="D959" s="16" t="n">
        <f aca="false">AVERAGE(H959:AA959)</f>
        <v>-0.0664573498369284</v>
      </c>
      <c r="E959" s="16" t="n">
        <f aca="false">STDEV(H959:AA959)</f>
        <v>2.01089335983586</v>
      </c>
      <c r="F959" s="20" t="n">
        <f aca="false">IF(AND(D959-TINV(2*$D$8/100,$D$10-1)*E959/SQRT($D$10)&lt;-1,D959+TINV(2*$D$9/100,$D$10-1)*E959/SQRT($D$10)&gt;1),1,0)</f>
        <v>0</v>
      </c>
      <c r="G959" s="16"/>
      <c r="H959" s="16" t="n">
        <f aca="true">$D$12+NORMSINV(RAND())*$D$11</f>
        <v>-1.72359543088294</v>
      </c>
      <c r="I959" s="16" t="n">
        <f aca="true">$D$12+NORMSINV(RAND())*$D$11</f>
        <v>0.161347284002598</v>
      </c>
      <c r="J959" s="16" t="n">
        <f aca="true">$D$12+NORMSINV(RAND())*$D$11</f>
        <v>1.48544691442</v>
      </c>
      <c r="K959" s="16" t="n">
        <f aca="true">$D$12+NORMSINV(RAND())*$D$11</f>
        <v>-0.824936675807976</v>
      </c>
      <c r="L959" s="16" t="n">
        <f aca="true">$D$12+NORMSINV(RAND())*$D$11</f>
        <v>-0.778935797734372</v>
      </c>
      <c r="M959" s="16" t="n">
        <f aca="true">$D$12+NORMSINV(RAND())*$D$11</f>
        <v>0.574644015544091</v>
      </c>
      <c r="N959" s="16" t="n">
        <f aca="true">$D$12+NORMSINV(RAND())*$D$11</f>
        <v>-0.00279149341799127</v>
      </c>
      <c r="O959" s="16" t="n">
        <f aca="true">$D$12+NORMSINV(RAND())*$D$11</f>
        <v>4.25354015869475</v>
      </c>
      <c r="P959" s="16" t="n">
        <f aca="true">$D$12+NORMSINV(RAND())*$D$11</f>
        <v>0.878203779153378</v>
      </c>
      <c r="Q959" s="16" t="n">
        <f aca="true">$D$12+NORMSINV(RAND())*$D$11</f>
        <v>-0.105811598205996</v>
      </c>
      <c r="R959" s="16" t="n">
        <f aca="true">$D$12+NORMSINV(RAND())*$D$11</f>
        <v>-0.626388940456124</v>
      </c>
      <c r="S959" s="16" t="n">
        <f aca="true">$D$12+NORMSINV(RAND())*$D$11</f>
        <v>-2.33832444388011</v>
      </c>
      <c r="T959" s="16" t="n">
        <f aca="true">$D$12+NORMSINV(RAND())*$D$11</f>
        <v>4.17563754648791</v>
      </c>
      <c r="U959" s="16" t="n">
        <f aca="true">$D$12+NORMSINV(RAND())*$D$11</f>
        <v>-3.12523756849797</v>
      </c>
      <c r="V959" s="16" t="n">
        <f aca="true">$D$12+NORMSINV(RAND())*$D$11</f>
        <v>-0.379125436610577</v>
      </c>
      <c r="W959" s="16" t="n">
        <f aca="true">$D$12+NORMSINV(RAND())*$D$11</f>
        <v>-2.83181690685672</v>
      </c>
      <c r="X959" s="16" t="n">
        <f aca="true">$D$12+NORMSINV(RAND())*$D$11</f>
        <v>0.362376304028288</v>
      </c>
      <c r="Y959" s="16" t="n">
        <f aca="true">$D$12+NORMSINV(RAND())*$D$11</f>
        <v>-2.60995347688019</v>
      </c>
      <c r="Z959" s="16" t="n">
        <f aca="true">$D$12+NORMSINV(RAND())*$D$11</f>
        <v>1.6926314698395</v>
      </c>
      <c r="AA959" s="16" t="n">
        <f aca="true">$D$12+NORMSINV(RAND())*$D$11</f>
        <v>0.433943300321881</v>
      </c>
    </row>
    <row r="960" customFormat="false" ht="15" hidden="false" customHeight="false" outlineLevel="0" collapsed="false">
      <c r="D960" s="16" t="n">
        <f aca="false">AVERAGE(H960:AA960)</f>
        <v>0.269996624137597</v>
      </c>
      <c r="E960" s="16" t="n">
        <f aca="false">STDEV(H960:AA960)</f>
        <v>2.11920684935246</v>
      </c>
      <c r="F960" s="20" t="n">
        <f aca="false">IF(AND(D960-TINV(2*$D$8/100,$D$10-1)*E960/SQRT($D$10)&lt;-1,D960+TINV(2*$D$9/100,$D$10-1)*E960/SQRT($D$10)&gt;1),1,0)</f>
        <v>0</v>
      </c>
      <c r="G960" s="16"/>
      <c r="H960" s="16" t="n">
        <f aca="true">$D$12+NORMSINV(RAND())*$D$11</f>
        <v>-1.73060640580937</v>
      </c>
      <c r="I960" s="16" t="n">
        <f aca="true">$D$12+NORMSINV(RAND())*$D$11</f>
        <v>-0.783085015637819</v>
      </c>
      <c r="J960" s="16" t="n">
        <f aca="true">$D$12+NORMSINV(RAND())*$D$11</f>
        <v>0.218583293021637</v>
      </c>
      <c r="K960" s="16" t="n">
        <f aca="true">$D$12+NORMSINV(RAND())*$D$11</f>
        <v>-1.22043518437372</v>
      </c>
      <c r="L960" s="16" t="n">
        <f aca="true">$D$12+NORMSINV(RAND())*$D$11</f>
        <v>1.48154174576611</v>
      </c>
      <c r="M960" s="16" t="n">
        <f aca="true">$D$12+NORMSINV(RAND())*$D$11</f>
        <v>-2.75071509780363</v>
      </c>
      <c r="N960" s="16" t="n">
        <f aca="true">$D$12+NORMSINV(RAND())*$D$11</f>
        <v>-0.119337513649168</v>
      </c>
      <c r="O960" s="16" t="n">
        <f aca="true">$D$12+NORMSINV(RAND())*$D$11</f>
        <v>0.924580696317285</v>
      </c>
      <c r="P960" s="16" t="n">
        <f aca="true">$D$12+NORMSINV(RAND())*$D$11</f>
        <v>2.46626573522749</v>
      </c>
      <c r="Q960" s="16" t="n">
        <f aca="true">$D$12+NORMSINV(RAND())*$D$11</f>
        <v>3.46658685331659</v>
      </c>
      <c r="R960" s="16" t="n">
        <f aca="true">$D$12+NORMSINV(RAND())*$D$11</f>
        <v>1.76765239109513</v>
      </c>
      <c r="S960" s="16" t="n">
        <f aca="true">$D$12+NORMSINV(RAND())*$D$11</f>
        <v>-2.18084656497628</v>
      </c>
      <c r="T960" s="16" t="n">
        <f aca="true">$D$12+NORMSINV(RAND())*$D$11</f>
        <v>-2.31606617654467</v>
      </c>
      <c r="U960" s="16" t="n">
        <f aca="true">$D$12+NORMSINV(RAND())*$D$11</f>
        <v>0.0135315159921557</v>
      </c>
      <c r="V960" s="16" t="n">
        <f aca="true">$D$12+NORMSINV(RAND())*$D$11</f>
        <v>-0.402581721120461</v>
      </c>
      <c r="W960" s="16" t="n">
        <f aca="true">$D$12+NORMSINV(RAND())*$D$11</f>
        <v>2.08447963794419</v>
      </c>
      <c r="X960" s="16" t="n">
        <f aca="true">$D$12+NORMSINV(RAND())*$D$11</f>
        <v>0.227445248630349</v>
      </c>
      <c r="Y960" s="16" t="n">
        <f aca="true">$D$12+NORMSINV(RAND())*$D$11</f>
        <v>3.26735396285411</v>
      </c>
      <c r="Z960" s="16" t="n">
        <f aca="true">$D$12+NORMSINV(RAND())*$D$11</f>
        <v>-2.967471496962</v>
      </c>
      <c r="AA960" s="16" t="n">
        <f aca="true">$D$12+NORMSINV(RAND())*$D$11</f>
        <v>3.95305657946402</v>
      </c>
    </row>
    <row r="961" customFormat="false" ht="15" hidden="false" customHeight="false" outlineLevel="0" collapsed="false">
      <c r="D961" s="16" t="n">
        <f aca="false">AVERAGE(H961:AA961)</f>
        <v>0.742057218264407</v>
      </c>
      <c r="E961" s="16" t="n">
        <f aca="false">STDEV(H961:AA961)</f>
        <v>2.65609550189767</v>
      </c>
      <c r="F961" s="20" t="n">
        <f aca="false">IF(AND(D961-TINV(2*$D$8/100,$D$10-1)*E961/SQRT($D$10)&lt;-1,D961+TINV(2*$D$9/100,$D$10-1)*E961/SQRT($D$10)&gt;1),1,0)</f>
        <v>0</v>
      </c>
      <c r="G961" s="16"/>
      <c r="H961" s="16" t="n">
        <f aca="true">$D$12+NORMSINV(RAND())*$D$11</f>
        <v>-2.66502456481059</v>
      </c>
      <c r="I961" s="16" t="n">
        <f aca="true">$D$12+NORMSINV(RAND())*$D$11</f>
        <v>-2.08525928376814</v>
      </c>
      <c r="J961" s="16" t="n">
        <f aca="true">$D$12+NORMSINV(RAND())*$D$11</f>
        <v>1.67003278514406</v>
      </c>
      <c r="K961" s="16" t="n">
        <f aca="true">$D$12+NORMSINV(RAND())*$D$11</f>
        <v>0.574976919907604</v>
      </c>
      <c r="L961" s="16" t="n">
        <f aca="true">$D$12+NORMSINV(RAND())*$D$11</f>
        <v>1.61586777821974</v>
      </c>
      <c r="M961" s="16" t="n">
        <f aca="true">$D$12+NORMSINV(RAND())*$D$11</f>
        <v>-0.0639052717380108</v>
      </c>
      <c r="N961" s="16" t="n">
        <f aca="true">$D$12+NORMSINV(RAND())*$D$11</f>
        <v>-2.62319256919202</v>
      </c>
      <c r="O961" s="16" t="n">
        <f aca="true">$D$12+NORMSINV(RAND())*$D$11</f>
        <v>2.45883297453033</v>
      </c>
      <c r="P961" s="16" t="n">
        <f aca="true">$D$12+NORMSINV(RAND())*$D$11</f>
        <v>5.38073537985195</v>
      </c>
      <c r="Q961" s="16" t="n">
        <f aca="true">$D$12+NORMSINV(RAND())*$D$11</f>
        <v>-2.76053467284971</v>
      </c>
      <c r="R961" s="16" t="n">
        <f aca="true">$D$12+NORMSINV(RAND())*$D$11</f>
        <v>3.87218317971725</v>
      </c>
      <c r="S961" s="16" t="n">
        <f aca="true">$D$12+NORMSINV(RAND())*$D$11</f>
        <v>-1.7341510821865</v>
      </c>
      <c r="T961" s="16" t="n">
        <f aca="true">$D$12+NORMSINV(RAND())*$D$11</f>
        <v>4.63031610732642</v>
      </c>
      <c r="U961" s="16" t="n">
        <f aca="true">$D$12+NORMSINV(RAND())*$D$11</f>
        <v>-2.16752946263456</v>
      </c>
      <c r="V961" s="16" t="n">
        <f aca="true">$D$12+NORMSINV(RAND())*$D$11</f>
        <v>0.315061252608928</v>
      </c>
      <c r="W961" s="16" t="n">
        <f aca="true">$D$12+NORMSINV(RAND())*$D$11</f>
        <v>0.7658567465401</v>
      </c>
      <c r="X961" s="16" t="n">
        <f aca="true">$D$12+NORMSINV(RAND())*$D$11</f>
        <v>5.52540593746505</v>
      </c>
      <c r="Y961" s="16" t="n">
        <f aca="true">$D$12+NORMSINV(RAND())*$D$11</f>
        <v>1.09260393756295</v>
      </c>
      <c r="Z961" s="16" t="n">
        <f aca="true">$D$12+NORMSINV(RAND())*$D$11</f>
        <v>1.31985374184083</v>
      </c>
      <c r="AA961" s="16" t="n">
        <f aca="true">$D$12+NORMSINV(RAND())*$D$11</f>
        <v>-0.280985468247529</v>
      </c>
    </row>
    <row r="962" customFormat="false" ht="15" hidden="false" customHeight="false" outlineLevel="0" collapsed="false">
      <c r="D962" s="16" t="n">
        <f aca="false">AVERAGE(H962:AA962)</f>
        <v>0.449032339273684</v>
      </c>
      <c r="E962" s="16" t="n">
        <f aca="false">STDEV(H962:AA962)</f>
        <v>2.00057074722877</v>
      </c>
      <c r="F962" s="20" t="n">
        <f aca="false">IF(AND(D962-TINV(2*$D$8/100,$D$10-1)*E962/SQRT($D$10)&lt;-1,D962+TINV(2*$D$9/100,$D$10-1)*E962/SQRT($D$10)&gt;1),1,0)</f>
        <v>0</v>
      </c>
      <c r="G962" s="16"/>
      <c r="H962" s="16" t="n">
        <f aca="true">$D$12+NORMSINV(RAND())*$D$11</f>
        <v>0.123055690569645</v>
      </c>
      <c r="I962" s="16" t="n">
        <f aca="true">$D$12+NORMSINV(RAND())*$D$11</f>
        <v>-0.834807101427323</v>
      </c>
      <c r="J962" s="16" t="n">
        <f aca="true">$D$12+NORMSINV(RAND())*$D$11</f>
        <v>2.88405180970796</v>
      </c>
      <c r="K962" s="16" t="n">
        <f aca="true">$D$12+NORMSINV(RAND())*$D$11</f>
        <v>0.70504889348777</v>
      </c>
      <c r="L962" s="16" t="n">
        <f aca="true">$D$12+NORMSINV(RAND())*$D$11</f>
        <v>3.21447510440588</v>
      </c>
      <c r="M962" s="16" t="n">
        <f aca="true">$D$12+NORMSINV(RAND())*$D$11</f>
        <v>-0.315224784247657</v>
      </c>
      <c r="N962" s="16" t="n">
        <f aca="true">$D$12+NORMSINV(RAND())*$D$11</f>
        <v>-1.52537309705749</v>
      </c>
      <c r="O962" s="16" t="n">
        <f aca="true">$D$12+NORMSINV(RAND())*$D$11</f>
        <v>-1.29286938407106</v>
      </c>
      <c r="P962" s="16" t="n">
        <f aca="true">$D$12+NORMSINV(RAND())*$D$11</f>
        <v>0.400404536703493</v>
      </c>
      <c r="Q962" s="16" t="n">
        <f aca="true">$D$12+NORMSINV(RAND())*$D$11</f>
        <v>5.11474368332078</v>
      </c>
      <c r="R962" s="16" t="n">
        <f aca="true">$D$12+NORMSINV(RAND())*$D$11</f>
        <v>1.40408196021443</v>
      </c>
      <c r="S962" s="16" t="n">
        <f aca="true">$D$12+NORMSINV(RAND())*$D$11</f>
        <v>2.39190537500134</v>
      </c>
      <c r="T962" s="16" t="n">
        <f aca="true">$D$12+NORMSINV(RAND())*$D$11</f>
        <v>-1.25155521284407</v>
      </c>
      <c r="U962" s="16" t="n">
        <f aca="true">$D$12+NORMSINV(RAND())*$D$11</f>
        <v>1.46322479493463</v>
      </c>
      <c r="V962" s="16" t="n">
        <f aca="true">$D$12+NORMSINV(RAND())*$D$11</f>
        <v>0.632263064777264</v>
      </c>
      <c r="W962" s="16" t="n">
        <f aca="true">$D$12+NORMSINV(RAND())*$D$11</f>
        <v>-1.99300947297181</v>
      </c>
      <c r="X962" s="16" t="n">
        <f aca="true">$D$12+NORMSINV(RAND())*$D$11</f>
        <v>-3.62312304162823</v>
      </c>
      <c r="Y962" s="16" t="n">
        <f aca="true">$D$12+NORMSINV(RAND())*$D$11</f>
        <v>0.539328332456187</v>
      </c>
      <c r="Z962" s="16" t="n">
        <f aca="true">$D$12+NORMSINV(RAND())*$D$11</f>
        <v>0.187174609984167</v>
      </c>
      <c r="AA962" s="16" t="n">
        <f aca="true">$D$12+NORMSINV(RAND())*$D$11</f>
        <v>0.756851024157793</v>
      </c>
    </row>
    <row r="963" customFormat="false" ht="15" hidden="false" customHeight="false" outlineLevel="0" collapsed="false">
      <c r="D963" s="16" t="n">
        <f aca="false">AVERAGE(H963:AA963)</f>
        <v>0.145500088148026</v>
      </c>
      <c r="E963" s="16" t="n">
        <f aca="false">STDEV(H963:AA963)</f>
        <v>2.51710316951031</v>
      </c>
      <c r="F963" s="20" t="n">
        <f aca="false">IF(AND(D963-TINV(2*$D$8/100,$D$10-1)*E963/SQRT($D$10)&lt;-1,D963+TINV(2*$D$9/100,$D$10-1)*E963/SQRT($D$10)&gt;1),1,0)</f>
        <v>0</v>
      </c>
      <c r="G963" s="16"/>
      <c r="H963" s="16" t="n">
        <f aca="true">$D$12+NORMSINV(RAND())*$D$11</f>
        <v>-0.0327460251847651</v>
      </c>
      <c r="I963" s="16" t="n">
        <f aca="true">$D$12+NORMSINV(RAND())*$D$11</f>
        <v>1.35551863992697</v>
      </c>
      <c r="J963" s="16" t="n">
        <f aca="true">$D$12+NORMSINV(RAND())*$D$11</f>
        <v>1.80933341046751</v>
      </c>
      <c r="K963" s="16" t="n">
        <f aca="true">$D$12+NORMSINV(RAND())*$D$11</f>
        <v>-5.4654485229372</v>
      </c>
      <c r="L963" s="16" t="n">
        <f aca="true">$D$12+NORMSINV(RAND())*$D$11</f>
        <v>-1.80297692049534</v>
      </c>
      <c r="M963" s="16" t="n">
        <f aca="true">$D$12+NORMSINV(RAND())*$D$11</f>
        <v>-0.424568195630806</v>
      </c>
      <c r="N963" s="16" t="n">
        <f aca="true">$D$12+NORMSINV(RAND())*$D$11</f>
        <v>-2.96052654160393</v>
      </c>
      <c r="O963" s="16" t="n">
        <f aca="true">$D$12+NORMSINV(RAND())*$D$11</f>
        <v>-0.0219980418379734</v>
      </c>
      <c r="P963" s="16" t="n">
        <f aca="true">$D$12+NORMSINV(RAND())*$D$11</f>
        <v>3.68486174547541</v>
      </c>
      <c r="Q963" s="16" t="n">
        <f aca="true">$D$12+NORMSINV(RAND())*$D$11</f>
        <v>6.12673510403904</v>
      </c>
      <c r="R963" s="16" t="n">
        <f aca="true">$D$12+NORMSINV(RAND())*$D$11</f>
        <v>-1.29694096386603</v>
      </c>
      <c r="S963" s="16" t="n">
        <f aca="true">$D$12+NORMSINV(RAND())*$D$11</f>
        <v>-3.33030265286113</v>
      </c>
      <c r="T963" s="16" t="n">
        <f aca="true">$D$12+NORMSINV(RAND())*$D$11</f>
        <v>0.87073505536943</v>
      </c>
      <c r="U963" s="16" t="n">
        <f aca="true">$D$12+NORMSINV(RAND())*$D$11</f>
        <v>0.720435624810731</v>
      </c>
      <c r="V963" s="16" t="n">
        <f aca="true">$D$12+NORMSINV(RAND())*$D$11</f>
        <v>-0.874791811500953</v>
      </c>
      <c r="W963" s="16" t="n">
        <f aca="true">$D$12+NORMSINV(RAND())*$D$11</f>
        <v>-0.538618280342342</v>
      </c>
      <c r="X963" s="16" t="n">
        <f aca="true">$D$12+NORMSINV(RAND())*$D$11</f>
        <v>1.97935948925791</v>
      </c>
      <c r="Y963" s="16" t="n">
        <f aca="true">$D$12+NORMSINV(RAND())*$D$11</f>
        <v>1.43909040267322</v>
      </c>
      <c r="Z963" s="16" t="n">
        <f aca="true">$D$12+NORMSINV(RAND())*$D$11</f>
        <v>0.748209748032266</v>
      </c>
      <c r="AA963" s="16" t="n">
        <f aca="true">$D$12+NORMSINV(RAND())*$D$11</f>
        <v>0.924640499168484</v>
      </c>
    </row>
    <row r="964" customFormat="false" ht="15" hidden="false" customHeight="false" outlineLevel="0" collapsed="false">
      <c r="D964" s="16" t="n">
        <f aca="false">AVERAGE(H964:AA964)</f>
        <v>-0.2433759486748</v>
      </c>
      <c r="E964" s="16" t="n">
        <f aca="false">STDEV(H964:AA964)</f>
        <v>2.63661937719976</v>
      </c>
      <c r="F964" s="20" t="n">
        <f aca="false">IF(AND(D964-TINV(2*$D$8/100,$D$10-1)*E964/SQRT($D$10)&lt;-1,D964+TINV(2*$D$9/100,$D$10-1)*E964/SQRT($D$10)&gt;1),1,0)</f>
        <v>0</v>
      </c>
      <c r="G964" s="16"/>
      <c r="H964" s="16" t="n">
        <f aca="true">$D$12+NORMSINV(RAND())*$D$11</f>
        <v>-0.0280905488248229</v>
      </c>
      <c r="I964" s="16" t="n">
        <f aca="true">$D$12+NORMSINV(RAND())*$D$11</f>
        <v>-0.372221185086379</v>
      </c>
      <c r="J964" s="16" t="n">
        <f aca="true">$D$12+NORMSINV(RAND())*$D$11</f>
        <v>-4.7387978283339</v>
      </c>
      <c r="K964" s="16" t="n">
        <f aca="true">$D$12+NORMSINV(RAND())*$D$11</f>
        <v>-0.81997067988848</v>
      </c>
      <c r="L964" s="16" t="n">
        <f aca="true">$D$12+NORMSINV(RAND())*$D$11</f>
        <v>-1.84628808929086</v>
      </c>
      <c r="M964" s="16" t="n">
        <f aca="true">$D$12+NORMSINV(RAND())*$D$11</f>
        <v>1.15811145675987</v>
      </c>
      <c r="N964" s="16" t="n">
        <f aca="true">$D$12+NORMSINV(RAND())*$D$11</f>
        <v>1.22440236598237</v>
      </c>
      <c r="O964" s="16" t="n">
        <f aca="true">$D$12+NORMSINV(RAND())*$D$11</f>
        <v>-1.90502989996443</v>
      </c>
      <c r="P964" s="16" t="n">
        <f aca="true">$D$12+NORMSINV(RAND())*$D$11</f>
        <v>0.730777827554407</v>
      </c>
      <c r="Q964" s="16" t="n">
        <f aca="true">$D$12+NORMSINV(RAND())*$D$11</f>
        <v>-2.5376014989391</v>
      </c>
      <c r="R964" s="16" t="n">
        <f aca="true">$D$12+NORMSINV(RAND())*$D$11</f>
        <v>6.6500099152309</v>
      </c>
      <c r="S964" s="16" t="n">
        <f aca="true">$D$12+NORMSINV(RAND())*$D$11</f>
        <v>0.366381117958885</v>
      </c>
      <c r="T964" s="16" t="n">
        <f aca="true">$D$12+NORMSINV(RAND())*$D$11</f>
        <v>1.05964238291727</v>
      </c>
      <c r="U964" s="16" t="n">
        <f aca="true">$D$12+NORMSINV(RAND())*$D$11</f>
        <v>-2.62191842017287</v>
      </c>
      <c r="V964" s="16" t="n">
        <f aca="true">$D$12+NORMSINV(RAND())*$D$11</f>
        <v>2.70447828967624</v>
      </c>
      <c r="W964" s="16" t="n">
        <f aca="true">$D$12+NORMSINV(RAND())*$D$11</f>
        <v>-2.06762485988308</v>
      </c>
      <c r="X964" s="16" t="n">
        <f aca="true">$D$12+NORMSINV(RAND())*$D$11</f>
        <v>-4.74751644389786</v>
      </c>
      <c r="Y964" s="16" t="n">
        <f aca="true">$D$12+NORMSINV(RAND())*$D$11</f>
        <v>0.282512397080559</v>
      </c>
      <c r="Z964" s="16" t="n">
        <f aca="true">$D$12+NORMSINV(RAND())*$D$11</f>
        <v>0.0759726788649604</v>
      </c>
      <c r="AA964" s="16" t="n">
        <f aca="true">$D$12+NORMSINV(RAND())*$D$11</f>
        <v>2.56525204876032</v>
      </c>
    </row>
    <row r="965" customFormat="false" ht="15" hidden="false" customHeight="false" outlineLevel="0" collapsed="false">
      <c r="D965" s="16" t="n">
        <f aca="false">AVERAGE(H965:AA965)</f>
        <v>0.0672573066661038</v>
      </c>
      <c r="E965" s="16" t="n">
        <f aca="false">STDEV(H965:AA965)</f>
        <v>2.64357925102801</v>
      </c>
      <c r="F965" s="20" t="n">
        <f aca="false">IF(AND(D965-TINV(2*$D$8/100,$D$10-1)*E965/SQRT($D$10)&lt;-1,D965+TINV(2*$D$9/100,$D$10-1)*E965/SQRT($D$10)&gt;1),1,0)</f>
        <v>0</v>
      </c>
      <c r="G965" s="16"/>
      <c r="H965" s="16" t="n">
        <f aca="true">$D$12+NORMSINV(RAND())*$D$11</f>
        <v>-1.94439981610105</v>
      </c>
      <c r="I965" s="16" t="n">
        <f aca="true">$D$12+NORMSINV(RAND())*$D$11</f>
        <v>-4.69017566199756</v>
      </c>
      <c r="J965" s="16" t="n">
        <f aca="true">$D$12+NORMSINV(RAND())*$D$11</f>
        <v>-2.00791461478291</v>
      </c>
      <c r="K965" s="16" t="n">
        <f aca="true">$D$12+NORMSINV(RAND())*$D$11</f>
        <v>3.44224219019413</v>
      </c>
      <c r="L965" s="16" t="n">
        <f aca="true">$D$12+NORMSINV(RAND())*$D$11</f>
        <v>1.44770661560495</v>
      </c>
      <c r="M965" s="16" t="n">
        <f aca="true">$D$12+NORMSINV(RAND())*$D$11</f>
        <v>5.83637562282005</v>
      </c>
      <c r="N965" s="16" t="n">
        <f aca="true">$D$12+NORMSINV(RAND())*$D$11</f>
        <v>-1.31544309023425</v>
      </c>
      <c r="O965" s="16" t="n">
        <f aca="true">$D$12+NORMSINV(RAND())*$D$11</f>
        <v>-3.42919232595435</v>
      </c>
      <c r="P965" s="16" t="n">
        <f aca="true">$D$12+NORMSINV(RAND())*$D$11</f>
        <v>2.75339986862051</v>
      </c>
      <c r="Q965" s="16" t="n">
        <f aca="true">$D$12+NORMSINV(RAND())*$D$11</f>
        <v>2.19839415226485</v>
      </c>
      <c r="R965" s="16" t="n">
        <f aca="true">$D$12+NORMSINV(RAND())*$D$11</f>
        <v>0.636568886565699</v>
      </c>
      <c r="S965" s="16" t="n">
        <f aca="true">$D$12+NORMSINV(RAND())*$D$11</f>
        <v>1.41074413437516</v>
      </c>
      <c r="T965" s="16" t="n">
        <f aca="true">$D$12+NORMSINV(RAND())*$D$11</f>
        <v>-0.367399969436055</v>
      </c>
      <c r="U965" s="16" t="n">
        <f aca="true">$D$12+NORMSINV(RAND())*$D$11</f>
        <v>3.5774391267152</v>
      </c>
      <c r="V965" s="16" t="n">
        <f aca="true">$D$12+NORMSINV(RAND())*$D$11</f>
        <v>0.361243984003293</v>
      </c>
      <c r="W965" s="16" t="n">
        <f aca="true">$D$12+NORMSINV(RAND())*$D$11</f>
        <v>-1.71010963873453</v>
      </c>
      <c r="X965" s="16" t="n">
        <f aca="true">$D$12+NORMSINV(RAND())*$D$11</f>
        <v>0.436283398003039</v>
      </c>
      <c r="Y965" s="16" t="n">
        <f aca="true">$D$12+NORMSINV(RAND())*$D$11</f>
        <v>-1.19399735758671</v>
      </c>
      <c r="Z965" s="16" t="n">
        <f aca="true">$D$12+NORMSINV(RAND())*$D$11</f>
        <v>-2.66450701609271</v>
      </c>
      <c r="AA965" s="16" t="n">
        <f aca="true">$D$12+NORMSINV(RAND())*$D$11</f>
        <v>-1.43211235492466</v>
      </c>
    </row>
    <row r="966" customFormat="false" ht="15" hidden="false" customHeight="false" outlineLevel="0" collapsed="false">
      <c r="D966" s="16" t="n">
        <f aca="false">AVERAGE(H966:AA966)</f>
        <v>-0.322249769790407</v>
      </c>
      <c r="E966" s="16" t="n">
        <f aca="false">STDEV(H966:AA966)</f>
        <v>2.61294323062496</v>
      </c>
      <c r="F966" s="20" t="n">
        <f aca="false">IF(AND(D966-TINV(2*$D$8/100,$D$10-1)*E966/SQRT($D$10)&lt;-1,D966+TINV(2*$D$9/100,$D$10-1)*E966/SQRT($D$10)&gt;1),1,0)</f>
        <v>0</v>
      </c>
      <c r="G966" s="16"/>
      <c r="H966" s="16" t="n">
        <f aca="true">$D$12+NORMSINV(RAND())*$D$11</f>
        <v>-0.76148175784253</v>
      </c>
      <c r="I966" s="16" t="n">
        <f aca="true">$D$12+NORMSINV(RAND())*$D$11</f>
        <v>5.06892976592999</v>
      </c>
      <c r="J966" s="16" t="n">
        <f aca="true">$D$12+NORMSINV(RAND())*$D$11</f>
        <v>-1.16292442681751</v>
      </c>
      <c r="K966" s="16" t="n">
        <f aca="true">$D$12+NORMSINV(RAND())*$D$11</f>
        <v>-1.17138939115041</v>
      </c>
      <c r="L966" s="16" t="n">
        <f aca="true">$D$12+NORMSINV(RAND())*$D$11</f>
        <v>2.86649744439566</v>
      </c>
      <c r="M966" s="16" t="n">
        <f aca="true">$D$12+NORMSINV(RAND())*$D$11</f>
        <v>2.99801993828438</v>
      </c>
      <c r="N966" s="16" t="n">
        <f aca="true">$D$12+NORMSINV(RAND())*$D$11</f>
        <v>-1.93551198501037</v>
      </c>
      <c r="O966" s="16" t="n">
        <f aca="true">$D$12+NORMSINV(RAND())*$D$11</f>
        <v>1.76848458854267</v>
      </c>
      <c r="P966" s="16" t="n">
        <f aca="true">$D$12+NORMSINV(RAND())*$D$11</f>
        <v>-0.564700339138056</v>
      </c>
      <c r="Q966" s="16" t="n">
        <f aca="true">$D$12+NORMSINV(RAND())*$D$11</f>
        <v>1.43718208410218</v>
      </c>
      <c r="R966" s="16" t="n">
        <f aca="true">$D$12+NORMSINV(RAND())*$D$11</f>
        <v>-0.425369774066435</v>
      </c>
      <c r="S966" s="16" t="n">
        <f aca="true">$D$12+NORMSINV(RAND())*$D$11</f>
        <v>-1.44799145822266</v>
      </c>
      <c r="T966" s="16" t="n">
        <f aca="true">$D$12+NORMSINV(RAND())*$D$11</f>
        <v>-5.54626864959972</v>
      </c>
      <c r="U966" s="16" t="n">
        <f aca="true">$D$12+NORMSINV(RAND())*$D$11</f>
        <v>-1.28153323845163</v>
      </c>
      <c r="V966" s="16" t="n">
        <f aca="true">$D$12+NORMSINV(RAND())*$D$11</f>
        <v>-0.973541213657462</v>
      </c>
      <c r="W966" s="16" t="n">
        <f aca="true">$D$12+NORMSINV(RAND())*$D$11</f>
        <v>-4.13655736341623</v>
      </c>
      <c r="X966" s="16" t="n">
        <f aca="true">$D$12+NORMSINV(RAND())*$D$11</f>
        <v>1.89004159988615</v>
      </c>
      <c r="Y966" s="16" t="n">
        <f aca="true">$D$12+NORMSINV(RAND())*$D$11</f>
        <v>-3.11832689232863</v>
      </c>
      <c r="Z966" s="16" t="n">
        <f aca="true">$D$12+NORMSINV(RAND())*$D$11</f>
        <v>-2.24362660624323</v>
      </c>
      <c r="AA966" s="16" t="n">
        <f aca="true">$D$12+NORMSINV(RAND())*$D$11</f>
        <v>2.29507227899569</v>
      </c>
    </row>
    <row r="967" customFormat="false" ht="15" hidden="false" customHeight="false" outlineLevel="0" collapsed="false">
      <c r="D967" s="16" t="n">
        <f aca="false">AVERAGE(H967:AA967)</f>
        <v>0.0567498004468339</v>
      </c>
      <c r="E967" s="16" t="n">
        <f aca="false">STDEV(H967:AA967)</f>
        <v>2.40389113358001</v>
      </c>
      <c r="F967" s="20" t="n">
        <f aca="false">IF(AND(D967-TINV(2*$D$8/100,$D$10-1)*E967/SQRT($D$10)&lt;-1,D967+TINV(2*$D$9/100,$D$10-1)*E967/SQRT($D$10)&gt;1),1,0)</f>
        <v>0</v>
      </c>
      <c r="G967" s="16"/>
      <c r="H967" s="16" t="n">
        <f aca="true">$D$12+NORMSINV(RAND())*$D$11</f>
        <v>-0.254026817714108</v>
      </c>
      <c r="I967" s="16" t="n">
        <f aca="true">$D$12+NORMSINV(RAND())*$D$11</f>
        <v>1.93048262532842</v>
      </c>
      <c r="J967" s="16" t="n">
        <f aca="true">$D$12+NORMSINV(RAND())*$D$11</f>
        <v>0.161941463086726</v>
      </c>
      <c r="K967" s="16" t="n">
        <f aca="true">$D$12+NORMSINV(RAND())*$D$11</f>
        <v>-0.0993257227508245</v>
      </c>
      <c r="L967" s="16" t="n">
        <f aca="true">$D$12+NORMSINV(RAND())*$D$11</f>
        <v>4.14314491766439</v>
      </c>
      <c r="M967" s="16" t="n">
        <f aca="true">$D$12+NORMSINV(RAND())*$D$11</f>
        <v>2.24041903722768</v>
      </c>
      <c r="N967" s="16" t="n">
        <f aca="true">$D$12+NORMSINV(RAND())*$D$11</f>
        <v>-0.144207752636535</v>
      </c>
      <c r="O967" s="16" t="n">
        <f aca="true">$D$12+NORMSINV(RAND())*$D$11</f>
        <v>-0.78397534229711</v>
      </c>
      <c r="P967" s="16" t="n">
        <f aca="true">$D$12+NORMSINV(RAND())*$D$11</f>
        <v>-4.78419637059181</v>
      </c>
      <c r="Q967" s="16" t="n">
        <f aca="true">$D$12+NORMSINV(RAND())*$D$11</f>
        <v>-0.937130147928828</v>
      </c>
      <c r="R967" s="16" t="n">
        <f aca="true">$D$12+NORMSINV(RAND())*$D$11</f>
        <v>2.37413544332688</v>
      </c>
      <c r="S967" s="16" t="n">
        <f aca="true">$D$12+NORMSINV(RAND())*$D$11</f>
        <v>0.451561408445089</v>
      </c>
      <c r="T967" s="16" t="n">
        <f aca="true">$D$12+NORMSINV(RAND())*$D$11</f>
        <v>0.193312013404181</v>
      </c>
      <c r="U967" s="16" t="n">
        <f aca="true">$D$12+NORMSINV(RAND())*$D$11</f>
        <v>-0.378943706978415</v>
      </c>
      <c r="V967" s="16" t="n">
        <f aca="true">$D$12+NORMSINV(RAND())*$D$11</f>
        <v>-4.0939073123796</v>
      </c>
      <c r="W967" s="16" t="n">
        <f aca="true">$D$12+NORMSINV(RAND())*$D$11</f>
        <v>-2.31195911540434</v>
      </c>
      <c r="X967" s="16" t="n">
        <f aca="true">$D$12+NORMSINV(RAND())*$D$11</f>
        <v>0.54365898618817</v>
      </c>
      <c r="Y967" s="16" t="n">
        <f aca="true">$D$12+NORMSINV(RAND())*$D$11</f>
        <v>-3.19747989086937</v>
      </c>
      <c r="Z967" s="16" t="n">
        <f aca="true">$D$12+NORMSINV(RAND())*$D$11</f>
        <v>1.9668387014449</v>
      </c>
      <c r="AA967" s="16" t="n">
        <f aca="true">$D$12+NORMSINV(RAND())*$D$11</f>
        <v>4.11465359237119</v>
      </c>
    </row>
    <row r="968" customFormat="false" ht="15" hidden="false" customHeight="false" outlineLevel="0" collapsed="false">
      <c r="D968" s="16" t="n">
        <f aca="false">AVERAGE(H968:AA968)</f>
        <v>-0.559411619988313</v>
      </c>
      <c r="E968" s="16" t="n">
        <f aca="false">STDEV(H968:AA968)</f>
        <v>2.44785668832382</v>
      </c>
      <c r="F968" s="20" t="n">
        <f aca="false">IF(AND(D968-TINV(2*$D$8/100,$D$10-1)*E968/SQRT($D$10)&lt;-1,D968+TINV(2*$D$9/100,$D$10-1)*E968/SQRT($D$10)&gt;1),1,0)</f>
        <v>0</v>
      </c>
      <c r="G968" s="16"/>
      <c r="H968" s="16" t="n">
        <f aca="true">$D$12+NORMSINV(RAND())*$D$11</f>
        <v>-0.709525832583768</v>
      </c>
      <c r="I968" s="16" t="n">
        <f aca="true">$D$12+NORMSINV(RAND())*$D$11</f>
        <v>1.08057720799549</v>
      </c>
      <c r="J968" s="16" t="n">
        <f aca="true">$D$12+NORMSINV(RAND())*$D$11</f>
        <v>-0.479836511256444</v>
      </c>
      <c r="K968" s="16" t="n">
        <f aca="true">$D$12+NORMSINV(RAND())*$D$11</f>
        <v>0.440125866251761</v>
      </c>
      <c r="L968" s="16" t="n">
        <f aca="true">$D$12+NORMSINV(RAND())*$D$11</f>
        <v>0.147573531101649</v>
      </c>
      <c r="M968" s="16" t="n">
        <f aca="true">$D$12+NORMSINV(RAND())*$D$11</f>
        <v>-3.19841222713988</v>
      </c>
      <c r="N968" s="16" t="n">
        <f aca="true">$D$12+NORMSINV(RAND())*$D$11</f>
        <v>-0.0428053270804931</v>
      </c>
      <c r="O968" s="16" t="n">
        <f aca="true">$D$12+NORMSINV(RAND())*$D$11</f>
        <v>0.1658348114499</v>
      </c>
      <c r="P968" s="16" t="n">
        <f aca="true">$D$12+NORMSINV(RAND())*$D$11</f>
        <v>-4.09384275301224</v>
      </c>
      <c r="Q968" s="16" t="n">
        <f aca="true">$D$12+NORMSINV(RAND())*$D$11</f>
        <v>-1.13284293682014</v>
      </c>
      <c r="R968" s="16" t="n">
        <f aca="true">$D$12+NORMSINV(RAND())*$D$11</f>
        <v>-2.71264196241177</v>
      </c>
      <c r="S968" s="16" t="n">
        <f aca="true">$D$12+NORMSINV(RAND())*$D$11</f>
        <v>-2.2009351027364</v>
      </c>
      <c r="T968" s="16" t="n">
        <f aca="true">$D$12+NORMSINV(RAND())*$D$11</f>
        <v>3.17183915071217</v>
      </c>
      <c r="U968" s="16" t="n">
        <f aca="true">$D$12+NORMSINV(RAND())*$D$11</f>
        <v>-0.832966317549736</v>
      </c>
      <c r="V968" s="16" t="n">
        <f aca="true">$D$12+NORMSINV(RAND())*$D$11</f>
        <v>0.727927452850355</v>
      </c>
      <c r="W968" s="16" t="n">
        <f aca="true">$D$12+NORMSINV(RAND())*$D$11</f>
        <v>-7.41593684156625</v>
      </c>
      <c r="X968" s="16" t="n">
        <f aca="true">$D$12+NORMSINV(RAND())*$D$11</f>
        <v>2.29860179910214</v>
      </c>
      <c r="Y968" s="16" t="n">
        <f aca="true">$D$12+NORMSINV(RAND())*$D$11</f>
        <v>1.01271570708345</v>
      </c>
      <c r="Z968" s="16" t="n">
        <f aca="true">$D$12+NORMSINV(RAND())*$D$11</f>
        <v>2.17389477837227</v>
      </c>
      <c r="AA968" s="16" t="n">
        <f aca="true">$D$12+NORMSINV(RAND())*$D$11</f>
        <v>0.412423107471681</v>
      </c>
    </row>
    <row r="969" customFormat="false" ht="15" hidden="false" customHeight="false" outlineLevel="0" collapsed="false">
      <c r="D969" s="16" t="n">
        <f aca="false">AVERAGE(H969:AA969)</f>
        <v>-0.213218847730192</v>
      </c>
      <c r="E969" s="16" t="n">
        <f aca="false">STDEV(H969:AA969)</f>
        <v>2.09566098932361</v>
      </c>
      <c r="F969" s="20" t="n">
        <f aca="false">IF(AND(D969-TINV(2*$D$8/100,$D$10-1)*E969/SQRT($D$10)&lt;-1,D969+TINV(2*$D$9/100,$D$10-1)*E969/SQRT($D$10)&gt;1),1,0)</f>
        <v>0</v>
      </c>
      <c r="G969" s="16"/>
      <c r="H969" s="16" t="n">
        <f aca="true">$D$12+NORMSINV(RAND())*$D$11</f>
        <v>2.84729013602903</v>
      </c>
      <c r="I969" s="16" t="n">
        <f aca="true">$D$12+NORMSINV(RAND())*$D$11</f>
        <v>-1.74338984483131</v>
      </c>
      <c r="J969" s="16" t="n">
        <f aca="true">$D$12+NORMSINV(RAND())*$D$11</f>
        <v>-0.802212448721976</v>
      </c>
      <c r="K969" s="16" t="n">
        <f aca="true">$D$12+NORMSINV(RAND())*$D$11</f>
        <v>2.41707857174929</v>
      </c>
      <c r="L969" s="16" t="n">
        <f aca="true">$D$12+NORMSINV(RAND())*$D$11</f>
        <v>2.51971805120747</v>
      </c>
      <c r="M969" s="16" t="n">
        <f aca="true">$D$12+NORMSINV(RAND())*$D$11</f>
        <v>-1.93271615596611</v>
      </c>
      <c r="N969" s="16" t="n">
        <f aca="true">$D$12+NORMSINV(RAND())*$D$11</f>
        <v>3.25347416964315</v>
      </c>
      <c r="O969" s="16" t="n">
        <f aca="true">$D$12+NORMSINV(RAND())*$D$11</f>
        <v>-0.628157344694706</v>
      </c>
      <c r="P969" s="16" t="n">
        <f aca="true">$D$12+NORMSINV(RAND())*$D$11</f>
        <v>0.094221017100439</v>
      </c>
      <c r="Q969" s="16" t="n">
        <f aca="true">$D$12+NORMSINV(RAND())*$D$11</f>
        <v>0.985946136216043</v>
      </c>
      <c r="R969" s="16" t="n">
        <f aca="true">$D$12+NORMSINV(RAND())*$D$11</f>
        <v>0.19285802512893</v>
      </c>
      <c r="S969" s="16" t="n">
        <f aca="true">$D$12+NORMSINV(RAND())*$D$11</f>
        <v>0.163739072157215</v>
      </c>
      <c r="T969" s="16" t="n">
        <f aca="true">$D$12+NORMSINV(RAND())*$D$11</f>
        <v>-0.00985462824328891</v>
      </c>
      <c r="U969" s="16" t="n">
        <f aca="true">$D$12+NORMSINV(RAND())*$D$11</f>
        <v>-4.80773548402002</v>
      </c>
      <c r="V969" s="16" t="n">
        <f aca="true">$D$12+NORMSINV(RAND())*$D$11</f>
        <v>-1.82404702475772</v>
      </c>
      <c r="W969" s="16" t="n">
        <f aca="true">$D$12+NORMSINV(RAND())*$D$11</f>
        <v>-2.20630313095141</v>
      </c>
      <c r="X969" s="16" t="n">
        <f aca="true">$D$12+NORMSINV(RAND())*$D$11</f>
        <v>1.75928657348951</v>
      </c>
      <c r="Y969" s="16" t="n">
        <f aca="true">$D$12+NORMSINV(RAND())*$D$11</f>
        <v>-2.92030019725721</v>
      </c>
      <c r="Z969" s="16" t="n">
        <f aca="true">$D$12+NORMSINV(RAND())*$D$11</f>
        <v>-1.23705409536382</v>
      </c>
      <c r="AA969" s="16" t="n">
        <f aca="true">$D$12+NORMSINV(RAND())*$D$11</f>
        <v>-0.386218352517351</v>
      </c>
    </row>
    <row r="970" customFormat="false" ht="15" hidden="false" customHeight="false" outlineLevel="0" collapsed="false">
      <c r="D970" s="16" t="n">
        <f aca="false">AVERAGE(H970:AA970)</f>
        <v>0.159928277630968</v>
      </c>
      <c r="E970" s="16" t="n">
        <f aca="false">STDEV(H970:AA970)</f>
        <v>2.29776270725082</v>
      </c>
      <c r="F970" s="20" t="n">
        <f aca="false">IF(AND(D970-TINV(2*$D$8/100,$D$10-1)*E970/SQRT($D$10)&lt;-1,D970+TINV(2*$D$9/100,$D$10-1)*E970/SQRT($D$10)&gt;1),1,0)</f>
        <v>0</v>
      </c>
      <c r="G970" s="16"/>
      <c r="H970" s="16" t="n">
        <f aca="true">$D$12+NORMSINV(RAND())*$D$11</f>
        <v>1.04620013474488</v>
      </c>
      <c r="I970" s="16" t="n">
        <f aca="true">$D$12+NORMSINV(RAND())*$D$11</f>
        <v>2.5682529488718</v>
      </c>
      <c r="J970" s="16" t="n">
        <f aca="true">$D$12+NORMSINV(RAND())*$D$11</f>
        <v>1.02989225372787</v>
      </c>
      <c r="K970" s="16" t="n">
        <f aca="true">$D$12+NORMSINV(RAND())*$D$11</f>
        <v>1.00300436064772</v>
      </c>
      <c r="L970" s="16" t="n">
        <f aca="true">$D$12+NORMSINV(RAND())*$D$11</f>
        <v>-4.60993452030515</v>
      </c>
      <c r="M970" s="16" t="n">
        <f aca="true">$D$12+NORMSINV(RAND())*$D$11</f>
        <v>0.959441352687202</v>
      </c>
      <c r="N970" s="16" t="n">
        <f aca="true">$D$12+NORMSINV(RAND())*$D$11</f>
        <v>-0.73882013694175</v>
      </c>
      <c r="O970" s="16" t="n">
        <f aca="true">$D$12+NORMSINV(RAND())*$D$11</f>
        <v>-0.631980686203257</v>
      </c>
      <c r="P970" s="16" t="n">
        <f aca="true">$D$12+NORMSINV(RAND())*$D$11</f>
        <v>6.3482254499965</v>
      </c>
      <c r="Q970" s="16" t="n">
        <f aca="true">$D$12+NORMSINV(RAND())*$D$11</f>
        <v>0.702556138652663</v>
      </c>
      <c r="R970" s="16" t="n">
        <f aca="true">$D$12+NORMSINV(RAND())*$D$11</f>
        <v>-0.0207669128505868</v>
      </c>
      <c r="S970" s="16" t="n">
        <f aca="true">$D$12+NORMSINV(RAND())*$D$11</f>
        <v>-1.86698112535895</v>
      </c>
      <c r="T970" s="16" t="n">
        <f aca="true">$D$12+NORMSINV(RAND())*$D$11</f>
        <v>-1.85651057879435</v>
      </c>
      <c r="U970" s="16" t="n">
        <f aca="true">$D$12+NORMSINV(RAND())*$D$11</f>
        <v>-0.920257840106243</v>
      </c>
      <c r="V970" s="16" t="n">
        <f aca="true">$D$12+NORMSINV(RAND())*$D$11</f>
        <v>-3.8310542877988</v>
      </c>
      <c r="W970" s="16" t="n">
        <f aca="true">$D$12+NORMSINV(RAND())*$D$11</f>
        <v>-0.0490763346819342</v>
      </c>
      <c r="X970" s="16" t="n">
        <f aca="true">$D$12+NORMSINV(RAND())*$D$11</f>
        <v>1.02261924861762</v>
      </c>
      <c r="Y970" s="16" t="n">
        <f aca="true">$D$12+NORMSINV(RAND())*$D$11</f>
        <v>1.62792728917775</v>
      </c>
      <c r="Z970" s="16" t="n">
        <f aca="true">$D$12+NORMSINV(RAND())*$D$11</f>
        <v>0.730146899570493</v>
      </c>
      <c r="AA970" s="16" t="n">
        <f aca="true">$D$12+NORMSINV(RAND())*$D$11</f>
        <v>0.685681898965876</v>
      </c>
    </row>
    <row r="971" customFormat="false" ht="15" hidden="false" customHeight="false" outlineLevel="0" collapsed="false">
      <c r="D971" s="16" t="n">
        <f aca="false">AVERAGE(H971:AA971)</f>
        <v>-0.381534178170828</v>
      </c>
      <c r="E971" s="16" t="n">
        <f aca="false">STDEV(H971:AA971)</f>
        <v>2.99968520961323</v>
      </c>
      <c r="F971" s="20" t="n">
        <f aca="false">IF(AND(D971-TINV(2*$D$8/100,$D$10-1)*E971/SQRT($D$10)&lt;-1,D971+TINV(2*$D$9/100,$D$10-1)*E971/SQRT($D$10)&gt;1),1,0)</f>
        <v>0</v>
      </c>
      <c r="G971" s="16"/>
      <c r="H971" s="16" t="n">
        <f aca="true">$D$12+NORMSINV(RAND())*$D$11</f>
        <v>-3.66012049815883</v>
      </c>
      <c r="I971" s="16" t="n">
        <f aca="true">$D$12+NORMSINV(RAND())*$D$11</f>
        <v>-0.000496006359832598</v>
      </c>
      <c r="J971" s="16" t="n">
        <f aca="true">$D$12+NORMSINV(RAND())*$D$11</f>
        <v>-6.55510498709576</v>
      </c>
      <c r="K971" s="16" t="n">
        <f aca="true">$D$12+NORMSINV(RAND())*$D$11</f>
        <v>-4.62680521128992</v>
      </c>
      <c r="L971" s="16" t="n">
        <f aca="true">$D$12+NORMSINV(RAND())*$D$11</f>
        <v>-2.18531935768597</v>
      </c>
      <c r="M971" s="16" t="n">
        <f aca="true">$D$12+NORMSINV(RAND())*$D$11</f>
        <v>2.18425033868767</v>
      </c>
      <c r="N971" s="16" t="n">
        <f aca="true">$D$12+NORMSINV(RAND())*$D$11</f>
        <v>-0.694161027215537</v>
      </c>
      <c r="O971" s="16" t="n">
        <f aca="true">$D$12+NORMSINV(RAND())*$D$11</f>
        <v>0.121073770345764</v>
      </c>
      <c r="P971" s="16" t="n">
        <f aca="true">$D$12+NORMSINV(RAND())*$D$11</f>
        <v>2.3455863240333</v>
      </c>
      <c r="Q971" s="16" t="n">
        <f aca="true">$D$12+NORMSINV(RAND())*$D$11</f>
        <v>-1.86346263062201</v>
      </c>
      <c r="R971" s="16" t="n">
        <f aca="true">$D$12+NORMSINV(RAND())*$D$11</f>
        <v>-1.20870633718229</v>
      </c>
      <c r="S971" s="16" t="n">
        <f aca="true">$D$12+NORMSINV(RAND())*$D$11</f>
        <v>2.59443623105539</v>
      </c>
      <c r="T971" s="16" t="n">
        <f aca="true">$D$12+NORMSINV(RAND())*$D$11</f>
        <v>0.203754518464768</v>
      </c>
      <c r="U971" s="16" t="n">
        <f aca="true">$D$12+NORMSINV(RAND())*$D$11</f>
        <v>5.48978295125681</v>
      </c>
      <c r="V971" s="16" t="n">
        <f aca="true">$D$12+NORMSINV(RAND())*$D$11</f>
        <v>0.650071596186419</v>
      </c>
      <c r="W971" s="16" t="n">
        <f aca="true">$D$12+NORMSINV(RAND())*$D$11</f>
        <v>-3.81981324270252</v>
      </c>
      <c r="X971" s="16" t="n">
        <f aca="true">$D$12+NORMSINV(RAND())*$D$11</f>
        <v>2.44907149227909</v>
      </c>
      <c r="Y971" s="16" t="n">
        <f aca="true">$D$12+NORMSINV(RAND())*$D$11</f>
        <v>2.49333509970611</v>
      </c>
      <c r="Z971" s="16" t="n">
        <f aca="true">$D$12+NORMSINV(RAND())*$D$11</f>
        <v>-3.04197177710729</v>
      </c>
      <c r="AA971" s="16" t="n">
        <f aca="true">$D$12+NORMSINV(RAND())*$D$11</f>
        <v>1.49391518998808</v>
      </c>
    </row>
    <row r="972" customFormat="false" ht="15" hidden="false" customHeight="false" outlineLevel="0" collapsed="false">
      <c r="D972" s="16" t="n">
        <f aca="false">AVERAGE(H972:AA972)</f>
        <v>-0.483462822924119</v>
      </c>
      <c r="E972" s="16" t="n">
        <f aca="false">STDEV(H972:AA972)</f>
        <v>2.36272711887078</v>
      </c>
      <c r="F972" s="20" t="n">
        <f aca="false">IF(AND(D972-TINV(2*$D$8/100,$D$10-1)*E972/SQRT($D$10)&lt;-1,D972+TINV(2*$D$9/100,$D$10-1)*E972/SQRT($D$10)&gt;1),1,0)</f>
        <v>0</v>
      </c>
      <c r="G972" s="16"/>
      <c r="H972" s="16" t="n">
        <f aca="true">$D$12+NORMSINV(RAND())*$D$11</f>
        <v>-3.6609478591911</v>
      </c>
      <c r="I972" s="16" t="n">
        <f aca="true">$D$12+NORMSINV(RAND())*$D$11</f>
        <v>3.63574868582225</v>
      </c>
      <c r="J972" s="16" t="n">
        <f aca="true">$D$12+NORMSINV(RAND())*$D$11</f>
        <v>-2.37971443698185</v>
      </c>
      <c r="K972" s="16" t="n">
        <f aca="true">$D$12+NORMSINV(RAND())*$D$11</f>
        <v>-2.33379934691223</v>
      </c>
      <c r="L972" s="16" t="n">
        <f aca="true">$D$12+NORMSINV(RAND())*$D$11</f>
        <v>0.816234591969967</v>
      </c>
      <c r="M972" s="16" t="n">
        <f aca="true">$D$12+NORMSINV(RAND())*$D$11</f>
        <v>0.399477615165908</v>
      </c>
      <c r="N972" s="16" t="n">
        <f aca="true">$D$12+NORMSINV(RAND())*$D$11</f>
        <v>0.318194338947258</v>
      </c>
      <c r="O972" s="16" t="n">
        <f aca="true">$D$12+NORMSINV(RAND())*$D$11</f>
        <v>0.782812619544353</v>
      </c>
      <c r="P972" s="16" t="n">
        <f aca="true">$D$12+NORMSINV(RAND())*$D$11</f>
        <v>-4.94917167428004</v>
      </c>
      <c r="Q972" s="16" t="n">
        <f aca="true">$D$12+NORMSINV(RAND())*$D$11</f>
        <v>-1.61713355609481</v>
      </c>
      <c r="R972" s="16" t="n">
        <f aca="true">$D$12+NORMSINV(RAND())*$D$11</f>
        <v>0.620111089274286</v>
      </c>
      <c r="S972" s="16" t="n">
        <f aca="true">$D$12+NORMSINV(RAND())*$D$11</f>
        <v>1.36943245344505</v>
      </c>
      <c r="T972" s="16" t="n">
        <f aca="true">$D$12+NORMSINV(RAND())*$D$11</f>
        <v>-0.22634471755956</v>
      </c>
      <c r="U972" s="16" t="n">
        <f aca="true">$D$12+NORMSINV(RAND())*$D$11</f>
        <v>-2.45083947926001</v>
      </c>
      <c r="V972" s="16" t="n">
        <f aca="true">$D$12+NORMSINV(RAND())*$D$11</f>
        <v>1.49686451984158</v>
      </c>
      <c r="W972" s="16" t="n">
        <f aca="true">$D$12+NORMSINV(RAND())*$D$11</f>
        <v>2.14191779357584</v>
      </c>
      <c r="X972" s="16" t="n">
        <f aca="true">$D$12+NORMSINV(RAND())*$D$11</f>
        <v>0.378469593280028</v>
      </c>
      <c r="Y972" s="16" t="n">
        <f aca="true">$D$12+NORMSINV(RAND())*$D$11</f>
        <v>0.345380318540896</v>
      </c>
      <c r="Z972" s="16" t="n">
        <f aca="true">$D$12+NORMSINV(RAND())*$D$11</f>
        <v>-5.29773929628312</v>
      </c>
      <c r="AA972" s="16" t="n">
        <f aca="true">$D$12+NORMSINV(RAND())*$D$11</f>
        <v>0.941790288672925</v>
      </c>
    </row>
    <row r="973" customFormat="false" ht="15" hidden="false" customHeight="false" outlineLevel="0" collapsed="false">
      <c r="D973" s="16" t="n">
        <f aca="false">AVERAGE(H973:AA973)</f>
        <v>-0.760905730230927</v>
      </c>
      <c r="E973" s="16" t="n">
        <f aca="false">STDEV(H973:AA973)</f>
        <v>2.88438359158744</v>
      </c>
      <c r="F973" s="20" t="n">
        <f aca="false">IF(AND(D973-TINV(2*$D$8/100,$D$10-1)*E973/SQRT($D$10)&lt;-1,D973+TINV(2*$D$9/100,$D$10-1)*E973/SQRT($D$10)&gt;1),1,0)</f>
        <v>0</v>
      </c>
      <c r="G973" s="16"/>
      <c r="H973" s="16" t="n">
        <f aca="true">$D$12+NORMSINV(RAND())*$D$11</f>
        <v>-1.76181895634099</v>
      </c>
      <c r="I973" s="16" t="n">
        <f aca="true">$D$12+NORMSINV(RAND())*$D$11</f>
        <v>-2.9074608454299</v>
      </c>
      <c r="J973" s="16" t="n">
        <f aca="true">$D$12+NORMSINV(RAND())*$D$11</f>
        <v>2.31938165326394</v>
      </c>
      <c r="K973" s="16" t="n">
        <f aca="true">$D$12+NORMSINV(RAND())*$D$11</f>
        <v>3.71997505280186</v>
      </c>
      <c r="L973" s="16" t="n">
        <f aca="true">$D$12+NORMSINV(RAND())*$D$11</f>
        <v>-1.52297089257349</v>
      </c>
      <c r="M973" s="16" t="n">
        <f aca="true">$D$12+NORMSINV(RAND())*$D$11</f>
        <v>5.90929229485321</v>
      </c>
      <c r="N973" s="16" t="n">
        <f aca="true">$D$12+NORMSINV(RAND())*$D$11</f>
        <v>-1.7755368425564</v>
      </c>
      <c r="O973" s="16" t="n">
        <f aca="true">$D$12+NORMSINV(RAND())*$D$11</f>
        <v>0.741493364470021</v>
      </c>
      <c r="P973" s="16" t="n">
        <f aca="true">$D$12+NORMSINV(RAND())*$D$11</f>
        <v>-2.85362464455385</v>
      </c>
      <c r="Q973" s="16" t="n">
        <f aca="true">$D$12+NORMSINV(RAND())*$D$11</f>
        <v>-2.3190731882281</v>
      </c>
      <c r="R973" s="16" t="n">
        <f aca="true">$D$12+NORMSINV(RAND())*$D$11</f>
        <v>1.18051964813765</v>
      </c>
      <c r="S973" s="16" t="n">
        <f aca="true">$D$12+NORMSINV(RAND())*$D$11</f>
        <v>-4.00570308364308</v>
      </c>
      <c r="T973" s="16" t="n">
        <f aca="true">$D$12+NORMSINV(RAND())*$D$11</f>
        <v>-1.1719562944156</v>
      </c>
      <c r="U973" s="16" t="n">
        <f aca="true">$D$12+NORMSINV(RAND())*$D$11</f>
        <v>-2.64229012731206</v>
      </c>
      <c r="V973" s="16" t="n">
        <f aca="true">$D$12+NORMSINV(RAND())*$D$11</f>
        <v>-6.06652286103125</v>
      </c>
      <c r="W973" s="16" t="n">
        <f aca="true">$D$12+NORMSINV(RAND())*$D$11</f>
        <v>1.80015567580238</v>
      </c>
      <c r="X973" s="16" t="n">
        <f aca="true">$D$12+NORMSINV(RAND())*$D$11</f>
        <v>-4.21102014994193</v>
      </c>
      <c r="Y973" s="16" t="n">
        <f aca="true">$D$12+NORMSINV(RAND())*$D$11</f>
        <v>-0.600938525838292</v>
      </c>
      <c r="Z973" s="16" t="n">
        <f aca="true">$D$12+NORMSINV(RAND())*$D$11</f>
        <v>0.602677390732235</v>
      </c>
      <c r="AA973" s="16" t="n">
        <f aca="true">$D$12+NORMSINV(RAND())*$D$11</f>
        <v>0.347306727185093</v>
      </c>
    </row>
    <row r="974" customFormat="false" ht="15" hidden="false" customHeight="false" outlineLevel="0" collapsed="false">
      <c r="D974" s="16" t="n">
        <f aca="false">AVERAGE(H974:AA974)</f>
        <v>0.899797740269606</v>
      </c>
      <c r="E974" s="16" t="n">
        <f aca="false">STDEV(H974:AA974)</f>
        <v>2.52457057520704</v>
      </c>
      <c r="F974" s="20" t="n">
        <f aca="false">IF(AND(D974-TINV(2*$D$8/100,$D$10-1)*E974/SQRT($D$10)&lt;-1,D974+TINV(2*$D$9/100,$D$10-1)*E974/SQRT($D$10)&gt;1),1,0)</f>
        <v>0</v>
      </c>
      <c r="G974" s="16"/>
      <c r="H974" s="16" t="n">
        <f aca="true">$D$12+NORMSINV(RAND())*$D$11</f>
        <v>-2.39114904268064</v>
      </c>
      <c r="I974" s="16" t="n">
        <f aca="true">$D$12+NORMSINV(RAND())*$D$11</f>
        <v>-0.689039679700964</v>
      </c>
      <c r="J974" s="16" t="n">
        <f aca="true">$D$12+NORMSINV(RAND())*$D$11</f>
        <v>3.98152999658126</v>
      </c>
      <c r="K974" s="16" t="n">
        <f aca="true">$D$12+NORMSINV(RAND())*$D$11</f>
        <v>3.49135298336837</v>
      </c>
      <c r="L974" s="16" t="n">
        <f aca="true">$D$12+NORMSINV(RAND())*$D$11</f>
        <v>2.32404513869345</v>
      </c>
      <c r="M974" s="16" t="n">
        <f aca="true">$D$12+NORMSINV(RAND())*$D$11</f>
        <v>2.26681416339192</v>
      </c>
      <c r="N974" s="16" t="n">
        <f aca="true">$D$12+NORMSINV(RAND())*$D$11</f>
        <v>-3.49690342809124</v>
      </c>
      <c r="O974" s="16" t="n">
        <f aca="true">$D$12+NORMSINV(RAND())*$D$11</f>
        <v>-1.82467010438479</v>
      </c>
      <c r="P974" s="16" t="n">
        <f aca="true">$D$12+NORMSINV(RAND())*$D$11</f>
        <v>1.54935087957425</v>
      </c>
      <c r="Q974" s="16" t="n">
        <f aca="true">$D$12+NORMSINV(RAND())*$D$11</f>
        <v>1.01937737038906</v>
      </c>
      <c r="R974" s="16" t="n">
        <f aca="true">$D$12+NORMSINV(RAND())*$D$11</f>
        <v>-5.07480045905582</v>
      </c>
      <c r="S974" s="16" t="n">
        <f aca="true">$D$12+NORMSINV(RAND())*$D$11</f>
        <v>0.331098806026966</v>
      </c>
      <c r="T974" s="16" t="n">
        <f aca="true">$D$12+NORMSINV(RAND())*$D$11</f>
        <v>2.08251681496888</v>
      </c>
      <c r="U974" s="16" t="n">
        <f aca="true">$D$12+NORMSINV(RAND())*$D$11</f>
        <v>0.190016869136298</v>
      </c>
      <c r="V974" s="16" t="n">
        <f aca="true">$D$12+NORMSINV(RAND())*$D$11</f>
        <v>0.907126563565693</v>
      </c>
      <c r="W974" s="16" t="n">
        <f aca="true">$D$12+NORMSINV(RAND())*$D$11</f>
        <v>3.43341604541797</v>
      </c>
      <c r="X974" s="16" t="n">
        <f aca="true">$D$12+NORMSINV(RAND())*$D$11</f>
        <v>3.01837364509066</v>
      </c>
      <c r="Y974" s="16" t="n">
        <f aca="true">$D$12+NORMSINV(RAND())*$D$11</f>
        <v>1.03790592397537</v>
      </c>
      <c r="Z974" s="16" t="n">
        <f aca="true">$D$12+NORMSINV(RAND())*$D$11</f>
        <v>1.60998458661662</v>
      </c>
      <c r="AA974" s="16" t="n">
        <f aca="true">$D$12+NORMSINV(RAND())*$D$11</f>
        <v>4.22960773250884</v>
      </c>
    </row>
    <row r="975" customFormat="false" ht="15" hidden="false" customHeight="false" outlineLevel="0" collapsed="false">
      <c r="D975" s="16" t="n">
        <f aca="false">AVERAGE(H975:AA975)</f>
        <v>0.607586859789886</v>
      </c>
      <c r="E975" s="16" t="n">
        <f aca="false">STDEV(H975:AA975)</f>
        <v>2.58096689543235</v>
      </c>
      <c r="F975" s="20" t="n">
        <f aca="false">IF(AND(D975-TINV(2*$D$8/100,$D$10-1)*E975/SQRT($D$10)&lt;-1,D975+TINV(2*$D$9/100,$D$10-1)*E975/SQRT($D$10)&gt;1),1,0)</f>
        <v>1</v>
      </c>
      <c r="G975" s="16"/>
      <c r="H975" s="16" t="n">
        <f aca="true">$D$12+NORMSINV(RAND())*$D$11</f>
        <v>2.03209927956143</v>
      </c>
      <c r="I975" s="16" t="n">
        <f aca="true">$D$12+NORMSINV(RAND())*$D$11</f>
        <v>-1.20244656888087</v>
      </c>
      <c r="J975" s="16" t="n">
        <f aca="true">$D$12+NORMSINV(RAND())*$D$11</f>
        <v>-1.25226855451391</v>
      </c>
      <c r="K975" s="16" t="n">
        <f aca="true">$D$12+NORMSINV(RAND())*$D$11</f>
        <v>0.267555939399006</v>
      </c>
      <c r="L975" s="16" t="n">
        <f aca="true">$D$12+NORMSINV(RAND())*$D$11</f>
        <v>5.09843057824405</v>
      </c>
      <c r="M975" s="16" t="n">
        <f aca="true">$D$12+NORMSINV(RAND())*$D$11</f>
        <v>0.438287151423538</v>
      </c>
      <c r="N975" s="16" t="n">
        <f aca="true">$D$12+NORMSINV(RAND())*$D$11</f>
        <v>-0.0843175992776451</v>
      </c>
      <c r="O975" s="16" t="n">
        <f aca="true">$D$12+NORMSINV(RAND())*$D$11</f>
        <v>0.202678134335727</v>
      </c>
      <c r="P975" s="16" t="n">
        <f aca="true">$D$12+NORMSINV(RAND())*$D$11</f>
        <v>0.335920168004989</v>
      </c>
      <c r="Q975" s="16" t="n">
        <f aca="true">$D$12+NORMSINV(RAND())*$D$11</f>
        <v>1.10449146842406</v>
      </c>
      <c r="R975" s="16" t="n">
        <f aca="true">$D$12+NORMSINV(RAND())*$D$11</f>
        <v>2.92837366421239</v>
      </c>
      <c r="S975" s="16" t="n">
        <f aca="true">$D$12+NORMSINV(RAND())*$D$11</f>
        <v>-1.82155783155227</v>
      </c>
      <c r="T975" s="16" t="n">
        <f aca="true">$D$12+NORMSINV(RAND())*$D$11</f>
        <v>-2.46625523604079</v>
      </c>
      <c r="U975" s="16" t="n">
        <f aca="true">$D$12+NORMSINV(RAND())*$D$11</f>
        <v>3.28698578127425</v>
      </c>
      <c r="V975" s="16" t="n">
        <f aca="true">$D$12+NORMSINV(RAND())*$D$11</f>
        <v>-4.2617429970766</v>
      </c>
      <c r="W975" s="16" t="n">
        <f aca="true">$D$12+NORMSINV(RAND())*$D$11</f>
        <v>2.42816342890177</v>
      </c>
      <c r="X975" s="16" t="n">
        <f aca="true">$D$12+NORMSINV(RAND())*$D$11</f>
        <v>-1.90441246795495</v>
      </c>
      <c r="Y975" s="16" t="n">
        <f aca="true">$D$12+NORMSINV(RAND())*$D$11</f>
        <v>6.44303927105823</v>
      </c>
      <c r="Z975" s="16" t="n">
        <f aca="true">$D$12+NORMSINV(RAND())*$D$11</f>
        <v>1.00419774478778</v>
      </c>
      <c r="AA975" s="16" t="n">
        <f aca="true">$D$12+NORMSINV(RAND())*$D$11</f>
        <v>-0.425484158532473</v>
      </c>
    </row>
    <row r="976" customFormat="false" ht="15" hidden="false" customHeight="false" outlineLevel="0" collapsed="false">
      <c r="D976" s="16" t="n">
        <f aca="false">AVERAGE(H976:AA976)</f>
        <v>-0.14142813001966</v>
      </c>
      <c r="E976" s="16" t="n">
        <f aca="false">STDEV(H976:AA976)</f>
        <v>2.20942565727696</v>
      </c>
      <c r="F976" s="20" t="n">
        <f aca="false">IF(AND(D976-TINV(2*$D$8/100,$D$10-1)*E976/SQRT($D$10)&lt;-1,D976+TINV(2*$D$9/100,$D$10-1)*E976/SQRT($D$10)&gt;1),1,0)</f>
        <v>0</v>
      </c>
      <c r="G976" s="16"/>
      <c r="H976" s="16" t="n">
        <f aca="true">$D$12+NORMSINV(RAND())*$D$11</f>
        <v>1.51441352949412</v>
      </c>
      <c r="I976" s="16" t="n">
        <f aca="true">$D$12+NORMSINV(RAND())*$D$11</f>
        <v>-2.36128122901049</v>
      </c>
      <c r="J976" s="16" t="n">
        <f aca="true">$D$12+NORMSINV(RAND())*$D$11</f>
        <v>-0.638255523408879</v>
      </c>
      <c r="K976" s="16" t="n">
        <f aca="true">$D$12+NORMSINV(RAND())*$D$11</f>
        <v>-3.16846351067415</v>
      </c>
      <c r="L976" s="16" t="n">
        <f aca="true">$D$12+NORMSINV(RAND())*$D$11</f>
        <v>-1.88505708255122</v>
      </c>
      <c r="M976" s="16" t="n">
        <f aca="true">$D$12+NORMSINV(RAND())*$D$11</f>
        <v>-1.48283708602066</v>
      </c>
      <c r="N976" s="16" t="n">
        <f aca="true">$D$12+NORMSINV(RAND())*$D$11</f>
        <v>4.42856464973694</v>
      </c>
      <c r="O976" s="16" t="n">
        <f aca="true">$D$12+NORMSINV(RAND())*$D$11</f>
        <v>1.06200566546125</v>
      </c>
      <c r="P976" s="16" t="n">
        <f aca="true">$D$12+NORMSINV(RAND())*$D$11</f>
        <v>-0.274110073106674</v>
      </c>
      <c r="Q976" s="16" t="n">
        <f aca="true">$D$12+NORMSINV(RAND())*$D$11</f>
        <v>1.49771657984035</v>
      </c>
      <c r="R976" s="16" t="n">
        <f aca="true">$D$12+NORMSINV(RAND())*$D$11</f>
        <v>-2.77304347540284</v>
      </c>
      <c r="S976" s="16" t="n">
        <f aca="true">$D$12+NORMSINV(RAND())*$D$11</f>
        <v>-0.179604787584076</v>
      </c>
      <c r="T976" s="16" t="n">
        <f aca="true">$D$12+NORMSINV(RAND())*$D$11</f>
        <v>2.32328755874912</v>
      </c>
      <c r="U976" s="16" t="n">
        <f aca="true">$D$12+NORMSINV(RAND())*$D$11</f>
        <v>-0.159349546488676</v>
      </c>
      <c r="V976" s="16" t="n">
        <f aca="true">$D$12+NORMSINV(RAND())*$D$11</f>
        <v>3.36429873745255</v>
      </c>
      <c r="W976" s="16" t="n">
        <f aca="true">$D$12+NORMSINV(RAND())*$D$11</f>
        <v>-0.617635280357707</v>
      </c>
      <c r="X976" s="16" t="n">
        <f aca="true">$D$12+NORMSINV(RAND())*$D$11</f>
        <v>0.662507733278286</v>
      </c>
      <c r="Y976" s="16" t="n">
        <f aca="true">$D$12+NORMSINV(RAND())*$D$11</f>
        <v>1.5665691133947</v>
      </c>
      <c r="Z976" s="16" t="n">
        <f aca="true">$D$12+NORMSINV(RAND())*$D$11</f>
        <v>-3.85241914301155</v>
      </c>
      <c r="AA976" s="16" t="n">
        <f aca="true">$D$12+NORMSINV(RAND())*$D$11</f>
        <v>-1.8558694301836</v>
      </c>
    </row>
    <row r="977" customFormat="false" ht="15" hidden="false" customHeight="false" outlineLevel="0" collapsed="false">
      <c r="D977" s="16" t="n">
        <f aca="false">AVERAGE(H977:AA977)</f>
        <v>0.136952102245077</v>
      </c>
      <c r="E977" s="16" t="n">
        <f aca="false">STDEV(H977:AA977)</f>
        <v>2.47187872697272</v>
      </c>
      <c r="F977" s="20" t="n">
        <f aca="false">IF(AND(D977-TINV(2*$D$8/100,$D$10-1)*E977/SQRT($D$10)&lt;-1,D977+TINV(2*$D$9/100,$D$10-1)*E977/SQRT($D$10)&gt;1),1,0)</f>
        <v>0</v>
      </c>
      <c r="G977" s="16"/>
      <c r="H977" s="16" t="n">
        <f aca="true">$D$12+NORMSINV(RAND())*$D$11</f>
        <v>4.41788108898745</v>
      </c>
      <c r="I977" s="16" t="n">
        <f aca="true">$D$12+NORMSINV(RAND())*$D$11</f>
        <v>4.10324033864486</v>
      </c>
      <c r="J977" s="16" t="n">
        <f aca="true">$D$12+NORMSINV(RAND())*$D$11</f>
        <v>4.53873116913212</v>
      </c>
      <c r="K977" s="16" t="n">
        <f aca="true">$D$12+NORMSINV(RAND())*$D$11</f>
        <v>0.942592289229971</v>
      </c>
      <c r="L977" s="16" t="n">
        <f aca="true">$D$12+NORMSINV(RAND())*$D$11</f>
        <v>-1.26702136924345</v>
      </c>
      <c r="M977" s="16" t="n">
        <f aca="true">$D$12+NORMSINV(RAND())*$D$11</f>
        <v>0.193618088455705</v>
      </c>
      <c r="N977" s="16" t="n">
        <f aca="true">$D$12+NORMSINV(RAND())*$D$11</f>
        <v>-4.19440225591845</v>
      </c>
      <c r="O977" s="16" t="n">
        <f aca="true">$D$12+NORMSINV(RAND())*$D$11</f>
        <v>1.15579158116172</v>
      </c>
      <c r="P977" s="16" t="n">
        <f aca="true">$D$12+NORMSINV(RAND())*$D$11</f>
        <v>0.0489978091849772</v>
      </c>
      <c r="Q977" s="16" t="n">
        <f aca="true">$D$12+NORMSINV(RAND())*$D$11</f>
        <v>-1.02373955379556</v>
      </c>
      <c r="R977" s="16" t="n">
        <f aca="true">$D$12+NORMSINV(RAND())*$D$11</f>
        <v>0.305815190724477</v>
      </c>
      <c r="S977" s="16" t="n">
        <f aca="true">$D$12+NORMSINV(RAND())*$D$11</f>
        <v>2.05751932916745</v>
      </c>
      <c r="T977" s="16" t="n">
        <f aca="true">$D$12+NORMSINV(RAND())*$D$11</f>
        <v>-1.56320214325305</v>
      </c>
      <c r="U977" s="16" t="n">
        <f aca="true">$D$12+NORMSINV(RAND())*$D$11</f>
        <v>1.6436572951757</v>
      </c>
      <c r="V977" s="16" t="n">
        <f aca="true">$D$12+NORMSINV(RAND())*$D$11</f>
        <v>0.304891416890857</v>
      </c>
      <c r="W977" s="16" t="n">
        <f aca="true">$D$12+NORMSINV(RAND())*$D$11</f>
        <v>-1.24396692260341</v>
      </c>
      <c r="X977" s="16" t="n">
        <f aca="true">$D$12+NORMSINV(RAND())*$D$11</f>
        <v>-1.70187368936292</v>
      </c>
      <c r="Y977" s="16" t="n">
        <f aca="true">$D$12+NORMSINV(RAND())*$D$11</f>
        <v>-3.42223380105735</v>
      </c>
      <c r="Z977" s="16" t="n">
        <f aca="true">$D$12+NORMSINV(RAND())*$D$11</f>
        <v>-3.28028924645473</v>
      </c>
      <c r="AA977" s="16" t="n">
        <f aca="true">$D$12+NORMSINV(RAND())*$D$11</f>
        <v>0.723035429835156</v>
      </c>
    </row>
    <row r="978" customFormat="false" ht="15" hidden="false" customHeight="false" outlineLevel="0" collapsed="false">
      <c r="D978" s="16" t="n">
        <f aca="false">AVERAGE(H978:AA978)</f>
        <v>-0.0973237039903772</v>
      </c>
      <c r="E978" s="16" t="n">
        <f aca="false">STDEV(H978:AA978)</f>
        <v>2.07957048212064</v>
      </c>
      <c r="F978" s="20" t="n">
        <f aca="false">IF(AND(D978-TINV(2*$D$8/100,$D$10-1)*E978/SQRT($D$10)&lt;-1,D978+TINV(2*$D$9/100,$D$10-1)*E978/SQRT($D$10)&gt;1),1,0)</f>
        <v>0</v>
      </c>
      <c r="G978" s="16"/>
      <c r="H978" s="16" t="n">
        <f aca="true">$D$12+NORMSINV(RAND())*$D$11</f>
        <v>2.29035182277891</v>
      </c>
      <c r="I978" s="16" t="n">
        <f aca="true">$D$12+NORMSINV(RAND())*$D$11</f>
        <v>-2.57144838339118</v>
      </c>
      <c r="J978" s="16" t="n">
        <f aca="true">$D$12+NORMSINV(RAND())*$D$11</f>
        <v>1.25582332012063</v>
      </c>
      <c r="K978" s="16" t="n">
        <f aca="true">$D$12+NORMSINV(RAND())*$D$11</f>
        <v>1.73490725249344</v>
      </c>
      <c r="L978" s="16" t="n">
        <f aca="true">$D$12+NORMSINV(RAND())*$D$11</f>
        <v>1.65592356710044</v>
      </c>
      <c r="M978" s="16" t="n">
        <f aca="true">$D$12+NORMSINV(RAND())*$D$11</f>
        <v>-0.485026039608473</v>
      </c>
      <c r="N978" s="16" t="n">
        <f aca="true">$D$12+NORMSINV(RAND())*$D$11</f>
        <v>-2.33990188241195</v>
      </c>
      <c r="O978" s="16" t="n">
        <f aca="true">$D$12+NORMSINV(RAND())*$D$11</f>
        <v>-3.80471309643361</v>
      </c>
      <c r="P978" s="16" t="n">
        <f aca="true">$D$12+NORMSINV(RAND())*$D$11</f>
        <v>-0.058300289204951</v>
      </c>
      <c r="Q978" s="16" t="n">
        <f aca="true">$D$12+NORMSINV(RAND())*$D$11</f>
        <v>2.56010869750332</v>
      </c>
      <c r="R978" s="16" t="n">
        <f aca="true">$D$12+NORMSINV(RAND())*$D$11</f>
        <v>3.56462895937682</v>
      </c>
      <c r="S978" s="16" t="n">
        <f aca="true">$D$12+NORMSINV(RAND())*$D$11</f>
        <v>-0.857689970775674</v>
      </c>
      <c r="T978" s="16" t="n">
        <f aca="true">$D$12+NORMSINV(RAND())*$D$11</f>
        <v>-2.07520285835653</v>
      </c>
      <c r="U978" s="16" t="n">
        <f aca="true">$D$12+NORMSINV(RAND())*$D$11</f>
        <v>-1.87439970320812</v>
      </c>
      <c r="V978" s="16" t="n">
        <f aca="true">$D$12+NORMSINV(RAND())*$D$11</f>
        <v>-0.739296148190669</v>
      </c>
      <c r="W978" s="16" t="n">
        <f aca="true">$D$12+NORMSINV(RAND())*$D$11</f>
        <v>1.21563258096991</v>
      </c>
      <c r="X978" s="16" t="n">
        <f aca="true">$D$12+NORMSINV(RAND())*$D$11</f>
        <v>-1.48228697471468</v>
      </c>
      <c r="Y978" s="16" t="n">
        <f aca="true">$D$12+NORMSINV(RAND())*$D$11</f>
        <v>2.23596672825406</v>
      </c>
      <c r="Z978" s="16" t="n">
        <f aca="true">$D$12+NORMSINV(RAND())*$D$11</f>
        <v>-2.42466590568615</v>
      </c>
      <c r="AA978" s="16" t="n">
        <f aca="true">$D$12+NORMSINV(RAND())*$D$11</f>
        <v>0.253114243576902</v>
      </c>
    </row>
    <row r="979" customFormat="false" ht="15" hidden="false" customHeight="false" outlineLevel="0" collapsed="false">
      <c r="D979" s="16" t="n">
        <f aca="false">AVERAGE(H979:AA979)</f>
        <v>0.391262575110662</v>
      </c>
      <c r="E979" s="16" t="n">
        <f aca="false">STDEV(H979:AA979)</f>
        <v>2.60000350740657</v>
      </c>
      <c r="F979" s="20" t="n">
        <f aca="false">IF(AND(D979-TINV(2*$D$8/100,$D$10-1)*E979/SQRT($D$10)&lt;-1,D979+TINV(2*$D$9/100,$D$10-1)*E979/SQRT($D$10)&gt;1),1,0)</f>
        <v>0</v>
      </c>
      <c r="G979" s="16"/>
      <c r="H979" s="16" t="n">
        <f aca="true">$D$12+NORMSINV(RAND())*$D$11</f>
        <v>-0.451311134679003</v>
      </c>
      <c r="I979" s="16" t="n">
        <f aca="true">$D$12+NORMSINV(RAND())*$D$11</f>
        <v>-2.64909964565841</v>
      </c>
      <c r="J979" s="16" t="n">
        <f aca="true">$D$12+NORMSINV(RAND())*$D$11</f>
        <v>0.845324819622599</v>
      </c>
      <c r="K979" s="16" t="n">
        <f aca="true">$D$12+NORMSINV(RAND())*$D$11</f>
        <v>1.32081699924386</v>
      </c>
      <c r="L979" s="16" t="n">
        <f aca="true">$D$12+NORMSINV(RAND())*$D$11</f>
        <v>1.17439580031026</v>
      </c>
      <c r="M979" s="16" t="n">
        <f aca="true">$D$12+NORMSINV(RAND())*$D$11</f>
        <v>5.40848412964191</v>
      </c>
      <c r="N979" s="16" t="n">
        <f aca="true">$D$12+NORMSINV(RAND())*$D$11</f>
        <v>-2.92876538341393</v>
      </c>
      <c r="O979" s="16" t="n">
        <f aca="true">$D$12+NORMSINV(RAND())*$D$11</f>
        <v>-0.270221112276055</v>
      </c>
      <c r="P979" s="16" t="n">
        <f aca="true">$D$12+NORMSINV(RAND())*$D$11</f>
        <v>0.914091294388118</v>
      </c>
      <c r="Q979" s="16" t="n">
        <f aca="true">$D$12+NORMSINV(RAND())*$D$11</f>
        <v>-0.792042375557618</v>
      </c>
      <c r="R979" s="16" t="n">
        <f aca="true">$D$12+NORMSINV(RAND())*$D$11</f>
        <v>0.603521046087337</v>
      </c>
      <c r="S979" s="16" t="n">
        <f aca="true">$D$12+NORMSINV(RAND())*$D$11</f>
        <v>4.31728199394037</v>
      </c>
      <c r="T979" s="16" t="n">
        <f aca="true">$D$12+NORMSINV(RAND())*$D$11</f>
        <v>-0.704472964401759</v>
      </c>
      <c r="U979" s="16" t="n">
        <f aca="true">$D$12+NORMSINV(RAND())*$D$11</f>
        <v>0.985916721913288</v>
      </c>
      <c r="V979" s="16" t="n">
        <f aca="true">$D$12+NORMSINV(RAND())*$D$11</f>
        <v>1.86171313046693</v>
      </c>
      <c r="W979" s="16" t="n">
        <f aca="true">$D$12+NORMSINV(RAND())*$D$11</f>
        <v>-1.58764714160716</v>
      </c>
      <c r="X979" s="16" t="n">
        <f aca="true">$D$12+NORMSINV(RAND())*$D$11</f>
        <v>-1.77666807063776</v>
      </c>
      <c r="Y979" s="16" t="n">
        <f aca="true">$D$12+NORMSINV(RAND())*$D$11</f>
        <v>-3.91225491965035</v>
      </c>
      <c r="Z979" s="16" t="n">
        <f aca="true">$D$12+NORMSINV(RAND())*$D$11</f>
        <v>-0.523980921062733</v>
      </c>
      <c r="AA979" s="16" t="n">
        <f aca="true">$D$12+NORMSINV(RAND())*$D$11</f>
        <v>5.99016923554334</v>
      </c>
    </row>
    <row r="980" customFormat="false" ht="15" hidden="false" customHeight="false" outlineLevel="0" collapsed="false">
      <c r="D980" s="16" t="n">
        <f aca="false">AVERAGE(H980:AA980)</f>
        <v>-0.998167217254597</v>
      </c>
      <c r="E980" s="16" t="n">
        <f aca="false">STDEV(H980:AA980)</f>
        <v>1.87688804631972</v>
      </c>
      <c r="F980" s="20" t="n">
        <f aca="false">IF(AND(D980-TINV(2*$D$8/100,$D$10-1)*E980/SQRT($D$10)&lt;-1,D980+TINV(2*$D$9/100,$D$10-1)*E980/SQRT($D$10)&gt;1),1,0)</f>
        <v>0</v>
      </c>
      <c r="G980" s="16"/>
      <c r="H980" s="16" t="n">
        <f aca="true">$D$12+NORMSINV(RAND())*$D$11</f>
        <v>0.921965859203293</v>
      </c>
      <c r="I980" s="16" t="n">
        <f aca="true">$D$12+NORMSINV(RAND())*$D$11</f>
        <v>-2.30148899642764</v>
      </c>
      <c r="J980" s="16" t="n">
        <f aca="true">$D$12+NORMSINV(RAND())*$D$11</f>
        <v>-2.02235757346816</v>
      </c>
      <c r="K980" s="16" t="n">
        <f aca="true">$D$12+NORMSINV(RAND())*$D$11</f>
        <v>-2.56514407919017</v>
      </c>
      <c r="L980" s="16" t="n">
        <f aca="true">$D$12+NORMSINV(RAND())*$D$11</f>
        <v>-0.533630051032398</v>
      </c>
      <c r="M980" s="16" t="n">
        <f aca="true">$D$12+NORMSINV(RAND())*$D$11</f>
        <v>-1.08218317736926</v>
      </c>
      <c r="N980" s="16" t="n">
        <f aca="true">$D$12+NORMSINV(RAND())*$D$11</f>
        <v>-2.32978051986913</v>
      </c>
      <c r="O980" s="16" t="n">
        <f aca="true">$D$12+NORMSINV(RAND())*$D$11</f>
        <v>-0.665299430764048</v>
      </c>
      <c r="P980" s="16" t="n">
        <f aca="true">$D$12+NORMSINV(RAND())*$D$11</f>
        <v>2.72092047445561</v>
      </c>
      <c r="Q980" s="16" t="n">
        <f aca="true">$D$12+NORMSINV(RAND())*$D$11</f>
        <v>-1.94462375706643</v>
      </c>
      <c r="R980" s="16" t="n">
        <f aca="true">$D$12+NORMSINV(RAND())*$D$11</f>
        <v>-1.87721350151308</v>
      </c>
      <c r="S980" s="16" t="n">
        <f aca="true">$D$12+NORMSINV(RAND())*$D$11</f>
        <v>-1.49493751397034</v>
      </c>
      <c r="T980" s="16" t="n">
        <f aca="true">$D$12+NORMSINV(RAND())*$D$11</f>
        <v>-1.26819477498854</v>
      </c>
      <c r="U980" s="16" t="n">
        <f aca="true">$D$12+NORMSINV(RAND())*$D$11</f>
        <v>-2.16376859633889</v>
      </c>
      <c r="V980" s="16" t="n">
        <f aca="true">$D$12+NORMSINV(RAND())*$D$11</f>
        <v>-4.43003206572788</v>
      </c>
      <c r="W980" s="16" t="n">
        <f aca="true">$D$12+NORMSINV(RAND())*$D$11</f>
        <v>-1.1428051256868</v>
      </c>
      <c r="X980" s="16" t="n">
        <f aca="true">$D$12+NORMSINV(RAND())*$D$11</f>
        <v>3.82091890741023</v>
      </c>
      <c r="Y980" s="16" t="n">
        <f aca="true">$D$12+NORMSINV(RAND())*$D$11</f>
        <v>-1.45043992494132</v>
      </c>
      <c r="Z980" s="16" t="n">
        <f aca="true">$D$12+NORMSINV(RAND())*$D$11</f>
        <v>-1.03540538756393</v>
      </c>
      <c r="AA980" s="16" t="n">
        <f aca="true">$D$12+NORMSINV(RAND())*$D$11</f>
        <v>0.880154889756947</v>
      </c>
    </row>
    <row r="981" customFormat="false" ht="15" hidden="false" customHeight="false" outlineLevel="0" collapsed="false">
      <c r="D981" s="16" t="n">
        <f aca="false">AVERAGE(H981:AA981)</f>
        <v>-0.634968954445639</v>
      </c>
      <c r="E981" s="16" t="n">
        <f aca="false">STDEV(H981:AA981)</f>
        <v>1.94846353539395</v>
      </c>
      <c r="F981" s="20" t="n">
        <f aca="false">IF(AND(D981-TINV(2*$D$8/100,$D$10-1)*E981/SQRT($D$10)&lt;-1,D981+TINV(2*$D$9/100,$D$10-1)*E981/SQRT($D$10)&gt;1),1,0)</f>
        <v>0</v>
      </c>
      <c r="G981" s="16"/>
      <c r="H981" s="16" t="n">
        <f aca="true">$D$12+NORMSINV(RAND())*$D$11</f>
        <v>-2.06280479669881</v>
      </c>
      <c r="I981" s="16" t="n">
        <f aca="true">$D$12+NORMSINV(RAND())*$D$11</f>
        <v>1.53995340537806</v>
      </c>
      <c r="J981" s="16" t="n">
        <f aca="true">$D$12+NORMSINV(RAND())*$D$11</f>
        <v>-0.886251726068573</v>
      </c>
      <c r="K981" s="16" t="n">
        <f aca="true">$D$12+NORMSINV(RAND())*$D$11</f>
        <v>-0.0637917709342975</v>
      </c>
      <c r="L981" s="16" t="n">
        <f aca="true">$D$12+NORMSINV(RAND())*$D$11</f>
        <v>5.04800297377296</v>
      </c>
      <c r="M981" s="16" t="n">
        <f aca="true">$D$12+NORMSINV(RAND())*$D$11</f>
        <v>-2.03928494080636</v>
      </c>
      <c r="N981" s="16" t="n">
        <f aca="true">$D$12+NORMSINV(RAND())*$D$11</f>
        <v>0.272977968357795</v>
      </c>
      <c r="O981" s="16" t="n">
        <f aca="true">$D$12+NORMSINV(RAND())*$D$11</f>
        <v>-0.167980108509555</v>
      </c>
      <c r="P981" s="16" t="n">
        <f aca="true">$D$12+NORMSINV(RAND())*$D$11</f>
        <v>-0.189307070880352</v>
      </c>
      <c r="Q981" s="16" t="n">
        <f aca="true">$D$12+NORMSINV(RAND())*$D$11</f>
        <v>-0.590764123594207</v>
      </c>
      <c r="R981" s="16" t="n">
        <f aca="true">$D$12+NORMSINV(RAND())*$D$11</f>
        <v>-2.70242977125306</v>
      </c>
      <c r="S981" s="16" t="n">
        <f aca="true">$D$12+NORMSINV(RAND())*$D$11</f>
        <v>0.618285774489514</v>
      </c>
      <c r="T981" s="16" t="n">
        <f aca="true">$D$12+NORMSINV(RAND())*$D$11</f>
        <v>-3.5567405060262</v>
      </c>
      <c r="U981" s="16" t="n">
        <f aca="true">$D$12+NORMSINV(RAND())*$D$11</f>
        <v>-2.663391733072</v>
      </c>
      <c r="V981" s="16" t="n">
        <f aca="true">$D$12+NORMSINV(RAND())*$D$11</f>
        <v>0.703541470585109</v>
      </c>
      <c r="W981" s="16" t="n">
        <f aca="true">$D$12+NORMSINV(RAND())*$D$11</f>
        <v>1.14623002416168</v>
      </c>
      <c r="X981" s="16" t="n">
        <f aca="true">$D$12+NORMSINV(RAND())*$D$11</f>
        <v>-2.08845104122657</v>
      </c>
      <c r="Y981" s="16" t="n">
        <f aca="true">$D$12+NORMSINV(RAND())*$D$11</f>
        <v>-1.42500308623638</v>
      </c>
      <c r="Z981" s="16" t="n">
        <f aca="true">$D$12+NORMSINV(RAND())*$D$11</f>
        <v>-1.26209008999309</v>
      </c>
      <c r="AA981" s="16" t="n">
        <f aca="true">$D$12+NORMSINV(RAND())*$D$11</f>
        <v>-2.33007994035845</v>
      </c>
    </row>
    <row r="982" customFormat="false" ht="15" hidden="false" customHeight="false" outlineLevel="0" collapsed="false">
      <c r="D982" s="16" t="n">
        <f aca="false">AVERAGE(H982:AA982)</f>
        <v>-0.371914821211396</v>
      </c>
      <c r="E982" s="16" t="n">
        <f aca="false">STDEV(H982:AA982)</f>
        <v>2.57626999645786</v>
      </c>
      <c r="F982" s="20" t="n">
        <f aca="false">IF(AND(D982-TINV(2*$D$8/100,$D$10-1)*E982/SQRT($D$10)&lt;-1,D982+TINV(2*$D$9/100,$D$10-1)*E982/SQRT($D$10)&gt;1),1,0)</f>
        <v>0</v>
      </c>
      <c r="G982" s="16"/>
      <c r="H982" s="16" t="n">
        <f aca="true">$D$12+NORMSINV(RAND())*$D$11</f>
        <v>-4.01464406321995</v>
      </c>
      <c r="I982" s="16" t="n">
        <f aca="true">$D$12+NORMSINV(RAND())*$D$11</f>
        <v>2.45072320415493</v>
      </c>
      <c r="J982" s="16" t="n">
        <f aca="true">$D$12+NORMSINV(RAND())*$D$11</f>
        <v>-0.25499513514439</v>
      </c>
      <c r="K982" s="16" t="n">
        <f aca="true">$D$12+NORMSINV(RAND())*$D$11</f>
        <v>-0.215960313607697</v>
      </c>
      <c r="L982" s="16" t="n">
        <f aca="true">$D$12+NORMSINV(RAND())*$D$11</f>
        <v>-0.962774204464288</v>
      </c>
      <c r="M982" s="16" t="n">
        <f aca="true">$D$12+NORMSINV(RAND())*$D$11</f>
        <v>-0.236425471219985</v>
      </c>
      <c r="N982" s="16" t="n">
        <f aca="true">$D$12+NORMSINV(RAND())*$D$11</f>
        <v>1.92252912084093</v>
      </c>
      <c r="O982" s="16" t="n">
        <f aca="true">$D$12+NORMSINV(RAND())*$D$11</f>
        <v>-7.28856569043707</v>
      </c>
      <c r="P982" s="16" t="n">
        <f aca="true">$D$12+NORMSINV(RAND())*$D$11</f>
        <v>-4.26701690842569</v>
      </c>
      <c r="Q982" s="16" t="n">
        <f aca="true">$D$12+NORMSINV(RAND())*$D$11</f>
        <v>-2.08707942892487</v>
      </c>
      <c r="R982" s="16" t="n">
        <f aca="true">$D$12+NORMSINV(RAND())*$D$11</f>
        <v>-1.26592004403123</v>
      </c>
      <c r="S982" s="16" t="n">
        <f aca="true">$D$12+NORMSINV(RAND())*$D$11</f>
        <v>2.67929795427383</v>
      </c>
      <c r="T982" s="16" t="n">
        <f aca="true">$D$12+NORMSINV(RAND())*$D$11</f>
        <v>-0.533529343691051</v>
      </c>
      <c r="U982" s="16" t="n">
        <f aca="true">$D$12+NORMSINV(RAND())*$D$11</f>
        <v>0.239085386121669</v>
      </c>
      <c r="V982" s="16" t="n">
        <f aca="true">$D$12+NORMSINV(RAND())*$D$11</f>
        <v>-0.334938787608949</v>
      </c>
      <c r="W982" s="16" t="n">
        <f aca="true">$D$12+NORMSINV(RAND())*$D$11</f>
        <v>0.157599723168178</v>
      </c>
      <c r="X982" s="16" t="n">
        <f aca="true">$D$12+NORMSINV(RAND())*$D$11</f>
        <v>0.555583068489658</v>
      </c>
      <c r="Y982" s="16" t="n">
        <f aca="true">$D$12+NORMSINV(RAND())*$D$11</f>
        <v>2.21141338091103</v>
      </c>
      <c r="Z982" s="16" t="n">
        <f aca="true">$D$12+NORMSINV(RAND())*$D$11</f>
        <v>0.392842083180927</v>
      </c>
      <c r="AA982" s="16" t="n">
        <f aca="true">$D$12+NORMSINV(RAND())*$D$11</f>
        <v>3.4144790454061</v>
      </c>
    </row>
    <row r="983" customFormat="false" ht="15" hidden="false" customHeight="false" outlineLevel="0" collapsed="false">
      <c r="D983" s="16" t="n">
        <f aca="false">AVERAGE(H983:AA983)</f>
        <v>0.164492071930506</v>
      </c>
      <c r="E983" s="16" t="n">
        <f aca="false">STDEV(H983:AA983)</f>
        <v>2.50178575305173</v>
      </c>
      <c r="F983" s="20" t="n">
        <f aca="false">IF(AND(D983-TINV(2*$D$8/100,$D$10-1)*E983/SQRT($D$10)&lt;-1,D983+TINV(2*$D$9/100,$D$10-1)*E983/SQRT($D$10)&gt;1),1,0)</f>
        <v>0</v>
      </c>
      <c r="G983" s="16"/>
      <c r="H983" s="16" t="n">
        <f aca="true">$D$12+NORMSINV(RAND())*$D$11</f>
        <v>2.55078233145908</v>
      </c>
      <c r="I983" s="16" t="n">
        <f aca="true">$D$12+NORMSINV(RAND())*$D$11</f>
        <v>-4.18708345389651</v>
      </c>
      <c r="J983" s="16" t="n">
        <f aca="true">$D$12+NORMSINV(RAND())*$D$11</f>
        <v>2.06543506960028</v>
      </c>
      <c r="K983" s="16" t="n">
        <f aca="true">$D$12+NORMSINV(RAND())*$D$11</f>
        <v>-1.26064764745099</v>
      </c>
      <c r="L983" s="16" t="n">
        <f aca="true">$D$12+NORMSINV(RAND())*$D$11</f>
        <v>4.1472342906236</v>
      </c>
      <c r="M983" s="16" t="n">
        <f aca="true">$D$12+NORMSINV(RAND())*$D$11</f>
        <v>-0.957417917033992</v>
      </c>
      <c r="N983" s="16" t="n">
        <f aca="true">$D$12+NORMSINV(RAND())*$D$11</f>
        <v>2.14530857795576</v>
      </c>
      <c r="O983" s="16" t="n">
        <f aca="true">$D$12+NORMSINV(RAND())*$D$11</f>
        <v>2.89243750922792</v>
      </c>
      <c r="P983" s="16" t="n">
        <f aca="true">$D$12+NORMSINV(RAND())*$D$11</f>
        <v>-1.71613561381801</v>
      </c>
      <c r="Q983" s="16" t="n">
        <f aca="true">$D$12+NORMSINV(RAND())*$D$11</f>
        <v>-0.182591195547963</v>
      </c>
      <c r="R983" s="16" t="n">
        <f aca="true">$D$12+NORMSINV(RAND())*$D$11</f>
        <v>2.75246352138183</v>
      </c>
      <c r="S983" s="16" t="n">
        <f aca="true">$D$12+NORMSINV(RAND())*$D$11</f>
        <v>-3.88735562965245</v>
      </c>
      <c r="T983" s="16" t="n">
        <f aca="true">$D$12+NORMSINV(RAND())*$D$11</f>
        <v>2.7205195172279</v>
      </c>
      <c r="U983" s="16" t="n">
        <f aca="true">$D$12+NORMSINV(RAND())*$D$11</f>
        <v>-0.193371357294124</v>
      </c>
      <c r="V983" s="16" t="n">
        <f aca="true">$D$12+NORMSINV(RAND())*$D$11</f>
        <v>-3.10135472125306</v>
      </c>
      <c r="W983" s="16" t="n">
        <f aca="true">$D$12+NORMSINV(RAND())*$D$11</f>
        <v>-2.4859412557992</v>
      </c>
      <c r="X983" s="16" t="n">
        <f aca="true">$D$12+NORMSINV(RAND())*$D$11</f>
        <v>-1.45056783497789</v>
      </c>
      <c r="Y983" s="16" t="n">
        <f aca="true">$D$12+NORMSINV(RAND())*$D$11</f>
        <v>1.98371072526173</v>
      </c>
      <c r="Z983" s="16" t="n">
        <f aca="true">$D$12+NORMSINV(RAND())*$D$11</f>
        <v>-0.38697506107168</v>
      </c>
      <c r="AA983" s="16" t="n">
        <f aca="true">$D$12+NORMSINV(RAND())*$D$11</f>
        <v>1.84139158366789</v>
      </c>
    </row>
    <row r="984" customFormat="false" ht="15" hidden="false" customHeight="false" outlineLevel="0" collapsed="false">
      <c r="D984" s="16" t="n">
        <f aca="false">AVERAGE(H984:AA984)</f>
        <v>0.465989424793711</v>
      </c>
      <c r="E984" s="16" t="n">
        <f aca="false">STDEV(H984:AA984)</f>
        <v>1.81721448565928</v>
      </c>
      <c r="F984" s="20" t="n">
        <f aca="false">IF(AND(D984-TINV(2*$D$8/100,$D$10-1)*E984/SQRT($D$10)&lt;-1,D984+TINV(2*$D$9/100,$D$10-1)*E984/SQRT($D$10)&gt;1),1,0)</f>
        <v>0</v>
      </c>
      <c r="G984" s="16"/>
      <c r="H984" s="16" t="n">
        <f aca="true">$D$12+NORMSINV(RAND())*$D$11</f>
        <v>2.01824700701128</v>
      </c>
      <c r="I984" s="16" t="n">
        <f aca="true">$D$12+NORMSINV(RAND())*$D$11</f>
        <v>4.48357160630406</v>
      </c>
      <c r="J984" s="16" t="n">
        <f aca="true">$D$12+NORMSINV(RAND())*$D$11</f>
        <v>1.49128305037269</v>
      </c>
      <c r="K984" s="16" t="n">
        <f aca="true">$D$12+NORMSINV(RAND())*$D$11</f>
        <v>-2.08425344644665</v>
      </c>
      <c r="L984" s="16" t="n">
        <f aca="true">$D$12+NORMSINV(RAND())*$D$11</f>
        <v>-2.79432878225529</v>
      </c>
      <c r="M984" s="16" t="n">
        <f aca="true">$D$12+NORMSINV(RAND())*$D$11</f>
        <v>-0.00562816636366541</v>
      </c>
      <c r="N984" s="16" t="n">
        <f aca="true">$D$12+NORMSINV(RAND())*$D$11</f>
        <v>-2.52640583026869</v>
      </c>
      <c r="O984" s="16" t="n">
        <f aca="true">$D$12+NORMSINV(RAND())*$D$11</f>
        <v>1.21015945505375</v>
      </c>
      <c r="P984" s="16" t="n">
        <f aca="true">$D$12+NORMSINV(RAND())*$D$11</f>
        <v>1.43014809412683</v>
      </c>
      <c r="Q984" s="16" t="n">
        <f aca="true">$D$12+NORMSINV(RAND())*$D$11</f>
        <v>2.43817698082226</v>
      </c>
      <c r="R984" s="16" t="n">
        <f aca="true">$D$12+NORMSINV(RAND())*$D$11</f>
        <v>-0.912286089557943</v>
      </c>
      <c r="S984" s="16" t="n">
        <f aca="true">$D$12+NORMSINV(RAND())*$D$11</f>
        <v>-0.619315952081231</v>
      </c>
      <c r="T984" s="16" t="n">
        <f aca="true">$D$12+NORMSINV(RAND())*$D$11</f>
        <v>0.225787966064084</v>
      </c>
      <c r="U984" s="16" t="n">
        <f aca="true">$D$12+NORMSINV(RAND())*$D$11</f>
        <v>1.16416572384737</v>
      </c>
      <c r="V984" s="16" t="n">
        <f aca="true">$D$12+NORMSINV(RAND())*$D$11</f>
        <v>1.88319095372212</v>
      </c>
      <c r="W984" s="16" t="n">
        <f aca="true">$D$12+NORMSINV(RAND())*$D$11</f>
        <v>0.82877202321056</v>
      </c>
      <c r="X984" s="16" t="n">
        <f aca="true">$D$12+NORMSINV(RAND())*$D$11</f>
        <v>0.667926928946981</v>
      </c>
      <c r="Y984" s="16" t="n">
        <f aca="true">$D$12+NORMSINV(RAND())*$D$11</f>
        <v>1.90436888647843</v>
      </c>
      <c r="Z984" s="16" t="n">
        <f aca="true">$D$12+NORMSINV(RAND())*$D$11</f>
        <v>-1.31973046570036</v>
      </c>
      <c r="AA984" s="16" t="n">
        <f aca="true">$D$12+NORMSINV(RAND())*$D$11</f>
        <v>-0.164061447412365</v>
      </c>
    </row>
    <row r="985" customFormat="false" ht="15" hidden="false" customHeight="false" outlineLevel="0" collapsed="false">
      <c r="D985" s="16" t="n">
        <f aca="false">AVERAGE(H985:AA985)</f>
        <v>0.527546053346559</v>
      </c>
      <c r="E985" s="16" t="n">
        <f aca="false">STDEV(H985:AA985)</f>
        <v>1.76665015298874</v>
      </c>
      <c r="F985" s="20" t="n">
        <f aca="false">IF(AND(D985-TINV(2*$D$8/100,$D$10-1)*E985/SQRT($D$10)&lt;-1,D985+TINV(2*$D$9/100,$D$10-1)*E985/SQRT($D$10)&gt;1),1,0)</f>
        <v>0</v>
      </c>
      <c r="G985" s="16"/>
      <c r="H985" s="16" t="n">
        <f aca="true">$D$12+NORMSINV(RAND())*$D$11</f>
        <v>2.59988518657348</v>
      </c>
      <c r="I985" s="16" t="n">
        <f aca="true">$D$12+NORMSINV(RAND())*$D$11</f>
        <v>-0.0928454126481119</v>
      </c>
      <c r="J985" s="16" t="n">
        <f aca="true">$D$12+NORMSINV(RAND())*$D$11</f>
        <v>0.79591775379095</v>
      </c>
      <c r="K985" s="16" t="n">
        <f aca="true">$D$12+NORMSINV(RAND())*$D$11</f>
        <v>-0.375772304399229</v>
      </c>
      <c r="L985" s="16" t="n">
        <f aca="true">$D$12+NORMSINV(RAND())*$D$11</f>
        <v>-0.470640298684845</v>
      </c>
      <c r="M985" s="16" t="n">
        <f aca="true">$D$12+NORMSINV(RAND())*$D$11</f>
        <v>1.27431799806145</v>
      </c>
      <c r="N985" s="16" t="n">
        <f aca="true">$D$12+NORMSINV(RAND())*$D$11</f>
        <v>1.25093236395991</v>
      </c>
      <c r="O985" s="16" t="n">
        <f aca="true">$D$12+NORMSINV(RAND())*$D$11</f>
        <v>0.184757802569879</v>
      </c>
      <c r="P985" s="16" t="n">
        <f aca="true">$D$12+NORMSINV(RAND())*$D$11</f>
        <v>0.640801405718332</v>
      </c>
      <c r="Q985" s="16" t="n">
        <f aca="true">$D$12+NORMSINV(RAND())*$D$11</f>
        <v>0.628975790381716</v>
      </c>
      <c r="R985" s="16" t="n">
        <f aca="true">$D$12+NORMSINV(RAND())*$D$11</f>
        <v>-1.96977482116705</v>
      </c>
      <c r="S985" s="16" t="n">
        <f aca="true">$D$12+NORMSINV(RAND())*$D$11</f>
        <v>1.74249757085464</v>
      </c>
      <c r="T985" s="16" t="n">
        <f aca="true">$D$12+NORMSINV(RAND())*$D$11</f>
        <v>0.936910195380317</v>
      </c>
      <c r="U985" s="16" t="n">
        <f aca="true">$D$12+NORMSINV(RAND())*$D$11</f>
        <v>0.486996181960569</v>
      </c>
      <c r="V985" s="16" t="n">
        <f aca="true">$D$12+NORMSINV(RAND())*$D$11</f>
        <v>2.10082899818357</v>
      </c>
      <c r="W985" s="16" t="n">
        <f aca="true">$D$12+NORMSINV(RAND())*$D$11</f>
        <v>3.18715785816208</v>
      </c>
      <c r="X985" s="16" t="n">
        <f aca="true">$D$12+NORMSINV(RAND())*$D$11</f>
        <v>1.38192820535811</v>
      </c>
      <c r="Y985" s="16" t="n">
        <f aca="true">$D$12+NORMSINV(RAND())*$D$11</f>
        <v>-3.63985115864393</v>
      </c>
      <c r="Z985" s="16" t="n">
        <f aca="true">$D$12+NORMSINV(RAND())*$D$11</f>
        <v>2.71031232413062</v>
      </c>
      <c r="AA985" s="16" t="n">
        <f aca="true">$D$12+NORMSINV(RAND())*$D$11</f>
        <v>-2.82241457261127</v>
      </c>
    </row>
    <row r="986" customFormat="false" ht="15" hidden="false" customHeight="false" outlineLevel="0" collapsed="false">
      <c r="D986" s="16" t="n">
        <f aca="false">AVERAGE(H986:AA986)</f>
        <v>0.783326792852872</v>
      </c>
      <c r="E986" s="16" t="n">
        <f aca="false">STDEV(H986:AA986)</f>
        <v>2.89202222482852</v>
      </c>
      <c r="F986" s="20" t="n">
        <f aca="false">IF(AND(D986-TINV(2*$D$8/100,$D$10-1)*E986/SQRT($D$10)&lt;-1,D986+TINV(2*$D$9/100,$D$10-1)*E986/SQRT($D$10)&gt;1),1,0)</f>
        <v>1</v>
      </c>
      <c r="G986" s="16"/>
      <c r="H986" s="16" t="n">
        <f aca="true">$D$12+NORMSINV(RAND())*$D$11</f>
        <v>0.704014584854178</v>
      </c>
      <c r="I986" s="16" t="n">
        <f aca="true">$D$12+NORMSINV(RAND())*$D$11</f>
        <v>0.794175265612061</v>
      </c>
      <c r="J986" s="16" t="n">
        <f aca="true">$D$12+NORMSINV(RAND())*$D$11</f>
        <v>-1.72823852717744</v>
      </c>
      <c r="K986" s="16" t="n">
        <f aca="true">$D$12+NORMSINV(RAND())*$D$11</f>
        <v>-0.692558283126109</v>
      </c>
      <c r="L986" s="16" t="n">
        <f aca="true">$D$12+NORMSINV(RAND())*$D$11</f>
        <v>1.04096533095662</v>
      </c>
      <c r="M986" s="16" t="n">
        <f aca="true">$D$12+NORMSINV(RAND())*$D$11</f>
        <v>6.12733293170742</v>
      </c>
      <c r="N986" s="16" t="n">
        <f aca="true">$D$12+NORMSINV(RAND())*$D$11</f>
        <v>2.61758860956346</v>
      </c>
      <c r="O986" s="16" t="n">
        <f aca="true">$D$12+NORMSINV(RAND())*$D$11</f>
        <v>-1.5572192798606</v>
      </c>
      <c r="P986" s="16" t="n">
        <f aca="true">$D$12+NORMSINV(RAND())*$D$11</f>
        <v>-1.74133258841009</v>
      </c>
      <c r="Q986" s="16" t="n">
        <f aca="true">$D$12+NORMSINV(RAND())*$D$11</f>
        <v>1.00858062216788</v>
      </c>
      <c r="R986" s="16" t="n">
        <f aca="true">$D$12+NORMSINV(RAND())*$D$11</f>
        <v>-0.986990536267611</v>
      </c>
      <c r="S986" s="16" t="n">
        <f aca="true">$D$12+NORMSINV(RAND())*$D$11</f>
        <v>1.584063923892</v>
      </c>
      <c r="T986" s="16" t="n">
        <f aca="true">$D$12+NORMSINV(RAND())*$D$11</f>
        <v>-1.15259534554382</v>
      </c>
      <c r="U986" s="16" t="n">
        <f aca="true">$D$12+NORMSINV(RAND())*$D$11</f>
        <v>-1.9581672516014</v>
      </c>
      <c r="V986" s="16" t="n">
        <f aca="true">$D$12+NORMSINV(RAND())*$D$11</f>
        <v>1.06447094883601</v>
      </c>
      <c r="W986" s="16" t="n">
        <f aca="true">$D$12+NORMSINV(RAND())*$D$11</f>
        <v>-0.597221489395976</v>
      </c>
      <c r="X986" s="16" t="n">
        <f aca="true">$D$12+NORMSINV(RAND())*$D$11</f>
        <v>2.52772796420016</v>
      </c>
      <c r="Y986" s="16" t="n">
        <f aca="true">$D$12+NORMSINV(RAND())*$D$11</f>
        <v>7.19506497135787</v>
      </c>
      <c r="Z986" s="16" t="n">
        <f aca="true">$D$12+NORMSINV(RAND())*$D$11</f>
        <v>5.46969079585781</v>
      </c>
      <c r="AA986" s="16" t="n">
        <f aca="true">$D$12+NORMSINV(RAND())*$D$11</f>
        <v>-4.05281679056499</v>
      </c>
    </row>
    <row r="987" customFormat="false" ht="15" hidden="false" customHeight="false" outlineLevel="0" collapsed="false">
      <c r="D987" s="16" t="n">
        <f aca="false">AVERAGE(H987:AA987)</f>
        <v>-0.108843622248129</v>
      </c>
      <c r="E987" s="16" t="n">
        <f aca="false">STDEV(H987:AA987)</f>
        <v>2.73853364949392</v>
      </c>
      <c r="F987" s="20" t="n">
        <f aca="false">IF(AND(D987-TINV(2*$D$8/100,$D$10-1)*E987/SQRT($D$10)&lt;-1,D987+TINV(2*$D$9/100,$D$10-1)*E987/SQRT($D$10)&gt;1),1,0)</f>
        <v>0</v>
      </c>
      <c r="G987" s="16"/>
      <c r="H987" s="16" t="n">
        <f aca="true">$D$12+NORMSINV(RAND())*$D$11</f>
        <v>-1.45835006258391</v>
      </c>
      <c r="I987" s="16" t="n">
        <f aca="true">$D$12+NORMSINV(RAND())*$D$11</f>
        <v>5.0819619518248</v>
      </c>
      <c r="J987" s="16" t="n">
        <f aca="true">$D$12+NORMSINV(RAND())*$D$11</f>
        <v>2.38845978894906</v>
      </c>
      <c r="K987" s="16" t="n">
        <f aca="true">$D$12+NORMSINV(RAND())*$D$11</f>
        <v>-3.94555636384295</v>
      </c>
      <c r="L987" s="16" t="n">
        <f aca="true">$D$12+NORMSINV(RAND())*$D$11</f>
        <v>-3.18431322024564</v>
      </c>
      <c r="M987" s="16" t="n">
        <f aca="true">$D$12+NORMSINV(RAND())*$D$11</f>
        <v>2.72995921385377</v>
      </c>
      <c r="N987" s="16" t="n">
        <f aca="true">$D$12+NORMSINV(RAND())*$D$11</f>
        <v>0.938799451611891</v>
      </c>
      <c r="O987" s="16" t="n">
        <f aca="true">$D$12+NORMSINV(RAND())*$D$11</f>
        <v>-4.24798497455232</v>
      </c>
      <c r="P987" s="16" t="n">
        <f aca="true">$D$12+NORMSINV(RAND())*$D$11</f>
        <v>-1.17162085699809</v>
      </c>
      <c r="Q987" s="16" t="n">
        <f aca="true">$D$12+NORMSINV(RAND())*$D$11</f>
        <v>0.00760862454679635</v>
      </c>
      <c r="R987" s="16" t="n">
        <f aca="true">$D$12+NORMSINV(RAND())*$D$11</f>
        <v>0.562162864591008</v>
      </c>
      <c r="S987" s="16" t="n">
        <f aca="true">$D$12+NORMSINV(RAND())*$D$11</f>
        <v>-0.732869003759598</v>
      </c>
      <c r="T987" s="16" t="n">
        <f aca="true">$D$12+NORMSINV(RAND())*$D$11</f>
        <v>0.0672575414593792</v>
      </c>
      <c r="U987" s="16" t="n">
        <f aca="true">$D$12+NORMSINV(RAND())*$D$11</f>
        <v>1.35307096541226</v>
      </c>
      <c r="V987" s="16" t="n">
        <f aca="true">$D$12+NORMSINV(RAND())*$D$11</f>
        <v>-0.20553098734835</v>
      </c>
      <c r="W987" s="16" t="n">
        <f aca="true">$D$12+NORMSINV(RAND())*$D$11</f>
        <v>-1.53704649189724</v>
      </c>
      <c r="X987" s="16" t="n">
        <f aca="true">$D$12+NORMSINV(RAND())*$D$11</f>
        <v>-0.0899202901054173</v>
      </c>
      <c r="Y987" s="16" t="n">
        <f aca="true">$D$12+NORMSINV(RAND())*$D$11</f>
        <v>3.16918814323869</v>
      </c>
      <c r="Z987" s="16" t="n">
        <f aca="true">$D$12+NORMSINV(RAND())*$D$11</f>
        <v>3.44536146184637</v>
      </c>
      <c r="AA987" s="16" t="n">
        <f aca="true">$D$12+NORMSINV(RAND())*$D$11</f>
        <v>-5.34751020096309</v>
      </c>
    </row>
    <row r="988" customFormat="false" ht="15" hidden="false" customHeight="false" outlineLevel="0" collapsed="false">
      <c r="D988" s="16" t="n">
        <f aca="false">AVERAGE(H988:AA988)</f>
        <v>-0.864613531570456</v>
      </c>
      <c r="E988" s="16" t="n">
        <f aca="false">STDEV(H988:AA988)</f>
        <v>2.56832568258529</v>
      </c>
      <c r="F988" s="20" t="n">
        <f aca="false">IF(AND(D988-TINV(2*$D$8/100,$D$10-1)*E988/SQRT($D$10)&lt;-1,D988+TINV(2*$D$9/100,$D$10-1)*E988/SQRT($D$10)&gt;1),1,0)</f>
        <v>0</v>
      </c>
      <c r="G988" s="16"/>
      <c r="H988" s="16" t="n">
        <f aca="true">$D$12+NORMSINV(RAND())*$D$11</f>
        <v>0.288208797261099</v>
      </c>
      <c r="I988" s="16" t="n">
        <f aca="true">$D$12+NORMSINV(RAND())*$D$11</f>
        <v>2.04485863779907</v>
      </c>
      <c r="J988" s="16" t="n">
        <f aca="true">$D$12+NORMSINV(RAND())*$D$11</f>
        <v>0.440317933233417</v>
      </c>
      <c r="K988" s="16" t="n">
        <f aca="true">$D$12+NORMSINV(RAND())*$D$11</f>
        <v>-2.21967451971398</v>
      </c>
      <c r="L988" s="16" t="n">
        <f aca="true">$D$12+NORMSINV(RAND())*$D$11</f>
        <v>1.76659635536115</v>
      </c>
      <c r="M988" s="16" t="n">
        <f aca="true">$D$12+NORMSINV(RAND())*$D$11</f>
        <v>-1.87864549855459</v>
      </c>
      <c r="N988" s="16" t="n">
        <f aca="true">$D$12+NORMSINV(RAND())*$D$11</f>
        <v>1.07075999253978</v>
      </c>
      <c r="O988" s="16" t="n">
        <f aca="true">$D$12+NORMSINV(RAND())*$D$11</f>
        <v>1.10280560050352</v>
      </c>
      <c r="P988" s="16" t="n">
        <f aca="true">$D$12+NORMSINV(RAND())*$D$11</f>
        <v>-4.20786796726859</v>
      </c>
      <c r="Q988" s="16" t="n">
        <f aca="true">$D$12+NORMSINV(RAND())*$D$11</f>
        <v>-0.801236289663922</v>
      </c>
      <c r="R988" s="16" t="n">
        <f aca="true">$D$12+NORMSINV(RAND())*$D$11</f>
        <v>-2.55036156544205</v>
      </c>
      <c r="S988" s="16" t="n">
        <f aca="true">$D$12+NORMSINV(RAND())*$D$11</f>
        <v>-2.89919649011136</v>
      </c>
      <c r="T988" s="16" t="n">
        <f aca="true">$D$12+NORMSINV(RAND())*$D$11</f>
        <v>0.15411364857577</v>
      </c>
      <c r="U988" s="16" t="n">
        <f aca="true">$D$12+NORMSINV(RAND())*$D$11</f>
        <v>0.123399853362101</v>
      </c>
      <c r="V988" s="16" t="n">
        <f aca="true">$D$12+NORMSINV(RAND())*$D$11</f>
        <v>-5.03209614508166</v>
      </c>
      <c r="W988" s="16" t="n">
        <f aca="true">$D$12+NORMSINV(RAND())*$D$11</f>
        <v>-0.983787817260521</v>
      </c>
      <c r="X988" s="16" t="n">
        <f aca="true">$D$12+NORMSINV(RAND())*$D$11</f>
        <v>-7.38001674170223</v>
      </c>
      <c r="Y988" s="16" t="n">
        <f aca="true">$D$12+NORMSINV(RAND())*$D$11</f>
        <v>2.31872892683769</v>
      </c>
      <c r="Z988" s="16" t="n">
        <f aca="true">$D$12+NORMSINV(RAND())*$D$11</f>
        <v>-0.202771033802221</v>
      </c>
      <c r="AA988" s="16" t="n">
        <f aca="true">$D$12+NORMSINV(RAND())*$D$11</f>
        <v>1.55359369171841</v>
      </c>
    </row>
    <row r="989" customFormat="false" ht="15" hidden="false" customHeight="false" outlineLevel="0" collapsed="false">
      <c r="D989" s="16" t="n">
        <f aca="false">AVERAGE(H989:AA989)</f>
        <v>0.428678249743442</v>
      </c>
      <c r="E989" s="16" t="n">
        <f aca="false">STDEV(H989:AA989)</f>
        <v>2.33933905195901</v>
      </c>
      <c r="F989" s="20" t="n">
        <f aca="false">IF(AND(D989-TINV(2*$D$8/100,$D$10-1)*E989/SQRT($D$10)&lt;-1,D989+TINV(2*$D$9/100,$D$10-1)*E989/SQRT($D$10)&gt;1),1,0)</f>
        <v>0</v>
      </c>
      <c r="G989" s="16"/>
      <c r="H989" s="16" t="n">
        <f aca="true">$D$12+NORMSINV(RAND())*$D$11</f>
        <v>0.9381755800373</v>
      </c>
      <c r="I989" s="16" t="n">
        <f aca="true">$D$12+NORMSINV(RAND())*$D$11</f>
        <v>1.88619847401505</v>
      </c>
      <c r="J989" s="16" t="n">
        <f aca="true">$D$12+NORMSINV(RAND())*$D$11</f>
        <v>3.96509292337732</v>
      </c>
      <c r="K989" s="16" t="n">
        <f aca="true">$D$12+NORMSINV(RAND())*$D$11</f>
        <v>-2.68715496907497</v>
      </c>
      <c r="L989" s="16" t="n">
        <f aca="true">$D$12+NORMSINV(RAND())*$D$11</f>
        <v>4.66356961547644</v>
      </c>
      <c r="M989" s="16" t="n">
        <f aca="true">$D$12+NORMSINV(RAND())*$D$11</f>
        <v>2.10545156290189</v>
      </c>
      <c r="N989" s="16" t="n">
        <f aca="true">$D$12+NORMSINV(RAND())*$D$11</f>
        <v>-0.558944017098252</v>
      </c>
      <c r="O989" s="16" t="n">
        <f aca="true">$D$12+NORMSINV(RAND())*$D$11</f>
        <v>3.78640773751637</v>
      </c>
      <c r="P989" s="16" t="n">
        <f aca="true">$D$12+NORMSINV(RAND())*$D$11</f>
        <v>1.578572973996</v>
      </c>
      <c r="Q989" s="16" t="n">
        <f aca="true">$D$12+NORMSINV(RAND())*$D$11</f>
        <v>0.5674393724579</v>
      </c>
      <c r="R989" s="16" t="n">
        <f aca="true">$D$12+NORMSINV(RAND())*$D$11</f>
        <v>1.02474810874813</v>
      </c>
      <c r="S989" s="16" t="n">
        <f aca="true">$D$12+NORMSINV(RAND())*$D$11</f>
        <v>-0.530417892076194</v>
      </c>
      <c r="T989" s="16" t="n">
        <f aca="true">$D$12+NORMSINV(RAND())*$D$11</f>
        <v>-2.87084097527323</v>
      </c>
      <c r="U989" s="16" t="n">
        <f aca="true">$D$12+NORMSINV(RAND())*$D$11</f>
        <v>-0.112543545023635</v>
      </c>
      <c r="V989" s="16" t="n">
        <f aca="true">$D$12+NORMSINV(RAND())*$D$11</f>
        <v>-1.6656903981716</v>
      </c>
      <c r="W989" s="16" t="n">
        <f aca="true">$D$12+NORMSINV(RAND())*$D$11</f>
        <v>-2.02260820449848</v>
      </c>
      <c r="X989" s="16" t="n">
        <f aca="true">$D$12+NORMSINV(RAND())*$D$11</f>
        <v>2.53573108637652</v>
      </c>
      <c r="Y989" s="16" t="n">
        <f aca="true">$D$12+NORMSINV(RAND())*$D$11</f>
        <v>-1.65706186717145</v>
      </c>
      <c r="Z989" s="16" t="n">
        <f aca="true">$D$12+NORMSINV(RAND())*$D$11</f>
        <v>0.836792091587229</v>
      </c>
      <c r="AA989" s="16" t="n">
        <f aca="true">$D$12+NORMSINV(RAND())*$D$11</f>
        <v>-3.20935266323349</v>
      </c>
    </row>
    <row r="990" customFormat="false" ht="15" hidden="false" customHeight="false" outlineLevel="0" collapsed="false">
      <c r="D990" s="16" t="n">
        <f aca="false">AVERAGE(H990:AA990)</f>
        <v>0.297665063714494</v>
      </c>
      <c r="E990" s="16" t="n">
        <f aca="false">STDEV(H990:AA990)</f>
        <v>2.12061482965076</v>
      </c>
      <c r="F990" s="20" t="n">
        <f aca="false">IF(AND(D990-TINV(2*$D$8/100,$D$10-1)*E990/SQRT($D$10)&lt;-1,D990+TINV(2*$D$9/100,$D$10-1)*E990/SQRT($D$10)&gt;1),1,0)</f>
        <v>0</v>
      </c>
      <c r="G990" s="16"/>
      <c r="H990" s="16" t="n">
        <f aca="true">$D$12+NORMSINV(RAND())*$D$11</f>
        <v>-3.77674568935947</v>
      </c>
      <c r="I990" s="16" t="n">
        <f aca="true">$D$12+NORMSINV(RAND())*$D$11</f>
        <v>1.24856409526487</v>
      </c>
      <c r="J990" s="16" t="n">
        <f aca="true">$D$12+NORMSINV(RAND())*$D$11</f>
        <v>0.337662613276189</v>
      </c>
      <c r="K990" s="16" t="n">
        <f aca="true">$D$12+NORMSINV(RAND())*$D$11</f>
        <v>-2.05659668408203</v>
      </c>
      <c r="L990" s="16" t="n">
        <f aca="true">$D$12+NORMSINV(RAND())*$D$11</f>
        <v>-1.58084173795117</v>
      </c>
      <c r="M990" s="16" t="n">
        <f aca="true">$D$12+NORMSINV(RAND())*$D$11</f>
        <v>-0.694640156602976</v>
      </c>
      <c r="N990" s="16" t="n">
        <f aca="true">$D$12+NORMSINV(RAND())*$D$11</f>
        <v>2.91617997099498</v>
      </c>
      <c r="O990" s="16" t="n">
        <f aca="true">$D$12+NORMSINV(RAND())*$D$11</f>
        <v>1.03670798486244</v>
      </c>
      <c r="P990" s="16" t="n">
        <f aca="true">$D$12+NORMSINV(RAND())*$D$11</f>
        <v>2.7125238563677</v>
      </c>
      <c r="Q990" s="16" t="n">
        <f aca="true">$D$12+NORMSINV(RAND())*$D$11</f>
        <v>-1.01510246173477</v>
      </c>
      <c r="R990" s="16" t="n">
        <f aca="true">$D$12+NORMSINV(RAND())*$D$11</f>
        <v>1.47134252805187</v>
      </c>
      <c r="S990" s="16" t="n">
        <f aca="true">$D$12+NORMSINV(RAND())*$D$11</f>
        <v>3.06919936241477</v>
      </c>
      <c r="T990" s="16" t="n">
        <f aca="true">$D$12+NORMSINV(RAND())*$D$11</f>
        <v>-1.78439437784714</v>
      </c>
      <c r="U990" s="16" t="n">
        <f aca="true">$D$12+NORMSINV(RAND())*$D$11</f>
        <v>1.00257207422732</v>
      </c>
      <c r="V990" s="16" t="n">
        <f aca="true">$D$12+NORMSINV(RAND())*$D$11</f>
        <v>-1.4567685676064</v>
      </c>
      <c r="W990" s="16" t="n">
        <f aca="true">$D$12+NORMSINV(RAND())*$D$11</f>
        <v>-2.42150579386786</v>
      </c>
      <c r="X990" s="16" t="n">
        <f aca="true">$D$12+NORMSINV(RAND())*$D$11</f>
        <v>3.26087965058229</v>
      </c>
      <c r="Y990" s="16" t="n">
        <f aca="true">$D$12+NORMSINV(RAND())*$D$11</f>
        <v>1.75624734192145</v>
      </c>
      <c r="Z990" s="16" t="n">
        <f aca="true">$D$12+NORMSINV(RAND())*$D$11</f>
        <v>-0.875005968016046</v>
      </c>
      <c r="AA990" s="16" t="n">
        <f aca="true">$D$12+NORMSINV(RAND())*$D$11</f>
        <v>2.80302323339386</v>
      </c>
    </row>
    <row r="991" customFormat="false" ht="15" hidden="false" customHeight="false" outlineLevel="0" collapsed="false">
      <c r="D991" s="16" t="n">
        <f aca="false">AVERAGE(H991:AA991)</f>
        <v>-0.000945174988203219</v>
      </c>
      <c r="E991" s="16" t="n">
        <f aca="false">STDEV(H991:AA991)</f>
        <v>3.32850230521035</v>
      </c>
      <c r="F991" s="20" t="n">
        <f aca="false">IF(AND(D991-TINV(2*$D$8/100,$D$10-1)*E991/SQRT($D$10)&lt;-1,D991+TINV(2*$D$9/100,$D$10-1)*E991/SQRT($D$10)&gt;1),1,0)</f>
        <v>0</v>
      </c>
      <c r="G991" s="16"/>
      <c r="H991" s="16" t="n">
        <f aca="true">$D$12+NORMSINV(RAND())*$D$11</f>
        <v>-0.509573766845605</v>
      </c>
      <c r="I991" s="16" t="n">
        <f aca="true">$D$12+NORMSINV(RAND())*$D$11</f>
        <v>-2.17650396299047</v>
      </c>
      <c r="J991" s="16" t="n">
        <f aca="true">$D$12+NORMSINV(RAND())*$D$11</f>
        <v>-0.660112267004234</v>
      </c>
      <c r="K991" s="16" t="n">
        <f aca="true">$D$12+NORMSINV(RAND())*$D$11</f>
        <v>0.130250860031168</v>
      </c>
      <c r="L991" s="16" t="n">
        <f aca="true">$D$12+NORMSINV(RAND())*$D$11</f>
        <v>-4.05109190823654</v>
      </c>
      <c r="M991" s="16" t="n">
        <f aca="true">$D$12+NORMSINV(RAND())*$D$11</f>
        <v>-5.06691338295666</v>
      </c>
      <c r="N991" s="16" t="n">
        <f aca="true">$D$12+NORMSINV(RAND())*$D$11</f>
        <v>6.10632155843258</v>
      </c>
      <c r="O991" s="16" t="n">
        <f aca="true">$D$12+NORMSINV(RAND())*$D$11</f>
        <v>-0.790707566835674</v>
      </c>
      <c r="P991" s="16" t="n">
        <f aca="true">$D$12+NORMSINV(RAND())*$D$11</f>
        <v>2.67356539385859</v>
      </c>
      <c r="Q991" s="16" t="n">
        <f aca="true">$D$12+NORMSINV(RAND())*$D$11</f>
        <v>-3.38333988931846</v>
      </c>
      <c r="R991" s="16" t="n">
        <f aca="true">$D$12+NORMSINV(RAND())*$D$11</f>
        <v>2.8012116845415</v>
      </c>
      <c r="S991" s="16" t="n">
        <f aca="true">$D$12+NORMSINV(RAND())*$D$11</f>
        <v>-2.70827649902633</v>
      </c>
      <c r="T991" s="16" t="n">
        <f aca="true">$D$12+NORMSINV(RAND())*$D$11</f>
        <v>8.01810541375347</v>
      </c>
      <c r="U991" s="16" t="n">
        <f aca="true">$D$12+NORMSINV(RAND())*$D$11</f>
        <v>1.10302521078582</v>
      </c>
      <c r="V991" s="16" t="n">
        <f aca="true">$D$12+NORMSINV(RAND())*$D$11</f>
        <v>2.16901064637613</v>
      </c>
      <c r="W991" s="16" t="n">
        <f aca="true">$D$12+NORMSINV(RAND())*$D$11</f>
        <v>1.65446915675547</v>
      </c>
      <c r="X991" s="16" t="n">
        <f aca="true">$D$12+NORMSINV(RAND())*$D$11</f>
        <v>1.31482871817751</v>
      </c>
      <c r="Y991" s="16" t="n">
        <f aca="true">$D$12+NORMSINV(RAND())*$D$11</f>
        <v>-2.92915899669943</v>
      </c>
      <c r="Z991" s="16" t="n">
        <f aca="true">$D$12+NORMSINV(RAND())*$D$11</f>
        <v>-2.60601135873074</v>
      </c>
      <c r="AA991" s="16" t="n">
        <f aca="true">$D$12+NORMSINV(RAND())*$D$11</f>
        <v>-1.10800254383217</v>
      </c>
    </row>
    <row r="992" customFormat="false" ht="15" hidden="false" customHeight="false" outlineLevel="0" collapsed="false">
      <c r="D992" s="16" t="n">
        <f aca="false">AVERAGE(H992:AA992)</f>
        <v>0.535321612146402</v>
      </c>
      <c r="E992" s="16" t="n">
        <f aca="false">STDEV(H992:AA992)</f>
        <v>2.87322153249083</v>
      </c>
      <c r="F992" s="20" t="n">
        <f aca="false">IF(AND(D992-TINV(2*$D$8/100,$D$10-1)*E992/SQRT($D$10)&lt;-1,D992+TINV(2*$D$9/100,$D$10-1)*E992/SQRT($D$10)&gt;1),1,0)</f>
        <v>0</v>
      </c>
      <c r="G992" s="16"/>
      <c r="H992" s="16" t="n">
        <f aca="true">$D$12+NORMSINV(RAND())*$D$11</f>
        <v>0.586050665985228</v>
      </c>
      <c r="I992" s="16" t="n">
        <f aca="true">$D$12+NORMSINV(RAND())*$D$11</f>
        <v>-0.832449632820921</v>
      </c>
      <c r="J992" s="16" t="n">
        <f aca="true">$D$12+NORMSINV(RAND())*$D$11</f>
        <v>0.0567749778692493</v>
      </c>
      <c r="K992" s="16" t="n">
        <f aca="true">$D$12+NORMSINV(RAND())*$D$11</f>
        <v>0.131260364977792</v>
      </c>
      <c r="L992" s="16" t="n">
        <f aca="true">$D$12+NORMSINV(RAND())*$D$11</f>
        <v>-2.10951836982518</v>
      </c>
      <c r="M992" s="16" t="n">
        <f aca="true">$D$12+NORMSINV(RAND())*$D$11</f>
        <v>-0.888861780698846</v>
      </c>
      <c r="N992" s="16" t="n">
        <f aca="true">$D$12+NORMSINV(RAND())*$D$11</f>
        <v>5.05259651028247</v>
      </c>
      <c r="O992" s="16" t="n">
        <f aca="true">$D$12+NORMSINV(RAND())*$D$11</f>
        <v>6.35100504780454</v>
      </c>
      <c r="P992" s="16" t="n">
        <f aca="true">$D$12+NORMSINV(RAND())*$D$11</f>
        <v>0.230360271297365</v>
      </c>
      <c r="Q992" s="16" t="n">
        <f aca="true">$D$12+NORMSINV(RAND())*$D$11</f>
        <v>0.95833142606621</v>
      </c>
      <c r="R992" s="16" t="n">
        <f aca="true">$D$12+NORMSINV(RAND())*$D$11</f>
        <v>2.69168299875196</v>
      </c>
      <c r="S992" s="16" t="n">
        <f aca="true">$D$12+NORMSINV(RAND())*$D$11</f>
        <v>4.46058677242727</v>
      </c>
      <c r="T992" s="16" t="n">
        <f aca="true">$D$12+NORMSINV(RAND())*$D$11</f>
        <v>0.683379835070966</v>
      </c>
      <c r="U992" s="16" t="n">
        <f aca="true">$D$12+NORMSINV(RAND())*$D$11</f>
        <v>1.31077074147329</v>
      </c>
      <c r="V992" s="16" t="n">
        <f aca="true">$D$12+NORMSINV(RAND())*$D$11</f>
        <v>-2.55213422548226</v>
      </c>
      <c r="W992" s="16" t="n">
        <f aca="true">$D$12+NORMSINV(RAND())*$D$11</f>
        <v>-0.478947459587701</v>
      </c>
      <c r="X992" s="16" t="n">
        <f aca="true">$D$12+NORMSINV(RAND())*$D$11</f>
        <v>0.362699204367082</v>
      </c>
      <c r="Y992" s="16" t="n">
        <f aca="true">$D$12+NORMSINV(RAND())*$D$11</f>
        <v>-4.55520156410836</v>
      </c>
      <c r="Z992" s="16" t="n">
        <f aca="true">$D$12+NORMSINV(RAND())*$D$11</f>
        <v>3.63759449026042</v>
      </c>
      <c r="AA992" s="16" t="n">
        <f aca="true">$D$12+NORMSINV(RAND())*$D$11</f>
        <v>-4.38954803118255</v>
      </c>
    </row>
    <row r="993" customFormat="false" ht="15" hidden="false" customHeight="false" outlineLevel="0" collapsed="false">
      <c r="D993" s="16" t="n">
        <f aca="false">AVERAGE(H993:AA993)</f>
        <v>-0.617285634000471</v>
      </c>
      <c r="E993" s="16" t="n">
        <f aca="false">STDEV(H993:AA993)</f>
        <v>2.45124867914731</v>
      </c>
      <c r="F993" s="20" t="n">
        <f aca="false">IF(AND(D993-TINV(2*$D$8/100,$D$10-1)*E993/SQRT($D$10)&lt;-1,D993+TINV(2*$D$9/100,$D$10-1)*E993/SQRT($D$10)&gt;1),1,0)</f>
        <v>0</v>
      </c>
      <c r="G993" s="16"/>
      <c r="H993" s="16" t="n">
        <f aca="true">$D$12+NORMSINV(RAND())*$D$11</f>
        <v>-1.13654997351381</v>
      </c>
      <c r="I993" s="16" t="n">
        <f aca="true">$D$12+NORMSINV(RAND())*$D$11</f>
        <v>1.93968335740806</v>
      </c>
      <c r="J993" s="16" t="n">
        <f aca="true">$D$12+NORMSINV(RAND())*$D$11</f>
        <v>-0.641516930841412</v>
      </c>
      <c r="K993" s="16" t="n">
        <f aca="true">$D$12+NORMSINV(RAND())*$D$11</f>
        <v>3.31148376093633</v>
      </c>
      <c r="L993" s="16" t="n">
        <f aca="true">$D$12+NORMSINV(RAND())*$D$11</f>
        <v>-3.65313872165157</v>
      </c>
      <c r="M993" s="16" t="n">
        <f aca="true">$D$12+NORMSINV(RAND())*$D$11</f>
        <v>-3.74202571796195</v>
      </c>
      <c r="N993" s="16" t="n">
        <f aca="true">$D$12+NORMSINV(RAND())*$D$11</f>
        <v>-2.52598022410507</v>
      </c>
      <c r="O993" s="16" t="n">
        <f aca="true">$D$12+NORMSINV(RAND())*$D$11</f>
        <v>-0.583181329460784</v>
      </c>
      <c r="P993" s="16" t="n">
        <f aca="true">$D$12+NORMSINV(RAND())*$D$11</f>
        <v>0.956866658609022</v>
      </c>
      <c r="Q993" s="16" t="n">
        <f aca="true">$D$12+NORMSINV(RAND())*$D$11</f>
        <v>0.871319943545747</v>
      </c>
      <c r="R993" s="16" t="n">
        <f aca="true">$D$12+NORMSINV(RAND())*$D$11</f>
        <v>-3.15554464281155</v>
      </c>
      <c r="S993" s="16" t="n">
        <f aca="true">$D$12+NORMSINV(RAND())*$D$11</f>
        <v>2.87775535466586</v>
      </c>
      <c r="T993" s="16" t="n">
        <f aca="true">$D$12+NORMSINV(RAND())*$D$11</f>
        <v>0.567824677417829</v>
      </c>
      <c r="U993" s="16" t="n">
        <f aca="true">$D$12+NORMSINV(RAND())*$D$11</f>
        <v>-0.0546605363554301</v>
      </c>
      <c r="V993" s="16" t="n">
        <f aca="true">$D$12+NORMSINV(RAND())*$D$11</f>
        <v>-3.33185730149583</v>
      </c>
      <c r="W993" s="16" t="n">
        <f aca="true">$D$12+NORMSINV(RAND())*$D$11</f>
        <v>-4.51721840367815</v>
      </c>
      <c r="X993" s="16" t="n">
        <f aca="true">$D$12+NORMSINV(RAND())*$D$11</f>
        <v>3.05030072226047</v>
      </c>
      <c r="Y993" s="16" t="n">
        <f aca="true">$D$12+NORMSINV(RAND())*$D$11</f>
        <v>1.41737429443458</v>
      </c>
      <c r="Z993" s="16" t="n">
        <f aca="true">$D$12+NORMSINV(RAND())*$D$11</f>
        <v>-1.65291644825288</v>
      </c>
      <c r="AA993" s="16" t="n">
        <f aca="true">$D$12+NORMSINV(RAND())*$D$11</f>
        <v>-2.34373121915887</v>
      </c>
    </row>
    <row r="994" customFormat="false" ht="15" hidden="false" customHeight="false" outlineLevel="0" collapsed="false">
      <c r="D994" s="16" t="n">
        <f aca="false">AVERAGE(H994:AA994)</f>
        <v>0.0938576497148095</v>
      </c>
      <c r="E994" s="16" t="n">
        <f aca="false">STDEV(H994:AA994)</f>
        <v>2.04838433255349</v>
      </c>
      <c r="F994" s="20" t="n">
        <f aca="false">IF(AND(D994-TINV(2*$D$8/100,$D$10-1)*E994/SQRT($D$10)&lt;-1,D994+TINV(2*$D$9/100,$D$10-1)*E994/SQRT($D$10)&gt;1),1,0)</f>
        <v>0</v>
      </c>
      <c r="G994" s="16"/>
      <c r="H994" s="16" t="n">
        <f aca="true">$D$12+NORMSINV(RAND())*$D$11</f>
        <v>3.35196551339831</v>
      </c>
      <c r="I994" s="16" t="n">
        <f aca="true">$D$12+NORMSINV(RAND())*$D$11</f>
        <v>-0.353556595964975</v>
      </c>
      <c r="J994" s="16" t="n">
        <f aca="true">$D$12+NORMSINV(RAND())*$D$11</f>
        <v>-2.5504929055431</v>
      </c>
      <c r="K994" s="16" t="n">
        <f aca="true">$D$12+NORMSINV(RAND())*$D$11</f>
        <v>0.569401456093661</v>
      </c>
      <c r="L994" s="16" t="n">
        <f aca="true">$D$12+NORMSINV(RAND())*$D$11</f>
        <v>0.378629588650429</v>
      </c>
      <c r="M994" s="16" t="n">
        <f aca="true">$D$12+NORMSINV(RAND())*$D$11</f>
        <v>-3.67195580902784</v>
      </c>
      <c r="N994" s="16" t="n">
        <f aca="true">$D$12+NORMSINV(RAND())*$D$11</f>
        <v>-2.53840992890352</v>
      </c>
      <c r="O994" s="16" t="n">
        <f aca="true">$D$12+NORMSINV(RAND())*$D$11</f>
        <v>3.7547804665945</v>
      </c>
      <c r="P994" s="16" t="n">
        <f aca="true">$D$12+NORMSINV(RAND())*$D$11</f>
        <v>0.865776769756737</v>
      </c>
      <c r="Q994" s="16" t="n">
        <f aca="true">$D$12+NORMSINV(RAND())*$D$11</f>
        <v>-2.7668905918965</v>
      </c>
      <c r="R994" s="16" t="n">
        <f aca="true">$D$12+NORMSINV(RAND())*$D$11</f>
        <v>-0.597510197066269</v>
      </c>
      <c r="S994" s="16" t="n">
        <f aca="true">$D$12+NORMSINV(RAND())*$D$11</f>
        <v>0.520184680603158</v>
      </c>
      <c r="T994" s="16" t="n">
        <f aca="true">$D$12+NORMSINV(RAND())*$D$11</f>
        <v>-0.647386591947711</v>
      </c>
      <c r="U994" s="16" t="n">
        <f aca="true">$D$12+NORMSINV(RAND())*$D$11</f>
        <v>0.15026356113201</v>
      </c>
      <c r="V994" s="16" t="n">
        <f aca="true">$D$12+NORMSINV(RAND())*$D$11</f>
        <v>-1.86776580062226</v>
      </c>
      <c r="W994" s="16" t="n">
        <f aca="true">$D$12+NORMSINV(RAND())*$D$11</f>
        <v>1.49956697269424</v>
      </c>
      <c r="X994" s="16" t="n">
        <f aca="true">$D$12+NORMSINV(RAND())*$D$11</f>
        <v>0.211557601447473</v>
      </c>
      <c r="Y994" s="16" t="n">
        <f aca="true">$D$12+NORMSINV(RAND())*$D$11</f>
        <v>0.828478200254984</v>
      </c>
      <c r="Z994" s="16" t="n">
        <f aca="true">$D$12+NORMSINV(RAND())*$D$11</f>
        <v>2.79467682138678</v>
      </c>
      <c r="AA994" s="16" t="n">
        <f aca="true">$D$12+NORMSINV(RAND())*$D$11</f>
        <v>1.94583978325608</v>
      </c>
    </row>
    <row r="995" customFormat="false" ht="15" hidden="false" customHeight="false" outlineLevel="0" collapsed="false">
      <c r="D995" s="16" t="n">
        <f aca="false">AVERAGE(H995:AA995)</f>
        <v>-0.102501273915455</v>
      </c>
      <c r="E995" s="16" t="n">
        <f aca="false">STDEV(H995:AA995)</f>
        <v>2.98842491491064</v>
      </c>
      <c r="F995" s="20" t="n">
        <f aca="false">IF(AND(D995-TINV(2*$D$8/100,$D$10-1)*E995/SQRT($D$10)&lt;-1,D995+TINV(2*$D$9/100,$D$10-1)*E995/SQRT($D$10)&gt;1),1,0)</f>
        <v>0</v>
      </c>
      <c r="G995" s="16"/>
      <c r="H995" s="16" t="n">
        <f aca="true">$D$12+NORMSINV(RAND())*$D$11</f>
        <v>-3.26351993819834</v>
      </c>
      <c r="I995" s="16" t="n">
        <f aca="true">$D$12+NORMSINV(RAND())*$D$11</f>
        <v>-1.56769643696732</v>
      </c>
      <c r="J995" s="16" t="n">
        <f aca="true">$D$12+NORMSINV(RAND())*$D$11</f>
        <v>-2.57873350915674</v>
      </c>
      <c r="K995" s="16" t="n">
        <f aca="true">$D$12+NORMSINV(RAND())*$D$11</f>
        <v>-5.03691421970786</v>
      </c>
      <c r="L995" s="16" t="n">
        <f aca="true">$D$12+NORMSINV(RAND())*$D$11</f>
        <v>1.72749883260734</v>
      </c>
      <c r="M995" s="16" t="n">
        <f aca="true">$D$12+NORMSINV(RAND())*$D$11</f>
        <v>-0.75336947545927</v>
      </c>
      <c r="N995" s="16" t="n">
        <f aca="true">$D$12+NORMSINV(RAND())*$D$11</f>
        <v>3.11470954024511</v>
      </c>
      <c r="O995" s="16" t="n">
        <f aca="true">$D$12+NORMSINV(RAND())*$D$11</f>
        <v>-0.210089011305527</v>
      </c>
      <c r="P995" s="16" t="n">
        <f aca="true">$D$12+NORMSINV(RAND())*$D$11</f>
        <v>0.381761095389327</v>
      </c>
      <c r="Q995" s="16" t="n">
        <f aca="true">$D$12+NORMSINV(RAND())*$D$11</f>
        <v>-0.492172790720369</v>
      </c>
      <c r="R995" s="16" t="n">
        <f aca="true">$D$12+NORMSINV(RAND())*$D$11</f>
        <v>8.34043947184309</v>
      </c>
      <c r="S995" s="16" t="n">
        <f aca="true">$D$12+NORMSINV(RAND())*$D$11</f>
        <v>0.265892076361753</v>
      </c>
      <c r="T995" s="16" t="n">
        <f aca="true">$D$12+NORMSINV(RAND())*$D$11</f>
        <v>2.89138276040668</v>
      </c>
      <c r="U995" s="16" t="n">
        <f aca="true">$D$12+NORMSINV(RAND())*$D$11</f>
        <v>3.53859090643828</v>
      </c>
      <c r="V995" s="16" t="n">
        <f aca="true">$D$12+NORMSINV(RAND())*$D$11</f>
        <v>-2.8613000701345</v>
      </c>
      <c r="W995" s="16" t="n">
        <f aca="true">$D$12+NORMSINV(RAND())*$D$11</f>
        <v>-0.280409333822241</v>
      </c>
      <c r="X995" s="16" t="n">
        <f aca="true">$D$12+NORMSINV(RAND())*$D$11</f>
        <v>-3.08603982686199</v>
      </c>
      <c r="Y995" s="16" t="n">
        <f aca="true">$D$12+NORMSINV(RAND())*$D$11</f>
        <v>-0.543858780482477</v>
      </c>
      <c r="Z995" s="16" t="n">
        <f aca="true">$D$12+NORMSINV(RAND())*$D$11</f>
        <v>-0.0630641541001397</v>
      </c>
      <c r="AA995" s="16" t="n">
        <f aca="true">$D$12+NORMSINV(RAND())*$D$11</f>
        <v>-1.5731326146839</v>
      </c>
    </row>
    <row r="996" customFormat="false" ht="15" hidden="false" customHeight="false" outlineLevel="0" collapsed="false">
      <c r="D996" s="16" t="n">
        <f aca="false">AVERAGE(H996:AA996)</f>
        <v>0.0857457231706535</v>
      </c>
      <c r="E996" s="16" t="n">
        <f aca="false">STDEV(H996:AA996)</f>
        <v>2.82043393463285</v>
      </c>
      <c r="F996" s="20" t="n">
        <f aca="false">IF(AND(D996-TINV(2*$D$8/100,$D$10-1)*E996/SQRT($D$10)&lt;-1,D996+TINV(2*$D$9/100,$D$10-1)*E996/SQRT($D$10)&gt;1),1,0)</f>
        <v>0</v>
      </c>
      <c r="G996" s="16"/>
      <c r="H996" s="16" t="n">
        <f aca="true">$D$12+NORMSINV(RAND())*$D$11</f>
        <v>-2.18737793903948</v>
      </c>
      <c r="I996" s="16" t="n">
        <f aca="true">$D$12+NORMSINV(RAND())*$D$11</f>
        <v>2.67985400776937</v>
      </c>
      <c r="J996" s="16" t="n">
        <f aca="true">$D$12+NORMSINV(RAND())*$D$11</f>
        <v>-1.44090517037707</v>
      </c>
      <c r="K996" s="16" t="n">
        <f aca="true">$D$12+NORMSINV(RAND())*$D$11</f>
        <v>-3.36937133534248</v>
      </c>
      <c r="L996" s="16" t="n">
        <f aca="true">$D$12+NORMSINV(RAND())*$D$11</f>
        <v>-3.06903619758504</v>
      </c>
      <c r="M996" s="16" t="n">
        <f aca="true">$D$12+NORMSINV(RAND())*$D$11</f>
        <v>1.34775862294504</v>
      </c>
      <c r="N996" s="16" t="n">
        <f aca="true">$D$12+NORMSINV(RAND())*$D$11</f>
        <v>3.04611550528322</v>
      </c>
      <c r="O996" s="16" t="n">
        <f aca="true">$D$12+NORMSINV(RAND())*$D$11</f>
        <v>4.39533214060966</v>
      </c>
      <c r="P996" s="16" t="n">
        <f aca="true">$D$12+NORMSINV(RAND())*$D$11</f>
        <v>-1.9925322790124</v>
      </c>
      <c r="Q996" s="16" t="n">
        <f aca="true">$D$12+NORMSINV(RAND())*$D$11</f>
        <v>1.01627666694835</v>
      </c>
      <c r="R996" s="16" t="n">
        <f aca="true">$D$12+NORMSINV(RAND())*$D$11</f>
        <v>4.4109976107384</v>
      </c>
      <c r="S996" s="16" t="n">
        <f aca="true">$D$12+NORMSINV(RAND())*$D$11</f>
        <v>-3.04687646721473</v>
      </c>
      <c r="T996" s="16" t="n">
        <f aca="true">$D$12+NORMSINV(RAND())*$D$11</f>
        <v>1.174157407212</v>
      </c>
      <c r="U996" s="16" t="n">
        <f aca="true">$D$12+NORMSINV(RAND())*$D$11</f>
        <v>-4.33641907042002</v>
      </c>
      <c r="V996" s="16" t="n">
        <f aca="true">$D$12+NORMSINV(RAND())*$D$11</f>
        <v>4.65108488210752</v>
      </c>
      <c r="W996" s="16" t="n">
        <f aca="true">$D$12+NORMSINV(RAND())*$D$11</f>
        <v>-2.0281859448004</v>
      </c>
      <c r="X996" s="16" t="n">
        <f aca="true">$D$12+NORMSINV(RAND())*$D$11</f>
        <v>1.97697475687693</v>
      </c>
      <c r="Y996" s="16" t="n">
        <f aca="true">$D$12+NORMSINV(RAND())*$D$11</f>
        <v>0.5288773471161</v>
      </c>
      <c r="Z996" s="16" t="n">
        <f aca="true">$D$12+NORMSINV(RAND())*$D$11</f>
        <v>-1.26125942248584</v>
      </c>
      <c r="AA996" s="16" t="n">
        <f aca="true">$D$12+NORMSINV(RAND())*$D$11</f>
        <v>-0.780550657916064</v>
      </c>
    </row>
    <row r="997" customFormat="false" ht="15" hidden="false" customHeight="false" outlineLevel="0" collapsed="false">
      <c r="D997" s="16" t="n">
        <f aca="false">AVERAGE(H997:AA997)</f>
        <v>-0.195506391383925</v>
      </c>
      <c r="E997" s="16" t="n">
        <f aca="false">STDEV(H997:AA997)</f>
        <v>2.52052952836382</v>
      </c>
      <c r="F997" s="20" t="n">
        <f aca="false">IF(AND(D997-TINV(2*$D$8/100,$D$10-1)*E997/SQRT($D$10)&lt;-1,D997+TINV(2*$D$9/100,$D$10-1)*E997/SQRT($D$10)&gt;1),1,0)</f>
        <v>0</v>
      </c>
      <c r="G997" s="16"/>
      <c r="H997" s="16" t="n">
        <f aca="true">$D$12+NORMSINV(RAND())*$D$11</f>
        <v>1.75049269194839</v>
      </c>
      <c r="I997" s="16" t="n">
        <f aca="true">$D$12+NORMSINV(RAND())*$D$11</f>
        <v>0.805069485331293</v>
      </c>
      <c r="J997" s="16" t="n">
        <f aca="true">$D$12+NORMSINV(RAND())*$D$11</f>
        <v>-3.58347824070484</v>
      </c>
      <c r="K997" s="16" t="n">
        <f aca="true">$D$12+NORMSINV(RAND())*$D$11</f>
        <v>1.17609502716782</v>
      </c>
      <c r="L997" s="16" t="n">
        <f aca="true">$D$12+NORMSINV(RAND())*$D$11</f>
        <v>-3.60123809600585</v>
      </c>
      <c r="M997" s="16" t="n">
        <f aca="true">$D$12+NORMSINV(RAND())*$D$11</f>
        <v>-2.35512185184526</v>
      </c>
      <c r="N997" s="16" t="n">
        <f aca="true">$D$12+NORMSINV(RAND())*$D$11</f>
        <v>4.50092844107741</v>
      </c>
      <c r="O997" s="16" t="n">
        <f aca="true">$D$12+NORMSINV(RAND())*$D$11</f>
        <v>-0.772427510557814</v>
      </c>
      <c r="P997" s="16" t="n">
        <f aca="true">$D$12+NORMSINV(RAND())*$D$11</f>
        <v>1.42872443620859</v>
      </c>
      <c r="Q997" s="16" t="n">
        <f aca="true">$D$12+NORMSINV(RAND())*$D$11</f>
        <v>1.12785607031975</v>
      </c>
      <c r="R997" s="16" t="n">
        <f aca="true">$D$12+NORMSINV(RAND())*$D$11</f>
        <v>1.56200417002814</v>
      </c>
      <c r="S997" s="16" t="n">
        <f aca="true">$D$12+NORMSINV(RAND())*$D$11</f>
        <v>-1.324310485678</v>
      </c>
      <c r="T997" s="16" t="n">
        <f aca="true">$D$12+NORMSINV(RAND())*$D$11</f>
        <v>-0.0500658072997061</v>
      </c>
      <c r="U997" s="16" t="n">
        <f aca="true">$D$12+NORMSINV(RAND())*$D$11</f>
        <v>-3.31469975296193</v>
      </c>
      <c r="V997" s="16" t="n">
        <f aca="true">$D$12+NORMSINV(RAND())*$D$11</f>
        <v>-0.699691903416584</v>
      </c>
      <c r="W997" s="16" t="n">
        <f aca="true">$D$12+NORMSINV(RAND())*$D$11</f>
        <v>1.37653901402083</v>
      </c>
      <c r="X997" s="16" t="n">
        <f aca="true">$D$12+NORMSINV(RAND())*$D$11</f>
        <v>4.5666236028909</v>
      </c>
      <c r="Y997" s="16" t="n">
        <f aca="true">$D$12+NORMSINV(RAND())*$D$11</f>
        <v>-1.93040567591762</v>
      </c>
      <c r="Z997" s="16" t="n">
        <f aca="true">$D$12+NORMSINV(RAND())*$D$11</f>
        <v>-4.317207326278</v>
      </c>
      <c r="AA997" s="16" t="n">
        <f aca="true">$D$12+NORMSINV(RAND())*$D$11</f>
        <v>-0.255814116006046</v>
      </c>
    </row>
    <row r="998" customFormat="false" ht="15" hidden="false" customHeight="false" outlineLevel="0" collapsed="false">
      <c r="D998" s="16" t="n">
        <f aca="false">AVERAGE(H998:AA998)</f>
        <v>-0.0273539134316881</v>
      </c>
      <c r="E998" s="16" t="n">
        <f aca="false">STDEV(H998:AA998)</f>
        <v>1.97917189575768</v>
      </c>
      <c r="F998" s="20" t="n">
        <f aca="false">IF(AND(D998-TINV(2*$D$8/100,$D$10-1)*E998/SQRT($D$10)&lt;-1,D998+TINV(2*$D$9/100,$D$10-1)*E998/SQRT($D$10)&gt;1),1,0)</f>
        <v>0</v>
      </c>
      <c r="G998" s="16"/>
      <c r="H998" s="16" t="n">
        <f aca="true">$D$12+NORMSINV(RAND())*$D$11</f>
        <v>-1.29113481720383</v>
      </c>
      <c r="I998" s="16" t="n">
        <f aca="true">$D$12+NORMSINV(RAND())*$D$11</f>
        <v>1.65698242798663</v>
      </c>
      <c r="J998" s="16" t="n">
        <f aca="true">$D$12+NORMSINV(RAND())*$D$11</f>
        <v>1.99961016973111</v>
      </c>
      <c r="K998" s="16" t="n">
        <f aca="true">$D$12+NORMSINV(RAND())*$D$11</f>
        <v>2.20764246363589</v>
      </c>
      <c r="L998" s="16" t="n">
        <f aca="true">$D$12+NORMSINV(RAND())*$D$11</f>
        <v>0.413568571848194</v>
      </c>
      <c r="M998" s="16" t="n">
        <f aca="true">$D$12+NORMSINV(RAND())*$D$11</f>
        <v>-2.56731883455281</v>
      </c>
      <c r="N998" s="16" t="n">
        <f aca="true">$D$12+NORMSINV(RAND())*$D$11</f>
        <v>0.761753981538789</v>
      </c>
      <c r="O998" s="16" t="n">
        <f aca="true">$D$12+NORMSINV(RAND())*$D$11</f>
        <v>0.567650986683164</v>
      </c>
      <c r="P998" s="16" t="n">
        <f aca="true">$D$12+NORMSINV(RAND())*$D$11</f>
        <v>-2.07807616409058</v>
      </c>
      <c r="Q998" s="16" t="n">
        <f aca="true">$D$12+NORMSINV(RAND())*$D$11</f>
        <v>-4.59313199028902</v>
      </c>
      <c r="R998" s="16" t="n">
        <f aca="true">$D$12+NORMSINV(RAND())*$D$11</f>
        <v>-0.882773249574054</v>
      </c>
      <c r="S998" s="16" t="n">
        <f aca="true">$D$12+NORMSINV(RAND())*$D$11</f>
        <v>0.784113407139791</v>
      </c>
      <c r="T998" s="16" t="n">
        <f aca="true">$D$12+NORMSINV(RAND())*$D$11</f>
        <v>-0.977526689097486</v>
      </c>
      <c r="U998" s="16" t="n">
        <f aca="true">$D$12+NORMSINV(RAND())*$D$11</f>
        <v>-0.629455543061026</v>
      </c>
      <c r="V998" s="16" t="n">
        <f aca="true">$D$12+NORMSINV(RAND())*$D$11</f>
        <v>-2.90070368431393</v>
      </c>
      <c r="W998" s="16" t="n">
        <f aca="true">$D$12+NORMSINV(RAND())*$D$11</f>
        <v>0.0514098737684431</v>
      </c>
      <c r="X998" s="16" t="n">
        <f aca="true">$D$12+NORMSINV(RAND())*$D$11</f>
        <v>2.2838307944805</v>
      </c>
      <c r="Y998" s="16" t="n">
        <f aca="true">$D$12+NORMSINV(RAND())*$D$11</f>
        <v>-0.00850979729261128</v>
      </c>
      <c r="Z998" s="16" t="n">
        <f aca="true">$D$12+NORMSINV(RAND())*$D$11</f>
        <v>1.67077547375533</v>
      </c>
      <c r="AA998" s="16" t="n">
        <f aca="true">$D$12+NORMSINV(RAND())*$D$11</f>
        <v>2.98421435027374</v>
      </c>
    </row>
    <row r="999" customFormat="false" ht="15" hidden="false" customHeight="false" outlineLevel="0" collapsed="false">
      <c r="D999" s="16" t="n">
        <f aca="false">AVERAGE(H999:AA999)</f>
        <v>0.243538951253296</v>
      </c>
      <c r="E999" s="16" t="n">
        <f aca="false">STDEV(H999:AA999)</f>
        <v>2.11523620353669</v>
      </c>
      <c r="F999" s="20" t="n">
        <f aca="false">IF(AND(D999-TINV(2*$D$8/100,$D$10-1)*E999/SQRT($D$10)&lt;-1,D999+TINV(2*$D$9/100,$D$10-1)*E999/SQRT($D$10)&gt;1),1,0)</f>
        <v>0</v>
      </c>
      <c r="G999" s="16"/>
      <c r="H999" s="16" t="n">
        <f aca="true">$D$12+NORMSINV(RAND())*$D$11</f>
        <v>1.72924863928288</v>
      </c>
      <c r="I999" s="16" t="n">
        <f aca="true">$D$12+NORMSINV(RAND())*$D$11</f>
        <v>-2.52336041180033</v>
      </c>
      <c r="J999" s="16" t="n">
        <f aca="true">$D$12+NORMSINV(RAND())*$D$11</f>
        <v>-3.08881369797206</v>
      </c>
      <c r="K999" s="16" t="n">
        <f aca="true">$D$12+NORMSINV(RAND())*$D$11</f>
        <v>-3.63713217620842</v>
      </c>
      <c r="L999" s="16" t="n">
        <f aca="true">$D$12+NORMSINV(RAND())*$D$11</f>
        <v>-0.417485411298195</v>
      </c>
      <c r="M999" s="16" t="n">
        <f aca="true">$D$12+NORMSINV(RAND())*$D$11</f>
        <v>1.54510982251929</v>
      </c>
      <c r="N999" s="16" t="n">
        <f aca="true">$D$12+NORMSINV(RAND())*$D$11</f>
        <v>1.24643548759901</v>
      </c>
      <c r="O999" s="16" t="n">
        <f aca="true">$D$12+NORMSINV(RAND())*$D$11</f>
        <v>0.386391315350404</v>
      </c>
      <c r="P999" s="16" t="n">
        <f aca="true">$D$12+NORMSINV(RAND())*$D$11</f>
        <v>4.0662893488313</v>
      </c>
      <c r="Q999" s="16" t="n">
        <f aca="true">$D$12+NORMSINV(RAND())*$D$11</f>
        <v>-1.79182030838566</v>
      </c>
      <c r="R999" s="16" t="n">
        <f aca="true">$D$12+NORMSINV(RAND())*$D$11</f>
        <v>1.26749541592661</v>
      </c>
      <c r="S999" s="16" t="n">
        <f aca="true">$D$12+NORMSINV(RAND())*$D$11</f>
        <v>1.64067536396459</v>
      </c>
      <c r="T999" s="16" t="n">
        <f aca="true">$D$12+NORMSINV(RAND())*$D$11</f>
        <v>3.92499436734323</v>
      </c>
      <c r="U999" s="16" t="n">
        <f aca="true">$D$12+NORMSINV(RAND())*$D$11</f>
        <v>-0.846440080793229</v>
      </c>
      <c r="V999" s="16" t="n">
        <f aca="true">$D$12+NORMSINV(RAND())*$D$11</f>
        <v>-1.3736351628718</v>
      </c>
      <c r="W999" s="16" t="n">
        <f aca="true">$D$12+NORMSINV(RAND())*$D$11</f>
        <v>-0.475930402382135</v>
      </c>
      <c r="X999" s="16" t="n">
        <f aca="true">$D$12+NORMSINV(RAND())*$D$11</f>
        <v>2.59695010728967</v>
      </c>
      <c r="Y999" s="16" t="n">
        <f aca="true">$D$12+NORMSINV(RAND())*$D$11</f>
        <v>-0.286331825993407</v>
      </c>
      <c r="Z999" s="16" t="n">
        <f aca="true">$D$12+NORMSINV(RAND())*$D$11</f>
        <v>0.832994747862478</v>
      </c>
      <c r="AA999" s="16" t="n">
        <f aca="true">$D$12+NORMSINV(RAND())*$D$11</f>
        <v>0.0751438868017113</v>
      </c>
    </row>
    <row r="1000" customFormat="false" ht="15" hidden="false" customHeight="false" outlineLevel="0" collapsed="false">
      <c r="D1000" s="16" t="n">
        <f aca="false">AVERAGE(H1000:AA1000)</f>
        <v>-0.179789503004508</v>
      </c>
      <c r="E1000" s="16" t="n">
        <f aca="false">STDEV(H1000:AA1000)</f>
        <v>2.210198138934</v>
      </c>
      <c r="F1000" s="20" t="n">
        <f aca="false">IF(AND(D1000-TINV(2*$D$8/100,$D$10-1)*E1000/SQRT($D$10)&lt;-1,D1000+TINV(2*$D$9/100,$D$10-1)*E1000/SQRT($D$10)&gt;1),1,0)</f>
        <v>0</v>
      </c>
      <c r="G1000" s="16"/>
      <c r="H1000" s="16" t="n">
        <f aca="true">$D$12+NORMSINV(RAND())*$D$11</f>
        <v>-2.25617654229868</v>
      </c>
      <c r="I1000" s="16" t="n">
        <f aca="true">$D$12+NORMSINV(RAND())*$D$11</f>
        <v>0.154628052361553</v>
      </c>
      <c r="J1000" s="16" t="n">
        <f aca="true">$D$12+NORMSINV(RAND())*$D$11</f>
        <v>-1.77577305119588</v>
      </c>
      <c r="K1000" s="16" t="n">
        <f aca="true">$D$12+NORMSINV(RAND())*$D$11</f>
        <v>-0.80794792534513</v>
      </c>
      <c r="L1000" s="16" t="n">
        <f aca="true">$D$12+NORMSINV(RAND())*$D$11</f>
        <v>-4.47614885634312</v>
      </c>
      <c r="M1000" s="16" t="n">
        <f aca="true">$D$12+NORMSINV(RAND())*$D$11</f>
        <v>0.755280390784641</v>
      </c>
      <c r="N1000" s="16" t="n">
        <f aca="true">$D$12+NORMSINV(RAND())*$D$11</f>
        <v>1.4787103391246</v>
      </c>
      <c r="O1000" s="16" t="n">
        <f aca="true">$D$12+NORMSINV(RAND())*$D$11</f>
        <v>-4.71215524041115</v>
      </c>
      <c r="P1000" s="16" t="n">
        <f aca="true">$D$12+NORMSINV(RAND())*$D$11</f>
        <v>5.34945503420573</v>
      </c>
      <c r="Q1000" s="16" t="n">
        <f aca="true">$D$12+NORMSINV(RAND())*$D$11</f>
        <v>0.607059323005529</v>
      </c>
      <c r="R1000" s="16" t="n">
        <f aca="true">$D$12+NORMSINV(RAND())*$D$11</f>
        <v>-1.15847496285889</v>
      </c>
      <c r="S1000" s="16" t="n">
        <f aca="true">$D$12+NORMSINV(RAND())*$D$11</f>
        <v>0.370448881066198</v>
      </c>
      <c r="T1000" s="16" t="n">
        <f aca="true">$D$12+NORMSINV(RAND())*$D$11</f>
        <v>-0.27133204267326</v>
      </c>
      <c r="U1000" s="16" t="n">
        <f aca="true">$D$12+NORMSINV(RAND())*$D$11</f>
        <v>0.922248538020729</v>
      </c>
      <c r="V1000" s="16" t="n">
        <f aca="true">$D$12+NORMSINV(RAND())*$D$11</f>
        <v>2.53344882120593</v>
      </c>
      <c r="W1000" s="16" t="n">
        <f aca="true">$D$12+NORMSINV(RAND())*$D$11</f>
        <v>-1.10898159363961</v>
      </c>
      <c r="X1000" s="16" t="n">
        <f aca="true">$D$12+NORMSINV(RAND())*$D$11</f>
        <v>-0.0278722548356934</v>
      </c>
      <c r="Y1000" s="16" t="n">
        <f aca="true">$D$12+NORMSINV(RAND())*$D$11</f>
        <v>0.639810443575708</v>
      </c>
      <c r="Z1000" s="16" t="n">
        <f aca="true">$D$12+NORMSINV(RAND())*$D$11</f>
        <v>0.292269997780918</v>
      </c>
      <c r="AA1000" s="16" t="n">
        <f aca="true">$D$12+NORMSINV(RAND())*$D$11</f>
        <v>-0.104287411620289</v>
      </c>
    </row>
    <row r="1001" customFormat="false" ht="15" hidden="false" customHeight="false" outlineLevel="0" collapsed="false">
      <c r="D1001" s="16" t="n">
        <f aca="false">AVERAGE(H1001:AA1001)</f>
        <v>-0.833246490351783</v>
      </c>
      <c r="E1001" s="16" t="n">
        <f aca="false">STDEV(H1001:AA1001)</f>
        <v>2.36041608636886</v>
      </c>
      <c r="F1001" s="20" t="n">
        <f aca="false">IF(AND(D1001-TINV(2*$D$8/100,$D$10-1)*E1001/SQRT($D$10)&lt;-1,D1001+TINV(2*$D$9/100,$D$10-1)*E1001/SQRT($D$10)&gt;1),1,0)</f>
        <v>0</v>
      </c>
      <c r="G1001" s="16"/>
      <c r="H1001" s="16" t="n">
        <f aca="true">$D$12+NORMSINV(RAND())*$D$11</f>
        <v>-6.32553436689273</v>
      </c>
      <c r="I1001" s="16" t="n">
        <f aca="true">$D$12+NORMSINV(RAND())*$D$11</f>
        <v>-3.09156939562074</v>
      </c>
      <c r="J1001" s="16" t="n">
        <f aca="true">$D$12+NORMSINV(RAND())*$D$11</f>
        <v>-0.709093598327386</v>
      </c>
      <c r="K1001" s="16" t="n">
        <f aca="true">$D$12+NORMSINV(RAND())*$D$11</f>
        <v>2.09627950451054</v>
      </c>
      <c r="L1001" s="16" t="n">
        <f aca="true">$D$12+NORMSINV(RAND())*$D$11</f>
        <v>0.402701712953362</v>
      </c>
      <c r="M1001" s="16" t="n">
        <f aca="true">$D$12+NORMSINV(RAND())*$D$11</f>
        <v>-1.19189695221062</v>
      </c>
      <c r="N1001" s="16" t="n">
        <f aca="true">$D$12+NORMSINV(RAND())*$D$11</f>
        <v>-1.51479773241359</v>
      </c>
      <c r="O1001" s="16" t="n">
        <f aca="true">$D$12+NORMSINV(RAND())*$D$11</f>
        <v>-4.04701108749974</v>
      </c>
      <c r="P1001" s="16" t="n">
        <f aca="true">$D$12+NORMSINV(RAND())*$D$11</f>
        <v>-0.11038180788762</v>
      </c>
      <c r="Q1001" s="16" t="n">
        <f aca="true">$D$12+NORMSINV(RAND())*$D$11</f>
        <v>-0.353820018141669</v>
      </c>
      <c r="R1001" s="16" t="n">
        <f aca="true">$D$12+NORMSINV(RAND())*$D$11</f>
        <v>1.97660238691397</v>
      </c>
      <c r="S1001" s="16" t="n">
        <f aca="true">$D$12+NORMSINV(RAND())*$D$11</f>
        <v>-4.14395586845737</v>
      </c>
      <c r="T1001" s="16" t="n">
        <f aca="true">$D$12+NORMSINV(RAND())*$D$11</f>
        <v>-1.33379459521412</v>
      </c>
      <c r="U1001" s="16" t="n">
        <f aca="true">$D$12+NORMSINV(RAND())*$D$11</f>
        <v>-0.203488716991658</v>
      </c>
      <c r="V1001" s="16" t="n">
        <f aca="true">$D$12+NORMSINV(RAND())*$D$11</f>
        <v>-0.35381897054116</v>
      </c>
      <c r="W1001" s="16" t="n">
        <f aca="true">$D$12+NORMSINV(RAND())*$D$11</f>
        <v>2.10959350233496</v>
      </c>
      <c r="X1001" s="16" t="n">
        <f aca="true">$D$12+NORMSINV(RAND())*$D$11</f>
        <v>-0.972211315680374</v>
      </c>
      <c r="Y1001" s="16" t="n">
        <f aca="true">$D$12+NORMSINV(RAND())*$D$11</f>
        <v>-2.87561858878854</v>
      </c>
      <c r="Z1001" s="16" t="n">
        <f aca="true">$D$12+NORMSINV(RAND())*$D$11</f>
        <v>1.60913479783338</v>
      </c>
      <c r="AA1001" s="16" t="n">
        <f aca="true">$D$12+NORMSINV(RAND())*$D$11</f>
        <v>2.36775130308543</v>
      </c>
    </row>
    <row r="1002" customFormat="false" ht="15" hidden="false" customHeight="false" outlineLevel="0" collapsed="false">
      <c r="D1002" s="16" t="n">
        <f aca="false">AVERAGE(H1002:AA1002)</f>
        <v>0.113148518678924</v>
      </c>
      <c r="E1002" s="16" t="n">
        <f aca="false">STDEV(H1002:AA1002)</f>
        <v>2.63790136236383</v>
      </c>
      <c r="F1002" s="20" t="n">
        <f aca="false">IF(AND(D1002-TINV(2*$D$8/100,$D$10-1)*E1002/SQRT($D$10)&lt;-1,D1002+TINV(2*$D$9/100,$D$10-1)*E1002/SQRT($D$10)&gt;1),1,0)</f>
        <v>0</v>
      </c>
      <c r="G1002" s="16"/>
      <c r="H1002" s="16" t="n">
        <f aca="true">$D$12+NORMSINV(RAND())*$D$11</f>
        <v>1.11937519492246</v>
      </c>
      <c r="I1002" s="16" t="n">
        <f aca="true">$D$12+NORMSINV(RAND())*$D$11</f>
        <v>-6.37300835633037</v>
      </c>
      <c r="J1002" s="16" t="n">
        <f aca="true">$D$12+NORMSINV(RAND())*$D$11</f>
        <v>3.10623350933708</v>
      </c>
      <c r="K1002" s="16" t="n">
        <f aca="true">$D$12+NORMSINV(RAND())*$D$11</f>
        <v>-0.53574388562102</v>
      </c>
      <c r="L1002" s="16" t="n">
        <f aca="true">$D$12+NORMSINV(RAND())*$D$11</f>
        <v>-2.71843591411447</v>
      </c>
      <c r="M1002" s="16" t="n">
        <f aca="true">$D$12+NORMSINV(RAND())*$D$11</f>
        <v>-3.91573009939581</v>
      </c>
      <c r="N1002" s="16" t="n">
        <f aca="true">$D$12+NORMSINV(RAND())*$D$11</f>
        <v>0.125291943832391</v>
      </c>
      <c r="O1002" s="16" t="n">
        <f aca="true">$D$12+NORMSINV(RAND())*$D$11</f>
        <v>0.39201937316123</v>
      </c>
      <c r="P1002" s="16" t="n">
        <f aca="true">$D$12+NORMSINV(RAND())*$D$11</f>
        <v>-2.6474013369296</v>
      </c>
      <c r="Q1002" s="16" t="n">
        <f aca="true">$D$12+NORMSINV(RAND())*$D$11</f>
        <v>1.07439509769776</v>
      </c>
      <c r="R1002" s="16" t="n">
        <f aca="true">$D$12+NORMSINV(RAND())*$D$11</f>
        <v>-0.87784387034279</v>
      </c>
      <c r="S1002" s="16" t="n">
        <f aca="true">$D$12+NORMSINV(RAND())*$D$11</f>
        <v>4.4073115001375</v>
      </c>
      <c r="T1002" s="16" t="n">
        <f aca="true">$D$12+NORMSINV(RAND())*$D$11</f>
        <v>2.88463641772281</v>
      </c>
      <c r="U1002" s="16" t="n">
        <f aca="true">$D$12+NORMSINV(RAND())*$D$11</f>
        <v>0.35845518852428</v>
      </c>
      <c r="V1002" s="16" t="n">
        <f aca="true">$D$12+NORMSINV(RAND())*$D$11</f>
        <v>0.421296487633317</v>
      </c>
      <c r="W1002" s="16" t="n">
        <f aca="true">$D$12+NORMSINV(RAND())*$D$11</f>
        <v>-0.794542527841719</v>
      </c>
      <c r="X1002" s="16" t="n">
        <f aca="true">$D$12+NORMSINV(RAND())*$D$11</f>
        <v>-0.465656616208543</v>
      </c>
      <c r="Y1002" s="16" t="n">
        <f aca="true">$D$12+NORMSINV(RAND())*$D$11</f>
        <v>1.74453234903164</v>
      </c>
      <c r="Z1002" s="16" t="n">
        <f aca="true">$D$12+NORMSINV(RAND())*$D$11</f>
        <v>3.99634533252644</v>
      </c>
      <c r="AA1002" s="16" t="n">
        <f aca="true">$D$12+NORMSINV(RAND())*$D$11</f>
        <v>0.961440585835884</v>
      </c>
    </row>
    <row r="1003" customFormat="false" ht="15" hidden="false" customHeight="false" outlineLevel="0" collapsed="false">
      <c r="D1003" s="16" t="n">
        <f aca="false">AVERAGE(H1003:AA1003)</f>
        <v>-1.04404289155446</v>
      </c>
      <c r="E1003" s="16" t="n">
        <f aca="false">STDEV(H1003:AA1003)</f>
        <v>3.03064945623351</v>
      </c>
      <c r="F1003" s="20" t="n">
        <f aca="false">IF(AND(D1003-TINV(2*$D$8/100,$D$10-1)*E1003/SQRT($D$10)&lt;-1,D1003+TINV(2*$D$9/100,$D$10-1)*E1003/SQRT($D$10)&gt;1),1,0)</f>
        <v>0</v>
      </c>
      <c r="G1003" s="16"/>
      <c r="H1003" s="16" t="n">
        <f aca="true">$D$12+NORMSINV(RAND())*$D$11</f>
        <v>-5.30491505101591</v>
      </c>
      <c r="I1003" s="16" t="n">
        <f aca="true">$D$12+NORMSINV(RAND())*$D$11</f>
        <v>0.552992559893886</v>
      </c>
      <c r="J1003" s="16" t="n">
        <f aca="true">$D$12+NORMSINV(RAND())*$D$11</f>
        <v>-3.05239058210163</v>
      </c>
      <c r="K1003" s="16" t="n">
        <f aca="true">$D$12+NORMSINV(RAND())*$D$11</f>
        <v>3.98763740965524</v>
      </c>
      <c r="L1003" s="16" t="n">
        <f aca="true">$D$12+NORMSINV(RAND())*$D$11</f>
        <v>1.55205882397877</v>
      </c>
      <c r="M1003" s="16" t="n">
        <f aca="true">$D$12+NORMSINV(RAND())*$D$11</f>
        <v>0.205744368177175</v>
      </c>
      <c r="N1003" s="16" t="n">
        <f aca="true">$D$12+NORMSINV(RAND())*$D$11</f>
        <v>-2.76141940237034</v>
      </c>
      <c r="O1003" s="16" t="n">
        <f aca="true">$D$12+NORMSINV(RAND())*$D$11</f>
        <v>-7.79901650529499</v>
      </c>
      <c r="P1003" s="16" t="n">
        <f aca="true">$D$12+NORMSINV(RAND())*$D$11</f>
        <v>-5.25692732814688</v>
      </c>
      <c r="Q1003" s="16" t="n">
        <f aca="true">$D$12+NORMSINV(RAND())*$D$11</f>
        <v>-2.88087002720714</v>
      </c>
      <c r="R1003" s="16" t="n">
        <f aca="true">$D$12+NORMSINV(RAND())*$D$11</f>
        <v>-1.96353554804689</v>
      </c>
      <c r="S1003" s="16" t="n">
        <f aca="true">$D$12+NORMSINV(RAND())*$D$11</f>
        <v>-0.0200882976094362</v>
      </c>
      <c r="T1003" s="16" t="n">
        <f aca="true">$D$12+NORMSINV(RAND())*$D$11</f>
        <v>-1.3032022084198</v>
      </c>
      <c r="U1003" s="16" t="n">
        <f aca="true">$D$12+NORMSINV(RAND())*$D$11</f>
        <v>-1.61684507814837</v>
      </c>
      <c r="V1003" s="16" t="n">
        <f aca="true">$D$12+NORMSINV(RAND())*$D$11</f>
        <v>-3.07104770229267</v>
      </c>
      <c r="W1003" s="16" t="n">
        <f aca="true">$D$12+NORMSINV(RAND())*$D$11</f>
        <v>0.0245005301017775</v>
      </c>
      <c r="X1003" s="16" t="n">
        <f aca="true">$D$12+NORMSINV(RAND())*$D$11</f>
        <v>0.840596003624948</v>
      </c>
      <c r="Y1003" s="16" t="n">
        <f aca="true">$D$12+NORMSINV(RAND())*$D$11</f>
        <v>3.09579782938172</v>
      </c>
      <c r="Z1003" s="16" t="n">
        <f aca="true">$D$12+NORMSINV(RAND())*$D$11</f>
        <v>2.36509080103896</v>
      </c>
      <c r="AA1003" s="16" t="n">
        <f aca="true">$D$12+NORMSINV(RAND())*$D$11</f>
        <v>1.52498157371228</v>
      </c>
    </row>
    <row r="1004" customFormat="false" ht="15" hidden="false" customHeight="false" outlineLevel="0" collapsed="false">
      <c r="D1004" s="16" t="n">
        <f aca="false">AVERAGE(H1004:AA1004)</f>
        <v>0.594286229861891</v>
      </c>
      <c r="E1004" s="16" t="n">
        <f aca="false">STDEV(H1004:AA1004)</f>
        <v>2.79998902003565</v>
      </c>
      <c r="F1004" s="20" t="n">
        <f aca="false">IF(AND(D1004-TINV(2*$D$8/100,$D$10-1)*E1004/SQRT($D$10)&lt;-1,D1004+TINV(2*$D$9/100,$D$10-1)*E1004/SQRT($D$10)&gt;1),1,0)</f>
        <v>1</v>
      </c>
      <c r="G1004" s="16"/>
      <c r="H1004" s="16" t="n">
        <f aca="true">$D$12+NORMSINV(RAND())*$D$11</f>
        <v>-0.40829908641098</v>
      </c>
      <c r="I1004" s="16" t="n">
        <f aca="true">$D$12+NORMSINV(RAND())*$D$11</f>
        <v>-2.98256372609053</v>
      </c>
      <c r="J1004" s="16" t="n">
        <f aca="true">$D$12+NORMSINV(RAND())*$D$11</f>
        <v>6.62617792692257</v>
      </c>
      <c r="K1004" s="16" t="n">
        <f aca="true">$D$12+NORMSINV(RAND())*$D$11</f>
        <v>1.00051783040884</v>
      </c>
      <c r="L1004" s="16" t="n">
        <f aca="true">$D$12+NORMSINV(RAND())*$D$11</f>
        <v>-1.99450700148123</v>
      </c>
      <c r="M1004" s="16" t="n">
        <f aca="true">$D$12+NORMSINV(RAND())*$D$11</f>
        <v>5.7539696718636</v>
      </c>
      <c r="N1004" s="16" t="n">
        <f aca="true">$D$12+NORMSINV(RAND())*$D$11</f>
        <v>1.41584037184842</v>
      </c>
      <c r="O1004" s="16" t="n">
        <f aca="true">$D$12+NORMSINV(RAND())*$D$11</f>
        <v>-0.14723053721566</v>
      </c>
      <c r="P1004" s="16" t="n">
        <f aca="true">$D$12+NORMSINV(RAND())*$D$11</f>
        <v>1.57077504147774</v>
      </c>
      <c r="Q1004" s="16" t="n">
        <f aca="true">$D$12+NORMSINV(RAND())*$D$11</f>
        <v>0.531269600689787</v>
      </c>
      <c r="R1004" s="16" t="n">
        <f aca="true">$D$12+NORMSINV(RAND())*$D$11</f>
        <v>-4.16092580486957</v>
      </c>
      <c r="S1004" s="16" t="n">
        <f aca="true">$D$12+NORMSINV(RAND())*$D$11</f>
        <v>-2.08213799350268</v>
      </c>
      <c r="T1004" s="16" t="n">
        <f aca="true">$D$12+NORMSINV(RAND())*$D$11</f>
        <v>-1.14613493244977</v>
      </c>
      <c r="U1004" s="16" t="n">
        <f aca="true">$D$12+NORMSINV(RAND())*$D$11</f>
        <v>2.47265050481902</v>
      </c>
      <c r="V1004" s="16" t="n">
        <f aca="true">$D$12+NORMSINV(RAND())*$D$11</f>
        <v>0.445798883075584</v>
      </c>
      <c r="W1004" s="16" t="n">
        <f aca="true">$D$12+NORMSINV(RAND())*$D$11</f>
        <v>-2.9765189513458</v>
      </c>
      <c r="X1004" s="16" t="n">
        <f aca="true">$D$12+NORMSINV(RAND())*$D$11</f>
        <v>3.51831977182006</v>
      </c>
      <c r="Y1004" s="16" t="n">
        <f aca="true">$D$12+NORMSINV(RAND())*$D$11</f>
        <v>0.0986443351798198</v>
      </c>
      <c r="Z1004" s="16" t="n">
        <f aca="true">$D$12+NORMSINV(RAND())*$D$11</f>
        <v>2.49603429945023</v>
      </c>
      <c r="AA1004" s="16" t="n">
        <f aca="true">$D$12+NORMSINV(RAND())*$D$11</f>
        <v>1.85404439304837</v>
      </c>
    </row>
    <row r="1005" customFormat="false" ht="15" hidden="false" customHeight="false" outlineLevel="0" collapsed="false">
      <c r="D1005" s="16" t="n">
        <f aca="false">AVERAGE(H1005:AA1005)</f>
        <v>0.410715233214901</v>
      </c>
      <c r="E1005" s="16" t="n">
        <f aca="false">STDEV(H1005:AA1005)</f>
        <v>2.4066264322795</v>
      </c>
      <c r="F1005" s="20" t="n">
        <f aca="false">IF(AND(D1005-TINV(2*$D$8/100,$D$10-1)*E1005/SQRT($D$10)&lt;-1,D1005+TINV(2*$D$9/100,$D$10-1)*E1005/SQRT($D$10)&gt;1),1,0)</f>
        <v>0</v>
      </c>
      <c r="G1005" s="16"/>
      <c r="H1005" s="16" t="n">
        <f aca="true">$D$12+NORMSINV(RAND())*$D$11</f>
        <v>0.664841467784848</v>
      </c>
      <c r="I1005" s="16" t="n">
        <f aca="true">$D$12+NORMSINV(RAND())*$D$11</f>
        <v>2.05673377170998</v>
      </c>
      <c r="J1005" s="16" t="n">
        <f aca="true">$D$12+NORMSINV(RAND())*$D$11</f>
        <v>-2.10469451132646</v>
      </c>
      <c r="K1005" s="16" t="n">
        <f aca="true">$D$12+NORMSINV(RAND())*$D$11</f>
        <v>3.60916190715196</v>
      </c>
      <c r="L1005" s="16" t="n">
        <f aca="true">$D$12+NORMSINV(RAND())*$D$11</f>
        <v>1.40250057385603</v>
      </c>
      <c r="M1005" s="16" t="n">
        <f aca="true">$D$12+NORMSINV(RAND())*$D$11</f>
        <v>1.78019403644255</v>
      </c>
      <c r="N1005" s="16" t="n">
        <f aca="true">$D$12+NORMSINV(RAND())*$D$11</f>
        <v>2.29623116440997</v>
      </c>
      <c r="O1005" s="16" t="n">
        <f aca="true">$D$12+NORMSINV(RAND())*$D$11</f>
        <v>-3.04207598209886</v>
      </c>
      <c r="P1005" s="16" t="n">
        <f aca="true">$D$12+NORMSINV(RAND())*$D$11</f>
        <v>1.61787051838714</v>
      </c>
      <c r="Q1005" s="16" t="n">
        <f aca="true">$D$12+NORMSINV(RAND())*$D$11</f>
        <v>1.63324855818142</v>
      </c>
      <c r="R1005" s="16" t="n">
        <f aca="true">$D$12+NORMSINV(RAND())*$D$11</f>
        <v>2.51198795305942</v>
      </c>
      <c r="S1005" s="16" t="n">
        <f aca="true">$D$12+NORMSINV(RAND())*$D$11</f>
        <v>-1.25327359285143</v>
      </c>
      <c r="T1005" s="16" t="n">
        <f aca="true">$D$12+NORMSINV(RAND())*$D$11</f>
        <v>-2.38841992745725</v>
      </c>
      <c r="U1005" s="16" t="n">
        <f aca="true">$D$12+NORMSINV(RAND())*$D$11</f>
        <v>-0.77020764809331</v>
      </c>
      <c r="V1005" s="16" t="n">
        <f aca="true">$D$12+NORMSINV(RAND())*$D$11</f>
        <v>2.01660052206547</v>
      </c>
      <c r="W1005" s="16" t="n">
        <f aca="true">$D$12+NORMSINV(RAND())*$D$11</f>
        <v>2.27362165119013</v>
      </c>
      <c r="X1005" s="16" t="n">
        <f aca="true">$D$12+NORMSINV(RAND())*$D$11</f>
        <v>0.561847443558913</v>
      </c>
      <c r="Y1005" s="16" t="n">
        <f aca="true">$D$12+NORMSINV(RAND())*$D$11</f>
        <v>-3.94358477260076</v>
      </c>
      <c r="Z1005" s="16" t="n">
        <f aca="true">$D$12+NORMSINV(RAND())*$D$11</f>
        <v>-4.01542292445932</v>
      </c>
      <c r="AA1005" s="16" t="n">
        <f aca="true">$D$12+NORMSINV(RAND())*$D$11</f>
        <v>3.30714445538757</v>
      </c>
    </row>
    <row r="1006" customFormat="false" ht="15" hidden="false" customHeight="false" outlineLevel="0" collapsed="false">
      <c r="D1006" s="16" t="n">
        <f aca="false">AVERAGE(H1006:AA1006)</f>
        <v>0.139016547043622</v>
      </c>
      <c r="E1006" s="16" t="n">
        <f aca="false">STDEV(H1006:AA1006)</f>
        <v>2.09762103169134</v>
      </c>
      <c r="F1006" s="20" t="n">
        <f aca="false">IF(AND(D1006-TINV(2*$D$8/100,$D$10-1)*E1006/SQRT($D$10)&lt;-1,D1006+TINV(2*$D$9/100,$D$10-1)*E1006/SQRT($D$10)&gt;1),1,0)</f>
        <v>0</v>
      </c>
      <c r="G1006" s="16"/>
      <c r="H1006" s="16" t="n">
        <f aca="true">$D$12+NORMSINV(RAND())*$D$11</f>
        <v>2.67645653209884</v>
      </c>
      <c r="I1006" s="16" t="n">
        <f aca="true">$D$12+NORMSINV(RAND())*$D$11</f>
        <v>-0.379576825966651</v>
      </c>
      <c r="J1006" s="16" t="n">
        <f aca="true">$D$12+NORMSINV(RAND())*$D$11</f>
        <v>-0.586651806340149</v>
      </c>
      <c r="K1006" s="16" t="n">
        <f aca="true">$D$12+NORMSINV(RAND())*$D$11</f>
        <v>2.16704220605773</v>
      </c>
      <c r="L1006" s="16" t="n">
        <f aca="true">$D$12+NORMSINV(RAND())*$D$11</f>
        <v>-2.51299796656323</v>
      </c>
      <c r="M1006" s="16" t="n">
        <f aca="true">$D$12+NORMSINV(RAND())*$D$11</f>
        <v>2.35545824127275</v>
      </c>
      <c r="N1006" s="16" t="n">
        <f aca="true">$D$12+NORMSINV(RAND())*$D$11</f>
        <v>-1.4096169303914</v>
      </c>
      <c r="O1006" s="16" t="n">
        <f aca="true">$D$12+NORMSINV(RAND())*$D$11</f>
        <v>-2.99304262330048</v>
      </c>
      <c r="P1006" s="16" t="n">
        <f aca="true">$D$12+NORMSINV(RAND())*$D$11</f>
        <v>1.2587940755744</v>
      </c>
      <c r="Q1006" s="16" t="n">
        <f aca="true">$D$12+NORMSINV(RAND())*$D$11</f>
        <v>-1.93517472961677</v>
      </c>
      <c r="R1006" s="16" t="n">
        <f aca="true">$D$12+NORMSINV(RAND())*$D$11</f>
        <v>1.59550196589886</v>
      </c>
      <c r="S1006" s="16" t="n">
        <f aca="true">$D$12+NORMSINV(RAND())*$D$11</f>
        <v>-3.31051431494543</v>
      </c>
      <c r="T1006" s="16" t="n">
        <f aca="true">$D$12+NORMSINV(RAND())*$D$11</f>
        <v>-0.238656691456478</v>
      </c>
      <c r="U1006" s="16" t="n">
        <f aca="true">$D$12+NORMSINV(RAND())*$D$11</f>
        <v>2.58867989067076</v>
      </c>
      <c r="V1006" s="16" t="n">
        <f aca="true">$D$12+NORMSINV(RAND())*$D$11</f>
        <v>0.548969330377821</v>
      </c>
      <c r="W1006" s="16" t="n">
        <f aca="true">$D$12+NORMSINV(RAND())*$D$11</f>
        <v>3.08344554276788</v>
      </c>
      <c r="X1006" s="16" t="n">
        <f aca="true">$D$12+NORMSINV(RAND())*$D$11</f>
        <v>1.08676506842521</v>
      </c>
      <c r="Y1006" s="16" t="n">
        <f aca="true">$D$12+NORMSINV(RAND())*$D$11</f>
        <v>1.86441923244824</v>
      </c>
      <c r="Z1006" s="16" t="n">
        <f aca="true">$D$12+NORMSINV(RAND())*$D$11</f>
        <v>-2.9592413416241</v>
      </c>
      <c r="AA1006" s="16" t="n">
        <f aca="true">$D$12+NORMSINV(RAND())*$D$11</f>
        <v>-0.119727914515365</v>
      </c>
    </row>
    <row r="1007" customFormat="false" ht="15" hidden="false" customHeight="false" outlineLevel="0" collapsed="false">
      <c r="D1007" s="16" t="n">
        <f aca="false">AVERAGE(H1007:AA1007)</f>
        <v>0.402149351592759</v>
      </c>
      <c r="E1007" s="16" t="n">
        <f aca="false">STDEV(H1007:AA1007)</f>
        <v>2.45202032539419</v>
      </c>
      <c r="F1007" s="20" t="n">
        <f aca="false">IF(AND(D1007-TINV(2*$D$8/100,$D$10-1)*E1007/SQRT($D$10)&lt;-1,D1007+TINV(2*$D$9/100,$D$10-1)*E1007/SQRT($D$10)&gt;1),1,0)</f>
        <v>0</v>
      </c>
      <c r="G1007" s="16"/>
      <c r="H1007" s="16" t="n">
        <f aca="true">$D$12+NORMSINV(RAND())*$D$11</f>
        <v>0.373346766244384</v>
      </c>
      <c r="I1007" s="16" t="n">
        <f aca="true">$D$12+NORMSINV(RAND())*$D$11</f>
        <v>-1.72915318376605</v>
      </c>
      <c r="J1007" s="16" t="n">
        <f aca="true">$D$12+NORMSINV(RAND())*$D$11</f>
        <v>1.04928035270737</v>
      </c>
      <c r="K1007" s="16" t="n">
        <f aca="true">$D$12+NORMSINV(RAND())*$D$11</f>
        <v>-0.0897045106971983</v>
      </c>
      <c r="L1007" s="16" t="n">
        <f aca="true">$D$12+NORMSINV(RAND())*$D$11</f>
        <v>4.08158466567106</v>
      </c>
      <c r="M1007" s="16" t="n">
        <f aca="true">$D$12+NORMSINV(RAND())*$D$11</f>
        <v>-3.13461780214059</v>
      </c>
      <c r="N1007" s="16" t="n">
        <f aca="true">$D$12+NORMSINV(RAND())*$D$11</f>
        <v>-2.01265549168778</v>
      </c>
      <c r="O1007" s="16" t="n">
        <f aca="true">$D$12+NORMSINV(RAND())*$D$11</f>
        <v>-1.09570720030037</v>
      </c>
      <c r="P1007" s="16" t="n">
        <f aca="true">$D$12+NORMSINV(RAND())*$D$11</f>
        <v>1.10652178964159</v>
      </c>
      <c r="Q1007" s="16" t="n">
        <f aca="true">$D$12+NORMSINV(RAND())*$D$11</f>
        <v>-1.967769776357</v>
      </c>
      <c r="R1007" s="16" t="n">
        <f aca="true">$D$12+NORMSINV(RAND())*$D$11</f>
        <v>4.15225314718065</v>
      </c>
      <c r="S1007" s="16" t="n">
        <f aca="true">$D$12+NORMSINV(RAND())*$D$11</f>
        <v>-0.65287194211034</v>
      </c>
      <c r="T1007" s="16" t="n">
        <f aca="true">$D$12+NORMSINV(RAND())*$D$11</f>
        <v>0.576426712959461</v>
      </c>
      <c r="U1007" s="16" t="n">
        <f aca="true">$D$12+NORMSINV(RAND())*$D$11</f>
        <v>-0.357395612401696</v>
      </c>
      <c r="V1007" s="16" t="n">
        <f aca="true">$D$12+NORMSINV(RAND())*$D$11</f>
        <v>-2.3117136900096</v>
      </c>
      <c r="W1007" s="16" t="n">
        <f aca="true">$D$12+NORMSINV(RAND())*$D$11</f>
        <v>-0.452468419754358</v>
      </c>
      <c r="X1007" s="16" t="n">
        <f aca="true">$D$12+NORMSINV(RAND())*$D$11</f>
        <v>2.74246313517652</v>
      </c>
      <c r="Y1007" s="16" t="n">
        <f aca="true">$D$12+NORMSINV(RAND())*$D$11</f>
        <v>1.50780744077395</v>
      </c>
      <c r="Z1007" s="16" t="n">
        <f aca="true">$D$12+NORMSINV(RAND())*$D$11</f>
        <v>6.54559900818769</v>
      </c>
      <c r="AA1007" s="16" t="n">
        <f aca="true">$D$12+NORMSINV(RAND())*$D$11</f>
        <v>-0.288238357462501</v>
      </c>
    </row>
    <row r="1008" customFormat="false" ht="15" hidden="false" customHeight="false" outlineLevel="0" collapsed="false">
      <c r="D1008" s="16" t="n">
        <f aca="false">AVERAGE(H1008:AA1008)</f>
        <v>0.796895458934957</v>
      </c>
      <c r="E1008" s="16" t="n">
        <f aca="false">STDEV(H1008:AA1008)</f>
        <v>2.43275829319814</v>
      </c>
      <c r="F1008" s="20" t="n">
        <f aca="false">IF(AND(D1008-TINV(2*$D$8/100,$D$10-1)*E1008/SQRT($D$10)&lt;-1,D1008+TINV(2*$D$9/100,$D$10-1)*E1008/SQRT($D$10)&gt;1),1,0)</f>
        <v>0</v>
      </c>
      <c r="G1008" s="16"/>
      <c r="H1008" s="16" t="n">
        <f aca="true">$D$12+NORMSINV(RAND())*$D$11</f>
        <v>0.0522129008326764</v>
      </c>
      <c r="I1008" s="16" t="n">
        <f aca="true">$D$12+NORMSINV(RAND())*$D$11</f>
        <v>1.20268477997467</v>
      </c>
      <c r="J1008" s="16" t="n">
        <f aca="true">$D$12+NORMSINV(RAND())*$D$11</f>
        <v>1.98965799097359</v>
      </c>
      <c r="K1008" s="16" t="n">
        <f aca="true">$D$12+NORMSINV(RAND())*$D$11</f>
        <v>-0.0791162347297648</v>
      </c>
      <c r="L1008" s="16" t="n">
        <f aca="true">$D$12+NORMSINV(RAND())*$D$11</f>
        <v>2.42625468693917</v>
      </c>
      <c r="M1008" s="16" t="n">
        <f aca="true">$D$12+NORMSINV(RAND())*$D$11</f>
        <v>-2.05143320079442</v>
      </c>
      <c r="N1008" s="16" t="n">
        <f aca="true">$D$12+NORMSINV(RAND())*$D$11</f>
        <v>-0.0838416703486478</v>
      </c>
      <c r="O1008" s="16" t="n">
        <f aca="true">$D$12+NORMSINV(RAND())*$D$11</f>
        <v>0.125680621452026</v>
      </c>
      <c r="P1008" s="16" t="n">
        <f aca="true">$D$12+NORMSINV(RAND())*$D$11</f>
        <v>3.69374562879762</v>
      </c>
      <c r="Q1008" s="16" t="n">
        <f aca="true">$D$12+NORMSINV(RAND())*$D$11</f>
        <v>-1.49719266555497</v>
      </c>
      <c r="R1008" s="16" t="n">
        <f aca="true">$D$12+NORMSINV(RAND())*$D$11</f>
        <v>-1.09643046607692</v>
      </c>
      <c r="S1008" s="16" t="n">
        <f aca="true">$D$12+NORMSINV(RAND())*$D$11</f>
        <v>3.4074679958499</v>
      </c>
      <c r="T1008" s="16" t="n">
        <f aca="true">$D$12+NORMSINV(RAND())*$D$11</f>
        <v>2.67681186168228</v>
      </c>
      <c r="U1008" s="16" t="n">
        <f aca="true">$D$12+NORMSINV(RAND())*$D$11</f>
        <v>-5.39805048154563</v>
      </c>
      <c r="V1008" s="16" t="n">
        <f aca="true">$D$12+NORMSINV(RAND())*$D$11</f>
        <v>0.387904653239312</v>
      </c>
      <c r="W1008" s="16" t="n">
        <f aca="true">$D$12+NORMSINV(RAND())*$D$11</f>
        <v>1.67369501631932</v>
      </c>
      <c r="X1008" s="16" t="n">
        <f aca="true">$D$12+NORMSINV(RAND())*$D$11</f>
        <v>1.85661307993729</v>
      </c>
      <c r="Y1008" s="16" t="n">
        <f aca="true">$D$12+NORMSINV(RAND())*$D$11</f>
        <v>4.95485085465405</v>
      </c>
      <c r="Z1008" s="16" t="n">
        <f aca="true">$D$12+NORMSINV(RAND())*$D$11</f>
        <v>3.32063813088</v>
      </c>
      <c r="AA1008" s="16" t="n">
        <f aca="true">$D$12+NORMSINV(RAND())*$D$11</f>
        <v>-1.62424430378241</v>
      </c>
    </row>
    <row r="1009" customFormat="false" ht="15" hidden="false" customHeight="false" outlineLevel="0" collapsed="false">
      <c r="D1009" s="16" t="n">
        <f aca="false">AVERAGE(H1009:AA1009)</f>
        <v>0.155244613268238</v>
      </c>
      <c r="E1009" s="16" t="n">
        <f aca="false">STDEV(H1009:AA1009)</f>
        <v>2.03174233255437</v>
      </c>
      <c r="F1009" s="20" t="n">
        <f aca="false">IF(AND(D1009-TINV(2*$D$8/100,$D$10-1)*E1009/SQRT($D$10)&lt;-1,D1009+TINV(2*$D$9/100,$D$10-1)*E1009/SQRT($D$10)&gt;1),1,0)</f>
        <v>0</v>
      </c>
      <c r="G1009" s="16"/>
      <c r="H1009" s="16" t="n">
        <f aca="true">$D$12+NORMSINV(RAND())*$D$11</f>
        <v>-3.90786683854505</v>
      </c>
      <c r="I1009" s="16" t="n">
        <f aca="true">$D$12+NORMSINV(RAND())*$D$11</f>
        <v>2.37582067747952</v>
      </c>
      <c r="J1009" s="16" t="n">
        <f aca="true">$D$12+NORMSINV(RAND())*$D$11</f>
        <v>1.14513867621601</v>
      </c>
      <c r="K1009" s="16" t="n">
        <f aca="true">$D$12+NORMSINV(RAND())*$D$11</f>
        <v>2.52241569092787</v>
      </c>
      <c r="L1009" s="16" t="n">
        <f aca="true">$D$12+NORMSINV(RAND())*$D$11</f>
        <v>0.889564248320836</v>
      </c>
      <c r="M1009" s="16" t="n">
        <f aca="true">$D$12+NORMSINV(RAND())*$D$11</f>
        <v>-1.32634109075544</v>
      </c>
      <c r="N1009" s="16" t="n">
        <f aca="true">$D$12+NORMSINV(RAND())*$D$11</f>
        <v>-1.01405157230389</v>
      </c>
      <c r="O1009" s="16" t="n">
        <f aca="true">$D$12+NORMSINV(RAND())*$D$11</f>
        <v>-0.698707630871807</v>
      </c>
      <c r="P1009" s="16" t="n">
        <f aca="true">$D$12+NORMSINV(RAND())*$D$11</f>
        <v>1.89524823315525</v>
      </c>
      <c r="Q1009" s="16" t="n">
        <f aca="true">$D$12+NORMSINV(RAND())*$D$11</f>
        <v>0.903327583043699</v>
      </c>
      <c r="R1009" s="16" t="n">
        <f aca="true">$D$12+NORMSINV(RAND())*$D$11</f>
        <v>0.147343755871879</v>
      </c>
      <c r="S1009" s="16" t="n">
        <f aca="true">$D$12+NORMSINV(RAND())*$D$11</f>
        <v>-1.42214245800282</v>
      </c>
      <c r="T1009" s="16" t="n">
        <f aca="true">$D$12+NORMSINV(RAND())*$D$11</f>
        <v>-2.36480282975158</v>
      </c>
      <c r="U1009" s="16" t="n">
        <f aca="true">$D$12+NORMSINV(RAND())*$D$11</f>
        <v>0.724181922363751</v>
      </c>
      <c r="V1009" s="16" t="n">
        <f aca="true">$D$12+NORMSINV(RAND())*$D$11</f>
        <v>2.4486903914745</v>
      </c>
      <c r="W1009" s="16" t="n">
        <f aca="true">$D$12+NORMSINV(RAND())*$D$11</f>
        <v>0.271643510296632</v>
      </c>
      <c r="X1009" s="16" t="n">
        <f aca="true">$D$12+NORMSINV(RAND())*$D$11</f>
        <v>-0.959772350262541</v>
      </c>
      <c r="Y1009" s="16" t="n">
        <f aca="true">$D$12+NORMSINV(RAND())*$D$11</f>
        <v>4.58819832579253</v>
      </c>
      <c r="Z1009" s="16" t="n">
        <f aca="true">$D$12+NORMSINV(RAND())*$D$11</f>
        <v>-0.924106210164676</v>
      </c>
      <c r="AA1009" s="16" t="n">
        <f aca="true">$D$12+NORMSINV(RAND())*$D$11</f>
        <v>-2.18888976891993</v>
      </c>
    </row>
    <row r="1010" customFormat="false" ht="15" hidden="false" customHeight="false" outlineLevel="0" collapsed="false">
      <c r="D1010" s="16" t="n">
        <f aca="false">AVERAGE(H1010:AA1010)</f>
        <v>0.190939960667705</v>
      </c>
      <c r="E1010" s="16" t="n">
        <f aca="false">STDEV(H1010:AA1010)</f>
        <v>2.2006124176901</v>
      </c>
      <c r="F1010" s="20" t="n">
        <f aca="false">IF(AND(D1010-TINV(2*$D$8/100,$D$10-1)*E1010/SQRT($D$10)&lt;-1,D1010+TINV(2*$D$9/100,$D$10-1)*E1010/SQRT($D$10)&gt;1),1,0)</f>
        <v>0</v>
      </c>
      <c r="G1010" s="16"/>
      <c r="H1010" s="16" t="n">
        <f aca="true">$D$12+NORMSINV(RAND())*$D$11</f>
        <v>-3.61073707106044</v>
      </c>
      <c r="I1010" s="16" t="n">
        <f aca="true">$D$12+NORMSINV(RAND())*$D$11</f>
        <v>-1.86432348797776</v>
      </c>
      <c r="J1010" s="16" t="n">
        <f aca="true">$D$12+NORMSINV(RAND())*$D$11</f>
        <v>1.56050401639605</v>
      </c>
      <c r="K1010" s="16" t="n">
        <f aca="true">$D$12+NORMSINV(RAND())*$D$11</f>
        <v>3.28902629916843</v>
      </c>
      <c r="L1010" s="16" t="n">
        <f aca="true">$D$12+NORMSINV(RAND())*$D$11</f>
        <v>4.16697982987243</v>
      </c>
      <c r="M1010" s="16" t="n">
        <f aca="true">$D$12+NORMSINV(RAND())*$D$11</f>
        <v>0.0195140384489747</v>
      </c>
      <c r="N1010" s="16" t="n">
        <f aca="true">$D$12+NORMSINV(RAND())*$D$11</f>
        <v>3.57005071476603</v>
      </c>
      <c r="O1010" s="16" t="n">
        <f aca="true">$D$12+NORMSINV(RAND())*$D$11</f>
        <v>2.870527659679</v>
      </c>
      <c r="P1010" s="16" t="n">
        <f aca="true">$D$12+NORMSINV(RAND())*$D$11</f>
        <v>1.15505884893408</v>
      </c>
      <c r="Q1010" s="16" t="n">
        <f aca="true">$D$12+NORMSINV(RAND())*$D$11</f>
        <v>-1.28216129499005</v>
      </c>
      <c r="R1010" s="16" t="n">
        <f aca="true">$D$12+NORMSINV(RAND())*$D$11</f>
        <v>0.713600499065026</v>
      </c>
      <c r="S1010" s="16" t="n">
        <f aca="true">$D$12+NORMSINV(RAND())*$D$11</f>
        <v>1.09480366742576</v>
      </c>
      <c r="T1010" s="16" t="n">
        <f aca="true">$D$12+NORMSINV(RAND())*$D$11</f>
        <v>-0.85874802811133</v>
      </c>
      <c r="U1010" s="16" t="n">
        <f aca="true">$D$12+NORMSINV(RAND())*$D$11</f>
        <v>-3.07565131434137</v>
      </c>
      <c r="V1010" s="16" t="n">
        <f aca="true">$D$12+NORMSINV(RAND())*$D$11</f>
        <v>-1.33514381486051</v>
      </c>
      <c r="W1010" s="16" t="n">
        <f aca="true">$D$12+NORMSINV(RAND())*$D$11</f>
        <v>1.38135429472826</v>
      </c>
      <c r="X1010" s="16" t="n">
        <f aca="true">$D$12+NORMSINV(RAND())*$D$11</f>
        <v>-1.37410525229953</v>
      </c>
      <c r="Y1010" s="16" t="n">
        <f aca="true">$D$12+NORMSINV(RAND())*$D$11</f>
        <v>-1.51473244744554</v>
      </c>
      <c r="Z1010" s="16" t="n">
        <f aca="true">$D$12+NORMSINV(RAND())*$D$11</f>
        <v>-1.34286869448346</v>
      </c>
      <c r="AA1010" s="16" t="n">
        <f aca="true">$D$12+NORMSINV(RAND())*$D$11</f>
        <v>0.255850750440042</v>
      </c>
    </row>
    <row r="1011" customFormat="false" ht="15" hidden="false" customHeight="false" outlineLevel="0" collapsed="false">
      <c r="D1011" s="16" t="n">
        <f aca="false">AVERAGE(H1011:AA1011)</f>
        <v>-0.307341415567328</v>
      </c>
      <c r="E1011" s="16" t="n">
        <f aca="false">STDEV(H1011:AA1011)</f>
        <v>2.3815174623611</v>
      </c>
      <c r="F1011" s="20" t="n">
        <f aca="false">IF(AND(D1011-TINV(2*$D$8/100,$D$10-1)*E1011/SQRT($D$10)&lt;-1,D1011+TINV(2*$D$9/100,$D$10-1)*E1011/SQRT($D$10)&gt;1),1,0)</f>
        <v>0</v>
      </c>
      <c r="G1011" s="16"/>
      <c r="H1011" s="16" t="n">
        <f aca="true">$D$12+NORMSINV(RAND())*$D$11</f>
        <v>-3.03738173990427</v>
      </c>
      <c r="I1011" s="16" t="n">
        <f aca="true">$D$12+NORMSINV(RAND())*$D$11</f>
        <v>0.780988460592965</v>
      </c>
      <c r="J1011" s="16" t="n">
        <f aca="true">$D$12+NORMSINV(RAND())*$D$11</f>
        <v>3.07276427185441</v>
      </c>
      <c r="K1011" s="16" t="n">
        <f aca="true">$D$12+NORMSINV(RAND())*$D$11</f>
        <v>-1.52037152976758</v>
      </c>
      <c r="L1011" s="16" t="n">
        <f aca="true">$D$12+NORMSINV(RAND())*$D$11</f>
        <v>0.257240349605146</v>
      </c>
      <c r="M1011" s="16" t="n">
        <f aca="true">$D$12+NORMSINV(RAND())*$D$11</f>
        <v>-0.072442606192472</v>
      </c>
      <c r="N1011" s="16" t="n">
        <f aca="true">$D$12+NORMSINV(RAND())*$D$11</f>
        <v>-3.22764900493699</v>
      </c>
      <c r="O1011" s="16" t="n">
        <f aca="true">$D$12+NORMSINV(RAND())*$D$11</f>
        <v>-2.07924853159955</v>
      </c>
      <c r="P1011" s="16" t="n">
        <f aca="true">$D$12+NORMSINV(RAND())*$D$11</f>
        <v>-5.5034561438929</v>
      </c>
      <c r="Q1011" s="16" t="n">
        <f aca="true">$D$12+NORMSINV(RAND())*$D$11</f>
        <v>1.35539285522592</v>
      </c>
      <c r="R1011" s="16" t="n">
        <f aca="true">$D$12+NORMSINV(RAND())*$D$11</f>
        <v>0.90524015244346</v>
      </c>
      <c r="S1011" s="16" t="n">
        <f aca="true">$D$12+NORMSINV(RAND())*$D$11</f>
        <v>1.54315404616771</v>
      </c>
      <c r="T1011" s="16" t="n">
        <f aca="true">$D$12+NORMSINV(RAND())*$D$11</f>
        <v>-1.17718482394367</v>
      </c>
      <c r="U1011" s="16" t="n">
        <f aca="true">$D$12+NORMSINV(RAND())*$D$11</f>
        <v>2.83665227369644</v>
      </c>
      <c r="V1011" s="16" t="n">
        <f aca="true">$D$12+NORMSINV(RAND())*$D$11</f>
        <v>3.41159648772645</v>
      </c>
      <c r="W1011" s="16" t="n">
        <f aca="true">$D$12+NORMSINV(RAND())*$D$11</f>
        <v>-1.00325245841093</v>
      </c>
      <c r="X1011" s="16" t="n">
        <f aca="true">$D$12+NORMSINV(RAND())*$D$11</f>
        <v>-1.56865216630353</v>
      </c>
      <c r="Y1011" s="16" t="n">
        <f aca="true">$D$12+NORMSINV(RAND())*$D$11</f>
        <v>-3.18218729755785</v>
      </c>
      <c r="Z1011" s="16" t="n">
        <f aca="true">$D$12+NORMSINV(RAND())*$D$11</f>
        <v>0.278657976823504</v>
      </c>
      <c r="AA1011" s="16" t="n">
        <f aca="true">$D$12+NORMSINV(RAND())*$D$11</f>
        <v>1.78331111702719</v>
      </c>
    </row>
    <row r="1012" customFormat="false" ht="15" hidden="false" customHeight="false" outlineLevel="0" collapsed="false">
      <c r="D1012" s="16" t="n">
        <f aca="false">AVERAGE(H1012:AA1012)</f>
        <v>-0.186637500825636</v>
      </c>
      <c r="E1012" s="16" t="n">
        <f aca="false">STDEV(H1012:AA1012)</f>
        <v>2.1040751742633</v>
      </c>
      <c r="F1012" s="20" t="n">
        <f aca="false">IF(AND(D1012-TINV(2*$D$8/100,$D$10-1)*E1012/SQRT($D$10)&lt;-1,D1012+TINV(2*$D$9/100,$D$10-1)*E1012/SQRT($D$10)&gt;1),1,0)</f>
        <v>0</v>
      </c>
      <c r="G1012" s="16"/>
      <c r="H1012" s="16" t="n">
        <f aca="true">$D$12+NORMSINV(RAND())*$D$11</f>
        <v>2.86555623783496</v>
      </c>
      <c r="I1012" s="16" t="n">
        <f aca="true">$D$12+NORMSINV(RAND())*$D$11</f>
        <v>-1.50806603961562</v>
      </c>
      <c r="J1012" s="16" t="n">
        <f aca="true">$D$12+NORMSINV(RAND())*$D$11</f>
        <v>2.0321674147782</v>
      </c>
      <c r="K1012" s="16" t="n">
        <f aca="true">$D$12+NORMSINV(RAND())*$D$11</f>
        <v>-2.20930429933472</v>
      </c>
      <c r="L1012" s="16" t="n">
        <f aca="true">$D$12+NORMSINV(RAND())*$D$11</f>
        <v>0.8393039193096</v>
      </c>
      <c r="M1012" s="16" t="n">
        <f aca="true">$D$12+NORMSINV(RAND())*$D$11</f>
        <v>-3.43388332526051</v>
      </c>
      <c r="N1012" s="16" t="n">
        <f aca="true">$D$12+NORMSINV(RAND())*$D$11</f>
        <v>0.505294742014902</v>
      </c>
      <c r="O1012" s="16" t="n">
        <f aca="true">$D$12+NORMSINV(RAND())*$D$11</f>
        <v>-0.663003561846315</v>
      </c>
      <c r="P1012" s="16" t="n">
        <f aca="true">$D$12+NORMSINV(RAND())*$D$11</f>
        <v>2.08792995506438</v>
      </c>
      <c r="Q1012" s="16" t="n">
        <f aca="true">$D$12+NORMSINV(RAND())*$D$11</f>
        <v>0.86825814369237</v>
      </c>
      <c r="R1012" s="16" t="n">
        <f aca="true">$D$12+NORMSINV(RAND())*$D$11</f>
        <v>0.126545727245379</v>
      </c>
      <c r="S1012" s="16" t="n">
        <f aca="true">$D$12+NORMSINV(RAND())*$D$11</f>
        <v>2.09858945535835</v>
      </c>
      <c r="T1012" s="16" t="n">
        <f aca="true">$D$12+NORMSINV(RAND())*$D$11</f>
        <v>-0.575980183610794</v>
      </c>
      <c r="U1012" s="16" t="n">
        <f aca="true">$D$12+NORMSINV(RAND())*$D$11</f>
        <v>2.0768022792653</v>
      </c>
      <c r="V1012" s="16" t="n">
        <f aca="true">$D$12+NORMSINV(RAND())*$D$11</f>
        <v>1.21214984483936</v>
      </c>
      <c r="W1012" s="16" t="n">
        <f aca="true">$D$12+NORMSINV(RAND())*$D$11</f>
        <v>-0.504883940108461</v>
      </c>
      <c r="X1012" s="16" t="n">
        <f aca="true">$D$12+NORMSINV(RAND())*$D$11</f>
        <v>-2.20896230538027</v>
      </c>
      <c r="Y1012" s="16" t="n">
        <f aca="true">$D$12+NORMSINV(RAND())*$D$11</f>
        <v>-1.07067980615948</v>
      </c>
      <c r="Z1012" s="16" t="n">
        <f aca="true">$D$12+NORMSINV(RAND())*$D$11</f>
        <v>-0.840033626316834</v>
      </c>
      <c r="AA1012" s="16" t="n">
        <f aca="true">$D$12+NORMSINV(RAND())*$D$11</f>
        <v>-5.43055064828252</v>
      </c>
    </row>
    <row r="1013" customFormat="false" ht="15" hidden="false" customHeight="false" outlineLevel="0" collapsed="false">
      <c r="D1013" s="16" t="n">
        <f aca="false">AVERAGE(H1013:AA1013)</f>
        <v>-0.822251592948741</v>
      </c>
      <c r="E1013" s="16" t="n">
        <f aca="false">STDEV(H1013:AA1013)</f>
        <v>1.86042952547654</v>
      </c>
      <c r="F1013" s="20" t="n">
        <f aca="false">IF(AND(D1013-TINV(2*$D$8/100,$D$10-1)*E1013/SQRT($D$10)&lt;-1,D1013+TINV(2*$D$9/100,$D$10-1)*E1013/SQRT($D$10)&gt;1),1,0)</f>
        <v>0</v>
      </c>
      <c r="G1013" s="16"/>
      <c r="H1013" s="16" t="n">
        <f aca="true">$D$12+NORMSINV(RAND())*$D$11</f>
        <v>1.60162390339748</v>
      </c>
      <c r="I1013" s="16" t="n">
        <f aca="true">$D$12+NORMSINV(RAND())*$D$11</f>
        <v>-3.06211773945296</v>
      </c>
      <c r="J1013" s="16" t="n">
        <f aca="true">$D$12+NORMSINV(RAND())*$D$11</f>
        <v>-2.44233087001931</v>
      </c>
      <c r="K1013" s="16" t="n">
        <f aca="true">$D$12+NORMSINV(RAND())*$D$11</f>
        <v>2.23412636386959</v>
      </c>
      <c r="L1013" s="16" t="n">
        <f aca="true">$D$12+NORMSINV(RAND())*$D$11</f>
        <v>-0.355600395524236</v>
      </c>
      <c r="M1013" s="16" t="n">
        <f aca="true">$D$12+NORMSINV(RAND())*$D$11</f>
        <v>-2.32859734567297</v>
      </c>
      <c r="N1013" s="16" t="n">
        <f aca="true">$D$12+NORMSINV(RAND())*$D$11</f>
        <v>0.523094988940007</v>
      </c>
      <c r="O1013" s="16" t="n">
        <f aca="true">$D$12+NORMSINV(RAND())*$D$11</f>
        <v>1.88269305881972</v>
      </c>
      <c r="P1013" s="16" t="n">
        <f aca="true">$D$12+NORMSINV(RAND())*$D$11</f>
        <v>-0.852554170276727</v>
      </c>
      <c r="Q1013" s="16" t="n">
        <f aca="true">$D$12+NORMSINV(RAND())*$D$11</f>
        <v>0.55807706187174</v>
      </c>
      <c r="R1013" s="16" t="n">
        <f aca="true">$D$12+NORMSINV(RAND())*$D$11</f>
        <v>-0.629534038199295</v>
      </c>
      <c r="S1013" s="16" t="n">
        <f aca="true">$D$12+NORMSINV(RAND())*$D$11</f>
        <v>-1.17238103454725</v>
      </c>
      <c r="T1013" s="16" t="n">
        <f aca="true">$D$12+NORMSINV(RAND())*$D$11</f>
        <v>0.347969206079701</v>
      </c>
      <c r="U1013" s="16" t="n">
        <f aca="true">$D$12+NORMSINV(RAND())*$D$11</f>
        <v>-2.38586374670409</v>
      </c>
      <c r="V1013" s="16" t="n">
        <f aca="true">$D$12+NORMSINV(RAND())*$D$11</f>
        <v>-3.11125757632585</v>
      </c>
      <c r="W1013" s="16" t="n">
        <f aca="true">$D$12+NORMSINV(RAND())*$D$11</f>
        <v>0.513087705850957</v>
      </c>
      <c r="X1013" s="16" t="n">
        <f aca="true">$D$12+NORMSINV(RAND())*$D$11</f>
        <v>-0.698427274334841</v>
      </c>
      <c r="Y1013" s="16" t="n">
        <f aca="true">$D$12+NORMSINV(RAND())*$D$11</f>
        <v>0.375114437539641</v>
      </c>
      <c r="Z1013" s="16" t="n">
        <f aca="true">$D$12+NORMSINV(RAND())*$D$11</f>
        <v>-3.97859395952963</v>
      </c>
      <c r="AA1013" s="16" t="n">
        <f aca="true">$D$12+NORMSINV(RAND())*$D$11</f>
        <v>-3.46356043475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U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2" customFormat="false" ht="15" hidden="false" customHeight="false" outlineLevel="0" collapsed="false">
      <c r="AD2" s="6" t="s">
        <v>36</v>
      </c>
      <c r="AM2" s="6" t="s">
        <v>36</v>
      </c>
    </row>
    <row r="5" customFormat="false" ht="15" hidden="false" customHeight="false" outlineLevel="0" collapsed="false">
      <c r="E5" s="6"/>
    </row>
    <row r="6" customFormat="false" ht="15" hidden="false" customHeight="false" outlineLevel="0" collapsed="false">
      <c r="E6" s="6"/>
      <c r="F6" s="17"/>
      <c r="G6" s="17"/>
      <c r="H6" s="17"/>
      <c r="I6" s="17"/>
      <c r="L6" s="17"/>
      <c r="U6" s="17"/>
      <c r="AD6" s="17"/>
      <c r="AM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40</v>
      </c>
    </row>
    <row r="11" customFormat="false" ht="15" hidden="false" customHeight="false" outlineLevel="0" collapsed="false">
      <c r="C11" s="6" t="s">
        <v>21</v>
      </c>
      <c r="D11" s="19" t="n">
        <f aca="false">2*SQRT(D10)/(TINV(2*D8/100,D10-1)+TINV(2*D9/100,D10-1))</f>
        <v>3.73268212219617</v>
      </c>
      <c r="F11" s="1" t="s">
        <v>34</v>
      </c>
      <c r="G11" s="1"/>
      <c r="H11" s="1" t="s">
        <v>22</v>
      </c>
    </row>
    <row r="12" customFormat="false" ht="15.75" hidden="false" customHeight="false" outlineLevel="0" collapsed="false">
      <c r="C12" s="6" t="s">
        <v>35</v>
      </c>
      <c r="D12" s="18" t="n">
        <f aca="false">'n=10'!$D$14</f>
        <v>0</v>
      </c>
      <c r="F12" s="4" t="n">
        <f aca="false">100*AVERAGE(F14:F1013)</f>
        <v>3.6</v>
      </c>
      <c r="G12" s="1"/>
      <c r="H12" s="1" t="n">
        <f aca="false">COUNT(H14:AU14)</f>
        <v>40</v>
      </c>
    </row>
    <row r="13" customFormat="false" ht="15" hidden="false" customHeight="false" outlineLevel="0" collapsed="false">
      <c r="D13" s="0" t="s">
        <v>35</v>
      </c>
      <c r="E13" s="0" t="s">
        <v>21</v>
      </c>
    </row>
    <row r="14" customFormat="false" ht="15" hidden="false" customHeight="false" outlineLevel="0" collapsed="false">
      <c r="D14" s="16" t="n">
        <f aca="false">AVERAGE(H14:AU14)</f>
        <v>-0.188197906181575</v>
      </c>
      <c r="E14" s="16" t="n">
        <f aca="false">STDEV(H14:AU14)</f>
        <v>3.90807703390501</v>
      </c>
      <c r="F14" s="20" t="n">
        <f aca="false">IF(AND(D14-TINV(2*$D$8/100,$D$10-1)*E14/SQRT($D$10)&lt;-1,D14+TINV(2*$D$9/100,$D$10-1)*E14/SQRT($D$10)&gt;1),1,0)</f>
        <v>0</v>
      </c>
      <c r="G14" s="16"/>
      <c r="H14" s="16" t="n">
        <f aca="true">$D$12+NORMSINV(RAND())*$D$11</f>
        <v>1.5591423202061</v>
      </c>
      <c r="I14" s="16" t="n">
        <f aca="true">$D$12+NORMSINV(RAND())*$D$11</f>
        <v>2.15933444990627</v>
      </c>
      <c r="J14" s="16" t="n">
        <f aca="true">$D$12+NORMSINV(RAND())*$D$11</f>
        <v>1.7615557137932</v>
      </c>
      <c r="K14" s="16" t="n">
        <f aca="true">$D$12+NORMSINV(RAND())*$D$11</f>
        <v>-2.27447766595406</v>
      </c>
      <c r="L14" s="16" t="n">
        <f aca="true">$D$12+NORMSINV(RAND())*$D$11</f>
        <v>-13.6163716729807</v>
      </c>
      <c r="M14" s="16" t="n">
        <f aca="true">$D$12+NORMSINV(RAND())*$D$11</f>
        <v>3.72703542697532</v>
      </c>
      <c r="N14" s="16" t="n">
        <f aca="true">$D$12+NORMSINV(RAND())*$D$11</f>
        <v>1.38393716240773</v>
      </c>
      <c r="O14" s="16" t="n">
        <f aca="true">$D$12+NORMSINV(RAND())*$D$11</f>
        <v>1.76392855291414</v>
      </c>
      <c r="P14" s="16" t="n">
        <f aca="true">$D$12+NORMSINV(RAND())*$D$11</f>
        <v>-5.76204264167037</v>
      </c>
      <c r="Q14" s="16" t="n">
        <f aca="true">$D$12+NORMSINV(RAND())*$D$11</f>
        <v>-1.99207390040485</v>
      </c>
      <c r="R14" s="16" t="n">
        <f aca="true">$D$12+NORMSINV(RAND())*$D$11</f>
        <v>-1.04426058014894</v>
      </c>
      <c r="S14" s="16" t="n">
        <f aca="true">$D$12+NORMSINV(RAND())*$D$11</f>
        <v>1.63547876356945</v>
      </c>
      <c r="T14" s="16" t="n">
        <f aca="true">$D$12+NORMSINV(RAND())*$D$11</f>
        <v>2.40980640775912</v>
      </c>
      <c r="U14" s="16" t="n">
        <f aca="true">$D$12+NORMSINV(RAND())*$D$11</f>
        <v>5.52200035504912</v>
      </c>
      <c r="V14" s="16" t="n">
        <f aca="true">$D$12+NORMSINV(RAND())*$D$11</f>
        <v>-1.2537153180606</v>
      </c>
      <c r="W14" s="16" t="n">
        <f aca="true">$D$12+NORMSINV(RAND())*$D$11</f>
        <v>-2.77109049462621</v>
      </c>
      <c r="X14" s="16" t="n">
        <f aca="true">$D$12+NORMSINV(RAND())*$D$11</f>
        <v>-0.927207334620962</v>
      </c>
      <c r="Y14" s="16" t="n">
        <f aca="true">$D$12+NORMSINV(RAND())*$D$11</f>
        <v>-0.645495122369392</v>
      </c>
      <c r="Z14" s="16" t="n">
        <f aca="true">$D$12+NORMSINV(RAND())*$D$11</f>
        <v>2.39807993916872</v>
      </c>
      <c r="AA14" s="16" t="n">
        <f aca="true">$D$12+NORMSINV(RAND())*$D$11</f>
        <v>5.54712748360297</v>
      </c>
      <c r="AB14" s="16" t="n">
        <f aca="true">$D$12+NORMSINV(RAND())*$D$11</f>
        <v>1.43439830049731</v>
      </c>
      <c r="AC14" s="16" t="n">
        <f aca="true">$D$12+NORMSINV(RAND())*$D$11</f>
        <v>-2.13544948615684</v>
      </c>
      <c r="AD14" s="16" t="n">
        <f aca="true">$D$12+NORMSINV(RAND())*$D$11</f>
        <v>-2.87593291257584</v>
      </c>
      <c r="AE14" s="16" t="n">
        <f aca="true">$D$12+NORMSINV(RAND())*$D$11</f>
        <v>3.90788374022102</v>
      </c>
      <c r="AF14" s="16" t="n">
        <f aca="true">$D$12+NORMSINV(RAND())*$D$11</f>
        <v>-2.9613174512462</v>
      </c>
      <c r="AG14" s="16" t="n">
        <f aca="true">$D$12+NORMSINV(RAND())*$D$11</f>
        <v>-4.45025772236842</v>
      </c>
      <c r="AH14" s="16" t="n">
        <f aca="true">$D$12+NORMSINV(RAND())*$D$11</f>
        <v>-2.47874443377502</v>
      </c>
      <c r="AI14" s="16" t="n">
        <f aca="true">$D$12+NORMSINV(RAND())*$D$11</f>
        <v>0.0408262767433899</v>
      </c>
      <c r="AJ14" s="16" t="n">
        <f aca="true">$D$12+NORMSINV(RAND())*$D$11</f>
        <v>1.11832201982732</v>
      </c>
      <c r="AK14" s="16" t="n">
        <f aca="true">$D$12+NORMSINV(RAND())*$D$11</f>
        <v>4.33211983043915</v>
      </c>
      <c r="AL14" s="16" t="n">
        <f aca="true">$D$12+NORMSINV(RAND())*$D$11</f>
        <v>4.70066821329647</v>
      </c>
      <c r="AM14" s="16" t="n">
        <f aca="true">$D$12+NORMSINV(RAND())*$D$11</f>
        <v>-2.89438956550992</v>
      </c>
      <c r="AN14" s="16" t="n">
        <f aca="true">$D$12+NORMSINV(RAND())*$D$11</f>
        <v>-7.1500014786046</v>
      </c>
      <c r="AO14" s="16" t="n">
        <f aca="true">$D$12+NORMSINV(RAND())*$D$11</f>
        <v>-3.22464990011643</v>
      </c>
      <c r="AP14" s="16" t="n">
        <f aca="true">$D$12+NORMSINV(RAND())*$D$11</f>
        <v>4.12822475380515</v>
      </c>
      <c r="AQ14" s="16" t="n">
        <f aca="true">$D$12+NORMSINV(RAND())*$D$11</f>
        <v>-0.209501509768632</v>
      </c>
      <c r="AR14" s="16" t="n">
        <f aca="true">$D$12+NORMSINV(RAND())*$D$11</f>
        <v>5.18622865072889</v>
      </c>
      <c r="AS14" s="16" t="n">
        <f aca="true">$D$12+NORMSINV(RAND())*$D$11</f>
        <v>-4.1405344933779</v>
      </c>
      <c r="AT14" s="16" t="n">
        <f aca="true">$D$12+NORMSINV(RAND())*$D$11</f>
        <v>-2.44878238319301</v>
      </c>
      <c r="AU14" s="16" t="n">
        <f aca="true">$D$12+NORMSINV(RAND())*$D$11</f>
        <v>3.01228145935509</v>
      </c>
    </row>
    <row r="15" customFormat="false" ht="15" hidden="false" customHeight="false" outlineLevel="0" collapsed="false">
      <c r="D15" s="16" t="n">
        <f aca="false">AVERAGE(H15:AU15)</f>
        <v>-0.439237020947585</v>
      </c>
      <c r="E15" s="16" t="n">
        <f aca="false">STDEV(H15:AU15)</f>
        <v>3.87652348660456</v>
      </c>
      <c r="F15" s="20" t="n">
        <f aca="false">IF(AND(D15-TINV(2*$D$8/100,$D$10-1)*E15/SQRT($D$10)&lt;-1,D15+TINV(2*$D$9/100,$D$10-1)*E15/SQRT($D$10)&gt;1),1,0)</f>
        <v>0</v>
      </c>
      <c r="G15" s="16"/>
      <c r="H15" s="16" t="n">
        <f aca="true">$D$12+NORMSINV(RAND())*$D$11</f>
        <v>-1.73267767066709</v>
      </c>
      <c r="I15" s="16" t="n">
        <f aca="true">$D$12+NORMSINV(RAND())*$D$11</f>
        <v>0.998618472538976</v>
      </c>
      <c r="J15" s="16" t="n">
        <f aca="true">$D$12+NORMSINV(RAND())*$D$11</f>
        <v>-2.72923507471446</v>
      </c>
      <c r="K15" s="16" t="n">
        <f aca="true">$D$12+NORMSINV(RAND())*$D$11</f>
        <v>-3.82352333199681</v>
      </c>
      <c r="L15" s="16" t="n">
        <f aca="true">$D$12+NORMSINV(RAND())*$D$11</f>
        <v>0.692370959567398</v>
      </c>
      <c r="M15" s="16" t="n">
        <f aca="true">$D$12+NORMSINV(RAND())*$D$11</f>
        <v>2.85253181666995</v>
      </c>
      <c r="N15" s="16" t="n">
        <f aca="true">$D$12+NORMSINV(RAND())*$D$11</f>
        <v>0.214067036217886</v>
      </c>
      <c r="O15" s="16" t="n">
        <f aca="true">$D$12+NORMSINV(RAND())*$D$11</f>
        <v>5.1508710761247</v>
      </c>
      <c r="P15" s="16" t="n">
        <f aca="true">$D$12+NORMSINV(RAND())*$D$11</f>
        <v>-5.54811284902122</v>
      </c>
      <c r="Q15" s="16" t="n">
        <f aca="true">$D$12+NORMSINV(RAND())*$D$11</f>
        <v>1.58001166754603</v>
      </c>
      <c r="R15" s="16" t="n">
        <f aca="true">$D$12+NORMSINV(RAND())*$D$11</f>
        <v>-1.09625025155085</v>
      </c>
      <c r="S15" s="16" t="n">
        <f aca="true">$D$12+NORMSINV(RAND())*$D$11</f>
        <v>-1.76970185232139</v>
      </c>
      <c r="T15" s="16" t="n">
        <f aca="true">$D$12+NORMSINV(RAND())*$D$11</f>
        <v>2.94450738415643</v>
      </c>
      <c r="U15" s="16" t="n">
        <f aca="true">$D$12+NORMSINV(RAND())*$D$11</f>
        <v>-1.6038960036878</v>
      </c>
      <c r="V15" s="16" t="n">
        <f aca="true">$D$12+NORMSINV(RAND())*$D$11</f>
        <v>-2.88364351671213</v>
      </c>
      <c r="W15" s="16" t="n">
        <f aca="true">$D$12+NORMSINV(RAND())*$D$11</f>
        <v>0.891769841226435</v>
      </c>
      <c r="X15" s="16" t="n">
        <f aca="true">$D$12+NORMSINV(RAND())*$D$11</f>
        <v>-7.91744651118949</v>
      </c>
      <c r="Y15" s="16" t="n">
        <f aca="true">$D$12+NORMSINV(RAND())*$D$11</f>
        <v>0.689724391659924</v>
      </c>
      <c r="Z15" s="16" t="n">
        <f aca="true">$D$12+NORMSINV(RAND())*$D$11</f>
        <v>-3.67839288064765</v>
      </c>
      <c r="AA15" s="16" t="n">
        <f aca="true">$D$12+NORMSINV(RAND())*$D$11</f>
        <v>-6.01646628583433</v>
      </c>
      <c r="AB15" s="16" t="n">
        <f aca="true">$D$12+NORMSINV(RAND())*$D$11</f>
        <v>0.691837489166785</v>
      </c>
      <c r="AC15" s="16" t="n">
        <f aca="true">$D$12+NORMSINV(RAND())*$D$11</f>
        <v>7.75354102070204</v>
      </c>
      <c r="AD15" s="16" t="n">
        <f aca="true">$D$12+NORMSINV(RAND())*$D$11</f>
        <v>-1.41580694368223</v>
      </c>
      <c r="AE15" s="16" t="n">
        <f aca="true">$D$12+NORMSINV(RAND())*$D$11</f>
        <v>-3.63916549462606</v>
      </c>
      <c r="AF15" s="16" t="n">
        <f aca="true">$D$12+NORMSINV(RAND())*$D$11</f>
        <v>-0.816919295739773</v>
      </c>
      <c r="AG15" s="16" t="n">
        <f aca="true">$D$12+NORMSINV(RAND())*$D$11</f>
        <v>-3.89623511318031</v>
      </c>
      <c r="AH15" s="16" t="n">
        <f aca="true">$D$12+NORMSINV(RAND())*$D$11</f>
        <v>2.15116324287915</v>
      </c>
      <c r="AI15" s="16" t="n">
        <f aca="true">$D$12+NORMSINV(RAND())*$D$11</f>
        <v>1.18582299233234</v>
      </c>
      <c r="AJ15" s="16" t="n">
        <f aca="true">$D$12+NORMSINV(RAND())*$D$11</f>
        <v>-3.93909661330876</v>
      </c>
      <c r="AK15" s="16" t="n">
        <f aca="true">$D$12+NORMSINV(RAND())*$D$11</f>
        <v>2.8443855668783</v>
      </c>
      <c r="AL15" s="16" t="n">
        <f aca="true">$D$12+NORMSINV(RAND())*$D$11</f>
        <v>-5.73014389413008</v>
      </c>
      <c r="AM15" s="16" t="n">
        <f aca="true">$D$12+NORMSINV(RAND())*$D$11</f>
        <v>0.0883865178740218</v>
      </c>
      <c r="AN15" s="16" t="n">
        <f aca="true">$D$12+NORMSINV(RAND())*$D$11</f>
        <v>8.70818049191881</v>
      </c>
      <c r="AO15" s="16" t="n">
        <f aca="true">$D$12+NORMSINV(RAND())*$D$11</f>
        <v>-3.31781858046296</v>
      </c>
      <c r="AP15" s="16" t="n">
        <f aca="true">$D$12+NORMSINV(RAND())*$D$11</f>
        <v>4.37886400651839</v>
      </c>
      <c r="AQ15" s="16" t="n">
        <f aca="true">$D$12+NORMSINV(RAND())*$D$11</f>
        <v>-4.6762256470113</v>
      </c>
      <c r="AR15" s="16" t="n">
        <f aca="true">$D$12+NORMSINV(RAND())*$D$11</f>
        <v>-4.32407504203956</v>
      </c>
      <c r="AS15" s="16" t="n">
        <f aca="true">$D$12+NORMSINV(RAND())*$D$11</f>
        <v>6.09752460726043</v>
      </c>
      <c r="AT15" s="16" t="n">
        <f aca="true">$D$12+NORMSINV(RAND())*$D$11</f>
        <v>4.61946154796216</v>
      </c>
      <c r="AU15" s="16" t="n">
        <f aca="true">$D$12+NORMSINV(RAND())*$D$11</f>
        <v>-1.54828811457934</v>
      </c>
    </row>
    <row r="16" customFormat="false" ht="15" hidden="false" customHeight="false" outlineLevel="0" collapsed="false">
      <c r="D16" s="16" t="n">
        <f aca="false">AVERAGE(H16:AU16)</f>
        <v>-0.0704769209755355</v>
      </c>
      <c r="E16" s="16" t="n">
        <f aca="false">STDEV(H16:AU16)</f>
        <v>3.97682094926798</v>
      </c>
      <c r="F16" s="20" t="n">
        <f aca="false">IF(AND(D16-TINV(2*$D$8/100,$D$10-1)*E16/SQRT($D$10)&lt;-1,D16+TINV(2*$D$9/100,$D$10-1)*E16/SQRT($D$10)&gt;1),1,0)</f>
        <v>0</v>
      </c>
      <c r="G16" s="16"/>
      <c r="H16" s="16" t="n">
        <f aca="true">$D$12+NORMSINV(RAND())*$D$11</f>
        <v>-0.562521452661454</v>
      </c>
      <c r="I16" s="16" t="n">
        <f aca="true">$D$12+NORMSINV(RAND())*$D$11</f>
        <v>-1.17414249079673</v>
      </c>
      <c r="J16" s="16" t="n">
        <f aca="true">$D$12+NORMSINV(RAND())*$D$11</f>
        <v>5.95587253445194</v>
      </c>
      <c r="K16" s="16" t="n">
        <f aca="true">$D$12+NORMSINV(RAND())*$D$11</f>
        <v>-0.981001734321549</v>
      </c>
      <c r="L16" s="16" t="n">
        <f aca="true">$D$12+NORMSINV(RAND())*$D$11</f>
        <v>0.783359916701045</v>
      </c>
      <c r="M16" s="16" t="n">
        <f aca="true">$D$12+NORMSINV(RAND())*$D$11</f>
        <v>-2.15054786231767</v>
      </c>
      <c r="N16" s="16" t="n">
        <f aca="true">$D$12+NORMSINV(RAND())*$D$11</f>
        <v>-1.28090253036546</v>
      </c>
      <c r="O16" s="16" t="n">
        <f aca="true">$D$12+NORMSINV(RAND())*$D$11</f>
        <v>-1.68169754132394</v>
      </c>
      <c r="P16" s="16" t="n">
        <f aca="true">$D$12+NORMSINV(RAND())*$D$11</f>
        <v>10.7525125301552</v>
      </c>
      <c r="Q16" s="16" t="n">
        <f aca="true">$D$12+NORMSINV(RAND())*$D$11</f>
        <v>-5.55468985641858</v>
      </c>
      <c r="R16" s="16" t="n">
        <f aca="true">$D$12+NORMSINV(RAND())*$D$11</f>
        <v>-2.18566266547818</v>
      </c>
      <c r="S16" s="16" t="n">
        <f aca="true">$D$12+NORMSINV(RAND())*$D$11</f>
        <v>1.76836417456934</v>
      </c>
      <c r="T16" s="16" t="n">
        <f aca="true">$D$12+NORMSINV(RAND())*$D$11</f>
        <v>-4.19495881628801</v>
      </c>
      <c r="U16" s="16" t="n">
        <f aca="true">$D$12+NORMSINV(RAND())*$D$11</f>
        <v>-0.485081917129193</v>
      </c>
      <c r="V16" s="16" t="n">
        <f aca="true">$D$12+NORMSINV(RAND())*$D$11</f>
        <v>-2.75321815860226</v>
      </c>
      <c r="W16" s="16" t="n">
        <f aca="true">$D$12+NORMSINV(RAND())*$D$11</f>
        <v>-1.564662533563</v>
      </c>
      <c r="X16" s="16" t="n">
        <f aca="true">$D$12+NORMSINV(RAND())*$D$11</f>
        <v>2.86017982423927</v>
      </c>
      <c r="Y16" s="16" t="n">
        <f aca="true">$D$12+NORMSINV(RAND())*$D$11</f>
        <v>7.08477649985505</v>
      </c>
      <c r="Z16" s="16" t="n">
        <f aca="true">$D$12+NORMSINV(RAND())*$D$11</f>
        <v>1.79325551476088</v>
      </c>
      <c r="AA16" s="16" t="n">
        <f aca="true">$D$12+NORMSINV(RAND())*$D$11</f>
        <v>6.67860897470342</v>
      </c>
      <c r="AB16" s="16" t="n">
        <f aca="true">$D$12+NORMSINV(RAND())*$D$11</f>
        <v>-2.22481937827742</v>
      </c>
      <c r="AC16" s="16" t="n">
        <f aca="true">$D$12+NORMSINV(RAND())*$D$11</f>
        <v>-5.421391100741</v>
      </c>
      <c r="AD16" s="16" t="n">
        <f aca="true">$D$12+NORMSINV(RAND())*$D$11</f>
        <v>2.74296539551407</v>
      </c>
      <c r="AE16" s="16" t="n">
        <f aca="true">$D$12+NORMSINV(RAND())*$D$11</f>
        <v>-3.75954734182505</v>
      </c>
      <c r="AF16" s="16" t="n">
        <f aca="true">$D$12+NORMSINV(RAND())*$D$11</f>
        <v>1.01799118702073</v>
      </c>
      <c r="AG16" s="16" t="n">
        <f aca="true">$D$12+NORMSINV(RAND())*$D$11</f>
        <v>-0.389151026771242</v>
      </c>
      <c r="AH16" s="16" t="n">
        <f aca="true">$D$12+NORMSINV(RAND())*$D$11</f>
        <v>-3.0408333569965</v>
      </c>
      <c r="AI16" s="16" t="n">
        <f aca="true">$D$12+NORMSINV(RAND())*$D$11</f>
        <v>1.55533064755979</v>
      </c>
      <c r="AJ16" s="16" t="n">
        <f aca="true">$D$12+NORMSINV(RAND())*$D$11</f>
        <v>4.23894864491496</v>
      </c>
      <c r="AK16" s="16" t="n">
        <f aca="true">$D$12+NORMSINV(RAND())*$D$11</f>
        <v>2.96938823125034</v>
      </c>
      <c r="AL16" s="16" t="n">
        <f aca="true">$D$12+NORMSINV(RAND())*$D$11</f>
        <v>-3.55793514060285</v>
      </c>
      <c r="AM16" s="16" t="n">
        <f aca="true">$D$12+NORMSINV(RAND())*$D$11</f>
        <v>2.85278375279756</v>
      </c>
      <c r="AN16" s="16" t="n">
        <f aca="true">$D$12+NORMSINV(RAND())*$D$11</f>
        <v>-2.904188945167</v>
      </c>
      <c r="AO16" s="16" t="n">
        <f aca="true">$D$12+NORMSINV(RAND())*$D$11</f>
        <v>0.182248052704886</v>
      </c>
      <c r="AP16" s="16" t="n">
        <f aca="true">$D$12+NORMSINV(RAND())*$D$11</f>
        <v>-0.0919813772449737</v>
      </c>
      <c r="AQ16" s="16" t="n">
        <f aca="true">$D$12+NORMSINV(RAND())*$D$11</f>
        <v>-5.93645645973214</v>
      </c>
      <c r="AR16" s="16" t="n">
        <f aca="true">$D$12+NORMSINV(RAND())*$D$11</f>
        <v>2.28934481704716</v>
      </c>
      <c r="AS16" s="16" t="n">
        <f aca="true">$D$12+NORMSINV(RAND())*$D$11</f>
        <v>4.81445318205892</v>
      </c>
      <c r="AT16" s="16" t="n">
        <f aca="true">$D$12+NORMSINV(RAND())*$D$11</f>
        <v>-9.42059670359138</v>
      </c>
      <c r="AU16" s="16" t="n">
        <f aca="true">$D$12+NORMSINV(RAND())*$D$11</f>
        <v>-1.84347232911036</v>
      </c>
    </row>
    <row r="17" customFormat="false" ht="15" hidden="false" customHeight="false" outlineLevel="0" collapsed="false">
      <c r="D17" s="16" t="n">
        <f aca="false">AVERAGE(H17:AU17)</f>
        <v>0.290756001466161</v>
      </c>
      <c r="E17" s="16" t="n">
        <f aca="false">STDEV(H17:AU17)</f>
        <v>4.03803667011912</v>
      </c>
      <c r="F17" s="20" t="n">
        <f aca="false">IF(AND(D17-TINV(2*$D$8/100,$D$10-1)*E17/SQRT($D$10)&lt;-1,D17+TINV(2*$D$9/100,$D$10-1)*E17/SQRT($D$10)&gt;1),1,0)</f>
        <v>0</v>
      </c>
      <c r="G17" s="16"/>
      <c r="H17" s="16" t="n">
        <f aca="true">$D$12+NORMSINV(RAND())*$D$11</f>
        <v>-2.7993706136507</v>
      </c>
      <c r="I17" s="16" t="n">
        <f aca="true">$D$12+NORMSINV(RAND())*$D$11</f>
        <v>-3.73944081599552</v>
      </c>
      <c r="J17" s="16" t="n">
        <f aca="true">$D$12+NORMSINV(RAND())*$D$11</f>
        <v>-8.40459310489248</v>
      </c>
      <c r="K17" s="16" t="n">
        <f aca="true">$D$12+NORMSINV(RAND())*$D$11</f>
        <v>0.80656503094388</v>
      </c>
      <c r="L17" s="16" t="n">
        <f aca="true">$D$12+NORMSINV(RAND())*$D$11</f>
        <v>-0.389045322023231</v>
      </c>
      <c r="M17" s="16" t="n">
        <f aca="true">$D$12+NORMSINV(RAND())*$D$11</f>
        <v>0.687889923721306</v>
      </c>
      <c r="N17" s="16" t="n">
        <f aca="true">$D$12+NORMSINV(RAND())*$D$11</f>
        <v>-0.639745428304092</v>
      </c>
      <c r="O17" s="16" t="n">
        <f aca="true">$D$12+NORMSINV(RAND())*$D$11</f>
        <v>-0.507947000735916</v>
      </c>
      <c r="P17" s="16" t="n">
        <f aca="true">$D$12+NORMSINV(RAND())*$D$11</f>
        <v>-5.10425327537861</v>
      </c>
      <c r="Q17" s="16" t="n">
        <f aca="true">$D$12+NORMSINV(RAND())*$D$11</f>
        <v>-1.93671365069011</v>
      </c>
      <c r="R17" s="16" t="n">
        <f aca="true">$D$12+NORMSINV(RAND())*$D$11</f>
        <v>-4.91964443625789</v>
      </c>
      <c r="S17" s="16" t="n">
        <f aca="true">$D$12+NORMSINV(RAND())*$D$11</f>
        <v>3.68638929646213</v>
      </c>
      <c r="T17" s="16" t="n">
        <f aca="true">$D$12+NORMSINV(RAND())*$D$11</f>
        <v>-4.91228006673099</v>
      </c>
      <c r="U17" s="16" t="n">
        <f aca="true">$D$12+NORMSINV(RAND())*$D$11</f>
        <v>6.4535978920235</v>
      </c>
      <c r="V17" s="16" t="n">
        <f aca="true">$D$12+NORMSINV(RAND())*$D$11</f>
        <v>3.5930068193001</v>
      </c>
      <c r="W17" s="16" t="n">
        <f aca="true">$D$12+NORMSINV(RAND())*$D$11</f>
        <v>-2.89695792823551</v>
      </c>
      <c r="X17" s="16" t="n">
        <f aca="true">$D$12+NORMSINV(RAND())*$D$11</f>
        <v>3.13410553881884</v>
      </c>
      <c r="Y17" s="16" t="n">
        <f aca="true">$D$12+NORMSINV(RAND())*$D$11</f>
        <v>-0.571342809071779</v>
      </c>
      <c r="Z17" s="16" t="n">
        <f aca="true">$D$12+NORMSINV(RAND())*$D$11</f>
        <v>-3.70428915690275</v>
      </c>
      <c r="AA17" s="16" t="n">
        <f aca="true">$D$12+NORMSINV(RAND())*$D$11</f>
        <v>1.54875124504137</v>
      </c>
      <c r="AB17" s="16" t="n">
        <f aca="true">$D$12+NORMSINV(RAND())*$D$11</f>
        <v>1.60892059459597</v>
      </c>
      <c r="AC17" s="16" t="n">
        <f aca="true">$D$12+NORMSINV(RAND())*$D$11</f>
        <v>6.27663144323771</v>
      </c>
      <c r="AD17" s="16" t="n">
        <f aca="true">$D$12+NORMSINV(RAND())*$D$11</f>
        <v>1.77885923338673</v>
      </c>
      <c r="AE17" s="16" t="n">
        <f aca="true">$D$12+NORMSINV(RAND())*$D$11</f>
        <v>-3.19794108544224</v>
      </c>
      <c r="AF17" s="16" t="n">
        <f aca="true">$D$12+NORMSINV(RAND())*$D$11</f>
        <v>7.08610793362808</v>
      </c>
      <c r="AG17" s="16" t="n">
        <f aca="true">$D$12+NORMSINV(RAND())*$D$11</f>
        <v>-0.351063974287639</v>
      </c>
      <c r="AH17" s="16" t="n">
        <f aca="true">$D$12+NORMSINV(RAND())*$D$11</f>
        <v>2.15893935590726</v>
      </c>
      <c r="AI17" s="16" t="n">
        <f aca="true">$D$12+NORMSINV(RAND())*$D$11</f>
        <v>2.24965137203458</v>
      </c>
      <c r="AJ17" s="16" t="n">
        <f aca="true">$D$12+NORMSINV(RAND())*$D$11</f>
        <v>-3.32601540882728</v>
      </c>
      <c r="AK17" s="16" t="n">
        <f aca="true">$D$12+NORMSINV(RAND())*$D$11</f>
        <v>-1.87484561418348</v>
      </c>
      <c r="AL17" s="16" t="n">
        <f aca="true">$D$12+NORMSINV(RAND())*$D$11</f>
        <v>0.383752668386201</v>
      </c>
      <c r="AM17" s="16" t="n">
        <f aca="true">$D$12+NORMSINV(RAND())*$D$11</f>
        <v>-6.47694790936259</v>
      </c>
      <c r="AN17" s="16" t="n">
        <f aca="true">$D$12+NORMSINV(RAND())*$D$11</f>
        <v>3.91032994139109</v>
      </c>
      <c r="AO17" s="16" t="n">
        <f aca="true">$D$12+NORMSINV(RAND())*$D$11</f>
        <v>-1.94717978426838</v>
      </c>
      <c r="AP17" s="16" t="n">
        <f aca="true">$D$12+NORMSINV(RAND())*$D$11</f>
        <v>8.76193977265516</v>
      </c>
      <c r="AQ17" s="16" t="n">
        <f aca="true">$D$12+NORMSINV(RAND())*$D$11</f>
        <v>1.66531769615637</v>
      </c>
      <c r="AR17" s="16" t="n">
        <f aca="true">$D$12+NORMSINV(RAND())*$D$11</f>
        <v>6.56612929384095</v>
      </c>
      <c r="AS17" s="16" t="n">
        <f aca="true">$D$12+NORMSINV(RAND())*$D$11</f>
        <v>5.53464776047114</v>
      </c>
      <c r="AT17" s="16" t="n">
        <f aca="true">$D$12+NORMSINV(RAND())*$D$11</f>
        <v>-2.31736740015808</v>
      </c>
      <c r="AU17" s="16" t="n">
        <f aca="true">$D$12+NORMSINV(RAND())*$D$11</f>
        <v>3.75569203204335</v>
      </c>
    </row>
    <row r="18" customFormat="false" ht="15" hidden="false" customHeight="false" outlineLevel="0" collapsed="false">
      <c r="D18" s="16" t="n">
        <f aca="false">AVERAGE(H18:AU18)</f>
        <v>1.16874882614441</v>
      </c>
      <c r="E18" s="16" t="n">
        <f aca="false">STDEV(H18:AU18)</f>
        <v>3.70756856202704</v>
      </c>
      <c r="F18" s="20" t="n">
        <f aca="false">IF(AND(D18-TINV(2*$D$8/100,$D$10-1)*E18/SQRT($D$10)&lt;-1,D18+TINV(2*$D$9/100,$D$10-1)*E18/SQRT($D$10)&gt;1),1,0)</f>
        <v>0</v>
      </c>
      <c r="G18" s="16"/>
      <c r="H18" s="16" t="n">
        <f aca="true">$D$12+NORMSINV(RAND())*$D$11</f>
        <v>-0.106903519324964</v>
      </c>
      <c r="I18" s="16" t="n">
        <f aca="true">$D$12+NORMSINV(RAND())*$D$11</f>
        <v>-2.43549063677</v>
      </c>
      <c r="J18" s="16" t="n">
        <f aca="true">$D$12+NORMSINV(RAND())*$D$11</f>
        <v>4.44176008253427</v>
      </c>
      <c r="K18" s="16" t="n">
        <f aca="true">$D$12+NORMSINV(RAND())*$D$11</f>
        <v>-1.86586237451673</v>
      </c>
      <c r="L18" s="16" t="n">
        <f aca="true">$D$12+NORMSINV(RAND())*$D$11</f>
        <v>-3.49754686605326</v>
      </c>
      <c r="M18" s="16" t="n">
        <f aca="true">$D$12+NORMSINV(RAND())*$D$11</f>
        <v>4.21166888414445</v>
      </c>
      <c r="N18" s="16" t="n">
        <f aca="true">$D$12+NORMSINV(RAND())*$D$11</f>
        <v>-1.20326942527307</v>
      </c>
      <c r="O18" s="16" t="n">
        <f aca="true">$D$12+NORMSINV(RAND())*$D$11</f>
        <v>-0.638213451777773</v>
      </c>
      <c r="P18" s="16" t="n">
        <f aca="true">$D$12+NORMSINV(RAND())*$D$11</f>
        <v>5.14969452084618</v>
      </c>
      <c r="Q18" s="16" t="n">
        <f aca="true">$D$12+NORMSINV(RAND())*$D$11</f>
        <v>1.97464249035946</v>
      </c>
      <c r="R18" s="16" t="n">
        <f aca="true">$D$12+NORMSINV(RAND())*$D$11</f>
        <v>-0.15574417053308</v>
      </c>
      <c r="S18" s="16" t="n">
        <f aca="true">$D$12+NORMSINV(RAND())*$D$11</f>
        <v>-6.54252565488031</v>
      </c>
      <c r="T18" s="16" t="n">
        <f aca="true">$D$12+NORMSINV(RAND())*$D$11</f>
        <v>-2.64615563365496</v>
      </c>
      <c r="U18" s="16" t="n">
        <f aca="true">$D$12+NORMSINV(RAND())*$D$11</f>
        <v>-1.68401527272644</v>
      </c>
      <c r="V18" s="16" t="n">
        <f aca="true">$D$12+NORMSINV(RAND())*$D$11</f>
        <v>-0.632337871505052</v>
      </c>
      <c r="W18" s="16" t="n">
        <f aca="true">$D$12+NORMSINV(RAND())*$D$11</f>
        <v>3.00494676158338</v>
      </c>
      <c r="X18" s="16" t="n">
        <f aca="true">$D$12+NORMSINV(RAND())*$D$11</f>
        <v>-1.41371046823882</v>
      </c>
      <c r="Y18" s="16" t="n">
        <f aca="true">$D$12+NORMSINV(RAND())*$D$11</f>
        <v>6.51111587884539</v>
      </c>
      <c r="Z18" s="16" t="n">
        <f aca="true">$D$12+NORMSINV(RAND())*$D$11</f>
        <v>9.49762426199113</v>
      </c>
      <c r="AA18" s="16" t="n">
        <f aca="true">$D$12+NORMSINV(RAND())*$D$11</f>
        <v>-0.418903976367293</v>
      </c>
      <c r="AB18" s="16" t="n">
        <f aca="true">$D$12+NORMSINV(RAND())*$D$11</f>
        <v>1.81686948979119</v>
      </c>
      <c r="AC18" s="16" t="n">
        <f aca="true">$D$12+NORMSINV(RAND())*$D$11</f>
        <v>-3.74892150531542</v>
      </c>
      <c r="AD18" s="16" t="n">
        <f aca="true">$D$12+NORMSINV(RAND())*$D$11</f>
        <v>3.81257035544473</v>
      </c>
      <c r="AE18" s="16" t="n">
        <f aca="true">$D$12+NORMSINV(RAND())*$D$11</f>
        <v>-1.33788617336717</v>
      </c>
      <c r="AF18" s="16" t="n">
        <f aca="true">$D$12+NORMSINV(RAND())*$D$11</f>
        <v>0.296525301335559</v>
      </c>
      <c r="AG18" s="16" t="n">
        <f aca="true">$D$12+NORMSINV(RAND())*$D$11</f>
        <v>4.44580189981049</v>
      </c>
      <c r="AH18" s="16" t="n">
        <f aca="true">$D$12+NORMSINV(RAND())*$D$11</f>
        <v>-1.38394027973364</v>
      </c>
      <c r="AI18" s="16" t="n">
        <f aca="true">$D$12+NORMSINV(RAND())*$D$11</f>
        <v>3.19061534835766</v>
      </c>
      <c r="AJ18" s="16" t="n">
        <f aca="true">$D$12+NORMSINV(RAND())*$D$11</f>
        <v>0.945896827623628</v>
      </c>
      <c r="AK18" s="16" t="n">
        <f aca="true">$D$12+NORMSINV(RAND())*$D$11</f>
        <v>-3.97636740473994</v>
      </c>
      <c r="AL18" s="16" t="n">
        <f aca="true">$D$12+NORMSINV(RAND())*$D$11</f>
        <v>9.4743475035131</v>
      </c>
      <c r="AM18" s="16" t="n">
        <f aca="true">$D$12+NORMSINV(RAND())*$D$11</f>
        <v>6.05248067311564</v>
      </c>
      <c r="AN18" s="16" t="n">
        <f aca="true">$D$12+NORMSINV(RAND())*$D$11</f>
        <v>0.0622305697269182</v>
      </c>
      <c r="AO18" s="16" t="n">
        <f aca="true">$D$12+NORMSINV(RAND())*$D$11</f>
        <v>-0.833830248319782</v>
      </c>
      <c r="AP18" s="16" t="n">
        <f aca="true">$D$12+NORMSINV(RAND())*$D$11</f>
        <v>5.26898277796917</v>
      </c>
      <c r="AQ18" s="16" t="n">
        <f aca="true">$D$12+NORMSINV(RAND())*$D$11</f>
        <v>-2.80681895492485</v>
      </c>
      <c r="AR18" s="16" t="n">
        <f aca="true">$D$12+NORMSINV(RAND())*$D$11</f>
        <v>3.55824910483598</v>
      </c>
      <c r="AS18" s="16" t="n">
        <f aca="true">$D$12+NORMSINV(RAND())*$D$11</f>
        <v>1.71115160413999</v>
      </c>
      <c r="AT18" s="16" t="n">
        <f aca="true">$D$12+NORMSINV(RAND())*$D$11</f>
        <v>5.80631225240099</v>
      </c>
      <c r="AU18" s="16" t="n">
        <f aca="true">$D$12+NORMSINV(RAND())*$D$11</f>
        <v>2.84491034542972</v>
      </c>
    </row>
    <row r="19" customFormat="false" ht="15" hidden="false" customHeight="false" outlineLevel="0" collapsed="false">
      <c r="D19" s="16" t="n">
        <f aca="false">AVERAGE(H19:AU19)</f>
        <v>-1.23348954604569</v>
      </c>
      <c r="E19" s="16" t="n">
        <f aca="false">STDEV(H19:AU19)</f>
        <v>3.47183827410235</v>
      </c>
      <c r="F19" s="20" t="n">
        <f aca="false">IF(AND(D19-TINV(2*$D$8/100,$D$10-1)*E19/SQRT($D$10)&lt;-1,D19+TINV(2*$D$9/100,$D$10-1)*E19/SQRT($D$10)&gt;1),1,0)</f>
        <v>0</v>
      </c>
      <c r="G19" s="16"/>
      <c r="H19" s="16" t="n">
        <f aca="true">$D$12+NORMSINV(RAND())*$D$11</f>
        <v>-4.58442296429741</v>
      </c>
      <c r="I19" s="16" t="n">
        <f aca="true">$D$12+NORMSINV(RAND())*$D$11</f>
        <v>0.513170866275143</v>
      </c>
      <c r="J19" s="16" t="n">
        <f aca="true">$D$12+NORMSINV(RAND())*$D$11</f>
        <v>1.49268474209092</v>
      </c>
      <c r="K19" s="16" t="n">
        <f aca="true">$D$12+NORMSINV(RAND())*$D$11</f>
        <v>-1.53543184321527</v>
      </c>
      <c r="L19" s="16" t="n">
        <f aca="true">$D$12+NORMSINV(RAND())*$D$11</f>
        <v>-3.02553535891945</v>
      </c>
      <c r="M19" s="16" t="n">
        <f aca="true">$D$12+NORMSINV(RAND())*$D$11</f>
        <v>-1.04272503293583</v>
      </c>
      <c r="N19" s="16" t="n">
        <f aca="true">$D$12+NORMSINV(RAND())*$D$11</f>
        <v>-0.202247903263151</v>
      </c>
      <c r="O19" s="16" t="n">
        <f aca="true">$D$12+NORMSINV(RAND())*$D$11</f>
        <v>-2.94387851436046</v>
      </c>
      <c r="P19" s="16" t="n">
        <f aca="true">$D$12+NORMSINV(RAND())*$D$11</f>
        <v>6.29727580190428</v>
      </c>
      <c r="Q19" s="16" t="n">
        <f aca="true">$D$12+NORMSINV(RAND())*$D$11</f>
        <v>1.68976815444839</v>
      </c>
      <c r="R19" s="16" t="n">
        <f aca="true">$D$12+NORMSINV(RAND())*$D$11</f>
        <v>-3.09663187971874</v>
      </c>
      <c r="S19" s="16" t="n">
        <f aca="true">$D$12+NORMSINV(RAND())*$D$11</f>
        <v>-3.78163970262733</v>
      </c>
      <c r="T19" s="16" t="n">
        <f aca="true">$D$12+NORMSINV(RAND())*$D$11</f>
        <v>-0.118424733487374</v>
      </c>
      <c r="U19" s="16" t="n">
        <f aca="true">$D$12+NORMSINV(RAND())*$D$11</f>
        <v>-4.97642438919614</v>
      </c>
      <c r="V19" s="16" t="n">
        <f aca="true">$D$12+NORMSINV(RAND())*$D$11</f>
        <v>-8.78330472432334</v>
      </c>
      <c r="W19" s="16" t="n">
        <f aca="true">$D$12+NORMSINV(RAND())*$D$11</f>
        <v>-6.30158003783439</v>
      </c>
      <c r="X19" s="16" t="n">
        <f aca="true">$D$12+NORMSINV(RAND())*$D$11</f>
        <v>-5.48258922434632</v>
      </c>
      <c r="Y19" s="16" t="n">
        <f aca="true">$D$12+NORMSINV(RAND())*$D$11</f>
        <v>0.871469783664959</v>
      </c>
      <c r="Z19" s="16" t="n">
        <f aca="true">$D$12+NORMSINV(RAND())*$D$11</f>
        <v>1.08944977063254</v>
      </c>
      <c r="AA19" s="16" t="n">
        <f aca="true">$D$12+NORMSINV(RAND())*$D$11</f>
        <v>0.19077848802651</v>
      </c>
      <c r="AB19" s="16" t="n">
        <f aca="true">$D$12+NORMSINV(RAND())*$D$11</f>
        <v>-2.40399372402501</v>
      </c>
      <c r="AC19" s="16" t="n">
        <f aca="true">$D$12+NORMSINV(RAND())*$D$11</f>
        <v>-5.97985180675411</v>
      </c>
      <c r="AD19" s="16" t="n">
        <f aca="true">$D$12+NORMSINV(RAND())*$D$11</f>
        <v>-0.505612466915341</v>
      </c>
      <c r="AE19" s="16" t="n">
        <f aca="true">$D$12+NORMSINV(RAND())*$D$11</f>
        <v>-4.4758187181646</v>
      </c>
      <c r="AF19" s="16" t="n">
        <f aca="true">$D$12+NORMSINV(RAND())*$D$11</f>
        <v>1.52631660646692</v>
      </c>
      <c r="AG19" s="16" t="n">
        <f aca="true">$D$12+NORMSINV(RAND())*$D$11</f>
        <v>0.72128587465397</v>
      </c>
      <c r="AH19" s="16" t="n">
        <f aca="true">$D$12+NORMSINV(RAND())*$D$11</f>
        <v>-2.94891857004633</v>
      </c>
      <c r="AI19" s="16" t="n">
        <f aca="true">$D$12+NORMSINV(RAND())*$D$11</f>
        <v>-0.865407264623823</v>
      </c>
      <c r="AJ19" s="16" t="n">
        <f aca="true">$D$12+NORMSINV(RAND())*$D$11</f>
        <v>-0.778079982742635</v>
      </c>
      <c r="AK19" s="16" t="n">
        <f aca="true">$D$12+NORMSINV(RAND())*$D$11</f>
        <v>-7.74930140286063</v>
      </c>
      <c r="AL19" s="16" t="n">
        <f aca="true">$D$12+NORMSINV(RAND())*$D$11</f>
        <v>-3.69318458727216</v>
      </c>
      <c r="AM19" s="16" t="n">
        <f aca="true">$D$12+NORMSINV(RAND())*$D$11</f>
        <v>-1.02645538104384</v>
      </c>
      <c r="AN19" s="16" t="n">
        <f aca="true">$D$12+NORMSINV(RAND())*$D$11</f>
        <v>5.84129237091519</v>
      </c>
      <c r="AO19" s="16" t="n">
        <f aca="true">$D$12+NORMSINV(RAND())*$D$11</f>
        <v>-0.349114301002264</v>
      </c>
      <c r="AP19" s="16" t="n">
        <f aca="true">$D$12+NORMSINV(RAND())*$D$11</f>
        <v>2.7273225449241</v>
      </c>
      <c r="AQ19" s="16" t="n">
        <f aca="true">$D$12+NORMSINV(RAND())*$D$11</f>
        <v>2.40343455632466</v>
      </c>
      <c r="AR19" s="16" t="n">
        <f aca="true">$D$12+NORMSINV(RAND())*$D$11</f>
        <v>-4.67342688331254</v>
      </c>
      <c r="AS19" s="16" t="n">
        <f aca="true">$D$12+NORMSINV(RAND())*$D$11</f>
        <v>4.4887009611219</v>
      </c>
      <c r="AT19" s="16" t="n">
        <f aca="true">$D$12+NORMSINV(RAND())*$D$11</f>
        <v>-0.494815330053888</v>
      </c>
      <c r="AU19" s="16" t="n">
        <f aca="true">$D$12+NORMSINV(RAND())*$D$11</f>
        <v>2.62628436406545</v>
      </c>
    </row>
    <row r="20" customFormat="false" ht="15" hidden="false" customHeight="false" outlineLevel="0" collapsed="false">
      <c r="D20" s="16" t="n">
        <f aca="false">AVERAGE(H20:AU20)</f>
        <v>-0.735983289355995</v>
      </c>
      <c r="E20" s="16" t="n">
        <f aca="false">STDEV(H20:AU20)</f>
        <v>4.18531989335026</v>
      </c>
      <c r="F20" s="20" t="n">
        <f aca="false">IF(AND(D20-TINV(2*$D$8/100,$D$10-1)*E20/SQRT($D$10)&lt;-1,D20+TINV(2*$D$9/100,$D$10-1)*E20/SQRT($D$10)&gt;1),1,0)</f>
        <v>0</v>
      </c>
      <c r="G20" s="16"/>
      <c r="H20" s="16" t="n">
        <f aca="true">$D$12+NORMSINV(RAND())*$D$11</f>
        <v>5.57443238993333</v>
      </c>
      <c r="I20" s="16" t="n">
        <f aca="true">$D$12+NORMSINV(RAND())*$D$11</f>
        <v>-0.825635184761817</v>
      </c>
      <c r="J20" s="16" t="n">
        <f aca="true">$D$12+NORMSINV(RAND())*$D$11</f>
        <v>-3.42478962418579</v>
      </c>
      <c r="K20" s="16" t="n">
        <f aca="true">$D$12+NORMSINV(RAND())*$D$11</f>
        <v>-10.6637351510304</v>
      </c>
      <c r="L20" s="16" t="n">
        <f aca="true">$D$12+NORMSINV(RAND())*$D$11</f>
        <v>-6.75279887885044</v>
      </c>
      <c r="M20" s="16" t="n">
        <f aca="true">$D$12+NORMSINV(RAND())*$D$11</f>
        <v>-4.80761716543616</v>
      </c>
      <c r="N20" s="16" t="n">
        <f aca="true">$D$12+NORMSINV(RAND())*$D$11</f>
        <v>-8.53736164501964</v>
      </c>
      <c r="O20" s="16" t="n">
        <f aca="true">$D$12+NORMSINV(RAND())*$D$11</f>
        <v>-1.25709346229375</v>
      </c>
      <c r="P20" s="16" t="n">
        <f aca="true">$D$12+NORMSINV(RAND())*$D$11</f>
        <v>0.231681635921214</v>
      </c>
      <c r="Q20" s="16" t="n">
        <f aca="true">$D$12+NORMSINV(RAND())*$D$11</f>
        <v>-2.71988251892029</v>
      </c>
      <c r="R20" s="16" t="n">
        <f aca="true">$D$12+NORMSINV(RAND())*$D$11</f>
        <v>0.79602087188203</v>
      </c>
      <c r="S20" s="16" t="n">
        <f aca="true">$D$12+NORMSINV(RAND())*$D$11</f>
        <v>5.58958084755696</v>
      </c>
      <c r="T20" s="16" t="n">
        <f aca="true">$D$12+NORMSINV(RAND())*$D$11</f>
        <v>-8.54766360020915</v>
      </c>
      <c r="U20" s="16" t="n">
        <f aca="true">$D$12+NORMSINV(RAND())*$D$11</f>
        <v>-2.66296565031463</v>
      </c>
      <c r="V20" s="16" t="n">
        <f aca="true">$D$12+NORMSINV(RAND())*$D$11</f>
        <v>-1.54721409694288</v>
      </c>
      <c r="W20" s="16" t="n">
        <f aca="true">$D$12+NORMSINV(RAND())*$D$11</f>
        <v>3.49448652056807</v>
      </c>
      <c r="X20" s="16" t="n">
        <f aca="true">$D$12+NORMSINV(RAND())*$D$11</f>
        <v>2.9395070651154</v>
      </c>
      <c r="Y20" s="16" t="n">
        <f aca="true">$D$12+NORMSINV(RAND())*$D$11</f>
        <v>0.287700800942954</v>
      </c>
      <c r="Z20" s="16" t="n">
        <f aca="true">$D$12+NORMSINV(RAND())*$D$11</f>
        <v>1.51454051195026</v>
      </c>
      <c r="AA20" s="16" t="n">
        <f aca="true">$D$12+NORMSINV(RAND())*$D$11</f>
        <v>4.08454977831403</v>
      </c>
      <c r="AB20" s="16" t="n">
        <f aca="true">$D$12+NORMSINV(RAND())*$D$11</f>
        <v>-6.58501920983637</v>
      </c>
      <c r="AC20" s="16" t="n">
        <f aca="true">$D$12+NORMSINV(RAND())*$D$11</f>
        <v>7.04325341340235</v>
      </c>
      <c r="AD20" s="16" t="n">
        <f aca="true">$D$12+NORMSINV(RAND())*$D$11</f>
        <v>-3.04446099816075</v>
      </c>
      <c r="AE20" s="16" t="n">
        <f aca="true">$D$12+NORMSINV(RAND())*$D$11</f>
        <v>-0.675723358367122</v>
      </c>
      <c r="AF20" s="16" t="n">
        <f aca="true">$D$12+NORMSINV(RAND())*$D$11</f>
        <v>-1.68696181662864</v>
      </c>
      <c r="AG20" s="16" t="n">
        <f aca="true">$D$12+NORMSINV(RAND())*$D$11</f>
        <v>-3.71642464599154</v>
      </c>
      <c r="AH20" s="16" t="n">
        <f aca="true">$D$12+NORMSINV(RAND())*$D$11</f>
        <v>-0.922800956613267</v>
      </c>
      <c r="AI20" s="16" t="n">
        <f aca="true">$D$12+NORMSINV(RAND())*$D$11</f>
        <v>3.64551641663987</v>
      </c>
      <c r="AJ20" s="16" t="n">
        <f aca="true">$D$12+NORMSINV(RAND())*$D$11</f>
        <v>0.0180044110626988</v>
      </c>
      <c r="AK20" s="16" t="n">
        <f aca="true">$D$12+NORMSINV(RAND())*$D$11</f>
        <v>2.51871046755135</v>
      </c>
      <c r="AL20" s="16" t="n">
        <f aca="true">$D$12+NORMSINV(RAND())*$D$11</f>
        <v>1.29015561861129</v>
      </c>
      <c r="AM20" s="16" t="n">
        <f aca="true">$D$12+NORMSINV(RAND())*$D$11</f>
        <v>5.50578199917684</v>
      </c>
      <c r="AN20" s="16" t="n">
        <f aca="true">$D$12+NORMSINV(RAND())*$D$11</f>
        <v>-0.562345277456138</v>
      </c>
      <c r="AO20" s="16" t="n">
        <f aca="true">$D$12+NORMSINV(RAND())*$D$11</f>
        <v>1.16937983428505</v>
      </c>
      <c r="AP20" s="16" t="n">
        <f aca="true">$D$12+NORMSINV(RAND())*$D$11</f>
        <v>-2.53211004205766</v>
      </c>
      <c r="AQ20" s="16" t="n">
        <f aca="true">$D$12+NORMSINV(RAND())*$D$11</f>
        <v>0.667554697934551</v>
      </c>
      <c r="AR20" s="16" t="n">
        <f aca="true">$D$12+NORMSINV(RAND())*$D$11</f>
        <v>-7.26230432704098</v>
      </c>
      <c r="AS20" s="16" t="n">
        <f aca="true">$D$12+NORMSINV(RAND())*$D$11</f>
        <v>-0.688747697456812</v>
      </c>
      <c r="AT20" s="16" t="n">
        <f aca="true">$D$12+NORMSINV(RAND())*$D$11</f>
        <v>2.93705275498117</v>
      </c>
      <c r="AU20" s="16" t="n">
        <f aca="true">$D$12+NORMSINV(RAND())*$D$11</f>
        <v>0.676413697505013</v>
      </c>
    </row>
    <row r="21" customFormat="false" ht="15" hidden="false" customHeight="false" outlineLevel="0" collapsed="false">
      <c r="D21" s="16" t="n">
        <f aca="false">AVERAGE(H21:AU21)</f>
        <v>-0.38341439828673</v>
      </c>
      <c r="E21" s="16" t="n">
        <f aca="false">STDEV(H21:AU21)</f>
        <v>3.6350639035235</v>
      </c>
      <c r="F21" s="20" t="n">
        <f aca="false">IF(AND(D21-TINV(2*$D$8/100,$D$10-1)*E21/SQRT($D$10)&lt;-1,D21+TINV(2*$D$9/100,$D$10-1)*E21/SQRT($D$10)&gt;1),1,0)</f>
        <v>0</v>
      </c>
      <c r="G21" s="16"/>
      <c r="H21" s="16" t="n">
        <f aca="true">$D$12+NORMSINV(RAND())*$D$11</f>
        <v>4.37282272025666</v>
      </c>
      <c r="I21" s="16" t="n">
        <f aca="true">$D$12+NORMSINV(RAND())*$D$11</f>
        <v>1.19422905669277</v>
      </c>
      <c r="J21" s="16" t="n">
        <f aca="true">$D$12+NORMSINV(RAND())*$D$11</f>
        <v>-8.74276079418491</v>
      </c>
      <c r="K21" s="16" t="n">
        <f aca="true">$D$12+NORMSINV(RAND())*$D$11</f>
        <v>2.05748989584484</v>
      </c>
      <c r="L21" s="16" t="n">
        <f aca="true">$D$12+NORMSINV(RAND())*$D$11</f>
        <v>-3.74915936548858</v>
      </c>
      <c r="M21" s="16" t="n">
        <f aca="true">$D$12+NORMSINV(RAND())*$D$11</f>
        <v>1.60255745905374</v>
      </c>
      <c r="N21" s="16" t="n">
        <f aca="true">$D$12+NORMSINV(RAND())*$D$11</f>
        <v>-3.80128634118755</v>
      </c>
      <c r="O21" s="16" t="n">
        <f aca="true">$D$12+NORMSINV(RAND())*$D$11</f>
        <v>1.83087515113076</v>
      </c>
      <c r="P21" s="16" t="n">
        <f aca="true">$D$12+NORMSINV(RAND())*$D$11</f>
        <v>5.12652793503729</v>
      </c>
      <c r="Q21" s="16" t="n">
        <f aca="true">$D$12+NORMSINV(RAND())*$D$11</f>
        <v>-1.31667699914056</v>
      </c>
      <c r="R21" s="16" t="n">
        <f aca="true">$D$12+NORMSINV(RAND())*$D$11</f>
        <v>-0.717653629040583</v>
      </c>
      <c r="S21" s="16" t="n">
        <f aca="true">$D$12+NORMSINV(RAND())*$D$11</f>
        <v>-3.36187220789842</v>
      </c>
      <c r="T21" s="16" t="n">
        <f aca="true">$D$12+NORMSINV(RAND())*$D$11</f>
        <v>2.36962509137103</v>
      </c>
      <c r="U21" s="16" t="n">
        <f aca="true">$D$12+NORMSINV(RAND())*$D$11</f>
        <v>-0.617102482656224</v>
      </c>
      <c r="V21" s="16" t="n">
        <f aca="true">$D$12+NORMSINV(RAND())*$D$11</f>
        <v>0.811059252088011</v>
      </c>
      <c r="W21" s="16" t="n">
        <f aca="true">$D$12+NORMSINV(RAND())*$D$11</f>
        <v>0.0602922078685827</v>
      </c>
      <c r="X21" s="16" t="n">
        <f aca="true">$D$12+NORMSINV(RAND())*$D$11</f>
        <v>4.3162995971978</v>
      </c>
      <c r="Y21" s="16" t="n">
        <f aca="true">$D$12+NORMSINV(RAND())*$D$11</f>
        <v>-9.25636483615269</v>
      </c>
      <c r="Z21" s="16" t="n">
        <f aca="true">$D$12+NORMSINV(RAND())*$D$11</f>
        <v>-5.72801942352351</v>
      </c>
      <c r="AA21" s="16" t="n">
        <f aca="true">$D$12+NORMSINV(RAND())*$D$11</f>
        <v>-0.235755985659137</v>
      </c>
      <c r="AB21" s="16" t="n">
        <f aca="true">$D$12+NORMSINV(RAND())*$D$11</f>
        <v>4.35210426849508</v>
      </c>
      <c r="AC21" s="16" t="n">
        <f aca="true">$D$12+NORMSINV(RAND())*$D$11</f>
        <v>3.13465028160825</v>
      </c>
      <c r="AD21" s="16" t="n">
        <f aca="true">$D$12+NORMSINV(RAND())*$D$11</f>
        <v>-0.302696308630975</v>
      </c>
      <c r="AE21" s="16" t="n">
        <f aca="true">$D$12+NORMSINV(RAND())*$D$11</f>
        <v>-1.61894854829078</v>
      </c>
      <c r="AF21" s="16" t="n">
        <f aca="true">$D$12+NORMSINV(RAND())*$D$11</f>
        <v>2.39297239523279</v>
      </c>
      <c r="AG21" s="16" t="n">
        <f aca="true">$D$12+NORMSINV(RAND())*$D$11</f>
        <v>1.00018563681335</v>
      </c>
      <c r="AH21" s="16" t="n">
        <f aca="true">$D$12+NORMSINV(RAND())*$D$11</f>
        <v>-0.228086582800716</v>
      </c>
      <c r="AI21" s="16" t="n">
        <f aca="true">$D$12+NORMSINV(RAND())*$D$11</f>
        <v>2.25960394269032</v>
      </c>
      <c r="AJ21" s="16" t="n">
        <f aca="true">$D$12+NORMSINV(RAND())*$D$11</f>
        <v>-3.30614923354347</v>
      </c>
      <c r="AK21" s="16" t="n">
        <f aca="true">$D$12+NORMSINV(RAND())*$D$11</f>
        <v>-6.23278327841302</v>
      </c>
      <c r="AL21" s="16" t="n">
        <f aca="true">$D$12+NORMSINV(RAND())*$D$11</f>
        <v>-2.87499784838461</v>
      </c>
      <c r="AM21" s="16" t="n">
        <f aca="true">$D$12+NORMSINV(RAND())*$D$11</f>
        <v>-0.370077531812003</v>
      </c>
      <c r="AN21" s="16" t="n">
        <f aca="true">$D$12+NORMSINV(RAND())*$D$11</f>
        <v>2.42854259415308</v>
      </c>
      <c r="AO21" s="16" t="n">
        <f aca="true">$D$12+NORMSINV(RAND())*$D$11</f>
        <v>3.44193985990215</v>
      </c>
      <c r="AP21" s="16" t="n">
        <f aca="true">$D$12+NORMSINV(RAND())*$D$11</f>
        <v>-7.22263627143162</v>
      </c>
      <c r="AQ21" s="16" t="n">
        <f aca="true">$D$12+NORMSINV(RAND())*$D$11</f>
        <v>-1.21373984831895</v>
      </c>
      <c r="AR21" s="16" t="n">
        <f aca="true">$D$12+NORMSINV(RAND())*$D$11</f>
        <v>-3.29095129648922</v>
      </c>
      <c r="AS21" s="16" t="n">
        <f aca="true">$D$12+NORMSINV(RAND())*$D$11</f>
        <v>0.436298449444355</v>
      </c>
      <c r="AT21" s="16" t="n">
        <f aca="true">$D$12+NORMSINV(RAND())*$D$11</f>
        <v>1.85176478555833</v>
      </c>
      <c r="AU21" s="16" t="n">
        <f aca="true">$D$12+NORMSINV(RAND())*$D$11</f>
        <v>3.81130230113914</v>
      </c>
    </row>
    <row r="22" customFormat="false" ht="15" hidden="false" customHeight="false" outlineLevel="0" collapsed="false">
      <c r="D22" s="16" t="n">
        <f aca="false">AVERAGE(H22:AU22)</f>
        <v>-0.019584642436332</v>
      </c>
      <c r="E22" s="16" t="n">
        <f aca="false">STDEV(H22:AU22)</f>
        <v>4.61069765705833</v>
      </c>
      <c r="F22" s="20" t="n">
        <f aca="false">IF(AND(D22-TINV(2*$D$8/100,$D$10-1)*E22/SQRT($D$10)&lt;-1,D22+TINV(2*$D$9/100,$D$10-1)*E22/SQRT($D$10)&gt;1),1,0)</f>
        <v>0</v>
      </c>
      <c r="G22" s="16"/>
      <c r="H22" s="16" t="n">
        <f aca="true">$D$12+NORMSINV(RAND())*$D$11</f>
        <v>-1.95247362260776</v>
      </c>
      <c r="I22" s="16" t="n">
        <f aca="true">$D$12+NORMSINV(RAND())*$D$11</f>
        <v>5.10062822387666</v>
      </c>
      <c r="J22" s="16" t="n">
        <f aca="true">$D$12+NORMSINV(RAND())*$D$11</f>
        <v>-4.06714020998122</v>
      </c>
      <c r="K22" s="16" t="n">
        <f aca="true">$D$12+NORMSINV(RAND())*$D$11</f>
        <v>7.02348909134095</v>
      </c>
      <c r="L22" s="16" t="n">
        <f aca="true">$D$12+NORMSINV(RAND())*$D$11</f>
        <v>-1.04081018532503</v>
      </c>
      <c r="M22" s="16" t="n">
        <f aca="true">$D$12+NORMSINV(RAND())*$D$11</f>
        <v>-1.92029774428199</v>
      </c>
      <c r="N22" s="16" t="n">
        <f aca="true">$D$12+NORMSINV(RAND())*$D$11</f>
        <v>-3.29410099555103</v>
      </c>
      <c r="O22" s="16" t="n">
        <f aca="true">$D$12+NORMSINV(RAND())*$D$11</f>
        <v>-3.8542641772462</v>
      </c>
      <c r="P22" s="16" t="n">
        <f aca="true">$D$12+NORMSINV(RAND())*$D$11</f>
        <v>-6.12660692796042</v>
      </c>
      <c r="Q22" s="16" t="n">
        <f aca="true">$D$12+NORMSINV(RAND())*$D$11</f>
        <v>-7.08692599821354</v>
      </c>
      <c r="R22" s="16" t="n">
        <f aca="true">$D$12+NORMSINV(RAND())*$D$11</f>
        <v>-8.68923656010269</v>
      </c>
      <c r="S22" s="16" t="n">
        <f aca="true">$D$12+NORMSINV(RAND())*$D$11</f>
        <v>10.3015252441011</v>
      </c>
      <c r="T22" s="16" t="n">
        <f aca="true">$D$12+NORMSINV(RAND())*$D$11</f>
        <v>1.8289448624737</v>
      </c>
      <c r="U22" s="16" t="n">
        <f aca="true">$D$12+NORMSINV(RAND())*$D$11</f>
        <v>-1.17473131801854</v>
      </c>
      <c r="V22" s="16" t="n">
        <f aca="true">$D$12+NORMSINV(RAND())*$D$11</f>
        <v>-4.23011470998525</v>
      </c>
      <c r="W22" s="16" t="n">
        <f aca="true">$D$12+NORMSINV(RAND())*$D$11</f>
        <v>1.52259510453697</v>
      </c>
      <c r="X22" s="16" t="n">
        <f aca="true">$D$12+NORMSINV(RAND())*$D$11</f>
        <v>1.4589101495304</v>
      </c>
      <c r="Y22" s="16" t="n">
        <f aca="true">$D$12+NORMSINV(RAND())*$D$11</f>
        <v>5.61831322549515</v>
      </c>
      <c r="Z22" s="16" t="n">
        <f aca="true">$D$12+NORMSINV(RAND())*$D$11</f>
        <v>0.188155396648833</v>
      </c>
      <c r="AA22" s="16" t="n">
        <f aca="true">$D$12+NORMSINV(RAND())*$D$11</f>
        <v>3.99108373525986</v>
      </c>
      <c r="AB22" s="16" t="n">
        <f aca="true">$D$12+NORMSINV(RAND())*$D$11</f>
        <v>8.22758584443154</v>
      </c>
      <c r="AC22" s="16" t="n">
        <f aca="true">$D$12+NORMSINV(RAND())*$D$11</f>
        <v>1.39189791980618</v>
      </c>
      <c r="AD22" s="16" t="n">
        <f aca="true">$D$12+NORMSINV(RAND())*$D$11</f>
        <v>3.2179927096586</v>
      </c>
      <c r="AE22" s="16" t="n">
        <f aca="true">$D$12+NORMSINV(RAND())*$D$11</f>
        <v>-0.358770124250168</v>
      </c>
      <c r="AF22" s="16" t="n">
        <f aca="true">$D$12+NORMSINV(RAND())*$D$11</f>
        <v>1.93963325643958</v>
      </c>
      <c r="AG22" s="16" t="n">
        <f aca="true">$D$12+NORMSINV(RAND())*$D$11</f>
        <v>3.97514039304735</v>
      </c>
      <c r="AH22" s="16" t="n">
        <f aca="true">$D$12+NORMSINV(RAND())*$D$11</f>
        <v>-6.33581901548157</v>
      </c>
      <c r="AI22" s="16" t="n">
        <f aca="true">$D$12+NORMSINV(RAND())*$D$11</f>
        <v>4.20130576059415</v>
      </c>
      <c r="AJ22" s="16" t="n">
        <f aca="true">$D$12+NORMSINV(RAND())*$D$11</f>
        <v>-3.84908286895492</v>
      </c>
      <c r="AK22" s="16" t="n">
        <f aca="true">$D$12+NORMSINV(RAND())*$D$11</f>
        <v>-7.57952851584127</v>
      </c>
      <c r="AL22" s="16" t="n">
        <f aca="true">$D$12+NORMSINV(RAND())*$D$11</f>
        <v>1.04592951717542</v>
      </c>
      <c r="AM22" s="16" t="n">
        <f aca="true">$D$12+NORMSINV(RAND())*$D$11</f>
        <v>-4.02276648950653</v>
      </c>
      <c r="AN22" s="16" t="n">
        <f aca="true">$D$12+NORMSINV(RAND())*$D$11</f>
        <v>6.19277435175199</v>
      </c>
      <c r="AO22" s="16" t="n">
        <f aca="true">$D$12+NORMSINV(RAND())*$D$11</f>
        <v>-1.13186871397981</v>
      </c>
      <c r="AP22" s="16" t="n">
        <f aca="true">$D$12+NORMSINV(RAND())*$D$11</f>
        <v>0.310106509682752</v>
      </c>
      <c r="AQ22" s="16" t="n">
        <f aca="true">$D$12+NORMSINV(RAND())*$D$11</f>
        <v>-1.05373824533311</v>
      </c>
      <c r="AR22" s="16" t="n">
        <f aca="true">$D$12+NORMSINV(RAND())*$D$11</f>
        <v>-5.17294583522251</v>
      </c>
      <c r="AS22" s="16" t="n">
        <f aca="true">$D$12+NORMSINV(RAND())*$D$11</f>
        <v>-0.260429919254854</v>
      </c>
      <c r="AT22" s="16" t="n">
        <f aca="true">$D$12+NORMSINV(RAND())*$D$11</f>
        <v>6.46262588245134</v>
      </c>
      <c r="AU22" s="16" t="n">
        <f aca="true">$D$12+NORMSINV(RAND())*$D$11</f>
        <v>-1.5803706986573</v>
      </c>
    </row>
    <row r="23" customFormat="false" ht="15" hidden="false" customHeight="false" outlineLevel="0" collapsed="false">
      <c r="D23" s="16" t="n">
        <f aca="false">AVERAGE(H23:AU23)</f>
        <v>0.788987106170144</v>
      </c>
      <c r="E23" s="16" t="n">
        <f aca="false">STDEV(H23:AU23)</f>
        <v>3.60384274546276</v>
      </c>
      <c r="F23" s="20" t="n">
        <f aca="false">IF(AND(D23-TINV(2*$D$8/100,$D$10-1)*E23/SQRT($D$10)&lt;-1,D23+TINV(2*$D$9/100,$D$10-1)*E23/SQRT($D$10)&gt;1),1,0)</f>
        <v>0</v>
      </c>
      <c r="G23" s="16"/>
      <c r="H23" s="16" t="n">
        <f aca="true">$D$12+NORMSINV(RAND())*$D$11</f>
        <v>0.779884603025537</v>
      </c>
      <c r="I23" s="16" t="n">
        <f aca="true">$D$12+NORMSINV(RAND())*$D$11</f>
        <v>6.03585789666459</v>
      </c>
      <c r="J23" s="16" t="n">
        <f aca="true">$D$12+NORMSINV(RAND())*$D$11</f>
        <v>-2.43376045907794</v>
      </c>
      <c r="K23" s="16" t="n">
        <f aca="true">$D$12+NORMSINV(RAND())*$D$11</f>
        <v>-5.11992588796418</v>
      </c>
      <c r="L23" s="16" t="n">
        <f aca="true">$D$12+NORMSINV(RAND())*$D$11</f>
        <v>-2.52520590619651</v>
      </c>
      <c r="M23" s="16" t="n">
        <f aca="true">$D$12+NORMSINV(RAND())*$D$11</f>
        <v>4.41126064785545</v>
      </c>
      <c r="N23" s="16" t="n">
        <f aca="true">$D$12+NORMSINV(RAND())*$D$11</f>
        <v>0.959848565254847</v>
      </c>
      <c r="O23" s="16" t="n">
        <f aca="true">$D$12+NORMSINV(RAND())*$D$11</f>
        <v>-6.00379905094174</v>
      </c>
      <c r="P23" s="16" t="n">
        <f aca="true">$D$12+NORMSINV(RAND())*$D$11</f>
        <v>1.45374268378358</v>
      </c>
      <c r="Q23" s="16" t="n">
        <f aca="true">$D$12+NORMSINV(RAND())*$D$11</f>
        <v>9.06780562369712</v>
      </c>
      <c r="R23" s="16" t="n">
        <f aca="true">$D$12+NORMSINV(RAND())*$D$11</f>
        <v>1.19117856813874</v>
      </c>
      <c r="S23" s="16" t="n">
        <f aca="true">$D$12+NORMSINV(RAND())*$D$11</f>
        <v>4.48915764742986</v>
      </c>
      <c r="T23" s="16" t="n">
        <f aca="true">$D$12+NORMSINV(RAND())*$D$11</f>
        <v>0.603809097544021</v>
      </c>
      <c r="U23" s="16" t="n">
        <f aca="true">$D$12+NORMSINV(RAND())*$D$11</f>
        <v>3.27356937463885</v>
      </c>
      <c r="V23" s="16" t="n">
        <f aca="true">$D$12+NORMSINV(RAND())*$D$11</f>
        <v>0.624577226597968</v>
      </c>
      <c r="W23" s="16" t="n">
        <f aca="true">$D$12+NORMSINV(RAND())*$D$11</f>
        <v>2.18423573410675</v>
      </c>
      <c r="X23" s="16" t="n">
        <f aca="true">$D$12+NORMSINV(RAND())*$D$11</f>
        <v>6.49268205572882</v>
      </c>
      <c r="Y23" s="16" t="n">
        <f aca="true">$D$12+NORMSINV(RAND())*$D$11</f>
        <v>1.86108465618068</v>
      </c>
      <c r="Z23" s="16" t="n">
        <f aca="true">$D$12+NORMSINV(RAND())*$D$11</f>
        <v>4.68343299470787</v>
      </c>
      <c r="AA23" s="16" t="n">
        <f aca="true">$D$12+NORMSINV(RAND())*$D$11</f>
        <v>0.0760796771859727</v>
      </c>
      <c r="AB23" s="16" t="n">
        <f aca="true">$D$12+NORMSINV(RAND())*$D$11</f>
        <v>4.31040805983812</v>
      </c>
      <c r="AC23" s="16" t="n">
        <f aca="true">$D$12+NORMSINV(RAND())*$D$11</f>
        <v>-4.96567965783762</v>
      </c>
      <c r="AD23" s="16" t="n">
        <f aca="true">$D$12+NORMSINV(RAND())*$D$11</f>
        <v>-2.28348807878936</v>
      </c>
      <c r="AE23" s="16" t="n">
        <f aca="true">$D$12+NORMSINV(RAND())*$D$11</f>
        <v>5.91702569881665</v>
      </c>
      <c r="AF23" s="16" t="n">
        <f aca="true">$D$12+NORMSINV(RAND())*$D$11</f>
        <v>-5.6984648023462</v>
      </c>
      <c r="AG23" s="16" t="n">
        <f aca="true">$D$12+NORMSINV(RAND())*$D$11</f>
        <v>2.55714720431452</v>
      </c>
      <c r="AH23" s="16" t="n">
        <f aca="true">$D$12+NORMSINV(RAND())*$D$11</f>
        <v>1.59281239738967</v>
      </c>
      <c r="AI23" s="16" t="n">
        <f aca="true">$D$12+NORMSINV(RAND())*$D$11</f>
        <v>-0.238058308767187</v>
      </c>
      <c r="AJ23" s="16" t="n">
        <f aca="true">$D$12+NORMSINV(RAND())*$D$11</f>
        <v>1.07835725313367</v>
      </c>
      <c r="AK23" s="16" t="n">
        <f aca="true">$D$12+NORMSINV(RAND())*$D$11</f>
        <v>-1.68567306394579</v>
      </c>
      <c r="AL23" s="16" t="n">
        <f aca="true">$D$12+NORMSINV(RAND())*$D$11</f>
        <v>0.420361629556868</v>
      </c>
      <c r="AM23" s="16" t="n">
        <f aca="true">$D$12+NORMSINV(RAND())*$D$11</f>
        <v>-4.04092607827788</v>
      </c>
      <c r="AN23" s="16" t="n">
        <f aca="true">$D$12+NORMSINV(RAND())*$D$11</f>
        <v>-1.68908187781083</v>
      </c>
      <c r="AO23" s="16" t="n">
        <f aca="true">$D$12+NORMSINV(RAND())*$D$11</f>
        <v>2.69179440184236</v>
      </c>
      <c r="AP23" s="16" t="n">
        <f aca="true">$D$12+NORMSINV(RAND())*$D$11</f>
        <v>4.72050977903315</v>
      </c>
      <c r="AQ23" s="16" t="n">
        <f aca="true">$D$12+NORMSINV(RAND())*$D$11</f>
        <v>0.0731263277555472</v>
      </c>
      <c r="AR23" s="16" t="n">
        <f aca="true">$D$12+NORMSINV(RAND())*$D$11</f>
        <v>-1.101703556013</v>
      </c>
      <c r="AS23" s="16" t="n">
        <f aca="true">$D$12+NORMSINV(RAND())*$D$11</f>
        <v>-3.92305273426279</v>
      </c>
      <c r="AT23" s="16" t="n">
        <f aca="true">$D$12+NORMSINV(RAND())*$D$11</f>
        <v>-1.75634977170222</v>
      </c>
      <c r="AU23" s="16" t="n">
        <f aca="true">$D$12+NORMSINV(RAND())*$D$11</f>
        <v>3.4749036765178</v>
      </c>
    </row>
    <row r="24" customFormat="false" ht="15" hidden="false" customHeight="false" outlineLevel="0" collapsed="false">
      <c r="D24" s="16" t="n">
        <f aca="false">AVERAGE(H24:AU24)</f>
        <v>-0.253870762372699</v>
      </c>
      <c r="E24" s="16" t="n">
        <f aca="false">STDEV(H24:AU24)</f>
        <v>4.0391912003054</v>
      </c>
      <c r="F24" s="20" t="n">
        <f aca="false">IF(AND(D24-TINV(2*$D$8/100,$D$10-1)*E24/SQRT($D$10)&lt;-1,D24+TINV(2*$D$9/100,$D$10-1)*E24/SQRT($D$10)&gt;1),1,0)</f>
        <v>0</v>
      </c>
      <c r="G24" s="16"/>
      <c r="H24" s="16" t="n">
        <f aca="true">$D$12+NORMSINV(RAND())*$D$11</f>
        <v>-0.263288984027572</v>
      </c>
      <c r="I24" s="16" t="n">
        <f aca="true">$D$12+NORMSINV(RAND())*$D$11</f>
        <v>-0.60358488163947</v>
      </c>
      <c r="J24" s="16" t="n">
        <f aca="true">$D$12+NORMSINV(RAND())*$D$11</f>
        <v>7.80005653765686</v>
      </c>
      <c r="K24" s="16" t="n">
        <f aca="true">$D$12+NORMSINV(RAND())*$D$11</f>
        <v>0.649043309843688</v>
      </c>
      <c r="L24" s="16" t="n">
        <f aca="true">$D$12+NORMSINV(RAND())*$D$11</f>
        <v>-0.282814213378312</v>
      </c>
      <c r="M24" s="16" t="n">
        <f aca="true">$D$12+NORMSINV(RAND())*$D$11</f>
        <v>-2.52363736750202</v>
      </c>
      <c r="N24" s="16" t="n">
        <f aca="true">$D$12+NORMSINV(RAND())*$D$11</f>
        <v>-2.17469715120983</v>
      </c>
      <c r="O24" s="16" t="n">
        <f aca="true">$D$12+NORMSINV(RAND())*$D$11</f>
        <v>-1.57408598130646</v>
      </c>
      <c r="P24" s="16" t="n">
        <f aca="true">$D$12+NORMSINV(RAND())*$D$11</f>
        <v>-1.52846272526793</v>
      </c>
      <c r="Q24" s="16" t="n">
        <f aca="true">$D$12+NORMSINV(RAND())*$D$11</f>
        <v>1.46787014279009</v>
      </c>
      <c r="R24" s="16" t="n">
        <f aca="true">$D$12+NORMSINV(RAND())*$D$11</f>
        <v>3.02741315472189</v>
      </c>
      <c r="S24" s="16" t="n">
        <f aca="true">$D$12+NORMSINV(RAND())*$D$11</f>
        <v>-2.94106932816758</v>
      </c>
      <c r="T24" s="16" t="n">
        <f aca="true">$D$12+NORMSINV(RAND())*$D$11</f>
        <v>4.68205180225578</v>
      </c>
      <c r="U24" s="16" t="n">
        <f aca="true">$D$12+NORMSINV(RAND())*$D$11</f>
        <v>-2.99094036197952</v>
      </c>
      <c r="V24" s="16" t="n">
        <f aca="true">$D$12+NORMSINV(RAND())*$D$11</f>
        <v>4.26335749138173</v>
      </c>
      <c r="W24" s="16" t="n">
        <f aca="true">$D$12+NORMSINV(RAND())*$D$11</f>
        <v>-1.39308138086354</v>
      </c>
      <c r="X24" s="16" t="n">
        <f aca="true">$D$12+NORMSINV(RAND())*$D$11</f>
        <v>-2.01695409831755</v>
      </c>
      <c r="Y24" s="16" t="n">
        <f aca="true">$D$12+NORMSINV(RAND())*$D$11</f>
        <v>3.38269833371228</v>
      </c>
      <c r="Z24" s="16" t="n">
        <f aca="true">$D$12+NORMSINV(RAND())*$D$11</f>
        <v>-7.83647064331918</v>
      </c>
      <c r="AA24" s="16" t="n">
        <f aca="true">$D$12+NORMSINV(RAND())*$D$11</f>
        <v>6.65098021494345</v>
      </c>
      <c r="AB24" s="16" t="n">
        <f aca="true">$D$12+NORMSINV(RAND())*$D$11</f>
        <v>1.48920150708947</v>
      </c>
      <c r="AC24" s="16" t="n">
        <f aca="true">$D$12+NORMSINV(RAND())*$D$11</f>
        <v>-8.78343652742307</v>
      </c>
      <c r="AD24" s="16" t="n">
        <f aca="true">$D$12+NORMSINV(RAND())*$D$11</f>
        <v>-7.12951308008342</v>
      </c>
      <c r="AE24" s="16" t="n">
        <f aca="true">$D$12+NORMSINV(RAND())*$D$11</f>
        <v>6.05256599210324</v>
      </c>
      <c r="AF24" s="16" t="n">
        <f aca="true">$D$12+NORMSINV(RAND())*$D$11</f>
        <v>6.49437703393798</v>
      </c>
      <c r="AG24" s="16" t="n">
        <f aca="true">$D$12+NORMSINV(RAND())*$D$11</f>
        <v>-3.31150809920362</v>
      </c>
      <c r="AH24" s="16" t="n">
        <f aca="true">$D$12+NORMSINV(RAND())*$D$11</f>
        <v>3.95788388552023</v>
      </c>
      <c r="AI24" s="16" t="n">
        <f aca="true">$D$12+NORMSINV(RAND())*$D$11</f>
        <v>0.131294710731919</v>
      </c>
      <c r="AJ24" s="16" t="n">
        <f aca="true">$D$12+NORMSINV(RAND())*$D$11</f>
        <v>-1.99909773481591</v>
      </c>
      <c r="AK24" s="16" t="n">
        <f aca="true">$D$12+NORMSINV(RAND())*$D$11</f>
        <v>-5.64624710162287</v>
      </c>
      <c r="AL24" s="16" t="n">
        <f aca="true">$D$12+NORMSINV(RAND())*$D$11</f>
        <v>-3.86622579201491</v>
      </c>
      <c r="AM24" s="16" t="n">
        <f aca="true">$D$12+NORMSINV(RAND())*$D$11</f>
        <v>2.86872052713378</v>
      </c>
      <c r="AN24" s="16" t="n">
        <f aca="true">$D$12+NORMSINV(RAND())*$D$11</f>
        <v>-3.88214555412201</v>
      </c>
      <c r="AO24" s="16" t="n">
        <f aca="true">$D$12+NORMSINV(RAND())*$D$11</f>
        <v>0.629279101223973</v>
      </c>
      <c r="AP24" s="16" t="n">
        <f aca="true">$D$12+NORMSINV(RAND())*$D$11</f>
        <v>1.60784298864672</v>
      </c>
      <c r="AQ24" s="16" t="n">
        <f aca="true">$D$12+NORMSINV(RAND())*$D$11</f>
        <v>-4.06475933031608</v>
      </c>
      <c r="AR24" s="16" t="n">
        <f aca="true">$D$12+NORMSINV(RAND())*$D$11</f>
        <v>-4.26515513641679</v>
      </c>
      <c r="AS24" s="16" t="n">
        <f aca="true">$D$12+NORMSINV(RAND())*$D$11</f>
        <v>2.16102573924407</v>
      </c>
      <c r="AT24" s="16" t="n">
        <f aca="true">$D$12+NORMSINV(RAND())*$D$11</f>
        <v>3.59902056326477</v>
      </c>
      <c r="AU24" s="16" t="n">
        <f aca="true">$D$12+NORMSINV(RAND())*$D$11</f>
        <v>-1.99233805811227</v>
      </c>
    </row>
    <row r="25" customFormat="false" ht="15" hidden="false" customHeight="false" outlineLevel="0" collapsed="false">
      <c r="D25" s="16" t="n">
        <f aca="false">AVERAGE(H25:AU25)</f>
        <v>-0.0201434252387035</v>
      </c>
      <c r="E25" s="16" t="n">
        <f aca="false">STDEV(H25:AU25)</f>
        <v>3.2104061552152</v>
      </c>
      <c r="F25" s="20" t="n">
        <f aca="false">IF(AND(D25-TINV(2*$D$8/100,$D$10-1)*E25/SQRT($D$10)&lt;-1,D25+TINV(2*$D$9/100,$D$10-1)*E25/SQRT($D$10)&gt;1),1,0)</f>
        <v>0</v>
      </c>
      <c r="G25" s="16"/>
      <c r="H25" s="16" t="n">
        <f aca="true">$D$12+NORMSINV(RAND())*$D$11</f>
        <v>0.21365221806862</v>
      </c>
      <c r="I25" s="16" t="n">
        <f aca="true">$D$12+NORMSINV(RAND())*$D$11</f>
        <v>-0.422245733366898</v>
      </c>
      <c r="J25" s="16" t="n">
        <f aca="true">$D$12+NORMSINV(RAND())*$D$11</f>
        <v>-4.38487169591842</v>
      </c>
      <c r="K25" s="16" t="n">
        <f aca="true">$D$12+NORMSINV(RAND())*$D$11</f>
        <v>4.34126903239981</v>
      </c>
      <c r="L25" s="16" t="n">
        <f aca="true">$D$12+NORMSINV(RAND())*$D$11</f>
        <v>0.0183162446843714</v>
      </c>
      <c r="M25" s="16" t="n">
        <f aca="true">$D$12+NORMSINV(RAND())*$D$11</f>
        <v>4.14694293061114</v>
      </c>
      <c r="N25" s="16" t="n">
        <f aca="true">$D$12+NORMSINV(RAND())*$D$11</f>
        <v>4.2199791014723</v>
      </c>
      <c r="O25" s="16" t="n">
        <f aca="true">$D$12+NORMSINV(RAND())*$D$11</f>
        <v>1.03674034257262</v>
      </c>
      <c r="P25" s="16" t="n">
        <f aca="true">$D$12+NORMSINV(RAND())*$D$11</f>
        <v>-3.47492827480664</v>
      </c>
      <c r="Q25" s="16" t="n">
        <f aca="true">$D$12+NORMSINV(RAND())*$D$11</f>
        <v>-4.11947770644335</v>
      </c>
      <c r="R25" s="16" t="n">
        <f aca="true">$D$12+NORMSINV(RAND())*$D$11</f>
        <v>-0.811336571320567</v>
      </c>
      <c r="S25" s="16" t="n">
        <f aca="true">$D$12+NORMSINV(RAND())*$D$11</f>
        <v>-5.50124900902113</v>
      </c>
      <c r="T25" s="16" t="n">
        <f aca="true">$D$12+NORMSINV(RAND())*$D$11</f>
        <v>-1.29215557912722</v>
      </c>
      <c r="U25" s="16" t="n">
        <f aca="true">$D$12+NORMSINV(RAND())*$D$11</f>
        <v>-0.633525150719612</v>
      </c>
      <c r="V25" s="16" t="n">
        <f aca="true">$D$12+NORMSINV(RAND())*$D$11</f>
        <v>-4.97765717311855</v>
      </c>
      <c r="W25" s="16" t="n">
        <f aca="true">$D$12+NORMSINV(RAND())*$D$11</f>
        <v>5.37814825361696</v>
      </c>
      <c r="X25" s="16" t="n">
        <f aca="true">$D$12+NORMSINV(RAND())*$D$11</f>
        <v>-5.57201682376166</v>
      </c>
      <c r="Y25" s="16" t="n">
        <f aca="true">$D$12+NORMSINV(RAND())*$D$11</f>
        <v>-0.140265295855012</v>
      </c>
      <c r="Z25" s="16" t="n">
        <f aca="true">$D$12+NORMSINV(RAND())*$D$11</f>
        <v>-0.693286330661276</v>
      </c>
      <c r="AA25" s="16" t="n">
        <f aca="true">$D$12+NORMSINV(RAND())*$D$11</f>
        <v>-0.357316850365173</v>
      </c>
      <c r="AB25" s="16" t="n">
        <f aca="true">$D$12+NORMSINV(RAND())*$D$11</f>
        <v>-1.16283218842667</v>
      </c>
      <c r="AC25" s="16" t="n">
        <f aca="true">$D$12+NORMSINV(RAND())*$D$11</f>
        <v>-3.08523861804766</v>
      </c>
      <c r="AD25" s="16" t="n">
        <f aca="true">$D$12+NORMSINV(RAND())*$D$11</f>
        <v>1.29583502212991</v>
      </c>
      <c r="AE25" s="16" t="n">
        <f aca="true">$D$12+NORMSINV(RAND())*$D$11</f>
        <v>2.63096939973561</v>
      </c>
      <c r="AF25" s="16" t="n">
        <f aca="true">$D$12+NORMSINV(RAND())*$D$11</f>
        <v>0.376905693070079</v>
      </c>
      <c r="AG25" s="16" t="n">
        <f aca="true">$D$12+NORMSINV(RAND())*$D$11</f>
        <v>-1.66414392597013</v>
      </c>
      <c r="AH25" s="16" t="n">
        <f aca="true">$D$12+NORMSINV(RAND())*$D$11</f>
        <v>-2.3813329554026</v>
      </c>
      <c r="AI25" s="16" t="n">
        <f aca="true">$D$12+NORMSINV(RAND())*$D$11</f>
        <v>5.0856253216654</v>
      </c>
      <c r="AJ25" s="16" t="n">
        <f aca="true">$D$12+NORMSINV(RAND())*$D$11</f>
        <v>1.32203269016254</v>
      </c>
      <c r="AK25" s="16" t="n">
        <f aca="true">$D$12+NORMSINV(RAND())*$D$11</f>
        <v>4.79763188724988</v>
      </c>
      <c r="AL25" s="16" t="n">
        <f aca="true">$D$12+NORMSINV(RAND())*$D$11</f>
        <v>-2.5388757187528</v>
      </c>
      <c r="AM25" s="16" t="n">
        <f aca="true">$D$12+NORMSINV(RAND())*$D$11</f>
        <v>3.3649001196378</v>
      </c>
      <c r="AN25" s="16" t="n">
        <f aca="true">$D$12+NORMSINV(RAND())*$D$11</f>
        <v>0.929320544544735</v>
      </c>
      <c r="AO25" s="16" t="n">
        <f aca="true">$D$12+NORMSINV(RAND())*$D$11</f>
        <v>0.974311594536216</v>
      </c>
      <c r="AP25" s="16" t="n">
        <f aca="true">$D$12+NORMSINV(RAND())*$D$11</f>
        <v>-2.41328340548756</v>
      </c>
      <c r="AQ25" s="16" t="n">
        <f aca="true">$D$12+NORMSINV(RAND())*$D$11</f>
        <v>4.77078169680579</v>
      </c>
      <c r="AR25" s="16" t="n">
        <f aca="true">$D$12+NORMSINV(RAND())*$D$11</f>
        <v>2.34856817954032</v>
      </c>
      <c r="AS25" s="16" t="n">
        <f aca="true">$D$12+NORMSINV(RAND())*$D$11</f>
        <v>-6.33440051185114</v>
      </c>
      <c r="AT25" s="16" t="n">
        <f aca="true">$D$12+NORMSINV(RAND())*$D$11</f>
        <v>2.15105509522961</v>
      </c>
      <c r="AU25" s="16" t="n">
        <f aca="true">$D$12+NORMSINV(RAND())*$D$11</f>
        <v>1.75171714114222</v>
      </c>
    </row>
    <row r="26" customFormat="false" ht="15" hidden="false" customHeight="false" outlineLevel="0" collapsed="false">
      <c r="D26" s="16" t="n">
        <f aca="false">AVERAGE(H26:AU26)</f>
        <v>0.40299869522996</v>
      </c>
      <c r="E26" s="16" t="n">
        <f aca="false">STDEV(H26:AU26)</f>
        <v>3.76681291298096</v>
      </c>
      <c r="F26" s="20" t="n">
        <f aca="false">IF(AND(D26-TINV(2*$D$8/100,$D$10-1)*E26/SQRT($D$10)&lt;-1,D26+TINV(2*$D$9/100,$D$10-1)*E26/SQRT($D$10)&gt;1),1,0)</f>
        <v>0</v>
      </c>
      <c r="G26" s="16"/>
      <c r="H26" s="16" t="n">
        <f aca="true">$D$12+NORMSINV(RAND())*$D$11</f>
        <v>-1.61822846271751</v>
      </c>
      <c r="I26" s="16" t="n">
        <f aca="true">$D$12+NORMSINV(RAND())*$D$11</f>
        <v>-7.28797903984218</v>
      </c>
      <c r="J26" s="16" t="n">
        <f aca="true">$D$12+NORMSINV(RAND())*$D$11</f>
        <v>1.83495182652363</v>
      </c>
      <c r="K26" s="16" t="n">
        <f aca="true">$D$12+NORMSINV(RAND())*$D$11</f>
        <v>1.84796014076981</v>
      </c>
      <c r="L26" s="16" t="n">
        <f aca="true">$D$12+NORMSINV(RAND())*$D$11</f>
        <v>-4.9402968132903</v>
      </c>
      <c r="M26" s="16" t="n">
        <f aca="true">$D$12+NORMSINV(RAND())*$D$11</f>
        <v>0.903203955129436</v>
      </c>
      <c r="N26" s="16" t="n">
        <f aca="true">$D$12+NORMSINV(RAND())*$D$11</f>
        <v>-1.44760025902139</v>
      </c>
      <c r="O26" s="16" t="n">
        <f aca="true">$D$12+NORMSINV(RAND())*$D$11</f>
        <v>5.87188091254615</v>
      </c>
      <c r="P26" s="16" t="n">
        <f aca="true">$D$12+NORMSINV(RAND())*$D$11</f>
        <v>-1.29324034689193</v>
      </c>
      <c r="Q26" s="16" t="n">
        <f aca="true">$D$12+NORMSINV(RAND())*$D$11</f>
        <v>1.4428541441281</v>
      </c>
      <c r="R26" s="16" t="n">
        <f aca="true">$D$12+NORMSINV(RAND())*$D$11</f>
        <v>0.740071061655533</v>
      </c>
      <c r="S26" s="16" t="n">
        <f aca="true">$D$12+NORMSINV(RAND())*$D$11</f>
        <v>-0.481690438412196</v>
      </c>
      <c r="T26" s="16" t="n">
        <f aca="true">$D$12+NORMSINV(RAND())*$D$11</f>
        <v>-3.08766266981143</v>
      </c>
      <c r="U26" s="16" t="n">
        <f aca="true">$D$12+NORMSINV(RAND())*$D$11</f>
        <v>-4.16753696808444</v>
      </c>
      <c r="V26" s="16" t="n">
        <f aca="true">$D$12+NORMSINV(RAND())*$D$11</f>
        <v>1.32133136369871</v>
      </c>
      <c r="W26" s="16" t="n">
        <f aca="true">$D$12+NORMSINV(RAND())*$D$11</f>
        <v>-1.20480434649284</v>
      </c>
      <c r="X26" s="16" t="n">
        <f aca="true">$D$12+NORMSINV(RAND())*$D$11</f>
        <v>5.0981653273637</v>
      </c>
      <c r="Y26" s="16" t="n">
        <f aca="true">$D$12+NORMSINV(RAND())*$D$11</f>
        <v>8.92188791663682</v>
      </c>
      <c r="Z26" s="16" t="n">
        <f aca="true">$D$12+NORMSINV(RAND())*$D$11</f>
        <v>3.85727249025019</v>
      </c>
      <c r="AA26" s="16" t="n">
        <f aca="true">$D$12+NORMSINV(RAND())*$D$11</f>
        <v>-5.7104567024937</v>
      </c>
      <c r="AB26" s="16" t="n">
        <f aca="true">$D$12+NORMSINV(RAND())*$D$11</f>
        <v>4.03597296548635</v>
      </c>
      <c r="AC26" s="16" t="n">
        <f aca="true">$D$12+NORMSINV(RAND())*$D$11</f>
        <v>-6.15609081816726</v>
      </c>
      <c r="AD26" s="16" t="n">
        <f aca="true">$D$12+NORMSINV(RAND())*$D$11</f>
        <v>-1.77510630272298</v>
      </c>
      <c r="AE26" s="16" t="n">
        <f aca="true">$D$12+NORMSINV(RAND())*$D$11</f>
        <v>2.53803420468426</v>
      </c>
      <c r="AF26" s="16" t="n">
        <f aca="true">$D$12+NORMSINV(RAND())*$D$11</f>
        <v>-0.143416625466492</v>
      </c>
      <c r="AG26" s="16" t="n">
        <f aca="true">$D$12+NORMSINV(RAND())*$D$11</f>
        <v>-1.7255262551887</v>
      </c>
      <c r="AH26" s="16" t="n">
        <f aca="true">$D$12+NORMSINV(RAND())*$D$11</f>
        <v>3.66916568022208</v>
      </c>
      <c r="AI26" s="16" t="n">
        <f aca="true">$D$12+NORMSINV(RAND())*$D$11</f>
        <v>2.22575559536541</v>
      </c>
      <c r="AJ26" s="16" t="n">
        <f aca="true">$D$12+NORMSINV(RAND())*$D$11</f>
        <v>-0.114862885137952</v>
      </c>
      <c r="AK26" s="16" t="n">
        <f aca="true">$D$12+NORMSINV(RAND())*$D$11</f>
        <v>-4.49996729214362</v>
      </c>
      <c r="AL26" s="16" t="n">
        <f aca="true">$D$12+NORMSINV(RAND())*$D$11</f>
        <v>-0.420524047999576</v>
      </c>
      <c r="AM26" s="16" t="n">
        <f aca="true">$D$12+NORMSINV(RAND())*$D$11</f>
        <v>6.41948550622934</v>
      </c>
      <c r="AN26" s="16" t="n">
        <f aca="true">$D$12+NORMSINV(RAND())*$D$11</f>
        <v>6.11790766871854</v>
      </c>
      <c r="AO26" s="16" t="n">
        <f aca="true">$D$12+NORMSINV(RAND())*$D$11</f>
        <v>1.84994289029088</v>
      </c>
      <c r="AP26" s="16" t="n">
        <f aca="true">$D$12+NORMSINV(RAND())*$D$11</f>
        <v>-5.00464588291352</v>
      </c>
      <c r="AQ26" s="16" t="n">
        <f aca="true">$D$12+NORMSINV(RAND())*$D$11</f>
        <v>-0.742997935505891</v>
      </c>
      <c r="AR26" s="16" t="n">
        <f aca="true">$D$12+NORMSINV(RAND())*$D$11</f>
        <v>4.89934511493</v>
      </c>
      <c r="AS26" s="16" t="n">
        <f aca="true">$D$12+NORMSINV(RAND())*$D$11</f>
        <v>0.563404366434807</v>
      </c>
      <c r="AT26" s="16" t="n">
        <f aca="true">$D$12+NORMSINV(RAND())*$D$11</f>
        <v>0.654185062888294</v>
      </c>
      <c r="AU26" s="16" t="n">
        <f aca="true">$D$12+NORMSINV(RAND())*$D$11</f>
        <v>3.12980370755027</v>
      </c>
    </row>
    <row r="27" customFormat="false" ht="15" hidden="false" customHeight="false" outlineLevel="0" collapsed="false">
      <c r="D27" s="16" t="n">
        <f aca="false">AVERAGE(H27:AU27)</f>
        <v>0.312750152030777</v>
      </c>
      <c r="E27" s="16" t="n">
        <f aca="false">STDEV(H27:AU27)</f>
        <v>3.27295991479836</v>
      </c>
      <c r="F27" s="20" t="n">
        <f aca="false">IF(AND(D27-TINV(2*$D$8/100,$D$10-1)*E27/SQRT($D$10)&lt;-1,D27+TINV(2*$D$9/100,$D$10-1)*E27/SQRT($D$10)&gt;1),1,0)</f>
        <v>0</v>
      </c>
      <c r="G27" s="16"/>
      <c r="H27" s="16" t="n">
        <f aca="true">$D$12+NORMSINV(RAND())*$D$11</f>
        <v>5.62316665550673</v>
      </c>
      <c r="I27" s="16" t="n">
        <f aca="true">$D$12+NORMSINV(RAND())*$D$11</f>
        <v>1.58829333781501</v>
      </c>
      <c r="J27" s="16" t="n">
        <f aca="true">$D$12+NORMSINV(RAND())*$D$11</f>
        <v>0.852093178532688</v>
      </c>
      <c r="K27" s="16" t="n">
        <f aca="true">$D$12+NORMSINV(RAND())*$D$11</f>
        <v>-3.99027260612788</v>
      </c>
      <c r="L27" s="16" t="n">
        <f aca="true">$D$12+NORMSINV(RAND())*$D$11</f>
        <v>0.0681482477866162</v>
      </c>
      <c r="M27" s="16" t="n">
        <f aca="true">$D$12+NORMSINV(RAND())*$D$11</f>
        <v>3.20515935943223</v>
      </c>
      <c r="N27" s="16" t="n">
        <f aca="true">$D$12+NORMSINV(RAND())*$D$11</f>
        <v>-2.59396751074341</v>
      </c>
      <c r="O27" s="16" t="n">
        <f aca="true">$D$12+NORMSINV(RAND())*$D$11</f>
        <v>-1.39103273445916</v>
      </c>
      <c r="P27" s="16" t="n">
        <f aca="true">$D$12+NORMSINV(RAND())*$D$11</f>
        <v>2.22439568317334</v>
      </c>
      <c r="Q27" s="16" t="n">
        <f aca="true">$D$12+NORMSINV(RAND())*$D$11</f>
        <v>2.85160803956624</v>
      </c>
      <c r="R27" s="16" t="n">
        <f aca="true">$D$12+NORMSINV(RAND())*$D$11</f>
        <v>-2.10182833890915</v>
      </c>
      <c r="S27" s="16" t="n">
        <f aca="true">$D$12+NORMSINV(RAND())*$D$11</f>
        <v>-1.8053063672486</v>
      </c>
      <c r="T27" s="16" t="n">
        <f aca="true">$D$12+NORMSINV(RAND())*$D$11</f>
        <v>3.17144533020342</v>
      </c>
      <c r="U27" s="16" t="n">
        <f aca="true">$D$12+NORMSINV(RAND())*$D$11</f>
        <v>1.00608494355183</v>
      </c>
      <c r="V27" s="16" t="n">
        <f aca="true">$D$12+NORMSINV(RAND())*$D$11</f>
        <v>-0.108101432888685</v>
      </c>
      <c r="W27" s="16" t="n">
        <f aca="true">$D$12+NORMSINV(RAND())*$D$11</f>
        <v>1.08976505478778</v>
      </c>
      <c r="X27" s="16" t="n">
        <f aca="true">$D$12+NORMSINV(RAND())*$D$11</f>
        <v>2.96449802370531</v>
      </c>
      <c r="Y27" s="16" t="n">
        <f aca="true">$D$12+NORMSINV(RAND())*$D$11</f>
        <v>-5.98584047057712</v>
      </c>
      <c r="Z27" s="16" t="n">
        <f aca="true">$D$12+NORMSINV(RAND())*$D$11</f>
        <v>2.59329768171998</v>
      </c>
      <c r="AA27" s="16" t="n">
        <f aca="true">$D$12+NORMSINV(RAND())*$D$11</f>
        <v>1.43081401975454</v>
      </c>
      <c r="AB27" s="16" t="n">
        <f aca="true">$D$12+NORMSINV(RAND())*$D$11</f>
        <v>4.07690445672282</v>
      </c>
      <c r="AC27" s="16" t="n">
        <f aca="true">$D$12+NORMSINV(RAND())*$D$11</f>
        <v>3.01080479226292</v>
      </c>
      <c r="AD27" s="16" t="n">
        <f aca="true">$D$12+NORMSINV(RAND())*$D$11</f>
        <v>5.09924069110425</v>
      </c>
      <c r="AE27" s="16" t="n">
        <f aca="true">$D$12+NORMSINV(RAND())*$D$11</f>
        <v>5.89957181143557</v>
      </c>
      <c r="AF27" s="16" t="n">
        <f aca="true">$D$12+NORMSINV(RAND())*$D$11</f>
        <v>1.55738510373719</v>
      </c>
      <c r="AG27" s="16" t="n">
        <f aca="true">$D$12+NORMSINV(RAND())*$D$11</f>
        <v>1.96903600012852</v>
      </c>
      <c r="AH27" s="16" t="n">
        <f aca="true">$D$12+NORMSINV(RAND())*$D$11</f>
        <v>-6.4736313273586</v>
      </c>
      <c r="AI27" s="16" t="n">
        <f aca="true">$D$12+NORMSINV(RAND())*$D$11</f>
        <v>-5.02924301078978</v>
      </c>
      <c r="AJ27" s="16" t="n">
        <f aca="true">$D$12+NORMSINV(RAND())*$D$11</f>
        <v>3.28200936059605</v>
      </c>
      <c r="AK27" s="16" t="n">
        <f aca="true">$D$12+NORMSINV(RAND())*$D$11</f>
        <v>-0.250969118863139</v>
      </c>
      <c r="AL27" s="16" t="n">
        <f aca="true">$D$12+NORMSINV(RAND())*$D$11</f>
        <v>1.71871865351438</v>
      </c>
      <c r="AM27" s="16" t="n">
        <f aca="true">$D$12+NORMSINV(RAND())*$D$11</f>
        <v>-2.33939662049635</v>
      </c>
      <c r="AN27" s="16" t="n">
        <f aca="true">$D$12+NORMSINV(RAND())*$D$11</f>
        <v>1.6709648556086</v>
      </c>
      <c r="AO27" s="16" t="n">
        <f aca="true">$D$12+NORMSINV(RAND())*$D$11</f>
        <v>1.49027283519162</v>
      </c>
      <c r="AP27" s="16" t="n">
        <f aca="true">$D$12+NORMSINV(RAND())*$D$11</f>
        <v>-2.01077244985486</v>
      </c>
      <c r="AQ27" s="16" t="n">
        <f aca="true">$D$12+NORMSINV(RAND())*$D$11</f>
        <v>-1.2400284048457</v>
      </c>
      <c r="AR27" s="16" t="n">
        <f aca="true">$D$12+NORMSINV(RAND())*$D$11</f>
        <v>1.88864991522963</v>
      </c>
      <c r="AS27" s="16" t="n">
        <f aca="true">$D$12+NORMSINV(RAND())*$D$11</f>
        <v>-0.665379841106508</v>
      </c>
      <c r="AT27" s="16" t="n">
        <f aca="true">$D$12+NORMSINV(RAND())*$D$11</f>
        <v>-5.01615696924792</v>
      </c>
      <c r="AU27" s="16" t="n">
        <f aca="true">$D$12+NORMSINV(RAND())*$D$11</f>
        <v>-6.8203947463193</v>
      </c>
    </row>
    <row r="28" customFormat="false" ht="15" hidden="false" customHeight="false" outlineLevel="0" collapsed="false">
      <c r="D28" s="16" t="n">
        <f aca="false">AVERAGE(H28:AU28)</f>
        <v>0.45089064592462</v>
      </c>
      <c r="E28" s="16" t="n">
        <f aca="false">STDEV(H28:AU28)</f>
        <v>4.01001760796772</v>
      </c>
      <c r="F28" s="20" t="n">
        <f aca="false">IF(AND(D28-TINV(2*$D$8/100,$D$10-1)*E28/SQRT($D$10)&lt;-1,D28+TINV(2*$D$9/100,$D$10-1)*E28/SQRT($D$10)&gt;1),1,0)</f>
        <v>0</v>
      </c>
      <c r="G28" s="16"/>
      <c r="H28" s="16" t="n">
        <f aca="true">$D$12+NORMSINV(RAND())*$D$11</f>
        <v>-0.493503976862581</v>
      </c>
      <c r="I28" s="16" t="n">
        <f aca="true">$D$12+NORMSINV(RAND())*$D$11</f>
        <v>1.87899081516871</v>
      </c>
      <c r="J28" s="16" t="n">
        <f aca="true">$D$12+NORMSINV(RAND())*$D$11</f>
        <v>-5.51878143777308</v>
      </c>
      <c r="K28" s="16" t="n">
        <f aca="true">$D$12+NORMSINV(RAND())*$D$11</f>
        <v>1.58441810711543</v>
      </c>
      <c r="L28" s="16" t="n">
        <f aca="true">$D$12+NORMSINV(RAND())*$D$11</f>
        <v>5.26063147870439</v>
      </c>
      <c r="M28" s="16" t="n">
        <f aca="true">$D$12+NORMSINV(RAND())*$D$11</f>
        <v>-1.77745668720873</v>
      </c>
      <c r="N28" s="16" t="n">
        <f aca="true">$D$12+NORMSINV(RAND())*$D$11</f>
        <v>5.05828601585802</v>
      </c>
      <c r="O28" s="16" t="n">
        <f aca="true">$D$12+NORMSINV(RAND())*$D$11</f>
        <v>-0.222752276269084</v>
      </c>
      <c r="P28" s="16" t="n">
        <f aca="true">$D$12+NORMSINV(RAND())*$D$11</f>
        <v>6.62030591824447</v>
      </c>
      <c r="Q28" s="16" t="n">
        <f aca="true">$D$12+NORMSINV(RAND())*$D$11</f>
        <v>1.65039900674266</v>
      </c>
      <c r="R28" s="16" t="n">
        <f aca="true">$D$12+NORMSINV(RAND())*$D$11</f>
        <v>-7.12792401116403</v>
      </c>
      <c r="S28" s="16" t="n">
        <f aca="true">$D$12+NORMSINV(RAND())*$D$11</f>
        <v>1.81272774350109</v>
      </c>
      <c r="T28" s="16" t="n">
        <f aca="true">$D$12+NORMSINV(RAND())*$D$11</f>
        <v>7.92101218062545</v>
      </c>
      <c r="U28" s="16" t="n">
        <f aca="true">$D$12+NORMSINV(RAND())*$D$11</f>
        <v>1.33099225015536</v>
      </c>
      <c r="V28" s="16" t="n">
        <f aca="true">$D$12+NORMSINV(RAND())*$D$11</f>
        <v>-10.7087354721433</v>
      </c>
      <c r="W28" s="16" t="n">
        <f aca="true">$D$12+NORMSINV(RAND())*$D$11</f>
        <v>0.265869700192649</v>
      </c>
      <c r="X28" s="16" t="n">
        <f aca="true">$D$12+NORMSINV(RAND())*$D$11</f>
        <v>4.7053832998502</v>
      </c>
      <c r="Y28" s="16" t="n">
        <f aca="true">$D$12+NORMSINV(RAND())*$D$11</f>
        <v>-3.96553163035131</v>
      </c>
      <c r="Z28" s="16" t="n">
        <f aca="true">$D$12+NORMSINV(RAND())*$D$11</f>
        <v>5.17332542116995</v>
      </c>
      <c r="AA28" s="16" t="n">
        <f aca="true">$D$12+NORMSINV(RAND())*$D$11</f>
        <v>3.43106105903825</v>
      </c>
      <c r="AB28" s="16" t="n">
        <f aca="true">$D$12+NORMSINV(RAND())*$D$11</f>
        <v>4.73512987456982</v>
      </c>
      <c r="AC28" s="16" t="n">
        <f aca="true">$D$12+NORMSINV(RAND())*$D$11</f>
        <v>-3.63467393600649</v>
      </c>
      <c r="AD28" s="16" t="n">
        <f aca="true">$D$12+NORMSINV(RAND())*$D$11</f>
        <v>2.75272821211396</v>
      </c>
      <c r="AE28" s="16" t="n">
        <f aca="true">$D$12+NORMSINV(RAND())*$D$11</f>
        <v>0.00961848368962348</v>
      </c>
      <c r="AF28" s="16" t="n">
        <f aca="true">$D$12+NORMSINV(RAND())*$D$11</f>
        <v>-3.76711693963951</v>
      </c>
      <c r="AG28" s="16" t="n">
        <f aca="true">$D$12+NORMSINV(RAND())*$D$11</f>
        <v>-6.02177074920341</v>
      </c>
      <c r="AH28" s="16" t="n">
        <f aca="true">$D$12+NORMSINV(RAND())*$D$11</f>
        <v>-1.18820907962605</v>
      </c>
      <c r="AI28" s="16" t="n">
        <f aca="true">$D$12+NORMSINV(RAND())*$D$11</f>
        <v>-3.5980120998963</v>
      </c>
      <c r="AJ28" s="16" t="n">
        <f aca="true">$D$12+NORMSINV(RAND())*$D$11</f>
        <v>-2.7806147121923</v>
      </c>
      <c r="AK28" s="16" t="n">
        <f aca="true">$D$12+NORMSINV(RAND())*$D$11</f>
        <v>1.97377160753051</v>
      </c>
      <c r="AL28" s="16" t="n">
        <f aca="true">$D$12+NORMSINV(RAND())*$D$11</f>
        <v>1.0653975924077</v>
      </c>
      <c r="AM28" s="16" t="n">
        <f aca="true">$D$12+NORMSINV(RAND())*$D$11</f>
        <v>3.21499301140631</v>
      </c>
      <c r="AN28" s="16" t="n">
        <f aca="true">$D$12+NORMSINV(RAND())*$D$11</f>
        <v>1.87179629488234</v>
      </c>
      <c r="AO28" s="16" t="n">
        <f aca="true">$D$12+NORMSINV(RAND())*$D$11</f>
        <v>-2.75922149151309</v>
      </c>
      <c r="AP28" s="16" t="n">
        <f aca="true">$D$12+NORMSINV(RAND())*$D$11</f>
        <v>-0.402548809857785</v>
      </c>
      <c r="AQ28" s="16" t="n">
        <f aca="true">$D$12+NORMSINV(RAND())*$D$11</f>
        <v>4.17322982798147</v>
      </c>
      <c r="AR28" s="16" t="n">
        <f aca="true">$D$12+NORMSINV(RAND())*$D$11</f>
        <v>3.67478388140395</v>
      </c>
      <c r="AS28" s="16" t="n">
        <f aca="true">$D$12+NORMSINV(RAND())*$D$11</f>
        <v>-0.595856792802349</v>
      </c>
      <c r="AT28" s="16" t="n">
        <f aca="true">$D$12+NORMSINV(RAND())*$D$11</f>
        <v>-0.917240965348301</v>
      </c>
      <c r="AU28" s="16" t="n">
        <f aca="true">$D$12+NORMSINV(RAND())*$D$11</f>
        <v>3.35072512249017</v>
      </c>
    </row>
    <row r="29" customFormat="false" ht="15" hidden="false" customHeight="false" outlineLevel="0" collapsed="false">
      <c r="D29" s="16" t="n">
        <f aca="false">AVERAGE(H29:AU29)</f>
        <v>-0.211685216762477</v>
      </c>
      <c r="E29" s="16" t="n">
        <f aca="false">STDEV(H29:AU29)</f>
        <v>3.88744890753179</v>
      </c>
      <c r="F29" s="20" t="n">
        <f aca="false">IF(AND(D29-TINV(2*$D$8/100,$D$10-1)*E29/SQRT($D$10)&lt;-1,D29+TINV(2*$D$9/100,$D$10-1)*E29/SQRT($D$10)&gt;1),1,0)</f>
        <v>0</v>
      </c>
      <c r="G29" s="16"/>
      <c r="H29" s="16" t="n">
        <f aca="true">$D$12+NORMSINV(RAND())*$D$11</f>
        <v>-0.902657139734179</v>
      </c>
      <c r="I29" s="16" t="n">
        <f aca="true">$D$12+NORMSINV(RAND())*$D$11</f>
        <v>0.814092859849259</v>
      </c>
      <c r="J29" s="16" t="n">
        <f aca="true">$D$12+NORMSINV(RAND())*$D$11</f>
        <v>-6.2098961965916</v>
      </c>
      <c r="K29" s="16" t="n">
        <f aca="true">$D$12+NORMSINV(RAND())*$D$11</f>
        <v>4.61159014282853</v>
      </c>
      <c r="L29" s="16" t="n">
        <f aca="true">$D$12+NORMSINV(RAND())*$D$11</f>
        <v>-4.83116716859867</v>
      </c>
      <c r="M29" s="16" t="n">
        <f aca="true">$D$12+NORMSINV(RAND())*$D$11</f>
        <v>-2.09102035456176</v>
      </c>
      <c r="N29" s="16" t="n">
        <f aca="true">$D$12+NORMSINV(RAND())*$D$11</f>
        <v>-6.11576779140574</v>
      </c>
      <c r="O29" s="16" t="n">
        <f aca="true">$D$12+NORMSINV(RAND())*$D$11</f>
        <v>1.3384116864929</v>
      </c>
      <c r="P29" s="16" t="n">
        <f aca="true">$D$12+NORMSINV(RAND())*$D$11</f>
        <v>8.07484000480055</v>
      </c>
      <c r="Q29" s="16" t="n">
        <f aca="true">$D$12+NORMSINV(RAND())*$D$11</f>
        <v>-0.759806056524217</v>
      </c>
      <c r="R29" s="16" t="n">
        <f aca="true">$D$12+NORMSINV(RAND())*$D$11</f>
        <v>-0.368420401865454</v>
      </c>
      <c r="S29" s="16" t="n">
        <f aca="true">$D$12+NORMSINV(RAND())*$D$11</f>
        <v>0.628139781631023</v>
      </c>
      <c r="T29" s="16" t="n">
        <f aca="true">$D$12+NORMSINV(RAND())*$D$11</f>
        <v>2.02930476131852</v>
      </c>
      <c r="U29" s="16" t="n">
        <f aca="true">$D$12+NORMSINV(RAND())*$D$11</f>
        <v>-3.45587989291675</v>
      </c>
      <c r="V29" s="16" t="n">
        <f aca="true">$D$12+NORMSINV(RAND())*$D$11</f>
        <v>-3.66523640866669</v>
      </c>
      <c r="W29" s="16" t="n">
        <f aca="true">$D$12+NORMSINV(RAND())*$D$11</f>
        <v>2.26547851844274</v>
      </c>
      <c r="X29" s="16" t="n">
        <f aca="true">$D$12+NORMSINV(RAND())*$D$11</f>
        <v>-3.85343337337096</v>
      </c>
      <c r="Y29" s="16" t="n">
        <f aca="true">$D$12+NORMSINV(RAND())*$D$11</f>
        <v>0.34689050832325</v>
      </c>
      <c r="Z29" s="16" t="n">
        <f aca="true">$D$12+NORMSINV(RAND())*$D$11</f>
        <v>-2.21742369804385</v>
      </c>
      <c r="AA29" s="16" t="n">
        <f aca="true">$D$12+NORMSINV(RAND())*$D$11</f>
        <v>0.18983329219255</v>
      </c>
      <c r="AB29" s="16" t="n">
        <f aca="true">$D$12+NORMSINV(RAND())*$D$11</f>
        <v>-4.17077045877769</v>
      </c>
      <c r="AC29" s="16" t="n">
        <f aca="true">$D$12+NORMSINV(RAND())*$D$11</f>
        <v>4.63262470342665</v>
      </c>
      <c r="AD29" s="16" t="n">
        <f aca="true">$D$12+NORMSINV(RAND())*$D$11</f>
        <v>1.70070596971552</v>
      </c>
      <c r="AE29" s="16" t="n">
        <f aca="true">$D$12+NORMSINV(RAND())*$D$11</f>
        <v>-4.28787209553037</v>
      </c>
      <c r="AF29" s="16" t="n">
        <f aca="true">$D$12+NORMSINV(RAND())*$D$11</f>
        <v>1.26119101383081</v>
      </c>
      <c r="AG29" s="16" t="n">
        <f aca="true">$D$12+NORMSINV(RAND())*$D$11</f>
        <v>-1.49462420855367</v>
      </c>
      <c r="AH29" s="16" t="n">
        <f aca="true">$D$12+NORMSINV(RAND())*$D$11</f>
        <v>-2.23009435657166</v>
      </c>
      <c r="AI29" s="16" t="n">
        <f aca="true">$D$12+NORMSINV(RAND())*$D$11</f>
        <v>4.71771280976585</v>
      </c>
      <c r="AJ29" s="16" t="n">
        <f aca="true">$D$12+NORMSINV(RAND())*$D$11</f>
        <v>6.13147266981182</v>
      </c>
      <c r="AK29" s="16" t="n">
        <f aca="true">$D$12+NORMSINV(RAND())*$D$11</f>
        <v>0.360944661531782</v>
      </c>
      <c r="AL29" s="16" t="n">
        <f aca="true">$D$12+NORMSINV(RAND())*$D$11</f>
        <v>0.669275656395554</v>
      </c>
      <c r="AM29" s="16" t="n">
        <f aca="true">$D$12+NORMSINV(RAND())*$D$11</f>
        <v>-5.66793014694905</v>
      </c>
      <c r="AN29" s="16" t="n">
        <f aca="true">$D$12+NORMSINV(RAND())*$D$11</f>
        <v>-4.31364266840755</v>
      </c>
      <c r="AO29" s="16" t="n">
        <f aca="true">$D$12+NORMSINV(RAND())*$D$11</f>
        <v>1.85289351318298</v>
      </c>
      <c r="AP29" s="16" t="n">
        <f aca="true">$D$12+NORMSINV(RAND())*$D$11</f>
        <v>3.7127967478052</v>
      </c>
      <c r="AQ29" s="16" t="n">
        <f aca="true">$D$12+NORMSINV(RAND())*$D$11</f>
        <v>8.32144816461451</v>
      </c>
      <c r="AR29" s="16" t="n">
        <f aca="true">$D$12+NORMSINV(RAND())*$D$11</f>
        <v>2.02262941750715</v>
      </c>
      <c r="AS29" s="16" t="n">
        <f aca="true">$D$12+NORMSINV(RAND())*$D$11</f>
        <v>3.1302109316358</v>
      </c>
      <c r="AT29" s="16" t="n">
        <f aca="true">$D$12+NORMSINV(RAND())*$D$11</f>
        <v>-6.90279403542287</v>
      </c>
      <c r="AU29" s="16" t="n">
        <f aca="true">$D$12+NORMSINV(RAND())*$D$11</f>
        <v>-3.74146003310928</v>
      </c>
    </row>
    <row r="30" customFormat="false" ht="15" hidden="false" customHeight="false" outlineLevel="0" collapsed="false">
      <c r="D30" s="16" t="n">
        <f aca="false">AVERAGE(H30:AU30)</f>
        <v>-0.0618816633642861</v>
      </c>
      <c r="E30" s="16" t="n">
        <f aca="false">STDEV(H30:AU30)</f>
        <v>3.77232983677018</v>
      </c>
      <c r="F30" s="20" t="n">
        <f aca="false">IF(AND(D30-TINV(2*$D$8/100,$D$10-1)*E30/SQRT($D$10)&lt;-1,D30+TINV(2*$D$9/100,$D$10-1)*E30/SQRT($D$10)&gt;1),1,0)</f>
        <v>0</v>
      </c>
      <c r="G30" s="16"/>
      <c r="H30" s="16" t="n">
        <f aca="true">$D$12+NORMSINV(RAND())*$D$11</f>
        <v>-6.81705667794867</v>
      </c>
      <c r="I30" s="16" t="n">
        <f aca="true">$D$12+NORMSINV(RAND())*$D$11</f>
        <v>1.80546466264821</v>
      </c>
      <c r="J30" s="16" t="n">
        <f aca="true">$D$12+NORMSINV(RAND())*$D$11</f>
        <v>7.93837121088935</v>
      </c>
      <c r="K30" s="16" t="n">
        <f aca="true">$D$12+NORMSINV(RAND())*$D$11</f>
        <v>-1.43711115507667</v>
      </c>
      <c r="L30" s="16" t="n">
        <f aca="true">$D$12+NORMSINV(RAND())*$D$11</f>
        <v>1.3237777937874</v>
      </c>
      <c r="M30" s="16" t="n">
        <f aca="true">$D$12+NORMSINV(RAND())*$D$11</f>
        <v>-1.82430324821323</v>
      </c>
      <c r="N30" s="16" t="n">
        <f aca="true">$D$12+NORMSINV(RAND())*$D$11</f>
        <v>-2.42415404012863</v>
      </c>
      <c r="O30" s="16" t="n">
        <f aca="true">$D$12+NORMSINV(RAND())*$D$11</f>
        <v>-1.22362042805079</v>
      </c>
      <c r="P30" s="16" t="n">
        <f aca="true">$D$12+NORMSINV(RAND())*$D$11</f>
        <v>-3.54796566952423</v>
      </c>
      <c r="Q30" s="16" t="n">
        <f aca="true">$D$12+NORMSINV(RAND())*$D$11</f>
        <v>-5.37601306508661</v>
      </c>
      <c r="R30" s="16" t="n">
        <f aca="true">$D$12+NORMSINV(RAND())*$D$11</f>
        <v>0.686567530674155</v>
      </c>
      <c r="S30" s="16" t="n">
        <f aca="true">$D$12+NORMSINV(RAND())*$D$11</f>
        <v>-2.69229387209659</v>
      </c>
      <c r="T30" s="16" t="n">
        <f aca="true">$D$12+NORMSINV(RAND())*$D$11</f>
        <v>-4.88033348591999</v>
      </c>
      <c r="U30" s="16" t="n">
        <f aca="true">$D$12+NORMSINV(RAND())*$D$11</f>
        <v>-4.39954609400619</v>
      </c>
      <c r="V30" s="16" t="n">
        <f aca="true">$D$12+NORMSINV(RAND())*$D$11</f>
        <v>5.68992103350118</v>
      </c>
      <c r="W30" s="16" t="n">
        <f aca="true">$D$12+NORMSINV(RAND())*$D$11</f>
        <v>1.67239959865772</v>
      </c>
      <c r="X30" s="16" t="n">
        <f aca="true">$D$12+NORMSINV(RAND())*$D$11</f>
        <v>0.0660451885813231</v>
      </c>
      <c r="Y30" s="16" t="n">
        <f aca="true">$D$12+NORMSINV(RAND())*$D$11</f>
        <v>-4.18465084034907</v>
      </c>
      <c r="Z30" s="16" t="n">
        <f aca="true">$D$12+NORMSINV(RAND())*$D$11</f>
        <v>-4.70557480908458</v>
      </c>
      <c r="AA30" s="16" t="n">
        <f aca="true">$D$12+NORMSINV(RAND())*$D$11</f>
        <v>1.75889660636626</v>
      </c>
      <c r="AB30" s="16" t="n">
        <f aca="true">$D$12+NORMSINV(RAND())*$D$11</f>
        <v>7.42409235866497</v>
      </c>
      <c r="AC30" s="16" t="n">
        <f aca="true">$D$12+NORMSINV(RAND())*$D$11</f>
        <v>0.337027728509953</v>
      </c>
      <c r="AD30" s="16" t="n">
        <f aca="true">$D$12+NORMSINV(RAND())*$D$11</f>
        <v>6.9428213827277</v>
      </c>
      <c r="AE30" s="16" t="n">
        <f aca="true">$D$12+NORMSINV(RAND())*$D$11</f>
        <v>-2.16225806302698</v>
      </c>
      <c r="AF30" s="16" t="n">
        <f aca="true">$D$12+NORMSINV(RAND())*$D$11</f>
        <v>-1.38809363936448</v>
      </c>
      <c r="AG30" s="16" t="n">
        <f aca="true">$D$12+NORMSINV(RAND())*$D$11</f>
        <v>-1.15903898088536</v>
      </c>
      <c r="AH30" s="16" t="n">
        <f aca="true">$D$12+NORMSINV(RAND())*$D$11</f>
        <v>-3.01357797753126</v>
      </c>
      <c r="AI30" s="16" t="n">
        <f aca="true">$D$12+NORMSINV(RAND())*$D$11</f>
        <v>5.27467803548754</v>
      </c>
      <c r="AJ30" s="16" t="n">
        <f aca="true">$D$12+NORMSINV(RAND())*$D$11</f>
        <v>-2.57125472042347</v>
      </c>
      <c r="AK30" s="16" t="n">
        <f aca="true">$D$12+NORMSINV(RAND())*$D$11</f>
        <v>-1.68813613469397</v>
      </c>
      <c r="AL30" s="16" t="n">
        <f aca="true">$D$12+NORMSINV(RAND())*$D$11</f>
        <v>-0.0295699935981801</v>
      </c>
      <c r="AM30" s="16" t="n">
        <f aca="true">$D$12+NORMSINV(RAND())*$D$11</f>
        <v>3.62375502545664</v>
      </c>
      <c r="AN30" s="16" t="n">
        <f aca="true">$D$12+NORMSINV(RAND())*$D$11</f>
        <v>-1.75128471427181</v>
      </c>
      <c r="AO30" s="16" t="n">
        <f aca="true">$D$12+NORMSINV(RAND())*$D$11</f>
        <v>3.35204802279338</v>
      </c>
      <c r="AP30" s="16" t="n">
        <f aca="true">$D$12+NORMSINV(RAND())*$D$11</f>
        <v>3.17148918394444</v>
      </c>
      <c r="AQ30" s="16" t="n">
        <f aca="true">$D$12+NORMSINV(RAND())*$D$11</f>
        <v>-4.01557979173362</v>
      </c>
      <c r="AR30" s="16" t="n">
        <f aca="true">$D$12+NORMSINV(RAND())*$D$11</f>
        <v>-2.89006275871818</v>
      </c>
      <c r="AS30" s="16" t="n">
        <f aca="true">$D$12+NORMSINV(RAND())*$D$11</f>
        <v>3.77252962554768</v>
      </c>
      <c r="AT30" s="16" t="n">
        <f aca="true">$D$12+NORMSINV(RAND())*$D$11</f>
        <v>3.28367288252882</v>
      </c>
      <c r="AU30" s="16" t="n">
        <f aca="true">$D$12+NORMSINV(RAND())*$D$11</f>
        <v>3.5826557543944</v>
      </c>
    </row>
    <row r="31" customFormat="false" ht="15" hidden="false" customHeight="false" outlineLevel="0" collapsed="false">
      <c r="D31" s="16" t="n">
        <f aca="false">AVERAGE(H31:AU31)</f>
        <v>0.123121177326843</v>
      </c>
      <c r="E31" s="16" t="n">
        <f aca="false">STDEV(H31:AU31)</f>
        <v>3.90178705252125</v>
      </c>
      <c r="F31" s="20" t="n">
        <f aca="false">IF(AND(D31-TINV(2*$D$8/100,$D$10-1)*E31/SQRT($D$10)&lt;-1,D31+TINV(2*$D$9/100,$D$10-1)*E31/SQRT($D$10)&gt;1),1,0)</f>
        <v>0</v>
      </c>
      <c r="G31" s="16"/>
      <c r="H31" s="16" t="n">
        <f aca="true">$D$12+NORMSINV(RAND())*$D$11</f>
        <v>2.99752413875759</v>
      </c>
      <c r="I31" s="16" t="n">
        <f aca="true">$D$12+NORMSINV(RAND())*$D$11</f>
        <v>7.02545684382039</v>
      </c>
      <c r="J31" s="16" t="n">
        <f aca="true">$D$12+NORMSINV(RAND())*$D$11</f>
        <v>5.17255791886388</v>
      </c>
      <c r="K31" s="16" t="n">
        <f aca="true">$D$12+NORMSINV(RAND())*$D$11</f>
        <v>0.951801298240698</v>
      </c>
      <c r="L31" s="16" t="n">
        <f aca="true">$D$12+NORMSINV(RAND())*$D$11</f>
        <v>-1.78688362853957</v>
      </c>
      <c r="M31" s="16" t="n">
        <f aca="true">$D$12+NORMSINV(RAND())*$D$11</f>
        <v>1.36019658648527</v>
      </c>
      <c r="N31" s="16" t="n">
        <f aca="true">$D$12+NORMSINV(RAND())*$D$11</f>
        <v>6.28046087167265</v>
      </c>
      <c r="O31" s="16" t="n">
        <f aca="true">$D$12+NORMSINV(RAND())*$D$11</f>
        <v>-7.72278696382872</v>
      </c>
      <c r="P31" s="16" t="n">
        <f aca="true">$D$12+NORMSINV(RAND())*$D$11</f>
        <v>2.54693627390729</v>
      </c>
      <c r="Q31" s="16" t="n">
        <f aca="true">$D$12+NORMSINV(RAND())*$D$11</f>
        <v>-4.71749290027263</v>
      </c>
      <c r="R31" s="16" t="n">
        <f aca="true">$D$12+NORMSINV(RAND())*$D$11</f>
        <v>1.28423039999393</v>
      </c>
      <c r="S31" s="16" t="n">
        <f aca="true">$D$12+NORMSINV(RAND())*$D$11</f>
        <v>-6.02524575441032</v>
      </c>
      <c r="T31" s="16" t="n">
        <f aca="true">$D$12+NORMSINV(RAND())*$D$11</f>
        <v>-0.127071536763963</v>
      </c>
      <c r="U31" s="16" t="n">
        <f aca="true">$D$12+NORMSINV(RAND())*$D$11</f>
        <v>0.20381313510109</v>
      </c>
      <c r="V31" s="16" t="n">
        <f aca="true">$D$12+NORMSINV(RAND())*$D$11</f>
        <v>5.52946167561296</v>
      </c>
      <c r="W31" s="16" t="n">
        <f aca="true">$D$12+NORMSINV(RAND())*$D$11</f>
        <v>-2.41025175055592</v>
      </c>
      <c r="X31" s="16" t="n">
        <f aca="true">$D$12+NORMSINV(RAND())*$D$11</f>
        <v>-2.07803187929358</v>
      </c>
      <c r="Y31" s="16" t="n">
        <f aca="true">$D$12+NORMSINV(RAND())*$D$11</f>
        <v>3.28931000497534</v>
      </c>
      <c r="Z31" s="16" t="n">
        <f aca="true">$D$12+NORMSINV(RAND())*$D$11</f>
        <v>4.57208648544273</v>
      </c>
      <c r="AA31" s="16" t="n">
        <f aca="true">$D$12+NORMSINV(RAND())*$D$11</f>
        <v>-3.60165669054662</v>
      </c>
      <c r="AB31" s="16" t="n">
        <f aca="true">$D$12+NORMSINV(RAND())*$D$11</f>
        <v>-0.198591377761586</v>
      </c>
      <c r="AC31" s="16" t="n">
        <f aca="true">$D$12+NORMSINV(RAND())*$D$11</f>
        <v>0.230303647201275</v>
      </c>
      <c r="AD31" s="16" t="n">
        <f aca="true">$D$12+NORMSINV(RAND())*$D$11</f>
        <v>-0.983156558614146</v>
      </c>
      <c r="AE31" s="16" t="n">
        <f aca="true">$D$12+NORMSINV(RAND())*$D$11</f>
        <v>-1.32826266650712</v>
      </c>
      <c r="AF31" s="16" t="n">
        <f aca="true">$D$12+NORMSINV(RAND())*$D$11</f>
        <v>0.646161866966617</v>
      </c>
      <c r="AG31" s="16" t="n">
        <f aca="true">$D$12+NORMSINV(RAND())*$D$11</f>
        <v>-0.308779233745883</v>
      </c>
      <c r="AH31" s="16" t="n">
        <f aca="true">$D$12+NORMSINV(RAND())*$D$11</f>
        <v>2.37645999813408</v>
      </c>
      <c r="AI31" s="16" t="n">
        <f aca="true">$D$12+NORMSINV(RAND())*$D$11</f>
        <v>0.563211510880425</v>
      </c>
      <c r="AJ31" s="16" t="n">
        <f aca="true">$D$12+NORMSINV(RAND())*$D$11</f>
        <v>-4.15428502373604</v>
      </c>
      <c r="AK31" s="16" t="n">
        <f aca="true">$D$12+NORMSINV(RAND())*$D$11</f>
        <v>-3.90988188110783</v>
      </c>
      <c r="AL31" s="16" t="n">
        <f aca="true">$D$12+NORMSINV(RAND())*$D$11</f>
        <v>-5.66720386823301</v>
      </c>
      <c r="AM31" s="16" t="n">
        <f aca="true">$D$12+NORMSINV(RAND())*$D$11</f>
        <v>7.29935039532901</v>
      </c>
      <c r="AN31" s="16" t="n">
        <f aca="true">$D$12+NORMSINV(RAND())*$D$11</f>
        <v>0.787049828228557</v>
      </c>
      <c r="AO31" s="16" t="n">
        <f aca="true">$D$12+NORMSINV(RAND())*$D$11</f>
        <v>-2.49053056940308</v>
      </c>
      <c r="AP31" s="16" t="n">
        <f aca="true">$D$12+NORMSINV(RAND())*$D$11</f>
        <v>0.677709581351449</v>
      </c>
      <c r="AQ31" s="16" t="n">
        <f aca="true">$D$12+NORMSINV(RAND())*$D$11</f>
        <v>-4.33680329244724</v>
      </c>
      <c r="AR31" s="16" t="n">
        <f aca="true">$D$12+NORMSINV(RAND())*$D$11</f>
        <v>-6.26735728123972</v>
      </c>
      <c r="AS31" s="16" t="n">
        <f aca="true">$D$12+NORMSINV(RAND())*$D$11</f>
        <v>5.71121184477017</v>
      </c>
      <c r="AT31" s="16" t="n">
        <f aca="true">$D$12+NORMSINV(RAND())*$D$11</f>
        <v>-1.44111114375829</v>
      </c>
      <c r="AU31" s="16" t="n">
        <f aca="true">$D$12+NORMSINV(RAND())*$D$11</f>
        <v>4.97493678810357</v>
      </c>
    </row>
    <row r="32" customFormat="false" ht="15" hidden="false" customHeight="false" outlineLevel="0" collapsed="false">
      <c r="D32" s="16" t="n">
        <f aca="false">AVERAGE(H32:AU32)</f>
        <v>0.0921207112313908</v>
      </c>
      <c r="E32" s="16" t="n">
        <f aca="false">STDEV(H32:AU32)</f>
        <v>3.47298424787585</v>
      </c>
      <c r="F32" s="20" t="n">
        <f aca="false">IF(AND(D32-TINV(2*$D$8/100,$D$10-1)*E32/SQRT($D$10)&lt;-1,D32+TINV(2*$D$9/100,$D$10-1)*E32/SQRT($D$10)&gt;1),1,0)</f>
        <v>0</v>
      </c>
      <c r="G32" s="16"/>
      <c r="H32" s="16" t="n">
        <f aca="true">$D$12+NORMSINV(RAND())*$D$11</f>
        <v>-3.75181831388725</v>
      </c>
      <c r="I32" s="16" t="n">
        <f aca="true">$D$12+NORMSINV(RAND())*$D$11</f>
        <v>-2.03281479741032</v>
      </c>
      <c r="J32" s="16" t="n">
        <f aca="true">$D$12+NORMSINV(RAND())*$D$11</f>
        <v>2.51072211706937</v>
      </c>
      <c r="K32" s="16" t="n">
        <f aca="true">$D$12+NORMSINV(RAND())*$D$11</f>
        <v>4.16216423471315</v>
      </c>
      <c r="L32" s="16" t="n">
        <f aca="true">$D$12+NORMSINV(RAND())*$D$11</f>
        <v>4.64159634200624</v>
      </c>
      <c r="M32" s="16" t="n">
        <f aca="true">$D$12+NORMSINV(RAND())*$D$11</f>
        <v>2.35644496043263</v>
      </c>
      <c r="N32" s="16" t="n">
        <f aca="true">$D$12+NORMSINV(RAND())*$D$11</f>
        <v>0.153949692490766</v>
      </c>
      <c r="O32" s="16" t="n">
        <f aca="true">$D$12+NORMSINV(RAND())*$D$11</f>
        <v>3.04109491520682</v>
      </c>
      <c r="P32" s="16" t="n">
        <f aca="true">$D$12+NORMSINV(RAND())*$D$11</f>
        <v>1.24926580582569</v>
      </c>
      <c r="Q32" s="16" t="n">
        <f aca="true">$D$12+NORMSINV(RAND())*$D$11</f>
        <v>-1.12559873382946</v>
      </c>
      <c r="R32" s="16" t="n">
        <f aca="true">$D$12+NORMSINV(RAND())*$D$11</f>
        <v>-4.54507065589738</v>
      </c>
      <c r="S32" s="16" t="n">
        <f aca="true">$D$12+NORMSINV(RAND())*$D$11</f>
        <v>6.06174702162391</v>
      </c>
      <c r="T32" s="16" t="n">
        <f aca="true">$D$12+NORMSINV(RAND())*$D$11</f>
        <v>5.51343037142214</v>
      </c>
      <c r="U32" s="16" t="n">
        <f aca="true">$D$12+NORMSINV(RAND())*$D$11</f>
        <v>0.0990579437792534</v>
      </c>
      <c r="V32" s="16" t="n">
        <f aca="true">$D$12+NORMSINV(RAND())*$D$11</f>
        <v>0.39515293497905</v>
      </c>
      <c r="W32" s="16" t="n">
        <f aca="true">$D$12+NORMSINV(RAND())*$D$11</f>
        <v>1.47572119290054</v>
      </c>
      <c r="X32" s="16" t="n">
        <f aca="true">$D$12+NORMSINV(RAND())*$D$11</f>
        <v>1.59055710785873</v>
      </c>
      <c r="Y32" s="16" t="n">
        <f aca="true">$D$12+NORMSINV(RAND())*$D$11</f>
        <v>-4.35258100089495</v>
      </c>
      <c r="Z32" s="16" t="n">
        <f aca="true">$D$12+NORMSINV(RAND())*$D$11</f>
        <v>-7.65347843627899</v>
      </c>
      <c r="AA32" s="16" t="n">
        <f aca="true">$D$12+NORMSINV(RAND())*$D$11</f>
        <v>6.04458056949472</v>
      </c>
      <c r="AB32" s="16" t="n">
        <f aca="true">$D$12+NORMSINV(RAND())*$D$11</f>
        <v>-2.95724377252254</v>
      </c>
      <c r="AC32" s="16" t="n">
        <f aca="true">$D$12+NORMSINV(RAND())*$D$11</f>
        <v>-0.909497725337482</v>
      </c>
      <c r="AD32" s="16" t="n">
        <f aca="true">$D$12+NORMSINV(RAND())*$D$11</f>
        <v>-5.0763633375353</v>
      </c>
      <c r="AE32" s="16" t="n">
        <f aca="true">$D$12+NORMSINV(RAND())*$D$11</f>
        <v>5.52682940601083</v>
      </c>
      <c r="AF32" s="16" t="n">
        <f aca="true">$D$12+NORMSINV(RAND())*$D$11</f>
        <v>1.36833096950954</v>
      </c>
      <c r="AG32" s="16" t="n">
        <f aca="true">$D$12+NORMSINV(RAND())*$D$11</f>
        <v>-1.83493230272765</v>
      </c>
      <c r="AH32" s="16" t="n">
        <f aca="true">$D$12+NORMSINV(RAND())*$D$11</f>
        <v>-1.28695928371231</v>
      </c>
      <c r="AI32" s="16" t="n">
        <f aca="true">$D$12+NORMSINV(RAND())*$D$11</f>
        <v>-4.42616023930452</v>
      </c>
      <c r="AJ32" s="16" t="n">
        <f aca="true">$D$12+NORMSINV(RAND())*$D$11</f>
        <v>-1.87318489849845</v>
      </c>
      <c r="AK32" s="16" t="n">
        <f aca="true">$D$12+NORMSINV(RAND())*$D$11</f>
        <v>0.0920406849147284</v>
      </c>
      <c r="AL32" s="16" t="n">
        <f aca="true">$D$12+NORMSINV(RAND())*$D$11</f>
        <v>-2.50327576715253</v>
      </c>
      <c r="AM32" s="16" t="n">
        <f aca="true">$D$12+NORMSINV(RAND())*$D$11</f>
        <v>2.49291626049799</v>
      </c>
      <c r="AN32" s="16" t="n">
        <f aca="true">$D$12+NORMSINV(RAND())*$D$11</f>
        <v>4.42035640270407</v>
      </c>
      <c r="AO32" s="16" t="n">
        <f aca="true">$D$12+NORMSINV(RAND())*$D$11</f>
        <v>-0.53482214921925</v>
      </c>
      <c r="AP32" s="16" t="n">
        <f aca="true">$D$12+NORMSINV(RAND())*$D$11</f>
        <v>1.05293210857705</v>
      </c>
      <c r="AQ32" s="16" t="n">
        <f aca="true">$D$12+NORMSINV(RAND())*$D$11</f>
        <v>3.42007868962097</v>
      </c>
      <c r="AR32" s="16" t="n">
        <f aca="true">$D$12+NORMSINV(RAND())*$D$11</f>
        <v>-2.88013368589815</v>
      </c>
      <c r="AS32" s="16" t="n">
        <f aca="true">$D$12+NORMSINV(RAND())*$D$11</f>
        <v>-1.38973194228313</v>
      </c>
      <c r="AT32" s="16" t="n">
        <f aca="true">$D$12+NORMSINV(RAND())*$D$11</f>
        <v>-5.58629194677067</v>
      </c>
      <c r="AU32" s="16" t="n">
        <f aca="true">$D$12+NORMSINV(RAND())*$D$11</f>
        <v>0.73581770677776</v>
      </c>
    </row>
    <row r="33" customFormat="false" ht="15" hidden="false" customHeight="false" outlineLevel="0" collapsed="false">
      <c r="D33" s="16" t="n">
        <f aca="false">AVERAGE(H33:AU33)</f>
        <v>0.220725859564117</v>
      </c>
      <c r="E33" s="16" t="n">
        <f aca="false">STDEV(H33:AU33)</f>
        <v>4.34717943214505</v>
      </c>
      <c r="F33" s="20" t="n">
        <f aca="false">IF(AND(D33-TINV(2*$D$8/100,$D$10-1)*E33/SQRT($D$10)&lt;-1,D33+TINV(2*$D$9/100,$D$10-1)*E33/SQRT($D$10)&gt;1),1,0)</f>
        <v>0</v>
      </c>
      <c r="G33" s="16"/>
      <c r="H33" s="16" t="n">
        <f aca="true">$D$12+NORMSINV(RAND())*$D$11</f>
        <v>-8.02870759314145</v>
      </c>
      <c r="I33" s="16" t="n">
        <f aca="true">$D$12+NORMSINV(RAND())*$D$11</f>
        <v>-1.81553049411015</v>
      </c>
      <c r="J33" s="16" t="n">
        <f aca="true">$D$12+NORMSINV(RAND())*$D$11</f>
        <v>9.66648972404979</v>
      </c>
      <c r="K33" s="16" t="n">
        <f aca="true">$D$12+NORMSINV(RAND())*$D$11</f>
        <v>7.06899191329767</v>
      </c>
      <c r="L33" s="16" t="n">
        <f aca="true">$D$12+NORMSINV(RAND())*$D$11</f>
        <v>3.76107322861299</v>
      </c>
      <c r="M33" s="16" t="n">
        <f aca="true">$D$12+NORMSINV(RAND())*$D$11</f>
        <v>-3.58334772387963</v>
      </c>
      <c r="N33" s="16" t="n">
        <f aca="true">$D$12+NORMSINV(RAND())*$D$11</f>
        <v>3.52312957287106</v>
      </c>
      <c r="O33" s="16" t="n">
        <f aca="true">$D$12+NORMSINV(RAND())*$D$11</f>
        <v>-2.43708693288191</v>
      </c>
      <c r="P33" s="16" t="n">
        <f aca="true">$D$12+NORMSINV(RAND())*$D$11</f>
        <v>-7.46475828177114</v>
      </c>
      <c r="Q33" s="16" t="n">
        <f aca="true">$D$12+NORMSINV(RAND())*$D$11</f>
        <v>1.48031458544457</v>
      </c>
      <c r="R33" s="16" t="n">
        <f aca="true">$D$12+NORMSINV(RAND())*$D$11</f>
        <v>6.25527884633231</v>
      </c>
      <c r="S33" s="16" t="n">
        <f aca="true">$D$12+NORMSINV(RAND())*$D$11</f>
        <v>1.07366467108677</v>
      </c>
      <c r="T33" s="16" t="n">
        <f aca="true">$D$12+NORMSINV(RAND())*$D$11</f>
        <v>-4.59972204309258</v>
      </c>
      <c r="U33" s="16" t="n">
        <f aca="true">$D$12+NORMSINV(RAND())*$D$11</f>
        <v>2.28840105504107</v>
      </c>
      <c r="V33" s="16" t="n">
        <f aca="true">$D$12+NORMSINV(RAND())*$D$11</f>
        <v>-4.1127595426707</v>
      </c>
      <c r="W33" s="16" t="n">
        <f aca="true">$D$12+NORMSINV(RAND())*$D$11</f>
        <v>-4.58009508717136</v>
      </c>
      <c r="X33" s="16" t="n">
        <f aca="true">$D$12+NORMSINV(RAND())*$D$11</f>
        <v>0.398703575029543</v>
      </c>
      <c r="Y33" s="16" t="n">
        <f aca="true">$D$12+NORMSINV(RAND())*$D$11</f>
        <v>-5.32531419120835</v>
      </c>
      <c r="Z33" s="16" t="n">
        <f aca="true">$D$12+NORMSINV(RAND())*$D$11</f>
        <v>3.35614147417042</v>
      </c>
      <c r="AA33" s="16" t="n">
        <f aca="true">$D$12+NORMSINV(RAND())*$D$11</f>
        <v>-1.88318386395533</v>
      </c>
      <c r="AB33" s="16" t="n">
        <f aca="true">$D$12+NORMSINV(RAND())*$D$11</f>
        <v>2.30417145324828</v>
      </c>
      <c r="AC33" s="16" t="n">
        <f aca="true">$D$12+NORMSINV(RAND())*$D$11</f>
        <v>-5.1587129905902</v>
      </c>
      <c r="AD33" s="16" t="n">
        <f aca="true">$D$12+NORMSINV(RAND())*$D$11</f>
        <v>2.1466697949149</v>
      </c>
      <c r="AE33" s="16" t="n">
        <f aca="true">$D$12+NORMSINV(RAND())*$D$11</f>
        <v>4.11089337374199</v>
      </c>
      <c r="AF33" s="16" t="n">
        <f aca="true">$D$12+NORMSINV(RAND())*$D$11</f>
        <v>1.48755723703671</v>
      </c>
      <c r="AG33" s="16" t="n">
        <f aca="true">$D$12+NORMSINV(RAND())*$D$11</f>
        <v>-0.660816022492849</v>
      </c>
      <c r="AH33" s="16" t="n">
        <f aca="true">$D$12+NORMSINV(RAND())*$D$11</f>
        <v>-0.325974049291309</v>
      </c>
      <c r="AI33" s="16" t="n">
        <f aca="true">$D$12+NORMSINV(RAND())*$D$11</f>
        <v>-1.74365451711971</v>
      </c>
      <c r="AJ33" s="16" t="n">
        <f aca="true">$D$12+NORMSINV(RAND())*$D$11</f>
        <v>-0.525956917468395</v>
      </c>
      <c r="AK33" s="16" t="n">
        <f aca="true">$D$12+NORMSINV(RAND())*$D$11</f>
        <v>3.23773470663474</v>
      </c>
      <c r="AL33" s="16" t="n">
        <f aca="true">$D$12+NORMSINV(RAND())*$D$11</f>
        <v>1.02742691805472</v>
      </c>
      <c r="AM33" s="16" t="n">
        <f aca="true">$D$12+NORMSINV(RAND())*$D$11</f>
        <v>-0.0297404964528543</v>
      </c>
      <c r="AN33" s="16" t="n">
        <f aca="true">$D$12+NORMSINV(RAND())*$D$11</f>
        <v>-2.70878694693775</v>
      </c>
      <c r="AO33" s="16" t="n">
        <f aca="true">$D$12+NORMSINV(RAND())*$D$11</f>
        <v>7.21059626390166</v>
      </c>
      <c r="AP33" s="16" t="n">
        <f aca="true">$D$12+NORMSINV(RAND())*$D$11</f>
        <v>5.60880862685295</v>
      </c>
      <c r="AQ33" s="16" t="n">
        <f aca="true">$D$12+NORMSINV(RAND())*$D$11</f>
        <v>-0.946969399285167</v>
      </c>
      <c r="AR33" s="16" t="n">
        <f aca="true">$D$12+NORMSINV(RAND())*$D$11</f>
        <v>6.62481269698562</v>
      </c>
      <c r="AS33" s="16" t="n">
        <f aca="true">$D$12+NORMSINV(RAND())*$D$11</f>
        <v>3.10461818640351</v>
      </c>
      <c r="AT33" s="16" t="n">
        <f aca="true">$D$12+NORMSINV(RAND())*$D$11</f>
        <v>-5.19481209409419</v>
      </c>
      <c r="AU33" s="16" t="n">
        <f aca="true">$D$12+NORMSINV(RAND())*$D$11</f>
        <v>-5.78051433353154</v>
      </c>
    </row>
    <row r="34" customFormat="false" ht="15" hidden="false" customHeight="false" outlineLevel="0" collapsed="false">
      <c r="D34" s="16" t="n">
        <f aca="false">AVERAGE(H34:AU34)</f>
        <v>-0.242185685837132</v>
      </c>
      <c r="E34" s="16" t="n">
        <f aca="false">STDEV(H34:AU34)</f>
        <v>3.28005346637563</v>
      </c>
      <c r="F34" s="20" t="n">
        <f aca="false">IF(AND(D34-TINV(2*$D$8/100,$D$10-1)*E34/SQRT($D$10)&lt;-1,D34+TINV(2*$D$9/100,$D$10-1)*E34/SQRT($D$10)&gt;1),1,0)</f>
        <v>0</v>
      </c>
      <c r="G34" s="16"/>
      <c r="H34" s="16" t="n">
        <f aca="true">$D$12+NORMSINV(RAND())*$D$11</f>
        <v>-0.933668324190316</v>
      </c>
      <c r="I34" s="16" t="n">
        <f aca="true">$D$12+NORMSINV(RAND())*$D$11</f>
        <v>5.39822738765317</v>
      </c>
      <c r="J34" s="16" t="n">
        <f aca="true">$D$12+NORMSINV(RAND())*$D$11</f>
        <v>-0.217020222093041</v>
      </c>
      <c r="K34" s="16" t="n">
        <f aca="true">$D$12+NORMSINV(RAND())*$D$11</f>
        <v>1.88802661163356</v>
      </c>
      <c r="L34" s="16" t="n">
        <f aca="true">$D$12+NORMSINV(RAND())*$D$11</f>
        <v>1.66186030680111</v>
      </c>
      <c r="M34" s="16" t="n">
        <f aca="true">$D$12+NORMSINV(RAND())*$D$11</f>
        <v>-10.1389016226432</v>
      </c>
      <c r="N34" s="16" t="n">
        <f aca="true">$D$12+NORMSINV(RAND())*$D$11</f>
        <v>0.82316148200028</v>
      </c>
      <c r="O34" s="16" t="n">
        <f aca="true">$D$12+NORMSINV(RAND())*$D$11</f>
        <v>0.221545132506613</v>
      </c>
      <c r="P34" s="16" t="n">
        <f aca="true">$D$12+NORMSINV(RAND())*$D$11</f>
        <v>0.577635466112445</v>
      </c>
      <c r="Q34" s="16" t="n">
        <f aca="true">$D$12+NORMSINV(RAND())*$D$11</f>
        <v>-3.27459163511973</v>
      </c>
      <c r="R34" s="16" t="n">
        <f aca="true">$D$12+NORMSINV(RAND())*$D$11</f>
        <v>-0.798354696807214</v>
      </c>
      <c r="S34" s="16" t="n">
        <f aca="true">$D$12+NORMSINV(RAND())*$D$11</f>
        <v>-3.40681941564812</v>
      </c>
      <c r="T34" s="16" t="n">
        <f aca="true">$D$12+NORMSINV(RAND())*$D$11</f>
        <v>-0.185983286846946</v>
      </c>
      <c r="U34" s="16" t="n">
        <f aca="true">$D$12+NORMSINV(RAND())*$D$11</f>
        <v>2.07609690808061</v>
      </c>
      <c r="V34" s="16" t="n">
        <f aca="true">$D$12+NORMSINV(RAND())*$D$11</f>
        <v>2.44491631152728</v>
      </c>
      <c r="W34" s="16" t="n">
        <f aca="true">$D$12+NORMSINV(RAND())*$D$11</f>
        <v>2.1115598650271</v>
      </c>
      <c r="X34" s="16" t="n">
        <f aca="true">$D$12+NORMSINV(RAND())*$D$11</f>
        <v>-2.42213959601171</v>
      </c>
      <c r="Y34" s="16" t="n">
        <f aca="true">$D$12+NORMSINV(RAND())*$D$11</f>
        <v>-2.13721731308135</v>
      </c>
      <c r="Z34" s="16" t="n">
        <f aca="true">$D$12+NORMSINV(RAND())*$D$11</f>
        <v>-1.48356856846222</v>
      </c>
      <c r="AA34" s="16" t="n">
        <f aca="true">$D$12+NORMSINV(RAND())*$D$11</f>
        <v>1.56080903219891</v>
      </c>
      <c r="AB34" s="16" t="n">
        <f aca="true">$D$12+NORMSINV(RAND())*$D$11</f>
        <v>0.223361450286821</v>
      </c>
      <c r="AC34" s="16" t="n">
        <f aca="true">$D$12+NORMSINV(RAND())*$D$11</f>
        <v>-1.17924649213684</v>
      </c>
      <c r="AD34" s="16" t="n">
        <f aca="true">$D$12+NORMSINV(RAND())*$D$11</f>
        <v>2.78452662616882</v>
      </c>
      <c r="AE34" s="16" t="n">
        <f aca="true">$D$12+NORMSINV(RAND())*$D$11</f>
        <v>0.366764599023105</v>
      </c>
      <c r="AF34" s="16" t="n">
        <f aca="true">$D$12+NORMSINV(RAND())*$D$11</f>
        <v>-1.89898305245394</v>
      </c>
      <c r="AG34" s="16" t="n">
        <f aca="true">$D$12+NORMSINV(RAND())*$D$11</f>
        <v>-2.09902720355043</v>
      </c>
      <c r="AH34" s="16" t="n">
        <f aca="true">$D$12+NORMSINV(RAND())*$D$11</f>
        <v>0.758651214763081</v>
      </c>
      <c r="AI34" s="16" t="n">
        <f aca="true">$D$12+NORMSINV(RAND())*$D$11</f>
        <v>-2.55157154802712</v>
      </c>
      <c r="AJ34" s="16" t="n">
        <f aca="true">$D$12+NORMSINV(RAND())*$D$11</f>
        <v>0.813466564258787</v>
      </c>
      <c r="AK34" s="16" t="n">
        <f aca="true">$D$12+NORMSINV(RAND())*$D$11</f>
        <v>-5.12503129474973</v>
      </c>
      <c r="AL34" s="16" t="n">
        <f aca="true">$D$12+NORMSINV(RAND())*$D$11</f>
        <v>-6.04368775413348</v>
      </c>
      <c r="AM34" s="16" t="n">
        <f aca="true">$D$12+NORMSINV(RAND())*$D$11</f>
        <v>6.97175038111398</v>
      </c>
      <c r="AN34" s="16" t="n">
        <f aca="true">$D$12+NORMSINV(RAND())*$D$11</f>
        <v>1.52126501930756</v>
      </c>
      <c r="AO34" s="16" t="n">
        <f aca="true">$D$12+NORMSINV(RAND())*$D$11</f>
        <v>-4.75071898818957</v>
      </c>
      <c r="AP34" s="16" t="n">
        <f aca="true">$D$12+NORMSINV(RAND())*$D$11</f>
        <v>4.89211535598284</v>
      </c>
      <c r="AQ34" s="16" t="n">
        <f aca="true">$D$12+NORMSINV(RAND())*$D$11</f>
        <v>1.76073863683276</v>
      </c>
      <c r="AR34" s="16" t="n">
        <f aca="true">$D$12+NORMSINV(RAND())*$D$11</f>
        <v>-0.406328442285597</v>
      </c>
      <c r="AS34" s="16" t="n">
        <f aca="true">$D$12+NORMSINV(RAND())*$D$11</f>
        <v>-4.76233602585527</v>
      </c>
      <c r="AT34" s="16" t="n">
        <f aca="true">$D$12+NORMSINV(RAND())*$D$11</f>
        <v>4.00196144223045</v>
      </c>
      <c r="AU34" s="16" t="n">
        <f aca="true">$D$12+NORMSINV(RAND())*$D$11</f>
        <v>1.26932825529127</v>
      </c>
    </row>
    <row r="35" customFormat="false" ht="15" hidden="false" customHeight="false" outlineLevel="0" collapsed="false">
      <c r="D35" s="16" t="n">
        <f aca="false">AVERAGE(H35:AU35)</f>
        <v>-0.275035391736579</v>
      </c>
      <c r="E35" s="16" t="n">
        <f aca="false">STDEV(H35:AU35)</f>
        <v>3.42218135032668</v>
      </c>
      <c r="F35" s="20" t="n">
        <f aca="false">IF(AND(D35-TINV(2*$D$8/100,$D$10-1)*E35/SQRT($D$10)&lt;-1,D35+TINV(2*$D$9/100,$D$10-1)*E35/SQRT($D$10)&gt;1),1,0)</f>
        <v>0</v>
      </c>
      <c r="G35" s="16"/>
      <c r="H35" s="16" t="n">
        <f aca="true">$D$12+NORMSINV(RAND())*$D$11</f>
        <v>0.292345166625348</v>
      </c>
      <c r="I35" s="16" t="n">
        <f aca="true">$D$12+NORMSINV(RAND())*$D$11</f>
        <v>-1.51949782622235</v>
      </c>
      <c r="J35" s="16" t="n">
        <f aca="true">$D$12+NORMSINV(RAND())*$D$11</f>
        <v>4.17205587381124</v>
      </c>
      <c r="K35" s="16" t="n">
        <f aca="true">$D$12+NORMSINV(RAND())*$D$11</f>
        <v>1.99379291238999</v>
      </c>
      <c r="L35" s="16" t="n">
        <f aca="true">$D$12+NORMSINV(RAND())*$D$11</f>
        <v>-0.700285057745494</v>
      </c>
      <c r="M35" s="16" t="n">
        <f aca="true">$D$12+NORMSINV(RAND())*$D$11</f>
        <v>-2.05464373993928</v>
      </c>
      <c r="N35" s="16" t="n">
        <f aca="true">$D$12+NORMSINV(RAND())*$D$11</f>
        <v>2.40773824419874</v>
      </c>
      <c r="O35" s="16" t="n">
        <f aca="true">$D$12+NORMSINV(RAND())*$D$11</f>
        <v>-3.09806635516086</v>
      </c>
      <c r="P35" s="16" t="n">
        <f aca="true">$D$12+NORMSINV(RAND())*$D$11</f>
        <v>2.60942894207913</v>
      </c>
      <c r="Q35" s="16" t="n">
        <f aca="true">$D$12+NORMSINV(RAND())*$D$11</f>
        <v>-4.33711648721275</v>
      </c>
      <c r="R35" s="16" t="n">
        <f aca="true">$D$12+NORMSINV(RAND())*$D$11</f>
        <v>3.2351919416742</v>
      </c>
      <c r="S35" s="16" t="n">
        <f aca="true">$D$12+NORMSINV(RAND())*$D$11</f>
        <v>-7.48460902436155</v>
      </c>
      <c r="T35" s="16" t="n">
        <f aca="true">$D$12+NORMSINV(RAND())*$D$11</f>
        <v>4.36526672635008</v>
      </c>
      <c r="U35" s="16" t="n">
        <f aca="true">$D$12+NORMSINV(RAND())*$D$11</f>
        <v>-6.89558764895201</v>
      </c>
      <c r="V35" s="16" t="n">
        <f aca="true">$D$12+NORMSINV(RAND())*$D$11</f>
        <v>-1.44214779178977</v>
      </c>
      <c r="W35" s="16" t="n">
        <f aca="true">$D$12+NORMSINV(RAND())*$D$11</f>
        <v>1.55738537654481</v>
      </c>
      <c r="X35" s="16" t="n">
        <f aca="true">$D$12+NORMSINV(RAND())*$D$11</f>
        <v>-2.5673424595479</v>
      </c>
      <c r="Y35" s="16" t="n">
        <f aca="true">$D$12+NORMSINV(RAND())*$D$11</f>
        <v>-2.39266588149607</v>
      </c>
      <c r="Z35" s="16" t="n">
        <f aca="true">$D$12+NORMSINV(RAND())*$D$11</f>
        <v>-2.88060667859601</v>
      </c>
      <c r="AA35" s="16" t="n">
        <f aca="true">$D$12+NORMSINV(RAND())*$D$11</f>
        <v>0.714102086293881</v>
      </c>
      <c r="AB35" s="16" t="n">
        <f aca="true">$D$12+NORMSINV(RAND())*$D$11</f>
        <v>-5.08273508556797</v>
      </c>
      <c r="AC35" s="16" t="n">
        <f aca="true">$D$12+NORMSINV(RAND())*$D$11</f>
        <v>-0.307862864433331</v>
      </c>
      <c r="AD35" s="16" t="n">
        <f aca="true">$D$12+NORMSINV(RAND())*$D$11</f>
        <v>2.31187285541218</v>
      </c>
      <c r="AE35" s="16" t="n">
        <f aca="true">$D$12+NORMSINV(RAND())*$D$11</f>
        <v>0.31925729720702</v>
      </c>
      <c r="AF35" s="16" t="n">
        <f aca="true">$D$12+NORMSINV(RAND())*$D$11</f>
        <v>2.17145613649974</v>
      </c>
      <c r="AG35" s="16" t="n">
        <f aca="true">$D$12+NORMSINV(RAND())*$D$11</f>
        <v>4.40531891163108</v>
      </c>
      <c r="AH35" s="16" t="n">
        <f aca="true">$D$12+NORMSINV(RAND())*$D$11</f>
        <v>2.37308849441384</v>
      </c>
      <c r="AI35" s="16" t="n">
        <f aca="true">$D$12+NORMSINV(RAND())*$D$11</f>
        <v>7.03558183778519</v>
      </c>
      <c r="AJ35" s="16" t="n">
        <f aca="true">$D$12+NORMSINV(RAND())*$D$11</f>
        <v>3.4562305795152</v>
      </c>
      <c r="AK35" s="16" t="n">
        <f aca="true">$D$12+NORMSINV(RAND())*$D$11</f>
        <v>-3.58393151939424</v>
      </c>
      <c r="AL35" s="16" t="n">
        <f aca="true">$D$12+NORMSINV(RAND())*$D$11</f>
        <v>-3.44644042702929</v>
      </c>
      <c r="AM35" s="16" t="n">
        <f aca="true">$D$12+NORMSINV(RAND())*$D$11</f>
        <v>-3.72684216408415</v>
      </c>
      <c r="AN35" s="16" t="n">
        <f aca="true">$D$12+NORMSINV(RAND())*$D$11</f>
        <v>-0.0653839113716193</v>
      </c>
      <c r="AO35" s="16" t="n">
        <f aca="true">$D$12+NORMSINV(RAND())*$D$11</f>
        <v>-2.30689910441343</v>
      </c>
      <c r="AP35" s="16" t="n">
        <f aca="true">$D$12+NORMSINV(RAND())*$D$11</f>
        <v>1.87981305523477</v>
      </c>
      <c r="AQ35" s="16" t="n">
        <f aca="true">$D$12+NORMSINV(RAND())*$D$11</f>
        <v>4.83229410871313</v>
      </c>
      <c r="AR35" s="16" t="n">
        <f aca="true">$D$12+NORMSINV(RAND())*$D$11</f>
        <v>2.19851997269379</v>
      </c>
      <c r="AS35" s="16" t="n">
        <f aca="true">$D$12+NORMSINV(RAND())*$D$11</f>
        <v>-1.6715759431445</v>
      </c>
      <c r="AT35" s="16" t="n">
        <f aca="true">$D$12+NORMSINV(RAND())*$D$11</f>
        <v>-4.3025726669648</v>
      </c>
      <c r="AU35" s="16" t="n">
        <f aca="true">$D$12+NORMSINV(RAND())*$D$11</f>
        <v>-3.46534355110914</v>
      </c>
    </row>
    <row r="36" customFormat="false" ht="15" hidden="false" customHeight="false" outlineLevel="0" collapsed="false">
      <c r="D36" s="16" t="n">
        <f aca="false">AVERAGE(H36:AU36)</f>
        <v>0.399862080164053</v>
      </c>
      <c r="E36" s="16" t="n">
        <f aca="false">STDEV(H36:AU36)</f>
        <v>4.08090133097078</v>
      </c>
      <c r="F36" s="20" t="n">
        <f aca="false">IF(AND(D36-TINV(2*$D$8/100,$D$10-1)*E36/SQRT($D$10)&lt;-1,D36+TINV(2*$D$9/100,$D$10-1)*E36/SQRT($D$10)&gt;1),1,0)</f>
        <v>0</v>
      </c>
      <c r="G36" s="16"/>
      <c r="H36" s="16" t="n">
        <f aca="true">$D$12+NORMSINV(RAND())*$D$11</f>
        <v>4.05214626606433</v>
      </c>
      <c r="I36" s="16" t="n">
        <f aca="true">$D$12+NORMSINV(RAND())*$D$11</f>
        <v>-1.17219363099998</v>
      </c>
      <c r="J36" s="16" t="n">
        <f aca="true">$D$12+NORMSINV(RAND())*$D$11</f>
        <v>3.19180879879452</v>
      </c>
      <c r="K36" s="16" t="n">
        <f aca="true">$D$12+NORMSINV(RAND())*$D$11</f>
        <v>-11.4080500814728</v>
      </c>
      <c r="L36" s="16" t="n">
        <f aca="true">$D$12+NORMSINV(RAND())*$D$11</f>
        <v>-1.74846318383129</v>
      </c>
      <c r="M36" s="16" t="n">
        <f aca="true">$D$12+NORMSINV(RAND())*$D$11</f>
        <v>6.69871963883418</v>
      </c>
      <c r="N36" s="16" t="n">
        <f aca="true">$D$12+NORMSINV(RAND())*$D$11</f>
        <v>2.46646058724345</v>
      </c>
      <c r="O36" s="16" t="n">
        <f aca="true">$D$12+NORMSINV(RAND())*$D$11</f>
        <v>1.22716261875754</v>
      </c>
      <c r="P36" s="16" t="n">
        <f aca="true">$D$12+NORMSINV(RAND())*$D$11</f>
        <v>-2.66504612893175</v>
      </c>
      <c r="Q36" s="16" t="n">
        <f aca="true">$D$12+NORMSINV(RAND())*$D$11</f>
        <v>-1.25368719512622</v>
      </c>
      <c r="R36" s="16" t="n">
        <f aca="true">$D$12+NORMSINV(RAND())*$D$11</f>
        <v>-3.92639450582449</v>
      </c>
      <c r="S36" s="16" t="n">
        <f aca="true">$D$12+NORMSINV(RAND())*$D$11</f>
        <v>-1.50675516595885</v>
      </c>
      <c r="T36" s="16" t="n">
        <f aca="true">$D$12+NORMSINV(RAND())*$D$11</f>
        <v>1.21931135155346</v>
      </c>
      <c r="U36" s="16" t="n">
        <f aca="true">$D$12+NORMSINV(RAND())*$D$11</f>
        <v>1.97398344992463</v>
      </c>
      <c r="V36" s="16" t="n">
        <f aca="true">$D$12+NORMSINV(RAND())*$D$11</f>
        <v>-2.85625753776304</v>
      </c>
      <c r="W36" s="16" t="n">
        <f aca="true">$D$12+NORMSINV(RAND())*$D$11</f>
        <v>-1.56719557468944</v>
      </c>
      <c r="X36" s="16" t="n">
        <f aca="true">$D$12+NORMSINV(RAND())*$D$11</f>
        <v>2.83438026500641</v>
      </c>
      <c r="Y36" s="16" t="n">
        <f aca="true">$D$12+NORMSINV(RAND())*$D$11</f>
        <v>2.23617460500269</v>
      </c>
      <c r="Z36" s="16" t="n">
        <f aca="true">$D$12+NORMSINV(RAND())*$D$11</f>
        <v>-2.29324210525775</v>
      </c>
      <c r="AA36" s="16" t="n">
        <f aca="true">$D$12+NORMSINV(RAND())*$D$11</f>
        <v>2.80051421699058</v>
      </c>
      <c r="AB36" s="16" t="n">
        <f aca="true">$D$12+NORMSINV(RAND())*$D$11</f>
        <v>4.70099403086605</v>
      </c>
      <c r="AC36" s="16" t="n">
        <f aca="true">$D$12+NORMSINV(RAND())*$D$11</f>
        <v>1.15441619871563</v>
      </c>
      <c r="AD36" s="16" t="n">
        <f aca="true">$D$12+NORMSINV(RAND())*$D$11</f>
        <v>-4.61932254986669</v>
      </c>
      <c r="AE36" s="16" t="n">
        <f aca="true">$D$12+NORMSINV(RAND())*$D$11</f>
        <v>3.94875763046477</v>
      </c>
      <c r="AF36" s="16" t="n">
        <f aca="true">$D$12+NORMSINV(RAND())*$D$11</f>
        <v>0.710996726772898</v>
      </c>
      <c r="AG36" s="16" t="n">
        <f aca="true">$D$12+NORMSINV(RAND())*$D$11</f>
        <v>9.71946875100874</v>
      </c>
      <c r="AH36" s="16" t="n">
        <f aca="true">$D$12+NORMSINV(RAND())*$D$11</f>
        <v>-8.11520419105558</v>
      </c>
      <c r="AI36" s="16" t="n">
        <f aca="true">$D$12+NORMSINV(RAND())*$D$11</f>
        <v>-3.75900425705934</v>
      </c>
      <c r="AJ36" s="16" t="n">
        <f aca="true">$D$12+NORMSINV(RAND())*$D$11</f>
        <v>0.966412092730108</v>
      </c>
      <c r="AK36" s="16" t="n">
        <f aca="true">$D$12+NORMSINV(RAND())*$D$11</f>
        <v>-7.01246472944387</v>
      </c>
      <c r="AL36" s="16" t="n">
        <f aca="true">$D$12+NORMSINV(RAND())*$D$11</f>
        <v>6.04348890814986</v>
      </c>
      <c r="AM36" s="16" t="n">
        <f aca="true">$D$12+NORMSINV(RAND())*$D$11</f>
        <v>-0.0174328666896216</v>
      </c>
      <c r="AN36" s="16" t="n">
        <f aca="true">$D$12+NORMSINV(RAND())*$D$11</f>
        <v>0.997964411582348</v>
      </c>
      <c r="AO36" s="16" t="n">
        <f aca="true">$D$12+NORMSINV(RAND())*$D$11</f>
        <v>-1.8367588011985</v>
      </c>
      <c r="AP36" s="16" t="n">
        <f aca="true">$D$12+NORMSINV(RAND())*$D$11</f>
        <v>-0.186782420971494</v>
      </c>
      <c r="AQ36" s="16" t="n">
        <f aca="true">$D$12+NORMSINV(RAND())*$D$11</f>
        <v>2.44420302250655</v>
      </c>
      <c r="AR36" s="16" t="n">
        <f aca="true">$D$12+NORMSINV(RAND())*$D$11</f>
        <v>2.04311683160208</v>
      </c>
      <c r="AS36" s="16" t="n">
        <f aca="true">$D$12+NORMSINV(RAND())*$D$11</f>
        <v>2.98098657291296</v>
      </c>
      <c r="AT36" s="16" t="n">
        <f aca="true">$D$12+NORMSINV(RAND())*$D$11</f>
        <v>3.64554496445488</v>
      </c>
      <c r="AU36" s="16" t="n">
        <f aca="true">$D$12+NORMSINV(RAND())*$D$11</f>
        <v>3.88172619276416</v>
      </c>
    </row>
    <row r="37" customFormat="false" ht="15" hidden="false" customHeight="false" outlineLevel="0" collapsed="false">
      <c r="D37" s="16" t="n">
        <f aca="false">AVERAGE(H37:AU37)</f>
        <v>-0.015758595088128</v>
      </c>
      <c r="E37" s="16" t="n">
        <f aca="false">STDEV(H37:AU37)</f>
        <v>3.41896053062492</v>
      </c>
      <c r="F37" s="20" t="n">
        <f aca="false">IF(AND(D37-TINV(2*$D$8/100,$D$10-1)*E37/SQRT($D$10)&lt;-1,D37+TINV(2*$D$9/100,$D$10-1)*E37/SQRT($D$10)&gt;1),1,0)</f>
        <v>0</v>
      </c>
      <c r="G37" s="16"/>
      <c r="H37" s="16" t="n">
        <f aca="true">$D$12+NORMSINV(RAND())*$D$11</f>
        <v>-4.84394028175924</v>
      </c>
      <c r="I37" s="16" t="n">
        <f aca="true">$D$12+NORMSINV(RAND())*$D$11</f>
        <v>6.90054819805302</v>
      </c>
      <c r="J37" s="16" t="n">
        <f aca="true">$D$12+NORMSINV(RAND())*$D$11</f>
        <v>0.720999765864333</v>
      </c>
      <c r="K37" s="16" t="n">
        <f aca="true">$D$12+NORMSINV(RAND())*$D$11</f>
        <v>-3.94011799212057</v>
      </c>
      <c r="L37" s="16" t="n">
        <f aca="true">$D$12+NORMSINV(RAND())*$D$11</f>
        <v>1.73990937062649</v>
      </c>
      <c r="M37" s="16" t="n">
        <f aca="true">$D$12+NORMSINV(RAND())*$D$11</f>
        <v>3.63668312205624</v>
      </c>
      <c r="N37" s="16" t="n">
        <f aca="true">$D$12+NORMSINV(RAND())*$D$11</f>
        <v>1.60038755724444</v>
      </c>
      <c r="O37" s="16" t="n">
        <f aca="true">$D$12+NORMSINV(RAND())*$D$11</f>
        <v>-1.66738737997007</v>
      </c>
      <c r="P37" s="16" t="n">
        <f aca="true">$D$12+NORMSINV(RAND())*$D$11</f>
        <v>1.11547219569523</v>
      </c>
      <c r="Q37" s="16" t="n">
        <f aca="true">$D$12+NORMSINV(RAND())*$D$11</f>
        <v>-0.899362659964016</v>
      </c>
      <c r="R37" s="16" t="n">
        <f aca="true">$D$12+NORMSINV(RAND())*$D$11</f>
        <v>7.85925548935386</v>
      </c>
      <c r="S37" s="16" t="n">
        <f aca="true">$D$12+NORMSINV(RAND())*$D$11</f>
        <v>1.41123737594273</v>
      </c>
      <c r="T37" s="16" t="n">
        <f aca="true">$D$12+NORMSINV(RAND())*$D$11</f>
        <v>2.62356428523688</v>
      </c>
      <c r="U37" s="16" t="n">
        <f aca="true">$D$12+NORMSINV(RAND())*$D$11</f>
        <v>-0.17128260686665</v>
      </c>
      <c r="V37" s="16" t="n">
        <f aca="true">$D$12+NORMSINV(RAND())*$D$11</f>
        <v>-3.22168773698838</v>
      </c>
      <c r="W37" s="16" t="n">
        <f aca="true">$D$12+NORMSINV(RAND())*$D$11</f>
        <v>-5.48414104880479</v>
      </c>
      <c r="X37" s="16" t="n">
        <f aca="true">$D$12+NORMSINV(RAND())*$D$11</f>
        <v>-0.681599032315631</v>
      </c>
      <c r="Y37" s="16" t="n">
        <f aca="true">$D$12+NORMSINV(RAND())*$D$11</f>
        <v>-3.46115384714034</v>
      </c>
      <c r="Z37" s="16" t="n">
        <f aca="true">$D$12+NORMSINV(RAND())*$D$11</f>
        <v>3.14684781974556</v>
      </c>
      <c r="AA37" s="16" t="n">
        <f aca="true">$D$12+NORMSINV(RAND())*$D$11</f>
        <v>-0.278116662485954</v>
      </c>
      <c r="AB37" s="16" t="n">
        <f aca="true">$D$12+NORMSINV(RAND())*$D$11</f>
        <v>1.44468588792758</v>
      </c>
      <c r="AC37" s="16" t="n">
        <f aca="true">$D$12+NORMSINV(RAND())*$D$11</f>
        <v>4.20110263745444</v>
      </c>
      <c r="AD37" s="16" t="n">
        <f aca="true">$D$12+NORMSINV(RAND())*$D$11</f>
        <v>1.22787424855981</v>
      </c>
      <c r="AE37" s="16" t="n">
        <f aca="true">$D$12+NORMSINV(RAND())*$D$11</f>
        <v>1.58714369298715</v>
      </c>
      <c r="AF37" s="16" t="n">
        <f aca="true">$D$12+NORMSINV(RAND())*$D$11</f>
        <v>-0.688043138411299</v>
      </c>
      <c r="AG37" s="16" t="n">
        <f aca="true">$D$12+NORMSINV(RAND())*$D$11</f>
        <v>-0.116945442017847</v>
      </c>
      <c r="AH37" s="16" t="n">
        <f aca="true">$D$12+NORMSINV(RAND())*$D$11</f>
        <v>2.41092478451258</v>
      </c>
      <c r="AI37" s="16" t="n">
        <f aca="true">$D$12+NORMSINV(RAND())*$D$11</f>
        <v>-1.79401905938464</v>
      </c>
      <c r="AJ37" s="16" t="n">
        <f aca="true">$D$12+NORMSINV(RAND())*$D$11</f>
        <v>-8.37467973899842</v>
      </c>
      <c r="AK37" s="16" t="n">
        <f aca="true">$D$12+NORMSINV(RAND())*$D$11</f>
        <v>0.879507104852495</v>
      </c>
      <c r="AL37" s="16" t="n">
        <f aca="true">$D$12+NORMSINV(RAND())*$D$11</f>
        <v>-6.21844753589031</v>
      </c>
      <c r="AM37" s="16" t="n">
        <f aca="true">$D$12+NORMSINV(RAND())*$D$11</f>
        <v>0.0637097937637134</v>
      </c>
      <c r="AN37" s="16" t="n">
        <f aca="true">$D$12+NORMSINV(RAND())*$D$11</f>
        <v>-1.9335521224145</v>
      </c>
      <c r="AO37" s="16" t="n">
        <f aca="true">$D$12+NORMSINV(RAND())*$D$11</f>
        <v>1.93883505989546</v>
      </c>
      <c r="AP37" s="16" t="n">
        <f aca="true">$D$12+NORMSINV(RAND())*$D$11</f>
        <v>-0.634523406087997</v>
      </c>
      <c r="AQ37" s="16" t="n">
        <f aca="true">$D$12+NORMSINV(RAND())*$D$11</f>
        <v>-4.58723042795237</v>
      </c>
      <c r="AR37" s="16" t="n">
        <f aca="true">$D$12+NORMSINV(RAND())*$D$11</f>
        <v>-2.44197885475883</v>
      </c>
      <c r="AS37" s="16" t="n">
        <f aca="true">$D$12+NORMSINV(RAND())*$D$11</f>
        <v>2.19475781330543</v>
      </c>
      <c r="AT37" s="16" t="n">
        <f aca="true">$D$12+NORMSINV(RAND())*$D$11</f>
        <v>-1.15392644222136</v>
      </c>
      <c r="AU37" s="16" t="n">
        <f aca="true">$D$12+NORMSINV(RAND())*$D$11</f>
        <v>5.25834540995065</v>
      </c>
    </row>
    <row r="38" customFormat="false" ht="15" hidden="false" customHeight="false" outlineLevel="0" collapsed="false">
      <c r="D38" s="16" t="n">
        <f aca="false">AVERAGE(H38:AU38)</f>
        <v>0.060600673061267</v>
      </c>
      <c r="E38" s="16" t="n">
        <f aca="false">STDEV(H38:AU38)</f>
        <v>4.39373832230862</v>
      </c>
      <c r="F38" s="20" t="n">
        <f aca="false">IF(AND(D38-TINV(2*$D$8/100,$D$10-1)*E38/SQRT($D$10)&lt;-1,D38+TINV(2*$D$9/100,$D$10-1)*E38/SQRT($D$10)&gt;1),1,0)</f>
        <v>0</v>
      </c>
      <c r="G38" s="16"/>
      <c r="H38" s="16" t="n">
        <f aca="true">$D$12+NORMSINV(RAND())*$D$11</f>
        <v>-11.5842468578325</v>
      </c>
      <c r="I38" s="16" t="n">
        <f aca="true">$D$12+NORMSINV(RAND())*$D$11</f>
        <v>-1.36555790690508</v>
      </c>
      <c r="J38" s="16" t="n">
        <f aca="true">$D$12+NORMSINV(RAND())*$D$11</f>
        <v>2.14513538587895</v>
      </c>
      <c r="K38" s="16" t="n">
        <f aca="true">$D$12+NORMSINV(RAND())*$D$11</f>
        <v>5.0839347924833</v>
      </c>
      <c r="L38" s="16" t="n">
        <f aca="true">$D$12+NORMSINV(RAND())*$D$11</f>
        <v>1.77548512689893</v>
      </c>
      <c r="M38" s="16" t="n">
        <f aca="true">$D$12+NORMSINV(RAND())*$D$11</f>
        <v>9.72619299148142</v>
      </c>
      <c r="N38" s="16" t="n">
        <f aca="true">$D$12+NORMSINV(RAND())*$D$11</f>
        <v>-4.81770279286401</v>
      </c>
      <c r="O38" s="16" t="n">
        <f aca="true">$D$12+NORMSINV(RAND())*$D$11</f>
        <v>5.70900465435462</v>
      </c>
      <c r="P38" s="16" t="n">
        <f aca="true">$D$12+NORMSINV(RAND())*$D$11</f>
        <v>0.373878431754994</v>
      </c>
      <c r="Q38" s="16" t="n">
        <f aca="true">$D$12+NORMSINV(RAND())*$D$11</f>
        <v>4.03012664305278</v>
      </c>
      <c r="R38" s="16" t="n">
        <f aca="true">$D$12+NORMSINV(RAND())*$D$11</f>
        <v>4.172688588295</v>
      </c>
      <c r="S38" s="16" t="n">
        <f aca="true">$D$12+NORMSINV(RAND())*$D$11</f>
        <v>-0.768393029849512</v>
      </c>
      <c r="T38" s="16" t="n">
        <f aca="true">$D$12+NORMSINV(RAND())*$D$11</f>
        <v>-1.6104646908749</v>
      </c>
      <c r="U38" s="16" t="n">
        <f aca="true">$D$12+NORMSINV(RAND())*$D$11</f>
        <v>-5.31021033276889</v>
      </c>
      <c r="V38" s="16" t="n">
        <f aca="true">$D$12+NORMSINV(RAND())*$D$11</f>
        <v>0.231331002486814</v>
      </c>
      <c r="W38" s="16" t="n">
        <f aca="true">$D$12+NORMSINV(RAND())*$D$11</f>
        <v>-2.08577302598821</v>
      </c>
      <c r="X38" s="16" t="n">
        <f aca="true">$D$12+NORMSINV(RAND())*$D$11</f>
        <v>5.88121432933413</v>
      </c>
      <c r="Y38" s="16" t="n">
        <f aca="true">$D$12+NORMSINV(RAND())*$D$11</f>
        <v>-1.58038927223709</v>
      </c>
      <c r="Z38" s="16" t="n">
        <f aca="true">$D$12+NORMSINV(RAND())*$D$11</f>
        <v>-1.3951545077825</v>
      </c>
      <c r="AA38" s="16" t="n">
        <f aca="true">$D$12+NORMSINV(RAND())*$D$11</f>
        <v>-2.47599373104368</v>
      </c>
      <c r="AB38" s="16" t="n">
        <f aca="true">$D$12+NORMSINV(RAND())*$D$11</f>
        <v>-1.26708174383162</v>
      </c>
      <c r="AC38" s="16" t="n">
        <f aca="true">$D$12+NORMSINV(RAND())*$D$11</f>
        <v>-1.94207720611056</v>
      </c>
      <c r="AD38" s="16" t="n">
        <f aca="true">$D$12+NORMSINV(RAND())*$D$11</f>
        <v>1.96536807148598</v>
      </c>
      <c r="AE38" s="16" t="n">
        <f aca="true">$D$12+NORMSINV(RAND())*$D$11</f>
        <v>7.54582690467837</v>
      </c>
      <c r="AF38" s="16" t="n">
        <f aca="true">$D$12+NORMSINV(RAND())*$D$11</f>
        <v>-5.24798271790179</v>
      </c>
      <c r="AG38" s="16" t="n">
        <f aca="true">$D$12+NORMSINV(RAND())*$D$11</f>
        <v>2.35175105851254</v>
      </c>
      <c r="AH38" s="16" t="n">
        <f aca="true">$D$12+NORMSINV(RAND())*$D$11</f>
        <v>2.6281993060981</v>
      </c>
      <c r="AI38" s="16" t="n">
        <f aca="true">$D$12+NORMSINV(RAND())*$D$11</f>
        <v>-4.25453694220163</v>
      </c>
      <c r="AJ38" s="16" t="n">
        <f aca="true">$D$12+NORMSINV(RAND())*$D$11</f>
        <v>-0.0876724891381399</v>
      </c>
      <c r="AK38" s="16" t="n">
        <f aca="true">$D$12+NORMSINV(RAND())*$D$11</f>
        <v>-6.5441358440932</v>
      </c>
      <c r="AL38" s="16" t="n">
        <f aca="true">$D$12+NORMSINV(RAND())*$D$11</f>
        <v>-6.3813535411572</v>
      </c>
      <c r="AM38" s="16" t="n">
        <f aca="true">$D$12+NORMSINV(RAND())*$D$11</f>
        <v>5.57966869107189</v>
      </c>
      <c r="AN38" s="16" t="n">
        <f aca="true">$D$12+NORMSINV(RAND())*$D$11</f>
        <v>3.95242080846929</v>
      </c>
      <c r="AO38" s="16" t="n">
        <f aca="true">$D$12+NORMSINV(RAND())*$D$11</f>
        <v>-0.220484183901429</v>
      </c>
      <c r="AP38" s="16" t="n">
        <f aca="true">$D$12+NORMSINV(RAND())*$D$11</f>
        <v>-2.39313031336347</v>
      </c>
      <c r="AQ38" s="16" t="n">
        <f aca="true">$D$12+NORMSINV(RAND())*$D$11</f>
        <v>3.56138602016854</v>
      </c>
      <c r="AR38" s="16" t="n">
        <f aca="true">$D$12+NORMSINV(RAND())*$D$11</f>
        <v>-0.671630311766089</v>
      </c>
      <c r="AS38" s="16" t="n">
        <f aca="true">$D$12+NORMSINV(RAND())*$D$11</f>
        <v>4.59157676644497</v>
      </c>
      <c r="AT38" s="16" t="n">
        <f aca="true">$D$12+NORMSINV(RAND())*$D$11</f>
        <v>-3.5504891300502</v>
      </c>
      <c r="AU38" s="16" t="n">
        <f aca="true">$D$12+NORMSINV(RAND())*$D$11</f>
        <v>-3.32670207883819</v>
      </c>
    </row>
    <row r="39" customFormat="false" ht="15" hidden="false" customHeight="false" outlineLevel="0" collapsed="false">
      <c r="D39" s="16" t="n">
        <f aca="false">AVERAGE(H39:AU39)</f>
        <v>0.356949535421281</v>
      </c>
      <c r="E39" s="16" t="n">
        <f aca="false">STDEV(H39:AU39)</f>
        <v>3.76889012591152</v>
      </c>
      <c r="F39" s="20" t="n">
        <f aca="false">IF(AND(D39-TINV(2*$D$8/100,$D$10-1)*E39/SQRT($D$10)&lt;-1,D39+TINV(2*$D$9/100,$D$10-1)*E39/SQRT($D$10)&gt;1),1,0)</f>
        <v>0</v>
      </c>
      <c r="G39" s="16"/>
      <c r="H39" s="16" t="n">
        <f aca="true">$D$12+NORMSINV(RAND())*$D$11</f>
        <v>0.975265151011847</v>
      </c>
      <c r="I39" s="16" t="n">
        <f aca="true">$D$12+NORMSINV(RAND())*$D$11</f>
        <v>2.7395342453887</v>
      </c>
      <c r="J39" s="16" t="n">
        <f aca="true">$D$12+NORMSINV(RAND())*$D$11</f>
        <v>-4.2351957893928</v>
      </c>
      <c r="K39" s="16" t="n">
        <f aca="true">$D$12+NORMSINV(RAND())*$D$11</f>
        <v>0.750805187493411</v>
      </c>
      <c r="L39" s="16" t="n">
        <f aca="true">$D$12+NORMSINV(RAND())*$D$11</f>
        <v>-4.18946311449194</v>
      </c>
      <c r="M39" s="16" t="n">
        <f aca="true">$D$12+NORMSINV(RAND())*$D$11</f>
        <v>-2.21556554422168</v>
      </c>
      <c r="N39" s="16" t="n">
        <f aca="true">$D$12+NORMSINV(RAND())*$D$11</f>
        <v>4.666365449876</v>
      </c>
      <c r="O39" s="16" t="n">
        <f aca="true">$D$12+NORMSINV(RAND())*$D$11</f>
        <v>1.07293441294147</v>
      </c>
      <c r="P39" s="16" t="n">
        <f aca="true">$D$12+NORMSINV(RAND())*$D$11</f>
        <v>1.96541138055731</v>
      </c>
      <c r="Q39" s="16" t="n">
        <f aca="true">$D$12+NORMSINV(RAND())*$D$11</f>
        <v>5.95602613223273</v>
      </c>
      <c r="R39" s="16" t="n">
        <f aca="true">$D$12+NORMSINV(RAND())*$D$11</f>
        <v>4.95614689947648</v>
      </c>
      <c r="S39" s="16" t="n">
        <f aca="true">$D$12+NORMSINV(RAND())*$D$11</f>
        <v>-3.93457590503288</v>
      </c>
      <c r="T39" s="16" t="n">
        <f aca="true">$D$12+NORMSINV(RAND())*$D$11</f>
        <v>-3.75729310218024</v>
      </c>
      <c r="U39" s="16" t="n">
        <f aca="true">$D$12+NORMSINV(RAND())*$D$11</f>
        <v>-1.08369789126559</v>
      </c>
      <c r="V39" s="16" t="n">
        <f aca="true">$D$12+NORMSINV(RAND())*$D$11</f>
        <v>-0.513930649817297</v>
      </c>
      <c r="W39" s="16" t="n">
        <f aca="true">$D$12+NORMSINV(RAND())*$D$11</f>
        <v>0.83880377784552</v>
      </c>
      <c r="X39" s="16" t="n">
        <f aca="true">$D$12+NORMSINV(RAND())*$D$11</f>
        <v>-3.24087520198322</v>
      </c>
      <c r="Y39" s="16" t="n">
        <f aca="true">$D$12+NORMSINV(RAND())*$D$11</f>
        <v>-3.23764346696993</v>
      </c>
      <c r="Z39" s="16" t="n">
        <f aca="true">$D$12+NORMSINV(RAND())*$D$11</f>
        <v>-0.925508228052929</v>
      </c>
      <c r="AA39" s="16" t="n">
        <f aca="true">$D$12+NORMSINV(RAND())*$D$11</f>
        <v>4.42698641912615</v>
      </c>
      <c r="AB39" s="16" t="n">
        <f aca="true">$D$12+NORMSINV(RAND())*$D$11</f>
        <v>-7.91021585062988</v>
      </c>
      <c r="AC39" s="16" t="n">
        <f aca="true">$D$12+NORMSINV(RAND())*$D$11</f>
        <v>-0.785753368577471</v>
      </c>
      <c r="AD39" s="16" t="n">
        <f aca="true">$D$12+NORMSINV(RAND())*$D$11</f>
        <v>6.69056329873342</v>
      </c>
      <c r="AE39" s="16" t="n">
        <f aca="true">$D$12+NORMSINV(RAND())*$D$11</f>
        <v>8.94240606006065</v>
      </c>
      <c r="AF39" s="16" t="n">
        <f aca="true">$D$12+NORMSINV(RAND())*$D$11</f>
        <v>-0.267448341468406</v>
      </c>
      <c r="AG39" s="16" t="n">
        <f aca="true">$D$12+NORMSINV(RAND())*$D$11</f>
        <v>0.105574886129924</v>
      </c>
      <c r="AH39" s="16" t="n">
        <f aca="true">$D$12+NORMSINV(RAND())*$D$11</f>
        <v>2.88393983115494</v>
      </c>
      <c r="AI39" s="16" t="n">
        <f aca="true">$D$12+NORMSINV(RAND())*$D$11</f>
        <v>3.7654216558361</v>
      </c>
      <c r="AJ39" s="16" t="n">
        <f aca="true">$D$12+NORMSINV(RAND())*$D$11</f>
        <v>5.3102093031276</v>
      </c>
      <c r="AK39" s="16" t="n">
        <f aca="true">$D$12+NORMSINV(RAND())*$D$11</f>
        <v>0.0709669928910453</v>
      </c>
      <c r="AL39" s="16" t="n">
        <f aca="true">$D$12+NORMSINV(RAND())*$D$11</f>
        <v>1.88334468341792</v>
      </c>
      <c r="AM39" s="16" t="n">
        <f aca="true">$D$12+NORMSINV(RAND())*$D$11</f>
        <v>4.40252723229746</v>
      </c>
      <c r="AN39" s="16" t="n">
        <f aca="true">$D$12+NORMSINV(RAND())*$D$11</f>
        <v>0.2495241679455</v>
      </c>
      <c r="AO39" s="16" t="n">
        <f aca="true">$D$12+NORMSINV(RAND())*$D$11</f>
        <v>-0.225928564948971</v>
      </c>
      <c r="AP39" s="16" t="n">
        <f aca="true">$D$12+NORMSINV(RAND())*$D$11</f>
        <v>-3.1760238045263</v>
      </c>
      <c r="AQ39" s="16" t="n">
        <f aca="true">$D$12+NORMSINV(RAND())*$D$11</f>
        <v>1.07003322402939</v>
      </c>
      <c r="AR39" s="16" t="n">
        <f aca="true">$D$12+NORMSINV(RAND())*$D$11</f>
        <v>-1.37673770784918</v>
      </c>
      <c r="AS39" s="16" t="n">
        <f aca="true">$D$12+NORMSINV(RAND())*$D$11</f>
        <v>3.01852747795913</v>
      </c>
      <c r="AT39" s="16" t="n">
        <f aca="true">$D$12+NORMSINV(RAND())*$D$11</f>
        <v>-5.04981528679713</v>
      </c>
      <c r="AU39" s="16" t="n">
        <f aca="true">$D$12+NORMSINV(RAND())*$D$11</f>
        <v>-6.33766463447558</v>
      </c>
    </row>
    <row r="40" customFormat="false" ht="15" hidden="false" customHeight="false" outlineLevel="0" collapsed="false">
      <c r="D40" s="16" t="n">
        <f aca="false">AVERAGE(H40:AU40)</f>
        <v>-1.12976953223407</v>
      </c>
      <c r="E40" s="16" t="n">
        <f aca="false">STDEV(H40:AU40)</f>
        <v>3.69536972095858</v>
      </c>
      <c r="F40" s="20" t="n">
        <f aca="false">IF(AND(D40-TINV(2*$D$8/100,$D$10-1)*E40/SQRT($D$10)&lt;-1,D40+TINV(2*$D$9/100,$D$10-1)*E40/SQRT($D$10)&gt;1),1,0)</f>
        <v>0</v>
      </c>
      <c r="G40" s="16"/>
      <c r="H40" s="16" t="n">
        <f aca="true">$D$12+NORMSINV(RAND())*$D$11</f>
        <v>1.01688127716188</v>
      </c>
      <c r="I40" s="16" t="n">
        <f aca="true">$D$12+NORMSINV(RAND())*$D$11</f>
        <v>-1.87632188340569</v>
      </c>
      <c r="J40" s="16" t="n">
        <f aca="true">$D$12+NORMSINV(RAND())*$D$11</f>
        <v>-6.42146842153541</v>
      </c>
      <c r="K40" s="16" t="n">
        <f aca="true">$D$12+NORMSINV(RAND())*$D$11</f>
        <v>-1.71133979547211</v>
      </c>
      <c r="L40" s="16" t="n">
        <f aca="true">$D$12+NORMSINV(RAND())*$D$11</f>
        <v>-2.30353242975736</v>
      </c>
      <c r="M40" s="16" t="n">
        <f aca="true">$D$12+NORMSINV(RAND())*$D$11</f>
        <v>-4.6363395757115</v>
      </c>
      <c r="N40" s="16" t="n">
        <f aca="true">$D$12+NORMSINV(RAND())*$D$11</f>
        <v>-2.89823522806501</v>
      </c>
      <c r="O40" s="16" t="n">
        <f aca="true">$D$12+NORMSINV(RAND())*$D$11</f>
        <v>-2.3451087984381</v>
      </c>
      <c r="P40" s="16" t="n">
        <f aca="true">$D$12+NORMSINV(RAND())*$D$11</f>
        <v>2.28548978695921</v>
      </c>
      <c r="Q40" s="16" t="n">
        <f aca="true">$D$12+NORMSINV(RAND())*$D$11</f>
        <v>-3.64919112791311</v>
      </c>
      <c r="R40" s="16" t="n">
        <f aca="true">$D$12+NORMSINV(RAND())*$D$11</f>
        <v>3.38855143425719</v>
      </c>
      <c r="S40" s="16" t="n">
        <f aca="true">$D$12+NORMSINV(RAND())*$D$11</f>
        <v>-4.96070705689816</v>
      </c>
      <c r="T40" s="16" t="n">
        <f aca="true">$D$12+NORMSINV(RAND())*$D$11</f>
        <v>4.27974840432549</v>
      </c>
      <c r="U40" s="16" t="n">
        <f aca="true">$D$12+NORMSINV(RAND())*$D$11</f>
        <v>-2.74568168268565</v>
      </c>
      <c r="V40" s="16" t="n">
        <f aca="true">$D$12+NORMSINV(RAND())*$D$11</f>
        <v>2.74468537329289</v>
      </c>
      <c r="W40" s="16" t="n">
        <f aca="true">$D$12+NORMSINV(RAND())*$D$11</f>
        <v>-2.59733464679907</v>
      </c>
      <c r="X40" s="16" t="n">
        <f aca="true">$D$12+NORMSINV(RAND())*$D$11</f>
        <v>2.41916561300487</v>
      </c>
      <c r="Y40" s="16" t="n">
        <f aca="true">$D$12+NORMSINV(RAND())*$D$11</f>
        <v>-1.80135182910002</v>
      </c>
      <c r="Z40" s="16" t="n">
        <f aca="true">$D$12+NORMSINV(RAND())*$D$11</f>
        <v>1.70584932215754</v>
      </c>
      <c r="AA40" s="16" t="n">
        <f aca="true">$D$12+NORMSINV(RAND())*$D$11</f>
        <v>-2.36758212443938</v>
      </c>
      <c r="AB40" s="16" t="n">
        <f aca="true">$D$12+NORMSINV(RAND())*$D$11</f>
        <v>-6.58632946616121</v>
      </c>
      <c r="AC40" s="16" t="n">
        <f aca="true">$D$12+NORMSINV(RAND())*$D$11</f>
        <v>-8.07163441156822</v>
      </c>
      <c r="AD40" s="16" t="n">
        <f aca="true">$D$12+NORMSINV(RAND())*$D$11</f>
        <v>2.42396760372364</v>
      </c>
      <c r="AE40" s="16" t="n">
        <f aca="true">$D$12+NORMSINV(RAND())*$D$11</f>
        <v>-3.61192315155813</v>
      </c>
      <c r="AF40" s="16" t="n">
        <f aca="true">$D$12+NORMSINV(RAND())*$D$11</f>
        <v>6.1080773284233</v>
      </c>
      <c r="AG40" s="16" t="n">
        <f aca="true">$D$12+NORMSINV(RAND())*$D$11</f>
        <v>-1.27799472180189</v>
      </c>
      <c r="AH40" s="16" t="n">
        <f aca="true">$D$12+NORMSINV(RAND())*$D$11</f>
        <v>-0.0982094967203366</v>
      </c>
      <c r="AI40" s="16" t="n">
        <f aca="true">$D$12+NORMSINV(RAND())*$D$11</f>
        <v>-4.5767900494096</v>
      </c>
      <c r="AJ40" s="16" t="n">
        <f aca="true">$D$12+NORMSINV(RAND())*$D$11</f>
        <v>1.58084770116106</v>
      </c>
      <c r="AK40" s="16" t="n">
        <f aca="true">$D$12+NORMSINV(RAND())*$D$11</f>
        <v>-5.53012308980483</v>
      </c>
      <c r="AL40" s="16" t="n">
        <f aca="true">$D$12+NORMSINV(RAND())*$D$11</f>
        <v>-0.320568784664839</v>
      </c>
      <c r="AM40" s="16" t="n">
        <f aca="true">$D$12+NORMSINV(RAND())*$D$11</f>
        <v>-4.57009114475665</v>
      </c>
      <c r="AN40" s="16" t="n">
        <f aca="true">$D$12+NORMSINV(RAND())*$D$11</f>
        <v>1.85263133510624</v>
      </c>
      <c r="AO40" s="16" t="n">
        <f aca="true">$D$12+NORMSINV(RAND())*$D$11</f>
        <v>0.39893873822876</v>
      </c>
      <c r="AP40" s="16" t="n">
        <f aca="true">$D$12+NORMSINV(RAND())*$D$11</f>
        <v>-3.05280843177022</v>
      </c>
      <c r="AQ40" s="16" t="n">
        <f aca="true">$D$12+NORMSINV(RAND())*$D$11</f>
        <v>-3.19448031730038</v>
      </c>
      <c r="AR40" s="16" t="n">
        <f aca="true">$D$12+NORMSINV(RAND())*$D$11</f>
        <v>10.0412226032973</v>
      </c>
      <c r="AS40" s="16" t="n">
        <f aca="true">$D$12+NORMSINV(RAND())*$D$11</f>
        <v>0.54285449266566</v>
      </c>
      <c r="AT40" s="16" t="n">
        <f aca="true">$D$12+NORMSINV(RAND())*$D$11</f>
        <v>-3.93261982522917</v>
      </c>
      <c r="AU40" s="16" t="n">
        <f aca="true">$D$12+NORMSINV(RAND())*$D$11</f>
        <v>-0.841924812161612</v>
      </c>
    </row>
    <row r="41" customFormat="false" ht="15" hidden="false" customHeight="false" outlineLevel="0" collapsed="false">
      <c r="D41" s="16" t="n">
        <f aca="false">AVERAGE(H41:AU41)</f>
        <v>-1.19295426174335</v>
      </c>
      <c r="E41" s="16" t="n">
        <f aca="false">STDEV(H41:AU41)</f>
        <v>2.99943568553294</v>
      </c>
      <c r="F41" s="20" t="n">
        <f aca="false">IF(AND(D41-TINV(2*$D$8/100,$D$10-1)*E41/SQRT($D$10)&lt;-1,D41+TINV(2*$D$9/100,$D$10-1)*E41/SQRT($D$10)&gt;1),1,0)</f>
        <v>0</v>
      </c>
      <c r="G41" s="16"/>
      <c r="H41" s="16" t="n">
        <f aca="true">$D$12+NORMSINV(RAND())*$D$11</f>
        <v>-7.70996683036275</v>
      </c>
      <c r="I41" s="16" t="n">
        <f aca="true">$D$12+NORMSINV(RAND())*$D$11</f>
        <v>-3.39010293487267</v>
      </c>
      <c r="J41" s="16" t="n">
        <f aca="true">$D$12+NORMSINV(RAND())*$D$11</f>
        <v>-5.70285544305929</v>
      </c>
      <c r="K41" s="16" t="n">
        <f aca="true">$D$12+NORMSINV(RAND())*$D$11</f>
        <v>1.11762144826038</v>
      </c>
      <c r="L41" s="16" t="n">
        <f aca="true">$D$12+NORMSINV(RAND())*$D$11</f>
        <v>-3.35494508954313</v>
      </c>
      <c r="M41" s="16" t="n">
        <f aca="true">$D$12+NORMSINV(RAND())*$D$11</f>
        <v>2.51483419243964</v>
      </c>
      <c r="N41" s="16" t="n">
        <f aca="true">$D$12+NORMSINV(RAND())*$D$11</f>
        <v>1.51511371591597</v>
      </c>
      <c r="O41" s="16" t="n">
        <f aca="true">$D$12+NORMSINV(RAND())*$D$11</f>
        <v>4.25265339025884</v>
      </c>
      <c r="P41" s="16" t="n">
        <f aca="true">$D$12+NORMSINV(RAND())*$D$11</f>
        <v>-2.65334650799865</v>
      </c>
      <c r="Q41" s="16" t="n">
        <f aca="true">$D$12+NORMSINV(RAND())*$D$11</f>
        <v>-5.14223943033853</v>
      </c>
      <c r="R41" s="16" t="n">
        <f aca="true">$D$12+NORMSINV(RAND())*$D$11</f>
        <v>-0.682146867445664</v>
      </c>
      <c r="S41" s="16" t="n">
        <f aca="true">$D$12+NORMSINV(RAND())*$D$11</f>
        <v>3.84484714147385</v>
      </c>
      <c r="T41" s="16" t="n">
        <f aca="true">$D$12+NORMSINV(RAND())*$D$11</f>
        <v>-7.92857545473767</v>
      </c>
      <c r="U41" s="16" t="n">
        <f aca="true">$D$12+NORMSINV(RAND())*$D$11</f>
        <v>2.51601919951171</v>
      </c>
      <c r="V41" s="16" t="n">
        <f aca="true">$D$12+NORMSINV(RAND())*$D$11</f>
        <v>-1.11034817863048</v>
      </c>
      <c r="W41" s="16" t="n">
        <f aca="true">$D$12+NORMSINV(RAND())*$D$11</f>
        <v>-0.337650140703241</v>
      </c>
      <c r="X41" s="16" t="n">
        <f aca="true">$D$12+NORMSINV(RAND())*$D$11</f>
        <v>0.994654092156252</v>
      </c>
      <c r="Y41" s="16" t="n">
        <f aca="true">$D$12+NORMSINV(RAND())*$D$11</f>
        <v>-0.125434263097369</v>
      </c>
      <c r="Z41" s="16" t="n">
        <f aca="true">$D$12+NORMSINV(RAND())*$D$11</f>
        <v>-0.111938286420296</v>
      </c>
      <c r="AA41" s="16" t="n">
        <f aca="true">$D$12+NORMSINV(RAND())*$D$11</f>
        <v>-0.874052473385591</v>
      </c>
      <c r="AB41" s="16" t="n">
        <f aca="true">$D$12+NORMSINV(RAND())*$D$11</f>
        <v>-2.04033111995361</v>
      </c>
      <c r="AC41" s="16" t="n">
        <f aca="true">$D$12+NORMSINV(RAND())*$D$11</f>
        <v>-2.21700466527163</v>
      </c>
      <c r="AD41" s="16" t="n">
        <f aca="true">$D$12+NORMSINV(RAND())*$D$11</f>
        <v>-3.55569147066176</v>
      </c>
      <c r="AE41" s="16" t="n">
        <f aca="true">$D$12+NORMSINV(RAND())*$D$11</f>
        <v>1.02473004791339</v>
      </c>
      <c r="AF41" s="16" t="n">
        <f aca="true">$D$12+NORMSINV(RAND())*$D$11</f>
        <v>0.0314469988197723</v>
      </c>
      <c r="AG41" s="16" t="n">
        <f aca="true">$D$12+NORMSINV(RAND())*$D$11</f>
        <v>-2.45024654180043</v>
      </c>
      <c r="AH41" s="16" t="n">
        <f aca="true">$D$12+NORMSINV(RAND())*$D$11</f>
        <v>-2.38461713436319</v>
      </c>
      <c r="AI41" s="16" t="n">
        <f aca="true">$D$12+NORMSINV(RAND())*$D$11</f>
        <v>1.91036243384754</v>
      </c>
      <c r="AJ41" s="16" t="n">
        <f aca="true">$D$12+NORMSINV(RAND())*$D$11</f>
        <v>-2.92918849799919</v>
      </c>
      <c r="AK41" s="16" t="n">
        <f aca="true">$D$12+NORMSINV(RAND())*$D$11</f>
        <v>1.70591485639826</v>
      </c>
      <c r="AL41" s="16" t="n">
        <f aca="true">$D$12+NORMSINV(RAND())*$D$11</f>
        <v>-2.07943835385388</v>
      </c>
      <c r="AM41" s="16" t="n">
        <f aca="true">$D$12+NORMSINV(RAND())*$D$11</f>
        <v>-1.3505952983777</v>
      </c>
      <c r="AN41" s="16" t="n">
        <f aca="true">$D$12+NORMSINV(RAND())*$D$11</f>
        <v>4.33234816781696</v>
      </c>
      <c r="AO41" s="16" t="n">
        <f aca="true">$D$12+NORMSINV(RAND())*$D$11</f>
        <v>-0.547887930398765</v>
      </c>
      <c r="AP41" s="16" t="n">
        <f aca="true">$D$12+NORMSINV(RAND())*$D$11</f>
        <v>-0.328690803880809</v>
      </c>
      <c r="AQ41" s="16" t="n">
        <f aca="true">$D$12+NORMSINV(RAND())*$D$11</f>
        <v>1.03304896379087</v>
      </c>
      <c r="AR41" s="16" t="n">
        <f aca="true">$D$12+NORMSINV(RAND())*$D$11</f>
        <v>-6.32251385738288</v>
      </c>
      <c r="AS41" s="16" t="n">
        <f aca="true">$D$12+NORMSINV(RAND())*$D$11</f>
        <v>-3.08499207232458</v>
      </c>
      <c r="AT41" s="16" t="n">
        <f aca="true">$D$12+NORMSINV(RAND())*$D$11</f>
        <v>-3.05475320543627</v>
      </c>
      <c r="AU41" s="16" t="n">
        <f aca="true">$D$12+NORMSINV(RAND())*$D$11</f>
        <v>-3.04221226603739</v>
      </c>
    </row>
    <row r="42" customFormat="false" ht="15" hidden="false" customHeight="false" outlineLevel="0" collapsed="false">
      <c r="D42" s="16" t="n">
        <f aca="false">AVERAGE(H42:AU42)</f>
        <v>-0.199313715355006</v>
      </c>
      <c r="E42" s="16" t="n">
        <f aca="false">STDEV(H42:AU42)</f>
        <v>3.95757674596573</v>
      </c>
      <c r="F42" s="20" t="n">
        <f aca="false">IF(AND(D42-TINV(2*$D$8/100,$D$10-1)*E42/SQRT($D$10)&lt;-1,D42+TINV(2*$D$9/100,$D$10-1)*E42/SQRT($D$10)&gt;1),1,0)</f>
        <v>0</v>
      </c>
      <c r="G42" s="16"/>
      <c r="H42" s="16" t="n">
        <f aca="true">$D$12+NORMSINV(RAND())*$D$11</f>
        <v>-1.2572517572787</v>
      </c>
      <c r="I42" s="16" t="n">
        <f aca="true">$D$12+NORMSINV(RAND())*$D$11</f>
        <v>-4.00584180634822</v>
      </c>
      <c r="J42" s="16" t="n">
        <f aca="true">$D$12+NORMSINV(RAND())*$D$11</f>
        <v>1.33990083347846</v>
      </c>
      <c r="K42" s="16" t="n">
        <f aca="true">$D$12+NORMSINV(RAND())*$D$11</f>
        <v>-2.15682764097425</v>
      </c>
      <c r="L42" s="16" t="n">
        <f aca="true">$D$12+NORMSINV(RAND())*$D$11</f>
        <v>0.614841815478417</v>
      </c>
      <c r="M42" s="16" t="n">
        <f aca="true">$D$12+NORMSINV(RAND())*$D$11</f>
        <v>2.14660672519178</v>
      </c>
      <c r="N42" s="16" t="n">
        <f aca="true">$D$12+NORMSINV(RAND())*$D$11</f>
        <v>-1.3128441688791</v>
      </c>
      <c r="O42" s="16" t="n">
        <f aca="true">$D$12+NORMSINV(RAND())*$D$11</f>
        <v>-0.919476938994661</v>
      </c>
      <c r="P42" s="16" t="n">
        <f aca="true">$D$12+NORMSINV(RAND())*$D$11</f>
        <v>-1.29919827006109</v>
      </c>
      <c r="Q42" s="16" t="n">
        <f aca="true">$D$12+NORMSINV(RAND())*$D$11</f>
        <v>0.708129415799373</v>
      </c>
      <c r="R42" s="16" t="n">
        <f aca="true">$D$12+NORMSINV(RAND())*$D$11</f>
        <v>7.28895428922231</v>
      </c>
      <c r="S42" s="16" t="n">
        <f aca="true">$D$12+NORMSINV(RAND())*$D$11</f>
        <v>2.3807869768993</v>
      </c>
      <c r="T42" s="16" t="n">
        <f aca="true">$D$12+NORMSINV(RAND())*$D$11</f>
        <v>-3.82023814715996</v>
      </c>
      <c r="U42" s="16" t="n">
        <f aca="true">$D$12+NORMSINV(RAND())*$D$11</f>
        <v>1.23196960191224</v>
      </c>
      <c r="V42" s="16" t="n">
        <f aca="true">$D$12+NORMSINV(RAND())*$D$11</f>
        <v>5.67266816083837</v>
      </c>
      <c r="W42" s="16" t="n">
        <f aca="true">$D$12+NORMSINV(RAND())*$D$11</f>
        <v>-6.45240952435942</v>
      </c>
      <c r="X42" s="16" t="n">
        <f aca="true">$D$12+NORMSINV(RAND())*$D$11</f>
        <v>-2.77363868266382</v>
      </c>
      <c r="Y42" s="16" t="n">
        <f aca="true">$D$12+NORMSINV(RAND())*$D$11</f>
        <v>-1.34027726777231</v>
      </c>
      <c r="Z42" s="16" t="n">
        <f aca="true">$D$12+NORMSINV(RAND())*$D$11</f>
        <v>5.53611806620601</v>
      </c>
      <c r="AA42" s="16" t="n">
        <f aca="true">$D$12+NORMSINV(RAND())*$D$11</f>
        <v>6.50341536812042</v>
      </c>
      <c r="AB42" s="16" t="n">
        <f aca="true">$D$12+NORMSINV(RAND())*$D$11</f>
        <v>1.52133375626673</v>
      </c>
      <c r="AC42" s="16" t="n">
        <f aca="true">$D$12+NORMSINV(RAND())*$D$11</f>
        <v>-0.220699540361049</v>
      </c>
      <c r="AD42" s="16" t="n">
        <f aca="true">$D$12+NORMSINV(RAND())*$D$11</f>
        <v>0.757813168516825</v>
      </c>
      <c r="AE42" s="16" t="n">
        <f aca="true">$D$12+NORMSINV(RAND())*$D$11</f>
        <v>3.61407709884839</v>
      </c>
      <c r="AF42" s="16" t="n">
        <f aca="true">$D$12+NORMSINV(RAND())*$D$11</f>
        <v>-1.5886434858486</v>
      </c>
      <c r="AG42" s="16" t="n">
        <f aca="true">$D$12+NORMSINV(RAND())*$D$11</f>
        <v>-0.288189989990208</v>
      </c>
      <c r="AH42" s="16" t="n">
        <f aca="true">$D$12+NORMSINV(RAND())*$D$11</f>
        <v>-2.2490145404424</v>
      </c>
      <c r="AI42" s="16" t="n">
        <f aca="true">$D$12+NORMSINV(RAND())*$D$11</f>
        <v>1.51322175724029</v>
      </c>
      <c r="AJ42" s="16" t="n">
        <f aca="true">$D$12+NORMSINV(RAND())*$D$11</f>
        <v>-10.4119770327506</v>
      </c>
      <c r="AK42" s="16" t="n">
        <f aca="true">$D$12+NORMSINV(RAND())*$D$11</f>
        <v>1.74402254651283</v>
      </c>
      <c r="AL42" s="16" t="n">
        <f aca="true">$D$12+NORMSINV(RAND())*$D$11</f>
        <v>-7.04508179649207</v>
      </c>
      <c r="AM42" s="16" t="n">
        <f aca="true">$D$12+NORMSINV(RAND())*$D$11</f>
        <v>0.378542337145123</v>
      </c>
      <c r="AN42" s="16" t="n">
        <f aca="true">$D$12+NORMSINV(RAND())*$D$11</f>
        <v>0.769919179631821</v>
      </c>
      <c r="AO42" s="16" t="n">
        <f aca="true">$D$12+NORMSINV(RAND())*$D$11</f>
        <v>-1.98396887016018</v>
      </c>
      <c r="AP42" s="16" t="n">
        <f aca="true">$D$12+NORMSINV(RAND())*$D$11</f>
        <v>8.31025148502326</v>
      </c>
      <c r="AQ42" s="16" t="n">
        <f aca="true">$D$12+NORMSINV(RAND())*$D$11</f>
        <v>-7.37298488409304</v>
      </c>
      <c r="AR42" s="16" t="n">
        <f aca="true">$D$12+NORMSINV(RAND())*$D$11</f>
        <v>0.523814702887154</v>
      </c>
      <c r="AS42" s="16" t="n">
        <f aca="true">$D$12+NORMSINV(RAND())*$D$11</f>
        <v>-0.393169384530685</v>
      </c>
      <c r="AT42" s="16" t="n">
        <f aca="true">$D$12+NORMSINV(RAND())*$D$11</f>
        <v>-5.3735442386751</v>
      </c>
      <c r="AU42" s="16" t="n">
        <f aca="true">$D$12+NORMSINV(RAND())*$D$11</f>
        <v>1.73634206841613</v>
      </c>
    </row>
    <row r="43" customFormat="false" ht="15" hidden="false" customHeight="false" outlineLevel="0" collapsed="false">
      <c r="D43" s="16" t="n">
        <f aca="false">AVERAGE(H43:AU43)</f>
        <v>0.785901758955667</v>
      </c>
      <c r="E43" s="16" t="n">
        <f aca="false">STDEV(H43:AU43)</f>
        <v>4.15341655332656</v>
      </c>
      <c r="F43" s="20" t="n">
        <f aca="false">IF(AND(D43-TINV(2*$D$8/100,$D$10-1)*E43/SQRT($D$10)&lt;-1,D43+TINV(2*$D$9/100,$D$10-1)*E43/SQRT($D$10)&gt;1),1,0)</f>
        <v>0</v>
      </c>
      <c r="G43" s="16"/>
      <c r="H43" s="16" t="n">
        <f aca="true">$D$12+NORMSINV(RAND())*$D$11</f>
        <v>-0.971940608719122</v>
      </c>
      <c r="I43" s="16" t="n">
        <f aca="true">$D$12+NORMSINV(RAND())*$D$11</f>
        <v>-1.6369823718332</v>
      </c>
      <c r="J43" s="16" t="n">
        <f aca="true">$D$12+NORMSINV(RAND())*$D$11</f>
        <v>-5.08373513517546</v>
      </c>
      <c r="K43" s="16" t="n">
        <f aca="true">$D$12+NORMSINV(RAND())*$D$11</f>
        <v>1.41810132541318</v>
      </c>
      <c r="L43" s="16" t="n">
        <f aca="true">$D$12+NORMSINV(RAND())*$D$11</f>
        <v>-4.36698750691347</v>
      </c>
      <c r="M43" s="16" t="n">
        <f aca="true">$D$12+NORMSINV(RAND())*$D$11</f>
        <v>3.54928874325256</v>
      </c>
      <c r="N43" s="16" t="n">
        <f aca="true">$D$12+NORMSINV(RAND())*$D$11</f>
        <v>3.25897535343556</v>
      </c>
      <c r="O43" s="16" t="n">
        <f aca="true">$D$12+NORMSINV(RAND())*$D$11</f>
        <v>-1.05412170489513</v>
      </c>
      <c r="P43" s="16" t="n">
        <f aca="true">$D$12+NORMSINV(RAND())*$D$11</f>
        <v>8.08667184944654</v>
      </c>
      <c r="Q43" s="16" t="n">
        <f aca="true">$D$12+NORMSINV(RAND())*$D$11</f>
        <v>3.49879741997714</v>
      </c>
      <c r="R43" s="16" t="n">
        <f aca="true">$D$12+NORMSINV(RAND())*$D$11</f>
        <v>-1.73528766957923</v>
      </c>
      <c r="S43" s="16" t="n">
        <f aca="true">$D$12+NORMSINV(RAND())*$D$11</f>
        <v>6.79710260678727</v>
      </c>
      <c r="T43" s="16" t="n">
        <f aca="true">$D$12+NORMSINV(RAND())*$D$11</f>
        <v>11.6106524494289</v>
      </c>
      <c r="U43" s="16" t="n">
        <f aca="true">$D$12+NORMSINV(RAND())*$D$11</f>
        <v>4.15011385120793</v>
      </c>
      <c r="V43" s="16" t="n">
        <f aca="true">$D$12+NORMSINV(RAND())*$D$11</f>
        <v>2.82443190794296</v>
      </c>
      <c r="W43" s="16" t="n">
        <f aca="true">$D$12+NORMSINV(RAND())*$D$11</f>
        <v>4.61980928831615</v>
      </c>
      <c r="X43" s="16" t="n">
        <f aca="true">$D$12+NORMSINV(RAND())*$D$11</f>
        <v>0.188291749735185</v>
      </c>
      <c r="Y43" s="16" t="n">
        <f aca="true">$D$12+NORMSINV(RAND())*$D$11</f>
        <v>3.19608576202483</v>
      </c>
      <c r="Z43" s="16" t="n">
        <f aca="true">$D$12+NORMSINV(RAND())*$D$11</f>
        <v>-5.82803508777136</v>
      </c>
      <c r="AA43" s="16" t="n">
        <f aca="true">$D$12+NORMSINV(RAND())*$D$11</f>
        <v>-1.14976899696693</v>
      </c>
      <c r="AB43" s="16" t="n">
        <f aca="true">$D$12+NORMSINV(RAND())*$D$11</f>
        <v>-5.29899263406099</v>
      </c>
      <c r="AC43" s="16" t="n">
        <f aca="true">$D$12+NORMSINV(RAND())*$D$11</f>
        <v>-1.08150102555048</v>
      </c>
      <c r="AD43" s="16" t="n">
        <f aca="true">$D$12+NORMSINV(RAND())*$D$11</f>
        <v>5.00756825913395</v>
      </c>
      <c r="AE43" s="16" t="n">
        <f aca="true">$D$12+NORMSINV(RAND())*$D$11</f>
        <v>-1.27482194729706</v>
      </c>
      <c r="AF43" s="16" t="n">
        <f aca="true">$D$12+NORMSINV(RAND())*$D$11</f>
        <v>5.02758332792512</v>
      </c>
      <c r="AG43" s="16" t="n">
        <f aca="true">$D$12+NORMSINV(RAND())*$D$11</f>
        <v>1.27175088092597</v>
      </c>
      <c r="AH43" s="16" t="n">
        <f aca="true">$D$12+NORMSINV(RAND())*$D$11</f>
        <v>-0.210813685086427</v>
      </c>
      <c r="AI43" s="16" t="n">
        <f aca="true">$D$12+NORMSINV(RAND())*$D$11</f>
        <v>0.541900212704816</v>
      </c>
      <c r="AJ43" s="16" t="n">
        <f aca="true">$D$12+NORMSINV(RAND())*$D$11</f>
        <v>-6.82281548604757</v>
      </c>
      <c r="AK43" s="16" t="n">
        <f aca="true">$D$12+NORMSINV(RAND())*$D$11</f>
        <v>3.59400394836052</v>
      </c>
      <c r="AL43" s="16" t="n">
        <f aca="true">$D$12+NORMSINV(RAND())*$D$11</f>
        <v>-3.90422774697685</v>
      </c>
      <c r="AM43" s="16" t="n">
        <f aca="true">$D$12+NORMSINV(RAND())*$D$11</f>
        <v>5.06895067756497</v>
      </c>
      <c r="AN43" s="16" t="n">
        <f aca="true">$D$12+NORMSINV(RAND())*$D$11</f>
        <v>-1.73771634813321</v>
      </c>
      <c r="AO43" s="16" t="n">
        <f aca="true">$D$12+NORMSINV(RAND())*$D$11</f>
        <v>2.64606363048404</v>
      </c>
      <c r="AP43" s="16" t="n">
        <f aca="true">$D$12+NORMSINV(RAND())*$D$11</f>
        <v>3.98227819714435</v>
      </c>
      <c r="AQ43" s="16" t="n">
        <f aca="true">$D$12+NORMSINV(RAND())*$D$11</f>
        <v>3.34840665909292</v>
      </c>
      <c r="AR43" s="16" t="n">
        <f aca="true">$D$12+NORMSINV(RAND())*$D$11</f>
        <v>-6.30351258055838</v>
      </c>
      <c r="AS43" s="16" t="n">
        <f aca="true">$D$12+NORMSINV(RAND())*$D$11</f>
        <v>-2.68960097431389</v>
      </c>
      <c r="AT43" s="16" t="n">
        <f aca="true">$D$12+NORMSINV(RAND())*$D$11</f>
        <v>0.0073843401827533</v>
      </c>
      <c r="AU43" s="16" t="n">
        <f aca="true">$D$12+NORMSINV(RAND())*$D$11</f>
        <v>-1.10728057238214</v>
      </c>
    </row>
    <row r="44" customFormat="false" ht="15" hidden="false" customHeight="false" outlineLevel="0" collapsed="false">
      <c r="D44" s="16" t="n">
        <f aca="false">AVERAGE(H44:AU44)</f>
        <v>0.229506563228633</v>
      </c>
      <c r="E44" s="16" t="n">
        <f aca="false">STDEV(H44:AU44)</f>
        <v>3.3279371373349</v>
      </c>
      <c r="F44" s="20" t="n">
        <f aca="false">IF(AND(D44-TINV(2*$D$8/100,$D$10-1)*E44/SQRT($D$10)&lt;-1,D44+TINV(2*$D$9/100,$D$10-1)*E44/SQRT($D$10)&gt;1),1,0)</f>
        <v>0</v>
      </c>
      <c r="G44" s="16"/>
      <c r="H44" s="16" t="n">
        <f aca="true">$D$12+NORMSINV(RAND())*$D$11</f>
        <v>9.52825425889112</v>
      </c>
      <c r="I44" s="16" t="n">
        <f aca="true">$D$12+NORMSINV(RAND())*$D$11</f>
        <v>-2.25179695702936</v>
      </c>
      <c r="J44" s="16" t="n">
        <f aca="true">$D$12+NORMSINV(RAND())*$D$11</f>
        <v>0.364388144655694</v>
      </c>
      <c r="K44" s="16" t="n">
        <f aca="true">$D$12+NORMSINV(RAND())*$D$11</f>
        <v>-7.04042383328752</v>
      </c>
      <c r="L44" s="16" t="n">
        <f aca="true">$D$12+NORMSINV(RAND())*$D$11</f>
        <v>2.29104810346271</v>
      </c>
      <c r="M44" s="16" t="n">
        <f aca="true">$D$12+NORMSINV(RAND())*$D$11</f>
        <v>-0.911889562326729</v>
      </c>
      <c r="N44" s="16" t="n">
        <f aca="true">$D$12+NORMSINV(RAND())*$D$11</f>
        <v>-1.03502360370008</v>
      </c>
      <c r="O44" s="16" t="n">
        <f aca="true">$D$12+NORMSINV(RAND())*$D$11</f>
        <v>-2.63111133164626</v>
      </c>
      <c r="P44" s="16" t="n">
        <f aca="true">$D$12+NORMSINV(RAND())*$D$11</f>
        <v>4.27370057657896</v>
      </c>
      <c r="Q44" s="16" t="n">
        <f aca="true">$D$12+NORMSINV(RAND())*$D$11</f>
        <v>-2.91425924118584</v>
      </c>
      <c r="R44" s="16" t="n">
        <f aca="true">$D$12+NORMSINV(RAND())*$D$11</f>
        <v>-0.811408443718325</v>
      </c>
      <c r="S44" s="16" t="n">
        <f aca="true">$D$12+NORMSINV(RAND())*$D$11</f>
        <v>-1.76820858697049</v>
      </c>
      <c r="T44" s="16" t="n">
        <f aca="true">$D$12+NORMSINV(RAND())*$D$11</f>
        <v>-2.25743774445595</v>
      </c>
      <c r="U44" s="16" t="n">
        <f aca="true">$D$12+NORMSINV(RAND())*$D$11</f>
        <v>-5.93067441122308</v>
      </c>
      <c r="V44" s="16" t="n">
        <f aca="true">$D$12+NORMSINV(RAND())*$D$11</f>
        <v>1.19576894409653</v>
      </c>
      <c r="W44" s="16" t="n">
        <f aca="true">$D$12+NORMSINV(RAND())*$D$11</f>
        <v>-2.47423054846752</v>
      </c>
      <c r="X44" s="16" t="n">
        <f aca="true">$D$12+NORMSINV(RAND())*$D$11</f>
        <v>2.10684520031298</v>
      </c>
      <c r="Y44" s="16" t="n">
        <f aca="true">$D$12+NORMSINV(RAND())*$D$11</f>
        <v>-3.18488949437268</v>
      </c>
      <c r="Z44" s="16" t="n">
        <f aca="true">$D$12+NORMSINV(RAND())*$D$11</f>
        <v>3.62235866489389</v>
      </c>
      <c r="AA44" s="16" t="n">
        <f aca="true">$D$12+NORMSINV(RAND())*$D$11</f>
        <v>2.02978637153313</v>
      </c>
      <c r="AB44" s="16" t="n">
        <f aca="true">$D$12+NORMSINV(RAND())*$D$11</f>
        <v>-4.53177096980715</v>
      </c>
      <c r="AC44" s="16" t="n">
        <f aca="true">$D$12+NORMSINV(RAND())*$D$11</f>
        <v>1.21988042713363</v>
      </c>
      <c r="AD44" s="16" t="n">
        <f aca="true">$D$12+NORMSINV(RAND())*$D$11</f>
        <v>3.44765968138946</v>
      </c>
      <c r="AE44" s="16" t="n">
        <f aca="true">$D$12+NORMSINV(RAND())*$D$11</f>
        <v>5.21283284123678</v>
      </c>
      <c r="AF44" s="16" t="n">
        <f aca="true">$D$12+NORMSINV(RAND())*$D$11</f>
        <v>-0.738913795815856</v>
      </c>
      <c r="AG44" s="16" t="n">
        <f aca="true">$D$12+NORMSINV(RAND())*$D$11</f>
        <v>0.391310025727216</v>
      </c>
      <c r="AH44" s="16" t="n">
        <f aca="true">$D$12+NORMSINV(RAND())*$D$11</f>
        <v>2.44388189174818</v>
      </c>
      <c r="AI44" s="16" t="n">
        <f aca="true">$D$12+NORMSINV(RAND())*$D$11</f>
        <v>3.19872549611525</v>
      </c>
      <c r="AJ44" s="16" t="n">
        <f aca="true">$D$12+NORMSINV(RAND())*$D$11</f>
        <v>3.69457957201537</v>
      </c>
      <c r="AK44" s="16" t="n">
        <f aca="true">$D$12+NORMSINV(RAND())*$D$11</f>
        <v>3.20231779284134</v>
      </c>
      <c r="AL44" s="16" t="n">
        <f aca="true">$D$12+NORMSINV(RAND())*$D$11</f>
        <v>-0.723958918360418</v>
      </c>
      <c r="AM44" s="16" t="n">
        <f aca="true">$D$12+NORMSINV(RAND())*$D$11</f>
        <v>2.68384894353898</v>
      </c>
      <c r="AN44" s="16" t="n">
        <f aca="true">$D$12+NORMSINV(RAND())*$D$11</f>
        <v>0.622068754208457</v>
      </c>
      <c r="AO44" s="16" t="n">
        <f aca="true">$D$12+NORMSINV(RAND())*$D$11</f>
        <v>1.08100162944154</v>
      </c>
      <c r="AP44" s="16" t="n">
        <f aca="true">$D$12+NORMSINV(RAND())*$D$11</f>
        <v>2.11461296367694</v>
      </c>
      <c r="AQ44" s="16" t="n">
        <f aca="true">$D$12+NORMSINV(RAND())*$D$11</f>
        <v>-4.47616691018145</v>
      </c>
      <c r="AR44" s="16" t="n">
        <f aca="true">$D$12+NORMSINV(RAND())*$D$11</f>
        <v>2.74839655165973</v>
      </c>
      <c r="AS44" s="16" t="n">
        <f aca="true">$D$12+NORMSINV(RAND())*$D$11</f>
        <v>-3.6029092224639</v>
      </c>
      <c r="AT44" s="16" t="n">
        <f aca="true">$D$12+NORMSINV(RAND())*$D$11</f>
        <v>-2.43946014937137</v>
      </c>
      <c r="AU44" s="16" t="n">
        <f aca="true">$D$12+NORMSINV(RAND())*$D$11</f>
        <v>1.43152941837142</v>
      </c>
    </row>
    <row r="45" customFormat="false" ht="15" hidden="false" customHeight="false" outlineLevel="0" collapsed="false">
      <c r="D45" s="16" t="n">
        <f aca="false">AVERAGE(H45:AU45)</f>
        <v>-1.07399685524164</v>
      </c>
      <c r="E45" s="16" t="n">
        <f aca="false">STDEV(H45:AU45)</f>
        <v>3.63553786281959</v>
      </c>
      <c r="F45" s="20" t="n">
        <f aca="false">IF(AND(D45-TINV(2*$D$8/100,$D$10-1)*E45/SQRT($D$10)&lt;-1,D45+TINV(2*$D$9/100,$D$10-1)*E45/SQRT($D$10)&gt;1),1,0)</f>
        <v>0</v>
      </c>
      <c r="G45" s="16"/>
      <c r="H45" s="16" t="n">
        <f aca="true">$D$12+NORMSINV(RAND())*$D$11</f>
        <v>-0.877150314889886</v>
      </c>
      <c r="I45" s="16" t="n">
        <f aca="true">$D$12+NORMSINV(RAND())*$D$11</f>
        <v>1.0012234300207</v>
      </c>
      <c r="J45" s="16" t="n">
        <f aca="true">$D$12+NORMSINV(RAND())*$D$11</f>
        <v>-1.48435757967188</v>
      </c>
      <c r="K45" s="16" t="n">
        <f aca="true">$D$12+NORMSINV(RAND())*$D$11</f>
        <v>-3.32396848676634</v>
      </c>
      <c r="L45" s="16" t="n">
        <f aca="true">$D$12+NORMSINV(RAND())*$D$11</f>
        <v>0.828603122383853</v>
      </c>
      <c r="M45" s="16" t="n">
        <f aca="true">$D$12+NORMSINV(RAND())*$D$11</f>
        <v>-3.36304014406496</v>
      </c>
      <c r="N45" s="16" t="n">
        <f aca="true">$D$12+NORMSINV(RAND())*$D$11</f>
        <v>0.252532520558606</v>
      </c>
      <c r="O45" s="16" t="n">
        <f aca="true">$D$12+NORMSINV(RAND())*$D$11</f>
        <v>-1.16654032099776</v>
      </c>
      <c r="P45" s="16" t="n">
        <f aca="true">$D$12+NORMSINV(RAND())*$D$11</f>
        <v>-5.10412123102746</v>
      </c>
      <c r="Q45" s="16" t="n">
        <f aca="true">$D$12+NORMSINV(RAND())*$D$11</f>
        <v>-1.24875580696067</v>
      </c>
      <c r="R45" s="16" t="n">
        <f aca="true">$D$12+NORMSINV(RAND())*$D$11</f>
        <v>-0.809801109717308</v>
      </c>
      <c r="S45" s="16" t="n">
        <f aca="true">$D$12+NORMSINV(RAND())*$D$11</f>
        <v>-6.71679895972442</v>
      </c>
      <c r="T45" s="16" t="n">
        <f aca="true">$D$12+NORMSINV(RAND())*$D$11</f>
        <v>-2.53934361458115</v>
      </c>
      <c r="U45" s="16" t="n">
        <f aca="true">$D$12+NORMSINV(RAND())*$D$11</f>
        <v>-5.33381783273849</v>
      </c>
      <c r="V45" s="16" t="n">
        <f aca="true">$D$12+NORMSINV(RAND())*$D$11</f>
        <v>0.465580277453238</v>
      </c>
      <c r="W45" s="16" t="n">
        <f aca="true">$D$12+NORMSINV(RAND())*$D$11</f>
        <v>-8.07727863642919</v>
      </c>
      <c r="X45" s="16" t="n">
        <f aca="true">$D$12+NORMSINV(RAND())*$D$11</f>
        <v>-1.44431492846568</v>
      </c>
      <c r="Y45" s="16" t="n">
        <f aca="true">$D$12+NORMSINV(RAND())*$D$11</f>
        <v>7.3072549627328</v>
      </c>
      <c r="Z45" s="16" t="n">
        <f aca="true">$D$12+NORMSINV(RAND())*$D$11</f>
        <v>1.85962842246997</v>
      </c>
      <c r="AA45" s="16" t="n">
        <f aca="true">$D$12+NORMSINV(RAND())*$D$11</f>
        <v>-8.17831653231118</v>
      </c>
      <c r="AB45" s="16" t="n">
        <f aca="true">$D$12+NORMSINV(RAND())*$D$11</f>
        <v>2.95091789230432</v>
      </c>
      <c r="AC45" s="16" t="n">
        <f aca="true">$D$12+NORMSINV(RAND())*$D$11</f>
        <v>-2.6633257615426</v>
      </c>
      <c r="AD45" s="16" t="n">
        <f aca="true">$D$12+NORMSINV(RAND())*$D$11</f>
        <v>-0.994595033189326</v>
      </c>
      <c r="AE45" s="16" t="n">
        <f aca="true">$D$12+NORMSINV(RAND())*$D$11</f>
        <v>3.90762110303692</v>
      </c>
      <c r="AF45" s="16" t="n">
        <f aca="true">$D$12+NORMSINV(RAND())*$D$11</f>
        <v>-0.987765475371155</v>
      </c>
      <c r="AG45" s="16" t="n">
        <f aca="true">$D$12+NORMSINV(RAND())*$D$11</f>
        <v>0.990293330413897</v>
      </c>
      <c r="AH45" s="16" t="n">
        <f aca="true">$D$12+NORMSINV(RAND())*$D$11</f>
        <v>-0.535936215180348</v>
      </c>
      <c r="AI45" s="16" t="n">
        <f aca="true">$D$12+NORMSINV(RAND())*$D$11</f>
        <v>-2.66177927351686</v>
      </c>
      <c r="AJ45" s="16" t="n">
        <f aca="true">$D$12+NORMSINV(RAND())*$D$11</f>
        <v>-4.16905623189897</v>
      </c>
      <c r="AK45" s="16" t="n">
        <f aca="true">$D$12+NORMSINV(RAND())*$D$11</f>
        <v>0.931047169991708</v>
      </c>
      <c r="AL45" s="16" t="n">
        <f aca="true">$D$12+NORMSINV(RAND())*$D$11</f>
        <v>-0.66538954583488</v>
      </c>
      <c r="AM45" s="16" t="n">
        <f aca="true">$D$12+NORMSINV(RAND())*$D$11</f>
        <v>-3.93460138305614</v>
      </c>
      <c r="AN45" s="16" t="n">
        <f aca="true">$D$12+NORMSINV(RAND())*$D$11</f>
        <v>-3.65088786472407</v>
      </c>
      <c r="AO45" s="16" t="n">
        <f aca="true">$D$12+NORMSINV(RAND())*$D$11</f>
        <v>-1.68384325367989</v>
      </c>
      <c r="AP45" s="16" t="n">
        <f aca="true">$D$12+NORMSINV(RAND())*$D$11</f>
        <v>-6.18067823302052</v>
      </c>
      <c r="AQ45" s="16" t="n">
        <f aca="true">$D$12+NORMSINV(RAND())*$D$11</f>
        <v>8.98021627486607</v>
      </c>
      <c r="AR45" s="16" t="n">
        <f aca="true">$D$12+NORMSINV(RAND())*$D$11</f>
        <v>2.20070009290872</v>
      </c>
      <c r="AS45" s="16" t="n">
        <f aca="true">$D$12+NORMSINV(RAND())*$D$11</f>
        <v>-1.48574143800822</v>
      </c>
      <c r="AT45" s="16" t="n">
        <f aca="true">$D$12+NORMSINV(RAND())*$D$11</f>
        <v>3.93307619535915</v>
      </c>
      <c r="AU45" s="16" t="n">
        <f aca="true">$D$12+NORMSINV(RAND())*$D$11</f>
        <v>0.712636203204018</v>
      </c>
    </row>
    <row r="46" customFormat="false" ht="15" hidden="false" customHeight="false" outlineLevel="0" collapsed="false">
      <c r="D46" s="16" t="n">
        <f aca="false">AVERAGE(H46:AU46)</f>
        <v>0.515363908629753</v>
      </c>
      <c r="E46" s="16" t="n">
        <f aca="false">STDEV(H46:AU46)</f>
        <v>3.51333173469362</v>
      </c>
      <c r="F46" s="20" t="n">
        <f aca="false">IF(AND(D46-TINV(2*$D$8/100,$D$10-1)*E46/SQRT($D$10)&lt;-1,D46+TINV(2*$D$9/100,$D$10-1)*E46/SQRT($D$10)&gt;1),1,0)</f>
        <v>0</v>
      </c>
      <c r="G46" s="16"/>
      <c r="H46" s="16" t="n">
        <f aca="true">$D$12+NORMSINV(RAND())*$D$11</f>
        <v>-4.50096131735222</v>
      </c>
      <c r="I46" s="16" t="n">
        <f aca="true">$D$12+NORMSINV(RAND())*$D$11</f>
        <v>3.15074288601731</v>
      </c>
      <c r="J46" s="16" t="n">
        <f aca="true">$D$12+NORMSINV(RAND())*$D$11</f>
        <v>1.74311783050381</v>
      </c>
      <c r="K46" s="16" t="n">
        <f aca="true">$D$12+NORMSINV(RAND())*$D$11</f>
        <v>-5.57289707958127</v>
      </c>
      <c r="L46" s="16" t="n">
        <f aca="true">$D$12+NORMSINV(RAND())*$D$11</f>
        <v>-5.76687827856641</v>
      </c>
      <c r="M46" s="16" t="n">
        <f aca="true">$D$12+NORMSINV(RAND())*$D$11</f>
        <v>2.51089107603844</v>
      </c>
      <c r="N46" s="16" t="n">
        <f aca="true">$D$12+NORMSINV(RAND())*$D$11</f>
        <v>-3.83520806919203</v>
      </c>
      <c r="O46" s="16" t="n">
        <f aca="true">$D$12+NORMSINV(RAND())*$D$11</f>
        <v>-3.27407159773799</v>
      </c>
      <c r="P46" s="16" t="n">
        <f aca="true">$D$12+NORMSINV(RAND())*$D$11</f>
        <v>4.16213350449025</v>
      </c>
      <c r="Q46" s="16" t="n">
        <f aca="true">$D$12+NORMSINV(RAND())*$D$11</f>
        <v>2.64232846644646</v>
      </c>
      <c r="R46" s="16" t="n">
        <f aca="true">$D$12+NORMSINV(RAND())*$D$11</f>
        <v>1.82163323679626</v>
      </c>
      <c r="S46" s="16" t="n">
        <f aca="true">$D$12+NORMSINV(RAND())*$D$11</f>
        <v>-3.85869756039923</v>
      </c>
      <c r="T46" s="16" t="n">
        <f aca="true">$D$12+NORMSINV(RAND())*$D$11</f>
        <v>-0.292451215945669</v>
      </c>
      <c r="U46" s="16" t="n">
        <f aca="true">$D$12+NORMSINV(RAND())*$D$11</f>
        <v>1.46458756711117</v>
      </c>
      <c r="V46" s="16" t="n">
        <f aca="true">$D$12+NORMSINV(RAND())*$D$11</f>
        <v>2.37651727072686</v>
      </c>
      <c r="W46" s="16" t="n">
        <f aca="true">$D$12+NORMSINV(RAND())*$D$11</f>
        <v>5.94009104923502</v>
      </c>
      <c r="X46" s="16" t="n">
        <f aca="true">$D$12+NORMSINV(RAND())*$D$11</f>
        <v>0.533952321795971</v>
      </c>
      <c r="Y46" s="16" t="n">
        <f aca="true">$D$12+NORMSINV(RAND())*$D$11</f>
        <v>1.55095560603887</v>
      </c>
      <c r="Z46" s="16" t="n">
        <f aca="true">$D$12+NORMSINV(RAND())*$D$11</f>
        <v>-3.64969050667706</v>
      </c>
      <c r="AA46" s="16" t="n">
        <f aca="true">$D$12+NORMSINV(RAND())*$D$11</f>
        <v>0.852045105413158</v>
      </c>
      <c r="AB46" s="16" t="n">
        <f aca="true">$D$12+NORMSINV(RAND())*$D$11</f>
        <v>4.24411549762667</v>
      </c>
      <c r="AC46" s="16" t="n">
        <f aca="true">$D$12+NORMSINV(RAND())*$D$11</f>
        <v>7.49021480651316</v>
      </c>
      <c r="AD46" s="16" t="n">
        <f aca="true">$D$12+NORMSINV(RAND())*$D$11</f>
        <v>4.43217283433996</v>
      </c>
      <c r="AE46" s="16" t="n">
        <f aca="true">$D$12+NORMSINV(RAND())*$D$11</f>
        <v>-1.95436599148259</v>
      </c>
      <c r="AF46" s="16" t="n">
        <f aca="true">$D$12+NORMSINV(RAND())*$D$11</f>
        <v>-2.2854187946213</v>
      </c>
      <c r="AG46" s="16" t="n">
        <f aca="true">$D$12+NORMSINV(RAND())*$D$11</f>
        <v>0.589007695707399</v>
      </c>
      <c r="AH46" s="16" t="n">
        <f aca="true">$D$12+NORMSINV(RAND())*$D$11</f>
        <v>2.36203419097145</v>
      </c>
      <c r="AI46" s="16" t="n">
        <f aca="true">$D$12+NORMSINV(RAND())*$D$11</f>
        <v>-0.776985126254164</v>
      </c>
      <c r="AJ46" s="16" t="n">
        <f aca="true">$D$12+NORMSINV(RAND())*$D$11</f>
        <v>4.91468195200181</v>
      </c>
      <c r="AK46" s="16" t="n">
        <f aca="true">$D$12+NORMSINV(RAND())*$D$11</f>
        <v>-1.33759366502659</v>
      </c>
      <c r="AL46" s="16" t="n">
        <f aca="true">$D$12+NORMSINV(RAND())*$D$11</f>
        <v>5.49216400576165</v>
      </c>
      <c r="AM46" s="16" t="n">
        <f aca="true">$D$12+NORMSINV(RAND())*$D$11</f>
        <v>-1.39505984261852</v>
      </c>
      <c r="AN46" s="16" t="n">
        <f aca="true">$D$12+NORMSINV(RAND())*$D$11</f>
        <v>-1.51605451203689</v>
      </c>
      <c r="AO46" s="16" t="n">
        <f aca="true">$D$12+NORMSINV(RAND())*$D$11</f>
        <v>-5.05721564377959</v>
      </c>
      <c r="AP46" s="16" t="n">
        <f aca="true">$D$12+NORMSINV(RAND())*$D$11</f>
        <v>-2.10735841713184</v>
      </c>
      <c r="AQ46" s="16" t="n">
        <f aca="true">$D$12+NORMSINV(RAND())*$D$11</f>
        <v>-3.38309702571566</v>
      </c>
      <c r="AR46" s="16" t="n">
        <f aca="true">$D$12+NORMSINV(RAND())*$D$11</f>
        <v>3.20089819325511</v>
      </c>
      <c r="AS46" s="16" t="n">
        <f aca="true">$D$12+NORMSINV(RAND())*$D$11</f>
        <v>5.37225288541554</v>
      </c>
      <c r="AT46" s="16" t="n">
        <f aca="true">$D$12+NORMSINV(RAND())*$D$11</f>
        <v>2.75768079581098</v>
      </c>
      <c r="AU46" s="16" t="n">
        <f aca="true">$D$12+NORMSINV(RAND())*$D$11</f>
        <v>1.57434221129186</v>
      </c>
    </row>
    <row r="47" customFormat="false" ht="15" hidden="false" customHeight="false" outlineLevel="0" collapsed="false">
      <c r="D47" s="16" t="n">
        <f aca="false">AVERAGE(H47:AU47)</f>
        <v>0.0221546370455706</v>
      </c>
      <c r="E47" s="16" t="n">
        <f aca="false">STDEV(H47:AU47)</f>
        <v>3.50144321560357</v>
      </c>
      <c r="F47" s="20" t="n">
        <f aca="false">IF(AND(D47-TINV(2*$D$8/100,$D$10-1)*E47/SQRT($D$10)&lt;-1,D47+TINV(2*$D$9/100,$D$10-1)*E47/SQRT($D$10)&gt;1),1,0)</f>
        <v>0</v>
      </c>
      <c r="G47" s="16"/>
      <c r="H47" s="16" t="n">
        <f aca="true">$D$12+NORMSINV(RAND())*$D$11</f>
        <v>-5.49150381347465</v>
      </c>
      <c r="I47" s="16" t="n">
        <f aca="true">$D$12+NORMSINV(RAND())*$D$11</f>
        <v>2.7220992780107</v>
      </c>
      <c r="J47" s="16" t="n">
        <f aca="true">$D$12+NORMSINV(RAND())*$D$11</f>
        <v>1.8567759660951</v>
      </c>
      <c r="K47" s="16" t="n">
        <f aca="true">$D$12+NORMSINV(RAND())*$D$11</f>
        <v>-0.237187404593263</v>
      </c>
      <c r="L47" s="16" t="n">
        <f aca="true">$D$12+NORMSINV(RAND())*$D$11</f>
        <v>4.90695297901039</v>
      </c>
      <c r="M47" s="16" t="n">
        <f aca="true">$D$12+NORMSINV(RAND())*$D$11</f>
        <v>3.30451074686349</v>
      </c>
      <c r="N47" s="16" t="n">
        <f aca="true">$D$12+NORMSINV(RAND())*$D$11</f>
        <v>2.43266456133646</v>
      </c>
      <c r="O47" s="16" t="n">
        <f aca="true">$D$12+NORMSINV(RAND())*$D$11</f>
        <v>-3.54723081063965</v>
      </c>
      <c r="P47" s="16" t="n">
        <f aca="true">$D$12+NORMSINV(RAND())*$D$11</f>
        <v>6.69720147465453</v>
      </c>
      <c r="Q47" s="16" t="n">
        <f aca="true">$D$12+NORMSINV(RAND())*$D$11</f>
        <v>2.00539614048076</v>
      </c>
      <c r="R47" s="16" t="n">
        <f aca="true">$D$12+NORMSINV(RAND())*$D$11</f>
        <v>-4.8655822552427</v>
      </c>
      <c r="S47" s="16" t="n">
        <f aca="true">$D$12+NORMSINV(RAND())*$D$11</f>
        <v>5.08155331666752</v>
      </c>
      <c r="T47" s="16" t="n">
        <f aca="true">$D$12+NORMSINV(RAND())*$D$11</f>
        <v>-2.91789117642919</v>
      </c>
      <c r="U47" s="16" t="n">
        <f aca="true">$D$12+NORMSINV(RAND())*$D$11</f>
        <v>-4.59480526475185</v>
      </c>
      <c r="V47" s="16" t="n">
        <f aca="true">$D$12+NORMSINV(RAND())*$D$11</f>
        <v>1.25900636351553</v>
      </c>
      <c r="W47" s="16" t="n">
        <f aca="true">$D$12+NORMSINV(RAND())*$D$11</f>
        <v>1.78858678124728</v>
      </c>
      <c r="X47" s="16" t="n">
        <f aca="true">$D$12+NORMSINV(RAND())*$D$11</f>
        <v>-2.47432120867082</v>
      </c>
      <c r="Y47" s="16" t="n">
        <f aca="true">$D$12+NORMSINV(RAND())*$D$11</f>
        <v>1.26853502990286</v>
      </c>
      <c r="Z47" s="16" t="n">
        <f aca="true">$D$12+NORMSINV(RAND())*$D$11</f>
        <v>-4.17289490762316</v>
      </c>
      <c r="AA47" s="16" t="n">
        <f aca="true">$D$12+NORMSINV(RAND())*$D$11</f>
        <v>-1.14446990745091</v>
      </c>
      <c r="AB47" s="16" t="n">
        <f aca="true">$D$12+NORMSINV(RAND())*$D$11</f>
        <v>0.194860090329469</v>
      </c>
      <c r="AC47" s="16" t="n">
        <f aca="true">$D$12+NORMSINV(RAND())*$D$11</f>
        <v>2.396808003916</v>
      </c>
      <c r="AD47" s="16" t="n">
        <f aca="true">$D$12+NORMSINV(RAND())*$D$11</f>
        <v>5.02410101512901</v>
      </c>
      <c r="AE47" s="16" t="n">
        <f aca="true">$D$12+NORMSINV(RAND())*$D$11</f>
        <v>-5.08091467115301</v>
      </c>
      <c r="AF47" s="16" t="n">
        <f aca="true">$D$12+NORMSINV(RAND())*$D$11</f>
        <v>4.76465507781369</v>
      </c>
      <c r="AG47" s="16" t="n">
        <f aca="true">$D$12+NORMSINV(RAND())*$D$11</f>
        <v>-1.12536071973721</v>
      </c>
      <c r="AH47" s="16" t="n">
        <f aca="true">$D$12+NORMSINV(RAND())*$D$11</f>
        <v>-5.6721552197054</v>
      </c>
      <c r="AI47" s="16" t="n">
        <f aca="true">$D$12+NORMSINV(RAND())*$D$11</f>
        <v>2.04882990593392</v>
      </c>
      <c r="AJ47" s="16" t="n">
        <f aca="true">$D$12+NORMSINV(RAND())*$D$11</f>
        <v>5.57920253988319</v>
      </c>
      <c r="AK47" s="16" t="n">
        <f aca="true">$D$12+NORMSINV(RAND())*$D$11</f>
        <v>-0.429724494315444</v>
      </c>
      <c r="AL47" s="16" t="n">
        <f aca="true">$D$12+NORMSINV(RAND())*$D$11</f>
        <v>-7.17577537920899</v>
      </c>
      <c r="AM47" s="16" t="n">
        <f aca="true">$D$12+NORMSINV(RAND())*$D$11</f>
        <v>-0.416182598197605</v>
      </c>
      <c r="AN47" s="16" t="n">
        <f aca="true">$D$12+NORMSINV(RAND())*$D$11</f>
        <v>-0.655326880746574</v>
      </c>
      <c r="AO47" s="16" t="n">
        <f aca="true">$D$12+NORMSINV(RAND())*$D$11</f>
        <v>-2.4539483308471</v>
      </c>
      <c r="AP47" s="16" t="n">
        <f aca="true">$D$12+NORMSINV(RAND())*$D$11</f>
        <v>-1.45575938229594</v>
      </c>
      <c r="AQ47" s="16" t="n">
        <f aca="true">$D$12+NORMSINV(RAND())*$D$11</f>
        <v>-0.144290328253669</v>
      </c>
      <c r="AR47" s="16" t="n">
        <f aca="true">$D$12+NORMSINV(RAND())*$D$11</f>
        <v>0.651728471834841</v>
      </c>
      <c r="AS47" s="16" t="n">
        <f aca="true">$D$12+NORMSINV(RAND())*$D$11</f>
        <v>2.69198439336168</v>
      </c>
      <c r="AT47" s="16" t="n">
        <f aca="true">$D$12+NORMSINV(RAND())*$D$11</f>
        <v>-2.66099948020711</v>
      </c>
      <c r="AU47" s="16" t="n">
        <f aca="true">$D$12+NORMSINV(RAND())*$D$11</f>
        <v>0.927057579380649</v>
      </c>
    </row>
    <row r="48" customFormat="false" ht="15" hidden="false" customHeight="false" outlineLevel="0" collapsed="false">
      <c r="D48" s="16" t="n">
        <f aca="false">AVERAGE(H48:AU48)</f>
        <v>0.398128210246404</v>
      </c>
      <c r="E48" s="16" t="n">
        <f aca="false">STDEV(H48:AU48)</f>
        <v>3.81501934345683</v>
      </c>
      <c r="F48" s="20" t="n">
        <f aca="false">IF(AND(D48-TINV(2*$D$8/100,$D$10-1)*E48/SQRT($D$10)&lt;-1,D48+TINV(2*$D$9/100,$D$10-1)*E48/SQRT($D$10)&gt;1),1,0)</f>
        <v>0</v>
      </c>
      <c r="G48" s="16"/>
      <c r="H48" s="16" t="n">
        <f aca="true">$D$12+NORMSINV(RAND())*$D$11</f>
        <v>-5.18395280220233</v>
      </c>
      <c r="I48" s="16" t="n">
        <f aca="true">$D$12+NORMSINV(RAND())*$D$11</f>
        <v>1.06523967977997</v>
      </c>
      <c r="J48" s="16" t="n">
        <f aca="true">$D$12+NORMSINV(RAND())*$D$11</f>
        <v>1.15083116493765</v>
      </c>
      <c r="K48" s="16" t="n">
        <f aca="true">$D$12+NORMSINV(RAND())*$D$11</f>
        <v>-2.35816437558246</v>
      </c>
      <c r="L48" s="16" t="n">
        <f aca="true">$D$12+NORMSINV(RAND())*$D$11</f>
        <v>2.04246525872326</v>
      </c>
      <c r="M48" s="16" t="n">
        <f aca="true">$D$12+NORMSINV(RAND())*$D$11</f>
        <v>-6.03000761239185</v>
      </c>
      <c r="N48" s="16" t="n">
        <f aca="true">$D$12+NORMSINV(RAND())*$D$11</f>
        <v>-2.46276252256866</v>
      </c>
      <c r="O48" s="16" t="n">
        <f aca="true">$D$12+NORMSINV(RAND())*$D$11</f>
        <v>1.820386522794</v>
      </c>
      <c r="P48" s="16" t="n">
        <f aca="true">$D$12+NORMSINV(RAND())*$D$11</f>
        <v>-6.70094164332706</v>
      </c>
      <c r="Q48" s="16" t="n">
        <f aca="true">$D$12+NORMSINV(RAND())*$D$11</f>
        <v>9.66297938297173</v>
      </c>
      <c r="R48" s="16" t="n">
        <f aca="true">$D$12+NORMSINV(RAND())*$D$11</f>
        <v>-1.77509436182301</v>
      </c>
      <c r="S48" s="16" t="n">
        <f aca="true">$D$12+NORMSINV(RAND())*$D$11</f>
        <v>0.787333074998197</v>
      </c>
      <c r="T48" s="16" t="n">
        <f aca="true">$D$12+NORMSINV(RAND())*$D$11</f>
        <v>4.5142980076381</v>
      </c>
      <c r="U48" s="16" t="n">
        <f aca="true">$D$12+NORMSINV(RAND())*$D$11</f>
        <v>1.87611787968587</v>
      </c>
      <c r="V48" s="16" t="n">
        <f aca="true">$D$12+NORMSINV(RAND())*$D$11</f>
        <v>6.08073099707211</v>
      </c>
      <c r="W48" s="16" t="n">
        <f aca="true">$D$12+NORMSINV(RAND())*$D$11</f>
        <v>0.248425384315366</v>
      </c>
      <c r="X48" s="16" t="n">
        <f aca="true">$D$12+NORMSINV(RAND())*$D$11</f>
        <v>-3.2705245032534</v>
      </c>
      <c r="Y48" s="16" t="n">
        <f aca="true">$D$12+NORMSINV(RAND())*$D$11</f>
        <v>-2.94386411869924</v>
      </c>
      <c r="Z48" s="16" t="n">
        <f aca="true">$D$12+NORMSINV(RAND())*$D$11</f>
        <v>-3.0040679015929</v>
      </c>
      <c r="AA48" s="16" t="n">
        <f aca="true">$D$12+NORMSINV(RAND())*$D$11</f>
        <v>3.89222783195219</v>
      </c>
      <c r="AB48" s="16" t="n">
        <f aca="true">$D$12+NORMSINV(RAND())*$D$11</f>
        <v>-0.317053592635442</v>
      </c>
      <c r="AC48" s="16" t="n">
        <f aca="true">$D$12+NORMSINV(RAND())*$D$11</f>
        <v>0.75774581380593</v>
      </c>
      <c r="AD48" s="16" t="n">
        <f aca="true">$D$12+NORMSINV(RAND())*$D$11</f>
        <v>-2.40283478545715</v>
      </c>
      <c r="AE48" s="16" t="n">
        <f aca="true">$D$12+NORMSINV(RAND())*$D$11</f>
        <v>-0.0354174527513519</v>
      </c>
      <c r="AF48" s="16" t="n">
        <f aca="true">$D$12+NORMSINV(RAND())*$D$11</f>
        <v>-1.19160710765998</v>
      </c>
      <c r="AG48" s="16" t="n">
        <f aca="true">$D$12+NORMSINV(RAND())*$D$11</f>
        <v>2.58870012948469</v>
      </c>
      <c r="AH48" s="16" t="n">
        <f aca="true">$D$12+NORMSINV(RAND())*$D$11</f>
        <v>1.67189995560214</v>
      </c>
      <c r="AI48" s="16" t="n">
        <f aca="true">$D$12+NORMSINV(RAND())*$D$11</f>
        <v>-3.93639467892266</v>
      </c>
      <c r="AJ48" s="16" t="n">
        <f aca="true">$D$12+NORMSINV(RAND())*$D$11</f>
        <v>5.74350085482544</v>
      </c>
      <c r="AK48" s="16" t="n">
        <f aca="true">$D$12+NORMSINV(RAND())*$D$11</f>
        <v>4.7096724757278</v>
      </c>
      <c r="AL48" s="16" t="n">
        <f aca="true">$D$12+NORMSINV(RAND())*$D$11</f>
        <v>2.00333499293889</v>
      </c>
      <c r="AM48" s="16" t="n">
        <f aca="true">$D$12+NORMSINV(RAND())*$D$11</f>
        <v>1.38572351829301</v>
      </c>
      <c r="AN48" s="16" t="n">
        <f aca="true">$D$12+NORMSINV(RAND())*$D$11</f>
        <v>-4.76159134875941</v>
      </c>
      <c r="AO48" s="16" t="n">
        <f aca="true">$D$12+NORMSINV(RAND())*$D$11</f>
        <v>1.77154594483989</v>
      </c>
      <c r="AP48" s="16" t="n">
        <f aca="true">$D$12+NORMSINV(RAND())*$D$11</f>
        <v>2.28943096799249</v>
      </c>
      <c r="AQ48" s="16" t="n">
        <f aca="true">$D$12+NORMSINV(RAND())*$D$11</f>
        <v>-6.13396234325949</v>
      </c>
      <c r="AR48" s="16" t="n">
        <f aca="true">$D$12+NORMSINV(RAND())*$D$11</f>
        <v>2.60383846780701</v>
      </c>
      <c r="AS48" s="16" t="n">
        <f aca="true">$D$12+NORMSINV(RAND())*$D$11</f>
        <v>7.20282197923117</v>
      </c>
      <c r="AT48" s="16" t="n">
        <f aca="true">$D$12+NORMSINV(RAND())*$D$11</f>
        <v>-1.72185213124004</v>
      </c>
      <c r="AU48" s="16" t="n">
        <f aca="true">$D$12+NORMSINV(RAND())*$D$11</f>
        <v>4.28597140656573</v>
      </c>
    </row>
    <row r="49" customFormat="false" ht="15" hidden="false" customHeight="false" outlineLevel="0" collapsed="false">
      <c r="D49" s="16" t="n">
        <f aca="false">AVERAGE(H49:AU49)</f>
        <v>0.384843237662093</v>
      </c>
      <c r="E49" s="16" t="n">
        <f aca="false">STDEV(H49:AU49)</f>
        <v>3.14662288159522</v>
      </c>
      <c r="F49" s="20" t="n">
        <f aca="false">IF(AND(D49-TINV(2*$D$8/100,$D$10-1)*E49/SQRT($D$10)&lt;-1,D49+TINV(2*$D$9/100,$D$10-1)*E49/SQRT($D$10)&gt;1),1,0)</f>
        <v>0</v>
      </c>
      <c r="G49" s="16"/>
      <c r="H49" s="16" t="n">
        <f aca="true">$D$12+NORMSINV(RAND())*$D$11</f>
        <v>-3.56015590092781</v>
      </c>
      <c r="I49" s="16" t="n">
        <f aca="true">$D$12+NORMSINV(RAND())*$D$11</f>
        <v>2.22701316000426</v>
      </c>
      <c r="J49" s="16" t="n">
        <f aca="true">$D$12+NORMSINV(RAND())*$D$11</f>
        <v>-2.9843166432497</v>
      </c>
      <c r="K49" s="16" t="n">
        <f aca="true">$D$12+NORMSINV(RAND())*$D$11</f>
        <v>1.86389199521164</v>
      </c>
      <c r="L49" s="16" t="n">
        <f aca="true">$D$12+NORMSINV(RAND())*$D$11</f>
        <v>0.765949462914135</v>
      </c>
      <c r="M49" s="16" t="n">
        <f aca="true">$D$12+NORMSINV(RAND())*$D$11</f>
        <v>2.36843879372864</v>
      </c>
      <c r="N49" s="16" t="n">
        <f aca="true">$D$12+NORMSINV(RAND())*$D$11</f>
        <v>-1.24396848504711</v>
      </c>
      <c r="O49" s="16" t="n">
        <f aca="true">$D$12+NORMSINV(RAND())*$D$11</f>
        <v>-2.30259129467199</v>
      </c>
      <c r="P49" s="16" t="n">
        <f aca="true">$D$12+NORMSINV(RAND())*$D$11</f>
        <v>2.5288619887942</v>
      </c>
      <c r="Q49" s="16" t="n">
        <f aca="true">$D$12+NORMSINV(RAND())*$D$11</f>
        <v>1.12500327017429</v>
      </c>
      <c r="R49" s="16" t="n">
        <f aca="true">$D$12+NORMSINV(RAND())*$D$11</f>
        <v>2.2651972848226</v>
      </c>
      <c r="S49" s="16" t="n">
        <f aca="true">$D$12+NORMSINV(RAND())*$D$11</f>
        <v>1.84032910849834</v>
      </c>
      <c r="T49" s="16" t="n">
        <f aca="true">$D$12+NORMSINV(RAND())*$D$11</f>
        <v>-1.42633735604433</v>
      </c>
      <c r="U49" s="16" t="n">
        <f aca="true">$D$12+NORMSINV(RAND())*$D$11</f>
        <v>5.62366013208067</v>
      </c>
      <c r="V49" s="16" t="n">
        <f aca="true">$D$12+NORMSINV(RAND())*$D$11</f>
        <v>-4.43558159436324</v>
      </c>
      <c r="W49" s="16" t="n">
        <f aca="true">$D$12+NORMSINV(RAND())*$D$11</f>
        <v>-0.10848717506241</v>
      </c>
      <c r="X49" s="16" t="n">
        <f aca="true">$D$12+NORMSINV(RAND())*$D$11</f>
        <v>0.81245400164204</v>
      </c>
      <c r="Y49" s="16" t="n">
        <f aca="true">$D$12+NORMSINV(RAND())*$D$11</f>
        <v>3.51141915526886</v>
      </c>
      <c r="Z49" s="16" t="n">
        <f aca="true">$D$12+NORMSINV(RAND())*$D$11</f>
        <v>-4.95817918586538</v>
      </c>
      <c r="AA49" s="16" t="n">
        <f aca="true">$D$12+NORMSINV(RAND())*$D$11</f>
        <v>-2.93120303543441</v>
      </c>
      <c r="AB49" s="16" t="n">
        <f aca="true">$D$12+NORMSINV(RAND())*$D$11</f>
        <v>-0.0977248948193222</v>
      </c>
      <c r="AC49" s="16" t="n">
        <f aca="true">$D$12+NORMSINV(RAND())*$D$11</f>
        <v>-2.19136494741614</v>
      </c>
      <c r="AD49" s="16" t="n">
        <f aca="true">$D$12+NORMSINV(RAND())*$D$11</f>
        <v>1.01143202185479</v>
      </c>
      <c r="AE49" s="16" t="n">
        <f aca="true">$D$12+NORMSINV(RAND())*$D$11</f>
        <v>-2.84200874037518</v>
      </c>
      <c r="AF49" s="16" t="n">
        <f aca="true">$D$12+NORMSINV(RAND())*$D$11</f>
        <v>-5.37784946571726</v>
      </c>
      <c r="AG49" s="16" t="n">
        <f aca="true">$D$12+NORMSINV(RAND())*$D$11</f>
        <v>-0.334522957282829</v>
      </c>
      <c r="AH49" s="16" t="n">
        <f aca="true">$D$12+NORMSINV(RAND())*$D$11</f>
        <v>1.6734453550685</v>
      </c>
      <c r="AI49" s="16" t="n">
        <f aca="true">$D$12+NORMSINV(RAND())*$D$11</f>
        <v>9.68294233886299</v>
      </c>
      <c r="AJ49" s="16" t="n">
        <f aca="true">$D$12+NORMSINV(RAND())*$D$11</f>
        <v>0.688144929858001</v>
      </c>
      <c r="AK49" s="16" t="n">
        <f aca="true">$D$12+NORMSINV(RAND())*$D$11</f>
        <v>1.33557316523443</v>
      </c>
      <c r="AL49" s="16" t="n">
        <f aca="true">$D$12+NORMSINV(RAND())*$D$11</f>
        <v>-2.63739371485019</v>
      </c>
      <c r="AM49" s="16" t="n">
        <f aca="true">$D$12+NORMSINV(RAND())*$D$11</f>
        <v>3.03684199015289</v>
      </c>
      <c r="AN49" s="16" t="n">
        <f aca="true">$D$12+NORMSINV(RAND())*$D$11</f>
        <v>0.378884482753143</v>
      </c>
      <c r="AO49" s="16" t="n">
        <f aca="true">$D$12+NORMSINV(RAND())*$D$11</f>
        <v>0.617622896567778</v>
      </c>
      <c r="AP49" s="16" t="n">
        <f aca="true">$D$12+NORMSINV(RAND())*$D$11</f>
        <v>7.74817305920638</v>
      </c>
      <c r="AQ49" s="16" t="n">
        <f aca="true">$D$12+NORMSINV(RAND())*$D$11</f>
        <v>-0.860162470483925</v>
      </c>
      <c r="AR49" s="16" t="n">
        <f aca="true">$D$12+NORMSINV(RAND())*$D$11</f>
        <v>-1.54932059020123</v>
      </c>
      <c r="AS49" s="16" t="n">
        <f aca="true">$D$12+NORMSINV(RAND())*$D$11</f>
        <v>2.6959436108348</v>
      </c>
      <c r="AT49" s="16" t="n">
        <f aca="true">$D$12+NORMSINV(RAND())*$D$11</f>
        <v>2.01805229536336</v>
      </c>
      <c r="AU49" s="16" t="n">
        <f aca="true">$D$12+NORMSINV(RAND())*$D$11</f>
        <v>-0.584376540600564</v>
      </c>
    </row>
    <row r="50" customFormat="false" ht="15" hidden="false" customHeight="false" outlineLevel="0" collapsed="false">
      <c r="D50" s="16" t="n">
        <f aca="false">AVERAGE(H50:AU50)</f>
        <v>-0.370540151365214</v>
      </c>
      <c r="E50" s="16" t="n">
        <f aca="false">STDEV(H50:AU50)</f>
        <v>3.88352281750279</v>
      </c>
      <c r="F50" s="20" t="n">
        <f aca="false">IF(AND(D50-TINV(2*$D$8/100,$D$10-1)*E50/SQRT($D$10)&lt;-1,D50+TINV(2*$D$9/100,$D$10-1)*E50/SQRT($D$10)&gt;1),1,0)</f>
        <v>0</v>
      </c>
      <c r="G50" s="16"/>
      <c r="H50" s="16" t="n">
        <f aca="true">$D$12+NORMSINV(RAND())*$D$11</f>
        <v>-1.02082595197929</v>
      </c>
      <c r="I50" s="16" t="n">
        <f aca="true">$D$12+NORMSINV(RAND())*$D$11</f>
        <v>1.36555022487719</v>
      </c>
      <c r="J50" s="16" t="n">
        <f aca="true">$D$12+NORMSINV(RAND())*$D$11</f>
        <v>-4.54507393147532</v>
      </c>
      <c r="K50" s="16" t="n">
        <f aca="true">$D$12+NORMSINV(RAND())*$D$11</f>
        <v>-2.0012821257255</v>
      </c>
      <c r="L50" s="16" t="n">
        <f aca="true">$D$12+NORMSINV(RAND())*$D$11</f>
        <v>-1.30876714960744</v>
      </c>
      <c r="M50" s="16" t="n">
        <f aca="true">$D$12+NORMSINV(RAND())*$D$11</f>
        <v>0.629400886347659</v>
      </c>
      <c r="N50" s="16" t="n">
        <f aca="true">$D$12+NORMSINV(RAND())*$D$11</f>
        <v>4.76502432408941</v>
      </c>
      <c r="O50" s="16" t="n">
        <f aca="true">$D$12+NORMSINV(RAND())*$D$11</f>
        <v>2.85928538988791</v>
      </c>
      <c r="P50" s="16" t="n">
        <f aca="true">$D$12+NORMSINV(RAND())*$D$11</f>
        <v>1.90824802516068</v>
      </c>
      <c r="Q50" s="16" t="n">
        <f aca="true">$D$12+NORMSINV(RAND())*$D$11</f>
        <v>1.26305348927653</v>
      </c>
      <c r="R50" s="16" t="n">
        <f aca="true">$D$12+NORMSINV(RAND())*$D$11</f>
        <v>1.10609199596142</v>
      </c>
      <c r="S50" s="16" t="n">
        <f aca="true">$D$12+NORMSINV(RAND())*$D$11</f>
        <v>3.017689835022</v>
      </c>
      <c r="T50" s="16" t="n">
        <f aca="true">$D$12+NORMSINV(RAND())*$D$11</f>
        <v>4.59487830955851</v>
      </c>
      <c r="U50" s="16" t="n">
        <f aca="true">$D$12+NORMSINV(RAND())*$D$11</f>
        <v>-1.66682129994893</v>
      </c>
      <c r="V50" s="16" t="n">
        <f aca="true">$D$12+NORMSINV(RAND())*$D$11</f>
        <v>1.35721939488478</v>
      </c>
      <c r="W50" s="16" t="n">
        <f aca="true">$D$12+NORMSINV(RAND())*$D$11</f>
        <v>-0.777129733957737</v>
      </c>
      <c r="X50" s="16" t="n">
        <f aca="true">$D$12+NORMSINV(RAND())*$D$11</f>
        <v>-3.5938947971592</v>
      </c>
      <c r="Y50" s="16" t="n">
        <f aca="true">$D$12+NORMSINV(RAND())*$D$11</f>
        <v>-0.893568474403679</v>
      </c>
      <c r="Z50" s="16" t="n">
        <f aca="true">$D$12+NORMSINV(RAND())*$D$11</f>
        <v>-5.64702270197222</v>
      </c>
      <c r="AA50" s="16" t="n">
        <f aca="true">$D$12+NORMSINV(RAND())*$D$11</f>
        <v>5.91869352015617</v>
      </c>
      <c r="AB50" s="16" t="n">
        <f aca="true">$D$12+NORMSINV(RAND())*$D$11</f>
        <v>-3.46366797136751</v>
      </c>
      <c r="AC50" s="16" t="n">
        <f aca="true">$D$12+NORMSINV(RAND())*$D$11</f>
        <v>-7.58963196689756</v>
      </c>
      <c r="AD50" s="16" t="n">
        <f aca="true">$D$12+NORMSINV(RAND())*$D$11</f>
        <v>-2.98269578170651</v>
      </c>
      <c r="AE50" s="16" t="n">
        <f aca="true">$D$12+NORMSINV(RAND())*$D$11</f>
        <v>-3.89545253574475</v>
      </c>
      <c r="AF50" s="16" t="n">
        <f aca="true">$D$12+NORMSINV(RAND())*$D$11</f>
        <v>-5.63794574430471</v>
      </c>
      <c r="AG50" s="16" t="n">
        <f aca="true">$D$12+NORMSINV(RAND())*$D$11</f>
        <v>-2.49031715428117</v>
      </c>
      <c r="AH50" s="16" t="n">
        <f aca="true">$D$12+NORMSINV(RAND())*$D$11</f>
        <v>4.54244703494446</v>
      </c>
      <c r="AI50" s="16" t="n">
        <f aca="true">$D$12+NORMSINV(RAND())*$D$11</f>
        <v>-1.93761592607044</v>
      </c>
      <c r="AJ50" s="16" t="n">
        <f aca="true">$D$12+NORMSINV(RAND())*$D$11</f>
        <v>-2.33081363717598</v>
      </c>
      <c r="AK50" s="16" t="n">
        <f aca="true">$D$12+NORMSINV(RAND())*$D$11</f>
        <v>5.22500222047163</v>
      </c>
      <c r="AL50" s="16" t="n">
        <f aca="true">$D$12+NORMSINV(RAND())*$D$11</f>
        <v>3.39889904993215</v>
      </c>
      <c r="AM50" s="16" t="n">
        <f aca="true">$D$12+NORMSINV(RAND())*$D$11</f>
        <v>1.96144208447794</v>
      </c>
      <c r="AN50" s="16" t="n">
        <f aca="true">$D$12+NORMSINV(RAND())*$D$11</f>
        <v>-11.1777618064841</v>
      </c>
      <c r="AO50" s="16" t="n">
        <f aca="true">$D$12+NORMSINV(RAND())*$D$11</f>
        <v>-3.4437121273386</v>
      </c>
      <c r="AP50" s="16" t="n">
        <f aca="true">$D$12+NORMSINV(RAND())*$D$11</f>
        <v>7.79425636522287</v>
      </c>
      <c r="AQ50" s="16" t="n">
        <f aca="true">$D$12+NORMSINV(RAND())*$D$11</f>
        <v>1.31444199862408</v>
      </c>
      <c r="AR50" s="16" t="n">
        <f aca="true">$D$12+NORMSINV(RAND())*$D$11</f>
        <v>-0.00771217309220297</v>
      </c>
      <c r="AS50" s="16" t="n">
        <f aca="true">$D$12+NORMSINV(RAND())*$D$11</f>
        <v>1.55814185162186</v>
      </c>
      <c r="AT50" s="16" t="n">
        <f aca="true">$D$12+NORMSINV(RAND())*$D$11</f>
        <v>-1.15871641286485</v>
      </c>
      <c r="AU50" s="16" t="n">
        <f aca="true">$D$12+NORMSINV(RAND())*$D$11</f>
        <v>-1.83094265156812</v>
      </c>
    </row>
    <row r="51" customFormat="false" ht="15" hidden="false" customHeight="false" outlineLevel="0" collapsed="false">
      <c r="D51" s="16" t="n">
        <f aca="false">AVERAGE(H51:AU51)</f>
        <v>1.12798583566871</v>
      </c>
      <c r="E51" s="16" t="n">
        <f aca="false">STDEV(H51:AU51)</f>
        <v>4.15486040181528</v>
      </c>
      <c r="F51" s="20" t="n">
        <f aca="false">IF(AND(D51-TINV(2*$D$8/100,$D$10-1)*E51/SQRT($D$10)&lt;-1,D51+TINV(2*$D$9/100,$D$10-1)*E51/SQRT($D$10)&gt;1),1,0)</f>
        <v>0</v>
      </c>
      <c r="G51" s="16"/>
      <c r="H51" s="16" t="n">
        <f aca="true">$D$12+NORMSINV(RAND())*$D$11</f>
        <v>8.56304874620958</v>
      </c>
      <c r="I51" s="16" t="n">
        <f aca="true">$D$12+NORMSINV(RAND())*$D$11</f>
        <v>-2.01645626028536</v>
      </c>
      <c r="J51" s="16" t="n">
        <f aca="true">$D$12+NORMSINV(RAND())*$D$11</f>
        <v>0.459409526199062</v>
      </c>
      <c r="K51" s="16" t="n">
        <f aca="true">$D$12+NORMSINV(RAND())*$D$11</f>
        <v>-3.41961489836658</v>
      </c>
      <c r="L51" s="16" t="n">
        <f aca="true">$D$12+NORMSINV(RAND())*$D$11</f>
        <v>-3.60339730367355</v>
      </c>
      <c r="M51" s="16" t="n">
        <f aca="true">$D$12+NORMSINV(RAND())*$D$11</f>
        <v>6.40787301474344</v>
      </c>
      <c r="N51" s="16" t="n">
        <f aca="true">$D$12+NORMSINV(RAND())*$D$11</f>
        <v>9.23946829082859</v>
      </c>
      <c r="O51" s="16" t="n">
        <f aca="true">$D$12+NORMSINV(RAND())*$D$11</f>
        <v>7.01425445249849</v>
      </c>
      <c r="P51" s="16" t="n">
        <f aca="true">$D$12+NORMSINV(RAND())*$D$11</f>
        <v>-3.51270111558555</v>
      </c>
      <c r="Q51" s="16" t="n">
        <f aca="true">$D$12+NORMSINV(RAND())*$D$11</f>
        <v>3.58280793394979</v>
      </c>
      <c r="R51" s="16" t="n">
        <f aca="true">$D$12+NORMSINV(RAND())*$D$11</f>
        <v>2.98694319455053</v>
      </c>
      <c r="S51" s="16" t="n">
        <f aca="true">$D$12+NORMSINV(RAND())*$D$11</f>
        <v>1.85833164546938</v>
      </c>
      <c r="T51" s="16" t="n">
        <f aca="true">$D$12+NORMSINV(RAND())*$D$11</f>
        <v>7.53467464436013</v>
      </c>
      <c r="U51" s="16" t="n">
        <f aca="true">$D$12+NORMSINV(RAND())*$D$11</f>
        <v>1.64889632291609</v>
      </c>
      <c r="V51" s="16" t="n">
        <f aca="true">$D$12+NORMSINV(RAND())*$D$11</f>
        <v>-1.32040953152297</v>
      </c>
      <c r="W51" s="16" t="n">
        <f aca="true">$D$12+NORMSINV(RAND())*$D$11</f>
        <v>-2.89191853022027</v>
      </c>
      <c r="X51" s="16" t="n">
        <f aca="true">$D$12+NORMSINV(RAND())*$D$11</f>
        <v>3.65673786766222</v>
      </c>
      <c r="Y51" s="16" t="n">
        <f aca="true">$D$12+NORMSINV(RAND())*$D$11</f>
        <v>3.44357780119002</v>
      </c>
      <c r="Z51" s="16" t="n">
        <f aca="true">$D$12+NORMSINV(RAND())*$D$11</f>
        <v>3.19091079085153</v>
      </c>
      <c r="AA51" s="16" t="n">
        <f aca="true">$D$12+NORMSINV(RAND())*$D$11</f>
        <v>-1.90212263474932</v>
      </c>
      <c r="AB51" s="16" t="n">
        <f aca="true">$D$12+NORMSINV(RAND())*$D$11</f>
        <v>4.98635034898646</v>
      </c>
      <c r="AC51" s="16" t="n">
        <f aca="true">$D$12+NORMSINV(RAND())*$D$11</f>
        <v>-5.62603877284121</v>
      </c>
      <c r="AD51" s="16" t="n">
        <f aca="true">$D$12+NORMSINV(RAND())*$D$11</f>
        <v>4.27851139120713</v>
      </c>
      <c r="AE51" s="16" t="n">
        <f aca="true">$D$12+NORMSINV(RAND())*$D$11</f>
        <v>6.18771766718732</v>
      </c>
      <c r="AF51" s="16" t="n">
        <f aca="true">$D$12+NORMSINV(RAND())*$D$11</f>
        <v>0.0575807278194367</v>
      </c>
      <c r="AG51" s="16" t="n">
        <f aca="true">$D$12+NORMSINV(RAND())*$D$11</f>
        <v>0.345964105422744</v>
      </c>
      <c r="AH51" s="16" t="n">
        <f aca="true">$D$12+NORMSINV(RAND())*$D$11</f>
        <v>1.78403293227996</v>
      </c>
      <c r="AI51" s="16" t="n">
        <f aca="true">$D$12+NORMSINV(RAND())*$D$11</f>
        <v>4.89958058361972</v>
      </c>
      <c r="AJ51" s="16" t="n">
        <f aca="true">$D$12+NORMSINV(RAND())*$D$11</f>
        <v>-0.981329262664443</v>
      </c>
      <c r="AK51" s="16" t="n">
        <f aca="true">$D$12+NORMSINV(RAND())*$D$11</f>
        <v>0.135893812063739</v>
      </c>
      <c r="AL51" s="16" t="n">
        <f aca="true">$D$12+NORMSINV(RAND())*$D$11</f>
        <v>-0.835052656463134</v>
      </c>
      <c r="AM51" s="16" t="n">
        <f aca="true">$D$12+NORMSINV(RAND())*$D$11</f>
        <v>-10.3229968572567</v>
      </c>
      <c r="AN51" s="16" t="n">
        <f aca="true">$D$12+NORMSINV(RAND())*$D$11</f>
        <v>-2.98125835380529</v>
      </c>
      <c r="AO51" s="16" t="n">
        <f aca="true">$D$12+NORMSINV(RAND())*$D$11</f>
        <v>-4.01110480978668</v>
      </c>
      <c r="AP51" s="16" t="n">
        <f aca="true">$D$12+NORMSINV(RAND())*$D$11</f>
        <v>2.51026982088325</v>
      </c>
      <c r="AQ51" s="16" t="n">
        <f aca="true">$D$12+NORMSINV(RAND())*$D$11</f>
        <v>3.73952876833126</v>
      </c>
      <c r="AR51" s="16" t="n">
        <f aca="true">$D$12+NORMSINV(RAND())*$D$11</f>
        <v>1.84626886322284</v>
      </c>
      <c r="AS51" s="16" t="n">
        <f aca="true">$D$12+NORMSINV(RAND())*$D$11</f>
        <v>-0.809474700904445</v>
      </c>
      <c r="AT51" s="16" t="n">
        <f aca="true">$D$12+NORMSINV(RAND())*$D$11</f>
        <v>0.381282490054796</v>
      </c>
      <c r="AU51" s="16" t="n">
        <f aca="true">$D$12+NORMSINV(RAND())*$D$11</f>
        <v>-1.38660662763348</v>
      </c>
    </row>
    <row r="52" customFormat="false" ht="15" hidden="false" customHeight="false" outlineLevel="0" collapsed="false">
      <c r="D52" s="16" t="n">
        <f aca="false">AVERAGE(H52:AU52)</f>
        <v>0.478039832215344</v>
      </c>
      <c r="E52" s="16" t="n">
        <f aca="false">STDEV(H52:AU52)</f>
        <v>4.62995683268591</v>
      </c>
      <c r="F52" s="20" t="n">
        <f aca="false">IF(AND(D52-TINV(2*$D$8/100,$D$10-1)*E52/SQRT($D$10)&lt;-1,D52+TINV(2*$D$9/100,$D$10-1)*E52/SQRT($D$10)&gt;1),1,0)</f>
        <v>0</v>
      </c>
      <c r="G52" s="16"/>
      <c r="H52" s="16" t="n">
        <f aca="true">$D$12+NORMSINV(RAND())*$D$11</f>
        <v>4.91176253223269</v>
      </c>
      <c r="I52" s="16" t="n">
        <f aca="true">$D$12+NORMSINV(RAND())*$D$11</f>
        <v>-0.799025343753111</v>
      </c>
      <c r="J52" s="16" t="n">
        <f aca="true">$D$12+NORMSINV(RAND())*$D$11</f>
        <v>3.97225045164349</v>
      </c>
      <c r="K52" s="16" t="n">
        <f aca="true">$D$12+NORMSINV(RAND())*$D$11</f>
        <v>11.7347328072245</v>
      </c>
      <c r="L52" s="16" t="n">
        <f aca="true">$D$12+NORMSINV(RAND())*$D$11</f>
        <v>-1.1739719326064</v>
      </c>
      <c r="M52" s="16" t="n">
        <f aca="true">$D$12+NORMSINV(RAND())*$D$11</f>
        <v>-2.03884218308893</v>
      </c>
      <c r="N52" s="16" t="n">
        <f aca="true">$D$12+NORMSINV(RAND())*$D$11</f>
        <v>6.73482043310526</v>
      </c>
      <c r="O52" s="16" t="n">
        <f aca="true">$D$12+NORMSINV(RAND())*$D$11</f>
        <v>-2.61151708428873</v>
      </c>
      <c r="P52" s="16" t="n">
        <f aca="true">$D$12+NORMSINV(RAND())*$D$11</f>
        <v>-8.06662414056379</v>
      </c>
      <c r="Q52" s="16" t="n">
        <f aca="true">$D$12+NORMSINV(RAND())*$D$11</f>
        <v>5.45239122562825</v>
      </c>
      <c r="R52" s="16" t="n">
        <f aca="true">$D$12+NORMSINV(RAND())*$D$11</f>
        <v>3.7908891723375</v>
      </c>
      <c r="S52" s="16" t="n">
        <f aca="true">$D$12+NORMSINV(RAND())*$D$11</f>
        <v>-4.64718316311264</v>
      </c>
      <c r="T52" s="16" t="n">
        <f aca="true">$D$12+NORMSINV(RAND())*$D$11</f>
        <v>-3.45833649123092</v>
      </c>
      <c r="U52" s="16" t="n">
        <f aca="true">$D$12+NORMSINV(RAND())*$D$11</f>
        <v>2.22288027915117</v>
      </c>
      <c r="V52" s="16" t="n">
        <f aca="true">$D$12+NORMSINV(RAND())*$D$11</f>
        <v>-6.48254311893065</v>
      </c>
      <c r="W52" s="16" t="n">
        <f aca="true">$D$12+NORMSINV(RAND())*$D$11</f>
        <v>-3.73834937155246</v>
      </c>
      <c r="X52" s="16" t="n">
        <f aca="true">$D$12+NORMSINV(RAND())*$D$11</f>
        <v>-0.802768974803269</v>
      </c>
      <c r="Y52" s="16" t="n">
        <f aca="true">$D$12+NORMSINV(RAND())*$D$11</f>
        <v>6.71702450960741</v>
      </c>
      <c r="Z52" s="16" t="n">
        <f aca="true">$D$12+NORMSINV(RAND())*$D$11</f>
        <v>3.72805486825434</v>
      </c>
      <c r="AA52" s="16" t="n">
        <f aca="true">$D$12+NORMSINV(RAND())*$D$11</f>
        <v>-1.06153260210845</v>
      </c>
      <c r="AB52" s="16" t="n">
        <f aca="true">$D$12+NORMSINV(RAND())*$D$11</f>
        <v>3.1904023331492</v>
      </c>
      <c r="AC52" s="16" t="n">
        <f aca="true">$D$12+NORMSINV(RAND())*$D$11</f>
        <v>-0.283170300781967</v>
      </c>
      <c r="AD52" s="16" t="n">
        <f aca="true">$D$12+NORMSINV(RAND())*$D$11</f>
        <v>-4.7958696196842</v>
      </c>
      <c r="AE52" s="16" t="n">
        <f aca="true">$D$12+NORMSINV(RAND())*$D$11</f>
        <v>-3.26667108856762</v>
      </c>
      <c r="AF52" s="16" t="n">
        <f aca="true">$D$12+NORMSINV(RAND())*$D$11</f>
        <v>-2.23508408783575</v>
      </c>
      <c r="AG52" s="16" t="n">
        <f aca="true">$D$12+NORMSINV(RAND())*$D$11</f>
        <v>3.35958901178202</v>
      </c>
      <c r="AH52" s="16" t="n">
        <f aca="true">$D$12+NORMSINV(RAND())*$D$11</f>
        <v>2.1174948662663</v>
      </c>
      <c r="AI52" s="16" t="n">
        <f aca="true">$D$12+NORMSINV(RAND())*$D$11</f>
        <v>3.8844080386232</v>
      </c>
      <c r="AJ52" s="16" t="n">
        <f aca="true">$D$12+NORMSINV(RAND())*$D$11</f>
        <v>3.06461673261673</v>
      </c>
      <c r="AK52" s="16" t="n">
        <f aca="true">$D$12+NORMSINV(RAND())*$D$11</f>
        <v>-4.08313245985914</v>
      </c>
      <c r="AL52" s="16" t="n">
        <f aca="true">$D$12+NORMSINV(RAND())*$D$11</f>
        <v>8.91073461326302</v>
      </c>
      <c r="AM52" s="16" t="n">
        <f aca="true">$D$12+NORMSINV(RAND())*$D$11</f>
        <v>-4.99006062618546</v>
      </c>
      <c r="AN52" s="16" t="n">
        <f aca="true">$D$12+NORMSINV(RAND())*$D$11</f>
        <v>-4.80433413740468</v>
      </c>
      <c r="AO52" s="16" t="n">
        <f aca="true">$D$12+NORMSINV(RAND())*$D$11</f>
        <v>1.9106028845968</v>
      </c>
      <c r="AP52" s="16" t="n">
        <f aca="true">$D$12+NORMSINV(RAND())*$D$11</f>
        <v>5.78083098369092</v>
      </c>
      <c r="AQ52" s="16" t="n">
        <f aca="true">$D$12+NORMSINV(RAND())*$D$11</f>
        <v>-7.52164644703648</v>
      </c>
      <c r="AR52" s="16" t="n">
        <f aca="true">$D$12+NORMSINV(RAND())*$D$11</f>
        <v>0.404691755620975</v>
      </c>
      <c r="AS52" s="16" t="n">
        <f aca="true">$D$12+NORMSINV(RAND())*$D$11</f>
        <v>-0.400107744926317</v>
      </c>
      <c r="AT52" s="16" t="n">
        <f aca="true">$D$12+NORMSINV(RAND())*$D$11</f>
        <v>0.316825250593524</v>
      </c>
      <c r="AU52" s="16" t="n">
        <f aca="true">$D$12+NORMSINV(RAND())*$D$11</f>
        <v>4.17736145754741</v>
      </c>
    </row>
    <row r="53" customFormat="false" ht="15" hidden="false" customHeight="false" outlineLevel="0" collapsed="false">
      <c r="D53" s="16" t="n">
        <f aca="false">AVERAGE(H53:AU53)</f>
        <v>-0.196367004344048</v>
      </c>
      <c r="E53" s="16" t="n">
        <f aca="false">STDEV(H53:AU53)</f>
        <v>2.99368053562449</v>
      </c>
      <c r="F53" s="20" t="n">
        <f aca="false">IF(AND(D53-TINV(2*$D$8/100,$D$10-1)*E53/SQRT($D$10)&lt;-1,D53+TINV(2*$D$9/100,$D$10-1)*E53/SQRT($D$10)&gt;1),1,0)</f>
        <v>0</v>
      </c>
      <c r="G53" s="16"/>
      <c r="H53" s="16" t="n">
        <f aca="true">$D$12+NORMSINV(RAND())*$D$11</f>
        <v>-2.36219851206186</v>
      </c>
      <c r="I53" s="16" t="n">
        <f aca="true">$D$12+NORMSINV(RAND())*$D$11</f>
        <v>-3.48981734899254</v>
      </c>
      <c r="J53" s="16" t="n">
        <f aca="true">$D$12+NORMSINV(RAND())*$D$11</f>
        <v>2.62009711979784</v>
      </c>
      <c r="K53" s="16" t="n">
        <f aca="true">$D$12+NORMSINV(RAND())*$D$11</f>
        <v>-4.60782077842699</v>
      </c>
      <c r="L53" s="16" t="n">
        <f aca="true">$D$12+NORMSINV(RAND())*$D$11</f>
        <v>2.50376369356341</v>
      </c>
      <c r="M53" s="16" t="n">
        <f aca="true">$D$12+NORMSINV(RAND())*$D$11</f>
        <v>-1.49642601561247</v>
      </c>
      <c r="N53" s="16" t="n">
        <f aca="true">$D$12+NORMSINV(RAND())*$D$11</f>
        <v>-3.12342164449485</v>
      </c>
      <c r="O53" s="16" t="n">
        <f aca="true">$D$12+NORMSINV(RAND())*$D$11</f>
        <v>2.35884126337772</v>
      </c>
      <c r="P53" s="16" t="n">
        <f aca="true">$D$12+NORMSINV(RAND())*$D$11</f>
        <v>-0.94037107304291</v>
      </c>
      <c r="Q53" s="16" t="n">
        <f aca="true">$D$12+NORMSINV(RAND())*$D$11</f>
        <v>1.3172578010085</v>
      </c>
      <c r="R53" s="16" t="n">
        <f aca="true">$D$12+NORMSINV(RAND())*$D$11</f>
        <v>3.04014225093448</v>
      </c>
      <c r="S53" s="16" t="n">
        <f aca="true">$D$12+NORMSINV(RAND())*$D$11</f>
        <v>-0.0600760679550098</v>
      </c>
      <c r="T53" s="16" t="n">
        <f aca="true">$D$12+NORMSINV(RAND())*$D$11</f>
        <v>0.764823194373997</v>
      </c>
      <c r="U53" s="16" t="n">
        <f aca="true">$D$12+NORMSINV(RAND())*$D$11</f>
        <v>2.40327870473671</v>
      </c>
      <c r="V53" s="16" t="n">
        <f aca="true">$D$12+NORMSINV(RAND())*$D$11</f>
        <v>-2.78625249971076</v>
      </c>
      <c r="W53" s="16" t="n">
        <f aca="true">$D$12+NORMSINV(RAND())*$D$11</f>
        <v>7.86941755550514</v>
      </c>
      <c r="X53" s="16" t="n">
        <f aca="true">$D$12+NORMSINV(RAND())*$D$11</f>
        <v>-0.77910855091155</v>
      </c>
      <c r="Y53" s="16" t="n">
        <f aca="true">$D$12+NORMSINV(RAND())*$D$11</f>
        <v>-4.56693661865498</v>
      </c>
      <c r="Z53" s="16" t="n">
        <f aca="true">$D$12+NORMSINV(RAND())*$D$11</f>
        <v>-2.89878067766394</v>
      </c>
      <c r="AA53" s="16" t="n">
        <f aca="true">$D$12+NORMSINV(RAND())*$D$11</f>
        <v>2.76782806778627</v>
      </c>
      <c r="AB53" s="16" t="n">
        <f aca="true">$D$12+NORMSINV(RAND())*$D$11</f>
        <v>3.32837608744406</v>
      </c>
      <c r="AC53" s="16" t="n">
        <f aca="true">$D$12+NORMSINV(RAND())*$D$11</f>
        <v>4.56025854922592</v>
      </c>
      <c r="AD53" s="16" t="n">
        <f aca="true">$D$12+NORMSINV(RAND())*$D$11</f>
        <v>-2.6256847978262</v>
      </c>
      <c r="AE53" s="16" t="n">
        <f aca="true">$D$12+NORMSINV(RAND())*$D$11</f>
        <v>-1.0184740602265</v>
      </c>
      <c r="AF53" s="16" t="n">
        <f aca="true">$D$12+NORMSINV(RAND())*$D$11</f>
        <v>1.18572295065341</v>
      </c>
      <c r="AG53" s="16" t="n">
        <f aca="true">$D$12+NORMSINV(RAND())*$D$11</f>
        <v>-7.26512677450816</v>
      </c>
      <c r="AH53" s="16" t="n">
        <f aca="true">$D$12+NORMSINV(RAND())*$D$11</f>
        <v>-1.68451368219793</v>
      </c>
      <c r="AI53" s="16" t="n">
        <f aca="true">$D$12+NORMSINV(RAND())*$D$11</f>
        <v>0.36834958080727</v>
      </c>
      <c r="AJ53" s="16" t="n">
        <f aca="true">$D$12+NORMSINV(RAND())*$D$11</f>
        <v>-0.795342074465872</v>
      </c>
      <c r="AK53" s="16" t="n">
        <f aca="true">$D$12+NORMSINV(RAND())*$D$11</f>
        <v>-0.294372892277403</v>
      </c>
      <c r="AL53" s="16" t="n">
        <f aca="true">$D$12+NORMSINV(RAND())*$D$11</f>
        <v>-1.77190443190725</v>
      </c>
      <c r="AM53" s="16" t="n">
        <f aca="true">$D$12+NORMSINV(RAND())*$D$11</f>
        <v>-6.09929338703332</v>
      </c>
      <c r="AN53" s="16" t="n">
        <f aca="true">$D$12+NORMSINV(RAND())*$D$11</f>
        <v>0.423986490589268</v>
      </c>
      <c r="AO53" s="16" t="n">
        <f aca="true">$D$12+NORMSINV(RAND())*$D$11</f>
        <v>-1.19884472365982</v>
      </c>
      <c r="AP53" s="16" t="n">
        <f aca="true">$D$12+NORMSINV(RAND())*$D$11</f>
        <v>3.51394565314236</v>
      </c>
      <c r="AQ53" s="16" t="n">
        <f aca="true">$D$12+NORMSINV(RAND())*$D$11</f>
        <v>-0.278478882857343</v>
      </c>
      <c r="AR53" s="16" t="n">
        <f aca="true">$D$12+NORMSINV(RAND())*$D$11</f>
        <v>1.34018651291474</v>
      </c>
      <c r="AS53" s="16" t="n">
        <f aca="true">$D$12+NORMSINV(RAND())*$D$11</f>
        <v>0.582702408895174</v>
      </c>
      <c r="AT53" s="16" t="n">
        <f aca="true">$D$12+NORMSINV(RAND())*$D$11</f>
        <v>0.0239492639390916</v>
      </c>
      <c r="AU53" s="16" t="n">
        <f aca="true">$D$12+NORMSINV(RAND())*$D$11</f>
        <v>1.3156381720304</v>
      </c>
    </row>
    <row r="54" customFormat="false" ht="15" hidden="false" customHeight="false" outlineLevel="0" collapsed="false">
      <c r="D54" s="16" t="n">
        <f aca="false">AVERAGE(H54:AU54)</f>
        <v>0.6722754510128</v>
      </c>
      <c r="E54" s="16" t="n">
        <f aca="false">STDEV(H54:AU54)</f>
        <v>3.91986026940415</v>
      </c>
      <c r="F54" s="20" t="n">
        <f aca="false">IF(AND(D54-TINV(2*$D$8/100,$D$10-1)*E54/SQRT($D$10)&lt;-1,D54+TINV(2*$D$9/100,$D$10-1)*E54/SQRT($D$10)&gt;1),1,0)</f>
        <v>1</v>
      </c>
      <c r="G54" s="16"/>
      <c r="H54" s="16" t="n">
        <f aca="true">$D$12+NORMSINV(RAND())*$D$11</f>
        <v>3.94285675903904</v>
      </c>
      <c r="I54" s="16" t="n">
        <f aca="true">$D$12+NORMSINV(RAND())*$D$11</f>
        <v>-1.66586061975488</v>
      </c>
      <c r="J54" s="16" t="n">
        <f aca="true">$D$12+NORMSINV(RAND())*$D$11</f>
        <v>4.34661237509437</v>
      </c>
      <c r="K54" s="16" t="n">
        <f aca="true">$D$12+NORMSINV(RAND())*$D$11</f>
        <v>1.34019948621794</v>
      </c>
      <c r="L54" s="16" t="n">
        <f aca="true">$D$12+NORMSINV(RAND())*$D$11</f>
        <v>0.737441545991784</v>
      </c>
      <c r="M54" s="16" t="n">
        <f aca="true">$D$12+NORMSINV(RAND())*$D$11</f>
        <v>-1.82286901947054</v>
      </c>
      <c r="N54" s="16" t="n">
        <f aca="true">$D$12+NORMSINV(RAND())*$D$11</f>
        <v>5.17664117315871</v>
      </c>
      <c r="O54" s="16" t="n">
        <f aca="true">$D$12+NORMSINV(RAND())*$D$11</f>
        <v>8.84593557055841</v>
      </c>
      <c r="P54" s="16" t="n">
        <f aca="true">$D$12+NORMSINV(RAND())*$D$11</f>
        <v>1.78401273127709</v>
      </c>
      <c r="Q54" s="16" t="n">
        <f aca="true">$D$12+NORMSINV(RAND())*$D$11</f>
        <v>4.51482659175784</v>
      </c>
      <c r="R54" s="16" t="n">
        <f aca="true">$D$12+NORMSINV(RAND())*$D$11</f>
        <v>4.27868006772421</v>
      </c>
      <c r="S54" s="16" t="n">
        <f aca="true">$D$12+NORMSINV(RAND())*$D$11</f>
        <v>5.61634650902246</v>
      </c>
      <c r="T54" s="16" t="n">
        <f aca="true">$D$12+NORMSINV(RAND())*$D$11</f>
        <v>4.48188936306906</v>
      </c>
      <c r="U54" s="16" t="n">
        <f aca="true">$D$12+NORMSINV(RAND())*$D$11</f>
        <v>2.18316007271771</v>
      </c>
      <c r="V54" s="16" t="n">
        <f aca="true">$D$12+NORMSINV(RAND())*$D$11</f>
        <v>0.142083545309318</v>
      </c>
      <c r="W54" s="16" t="n">
        <f aca="true">$D$12+NORMSINV(RAND())*$D$11</f>
        <v>-6.06485828090403</v>
      </c>
      <c r="X54" s="16" t="n">
        <f aca="true">$D$12+NORMSINV(RAND())*$D$11</f>
        <v>0.15126463560949</v>
      </c>
      <c r="Y54" s="16" t="n">
        <f aca="true">$D$12+NORMSINV(RAND())*$D$11</f>
        <v>-1.46324574350604</v>
      </c>
      <c r="Z54" s="16" t="n">
        <f aca="true">$D$12+NORMSINV(RAND())*$D$11</f>
        <v>-0.301750666141564</v>
      </c>
      <c r="AA54" s="16" t="n">
        <f aca="true">$D$12+NORMSINV(RAND())*$D$11</f>
        <v>2.33925519359655</v>
      </c>
      <c r="AB54" s="16" t="n">
        <f aca="true">$D$12+NORMSINV(RAND())*$D$11</f>
        <v>0.861192657167243</v>
      </c>
      <c r="AC54" s="16" t="n">
        <f aca="true">$D$12+NORMSINV(RAND())*$D$11</f>
        <v>1.50915938168324</v>
      </c>
      <c r="AD54" s="16" t="n">
        <f aca="true">$D$12+NORMSINV(RAND())*$D$11</f>
        <v>-5.1148126870511</v>
      </c>
      <c r="AE54" s="16" t="n">
        <f aca="true">$D$12+NORMSINV(RAND())*$D$11</f>
        <v>5.08369947960203</v>
      </c>
      <c r="AF54" s="16" t="n">
        <f aca="true">$D$12+NORMSINV(RAND())*$D$11</f>
        <v>0.0951896940185232</v>
      </c>
      <c r="AG54" s="16" t="n">
        <f aca="true">$D$12+NORMSINV(RAND())*$D$11</f>
        <v>3.47734947864054</v>
      </c>
      <c r="AH54" s="16" t="n">
        <f aca="true">$D$12+NORMSINV(RAND())*$D$11</f>
        <v>5.81915997947243</v>
      </c>
      <c r="AI54" s="16" t="n">
        <f aca="true">$D$12+NORMSINV(RAND())*$D$11</f>
        <v>-3.12872412822799</v>
      </c>
      <c r="AJ54" s="16" t="n">
        <f aca="true">$D$12+NORMSINV(RAND())*$D$11</f>
        <v>-9.19529643027299</v>
      </c>
      <c r="AK54" s="16" t="n">
        <f aca="true">$D$12+NORMSINV(RAND())*$D$11</f>
        <v>-3.6541111164678</v>
      </c>
      <c r="AL54" s="16" t="n">
        <f aca="true">$D$12+NORMSINV(RAND())*$D$11</f>
        <v>-3.69494450661532</v>
      </c>
      <c r="AM54" s="16" t="n">
        <f aca="true">$D$12+NORMSINV(RAND())*$D$11</f>
        <v>3.18447615905332</v>
      </c>
      <c r="AN54" s="16" t="n">
        <f aca="true">$D$12+NORMSINV(RAND())*$D$11</f>
        <v>-0.820751350820743</v>
      </c>
      <c r="AO54" s="16" t="n">
        <f aca="true">$D$12+NORMSINV(RAND())*$D$11</f>
        <v>-5.22948683177298</v>
      </c>
      <c r="AP54" s="16" t="n">
        <f aca="true">$D$12+NORMSINV(RAND())*$D$11</f>
        <v>-3.88274805891843</v>
      </c>
      <c r="AQ54" s="16" t="n">
        <f aca="true">$D$12+NORMSINV(RAND())*$D$11</f>
        <v>2.58085216417184</v>
      </c>
      <c r="AR54" s="16" t="n">
        <f aca="true">$D$12+NORMSINV(RAND())*$D$11</f>
        <v>1.27504527284886</v>
      </c>
      <c r="AS54" s="16" t="n">
        <f aca="true">$D$12+NORMSINV(RAND())*$D$11</f>
        <v>-0.823161534593187</v>
      </c>
      <c r="AT54" s="16" t="n">
        <f aca="true">$D$12+NORMSINV(RAND())*$D$11</f>
        <v>4.5791072459195</v>
      </c>
      <c r="AU54" s="16" t="n">
        <f aca="true">$D$12+NORMSINV(RAND())*$D$11</f>
        <v>-4.5927981176919</v>
      </c>
    </row>
    <row r="55" customFormat="false" ht="15" hidden="false" customHeight="false" outlineLevel="0" collapsed="false">
      <c r="D55" s="16" t="n">
        <f aca="false">AVERAGE(H55:AU55)</f>
        <v>0.508348831886642</v>
      </c>
      <c r="E55" s="16" t="n">
        <f aca="false">STDEV(H55:AU55)</f>
        <v>3.29626629842005</v>
      </c>
      <c r="F55" s="20" t="n">
        <f aca="false">IF(AND(D55-TINV(2*$D$8/100,$D$10-1)*E55/SQRT($D$10)&lt;-1,D55+TINV(2*$D$9/100,$D$10-1)*E55/SQRT($D$10)&gt;1),1,0)</f>
        <v>0</v>
      </c>
      <c r="G55" s="16"/>
      <c r="H55" s="16" t="n">
        <f aca="true">$D$12+NORMSINV(RAND())*$D$11</f>
        <v>-1.23056615116863</v>
      </c>
      <c r="I55" s="16" t="n">
        <f aca="true">$D$12+NORMSINV(RAND())*$D$11</f>
        <v>-5.56943132618755</v>
      </c>
      <c r="J55" s="16" t="n">
        <f aca="true">$D$12+NORMSINV(RAND())*$D$11</f>
        <v>-0.204694537182274</v>
      </c>
      <c r="K55" s="16" t="n">
        <f aca="true">$D$12+NORMSINV(RAND())*$D$11</f>
        <v>2.99917398563068</v>
      </c>
      <c r="L55" s="16" t="n">
        <f aca="true">$D$12+NORMSINV(RAND())*$D$11</f>
        <v>-0.143235535024042</v>
      </c>
      <c r="M55" s="16" t="n">
        <f aca="true">$D$12+NORMSINV(RAND())*$D$11</f>
        <v>1.25547283676682</v>
      </c>
      <c r="N55" s="16" t="n">
        <f aca="true">$D$12+NORMSINV(RAND())*$D$11</f>
        <v>3.08954533723291</v>
      </c>
      <c r="O55" s="16" t="n">
        <f aca="true">$D$12+NORMSINV(RAND())*$D$11</f>
        <v>-0.203576635556964</v>
      </c>
      <c r="P55" s="16" t="n">
        <f aca="true">$D$12+NORMSINV(RAND())*$D$11</f>
        <v>-5.21564442995103</v>
      </c>
      <c r="Q55" s="16" t="n">
        <f aca="true">$D$12+NORMSINV(RAND())*$D$11</f>
        <v>1.44795191747973</v>
      </c>
      <c r="R55" s="16" t="n">
        <f aca="true">$D$12+NORMSINV(RAND())*$D$11</f>
        <v>1.52107337370123</v>
      </c>
      <c r="S55" s="16" t="n">
        <f aca="true">$D$12+NORMSINV(RAND())*$D$11</f>
        <v>4.54845336148972</v>
      </c>
      <c r="T55" s="16" t="n">
        <f aca="true">$D$12+NORMSINV(RAND())*$D$11</f>
        <v>1.26007870842651</v>
      </c>
      <c r="U55" s="16" t="n">
        <f aca="true">$D$12+NORMSINV(RAND())*$D$11</f>
        <v>2.03938455574635</v>
      </c>
      <c r="V55" s="16" t="n">
        <f aca="true">$D$12+NORMSINV(RAND())*$D$11</f>
        <v>-3.13474930633449</v>
      </c>
      <c r="W55" s="16" t="n">
        <f aca="true">$D$12+NORMSINV(RAND())*$D$11</f>
        <v>-0.890657148484177</v>
      </c>
      <c r="X55" s="16" t="n">
        <f aca="true">$D$12+NORMSINV(RAND())*$D$11</f>
        <v>-0.4653088730826</v>
      </c>
      <c r="Y55" s="16" t="n">
        <f aca="true">$D$12+NORMSINV(RAND())*$D$11</f>
        <v>4.1736584450475</v>
      </c>
      <c r="Z55" s="16" t="n">
        <f aca="true">$D$12+NORMSINV(RAND())*$D$11</f>
        <v>-3.46543186697865</v>
      </c>
      <c r="AA55" s="16" t="n">
        <f aca="true">$D$12+NORMSINV(RAND())*$D$11</f>
        <v>-6.13727897190317</v>
      </c>
      <c r="AB55" s="16" t="n">
        <f aca="true">$D$12+NORMSINV(RAND())*$D$11</f>
        <v>4.9069697404113</v>
      </c>
      <c r="AC55" s="16" t="n">
        <f aca="true">$D$12+NORMSINV(RAND())*$D$11</f>
        <v>1.15336551120707</v>
      </c>
      <c r="AD55" s="16" t="n">
        <f aca="true">$D$12+NORMSINV(RAND())*$D$11</f>
        <v>0.170194950966224</v>
      </c>
      <c r="AE55" s="16" t="n">
        <f aca="true">$D$12+NORMSINV(RAND())*$D$11</f>
        <v>5.54003970217491</v>
      </c>
      <c r="AF55" s="16" t="n">
        <f aca="true">$D$12+NORMSINV(RAND())*$D$11</f>
        <v>-0.161171407228856</v>
      </c>
      <c r="AG55" s="16" t="n">
        <f aca="true">$D$12+NORMSINV(RAND())*$D$11</f>
        <v>4.99626111393432</v>
      </c>
      <c r="AH55" s="16" t="n">
        <f aca="true">$D$12+NORMSINV(RAND())*$D$11</f>
        <v>-4.14703658043232</v>
      </c>
      <c r="AI55" s="16" t="n">
        <f aca="true">$D$12+NORMSINV(RAND())*$D$11</f>
        <v>-4.06007575745031</v>
      </c>
      <c r="AJ55" s="16" t="n">
        <f aca="true">$D$12+NORMSINV(RAND())*$D$11</f>
        <v>3.57769962245078</v>
      </c>
      <c r="AK55" s="16" t="n">
        <f aca="true">$D$12+NORMSINV(RAND())*$D$11</f>
        <v>2.40775563989238</v>
      </c>
      <c r="AL55" s="16" t="n">
        <f aca="true">$D$12+NORMSINV(RAND())*$D$11</f>
        <v>-0.793759625767959</v>
      </c>
      <c r="AM55" s="16" t="n">
        <f aca="true">$D$12+NORMSINV(RAND())*$D$11</f>
        <v>4.10924693681081</v>
      </c>
      <c r="AN55" s="16" t="n">
        <f aca="true">$D$12+NORMSINV(RAND())*$D$11</f>
        <v>-1.46978982235569</v>
      </c>
      <c r="AO55" s="16" t="n">
        <f aca="true">$D$12+NORMSINV(RAND())*$D$11</f>
        <v>0.537955382337788</v>
      </c>
      <c r="AP55" s="16" t="n">
        <f aca="true">$D$12+NORMSINV(RAND())*$D$11</f>
        <v>3.13176638125255</v>
      </c>
      <c r="AQ55" s="16" t="n">
        <f aca="true">$D$12+NORMSINV(RAND())*$D$11</f>
        <v>2.52164282321141</v>
      </c>
      <c r="AR55" s="16" t="n">
        <f aca="true">$D$12+NORMSINV(RAND())*$D$11</f>
        <v>-6.42554861368925</v>
      </c>
      <c r="AS55" s="16" t="n">
        <f aca="true">$D$12+NORMSINV(RAND())*$D$11</f>
        <v>1.40477030651932</v>
      </c>
      <c r="AT55" s="16" t="n">
        <f aca="true">$D$12+NORMSINV(RAND())*$D$11</f>
        <v>5.39218011746397</v>
      </c>
      <c r="AU55" s="16" t="n">
        <f aca="true">$D$12+NORMSINV(RAND())*$D$11</f>
        <v>1.86726911408938</v>
      </c>
    </row>
    <row r="56" customFormat="false" ht="15" hidden="false" customHeight="false" outlineLevel="0" collapsed="false">
      <c r="D56" s="16" t="n">
        <f aca="false">AVERAGE(H56:AU56)</f>
        <v>0.474680342733947</v>
      </c>
      <c r="E56" s="16" t="n">
        <f aca="false">STDEV(H56:AU56)</f>
        <v>4.47416677016287</v>
      </c>
      <c r="F56" s="20" t="n">
        <f aca="false">IF(AND(D56-TINV(2*$D$8/100,$D$10-1)*E56/SQRT($D$10)&lt;-1,D56+TINV(2*$D$9/100,$D$10-1)*E56/SQRT($D$10)&gt;1),1,0)</f>
        <v>0</v>
      </c>
      <c r="G56" s="16"/>
      <c r="H56" s="16" t="n">
        <f aca="true">$D$12+NORMSINV(RAND())*$D$11</f>
        <v>-3.86036054256459</v>
      </c>
      <c r="I56" s="16" t="n">
        <f aca="true">$D$12+NORMSINV(RAND())*$D$11</f>
        <v>5.96154250713815</v>
      </c>
      <c r="J56" s="16" t="n">
        <f aca="true">$D$12+NORMSINV(RAND())*$D$11</f>
        <v>-0.577796813237313</v>
      </c>
      <c r="K56" s="16" t="n">
        <f aca="true">$D$12+NORMSINV(RAND())*$D$11</f>
        <v>4.48049426807303</v>
      </c>
      <c r="L56" s="16" t="n">
        <f aca="true">$D$12+NORMSINV(RAND())*$D$11</f>
        <v>-2.44540029968582</v>
      </c>
      <c r="M56" s="16" t="n">
        <f aca="true">$D$12+NORMSINV(RAND())*$D$11</f>
        <v>7.97640988819228</v>
      </c>
      <c r="N56" s="16" t="n">
        <f aca="true">$D$12+NORMSINV(RAND())*$D$11</f>
        <v>-1.38455927015967</v>
      </c>
      <c r="O56" s="16" t="n">
        <f aca="true">$D$12+NORMSINV(RAND())*$D$11</f>
        <v>6.41484323280908</v>
      </c>
      <c r="P56" s="16" t="n">
        <f aca="true">$D$12+NORMSINV(RAND())*$D$11</f>
        <v>-2.39462254451285</v>
      </c>
      <c r="Q56" s="16" t="n">
        <f aca="true">$D$12+NORMSINV(RAND())*$D$11</f>
        <v>6.86320211116775</v>
      </c>
      <c r="R56" s="16" t="n">
        <f aca="true">$D$12+NORMSINV(RAND())*$D$11</f>
        <v>-2.68494275845834</v>
      </c>
      <c r="S56" s="16" t="n">
        <f aca="true">$D$12+NORMSINV(RAND())*$D$11</f>
        <v>3.15209915747395</v>
      </c>
      <c r="T56" s="16" t="n">
        <f aca="true">$D$12+NORMSINV(RAND())*$D$11</f>
        <v>-3.03604666094911</v>
      </c>
      <c r="U56" s="16" t="n">
        <f aca="true">$D$12+NORMSINV(RAND())*$D$11</f>
        <v>-1.2389031601515</v>
      </c>
      <c r="V56" s="16" t="n">
        <f aca="true">$D$12+NORMSINV(RAND())*$D$11</f>
        <v>4.38383021828512</v>
      </c>
      <c r="W56" s="16" t="n">
        <f aca="true">$D$12+NORMSINV(RAND())*$D$11</f>
        <v>2.20678267238683</v>
      </c>
      <c r="X56" s="16" t="n">
        <f aca="true">$D$12+NORMSINV(RAND())*$D$11</f>
        <v>-1.6792743251012</v>
      </c>
      <c r="Y56" s="16" t="n">
        <f aca="true">$D$12+NORMSINV(RAND())*$D$11</f>
        <v>6.94000232429534</v>
      </c>
      <c r="Z56" s="16" t="n">
        <f aca="true">$D$12+NORMSINV(RAND())*$D$11</f>
        <v>3.93362020766783</v>
      </c>
      <c r="AA56" s="16" t="n">
        <f aca="true">$D$12+NORMSINV(RAND())*$D$11</f>
        <v>3.87033004742438</v>
      </c>
      <c r="AB56" s="16" t="n">
        <f aca="true">$D$12+NORMSINV(RAND())*$D$11</f>
        <v>-5.0804181171531</v>
      </c>
      <c r="AC56" s="16" t="n">
        <f aca="true">$D$12+NORMSINV(RAND())*$D$11</f>
        <v>0.47873770046723</v>
      </c>
      <c r="AD56" s="16" t="n">
        <f aca="true">$D$12+NORMSINV(RAND())*$D$11</f>
        <v>4.0562151873296</v>
      </c>
      <c r="AE56" s="16" t="n">
        <f aca="true">$D$12+NORMSINV(RAND())*$D$11</f>
        <v>-2.94944660822436</v>
      </c>
      <c r="AF56" s="16" t="n">
        <f aca="true">$D$12+NORMSINV(RAND())*$D$11</f>
        <v>-1.64642415875546</v>
      </c>
      <c r="AG56" s="16" t="n">
        <f aca="true">$D$12+NORMSINV(RAND())*$D$11</f>
        <v>1.60072913325052</v>
      </c>
      <c r="AH56" s="16" t="n">
        <f aca="true">$D$12+NORMSINV(RAND())*$D$11</f>
        <v>-6.61156452939978</v>
      </c>
      <c r="AI56" s="16" t="n">
        <f aca="true">$D$12+NORMSINV(RAND())*$D$11</f>
        <v>5.19814477839733</v>
      </c>
      <c r="AJ56" s="16" t="n">
        <f aca="true">$D$12+NORMSINV(RAND())*$D$11</f>
        <v>-2.99064134916427</v>
      </c>
      <c r="AK56" s="16" t="n">
        <f aca="true">$D$12+NORMSINV(RAND())*$D$11</f>
        <v>5.3903253133174</v>
      </c>
      <c r="AL56" s="16" t="n">
        <f aca="true">$D$12+NORMSINV(RAND())*$D$11</f>
        <v>3.27652860773788</v>
      </c>
      <c r="AM56" s="16" t="n">
        <f aca="true">$D$12+NORMSINV(RAND())*$D$11</f>
        <v>-7.8357777773772</v>
      </c>
      <c r="AN56" s="16" t="n">
        <f aca="true">$D$12+NORMSINV(RAND())*$D$11</f>
        <v>-7.88249475748399</v>
      </c>
      <c r="AO56" s="16" t="n">
        <f aca="true">$D$12+NORMSINV(RAND())*$D$11</f>
        <v>-9.43172685344567</v>
      </c>
      <c r="AP56" s="16" t="n">
        <f aca="true">$D$12+NORMSINV(RAND())*$D$11</f>
        <v>-0.780424616229836</v>
      </c>
      <c r="AQ56" s="16" t="n">
        <f aca="true">$D$12+NORMSINV(RAND())*$D$11</f>
        <v>3.85419307852546</v>
      </c>
      <c r="AR56" s="16" t="n">
        <f aca="true">$D$12+NORMSINV(RAND())*$D$11</f>
        <v>0.162778001278487</v>
      </c>
      <c r="AS56" s="16" t="n">
        <f aca="true">$D$12+NORMSINV(RAND())*$D$11</f>
        <v>-1.07528590422616</v>
      </c>
      <c r="AT56" s="16" t="n">
        <f aca="true">$D$12+NORMSINV(RAND())*$D$11</f>
        <v>0.556753164488357</v>
      </c>
      <c r="AU56" s="16" t="n">
        <f aca="true">$D$12+NORMSINV(RAND())*$D$11</f>
        <v>3.81576315593211</v>
      </c>
    </row>
    <row r="57" customFormat="false" ht="15" hidden="false" customHeight="false" outlineLevel="0" collapsed="false">
      <c r="D57" s="16" t="n">
        <f aca="false">AVERAGE(H57:AU57)</f>
        <v>0.235977933839023</v>
      </c>
      <c r="E57" s="16" t="n">
        <f aca="false">STDEV(H57:AU57)</f>
        <v>3.94787125841291</v>
      </c>
      <c r="F57" s="20" t="n">
        <f aca="false">IF(AND(D57-TINV(2*$D$8/100,$D$10-1)*E57/SQRT($D$10)&lt;-1,D57+TINV(2*$D$9/100,$D$10-1)*E57/SQRT($D$10)&gt;1),1,0)</f>
        <v>0</v>
      </c>
      <c r="G57" s="16"/>
      <c r="H57" s="16" t="n">
        <f aca="true">$D$12+NORMSINV(RAND())*$D$11</f>
        <v>-9.01382418111798</v>
      </c>
      <c r="I57" s="16" t="n">
        <f aca="true">$D$12+NORMSINV(RAND())*$D$11</f>
        <v>4.42590591310056</v>
      </c>
      <c r="J57" s="16" t="n">
        <f aca="true">$D$12+NORMSINV(RAND())*$D$11</f>
        <v>2.98413731813511</v>
      </c>
      <c r="K57" s="16" t="n">
        <f aca="true">$D$12+NORMSINV(RAND())*$D$11</f>
        <v>0.617722872133895</v>
      </c>
      <c r="L57" s="16" t="n">
        <f aca="true">$D$12+NORMSINV(RAND())*$D$11</f>
        <v>1.37885223829348</v>
      </c>
      <c r="M57" s="16" t="n">
        <f aca="true">$D$12+NORMSINV(RAND())*$D$11</f>
        <v>3.45835832030654</v>
      </c>
      <c r="N57" s="16" t="n">
        <f aca="true">$D$12+NORMSINV(RAND())*$D$11</f>
        <v>2.76697957738792</v>
      </c>
      <c r="O57" s="16" t="n">
        <f aca="true">$D$12+NORMSINV(RAND())*$D$11</f>
        <v>-2.35047251723916</v>
      </c>
      <c r="P57" s="16" t="n">
        <f aca="true">$D$12+NORMSINV(RAND())*$D$11</f>
        <v>4.13112831324432</v>
      </c>
      <c r="Q57" s="16" t="n">
        <f aca="true">$D$12+NORMSINV(RAND())*$D$11</f>
        <v>-0.0300270049525014</v>
      </c>
      <c r="R57" s="16" t="n">
        <f aca="true">$D$12+NORMSINV(RAND())*$D$11</f>
        <v>-1.23620144854351</v>
      </c>
      <c r="S57" s="16" t="n">
        <f aca="true">$D$12+NORMSINV(RAND())*$D$11</f>
        <v>-1.94248684277412</v>
      </c>
      <c r="T57" s="16" t="n">
        <f aca="true">$D$12+NORMSINV(RAND())*$D$11</f>
        <v>-1.08464721371286</v>
      </c>
      <c r="U57" s="16" t="n">
        <f aca="true">$D$12+NORMSINV(RAND())*$D$11</f>
        <v>-1.69329027670034</v>
      </c>
      <c r="V57" s="16" t="n">
        <f aca="true">$D$12+NORMSINV(RAND())*$D$11</f>
        <v>-0.260869259163888</v>
      </c>
      <c r="W57" s="16" t="n">
        <f aca="true">$D$12+NORMSINV(RAND())*$D$11</f>
        <v>4.71966685338239</v>
      </c>
      <c r="X57" s="16" t="n">
        <f aca="true">$D$12+NORMSINV(RAND())*$D$11</f>
        <v>-0.293281406492999</v>
      </c>
      <c r="Y57" s="16" t="n">
        <f aca="true">$D$12+NORMSINV(RAND())*$D$11</f>
        <v>1.10055828238611</v>
      </c>
      <c r="Z57" s="16" t="n">
        <f aca="true">$D$12+NORMSINV(RAND())*$D$11</f>
        <v>8.75687020765445</v>
      </c>
      <c r="AA57" s="16" t="n">
        <f aca="true">$D$12+NORMSINV(RAND())*$D$11</f>
        <v>-0.701912740535589</v>
      </c>
      <c r="AB57" s="16" t="n">
        <f aca="true">$D$12+NORMSINV(RAND())*$D$11</f>
        <v>-0.58446737587139</v>
      </c>
      <c r="AC57" s="16" t="n">
        <f aca="true">$D$12+NORMSINV(RAND())*$D$11</f>
        <v>2.302486333033</v>
      </c>
      <c r="AD57" s="16" t="n">
        <f aca="true">$D$12+NORMSINV(RAND())*$D$11</f>
        <v>3.31960193722693</v>
      </c>
      <c r="AE57" s="16" t="n">
        <f aca="true">$D$12+NORMSINV(RAND())*$D$11</f>
        <v>3.86465285521646</v>
      </c>
      <c r="AF57" s="16" t="n">
        <f aca="true">$D$12+NORMSINV(RAND())*$D$11</f>
        <v>-4.72459971090907</v>
      </c>
      <c r="AG57" s="16" t="n">
        <f aca="true">$D$12+NORMSINV(RAND())*$D$11</f>
        <v>10.0443924389071</v>
      </c>
      <c r="AH57" s="16" t="n">
        <f aca="true">$D$12+NORMSINV(RAND())*$D$11</f>
        <v>-4.43105250941861</v>
      </c>
      <c r="AI57" s="16" t="n">
        <f aca="true">$D$12+NORMSINV(RAND())*$D$11</f>
        <v>1.26157069192648</v>
      </c>
      <c r="AJ57" s="16" t="n">
        <f aca="true">$D$12+NORMSINV(RAND())*$D$11</f>
        <v>0.723422327278211</v>
      </c>
      <c r="AK57" s="16" t="n">
        <f aca="true">$D$12+NORMSINV(RAND())*$D$11</f>
        <v>-4.34782759922816</v>
      </c>
      <c r="AL57" s="16" t="n">
        <f aca="true">$D$12+NORMSINV(RAND())*$D$11</f>
        <v>-2.17121650165448</v>
      </c>
      <c r="AM57" s="16" t="n">
        <f aca="true">$D$12+NORMSINV(RAND())*$D$11</f>
        <v>-6.6974844562861</v>
      </c>
      <c r="AN57" s="16" t="n">
        <f aca="true">$D$12+NORMSINV(RAND())*$D$11</f>
        <v>4.74332564862216</v>
      </c>
      <c r="AO57" s="16" t="n">
        <f aca="true">$D$12+NORMSINV(RAND())*$D$11</f>
        <v>-1.70502138988807</v>
      </c>
      <c r="AP57" s="16" t="n">
        <f aca="true">$D$12+NORMSINV(RAND())*$D$11</f>
        <v>0.538859158491806</v>
      </c>
      <c r="AQ57" s="16" t="n">
        <f aca="true">$D$12+NORMSINV(RAND())*$D$11</f>
        <v>-3.98684223126324</v>
      </c>
      <c r="AR57" s="16" t="n">
        <f aca="true">$D$12+NORMSINV(RAND())*$D$11</f>
        <v>-1.26852351756148</v>
      </c>
      <c r="AS57" s="16" t="n">
        <f aca="true">$D$12+NORMSINV(RAND())*$D$11</f>
        <v>-6.80210562762034</v>
      </c>
      <c r="AT57" s="16" t="n">
        <f aca="true">$D$12+NORMSINV(RAND())*$D$11</f>
        <v>3.32913596138888</v>
      </c>
      <c r="AU57" s="16" t="n">
        <f aca="true">$D$12+NORMSINV(RAND())*$D$11</f>
        <v>0.297643916379017</v>
      </c>
    </row>
    <row r="58" customFormat="false" ht="15" hidden="false" customHeight="false" outlineLevel="0" collapsed="false">
      <c r="D58" s="16" t="n">
        <f aca="false">AVERAGE(H58:AU58)</f>
        <v>-0.305487882656656</v>
      </c>
      <c r="E58" s="16" t="n">
        <f aca="false">STDEV(H58:AU58)</f>
        <v>4.66060664146122</v>
      </c>
      <c r="F58" s="20" t="n">
        <f aca="false">IF(AND(D58-TINV(2*$D$8/100,$D$10-1)*E58/SQRT($D$10)&lt;-1,D58+TINV(2*$D$9/100,$D$10-1)*E58/SQRT($D$10)&gt;1),1,0)</f>
        <v>0</v>
      </c>
      <c r="G58" s="16"/>
      <c r="H58" s="16" t="n">
        <f aca="true">$D$12+NORMSINV(RAND())*$D$11</f>
        <v>-12.123040002654</v>
      </c>
      <c r="I58" s="16" t="n">
        <f aca="true">$D$12+NORMSINV(RAND())*$D$11</f>
        <v>2.66063399972879</v>
      </c>
      <c r="J58" s="16" t="n">
        <f aca="true">$D$12+NORMSINV(RAND())*$D$11</f>
        <v>-5.26956175968524</v>
      </c>
      <c r="K58" s="16" t="n">
        <f aca="true">$D$12+NORMSINV(RAND())*$D$11</f>
        <v>4.13449710117973</v>
      </c>
      <c r="L58" s="16" t="n">
        <f aca="true">$D$12+NORMSINV(RAND())*$D$11</f>
        <v>-3.08505075692363</v>
      </c>
      <c r="M58" s="16" t="n">
        <f aca="true">$D$12+NORMSINV(RAND())*$D$11</f>
        <v>6.7244865272514</v>
      </c>
      <c r="N58" s="16" t="n">
        <f aca="true">$D$12+NORMSINV(RAND())*$D$11</f>
        <v>4.28362876724785</v>
      </c>
      <c r="O58" s="16" t="n">
        <f aca="true">$D$12+NORMSINV(RAND())*$D$11</f>
        <v>-3.83143410261966</v>
      </c>
      <c r="P58" s="16" t="n">
        <f aca="true">$D$12+NORMSINV(RAND())*$D$11</f>
        <v>-1.14497453117783</v>
      </c>
      <c r="Q58" s="16" t="n">
        <f aca="true">$D$12+NORMSINV(RAND())*$D$11</f>
        <v>-1.75176545774636</v>
      </c>
      <c r="R58" s="16" t="n">
        <f aca="true">$D$12+NORMSINV(RAND())*$D$11</f>
        <v>3.50604962561964</v>
      </c>
      <c r="S58" s="16" t="n">
        <f aca="true">$D$12+NORMSINV(RAND())*$D$11</f>
        <v>-3.12408996514713</v>
      </c>
      <c r="T58" s="16" t="n">
        <f aca="true">$D$12+NORMSINV(RAND())*$D$11</f>
        <v>-1.6398417648059</v>
      </c>
      <c r="U58" s="16" t="n">
        <f aca="true">$D$12+NORMSINV(RAND())*$D$11</f>
        <v>6.63577279476798</v>
      </c>
      <c r="V58" s="16" t="n">
        <f aca="true">$D$12+NORMSINV(RAND())*$D$11</f>
        <v>-0.930025560025623</v>
      </c>
      <c r="W58" s="16" t="n">
        <f aca="true">$D$12+NORMSINV(RAND())*$D$11</f>
        <v>2.09928123096618</v>
      </c>
      <c r="X58" s="16" t="n">
        <f aca="true">$D$12+NORMSINV(RAND())*$D$11</f>
        <v>-2.44409936109694</v>
      </c>
      <c r="Y58" s="16" t="n">
        <f aca="true">$D$12+NORMSINV(RAND())*$D$11</f>
        <v>0.335163311679833</v>
      </c>
      <c r="Z58" s="16" t="n">
        <f aca="true">$D$12+NORMSINV(RAND())*$D$11</f>
        <v>-0.502286241809062</v>
      </c>
      <c r="AA58" s="16" t="n">
        <f aca="true">$D$12+NORMSINV(RAND())*$D$11</f>
        <v>-0.310448075126061</v>
      </c>
      <c r="AB58" s="16" t="n">
        <f aca="true">$D$12+NORMSINV(RAND())*$D$11</f>
        <v>-4.99911733048168</v>
      </c>
      <c r="AC58" s="16" t="n">
        <f aca="true">$D$12+NORMSINV(RAND())*$D$11</f>
        <v>-8.72195102463972</v>
      </c>
      <c r="AD58" s="16" t="n">
        <f aca="true">$D$12+NORMSINV(RAND())*$D$11</f>
        <v>-0.383395040825026</v>
      </c>
      <c r="AE58" s="16" t="n">
        <f aca="true">$D$12+NORMSINV(RAND())*$D$11</f>
        <v>2.14088987744398</v>
      </c>
      <c r="AF58" s="16" t="n">
        <f aca="true">$D$12+NORMSINV(RAND())*$D$11</f>
        <v>2.72811688822567</v>
      </c>
      <c r="AG58" s="16" t="n">
        <f aca="true">$D$12+NORMSINV(RAND())*$D$11</f>
        <v>2.63211897375258</v>
      </c>
      <c r="AH58" s="16" t="n">
        <f aca="true">$D$12+NORMSINV(RAND())*$D$11</f>
        <v>3.70106413828828</v>
      </c>
      <c r="AI58" s="16" t="n">
        <f aca="true">$D$12+NORMSINV(RAND())*$D$11</f>
        <v>0.778825457438287</v>
      </c>
      <c r="AJ58" s="16" t="n">
        <f aca="true">$D$12+NORMSINV(RAND())*$D$11</f>
        <v>-2.55706454104746</v>
      </c>
      <c r="AK58" s="16" t="n">
        <f aca="true">$D$12+NORMSINV(RAND())*$D$11</f>
        <v>-4.55168758404209</v>
      </c>
      <c r="AL58" s="16" t="n">
        <f aca="true">$D$12+NORMSINV(RAND())*$D$11</f>
        <v>-2.36411436859786</v>
      </c>
      <c r="AM58" s="16" t="n">
        <f aca="true">$D$12+NORMSINV(RAND())*$D$11</f>
        <v>-3.88549582475656</v>
      </c>
      <c r="AN58" s="16" t="n">
        <f aca="true">$D$12+NORMSINV(RAND())*$D$11</f>
        <v>-7.01807299923311</v>
      </c>
      <c r="AO58" s="16" t="n">
        <f aca="true">$D$12+NORMSINV(RAND())*$D$11</f>
        <v>6.83268606656049</v>
      </c>
      <c r="AP58" s="16" t="n">
        <f aca="true">$D$12+NORMSINV(RAND())*$D$11</f>
        <v>3.73838331459895</v>
      </c>
      <c r="AQ58" s="16" t="n">
        <f aca="true">$D$12+NORMSINV(RAND())*$D$11</f>
        <v>-6.48311844878454</v>
      </c>
      <c r="AR58" s="16" t="n">
        <f aca="true">$D$12+NORMSINV(RAND())*$D$11</f>
        <v>4.78719105111892</v>
      </c>
      <c r="AS58" s="16" t="n">
        <f aca="true">$D$12+NORMSINV(RAND())*$D$11</f>
        <v>-5.95745119489067</v>
      </c>
      <c r="AT58" s="16" t="n">
        <f aca="true">$D$12+NORMSINV(RAND())*$D$11</f>
        <v>6.22828138785067</v>
      </c>
      <c r="AU58" s="16" t="n">
        <f aca="true">$D$12+NORMSINV(RAND())*$D$11</f>
        <v>6.91150011613074</v>
      </c>
    </row>
    <row r="59" customFormat="false" ht="15" hidden="false" customHeight="false" outlineLevel="0" collapsed="false">
      <c r="D59" s="16" t="n">
        <f aca="false">AVERAGE(H59:AU59)</f>
        <v>-0.103005601501543</v>
      </c>
      <c r="E59" s="16" t="n">
        <f aca="false">STDEV(H59:AU59)</f>
        <v>3.70036362522283</v>
      </c>
      <c r="F59" s="20" t="n">
        <f aca="false">IF(AND(D59-TINV(2*$D$8/100,$D$10-1)*E59/SQRT($D$10)&lt;-1,D59+TINV(2*$D$9/100,$D$10-1)*E59/SQRT($D$10)&gt;1),1,0)</f>
        <v>0</v>
      </c>
      <c r="G59" s="16"/>
      <c r="H59" s="16" t="n">
        <f aca="true">$D$12+NORMSINV(RAND())*$D$11</f>
        <v>-5.92876124737582</v>
      </c>
      <c r="I59" s="16" t="n">
        <f aca="true">$D$12+NORMSINV(RAND())*$D$11</f>
        <v>3.61092162386018</v>
      </c>
      <c r="J59" s="16" t="n">
        <f aca="true">$D$12+NORMSINV(RAND())*$D$11</f>
        <v>3.98613954576482</v>
      </c>
      <c r="K59" s="16" t="n">
        <f aca="true">$D$12+NORMSINV(RAND())*$D$11</f>
        <v>-3.31664292605269</v>
      </c>
      <c r="L59" s="16" t="n">
        <f aca="true">$D$12+NORMSINV(RAND())*$D$11</f>
        <v>-2.13272324273348</v>
      </c>
      <c r="M59" s="16" t="n">
        <f aca="true">$D$12+NORMSINV(RAND())*$D$11</f>
        <v>1.4001726327082</v>
      </c>
      <c r="N59" s="16" t="n">
        <f aca="true">$D$12+NORMSINV(RAND())*$D$11</f>
        <v>0.339061969407418</v>
      </c>
      <c r="O59" s="16" t="n">
        <f aca="true">$D$12+NORMSINV(RAND())*$D$11</f>
        <v>8.05226456291797</v>
      </c>
      <c r="P59" s="16" t="n">
        <f aca="true">$D$12+NORMSINV(RAND())*$D$11</f>
        <v>-4.97620701762632</v>
      </c>
      <c r="Q59" s="16" t="n">
        <f aca="true">$D$12+NORMSINV(RAND())*$D$11</f>
        <v>-2.90631217471971</v>
      </c>
      <c r="R59" s="16" t="n">
        <f aca="true">$D$12+NORMSINV(RAND())*$D$11</f>
        <v>-3.5657183476941</v>
      </c>
      <c r="S59" s="16" t="n">
        <f aca="true">$D$12+NORMSINV(RAND())*$D$11</f>
        <v>3.02168505387799</v>
      </c>
      <c r="T59" s="16" t="n">
        <f aca="true">$D$12+NORMSINV(RAND())*$D$11</f>
        <v>-3.50536295530407</v>
      </c>
      <c r="U59" s="16" t="n">
        <f aca="true">$D$12+NORMSINV(RAND())*$D$11</f>
        <v>3.02871990763447</v>
      </c>
      <c r="V59" s="16" t="n">
        <f aca="true">$D$12+NORMSINV(RAND())*$D$11</f>
        <v>-3.2079322727063</v>
      </c>
      <c r="W59" s="16" t="n">
        <f aca="true">$D$12+NORMSINV(RAND())*$D$11</f>
        <v>-2.25506546421037</v>
      </c>
      <c r="X59" s="16" t="n">
        <f aca="true">$D$12+NORMSINV(RAND())*$D$11</f>
        <v>1.5339275722094</v>
      </c>
      <c r="Y59" s="16" t="n">
        <f aca="true">$D$12+NORMSINV(RAND())*$D$11</f>
        <v>-4.55694915327716</v>
      </c>
      <c r="Z59" s="16" t="n">
        <f aca="true">$D$12+NORMSINV(RAND())*$D$11</f>
        <v>0.797696317144708</v>
      </c>
      <c r="AA59" s="16" t="n">
        <f aca="true">$D$12+NORMSINV(RAND())*$D$11</f>
        <v>0.0689895450431998</v>
      </c>
      <c r="AB59" s="16" t="n">
        <f aca="true">$D$12+NORMSINV(RAND())*$D$11</f>
        <v>-1.67439027612348</v>
      </c>
      <c r="AC59" s="16" t="n">
        <f aca="true">$D$12+NORMSINV(RAND())*$D$11</f>
        <v>6.44805281050314</v>
      </c>
      <c r="AD59" s="16" t="n">
        <f aca="true">$D$12+NORMSINV(RAND())*$D$11</f>
        <v>2.18563796821241</v>
      </c>
      <c r="AE59" s="16" t="n">
        <f aca="true">$D$12+NORMSINV(RAND())*$D$11</f>
        <v>0.916464676766725</v>
      </c>
      <c r="AF59" s="16" t="n">
        <f aca="true">$D$12+NORMSINV(RAND())*$D$11</f>
        <v>0.078431999780719</v>
      </c>
      <c r="AG59" s="16" t="n">
        <f aca="true">$D$12+NORMSINV(RAND())*$D$11</f>
        <v>3.53774683798954</v>
      </c>
      <c r="AH59" s="16" t="n">
        <f aca="true">$D$12+NORMSINV(RAND())*$D$11</f>
        <v>-1.1572096496192</v>
      </c>
      <c r="AI59" s="16" t="n">
        <f aca="true">$D$12+NORMSINV(RAND())*$D$11</f>
        <v>7.31154657175945</v>
      </c>
      <c r="AJ59" s="16" t="n">
        <f aca="true">$D$12+NORMSINV(RAND())*$D$11</f>
        <v>-2.45109349752467</v>
      </c>
      <c r="AK59" s="16" t="n">
        <f aca="true">$D$12+NORMSINV(RAND())*$D$11</f>
        <v>-3.59648728742918</v>
      </c>
      <c r="AL59" s="16" t="n">
        <f aca="true">$D$12+NORMSINV(RAND())*$D$11</f>
        <v>3.57212116601785</v>
      </c>
      <c r="AM59" s="16" t="n">
        <f aca="true">$D$12+NORMSINV(RAND())*$D$11</f>
        <v>-8.99168423885441</v>
      </c>
      <c r="AN59" s="16" t="n">
        <f aca="true">$D$12+NORMSINV(RAND())*$D$11</f>
        <v>-2.86272764914866</v>
      </c>
      <c r="AO59" s="16" t="n">
        <f aca="true">$D$12+NORMSINV(RAND())*$D$11</f>
        <v>2.6054253455253</v>
      </c>
      <c r="AP59" s="16" t="n">
        <f aca="true">$D$12+NORMSINV(RAND())*$D$11</f>
        <v>2.80251544880699</v>
      </c>
      <c r="AQ59" s="16" t="n">
        <f aca="true">$D$12+NORMSINV(RAND())*$D$11</f>
        <v>-1.06585865419211</v>
      </c>
      <c r="AR59" s="16" t="n">
        <f aca="true">$D$12+NORMSINV(RAND())*$D$11</f>
        <v>1.85765521122949</v>
      </c>
      <c r="AS59" s="16" t="n">
        <f aca="true">$D$12+NORMSINV(RAND())*$D$11</f>
        <v>-2.03639462747788</v>
      </c>
      <c r="AT59" s="16" t="n">
        <f aca="true">$D$12+NORMSINV(RAND())*$D$11</f>
        <v>1.71586992917213</v>
      </c>
      <c r="AU59" s="16" t="n">
        <f aca="true">$D$12+NORMSINV(RAND())*$D$11</f>
        <v>-2.80375007432417</v>
      </c>
    </row>
    <row r="60" customFormat="false" ht="15" hidden="false" customHeight="false" outlineLevel="0" collapsed="false">
      <c r="D60" s="16" t="n">
        <f aca="false">AVERAGE(H60:AU60)</f>
        <v>0.798110478214142</v>
      </c>
      <c r="E60" s="16" t="n">
        <f aca="false">STDEV(H60:AU60)</f>
        <v>3.52718968552181</v>
      </c>
      <c r="F60" s="20" t="n">
        <f aca="false">IF(AND(D60-TINV(2*$D$8/100,$D$10-1)*E60/SQRT($D$10)&lt;-1,D60+TINV(2*$D$9/100,$D$10-1)*E60/SQRT($D$10)&gt;1),1,0)</f>
        <v>0</v>
      </c>
      <c r="G60" s="16"/>
      <c r="H60" s="16" t="n">
        <f aca="true">$D$12+NORMSINV(RAND())*$D$11</f>
        <v>3.26886278489527</v>
      </c>
      <c r="I60" s="16" t="n">
        <f aca="true">$D$12+NORMSINV(RAND())*$D$11</f>
        <v>-0.647596461917477</v>
      </c>
      <c r="J60" s="16" t="n">
        <f aca="true">$D$12+NORMSINV(RAND())*$D$11</f>
        <v>1.43674237900449</v>
      </c>
      <c r="K60" s="16" t="n">
        <f aca="true">$D$12+NORMSINV(RAND())*$D$11</f>
        <v>-0.573367947065331</v>
      </c>
      <c r="L60" s="16" t="n">
        <f aca="true">$D$12+NORMSINV(RAND())*$D$11</f>
        <v>-2.01488135891116</v>
      </c>
      <c r="M60" s="16" t="n">
        <f aca="true">$D$12+NORMSINV(RAND())*$D$11</f>
        <v>4.66330051812601</v>
      </c>
      <c r="N60" s="16" t="n">
        <f aca="true">$D$12+NORMSINV(RAND())*$D$11</f>
        <v>-0.281388949117773</v>
      </c>
      <c r="O60" s="16" t="n">
        <f aca="true">$D$12+NORMSINV(RAND())*$D$11</f>
        <v>-3.44040957709856</v>
      </c>
      <c r="P60" s="16" t="n">
        <f aca="true">$D$12+NORMSINV(RAND())*$D$11</f>
        <v>-0.273529580701586</v>
      </c>
      <c r="Q60" s="16" t="n">
        <f aca="true">$D$12+NORMSINV(RAND())*$D$11</f>
        <v>3.05113607704011</v>
      </c>
      <c r="R60" s="16" t="n">
        <f aca="true">$D$12+NORMSINV(RAND())*$D$11</f>
        <v>0.227360812756027</v>
      </c>
      <c r="S60" s="16" t="n">
        <f aca="true">$D$12+NORMSINV(RAND())*$D$11</f>
        <v>-4.38466684167953</v>
      </c>
      <c r="T60" s="16" t="n">
        <f aca="true">$D$12+NORMSINV(RAND())*$D$11</f>
        <v>3.26615239780104</v>
      </c>
      <c r="U60" s="16" t="n">
        <f aca="true">$D$12+NORMSINV(RAND())*$D$11</f>
        <v>-3.29080877139384</v>
      </c>
      <c r="V60" s="16" t="n">
        <f aca="true">$D$12+NORMSINV(RAND())*$D$11</f>
        <v>-1.69998589749291</v>
      </c>
      <c r="W60" s="16" t="n">
        <f aca="true">$D$12+NORMSINV(RAND())*$D$11</f>
        <v>0.0156328645997248</v>
      </c>
      <c r="X60" s="16" t="n">
        <f aca="true">$D$12+NORMSINV(RAND())*$D$11</f>
        <v>2.69820695528565</v>
      </c>
      <c r="Y60" s="16" t="n">
        <f aca="true">$D$12+NORMSINV(RAND())*$D$11</f>
        <v>4.23545553386054</v>
      </c>
      <c r="Z60" s="16" t="n">
        <f aca="true">$D$12+NORMSINV(RAND())*$D$11</f>
        <v>-0.127612104333131</v>
      </c>
      <c r="AA60" s="16" t="n">
        <f aca="true">$D$12+NORMSINV(RAND())*$D$11</f>
        <v>-4.37810258714778</v>
      </c>
      <c r="AB60" s="16" t="n">
        <f aca="true">$D$12+NORMSINV(RAND())*$D$11</f>
        <v>5.03166301733453</v>
      </c>
      <c r="AC60" s="16" t="n">
        <f aca="true">$D$12+NORMSINV(RAND())*$D$11</f>
        <v>7.02800984815819</v>
      </c>
      <c r="AD60" s="16" t="n">
        <f aca="true">$D$12+NORMSINV(RAND())*$D$11</f>
        <v>-3.6881735977675</v>
      </c>
      <c r="AE60" s="16" t="n">
        <f aca="true">$D$12+NORMSINV(RAND())*$D$11</f>
        <v>-0.605176434127402</v>
      </c>
      <c r="AF60" s="16" t="n">
        <f aca="true">$D$12+NORMSINV(RAND())*$D$11</f>
        <v>-4.32114454690115</v>
      </c>
      <c r="AG60" s="16" t="n">
        <f aca="true">$D$12+NORMSINV(RAND())*$D$11</f>
        <v>-1.43050367344173</v>
      </c>
      <c r="AH60" s="16" t="n">
        <f aca="true">$D$12+NORMSINV(RAND())*$D$11</f>
        <v>8.87772835330537</v>
      </c>
      <c r="AI60" s="16" t="n">
        <f aca="true">$D$12+NORMSINV(RAND())*$D$11</f>
        <v>1.80625749520336</v>
      </c>
      <c r="AJ60" s="16" t="n">
        <f aca="true">$D$12+NORMSINV(RAND())*$D$11</f>
        <v>3.20226797618323</v>
      </c>
      <c r="AK60" s="16" t="n">
        <f aca="true">$D$12+NORMSINV(RAND())*$D$11</f>
        <v>-1.78786709263141</v>
      </c>
      <c r="AL60" s="16" t="n">
        <f aca="true">$D$12+NORMSINV(RAND())*$D$11</f>
        <v>-0.605696511711274</v>
      </c>
      <c r="AM60" s="16" t="n">
        <f aca="true">$D$12+NORMSINV(RAND())*$D$11</f>
        <v>7.906358934262</v>
      </c>
      <c r="AN60" s="16" t="n">
        <f aca="true">$D$12+NORMSINV(RAND())*$D$11</f>
        <v>2.05499826783208</v>
      </c>
      <c r="AO60" s="16" t="n">
        <f aca="true">$D$12+NORMSINV(RAND())*$D$11</f>
        <v>3.33350714125023</v>
      </c>
      <c r="AP60" s="16" t="n">
        <f aca="true">$D$12+NORMSINV(RAND())*$D$11</f>
        <v>-1.29843119048923</v>
      </c>
      <c r="AQ60" s="16" t="n">
        <f aca="true">$D$12+NORMSINV(RAND())*$D$11</f>
        <v>-1.27315255901158</v>
      </c>
      <c r="AR60" s="16" t="n">
        <f aca="true">$D$12+NORMSINV(RAND())*$D$11</f>
        <v>8.04710113817476</v>
      </c>
      <c r="AS60" s="16" t="n">
        <f aca="true">$D$12+NORMSINV(RAND())*$D$11</f>
        <v>1.50181424278074</v>
      </c>
      <c r="AT60" s="16" t="n">
        <f aca="true">$D$12+NORMSINV(RAND())*$D$11</f>
        <v>-2.81584060597035</v>
      </c>
      <c r="AU60" s="16" t="n">
        <f aca="true">$D$12+NORMSINV(RAND())*$D$11</f>
        <v>-0.789801320376973</v>
      </c>
    </row>
    <row r="61" customFormat="false" ht="15" hidden="false" customHeight="false" outlineLevel="0" collapsed="false">
      <c r="D61" s="16" t="n">
        <f aca="false">AVERAGE(H61:AU61)</f>
        <v>-0.292585378073041</v>
      </c>
      <c r="E61" s="16" t="n">
        <f aca="false">STDEV(H61:AU61)</f>
        <v>4.079859710604</v>
      </c>
      <c r="F61" s="20" t="n">
        <f aca="false">IF(AND(D61-TINV(2*$D$8/100,$D$10-1)*E61/SQRT($D$10)&lt;-1,D61+TINV(2*$D$9/100,$D$10-1)*E61/SQRT($D$10)&gt;1),1,0)</f>
        <v>0</v>
      </c>
      <c r="G61" s="16"/>
      <c r="H61" s="16" t="n">
        <f aca="true">$D$12+NORMSINV(RAND())*$D$11</f>
        <v>-1.91150758730795</v>
      </c>
      <c r="I61" s="16" t="n">
        <f aca="true">$D$12+NORMSINV(RAND())*$D$11</f>
        <v>1.2398711024749</v>
      </c>
      <c r="J61" s="16" t="n">
        <f aca="true">$D$12+NORMSINV(RAND())*$D$11</f>
        <v>-0.608409646892565</v>
      </c>
      <c r="K61" s="16" t="n">
        <f aca="true">$D$12+NORMSINV(RAND())*$D$11</f>
        <v>-9.39775899230166</v>
      </c>
      <c r="L61" s="16" t="n">
        <f aca="true">$D$12+NORMSINV(RAND())*$D$11</f>
        <v>-6.50078821298225</v>
      </c>
      <c r="M61" s="16" t="n">
        <f aca="true">$D$12+NORMSINV(RAND())*$D$11</f>
        <v>-0.985076881263363</v>
      </c>
      <c r="N61" s="16" t="n">
        <f aca="true">$D$12+NORMSINV(RAND())*$D$11</f>
        <v>-2.98991089770359</v>
      </c>
      <c r="O61" s="16" t="n">
        <f aca="true">$D$12+NORMSINV(RAND())*$D$11</f>
        <v>1.55319394022691</v>
      </c>
      <c r="P61" s="16" t="n">
        <f aca="true">$D$12+NORMSINV(RAND())*$D$11</f>
        <v>-2.01747606026858</v>
      </c>
      <c r="Q61" s="16" t="n">
        <f aca="true">$D$12+NORMSINV(RAND())*$D$11</f>
        <v>6.36921595097958</v>
      </c>
      <c r="R61" s="16" t="n">
        <f aca="true">$D$12+NORMSINV(RAND())*$D$11</f>
        <v>3.40966920329037</v>
      </c>
      <c r="S61" s="16" t="n">
        <f aca="true">$D$12+NORMSINV(RAND())*$D$11</f>
        <v>-5.8954205885905</v>
      </c>
      <c r="T61" s="16" t="n">
        <f aca="true">$D$12+NORMSINV(RAND())*$D$11</f>
        <v>-0.889737459090861</v>
      </c>
      <c r="U61" s="16" t="n">
        <f aca="true">$D$12+NORMSINV(RAND())*$D$11</f>
        <v>0.541558314399981</v>
      </c>
      <c r="V61" s="16" t="n">
        <f aca="true">$D$12+NORMSINV(RAND())*$D$11</f>
        <v>-1.41096759023331</v>
      </c>
      <c r="W61" s="16" t="n">
        <f aca="true">$D$12+NORMSINV(RAND())*$D$11</f>
        <v>1.39641598807919</v>
      </c>
      <c r="X61" s="16" t="n">
        <f aca="true">$D$12+NORMSINV(RAND())*$D$11</f>
        <v>1.89238199765574</v>
      </c>
      <c r="Y61" s="16" t="n">
        <f aca="true">$D$12+NORMSINV(RAND())*$D$11</f>
        <v>-0.157495757693856</v>
      </c>
      <c r="Z61" s="16" t="n">
        <f aca="true">$D$12+NORMSINV(RAND())*$D$11</f>
        <v>-8.72192165546835</v>
      </c>
      <c r="AA61" s="16" t="n">
        <f aca="true">$D$12+NORMSINV(RAND())*$D$11</f>
        <v>6.0043653059101</v>
      </c>
      <c r="AB61" s="16" t="n">
        <f aca="true">$D$12+NORMSINV(RAND())*$D$11</f>
        <v>-5.81351130763555</v>
      </c>
      <c r="AC61" s="16" t="n">
        <f aca="true">$D$12+NORMSINV(RAND())*$D$11</f>
        <v>11.065561380968</v>
      </c>
      <c r="AD61" s="16" t="n">
        <f aca="true">$D$12+NORMSINV(RAND())*$D$11</f>
        <v>1.49093213061591</v>
      </c>
      <c r="AE61" s="16" t="n">
        <f aca="true">$D$12+NORMSINV(RAND())*$D$11</f>
        <v>-5.37757643254492</v>
      </c>
      <c r="AF61" s="16" t="n">
        <f aca="true">$D$12+NORMSINV(RAND())*$D$11</f>
        <v>-4.40205117017311</v>
      </c>
      <c r="AG61" s="16" t="n">
        <f aca="true">$D$12+NORMSINV(RAND())*$D$11</f>
        <v>4.86001174921772</v>
      </c>
      <c r="AH61" s="16" t="n">
        <f aca="true">$D$12+NORMSINV(RAND())*$D$11</f>
        <v>2.40977159075863</v>
      </c>
      <c r="AI61" s="16" t="n">
        <f aca="true">$D$12+NORMSINV(RAND())*$D$11</f>
        <v>0.564939502566033</v>
      </c>
      <c r="AJ61" s="16" t="n">
        <f aca="true">$D$12+NORMSINV(RAND())*$D$11</f>
        <v>0.548782555331138</v>
      </c>
      <c r="AK61" s="16" t="n">
        <f aca="true">$D$12+NORMSINV(RAND())*$D$11</f>
        <v>0.920390258094529</v>
      </c>
      <c r="AL61" s="16" t="n">
        <f aca="true">$D$12+NORMSINV(RAND())*$D$11</f>
        <v>1.88695583542868</v>
      </c>
      <c r="AM61" s="16" t="n">
        <f aca="true">$D$12+NORMSINV(RAND())*$D$11</f>
        <v>-0.611152816717567</v>
      </c>
      <c r="AN61" s="16" t="n">
        <f aca="true">$D$12+NORMSINV(RAND())*$D$11</f>
        <v>1.83419025674412</v>
      </c>
      <c r="AO61" s="16" t="n">
        <f aca="true">$D$12+NORMSINV(RAND())*$D$11</f>
        <v>3.98292746894946</v>
      </c>
      <c r="AP61" s="16" t="n">
        <f aca="true">$D$12+NORMSINV(RAND())*$D$11</f>
        <v>1.81086617630571</v>
      </c>
      <c r="AQ61" s="16" t="n">
        <f aca="true">$D$12+NORMSINV(RAND())*$D$11</f>
        <v>1.43850227501859</v>
      </c>
      <c r="AR61" s="16" t="n">
        <f aca="true">$D$12+NORMSINV(RAND())*$D$11</f>
        <v>-4.0643789268127</v>
      </c>
      <c r="AS61" s="16" t="n">
        <f aca="true">$D$12+NORMSINV(RAND())*$D$11</f>
        <v>-1.39510125806821</v>
      </c>
      <c r="AT61" s="16" t="n">
        <f aca="true">$D$12+NORMSINV(RAND())*$D$11</f>
        <v>-1.33950563675555</v>
      </c>
      <c r="AU61" s="16" t="n">
        <f aca="true">$D$12+NORMSINV(RAND())*$D$11</f>
        <v>-2.43416922743251</v>
      </c>
    </row>
    <row r="62" customFormat="false" ht="15" hidden="false" customHeight="false" outlineLevel="0" collapsed="false">
      <c r="D62" s="16" t="n">
        <f aca="false">AVERAGE(H62:AU62)</f>
        <v>-0.108718823848141</v>
      </c>
      <c r="E62" s="16" t="n">
        <f aca="false">STDEV(H62:AU62)</f>
        <v>4.45019356093246</v>
      </c>
      <c r="F62" s="20" t="n">
        <f aca="false">IF(AND(D62-TINV(2*$D$8/100,$D$10-1)*E62/SQRT($D$10)&lt;-1,D62+TINV(2*$D$9/100,$D$10-1)*E62/SQRT($D$10)&gt;1),1,0)</f>
        <v>0</v>
      </c>
      <c r="G62" s="16"/>
      <c r="H62" s="16" t="n">
        <f aca="true">$D$12+NORMSINV(RAND())*$D$11</f>
        <v>7.76281170797981</v>
      </c>
      <c r="I62" s="16" t="n">
        <f aca="true">$D$12+NORMSINV(RAND())*$D$11</f>
        <v>5.70088000962627</v>
      </c>
      <c r="J62" s="16" t="n">
        <f aca="true">$D$12+NORMSINV(RAND())*$D$11</f>
        <v>4.32780090989468</v>
      </c>
      <c r="K62" s="16" t="n">
        <f aca="true">$D$12+NORMSINV(RAND())*$D$11</f>
        <v>0.186443323743053</v>
      </c>
      <c r="L62" s="16" t="n">
        <f aca="true">$D$12+NORMSINV(RAND())*$D$11</f>
        <v>-0.699466931528831</v>
      </c>
      <c r="M62" s="16" t="n">
        <f aca="true">$D$12+NORMSINV(RAND())*$D$11</f>
        <v>-4.54772093277382</v>
      </c>
      <c r="N62" s="16" t="n">
        <f aca="true">$D$12+NORMSINV(RAND())*$D$11</f>
        <v>5.5689894286152</v>
      </c>
      <c r="O62" s="16" t="n">
        <f aca="true">$D$12+NORMSINV(RAND())*$D$11</f>
        <v>2.98063307844183</v>
      </c>
      <c r="P62" s="16" t="n">
        <f aca="true">$D$12+NORMSINV(RAND())*$D$11</f>
        <v>-0.568518406870081</v>
      </c>
      <c r="Q62" s="16" t="n">
        <f aca="true">$D$12+NORMSINV(RAND())*$D$11</f>
        <v>1.90062629291753</v>
      </c>
      <c r="R62" s="16" t="n">
        <f aca="true">$D$12+NORMSINV(RAND())*$D$11</f>
        <v>1.73777868727746</v>
      </c>
      <c r="S62" s="16" t="n">
        <f aca="true">$D$12+NORMSINV(RAND())*$D$11</f>
        <v>-0.84013808321764</v>
      </c>
      <c r="T62" s="16" t="n">
        <f aca="true">$D$12+NORMSINV(RAND())*$D$11</f>
        <v>4.56585039680059</v>
      </c>
      <c r="U62" s="16" t="n">
        <f aca="true">$D$12+NORMSINV(RAND())*$D$11</f>
        <v>3.89144833124932</v>
      </c>
      <c r="V62" s="16" t="n">
        <f aca="true">$D$12+NORMSINV(RAND())*$D$11</f>
        <v>-6.41582225768453</v>
      </c>
      <c r="W62" s="16" t="n">
        <f aca="true">$D$12+NORMSINV(RAND())*$D$11</f>
        <v>-1.48856592282224</v>
      </c>
      <c r="X62" s="16" t="n">
        <f aca="true">$D$12+NORMSINV(RAND())*$D$11</f>
        <v>-6.00861819066339</v>
      </c>
      <c r="Y62" s="16" t="n">
        <f aca="true">$D$12+NORMSINV(RAND())*$D$11</f>
        <v>6.58194641799329</v>
      </c>
      <c r="Z62" s="16" t="n">
        <f aca="true">$D$12+NORMSINV(RAND())*$D$11</f>
        <v>-0.214981746568781</v>
      </c>
      <c r="AA62" s="16" t="n">
        <f aca="true">$D$12+NORMSINV(RAND())*$D$11</f>
        <v>0.431405795802558</v>
      </c>
      <c r="AB62" s="16" t="n">
        <f aca="true">$D$12+NORMSINV(RAND())*$D$11</f>
        <v>0.810563342663652</v>
      </c>
      <c r="AC62" s="16" t="n">
        <f aca="true">$D$12+NORMSINV(RAND())*$D$11</f>
        <v>-2.67409858959972</v>
      </c>
      <c r="AD62" s="16" t="n">
        <f aca="true">$D$12+NORMSINV(RAND())*$D$11</f>
        <v>2.43991325026719</v>
      </c>
      <c r="AE62" s="16" t="n">
        <f aca="true">$D$12+NORMSINV(RAND())*$D$11</f>
        <v>6.84770864976321</v>
      </c>
      <c r="AF62" s="16" t="n">
        <f aca="true">$D$12+NORMSINV(RAND())*$D$11</f>
        <v>-4.07941480490015</v>
      </c>
      <c r="AG62" s="16" t="n">
        <f aca="true">$D$12+NORMSINV(RAND())*$D$11</f>
        <v>-1.9539131805886</v>
      </c>
      <c r="AH62" s="16" t="n">
        <f aca="true">$D$12+NORMSINV(RAND())*$D$11</f>
        <v>-12.655673021687</v>
      </c>
      <c r="AI62" s="16" t="n">
        <f aca="true">$D$12+NORMSINV(RAND())*$D$11</f>
        <v>-2.27180521987858</v>
      </c>
      <c r="AJ62" s="16" t="n">
        <f aca="true">$D$12+NORMSINV(RAND())*$D$11</f>
        <v>-8.59713136328861</v>
      </c>
      <c r="AK62" s="16" t="n">
        <f aca="true">$D$12+NORMSINV(RAND())*$D$11</f>
        <v>-4.70003535532129</v>
      </c>
      <c r="AL62" s="16" t="n">
        <f aca="true">$D$12+NORMSINV(RAND())*$D$11</f>
        <v>-0.0537458229362103</v>
      </c>
      <c r="AM62" s="16" t="n">
        <f aca="true">$D$12+NORMSINV(RAND())*$D$11</f>
        <v>-0.893171016568903</v>
      </c>
      <c r="AN62" s="16" t="n">
        <f aca="true">$D$12+NORMSINV(RAND())*$D$11</f>
        <v>0.673560737587943</v>
      </c>
      <c r="AO62" s="16" t="n">
        <f aca="true">$D$12+NORMSINV(RAND())*$D$11</f>
        <v>-5.28826461544596</v>
      </c>
      <c r="AP62" s="16" t="n">
        <f aca="true">$D$12+NORMSINV(RAND())*$D$11</f>
        <v>-3.23678858799852</v>
      </c>
      <c r="AQ62" s="16" t="n">
        <f aca="true">$D$12+NORMSINV(RAND())*$D$11</f>
        <v>0.99534088170661</v>
      </c>
      <c r="AR62" s="16" t="n">
        <f aca="true">$D$12+NORMSINV(RAND())*$D$11</f>
        <v>3.46148198200696</v>
      </c>
      <c r="AS62" s="16" t="n">
        <f aca="true">$D$12+NORMSINV(RAND())*$D$11</f>
        <v>-4.31157116327156</v>
      </c>
      <c r="AT62" s="16" t="n">
        <f aca="true">$D$12+NORMSINV(RAND())*$D$11</f>
        <v>3.36867667426789</v>
      </c>
      <c r="AU62" s="16" t="n">
        <f aca="true">$D$12+NORMSINV(RAND())*$D$11</f>
        <v>2.91683236108378</v>
      </c>
    </row>
    <row r="63" customFormat="false" ht="15" hidden="false" customHeight="false" outlineLevel="0" collapsed="false">
      <c r="D63" s="16" t="n">
        <f aca="false">AVERAGE(H63:AU63)</f>
        <v>-0.641192373701638</v>
      </c>
      <c r="E63" s="16" t="n">
        <f aca="false">STDEV(H63:AU63)</f>
        <v>4.09996955112151</v>
      </c>
      <c r="F63" s="20" t="n">
        <f aca="false">IF(AND(D63-TINV(2*$D$8/100,$D$10-1)*E63/SQRT($D$10)&lt;-1,D63+TINV(2*$D$9/100,$D$10-1)*E63/SQRT($D$10)&gt;1),1,0)</f>
        <v>0</v>
      </c>
      <c r="G63" s="16"/>
      <c r="H63" s="16" t="n">
        <f aca="true">$D$12+NORMSINV(RAND())*$D$11</f>
        <v>2.52727753916247</v>
      </c>
      <c r="I63" s="16" t="n">
        <f aca="true">$D$12+NORMSINV(RAND())*$D$11</f>
        <v>-7.57839328873063</v>
      </c>
      <c r="J63" s="16" t="n">
        <f aca="true">$D$12+NORMSINV(RAND())*$D$11</f>
        <v>5.27027258228747</v>
      </c>
      <c r="K63" s="16" t="n">
        <f aca="true">$D$12+NORMSINV(RAND())*$D$11</f>
        <v>-0.459924981709073</v>
      </c>
      <c r="L63" s="16" t="n">
        <f aca="true">$D$12+NORMSINV(RAND())*$D$11</f>
        <v>4.20961847360432</v>
      </c>
      <c r="M63" s="16" t="n">
        <f aca="true">$D$12+NORMSINV(RAND())*$D$11</f>
        <v>2.29123900717325</v>
      </c>
      <c r="N63" s="16" t="n">
        <f aca="true">$D$12+NORMSINV(RAND())*$D$11</f>
        <v>-5.26210534725659</v>
      </c>
      <c r="O63" s="16" t="n">
        <f aca="true">$D$12+NORMSINV(RAND())*$D$11</f>
        <v>1.12640882165568</v>
      </c>
      <c r="P63" s="16" t="n">
        <f aca="true">$D$12+NORMSINV(RAND())*$D$11</f>
        <v>-2.69610955080112</v>
      </c>
      <c r="Q63" s="16" t="n">
        <f aca="true">$D$12+NORMSINV(RAND())*$D$11</f>
        <v>-4.32970362609786</v>
      </c>
      <c r="R63" s="16" t="n">
        <f aca="true">$D$12+NORMSINV(RAND())*$D$11</f>
        <v>2.65396980317271</v>
      </c>
      <c r="S63" s="16" t="n">
        <f aca="true">$D$12+NORMSINV(RAND())*$D$11</f>
        <v>-5.17330525995111</v>
      </c>
      <c r="T63" s="16" t="n">
        <f aca="true">$D$12+NORMSINV(RAND())*$D$11</f>
        <v>-0.723546635865787</v>
      </c>
      <c r="U63" s="16" t="n">
        <f aca="true">$D$12+NORMSINV(RAND())*$D$11</f>
        <v>-1.18759499991006</v>
      </c>
      <c r="V63" s="16" t="n">
        <f aca="true">$D$12+NORMSINV(RAND())*$D$11</f>
        <v>3.18458574228417</v>
      </c>
      <c r="W63" s="16" t="n">
        <f aca="true">$D$12+NORMSINV(RAND())*$D$11</f>
        <v>-3.57890620103995</v>
      </c>
      <c r="X63" s="16" t="n">
        <f aca="true">$D$12+NORMSINV(RAND())*$D$11</f>
        <v>-3.291095419694</v>
      </c>
      <c r="Y63" s="16" t="n">
        <f aca="true">$D$12+NORMSINV(RAND())*$D$11</f>
        <v>-7.69037683546693</v>
      </c>
      <c r="Z63" s="16" t="n">
        <f aca="true">$D$12+NORMSINV(RAND())*$D$11</f>
        <v>1.18940920944303</v>
      </c>
      <c r="AA63" s="16" t="n">
        <f aca="true">$D$12+NORMSINV(RAND())*$D$11</f>
        <v>-3.38667509571377</v>
      </c>
      <c r="AB63" s="16" t="n">
        <f aca="true">$D$12+NORMSINV(RAND())*$D$11</f>
        <v>6.6791766765621</v>
      </c>
      <c r="AC63" s="16" t="n">
        <f aca="true">$D$12+NORMSINV(RAND())*$D$11</f>
        <v>-3.53486986240688</v>
      </c>
      <c r="AD63" s="16" t="n">
        <f aca="true">$D$12+NORMSINV(RAND())*$D$11</f>
        <v>2.31654325508039</v>
      </c>
      <c r="AE63" s="16" t="n">
        <f aca="true">$D$12+NORMSINV(RAND())*$D$11</f>
        <v>4.34895870088835</v>
      </c>
      <c r="AF63" s="16" t="n">
        <f aca="true">$D$12+NORMSINV(RAND())*$D$11</f>
        <v>2.45425012839432</v>
      </c>
      <c r="AG63" s="16" t="n">
        <f aca="true">$D$12+NORMSINV(RAND())*$D$11</f>
        <v>2.63428793323371</v>
      </c>
      <c r="AH63" s="16" t="n">
        <f aca="true">$D$12+NORMSINV(RAND())*$D$11</f>
        <v>-2.13255372175381</v>
      </c>
      <c r="AI63" s="16" t="n">
        <f aca="true">$D$12+NORMSINV(RAND())*$D$11</f>
        <v>-1.14025795333337</v>
      </c>
      <c r="AJ63" s="16" t="n">
        <f aca="true">$D$12+NORMSINV(RAND())*$D$11</f>
        <v>2.45848961184037</v>
      </c>
      <c r="AK63" s="16" t="n">
        <f aca="true">$D$12+NORMSINV(RAND())*$D$11</f>
        <v>-5.6038073296597</v>
      </c>
      <c r="AL63" s="16" t="n">
        <f aca="true">$D$12+NORMSINV(RAND())*$D$11</f>
        <v>-8.18070381009228</v>
      </c>
      <c r="AM63" s="16" t="n">
        <f aca="true">$D$12+NORMSINV(RAND())*$D$11</f>
        <v>4.87970589857948</v>
      </c>
      <c r="AN63" s="16" t="n">
        <f aca="true">$D$12+NORMSINV(RAND())*$D$11</f>
        <v>-5.63464693680302</v>
      </c>
      <c r="AO63" s="16" t="n">
        <f aca="true">$D$12+NORMSINV(RAND())*$D$11</f>
        <v>1.35089696672765</v>
      </c>
      <c r="AP63" s="16" t="n">
        <f aca="true">$D$12+NORMSINV(RAND())*$D$11</f>
        <v>1.93709645830711</v>
      </c>
      <c r="AQ63" s="16" t="n">
        <f aca="true">$D$12+NORMSINV(RAND())*$D$11</f>
        <v>2.82629156251728</v>
      </c>
      <c r="AR63" s="16" t="n">
        <f aca="true">$D$12+NORMSINV(RAND())*$D$11</f>
        <v>-6.58083340833354</v>
      </c>
      <c r="AS63" s="16" t="n">
        <f aca="true">$D$12+NORMSINV(RAND())*$D$11</f>
        <v>-3.2135279505447</v>
      </c>
      <c r="AT63" s="16" t="n">
        <f aca="true">$D$12+NORMSINV(RAND())*$D$11</f>
        <v>4.72305111215869</v>
      </c>
      <c r="AU63" s="16" t="n">
        <f aca="true">$D$12+NORMSINV(RAND())*$D$11</f>
        <v>-3.3302862159739</v>
      </c>
    </row>
    <row r="64" customFormat="false" ht="15" hidden="false" customHeight="false" outlineLevel="0" collapsed="false">
      <c r="D64" s="16" t="n">
        <f aca="false">AVERAGE(H64:AU64)</f>
        <v>-0.196398558289858</v>
      </c>
      <c r="E64" s="16" t="n">
        <f aca="false">STDEV(H64:AU64)</f>
        <v>3.1976069804083</v>
      </c>
      <c r="F64" s="20" t="n">
        <f aca="false">IF(AND(D64-TINV(2*$D$8/100,$D$10-1)*E64/SQRT($D$10)&lt;-1,D64+TINV(2*$D$9/100,$D$10-1)*E64/SQRT($D$10)&gt;1),1,0)</f>
        <v>0</v>
      </c>
      <c r="G64" s="16"/>
      <c r="H64" s="16" t="n">
        <f aca="true">$D$12+NORMSINV(RAND())*$D$11</f>
        <v>3.29277019200486</v>
      </c>
      <c r="I64" s="16" t="n">
        <f aca="true">$D$12+NORMSINV(RAND())*$D$11</f>
        <v>-1.0481586942624</v>
      </c>
      <c r="J64" s="16" t="n">
        <f aca="true">$D$12+NORMSINV(RAND())*$D$11</f>
        <v>-3.83118610868969</v>
      </c>
      <c r="K64" s="16" t="n">
        <f aca="true">$D$12+NORMSINV(RAND())*$D$11</f>
        <v>-0.298686687880507</v>
      </c>
      <c r="L64" s="16" t="n">
        <f aca="true">$D$12+NORMSINV(RAND())*$D$11</f>
        <v>0.102912425323189</v>
      </c>
      <c r="M64" s="16" t="n">
        <f aca="true">$D$12+NORMSINV(RAND())*$D$11</f>
        <v>1.34267754915133</v>
      </c>
      <c r="N64" s="16" t="n">
        <f aca="true">$D$12+NORMSINV(RAND())*$D$11</f>
        <v>1.70964919380069</v>
      </c>
      <c r="O64" s="16" t="n">
        <f aca="true">$D$12+NORMSINV(RAND())*$D$11</f>
        <v>1.30700125058565</v>
      </c>
      <c r="P64" s="16" t="n">
        <f aca="true">$D$12+NORMSINV(RAND())*$D$11</f>
        <v>-1.48857275517968</v>
      </c>
      <c r="Q64" s="16" t="n">
        <f aca="true">$D$12+NORMSINV(RAND())*$D$11</f>
        <v>0.941726341134328</v>
      </c>
      <c r="R64" s="16" t="n">
        <f aca="true">$D$12+NORMSINV(RAND())*$D$11</f>
        <v>3.27034856779314</v>
      </c>
      <c r="S64" s="16" t="n">
        <f aca="true">$D$12+NORMSINV(RAND())*$D$11</f>
        <v>-5.9821284607567</v>
      </c>
      <c r="T64" s="16" t="n">
        <f aca="true">$D$12+NORMSINV(RAND())*$D$11</f>
        <v>-4.22414429035558</v>
      </c>
      <c r="U64" s="16" t="n">
        <f aca="true">$D$12+NORMSINV(RAND())*$D$11</f>
        <v>2.2865716622363</v>
      </c>
      <c r="V64" s="16" t="n">
        <f aca="true">$D$12+NORMSINV(RAND())*$D$11</f>
        <v>-8.66211210523803</v>
      </c>
      <c r="W64" s="16" t="n">
        <f aca="true">$D$12+NORMSINV(RAND())*$D$11</f>
        <v>3.80260267107708</v>
      </c>
      <c r="X64" s="16" t="n">
        <f aca="true">$D$12+NORMSINV(RAND())*$D$11</f>
        <v>2.18482490300871</v>
      </c>
      <c r="Y64" s="16" t="n">
        <f aca="true">$D$12+NORMSINV(RAND())*$D$11</f>
        <v>-0.59310816478617</v>
      </c>
      <c r="Z64" s="16" t="n">
        <f aca="true">$D$12+NORMSINV(RAND())*$D$11</f>
        <v>0.323185603653816</v>
      </c>
      <c r="AA64" s="16" t="n">
        <f aca="true">$D$12+NORMSINV(RAND())*$D$11</f>
        <v>1.67064726903546</v>
      </c>
      <c r="AB64" s="16" t="n">
        <f aca="true">$D$12+NORMSINV(RAND())*$D$11</f>
        <v>4.06941629688784</v>
      </c>
      <c r="AC64" s="16" t="n">
        <f aca="true">$D$12+NORMSINV(RAND())*$D$11</f>
        <v>0.811357534772208</v>
      </c>
      <c r="AD64" s="16" t="n">
        <f aca="true">$D$12+NORMSINV(RAND())*$D$11</f>
        <v>-2.51435947638765</v>
      </c>
      <c r="AE64" s="16" t="n">
        <f aca="true">$D$12+NORMSINV(RAND())*$D$11</f>
        <v>-1.21906858970954</v>
      </c>
      <c r="AF64" s="16" t="n">
        <f aca="true">$D$12+NORMSINV(RAND())*$D$11</f>
        <v>-0.217726030284748</v>
      </c>
      <c r="AG64" s="16" t="n">
        <f aca="true">$D$12+NORMSINV(RAND())*$D$11</f>
        <v>-1.21348024617197</v>
      </c>
      <c r="AH64" s="16" t="n">
        <f aca="true">$D$12+NORMSINV(RAND())*$D$11</f>
        <v>-3.39064794348808</v>
      </c>
      <c r="AI64" s="16" t="n">
        <f aca="true">$D$12+NORMSINV(RAND())*$D$11</f>
        <v>1.86773656186894</v>
      </c>
      <c r="AJ64" s="16" t="n">
        <f aca="true">$D$12+NORMSINV(RAND())*$D$11</f>
        <v>-2.22343513402518</v>
      </c>
      <c r="AK64" s="16" t="n">
        <f aca="true">$D$12+NORMSINV(RAND())*$D$11</f>
        <v>-2.64733118139841</v>
      </c>
      <c r="AL64" s="16" t="n">
        <f aca="true">$D$12+NORMSINV(RAND())*$D$11</f>
        <v>-2.71335324296244</v>
      </c>
      <c r="AM64" s="16" t="n">
        <f aca="true">$D$12+NORMSINV(RAND())*$D$11</f>
        <v>-6.67823428215494</v>
      </c>
      <c r="AN64" s="16" t="n">
        <f aca="true">$D$12+NORMSINV(RAND())*$D$11</f>
        <v>-0.86848734517486</v>
      </c>
      <c r="AO64" s="16" t="n">
        <f aca="true">$D$12+NORMSINV(RAND())*$D$11</f>
        <v>-3.89156849089083</v>
      </c>
      <c r="AP64" s="16" t="n">
        <f aca="true">$D$12+NORMSINV(RAND())*$D$11</f>
        <v>1.57160943196004</v>
      </c>
      <c r="AQ64" s="16" t="n">
        <f aca="true">$D$12+NORMSINV(RAND())*$D$11</f>
        <v>0.649538440811872</v>
      </c>
      <c r="AR64" s="16" t="n">
        <f aca="true">$D$12+NORMSINV(RAND())*$D$11</f>
        <v>4.87098092330287</v>
      </c>
      <c r="AS64" s="16" t="n">
        <f aca="true">$D$12+NORMSINV(RAND())*$D$11</f>
        <v>5.13265132284943</v>
      </c>
      <c r="AT64" s="16" t="n">
        <f aca="true">$D$12+NORMSINV(RAND())*$D$11</f>
        <v>-0.119147439429313</v>
      </c>
      <c r="AU64" s="16" t="n">
        <f aca="true">$D$12+NORMSINV(RAND())*$D$11</f>
        <v>4.76078619637461</v>
      </c>
    </row>
    <row r="65" customFormat="false" ht="15" hidden="false" customHeight="false" outlineLevel="0" collapsed="false">
      <c r="D65" s="16" t="n">
        <f aca="false">AVERAGE(H65:AU65)</f>
        <v>0.420992217901765</v>
      </c>
      <c r="E65" s="16" t="n">
        <f aca="false">STDEV(H65:AU65)</f>
        <v>3.87416072842385</v>
      </c>
      <c r="F65" s="20" t="n">
        <f aca="false">IF(AND(D65-TINV(2*$D$8/100,$D$10-1)*E65/SQRT($D$10)&lt;-1,D65+TINV(2*$D$9/100,$D$10-1)*E65/SQRT($D$10)&gt;1),1,0)</f>
        <v>0</v>
      </c>
      <c r="G65" s="16"/>
      <c r="H65" s="16" t="n">
        <f aca="true">$D$12+NORMSINV(RAND())*$D$11</f>
        <v>-0.475740476785453</v>
      </c>
      <c r="I65" s="16" t="n">
        <f aca="true">$D$12+NORMSINV(RAND())*$D$11</f>
        <v>2.10001504182356</v>
      </c>
      <c r="J65" s="16" t="n">
        <f aca="true">$D$12+NORMSINV(RAND())*$D$11</f>
        <v>-2.08210886365718</v>
      </c>
      <c r="K65" s="16" t="n">
        <f aca="true">$D$12+NORMSINV(RAND())*$D$11</f>
        <v>-4.66968520140229</v>
      </c>
      <c r="L65" s="16" t="n">
        <f aca="true">$D$12+NORMSINV(RAND())*$D$11</f>
        <v>-3.47815137792083</v>
      </c>
      <c r="M65" s="16" t="n">
        <f aca="true">$D$12+NORMSINV(RAND())*$D$11</f>
        <v>-5.24326082846749</v>
      </c>
      <c r="N65" s="16" t="n">
        <f aca="true">$D$12+NORMSINV(RAND())*$D$11</f>
        <v>5.71800541115405</v>
      </c>
      <c r="O65" s="16" t="n">
        <f aca="true">$D$12+NORMSINV(RAND())*$D$11</f>
        <v>-1.46105932893677</v>
      </c>
      <c r="P65" s="16" t="n">
        <f aca="true">$D$12+NORMSINV(RAND())*$D$11</f>
        <v>7.69968309615509</v>
      </c>
      <c r="Q65" s="16" t="n">
        <f aca="true">$D$12+NORMSINV(RAND())*$D$11</f>
        <v>-2.22670418913447</v>
      </c>
      <c r="R65" s="16" t="n">
        <f aca="true">$D$12+NORMSINV(RAND())*$D$11</f>
        <v>8.23875224365173</v>
      </c>
      <c r="S65" s="16" t="n">
        <f aca="true">$D$12+NORMSINV(RAND())*$D$11</f>
        <v>0.582013929180721</v>
      </c>
      <c r="T65" s="16" t="n">
        <f aca="true">$D$12+NORMSINV(RAND())*$D$11</f>
        <v>-0.494942283409363</v>
      </c>
      <c r="U65" s="16" t="n">
        <f aca="true">$D$12+NORMSINV(RAND())*$D$11</f>
        <v>0.157482133628737</v>
      </c>
      <c r="V65" s="16" t="n">
        <f aca="true">$D$12+NORMSINV(RAND())*$D$11</f>
        <v>-0.794068157597045</v>
      </c>
      <c r="W65" s="16" t="n">
        <f aca="true">$D$12+NORMSINV(RAND())*$D$11</f>
        <v>-0.0597860362675231</v>
      </c>
      <c r="X65" s="16" t="n">
        <f aca="true">$D$12+NORMSINV(RAND())*$D$11</f>
        <v>-2.23024774201419</v>
      </c>
      <c r="Y65" s="16" t="n">
        <f aca="true">$D$12+NORMSINV(RAND())*$D$11</f>
        <v>-7.76824977215441</v>
      </c>
      <c r="Z65" s="16" t="n">
        <f aca="true">$D$12+NORMSINV(RAND())*$D$11</f>
        <v>-1.94742763202697</v>
      </c>
      <c r="AA65" s="16" t="n">
        <f aca="true">$D$12+NORMSINV(RAND())*$D$11</f>
        <v>-0.013315590667962</v>
      </c>
      <c r="AB65" s="16" t="n">
        <f aca="true">$D$12+NORMSINV(RAND())*$D$11</f>
        <v>-2.40265493403483</v>
      </c>
      <c r="AC65" s="16" t="n">
        <f aca="true">$D$12+NORMSINV(RAND())*$D$11</f>
        <v>-1.45758573929003</v>
      </c>
      <c r="AD65" s="16" t="n">
        <f aca="true">$D$12+NORMSINV(RAND())*$D$11</f>
        <v>-0.359252404799154</v>
      </c>
      <c r="AE65" s="16" t="n">
        <f aca="true">$D$12+NORMSINV(RAND())*$D$11</f>
        <v>3.36535759085835</v>
      </c>
      <c r="AF65" s="16" t="n">
        <f aca="true">$D$12+NORMSINV(RAND())*$D$11</f>
        <v>1.55932026625565</v>
      </c>
      <c r="AG65" s="16" t="n">
        <f aca="true">$D$12+NORMSINV(RAND())*$D$11</f>
        <v>1.58933797340497</v>
      </c>
      <c r="AH65" s="16" t="n">
        <f aca="true">$D$12+NORMSINV(RAND())*$D$11</f>
        <v>1.19484248680662</v>
      </c>
      <c r="AI65" s="16" t="n">
        <f aca="true">$D$12+NORMSINV(RAND())*$D$11</f>
        <v>0.571588454227747</v>
      </c>
      <c r="AJ65" s="16" t="n">
        <f aca="true">$D$12+NORMSINV(RAND())*$D$11</f>
        <v>2.83848050822582</v>
      </c>
      <c r="AK65" s="16" t="n">
        <f aca="true">$D$12+NORMSINV(RAND())*$D$11</f>
        <v>1.79083256415961</v>
      </c>
      <c r="AL65" s="16" t="n">
        <f aca="true">$D$12+NORMSINV(RAND())*$D$11</f>
        <v>7.61703730155362</v>
      </c>
      <c r="AM65" s="16" t="n">
        <f aca="true">$D$12+NORMSINV(RAND())*$D$11</f>
        <v>5.13541276826705</v>
      </c>
      <c r="AN65" s="16" t="n">
        <f aca="true">$D$12+NORMSINV(RAND())*$D$11</f>
        <v>4.69324152057162</v>
      </c>
      <c r="AO65" s="16" t="n">
        <f aca="true">$D$12+NORMSINV(RAND())*$D$11</f>
        <v>0.455122375560604</v>
      </c>
      <c r="AP65" s="16" t="n">
        <f aca="true">$D$12+NORMSINV(RAND())*$D$11</f>
        <v>2.04148908585241</v>
      </c>
      <c r="AQ65" s="16" t="n">
        <f aca="true">$D$12+NORMSINV(RAND())*$D$11</f>
        <v>6.27696012943628</v>
      </c>
      <c r="AR65" s="16" t="n">
        <f aca="true">$D$12+NORMSINV(RAND())*$D$11</f>
        <v>-7.00159021536956</v>
      </c>
      <c r="AS65" s="16" t="n">
        <f aca="true">$D$12+NORMSINV(RAND())*$D$11</f>
        <v>4.66051369453307</v>
      </c>
      <c r="AT65" s="16" t="n">
        <f aca="true">$D$12+NORMSINV(RAND())*$D$11</f>
        <v>-3.56990466526193</v>
      </c>
      <c r="AU65" s="16" t="n">
        <f aca="true">$D$12+NORMSINV(RAND())*$D$11</f>
        <v>-3.71006442003924</v>
      </c>
    </row>
    <row r="66" customFormat="false" ht="15" hidden="false" customHeight="false" outlineLevel="0" collapsed="false">
      <c r="D66" s="16" t="n">
        <f aca="false">AVERAGE(H66:AU66)</f>
        <v>0.802043984828755</v>
      </c>
      <c r="E66" s="16" t="n">
        <f aca="false">STDEV(H66:AU66)</f>
        <v>3.05355434491773</v>
      </c>
      <c r="F66" s="20" t="n">
        <f aca="false">IF(AND(D66-TINV(2*$D$8/100,$D$10-1)*E66/SQRT($D$10)&lt;-1,D66+TINV(2*$D$9/100,$D$10-1)*E66/SQRT($D$10)&gt;1),1,0)</f>
        <v>0</v>
      </c>
      <c r="G66" s="16"/>
      <c r="H66" s="16" t="n">
        <f aca="true">$D$12+NORMSINV(RAND())*$D$11</f>
        <v>-2.13822432598077</v>
      </c>
      <c r="I66" s="16" t="n">
        <f aca="true">$D$12+NORMSINV(RAND())*$D$11</f>
        <v>-2.94304751306783</v>
      </c>
      <c r="J66" s="16" t="n">
        <f aca="true">$D$12+NORMSINV(RAND())*$D$11</f>
        <v>5.40646985445893</v>
      </c>
      <c r="K66" s="16" t="n">
        <f aca="true">$D$12+NORMSINV(RAND())*$D$11</f>
        <v>0.915664758903619</v>
      </c>
      <c r="L66" s="16" t="n">
        <f aca="true">$D$12+NORMSINV(RAND())*$D$11</f>
        <v>5.32581329969871</v>
      </c>
      <c r="M66" s="16" t="n">
        <f aca="true">$D$12+NORMSINV(RAND())*$D$11</f>
        <v>-4.35172529195858</v>
      </c>
      <c r="N66" s="16" t="n">
        <f aca="true">$D$12+NORMSINV(RAND())*$D$11</f>
        <v>1.04205138825881</v>
      </c>
      <c r="O66" s="16" t="n">
        <f aca="true">$D$12+NORMSINV(RAND())*$D$11</f>
        <v>-0.477972446212442</v>
      </c>
      <c r="P66" s="16" t="n">
        <f aca="true">$D$12+NORMSINV(RAND())*$D$11</f>
        <v>0.87170988222378</v>
      </c>
      <c r="Q66" s="16" t="n">
        <f aca="true">$D$12+NORMSINV(RAND())*$D$11</f>
        <v>6.14631662179531</v>
      </c>
      <c r="R66" s="16" t="n">
        <f aca="true">$D$12+NORMSINV(RAND())*$D$11</f>
        <v>-0.0332723660195937</v>
      </c>
      <c r="S66" s="16" t="n">
        <f aca="true">$D$12+NORMSINV(RAND())*$D$11</f>
        <v>4.00405594989723</v>
      </c>
      <c r="T66" s="16" t="n">
        <f aca="true">$D$12+NORMSINV(RAND())*$D$11</f>
        <v>-3.82987646928788</v>
      </c>
      <c r="U66" s="16" t="n">
        <f aca="true">$D$12+NORMSINV(RAND())*$D$11</f>
        <v>-0.0505331861205613</v>
      </c>
      <c r="V66" s="16" t="n">
        <f aca="true">$D$12+NORMSINV(RAND())*$D$11</f>
        <v>6.51563711919198</v>
      </c>
      <c r="W66" s="16" t="n">
        <f aca="true">$D$12+NORMSINV(RAND())*$D$11</f>
        <v>-0.852990718692189</v>
      </c>
      <c r="X66" s="16" t="n">
        <f aca="true">$D$12+NORMSINV(RAND())*$D$11</f>
        <v>3.40776424738867</v>
      </c>
      <c r="Y66" s="16" t="n">
        <f aca="true">$D$12+NORMSINV(RAND())*$D$11</f>
        <v>-3.60285828653247</v>
      </c>
      <c r="Z66" s="16" t="n">
        <f aca="true">$D$12+NORMSINV(RAND())*$D$11</f>
        <v>1.31408982610609</v>
      </c>
      <c r="AA66" s="16" t="n">
        <f aca="true">$D$12+NORMSINV(RAND())*$D$11</f>
        <v>3.84211620155152</v>
      </c>
      <c r="AB66" s="16" t="n">
        <f aca="true">$D$12+NORMSINV(RAND())*$D$11</f>
        <v>-1.78314180136212</v>
      </c>
      <c r="AC66" s="16" t="n">
        <f aca="true">$D$12+NORMSINV(RAND())*$D$11</f>
        <v>0.102405227421822</v>
      </c>
      <c r="AD66" s="16" t="n">
        <f aca="true">$D$12+NORMSINV(RAND())*$D$11</f>
        <v>-0.0696007661960566</v>
      </c>
      <c r="AE66" s="16" t="n">
        <f aca="true">$D$12+NORMSINV(RAND())*$D$11</f>
        <v>-2.41375502499562</v>
      </c>
      <c r="AF66" s="16" t="n">
        <f aca="true">$D$12+NORMSINV(RAND())*$D$11</f>
        <v>4.01061735868601</v>
      </c>
      <c r="AG66" s="16" t="n">
        <f aca="true">$D$12+NORMSINV(RAND())*$D$11</f>
        <v>0.666351027548423</v>
      </c>
      <c r="AH66" s="16" t="n">
        <f aca="true">$D$12+NORMSINV(RAND())*$D$11</f>
        <v>-1.54832712810105</v>
      </c>
      <c r="AI66" s="16" t="n">
        <f aca="true">$D$12+NORMSINV(RAND())*$D$11</f>
        <v>-0.761114848146203</v>
      </c>
      <c r="AJ66" s="16" t="n">
        <f aca="true">$D$12+NORMSINV(RAND())*$D$11</f>
        <v>-0.808324748176618</v>
      </c>
      <c r="AK66" s="16" t="n">
        <f aca="true">$D$12+NORMSINV(RAND())*$D$11</f>
        <v>0.982418291534346</v>
      </c>
      <c r="AL66" s="16" t="n">
        <f aca="true">$D$12+NORMSINV(RAND())*$D$11</f>
        <v>7.26565419071079</v>
      </c>
      <c r="AM66" s="16" t="n">
        <f aca="true">$D$12+NORMSINV(RAND())*$D$11</f>
        <v>3.48342812413397</v>
      </c>
      <c r="AN66" s="16" t="n">
        <f aca="true">$D$12+NORMSINV(RAND())*$D$11</f>
        <v>-2.63711691459962</v>
      </c>
      <c r="AO66" s="16" t="n">
        <f aca="true">$D$12+NORMSINV(RAND())*$D$11</f>
        <v>-3.47921788574152</v>
      </c>
      <c r="AP66" s="16" t="n">
        <f aca="true">$D$12+NORMSINV(RAND())*$D$11</f>
        <v>3.51920270497255</v>
      </c>
      <c r="AQ66" s="16" t="n">
        <f aca="true">$D$12+NORMSINV(RAND())*$D$11</f>
        <v>1.584555985466</v>
      </c>
      <c r="AR66" s="16" t="n">
        <f aca="true">$D$12+NORMSINV(RAND())*$D$11</f>
        <v>3.54752949527858</v>
      </c>
      <c r="AS66" s="16" t="n">
        <f aca="true">$D$12+NORMSINV(RAND())*$D$11</f>
        <v>-0.602246102488266</v>
      </c>
      <c r="AT66" s="16" t="n">
        <f aca="true">$D$12+NORMSINV(RAND())*$D$11</f>
        <v>-0.70599869841466</v>
      </c>
      <c r="AU66" s="16" t="n">
        <f aca="true">$D$12+NORMSINV(RAND())*$D$11</f>
        <v>1.21725236001711</v>
      </c>
    </row>
    <row r="67" customFormat="false" ht="15" hidden="false" customHeight="false" outlineLevel="0" collapsed="false">
      <c r="D67" s="16" t="n">
        <f aca="false">AVERAGE(H67:AU67)</f>
        <v>-0.0949177432945484</v>
      </c>
      <c r="E67" s="16" t="n">
        <f aca="false">STDEV(H67:AU67)</f>
        <v>4.16550709371644</v>
      </c>
      <c r="F67" s="20" t="n">
        <f aca="false">IF(AND(D67-TINV(2*$D$8/100,$D$10-1)*E67/SQRT($D$10)&lt;-1,D67+TINV(2*$D$9/100,$D$10-1)*E67/SQRT($D$10)&gt;1),1,0)</f>
        <v>0</v>
      </c>
      <c r="G67" s="16"/>
      <c r="H67" s="16" t="n">
        <f aca="true">$D$12+NORMSINV(RAND())*$D$11</f>
        <v>-0.335854323387718</v>
      </c>
      <c r="I67" s="16" t="n">
        <f aca="true">$D$12+NORMSINV(RAND())*$D$11</f>
        <v>2.74614925308908</v>
      </c>
      <c r="J67" s="16" t="n">
        <f aca="true">$D$12+NORMSINV(RAND())*$D$11</f>
        <v>5.80814327490166</v>
      </c>
      <c r="K67" s="16" t="n">
        <f aca="true">$D$12+NORMSINV(RAND())*$D$11</f>
        <v>-4.47710067041878</v>
      </c>
      <c r="L67" s="16" t="n">
        <f aca="true">$D$12+NORMSINV(RAND())*$D$11</f>
        <v>0.695216309843952</v>
      </c>
      <c r="M67" s="16" t="n">
        <f aca="true">$D$12+NORMSINV(RAND())*$D$11</f>
        <v>-10.2471642674105</v>
      </c>
      <c r="N67" s="16" t="n">
        <f aca="true">$D$12+NORMSINV(RAND())*$D$11</f>
        <v>4.92412676428706</v>
      </c>
      <c r="O67" s="16" t="n">
        <f aca="true">$D$12+NORMSINV(RAND())*$D$11</f>
        <v>-4.29253192174009</v>
      </c>
      <c r="P67" s="16" t="n">
        <f aca="true">$D$12+NORMSINV(RAND())*$D$11</f>
        <v>6.42085726044309</v>
      </c>
      <c r="Q67" s="16" t="n">
        <f aca="true">$D$12+NORMSINV(RAND())*$D$11</f>
        <v>-0.847851202982422</v>
      </c>
      <c r="R67" s="16" t="n">
        <f aca="true">$D$12+NORMSINV(RAND())*$D$11</f>
        <v>-0.387440109627875</v>
      </c>
      <c r="S67" s="16" t="n">
        <f aca="true">$D$12+NORMSINV(RAND())*$D$11</f>
        <v>-1.01406465947459</v>
      </c>
      <c r="T67" s="16" t="n">
        <f aca="true">$D$12+NORMSINV(RAND())*$D$11</f>
        <v>-8.54485911999507</v>
      </c>
      <c r="U67" s="16" t="n">
        <f aca="true">$D$12+NORMSINV(RAND())*$D$11</f>
        <v>-0.946076240567</v>
      </c>
      <c r="V67" s="16" t="n">
        <f aca="true">$D$12+NORMSINV(RAND())*$D$11</f>
        <v>0.19998010909906</v>
      </c>
      <c r="W67" s="16" t="n">
        <f aca="true">$D$12+NORMSINV(RAND())*$D$11</f>
        <v>-3.08709938245162</v>
      </c>
      <c r="X67" s="16" t="n">
        <f aca="true">$D$12+NORMSINV(RAND())*$D$11</f>
        <v>2.55870476684021</v>
      </c>
      <c r="Y67" s="16" t="n">
        <f aca="true">$D$12+NORMSINV(RAND())*$D$11</f>
        <v>-1.5282782200892</v>
      </c>
      <c r="Z67" s="16" t="n">
        <f aca="true">$D$12+NORMSINV(RAND())*$D$11</f>
        <v>8.16052591108374</v>
      </c>
      <c r="AA67" s="16" t="n">
        <f aca="true">$D$12+NORMSINV(RAND())*$D$11</f>
        <v>-0.542576125295966</v>
      </c>
      <c r="AB67" s="16" t="n">
        <f aca="true">$D$12+NORMSINV(RAND())*$D$11</f>
        <v>-2.28439794961822</v>
      </c>
      <c r="AC67" s="16" t="n">
        <f aca="true">$D$12+NORMSINV(RAND())*$D$11</f>
        <v>4.54148585680021</v>
      </c>
      <c r="AD67" s="16" t="n">
        <f aca="true">$D$12+NORMSINV(RAND())*$D$11</f>
        <v>4.12306232839481</v>
      </c>
      <c r="AE67" s="16" t="n">
        <f aca="true">$D$12+NORMSINV(RAND())*$D$11</f>
        <v>-1.05931846556185</v>
      </c>
      <c r="AF67" s="16" t="n">
        <f aca="true">$D$12+NORMSINV(RAND())*$D$11</f>
        <v>2.61510862652078</v>
      </c>
      <c r="AG67" s="16" t="n">
        <f aca="true">$D$12+NORMSINV(RAND())*$D$11</f>
        <v>3.25309507760282</v>
      </c>
      <c r="AH67" s="16" t="n">
        <f aca="true">$D$12+NORMSINV(RAND())*$D$11</f>
        <v>-2.30239582362091</v>
      </c>
      <c r="AI67" s="16" t="n">
        <f aca="true">$D$12+NORMSINV(RAND())*$D$11</f>
        <v>-7.80443304877697</v>
      </c>
      <c r="AJ67" s="16" t="n">
        <f aca="true">$D$12+NORMSINV(RAND())*$D$11</f>
        <v>-1.77020072054697</v>
      </c>
      <c r="AK67" s="16" t="n">
        <f aca="true">$D$12+NORMSINV(RAND())*$D$11</f>
        <v>3.36223452716962</v>
      </c>
      <c r="AL67" s="16" t="n">
        <f aca="true">$D$12+NORMSINV(RAND())*$D$11</f>
        <v>0.096249439641957</v>
      </c>
      <c r="AM67" s="16" t="n">
        <f aca="true">$D$12+NORMSINV(RAND())*$D$11</f>
        <v>3.11960028653674</v>
      </c>
      <c r="AN67" s="16" t="n">
        <f aca="true">$D$12+NORMSINV(RAND())*$D$11</f>
        <v>-1.6696412751501</v>
      </c>
      <c r="AO67" s="16" t="n">
        <f aca="true">$D$12+NORMSINV(RAND())*$D$11</f>
        <v>0.171057600561078</v>
      </c>
      <c r="AP67" s="16" t="n">
        <f aca="true">$D$12+NORMSINV(RAND())*$D$11</f>
        <v>-0.544329778995556</v>
      </c>
      <c r="AQ67" s="16" t="n">
        <f aca="true">$D$12+NORMSINV(RAND())*$D$11</f>
        <v>-3.96565468262889</v>
      </c>
      <c r="AR67" s="16" t="n">
        <f aca="true">$D$12+NORMSINV(RAND())*$D$11</f>
        <v>7.00480965156948</v>
      </c>
      <c r="AS67" s="16" t="n">
        <f aca="true">$D$12+NORMSINV(RAND())*$D$11</f>
        <v>-4.64315237110976</v>
      </c>
      <c r="AT67" s="16" t="n">
        <f aca="true">$D$12+NORMSINV(RAND())*$D$11</f>
        <v>2.7403128723381</v>
      </c>
      <c r="AU67" s="16" t="n">
        <f aca="true">$D$12+NORMSINV(RAND())*$D$11</f>
        <v>-4.04300928905534</v>
      </c>
    </row>
    <row r="68" customFormat="false" ht="15" hidden="false" customHeight="false" outlineLevel="0" collapsed="false">
      <c r="D68" s="16" t="n">
        <f aca="false">AVERAGE(H68:AU68)</f>
        <v>0.0594713728002046</v>
      </c>
      <c r="E68" s="16" t="n">
        <f aca="false">STDEV(H68:AU68)</f>
        <v>4.70136487519391</v>
      </c>
      <c r="F68" s="20" t="n">
        <f aca="false">IF(AND(D68-TINV(2*$D$8/100,$D$10-1)*E68/SQRT($D$10)&lt;-1,D68+TINV(2*$D$9/100,$D$10-1)*E68/SQRT($D$10)&gt;1),1,0)</f>
        <v>0</v>
      </c>
      <c r="G68" s="16"/>
      <c r="H68" s="16" t="n">
        <f aca="true">$D$12+NORMSINV(RAND())*$D$11</f>
        <v>2.81803855596348</v>
      </c>
      <c r="I68" s="16" t="n">
        <f aca="true">$D$12+NORMSINV(RAND())*$D$11</f>
        <v>1.40287944285796</v>
      </c>
      <c r="J68" s="16" t="n">
        <f aca="true">$D$12+NORMSINV(RAND())*$D$11</f>
        <v>1.92764470128359</v>
      </c>
      <c r="K68" s="16" t="n">
        <f aca="true">$D$12+NORMSINV(RAND())*$D$11</f>
        <v>3.76605627460509</v>
      </c>
      <c r="L68" s="16" t="n">
        <f aca="true">$D$12+NORMSINV(RAND())*$D$11</f>
        <v>-2.7390619993437</v>
      </c>
      <c r="M68" s="16" t="n">
        <f aca="true">$D$12+NORMSINV(RAND())*$D$11</f>
        <v>-7.41396705152491</v>
      </c>
      <c r="N68" s="16" t="n">
        <f aca="true">$D$12+NORMSINV(RAND())*$D$11</f>
        <v>-6.67952147645488</v>
      </c>
      <c r="O68" s="16" t="n">
        <f aca="true">$D$12+NORMSINV(RAND())*$D$11</f>
        <v>12.0123113462946</v>
      </c>
      <c r="P68" s="16" t="n">
        <f aca="true">$D$12+NORMSINV(RAND())*$D$11</f>
        <v>5.26483336502732</v>
      </c>
      <c r="Q68" s="16" t="n">
        <f aca="true">$D$12+NORMSINV(RAND())*$D$11</f>
        <v>-8.56629403876153</v>
      </c>
      <c r="R68" s="16" t="n">
        <f aca="true">$D$12+NORMSINV(RAND())*$D$11</f>
        <v>4.85895087773534</v>
      </c>
      <c r="S68" s="16" t="n">
        <f aca="true">$D$12+NORMSINV(RAND())*$D$11</f>
        <v>-2.09517534189183</v>
      </c>
      <c r="T68" s="16" t="n">
        <f aca="true">$D$12+NORMSINV(RAND())*$D$11</f>
        <v>5.48022897924003</v>
      </c>
      <c r="U68" s="16" t="n">
        <f aca="true">$D$12+NORMSINV(RAND())*$D$11</f>
        <v>-5.51195288273147</v>
      </c>
      <c r="V68" s="16" t="n">
        <f aca="true">$D$12+NORMSINV(RAND())*$D$11</f>
        <v>0.3165029555554</v>
      </c>
      <c r="W68" s="16" t="n">
        <f aca="true">$D$12+NORMSINV(RAND())*$D$11</f>
        <v>1.30233471619081</v>
      </c>
      <c r="X68" s="16" t="n">
        <f aca="true">$D$12+NORMSINV(RAND())*$D$11</f>
        <v>-1.76185106050927</v>
      </c>
      <c r="Y68" s="16" t="n">
        <f aca="true">$D$12+NORMSINV(RAND())*$D$11</f>
        <v>-1.77561804007774</v>
      </c>
      <c r="Z68" s="16" t="n">
        <f aca="true">$D$12+NORMSINV(RAND())*$D$11</f>
        <v>2.06097396394893</v>
      </c>
      <c r="AA68" s="16" t="n">
        <f aca="true">$D$12+NORMSINV(RAND())*$D$11</f>
        <v>-3.70291847532943</v>
      </c>
      <c r="AB68" s="16" t="n">
        <f aca="true">$D$12+NORMSINV(RAND())*$D$11</f>
        <v>0.899617634480812</v>
      </c>
      <c r="AC68" s="16" t="n">
        <f aca="true">$D$12+NORMSINV(RAND())*$D$11</f>
        <v>-4.61189678517293</v>
      </c>
      <c r="AD68" s="16" t="n">
        <f aca="true">$D$12+NORMSINV(RAND())*$D$11</f>
        <v>-0.581623571118485</v>
      </c>
      <c r="AE68" s="16" t="n">
        <f aca="true">$D$12+NORMSINV(RAND())*$D$11</f>
        <v>-1.80648433917864</v>
      </c>
      <c r="AF68" s="16" t="n">
        <f aca="true">$D$12+NORMSINV(RAND())*$D$11</f>
        <v>-3.24976623975602</v>
      </c>
      <c r="AG68" s="16" t="n">
        <f aca="true">$D$12+NORMSINV(RAND())*$D$11</f>
        <v>0.0739207121749909</v>
      </c>
      <c r="AH68" s="16" t="n">
        <f aca="true">$D$12+NORMSINV(RAND())*$D$11</f>
        <v>1.77046745961942</v>
      </c>
      <c r="AI68" s="16" t="n">
        <f aca="true">$D$12+NORMSINV(RAND())*$D$11</f>
        <v>2.59821667572466</v>
      </c>
      <c r="AJ68" s="16" t="n">
        <f aca="true">$D$12+NORMSINV(RAND())*$D$11</f>
        <v>0.959502116203471</v>
      </c>
      <c r="AK68" s="16" t="n">
        <f aca="true">$D$12+NORMSINV(RAND())*$D$11</f>
        <v>-6.62701286072519</v>
      </c>
      <c r="AL68" s="16" t="n">
        <f aca="true">$D$12+NORMSINV(RAND())*$D$11</f>
        <v>6.41635399197991</v>
      </c>
      <c r="AM68" s="16" t="n">
        <f aca="true">$D$12+NORMSINV(RAND())*$D$11</f>
        <v>7.19164939048171</v>
      </c>
      <c r="AN68" s="16" t="n">
        <f aca="true">$D$12+NORMSINV(RAND())*$D$11</f>
        <v>-8.20373087088271</v>
      </c>
      <c r="AO68" s="16" t="n">
        <f aca="true">$D$12+NORMSINV(RAND())*$D$11</f>
        <v>-3.19619840544041</v>
      </c>
      <c r="AP68" s="16" t="n">
        <f aca="true">$D$12+NORMSINV(RAND())*$D$11</f>
        <v>-2.30944899670303</v>
      </c>
      <c r="AQ68" s="16" t="n">
        <f aca="true">$D$12+NORMSINV(RAND())*$D$11</f>
        <v>-0.518839696600158</v>
      </c>
      <c r="AR68" s="16" t="n">
        <f aca="true">$D$12+NORMSINV(RAND())*$D$11</f>
        <v>-2.62717902502493</v>
      </c>
      <c r="AS68" s="16" t="n">
        <f aca="true">$D$12+NORMSINV(RAND())*$D$11</f>
        <v>8.28146742029156</v>
      </c>
      <c r="AT68" s="16" t="n">
        <f aca="true">$D$12+NORMSINV(RAND())*$D$11</f>
        <v>4.1035622442671</v>
      </c>
      <c r="AU68" s="16" t="n">
        <f aca="true">$D$12+NORMSINV(RAND())*$D$11</f>
        <v>2.85188324530923</v>
      </c>
    </row>
    <row r="69" customFormat="false" ht="15" hidden="false" customHeight="false" outlineLevel="0" collapsed="false">
      <c r="D69" s="16" t="n">
        <f aca="false">AVERAGE(H69:AU69)</f>
        <v>0.759448891868955</v>
      </c>
      <c r="E69" s="16" t="n">
        <f aca="false">STDEV(H69:AU69)</f>
        <v>4.2193694373568</v>
      </c>
      <c r="F69" s="20" t="n">
        <f aca="false">IF(AND(D69-TINV(2*$D$8/100,$D$10-1)*E69/SQRT($D$10)&lt;-1,D69+TINV(2*$D$9/100,$D$10-1)*E69/SQRT($D$10)&gt;1),1,0)</f>
        <v>1</v>
      </c>
      <c r="G69" s="16"/>
      <c r="H69" s="16" t="n">
        <f aca="true">$D$12+NORMSINV(RAND())*$D$11</f>
        <v>1.2799260095075</v>
      </c>
      <c r="I69" s="16" t="n">
        <f aca="true">$D$12+NORMSINV(RAND())*$D$11</f>
        <v>-6.04467679915714</v>
      </c>
      <c r="J69" s="16" t="n">
        <f aca="true">$D$12+NORMSINV(RAND())*$D$11</f>
        <v>1.33116797239006</v>
      </c>
      <c r="K69" s="16" t="n">
        <f aca="true">$D$12+NORMSINV(RAND())*$D$11</f>
        <v>0.421207628236557</v>
      </c>
      <c r="L69" s="16" t="n">
        <f aca="true">$D$12+NORMSINV(RAND())*$D$11</f>
        <v>-6.93058241306758</v>
      </c>
      <c r="M69" s="16" t="n">
        <f aca="true">$D$12+NORMSINV(RAND())*$D$11</f>
        <v>3.38599415048902</v>
      </c>
      <c r="N69" s="16" t="n">
        <f aca="true">$D$12+NORMSINV(RAND())*$D$11</f>
        <v>5.27226826753065</v>
      </c>
      <c r="O69" s="16" t="n">
        <f aca="true">$D$12+NORMSINV(RAND())*$D$11</f>
        <v>-0.10027382732333</v>
      </c>
      <c r="P69" s="16" t="n">
        <f aca="true">$D$12+NORMSINV(RAND())*$D$11</f>
        <v>4.45191877016308</v>
      </c>
      <c r="Q69" s="16" t="n">
        <f aca="true">$D$12+NORMSINV(RAND())*$D$11</f>
        <v>6.26206374247634</v>
      </c>
      <c r="R69" s="16" t="n">
        <f aca="true">$D$12+NORMSINV(RAND())*$D$11</f>
        <v>-2.31463740358053</v>
      </c>
      <c r="S69" s="16" t="n">
        <f aca="true">$D$12+NORMSINV(RAND())*$D$11</f>
        <v>4.11992522541789</v>
      </c>
      <c r="T69" s="16" t="n">
        <f aca="true">$D$12+NORMSINV(RAND())*$D$11</f>
        <v>-1.76102101040378</v>
      </c>
      <c r="U69" s="16" t="n">
        <f aca="true">$D$12+NORMSINV(RAND())*$D$11</f>
        <v>-8.50303102614478</v>
      </c>
      <c r="V69" s="16" t="n">
        <f aca="true">$D$12+NORMSINV(RAND())*$D$11</f>
        <v>9.49503362002244</v>
      </c>
      <c r="W69" s="16" t="n">
        <f aca="true">$D$12+NORMSINV(RAND())*$D$11</f>
        <v>6.81264373268845</v>
      </c>
      <c r="X69" s="16" t="n">
        <f aca="true">$D$12+NORMSINV(RAND())*$D$11</f>
        <v>6.07260647181248</v>
      </c>
      <c r="Y69" s="16" t="n">
        <f aca="true">$D$12+NORMSINV(RAND())*$D$11</f>
        <v>1.01029901509724</v>
      </c>
      <c r="Z69" s="16" t="n">
        <f aca="true">$D$12+NORMSINV(RAND())*$D$11</f>
        <v>-1.01519514193679</v>
      </c>
      <c r="AA69" s="16" t="n">
        <f aca="true">$D$12+NORMSINV(RAND())*$D$11</f>
        <v>3.30942686305824</v>
      </c>
      <c r="AB69" s="16" t="n">
        <f aca="true">$D$12+NORMSINV(RAND())*$D$11</f>
        <v>3.65157961744146</v>
      </c>
      <c r="AC69" s="16" t="n">
        <f aca="true">$D$12+NORMSINV(RAND())*$D$11</f>
        <v>0.128319361413053</v>
      </c>
      <c r="AD69" s="16" t="n">
        <f aca="true">$D$12+NORMSINV(RAND())*$D$11</f>
        <v>1.83678960603477</v>
      </c>
      <c r="AE69" s="16" t="n">
        <f aca="true">$D$12+NORMSINV(RAND())*$D$11</f>
        <v>-1.32802597159889</v>
      </c>
      <c r="AF69" s="16" t="n">
        <f aca="true">$D$12+NORMSINV(RAND())*$D$11</f>
        <v>-5.74250337553562</v>
      </c>
      <c r="AG69" s="16" t="n">
        <f aca="true">$D$12+NORMSINV(RAND())*$D$11</f>
        <v>-4.15691119193383</v>
      </c>
      <c r="AH69" s="16" t="n">
        <f aca="true">$D$12+NORMSINV(RAND())*$D$11</f>
        <v>-2.2157884949513</v>
      </c>
      <c r="AI69" s="16" t="n">
        <f aca="true">$D$12+NORMSINV(RAND())*$D$11</f>
        <v>5.52643396121627</v>
      </c>
      <c r="AJ69" s="16" t="n">
        <f aca="true">$D$12+NORMSINV(RAND())*$D$11</f>
        <v>-2.19380761996038</v>
      </c>
      <c r="AK69" s="16" t="n">
        <f aca="true">$D$12+NORMSINV(RAND())*$D$11</f>
        <v>1.89103071055152</v>
      </c>
      <c r="AL69" s="16" t="n">
        <f aca="true">$D$12+NORMSINV(RAND())*$D$11</f>
        <v>-4.22314741365622</v>
      </c>
      <c r="AM69" s="16" t="n">
        <f aca="true">$D$12+NORMSINV(RAND())*$D$11</f>
        <v>5.59016818426492</v>
      </c>
      <c r="AN69" s="16" t="n">
        <f aca="true">$D$12+NORMSINV(RAND())*$D$11</f>
        <v>1.82016564850418</v>
      </c>
      <c r="AO69" s="16" t="n">
        <f aca="true">$D$12+NORMSINV(RAND())*$D$11</f>
        <v>-3.23142676783357</v>
      </c>
      <c r="AP69" s="16" t="n">
        <f aca="true">$D$12+NORMSINV(RAND())*$D$11</f>
        <v>1.47671224756782</v>
      </c>
      <c r="AQ69" s="16" t="n">
        <f aca="true">$D$12+NORMSINV(RAND())*$D$11</f>
        <v>7.71262422481488</v>
      </c>
      <c r="AR69" s="16" t="n">
        <f aca="true">$D$12+NORMSINV(RAND())*$D$11</f>
        <v>-0.0434289950727406</v>
      </c>
      <c r="AS69" s="16" t="n">
        <f aca="true">$D$12+NORMSINV(RAND())*$D$11</f>
        <v>-3.07734392803236</v>
      </c>
      <c r="AT69" s="16" t="n">
        <f aca="true">$D$12+NORMSINV(RAND())*$D$11</f>
        <v>0.427602748938222</v>
      </c>
      <c r="AU69" s="16" t="n">
        <f aca="true">$D$12+NORMSINV(RAND())*$D$11</f>
        <v>-0.0261507246899828</v>
      </c>
    </row>
    <row r="70" customFormat="false" ht="15" hidden="false" customHeight="false" outlineLevel="0" collapsed="false">
      <c r="D70" s="16" t="n">
        <f aca="false">AVERAGE(H70:AU70)</f>
        <v>-0.00962843050093946</v>
      </c>
      <c r="E70" s="16" t="n">
        <f aca="false">STDEV(H70:AU70)</f>
        <v>3.78274390142576</v>
      </c>
      <c r="F70" s="20" t="n">
        <f aca="false">IF(AND(D70-TINV(2*$D$8/100,$D$10-1)*E70/SQRT($D$10)&lt;-1,D70+TINV(2*$D$9/100,$D$10-1)*E70/SQRT($D$10)&gt;1),1,0)</f>
        <v>0</v>
      </c>
      <c r="G70" s="16"/>
      <c r="H70" s="16" t="n">
        <f aca="true">$D$12+NORMSINV(RAND())*$D$11</f>
        <v>2.88830823535734</v>
      </c>
      <c r="I70" s="16" t="n">
        <f aca="true">$D$12+NORMSINV(RAND())*$D$11</f>
        <v>4.97305050899674</v>
      </c>
      <c r="J70" s="16" t="n">
        <f aca="true">$D$12+NORMSINV(RAND())*$D$11</f>
        <v>-5.69797197385026</v>
      </c>
      <c r="K70" s="16" t="n">
        <f aca="true">$D$12+NORMSINV(RAND())*$D$11</f>
        <v>0.339137542666089</v>
      </c>
      <c r="L70" s="16" t="n">
        <f aca="true">$D$12+NORMSINV(RAND())*$D$11</f>
        <v>4.5683423594919</v>
      </c>
      <c r="M70" s="16" t="n">
        <f aca="true">$D$12+NORMSINV(RAND())*$D$11</f>
        <v>-7.05381554672434</v>
      </c>
      <c r="N70" s="16" t="n">
        <f aca="true">$D$12+NORMSINV(RAND())*$D$11</f>
        <v>0.447181681059354</v>
      </c>
      <c r="O70" s="16" t="n">
        <f aca="true">$D$12+NORMSINV(RAND())*$D$11</f>
        <v>-3.07266484925317</v>
      </c>
      <c r="P70" s="16" t="n">
        <f aca="true">$D$12+NORMSINV(RAND())*$D$11</f>
        <v>-5.05238262615118</v>
      </c>
      <c r="Q70" s="16" t="n">
        <f aca="true">$D$12+NORMSINV(RAND())*$D$11</f>
        <v>-5.19951008034605</v>
      </c>
      <c r="R70" s="16" t="n">
        <f aca="true">$D$12+NORMSINV(RAND())*$D$11</f>
        <v>-1.97223904979479</v>
      </c>
      <c r="S70" s="16" t="n">
        <f aca="true">$D$12+NORMSINV(RAND())*$D$11</f>
        <v>-0.957358606452099</v>
      </c>
      <c r="T70" s="16" t="n">
        <f aca="true">$D$12+NORMSINV(RAND())*$D$11</f>
        <v>3.3778137848924</v>
      </c>
      <c r="U70" s="16" t="n">
        <f aca="true">$D$12+NORMSINV(RAND())*$D$11</f>
        <v>2.28929248478352</v>
      </c>
      <c r="V70" s="16" t="n">
        <f aca="true">$D$12+NORMSINV(RAND())*$D$11</f>
        <v>4.78002696515046</v>
      </c>
      <c r="W70" s="16" t="n">
        <f aca="true">$D$12+NORMSINV(RAND())*$D$11</f>
        <v>4.84870189880913</v>
      </c>
      <c r="X70" s="16" t="n">
        <f aca="true">$D$12+NORMSINV(RAND())*$D$11</f>
        <v>4.32193654760974</v>
      </c>
      <c r="Y70" s="16" t="n">
        <f aca="true">$D$12+NORMSINV(RAND())*$D$11</f>
        <v>-3.30649213466004</v>
      </c>
      <c r="Z70" s="16" t="n">
        <f aca="true">$D$12+NORMSINV(RAND())*$D$11</f>
        <v>-3.53158344658288</v>
      </c>
      <c r="AA70" s="16" t="n">
        <f aca="true">$D$12+NORMSINV(RAND())*$D$11</f>
        <v>-5.3209570838666</v>
      </c>
      <c r="AB70" s="16" t="n">
        <f aca="true">$D$12+NORMSINV(RAND())*$D$11</f>
        <v>-4.05285639786671</v>
      </c>
      <c r="AC70" s="16" t="n">
        <f aca="true">$D$12+NORMSINV(RAND())*$D$11</f>
        <v>4.01321437695345</v>
      </c>
      <c r="AD70" s="16" t="n">
        <f aca="true">$D$12+NORMSINV(RAND())*$D$11</f>
        <v>2.16731670379726</v>
      </c>
      <c r="AE70" s="16" t="n">
        <f aca="true">$D$12+NORMSINV(RAND())*$D$11</f>
        <v>1.13513218645276</v>
      </c>
      <c r="AF70" s="16" t="n">
        <f aca="true">$D$12+NORMSINV(RAND())*$D$11</f>
        <v>1.91958813895145</v>
      </c>
      <c r="AG70" s="16" t="n">
        <f aca="true">$D$12+NORMSINV(RAND())*$D$11</f>
        <v>-0.0783429413072206</v>
      </c>
      <c r="AH70" s="16" t="n">
        <f aca="true">$D$12+NORMSINV(RAND())*$D$11</f>
        <v>0.00315103915971036</v>
      </c>
      <c r="AI70" s="16" t="n">
        <f aca="true">$D$12+NORMSINV(RAND())*$D$11</f>
        <v>-3.02042843566925</v>
      </c>
      <c r="AJ70" s="16" t="n">
        <f aca="true">$D$12+NORMSINV(RAND())*$D$11</f>
        <v>7.18514920210143</v>
      </c>
      <c r="AK70" s="16" t="n">
        <f aca="true">$D$12+NORMSINV(RAND())*$D$11</f>
        <v>4.30449943456877</v>
      </c>
      <c r="AL70" s="16" t="n">
        <f aca="true">$D$12+NORMSINV(RAND())*$D$11</f>
        <v>1.54365610396063</v>
      </c>
      <c r="AM70" s="16" t="n">
        <f aca="true">$D$12+NORMSINV(RAND())*$D$11</f>
        <v>-0.678129930887113</v>
      </c>
      <c r="AN70" s="16" t="n">
        <f aca="true">$D$12+NORMSINV(RAND())*$D$11</f>
        <v>-6.27249035224718</v>
      </c>
      <c r="AO70" s="16" t="n">
        <f aca="true">$D$12+NORMSINV(RAND())*$D$11</f>
        <v>-0.163417124345543</v>
      </c>
      <c r="AP70" s="16" t="n">
        <f aca="true">$D$12+NORMSINV(RAND())*$D$11</f>
        <v>-3.31804189924913</v>
      </c>
      <c r="AQ70" s="16" t="n">
        <f aca="true">$D$12+NORMSINV(RAND())*$D$11</f>
        <v>-0.0164310319134475</v>
      </c>
      <c r="AR70" s="16" t="n">
        <f aca="true">$D$12+NORMSINV(RAND())*$D$11</f>
        <v>1.30167689927989</v>
      </c>
      <c r="AS70" s="16" t="n">
        <f aca="true">$D$12+NORMSINV(RAND())*$D$11</f>
        <v>0.0222750723731944</v>
      </c>
      <c r="AT70" s="16" t="n">
        <f aca="true">$D$12+NORMSINV(RAND())*$D$11</f>
        <v>-3.66465282643014</v>
      </c>
      <c r="AU70" s="16" t="n">
        <f aca="true">$D$12+NORMSINV(RAND())*$D$11</f>
        <v>5.61517795114437</v>
      </c>
    </row>
    <row r="71" customFormat="false" ht="15" hidden="false" customHeight="false" outlineLevel="0" collapsed="false">
      <c r="D71" s="16" t="n">
        <f aca="false">AVERAGE(H71:AU71)</f>
        <v>0.100444324439571</v>
      </c>
      <c r="E71" s="16" t="n">
        <f aca="false">STDEV(H71:AU71)</f>
        <v>3.01476954462549</v>
      </c>
      <c r="F71" s="20" t="n">
        <f aca="false">IF(AND(D71-TINV(2*$D$8/100,$D$10-1)*E71/SQRT($D$10)&lt;-1,D71+TINV(2*$D$9/100,$D$10-1)*E71/SQRT($D$10)&gt;1),1,0)</f>
        <v>0</v>
      </c>
      <c r="G71" s="16"/>
      <c r="H71" s="16" t="n">
        <f aca="true">$D$12+NORMSINV(RAND())*$D$11</f>
        <v>-3.61721852622169</v>
      </c>
      <c r="I71" s="16" t="n">
        <f aca="true">$D$12+NORMSINV(RAND())*$D$11</f>
        <v>-6.69271071630011</v>
      </c>
      <c r="J71" s="16" t="n">
        <f aca="true">$D$12+NORMSINV(RAND())*$D$11</f>
        <v>2.86328071788765</v>
      </c>
      <c r="K71" s="16" t="n">
        <f aca="true">$D$12+NORMSINV(RAND())*$D$11</f>
        <v>-3.42151201414627</v>
      </c>
      <c r="L71" s="16" t="n">
        <f aca="true">$D$12+NORMSINV(RAND())*$D$11</f>
        <v>3.60295007048199</v>
      </c>
      <c r="M71" s="16" t="n">
        <f aca="true">$D$12+NORMSINV(RAND())*$D$11</f>
        <v>-0.430591644215518</v>
      </c>
      <c r="N71" s="16" t="n">
        <f aca="true">$D$12+NORMSINV(RAND())*$D$11</f>
        <v>0.474567442435233</v>
      </c>
      <c r="O71" s="16" t="n">
        <f aca="true">$D$12+NORMSINV(RAND())*$D$11</f>
        <v>-0.254338294799041</v>
      </c>
      <c r="P71" s="16" t="n">
        <f aca="true">$D$12+NORMSINV(RAND())*$D$11</f>
        <v>4.30321316868302</v>
      </c>
      <c r="Q71" s="16" t="n">
        <f aca="true">$D$12+NORMSINV(RAND())*$D$11</f>
        <v>-4.40239726011973</v>
      </c>
      <c r="R71" s="16" t="n">
        <f aca="true">$D$12+NORMSINV(RAND())*$D$11</f>
        <v>-1.00618246077576</v>
      </c>
      <c r="S71" s="16" t="n">
        <f aca="true">$D$12+NORMSINV(RAND())*$D$11</f>
        <v>0.600713914387373</v>
      </c>
      <c r="T71" s="16" t="n">
        <f aca="true">$D$12+NORMSINV(RAND())*$D$11</f>
        <v>6.212563185115</v>
      </c>
      <c r="U71" s="16" t="n">
        <f aca="true">$D$12+NORMSINV(RAND())*$D$11</f>
        <v>-0.717157953554976</v>
      </c>
      <c r="V71" s="16" t="n">
        <f aca="true">$D$12+NORMSINV(RAND())*$D$11</f>
        <v>-1.49772134249529</v>
      </c>
      <c r="W71" s="16" t="n">
        <f aca="true">$D$12+NORMSINV(RAND())*$D$11</f>
        <v>-2.96167520150572</v>
      </c>
      <c r="X71" s="16" t="n">
        <f aca="true">$D$12+NORMSINV(RAND())*$D$11</f>
        <v>4.62705695023042</v>
      </c>
      <c r="Y71" s="16" t="n">
        <f aca="true">$D$12+NORMSINV(RAND())*$D$11</f>
        <v>1.05019073275024</v>
      </c>
      <c r="Z71" s="16" t="n">
        <f aca="true">$D$12+NORMSINV(RAND())*$D$11</f>
        <v>1.09536826689937</v>
      </c>
      <c r="AA71" s="16" t="n">
        <f aca="true">$D$12+NORMSINV(RAND())*$D$11</f>
        <v>-1.1226773896814</v>
      </c>
      <c r="AB71" s="16" t="n">
        <f aca="true">$D$12+NORMSINV(RAND())*$D$11</f>
        <v>0.635967000203718</v>
      </c>
      <c r="AC71" s="16" t="n">
        <f aca="true">$D$12+NORMSINV(RAND())*$D$11</f>
        <v>1.23936418711716</v>
      </c>
      <c r="AD71" s="16" t="n">
        <f aca="true">$D$12+NORMSINV(RAND())*$D$11</f>
        <v>-1.35603021136271</v>
      </c>
      <c r="AE71" s="16" t="n">
        <f aca="true">$D$12+NORMSINV(RAND())*$D$11</f>
        <v>-2.15064838564772</v>
      </c>
      <c r="AF71" s="16" t="n">
        <f aca="true">$D$12+NORMSINV(RAND())*$D$11</f>
        <v>-2.91974499352807</v>
      </c>
      <c r="AG71" s="16" t="n">
        <f aca="true">$D$12+NORMSINV(RAND())*$D$11</f>
        <v>1.00430226821767</v>
      </c>
      <c r="AH71" s="16" t="n">
        <f aca="true">$D$12+NORMSINV(RAND())*$D$11</f>
        <v>0.602293877301968</v>
      </c>
      <c r="AI71" s="16" t="n">
        <f aca="true">$D$12+NORMSINV(RAND())*$D$11</f>
        <v>-3.82608153188603</v>
      </c>
      <c r="AJ71" s="16" t="n">
        <f aca="true">$D$12+NORMSINV(RAND())*$D$11</f>
        <v>2.41955781974098</v>
      </c>
      <c r="AK71" s="16" t="n">
        <f aca="true">$D$12+NORMSINV(RAND())*$D$11</f>
        <v>0.852515521329837</v>
      </c>
      <c r="AL71" s="16" t="n">
        <f aca="true">$D$12+NORMSINV(RAND())*$D$11</f>
        <v>3.84742401928358</v>
      </c>
      <c r="AM71" s="16" t="n">
        <f aca="true">$D$12+NORMSINV(RAND())*$D$11</f>
        <v>3.37063787667687</v>
      </c>
      <c r="AN71" s="16" t="n">
        <f aca="true">$D$12+NORMSINV(RAND())*$D$11</f>
        <v>-2.96200571915525</v>
      </c>
      <c r="AO71" s="16" t="n">
        <f aca="true">$D$12+NORMSINV(RAND())*$D$11</f>
        <v>6.38553550017508</v>
      </c>
      <c r="AP71" s="16" t="n">
        <f aca="true">$D$12+NORMSINV(RAND())*$D$11</f>
        <v>-1.53714020942405</v>
      </c>
      <c r="AQ71" s="16" t="n">
        <f aca="true">$D$12+NORMSINV(RAND())*$D$11</f>
        <v>-0.697534759609731</v>
      </c>
      <c r="AR71" s="16" t="n">
        <f aca="true">$D$12+NORMSINV(RAND())*$D$11</f>
        <v>4.69209225983357</v>
      </c>
      <c r="AS71" s="16" t="n">
        <f aca="true">$D$12+NORMSINV(RAND())*$D$11</f>
        <v>-2.28190326125885</v>
      </c>
      <c r="AT71" s="16" t="n">
        <f aca="true">$D$12+NORMSINV(RAND())*$D$11</f>
        <v>-1.98855443212377</v>
      </c>
      <c r="AU71" s="16" t="n">
        <f aca="true">$D$12+NORMSINV(RAND())*$D$11</f>
        <v>-0.0179954933562231</v>
      </c>
    </row>
    <row r="72" customFormat="false" ht="15" hidden="false" customHeight="false" outlineLevel="0" collapsed="false">
      <c r="D72" s="16" t="n">
        <f aca="false">AVERAGE(H72:AU72)</f>
        <v>0.980561724500772</v>
      </c>
      <c r="E72" s="16" t="n">
        <f aca="false">STDEV(H72:AU72)</f>
        <v>3.90462540860172</v>
      </c>
      <c r="F72" s="20" t="n">
        <f aca="false">IF(AND(D72-TINV(2*$D$8/100,$D$10-1)*E72/SQRT($D$10)&lt;-1,D72+TINV(2*$D$9/100,$D$10-1)*E72/SQRT($D$10)&gt;1),1,0)</f>
        <v>0</v>
      </c>
      <c r="G72" s="16"/>
      <c r="H72" s="16" t="n">
        <f aca="true">$D$12+NORMSINV(RAND())*$D$11</f>
        <v>-1.81295311468812</v>
      </c>
      <c r="I72" s="16" t="n">
        <f aca="true">$D$12+NORMSINV(RAND())*$D$11</f>
        <v>3.43078915865526</v>
      </c>
      <c r="J72" s="16" t="n">
        <f aca="true">$D$12+NORMSINV(RAND())*$D$11</f>
        <v>6.9815168065741</v>
      </c>
      <c r="K72" s="16" t="n">
        <f aca="true">$D$12+NORMSINV(RAND())*$D$11</f>
        <v>0.293427949615362</v>
      </c>
      <c r="L72" s="16" t="n">
        <f aca="true">$D$12+NORMSINV(RAND())*$D$11</f>
        <v>-2.27368838541319</v>
      </c>
      <c r="M72" s="16" t="n">
        <f aca="true">$D$12+NORMSINV(RAND())*$D$11</f>
        <v>-5.56846179903176</v>
      </c>
      <c r="N72" s="16" t="n">
        <f aca="true">$D$12+NORMSINV(RAND())*$D$11</f>
        <v>-0.299306136795251</v>
      </c>
      <c r="O72" s="16" t="n">
        <f aca="true">$D$12+NORMSINV(RAND())*$D$11</f>
        <v>6.52330180806152</v>
      </c>
      <c r="P72" s="16" t="n">
        <f aca="true">$D$12+NORMSINV(RAND())*$D$11</f>
        <v>0.659348755750434</v>
      </c>
      <c r="Q72" s="16" t="n">
        <f aca="true">$D$12+NORMSINV(RAND())*$D$11</f>
        <v>1.73148390277084</v>
      </c>
      <c r="R72" s="16" t="n">
        <f aca="true">$D$12+NORMSINV(RAND())*$D$11</f>
        <v>-2.92109220830332</v>
      </c>
      <c r="S72" s="16" t="n">
        <f aca="true">$D$12+NORMSINV(RAND())*$D$11</f>
        <v>1.54947393439115</v>
      </c>
      <c r="T72" s="16" t="n">
        <f aca="true">$D$12+NORMSINV(RAND())*$D$11</f>
        <v>1.15517167638906</v>
      </c>
      <c r="U72" s="16" t="n">
        <f aca="true">$D$12+NORMSINV(RAND())*$D$11</f>
        <v>1.52748720748842</v>
      </c>
      <c r="V72" s="16" t="n">
        <f aca="true">$D$12+NORMSINV(RAND())*$D$11</f>
        <v>2.84837085927421</v>
      </c>
      <c r="W72" s="16" t="n">
        <f aca="true">$D$12+NORMSINV(RAND())*$D$11</f>
        <v>1.83634708867372</v>
      </c>
      <c r="X72" s="16" t="n">
        <f aca="true">$D$12+NORMSINV(RAND())*$D$11</f>
        <v>6.98731874221385</v>
      </c>
      <c r="Y72" s="16" t="n">
        <f aca="true">$D$12+NORMSINV(RAND())*$D$11</f>
        <v>0.539530305153989</v>
      </c>
      <c r="Z72" s="16" t="n">
        <f aca="true">$D$12+NORMSINV(RAND())*$D$11</f>
        <v>-2.72489385879168</v>
      </c>
      <c r="AA72" s="16" t="n">
        <f aca="true">$D$12+NORMSINV(RAND())*$D$11</f>
        <v>3.90639487642732</v>
      </c>
      <c r="AB72" s="16" t="n">
        <f aca="true">$D$12+NORMSINV(RAND())*$D$11</f>
        <v>-3.38242099872675</v>
      </c>
      <c r="AC72" s="16" t="n">
        <f aca="true">$D$12+NORMSINV(RAND())*$D$11</f>
        <v>0.0692986004324401</v>
      </c>
      <c r="AD72" s="16" t="n">
        <f aca="true">$D$12+NORMSINV(RAND())*$D$11</f>
        <v>0.483643472596429</v>
      </c>
      <c r="AE72" s="16" t="n">
        <f aca="true">$D$12+NORMSINV(RAND())*$D$11</f>
        <v>4.22078140103898</v>
      </c>
      <c r="AF72" s="16" t="n">
        <f aca="true">$D$12+NORMSINV(RAND())*$D$11</f>
        <v>1.97823088914103</v>
      </c>
      <c r="AG72" s="16" t="n">
        <f aca="true">$D$12+NORMSINV(RAND())*$D$11</f>
        <v>2.86935877538526</v>
      </c>
      <c r="AH72" s="16" t="n">
        <f aca="true">$D$12+NORMSINV(RAND())*$D$11</f>
        <v>1.86140530322973</v>
      </c>
      <c r="AI72" s="16" t="n">
        <f aca="true">$D$12+NORMSINV(RAND())*$D$11</f>
        <v>-7.39056433185334</v>
      </c>
      <c r="AJ72" s="16" t="n">
        <f aca="true">$D$12+NORMSINV(RAND())*$D$11</f>
        <v>-3.96710929714288</v>
      </c>
      <c r="AK72" s="16" t="n">
        <f aca="true">$D$12+NORMSINV(RAND())*$D$11</f>
        <v>5.30506598270542</v>
      </c>
      <c r="AL72" s="16" t="n">
        <f aca="true">$D$12+NORMSINV(RAND())*$D$11</f>
        <v>-4.49405602418793</v>
      </c>
      <c r="AM72" s="16" t="n">
        <f aca="true">$D$12+NORMSINV(RAND())*$D$11</f>
        <v>-4.70968877744346</v>
      </c>
      <c r="AN72" s="16" t="n">
        <f aca="true">$D$12+NORMSINV(RAND())*$D$11</f>
        <v>-4.19121212039626</v>
      </c>
      <c r="AO72" s="16" t="n">
        <f aca="true">$D$12+NORMSINV(RAND())*$D$11</f>
        <v>-1.48351193276188</v>
      </c>
      <c r="AP72" s="16" t="n">
        <f aca="true">$D$12+NORMSINV(RAND())*$D$11</f>
        <v>5.83711212885603</v>
      </c>
      <c r="AQ72" s="16" t="n">
        <f aca="true">$D$12+NORMSINV(RAND())*$D$11</f>
        <v>3.00007563373508</v>
      </c>
      <c r="AR72" s="16" t="n">
        <f aca="true">$D$12+NORMSINV(RAND())*$D$11</f>
        <v>8.51476617074739</v>
      </c>
      <c r="AS72" s="16" t="n">
        <f aca="true">$D$12+NORMSINV(RAND())*$D$11</f>
        <v>5.5330443903163</v>
      </c>
      <c r="AT72" s="16" t="n">
        <f aca="true">$D$12+NORMSINV(RAND())*$D$11</f>
        <v>-1.17696135815416</v>
      </c>
      <c r="AU72" s="16" t="n">
        <f aca="true">$D$12+NORMSINV(RAND())*$D$11</f>
        <v>5.97564350409757</v>
      </c>
    </row>
    <row r="73" customFormat="false" ht="15" hidden="false" customHeight="false" outlineLevel="0" collapsed="false">
      <c r="D73" s="16" t="n">
        <f aca="false">AVERAGE(H73:AU73)</f>
        <v>-0.612990869125648</v>
      </c>
      <c r="E73" s="16" t="n">
        <f aca="false">STDEV(H73:AU73)</f>
        <v>3.8915482267288</v>
      </c>
      <c r="F73" s="20" t="n">
        <f aca="false">IF(AND(D73-TINV(2*$D$8/100,$D$10-1)*E73/SQRT($D$10)&lt;-1,D73+TINV(2*$D$9/100,$D$10-1)*E73/SQRT($D$10)&gt;1),1,0)</f>
        <v>0</v>
      </c>
      <c r="G73" s="16"/>
      <c r="H73" s="16" t="n">
        <f aca="true">$D$12+NORMSINV(RAND())*$D$11</f>
        <v>0.901433947962635</v>
      </c>
      <c r="I73" s="16" t="n">
        <f aca="true">$D$12+NORMSINV(RAND())*$D$11</f>
        <v>-1.07722925121776</v>
      </c>
      <c r="J73" s="16" t="n">
        <f aca="true">$D$12+NORMSINV(RAND())*$D$11</f>
        <v>1.52110684717491</v>
      </c>
      <c r="K73" s="16" t="n">
        <f aca="true">$D$12+NORMSINV(RAND())*$D$11</f>
        <v>-5.68935386260177</v>
      </c>
      <c r="L73" s="16" t="n">
        <f aca="true">$D$12+NORMSINV(RAND())*$D$11</f>
        <v>-8.53738041175413</v>
      </c>
      <c r="M73" s="16" t="n">
        <f aca="true">$D$12+NORMSINV(RAND())*$D$11</f>
        <v>0.199071929186026</v>
      </c>
      <c r="N73" s="16" t="n">
        <f aca="true">$D$12+NORMSINV(RAND())*$D$11</f>
        <v>5.10882503028148</v>
      </c>
      <c r="O73" s="16" t="n">
        <f aca="true">$D$12+NORMSINV(RAND())*$D$11</f>
        <v>1.88736885216218</v>
      </c>
      <c r="P73" s="16" t="n">
        <f aca="true">$D$12+NORMSINV(RAND())*$D$11</f>
        <v>-2.6587485041474</v>
      </c>
      <c r="Q73" s="16" t="n">
        <f aca="true">$D$12+NORMSINV(RAND())*$D$11</f>
        <v>-1.88177379034477</v>
      </c>
      <c r="R73" s="16" t="n">
        <f aca="true">$D$12+NORMSINV(RAND())*$D$11</f>
        <v>0.258268945906643</v>
      </c>
      <c r="S73" s="16" t="n">
        <f aca="true">$D$12+NORMSINV(RAND())*$D$11</f>
        <v>-1.58895443159942</v>
      </c>
      <c r="T73" s="16" t="n">
        <f aca="true">$D$12+NORMSINV(RAND())*$D$11</f>
        <v>0.0583238677331835</v>
      </c>
      <c r="U73" s="16" t="n">
        <f aca="true">$D$12+NORMSINV(RAND())*$D$11</f>
        <v>-0.746641412090425</v>
      </c>
      <c r="V73" s="16" t="n">
        <f aca="true">$D$12+NORMSINV(RAND())*$D$11</f>
        <v>1.89064104866157</v>
      </c>
      <c r="W73" s="16" t="n">
        <f aca="true">$D$12+NORMSINV(RAND())*$D$11</f>
        <v>2.16462891251577</v>
      </c>
      <c r="X73" s="16" t="n">
        <f aca="true">$D$12+NORMSINV(RAND())*$D$11</f>
        <v>-2.49917555640446</v>
      </c>
      <c r="Y73" s="16" t="n">
        <f aca="true">$D$12+NORMSINV(RAND())*$D$11</f>
        <v>-3.13419275520379</v>
      </c>
      <c r="Z73" s="16" t="n">
        <f aca="true">$D$12+NORMSINV(RAND())*$D$11</f>
        <v>-4.98384234807123</v>
      </c>
      <c r="AA73" s="16" t="n">
        <f aca="true">$D$12+NORMSINV(RAND())*$D$11</f>
        <v>-1.10232424867281</v>
      </c>
      <c r="AB73" s="16" t="n">
        <f aca="true">$D$12+NORMSINV(RAND())*$D$11</f>
        <v>2.49432748403749</v>
      </c>
      <c r="AC73" s="16" t="n">
        <f aca="true">$D$12+NORMSINV(RAND())*$D$11</f>
        <v>0.102254408798818</v>
      </c>
      <c r="AD73" s="16" t="n">
        <f aca="true">$D$12+NORMSINV(RAND())*$D$11</f>
        <v>-2.41559293427301</v>
      </c>
      <c r="AE73" s="16" t="n">
        <f aca="true">$D$12+NORMSINV(RAND())*$D$11</f>
        <v>5.10904423068673</v>
      </c>
      <c r="AF73" s="16" t="n">
        <f aca="true">$D$12+NORMSINV(RAND())*$D$11</f>
        <v>-5.58518576772622</v>
      </c>
      <c r="AG73" s="16" t="n">
        <f aca="true">$D$12+NORMSINV(RAND())*$D$11</f>
        <v>-2.58335167415719</v>
      </c>
      <c r="AH73" s="16" t="n">
        <f aca="true">$D$12+NORMSINV(RAND())*$D$11</f>
        <v>3.76919619550878</v>
      </c>
      <c r="AI73" s="16" t="n">
        <f aca="true">$D$12+NORMSINV(RAND())*$D$11</f>
        <v>5.78348203775747</v>
      </c>
      <c r="AJ73" s="16" t="n">
        <f aca="true">$D$12+NORMSINV(RAND())*$D$11</f>
        <v>0.25216564236828</v>
      </c>
      <c r="AK73" s="16" t="n">
        <f aca="true">$D$12+NORMSINV(RAND())*$D$11</f>
        <v>6.48249956751754</v>
      </c>
      <c r="AL73" s="16" t="n">
        <f aca="true">$D$12+NORMSINV(RAND())*$D$11</f>
        <v>-5.23204287815742</v>
      </c>
      <c r="AM73" s="16" t="n">
        <f aca="true">$D$12+NORMSINV(RAND())*$D$11</f>
        <v>-1.77875595249829</v>
      </c>
      <c r="AN73" s="16" t="n">
        <f aca="true">$D$12+NORMSINV(RAND())*$D$11</f>
        <v>-4.56381462684517</v>
      </c>
      <c r="AO73" s="16" t="n">
        <f aca="true">$D$12+NORMSINV(RAND())*$D$11</f>
        <v>3.16178106327113</v>
      </c>
      <c r="AP73" s="16" t="n">
        <f aca="true">$D$12+NORMSINV(RAND())*$D$11</f>
        <v>-3.28305905377813</v>
      </c>
      <c r="AQ73" s="16" t="n">
        <f aca="true">$D$12+NORMSINV(RAND())*$D$11</f>
        <v>-10.3241892811115</v>
      </c>
      <c r="AR73" s="16" t="n">
        <f aca="true">$D$12+NORMSINV(RAND())*$D$11</f>
        <v>7.19463632823796</v>
      </c>
      <c r="AS73" s="16" t="n">
        <f aca="true">$D$12+NORMSINV(RAND())*$D$11</f>
        <v>-2.36652267888495</v>
      </c>
      <c r="AT73" s="16" t="n">
        <f aca="true">$D$12+NORMSINV(RAND())*$D$11</f>
        <v>-0.567072873124927</v>
      </c>
      <c r="AU73" s="16" t="n">
        <f aca="true">$D$12+NORMSINV(RAND())*$D$11</f>
        <v>-0.259486812129784</v>
      </c>
    </row>
    <row r="74" customFormat="false" ht="15" hidden="false" customHeight="false" outlineLevel="0" collapsed="false">
      <c r="D74" s="16" t="n">
        <f aca="false">AVERAGE(H74:AU74)</f>
        <v>0.529306434401487</v>
      </c>
      <c r="E74" s="16" t="n">
        <f aca="false">STDEV(H74:AU74)</f>
        <v>3.10175255959024</v>
      </c>
      <c r="F74" s="20" t="n">
        <f aca="false">IF(AND(D74-TINV(2*$D$8/100,$D$10-1)*E74/SQRT($D$10)&lt;-1,D74+TINV(2*$D$9/100,$D$10-1)*E74/SQRT($D$10)&gt;1),1,0)</f>
        <v>0</v>
      </c>
      <c r="G74" s="16"/>
      <c r="H74" s="16" t="n">
        <f aca="true">$D$12+NORMSINV(RAND())*$D$11</f>
        <v>3.78181794554105</v>
      </c>
      <c r="I74" s="16" t="n">
        <f aca="true">$D$12+NORMSINV(RAND())*$D$11</f>
        <v>-3.91653787317142</v>
      </c>
      <c r="J74" s="16" t="n">
        <f aca="true">$D$12+NORMSINV(RAND())*$D$11</f>
        <v>-3.62339788778</v>
      </c>
      <c r="K74" s="16" t="n">
        <f aca="true">$D$12+NORMSINV(RAND())*$D$11</f>
        <v>2.2634722751746</v>
      </c>
      <c r="L74" s="16" t="n">
        <f aca="true">$D$12+NORMSINV(RAND())*$D$11</f>
        <v>0.770510570160571</v>
      </c>
      <c r="M74" s="16" t="n">
        <f aca="true">$D$12+NORMSINV(RAND())*$D$11</f>
        <v>-3.15418104294018</v>
      </c>
      <c r="N74" s="16" t="n">
        <f aca="true">$D$12+NORMSINV(RAND())*$D$11</f>
        <v>2.0153038140988</v>
      </c>
      <c r="O74" s="16" t="n">
        <f aca="true">$D$12+NORMSINV(RAND())*$D$11</f>
        <v>1.84107148096611</v>
      </c>
      <c r="P74" s="16" t="n">
        <f aca="true">$D$12+NORMSINV(RAND())*$D$11</f>
        <v>-1.55019990580909</v>
      </c>
      <c r="Q74" s="16" t="n">
        <f aca="true">$D$12+NORMSINV(RAND())*$D$11</f>
        <v>3.52884791240482</v>
      </c>
      <c r="R74" s="16" t="n">
        <f aca="true">$D$12+NORMSINV(RAND())*$D$11</f>
        <v>0.247942839849911</v>
      </c>
      <c r="S74" s="16" t="n">
        <f aca="true">$D$12+NORMSINV(RAND())*$D$11</f>
        <v>1.76863010337195</v>
      </c>
      <c r="T74" s="16" t="n">
        <f aca="true">$D$12+NORMSINV(RAND())*$D$11</f>
        <v>4.04271482523436</v>
      </c>
      <c r="U74" s="16" t="n">
        <f aca="true">$D$12+NORMSINV(RAND())*$D$11</f>
        <v>1.0072300807421</v>
      </c>
      <c r="V74" s="16" t="n">
        <f aca="true">$D$12+NORMSINV(RAND())*$D$11</f>
        <v>3.56426437762497</v>
      </c>
      <c r="W74" s="16" t="n">
        <f aca="true">$D$12+NORMSINV(RAND())*$D$11</f>
        <v>1.33816763306344</v>
      </c>
      <c r="X74" s="16" t="n">
        <f aca="true">$D$12+NORMSINV(RAND())*$D$11</f>
        <v>-0.827429811576361</v>
      </c>
      <c r="Y74" s="16" t="n">
        <f aca="true">$D$12+NORMSINV(RAND())*$D$11</f>
        <v>3.09549232809169</v>
      </c>
      <c r="Z74" s="16" t="n">
        <f aca="true">$D$12+NORMSINV(RAND())*$D$11</f>
        <v>5.22695378160937</v>
      </c>
      <c r="AA74" s="16" t="n">
        <f aca="true">$D$12+NORMSINV(RAND())*$D$11</f>
        <v>-0.438092296354948</v>
      </c>
      <c r="AB74" s="16" t="n">
        <f aca="true">$D$12+NORMSINV(RAND())*$D$11</f>
        <v>0.948635040592027</v>
      </c>
      <c r="AC74" s="16" t="n">
        <f aca="true">$D$12+NORMSINV(RAND())*$D$11</f>
        <v>-4.86483995041516</v>
      </c>
      <c r="AD74" s="16" t="n">
        <f aca="true">$D$12+NORMSINV(RAND())*$D$11</f>
        <v>0.492960628934508</v>
      </c>
      <c r="AE74" s="16" t="n">
        <f aca="true">$D$12+NORMSINV(RAND())*$D$11</f>
        <v>0.50609658309828</v>
      </c>
      <c r="AF74" s="16" t="n">
        <f aca="true">$D$12+NORMSINV(RAND())*$D$11</f>
        <v>0.441231479174165</v>
      </c>
      <c r="AG74" s="16" t="n">
        <f aca="true">$D$12+NORMSINV(RAND())*$D$11</f>
        <v>2.39464700138849</v>
      </c>
      <c r="AH74" s="16" t="n">
        <f aca="true">$D$12+NORMSINV(RAND())*$D$11</f>
        <v>-1.26724103001347</v>
      </c>
      <c r="AI74" s="16" t="n">
        <f aca="true">$D$12+NORMSINV(RAND())*$D$11</f>
        <v>-2.24579131441875</v>
      </c>
      <c r="AJ74" s="16" t="n">
        <f aca="true">$D$12+NORMSINV(RAND())*$D$11</f>
        <v>-2.86343187552824</v>
      </c>
      <c r="AK74" s="16" t="n">
        <f aca="true">$D$12+NORMSINV(RAND())*$D$11</f>
        <v>-1.14676352315243</v>
      </c>
      <c r="AL74" s="16" t="n">
        <f aca="true">$D$12+NORMSINV(RAND())*$D$11</f>
        <v>-6.29511149286914</v>
      </c>
      <c r="AM74" s="16" t="n">
        <f aca="true">$D$12+NORMSINV(RAND())*$D$11</f>
        <v>10.3809641172374</v>
      </c>
      <c r="AN74" s="16" t="n">
        <f aca="true">$D$12+NORMSINV(RAND())*$D$11</f>
        <v>-2.53956755390645</v>
      </c>
      <c r="AO74" s="16" t="n">
        <f aca="true">$D$12+NORMSINV(RAND())*$D$11</f>
        <v>-1.07604018570253</v>
      </c>
      <c r="AP74" s="16" t="n">
        <f aca="true">$D$12+NORMSINV(RAND())*$D$11</f>
        <v>-2.4158084238906</v>
      </c>
      <c r="AQ74" s="16" t="n">
        <f aca="true">$D$12+NORMSINV(RAND())*$D$11</f>
        <v>1.2307764277407</v>
      </c>
      <c r="AR74" s="16" t="n">
        <f aca="true">$D$12+NORMSINV(RAND())*$D$11</f>
        <v>0.844176411450024</v>
      </c>
      <c r="AS74" s="16" t="n">
        <f aca="true">$D$12+NORMSINV(RAND())*$D$11</f>
        <v>2.18564153541159</v>
      </c>
      <c r="AT74" s="16" t="n">
        <f aca="true">$D$12+NORMSINV(RAND())*$D$11</f>
        <v>3.9323952323584</v>
      </c>
      <c r="AU74" s="16" t="n">
        <f aca="true">$D$12+NORMSINV(RAND())*$D$11</f>
        <v>1.5467471182689</v>
      </c>
    </row>
    <row r="75" customFormat="false" ht="15" hidden="false" customHeight="false" outlineLevel="0" collapsed="false">
      <c r="D75" s="16" t="n">
        <f aca="false">AVERAGE(H75:AU75)</f>
        <v>0.0955964885175901</v>
      </c>
      <c r="E75" s="16" t="n">
        <f aca="false">STDEV(H75:AU75)</f>
        <v>3.76054609216705</v>
      </c>
      <c r="F75" s="20" t="n">
        <f aca="false">IF(AND(D75-TINV(2*$D$8/100,$D$10-1)*E75/SQRT($D$10)&lt;-1,D75+TINV(2*$D$9/100,$D$10-1)*E75/SQRT($D$10)&gt;1),1,0)</f>
        <v>0</v>
      </c>
      <c r="G75" s="16"/>
      <c r="H75" s="16" t="n">
        <f aca="true">$D$12+NORMSINV(RAND())*$D$11</f>
        <v>-3.11638474854772</v>
      </c>
      <c r="I75" s="16" t="n">
        <f aca="true">$D$12+NORMSINV(RAND())*$D$11</f>
        <v>-5.22378474577867</v>
      </c>
      <c r="J75" s="16" t="n">
        <f aca="true">$D$12+NORMSINV(RAND())*$D$11</f>
        <v>0.629942145202806</v>
      </c>
      <c r="K75" s="16" t="n">
        <f aca="true">$D$12+NORMSINV(RAND())*$D$11</f>
        <v>-2.36822699815902</v>
      </c>
      <c r="L75" s="16" t="n">
        <f aca="true">$D$12+NORMSINV(RAND())*$D$11</f>
        <v>-2.18275557641469</v>
      </c>
      <c r="M75" s="16" t="n">
        <f aca="true">$D$12+NORMSINV(RAND())*$D$11</f>
        <v>1.90334804670967</v>
      </c>
      <c r="N75" s="16" t="n">
        <f aca="true">$D$12+NORMSINV(RAND())*$D$11</f>
        <v>5.631385305742</v>
      </c>
      <c r="O75" s="16" t="n">
        <f aca="true">$D$12+NORMSINV(RAND())*$D$11</f>
        <v>3.15092557480737</v>
      </c>
      <c r="P75" s="16" t="n">
        <f aca="true">$D$12+NORMSINV(RAND())*$D$11</f>
        <v>-0.295968306460754</v>
      </c>
      <c r="Q75" s="16" t="n">
        <f aca="true">$D$12+NORMSINV(RAND())*$D$11</f>
        <v>2.80207718902278</v>
      </c>
      <c r="R75" s="16" t="n">
        <f aca="true">$D$12+NORMSINV(RAND())*$D$11</f>
        <v>-0.256836445480757</v>
      </c>
      <c r="S75" s="16" t="n">
        <f aca="true">$D$12+NORMSINV(RAND())*$D$11</f>
        <v>-2.22323870354929</v>
      </c>
      <c r="T75" s="16" t="n">
        <f aca="true">$D$12+NORMSINV(RAND())*$D$11</f>
        <v>0.231548789060209</v>
      </c>
      <c r="U75" s="16" t="n">
        <f aca="true">$D$12+NORMSINV(RAND())*$D$11</f>
        <v>3.74628726407177</v>
      </c>
      <c r="V75" s="16" t="n">
        <f aca="true">$D$12+NORMSINV(RAND())*$D$11</f>
        <v>-4.26210324193468</v>
      </c>
      <c r="W75" s="16" t="n">
        <f aca="true">$D$12+NORMSINV(RAND())*$D$11</f>
        <v>-2.89636970006437</v>
      </c>
      <c r="X75" s="16" t="n">
        <f aca="true">$D$12+NORMSINV(RAND())*$D$11</f>
        <v>-0.354219097484893</v>
      </c>
      <c r="Y75" s="16" t="n">
        <f aca="true">$D$12+NORMSINV(RAND())*$D$11</f>
        <v>1.38838217299416</v>
      </c>
      <c r="Z75" s="16" t="n">
        <f aca="true">$D$12+NORMSINV(RAND())*$D$11</f>
        <v>3.4894858070571</v>
      </c>
      <c r="AA75" s="16" t="n">
        <f aca="true">$D$12+NORMSINV(RAND())*$D$11</f>
        <v>5.01105933139228</v>
      </c>
      <c r="AB75" s="16" t="n">
        <f aca="true">$D$12+NORMSINV(RAND())*$D$11</f>
        <v>3.94884138322004</v>
      </c>
      <c r="AC75" s="16" t="n">
        <f aca="true">$D$12+NORMSINV(RAND())*$D$11</f>
        <v>10.7424149390929</v>
      </c>
      <c r="AD75" s="16" t="n">
        <f aca="true">$D$12+NORMSINV(RAND())*$D$11</f>
        <v>5.94149695249502</v>
      </c>
      <c r="AE75" s="16" t="n">
        <f aca="true">$D$12+NORMSINV(RAND())*$D$11</f>
        <v>4.41006421479475</v>
      </c>
      <c r="AF75" s="16" t="n">
        <f aca="true">$D$12+NORMSINV(RAND())*$D$11</f>
        <v>-3.9187915135783</v>
      </c>
      <c r="AG75" s="16" t="n">
        <f aca="true">$D$12+NORMSINV(RAND())*$D$11</f>
        <v>-6.04403660848845</v>
      </c>
      <c r="AH75" s="16" t="n">
        <f aca="true">$D$12+NORMSINV(RAND())*$D$11</f>
        <v>0.125840627620487</v>
      </c>
      <c r="AI75" s="16" t="n">
        <f aca="true">$D$12+NORMSINV(RAND())*$D$11</f>
        <v>-0.437388506046791</v>
      </c>
      <c r="AJ75" s="16" t="n">
        <f aca="true">$D$12+NORMSINV(RAND())*$D$11</f>
        <v>-5.57030694434232</v>
      </c>
      <c r="AK75" s="16" t="n">
        <f aca="true">$D$12+NORMSINV(RAND())*$D$11</f>
        <v>-5.45290812928293</v>
      </c>
      <c r="AL75" s="16" t="n">
        <f aca="true">$D$12+NORMSINV(RAND())*$D$11</f>
        <v>-0.154465589665199</v>
      </c>
      <c r="AM75" s="16" t="n">
        <f aca="true">$D$12+NORMSINV(RAND())*$D$11</f>
        <v>1.98582568164805</v>
      </c>
      <c r="AN75" s="16" t="n">
        <f aca="true">$D$12+NORMSINV(RAND())*$D$11</f>
        <v>0.504017544162192</v>
      </c>
      <c r="AO75" s="16" t="n">
        <f aca="true">$D$12+NORMSINV(RAND())*$D$11</f>
        <v>-1.48355232085507</v>
      </c>
      <c r="AP75" s="16" t="n">
        <f aca="true">$D$12+NORMSINV(RAND())*$D$11</f>
        <v>-2.14594036902499</v>
      </c>
      <c r="AQ75" s="16" t="n">
        <f aca="true">$D$12+NORMSINV(RAND())*$D$11</f>
        <v>-5.30184226960481</v>
      </c>
      <c r="AR75" s="16" t="n">
        <f aca="true">$D$12+NORMSINV(RAND())*$D$11</f>
        <v>0.234519697938967</v>
      </c>
      <c r="AS75" s="16" t="n">
        <f aca="true">$D$12+NORMSINV(RAND())*$D$11</f>
        <v>-3.19900655332776</v>
      </c>
      <c r="AT75" s="16" t="n">
        <f aca="true">$D$12+NORMSINV(RAND())*$D$11</f>
        <v>0.654275061891983</v>
      </c>
      <c r="AU75" s="16" t="n">
        <f aca="true">$D$12+NORMSINV(RAND())*$D$11</f>
        <v>4.18024817987052</v>
      </c>
    </row>
    <row r="76" customFormat="false" ht="15" hidden="false" customHeight="false" outlineLevel="0" collapsed="false">
      <c r="D76" s="16" t="n">
        <f aca="false">AVERAGE(H76:AU76)</f>
        <v>0.160718711044973</v>
      </c>
      <c r="E76" s="16" t="n">
        <f aca="false">STDEV(H76:AU76)</f>
        <v>3.47613089592556</v>
      </c>
      <c r="F76" s="20" t="n">
        <f aca="false">IF(AND(D76-TINV(2*$D$8/100,$D$10-1)*E76/SQRT($D$10)&lt;-1,D76+TINV(2*$D$9/100,$D$10-1)*E76/SQRT($D$10)&gt;1),1,0)</f>
        <v>0</v>
      </c>
      <c r="G76" s="16"/>
      <c r="H76" s="16" t="n">
        <f aca="true">$D$12+NORMSINV(RAND())*$D$11</f>
        <v>0.0649030566527241</v>
      </c>
      <c r="I76" s="16" t="n">
        <f aca="true">$D$12+NORMSINV(RAND())*$D$11</f>
        <v>-5.07372166245366</v>
      </c>
      <c r="J76" s="16" t="n">
        <f aca="true">$D$12+NORMSINV(RAND())*$D$11</f>
        <v>2.16869349056429</v>
      </c>
      <c r="K76" s="16" t="n">
        <f aca="true">$D$12+NORMSINV(RAND())*$D$11</f>
        <v>-5.44476674634718</v>
      </c>
      <c r="L76" s="16" t="n">
        <f aca="true">$D$12+NORMSINV(RAND())*$D$11</f>
        <v>-5.72580447553128</v>
      </c>
      <c r="M76" s="16" t="n">
        <f aca="true">$D$12+NORMSINV(RAND())*$D$11</f>
        <v>-1.14775078349036</v>
      </c>
      <c r="N76" s="16" t="n">
        <f aca="true">$D$12+NORMSINV(RAND())*$D$11</f>
        <v>-3.14170112347672</v>
      </c>
      <c r="O76" s="16" t="n">
        <f aca="true">$D$12+NORMSINV(RAND())*$D$11</f>
        <v>0.0669370910867165</v>
      </c>
      <c r="P76" s="16" t="n">
        <f aca="true">$D$12+NORMSINV(RAND())*$D$11</f>
        <v>5.17658033473621</v>
      </c>
      <c r="Q76" s="16" t="n">
        <f aca="true">$D$12+NORMSINV(RAND())*$D$11</f>
        <v>0.378562002999019</v>
      </c>
      <c r="R76" s="16" t="n">
        <f aca="true">$D$12+NORMSINV(RAND())*$D$11</f>
        <v>3.6849291752559</v>
      </c>
      <c r="S76" s="16" t="n">
        <f aca="true">$D$12+NORMSINV(RAND())*$D$11</f>
        <v>4.11999744909097</v>
      </c>
      <c r="T76" s="16" t="n">
        <f aca="true">$D$12+NORMSINV(RAND())*$D$11</f>
        <v>1.98460893945087</v>
      </c>
      <c r="U76" s="16" t="n">
        <f aca="true">$D$12+NORMSINV(RAND())*$D$11</f>
        <v>-0.279715607304837</v>
      </c>
      <c r="V76" s="16" t="n">
        <f aca="true">$D$12+NORMSINV(RAND())*$D$11</f>
        <v>1.42522426194267</v>
      </c>
      <c r="W76" s="16" t="n">
        <f aca="true">$D$12+NORMSINV(RAND())*$D$11</f>
        <v>-2.3680050410129</v>
      </c>
      <c r="X76" s="16" t="n">
        <f aca="true">$D$12+NORMSINV(RAND())*$D$11</f>
        <v>1.2335411562165</v>
      </c>
      <c r="Y76" s="16" t="n">
        <f aca="true">$D$12+NORMSINV(RAND())*$D$11</f>
        <v>3.14893134185632</v>
      </c>
      <c r="Z76" s="16" t="n">
        <f aca="true">$D$12+NORMSINV(RAND())*$D$11</f>
        <v>1.62436975724406</v>
      </c>
      <c r="AA76" s="16" t="n">
        <f aca="true">$D$12+NORMSINV(RAND())*$D$11</f>
        <v>6.09146287132518</v>
      </c>
      <c r="AB76" s="16" t="n">
        <f aca="true">$D$12+NORMSINV(RAND())*$D$11</f>
        <v>0.444607171546735</v>
      </c>
      <c r="AC76" s="16" t="n">
        <f aca="true">$D$12+NORMSINV(RAND())*$D$11</f>
        <v>-2.2118055480917</v>
      </c>
      <c r="AD76" s="16" t="n">
        <f aca="true">$D$12+NORMSINV(RAND())*$D$11</f>
        <v>-1.5218430937187</v>
      </c>
      <c r="AE76" s="16" t="n">
        <f aca="true">$D$12+NORMSINV(RAND())*$D$11</f>
        <v>-2.32074391132207</v>
      </c>
      <c r="AF76" s="16" t="n">
        <f aca="true">$D$12+NORMSINV(RAND())*$D$11</f>
        <v>0.206468984115207</v>
      </c>
      <c r="AG76" s="16" t="n">
        <f aca="true">$D$12+NORMSINV(RAND())*$D$11</f>
        <v>-1.22827529397645</v>
      </c>
      <c r="AH76" s="16" t="n">
        <f aca="true">$D$12+NORMSINV(RAND())*$D$11</f>
        <v>3.20250998112292</v>
      </c>
      <c r="AI76" s="16" t="n">
        <f aca="true">$D$12+NORMSINV(RAND())*$D$11</f>
        <v>5.16400448944631</v>
      </c>
      <c r="AJ76" s="16" t="n">
        <f aca="true">$D$12+NORMSINV(RAND())*$D$11</f>
        <v>4.36485637178148</v>
      </c>
      <c r="AK76" s="16" t="n">
        <f aca="true">$D$12+NORMSINV(RAND())*$D$11</f>
        <v>-0.332259475368164</v>
      </c>
      <c r="AL76" s="16" t="n">
        <f aca="true">$D$12+NORMSINV(RAND())*$D$11</f>
        <v>-5.25088736837236</v>
      </c>
      <c r="AM76" s="16" t="n">
        <f aca="true">$D$12+NORMSINV(RAND())*$D$11</f>
        <v>1.42064019482178</v>
      </c>
      <c r="AN76" s="16" t="n">
        <f aca="true">$D$12+NORMSINV(RAND())*$D$11</f>
        <v>4.58565014961148</v>
      </c>
      <c r="AO76" s="16" t="n">
        <f aca="true">$D$12+NORMSINV(RAND())*$D$11</f>
        <v>-4.78241370397393</v>
      </c>
      <c r="AP76" s="16" t="n">
        <f aca="true">$D$12+NORMSINV(RAND())*$D$11</f>
        <v>-6.45297458123135</v>
      </c>
      <c r="AQ76" s="16" t="n">
        <f aca="true">$D$12+NORMSINV(RAND())*$D$11</f>
        <v>4.70057589048565</v>
      </c>
      <c r="AR76" s="16" t="n">
        <f aca="true">$D$12+NORMSINV(RAND())*$D$11</f>
        <v>-4.15087851188626</v>
      </c>
      <c r="AS76" s="16" t="n">
        <f aca="true">$D$12+NORMSINV(RAND())*$D$11</f>
        <v>-0.424251477702403</v>
      </c>
      <c r="AT76" s="16" t="n">
        <f aca="true">$D$12+NORMSINV(RAND())*$D$11</f>
        <v>4.53383371499942</v>
      </c>
      <c r="AU76" s="16" t="n">
        <f aca="true">$D$12+NORMSINV(RAND())*$D$11</f>
        <v>-1.50534102929318</v>
      </c>
    </row>
    <row r="77" customFormat="false" ht="15" hidden="false" customHeight="false" outlineLevel="0" collapsed="false">
      <c r="D77" s="16" t="n">
        <f aca="false">AVERAGE(H77:AU77)</f>
        <v>0.845757537696946</v>
      </c>
      <c r="E77" s="16" t="n">
        <f aca="false">STDEV(H77:AU77)</f>
        <v>3.14498795330262</v>
      </c>
      <c r="F77" s="20" t="n">
        <f aca="false">IF(AND(D77-TINV(2*$D$8/100,$D$10-1)*E77/SQRT($D$10)&lt;-1,D77+TINV(2*$D$9/100,$D$10-1)*E77/SQRT($D$10)&gt;1),1,0)</f>
        <v>0</v>
      </c>
      <c r="G77" s="16"/>
      <c r="H77" s="16" t="n">
        <f aca="true">$D$12+NORMSINV(RAND())*$D$11</f>
        <v>6.510176361365</v>
      </c>
      <c r="I77" s="16" t="n">
        <f aca="true">$D$12+NORMSINV(RAND())*$D$11</f>
        <v>-2.78747067108741</v>
      </c>
      <c r="J77" s="16" t="n">
        <f aca="true">$D$12+NORMSINV(RAND())*$D$11</f>
        <v>-2.56041941314676</v>
      </c>
      <c r="K77" s="16" t="n">
        <f aca="true">$D$12+NORMSINV(RAND())*$D$11</f>
        <v>0.760760383741901</v>
      </c>
      <c r="L77" s="16" t="n">
        <f aca="true">$D$12+NORMSINV(RAND())*$D$11</f>
        <v>-1.34576827518978</v>
      </c>
      <c r="M77" s="16" t="n">
        <f aca="true">$D$12+NORMSINV(RAND())*$D$11</f>
        <v>3.10987020140262</v>
      </c>
      <c r="N77" s="16" t="n">
        <f aca="true">$D$12+NORMSINV(RAND())*$D$11</f>
        <v>1.58366282805376</v>
      </c>
      <c r="O77" s="16" t="n">
        <f aca="true">$D$12+NORMSINV(RAND())*$D$11</f>
        <v>-6.72323079340355</v>
      </c>
      <c r="P77" s="16" t="n">
        <f aca="true">$D$12+NORMSINV(RAND())*$D$11</f>
        <v>5.18668579363484</v>
      </c>
      <c r="Q77" s="16" t="n">
        <f aca="true">$D$12+NORMSINV(RAND())*$D$11</f>
        <v>0.328259724246675</v>
      </c>
      <c r="R77" s="16" t="n">
        <f aca="true">$D$12+NORMSINV(RAND())*$D$11</f>
        <v>7.67302025810053</v>
      </c>
      <c r="S77" s="16" t="n">
        <f aca="true">$D$12+NORMSINV(RAND())*$D$11</f>
        <v>-0.101157242915618</v>
      </c>
      <c r="T77" s="16" t="n">
        <f aca="true">$D$12+NORMSINV(RAND())*$D$11</f>
        <v>-0.98417360159719</v>
      </c>
      <c r="U77" s="16" t="n">
        <f aca="true">$D$12+NORMSINV(RAND())*$D$11</f>
        <v>4.58357353999834</v>
      </c>
      <c r="V77" s="16" t="n">
        <f aca="true">$D$12+NORMSINV(RAND())*$D$11</f>
        <v>0.899477588897615</v>
      </c>
      <c r="W77" s="16" t="n">
        <f aca="true">$D$12+NORMSINV(RAND())*$D$11</f>
        <v>3.52339285425435</v>
      </c>
      <c r="X77" s="16" t="n">
        <f aca="true">$D$12+NORMSINV(RAND())*$D$11</f>
        <v>-4.89036854389836</v>
      </c>
      <c r="Y77" s="16" t="n">
        <f aca="true">$D$12+NORMSINV(RAND())*$D$11</f>
        <v>1.48441691741341</v>
      </c>
      <c r="Z77" s="16" t="n">
        <f aca="true">$D$12+NORMSINV(RAND())*$D$11</f>
        <v>6.51453107663184</v>
      </c>
      <c r="AA77" s="16" t="n">
        <f aca="true">$D$12+NORMSINV(RAND())*$D$11</f>
        <v>-2.57215435345743</v>
      </c>
      <c r="AB77" s="16" t="n">
        <f aca="true">$D$12+NORMSINV(RAND())*$D$11</f>
        <v>-1.05763415350849</v>
      </c>
      <c r="AC77" s="16" t="n">
        <f aca="true">$D$12+NORMSINV(RAND())*$D$11</f>
        <v>-1.36197352584332</v>
      </c>
      <c r="AD77" s="16" t="n">
        <f aca="true">$D$12+NORMSINV(RAND())*$D$11</f>
        <v>3.84563235269828</v>
      </c>
      <c r="AE77" s="16" t="n">
        <f aca="true">$D$12+NORMSINV(RAND())*$D$11</f>
        <v>0.694393680396988</v>
      </c>
      <c r="AF77" s="16" t="n">
        <f aca="true">$D$12+NORMSINV(RAND())*$D$11</f>
        <v>-0.37457333388784</v>
      </c>
      <c r="AG77" s="16" t="n">
        <f aca="true">$D$12+NORMSINV(RAND())*$D$11</f>
        <v>-1.26373904154273</v>
      </c>
      <c r="AH77" s="16" t="n">
        <f aca="true">$D$12+NORMSINV(RAND())*$D$11</f>
        <v>-1.48457682542993</v>
      </c>
      <c r="AI77" s="16" t="n">
        <f aca="true">$D$12+NORMSINV(RAND())*$D$11</f>
        <v>-0.658825089651976</v>
      </c>
      <c r="AJ77" s="16" t="n">
        <f aca="true">$D$12+NORMSINV(RAND())*$D$11</f>
        <v>-0.330778066396897</v>
      </c>
      <c r="AK77" s="16" t="n">
        <f aca="true">$D$12+NORMSINV(RAND())*$D$11</f>
        <v>0.94345554606341</v>
      </c>
      <c r="AL77" s="16" t="n">
        <f aca="true">$D$12+NORMSINV(RAND())*$D$11</f>
        <v>6.16434415579917</v>
      </c>
      <c r="AM77" s="16" t="n">
        <f aca="true">$D$12+NORMSINV(RAND())*$D$11</f>
        <v>2.07620982957707</v>
      </c>
      <c r="AN77" s="16" t="n">
        <f aca="true">$D$12+NORMSINV(RAND())*$D$11</f>
        <v>-2.95559066480548</v>
      </c>
      <c r="AO77" s="16" t="n">
        <f aca="true">$D$12+NORMSINV(RAND())*$D$11</f>
        <v>2.79412907150444</v>
      </c>
      <c r="AP77" s="16" t="n">
        <f aca="true">$D$12+NORMSINV(RAND())*$D$11</f>
        <v>0.439451425087472</v>
      </c>
      <c r="AQ77" s="16" t="n">
        <f aca="true">$D$12+NORMSINV(RAND())*$D$11</f>
        <v>2.98181991767473</v>
      </c>
      <c r="AR77" s="16" t="n">
        <f aca="true">$D$12+NORMSINV(RAND())*$D$11</f>
        <v>-0.00534329576687321</v>
      </c>
      <c r="AS77" s="16" t="n">
        <f aca="true">$D$12+NORMSINV(RAND())*$D$11</f>
        <v>0.104551706297633</v>
      </c>
      <c r="AT77" s="16" t="n">
        <f aca="true">$D$12+NORMSINV(RAND())*$D$11</f>
        <v>3.16794121069717</v>
      </c>
      <c r="AU77" s="16" t="n">
        <f aca="true">$D$12+NORMSINV(RAND())*$D$11</f>
        <v>-0.0816780241297639</v>
      </c>
    </row>
    <row r="78" customFormat="false" ht="15" hidden="false" customHeight="false" outlineLevel="0" collapsed="false">
      <c r="D78" s="16" t="n">
        <f aca="false">AVERAGE(H78:AU78)</f>
        <v>0.539337950399978</v>
      </c>
      <c r="E78" s="16" t="n">
        <f aca="false">STDEV(H78:AU78)</f>
        <v>3.46749603165637</v>
      </c>
      <c r="F78" s="20" t="n">
        <f aca="false">IF(AND(D78-TINV(2*$D$8/100,$D$10-1)*E78/SQRT($D$10)&lt;-1,D78+TINV(2*$D$9/100,$D$10-1)*E78/SQRT($D$10)&gt;1),1,0)</f>
        <v>0</v>
      </c>
      <c r="G78" s="16"/>
      <c r="H78" s="16" t="n">
        <f aca="true">$D$12+NORMSINV(RAND())*$D$11</f>
        <v>-1.04634614928516</v>
      </c>
      <c r="I78" s="16" t="n">
        <f aca="true">$D$12+NORMSINV(RAND())*$D$11</f>
        <v>2.47403595322717</v>
      </c>
      <c r="J78" s="16" t="n">
        <f aca="true">$D$12+NORMSINV(RAND())*$D$11</f>
        <v>-9.09109293014079</v>
      </c>
      <c r="K78" s="16" t="n">
        <f aca="true">$D$12+NORMSINV(RAND())*$D$11</f>
        <v>3.05090271552848</v>
      </c>
      <c r="L78" s="16" t="n">
        <f aca="true">$D$12+NORMSINV(RAND())*$D$11</f>
        <v>4.87312143531607</v>
      </c>
      <c r="M78" s="16" t="n">
        <f aca="true">$D$12+NORMSINV(RAND())*$D$11</f>
        <v>-1.85952654479722</v>
      </c>
      <c r="N78" s="16" t="n">
        <f aca="true">$D$12+NORMSINV(RAND())*$D$11</f>
        <v>-1.12683747538613</v>
      </c>
      <c r="O78" s="16" t="n">
        <f aca="true">$D$12+NORMSINV(RAND())*$D$11</f>
        <v>2.81047078604529</v>
      </c>
      <c r="P78" s="16" t="n">
        <f aca="true">$D$12+NORMSINV(RAND())*$D$11</f>
        <v>-0.215069047606132</v>
      </c>
      <c r="Q78" s="16" t="n">
        <f aca="true">$D$12+NORMSINV(RAND())*$D$11</f>
        <v>0.258711725288243</v>
      </c>
      <c r="R78" s="16" t="n">
        <f aca="true">$D$12+NORMSINV(RAND())*$D$11</f>
        <v>0.341644428801975</v>
      </c>
      <c r="S78" s="16" t="n">
        <f aca="true">$D$12+NORMSINV(RAND())*$D$11</f>
        <v>-3.22460242368444</v>
      </c>
      <c r="T78" s="16" t="n">
        <f aca="true">$D$12+NORMSINV(RAND())*$D$11</f>
        <v>-0.922300890500857</v>
      </c>
      <c r="U78" s="16" t="n">
        <f aca="true">$D$12+NORMSINV(RAND())*$D$11</f>
        <v>-0.83265076083879</v>
      </c>
      <c r="V78" s="16" t="n">
        <f aca="true">$D$12+NORMSINV(RAND())*$D$11</f>
        <v>-0.377804745534974</v>
      </c>
      <c r="W78" s="16" t="n">
        <f aca="true">$D$12+NORMSINV(RAND())*$D$11</f>
        <v>3.20321097177878</v>
      </c>
      <c r="X78" s="16" t="n">
        <f aca="true">$D$12+NORMSINV(RAND())*$D$11</f>
        <v>-1.37489315655082</v>
      </c>
      <c r="Y78" s="16" t="n">
        <f aca="true">$D$12+NORMSINV(RAND())*$D$11</f>
        <v>-1.68446394109943</v>
      </c>
      <c r="Z78" s="16" t="n">
        <f aca="true">$D$12+NORMSINV(RAND())*$D$11</f>
        <v>-0.474192854885536</v>
      </c>
      <c r="AA78" s="16" t="n">
        <f aca="true">$D$12+NORMSINV(RAND())*$D$11</f>
        <v>3.15246622403642</v>
      </c>
      <c r="AB78" s="16" t="n">
        <f aca="true">$D$12+NORMSINV(RAND())*$D$11</f>
        <v>9.11318591630191</v>
      </c>
      <c r="AC78" s="16" t="n">
        <f aca="true">$D$12+NORMSINV(RAND())*$D$11</f>
        <v>-4.72901948080463</v>
      </c>
      <c r="AD78" s="16" t="n">
        <f aca="true">$D$12+NORMSINV(RAND())*$D$11</f>
        <v>2.5017127482534</v>
      </c>
      <c r="AE78" s="16" t="n">
        <f aca="true">$D$12+NORMSINV(RAND())*$D$11</f>
        <v>4.30703161015979</v>
      </c>
      <c r="AF78" s="16" t="n">
        <f aca="true">$D$12+NORMSINV(RAND())*$D$11</f>
        <v>-1.84472308595119</v>
      </c>
      <c r="AG78" s="16" t="n">
        <f aca="true">$D$12+NORMSINV(RAND())*$D$11</f>
        <v>5.26886338335634</v>
      </c>
      <c r="AH78" s="16" t="n">
        <f aca="true">$D$12+NORMSINV(RAND())*$D$11</f>
        <v>4.51900842774819</v>
      </c>
      <c r="AI78" s="16" t="n">
        <f aca="true">$D$12+NORMSINV(RAND())*$D$11</f>
        <v>-6.20190279058459</v>
      </c>
      <c r="AJ78" s="16" t="n">
        <f aca="true">$D$12+NORMSINV(RAND())*$D$11</f>
        <v>-1.38990672653469</v>
      </c>
      <c r="AK78" s="16" t="n">
        <f aca="true">$D$12+NORMSINV(RAND())*$D$11</f>
        <v>2.45812566497755</v>
      </c>
      <c r="AL78" s="16" t="n">
        <f aca="true">$D$12+NORMSINV(RAND())*$D$11</f>
        <v>3.59357719076825</v>
      </c>
      <c r="AM78" s="16" t="n">
        <f aca="true">$D$12+NORMSINV(RAND())*$D$11</f>
        <v>2.38121194967987</v>
      </c>
      <c r="AN78" s="16" t="n">
        <f aca="true">$D$12+NORMSINV(RAND())*$D$11</f>
        <v>1.65824081433463</v>
      </c>
      <c r="AO78" s="16" t="n">
        <f aca="true">$D$12+NORMSINV(RAND())*$D$11</f>
        <v>2.53980909670054</v>
      </c>
      <c r="AP78" s="16" t="n">
        <f aca="true">$D$12+NORMSINV(RAND())*$D$11</f>
        <v>4.83604444121561</v>
      </c>
      <c r="AQ78" s="16" t="n">
        <f aca="true">$D$12+NORMSINV(RAND())*$D$11</f>
        <v>-0.858667110664916</v>
      </c>
      <c r="AR78" s="16" t="n">
        <f aca="true">$D$12+NORMSINV(RAND())*$D$11</f>
        <v>-2.21673582399213</v>
      </c>
      <c r="AS78" s="16" t="n">
        <f aca="true">$D$12+NORMSINV(RAND())*$D$11</f>
        <v>2.00832469127373</v>
      </c>
      <c r="AT78" s="16" t="n">
        <f aca="true">$D$12+NORMSINV(RAND())*$D$11</f>
        <v>-0.0113364485621057</v>
      </c>
      <c r="AU78" s="16" t="n">
        <f aca="true">$D$12+NORMSINV(RAND())*$D$11</f>
        <v>-4.29410977138862</v>
      </c>
    </row>
    <row r="79" customFormat="false" ht="15" hidden="false" customHeight="false" outlineLevel="0" collapsed="false">
      <c r="D79" s="16" t="n">
        <f aca="false">AVERAGE(H79:AU79)</f>
        <v>0.91178699406854</v>
      </c>
      <c r="E79" s="16" t="n">
        <f aca="false">STDEV(H79:AU79)</f>
        <v>3.70521730274466</v>
      </c>
      <c r="F79" s="20" t="n">
        <f aca="false">IF(AND(D79-TINV(2*$D$8/100,$D$10-1)*E79/SQRT($D$10)&lt;-1,D79+TINV(2*$D$9/100,$D$10-1)*E79/SQRT($D$10)&gt;1),1,0)</f>
        <v>0</v>
      </c>
      <c r="G79" s="16"/>
      <c r="H79" s="16" t="n">
        <f aca="true">$D$12+NORMSINV(RAND())*$D$11</f>
        <v>1.25293716120335</v>
      </c>
      <c r="I79" s="16" t="n">
        <f aca="true">$D$12+NORMSINV(RAND())*$D$11</f>
        <v>0.880389781500801</v>
      </c>
      <c r="J79" s="16" t="n">
        <f aca="true">$D$12+NORMSINV(RAND())*$D$11</f>
        <v>-0.1484051915427</v>
      </c>
      <c r="K79" s="16" t="n">
        <f aca="true">$D$12+NORMSINV(RAND())*$D$11</f>
        <v>-2.06979558938182</v>
      </c>
      <c r="L79" s="16" t="n">
        <f aca="true">$D$12+NORMSINV(RAND())*$D$11</f>
        <v>2.31459392237518</v>
      </c>
      <c r="M79" s="16" t="n">
        <f aca="true">$D$12+NORMSINV(RAND())*$D$11</f>
        <v>3.41861656560071</v>
      </c>
      <c r="N79" s="16" t="n">
        <f aca="true">$D$12+NORMSINV(RAND())*$D$11</f>
        <v>3.55920862262492</v>
      </c>
      <c r="O79" s="16" t="n">
        <f aca="true">$D$12+NORMSINV(RAND())*$D$11</f>
        <v>3.10806874870252</v>
      </c>
      <c r="P79" s="16" t="n">
        <f aca="true">$D$12+NORMSINV(RAND())*$D$11</f>
        <v>-1.16185083963639</v>
      </c>
      <c r="Q79" s="16" t="n">
        <f aca="true">$D$12+NORMSINV(RAND())*$D$11</f>
        <v>0.293068774276304</v>
      </c>
      <c r="R79" s="16" t="n">
        <f aca="true">$D$12+NORMSINV(RAND())*$D$11</f>
        <v>-0.575262052088388</v>
      </c>
      <c r="S79" s="16" t="n">
        <f aca="true">$D$12+NORMSINV(RAND())*$D$11</f>
        <v>0.56606476666131</v>
      </c>
      <c r="T79" s="16" t="n">
        <f aca="true">$D$12+NORMSINV(RAND())*$D$11</f>
        <v>3.02336973142379</v>
      </c>
      <c r="U79" s="16" t="n">
        <f aca="true">$D$12+NORMSINV(RAND())*$D$11</f>
        <v>4.48336367927368</v>
      </c>
      <c r="V79" s="16" t="n">
        <f aca="true">$D$12+NORMSINV(RAND())*$D$11</f>
        <v>7.78679670465653</v>
      </c>
      <c r="W79" s="16" t="n">
        <f aca="true">$D$12+NORMSINV(RAND())*$D$11</f>
        <v>-6.43082141458711</v>
      </c>
      <c r="X79" s="16" t="n">
        <f aca="true">$D$12+NORMSINV(RAND())*$D$11</f>
        <v>2.19256783541422</v>
      </c>
      <c r="Y79" s="16" t="n">
        <f aca="true">$D$12+NORMSINV(RAND())*$D$11</f>
        <v>-2.08098352517526</v>
      </c>
      <c r="Z79" s="16" t="n">
        <f aca="true">$D$12+NORMSINV(RAND())*$D$11</f>
        <v>-9.5179096318528</v>
      </c>
      <c r="AA79" s="16" t="n">
        <f aca="true">$D$12+NORMSINV(RAND())*$D$11</f>
        <v>1.62148525317249</v>
      </c>
      <c r="AB79" s="16" t="n">
        <f aca="true">$D$12+NORMSINV(RAND())*$D$11</f>
        <v>1.19643798417626</v>
      </c>
      <c r="AC79" s="16" t="n">
        <f aca="true">$D$12+NORMSINV(RAND())*$D$11</f>
        <v>-2.51968397477341</v>
      </c>
      <c r="AD79" s="16" t="n">
        <f aca="true">$D$12+NORMSINV(RAND())*$D$11</f>
        <v>1.90778975208193</v>
      </c>
      <c r="AE79" s="16" t="n">
        <f aca="true">$D$12+NORMSINV(RAND())*$D$11</f>
        <v>-3.15319208928745</v>
      </c>
      <c r="AF79" s="16" t="n">
        <f aca="true">$D$12+NORMSINV(RAND())*$D$11</f>
        <v>-4.91883044560504</v>
      </c>
      <c r="AG79" s="16" t="n">
        <f aca="true">$D$12+NORMSINV(RAND())*$D$11</f>
        <v>1.45800951859955</v>
      </c>
      <c r="AH79" s="16" t="n">
        <f aca="true">$D$12+NORMSINV(RAND())*$D$11</f>
        <v>-2.59229222229451</v>
      </c>
      <c r="AI79" s="16" t="n">
        <f aca="true">$D$12+NORMSINV(RAND())*$D$11</f>
        <v>6.59960691991265</v>
      </c>
      <c r="AJ79" s="16" t="n">
        <f aca="true">$D$12+NORMSINV(RAND())*$D$11</f>
        <v>4.65218236509549</v>
      </c>
      <c r="AK79" s="16" t="n">
        <f aca="true">$D$12+NORMSINV(RAND())*$D$11</f>
        <v>7.23895068999664</v>
      </c>
      <c r="AL79" s="16" t="n">
        <f aca="true">$D$12+NORMSINV(RAND())*$D$11</f>
        <v>-0.794628393640592</v>
      </c>
      <c r="AM79" s="16" t="n">
        <f aca="true">$D$12+NORMSINV(RAND())*$D$11</f>
        <v>-0.250715322500501</v>
      </c>
      <c r="AN79" s="16" t="n">
        <f aca="true">$D$12+NORMSINV(RAND())*$D$11</f>
        <v>4.11123313864791</v>
      </c>
      <c r="AO79" s="16" t="n">
        <f aca="true">$D$12+NORMSINV(RAND())*$D$11</f>
        <v>-4.65017211775949</v>
      </c>
      <c r="AP79" s="16" t="n">
        <f aca="true">$D$12+NORMSINV(RAND())*$D$11</f>
        <v>3.79456467338114</v>
      </c>
      <c r="AQ79" s="16" t="n">
        <f aca="true">$D$12+NORMSINV(RAND())*$D$11</f>
        <v>-0.345062802026897</v>
      </c>
      <c r="AR79" s="16" t="n">
        <f aca="true">$D$12+NORMSINV(RAND())*$D$11</f>
        <v>5.9232906379794</v>
      </c>
      <c r="AS79" s="16" t="n">
        <f aca="true">$D$12+NORMSINV(RAND())*$D$11</f>
        <v>5.02440379294042</v>
      </c>
      <c r="AT79" s="16" t="n">
        <f aca="true">$D$12+NORMSINV(RAND())*$D$11</f>
        <v>0.426634256250662</v>
      </c>
      <c r="AU79" s="16" t="n">
        <f aca="true">$D$12+NORMSINV(RAND())*$D$11</f>
        <v>0.847450098946118</v>
      </c>
    </row>
    <row r="80" customFormat="false" ht="15" hidden="false" customHeight="false" outlineLevel="0" collapsed="false">
      <c r="D80" s="16" t="n">
        <f aca="false">AVERAGE(H80:AU80)</f>
        <v>-0.112107369293964</v>
      </c>
      <c r="E80" s="16" t="n">
        <f aca="false">STDEV(H80:AU80)</f>
        <v>3.80324429314251</v>
      </c>
      <c r="F80" s="20" t="n">
        <f aca="false">IF(AND(D80-TINV(2*$D$8/100,$D$10-1)*E80/SQRT($D$10)&lt;-1,D80+TINV(2*$D$9/100,$D$10-1)*E80/SQRT($D$10)&gt;1),1,0)</f>
        <v>0</v>
      </c>
      <c r="G80" s="16"/>
      <c r="H80" s="16" t="n">
        <f aca="true">$D$12+NORMSINV(RAND())*$D$11</f>
        <v>-0.465532776945475</v>
      </c>
      <c r="I80" s="16" t="n">
        <f aca="true">$D$12+NORMSINV(RAND())*$D$11</f>
        <v>0.0702667230096153</v>
      </c>
      <c r="J80" s="16" t="n">
        <f aca="true">$D$12+NORMSINV(RAND())*$D$11</f>
        <v>0.0161706591564092</v>
      </c>
      <c r="K80" s="16" t="n">
        <f aca="true">$D$12+NORMSINV(RAND())*$D$11</f>
        <v>8.04593641631513</v>
      </c>
      <c r="L80" s="16" t="n">
        <f aca="true">$D$12+NORMSINV(RAND())*$D$11</f>
        <v>1.51830337740646</v>
      </c>
      <c r="M80" s="16" t="n">
        <f aca="true">$D$12+NORMSINV(RAND())*$D$11</f>
        <v>0.437119022511609</v>
      </c>
      <c r="N80" s="16" t="n">
        <f aca="true">$D$12+NORMSINV(RAND())*$D$11</f>
        <v>-0.50410604175375</v>
      </c>
      <c r="O80" s="16" t="n">
        <f aca="true">$D$12+NORMSINV(RAND())*$D$11</f>
        <v>3.60059967207078</v>
      </c>
      <c r="P80" s="16" t="n">
        <f aca="true">$D$12+NORMSINV(RAND())*$D$11</f>
        <v>-0.492369661011066</v>
      </c>
      <c r="Q80" s="16" t="n">
        <f aca="true">$D$12+NORMSINV(RAND())*$D$11</f>
        <v>-1.13119717004967</v>
      </c>
      <c r="R80" s="16" t="n">
        <f aca="true">$D$12+NORMSINV(RAND())*$D$11</f>
        <v>-1.43876071676194</v>
      </c>
      <c r="S80" s="16" t="n">
        <f aca="true">$D$12+NORMSINV(RAND())*$D$11</f>
        <v>-1.34918966493627</v>
      </c>
      <c r="T80" s="16" t="n">
        <f aca="true">$D$12+NORMSINV(RAND())*$D$11</f>
        <v>1.05146372115428</v>
      </c>
      <c r="U80" s="16" t="n">
        <f aca="true">$D$12+NORMSINV(RAND())*$D$11</f>
        <v>8.86886416906842</v>
      </c>
      <c r="V80" s="16" t="n">
        <f aca="true">$D$12+NORMSINV(RAND())*$D$11</f>
        <v>-2.35954045094993</v>
      </c>
      <c r="W80" s="16" t="n">
        <f aca="true">$D$12+NORMSINV(RAND())*$D$11</f>
        <v>-4.01954935828565</v>
      </c>
      <c r="X80" s="16" t="n">
        <f aca="true">$D$12+NORMSINV(RAND())*$D$11</f>
        <v>-0.651395188005</v>
      </c>
      <c r="Y80" s="16" t="n">
        <f aca="true">$D$12+NORMSINV(RAND())*$D$11</f>
        <v>-0.432305684726013</v>
      </c>
      <c r="Z80" s="16" t="n">
        <f aca="true">$D$12+NORMSINV(RAND())*$D$11</f>
        <v>-2.35313240638786</v>
      </c>
      <c r="AA80" s="16" t="n">
        <f aca="true">$D$12+NORMSINV(RAND())*$D$11</f>
        <v>-1.49134166200759</v>
      </c>
      <c r="AB80" s="16" t="n">
        <f aca="true">$D$12+NORMSINV(RAND())*$D$11</f>
        <v>-3.37693105641014</v>
      </c>
      <c r="AC80" s="16" t="n">
        <f aca="true">$D$12+NORMSINV(RAND())*$D$11</f>
        <v>-2.90077497941593</v>
      </c>
      <c r="AD80" s="16" t="n">
        <f aca="true">$D$12+NORMSINV(RAND())*$D$11</f>
        <v>-3.157898732273</v>
      </c>
      <c r="AE80" s="16" t="n">
        <f aca="true">$D$12+NORMSINV(RAND())*$D$11</f>
        <v>-3.56904846606368</v>
      </c>
      <c r="AF80" s="16" t="n">
        <f aca="true">$D$12+NORMSINV(RAND())*$D$11</f>
        <v>-5.43059533269816</v>
      </c>
      <c r="AG80" s="16" t="n">
        <f aca="true">$D$12+NORMSINV(RAND())*$D$11</f>
        <v>-2.26598153242085</v>
      </c>
      <c r="AH80" s="16" t="n">
        <f aca="true">$D$12+NORMSINV(RAND())*$D$11</f>
        <v>1.39292623525962</v>
      </c>
      <c r="AI80" s="16" t="n">
        <f aca="true">$D$12+NORMSINV(RAND())*$D$11</f>
        <v>-3.86433103641575</v>
      </c>
      <c r="AJ80" s="16" t="n">
        <f aca="true">$D$12+NORMSINV(RAND())*$D$11</f>
        <v>3.99467195559721</v>
      </c>
      <c r="AK80" s="16" t="n">
        <f aca="true">$D$12+NORMSINV(RAND())*$D$11</f>
        <v>3.98603683303539</v>
      </c>
      <c r="AL80" s="16" t="n">
        <f aca="true">$D$12+NORMSINV(RAND())*$D$11</f>
        <v>4.55930342319534</v>
      </c>
      <c r="AM80" s="16" t="n">
        <f aca="true">$D$12+NORMSINV(RAND())*$D$11</f>
        <v>-2.33927077801987</v>
      </c>
      <c r="AN80" s="16" t="n">
        <f aca="true">$D$12+NORMSINV(RAND())*$D$11</f>
        <v>2.33065169244268</v>
      </c>
      <c r="AO80" s="16" t="n">
        <f aca="true">$D$12+NORMSINV(RAND())*$D$11</f>
        <v>-6.25315785633707</v>
      </c>
      <c r="AP80" s="16" t="n">
        <f aca="true">$D$12+NORMSINV(RAND())*$D$11</f>
        <v>-9.48208122623163</v>
      </c>
      <c r="AQ80" s="16" t="n">
        <f aca="true">$D$12+NORMSINV(RAND())*$D$11</f>
        <v>0.753909903993011</v>
      </c>
      <c r="AR80" s="16" t="n">
        <f aca="true">$D$12+NORMSINV(RAND())*$D$11</f>
        <v>2.32245739392899</v>
      </c>
      <c r="AS80" s="16" t="n">
        <f aca="true">$D$12+NORMSINV(RAND())*$D$11</f>
        <v>4.20067905045233</v>
      </c>
      <c r="AT80" s="16" t="n">
        <f aca="true">$D$12+NORMSINV(RAND())*$D$11</f>
        <v>0.0468046989600306</v>
      </c>
      <c r="AU80" s="16" t="n">
        <f aca="true">$D$12+NORMSINV(RAND())*$D$11</f>
        <v>7.64803205879043</v>
      </c>
    </row>
    <row r="81" customFormat="false" ht="15" hidden="false" customHeight="false" outlineLevel="0" collapsed="false">
      <c r="D81" s="16" t="n">
        <f aca="false">AVERAGE(H81:AU81)</f>
        <v>-0.0546320335166605</v>
      </c>
      <c r="E81" s="16" t="n">
        <f aca="false">STDEV(H81:AU81)</f>
        <v>3.92905233752516</v>
      </c>
      <c r="F81" s="20" t="n">
        <f aca="false">IF(AND(D81-TINV(2*$D$8/100,$D$10-1)*E81/SQRT($D$10)&lt;-1,D81+TINV(2*$D$9/100,$D$10-1)*E81/SQRT($D$10)&gt;1),1,0)</f>
        <v>0</v>
      </c>
      <c r="G81" s="16"/>
      <c r="H81" s="16" t="n">
        <f aca="true">$D$12+NORMSINV(RAND())*$D$11</f>
        <v>6.15251147005724</v>
      </c>
      <c r="I81" s="16" t="n">
        <f aca="true">$D$12+NORMSINV(RAND())*$D$11</f>
        <v>-3.39058679637023</v>
      </c>
      <c r="J81" s="16" t="n">
        <f aca="true">$D$12+NORMSINV(RAND())*$D$11</f>
        <v>5.79007803534221</v>
      </c>
      <c r="K81" s="16" t="n">
        <f aca="true">$D$12+NORMSINV(RAND())*$D$11</f>
        <v>7.32491864512011</v>
      </c>
      <c r="L81" s="16" t="n">
        <f aca="true">$D$12+NORMSINV(RAND())*$D$11</f>
        <v>-0.276701710803661</v>
      </c>
      <c r="M81" s="16" t="n">
        <f aca="true">$D$12+NORMSINV(RAND())*$D$11</f>
        <v>2.00175240999127</v>
      </c>
      <c r="N81" s="16" t="n">
        <f aca="true">$D$12+NORMSINV(RAND())*$D$11</f>
        <v>-5.23706411418007</v>
      </c>
      <c r="O81" s="16" t="n">
        <f aca="true">$D$12+NORMSINV(RAND())*$D$11</f>
        <v>-1.71038801072955</v>
      </c>
      <c r="P81" s="16" t="n">
        <f aca="true">$D$12+NORMSINV(RAND())*$D$11</f>
        <v>-0.340712065149338</v>
      </c>
      <c r="Q81" s="16" t="n">
        <f aca="true">$D$12+NORMSINV(RAND())*$D$11</f>
        <v>-2.12665296218426</v>
      </c>
      <c r="R81" s="16" t="n">
        <f aca="true">$D$12+NORMSINV(RAND())*$D$11</f>
        <v>1.64563355080473</v>
      </c>
      <c r="S81" s="16" t="n">
        <f aca="true">$D$12+NORMSINV(RAND())*$D$11</f>
        <v>-3.86426475102598</v>
      </c>
      <c r="T81" s="16" t="n">
        <f aca="true">$D$12+NORMSINV(RAND())*$D$11</f>
        <v>1.90756450246912</v>
      </c>
      <c r="U81" s="16" t="n">
        <f aca="true">$D$12+NORMSINV(RAND())*$D$11</f>
        <v>5.17954644020133</v>
      </c>
      <c r="V81" s="16" t="n">
        <f aca="true">$D$12+NORMSINV(RAND())*$D$11</f>
        <v>1.57851834760251</v>
      </c>
      <c r="W81" s="16" t="n">
        <f aca="true">$D$12+NORMSINV(RAND())*$D$11</f>
        <v>-2.77517108870709</v>
      </c>
      <c r="X81" s="16" t="n">
        <f aca="true">$D$12+NORMSINV(RAND())*$D$11</f>
        <v>-4.32020562451615</v>
      </c>
      <c r="Y81" s="16" t="n">
        <f aca="true">$D$12+NORMSINV(RAND())*$D$11</f>
        <v>3.23552123279656</v>
      </c>
      <c r="Z81" s="16" t="n">
        <f aca="true">$D$12+NORMSINV(RAND())*$D$11</f>
        <v>-4.06641749628625</v>
      </c>
      <c r="AA81" s="16" t="n">
        <f aca="true">$D$12+NORMSINV(RAND())*$D$11</f>
        <v>-0.940243671544353</v>
      </c>
      <c r="AB81" s="16" t="n">
        <f aca="true">$D$12+NORMSINV(RAND())*$D$11</f>
        <v>-6.85389906806714</v>
      </c>
      <c r="AC81" s="16" t="n">
        <f aca="true">$D$12+NORMSINV(RAND())*$D$11</f>
        <v>-0.442592104425219</v>
      </c>
      <c r="AD81" s="16" t="n">
        <f aca="true">$D$12+NORMSINV(RAND())*$D$11</f>
        <v>2.06643473026684</v>
      </c>
      <c r="AE81" s="16" t="n">
        <f aca="true">$D$12+NORMSINV(RAND())*$D$11</f>
        <v>4.25352599917131</v>
      </c>
      <c r="AF81" s="16" t="n">
        <f aca="true">$D$12+NORMSINV(RAND())*$D$11</f>
        <v>-2.6776210846421</v>
      </c>
      <c r="AG81" s="16" t="n">
        <f aca="true">$D$12+NORMSINV(RAND())*$D$11</f>
        <v>3.61320333078538</v>
      </c>
      <c r="AH81" s="16" t="n">
        <f aca="true">$D$12+NORMSINV(RAND())*$D$11</f>
        <v>0.417885807384473</v>
      </c>
      <c r="AI81" s="16" t="n">
        <f aca="true">$D$12+NORMSINV(RAND())*$D$11</f>
        <v>1.37479683647087</v>
      </c>
      <c r="AJ81" s="16" t="n">
        <f aca="true">$D$12+NORMSINV(RAND())*$D$11</f>
        <v>1.6755079571575</v>
      </c>
      <c r="AK81" s="16" t="n">
        <f aca="true">$D$12+NORMSINV(RAND())*$D$11</f>
        <v>0.170232527137393</v>
      </c>
      <c r="AL81" s="16" t="n">
        <f aca="true">$D$12+NORMSINV(RAND())*$D$11</f>
        <v>1.39312768589929</v>
      </c>
      <c r="AM81" s="16" t="n">
        <f aca="true">$D$12+NORMSINV(RAND())*$D$11</f>
        <v>-6.79715762196368</v>
      </c>
      <c r="AN81" s="16" t="n">
        <f aca="true">$D$12+NORMSINV(RAND())*$D$11</f>
        <v>1.6245095202459</v>
      </c>
      <c r="AO81" s="16" t="n">
        <f aca="true">$D$12+NORMSINV(RAND())*$D$11</f>
        <v>-6.95185154304141</v>
      </c>
      <c r="AP81" s="16" t="n">
        <f aca="true">$D$12+NORMSINV(RAND())*$D$11</f>
        <v>-6.50702647681278</v>
      </c>
      <c r="AQ81" s="16" t="n">
        <f aca="true">$D$12+NORMSINV(RAND())*$D$11</f>
        <v>5.59737757666401</v>
      </c>
      <c r="AR81" s="16" t="n">
        <f aca="true">$D$12+NORMSINV(RAND())*$D$11</f>
        <v>-5.7132665827682</v>
      </c>
      <c r="AS81" s="16" t="n">
        <f aca="true">$D$12+NORMSINV(RAND())*$D$11</f>
        <v>3.21162323557045</v>
      </c>
      <c r="AT81" s="16" t="n">
        <f aca="true">$D$12+NORMSINV(RAND())*$D$11</f>
        <v>3.29185802807004</v>
      </c>
      <c r="AU81" s="16" t="n">
        <f aca="true">$D$12+NORMSINV(RAND())*$D$11</f>
        <v>-0.699586436657495</v>
      </c>
    </row>
    <row r="82" customFormat="false" ht="15" hidden="false" customHeight="false" outlineLevel="0" collapsed="false">
      <c r="D82" s="16" t="n">
        <f aca="false">AVERAGE(H82:AU82)</f>
        <v>0.326745766949617</v>
      </c>
      <c r="E82" s="16" t="n">
        <f aca="false">STDEV(H82:AU82)</f>
        <v>3.86024572779324</v>
      </c>
      <c r="F82" s="20" t="n">
        <f aca="false">IF(AND(D82-TINV(2*$D$8/100,$D$10-1)*E82/SQRT($D$10)&lt;-1,D82+TINV(2*$D$9/100,$D$10-1)*E82/SQRT($D$10)&gt;1),1,0)</f>
        <v>0</v>
      </c>
      <c r="G82" s="16"/>
      <c r="H82" s="16" t="n">
        <f aca="true">$D$12+NORMSINV(RAND())*$D$11</f>
        <v>-6.4007177355083</v>
      </c>
      <c r="I82" s="16" t="n">
        <f aca="true">$D$12+NORMSINV(RAND())*$D$11</f>
        <v>3.56872538993573</v>
      </c>
      <c r="J82" s="16" t="n">
        <f aca="true">$D$12+NORMSINV(RAND())*$D$11</f>
        <v>2.26095687787051</v>
      </c>
      <c r="K82" s="16" t="n">
        <f aca="true">$D$12+NORMSINV(RAND())*$D$11</f>
        <v>-0.528906495349422</v>
      </c>
      <c r="L82" s="16" t="n">
        <f aca="true">$D$12+NORMSINV(RAND())*$D$11</f>
        <v>0.978023858331275</v>
      </c>
      <c r="M82" s="16" t="n">
        <f aca="true">$D$12+NORMSINV(RAND())*$D$11</f>
        <v>-9.63258317249642</v>
      </c>
      <c r="N82" s="16" t="n">
        <f aca="true">$D$12+NORMSINV(RAND())*$D$11</f>
        <v>-0.804126720685096</v>
      </c>
      <c r="O82" s="16" t="n">
        <f aca="true">$D$12+NORMSINV(RAND())*$D$11</f>
        <v>3.06814250182228</v>
      </c>
      <c r="P82" s="16" t="n">
        <f aca="true">$D$12+NORMSINV(RAND())*$D$11</f>
        <v>-1.34845453558806</v>
      </c>
      <c r="Q82" s="16" t="n">
        <f aca="true">$D$12+NORMSINV(RAND())*$D$11</f>
        <v>-0.26285264622012</v>
      </c>
      <c r="R82" s="16" t="n">
        <f aca="true">$D$12+NORMSINV(RAND())*$D$11</f>
        <v>-0.888935714049848</v>
      </c>
      <c r="S82" s="16" t="n">
        <f aca="true">$D$12+NORMSINV(RAND())*$D$11</f>
        <v>5.29052352929725</v>
      </c>
      <c r="T82" s="16" t="n">
        <f aca="true">$D$12+NORMSINV(RAND())*$D$11</f>
        <v>4.11075623558683</v>
      </c>
      <c r="U82" s="16" t="n">
        <f aca="true">$D$12+NORMSINV(RAND())*$D$11</f>
        <v>-4.69552586709333</v>
      </c>
      <c r="V82" s="16" t="n">
        <f aca="true">$D$12+NORMSINV(RAND())*$D$11</f>
        <v>-6.51405999351262</v>
      </c>
      <c r="W82" s="16" t="n">
        <f aca="true">$D$12+NORMSINV(RAND())*$D$11</f>
        <v>10.3968658063032</v>
      </c>
      <c r="X82" s="16" t="n">
        <f aca="true">$D$12+NORMSINV(RAND())*$D$11</f>
        <v>3.86248618966599</v>
      </c>
      <c r="Y82" s="16" t="n">
        <f aca="true">$D$12+NORMSINV(RAND())*$D$11</f>
        <v>1.22013973607863</v>
      </c>
      <c r="Z82" s="16" t="n">
        <f aca="true">$D$12+NORMSINV(RAND())*$D$11</f>
        <v>3.80924618247782</v>
      </c>
      <c r="AA82" s="16" t="n">
        <f aca="true">$D$12+NORMSINV(RAND())*$D$11</f>
        <v>-0.990068823067529</v>
      </c>
      <c r="AB82" s="16" t="n">
        <f aca="true">$D$12+NORMSINV(RAND())*$D$11</f>
        <v>1.02735400715827</v>
      </c>
      <c r="AC82" s="16" t="n">
        <f aca="true">$D$12+NORMSINV(RAND())*$D$11</f>
        <v>2.23322974362104</v>
      </c>
      <c r="AD82" s="16" t="n">
        <f aca="true">$D$12+NORMSINV(RAND())*$D$11</f>
        <v>2.18554780092507</v>
      </c>
      <c r="AE82" s="16" t="n">
        <f aca="true">$D$12+NORMSINV(RAND())*$D$11</f>
        <v>-1.16262164799662</v>
      </c>
      <c r="AF82" s="16" t="n">
        <f aca="true">$D$12+NORMSINV(RAND())*$D$11</f>
        <v>-1.26429678628652</v>
      </c>
      <c r="AG82" s="16" t="n">
        <f aca="true">$D$12+NORMSINV(RAND())*$D$11</f>
        <v>-4.80532628133784</v>
      </c>
      <c r="AH82" s="16" t="n">
        <f aca="true">$D$12+NORMSINV(RAND())*$D$11</f>
        <v>-0.627828334344602</v>
      </c>
      <c r="AI82" s="16" t="n">
        <f aca="true">$D$12+NORMSINV(RAND())*$D$11</f>
        <v>2.92019828485006</v>
      </c>
      <c r="AJ82" s="16" t="n">
        <f aca="true">$D$12+NORMSINV(RAND())*$D$11</f>
        <v>-2.92760016063037</v>
      </c>
      <c r="AK82" s="16" t="n">
        <f aca="true">$D$12+NORMSINV(RAND())*$D$11</f>
        <v>-0.173883489434848</v>
      </c>
      <c r="AL82" s="16" t="n">
        <f aca="true">$D$12+NORMSINV(RAND())*$D$11</f>
        <v>-1.28843935140599</v>
      </c>
      <c r="AM82" s="16" t="n">
        <f aca="true">$D$12+NORMSINV(RAND())*$D$11</f>
        <v>1.94506423703589</v>
      </c>
      <c r="AN82" s="16" t="n">
        <f aca="true">$D$12+NORMSINV(RAND())*$D$11</f>
        <v>5.70820138948441</v>
      </c>
      <c r="AO82" s="16" t="n">
        <f aca="true">$D$12+NORMSINV(RAND())*$D$11</f>
        <v>-2.25147955645369</v>
      </c>
      <c r="AP82" s="16" t="n">
        <f aca="true">$D$12+NORMSINV(RAND())*$D$11</f>
        <v>-1.64392290579392</v>
      </c>
      <c r="AQ82" s="16" t="n">
        <f aca="true">$D$12+NORMSINV(RAND())*$D$11</f>
        <v>6.87833566254152</v>
      </c>
      <c r="AR82" s="16" t="n">
        <f aca="true">$D$12+NORMSINV(RAND())*$D$11</f>
        <v>-4.15917917588779</v>
      </c>
      <c r="AS82" s="16" t="n">
        <f aca="true">$D$12+NORMSINV(RAND())*$D$11</f>
        <v>1.83511437227294</v>
      </c>
      <c r="AT82" s="16" t="n">
        <f aca="true">$D$12+NORMSINV(RAND())*$D$11</f>
        <v>0.936715270617779</v>
      </c>
      <c r="AU82" s="16" t="n">
        <f aca="true">$D$12+NORMSINV(RAND())*$D$11</f>
        <v>1.20501299525116</v>
      </c>
    </row>
    <row r="83" customFormat="false" ht="15" hidden="false" customHeight="false" outlineLevel="0" collapsed="false">
      <c r="D83" s="16" t="n">
        <f aca="false">AVERAGE(H83:AU83)</f>
        <v>-0.0224674115819918</v>
      </c>
      <c r="E83" s="16" t="n">
        <f aca="false">STDEV(H83:AU83)</f>
        <v>3.46374504604517</v>
      </c>
      <c r="F83" s="20" t="n">
        <f aca="false">IF(AND(D83-TINV(2*$D$8/100,$D$10-1)*E83/SQRT($D$10)&lt;-1,D83+TINV(2*$D$9/100,$D$10-1)*E83/SQRT($D$10)&gt;1),1,0)</f>
        <v>0</v>
      </c>
      <c r="G83" s="16"/>
      <c r="H83" s="16" t="n">
        <f aca="true">$D$12+NORMSINV(RAND())*$D$11</f>
        <v>-0.608986305577163</v>
      </c>
      <c r="I83" s="16" t="n">
        <f aca="true">$D$12+NORMSINV(RAND())*$D$11</f>
        <v>3.03146002412095</v>
      </c>
      <c r="J83" s="16" t="n">
        <f aca="true">$D$12+NORMSINV(RAND())*$D$11</f>
        <v>0.938479108644788</v>
      </c>
      <c r="K83" s="16" t="n">
        <f aca="true">$D$12+NORMSINV(RAND())*$D$11</f>
        <v>5.46717476264092</v>
      </c>
      <c r="L83" s="16" t="n">
        <f aca="true">$D$12+NORMSINV(RAND())*$D$11</f>
        <v>-4.53484917117343</v>
      </c>
      <c r="M83" s="16" t="n">
        <f aca="true">$D$12+NORMSINV(RAND())*$D$11</f>
        <v>2.26322404790388</v>
      </c>
      <c r="N83" s="16" t="n">
        <f aca="true">$D$12+NORMSINV(RAND())*$D$11</f>
        <v>-3.05000032483619</v>
      </c>
      <c r="O83" s="16" t="n">
        <f aca="true">$D$12+NORMSINV(RAND())*$D$11</f>
        <v>4.17969979646415</v>
      </c>
      <c r="P83" s="16" t="n">
        <f aca="true">$D$12+NORMSINV(RAND())*$D$11</f>
        <v>0.487546664107668</v>
      </c>
      <c r="Q83" s="16" t="n">
        <f aca="true">$D$12+NORMSINV(RAND())*$D$11</f>
        <v>5.55738933713826</v>
      </c>
      <c r="R83" s="16" t="n">
        <f aca="true">$D$12+NORMSINV(RAND())*$D$11</f>
        <v>2.83386629450334</v>
      </c>
      <c r="S83" s="16" t="n">
        <f aca="true">$D$12+NORMSINV(RAND())*$D$11</f>
        <v>-5.10932429062334</v>
      </c>
      <c r="T83" s="16" t="n">
        <f aca="true">$D$12+NORMSINV(RAND())*$D$11</f>
        <v>1.20915724038409</v>
      </c>
      <c r="U83" s="16" t="n">
        <f aca="true">$D$12+NORMSINV(RAND())*$D$11</f>
        <v>4.59951835291241</v>
      </c>
      <c r="V83" s="16" t="n">
        <f aca="true">$D$12+NORMSINV(RAND())*$D$11</f>
        <v>-0.0277614173934687</v>
      </c>
      <c r="W83" s="16" t="n">
        <f aca="true">$D$12+NORMSINV(RAND())*$D$11</f>
        <v>0.745556453331236</v>
      </c>
      <c r="X83" s="16" t="n">
        <f aca="true">$D$12+NORMSINV(RAND())*$D$11</f>
        <v>-1.01943453171428</v>
      </c>
      <c r="Y83" s="16" t="n">
        <f aca="true">$D$12+NORMSINV(RAND())*$D$11</f>
        <v>-2.69863485142981</v>
      </c>
      <c r="Z83" s="16" t="n">
        <f aca="true">$D$12+NORMSINV(RAND())*$D$11</f>
        <v>0.519838129074599</v>
      </c>
      <c r="AA83" s="16" t="n">
        <f aca="true">$D$12+NORMSINV(RAND())*$D$11</f>
        <v>-4.603682914059</v>
      </c>
      <c r="AB83" s="16" t="n">
        <f aca="true">$D$12+NORMSINV(RAND())*$D$11</f>
        <v>0.010855791647547</v>
      </c>
      <c r="AC83" s="16" t="n">
        <f aca="true">$D$12+NORMSINV(RAND())*$D$11</f>
        <v>-3.20749149027705</v>
      </c>
      <c r="AD83" s="16" t="n">
        <f aca="true">$D$12+NORMSINV(RAND())*$D$11</f>
        <v>2.32688540643919</v>
      </c>
      <c r="AE83" s="16" t="n">
        <f aca="true">$D$12+NORMSINV(RAND())*$D$11</f>
        <v>-7.89493484521395</v>
      </c>
      <c r="AF83" s="16" t="n">
        <f aca="true">$D$12+NORMSINV(RAND())*$D$11</f>
        <v>-2.14112238851726</v>
      </c>
      <c r="AG83" s="16" t="n">
        <f aca="true">$D$12+NORMSINV(RAND())*$D$11</f>
        <v>0.166069510279703</v>
      </c>
      <c r="AH83" s="16" t="n">
        <f aca="true">$D$12+NORMSINV(RAND())*$D$11</f>
        <v>3.59062726744314</v>
      </c>
      <c r="AI83" s="16" t="n">
        <f aca="true">$D$12+NORMSINV(RAND())*$D$11</f>
        <v>-1.41698308953303</v>
      </c>
      <c r="AJ83" s="16" t="n">
        <f aca="true">$D$12+NORMSINV(RAND())*$D$11</f>
        <v>3.69105891010611</v>
      </c>
      <c r="AK83" s="16" t="n">
        <f aca="true">$D$12+NORMSINV(RAND())*$D$11</f>
        <v>-2.62566472776431</v>
      </c>
      <c r="AL83" s="16" t="n">
        <f aca="true">$D$12+NORMSINV(RAND())*$D$11</f>
        <v>4.75685801912838</v>
      </c>
      <c r="AM83" s="16" t="n">
        <f aca="true">$D$12+NORMSINV(RAND())*$D$11</f>
        <v>-2.39468135515125</v>
      </c>
      <c r="AN83" s="16" t="n">
        <f aca="true">$D$12+NORMSINV(RAND())*$D$11</f>
        <v>-2.30759144295326</v>
      </c>
      <c r="AO83" s="16" t="n">
        <f aca="true">$D$12+NORMSINV(RAND())*$D$11</f>
        <v>-5.55548415528718</v>
      </c>
      <c r="AP83" s="16" t="n">
        <f aca="true">$D$12+NORMSINV(RAND())*$D$11</f>
        <v>-2.70334710736135</v>
      </c>
      <c r="AQ83" s="16" t="n">
        <f aca="true">$D$12+NORMSINV(RAND())*$D$11</f>
        <v>-0.335663491827223</v>
      </c>
      <c r="AR83" s="16" t="n">
        <f aca="true">$D$12+NORMSINV(RAND())*$D$11</f>
        <v>5.22603341886506</v>
      </c>
      <c r="AS83" s="16" t="n">
        <f aca="true">$D$12+NORMSINV(RAND())*$D$11</f>
        <v>5.01129452273366</v>
      </c>
      <c r="AT83" s="16" t="n">
        <f aca="true">$D$12+NORMSINV(RAND())*$D$11</f>
        <v>-3.15718865090584</v>
      </c>
      <c r="AU83" s="16" t="n">
        <f aca="true">$D$12+NORMSINV(RAND())*$D$11</f>
        <v>-2.11846296955036</v>
      </c>
    </row>
    <row r="84" customFormat="false" ht="15" hidden="false" customHeight="false" outlineLevel="0" collapsed="false">
      <c r="D84" s="16" t="n">
        <f aca="false">AVERAGE(H84:AU84)</f>
        <v>-0.229438884820382</v>
      </c>
      <c r="E84" s="16" t="n">
        <f aca="false">STDEV(H84:AU84)</f>
        <v>3.8958347273059</v>
      </c>
      <c r="F84" s="20" t="n">
        <f aca="false">IF(AND(D84-TINV(2*$D$8/100,$D$10-1)*E84/SQRT($D$10)&lt;-1,D84+TINV(2*$D$9/100,$D$10-1)*E84/SQRT($D$10)&gt;1),1,0)</f>
        <v>0</v>
      </c>
      <c r="G84" s="16"/>
      <c r="H84" s="16" t="n">
        <f aca="true">$D$12+NORMSINV(RAND())*$D$11</f>
        <v>-1.38913752106289</v>
      </c>
      <c r="I84" s="16" t="n">
        <f aca="true">$D$12+NORMSINV(RAND())*$D$11</f>
        <v>-1.56775602799092</v>
      </c>
      <c r="J84" s="16" t="n">
        <f aca="true">$D$12+NORMSINV(RAND())*$D$11</f>
        <v>-2.1166293072401</v>
      </c>
      <c r="K84" s="16" t="n">
        <f aca="true">$D$12+NORMSINV(RAND())*$D$11</f>
        <v>-0.268492037720951</v>
      </c>
      <c r="L84" s="16" t="n">
        <f aca="true">$D$12+NORMSINV(RAND())*$D$11</f>
        <v>-5.31670894232981</v>
      </c>
      <c r="M84" s="16" t="n">
        <f aca="true">$D$12+NORMSINV(RAND())*$D$11</f>
        <v>5.29317090102942</v>
      </c>
      <c r="N84" s="16" t="n">
        <f aca="true">$D$12+NORMSINV(RAND())*$D$11</f>
        <v>-4.17607370714701</v>
      </c>
      <c r="O84" s="16" t="n">
        <f aca="true">$D$12+NORMSINV(RAND())*$D$11</f>
        <v>-2.08566315911831</v>
      </c>
      <c r="P84" s="16" t="n">
        <f aca="true">$D$12+NORMSINV(RAND())*$D$11</f>
        <v>4.08091320432448</v>
      </c>
      <c r="Q84" s="16" t="n">
        <f aca="true">$D$12+NORMSINV(RAND())*$D$11</f>
        <v>-3.63853912577082</v>
      </c>
      <c r="R84" s="16" t="n">
        <f aca="true">$D$12+NORMSINV(RAND())*$D$11</f>
        <v>-3.87390785206602</v>
      </c>
      <c r="S84" s="16" t="n">
        <f aca="true">$D$12+NORMSINV(RAND())*$D$11</f>
        <v>-5.55250345440977</v>
      </c>
      <c r="T84" s="16" t="n">
        <f aca="true">$D$12+NORMSINV(RAND())*$D$11</f>
        <v>7.52950905994701</v>
      </c>
      <c r="U84" s="16" t="n">
        <f aca="true">$D$12+NORMSINV(RAND())*$D$11</f>
        <v>-0.376408029986022</v>
      </c>
      <c r="V84" s="16" t="n">
        <f aca="true">$D$12+NORMSINV(RAND())*$D$11</f>
        <v>-2.49521307244518</v>
      </c>
      <c r="W84" s="16" t="n">
        <f aca="true">$D$12+NORMSINV(RAND())*$D$11</f>
        <v>-8.09864772190742</v>
      </c>
      <c r="X84" s="16" t="n">
        <f aca="true">$D$12+NORMSINV(RAND())*$D$11</f>
        <v>-2.84104247913045</v>
      </c>
      <c r="Y84" s="16" t="n">
        <f aca="true">$D$12+NORMSINV(RAND())*$D$11</f>
        <v>-4.07117411773015</v>
      </c>
      <c r="Z84" s="16" t="n">
        <f aca="true">$D$12+NORMSINV(RAND())*$D$11</f>
        <v>4.88958753977113</v>
      </c>
      <c r="AA84" s="16" t="n">
        <f aca="true">$D$12+NORMSINV(RAND())*$D$11</f>
        <v>-0.529037368385522</v>
      </c>
      <c r="AB84" s="16" t="n">
        <f aca="true">$D$12+NORMSINV(RAND())*$D$11</f>
        <v>1.08440839611103</v>
      </c>
      <c r="AC84" s="16" t="n">
        <f aca="true">$D$12+NORMSINV(RAND())*$D$11</f>
        <v>4.80654501499056</v>
      </c>
      <c r="AD84" s="16" t="n">
        <f aca="true">$D$12+NORMSINV(RAND())*$D$11</f>
        <v>-1.78091916028256</v>
      </c>
      <c r="AE84" s="16" t="n">
        <f aca="true">$D$12+NORMSINV(RAND())*$D$11</f>
        <v>0.15824307734756</v>
      </c>
      <c r="AF84" s="16" t="n">
        <f aca="true">$D$12+NORMSINV(RAND())*$D$11</f>
        <v>1.1425097949903</v>
      </c>
      <c r="AG84" s="16" t="n">
        <f aca="true">$D$12+NORMSINV(RAND())*$D$11</f>
        <v>0.424779712229058</v>
      </c>
      <c r="AH84" s="16" t="n">
        <f aca="true">$D$12+NORMSINV(RAND())*$D$11</f>
        <v>3.44149669751631</v>
      </c>
      <c r="AI84" s="16" t="n">
        <f aca="true">$D$12+NORMSINV(RAND())*$D$11</f>
        <v>-2.1269581308017</v>
      </c>
      <c r="AJ84" s="16" t="n">
        <f aca="true">$D$12+NORMSINV(RAND())*$D$11</f>
        <v>7.64395556073359</v>
      </c>
      <c r="AK84" s="16" t="n">
        <f aca="true">$D$12+NORMSINV(RAND())*$D$11</f>
        <v>4.84029213257306</v>
      </c>
      <c r="AL84" s="16" t="n">
        <f aca="true">$D$12+NORMSINV(RAND())*$D$11</f>
        <v>-0.25780191526929</v>
      </c>
      <c r="AM84" s="16" t="n">
        <f aca="true">$D$12+NORMSINV(RAND())*$D$11</f>
        <v>-0.47228946921205</v>
      </c>
      <c r="AN84" s="16" t="n">
        <f aca="true">$D$12+NORMSINV(RAND())*$D$11</f>
        <v>-7.24906077199914</v>
      </c>
      <c r="AO84" s="16" t="n">
        <f aca="true">$D$12+NORMSINV(RAND())*$D$11</f>
        <v>5.45262850971158</v>
      </c>
      <c r="AP84" s="16" t="n">
        <f aca="true">$D$12+NORMSINV(RAND())*$D$11</f>
        <v>0.264675412901876</v>
      </c>
      <c r="AQ84" s="16" t="n">
        <f aca="true">$D$12+NORMSINV(RAND())*$D$11</f>
        <v>2.18944887780722</v>
      </c>
      <c r="AR84" s="16" t="n">
        <f aca="true">$D$12+NORMSINV(RAND())*$D$11</f>
        <v>3.99555398328959</v>
      </c>
      <c r="AS84" s="16" t="n">
        <f aca="true">$D$12+NORMSINV(RAND())*$D$11</f>
        <v>-4.69670150332149</v>
      </c>
      <c r="AT84" s="16" t="n">
        <f aca="true">$D$12+NORMSINV(RAND())*$D$11</f>
        <v>-0.464450446470549</v>
      </c>
      <c r="AU84" s="16" t="n">
        <f aca="true">$D$12+NORMSINV(RAND())*$D$11</f>
        <v>-0.970157946290911</v>
      </c>
    </row>
    <row r="85" customFormat="false" ht="15" hidden="false" customHeight="false" outlineLevel="0" collapsed="false">
      <c r="D85" s="16" t="n">
        <f aca="false">AVERAGE(H85:AU85)</f>
        <v>0.167343293485923</v>
      </c>
      <c r="E85" s="16" t="n">
        <f aca="false">STDEV(H85:AU85)</f>
        <v>3.84812210419662</v>
      </c>
      <c r="F85" s="20" t="n">
        <f aca="false">IF(AND(D85-TINV(2*$D$8/100,$D$10-1)*E85/SQRT($D$10)&lt;-1,D85+TINV(2*$D$9/100,$D$10-1)*E85/SQRT($D$10)&gt;1),1,0)</f>
        <v>0</v>
      </c>
      <c r="G85" s="16"/>
      <c r="H85" s="16" t="n">
        <f aca="true">$D$12+NORMSINV(RAND())*$D$11</f>
        <v>1.52102397868265</v>
      </c>
      <c r="I85" s="16" t="n">
        <f aca="true">$D$12+NORMSINV(RAND())*$D$11</f>
        <v>2.88807295693539</v>
      </c>
      <c r="J85" s="16" t="n">
        <f aca="true">$D$12+NORMSINV(RAND())*$D$11</f>
        <v>-0.169099985195528</v>
      </c>
      <c r="K85" s="16" t="n">
        <f aca="true">$D$12+NORMSINV(RAND())*$D$11</f>
        <v>2.37193075717499</v>
      </c>
      <c r="L85" s="16" t="n">
        <f aca="true">$D$12+NORMSINV(RAND())*$D$11</f>
        <v>6.03242590473544</v>
      </c>
      <c r="M85" s="16" t="n">
        <f aca="true">$D$12+NORMSINV(RAND())*$D$11</f>
        <v>-1.99593543018554</v>
      </c>
      <c r="N85" s="16" t="n">
        <f aca="true">$D$12+NORMSINV(RAND())*$D$11</f>
        <v>1.46740528074653</v>
      </c>
      <c r="O85" s="16" t="n">
        <f aca="true">$D$12+NORMSINV(RAND())*$D$11</f>
        <v>3.04466471732894</v>
      </c>
      <c r="P85" s="16" t="n">
        <f aca="true">$D$12+NORMSINV(RAND())*$D$11</f>
        <v>2.11766624615078</v>
      </c>
      <c r="Q85" s="16" t="n">
        <f aca="true">$D$12+NORMSINV(RAND())*$D$11</f>
        <v>5.45640571488974</v>
      </c>
      <c r="R85" s="16" t="n">
        <f aca="true">$D$12+NORMSINV(RAND())*$D$11</f>
        <v>-7.33115652126972</v>
      </c>
      <c r="S85" s="16" t="n">
        <f aca="true">$D$12+NORMSINV(RAND())*$D$11</f>
        <v>5.58905775935199</v>
      </c>
      <c r="T85" s="16" t="n">
        <f aca="true">$D$12+NORMSINV(RAND())*$D$11</f>
        <v>-2.34253267443253</v>
      </c>
      <c r="U85" s="16" t="n">
        <f aca="true">$D$12+NORMSINV(RAND())*$D$11</f>
        <v>-3.72927661886045</v>
      </c>
      <c r="V85" s="16" t="n">
        <f aca="true">$D$12+NORMSINV(RAND())*$D$11</f>
        <v>-0.754115094130254</v>
      </c>
      <c r="W85" s="16" t="n">
        <f aca="true">$D$12+NORMSINV(RAND())*$D$11</f>
        <v>0.627701087619851</v>
      </c>
      <c r="X85" s="16" t="n">
        <f aca="true">$D$12+NORMSINV(RAND())*$D$11</f>
        <v>2.34417688078721</v>
      </c>
      <c r="Y85" s="16" t="n">
        <f aca="true">$D$12+NORMSINV(RAND())*$D$11</f>
        <v>3.31592422724638</v>
      </c>
      <c r="Z85" s="16" t="n">
        <f aca="true">$D$12+NORMSINV(RAND())*$D$11</f>
        <v>1.64825236447932</v>
      </c>
      <c r="AA85" s="16" t="n">
        <f aca="true">$D$12+NORMSINV(RAND())*$D$11</f>
        <v>1.52444094514832</v>
      </c>
      <c r="AB85" s="16" t="n">
        <f aca="true">$D$12+NORMSINV(RAND())*$D$11</f>
        <v>-0.675277651246276</v>
      </c>
      <c r="AC85" s="16" t="n">
        <f aca="true">$D$12+NORMSINV(RAND())*$D$11</f>
        <v>1.71012900152469</v>
      </c>
      <c r="AD85" s="16" t="n">
        <f aca="true">$D$12+NORMSINV(RAND())*$D$11</f>
        <v>5.37268021449311</v>
      </c>
      <c r="AE85" s="16" t="n">
        <f aca="true">$D$12+NORMSINV(RAND())*$D$11</f>
        <v>-3.43943265088964</v>
      </c>
      <c r="AF85" s="16" t="n">
        <f aca="true">$D$12+NORMSINV(RAND())*$D$11</f>
        <v>1.94616855088865</v>
      </c>
      <c r="AG85" s="16" t="n">
        <f aca="true">$D$12+NORMSINV(RAND())*$D$11</f>
        <v>-6.00452876091631</v>
      </c>
      <c r="AH85" s="16" t="n">
        <f aca="true">$D$12+NORMSINV(RAND())*$D$11</f>
        <v>4.71233083520216</v>
      </c>
      <c r="AI85" s="16" t="n">
        <f aca="true">$D$12+NORMSINV(RAND())*$D$11</f>
        <v>3.58498488652866</v>
      </c>
      <c r="AJ85" s="16" t="n">
        <f aca="true">$D$12+NORMSINV(RAND())*$D$11</f>
        <v>4.90792469442993</v>
      </c>
      <c r="AK85" s="16" t="n">
        <f aca="true">$D$12+NORMSINV(RAND())*$D$11</f>
        <v>-6.22572921987736</v>
      </c>
      <c r="AL85" s="16" t="n">
        <f aca="true">$D$12+NORMSINV(RAND())*$D$11</f>
        <v>1.58033549413866</v>
      </c>
      <c r="AM85" s="16" t="n">
        <f aca="true">$D$12+NORMSINV(RAND())*$D$11</f>
        <v>5.34729140835093</v>
      </c>
      <c r="AN85" s="16" t="n">
        <f aca="true">$D$12+NORMSINV(RAND())*$D$11</f>
        <v>-4.09957083980391</v>
      </c>
      <c r="AO85" s="16" t="n">
        <f aca="true">$D$12+NORMSINV(RAND())*$D$11</f>
        <v>-2.66523960948638</v>
      </c>
      <c r="AP85" s="16" t="n">
        <f aca="true">$D$12+NORMSINV(RAND())*$D$11</f>
        <v>-3.69683124692457</v>
      </c>
      <c r="AQ85" s="16" t="n">
        <f aca="true">$D$12+NORMSINV(RAND())*$D$11</f>
        <v>-5.098751087734</v>
      </c>
      <c r="AR85" s="16" t="n">
        <f aca="true">$D$12+NORMSINV(RAND())*$D$11</f>
        <v>-3.5561537671189</v>
      </c>
      <c r="AS85" s="16" t="n">
        <f aca="true">$D$12+NORMSINV(RAND())*$D$11</f>
        <v>0.296480688841781</v>
      </c>
      <c r="AT85" s="16" t="n">
        <f aca="true">$D$12+NORMSINV(RAND())*$D$11</f>
        <v>-4.99476767204571</v>
      </c>
      <c r="AU85" s="16" t="n">
        <f aca="true">$D$12+NORMSINV(RAND())*$D$11</f>
        <v>-5.93534402612213</v>
      </c>
    </row>
    <row r="86" customFormat="false" ht="15" hidden="false" customHeight="false" outlineLevel="0" collapsed="false">
      <c r="D86" s="16" t="n">
        <f aca="false">AVERAGE(H86:AU86)</f>
        <v>-0.0271607763517109</v>
      </c>
      <c r="E86" s="16" t="n">
        <f aca="false">STDEV(H86:AU86)</f>
        <v>3.79751631509322</v>
      </c>
      <c r="F86" s="20" t="n">
        <f aca="false">IF(AND(D86-TINV(2*$D$8/100,$D$10-1)*E86/SQRT($D$10)&lt;-1,D86+TINV(2*$D$9/100,$D$10-1)*E86/SQRT($D$10)&gt;1),1,0)</f>
        <v>0</v>
      </c>
      <c r="G86" s="16"/>
      <c r="H86" s="16" t="n">
        <f aca="true">$D$12+NORMSINV(RAND())*$D$11</f>
        <v>5.02947577850339</v>
      </c>
      <c r="I86" s="16" t="n">
        <f aca="true">$D$12+NORMSINV(RAND())*$D$11</f>
        <v>-2.18776439453793</v>
      </c>
      <c r="J86" s="16" t="n">
        <f aca="true">$D$12+NORMSINV(RAND())*$D$11</f>
        <v>-5.50564887062746</v>
      </c>
      <c r="K86" s="16" t="n">
        <f aca="true">$D$12+NORMSINV(RAND())*$D$11</f>
        <v>-5.77454960810832</v>
      </c>
      <c r="L86" s="16" t="n">
        <f aca="true">$D$12+NORMSINV(RAND())*$D$11</f>
        <v>2.55318079866873</v>
      </c>
      <c r="M86" s="16" t="n">
        <f aca="true">$D$12+NORMSINV(RAND())*$D$11</f>
        <v>-5.05766996545264</v>
      </c>
      <c r="N86" s="16" t="n">
        <f aca="true">$D$12+NORMSINV(RAND())*$D$11</f>
        <v>-0.969369000879579</v>
      </c>
      <c r="O86" s="16" t="n">
        <f aca="true">$D$12+NORMSINV(RAND())*$D$11</f>
        <v>-3.098608545115</v>
      </c>
      <c r="P86" s="16" t="n">
        <f aca="true">$D$12+NORMSINV(RAND())*$D$11</f>
        <v>3.03001775990088</v>
      </c>
      <c r="Q86" s="16" t="n">
        <f aca="true">$D$12+NORMSINV(RAND())*$D$11</f>
        <v>5.1735509337692</v>
      </c>
      <c r="R86" s="16" t="n">
        <f aca="true">$D$12+NORMSINV(RAND())*$D$11</f>
        <v>-2.45160081357691</v>
      </c>
      <c r="S86" s="16" t="n">
        <f aca="true">$D$12+NORMSINV(RAND())*$D$11</f>
        <v>3.67846653950454</v>
      </c>
      <c r="T86" s="16" t="n">
        <f aca="true">$D$12+NORMSINV(RAND())*$D$11</f>
        <v>-1.05415443428234</v>
      </c>
      <c r="U86" s="16" t="n">
        <f aca="true">$D$12+NORMSINV(RAND())*$D$11</f>
        <v>9.49748125903778</v>
      </c>
      <c r="V86" s="16" t="n">
        <f aca="true">$D$12+NORMSINV(RAND())*$D$11</f>
        <v>1.49953851272276</v>
      </c>
      <c r="W86" s="16" t="n">
        <f aca="true">$D$12+NORMSINV(RAND())*$D$11</f>
        <v>-7.00990197054823</v>
      </c>
      <c r="X86" s="16" t="n">
        <f aca="true">$D$12+NORMSINV(RAND())*$D$11</f>
        <v>1.45107314347785</v>
      </c>
      <c r="Y86" s="16" t="n">
        <f aca="true">$D$12+NORMSINV(RAND())*$D$11</f>
        <v>-0.757729861836948</v>
      </c>
      <c r="Z86" s="16" t="n">
        <f aca="true">$D$12+NORMSINV(RAND())*$D$11</f>
        <v>3.10039241571793</v>
      </c>
      <c r="AA86" s="16" t="n">
        <f aca="true">$D$12+NORMSINV(RAND())*$D$11</f>
        <v>-0.225073547446575</v>
      </c>
      <c r="AB86" s="16" t="n">
        <f aca="true">$D$12+NORMSINV(RAND())*$D$11</f>
        <v>3.14490170644396</v>
      </c>
      <c r="AC86" s="16" t="n">
        <f aca="true">$D$12+NORMSINV(RAND())*$D$11</f>
        <v>-5.96844842883897</v>
      </c>
      <c r="AD86" s="16" t="n">
        <f aca="true">$D$12+NORMSINV(RAND())*$D$11</f>
        <v>-1.81898329937314</v>
      </c>
      <c r="AE86" s="16" t="n">
        <f aca="true">$D$12+NORMSINV(RAND())*$D$11</f>
        <v>0.90369764001723</v>
      </c>
      <c r="AF86" s="16" t="n">
        <f aca="true">$D$12+NORMSINV(RAND())*$D$11</f>
        <v>2.62583313893121</v>
      </c>
      <c r="AG86" s="16" t="n">
        <f aca="true">$D$12+NORMSINV(RAND())*$D$11</f>
        <v>0.454437755869035</v>
      </c>
      <c r="AH86" s="16" t="n">
        <f aca="true">$D$12+NORMSINV(RAND())*$D$11</f>
        <v>4.06442449630441</v>
      </c>
      <c r="AI86" s="16" t="n">
        <f aca="true">$D$12+NORMSINV(RAND())*$D$11</f>
        <v>2.70154380391005</v>
      </c>
      <c r="AJ86" s="16" t="n">
        <f aca="true">$D$12+NORMSINV(RAND())*$D$11</f>
        <v>-0.167187536157412</v>
      </c>
      <c r="AK86" s="16" t="n">
        <f aca="true">$D$12+NORMSINV(RAND())*$D$11</f>
        <v>-7.61397070398868</v>
      </c>
      <c r="AL86" s="16" t="n">
        <f aca="true">$D$12+NORMSINV(RAND())*$D$11</f>
        <v>-0.702941431235105</v>
      </c>
      <c r="AM86" s="16" t="n">
        <f aca="true">$D$12+NORMSINV(RAND())*$D$11</f>
        <v>-0.900869541366618</v>
      </c>
      <c r="AN86" s="16" t="n">
        <f aca="true">$D$12+NORMSINV(RAND())*$D$11</f>
        <v>-4.08296453109427</v>
      </c>
      <c r="AO86" s="16" t="n">
        <f aca="true">$D$12+NORMSINV(RAND())*$D$11</f>
        <v>-0.881539213349494</v>
      </c>
      <c r="AP86" s="16" t="n">
        <f aca="true">$D$12+NORMSINV(RAND())*$D$11</f>
        <v>0.211979846692456</v>
      </c>
      <c r="AQ86" s="16" t="n">
        <f aca="true">$D$12+NORMSINV(RAND())*$D$11</f>
        <v>-2.93374927093024</v>
      </c>
      <c r="AR86" s="16" t="n">
        <f aca="true">$D$12+NORMSINV(RAND())*$D$11</f>
        <v>-1.12689277343374</v>
      </c>
      <c r="AS86" s="16" t="n">
        <f aca="true">$D$12+NORMSINV(RAND())*$D$11</f>
        <v>5.78508742876984</v>
      </c>
      <c r="AT86" s="16" t="n">
        <f aca="true">$D$12+NORMSINV(RAND())*$D$11</f>
        <v>3.82316402817047</v>
      </c>
      <c r="AU86" s="16" t="n">
        <f aca="true">$D$12+NORMSINV(RAND())*$D$11</f>
        <v>0.474939701699449</v>
      </c>
    </row>
    <row r="87" customFormat="false" ht="15" hidden="false" customHeight="false" outlineLevel="0" collapsed="false">
      <c r="D87" s="16" t="n">
        <f aca="false">AVERAGE(H87:AU87)</f>
        <v>0.577161399253953</v>
      </c>
      <c r="E87" s="16" t="n">
        <f aca="false">STDEV(H87:AU87)</f>
        <v>3.38025303888602</v>
      </c>
      <c r="F87" s="20" t="n">
        <f aca="false">IF(AND(D87-TINV(2*$D$8/100,$D$10-1)*E87/SQRT($D$10)&lt;-1,D87+TINV(2*$D$9/100,$D$10-1)*E87/SQRT($D$10)&gt;1),1,0)</f>
        <v>0</v>
      </c>
      <c r="G87" s="16"/>
      <c r="H87" s="16" t="n">
        <f aca="true">$D$12+NORMSINV(RAND())*$D$11</f>
        <v>1.4049142005598</v>
      </c>
      <c r="I87" s="16" t="n">
        <f aca="true">$D$12+NORMSINV(RAND())*$D$11</f>
        <v>-3.72431364354302</v>
      </c>
      <c r="J87" s="16" t="n">
        <f aca="true">$D$12+NORMSINV(RAND())*$D$11</f>
        <v>0.872169804226557</v>
      </c>
      <c r="K87" s="16" t="n">
        <f aca="true">$D$12+NORMSINV(RAND())*$D$11</f>
        <v>3.0507679582921</v>
      </c>
      <c r="L87" s="16" t="n">
        <f aca="true">$D$12+NORMSINV(RAND())*$D$11</f>
        <v>2.83031843266079</v>
      </c>
      <c r="M87" s="16" t="n">
        <f aca="true">$D$12+NORMSINV(RAND())*$D$11</f>
        <v>2.98110652401107</v>
      </c>
      <c r="N87" s="16" t="n">
        <f aca="true">$D$12+NORMSINV(RAND())*$D$11</f>
        <v>0.0812772999055972</v>
      </c>
      <c r="O87" s="16" t="n">
        <f aca="true">$D$12+NORMSINV(RAND())*$D$11</f>
        <v>-3.13925503360579</v>
      </c>
      <c r="P87" s="16" t="n">
        <f aca="true">$D$12+NORMSINV(RAND())*$D$11</f>
        <v>2.76400366907604</v>
      </c>
      <c r="Q87" s="16" t="n">
        <f aca="true">$D$12+NORMSINV(RAND())*$D$11</f>
        <v>0.547023883592777</v>
      </c>
      <c r="R87" s="16" t="n">
        <f aca="true">$D$12+NORMSINV(RAND())*$D$11</f>
        <v>1.1485251729278</v>
      </c>
      <c r="S87" s="16" t="n">
        <f aca="true">$D$12+NORMSINV(RAND())*$D$11</f>
        <v>1.68850597889819</v>
      </c>
      <c r="T87" s="16" t="n">
        <f aca="true">$D$12+NORMSINV(RAND())*$D$11</f>
        <v>1.67699826343921</v>
      </c>
      <c r="U87" s="16" t="n">
        <f aca="true">$D$12+NORMSINV(RAND())*$D$11</f>
        <v>5.75856341598831</v>
      </c>
      <c r="V87" s="16" t="n">
        <f aca="true">$D$12+NORMSINV(RAND())*$D$11</f>
        <v>-0.440036951013786</v>
      </c>
      <c r="W87" s="16" t="n">
        <f aca="true">$D$12+NORMSINV(RAND())*$D$11</f>
        <v>4.48377630985505</v>
      </c>
      <c r="X87" s="16" t="n">
        <f aca="true">$D$12+NORMSINV(RAND())*$D$11</f>
        <v>-0.227921061320661</v>
      </c>
      <c r="Y87" s="16" t="n">
        <f aca="true">$D$12+NORMSINV(RAND())*$D$11</f>
        <v>-4.72951176517482</v>
      </c>
      <c r="Z87" s="16" t="n">
        <f aca="true">$D$12+NORMSINV(RAND())*$D$11</f>
        <v>5.95837450394441</v>
      </c>
      <c r="AA87" s="16" t="n">
        <f aca="true">$D$12+NORMSINV(RAND())*$D$11</f>
        <v>2.32021764019853</v>
      </c>
      <c r="AB87" s="16" t="n">
        <f aca="true">$D$12+NORMSINV(RAND())*$D$11</f>
        <v>1.37785480066017</v>
      </c>
      <c r="AC87" s="16" t="n">
        <f aca="true">$D$12+NORMSINV(RAND())*$D$11</f>
        <v>-6.35331775355395</v>
      </c>
      <c r="AD87" s="16" t="n">
        <f aca="true">$D$12+NORMSINV(RAND())*$D$11</f>
        <v>-4.92444592858279</v>
      </c>
      <c r="AE87" s="16" t="n">
        <f aca="true">$D$12+NORMSINV(RAND())*$D$11</f>
        <v>5.81872945635522</v>
      </c>
      <c r="AF87" s="16" t="n">
        <f aca="true">$D$12+NORMSINV(RAND())*$D$11</f>
        <v>-0.778928173721217</v>
      </c>
      <c r="AG87" s="16" t="n">
        <f aca="true">$D$12+NORMSINV(RAND())*$D$11</f>
        <v>-3.72060235595789</v>
      </c>
      <c r="AH87" s="16" t="n">
        <f aca="true">$D$12+NORMSINV(RAND())*$D$11</f>
        <v>-2.79178192214386</v>
      </c>
      <c r="AI87" s="16" t="n">
        <f aca="true">$D$12+NORMSINV(RAND())*$D$11</f>
        <v>-1.13313213084599</v>
      </c>
      <c r="AJ87" s="16" t="n">
        <f aca="true">$D$12+NORMSINV(RAND())*$D$11</f>
        <v>1.77530770570218</v>
      </c>
      <c r="AK87" s="16" t="n">
        <f aca="true">$D$12+NORMSINV(RAND())*$D$11</f>
        <v>6.41055311729199</v>
      </c>
      <c r="AL87" s="16" t="n">
        <f aca="true">$D$12+NORMSINV(RAND())*$D$11</f>
        <v>-1.66253605392292</v>
      </c>
      <c r="AM87" s="16" t="n">
        <f aca="true">$D$12+NORMSINV(RAND())*$D$11</f>
        <v>-0.683145163334003</v>
      </c>
      <c r="AN87" s="16" t="n">
        <f aca="true">$D$12+NORMSINV(RAND())*$D$11</f>
        <v>-1.8947075969595</v>
      </c>
      <c r="AO87" s="16" t="n">
        <f aca="true">$D$12+NORMSINV(RAND())*$D$11</f>
        <v>5.70880089812851</v>
      </c>
      <c r="AP87" s="16" t="n">
        <f aca="true">$D$12+NORMSINV(RAND())*$D$11</f>
        <v>1.16532051255831</v>
      </c>
      <c r="AQ87" s="16" t="n">
        <f aca="true">$D$12+NORMSINV(RAND())*$D$11</f>
        <v>-0.223339372878662</v>
      </c>
      <c r="AR87" s="16" t="n">
        <f aca="true">$D$12+NORMSINV(RAND())*$D$11</f>
        <v>0.547226937804229</v>
      </c>
      <c r="AS87" s="16" t="n">
        <f aca="true">$D$12+NORMSINV(RAND())*$D$11</f>
        <v>5.90099912973069</v>
      </c>
      <c r="AT87" s="16" t="n">
        <f aca="true">$D$12+NORMSINV(RAND())*$D$11</f>
        <v>-1.42126791670098</v>
      </c>
      <c r="AU87" s="16" t="n">
        <f aca="true">$D$12+NORMSINV(RAND())*$D$11</f>
        <v>-5.33663682238958</v>
      </c>
    </row>
    <row r="88" customFormat="false" ht="15" hidden="false" customHeight="false" outlineLevel="0" collapsed="false">
      <c r="D88" s="16" t="n">
        <f aca="false">AVERAGE(H88:AU88)</f>
        <v>-0.346153369469999</v>
      </c>
      <c r="E88" s="16" t="n">
        <f aca="false">STDEV(H88:AU88)</f>
        <v>3.17830395575188</v>
      </c>
      <c r="F88" s="20" t="n">
        <f aca="false">IF(AND(D88-TINV(2*$D$8/100,$D$10-1)*E88/SQRT($D$10)&lt;-1,D88+TINV(2*$D$9/100,$D$10-1)*E88/SQRT($D$10)&gt;1),1,0)</f>
        <v>0</v>
      </c>
      <c r="G88" s="16"/>
      <c r="H88" s="16" t="n">
        <f aca="true">$D$12+NORMSINV(RAND())*$D$11</f>
        <v>-2.34527378531014</v>
      </c>
      <c r="I88" s="16" t="n">
        <f aca="true">$D$12+NORMSINV(RAND())*$D$11</f>
        <v>1.98659429398914</v>
      </c>
      <c r="J88" s="16" t="n">
        <f aca="true">$D$12+NORMSINV(RAND())*$D$11</f>
        <v>2.92287220474369</v>
      </c>
      <c r="K88" s="16" t="n">
        <f aca="true">$D$12+NORMSINV(RAND())*$D$11</f>
        <v>2.80654935883167</v>
      </c>
      <c r="L88" s="16" t="n">
        <f aca="true">$D$12+NORMSINV(RAND())*$D$11</f>
        <v>-2.16048317472786</v>
      </c>
      <c r="M88" s="16" t="n">
        <f aca="true">$D$12+NORMSINV(RAND())*$D$11</f>
        <v>-3.79241105891953</v>
      </c>
      <c r="N88" s="16" t="n">
        <f aca="true">$D$12+NORMSINV(RAND())*$D$11</f>
        <v>-1.69207500994458</v>
      </c>
      <c r="O88" s="16" t="n">
        <f aca="true">$D$12+NORMSINV(RAND())*$D$11</f>
        <v>4.02787781856511</v>
      </c>
      <c r="P88" s="16" t="n">
        <f aca="true">$D$12+NORMSINV(RAND())*$D$11</f>
        <v>-1.47068856808088</v>
      </c>
      <c r="Q88" s="16" t="n">
        <f aca="true">$D$12+NORMSINV(RAND())*$D$11</f>
        <v>-5.01018201079623</v>
      </c>
      <c r="R88" s="16" t="n">
        <f aca="true">$D$12+NORMSINV(RAND())*$D$11</f>
        <v>0.965033404407534</v>
      </c>
      <c r="S88" s="16" t="n">
        <f aca="true">$D$12+NORMSINV(RAND())*$D$11</f>
        <v>-2.47787301865593</v>
      </c>
      <c r="T88" s="16" t="n">
        <f aca="true">$D$12+NORMSINV(RAND())*$D$11</f>
        <v>-2.60848027744395</v>
      </c>
      <c r="U88" s="16" t="n">
        <f aca="true">$D$12+NORMSINV(RAND())*$D$11</f>
        <v>-1.61414089664182</v>
      </c>
      <c r="V88" s="16" t="n">
        <f aca="true">$D$12+NORMSINV(RAND())*$D$11</f>
        <v>0.0803597579186996</v>
      </c>
      <c r="W88" s="16" t="n">
        <f aca="true">$D$12+NORMSINV(RAND())*$D$11</f>
        <v>6.56852628042328</v>
      </c>
      <c r="X88" s="16" t="n">
        <f aca="true">$D$12+NORMSINV(RAND())*$D$11</f>
        <v>-3.11786230624821</v>
      </c>
      <c r="Y88" s="16" t="n">
        <f aca="true">$D$12+NORMSINV(RAND())*$D$11</f>
        <v>-5.41963882314878</v>
      </c>
      <c r="Z88" s="16" t="n">
        <f aca="true">$D$12+NORMSINV(RAND())*$D$11</f>
        <v>-2.91820790786614</v>
      </c>
      <c r="AA88" s="16" t="n">
        <f aca="true">$D$12+NORMSINV(RAND())*$D$11</f>
        <v>3.6582028817383</v>
      </c>
      <c r="AB88" s="16" t="n">
        <f aca="true">$D$12+NORMSINV(RAND())*$D$11</f>
        <v>1.7955994630554</v>
      </c>
      <c r="AC88" s="16" t="n">
        <f aca="true">$D$12+NORMSINV(RAND())*$D$11</f>
        <v>2.47091425470597</v>
      </c>
      <c r="AD88" s="16" t="n">
        <f aca="true">$D$12+NORMSINV(RAND())*$D$11</f>
        <v>-5.16708611318011</v>
      </c>
      <c r="AE88" s="16" t="n">
        <f aca="true">$D$12+NORMSINV(RAND())*$D$11</f>
        <v>-3.28929875048248</v>
      </c>
      <c r="AF88" s="16" t="n">
        <f aca="true">$D$12+NORMSINV(RAND())*$D$11</f>
        <v>-2.2097920104784</v>
      </c>
      <c r="AG88" s="16" t="n">
        <f aca="true">$D$12+NORMSINV(RAND())*$D$11</f>
        <v>-0.729534610084991</v>
      </c>
      <c r="AH88" s="16" t="n">
        <f aca="true">$D$12+NORMSINV(RAND())*$D$11</f>
        <v>6.39922867847186</v>
      </c>
      <c r="AI88" s="16" t="n">
        <f aca="true">$D$12+NORMSINV(RAND())*$D$11</f>
        <v>-2.84090556459546</v>
      </c>
      <c r="AJ88" s="16" t="n">
        <f aca="true">$D$12+NORMSINV(RAND())*$D$11</f>
        <v>-0.68972700395403</v>
      </c>
      <c r="AK88" s="16" t="n">
        <f aca="true">$D$12+NORMSINV(RAND())*$D$11</f>
        <v>2.16931632185405</v>
      </c>
      <c r="AL88" s="16" t="n">
        <f aca="true">$D$12+NORMSINV(RAND())*$D$11</f>
        <v>-2.75778729773936</v>
      </c>
      <c r="AM88" s="16" t="n">
        <f aca="true">$D$12+NORMSINV(RAND())*$D$11</f>
        <v>2.67226401804353</v>
      </c>
      <c r="AN88" s="16" t="n">
        <f aca="true">$D$12+NORMSINV(RAND())*$D$11</f>
        <v>-2.39475136308393</v>
      </c>
      <c r="AO88" s="16" t="n">
        <f aca="true">$D$12+NORMSINV(RAND())*$D$11</f>
        <v>-4.16045717916557</v>
      </c>
      <c r="AP88" s="16" t="n">
        <f aca="true">$D$12+NORMSINV(RAND())*$D$11</f>
        <v>3.87137564936607</v>
      </c>
      <c r="AQ88" s="16" t="n">
        <f aca="true">$D$12+NORMSINV(RAND())*$D$11</f>
        <v>1.21086857053673</v>
      </c>
      <c r="AR88" s="16" t="n">
        <f aca="true">$D$12+NORMSINV(RAND())*$D$11</f>
        <v>0.29619383856971</v>
      </c>
      <c r="AS88" s="16" t="n">
        <f aca="true">$D$12+NORMSINV(RAND())*$D$11</f>
        <v>-1.97428243760306</v>
      </c>
      <c r="AT88" s="16" t="n">
        <f aca="true">$D$12+NORMSINV(RAND())*$D$11</f>
        <v>-1.40166492603875</v>
      </c>
      <c r="AU88" s="16" t="n">
        <f aca="true">$D$12+NORMSINV(RAND())*$D$11</f>
        <v>4.49469252016949</v>
      </c>
    </row>
    <row r="89" customFormat="false" ht="15" hidden="false" customHeight="false" outlineLevel="0" collapsed="false">
      <c r="D89" s="16" t="n">
        <f aca="false">AVERAGE(H89:AU89)</f>
        <v>-0.084265347263902</v>
      </c>
      <c r="E89" s="16" t="n">
        <f aca="false">STDEV(H89:AU89)</f>
        <v>4.05764446463246</v>
      </c>
      <c r="F89" s="20" t="n">
        <f aca="false">IF(AND(D89-TINV(2*$D$8/100,$D$10-1)*E89/SQRT($D$10)&lt;-1,D89+TINV(2*$D$9/100,$D$10-1)*E89/SQRT($D$10)&gt;1),1,0)</f>
        <v>0</v>
      </c>
      <c r="G89" s="16"/>
      <c r="H89" s="16" t="n">
        <f aca="true">$D$12+NORMSINV(RAND())*$D$11</f>
        <v>3.59552423434157</v>
      </c>
      <c r="I89" s="16" t="n">
        <f aca="true">$D$12+NORMSINV(RAND())*$D$11</f>
        <v>-3.2846215719913</v>
      </c>
      <c r="J89" s="16" t="n">
        <f aca="true">$D$12+NORMSINV(RAND())*$D$11</f>
        <v>-11.475881624837</v>
      </c>
      <c r="K89" s="16" t="n">
        <f aca="true">$D$12+NORMSINV(RAND())*$D$11</f>
        <v>-7.31072744574075</v>
      </c>
      <c r="L89" s="16" t="n">
        <f aca="true">$D$12+NORMSINV(RAND())*$D$11</f>
        <v>5.8548576396939</v>
      </c>
      <c r="M89" s="16" t="n">
        <f aca="true">$D$12+NORMSINV(RAND())*$D$11</f>
        <v>5.68011435608578</v>
      </c>
      <c r="N89" s="16" t="n">
        <f aca="true">$D$12+NORMSINV(RAND())*$D$11</f>
        <v>-0.518652762307835</v>
      </c>
      <c r="O89" s="16" t="n">
        <f aca="true">$D$12+NORMSINV(RAND())*$D$11</f>
        <v>9.04956430638076</v>
      </c>
      <c r="P89" s="16" t="n">
        <f aca="true">$D$12+NORMSINV(RAND())*$D$11</f>
        <v>2.1897460555009</v>
      </c>
      <c r="Q89" s="16" t="n">
        <f aca="true">$D$12+NORMSINV(RAND())*$D$11</f>
        <v>-6.45616722287082</v>
      </c>
      <c r="R89" s="16" t="n">
        <f aca="true">$D$12+NORMSINV(RAND())*$D$11</f>
        <v>0.891948104693545</v>
      </c>
      <c r="S89" s="16" t="n">
        <f aca="true">$D$12+NORMSINV(RAND())*$D$11</f>
        <v>-1.00778341090432</v>
      </c>
      <c r="T89" s="16" t="n">
        <f aca="true">$D$12+NORMSINV(RAND())*$D$11</f>
        <v>1.82768952668411</v>
      </c>
      <c r="U89" s="16" t="n">
        <f aca="true">$D$12+NORMSINV(RAND())*$D$11</f>
        <v>-0.079554380578865</v>
      </c>
      <c r="V89" s="16" t="n">
        <f aca="true">$D$12+NORMSINV(RAND())*$D$11</f>
        <v>-0.98000233982315</v>
      </c>
      <c r="W89" s="16" t="n">
        <f aca="true">$D$12+NORMSINV(RAND())*$D$11</f>
        <v>-1.60067836131803</v>
      </c>
      <c r="X89" s="16" t="n">
        <f aca="true">$D$12+NORMSINV(RAND())*$D$11</f>
        <v>3.40160467669708</v>
      </c>
      <c r="Y89" s="16" t="n">
        <f aca="true">$D$12+NORMSINV(RAND())*$D$11</f>
        <v>-1.53207742962233</v>
      </c>
      <c r="Z89" s="16" t="n">
        <f aca="true">$D$12+NORMSINV(RAND())*$D$11</f>
        <v>2.62503203710619</v>
      </c>
      <c r="AA89" s="16" t="n">
        <f aca="true">$D$12+NORMSINV(RAND())*$D$11</f>
        <v>1.72305724338501</v>
      </c>
      <c r="AB89" s="16" t="n">
        <f aca="true">$D$12+NORMSINV(RAND())*$D$11</f>
        <v>3.07219873858778</v>
      </c>
      <c r="AC89" s="16" t="n">
        <f aca="true">$D$12+NORMSINV(RAND())*$D$11</f>
        <v>1.58805923694976</v>
      </c>
      <c r="AD89" s="16" t="n">
        <f aca="true">$D$12+NORMSINV(RAND())*$D$11</f>
        <v>-2.71428980239056</v>
      </c>
      <c r="AE89" s="16" t="n">
        <f aca="true">$D$12+NORMSINV(RAND())*$D$11</f>
        <v>0.387222283375223</v>
      </c>
      <c r="AF89" s="16" t="n">
        <f aca="true">$D$12+NORMSINV(RAND())*$D$11</f>
        <v>-0.528140777374418</v>
      </c>
      <c r="AG89" s="16" t="n">
        <f aca="true">$D$12+NORMSINV(RAND())*$D$11</f>
        <v>1.04559365202694</v>
      </c>
      <c r="AH89" s="16" t="n">
        <f aca="true">$D$12+NORMSINV(RAND())*$D$11</f>
        <v>4.02966576703095</v>
      </c>
      <c r="AI89" s="16" t="n">
        <f aca="true">$D$12+NORMSINV(RAND())*$D$11</f>
        <v>-2.57772906114215</v>
      </c>
      <c r="AJ89" s="16" t="n">
        <f aca="true">$D$12+NORMSINV(RAND())*$D$11</f>
        <v>-1.1689186878789</v>
      </c>
      <c r="AK89" s="16" t="n">
        <f aca="true">$D$12+NORMSINV(RAND())*$D$11</f>
        <v>-3.90148477693677</v>
      </c>
      <c r="AL89" s="16" t="n">
        <f aca="true">$D$12+NORMSINV(RAND())*$D$11</f>
        <v>3.29165534956113</v>
      </c>
      <c r="AM89" s="16" t="n">
        <f aca="true">$D$12+NORMSINV(RAND())*$D$11</f>
        <v>-6.26126073989448</v>
      </c>
      <c r="AN89" s="16" t="n">
        <f aca="true">$D$12+NORMSINV(RAND())*$D$11</f>
        <v>2.66064722283098</v>
      </c>
      <c r="AO89" s="16" t="n">
        <f aca="true">$D$12+NORMSINV(RAND())*$D$11</f>
        <v>0.125823523855251</v>
      </c>
      <c r="AP89" s="16" t="n">
        <f aca="true">$D$12+NORMSINV(RAND())*$D$11</f>
        <v>3.85967710950959</v>
      </c>
      <c r="AQ89" s="16" t="n">
        <f aca="true">$D$12+NORMSINV(RAND())*$D$11</f>
        <v>-6.23799581366143</v>
      </c>
      <c r="AR89" s="16" t="n">
        <f aca="true">$D$12+NORMSINV(RAND())*$D$11</f>
        <v>-5.53919226900302</v>
      </c>
      <c r="AS89" s="16" t="n">
        <f aca="true">$D$12+NORMSINV(RAND())*$D$11</f>
        <v>0.845448351512161</v>
      </c>
      <c r="AT89" s="16" t="n">
        <f aca="true">$D$12+NORMSINV(RAND())*$D$11</f>
        <v>1.77659514625605</v>
      </c>
      <c r="AU89" s="16" t="n">
        <f aca="true">$D$12+NORMSINV(RAND())*$D$11</f>
        <v>0.282820025655346</v>
      </c>
    </row>
    <row r="90" customFormat="false" ht="15" hidden="false" customHeight="false" outlineLevel="0" collapsed="false">
      <c r="D90" s="16" t="n">
        <f aca="false">AVERAGE(H90:AU90)</f>
        <v>0.11001308533988</v>
      </c>
      <c r="E90" s="16" t="n">
        <f aca="false">STDEV(H90:AU90)</f>
        <v>3.56641129208455</v>
      </c>
      <c r="F90" s="20" t="n">
        <f aca="false">IF(AND(D90-TINV(2*$D$8/100,$D$10-1)*E90/SQRT($D$10)&lt;-1,D90+TINV(2*$D$9/100,$D$10-1)*E90/SQRT($D$10)&gt;1),1,0)</f>
        <v>0</v>
      </c>
      <c r="G90" s="16"/>
      <c r="H90" s="16" t="n">
        <f aca="true">$D$12+NORMSINV(RAND())*$D$11</f>
        <v>-1.26718763896909</v>
      </c>
      <c r="I90" s="16" t="n">
        <f aca="true">$D$12+NORMSINV(RAND())*$D$11</f>
        <v>4.51118365268611</v>
      </c>
      <c r="J90" s="16" t="n">
        <f aca="true">$D$12+NORMSINV(RAND())*$D$11</f>
        <v>0.493624525856062</v>
      </c>
      <c r="K90" s="16" t="n">
        <f aca="true">$D$12+NORMSINV(RAND())*$D$11</f>
        <v>-0.654084441944996</v>
      </c>
      <c r="L90" s="16" t="n">
        <f aca="true">$D$12+NORMSINV(RAND())*$D$11</f>
        <v>-2.06001961218674</v>
      </c>
      <c r="M90" s="16" t="n">
        <f aca="true">$D$12+NORMSINV(RAND())*$D$11</f>
        <v>-4.60265049810028</v>
      </c>
      <c r="N90" s="16" t="n">
        <f aca="true">$D$12+NORMSINV(RAND())*$D$11</f>
        <v>-1.72726469057001</v>
      </c>
      <c r="O90" s="16" t="n">
        <f aca="true">$D$12+NORMSINV(RAND())*$D$11</f>
        <v>-3.22681470607821</v>
      </c>
      <c r="P90" s="16" t="n">
        <f aca="true">$D$12+NORMSINV(RAND())*$D$11</f>
        <v>7.257074400422</v>
      </c>
      <c r="Q90" s="16" t="n">
        <f aca="true">$D$12+NORMSINV(RAND())*$D$11</f>
        <v>3.05823146854455</v>
      </c>
      <c r="R90" s="16" t="n">
        <f aca="true">$D$12+NORMSINV(RAND())*$D$11</f>
        <v>5.70459474420838</v>
      </c>
      <c r="S90" s="16" t="n">
        <f aca="true">$D$12+NORMSINV(RAND())*$D$11</f>
        <v>3.42893023951816</v>
      </c>
      <c r="T90" s="16" t="n">
        <f aca="true">$D$12+NORMSINV(RAND())*$D$11</f>
        <v>2.84667799964974</v>
      </c>
      <c r="U90" s="16" t="n">
        <f aca="true">$D$12+NORMSINV(RAND())*$D$11</f>
        <v>6.07342042750459</v>
      </c>
      <c r="V90" s="16" t="n">
        <f aca="true">$D$12+NORMSINV(RAND())*$D$11</f>
        <v>-4.5332156358136</v>
      </c>
      <c r="W90" s="16" t="n">
        <f aca="true">$D$12+NORMSINV(RAND())*$D$11</f>
        <v>3.54192129309557</v>
      </c>
      <c r="X90" s="16" t="n">
        <f aca="true">$D$12+NORMSINV(RAND())*$D$11</f>
        <v>0.861541580562462</v>
      </c>
      <c r="Y90" s="16" t="n">
        <f aca="true">$D$12+NORMSINV(RAND())*$D$11</f>
        <v>0.466523220061586</v>
      </c>
      <c r="Z90" s="16" t="n">
        <f aca="true">$D$12+NORMSINV(RAND())*$D$11</f>
        <v>6.01516028895699</v>
      </c>
      <c r="AA90" s="16" t="n">
        <f aca="true">$D$12+NORMSINV(RAND())*$D$11</f>
        <v>4.07610067171513</v>
      </c>
      <c r="AB90" s="16" t="n">
        <f aca="true">$D$12+NORMSINV(RAND())*$D$11</f>
        <v>-0.937529506430298</v>
      </c>
      <c r="AC90" s="16" t="n">
        <f aca="true">$D$12+NORMSINV(RAND())*$D$11</f>
        <v>-0.72497396804892</v>
      </c>
      <c r="AD90" s="16" t="n">
        <f aca="true">$D$12+NORMSINV(RAND())*$D$11</f>
        <v>-5.70529876772739</v>
      </c>
      <c r="AE90" s="16" t="n">
        <f aca="true">$D$12+NORMSINV(RAND())*$D$11</f>
        <v>5.88929027680067</v>
      </c>
      <c r="AF90" s="16" t="n">
        <f aca="true">$D$12+NORMSINV(RAND())*$D$11</f>
        <v>-1.42699943579497</v>
      </c>
      <c r="AG90" s="16" t="n">
        <f aca="true">$D$12+NORMSINV(RAND())*$D$11</f>
        <v>0.848622543771094</v>
      </c>
      <c r="AH90" s="16" t="n">
        <f aca="true">$D$12+NORMSINV(RAND())*$D$11</f>
        <v>0.590424690560287</v>
      </c>
      <c r="AI90" s="16" t="n">
        <f aca="true">$D$12+NORMSINV(RAND())*$D$11</f>
        <v>0.904242502844768</v>
      </c>
      <c r="AJ90" s="16" t="n">
        <f aca="true">$D$12+NORMSINV(RAND())*$D$11</f>
        <v>-1.2771363637457</v>
      </c>
      <c r="AK90" s="16" t="n">
        <f aca="true">$D$12+NORMSINV(RAND())*$D$11</f>
        <v>-0.393151431930187</v>
      </c>
      <c r="AL90" s="16" t="n">
        <f aca="true">$D$12+NORMSINV(RAND())*$D$11</f>
        <v>-4.60959329889164</v>
      </c>
      <c r="AM90" s="16" t="n">
        <f aca="true">$D$12+NORMSINV(RAND())*$D$11</f>
        <v>-3.75371216506449</v>
      </c>
      <c r="AN90" s="16" t="n">
        <f aca="true">$D$12+NORMSINV(RAND())*$D$11</f>
        <v>0.441342373930298</v>
      </c>
      <c r="AO90" s="16" t="n">
        <f aca="true">$D$12+NORMSINV(RAND())*$D$11</f>
        <v>-1.2227294681644</v>
      </c>
      <c r="AP90" s="16" t="n">
        <f aca="true">$D$12+NORMSINV(RAND())*$D$11</f>
        <v>-2.35965869179118</v>
      </c>
      <c r="AQ90" s="16" t="n">
        <f aca="true">$D$12+NORMSINV(RAND())*$D$11</f>
        <v>-1.82689612046233</v>
      </c>
      <c r="AR90" s="16" t="n">
        <f aca="true">$D$12+NORMSINV(RAND())*$D$11</f>
        <v>2.82645271005105</v>
      </c>
      <c r="AS90" s="16" t="n">
        <f aca="true">$D$12+NORMSINV(RAND())*$D$11</f>
        <v>-1.88185250302695</v>
      </c>
      <c r="AT90" s="16" t="n">
        <f aca="true">$D$12+NORMSINV(RAND())*$D$11</f>
        <v>-6.59640700950435</v>
      </c>
      <c r="AU90" s="16" t="n">
        <f aca="true">$D$12+NORMSINV(RAND())*$D$11</f>
        <v>-4.64766024289856</v>
      </c>
    </row>
    <row r="91" customFormat="false" ht="15" hidden="false" customHeight="false" outlineLevel="0" collapsed="false">
      <c r="D91" s="16" t="n">
        <f aca="false">AVERAGE(H91:AU91)</f>
        <v>-0.539022133058217</v>
      </c>
      <c r="E91" s="16" t="n">
        <f aca="false">STDEV(H91:AU91)</f>
        <v>4.20172740182698</v>
      </c>
      <c r="F91" s="20" t="n">
        <f aca="false">IF(AND(D91-TINV(2*$D$8/100,$D$10-1)*E91/SQRT($D$10)&lt;-1,D91+TINV(2*$D$9/100,$D$10-1)*E91/SQRT($D$10)&gt;1),1,0)</f>
        <v>0</v>
      </c>
      <c r="G91" s="16"/>
      <c r="H91" s="16" t="n">
        <f aca="true">$D$12+NORMSINV(RAND())*$D$11</f>
        <v>0.0963164898015856</v>
      </c>
      <c r="I91" s="16" t="n">
        <f aca="true">$D$12+NORMSINV(RAND())*$D$11</f>
        <v>6.02395367055319</v>
      </c>
      <c r="J91" s="16" t="n">
        <f aca="true">$D$12+NORMSINV(RAND())*$D$11</f>
        <v>-8.06157740488601</v>
      </c>
      <c r="K91" s="16" t="n">
        <f aca="true">$D$12+NORMSINV(RAND())*$D$11</f>
        <v>1.50883980597457</v>
      </c>
      <c r="L91" s="16" t="n">
        <f aca="true">$D$12+NORMSINV(RAND())*$D$11</f>
        <v>-3.54082167718916</v>
      </c>
      <c r="M91" s="16" t="n">
        <f aca="true">$D$12+NORMSINV(RAND())*$D$11</f>
        <v>-10.2755145391914</v>
      </c>
      <c r="N91" s="16" t="n">
        <f aca="true">$D$12+NORMSINV(RAND())*$D$11</f>
        <v>3.11038158869265</v>
      </c>
      <c r="O91" s="16" t="n">
        <f aca="true">$D$12+NORMSINV(RAND())*$D$11</f>
        <v>0.43104945563015</v>
      </c>
      <c r="P91" s="16" t="n">
        <f aca="true">$D$12+NORMSINV(RAND())*$D$11</f>
        <v>2.52166662414356</v>
      </c>
      <c r="Q91" s="16" t="n">
        <f aca="true">$D$12+NORMSINV(RAND())*$D$11</f>
        <v>-8.97222437148503</v>
      </c>
      <c r="R91" s="16" t="n">
        <f aca="true">$D$12+NORMSINV(RAND())*$D$11</f>
        <v>6.648640867969</v>
      </c>
      <c r="S91" s="16" t="n">
        <f aca="true">$D$12+NORMSINV(RAND())*$D$11</f>
        <v>-4.98063950173417</v>
      </c>
      <c r="T91" s="16" t="n">
        <f aca="true">$D$12+NORMSINV(RAND())*$D$11</f>
        <v>3.50129856674876</v>
      </c>
      <c r="U91" s="16" t="n">
        <f aca="true">$D$12+NORMSINV(RAND())*$D$11</f>
        <v>-2.6401501029781</v>
      </c>
      <c r="V91" s="16" t="n">
        <f aca="true">$D$12+NORMSINV(RAND())*$D$11</f>
        <v>-1.01348467292345</v>
      </c>
      <c r="W91" s="16" t="n">
        <f aca="true">$D$12+NORMSINV(RAND())*$D$11</f>
        <v>2.87455622367594</v>
      </c>
      <c r="X91" s="16" t="n">
        <f aca="true">$D$12+NORMSINV(RAND())*$D$11</f>
        <v>-1.63722950920532</v>
      </c>
      <c r="Y91" s="16" t="n">
        <f aca="true">$D$12+NORMSINV(RAND())*$D$11</f>
        <v>-8.72351005703802</v>
      </c>
      <c r="Z91" s="16" t="n">
        <f aca="true">$D$12+NORMSINV(RAND())*$D$11</f>
        <v>4.43340447122711</v>
      </c>
      <c r="AA91" s="16" t="n">
        <f aca="true">$D$12+NORMSINV(RAND())*$D$11</f>
        <v>1.02108198596929</v>
      </c>
      <c r="AB91" s="16" t="n">
        <f aca="true">$D$12+NORMSINV(RAND())*$D$11</f>
        <v>0.18571788631096</v>
      </c>
      <c r="AC91" s="16" t="n">
        <f aca="true">$D$12+NORMSINV(RAND())*$D$11</f>
        <v>0.314532690071731</v>
      </c>
      <c r="AD91" s="16" t="n">
        <f aca="true">$D$12+NORMSINV(RAND())*$D$11</f>
        <v>-5.52571370993796</v>
      </c>
      <c r="AE91" s="16" t="n">
        <f aca="true">$D$12+NORMSINV(RAND())*$D$11</f>
        <v>-2.39037269888783</v>
      </c>
      <c r="AF91" s="16" t="n">
        <f aca="true">$D$12+NORMSINV(RAND())*$D$11</f>
        <v>3.67071853176224</v>
      </c>
      <c r="AG91" s="16" t="n">
        <f aca="true">$D$12+NORMSINV(RAND())*$D$11</f>
        <v>8.4175641608809</v>
      </c>
      <c r="AH91" s="16" t="n">
        <f aca="true">$D$12+NORMSINV(RAND())*$D$11</f>
        <v>-1.90301317087445</v>
      </c>
      <c r="AI91" s="16" t="n">
        <f aca="true">$D$12+NORMSINV(RAND())*$D$11</f>
        <v>-2.54676518299187</v>
      </c>
      <c r="AJ91" s="16" t="n">
        <f aca="true">$D$12+NORMSINV(RAND())*$D$11</f>
        <v>-3.97406610816323</v>
      </c>
      <c r="AK91" s="16" t="n">
        <f aca="true">$D$12+NORMSINV(RAND())*$D$11</f>
        <v>3.10516206173557</v>
      </c>
      <c r="AL91" s="16" t="n">
        <f aca="true">$D$12+NORMSINV(RAND())*$D$11</f>
        <v>-0.938304602335366</v>
      </c>
      <c r="AM91" s="16" t="n">
        <f aca="true">$D$12+NORMSINV(RAND())*$D$11</f>
        <v>-1.62417073815167</v>
      </c>
      <c r="AN91" s="16" t="n">
        <f aca="true">$D$12+NORMSINV(RAND())*$D$11</f>
        <v>0.813182352415846</v>
      </c>
      <c r="AO91" s="16" t="n">
        <f aca="true">$D$12+NORMSINV(RAND())*$D$11</f>
        <v>-2.35260017904968</v>
      </c>
      <c r="AP91" s="16" t="n">
        <f aca="true">$D$12+NORMSINV(RAND())*$D$11</f>
        <v>-1.75171941397428</v>
      </c>
      <c r="AQ91" s="16" t="n">
        <f aca="true">$D$12+NORMSINV(RAND())*$D$11</f>
        <v>-0.64719438482583</v>
      </c>
      <c r="AR91" s="16" t="n">
        <f aca="true">$D$12+NORMSINV(RAND())*$D$11</f>
        <v>0.920305364001752</v>
      </c>
      <c r="AS91" s="16" t="n">
        <f aca="true">$D$12+NORMSINV(RAND())*$D$11</f>
        <v>-0.236594241224124</v>
      </c>
      <c r="AT91" s="16" t="n">
        <f aca="true">$D$12+NORMSINV(RAND())*$D$11</f>
        <v>-1.06296176072892</v>
      </c>
      <c r="AU91" s="16" t="n">
        <f aca="true">$D$12+NORMSINV(RAND())*$D$11</f>
        <v>3.63936990788235</v>
      </c>
    </row>
    <row r="92" customFormat="false" ht="15" hidden="false" customHeight="false" outlineLevel="0" collapsed="false">
      <c r="D92" s="16" t="n">
        <f aca="false">AVERAGE(H92:AU92)</f>
        <v>0.167781484528897</v>
      </c>
      <c r="E92" s="16" t="n">
        <f aca="false">STDEV(H92:AU92)</f>
        <v>3.74626412826745</v>
      </c>
      <c r="F92" s="20" t="n">
        <f aca="false">IF(AND(D92-TINV(2*$D$8/100,$D$10-1)*E92/SQRT($D$10)&lt;-1,D92+TINV(2*$D$9/100,$D$10-1)*E92/SQRT($D$10)&gt;1),1,0)</f>
        <v>0</v>
      </c>
      <c r="G92" s="16"/>
      <c r="H92" s="16" t="n">
        <f aca="true">$D$12+NORMSINV(RAND())*$D$11</f>
        <v>2.2685947391046</v>
      </c>
      <c r="I92" s="16" t="n">
        <f aca="true">$D$12+NORMSINV(RAND())*$D$11</f>
        <v>-1.35419658575129</v>
      </c>
      <c r="J92" s="16" t="n">
        <f aca="true">$D$12+NORMSINV(RAND())*$D$11</f>
        <v>-6.72286921775835</v>
      </c>
      <c r="K92" s="16" t="n">
        <f aca="true">$D$12+NORMSINV(RAND())*$D$11</f>
        <v>-0.34766702098771</v>
      </c>
      <c r="L92" s="16" t="n">
        <f aca="true">$D$12+NORMSINV(RAND())*$D$11</f>
        <v>6.5705739663246</v>
      </c>
      <c r="M92" s="16" t="n">
        <f aca="true">$D$12+NORMSINV(RAND())*$D$11</f>
        <v>1.35601106901132</v>
      </c>
      <c r="N92" s="16" t="n">
        <f aca="true">$D$12+NORMSINV(RAND())*$D$11</f>
        <v>-1.33230927534933</v>
      </c>
      <c r="O92" s="16" t="n">
        <f aca="true">$D$12+NORMSINV(RAND())*$D$11</f>
        <v>0.0654957420976386</v>
      </c>
      <c r="P92" s="16" t="n">
        <f aca="true">$D$12+NORMSINV(RAND())*$D$11</f>
        <v>3.01533817628655</v>
      </c>
      <c r="Q92" s="16" t="n">
        <f aca="true">$D$12+NORMSINV(RAND())*$D$11</f>
        <v>-5.29876199193209</v>
      </c>
      <c r="R92" s="16" t="n">
        <f aca="true">$D$12+NORMSINV(RAND())*$D$11</f>
        <v>3.90387655755515</v>
      </c>
      <c r="S92" s="16" t="n">
        <f aca="true">$D$12+NORMSINV(RAND())*$D$11</f>
        <v>-8.8059503061258</v>
      </c>
      <c r="T92" s="16" t="n">
        <f aca="true">$D$12+NORMSINV(RAND())*$D$11</f>
        <v>-1.32204750196796</v>
      </c>
      <c r="U92" s="16" t="n">
        <f aca="true">$D$12+NORMSINV(RAND())*$D$11</f>
        <v>1.43828252325502</v>
      </c>
      <c r="V92" s="16" t="n">
        <f aca="true">$D$12+NORMSINV(RAND())*$D$11</f>
        <v>-7.27781358597544</v>
      </c>
      <c r="W92" s="16" t="n">
        <f aca="true">$D$12+NORMSINV(RAND())*$D$11</f>
        <v>-2.90330127212366</v>
      </c>
      <c r="X92" s="16" t="n">
        <f aca="true">$D$12+NORMSINV(RAND())*$D$11</f>
        <v>6.54762946593186</v>
      </c>
      <c r="Y92" s="16" t="n">
        <f aca="true">$D$12+NORMSINV(RAND())*$D$11</f>
        <v>-4.29858097377557</v>
      </c>
      <c r="Z92" s="16" t="n">
        <f aca="true">$D$12+NORMSINV(RAND())*$D$11</f>
        <v>0.744513634584174</v>
      </c>
      <c r="AA92" s="16" t="n">
        <f aca="true">$D$12+NORMSINV(RAND())*$D$11</f>
        <v>-0.81250372895398</v>
      </c>
      <c r="AB92" s="16" t="n">
        <f aca="true">$D$12+NORMSINV(RAND())*$D$11</f>
        <v>-0.702780725501864</v>
      </c>
      <c r="AC92" s="16" t="n">
        <f aca="true">$D$12+NORMSINV(RAND())*$D$11</f>
        <v>2.77123285290845</v>
      </c>
      <c r="AD92" s="16" t="n">
        <f aca="true">$D$12+NORMSINV(RAND())*$D$11</f>
        <v>-1.82728414669623</v>
      </c>
      <c r="AE92" s="16" t="n">
        <f aca="true">$D$12+NORMSINV(RAND())*$D$11</f>
        <v>-2.40589570391648</v>
      </c>
      <c r="AF92" s="16" t="n">
        <f aca="true">$D$12+NORMSINV(RAND())*$D$11</f>
        <v>-1.13401516069237</v>
      </c>
      <c r="AG92" s="16" t="n">
        <f aca="true">$D$12+NORMSINV(RAND())*$D$11</f>
        <v>5.61472746978049</v>
      </c>
      <c r="AH92" s="16" t="n">
        <f aca="true">$D$12+NORMSINV(RAND())*$D$11</f>
        <v>0.999862864425648</v>
      </c>
      <c r="AI92" s="16" t="n">
        <f aca="true">$D$12+NORMSINV(RAND())*$D$11</f>
        <v>1.61153036915088</v>
      </c>
      <c r="AJ92" s="16" t="n">
        <f aca="true">$D$12+NORMSINV(RAND())*$D$11</f>
        <v>7.00300542737096</v>
      </c>
      <c r="AK92" s="16" t="n">
        <f aca="true">$D$12+NORMSINV(RAND())*$D$11</f>
        <v>4.52242454894609</v>
      </c>
      <c r="AL92" s="16" t="n">
        <f aca="true">$D$12+NORMSINV(RAND())*$D$11</f>
        <v>2.124116982842</v>
      </c>
      <c r="AM92" s="16" t="n">
        <f aca="true">$D$12+NORMSINV(RAND())*$D$11</f>
        <v>-0.495156730239092</v>
      </c>
      <c r="AN92" s="16" t="n">
        <f aca="true">$D$12+NORMSINV(RAND())*$D$11</f>
        <v>-0.270815541673389</v>
      </c>
      <c r="AO92" s="16" t="n">
        <f aca="true">$D$12+NORMSINV(RAND())*$D$11</f>
        <v>4.12035599945619</v>
      </c>
      <c r="AP92" s="16" t="n">
        <f aca="true">$D$12+NORMSINV(RAND())*$D$11</f>
        <v>-4.9645197213666</v>
      </c>
      <c r="AQ92" s="16" t="n">
        <f aca="true">$D$12+NORMSINV(RAND())*$D$11</f>
        <v>0.413006097217774</v>
      </c>
      <c r="AR92" s="16" t="n">
        <f aca="true">$D$12+NORMSINV(RAND())*$D$11</f>
        <v>-1.99862304285085</v>
      </c>
      <c r="AS92" s="16" t="n">
        <f aca="true">$D$12+NORMSINV(RAND())*$D$11</f>
        <v>3.84171840484363</v>
      </c>
      <c r="AT92" s="16" t="n">
        <f aca="true">$D$12+NORMSINV(RAND())*$D$11</f>
        <v>0.333619964631558</v>
      </c>
      <c r="AU92" s="16" t="n">
        <f aca="true">$D$12+NORMSINV(RAND())*$D$11</f>
        <v>1.72043475906936</v>
      </c>
    </row>
    <row r="93" customFormat="false" ht="15" hidden="false" customHeight="false" outlineLevel="0" collapsed="false">
      <c r="D93" s="16" t="n">
        <f aca="false">AVERAGE(H93:AU93)</f>
        <v>-0.733441010377433</v>
      </c>
      <c r="E93" s="16" t="n">
        <f aca="false">STDEV(H93:AU93)</f>
        <v>4.00077304515848</v>
      </c>
      <c r="F93" s="20" t="n">
        <f aca="false">IF(AND(D93-TINV(2*$D$8/100,$D$10-1)*E93/SQRT($D$10)&lt;-1,D93+TINV(2*$D$9/100,$D$10-1)*E93/SQRT($D$10)&gt;1),1,0)</f>
        <v>0</v>
      </c>
      <c r="G93" s="16"/>
      <c r="H93" s="16" t="n">
        <f aca="true">$D$12+NORMSINV(RAND())*$D$11</f>
        <v>-4.88267875031181</v>
      </c>
      <c r="I93" s="16" t="n">
        <f aca="true">$D$12+NORMSINV(RAND())*$D$11</f>
        <v>7.5177605856387</v>
      </c>
      <c r="J93" s="16" t="n">
        <f aca="true">$D$12+NORMSINV(RAND())*$D$11</f>
        <v>7.22595828615684</v>
      </c>
      <c r="K93" s="16" t="n">
        <f aca="true">$D$12+NORMSINV(RAND())*$D$11</f>
        <v>-2.80338281130175</v>
      </c>
      <c r="L93" s="16" t="n">
        <f aca="true">$D$12+NORMSINV(RAND())*$D$11</f>
        <v>0.855439541193649</v>
      </c>
      <c r="M93" s="16" t="n">
        <f aca="true">$D$12+NORMSINV(RAND())*$D$11</f>
        <v>-1.61447112793864</v>
      </c>
      <c r="N93" s="16" t="n">
        <f aca="true">$D$12+NORMSINV(RAND())*$D$11</f>
        <v>-3.78158587612566</v>
      </c>
      <c r="O93" s="16" t="n">
        <f aca="true">$D$12+NORMSINV(RAND())*$D$11</f>
        <v>-4.20936398630399</v>
      </c>
      <c r="P93" s="16" t="n">
        <f aca="true">$D$12+NORMSINV(RAND())*$D$11</f>
        <v>3.31147816891679</v>
      </c>
      <c r="Q93" s="16" t="n">
        <f aca="true">$D$12+NORMSINV(RAND())*$D$11</f>
        <v>0.311289929970997</v>
      </c>
      <c r="R93" s="16" t="n">
        <f aca="true">$D$12+NORMSINV(RAND())*$D$11</f>
        <v>-1.07270919930127</v>
      </c>
      <c r="S93" s="16" t="n">
        <f aca="true">$D$12+NORMSINV(RAND())*$D$11</f>
        <v>1.88844450082607</v>
      </c>
      <c r="T93" s="16" t="n">
        <f aca="true">$D$12+NORMSINV(RAND())*$D$11</f>
        <v>-2.94615958323487</v>
      </c>
      <c r="U93" s="16" t="n">
        <f aca="true">$D$12+NORMSINV(RAND())*$D$11</f>
        <v>-7.03739131514777</v>
      </c>
      <c r="V93" s="16" t="n">
        <f aca="true">$D$12+NORMSINV(RAND())*$D$11</f>
        <v>-1.73415796321837</v>
      </c>
      <c r="W93" s="16" t="n">
        <f aca="true">$D$12+NORMSINV(RAND())*$D$11</f>
        <v>-4.55537723006151</v>
      </c>
      <c r="X93" s="16" t="n">
        <f aca="true">$D$12+NORMSINV(RAND())*$D$11</f>
        <v>-0.206793041780082</v>
      </c>
      <c r="Y93" s="16" t="n">
        <f aca="true">$D$12+NORMSINV(RAND())*$D$11</f>
        <v>-1.3173269652844</v>
      </c>
      <c r="Z93" s="16" t="n">
        <f aca="true">$D$12+NORMSINV(RAND())*$D$11</f>
        <v>6.99370791940237</v>
      </c>
      <c r="AA93" s="16" t="n">
        <f aca="true">$D$12+NORMSINV(RAND())*$D$11</f>
        <v>-3.57322801082091</v>
      </c>
      <c r="AB93" s="16" t="n">
        <f aca="true">$D$12+NORMSINV(RAND())*$D$11</f>
        <v>4.81071323961977</v>
      </c>
      <c r="AC93" s="16" t="n">
        <f aca="true">$D$12+NORMSINV(RAND())*$D$11</f>
        <v>-5.83788490227229</v>
      </c>
      <c r="AD93" s="16" t="n">
        <f aca="true">$D$12+NORMSINV(RAND())*$D$11</f>
        <v>-2.94856389686106</v>
      </c>
      <c r="AE93" s="16" t="n">
        <f aca="true">$D$12+NORMSINV(RAND())*$D$11</f>
        <v>6.36412383500343</v>
      </c>
      <c r="AF93" s="16" t="n">
        <f aca="true">$D$12+NORMSINV(RAND())*$D$11</f>
        <v>1.18638805579666</v>
      </c>
      <c r="AG93" s="16" t="n">
        <f aca="true">$D$12+NORMSINV(RAND())*$D$11</f>
        <v>0.982450434891892</v>
      </c>
      <c r="AH93" s="16" t="n">
        <f aca="true">$D$12+NORMSINV(RAND())*$D$11</f>
        <v>-7.03191780706235</v>
      </c>
      <c r="AI93" s="16" t="n">
        <f aca="true">$D$12+NORMSINV(RAND())*$D$11</f>
        <v>-4.29036045459045</v>
      </c>
      <c r="AJ93" s="16" t="n">
        <f aca="true">$D$12+NORMSINV(RAND())*$D$11</f>
        <v>7.97943363441588</v>
      </c>
      <c r="AK93" s="16" t="n">
        <f aca="true">$D$12+NORMSINV(RAND())*$D$11</f>
        <v>-2.7405684236871</v>
      </c>
      <c r="AL93" s="16" t="n">
        <f aca="true">$D$12+NORMSINV(RAND())*$D$11</f>
        <v>-4.28969939551676</v>
      </c>
      <c r="AM93" s="16" t="n">
        <f aca="true">$D$12+NORMSINV(RAND())*$D$11</f>
        <v>0.97537614783635</v>
      </c>
      <c r="AN93" s="16" t="n">
        <f aca="true">$D$12+NORMSINV(RAND())*$D$11</f>
        <v>-1.29804938046533</v>
      </c>
      <c r="AO93" s="16" t="n">
        <f aca="true">$D$12+NORMSINV(RAND())*$D$11</f>
        <v>-0.753670233964688</v>
      </c>
      <c r="AP93" s="16" t="n">
        <f aca="true">$D$12+NORMSINV(RAND())*$D$11</f>
        <v>0.177904569264444</v>
      </c>
      <c r="AQ93" s="16" t="n">
        <f aca="true">$D$12+NORMSINV(RAND())*$D$11</f>
        <v>-1.01159377364456</v>
      </c>
      <c r="AR93" s="16" t="n">
        <f aca="true">$D$12+NORMSINV(RAND())*$D$11</f>
        <v>0.58757884452016</v>
      </c>
      <c r="AS93" s="16" t="n">
        <f aca="true">$D$12+NORMSINV(RAND())*$D$11</f>
        <v>-2.94983983159396</v>
      </c>
      <c r="AT93" s="16" t="n">
        <f aca="true">$D$12+NORMSINV(RAND())*$D$11</f>
        <v>-4.13187789954858</v>
      </c>
      <c r="AU93" s="16" t="n">
        <f aca="true">$D$12+NORMSINV(RAND())*$D$11</f>
        <v>-3.48703624851317</v>
      </c>
    </row>
    <row r="94" customFormat="false" ht="15" hidden="false" customHeight="false" outlineLevel="0" collapsed="false">
      <c r="D94" s="16" t="n">
        <f aca="false">AVERAGE(H94:AU94)</f>
        <v>0.67203692858118</v>
      </c>
      <c r="E94" s="16" t="n">
        <f aca="false">STDEV(H94:AU94)</f>
        <v>3.26998290636743</v>
      </c>
      <c r="F94" s="20" t="n">
        <f aca="false">IF(AND(D94-TINV(2*$D$8/100,$D$10-1)*E94/SQRT($D$10)&lt;-1,D94+TINV(2*$D$9/100,$D$10-1)*E94/SQRT($D$10)&gt;1),1,0)</f>
        <v>0</v>
      </c>
      <c r="G94" s="16"/>
      <c r="H94" s="16" t="n">
        <f aca="true">$D$12+NORMSINV(RAND())*$D$11</f>
        <v>0.835784855129108</v>
      </c>
      <c r="I94" s="16" t="n">
        <f aca="true">$D$12+NORMSINV(RAND())*$D$11</f>
        <v>4.1466661881184</v>
      </c>
      <c r="J94" s="16" t="n">
        <f aca="true">$D$12+NORMSINV(RAND())*$D$11</f>
        <v>0.577701159096853</v>
      </c>
      <c r="K94" s="16" t="n">
        <f aca="true">$D$12+NORMSINV(RAND())*$D$11</f>
        <v>0.225969056615025</v>
      </c>
      <c r="L94" s="16" t="n">
        <f aca="true">$D$12+NORMSINV(RAND())*$D$11</f>
        <v>7.09131523757427</v>
      </c>
      <c r="M94" s="16" t="n">
        <f aca="true">$D$12+NORMSINV(RAND())*$D$11</f>
        <v>-1.59616349593234</v>
      </c>
      <c r="N94" s="16" t="n">
        <f aca="true">$D$12+NORMSINV(RAND())*$D$11</f>
        <v>4.85600927965499</v>
      </c>
      <c r="O94" s="16" t="n">
        <f aca="true">$D$12+NORMSINV(RAND())*$D$11</f>
        <v>3.37217055509171</v>
      </c>
      <c r="P94" s="16" t="n">
        <f aca="true">$D$12+NORMSINV(RAND())*$D$11</f>
        <v>1.76514201767714</v>
      </c>
      <c r="Q94" s="16" t="n">
        <f aca="true">$D$12+NORMSINV(RAND())*$D$11</f>
        <v>3.10234007420032</v>
      </c>
      <c r="R94" s="16" t="n">
        <f aca="true">$D$12+NORMSINV(RAND())*$D$11</f>
        <v>0.751384322865397</v>
      </c>
      <c r="S94" s="16" t="n">
        <f aca="true">$D$12+NORMSINV(RAND())*$D$11</f>
        <v>-2.501759856922</v>
      </c>
      <c r="T94" s="16" t="n">
        <f aca="true">$D$12+NORMSINV(RAND())*$D$11</f>
        <v>0.386938884400289</v>
      </c>
      <c r="U94" s="16" t="n">
        <f aca="true">$D$12+NORMSINV(RAND())*$D$11</f>
        <v>3.47360281455393</v>
      </c>
      <c r="V94" s="16" t="n">
        <f aca="true">$D$12+NORMSINV(RAND())*$D$11</f>
        <v>-0.176765037508643</v>
      </c>
      <c r="W94" s="16" t="n">
        <f aca="true">$D$12+NORMSINV(RAND())*$D$11</f>
        <v>-3.08614866590077</v>
      </c>
      <c r="X94" s="16" t="n">
        <f aca="true">$D$12+NORMSINV(RAND())*$D$11</f>
        <v>-2.21325686654276</v>
      </c>
      <c r="Y94" s="16" t="n">
        <f aca="true">$D$12+NORMSINV(RAND())*$D$11</f>
        <v>4.43880206394493</v>
      </c>
      <c r="Z94" s="16" t="n">
        <f aca="true">$D$12+NORMSINV(RAND())*$D$11</f>
        <v>-6.4486090152265</v>
      </c>
      <c r="AA94" s="16" t="n">
        <f aca="true">$D$12+NORMSINV(RAND())*$D$11</f>
        <v>4.13911812873057</v>
      </c>
      <c r="AB94" s="16" t="n">
        <f aca="true">$D$12+NORMSINV(RAND())*$D$11</f>
        <v>-1.11262154798862</v>
      </c>
      <c r="AC94" s="16" t="n">
        <f aca="true">$D$12+NORMSINV(RAND())*$D$11</f>
        <v>0.752563441842108</v>
      </c>
      <c r="AD94" s="16" t="n">
        <f aca="true">$D$12+NORMSINV(RAND())*$D$11</f>
        <v>5.10905686210855</v>
      </c>
      <c r="AE94" s="16" t="n">
        <f aca="true">$D$12+NORMSINV(RAND())*$D$11</f>
        <v>0.485630608222278</v>
      </c>
      <c r="AF94" s="16" t="n">
        <f aca="true">$D$12+NORMSINV(RAND())*$D$11</f>
        <v>1.99468044212227</v>
      </c>
      <c r="AG94" s="16" t="n">
        <f aca="true">$D$12+NORMSINV(RAND())*$D$11</f>
        <v>-1.28614208941457</v>
      </c>
      <c r="AH94" s="16" t="n">
        <f aca="true">$D$12+NORMSINV(RAND())*$D$11</f>
        <v>5.19529905386217</v>
      </c>
      <c r="AI94" s="16" t="n">
        <f aca="true">$D$12+NORMSINV(RAND())*$D$11</f>
        <v>-2.08070702588847</v>
      </c>
      <c r="AJ94" s="16" t="n">
        <f aca="true">$D$12+NORMSINV(RAND())*$D$11</f>
        <v>-2.95468878298675</v>
      </c>
      <c r="AK94" s="16" t="n">
        <f aca="true">$D$12+NORMSINV(RAND())*$D$11</f>
        <v>6.14963004658458</v>
      </c>
      <c r="AL94" s="16" t="n">
        <f aca="true">$D$12+NORMSINV(RAND())*$D$11</f>
        <v>-0.823141468380424</v>
      </c>
      <c r="AM94" s="16" t="n">
        <f aca="true">$D$12+NORMSINV(RAND())*$D$11</f>
        <v>-0.474341498413227</v>
      </c>
      <c r="AN94" s="16" t="n">
        <f aca="true">$D$12+NORMSINV(RAND())*$D$11</f>
        <v>5.07657801642537</v>
      </c>
      <c r="AO94" s="16" t="n">
        <f aca="true">$D$12+NORMSINV(RAND())*$D$11</f>
        <v>-1.43790646445436</v>
      </c>
      <c r="AP94" s="16" t="n">
        <f aca="true">$D$12+NORMSINV(RAND())*$D$11</f>
        <v>-2.62954746987498</v>
      </c>
      <c r="AQ94" s="16" t="n">
        <f aca="true">$D$12+NORMSINV(RAND())*$D$11</f>
        <v>-5.73595460830182</v>
      </c>
      <c r="AR94" s="16" t="n">
        <f aca="true">$D$12+NORMSINV(RAND())*$D$11</f>
        <v>3.17812796511475</v>
      </c>
      <c r="AS94" s="16" t="n">
        <f aca="true">$D$12+NORMSINV(RAND())*$D$11</f>
        <v>-3.37553115970467</v>
      </c>
      <c r="AT94" s="16" t="n">
        <f aca="true">$D$12+NORMSINV(RAND())*$D$11</f>
        <v>-0.989705881389118</v>
      </c>
      <c r="AU94" s="16" t="n">
        <f aca="true">$D$12+NORMSINV(RAND())*$D$11</f>
        <v>-1.30004299585779</v>
      </c>
    </row>
    <row r="95" customFormat="false" ht="15" hidden="false" customHeight="false" outlineLevel="0" collapsed="false">
      <c r="D95" s="16" t="n">
        <f aca="false">AVERAGE(H95:AU95)</f>
        <v>-0.870884683760303</v>
      </c>
      <c r="E95" s="16" t="n">
        <f aca="false">STDEV(H95:AU95)</f>
        <v>3.40428810616234</v>
      </c>
      <c r="F95" s="20" t="n">
        <f aca="false">IF(AND(D95-TINV(2*$D$8/100,$D$10-1)*E95/SQRT($D$10)&lt;-1,D95+TINV(2*$D$9/100,$D$10-1)*E95/SQRT($D$10)&gt;1),1,0)</f>
        <v>0</v>
      </c>
      <c r="G95" s="16"/>
      <c r="H95" s="16" t="n">
        <f aca="true">$D$12+NORMSINV(RAND())*$D$11</f>
        <v>-2.2797691015459</v>
      </c>
      <c r="I95" s="16" t="n">
        <f aca="true">$D$12+NORMSINV(RAND())*$D$11</f>
        <v>-1.84150831340712</v>
      </c>
      <c r="J95" s="16" t="n">
        <f aca="true">$D$12+NORMSINV(RAND())*$D$11</f>
        <v>-9.38073747806337</v>
      </c>
      <c r="K95" s="16" t="n">
        <f aca="true">$D$12+NORMSINV(RAND())*$D$11</f>
        <v>0.77490305096965</v>
      </c>
      <c r="L95" s="16" t="n">
        <f aca="true">$D$12+NORMSINV(RAND())*$D$11</f>
        <v>1.34216090166588</v>
      </c>
      <c r="M95" s="16" t="n">
        <f aca="true">$D$12+NORMSINV(RAND())*$D$11</f>
        <v>-5.20877135139167</v>
      </c>
      <c r="N95" s="16" t="n">
        <f aca="true">$D$12+NORMSINV(RAND())*$D$11</f>
        <v>-2.19103701649825</v>
      </c>
      <c r="O95" s="16" t="n">
        <f aca="true">$D$12+NORMSINV(RAND())*$D$11</f>
        <v>-2.31496434434934</v>
      </c>
      <c r="P95" s="16" t="n">
        <f aca="true">$D$12+NORMSINV(RAND())*$D$11</f>
        <v>1.87430224171218</v>
      </c>
      <c r="Q95" s="16" t="n">
        <f aca="true">$D$12+NORMSINV(RAND())*$D$11</f>
        <v>-5.10684796665604</v>
      </c>
      <c r="R95" s="16" t="n">
        <f aca="true">$D$12+NORMSINV(RAND())*$D$11</f>
        <v>-5.44554887220408</v>
      </c>
      <c r="S95" s="16" t="n">
        <f aca="true">$D$12+NORMSINV(RAND())*$D$11</f>
        <v>-2.2894699823559</v>
      </c>
      <c r="T95" s="16" t="n">
        <f aca="true">$D$12+NORMSINV(RAND())*$D$11</f>
        <v>1.45577110359135</v>
      </c>
      <c r="U95" s="16" t="n">
        <f aca="true">$D$12+NORMSINV(RAND())*$D$11</f>
        <v>0.0451143198534153</v>
      </c>
      <c r="V95" s="16" t="n">
        <f aca="true">$D$12+NORMSINV(RAND())*$D$11</f>
        <v>6.1735985433208</v>
      </c>
      <c r="W95" s="16" t="n">
        <f aca="true">$D$12+NORMSINV(RAND())*$D$11</f>
        <v>8.45738746760482</v>
      </c>
      <c r="X95" s="16" t="n">
        <f aca="true">$D$12+NORMSINV(RAND())*$D$11</f>
        <v>-2.4220964715496</v>
      </c>
      <c r="Y95" s="16" t="n">
        <f aca="true">$D$12+NORMSINV(RAND())*$D$11</f>
        <v>-2.61812485404729</v>
      </c>
      <c r="Z95" s="16" t="n">
        <f aca="true">$D$12+NORMSINV(RAND())*$D$11</f>
        <v>-2.50306900221597</v>
      </c>
      <c r="AA95" s="16" t="n">
        <f aca="true">$D$12+NORMSINV(RAND())*$D$11</f>
        <v>0.703698221018689</v>
      </c>
      <c r="AB95" s="16" t="n">
        <f aca="true">$D$12+NORMSINV(RAND())*$D$11</f>
        <v>-1.99216880204277</v>
      </c>
      <c r="AC95" s="16" t="n">
        <f aca="true">$D$12+NORMSINV(RAND())*$D$11</f>
        <v>-2.05013463818687</v>
      </c>
      <c r="AD95" s="16" t="n">
        <f aca="true">$D$12+NORMSINV(RAND())*$D$11</f>
        <v>2.18897716779211</v>
      </c>
      <c r="AE95" s="16" t="n">
        <f aca="true">$D$12+NORMSINV(RAND())*$D$11</f>
        <v>5.77781861479834</v>
      </c>
      <c r="AF95" s="16" t="n">
        <f aca="true">$D$12+NORMSINV(RAND())*$D$11</f>
        <v>4.12082363575226</v>
      </c>
      <c r="AG95" s="16" t="n">
        <f aca="true">$D$12+NORMSINV(RAND())*$D$11</f>
        <v>1.24694233385066</v>
      </c>
      <c r="AH95" s="16" t="n">
        <f aca="true">$D$12+NORMSINV(RAND())*$D$11</f>
        <v>-2.74276464720799</v>
      </c>
      <c r="AI95" s="16" t="n">
        <f aca="true">$D$12+NORMSINV(RAND())*$D$11</f>
        <v>-0.797070946480936</v>
      </c>
      <c r="AJ95" s="16" t="n">
        <f aca="true">$D$12+NORMSINV(RAND())*$D$11</f>
        <v>-0.15010575118899</v>
      </c>
      <c r="AK95" s="16" t="n">
        <f aca="true">$D$12+NORMSINV(RAND())*$D$11</f>
        <v>-0.757356958144417</v>
      </c>
      <c r="AL95" s="16" t="n">
        <f aca="true">$D$12+NORMSINV(RAND())*$D$11</f>
        <v>-2.71416762137615</v>
      </c>
      <c r="AM95" s="16" t="n">
        <f aca="true">$D$12+NORMSINV(RAND())*$D$11</f>
        <v>-5.5742582206537</v>
      </c>
      <c r="AN95" s="16" t="n">
        <f aca="true">$D$12+NORMSINV(RAND())*$D$11</f>
        <v>2.02431072739948</v>
      </c>
      <c r="AO95" s="16" t="n">
        <f aca="true">$D$12+NORMSINV(RAND())*$D$11</f>
        <v>-1.86419862512415</v>
      </c>
      <c r="AP95" s="16" t="n">
        <f aca="true">$D$12+NORMSINV(RAND())*$D$11</f>
        <v>-3.28930473710097</v>
      </c>
      <c r="AQ95" s="16" t="n">
        <f aca="true">$D$12+NORMSINV(RAND())*$D$11</f>
        <v>-2.65807996413302</v>
      </c>
      <c r="AR95" s="16" t="n">
        <f aca="true">$D$12+NORMSINV(RAND())*$D$11</f>
        <v>1.11539028699604</v>
      </c>
      <c r="AS95" s="16" t="n">
        <f aca="true">$D$12+NORMSINV(RAND())*$D$11</f>
        <v>0.715579212931361</v>
      </c>
      <c r="AT95" s="16" t="n">
        <f aca="true">$D$12+NORMSINV(RAND())*$D$11</f>
        <v>-2.60684706403831</v>
      </c>
      <c r="AU95" s="16" t="n">
        <f aca="true">$D$12+NORMSINV(RAND())*$D$11</f>
        <v>-2.05376244970631</v>
      </c>
    </row>
    <row r="96" customFormat="false" ht="15" hidden="false" customHeight="false" outlineLevel="0" collapsed="false">
      <c r="D96" s="16" t="n">
        <f aca="false">AVERAGE(H96:AU96)</f>
        <v>-0.0484484868361404</v>
      </c>
      <c r="E96" s="16" t="n">
        <f aca="false">STDEV(H96:AU96)</f>
        <v>4.27233893359945</v>
      </c>
      <c r="F96" s="20" t="n">
        <f aca="false">IF(AND(D96-TINV(2*$D$8/100,$D$10-1)*E96/SQRT($D$10)&lt;-1,D96+TINV(2*$D$9/100,$D$10-1)*E96/SQRT($D$10)&gt;1),1,0)</f>
        <v>0</v>
      </c>
      <c r="G96" s="16"/>
      <c r="H96" s="16" t="n">
        <f aca="true">$D$12+NORMSINV(RAND())*$D$11</f>
        <v>-3.15115465697396</v>
      </c>
      <c r="I96" s="16" t="n">
        <f aca="true">$D$12+NORMSINV(RAND())*$D$11</f>
        <v>-4.20381364180115</v>
      </c>
      <c r="J96" s="16" t="n">
        <f aca="true">$D$12+NORMSINV(RAND())*$D$11</f>
        <v>-0.277318529749861</v>
      </c>
      <c r="K96" s="16" t="n">
        <f aca="true">$D$12+NORMSINV(RAND())*$D$11</f>
        <v>-0.952865102476807</v>
      </c>
      <c r="L96" s="16" t="n">
        <f aca="true">$D$12+NORMSINV(RAND())*$D$11</f>
        <v>4.47636691605896</v>
      </c>
      <c r="M96" s="16" t="n">
        <f aca="true">$D$12+NORMSINV(RAND())*$D$11</f>
        <v>7.10217475524265</v>
      </c>
      <c r="N96" s="16" t="n">
        <f aca="true">$D$12+NORMSINV(RAND())*$D$11</f>
        <v>-4.45211756870677</v>
      </c>
      <c r="O96" s="16" t="n">
        <f aca="true">$D$12+NORMSINV(RAND())*$D$11</f>
        <v>1.4800961877508</v>
      </c>
      <c r="P96" s="16" t="n">
        <f aca="true">$D$12+NORMSINV(RAND())*$D$11</f>
        <v>-0.279601923753353</v>
      </c>
      <c r="Q96" s="16" t="n">
        <f aca="true">$D$12+NORMSINV(RAND())*$D$11</f>
        <v>-1.89634611590076</v>
      </c>
      <c r="R96" s="16" t="n">
        <f aca="true">$D$12+NORMSINV(RAND())*$D$11</f>
        <v>-6.2517806562584</v>
      </c>
      <c r="S96" s="16" t="n">
        <f aca="true">$D$12+NORMSINV(RAND())*$D$11</f>
        <v>0.122162314790079</v>
      </c>
      <c r="T96" s="16" t="n">
        <f aca="true">$D$12+NORMSINV(RAND())*$D$11</f>
        <v>7.5524781889466</v>
      </c>
      <c r="U96" s="16" t="n">
        <f aca="true">$D$12+NORMSINV(RAND())*$D$11</f>
        <v>-2.15182366039716</v>
      </c>
      <c r="V96" s="16" t="n">
        <f aca="true">$D$12+NORMSINV(RAND())*$D$11</f>
        <v>5.85397805301597</v>
      </c>
      <c r="W96" s="16" t="n">
        <f aca="true">$D$12+NORMSINV(RAND())*$D$11</f>
        <v>-2.33248747508038</v>
      </c>
      <c r="X96" s="16" t="n">
        <f aca="true">$D$12+NORMSINV(RAND())*$D$11</f>
        <v>0.270216900475817</v>
      </c>
      <c r="Y96" s="16" t="n">
        <f aca="true">$D$12+NORMSINV(RAND())*$D$11</f>
        <v>-5.20586989816835</v>
      </c>
      <c r="Z96" s="16" t="n">
        <f aca="true">$D$12+NORMSINV(RAND())*$D$11</f>
        <v>3.74286157825619</v>
      </c>
      <c r="AA96" s="16" t="n">
        <f aca="true">$D$12+NORMSINV(RAND())*$D$11</f>
        <v>-5.9028535686262</v>
      </c>
      <c r="AB96" s="16" t="n">
        <f aca="true">$D$12+NORMSINV(RAND())*$D$11</f>
        <v>-2.65752794827027</v>
      </c>
      <c r="AC96" s="16" t="n">
        <f aca="true">$D$12+NORMSINV(RAND())*$D$11</f>
        <v>4.55694199317257</v>
      </c>
      <c r="AD96" s="16" t="n">
        <f aca="true">$D$12+NORMSINV(RAND())*$D$11</f>
        <v>1.97131054353389</v>
      </c>
      <c r="AE96" s="16" t="n">
        <f aca="true">$D$12+NORMSINV(RAND())*$D$11</f>
        <v>-8.2109138759367</v>
      </c>
      <c r="AF96" s="16" t="n">
        <f aca="true">$D$12+NORMSINV(RAND())*$D$11</f>
        <v>-4.74258006987716</v>
      </c>
      <c r="AG96" s="16" t="n">
        <f aca="true">$D$12+NORMSINV(RAND())*$D$11</f>
        <v>-5.26837139348981</v>
      </c>
      <c r="AH96" s="16" t="n">
        <f aca="true">$D$12+NORMSINV(RAND())*$D$11</f>
        <v>1.45035822875174</v>
      </c>
      <c r="AI96" s="16" t="n">
        <f aca="true">$D$12+NORMSINV(RAND())*$D$11</f>
        <v>2.43171200319898</v>
      </c>
      <c r="AJ96" s="16" t="n">
        <f aca="true">$D$12+NORMSINV(RAND())*$D$11</f>
        <v>-4.33270570569753</v>
      </c>
      <c r="AK96" s="16" t="n">
        <f aca="true">$D$12+NORMSINV(RAND())*$D$11</f>
        <v>1.99672653217318</v>
      </c>
      <c r="AL96" s="16" t="n">
        <f aca="true">$D$12+NORMSINV(RAND())*$D$11</f>
        <v>-2.28947207396503</v>
      </c>
      <c r="AM96" s="16" t="n">
        <f aca="true">$D$12+NORMSINV(RAND())*$D$11</f>
        <v>-4.51159959122515</v>
      </c>
      <c r="AN96" s="16" t="n">
        <f aca="true">$D$12+NORMSINV(RAND())*$D$11</f>
        <v>5.60291882534541</v>
      </c>
      <c r="AO96" s="16" t="n">
        <f aca="true">$D$12+NORMSINV(RAND())*$D$11</f>
        <v>-1.55553013056753</v>
      </c>
      <c r="AP96" s="16" t="n">
        <f aca="true">$D$12+NORMSINV(RAND())*$D$11</f>
        <v>4.22169704677026</v>
      </c>
      <c r="AQ96" s="16" t="n">
        <f aca="true">$D$12+NORMSINV(RAND())*$D$11</f>
        <v>3.94348511651049</v>
      </c>
      <c r="AR96" s="16" t="n">
        <f aca="true">$D$12+NORMSINV(RAND())*$D$11</f>
        <v>-2.23142851204927</v>
      </c>
      <c r="AS96" s="16" t="n">
        <f aca="true">$D$12+NORMSINV(RAND())*$D$11</f>
        <v>7.69098118600644</v>
      </c>
      <c r="AT96" s="16" t="n">
        <f aca="true">$D$12+NORMSINV(RAND())*$D$11</f>
        <v>5.75695993315582</v>
      </c>
      <c r="AU96" s="16" t="n">
        <f aca="true">$D$12+NORMSINV(RAND())*$D$11</f>
        <v>0.696796322370139</v>
      </c>
    </row>
    <row r="97" customFormat="false" ht="15" hidden="false" customHeight="false" outlineLevel="0" collapsed="false">
      <c r="D97" s="16" t="n">
        <f aca="false">AVERAGE(H97:AU97)</f>
        <v>0.550622491849853</v>
      </c>
      <c r="E97" s="16" t="n">
        <f aca="false">STDEV(H97:AU97)</f>
        <v>4.38956633343465</v>
      </c>
      <c r="F97" s="20" t="n">
        <f aca="false">IF(AND(D97-TINV(2*$D$8/100,$D$10-1)*E97/SQRT($D$10)&lt;-1,D97+TINV(2*$D$9/100,$D$10-1)*E97/SQRT($D$10)&gt;1),1,0)</f>
        <v>1</v>
      </c>
      <c r="G97" s="16"/>
      <c r="H97" s="16" t="n">
        <f aca="true">$D$12+NORMSINV(RAND())*$D$11</f>
        <v>1.12416057013157</v>
      </c>
      <c r="I97" s="16" t="n">
        <f aca="true">$D$12+NORMSINV(RAND())*$D$11</f>
        <v>-2.61919186577836</v>
      </c>
      <c r="J97" s="16" t="n">
        <f aca="true">$D$12+NORMSINV(RAND())*$D$11</f>
        <v>2.43419625461993</v>
      </c>
      <c r="K97" s="16" t="n">
        <f aca="true">$D$12+NORMSINV(RAND())*$D$11</f>
        <v>0.89686478698571</v>
      </c>
      <c r="L97" s="16" t="n">
        <f aca="true">$D$12+NORMSINV(RAND())*$D$11</f>
        <v>-4.28637444142668</v>
      </c>
      <c r="M97" s="16" t="n">
        <f aca="true">$D$12+NORMSINV(RAND())*$D$11</f>
        <v>3.59937866566717</v>
      </c>
      <c r="N97" s="16" t="n">
        <f aca="true">$D$12+NORMSINV(RAND())*$D$11</f>
        <v>-9.24886944289165</v>
      </c>
      <c r="O97" s="16" t="n">
        <f aca="true">$D$12+NORMSINV(RAND())*$D$11</f>
        <v>-4.68114217420452</v>
      </c>
      <c r="P97" s="16" t="n">
        <f aca="true">$D$12+NORMSINV(RAND())*$D$11</f>
        <v>2.90907924750319</v>
      </c>
      <c r="Q97" s="16" t="n">
        <f aca="true">$D$12+NORMSINV(RAND())*$D$11</f>
        <v>9.0181219318093</v>
      </c>
      <c r="R97" s="16" t="n">
        <f aca="true">$D$12+NORMSINV(RAND())*$D$11</f>
        <v>9.73497483035518</v>
      </c>
      <c r="S97" s="16" t="n">
        <f aca="true">$D$12+NORMSINV(RAND())*$D$11</f>
        <v>4.31967325040695</v>
      </c>
      <c r="T97" s="16" t="n">
        <f aca="true">$D$12+NORMSINV(RAND())*$D$11</f>
        <v>4.38959172028526</v>
      </c>
      <c r="U97" s="16" t="n">
        <f aca="true">$D$12+NORMSINV(RAND())*$D$11</f>
        <v>3.7165056220139</v>
      </c>
      <c r="V97" s="16" t="n">
        <f aca="true">$D$12+NORMSINV(RAND())*$D$11</f>
        <v>-1.16437544326048</v>
      </c>
      <c r="W97" s="16" t="n">
        <f aca="true">$D$12+NORMSINV(RAND())*$D$11</f>
        <v>5.53208524029875</v>
      </c>
      <c r="X97" s="16" t="n">
        <f aca="true">$D$12+NORMSINV(RAND())*$D$11</f>
        <v>-4.56000327210938</v>
      </c>
      <c r="Y97" s="16" t="n">
        <f aca="true">$D$12+NORMSINV(RAND())*$D$11</f>
        <v>-6.45237329526441</v>
      </c>
      <c r="Z97" s="16" t="n">
        <f aca="true">$D$12+NORMSINV(RAND())*$D$11</f>
        <v>0.526126181275397</v>
      </c>
      <c r="AA97" s="16" t="n">
        <f aca="true">$D$12+NORMSINV(RAND())*$D$11</f>
        <v>-0.15239140620246</v>
      </c>
      <c r="AB97" s="16" t="n">
        <f aca="true">$D$12+NORMSINV(RAND())*$D$11</f>
        <v>-9.4771414061565</v>
      </c>
      <c r="AC97" s="16" t="n">
        <f aca="true">$D$12+NORMSINV(RAND())*$D$11</f>
        <v>2.96767399844593</v>
      </c>
      <c r="AD97" s="16" t="n">
        <f aca="true">$D$12+NORMSINV(RAND())*$D$11</f>
        <v>-1.5183354661196</v>
      </c>
      <c r="AE97" s="16" t="n">
        <f aca="true">$D$12+NORMSINV(RAND())*$D$11</f>
        <v>4.04862817635711</v>
      </c>
      <c r="AF97" s="16" t="n">
        <f aca="true">$D$12+NORMSINV(RAND())*$D$11</f>
        <v>-3.8089302464534</v>
      </c>
      <c r="AG97" s="16" t="n">
        <f aca="true">$D$12+NORMSINV(RAND())*$D$11</f>
        <v>4.55774155145111</v>
      </c>
      <c r="AH97" s="16" t="n">
        <f aca="true">$D$12+NORMSINV(RAND())*$D$11</f>
        <v>4.23709125077726</v>
      </c>
      <c r="AI97" s="16" t="n">
        <f aca="true">$D$12+NORMSINV(RAND())*$D$11</f>
        <v>0.678761607325741</v>
      </c>
      <c r="AJ97" s="16" t="n">
        <f aca="true">$D$12+NORMSINV(RAND())*$D$11</f>
        <v>3.18279201108645</v>
      </c>
      <c r="AK97" s="16" t="n">
        <f aca="true">$D$12+NORMSINV(RAND())*$D$11</f>
        <v>-4.62175522549839</v>
      </c>
      <c r="AL97" s="16" t="n">
        <f aca="true">$D$12+NORMSINV(RAND())*$D$11</f>
        <v>0.42540950178076</v>
      </c>
      <c r="AM97" s="16" t="n">
        <f aca="true">$D$12+NORMSINV(RAND())*$D$11</f>
        <v>-3.34152156203998</v>
      </c>
      <c r="AN97" s="16" t="n">
        <f aca="true">$D$12+NORMSINV(RAND())*$D$11</f>
        <v>0.568044735972809</v>
      </c>
      <c r="AO97" s="16" t="n">
        <f aca="true">$D$12+NORMSINV(RAND())*$D$11</f>
        <v>2.73227490111293</v>
      </c>
      <c r="AP97" s="16" t="n">
        <f aca="true">$D$12+NORMSINV(RAND())*$D$11</f>
        <v>2.94109009647535</v>
      </c>
      <c r="AQ97" s="16" t="n">
        <f aca="true">$D$12+NORMSINV(RAND())*$D$11</f>
        <v>-0.607858888721235</v>
      </c>
      <c r="AR97" s="16" t="n">
        <f aca="true">$D$12+NORMSINV(RAND())*$D$11</f>
        <v>-0.447546614217016</v>
      </c>
      <c r="AS97" s="16" t="n">
        <f aca="true">$D$12+NORMSINV(RAND())*$D$11</f>
        <v>-1.99798123395109</v>
      </c>
      <c r="AT97" s="16" t="n">
        <f aca="true">$D$12+NORMSINV(RAND())*$D$11</f>
        <v>6.63983383786944</v>
      </c>
      <c r="AU97" s="16" t="n">
        <f aca="true">$D$12+NORMSINV(RAND())*$D$11</f>
        <v>-0.169408311717914</v>
      </c>
    </row>
    <row r="98" customFormat="false" ht="15" hidden="false" customHeight="false" outlineLevel="0" collapsed="false">
      <c r="D98" s="16" t="n">
        <f aca="false">AVERAGE(H98:AU98)</f>
        <v>-0.644835798045643</v>
      </c>
      <c r="E98" s="16" t="n">
        <f aca="false">STDEV(H98:AU98)</f>
        <v>3.77822772070551</v>
      </c>
      <c r="F98" s="20" t="n">
        <f aca="false">IF(AND(D98-TINV(2*$D$8/100,$D$10-1)*E98/SQRT($D$10)&lt;-1,D98+TINV(2*$D$9/100,$D$10-1)*E98/SQRT($D$10)&gt;1),1,0)</f>
        <v>0</v>
      </c>
      <c r="G98" s="16"/>
      <c r="H98" s="16" t="n">
        <f aca="true">$D$12+NORMSINV(RAND())*$D$11</f>
        <v>-1.3250263611806</v>
      </c>
      <c r="I98" s="16" t="n">
        <f aca="true">$D$12+NORMSINV(RAND())*$D$11</f>
        <v>1.2561346506164</v>
      </c>
      <c r="J98" s="16" t="n">
        <f aca="true">$D$12+NORMSINV(RAND())*$D$11</f>
        <v>-2.20786049957543</v>
      </c>
      <c r="K98" s="16" t="n">
        <f aca="true">$D$12+NORMSINV(RAND())*$D$11</f>
        <v>-7.56715030030828</v>
      </c>
      <c r="L98" s="16" t="n">
        <f aca="true">$D$12+NORMSINV(RAND())*$D$11</f>
        <v>4.59365532599291</v>
      </c>
      <c r="M98" s="16" t="n">
        <f aca="true">$D$12+NORMSINV(RAND())*$D$11</f>
        <v>0.522257009864328</v>
      </c>
      <c r="N98" s="16" t="n">
        <f aca="true">$D$12+NORMSINV(RAND())*$D$11</f>
        <v>-3.35730455718393</v>
      </c>
      <c r="O98" s="16" t="n">
        <f aca="true">$D$12+NORMSINV(RAND())*$D$11</f>
        <v>6.6080357760879</v>
      </c>
      <c r="P98" s="16" t="n">
        <f aca="true">$D$12+NORMSINV(RAND())*$D$11</f>
        <v>-3.27706526078024</v>
      </c>
      <c r="Q98" s="16" t="n">
        <f aca="true">$D$12+NORMSINV(RAND())*$D$11</f>
        <v>0.570495417318461</v>
      </c>
      <c r="R98" s="16" t="n">
        <f aca="true">$D$12+NORMSINV(RAND())*$D$11</f>
        <v>-5.9549991043866</v>
      </c>
      <c r="S98" s="16" t="n">
        <f aca="true">$D$12+NORMSINV(RAND())*$D$11</f>
        <v>1.56448259924641</v>
      </c>
      <c r="T98" s="16" t="n">
        <f aca="true">$D$12+NORMSINV(RAND())*$D$11</f>
        <v>2.31345294846757</v>
      </c>
      <c r="U98" s="16" t="n">
        <f aca="true">$D$12+NORMSINV(RAND())*$D$11</f>
        <v>-0.483741001035447</v>
      </c>
      <c r="V98" s="16" t="n">
        <f aca="true">$D$12+NORMSINV(RAND())*$D$11</f>
        <v>-2.31352529905827</v>
      </c>
      <c r="W98" s="16" t="n">
        <f aca="true">$D$12+NORMSINV(RAND())*$D$11</f>
        <v>-1.71004433947475</v>
      </c>
      <c r="X98" s="16" t="n">
        <f aca="true">$D$12+NORMSINV(RAND())*$D$11</f>
        <v>0.629159957003778</v>
      </c>
      <c r="Y98" s="16" t="n">
        <f aca="true">$D$12+NORMSINV(RAND())*$D$11</f>
        <v>-7.06339365613491</v>
      </c>
      <c r="Z98" s="16" t="n">
        <f aca="true">$D$12+NORMSINV(RAND())*$D$11</f>
        <v>3.74257081199178</v>
      </c>
      <c r="AA98" s="16" t="n">
        <f aca="true">$D$12+NORMSINV(RAND())*$D$11</f>
        <v>-1.18815082074182</v>
      </c>
      <c r="AB98" s="16" t="n">
        <f aca="true">$D$12+NORMSINV(RAND())*$D$11</f>
        <v>-0.355491456393203</v>
      </c>
      <c r="AC98" s="16" t="n">
        <f aca="true">$D$12+NORMSINV(RAND())*$D$11</f>
        <v>-0.0490492599374185</v>
      </c>
      <c r="AD98" s="16" t="n">
        <f aca="true">$D$12+NORMSINV(RAND())*$D$11</f>
        <v>4.2824455980113</v>
      </c>
      <c r="AE98" s="16" t="n">
        <f aca="true">$D$12+NORMSINV(RAND())*$D$11</f>
        <v>-1.95173869299426</v>
      </c>
      <c r="AF98" s="16" t="n">
        <f aca="true">$D$12+NORMSINV(RAND())*$D$11</f>
        <v>-4.74337551431462</v>
      </c>
      <c r="AG98" s="16" t="n">
        <f aca="true">$D$12+NORMSINV(RAND())*$D$11</f>
        <v>-2.41716712714073</v>
      </c>
      <c r="AH98" s="16" t="n">
        <f aca="true">$D$12+NORMSINV(RAND())*$D$11</f>
        <v>-2.18631857706442</v>
      </c>
      <c r="AI98" s="16" t="n">
        <f aca="true">$D$12+NORMSINV(RAND())*$D$11</f>
        <v>-2.90659122446538</v>
      </c>
      <c r="AJ98" s="16" t="n">
        <f aca="true">$D$12+NORMSINV(RAND())*$D$11</f>
        <v>3.87279110079172</v>
      </c>
      <c r="AK98" s="16" t="n">
        <f aca="true">$D$12+NORMSINV(RAND())*$D$11</f>
        <v>-4.38857845099262</v>
      </c>
      <c r="AL98" s="16" t="n">
        <f aca="true">$D$12+NORMSINV(RAND())*$D$11</f>
        <v>-8.82072831478801</v>
      </c>
      <c r="AM98" s="16" t="n">
        <f aca="true">$D$12+NORMSINV(RAND())*$D$11</f>
        <v>5.82482782535836</v>
      </c>
      <c r="AN98" s="16" t="n">
        <f aca="true">$D$12+NORMSINV(RAND())*$D$11</f>
        <v>-3.50617601720096</v>
      </c>
      <c r="AO98" s="16" t="n">
        <f aca="true">$D$12+NORMSINV(RAND())*$D$11</f>
        <v>5.27785920212428</v>
      </c>
      <c r="AP98" s="16" t="n">
        <f aca="true">$D$12+NORMSINV(RAND())*$D$11</f>
        <v>-1.04986118387366</v>
      </c>
      <c r="AQ98" s="16" t="n">
        <f aca="true">$D$12+NORMSINV(RAND())*$D$11</f>
        <v>-4.38042784992917</v>
      </c>
      <c r="AR98" s="16" t="n">
        <f aca="true">$D$12+NORMSINV(RAND())*$D$11</f>
        <v>3.95434817727148</v>
      </c>
      <c r="AS98" s="16" t="n">
        <f aca="true">$D$12+NORMSINV(RAND())*$D$11</f>
        <v>2.53483806770885</v>
      </c>
      <c r="AT98" s="16" t="n">
        <f aca="true">$D$12+NORMSINV(RAND())*$D$11</f>
        <v>2.24252220680057</v>
      </c>
      <c r="AU98" s="16" t="n">
        <f aca="true">$D$12+NORMSINV(RAND())*$D$11</f>
        <v>-2.37954372752713</v>
      </c>
    </row>
    <row r="99" customFormat="false" ht="15" hidden="false" customHeight="false" outlineLevel="0" collapsed="false">
      <c r="D99" s="16" t="n">
        <f aca="false">AVERAGE(H99:AU99)</f>
        <v>-0.327417024365895</v>
      </c>
      <c r="E99" s="16" t="n">
        <f aca="false">STDEV(H99:AU99)</f>
        <v>2.83180099157274</v>
      </c>
      <c r="F99" s="20" t="n">
        <f aca="false">IF(AND(D99-TINV(2*$D$8/100,$D$10-1)*E99/SQRT($D$10)&lt;-1,D99+TINV(2*$D$9/100,$D$10-1)*E99/SQRT($D$10)&gt;1),1,0)</f>
        <v>0</v>
      </c>
      <c r="G99" s="16"/>
      <c r="H99" s="16" t="n">
        <f aca="true">$D$12+NORMSINV(RAND())*$D$11</f>
        <v>1.41893474892284</v>
      </c>
      <c r="I99" s="16" t="n">
        <f aca="true">$D$12+NORMSINV(RAND())*$D$11</f>
        <v>-3.42244743293389</v>
      </c>
      <c r="J99" s="16" t="n">
        <f aca="true">$D$12+NORMSINV(RAND())*$D$11</f>
        <v>-0.329352958175732</v>
      </c>
      <c r="K99" s="16" t="n">
        <f aca="true">$D$12+NORMSINV(RAND())*$D$11</f>
        <v>-0.166945138545067</v>
      </c>
      <c r="L99" s="16" t="n">
        <f aca="true">$D$12+NORMSINV(RAND())*$D$11</f>
        <v>-2.64114892953895</v>
      </c>
      <c r="M99" s="16" t="n">
        <f aca="true">$D$12+NORMSINV(RAND())*$D$11</f>
        <v>0.882759654572425</v>
      </c>
      <c r="N99" s="16" t="n">
        <f aca="true">$D$12+NORMSINV(RAND())*$D$11</f>
        <v>1.07883361580804</v>
      </c>
      <c r="O99" s="16" t="n">
        <f aca="true">$D$12+NORMSINV(RAND())*$D$11</f>
        <v>-4.14604177935464</v>
      </c>
      <c r="P99" s="16" t="n">
        <f aca="true">$D$12+NORMSINV(RAND())*$D$11</f>
        <v>3.8384570421018</v>
      </c>
      <c r="Q99" s="16" t="n">
        <f aca="true">$D$12+NORMSINV(RAND())*$D$11</f>
        <v>3.26342099642731</v>
      </c>
      <c r="R99" s="16" t="n">
        <f aca="true">$D$12+NORMSINV(RAND())*$D$11</f>
        <v>0.453509766886928</v>
      </c>
      <c r="S99" s="16" t="n">
        <f aca="true">$D$12+NORMSINV(RAND())*$D$11</f>
        <v>-4.68595109708317</v>
      </c>
      <c r="T99" s="16" t="n">
        <f aca="true">$D$12+NORMSINV(RAND())*$D$11</f>
        <v>5.60860080274093</v>
      </c>
      <c r="U99" s="16" t="n">
        <f aca="true">$D$12+NORMSINV(RAND())*$D$11</f>
        <v>-0.321500305517101</v>
      </c>
      <c r="V99" s="16" t="n">
        <f aca="true">$D$12+NORMSINV(RAND())*$D$11</f>
        <v>0.527053962130331</v>
      </c>
      <c r="W99" s="16" t="n">
        <f aca="true">$D$12+NORMSINV(RAND())*$D$11</f>
        <v>4.45625484419393</v>
      </c>
      <c r="X99" s="16" t="n">
        <f aca="true">$D$12+NORMSINV(RAND())*$D$11</f>
        <v>-0.987994853057542</v>
      </c>
      <c r="Y99" s="16" t="n">
        <f aca="true">$D$12+NORMSINV(RAND())*$D$11</f>
        <v>-0.306435957039994</v>
      </c>
      <c r="Z99" s="16" t="n">
        <f aca="true">$D$12+NORMSINV(RAND())*$D$11</f>
        <v>-0.792260042824866</v>
      </c>
      <c r="AA99" s="16" t="n">
        <f aca="true">$D$12+NORMSINV(RAND())*$D$11</f>
        <v>-2.29280176774145</v>
      </c>
      <c r="AB99" s="16" t="n">
        <f aca="true">$D$12+NORMSINV(RAND())*$D$11</f>
        <v>-0.871603677601627</v>
      </c>
      <c r="AC99" s="16" t="n">
        <f aca="true">$D$12+NORMSINV(RAND())*$D$11</f>
        <v>-1.11477896085504</v>
      </c>
      <c r="AD99" s="16" t="n">
        <f aca="true">$D$12+NORMSINV(RAND())*$D$11</f>
        <v>-0.289577602700391</v>
      </c>
      <c r="AE99" s="16" t="n">
        <f aca="true">$D$12+NORMSINV(RAND())*$D$11</f>
        <v>-7.6093506941579</v>
      </c>
      <c r="AF99" s="16" t="n">
        <f aca="true">$D$12+NORMSINV(RAND())*$D$11</f>
        <v>0.567423492372364</v>
      </c>
      <c r="AG99" s="16" t="n">
        <f aca="true">$D$12+NORMSINV(RAND())*$D$11</f>
        <v>-0.408354648466216</v>
      </c>
      <c r="AH99" s="16" t="n">
        <f aca="true">$D$12+NORMSINV(RAND())*$D$11</f>
        <v>1.8552856254806</v>
      </c>
      <c r="AI99" s="16" t="n">
        <f aca="true">$D$12+NORMSINV(RAND())*$D$11</f>
        <v>3.25729383664816</v>
      </c>
      <c r="AJ99" s="16" t="n">
        <f aca="true">$D$12+NORMSINV(RAND())*$D$11</f>
        <v>-1.29105013482674</v>
      </c>
      <c r="AK99" s="16" t="n">
        <f aca="true">$D$12+NORMSINV(RAND())*$D$11</f>
        <v>-2.31042574282449</v>
      </c>
      <c r="AL99" s="16" t="n">
        <f aca="true">$D$12+NORMSINV(RAND())*$D$11</f>
        <v>2.81689449548444</v>
      </c>
      <c r="AM99" s="16" t="n">
        <f aca="true">$D$12+NORMSINV(RAND())*$D$11</f>
        <v>1.42775917556983</v>
      </c>
      <c r="AN99" s="16" t="n">
        <f aca="true">$D$12+NORMSINV(RAND())*$D$11</f>
        <v>-1.82713126867813</v>
      </c>
      <c r="AO99" s="16" t="n">
        <f aca="true">$D$12+NORMSINV(RAND())*$D$11</f>
        <v>-1.02213273953941</v>
      </c>
      <c r="AP99" s="16" t="n">
        <f aca="true">$D$12+NORMSINV(RAND())*$D$11</f>
        <v>-2.07559706939977</v>
      </c>
      <c r="AQ99" s="16" t="n">
        <f aca="true">$D$12+NORMSINV(RAND())*$D$11</f>
        <v>-5.83961872339325</v>
      </c>
      <c r="AR99" s="16" t="n">
        <f aca="true">$D$12+NORMSINV(RAND())*$D$11</f>
        <v>2.50032896792432</v>
      </c>
      <c r="AS99" s="16" t="n">
        <f aca="true">$D$12+NORMSINV(RAND())*$D$11</f>
        <v>2.0303500306641</v>
      </c>
      <c r="AT99" s="16" t="n">
        <f aca="true">$D$12+NORMSINV(RAND())*$D$11</f>
        <v>0.736912952138599</v>
      </c>
      <c r="AU99" s="16" t="n">
        <f aca="true">$D$12+NORMSINV(RAND())*$D$11</f>
        <v>-5.06425346044736</v>
      </c>
    </row>
    <row r="100" customFormat="false" ht="15" hidden="false" customHeight="false" outlineLevel="0" collapsed="false">
      <c r="D100" s="16" t="n">
        <f aca="false">AVERAGE(H100:AU100)</f>
        <v>0.104931787113772</v>
      </c>
      <c r="E100" s="16" t="n">
        <f aca="false">STDEV(H100:AU100)</f>
        <v>3.74180761142808</v>
      </c>
      <c r="F100" s="20" t="n">
        <f aca="false">IF(AND(D100-TINV(2*$D$8/100,$D$10-1)*E100/SQRT($D$10)&lt;-1,D100+TINV(2*$D$9/100,$D$10-1)*E100/SQRT($D$10)&gt;1),1,0)</f>
        <v>0</v>
      </c>
      <c r="G100" s="16"/>
      <c r="H100" s="16" t="n">
        <f aca="true">$D$12+NORMSINV(RAND())*$D$11</f>
        <v>0.86978091067766</v>
      </c>
      <c r="I100" s="16" t="n">
        <f aca="true">$D$12+NORMSINV(RAND())*$D$11</f>
        <v>-0.420981214829217</v>
      </c>
      <c r="J100" s="16" t="n">
        <f aca="true">$D$12+NORMSINV(RAND())*$D$11</f>
        <v>0.111856634737135</v>
      </c>
      <c r="K100" s="16" t="n">
        <f aca="true">$D$12+NORMSINV(RAND())*$D$11</f>
        <v>-3.87786954246455</v>
      </c>
      <c r="L100" s="16" t="n">
        <f aca="true">$D$12+NORMSINV(RAND())*$D$11</f>
        <v>0.637897867149139</v>
      </c>
      <c r="M100" s="16" t="n">
        <f aca="true">$D$12+NORMSINV(RAND())*$D$11</f>
        <v>-6.90046651062212</v>
      </c>
      <c r="N100" s="16" t="n">
        <f aca="true">$D$12+NORMSINV(RAND())*$D$11</f>
        <v>-1.77402697419047</v>
      </c>
      <c r="O100" s="16" t="n">
        <f aca="true">$D$12+NORMSINV(RAND())*$D$11</f>
        <v>2.38265209668379</v>
      </c>
      <c r="P100" s="16" t="n">
        <f aca="true">$D$12+NORMSINV(RAND())*$D$11</f>
        <v>1.42477150540742</v>
      </c>
      <c r="Q100" s="16" t="n">
        <f aca="true">$D$12+NORMSINV(RAND())*$D$11</f>
        <v>3.17286882263173</v>
      </c>
      <c r="R100" s="16" t="n">
        <f aca="true">$D$12+NORMSINV(RAND())*$D$11</f>
        <v>-2.38175036005815</v>
      </c>
      <c r="S100" s="16" t="n">
        <f aca="true">$D$12+NORMSINV(RAND())*$D$11</f>
        <v>3.84776989064265</v>
      </c>
      <c r="T100" s="16" t="n">
        <f aca="true">$D$12+NORMSINV(RAND())*$D$11</f>
        <v>-1.96701919022048</v>
      </c>
      <c r="U100" s="16" t="n">
        <f aca="true">$D$12+NORMSINV(RAND())*$D$11</f>
        <v>-2.23795907063034</v>
      </c>
      <c r="V100" s="16" t="n">
        <f aca="true">$D$12+NORMSINV(RAND())*$D$11</f>
        <v>0.463245977218993</v>
      </c>
      <c r="W100" s="16" t="n">
        <f aca="true">$D$12+NORMSINV(RAND())*$D$11</f>
        <v>7.57873472792531</v>
      </c>
      <c r="X100" s="16" t="n">
        <f aca="true">$D$12+NORMSINV(RAND())*$D$11</f>
        <v>0.244303171823524</v>
      </c>
      <c r="Y100" s="16" t="n">
        <f aca="true">$D$12+NORMSINV(RAND())*$D$11</f>
        <v>2.65945099511575</v>
      </c>
      <c r="Z100" s="16" t="n">
        <f aca="true">$D$12+NORMSINV(RAND())*$D$11</f>
        <v>1.50962898618958</v>
      </c>
      <c r="AA100" s="16" t="n">
        <f aca="true">$D$12+NORMSINV(RAND())*$D$11</f>
        <v>-2.29652381414196</v>
      </c>
      <c r="AB100" s="16" t="n">
        <f aca="true">$D$12+NORMSINV(RAND())*$D$11</f>
        <v>2.24575030167981</v>
      </c>
      <c r="AC100" s="16" t="n">
        <f aca="true">$D$12+NORMSINV(RAND())*$D$11</f>
        <v>-4.92866745523096</v>
      </c>
      <c r="AD100" s="16" t="n">
        <f aca="true">$D$12+NORMSINV(RAND())*$D$11</f>
        <v>-2.82925666556715</v>
      </c>
      <c r="AE100" s="16" t="n">
        <f aca="true">$D$12+NORMSINV(RAND())*$D$11</f>
        <v>6.61904767668496</v>
      </c>
      <c r="AF100" s="16" t="n">
        <f aca="true">$D$12+NORMSINV(RAND())*$D$11</f>
        <v>-4.69996681032017</v>
      </c>
      <c r="AG100" s="16" t="n">
        <f aca="true">$D$12+NORMSINV(RAND())*$D$11</f>
        <v>-4.01016064999868</v>
      </c>
      <c r="AH100" s="16" t="n">
        <f aca="true">$D$12+NORMSINV(RAND())*$D$11</f>
        <v>0.575570366041862</v>
      </c>
      <c r="AI100" s="16" t="n">
        <f aca="true">$D$12+NORMSINV(RAND())*$D$11</f>
        <v>-1.4295293564252</v>
      </c>
      <c r="AJ100" s="16" t="n">
        <f aca="true">$D$12+NORMSINV(RAND())*$D$11</f>
        <v>2.16318392452476</v>
      </c>
      <c r="AK100" s="16" t="n">
        <f aca="true">$D$12+NORMSINV(RAND())*$D$11</f>
        <v>0.990137431648504</v>
      </c>
      <c r="AL100" s="16" t="n">
        <f aca="true">$D$12+NORMSINV(RAND())*$D$11</f>
        <v>-1.04980156633174</v>
      </c>
      <c r="AM100" s="16" t="n">
        <f aca="true">$D$12+NORMSINV(RAND())*$D$11</f>
        <v>-1.41682049120458</v>
      </c>
      <c r="AN100" s="16" t="n">
        <f aca="true">$D$12+NORMSINV(RAND())*$D$11</f>
        <v>-4.50061262950847</v>
      </c>
      <c r="AO100" s="16" t="n">
        <f aca="true">$D$12+NORMSINV(RAND())*$D$11</f>
        <v>9.1055676053482</v>
      </c>
      <c r="AP100" s="16" t="n">
        <f aca="true">$D$12+NORMSINV(RAND())*$D$11</f>
        <v>0.541380444108539</v>
      </c>
      <c r="AQ100" s="16" t="n">
        <f aca="true">$D$12+NORMSINV(RAND())*$D$11</f>
        <v>7.39293066962937</v>
      </c>
      <c r="AR100" s="16" t="n">
        <f aca="true">$D$12+NORMSINV(RAND())*$D$11</f>
        <v>2.56996539936593</v>
      </c>
      <c r="AS100" s="16" t="n">
        <f aca="true">$D$12+NORMSINV(RAND())*$D$11</f>
        <v>3.67083535465653</v>
      </c>
      <c r="AT100" s="16" t="n">
        <f aca="true">$D$12+NORMSINV(RAND())*$D$11</f>
        <v>-6.07043727580987</v>
      </c>
      <c r="AU100" s="16" t="n">
        <f aca="true">$D$12+NORMSINV(RAND())*$D$11</f>
        <v>-3.78820969778616</v>
      </c>
    </row>
    <row r="101" customFormat="false" ht="15" hidden="false" customHeight="false" outlineLevel="0" collapsed="false">
      <c r="D101" s="16" t="n">
        <f aca="false">AVERAGE(H101:AU101)</f>
        <v>-0.0362934562143312</v>
      </c>
      <c r="E101" s="16" t="n">
        <f aca="false">STDEV(H101:AU101)</f>
        <v>3.63717541158346</v>
      </c>
      <c r="F101" s="20" t="n">
        <f aca="false">IF(AND(D101-TINV(2*$D$8/100,$D$10-1)*E101/SQRT($D$10)&lt;-1,D101+TINV(2*$D$9/100,$D$10-1)*E101/SQRT($D$10)&gt;1),1,0)</f>
        <v>0</v>
      </c>
      <c r="G101" s="16"/>
      <c r="H101" s="16" t="n">
        <f aca="true">$D$12+NORMSINV(RAND())*$D$11</f>
        <v>1.50947007158567</v>
      </c>
      <c r="I101" s="16" t="n">
        <f aca="true">$D$12+NORMSINV(RAND())*$D$11</f>
        <v>1.41598619799753</v>
      </c>
      <c r="J101" s="16" t="n">
        <f aca="true">$D$12+NORMSINV(RAND())*$D$11</f>
        <v>3.34127760267028</v>
      </c>
      <c r="K101" s="16" t="n">
        <f aca="true">$D$12+NORMSINV(RAND())*$D$11</f>
        <v>-0.909254328058657</v>
      </c>
      <c r="L101" s="16" t="n">
        <f aca="true">$D$12+NORMSINV(RAND())*$D$11</f>
        <v>-2.35317587581003</v>
      </c>
      <c r="M101" s="16" t="n">
        <f aca="true">$D$12+NORMSINV(RAND())*$D$11</f>
        <v>-2.92749435882838</v>
      </c>
      <c r="N101" s="16" t="n">
        <f aca="true">$D$12+NORMSINV(RAND())*$D$11</f>
        <v>1.1324308489947</v>
      </c>
      <c r="O101" s="16" t="n">
        <f aca="true">$D$12+NORMSINV(RAND())*$D$11</f>
        <v>0.989831298270629</v>
      </c>
      <c r="P101" s="16" t="n">
        <f aca="true">$D$12+NORMSINV(RAND())*$D$11</f>
        <v>2.95610635883312</v>
      </c>
      <c r="Q101" s="16" t="n">
        <f aca="true">$D$12+NORMSINV(RAND())*$D$11</f>
        <v>0.697264116862671</v>
      </c>
      <c r="R101" s="16" t="n">
        <f aca="true">$D$12+NORMSINV(RAND())*$D$11</f>
        <v>10.133170403181</v>
      </c>
      <c r="S101" s="16" t="n">
        <f aca="true">$D$12+NORMSINV(RAND())*$D$11</f>
        <v>-4.41017477419377</v>
      </c>
      <c r="T101" s="16" t="n">
        <f aca="true">$D$12+NORMSINV(RAND())*$D$11</f>
        <v>5.52344397027456</v>
      </c>
      <c r="U101" s="16" t="n">
        <f aca="true">$D$12+NORMSINV(RAND())*$D$11</f>
        <v>-1.7936391114158</v>
      </c>
      <c r="V101" s="16" t="n">
        <f aca="true">$D$12+NORMSINV(RAND())*$D$11</f>
        <v>-4.96350306770664</v>
      </c>
      <c r="W101" s="16" t="n">
        <f aca="true">$D$12+NORMSINV(RAND())*$D$11</f>
        <v>-5.8843258181337</v>
      </c>
      <c r="X101" s="16" t="n">
        <f aca="true">$D$12+NORMSINV(RAND())*$D$11</f>
        <v>-7.89346002420841</v>
      </c>
      <c r="Y101" s="16" t="n">
        <f aca="true">$D$12+NORMSINV(RAND())*$D$11</f>
        <v>-3.44458253900086</v>
      </c>
      <c r="Z101" s="16" t="n">
        <f aca="true">$D$12+NORMSINV(RAND())*$D$11</f>
        <v>4.90985094659934</v>
      </c>
      <c r="AA101" s="16" t="n">
        <f aca="true">$D$12+NORMSINV(RAND())*$D$11</f>
        <v>1.4718654801928</v>
      </c>
      <c r="AB101" s="16" t="n">
        <f aca="true">$D$12+NORMSINV(RAND())*$D$11</f>
        <v>2.13434043940981</v>
      </c>
      <c r="AC101" s="16" t="n">
        <f aca="true">$D$12+NORMSINV(RAND())*$D$11</f>
        <v>4.85907733231884</v>
      </c>
      <c r="AD101" s="16" t="n">
        <f aca="true">$D$12+NORMSINV(RAND())*$D$11</f>
        <v>-6.81401292071576</v>
      </c>
      <c r="AE101" s="16" t="n">
        <f aca="true">$D$12+NORMSINV(RAND())*$D$11</f>
        <v>-0.519040765350849</v>
      </c>
      <c r="AF101" s="16" t="n">
        <f aca="true">$D$12+NORMSINV(RAND())*$D$11</f>
        <v>1.47477803497187</v>
      </c>
      <c r="AG101" s="16" t="n">
        <f aca="true">$D$12+NORMSINV(RAND())*$D$11</f>
        <v>-0.887717050324179</v>
      </c>
      <c r="AH101" s="16" t="n">
        <f aca="true">$D$12+NORMSINV(RAND())*$D$11</f>
        <v>-2.13642777882296</v>
      </c>
      <c r="AI101" s="16" t="n">
        <f aca="true">$D$12+NORMSINV(RAND())*$D$11</f>
        <v>-4.17796231605869</v>
      </c>
      <c r="AJ101" s="16" t="n">
        <f aca="true">$D$12+NORMSINV(RAND())*$D$11</f>
        <v>2.42863821099268</v>
      </c>
      <c r="AK101" s="16" t="n">
        <f aca="true">$D$12+NORMSINV(RAND())*$D$11</f>
        <v>3.059257966616</v>
      </c>
      <c r="AL101" s="16" t="n">
        <f aca="true">$D$12+NORMSINV(RAND())*$D$11</f>
        <v>-3.2370579239699</v>
      </c>
      <c r="AM101" s="16" t="n">
        <f aca="true">$D$12+NORMSINV(RAND())*$D$11</f>
        <v>2.54453538417579</v>
      </c>
      <c r="AN101" s="16" t="n">
        <f aca="true">$D$12+NORMSINV(RAND())*$D$11</f>
        <v>-0.523405787930396</v>
      </c>
      <c r="AO101" s="16" t="n">
        <f aca="true">$D$12+NORMSINV(RAND())*$D$11</f>
        <v>-1.00784787513279</v>
      </c>
      <c r="AP101" s="16" t="n">
        <f aca="true">$D$12+NORMSINV(RAND())*$D$11</f>
        <v>-1.78916861896515</v>
      </c>
      <c r="AQ101" s="16" t="n">
        <f aca="true">$D$12+NORMSINV(RAND())*$D$11</f>
        <v>-0.464776407483007</v>
      </c>
      <c r="AR101" s="16" t="n">
        <f aca="true">$D$12+NORMSINV(RAND())*$D$11</f>
        <v>3.57882250305027</v>
      </c>
      <c r="AS101" s="16" t="n">
        <f aca="true">$D$12+NORMSINV(RAND())*$D$11</f>
        <v>-1.55976796571064</v>
      </c>
      <c r="AT101" s="16" t="n">
        <f aca="true">$D$12+NORMSINV(RAND())*$D$11</f>
        <v>2.52113516809571</v>
      </c>
      <c r="AU101" s="16" t="n">
        <f aca="true">$D$12+NORMSINV(RAND())*$D$11</f>
        <v>-0.436225275846023</v>
      </c>
    </row>
    <row r="102" customFormat="false" ht="15" hidden="false" customHeight="false" outlineLevel="0" collapsed="false">
      <c r="D102" s="16" t="n">
        <f aca="false">AVERAGE(H102:AU102)</f>
        <v>0.481143553009454</v>
      </c>
      <c r="E102" s="16" t="n">
        <f aca="false">STDEV(H102:AU102)</f>
        <v>2.67481559686228</v>
      </c>
      <c r="F102" s="20" t="n">
        <f aca="false">IF(AND(D102-TINV(2*$D$8/100,$D$10-1)*E102/SQRT($D$10)&lt;-1,D102+TINV(2*$D$9/100,$D$10-1)*E102/SQRT($D$10)&gt;1),1,0)</f>
        <v>0</v>
      </c>
      <c r="G102" s="16"/>
      <c r="H102" s="16" t="n">
        <f aca="true">$D$12+NORMSINV(RAND())*$D$11</f>
        <v>3.41748058083512</v>
      </c>
      <c r="I102" s="16" t="n">
        <f aca="true">$D$12+NORMSINV(RAND())*$D$11</f>
        <v>-4.09702540722405</v>
      </c>
      <c r="J102" s="16" t="n">
        <f aca="true">$D$12+NORMSINV(RAND())*$D$11</f>
        <v>1.37301446466644</v>
      </c>
      <c r="K102" s="16" t="n">
        <f aca="true">$D$12+NORMSINV(RAND())*$D$11</f>
        <v>0.592663603379788</v>
      </c>
      <c r="L102" s="16" t="n">
        <f aca="true">$D$12+NORMSINV(RAND())*$D$11</f>
        <v>5.20702251119479</v>
      </c>
      <c r="M102" s="16" t="n">
        <f aca="true">$D$12+NORMSINV(RAND())*$D$11</f>
        <v>-3.38233649674568</v>
      </c>
      <c r="N102" s="16" t="n">
        <f aca="true">$D$12+NORMSINV(RAND())*$D$11</f>
        <v>3.36363927901924</v>
      </c>
      <c r="O102" s="16" t="n">
        <f aca="true">$D$12+NORMSINV(RAND())*$D$11</f>
        <v>-0.703430375758399</v>
      </c>
      <c r="P102" s="16" t="n">
        <f aca="true">$D$12+NORMSINV(RAND())*$D$11</f>
        <v>3.25293198232576</v>
      </c>
      <c r="Q102" s="16" t="n">
        <f aca="true">$D$12+NORMSINV(RAND())*$D$11</f>
        <v>0.0967559634738073</v>
      </c>
      <c r="R102" s="16" t="n">
        <f aca="true">$D$12+NORMSINV(RAND())*$D$11</f>
        <v>1.10286523190665</v>
      </c>
      <c r="S102" s="16" t="n">
        <f aca="true">$D$12+NORMSINV(RAND())*$D$11</f>
        <v>-1.70216540392713</v>
      </c>
      <c r="T102" s="16" t="n">
        <f aca="true">$D$12+NORMSINV(RAND())*$D$11</f>
        <v>2.61561853838446</v>
      </c>
      <c r="U102" s="16" t="n">
        <f aca="true">$D$12+NORMSINV(RAND())*$D$11</f>
        <v>-1.67891384868454</v>
      </c>
      <c r="V102" s="16" t="n">
        <f aca="true">$D$12+NORMSINV(RAND())*$D$11</f>
        <v>1.29013067050978</v>
      </c>
      <c r="W102" s="16" t="n">
        <f aca="true">$D$12+NORMSINV(RAND())*$D$11</f>
        <v>-3.82644462842987</v>
      </c>
      <c r="X102" s="16" t="n">
        <f aca="true">$D$12+NORMSINV(RAND())*$D$11</f>
        <v>3.60445292985265</v>
      </c>
      <c r="Y102" s="16" t="n">
        <f aca="true">$D$12+NORMSINV(RAND())*$D$11</f>
        <v>0.635740284808934</v>
      </c>
      <c r="Z102" s="16" t="n">
        <f aca="true">$D$12+NORMSINV(RAND())*$D$11</f>
        <v>1.21902444270524</v>
      </c>
      <c r="AA102" s="16" t="n">
        <f aca="true">$D$12+NORMSINV(RAND())*$D$11</f>
        <v>-0.998325128804419</v>
      </c>
      <c r="AB102" s="16" t="n">
        <f aca="true">$D$12+NORMSINV(RAND())*$D$11</f>
        <v>1.31578318246091</v>
      </c>
      <c r="AC102" s="16" t="n">
        <f aca="true">$D$12+NORMSINV(RAND())*$D$11</f>
        <v>2.33765094924088</v>
      </c>
      <c r="AD102" s="16" t="n">
        <f aca="true">$D$12+NORMSINV(RAND())*$D$11</f>
        <v>0.141617423496477</v>
      </c>
      <c r="AE102" s="16" t="n">
        <f aca="true">$D$12+NORMSINV(RAND())*$D$11</f>
        <v>-0.926771195948916</v>
      </c>
      <c r="AF102" s="16" t="n">
        <f aca="true">$D$12+NORMSINV(RAND())*$D$11</f>
        <v>-2.55855131810613</v>
      </c>
      <c r="AG102" s="16" t="n">
        <f aca="true">$D$12+NORMSINV(RAND())*$D$11</f>
        <v>2.12122857773105</v>
      </c>
      <c r="AH102" s="16" t="n">
        <f aca="true">$D$12+NORMSINV(RAND())*$D$11</f>
        <v>-1.35513874827447</v>
      </c>
      <c r="AI102" s="16" t="n">
        <f aca="true">$D$12+NORMSINV(RAND())*$D$11</f>
        <v>-5.22446679105054</v>
      </c>
      <c r="AJ102" s="16" t="n">
        <f aca="true">$D$12+NORMSINV(RAND())*$D$11</f>
        <v>2.10540178630167</v>
      </c>
      <c r="AK102" s="16" t="n">
        <f aca="true">$D$12+NORMSINV(RAND())*$D$11</f>
        <v>-4.0886787780973</v>
      </c>
      <c r="AL102" s="16" t="n">
        <f aca="true">$D$12+NORMSINV(RAND())*$D$11</f>
        <v>0.422807045733034</v>
      </c>
      <c r="AM102" s="16" t="n">
        <f aca="true">$D$12+NORMSINV(RAND())*$D$11</f>
        <v>1.8370352579775</v>
      </c>
      <c r="AN102" s="16" t="n">
        <f aca="true">$D$12+NORMSINV(RAND())*$D$11</f>
        <v>2.67296242565813</v>
      </c>
      <c r="AO102" s="16" t="n">
        <f aca="true">$D$12+NORMSINV(RAND())*$D$11</f>
        <v>0.0122265691483634</v>
      </c>
      <c r="AP102" s="16" t="n">
        <f aca="true">$D$12+NORMSINV(RAND())*$D$11</f>
        <v>-0.0547216060039652</v>
      </c>
      <c r="AQ102" s="16" t="n">
        <f aca="true">$D$12+NORMSINV(RAND())*$D$11</f>
        <v>-2.31360343796142</v>
      </c>
      <c r="AR102" s="16" t="n">
        <f aca="true">$D$12+NORMSINV(RAND())*$D$11</f>
        <v>5.01200171866814</v>
      </c>
      <c r="AS102" s="16" t="n">
        <f aca="true">$D$12+NORMSINV(RAND())*$D$11</f>
        <v>2.54080748505957</v>
      </c>
      <c r="AT102" s="16" t="n">
        <f aca="true">$D$12+NORMSINV(RAND())*$D$11</f>
        <v>5.5503699788116</v>
      </c>
      <c r="AU102" s="16" t="n">
        <f aca="true">$D$12+NORMSINV(RAND())*$D$11</f>
        <v>-1.68491759795496</v>
      </c>
    </row>
    <row r="103" customFormat="false" ht="15" hidden="false" customHeight="false" outlineLevel="0" collapsed="false">
      <c r="D103" s="16" t="n">
        <f aca="false">AVERAGE(H103:AU103)</f>
        <v>0.633988424583456</v>
      </c>
      <c r="E103" s="16" t="n">
        <f aca="false">STDEV(H103:AU103)</f>
        <v>3.87878671840372</v>
      </c>
      <c r="F103" s="20" t="n">
        <f aca="false">IF(AND(D103-TINV(2*$D$8/100,$D$10-1)*E103/SQRT($D$10)&lt;-1,D103+TINV(2*$D$9/100,$D$10-1)*E103/SQRT($D$10)&gt;1),1,0)</f>
        <v>1</v>
      </c>
      <c r="G103" s="16"/>
      <c r="H103" s="16" t="n">
        <f aca="true">$D$12+NORMSINV(RAND())*$D$11</f>
        <v>-1.22410449466776</v>
      </c>
      <c r="I103" s="16" t="n">
        <f aca="true">$D$12+NORMSINV(RAND())*$D$11</f>
        <v>-5.15535113587274</v>
      </c>
      <c r="J103" s="16" t="n">
        <f aca="true">$D$12+NORMSINV(RAND())*$D$11</f>
        <v>0.60418751394614</v>
      </c>
      <c r="K103" s="16" t="n">
        <f aca="true">$D$12+NORMSINV(RAND())*$D$11</f>
        <v>-2.1988522543662</v>
      </c>
      <c r="L103" s="16" t="n">
        <f aca="true">$D$12+NORMSINV(RAND())*$D$11</f>
        <v>3.62744149529808</v>
      </c>
      <c r="M103" s="16" t="n">
        <f aca="true">$D$12+NORMSINV(RAND())*$D$11</f>
        <v>2.72431901664897</v>
      </c>
      <c r="N103" s="16" t="n">
        <f aca="true">$D$12+NORMSINV(RAND())*$D$11</f>
        <v>1.32102744686105</v>
      </c>
      <c r="O103" s="16" t="n">
        <f aca="true">$D$12+NORMSINV(RAND())*$D$11</f>
        <v>3.38451676998314</v>
      </c>
      <c r="P103" s="16" t="n">
        <f aca="true">$D$12+NORMSINV(RAND())*$D$11</f>
        <v>-6.41011079440893</v>
      </c>
      <c r="Q103" s="16" t="n">
        <f aca="true">$D$12+NORMSINV(RAND())*$D$11</f>
        <v>0.955038370352925</v>
      </c>
      <c r="R103" s="16" t="n">
        <f aca="true">$D$12+NORMSINV(RAND())*$D$11</f>
        <v>-1.11442669215867</v>
      </c>
      <c r="S103" s="16" t="n">
        <f aca="true">$D$12+NORMSINV(RAND())*$D$11</f>
        <v>1.18372043008915</v>
      </c>
      <c r="T103" s="16" t="n">
        <f aca="true">$D$12+NORMSINV(RAND())*$D$11</f>
        <v>2.9420150922469</v>
      </c>
      <c r="U103" s="16" t="n">
        <f aca="true">$D$12+NORMSINV(RAND())*$D$11</f>
        <v>-0.88862074479503</v>
      </c>
      <c r="V103" s="16" t="n">
        <f aca="true">$D$12+NORMSINV(RAND())*$D$11</f>
        <v>4.49552547123848</v>
      </c>
      <c r="W103" s="16" t="n">
        <f aca="true">$D$12+NORMSINV(RAND())*$D$11</f>
        <v>-5.47998792894828</v>
      </c>
      <c r="X103" s="16" t="n">
        <f aca="true">$D$12+NORMSINV(RAND())*$D$11</f>
        <v>-4.95102418109352</v>
      </c>
      <c r="Y103" s="16" t="n">
        <f aca="true">$D$12+NORMSINV(RAND())*$D$11</f>
        <v>2.67201570578129</v>
      </c>
      <c r="Z103" s="16" t="n">
        <f aca="true">$D$12+NORMSINV(RAND())*$D$11</f>
        <v>-2.85568678243881</v>
      </c>
      <c r="AA103" s="16" t="n">
        <f aca="true">$D$12+NORMSINV(RAND())*$D$11</f>
        <v>11.3093768591885</v>
      </c>
      <c r="AB103" s="16" t="n">
        <f aca="true">$D$12+NORMSINV(RAND())*$D$11</f>
        <v>4.23613647929385</v>
      </c>
      <c r="AC103" s="16" t="n">
        <f aca="true">$D$12+NORMSINV(RAND())*$D$11</f>
        <v>-2.12858497693629</v>
      </c>
      <c r="AD103" s="16" t="n">
        <f aca="true">$D$12+NORMSINV(RAND())*$D$11</f>
        <v>-4.91605230902377</v>
      </c>
      <c r="AE103" s="16" t="n">
        <f aca="true">$D$12+NORMSINV(RAND())*$D$11</f>
        <v>1.91232098204793</v>
      </c>
      <c r="AF103" s="16" t="n">
        <f aca="true">$D$12+NORMSINV(RAND())*$D$11</f>
        <v>1.15882695982263</v>
      </c>
      <c r="AG103" s="16" t="n">
        <f aca="true">$D$12+NORMSINV(RAND())*$D$11</f>
        <v>0.374674567215816</v>
      </c>
      <c r="AH103" s="16" t="n">
        <f aca="true">$D$12+NORMSINV(RAND())*$D$11</f>
        <v>-4.1954676915958</v>
      </c>
      <c r="AI103" s="16" t="n">
        <f aca="true">$D$12+NORMSINV(RAND())*$D$11</f>
        <v>-5.46835770774716</v>
      </c>
      <c r="AJ103" s="16" t="n">
        <f aca="true">$D$12+NORMSINV(RAND())*$D$11</f>
        <v>7.69991017579103</v>
      </c>
      <c r="AK103" s="16" t="n">
        <f aca="true">$D$12+NORMSINV(RAND())*$D$11</f>
        <v>4.37935681721761</v>
      </c>
      <c r="AL103" s="16" t="n">
        <f aca="true">$D$12+NORMSINV(RAND())*$D$11</f>
        <v>2.63582122375098</v>
      </c>
      <c r="AM103" s="16" t="n">
        <f aca="true">$D$12+NORMSINV(RAND())*$D$11</f>
        <v>-1.6431657722361</v>
      </c>
      <c r="AN103" s="16" t="n">
        <f aca="true">$D$12+NORMSINV(RAND())*$D$11</f>
        <v>3.59269109901967</v>
      </c>
      <c r="AO103" s="16" t="n">
        <f aca="true">$D$12+NORMSINV(RAND())*$D$11</f>
        <v>5.77846613683404</v>
      </c>
      <c r="AP103" s="16" t="n">
        <f aca="true">$D$12+NORMSINV(RAND())*$D$11</f>
        <v>2.91219483792407</v>
      </c>
      <c r="AQ103" s="16" t="n">
        <f aca="true">$D$12+NORMSINV(RAND())*$D$11</f>
        <v>2.14683220620151</v>
      </c>
      <c r="AR103" s="16" t="n">
        <f aca="true">$D$12+NORMSINV(RAND())*$D$11</f>
        <v>-0.0591441669055557</v>
      </c>
      <c r="AS103" s="16" t="n">
        <f aca="true">$D$12+NORMSINV(RAND())*$D$11</f>
        <v>-0.123944167956297</v>
      </c>
      <c r="AT103" s="16" t="n">
        <f aca="true">$D$12+NORMSINV(RAND())*$D$11</f>
        <v>3.77100686349892</v>
      </c>
      <c r="AU103" s="16" t="n">
        <f aca="true">$D$12+NORMSINV(RAND())*$D$11</f>
        <v>-1.64500373576354</v>
      </c>
    </row>
    <row r="104" customFormat="false" ht="15" hidden="false" customHeight="false" outlineLevel="0" collapsed="false">
      <c r="D104" s="16" t="n">
        <f aca="false">AVERAGE(H104:AU104)</f>
        <v>-0.233358978529125</v>
      </c>
      <c r="E104" s="16" t="n">
        <f aca="false">STDEV(H104:AU104)</f>
        <v>4.18911262633886</v>
      </c>
      <c r="F104" s="20" t="n">
        <f aca="false">IF(AND(D104-TINV(2*$D$8/100,$D$10-1)*E104/SQRT($D$10)&lt;-1,D104+TINV(2*$D$9/100,$D$10-1)*E104/SQRT($D$10)&gt;1),1,0)</f>
        <v>0</v>
      </c>
      <c r="G104" s="16"/>
      <c r="H104" s="16" t="n">
        <f aca="true">$D$12+NORMSINV(RAND())*$D$11</f>
        <v>1.77711292597731</v>
      </c>
      <c r="I104" s="16" t="n">
        <f aca="true">$D$12+NORMSINV(RAND())*$D$11</f>
        <v>6.77871280679907</v>
      </c>
      <c r="J104" s="16" t="n">
        <f aca="true">$D$12+NORMSINV(RAND())*$D$11</f>
        <v>4.59524217906129</v>
      </c>
      <c r="K104" s="16" t="n">
        <f aca="true">$D$12+NORMSINV(RAND())*$D$11</f>
        <v>-3.87265040284677</v>
      </c>
      <c r="L104" s="16" t="n">
        <f aca="true">$D$12+NORMSINV(RAND())*$D$11</f>
        <v>-2.33982472111261</v>
      </c>
      <c r="M104" s="16" t="n">
        <f aca="true">$D$12+NORMSINV(RAND())*$D$11</f>
        <v>-2.27251939851022</v>
      </c>
      <c r="N104" s="16" t="n">
        <f aca="true">$D$12+NORMSINV(RAND())*$D$11</f>
        <v>-6.57003507887336</v>
      </c>
      <c r="O104" s="16" t="n">
        <f aca="true">$D$12+NORMSINV(RAND())*$D$11</f>
        <v>-8.57548762376105</v>
      </c>
      <c r="P104" s="16" t="n">
        <f aca="true">$D$12+NORMSINV(RAND())*$D$11</f>
        <v>-1.19736143482126</v>
      </c>
      <c r="Q104" s="16" t="n">
        <f aca="true">$D$12+NORMSINV(RAND())*$D$11</f>
        <v>10.1526404794018</v>
      </c>
      <c r="R104" s="16" t="n">
        <f aca="true">$D$12+NORMSINV(RAND())*$D$11</f>
        <v>-0.402826086625711</v>
      </c>
      <c r="S104" s="16" t="n">
        <f aca="true">$D$12+NORMSINV(RAND())*$D$11</f>
        <v>-2.33621738970651</v>
      </c>
      <c r="T104" s="16" t="n">
        <f aca="true">$D$12+NORMSINV(RAND())*$D$11</f>
        <v>-3.49456281835723</v>
      </c>
      <c r="U104" s="16" t="n">
        <f aca="true">$D$12+NORMSINV(RAND())*$D$11</f>
        <v>2.62129787921715</v>
      </c>
      <c r="V104" s="16" t="n">
        <f aca="true">$D$12+NORMSINV(RAND())*$D$11</f>
        <v>5.00233257703507</v>
      </c>
      <c r="W104" s="16" t="n">
        <f aca="true">$D$12+NORMSINV(RAND())*$D$11</f>
        <v>-1.58946565431323</v>
      </c>
      <c r="X104" s="16" t="n">
        <f aca="true">$D$12+NORMSINV(RAND())*$D$11</f>
        <v>3.76359111604668</v>
      </c>
      <c r="Y104" s="16" t="n">
        <f aca="true">$D$12+NORMSINV(RAND())*$D$11</f>
        <v>0.494013371847581</v>
      </c>
      <c r="Z104" s="16" t="n">
        <f aca="true">$D$12+NORMSINV(RAND())*$D$11</f>
        <v>2.79775640806241</v>
      </c>
      <c r="AA104" s="16" t="n">
        <f aca="true">$D$12+NORMSINV(RAND())*$D$11</f>
        <v>-4.68337529106195</v>
      </c>
      <c r="AB104" s="16" t="n">
        <f aca="true">$D$12+NORMSINV(RAND())*$D$11</f>
        <v>6.61844310226083</v>
      </c>
      <c r="AC104" s="16" t="n">
        <f aca="true">$D$12+NORMSINV(RAND())*$D$11</f>
        <v>-9.21171853680775</v>
      </c>
      <c r="AD104" s="16" t="n">
        <f aca="true">$D$12+NORMSINV(RAND())*$D$11</f>
        <v>-0.142513161808038</v>
      </c>
      <c r="AE104" s="16" t="n">
        <f aca="true">$D$12+NORMSINV(RAND())*$D$11</f>
        <v>2.56730219061776</v>
      </c>
      <c r="AF104" s="16" t="n">
        <f aca="true">$D$12+NORMSINV(RAND())*$D$11</f>
        <v>-3.54891455145825</v>
      </c>
      <c r="AG104" s="16" t="n">
        <f aca="true">$D$12+NORMSINV(RAND())*$D$11</f>
        <v>-0.31299292685372</v>
      </c>
      <c r="AH104" s="16" t="n">
        <f aca="true">$D$12+NORMSINV(RAND())*$D$11</f>
        <v>1.54400266134056</v>
      </c>
      <c r="AI104" s="16" t="n">
        <f aca="true">$D$12+NORMSINV(RAND())*$D$11</f>
        <v>-1.02157238130355</v>
      </c>
      <c r="AJ104" s="16" t="n">
        <f aca="true">$D$12+NORMSINV(RAND())*$D$11</f>
        <v>3.60737920459285</v>
      </c>
      <c r="AK104" s="16" t="n">
        <f aca="true">$D$12+NORMSINV(RAND())*$D$11</f>
        <v>-0.187903978076672</v>
      </c>
      <c r="AL104" s="16" t="n">
        <f aca="true">$D$12+NORMSINV(RAND())*$D$11</f>
        <v>3.67717235444561</v>
      </c>
      <c r="AM104" s="16" t="n">
        <f aca="true">$D$12+NORMSINV(RAND())*$D$11</f>
        <v>-0.968158654672825</v>
      </c>
      <c r="AN104" s="16" t="n">
        <f aca="true">$D$12+NORMSINV(RAND())*$D$11</f>
        <v>-6.6518483549679</v>
      </c>
      <c r="AO104" s="16" t="n">
        <f aca="true">$D$12+NORMSINV(RAND())*$D$11</f>
        <v>-1.99483700930643</v>
      </c>
      <c r="AP104" s="16" t="n">
        <f aca="true">$D$12+NORMSINV(RAND())*$D$11</f>
        <v>-3.15381533082067</v>
      </c>
      <c r="AQ104" s="16" t="n">
        <f aca="true">$D$12+NORMSINV(RAND())*$D$11</f>
        <v>-1.52196342245284</v>
      </c>
      <c r="AR104" s="16" t="n">
        <f aca="true">$D$12+NORMSINV(RAND())*$D$11</f>
        <v>1.0121377906614</v>
      </c>
      <c r="AS104" s="16" t="n">
        <f aca="true">$D$12+NORMSINV(RAND())*$D$11</f>
        <v>3.65712053418069</v>
      </c>
      <c r="AT104" s="16" t="n">
        <f aca="true">$D$12+NORMSINV(RAND())*$D$11</f>
        <v>0.421694972867936</v>
      </c>
      <c r="AU104" s="16" t="n">
        <f aca="true">$D$12+NORMSINV(RAND())*$D$11</f>
        <v>-4.37174748706253</v>
      </c>
    </row>
    <row r="105" customFormat="false" ht="15" hidden="false" customHeight="false" outlineLevel="0" collapsed="false">
      <c r="D105" s="16" t="n">
        <f aca="false">AVERAGE(H105:AU105)</f>
        <v>-0.61199774953703</v>
      </c>
      <c r="E105" s="16" t="n">
        <f aca="false">STDEV(H105:AU105)</f>
        <v>4.17380211890745</v>
      </c>
      <c r="F105" s="20" t="n">
        <f aca="false">IF(AND(D105-TINV(2*$D$8/100,$D$10-1)*E105/SQRT($D$10)&lt;-1,D105+TINV(2*$D$9/100,$D$10-1)*E105/SQRT($D$10)&gt;1),1,0)</f>
        <v>0</v>
      </c>
      <c r="G105" s="16"/>
      <c r="H105" s="16" t="n">
        <f aca="true">$D$12+NORMSINV(RAND())*$D$11</f>
        <v>7.14401472091914</v>
      </c>
      <c r="I105" s="16" t="n">
        <f aca="true">$D$12+NORMSINV(RAND())*$D$11</f>
        <v>-0.987985154073424</v>
      </c>
      <c r="J105" s="16" t="n">
        <f aca="true">$D$12+NORMSINV(RAND())*$D$11</f>
        <v>-2.26556734134958</v>
      </c>
      <c r="K105" s="16" t="n">
        <f aca="true">$D$12+NORMSINV(RAND())*$D$11</f>
        <v>5.42152939100047</v>
      </c>
      <c r="L105" s="16" t="n">
        <f aca="true">$D$12+NORMSINV(RAND())*$D$11</f>
        <v>1.33382042696375</v>
      </c>
      <c r="M105" s="16" t="n">
        <f aca="true">$D$12+NORMSINV(RAND())*$D$11</f>
        <v>3.31874545182373</v>
      </c>
      <c r="N105" s="16" t="n">
        <f aca="true">$D$12+NORMSINV(RAND())*$D$11</f>
        <v>-2.64874986452334</v>
      </c>
      <c r="O105" s="16" t="n">
        <f aca="true">$D$12+NORMSINV(RAND())*$D$11</f>
        <v>-0.231649492757372</v>
      </c>
      <c r="P105" s="16" t="n">
        <f aca="true">$D$12+NORMSINV(RAND())*$D$11</f>
        <v>-4.88117736689839</v>
      </c>
      <c r="Q105" s="16" t="n">
        <f aca="true">$D$12+NORMSINV(RAND())*$D$11</f>
        <v>-2.48593272386024</v>
      </c>
      <c r="R105" s="16" t="n">
        <f aca="true">$D$12+NORMSINV(RAND())*$D$11</f>
        <v>-4.62837656179035</v>
      </c>
      <c r="S105" s="16" t="n">
        <f aca="true">$D$12+NORMSINV(RAND())*$D$11</f>
        <v>4.02020098577547</v>
      </c>
      <c r="T105" s="16" t="n">
        <f aca="true">$D$12+NORMSINV(RAND())*$D$11</f>
        <v>-1.90442842023428</v>
      </c>
      <c r="U105" s="16" t="n">
        <f aca="true">$D$12+NORMSINV(RAND())*$D$11</f>
        <v>-10.9905220735053</v>
      </c>
      <c r="V105" s="16" t="n">
        <f aca="true">$D$12+NORMSINV(RAND())*$D$11</f>
        <v>-1.62292954405979</v>
      </c>
      <c r="W105" s="16" t="n">
        <f aca="true">$D$12+NORMSINV(RAND())*$D$11</f>
        <v>-0.0878840394673818</v>
      </c>
      <c r="X105" s="16" t="n">
        <f aca="true">$D$12+NORMSINV(RAND())*$D$11</f>
        <v>7.03391230090367</v>
      </c>
      <c r="Y105" s="16" t="n">
        <f aca="true">$D$12+NORMSINV(RAND())*$D$11</f>
        <v>1.64094368028449</v>
      </c>
      <c r="Z105" s="16" t="n">
        <f aca="true">$D$12+NORMSINV(RAND())*$D$11</f>
        <v>1.61107855728129</v>
      </c>
      <c r="AA105" s="16" t="n">
        <f aca="true">$D$12+NORMSINV(RAND())*$D$11</f>
        <v>-1.92585136462445</v>
      </c>
      <c r="AB105" s="16" t="n">
        <f aca="true">$D$12+NORMSINV(RAND())*$D$11</f>
        <v>-3.34442122086804</v>
      </c>
      <c r="AC105" s="16" t="n">
        <f aca="true">$D$12+NORMSINV(RAND())*$D$11</f>
        <v>4.16019221718781</v>
      </c>
      <c r="AD105" s="16" t="n">
        <f aca="true">$D$12+NORMSINV(RAND())*$D$11</f>
        <v>-2.2807790798527</v>
      </c>
      <c r="AE105" s="16" t="n">
        <f aca="true">$D$12+NORMSINV(RAND())*$D$11</f>
        <v>-5.01967998018314</v>
      </c>
      <c r="AF105" s="16" t="n">
        <f aca="true">$D$12+NORMSINV(RAND())*$D$11</f>
        <v>-4.11152612317335</v>
      </c>
      <c r="AG105" s="16" t="n">
        <f aca="true">$D$12+NORMSINV(RAND())*$D$11</f>
        <v>-9.53680144973911</v>
      </c>
      <c r="AH105" s="16" t="n">
        <f aca="true">$D$12+NORMSINV(RAND())*$D$11</f>
        <v>-2.18349868909842</v>
      </c>
      <c r="AI105" s="16" t="n">
        <f aca="true">$D$12+NORMSINV(RAND())*$D$11</f>
        <v>7.93515857563453</v>
      </c>
      <c r="AJ105" s="16" t="n">
        <f aca="true">$D$12+NORMSINV(RAND())*$D$11</f>
        <v>-0.0518278406178372</v>
      </c>
      <c r="AK105" s="16" t="n">
        <f aca="true">$D$12+NORMSINV(RAND())*$D$11</f>
        <v>-2.75394799589441</v>
      </c>
      <c r="AL105" s="16" t="n">
        <f aca="true">$D$12+NORMSINV(RAND())*$D$11</f>
        <v>0.455002941573356</v>
      </c>
      <c r="AM105" s="16" t="n">
        <f aca="true">$D$12+NORMSINV(RAND())*$D$11</f>
        <v>-3.93729384066793</v>
      </c>
      <c r="AN105" s="16" t="n">
        <f aca="true">$D$12+NORMSINV(RAND())*$D$11</f>
        <v>-3.17241385199706</v>
      </c>
      <c r="AO105" s="16" t="n">
        <f aca="true">$D$12+NORMSINV(RAND())*$D$11</f>
        <v>2.3981770421127</v>
      </c>
      <c r="AP105" s="16" t="n">
        <f aca="true">$D$12+NORMSINV(RAND())*$D$11</f>
        <v>0.690670139780409</v>
      </c>
      <c r="AQ105" s="16" t="n">
        <f aca="true">$D$12+NORMSINV(RAND())*$D$11</f>
        <v>1.84974541234032</v>
      </c>
      <c r="AR105" s="16" t="n">
        <f aca="true">$D$12+NORMSINV(RAND())*$D$11</f>
        <v>3.33493430845239</v>
      </c>
      <c r="AS105" s="16" t="n">
        <f aca="true">$D$12+NORMSINV(RAND())*$D$11</f>
        <v>1.12204471615101</v>
      </c>
      <c r="AT105" s="16" t="n">
        <f aca="true">$D$12+NORMSINV(RAND())*$D$11</f>
        <v>-0.19216806147413</v>
      </c>
      <c r="AU105" s="16" t="n">
        <f aca="true">$D$12+NORMSINV(RAND())*$D$11</f>
        <v>-6.70466876895567</v>
      </c>
    </row>
    <row r="106" customFormat="false" ht="15" hidden="false" customHeight="false" outlineLevel="0" collapsed="false">
      <c r="D106" s="16" t="n">
        <f aca="false">AVERAGE(H106:AU106)</f>
        <v>-0.656017823676462</v>
      </c>
      <c r="E106" s="16" t="n">
        <f aca="false">STDEV(H106:AU106)</f>
        <v>3.67611200541441</v>
      </c>
      <c r="F106" s="20" t="n">
        <f aca="false">IF(AND(D106-TINV(2*$D$8/100,$D$10-1)*E106/SQRT($D$10)&lt;-1,D106+TINV(2*$D$9/100,$D$10-1)*E106/SQRT($D$10)&gt;1),1,0)</f>
        <v>0</v>
      </c>
      <c r="G106" s="16"/>
      <c r="H106" s="16" t="n">
        <f aca="true">$D$12+NORMSINV(RAND())*$D$11</f>
        <v>-10.3068310744735</v>
      </c>
      <c r="I106" s="16" t="n">
        <f aca="true">$D$12+NORMSINV(RAND())*$D$11</f>
        <v>-4.45452872251105</v>
      </c>
      <c r="J106" s="16" t="n">
        <f aca="true">$D$12+NORMSINV(RAND())*$D$11</f>
        <v>-2.4638242347409</v>
      </c>
      <c r="K106" s="16" t="n">
        <f aca="true">$D$12+NORMSINV(RAND())*$D$11</f>
        <v>0.716331704592839</v>
      </c>
      <c r="L106" s="16" t="n">
        <f aca="true">$D$12+NORMSINV(RAND())*$D$11</f>
        <v>-0.522728269845934</v>
      </c>
      <c r="M106" s="16" t="n">
        <f aca="true">$D$12+NORMSINV(RAND())*$D$11</f>
        <v>-1.57961644257026</v>
      </c>
      <c r="N106" s="16" t="n">
        <f aca="true">$D$12+NORMSINV(RAND())*$D$11</f>
        <v>4.65623908068439</v>
      </c>
      <c r="O106" s="16" t="n">
        <f aca="true">$D$12+NORMSINV(RAND())*$D$11</f>
        <v>1.44593140225766</v>
      </c>
      <c r="P106" s="16" t="n">
        <f aca="true">$D$12+NORMSINV(RAND())*$D$11</f>
        <v>4.84504873495965</v>
      </c>
      <c r="Q106" s="16" t="n">
        <f aca="true">$D$12+NORMSINV(RAND())*$D$11</f>
        <v>-2.86114711141232</v>
      </c>
      <c r="R106" s="16" t="n">
        <f aca="true">$D$12+NORMSINV(RAND())*$D$11</f>
        <v>7.58939254654607</v>
      </c>
      <c r="S106" s="16" t="n">
        <f aca="true">$D$12+NORMSINV(RAND())*$D$11</f>
        <v>4.78865317054536</v>
      </c>
      <c r="T106" s="16" t="n">
        <f aca="true">$D$12+NORMSINV(RAND())*$D$11</f>
        <v>1.02506823983017</v>
      </c>
      <c r="U106" s="16" t="n">
        <f aca="true">$D$12+NORMSINV(RAND())*$D$11</f>
        <v>0.777182895526434</v>
      </c>
      <c r="V106" s="16" t="n">
        <f aca="true">$D$12+NORMSINV(RAND())*$D$11</f>
        <v>-1.98112406532534</v>
      </c>
      <c r="W106" s="16" t="n">
        <f aca="true">$D$12+NORMSINV(RAND())*$D$11</f>
        <v>-0.984099407575434</v>
      </c>
      <c r="X106" s="16" t="n">
        <f aca="true">$D$12+NORMSINV(RAND())*$D$11</f>
        <v>-2.77642553832026</v>
      </c>
      <c r="Y106" s="16" t="n">
        <f aca="true">$D$12+NORMSINV(RAND())*$D$11</f>
        <v>1.63235888091076</v>
      </c>
      <c r="Z106" s="16" t="n">
        <f aca="true">$D$12+NORMSINV(RAND())*$D$11</f>
        <v>-5.24142814328796</v>
      </c>
      <c r="AA106" s="16" t="n">
        <f aca="true">$D$12+NORMSINV(RAND())*$D$11</f>
        <v>-0.460241335700799</v>
      </c>
      <c r="AB106" s="16" t="n">
        <f aca="true">$D$12+NORMSINV(RAND())*$D$11</f>
        <v>-4.00877577194142</v>
      </c>
      <c r="AC106" s="16" t="n">
        <f aca="true">$D$12+NORMSINV(RAND())*$D$11</f>
        <v>0.735440266513526</v>
      </c>
      <c r="AD106" s="16" t="n">
        <f aca="true">$D$12+NORMSINV(RAND())*$D$11</f>
        <v>8.54160455217532</v>
      </c>
      <c r="AE106" s="16" t="n">
        <f aca="true">$D$12+NORMSINV(RAND())*$D$11</f>
        <v>-2.32251013668015</v>
      </c>
      <c r="AF106" s="16" t="n">
        <f aca="true">$D$12+NORMSINV(RAND())*$D$11</f>
        <v>-2.31539749339962</v>
      </c>
      <c r="AG106" s="16" t="n">
        <f aca="true">$D$12+NORMSINV(RAND())*$D$11</f>
        <v>-2.85466503048729</v>
      </c>
      <c r="AH106" s="16" t="n">
        <f aca="true">$D$12+NORMSINV(RAND())*$D$11</f>
        <v>1.40725611667766</v>
      </c>
      <c r="AI106" s="16" t="n">
        <f aca="true">$D$12+NORMSINV(RAND())*$D$11</f>
        <v>-6.41246908294695</v>
      </c>
      <c r="AJ106" s="16" t="n">
        <f aca="true">$D$12+NORMSINV(RAND())*$D$11</f>
        <v>-0.851872149750187</v>
      </c>
      <c r="AK106" s="16" t="n">
        <f aca="true">$D$12+NORMSINV(RAND())*$D$11</f>
        <v>-3.9775310338114</v>
      </c>
      <c r="AL106" s="16" t="n">
        <f aca="true">$D$12+NORMSINV(RAND())*$D$11</f>
        <v>0.092221102373562</v>
      </c>
      <c r="AM106" s="16" t="n">
        <f aca="true">$D$12+NORMSINV(RAND())*$D$11</f>
        <v>3.72808820212177</v>
      </c>
      <c r="AN106" s="16" t="n">
        <f aca="true">$D$12+NORMSINV(RAND())*$D$11</f>
        <v>0.0714100081467545</v>
      </c>
      <c r="AO106" s="16" t="n">
        <f aca="true">$D$12+NORMSINV(RAND())*$D$11</f>
        <v>-3.70628853169837</v>
      </c>
      <c r="AP106" s="16" t="n">
        <f aca="true">$D$12+NORMSINV(RAND())*$D$11</f>
        <v>0.362617026304568</v>
      </c>
      <c r="AQ106" s="16" t="n">
        <f aca="true">$D$12+NORMSINV(RAND())*$D$11</f>
        <v>0.974817937467633</v>
      </c>
      <c r="AR106" s="16" t="n">
        <f aca="true">$D$12+NORMSINV(RAND())*$D$11</f>
        <v>-0.0431129139145546</v>
      </c>
      <c r="AS106" s="16" t="n">
        <f aca="true">$D$12+NORMSINV(RAND())*$D$11</f>
        <v>-3.77570413881277</v>
      </c>
      <c r="AT106" s="16" t="n">
        <f aca="true">$D$12+NORMSINV(RAND())*$D$11</f>
        <v>-3.47051673788833</v>
      </c>
      <c r="AU106" s="16" t="n">
        <f aca="true">$D$12+NORMSINV(RAND())*$D$11</f>
        <v>-2.25953744759785</v>
      </c>
    </row>
    <row r="107" customFormat="false" ht="15" hidden="false" customHeight="false" outlineLevel="0" collapsed="false">
      <c r="D107" s="16" t="n">
        <f aca="false">AVERAGE(H107:AU107)</f>
        <v>0.625431841836641</v>
      </c>
      <c r="E107" s="16" t="n">
        <f aca="false">STDEV(H107:AU107)</f>
        <v>3.42319482883979</v>
      </c>
      <c r="F107" s="20" t="n">
        <f aca="false">IF(AND(D107-TINV(2*$D$8/100,$D$10-1)*E107/SQRT($D$10)&lt;-1,D107+TINV(2*$D$9/100,$D$10-1)*E107/SQRT($D$10)&gt;1),1,0)</f>
        <v>0</v>
      </c>
      <c r="G107" s="16"/>
      <c r="H107" s="16" t="n">
        <f aca="true">$D$12+NORMSINV(RAND())*$D$11</f>
        <v>-2.73151042735674</v>
      </c>
      <c r="I107" s="16" t="n">
        <f aca="true">$D$12+NORMSINV(RAND())*$D$11</f>
        <v>0.89590597887388</v>
      </c>
      <c r="J107" s="16" t="n">
        <f aca="true">$D$12+NORMSINV(RAND())*$D$11</f>
        <v>7.37216158866471</v>
      </c>
      <c r="K107" s="16" t="n">
        <f aca="true">$D$12+NORMSINV(RAND())*$D$11</f>
        <v>1.64215909859322</v>
      </c>
      <c r="L107" s="16" t="n">
        <f aca="true">$D$12+NORMSINV(RAND())*$D$11</f>
        <v>0.352769727117271</v>
      </c>
      <c r="M107" s="16" t="n">
        <f aca="true">$D$12+NORMSINV(RAND())*$D$11</f>
        <v>5.38984793174132</v>
      </c>
      <c r="N107" s="16" t="n">
        <f aca="true">$D$12+NORMSINV(RAND())*$D$11</f>
        <v>-3.90483513268274</v>
      </c>
      <c r="O107" s="16" t="n">
        <f aca="true">$D$12+NORMSINV(RAND())*$D$11</f>
        <v>-3.05110598997344</v>
      </c>
      <c r="P107" s="16" t="n">
        <f aca="true">$D$12+NORMSINV(RAND())*$D$11</f>
        <v>1.68723181310629</v>
      </c>
      <c r="Q107" s="16" t="n">
        <f aca="true">$D$12+NORMSINV(RAND())*$D$11</f>
        <v>-3.01894561140305</v>
      </c>
      <c r="R107" s="16" t="n">
        <f aca="true">$D$12+NORMSINV(RAND())*$D$11</f>
        <v>4.61324785445442</v>
      </c>
      <c r="S107" s="16" t="n">
        <f aca="true">$D$12+NORMSINV(RAND())*$D$11</f>
        <v>-4.07467649391716</v>
      </c>
      <c r="T107" s="16" t="n">
        <f aca="true">$D$12+NORMSINV(RAND())*$D$11</f>
        <v>-1.14593897185561</v>
      </c>
      <c r="U107" s="16" t="n">
        <f aca="true">$D$12+NORMSINV(RAND())*$D$11</f>
        <v>1.5583704044225</v>
      </c>
      <c r="V107" s="16" t="n">
        <f aca="true">$D$12+NORMSINV(RAND())*$D$11</f>
        <v>3.3097306809139</v>
      </c>
      <c r="W107" s="16" t="n">
        <f aca="true">$D$12+NORMSINV(RAND())*$D$11</f>
        <v>4.66206320484264</v>
      </c>
      <c r="X107" s="16" t="n">
        <f aca="true">$D$12+NORMSINV(RAND())*$D$11</f>
        <v>1.63744444270154</v>
      </c>
      <c r="Y107" s="16" t="n">
        <f aca="true">$D$12+NORMSINV(RAND())*$D$11</f>
        <v>2.44829124004205</v>
      </c>
      <c r="Z107" s="16" t="n">
        <f aca="true">$D$12+NORMSINV(RAND())*$D$11</f>
        <v>2.98795295350153</v>
      </c>
      <c r="AA107" s="16" t="n">
        <f aca="true">$D$12+NORMSINV(RAND())*$D$11</f>
        <v>-5.18460505417171</v>
      </c>
      <c r="AB107" s="16" t="n">
        <f aca="true">$D$12+NORMSINV(RAND())*$D$11</f>
        <v>2.10558299828607</v>
      </c>
      <c r="AC107" s="16" t="n">
        <f aca="true">$D$12+NORMSINV(RAND())*$D$11</f>
        <v>-2.03392062174185</v>
      </c>
      <c r="AD107" s="16" t="n">
        <f aca="true">$D$12+NORMSINV(RAND())*$D$11</f>
        <v>1.35766885996895</v>
      </c>
      <c r="AE107" s="16" t="n">
        <f aca="true">$D$12+NORMSINV(RAND())*$D$11</f>
        <v>0.993049857149071</v>
      </c>
      <c r="AF107" s="16" t="n">
        <f aca="true">$D$12+NORMSINV(RAND())*$D$11</f>
        <v>5.79280336455826</v>
      </c>
      <c r="AG107" s="16" t="n">
        <f aca="true">$D$12+NORMSINV(RAND())*$D$11</f>
        <v>-4.09997054970849</v>
      </c>
      <c r="AH107" s="16" t="n">
        <f aca="true">$D$12+NORMSINV(RAND())*$D$11</f>
        <v>3.36806518687903</v>
      </c>
      <c r="AI107" s="16" t="n">
        <f aca="true">$D$12+NORMSINV(RAND())*$D$11</f>
        <v>-0.984075172673236</v>
      </c>
      <c r="AJ107" s="16" t="n">
        <f aca="true">$D$12+NORMSINV(RAND())*$D$11</f>
        <v>-5.18837177306748</v>
      </c>
      <c r="AK107" s="16" t="n">
        <f aca="true">$D$12+NORMSINV(RAND())*$D$11</f>
        <v>3.32661997747939</v>
      </c>
      <c r="AL107" s="16" t="n">
        <f aca="true">$D$12+NORMSINV(RAND())*$D$11</f>
        <v>0.322621815764621</v>
      </c>
      <c r="AM107" s="16" t="n">
        <f aca="true">$D$12+NORMSINV(RAND())*$D$11</f>
        <v>3.29731383193829</v>
      </c>
      <c r="AN107" s="16" t="n">
        <f aca="true">$D$12+NORMSINV(RAND())*$D$11</f>
        <v>-2.26920621030153</v>
      </c>
      <c r="AO107" s="16" t="n">
        <f aca="true">$D$12+NORMSINV(RAND())*$D$11</f>
        <v>-2.24265441950605</v>
      </c>
      <c r="AP107" s="16" t="n">
        <f aca="true">$D$12+NORMSINV(RAND())*$D$11</f>
        <v>4.75431341422633</v>
      </c>
      <c r="AQ107" s="16" t="n">
        <f aca="true">$D$12+NORMSINV(RAND())*$D$11</f>
        <v>2.6037289869629</v>
      </c>
      <c r="AR107" s="16" t="n">
        <f aca="true">$D$12+NORMSINV(RAND())*$D$11</f>
        <v>-3.02089357505092</v>
      </c>
      <c r="AS107" s="16" t="n">
        <f aca="true">$D$12+NORMSINV(RAND())*$D$11</f>
        <v>5.69482398782161</v>
      </c>
      <c r="AT107" s="16" t="n">
        <f aca="true">$D$12+NORMSINV(RAND())*$D$11</f>
        <v>-4.32264165494286</v>
      </c>
      <c r="AU107" s="16" t="n">
        <f aca="true">$D$12+NORMSINV(RAND())*$D$11</f>
        <v>0.116856131808732</v>
      </c>
    </row>
    <row r="108" customFormat="false" ht="15" hidden="false" customHeight="false" outlineLevel="0" collapsed="false">
      <c r="D108" s="16" t="n">
        <f aca="false">AVERAGE(H108:AU108)</f>
        <v>-0.688969040496511</v>
      </c>
      <c r="E108" s="16" t="n">
        <f aca="false">STDEV(H108:AU108)</f>
        <v>3.71591496110168</v>
      </c>
      <c r="F108" s="20" t="n">
        <f aca="false">IF(AND(D108-TINV(2*$D$8/100,$D$10-1)*E108/SQRT($D$10)&lt;-1,D108+TINV(2*$D$9/100,$D$10-1)*E108/SQRT($D$10)&gt;1),1,0)</f>
        <v>0</v>
      </c>
      <c r="G108" s="16"/>
      <c r="H108" s="16" t="n">
        <f aca="true">$D$12+NORMSINV(RAND())*$D$11</f>
        <v>-3.34229259234735</v>
      </c>
      <c r="I108" s="16" t="n">
        <f aca="true">$D$12+NORMSINV(RAND())*$D$11</f>
        <v>-2.46196200178432</v>
      </c>
      <c r="J108" s="16" t="n">
        <f aca="true">$D$12+NORMSINV(RAND())*$D$11</f>
        <v>0.527215322810203</v>
      </c>
      <c r="K108" s="16" t="n">
        <f aca="true">$D$12+NORMSINV(RAND())*$D$11</f>
        <v>-0.394354061713352</v>
      </c>
      <c r="L108" s="16" t="n">
        <f aca="true">$D$12+NORMSINV(RAND())*$D$11</f>
        <v>-7.1895718933144</v>
      </c>
      <c r="M108" s="16" t="n">
        <f aca="true">$D$12+NORMSINV(RAND())*$D$11</f>
        <v>2.18725983213783</v>
      </c>
      <c r="N108" s="16" t="n">
        <f aca="true">$D$12+NORMSINV(RAND())*$D$11</f>
        <v>2.65528879039528</v>
      </c>
      <c r="O108" s="16" t="n">
        <f aca="true">$D$12+NORMSINV(RAND())*$D$11</f>
        <v>2.35300009373372</v>
      </c>
      <c r="P108" s="16" t="n">
        <f aca="true">$D$12+NORMSINV(RAND())*$D$11</f>
        <v>-0.239634399160926</v>
      </c>
      <c r="Q108" s="16" t="n">
        <f aca="true">$D$12+NORMSINV(RAND())*$D$11</f>
        <v>-1.01553868201694</v>
      </c>
      <c r="R108" s="16" t="n">
        <f aca="true">$D$12+NORMSINV(RAND())*$D$11</f>
        <v>-2.98227460301466</v>
      </c>
      <c r="S108" s="16" t="n">
        <f aca="true">$D$12+NORMSINV(RAND())*$D$11</f>
        <v>-0.406204502327439</v>
      </c>
      <c r="T108" s="16" t="n">
        <f aca="true">$D$12+NORMSINV(RAND())*$D$11</f>
        <v>-2.41635863878441</v>
      </c>
      <c r="U108" s="16" t="n">
        <f aca="true">$D$12+NORMSINV(RAND())*$D$11</f>
        <v>2.47545645986128</v>
      </c>
      <c r="V108" s="16" t="n">
        <f aca="true">$D$12+NORMSINV(RAND())*$D$11</f>
        <v>-7.15812614365882</v>
      </c>
      <c r="W108" s="16" t="n">
        <f aca="true">$D$12+NORMSINV(RAND())*$D$11</f>
        <v>-0.125689841760724</v>
      </c>
      <c r="X108" s="16" t="n">
        <f aca="true">$D$12+NORMSINV(RAND())*$D$11</f>
        <v>-2.64645319296309</v>
      </c>
      <c r="Y108" s="16" t="n">
        <f aca="true">$D$12+NORMSINV(RAND())*$D$11</f>
        <v>3.02874556381309</v>
      </c>
      <c r="Z108" s="16" t="n">
        <f aca="true">$D$12+NORMSINV(RAND())*$D$11</f>
        <v>5.28260399663975</v>
      </c>
      <c r="AA108" s="16" t="n">
        <f aca="true">$D$12+NORMSINV(RAND())*$D$11</f>
        <v>-3.53719852746573</v>
      </c>
      <c r="AB108" s="16" t="n">
        <f aca="true">$D$12+NORMSINV(RAND())*$D$11</f>
        <v>-2.72146600709953</v>
      </c>
      <c r="AC108" s="16" t="n">
        <f aca="true">$D$12+NORMSINV(RAND())*$D$11</f>
        <v>-3.95839254074295</v>
      </c>
      <c r="AD108" s="16" t="n">
        <f aca="true">$D$12+NORMSINV(RAND())*$D$11</f>
        <v>2.82465081589256</v>
      </c>
      <c r="AE108" s="16" t="n">
        <f aca="true">$D$12+NORMSINV(RAND())*$D$11</f>
        <v>6.81028701988448</v>
      </c>
      <c r="AF108" s="16" t="n">
        <f aca="true">$D$12+NORMSINV(RAND())*$D$11</f>
        <v>-2.77015276666309</v>
      </c>
      <c r="AG108" s="16" t="n">
        <f aca="true">$D$12+NORMSINV(RAND())*$D$11</f>
        <v>-7.56898598182006</v>
      </c>
      <c r="AH108" s="16" t="n">
        <f aca="true">$D$12+NORMSINV(RAND())*$D$11</f>
        <v>-1.7578258673032</v>
      </c>
      <c r="AI108" s="16" t="n">
        <f aca="true">$D$12+NORMSINV(RAND())*$D$11</f>
        <v>0.967338587049018</v>
      </c>
      <c r="AJ108" s="16" t="n">
        <f aca="true">$D$12+NORMSINV(RAND())*$D$11</f>
        <v>-4.3034647253688</v>
      </c>
      <c r="AK108" s="16" t="n">
        <f aca="true">$D$12+NORMSINV(RAND())*$D$11</f>
        <v>-5.72986761509319</v>
      </c>
      <c r="AL108" s="16" t="n">
        <f aca="true">$D$12+NORMSINV(RAND())*$D$11</f>
        <v>-0.265124144945906</v>
      </c>
      <c r="AM108" s="16" t="n">
        <f aca="true">$D$12+NORMSINV(RAND())*$D$11</f>
        <v>-3.78259712177234</v>
      </c>
      <c r="AN108" s="16" t="n">
        <f aca="true">$D$12+NORMSINV(RAND())*$D$11</f>
        <v>-6.38607764310404</v>
      </c>
      <c r="AO108" s="16" t="n">
        <f aca="true">$D$12+NORMSINV(RAND())*$D$11</f>
        <v>6.31058264446756</v>
      </c>
      <c r="AP108" s="16" t="n">
        <f aca="true">$D$12+NORMSINV(RAND())*$D$11</f>
        <v>2.29762732579882</v>
      </c>
      <c r="AQ108" s="16" t="n">
        <f aca="true">$D$12+NORMSINV(RAND())*$D$11</f>
        <v>0.620162477468104</v>
      </c>
      <c r="AR108" s="16" t="n">
        <f aca="true">$D$12+NORMSINV(RAND())*$D$11</f>
        <v>-0.382387605862327</v>
      </c>
      <c r="AS108" s="16" t="n">
        <f aca="true">$D$12+NORMSINV(RAND())*$D$11</f>
        <v>-1.31250510517762</v>
      </c>
      <c r="AT108" s="16" t="n">
        <f aca="true">$D$12+NORMSINV(RAND())*$D$11</f>
        <v>4.02038197790283</v>
      </c>
      <c r="AU108" s="16" t="n">
        <f aca="true">$D$12+NORMSINV(RAND())*$D$11</f>
        <v>4.93514367755021</v>
      </c>
    </row>
    <row r="109" customFormat="false" ht="15" hidden="false" customHeight="false" outlineLevel="0" collapsed="false">
      <c r="D109" s="16" t="n">
        <f aca="false">AVERAGE(H109:AU109)</f>
        <v>-1.04693469086538</v>
      </c>
      <c r="E109" s="16" t="n">
        <f aca="false">STDEV(H109:AU109)</f>
        <v>3.52893673525583</v>
      </c>
      <c r="F109" s="20" t="n">
        <f aca="false">IF(AND(D109-TINV(2*$D$8/100,$D$10-1)*E109/SQRT($D$10)&lt;-1,D109+TINV(2*$D$9/100,$D$10-1)*E109/SQRT($D$10)&gt;1),1,0)</f>
        <v>0</v>
      </c>
      <c r="G109" s="16"/>
      <c r="H109" s="16" t="n">
        <f aca="true">$D$12+NORMSINV(RAND())*$D$11</f>
        <v>-2.03442799984584</v>
      </c>
      <c r="I109" s="16" t="n">
        <f aca="true">$D$12+NORMSINV(RAND())*$D$11</f>
        <v>6.86904716090216</v>
      </c>
      <c r="J109" s="16" t="n">
        <f aca="true">$D$12+NORMSINV(RAND())*$D$11</f>
        <v>2.0097835125374</v>
      </c>
      <c r="K109" s="16" t="n">
        <f aca="true">$D$12+NORMSINV(RAND())*$D$11</f>
        <v>1.35944857655085</v>
      </c>
      <c r="L109" s="16" t="n">
        <f aca="true">$D$12+NORMSINV(RAND())*$D$11</f>
        <v>-5.89703568836819</v>
      </c>
      <c r="M109" s="16" t="n">
        <f aca="true">$D$12+NORMSINV(RAND())*$D$11</f>
        <v>2.27710938967665</v>
      </c>
      <c r="N109" s="16" t="n">
        <f aca="true">$D$12+NORMSINV(RAND())*$D$11</f>
        <v>-2.76557238139261</v>
      </c>
      <c r="O109" s="16" t="n">
        <f aca="true">$D$12+NORMSINV(RAND())*$D$11</f>
        <v>-3.98094181515592</v>
      </c>
      <c r="P109" s="16" t="n">
        <f aca="true">$D$12+NORMSINV(RAND())*$D$11</f>
        <v>-0.886488591351788</v>
      </c>
      <c r="Q109" s="16" t="n">
        <f aca="true">$D$12+NORMSINV(RAND())*$D$11</f>
        <v>6.53056108103233</v>
      </c>
      <c r="R109" s="16" t="n">
        <f aca="true">$D$12+NORMSINV(RAND())*$D$11</f>
        <v>-0.300236530199</v>
      </c>
      <c r="S109" s="16" t="n">
        <f aca="true">$D$12+NORMSINV(RAND())*$D$11</f>
        <v>-4.80101357680545</v>
      </c>
      <c r="T109" s="16" t="n">
        <f aca="true">$D$12+NORMSINV(RAND())*$D$11</f>
        <v>2.49118076833737</v>
      </c>
      <c r="U109" s="16" t="n">
        <f aca="true">$D$12+NORMSINV(RAND())*$D$11</f>
        <v>-4.77328710373316</v>
      </c>
      <c r="V109" s="16" t="n">
        <f aca="true">$D$12+NORMSINV(RAND())*$D$11</f>
        <v>-0.513531380839566</v>
      </c>
      <c r="W109" s="16" t="n">
        <f aca="true">$D$12+NORMSINV(RAND())*$D$11</f>
        <v>-2.20259928293933</v>
      </c>
      <c r="X109" s="16" t="n">
        <f aca="true">$D$12+NORMSINV(RAND())*$D$11</f>
        <v>1.45872043335947</v>
      </c>
      <c r="Y109" s="16" t="n">
        <f aca="true">$D$12+NORMSINV(RAND())*$D$11</f>
        <v>2.94214583873908</v>
      </c>
      <c r="Z109" s="16" t="n">
        <f aca="true">$D$12+NORMSINV(RAND())*$D$11</f>
        <v>-3.38279285252996</v>
      </c>
      <c r="AA109" s="16" t="n">
        <f aca="true">$D$12+NORMSINV(RAND())*$D$11</f>
        <v>1.13983717162847</v>
      </c>
      <c r="AB109" s="16" t="n">
        <f aca="true">$D$12+NORMSINV(RAND())*$D$11</f>
        <v>-1.1058902576253</v>
      </c>
      <c r="AC109" s="16" t="n">
        <f aca="true">$D$12+NORMSINV(RAND())*$D$11</f>
        <v>-2.21561620915631</v>
      </c>
      <c r="AD109" s="16" t="n">
        <f aca="true">$D$12+NORMSINV(RAND())*$D$11</f>
        <v>2.27116796479083</v>
      </c>
      <c r="AE109" s="16" t="n">
        <f aca="true">$D$12+NORMSINV(RAND())*$D$11</f>
        <v>-3.47409060463262</v>
      </c>
      <c r="AF109" s="16" t="n">
        <f aca="true">$D$12+NORMSINV(RAND())*$D$11</f>
        <v>-5.43522460837361</v>
      </c>
      <c r="AG109" s="16" t="n">
        <f aca="true">$D$12+NORMSINV(RAND())*$D$11</f>
        <v>-2.75583262971331</v>
      </c>
      <c r="AH109" s="16" t="n">
        <f aca="true">$D$12+NORMSINV(RAND())*$D$11</f>
        <v>-3.93253362166497</v>
      </c>
      <c r="AI109" s="16" t="n">
        <f aca="true">$D$12+NORMSINV(RAND())*$D$11</f>
        <v>2.19510649155356</v>
      </c>
      <c r="AJ109" s="16" t="n">
        <f aca="true">$D$12+NORMSINV(RAND())*$D$11</f>
        <v>-2.05145050879375</v>
      </c>
      <c r="AK109" s="16" t="n">
        <f aca="true">$D$12+NORMSINV(RAND())*$D$11</f>
        <v>5.3139097047404</v>
      </c>
      <c r="AL109" s="16" t="n">
        <f aca="true">$D$12+NORMSINV(RAND())*$D$11</f>
        <v>-1.28598114495722</v>
      </c>
      <c r="AM109" s="16" t="n">
        <f aca="true">$D$12+NORMSINV(RAND())*$D$11</f>
        <v>-6.23112502969316</v>
      </c>
      <c r="AN109" s="16" t="n">
        <f aca="true">$D$12+NORMSINV(RAND())*$D$11</f>
        <v>0.951154502512916</v>
      </c>
      <c r="AO109" s="16" t="n">
        <f aca="true">$D$12+NORMSINV(RAND())*$D$11</f>
        <v>0.308073148799038</v>
      </c>
      <c r="AP109" s="16" t="n">
        <f aca="true">$D$12+NORMSINV(RAND())*$D$11</f>
        <v>-4.65462930571331</v>
      </c>
      <c r="AQ109" s="16" t="n">
        <f aca="true">$D$12+NORMSINV(RAND())*$D$11</f>
        <v>-2.12329872762439</v>
      </c>
      <c r="AR109" s="16" t="n">
        <f aca="true">$D$12+NORMSINV(RAND())*$D$11</f>
        <v>-7.01886760280413</v>
      </c>
      <c r="AS109" s="16" t="n">
        <f aca="true">$D$12+NORMSINV(RAND())*$D$11</f>
        <v>-3.70305026691944</v>
      </c>
      <c r="AT109" s="16" t="n">
        <f aca="true">$D$12+NORMSINV(RAND())*$D$11</f>
        <v>-5.57897883769393</v>
      </c>
      <c r="AU109" s="16" t="n">
        <f aca="true">$D$12+NORMSINV(RAND())*$D$11</f>
        <v>3.10986317875045</v>
      </c>
    </row>
    <row r="110" customFormat="false" ht="15" hidden="false" customHeight="false" outlineLevel="0" collapsed="false">
      <c r="D110" s="16" t="n">
        <f aca="false">AVERAGE(H110:AU110)</f>
        <v>-0.494220679166732</v>
      </c>
      <c r="E110" s="16" t="n">
        <f aca="false">STDEV(H110:AU110)</f>
        <v>3.7723153966826</v>
      </c>
      <c r="F110" s="20" t="n">
        <f aca="false">IF(AND(D110-TINV(2*$D$8/100,$D$10-1)*E110/SQRT($D$10)&lt;-1,D110+TINV(2*$D$9/100,$D$10-1)*E110/SQRT($D$10)&gt;1),1,0)</f>
        <v>0</v>
      </c>
      <c r="G110" s="16"/>
      <c r="H110" s="16" t="n">
        <f aca="true">$D$12+NORMSINV(RAND())*$D$11</f>
        <v>-4.98764161588309</v>
      </c>
      <c r="I110" s="16" t="n">
        <f aca="true">$D$12+NORMSINV(RAND())*$D$11</f>
        <v>-0.307311332329244</v>
      </c>
      <c r="J110" s="16" t="n">
        <f aca="true">$D$12+NORMSINV(RAND())*$D$11</f>
        <v>-5.85919163523201</v>
      </c>
      <c r="K110" s="16" t="n">
        <f aca="true">$D$12+NORMSINV(RAND())*$D$11</f>
        <v>-12.6559646000095</v>
      </c>
      <c r="L110" s="16" t="n">
        <f aca="true">$D$12+NORMSINV(RAND())*$D$11</f>
        <v>-1.28861130754792</v>
      </c>
      <c r="M110" s="16" t="n">
        <f aca="true">$D$12+NORMSINV(RAND())*$D$11</f>
        <v>-2.98073536268684</v>
      </c>
      <c r="N110" s="16" t="n">
        <f aca="true">$D$12+NORMSINV(RAND())*$D$11</f>
        <v>-3.6868201785494</v>
      </c>
      <c r="O110" s="16" t="n">
        <f aca="true">$D$12+NORMSINV(RAND())*$D$11</f>
        <v>-0.260531951462464</v>
      </c>
      <c r="P110" s="16" t="n">
        <f aca="true">$D$12+NORMSINV(RAND())*$D$11</f>
        <v>-0.497259335523565</v>
      </c>
      <c r="Q110" s="16" t="n">
        <f aca="true">$D$12+NORMSINV(RAND())*$D$11</f>
        <v>-6.76448889184335</v>
      </c>
      <c r="R110" s="16" t="n">
        <f aca="true">$D$12+NORMSINV(RAND())*$D$11</f>
        <v>-0.208044074126943</v>
      </c>
      <c r="S110" s="16" t="n">
        <f aca="true">$D$12+NORMSINV(RAND())*$D$11</f>
        <v>3.00722720262929</v>
      </c>
      <c r="T110" s="16" t="n">
        <f aca="true">$D$12+NORMSINV(RAND())*$D$11</f>
        <v>-1.64805894962853</v>
      </c>
      <c r="U110" s="16" t="n">
        <f aca="true">$D$12+NORMSINV(RAND())*$D$11</f>
        <v>-2.02650097151414</v>
      </c>
      <c r="V110" s="16" t="n">
        <f aca="true">$D$12+NORMSINV(RAND())*$D$11</f>
        <v>6.13233943157311</v>
      </c>
      <c r="W110" s="16" t="n">
        <f aca="true">$D$12+NORMSINV(RAND())*$D$11</f>
        <v>-0.118595361934519</v>
      </c>
      <c r="X110" s="16" t="n">
        <f aca="true">$D$12+NORMSINV(RAND())*$D$11</f>
        <v>-2.0180455472279</v>
      </c>
      <c r="Y110" s="16" t="n">
        <f aca="true">$D$12+NORMSINV(RAND())*$D$11</f>
        <v>-4.97653300206264</v>
      </c>
      <c r="Z110" s="16" t="n">
        <f aca="true">$D$12+NORMSINV(RAND())*$D$11</f>
        <v>0.0978239504549851</v>
      </c>
      <c r="AA110" s="16" t="n">
        <f aca="true">$D$12+NORMSINV(RAND())*$D$11</f>
        <v>1.39327697023761</v>
      </c>
      <c r="AB110" s="16" t="n">
        <f aca="true">$D$12+NORMSINV(RAND())*$D$11</f>
        <v>-3.69276683972073</v>
      </c>
      <c r="AC110" s="16" t="n">
        <f aca="true">$D$12+NORMSINV(RAND())*$D$11</f>
        <v>-2.80207200598849</v>
      </c>
      <c r="AD110" s="16" t="n">
        <f aca="true">$D$12+NORMSINV(RAND())*$D$11</f>
        <v>-0.648821290568013</v>
      </c>
      <c r="AE110" s="16" t="n">
        <f aca="true">$D$12+NORMSINV(RAND())*$D$11</f>
        <v>-0.146906892817156</v>
      </c>
      <c r="AF110" s="16" t="n">
        <f aca="true">$D$12+NORMSINV(RAND())*$D$11</f>
        <v>2.74567802903247</v>
      </c>
      <c r="AG110" s="16" t="n">
        <f aca="true">$D$12+NORMSINV(RAND())*$D$11</f>
        <v>2.9492387923124</v>
      </c>
      <c r="AH110" s="16" t="n">
        <f aca="true">$D$12+NORMSINV(RAND())*$D$11</f>
        <v>1.88223092211504</v>
      </c>
      <c r="AI110" s="16" t="n">
        <f aca="true">$D$12+NORMSINV(RAND())*$D$11</f>
        <v>2.38034292149624</v>
      </c>
      <c r="AJ110" s="16" t="n">
        <f aca="true">$D$12+NORMSINV(RAND())*$D$11</f>
        <v>-0.0371098592344102</v>
      </c>
      <c r="AK110" s="16" t="n">
        <f aca="true">$D$12+NORMSINV(RAND())*$D$11</f>
        <v>3.55428971249506</v>
      </c>
      <c r="AL110" s="16" t="n">
        <f aca="true">$D$12+NORMSINV(RAND())*$D$11</f>
        <v>-0.871642665560691</v>
      </c>
      <c r="AM110" s="16" t="n">
        <f aca="true">$D$12+NORMSINV(RAND())*$D$11</f>
        <v>-3.68782628630147</v>
      </c>
      <c r="AN110" s="16" t="n">
        <f aca="true">$D$12+NORMSINV(RAND())*$D$11</f>
        <v>4.16039370782789</v>
      </c>
      <c r="AO110" s="16" t="n">
        <f aca="true">$D$12+NORMSINV(RAND())*$D$11</f>
        <v>-2.83562615317064</v>
      </c>
      <c r="AP110" s="16" t="n">
        <f aca="true">$D$12+NORMSINV(RAND())*$D$11</f>
        <v>7.29545693579707</v>
      </c>
      <c r="AQ110" s="16" t="n">
        <f aca="true">$D$12+NORMSINV(RAND())*$D$11</f>
        <v>2.64411644202652</v>
      </c>
      <c r="AR110" s="16" t="n">
        <f aca="true">$D$12+NORMSINV(RAND())*$D$11</f>
        <v>5.3047413304403</v>
      </c>
      <c r="AS110" s="16" t="n">
        <f aca="true">$D$12+NORMSINV(RAND())*$D$11</f>
        <v>0.18527347710442</v>
      </c>
      <c r="AT110" s="16" t="n">
        <f aca="true">$D$12+NORMSINV(RAND())*$D$11</f>
        <v>1.62082232717987</v>
      </c>
      <c r="AU110" s="16" t="n">
        <f aca="true">$D$12+NORMSINV(RAND())*$D$11</f>
        <v>-0.114973208467882</v>
      </c>
    </row>
    <row r="111" customFormat="false" ht="15" hidden="false" customHeight="false" outlineLevel="0" collapsed="false">
      <c r="D111" s="16" t="n">
        <f aca="false">AVERAGE(H111:AU111)</f>
        <v>0.602277329125402</v>
      </c>
      <c r="E111" s="16" t="n">
        <f aca="false">STDEV(H111:AU111)</f>
        <v>3.95290181931501</v>
      </c>
      <c r="F111" s="20" t="n">
        <f aca="false">IF(AND(D111-TINV(2*$D$8/100,$D$10-1)*E111/SQRT($D$10)&lt;-1,D111+TINV(2*$D$9/100,$D$10-1)*E111/SQRT($D$10)&gt;1),1,0)</f>
        <v>1</v>
      </c>
      <c r="G111" s="16"/>
      <c r="H111" s="16" t="n">
        <f aca="true">$D$12+NORMSINV(RAND())*$D$11</f>
        <v>-6.24257005867402</v>
      </c>
      <c r="I111" s="16" t="n">
        <f aca="true">$D$12+NORMSINV(RAND())*$D$11</f>
        <v>3.61617966349694</v>
      </c>
      <c r="J111" s="16" t="n">
        <f aca="true">$D$12+NORMSINV(RAND())*$D$11</f>
        <v>2.88339240567495</v>
      </c>
      <c r="K111" s="16" t="n">
        <f aca="true">$D$12+NORMSINV(RAND())*$D$11</f>
        <v>4.77254525467144</v>
      </c>
      <c r="L111" s="16" t="n">
        <f aca="true">$D$12+NORMSINV(RAND())*$D$11</f>
        <v>-1.90113180793055</v>
      </c>
      <c r="M111" s="16" t="n">
        <f aca="true">$D$12+NORMSINV(RAND())*$D$11</f>
        <v>-1.32014162265244</v>
      </c>
      <c r="N111" s="16" t="n">
        <f aca="true">$D$12+NORMSINV(RAND())*$D$11</f>
        <v>-1.40025382214849</v>
      </c>
      <c r="O111" s="16" t="n">
        <f aca="true">$D$12+NORMSINV(RAND())*$D$11</f>
        <v>0.995118176813003</v>
      </c>
      <c r="P111" s="16" t="n">
        <f aca="true">$D$12+NORMSINV(RAND())*$D$11</f>
        <v>-2.45763951822611</v>
      </c>
      <c r="Q111" s="16" t="n">
        <f aca="true">$D$12+NORMSINV(RAND())*$D$11</f>
        <v>0.172892042867869</v>
      </c>
      <c r="R111" s="16" t="n">
        <f aca="true">$D$12+NORMSINV(RAND())*$D$11</f>
        <v>5.17678517456652</v>
      </c>
      <c r="S111" s="16" t="n">
        <f aca="true">$D$12+NORMSINV(RAND())*$D$11</f>
        <v>5.34397910552108</v>
      </c>
      <c r="T111" s="16" t="n">
        <f aca="true">$D$12+NORMSINV(RAND())*$D$11</f>
        <v>2.76533738467303</v>
      </c>
      <c r="U111" s="16" t="n">
        <f aca="true">$D$12+NORMSINV(RAND())*$D$11</f>
        <v>-1.95244181688884</v>
      </c>
      <c r="V111" s="16" t="n">
        <f aca="true">$D$12+NORMSINV(RAND())*$D$11</f>
        <v>-1.99593712131486</v>
      </c>
      <c r="W111" s="16" t="n">
        <f aca="true">$D$12+NORMSINV(RAND())*$D$11</f>
        <v>3.76760434501289</v>
      </c>
      <c r="X111" s="16" t="n">
        <f aca="true">$D$12+NORMSINV(RAND())*$D$11</f>
        <v>1.80798724098287</v>
      </c>
      <c r="Y111" s="16" t="n">
        <f aca="true">$D$12+NORMSINV(RAND())*$D$11</f>
        <v>-4.5685569832252</v>
      </c>
      <c r="Z111" s="16" t="n">
        <f aca="true">$D$12+NORMSINV(RAND())*$D$11</f>
        <v>4.5847517687029</v>
      </c>
      <c r="AA111" s="16" t="n">
        <f aca="true">$D$12+NORMSINV(RAND())*$D$11</f>
        <v>1.26894072736089</v>
      </c>
      <c r="AB111" s="16" t="n">
        <f aca="true">$D$12+NORMSINV(RAND())*$D$11</f>
        <v>-0.881399318585486</v>
      </c>
      <c r="AC111" s="16" t="n">
        <f aca="true">$D$12+NORMSINV(RAND())*$D$11</f>
        <v>2.36077785731068</v>
      </c>
      <c r="AD111" s="16" t="n">
        <f aca="true">$D$12+NORMSINV(RAND())*$D$11</f>
        <v>-12.9976809181802</v>
      </c>
      <c r="AE111" s="16" t="n">
        <f aca="true">$D$12+NORMSINV(RAND())*$D$11</f>
        <v>1.41275295463324</v>
      </c>
      <c r="AF111" s="16" t="n">
        <f aca="true">$D$12+NORMSINV(RAND())*$D$11</f>
        <v>2.79815297696366</v>
      </c>
      <c r="AG111" s="16" t="n">
        <f aca="true">$D$12+NORMSINV(RAND())*$D$11</f>
        <v>-3.85080965930584</v>
      </c>
      <c r="AH111" s="16" t="n">
        <f aca="true">$D$12+NORMSINV(RAND())*$D$11</f>
        <v>2.11420537112371</v>
      </c>
      <c r="AI111" s="16" t="n">
        <f aca="true">$D$12+NORMSINV(RAND())*$D$11</f>
        <v>-4.66337444675092</v>
      </c>
      <c r="AJ111" s="16" t="n">
        <f aca="true">$D$12+NORMSINV(RAND())*$D$11</f>
        <v>5.22487599637684</v>
      </c>
      <c r="AK111" s="16" t="n">
        <f aca="true">$D$12+NORMSINV(RAND())*$D$11</f>
        <v>3.08641722141461</v>
      </c>
      <c r="AL111" s="16" t="n">
        <f aca="true">$D$12+NORMSINV(RAND())*$D$11</f>
        <v>2.46271945799062</v>
      </c>
      <c r="AM111" s="16" t="n">
        <f aca="true">$D$12+NORMSINV(RAND())*$D$11</f>
        <v>-2.09597117093482</v>
      </c>
      <c r="AN111" s="16" t="n">
        <f aca="true">$D$12+NORMSINV(RAND())*$D$11</f>
        <v>-1.59244840792229</v>
      </c>
      <c r="AO111" s="16" t="n">
        <f aca="true">$D$12+NORMSINV(RAND())*$D$11</f>
        <v>-1.7182163554676</v>
      </c>
      <c r="AP111" s="16" t="n">
        <f aca="true">$D$12+NORMSINV(RAND())*$D$11</f>
        <v>2.23903775117186</v>
      </c>
      <c r="AQ111" s="16" t="n">
        <f aca="true">$D$12+NORMSINV(RAND())*$D$11</f>
        <v>-2.12631770272577</v>
      </c>
      <c r="AR111" s="16" t="n">
        <f aca="true">$D$12+NORMSINV(RAND())*$D$11</f>
        <v>4.07485875489393</v>
      </c>
      <c r="AS111" s="16" t="n">
        <f aca="true">$D$12+NORMSINV(RAND())*$D$11</f>
        <v>-0.122581059911147</v>
      </c>
      <c r="AT111" s="16" t="n">
        <f aca="true">$D$12+NORMSINV(RAND())*$D$11</f>
        <v>8.0065432138932</v>
      </c>
      <c r="AU111" s="16" t="n">
        <f aca="true">$D$12+NORMSINV(RAND())*$D$11</f>
        <v>5.04271010974394</v>
      </c>
    </row>
    <row r="112" customFormat="false" ht="15" hidden="false" customHeight="false" outlineLevel="0" collapsed="false">
      <c r="D112" s="16" t="n">
        <f aca="false">AVERAGE(H112:AU112)</f>
        <v>0.170117559210107</v>
      </c>
      <c r="E112" s="16" t="n">
        <f aca="false">STDEV(H112:AU112)</f>
        <v>4.24595990582641</v>
      </c>
      <c r="F112" s="20" t="n">
        <f aca="false">IF(AND(D112-TINV(2*$D$8/100,$D$10-1)*E112/SQRT($D$10)&lt;-1,D112+TINV(2*$D$9/100,$D$10-1)*E112/SQRT($D$10)&gt;1),1,0)</f>
        <v>0</v>
      </c>
      <c r="G112" s="16"/>
      <c r="H112" s="16" t="n">
        <f aca="true">$D$12+NORMSINV(RAND())*$D$11</f>
        <v>0.449641074378189</v>
      </c>
      <c r="I112" s="16" t="n">
        <f aca="true">$D$12+NORMSINV(RAND())*$D$11</f>
        <v>1.10043263686793</v>
      </c>
      <c r="J112" s="16" t="n">
        <f aca="true">$D$12+NORMSINV(RAND())*$D$11</f>
        <v>0.531369101622788</v>
      </c>
      <c r="K112" s="16" t="n">
        <f aca="true">$D$12+NORMSINV(RAND())*$D$11</f>
        <v>-4.21573524500441</v>
      </c>
      <c r="L112" s="16" t="n">
        <f aca="true">$D$12+NORMSINV(RAND())*$D$11</f>
        <v>8.06459800293911</v>
      </c>
      <c r="M112" s="16" t="n">
        <f aca="true">$D$12+NORMSINV(RAND())*$D$11</f>
        <v>0.487413037125014</v>
      </c>
      <c r="N112" s="16" t="n">
        <f aca="true">$D$12+NORMSINV(RAND())*$D$11</f>
        <v>0.641824981877968</v>
      </c>
      <c r="O112" s="16" t="n">
        <f aca="true">$D$12+NORMSINV(RAND())*$D$11</f>
        <v>-0.54944891602263</v>
      </c>
      <c r="P112" s="16" t="n">
        <f aca="true">$D$12+NORMSINV(RAND())*$D$11</f>
        <v>0.169847521394278</v>
      </c>
      <c r="Q112" s="16" t="n">
        <f aca="true">$D$12+NORMSINV(RAND())*$D$11</f>
        <v>1.26333487824548</v>
      </c>
      <c r="R112" s="16" t="n">
        <f aca="true">$D$12+NORMSINV(RAND())*$D$11</f>
        <v>-0.375281754533039</v>
      </c>
      <c r="S112" s="16" t="n">
        <f aca="true">$D$12+NORMSINV(RAND())*$D$11</f>
        <v>2.36460847614309</v>
      </c>
      <c r="T112" s="16" t="n">
        <f aca="true">$D$12+NORMSINV(RAND())*$D$11</f>
        <v>-3.84782227175378</v>
      </c>
      <c r="U112" s="16" t="n">
        <f aca="true">$D$12+NORMSINV(RAND())*$D$11</f>
        <v>0.903285157300125</v>
      </c>
      <c r="V112" s="16" t="n">
        <f aca="true">$D$12+NORMSINV(RAND())*$D$11</f>
        <v>-9.2013168251129</v>
      </c>
      <c r="W112" s="16" t="n">
        <f aca="true">$D$12+NORMSINV(RAND())*$D$11</f>
        <v>2.25514604172509</v>
      </c>
      <c r="X112" s="16" t="n">
        <f aca="true">$D$12+NORMSINV(RAND())*$D$11</f>
        <v>10.0076501331895</v>
      </c>
      <c r="Y112" s="16" t="n">
        <f aca="true">$D$12+NORMSINV(RAND())*$D$11</f>
        <v>4.52927389014551</v>
      </c>
      <c r="Z112" s="16" t="n">
        <f aca="true">$D$12+NORMSINV(RAND())*$D$11</f>
        <v>7.12037184376052</v>
      </c>
      <c r="AA112" s="16" t="n">
        <f aca="true">$D$12+NORMSINV(RAND())*$D$11</f>
        <v>4.93733163069476</v>
      </c>
      <c r="AB112" s="16" t="n">
        <f aca="true">$D$12+NORMSINV(RAND())*$D$11</f>
        <v>6.24144660150357</v>
      </c>
      <c r="AC112" s="16" t="n">
        <f aca="true">$D$12+NORMSINV(RAND())*$D$11</f>
        <v>4.13301009732503</v>
      </c>
      <c r="AD112" s="16" t="n">
        <f aca="true">$D$12+NORMSINV(RAND())*$D$11</f>
        <v>-5.01788504344135</v>
      </c>
      <c r="AE112" s="16" t="n">
        <f aca="true">$D$12+NORMSINV(RAND())*$D$11</f>
        <v>-5.28517430325922</v>
      </c>
      <c r="AF112" s="16" t="n">
        <f aca="true">$D$12+NORMSINV(RAND())*$D$11</f>
        <v>-6.82142652123082</v>
      </c>
      <c r="AG112" s="16" t="n">
        <f aca="true">$D$12+NORMSINV(RAND())*$D$11</f>
        <v>0.0090356869558185</v>
      </c>
      <c r="AH112" s="16" t="n">
        <f aca="true">$D$12+NORMSINV(RAND())*$D$11</f>
        <v>-1.82099532532104</v>
      </c>
      <c r="AI112" s="16" t="n">
        <f aca="true">$D$12+NORMSINV(RAND())*$D$11</f>
        <v>0.967018659597316</v>
      </c>
      <c r="AJ112" s="16" t="n">
        <f aca="true">$D$12+NORMSINV(RAND())*$D$11</f>
        <v>-2.12046550667877</v>
      </c>
      <c r="AK112" s="16" t="n">
        <f aca="true">$D$12+NORMSINV(RAND())*$D$11</f>
        <v>-5.36021280274883</v>
      </c>
      <c r="AL112" s="16" t="n">
        <f aca="true">$D$12+NORMSINV(RAND())*$D$11</f>
        <v>-7.2019240764784</v>
      </c>
      <c r="AM112" s="16" t="n">
        <f aca="true">$D$12+NORMSINV(RAND())*$D$11</f>
        <v>-0.147230702846986</v>
      </c>
      <c r="AN112" s="16" t="n">
        <f aca="true">$D$12+NORMSINV(RAND())*$D$11</f>
        <v>3.0172322303246</v>
      </c>
      <c r="AO112" s="16" t="n">
        <f aca="true">$D$12+NORMSINV(RAND())*$D$11</f>
        <v>0.932634828465597</v>
      </c>
      <c r="AP112" s="16" t="n">
        <f aca="true">$D$12+NORMSINV(RAND())*$D$11</f>
        <v>-0.58867498917766</v>
      </c>
      <c r="AQ112" s="16" t="n">
        <f aca="true">$D$12+NORMSINV(RAND())*$D$11</f>
        <v>-0.873039132618773</v>
      </c>
      <c r="AR112" s="16" t="n">
        <f aca="true">$D$12+NORMSINV(RAND())*$D$11</f>
        <v>3.4991689075363</v>
      </c>
      <c r="AS112" s="16" t="n">
        <f aca="true">$D$12+NORMSINV(RAND())*$D$11</f>
        <v>3.78734757137132</v>
      </c>
      <c r="AT112" s="16" t="n">
        <f aca="true">$D$12+NORMSINV(RAND())*$D$11</f>
        <v>-2.63761484215935</v>
      </c>
      <c r="AU112" s="16" t="n">
        <f aca="true">$D$12+NORMSINV(RAND())*$D$11</f>
        <v>-4.54407236369666</v>
      </c>
    </row>
    <row r="113" customFormat="false" ht="15" hidden="false" customHeight="false" outlineLevel="0" collapsed="false">
      <c r="D113" s="16" t="n">
        <f aca="false">AVERAGE(H113:AU113)</f>
        <v>0.801695562411107</v>
      </c>
      <c r="E113" s="16" t="n">
        <f aca="false">STDEV(H113:AU113)</f>
        <v>4.33752721769306</v>
      </c>
      <c r="F113" s="20" t="n">
        <f aca="false">IF(AND(D113-TINV(2*$D$8/100,$D$10-1)*E113/SQRT($D$10)&lt;-1,D113+TINV(2*$D$9/100,$D$10-1)*E113/SQRT($D$10)&gt;1),1,0)</f>
        <v>1</v>
      </c>
      <c r="G113" s="16"/>
      <c r="H113" s="16" t="n">
        <f aca="true">$D$12+NORMSINV(RAND())*$D$11</f>
        <v>7.80597267544902</v>
      </c>
      <c r="I113" s="16" t="n">
        <f aca="true">$D$12+NORMSINV(RAND())*$D$11</f>
        <v>-3.95062329686468</v>
      </c>
      <c r="J113" s="16" t="n">
        <f aca="true">$D$12+NORMSINV(RAND())*$D$11</f>
        <v>-6.4579185749351</v>
      </c>
      <c r="K113" s="16" t="n">
        <f aca="true">$D$12+NORMSINV(RAND())*$D$11</f>
        <v>5.09205731411583</v>
      </c>
      <c r="L113" s="16" t="n">
        <f aca="true">$D$12+NORMSINV(RAND())*$D$11</f>
        <v>-1.22315562242841</v>
      </c>
      <c r="M113" s="16" t="n">
        <f aca="true">$D$12+NORMSINV(RAND())*$D$11</f>
        <v>7.88035676725848</v>
      </c>
      <c r="N113" s="16" t="n">
        <f aca="true">$D$12+NORMSINV(RAND())*$D$11</f>
        <v>6.24878142878413</v>
      </c>
      <c r="O113" s="16" t="n">
        <f aca="true">$D$12+NORMSINV(RAND())*$D$11</f>
        <v>3.76704744935893</v>
      </c>
      <c r="P113" s="16" t="n">
        <f aca="true">$D$12+NORMSINV(RAND())*$D$11</f>
        <v>1.23745238303882</v>
      </c>
      <c r="Q113" s="16" t="n">
        <f aca="true">$D$12+NORMSINV(RAND())*$D$11</f>
        <v>3.4655088582709</v>
      </c>
      <c r="R113" s="16" t="n">
        <f aca="true">$D$12+NORMSINV(RAND())*$D$11</f>
        <v>-3.25132701511723</v>
      </c>
      <c r="S113" s="16" t="n">
        <f aca="true">$D$12+NORMSINV(RAND())*$D$11</f>
        <v>8.22810801136151</v>
      </c>
      <c r="T113" s="16" t="n">
        <f aca="true">$D$12+NORMSINV(RAND())*$D$11</f>
        <v>-1.76256512366682</v>
      </c>
      <c r="U113" s="16" t="n">
        <f aca="true">$D$12+NORMSINV(RAND())*$D$11</f>
        <v>1.67458072283547</v>
      </c>
      <c r="V113" s="16" t="n">
        <f aca="true">$D$12+NORMSINV(RAND())*$D$11</f>
        <v>4.28856125978262</v>
      </c>
      <c r="W113" s="16" t="n">
        <f aca="true">$D$12+NORMSINV(RAND())*$D$11</f>
        <v>6.57903204612919</v>
      </c>
      <c r="X113" s="16" t="n">
        <f aca="true">$D$12+NORMSINV(RAND())*$D$11</f>
        <v>6.02068184976779</v>
      </c>
      <c r="Y113" s="16" t="n">
        <f aca="true">$D$12+NORMSINV(RAND())*$D$11</f>
        <v>-0.349918092761884</v>
      </c>
      <c r="Z113" s="16" t="n">
        <f aca="true">$D$12+NORMSINV(RAND())*$D$11</f>
        <v>-0.18744227910959</v>
      </c>
      <c r="AA113" s="16" t="n">
        <f aca="true">$D$12+NORMSINV(RAND())*$D$11</f>
        <v>-2.271059987828</v>
      </c>
      <c r="AB113" s="16" t="n">
        <f aca="true">$D$12+NORMSINV(RAND())*$D$11</f>
        <v>0.112777368673545</v>
      </c>
      <c r="AC113" s="16" t="n">
        <f aca="true">$D$12+NORMSINV(RAND())*$D$11</f>
        <v>-0.16716486475483</v>
      </c>
      <c r="AD113" s="16" t="n">
        <f aca="true">$D$12+NORMSINV(RAND())*$D$11</f>
        <v>-4.83359295978973</v>
      </c>
      <c r="AE113" s="16" t="n">
        <f aca="true">$D$12+NORMSINV(RAND())*$D$11</f>
        <v>1.84816443096159</v>
      </c>
      <c r="AF113" s="16" t="n">
        <f aca="true">$D$12+NORMSINV(RAND())*$D$11</f>
        <v>2.26848901778273</v>
      </c>
      <c r="AG113" s="16" t="n">
        <f aca="true">$D$12+NORMSINV(RAND())*$D$11</f>
        <v>-5.66718125355527</v>
      </c>
      <c r="AH113" s="16" t="n">
        <f aca="true">$D$12+NORMSINV(RAND())*$D$11</f>
        <v>2.96924499879193</v>
      </c>
      <c r="AI113" s="16" t="n">
        <f aca="true">$D$12+NORMSINV(RAND())*$D$11</f>
        <v>2.82827849496677</v>
      </c>
      <c r="AJ113" s="16" t="n">
        <f aca="true">$D$12+NORMSINV(RAND())*$D$11</f>
        <v>3.44693265498983</v>
      </c>
      <c r="AK113" s="16" t="n">
        <f aca="true">$D$12+NORMSINV(RAND())*$D$11</f>
        <v>3.15793374133901</v>
      </c>
      <c r="AL113" s="16" t="n">
        <f aca="true">$D$12+NORMSINV(RAND())*$D$11</f>
        <v>-0.579535892154604</v>
      </c>
      <c r="AM113" s="16" t="n">
        <f aca="true">$D$12+NORMSINV(RAND())*$D$11</f>
        <v>-0.780409459971479</v>
      </c>
      <c r="AN113" s="16" t="n">
        <f aca="true">$D$12+NORMSINV(RAND())*$D$11</f>
        <v>-8.84373404600734</v>
      </c>
      <c r="AO113" s="16" t="n">
        <f aca="true">$D$12+NORMSINV(RAND())*$D$11</f>
        <v>-4.69897706318867</v>
      </c>
      <c r="AP113" s="16" t="n">
        <f aca="true">$D$12+NORMSINV(RAND())*$D$11</f>
        <v>8.0015834762974</v>
      </c>
      <c r="AQ113" s="16" t="n">
        <f aca="true">$D$12+NORMSINV(RAND())*$D$11</f>
        <v>-1.75243138598036</v>
      </c>
      <c r="AR113" s="16" t="n">
        <f aca="true">$D$12+NORMSINV(RAND())*$D$11</f>
        <v>-3.89175609288429</v>
      </c>
      <c r="AS113" s="16" t="n">
        <f aca="true">$D$12+NORMSINV(RAND())*$D$11</f>
        <v>-2.47244179674729</v>
      </c>
      <c r="AT113" s="16" t="n">
        <f aca="true">$D$12+NORMSINV(RAND())*$D$11</f>
        <v>0.499646154262784</v>
      </c>
      <c r="AU113" s="16" t="n">
        <f aca="true">$D$12+NORMSINV(RAND())*$D$11</f>
        <v>-2.21213380002844</v>
      </c>
    </row>
    <row r="114" customFormat="false" ht="15" hidden="false" customHeight="false" outlineLevel="0" collapsed="false">
      <c r="D114" s="16" t="n">
        <f aca="false">AVERAGE(H114:AU114)</f>
        <v>-0.0840915062709464</v>
      </c>
      <c r="E114" s="16" t="n">
        <f aca="false">STDEV(H114:AU114)</f>
        <v>3.58886400672543</v>
      </c>
      <c r="F114" s="20" t="n">
        <f aca="false">IF(AND(D114-TINV(2*$D$8/100,$D$10-1)*E114/SQRT($D$10)&lt;-1,D114+TINV(2*$D$9/100,$D$10-1)*E114/SQRT($D$10)&gt;1),1,0)</f>
        <v>0</v>
      </c>
      <c r="G114" s="16"/>
      <c r="H114" s="16" t="n">
        <f aca="true">$D$12+NORMSINV(RAND())*$D$11</f>
        <v>0.38225694768681</v>
      </c>
      <c r="I114" s="16" t="n">
        <f aca="true">$D$12+NORMSINV(RAND())*$D$11</f>
        <v>-3.72216573117607</v>
      </c>
      <c r="J114" s="16" t="n">
        <f aca="true">$D$12+NORMSINV(RAND())*$D$11</f>
        <v>10.7146624313219</v>
      </c>
      <c r="K114" s="16" t="n">
        <f aca="true">$D$12+NORMSINV(RAND())*$D$11</f>
        <v>-5.13474372138689</v>
      </c>
      <c r="L114" s="16" t="n">
        <f aca="true">$D$12+NORMSINV(RAND())*$D$11</f>
        <v>-0.892040906301288</v>
      </c>
      <c r="M114" s="16" t="n">
        <f aca="true">$D$12+NORMSINV(RAND())*$D$11</f>
        <v>-4.41689906339458</v>
      </c>
      <c r="N114" s="16" t="n">
        <f aca="true">$D$12+NORMSINV(RAND())*$D$11</f>
        <v>-4.42089916156605</v>
      </c>
      <c r="O114" s="16" t="n">
        <f aca="true">$D$12+NORMSINV(RAND())*$D$11</f>
        <v>-2.5683754785092</v>
      </c>
      <c r="P114" s="16" t="n">
        <f aca="true">$D$12+NORMSINV(RAND())*$D$11</f>
        <v>-3.024318908924</v>
      </c>
      <c r="Q114" s="16" t="n">
        <f aca="true">$D$12+NORMSINV(RAND())*$D$11</f>
        <v>3.00066042578839</v>
      </c>
      <c r="R114" s="16" t="n">
        <f aca="true">$D$12+NORMSINV(RAND())*$D$11</f>
        <v>1.43461941172273</v>
      </c>
      <c r="S114" s="16" t="n">
        <f aca="true">$D$12+NORMSINV(RAND())*$D$11</f>
        <v>3.40961242378205</v>
      </c>
      <c r="T114" s="16" t="n">
        <f aca="true">$D$12+NORMSINV(RAND())*$D$11</f>
        <v>-0.873614377917157</v>
      </c>
      <c r="U114" s="16" t="n">
        <f aca="true">$D$12+NORMSINV(RAND())*$D$11</f>
        <v>1.93394872403273</v>
      </c>
      <c r="V114" s="16" t="n">
        <f aca="true">$D$12+NORMSINV(RAND())*$D$11</f>
        <v>3.93238354446671</v>
      </c>
      <c r="W114" s="16" t="n">
        <f aca="true">$D$12+NORMSINV(RAND())*$D$11</f>
        <v>0.405107930119803</v>
      </c>
      <c r="X114" s="16" t="n">
        <f aca="true">$D$12+NORMSINV(RAND())*$D$11</f>
        <v>3.62449404511647</v>
      </c>
      <c r="Y114" s="16" t="n">
        <f aca="true">$D$12+NORMSINV(RAND())*$D$11</f>
        <v>2.61469795561624</v>
      </c>
      <c r="Z114" s="16" t="n">
        <f aca="true">$D$12+NORMSINV(RAND())*$D$11</f>
        <v>-0.649281689747665</v>
      </c>
      <c r="AA114" s="16" t="n">
        <f aca="true">$D$12+NORMSINV(RAND())*$D$11</f>
        <v>2.47743722619705</v>
      </c>
      <c r="AB114" s="16" t="n">
        <f aca="true">$D$12+NORMSINV(RAND())*$D$11</f>
        <v>-2.25062179589894</v>
      </c>
      <c r="AC114" s="16" t="n">
        <f aca="true">$D$12+NORMSINV(RAND())*$D$11</f>
        <v>-3.0806611020874</v>
      </c>
      <c r="AD114" s="16" t="n">
        <f aca="true">$D$12+NORMSINV(RAND())*$D$11</f>
        <v>-1.20931745643213</v>
      </c>
      <c r="AE114" s="16" t="n">
        <f aca="true">$D$12+NORMSINV(RAND())*$D$11</f>
        <v>0.572946835730734</v>
      </c>
      <c r="AF114" s="16" t="n">
        <f aca="true">$D$12+NORMSINV(RAND())*$D$11</f>
        <v>-0.0555271323806703</v>
      </c>
      <c r="AG114" s="16" t="n">
        <f aca="true">$D$12+NORMSINV(RAND())*$D$11</f>
        <v>2.75245295849518</v>
      </c>
      <c r="AH114" s="16" t="n">
        <f aca="true">$D$12+NORMSINV(RAND())*$D$11</f>
        <v>-0.270635509088358</v>
      </c>
      <c r="AI114" s="16" t="n">
        <f aca="true">$D$12+NORMSINV(RAND())*$D$11</f>
        <v>-1.49822673558637</v>
      </c>
      <c r="AJ114" s="16" t="n">
        <f aca="true">$D$12+NORMSINV(RAND())*$D$11</f>
        <v>2.47101732578275</v>
      </c>
      <c r="AK114" s="16" t="n">
        <f aca="true">$D$12+NORMSINV(RAND())*$D$11</f>
        <v>-1.62590772991101</v>
      </c>
      <c r="AL114" s="16" t="n">
        <f aca="true">$D$12+NORMSINV(RAND())*$D$11</f>
        <v>7.6678022590722</v>
      </c>
      <c r="AM114" s="16" t="n">
        <f aca="true">$D$12+NORMSINV(RAND())*$D$11</f>
        <v>-1.00900590720276</v>
      </c>
      <c r="AN114" s="16" t="n">
        <f aca="true">$D$12+NORMSINV(RAND())*$D$11</f>
        <v>2.39603616055278</v>
      </c>
      <c r="AO114" s="16" t="n">
        <f aca="true">$D$12+NORMSINV(RAND())*$D$11</f>
        <v>-6.86818414163534</v>
      </c>
      <c r="AP114" s="16" t="n">
        <f aca="true">$D$12+NORMSINV(RAND())*$D$11</f>
        <v>-7.66524251523143</v>
      </c>
      <c r="AQ114" s="16" t="n">
        <f aca="true">$D$12+NORMSINV(RAND())*$D$11</f>
        <v>0.931300500187626</v>
      </c>
      <c r="AR114" s="16" t="n">
        <f aca="true">$D$12+NORMSINV(RAND())*$D$11</f>
        <v>-3.28388760352685</v>
      </c>
      <c r="AS114" s="16" t="n">
        <f aca="true">$D$12+NORMSINV(RAND())*$D$11</f>
        <v>-1.0909809274242</v>
      </c>
      <c r="AT114" s="16" t="n">
        <f aca="true">$D$12+NORMSINV(RAND())*$D$11</f>
        <v>-0.238948965921746</v>
      </c>
      <c r="AU114" s="16" t="n">
        <f aca="true">$D$12+NORMSINV(RAND())*$D$11</f>
        <v>1.76438920474013</v>
      </c>
    </row>
    <row r="115" customFormat="false" ht="15" hidden="false" customHeight="false" outlineLevel="0" collapsed="false">
      <c r="D115" s="16" t="n">
        <f aca="false">AVERAGE(H115:AU115)</f>
        <v>-0.390956783642894</v>
      </c>
      <c r="E115" s="16" t="n">
        <f aca="false">STDEV(H115:AU115)</f>
        <v>2.99443021877812</v>
      </c>
      <c r="F115" s="20" t="n">
        <f aca="false">IF(AND(D115-TINV(2*$D$8/100,$D$10-1)*E115/SQRT($D$10)&lt;-1,D115+TINV(2*$D$9/100,$D$10-1)*E115/SQRT($D$10)&gt;1),1,0)</f>
        <v>0</v>
      </c>
      <c r="G115" s="16"/>
      <c r="H115" s="16" t="n">
        <f aca="true">$D$12+NORMSINV(RAND())*$D$11</f>
        <v>1.43474501024035</v>
      </c>
      <c r="I115" s="16" t="n">
        <f aca="true">$D$12+NORMSINV(RAND())*$D$11</f>
        <v>1.55452339925089</v>
      </c>
      <c r="J115" s="16" t="n">
        <f aca="true">$D$12+NORMSINV(RAND())*$D$11</f>
        <v>0.0682775742101905</v>
      </c>
      <c r="K115" s="16" t="n">
        <f aca="true">$D$12+NORMSINV(RAND())*$D$11</f>
        <v>-2.36256364905835</v>
      </c>
      <c r="L115" s="16" t="n">
        <f aca="true">$D$12+NORMSINV(RAND())*$D$11</f>
        <v>-8.50352696874997</v>
      </c>
      <c r="M115" s="16" t="n">
        <f aca="true">$D$12+NORMSINV(RAND())*$D$11</f>
        <v>-1.741365517762</v>
      </c>
      <c r="N115" s="16" t="n">
        <f aca="true">$D$12+NORMSINV(RAND())*$D$11</f>
        <v>3.58346373054533</v>
      </c>
      <c r="O115" s="16" t="n">
        <f aca="true">$D$12+NORMSINV(RAND())*$D$11</f>
        <v>-0.378162095884653</v>
      </c>
      <c r="P115" s="16" t="n">
        <f aca="true">$D$12+NORMSINV(RAND())*$D$11</f>
        <v>-0.165684478318469</v>
      </c>
      <c r="Q115" s="16" t="n">
        <f aca="true">$D$12+NORMSINV(RAND())*$D$11</f>
        <v>-0.0399734865772356</v>
      </c>
      <c r="R115" s="16" t="n">
        <f aca="true">$D$12+NORMSINV(RAND())*$D$11</f>
        <v>-7.34043288011424</v>
      </c>
      <c r="S115" s="16" t="n">
        <f aca="true">$D$12+NORMSINV(RAND())*$D$11</f>
        <v>3.1874530613579</v>
      </c>
      <c r="T115" s="16" t="n">
        <f aca="true">$D$12+NORMSINV(RAND())*$D$11</f>
        <v>-1.02346637328971</v>
      </c>
      <c r="U115" s="16" t="n">
        <f aca="true">$D$12+NORMSINV(RAND())*$D$11</f>
        <v>0.0423446882153649</v>
      </c>
      <c r="V115" s="16" t="n">
        <f aca="true">$D$12+NORMSINV(RAND())*$D$11</f>
        <v>-1.20384795246346</v>
      </c>
      <c r="W115" s="16" t="n">
        <f aca="true">$D$12+NORMSINV(RAND())*$D$11</f>
        <v>0.0863111732247492</v>
      </c>
      <c r="X115" s="16" t="n">
        <f aca="true">$D$12+NORMSINV(RAND())*$D$11</f>
        <v>-2.2489545836967</v>
      </c>
      <c r="Y115" s="16" t="n">
        <f aca="true">$D$12+NORMSINV(RAND())*$D$11</f>
        <v>0.638650522476817</v>
      </c>
      <c r="Z115" s="16" t="n">
        <f aca="true">$D$12+NORMSINV(RAND())*$D$11</f>
        <v>-1.42062520918628</v>
      </c>
      <c r="AA115" s="16" t="n">
        <f aca="true">$D$12+NORMSINV(RAND())*$D$11</f>
        <v>-1.1107318846224</v>
      </c>
      <c r="AB115" s="16" t="n">
        <f aca="true">$D$12+NORMSINV(RAND())*$D$11</f>
        <v>6.22440993955502</v>
      </c>
      <c r="AC115" s="16" t="n">
        <f aca="true">$D$12+NORMSINV(RAND())*$D$11</f>
        <v>1.00365286600417</v>
      </c>
      <c r="AD115" s="16" t="n">
        <f aca="true">$D$12+NORMSINV(RAND())*$D$11</f>
        <v>-0.651156006516703</v>
      </c>
      <c r="AE115" s="16" t="n">
        <f aca="true">$D$12+NORMSINV(RAND())*$D$11</f>
        <v>-0.294397935644917</v>
      </c>
      <c r="AF115" s="16" t="n">
        <f aca="true">$D$12+NORMSINV(RAND())*$D$11</f>
        <v>-3.42559047692875</v>
      </c>
      <c r="AG115" s="16" t="n">
        <f aca="true">$D$12+NORMSINV(RAND())*$D$11</f>
        <v>-1.33997832936839</v>
      </c>
      <c r="AH115" s="16" t="n">
        <f aca="true">$D$12+NORMSINV(RAND())*$D$11</f>
        <v>2.71725914972942</v>
      </c>
      <c r="AI115" s="16" t="n">
        <f aca="true">$D$12+NORMSINV(RAND())*$D$11</f>
        <v>-1.09093819393535</v>
      </c>
      <c r="AJ115" s="16" t="n">
        <f aca="true">$D$12+NORMSINV(RAND())*$D$11</f>
        <v>-0.246787615746465</v>
      </c>
      <c r="AK115" s="16" t="n">
        <f aca="true">$D$12+NORMSINV(RAND())*$D$11</f>
        <v>-0.10350634500334</v>
      </c>
      <c r="AL115" s="16" t="n">
        <f aca="true">$D$12+NORMSINV(RAND())*$D$11</f>
        <v>-4.37308729183263</v>
      </c>
      <c r="AM115" s="16" t="n">
        <f aca="true">$D$12+NORMSINV(RAND())*$D$11</f>
        <v>1.35713997020661</v>
      </c>
      <c r="AN115" s="16" t="n">
        <f aca="true">$D$12+NORMSINV(RAND())*$D$11</f>
        <v>5.65063324122645</v>
      </c>
      <c r="AO115" s="16" t="n">
        <f aca="true">$D$12+NORMSINV(RAND())*$D$11</f>
        <v>-2.19565980951881</v>
      </c>
      <c r="AP115" s="16" t="n">
        <f aca="true">$D$12+NORMSINV(RAND())*$D$11</f>
        <v>-3.06026309751789</v>
      </c>
      <c r="AQ115" s="16" t="n">
        <f aca="true">$D$12+NORMSINV(RAND())*$D$11</f>
        <v>-1.82960103239714</v>
      </c>
      <c r="AR115" s="16" t="n">
        <f aca="true">$D$12+NORMSINV(RAND())*$D$11</f>
        <v>-3.05889967557553</v>
      </c>
      <c r="AS115" s="16" t="n">
        <f aca="true">$D$12+NORMSINV(RAND())*$D$11</f>
        <v>4.75747650438302</v>
      </c>
      <c r="AT115" s="16" t="n">
        <f aca="true">$D$12+NORMSINV(RAND())*$D$11</f>
        <v>-2.23769463269672</v>
      </c>
      <c r="AU115" s="16" t="n">
        <f aca="true">$D$12+NORMSINV(RAND())*$D$11</f>
        <v>3.50228334606408</v>
      </c>
    </row>
    <row r="116" customFormat="false" ht="15" hidden="false" customHeight="false" outlineLevel="0" collapsed="false">
      <c r="D116" s="16" t="n">
        <f aca="false">AVERAGE(H116:AU116)</f>
        <v>-0.13104294644626</v>
      </c>
      <c r="E116" s="16" t="n">
        <f aca="false">STDEV(H116:AU116)</f>
        <v>3.19173058021085</v>
      </c>
      <c r="F116" s="20" t="n">
        <f aca="false">IF(AND(D116-TINV(2*$D$8/100,$D$10-1)*E116/SQRT($D$10)&lt;-1,D116+TINV(2*$D$9/100,$D$10-1)*E116/SQRT($D$10)&gt;1),1,0)</f>
        <v>0</v>
      </c>
      <c r="G116" s="16"/>
      <c r="H116" s="16" t="n">
        <f aca="true">$D$12+NORMSINV(RAND())*$D$11</f>
        <v>1.38251009908913</v>
      </c>
      <c r="I116" s="16" t="n">
        <f aca="true">$D$12+NORMSINV(RAND())*$D$11</f>
        <v>2.06568395472567</v>
      </c>
      <c r="J116" s="16" t="n">
        <f aca="true">$D$12+NORMSINV(RAND())*$D$11</f>
        <v>-2.32072231233226</v>
      </c>
      <c r="K116" s="16" t="n">
        <f aca="true">$D$12+NORMSINV(RAND())*$D$11</f>
        <v>-2.61577884096951</v>
      </c>
      <c r="L116" s="16" t="n">
        <f aca="true">$D$12+NORMSINV(RAND())*$D$11</f>
        <v>-1.14699571882776</v>
      </c>
      <c r="M116" s="16" t="n">
        <f aca="true">$D$12+NORMSINV(RAND())*$D$11</f>
        <v>0.255542655216488</v>
      </c>
      <c r="N116" s="16" t="n">
        <f aca="true">$D$12+NORMSINV(RAND())*$D$11</f>
        <v>1.5428036164805</v>
      </c>
      <c r="O116" s="16" t="n">
        <f aca="true">$D$12+NORMSINV(RAND())*$D$11</f>
        <v>-1.86020493828715</v>
      </c>
      <c r="P116" s="16" t="n">
        <f aca="true">$D$12+NORMSINV(RAND())*$D$11</f>
        <v>-2.97219930792902</v>
      </c>
      <c r="Q116" s="16" t="n">
        <f aca="true">$D$12+NORMSINV(RAND())*$D$11</f>
        <v>2.86156566752221</v>
      </c>
      <c r="R116" s="16" t="n">
        <f aca="true">$D$12+NORMSINV(RAND())*$D$11</f>
        <v>-4.35938240547132</v>
      </c>
      <c r="S116" s="16" t="n">
        <f aca="true">$D$12+NORMSINV(RAND())*$D$11</f>
        <v>1.18974713782089</v>
      </c>
      <c r="T116" s="16" t="n">
        <f aca="true">$D$12+NORMSINV(RAND())*$D$11</f>
        <v>-0.58546236533324</v>
      </c>
      <c r="U116" s="16" t="n">
        <f aca="true">$D$12+NORMSINV(RAND())*$D$11</f>
        <v>2.25921474185722</v>
      </c>
      <c r="V116" s="16" t="n">
        <f aca="true">$D$12+NORMSINV(RAND())*$D$11</f>
        <v>1.58043788044975</v>
      </c>
      <c r="W116" s="16" t="n">
        <f aca="true">$D$12+NORMSINV(RAND())*$D$11</f>
        <v>2.23017291087984</v>
      </c>
      <c r="X116" s="16" t="n">
        <f aca="true">$D$12+NORMSINV(RAND())*$D$11</f>
        <v>1.25375191719381</v>
      </c>
      <c r="Y116" s="16" t="n">
        <f aca="true">$D$12+NORMSINV(RAND())*$D$11</f>
        <v>-2.82728259895578</v>
      </c>
      <c r="Z116" s="16" t="n">
        <f aca="true">$D$12+NORMSINV(RAND())*$D$11</f>
        <v>4.46091362256165</v>
      </c>
      <c r="AA116" s="16" t="n">
        <f aca="true">$D$12+NORMSINV(RAND())*$D$11</f>
        <v>6.51804482965655</v>
      </c>
      <c r="AB116" s="16" t="n">
        <f aca="true">$D$12+NORMSINV(RAND())*$D$11</f>
        <v>0.559090199583806</v>
      </c>
      <c r="AC116" s="16" t="n">
        <f aca="true">$D$12+NORMSINV(RAND())*$D$11</f>
        <v>0.0406111565881544</v>
      </c>
      <c r="AD116" s="16" t="n">
        <f aca="true">$D$12+NORMSINV(RAND())*$D$11</f>
        <v>2.97644700413726</v>
      </c>
      <c r="AE116" s="16" t="n">
        <f aca="true">$D$12+NORMSINV(RAND())*$D$11</f>
        <v>-3.59682785839924</v>
      </c>
      <c r="AF116" s="16" t="n">
        <f aca="true">$D$12+NORMSINV(RAND())*$D$11</f>
        <v>-2.38260343802515</v>
      </c>
      <c r="AG116" s="16" t="n">
        <f aca="true">$D$12+NORMSINV(RAND())*$D$11</f>
        <v>-5.37392686699544</v>
      </c>
      <c r="AH116" s="16" t="n">
        <f aca="true">$D$12+NORMSINV(RAND())*$D$11</f>
        <v>-1.64592910997479</v>
      </c>
      <c r="AI116" s="16" t="n">
        <f aca="true">$D$12+NORMSINV(RAND())*$D$11</f>
        <v>-0.432119269361631</v>
      </c>
      <c r="AJ116" s="16" t="n">
        <f aca="true">$D$12+NORMSINV(RAND())*$D$11</f>
        <v>-3.71770790591361</v>
      </c>
      <c r="AK116" s="16" t="n">
        <f aca="true">$D$12+NORMSINV(RAND())*$D$11</f>
        <v>1.88874820555578</v>
      </c>
      <c r="AL116" s="16" t="n">
        <f aca="true">$D$12+NORMSINV(RAND())*$D$11</f>
        <v>4.24689018178946</v>
      </c>
      <c r="AM116" s="16" t="n">
        <f aca="true">$D$12+NORMSINV(RAND())*$D$11</f>
        <v>-4.65553729142108</v>
      </c>
      <c r="AN116" s="16" t="n">
        <f aca="true">$D$12+NORMSINV(RAND())*$D$11</f>
        <v>-3.34640349255072</v>
      </c>
      <c r="AO116" s="16" t="n">
        <f aca="true">$D$12+NORMSINV(RAND())*$D$11</f>
        <v>0.803193519111032</v>
      </c>
      <c r="AP116" s="16" t="n">
        <f aca="true">$D$12+NORMSINV(RAND())*$D$11</f>
        <v>3.38921659790405</v>
      </c>
      <c r="AQ116" s="16" t="n">
        <f aca="true">$D$12+NORMSINV(RAND())*$D$11</f>
        <v>1.38224184253783</v>
      </c>
      <c r="AR116" s="16" t="n">
        <f aca="true">$D$12+NORMSINV(RAND())*$D$11</f>
        <v>0.81129189519733</v>
      </c>
      <c r="AS116" s="16" t="n">
        <f aca="true">$D$12+NORMSINV(RAND())*$D$11</f>
        <v>-8.62550480963078</v>
      </c>
      <c r="AT116" s="16" t="n">
        <f aca="true">$D$12+NORMSINV(RAND())*$D$11</f>
        <v>5.42812458578939</v>
      </c>
      <c r="AU116" s="16" t="n">
        <f aca="true">$D$12+NORMSINV(RAND())*$D$11</f>
        <v>-1.90337354911972</v>
      </c>
    </row>
    <row r="117" customFormat="false" ht="15" hidden="false" customHeight="false" outlineLevel="0" collapsed="false">
      <c r="D117" s="16" t="n">
        <f aca="false">AVERAGE(H117:AU117)</f>
        <v>-0.460177333294859</v>
      </c>
      <c r="E117" s="16" t="n">
        <f aca="false">STDEV(H117:AU117)</f>
        <v>3.68696118110717</v>
      </c>
      <c r="F117" s="20" t="n">
        <f aca="false">IF(AND(D117-TINV(2*$D$8/100,$D$10-1)*E117/SQRT($D$10)&lt;-1,D117+TINV(2*$D$9/100,$D$10-1)*E117/SQRT($D$10)&gt;1),1,0)</f>
        <v>0</v>
      </c>
      <c r="G117" s="16"/>
      <c r="H117" s="16" t="n">
        <f aca="true">$D$12+NORMSINV(RAND())*$D$11</f>
        <v>-2.35468107154581</v>
      </c>
      <c r="I117" s="16" t="n">
        <f aca="true">$D$12+NORMSINV(RAND())*$D$11</f>
        <v>-6.68033365710577</v>
      </c>
      <c r="J117" s="16" t="n">
        <f aca="true">$D$12+NORMSINV(RAND())*$D$11</f>
        <v>3.9572096755111</v>
      </c>
      <c r="K117" s="16" t="n">
        <f aca="true">$D$12+NORMSINV(RAND())*$D$11</f>
        <v>-2.84487629593345</v>
      </c>
      <c r="L117" s="16" t="n">
        <f aca="true">$D$12+NORMSINV(RAND())*$D$11</f>
        <v>0.0816642752448633</v>
      </c>
      <c r="M117" s="16" t="n">
        <f aca="true">$D$12+NORMSINV(RAND())*$D$11</f>
        <v>-3.32001920332572</v>
      </c>
      <c r="N117" s="16" t="n">
        <f aca="true">$D$12+NORMSINV(RAND())*$D$11</f>
        <v>2.5133049274642</v>
      </c>
      <c r="O117" s="16" t="n">
        <f aca="true">$D$12+NORMSINV(RAND())*$D$11</f>
        <v>1.68212072601114</v>
      </c>
      <c r="P117" s="16" t="n">
        <f aca="true">$D$12+NORMSINV(RAND())*$D$11</f>
        <v>2.42193594335227</v>
      </c>
      <c r="Q117" s="16" t="n">
        <f aca="true">$D$12+NORMSINV(RAND())*$D$11</f>
        <v>-2.50427591053368</v>
      </c>
      <c r="R117" s="16" t="n">
        <f aca="true">$D$12+NORMSINV(RAND())*$D$11</f>
        <v>0.831061843383603</v>
      </c>
      <c r="S117" s="16" t="n">
        <f aca="true">$D$12+NORMSINV(RAND())*$D$11</f>
        <v>1.09018252392771</v>
      </c>
      <c r="T117" s="16" t="n">
        <f aca="true">$D$12+NORMSINV(RAND())*$D$11</f>
        <v>3.48574401666866</v>
      </c>
      <c r="U117" s="16" t="n">
        <f aca="true">$D$12+NORMSINV(RAND())*$D$11</f>
        <v>-8.08137618662102</v>
      </c>
      <c r="V117" s="16" t="n">
        <f aca="true">$D$12+NORMSINV(RAND())*$D$11</f>
        <v>5.88877737970585</v>
      </c>
      <c r="W117" s="16" t="n">
        <f aca="true">$D$12+NORMSINV(RAND())*$D$11</f>
        <v>6.54493675017233</v>
      </c>
      <c r="X117" s="16" t="n">
        <f aca="true">$D$12+NORMSINV(RAND())*$D$11</f>
        <v>-3.5895870775916</v>
      </c>
      <c r="Y117" s="16" t="n">
        <f aca="true">$D$12+NORMSINV(RAND())*$D$11</f>
        <v>1.33497533744344</v>
      </c>
      <c r="Z117" s="16" t="n">
        <f aca="true">$D$12+NORMSINV(RAND())*$D$11</f>
        <v>-4.28652652005605</v>
      </c>
      <c r="AA117" s="16" t="n">
        <f aca="true">$D$12+NORMSINV(RAND())*$D$11</f>
        <v>-7.19470382601448</v>
      </c>
      <c r="AB117" s="16" t="n">
        <f aca="true">$D$12+NORMSINV(RAND())*$D$11</f>
        <v>-1.49471847628433</v>
      </c>
      <c r="AC117" s="16" t="n">
        <f aca="true">$D$12+NORMSINV(RAND())*$D$11</f>
        <v>1.77063156230407</v>
      </c>
      <c r="AD117" s="16" t="n">
        <f aca="true">$D$12+NORMSINV(RAND())*$D$11</f>
        <v>1.45696320420277</v>
      </c>
      <c r="AE117" s="16" t="n">
        <f aca="true">$D$12+NORMSINV(RAND())*$D$11</f>
        <v>-7.60492752868764</v>
      </c>
      <c r="AF117" s="16" t="n">
        <f aca="true">$D$12+NORMSINV(RAND())*$D$11</f>
        <v>0.565651582017347</v>
      </c>
      <c r="AG117" s="16" t="n">
        <f aca="true">$D$12+NORMSINV(RAND())*$D$11</f>
        <v>-0.230780254811932</v>
      </c>
      <c r="AH117" s="16" t="n">
        <f aca="true">$D$12+NORMSINV(RAND())*$D$11</f>
        <v>6.82119424033505</v>
      </c>
      <c r="AI117" s="16" t="n">
        <f aca="true">$D$12+NORMSINV(RAND())*$D$11</f>
        <v>4.52826043046477</v>
      </c>
      <c r="AJ117" s="16" t="n">
        <f aca="true">$D$12+NORMSINV(RAND())*$D$11</f>
        <v>-0.848033387062614</v>
      </c>
      <c r="AK117" s="16" t="n">
        <f aca="true">$D$12+NORMSINV(RAND())*$D$11</f>
        <v>1.91931541623379</v>
      </c>
      <c r="AL117" s="16" t="n">
        <f aca="true">$D$12+NORMSINV(RAND())*$D$11</f>
        <v>0.746391333563032</v>
      </c>
      <c r="AM117" s="16" t="n">
        <f aca="true">$D$12+NORMSINV(RAND())*$D$11</f>
        <v>-3.09082995021546</v>
      </c>
      <c r="AN117" s="16" t="n">
        <f aca="true">$D$12+NORMSINV(RAND())*$D$11</f>
        <v>-0.491306435725136</v>
      </c>
      <c r="AO117" s="16" t="n">
        <f aca="true">$D$12+NORMSINV(RAND())*$D$11</f>
        <v>0.224143379072741</v>
      </c>
      <c r="AP117" s="16" t="n">
        <f aca="true">$D$12+NORMSINV(RAND())*$D$11</f>
        <v>0.59005986395397</v>
      </c>
      <c r="AQ117" s="16" t="n">
        <f aca="true">$D$12+NORMSINV(RAND())*$D$11</f>
        <v>-0.940257026286265</v>
      </c>
      <c r="AR117" s="16" t="n">
        <f aca="true">$D$12+NORMSINV(RAND())*$D$11</f>
        <v>-1.88897006958432</v>
      </c>
      <c r="AS117" s="16" t="n">
        <f aca="true">$D$12+NORMSINV(RAND())*$D$11</f>
        <v>-2.71225431529332</v>
      </c>
      <c r="AT117" s="16" t="n">
        <f aca="true">$D$12+NORMSINV(RAND())*$D$11</f>
        <v>-5.42136018718103</v>
      </c>
      <c r="AU117" s="16" t="n">
        <f aca="true">$D$12+NORMSINV(RAND())*$D$11</f>
        <v>-1.28180036296742</v>
      </c>
    </row>
    <row r="118" customFormat="false" ht="15" hidden="false" customHeight="false" outlineLevel="0" collapsed="false">
      <c r="D118" s="16" t="n">
        <f aca="false">AVERAGE(H118:AU118)</f>
        <v>0.152297814461603</v>
      </c>
      <c r="E118" s="16" t="n">
        <f aca="false">STDEV(H118:AU118)</f>
        <v>4.27078216951463</v>
      </c>
      <c r="F118" s="20" t="n">
        <f aca="false">IF(AND(D118-TINV(2*$D$8/100,$D$10-1)*E118/SQRT($D$10)&lt;-1,D118+TINV(2*$D$9/100,$D$10-1)*E118/SQRT($D$10)&gt;1),1,0)</f>
        <v>0</v>
      </c>
      <c r="G118" s="16"/>
      <c r="H118" s="16" t="n">
        <f aca="true">$D$12+NORMSINV(RAND())*$D$11</f>
        <v>-1.04317920558089</v>
      </c>
      <c r="I118" s="16" t="n">
        <f aca="true">$D$12+NORMSINV(RAND())*$D$11</f>
        <v>-1.16830697292698</v>
      </c>
      <c r="J118" s="16" t="n">
        <f aca="true">$D$12+NORMSINV(RAND())*$D$11</f>
        <v>2.01529563795354</v>
      </c>
      <c r="K118" s="16" t="n">
        <f aca="true">$D$12+NORMSINV(RAND())*$D$11</f>
        <v>-0.643253022684775</v>
      </c>
      <c r="L118" s="16" t="n">
        <f aca="true">$D$12+NORMSINV(RAND())*$D$11</f>
        <v>-1.54208680681415</v>
      </c>
      <c r="M118" s="16" t="n">
        <f aca="true">$D$12+NORMSINV(RAND())*$D$11</f>
        <v>0.458883384784195</v>
      </c>
      <c r="N118" s="16" t="n">
        <f aca="true">$D$12+NORMSINV(RAND())*$D$11</f>
        <v>-8.94596196511912</v>
      </c>
      <c r="O118" s="16" t="n">
        <f aca="true">$D$12+NORMSINV(RAND())*$D$11</f>
        <v>5.06881031253259</v>
      </c>
      <c r="P118" s="16" t="n">
        <f aca="true">$D$12+NORMSINV(RAND())*$D$11</f>
        <v>6.37972760784325</v>
      </c>
      <c r="Q118" s="16" t="n">
        <f aca="true">$D$12+NORMSINV(RAND())*$D$11</f>
        <v>-0.512895505898814</v>
      </c>
      <c r="R118" s="16" t="n">
        <f aca="true">$D$12+NORMSINV(RAND())*$D$11</f>
        <v>3.53762146726601</v>
      </c>
      <c r="S118" s="16" t="n">
        <f aca="true">$D$12+NORMSINV(RAND())*$D$11</f>
        <v>-1.34256276743786</v>
      </c>
      <c r="T118" s="16" t="n">
        <f aca="true">$D$12+NORMSINV(RAND())*$D$11</f>
        <v>4.64982085543935</v>
      </c>
      <c r="U118" s="16" t="n">
        <f aca="true">$D$12+NORMSINV(RAND())*$D$11</f>
        <v>-2.71735609070543</v>
      </c>
      <c r="V118" s="16" t="n">
        <f aca="true">$D$12+NORMSINV(RAND())*$D$11</f>
        <v>4.91298266046699</v>
      </c>
      <c r="W118" s="16" t="n">
        <f aca="true">$D$12+NORMSINV(RAND())*$D$11</f>
        <v>0.027821329937678</v>
      </c>
      <c r="X118" s="16" t="n">
        <f aca="true">$D$12+NORMSINV(RAND())*$D$11</f>
        <v>1.13405989972713</v>
      </c>
      <c r="Y118" s="16" t="n">
        <f aca="true">$D$12+NORMSINV(RAND())*$D$11</f>
        <v>-0.381782408657995</v>
      </c>
      <c r="Z118" s="16" t="n">
        <f aca="true">$D$12+NORMSINV(RAND())*$D$11</f>
        <v>-2.32414591463317</v>
      </c>
      <c r="AA118" s="16" t="n">
        <f aca="true">$D$12+NORMSINV(RAND())*$D$11</f>
        <v>-0.146403898886814</v>
      </c>
      <c r="AB118" s="16" t="n">
        <f aca="true">$D$12+NORMSINV(RAND())*$D$11</f>
        <v>6.18054355068834</v>
      </c>
      <c r="AC118" s="16" t="n">
        <f aca="true">$D$12+NORMSINV(RAND())*$D$11</f>
        <v>-2.08646311853971</v>
      </c>
      <c r="AD118" s="16" t="n">
        <f aca="true">$D$12+NORMSINV(RAND())*$D$11</f>
        <v>2.28643238013492</v>
      </c>
      <c r="AE118" s="16" t="n">
        <f aca="true">$D$12+NORMSINV(RAND())*$D$11</f>
        <v>4.74968707506813</v>
      </c>
      <c r="AF118" s="16" t="n">
        <f aca="true">$D$12+NORMSINV(RAND())*$D$11</f>
        <v>-0.845645152353458</v>
      </c>
      <c r="AG118" s="16" t="n">
        <f aca="true">$D$12+NORMSINV(RAND())*$D$11</f>
        <v>-1.41692213170673</v>
      </c>
      <c r="AH118" s="16" t="n">
        <f aca="true">$D$12+NORMSINV(RAND())*$D$11</f>
        <v>3.10358384701413</v>
      </c>
      <c r="AI118" s="16" t="n">
        <f aca="true">$D$12+NORMSINV(RAND())*$D$11</f>
        <v>-0.485115618927528</v>
      </c>
      <c r="AJ118" s="16" t="n">
        <f aca="true">$D$12+NORMSINV(RAND())*$D$11</f>
        <v>0.489767485552709</v>
      </c>
      <c r="AK118" s="16" t="n">
        <f aca="true">$D$12+NORMSINV(RAND())*$D$11</f>
        <v>-6.83555628230273</v>
      </c>
      <c r="AL118" s="16" t="n">
        <f aca="true">$D$12+NORMSINV(RAND())*$D$11</f>
        <v>4.27618222788916</v>
      </c>
      <c r="AM118" s="16" t="n">
        <f aca="true">$D$12+NORMSINV(RAND())*$D$11</f>
        <v>5.89188821176838</v>
      </c>
      <c r="AN118" s="16" t="n">
        <f aca="true">$D$12+NORMSINV(RAND())*$D$11</f>
        <v>-0.00123594628490004</v>
      </c>
      <c r="AO118" s="16" t="n">
        <f aca="true">$D$12+NORMSINV(RAND())*$D$11</f>
        <v>-3.52557774218943</v>
      </c>
      <c r="AP118" s="16" t="n">
        <f aca="true">$D$12+NORMSINV(RAND())*$D$11</f>
        <v>0.502847802640932</v>
      </c>
      <c r="AQ118" s="16" t="n">
        <f aca="true">$D$12+NORMSINV(RAND())*$D$11</f>
        <v>-9.72337787176795</v>
      </c>
      <c r="AR118" s="16" t="n">
        <f aca="true">$D$12+NORMSINV(RAND())*$D$11</f>
        <v>-8.14437497649413</v>
      </c>
      <c r="AS118" s="16" t="n">
        <f aca="true">$D$12+NORMSINV(RAND())*$D$11</f>
        <v>-6.99347703026462</v>
      </c>
      <c r="AT118" s="16" t="n">
        <f aca="true">$D$12+NORMSINV(RAND())*$D$11</f>
        <v>8.18427872481875</v>
      </c>
      <c r="AU118" s="16" t="n">
        <f aca="true">$D$12+NORMSINV(RAND())*$D$11</f>
        <v>3.06735854711511</v>
      </c>
    </row>
    <row r="119" customFormat="false" ht="15" hidden="false" customHeight="false" outlineLevel="0" collapsed="false">
      <c r="D119" s="16" t="n">
        <f aca="false">AVERAGE(H119:AU119)</f>
        <v>-0.284115015146071</v>
      </c>
      <c r="E119" s="16" t="n">
        <f aca="false">STDEV(H119:AU119)</f>
        <v>3.14287449185679</v>
      </c>
      <c r="F119" s="20" t="n">
        <f aca="false">IF(AND(D119-TINV(2*$D$8/100,$D$10-1)*E119/SQRT($D$10)&lt;-1,D119+TINV(2*$D$9/100,$D$10-1)*E119/SQRT($D$10)&gt;1),1,0)</f>
        <v>0</v>
      </c>
      <c r="G119" s="16"/>
      <c r="H119" s="16" t="n">
        <f aca="true">$D$12+NORMSINV(RAND())*$D$11</f>
        <v>0.586096036380252</v>
      </c>
      <c r="I119" s="16" t="n">
        <f aca="true">$D$12+NORMSINV(RAND())*$D$11</f>
        <v>-0.952324556658339</v>
      </c>
      <c r="J119" s="16" t="n">
        <f aca="true">$D$12+NORMSINV(RAND())*$D$11</f>
        <v>3.73050247884694</v>
      </c>
      <c r="K119" s="16" t="n">
        <f aca="true">$D$12+NORMSINV(RAND())*$D$11</f>
        <v>6.6004928538819</v>
      </c>
      <c r="L119" s="16" t="n">
        <f aca="true">$D$12+NORMSINV(RAND())*$D$11</f>
        <v>0.194522689157941</v>
      </c>
      <c r="M119" s="16" t="n">
        <f aca="true">$D$12+NORMSINV(RAND())*$D$11</f>
        <v>-1.88587387490622</v>
      </c>
      <c r="N119" s="16" t="n">
        <f aca="true">$D$12+NORMSINV(RAND())*$D$11</f>
        <v>-0.936399202830901</v>
      </c>
      <c r="O119" s="16" t="n">
        <f aca="true">$D$12+NORMSINV(RAND())*$D$11</f>
        <v>0.704134394687229</v>
      </c>
      <c r="P119" s="16" t="n">
        <f aca="true">$D$12+NORMSINV(RAND())*$D$11</f>
        <v>-7.0662700324337</v>
      </c>
      <c r="Q119" s="16" t="n">
        <f aca="true">$D$12+NORMSINV(RAND())*$D$11</f>
        <v>2.18427776354814</v>
      </c>
      <c r="R119" s="16" t="n">
        <f aca="true">$D$12+NORMSINV(RAND())*$D$11</f>
        <v>-0.315937806316981</v>
      </c>
      <c r="S119" s="16" t="n">
        <f aca="true">$D$12+NORMSINV(RAND())*$D$11</f>
        <v>-3.40954222447694</v>
      </c>
      <c r="T119" s="16" t="n">
        <f aca="true">$D$12+NORMSINV(RAND())*$D$11</f>
        <v>-1.91898785630452</v>
      </c>
      <c r="U119" s="16" t="n">
        <f aca="true">$D$12+NORMSINV(RAND())*$D$11</f>
        <v>-0.656397224833903</v>
      </c>
      <c r="V119" s="16" t="n">
        <f aca="true">$D$12+NORMSINV(RAND())*$D$11</f>
        <v>-1.47821921120189</v>
      </c>
      <c r="W119" s="16" t="n">
        <f aca="true">$D$12+NORMSINV(RAND())*$D$11</f>
        <v>-2.22904884448595</v>
      </c>
      <c r="X119" s="16" t="n">
        <f aca="true">$D$12+NORMSINV(RAND())*$D$11</f>
        <v>1.29050410604375</v>
      </c>
      <c r="Y119" s="16" t="n">
        <f aca="true">$D$12+NORMSINV(RAND())*$D$11</f>
        <v>1.49083670912942</v>
      </c>
      <c r="Z119" s="16" t="n">
        <f aca="true">$D$12+NORMSINV(RAND())*$D$11</f>
        <v>5.279076637431</v>
      </c>
      <c r="AA119" s="16" t="n">
        <f aca="true">$D$12+NORMSINV(RAND())*$D$11</f>
        <v>-1.02900398960337</v>
      </c>
      <c r="AB119" s="16" t="n">
        <f aca="true">$D$12+NORMSINV(RAND())*$D$11</f>
        <v>6.54255392681152</v>
      </c>
      <c r="AC119" s="16" t="n">
        <f aca="true">$D$12+NORMSINV(RAND())*$D$11</f>
        <v>3.90605258458261</v>
      </c>
      <c r="AD119" s="16" t="n">
        <f aca="true">$D$12+NORMSINV(RAND())*$D$11</f>
        <v>-1.12775017945049</v>
      </c>
      <c r="AE119" s="16" t="n">
        <f aca="true">$D$12+NORMSINV(RAND())*$D$11</f>
        <v>1.47879990737694</v>
      </c>
      <c r="AF119" s="16" t="n">
        <f aca="true">$D$12+NORMSINV(RAND())*$D$11</f>
        <v>2.07278569019047</v>
      </c>
      <c r="AG119" s="16" t="n">
        <f aca="true">$D$12+NORMSINV(RAND())*$D$11</f>
        <v>-2.90249782853609</v>
      </c>
      <c r="AH119" s="16" t="n">
        <f aca="true">$D$12+NORMSINV(RAND())*$D$11</f>
        <v>-2.15544291736496</v>
      </c>
      <c r="AI119" s="16" t="n">
        <f aca="true">$D$12+NORMSINV(RAND())*$D$11</f>
        <v>-0.105836668324646</v>
      </c>
      <c r="AJ119" s="16" t="n">
        <f aca="true">$D$12+NORMSINV(RAND())*$D$11</f>
        <v>-6.05239104316553</v>
      </c>
      <c r="AK119" s="16" t="n">
        <f aca="true">$D$12+NORMSINV(RAND())*$D$11</f>
        <v>-1.47595991597024</v>
      </c>
      <c r="AL119" s="16" t="n">
        <f aca="true">$D$12+NORMSINV(RAND())*$D$11</f>
        <v>-2.29350803025654</v>
      </c>
      <c r="AM119" s="16" t="n">
        <f aca="true">$D$12+NORMSINV(RAND())*$D$11</f>
        <v>-3.59550335797714</v>
      </c>
      <c r="AN119" s="16" t="n">
        <f aca="true">$D$12+NORMSINV(RAND())*$D$11</f>
        <v>-0.492965484439623</v>
      </c>
      <c r="AO119" s="16" t="n">
        <f aca="true">$D$12+NORMSINV(RAND())*$D$11</f>
        <v>-0.445854335385345</v>
      </c>
      <c r="AP119" s="16" t="n">
        <f aca="true">$D$12+NORMSINV(RAND())*$D$11</f>
        <v>-4.42383340183853</v>
      </c>
      <c r="AQ119" s="16" t="n">
        <f aca="true">$D$12+NORMSINV(RAND())*$D$11</f>
        <v>-0.712692767007035</v>
      </c>
      <c r="AR119" s="16" t="n">
        <f aca="true">$D$12+NORMSINV(RAND())*$D$11</f>
        <v>-3.45382396970282</v>
      </c>
      <c r="AS119" s="16" t="n">
        <f aca="true">$D$12+NORMSINV(RAND())*$D$11</f>
        <v>5.30305903675331</v>
      </c>
      <c r="AT119" s="16" t="n">
        <f aca="true">$D$12+NORMSINV(RAND())*$D$11</f>
        <v>2.06430102479596</v>
      </c>
      <c r="AU119" s="16" t="n">
        <f aca="true">$D$12+NORMSINV(RAND())*$D$11</f>
        <v>-3.67653172198851</v>
      </c>
    </row>
    <row r="120" customFormat="false" ht="15" hidden="false" customHeight="false" outlineLevel="0" collapsed="false">
      <c r="D120" s="16" t="n">
        <f aca="false">AVERAGE(H120:AU120)</f>
        <v>-0.35947210841678</v>
      </c>
      <c r="E120" s="16" t="n">
        <f aca="false">STDEV(H120:AU120)</f>
        <v>4.02221415436394</v>
      </c>
      <c r="F120" s="20" t="n">
        <f aca="false">IF(AND(D120-TINV(2*$D$8/100,$D$10-1)*E120/SQRT($D$10)&lt;-1,D120+TINV(2*$D$9/100,$D$10-1)*E120/SQRT($D$10)&gt;1),1,0)</f>
        <v>0</v>
      </c>
      <c r="G120" s="16"/>
      <c r="H120" s="16" t="n">
        <f aca="true">$D$12+NORMSINV(RAND())*$D$11</f>
        <v>3.54160423297855</v>
      </c>
      <c r="I120" s="16" t="n">
        <f aca="true">$D$12+NORMSINV(RAND())*$D$11</f>
        <v>-0.338824701545196</v>
      </c>
      <c r="J120" s="16" t="n">
        <f aca="true">$D$12+NORMSINV(RAND())*$D$11</f>
        <v>-1.28903932893886</v>
      </c>
      <c r="K120" s="16" t="n">
        <f aca="true">$D$12+NORMSINV(RAND())*$D$11</f>
        <v>-3.91517411399443</v>
      </c>
      <c r="L120" s="16" t="n">
        <f aca="true">$D$12+NORMSINV(RAND())*$D$11</f>
        <v>-5.98838735146623</v>
      </c>
      <c r="M120" s="16" t="n">
        <f aca="true">$D$12+NORMSINV(RAND())*$D$11</f>
        <v>4.79153439214317</v>
      </c>
      <c r="N120" s="16" t="n">
        <f aca="true">$D$12+NORMSINV(RAND())*$D$11</f>
        <v>3.25258921908519</v>
      </c>
      <c r="O120" s="16" t="n">
        <f aca="true">$D$12+NORMSINV(RAND())*$D$11</f>
        <v>1.57367445302197</v>
      </c>
      <c r="P120" s="16" t="n">
        <f aca="true">$D$12+NORMSINV(RAND())*$D$11</f>
        <v>-0.404643762924683</v>
      </c>
      <c r="Q120" s="16" t="n">
        <f aca="true">$D$12+NORMSINV(RAND())*$D$11</f>
        <v>0.704288172505068</v>
      </c>
      <c r="R120" s="16" t="n">
        <f aca="true">$D$12+NORMSINV(RAND())*$D$11</f>
        <v>3.91695321499772</v>
      </c>
      <c r="S120" s="16" t="n">
        <f aca="true">$D$12+NORMSINV(RAND())*$D$11</f>
        <v>-0.643754212087085</v>
      </c>
      <c r="T120" s="16" t="n">
        <f aca="true">$D$12+NORMSINV(RAND())*$D$11</f>
        <v>-2.06959183324003</v>
      </c>
      <c r="U120" s="16" t="n">
        <f aca="true">$D$12+NORMSINV(RAND())*$D$11</f>
        <v>-4.90338976763741</v>
      </c>
      <c r="V120" s="16" t="n">
        <f aca="true">$D$12+NORMSINV(RAND())*$D$11</f>
        <v>2.40486411281264</v>
      </c>
      <c r="W120" s="16" t="n">
        <f aca="true">$D$12+NORMSINV(RAND())*$D$11</f>
        <v>1.43870196051539</v>
      </c>
      <c r="X120" s="16" t="n">
        <f aca="true">$D$12+NORMSINV(RAND())*$D$11</f>
        <v>2.47019643723488</v>
      </c>
      <c r="Y120" s="16" t="n">
        <f aca="true">$D$12+NORMSINV(RAND())*$D$11</f>
        <v>0.204383246989109</v>
      </c>
      <c r="Z120" s="16" t="n">
        <f aca="true">$D$12+NORMSINV(RAND())*$D$11</f>
        <v>1.89584558268749</v>
      </c>
      <c r="AA120" s="16" t="n">
        <f aca="true">$D$12+NORMSINV(RAND())*$D$11</f>
        <v>-8.09413244425481</v>
      </c>
      <c r="AB120" s="16" t="n">
        <f aca="true">$D$12+NORMSINV(RAND())*$D$11</f>
        <v>-9.41624251888027</v>
      </c>
      <c r="AC120" s="16" t="n">
        <f aca="true">$D$12+NORMSINV(RAND())*$D$11</f>
        <v>5.22268836624799</v>
      </c>
      <c r="AD120" s="16" t="n">
        <f aca="true">$D$12+NORMSINV(RAND())*$D$11</f>
        <v>2.04484783301143</v>
      </c>
      <c r="AE120" s="16" t="n">
        <f aca="true">$D$12+NORMSINV(RAND())*$D$11</f>
        <v>-2.34444144838621</v>
      </c>
      <c r="AF120" s="16" t="n">
        <f aca="true">$D$12+NORMSINV(RAND())*$D$11</f>
        <v>-2.26200756805577</v>
      </c>
      <c r="AG120" s="16" t="n">
        <f aca="true">$D$12+NORMSINV(RAND())*$D$11</f>
        <v>-2.26306285059027</v>
      </c>
      <c r="AH120" s="16" t="n">
        <f aca="true">$D$12+NORMSINV(RAND())*$D$11</f>
        <v>1.3293934013326</v>
      </c>
      <c r="AI120" s="16" t="n">
        <f aca="true">$D$12+NORMSINV(RAND())*$D$11</f>
        <v>-1.2227955317433</v>
      </c>
      <c r="AJ120" s="16" t="n">
        <f aca="true">$D$12+NORMSINV(RAND())*$D$11</f>
        <v>3.15153084614945</v>
      </c>
      <c r="AK120" s="16" t="n">
        <f aca="true">$D$12+NORMSINV(RAND())*$D$11</f>
        <v>3.84708945573193</v>
      </c>
      <c r="AL120" s="16" t="n">
        <f aca="true">$D$12+NORMSINV(RAND())*$D$11</f>
        <v>-1.46527122924659</v>
      </c>
      <c r="AM120" s="16" t="n">
        <f aca="true">$D$12+NORMSINV(RAND())*$D$11</f>
        <v>7.83631718756536</v>
      </c>
      <c r="AN120" s="16" t="n">
        <f aca="true">$D$12+NORMSINV(RAND())*$D$11</f>
        <v>-3.13628996311459</v>
      </c>
      <c r="AO120" s="16" t="n">
        <f aca="true">$D$12+NORMSINV(RAND())*$D$11</f>
        <v>-5.40123524043047</v>
      </c>
      <c r="AP120" s="16" t="n">
        <f aca="true">$D$12+NORMSINV(RAND())*$D$11</f>
        <v>0.684951050400208</v>
      </c>
      <c r="AQ120" s="16" t="n">
        <f aca="true">$D$12+NORMSINV(RAND())*$D$11</f>
        <v>-3.85874089302989</v>
      </c>
      <c r="AR120" s="16" t="n">
        <f aca="true">$D$12+NORMSINV(RAND())*$D$11</f>
        <v>3.45221413241621</v>
      </c>
      <c r="AS120" s="16" t="n">
        <f aca="true">$D$12+NORMSINV(RAND())*$D$11</f>
        <v>-7.35572457799164</v>
      </c>
      <c r="AT120" s="16" t="n">
        <f aca="true">$D$12+NORMSINV(RAND())*$D$11</f>
        <v>-6.24117535391121</v>
      </c>
      <c r="AU120" s="16" t="n">
        <f aca="true">$D$12+NORMSINV(RAND())*$D$11</f>
        <v>4.47137305697142</v>
      </c>
    </row>
    <row r="121" customFormat="false" ht="15" hidden="false" customHeight="false" outlineLevel="0" collapsed="false">
      <c r="D121" s="16" t="n">
        <f aca="false">AVERAGE(H121:AU121)</f>
        <v>0.709396862663793</v>
      </c>
      <c r="E121" s="16" t="n">
        <f aca="false">STDEV(H121:AU121)</f>
        <v>3.92245847480284</v>
      </c>
      <c r="F121" s="20" t="n">
        <f aca="false">IF(AND(D121-TINV(2*$D$8/100,$D$10-1)*E121/SQRT($D$10)&lt;-1,D121+TINV(2*$D$9/100,$D$10-1)*E121/SQRT($D$10)&gt;1),1,0)</f>
        <v>0</v>
      </c>
      <c r="G121" s="16"/>
      <c r="H121" s="16" t="n">
        <f aca="true">$D$12+NORMSINV(RAND())*$D$11</f>
        <v>-1.57807340541319</v>
      </c>
      <c r="I121" s="16" t="n">
        <f aca="true">$D$12+NORMSINV(RAND())*$D$11</f>
        <v>0.786103948698015</v>
      </c>
      <c r="J121" s="16" t="n">
        <f aca="true">$D$12+NORMSINV(RAND())*$D$11</f>
        <v>6.46084412829384</v>
      </c>
      <c r="K121" s="16" t="n">
        <f aca="true">$D$12+NORMSINV(RAND())*$D$11</f>
        <v>3.8352519484698</v>
      </c>
      <c r="L121" s="16" t="n">
        <f aca="true">$D$12+NORMSINV(RAND())*$D$11</f>
        <v>-3.55660141737427</v>
      </c>
      <c r="M121" s="16" t="n">
        <f aca="true">$D$12+NORMSINV(RAND())*$D$11</f>
        <v>1.76336401464194</v>
      </c>
      <c r="N121" s="16" t="n">
        <f aca="true">$D$12+NORMSINV(RAND())*$D$11</f>
        <v>4.29631542131007</v>
      </c>
      <c r="O121" s="16" t="n">
        <f aca="true">$D$12+NORMSINV(RAND())*$D$11</f>
        <v>-5.51727318532966</v>
      </c>
      <c r="P121" s="16" t="n">
        <f aca="true">$D$12+NORMSINV(RAND())*$D$11</f>
        <v>4.4836025615336</v>
      </c>
      <c r="Q121" s="16" t="n">
        <f aca="true">$D$12+NORMSINV(RAND())*$D$11</f>
        <v>-0.136805607976356</v>
      </c>
      <c r="R121" s="16" t="n">
        <f aca="true">$D$12+NORMSINV(RAND())*$D$11</f>
        <v>0.993085780288281</v>
      </c>
      <c r="S121" s="16" t="n">
        <f aca="true">$D$12+NORMSINV(RAND())*$D$11</f>
        <v>4.51836844008264</v>
      </c>
      <c r="T121" s="16" t="n">
        <f aca="true">$D$12+NORMSINV(RAND())*$D$11</f>
        <v>-2.28766906674938</v>
      </c>
      <c r="U121" s="16" t="n">
        <f aca="true">$D$12+NORMSINV(RAND())*$D$11</f>
        <v>-2.30197407388832</v>
      </c>
      <c r="V121" s="16" t="n">
        <f aca="true">$D$12+NORMSINV(RAND())*$D$11</f>
        <v>6.56963316308046</v>
      </c>
      <c r="W121" s="16" t="n">
        <f aca="true">$D$12+NORMSINV(RAND())*$D$11</f>
        <v>3.09309720263749</v>
      </c>
      <c r="X121" s="16" t="n">
        <f aca="true">$D$12+NORMSINV(RAND())*$D$11</f>
        <v>-5.70333138544093</v>
      </c>
      <c r="Y121" s="16" t="n">
        <f aca="true">$D$12+NORMSINV(RAND())*$D$11</f>
        <v>1.97953710589106</v>
      </c>
      <c r="Z121" s="16" t="n">
        <f aca="true">$D$12+NORMSINV(RAND())*$D$11</f>
        <v>-2.76916003983996</v>
      </c>
      <c r="AA121" s="16" t="n">
        <f aca="true">$D$12+NORMSINV(RAND())*$D$11</f>
        <v>5.28404717010895</v>
      </c>
      <c r="AB121" s="16" t="n">
        <f aca="true">$D$12+NORMSINV(RAND())*$D$11</f>
        <v>7.03898999783911</v>
      </c>
      <c r="AC121" s="16" t="n">
        <f aca="true">$D$12+NORMSINV(RAND())*$D$11</f>
        <v>7.73470528488203</v>
      </c>
      <c r="AD121" s="16" t="n">
        <f aca="true">$D$12+NORMSINV(RAND())*$D$11</f>
        <v>1.97068000319096</v>
      </c>
      <c r="AE121" s="16" t="n">
        <f aca="true">$D$12+NORMSINV(RAND())*$D$11</f>
        <v>4.45606646299111</v>
      </c>
      <c r="AF121" s="16" t="n">
        <f aca="true">$D$12+NORMSINV(RAND())*$D$11</f>
        <v>-0.836283512363008</v>
      </c>
      <c r="AG121" s="16" t="n">
        <f aca="true">$D$12+NORMSINV(RAND())*$D$11</f>
        <v>-0.0172409762571425</v>
      </c>
      <c r="AH121" s="16" t="n">
        <f aca="true">$D$12+NORMSINV(RAND())*$D$11</f>
        <v>-5.89314658687908</v>
      </c>
      <c r="AI121" s="16" t="n">
        <f aca="true">$D$12+NORMSINV(RAND())*$D$11</f>
        <v>-1.54746652424157</v>
      </c>
      <c r="AJ121" s="16" t="n">
        <f aca="true">$D$12+NORMSINV(RAND())*$D$11</f>
        <v>-2.62945643559759</v>
      </c>
      <c r="AK121" s="16" t="n">
        <f aca="true">$D$12+NORMSINV(RAND())*$D$11</f>
        <v>-9.41450318898211</v>
      </c>
      <c r="AL121" s="16" t="n">
        <f aca="true">$D$12+NORMSINV(RAND())*$D$11</f>
        <v>-3.87699687381061</v>
      </c>
      <c r="AM121" s="16" t="n">
        <f aca="true">$D$12+NORMSINV(RAND())*$D$11</f>
        <v>-1.57004748716591</v>
      </c>
      <c r="AN121" s="16" t="n">
        <f aca="true">$D$12+NORMSINV(RAND())*$D$11</f>
        <v>1.16777636133642</v>
      </c>
      <c r="AO121" s="16" t="n">
        <f aca="true">$D$12+NORMSINV(RAND())*$D$11</f>
        <v>3.50192878319036</v>
      </c>
      <c r="AP121" s="16" t="n">
        <f aca="true">$D$12+NORMSINV(RAND())*$D$11</f>
        <v>1.22736583728318</v>
      </c>
      <c r="AQ121" s="16" t="n">
        <f aca="true">$D$12+NORMSINV(RAND())*$D$11</f>
        <v>3.4503830916392</v>
      </c>
      <c r="AR121" s="16" t="n">
        <f aca="true">$D$12+NORMSINV(RAND())*$D$11</f>
        <v>1.97285692749669</v>
      </c>
      <c r="AS121" s="16" t="n">
        <f aca="true">$D$12+NORMSINV(RAND())*$D$11</f>
        <v>1.08996916450762</v>
      </c>
      <c r="AT121" s="16" t="n">
        <f aca="true">$D$12+NORMSINV(RAND())*$D$11</f>
        <v>1.38941396504807</v>
      </c>
      <c r="AU121" s="16" t="n">
        <f aca="true">$D$12+NORMSINV(RAND())*$D$11</f>
        <v>-1.05148249058008</v>
      </c>
    </row>
    <row r="122" customFormat="false" ht="15" hidden="false" customHeight="false" outlineLevel="0" collapsed="false">
      <c r="D122" s="16" t="n">
        <f aca="false">AVERAGE(H122:AU122)</f>
        <v>0.702235240433154</v>
      </c>
      <c r="E122" s="16" t="n">
        <f aca="false">STDEV(H122:AU122)</f>
        <v>3.55093429477293</v>
      </c>
      <c r="F122" s="20" t="n">
        <f aca="false">IF(AND(D122-TINV(2*$D$8/100,$D$10-1)*E122/SQRT($D$10)&lt;-1,D122+TINV(2*$D$9/100,$D$10-1)*E122/SQRT($D$10)&gt;1),1,0)</f>
        <v>0</v>
      </c>
      <c r="G122" s="16"/>
      <c r="H122" s="16" t="n">
        <f aca="true">$D$12+NORMSINV(RAND())*$D$11</f>
        <v>0.637672830895046</v>
      </c>
      <c r="I122" s="16" t="n">
        <f aca="true">$D$12+NORMSINV(RAND())*$D$11</f>
        <v>-0.201176468011434</v>
      </c>
      <c r="J122" s="16" t="n">
        <f aca="true">$D$12+NORMSINV(RAND())*$D$11</f>
        <v>1.58083287104839</v>
      </c>
      <c r="K122" s="16" t="n">
        <f aca="true">$D$12+NORMSINV(RAND())*$D$11</f>
        <v>0.88682450452306</v>
      </c>
      <c r="L122" s="16" t="n">
        <f aca="true">$D$12+NORMSINV(RAND())*$D$11</f>
        <v>4.28130890148341</v>
      </c>
      <c r="M122" s="16" t="n">
        <f aca="true">$D$12+NORMSINV(RAND())*$D$11</f>
        <v>-1.38291944740207</v>
      </c>
      <c r="N122" s="16" t="n">
        <f aca="true">$D$12+NORMSINV(RAND())*$D$11</f>
        <v>-2.10677866841809</v>
      </c>
      <c r="O122" s="16" t="n">
        <f aca="true">$D$12+NORMSINV(RAND())*$D$11</f>
        <v>3.05230811374951</v>
      </c>
      <c r="P122" s="16" t="n">
        <f aca="true">$D$12+NORMSINV(RAND())*$D$11</f>
        <v>5.97920468147877</v>
      </c>
      <c r="Q122" s="16" t="n">
        <f aca="true">$D$12+NORMSINV(RAND())*$D$11</f>
        <v>-3.10987006672961</v>
      </c>
      <c r="R122" s="16" t="n">
        <f aca="true">$D$12+NORMSINV(RAND())*$D$11</f>
        <v>-0.825990148556775</v>
      </c>
      <c r="S122" s="16" t="n">
        <f aca="true">$D$12+NORMSINV(RAND())*$D$11</f>
        <v>-2.13174225338708</v>
      </c>
      <c r="T122" s="16" t="n">
        <f aca="true">$D$12+NORMSINV(RAND())*$D$11</f>
        <v>-0.206735167388754</v>
      </c>
      <c r="U122" s="16" t="n">
        <f aca="true">$D$12+NORMSINV(RAND())*$D$11</f>
        <v>-0.372482830518861</v>
      </c>
      <c r="V122" s="16" t="n">
        <f aca="true">$D$12+NORMSINV(RAND())*$D$11</f>
        <v>0.316314788966377</v>
      </c>
      <c r="W122" s="16" t="n">
        <f aca="true">$D$12+NORMSINV(RAND())*$D$11</f>
        <v>-5.68883855836106</v>
      </c>
      <c r="X122" s="16" t="n">
        <f aca="true">$D$12+NORMSINV(RAND())*$D$11</f>
        <v>1.01396100171641</v>
      </c>
      <c r="Y122" s="16" t="n">
        <f aca="true">$D$12+NORMSINV(RAND())*$D$11</f>
        <v>-4.77132374094613</v>
      </c>
      <c r="Z122" s="16" t="n">
        <f aca="true">$D$12+NORMSINV(RAND())*$D$11</f>
        <v>-0.60426421580116</v>
      </c>
      <c r="AA122" s="16" t="n">
        <f aca="true">$D$12+NORMSINV(RAND())*$D$11</f>
        <v>0.0743747359841469</v>
      </c>
      <c r="AB122" s="16" t="n">
        <f aca="true">$D$12+NORMSINV(RAND())*$D$11</f>
        <v>-1.56809813544872</v>
      </c>
      <c r="AC122" s="16" t="n">
        <f aca="true">$D$12+NORMSINV(RAND())*$D$11</f>
        <v>2.5641996062539</v>
      </c>
      <c r="AD122" s="16" t="n">
        <f aca="true">$D$12+NORMSINV(RAND())*$D$11</f>
        <v>3.08987850901906</v>
      </c>
      <c r="AE122" s="16" t="n">
        <f aca="true">$D$12+NORMSINV(RAND())*$D$11</f>
        <v>4.6493856088879</v>
      </c>
      <c r="AF122" s="16" t="n">
        <f aca="true">$D$12+NORMSINV(RAND())*$D$11</f>
        <v>-5.69008301695102</v>
      </c>
      <c r="AG122" s="16" t="n">
        <f aca="true">$D$12+NORMSINV(RAND())*$D$11</f>
        <v>0.232703966888687</v>
      </c>
      <c r="AH122" s="16" t="n">
        <f aca="true">$D$12+NORMSINV(RAND())*$D$11</f>
        <v>3.533622920103</v>
      </c>
      <c r="AI122" s="16" t="n">
        <f aca="true">$D$12+NORMSINV(RAND())*$D$11</f>
        <v>8.9776780900372</v>
      </c>
      <c r="AJ122" s="16" t="n">
        <f aca="true">$D$12+NORMSINV(RAND())*$D$11</f>
        <v>-4.32864679211574</v>
      </c>
      <c r="AK122" s="16" t="n">
        <f aca="true">$D$12+NORMSINV(RAND())*$D$11</f>
        <v>4.83430214913302</v>
      </c>
      <c r="AL122" s="16" t="n">
        <f aca="true">$D$12+NORMSINV(RAND())*$D$11</f>
        <v>-1.71705778773363</v>
      </c>
      <c r="AM122" s="16" t="n">
        <f aca="true">$D$12+NORMSINV(RAND())*$D$11</f>
        <v>9.13902504096109</v>
      </c>
      <c r="AN122" s="16" t="n">
        <f aca="true">$D$12+NORMSINV(RAND())*$D$11</f>
        <v>-1.72560980752299</v>
      </c>
      <c r="AO122" s="16" t="n">
        <f aca="true">$D$12+NORMSINV(RAND())*$D$11</f>
        <v>4.90619576908995</v>
      </c>
      <c r="AP122" s="16" t="n">
        <f aca="true">$D$12+NORMSINV(RAND())*$D$11</f>
        <v>4.58476830282391</v>
      </c>
      <c r="AQ122" s="16" t="n">
        <f aca="true">$D$12+NORMSINV(RAND())*$D$11</f>
        <v>0.215522779620204</v>
      </c>
      <c r="AR122" s="16" t="n">
        <f aca="true">$D$12+NORMSINV(RAND())*$D$11</f>
        <v>2.89193019688049</v>
      </c>
      <c r="AS122" s="16" t="n">
        <f aca="true">$D$12+NORMSINV(RAND())*$D$11</f>
        <v>-2.34943381724525</v>
      </c>
      <c r="AT122" s="16" t="n">
        <f aca="true">$D$12+NORMSINV(RAND())*$D$11</f>
        <v>1.93239438335701</v>
      </c>
      <c r="AU122" s="16" t="n">
        <f aca="true">$D$12+NORMSINV(RAND())*$D$11</f>
        <v>-2.50394921303598</v>
      </c>
    </row>
    <row r="123" customFormat="false" ht="15" hidden="false" customHeight="false" outlineLevel="0" collapsed="false">
      <c r="D123" s="16" t="n">
        <f aca="false">AVERAGE(H123:AU123)</f>
        <v>0.00791745829281675</v>
      </c>
      <c r="E123" s="16" t="n">
        <f aca="false">STDEV(H123:AU123)</f>
        <v>4.09244944148347</v>
      </c>
      <c r="F123" s="20" t="n">
        <f aca="false">IF(AND(D123-TINV(2*$D$8/100,$D$10-1)*E123/SQRT($D$10)&lt;-1,D123+TINV(2*$D$9/100,$D$10-1)*E123/SQRT($D$10)&gt;1),1,0)</f>
        <v>0</v>
      </c>
      <c r="G123" s="16"/>
      <c r="H123" s="16" t="n">
        <f aca="true">$D$12+NORMSINV(RAND())*$D$11</f>
        <v>7.49059266110327</v>
      </c>
      <c r="I123" s="16" t="n">
        <f aca="true">$D$12+NORMSINV(RAND())*$D$11</f>
        <v>-4.94051195832023</v>
      </c>
      <c r="J123" s="16" t="n">
        <f aca="true">$D$12+NORMSINV(RAND())*$D$11</f>
        <v>-5.09342590378241</v>
      </c>
      <c r="K123" s="16" t="n">
        <f aca="true">$D$12+NORMSINV(RAND())*$D$11</f>
        <v>-0.293702579755372</v>
      </c>
      <c r="L123" s="16" t="n">
        <f aca="true">$D$12+NORMSINV(RAND())*$D$11</f>
        <v>-0.28745756407449</v>
      </c>
      <c r="M123" s="16" t="n">
        <f aca="true">$D$12+NORMSINV(RAND())*$D$11</f>
        <v>1.9145856468076</v>
      </c>
      <c r="N123" s="16" t="n">
        <f aca="true">$D$12+NORMSINV(RAND())*$D$11</f>
        <v>-1.97864307957057</v>
      </c>
      <c r="O123" s="16" t="n">
        <f aca="true">$D$12+NORMSINV(RAND())*$D$11</f>
        <v>4.16237762356226</v>
      </c>
      <c r="P123" s="16" t="n">
        <f aca="true">$D$12+NORMSINV(RAND())*$D$11</f>
        <v>1.92570504579931</v>
      </c>
      <c r="Q123" s="16" t="n">
        <f aca="true">$D$12+NORMSINV(RAND())*$D$11</f>
        <v>-2.99813087083235</v>
      </c>
      <c r="R123" s="16" t="n">
        <f aca="true">$D$12+NORMSINV(RAND())*$D$11</f>
        <v>-3.7817650034935</v>
      </c>
      <c r="S123" s="16" t="n">
        <f aca="true">$D$12+NORMSINV(RAND())*$D$11</f>
        <v>5.97174896549919</v>
      </c>
      <c r="T123" s="16" t="n">
        <f aca="true">$D$12+NORMSINV(RAND())*$D$11</f>
        <v>1.28868133267001</v>
      </c>
      <c r="U123" s="16" t="n">
        <f aca="true">$D$12+NORMSINV(RAND())*$D$11</f>
        <v>-3.53753949485813</v>
      </c>
      <c r="V123" s="16" t="n">
        <f aca="true">$D$12+NORMSINV(RAND())*$D$11</f>
        <v>-5.42834413080105</v>
      </c>
      <c r="W123" s="16" t="n">
        <f aca="true">$D$12+NORMSINV(RAND())*$D$11</f>
        <v>1.63623993975023</v>
      </c>
      <c r="X123" s="16" t="n">
        <f aca="true">$D$12+NORMSINV(RAND())*$D$11</f>
        <v>-1.40811330453744</v>
      </c>
      <c r="Y123" s="16" t="n">
        <f aca="true">$D$12+NORMSINV(RAND())*$D$11</f>
        <v>1.51894816195008</v>
      </c>
      <c r="Z123" s="16" t="n">
        <f aca="true">$D$12+NORMSINV(RAND())*$D$11</f>
        <v>4.96380908325193</v>
      </c>
      <c r="AA123" s="16" t="n">
        <f aca="true">$D$12+NORMSINV(RAND())*$D$11</f>
        <v>3.18040192460782</v>
      </c>
      <c r="AB123" s="16" t="n">
        <f aca="true">$D$12+NORMSINV(RAND())*$D$11</f>
        <v>-1.07436100487547</v>
      </c>
      <c r="AC123" s="16" t="n">
        <f aca="true">$D$12+NORMSINV(RAND())*$D$11</f>
        <v>0.320289730820181</v>
      </c>
      <c r="AD123" s="16" t="n">
        <f aca="true">$D$12+NORMSINV(RAND())*$D$11</f>
        <v>8.24097193504229</v>
      </c>
      <c r="AE123" s="16" t="n">
        <f aca="true">$D$12+NORMSINV(RAND())*$D$11</f>
        <v>-11.6676083415914</v>
      </c>
      <c r="AF123" s="16" t="n">
        <f aca="true">$D$12+NORMSINV(RAND())*$D$11</f>
        <v>2.19792325760636</v>
      </c>
      <c r="AG123" s="16" t="n">
        <f aca="true">$D$12+NORMSINV(RAND())*$D$11</f>
        <v>-1.75911929648763</v>
      </c>
      <c r="AH123" s="16" t="n">
        <f aca="true">$D$12+NORMSINV(RAND())*$D$11</f>
        <v>-3.49211073987718</v>
      </c>
      <c r="AI123" s="16" t="n">
        <f aca="true">$D$12+NORMSINV(RAND())*$D$11</f>
        <v>0.469376895784165</v>
      </c>
      <c r="AJ123" s="16" t="n">
        <f aca="true">$D$12+NORMSINV(RAND())*$D$11</f>
        <v>-0.556190305443801</v>
      </c>
      <c r="AK123" s="16" t="n">
        <f aca="true">$D$12+NORMSINV(RAND())*$D$11</f>
        <v>4.60002741887409</v>
      </c>
      <c r="AL123" s="16" t="n">
        <f aca="true">$D$12+NORMSINV(RAND())*$D$11</f>
        <v>-3.72389386686904</v>
      </c>
      <c r="AM123" s="16" t="n">
        <f aca="true">$D$12+NORMSINV(RAND())*$D$11</f>
        <v>-2.91181186586974</v>
      </c>
      <c r="AN123" s="16" t="n">
        <f aca="true">$D$12+NORMSINV(RAND())*$D$11</f>
        <v>-5.98879763963746</v>
      </c>
      <c r="AO123" s="16" t="n">
        <f aca="true">$D$12+NORMSINV(RAND())*$D$11</f>
        <v>4.17435657136335</v>
      </c>
      <c r="AP123" s="16" t="n">
        <f aca="true">$D$12+NORMSINV(RAND())*$D$11</f>
        <v>1.63891521502219</v>
      </c>
      <c r="AQ123" s="16" t="n">
        <f aca="true">$D$12+NORMSINV(RAND())*$D$11</f>
        <v>1.51588166924568</v>
      </c>
      <c r="AR123" s="16" t="n">
        <f aca="true">$D$12+NORMSINV(RAND())*$D$11</f>
        <v>-0.0358169436201969</v>
      </c>
      <c r="AS123" s="16" t="n">
        <f aca="true">$D$12+NORMSINV(RAND())*$D$11</f>
        <v>4.22017319092854</v>
      </c>
      <c r="AT123" s="16" t="n">
        <f aca="true">$D$12+NORMSINV(RAND())*$D$11</f>
        <v>3.66733918538953</v>
      </c>
      <c r="AU123" s="16" t="n">
        <f aca="true">$D$12+NORMSINV(RAND())*$D$11</f>
        <v>-3.82430322906794</v>
      </c>
    </row>
    <row r="124" customFormat="false" ht="15" hidden="false" customHeight="false" outlineLevel="0" collapsed="false">
      <c r="D124" s="16" t="n">
        <f aca="false">AVERAGE(H124:AU124)</f>
        <v>-0.495309752526921</v>
      </c>
      <c r="E124" s="16" t="n">
        <f aca="false">STDEV(H124:AU124)</f>
        <v>3.88385078938597</v>
      </c>
      <c r="F124" s="20" t="n">
        <f aca="false">IF(AND(D124-TINV(2*$D$8/100,$D$10-1)*E124/SQRT($D$10)&lt;-1,D124+TINV(2*$D$9/100,$D$10-1)*E124/SQRT($D$10)&gt;1),1,0)</f>
        <v>0</v>
      </c>
      <c r="G124" s="16"/>
      <c r="H124" s="16" t="n">
        <f aca="true">$D$12+NORMSINV(RAND())*$D$11</f>
        <v>2.85130142058545</v>
      </c>
      <c r="I124" s="16" t="n">
        <f aca="true">$D$12+NORMSINV(RAND())*$D$11</f>
        <v>1.45340293478505</v>
      </c>
      <c r="J124" s="16" t="n">
        <f aca="true">$D$12+NORMSINV(RAND())*$D$11</f>
        <v>0.556186977174812</v>
      </c>
      <c r="K124" s="16" t="n">
        <f aca="true">$D$12+NORMSINV(RAND())*$D$11</f>
        <v>-0.692609087278382</v>
      </c>
      <c r="L124" s="16" t="n">
        <f aca="true">$D$12+NORMSINV(RAND())*$D$11</f>
        <v>-7.66728373616055</v>
      </c>
      <c r="M124" s="16" t="n">
        <f aca="true">$D$12+NORMSINV(RAND())*$D$11</f>
        <v>-6.02158402576416</v>
      </c>
      <c r="N124" s="16" t="n">
        <f aca="true">$D$12+NORMSINV(RAND())*$D$11</f>
        <v>-2.77810752409192</v>
      </c>
      <c r="O124" s="16" t="n">
        <f aca="true">$D$12+NORMSINV(RAND())*$D$11</f>
        <v>5.38250119907311</v>
      </c>
      <c r="P124" s="16" t="n">
        <f aca="true">$D$12+NORMSINV(RAND())*$D$11</f>
        <v>0.0713519000476293</v>
      </c>
      <c r="Q124" s="16" t="n">
        <f aca="true">$D$12+NORMSINV(RAND())*$D$11</f>
        <v>-1.61902797445865</v>
      </c>
      <c r="R124" s="16" t="n">
        <f aca="true">$D$12+NORMSINV(RAND())*$D$11</f>
        <v>1.37594968393842</v>
      </c>
      <c r="S124" s="16" t="n">
        <f aca="true">$D$12+NORMSINV(RAND())*$D$11</f>
        <v>3.79614088355064</v>
      </c>
      <c r="T124" s="16" t="n">
        <f aca="true">$D$12+NORMSINV(RAND())*$D$11</f>
        <v>-6.78439988198644</v>
      </c>
      <c r="U124" s="16" t="n">
        <f aca="true">$D$12+NORMSINV(RAND())*$D$11</f>
        <v>4.34840585640017</v>
      </c>
      <c r="V124" s="16" t="n">
        <f aca="true">$D$12+NORMSINV(RAND())*$D$11</f>
        <v>4.41986962868898</v>
      </c>
      <c r="W124" s="16" t="n">
        <f aca="true">$D$12+NORMSINV(RAND())*$D$11</f>
        <v>-4.2138920356737</v>
      </c>
      <c r="X124" s="16" t="n">
        <f aca="true">$D$12+NORMSINV(RAND())*$D$11</f>
        <v>-5.14075700901213</v>
      </c>
      <c r="Y124" s="16" t="n">
        <f aca="true">$D$12+NORMSINV(RAND())*$D$11</f>
        <v>-2.94727645746632</v>
      </c>
      <c r="Z124" s="16" t="n">
        <f aca="true">$D$12+NORMSINV(RAND())*$D$11</f>
        <v>1.86220885802921</v>
      </c>
      <c r="AA124" s="16" t="n">
        <f aca="true">$D$12+NORMSINV(RAND())*$D$11</f>
        <v>4.29591252692564</v>
      </c>
      <c r="AB124" s="16" t="n">
        <f aca="true">$D$12+NORMSINV(RAND())*$D$11</f>
        <v>-2.61107659880635</v>
      </c>
      <c r="AC124" s="16" t="n">
        <f aca="true">$D$12+NORMSINV(RAND())*$D$11</f>
        <v>-1.6945944090899</v>
      </c>
      <c r="AD124" s="16" t="n">
        <f aca="true">$D$12+NORMSINV(RAND())*$D$11</f>
        <v>-3.36013110521409</v>
      </c>
      <c r="AE124" s="16" t="n">
        <f aca="true">$D$12+NORMSINV(RAND())*$D$11</f>
        <v>0.226064004874212</v>
      </c>
      <c r="AF124" s="16" t="n">
        <f aca="true">$D$12+NORMSINV(RAND())*$D$11</f>
        <v>2.0043774691171</v>
      </c>
      <c r="AG124" s="16" t="n">
        <f aca="true">$D$12+NORMSINV(RAND())*$D$11</f>
        <v>-4.40126771205158</v>
      </c>
      <c r="AH124" s="16" t="n">
        <f aca="true">$D$12+NORMSINV(RAND())*$D$11</f>
        <v>6.2518955879186</v>
      </c>
      <c r="AI124" s="16" t="n">
        <f aca="true">$D$12+NORMSINV(RAND())*$D$11</f>
        <v>4.68832156278989</v>
      </c>
      <c r="AJ124" s="16" t="n">
        <f aca="true">$D$12+NORMSINV(RAND())*$D$11</f>
        <v>1.81256074145132</v>
      </c>
      <c r="AK124" s="16" t="n">
        <f aca="true">$D$12+NORMSINV(RAND())*$D$11</f>
        <v>-7.90548673478358</v>
      </c>
      <c r="AL124" s="16" t="n">
        <f aca="true">$D$12+NORMSINV(RAND())*$D$11</f>
        <v>0.943114249280231</v>
      </c>
      <c r="AM124" s="16" t="n">
        <f aca="true">$D$12+NORMSINV(RAND())*$D$11</f>
        <v>-1.84109890547097</v>
      </c>
      <c r="AN124" s="16" t="n">
        <f aca="true">$D$12+NORMSINV(RAND())*$D$11</f>
        <v>2.84750649575023</v>
      </c>
      <c r="AO124" s="16" t="n">
        <f aca="true">$D$12+NORMSINV(RAND())*$D$11</f>
        <v>-3.84923471922547</v>
      </c>
      <c r="AP124" s="16" t="n">
        <f aca="true">$D$12+NORMSINV(RAND())*$D$11</f>
        <v>5.4941286605367</v>
      </c>
      <c r="AQ124" s="16" t="n">
        <f aca="true">$D$12+NORMSINV(RAND())*$D$11</f>
        <v>-4.68752024622749</v>
      </c>
      <c r="AR124" s="16" t="n">
        <f aca="true">$D$12+NORMSINV(RAND())*$D$11</f>
        <v>-4.56318823221281</v>
      </c>
      <c r="AS124" s="16" t="n">
        <f aca="true">$D$12+NORMSINV(RAND())*$D$11</f>
        <v>-1.61526306170035</v>
      </c>
      <c r="AT124" s="16" t="n">
        <f aca="true">$D$12+NORMSINV(RAND())*$D$11</f>
        <v>1.18918017431767</v>
      </c>
      <c r="AU124" s="16" t="n">
        <f aca="true">$D$12+NORMSINV(RAND())*$D$11</f>
        <v>-1.28897145963708</v>
      </c>
    </row>
    <row r="125" customFormat="false" ht="15" hidden="false" customHeight="false" outlineLevel="0" collapsed="false">
      <c r="D125" s="16" t="n">
        <f aca="false">AVERAGE(H125:AU125)</f>
        <v>-0.207372968976467</v>
      </c>
      <c r="E125" s="16" t="n">
        <f aca="false">STDEV(H125:AU125)</f>
        <v>4.1818153752472</v>
      </c>
      <c r="F125" s="20" t="n">
        <f aca="false">IF(AND(D125-TINV(2*$D$8/100,$D$10-1)*E125/SQRT($D$10)&lt;-1,D125+TINV(2*$D$9/100,$D$10-1)*E125/SQRT($D$10)&gt;1),1,0)</f>
        <v>0</v>
      </c>
      <c r="G125" s="16"/>
      <c r="H125" s="16" t="n">
        <f aca="true">$D$12+NORMSINV(RAND())*$D$11</f>
        <v>-3.74804470876194</v>
      </c>
      <c r="I125" s="16" t="n">
        <f aca="true">$D$12+NORMSINV(RAND())*$D$11</f>
        <v>-1.92272085960692</v>
      </c>
      <c r="J125" s="16" t="n">
        <f aca="true">$D$12+NORMSINV(RAND())*$D$11</f>
        <v>-2.26332475071975</v>
      </c>
      <c r="K125" s="16" t="n">
        <f aca="true">$D$12+NORMSINV(RAND())*$D$11</f>
        <v>-2.27842177584094</v>
      </c>
      <c r="L125" s="16" t="n">
        <f aca="true">$D$12+NORMSINV(RAND())*$D$11</f>
        <v>-5.85497553765155</v>
      </c>
      <c r="M125" s="16" t="n">
        <f aca="true">$D$12+NORMSINV(RAND())*$D$11</f>
        <v>-0.078488568787343</v>
      </c>
      <c r="N125" s="16" t="n">
        <f aca="true">$D$12+NORMSINV(RAND())*$D$11</f>
        <v>0.157522311200002</v>
      </c>
      <c r="O125" s="16" t="n">
        <f aca="true">$D$12+NORMSINV(RAND())*$D$11</f>
        <v>7.40253525860253</v>
      </c>
      <c r="P125" s="16" t="n">
        <f aca="true">$D$12+NORMSINV(RAND())*$D$11</f>
        <v>0.00185670687373189</v>
      </c>
      <c r="Q125" s="16" t="n">
        <f aca="true">$D$12+NORMSINV(RAND())*$D$11</f>
        <v>-7.9724994675411</v>
      </c>
      <c r="R125" s="16" t="n">
        <f aca="true">$D$12+NORMSINV(RAND())*$D$11</f>
        <v>6.42126429323144</v>
      </c>
      <c r="S125" s="16" t="n">
        <f aca="true">$D$12+NORMSINV(RAND())*$D$11</f>
        <v>3.626093921879</v>
      </c>
      <c r="T125" s="16" t="n">
        <f aca="true">$D$12+NORMSINV(RAND())*$D$11</f>
        <v>2.37102251936506</v>
      </c>
      <c r="U125" s="16" t="n">
        <f aca="true">$D$12+NORMSINV(RAND())*$D$11</f>
        <v>-2.72171400697885</v>
      </c>
      <c r="V125" s="16" t="n">
        <f aca="true">$D$12+NORMSINV(RAND())*$D$11</f>
        <v>-8.65372349119528</v>
      </c>
      <c r="W125" s="16" t="n">
        <f aca="true">$D$12+NORMSINV(RAND())*$D$11</f>
        <v>-3.70632193881055</v>
      </c>
      <c r="X125" s="16" t="n">
        <f aca="true">$D$12+NORMSINV(RAND())*$D$11</f>
        <v>1.88164884191505</v>
      </c>
      <c r="Y125" s="16" t="n">
        <f aca="true">$D$12+NORMSINV(RAND())*$D$11</f>
        <v>2.15970131544788</v>
      </c>
      <c r="Z125" s="16" t="n">
        <f aca="true">$D$12+NORMSINV(RAND())*$D$11</f>
        <v>1.33805047554925</v>
      </c>
      <c r="AA125" s="16" t="n">
        <f aca="true">$D$12+NORMSINV(RAND())*$D$11</f>
        <v>-1.66620922261889</v>
      </c>
      <c r="AB125" s="16" t="n">
        <f aca="true">$D$12+NORMSINV(RAND())*$D$11</f>
        <v>-0.483228474977513</v>
      </c>
      <c r="AC125" s="16" t="n">
        <f aca="true">$D$12+NORMSINV(RAND())*$D$11</f>
        <v>-3.62139089447098</v>
      </c>
      <c r="AD125" s="16" t="n">
        <f aca="true">$D$12+NORMSINV(RAND())*$D$11</f>
        <v>1.01562951814001</v>
      </c>
      <c r="AE125" s="16" t="n">
        <f aca="true">$D$12+NORMSINV(RAND())*$D$11</f>
        <v>8.1010196879631</v>
      </c>
      <c r="AF125" s="16" t="n">
        <f aca="true">$D$12+NORMSINV(RAND())*$D$11</f>
        <v>-8.96403594875236</v>
      </c>
      <c r="AG125" s="16" t="n">
        <f aca="true">$D$12+NORMSINV(RAND())*$D$11</f>
        <v>-1.68558442832044</v>
      </c>
      <c r="AH125" s="16" t="n">
        <f aca="true">$D$12+NORMSINV(RAND())*$D$11</f>
        <v>1.95765675911369</v>
      </c>
      <c r="AI125" s="16" t="n">
        <f aca="true">$D$12+NORMSINV(RAND())*$D$11</f>
        <v>1.69626290967237</v>
      </c>
      <c r="AJ125" s="16" t="n">
        <f aca="true">$D$12+NORMSINV(RAND())*$D$11</f>
        <v>-0.11389939285002</v>
      </c>
      <c r="AK125" s="16" t="n">
        <f aca="true">$D$12+NORMSINV(RAND())*$D$11</f>
        <v>-2.03904366957093</v>
      </c>
      <c r="AL125" s="16" t="n">
        <f aca="true">$D$12+NORMSINV(RAND())*$D$11</f>
        <v>1.66970061580155</v>
      </c>
      <c r="AM125" s="16" t="n">
        <f aca="true">$D$12+NORMSINV(RAND())*$D$11</f>
        <v>3.98257544255007</v>
      </c>
      <c r="AN125" s="16" t="n">
        <f aca="true">$D$12+NORMSINV(RAND())*$D$11</f>
        <v>-5.59685510532468</v>
      </c>
      <c r="AO125" s="16" t="n">
        <f aca="true">$D$12+NORMSINV(RAND())*$D$11</f>
        <v>7.21285054376426</v>
      </c>
      <c r="AP125" s="16" t="n">
        <f aca="true">$D$12+NORMSINV(RAND())*$D$11</f>
        <v>-1.63805476631712</v>
      </c>
      <c r="AQ125" s="16" t="n">
        <f aca="true">$D$12+NORMSINV(RAND())*$D$11</f>
        <v>5.29521453364507</v>
      </c>
      <c r="AR125" s="16" t="n">
        <f aca="true">$D$12+NORMSINV(RAND())*$D$11</f>
        <v>-1.83975799706587</v>
      </c>
      <c r="AS125" s="16" t="n">
        <f aca="true">$D$12+NORMSINV(RAND())*$D$11</f>
        <v>2.6029126290452</v>
      </c>
      <c r="AT125" s="16" t="n">
        <f aca="true">$D$12+NORMSINV(RAND())*$D$11</f>
        <v>-3.10099920536318</v>
      </c>
      <c r="AU125" s="16" t="n">
        <f aca="true">$D$12+NORMSINV(RAND())*$D$11</f>
        <v>2.76085716870826</v>
      </c>
    </row>
    <row r="126" customFormat="false" ht="15" hidden="false" customHeight="false" outlineLevel="0" collapsed="false">
      <c r="D126" s="16" t="n">
        <f aca="false">AVERAGE(H126:AU126)</f>
        <v>0.602161033903887</v>
      </c>
      <c r="E126" s="16" t="n">
        <f aca="false">STDEV(H126:AU126)</f>
        <v>3.67838864125112</v>
      </c>
      <c r="F126" s="20" t="n">
        <f aca="false">IF(AND(D126-TINV(2*$D$8/100,$D$10-1)*E126/SQRT($D$10)&lt;-1,D126+TINV(2*$D$9/100,$D$10-1)*E126/SQRT($D$10)&gt;1),1,0)</f>
        <v>0</v>
      </c>
      <c r="G126" s="16"/>
      <c r="H126" s="16" t="n">
        <f aca="true">$D$12+NORMSINV(RAND())*$D$11</f>
        <v>-1.79255995832514</v>
      </c>
      <c r="I126" s="16" t="n">
        <f aca="true">$D$12+NORMSINV(RAND())*$D$11</f>
        <v>1.01367169539468</v>
      </c>
      <c r="J126" s="16" t="n">
        <f aca="true">$D$12+NORMSINV(RAND())*$D$11</f>
        <v>-1.16523162116306</v>
      </c>
      <c r="K126" s="16" t="n">
        <f aca="true">$D$12+NORMSINV(RAND())*$D$11</f>
        <v>0.541956261288769</v>
      </c>
      <c r="L126" s="16" t="n">
        <f aca="true">$D$12+NORMSINV(RAND())*$D$11</f>
        <v>1.16863180195717</v>
      </c>
      <c r="M126" s="16" t="n">
        <f aca="true">$D$12+NORMSINV(RAND())*$D$11</f>
        <v>-1.89140624040145</v>
      </c>
      <c r="N126" s="16" t="n">
        <f aca="true">$D$12+NORMSINV(RAND())*$D$11</f>
        <v>-4.17965130145933</v>
      </c>
      <c r="O126" s="16" t="n">
        <f aca="true">$D$12+NORMSINV(RAND())*$D$11</f>
        <v>0.434731180095867</v>
      </c>
      <c r="P126" s="16" t="n">
        <f aca="true">$D$12+NORMSINV(RAND())*$D$11</f>
        <v>-0.571985790575751</v>
      </c>
      <c r="Q126" s="16" t="n">
        <f aca="true">$D$12+NORMSINV(RAND())*$D$11</f>
        <v>-0.33968745702559</v>
      </c>
      <c r="R126" s="16" t="n">
        <f aca="true">$D$12+NORMSINV(RAND())*$D$11</f>
        <v>4.72683648210212</v>
      </c>
      <c r="S126" s="16" t="n">
        <f aca="true">$D$12+NORMSINV(RAND())*$D$11</f>
        <v>0.71567079320107</v>
      </c>
      <c r="T126" s="16" t="n">
        <f aca="true">$D$12+NORMSINV(RAND())*$D$11</f>
        <v>-0.158088816507555</v>
      </c>
      <c r="U126" s="16" t="n">
        <f aca="true">$D$12+NORMSINV(RAND())*$D$11</f>
        <v>-2.20262098799511</v>
      </c>
      <c r="V126" s="16" t="n">
        <f aca="true">$D$12+NORMSINV(RAND())*$D$11</f>
        <v>-8.97111562560469</v>
      </c>
      <c r="W126" s="16" t="n">
        <f aca="true">$D$12+NORMSINV(RAND())*$D$11</f>
        <v>4.20458243649929</v>
      </c>
      <c r="X126" s="16" t="n">
        <f aca="true">$D$12+NORMSINV(RAND())*$D$11</f>
        <v>7.05848332411582</v>
      </c>
      <c r="Y126" s="16" t="n">
        <f aca="true">$D$12+NORMSINV(RAND())*$D$11</f>
        <v>3.54869824050442</v>
      </c>
      <c r="Z126" s="16" t="n">
        <f aca="true">$D$12+NORMSINV(RAND())*$D$11</f>
        <v>3.25511418328237</v>
      </c>
      <c r="AA126" s="16" t="n">
        <f aca="true">$D$12+NORMSINV(RAND())*$D$11</f>
        <v>0.23834732448361</v>
      </c>
      <c r="AB126" s="16" t="n">
        <f aca="true">$D$12+NORMSINV(RAND())*$D$11</f>
        <v>0.558277030691948</v>
      </c>
      <c r="AC126" s="16" t="n">
        <f aca="true">$D$12+NORMSINV(RAND())*$D$11</f>
        <v>2.3955792997092</v>
      </c>
      <c r="AD126" s="16" t="n">
        <f aca="true">$D$12+NORMSINV(RAND())*$D$11</f>
        <v>1.66023490080137</v>
      </c>
      <c r="AE126" s="16" t="n">
        <f aca="true">$D$12+NORMSINV(RAND())*$D$11</f>
        <v>3.55544554259776</v>
      </c>
      <c r="AF126" s="16" t="n">
        <f aca="true">$D$12+NORMSINV(RAND())*$D$11</f>
        <v>3.51950088564477</v>
      </c>
      <c r="AG126" s="16" t="n">
        <f aca="true">$D$12+NORMSINV(RAND())*$D$11</f>
        <v>0.51772564450911</v>
      </c>
      <c r="AH126" s="16" t="n">
        <f aca="true">$D$12+NORMSINV(RAND())*$D$11</f>
        <v>-2.70290844158489</v>
      </c>
      <c r="AI126" s="16" t="n">
        <f aca="true">$D$12+NORMSINV(RAND())*$D$11</f>
        <v>7.77652551143406</v>
      </c>
      <c r="AJ126" s="16" t="n">
        <f aca="true">$D$12+NORMSINV(RAND())*$D$11</f>
        <v>2.48801272790289</v>
      </c>
      <c r="AK126" s="16" t="n">
        <f aca="true">$D$12+NORMSINV(RAND())*$D$11</f>
        <v>5.68550428717355</v>
      </c>
      <c r="AL126" s="16" t="n">
        <f aca="true">$D$12+NORMSINV(RAND())*$D$11</f>
        <v>-6.8895712431561</v>
      </c>
      <c r="AM126" s="16" t="n">
        <f aca="true">$D$12+NORMSINV(RAND())*$D$11</f>
        <v>8.09150944802179</v>
      </c>
      <c r="AN126" s="16" t="n">
        <f aca="true">$D$12+NORMSINV(RAND())*$D$11</f>
        <v>-0.142151713267561</v>
      </c>
      <c r="AO126" s="16" t="n">
        <f aca="true">$D$12+NORMSINV(RAND())*$D$11</f>
        <v>3.14480263451181</v>
      </c>
      <c r="AP126" s="16" t="n">
        <f aca="true">$D$12+NORMSINV(RAND())*$D$11</f>
        <v>-1.13285625461876</v>
      </c>
      <c r="AQ126" s="16" t="n">
        <f aca="true">$D$12+NORMSINV(RAND())*$D$11</f>
        <v>-1.98181173404732</v>
      </c>
      <c r="AR126" s="16" t="n">
        <f aca="true">$D$12+NORMSINV(RAND())*$D$11</f>
        <v>1.43098940584364</v>
      </c>
      <c r="AS126" s="16" t="n">
        <f aca="true">$D$12+NORMSINV(RAND())*$D$11</f>
        <v>-0.559764689258218</v>
      </c>
      <c r="AT126" s="16" t="n">
        <f aca="true">$D$12+NORMSINV(RAND())*$D$11</f>
        <v>-3.19441754160167</v>
      </c>
      <c r="AU126" s="16" t="n">
        <f aca="true">$D$12+NORMSINV(RAND())*$D$11</f>
        <v>-5.76856026901941</v>
      </c>
    </row>
    <row r="127" customFormat="false" ht="15" hidden="false" customHeight="false" outlineLevel="0" collapsed="false">
      <c r="D127" s="16" t="n">
        <f aca="false">AVERAGE(H127:AU127)</f>
        <v>1.07295886165822</v>
      </c>
      <c r="E127" s="16" t="n">
        <f aca="false">STDEV(H127:AU127)</f>
        <v>3.33279852769242</v>
      </c>
      <c r="F127" s="20" t="n">
        <f aca="false">IF(AND(D127-TINV(2*$D$8/100,$D$10-1)*E127/SQRT($D$10)&lt;-1,D127+TINV(2*$D$9/100,$D$10-1)*E127/SQRT($D$10)&gt;1),1,0)</f>
        <v>0</v>
      </c>
      <c r="G127" s="16"/>
      <c r="H127" s="16" t="n">
        <f aca="true">$D$12+NORMSINV(RAND())*$D$11</f>
        <v>2.44632722520119</v>
      </c>
      <c r="I127" s="16" t="n">
        <f aca="true">$D$12+NORMSINV(RAND())*$D$11</f>
        <v>-1.41965543814965</v>
      </c>
      <c r="J127" s="16" t="n">
        <f aca="true">$D$12+NORMSINV(RAND())*$D$11</f>
        <v>1.06156992045388</v>
      </c>
      <c r="K127" s="16" t="n">
        <f aca="true">$D$12+NORMSINV(RAND())*$D$11</f>
        <v>-0.534461348106102</v>
      </c>
      <c r="L127" s="16" t="n">
        <f aca="true">$D$12+NORMSINV(RAND())*$D$11</f>
        <v>0.262827333314067</v>
      </c>
      <c r="M127" s="16" t="n">
        <f aca="true">$D$12+NORMSINV(RAND())*$D$11</f>
        <v>-6.71165799714324</v>
      </c>
      <c r="N127" s="16" t="n">
        <f aca="true">$D$12+NORMSINV(RAND())*$D$11</f>
        <v>5.66348519162532</v>
      </c>
      <c r="O127" s="16" t="n">
        <f aca="true">$D$12+NORMSINV(RAND())*$D$11</f>
        <v>1.8081422785687</v>
      </c>
      <c r="P127" s="16" t="n">
        <f aca="true">$D$12+NORMSINV(RAND())*$D$11</f>
        <v>8.08659673238945</v>
      </c>
      <c r="Q127" s="16" t="n">
        <f aca="true">$D$12+NORMSINV(RAND())*$D$11</f>
        <v>-5.24317532664302</v>
      </c>
      <c r="R127" s="16" t="n">
        <f aca="true">$D$12+NORMSINV(RAND())*$D$11</f>
        <v>-0.914973326878348</v>
      </c>
      <c r="S127" s="16" t="n">
        <f aca="true">$D$12+NORMSINV(RAND())*$D$11</f>
        <v>-1.12197204595204</v>
      </c>
      <c r="T127" s="16" t="n">
        <f aca="true">$D$12+NORMSINV(RAND())*$D$11</f>
        <v>-2.7399054347306</v>
      </c>
      <c r="U127" s="16" t="n">
        <f aca="true">$D$12+NORMSINV(RAND())*$D$11</f>
        <v>0.0449832778681331</v>
      </c>
      <c r="V127" s="16" t="n">
        <f aca="true">$D$12+NORMSINV(RAND())*$D$11</f>
        <v>0.367925623220079</v>
      </c>
      <c r="W127" s="16" t="n">
        <f aca="true">$D$12+NORMSINV(RAND())*$D$11</f>
        <v>-0.911317617701416</v>
      </c>
      <c r="X127" s="16" t="n">
        <f aca="true">$D$12+NORMSINV(RAND())*$D$11</f>
        <v>-2.0725692411629</v>
      </c>
      <c r="Y127" s="16" t="n">
        <f aca="true">$D$12+NORMSINV(RAND())*$D$11</f>
        <v>5.50157951535562</v>
      </c>
      <c r="Z127" s="16" t="n">
        <f aca="true">$D$12+NORMSINV(RAND())*$D$11</f>
        <v>5.36626025017379</v>
      </c>
      <c r="AA127" s="16" t="n">
        <f aca="true">$D$12+NORMSINV(RAND())*$D$11</f>
        <v>1.79552115400152</v>
      </c>
      <c r="AB127" s="16" t="n">
        <f aca="true">$D$12+NORMSINV(RAND())*$D$11</f>
        <v>7.53009103628955</v>
      </c>
      <c r="AC127" s="16" t="n">
        <f aca="true">$D$12+NORMSINV(RAND())*$D$11</f>
        <v>1.71682157726873</v>
      </c>
      <c r="AD127" s="16" t="n">
        <f aca="true">$D$12+NORMSINV(RAND())*$D$11</f>
        <v>4.58555690761852</v>
      </c>
      <c r="AE127" s="16" t="n">
        <f aca="true">$D$12+NORMSINV(RAND())*$D$11</f>
        <v>0.635129071141761</v>
      </c>
      <c r="AF127" s="16" t="n">
        <f aca="true">$D$12+NORMSINV(RAND())*$D$11</f>
        <v>-1.08570326133194</v>
      </c>
      <c r="AG127" s="16" t="n">
        <f aca="true">$D$12+NORMSINV(RAND())*$D$11</f>
        <v>2.52093801299606</v>
      </c>
      <c r="AH127" s="16" t="n">
        <f aca="true">$D$12+NORMSINV(RAND())*$D$11</f>
        <v>-2.07793381321268</v>
      </c>
      <c r="AI127" s="16" t="n">
        <f aca="true">$D$12+NORMSINV(RAND())*$D$11</f>
        <v>-0.517925091212181</v>
      </c>
      <c r="AJ127" s="16" t="n">
        <f aca="true">$D$12+NORMSINV(RAND())*$D$11</f>
        <v>5.13324296321966</v>
      </c>
      <c r="AK127" s="16" t="n">
        <f aca="true">$D$12+NORMSINV(RAND())*$D$11</f>
        <v>0.962186436722166</v>
      </c>
      <c r="AL127" s="16" t="n">
        <f aca="true">$D$12+NORMSINV(RAND())*$D$11</f>
        <v>0.196281160726491</v>
      </c>
      <c r="AM127" s="16" t="n">
        <f aca="true">$D$12+NORMSINV(RAND())*$D$11</f>
        <v>-4.23289345506732</v>
      </c>
      <c r="AN127" s="16" t="n">
        <f aca="true">$D$12+NORMSINV(RAND())*$D$11</f>
        <v>0.807583253636725</v>
      </c>
      <c r="AO127" s="16" t="n">
        <f aca="true">$D$12+NORMSINV(RAND())*$D$11</f>
        <v>5.42326567783173</v>
      </c>
      <c r="AP127" s="16" t="n">
        <f aca="true">$D$12+NORMSINV(RAND())*$D$11</f>
        <v>3.37934646105214</v>
      </c>
      <c r="AQ127" s="16" t="n">
        <f aca="true">$D$12+NORMSINV(RAND())*$D$11</f>
        <v>-0.136222142196372</v>
      </c>
      <c r="AR127" s="16" t="n">
        <f aca="true">$D$12+NORMSINV(RAND())*$D$11</f>
        <v>6.17413519710688</v>
      </c>
      <c r="AS127" s="16" t="n">
        <f aca="true">$D$12+NORMSINV(RAND())*$D$11</f>
        <v>0.597294094819345</v>
      </c>
      <c r="AT127" s="16" t="n">
        <f aca="true">$D$12+NORMSINV(RAND())*$D$11</f>
        <v>0.901497497052897</v>
      </c>
      <c r="AU127" s="16" t="n">
        <f aca="true">$D$12+NORMSINV(RAND())*$D$11</f>
        <v>-0.32986784383771</v>
      </c>
    </row>
    <row r="128" customFormat="false" ht="15" hidden="false" customHeight="false" outlineLevel="0" collapsed="false">
      <c r="D128" s="16" t="n">
        <f aca="false">AVERAGE(H128:AU128)</f>
        <v>0.779469363065067</v>
      </c>
      <c r="E128" s="16" t="n">
        <f aca="false">STDEV(H128:AU128)</f>
        <v>4.17250699279458</v>
      </c>
      <c r="F128" s="20" t="n">
        <f aca="false">IF(AND(D128-TINV(2*$D$8/100,$D$10-1)*E128/SQRT($D$10)&lt;-1,D128+TINV(2*$D$9/100,$D$10-1)*E128/SQRT($D$10)&gt;1),1,0)</f>
        <v>1</v>
      </c>
      <c r="G128" s="16"/>
      <c r="H128" s="16" t="n">
        <f aca="true">$D$12+NORMSINV(RAND())*$D$11</f>
        <v>3.82274311274188</v>
      </c>
      <c r="I128" s="16" t="n">
        <f aca="true">$D$12+NORMSINV(RAND())*$D$11</f>
        <v>-7.27633520183969</v>
      </c>
      <c r="J128" s="16" t="n">
        <f aca="true">$D$12+NORMSINV(RAND())*$D$11</f>
        <v>-0.308890275334576</v>
      </c>
      <c r="K128" s="16" t="n">
        <f aca="true">$D$12+NORMSINV(RAND())*$D$11</f>
        <v>-1.39826108054791</v>
      </c>
      <c r="L128" s="16" t="n">
        <f aca="true">$D$12+NORMSINV(RAND())*$D$11</f>
        <v>-1.984703087951</v>
      </c>
      <c r="M128" s="16" t="n">
        <f aca="true">$D$12+NORMSINV(RAND())*$D$11</f>
        <v>2.20635202727091</v>
      </c>
      <c r="N128" s="16" t="n">
        <f aca="true">$D$12+NORMSINV(RAND())*$D$11</f>
        <v>-7.32349893592789</v>
      </c>
      <c r="O128" s="16" t="n">
        <f aca="true">$D$12+NORMSINV(RAND())*$D$11</f>
        <v>2.95683409975631</v>
      </c>
      <c r="P128" s="16" t="n">
        <f aca="true">$D$12+NORMSINV(RAND())*$D$11</f>
        <v>2.93619161055248</v>
      </c>
      <c r="Q128" s="16" t="n">
        <f aca="true">$D$12+NORMSINV(RAND())*$D$11</f>
        <v>2.19106595044247</v>
      </c>
      <c r="R128" s="16" t="n">
        <f aca="true">$D$12+NORMSINV(RAND())*$D$11</f>
        <v>1.65264019095997</v>
      </c>
      <c r="S128" s="16" t="n">
        <f aca="true">$D$12+NORMSINV(RAND())*$D$11</f>
        <v>1.74675652258752</v>
      </c>
      <c r="T128" s="16" t="n">
        <f aca="true">$D$12+NORMSINV(RAND())*$D$11</f>
        <v>-0.748698308932949</v>
      </c>
      <c r="U128" s="16" t="n">
        <f aca="true">$D$12+NORMSINV(RAND())*$D$11</f>
        <v>1.98816768518728</v>
      </c>
      <c r="V128" s="16" t="n">
        <f aca="true">$D$12+NORMSINV(RAND())*$D$11</f>
        <v>-2.83294652750062</v>
      </c>
      <c r="W128" s="16" t="n">
        <f aca="true">$D$12+NORMSINV(RAND())*$D$11</f>
        <v>7.15847775543856</v>
      </c>
      <c r="X128" s="16" t="n">
        <f aca="true">$D$12+NORMSINV(RAND())*$D$11</f>
        <v>5.89138017172308</v>
      </c>
      <c r="Y128" s="16" t="n">
        <f aca="true">$D$12+NORMSINV(RAND())*$D$11</f>
        <v>-4.12857296818468</v>
      </c>
      <c r="Z128" s="16" t="n">
        <f aca="true">$D$12+NORMSINV(RAND())*$D$11</f>
        <v>1.71056401936122</v>
      </c>
      <c r="AA128" s="16" t="n">
        <f aca="true">$D$12+NORMSINV(RAND())*$D$11</f>
        <v>-4.85415649887569</v>
      </c>
      <c r="AB128" s="16" t="n">
        <f aca="true">$D$12+NORMSINV(RAND())*$D$11</f>
        <v>0.679598614114346</v>
      </c>
      <c r="AC128" s="16" t="n">
        <f aca="true">$D$12+NORMSINV(RAND())*$D$11</f>
        <v>5.4031365995422</v>
      </c>
      <c r="AD128" s="16" t="n">
        <f aca="true">$D$12+NORMSINV(RAND())*$D$11</f>
        <v>-6.69620028918199</v>
      </c>
      <c r="AE128" s="16" t="n">
        <f aca="true">$D$12+NORMSINV(RAND())*$D$11</f>
        <v>1.2408151164056</v>
      </c>
      <c r="AF128" s="16" t="n">
        <f aca="true">$D$12+NORMSINV(RAND())*$D$11</f>
        <v>-1.44673747004921</v>
      </c>
      <c r="AG128" s="16" t="n">
        <f aca="true">$D$12+NORMSINV(RAND())*$D$11</f>
        <v>-3.81596230450234</v>
      </c>
      <c r="AH128" s="16" t="n">
        <f aca="true">$D$12+NORMSINV(RAND())*$D$11</f>
        <v>-0.147696529253797</v>
      </c>
      <c r="AI128" s="16" t="n">
        <f aca="true">$D$12+NORMSINV(RAND())*$D$11</f>
        <v>5.43537005153966</v>
      </c>
      <c r="AJ128" s="16" t="n">
        <f aca="true">$D$12+NORMSINV(RAND())*$D$11</f>
        <v>5.51917802717817</v>
      </c>
      <c r="AK128" s="16" t="n">
        <f aca="true">$D$12+NORMSINV(RAND())*$D$11</f>
        <v>0.990013683399481</v>
      </c>
      <c r="AL128" s="16" t="n">
        <f aca="true">$D$12+NORMSINV(RAND())*$D$11</f>
        <v>-2.37310052356624</v>
      </c>
      <c r="AM128" s="16" t="n">
        <f aca="true">$D$12+NORMSINV(RAND())*$D$11</f>
        <v>3.7749960452861</v>
      </c>
      <c r="AN128" s="16" t="n">
        <f aca="true">$D$12+NORMSINV(RAND())*$D$11</f>
        <v>2.45991109173661</v>
      </c>
      <c r="AO128" s="16" t="n">
        <f aca="true">$D$12+NORMSINV(RAND())*$D$11</f>
        <v>2.56298030108964</v>
      </c>
      <c r="AP128" s="16" t="n">
        <f aca="true">$D$12+NORMSINV(RAND())*$D$11</f>
        <v>-3.75651650928858</v>
      </c>
      <c r="AQ128" s="16" t="n">
        <f aca="true">$D$12+NORMSINV(RAND())*$D$11</f>
        <v>-0.629298813705047</v>
      </c>
      <c r="AR128" s="16" t="n">
        <f aca="true">$D$12+NORMSINV(RAND())*$D$11</f>
        <v>12.5338167488834</v>
      </c>
      <c r="AS128" s="16" t="n">
        <f aca="true">$D$12+NORMSINV(RAND())*$D$11</f>
        <v>5.79764196525372</v>
      </c>
      <c r="AT128" s="16" t="n">
        <f aca="true">$D$12+NORMSINV(RAND())*$D$11</f>
        <v>-2.09499479630097</v>
      </c>
      <c r="AU128" s="16" t="n">
        <f aca="true">$D$12+NORMSINV(RAND())*$D$11</f>
        <v>2.33671325309528</v>
      </c>
    </row>
    <row r="129" customFormat="false" ht="15" hidden="false" customHeight="false" outlineLevel="0" collapsed="false">
      <c r="D129" s="16" t="n">
        <f aca="false">AVERAGE(H129:AU129)</f>
        <v>0.0925994043222687</v>
      </c>
      <c r="E129" s="16" t="n">
        <f aca="false">STDEV(H129:AU129)</f>
        <v>3.31924313638937</v>
      </c>
      <c r="F129" s="20" t="n">
        <f aca="false">IF(AND(D129-TINV(2*$D$8/100,$D$10-1)*E129/SQRT($D$10)&lt;-1,D129+TINV(2*$D$9/100,$D$10-1)*E129/SQRT($D$10)&gt;1),1,0)</f>
        <v>0</v>
      </c>
      <c r="G129" s="16"/>
      <c r="H129" s="16" t="n">
        <f aca="true">$D$12+NORMSINV(RAND())*$D$11</f>
        <v>0.195374920184969</v>
      </c>
      <c r="I129" s="16" t="n">
        <f aca="true">$D$12+NORMSINV(RAND())*$D$11</f>
        <v>-2.69514684316489</v>
      </c>
      <c r="J129" s="16" t="n">
        <f aca="true">$D$12+NORMSINV(RAND())*$D$11</f>
        <v>6.38837706278402</v>
      </c>
      <c r="K129" s="16" t="n">
        <f aca="true">$D$12+NORMSINV(RAND())*$D$11</f>
        <v>2.52266100131422</v>
      </c>
      <c r="L129" s="16" t="n">
        <f aca="true">$D$12+NORMSINV(RAND())*$D$11</f>
        <v>-3.2904926696248</v>
      </c>
      <c r="M129" s="16" t="n">
        <f aca="true">$D$12+NORMSINV(RAND())*$D$11</f>
        <v>-4.41573548693446</v>
      </c>
      <c r="N129" s="16" t="n">
        <f aca="true">$D$12+NORMSINV(RAND())*$D$11</f>
        <v>2.39009829447754</v>
      </c>
      <c r="O129" s="16" t="n">
        <f aca="true">$D$12+NORMSINV(RAND())*$D$11</f>
        <v>-0.300933990162627</v>
      </c>
      <c r="P129" s="16" t="n">
        <f aca="true">$D$12+NORMSINV(RAND())*$D$11</f>
        <v>-3.41322191976697</v>
      </c>
      <c r="Q129" s="16" t="n">
        <f aca="true">$D$12+NORMSINV(RAND())*$D$11</f>
        <v>-3.74574627957738</v>
      </c>
      <c r="R129" s="16" t="n">
        <f aca="true">$D$12+NORMSINV(RAND())*$D$11</f>
        <v>-5.86138605003903</v>
      </c>
      <c r="S129" s="16" t="n">
        <f aca="true">$D$12+NORMSINV(RAND())*$D$11</f>
        <v>-0.129119583582344</v>
      </c>
      <c r="T129" s="16" t="n">
        <f aca="true">$D$12+NORMSINV(RAND())*$D$11</f>
        <v>1.43796458103646</v>
      </c>
      <c r="U129" s="16" t="n">
        <f aca="true">$D$12+NORMSINV(RAND())*$D$11</f>
        <v>2.04898227664234</v>
      </c>
      <c r="V129" s="16" t="n">
        <f aca="true">$D$12+NORMSINV(RAND())*$D$11</f>
        <v>-6.75072772484204</v>
      </c>
      <c r="W129" s="16" t="n">
        <f aca="true">$D$12+NORMSINV(RAND())*$D$11</f>
        <v>-0.841948521243753</v>
      </c>
      <c r="X129" s="16" t="n">
        <f aca="true">$D$12+NORMSINV(RAND())*$D$11</f>
        <v>2.92891063974841</v>
      </c>
      <c r="Y129" s="16" t="n">
        <f aca="true">$D$12+NORMSINV(RAND())*$D$11</f>
        <v>1.47356969785017</v>
      </c>
      <c r="Z129" s="16" t="n">
        <f aca="true">$D$12+NORMSINV(RAND())*$D$11</f>
        <v>0.648302945865004</v>
      </c>
      <c r="AA129" s="16" t="n">
        <f aca="true">$D$12+NORMSINV(RAND())*$D$11</f>
        <v>1.05973909674584</v>
      </c>
      <c r="AB129" s="16" t="n">
        <f aca="true">$D$12+NORMSINV(RAND())*$D$11</f>
        <v>-1.36480755803595</v>
      </c>
      <c r="AC129" s="16" t="n">
        <f aca="true">$D$12+NORMSINV(RAND())*$D$11</f>
        <v>-1.73681256409635</v>
      </c>
      <c r="AD129" s="16" t="n">
        <f aca="true">$D$12+NORMSINV(RAND())*$D$11</f>
        <v>7.13867563608499</v>
      </c>
      <c r="AE129" s="16" t="n">
        <f aca="true">$D$12+NORMSINV(RAND())*$D$11</f>
        <v>1.82155720362985</v>
      </c>
      <c r="AF129" s="16" t="n">
        <f aca="true">$D$12+NORMSINV(RAND())*$D$11</f>
        <v>-5.49307650009091</v>
      </c>
      <c r="AG129" s="16" t="n">
        <f aca="true">$D$12+NORMSINV(RAND())*$D$11</f>
        <v>5.59376589095186</v>
      </c>
      <c r="AH129" s="16" t="n">
        <f aca="true">$D$12+NORMSINV(RAND())*$D$11</f>
        <v>-0.49471352138589</v>
      </c>
      <c r="AI129" s="16" t="n">
        <f aca="true">$D$12+NORMSINV(RAND())*$D$11</f>
        <v>-0.343023100262155</v>
      </c>
      <c r="AJ129" s="16" t="n">
        <f aca="true">$D$12+NORMSINV(RAND())*$D$11</f>
        <v>-1.93373329021201</v>
      </c>
      <c r="AK129" s="16" t="n">
        <f aca="true">$D$12+NORMSINV(RAND())*$D$11</f>
        <v>1.1164583668021</v>
      </c>
      <c r="AL129" s="16" t="n">
        <f aca="true">$D$12+NORMSINV(RAND())*$D$11</f>
        <v>-0.754827117752124</v>
      </c>
      <c r="AM129" s="16" t="n">
        <f aca="true">$D$12+NORMSINV(RAND())*$D$11</f>
        <v>4.25401044289551</v>
      </c>
      <c r="AN129" s="16" t="n">
        <f aca="true">$D$12+NORMSINV(RAND())*$D$11</f>
        <v>-2.74790634749999</v>
      </c>
      <c r="AO129" s="16" t="n">
        <f aca="true">$D$12+NORMSINV(RAND())*$D$11</f>
        <v>0.162938578061243</v>
      </c>
      <c r="AP129" s="16" t="n">
        <f aca="true">$D$12+NORMSINV(RAND())*$D$11</f>
        <v>-0.523060439921925</v>
      </c>
      <c r="AQ129" s="16" t="n">
        <f aca="true">$D$12+NORMSINV(RAND())*$D$11</f>
        <v>7.25342946776513</v>
      </c>
      <c r="AR129" s="16" t="n">
        <f aca="true">$D$12+NORMSINV(RAND())*$D$11</f>
        <v>1.77428135398526</v>
      </c>
      <c r="AS129" s="16" t="n">
        <f aca="true">$D$12+NORMSINV(RAND())*$D$11</f>
        <v>1.4784486411824</v>
      </c>
      <c r="AT129" s="16" t="n">
        <f aca="true">$D$12+NORMSINV(RAND())*$D$11</f>
        <v>0.735736958356313</v>
      </c>
      <c r="AU129" s="16" t="n">
        <f aca="true">$D$12+NORMSINV(RAND())*$D$11</f>
        <v>-1.88288737527727</v>
      </c>
    </row>
    <row r="130" customFormat="false" ht="15" hidden="false" customHeight="false" outlineLevel="0" collapsed="false">
      <c r="D130" s="16" t="n">
        <f aca="false">AVERAGE(H130:AU130)</f>
        <v>-0.553100184227929</v>
      </c>
      <c r="E130" s="16" t="n">
        <f aca="false">STDEV(H130:AU130)</f>
        <v>3.68573213438477</v>
      </c>
      <c r="F130" s="20" t="n">
        <f aca="false">IF(AND(D130-TINV(2*$D$8/100,$D$10-1)*E130/SQRT($D$10)&lt;-1,D130+TINV(2*$D$9/100,$D$10-1)*E130/SQRT($D$10)&gt;1),1,0)</f>
        <v>0</v>
      </c>
      <c r="G130" s="16"/>
      <c r="H130" s="16" t="n">
        <f aca="true">$D$12+NORMSINV(RAND())*$D$11</f>
        <v>-0.999122361608725</v>
      </c>
      <c r="I130" s="16" t="n">
        <f aca="true">$D$12+NORMSINV(RAND())*$D$11</f>
        <v>1.66931110606</v>
      </c>
      <c r="J130" s="16" t="n">
        <f aca="true">$D$12+NORMSINV(RAND())*$D$11</f>
        <v>1.44341351117034</v>
      </c>
      <c r="K130" s="16" t="n">
        <f aca="true">$D$12+NORMSINV(RAND())*$D$11</f>
        <v>1.79669390539692</v>
      </c>
      <c r="L130" s="16" t="n">
        <f aca="true">$D$12+NORMSINV(RAND())*$D$11</f>
        <v>2.57388316334511</v>
      </c>
      <c r="M130" s="16" t="n">
        <f aca="true">$D$12+NORMSINV(RAND())*$D$11</f>
        <v>-3.07228022836249</v>
      </c>
      <c r="N130" s="16" t="n">
        <f aca="true">$D$12+NORMSINV(RAND())*$D$11</f>
        <v>-4.49410225007438</v>
      </c>
      <c r="O130" s="16" t="n">
        <f aca="true">$D$12+NORMSINV(RAND())*$D$11</f>
        <v>-1.19218635089502</v>
      </c>
      <c r="P130" s="16" t="n">
        <f aca="true">$D$12+NORMSINV(RAND())*$D$11</f>
        <v>-2.73570336938094</v>
      </c>
      <c r="Q130" s="16" t="n">
        <f aca="true">$D$12+NORMSINV(RAND())*$D$11</f>
        <v>-2.8489201770849</v>
      </c>
      <c r="R130" s="16" t="n">
        <f aca="true">$D$12+NORMSINV(RAND())*$D$11</f>
        <v>1.15348563873944</v>
      </c>
      <c r="S130" s="16" t="n">
        <f aca="true">$D$12+NORMSINV(RAND())*$D$11</f>
        <v>6.71924693355968</v>
      </c>
      <c r="T130" s="16" t="n">
        <f aca="true">$D$12+NORMSINV(RAND())*$D$11</f>
        <v>-5.01433801388103</v>
      </c>
      <c r="U130" s="16" t="n">
        <f aca="true">$D$12+NORMSINV(RAND())*$D$11</f>
        <v>0.578502930049659</v>
      </c>
      <c r="V130" s="16" t="n">
        <f aca="true">$D$12+NORMSINV(RAND())*$D$11</f>
        <v>1.64656780705911</v>
      </c>
      <c r="W130" s="16" t="n">
        <f aca="true">$D$12+NORMSINV(RAND())*$D$11</f>
        <v>1.5031537681425</v>
      </c>
      <c r="X130" s="16" t="n">
        <f aca="true">$D$12+NORMSINV(RAND())*$D$11</f>
        <v>-1.27424925574045</v>
      </c>
      <c r="Y130" s="16" t="n">
        <f aca="true">$D$12+NORMSINV(RAND())*$D$11</f>
        <v>-1.42405479197043</v>
      </c>
      <c r="Z130" s="16" t="n">
        <f aca="true">$D$12+NORMSINV(RAND())*$D$11</f>
        <v>-1.06343644713141</v>
      </c>
      <c r="AA130" s="16" t="n">
        <f aca="true">$D$12+NORMSINV(RAND())*$D$11</f>
        <v>-3.05311285336173</v>
      </c>
      <c r="AB130" s="16" t="n">
        <f aca="true">$D$12+NORMSINV(RAND())*$D$11</f>
        <v>0.402437467713418</v>
      </c>
      <c r="AC130" s="16" t="n">
        <f aca="true">$D$12+NORMSINV(RAND())*$D$11</f>
        <v>4.0340040468523</v>
      </c>
      <c r="AD130" s="16" t="n">
        <f aca="true">$D$12+NORMSINV(RAND())*$D$11</f>
        <v>-6.06857829306035</v>
      </c>
      <c r="AE130" s="16" t="n">
        <f aca="true">$D$12+NORMSINV(RAND())*$D$11</f>
        <v>-1.02981548442789</v>
      </c>
      <c r="AF130" s="16" t="n">
        <f aca="true">$D$12+NORMSINV(RAND())*$D$11</f>
        <v>5.86139056156893</v>
      </c>
      <c r="AG130" s="16" t="n">
        <f aca="true">$D$12+NORMSINV(RAND())*$D$11</f>
        <v>2.08664014410062</v>
      </c>
      <c r="AH130" s="16" t="n">
        <f aca="true">$D$12+NORMSINV(RAND())*$D$11</f>
        <v>-6.98400752957081</v>
      </c>
      <c r="AI130" s="16" t="n">
        <f aca="true">$D$12+NORMSINV(RAND())*$D$11</f>
        <v>5.70688733684822</v>
      </c>
      <c r="AJ130" s="16" t="n">
        <f aca="true">$D$12+NORMSINV(RAND())*$D$11</f>
        <v>-1.05975612626936</v>
      </c>
      <c r="AK130" s="16" t="n">
        <f aca="true">$D$12+NORMSINV(RAND())*$D$11</f>
        <v>-0.884081611410262</v>
      </c>
      <c r="AL130" s="16" t="n">
        <f aca="true">$D$12+NORMSINV(RAND())*$D$11</f>
        <v>2.40785951219018</v>
      </c>
      <c r="AM130" s="16" t="n">
        <f aca="true">$D$12+NORMSINV(RAND())*$D$11</f>
        <v>5.32435293012004</v>
      </c>
      <c r="AN130" s="16" t="n">
        <f aca="true">$D$12+NORMSINV(RAND())*$D$11</f>
        <v>2.79564384444559</v>
      </c>
      <c r="AO130" s="16" t="n">
        <f aca="true">$D$12+NORMSINV(RAND())*$D$11</f>
        <v>0.766791930225678</v>
      </c>
      <c r="AP130" s="16" t="n">
        <f aca="true">$D$12+NORMSINV(RAND())*$D$11</f>
        <v>-6.07357876748624</v>
      </c>
      <c r="AQ130" s="16" t="n">
        <f aca="true">$D$12+NORMSINV(RAND())*$D$11</f>
        <v>-2.96016966667719</v>
      </c>
      <c r="AR130" s="16" t="n">
        <f aca="true">$D$12+NORMSINV(RAND())*$D$11</f>
        <v>0.550448591740831</v>
      </c>
      <c r="AS130" s="16" t="n">
        <f aca="true">$D$12+NORMSINV(RAND())*$D$11</f>
        <v>-5.42458605116533</v>
      </c>
      <c r="AT130" s="16" t="n">
        <f aca="true">$D$12+NORMSINV(RAND())*$D$11</f>
        <v>-8.0561103511265</v>
      </c>
      <c r="AU130" s="16" t="n">
        <f aca="true">$D$12+NORMSINV(RAND())*$D$11</f>
        <v>-5.4325325177603</v>
      </c>
    </row>
    <row r="131" customFormat="false" ht="15" hidden="false" customHeight="false" outlineLevel="0" collapsed="false">
      <c r="D131" s="16" t="n">
        <f aca="false">AVERAGE(H131:AU131)</f>
        <v>-0.43096181205185</v>
      </c>
      <c r="E131" s="16" t="n">
        <f aca="false">STDEV(H131:AU131)</f>
        <v>3.27246671339848</v>
      </c>
      <c r="F131" s="20" t="n">
        <f aca="false">IF(AND(D131-TINV(2*$D$8/100,$D$10-1)*E131/SQRT($D$10)&lt;-1,D131+TINV(2*$D$9/100,$D$10-1)*E131/SQRT($D$10)&gt;1),1,0)</f>
        <v>0</v>
      </c>
      <c r="G131" s="16"/>
      <c r="H131" s="16" t="n">
        <f aca="true">$D$12+NORMSINV(RAND())*$D$11</f>
        <v>-6.72185931794954</v>
      </c>
      <c r="I131" s="16" t="n">
        <f aca="true">$D$12+NORMSINV(RAND())*$D$11</f>
        <v>-0.178056076978485</v>
      </c>
      <c r="J131" s="16" t="n">
        <f aca="true">$D$12+NORMSINV(RAND())*$D$11</f>
        <v>-3.13387876232911</v>
      </c>
      <c r="K131" s="16" t="n">
        <f aca="true">$D$12+NORMSINV(RAND())*$D$11</f>
        <v>-2.23876522181897</v>
      </c>
      <c r="L131" s="16" t="n">
        <f aca="true">$D$12+NORMSINV(RAND())*$D$11</f>
        <v>2.56300729747804</v>
      </c>
      <c r="M131" s="16" t="n">
        <f aca="true">$D$12+NORMSINV(RAND())*$D$11</f>
        <v>-0.181187001851201</v>
      </c>
      <c r="N131" s="16" t="n">
        <f aca="true">$D$12+NORMSINV(RAND())*$D$11</f>
        <v>-3.22155110007996</v>
      </c>
      <c r="O131" s="16" t="n">
        <f aca="true">$D$12+NORMSINV(RAND())*$D$11</f>
        <v>-3.95427085910692</v>
      </c>
      <c r="P131" s="16" t="n">
        <f aca="true">$D$12+NORMSINV(RAND())*$D$11</f>
        <v>2.26740692317621</v>
      </c>
      <c r="Q131" s="16" t="n">
        <f aca="true">$D$12+NORMSINV(RAND())*$D$11</f>
        <v>3.07069148109438</v>
      </c>
      <c r="R131" s="16" t="n">
        <f aca="true">$D$12+NORMSINV(RAND())*$D$11</f>
        <v>-3.88793841382453</v>
      </c>
      <c r="S131" s="16" t="n">
        <f aca="true">$D$12+NORMSINV(RAND())*$D$11</f>
        <v>4.43550446686651</v>
      </c>
      <c r="T131" s="16" t="n">
        <f aca="true">$D$12+NORMSINV(RAND())*$D$11</f>
        <v>-0.391895725413527</v>
      </c>
      <c r="U131" s="16" t="n">
        <f aca="true">$D$12+NORMSINV(RAND())*$D$11</f>
        <v>2.57913005989537</v>
      </c>
      <c r="V131" s="16" t="n">
        <f aca="true">$D$12+NORMSINV(RAND())*$D$11</f>
        <v>2.08419240954405</v>
      </c>
      <c r="W131" s="16" t="n">
        <f aca="true">$D$12+NORMSINV(RAND())*$D$11</f>
        <v>5.06712085666881</v>
      </c>
      <c r="X131" s="16" t="n">
        <f aca="true">$D$12+NORMSINV(RAND())*$D$11</f>
        <v>0.905111198940872</v>
      </c>
      <c r="Y131" s="16" t="n">
        <f aca="true">$D$12+NORMSINV(RAND())*$D$11</f>
        <v>-5.65679409069646</v>
      </c>
      <c r="Z131" s="16" t="n">
        <f aca="true">$D$12+NORMSINV(RAND())*$D$11</f>
        <v>-3.38018865165071</v>
      </c>
      <c r="AA131" s="16" t="n">
        <f aca="true">$D$12+NORMSINV(RAND())*$D$11</f>
        <v>-6.71719326760025</v>
      </c>
      <c r="AB131" s="16" t="n">
        <f aca="true">$D$12+NORMSINV(RAND())*$D$11</f>
        <v>-0.018017107396213</v>
      </c>
      <c r="AC131" s="16" t="n">
        <f aca="true">$D$12+NORMSINV(RAND())*$D$11</f>
        <v>-0.8149690304162</v>
      </c>
      <c r="AD131" s="16" t="n">
        <f aca="true">$D$12+NORMSINV(RAND())*$D$11</f>
        <v>-3.44877109024158</v>
      </c>
      <c r="AE131" s="16" t="n">
        <f aca="true">$D$12+NORMSINV(RAND())*$D$11</f>
        <v>-4.37813196988251</v>
      </c>
      <c r="AF131" s="16" t="n">
        <f aca="true">$D$12+NORMSINV(RAND())*$D$11</f>
        <v>4.6457675327445</v>
      </c>
      <c r="AG131" s="16" t="n">
        <f aca="true">$D$12+NORMSINV(RAND())*$D$11</f>
        <v>-3.66970281059045</v>
      </c>
      <c r="AH131" s="16" t="n">
        <f aca="true">$D$12+NORMSINV(RAND())*$D$11</f>
        <v>-2.60919080286323</v>
      </c>
      <c r="AI131" s="16" t="n">
        <f aca="true">$D$12+NORMSINV(RAND())*$D$11</f>
        <v>4.98244158511875</v>
      </c>
      <c r="AJ131" s="16" t="n">
        <f aca="true">$D$12+NORMSINV(RAND())*$D$11</f>
        <v>-0.241051134922578</v>
      </c>
      <c r="AK131" s="16" t="n">
        <f aca="true">$D$12+NORMSINV(RAND())*$D$11</f>
        <v>1.02466074158102</v>
      </c>
      <c r="AL131" s="16" t="n">
        <f aca="true">$D$12+NORMSINV(RAND())*$D$11</f>
        <v>2.80163924853677</v>
      </c>
      <c r="AM131" s="16" t="n">
        <f aca="true">$D$12+NORMSINV(RAND())*$D$11</f>
        <v>1.43699607955192</v>
      </c>
      <c r="AN131" s="16" t="n">
        <f aca="true">$D$12+NORMSINV(RAND())*$D$11</f>
        <v>1.58388800837234</v>
      </c>
      <c r="AO131" s="16" t="n">
        <f aca="true">$D$12+NORMSINV(RAND())*$D$11</f>
        <v>2.34791350291869</v>
      </c>
      <c r="AP131" s="16" t="n">
        <f aca="true">$D$12+NORMSINV(RAND())*$D$11</f>
        <v>-5.1275007850377</v>
      </c>
      <c r="AQ131" s="16" t="n">
        <f aca="true">$D$12+NORMSINV(RAND())*$D$11</f>
        <v>-1.23904866159195</v>
      </c>
      <c r="AR131" s="16" t="n">
        <f aca="true">$D$12+NORMSINV(RAND())*$D$11</f>
        <v>1.47759357048791</v>
      </c>
      <c r="AS131" s="16" t="n">
        <f aca="true">$D$12+NORMSINV(RAND())*$D$11</f>
        <v>-1.40605948480221</v>
      </c>
      <c r="AT131" s="16" t="n">
        <f aca="true">$D$12+NORMSINV(RAND())*$D$11</f>
        <v>-0.562212574439977</v>
      </c>
      <c r="AU131" s="16" t="n">
        <f aca="true">$D$12+NORMSINV(RAND())*$D$11</f>
        <v>2.66669649643413</v>
      </c>
    </row>
    <row r="132" customFormat="false" ht="15" hidden="false" customHeight="false" outlineLevel="0" collapsed="false">
      <c r="D132" s="16" t="n">
        <f aca="false">AVERAGE(H132:AU132)</f>
        <v>-0.70026106147334</v>
      </c>
      <c r="E132" s="16" t="n">
        <f aca="false">STDEV(H132:AU132)</f>
        <v>3.51532501740826</v>
      </c>
      <c r="F132" s="20" t="n">
        <f aca="false">IF(AND(D132-TINV(2*$D$8/100,$D$10-1)*E132/SQRT($D$10)&lt;-1,D132+TINV(2*$D$9/100,$D$10-1)*E132/SQRT($D$10)&gt;1),1,0)</f>
        <v>0</v>
      </c>
      <c r="G132" s="16"/>
      <c r="H132" s="16" t="n">
        <f aca="true">$D$12+NORMSINV(RAND())*$D$11</f>
        <v>-6.29026804990854</v>
      </c>
      <c r="I132" s="16" t="n">
        <f aca="true">$D$12+NORMSINV(RAND())*$D$11</f>
        <v>-1.27138402635611</v>
      </c>
      <c r="J132" s="16" t="n">
        <f aca="true">$D$12+NORMSINV(RAND())*$D$11</f>
        <v>4.15924080828025</v>
      </c>
      <c r="K132" s="16" t="n">
        <f aca="true">$D$12+NORMSINV(RAND())*$D$11</f>
        <v>-5.80990516515907</v>
      </c>
      <c r="L132" s="16" t="n">
        <f aca="true">$D$12+NORMSINV(RAND())*$D$11</f>
        <v>3.25036744954393</v>
      </c>
      <c r="M132" s="16" t="n">
        <f aca="true">$D$12+NORMSINV(RAND())*$D$11</f>
        <v>-2.67615690486416</v>
      </c>
      <c r="N132" s="16" t="n">
        <f aca="true">$D$12+NORMSINV(RAND())*$D$11</f>
        <v>-1.03443135795806</v>
      </c>
      <c r="O132" s="16" t="n">
        <f aca="true">$D$12+NORMSINV(RAND())*$D$11</f>
        <v>-1.14506681518184</v>
      </c>
      <c r="P132" s="16" t="n">
        <f aca="true">$D$12+NORMSINV(RAND())*$D$11</f>
        <v>-6.56070866251364</v>
      </c>
      <c r="Q132" s="16" t="n">
        <f aca="true">$D$12+NORMSINV(RAND())*$D$11</f>
        <v>-2.4247552802294</v>
      </c>
      <c r="R132" s="16" t="n">
        <f aca="true">$D$12+NORMSINV(RAND())*$D$11</f>
        <v>-4.69743075878398</v>
      </c>
      <c r="S132" s="16" t="n">
        <f aca="true">$D$12+NORMSINV(RAND())*$D$11</f>
        <v>-3.32889767874225</v>
      </c>
      <c r="T132" s="16" t="n">
        <f aca="true">$D$12+NORMSINV(RAND())*$D$11</f>
        <v>-1.3075921621365</v>
      </c>
      <c r="U132" s="16" t="n">
        <f aca="true">$D$12+NORMSINV(RAND())*$D$11</f>
        <v>1.03423528257878</v>
      </c>
      <c r="V132" s="16" t="n">
        <f aca="true">$D$12+NORMSINV(RAND())*$D$11</f>
        <v>4.26211894601174</v>
      </c>
      <c r="W132" s="16" t="n">
        <f aca="true">$D$12+NORMSINV(RAND())*$D$11</f>
        <v>2.58321102081956</v>
      </c>
      <c r="X132" s="16" t="n">
        <f aca="true">$D$12+NORMSINV(RAND())*$D$11</f>
        <v>-5.63959219330265</v>
      </c>
      <c r="Y132" s="16" t="n">
        <f aca="true">$D$12+NORMSINV(RAND())*$D$11</f>
        <v>1.53941213610671</v>
      </c>
      <c r="Z132" s="16" t="n">
        <f aca="true">$D$12+NORMSINV(RAND())*$D$11</f>
        <v>-2.11234501571932</v>
      </c>
      <c r="AA132" s="16" t="n">
        <f aca="true">$D$12+NORMSINV(RAND())*$D$11</f>
        <v>0.192710632316285</v>
      </c>
      <c r="AB132" s="16" t="n">
        <f aca="true">$D$12+NORMSINV(RAND())*$D$11</f>
        <v>1.81740405687539</v>
      </c>
      <c r="AC132" s="16" t="n">
        <f aca="true">$D$12+NORMSINV(RAND())*$D$11</f>
        <v>0.0176953995892887</v>
      </c>
      <c r="AD132" s="16" t="n">
        <f aca="true">$D$12+NORMSINV(RAND())*$D$11</f>
        <v>2.11138609606109</v>
      </c>
      <c r="AE132" s="16" t="n">
        <f aca="true">$D$12+NORMSINV(RAND())*$D$11</f>
        <v>-1.77916152098108</v>
      </c>
      <c r="AF132" s="16" t="n">
        <f aca="true">$D$12+NORMSINV(RAND())*$D$11</f>
        <v>0.866127488788506</v>
      </c>
      <c r="AG132" s="16" t="n">
        <f aca="true">$D$12+NORMSINV(RAND())*$D$11</f>
        <v>-1.2412159829338</v>
      </c>
      <c r="AH132" s="16" t="n">
        <f aca="true">$D$12+NORMSINV(RAND())*$D$11</f>
        <v>-5.38618978566197</v>
      </c>
      <c r="AI132" s="16" t="n">
        <f aca="true">$D$12+NORMSINV(RAND())*$D$11</f>
        <v>2.95469627733346</v>
      </c>
      <c r="AJ132" s="16" t="n">
        <f aca="true">$D$12+NORMSINV(RAND())*$D$11</f>
        <v>1.86174499007101</v>
      </c>
      <c r="AK132" s="16" t="n">
        <f aca="true">$D$12+NORMSINV(RAND())*$D$11</f>
        <v>-5.92953194486878</v>
      </c>
      <c r="AL132" s="16" t="n">
        <f aca="true">$D$12+NORMSINV(RAND())*$D$11</f>
        <v>-3.2152161783764</v>
      </c>
      <c r="AM132" s="16" t="n">
        <f aca="true">$D$12+NORMSINV(RAND())*$D$11</f>
        <v>5.79094577417</v>
      </c>
      <c r="AN132" s="16" t="n">
        <f aca="true">$D$12+NORMSINV(RAND())*$D$11</f>
        <v>-0.142863692719685</v>
      </c>
      <c r="AO132" s="16" t="n">
        <f aca="true">$D$12+NORMSINV(RAND())*$D$11</f>
        <v>-3.0645113070419</v>
      </c>
      <c r="AP132" s="16" t="n">
        <f aca="true">$D$12+NORMSINV(RAND())*$D$11</f>
        <v>-7.77025282770262</v>
      </c>
      <c r="AQ132" s="16" t="n">
        <f aca="true">$D$12+NORMSINV(RAND())*$D$11</f>
        <v>1.72479121377119</v>
      </c>
      <c r="AR132" s="16" t="n">
        <f aca="true">$D$12+NORMSINV(RAND())*$D$11</f>
        <v>2.00006564419784</v>
      </c>
      <c r="AS132" s="16" t="n">
        <f aca="true">$D$12+NORMSINV(RAND())*$D$11</f>
        <v>1.10346983564615</v>
      </c>
      <c r="AT132" s="16" t="n">
        <f aca="true">$D$12+NORMSINV(RAND())*$D$11</f>
        <v>3.09185398705318</v>
      </c>
      <c r="AU132" s="16" t="n">
        <f aca="true">$D$12+NORMSINV(RAND())*$D$11</f>
        <v>4.4555578129938</v>
      </c>
    </row>
    <row r="133" customFormat="false" ht="15" hidden="false" customHeight="false" outlineLevel="0" collapsed="false">
      <c r="D133" s="16" t="n">
        <f aca="false">AVERAGE(H133:AU133)</f>
        <v>-0.136380588829464</v>
      </c>
      <c r="E133" s="16" t="n">
        <f aca="false">STDEV(H133:AU133)</f>
        <v>4.02040255315422</v>
      </c>
      <c r="F133" s="20" t="n">
        <f aca="false">IF(AND(D133-TINV(2*$D$8/100,$D$10-1)*E133/SQRT($D$10)&lt;-1,D133+TINV(2*$D$9/100,$D$10-1)*E133/SQRT($D$10)&gt;1),1,0)</f>
        <v>0</v>
      </c>
      <c r="G133" s="16"/>
      <c r="H133" s="16" t="n">
        <f aca="true">$D$12+NORMSINV(RAND())*$D$11</f>
        <v>1.83164098769661</v>
      </c>
      <c r="I133" s="16" t="n">
        <f aca="true">$D$12+NORMSINV(RAND())*$D$11</f>
        <v>1.63676252960833</v>
      </c>
      <c r="J133" s="16" t="n">
        <f aca="true">$D$12+NORMSINV(RAND())*$D$11</f>
        <v>3.47387396937542</v>
      </c>
      <c r="K133" s="16" t="n">
        <f aca="true">$D$12+NORMSINV(RAND())*$D$11</f>
        <v>1.06795758457199</v>
      </c>
      <c r="L133" s="16" t="n">
        <f aca="true">$D$12+NORMSINV(RAND())*$D$11</f>
        <v>-0.707372001300777</v>
      </c>
      <c r="M133" s="16" t="n">
        <f aca="true">$D$12+NORMSINV(RAND())*$D$11</f>
        <v>2.00099023402289</v>
      </c>
      <c r="N133" s="16" t="n">
        <f aca="true">$D$12+NORMSINV(RAND())*$D$11</f>
        <v>1.2916703030913</v>
      </c>
      <c r="O133" s="16" t="n">
        <f aca="true">$D$12+NORMSINV(RAND())*$D$11</f>
        <v>7.45930486729807</v>
      </c>
      <c r="P133" s="16" t="n">
        <f aca="true">$D$12+NORMSINV(RAND())*$D$11</f>
        <v>-2.09035633055447</v>
      </c>
      <c r="Q133" s="16" t="n">
        <f aca="true">$D$12+NORMSINV(RAND())*$D$11</f>
        <v>1.49177614556216</v>
      </c>
      <c r="R133" s="16" t="n">
        <f aca="true">$D$12+NORMSINV(RAND())*$D$11</f>
        <v>-4.50239898229204</v>
      </c>
      <c r="S133" s="16" t="n">
        <f aca="true">$D$12+NORMSINV(RAND())*$D$11</f>
        <v>-0.498813754692312</v>
      </c>
      <c r="T133" s="16" t="n">
        <f aca="true">$D$12+NORMSINV(RAND())*$D$11</f>
        <v>2.41626172531853</v>
      </c>
      <c r="U133" s="16" t="n">
        <f aca="true">$D$12+NORMSINV(RAND())*$D$11</f>
        <v>1.35089279493821</v>
      </c>
      <c r="V133" s="16" t="n">
        <f aca="true">$D$12+NORMSINV(RAND())*$D$11</f>
        <v>-3.17021661482306</v>
      </c>
      <c r="W133" s="16" t="n">
        <f aca="true">$D$12+NORMSINV(RAND())*$D$11</f>
        <v>-1.86978950486922</v>
      </c>
      <c r="X133" s="16" t="n">
        <f aca="true">$D$12+NORMSINV(RAND())*$D$11</f>
        <v>-5.39276392968821</v>
      </c>
      <c r="Y133" s="16" t="n">
        <f aca="true">$D$12+NORMSINV(RAND())*$D$11</f>
        <v>6.21696377147982</v>
      </c>
      <c r="Z133" s="16" t="n">
        <f aca="true">$D$12+NORMSINV(RAND())*$D$11</f>
        <v>-1.5946094666646</v>
      </c>
      <c r="AA133" s="16" t="n">
        <f aca="true">$D$12+NORMSINV(RAND())*$D$11</f>
        <v>7.0476665905179</v>
      </c>
      <c r="AB133" s="16" t="n">
        <f aca="true">$D$12+NORMSINV(RAND())*$D$11</f>
        <v>-2.58938218004093</v>
      </c>
      <c r="AC133" s="16" t="n">
        <f aca="true">$D$12+NORMSINV(RAND())*$D$11</f>
        <v>4.66579441394729</v>
      </c>
      <c r="AD133" s="16" t="n">
        <f aca="true">$D$12+NORMSINV(RAND())*$D$11</f>
        <v>-6.29403802810182</v>
      </c>
      <c r="AE133" s="16" t="n">
        <f aca="true">$D$12+NORMSINV(RAND())*$D$11</f>
        <v>5.25713169464664</v>
      </c>
      <c r="AF133" s="16" t="n">
        <f aca="true">$D$12+NORMSINV(RAND())*$D$11</f>
        <v>-6.52237969722014</v>
      </c>
      <c r="AG133" s="16" t="n">
        <f aca="true">$D$12+NORMSINV(RAND())*$D$11</f>
        <v>0.247618852378362</v>
      </c>
      <c r="AH133" s="16" t="n">
        <f aca="true">$D$12+NORMSINV(RAND())*$D$11</f>
        <v>-2.84624658738042</v>
      </c>
      <c r="AI133" s="16" t="n">
        <f aca="true">$D$12+NORMSINV(RAND())*$D$11</f>
        <v>-2.24527674121731</v>
      </c>
      <c r="AJ133" s="16" t="n">
        <f aca="true">$D$12+NORMSINV(RAND())*$D$11</f>
        <v>-1.94412994711112</v>
      </c>
      <c r="AK133" s="16" t="n">
        <f aca="true">$D$12+NORMSINV(RAND())*$D$11</f>
        <v>-3.20007848699458</v>
      </c>
      <c r="AL133" s="16" t="n">
        <f aca="true">$D$12+NORMSINV(RAND())*$D$11</f>
        <v>-3.70578134464183</v>
      </c>
      <c r="AM133" s="16" t="n">
        <f aca="true">$D$12+NORMSINV(RAND())*$D$11</f>
        <v>5.22950848705261</v>
      </c>
      <c r="AN133" s="16" t="n">
        <f aca="true">$D$12+NORMSINV(RAND())*$D$11</f>
        <v>-1.3628049521185</v>
      </c>
      <c r="AO133" s="16" t="n">
        <f aca="true">$D$12+NORMSINV(RAND())*$D$11</f>
        <v>4.72127801152938</v>
      </c>
      <c r="AP133" s="16" t="n">
        <f aca="true">$D$12+NORMSINV(RAND())*$D$11</f>
        <v>2.13520084271261</v>
      </c>
      <c r="AQ133" s="16" t="n">
        <f aca="true">$D$12+NORMSINV(RAND())*$D$11</f>
        <v>-9.01377079279683</v>
      </c>
      <c r="AR133" s="16" t="n">
        <f aca="true">$D$12+NORMSINV(RAND())*$D$11</f>
        <v>-5.96602613688807</v>
      </c>
      <c r="AS133" s="16" t="n">
        <f aca="true">$D$12+NORMSINV(RAND())*$D$11</f>
        <v>-3.34997683780863</v>
      </c>
      <c r="AT133" s="16" t="n">
        <f aca="true">$D$12+NORMSINV(RAND())*$D$11</f>
        <v>4.27666024881237</v>
      </c>
      <c r="AU133" s="16" t="n">
        <f aca="true">$D$12+NORMSINV(RAND())*$D$11</f>
        <v>-0.40796529053418</v>
      </c>
    </row>
    <row r="134" customFormat="false" ht="15" hidden="false" customHeight="false" outlineLevel="0" collapsed="false">
      <c r="D134" s="16" t="n">
        <f aca="false">AVERAGE(H134:AU134)</f>
        <v>-1.38308089538116</v>
      </c>
      <c r="E134" s="16" t="n">
        <f aca="false">STDEV(H134:AU134)</f>
        <v>2.94029573380952</v>
      </c>
      <c r="F134" s="20" t="n">
        <f aca="false">IF(AND(D134-TINV(2*$D$8/100,$D$10-1)*E134/SQRT($D$10)&lt;-1,D134+TINV(2*$D$9/100,$D$10-1)*E134/SQRT($D$10)&gt;1),1,0)</f>
        <v>0</v>
      </c>
      <c r="G134" s="16"/>
      <c r="H134" s="16" t="n">
        <f aca="true">$D$12+NORMSINV(RAND())*$D$11</f>
        <v>-1.45578066871536</v>
      </c>
      <c r="I134" s="16" t="n">
        <f aca="true">$D$12+NORMSINV(RAND())*$D$11</f>
        <v>-2.72057549807985</v>
      </c>
      <c r="J134" s="16" t="n">
        <f aca="true">$D$12+NORMSINV(RAND())*$D$11</f>
        <v>-1.9271185956706</v>
      </c>
      <c r="K134" s="16" t="n">
        <f aca="true">$D$12+NORMSINV(RAND())*$D$11</f>
        <v>-1.45371184371727</v>
      </c>
      <c r="L134" s="16" t="n">
        <f aca="true">$D$12+NORMSINV(RAND())*$D$11</f>
        <v>-1.63328877520868</v>
      </c>
      <c r="M134" s="16" t="n">
        <f aca="true">$D$12+NORMSINV(RAND())*$D$11</f>
        <v>0.733357913932072</v>
      </c>
      <c r="N134" s="16" t="n">
        <f aca="true">$D$12+NORMSINV(RAND())*$D$11</f>
        <v>-3.71809981537105</v>
      </c>
      <c r="O134" s="16" t="n">
        <f aca="true">$D$12+NORMSINV(RAND())*$D$11</f>
        <v>-0.461026373824525</v>
      </c>
      <c r="P134" s="16" t="n">
        <f aca="true">$D$12+NORMSINV(RAND())*$D$11</f>
        <v>2.00323743595136</v>
      </c>
      <c r="Q134" s="16" t="n">
        <f aca="true">$D$12+NORMSINV(RAND())*$D$11</f>
        <v>1.94990013267589</v>
      </c>
      <c r="R134" s="16" t="n">
        <f aca="true">$D$12+NORMSINV(RAND())*$D$11</f>
        <v>-0.0870067431451228</v>
      </c>
      <c r="S134" s="16" t="n">
        <f aca="true">$D$12+NORMSINV(RAND())*$D$11</f>
        <v>1.23727759220904</v>
      </c>
      <c r="T134" s="16" t="n">
        <f aca="true">$D$12+NORMSINV(RAND())*$D$11</f>
        <v>-2.78106172456856</v>
      </c>
      <c r="U134" s="16" t="n">
        <f aca="true">$D$12+NORMSINV(RAND())*$D$11</f>
        <v>1.86769372721279</v>
      </c>
      <c r="V134" s="16" t="n">
        <f aca="true">$D$12+NORMSINV(RAND())*$D$11</f>
        <v>-0.659546879904948</v>
      </c>
      <c r="W134" s="16" t="n">
        <f aca="true">$D$12+NORMSINV(RAND())*$D$11</f>
        <v>2.18812883713998</v>
      </c>
      <c r="X134" s="16" t="n">
        <f aca="true">$D$12+NORMSINV(RAND())*$D$11</f>
        <v>2.60275877239102</v>
      </c>
      <c r="Y134" s="16" t="n">
        <f aca="true">$D$12+NORMSINV(RAND())*$D$11</f>
        <v>-0.0892046550741121</v>
      </c>
      <c r="Z134" s="16" t="n">
        <f aca="true">$D$12+NORMSINV(RAND())*$D$11</f>
        <v>-6.21003963365275</v>
      </c>
      <c r="AA134" s="16" t="n">
        <f aca="true">$D$12+NORMSINV(RAND())*$D$11</f>
        <v>4.8328236627927</v>
      </c>
      <c r="AB134" s="16" t="n">
        <f aca="true">$D$12+NORMSINV(RAND())*$D$11</f>
        <v>-2.50873282051032</v>
      </c>
      <c r="AC134" s="16" t="n">
        <f aca="true">$D$12+NORMSINV(RAND())*$D$11</f>
        <v>-2.34517528456229</v>
      </c>
      <c r="AD134" s="16" t="n">
        <f aca="true">$D$12+NORMSINV(RAND())*$D$11</f>
        <v>-4.079144223724</v>
      </c>
      <c r="AE134" s="16" t="n">
        <f aca="true">$D$12+NORMSINV(RAND())*$D$11</f>
        <v>1.4244106142357</v>
      </c>
      <c r="AF134" s="16" t="n">
        <f aca="true">$D$12+NORMSINV(RAND())*$D$11</f>
        <v>-4.91037776146441</v>
      </c>
      <c r="AG134" s="16" t="n">
        <f aca="true">$D$12+NORMSINV(RAND())*$D$11</f>
        <v>-6.09312472876017</v>
      </c>
      <c r="AH134" s="16" t="n">
        <f aca="true">$D$12+NORMSINV(RAND())*$D$11</f>
        <v>0.111804235262635</v>
      </c>
      <c r="AI134" s="16" t="n">
        <f aca="true">$D$12+NORMSINV(RAND())*$D$11</f>
        <v>-2.56710476738503</v>
      </c>
      <c r="AJ134" s="16" t="n">
        <f aca="true">$D$12+NORMSINV(RAND())*$D$11</f>
        <v>-7.35048198403224</v>
      </c>
      <c r="AK134" s="16" t="n">
        <f aca="true">$D$12+NORMSINV(RAND())*$D$11</f>
        <v>-7.44962808482476</v>
      </c>
      <c r="AL134" s="16" t="n">
        <f aca="true">$D$12+NORMSINV(RAND())*$D$11</f>
        <v>-1.78092721477643</v>
      </c>
      <c r="AM134" s="16" t="n">
        <f aca="true">$D$12+NORMSINV(RAND())*$D$11</f>
        <v>-5.50418687152566</v>
      </c>
      <c r="AN134" s="16" t="n">
        <f aca="true">$D$12+NORMSINV(RAND())*$D$11</f>
        <v>1.74732511653691</v>
      </c>
      <c r="AO134" s="16" t="n">
        <f aca="true">$D$12+NORMSINV(RAND())*$D$11</f>
        <v>-4.11081811775706</v>
      </c>
      <c r="AP134" s="16" t="n">
        <f aca="true">$D$12+NORMSINV(RAND())*$D$11</f>
        <v>-0.207146111547816</v>
      </c>
      <c r="AQ134" s="16" t="n">
        <f aca="true">$D$12+NORMSINV(RAND())*$D$11</f>
        <v>0.955145200542709</v>
      </c>
      <c r="AR134" s="16" t="n">
        <f aca="true">$D$12+NORMSINV(RAND())*$D$11</f>
        <v>-1.02001007577582</v>
      </c>
      <c r="AS134" s="16" t="n">
        <f aca="true">$D$12+NORMSINV(RAND())*$D$11</f>
        <v>0.540109423553937</v>
      </c>
      <c r="AT134" s="16" t="n">
        <f aca="true">$D$12+NORMSINV(RAND())*$D$11</f>
        <v>0.391807518602771</v>
      </c>
      <c r="AU134" s="16" t="n">
        <f aca="true">$D$12+NORMSINV(RAND())*$D$11</f>
        <v>-4.78569674470702</v>
      </c>
    </row>
    <row r="135" customFormat="false" ht="15" hidden="false" customHeight="false" outlineLevel="0" collapsed="false">
      <c r="D135" s="16" t="n">
        <f aca="false">AVERAGE(H135:AU135)</f>
        <v>0.108808082104264</v>
      </c>
      <c r="E135" s="16" t="n">
        <f aca="false">STDEV(H135:AU135)</f>
        <v>3.56526186021794</v>
      </c>
      <c r="F135" s="20" t="n">
        <f aca="false">IF(AND(D135-TINV(2*$D$8/100,$D$10-1)*E135/SQRT($D$10)&lt;-1,D135+TINV(2*$D$9/100,$D$10-1)*E135/SQRT($D$10)&gt;1),1,0)</f>
        <v>0</v>
      </c>
      <c r="G135" s="16"/>
      <c r="H135" s="16" t="n">
        <f aca="true">$D$12+NORMSINV(RAND())*$D$11</f>
        <v>-5.11282575798695</v>
      </c>
      <c r="I135" s="16" t="n">
        <f aca="true">$D$12+NORMSINV(RAND())*$D$11</f>
        <v>1.52073969769842</v>
      </c>
      <c r="J135" s="16" t="n">
        <f aca="true">$D$12+NORMSINV(RAND())*$D$11</f>
        <v>0.356296677538136</v>
      </c>
      <c r="K135" s="16" t="n">
        <f aca="true">$D$12+NORMSINV(RAND())*$D$11</f>
        <v>3.76684324622194</v>
      </c>
      <c r="L135" s="16" t="n">
        <f aca="true">$D$12+NORMSINV(RAND())*$D$11</f>
        <v>-5.40995742603377</v>
      </c>
      <c r="M135" s="16" t="n">
        <f aca="true">$D$12+NORMSINV(RAND())*$D$11</f>
        <v>-7.94607285853414</v>
      </c>
      <c r="N135" s="16" t="n">
        <f aca="true">$D$12+NORMSINV(RAND())*$D$11</f>
        <v>1.72643420306402</v>
      </c>
      <c r="O135" s="16" t="n">
        <f aca="true">$D$12+NORMSINV(RAND())*$D$11</f>
        <v>6.50370362380605</v>
      </c>
      <c r="P135" s="16" t="n">
        <f aca="true">$D$12+NORMSINV(RAND())*$D$11</f>
        <v>-5.18099129897344</v>
      </c>
      <c r="Q135" s="16" t="n">
        <f aca="true">$D$12+NORMSINV(RAND())*$D$11</f>
        <v>1.47708368097844</v>
      </c>
      <c r="R135" s="16" t="n">
        <f aca="true">$D$12+NORMSINV(RAND())*$D$11</f>
        <v>4.93084378160914</v>
      </c>
      <c r="S135" s="16" t="n">
        <f aca="true">$D$12+NORMSINV(RAND())*$D$11</f>
        <v>1.06077451174617</v>
      </c>
      <c r="T135" s="16" t="n">
        <f aca="true">$D$12+NORMSINV(RAND())*$D$11</f>
        <v>1.74294653982399</v>
      </c>
      <c r="U135" s="16" t="n">
        <f aca="true">$D$12+NORMSINV(RAND())*$D$11</f>
        <v>3.52509248568849</v>
      </c>
      <c r="V135" s="16" t="n">
        <f aca="true">$D$12+NORMSINV(RAND())*$D$11</f>
        <v>0.0487141724927502</v>
      </c>
      <c r="W135" s="16" t="n">
        <f aca="true">$D$12+NORMSINV(RAND())*$D$11</f>
        <v>0.067018519017722</v>
      </c>
      <c r="X135" s="16" t="n">
        <f aca="true">$D$12+NORMSINV(RAND())*$D$11</f>
        <v>3.57523873382197</v>
      </c>
      <c r="Y135" s="16" t="n">
        <f aca="true">$D$12+NORMSINV(RAND())*$D$11</f>
        <v>-3.2577013386439</v>
      </c>
      <c r="Z135" s="16" t="n">
        <f aca="true">$D$12+NORMSINV(RAND())*$D$11</f>
        <v>-3.20312150566903</v>
      </c>
      <c r="AA135" s="16" t="n">
        <f aca="true">$D$12+NORMSINV(RAND())*$D$11</f>
        <v>3.77389594876182</v>
      </c>
      <c r="AB135" s="16" t="n">
        <f aca="true">$D$12+NORMSINV(RAND())*$D$11</f>
        <v>-0.0423361994881188</v>
      </c>
      <c r="AC135" s="16" t="n">
        <f aca="true">$D$12+NORMSINV(RAND())*$D$11</f>
        <v>0.574446582720485</v>
      </c>
      <c r="AD135" s="16" t="n">
        <f aca="true">$D$12+NORMSINV(RAND())*$D$11</f>
        <v>-5.19907212601836</v>
      </c>
      <c r="AE135" s="16" t="n">
        <f aca="true">$D$12+NORMSINV(RAND())*$D$11</f>
        <v>0.268251642172757</v>
      </c>
      <c r="AF135" s="16" t="n">
        <f aca="true">$D$12+NORMSINV(RAND())*$D$11</f>
        <v>6.94044445422293</v>
      </c>
      <c r="AG135" s="16" t="n">
        <f aca="true">$D$12+NORMSINV(RAND())*$D$11</f>
        <v>2.88689993125345</v>
      </c>
      <c r="AH135" s="16" t="n">
        <f aca="true">$D$12+NORMSINV(RAND())*$D$11</f>
        <v>0.609417997128889</v>
      </c>
      <c r="AI135" s="16" t="n">
        <f aca="true">$D$12+NORMSINV(RAND())*$D$11</f>
        <v>2.26744612192681</v>
      </c>
      <c r="AJ135" s="16" t="n">
        <f aca="true">$D$12+NORMSINV(RAND())*$D$11</f>
        <v>2.06335024539445</v>
      </c>
      <c r="AK135" s="16" t="n">
        <f aca="true">$D$12+NORMSINV(RAND())*$D$11</f>
        <v>-1.09942698879081</v>
      </c>
      <c r="AL135" s="16" t="n">
        <f aca="true">$D$12+NORMSINV(RAND())*$D$11</f>
        <v>-3.36963950786013</v>
      </c>
      <c r="AM135" s="16" t="n">
        <f aca="true">$D$12+NORMSINV(RAND())*$D$11</f>
        <v>-3.30357616059895</v>
      </c>
      <c r="AN135" s="16" t="n">
        <f aca="true">$D$12+NORMSINV(RAND())*$D$11</f>
        <v>-2.47576972927398</v>
      </c>
      <c r="AO135" s="16" t="n">
        <f aca="true">$D$12+NORMSINV(RAND())*$D$11</f>
        <v>4.63078372246508</v>
      </c>
      <c r="AP135" s="16" t="n">
        <f aca="true">$D$12+NORMSINV(RAND())*$D$11</f>
        <v>-1.03381693452972</v>
      </c>
      <c r="AQ135" s="16" t="n">
        <f aca="true">$D$12+NORMSINV(RAND())*$D$11</f>
        <v>-5.1791074458284</v>
      </c>
      <c r="AR135" s="16" t="n">
        <f aca="true">$D$12+NORMSINV(RAND())*$D$11</f>
        <v>0.0374686331220105</v>
      </c>
      <c r="AS135" s="16" t="n">
        <f aca="true">$D$12+NORMSINV(RAND())*$D$11</f>
        <v>4.61812686382496</v>
      </c>
      <c r="AT135" s="16" t="n">
        <f aca="true">$D$12+NORMSINV(RAND())*$D$11</f>
        <v>-1.37521972277036</v>
      </c>
      <c r="AU135" s="16" t="n">
        <f aca="true">$D$12+NORMSINV(RAND())*$D$11</f>
        <v>-1.43130373133027</v>
      </c>
    </row>
    <row r="136" customFormat="false" ht="15" hidden="false" customHeight="false" outlineLevel="0" collapsed="false">
      <c r="D136" s="16" t="n">
        <f aca="false">AVERAGE(H136:AU136)</f>
        <v>0.0707357804686661</v>
      </c>
      <c r="E136" s="16" t="n">
        <f aca="false">STDEV(H136:AU136)</f>
        <v>4.53890458543338</v>
      </c>
      <c r="F136" s="20" t="n">
        <f aca="false">IF(AND(D136-TINV(2*$D$8/100,$D$10-1)*E136/SQRT($D$10)&lt;-1,D136+TINV(2*$D$9/100,$D$10-1)*E136/SQRT($D$10)&gt;1),1,0)</f>
        <v>0</v>
      </c>
      <c r="G136" s="16"/>
      <c r="H136" s="16" t="n">
        <f aca="true">$D$12+NORMSINV(RAND())*$D$11</f>
        <v>3.68841902684817</v>
      </c>
      <c r="I136" s="16" t="n">
        <f aca="true">$D$12+NORMSINV(RAND())*$D$11</f>
        <v>5.91974881536402</v>
      </c>
      <c r="J136" s="16" t="n">
        <f aca="true">$D$12+NORMSINV(RAND())*$D$11</f>
        <v>2.01977045578179</v>
      </c>
      <c r="K136" s="16" t="n">
        <f aca="true">$D$12+NORMSINV(RAND())*$D$11</f>
        <v>-2.11568126794915</v>
      </c>
      <c r="L136" s="16" t="n">
        <f aca="true">$D$12+NORMSINV(RAND())*$D$11</f>
        <v>2.08171113653286</v>
      </c>
      <c r="M136" s="16" t="n">
        <f aca="true">$D$12+NORMSINV(RAND())*$D$11</f>
        <v>-2.48428766912892</v>
      </c>
      <c r="N136" s="16" t="n">
        <f aca="true">$D$12+NORMSINV(RAND())*$D$11</f>
        <v>0.0512063020116761</v>
      </c>
      <c r="O136" s="16" t="n">
        <f aca="true">$D$12+NORMSINV(RAND())*$D$11</f>
        <v>-8.90874747603156</v>
      </c>
      <c r="P136" s="16" t="n">
        <f aca="true">$D$12+NORMSINV(RAND())*$D$11</f>
        <v>-4.93954310197228</v>
      </c>
      <c r="Q136" s="16" t="n">
        <f aca="true">$D$12+NORMSINV(RAND())*$D$11</f>
        <v>5.44316166345235</v>
      </c>
      <c r="R136" s="16" t="n">
        <f aca="true">$D$12+NORMSINV(RAND())*$D$11</f>
        <v>-2.85490208495699</v>
      </c>
      <c r="S136" s="16" t="n">
        <f aca="true">$D$12+NORMSINV(RAND())*$D$11</f>
        <v>0.155061969302817</v>
      </c>
      <c r="T136" s="16" t="n">
        <f aca="true">$D$12+NORMSINV(RAND())*$D$11</f>
        <v>-1.36351362997789</v>
      </c>
      <c r="U136" s="16" t="n">
        <f aca="true">$D$12+NORMSINV(RAND())*$D$11</f>
        <v>-0.613242654657502</v>
      </c>
      <c r="V136" s="16" t="n">
        <f aca="true">$D$12+NORMSINV(RAND())*$D$11</f>
        <v>-6.45371279687194</v>
      </c>
      <c r="W136" s="16" t="n">
        <f aca="true">$D$12+NORMSINV(RAND())*$D$11</f>
        <v>1.11346998963234</v>
      </c>
      <c r="X136" s="16" t="n">
        <f aca="true">$D$12+NORMSINV(RAND())*$D$11</f>
        <v>-1.27747704277076</v>
      </c>
      <c r="Y136" s="16" t="n">
        <f aca="true">$D$12+NORMSINV(RAND())*$D$11</f>
        <v>0.625835140776677</v>
      </c>
      <c r="Z136" s="16" t="n">
        <f aca="true">$D$12+NORMSINV(RAND())*$D$11</f>
        <v>-2.88953559108278</v>
      </c>
      <c r="AA136" s="16" t="n">
        <f aca="true">$D$12+NORMSINV(RAND())*$D$11</f>
        <v>4.19779305813821</v>
      </c>
      <c r="AB136" s="16" t="n">
        <f aca="true">$D$12+NORMSINV(RAND())*$D$11</f>
        <v>-2.25685347300636</v>
      </c>
      <c r="AC136" s="16" t="n">
        <f aca="true">$D$12+NORMSINV(RAND())*$D$11</f>
        <v>-0.428684144914039</v>
      </c>
      <c r="AD136" s="16" t="n">
        <f aca="true">$D$12+NORMSINV(RAND())*$D$11</f>
        <v>-0.135218013948803</v>
      </c>
      <c r="AE136" s="16" t="n">
        <f aca="true">$D$12+NORMSINV(RAND())*$D$11</f>
        <v>-1.79514224547535</v>
      </c>
      <c r="AF136" s="16" t="n">
        <f aca="true">$D$12+NORMSINV(RAND())*$D$11</f>
        <v>7.79460577551459</v>
      </c>
      <c r="AG136" s="16" t="n">
        <f aca="true">$D$12+NORMSINV(RAND())*$D$11</f>
        <v>8.16611520990078</v>
      </c>
      <c r="AH136" s="16" t="n">
        <f aca="true">$D$12+NORMSINV(RAND())*$D$11</f>
        <v>-5.04370170688152</v>
      </c>
      <c r="AI136" s="16" t="n">
        <f aca="true">$D$12+NORMSINV(RAND())*$D$11</f>
        <v>1.49014640434941</v>
      </c>
      <c r="AJ136" s="16" t="n">
        <f aca="true">$D$12+NORMSINV(RAND())*$D$11</f>
        <v>-3.39652547648102</v>
      </c>
      <c r="AK136" s="16" t="n">
        <f aca="true">$D$12+NORMSINV(RAND())*$D$11</f>
        <v>8.8864456025483</v>
      </c>
      <c r="AL136" s="16" t="n">
        <f aca="true">$D$12+NORMSINV(RAND())*$D$11</f>
        <v>-7.11399355834142</v>
      </c>
      <c r="AM136" s="16" t="n">
        <f aca="true">$D$12+NORMSINV(RAND())*$D$11</f>
        <v>3.22041486804088</v>
      </c>
      <c r="AN136" s="16" t="n">
        <f aca="true">$D$12+NORMSINV(RAND())*$D$11</f>
        <v>4.75696049439293</v>
      </c>
      <c r="AO136" s="16" t="n">
        <f aca="true">$D$12+NORMSINV(RAND())*$D$11</f>
        <v>-1.65014850619154</v>
      </c>
      <c r="AP136" s="16" t="n">
        <f aca="true">$D$12+NORMSINV(RAND())*$D$11</f>
        <v>-4.66463886363297</v>
      </c>
      <c r="AQ136" s="16" t="n">
        <f aca="true">$D$12+NORMSINV(RAND())*$D$11</f>
        <v>-0.827973658666368</v>
      </c>
      <c r="AR136" s="16" t="n">
        <f aca="true">$D$12+NORMSINV(RAND())*$D$11</f>
        <v>4.39943007924443</v>
      </c>
      <c r="AS136" s="16" t="n">
        <f aca="true">$D$12+NORMSINV(RAND())*$D$11</f>
        <v>7.37248362501435</v>
      </c>
      <c r="AT136" s="16" t="n">
        <f aca="true">$D$12+NORMSINV(RAND())*$D$11</f>
        <v>-9.04210744197821</v>
      </c>
      <c r="AU136" s="16" t="n">
        <f aca="true">$D$12+NORMSINV(RAND())*$D$11</f>
        <v>1.70228200681744</v>
      </c>
    </row>
    <row r="137" customFormat="false" ht="15" hidden="false" customHeight="false" outlineLevel="0" collapsed="false">
      <c r="D137" s="16" t="n">
        <f aca="false">AVERAGE(H137:AU137)</f>
        <v>-0.559187759680004</v>
      </c>
      <c r="E137" s="16" t="n">
        <f aca="false">STDEV(H137:AU137)</f>
        <v>3.49306937936855</v>
      </c>
      <c r="F137" s="20" t="n">
        <f aca="false">IF(AND(D137-TINV(2*$D$8/100,$D$10-1)*E137/SQRT($D$10)&lt;-1,D137+TINV(2*$D$9/100,$D$10-1)*E137/SQRT($D$10)&gt;1),1,0)</f>
        <v>0</v>
      </c>
      <c r="G137" s="16"/>
      <c r="H137" s="16" t="n">
        <f aca="true">$D$12+NORMSINV(RAND())*$D$11</f>
        <v>4.53213005347468</v>
      </c>
      <c r="I137" s="16" t="n">
        <f aca="true">$D$12+NORMSINV(RAND())*$D$11</f>
        <v>-2.36289575468514</v>
      </c>
      <c r="J137" s="16" t="n">
        <f aca="true">$D$12+NORMSINV(RAND())*$D$11</f>
        <v>-8.99158195111789</v>
      </c>
      <c r="K137" s="16" t="n">
        <f aca="true">$D$12+NORMSINV(RAND())*$D$11</f>
        <v>4.51887576211911</v>
      </c>
      <c r="L137" s="16" t="n">
        <f aca="true">$D$12+NORMSINV(RAND())*$D$11</f>
        <v>-4.41724127508983</v>
      </c>
      <c r="M137" s="16" t="n">
        <f aca="true">$D$12+NORMSINV(RAND())*$D$11</f>
        <v>-0.764281409242125</v>
      </c>
      <c r="N137" s="16" t="n">
        <f aca="true">$D$12+NORMSINV(RAND())*$D$11</f>
        <v>2.25431964142424</v>
      </c>
      <c r="O137" s="16" t="n">
        <f aca="true">$D$12+NORMSINV(RAND())*$D$11</f>
        <v>-2.24815891116027</v>
      </c>
      <c r="P137" s="16" t="n">
        <f aca="true">$D$12+NORMSINV(RAND())*$D$11</f>
        <v>2.72437721791221</v>
      </c>
      <c r="Q137" s="16" t="n">
        <f aca="true">$D$12+NORMSINV(RAND())*$D$11</f>
        <v>-5.25934219546276</v>
      </c>
      <c r="R137" s="16" t="n">
        <f aca="true">$D$12+NORMSINV(RAND())*$D$11</f>
        <v>2.24607317789293</v>
      </c>
      <c r="S137" s="16" t="n">
        <f aca="true">$D$12+NORMSINV(RAND())*$D$11</f>
        <v>-4.81810477234748</v>
      </c>
      <c r="T137" s="16" t="n">
        <f aca="true">$D$12+NORMSINV(RAND())*$D$11</f>
        <v>-0.29471159744163</v>
      </c>
      <c r="U137" s="16" t="n">
        <f aca="true">$D$12+NORMSINV(RAND())*$D$11</f>
        <v>-1.97723985793978</v>
      </c>
      <c r="V137" s="16" t="n">
        <f aca="true">$D$12+NORMSINV(RAND())*$D$11</f>
        <v>2.50210525960827</v>
      </c>
      <c r="W137" s="16" t="n">
        <f aca="true">$D$12+NORMSINV(RAND())*$D$11</f>
        <v>-1.44254351684857</v>
      </c>
      <c r="X137" s="16" t="n">
        <f aca="true">$D$12+NORMSINV(RAND())*$D$11</f>
        <v>-1.79351459086618</v>
      </c>
      <c r="Y137" s="16" t="n">
        <f aca="true">$D$12+NORMSINV(RAND())*$D$11</f>
        <v>-2.97456886142002</v>
      </c>
      <c r="Z137" s="16" t="n">
        <f aca="true">$D$12+NORMSINV(RAND())*$D$11</f>
        <v>3.12732911855706</v>
      </c>
      <c r="AA137" s="16" t="n">
        <f aca="true">$D$12+NORMSINV(RAND())*$D$11</f>
        <v>-6.78935133349973</v>
      </c>
      <c r="AB137" s="16" t="n">
        <f aca="true">$D$12+NORMSINV(RAND())*$D$11</f>
        <v>-3.57846989921175</v>
      </c>
      <c r="AC137" s="16" t="n">
        <f aca="true">$D$12+NORMSINV(RAND())*$D$11</f>
        <v>4.56165370853299</v>
      </c>
      <c r="AD137" s="16" t="n">
        <f aca="true">$D$12+NORMSINV(RAND())*$D$11</f>
        <v>1.42776344294282</v>
      </c>
      <c r="AE137" s="16" t="n">
        <f aca="true">$D$12+NORMSINV(RAND())*$D$11</f>
        <v>-3.40417731518913</v>
      </c>
      <c r="AF137" s="16" t="n">
        <f aca="true">$D$12+NORMSINV(RAND())*$D$11</f>
        <v>-4.70149389570105</v>
      </c>
      <c r="AG137" s="16" t="n">
        <f aca="true">$D$12+NORMSINV(RAND())*$D$11</f>
        <v>4.81718951831025</v>
      </c>
      <c r="AH137" s="16" t="n">
        <f aca="true">$D$12+NORMSINV(RAND())*$D$11</f>
        <v>-7.58577429137429</v>
      </c>
      <c r="AI137" s="16" t="n">
        <f aca="true">$D$12+NORMSINV(RAND())*$D$11</f>
        <v>0.401081696140245</v>
      </c>
      <c r="AJ137" s="16" t="n">
        <f aca="true">$D$12+NORMSINV(RAND())*$D$11</f>
        <v>-0.17548876916714</v>
      </c>
      <c r="AK137" s="16" t="n">
        <f aca="true">$D$12+NORMSINV(RAND())*$D$11</f>
        <v>2.85767978307002</v>
      </c>
      <c r="AL137" s="16" t="n">
        <f aca="true">$D$12+NORMSINV(RAND())*$D$11</f>
        <v>2.04931895289796</v>
      </c>
      <c r="AM137" s="16" t="n">
        <f aca="true">$D$12+NORMSINV(RAND())*$D$11</f>
        <v>1.84497548925696</v>
      </c>
      <c r="AN137" s="16" t="n">
        <f aca="true">$D$12+NORMSINV(RAND())*$D$11</f>
        <v>2.13933787100641</v>
      </c>
      <c r="AO137" s="16" t="n">
        <f aca="true">$D$12+NORMSINV(RAND())*$D$11</f>
        <v>-1.93533197206136</v>
      </c>
      <c r="AP137" s="16" t="n">
        <f aca="true">$D$12+NORMSINV(RAND())*$D$11</f>
        <v>-0.451597082307697</v>
      </c>
      <c r="AQ137" s="16" t="n">
        <f aca="true">$D$12+NORMSINV(RAND())*$D$11</f>
        <v>0.415518564298212</v>
      </c>
      <c r="AR137" s="16" t="n">
        <f aca="true">$D$12+NORMSINV(RAND())*$D$11</f>
        <v>1.38719617946247</v>
      </c>
      <c r="AS137" s="16" t="n">
        <f aca="true">$D$12+NORMSINV(RAND())*$D$11</f>
        <v>0.253772175623493</v>
      </c>
      <c r="AT137" s="16" t="n">
        <f aca="true">$D$12+NORMSINV(RAND())*$D$11</f>
        <v>2.0351548040954</v>
      </c>
      <c r="AU137" s="16" t="n">
        <f aca="true">$D$12+NORMSINV(RAND())*$D$11</f>
        <v>-2.49749355169206</v>
      </c>
    </row>
    <row r="138" customFormat="false" ht="15" hidden="false" customHeight="false" outlineLevel="0" collapsed="false">
      <c r="D138" s="16" t="n">
        <f aca="false">AVERAGE(H138:AU138)</f>
        <v>0.600311476492711</v>
      </c>
      <c r="E138" s="16" t="n">
        <f aca="false">STDEV(H138:AU138)</f>
        <v>3.43843671463438</v>
      </c>
      <c r="F138" s="20" t="n">
        <f aca="false">IF(AND(D138-TINV(2*$D$8/100,$D$10-1)*E138/SQRT($D$10)&lt;-1,D138+TINV(2*$D$9/100,$D$10-1)*E138/SQRT($D$10)&gt;1),1,0)</f>
        <v>0</v>
      </c>
      <c r="G138" s="16"/>
      <c r="H138" s="16" t="n">
        <f aca="true">$D$12+NORMSINV(RAND())*$D$11</f>
        <v>8.60277661693386</v>
      </c>
      <c r="I138" s="16" t="n">
        <f aca="true">$D$12+NORMSINV(RAND())*$D$11</f>
        <v>1.71528332794843</v>
      </c>
      <c r="J138" s="16" t="n">
        <f aca="true">$D$12+NORMSINV(RAND())*$D$11</f>
        <v>1.5026511094803</v>
      </c>
      <c r="K138" s="16" t="n">
        <f aca="true">$D$12+NORMSINV(RAND())*$D$11</f>
        <v>-1.88110588166963</v>
      </c>
      <c r="L138" s="16" t="n">
        <f aca="true">$D$12+NORMSINV(RAND())*$D$11</f>
        <v>-0.315043356844221</v>
      </c>
      <c r="M138" s="16" t="n">
        <f aca="true">$D$12+NORMSINV(RAND())*$D$11</f>
        <v>1.86065117117784</v>
      </c>
      <c r="N138" s="16" t="n">
        <f aca="true">$D$12+NORMSINV(RAND())*$D$11</f>
        <v>-0.434970455654514</v>
      </c>
      <c r="O138" s="16" t="n">
        <f aca="true">$D$12+NORMSINV(RAND())*$D$11</f>
        <v>1.0071675774703</v>
      </c>
      <c r="P138" s="16" t="n">
        <f aca="true">$D$12+NORMSINV(RAND())*$D$11</f>
        <v>-6.2233624290603</v>
      </c>
      <c r="Q138" s="16" t="n">
        <f aca="true">$D$12+NORMSINV(RAND())*$D$11</f>
        <v>4.62386893245403</v>
      </c>
      <c r="R138" s="16" t="n">
        <f aca="true">$D$12+NORMSINV(RAND())*$D$11</f>
        <v>-2.43123342396148</v>
      </c>
      <c r="S138" s="16" t="n">
        <f aca="true">$D$12+NORMSINV(RAND())*$D$11</f>
        <v>2.38343527626037</v>
      </c>
      <c r="T138" s="16" t="n">
        <f aca="true">$D$12+NORMSINV(RAND())*$D$11</f>
        <v>2.0385737907453</v>
      </c>
      <c r="U138" s="16" t="n">
        <f aca="true">$D$12+NORMSINV(RAND())*$D$11</f>
        <v>0.678970841793299</v>
      </c>
      <c r="V138" s="16" t="n">
        <f aca="true">$D$12+NORMSINV(RAND())*$D$11</f>
        <v>1.71781231796928</v>
      </c>
      <c r="W138" s="16" t="n">
        <f aca="true">$D$12+NORMSINV(RAND())*$D$11</f>
        <v>-3.32712137498987</v>
      </c>
      <c r="X138" s="16" t="n">
        <f aca="true">$D$12+NORMSINV(RAND())*$D$11</f>
        <v>-3.14395418237453</v>
      </c>
      <c r="Y138" s="16" t="n">
        <f aca="true">$D$12+NORMSINV(RAND())*$D$11</f>
        <v>3.25083998284888</v>
      </c>
      <c r="Z138" s="16" t="n">
        <f aca="true">$D$12+NORMSINV(RAND())*$D$11</f>
        <v>3.3764281145927</v>
      </c>
      <c r="AA138" s="16" t="n">
        <f aca="true">$D$12+NORMSINV(RAND())*$D$11</f>
        <v>4.18578005409942</v>
      </c>
      <c r="AB138" s="16" t="n">
        <f aca="true">$D$12+NORMSINV(RAND())*$D$11</f>
        <v>-0.696643123618696</v>
      </c>
      <c r="AC138" s="16" t="n">
        <f aca="true">$D$12+NORMSINV(RAND())*$D$11</f>
        <v>3.71013374745619</v>
      </c>
      <c r="AD138" s="16" t="n">
        <f aca="true">$D$12+NORMSINV(RAND())*$D$11</f>
        <v>-2.44027800093303</v>
      </c>
      <c r="AE138" s="16" t="n">
        <f aca="true">$D$12+NORMSINV(RAND())*$D$11</f>
        <v>1.08630761385881</v>
      </c>
      <c r="AF138" s="16" t="n">
        <f aca="true">$D$12+NORMSINV(RAND())*$D$11</f>
        <v>-7.53394574575558</v>
      </c>
      <c r="AG138" s="16" t="n">
        <f aca="true">$D$12+NORMSINV(RAND())*$D$11</f>
        <v>-3.17186589108813</v>
      </c>
      <c r="AH138" s="16" t="n">
        <f aca="true">$D$12+NORMSINV(RAND())*$D$11</f>
        <v>0.409565761333855</v>
      </c>
      <c r="AI138" s="16" t="n">
        <f aca="true">$D$12+NORMSINV(RAND())*$D$11</f>
        <v>-2.36307508182958</v>
      </c>
      <c r="AJ138" s="16" t="n">
        <f aca="true">$D$12+NORMSINV(RAND())*$D$11</f>
        <v>2.82679252827692</v>
      </c>
      <c r="AK138" s="16" t="n">
        <f aca="true">$D$12+NORMSINV(RAND())*$D$11</f>
        <v>2.30170796493144</v>
      </c>
      <c r="AL138" s="16" t="n">
        <f aca="true">$D$12+NORMSINV(RAND())*$D$11</f>
        <v>-2.75454328532144</v>
      </c>
      <c r="AM138" s="16" t="n">
        <f aca="true">$D$12+NORMSINV(RAND())*$D$11</f>
        <v>2.63355830784759</v>
      </c>
      <c r="AN138" s="16" t="n">
        <f aca="true">$D$12+NORMSINV(RAND())*$D$11</f>
        <v>-4.16601635931319</v>
      </c>
      <c r="AO138" s="16" t="n">
        <f aca="true">$D$12+NORMSINV(RAND())*$D$11</f>
        <v>2.543833832101</v>
      </c>
      <c r="AP138" s="16" t="n">
        <f aca="true">$D$12+NORMSINV(RAND())*$D$11</f>
        <v>0.978924240638654</v>
      </c>
      <c r="AQ138" s="16" t="n">
        <f aca="true">$D$12+NORMSINV(RAND())*$D$11</f>
        <v>3.59800668884118</v>
      </c>
      <c r="AR138" s="16" t="n">
        <f aca="true">$D$12+NORMSINV(RAND())*$D$11</f>
        <v>2.58646193715971</v>
      </c>
      <c r="AS138" s="16" t="n">
        <f aca="true">$D$12+NORMSINV(RAND())*$D$11</f>
        <v>4.08111489324087</v>
      </c>
      <c r="AT138" s="16" t="n">
        <f aca="true">$D$12+NORMSINV(RAND())*$D$11</f>
        <v>-5.09117182211506</v>
      </c>
      <c r="AU138" s="16" t="n">
        <f aca="true">$D$12+NORMSINV(RAND())*$D$11</f>
        <v>6.28614284477747</v>
      </c>
    </row>
    <row r="139" customFormat="false" ht="15" hidden="false" customHeight="false" outlineLevel="0" collapsed="false">
      <c r="D139" s="16" t="n">
        <f aca="false">AVERAGE(H139:AU139)</f>
        <v>1.25437675643645</v>
      </c>
      <c r="E139" s="16" t="n">
        <f aca="false">STDEV(H139:AU139)</f>
        <v>3.55077244781223</v>
      </c>
      <c r="F139" s="20" t="n">
        <f aca="false">IF(AND(D139-TINV(2*$D$8/100,$D$10-1)*E139/SQRT($D$10)&lt;-1,D139+TINV(2*$D$9/100,$D$10-1)*E139/SQRT($D$10)&gt;1),1,0)</f>
        <v>0</v>
      </c>
      <c r="G139" s="16"/>
      <c r="H139" s="16" t="n">
        <f aca="true">$D$12+NORMSINV(RAND())*$D$11</f>
        <v>-1.03953109496017</v>
      </c>
      <c r="I139" s="16" t="n">
        <f aca="true">$D$12+NORMSINV(RAND())*$D$11</f>
        <v>2.71572609214135</v>
      </c>
      <c r="J139" s="16" t="n">
        <f aca="true">$D$12+NORMSINV(RAND())*$D$11</f>
        <v>3.39355627271517</v>
      </c>
      <c r="K139" s="16" t="n">
        <f aca="true">$D$12+NORMSINV(RAND())*$D$11</f>
        <v>8.64076792982187</v>
      </c>
      <c r="L139" s="16" t="n">
        <f aca="true">$D$12+NORMSINV(RAND())*$D$11</f>
        <v>-1.64732613852636</v>
      </c>
      <c r="M139" s="16" t="n">
        <f aca="true">$D$12+NORMSINV(RAND())*$D$11</f>
        <v>-3.43566394584869</v>
      </c>
      <c r="N139" s="16" t="n">
        <f aca="true">$D$12+NORMSINV(RAND())*$D$11</f>
        <v>1.20646272510798</v>
      </c>
      <c r="O139" s="16" t="n">
        <f aca="true">$D$12+NORMSINV(RAND())*$D$11</f>
        <v>0.319714328241087</v>
      </c>
      <c r="P139" s="16" t="n">
        <f aca="true">$D$12+NORMSINV(RAND())*$D$11</f>
        <v>3.00431817110774</v>
      </c>
      <c r="Q139" s="16" t="n">
        <f aca="true">$D$12+NORMSINV(RAND())*$D$11</f>
        <v>1.79186474900958</v>
      </c>
      <c r="R139" s="16" t="n">
        <f aca="true">$D$12+NORMSINV(RAND())*$D$11</f>
        <v>-1.41108578666901</v>
      </c>
      <c r="S139" s="16" t="n">
        <f aca="true">$D$12+NORMSINV(RAND())*$D$11</f>
        <v>-3.57662303680173</v>
      </c>
      <c r="T139" s="16" t="n">
        <f aca="true">$D$12+NORMSINV(RAND())*$D$11</f>
        <v>2.67251854146333</v>
      </c>
      <c r="U139" s="16" t="n">
        <f aca="true">$D$12+NORMSINV(RAND())*$D$11</f>
        <v>-1.90471389119132</v>
      </c>
      <c r="V139" s="16" t="n">
        <f aca="true">$D$12+NORMSINV(RAND())*$D$11</f>
        <v>1.41477389764868</v>
      </c>
      <c r="W139" s="16" t="n">
        <f aca="true">$D$12+NORMSINV(RAND())*$D$11</f>
        <v>2.22958271484618</v>
      </c>
      <c r="X139" s="16" t="n">
        <f aca="true">$D$12+NORMSINV(RAND())*$D$11</f>
        <v>4.21268226913383</v>
      </c>
      <c r="Y139" s="16" t="n">
        <f aca="true">$D$12+NORMSINV(RAND())*$D$11</f>
        <v>-1.82789923168202</v>
      </c>
      <c r="Z139" s="16" t="n">
        <f aca="true">$D$12+NORMSINV(RAND())*$D$11</f>
        <v>3.92357174812007</v>
      </c>
      <c r="AA139" s="16" t="n">
        <f aca="true">$D$12+NORMSINV(RAND())*$D$11</f>
        <v>5.96230990850169</v>
      </c>
      <c r="AB139" s="16" t="n">
        <f aca="true">$D$12+NORMSINV(RAND())*$D$11</f>
        <v>-4.43830485358815</v>
      </c>
      <c r="AC139" s="16" t="n">
        <f aca="true">$D$12+NORMSINV(RAND())*$D$11</f>
        <v>-0.484863739172247</v>
      </c>
      <c r="AD139" s="16" t="n">
        <f aca="true">$D$12+NORMSINV(RAND())*$D$11</f>
        <v>-3.03222249702685</v>
      </c>
      <c r="AE139" s="16" t="n">
        <f aca="true">$D$12+NORMSINV(RAND())*$D$11</f>
        <v>-3.53145775742345</v>
      </c>
      <c r="AF139" s="16" t="n">
        <f aca="true">$D$12+NORMSINV(RAND())*$D$11</f>
        <v>0.349425276981045</v>
      </c>
      <c r="AG139" s="16" t="n">
        <f aca="true">$D$12+NORMSINV(RAND())*$D$11</f>
        <v>11.8230755105357</v>
      </c>
      <c r="AH139" s="16" t="n">
        <f aca="true">$D$12+NORMSINV(RAND())*$D$11</f>
        <v>4.59662264985656</v>
      </c>
      <c r="AI139" s="16" t="n">
        <f aca="true">$D$12+NORMSINV(RAND())*$D$11</f>
        <v>1.31441577526043</v>
      </c>
      <c r="AJ139" s="16" t="n">
        <f aca="true">$D$12+NORMSINV(RAND())*$D$11</f>
        <v>2.81464618514301</v>
      </c>
      <c r="AK139" s="16" t="n">
        <f aca="true">$D$12+NORMSINV(RAND())*$D$11</f>
        <v>4.44346046921969</v>
      </c>
      <c r="AL139" s="16" t="n">
        <f aca="true">$D$12+NORMSINV(RAND())*$D$11</f>
        <v>-3.61425437227187</v>
      </c>
      <c r="AM139" s="16" t="n">
        <f aca="true">$D$12+NORMSINV(RAND())*$D$11</f>
        <v>-0.883421850210216</v>
      </c>
      <c r="AN139" s="16" t="n">
        <f aca="true">$D$12+NORMSINV(RAND())*$D$11</f>
        <v>-2.14463299320058</v>
      </c>
      <c r="AO139" s="16" t="n">
        <f aca="true">$D$12+NORMSINV(RAND())*$D$11</f>
        <v>-2.71734027884252</v>
      </c>
      <c r="AP139" s="16" t="n">
        <f aca="true">$D$12+NORMSINV(RAND())*$D$11</f>
        <v>4.30464136432085</v>
      </c>
      <c r="AQ139" s="16" t="n">
        <f aca="true">$D$12+NORMSINV(RAND())*$D$11</f>
        <v>2.53098000328641</v>
      </c>
      <c r="AR139" s="16" t="n">
        <f aca="true">$D$12+NORMSINV(RAND())*$D$11</f>
        <v>4.82791139760568</v>
      </c>
      <c r="AS139" s="16" t="n">
        <f aca="true">$D$12+NORMSINV(RAND())*$D$11</f>
        <v>3.80245288073743</v>
      </c>
      <c r="AT139" s="16" t="n">
        <f aca="true">$D$12+NORMSINV(RAND())*$D$11</f>
        <v>1.45495125322918</v>
      </c>
      <c r="AU139" s="16" t="n">
        <f aca="true">$D$12+NORMSINV(RAND())*$D$11</f>
        <v>2.11397961083854</v>
      </c>
    </row>
    <row r="140" customFormat="false" ht="15" hidden="false" customHeight="false" outlineLevel="0" collapsed="false">
      <c r="D140" s="16" t="n">
        <f aca="false">AVERAGE(H140:AU140)</f>
        <v>-0.537908821503896</v>
      </c>
      <c r="E140" s="16" t="n">
        <f aca="false">STDEV(H140:AU140)</f>
        <v>4.01002202400151</v>
      </c>
      <c r="F140" s="20" t="n">
        <f aca="false">IF(AND(D140-TINV(2*$D$8/100,$D$10-1)*E140/SQRT($D$10)&lt;-1,D140+TINV(2*$D$9/100,$D$10-1)*E140/SQRT($D$10)&gt;1),1,0)</f>
        <v>0</v>
      </c>
      <c r="G140" s="16"/>
      <c r="H140" s="16" t="n">
        <f aca="true">$D$12+NORMSINV(RAND())*$D$11</f>
        <v>-3.85196530900662</v>
      </c>
      <c r="I140" s="16" t="n">
        <f aca="true">$D$12+NORMSINV(RAND())*$D$11</f>
        <v>0.380580573062572</v>
      </c>
      <c r="J140" s="16" t="n">
        <f aca="true">$D$12+NORMSINV(RAND())*$D$11</f>
        <v>-1.56210220754233</v>
      </c>
      <c r="K140" s="16" t="n">
        <f aca="true">$D$12+NORMSINV(RAND())*$D$11</f>
        <v>-0.608447785276269</v>
      </c>
      <c r="L140" s="16" t="n">
        <f aca="true">$D$12+NORMSINV(RAND())*$D$11</f>
        <v>-10.8588575651984</v>
      </c>
      <c r="M140" s="16" t="n">
        <f aca="true">$D$12+NORMSINV(RAND())*$D$11</f>
        <v>-0.529171990635507</v>
      </c>
      <c r="N140" s="16" t="n">
        <f aca="true">$D$12+NORMSINV(RAND())*$D$11</f>
        <v>-3.44912840482623</v>
      </c>
      <c r="O140" s="16" t="n">
        <f aca="true">$D$12+NORMSINV(RAND())*$D$11</f>
        <v>-0.670979945485019</v>
      </c>
      <c r="P140" s="16" t="n">
        <f aca="true">$D$12+NORMSINV(RAND())*$D$11</f>
        <v>-4.53546410365396</v>
      </c>
      <c r="Q140" s="16" t="n">
        <f aca="true">$D$12+NORMSINV(RAND())*$D$11</f>
        <v>-0.932394457055277</v>
      </c>
      <c r="R140" s="16" t="n">
        <f aca="true">$D$12+NORMSINV(RAND())*$D$11</f>
        <v>2.09587198212639</v>
      </c>
      <c r="S140" s="16" t="n">
        <f aca="true">$D$12+NORMSINV(RAND())*$D$11</f>
        <v>-1.12252207096041</v>
      </c>
      <c r="T140" s="16" t="n">
        <f aca="true">$D$12+NORMSINV(RAND())*$D$11</f>
        <v>3.37138439435466</v>
      </c>
      <c r="U140" s="16" t="n">
        <f aca="true">$D$12+NORMSINV(RAND())*$D$11</f>
        <v>-5.83927964807186</v>
      </c>
      <c r="V140" s="16" t="n">
        <f aca="true">$D$12+NORMSINV(RAND())*$D$11</f>
        <v>-2.29551590058919</v>
      </c>
      <c r="W140" s="16" t="n">
        <f aca="true">$D$12+NORMSINV(RAND())*$D$11</f>
        <v>2.39047538606223</v>
      </c>
      <c r="X140" s="16" t="n">
        <f aca="true">$D$12+NORMSINV(RAND())*$D$11</f>
        <v>6.69311551397757</v>
      </c>
      <c r="Y140" s="16" t="n">
        <f aca="true">$D$12+NORMSINV(RAND())*$D$11</f>
        <v>-5.9180467217164</v>
      </c>
      <c r="Z140" s="16" t="n">
        <f aca="true">$D$12+NORMSINV(RAND())*$D$11</f>
        <v>1.82245575707444</v>
      </c>
      <c r="AA140" s="16" t="n">
        <f aca="true">$D$12+NORMSINV(RAND())*$D$11</f>
        <v>-3.48414032093344</v>
      </c>
      <c r="AB140" s="16" t="n">
        <f aca="true">$D$12+NORMSINV(RAND())*$D$11</f>
        <v>1.94511937787367</v>
      </c>
      <c r="AC140" s="16" t="n">
        <f aca="true">$D$12+NORMSINV(RAND())*$D$11</f>
        <v>-1.17891400694226</v>
      </c>
      <c r="AD140" s="16" t="n">
        <f aca="true">$D$12+NORMSINV(RAND())*$D$11</f>
        <v>1.30538302753154</v>
      </c>
      <c r="AE140" s="16" t="n">
        <f aca="true">$D$12+NORMSINV(RAND())*$D$11</f>
        <v>-0.753049202725002</v>
      </c>
      <c r="AF140" s="16" t="n">
        <f aca="true">$D$12+NORMSINV(RAND())*$D$11</f>
        <v>-1.80775075603823</v>
      </c>
      <c r="AG140" s="16" t="n">
        <f aca="true">$D$12+NORMSINV(RAND())*$D$11</f>
        <v>2.74592894362209</v>
      </c>
      <c r="AH140" s="16" t="n">
        <f aca="true">$D$12+NORMSINV(RAND())*$D$11</f>
        <v>-2.03301212755047</v>
      </c>
      <c r="AI140" s="16" t="n">
        <f aca="true">$D$12+NORMSINV(RAND())*$D$11</f>
        <v>5.60865035067932</v>
      </c>
      <c r="AJ140" s="16" t="n">
        <f aca="true">$D$12+NORMSINV(RAND())*$D$11</f>
        <v>-3.34100490471427</v>
      </c>
      <c r="AK140" s="16" t="n">
        <f aca="true">$D$12+NORMSINV(RAND())*$D$11</f>
        <v>-3.14006932718053</v>
      </c>
      <c r="AL140" s="16" t="n">
        <f aca="true">$D$12+NORMSINV(RAND())*$D$11</f>
        <v>-3.09032403200575</v>
      </c>
      <c r="AM140" s="16" t="n">
        <f aca="true">$D$12+NORMSINV(RAND())*$D$11</f>
        <v>-4.950402624712</v>
      </c>
      <c r="AN140" s="16" t="n">
        <f aca="true">$D$12+NORMSINV(RAND())*$D$11</f>
        <v>4.42503406433676</v>
      </c>
      <c r="AO140" s="16" t="n">
        <f aca="true">$D$12+NORMSINV(RAND())*$D$11</f>
        <v>8.62772216202376</v>
      </c>
      <c r="AP140" s="16" t="n">
        <f aca="true">$D$12+NORMSINV(RAND())*$D$11</f>
        <v>4.02340734117942</v>
      </c>
      <c r="AQ140" s="16" t="n">
        <f aca="true">$D$12+NORMSINV(RAND())*$D$11</f>
        <v>7.10386597504328</v>
      </c>
      <c r="AR140" s="16" t="n">
        <f aca="true">$D$12+NORMSINV(RAND())*$D$11</f>
        <v>-0.640275274845581</v>
      </c>
      <c r="AS140" s="16" t="n">
        <f aca="true">$D$12+NORMSINV(RAND())*$D$11</f>
        <v>1.16473812484605</v>
      </c>
      <c r="AT140" s="16" t="n">
        <f aca="true">$D$12+NORMSINV(RAND())*$D$11</f>
        <v>-5.53319640730539</v>
      </c>
      <c r="AU140" s="16" t="n">
        <f aca="true">$D$12+NORMSINV(RAND())*$D$11</f>
        <v>-3.09407073897914</v>
      </c>
    </row>
    <row r="141" customFormat="false" ht="15" hidden="false" customHeight="false" outlineLevel="0" collapsed="false">
      <c r="D141" s="16" t="n">
        <f aca="false">AVERAGE(H141:AU141)</f>
        <v>-0.740993035437541</v>
      </c>
      <c r="E141" s="16" t="n">
        <f aca="false">STDEV(H141:AU141)</f>
        <v>3.60332378467959</v>
      </c>
      <c r="F141" s="20" t="n">
        <f aca="false">IF(AND(D141-TINV(2*$D$8/100,$D$10-1)*E141/SQRT($D$10)&lt;-1,D141+TINV(2*$D$9/100,$D$10-1)*E141/SQRT($D$10)&gt;1),1,0)</f>
        <v>0</v>
      </c>
      <c r="G141" s="16"/>
      <c r="H141" s="16" t="n">
        <f aca="true">$D$12+NORMSINV(RAND())*$D$11</f>
        <v>0.357555507352625</v>
      </c>
      <c r="I141" s="16" t="n">
        <f aca="true">$D$12+NORMSINV(RAND())*$D$11</f>
        <v>-0.60837655484089</v>
      </c>
      <c r="J141" s="16" t="n">
        <f aca="true">$D$12+NORMSINV(RAND())*$D$11</f>
        <v>-3.45054489476561</v>
      </c>
      <c r="K141" s="16" t="n">
        <f aca="true">$D$12+NORMSINV(RAND())*$D$11</f>
        <v>4.67769601649079</v>
      </c>
      <c r="L141" s="16" t="n">
        <f aca="true">$D$12+NORMSINV(RAND())*$D$11</f>
        <v>8.02834386046688</v>
      </c>
      <c r="M141" s="16" t="n">
        <f aca="true">$D$12+NORMSINV(RAND())*$D$11</f>
        <v>-1.19649718613576</v>
      </c>
      <c r="N141" s="16" t="n">
        <f aca="true">$D$12+NORMSINV(RAND())*$D$11</f>
        <v>2.38411471054544</v>
      </c>
      <c r="O141" s="16" t="n">
        <f aca="true">$D$12+NORMSINV(RAND())*$D$11</f>
        <v>-5.26448638181067</v>
      </c>
      <c r="P141" s="16" t="n">
        <f aca="true">$D$12+NORMSINV(RAND())*$D$11</f>
        <v>-3.373062570465</v>
      </c>
      <c r="Q141" s="16" t="n">
        <f aca="true">$D$12+NORMSINV(RAND())*$D$11</f>
        <v>1.5627976476132</v>
      </c>
      <c r="R141" s="16" t="n">
        <f aca="true">$D$12+NORMSINV(RAND())*$D$11</f>
        <v>-1.10909922781487</v>
      </c>
      <c r="S141" s="16" t="n">
        <f aca="true">$D$12+NORMSINV(RAND())*$D$11</f>
        <v>2.25151116097129</v>
      </c>
      <c r="T141" s="16" t="n">
        <f aca="true">$D$12+NORMSINV(RAND())*$D$11</f>
        <v>-3.85845511774798</v>
      </c>
      <c r="U141" s="16" t="n">
        <f aca="true">$D$12+NORMSINV(RAND())*$D$11</f>
        <v>-2.9361381079403</v>
      </c>
      <c r="V141" s="16" t="n">
        <f aca="true">$D$12+NORMSINV(RAND())*$D$11</f>
        <v>-0.713876184209003</v>
      </c>
      <c r="W141" s="16" t="n">
        <f aca="true">$D$12+NORMSINV(RAND())*$D$11</f>
        <v>4.04832980347442</v>
      </c>
      <c r="X141" s="16" t="n">
        <f aca="true">$D$12+NORMSINV(RAND())*$D$11</f>
        <v>1.1901437046568</v>
      </c>
      <c r="Y141" s="16" t="n">
        <f aca="true">$D$12+NORMSINV(RAND())*$D$11</f>
        <v>4.80473488961141</v>
      </c>
      <c r="Z141" s="16" t="n">
        <f aca="true">$D$12+NORMSINV(RAND())*$D$11</f>
        <v>3.15942866174895</v>
      </c>
      <c r="AA141" s="16" t="n">
        <f aca="true">$D$12+NORMSINV(RAND())*$D$11</f>
        <v>0.162311422714792</v>
      </c>
      <c r="AB141" s="16" t="n">
        <f aca="true">$D$12+NORMSINV(RAND())*$D$11</f>
        <v>-2.04146799580134</v>
      </c>
      <c r="AC141" s="16" t="n">
        <f aca="true">$D$12+NORMSINV(RAND())*$D$11</f>
        <v>2.36111524702088</v>
      </c>
      <c r="AD141" s="16" t="n">
        <f aca="true">$D$12+NORMSINV(RAND())*$D$11</f>
        <v>-3.40925317079556</v>
      </c>
      <c r="AE141" s="16" t="n">
        <f aca="true">$D$12+NORMSINV(RAND())*$D$11</f>
        <v>-2.22574654482971</v>
      </c>
      <c r="AF141" s="16" t="n">
        <f aca="true">$D$12+NORMSINV(RAND())*$D$11</f>
        <v>0.152117941138621</v>
      </c>
      <c r="AG141" s="16" t="n">
        <f aca="true">$D$12+NORMSINV(RAND())*$D$11</f>
        <v>-2.62505105856776</v>
      </c>
      <c r="AH141" s="16" t="n">
        <f aca="true">$D$12+NORMSINV(RAND())*$D$11</f>
        <v>-1.45919009944945</v>
      </c>
      <c r="AI141" s="16" t="n">
        <f aca="true">$D$12+NORMSINV(RAND())*$D$11</f>
        <v>1.21756984706017</v>
      </c>
      <c r="AJ141" s="16" t="n">
        <f aca="true">$D$12+NORMSINV(RAND())*$D$11</f>
        <v>1.32009199760012</v>
      </c>
      <c r="AK141" s="16" t="n">
        <f aca="true">$D$12+NORMSINV(RAND())*$D$11</f>
        <v>-3.20261203441851</v>
      </c>
      <c r="AL141" s="16" t="n">
        <f aca="true">$D$12+NORMSINV(RAND())*$D$11</f>
        <v>-2.00852551498587</v>
      </c>
      <c r="AM141" s="16" t="n">
        <f aca="true">$D$12+NORMSINV(RAND())*$D$11</f>
        <v>-2.4139656977786</v>
      </c>
      <c r="AN141" s="16" t="n">
        <f aca="true">$D$12+NORMSINV(RAND())*$D$11</f>
        <v>-4.36452466369012</v>
      </c>
      <c r="AO141" s="16" t="n">
        <f aca="true">$D$12+NORMSINV(RAND())*$D$11</f>
        <v>-2.86968826260239</v>
      </c>
      <c r="AP141" s="16" t="n">
        <f aca="true">$D$12+NORMSINV(RAND())*$D$11</f>
        <v>-1.29088480579649</v>
      </c>
      <c r="AQ141" s="16" t="n">
        <f aca="true">$D$12+NORMSINV(RAND())*$D$11</f>
        <v>-12.252397882826</v>
      </c>
      <c r="AR141" s="16" t="n">
        <f aca="true">$D$12+NORMSINV(RAND())*$D$11</f>
        <v>1.71433752626246</v>
      </c>
      <c r="AS141" s="16" t="n">
        <f aca="true">$D$12+NORMSINV(RAND())*$D$11</f>
        <v>-6.71800587212973</v>
      </c>
      <c r="AT141" s="16" t="n">
        <f aca="true">$D$12+NORMSINV(RAND())*$D$11</f>
        <v>-2.44843587834372</v>
      </c>
      <c r="AU141" s="16" t="n">
        <f aca="true">$D$12+NORMSINV(RAND())*$D$11</f>
        <v>2.80836434551484</v>
      </c>
    </row>
    <row r="142" customFormat="false" ht="15" hidden="false" customHeight="false" outlineLevel="0" collapsed="false">
      <c r="D142" s="16" t="n">
        <f aca="false">AVERAGE(H142:AU142)</f>
        <v>-0.192944430718837</v>
      </c>
      <c r="E142" s="16" t="n">
        <f aca="false">STDEV(H142:AU142)</f>
        <v>3.47695963491616</v>
      </c>
      <c r="F142" s="20" t="n">
        <f aca="false">IF(AND(D142-TINV(2*$D$8/100,$D$10-1)*E142/SQRT($D$10)&lt;-1,D142+TINV(2*$D$9/100,$D$10-1)*E142/SQRT($D$10)&gt;1),1,0)</f>
        <v>0</v>
      </c>
      <c r="G142" s="16"/>
      <c r="H142" s="16" t="n">
        <f aca="true">$D$12+NORMSINV(RAND())*$D$11</f>
        <v>2.21400022339694</v>
      </c>
      <c r="I142" s="16" t="n">
        <f aca="true">$D$12+NORMSINV(RAND())*$D$11</f>
        <v>0.0632160817025649</v>
      </c>
      <c r="J142" s="16" t="n">
        <f aca="true">$D$12+NORMSINV(RAND())*$D$11</f>
        <v>-1.4739543665001</v>
      </c>
      <c r="K142" s="16" t="n">
        <f aca="true">$D$12+NORMSINV(RAND())*$D$11</f>
        <v>-4.08469700532697</v>
      </c>
      <c r="L142" s="16" t="n">
        <f aca="true">$D$12+NORMSINV(RAND())*$D$11</f>
        <v>0.869103676519742</v>
      </c>
      <c r="M142" s="16" t="n">
        <f aca="true">$D$12+NORMSINV(RAND())*$D$11</f>
        <v>-2.13379034838748</v>
      </c>
      <c r="N142" s="16" t="n">
        <f aca="true">$D$12+NORMSINV(RAND())*$D$11</f>
        <v>6.22564111009157</v>
      </c>
      <c r="O142" s="16" t="n">
        <f aca="true">$D$12+NORMSINV(RAND())*$D$11</f>
        <v>3.07176772442176</v>
      </c>
      <c r="P142" s="16" t="n">
        <f aca="true">$D$12+NORMSINV(RAND())*$D$11</f>
        <v>0.719420306577368</v>
      </c>
      <c r="Q142" s="16" t="n">
        <f aca="true">$D$12+NORMSINV(RAND())*$D$11</f>
        <v>-0.435012232678426</v>
      </c>
      <c r="R142" s="16" t="n">
        <f aca="true">$D$12+NORMSINV(RAND())*$D$11</f>
        <v>-1.22936027175532</v>
      </c>
      <c r="S142" s="16" t="n">
        <f aca="true">$D$12+NORMSINV(RAND())*$D$11</f>
        <v>-0.771728082741865</v>
      </c>
      <c r="T142" s="16" t="n">
        <f aca="true">$D$12+NORMSINV(RAND())*$D$11</f>
        <v>-0.873091360213115</v>
      </c>
      <c r="U142" s="16" t="n">
        <f aca="true">$D$12+NORMSINV(RAND())*$D$11</f>
        <v>2.20743552785901</v>
      </c>
      <c r="V142" s="16" t="n">
        <f aca="true">$D$12+NORMSINV(RAND())*$D$11</f>
        <v>0.490816770688454</v>
      </c>
      <c r="W142" s="16" t="n">
        <f aca="true">$D$12+NORMSINV(RAND())*$D$11</f>
        <v>-2.37469993270771</v>
      </c>
      <c r="X142" s="16" t="n">
        <f aca="true">$D$12+NORMSINV(RAND())*$D$11</f>
        <v>1.24110679548091</v>
      </c>
      <c r="Y142" s="16" t="n">
        <f aca="true">$D$12+NORMSINV(RAND())*$D$11</f>
        <v>-7.00704459572453</v>
      </c>
      <c r="Z142" s="16" t="n">
        <f aca="true">$D$12+NORMSINV(RAND())*$D$11</f>
        <v>0.672348018802354</v>
      </c>
      <c r="AA142" s="16" t="n">
        <f aca="true">$D$12+NORMSINV(RAND())*$D$11</f>
        <v>2.71803602172862</v>
      </c>
      <c r="AB142" s="16" t="n">
        <f aca="true">$D$12+NORMSINV(RAND())*$D$11</f>
        <v>-3.11901004535855</v>
      </c>
      <c r="AC142" s="16" t="n">
        <f aca="true">$D$12+NORMSINV(RAND())*$D$11</f>
        <v>3.49746009699754</v>
      </c>
      <c r="AD142" s="16" t="n">
        <f aca="true">$D$12+NORMSINV(RAND())*$D$11</f>
        <v>-0.731383326985494</v>
      </c>
      <c r="AE142" s="16" t="n">
        <f aca="true">$D$12+NORMSINV(RAND())*$D$11</f>
        <v>-1.31274609781194</v>
      </c>
      <c r="AF142" s="16" t="n">
        <f aca="true">$D$12+NORMSINV(RAND())*$D$11</f>
        <v>-1.0019606016371</v>
      </c>
      <c r="AG142" s="16" t="n">
        <f aca="true">$D$12+NORMSINV(RAND())*$D$11</f>
        <v>-8.09177352423592</v>
      </c>
      <c r="AH142" s="16" t="n">
        <f aca="true">$D$12+NORMSINV(RAND())*$D$11</f>
        <v>5.02942733835711</v>
      </c>
      <c r="AI142" s="16" t="n">
        <f aca="true">$D$12+NORMSINV(RAND())*$D$11</f>
        <v>1.06063896597945</v>
      </c>
      <c r="AJ142" s="16" t="n">
        <f aca="true">$D$12+NORMSINV(RAND())*$D$11</f>
        <v>1.44838710829867</v>
      </c>
      <c r="AK142" s="16" t="n">
        <f aca="true">$D$12+NORMSINV(RAND())*$D$11</f>
        <v>-4.06496767581553</v>
      </c>
      <c r="AL142" s="16" t="n">
        <f aca="true">$D$12+NORMSINV(RAND())*$D$11</f>
        <v>2.81582818984872</v>
      </c>
      <c r="AM142" s="16" t="n">
        <f aca="true">$D$12+NORMSINV(RAND())*$D$11</f>
        <v>0.469035038604262</v>
      </c>
      <c r="AN142" s="16" t="n">
        <f aca="true">$D$12+NORMSINV(RAND())*$D$11</f>
        <v>6.83260355114429</v>
      </c>
      <c r="AO142" s="16" t="n">
        <f aca="true">$D$12+NORMSINV(RAND())*$D$11</f>
        <v>-0.034282845859968</v>
      </c>
      <c r="AP142" s="16" t="n">
        <f aca="true">$D$12+NORMSINV(RAND())*$D$11</f>
        <v>0.177119400673567</v>
      </c>
      <c r="AQ142" s="16" t="n">
        <f aca="true">$D$12+NORMSINV(RAND())*$D$11</f>
        <v>4.94479799456879</v>
      </c>
      <c r="AR142" s="16" t="n">
        <f aca="true">$D$12+NORMSINV(RAND())*$D$11</f>
        <v>-7.63526192610849</v>
      </c>
      <c r="AS142" s="16" t="n">
        <f aca="true">$D$12+NORMSINV(RAND())*$D$11</f>
        <v>-5.97773162701778</v>
      </c>
      <c r="AT142" s="16" t="n">
        <f aca="true">$D$12+NORMSINV(RAND())*$D$11</f>
        <v>1.33448616920208</v>
      </c>
      <c r="AU142" s="16" t="n">
        <f aca="true">$D$12+NORMSINV(RAND())*$D$11</f>
        <v>-3.46795747283095</v>
      </c>
    </row>
    <row r="143" customFormat="false" ht="15" hidden="false" customHeight="false" outlineLevel="0" collapsed="false">
      <c r="D143" s="16" t="n">
        <f aca="false">AVERAGE(H143:AU143)</f>
        <v>-0.115380069557027</v>
      </c>
      <c r="E143" s="16" t="n">
        <f aca="false">STDEV(H143:AU143)</f>
        <v>3.71445742103277</v>
      </c>
      <c r="F143" s="20" t="n">
        <f aca="false">IF(AND(D143-TINV(2*$D$8/100,$D$10-1)*E143/SQRT($D$10)&lt;-1,D143+TINV(2*$D$9/100,$D$10-1)*E143/SQRT($D$10)&gt;1),1,0)</f>
        <v>0</v>
      </c>
      <c r="G143" s="16"/>
      <c r="H143" s="16" t="n">
        <f aca="true">$D$12+NORMSINV(RAND())*$D$11</f>
        <v>-0.707477301482755</v>
      </c>
      <c r="I143" s="16" t="n">
        <f aca="true">$D$12+NORMSINV(RAND())*$D$11</f>
        <v>-3.55314858522779</v>
      </c>
      <c r="J143" s="16" t="n">
        <f aca="true">$D$12+NORMSINV(RAND())*$D$11</f>
        <v>3.09531828558436</v>
      </c>
      <c r="K143" s="16" t="n">
        <f aca="true">$D$12+NORMSINV(RAND())*$D$11</f>
        <v>-5.9953027179628</v>
      </c>
      <c r="L143" s="16" t="n">
        <f aca="true">$D$12+NORMSINV(RAND())*$D$11</f>
        <v>-5.08955820441281</v>
      </c>
      <c r="M143" s="16" t="n">
        <f aca="true">$D$12+NORMSINV(RAND())*$D$11</f>
        <v>4.85515832443455</v>
      </c>
      <c r="N143" s="16" t="n">
        <f aca="true">$D$12+NORMSINV(RAND())*$D$11</f>
        <v>1.67684739477896</v>
      </c>
      <c r="O143" s="16" t="n">
        <f aca="true">$D$12+NORMSINV(RAND())*$D$11</f>
        <v>1.16087011720082</v>
      </c>
      <c r="P143" s="16" t="n">
        <f aca="true">$D$12+NORMSINV(RAND())*$D$11</f>
        <v>-3.46620201242137</v>
      </c>
      <c r="Q143" s="16" t="n">
        <f aca="true">$D$12+NORMSINV(RAND())*$D$11</f>
        <v>-3.19026499272782</v>
      </c>
      <c r="R143" s="16" t="n">
        <f aca="true">$D$12+NORMSINV(RAND())*$D$11</f>
        <v>-4.37080904010405</v>
      </c>
      <c r="S143" s="16" t="n">
        <f aca="true">$D$12+NORMSINV(RAND())*$D$11</f>
        <v>-0.51754526547278</v>
      </c>
      <c r="T143" s="16" t="n">
        <f aca="true">$D$12+NORMSINV(RAND())*$D$11</f>
        <v>0.946575324281891</v>
      </c>
      <c r="U143" s="16" t="n">
        <f aca="true">$D$12+NORMSINV(RAND())*$D$11</f>
        <v>2.18636642903837</v>
      </c>
      <c r="V143" s="16" t="n">
        <f aca="true">$D$12+NORMSINV(RAND())*$D$11</f>
        <v>-0.866394296464847</v>
      </c>
      <c r="W143" s="16" t="n">
        <f aca="true">$D$12+NORMSINV(RAND())*$D$11</f>
        <v>-3.52067907438802</v>
      </c>
      <c r="X143" s="16" t="n">
        <f aca="true">$D$12+NORMSINV(RAND())*$D$11</f>
        <v>6.78966148983049</v>
      </c>
      <c r="Y143" s="16" t="n">
        <f aca="true">$D$12+NORMSINV(RAND())*$D$11</f>
        <v>-2.57279802987366</v>
      </c>
      <c r="Z143" s="16" t="n">
        <f aca="true">$D$12+NORMSINV(RAND())*$D$11</f>
        <v>-1.50320707404337</v>
      </c>
      <c r="AA143" s="16" t="n">
        <f aca="true">$D$12+NORMSINV(RAND())*$D$11</f>
        <v>2.83441907241875</v>
      </c>
      <c r="AB143" s="16" t="n">
        <f aca="true">$D$12+NORMSINV(RAND())*$D$11</f>
        <v>-3.93620969846488</v>
      </c>
      <c r="AC143" s="16" t="n">
        <f aca="true">$D$12+NORMSINV(RAND())*$D$11</f>
        <v>5.88261758078715</v>
      </c>
      <c r="AD143" s="16" t="n">
        <f aca="true">$D$12+NORMSINV(RAND())*$D$11</f>
        <v>3.13377263882153</v>
      </c>
      <c r="AE143" s="16" t="n">
        <f aca="true">$D$12+NORMSINV(RAND())*$D$11</f>
        <v>0.675691368428881</v>
      </c>
      <c r="AF143" s="16" t="n">
        <f aca="true">$D$12+NORMSINV(RAND())*$D$11</f>
        <v>4.0424963135369</v>
      </c>
      <c r="AG143" s="16" t="n">
        <f aca="true">$D$12+NORMSINV(RAND())*$D$11</f>
        <v>-2.04311825889161</v>
      </c>
      <c r="AH143" s="16" t="n">
        <f aca="true">$D$12+NORMSINV(RAND())*$D$11</f>
        <v>-3.76039479449527</v>
      </c>
      <c r="AI143" s="16" t="n">
        <f aca="true">$D$12+NORMSINV(RAND())*$D$11</f>
        <v>2.84543360776998</v>
      </c>
      <c r="AJ143" s="16" t="n">
        <f aca="true">$D$12+NORMSINV(RAND())*$D$11</f>
        <v>-0.276431943455526</v>
      </c>
      <c r="AK143" s="16" t="n">
        <f aca="true">$D$12+NORMSINV(RAND())*$D$11</f>
        <v>-7.01538355986733</v>
      </c>
      <c r="AL143" s="16" t="n">
        <f aca="true">$D$12+NORMSINV(RAND())*$D$11</f>
        <v>-2.24366600921103</v>
      </c>
      <c r="AM143" s="16" t="n">
        <f aca="true">$D$12+NORMSINV(RAND())*$D$11</f>
        <v>-4.38245930793624</v>
      </c>
      <c r="AN143" s="16" t="n">
        <f aca="true">$D$12+NORMSINV(RAND())*$D$11</f>
        <v>-0.503980578767143</v>
      </c>
      <c r="AO143" s="16" t="n">
        <f aca="true">$D$12+NORMSINV(RAND())*$D$11</f>
        <v>6.57166199799007</v>
      </c>
      <c r="AP143" s="16" t="n">
        <f aca="true">$D$12+NORMSINV(RAND())*$D$11</f>
        <v>4.85801327124655</v>
      </c>
      <c r="AQ143" s="16" t="n">
        <f aca="true">$D$12+NORMSINV(RAND())*$D$11</f>
        <v>1.66845753702599</v>
      </c>
      <c r="AR143" s="16" t="n">
        <f aca="true">$D$12+NORMSINV(RAND())*$D$11</f>
        <v>-1.50690565852417</v>
      </c>
      <c r="AS143" s="16" t="n">
        <f aca="true">$D$12+NORMSINV(RAND())*$D$11</f>
        <v>-4.75814261687675</v>
      </c>
      <c r="AT143" s="16" t="n">
        <f aca="true">$D$12+NORMSINV(RAND())*$D$11</f>
        <v>4.03544470656119</v>
      </c>
      <c r="AU143" s="16" t="n">
        <f aca="true">$D$12+NORMSINV(RAND())*$D$11</f>
        <v>3.90607077905451</v>
      </c>
    </row>
    <row r="144" customFormat="false" ht="15" hidden="false" customHeight="false" outlineLevel="0" collapsed="false">
      <c r="D144" s="16" t="n">
        <f aca="false">AVERAGE(H144:AU144)</f>
        <v>0.769525107518936</v>
      </c>
      <c r="E144" s="16" t="n">
        <f aca="false">STDEV(H144:AU144)</f>
        <v>4.17729977310502</v>
      </c>
      <c r="F144" s="20" t="n">
        <f aca="false">IF(AND(D144-TINV(2*$D$8/100,$D$10-1)*E144/SQRT($D$10)&lt;-1,D144+TINV(2*$D$9/100,$D$10-1)*E144/SQRT($D$10)&gt;1),1,0)</f>
        <v>1</v>
      </c>
      <c r="G144" s="16"/>
      <c r="H144" s="16" t="n">
        <f aca="true">$D$12+NORMSINV(RAND())*$D$11</f>
        <v>3.65418590156291</v>
      </c>
      <c r="I144" s="16" t="n">
        <f aca="true">$D$12+NORMSINV(RAND())*$D$11</f>
        <v>3.87169387030007</v>
      </c>
      <c r="J144" s="16" t="n">
        <f aca="true">$D$12+NORMSINV(RAND())*$D$11</f>
        <v>2.48918269273183</v>
      </c>
      <c r="K144" s="16" t="n">
        <f aca="true">$D$12+NORMSINV(RAND())*$D$11</f>
        <v>-2.80322272152321</v>
      </c>
      <c r="L144" s="16" t="n">
        <f aca="true">$D$12+NORMSINV(RAND())*$D$11</f>
        <v>4.20647233577865</v>
      </c>
      <c r="M144" s="16" t="n">
        <f aca="true">$D$12+NORMSINV(RAND())*$D$11</f>
        <v>8.05158495881487</v>
      </c>
      <c r="N144" s="16" t="n">
        <f aca="true">$D$12+NORMSINV(RAND())*$D$11</f>
        <v>4.88135365463356</v>
      </c>
      <c r="O144" s="16" t="n">
        <f aca="true">$D$12+NORMSINV(RAND())*$D$11</f>
        <v>-0.618333775180942</v>
      </c>
      <c r="P144" s="16" t="n">
        <f aca="true">$D$12+NORMSINV(RAND())*$D$11</f>
        <v>3.44809328770614</v>
      </c>
      <c r="Q144" s="16" t="n">
        <f aca="true">$D$12+NORMSINV(RAND())*$D$11</f>
        <v>-0.289943803570831</v>
      </c>
      <c r="R144" s="16" t="n">
        <f aca="true">$D$12+NORMSINV(RAND())*$D$11</f>
        <v>-1.85560131734533</v>
      </c>
      <c r="S144" s="16" t="n">
        <f aca="true">$D$12+NORMSINV(RAND())*$D$11</f>
        <v>2.20907534166222</v>
      </c>
      <c r="T144" s="16" t="n">
        <f aca="true">$D$12+NORMSINV(RAND())*$D$11</f>
        <v>5.07637611080267</v>
      </c>
      <c r="U144" s="16" t="n">
        <f aca="true">$D$12+NORMSINV(RAND())*$D$11</f>
        <v>-1.33170094234768</v>
      </c>
      <c r="V144" s="16" t="n">
        <f aca="true">$D$12+NORMSINV(RAND())*$D$11</f>
        <v>1.25588538453351</v>
      </c>
      <c r="W144" s="16" t="n">
        <f aca="true">$D$12+NORMSINV(RAND())*$D$11</f>
        <v>6.77075055731069</v>
      </c>
      <c r="X144" s="16" t="n">
        <f aca="true">$D$12+NORMSINV(RAND())*$D$11</f>
        <v>0.15216473246676</v>
      </c>
      <c r="Y144" s="16" t="n">
        <f aca="true">$D$12+NORMSINV(RAND())*$D$11</f>
        <v>2.3188330004633</v>
      </c>
      <c r="Z144" s="16" t="n">
        <f aca="true">$D$12+NORMSINV(RAND())*$D$11</f>
        <v>-6.40679767008654</v>
      </c>
      <c r="AA144" s="16" t="n">
        <f aca="true">$D$12+NORMSINV(RAND())*$D$11</f>
        <v>3.13935732444523</v>
      </c>
      <c r="AB144" s="16" t="n">
        <f aca="true">$D$12+NORMSINV(RAND())*$D$11</f>
        <v>0.190323479097831</v>
      </c>
      <c r="AC144" s="16" t="n">
        <f aca="true">$D$12+NORMSINV(RAND())*$D$11</f>
        <v>-3.79903454500921</v>
      </c>
      <c r="AD144" s="16" t="n">
        <f aca="true">$D$12+NORMSINV(RAND())*$D$11</f>
        <v>-4.65148814381631</v>
      </c>
      <c r="AE144" s="16" t="n">
        <f aca="true">$D$12+NORMSINV(RAND())*$D$11</f>
        <v>-5.76978432213502</v>
      </c>
      <c r="AF144" s="16" t="n">
        <f aca="true">$D$12+NORMSINV(RAND())*$D$11</f>
        <v>-4.8681333457284</v>
      </c>
      <c r="AG144" s="16" t="n">
        <f aca="true">$D$12+NORMSINV(RAND())*$D$11</f>
        <v>-1.25073361889473</v>
      </c>
      <c r="AH144" s="16" t="n">
        <f aca="true">$D$12+NORMSINV(RAND())*$D$11</f>
        <v>3.3965933697664</v>
      </c>
      <c r="AI144" s="16" t="n">
        <f aca="true">$D$12+NORMSINV(RAND())*$D$11</f>
        <v>3.42697403274737</v>
      </c>
      <c r="AJ144" s="16" t="n">
        <f aca="true">$D$12+NORMSINV(RAND())*$D$11</f>
        <v>5.48887221813085</v>
      </c>
      <c r="AK144" s="16" t="n">
        <f aca="true">$D$12+NORMSINV(RAND())*$D$11</f>
        <v>2.18485185821656</v>
      </c>
      <c r="AL144" s="16" t="n">
        <f aca="true">$D$12+NORMSINV(RAND())*$D$11</f>
        <v>3.78750596158129</v>
      </c>
      <c r="AM144" s="16" t="n">
        <f aca="true">$D$12+NORMSINV(RAND())*$D$11</f>
        <v>3.6862922576193</v>
      </c>
      <c r="AN144" s="16" t="n">
        <f aca="true">$D$12+NORMSINV(RAND())*$D$11</f>
        <v>-9.89211973295407</v>
      </c>
      <c r="AO144" s="16" t="n">
        <f aca="true">$D$12+NORMSINV(RAND())*$D$11</f>
        <v>6.74080621991599</v>
      </c>
      <c r="AP144" s="16" t="n">
        <f aca="true">$D$12+NORMSINV(RAND())*$D$11</f>
        <v>-1.17774905065554</v>
      </c>
      <c r="AQ144" s="16" t="n">
        <f aca="true">$D$12+NORMSINV(RAND())*$D$11</f>
        <v>6.15131706091659</v>
      </c>
      <c r="AR144" s="16" t="n">
        <f aca="true">$D$12+NORMSINV(RAND())*$D$11</f>
        <v>-4.86506971997042</v>
      </c>
      <c r="AS144" s="16" t="n">
        <f aca="true">$D$12+NORMSINV(RAND())*$D$11</f>
        <v>-1.40016781106601</v>
      </c>
      <c r="AT144" s="16" t="n">
        <f aca="true">$D$12+NORMSINV(RAND())*$D$11</f>
        <v>-3.63569306357021</v>
      </c>
      <c r="AU144" s="16" t="n">
        <f aca="true">$D$12+NORMSINV(RAND())*$D$11</f>
        <v>-1.18196772659268</v>
      </c>
    </row>
    <row r="145" customFormat="false" ht="15" hidden="false" customHeight="false" outlineLevel="0" collapsed="false">
      <c r="D145" s="16" t="n">
        <f aca="false">AVERAGE(H145:AU145)</f>
        <v>0.00691350389444127</v>
      </c>
      <c r="E145" s="16" t="n">
        <f aca="false">STDEV(H145:AU145)</f>
        <v>3.36206619471016</v>
      </c>
      <c r="F145" s="20" t="n">
        <f aca="false">IF(AND(D145-TINV(2*$D$8/100,$D$10-1)*E145/SQRT($D$10)&lt;-1,D145+TINV(2*$D$9/100,$D$10-1)*E145/SQRT($D$10)&gt;1),1,0)</f>
        <v>0</v>
      </c>
      <c r="G145" s="16"/>
      <c r="H145" s="16" t="n">
        <f aca="true">$D$12+NORMSINV(RAND())*$D$11</f>
        <v>-3.07079310866544</v>
      </c>
      <c r="I145" s="16" t="n">
        <f aca="true">$D$12+NORMSINV(RAND())*$D$11</f>
        <v>2.04481389068711</v>
      </c>
      <c r="J145" s="16" t="n">
        <f aca="true">$D$12+NORMSINV(RAND())*$D$11</f>
        <v>7.19073305636143</v>
      </c>
      <c r="K145" s="16" t="n">
        <f aca="true">$D$12+NORMSINV(RAND())*$D$11</f>
        <v>-0.804544348295437</v>
      </c>
      <c r="L145" s="16" t="n">
        <f aca="true">$D$12+NORMSINV(RAND())*$D$11</f>
        <v>-2.19469846420418</v>
      </c>
      <c r="M145" s="16" t="n">
        <f aca="true">$D$12+NORMSINV(RAND())*$D$11</f>
        <v>4.0396809022512</v>
      </c>
      <c r="N145" s="16" t="n">
        <f aca="true">$D$12+NORMSINV(RAND())*$D$11</f>
        <v>-0.518665879345801</v>
      </c>
      <c r="O145" s="16" t="n">
        <f aca="true">$D$12+NORMSINV(RAND())*$D$11</f>
        <v>3.5434655945385</v>
      </c>
      <c r="P145" s="16" t="n">
        <f aca="true">$D$12+NORMSINV(RAND())*$D$11</f>
        <v>1.84111738820295</v>
      </c>
      <c r="Q145" s="16" t="n">
        <f aca="true">$D$12+NORMSINV(RAND())*$D$11</f>
        <v>3.01214527031025</v>
      </c>
      <c r="R145" s="16" t="n">
        <f aca="true">$D$12+NORMSINV(RAND())*$D$11</f>
        <v>0.142839247799997</v>
      </c>
      <c r="S145" s="16" t="n">
        <f aca="true">$D$12+NORMSINV(RAND())*$D$11</f>
        <v>6.03249466485711</v>
      </c>
      <c r="T145" s="16" t="n">
        <f aca="true">$D$12+NORMSINV(RAND())*$D$11</f>
        <v>-1.75059886609657</v>
      </c>
      <c r="U145" s="16" t="n">
        <f aca="true">$D$12+NORMSINV(RAND())*$D$11</f>
        <v>-2.71559318878659</v>
      </c>
      <c r="V145" s="16" t="n">
        <f aca="true">$D$12+NORMSINV(RAND())*$D$11</f>
        <v>0.923361585117091</v>
      </c>
      <c r="W145" s="16" t="n">
        <f aca="true">$D$12+NORMSINV(RAND())*$D$11</f>
        <v>-6.3443810075002</v>
      </c>
      <c r="X145" s="16" t="n">
        <f aca="true">$D$12+NORMSINV(RAND())*$D$11</f>
        <v>3.93483875964235</v>
      </c>
      <c r="Y145" s="16" t="n">
        <f aca="true">$D$12+NORMSINV(RAND())*$D$11</f>
        <v>2.23713544791129</v>
      </c>
      <c r="Z145" s="16" t="n">
        <f aca="true">$D$12+NORMSINV(RAND())*$D$11</f>
        <v>-7.61611652530116</v>
      </c>
      <c r="AA145" s="16" t="n">
        <f aca="true">$D$12+NORMSINV(RAND())*$D$11</f>
        <v>-1.61911820785695</v>
      </c>
      <c r="AB145" s="16" t="n">
        <f aca="true">$D$12+NORMSINV(RAND())*$D$11</f>
        <v>0.730401456833817</v>
      </c>
      <c r="AC145" s="16" t="n">
        <f aca="true">$D$12+NORMSINV(RAND())*$D$11</f>
        <v>1.26453201155199</v>
      </c>
      <c r="AD145" s="16" t="n">
        <f aca="true">$D$12+NORMSINV(RAND())*$D$11</f>
        <v>-1.91397960867844</v>
      </c>
      <c r="AE145" s="16" t="n">
        <f aca="true">$D$12+NORMSINV(RAND())*$D$11</f>
        <v>-1.60311041080633</v>
      </c>
      <c r="AF145" s="16" t="n">
        <f aca="true">$D$12+NORMSINV(RAND())*$D$11</f>
        <v>-1.4668280493693</v>
      </c>
      <c r="AG145" s="16" t="n">
        <f aca="true">$D$12+NORMSINV(RAND())*$D$11</f>
        <v>1.9271325705156</v>
      </c>
      <c r="AH145" s="16" t="n">
        <f aca="true">$D$12+NORMSINV(RAND())*$D$11</f>
        <v>4.13312760994738</v>
      </c>
      <c r="AI145" s="16" t="n">
        <f aca="true">$D$12+NORMSINV(RAND())*$D$11</f>
        <v>4.48383130755102</v>
      </c>
      <c r="AJ145" s="16" t="n">
        <f aca="true">$D$12+NORMSINV(RAND())*$D$11</f>
        <v>-1.34752389835901</v>
      </c>
      <c r="AK145" s="16" t="n">
        <f aca="true">$D$12+NORMSINV(RAND())*$D$11</f>
        <v>-2.1388051022295</v>
      </c>
      <c r="AL145" s="16" t="n">
        <f aca="true">$D$12+NORMSINV(RAND())*$D$11</f>
        <v>0.189699885927447</v>
      </c>
      <c r="AM145" s="16" t="n">
        <f aca="true">$D$12+NORMSINV(RAND())*$D$11</f>
        <v>-5.13612624476086</v>
      </c>
      <c r="AN145" s="16" t="n">
        <f aca="true">$D$12+NORMSINV(RAND())*$D$11</f>
        <v>-3.16712955102451</v>
      </c>
      <c r="AO145" s="16" t="n">
        <f aca="true">$D$12+NORMSINV(RAND())*$D$11</f>
        <v>-0.121543834345681</v>
      </c>
      <c r="AP145" s="16" t="n">
        <f aca="true">$D$12+NORMSINV(RAND())*$D$11</f>
        <v>-0.785409483925998</v>
      </c>
      <c r="AQ145" s="16" t="n">
        <f aca="true">$D$12+NORMSINV(RAND())*$D$11</f>
        <v>-1.617545229567</v>
      </c>
      <c r="AR145" s="16" t="n">
        <f aca="true">$D$12+NORMSINV(RAND())*$D$11</f>
        <v>2.20951945070737</v>
      </c>
      <c r="AS145" s="16" t="n">
        <f aca="true">$D$12+NORMSINV(RAND())*$D$11</f>
        <v>-2.02250208343764</v>
      </c>
      <c r="AT145" s="16" t="n">
        <f aca="true">$D$12+NORMSINV(RAND())*$D$11</f>
        <v>4.25197759530074</v>
      </c>
      <c r="AU145" s="16" t="n">
        <f aca="true">$D$12+NORMSINV(RAND())*$D$11</f>
        <v>-5.90129444768041</v>
      </c>
    </row>
    <row r="146" customFormat="false" ht="15" hidden="false" customHeight="false" outlineLevel="0" collapsed="false">
      <c r="D146" s="16" t="n">
        <f aca="false">AVERAGE(H146:AU146)</f>
        <v>0.501439612812958</v>
      </c>
      <c r="E146" s="16" t="n">
        <f aca="false">STDEV(H146:AU146)</f>
        <v>3.44651389176008</v>
      </c>
      <c r="F146" s="20" t="n">
        <f aca="false">IF(AND(D146-TINV(2*$D$8/100,$D$10-1)*E146/SQRT($D$10)&lt;-1,D146+TINV(2*$D$9/100,$D$10-1)*E146/SQRT($D$10)&gt;1),1,0)</f>
        <v>0</v>
      </c>
      <c r="G146" s="16"/>
      <c r="H146" s="16" t="n">
        <f aca="true">$D$12+NORMSINV(RAND())*$D$11</f>
        <v>0.619918926121798</v>
      </c>
      <c r="I146" s="16" t="n">
        <f aca="true">$D$12+NORMSINV(RAND())*$D$11</f>
        <v>-0.0486497724448899</v>
      </c>
      <c r="J146" s="16" t="n">
        <f aca="true">$D$12+NORMSINV(RAND())*$D$11</f>
        <v>-0.378132673216928</v>
      </c>
      <c r="K146" s="16" t="n">
        <f aca="true">$D$12+NORMSINV(RAND())*$D$11</f>
        <v>-0.210646129509888</v>
      </c>
      <c r="L146" s="16" t="n">
        <f aca="true">$D$12+NORMSINV(RAND())*$D$11</f>
        <v>-2.14796868101951</v>
      </c>
      <c r="M146" s="16" t="n">
        <f aca="true">$D$12+NORMSINV(RAND())*$D$11</f>
        <v>-0.992062997702924</v>
      </c>
      <c r="N146" s="16" t="n">
        <f aca="true">$D$12+NORMSINV(RAND())*$D$11</f>
        <v>2.40152122299135</v>
      </c>
      <c r="O146" s="16" t="n">
        <f aca="true">$D$12+NORMSINV(RAND())*$D$11</f>
        <v>4.85699504955604</v>
      </c>
      <c r="P146" s="16" t="n">
        <f aca="true">$D$12+NORMSINV(RAND())*$D$11</f>
        <v>-0.529315594839159</v>
      </c>
      <c r="Q146" s="16" t="n">
        <f aca="true">$D$12+NORMSINV(RAND())*$D$11</f>
        <v>1.8077491040173</v>
      </c>
      <c r="R146" s="16" t="n">
        <f aca="true">$D$12+NORMSINV(RAND())*$D$11</f>
        <v>3.40369232833319</v>
      </c>
      <c r="S146" s="16" t="n">
        <f aca="true">$D$12+NORMSINV(RAND())*$D$11</f>
        <v>-7.39866324108021</v>
      </c>
      <c r="T146" s="16" t="n">
        <f aca="true">$D$12+NORMSINV(RAND())*$D$11</f>
        <v>-5.3487540859596</v>
      </c>
      <c r="U146" s="16" t="n">
        <f aca="true">$D$12+NORMSINV(RAND())*$D$11</f>
        <v>0.825898702966136</v>
      </c>
      <c r="V146" s="16" t="n">
        <f aca="true">$D$12+NORMSINV(RAND())*$D$11</f>
        <v>-1.47243733011519</v>
      </c>
      <c r="W146" s="16" t="n">
        <f aca="true">$D$12+NORMSINV(RAND())*$D$11</f>
        <v>-3.64552579390051</v>
      </c>
      <c r="X146" s="16" t="n">
        <f aca="true">$D$12+NORMSINV(RAND())*$D$11</f>
        <v>2.14311816041659</v>
      </c>
      <c r="Y146" s="16" t="n">
        <f aca="true">$D$12+NORMSINV(RAND())*$D$11</f>
        <v>0.636253854500768</v>
      </c>
      <c r="Z146" s="16" t="n">
        <f aca="true">$D$12+NORMSINV(RAND())*$D$11</f>
        <v>1.13615210226738</v>
      </c>
      <c r="AA146" s="16" t="n">
        <f aca="true">$D$12+NORMSINV(RAND())*$D$11</f>
        <v>2.92981277997203</v>
      </c>
      <c r="AB146" s="16" t="n">
        <f aca="true">$D$12+NORMSINV(RAND())*$D$11</f>
        <v>3.44732182241862</v>
      </c>
      <c r="AC146" s="16" t="n">
        <f aca="true">$D$12+NORMSINV(RAND())*$D$11</f>
        <v>2.97665981347064</v>
      </c>
      <c r="AD146" s="16" t="n">
        <f aca="true">$D$12+NORMSINV(RAND())*$D$11</f>
        <v>5.64262739510802</v>
      </c>
      <c r="AE146" s="16" t="n">
        <f aca="true">$D$12+NORMSINV(RAND())*$D$11</f>
        <v>0.812499062949593</v>
      </c>
      <c r="AF146" s="16" t="n">
        <f aca="true">$D$12+NORMSINV(RAND())*$D$11</f>
        <v>2.06399572324059</v>
      </c>
      <c r="AG146" s="16" t="n">
        <f aca="true">$D$12+NORMSINV(RAND())*$D$11</f>
        <v>-1.56387309397752</v>
      </c>
      <c r="AH146" s="16" t="n">
        <f aca="true">$D$12+NORMSINV(RAND())*$D$11</f>
        <v>2.57418343218416</v>
      </c>
      <c r="AI146" s="16" t="n">
        <f aca="true">$D$12+NORMSINV(RAND())*$D$11</f>
        <v>-2.11856447794765</v>
      </c>
      <c r="AJ146" s="16" t="n">
        <f aca="true">$D$12+NORMSINV(RAND())*$D$11</f>
        <v>1.86764194041321</v>
      </c>
      <c r="AK146" s="16" t="n">
        <f aca="true">$D$12+NORMSINV(RAND())*$D$11</f>
        <v>3.51597437399593</v>
      </c>
      <c r="AL146" s="16" t="n">
        <f aca="true">$D$12+NORMSINV(RAND())*$D$11</f>
        <v>3.25828988060274</v>
      </c>
      <c r="AM146" s="16" t="n">
        <f aca="true">$D$12+NORMSINV(RAND())*$D$11</f>
        <v>4.22930528889155</v>
      </c>
      <c r="AN146" s="16" t="n">
        <f aca="true">$D$12+NORMSINV(RAND())*$D$11</f>
        <v>-7.39086901795447</v>
      </c>
      <c r="AO146" s="16" t="n">
        <f aca="true">$D$12+NORMSINV(RAND())*$D$11</f>
        <v>2.78449681080391</v>
      </c>
      <c r="AP146" s="16" t="n">
        <f aca="true">$D$12+NORMSINV(RAND())*$D$11</f>
        <v>-7.66018710668662</v>
      </c>
      <c r="AQ146" s="16" t="n">
        <f aca="true">$D$12+NORMSINV(RAND())*$D$11</f>
        <v>-0.978360605608561</v>
      </c>
      <c r="AR146" s="16" t="n">
        <f aca="true">$D$12+NORMSINV(RAND())*$D$11</f>
        <v>1.83510932826887</v>
      </c>
      <c r="AS146" s="16" t="n">
        <f aca="true">$D$12+NORMSINV(RAND())*$D$11</f>
        <v>-3.98595968646242</v>
      </c>
      <c r="AT146" s="16" t="n">
        <f aca="true">$D$12+NORMSINV(RAND())*$D$11</f>
        <v>5.14709014029273</v>
      </c>
      <c r="AU146" s="16" t="n">
        <f aca="true">$D$12+NORMSINV(RAND())*$D$11</f>
        <v>5.01124755716123</v>
      </c>
    </row>
    <row r="147" customFormat="false" ht="15" hidden="false" customHeight="false" outlineLevel="0" collapsed="false">
      <c r="D147" s="16" t="n">
        <f aca="false">AVERAGE(H147:AU147)</f>
        <v>0.497542266752881</v>
      </c>
      <c r="E147" s="16" t="n">
        <f aca="false">STDEV(H147:AU147)</f>
        <v>2.77987093249334</v>
      </c>
      <c r="F147" s="20" t="n">
        <f aca="false">IF(AND(D147-TINV(2*$D$8/100,$D$10-1)*E147/SQRT($D$10)&lt;-1,D147+TINV(2*$D$9/100,$D$10-1)*E147/SQRT($D$10)&gt;1),1,0)</f>
        <v>0</v>
      </c>
      <c r="G147" s="16"/>
      <c r="H147" s="16" t="n">
        <f aca="true">$D$12+NORMSINV(RAND())*$D$11</f>
        <v>3.64934683839737</v>
      </c>
      <c r="I147" s="16" t="n">
        <f aca="true">$D$12+NORMSINV(RAND())*$D$11</f>
        <v>5.73616874283443</v>
      </c>
      <c r="J147" s="16" t="n">
        <f aca="true">$D$12+NORMSINV(RAND())*$D$11</f>
        <v>2.04310240571215</v>
      </c>
      <c r="K147" s="16" t="n">
        <f aca="true">$D$12+NORMSINV(RAND())*$D$11</f>
        <v>4.69610346319955</v>
      </c>
      <c r="L147" s="16" t="n">
        <f aca="true">$D$12+NORMSINV(RAND())*$D$11</f>
        <v>0.30323390985358</v>
      </c>
      <c r="M147" s="16" t="n">
        <f aca="true">$D$12+NORMSINV(RAND())*$D$11</f>
        <v>4.76585610337302</v>
      </c>
      <c r="N147" s="16" t="n">
        <f aca="true">$D$12+NORMSINV(RAND())*$D$11</f>
        <v>-2.42047525721141</v>
      </c>
      <c r="O147" s="16" t="n">
        <f aca="true">$D$12+NORMSINV(RAND())*$D$11</f>
        <v>-0.940638335461041</v>
      </c>
      <c r="P147" s="16" t="n">
        <f aca="true">$D$12+NORMSINV(RAND())*$D$11</f>
        <v>1.67410028084099</v>
      </c>
      <c r="Q147" s="16" t="n">
        <f aca="true">$D$12+NORMSINV(RAND())*$D$11</f>
        <v>-2.81730915877787</v>
      </c>
      <c r="R147" s="16" t="n">
        <f aca="true">$D$12+NORMSINV(RAND())*$D$11</f>
        <v>-0.125214702563001</v>
      </c>
      <c r="S147" s="16" t="n">
        <f aca="true">$D$12+NORMSINV(RAND())*$D$11</f>
        <v>-0.751686178867872</v>
      </c>
      <c r="T147" s="16" t="n">
        <f aca="true">$D$12+NORMSINV(RAND())*$D$11</f>
        <v>-4.21999530214715</v>
      </c>
      <c r="U147" s="16" t="n">
        <f aca="true">$D$12+NORMSINV(RAND())*$D$11</f>
        <v>-1.60807880103174</v>
      </c>
      <c r="V147" s="16" t="n">
        <f aca="true">$D$12+NORMSINV(RAND())*$D$11</f>
        <v>0.734796008922038</v>
      </c>
      <c r="W147" s="16" t="n">
        <f aca="true">$D$12+NORMSINV(RAND())*$D$11</f>
        <v>0.480963957286498</v>
      </c>
      <c r="X147" s="16" t="n">
        <f aca="true">$D$12+NORMSINV(RAND())*$D$11</f>
        <v>0.912843566128586</v>
      </c>
      <c r="Y147" s="16" t="n">
        <f aca="true">$D$12+NORMSINV(RAND())*$D$11</f>
        <v>-0.760668328805775</v>
      </c>
      <c r="Z147" s="16" t="n">
        <f aca="true">$D$12+NORMSINV(RAND())*$D$11</f>
        <v>-0.594411187677295</v>
      </c>
      <c r="AA147" s="16" t="n">
        <f aca="true">$D$12+NORMSINV(RAND())*$D$11</f>
        <v>-2.70363278427502</v>
      </c>
      <c r="AB147" s="16" t="n">
        <f aca="true">$D$12+NORMSINV(RAND())*$D$11</f>
        <v>-2.97185987799163</v>
      </c>
      <c r="AC147" s="16" t="n">
        <f aca="true">$D$12+NORMSINV(RAND())*$D$11</f>
        <v>0.587446143305706</v>
      </c>
      <c r="AD147" s="16" t="n">
        <f aca="true">$D$12+NORMSINV(RAND())*$D$11</f>
        <v>-0.325779464769589</v>
      </c>
      <c r="AE147" s="16" t="n">
        <f aca="true">$D$12+NORMSINV(RAND())*$D$11</f>
        <v>-3.88512776790465</v>
      </c>
      <c r="AF147" s="16" t="n">
        <f aca="true">$D$12+NORMSINV(RAND())*$D$11</f>
        <v>6.27435432609481</v>
      </c>
      <c r="AG147" s="16" t="n">
        <f aca="true">$D$12+NORMSINV(RAND())*$D$11</f>
        <v>-0.370204247835029</v>
      </c>
      <c r="AH147" s="16" t="n">
        <f aca="true">$D$12+NORMSINV(RAND())*$D$11</f>
        <v>0.394930631993716</v>
      </c>
      <c r="AI147" s="16" t="n">
        <f aca="true">$D$12+NORMSINV(RAND())*$D$11</f>
        <v>5.64733980885962</v>
      </c>
      <c r="AJ147" s="16" t="n">
        <f aca="true">$D$12+NORMSINV(RAND())*$D$11</f>
        <v>3.96955687152887</v>
      </c>
      <c r="AK147" s="16" t="n">
        <f aca="true">$D$12+NORMSINV(RAND())*$D$11</f>
        <v>-1.80566164105452</v>
      </c>
      <c r="AL147" s="16" t="n">
        <f aca="true">$D$12+NORMSINV(RAND())*$D$11</f>
        <v>2.42150727130867</v>
      </c>
      <c r="AM147" s="16" t="n">
        <f aca="true">$D$12+NORMSINV(RAND())*$D$11</f>
        <v>2.01987491638039</v>
      </c>
      <c r="AN147" s="16" t="n">
        <f aca="true">$D$12+NORMSINV(RAND())*$D$11</f>
        <v>4.17287677753741</v>
      </c>
      <c r="AO147" s="16" t="n">
        <f aca="true">$D$12+NORMSINV(RAND())*$D$11</f>
        <v>0.237428800825146</v>
      </c>
      <c r="AP147" s="16" t="n">
        <f aca="true">$D$12+NORMSINV(RAND())*$D$11</f>
        <v>-0.700174423675087</v>
      </c>
      <c r="AQ147" s="16" t="n">
        <f aca="true">$D$12+NORMSINV(RAND())*$D$11</f>
        <v>-0.0639596760171494</v>
      </c>
      <c r="AR147" s="16" t="n">
        <f aca="true">$D$12+NORMSINV(RAND())*$D$11</f>
        <v>1.98087827846934</v>
      </c>
      <c r="AS147" s="16" t="n">
        <f aca="true">$D$12+NORMSINV(RAND())*$D$11</f>
        <v>-2.36607747916233</v>
      </c>
      <c r="AT147" s="16" t="n">
        <f aca="true">$D$12+NORMSINV(RAND())*$D$11</f>
        <v>-3.88349796571609</v>
      </c>
      <c r="AU147" s="16" t="n">
        <f aca="true">$D$12+NORMSINV(RAND())*$D$11</f>
        <v>0.513434148207595</v>
      </c>
    </row>
    <row r="148" customFormat="false" ht="15" hidden="false" customHeight="false" outlineLevel="0" collapsed="false">
      <c r="D148" s="16" t="n">
        <f aca="false">AVERAGE(H148:AU148)</f>
        <v>-1.32976799031377</v>
      </c>
      <c r="E148" s="16" t="n">
        <f aca="false">STDEV(H148:AU148)</f>
        <v>3.9217297641871</v>
      </c>
      <c r="F148" s="20" t="n">
        <f aca="false">IF(AND(D148-TINV(2*$D$8/100,$D$10-1)*E148/SQRT($D$10)&lt;-1,D148+TINV(2*$D$9/100,$D$10-1)*E148/SQRT($D$10)&gt;1),1,0)</f>
        <v>0</v>
      </c>
      <c r="G148" s="16"/>
      <c r="H148" s="16" t="n">
        <f aca="true">$D$12+NORMSINV(RAND())*$D$11</f>
        <v>-4.01705675516332</v>
      </c>
      <c r="I148" s="16" t="n">
        <f aca="true">$D$12+NORMSINV(RAND())*$D$11</f>
        <v>-3.91965124398007</v>
      </c>
      <c r="J148" s="16" t="n">
        <f aca="true">$D$12+NORMSINV(RAND())*$D$11</f>
        <v>0.323028391777124</v>
      </c>
      <c r="K148" s="16" t="n">
        <f aca="true">$D$12+NORMSINV(RAND())*$D$11</f>
        <v>0.303825417034842</v>
      </c>
      <c r="L148" s="16" t="n">
        <f aca="true">$D$12+NORMSINV(RAND())*$D$11</f>
        <v>-5.06338131055864</v>
      </c>
      <c r="M148" s="16" t="n">
        <f aca="true">$D$12+NORMSINV(RAND())*$D$11</f>
        <v>-4.10631248752352</v>
      </c>
      <c r="N148" s="16" t="n">
        <f aca="true">$D$12+NORMSINV(RAND())*$D$11</f>
        <v>2.05081492784702</v>
      </c>
      <c r="O148" s="16" t="n">
        <f aca="true">$D$12+NORMSINV(RAND())*$D$11</f>
        <v>-5.20479941140634</v>
      </c>
      <c r="P148" s="16" t="n">
        <f aca="true">$D$12+NORMSINV(RAND())*$D$11</f>
        <v>-5.38688642591821</v>
      </c>
      <c r="Q148" s="16" t="n">
        <f aca="true">$D$12+NORMSINV(RAND())*$D$11</f>
        <v>3.06792058875054</v>
      </c>
      <c r="R148" s="16" t="n">
        <f aca="true">$D$12+NORMSINV(RAND())*$D$11</f>
        <v>-1.48750036829189</v>
      </c>
      <c r="S148" s="16" t="n">
        <f aca="true">$D$12+NORMSINV(RAND())*$D$11</f>
        <v>-2.89204504943744</v>
      </c>
      <c r="T148" s="16" t="n">
        <f aca="true">$D$12+NORMSINV(RAND())*$D$11</f>
        <v>-0.497958992856558</v>
      </c>
      <c r="U148" s="16" t="n">
        <f aca="true">$D$12+NORMSINV(RAND())*$D$11</f>
        <v>2.20110509109253</v>
      </c>
      <c r="V148" s="16" t="n">
        <f aca="true">$D$12+NORMSINV(RAND())*$D$11</f>
        <v>-5.2517465570927</v>
      </c>
      <c r="W148" s="16" t="n">
        <f aca="true">$D$12+NORMSINV(RAND())*$D$11</f>
        <v>-6.62334656865328</v>
      </c>
      <c r="X148" s="16" t="n">
        <f aca="true">$D$12+NORMSINV(RAND())*$D$11</f>
        <v>-0.525785984391039</v>
      </c>
      <c r="Y148" s="16" t="n">
        <f aca="true">$D$12+NORMSINV(RAND())*$D$11</f>
        <v>2.86083883927572</v>
      </c>
      <c r="Z148" s="16" t="n">
        <f aca="true">$D$12+NORMSINV(RAND())*$D$11</f>
        <v>0.851290402113072</v>
      </c>
      <c r="AA148" s="16" t="n">
        <f aca="true">$D$12+NORMSINV(RAND())*$D$11</f>
        <v>-7.10422195366691</v>
      </c>
      <c r="AB148" s="16" t="n">
        <f aca="true">$D$12+NORMSINV(RAND())*$D$11</f>
        <v>2.29259201407443</v>
      </c>
      <c r="AC148" s="16" t="n">
        <f aca="true">$D$12+NORMSINV(RAND())*$D$11</f>
        <v>-2.20555510215647</v>
      </c>
      <c r="AD148" s="16" t="n">
        <f aca="true">$D$12+NORMSINV(RAND())*$D$11</f>
        <v>1.39885787854428</v>
      </c>
      <c r="AE148" s="16" t="n">
        <f aca="true">$D$12+NORMSINV(RAND())*$D$11</f>
        <v>1.58296771904464</v>
      </c>
      <c r="AF148" s="16" t="n">
        <f aca="true">$D$12+NORMSINV(RAND())*$D$11</f>
        <v>0.811183495955092</v>
      </c>
      <c r="AG148" s="16" t="n">
        <f aca="true">$D$12+NORMSINV(RAND())*$D$11</f>
        <v>-3.70072780046573</v>
      </c>
      <c r="AH148" s="16" t="n">
        <f aca="true">$D$12+NORMSINV(RAND())*$D$11</f>
        <v>0.592971681626144</v>
      </c>
      <c r="AI148" s="16" t="n">
        <f aca="true">$D$12+NORMSINV(RAND())*$D$11</f>
        <v>-13.8721699851442</v>
      </c>
      <c r="AJ148" s="16" t="n">
        <f aca="true">$D$12+NORMSINV(RAND())*$D$11</f>
        <v>0.838906993914749</v>
      </c>
      <c r="AK148" s="16" t="n">
        <f aca="true">$D$12+NORMSINV(RAND())*$D$11</f>
        <v>4.2691239123779</v>
      </c>
      <c r="AL148" s="16" t="n">
        <f aca="true">$D$12+NORMSINV(RAND())*$D$11</f>
        <v>-3.04283246732527</v>
      </c>
      <c r="AM148" s="16" t="n">
        <f aca="true">$D$12+NORMSINV(RAND())*$D$11</f>
        <v>0.329620962117246</v>
      </c>
      <c r="AN148" s="16" t="n">
        <f aca="true">$D$12+NORMSINV(RAND())*$D$11</f>
        <v>1.48971697194368</v>
      </c>
      <c r="AO148" s="16" t="n">
        <f aca="true">$D$12+NORMSINV(RAND())*$D$11</f>
        <v>1.79233811767881</v>
      </c>
      <c r="AP148" s="16" t="n">
        <f aca="true">$D$12+NORMSINV(RAND())*$D$11</f>
        <v>1.22548946396175</v>
      </c>
      <c r="AQ148" s="16" t="n">
        <f aca="true">$D$12+NORMSINV(RAND())*$D$11</f>
        <v>6.36702640304514</v>
      </c>
      <c r="AR148" s="16" t="n">
        <f aca="true">$D$12+NORMSINV(RAND())*$D$11</f>
        <v>2.25695462061459</v>
      </c>
      <c r="AS148" s="16" t="n">
        <f aca="true">$D$12+NORMSINV(RAND())*$D$11</f>
        <v>-5.34343223584884</v>
      </c>
      <c r="AT148" s="16" t="n">
        <f aca="true">$D$12+NORMSINV(RAND())*$D$11</f>
        <v>-4.62431088227751</v>
      </c>
      <c r="AU148" s="16" t="n">
        <f aca="true">$D$12+NORMSINV(RAND())*$D$11</f>
        <v>-5.22757192318204</v>
      </c>
    </row>
    <row r="149" customFormat="false" ht="15" hidden="false" customHeight="false" outlineLevel="0" collapsed="false">
      <c r="D149" s="16" t="n">
        <f aca="false">AVERAGE(H149:AU149)</f>
        <v>0.707259977341078</v>
      </c>
      <c r="E149" s="16" t="n">
        <f aca="false">STDEV(H149:AU149)</f>
        <v>3.62173380503699</v>
      </c>
      <c r="F149" s="20" t="n">
        <f aca="false">IF(AND(D149-TINV(2*$D$8/100,$D$10-1)*E149/SQRT($D$10)&lt;-1,D149+TINV(2*$D$9/100,$D$10-1)*E149/SQRT($D$10)&gt;1),1,0)</f>
        <v>0</v>
      </c>
      <c r="G149" s="16"/>
      <c r="H149" s="16" t="n">
        <f aca="true">$D$12+NORMSINV(RAND())*$D$11</f>
        <v>-2.58967890457228</v>
      </c>
      <c r="I149" s="16" t="n">
        <f aca="true">$D$12+NORMSINV(RAND())*$D$11</f>
        <v>0.18954882189648</v>
      </c>
      <c r="J149" s="16" t="n">
        <f aca="true">$D$12+NORMSINV(RAND())*$D$11</f>
        <v>8.56639498615156</v>
      </c>
      <c r="K149" s="16" t="n">
        <f aca="true">$D$12+NORMSINV(RAND())*$D$11</f>
        <v>-7.28457028651067</v>
      </c>
      <c r="L149" s="16" t="n">
        <f aca="true">$D$12+NORMSINV(RAND())*$D$11</f>
        <v>-0.321313607013466</v>
      </c>
      <c r="M149" s="16" t="n">
        <f aca="true">$D$12+NORMSINV(RAND())*$D$11</f>
        <v>2.53097672483184</v>
      </c>
      <c r="N149" s="16" t="n">
        <f aca="true">$D$12+NORMSINV(RAND())*$D$11</f>
        <v>-0.198695242987946</v>
      </c>
      <c r="O149" s="16" t="n">
        <f aca="true">$D$12+NORMSINV(RAND())*$D$11</f>
        <v>-2.49232060542409</v>
      </c>
      <c r="P149" s="16" t="n">
        <f aca="true">$D$12+NORMSINV(RAND())*$D$11</f>
        <v>3.36689198215418</v>
      </c>
      <c r="Q149" s="16" t="n">
        <f aca="true">$D$12+NORMSINV(RAND())*$D$11</f>
        <v>1.71943521947668</v>
      </c>
      <c r="R149" s="16" t="n">
        <f aca="true">$D$12+NORMSINV(RAND())*$D$11</f>
        <v>1.88746871012332</v>
      </c>
      <c r="S149" s="16" t="n">
        <f aca="true">$D$12+NORMSINV(RAND())*$D$11</f>
        <v>-3.11736980049943</v>
      </c>
      <c r="T149" s="16" t="n">
        <f aca="true">$D$12+NORMSINV(RAND())*$D$11</f>
        <v>-3.9319847646766</v>
      </c>
      <c r="U149" s="16" t="n">
        <f aca="true">$D$12+NORMSINV(RAND())*$D$11</f>
        <v>-1.72273855638801</v>
      </c>
      <c r="V149" s="16" t="n">
        <f aca="true">$D$12+NORMSINV(RAND())*$D$11</f>
        <v>3.26763736945818</v>
      </c>
      <c r="W149" s="16" t="n">
        <f aca="true">$D$12+NORMSINV(RAND())*$D$11</f>
        <v>-2.69967625840343</v>
      </c>
      <c r="X149" s="16" t="n">
        <f aca="true">$D$12+NORMSINV(RAND())*$D$11</f>
        <v>2.26806995394188</v>
      </c>
      <c r="Y149" s="16" t="n">
        <f aca="true">$D$12+NORMSINV(RAND())*$D$11</f>
        <v>-1.79954273226734</v>
      </c>
      <c r="Z149" s="16" t="n">
        <f aca="true">$D$12+NORMSINV(RAND())*$D$11</f>
        <v>-3.79548285554216</v>
      </c>
      <c r="AA149" s="16" t="n">
        <f aca="true">$D$12+NORMSINV(RAND())*$D$11</f>
        <v>4.32676775652376</v>
      </c>
      <c r="AB149" s="16" t="n">
        <f aca="true">$D$12+NORMSINV(RAND())*$D$11</f>
        <v>3.34107670569995</v>
      </c>
      <c r="AC149" s="16" t="n">
        <f aca="true">$D$12+NORMSINV(RAND())*$D$11</f>
        <v>4.34272504222847</v>
      </c>
      <c r="AD149" s="16" t="n">
        <f aca="true">$D$12+NORMSINV(RAND())*$D$11</f>
        <v>-1.51703792003421</v>
      </c>
      <c r="AE149" s="16" t="n">
        <f aca="true">$D$12+NORMSINV(RAND())*$D$11</f>
        <v>0.245969845459333</v>
      </c>
      <c r="AF149" s="16" t="n">
        <f aca="true">$D$12+NORMSINV(RAND())*$D$11</f>
        <v>2.53522578090998</v>
      </c>
      <c r="AG149" s="16" t="n">
        <f aca="true">$D$12+NORMSINV(RAND())*$D$11</f>
        <v>-2.2480468242949</v>
      </c>
      <c r="AH149" s="16" t="n">
        <f aca="true">$D$12+NORMSINV(RAND())*$D$11</f>
        <v>0.137249073314193</v>
      </c>
      <c r="AI149" s="16" t="n">
        <f aca="true">$D$12+NORMSINV(RAND())*$D$11</f>
        <v>-2.31181633455148</v>
      </c>
      <c r="AJ149" s="16" t="n">
        <f aca="true">$D$12+NORMSINV(RAND())*$D$11</f>
        <v>2.33928676133367</v>
      </c>
      <c r="AK149" s="16" t="n">
        <f aca="true">$D$12+NORMSINV(RAND())*$D$11</f>
        <v>-0.208171452737798</v>
      </c>
      <c r="AL149" s="16" t="n">
        <f aca="true">$D$12+NORMSINV(RAND())*$D$11</f>
        <v>-0.514156360372152</v>
      </c>
      <c r="AM149" s="16" t="n">
        <f aca="true">$D$12+NORMSINV(RAND())*$D$11</f>
        <v>2.47662964267321</v>
      </c>
      <c r="AN149" s="16" t="n">
        <f aca="true">$D$12+NORMSINV(RAND())*$D$11</f>
        <v>4.81078283985431</v>
      </c>
      <c r="AO149" s="16" t="n">
        <f aca="true">$D$12+NORMSINV(RAND())*$D$11</f>
        <v>5.80174636471409</v>
      </c>
      <c r="AP149" s="16" t="n">
        <f aca="true">$D$12+NORMSINV(RAND())*$D$11</f>
        <v>-0.976812187034411</v>
      </c>
      <c r="AQ149" s="16" t="n">
        <f aca="true">$D$12+NORMSINV(RAND())*$D$11</f>
        <v>2.27068594737747</v>
      </c>
      <c r="AR149" s="16" t="n">
        <f aca="true">$D$12+NORMSINV(RAND())*$D$11</f>
        <v>8.15711935356729</v>
      </c>
      <c r="AS149" s="16" t="n">
        <f aca="true">$D$12+NORMSINV(RAND())*$D$11</f>
        <v>5.68250601633219</v>
      </c>
      <c r="AT149" s="16" t="n">
        <f aca="true">$D$12+NORMSINV(RAND())*$D$11</f>
        <v>-7.033922233633</v>
      </c>
      <c r="AU149" s="16" t="n">
        <f aca="true">$D$12+NORMSINV(RAND())*$D$11</f>
        <v>2.78954112256444</v>
      </c>
    </row>
    <row r="150" customFormat="false" ht="15" hidden="false" customHeight="false" outlineLevel="0" collapsed="false">
      <c r="D150" s="16" t="n">
        <f aca="false">AVERAGE(H150:AU150)</f>
        <v>-0.789678997354731</v>
      </c>
      <c r="E150" s="16" t="n">
        <f aca="false">STDEV(H150:AU150)</f>
        <v>3.08704750679951</v>
      </c>
      <c r="F150" s="20" t="n">
        <f aca="false">IF(AND(D150-TINV(2*$D$8/100,$D$10-1)*E150/SQRT($D$10)&lt;-1,D150+TINV(2*$D$9/100,$D$10-1)*E150/SQRT($D$10)&gt;1),1,0)</f>
        <v>0</v>
      </c>
      <c r="G150" s="16"/>
      <c r="H150" s="16" t="n">
        <f aca="true">$D$12+NORMSINV(RAND())*$D$11</f>
        <v>-7.73261141035503</v>
      </c>
      <c r="I150" s="16" t="n">
        <f aca="true">$D$12+NORMSINV(RAND())*$D$11</f>
        <v>-2.83704230004135</v>
      </c>
      <c r="J150" s="16" t="n">
        <f aca="true">$D$12+NORMSINV(RAND())*$D$11</f>
        <v>-3.61211082677494</v>
      </c>
      <c r="K150" s="16" t="n">
        <f aca="true">$D$12+NORMSINV(RAND())*$D$11</f>
        <v>-0.401951473119938</v>
      </c>
      <c r="L150" s="16" t="n">
        <f aca="true">$D$12+NORMSINV(RAND())*$D$11</f>
        <v>-4.62235571129369</v>
      </c>
      <c r="M150" s="16" t="n">
        <f aca="true">$D$12+NORMSINV(RAND())*$D$11</f>
        <v>-1.56649611615201</v>
      </c>
      <c r="N150" s="16" t="n">
        <f aca="true">$D$12+NORMSINV(RAND())*$D$11</f>
        <v>3.26619333901093</v>
      </c>
      <c r="O150" s="16" t="n">
        <f aca="true">$D$12+NORMSINV(RAND())*$D$11</f>
        <v>4.57703499509983</v>
      </c>
      <c r="P150" s="16" t="n">
        <f aca="true">$D$12+NORMSINV(RAND())*$D$11</f>
        <v>1.50316935629555</v>
      </c>
      <c r="Q150" s="16" t="n">
        <f aca="true">$D$12+NORMSINV(RAND())*$D$11</f>
        <v>-3.83101269979786</v>
      </c>
      <c r="R150" s="16" t="n">
        <f aca="true">$D$12+NORMSINV(RAND())*$D$11</f>
        <v>2.78449964967421</v>
      </c>
      <c r="S150" s="16" t="n">
        <f aca="true">$D$12+NORMSINV(RAND())*$D$11</f>
        <v>-0.165184951701731</v>
      </c>
      <c r="T150" s="16" t="n">
        <f aca="true">$D$12+NORMSINV(RAND())*$D$11</f>
        <v>3.16534785915608</v>
      </c>
      <c r="U150" s="16" t="n">
        <f aca="true">$D$12+NORMSINV(RAND())*$D$11</f>
        <v>0.292610864424957</v>
      </c>
      <c r="V150" s="16" t="n">
        <f aca="true">$D$12+NORMSINV(RAND())*$D$11</f>
        <v>-0.119386004522323</v>
      </c>
      <c r="W150" s="16" t="n">
        <f aca="true">$D$12+NORMSINV(RAND())*$D$11</f>
        <v>1.11116677892733</v>
      </c>
      <c r="X150" s="16" t="n">
        <f aca="true">$D$12+NORMSINV(RAND())*$D$11</f>
        <v>2.8003539049514</v>
      </c>
      <c r="Y150" s="16" t="n">
        <f aca="true">$D$12+NORMSINV(RAND())*$D$11</f>
        <v>1.10605575348382</v>
      </c>
      <c r="Z150" s="16" t="n">
        <f aca="true">$D$12+NORMSINV(RAND())*$D$11</f>
        <v>-0.796077896465842</v>
      </c>
      <c r="AA150" s="16" t="n">
        <f aca="true">$D$12+NORMSINV(RAND())*$D$11</f>
        <v>-4.58105574784826</v>
      </c>
      <c r="AB150" s="16" t="n">
        <f aca="true">$D$12+NORMSINV(RAND())*$D$11</f>
        <v>-1.02134000754431</v>
      </c>
      <c r="AC150" s="16" t="n">
        <f aca="true">$D$12+NORMSINV(RAND())*$D$11</f>
        <v>-0.648235635083294</v>
      </c>
      <c r="AD150" s="16" t="n">
        <f aca="true">$D$12+NORMSINV(RAND())*$D$11</f>
        <v>-0.415898761197135</v>
      </c>
      <c r="AE150" s="16" t="n">
        <f aca="true">$D$12+NORMSINV(RAND())*$D$11</f>
        <v>-1.56571544488472</v>
      </c>
      <c r="AF150" s="16" t="n">
        <f aca="true">$D$12+NORMSINV(RAND())*$D$11</f>
        <v>1.18228912928051</v>
      </c>
      <c r="AG150" s="16" t="n">
        <f aca="true">$D$12+NORMSINV(RAND())*$D$11</f>
        <v>4.96329413356844</v>
      </c>
      <c r="AH150" s="16" t="n">
        <f aca="true">$D$12+NORMSINV(RAND())*$D$11</f>
        <v>-3.93121489851201</v>
      </c>
      <c r="AI150" s="16" t="n">
        <f aca="true">$D$12+NORMSINV(RAND())*$D$11</f>
        <v>-1.42884133320694</v>
      </c>
      <c r="AJ150" s="16" t="n">
        <f aca="true">$D$12+NORMSINV(RAND())*$D$11</f>
        <v>-5.15224058253726</v>
      </c>
      <c r="AK150" s="16" t="n">
        <f aca="true">$D$12+NORMSINV(RAND())*$D$11</f>
        <v>0.181747221782173</v>
      </c>
      <c r="AL150" s="16" t="n">
        <f aca="true">$D$12+NORMSINV(RAND())*$D$11</f>
        <v>-0.267087952706001</v>
      </c>
      <c r="AM150" s="16" t="n">
        <f aca="true">$D$12+NORMSINV(RAND())*$D$11</f>
        <v>1.91626948048078</v>
      </c>
      <c r="AN150" s="16" t="n">
        <f aca="true">$D$12+NORMSINV(RAND())*$D$11</f>
        <v>-5.38811850400321</v>
      </c>
      <c r="AO150" s="16" t="n">
        <f aca="true">$D$12+NORMSINV(RAND())*$D$11</f>
        <v>0.8507087242729</v>
      </c>
      <c r="AP150" s="16" t="n">
        <f aca="true">$D$12+NORMSINV(RAND())*$D$11</f>
        <v>0.693976499460703</v>
      </c>
      <c r="AQ150" s="16" t="n">
        <f aca="true">$D$12+NORMSINV(RAND())*$D$11</f>
        <v>-3.33567208754463</v>
      </c>
      <c r="AR150" s="16" t="n">
        <f aca="true">$D$12+NORMSINV(RAND())*$D$11</f>
        <v>-4.27211769367974</v>
      </c>
      <c r="AS150" s="16" t="n">
        <f aca="true">$D$12+NORMSINV(RAND())*$D$11</f>
        <v>0.186674090343859</v>
      </c>
      <c r="AT150" s="16" t="n">
        <f aca="true">$D$12+NORMSINV(RAND())*$D$11</f>
        <v>-7.02146223771418</v>
      </c>
      <c r="AU150" s="16" t="n">
        <f aca="true">$D$12+NORMSINV(RAND())*$D$11</f>
        <v>2.54467860228373</v>
      </c>
    </row>
    <row r="151" customFormat="false" ht="15" hidden="false" customHeight="false" outlineLevel="0" collapsed="false">
      <c r="D151" s="16" t="n">
        <f aca="false">AVERAGE(H151:AU151)</f>
        <v>-0.835676259631201</v>
      </c>
      <c r="E151" s="16" t="n">
        <f aca="false">STDEV(H151:AU151)</f>
        <v>3.62082764910695</v>
      </c>
      <c r="F151" s="20" t="n">
        <f aca="false">IF(AND(D151-TINV(2*$D$8/100,$D$10-1)*E151/SQRT($D$10)&lt;-1,D151+TINV(2*$D$9/100,$D$10-1)*E151/SQRT($D$10)&gt;1),1,0)</f>
        <v>0</v>
      </c>
      <c r="G151" s="16"/>
      <c r="H151" s="16" t="n">
        <f aca="true">$D$12+NORMSINV(RAND())*$D$11</f>
        <v>-8.59967892748277</v>
      </c>
      <c r="I151" s="16" t="n">
        <f aca="true">$D$12+NORMSINV(RAND())*$D$11</f>
        <v>4.12622994753046</v>
      </c>
      <c r="J151" s="16" t="n">
        <f aca="true">$D$12+NORMSINV(RAND())*$D$11</f>
        <v>-3.77851715441118</v>
      </c>
      <c r="K151" s="16" t="n">
        <f aca="true">$D$12+NORMSINV(RAND())*$D$11</f>
        <v>-2.28666415173255</v>
      </c>
      <c r="L151" s="16" t="n">
        <f aca="true">$D$12+NORMSINV(RAND())*$D$11</f>
        <v>2.57654092360923</v>
      </c>
      <c r="M151" s="16" t="n">
        <f aca="true">$D$12+NORMSINV(RAND())*$D$11</f>
        <v>-4.68061290368698</v>
      </c>
      <c r="N151" s="16" t="n">
        <f aca="true">$D$12+NORMSINV(RAND())*$D$11</f>
        <v>-4.39955170187947</v>
      </c>
      <c r="O151" s="16" t="n">
        <f aca="true">$D$12+NORMSINV(RAND())*$D$11</f>
        <v>-4.02382106342835</v>
      </c>
      <c r="P151" s="16" t="n">
        <f aca="true">$D$12+NORMSINV(RAND())*$D$11</f>
        <v>-3.90220073799014</v>
      </c>
      <c r="Q151" s="16" t="n">
        <f aca="true">$D$12+NORMSINV(RAND())*$D$11</f>
        <v>-6.04232242723994</v>
      </c>
      <c r="R151" s="16" t="n">
        <f aca="true">$D$12+NORMSINV(RAND())*$D$11</f>
        <v>-1.5480140455798</v>
      </c>
      <c r="S151" s="16" t="n">
        <f aca="true">$D$12+NORMSINV(RAND())*$D$11</f>
        <v>2.77770543530234</v>
      </c>
      <c r="T151" s="16" t="n">
        <f aca="true">$D$12+NORMSINV(RAND())*$D$11</f>
        <v>4.63209615709762</v>
      </c>
      <c r="U151" s="16" t="n">
        <f aca="true">$D$12+NORMSINV(RAND())*$D$11</f>
        <v>0.486945980400987</v>
      </c>
      <c r="V151" s="16" t="n">
        <f aca="true">$D$12+NORMSINV(RAND())*$D$11</f>
        <v>-6.33607378257144</v>
      </c>
      <c r="W151" s="16" t="n">
        <f aca="true">$D$12+NORMSINV(RAND())*$D$11</f>
        <v>0.443837584790478</v>
      </c>
      <c r="X151" s="16" t="n">
        <f aca="true">$D$12+NORMSINV(RAND())*$D$11</f>
        <v>0.0386185696102077</v>
      </c>
      <c r="Y151" s="16" t="n">
        <f aca="true">$D$12+NORMSINV(RAND())*$D$11</f>
        <v>-0.256745498378604</v>
      </c>
      <c r="Z151" s="16" t="n">
        <f aca="true">$D$12+NORMSINV(RAND())*$D$11</f>
        <v>3.26651078596276</v>
      </c>
      <c r="AA151" s="16" t="n">
        <f aca="true">$D$12+NORMSINV(RAND())*$D$11</f>
        <v>4.9870292478166</v>
      </c>
      <c r="AB151" s="16" t="n">
        <f aca="true">$D$12+NORMSINV(RAND())*$D$11</f>
        <v>-3.11342014856862</v>
      </c>
      <c r="AC151" s="16" t="n">
        <f aca="true">$D$12+NORMSINV(RAND())*$D$11</f>
        <v>-6.54940741493996</v>
      </c>
      <c r="AD151" s="16" t="n">
        <f aca="true">$D$12+NORMSINV(RAND())*$D$11</f>
        <v>-0.0912196547930842</v>
      </c>
      <c r="AE151" s="16" t="n">
        <f aca="true">$D$12+NORMSINV(RAND())*$D$11</f>
        <v>0.377297835913348</v>
      </c>
      <c r="AF151" s="16" t="n">
        <f aca="true">$D$12+NORMSINV(RAND())*$D$11</f>
        <v>-1.20727680644053</v>
      </c>
      <c r="AG151" s="16" t="n">
        <f aca="true">$D$12+NORMSINV(RAND())*$D$11</f>
        <v>-3.37543874091246</v>
      </c>
      <c r="AH151" s="16" t="n">
        <f aca="true">$D$12+NORMSINV(RAND())*$D$11</f>
        <v>-4.17878418354915</v>
      </c>
      <c r="AI151" s="16" t="n">
        <f aca="true">$D$12+NORMSINV(RAND())*$D$11</f>
        <v>4.644105671419</v>
      </c>
      <c r="AJ151" s="16" t="n">
        <f aca="true">$D$12+NORMSINV(RAND())*$D$11</f>
        <v>-6.22411027672375</v>
      </c>
      <c r="AK151" s="16" t="n">
        <f aca="true">$D$12+NORMSINV(RAND())*$D$11</f>
        <v>-0.22915714571588</v>
      </c>
      <c r="AL151" s="16" t="n">
        <f aca="true">$D$12+NORMSINV(RAND())*$D$11</f>
        <v>4.92175857736249</v>
      </c>
      <c r="AM151" s="16" t="n">
        <f aca="true">$D$12+NORMSINV(RAND())*$D$11</f>
        <v>2.64096699380402</v>
      </c>
      <c r="AN151" s="16" t="n">
        <f aca="true">$D$12+NORMSINV(RAND())*$D$11</f>
        <v>1.9935790362699</v>
      </c>
      <c r="AO151" s="16" t="n">
        <f aca="true">$D$12+NORMSINV(RAND())*$D$11</f>
        <v>1.94942043847606</v>
      </c>
      <c r="AP151" s="16" t="n">
        <f aca="true">$D$12+NORMSINV(RAND())*$D$11</f>
        <v>0.692980561805402</v>
      </c>
      <c r="AQ151" s="16" t="n">
        <f aca="true">$D$12+NORMSINV(RAND())*$D$11</f>
        <v>0.385513649203936</v>
      </c>
      <c r="AR151" s="16" t="n">
        <f aca="true">$D$12+NORMSINV(RAND())*$D$11</f>
        <v>0.139348634482247</v>
      </c>
      <c r="AS151" s="16" t="n">
        <f aca="true">$D$12+NORMSINV(RAND())*$D$11</f>
        <v>-3.55552749898696</v>
      </c>
      <c r="AT151" s="16" t="n">
        <f aca="true">$D$12+NORMSINV(RAND())*$D$11</f>
        <v>2.11300459675484</v>
      </c>
      <c r="AU151" s="16" t="n">
        <f aca="true">$D$12+NORMSINV(RAND())*$D$11</f>
        <v>-2.24199674784835</v>
      </c>
    </row>
    <row r="152" customFormat="false" ht="15" hidden="false" customHeight="false" outlineLevel="0" collapsed="false">
      <c r="D152" s="16" t="n">
        <f aca="false">AVERAGE(H152:AU152)</f>
        <v>1.652416333389</v>
      </c>
      <c r="E152" s="16" t="n">
        <f aca="false">STDEV(H152:AU152)</f>
        <v>4.14469582363187</v>
      </c>
      <c r="F152" s="20" t="n">
        <f aca="false">IF(AND(D152-TINV(2*$D$8/100,$D$10-1)*E152/SQRT($D$10)&lt;-1,D152+TINV(2*$D$9/100,$D$10-1)*E152/SQRT($D$10)&gt;1),1,0)</f>
        <v>0</v>
      </c>
      <c r="G152" s="16"/>
      <c r="H152" s="16" t="n">
        <f aca="true">$D$12+NORMSINV(RAND())*$D$11</f>
        <v>8.11575130182218</v>
      </c>
      <c r="I152" s="16" t="n">
        <f aca="true">$D$12+NORMSINV(RAND())*$D$11</f>
        <v>8.9267437110835</v>
      </c>
      <c r="J152" s="16" t="n">
        <f aca="true">$D$12+NORMSINV(RAND())*$D$11</f>
        <v>-2.43240508392339</v>
      </c>
      <c r="K152" s="16" t="n">
        <f aca="true">$D$12+NORMSINV(RAND())*$D$11</f>
        <v>2.12024419950464</v>
      </c>
      <c r="L152" s="16" t="n">
        <f aca="true">$D$12+NORMSINV(RAND())*$D$11</f>
        <v>3.66345872809039</v>
      </c>
      <c r="M152" s="16" t="n">
        <f aca="true">$D$12+NORMSINV(RAND())*$D$11</f>
        <v>-0.944539137402464</v>
      </c>
      <c r="N152" s="16" t="n">
        <f aca="true">$D$12+NORMSINV(RAND())*$D$11</f>
        <v>8.17961076724317</v>
      </c>
      <c r="O152" s="16" t="n">
        <f aca="true">$D$12+NORMSINV(RAND())*$D$11</f>
        <v>-1.98256435532104</v>
      </c>
      <c r="P152" s="16" t="n">
        <f aca="true">$D$12+NORMSINV(RAND())*$D$11</f>
        <v>2.89330874265466</v>
      </c>
      <c r="Q152" s="16" t="n">
        <f aca="true">$D$12+NORMSINV(RAND())*$D$11</f>
        <v>3.82698479799971</v>
      </c>
      <c r="R152" s="16" t="n">
        <f aca="true">$D$12+NORMSINV(RAND())*$D$11</f>
        <v>-7.9817040192932</v>
      </c>
      <c r="S152" s="16" t="n">
        <f aca="true">$D$12+NORMSINV(RAND())*$D$11</f>
        <v>0.0710940211125815</v>
      </c>
      <c r="T152" s="16" t="n">
        <f aca="true">$D$12+NORMSINV(RAND())*$D$11</f>
        <v>7.65807235300604</v>
      </c>
      <c r="U152" s="16" t="n">
        <f aca="true">$D$12+NORMSINV(RAND())*$D$11</f>
        <v>5.68989557705552</v>
      </c>
      <c r="V152" s="16" t="n">
        <f aca="true">$D$12+NORMSINV(RAND())*$D$11</f>
        <v>2.2361153529134</v>
      </c>
      <c r="W152" s="16" t="n">
        <f aca="true">$D$12+NORMSINV(RAND())*$D$11</f>
        <v>6.10015005374873</v>
      </c>
      <c r="X152" s="16" t="n">
        <f aca="true">$D$12+NORMSINV(RAND())*$D$11</f>
        <v>0.702963545699271</v>
      </c>
      <c r="Y152" s="16" t="n">
        <f aca="true">$D$12+NORMSINV(RAND())*$D$11</f>
        <v>3.92261864497889</v>
      </c>
      <c r="Z152" s="16" t="n">
        <f aca="true">$D$12+NORMSINV(RAND())*$D$11</f>
        <v>-2.12688021924802</v>
      </c>
      <c r="AA152" s="16" t="n">
        <f aca="true">$D$12+NORMSINV(RAND())*$D$11</f>
        <v>2.66798983289724</v>
      </c>
      <c r="AB152" s="16" t="n">
        <f aca="true">$D$12+NORMSINV(RAND())*$D$11</f>
        <v>3.72882576014509</v>
      </c>
      <c r="AC152" s="16" t="n">
        <f aca="true">$D$12+NORMSINV(RAND())*$D$11</f>
        <v>2.12691105744494</v>
      </c>
      <c r="AD152" s="16" t="n">
        <f aca="true">$D$12+NORMSINV(RAND())*$D$11</f>
        <v>-0.603381519938846</v>
      </c>
      <c r="AE152" s="16" t="n">
        <f aca="true">$D$12+NORMSINV(RAND())*$D$11</f>
        <v>2.20312436710172</v>
      </c>
      <c r="AF152" s="16" t="n">
        <f aca="true">$D$12+NORMSINV(RAND())*$D$11</f>
        <v>5.93951336400364</v>
      </c>
      <c r="AG152" s="16" t="n">
        <f aca="true">$D$12+NORMSINV(RAND())*$D$11</f>
        <v>1.75842547824181</v>
      </c>
      <c r="AH152" s="16" t="n">
        <f aca="true">$D$12+NORMSINV(RAND())*$D$11</f>
        <v>-8.10879266864442</v>
      </c>
      <c r="AI152" s="16" t="n">
        <f aca="true">$D$12+NORMSINV(RAND())*$D$11</f>
        <v>-4.09850242143353</v>
      </c>
      <c r="AJ152" s="16" t="n">
        <f aca="true">$D$12+NORMSINV(RAND())*$D$11</f>
        <v>0.892010677483372</v>
      </c>
      <c r="AK152" s="16" t="n">
        <f aca="true">$D$12+NORMSINV(RAND())*$D$11</f>
        <v>7.39736698454445</v>
      </c>
      <c r="AL152" s="16" t="n">
        <f aca="true">$D$12+NORMSINV(RAND())*$D$11</f>
        <v>-0.787488044571596</v>
      </c>
      <c r="AM152" s="16" t="n">
        <f aca="true">$D$12+NORMSINV(RAND())*$D$11</f>
        <v>4.74899210331491</v>
      </c>
      <c r="AN152" s="16" t="n">
        <f aca="true">$D$12+NORMSINV(RAND())*$D$11</f>
        <v>2.85603952185941</v>
      </c>
      <c r="AO152" s="16" t="n">
        <f aca="true">$D$12+NORMSINV(RAND())*$D$11</f>
        <v>1.79952834233323</v>
      </c>
      <c r="AP152" s="16" t="n">
        <f aca="true">$D$12+NORMSINV(RAND())*$D$11</f>
        <v>1.99561711276656</v>
      </c>
      <c r="AQ152" s="16" t="n">
        <f aca="true">$D$12+NORMSINV(RAND())*$D$11</f>
        <v>0.412517236396777</v>
      </c>
      <c r="AR152" s="16" t="n">
        <f aca="true">$D$12+NORMSINV(RAND())*$D$11</f>
        <v>2.45856189542105</v>
      </c>
      <c r="AS152" s="16" t="n">
        <f aca="true">$D$12+NORMSINV(RAND())*$D$11</f>
        <v>-3.47708279861329</v>
      </c>
      <c r="AT152" s="16" t="n">
        <f aca="true">$D$12+NORMSINV(RAND())*$D$11</f>
        <v>-0.69381569902814</v>
      </c>
      <c r="AU152" s="16" t="n">
        <f aca="true">$D$12+NORMSINV(RAND())*$D$11</f>
        <v>-5.75862622788888</v>
      </c>
    </row>
    <row r="153" customFormat="false" ht="15" hidden="false" customHeight="false" outlineLevel="0" collapsed="false">
      <c r="D153" s="16" t="n">
        <f aca="false">AVERAGE(H153:AU153)</f>
        <v>-0.651389574458902</v>
      </c>
      <c r="E153" s="16" t="n">
        <f aca="false">STDEV(H153:AU153)</f>
        <v>3.57556701570532</v>
      </c>
      <c r="F153" s="20" t="n">
        <f aca="false">IF(AND(D153-TINV(2*$D$8/100,$D$10-1)*E153/SQRT($D$10)&lt;-1,D153+TINV(2*$D$9/100,$D$10-1)*E153/SQRT($D$10)&gt;1),1,0)</f>
        <v>0</v>
      </c>
      <c r="G153" s="16"/>
      <c r="H153" s="16" t="n">
        <f aca="true">$D$12+NORMSINV(RAND())*$D$11</f>
        <v>2.22203751033568</v>
      </c>
      <c r="I153" s="16" t="n">
        <f aca="true">$D$12+NORMSINV(RAND())*$D$11</f>
        <v>-3.34540955954428</v>
      </c>
      <c r="J153" s="16" t="n">
        <f aca="true">$D$12+NORMSINV(RAND())*$D$11</f>
        <v>2.20073034574254</v>
      </c>
      <c r="K153" s="16" t="n">
        <f aca="true">$D$12+NORMSINV(RAND())*$D$11</f>
        <v>6.86715794943776</v>
      </c>
      <c r="L153" s="16" t="n">
        <f aca="true">$D$12+NORMSINV(RAND())*$D$11</f>
        <v>-4.8158310156785</v>
      </c>
      <c r="M153" s="16" t="n">
        <f aca="true">$D$12+NORMSINV(RAND())*$D$11</f>
        <v>3.55772893875107</v>
      </c>
      <c r="N153" s="16" t="n">
        <f aca="true">$D$12+NORMSINV(RAND())*$D$11</f>
        <v>-2.9246140396471</v>
      </c>
      <c r="O153" s="16" t="n">
        <f aca="true">$D$12+NORMSINV(RAND())*$D$11</f>
        <v>3.51929013422077</v>
      </c>
      <c r="P153" s="16" t="n">
        <f aca="true">$D$12+NORMSINV(RAND())*$D$11</f>
        <v>-1.02769316421622</v>
      </c>
      <c r="Q153" s="16" t="n">
        <f aca="true">$D$12+NORMSINV(RAND())*$D$11</f>
        <v>-0.495640508606207</v>
      </c>
      <c r="R153" s="16" t="n">
        <f aca="true">$D$12+NORMSINV(RAND())*$D$11</f>
        <v>-1.89418249091972</v>
      </c>
      <c r="S153" s="16" t="n">
        <f aca="true">$D$12+NORMSINV(RAND())*$D$11</f>
        <v>-5.84044092782386</v>
      </c>
      <c r="T153" s="16" t="n">
        <f aca="true">$D$12+NORMSINV(RAND())*$D$11</f>
        <v>0.905090197253572</v>
      </c>
      <c r="U153" s="16" t="n">
        <f aca="true">$D$12+NORMSINV(RAND())*$D$11</f>
        <v>3.88274766397296</v>
      </c>
      <c r="V153" s="16" t="n">
        <f aca="true">$D$12+NORMSINV(RAND())*$D$11</f>
        <v>1.75420219790766</v>
      </c>
      <c r="W153" s="16" t="n">
        <f aca="true">$D$12+NORMSINV(RAND())*$D$11</f>
        <v>-2.81543886055076</v>
      </c>
      <c r="X153" s="16" t="n">
        <f aca="true">$D$12+NORMSINV(RAND())*$D$11</f>
        <v>-1.78481640817419</v>
      </c>
      <c r="Y153" s="16" t="n">
        <f aca="true">$D$12+NORMSINV(RAND())*$D$11</f>
        <v>-3.12432100493933</v>
      </c>
      <c r="Z153" s="16" t="n">
        <f aca="true">$D$12+NORMSINV(RAND())*$D$11</f>
        <v>-5.56954587112814</v>
      </c>
      <c r="AA153" s="16" t="n">
        <f aca="true">$D$12+NORMSINV(RAND())*$D$11</f>
        <v>3.59327845847316</v>
      </c>
      <c r="AB153" s="16" t="n">
        <f aca="true">$D$12+NORMSINV(RAND())*$D$11</f>
        <v>-3.96150611790232</v>
      </c>
      <c r="AC153" s="16" t="n">
        <f aca="true">$D$12+NORMSINV(RAND())*$D$11</f>
        <v>-5.53108077613618</v>
      </c>
      <c r="AD153" s="16" t="n">
        <f aca="true">$D$12+NORMSINV(RAND())*$D$11</f>
        <v>0.751635296156726</v>
      </c>
      <c r="AE153" s="16" t="n">
        <f aca="true">$D$12+NORMSINV(RAND())*$D$11</f>
        <v>1.00634767764115</v>
      </c>
      <c r="AF153" s="16" t="n">
        <f aca="true">$D$12+NORMSINV(RAND())*$D$11</f>
        <v>-3.17367559513201</v>
      </c>
      <c r="AG153" s="16" t="n">
        <f aca="true">$D$12+NORMSINV(RAND())*$D$11</f>
        <v>-0.196667032978188</v>
      </c>
      <c r="AH153" s="16" t="n">
        <f aca="true">$D$12+NORMSINV(RAND())*$D$11</f>
        <v>-0.952134346571412</v>
      </c>
      <c r="AI153" s="16" t="n">
        <f aca="true">$D$12+NORMSINV(RAND())*$D$11</f>
        <v>-8.85101127075369</v>
      </c>
      <c r="AJ153" s="16" t="n">
        <f aca="true">$D$12+NORMSINV(RAND())*$D$11</f>
        <v>-4.31888075176587</v>
      </c>
      <c r="AK153" s="16" t="n">
        <f aca="true">$D$12+NORMSINV(RAND())*$D$11</f>
        <v>-0.781821171763782</v>
      </c>
      <c r="AL153" s="16" t="n">
        <f aca="true">$D$12+NORMSINV(RAND())*$D$11</f>
        <v>7.36362758509637</v>
      </c>
      <c r="AM153" s="16" t="n">
        <f aca="true">$D$12+NORMSINV(RAND())*$D$11</f>
        <v>-2.55737777016958</v>
      </c>
      <c r="AN153" s="16" t="n">
        <f aca="true">$D$12+NORMSINV(RAND())*$D$11</f>
        <v>1.44134065222501</v>
      </c>
      <c r="AO153" s="16" t="n">
        <f aca="true">$D$12+NORMSINV(RAND())*$D$11</f>
        <v>-3.17694202475724</v>
      </c>
      <c r="AP153" s="16" t="n">
        <f aca="true">$D$12+NORMSINV(RAND())*$D$11</f>
        <v>0.214788749368995</v>
      </c>
      <c r="AQ153" s="16" t="n">
        <f aca="true">$D$12+NORMSINV(RAND())*$D$11</f>
        <v>-4.22205717852384</v>
      </c>
      <c r="AR153" s="16" t="n">
        <f aca="true">$D$12+NORMSINV(RAND())*$D$11</f>
        <v>-0.214101502289906</v>
      </c>
      <c r="AS153" s="16" t="n">
        <f aca="true">$D$12+NORMSINV(RAND())*$D$11</f>
        <v>1.3438811377488</v>
      </c>
      <c r="AT153" s="16" t="n">
        <f aca="true">$D$12+NORMSINV(RAND())*$D$11</f>
        <v>4.28511635251616</v>
      </c>
      <c r="AU153" s="16" t="n">
        <f aca="true">$D$12+NORMSINV(RAND())*$D$11</f>
        <v>0.610605564767885</v>
      </c>
    </row>
    <row r="154" customFormat="false" ht="15" hidden="false" customHeight="false" outlineLevel="0" collapsed="false">
      <c r="D154" s="16" t="n">
        <f aca="false">AVERAGE(H154:AU154)</f>
        <v>0.469100654650692</v>
      </c>
      <c r="E154" s="16" t="n">
        <f aca="false">STDEV(H154:AU154)</f>
        <v>4.64502298833349</v>
      </c>
      <c r="F154" s="20" t="n">
        <f aca="false">IF(AND(D154-TINV(2*$D$8/100,$D$10-1)*E154/SQRT($D$10)&lt;-1,D154+TINV(2*$D$9/100,$D$10-1)*E154/SQRT($D$10)&gt;1),1,0)</f>
        <v>0</v>
      </c>
      <c r="G154" s="16"/>
      <c r="H154" s="16" t="n">
        <f aca="true">$D$12+NORMSINV(RAND())*$D$11</f>
        <v>-0.903853082612631</v>
      </c>
      <c r="I154" s="16" t="n">
        <f aca="true">$D$12+NORMSINV(RAND())*$D$11</f>
        <v>10.2402812181715</v>
      </c>
      <c r="J154" s="16" t="n">
        <f aca="true">$D$12+NORMSINV(RAND())*$D$11</f>
        <v>-8.52111090055047</v>
      </c>
      <c r="K154" s="16" t="n">
        <f aca="true">$D$12+NORMSINV(RAND())*$D$11</f>
        <v>-2.42013204047252</v>
      </c>
      <c r="L154" s="16" t="n">
        <f aca="true">$D$12+NORMSINV(RAND())*$D$11</f>
        <v>0.772697745752479</v>
      </c>
      <c r="M154" s="16" t="n">
        <f aca="true">$D$12+NORMSINV(RAND())*$D$11</f>
        <v>-1.10508877098495</v>
      </c>
      <c r="N154" s="16" t="n">
        <f aca="true">$D$12+NORMSINV(RAND())*$D$11</f>
        <v>2.37870356804473</v>
      </c>
      <c r="O154" s="16" t="n">
        <f aca="true">$D$12+NORMSINV(RAND())*$D$11</f>
        <v>2.80946507282573</v>
      </c>
      <c r="P154" s="16" t="n">
        <f aca="true">$D$12+NORMSINV(RAND())*$D$11</f>
        <v>5.17391678263934</v>
      </c>
      <c r="Q154" s="16" t="n">
        <f aca="true">$D$12+NORMSINV(RAND())*$D$11</f>
        <v>2.25437574858426</v>
      </c>
      <c r="R154" s="16" t="n">
        <f aca="true">$D$12+NORMSINV(RAND())*$D$11</f>
        <v>-3.3881830778436</v>
      </c>
      <c r="S154" s="16" t="n">
        <f aca="true">$D$12+NORMSINV(RAND())*$D$11</f>
        <v>9.05051667605922</v>
      </c>
      <c r="T154" s="16" t="n">
        <f aca="true">$D$12+NORMSINV(RAND())*$D$11</f>
        <v>-1.13935483930062</v>
      </c>
      <c r="U154" s="16" t="n">
        <f aca="true">$D$12+NORMSINV(RAND())*$D$11</f>
        <v>-4.43916668540579</v>
      </c>
      <c r="V154" s="16" t="n">
        <f aca="true">$D$12+NORMSINV(RAND())*$D$11</f>
        <v>-7.82592839976907</v>
      </c>
      <c r="W154" s="16" t="n">
        <f aca="true">$D$12+NORMSINV(RAND())*$D$11</f>
        <v>10.9506083552207</v>
      </c>
      <c r="X154" s="16" t="n">
        <f aca="true">$D$12+NORMSINV(RAND())*$D$11</f>
        <v>-1.37334859449036</v>
      </c>
      <c r="Y154" s="16" t="n">
        <f aca="true">$D$12+NORMSINV(RAND())*$D$11</f>
        <v>-3.10925189316064</v>
      </c>
      <c r="Z154" s="16" t="n">
        <f aca="true">$D$12+NORMSINV(RAND())*$D$11</f>
        <v>4.45154582941998</v>
      </c>
      <c r="AA154" s="16" t="n">
        <f aca="true">$D$12+NORMSINV(RAND())*$D$11</f>
        <v>-7.51868482407152</v>
      </c>
      <c r="AB154" s="16" t="n">
        <f aca="true">$D$12+NORMSINV(RAND())*$D$11</f>
        <v>-2.58219692756146</v>
      </c>
      <c r="AC154" s="16" t="n">
        <f aca="true">$D$12+NORMSINV(RAND())*$D$11</f>
        <v>3.04749478901642</v>
      </c>
      <c r="AD154" s="16" t="n">
        <f aca="true">$D$12+NORMSINV(RAND())*$D$11</f>
        <v>-1.06381507085831</v>
      </c>
      <c r="AE154" s="16" t="n">
        <f aca="true">$D$12+NORMSINV(RAND())*$D$11</f>
        <v>4.25442196828928</v>
      </c>
      <c r="AF154" s="16" t="n">
        <f aca="true">$D$12+NORMSINV(RAND())*$D$11</f>
        <v>3.3591396518438</v>
      </c>
      <c r="AG154" s="16" t="n">
        <f aca="true">$D$12+NORMSINV(RAND())*$D$11</f>
        <v>2.66914719544554</v>
      </c>
      <c r="AH154" s="16" t="n">
        <f aca="true">$D$12+NORMSINV(RAND())*$D$11</f>
        <v>-0.463482180935696</v>
      </c>
      <c r="AI154" s="16" t="n">
        <f aca="true">$D$12+NORMSINV(RAND())*$D$11</f>
        <v>-0.845262303655903</v>
      </c>
      <c r="AJ154" s="16" t="n">
        <f aca="true">$D$12+NORMSINV(RAND())*$D$11</f>
        <v>-4.09447098309026</v>
      </c>
      <c r="AK154" s="16" t="n">
        <f aca="true">$D$12+NORMSINV(RAND())*$D$11</f>
        <v>-3.68000880302885</v>
      </c>
      <c r="AL154" s="16" t="n">
        <f aca="true">$D$12+NORMSINV(RAND())*$D$11</f>
        <v>-2.2749669645186</v>
      </c>
      <c r="AM154" s="16" t="n">
        <f aca="true">$D$12+NORMSINV(RAND())*$D$11</f>
        <v>-5.63501907455356</v>
      </c>
      <c r="AN154" s="16" t="n">
        <f aca="true">$D$12+NORMSINV(RAND())*$D$11</f>
        <v>4.76453550762657</v>
      </c>
      <c r="AO154" s="16" t="n">
        <f aca="true">$D$12+NORMSINV(RAND())*$D$11</f>
        <v>0.222379957186792</v>
      </c>
      <c r="AP154" s="16" t="n">
        <f aca="true">$D$12+NORMSINV(RAND())*$D$11</f>
        <v>6.21969088331495</v>
      </c>
      <c r="AQ154" s="16" t="n">
        <f aca="true">$D$12+NORMSINV(RAND())*$D$11</f>
        <v>-1.37247942579234</v>
      </c>
      <c r="AR154" s="16" t="n">
        <f aca="true">$D$12+NORMSINV(RAND())*$D$11</f>
        <v>0.911718918343347</v>
      </c>
      <c r="AS154" s="16" t="n">
        <f aca="true">$D$12+NORMSINV(RAND())*$D$11</f>
        <v>-0.885419051990292</v>
      </c>
      <c r="AT154" s="16" t="n">
        <f aca="true">$D$12+NORMSINV(RAND())*$D$11</f>
        <v>4.90351643907439</v>
      </c>
      <c r="AU154" s="16" t="n">
        <f aca="true">$D$12+NORMSINV(RAND())*$D$11</f>
        <v>4.9710937738161</v>
      </c>
    </row>
    <row r="155" customFormat="false" ht="15" hidden="false" customHeight="false" outlineLevel="0" collapsed="false">
      <c r="D155" s="16" t="n">
        <f aca="false">AVERAGE(H155:AU155)</f>
        <v>0.686394398538792</v>
      </c>
      <c r="E155" s="16" t="n">
        <f aca="false">STDEV(H155:AU155)</f>
        <v>3.29116055323023</v>
      </c>
      <c r="F155" s="20" t="n">
        <f aca="false">IF(AND(D155-TINV(2*$D$8/100,$D$10-1)*E155/SQRT($D$10)&lt;-1,D155+TINV(2*$D$9/100,$D$10-1)*E155/SQRT($D$10)&gt;1),1,0)</f>
        <v>0</v>
      </c>
      <c r="G155" s="16"/>
      <c r="H155" s="16" t="n">
        <f aca="true">$D$12+NORMSINV(RAND())*$D$11</f>
        <v>1.76704546602436</v>
      </c>
      <c r="I155" s="16" t="n">
        <f aca="true">$D$12+NORMSINV(RAND())*$D$11</f>
        <v>-2.1095631347283</v>
      </c>
      <c r="J155" s="16" t="n">
        <f aca="true">$D$12+NORMSINV(RAND())*$D$11</f>
        <v>-4.72688651913166</v>
      </c>
      <c r="K155" s="16" t="n">
        <f aca="true">$D$12+NORMSINV(RAND())*$D$11</f>
        <v>-4.02094028067321</v>
      </c>
      <c r="L155" s="16" t="n">
        <f aca="true">$D$12+NORMSINV(RAND())*$D$11</f>
        <v>0.707743535718735</v>
      </c>
      <c r="M155" s="16" t="n">
        <f aca="true">$D$12+NORMSINV(RAND())*$D$11</f>
        <v>3.11918939340473</v>
      </c>
      <c r="N155" s="16" t="n">
        <f aca="true">$D$12+NORMSINV(RAND())*$D$11</f>
        <v>7.55794969820085</v>
      </c>
      <c r="O155" s="16" t="n">
        <f aca="true">$D$12+NORMSINV(RAND())*$D$11</f>
        <v>3.4627137003708</v>
      </c>
      <c r="P155" s="16" t="n">
        <f aca="true">$D$12+NORMSINV(RAND())*$D$11</f>
        <v>-1.81228782079202</v>
      </c>
      <c r="Q155" s="16" t="n">
        <f aca="true">$D$12+NORMSINV(RAND())*$D$11</f>
        <v>-2.71325142325977</v>
      </c>
      <c r="R155" s="16" t="n">
        <f aca="true">$D$12+NORMSINV(RAND())*$D$11</f>
        <v>-1.15284527631812</v>
      </c>
      <c r="S155" s="16" t="n">
        <f aca="true">$D$12+NORMSINV(RAND())*$D$11</f>
        <v>1.10606212564821</v>
      </c>
      <c r="T155" s="16" t="n">
        <f aca="true">$D$12+NORMSINV(RAND())*$D$11</f>
        <v>-3.31496432797224</v>
      </c>
      <c r="U155" s="16" t="n">
        <f aca="true">$D$12+NORMSINV(RAND())*$D$11</f>
        <v>5.41687684745538</v>
      </c>
      <c r="V155" s="16" t="n">
        <f aca="true">$D$12+NORMSINV(RAND())*$D$11</f>
        <v>3.37587426079618</v>
      </c>
      <c r="W155" s="16" t="n">
        <f aca="true">$D$12+NORMSINV(RAND())*$D$11</f>
        <v>3.6662931965533</v>
      </c>
      <c r="X155" s="16" t="n">
        <f aca="true">$D$12+NORMSINV(RAND())*$D$11</f>
        <v>-6.70718525629598</v>
      </c>
      <c r="Y155" s="16" t="n">
        <f aca="true">$D$12+NORMSINV(RAND())*$D$11</f>
        <v>-1.43848492916947</v>
      </c>
      <c r="Z155" s="16" t="n">
        <f aca="true">$D$12+NORMSINV(RAND())*$D$11</f>
        <v>1.63036096124849</v>
      </c>
      <c r="AA155" s="16" t="n">
        <f aca="true">$D$12+NORMSINV(RAND())*$D$11</f>
        <v>0.893522053445521</v>
      </c>
      <c r="AB155" s="16" t="n">
        <f aca="true">$D$12+NORMSINV(RAND())*$D$11</f>
        <v>1.23126943479411</v>
      </c>
      <c r="AC155" s="16" t="n">
        <f aca="true">$D$12+NORMSINV(RAND())*$D$11</f>
        <v>5.24613495706646</v>
      </c>
      <c r="AD155" s="16" t="n">
        <f aca="true">$D$12+NORMSINV(RAND())*$D$11</f>
        <v>0.527517784703554</v>
      </c>
      <c r="AE155" s="16" t="n">
        <f aca="true">$D$12+NORMSINV(RAND())*$D$11</f>
        <v>0.300767212894572</v>
      </c>
      <c r="AF155" s="16" t="n">
        <f aca="true">$D$12+NORMSINV(RAND())*$D$11</f>
        <v>1.06410354226618</v>
      </c>
      <c r="AG155" s="16" t="n">
        <f aca="true">$D$12+NORMSINV(RAND())*$D$11</f>
        <v>3.22617276239214</v>
      </c>
      <c r="AH155" s="16" t="n">
        <f aca="true">$D$12+NORMSINV(RAND())*$D$11</f>
        <v>4.7694204243368</v>
      </c>
      <c r="AI155" s="16" t="n">
        <f aca="true">$D$12+NORMSINV(RAND())*$D$11</f>
        <v>-6.36061228567975</v>
      </c>
      <c r="AJ155" s="16" t="n">
        <f aca="true">$D$12+NORMSINV(RAND())*$D$11</f>
        <v>0.531573784875531</v>
      </c>
      <c r="AK155" s="16" t="n">
        <f aca="true">$D$12+NORMSINV(RAND())*$D$11</f>
        <v>1.25562085469315</v>
      </c>
      <c r="AL155" s="16" t="n">
        <f aca="true">$D$12+NORMSINV(RAND())*$D$11</f>
        <v>0.263345183667788</v>
      </c>
      <c r="AM155" s="16" t="n">
        <f aca="true">$D$12+NORMSINV(RAND())*$D$11</f>
        <v>0.810423241260701</v>
      </c>
      <c r="AN155" s="16" t="n">
        <f aca="true">$D$12+NORMSINV(RAND())*$D$11</f>
        <v>-3.14890265571646</v>
      </c>
      <c r="AO155" s="16" t="n">
        <f aca="true">$D$12+NORMSINV(RAND())*$D$11</f>
        <v>0.683818271399744</v>
      </c>
      <c r="AP155" s="16" t="n">
        <f aca="true">$D$12+NORMSINV(RAND())*$D$11</f>
        <v>3.02699697962705</v>
      </c>
      <c r="AQ155" s="16" t="n">
        <f aca="true">$D$12+NORMSINV(RAND())*$D$11</f>
        <v>2.11934718213052</v>
      </c>
      <c r="AR155" s="16" t="n">
        <f aca="true">$D$12+NORMSINV(RAND())*$D$11</f>
        <v>3.95521191091631</v>
      </c>
      <c r="AS155" s="16" t="n">
        <f aca="true">$D$12+NORMSINV(RAND())*$D$11</f>
        <v>-1.64107544611718</v>
      </c>
      <c r="AT155" s="16" t="n">
        <f aca="true">$D$12+NORMSINV(RAND())*$D$11</f>
        <v>-1.15632418772232</v>
      </c>
      <c r="AU155" s="16" t="n">
        <f aca="true">$D$12+NORMSINV(RAND())*$D$11</f>
        <v>6.04374471923698</v>
      </c>
    </row>
    <row r="156" customFormat="false" ht="15" hidden="false" customHeight="false" outlineLevel="0" collapsed="false">
      <c r="D156" s="16" t="n">
        <f aca="false">AVERAGE(H156:AU156)</f>
        <v>0.509183814472528</v>
      </c>
      <c r="E156" s="16" t="n">
        <f aca="false">STDEV(H156:AU156)</f>
        <v>3.3587081517389</v>
      </c>
      <c r="F156" s="20" t="n">
        <f aca="false">IF(AND(D156-TINV(2*$D$8/100,$D$10-1)*E156/SQRT($D$10)&lt;-1,D156+TINV(2*$D$9/100,$D$10-1)*E156/SQRT($D$10)&gt;1),1,0)</f>
        <v>0</v>
      </c>
      <c r="G156" s="16"/>
      <c r="H156" s="16" t="n">
        <f aca="true">$D$12+NORMSINV(RAND())*$D$11</f>
        <v>-1.9721327178773</v>
      </c>
      <c r="I156" s="16" t="n">
        <f aca="true">$D$12+NORMSINV(RAND())*$D$11</f>
        <v>-1.53632620358488</v>
      </c>
      <c r="J156" s="16" t="n">
        <f aca="true">$D$12+NORMSINV(RAND())*$D$11</f>
        <v>1.99499398102976</v>
      </c>
      <c r="K156" s="16" t="n">
        <f aca="true">$D$12+NORMSINV(RAND())*$D$11</f>
        <v>0.0659766854696444</v>
      </c>
      <c r="L156" s="16" t="n">
        <f aca="true">$D$12+NORMSINV(RAND())*$D$11</f>
        <v>1.34178127327072</v>
      </c>
      <c r="M156" s="16" t="n">
        <f aca="true">$D$12+NORMSINV(RAND())*$D$11</f>
        <v>1.78406681295785</v>
      </c>
      <c r="N156" s="16" t="n">
        <f aca="true">$D$12+NORMSINV(RAND())*$D$11</f>
        <v>0.358550994936454</v>
      </c>
      <c r="O156" s="16" t="n">
        <f aca="true">$D$12+NORMSINV(RAND())*$D$11</f>
        <v>2.13055321633284</v>
      </c>
      <c r="P156" s="16" t="n">
        <f aca="true">$D$12+NORMSINV(RAND())*$D$11</f>
        <v>-3.44412801598575</v>
      </c>
      <c r="Q156" s="16" t="n">
        <f aca="true">$D$12+NORMSINV(RAND())*$D$11</f>
        <v>-3.09723980171749</v>
      </c>
      <c r="R156" s="16" t="n">
        <f aca="true">$D$12+NORMSINV(RAND())*$D$11</f>
        <v>4.6856329687381</v>
      </c>
      <c r="S156" s="16" t="n">
        <f aca="true">$D$12+NORMSINV(RAND())*$D$11</f>
        <v>1.93443457443635</v>
      </c>
      <c r="T156" s="16" t="n">
        <f aca="true">$D$12+NORMSINV(RAND())*$D$11</f>
        <v>-0.556730267525382</v>
      </c>
      <c r="U156" s="16" t="n">
        <f aca="true">$D$12+NORMSINV(RAND())*$D$11</f>
        <v>2.06530352330412</v>
      </c>
      <c r="V156" s="16" t="n">
        <f aca="true">$D$12+NORMSINV(RAND())*$D$11</f>
        <v>-7.08764202563281</v>
      </c>
      <c r="W156" s="16" t="n">
        <f aca="true">$D$12+NORMSINV(RAND())*$D$11</f>
        <v>4.42016367552744</v>
      </c>
      <c r="X156" s="16" t="n">
        <f aca="true">$D$12+NORMSINV(RAND())*$D$11</f>
        <v>3.93268889605048</v>
      </c>
      <c r="Y156" s="16" t="n">
        <f aca="true">$D$12+NORMSINV(RAND())*$D$11</f>
        <v>-1.20559610102219</v>
      </c>
      <c r="Z156" s="16" t="n">
        <f aca="true">$D$12+NORMSINV(RAND())*$D$11</f>
        <v>4.02712781761433</v>
      </c>
      <c r="AA156" s="16" t="n">
        <f aca="true">$D$12+NORMSINV(RAND())*$D$11</f>
        <v>4.9765901075772</v>
      </c>
      <c r="AB156" s="16" t="n">
        <f aca="true">$D$12+NORMSINV(RAND())*$D$11</f>
        <v>2.24129933900483</v>
      </c>
      <c r="AC156" s="16" t="n">
        <f aca="true">$D$12+NORMSINV(RAND())*$D$11</f>
        <v>-5.1246668089226</v>
      </c>
      <c r="AD156" s="16" t="n">
        <f aca="true">$D$12+NORMSINV(RAND())*$D$11</f>
        <v>-0.118996172032184</v>
      </c>
      <c r="AE156" s="16" t="n">
        <f aca="true">$D$12+NORMSINV(RAND())*$D$11</f>
        <v>-0.687560141073559</v>
      </c>
      <c r="AF156" s="16" t="n">
        <f aca="true">$D$12+NORMSINV(RAND())*$D$11</f>
        <v>-0.311537115200533</v>
      </c>
      <c r="AG156" s="16" t="n">
        <f aca="true">$D$12+NORMSINV(RAND())*$D$11</f>
        <v>1.3476049843155</v>
      </c>
      <c r="AH156" s="16" t="n">
        <f aca="true">$D$12+NORMSINV(RAND())*$D$11</f>
        <v>6.8966187335619</v>
      </c>
      <c r="AI156" s="16" t="n">
        <f aca="true">$D$12+NORMSINV(RAND())*$D$11</f>
        <v>3.66233788258762</v>
      </c>
      <c r="AJ156" s="16" t="n">
        <f aca="true">$D$12+NORMSINV(RAND())*$D$11</f>
        <v>1.67384352259829</v>
      </c>
      <c r="AK156" s="16" t="n">
        <f aca="true">$D$12+NORMSINV(RAND())*$D$11</f>
        <v>5.76780964653447</v>
      </c>
      <c r="AL156" s="16" t="n">
        <f aca="true">$D$12+NORMSINV(RAND())*$D$11</f>
        <v>3.71059695723929</v>
      </c>
      <c r="AM156" s="16" t="n">
        <f aca="true">$D$12+NORMSINV(RAND())*$D$11</f>
        <v>3.71242189777665</v>
      </c>
      <c r="AN156" s="16" t="n">
        <f aca="true">$D$12+NORMSINV(RAND())*$D$11</f>
        <v>-0.337346273895174</v>
      </c>
      <c r="AO156" s="16" t="n">
        <f aca="true">$D$12+NORMSINV(RAND())*$D$11</f>
        <v>-0.53877086193499</v>
      </c>
      <c r="AP156" s="16" t="n">
        <f aca="true">$D$12+NORMSINV(RAND())*$D$11</f>
        <v>2.16870405390507</v>
      </c>
      <c r="AQ156" s="16" t="n">
        <f aca="true">$D$12+NORMSINV(RAND())*$D$11</f>
        <v>-0.845951332999269</v>
      </c>
      <c r="AR156" s="16" t="n">
        <f aca="true">$D$12+NORMSINV(RAND())*$D$11</f>
        <v>-4.6494430736806</v>
      </c>
      <c r="AS156" s="16" t="n">
        <f aca="true">$D$12+NORMSINV(RAND())*$D$11</f>
        <v>-2.53748365232879</v>
      </c>
      <c r="AT156" s="16" t="n">
        <f aca="true">$D$12+NORMSINV(RAND())*$D$11</f>
        <v>-6.64717489390768</v>
      </c>
      <c r="AU156" s="16" t="n">
        <f aca="true">$D$12+NORMSINV(RAND())*$D$11</f>
        <v>-3.83302350654665</v>
      </c>
    </row>
    <row r="157" customFormat="false" ht="15" hidden="false" customHeight="false" outlineLevel="0" collapsed="false">
      <c r="D157" s="16" t="n">
        <f aca="false">AVERAGE(H157:AU157)</f>
        <v>0.140913486441916</v>
      </c>
      <c r="E157" s="16" t="n">
        <f aca="false">STDEV(H157:AU157)</f>
        <v>3.89015850973595</v>
      </c>
      <c r="F157" s="20" t="n">
        <f aca="false">IF(AND(D157-TINV(2*$D$8/100,$D$10-1)*E157/SQRT($D$10)&lt;-1,D157+TINV(2*$D$9/100,$D$10-1)*E157/SQRT($D$10)&gt;1),1,0)</f>
        <v>0</v>
      </c>
      <c r="G157" s="16"/>
      <c r="H157" s="16" t="n">
        <f aca="true">$D$12+NORMSINV(RAND())*$D$11</f>
        <v>0.287255401395709</v>
      </c>
      <c r="I157" s="16" t="n">
        <f aca="true">$D$12+NORMSINV(RAND())*$D$11</f>
        <v>0.572205556340727</v>
      </c>
      <c r="J157" s="16" t="n">
        <f aca="true">$D$12+NORMSINV(RAND())*$D$11</f>
        <v>-1.28653514954837</v>
      </c>
      <c r="K157" s="16" t="n">
        <f aca="true">$D$12+NORMSINV(RAND())*$D$11</f>
        <v>0.885442756425595</v>
      </c>
      <c r="L157" s="16" t="n">
        <f aca="true">$D$12+NORMSINV(RAND())*$D$11</f>
        <v>0.849868833419689</v>
      </c>
      <c r="M157" s="16" t="n">
        <f aca="true">$D$12+NORMSINV(RAND())*$D$11</f>
        <v>-6.44366508152452</v>
      </c>
      <c r="N157" s="16" t="n">
        <f aca="true">$D$12+NORMSINV(RAND())*$D$11</f>
        <v>-0.314010745693296</v>
      </c>
      <c r="O157" s="16" t="n">
        <f aca="true">$D$12+NORMSINV(RAND())*$D$11</f>
        <v>-1.86215319724452</v>
      </c>
      <c r="P157" s="16" t="n">
        <f aca="true">$D$12+NORMSINV(RAND())*$D$11</f>
        <v>-0.00713522122705041</v>
      </c>
      <c r="Q157" s="16" t="n">
        <f aca="true">$D$12+NORMSINV(RAND())*$D$11</f>
        <v>5.98676831849334</v>
      </c>
      <c r="R157" s="16" t="n">
        <f aca="true">$D$12+NORMSINV(RAND())*$D$11</f>
        <v>2.55561249700827</v>
      </c>
      <c r="S157" s="16" t="n">
        <f aca="true">$D$12+NORMSINV(RAND())*$D$11</f>
        <v>0.391325977643312</v>
      </c>
      <c r="T157" s="16" t="n">
        <f aca="true">$D$12+NORMSINV(RAND())*$D$11</f>
        <v>-2.75060919354002</v>
      </c>
      <c r="U157" s="16" t="n">
        <f aca="true">$D$12+NORMSINV(RAND())*$D$11</f>
        <v>2.86694445673178</v>
      </c>
      <c r="V157" s="16" t="n">
        <f aca="true">$D$12+NORMSINV(RAND())*$D$11</f>
        <v>-1.51424131825804</v>
      </c>
      <c r="W157" s="16" t="n">
        <f aca="true">$D$12+NORMSINV(RAND())*$D$11</f>
        <v>5.26758868241576</v>
      </c>
      <c r="X157" s="16" t="n">
        <f aca="true">$D$12+NORMSINV(RAND())*$D$11</f>
        <v>1.35041961169411</v>
      </c>
      <c r="Y157" s="16" t="n">
        <f aca="true">$D$12+NORMSINV(RAND())*$D$11</f>
        <v>-2.01441278781522</v>
      </c>
      <c r="Z157" s="16" t="n">
        <f aca="true">$D$12+NORMSINV(RAND())*$D$11</f>
        <v>8.08186574048064</v>
      </c>
      <c r="AA157" s="16" t="n">
        <f aca="true">$D$12+NORMSINV(RAND())*$D$11</f>
        <v>-3.76463864701317</v>
      </c>
      <c r="AB157" s="16" t="n">
        <f aca="true">$D$12+NORMSINV(RAND())*$D$11</f>
        <v>-9.4262900290221</v>
      </c>
      <c r="AC157" s="16" t="n">
        <f aca="true">$D$12+NORMSINV(RAND())*$D$11</f>
        <v>6.07678037807417</v>
      </c>
      <c r="AD157" s="16" t="n">
        <f aca="true">$D$12+NORMSINV(RAND())*$D$11</f>
        <v>-1.57197035091099</v>
      </c>
      <c r="AE157" s="16" t="n">
        <f aca="true">$D$12+NORMSINV(RAND())*$D$11</f>
        <v>1.16705592636696</v>
      </c>
      <c r="AF157" s="16" t="n">
        <f aca="true">$D$12+NORMSINV(RAND())*$D$11</f>
        <v>3.63403838716547</v>
      </c>
      <c r="AG157" s="16" t="n">
        <f aca="true">$D$12+NORMSINV(RAND())*$D$11</f>
        <v>-0.244456817604857</v>
      </c>
      <c r="AH157" s="16" t="n">
        <f aca="true">$D$12+NORMSINV(RAND())*$D$11</f>
        <v>6.14331502307434</v>
      </c>
      <c r="AI157" s="16" t="n">
        <f aca="true">$D$12+NORMSINV(RAND())*$D$11</f>
        <v>-0.499874411479458</v>
      </c>
      <c r="AJ157" s="16" t="n">
        <f aca="true">$D$12+NORMSINV(RAND())*$D$11</f>
        <v>-2.69357919543352</v>
      </c>
      <c r="AK157" s="16" t="n">
        <f aca="true">$D$12+NORMSINV(RAND())*$D$11</f>
        <v>4.51141911303064</v>
      </c>
      <c r="AL157" s="16" t="n">
        <f aca="true">$D$12+NORMSINV(RAND())*$D$11</f>
        <v>-1.31379176684503</v>
      </c>
      <c r="AM157" s="16" t="n">
        <f aca="true">$D$12+NORMSINV(RAND())*$D$11</f>
        <v>-5.88790426573294</v>
      </c>
      <c r="AN157" s="16" t="n">
        <f aca="true">$D$12+NORMSINV(RAND())*$D$11</f>
        <v>-1.00424616383955</v>
      </c>
      <c r="AO157" s="16" t="n">
        <f aca="true">$D$12+NORMSINV(RAND())*$D$11</f>
        <v>-4.97357721279214</v>
      </c>
      <c r="AP157" s="16" t="n">
        <f aca="true">$D$12+NORMSINV(RAND())*$D$11</f>
        <v>-6.40486210513978</v>
      </c>
      <c r="AQ157" s="16" t="n">
        <f aca="true">$D$12+NORMSINV(RAND())*$D$11</f>
        <v>2.20197836824725</v>
      </c>
      <c r="AR157" s="16" t="n">
        <f aca="true">$D$12+NORMSINV(RAND())*$D$11</f>
        <v>1.122544408119</v>
      </c>
      <c r="AS157" s="16" t="n">
        <f aca="true">$D$12+NORMSINV(RAND())*$D$11</f>
        <v>2.94934744301336</v>
      </c>
      <c r="AT157" s="16" t="n">
        <f aca="true">$D$12+NORMSINV(RAND())*$D$11</f>
        <v>-3.03035743209098</v>
      </c>
      <c r="AU157" s="16" t="n">
        <f aca="true">$D$12+NORMSINV(RAND())*$D$11</f>
        <v>5.74307367129203</v>
      </c>
    </row>
    <row r="158" customFormat="false" ht="15" hidden="false" customHeight="false" outlineLevel="0" collapsed="false">
      <c r="D158" s="16" t="n">
        <f aca="false">AVERAGE(H158:AU158)</f>
        <v>0.935449528411008</v>
      </c>
      <c r="E158" s="16" t="n">
        <f aca="false">STDEV(H158:AU158)</f>
        <v>3.22500705249917</v>
      </c>
      <c r="F158" s="20" t="n">
        <f aca="false">IF(AND(D158-TINV(2*$D$8/100,$D$10-1)*E158/SQRT($D$10)&lt;-1,D158+TINV(2*$D$9/100,$D$10-1)*E158/SQRT($D$10)&gt;1),1,0)</f>
        <v>0</v>
      </c>
      <c r="G158" s="16"/>
      <c r="H158" s="16" t="n">
        <f aca="true">$D$12+NORMSINV(RAND())*$D$11</f>
        <v>2.8429413265917</v>
      </c>
      <c r="I158" s="16" t="n">
        <f aca="true">$D$12+NORMSINV(RAND())*$D$11</f>
        <v>0.723384844650883</v>
      </c>
      <c r="J158" s="16" t="n">
        <f aca="true">$D$12+NORMSINV(RAND())*$D$11</f>
        <v>3.33084528136234</v>
      </c>
      <c r="K158" s="16" t="n">
        <f aca="true">$D$12+NORMSINV(RAND())*$D$11</f>
        <v>2.2336701783763</v>
      </c>
      <c r="L158" s="16" t="n">
        <f aca="true">$D$12+NORMSINV(RAND())*$D$11</f>
        <v>-0.521730601192775</v>
      </c>
      <c r="M158" s="16" t="n">
        <f aca="true">$D$12+NORMSINV(RAND())*$D$11</f>
        <v>2.23406754336307</v>
      </c>
      <c r="N158" s="16" t="n">
        <f aca="true">$D$12+NORMSINV(RAND())*$D$11</f>
        <v>4.65382825971276</v>
      </c>
      <c r="O158" s="16" t="n">
        <f aca="true">$D$12+NORMSINV(RAND())*$D$11</f>
        <v>-1.1144905516964</v>
      </c>
      <c r="P158" s="16" t="n">
        <f aca="true">$D$12+NORMSINV(RAND())*$D$11</f>
        <v>-0.486438999345945</v>
      </c>
      <c r="Q158" s="16" t="n">
        <f aca="true">$D$12+NORMSINV(RAND())*$D$11</f>
        <v>0.326885340910917</v>
      </c>
      <c r="R158" s="16" t="n">
        <f aca="true">$D$12+NORMSINV(RAND())*$D$11</f>
        <v>-1.60275528846711</v>
      </c>
      <c r="S158" s="16" t="n">
        <f aca="true">$D$12+NORMSINV(RAND())*$D$11</f>
        <v>4.63633265999484</v>
      </c>
      <c r="T158" s="16" t="n">
        <f aca="true">$D$12+NORMSINV(RAND())*$D$11</f>
        <v>2.95541922941728</v>
      </c>
      <c r="U158" s="16" t="n">
        <f aca="true">$D$12+NORMSINV(RAND())*$D$11</f>
        <v>2.30768556720546</v>
      </c>
      <c r="V158" s="16" t="n">
        <f aca="true">$D$12+NORMSINV(RAND())*$D$11</f>
        <v>3.40509688230182</v>
      </c>
      <c r="W158" s="16" t="n">
        <f aca="true">$D$12+NORMSINV(RAND())*$D$11</f>
        <v>0.676232466037521</v>
      </c>
      <c r="X158" s="16" t="n">
        <f aca="true">$D$12+NORMSINV(RAND())*$D$11</f>
        <v>6.04917659668825</v>
      </c>
      <c r="Y158" s="16" t="n">
        <f aca="true">$D$12+NORMSINV(RAND())*$D$11</f>
        <v>0.274091460252165</v>
      </c>
      <c r="Z158" s="16" t="n">
        <f aca="true">$D$12+NORMSINV(RAND())*$D$11</f>
        <v>0.915645254328677</v>
      </c>
      <c r="AA158" s="16" t="n">
        <f aca="true">$D$12+NORMSINV(RAND())*$D$11</f>
        <v>-0.290164901903061</v>
      </c>
      <c r="AB158" s="16" t="n">
        <f aca="true">$D$12+NORMSINV(RAND())*$D$11</f>
        <v>-2.72666440511318</v>
      </c>
      <c r="AC158" s="16" t="n">
        <f aca="true">$D$12+NORMSINV(RAND())*$D$11</f>
        <v>-2.28147374782832</v>
      </c>
      <c r="AD158" s="16" t="n">
        <f aca="true">$D$12+NORMSINV(RAND())*$D$11</f>
        <v>-0.944145538961821</v>
      </c>
      <c r="AE158" s="16" t="n">
        <f aca="true">$D$12+NORMSINV(RAND())*$D$11</f>
        <v>8.36242862307903</v>
      </c>
      <c r="AF158" s="16" t="n">
        <f aca="true">$D$12+NORMSINV(RAND())*$D$11</f>
        <v>-3.25144683605747</v>
      </c>
      <c r="AG158" s="16" t="n">
        <f aca="true">$D$12+NORMSINV(RAND())*$D$11</f>
        <v>-3.26060646128535</v>
      </c>
      <c r="AH158" s="16" t="n">
        <f aca="true">$D$12+NORMSINV(RAND())*$D$11</f>
        <v>6.23840118127014</v>
      </c>
      <c r="AI158" s="16" t="n">
        <f aca="true">$D$12+NORMSINV(RAND())*$D$11</f>
        <v>1.19413100075708</v>
      </c>
      <c r="AJ158" s="16" t="n">
        <f aca="true">$D$12+NORMSINV(RAND())*$D$11</f>
        <v>-4.49511267745908</v>
      </c>
      <c r="AK158" s="16" t="n">
        <f aca="true">$D$12+NORMSINV(RAND())*$D$11</f>
        <v>-2.7650297368886</v>
      </c>
      <c r="AL158" s="16" t="n">
        <f aca="true">$D$12+NORMSINV(RAND())*$D$11</f>
        <v>2.3793341553701</v>
      </c>
      <c r="AM158" s="16" t="n">
        <f aca="true">$D$12+NORMSINV(RAND())*$D$11</f>
        <v>4.30947556908207</v>
      </c>
      <c r="AN158" s="16" t="n">
        <f aca="true">$D$12+NORMSINV(RAND())*$D$11</f>
        <v>3.1490437846253</v>
      </c>
      <c r="AO158" s="16" t="n">
        <f aca="true">$D$12+NORMSINV(RAND())*$D$11</f>
        <v>0.225234640470867</v>
      </c>
      <c r="AP158" s="16" t="n">
        <f aca="true">$D$12+NORMSINV(RAND())*$D$11</f>
        <v>4.88768072054019</v>
      </c>
      <c r="AQ158" s="16" t="n">
        <f aca="true">$D$12+NORMSINV(RAND())*$D$11</f>
        <v>-2.4064954271791</v>
      </c>
      <c r="AR158" s="16" t="n">
        <f aca="true">$D$12+NORMSINV(RAND())*$D$11</f>
        <v>-0.795180330036131</v>
      </c>
      <c r="AS158" s="16" t="n">
        <f aca="true">$D$12+NORMSINV(RAND())*$D$11</f>
        <v>-7.17513747578616</v>
      </c>
      <c r="AT158" s="16" t="n">
        <f aca="true">$D$12+NORMSINV(RAND())*$D$11</f>
        <v>3.28729851581939</v>
      </c>
      <c r="AU158" s="16" t="n">
        <f aca="true">$D$12+NORMSINV(RAND())*$D$11</f>
        <v>-0.0634769665673331</v>
      </c>
    </row>
    <row r="159" customFormat="false" ht="15" hidden="false" customHeight="false" outlineLevel="0" collapsed="false">
      <c r="D159" s="16" t="n">
        <f aca="false">AVERAGE(H159:AU159)</f>
        <v>0.906274241614072</v>
      </c>
      <c r="E159" s="16" t="n">
        <f aca="false">STDEV(H159:AU159)</f>
        <v>4.12546599873179</v>
      </c>
      <c r="F159" s="20" t="n">
        <f aca="false">IF(AND(D159-TINV(2*$D$8/100,$D$10-1)*E159/SQRT($D$10)&lt;-1,D159+TINV(2*$D$9/100,$D$10-1)*E159/SQRT($D$10)&gt;1),1,0)</f>
        <v>0</v>
      </c>
      <c r="G159" s="16"/>
      <c r="H159" s="16" t="n">
        <f aca="true">$D$12+NORMSINV(RAND())*$D$11</f>
        <v>1.67590925968451</v>
      </c>
      <c r="I159" s="16" t="n">
        <f aca="true">$D$12+NORMSINV(RAND())*$D$11</f>
        <v>2.78626219393384</v>
      </c>
      <c r="J159" s="16" t="n">
        <f aca="true">$D$12+NORMSINV(RAND())*$D$11</f>
        <v>1.12501373487122</v>
      </c>
      <c r="K159" s="16" t="n">
        <f aca="true">$D$12+NORMSINV(RAND())*$D$11</f>
        <v>-2.57359574959979</v>
      </c>
      <c r="L159" s="16" t="n">
        <f aca="true">$D$12+NORMSINV(RAND())*$D$11</f>
        <v>1.85369005808815</v>
      </c>
      <c r="M159" s="16" t="n">
        <f aca="true">$D$12+NORMSINV(RAND())*$D$11</f>
        <v>-7.28717783841373</v>
      </c>
      <c r="N159" s="16" t="n">
        <f aca="true">$D$12+NORMSINV(RAND())*$D$11</f>
        <v>-7.23108282026031</v>
      </c>
      <c r="O159" s="16" t="n">
        <f aca="true">$D$12+NORMSINV(RAND())*$D$11</f>
        <v>-0.956350142703463</v>
      </c>
      <c r="P159" s="16" t="n">
        <f aca="true">$D$12+NORMSINV(RAND())*$D$11</f>
        <v>3.73605026800104</v>
      </c>
      <c r="Q159" s="16" t="n">
        <f aca="true">$D$12+NORMSINV(RAND())*$D$11</f>
        <v>4.25959913262409</v>
      </c>
      <c r="R159" s="16" t="n">
        <f aca="true">$D$12+NORMSINV(RAND())*$D$11</f>
        <v>-3.4692071250048</v>
      </c>
      <c r="S159" s="16" t="n">
        <f aca="true">$D$12+NORMSINV(RAND())*$D$11</f>
        <v>-2.82708988226378</v>
      </c>
      <c r="T159" s="16" t="n">
        <f aca="true">$D$12+NORMSINV(RAND())*$D$11</f>
        <v>-0.204917921251105</v>
      </c>
      <c r="U159" s="16" t="n">
        <f aca="true">$D$12+NORMSINV(RAND())*$D$11</f>
        <v>-3.86896370055592</v>
      </c>
      <c r="V159" s="16" t="n">
        <f aca="true">$D$12+NORMSINV(RAND())*$D$11</f>
        <v>1.06694241165058</v>
      </c>
      <c r="W159" s="16" t="n">
        <f aca="true">$D$12+NORMSINV(RAND())*$D$11</f>
        <v>8.56646661930039</v>
      </c>
      <c r="X159" s="16" t="n">
        <f aca="true">$D$12+NORMSINV(RAND())*$D$11</f>
        <v>7.87812198325378</v>
      </c>
      <c r="Y159" s="16" t="n">
        <f aca="true">$D$12+NORMSINV(RAND())*$D$11</f>
        <v>3.02667618962991</v>
      </c>
      <c r="Z159" s="16" t="n">
        <f aca="true">$D$12+NORMSINV(RAND())*$D$11</f>
        <v>-0.267441565790574</v>
      </c>
      <c r="AA159" s="16" t="n">
        <f aca="true">$D$12+NORMSINV(RAND())*$D$11</f>
        <v>-6.34841193047816</v>
      </c>
      <c r="AB159" s="16" t="n">
        <f aca="true">$D$12+NORMSINV(RAND())*$D$11</f>
        <v>-2.75605453678542</v>
      </c>
      <c r="AC159" s="16" t="n">
        <f aca="true">$D$12+NORMSINV(RAND())*$D$11</f>
        <v>-3.14506984661992</v>
      </c>
      <c r="AD159" s="16" t="n">
        <f aca="true">$D$12+NORMSINV(RAND())*$D$11</f>
        <v>-3.95487256289867</v>
      </c>
      <c r="AE159" s="16" t="n">
        <f aca="true">$D$12+NORMSINV(RAND())*$D$11</f>
        <v>0.534182778364095</v>
      </c>
      <c r="AF159" s="16" t="n">
        <f aca="true">$D$12+NORMSINV(RAND())*$D$11</f>
        <v>4.68993094921497</v>
      </c>
      <c r="AG159" s="16" t="n">
        <f aca="true">$D$12+NORMSINV(RAND())*$D$11</f>
        <v>1.94191150825449</v>
      </c>
      <c r="AH159" s="16" t="n">
        <f aca="true">$D$12+NORMSINV(RAND())*$D$11</f>
        <v>-0.19400757394228</v>
      </c>
      <c r="AI159" s="16" t="n">
        <f aca="true">$D$12+NORMSINV(RAND())*$D$11</f>
        <v>0.713022888969614</v>
      </c>
      <c r="AJ159" s="16" t="n">
        <f aca="true">$D$12+NORMSINV(RAND())*$D$11</f>
        <v>5.89844527218409</v>
      </c>
      <c r="AK159" s="16" t="n">
        <f aca="true">$D$12+NORMSINV(RAND())*$D$11</f>
        <v>-2.72772492523581</v>
      </c>
      <c r="AL159" s="16" t="n">
        <f aca="true">$D$12+NORMSINV(RAND())*$D$11</f>
        <v>9.07755616046008</v>
      </c>
      <c r="AM159" s="16" t="n">
        <f aca="true">$D$12+NORMSINV(RAND())*$D$11</f>
        <v>4.61954320634265</v>
      </c>
      <c r="AN159" s="16" t="n">
        <f aca="true">$D$12+NORMSINV(RAND())*$D$11</f>
        <v>4.01614105554687</v>
      </c>
      <c r="AO159" s="16" t="n">
        <f aca="true">$D$12+NORMSINV(RAND())*$D$11</f>
        <v>0.181083994564238</v>
      </c>
      <c r="AP159" s="16" t="n">
        <f aca="true">$D$12+NORMSINV(RAND())*$D$11</f>
        <v>1.86132637503766</v>
      </c>
      <c r="AQ159" s="16" t="n">
        <f aca="true">$D$12+NORMSINV(RAND())*$D$11</f>
        <v>7.54221378845693</v>
      </c>
      <c r="AR159" s="16" t="n">
        <f aca="true">$D$12+NORMSINV(RAND())*$D$11</f>
        <v>4.62908622914906</v>
      </c>
      <c r="AS159" s="16" t="n">
        <f aca="true">$D$12+NORMSINV(RAND())*$D$11</f>
        <v>-1.55281378538113</v>
      </c>
      <c r="AT159" s="16" t="n">
        <f aca="true">$D$12+NORMSINV(RAND())*$D$11</f>
        <v>1.14791059486434</v>
      </c>
      <c r="AU159" s="16" t="n">
        <f aca="true">$D$12+NORMSINV(RAND())*$D$11</f>
        <v>2.78866491930113</v>
      </c>
    </row>
    <row r="160" customFormat="false" ht="15" hidden="false" customHeight="false" outlineLevel="0" collapsed="false">
      <c r="D160" s="16" t="n">
        <f aca="false">AVERAGE(H160:AU160)</f>
        <v>0.513643486306487</v>
      </c>
      <c r="E160" s="16" t="n">
        <f aca="false">STDEV(H160:AU160)</f>
        <v>4.15200156680929</v>
      </c>
      <c r="F160" s="20" t="n">
        <f aca="false">IF(AND(D160-TINV(2*$D$8/100,$D$10-1)*E160/SQRT($D$10)&lt;-1,D160+TINV(2*$D$9/100,$D$10-1)*E160/SQRT($D$10)&gt;1),1,0)</f>
        <v>0</v>
      </c>
      <c r="G160" s="16"/>
      <c r="H160" s="16" t="n">
        <f aca="true">$D$12+NORMSINV(RAND())*$D$11</f>
        <v>1.20117204215005</v>
      </c>
      <c r="I160" s="16" t="n">
        <f aca="true">$D$12+NORMSINV(RAND())*$D$11</f>
        <v>-6.83670801226235</v>
      </c>
      <c r="J160" s="16" t="n">
        <f aca="true">$D$12+NORMSINV(RAND())*$D$11</f>
        <v>2.1808627682883</v>
      </c>
      <c r="K160" s="16" t="n">
        <f aca="true">$D$12+NORMSINV(RAND())*$D$11</f>
        <v>-5.52766883528778</v>
      </c>
      <c r="L160" s="16" t="n">
        <f aca="true">$D$12+NORMSINV(RAND())*$D$11</f>
        <v>-4.82337152254222</v>
      </c>
      <c r="M160" s="16" t="n">
        <f aca="true">$D$12+NORMSINV(RAND())*$D$11</f>
        <v>2.96796379124615</v>
      </c>
      <c r="N160" s="16" t="n">
        <f aca="true">$D$12+NORMSINV(RAND())*$D$11</f>
        <v>2.94309711157691</v>
      </c>
      <c r="O160" s="16" t="n">
        <f aca="true">$D$12+NORMSINV(RAND())*$D$11</f>
        <v>2.82818089068977</v>
      </c>
      <c r="P160" s="16" t="n">
        <f aca="true">$D$12+NORMSINV(RAND())*$D$11</f>
        <v>-2.48599015150992</v>
      </c>
      <c r="Q160" s="16" t="n">
        <f aca="true">$D$12+NORMSINV(RAND())*$D$11</f>
        <v>6.74404475833097</v>
      </c>
      <c r="R160" s="16" t="n">
        <f aca="true">$D$12+NORMSINV(RAND())*$D$11</f>
        <v>-0.676020942538256</v>
      </c>
      <c r="S160" s="16" t="n">
        <f aca="true">$D$12+NORMSINV(RAND())*$D$11</f>
        <v>6.4067158150623</v>
      </c>
      <c r="T160" s="16" t="n">
        <f aca="true">$D$12+NORMSINV(RAND())*$D$11</f>
        <v>-1.94002953763155</v>
      </c>
      <c r="U160" s="16" t="n">
        <f aca="true">$D$12+NORMSINV(RAND())*$D$11</f>
        <v>-0.869950272979693</v>
      </c>
      <c r="V160" s="16" t="n">
        <f aca="true">$D$12+NORMSINV(RAND())*$D$11</f>
        <v>6.85565790444368</v>
      </c>
      <c r="W160" s="16" t="n">
        <f aca="true">$D$12+NORMSINV(RAND())*$D$11</f>
        <v>1.04771467607591</v>
      </c>
      <c r="X160" s="16" t="n">
        <f aca="true">$D$12+NORMSINV(RAND())*$D$11</f>
        <v>4.11400204487125</v>
      </c>
      <c r="Y160" s="16" t="n">
        <f aca="true">$D$12+NORMSINV(RAND())*$D$11</f>
        <v>4.36053679749495</v>
      </c>
      <c r="Z160" s="16" t="n">
        <f aca="true">$D$12+NORMSINV(RAND())*$D$11</f>
        <v>-3.28533940203726</v>
      </c>
      <c r="AA160" s="16" t="n">
        <f aca="true">$D$12+NORMSINV(RAND())*$D$11</f>
        <v>6.06446916012789</v>
      </c>
      <c r="AB160" s="16" t="n">
        <f aca="true">$D$12+NORMSINV(RAND())*$D$11</f>
        <v>3.83064118128322</v>
      </c>
      <c r="AC160" s="16" t="n">
        <f aca="true">$D$12+NORMSINV(RAND())*$D$11</f>
        <v>-2.38192906731296</v>
      </c>
      <c r="AD160" s="16" t="n">
        <f aca="true">$D$12+NORMSINV(RAND())*$D$11</f>
        <v>-2.67468710102034</v>
      </c>
      <c r="AE160" s="16" t="n">
        <f aca="true">$D$12+NORMSINV(RAND())*$D$11</f>
        <v>3.87439474732483</v>
      </c>
      <c r="AF160" s="16" t="n">
        <f aca="true">$D$12+NORMSINV(RAND())*$D$11</f>
        <v>-1.98542498957549</v>
      </c>
      <c r="AG160" s="16" t="n">
        <f aca="true">$D$12+NORMSINV(RAND())*$D$11</f>
        <v>0.705618871087354</v>
      </c>
      <c r="AH160" s="16" t="n">
        <f aca="true">$D$12+NORMSINV(RAND())*$D$11</f>
        <v>2.60254842265879</v>
      </c>
      <c r="AI160" s="16" t="n">
        <f aca="true">$D$12+NORMSINV(RAND())*$D$11</f>
        <v>-0.569606242989105</v>
      </c>
      <c r="AJ160" s="16" t="n">
        <f aca="true">$D$12+NORMSINV(RAND())*$D$11</f>
        <v>2.79164770434135</v>
      </c>
      <c r="AK160" s="16" t="n">
        <f aca="true">$D$12+NORMSINV(RAND())*$D$11</f>
        <v>0.437964730550796</v>
      </c>
      <c r="AL160" s="16" t="n">
        <f aca="true">$D$12+NORMSINV(RAND())*$D$11</f>
        <v>-0.0486621276163765</v>
      </c>
      <c r="AM160" s="16" t="n">
        <f aca="true">$D$12+NORMSINV(RAND())*$D$11</f>
        <v>-10.2005341790176</v>
      </c>
      <c r="AN160" s="16" t="n">
        <f aca="true">$D$12+NORMSINV(RAND())*$D$11</f>
        <v>-7.50795129210015</v>
      </c>
      <c r="AO160" s="16" t="n">
        <f aca="true">$D$12+NORMSINV(RAND())*$D$11</f>
        <v>3.48383438111244</v>
      </c>
      <c r="AP160" s="16" t="n">
        <f aca="true">$D$12+NORMSINV(RAND())*$D$11</f>
        <v>5.58842793632</v>
      </c>
      <c r="AQ160" s="16" t="n">
        <f aca="true">$D$12+NORMSINV(RAND())*$D$11</f>
        <v>-4.88246324763835</v>
      </c>
      <c r="AR160" s="16" t="n">
        <f aca="true">$D$12+NORMSINV(RAND())*$D$11</f>
        <v>1.06521182490392</v>
      </c>
      <c r="AS160" s="16" t="n">
        <f aca="true">$D$12+NORMSINV(RAND())*$D$11</f>
        <v>-1.58457358714404</v>
      </c>
      <c r="AT160" s="16" t="n">
        <f aca="true">$D$12+NORMSINV(RAND())*$D$11</f>
        <v>5.00718234431507</v>
      </c>
      <c r="AU160" s="16" t="n">
        <f aca="true">$D$12+NORMSINV(RAND())*$D$11</f>
        <v>1.72476005920706</v>
      </c>
    </row>
    <row r="161" customFormat="false" ht="15" hidden="false" customHeight="false" outlineLevel="0" collapsed="false">
      <c r="D161" s="16" t="n">
        <f aca="false">AVERAGE(H161:AU161)</f>
        <v>0.982950394793033</v>
      </c>
      <c r="E161" s="16" t="n">
        <f aca="false">STDEV(H161:AU161)</f>
        <v>3.81218811398795</v>
      </c>
      <c r="F161" s="20" t="n">
        <f aca="false">IF(AND(D161-TINV(2*$D$8/100,$D$10-1)*E161/SQRT($D$10)&lt;-1,D161+TINV(2*$D$9/100,$D$10-1)*E161/SQRT($D$10)&gt;1),1,0)</f>
        <v>0</v>
      </c>
      <c r="G161" s="16"/>
      <c r="H161" s="16" t="n">
        <f aca="true">$D$12+NORMSINV(RAND())*$D$11</f>
        <v>2.79663643004465</v>
      </c>
      <c r="I161" s="16" t="n">
        <f aca="true">$D$12+NORMSINV(RAND())*$D$11</f>
        <v>2.97699582208418</v>
      </c>
      <c r="J161" s="16" t="n">
        <f aca="true">$D$12+NORMSINV(RAND())*$D$11</f>
        <v>0.891666261666346</v>
      </c>
      <c r="K161" s="16" t="n">
        <f aca="true">$D$12+NORMSINV(RAND())*$D$11</f>
        <v>4.13047065137365</v>
      </c>
      <c r="L161" s="16" t="n">
        <f aca="true">$D$12+NORMSINV(RAND())*$D$11</f>
        <v>0.587250961281196</v>
      </c>
      <c r="M161" s="16" t="n">
        <f aca="true">$D$12+NORMSINV(RAND())*$D$11</f>
        <v>-2.5226242504094</v>
      </c>
      <c r="N161" s="16" t="n">
        <f aca="true">$D$12+NORMSINV(RAND())*$D$11</f>
        <v>1.70681842179554</v>
      </c>
      <c r="O161" s="16" t="n">
        <f aca="true">$D$12+NORMSINV(RAND())*$D$11</f>
        <v>7.16904638225957</v>
      </c>
      <c r="P161" s="16" t="n">
        <f aca="true">$D$12+NORMSINV(RAND())*$D$11</f>
        <v>0.0229747146179552</v>
      </c>
      <c r="Q161" s="16" t="n">
        <f aca="true">$D$12+NORMSINV(RAND())*$D$11</f>
        <v>0.137191773650696</v>
      </c>
      <c r="R161" s="16" t="n">
        <f aca="true">$D$12+NORMSINV(RAND())*$D$11</f>
        <v>1.04845491673493</v>
      </c>
      <c r="S161" s="16" t="n">
        <f aca="true">$D$12+NORMSINV(RAND())*$D$11</f>
        <v>-8.02964545000608</v>
      </c>
      <c r="T161" s="16" t="n">
        <f aca="true">$D$12+NORMSINV(RAND())*$D$11</f>
        <v>1.79095978410906</v>
      </c>
      <c r="U161" s="16" t="n">
        <f aca="true">$D$12+NORMSINV(RAND())*$D$11</f>
        <v>4.05881626440581</v>
      </c>
      <c r="V161" s="16" t="n">
        <f aca="true">$D$12+NORMSINV(RAND())*$D$11</f>
        <v>4.29782671346818</v>
      </c>
      <c r="W161" s="16" t="n">
        <f aca="true">$D$12+NORMSINV(RAND())*$D$11</f>
        <v>-3.75101375445702</v>
      </c>
      <c r="X161" s="16" t="n">
        <f aca="true">$D$12+NORMSINV(RAND())*$D$11</f>
        <v>2.46714767677113</v>
      </c>
      <c r="Y161" s="16" t="n">
        <f aca="true">$D$12+NORMSINV(RAND())*$D$11</f>
        <v>0.808811201769247</v>
      </c>
      <c r="Z161" s="16" t="n">
        <f aca="true">$D$12+NORMSINV(RAND())*$D$11</f>
        <v>7.37270982525708</v>
      </c>
      <c r="AA161" s="16" t="n">
        <f aca="true">$D$12+NORMSINV(RAND())*$D$11</f>
        <v>0.316367470613511</v>
      </c>
      <c r="AB161" s="16" t="n">
        <f aca="true">$D$12+NORMSINV(RAND())*$D$11</f>
        <v>-5.63238771606854</v>
      </c>
      <c r="AC161" s="16" t="n">
        <f aca="true">$D$12+NORMSINV(RAND())*$D$11</f>
        <v>-0.47954725407007</v>
      </c>
      <c r="AD161" s="16" t="n">
        <f aca="true">$D$12+NORMSINV(RAND())*$D$11</f>
        <v>-7.36718076654815</v>
      </c>
      <c r="AE161" s="16" t="n">
        <f aca="true">$D$12+NORMSINV(RAND())*$D$11</f>
        <v>1.61217393973146</v>
      </c>
      <c r="AF161" s="16" t="n">
        <f aca="true">$D$12+NORMSINV(RAND())*$D$11</f>
        <v>1.73768760760896</v>
      </c>
      <c r="AG161" s="16" t="n">
        <f aca="true">$D$12+NORMSINV(RAND())*$D$11</f>
        <v>1.59564720347545</v>
      </c>
      <c r="AH161" s="16" t="n">
        <f aca="true">$D$12+NORMSINV(RAND())*$D$11</f>
        <v>-2.8006738796181</v>
      </c>
      <c r="AI161" s="16" t="n">
        <f aca="true">$D$12+NORMSINV(RAND())*$D$11</f>
        <v>10.3756969620242</v>
      </c>
      <c r="AJ161" s="16" t="n">
        <f aca="true">$D$12+NORMSINV(RAND())*$D$11</f>
        <v>2.79975642133405</v>
      </c>
      <c r="AK161" s="16" t="n">
        <f aca="true">$D$12+NORMSINV(RAND())*$D$11</f>
        <v>0.0560919065182684</v>
      </c>
      <c r="AL161" s="16" t="n">
        <f aca="true">$D$12+NORMSINV(RAND())*$D$11</f>
        <v>-2.74078360340272</v>
      </c>
      <c r="AM161" s="16" t="n">
        <f aca="true">$D$12+NORMSINV(RAND())*$D$11</f>
        <v>3.67927065426497</v>
      </c>
      <c r="AN161" s="16" t="n">
        <f aca="true">$D$12+NORMSINV(RAND())*$D$11</f>
        <v>-0.252337138648244</v>
      </c>
      <c r="AO161" s="16" t="n">
        <f aca="true">$D$12+NORMSINV(RAND())*$D$11</f>
        <v>4.10323106030687</v>
      </c>
      <c r="AP161" s="16" t="n">
        <f aca="true">$D$12+NORMSINV(RAND())*$D$11</f>
        <v>-0.244125817887842</v>
      </c>
      <c r="AQ161" s="16" t="n">
        <f aca="true">$D$12+NORMSINV(RAND())*$D$11</f>
        <v>-3.49085988039848</v>
      </c>
      <c r="AR161" s="16" t="n">
        <f aca="true">$D$12+NORMSINV(RAND())*$D$11</f>
        <v>7.52764673264704</v>
      </c>
      <c r="AS161" s="16" t="n">
        <f aca="true">$D$12+NORMSINV(RAND())*$D$11</f>
        <v>-1.71383501311389</v>
      </c>
      <c r="AT161" s="16" t="n">
        <f aca="true">$D$12+NORMSINV(RAND())*$D$11</f>
        <v>1.74342254555441</v>
      </c>
      <c r="AU161" s="16" t="n">
        <f aca="true">$D$12+NORMSINV(RAND())*$D$11</f>
        <v>0.53226001098141</v>
      </c>
    </row>
    <row r="162" customFormat="false" ht="15" hidden="false" customHeight="false" outlineLevel="0" collapsed="false">
      <c r="D162" s="16" t="n">
        <f aca="false">AVERAGE(H162:AU162)</f>
        <v>0.44017062155472</v>
      </c>
      <c r="E162" s="16" t="n">
        <f aca="false">STDEV(H162:AU162)</f>
        <v>3.6623793085288</v>
      </c>
      <c r="F162" s="20" t="n">
        <f aca="false">IF(AND(D162-TINV(2*$D$8/100,$D$10-1)*E162/SQRT($D$10)&lt;-1,D162+TINV(2*$D$9/100,$D$10-1)*E162/SQRT($D$10)&gt;1),1,0)</f>
        <v>0</v>
      </c>
      <c r="G162" s="16"/>
      <c r="H162" s="16" t="n">
        <f aca="true">$D$12+NORMSINV(RAND())*$D$11</f>
        <v>-0.156165899869662</v>
      </c>
      <c r="I162" s="16" t="n">
        <f aca="true">$D$12+NORMSINV(RAND())*$D$11</f>
        <v>-3.99184677238428</v>
      </c>
      <c r="J162" s="16" t="n">
        <f aca="true">$D$12+NORMSINV(RAND())*$D$11</f>
        <v>5.64848187879293</v>
      </c>
      <c r="K162" s="16" t="n">
        <f aca="true">$D$12+NORMSINV(RAND())*$D$11</f>
        <v>5.56178957276056</v>
      </c>
      <c r="L162" s="16" t="n">
        <f aca="true">$D$12+NORMSINV(RAND())*$D$11</f>
        <v>-3.6855139993634</v>
      </c>
      <c r="M162" s="16" t="n">
        <f aca="true">$D$12+NORMSINV(RAND())*$D$11</f>
        <v>2.36994713793807</v>
      </c>
      <c r="N162" s="16" t="n">
        <f aca="true">$D$12+NORMSINV(RAND())*$D$11</f>
        <v>-1.26833819536043</v>
      </c>
      <c r="O162" s="16" t="n">
        <f aca="true">$D$12+NORMSINV(RAND())*$D$11</f>
        <v>-5.71131664237862</v>
      </c>
      <c r="P162" s="16" t="n">
        <f aca="true">$D$12+NORMSINV(RAND())*$D$11</f>
        <v>6.54463482963709</v>
      </c>
      <c r="Q162" s="16" t="n">
        <f aca="true">$D$12+NORMSINV(RAND())*$D$11</f>
        <v>-4.37620158266572</v>
      </c>
      <c r="R162" s="16" t="n">
        <f aca="true">$D$12+NORMSINV(RAND())*$D$11</f>
        <v>2.42839871978888</v>
      </c>
      <c r="S162" s="16" t="n">
        <f aca="true">$D$12+NORMSINV(RAND())*$D$11</f>
        <v>-4.41077850479998</v>
      </c>
      <c r="T162" s="16" t="n">
        <f aca="true">$D$12+NORMSINV(RAND())*$D$11</f>
        <v>1.12647751649556</v>
      </c>
      <c r="U162" s="16" t="n">
        <f aca="true">$D$12+NORMSINV(RAND())*$D$11</f>
        <v>2.38209961255602</v>
      </c>
      <c r="V162" s="16" t="n">
        <f aca="true">$D$12+NORMSINV(RAND())*$D$11</f>
        <v>5.33583911310617</v>
      </c>
      <c r="W162" s="16" t="n">
        <f aca="true">$D$12+NORMSINV(RAND())*$D$11</f>
        <v>-3.98058615377474</v>
      </c>
      <c r="X162" s="16" t="n">
        <f aca="true">$D$12+NORMSINV(RAND())*$D$11</f>
        <v>5.91138871154012</v>
      </c>
      <c r="Y162" s="16" t="n">
        <f aca="true">$D$12+NORMSINV(RAND())*$D$11</f>
        <v>-3.66558036547195</v>
      </c>
      <c r="Z162" s="16" t="n">
        <f aca="true">$D$12+NORMSINV(RAND())*$D$11</f>
        <v>1.40229018850167</v>
      </c>
      <c r="AA162" s="16" t="n">
        <f aca="true">$D$12+NORMSINV(RAND())*$D$11</f>
        <v>1.77735115501466</v>
      </c>
      <c r="AB162" s="16" t="n">
        <f aca="true">$D$12+NORMSINV(RAND())*$D$11</f>
        <v>-1.56167196484062</v>
      </c>
      <c r="AC162" s="16" t="n">
        <f aca="true">$D$12+NORMSINV(RAND())*$D$11</f>
        <v>-1.51736609998204</v>
      </c>
      <c r="AD162" s="16" t="n">
        <f aca="true">$D$12+NORMSINV(RAND())*$D$11</f>
        <v>6.1783923809924</v>
      </c>
      <c r="AE162" s="16" t="n">
        <f aca="true">$D$12+NORMSINV(RAND())*$D$11</f>
        <v>-4.97937471988884</v>
      </c>
      <c r="AF162" s="16" t="n">
        <f aca="true">$D$12+NORMSINV(RAND())*$D$11</f>
        <v>2.9191553582213</v>
      </c>
      <c r="AG162" s="16" t="n">
        <f aca="true">$D$12+NORMSINV(RAND())*$D$11</f>
        <v>4.97559061685203</v>
      </c>
      <c r="AH162" s="16" t="n">
        <f aca="true">$D$12+NORMSINV(RAND())*$D$11</f>
        <v>1.87777867928582</v>
      </c>
      <c r="AI162" s="16" t="n">
        <f aca="true">$D$12+NORMSINV(RAND())*$D$11</f>
        <v>2.27866386698377</v>
      </c>
      <c r="AJ162" s="16" t="n">
        <f aca="true">$D$12+NORMSINV(RAND())*$D$11</f>
        <v>1.3025553557381</v>
      </c>
      <c r="AK162" s="16" t="n">
        <f aca="true">$D$12+NORMSINV(RAND())*$D$11</f>
        <v>4.83061799473207</v>
      </c>
      <c r="AL162" s="16" t="n">
        <f aca="true">$D$12+NORMSINV(RAND())*$D$11</f>
        <v>-4.88506142633867</v>
      </c>
      <c r="AM162" s="16" t="n">
        <f aca="true">$D$12+NORMSINV(RAND())*$D$11</f>
        <v>0.0731435896414561</v>
      </c>
      <c r="AN162" s="16" t="n">
        <f aca="true">$D$12+NORMSINV(RAND())*$D$11</f>
        <v>-0.54800004259005</v>
      </c>
      <c r="AO162" s="16" t="n">
        <f aca="true">$D$12+NORMSINV(RAND())*$D$11</f>
        <v>2.71597833488492</v>
      </c>
      <c r="AP162" s="16" t="n">
        <f aca="true">$D$12+NORMSINV(RAND())*$D$11</f>
        <v>3.83027785180275</v>
      </c>
      <c r="AQ162" s="16" t="n">
        <f aca="true">$D$12+NORMSINV(RAND())*$D$11</f>
        <v>-1.59835620949525</v>
      </c>
      <c r="AR162" s="16" t="n">
        <f aca="true">$D$12+NORMSINV(RAND())*$D$11</f>
        <v>-1.70083859550564</v>
      </c>
      <c r="AS162" s="16" t="n">
        <f aca="true">$D$12+NORMSINV(RAND())*$D$11</f>
        <v>-0.430046521561367</v>
      </c>
      <c r="AT162" s="16" t="n">
        <f aca="true">$D$12+NORMSINV(RAND())*$D$11</f>
        <v>-4.33888482892307</v>
      </c>
      <c r="AU162" s="16" t="n">
        <f aca="true">$D$12+NORMSINV(RAND())*$D$11</f>
        <v>-1.0580990778832</v>
      </c>
    </row>
    <row r="163" customFormat="false" ht="15" hidden="false" customHeight="false" outlineLevel="0" collapsed="false">
      <c r="D163" s="16" t="n">
        <f aca="false">AVERAGE(H163:AU163)</f>
        <v>-0.486634566763423</v>
      </c>
      <c r="E163" s="16" t="n">
        <f aca="false">STDEV(H163:AU163)</f>
        <v>3.45353764905041</v>
      </c>
      <c r="F163" s="20" t="n">
        <f aca="false">IF(AND(D163-TINV(2*$D$8/100,$D$10-1)*E163/SQRT($D$10)&lt;-1,D163+TINV(2*$D$9/100,$D$10-1)*E163/SQRT($D$10)&gt;1),1,0)</f>
        <v>0</v>
      </c>
      <c r="G163" s="16"/>
      <c r="H163" s="16" t="n">
        <f aca="true">$D$12+NORMSINV(RAND())*$D$11</f>
        <v>0.5346345763773</v>
      </c>
      <c r="I163" s="16" t="n">
        <f aca="true">$D$12+NORMSINV(RAND())*$D$11</f>
        <v>3.59205761774832</v>
      </c>
      <c r="J163" s="16" t="n">
        <f aca="true">$D$12+NORMSINV(RAND())*$D$11</f>
        <v>0.511175301776097</v>
      </c>
      <c r="K163" s="16" t="n">
        <f aca="true">$D$12+NORMSINV(RAND())*$D$11</f>
        <v>1.30575961348561</v>
      </c>
      <c r="L163" s="16" t="n">
        <f aca="true">$D$12+NORMSINV(RAND())*$D$11</f>
        <v>1.0776201007104</v>
      </c>
      <c r="M163" s="16" t="n">
        <f aca="true">$D$12+NORMSINV(RAND())*$D$11</f>
        <v>1.44040004023818</v>
      </c>
      <c r="N163" s="16" t="n">
        <f aca="true">$D$12+NORMSINV(RAND())*$D$11</f>
        <v>4.45785011696947</v>
      </c>
      <c r="O163" s="16" t="n">
        <f aca="true">$D$12+NORMSINV(RAND())*$D$11</f>
        <v>-2.31014757205111</v>
      </c>
      <c r="P163" s="16" t="n">
        <f aca="true">$D$12+NORMSINV(RAND())*$D$11</f>
        <v>-3.51139779231089</v>
      </c>
      <c r="Q163" s="16" t="n">
        <f aca="true">$D$12+NORMSINV(RAND())*$D$11</f>
        <v>-1.76266688199947</v>
      </c>
      <c r="R163" s="16" t="n">
        <f aca="true">$D$12+NORMSINV(RAND())*$D$11</f>
        <v>-2.01911184827462</v>
      </c>
      <c r="S163" s="16" t="n">
        <f aca="true">$D$12+NORMSINV(RAND())*$D$11</f>
        <v>-5.54399093932128</v>
      </c>
      <c r="T163" s="16" t="n">
        <f aca="true">$D$12+NORMSINV(RAND())*$D$11</f>
        <v>2.30728714700809</v>
      </c>
      <c r="U163" s="16" t="n">
        <f aca="true">$D$12+NORMSINV(RAND())*$D$11</f>
        <v>1.36854920522615</v>
      </c>
      <c r="V163" s="16" t="n">
        <f aca="true">$D$12+NORMSINV(RAND())*$D$11</f>
        <v>-0.75377749158854</v>
      </c>
      <c r="W163" s="16" t="n">
        <f aca="true">$D$12+NORMSINV(RAND())*$D$11</f>
        <v>-1.33275077055216</v>
      </c>
      <c r="X163" s="16" t="n">
        <f aca="true">$D$12+NORMSINV(RAND())*$D$11</f>
        <v>-2.60040828208484</v>
      </c>
      <c r="Y163" s="16" t="n">
        <f aca="true">$D$12+NORMSINV(RAND())*$D$11</f>
        <v>5.78446909223385</v>
      </c>
      <c r="Z163" s="16" t="n">
        <f aca="true">$D$12+NORMSINV(RAND())*$D$11</f>
        <v>-2.15265820659609</v>
      </c>
      <c r="AA163" s="16" t="n">
        <f aca="true">$D$12+NORMSINV(RAND())*$D$11</f>
        <v>-5.72527874754161</v>
      </c>
      <c r="AB163" s="16" t="n">
        <f aca="true">$D$12+NORMSINV(RAND())*$D$11</f>
        <v>-5.16836061800985</v>
      </c>
      <c r="AC163" s="16" t="n">
        <f aca="true">$D$12+NORMSINV(RAND())*$D$11</f>
        <v>-0.930336329744096</v>
      </c>
      <c r="AD163" s="16" t="n">
        <f aca="true">$D$12+NORMSINV(RAND())*$D$11</f>
        <v>-7.52034569264349</v>
      </c>
      <c r="AE163" s="16" t="n">
        <f aca="true">$D$12+NORMSINV(RAND())*$D$11</f>
        <v>2.16511789199332</v>
      </c>
      <c r="AF163" s="16" t="n">
        <f aca="true">$D$12+NORMSINV(RAND())*$D$11</f>
        <v>1.07458769191279</v>
      </c>
      <c r="AG163" s="16" t="n">
        <f aca="true">$D$12+NORMSINV(RAND())*$D$11</f>
        <v>-0.941267849866225</v>
      </c>
      <c r="AH163" s="16" t="n">
        <f aca="true">$D$12+NORMSINV(RAND())*$D$11</f>
        <v>-0.94821623454089</v>
      </c>
      <c r="AI163" s="16" t="n">
        <f aca="true">$D$12+NORMSINV(RAND())*$D$11</f>
        <v>6.81067627895749</v>
      </c>
      <c r="AJ163" s="16" t="n">
        <f aca="true">$D$12+NORMSINV(RAND())*$D$11</f>
        <v>5.01359088534077</v>
      </c>
      <c r="AK163" s="16" t="n">
        <f aca="true">$D$12+NORMSINV(RAND())*$D$11</f>
        <v>-5.05085642422124</v>
      </c>
      <c r="AL163" s="16" t="n">
        <f aca="true">$D$12+NORMSINV(RAND())*$D$11</f>
        <v>-0.643354014655045</v>
      </c>
      <c r="AM163" s="16" t="n">
        <f aca="true">$D$12+NORMSINV(RAND())*$D$11</f>
        <v>3.12997015978207</v>
      </c>
      <c r="AN163" s="16" t="n">
        <f aca="true">$D$12+NORMSINV(RAND())*$D$11</f>
        <v>-4.19876509895008</v>
      </c>
      <c r="AO163" s="16" t="n">
        <f aca="true">$D$12+NORMSINV(RAND())*$D$11</f>
        <v>4.7375599524812</v>
      </c>
      <c r="AP163" s="16" t="n">
        <f aca="true">$D$12+NORMSINV(RAND())*$D$11</f>
        <v>-4.20476369535077</v>
      </c>
      <c r="AQ163" s="16" t="n">
        <f aca="true">$D$12+NORMSINV(RAND())*$D$11</f>
        <v>2.61948324978247</v>
      </c>
      <c r="AR163" s="16" t="n">
        <f aca="true">$D$12+NORMSINV(RAND())*$D$11</f>
        <v>-1.28460126630263</v>
      </c>
      <c r="AS163" s="16" t="n">
        <f aca="true">$D$12+NORMSINV(RAND())*$D$11</f>
        <v>-2.27370622987324</v>
      </c>
      <c r="AT163" s="16" t="n">
        <f aca="true">$D$12+NORMSINV(RAND())*$D$11</f>
        <v>-2.28351837644455</v>
      </c>
      <c r="AU163" s="16" t="n">
        <f aca="true">$D$12+NORMSINV(RAND())*$D$11</f>
        <v>-4.23589122963781</v>
      </c>
    </row>
    <row r="164" customFormat="false" ht="15" hidden="false" customHeight="false" outlineLevel="0" collapsed="false">
      <c r="D164" s="16" t="n">
        <f aca="false">AVERAGE(H164:AU164)</f>
        <v>-0.325743773275542</v>
      </c>
      <c r="E164" s="16" t="n">
        <f aca="false">STDEV(H164:AU164)</f>
        <v>4.94200447183218</v>
      </c>
      <c r="F164" s="20" t="n">
        <f aca="false">IF(AND(D164-TINV(2*$D$8/100,$D$10-1)*E164/SQRT($D$10)&lt;-1,D164+TINV(2*$D$9/100,$D$10-1)*E164/SQRT($D$10)&gt;1),1,0)</f>
        <v>0</v>
      </c>
      <c r="G164" s="16"/>
      <c r="H164" s="16" t="n">
        <f aca="true">$D$12+NORMSINV(RAND())*$D$11</f>
        <v>-0.880239925618137</v>
      </c>
      <c r="I164" s="16" t="n">
        <f aca="true">$D$12+NORMSINV(RAND())*$D$11</f>
        <v>-3.95916064830157</v>
      </c>
      <c r="J164" s="16" t="n">
        <f aca="true">$D$12+NORMSINV(RAND())*$D$11</f>
        <v>-5.04747128783068</v>
      </c>
      <c r="K164" s="16" t="n">
        <f aca="true">$D$12+NORMSINV(RAND())*$D$11</f>
        <v>-0.764992217714579</v>
      </c>
      <c r="L164" s="16" t="n">
        <f aca="true">$D$12+NORMSINV(RAND())*$D$11</f>
        <v>-2.04489385538786</v>
      </c>
      <c r="M164" s="16" t="n">
        <f aca="true">$D$12+NORMSINV(RAND())*$D$11</f>
        <v>-8.23100377764743</v>
      </c>
      <c r="N164" s="16" t="n">
        <f aca="true">$D$12+NORMSINV(RAND())*$D$11</f>
        <v>-1.72645866828745</v>
      </c>
      <c r="O164" s="16" t="n">
        <f aca="true">$D$12+NORMSINV(RAND())*$D$11</f>
        <v>9.02395731794577</v>
      </c>
      <c r="P164" s="16" t="n">
        <f aca="true">$D$12+NORMSINV(RAND())*$D$11</f>
        <v>-8.67630871593621</v>
      </c>
      <c r="Q164" s="16" t="n">
        <f aca="true">$D$12+NORMSINV(RAND())*$D$11</f>
        <v>-0.453024442414143</v>
      </c>
      <c r="R164" s="16" t="n">
        <f aca="true">$D$12+NORMSINV(RAND())*$D$11</f>
        <v>3.35570975058745</v>
      </c>
      <c r="S164" s="16" t="n">
        <f aca="true">$D$12+NORMSINV(RAND())*$D$11</f>
        <v>-3.81323924829409</v>
      </c>
      <c r="T164" s="16" t="n">
        <f aca="true">$D$12+NORMSINV(RAND())*$D$11</f>
        <v>-1.41480749481739</v>
      </c>
      <c r="U164" s="16" t="n">
        <f aca="true">$D$12+NORMSINV(RAND())*$D$11</f>
        <v>5.0765782426995</v>
      </c>
      <c r="V164" s="16" t="n">
        <f aca="true">$D$12+NORMSINV(RAND())*$D$11</f>
        <v>-4.49546501312944</v>
      </c>
      <c r="W164" s="16" t="n">
        <f aca="true">$D$12+NORMSINV(RAND())*$D$11</f>
        <v>0.0871389314195718</v>
      </c>
      <c r="X164" s="16" t="n">
        <f aca="true">$D$12+NORMSINV(RAND())*$D$11</f>
        <v>-1.54791402911473</v>
      </c>
      <c r="Y164" s="16" t="n">
        <f aca="true">$D$12+NORMSINV(RAND())*$D$11</f>
        <v>11.4586541426938</v>
      </c>
      <c r="Z164" s="16" t="n">
        <f aca="true">$D$12+NORMSINV(RAND())*$D$11</f>
        <v>2.65213192920492</v>
      </c>
      <c r="AA164" s="16" t="n">
        <f aca="true">$D$12+NORMSINV(RAND())*$D$11</f>
        <v>-4.50014075201952</v>
      </c>
      <c r="AB164" s="16" t="n">
        <f aca="true">$D$12+NORMSINV(RAND())*$D$11</f>
        <v>-1.70140121145657</v>
      </c>
      <c r="AC164" s="16" t="n">
        <f aca="true">$D$12+NORMSINV(RAND())*$D$11</f>
        <v>-2.73311196398888</v>
      </c>
      <c r="AD164" s="16" t="n">
        <f aca="true">$D$12+NORMSINV(RAND())*$D$11</f>
        <v>2.70489063509482</v>
      </c>
      <c r="AE164" s="16" t="n">
        <f aca="true">$D$12+NORMSINV(RAND())*$D$11</f>
        <v>2.66356850230544</v>
      </c>
      <c r="AF164" s="16" t="n">
        <f aca="true">$D$12+NORMSINV(RAND())*$D$11</f>
        <v>9.83706521745069</v>
      </c>
      <c r="AG164" s="16" t="n">
        <f aca="true">$D$12+NORMSINV(RAND())*$D$11</f>
        <v>7.27312077696692</v>
      </c>
      <c r="AH164" s="16" t="n">
        <f aca="true">$D$12+NORMSINV(RAND())*$D$11</f>
        <v>4.08854089064614</v>
      </c>
      <c r="AI164" s="16" t="n">
        <f aca="true">$D$12+NORMSINV(RAND())*$D$11</f>
        <v>2.62798723666253</v>
      </c>
      <c r="AJ164" s="16" t="n">
        <f aca="true">$D$12+NORMSINV(RAND())*$D$11</f>
        <v>3.02602407666323</v>
      </c>
      <c r="AK164" s="16" t="n">
        <f aca="true">$D$12+NORMSINV(RAND())*$D$11</f>
        <v>-8.47541532668505</v>
      </c>
      <c r="AL164" s="16" t="n">
        <f aca="true">$D$12+NORMSINV(RAND())*$D$11</f>
        <v>-5.79020716657195</v>
      </c>
      <c r="AM164" s="16" t="n">
        <f aca="true">$D$12+NORMSINV(RAND())*$D$11</f>
        <v>2.14265489359902</v>
      </c>
      <c r="AN164" s="16" t="n">
        <f aca="true">$D$12+NORMSINV(RAND())*$D$11</f>
        <v>5.28997662807235</v>
      </c>
      <c r="AO164" s="16" t="n">
        <f aca="true">$D$12+NORMSINV(RAND())*$D$11</f>
        <v>-1.73931698350017</v>
      </c>
      <c r="AP164" s="16" t="n">
        <f aca="true">$D$12+NORMSINV(RAND())*$D$11</f>
        <v>-8.3558687851671</v>
      </c>
      <c r="AQ164" s="16" t="n">
        <f aca="true">$D$12+NORMSINV(RAND())*$D$11</f>
        <v>0.121201836536025</v>
      </c>
      <c r="AR164" s="16" t="n">
        <f aca="true">$D$12+NORMSINV(RAND())*$D$11</f>
        <v>0.566462368194977</v>
      </c>
      <c r="AS164" s="16" t="n">
        <f aca="true">$D$12+NORMSINV(RAND())*$D$11</f>
        <v>-1.82374965198634</v>
      </c>
      <c r="AT164" s="16" t="n">
        <f aca="true">$D$12+NORMSINV(RAND())*$D$11</f>
        <v>-2.30477358261557</v>
      </c>
      <c r="AU164" s="16" t="n">
        <f aca="true">$D$12+NORMSINV(RAND())*$D$11</f>
        <v>-4.54644955927995</v>
      </c>
    </row>
    <row r="165" customFormat="false" ht="15" hidden="false" customHeight="false" outlineLevel="0" collapsed="false">
      <c r="D165" s="16" t="n">
        <f aca="false">AVERAGE(H165:AU165)</f>
        <v>-0.369885065214383</v>
      </c>
      <c r="E165" s="16" t="n">
        <f aca="false">STDEV(H165:AU165)</f>
        <v>3.35703229589003</v>
      </c>
      <c r="F165" s="20" t="n">
        <f aca="false">IF(AND(D165-TINV(2*$D$8/100,$D$10-1)*E165/SQRT($D$10)&lt;-1,D165+TINV(2*$D$9/100,$D$10-1)*E165/SQRT($D$10)&gt;1),1,0)</f>
        <v>0</v>
      </c>
      <c r="G165" s="16"/>
      <c r="H165" s="16" t="n">
        <f aca="true">$D$12+NORMSINV(RAND())*$D$11</f>
        <v>-1.06060339085744</v>
      </c>
      <c r="I165" s="16" t="n">
        <f aca="true">$D$12+NORMSINV(RAND())*$D$11</f>
        <v>-2.61708729715534</v>
      </c>
      <c r="J165" s="16" t="n">
        <f aca="true">$D$12+NORMSINV(RAND())*$D$11</f>
        <v>0.684566063269634</v>
      </c>
      <c r="K165" s="16" t="n">
        <f aca="true">$D$12+NORMSINV(RAND())*$D$11</f>
        <v>-7.70611413515106</v>
      </c>
      <c r="L165" s="16" t="n">
        <f aca="true">$D$12+NORMSINV(RAND())*$D$11</f>
        <v>-1.67757673031864</v>
      </c>
      <c r="M165" s="16" t="n">
        <f aca="true">$D$12+NORMSINV(RAND())*$D$11</f>
        <v>3.60702982796246</v>
      </c>
      <c r="N165" s="16" t="n">
        <f aca="true">$D$12+NORMSINV(RAND())*$D$11</f>
        <v>0.862602746408415</v>
      </c>
      <c r="O165" s="16" t="n">
        <f aca="true">$D$12+NORMSINV(RAND())*$D$11</f>
        <v>0.0735214637953729</v>
      </c>
      <c r="P165" s="16" t="n">
        <f aca="true">$D$12+NORMSINV(RAND())*$D$11</f>
        <v>3.55499442290607</v>
      </c>
      <c r="Q165" s="16" t="n">
        <f aca="true">$D$12+NORMSINV(RAND())*$D$11</f>
        <v>0.882722735631831</v>
      </c>
      <c r="R165" s="16" t="n">
        <f aca="true">$D$12+NORMSINV(RAND())*$D$11</f>
        <v>-3.93729234695536</v>
      </c>
      <c r="S165" s="16" t="n">
        <f aca="true">$D$12+NORMSINV(RAND())*$D$11</f>
        <v>-0.234596043277999</v>
      </c>
      <c r="T165" s="16" t="n">
        <f aca="true">$D$12+NORMSINV(RAND())*$D$11</f>
        <v>-0.948012134814477</v>
      </c>
      <c r="U165" s="16" t="n">
        <f aca="true">$D$12+NORMSINV(RAND())*$D$11</f>
        <v>3.21892021312656</v>
      </c>
      <c r="V165" s="16" t="n">
        <f aca="true">$D$12+NORMSINV(RAND())*$D$11</f>
        <v>6.36878268547295</v>
      </c>
      <c r="W165" s="16" t="n">
        <f aca="true">$D$12+NORMSINV(RAND())*$D$11</f>
        <v>0.348212539673681</v>
      </c>
      <c r="X165" s="16" t="n">
        <f aca="true">$D$12+NORMSINV(RAND())*$D$11</f>
        <v>0.998528776384123</v>
      </c>
      <c r="Y165" s="16" t="n">
        <f aca="true">$D$12+NORMSINV(RAND())*$D$11</f>
        <v>-0.611613188209657</v>
      </c>
      <c r="Z165" s="16" t="n">
        <f aca="true">$D$12+NORMSINV(RAND())*$D$11</f>
        <v>-3.41283880992286</v>
      </c>
      <c r="AA165" s="16" t="n">
        <f aca="true">$D$12+NORMSINV(RAND())*$D$11</f>
        <v>0.147364978710124</v>
      </c>
      <c r="AB165" s="16" t="n">
        <f aca="true">$D$12+NORMSINV(RAND())*$D$11</f>
        <v>-5.19762797159809</v>
      </c>
      <c r="AC165" s="16" t="n">
        <f aca="true">$D$12+NORMSINV(RAND())*$D$11</f>
        <v>-2.72945185420839</v>
      </c>
      <c r="AD165" s="16" t="n">
        <f aca="true">$D$12+NORMSINV(RAND())*$D$11</f>
        <v>7.20497678629377</v>
      </c>
      <c r="AE165" s="16" t="n">
        <f aca="true">$D$12+NORMSINV(RAND())*$D$11</f>
        <v>1.47938934895171</v>
      </c>
      <c r="AF165" s="16" t="n">
        <f aca="true">$D$12+NORMSINV(RAND())*$D$11</f>
        <v>-2.09072201270951</v>
      </c>
      <c r="AG165" s="16" t="n">
        <f aca="true">$D$12+NORMSINV(RAND())*$D$11</f>
        <v>-7.15717978795146</v>
      </c>
      <c r="AH165" s="16" t="n">
        <f aca="true">$D$12+NORMSINV(RAND())*$D$11</f>
        <v>-0.857575074272014</v>
      </c>
      <c r="AI165" s="16" t="n">
        <f aca="true">$D$12+NORMSINV(RAND())*$D$11</f>
        <v>0.835393171230971</v>
      </c>
      <c r="AJ165" s="16" t="n">
        <f aca="true">$D$12+NORMSINV(RAND())*$D$11</f>
        <v>1.069092281285</v>
      </c>
      <c r="AK165" s="16" t="n">
        <f aca="true">$D$12+NORMSINV(RAND())*$D$11</f>
        <v>6.77244081544788</v>
      </c>
      <c r="AL165" s="16" t="n">
        <f aca="true">$D$12+NORMSINV(RAND())*$D$11</f>
        <v>0.857792202584842</v>
      </c>
      <c r="AM165" s="16" t="n">
        <f aca="true">$D$12+NORMSINV(RAND())*$D$11</f>
        <v>-0.444469380665469</v>
      </c>
      <c r="AN165" s="16" t="n">
        <f aca="true">$D$12+NORMSINV(RAND())*$D$11</f>
        <v>-1.23607961264859</v>
      </c>
      <c r="AO165" s="16" t="n">
        <f aca="true">$D$12+NORMSINV(RAND())*$D$11</f>
        <v>-1.7431899845147</v>
      </c>
      <c r="AP165" s="16" t="n">
        <f aca="true">$D$12+NORMSINV(RAND())*$D$11</f>
        <v>-2.64842998476291</v>
      </c>
      <c r="AQ165" s="16" t="n">
        <f aca="true">$D$12+NORMSINV(RAND())*$D$11</f>
        <v>-1.64144407372841</v>
      </c>
      <c r="AR165" s="16" t="n">
        <f aca="true">$D$12+NORMSINV(RAND())*$D$11</f>
        <v>-2.8921678970486</v>
      </c>
      <c r="AS165" s="16" t="n">
        <f aca="true">$D$12+NORMSINV(RAND())*$D$11</f>
        <v>4.39973748412487</v>
      </c>
      <c r="AT165" s="16" t="n">
        <f aca="true">$D$12+NORMSINV(RAND())*$D$11</f>
        <v>-2.18839412067582</v>
      </c>
      <c r="AU165" s="16" t="n">
        <f aca="true">$D$12+NORMSINV(RAND())*$D$11</f>
        <v>-5.1290053203888</v>
      </c>
    </row>
    <row r="166" customFormat="false" ht="15" hidden="false" customHeight="false" outlineLevel="0" collapsed="false">
      <c r="D166" s="16" t="n">
        <f aca="false">AVERAGE(H166:AU166)</f>
        <v>-0.182447007115346</v>
      </c>
      <c r="E166" s="16" t="n">
        <f aca="false">STDEV(H166:AU166)</f>
        <v>3.90143429171808</v>
      </c>
      <c r="F166" s="20" t="n">
        <f aca="false">IF(AND(D166-TINV(2*$D$8/100,$D$10-1)*E166/SQRT($D$10)&lt;-1,D166+TINV(2*$D$9/100,$D$10-1)*E166/SQRT($D$10)&gt;1),1,0)</f>
        <v>0</v>
      </c>
      <c r="G166" s="16"/>
      <c r="H166" s="16" t="n">
        <f aca="true">$D$12+NORMSINV(RAND())*$D$11</f>
        <v>-0.121380534532995</v>
      </c>
      <c r="I166" s="16" t="n">
        <f aca="true">$D$12+NORMSINV(RAND())*$D$11</f>
        <v>1.40419170362408</v>
      </c>
      <c r="J166" s="16" t="n">
        <f aca="true">$D$12+NORMSINV(RAND())*$D$11</f>
        <v>2.1348349106664</v>
      </c>
      <c r="K166" s="16" t="n">
        <f aca="true">$D$12+NORMSINV(RAND())*$D$11</f>
        <v>0.227455946317384</v>
      </c>
      <c r="L166" s="16" t="n">
        <f aca="true">$D$12+NORMSINV(RAND())*$D$11</f>
        <v>1.3178294731569</v>
      </c>
      <c r="M166" s="16" t="n">
        <f aca="true">$D$12+NORMSINV(RAND())*$D$11</f>
        <v>3.5084836110541</v>
      </c>
      <c r="N166" s="16" t="n">
        <f aca="true">$D$12+NORMSINV(RAND())*$D$11</f>
        <v>-2.54620890280769</v>
      </c>
      <c r="O166" s="16" t="n">
        <f aca="true">$D$12+NORMSINV(RAND())*$D$11</f>
        <v>1.33949209342048</v>
      </c>
      <c r="P166" s="16" t="n">
        <f aca="true">$D$12+NORMSINV(RAND())*$D$11</f>
        <v>-3.79564432224769</v>
      </c>
      <c r="Q166" s="16" t="n">
        <f aca="true">$D$12+NORMSINV(RAND())*$D$11</f>
        <v>-5.90424570061794</v>
      </c>
      <c r="R166" s="16" t="n">
        <f aca="true">$D$12+NORMSINV(RAND())*$D$11</f>
        <v>-0.838051078405499</v>
      </c>
      <c r="S166" s="16" t="n">
        <f aca="true">$D$12+NORMSINV(RAND())*$D$11</f>
        <v>2.49599929037013</v>
      </c>
      <c r="T166" s="16" t="n">
        <f aca="true">$D$12+NORMSINV(RAND())*$D$11</f>
        <v>4.14852938239935</v>
      </c>
      <c r="U166" s="16" t="n">
        <f aca="true">$D$12+NORMSINV(RAND())*$D$11</f>
        <v>1.05452425311417</v>
      </c>
      <c r="V166" s="16" t="n">
        <f aca="true">$D$12+NORMSINV(RAND())*$D$11</f>
        <v>-1.34417101066771</v>
      </c>
      <c r="W166" s="16" t="n">
        <f aca="true">$D$12+NORMSINV(RAND())*$D$11</f>
        <v>0.946799590261307</v>
      </c>
      <c r="X166" s="16" t="n">
        <f aca="true">$D$12+NORMSINV(RAND())*$D$11</f>
        <v>-3.61816173727132</v>
      </c>
      <c r="Y166" s="16" t="n">
        <f aca="true">$D$12+NORMSINV(RAND())*$D$11</f>
        <v>0.966415142267783</v>
      </c>
      <c r="Z166" s="16" t="n">
        <f aca="true">$D$12+NORMSINV(RAND())*$D$11</f>
        <v>5.57464405163127</v>
      </c>
      <c r="AA166" s="16" t="n">
        <f aca="true">$D$12+NORMSINV(RAND())*$D$11</f>
        <v>-7.39520583991958</v>
      </c>
      <c r="AB166" s="16" t="n">
        <f aca="true">$D$12+NORMSINV(RAND())*$D$11</f>
        <v>1.91461524897831</v>
      </c>
      <c r="AC166" s="16" t="n">
        <f aca="true">$D$12+NORMSINV(RAND())*$D$11</f>
        <v>1.70774518528536</v>
      </c>
      <c r="AD166" s="16" t="n">
        <f aca="true">$D$12+NORMSINV(RAND())*$D$11</f>
        <v>-11.0571121991583</v>
      </c>
      <c r="AE166" s="16" t="n">
        <f aca="true">$D$12+NORMSINV(RAND())*$D$11</f>
        <v>-10.573611185419</v>
      </c>
      <c r="AF166" s="16" t="n">
        <f aca="true">$D$12+NORMSINV(RAND())*$D$11</f>
        <v>5.51021979582919</v>
      </c>
      <c r="AG166" s="16" t="n">
        <f aca="true">$D$12+NORMSINV(RAND())*$D$11</f>
        <v>4.1806379774647</v>
      </c>
      <c r="AH166" s="16" t="n">
        <f aca="true">$D$12+NORMSINV(RAND())*$D$11</f>
        <v>2.44470357009253</v>
      </c>
      <c r="AI166" s="16" t="n">
        <f aca="true">$D$12+NORMSINV(RAND())*$D$11</f>
        <v>2.48856437036661</v>
      </c>
      <c r="AJ166" s="16" t="n">
        <f aca="true">$D$12+NORMSINV(RAND())*$D$11</f>
        <v>-1.34357842983884</v>
      </c>
      <c r="AK166" s="16" t="n">
        <f aca="true">$D$12+NORMSINV(RAND())*$D$11</f>
        <v>0.547544170737458</v>
      </c>
      <c r="AL166" s="16" t="n">
        <f aca="true">$D$12+NORMSINV(RAND())*$D$11</f>
        <v>-0.147099404036675</v>
      </c>
      <c r="AM166" s="16" t="n">
        <f aca="true">$D$12+NORMSINV(RAND())*$D$11</f>
        <v>-2.81222064945163</v>
      </c>
      <c r="AN166" s="16" t="n">
        <f aca="true">$D$12+NORMSINV(RAND())*$D$11</f>
        <v>-4.82839719349964</v>
      </c>
      <c r="AO166" s="16" t="n">
        <f aca="true">$D$12+NORMSINV(RAND())*$D$11</f>
        <v>-0.385757404608099</v>
      </c>
      <c r="AP166" s="16" t="n">
        <f aca="true">$D$12+NORMSINV(RAND())*$D$11</f>
        <v>-1.18472539516053</v>
      </c>
      <c r="AQ166" s="16" t="n">
        <f aca="true">$D$12+NORMSINV(RAND())*$D$11</f>
        <v>6.20919664207431</v>
      </c>
      <c r="AR166" s="16" t="n">
        <f aca="true">$D$12+NORMSINV(RAND())*$D$11</f>
        <v>-1.34448501601733</v>
      </c>
      <c r="AS166" s="16" t="n">
        <f aca="true">$D$12+NORMSINV(RAND())*$D$11</f>
        <v>3.40254303559217</v>
      </c>
      <c r="AT166" s="16" t="n">
        <f aca="true">$D$12+NORMSINV(RAND())*$D$11</f>
        <v>-0.419072301225973</v>
      </c>
      <c r="AU166" s="16" t="n">
        <f aca="true">$D$12+NORMSINV(RAND())*$D$11</f>
        <v>-1.16372142443143</v>
      </c>
    </row>
    <row r="167" customFormat="false" ht="15" hidden="false" customHeight="false" outlineLevel="0" collapsed="false">
      <c r="D167" s="16" t="n">
        <f aca="false">AVERAGE(H167:AU167)</f>
        <v>0.192141814012461</v>
      </c>
      <c r="E167" s="16" t="n">
        <f aca="false">STDEV(H167:AU167)</f>
        <v>3.13092428760498</v>
      </c>
      <c r="F167" s="20" t="n">
        <f aca="false">IF(AND(D167-TINV(2*$D$8/100,$D$10-1)*E167/SQRT($D$10)&lt;-1,D167+TINV(2*$D$9/100,$D$10-1)*E167/SQRT($D$10)&gt;1),1,0)</f>
        <v>0</v>
      </c>
      <c r="G167" s="16"/>
      <c r="H167" s="16" t="n">
        <f aca="true">$D$12+NORMSINV(RAND())*$D$11</f>
        <v>1.15354746777242</v>
      </c>
      <c r="I167" s="16" t="n">
        <f aca="true">$D$12+NORMSINV(RAND())*$D$11</f>
        <v>-2.44695671845382</v>
      </c>
      <c r="J167" s="16" t="n">
        <f aca="true">$D$12+NORMSINV(RAND())*$D$11</f>
        <v>-2.00491575728255</v>
      </c>
      <c r="K167" s="16" t="n">
        <f aca="true">$D$12+NORMSINV(RAND())*$D$11</f>
        <v>-1.70939031591158</v>
      </c>
      <c r="L167" s="16" t="n">
        <f aca="true">$D$12+NORMSINV(RAND())*$D$11</f>
        <v>6.30621014144576</v>
      </c>
      <c r="M167" s="16" t="n">
        <f aca="true">$D$12+NORMSINV(RAND())*$D$11</f>
        <v>-2.99669144879029</v>
      </c>
      <c r="N167" s="16" t="n">
        <f aca="true">$D$12+NORMSINV(RAND())*$D$11</f>
        <v>1.44794660815766</v>
      </c>
      <c r="O167" s="16" t="n">
        <f aca="true">$D$12+NORMSINV(RAND())*$D$11</f>
        <v>4.21221438824945</v>
      </c>
      <c r="P167" s="16" t="n">
        <f aca="true">$D$12+NORMSINV(RAND())*$D$11</f>
        <v>1.12956703334418</v>
      </c>
      <c r="Q167" s="16" t="n">
        <f aca="true">$D$12+NORMSINV(RAND())*$D$11</f>
        <v>7.4876900463956</v>
      </c>
      <c r="R167" s="16" t="n">
        <f aca="true">$D$12+NORMSINV(RAND())*$D$11</f>
        <v>-2.20352355916939</v>
      </c>
      <c r="S167" s="16" t="n">
        <f aca="true">$D$12+NORMSINV(RAND())*$D$11</f>
        <v>-0.441636055351896</v>
      </c>
      <c r="T167" s="16" t="n">
        <f aca="true">$D$12+NORMSINV(RAND())*$D$11</f>
        <v>0.25395909332549</v>
      </c>
      <c r="U167" s="16" t="n">
        <f aca="true">$D$12+NORMSINV(RAND())*$D$11</f>
        <v>4.63497924208663</v>
      </c>
      <c r="V167" s="16" t="n">
        <f aca="true">$D$12+NORMSINV(RAND())*$D$11</f>
        <v>-2.89508334329192</v>
      </c>
      <c r="W167" s="16" t="n">
        <f aca="true">$D$12+NORMSINV(RAND())*$D$11</f>
        <v>0.489206764760928</v>
      </c>
      <c r="X167" s="16" t="n">
        <f aca="true">$D$12+NORMSINV(RAND())*$D$11</f>
        <v>-1.76223437729205</v>
      </c>
      <c r="Y167" s="16" t="n">
        <f aca="true">$D$12+NORMSINV(RAND())*$D$11</f>
        <v>1.14529148903234</v>
      </c>
      <c r="Z167" s="16" t="n">
        <f aca="true">$D$12+NORMSINV(RAND())*$D$11</f>
        <v>-0.741230543063536</v>
      </c>
      <c r="AA167" s="16" t="n">
        <f aca="true">$D$12+NORMSINV(RAND())*$D$11</f>
        <v>0.418106040848175</v>
      </c>
      <c r="AB167" s="16" t="n">
        <f aca="true">$D$12+NORMSINV(RAND())*$D$11</f>
        <v>2.95782826110188</v>
      </c>
      <c r="AC167" s="16" t="n">
        <f aca="true">$D$12+NORMSINV(RAND())*$D$11</f>
        <v>-1.92616451486167</v>
      </c>
      <c r="AD167" s="16" t="n">
        <f aca="true">$D$12+NORMSINV(RAND())*$D$11</f>
        <v>1.01430901356629</v>
      </c>
      <c r="AE167" s="16" t="n">
        <f aca="true">$D$12+NORMSINV(RAND())*$D$11</f>
        <v>3.16477493647536</v>
      </c>
      <c r="AF167" s="16" t="n">
        <f aca="true">$D$12+NORMSINV(RAND())*$D$11</f>
        <v>6.25456401562172</v>
      </c>
      <c r="AG167" s="16" t="n">
        <f aca="true">$D$12+NORMSINV(RAND())*$D$11</f>
        <v>-0.850350890844049</v>
      </c>
      <c r="AH167" s="16" t="n">
        <f aca="true">$D$12+NORMSINV(RAND())*$D$11</f>
        <v>-1.41187508112196</v>
      </c>
      <c r="AI167" s="16" t="n">
        <f aca="true">$D$12+NORMSINV(RAND())*$D$11</f>
        <v>-5.59790065139988</v>
      </c>
      <c r="AJ167" s="16" t="n">
        <f aca="true">$D$12+NORMSINV(RAND())*$D$11</f>
        <v>0.83135379797786</v>
      </c>
      <c r="AK167" s="16" t="n">
        <f aca="true">$D$12+NORMSINV(RAND())*$D$11</f>
        <v>-1.26289676489438</v>
      </c>
      <c r="AL167" s="16" t="n">
        <f aca="true">$D$12+NORMSINV(RAND())*$D$11</f>
        <v>-5.19000142559652</v>
      </c>
      <c r="AM167" s="16" t="n">
        <f aca="true">$D$12+NORMSINV(RAND())*$D$11</f>
        <v>4.49416941278614</v>
      </c>
      <c r="AN167" s="16" t="n">
        <f aca="true">$D$12+NORMSINV(RAND())*$D$11</f>
        <v>1.97622275317605</v>
      </c>
      <c r="AO167" s="16" t="n">
        <f aca="true">$D$12+NORMSINV(RAND())*$D$11</f>
        <v>-2.90076052093315</v>
      </c>
      <c r="AP167" s="16" t="n">
        <f aca="true">$D$12+NORMSINV(RAND())*$D$11</f>
        <v>0.794671263656604</v>
      </c>
      <c r="AQ167" s="16" t="n">
        <f aca="true">$D$12+NORMSINV(RAND())*$D$11</f>
        <v>-4.07844632898352</v>
      </c>
      <c r="AR167" s="16" t="n">
        <f aca="true">$D$12+NORMSINV(RAND())*$D$11</f>
        <v>-0.282895249913578</v>
      </c>
      <c r="AS167" s="16" t="n">
        <f aca="true">$D$12+NORMSINV(RAND())*$D$11</f>
        <v>-3.29618794276722</v>
      </c>
      <c r="AT167" s="16" t="n">
        <f aca="true">$D$12+NORMSINV(RAND())*$D$11</f>
        <v>-2.02063456030206</v>
      </c>
      <c r="AU167" s="16" t="n">
        <f aca="true">$D$12+NORMSINV(RAND())*$D$11</f>
        <v>3.53883684094294</v>
      </c>
    </row>
    <row r="168" customFormat="false" ht="15" hidden="false" customHeight="false" outlineLevel="0" collapsed="false">
      <c r="D168" s="16" t="n">
        <f aca="false">AVERAGE(H168:AU168)</f>
        <v>-0.317789952660374</v>
      </c>
      <c r="E168" s="16" t="n">
        <f aca="false">STDEV(H168:AU168)</f>
        <v>3.48468876891176</v>
      </c>
      <c r="F168" s="20" t="n">
        <f aca="false">IF(AND(D168-TINV(2*$D$8/100,$D$10-1)*E168/SQRT($D$10)&lt;-1,D168+TINV(2*$D$9/100,$D$10-1)*E168/SQRT($D$10)&gt;1),1,0)</f>
        <v>0</v>
      </c>
      <c r="G168" s="16"/>
      <c r="H168" s="16" t="n">
        <f aca="true">$D$12+NORMSINV(RAND())*$D$11</f>
        <v>-3.72607966590545</v>
      </c>
      <c r="I168" s="16" t="n">
        <f aca="true">$D$12+NORMSINV(RAND())*$D$11</f>
        <v>0.115839258737079</v>
      </c>
      <c r="J168" s="16" t="n">
        <f aca="true">$D$12+NORMSINV(RAND())*$D$11</f>
        <v>-0.436351254224159</v>
      </c>
      <c r="K168" s="16" t="n">
        <f aca="true">$D$12+NORMSINV(RAND())*$D$11</f>
        <v>-5.1372578089586</v>
      </c>
      <c r="L168" s="16" t="n">
        <f aca="true">$D$12+NORMSINV(RAND())*$D$11</f>
        <v>2.41818903275416</v>
      </c>
      <c r="M168" s="16" t="n">
        <f aca="true">$D$12+NORMSINV(RAND())*$D$11</f>
        <v>1.85616715358878</v>
      </c>
      <c r="N168" s="16" t="n">
        <f aca="true">$D$12+NORMSINV(RAND())*$D$11</f>
        <v>1.57203120658631</v>
      </c>
      <c r="O168" s="16" t="n">
        <f aca="true">$D$12+NORMSINV(RAND())*$D$11</f>
        <v>5.47774763754858</v>
      </c>
      <c r="P168" s="16" t="n">
        <f aca="true">$D$12+NORMSINV(RAND())*$D$11</f>
        <v>4.56334286334593</v>
      </c>
      <c r="Q168" s="16" t="n">
        <f aca="true">$D$12+NORMSINV(RAND())*$D$11</f>
        <v>-0.0980024813583805</v>
      </c>
      <c r="R168" s="16" t="n">
        <f aca="true">$D$12+NORMSINV(RAND())*$D$11</f>
        <v>-6.71677910020535</v>
      </c>
      <c r="S168" s="16" t="n">
        <f aca="true">$D$12+NORMSINV(RAND())*$D$11</f>
        <v>-0.594184759330797</v>
      </c>
      <c r="T168" s="16" t="n">
        <f aca="true">$D$12+NORMSINV(RAND())*$D$11</f>
        <v>5.02306831480828</v>
      </c>
      <c r="U168" s="16" t="n">
        <f aca="true">$D$12+NORMSINV(RAND())*$D$11</f>
        <v>1.65201710075437</v>
      </c>
      <c r="V168" s="16" t="n">
        <f aca="true">$D$12+NORMSINV(RAND())*$D$11</f>
        <v>3.47302381948721</v>
      </c>
      <c r="W168" s="16" t="n">
        <f aca="true">$D$12+NORMSINV(RAND())*$D$11</f>
        <v>-7.37587972130933</v>
      </c>
      <c r="X168" s="16" t="n">
        <f aca="true">$D$12+NORMSINV(RAND())*$D$11</f>
        <v>0.72329050183259</v>
      </c>
      <c r="Y168" s="16" t="n">
        <f aca="true">$D$12+NORMSINV(RAND())*$D$11</f>
        <v>1.91115197193821</v>
      </c>
      <c r="Z168" s="16" t="n">
        <f aca="true">$D$12+NORMSINV(RAND())*$D$11</f>
        <v>1.60643514175745</v>
      </c>
      <c r="AA168" s="16" t="n">
        <f aca="true">$D$12+NORMSINV(RAND())*$D$11</f>
        <v>-3.43423468536561</v>
      </c>
      <c r="AB168" s="16" t="n">
        <f aca="true">$D$12+NORMSINV(RAND())*$D$11</f>
        <v>5.44142284823177</v>
      </c>
      <c r="AC168" s="16" t="n">
        <f aca="true">$D$12+NORMSINV(RAND())*$D$11</f>
        <v>-3.742194521346</v>
      </c>
      <c r="AD168" s="16" t="n">
        <f aca="true">$D$12+NORMSINV(RAND())*$D$11</f>
        <v>-3.08933065157661</v>
      </c>
      <c r="AE168" s="16" t="n">
        <f aca="true">$D$12+NORMSINV(RAND())*$D$11</f>
        <v>-2.08600697095203</v>
      </c>
      <c r="AF168" s="16" t="n">
        <f aca="true">$D$12+NORMSINV(RAND())*$D$11</f>
        <v>1.81227735632602</v>
      </c>
      <c r="AG168" s="16" t="n">
        <f aca="true">$D$12+NORMSINV(RAND())*$D$11</f>
        <v>0.0302286765886351</v>
      </c>
      <c r="AH168" s="16" t="n">
        <f aca="true">$D$12+NORMSINV(RAND())*$D$11</f>
        <v>0.973128057269674</v>
      </c>
      <c r="AI168" s="16" t="n">
        <f aca="true">$D$12+NORMSINV(RAND())*$D$11</f>
        <v>3.81339734381789</v>
      </c>
      <c r="AJ168" s="16" t="n">
        <f aca="true">$D$12+NORMSINV(RAND())*$D$11</f>
        <v>1.38722185433971</v>
      </c>
      <c r="AK168" s="16" t="n">
        <f aca="true">$D$12+NORMSINV(RAND())*$D$11</f>
        <v>1.73127327443645</v>
      </c>
      <c r="AL168" s="16" t="n">
        <f aca="true">$D$12+NORMSINV(RAND())*$D$11</f>
        <v>1.64294582306205</v>
      </c>
      <c r="AM168" s="16" t="n">
        <f aca="true">$D$12+NORMSINV(RAND())*$D$11</f>
        <v>3.3212437774186</v>
      </c>
      <c r="AN168" s="16" t="n">
        <f aca="true">$D$12+NORMSINV(RAND())*$D$11</f>
        <v>-4.65579203485443</v>
      </c>
      <c r="AO168" s="16" t="n">
        <f aca="true">$D$12+NORMSINV(RAND())*$D$11</f>
        <v>-4.46944641218252</v>
      </c>
      <c r="AP168" s="16" t="n">
        <f aca="true">$D$12+NORMSINV(RAND())*$D$11</f>
        <v>0.915245002467218</v>
      </c>
      <c r="AQ168" s="16" t="n">
        <f aca="true">$D$12+NORMSINV(RAND())*$D$11</f>
        <v>-2.95927907624972</v>
      </c>
      <c r="AR168" s="16" t="n">
        <f aca="true">$D$12+NORMSINV(RAND())*$D$11</f>
        <v>-2.40013431360762</v>
      </c>
      <c r="AS168" s="16" t="n">
        <f aca="true">$D$12+NORMSINV(RAND())*$D$11</f>
        <v>-3.82697784236707</v>
      </c>
      <c r="AT168" s="16" t="n">
        <f aca="true">$D$12+NORMSINV(RAND())*$D$11</f>
        <v>-3.11616071925927</v>
      </c>
      <c r="AU168" s="16" t="n">
        <f aca="true">$D$12+NORMSINV(RAND())*$D$11</f>
        <v>-6.30819410445896</v>
      </c>
    </row>
    <row r="169" customFormat="false" ht="15" hidden="false" customHeight="false" outlineLevel="0" collapsed="false">
      <c r="D169" s="16" t="n">
        <f aca="false">AVERAGE(H169:AU169)</f>
        <v>1.08205399922827</v>
      </c>
      <c r="E169" s="16" t="n">
        <f aca="false">STDEV(H169:AU169)</f>
        <v>4.33064012554685</v>
      </c>
      <c r="F169" s="20" t="n">
        <f aca="false">IF(AND(D169-TINV(2*$D$8/100,$D$10-1)*E169/SQRT($D$10)&lt;-1,D169+TINV(2*$D$9/100,$D$10-1)*E169/SQRT($D$10)&gt;1),1,0)</f>
        <v>0</v>
      </c>
      <c r="G169" s="16"/>
      <c r="H169" s="16" t="n">
        <f aca="true">$D$12+NORMSINV(RAND())*$D$11</f>
        <v>0.717755805982789</v>
      </c>
      <c r="I169" s="16" t="n">
        <f aca="true">$D$12+NORMSINV(RAND())*$D$11</f>
        <v>2.46860759365588</v>
      </c>
      <c r="J169" s="16" t="n">
        <f aca="true">$D$12+NORMSINV(RAND())*$D$11</f>
        <v>5.67689395670354</v>
      </c>
      <c r="K169" s="16" t="n">
        <f aca="true">$D$12+NORMSINV(RAND())*$D$11</f>
        <v>-0.127799900078411</v>
      </c>
      <c r="L169" s="16" t="n">
        <f aca="true">$D$12+NORMSINV(RAND())*$D$11</f>
        <v>-12.0304299113094</v>
      </c>
      <c r="M169" s="16" t="n">
        <f aca="true">$D$12+NORMSINV(RAND())*$D$11</f>
        <v>-1.62313382422163</v>
      </c>
      <c r="N169" s="16" t="n">
        <f aca="true">$D$12+NORMSINV(RAND())*$D$11</f>
        <v>2.39453532485472</v>
      </c>
      <c r="O169" s="16" t="n">
        <f aca="true">$D$12+NORMSINV(RAND())*$D$11</f>
        <v>-0.405936858146147</v>
      </c>
      <c r="P169" s="16" t="n">
        <f aca="true">$D$12+NORMSINV(RAND())*$D$11</f>
        <v>3.23544934469832</v>
      </c>
      <c r="Q169" s="16" t="n">
        <f aca="true">$D$12+NORMSINV(RAND())*$D$11</f>
        <v>-6.02628700401148</v>
      </c>
      <c r="R169" s="16" t="n">
        <f aca="true">$D$12+NORMSINV(RAND())*$D$11</f>
        <v>7.36756231464787</v>
      </c>
      <c r="S169" s="16" t="n">
        <f aca="true">$D$12+NORMSINV(RAND())*$D$11</f>
        <v>-1.59578301651727</v>
      </c>
      <c r="T169" s="16" t="n">
        <f aca="true">$D$12+NORMSINV(RAND())*$D$11</f>
        <v>4.4701197699025</v>
      </c>
      <c r="U169" s="16" t="n">
        <f aca="true">$D$12+NORMSINV(RAND())*$D$11</f>
        <v>1.34746798289696</v>
      </c>
      <c r="V169" s="16" t="n">
        <f aca="true">$D$12+NORMSINV(RAND())*$D$11</f>
        <v>5.04345490917982</v>
      </c>
      <c r="W169" s="16" t="n">
        <f aca="true">$D$12+NORMSINV(RAND())*$D$11</f>
        <v>3.35563014880947</v>
      </c>
      <c r="X169" s="16" t="n">
        <f aca="true">$D$12+NORMSINV(RAND())*$D$11</f>
        <v>-0.75646141637801</v>
      </c>
      <c r="Y169" s="16" t="n">
        <f aca="true">$D$12+NORMSINV(RAND())*$D$11</f>
        <v>-4.13649481606814</v>
      </c>
      <c r="Z169" s="16" t="n">
        <f aca="true">$D$12+NORMSINV(RAND())*$D$11</f>
        <v>9.02713910447115</v>
      </c>
      <c r="AA169" s="16" t="n">
        <f aca="true">$D$12+NORMSINV(RAND())*$D$11</f>
        <v>3.66528800599283</v>
      </c>
      <c r="AB169" s="16" t="n">
        <f aca="true">$D$12+NORMSINV(RAND())*$D$11</f>
        <v>4.731693689032</v>
      </c>
      <c r="AC169" s="16" t="n">
        <f aca="true">$D$12+NORMSINV(RAND())*$D$11</f>
        <v>-0.180086993879185</v>
      </c>
      <c r="AD169" s="16" t="n">
        <f aca="true">$D$12+NORMSINV(RAND())*$D$11</f>
        <v>-5.38722560444298</v>
      </c>
      <c r="AE169" s="16" t="n">
        <f aca="true">$D$12+NORMSINV(RAND())*$D$11</f>
        <v>-1.3098181488192</v>
      </c>
      <c r="AF169" s="16" t="n">
        <f aca="true">$D$12+NORMSINV(RAND())*$D$11</f>
        <v>9.2378923564788</v>
      </c>
      <c r="AG169" s="16" t="n">
        <f aca="true">$D$12+NORMSINV(RAND())*$D$11</f>
        <v>2.15107324238216</v>
      </c>
      <c r="AH169" s="16" t="n">
        <f aca="true">$D$12+NORMSINV(RAND())*$D$11</f>
        <v>-0.953284749888581</v>
      </c>
      <c r="AI169" s="16" t="n">
        <f aca="true">$D$12+NORMSINV(RAND())*$D$11</f>
        <v>2.75415247237886</v>
      </c>
      <c r="AJ169" s="16" t="n">
        <f aca="true">$D$12+NORMSINV(RAND())*$D$11</f>
        <v>-4.23044485960662</v>
      </c>
      <c r="AK169" s="16" t="n">
        <f aca="true">$D$12+NORMSINV(RAND())*$D$11</f>
        <v>-4.6506752167579</v>
      </c>
      <c r="AL169" s="16" t="n">
        <f aca="true">$D$12+NORMSINV(RAND())*$D$11</f>
        <v>1.47179849131166</v>
      </c>
      <c r="AM169" s="16" t="n">
        <f aca="true">$D$12+NORMSINV(RAND())*$D$11</f>
        <v>2.76023580617353</v>
      </c>
      <c r="AN169" s="16" t="n">
        <f aca="true">$D$12+NORMSINV(RAND())*$D$11</f>
        <v>1.91912822464963</v>
      </c>
      <c r="AO169" s="16" t="n">
        <f aca="true">$D$12+NORMSINV(RAND())*$D$11</f>
        <v>-1.29378582901688</v>
      </c>
      <c r="AP169" s="16" t="n">
        <f aca="true">$D$12+NORMSINV(RAND())*$D$11</f>
        <v>-3.42815378371022</v>
      </c>
      <c r="AQ169" s="16" t="n">
        <f aca="true">$D$12+NORMSINV(RAND())*$D$11</f>
        <v>6.77117032756093</v>
      </c>
      <c r="AR169" s="16" t="n">
        <f aca="true">$D$12+NORMSINV(RAND())*$D$11</f>
        <v>4.81152366116549</v>
      </c>
      <c r="AS169" s="16" t="n">
        <f aca="true">$D$12+NORMSINV(RAND())*$D$11</f>
        <v>4.758049418007</v>
      </c>
      <c r="AT169" s="16" t="n">
        <f aca="true">$D$12+NORMSINV(RAND())*$D$11</f>
        <v>1.32227730016696</v>
      </c>
      <c r="AU169" s="16" t="n">
        <f aca="true">$D$12+NORMSINV(RAND())*$D$11</f>
        <v>-0.0409373491200546</v>
      </c>
    </row>
    <row r="170" customFormat="false" ht="15" hidden="false" customHeight="false" outlineLevel="0" collapsed="false">
      <c r="D170" s="16" t="n">
        <f aca="false">AVERAGE(H170:AU170)</f>
        <v>0.603428148311369</v>
      </c>
      <c r="E170" s="16" t="n">
        <f aca="false">STDEV(H170:AU170)</f>
        <v>3.90849919139059</v>
      </c>
      <c r="F170" s="20" t="n">
        <f aca="false">IF(AND(D170-TINV(2*$D$8/100,$D$10-1)*E170/SQRT($D$10)&lt;-1,D170+TINV(2*$D$9/100,$D$10-1)*E170/SQRT($D$10)&gt;1),1,0)</f>
        <v>1</v>
      </c>
      <c r="G170" s="16"/>
      <c r="H170" s="16" t="n">
        <f aca="true">$D$12+NORMSINV(RAND())*$D$11</f>
        <v>-5.14816830165754</v>
      </c>
      <c r="I170" s="16" t="n">
        <f aca="true">$D$12+NORMSINV(RAND())*$D$11</f>
        <v>-7.36086848153266</v>
      </c>
      <c r="J170" s="16" t="n">
        <f aca="true">$D$12+NORMSINV(RAND())*$D$11</f>
        <v>-2.61347212541737</v>
      </c>
      <c r="K170" s="16" t="n">
        <f aca="true">$D$12+NORMSINV(RAND())*$D$11</f>
        <v>-3.73390830910296</v>
      </c>
      <c r="L170" s="16" t="n">
        <f aca="true">$D$12+NORMSINV(RAND())*$D$11</f>
        <v>2.09773034750558</v>
      </c>
      <c r="M170" s="16" t="n">
        <f aca="true">$D$12+NORMSINV(RAND())*$D$11</f>
        <v>-2.67323120162906</v>
      </c>
      <c r="N170" s="16" t="n">
        <f aca="true">$D$12+NORMSINV(RAND())*$D$11</f>
        <v>-1.3850002403983</v>
      </c>
      <c r="O170" s="16" t="n">
        <f aca="true">$D$12+NORMSINV(RAND())*$D$11</f>
        <v>1.73082721684462</v>
      </c>
      <c r="P170" s="16" t="n">
        <f aca="true">$D$12+NORMSINV(RAND())*$D$11</f>
        <v>-1.29602032890284</v>
      </c>
      <c r="Q170" s="16" t="n">
        <f aca="true">$D$12+NORMSINV(RAND())*$D$11</f>
        <v>2.32265260754433</v>
      </c>
      <c r="R170" s="16" t="n">
        <f aca="true">$D$12+NORMSINV(RAND())*$D$11</f>
        <v>2.52070273964465</v>
      </c>
      <c r="S170" s="16" t="n">
        <f aca="true">$D$12+NORMSINV(RAND())*$D$11</f>
        <v>1.67318565180831</v>
      </c>
      <c r="T170" s="16" t="n">
        <f aca="true">$D$12+NORMSINV(RAND())*$D$11</f>
        <v>3.31512488865361</v>
      </c>
      <c r="U170" s="16" t="n">
        <f aca="true">$D$12+NORMSINV(RAND())*$D$11</f>
        <v>0.195273112767858</v>
      </c>
      <c r="V170" s="16" t="n">
        <f aca="true">$D$12+NORMSINV(RAND())*$D$11</f>
        <v>6.77510640803588</v>
      </c>
      <c r="W170" s="16" t="n">
        <f aca="true">$D$12+NORMSINV(RAND())*$D$11</f>
        <v>1.61275343755178</v>
      </c>
      <c r="X170" s="16" t="n">
        <f aca="true">$D$12+NORMSINV(RAND())*$D$11</f>
        <v>-2.10827202356036</v>
      </c>
      <c r="Y170" s="16" t="n">
        <f aca="true">$D$12+NORMSINV(RAND())*$D$11</f>
        <v>-0.892743784253952</v>
      </c>
      <c r="Z170" s="16" t="n">
        <f aca="true">$D$12+NORMSINV(RAND())*$D$11</f>
        <v>-0.288181121622062</v>
      </c>
      <c r="AA170" s="16" t="n">
        <f aca="true">$D$12+NORMSINV(RAND())*$D$11</f>
        <v>1.53185803707168</v>
      </c>
      <c r="AB170" s="16" t="n">
        <f aca="true">$D$12+NORMSINV(RAND())*$D$11</f>
        <v>-3.03937354403284</v>
      </c>
      <c r="AC170" s="16" t="n">
        <f aca="true">$D$12+NORMSINV(RAND())*$D$11</f>
        <v>3.88601873802716</v>
      </c>
      <c r="AD170" s="16" t="n">
        <f aca="true">$D$12+NORMSINV(RAND())*$D$11</f>
        <v>-1.60463985772705</v>
      </c>
      <c r="AE170" s="16" t="n">
        <f aca="true">$D$12+NORMSINV(RAND())*$D$11</f>
        <v>8.1752067095717</v>
      </c>
      <c r="AF170" s="16" t="n">
        <f aca="true">$D$12+NORMSINV(RAND())*$D$11</f>
        <v>-2.41782920748599</v>
      </c>
      <c r="AG170" s="16" t="n">
        <f aca="true">$D$12+NORMSINV(RAND())*$D$11</f>
        <v>-6.60389143609776</v>
      </c>
      <c r="AH170" s="16" t="n">
        <f aca="true">$D$12+NORMSINV(RAND())*$D$11</f>
        <v>-0.438099662380957</v>
      </c>
      <c r="AI170" s="16" t="n">
        <f aca="true">$D$12+NORMSINV(RAND())*$D$11</f>
        <v>9.4886375177509</v>
      </c>
      <c r="AJ170" s="16" t="n">
        <f aca="true">$D$12+NORMSINV(RAND())*$D$11</f>
        <v>2.31281247910477</v>
      </c>
      <c r="AK170" s="16" t="n">
        <f aca="true">$D$12+NORMSINV(RAND())*$D$11</f>
        <v>-2.79885780682391</v>
      </c>
      <c r="AL170" s="16" t="n">
        <f aca="true">$D$12+NORMSINV(RAND())*$D$11</f>
        <v>-1.26841331799258</v>
      </c>
      <c r="AM170" s="16" t="n">
        <f aca="true">$D$12+NORMSINV(RAND())*$D$11</f>
        <v>1.27403102036259</v>
      </c>
      <c r="AN170" s="16" t="n">
        <f aca="true">$D$12+NORMSINV(RAND())*$D$11</f>
        <v>3.97827792177638</v>
      </c>
      <c r="AO170" s="16" t="n">
        <f aca="true">$D$12+NORMSINV(RAND())*$D$11</f>
        <v>9.60941957239532</v>
      </c>
      <c r="AP170" s="16" t="n">
        <f aca="true">$D$12+NORMSINV(RAND())*$D$11</f>
        <v>3.80641243876048</v>
      </c>
      <c r="AQ170" s="16" t="n">
        <f aca="true">$D$12+NORMSINV(RAND())*$D$11</f>
        <v>2.70309632105946</v>
      </c>
      <c r="AR170" s="16" t="n">
        <f aca="true">$D$12+NORMSINV(RAND())*$D$11</f>
        <v>2.85671434440852</v>
      </c>
      <c r="AS170" s="16" t="n">
        <f aca="true">$D$12+NORMSINV(RAND())*$D$11</f>
        <v>-4.30105140823649</v>
      </c>
      <c r="AT170" s="16" t="n">
        <f aca="true">$D$12+NORMSINV(RAND())*$D$11</f>
        <v>1.05614092452002</v>
      </c>
      <c r="AU170" s="16" t="n">
        <f aca="true">$D$12+NORMSINV(RAND())*$D$11</f>
        <v>1.18716565614383</v>
      </c>
    </row>
    <row r="171" customFormat="false" ht="15" hidden="false" customHeight="false" outlineLevel="0" collapsed="false">
      <c r="D171" s="16" t="n">
        <f aca="false">AVERAGE(H171:AU171)</f>
        <v>0.340389266278014</v>
      </c>
      <c r="E171" s="16" t="n">
        <f aca="false">STDEV(H171:AU171)</f>
        <v>4.17807535432625</v>
      </c>
      <c r="F171" s="20" t="n">
        <f aca="false">IF(AND(D171-TINV(2*$D$8/100,$D$10-1)*E171/SQRT($D$10)&lt;-1,D171+TINV(2*$D$9/100,$D$10-1)*E171/SQRT($D$10)&gt;1),1,0)</f>
        <v>0</v>
      </c>
      <c r="G171" s="16"/>
      <c r="H171" s="16" t="n">
        <f aca="true">$D$12+NORMSINV(RAND())*$D$11</f>
        <v>1.26289866682785</v>
      </c>
      <c r="I171" s="16" t="n">
        <f aca="true">$D$12+NORMSINV(RAND())*$D$11</f>
        <v>2.15512064404749</v>
      </c>
      <c r="J171" s="16" t="n">
        <f aca="true">$D$12+NORMSINV(RAND())*$D$11</f>
        <v>8.36201792924965</v>
      </c>
      <c r="K171" s="16" t="n">
        <f aca="true">$D$12+NORMSINV(RAND())*$D$11</f>
        <v>-5.71835346681853</v>
      </c>
      <c r="L171" s="16" t="n">
        <f aca="true">$D$12+NORMSINV(RAND())*$D$11</f>
        <v>-1.30195710296701</v>
      </c>
      <c r="M171" s="16" t="n">
        <f aca="true">$D$12+NORMSINV(RAND())*$D$11</f>
        <v>-1.1722805974396</v>
      </c>
      <c r="N171" s="16" t="n">
        <f aca="true">$D$12+NORMSINV(RAND())*$D$11</f>
        <v>0.148617097157827</v>
      </c>
      <c r="O171" s="16" t="n">
        <f aca="true">$D$12+NORMSINV(RAND())*$D$11</f>
        <v>8.3071980790705</v>
      </c>
      <c r="P171" s="16" t="n">
        <f aca="true">$D$12+NORMSINV(RAND())*$D$11</f>
        <v>3.42690874488126</v>
      </c>
      <c r="Q171" s="16" t="n">
        <f aca="true">$D$12+NORMSINV(RAND())*$D$11</f>
        <v>-4.97691936103614</v>
      </c>
      <c r="R171" s="16" t="n">
        <f aca="true">$D$12+NORMSINV(RAND())*$D$11</f>
        <v>2.62972634501086</v>
      </c>
      <c r="S171" s="16" t="n">
        <f aca="true">$D$12+NORMSINV(RAND())*$D$11</f>
        <v>1.26552347316788</v>
      </c>
      <c r="T171" s="16" t="n">
        <f aca="true">$D$12+NORMSINV(RAND())*$D$11</f>
        <v>7.17776204299119</v>
      </c>
      <c r="U171" s="16" t="n">
        <f aca="true">$D$12+NORMSINV(RAND())*$D$11</f>
        <v>0.707372640633136</v>
      </c>
      <c r="V171" s="16" t="n">
        <f aca="true">$D$12+NORMSINV(RAND())*$D$11</f>
        <v>-1.21583111217753</v>
      </c>
      <c r="W171" s="16" t="n">
        <f aca="true">$D$12+NORMSINV(RAND())*$D$11</f>
        <v>3.59578847844582</v>
      </c>
      <c r="X171" s="16" t="n">
        <f aca="true">$D$12+NORMSINV(RAND())*$D$11</f>
        <v>-0.872702098501622</v>
      </c>
      <c r="Y171" s="16" t="n">
        <f aca="true">$D$12+NORMSINV(RAND())*$D$11</f>
        <v>2.65637341421747</v>
      </c>
      <c r="Z171" s="16" t="n">
        <f aca="true">$D$12+NORMSINV(RAND())*$D$11</f>
        <v>0.967217156852527</v>
      </c>
      <c r="AA171" s="16" t="n">
        <f aca="true">$D$12+NORMSINV(RAND())*$D$11</f>
        <v>2.22247181284675</v>
      </c>
      <c r="AB171" s="16" t="n">
        <f aca="true">$D$12+NORMSINV(RAND())*$D$11</f>
        <v>-8.42627101854897</v>
      </c>
      <c r="AC171" s="16" t="n">
        <f aca="true">$D$12+NORMSINV(RAND())*$D$11</f>
        <v>0.507542041227807</v>
      </c>
      <c r="AD171" s="16" t="n">
        <f aca="true">$D$12+NORMSINV(RAND())*$D$11</f>
        <v>-1.46250194843615</v>
      </c>
      <c r="AE171" s="16" t="n">
        <f aca="true">$D$12+NORMSINV(RAND())*$D$11</f>
        <v>0.958102391074091</v>
      </c>
      <c r="AF171" s="16" t="n">
        <f aca="true">$D$12+NORMSINV(RAND())*$D$11</f>
        <v>-0.412540105333095</v>
      </c>
      <c r="AG171" s="16" t="n">
        <f aca="true">$D$12+NORMSINV(RAND())*$D$11</f>
        <v>7.15998172878355</v>
      </c>
      <c r="AH171" s="16" t="n">
        <f aca="true">$D$12+NORMSINV(RAND())*$D$11</f>
        <v>0.204022487424758</v>
      </c>
      <c r="AI171" s="16" t="n">
        <f aca="true">$D$12+NORMSINV(RAND())*$D$11</f>
        <v>-0.168184130029125</v>
      </c>
      <c r="AJ171" s="16" t="n">
        <f aca="true">$D$12+NORMSINV(RAND())*$D$11</f>
        <v>7.31882979710783</v>
      </c>
      <c r="AK171" s="16" t="n">
        <f aca="true">$D$12+NORMSINV(RAND())*$D$11</f>
        <v>-4.52811182876456</v>
      </c>
      <c r="AL171" s="16" t="n">
        <f aca="true">$D$12+NORMSINV(RAND())*$D$11</f>
        <v>-1.30542472073328</v>
      </c>
      <c r="AM171" s="16" t="n">
        <f aca="true">$D$12+NORMSINV(RAND())*$D$11</f>
        <v>-3.35653338652092</v>
      </c>
      <c r="AN171" s="16" t="n">
        <f aca="true">$D$12+NORMSINV(RAND())*$D$11</f>
        <v>2.63110301409924</v>
      </c>
      <c r="AO171" s="16" t="n">
        <f aca="true">$D$12+NORMSINV(RAND())*$D$11</f>
        <v>-2.42390605955541</v>
      </c>
      <c r="AP171" s="16" t="n">
        <f aca="true">$D$12+NORMSINV(RAND())*$D$11</f>
        <v>-7.99748918870265</v>
      </c>
      <c r="AQ171" s="16" t="n">
        <f aca="true">$D$12+NORMSINV(RAND())*$D$11</f>
        <v>1.93212338703042</v>
      </c>
      <c r="AR171" s="16" t="n">
        <f aca="true">$D$12+NORMSINV(RAND())*$D$11</f>
        <v>-6.47649608381364</v>
      </c>
      <c r="AS171" s="16" t="n">
        <f aca="true">$D$12+NORMSINV(RAND())*$D$11</f>
        <v>-3.85902213525473</v>
      </c>
      <c r="AT171" s="16" t="n">
        <f aca="true">$D$12+NORMSINV(RAND())*$D$11</f>
        <v>-1.49288369968236</v>
      </c>
      <c r="AU171" s="16" t="n">
        <f aca="true">$D$12+NORMSINV(RAND())*$D$11</f>
        <v>5.18627732328794</v>
      </c>
    </row>
    <row r="172" customFormat="false" ht="15" hidden="false" customHeight="false" outlineLevel="0" collapsed="false">
      <c r="D172" s="16" t="n">
        <f aca="false">AVERAGE(H172:AU172)</f>
        <v>-0.318933751440698</v>
      </c>
      <c r="E172" s="16" t="n">
        <f aca="false">STDEV(H172:AU172)</f>
        <v>3.52519016018676</v>
      </c>
      <c r="F172" s="20" t="n">
        <f aca="false">IF(AND(D172-TINV(2*$D$8/100,$D$10-1)*E172/SQRT($D$10)&lt;-1,D172+TINV(2*$D$9/100,$D$10-1)*E172/SQRT($D$10)&gt;1),1,0)</f>
        <v>0</v>
      </c>
      <c r="G172" s="16"/>
      <c r="H172" s="16" t="n">
        <f aca="true">$D$12+NORMSINV(RAND())*$D$11</f>
        <v>1.70652141131038</v>
      </c>
      <c r="I172" s="16" t="n">
        <f aca="true">$D$12+NORMSINV(RAND())*$D$11</f>
        <v>1.56352436425516</v>
      </c>
      <c r="J172" s="16" t="n">
        <f aca="true">$D$12+NORMSINV(RAND())*$D$11</f>
        <v>-0.0857356007790634</v>
      </c>
      <c r="K172" s="16" t="n">
        <f aca="true">$D$12+NORMSINV(RAND())*$D$11</f>
        <v>-6.49267534657272</v>
      </c>
      <c r="L172" s="16" t="n">
        <f aca="true">$D$12+NORMSINV(RAND())*$D$11</f>
        <v>-3.1818954877493</v>
      </c>
      <c r="M172" s="16" t="n">
        <f aca="true">$D$12+NORMSINV(RAND())*$D$11</f>
        <v>0.722425410499522</v>
      </c>
      <c r="N172" s="16" t="n">
        <f aca="true">$D$12+NORMSINV(RAND())*$D$11</f>
        <v>-1.74030935414539</v>
      </c>
      <c r="O172" s="16" t="n">
        <f aca="true">$D$12+NORMSINV(RAND())*$D$11</f>
        <v>-6.01364015689064</v>
      </c>
      <c r="P172" s="16" t="n">
        <f aca="true">$D$12+NORMSINV(RAND())*$D$11</f>
        <v>-1.92934149506788</v>
      </c>
      <c r="Q172" s="16" t="n">
        <f aca="true">$D$12+NORMSINV(RAND())*$D$11</f>
        <v>-0.385402154605434</v>
      </c>
      <c r="R172" s="16" t="n">
        <f aca="true">$D$12+NORMSINV(RAND())*$D$11</f>
        <v>-1.54488220880152</v>
      </c>
      <c r="S172" s="16" t="n">
        <f aca="true">$D$12+NORMSINV(RAND())*$D$11</f>
        <v>1.68705808459048</v>
      </c>
      <c r="T172" s="16" t="n">
        <f aca="true">$D$12+NORMSINV(RAND())*$D$11</f>
        <v>3.69631963764329</v>
      </c>
      <c r="U172" s="16" t="n">
        <f aca="true">$D$12+NORMSINV(RAND())*$D$11</f>
        <v>2.43657386309641</v>
      </c>
      <c r="V172" s="16" t="n">
        <f aca="true">$D$12+NORMSINV(RAND())*$D$11</f>
        <v>-7.35398512306359</v>
      </c>
      <c r="W172" s="16" t="n">
        <f aca="true">$D$12+NORMSINV(RAND())*$D$11</f>
        <v>1.24090322660135</v>
      </c>
      <c r="X172" s="16" t="n">
        <f aca="true">$D$12+NORMSINV(RAND())*$D$11</f>
        <v>1.68287821310591</v>
      </c>
      <c r="Y172" s="16" t="n">
        <f aca="true">$D$12+NORMSINV(RAND())*$D$11</f>
        <v>0.00137832239407283</v>
      </c>
      <c r="Z172" s="16" t="n">
        <f aca="true">$D$12+NORMSINV(RAND())*$D$11</f>
        <v>-6.87067326890402</v>
      </c>
      <c r="AA172" s="16" t="n">
        <f aca="true">$D$12+NORMSINV(RAND())*$D$11</f>
        <v>1.42237750037481</v>
      </c>
      <c r="AB172" s="16" t="n">
        <f aca="true">$D$12+NORMSINV(RAND())*$D$11</f>
        <v>-1.3729918062242</v>
      </c>
      <c r="AC172" s="16" t="n">
        <f aca="true">$D$12+NORMSINV(RAND())*$D$11</f>
        <v>-1.48094376510436</v>
      </c>
      <c r="AD172" s="16" t="n">
        <f aca="true">$D$12+NORMSINV(RAND())*$D$11</f>
        <v>-1.09581392853031</v>
      </c>
      <c r="AE172" s="16" t="n">
        <f aca="true">$D$12+NORMSINV(RAND())*$D$11</f>
        <v>-1.94078091142654</v>
      </c>
      <c r="AF172" s="16" t="n">
        <f aca="true">$D$12+NORMSINV(RAND())*$D$11</f>
        <v>-6.613078924486</v>
      </c>
      <c r="AG172" s="16" t="n">
        <f aca="true">$D$12+NORMSINV(RAND())*$D$11</f>
        <v>1.57232915051782</v>
      </c>
      <c r="AH172" s="16" t="n">
        <f aca="true">$D$12+NORMSINV(RAND())*$D$11</f>
        <v>6.45116615603568</v>
      </c>
      <c r="AI172" s="16" t="n">
        <f aca="true">$D$12+NORMSINV(RAND())*$D$11</f>
        <v>1.24637241483784</v>
      </c>
      <c r="AJ172" s="16" t="n">
        <f aca="true">$D$12+NORMSINV(RAND())*$D$11</f>
        <v>1.42620801040636</v>
      </c>
      <c r="AK172" s="16" t="n">
        <f aca="true">$D$12+NORMSINV(RAND())*$D$11</f>
        <v>1.24177805475355</v>
      </c>
      <c r="AL172" s="16" t="n">
        <f aca="true">$D$12+NORMSINV(RAND())*$D$11</f>
        <v>3.47652893831669</v>
      </c>
      <c r="AM172" s="16" t="n">
        <f aca="true">$D$12+NORMSINV(RAND())*$D$11</f>
        <v>-1.50816560664813</v>
      </c>
      <c r="AN172" s="16" t="n">
        <f aca="true">$D$12+NORMSINV(RAND())*$D$11</f>
        <v>1.59023747874556</v>
      </c>
      <c r="AO172" s="16" t="n">
        <f aca="true">$D$12+NORMSINV(RAND())*$D$11</f>
        <v>-4.76030387779983</v>
      </c>
      <c r="AP172" s="16" t="n">
        <f aca="true">$D$12+NORMSINV(RAND())*$D$11</f>
        <v>-0.205465490792516</v>
      </c>
      <c r="AQ172" s="16" t="n">
        <f aca="true">$D$12+NORMSINV(RAND())*$D$11</f>
        <v>-3.48322837001779</v>
      </c>
      <c r="AR172" s="16" t="n">
        <f aca="true">$D$12+NORMSINV(RAND())*$D$11</f>
        <v>9.25714546103822</v>
      </c>
      <c r="AS172" s="16" t="n">
        <f aca="true">$D$12+NORMSINV(RAND())*$D$11</f>
        <v>3.426017403414</v>
      </c>
      <c r="AT172" s="16" t="n">
        <f aca="true">$D$12+NORMSINV(RAND())*$D$11</f>
        <v>1.08217509451629</v>
      </c>
      <c r="AU172" s="16" t="n">
        <f aca="true">$D$12+NORMSINV(RAND())*$D$11</f>
        <v>-1.62795537647206</v>
      </c>
    </row>
    <row r="173" customFormat="false" ht="15" hidden="false" customHeight="false" outlineLevel="0" collapsed="false">
      <c r="D173" s="16" t="n">
        <f aca="false">AVERAGE(H173:AU173)</f>
        <v>1.26155211337726</v>
      </c>
      <c r="E173" s="16" t="n">
        <f aca="false">STDEV(H173:AU173)</f>
        <v>3.64755399762187</v>
      </c>
      <c r="F173" s="20" t="n">
        <f aca="false">IF(AND(D173-TINV(2*$D$8/100,$D$10-1)*E173/SQRT($D$10)&lt;-1,D173+TINV(2*$D$9/100,$D$10-1)*E173/SQRT($D$10)&gt;1),1,0)</f>
        <v>0</v>
      </c>
      <c r="G173" s="16"/>
      <c r="H173" s="16" t="n">
        <f aca="true">$D$12+NORMSINV(RAND())*$D$11</f>
        <v>11.7752591588508</v>
      </c>
      <c r="I173" s="16" t="n">
        <f aca="true">$D$12+NORMSINV(RAND())*$D$11</f>
        <v>3.36405256694495</v>
      </c>
      <c r="J173" s="16" t="n">
        <f aca="true">$D$12+NORMSINV(RAND())*$D$11</f>
        <v>3.85026611582822</v>
      </c>
      <c r="K173" s="16" t="n">
        <f aca="true">$D$12+NORMSINV(RAND())*$D$11</f>
        <v>-2.99630131218291</v>
      </c>
      <c r="L173" s="16" t="n">
        <f aca="true">$D$12+NORMSINV(RAND())*$D$11</f>
        <v>-1.59102416318064</v>
      </c>
      <c r="M173" s="16" t="n">
        <f aca="true">$D$12+NORMSINV(RAND())*$D$11</f>
        <v>5.05376352689913</v>
      </c>
      <c r="N173" s="16" t="n">
        <f aca="true">$D$12+NORMSINV(RAND())*$D$11</f>
        <v>3.83601788124697</v>
      </c>
      <c r="O173" s="16" t="n">
        <f aca="true">$D$12+NORMSINV(RAND())*$D$11</f>
        <v>0.0855493173489711</v>
      </c>
      <c r="P173" s="16" t="n">
        <f aca="true">$D$12+NORMSINV(RAND())*$D$11</f>
        <v>1.47040665794209</v>
      </c>
      <c r="Q173" s="16" t="n">
        <f aca="true">$D$12+NORMSINV(RAND())*$D$11</f>
        <v>0.099714923782306</v>
      </c>
      <c r="R173" s="16" t="n">
        <f aca="true">$D$12+NORMSINV(RAND())*$D$11</f>
        <v>-0.259600351840096</v>
      </c>
      <c r="S173" s="16" t="n">
        <f aca="true">$D$12+NORMSINV(RAND())*$D$11</f>
        <v>-1.8033344822808</v>
      </c>
      <c r="T173" s="16" t="n">
        <f aca="true">$D$12+NORMSINV(RAND())*$D$11</f>
        <v>-3.85709414323979</v>
      </c>
      <c r="U173" s="16" t="n">
        <f aca="true">$D$12+NORMSINV(RAND())*$D$11</f>
        <v>3.56498284302175</v>
      </c>
      <c r="V173" s="16" t="n">
        <f aca="true">$D$12+NORMSINV(RAND())*$D$11</f>
        <v>0.707757979631313</v>
      </c>
      <c r="W173" s="16" t="n">
        <f aca="true">$D$12+NORMSINV(RAND())*$D$11</f>
        <v>1.13030909345054</v>
      </c>
      <c r="X173" s="16" t="n">
        <f aca="true">$D$12+NORMSINV(RAND())*$D$11</f>
        <v>3.66484848680488</v>
      </c>
      <c r="Y173" s="16" t="n">
        <f aca="true">$D$12+NORMSINV(RAND())*$D$11</f>
        <v>1.87641850982316</v>
      </c>
      <c r="Z173" s="16" t="n">
        <f aca="true">$D$12+NORMSINV(RAND())*$D$11</f>
        <v>2.4301260220521</v>
      </c>
      <c r="AA173" s="16" t="n">
        <f aca="true">$D$12+NORMSINV(RAND())*$D$11</f>
        <v>2.17885268559966</v>
      </c>
      <c r="AB173" s="16" t="n">
        <f aca="true">$D$12+NORMSINV(RAND())*$D$11</f>
        <v>-2.88235914937284</v>
      </c>
      <c r="AC173" s="16" t="n">
        <f aca="true">$D$12+NORMSINV(RAND())*$D$11</f>
        <v>2.12729946732863</v>
      </c>
      <c r="AD173" s="16" t="n">
        <f aca="true">$D$12+NORMSINV(RAND())*$D$11</f>
        <v>0.721643036857377</v>
      </c>
      <c r="AE173" s="16" t="n">
        <f aca="true">$D$12+NORMSINV(RAND())*$D$11</f>
        <v>7.85036292631685</v>
      </c>
      <c r="AF173" s="16" t="n">
        <f aca="true">$D$12+NORMSINV(RAND())*$D$11</f>
        <v>-0.276303894053505</v>
      </c>
      <c r="AG173" s="16" t="n">
        <f aca="true">$D$12+NORMSINV(RAND())*$D$11</f>
        <v>-5.22905810216843</v>
      </c>
      <c r="AH173" s="16" t="n">
        <f aca="true">$D$12+NORMSINV(RAND())*$D$11</f>
        <v>3.77116419497483</v>
      </c>
      <c r="AI173" s="16" t="n">
        <f aca="true">$D$12+NORMSINV(RAND())*$D$11</f>
        <v>-0.0671343499568034</v>
      </c>
      <c r="AJ173" s="16" t="n">
        <f aca="true">$D$12+NORMSINV(RAND())*$D$11</f>
        <v>-3.8350438576673</v>
      </c>
      <c r="AK173" s="16" t="n">
        <f aca="true">$D$12+NORMSINV(RAND())*$D$11</f>
        <v>1.9467985294094</v>
      </c>
      <c r="AL173" s="16" t="n">
        <f aca="true">$D$12+NORMSINV(RAND())*$D$11</f>
        <v>2.95536463103275</v>
      </c>
      <c r="AM173" s="16" t="n">
        <f aca="true">$D$12+NORMSINV(RAND())*$D$11</f>
        <v>1.43379533566276</v>
      </c>
      <c r="AN173" s="16" t="n">
        <f aca="true">$D$12+NORMSINV(RAND())*$D$11</f>
        <v>0.984823908244644</v>
      </c>
      <c r="AO173" s="16" t="n">
        <f aca="true">$D$12+NORMSINV(RAND())*$D$11</f>
        <v>-2.03319021213919</v>
      </c>
      <c r="AP173" s="16" t="n">
        <f aca="true">$D$12+NORMSINV(RAND())*$D$11</f>
        <v>-8.66986056192096</v>
      </c>
      <c r="AQ173" s="16" t="n">
        <f aca="true">$D$12+NORMSINV(RAND())*$D$11</f>
        <v>2.4195303454993</v>
      </c>
      <c r="AR173" s="16" t="n">
        <f aca="true">$D$12+NORMSINV(RAND())*$D$11</f>
        <v>2.82974483751628</v>
      </c>
      <c r="AS173" s="16" t="n">
        <f aca="true">$D$12+NORMSINV(RAND())*$D$11</f>
        <v>7.13695346262985</v>
      </c>
      <c r="AT173" s="16" t="n">
        <f aca="true">$D$12+NORMSINV(RAND())*$D$11</f>
        <v>3.21378893849561</v>
      </c>
      <c r="AU173" s="16" t="n">
        <f aca="true">$D$12+NORMSINV(RAND())*$D$11</f>
        <v>1.48279373189854</v>
      </c>
    </row>
    <row r="174" customFormat="false" ht="15" hidden="false" customHeight="false" outlineLevel="0" collapsed="false">
      <c r="D174" s="16" t="n">
        <f aca="false">AVERAGE(H174:AU174)</f>
        <v>0.200526338021626</v>
      </c>
      <c r="E174" s="16" t="n">
        <f aca="false">STDEV(H174:AU174)</f>
        <v>3.85159849031566</v>
      </c>
      <c r="F174" s="20" t="n">
        <f aca="false">IF(AND(D174-TINV(2*$D$8/100,$D$10-1)*E174/SQRT($D$10)&lt;-1,D174+TINV(2*$D$9/100,$D$10-1)*E174/SQRT($D$10)&gt;1),1,0)</f>
        <v>0</v>
      </c>
      <c r="G174" s="16"/>
      <c r="H174" s="16" t="n">
        <f aca="true">$D$12+NORMSINV(RAND())*$D$11</f>
        <v>3.72893661613634</v>
      </c>
      <c r="I174" s="16" t="n">
        <f aca="true">$D$12+NORMSINV(RAND())*$D$11</f>
        <v>-4.94936281720278</v>
      </c>
      <c r="J174" s="16" t="n">
        <f aca="true">$D$12+NORMSINV(RAND())*$D$11</f>
        <v>-6.38970591197615</v>
      </c>
      <c r="K174" s="16" t="n">
        <f aca="true">$D$12+NORMSINV(RAND())*$D$11</f>
        <v>0.640145235162349</v>
      </c>
      <c r="L174" s="16" t="n">
        <f aca="true">$D$12+NORMSINV(RAND())*$D$11</f>
        <v>-6.73020043759482</v>
      </c>
      <c r="M174" s="16" t="n">
        <f aca="true">$D$12+NORMSINV(RAND())*$D$11</f>
        <v>-4.18141879578093</v>
      </c>
      <c r="N174" s="16" t="n">
        <f aca="true">$D$12+NORMSINV(RAND())*$D$11</f>
        <v>9.84042096650031</v>
      </c>
      <c r="O174" s="16" t="n">
        <f aca="true">$D$12+NORMSINV(RAND())*$D$11</f>
        <v>5.72473690359756</v>
      </c>
      <c r="P174" s="16" t="n">
        <f aca="true">$D$12+NORMSINV(RAND())*$D$11</f>
        <v>-1.41191033937145</v>
      </c>
      <c r="Q174" s="16" t="n">
        <f aca="true">$D$12+NORMSINV(RAND())*$D$11</f>
        <v>-2.77193793993699</v>
      </c>
      <c r="R174" s="16" t="n">
        <f aca="true">$D$12+NORMSINV(RAND())*$D$11</f>
        <v>2.81078816116544</v>
      </c>
      <c r="S174" s="16" t="n">
        <f aca="true">$D$12+NORMSINV(RAND())*$D$11</f>
        <v>-0.334323586932461</v>
      </c>
      <c r="T174" s="16" t="n">
        <f aca="true">$D$12+NORMSINV(RAND())*$D$11</f>
        <v>-2.24416774093051</v>
      </c>
      <c r="U174" s="16" t="n">
        <f aca="true">$D$12+NORMSINV(RAND())*$D$11</f>
        <v>6.3055547388491</v>
      </c>
      <c r="V174" s="16" t="n">
        <f aca="true">$D$12+NORMSINV(RAND())*$D$11</f>
        <v>0.882623157669132</v>
      </c>
      <c r="W174" s="16" t="n">
        <f aca="true">$D$12+NORMSINV(RAND())*$D$11</f>
        <v>4.3928256883765</v>
      </c>
      <c r="X174" s="16" t="n">
        <f aca="true">$D$12+NORMSINV(RAND())*$D$11</f>
        <v>-3.88731354925177</v>
      </c>
      <c r="Y174" s="16" t="n">
        <f aca="true">$D$12+NORMSINV(RAND())*$D$11</f>
        <v>5.6609179407977</v>
      </c>
      <c r="Z174" s="16" t="n">
        <f aca="true">$D$12+NORMSINV(RAND())*$D$11</f>
        <v>3.31845203213533</v>
      </c>
      <c r="AA174" s="16" t="n">
        <f aca="true">$D$12+NORMSINV(RAND())*$D$11</f>
        <v>-3.50272114641694</v>
      </c>
      <c r="AB174" s="16" t="n">
        <f aca="true">$D$12+NORMSINV(RAND())*$D$11</f>
        <v>1.03720365412975</v>
      </c>
      <c r="AC174" s="16" t="n">
        <f aca="true">$D$12+NORMSINV(RAND())*$D$11</f>
        <v>-3.7097650232966</v>
      </c>
      <c r="AD174" s="16" t="n">
        <f aca="true">$D$12+NORMSINV(RAND())*$D$11</f>
        <v>2.62539050559539</v>
      </c>
      <c r="AE174" s="16" t="n">
        <f aca="true">$D$12+NORMSINV(RAND())*$D$11</f>
        <v>0.528840515988758</v>
      </c>
      <c r="AF174" s="16" t="n">
        <f aca="true">$D$12+NORMSINV(RAND())*$D$11</f>
        <v>2.33434127274119</v>
      </c>
      <c r="AG174" s="16" t="n">
        <f aca="true">$D$12+NORMSINV(RAND())*$D$11</f>
        <v>2.07458553171551</v>
      </c>
      <c r="AH174" s="16" t="n">
        <f aca="true">$D$12+NORMSINV(RAND())*$D$11</f>
        <v>1.99404345081794</v>
      </c>
      <c r="AI174" s="16" t="n">
        <f aca="true">$D$12+NORMSINV(RAND())*$D$11</f>
        <v>4.08469542378146</v>
      </c>
      <c r="AJ174" s="16" t="n">
        <f aca="true">$D$12+NORMSINV(RAND())*$D$11</f>
        <v>0.890513681091992</v>
      </c>
      <c r="AK174" s="16" t="n">
        <f aca="true">$D$12+NORMSINV(RAND())*$D$11</f>
        <v>-5.44244888273567</v>
      </c>
      <c r="AL174" s="16" t="n">
        <f aca="true">$D$12+NORMSINV(RAND())*$D$11</f>
        <v>-4.15145406874117</v>
      </c>
      <c r="AM174" s="16" t="n">
        <f aca="true">$D$12+NORMSINV(RAND())*$D$11</f>
        <v>-0.585961906345862</v>
      </c>
      <c r="AN174" s="16" t="n">
        <f aca="true">$D$12+NORMSINV(RAND())*$D$11</f>
        <v>3.32261611467814</v>
      </c>
      <c r="AO174" s="16" t="n">
        <f aca="true">$D$12+NORMSINV(RAND())*$D$11</f>
        <v>-0.397825461996968</v>
      </c>
      <c r="AP174" s="16" t="n">
        <f aca="true">$D$12+NORMSINV(RAND())*$D$11</f>
        <v>2.34033212935312</v>
      </c>
      <c r="AQ174" s="16" t="n">
        <f aca="true">$D$12+NORMSINV(RAND())*$D$11</f>
        <v>-2.4543576949483</v>
      </c>
      <c r="AR174" s="16" t="n">
        <f aca="true">$D$12+NORMSINV(RAND())*$D$11</f>
        <v>-4.54352527763214</v>
      </c>
      <c r="AS174" s="16" t="n">
        <f aca="true">$D$12+NORMSINV(RAND())*$D$11</f>
        <v>1.37117788198021</v>
      </c>
      <c r="AT174" s="16" t="n">
        <f aca="true">$D$12+NORMSINV(RAND())*$D$11</f>
        <v>2.07752974239936</v>
      </c>
      <c r="AU174" s="16" t="n">
        <f aca="true">$D$12+NORMSINV(RAND())*$D$11</f>
        <v>-2.27721724270603</v>
      </c>
    </row>
    <row r="175" customFormat="false" ht="15" hidden="false" customHeight="false" outlineLevel="0" collapsed="false">
      <c r="D175" s="16" t="n">
        <f aca="false">AVERAGE(H175:AU175)</f>
        <v>-0.499813875192967</v>
      </c>
      <c r="E175" s="16" t="n">
        <f aca="false">STDEV(H175:AU175)</f>
        <v>3.81456720701997</v>
      </c>
      <c r="F175" s="20" t="n">
        <f aca="false">IF(AND(D175-TINV(2*$D$8/100,$D$10-1)*E175/SQRT($D$10)&lt;-1,D175+TINV(2*$D$9/100,$D$10-1)*E175/SQRT($D$10)&gt;1),1,0)</f>
        <v>0</v>
      </c>
      <c r="G175" s="16"/>
      <c r="H175" s="16" t="n">
        <f aca="true">$D$12+NORMSINV(RAND())*$D$11</f>
        <v>-0.474499370979993</v>
      </c>
      <c r="I175" s="16" t="n">
        <f aca="true">$D$12+NORMSINV(RAND())*$D$11</f>
        <v>-3.79209510227014</v>
      </c>
      <c r="J175" s="16" t="n">
        <f aca="true">$D$12+NORMSINV(RAND())*$D$11</f>
        <v>-5.36630965054262</v>
      </c>
      <c r="K175" s="16" t="n">
        <f aca="true">$D$12+NORMSINV(RAND())*$D$11</f>
        <v>-2.41365786022059</v>
      </c>
      <c r="L175" s="16" t="n">
        <f aca="true">$D$12+NORMSINV(RAND())*$D$11</f>
        <v>-0.872763471132888</v>
      </c>
      <c r="M175" s="16" t="n">
        <f aca="true">$D$12+NORMSINV(RAND())*$D$11</f>
        <v>-1.06021975959694</v>
      </c>
      <c r="N175" s="16" t="n">
        <f aca="true">$D$12+NORMSINV(RAND())*$D$11</f>
        <v>6.65709980744009</v>
      </c>
      <c r="O175" s="16" t="n">
        <f aca="true">$D$12+NORMSINV(RAND())*$D$11</f>
        <v>-5.38745561652322</v>
      </c>
      <c r="P175" s="16" t="n">
        <f aca="true">$D$12+NORMSINV(RAND())*$D$11</f>
        <v>4.8898178675308</v>
      </c>
      <c r="Q175" s="16" t="n">
        <f aca="true">$D$12+NORMSINV(RAND())*$D$11</f>
        <v>5.8189010222896</v>
      </c>
      <c r="R175" s="16" t="n">
        <f aca="true">$D$12+NORMSINV(RAND())*$D$11</f>
        <v>3.92561303232985</v>
      </c>
      <c r="S175" s="16" t="n">
        <f aca="true">$D$12+NORMSINV(RAND())*$D$11</f>
        <v>1.67623730491754</v>
      </c>
      <c r="T175" s="16" t="n">
        <f aca="true">$D$12+NORMSINV(RAND())*$D$11</f>
        <v>0.59427475835588</v>
      </c>
      <c r="U175" s="16" t="n">
        <f aca="true">$D$12+NORMSINV(RAND())*$D$11</f>
        <v>-2.5697311373854</v>
      </c>
      <c r="V175" s="16" t="n">
        <f aca="true">$D$12+NORMSINV(RAND())*$D$11</f>
        <v>-4.85032727658733</v>
      </c>
      <c r="W175" s="16" t="n">
        <f aca="true">$D$12+NORMSINV(RAND())*$D$11</f>
        <v>-0.72588686003207</v>
      </c>
      <c r="X175" s="16" t="n">
        <f aca="true">$D$12+NORMSINV(RAND())*$D$11</f>
        <v>1.51541550122802</v>
      </c>
      <c r="Y175" s="16" t="n">
        <f aca="true">$D$12+NORMSINV(RAND())*$D$11</f>
        <v>0.901554582881053</v>
      </c>
      <c r="Z175" s="16" t="n">
        <f aca="true">$D$12+NORMSINV(RAND())*$D$11</f>
        <v>2.25545746550104</v>
      </c>
      <c r="AA175" s="16" t="n">
        <f aca="true">$D$12+NORMSINV(RAND())*$D$11</f>
        <v>-5.08617122683799</v>
      </c>
      <c r="AB175" s="16" t="n">
        <f aca="true">$D$12+NORMSINV(RAND())*$D$11</f>
        <v>1.55594192888865</v>
      </c>
      <c r="AC175" s="16" t="n">
        <f aca="true">$D$12+NORMSINV(RAND())*$D$11</f>
        <v>0.237613104589684</v>
      </c>
      <c r="AD175" s="16" t="n">
        <f aca="true">$D$12+NORMSINV(RAND())*$D$11</f>
        <v>2.87471025313312</v>
      </c>
      <c r="AE175" s="16" t="n">
        <f aca="true">$D$12+NORMSINV(RAND())*$D$11</f>
        <v>-5.20244256747856</v>
      </c>
      <c r="AF175" s="16" t="n">
        <f aca="true">$D$12+NORMSINV(RAND())*$D$11</f>
        <v>-1.68347165380205</v>
      </c>
      <c r="AG175" s="16" t="n">
        <f aca="true">$D$12+NORMSINV(RAND())*$D$11</f>
        <v>5.7642036833415</v>
      </c>
      <c r="AH175" s="16" t="n">
        <f aca="true">$D$12+NORMSINV(RAND())*$D$11</f>
        <v>-1.91061031939506</v>
      </c>
      <c r="AI175" s="16" t="n">
        <f aca="true">$D$12+NORMSINV(RAND())*$D$11</f>
        <v>3.63641160875688</v>
      </c>
      <c r="AJ175" s="16" t="n">
        <f aca="true">$D$12+NORMSINV(RAND())*$D$11</f>
        <v>-3.9960948076754</v>
      </c>
      <c r="AK175" s="16" t="n">
        <f aca="true">$D$12+NORMSINV(RAND())*$D$11</f>
        <v>0.144276663530922</v>
      </c>
      <c r="AL175" s="16" t="n">
        <f aca="true">$D$12+NORMSINV(RAND())*$D$11</f>
        <v>0.843433747770269</v>
      </c>
      <c r="AM175" s="16" t="n">
        <f aca="true">$D$12+NORMSINV(RAND())*$D$11</f>
        <v>-4.02760900953985</v>
      </c>
      <c r="AN175" s="16" t="n">
        <f aca="true">$D$12+NORMSINV(RAND())*$D$11</f>
        <v>-5.99336606829624</v>
      </c>
      <c r="AO175" s="16" t="n">
        <f aca="true">$D$12+NORMSINV(RAND())*$D$11</f>
        <v>4.72126994350171</v>
      </c>
      <c r="AP175" s="16" t="n">
        <f aca="true">$D$12+NORMSINV(RAND())*$D$11</f>
        <v>-8.35776583505164</v>
      </c>
      <c r="AQ175" s="16" t="n">
        <f aca="true">$D$12+NORMSINV(RAND())*$D$11</f>
        <v>1.01966694307332</v>
      </c>
      <c r="AR175" s="16" t="n">
        <f aca="true">$D$12+NORMSINV(RAND())*$D$11</f>
        <v>-5.56414009476586</v>
      </c>
      <c r="AS175" s="16" t="n">
        <f aca="true">$D$12+NORMSINV(RAND())*$D$11</f>
        <v>-2.2369634819271</v>
      </c>
      <c r="AT175" s="16" t="n">
        <f aca="true">$D$12+NORMSINV(RAND())*$D$11</f>
        <v>4.43459385616481</v>
      </c>
      <c r="AU175" s="16" t="n">
        <f aca="true">$D$12+NORMSINV(RAND())*$D$11</f>
        <v>-1.88746691290249</v>
      </c>
    </row>
    <row r="176" customFormat="false" ht="15" hidden="false" customHeight="false" outlineLevel="0" collapsed="false">
      <c r="D176" s="16" t="n">
        <f aca="false">AVERAGE(H176:AU176)</f>
        <v>-0.763384542197327</v>
      </c>
      <c r="E176" s="16" t="n">
        <f aca="false">STDEV(H176:AU176)</f>
        <v>3.59991693714554</v>
      </c>
      <c r="F176" s="20" t="n">
        <f aca="false">IF(AND(D176-TINV(2*$D$8/100,$D$10-1)*E176/SQRT($D$10)&lt;-1,D176+TINV(2*$D$9/100,$D$10-1)*E176/SQRT($D$10)&gt;1),1,0)</f>
        <v>0</v>
      </c>
      <c r="G176" s="16"/>
      <c r="H176" s="16" t="n">
        <f aca="true">$D$12+NORMSINV(RAND())*$D$11</f>
        <v>-1.89634946240497</v>
      </c>
      <c r="I176" s="16" t="n">
        <f aca="true">$D$12+NORMSINV(RAND())*$D$11</f>
        <v>-2.97153159363317</v>
      </c>
      <c r="J176" s="16" t="n">
        <f aca="true">$D$12+NORMSINV(RAND())*$D$11</f>
        <v>2.22806256076199</v>
      </c>
      <c r="K176" s="16" t="n">
        <f aca="true">$D$12+NORMSINV(RAND())*$D$11</f>
        <v>-9.55684687769408</v>
      </c>
      <c r="L176" s="16" t="n">
        <f aca="true">$D$12+NORMSINV(RAND())*$D$11</f>
        <v>-2.32782740062879</v>
      </c>
      <c r="M176" s="16" t="n">
        <f aca="true">$D$12+NORMSINV(RAND())*$D$11</f>
        <v>1.07552236083384</v>
      </c>
      <c r="N176" s="16" t="n">
        <f aca="true">$D$12+NORMSINV(RAND())*$D$11</f>
        <v>3.58033341838236</v>
      </c>
      <c r="O176" s="16" t="n">
        <f aca="true">$D$12+NORMSINV(RAND())*$D$11</f>
        <v>-0.263847605749243</v>
      </c>
      <c r="P176" s="16" t="n">
        <f aca="true">$D$12+NORMSINV(RAND())*$D$11</f>
        <v>-6.28718752182471</v>
      </c>
      <c r="Q176" s="16" t="n">
        <f aca="true">$D$12+NORMSINV(RAND())*$D$11</f>
        <v>-3.08797011238788</v>
      </c>
      <c r="R176" s="16" t="n">
        <f aca="true">$D$12+NORMSINV(RAND())*$D$11</f>
        <v>-4.18108175276099</v>
      </c>
      <c r="S176" s="16" t="n">
        <f aca="true">$D$12+NORMSINV(RAND())*$D$11</f>
        <v>-1.8737744061976</v>
      </c>
      <c r="T176" s="16" t="n">
        <f aca="true">$D$12+NORMSINV(RAND())*$D$11</f>
        <v>4.71240290609716</v>
      </c>
      <c r="U176" s="16" t="n">
        <f aca="true">$D$12+NORMSINV(RAND())*$D$11</f>
        <v>-1.44024290053762</v>
      </c>
      <c r="V176" s="16" t="n">
        <f aca="true">$D$12+NORMSINV(RAND())*$D$11</f>
        <v>-5.71041974946424</v>
      </c>
      <c r="W176" s="16" t="n">
        <f aca="true">$D$12+NORMSINV(RAND())*$D$11</f>
        <v>-4.36061042741174</v>
      </c>
      <c r="X176" s="16" t="n">
        <f aca="true">$D$12+NORMSINV(RAND())*$D$11</f>
        <v>1.78978955453494</v>
      </c>
      <c r="Y176" s="16" t="n">
        <f aca="true">$D$12+NORMSINV(RAND())*$D$11</f>
        <v>-6.2349139129749</v>
      </c>
      <c r="Z176" s="16" t="n">
        <f aca="true">$D$12+NORMSINV(RAND())*$D$11</f>
        <v>4.58491760293646</v>
      </c>
      <c r="AA176" s="16" t="n">
        <f aca="true">$D$12+NORMSINV(RAND())*$D$11</f>
        <v>-0.674999562009984</v>
      </c>
      <c r="AB176" s="16" t="n">
        <f aca="true">$D$12+NORMSINV(RAND())*$D$11</f>
        <v>1.972978737075</v>
      </c>
      <c r="AC176" s="16" t="n">
        <f aca="true">$D$12+NORMSINV(RAND())*$D$11</f>
        <v>-8.42205908526421</v>
      </c>
      <c r="AD176" s="16" t="n">
        <f aca="true">$D$12+NORMSINV(RAND())*$D$11</f>
        <v>0.835040915709796</v>
      </c>
      <c r="AE176" s="16" t="n">
        <f aca="true">$D$12+NORMSINV(RAND())*$D$11</f>
        <v>-2.09053193688801</v>
      </c>
      <c r="AF176" s="16" t="n">
        <f aca="true">$D$12+NORMSINV(RAND())*$D$11</f>
        <v>1.57585207068261</v>
      </c>
      <c r="AG176" s="16" t="n">
        <f aca="true">$D$12+NORMSINV(RAND())*$D$11</f>
        <v>0.388295166075497</v>
      </c>
      <c r="AH176" s="16" t="n">
        <f aca="true">$D$12+NORMSINV(RAND())*$D$11</f>
        <v>3.12382834101627</v>
      </c>
      <c r="AI176" s="16" t="n">
        <f aca="true">$D$12+NORMSINV(RAND())*$D$11</f>
        <v>-0.936356948507328</v>
      </c>
      <c r="AJ176" s="16" t="n">
        <f aca="true">$D$12+NORMSINV(RAND())*$D$11</f>
        <v>3.69210833586025</v>
      </c>
      <c r="AK176" s="16" t="n">
        <f aca="true">$D$12+NORMSINV(RAND())*$D$11</f>
        <v>-2.49195324858284</v>
      </c>
      <c r="AL176" s="16" t="n">
        <f aca="true">$D$12+NORMSINV(RAND())*$D$11</f>
        <v>-2.85716231931271</v>
      </c>
      <c r="AM176" s="16" t="n">
        <f aca="true">$D$12+NORMSINV(RAND())*$D$11</f>
        <v>1.67292496205785</v>
      </c>
      <c r="AN176" s="16" t="n">
        <f aca="true">$D$12+NORMSINV(RAND())*$D$11</f>
        <v>3.32138044103459</v>
      </c>
      <c r="AO176" s="16" t="n">
        <f aca="true">$D$12+NORMSINV(RAND())*$D$11</f>
        <v>-3.91427532913531</v>
      </c>
      <c r="AP176" s="16" t="n">
        <f aca="true">$D$12+NORMSINV(RAND())*$D$11</f>
        <v>-0.163332625034071</v>
      </c>
      <c r="AQ176" s="16" t="n">
        <f aca="true">$D$12+NORMSINV(RAND())*$D$11</f>
        <v>-1.59095636406332</v>
      </c>
      <c r="AR176" s="16" t="n">
        <f aca="true">$D$12+NORMSINV(RAND())*$D$11</f>
        <v>5.01628413339639</v>
      </c>
      <c r="AS176" s="16" t="n">
        <f aca="true">$D$12+NORMSINV(RAND())*$D$11</f>
        <v>-0.029903456942476</v>
      </c>
      <c r="AT176" s="16" t="n">
        <f aca="true">$D$12+NORMSINV(RAND())*$D$11</f>
        <v>-0.329236589658555</v>
      </c>
      <c r="AU176" s="16" t="n">
        <f aca="true">$D$12+NORMSINV(RAND())*$D$11</f>
        <v>3.58826799472067</v>
      </c>
    </row>
    <row r="177" customFormat="false" ht="15" hidden="false" customHeight="false" outlineLevel="0" collapsed="false">
      <c r="D177" s="16" t="n">
        <f aca="false">AVERAGE(H177:AU177)</f>
        <v>-0.873335356340537</v>
      </c>
      <c r="E177" s="16" t="n">
        <f aca="false">STDEV(H177:AU177)</f>
        <v>3.8174273717007</v>
      </c>
      <c r="F177" s="20" t="n">
        <f aca="false">IF(AND(D177-TINV(2*$D$8/100,$D$10-1)*E177/SQRT($D$10)&lt;-1,D177+TINV(2*$D$9/100,$D$10-1)*E177/SQRT($D$10)&gt;1),1,0)</f>
        <v>0</v>
      </c>
      <c r="G177" s="16"/>
      <c r="H177" s="16" t="n">
        <f aca="true">$D$12+NORMSINV(RAND())*$D$11</f>
        <v>-4.98081361528279</v>
      </c>
      <c r="I177" s="16" t="n">
        <f aca="true">$D$12+NORMSINV(RAND())*$D$11</f>
        <v>1.26624164124421</v>
      </c>
      <c r="J177" s="16" t="n">
        <f aca="true">$D$12+NORMSINV(RAND())*$D$11</f>
        <v>-7.23359719321993</v>
      </c>
      <c r="K177" s="16" t="n">
        <f aca="true">$D$12+NORMSINV(RAND())*$D$11</f>
        <v>-3.56359222730361</v>
      </c>
      <c r="L177" s="16" t="n">
        <f aca="true">$D$12+NORMSINV(RAND())*$D$11</f>
        <v>-0.263038920405844</v>
      </c>
      <c r="M177" s="16" t="n">
        <f aca="true">$D$12+NORMSINV(RAND())*$D$11</f>
        <v>-1.36482636642484</v>
      </c>
      <c r="N177" s="16" t="n">
        <f aca="true">$D$12+NORMSINV(RAND())*$D$11</f>
        <v>4.96513965486128</v>
      </c>
      <c r="O177" s="16" t="n">
        <f aca="true">$D$12+NORMSINV(RAND())*$D$11</f>
        <v>-4.27076665268327</v>
      </c>
      <c r="P177" s="16" t="n">
        <f aca="true">$D$12+NORMSINV(RAND())*$D$11</f>
        <v>-1.63732972625102</v>
      </c>
      <c r="Q177" s="16" t="n">
        <f aca="true">$D$12+NORMSINV(RAND())*$D$11</f>
        <v>4.96208465000111</v>
      </c>
      <c r="R177" s="16" t="n">
        <f aca="true">$D$12+NORMSINV(RAND())*$D$11</f>
        <v>-1.33363577024984</v>
      </c>
      <c r="S177" s="16" t="n">
        <f aca="true">$D$12+NORMSINV(RAND())*$D$11</f>
        <v>-3.92381704204132</v>
      </c>
      <c r="T177" s="16" t="n">
        <f aca="true">$D$12+NORMSINV(RAND())*$D$11</f>
        <v>0.660745137681759</v>
      </c>
      <c r="U177" s="16" t="n">
        <f aca="true">$D$12+NORMSINV(RAND())*$D$11</f>
        <v>2.08667505426528</v>
      </c>
      <c r="V177" s="16" t="n">
        <f aca="true">$D$12+NORMSINV(RAND())*$D$11</f>
        <v>8.90689555863605</v>
      </c>
      <c r="W177" s="16" t="n">
        <f aca="true">$D$12+NORMSINV(RAND())*$D$11</f>
        <v>1.72831184886979</v>
      </c>
      <c r="X177" s="16" t="n">
        <f aca="true">$D$12+NORMSINV(RAND())*$D$11</f>
        <v>-11.5599824197877</v>
      </c>
      <c r="Y177" s="16" t="n">
        <f aca="true">$D$12+NORMSINV(RAND())*$D$11</f>
        <v>0.918961114266771</v>
      </c>
      <c r="Z177" s="16" t="n">
        <f aca="true">$D$12+NORMSINV(RAND())*$D$11</f>
        <v>-1.24873141955249</v>
      </c>
      <c r="AA177" s="16" t="n">
        <f aca="true">$D$12+NORMSINV(RAND())*$D$11</f>
        <v>1.53602621147558</v>
      </c>
      <c r="AB177" s="16" t="n">
        <f aca="true">$D$12+NORMSINV(RAND())*$D$11</f>
        <v>-0.474382234844106</v>
      </c>
      <c r="AC177" s="16" t="n">
        <f aca="true">$D$12+NORMSINV(RAND())*$D$11</f>
        <v>-3.45026812182482</v>
      </c>
      <c r="AD177" s="16" t="n">
        <f aca="true">$D$12+NORMSINV(RAND())*$D$11</f>
        <v>0.49307335725258</v>
      </c>
      <c r="AE177" s="16" t="n">
        <f aca="true">$D$12+NORMSINV(RAND())*$D$11</f>
        <v>-0.815431382199689</v>
      </c>
      <c r="AF177" s="16" t="n">
        <f aca="true">$D$12+NORMSINV(RAND())*$D$11</f>
        <v>-3.98644209866854</v>
      </c>
      <c r="AG177" s="16" t="n">
        <f aca="true">$D$12+NORMSINV(RAND())*$D$11</f>
        <v>1.8436567393367</v>
      </c>
      <c r="AH177" s="16" t="n">
        <f aca="true">$D$12+NORMSINV(RAND())*$D$11</f>
        <v>1.83684084898335</v>
      </c>
      <c r="AI177" s="16" t="n">
        <f aca="true">$D$12+NORMSINV(RAND())*$D$11</f>
        <v>-2.1245775410972</v>
      </c>
      <c r="AJ177" s="16" t="n">
        <f aca="true">$D$12+NORMSINV(RAND())*$D$11</f>
        <v>3.60507955350228</v>
      </c>
      <c r="AK177" s="16" t="n">
        <f aca="true">$D$12+NORMSINV(RAND())*$D$11</f>
        <v>-2.15968865919169</v>
      </c>
      <c r="AL177" s="16" t="n">
        <f aca="true">$D$12+NORMSINV(RAND())*$D$11</f>
        <v>3.92445542979991</v>
      </c>
      <c r="AM177" s="16" t="n">
        <f aca="true">$D$12+NORMSINV(RAND())*$D$11</f>
        <v>-3.59490483960764</v>
      </c>
      <c r="AN177" s="16" t="n">
        <f aca="true">$D$12+NORMSINV(RAND())*$D$11</f>
        <v>-1.00359310261125</v>
      </c>
      <c r="AO177" s="16" t="n">
        <f aca="true">$D$12+NORMSINV(RAND())*$D$11</f>
        <v>-2.99290495992855</v>
      </c>
      <c r="AP177" s="16" t="n">
        <f aca="true">$D$12+NORMSINV(RAND())*$D$11</f>
        <v>-5.2926572617007</v>
      </c>
      <c r="AQ177" s="16" t="n">
        <f aca="true">$D$12+NORMSINV(RAND())*$D$11</f>
        <v>-1.88478839624034</v>
      </c>
      <c r="AR177" s="16" t="n">
        <f aca="true">$D$12+NORMSINV(RAND())*$D$11</f>
        <v>-6.28642543972526</v>
      </c>
      <c r="AS177" s="16" t="n">
        <f aca="true">$D$12+NORMSINV(RAND())*$D$11</f>
        <v>-2.42050761304955</v>
      </c>
      <c r="AT177" s="16" t="n">
        <f aca="true">$D$12+NORMSINV(RAND())*$D$11</f>
        <v>-0.210824883694451</v>
      </c>
      <c r="AU177" s="16" t="n">
        <f aca="true">$D$12+NORMSINV(RAND())*$D$11</f>
        <v>4.40992683378836</v>
      </c>
    </row>
    <row r="178" customFormat="false" ht="15" hidden="false" customHeight="false" outlineLevel="0" collapsed="false">
      <c r="D178" s="16" t="n">
        <f aca="false">AVERAGE(H178:AU178)</f>
        <v>0.650738399175199</v>
      </c>
      <c r="E178" s="16" t="n">
        <f aca="false">STDEV(H178:AU178)</f>
        <v>3.08472424548915</v>
      </c>
      <c r="F178" s="20" t="n">
        <f aca="false">IF(AND(D178-TINV(2*$D$8/100,$D$10-1)*E178/SQRT($D$10)&lt;-1,D178+TINV(2*$D$9/100,$D$10-1)*E178/SQRT($D$10)&gt;1),1,0)</f>
        <v>0</v>
      </c>
      <c r="G178" s="16"/>
      <c r="H178" s="16" t="n">
        <f aca="true">$D$12+NORMSINV(RAND())*$D$11</f>
        <v>1.77092282837444</v>
      </c>
      <c r="I178" s="16" t="n">
        <f aca="true">$D$12+NORMSINV(RAND())*$D$11</f>
        <v>3.16059889670905</v>
      </c>
      <c r="J178" s="16" t="n">
        <f aca="true">$D$12+NORMSINV(RAND())*$D$11</f>
        <v>2.13572416695898</v>
      </c>
      <c r="K178" s="16" t="n">
        <f aca="true">$D$12+NORMSINV(RAND())*$D$11</f>
        <v>1.2278121994388</v>
      </c>
      <c r="L178" s="16" t="n">
        <f aca="true">$D$12+NORMSINV(RAND())*$D$11</f>
        <v>6.8792984281538</v>
      </c>
      <c r="M178" s="16" t="n">
        <f aca="true">$D$12+NORMSINV(RAND())*$D$11</f>
        <v>3.30254909336676</v>
      </c>
      <c r="N178" s="16" t="n">
        <f aca="true">$D$12+NORMSINV(RAND())*$D$11</f>
        <v>0.117371421249295</v>
      </c>
      <c r="O178" s="16" t="n">
        <f aca="true">$D$12+NORMSINV(RAND())*$D$11</f>
        <v>-2.60374807359317</v>
      </c>
      <c r="P178" s="16" t="n">
        <f aca="true">$D$12+NORMSINV(RAND())*$D$11</f>
        <v>1.08427506180483</v>
      </c>
      <c r="Q178" s="16" t="n">
        <f aca="true">$D$12+NORMSINV(RAND())*$D$11</f>
        <v>-2.39261675369435</v>
      </c>
      <c r="R178" s="16" t="n">
        <f aca="true">$D$12+NORMSINV(RAND())*$D$11</f>
        <v>5.62131104834061</v>
      </c>
      <c r="S178" s="16" t="n">
        <f aca="true">$D$12+NORMSINV(RAND())*$D$11</f>
        <v>4.24230375900279</v>
      </c>
      <c r="T178" s="16" t="n">
        <f aca="true">$D$12+NORMSINV(RAND())*$D$11</f>
        <v>2.92663797742324</v>
      </c>
      <c r="U178" s="16" t="n">
        <f aca="true">$D$12+NORMSINV(RAND())*$D$11</f>
        <v>-4.09568901639126</v>
      </c>
      <c r="V178" s="16" t="n">
        <f aca="true">$D$12+NORMSINV(RAND())*$D$11</f>
        <v>-1.36961553808394</v>
      </c>
      <c r="W178" s="16" t="n">
        <f aca="true">$D$12+NORMSINV(RAND())*$D$11</f>
        <v>1.90531513830681</v>
      </c>
      <c r="X178" s="16" t="n">
        <f aca="true">$D$12+NORMSINV(RAND())*$D$11</f>
        <v>0.849660017245245</v>
      </c>
      <c r="Y178" s="16" t="n">
        <f aca="true">$D$12+NORMSINV(RAND())*$D$11</f>
        <v>-2.57537175884053</v>
      </c>
      <c r="Z178" s="16" t="n">
        <f aca="true">$D$12+NORMSINV(RAND())*$D$11</f>
        <v>-5.58019481825615</v>
      </c>
      <c r="AA178" s="16" t="n">
        <f aca="true">$D$12+NORMSINV(RAND())*$D$11</f>
        <v>3.00790752049937</v>
      </c>
      <c r="AB178" s="16" t="n">
        <f aca="true">$D$12+NORMSINV(RAND())*$D$11</f>
        <v>1.65854180833635</v>
      </c>
      <c r="AC178" s="16" t="n">
        <f aca="true">$D$12+NORMSINV(RAND())*$D$11</f>
        <v>1.07321360301121</v>
      </c>
      <c r="AD178" s="16" t="n">
        <f aca="true">$D$12+NORMSINV(RAND())*$D$11</f>
        <v>-0.925724243489819</v>
      </c>
      <c r="AE178" s="16" t="n">
        <f aca="true">$D$12+NORMSINV(RAND())*$D$11</f>
        <v>1.50604359367338</v>
      </c>
      <c r="AF178" s="16" t="n">
        <f aca="true">$D$12+NORMSINV(RAND())*$D$11</f>
        <v>4.3694724278901</v>
      </c>
      <c r="AG178" s="16" t="n">
        <f aca="true">$D$12+NORMSINV(RAND())*$D$11</f>
        <v>-1.97376303060002</v>
      </c>
      <c r="AH178" s="16" t="n">
        <f aca="true">$D$12+NORMSINV(RAND())*$D$11</f>
        <v>-0.635148023408212</v>
      </c>
      <c r="AI178" s="16" t="n">
        <f aca="true">$D$12+NORMSINV(RAND())*$D$11</f>
        <v>-3.1834984643856</v>
      </c>
      <c r="AJ178" s="16" t="n">
        <f aca="true">$D$12+NORMSINV(RAND())*$D$11</f>
        <v>3.19532353952896</v>
      </c>
      <c r="AK178" s="16" t="n">
        <f aca="true">$D$12+NORMSINV(RAND())*$D$11</f>
        <v>-0.0940518719001196</v>
      </c>
      <c r="AL178" s="16" t="n">
        <f aca="true">$D$12+NORMSINV(RAND())*$D$11</f>
        <v>3.59173434576889</v>
      </c>
      <c r="AM178" s="16" t="n">
        <f aca="true">$D$12+NORMSINV(RAND())*$D$11</f>
        <v>0.864000310598671</v>
      </c>
      <c r="AN178" s="16" t="n">
        <f aca="true">$D$12+NORMSINV(RAND())*$D$11</f>
        <v>-3.72529168298043</v>
      </c>
      <c r="AO178" s="16" t="n">
        <f aca="true">$D$12+NORMSINV(RAND())*$D$11</f>
        <v>-1.83847107542938</v>
      </c>
      <c r="AP178" s="16" t="n">
        <f aca="true">$D$12+NORMSINV(RAND())*$D$11</f>
        <v>3.19723107183708</v>
      </c>
      <c r="AQ178" s="16" t="n">
        <f aca="true">$D$12+NORMSINV(RAND())*$D$11</f>
        <v>1.47342217362596</v>
      </c>
      <c r="AR178" s="16" t="n">
        <f aca="true">$D$12+NORMSINV(RAND())*$D$11</f>
        <v>3.95801788101738</v>
      </c>
      <c r="AS178" s="16" t="n">
        <f aca="true">$D$12+NORMSINV(RAND())*$D$11</f>
        <v>-3.97705530472221</v>
      </c>
      <c r="AT178" s="16" t="n">
        <f aca="true">$D$12+NORMSINV(RAND())*$D$11</f>
        <v>3.47612352810849</v>
      </c>
      <c r="AU178" s="16" t="n">
        <f aca="true">$D$12+NORMSINV(RAND())*$D$11</f>
        <v>-5.59503621748738</v>
      </c>
    </row>
    <row r="179" customFormat="false" ht="15" hidden="false" customHeight="false" outlineLevel="0" collapsed="false">
      <c r="D179" s="16" t="n">
        <f aca="false">AVERAGE(H179:AU179)</f>
        <v>-0.449081919037787</v>
      </c>
      <c r="E179" s="16" t="n">
        <f aca="false">STDEV(H179:AU179)</f>
        <v>3.70594290923102</v>
      </c>
      <c r="F179" s="20" t="n">
        <f aca="false">IF(AND(D179-TINV(2*$D$8/100,$D$10-1)*E179/SQRT($D$10)&lt;-1,D179+TINV(2*$D$9/100,$D$10-1)*E179/SQRT($D$10)&gt;1),1,0)</f>
        <v>0</v>
      </c>
      <c r="G179" s="16"/>
      <c r="H179" s="16" t="n">
        <f aca="true">$D$12+NORMSINV(RAND())*$D$11</f>
        <v>5.078203802128</v>
      </c>
      <c r="I179" s="16" t="n">
        <f aca="true">$D$12+NORMSINV(RAND())*$D$11</f>
        <v>3.72519526719347</v>
      </c>
      <c r="J179" s="16" t="n">
        <f aca="true">$D$12+NORMSINV(RAND())*$D$11</f>
        <v>-3.54156561466196</v>
      </c>
      <c r="K179" s="16" t="n">
        <f aca="true">$D$12+NORMSINV(RAND())*$D$11</f>
        <v>-1.09428628317988</v>
      </c>
      <c r="L179" s="16" t="n">
        <f aca="true">$D$12+NORMSINV(RAND())*$D$11</f>
        <v>1.04896390165631</v>
      </c>
      <c r="M179" s="16" t="n">
        <f aca="true">$D$12+NORMSINV(RAND())*$D$11</f>
        <v>5.3515912968336</v>
      </c>
      <c r="N179" s="16" t="n">
        <f aca="true">$D$12+NORMSINV(RAND())*$D$11</f>
        <v>-3.69343929620114</v>
      </c>
      <c r="O179" s="16" t="n">
        <f aca="true">$D$12+NORMSINV(RAND())*$D$11</f>
        <v>0.644340738414571</v>
      </c>
      <c r="P179" s="16" t="n">
        <f aca="true">$D$12+NORMSINV(RAND())*$D$11</f>
        <v>-3.86123995631988</v>
      </c>
      <c r="Q179" s="16" t="n">
        <f aca="true">$D$12+NORMSINV(RAND())*$D$11</f>
        <v>-1.30949740512313</v>
      </c>
      <c r="R179" s="16" t="n">
        <f aca="true">$D$12+NORMSINV(RAND())*$D$11</f>
        <v>4.83300662029272</v>
      </c>
      <c r="S179" s="16" t="n">
        <f aca="true">$D$12+NORMSINV(RAND())*$D$11</f>
        <v>-4.25966476379761</v>
      </c>
      <c r="T179" s="16" t="n">
        <f aca="true">$D$12+NORMSINV(RAND())*$D$11</f>
        <v>4.58004212921278</v>
      </c>
      <c r="U179" s="16" t="n">
        <f aca="true">$D$12+NORMSINV(RAND())*$D$11</f>
        <v>-0.417758679717662</v>
      </c>
      <c r="V179" s="16" t="n">
        <f aca="true">$D$12+NORMSINV(RAND())*$D$11</f>
        <v>0.463444110392413</v>
      </c>
      <c r="W179" s="16" t="n">
        <f aca="true">$D$12+NORMSINV(RAND())*$D$11</f>
        <v>-3.93763008877577</v>
      </c>
      <c r="X179" s="16" t="n">
        <f aca="true">$D$12+NORMSINV(RAND())*$D$11</f>
        <v>-4.78646123395801</v>
      </c>
      <c r="Y179" s="16" t="n">
        <f aca="true">$D$12+NORMSINV(RAND())*$D$11</f>
        <v>3.86419196587408</v>
      </c>
      <c r="Z179" s="16" t="n">
        <f aca="true">$D$12+NORMSINV(RAND())*$D$11</f>
        <v>-0.700035438495422</v>
      </c>
      <c r="AA179" s="16" t="n">
        <f aca="true">$D$12+NORMSINV(RAND())*$D$11</f>
        <v>-0.802751231503944</v>
      </c>
      <c r="AB179" s="16" t="n">
        <f aca="true">$D$12+NORMSINV(RAND())*$D$11</f>
        <v>-2.20818524755495</v>
      </c>
      <c r="AC179" s="16" t="n">
        <f aca="true">$D$12+NORMSINV(RAND())*$D$11</f>
        <v>3.05740280580576</v>
      </c>
      <c r="AD179" s="16" t="n">
        <f aca="true">$D$12+NORMSINV(RAND())*$D$11</f>
        <v>1.02879258393542</v>
      </c>
      <c r="AE179" s="16" t="n">
        <f aca="true">$D$12+NORMSINV(RAND())*$D$11</f>
        <v>-5.32840149031237</v>
      </c>
      <c r="AF179" s="16" t="n">
        <f aca="true">$D$12+NORMSINV(RAND())*$D$11</f>
        <v>-1.79908936772672</v>
      </c>
      <c r="AG179" s="16" t="n">
        <f aca="true">$D$12+NORMSINV(RAND())*$D$11</f>
        <v>-1.69673521602295</v>
      </c>
      <c r="AH179" s="16" t="n">
        <f aca="true">$D$12+NORMSINV(RAND())*$D$11</f>
        <v>1.34257425037185</v>
      </c>
      <c r="AI179" s="16" t="n">
        <f aca="true">$D$12+NORMSINV(RAND())*$D$11</f>
        <v>3.66100000188269</v>
      </c>
      <c r="AJ179" s="16" t="n">
        <f aca="true">$D$12+NORMSINV(RAND())*$D$11</f>
        <v>-0.661656225300283</v>
      </c>
      <c r="AK179" s="16" t="n">
        <f aca="true">$D$12+NORMSINV(RAND())*$D$11</f>
        <v>-13.4045738164197</v>
      </c>
      <c r="AL179" s="16" t="n">
        <f aca="true">$D$12+NORMSINV(RAND())*$D$11</f>
        <v>0.852135476107263</v>
      </c>
      <c r="AM179" s="16" t="n">
        <f aca="true">$D$12+NORMSINV(RAND())*$D$11</f>
        <v>-2.00339788955812</v>
      </c>
      <c r="AN179" s="16" t="n">
        <f aca="true">$D$12+NORMSINV(RAND())*$D$11</f>
        <v>5.66256154380412</v>
      </c>
      <c r="AO179" s="16" t="n">
        <f aca="true">$D$12+NORMSINV(RAND())*$D$11</f>
        <v>-1.17020183445178</v>
      </c>
      <c r="AP179" s="16" t="n">
        <f aca="true">$D$12+NORMSINV(RAND())*$D$11</f>
        <v>-3.7013120251482</v>
      </c>
      <c r="AQ179" s="16" t="n">
        <f aca="true">$D$12+NORMSINV(RAND())*$D$11</f>
        <v>-2.2468242133566</v>
      </c>
      <c r="AR179" s="16" t="n">
        <f aca="true">$D$12+NORMSINV(RAND())*$D$11</f>
        <v>0.544820170753161</v>
      </c>
      <c r="AS179" s="16" t="n">
        <f aca="true">$D$12+NORMSINV(RAND())*$D$11</f>
        <v>-1.9715339777749</v>
      </c>
      <c r="AT179" s="16" t="n">
        <f aca="true">$D$12+NORMSINV(RAND())*$D$11</f>
        <v>-1.26963600849607</v>
      </c>
      <c r="AU179" s="16" t="n">
        <f aca="true">$D$12+NORMSINV(RAND())*$D$11</f>
        <v>2.16433387768734</v>
      </c>
    </row>
    <row r="180" customFormat="false" ht="15" hidden="false" customHeight="false" outlineLevel="0" collapsed="false">
      <c r="D180" s="16" t="n">
        <f aca="false">AVERAGE(H180:AU180)</f>
        <v>-0.754166640022161</v>
      </c>
      <c r="E180" s="16" t="n">
        <f aca="false">STDEV(H180:AU180)</f>
        <v>2.82318680927522</v>
      </c>
      <c r="F180" s="20" t="n">
        <f aca="false">IF(AND(D180-TINV(2*$D$8/100,$D$10-1)*E180/SQRT($D$10)&lt;-1,D180+TINV(2*$D$9/100,$D$10-1)*E180/SQRT($D$10)&gt;1),1,0)</f>
        <v>0</v>
      </c>
      <c r="G180" s="16"/>
      <c r="H180" s="16" t="n">
        <f aca="true">$D$12+NORMSINV(RAND())*$D$11</f>
        <v>-4.67184383652971</v>
      </c>
      <c r="I180" s="16" t="n">
        <f aca="true">$D$12+NORMSINV(RAND())*$D$11</f>
        <v>1.05835611047428</v>
      </c>
      <c r="J180" s="16" t="n">
        <f aca="true">$D$12+NORMSINV(RAND())*$D$11</f>
        <v>-4.59403365845724</v>
      </c>
      <c r="K180" s="16" t="n">
        <f aca="true">$D$12+NORMSINV(RAND())*$D$11</f>
        <v>-2.49276464962004</v>
      </c>
      <c r="L180" s="16" t="n">
        <f aca="true">$D$12+NORMSINV(RAND())*$D$11</f>
        <v>1.89010371497732</v>
      </c>
      <c r="M180" s="16" t="n">
        <f aca="true">$D$12+NORMSINV(RAND())*$D$11</f>
        <v>-0.60011541291022</v>
      </c>
      <c r="N180" s="16" t="n">
        <f aca="true">$D$12+NORMSINV(RAND())*$D$11</f>
        <v>-0.35032272253714</v>
      </c>
      <c r="O180" s="16" t="n">
        <f aca="true">$D$12+NORMSINV(RAND())*$D$11</f>
        <v>3.900501909582</v>
      </c>
      <c r="P180" s="16" t="n">
        <f aca="true">$D$12+NORMSINV(RAND())*$D$11</f>
        <v>-0.489186205521291</v>
      </c>
      <c r="Q180" s="16" t="n">
        <f aca="true">$D$12+NORMSINV(RAND())*$D$11</f>
        <v>-2.82850232465569</v>
      </c>
      <c r="R180" s="16" t="n">
        <f aca="true">$D$12+NORMSINV(RAND())*$D$11</f>
        <v>-0.0726082199133685</v>
      </c>
      <c r="S180" s="16" t="n">
        <f aca="true">$D$12+NORMSINV(RAND())*$D$11</f>
        <v>-4.10474243699278</v>
      </c>
      <c r="T180" s="16" t="n">
        <f aca="true">$D$12+NORMSINV(RAND())*$D$11</f>
        <v>-0.702079041570089</v>
      </c>
      <c r="U180" s="16" t="n">
        <f aca="true">$D$12+NORMSINV(RAND())*$D$11</f>
        <v>-3.75964422924381</v>
      </c>
      <c r="V180" s="16" t="n">
        <f aca="true">$D$12+NORMSINV(RAND())*$D$11</f>
        <v>-0.369726280651507</v>
      </c>
      <c r="W180" s="16" t="n">
        <f aca="true">$D$12+NORMSINV(RAND())*$D$11</f>
        <v>0.93857620325108</v>
      </c>
      <c r="X180" s="16" t="n">
        <f aca="true">$D$12+NORMSINV(RAND())*$D$11</f>
        <v>1.09032860236039</v>
      </c>
      <c r="Y180" s="16" t="n">
        <f aca="true">$D$12+NORMSINV(RAND())*$D$11</f>
        <v>-3.28724328192128</v>
      </c>
      <c r="Z180" s="16" t="n">
        <f aca="true">$D$12+NORMSINV(RAND())*$D$11</f>
        <v>1.65973535262798</v>
      </c>
      <c r="AA180" s="16" t="n">
        <f aca="true">$D$12+NORMSINV(RAND())*$D$11</f>
        <v>4.87527905718999</v>
      </c>
      <c r="AB180" s="16" t="n">
        <f aca="true">$D$12+NORMSINV(RAND())*$D$11</f>
        <v>-4.16661482815597</v>
      </c>
      <c r="AC180" s="16" t="n">
        <f aca="true">$D$12+NORMSINV(RAND())*$D$11</f>
        <v>-2.26136575927807</v>
      </c>
      <c r="AD180" s="16" t="n">
        <f aca="true">$D$12+NORMSINV(RAND())*$D$11</f>
        <v>-0.644240848625118</v>
      </c>
      <c r="AE180" s="16" t="n">
        <f aca="true">$D$12+NORMSINV(RAND())*$D$11</f>
        <v>0.605049984958488</v>
      </c>
      <c r="AF180" s="16" t="n">
        <f aca="true">$D$12+NORMSINV(RAND())*$D$11</f>
        <v>-2.99030948436221</v>
      </c>
      <c r="AG180" s="16" t="n">
        <f aca="true">$D$12+NORMSINV(RAND())*$D$11</f>
        <v>-0.587502558587437</v>
      </c>
      <c r="AH180" s="16" t="n">
        <f aca="true">$D$12+NORMSINV(RAND())*$D$11</f>
        <v>0.323468255412452</v>
      </c>
      <c r="AI180" s="16" t="n">
        <f aca="true">$D$12+NORMSINV(RAND())*$D$11</f>
        <v>0.899002486011945</v>
      </c>
      <c r="AJ180" s="16" t="n">
        <f aca="true">$D$12+NORMSINV(RAND())*$D$11</f>
        <v>0.572646028960347</v>
      </c>
      <c r="AK180" s="16" t="n">
        <f aca="true">$D$12+NORMSINV(RAND())*$D$11</f>
        <v>-0.225770486174559</v>
      </c>
      <c r="AL180" s="16" t="n">
        <f aca="true">$D$12+NORMSINV(RAND())*$D$11</f>
        <v>-5.55732236027647</v>
      </c>
      <c r="AM180" s="16" t="n">
        <f aca="true">$D$12+NORMSINV(RAND())*$D$11</f>
        <v>2.62639904600207</v>
      </c>
      <c r="AN180" s="16" t="n">
        <f aca="true">$D$12+NORMSINV(RAND())*$D$11</f>
        <v>-2.46712626501892</v>
      </c>
      <c r="AO180" s="16" t="n">
        <f aca="true">$D$12+NORMSINV(RAND())*$D$11</f>
        <v>-7.02661797511939</v>
      </c>
      <c r="AP180" s="16" t="n">
        <f aca="true">$D$12+NORMSINV(RAND())*$D$11</f>
        <v>2.75427307116738</v>
      </c>
      <c r="AQ180" s="16" t="n">
        <f aca="true">$D$12+NORMSINV(RAND())*$D$11</f>
        <v>-1.45403277149487</v>
      </c>
      <c r="AR180" s="16" t="n">
        <f aca="true">$D$12+NORMSINV(RAND())*$D$11</f>
        <v>3.38963198173412</v>
      </c>
      <c r="AS180" s="16" t="n">
        <f aca="true">$D$12+NORMSINV(RAND())*$D$11</f>
        <v>4.34301065500132</v>
      </c>
      <c r="AT180" s="16" t="n">
        <f aca="true">$D$12+NORMSINV(RAND())*$D$11</f>
        <v>-3.95037744158077</v>
      </c>
      <c r="AU180" s="16" t="n">
        <f aca="true">$D$12+NORMSINV(RAND())*$D$11</f>
        <v>-1.43893498139966</v>
      </c>
    </row>
    <row r="181" customFormat="false" ht="15" hidden="false" customHeight="false" outlineLevel="0" collapsed="false">
      <c r="D181" s="16" t="n">
        <f aca="false">AVERAGE(H181:AU181)</f>
        <v>0.0611800170999115</v>
      </c>
      <c r="E181" s="16" t="n">
        <f aca="false">STDEV(H181:AU181)</f>
        <v>4.11906518044389</v>
      </c>
      <c r="F181" s="20" t="n">
        <f aca="false">IF(AND(D181-TINV(2*$D$8/100,$D$10-1)*E181/SQRT($D$10)&lt;-1,D181+TINV(2*$D$9/100,$D$10-1)*E181/SQRT($D$10)&gt;1),1,0)</f>
        <v>0</v>
      </c>
      <c r="G181" s="16"/>
      <c r="H181" s="16" t="n">
        <f aca="true">$D$12+NORMSINV(RAND())*$D$11</f>
        <v>1.49214094230605</v>
      </c>
      <c r="I181" s="16" t="n">
        <f aca="true">$D$12+NORMSINV(RAND())*$D$11</f>
        <v>1.44198578975155</v>
      </c>
      <c r="J181" s="16" t="n">
        <f aca="true">$D$12+NORMSINV(RAND())*$D$11</f>
        <v>-6.51960751144041</v>
      </c>
      <c r="K181" s="16" t="n">
        <f aca="true">$D$12+NORMSINV(RAND())*$D$11</f>
        <v>-8.38718551743986</v>
      </c>
      <c r="L181" s="16" t="n">
        <f aca="true">$D$12+NORMSINV(RAND())*$D$11</f>
        <v>-6.61322057678632</v>
      </c>
      <c r="M181" s="16" t="n">
        <f aca="true">$D$12+NORMSINV(RAND())*$D$11</f>
        <v>1.80094311292655</v>
      </c>
      <c r="N181" s="16" t="n">
        <f aca="true">$D$12+NORMSINV(RAND())*$D$11</f>
        <v>0.117683223544644</v>
      </c>
      <c r="O181" s="16" t="n">
        <f aca="true">$D$12+NORMSINV(RAND())*$D$11</f>
        <v>1.12952421890612</v>
      </c>
      <c r="P181" s="16" t="n">
        <f aca="true">$D$12+NORMSINV(RAND())*$D$11</f>
        <v>2.72507516965134</v>
      </c>
      <c r="Q181" s="16" t="n">
        <f aca="true">$D$12+NORMSINV(RAND())*$D$11</f>
        <v>6.78189702701017</v>
      </c>
      <c r="R181" s="16" t="n">
        <f aca="true">$D$12+NORMSINV(RAND())*$D$11</f>
        <v>2.45430351607564</v>
      </c>
      <c r="S181" s="16" t="n">
        <f aca="true">$D$12+NORMSINV(RAND())*$D$11</f>
        <v>-3.87257544203576</v>
      </c>
      <c r="T181" s="16" t="n">
        <f aca="true">$D$12+NORMSINV(RAND())*$D$11</f>
        <v>4.02293904822392</v>
      </c>
      <c r="U181" s="16" t="n">
        <f aca="true">$D$12+NORMSINV(RAND())*$D$11</f>
        <v>0.474848159313556</v>
      </c>
      <c r="V181" s="16" t="n">
        <f aca="true">$D$12+NORMSINV(RAND())*$D$11</f>
        <v>-2.91143968719342</v>
      </c>
      <c r="W181" s="16" t="n">
        <f aca="true">$D$12+NORMSINV(RAND())*$D$11</f>
        <v>1.57466588087006</v>
      </c>
      <c r="X181" s="16" t="n">
        <f aca="true">$D$12+NORMSINV(RAND())*$D$11</f>
        <v>4.81489249652617</v>
      </c>
      <c r="Y181" s="16" t="n">
        <f aca="true">$D$12+NORMSINV(RAND())*$D$11</f>
        <v>-2.36626783460291</v>
      </c>
      <c r="Z181" s="16" t="n">
        <f aca="true">$D$12+NORMSINV(RAND())*$D$11</f>
        <v>-10.3521065380089</v>
      </c>
      <c r="AA181" s="16" t="n">
        <f aca="true">$D$12+NORMSINV(RAND())*$D$11</f>
        <v>0.634422312855861</v>
      </c>
      <c r="AB181" s="16" t="n">
        <f aca="true">$D$12+NORMSINV(RAND())*$D$11</f>
        <v>-6.98281323115084</v>
      </c>
      <c r="AC181" s="16" t="n">
        <f aca="true">$D$12+NORMSINV(RAND())*$D$11</f>
        <v>3.06514264407582</v>
      </c>
      <c r="AD181" s="16" t="n">
        <f aca="true">$D$12+NORMSINV(RAND())*$D$11</f>
        <v>-3.72106111667403</v>
      </c>
      <c r="AE181" s="16" t="n">
        <f aca="true">$D$12+NORMSINV(RAND())*$D$11</f>
        <v>2.93713144505765</v>
      </c>
      <c r="AF181" s="16" t="n">
        <f aca="true">$D$12+NORMSINV(RAND())*$D$11</f>
        <v>1.93696280691648</v>
      </c>
      <c r="AG181" s="16" t="n">
        <f aca="true">$D$12+NORMSINV(RAND())*$D$11</f>
        <v>1.64098041908767</v>
      </c>
      <c r="AH181" s="16" t="n">
        <f aca="true">$D$12+NORMSINV(RAND())*$D$11</f>
        <v>-0.497642085263051</v>
      </c>
      <c r="AI181" s="16" t="n">
        <f aca="true">$D$12+NORMSINV(RAND())*$D$11</f>
        <v>2.88541710741312</v>
      </c>
      <c r="AJ181" s="16" t="n">
        <f aca="true">$D$12+NORMSINV(RAND())*$D$11</f>
        <v>-1.92675665275072</v>
      </c>
      <c r="AK181" s="16" t="n">
        <f aca="true">$D$12+NORMSINV(RAND())*$D$11</f>
        <v>-3.20943439656175</v>
      </c>
      <c r="AL181" s="16" t="n">
        <f aca="true">$D$12+NORMSINV(RAND())*$D$11</f>
        <v>5.9501752325631</v>
      </c>
      <c r="AM181" s="16" t="n">
        <f aca="true">$D$12+NORMSINV(RAND())*$D$11</f>
        <v>3.35416738900539</v>
      </c>
      <c r="AN181" s="16" t="n">
        <f aca="true">$D$12+NORMSINV(RAND())*$D$11</f>
        <v>-2.44509116807188</v>
      </c>
      <c r="AO181" s="16" t="n">
        <f aca="true">$D$12+NORMSINV(RAND())*$D$11</f>
        <v>2.710713559606</v>
      </c>
      <c r="AP181" s="16" t="n">
        <f aca="true">$D$12+NORMSINV(RAND())*$D$11</f>
        <v>-0.546552066102077</v>
      </c>
      <c r="AQ181" s="16" t="n">
        <f aca="true">$D$12+NORMSINV(RAND())*$D$11</f>
        <v>4.67716717041923</v>
      </c>
      <c r="AR181" s="16" t="n">
        <f aca="true">$D$12+NORMSINV(RAND())*$D$11</f>
        <v>0.798629990659739</v>
      </c>
      <c r="AS181" s="16" t="n">
        <f aca="true">$D$12+NORMSINV(RAND())*$D$11</f>
        <v>1.52510929674552</v>
      </c>
      <c r="AT181" s="16" t="n">
        <f aca="true">$D$12+NORMSINV(RAND())*$D$11</f>
        <v>6.48374062742546</v>
      </c>
      <c r="AU181" s="16" t="n">
        <f aca="true">$D$12+NORMSINV(RAND())*$D$11</f>
        <v>-4.63170407885841</v>
      </c>
    </row>
    <row r="182" customFormat="false" ht="15" hidden="false" customHeight="false" outlineLevel="0" collapsed="false">
      <c r="D182" s="16" t="n">
        <f aca="false">AVERAGE(H182:AU182)</f>
        <v>0.341205348471242</v>
      </c>
      <c r="E182" s="16" t="n">
        <f aca="false">STDEV(H182:AU182)</f>
        <v>4.49483111936519</v>
      </c>
      <c r="F182" s="20" t="n">
        <f aca="false">IF(AND(D182-TINV(2*$D$8/100,$D$10-1)*E182/SQRT($D$10)&lt;-1,D182+TINV(2*$D$9/100,$D$10-1)*E182/SQRT($D$10)&gt;1),1,0)</f>
        <v>0</v>
      </c>
      <c r="G182" s="16"/>
      <c r="H182" s="16" t="n">
        <f aca="true">$D$12+NORMSINV(RAND())*$D$11</f>
        <v>-0.182424452553291</v>
      </c>
      <c r="I182" s="16" t="n">
        <f aca="true">$D$12+NORMSINV(RAND())*$D$11</f>
        <v>-2.62939033986345</v>
      </c>
      <c r="J182" s="16" t="n">
        <f aca="true">$D$12+NORMSINV(RAND())*$D$11</f>
        <v>-6.98744602803402</v>
      </c>
      <c r="K182" s="16" t="n">
        <f aca="true">$D$12+NORMSINV(RAND())*$D$11</f>
        <v>-4.16501501561788</v>
      </c>
      <c r="L182" s="16" t="n">
        <f aca="true">$D$12+NORMSINV(RAND())*$D$11</f>
        <v>3.09969182937463</v>
      </c>
      <c r="M182" s="16" t="n">
        <f aca="true">$D$12+NORMSINV(RAND())*$D$11</f>
        <v>2.21043088777981</v>
      </c>
      <c r="N182" s="16" t="n">
        <f aca="true">$D$12+NORMSINV(RAND())*$D$11</f>
        <v>-2.7225503180656</v>
      </c>
      <c r="O182" s="16" t="n">
        <f aca="true">$D$12+NORMSINV(RAND())*$D$11</f>
        <v>4.54543823731741</v>
      </c>
      <c r="P182" s="16" t="n">
        <f aca="true">$D$12+NORMSINV(RAND())*$D$11</f>
        <v>-3.22214460226426</v>
      </c>
      <c r="Q182" s="16" t="n">
        <f aca="true">$D$12+NORMSINV(RAND())*$D$11</f>
        <v>-1.96528732083045</v>
      </c>
      <c r="R182" s="16" t="n">
        <f aca="true">$D$12+NORMSINV(RAND())*$D$11</f>
        <v>-5.07628937724296</v>
      </c>
      <c r="S182" s="16" t="n">
        <f aca="true">$D$12+NORMSINV(RAND())*$D$11</f>
        <v>2.66088529627743</v>
      </c>
      <c r="T182" s="16" t="n">
        <f aca="true">$D$12+NORMSINV(RAND())*$D$11</f>
        <v>2.04007570129671</v>
      </c>
      <c r="U182" s="16" t="n">
        <f aca="true">$D$12+NORMSINV(RAND())*$D$11</f>
        <v>0.404778999683988</v>
      </c>
      <c r="V182" s="16" t="n">
        <f aca="true">$D$12+NORMSINV(RAND())*$D$11</f>
        <v>0.180966034277284</v>
      </c>
      <c r="W182" s="16" t="n">
        <f aca="true">$D$12+NORMSINV(RAND())*$D$11</f>
        <v>2.25674148062416</v>
      </c>
      <c r="X182" s="16" t="n">
        <f aca="true">$D$12+NORMSINV(RAND())*$D$11</f>
        <v>2.24675042871345</v>
      </c>
      <c r="Y182" s="16" t="n">
        <f aca="true">$D$12+NORMSINV(RAND())*$D$11</f>
        <v>-5.57800794217678</v>
      </c>
      <c r="Z182" s="16" t="n">
        <f aca="true">$D$12+NORMSINV(RAND())*$D$11</f>
        <v>3.36763515044657</v>
      </c>
      <c r="AA182" s="16" t="n">
        <f aca="true">$D$12+NORMSINV(RAND())*$D$11</f>
        <v>5.044778270053</v>
      </c>
      <c r="AB182" s="16" t="n">
        <f aca="true">$D$12+NORMSINV(RAND())*$D$11</f>
        <v>2.48614266549372</v>
      </c>
      <c r="AC182" s="16" t="n">
        <f aca="true">$D$12+NORMSINV(RAND())*$D$11</f>
        <v>-11.0340840882952</v>
      </c>
      <c r="AD182" s="16" t="n">
        <f aca="true">$D$12+NORMSINV(RAND())*$D$11</f>
        <v>-3.07888400794062</v>
      </c>
      <c r="AE182" s="16" t="n">
        <f aca="true">$D$12+NORMSINV(RAND())*$D$11</f>
        <v>-0.896797493866028</v>
      </c>
      <c r="AF182" s="16" t="n">
        <f aca="true">$D$12+NORMSINV(RAND())*$D$11</f>
        <v>-6.589892593807</v>
      </c>
      <c r="AG182" s="16" t="n">
        <f aca="true">$D$12+NORMSINV(RAND())*$D$11</f>
        <v>7.02338101282703</v>
      </c>
      <c r="AH182" s="16" t="n">
        <f aca="true">$D$12+NORMSINV(RAND())*$D$11</f>
        <v>0.154677417564406</v>
      </c>
      <c r="AI182" s="16" t="n">
        <f aca="true">$D$12+NORMSINV(RAND())*$D$11</f>
        <v>0.431592907178144</v>
      </c>
      <c r="AJ182" s="16" t="n">
        <f aca="true">$D$12+NORMSINV(RAND())*$D$11</f>
        <v>10.5708315435274</v>
      </c>
      <c r="AK182" s="16" t="n">
        <f aca="true">$D$12+NORMSINV(RAND())*$D$11</f>
        <v>-0.128012145541324</v>
      </c>
      <c r="AL182" s="16" t="n">
        <f aca="true">$D$12+NORMSINV(RAND())*$D$11</f>
        <v>2.17257273271868</v>
      </c>
      <c r="AM182" s="16" t="n">
        <f aca="true">$D$12+NORMSINV(RAND())*$D$11</f>
        <v>2.5590281644805</v>
      </c>
      <c r="AN182" s="16" t="n">
        <f aca="true">$D$12+NORMSINV(RAND())*$D$11</f>
        <v>9.44919961787807</v>
      </c>
      <c r="AO182" s="16" t="n">
        <f aca="true">$D$12+NORMSINV(RAND())*$D$11</f>
        <v>2.14796100810033</v>
      </c>
      <c r="AP182" s="16" t="n">
        <f aca="true">$D$12+NORMSINV(RAND())*$D$11</f>
        <v>-2.59362979214279</v>
      </c>
      <c r="AQ182" s="16" t="n">
        <f aca="true">$D$12+NORMSINV(RAND())*$D$11</f>
        <v>4.57424932784164</v>
      </c>
      <c r="AR182" s="16" t="n">
        <f aca="true">$D$12+NORMSINV(RAND())*$D$11</f>
        <v>-6.01283344261729</v>
      </c>
      <c r="AS182" s="16" t="n">
        <f aca="true">$D$12+NORMSINV(RAND())*$D$11</f>
        <v>-1.11486453991725</v>
      </c>
      <c r="AT182" s="16" t="n">
        <f aca="true">$D$12+NORMSINV(RAND())*$D$11</f>
        <v>5.06414293737062</v>
      </c>
      <c r="AU182" s="16" t="n">
        <f aca="true">$D$12+NORMSINV(RAND())*$D$11</f>
        <v>2.93381578880089</v>
      </c>
    </row>
    <row r="183" customFormat="false" ht="15" hidden="false" customHeight="false" outlineLevel="0" collapsed="false">
      <c r="D183" s="16" t="n">
        <f aca="false">AVERAGE(H183:AU183)</f>
        <v>-1.50150227085743</v>
      </c>
      <c r="E183" s="16" t="n">
        <f aca="false">STDEV(H183:AU183)</f>
        <v>3.83065134981032</v>
      </c>
      <c r="F183" s="20" t="n">
        <f aca="false">IF(AND(D183-TINV(2*$D$8/100,$D$10-1)*E183/SQRT($D$10)&lt;-1,D183+TINV(2*$D$9/100,$D$10-1)*E183/SQRT($D$10)&gt;1),1,0)</f>
        <v>0</v>
      </c>
      <c r="G183" s="16"/>
      <c r="H183" s="16" t="n">
        <f aca="true">$D$12+NORMSINV(RAND())*$D$11</f>
        <v>-1.07686048069993</v>
      </c>
      <c r="I183" s="16" t="n">
        <f aca="true">$D$12+NORMSINV(RAND())*$D$11</f>
        <v>4.8323657228038</v>
      </c>
      <c r="J183" s="16" t="n">
        <f aca="true">$D$12+NORMSINV(RAND())*$D$11</f>
        <v>-8.10364997813059</v>
      </c>
      <c r="K183" s="16" t="n">
        <f aca="true">$D$12+NORMSINV(RAND())*$D$11</f>
        <v>1.28009640861244</v>
      </c>
      <c r="L183" s="16" t="n">
        <f aca="true">$D$12+NORMSINV(RAND())*$D$11</f>
        <v>0.0799836170656502</v>
      </c>
      <c r="M183" s="16" t="n">
        <f aca="true">$D$12+NORMSINV(RAND())*$D$11</f>
        <v>5.46180310517576</v>
      </c>
      <c r="N183" s="16" t="n">
        <f aca="true">$D$12+NORMSINV(RAND())*$D$11</f>
        <v>1.3486332597421</v>
      </c>
      <c r="O183" s="16" t="n">
        <f aca="true">$D$12+NORMSINV(RAND())*$D$11</f>
        <v>-2.13000337450462</v>
      </c>
      <c r="P183" s="16" t="n">
        <f aca="true">$D$12+NORMSINV(RAND())*$D$11</f>
        <v>-5.05007088753529</v>
      </c>
      <c r="Q183" s="16" t="n">
        <f aca="true">$D$12+NORMSINV(RAND())*$D$11</f>
        <v>0.664693401802731</v>
      </c>
      <c r="R183" s="16" t="n">
        <f aca="true">$D$12+NORMSINV(RAND())*$D$11</f>
        <v>-7.0252712176937</v>
      </c>
      <c r="S183" s="16" t="n">
        <f aca="true">$D$12+NORMSINV(RAND())*$D$11</f>
        <v>-4.50412018330238</v>
      </c>
      <c r="T183" s="16" t="n">
        <f aca="true">$D$12+NORMSINV(RAND())*$D$11</f>
        <v>-6.34996320516502</v>
      </c>
      <c r="U183" s="16" t="n">
        <f aca="true">$D$12+NORMSINV(RAND())*$D$11</f>
        <v>-2.61578359475288</v>
      </c>
      <c r="V183" s="16" t="n">
        <f aca="true">$D$12+NORMSINV(RAND())*$D$11</f>
        <v>-1.07105795003099</v>
      </c>
      <c r="W183" s="16" t="n">
        <f aca="true">$D$12+NORMSINV(RAND())*$D$11</f>
        <v>-2.08093376057702</v>
      </c>
      <c r="X183" s="16" t="n">
        <f aca="true">$D$12+NORMSINV(RAND())*$D$11</f>
        <v>-0.303385199972524</v>
      </c>
      <c r="Y183" s="16" t="n">
        <f aca="true">$D$12+NORMSINV(RAND())*$D$11</f>
        <v>-5.44586608618411</v>
      </c>
      <c r="Z183" s="16" t="n">
        <f aca="true">$D$12+NORMSINV(RAND())*$D$11</f>
        <v>-8.24286427573887</v>
      </c>
      <c r="AA183" s="16" t="n">
        <f aca="true">$D$12+NORMSINV(RAND())*$D$11</f>
        <v>1.34056529746512</v>
      </c>
      <c r="AB183" s="16" t="n">
        <f aca="true">$D$12+NORMSINV(RAND())*$D$11</f>
        <v>-9.04013081669183</v>
      </c>
      <c r="AC183" s="16" t="n">
        <f aca="true">$D$12+NORMSINV(RAND())*$D$11</f>
        <v>2.03222227706146</v>
      </c>
      <c r="AD183" s="16" t="n">
        <f aca="true">$D$12+NORMSINV(RAND())*$D$11</f>
        <v>5.65777476366557</v>
      </c>
      <c r="AE183" s="16" t="n">
        <f aca="true">$D$12+NORMSINV(RAND())*$D$11</f>
        <v>-4.36670311575166</v>
      </c>
      <c r="AF183" s="16" t="n">
        <f aca="true">$D$12+NORMSINV(RAND())*$D$11</f>
        <v>-1.86133735596134</v>
      </c>
      <c r="AG183" s="16" t="n">
        <f aca="true">$D$12+NORMSINV(RAND())*$D$11</f>
        <v>0.0698639297511718</v>
      </c>
      <c r="AH183" s="16" t="n">
        <f aca="true">$D$12+NORMSINV(RAND())*$D$11</f>
        <v>-1.71136569979609</v>
      </c>
      <c r="AI183" s="16" t="n">
        <f aca="true">$D$12+NORMSINV(RAND())*$D$11</f>
        <v>-3.12032784818004</v>
      </c>
      <c r="AJ183" s="16" t="n">
        <f aca="true">$D$12+NORMSINV(RAND())*$D$11</f>
        <v>-0.865191841975444</v>
      </c>
      <c r="AK183" s="16" t="n">
        <f aca="true">$D$12+NORMSINV(RAND())*$D$11</f>
        <v>-2.10286164156279</v>
      </c>
      <c r="AL183" s="16" t="n">
        <f aca="true">$D$12+NORMSINV(RAND())*$D$11</f>
        <v>4.29698593041402</v>
      </c>
      <c r="AM183" s="16" t="n">
        <f aca="true">$D$12+NORMSINV(RAND())*$D$11</f>
        <v>-7.56875511395935</v>
      </c>
      <c r="AN183" s="16" t="n">
        <f aca="true">$D$12+NORMSINV(RAND())*$D$11</f>
        <v>-1.81168638976654</v>
      </c>
      <c r="AO183" s="16" t="n">
        <f aca="true">$D$12+NORMSINV(RAND())*$D$11</f>
        <v>-1.06042441297034</v>
      </c>
      <c r="AP183" s="16" t="n">
        <f aca="true">$D$12+NORMSINV(RAND())*$D$11</f>
        <v>2.98154238197117</v>
      </c>
      <c r="AQ183" s="16" t="n">
        <f aca="true">$D$12+NORMSINV(RAND())*$D$11</f>
        <v>-0.968440117334965</v>
      </c>
      <c r="AR183" s="16" t="n">
        <f aca="true">$D$12+NORMSINV(RAND())*$D$11</f>
        <v>0.666014103026449</v>
      </c>
      <c r="AS183" s="16" t="n">
        <f aca="true">$D$12+NORMSINV(RAND())*$D$11</f>
        <v>-5.40833599734126</v>
      </c>
      <c r="AT183" s="16" t="n">
        <f aca="true">$D$12+NORMSINV(RAND())*$D$11</f>
        <v>0.14758617141199</v>
      </c>
      <c r="AU183" s="16" t="n">
        <f aca="true">$D$12+NORMSINV(RAND())*$D$11</f>
        <v>2.96516934131291</v>
      </c>
    </row>
    <row r="184" customFormat="false" ht="15" hidden="false" customHeight="false" outlineLevel="0" collapsed="false">
      <c r="D184" s="16" t="n">
        <f aca="false">AVERAGE(H184:AU184)</f>
        <v>0.62045678799672</v>
      </c>
      <c r="E184" s="16" t="n">
        <f aca="false">STDEV(H184:AU184)</f>
        <v>4.01606490397338</v>
      </c>
      <c r="F184" s="20" t="n">
        <f aca="false">IF(AND(D184-TINV(2*$D$8/100,$D$10-1)*E184/SQRT($D$10)&lt;-1,D184+TINV(2*$D$9/100,$D$10-1)*E184/SQRT($D$10)&gt;1),1,0)</f>
        <v>1</v>
      </c>
      <c r="G184" s="16"/>
      <c r="H184" s="16" t="n">
        <f aca="true">$D$12+NORMSINV(RAND())*$D$11</f>
        <v>0.877492864199916</v>
      </c>
      <c r="I184" s="16" t="n">
        <f aca="true">$D$12+NORMSINV(RAND())*$D$11</f>
        <v>-1.22020753836558</v>
      </c>
      <c r="J184" s="16" t="n">
        <f aca="true">$D$12+NORMSINV(RAND())*$D$11</f>
        <v>1.19257776005781</v>
      </c>
      <c r="K184" s="16" t="n">
        <f aca="true">$D$12+NORMSINV(RAND())*$D$11</f>
        <v>3.98133791912473</v>
      </c>
      <c r="L184" s="16" t="n">
        <f aca="true">$D$12+NORMSINV(RAND())*$D$11</f>
        <v>4.24121968553785</v>
      </c>
      <c r="M184" s="16" t="n">
        <f aca="true">$D$12+NORMSINV(RAND())*$D$11</f>
        <v>-5.71770426956315</v>
      </c>
      <c r="N184" s="16" t="n">
        <f aca="true">$D$12+NORMSINV(RAND())*$D$11</f>
        <v>3.51737092330451</v>
      </c>
      <c r="O184" s="16" t="n">
        <f aca="true">$D$12+NORMSINV(RAND())*$D$11</f>
        <v>-1.72271101728197</v>
      </c>
      <c r="P184" s="16" t="n">
        <f aca="true">$D$12+NORMSINV(RAND())*$D$11</f>
        <v>-1.27243528478395</v>
      </c>
      <c r="Q184" s="16" t="n">
        <f aca="true">$D$12+NORMSINV(RAND())*$D$11</f>
        <v>6.29450594990943</v>
      </c>
      <c r="R184" s="16" t="n">
        <f aca="true">$D$12+NORMSINV(RAND())*$D$11</f>
        <v>0.0776427466667947</v>
      </c>
      <c r="S184" s="16" t="n">
        <f aca="true">$D$12+NORMSINV(RAND())*$D$11</f>
        <v>-1.94495562457984</v>
      </c>
      <c r="T184" s="16" t="n">
        <f aca="true">$D$12+NORMSINV(RAND())*$D$11</f>
        <v>4.90378046744215</v>
      </c>
      <c r="U184" s="16" t="n">
        <f aca="true">$D$12+NORMSINV(RAND())*$D$11</f>
        <v>8.02195950568624</v>
      </c>
      <c r="V184" s="16" t="n">
        <f aca="true">$D$12+NORMSINV(RAND())*$D$11</f>
        <v>-0.376382039688797</v>
      </c>
      <c r="W184" s="16" t="n">
        <f aca="true">$D$12+NORMSINV(RAND())*$D$11</f>
        <v>6.10532256259902</v>
      </c>
      <c r="X184" s="16" t="n">
        <f aca="true">$D$12+NORMSINV(RAND())*$D$11</f>
        <v>-2.53829491811736</v>
      </c>
      <c r="Y184" s="16" t="n">
        <f aca="true">$D$12+NORMSINV(RAND())*$D$11</f>
        <v>-6.12442694927846</v>
      </c>
      <c r="Z184" s="16" t="n">
        <f aca="true">$D$12+NORMSINV(RAND())*$D$11</f>
        <v>-3.49095507813203</v>
      </c>
      <c r="AA184" s="16" t="n">
        <f aca="true">$D$12+NORMSINV(RAND())*$D$11</f>
        <v>-0.40698289198126</v>
      </c>
      <c r="AB184" s="16" t="n">
        <f aca="true">$D$12+NORMSINV(RAND())*$D$11</f>
        <v>-6.72564094095851</v>
      </c>
      <c r="AC184" s="16" t="n">
        <f aca="true">$D$12+NORMSINV(RAND())*$D$11</f>
        <v>-1.9286287633268</v>
      </c>
      <c r="AD184" s="16" t="n">
        <f aca="true">$D$12+NORMSINV(RAND())*$D$11</f>
        <v>3.50448500202318</v>
      </c>
      <c r="AE184" s="16" t="n">
        <f aca="true">$D$12+NORMSINV(RAND())*$D$11</f>
        <v>5.00346773605939</v>
      </c>
      <c r="AF184" s="16" t="n">
        <f aca="true">$D$12+NORMSINV(RAND())*$D$11</f>
        <v>-8.21035465815963</v>
      </c>
      <c r="AG184" s="16" t="n">
        <f aca="true">$D$12+NORMSINV(RAND())*$D$11</f>
        <v>0.780968700331381</v>
      </c>
      <c r="AH184" s="16" t="n">
        <f aca="true">$D$12+NORMSINV(RAND())*$D$11</f>
        <v>-3.38388156938887</v>
      </c>
      <c r="AI184" s="16" t="n">
        <f aca="true">$D$12+NORMSINV(RAND())*$D$11</f>
        <v>2.72033841352378</v>
      </c>
      <c r="AJ184" s="16" t="n">
        <f aca="true">$D$12+NORMSINV(RAND())*$D$11</f>
        <v>3.86667905180784</v>
      </c>
      <c r="AK184" s="16" t="n">
        <f aca="true">$D$12+NORMSINV(RAND())*$D$11</f>
        <v>0.603540941983835</v>
      </c>
      <c r="AL184" s="16" t="n">
        <f aca="true">$D$12+NORMSINV(RAND())*$D$11</f>
        <v>7.66298744190435</v>
      </c>
      <c r="AM184" s="16" t="n">
        <f aca="true">$D$12+NORMSINV(RAND())*$D$11</f>
        <v>3.06784032278914</v>
      </c>
      <c r="AN184" s="16" t="n">
        <f aca="true">$D$12+NORMSINV(RAND())*$D$11</f>
        <v>1.19372689055865</v>
      </c>
      <c r="AO184" s="16" t="n">
        <f aca="true">$D$12+NORMSINV(RAND())*$D$11</f>
        <v>-4.22176959447147</v>
      </c>
      <c r="AP184" s="16" t="n">
        <f aca="true">$D$12+NORMSINV(RAND())*$D$11</f>
        <v>-2.23662784803652</v>
      </c>
      <c r="AQ184" s="16" t="n">
        <f aca="true">$D$12+NORMSINV(RAND())*$D$11</f>
        <v>2.6839589414308</v>
      </c>
      <c r="AR184" s="16" t="n">
        <f aca="true">$D$12+NORMSINV(RAND())*$D$11</f>
        <v>4.91662090536041</v>
      </c>
      <c r="AS184" s="16" t="n">
        <f aca="true">$D$12+NORMSINV(RAND())*$D$11</f>
        <v>2.98705207104761</v>
      </c>
      <c r="AT184" s="16" t="n">
        <f aca="true">$D$12+NORMSINV(RAND())*$D$11</f>
        <v>-3.03506917523221</v>
      </c>
      <c r="AU184" s="16" t="n">
        <f aca="true">$D$12+NORMSINV(RAND())*$D$11</f>
        <v>1.17042287786639</v>
      </c>
    </row>
    <row r="185" customFormat="false" ht="15" hidden="false" customHeight="false" outlineLevel="0" collapsed="false">
      <c r="D185" s="16" t="n">
        <f aca="false">AVERAGE(H185:AU185)</f>
        <v>0.0353074554755242</v>
      </c>
      <c r="E185" s="16" t="n">
        <f aca="false">STDEV(H185:AU185)</f>
        <v>3.69628670792206</v>
      </c>
      <c r="F185" s="20" t="n">
        <f aca="false">IF(AND(D185-TINV(2*$D$8/100,$D$10-1)*E185/SQRT($D$10)&lt;-1,D185+TINV(2*$D$9/100,$D$10-1)*E185/SQRT($D$10)&gt;1),1,0)</f>
        <v>0</v>
      </c>
      <c r="G185" s="16"/>
      <c r="H185" s="16" t="n">
        <f aca="true">$D$12+NORMSINV(RAND())*$D$11</f>
        <v>5.91708440099709</v>
      </c>
      <c r="I185" s="16" t="n">
        <f aca="true">$D$12+NORMSINV(RAND())*$D$11</f>
        <v>-0.348893356941238</v>
      </c>
      <c r="J185" s="16" t="n">
        <f aca="true">$D$12+NORMSINV(RAND())*$D$11</f>
        <v>-1.17453203021813</v>
      </c>
      <c r="K185" s="16" t="n">
        <f aca="true">$D$12+NORMSINV(RAND())*$D$11</f>
        <v>-2.67617508291866</v>
      </c>
      <c r="L185" s="16" t="n">
        <f aca="true">$D$12+NORMSINV(RAND())*$D$11</f>
        <v>1.81391464034982</v>
      </c>
      <c r="M185" s="16" t="n">
        <f aca="true">$D$12+NORMSINV(RAND())*$D$11</f>
        <v>2.11665788926513</v>
      </c>
      <c r="N185" s="16" t="n">
        <f aca="true">$D$12+NORMSINV(RAND())*$D$11</f>
        <v>-7.12601502069545</v>
      </c>
      <c r="O185" s="16" t="n">
        <f aca="true">$D$12+NORMSINV(RAND())*$D$11</f>
        <v>0.0015465250238053</v>
      </c>
      <c r="P185" s="16" t="n">
        <f aca="true">$D$12+NORMSINV(RAND())*$D$11</f>
        <v>0.255490145657879</v>
      </c>
      <c r="Q185" s="16" t="n">
        <f aca="true">$D$12+NORMSINV(RAND())*$D$11</f>
        <v>0.494258172966045</v>
      </c>
      <c r="R185" s="16" t="n">
        <f aca="true">$D$12+NORMSINV(RAND())*$D$11</f>
        <v>1.15535467297677</v>
      </c>
      <c r="S185" s="16" t="n">
        <f aca="true">$D$12+NORMSINV(RAND())*$D$11</f>
        <v>2.06874396414711</v>
      </c>
      <c r="T185" s="16" t="n">
        <f aca="true">$D$12+NORMSINV(RAND())*$D$11</f>
        <v>-3.94785568659552</v>
      </c>
      <c r="U185" s="16" t="n">
        <f aca="true">$D$12+NORMSINV(RAND())*$D$11</f>
        <v>-2.15741272955445</v>
      </c>
      <c r="V185" s="16" t="n">
        <f aca="true">$D$12+NORMSINV(RAND())*$D$11</f>
        <v>0.760151780956529</v>
      </c>
      <c r="W185" s="16" t="n">
        <f aca="true">$D$12+NORMSINV(RAND())*$D$11</f>
        <v>-4.74630707212261</v>
      </c>
      <c r="X185" s="16" t="n">
        <f aca="true">$D$12+NORMSINV(RAND())*$D$11</f>
        <v>7.17210028998453</v>
      </c>
      <c r="Y185" s="16" t="n">
        <f aca="true">$D$12+NORMSINV(RAND())*$D$11</f>
        <v>-6.81794519940926</v>
      </c>
      <c r="Z185" s="16" t="n">
        <f aca="true">$D$12+NORMSINV(RAND())*$D$11</f>
        <v>2.32942575970577</v>
      </c>
      <c r="AA185" s="16" t="n">
        <f aca="true">$D$12+NORMSINV(RAND())*$D$11</f>
        <v>-0.459283602437878</v>
      </c>
      <c r="AB185" s="16" t="n">
        <f aca="true">$D$12+NORMSINV(RAND())*$D$11</f>
        <v>2.13829471141873</v>
      </c>
      <c r="AC185" s="16" t="n">
        <f aca="true">$D$12+NORMSINV(RAND())*$D$11</f>
        <v>0.063732905981398</v>
      </c>
      <c r="AD185" s="16" t="n">
        <f aca="true">$D$12+NORMSINV(RAND())*$D$11</f>
        <v>8.6345448237408</v>
      </c>
      <c r="AE185" s="16" t="n">
        <f aca="true">$D$12+NORMSINV(RAND())*$D$11</f>
        <v>3.61949489598775</v>
      </c>
      <c r="AF185" s="16" t="n">
        <f aca="true">$D$12+NORMSINV(RAND())*$D$11</f>
        <v>-4.2887604042137</v>
      </c>
      <c r="AG185" s="16" t="n">
        <f aca="true">$D$12+NORMSINV(RAND())*$D$11</f>
        <v>-0.870442685890203</v>
      </c>
      <c r="AH185" s="16" t="n">
        <f aca="true">$D$12+NORMSINV(RAND())*$D$11</f>
        <v>-7.69679389542925</v>
      </c>
      <c r="AI185" s="16" t="n">
        <f aca="true">$D$12+NORMSINV(RAND())*$D$11</f>
        <v>0.157677946250236</v>
      </c>
      <c r="AJ185" s="16" t="n">
        <f aca="true">$D$12+NORMSINV(RAND())*$D$11</f>
        <v>2.17088836030921</v>
      </c>
      <c r="AK185" s="16" t="n">
        <f aca="true">$D$12+NORMSINV(RAND())*$D$11</f>
        <v>4.30783000292994</v>
      </c>
      <c r="AL185" s="16" t="n">
        <f aca="true">$D$12+NORMSINV(RAND())*$D$11</f>
        <v>1.03894642513149</v>
      </c>
      <c r="AM185" s="16" t="n">
        <f aca="true">$D$12+NORMSINV(RAND())*$D$11</f>
        <v>-3.80001132174646</v>
      </c>
      <c r="AN185" s="16" t="n">
        <f aca="true">$D$12+NORMSINV(RAND())*$D$11</f>
        <v>-0.903351095116899</v>
      </c>
      <c r="AO185" s="16" t="n">
        <f aca="true">$D$12+NORMSINV(RAND())*$D$11</f>
        <v>1.6066610205593</v>
      </c>
      <c r="AP185" s="16" t="n">
        <f aca="true">$D$12+NORMSINV(RAND())*$D$11</f>
        <v>-3.41836570855246</v>
      </c>
      <c r="AQ185" s="16" t="n">
        <f aca="true">$D$12+NORMSINV(RAND())*$D$11</f>
        <v>4.59072690777574</v>
      </c>
      <c r="AR185" s="16" t="n">
        <f aca="true">$D$12+NORMSINV(RAND())*$D$11</f>
        <v>2.22242968818872</v>
      </c>
      <c r="AS185" s="16" t="n">
        <f aca="true">$D$12+NORMSINV(RAND())*$D$11</f>
        <v>-4.77084553095701</v>
      </c>
      <c r="AT185" s="16" t="n">
        <f aca="true">$D$12+NORMSINV(RAND())*$D$11</f>
        <v>2.12499460375248</v>
      </c>
      <c r="AU185" s="16" t="n">
        <f aca="true">$D$12+NORMSINV(RAND())*$D$11</f>
        <v>-0.145661892236137</v>
      </c>
    </row>
    <row r="186" customFormat="false" ht="15" hidden="false" customHeight="false" outlineLevel="0" collapsed="false">
      <c r="D186" s="16" t="n">
        <f aca="false">AVERAGE(H186:AU186)</f>
        <v>-0.0073576978955589</v>
      </c>
      <c r="E186" s="16" t="n">
        <f aca="false">STDEV(H186:AU186)</f>
        <v>3.32290564343407</v>
      </c>
      <c r="F186" s="20" t="n">
        <f aca="false">IF(AND(D186-TINV(2*$D$8/100,$D$10-1)*E186/SQRT($D$10)&lt;-1,D186+TINV(2*$D$9/100,$D$10-1)*E186/SQRT($D$10)&gt;1),1,0)</f>
        <v>0</v>
      </c>
      <c r="G186" s="16"/>
      <c r="H186" s="16" t="n">
        <f aca="true">$D$12+NORMSINV(RAND())*$D$11</f>
        <v>-1.26221933658</v>
      </c>
      <c r="I186" s="16" t="n">
        <f aca="true">$D$12+NORMSINV(RAND())*$D$11</f>
        <v>-2.79101392498981</v>
      </c>
      <c r="J186" s="16" t="n">
        <f aca="true">$D$12+NORMSINV(RAND())*$D$11</f>
        <v>0.397647259741653</v>
      </c>
      <c r="K186" s="16" t="n">
        <f aca="true">$D$12+NORMSINV(RAND())*$D$11</f>
        <v>-0.284600354307889</v>
      </c>
      <c r="L186" s="16" t="n">
        <f aca="true">$D$12+NORMSINV(RAND())*$D$11</f>
        <v>-6.26185660635661</v>
      </c>
      <c r="M186" s="16" t="n">
        <f aca="true">$D$12+NORMSINV(RAND())*$D$11</f>
        <v>-0.865301643512983</v>
      </c>
      <c r="N186" s="16" t="n">
        <f aca="true">$D$12+NORMSINV(RAND())*$D$11</f>
        <v>4.38440198757974</v>
      </c>
      <c r="O186" s="16" t="n">
        <f aca="true">$D$12+NORMSINV(RAND())*$D$11</f>
        <v>2.26150173921748</v>
      </c>
      <c r="P186" s="16" t="n">
        <f aca="true">$D$12+NORMSINV(RAND())*$D$11</f>
        <v>3.44005056935113</v>
      </c>
      <c r="Q186" s="16" t="n">
        <f aca="true">$D$12+NORMSINV(RAND())*$D$11</f>
        <v>-4.80509699692158</v>
      </c>
      <c r="R186" s="16" t="n">
        <f aca="true">$D$12+NORMSINV(RAND())*$D$11</f>
        <v>1.66705577712643</v>
      </c>
      <c r="S186" s="16" t="n">
        <f aca="true">$D$12+NORMSINV(RAND())*$D$11</f>
        <v>2.69924720584388</v>
      </c>
      <c r="T186" s="16" t="n">
        <f aca="true">$D$12+NORMSINV(RAND())*$D$11</f>
        <v>-7.55672248999373</v>
      </c>
      <c r="U186" s="16" t="n">
        <f aca="true">$D$12+NORMSINV(RAND())*$D$11</f>
        <v>3.45732362035981</v>
      </c>
      <c r="V186" s="16" t="n">
        <f aca="true">$D$12+NORMSINV(RAND())*$D$11</f>
        <v>-6.28406579608333</v>
      </c>
      <c r="W186" s="16" t="n">
        <f aca="true">$D$12+NORMSINV(RAND())*$D$11</f>
        <v>-2.78483446859754</v>
      </c>
      <c r="X186" s="16" t="n">
        <f aca="true">$D$12+NORMSINV(RAND())*$D$11</f>
        <v>-1.72173525106084</v>
      </c>
      <c r="Y186" s="16" t="n">
        <f aca="true">$D$12+NORMSINV(RAND())*$D$11</f>
        <v>-1.92152043411647</v>
      </c>
      <c r="Z186" s="16" t="n">
        <f aca="true">$D$12+NORMSINV(RAND())*$D$11</f>
        <v>0.947651280150064</v>
      </c>
      <c r="AA186" s="16" t="n">
        <f aca="true">$D$12+NORMSINV(RAND())*$D$11</f>
        <v>-2.7741504365215</v>
      </c>
      <c r="AB186" s="16" t="n">
        <f aca="true">$D$12+NORMSINV(RAND())*$D$11</f>
        <v>8.65173163448335</v>
      </c>
      <c r="AC186" s="16" t="n">
        <f aca="true">$D$12+NORMSINV(RAND())*$D$11</f>
        <v>-4.72135101764308</v>
      </c>
      <c r="AD186" s="16" t="n">
        <f aca="true">$D$12+NORMSINV(RAND())*$D$11</f>
        <v>1.45422282550637</v>
      </c>
      <c r="AE186" s="16" t="n">
        <f aca="true">$D$12+NORMSINV(RAND())*$D$11</f>
        <v>4.44909391300747</v>
      </c>
      <c r="AF186" s="16" t="n">
        <f aca="true">$D$12+NORMSINV(RAND())*$D$11</f>
        <v>0.361021441403542</v>
      </c>
      <c r="AG186" s="16" t="n">
        <f aca="true">$D$12+NORMSINV(RAND())*$D$11</f>
        <v>1.77165392773016</v>
      </c>
      <c r="AH186" s="16" t="n">
        <f aca="true">$D$12+NORMSINV(RAND())*$D$11</f>
        <v>-2.26279654332576</v>
      </c>
      <c r="AI186" s="16" t="n">
        <f aca="true">$D$12+NORMSINV(RAND())*$D$11</f>
        <v>1.77007826953509</v>
      </c>
      <c r="AJ186" s="16" t="n">
        <f aca="true">$D$12+NORMSINV(RAND())*$D$11</f>
        <v>4.10452507282074</v>
      </c>
      <c r="AK186" s="16" t="n">
        <f aca="true">$D$12+NORMSINV(RAND())*$D$11</f>
        <v>0.424486259990395</v>
      </c>
      <c r="AL186" s="16" t="n">
        <f aca="true">$D$12+NORMSINV(RAND())*$D$11</f>
        <v>-1.13048400295621</v>
      </c>
      <c r="AM186" s="16" t="n">
        <f aca="true">$D$12+NORMSINV(RAND())*$D$11</f>
        <v>4.4074314936826</v>
      </c>
      <c r="AN186" s="16" t="n">
        <f aca="true">$D$12+NORMSINV(RAND())*$D$11</f>
        <v>-0.184579408456706</v>
      </c>
      <c r="AO186" s="16" t="n">
        <f aca="true">$D$12+NORMSINV(RAND())*$D$11</f>
        <v>1.71811783137008</v>
      </c>
      <c r="AP186" s="16" t="n">
        <f aca="true">$D$12+NORMSINV(RAND())*$D$11</f>
        <v>-0.169829546628022</v>
      </c>
      <c r="AQ186" s="16" t="n">
        <f aca="true">$D$12+NORMSINV(RAND())*$D$11</f>
        <v>-0.118121317483956</v>
      </c>
      <c r="AR186" s="16" t="n">
        <f aca="true">$D$12+NORMSINV(RAND())*$D$11</f>
        <v>0.607275547275933</v>
      </c>
      <c r="AS186" s="16" t="n">
        <f aca="true">$D$12+NORMSINV(RAND())*$D$11</f>
        <v>-2.67125189021248</v>
      </c>
      <c r="AT186" s="16" t="n">
        <f aca="true">$D$12+NORMSINV(RAND())*$D$11</f>
        <v>0.160789037356495</v>
      </c>
      <c r="AU186" s="16" t="n">
        <f aca="true">$D$12+NORMSINV(RAND())*$D$11</f>
        <v>1.14191685639373</v>
      </c>
    </row>
    <row r="187" customFormat="false" ht="15" hidden="false" customHeight="false" outlineLevel="0" collapsed="false">
      <c r="D187" s="16" t="n">
        <f aca="false">AVERAGE(H187:AU187)</f>
        <v>0.134225945164448</v>
      </c>
      <c r="E187" s="16" t="n">
        <f aca="false">STDEV(H187:AU187)</f>
        <v>4.03130534956426</v>
      </c>
      <c r="F187" s="20" t="n">
        <f aca="false">IF(AND(D187-TINV(2*$D$8/100,$D$10-1)*E187/SQRT($D$10)&lt;-1,D187+TINV(2*$D$9/100,$D$10-1)*E187/SQRT($D$10)&gt;1),1,0)</f>
        <v>0</v>
      </c>
      <c r="G187" s="16"/>
      <c r="H187" s="16" t="n">
        <f aca="true">$D$12+NORMSINV(RAND())*$D$11</f>
        <v>5.85070521152793</v>
      </c>
      <c r="I187" s="16" t="n">
        <f aca="true">$D$12+NORMSINV(RAND())*$D$11</f>
        <v>1.58388605846295</v>
      </c>
      <c r="J187" s="16" t="n">
        <f aca="true">$D$12+NORMSINV(RAND())*$D$11</f>
        <v>5.80033955516063</v>
      </c>
      <c r="K187" s="16" t="n">
        <f aca="true">$D$12+NORMSINV(RAND())*$D$11</f>
        <v>-0.276785980146395</v>
      </c>
      <c r="L187" s="16" t="n">
        <f aca="true">$D$12+NORMSINV(RAND())*$D$11</f>
        <v>3.87176914354146</v>
      </c>
      <c r="M187" s="16" t="n">
        <f aca="true">$D$12+NORMSINV(RAND())*$D$11</f>
        <v>-0.112520903883875</v>
      </c>
      <c r="N187" s="16" t="n">
        <f aca="true">$D$12+NORMSINV(RAND())*$D$11</f>
        <v>-4.75828509063426</v>
      </c>
      <c r="O187" s="16" t="n">
        <f aca="true">$D$12+NORMSINV(RAND())*$D$11</f>
        <v>0.464464720257329</v>
      </c>
      <c r="P187" s="16" t="n">
        <f aca="true">$D$12+NORMSINV(RAND())*$D$11</f>
        <v>-7.5805586847828</v>
      </c>
      <c r="Q187" s="16" t="n">
        <f aca="true">$D$12+NORMSINV(RAND())*$D$11</f>
        <v>-3.25182950881554</v>
      </c>
      <c r="R187" s="16" t="n">
        <f aca="true">$D$12+NORMSINV(RAND())*$D$11</f>
        <v>6.94251903339176</v>
      </c>
      <c r="S187" s="16" t="n">
        <f aca="true">$D$12+NORMSINV(RAND())*$D$11</f>
        <v>-3.90424847570796</v>
      </c>
      <c r="T187" s="16" t="n">
        <f aca="true">$D$12+NORMSINV(RAND())*$D$11</f>
        <v>1.37356578267833</v>
      </c>
      <c r="U187" s="16" t="n">
        <f aca="true">$D$12+NORMSINV(RAND())*$D$11</f>
        <v>0.304591534487528</v>
      </c>
      <c r="V187" s="16" t="n">
        <f aca="true">$D$12+NORMSINV(RAND())*$D$11</f>
        <v>1.77195961299973</v>
      </c>
      <c r="W187" s="16" t="n">
        <f aca="true">$D$12+NORMSINV(RAND())*$D$11</f>
        <v>0.0777188042953003</v>
      </c>
      <c r="X187" s="16" t="n">
        <f aca="true">$D$12+NORMSINV(RAND())*$D$11</f>
        <v>-3.94628895765155</v>
      </c>
      <c r="Y187" s="16" t="n">
        <f aca="true">$D$12+NORMSINV(RAND())*$D$11</f>
        <v>-3.05879532104175</v>
      </c>
      <c r="Z187" s="16" t="n">
        <f aca="true">$D$12+NORMSINV(RAND())*$D$11</f>
        <v>0.235045377103943</v>
      </c>
      <c r="AA187" s="16" t="n">
        <f aca="true">$D$12+NORMSINV(RAND())*$D$11</f>
        <v>-3.8039841110189</v>
      </c>
      <c r="AB187" s="16" t="n">
        <f aca="true">$D$12+NORMSINV(RAND())*$D$11</f>
        <v>4.34759174707045</v>
      </c>
      <c r="AC187" s="16" t="n">
        <f aca="true">$D$12+NORMSINV(RAND())*$D$11</f>
        <v>-3.09870349827371</v>
      </c>
      <c r="AD187" s="16" t="n">
        <f aca="true">$D$12+NORMSINV(RAND())*$D$11</f>
        <v>3.49124579943226</v>
      </c>
      <c r="AE187" s="16" t="n">
        <f aca="true">$D$12+NORMSINV(RAND())*$D$11</f>
        <v>7.39488494536786</v>
      </c>
      <c r="AF187" s="16" t="n">
        <f aca="true">$D$12+NORMSINV(RAND())*$D$11</f>
        <v>5.9395351849627</v>
      </c>
      <c r="AG187" s="16" t="n">
        <f aca="true">$D$12+NORMSINV(RAND())*$D$11</f>
        <v>-2.88311843341234</v>
      </c>
      <c r="AH187" s="16" t="n">
        <f aca="true">$D$12+NORMSINV(RAND())*$D$11</f>
        <v>0.724746038980614</v>
      </c>
      <c r="AI187" s="16" t="n">
        <f aca="true">$D$12+NORMSINV(RAND())*$D$11</f>
        <v>5.46455255302866</v>
      </c>
      <c r="AJ187" s="16" t="n">
        <f aca="true">$D$12+NORMSINV(RAND())*$D$11</f>
        <v>-2.03140730829237</v>
      </c>
      <c r="AK187" s="16" t="n">
        <f aca="true">$D$12+NORMSINV(RAND())*$D$11</f>
        <v>1.29444082804159</v>
      </c>
      <c r="AL187" s="16" t="n">
        <f aca="true">$D$12+NORMSINV(RAND())*$D$11</f>
        <v>-3.29467891074161</v>
      </c>
      <c r="AM187" s="16" t="n">
        <f aca="true">$D$12+NORMSINV(RAND())*$D$11</f>
        <v>7.99819994271421</v>
      </c>
      <c r="AN187" s="16" t="n">
        <f aca="true">$D$12+NORMSINV(RAND())*$D$11</f>
        <v>-2.8516022602078</v>
      </c>
      <c r="AO187" s="16" t="n">
        <f aca="true">$D$12+NORMSINV(RAND())*$D$11</f>
        <v>-0.920604913941422</v>
      </c>
      <c r="AP187" s="16" t="n">
        <f aca="true">$D$12+NORMSINV(RAND())*$D$11</f>
        <v>-2.57115033867647</v>
      </c>
      <c r="AQ187" s="16" t="n">
        <f aca="true">$D$12+NORMSINV(RAND())*$D$11</f>
        <v>-0.407962309392849</v>
      </c>
      <c r="AR187" s="16" t="n">
        <f aca="true">$D$12+NORMSINV(RAND())*$D$11</f>
        <v>-8.16590072537745</v>
      </c>
      <c r="AS187" s="16" t="n">
        <f aca="true">$D$12+NORMSINV(RAND())*$D$11</f>
        <v>-1.74536280414632</v>
      </c>
      <c r="AT187" s="16" t="n">
        <f aca="true">$D$12+NORMSINV(RAND())*$D$11</f>
        <v>-3.1209794647214</v>
      </c>
      <c r="AU187" s="16" t="n">
        <f aca="true">$D$12+NORMSINV(RAND())*$D$11</f>
        <v>2.22204393393946</v>
      </c>
    </row>
    <row r="188" customFormat="false" ht="15" hidden="false" customHeight="false" outlineLevel="0" collapsed="false">
      <c r="D188" s="16" t="n">
        <f aca="false">AVERAGE(H188:AU188)</f>
        <v>-0.441493319679835</v>
      </c>
      <c r="E188" s="16" t="n">
        <f aca="false">STDEV(H188:AU188)</f>
        <v>4.33393063417885</v>
      </c>
      <c r="F188" s="20" t="n">
        <f aca="false">IF(AND(D188-TINV(2*$D$8/100,$D$10-1)*E188/SQRT($D$10)&lt;-1,D188+TINV(2*$D$9/100,$D$10-1)*E188/SQRT($D$10)&gt;1),1,0)</f>
        <v>0</v>
      </c>
      <c r="G188" s="16"/>
      <c r="H188" s="16" t="n">
        <f aca="true">$D$12+NORMSINV(RAND())*$D$11</f>
        <v>-0.497227129015613</v>
      </c>
      <c r="I188" s="16" t="n">
        <f aca="true">$D$12+NORMSINV(RAND())*$D$11</f>
        <v>-2.63194741534284</v>
      </c>
      <c r="J188" s="16" t="n">
        <f aca="true">$D$12+NORMSINV(RAND())*$D$11</f>
        <v>3.0032845321026</v>
      </c>
      <c r="K188" s="16" t="n">
        <f aca="true">$D$12+NORMSINV(RAND())*$D$11</f>
        <v>0.613125480174303</v>
      </c>
      <c r="L188" s="16" t="n">
        <f aca="true">$D$12+NORMSINV(RAND())*$D$11</f>
        <v>-2.68820212017432</v>
      </c>
      <c r="M188" s="16" t="n">
        <f aca="true">$D$12+NORMSINV(RAND())*$D$11</f>
        <v>7.6746198462119</v>
      </c>
      <c r="N188" s="16" t="n">
        <f aca="true">$D$12+NORMSINV(RAND())*$D$11</f>
        <v>-6.23668780485818</v>
      </c>
      <c r="O188" s="16" t="n">
        <f aca="true">$D$12+NORMSINV(RAND())*$D$11</f>
        <v>-10.3097191373456</v>
      </c>
      <c r="P188" s="16" t="n">
        <f aca="true">$D$12+NORMSINV(RAND())*$D$11</f>
        <v>-3.55330313183447</v>
      </c>
      <c r="Q188" s="16" t="n">
        <f aca="true">$D$12+NORMSINV(RAND())*$D$11</f>
        <v>-3.47592872764345</v>
      </c>
      <c r="R188" s="16" t="n">
        <f aca="true">$D$12+NORMSINV(RAND())*$D$11</f>
        <v>-5.24353377775237</v>
      </c>
      <c r="S188" s="16" t="n">
        <f aca="true">$D$12+NORMSINV(RAND())*$D$11</f>
        <v>-1.02744782974064</v>
      </c>
      <c r="T188" s="16" t="n">
        <f aca="true">$D$12+NORMSINV(RAND())*$D$11</f>
        <v>4.87340825895341</v>
      </c>
      <c r="U188" s="16" t="n">
        <f aca="true">$D$12+NORMSINV(RAND())*$D$11</f>
        <v>-3.90900124262254</v>
      </c>
      <c r="V188" s="16" t="n">
        <f aca="true">$D$12+NORMSINV(RAND())*$D$11</f>
        <v>0.899673328094364</v>
      </c>
      <c r="W188" s="16" t="n">
        <f aca="true">$D$12+NORMSINV(RAND())*$D$11</f>
        <v>2.99034244397616</v>
      </c>
      <c r="X188" s="16" t="n">
        <f aca="true">$D$12+NORMSINV(RAND())*$D$11</f>
        <v>4.06650907387659</v>
      </c>
      <c r="Y188" s="16" t="n">
        <f aca="true">$D$12+NORMSINV(RAND())*$D$11</f>
        <v>-0.117829025478027</v>
      </c>
      <c r="Z188" s="16" t="n">
        <f aca="true">$D$12+NORMSINV(RAND())*$D$11</f>
        <v>-1.05565305060912</v>
      </c>
      <c r="AA188" s="16" t="n">
        <f aca="true">$D$12+NORMSINV(RAND())*$D$11</f>
        <v>-5.31396439313212</v>
      </c>
      <c r="AB188" s="16" t="n">
        <f aca="true">$D$12+NORMSINV(RAND())*$D$11</f>
        <v>1.32372770283861</v>
      </c>
      <c r="AC188" s="16" t="n">
        <f aca="true">$D$12+NORMSINV(RAND())*$D$11</f>
        <v>-5.22694368527434</v>
      </c>
      <c r="AD188" s="16" t="n">
        <f aca="true">$D$12+NORMSINV(RAND())*$D$11</f>
        <v>2.69739113426856</v>
      </c>
      <c r="AE188" s="16" t="n">
        <f aca="true">$D$12+NORMSINV(RAND())*$D$11</f>
        <v>-2.70241646284622</v>
      </c>
      <c r="AF188" s="16" t="n">
        <f aca="true">$D$12+NORMSINV(RAND())*$D$11</f>
        <v>6.54189116912365</v>
      </c>
      <c r="AG188" s="16" t="n">
        <f aca="true">$D$12+NORMSINV(RAND())*$D$11</f>
        <v>-1.8482366740447</v>
      </c>
      <c r="AH188" s="16" t="n">
        <f aca="true">$D$12+NORMSINV(RAND())*$D$11</f>
        <v>10.1859371163611</v>
      </c>
      <c r="AI188" s="16" t="n">
        <f aca="true">$D$12+NORMSINV(RAND())*$D$11</f>
        <v>-2.39630008233198</v>
      </c>
      <c r="AJ188" s="16" t="n">
        <f aca="true">$D$12+NORMSINV(RAND())*$D$11</f>
        <v>-1.02874049461357</v>
      </c>
      <c r="AK188" s="16" t="n">
        <f aca="true">$D$12+NORMSINV(RAND())*$D$11</f>
        <v>-7.09386967740163</v>
      </c>
      <c r="AL188" s="16" t="n">
        <f aca="true">$D$12+NORMSINV(RAND())*$D$11</f>
        <v>-0.836138315163244</v>
      </c>
      <c r="AM188" s="16" t="n">
        <f aca="true">$D$12+NORMSINV(RAND())*$D$11</f>
        <v>-3.64737697735546</v>
      </c>
      <c r="AN188" s="16" t="n">
        <f aca="true">$D$12+NORMSINV(RAND())*$D$11</f>
        <v>6.26834323297708</v>
      </c>
      <c r="AO188" s="16" t="n">
        <f aca="true">$D$12+NORMSINV(RAND())*$D$11</f>
        <v>-3.63473105751458</v>
      </c>
      <c r="AP188" s="16" t="n">
        <f aca="true">$D$12+NORMSINV(RAND())*$D$11</f>
        <v>2.75225965675385</v>
      </c>
      <c r="AQ188" s="16" t="n">
        <f aca="true">$D$12+NORMSINV(RAND())*$D$11</f>
        <v>1.15306386368883</v>
      </c>
      <c r="AR188" s="16" t="n">
        <f aca="true">$D$12+NORMSINV(RAND())*$D$11</f>
        <v>1.56159942734672</v>
      </c>
      <c r="AS188" s="16" t="n">
        <f aca="true">$D$12+NORMSINV(RAND())*$D$11</f>
        <v>-3.40087435911041</v>
      </c>
      <c r="AT188" s="16" t="n">
        <f aca="true">$D$12+NORMSINV(RAND())*$D$11</f>
        <v>4.79131870418626</v>
      </c>
      <c r="AU188" s="16" t="n">
        <f aca="true">$D$12+NORMSINV(RAND())*$D$11</f>
        <v>-1.18015518692196</v>
      </c>
    </row>
    <row r="189" customFormat="false" ht="15" hidden="false" customHeight="false" outlineLevel="0" collapsed="false">
      <c r="D189" s="16" t="n">
        <f aca="false">AVERAGE(H189:AU189)</f>
        <v>0.254527789894545</v>
      </c>
      <c r="E189" s="16" t="n">
        <f aca="false">STDEV(H189:AU189)</f>
        <v>3.26559692220236</v>
      </c>
      <c r="F189" s="20" t="n">
        <f aca="false">IF(AND(D189-TINV(2*$D$8/100,$D$10-1)*E189/SQRT($D$10)&lt;-1,D189+TINV(2*$D$9/100,$D$10-1)*E189/SQRT($D$10)&gt;1),1,0)</f>
        <v>0</v>
      </c>
      <c r="G189" s="16"/>
      <c r="H189" s="16" t="n">
        <f aca="true">$D$12+NORMSINV(RAND())*$D$11</f>
        <v>5.03721144925013</v>
      </c>
      <c r="I189" s="16" t="n">
        <f aca="true">$D$12+NORMSINV(RAND())*$D$11</f>
        <v>-2.70028227212525</v>
      </c>
      <c r="J189" s="16" t="n">
        <f aca="true">$D$12+NORMSINV(RAND())*$D$11</f>
        <v>4.10176158224725</v>
      </c>
      <c r="K189" s="16" t="n">
        <f aca="true">$D$12+NORMSINV(RAND())*$D$11</f>
        <v>8.11022233112035</v>
      </c>
      <c r="L189" s="16" t="n">
        <f aca="true">$D$12+NORMSINV(RAND())*$D$11</f>
        <v>1.22623558114013</v>
      </c>
      <c r="M189" s="16" t="n">
        <f aca="true">$D$12+NORMSINV(RAND())*$D$11</f>
        <v>-2.37291626758981</v>
      </c>
      <c r="N189" s="16" t="n">
        <f aca="true">$D$12+NORMSINV(RAND())*$D$11</f>
        <v>0.507892672466145</v>
      </c>
      <c r="O189" s="16" t="n">
        <f aca="true">$D$12+NORMSINV(RAND())*$D$11</f>
        <v>2.05240398205858</v>
      </c>
      <c r="P189" s="16" t="n">
        <f aca="true">$D$12+NORMSINV(RAND())*$D$11</f>
        <v>-3.86150839292854</v>
      </c>
      <c r="Q189" s="16" t="n">
        <f aca="true">$D$12+NORMSINV(RAND())*$D$11</f>
        <v>-2.23461682805079</v>
      </c>
      <c r="R189" s="16" t="n">
        <f aca="true">$D$12+NORMSINV(RAND())*$D$11</f>
        <v>-0.187745899252277</v>
      </c>
      <c r="S189" s="16" t="n">
        <f aca="true">$D$12+NORMSINV(RAND())*$D$11</f>
        <v>2.87421652718574</v>
      </c>
      <c r="T189" s="16" t="n">
        <f aca="true">$D$12+NORMSINV(RAND())*$D$11</f>
        <v>-0.279130540488384</v>
      </c>
      <c r="U189" s="16" t="n">
        <f aca="true">$D$12+NORMSINV(RAND())*$D$11</f>
        <v>-4.21036634444722</v>
      </c>
      <c r="V189" s="16" t="n">
        <f aca="true">$D$12+NORMSINV(RAND())*$D$11</f>
        <v>-5.45053073594247</v>
      </c>
      <c r="W189" s="16" t="n">
        <f aca="true">$D$12+NORMSINV(RAND())*$D$11</f>
        <v>-2.60606545871767</v>
      </c>
      <c r="X189" s="16" t="n">
        <f aca="true">$D$12+NORMSINV(RAND())*$D$11</f>
        <v>-1.00890834028324</v>
      </c>
      <c r="Y189" s="16" t="n">
        <f aca="true">$D$12+NORMSINV(RAND())*$D$11</f>
        <v>0.133557555325779</v>
      </c>
      <c r="Z189" s="16" t="n">
        <f aca="true">$D$12+NORMSINV(RAND())*$D$11</f>
        <v>0.751053689826576</v>
      </c>
      <c r="AA189" s="16" t="n">
        <f aca="true">$D$12+NORMSINV(RAND())*$D$11</f>
        <v>0.922452127609159</v>
      </c>
      <c r="AB189" s="16" t="n">
        <f aca="true">$D$12+NORMSINV(RAND())*$D$11</f>
        <v>2.28077720835044</v>
      </c>
      <c r="AC189" s="16" t="n">
        <f aca="true">$D$12+NORMSINV(RAND())*$D$11</f>
        <v>-1.15995253923769</v>
      </c>
      <c r="AD189" s="16" t="n">
        <f aca="true">$D$12+NORMSINV(RAND())*$D$11</f>
        <v>-1.77280643886811</v>
      </c>
      <c r="AE189" s="16" t="n">
        <f aca="true">$D$12+NORMSINV(RAND())*$D$11</f>
        <v>-2.73157303692665</v>
      </c>
      <c r="AF189" s="16" t="n">
        <f aca="true">$D$12+NORMSINV(RAND())*$D$11</f>
        <v>-0.413623701794126</v>
      </c>
      <c r="AG189" s="16" t="n">
        <f aca="true">$D$12+NORMSINV(RAND())*$D$11</f>
        <v>1.97629851956484</v>
      </c>
      <c r="AH189" s="16" t="n">
        <f aca="true">$D$12+NORMSINV(RAND())*$D$11</f>
        <v>-1.86504780251217</v>
      </c>
      <c r="AI189" s="16" t="n">
        <f aca="true">$D$12+NORMSINV(RAND())*$D$11</f>
        <v>0.0646176367749648</v>
      </c>
      <c r="AJ189" s="16" t="n">
        <f aca="true">$D$12+NORMSINV(RAND())*$D$11</f>
        <v>-2.03767570394551</v>
      </c>
      <c r="AK189" s="16" t="n">
        <f aca="true">$D$12+NORMSINV(RAND())*$D$11</f>
        <v>3.43571854819437</v>
      </c>
      <c r="AL189" s="16" t="n">
        <f aca="true">$D$12+NORMSINV(RAND())*$D$11</f>
        <v>2.55261654908806</v>
      </c>
      <c r="AM189" s="16" t="n">
        <f aca="true">$D$12+NORMSINV(RAND())*$D$11</f>
        <v>1.04875134281651</v>
      </c>
      <c r="AN189" s="16" t="n">
        <f aca="true">$D$12+NORMSINV(RAND())*$D$11</f>
        <v>5.40720421700286</v>
      </c>
      <c r="AO189" s="16" t="n">
        <f aca="true">$D$12+NORMSINV(RAND())*$D$11</f>
        <v>4.56859361515727</v>
      </c>
      <c r="AP189" s="16" t="n">
        <f aca="true">$D$12+NORMSINV(RAND())*$D$11</f>
        <v>2.55845869705553</v>
      </c>
      <c r="AQ189" s="16" t="n">
        <f aca="true">$D$12+NORMSINV(RAND())*$D$11</f>
        <v>-7.3849117118432</v>
      </c>
      <c r="AR189" s="16" t="n">
        <f aca="true">$D$12+NORMSINV(RAND())*$D$11</f>
        <v>2.97039111177252</v>
      </c>
      <c r="AS189" s="16" t="n">
        <f aca="true">$D$12+NORMSINV(RAND())*$D$11</f>
        <v>4.54215703700316</v>
      </c>
      <c r="AT189" s="16" t="n">
        <f aca="true">$D$12+NORMSINV(RAND())*$D$11</f>
        <v>-4.18389804485534</v>
      </c>
      <c r="AU189" s="16" t="n">
        <f aca="true">$D$12+NORMSINV(RAND())*$D$11</f>
        <v>-0.47992032542014</v>
      </c>
    </row>
    <row r="190" customFormat="false" ht="15" hidden="false" customHeight="false" outlineLevel="0" collapsed="false">
      <c r="D190" s="16" t="n">
        <f aca="false">AVERAGE(H190:AU190)</f>
        <v>-0.29993930512984</v>
      </c>
      <c r="E190" s="16" t="n">
        <f aca="false">STDEV(H190:AU190)</f>
        <v>3.67787279716045</v>
      </c>
      <c r="F190" s="20" t="n">
        <f aca="false">IF(AND(D190-TINV(2*$D$8/100,$D$10-1)*E190/SQRT($D$10)&lt;-1,D190+TINV(2*$D$9/100,$D$10-1)*E190/SQRT($D$10)&gt;1),1,0)</f>
        <v>0</v>
      </c>
      <c r="G190" s="16"/>
      <c r="H190" s="16" t="n">
        <f aca="true">$D$12+NORMSINV(RAND())*$D$11</f>
        <v>-1.20423772962865</v>
      </c>
      <c r="I190" s="16" t="n">
        <f aca="true">$D$12+NORMSINV(RAND())*$D$11</f>
        <v>-3.14711628767806</v>
      </c>
      <c r="J190" s="16" t="n">
        <f aca="true">$D$12+NORMSINV(RAND())*$D$11</f>
        <v>-3.71045949647549</v>
      </c>
      <c r="K190" s="16" t="n">
        <f aca="true">$D$12+NORMSINV(RAND())*$D$11</f>
        <v>2.86295899005829</v>
      </c>
      <c r="L190" s="16" t="n">
        <f aca="true">$D$12+NORMSINV(RAND())*$D$11</f>
        <v>-6.16344365502395</v>
      </c>
      <c r="M190" s="16" t="n">
        <f aca="true">$D$12+NORMSINV(RAND())*$D$11</f>
        <v>3.70654859664648</v>
      </c>
      <c r="N190" s="16" t="n">
        <f aca="true">$D$12+NORMSINV(RAND())*$D$11</f>
        <v>3.02678475419672</v>
      </c>
      <c r="O190" s="16" t="n">
        <f aca="true">$D$12+NORMSINV(RAND())*$D$11</f>
        <v>-4.4649583017394</v>
      </c>
      <c r="P190" s="16" t="n">
        <f aca="true">$D$12+NORMSINV(RAND())*$D$11</f>
        <v>4.48450819954684</v>
      </c>
      <c r="Q190" s="16" t="n">
        <f aca="true">$D$12+NORMSINV(RAND())*$D$11</f>
        <v>-1.9923965079648</v>
      </c>
      <c r="R190" s="16" t="n">
        <f aca="true">$D$12+NORMSINV(RAND())*$D$11</f>
        <v>-1.54224664731187</v>
      </c>
      <c r="S190" s="16" t="n">
        <f aca="true">$D$12+NORMSINV(RAND())*$D$11</f>
        <v>-0.294430180649973</v>
      </c>
      <c r="T190" s="16" t="n">
        <f aca="true">$D$12+NORMSINV(RAND())*$D$11</f>
        <v>-6.15619458530914</v>
      </c>
      <c r="U190" s="16" t="n">
        <f aca="true">$D$12+NORMSINV(RAND())*$D$11</f>
        <v>-0.0158027322938839</v>
      </c>
      <c r="V190" s="16" t="n">
        <f aca="true">$D$12+NORMSINV(RAND())*$D$11</f>
        <v>-4.68740281656749</v>
      </c>
      <c r="W190" s="16" t="n">
        <f aca="true">$D$12+NORMSINV(RAND())*$D$11</f>
        <v>6.25179171515603</v>
      </c>
      <c r="X190" s="16" t="n">
        <f aca="true">$D$12+NORMSINV(RAND())*$D$11</f>
        <v>5.94430492982532</v>
      </c>
      <c r="Y190" s="16" t="n">
        <f aca="true">$D$12+NORMSINV(RAND())*$D$11</f>
        <v>0.325831608614679</v>
      </c>
      <c r="Z190" s="16" t="n">
        <f aca="true">$D$12+NORMSINV(RAND())*$D$11</f>
        <v>-0.308846282498264</v>
      </c>
      <c r="AA190" s="16" t="n">
        <f aca="true">$D$12+NORMSINV(RAND())*$D$11</f>
        <v>-2.7398216838966</v>
      </c>
      <c r="AB190" s="16" t="n">
        <f aca="true">$D$12+NORMSINV(RAND())*$D$11</f>
        <v>-2.6189948693638</v>
      </c>
      <c r="AC190" s="16" t="n">
        <f aca="true">$D$12+NORMSINV(RAND())*$D$11</f>
        <v>3.46725020123871</v>
      </c>
      <c r="AD190" s="16" t="n">
        <f aca="true">$D$12+NORMSINV(RAND())*$D$11</f>
        <v>2.86567199932185</v>
      </c>
      <c r="AE190" s="16" t="n">
        <f aca="true">$D$12+NORMSINV(RAND())*$D$11</f>
        <v>-1.15789460552711</v>
      </c>
      <c r="AF190" s="16" t="n">
        <f aca="true">$D$12+NORMSINV(RAND())*$D$11</f>
        <v>1.58406616473359</v>
      </c>
      <c r="AG190" s="16" t="n">
        <f aca="true">$D$12+NORMSINV(RAND())*$D$11</f>
        <v>-3.79298865054064</v>
      </c>
      <c r="AH190" s="16" t="n">
        <f aca="true">$D$12+NORMSINV(RAND())*$D$11</f>
        <v>7.91696756397007</v>
      </c>
      <c r="AI190" s="16" t="n">
        <f aca="true">$D$12+NORMSINV(RAND())*$D$11</f>
        <v>-4.20185995859285</v>
      </c>
      <c r="AJ190" s="16" t="n">
        <f aca="true">$D$12+NORMSINV(RAND())*$D$11</f>
        <v>-2.6401075214073</v>
      </c>
      <c r="AK190" s="16" t="n">
        <f aca="true">$D$12+NORMSINV(RAND())*$D$11</f>
        <v>1.5057032355022</v>
      </c>
      <c r="AL190" s="16" t="n">
        <f aca="true">$D$12+NORMSINV(RAND())*$D$11</f>
        <v>3.72013435740487</v>
      </c>
      <c r="AM190" s="16" t="n">
        <f aca="true">$D$12+NORMSINV(RAND())*$D$11</f>
        <v>-4.77245828537702</v>
      </c>
      <c r="AN190" s="16" t="n">
        <f aca="true">$D$12+NORMSINV(RAND())*$D$11</f>
        <v>1.82935157932066</v>
      </c>
      <c r="AO190" s="16" t="n">
        <f aca="true">$D$12+NORMSINV(RAND())*$D$11</f>
        <v>-5.23032982660389</v>
      </c>
      <c r="AP190" s="16" t="n">
        <f aca="true">$D$12+NORMSINV(RAND())*$D$11</f>
        <v>-4.09205582855608</v>
      </c>
      <c r="AQ190" s="16" t="n">
        <f aca="true">$D$12+NORMSINV(RAND())*$D$11</f>
        <v>1.73331949397636</v>
      </c>
      <c r="AR190" s="16" t="n">
        <f aca="true">$D$12+NORMSINV(RAND())*$D$11</f>
        <v>-0.952101409382308</v>
      </c>
      <c r="AS190" s="16" t="n">
        <f aca="true">$D$12+NORMSINV(RAND())*$D$11</f>
        <v>4.72244828336848</v>
      </c>
      <c r="AT190" s="16" t="n">
        <f aca="true">$D$12+NORMSINV(RAND())*$D$11</f>
        <v>-1.79050700455081</v>
      </c>
      <c r="AU190" s="16" t="n">
        <f aca="true">$D$12+NORMSINV(RAND())*$D$11</f>
        <v>-0.26855901113539</v>
      </c>
    </row>
    <row r="191" customFormat="false" ht="15" hidden="false" customHeight="false" outlineLevel="0" collapsed="false">
      <c r="D191" s="16" t="n">
        <f aca="false">AVERAGE(H191:AU191)</f>
        <v>0.0194788227915426</v>
      </c>
      <c r="E191" s="16" t="n">
        <f aca="false">STDEV(H191:AU191)</f>
        <v>3.98540300654792</v>
      </c>
      <c r="F191" s="20" t="n">
        <f aca="false">IF(AND(D191-TINV(2*$D$8/100,$D$10-1)*E191/SQRT($D$10)&lt;-1,D191+TINV(2*$D$9/100,$D$10-1)*E191/SQRT($D$10)&gt;1),1,0)</f>
        <v>0</v>
      </c>
      <c r="G191" s="16"/>
      <c r="H191" s="16" t="n">
        <f aca="true">$D$12+NORMSINV(RAND())*$D$11</f>
        <v>2.72019554230732</v>
      </c>
      <c r="I191" s="16" t="n">
        <f aca="true">$D$12+NORMSINV(RAND())*$D$11</f>
        <v>2.66769124397335</v>
      </c>
      <c r="J191" s="16" t="n">
        <f aca="true">$D$12+NORMSINV(RAND())*$D$11</f>
        <v>-5.12190146946274</v>
      </c>
      <c r="K191" s="16" t="n">
        <f aca="true">$D$12+NORMSINV(RAND())*$D$11</f>
        <v>4.04820196777323</v>
      </c>
      <c r="L191" s="16" t="n">
        <f aca="true">$D$12+NORMSINV(RAND())*$D$11</f>
        <v>-4.19485966023739</v>
      </c>
      <c r="M191" s="16" t="n">
        <f aca="true">$D$12+NORMSINV(RAND())*$D$11</f>
        <v>-6.01551683300836</v>
      </c>
      <c r="N191" s="16" t="n">
        <f aca="true">$D$12+NORMSINV(RAND())*$D$11</f>
        <v>5.24235817167751</v>
      </c>
      <c r="O191" s="16" t="n">
        <f aca="true">$D$12+NORMSINV(RAND())*$D$11</f>
        <v>-2.90494479755459</v>
      </c>
      <c r="P191" s="16" t="n">
        <f aca="true">$D$12+NORMSINV(RAND())*$D$11</f>
        <v>-1.93572322160616</v>
      </c>
      <c r="Q191" s="16" t="n">
        <f aca="true">$D$12+NORMSINV(RAND())*$D$11</f>
        <v>-0.744768757778907</v>
      </c>
      <c r="R191" s="16" t="n">
        <f aca="true">$D$12+NORMSINV(RAND())*$D$11</f>
        <v>0.247796686507039</v>
      </c>
      <c r="S191" s="16" t="n">
        <f aca="true">$D$12+NORMSINV(RAND())*$D$11</f>
        <v>6.50030783064959</v>
      </c>
      <c r="T191" s="16" t="n">
        <f aca="true">$D$12+NORMSINV(RAND())*$D$11</f>
        <v>5.1526220743435</v>
      </c>
      <c r="U191" s="16" t="n">
        <f aca="true">$D$12+NORMSINV(RAND())*$D$11</f>
        <v>1.40523685094786</v>
      </c>
      <c r="V191" s="16" t="n">
        <f aca="true">$D$12+NORMSINV(RAND())*$D$11</f>
        <v>2.36136858628419</v>
      </c>
      <c r="W191" s="16" t="n">
        <f aca="true">$D$12+NORMSINV(RAND())*$D$11</f>
        <v>3.83030859184384</v>
      </c>
      <c r="X191" s="16" t="n">
        <f aca="true">$D$12+NORMSINV(RAND())*$D$11</f>
        <v>-1.36715142844546</v>
      </c>
      <c r="Y191" s="16" t="n">
        <f aca="true">$D$12+NORMSINV(RAND())*$D$11</f>
        <v>6.38319713487525</v>
      </c>
      <c r="Z191" s="16" t="n">
        <f aca="true">$D$12+NORMSINV(RAND())*$D$11</f>
        <v>0.221324070014484</v>
      </c>
      <c r="AA191" s="16" t="n">
        <f aca="true">$D$12+NORMSINV(RAND())*$D$11</f>
        <v>-3.90694836060072</v>
      </c>
      <c r="AB191" s="16" t="n">
        <f aca="true">$D$12+NORMSINV(RAND())*$D$11</f>
        <v>-5.1422658806169</v>
      </c>
      <c r="AC191" s="16" t="n">
        <f aca="true">$D$12+NORMSINV(RAND())*$D$11</f>
        <v>0.398149668331893</v>
      </c>
      <c r="AD191" s="16" t="n">
        <f aca="true">$D$12+NORMSINV(RAND())*$D$11</f>
        <v>-0.557257337088221</v>
      </c>
      <c r="AE191" s="16" t="n">
        <f aca="true">$D$12+NORMSINV(RAND())*$D$11</f>
        <v>2.11736852731251</v>
      </c>
      <c r="AF191" s="16" t="n">
        <f aca="true">$D$12+NORMSINV(RAND())*$D$11</f>
        <v>-1.98640605145619</v>
      </c>
      <c r="AG191" s="16" t="n">
        <f aca="true">$D$12+NORMSINV(RAND())*$D$11</f>
        <v>3.74517294706373</v>
      </c>
      <c r="AH191" s="16" t="n">
        <f aca="true">$D$12+NORMSINV(RAND())*$D$11</f>
        <v>-1.8513681240887</v>
      </c>
      <c r="AI191" s="16" t="n">
        <f aca="true">$D$12+NORMSINV(RAND())*$D$11</f>
        <v>1.58862250062442</v>
      </c>
      <c r="AJ191" s="16" t="n">
        <f aca="true">$D$12+NORMSINV(RAND())*$D$11</f>
        <v>-2.69298894775849</v>
      </c>
      <c r="AK191" s="16" t="n">
        <f aca="true">$D$12+NORMSINV(RAND())*$D$11</f>
        <v>2.50789870152844</v>
      </c>
      <c r="AL191" s="16" t="n">
        <f aca="true">$D$12+NORMSINV(RAND())*$D$11</f>
        <v>-1.92282840385717</v>
      </c>
      <c r="AM191" s="16" t="n">
        <f aca="true">$D$12+NORMSINV(RAND())*$D$11</f>
        <v>-1.47890911384569</v>
      </c>
      <c r="AN191" s="16" t="n">
        <f aca="true">$D$12+NORMSINV(RAND())*$D$11</f>
        <v>-3.93710906653722</v>
      </c>
      <c r="AO191" s="16" t="n">
        <f aca="true">$D$12+NORMSINV(RAND())*$D$11</f>
        <v>-0.556265826542424</v>
      </c>
      <c r="AP191" s="16" t="n">
        <f aca="true">$D$12+NORMSINV(RAND())*$D$11</f>
        <v>-5.97038766566404</v>
      </c>
      <c r="AQ191" s="16" t="n">
        <f aca="true">$D$12+NORMSINV(RAND())*$D$11</f>
        <v>1.77095039481234</v>
      </c>
      <c r="AR191" s="16" t="n">
        <f aca="true">$D$12+NORMSINV(RAND())*$D$11</f>
        <v>-10.0510306570509</v>
      </c>
      <c r="AS191" s="16" t="n">
        <f aca="true">$D$12+NORMSINV(RAND())*$D$11</f>
        <v>-1.03026272865421</v>
      </c>
      <c r="AT191" s="16" t="n">
        <f aca="true">$D$12+NORMSINV(RAND())*$D$11</f>
        <v>2.10334025870114</v>
      </c>
      <c r="AU191" s="16" t="n">
        <f aca="true">$D$12+NORMSINV(RAND())*$D$11</f>
        <v>9.13593549394449</v>
      </c>
    </row>
    <row r="192" customFormat="false" ht="15" hidden="false" customHeight="false" outlineLevel="0" collapsed="false">
      <c r="D192" s="16" t="n">
        <f aca="false">AVERAGE(H192:AU192)</f>
        <v>0.258894032235606</v>
      </c>
      <c r="E192" s="16" t="n">
        <f aca="false">STDEV(H192:AU192)</f>
        <v>4.31334464323697</v>
      </c>
      <c r="F192" s="20" t="n">
        <f aca="false">IF(AND(D192-TINV(2*$D$8/100,$D$10-1)*E192/SQRT($D$10)&lt;-1,D192+TINV(2*$D$9/100,$D$10-1)*E192/SQRT($D$10)&gt;1),1,0)</f>
        <v>0</v>
      </c>
      <c r="G192" s="16"/>
      <c r="H192" s="16" t="n">
        <f aca="true">$D$12+NORMSINV(RAND())*$D$11</f>
        <v>-0.873814991472028</v>
      </c>
      <c r="I192" s="16" t="n">
        <f aca="true">$D$12+NORMSINV(RAND())*$D$11</f>
        <v>1.9841927287273</v>
      </c>
      <c r="J192" s="16" t="n">
        <f aca="true">$D$12+NORMSINV(RAND())*$D$11</f>
        <v>2.76396065281604</v>
      </c>
      <c r="K192" s="16" t="n">
        <f aca="true">$D$12+NORMSINV(RAND())*$D$11</f>
        <v>4.07246550201777</v>
      </c>
      <c r="L192" s="16" t="n">
        <f aca="true">$D$12+NORMSINV(RAND())*$D$11</f>
        <v>5.77243818959736</v>
      </c>
      <c r="M192" s="16" t="n">
        <f aca="true">$D$12+NORMSINV(RAND())*$D$11</f>
        <v>1.23099057112308</v>
      </c>
      <c r="N192" s="16" t="n">
        <f aca="true">$D$12+NORMSINV(RAND())*$D$11</f>
        <v>2.60681394314875</v>
      </c>
      <c r="O192" s="16" t="n">
        <f aca="true">$D$12+NORMSINV(RAND())*$D$11</f>
        <v>2.92753229696054</v>
      </c>
      <c r="P192" s="16" t="n">
        <f aca="true">$D$12+NORMSINV(RAND())*$D$11</f>
        <v>1.12500393347486</v>
      </c>
      <c r="Q192" s="16" t="n">
        <f aca="true">$D$12+NORMSINV(RAND())*$D$11</f>
        <v>0.941268495128754</v>
      </c>
      <c r="R192" s="16" t="n">
        <f aca="true">$D$12+NORMSINV(RAND())*$D$11</f>
        <v>-3.01623905047506</v>
      </c>
      <c r="S192" s="16" t="n">
        <f aca="true">$D$12+NORMSINV(RAND())*$D$11</f>
        <v>3.38703019402995</v>
      </c>
      <c r="T192" s="16" t="n">
        <f aca="true">$D$12+NORMSINV(RAND())*$D$11</f>
        <v>-5.85084662294352</v>
      </c>
      <c r="U192" s="16" t="n">
        <f aca="true">$D$12+NORMSINV(RAND())*$D$11</f>
        <v>0.262909051282408</v>
      </c>
      <c r="V192" s="16" t="n">
        <f aca="true">$D$12+NORMSINV(RAND())*$D$11</f>
        <v>2.09249837969718</v>
      </c>
      <c r="W192" s="16" t="n">
        <f aca="true">$D$12+NORMSINV(RAND())*$D$11</f>
        <v>4.4434937085099</v>
      </c>
      <c r="X192" s="16" t="n">
        <f aca="true">$D$12+NORMSINV(RAND())*$D$11</f>
        <v>7.13221617747669</v>
      </c>
      <c r="Y192" s="16" t="n">
        <f aca="true">$D$12+NORMSINV(RAND())*$D$11</f>
        <v>-3.61732691448984</v>
      </c>
      <c r="Z192" s="16" t="n">
        <f aca="true">$D$12+NORMSINV(RAND())*$D$11</f>
        <v>-1.11004620468796</v>
      </c>
      <c r="AA192" s="16" t="n">
        <f aca="true">$D$12+NORMSINV(RAND())*$D$11</f>
        <v>-5.64043531811625</v>
      </c>
      <c r="AB192" s="16" t="n">
        <f aca="true">$D$12+NORMSINV(RAND())*$D$11</f>
        <v>-1.42325404693874</v>
      </c>
      <c r="AC192" s="16" t="n">
        <f aca="true">$D$12+NORMSINV(RAND())*$D$11</f>
        <v>1.43220012821234</v>
      </c>
      <c r="AD192" s="16" t="n">
        <f aca="true">$D$12+NORMSINV(RAND())*$D$11</f>
        <v>4.87642737116996</v>
      </c>
      <c r="AE192" s="16" t="n">
        <f aca="true">$D$12+NORMSINV(RAND())*$D$11</f>
        <v>-1.35093346052453</v>
      </c>
      <c r="AF192" s="16" t="n">
        <f aca="true">$D$12+NORMSINV(RAND())*$D$11</f>
        <v>8.31160776031395</v>
      </c>
      <c r="AG192" s="16" t="n">
        <f aca="true">$D$12+NORMSINV(RAND())*$D$11</f>
        <v>-1.16418222468585</v>
      </c>
      <c r="AH192" s="16" t="n">
        <f aca="true">$D$12+NORMSINV(RAND())*$D$11</f>
        <v>-1.39423328867829</v>
      </c>
      <c r="AI192" s="16" t="n">
        <f aca="true">$D$12+NORMSINV(RAND())*$D$11</f>
        <v>-3.47992507779402</v>
      </c>
      <c r="AJ192" s="16" t="n">
        <f aca="true">$D$12+NORMSINV(RAND())*$D$11</f>
        <v>3.92150153154071</v>
      </c>
      <c r="AK192" s="16" t="n">
        <f aca="true">$D$12+NORMSINV(RAND())*$D$11</f>
        <v>-5.32216529978866</v>
      </c>
      <c r="AL192" s="16" t="n">
        <f aca="true">$D$12+NORMSINV(RAND())*$D$11</f>
        <v>-3.63862235806119</v>
      </c>
      <c r="AM192" s="16" t="n">
        <f aca="true">$D$12+NORMSINV(RAND())*$D$11</f>
        <v>1.13191729568773</v>
      </c>
      <c r="AN192" s="16" t="n">
        <f aca="true">$D$12+NORMSINV(RAND())*$D$11</f>
        <v>-0.194994542761738</v>
      </c>
      <c r="AO192" s="16" t="n">
        <f aca="true">$D$12+NORMSINV(RAND())*$D$11</f>
        <v>4.24105179621037</v>
      </c>
      <c r="AP192" s="16" t="n">
        <f aca="true">$D$12+NORMSINV(RAND())*$D$11</f>
        <v>7.72763129445055</v>
      </c>
      <c r="AQ192" s="16" t="n">
        <f aca="true">$D$12+NORMSINV(RAND())*$D$11</f>
        <v>-1.44654027739496</v>
      </c>
      <c r="AR192" s="16" t="n">
        <f aca="true">$D$12+NORMSINV(RAND())*$D$11</f>
        <v>-6.34092115619173</v>
      </c>
      <c r="AS192" s="16" t="n">
        <f aca="true">$D$12+NORMSINV(RAND())*$D$11</f>
        <v>-8.28982912461956</v>
      </c>
      <c r="AT192" s="16" t="n">
        <f aca="true">$D$12+NORMSINV(RAND())*$D$11</f>
        <v>2.340681417575</v>
      </c>
      <c r="AU192" s="16" t="n">
        <f aca="true">$D$12+NORMSINV(RAND())*$D$11</f>
        <v>-10.215761170103</v>
      </c>
    </row>
    <row r="193" customFormat="false" ht="15" hidden="false" customHeight="false" outlineLevel="0" collapsed="false">
      <c r="D193" s="16" t="n">
        <f aca="false">AVERAGE(H193:AU193)</f>
        <v>0.865106902451333</v>
      </c>
      <c r="E193" s="16" t="n">
        <f aca="false">STDEV(H193:AU193)</f>
        <v>3.76427639214512</v>
      </c>
      <c r="F193" s="20" t="n">
        <f aca="false">IF(AND(D193-TINV(2*$D$8/100,$D$10-1)*E193/SQRT($D$10)&lt;-1,D193+TINV(2*$D$9/100,$D$10-1)*E193/SQRT($D$10)&gt;1),1,0)</f>
        <v>0</v>
      </c>
      <c r="G193" s="16"/>
      <c r="H193" s="16" t="n">
        <f aca="true">$D$12+NORMSINV(RAND())*$D$11</f>
        <v>1.751669935919</v>
      </c>
      <c r="I193" s="16" t="n">
        <f aca="true">$D$12+NORMSINV(RAND())*$D$11</f>
        <v>-7.57114871124591</v>
      </c>
      <c r="J193" s="16" t="n">
        <f aca="true">$D$12+NORMSINV(RAND())*$D$11</f>
        <v>4.29470164271608</v>
      </c>
      <c r="K193" s="16" t="n">
        <f aca="true">$D$12+NORMSINV(RAND())*$D$11</f>
        <v>-1.37498563456248</v>
      </c>
      <c r="L193" s="16" t="n">
        <f aca="true">$D$12+NORMSINV(RAND())*$D$11</f>
        <v>-2.3606512157739</v>
      </c>
      <c r="M193" s="16" t="n">
        <f aca="true">$D$12+NORMSINV(RAND())*$D$11</f>
        <v>-1.12060540313283</v>
      </c>
      <c r="N193" s="16" t="n">
        <f aca="true">$D$12+NORMSINV(RAND())*$D$11</f>
        <v>-0.895627708478399</v>
      </c>
      <c r="O193" s="16" t="n">
        <f aca="true">$D$12+NORMSINV(RAND())*$D$11</f>
        <v>-4.18586637039881</v>
      </c>
      <c r="P193" s="16" t="n">
        <f aca="true">$D$12+NORMSINV(RAND())*$D$11</f>
        <v>-2.42270858213362</v>
      </c>
      <c r="Q193" s="16" t="n">
        <f aca="true">$D$12+NORMSINV(RAND())*$D$11</f>
        <v>-1.43698179320763</v>
      </c>
      <c r="R193" s="16" t="n">
        <f aca="true">$D$12+NORMSINV(RAND())*$D$11</f>
        <v>-4.73767188472395</v>
      </c>
      <c r="S193" s="16" t="n">
        <f aca="true">$D$12+NORMSINV(RAND())*$D$11</f>
        <v>6.16446477409419</v>
      </c>
      <c r="T193" s="16" t="n">
        <f aca="true">$D$12+NORMSINV(RAND())*$D$11</f>
        <v>3.18546247777802</v>
      </c>
      <c r="U193" s="16" t="n">
        <f aca="true">$D$12+NORMSINV(RAND())*$D$11</f>
        <v>2.79089869802161</v>
      </c>
      <c r="V193" s="16" t="n">
        <f aca="true">$D$12+NORMSINV(RAND())*$D$11</f>
        <v>-2.18357174748065</v>
      </c>
      <c r="W193" s="16" t="n">
        <f aca="true">$D$12+NORMSINV(RAND())*$D$11</f>
        <v>-1.6881015033603</v>
      </c>
      <c r="X193" s="16" t="n">
        <f aca="true">$D$12+NORMSINV(RAND())*$D$11</f>
        <v>7.56485763003284</v>
      </c>
      <c r="Y193" s="16" t="n">
        <f aca="true">$D$12+NORMSINV(RAND())*$D$11</f>
        <v>5.96223568913269</v>
      </c>
      <c r="Z193" s="16" t="n">
        <f aca="true">$D$12+NORMSINV(RAND())*$D$11</f>
        <v>6.12458190092458</v>
      </c>
      <c r="AA193" s="16" t="n">
        <f aca="true">$D$12+NORMSINV(RAND())*$D$11</f>
        <v>0.798940844248428</v>
      </c>
      <c r="AB193" s="16" t="n">
        <f aca="true">$D$12+NORMSINV(RAND())*$D$11</f>
        <v>-1.39322167538268</v>
      </c>
      <c r="AC193" s="16" t="n">
        <f aca="true">$D$12+NORMSINV(RAND())*$D$11</f>
        <v>1.29495606709608</v>
      </c>
      <c r="AD193" s="16" t="n">
        <f aca="true">$D$12+NORMSINV(RAND())*$D$11</f>
        <v>-1.06760961605021</v>
      </c>
      <c r="AE193" s="16" t="n">
        <f aca="true">$D$12+NORMSINV(RAND())*$D$11</f>
        <v>2.75548006163772</v>
      </c>
      <c r="AF193" s="16" t="n">
        <f aca="true">$D$12+NORMSINV(RAND())*$D$11</f>
        <v>2.66072211870082</v>
      </c>
      <c r="AG193" s="16" t="n">
        <f aca="true">$D$12+NORMSINV(RAND())*$D$11</f>
        <v>0.577205001637673</v>
      </c>
      <c r="AH193" s="16" t="n">
        <f aca="true">$D$12+NORMSINV(RAND())*$D$11</f>
        <v>-4.22436551446993</v>
      </c>
      <c r="AI193" s="16" t="n">
        <f aca="true">$D$12+NORMSINV(RAND())*$D$11</f>
        <v>2.58688568598887</v>
      </c>
      <c r="AJ193" s="16" t="n">
        <f aca="true">$D$12+NORMSINV(RAND())*$D$11</f>
        <v>4.25588123007699</v>
      </c>
      <c r="AK193" s="16" t="n">
        <f aca="true">$D$12+NORMSINV(RAND())*$D$11</f>
        <v>-1.83721128908693</v>
      </c>
      <c r="AL193" s="16" t="n">
        <f aca="true">$D$12+NORMSINV(RAND())*$D$11</f>
        <v>6.83440757467138</v>
      </c>
      <c r="AM193" s="16" t="n">
        <f aca="true">$D$12+NORMSINV(RAND())*$D$11</f>
        <v>-2.27077198099905</v>
      </c>
      <c r="AN193" s="16" t="n">
        <f aca="true">$D$12+NORMSINV(RAND())*$D$11</f>
        <v>-0.199399695642488</v>
      </c>
      <c r="AO193" s="16" t="n">
        <f aca="true">$D$12+NORMSINV(RAND())*$D$11</f>
        <v>-2.44944548076678</v>
      </c>
      <c r="AP193" s="16" t="n">
        <f aca="true">$D$12+NORMSINV(RAND())*$D$11</f>
        <v>-1.10521428758413</v>
      </c>
      <c r="AQ193" s="16" t="n">
        <f aca="true">$D$12+NORMSINV(RAND())*$D$11</f>
        <v>5.95122204134965</v>
      </c>
      <c r="AR193" s="16" t="n">
        <f aca="true">$D$12+NORMSINV(RAND())*$D$11</f>
        <v>2.85873498244442</v>
      </c>
      <c r="AS193" s="16" t="n">
        <f aca="true">$D$12+NORMSINV(RAND())*$D$11</f>
        <v>5.12375022337676</v>
      </c>
      <c r="AT193" s="16" t="n">
        <f aca="true">$D$12+NORMSINV(RAND())*$D$11</f>
        <v>7.34739501357733</v>
      </c>
      <c r="AU193" s="16" t="n">
        <f aca="true">$D$12+NORMSINV(RAND())*$D$11</f>
        <v>-1.75501740089114</v>
      </c>
    </row>
    <row r="194" customFormat="false" ht="15" hidden="false" customHeight="false" outlineLevel="0" collapsed="false">
      <c r="D194" s="16" t="n">
        <f aca="false">AVERAGE(H194:AU194)</f>
        <v>0.625598628813382</v>
      </c>
      <c r="E194" s="16" t="n">
        <f aca="false">STDEV(H194:AU194)</f>
        <v>3.93780102631566</v>
      </c>
      <c r="F194" s="20" t="n">
        <f aca="false">IF(AND(D194-TINV(2*$D$8/100,$D$10-1)*E194/SQRT($D$10)&lt;-1,D194+TINV(2*$D$9/100,$D$10-1)*E194/SQRT($D$10)&gt;1),1,0)</f>
        <v>1</v>
      </c>
      <c r="G194" s="16"/>
      <c r="H194" s="16" t="n">
        <f aca="true">$D$12+NORMSINV(RAND())*$D$11</f>
        <v>1.31449203389575</v>
      </c>
      <c r="I194" s="16" t="n">
        <f aca="true">$D$12+NORMSINV(RAND())*$D$11</f>
        <v>2.1557781204443</v>
      </c>
      <c r="J194" s="16" t="n">
        <f aca="true">$D$12+NORMSINV(RAND())*$D$11</f>
        <v>6.0631264140136</v>
      </c>
      <c r="K194" s="16" t="n">
        <f aca="true">$D$12+NORMSINV(RAND())*$D$11</f>
        <v>4.18458139731116</v>
      </c>
      <c r="L194" s="16" t="n">
        <f aca="true">$D$12+NORMSINV(RAND())*$D$11</f>
        <v>-6.00367233963461</v>
      </c>
      <c r="M194" s="16" t="n">
        <f aca="true">$D$12+NORMSINV(RAND())*$D$11</f>
        <v>-3.37362082953967</v>
      </c>
      <c r="N194" s="16" t="n">
        <f aca="true">$D$12+NORMSINV(RAND())*$D$11</f>
        <v>2.81126744142423</v>
      </c>
      <c r="O194" s="16" t="n">
        <f aca="true">$D$12+NORMSINV(RAND())*$D$11</f>
        <v>2.94747746133566</v>
      </c>
      <c r="P194" s="16" t="n">
        <f aca="true">$D$12+NORMSINV(RAND())*$D$11</f>
        <v>-0.904818075549296</v>
      </c>
      <c r="Q194" s="16" t="n">
        <f aca="true">$D$12+NORMSINV(RAND())*$D$11</f>
        <v>-2.87015046160937</v>
      </c>
      <c r="R194" s="16" t="n">
        <f aca="true">$D$12+NORMSINV(RAND())*$D$11</f>
        <v>4.80340457900458</v>
      </c>
      <c r="S194" s="16" t="n">
        <f aca="true">$D$12+NORMSINV(RAND())*$D$11</f>
        <v>9.40421070341263</v>
      </c>
      <c r="T194" s="16" t="n">
        <f aca="true">$D$12+NORMSINV(RAND())*$D$11</f>
        <v>1.09345129531108</v>
      </c>
      <c r="U194" s="16" t="n">
        <f aca="true">$D$12+NORMSINV(RAND())*$D$11</f>
        <v>1.07639675683956</v>
      </c>
      <c r="V194" s="16" t="n">
        <f aca="true">$D$12+NORMSINV(RAND())*$D$11</f>
        <v>-7.64970590932522</v>
      </c>
      <c r="W194" s="16" t="n">
        <f aca="true">$D$12+NORMSINV(RAND())*$D$11</f>
        <v>-3.84298344634348</v>
      </c>
      <c r="X194" s="16" t="n">
        <f aca="true">$D$12+NORMSINV(RAND())*$D$11</f>
        <v>2.26739843396822</v>
      </c>
      <c r="Y194" s="16" t="n">
        <f aca="true">$D$12+NORMSINV(RAND())*$D$11</f>
        <v>0.906018703865063</v>
      </c>
      <c r="Z194" s="16" t="n">
        <f aca="true">$D$12+NORMSINV(RAND())*$D$11</f>
        <v>2.97932257628658</v>
      </c>
      <c r="AA194" s="16" t="n">
        <f aca="true">$D$12+NORMSINV(RAND())*$D$11</f>
        <v>0.383990716962755</v>
      </c>
      <c r="AB194" s="16" t="n">
        <f aca="true">$D$12+NORMSINV(RAND())*$D$11</f>
        <v>-4.00092695667468</v>
      </c>
      <c r="AC194" s="16" t="n">
        <f aca="true">$D$12+NORMSINV(RAND())*$D$11</f>
        <v>3.56601387748737</v>
      </c>
      <c r="AD194" s="16" t="n">
        <f aca="true">$D$12+NORMSINV(RAND())*$D$11</f>
        <v>2.84981102126489</v>
      </c>
      <c r="AE194" s="16" t="n">
        <f aca="true">$D$12+NORMSINV(RAND())*$D$11</f>
        <v>-2.55847860884565</v>
      </c>
      <c r="AF194" s="16" t="n">
        <f aca="true">$D$12+NORMSINV(RAND())*$D$11</f>
        <v>8.624798421697</v>
      </c>
      <c r="AG194" s="16" t="n">
        <f aca="true">$D$12+NORMSINV(RAND())*$D$11</f>
        <v>-1.58697546313365</v>
      </c>
      <c r="AH194" s="16" t="n">
        <f aca="true">$D$12+NORMSINV(RAND())*$D$11</f>
        <v>4.63072203285382</v>
      </c>
      <c r="AI194" s="16" t="n">
        <f aca="true">$D$12+NORMSINV(RAND())*$D$11</f>
        <v>-2.11301935618844</v>
      </c>
      <c r="AJ194" s="16" t="n">
        <f aca="true">$D$12+NORMSINV(RAND())*$D$11</f>
        <v>-0.816434279435946</v>
      </c>
      <c r="AK194" s="16" t="n">
        <f aca="true">$D$12+NORMSINV(RAND())*$D$11</f>
        <v>-4.43360443224117</v>
      </c>
      <c r="AL194" s="16" t="n">
        <f aca="true">$D$12+NORMSINV(RAND())*$D$11</f>
        <v>0.2925295256657</v>
      </c>
      <c r="AM194" s="16" t="n">
        <f aca="true">$D$12+NORMSINV(RAND())*$D$11</f>
        <v>4.30498642099338</v>
      </c>
      <c r="AN194" s="16" t="n">
        <f aca="true">$D$12+NORMSINV(RAND())*$D$11</f>
        <v>0.992568057005772</v>
      </c>
      <c r="AO194" s="16" t="n">
        <f aca="true">$D$12+NORMSINV(RAND())*$D$11</f>
        <v>4.22755937587796</v>
      </c>
      <c r="AP194" s="16" t="n">
        <f aca="true">$D$12+NORMSINV(RAND())*$D$11</f>
        <v>-2.72788479387814</v>
      </c>
      <c r="AQ194" s="16" t="n">
        <f aca="true">$D$12+NORMSINV(RAND())*$D$11</f>
        <v>-0.442915968740557</v>
      </c>
      <c r="AR194" s="16" t="n">
        <f aca="true">$D$12+NORMSINV(RAND())*$D$11</f>
        <v>-0.619116322199458</v>
      </c>
      <c r="AS194" s="16" t="n">
        <f aca="true">$D$12+NORMSINV(RAND())*$D$11</f>
        <v>0.948468327584163</v>
      </c>
      <c r="AT194" s="16" t="n">
        <f aca="true">$D$12+NORMSINV(RAND())*$D$11</f>
        <v>3.73411996652595</v>
      </c>
      <c r="AU194" s="16" t="n">
        <f aca="true">$D$12+NORMSINV(RAND())*$D$11</f>
        <v>-7.59424126515653</v>
      </c>
    </row>
    <row r="195" customFormat="false" ht="15" hidden="false" customHeight="false" outlineLevel="0" collapsed="false">
      <c r="D195" s="16" t="n">
        <f aca="false">AVERAGE(H195:AU195)</f>
        <v>-0.804079105301882</v>
      </c>
      <c r="E195" s="16" t="n">
        <f aca="false">STDEV(H195:AU195)</f>
        <v>3.93280618161062</v>
      </c>
      <c r="F195" s="20" t="n">
        <f aca="false">IF(AND(D195-TINV(2*$D$8/100,$D$10-1)*E195/SQRT($D$10)&lt;-1,D195+TINV(2*$D$9/100,$D$10-1)*E195/SQRT($D$10)&gt;1),1,0)</f>
        <v>0</v>
      </c>
      <c r="G195" s="16"/>
      <c r="H195" s="16" t="n">
        <f aca="true">$D$12+NORMSINV(RAND())*$D$11</f>
        <v>-8.77269747234129</v>
      </c>
      <c r="I195" s="16" t="n">
        <f aca="true">$D$12+NORMSINV(RAND())*$D$11</f>
        <v>-1.64700985739027</v>
      </c>
      <c r="J195" s="16" t="n">
        <f aca="true">$D$12+NORMSINV(RAND())*$D$11</f>
        <v>-1.29463772895353</v>
      </c>
      <c r="K195" s="16" t="n">
        <f aca="true">$D$12+NORMSINV(RAND())*$D$11</f>
        <v>-6.6885341032048</v>
      </c>
      <c r="L195" s="16" t="n">
        <f aca="true">$D$12+NORMSINV(RAND())*$D$11</f>
        <v>0.0421497550015111</v>
      </c>
      <c r="M195" s="16" t="n">
        <f aca="true">$D$12+NORMSINV(RAND())*$D$11</f>
        <v>0.937845558236197</v>
      </c>
      <c r="N195" s="16" t="n">
        <f aca="true">$D$12+NORMSINV(RAND())*$D$11</f>
        <v>-1.61257765698873</v>
      </c>
      <c r="O195" s="16" t="n">
        <f aca="true">$D$12+NORMSINV(RAND())*$D$11</f>
        <v>-1.07328189504203</v>
      </c>
      <c r="P195" s="16" t="n">
        <f aca="true">$D$12+NORMSINV(RAND())*$D$11</f>
        <v>0.740881696277614</v>
      </c>
      <c r="Q195" s="16" t="n">
        <f aca="true">$D$12+NORMSINV(RAND())*$D$11</f>
        <v>0.22194443946181</v>
      </c>
      <c r="R195" s="16" t="n">
        <f aca="true">$D$12+NORMSINV(RAND())*$D$11</f>
        <v>-3.93711581052257</v>
      </c>
      <c r="S195" s="16" t="n">
        <f aca="true">$D$12+NORMSINV(RAND())*$D$11</f>
        <v>1.5856883087748</v>
      </c>
      <c r="T195" s="16" t="n">
        <f aca="true">$D$12+NORMSINV(RAND())*$D$11</f>
        <v>2.07626926599329</v>
      </c>
      <c r="U195" s="16" t="n">
        <f aca="true">$D$12+NORMSINV(RAND())*$D$11</f>
        <v>-2.04255663542355</v>
      </c>
      <c r="V195" s="16" t="n">
        <f aca="true">$D$12+NORMSINV(RAND())*$D$11</f>
        <v>1.19732040489961</v>
      </c>
      <c r="W195" s="16" t="n">
        <f aca="true">$D$12+NORMSINV(RAND())*$D$11</f>
        <v>5.55225167568083</v>
      </c>
      <c r="X195" s="16" t="n">
        <f aca="true">$D$12+NORMSINV(RAND())*$D$11</f>
        <v>3.82498105450564</v>
      </c>
      <c r="Y195" s="16" t="n">
        <f aca="true">$D$12+NORMSINV(RAND())*$D$11</f>
        <v>3.16522149416428</v>
      </c>
      <c r="Z195" s="16" t="n">
        <f aca="true">$D$12+NORMSINV(RAND())*$D$11</f>
        <v>-8.77948723064006</v>
      </c>
      <c r="AA195" s="16" t="n">
        <f aca="true">$D$12+NORMSINV(RAND())*$D$11</f>
        <v>-0.119759153886658</v>
      </c>
      <c r="AB195" s="16" t="n">
        <f aca="true">$D$12+NORMSINV(RAND())*$D$11</f>
        <v>-1.9921871325521</v>
      </c>
      <c r="AC195" s="16" t="n">
        <f aca="true">$D$12+NORMSINV(RAND())*$D$11</f>
        <v>-5.13255245866587</v>
      </c>
      <c r="AD195" s="16" t="n">
        <f aca="true">$D$12+NORMSINV(RAND())*$D$11</f>
        <v>-6.85819037137992</v>
      </c>
      <c r="AE195" s="16" t="n">
        <f aca="true">$D$12+NORMSINV(RAND())*$D$11</f>
        <v>6.26800139049227</v>
      </c>
      <c r="AF195" s="16" t="n">
        <f aca="true">$D$12+NORMSINV(RAND())*$D$11</f>
        <v>-5.72126954226978</v>
      </c>
      <c r="AG195" s="16" t="n">
        <f aca="true">$D$12+NORMSINV(RAND())*$D$11</f>
        <v>1.04410421359754</v>
      </c>
      <c r="AH195" s="16" t="n">
        <f aca="true">$D$12+NORMSINV(RAND())*$D$11</f>
        <v>7.67540311533633</v>
      </c>
      <c r="AI195" s="16" t="n">
        <f aca="true">$D$12+NORMSINV(RAND())*$D$11</f>
        <v>-1.77863825679739</v>
      </c>
      <c r="AJ195" s="16" t="n">
        <f aca="true">$D$12+NORMSINV(RAND())*$D$11</f>
        <v>-6.14082161619744</v>
      </c>
      <c r="AK195" s="16" t="n">
        <f aca="true">$D$12+NORMSINV(RAND())*$D$11</f>
        <v>-0.27503537262299</v>
      </c>
      <c r="AL195" s="16" t="n">
        <f aca="true">$D$12+NORMSINV(RAND())*$D$11</f>
        <v>-1.85854402493698</v>
      </c>
      <c r="AM195" s="16" t="n">
        <f aca="true">$D$12+NORMSINV(RAND())*$D$11</f>
        <v>3.39594872309201</v>
      </c>
      <c r="AN195" s="16" t="n">
        <f aca="true">$D$12+NORMSINV(RAND())*$D$11</f>
        <v>5.67688132647707</v>
      </c>
      <c r="AO195" s="16" t="n">
        <f aca="true">$D$12+NORMSINV(RAND())*$D$11</f>
        <v>-0.995488487711129</v>
      </c>
      <c r="AP195" s="16" t="n">
        <f aca="true">$D$12+NORMSINV(RAND())*$D$11</f>
        <v>-1.73542530544573</v>
      </c>
      <c r="AQ195" s="16" t="n">
        <f aca="true">$D$12+NORMSINV(RAND())*$D$11</f>
        <v>-3.50659024062505</v>
      </c>
      <c r="AR195" s="16" t="n">
        <f aca="true">$D$12+NORMSINV(RAND())*$D$11</f>
        <v>-0.715278605748716</v>
      </c>
      <c r="AS195" s="16" t="n">
        <f aca="true">$D$12+NORMSINV(RAND())*$D$11</f>
        <v>-4.09059386188848</v>
      </c>
      <c r="AT195" s="16" t="n">
        <f aca="true">$D$12+NORMSINV(RAND())*$D$11</f>
        <v>-1.05190229727362</v>
      </c>
      <c r="AU195" s="16" t="n">
        <f aca="true">$D$12+NORMSINV(RAND())*$D$11</f>
        <v>2.25211848444259</v>
      </c>
    </row>
    <row r="196" customFormat="false" ht="15" hidden="false" customHeight="false" outlineLevel="0" collapsed="false">
      <c r="D196" s="16" t="n">
        <f aca="false">AVERAGE(H196:AU196)</f>
        <v>0.361423116319788</v>
      </c>
      <c r="E196" s="16" t="n">
        <f aca="false">STDEV(H196:AU196)</f>
        <v>3.20477502923439</v>
      </c>
      <c r="F196" s="20" t="n">
        <f aca="false">IF(AND(D196-TINV(2*$D$8/100,$D$10-1)*E196/SQRT($D$10)&lt;-1,D196+TINV(2*$D$9/100,$D$10-1)*E196/SQRT($D$10)&gt;1),1,0)</f>
        <v>0</v>
      </c>
      <c r="G196" s="16"/>
      <c r="H196" s="16" t="n">
        <f aca="true">$D$12+NORMSINV(RAND())*$D$11</f>
        <v>-2.46310821201405</v>
      </c>
      <c r="I196" s="16" t="n">
        <f aca="true">$D$12+NORMSINV(RAND())*$D$11</f>
        <v>3.37309941592583</v>
      </c>
      <c r="J196" s="16" t="n">
        <f aca="true">$D$12+NORMSINV(RAND())*$D$11</f>
        <v>0.207312959199844</v>
      </c>
      <c r="K196" s="16" t="n">
        <f aca="true">$D$12+NORMSINV(RAND())*$D$11</f>
        <v>2.44744865633651</v>
      </c>
      <c r="L196" s="16" t="n">
        <f aca="true">$D$12+NORMSINV(RAND())*$D$11</f>
        <v>-1.75065342587677</v>
      </c>
      <c r="M196" s="16" t="n">
        <f aca="true">$D$12+NORMSINV(RAND())*$D$11</f>
        <v>1.51910879001449</v>
      </c>
      <c r="N196" s="16" t="n">
        <f aca="true">$D$12+NORMSINV(RAND())*$D$11</f>
        <v>-2.91410798960091</v>
      </c>
      <c r="O196" s="16" t="n">
        <f aca="true">$D$12+NORMSINV(RAND())*$D$11</f>
        <v>0.218719735695434</v>
      </c>
      <c r="P196" s="16" t="n">
        <f aca="true">$D$12+NORMSINV(RAND())*$D$11</f>
        <v>0.958018568322496</v>
      </c>
      <c r="Q196" s="16" t="n">
        <f aca="true">$D$12+NORMSINV(RAND())*$D$11</f>
        <v>1.57228748891725</v>
      </c>
      <c r="R196" s="16" t="n">
        <f aca="true">$D$12+NORMSINV(RAND())*$D$11</f>
        <v>-4.38684956495001</v>
      </c>
      <c r="S196" s="16" t="n">
        <f aca="true">$D$12+NORMSINV(RAND())*$D$11</f>
        <v>-2.43422819525209</v>
      </c>
      <c r="T196" s="16" t="n">
        <f aca="true">$D$12+NORMSINV(RAND())*$D$11</f>
        <v>0.00333639853041797</v>
      </c>
      <c r="U196" s="16" t="n">
        <f aca="true">$D$12+NORMSINV(RAND())*$D$11</f>
        <v>-3.76875954381417</v>
      </c>
      <c r="V196" s="16" t="n">
        <f aca="true">$D$12+NORMSINV(RAND())*$D$11</f>
        <v>5.90731769344992</v>
      </c>
      <c r="W196" s="16" t="n">
        <f aca="true">$D$12+NORMSINV(RAND())*$D$11</f>
        <v>-3.98150344338663</v>
      </c>
      <c r="X196" s="16" t="n">
        <f aca="true">$D$12+NORMSINV(RAND())*$D$11</f>
        <v>-1.13554127076406</v>
      </c>
      <c r="Y196" s="16" t="n">
        <f aca="true">$D$12+NORMSINV(RAND())*$D$11</f>
        <v>-2.03729228885789</v>
      </c>
      <c r="Z196" s="16" t="n">
        <f aca="true">$D$12+NORMSINV(RAND())*$D$11</f>
        <v>4.29469501014248</v>
      </c>
      <c r="AA196" s="16" t="n">
        <f aca="true">$D$12+NORMSINV(RAND())*$D$11</f>
        <v>3.79135858338063</v>
      </c>
      <c r="AB196" s="16" t="n">
        <f aca="true">$D$12+NORMSINV(RAND())*$D$11</f>
        <v>6.77216160312845</v>
      </c>
      <c r="AC196" s="16" t="n">
        <f aca="true">$D$12+NORMSINV(RAND())*$D$11</f>
        <v>4.33855417921405</v>
      </c>
      <c r="AD196" s="16" t="n">
        <f aca="true">$D$12+NORMSINV(RAND())*$D$11</f>
        <v>7.05243555253911</v>
      </c>
      <c r="AE196" s="16" t="n">
        <f aca="true">$D$12+NORMSINV(RAND())*$D$11</f>
        <v>3.28957250273712</v>
      </c>
      <c r="AF196" s="16" t="n">
        <f aca="true">$D$12+NORMSINV(RAND())*$D$11</f>
        <v>-4.78835621689365</v>
      </c>
      <c r="AG196" s="16" t="n">
        <f aca="true">$D$12+NORMSINV(RAND())*$D$11</f>
        <v>-0.0403745734210998</v>
      </c>
      <c r="AH196" s="16" t="n">
        <f aca="true">$D$12+NORMSINV(RAND())*$D$11</f>
        <v>-2.20932103803794</v>
      </c>
      <c r="AI196" s="16" t="n">
        <f aca="true">$D$12+NORMSINV(RAND())*$D$11</f>
        <v>1.93021846995939</v>
      </c>
      <c r="AJ196" s="16" t="n">
        <f aca="true">$D$12+NORMSINV(RAND())*$D$11</f>
        <v>1.31023145532719</v>
      </c>
      <c r="AK196" s="16" t="n">
        <f aca="true">$D$12+NORMSINV(RAND())*$D$11</f>
        <v>-0.348079731569634</v>
      </c>
      <c r="AL196" s="16" t="n">
        <f aca="true">$D$12+NORMSINV(RAND())*$D$11</f>
        <v>-2.75901040555924</v>
      </c>
      <c r="AM196" s="16" t="n">
        <f aca="true">$D$12+NORMSINV(RAND())*$D$11</f>
        <v>-2.74337591578687</v>
      </c>
      <c r="AN196" s="16" t="n">
        <f aca="true">$D$12+NORMSINV(RAND())*$D$11</f>
        <v>-1.58602202723259</v>
      </c>
      <c r="AO196" s="16" t="n">
        <f aca="true">$D$12+NORMSINV(RAND())*$D$11</f>
        <v>4.19814789094</v>
      </c>
      <c r="AP196" s="16" t="n">
        <f aca="true">$D$12+NORMSINV(RAND())*$D$11</f>
        <v>0.375875946330381</v>
      </c>
      <c r="AQ196" s="16" t="n">
        <f aca="true">$D$12+NORMSINV(RAND())*$D$11</f>
        <v>2.881547262714</v>
      </c>
      <c r="AR196" s="16" t="n">
        <f aca="true">$D$12+NORMSINV(RAND())*$D$11</f>
        <v>-2.6263891417026</v>
      </c>
      <c r="AS196" s="16" t="n">
        <f aca="true">$D$12+NORMSINV(RAND())*$D$11</f>
        <v>2.42646000879043</v>
      </c>
      <c r="AT196" s="16" t="n">
        <f aca="true">$D$12+NORMSINV(RAND())*$D$11</f>
        <v>-4.2619013292174</v>
      </c>
      <c r="AU196" s="16" t="n">
        <f aca="true">$D$12+NORMSINV(RAND())*$D$11</f>
        <v>1.82389079513371</v>
      </c>
    </row>
    <row r="197" customFormat="false" ht="15" hidden="false" customHeight="false" outlineLevel="0" collapsed="false">
      <c r="D197" s="16" t="n">
        <f aca="false">AVERAGE(H197:AU197)</f>
        <v>-0.104697873119008</v>
      </c>
      <c r="E197" s="16" t="n">
        <f aca="false">STDEV(H197:AU197)</f>
        <v>3.18797919403048</v>
      </c>
      <c r="F197" s="20" t="n">
        <f aca="false">IF(AND(D197-TINV(2*$D$8/100,$D$10-1)*E197/SQRT($D$10)&lt;-1,D197+TINV(2*$D$9/100,$D$10-1)*E197/SQRT($D$10)&gt;1),1,0)</f>
        <v>0</v>
      </c>
      <c r="G197" s="16"/>
      <c r="H197" s="16" t="n">
        <f aca="true">$D$12+NORMSINV(RAND())*$D$11</f>
        <v>-0.406382837928778</v>
      </c>
      <c r="I197" s="16" t="n">
        <f aca="true">$D$12+NORMSINV(RAND())*$D$11</f>
        <v>2.64634496606295</v>
      </c>
      <c r="J197" s="16" t="n">
        <f aca="true">$D$12+NORMSINV(RAND())*$D$11</f>
        <v>2.59982221824223</v>
      </c>
      <c r="K197" s="16" t="n">
        <f aca="true">$D$12+NORMSINV(RAND())*$D$11</f>
        <v>1.39537413210068</v>
      </c>
      <c r="L197" s="16" t="n">
        <f aca="true">$D$12+NORMSINV(RAND())*$D$11</f>
        <v>0.766019606539177</v>
      </c>
      <c r="M197" s="16" t="n">
        <f aca="true">$D$12+NORMSINV(RAND())*$D$11</f>
        <v>-3.25550268789883</v>
      </c>
      <c r="N197" s="16" t="n">
        <f aca="true">$D$12+NORMSINV(RAND())*$D$11</f>
        <v>1.16617500196876</v>
      </c>
      <c r="O197" s="16" t="n">
        <f aca="true">$D$12+NORMSINV(RAND())*$D$11</f>
        <v>-4.40863878552788</v>
      </c>
      <c r="P197" s="16" t="n">
        <f aca="true">$D$12+NORMSINV(RAND())*$D$11</f>
        <v>0.973905996430669</v>
      </c>
      <c r="Q197" s="16" t="n">
        <f aca="true">$D$12+NORMSINV(RAND())*$D$11</f>
        <v>-4.79531482381649</v>
      </c>
      <c r="R197" s="16" t="n">
        <f aca="true">$D$12+NORMSINV(RAND())*$D$11</f>
        <v>-4.45282007936479</v>
      </c>
      <c r="S197" s="16" t="n">
        <f aca="true">$D$12+NORMSINV(RAND())*$D$11</f>
        <v>-0.46298018763174</v>
      </c>
      <c r="T197" s="16" t="n">
        <f aca="true">$D$12+NORMSINV(RAND())*$D$11</f>
        <v>0.0266310172908974</v>
      </c>
      <c r="U197" s="16" t="n">
        <f aca="true">$D$12+NORMSINV(RAND())*$D$11</f>
        <v>-1.04182692210785</v>
      </c>
      <c r="V197" s="16" t="n">
        <f aca="true">$D$12+NORMSINV(RAND())*$D$11</f>
        <v>4.83592411167157</v>
      </c>
      <c r="W197" s="16" t="n">
        <f aca="true">$D$12+NORMSINV(RAND())*$D$11</f>
        <v>1.99273882175157</v>
      </c>
      <c r="X197" s="16" t="n">
        <f aca="true">$D$12+NORMSINV(RAND())*$D$11</f>
        <v>0.505357468115001</v>
      </c>
      <c r="Y197" s="16" t="n">
        <f aca="true">$D$12+NORMSINV(RAND())*$D$11</f>
        <v>1.95425716543571</v>
      </c>
      <c r="Z197" s="16" t="n">
        <f aca="true">$D$12+NORMSINV(RAND())*$D$11</f>
        <v>-3.49166616930081</v>
      </c>
      <c r="AA197" s="16" t="n">
        <f aca="true">$D$12+NORMSINV(RAND())*$D$11</f>
        <v>-1.73863983628169</v>
      </c>
      <c r="AB197" s="16" t="n">
        <f aca="true">$D$12+NORMSINV(RAND())*$D$11</f>
        <v>-3.09372630441617</v>
      </c>
      <c r="AC197" s="16" t="n">
        <f aca="true">$D$12+NORMSINV(RAND())*$D$11</f>
        <v>3.95402009964334</v>
      </c>
      <c r="AD197" s="16" t="n">
        <f aca="true">$D$12+NORMSINV(RAND())*$D$11</f>
        <v>-2.36526431184513</v>
      </c>
      <c r="AE197" s="16" t="n">
        <f aca="true">$D$12+NORMSINV(RAND())*$D$11</f>
        <v>1.02387676004259</v>
      </c>
      <c r="AF197" s="16" t="n">
        <f aca="true">$D$12+NORMSINV(RAND())*$D$11</f>
        <v>-1.91264164335583</v>
      </c>
      <c r="AG197" s="16" t="n">
        <f aca="true">$D$12+NORMSINV(RAND())*$D$11</f>
        <v>0.704143508307784</v>
      </c>
      <c r="AH197" s="16" t="n">
        <f aca="true">$D$12+NORMSINV(RAND())*$D$11</f>
        <v>2.67241193237598</v>
      </c>
      <c r="AI197" s="16" t="n">
        <f aca="true">$D$12+NORMSINV(RAND())*$D$11</f>
        <v>3.78444757228234</v>
      </c>
      <c r="AJ197" s="16" t="n">
        <f aca="true">$D$12+NORMSINV(RAND())*$D$11</f>
        <v>3.56923112227661</v>
      </c>
      <c r="AK197" s="16" t="n">
        <f aca="true">$D$12+NORMSINV(RAND())*$D$11</f>
        <v>-7.95922705489374</v>
      </c>
      <c r="AL197" s="16" t="n">
        <f aca="true">$D$12+NORMSINV(RAND())*$D$11</f>
        <v>-2.66372733645186</v>
      </c>
      <c r="AM197" s="16" t="n">
        <f aca="true">$D$12+NORMSINV(RAND())*$D$11</f>
        <v>1.19130459506551</v>
      </c>
      <c r="AN197" s="16" t="n">
        <f aca="true">$D$12+NORMSINV(RAND())*$D$11</f>
        <v>-1.80999539728269</v>
      </c>
      <c r="AO197" s="16" t="n">
        <f aca="true">$D$12+NORMSINV(RAND())*$D$11</f>
        <v>-0.126433944078666</v>
      </c>
      <c r="AP197" s="16" t="n">
        <f aca="true">$D$12+NORMSINV(RAND())*$D$11</f>
        <v>-5.60906026979414</v>
      </c>
      <c r="AQ197" s="16" t="n">
        <f aca="true">$D$12+NORMSINV(RAND())*$D$11</f>
        <v>5.68874437423907</v>
      </c>
      <c r="AR197" s="16" t="n">
        <f aca="true">$D$12+NORMSINV(RAND())*$D$11</f>
        <v>-4.75832102324827</v>
      </c>
      <c r="AS197" s="16" t="n">
        <f aca="true">$D$12+NORMSINV(RAND())*$D$11</f>
        <v>2.93510714431753</v>
      </c>
      <c r="AT197" s="16" t="n">
        <f aca="true">$D$12+NORMSINV(RAND())*$D$11</f>
        <v>2.67256971560165</v>
      </c>
      <c r="AU197" s="16" t="n">
        <f aca="true">$D$12+NORMSINV(RAND())*$D$11</f>
        <v>3.10584736070339</v>
      </c>
    </row>
    <row r="198" customFormat="false" ht="15" hidden="false" customHeight="false" outlineLevel="0" collapsed="false">
      <c r="D198" s="16" t="n">
        <f aca="false">AVERAGE(H198:AU198)</f>
        <v>0.50657203695201</v>
      </c>
      <c r="E198" s="16" t="n">
        <f aca="false">STDEV(H198:AU198)</f>
        <v>3.82020963462694</v>
      </c>
      <c r="F198" s="20" t="n">
        <f aca="false">IF(AND(D198-TINV(2*$D$8/100,$D$10-1)*E198/SQRT($D$10)&lt;-1,D198+TINV(2*$D$9/100,$D$10-1)*E198/SQRT($D$10)&gt;1),1,0)</f>
        <v>0</v>
      </c>
      <c r="G198" s="16"/>
      <c r="H198" s="16" t="n">
        <f aca="true">$D$12+NORMSINV(RAND())*$D$11</f>
        <v>3.84984547568412</v>
      </c>
      <c r="I198" s="16" t="n">
        <f aca="true">$D$12+NORMSINV(RAND())*$D$11</f>
        <v>-2.5947126656072</v>
      </c>
      <c r="J198" s="16" t="n">
        <f aca="true">$D$12+NORMSINV(RAND())*$D$11</f>
        <v>-4.40216012199761</v>
      </c>
      <c r="K198" s="16" t="n">
        <f aca="true">$D$12+NORMSINV(RAND())*$D$11</f>
        <v>1.66355640811721</v>
      </c>
      <c r="L198" s="16" t="n">
        <f aca="true">$D$12+NORMSINV(RAND())*$D$11</f>
        <v>0.578363234267076</v>
      </c>
      <c r="M198" s="16" t="n">
        <f aca="true">$D$12+NORMSINV(RAND())*$D$11</f>
        <v>-0.0565873487482533</v>
      </c>
      <c r="N198" s="16" t="n">
        <f aca="true">$D$12+NORMSINV(RAND())*$D$11</f>
        <v>-4.09139247168994</v>
      </c>
      <c r="O198" s="16" t="n">
        <f aca="true">$D$12+NORMSINV(RAND())*$D$11</f>
        <v>-2.42296309920057</v>
      </c>
      <c r="P198" s="16" t="n">
        <f aca="true">$D$12+NORMSINV(RAND())*$D$11</f>
        <v>-0.207136565330939</v>
      </c>
      <c r="Q198" s="16" t="n">
        <f aca="true">$D$12+NORMSINV(RAND())*$D$11</f>
        <v>9.10830662637831</v>
      </c>
      <c r="R198" s="16" t="n">
        <f aca="true">$D$12+NORMSINV(RAND())*$D$11</f>
        <v>3.63476748252729</v>
      </c>
      <c r="S198" s="16" t="n">
        <f aca="true">$D$12+NORMSINV(RAND())*$D$11</f>
        <v>5.56652992885262</v>
      </c>
      <c r="T198" s="16" t="n">
        <f aca="true">$D$12+NORMSINV(RAND())*$D$11</f>
        <v>1.38271697130503</v>
      </c>
      <c r="U198" s="16" t="n">
        <f aca="true">$D$12+NORMSINV(RAND())*$D$11</f>
        <v>-0.319867361277201</v>
      </c>
      <c r="V198" s="16" t="n">
        <f aca="true">$D$12+NORMSINV(RAND())*$D$11</f>
        <v>0.877175135892668</v>
      </c>
      <c r="W198" s="16" t="n">
        <f aca="true">$D$12+NORMSINV(RAND())*$D$11</f>
        <v>-0.592219833072302</v>
      </c>
      <c r="X198" s="16" t="n">
        <f aca="true">$D$12+NORMSINV(RAND())*$D$11</f>
        <v>3.4583039179894</v>
      </c>
      <c r="Y198" s="16" t="n">
        <f aca="true">$D$12+NORMSINV(RAND())*$D$11</f>
        <v>-5.74791231647613</v>
      </c>
      <c r="Z198" s="16" t="n">
        <f aca="true">$D$12+NORMSINV(RAND())*$D$11</f>
        <v>-7.75252014202473</v>
      </c>
      <c r="AA198" s="16" t="n">
        <f aca="true">$D$12+NORMSINV(RAND())*$D$11</f>
        <v>2.43229167389331</v>
      </c>
      <c r="AB198" s="16" t="n">
        <f aca="true">$D$12+NORMSINV(RAND())*$D$11</f>
        <v>0.121450361478377</v>
      </c>
      <c r="AC198" s="16" t="n">
        <f aca="true">$D$12+NORMSINV(RAND())*$D$11</f>
        <v>0.800675292619902</v>
      </c>
      <c r="AD198" s="16" t="n">
        <f aca="true">$D$12+NORMSINV(RAND())*$D$11</f>
        <v>2.13200628007313</v>
      </c>
      <c r="AE198" s="16" t="n">
        <f aca="true">$D$12+NORMSINV(RAND())*$D$11</f>
        <v>4.40765672764274</v>
      </c>
      <c r="AF198" s="16" t="n">
        <f aca="true">$D$12+NORMSINV(RAND())*$D$11</f>
        <v>-3.60657515548082</v>
      </c>
      <c r="AG198" s="16" t="n">
        <f aca="true">$D$12+NORMSINV(RAND())*$D$11</f>
        <v>-3.93390951836965</v>
      </c>
      <c r="AH198" s="16" t="n">
        <f aca="true">$D$12+NORMSINV(RAND())*$D$11</f>
        <v>-0.400467248953917</v>
      </c>
      <c r="AI198" s="16" t="n">
        <f aca="true">$D$12+NORMSINV(RAND())*$D$11</f>
        <v>5.45772780602242</v>
      </c>
      <c r="AJ198" s="16" t="n">
        <f aca="true">$D$12+NORMSINV(RAND())*$D$11</f>
        <v>3.91079989747215</v>
      </c>
      <c r="AK198" s="16" t="n">
        <f aca="true">$D$12+NORMSINV(RAND())*$D$11</f>
        <v>-0.372174404579062</v>
      </c>
      <c r="AL198" s="16" t="n">
        <f aca="true">$D$12+NORMSINV(RAND())*$D$11</f>
        <v>8.49428416849463</v>
      </c>
      <c r="AM198" s="16" t="n">
        <f aca="true">$D$12+NORMSINV(RAND())*$D$11</f>
        <v>-3.46841414968992</v>
      </c>
      <c r="AN198" s="16" t="n">
        <f aca="true">$D$12+NORMSINV(RAND())*$D$11</f>
        <v>3.47057485584015</v>
      </c>
      <c r="AO198" s="16" t="n">
        <f aca="true">$D$12+NORMSINV(RAND())*$D$11</f>
        <v>-0.775857808298035</v>
      </c>
      <c r="AP198" s="16" t="n">
        <f aca="true">$D$12+NORMSINV(RAND())*$D$11</f>
        <v>3.2333805706365</v>
      </c>
      <c r="AQ198" s="16" t="n">
        <f aca="true">$D$12+NORMSINV(RAND())*$D$11</f>
        <v>6.06289738922945</v>
      </c>
      <c r="AR198" s="16" t="n">
        <f aca="true">$D$12+NORMSINV(RAND())*$D$11</f>
        <v>-4.00021398038063</v>
      </c>
      <c r="AS198" s="16" t="n">
        <f aca="true">$D$12+NORMSINV(RAND())*$D$11</f>
        <v>-0.718285311659558</v>
      </c>
      <c r="AT198" s="16" t="n">
        <f aca="true">$D$12+NORMSINV(RAND())*$D$11</f>
        <v>-2.83859582848163</v>
      </c>
      <c r="AU198" s="16" t="n">
        <f aca="true">$D$12+NORMSINV(RAND())*$D$11</f>
        <v>-2.07846339501798</v>
      </c>
    </row>
    <row r="199" customFormat="false" ht="15" hidden="false" customHeight="false" outlineLevel="0" collapsed="false">
      <c r="D199" s="16" t="n">
        <f aca="false">AVERAGE(H199:AU199)</f>
        <v>0.450974526693964</v>
      </c>
      <c r="E199" s="16" t="n">
        <f aca="false">STDEV(H199:AU199)</f>
        <v>2.59707946247529</v>
      </c>
      <c r="F199" s="20" t="n">
        <f aca="false">IF(AND(D199-TINV(2*$D$8/100,$D$10-1)*E199/SQRT($D$10)&lt;-1,D199+TINV(2*$D$9/100,$D$10-1)*E199/SQRT($D$10)&gt;1),1,0)</f>
        <v>0</v>
      </c>
      <c r="G199" s="16"/>
      <c r="H199" s="16" t="n">
        <f aca="true">$D$12+NORMSINV(RAND())*$D$11</f>
        <v>1.1717759875067</v>
      </c>
      <c r="I199" s="16" t="n">
        <f aca="true">$D$12+NORMSINV(RAND())*$D$11</f>
        <v>0.057700848576614</v>
      </c>
      <c r="J199" s="16" t="n">
        <f aca="true">$D$12+NORMSINV(RAND())*$D$11</f>
        <v>-0.581956244835205</v>
      </c>
      <c r="K199" s="16" t="n">
        <f aca="true">$D$12+NORMSINV(RAND())*$D$11</f>
        <v>3.7987655533193</v>
      </c>
      <c r="L199" s="16" t="n">
        <f aca="true">$D$12+NORMSINV(RAND())*$D$11</f>
        <v>-0.900107047760379</v>
      </c>
      <c r="M199" s="16" t="n">
        <f aca="true">$D$12+NORMSINV(RAND())*$D$11</f>
        <v>-2.70115787875906</v>
      </c>
      <c r="N199" s="16" t="n">
        <f aca="true">$D$12+NORMSINV(RAND())*$D$11</f>
        <v>3.47567129638234</v>
      </c>
      <c r="O199" s="16" t="n">
        <f aca="true">$D$12+NORMSINV(RAND())*$D$11</f>
        <v>-0.0987642111378408</v>
      </c>
      <c r="P199" s="16" t="n">
        <f aca="true">$D$12+NORMSINV(RAND())*$D$11</f>
        <v>1.6694568396221</v>
      </c>
      <c r="Q199" s="16" t="n">
        <f aca="true">$D$12+NORMSINV(RAND())*$D$11</f>
        <v>0.160711796760075</v>
      </c>
      <c r="R199" s="16" t="n">
        <f aca="true">$D$12+NORMSINV(RAND())*$D$11</f>
        <v>-0.945710893516146</v>
      </c>
      <c r="S199" s="16" t="n">
        <f aca="true">$D$12+NORMSINV(RAND())*$D$11</f>
        <v>2.40985292213148</v>
      </c>
      <c r="T199" s="16" t="n">
        <f aca="true">$D$12+NORMSINV(RAND())*$D$11</f>
        <v>5.09630045358889</v>
      </c>
      <c r="U199" s="16" t="n">
        <f aca="true">$D$12+NORMSINV(RAND())*$D$11</f>
        <v>-2.05457687713181</v>
      </c>
      <c r="V199" s="16" t="n">
        <f aca="true">$D$12+NORMSINV(RAND())*$D$11</f>
        <v>-2.25893243832678</v>
      </c>
      <c r="W199" s="16" t="n">
        <f aca="true">$D$12+NORMSINV(RAND())*$D$11</f>
        <v>-3.09232721327772</v>
      </c>
      <c r="X199" s="16" t="n">
        <f aca="true">$D$12+NORMSINV(RAND())*$D$11</f>
        <v>5.45366922430842</v>
      </c>
      <c r="Y199" s="16" t="n">
        <f aca="true">$D$12+NORMSINV(RAND())*$D$11</f>
        <v>-2.99758324313916</v>
      </c>
      <c r="Z199" s="16" t="n">
        <f aca="true">$D$12+NORMSINV(RAND())*$D$11</f>
        <v>-4.69640330420037</v>
      </c>
      <c r="AA199" s="16" t="n">
        <f aca="true">$D$12+NORMSINV(RAND())*$D$11</f>
        <v>-1.43879181660991</v>
      </c>
      <c r="AB199" s="16" t="n">
        <f aca="true">$D$12+NORMSINV(RAND())*$D$11</f>
        <v>1.11223567765548</v>
      </c>
      <c r="AC199" s="16" t="n">
        <f aca="true">$D$12+NORMSINV(RAND())*$D$11</f>
        <v>4.65438656840071</v>
      </c>
      <c r="AD199" s="16" t="n">
        <f aca="true">$D$12+NORMSINV(RAND())*$D$11</f>
        <v>1.12368430227147</v>
      </c>
      <c r="AE199" s="16" t="n">
        <f aca="true">$D$12+NORMSINV(RAND())*$D$11</f>
        <v>-1.77991418367616</v>
      </c>
      <c r="AF199" s="16" t="n">
        <f aca="true">$D$12+NORMSINV(RAND())*$D$11</f>
        <v>-2.8126019617106</v>
      </c>
      <c r="AG199" s="16" t="n">
        <f aca="true">$D$12+NORMSINV(RAND())*$D$11</f>
        <v>2.46035388180505</v>
      </c>
      <c r="AH199" s="16" t="n">
        <f aca="true">$D$12+NORMSINV(RAND())*$D$11</f>
        <v>1.27895634648046</v>
      </c>
      <c r="AI199" s="16" t="n">
        <f aca="true">$D$12+NORMSINV(RAND())*$D$11</f>
        <v>3.6624734068542</v>
      </c>
      <c r="AJ199" s="16" t="n">
        <f aca="true">$D$12+NORMSINV(RAND())*$D$11</f>
        <v>0.860869182511957</v>
      </c>
      <c r="AK199" s="16" t="n">
        <f aca="true">$D$12+NORMSINV(RAND())*$D$11</f>
        <v>2.60729366864726</v>
      </c>
      <c r="AL199" s="16" t="n">
        <f aca="true">$D$12+NORMSINV(RAND())*$D$11</f>
        <v>-0.172766137505602</v>
      </c>
      <c r="AM199" s="16" t="n">
        <f aca="true">$D$12+NORMSINV(RAND())*$D$11</f>
        <v>-1.68771175763252</v>
      </c>
      <c r="AN199" s="16" t="n">
        <f aca="true">$D$12+NORMSINV(RAND())*$D$11</f>
        <v>2.02743492144479</v>
      </c>
      <c r="AO199" s="16" t="n">
        <f aca="true">$D$12+NORMSINV(RAND())*$D$11</f>
        <v>3.38207127250438</v>
      </c>
      <c r="AP199" s="16" t="n">
        <f aca="true">$D$12+NORMSINV(RAND())*$D$11</f>
        <v>-1.28138917330422</v>
      </c>
      <c r="AQ199" s="16" t="n">
        <f aca="true">$D$12+NORMSINV(RAND())*$D$11</f>
        <v>1.44106358040124</v>
      </c>
      <c r="AR199" s="16" t="n">
        <f aca="true">$D$12+NORMSINV(RAND())*$D$11</f>
        <v>4.66431639025212</v>
      </c>
      <c r="AS199" s="16" t="n">
        <f aca="true">$D$12+NORMSINV(RAND())*$D$11</f>
        <v>-2.61350455008518</v>
      </c>
      <c r="AT199" s="16" t="n">
        <f aca="true">$D$12+NORMSINV(RAND())*$D$11</f>
        <v>-1.40696653830817</v>
      </c>
      <c r="AU199" s="16" t="n">
        <f aca="true">$D$12+NORMSINV(RAND())*$D$11</f>
        <v>-1.00889758274965</v>
      </c>
    </row>
    <row r="200" customFormat="false" ht="15" hidden="false" customHeight="false" outlineLevel="0" collapsed="false">
      <c r="D200" s="16" t="n">
        <f aca="false">AVERAGE(H200:AU200)</f>
        <v>-0.75049720280534</v>
      </c>
      <c r="E200" s="16" t="n">
        <f aca="false">STDEV(H200:AU200)</f>
        <v>3.25379098436408</v>
      </c>
      <c r="F200" s="20" t="n">
        <f aca="false">IF(AND(D200-TINV(2*$D$8/100,$D$10-1)*E200/SQRT($D$10)&lt;-1,D200+TINV(2*$D$9/100,$D$10-1)*E200/SQRT($D$10)&gt;1),1,0)</f>
        <v>0</v>
      </c>
      <c r="G200" s="16"/>
      <c r="H200" s="16" t="n">
        <f aca="true">$D$12+NORMSINV(RAND())*$D$11</f>
        <v>-1.82493293394637</v>
      </c>
      <c r="I200" s="16" t="n">
        <f aca="true">$D$12+NORMSINV(RAND())*$D$11</f>
        <v>-4.50367821670108</v>
      </c>
      <c r="J200" s="16" t="n">
        <f aca="true">$D$12+NORMSINV(RAND())*$D$11</f>
        <v>-3.3016188535162</v>
      </c>
      <c r="K200" s="16" t="n">
        <f aca="true">$D$12+NORMSINV(RAND())*$D$11</f>
        <v>1.12834646156717</v>
      </c>
      <c r="L200" s="16" t="n">
        <f aca="true">$D$12+NORMSINV(RAND())*$D$11</f>
        <v>0.90951356625566</v>
      </c>
      <c r="M200" s="16" t="n">
        <f aca="true">$D$12+NORMSINV(RAND())*$D$11</f>
        <v>-1.013035355687</v>
      </c>
      <c r="N200" s="16" t="n">
        <f aca="true">$D$12+NORMSINV(RAND())*$D$11</f>
        <v>-0.361579012063391</v>
      </c>
      <c r="O200" s="16" t="n">
        <f aca="true">$D$12+NORMSINV(RAND())*$D$11</f>
        <v>-4.94013965341183</v>
      </c>
      <c r="P200" s="16" t="n">
        <f aca="true">$D$12+NORMSINV(RAND())*$D$11</f>
        <v>5.31305410403446</v>
      </c>
      <c r="Q200" s="16" t="n">
        <f aca="true">$D$12+NORMSINV(RAND())*$D$11</f>
        <v>-2.47347677806096</v>
      </c>
      <c r="R200" s="16" t="n">
        <f aca="true">$D$12+NORMSINV(RAND())*$D$11</f>
        <v>-1.28672920637155</v>
      </c>
      <c r="S200" s="16" t="n">
        <f aca="true">$D$12+NORMSINV(RAND())*$D$11</f>
        <v>-2.00293691462217</v>
      </c>
      <c r="T200" s="16" t="n">
        <f aca="true">$D$12+NORMSINV(RAND())*$D$11</f>
        <v>0.936008686879251</v>
      </c>
      <c r="U200" s="16" t="n">
        <f aca="true">$D$12+NORMSINV(RAND())*$D$11</f>
        <v>-7.11073539286937</v>
      </c>
      <c r="V200" s="16" t="n">
        <f aca="true">$D$12+NORMSINV(RAND())*$D$11</f>
        <v>-0.889848738030383</v>
      </c>
      <c r="W200" s="16" t="n">
        <f aca="true">$D$12+NORMSINV(RAND())*$D$11</f>
        <v>-1.41092156786406</v>
      </c>
      <c r="X200" s="16" t="n">
        <f aca="true">$D$12+NORMSINV(RAND())*$D$11</f>
        <v>-5.27911930917446</v>
      </c>
      <c r="Y200" s="16" t="n">
        <f aca="true">$D$12+NORMSINV(RAND())*$D$11</f>
        <v>-1.406017874037</v>
      </c>
      <c r="Z200" s="16" t="n">
        <f aca="true">$D$12+NORMSINV(RAND())*$D$11</f>
        <v>-7.08525956482389</v>
      </c>
      <c r="AA200" s="16" t="n">
        <f aca="true">$D$12+NORMSINV(RAND())*$D$11</f>
        <v>-1.19457145366651</v>
      </c>
      <c r="AB200" s="16" t="n">
        <f aca="true">$D$12+NORMSINV(RAND())*$D$11</f>
        <v>-2.1879666667411</v>
      </c>
      <c r="AC200" s="16" t="n">
        <f aca="true">$D$12+NORMSINV(RAND())*$D$11</f>
        <v>6.09298898166784</v>
      </c>
      <c r="AD200" s="16" t="n">
        <f aca="true">$D$12+NORMSINV(RAND())*$D$11</f>
        <v>1.99427719957468</v>
      </c>
      <c r="AE200" s="16" t="n">
        <f aca="true">$D$12+NORMSINV(RAND())*$D$11</f>
        <v>4.63610458493551</v>
      </c>
      <c r="AF200" s="16" t="n">
        <f aca="true">$D$12+NORMSINV(RAND())*$D$11</f>
        <v>-1.4074830448747</v>
      </c>
      <c r="AG200" s="16" t="n">
        <f aca="true">$D$12+NORMSINV(RAND())*$D$11</f>
        <v>2.30567606309783</v>
      </c>
      <c r="AH200" s="16" t="n">
        <f aca="true">$D$12+NORMSINV(RAND())*$D$11</f>
        <v>-3.46420185679078</v>
      </c>
      <c r="AI200" s="16" t="n">
        <f aca="true">$D$12+NORMSINV(RAND())*$D$11</f>
        <v>-4.16500326843325</v>
      </c>
      <c r="AJ200" s="16" t="n">
        <f aca="true">$D$12+NORMSINV(RAND())*$D$11</f>
        <v>-3.40057196418468</v>
      </c>
      <c r="AK200" s="16" t="n">
        <f aca="true">$D$12+NORMSINV(RAND())*$D$11</f>
        <v>-2.03600485486631</v>
      </c>
      <c r="AL200" s="16" t="n">
        <f aca="true">$D$12+NORMSINV(RAND())*$D$11</f>
        <v>0.832026022893358</v>
      </c>
      <c r="AM200" s="16" t="n">
        <f aca="true">$D$12+NORMSINV(RAND())*$D$11</f>
        <v>2.63290714948446</v>
      </c>
      <c r="AN200" s="16" t="n">
        <f aca="true">$D$12+NORMSINV(RAND())*$D$11</f>
        <v>-2.31141206763308</v>
      </c>
      <c r="AO200" s="16" t="n">
        <f aca="true">$D$12+NORMSINV(RAND())*$D$11</f>
        <v>-1.78622292958764</v>
      </c>
      <c r="AP200" s="16" t="n">
        <f aca="true">$D$12+NORMSINV(RAND())*$D$11</f>
        <v>2.04404652513908</v>
      </c>
      <c r="AQ200" s="16" t="n">
        <f aca="true">$D$12+NORMSINV(RAND())*$D$11</f>
        <v>1.90843249974115</v>
      </c>
      <c r="AR200" s="16" t="n">
        <f aca="true">$D$12+NORMSINV(RAND())*$D$11</f>
        <v>-4.15655414004803</v>
      </c>
      <c r="AS200" s="16" t="n">
        <f aca="true">$D$12+NORMSINV(RAND())*$D$11</f>
        <v>3.40479823016693</v>
      </c>
      <c r="AT200" s="16" t="n">
        <f aca="true">$D$12+NORMSINV(RAND())*$D$11</f>
        <v>2.53980283493789</v>
      </c>
      <c r="AU200" s="16" t="n">
        <f aca="true">$D$12+NORMSINV(RAND())*$D$11</f>
        <v>4.30215059541695</v>
      </c>
    </row>
    <row r="201" customFormat="false" ht="15" hidden="false" customHeight="false" outlineLevel="0" collapsed="false">
      <c r="D201" s="16" t="n">
        <f aca="false">AVERAGE(H201:AU201)</f>
        <v>0.817543965143225</v>
      </c>
      <c r="E201" s="16" t="n">
        <f aca="false">STDEV(H201:AU201)</f>
        <v>3.56352255945514</v>
      </c>
      <c r="F201" s="20" t="n">
        <f aca="false">IF(AND(D201-TINV(2*$D$8/100,$D$10-1)*E201/SQRT($D$10)&lt;-1,D201+TINV(2*$D$9/100,$D$10-1)*E201/SQRT($D$10)&gt;1),1,0)</f>
        <v>0</v>
      </c>
      <c r="G201" s="16"/>
      <c r="H201" s="16" t="n">
        <f aca="true">$D$12+NORMSINV(RAND())*$D$11</f>
        <v>5.27075893055943</v>
      </c>
      <c r="I201" s="16" t="n">
        <f aca="true">$D$12+NORMSINV(RAND())*$D$11</f>
        <v>-1.96112888722901</v>
      </c>
      <c r="J201" s="16" t="n">
        <f aca="true">$D$12+NORMSINV(RAND())*$D$11</f>
        <v>3.22699305408739</v>
      </c>
      <c r="K201" s="16" t="n">
        <f aca="true">$D$12+NORMSINV(RAND())*$D$11</f>
        <v>5.14649172820479</v>
      </c>
      <c r="L201" s="16" t="n">
        <f aca="true">$D$12+NORMSINV(RAND())*$D$11</f>
        <v>-3.47810290704965</v>
      </c>
      <c r="M201" s="16" t="n">
        <f aca="true">$D$12+NORMSINV(RAND())*$D$11</f>
        <v>4.16978054040295</v>
      </c>
      <c r="N201" s="16" t="n">
        <f aca="true">$D$12+NORMSINV(RAND())*$D$11</f>
        <v>-0.78439834892793</v>
      </c>
      <c r="O201" s="16" t="n">
        <f aca="true">$D$12+NORMSINV(RAND())*$D$11</f>
        <v>1.07899621419996</v>
      </c>
      <c r="P201" s="16" t="n">
        <f aca="true">$D$12+NORMSINV(RAND())*$D$11</f>
        <v>2.70467549138568</v>
      </c>
      <c r="Q201" s="16" t="n">
        <f aca="true">$D$12+NORMSINV(RAND())*$D$11</f>
        <v>5.3510636822499</v>
      </c>
      <c r="R201" s="16" t="n">
        <f aca="true">$D$12+NORMSINV(RAND())*$D$11</f>
        <v>0.980614706855699</v>
      </c>
      <c r="S201" s="16" t="n">
        <f aca="true">$D$12+NORMSINV(RAND())*$D$11</f>
        <v>4.71309510190699</v>
      </c>
      <c r="T201" s="16" t="n">
        <f aca="true">$D$12+NORMSINV(RAND())*$D$11</f>
        <v>3.20781913543431</v>
      </c>
      <c r="U201" s="16" t="n">
        <f aca="true">$D$12+NORMSINV(RAND())*$D$11</f>
        <v>-0.981300012846544</v>
      </c>
      <c r="V201" s="16" t="n">
        <f aca="true">$D$12+NORMSINV(RAND())*$D$11</f>
        <v>4.30056509372039</v>
      </c>
      <c r="W201" s="16" t="n">
        <f aca="true">$D$12+NORMSINV(RAND())*$D$11</f>
        <v>-0.540034373459957</v>
      </c>
      <c r="X201" s="16" t="n">
        <f aca="true">$D$12+NORMSINV(RAND())*$D$11</f>
        <v>-1.95698019327921</v>
      </c>
      <c r="Y201" s="16" t="n">
        <f aca="true">$D$12+NORMSINV(RAND())*$D$11</f>
        <v>5.37175126020339</v>
      </c>
      <c r="Z201" s="16" t="n">
        <f aca="true">$D$12+NORMSINV(RAND())*$D$11</f>
        <v>-5.0956289625788</v>
      </c>
      <c r="AA201" s="16" t="n">
        <f aca="true">$D$12+NORMSINV(RAND())*$D$11</f>
        <v>4.62088049228873</v>
      </c>
      <c r="AB201" s="16" t="n">
        <f aca="true">$D$12+NORMSINV(RAND())*$D$11</f>
        <v>-1.20711900273526</v>
      </c>
      <c r="AC201" s="16" t="n">
        <f aca="true">$D$12+NORMSINV(RAND())*$D$11</f>
        <v>3.65586292555195</v>
      </c>
      <c r="AD201" s="16" t="n">
        <f aca="true">$D$12+NORMSINV(RAND())*$D$11</f>
        <v>-4.7628267514327</v>
      </c>
      <c r="AE201" s="16" t="n">
        <f aca="true">$D$12+NORMSINV(RAND())*$D$11</f>
        <v>-5.49770124296597</v>
      </c>
      <c r="AF201" s="16" t="n">
        <f aca="true">$D$12+NORMSINV(RAND())*$D$11</f>
        <v>1.84582697032031</v>
      </c>
      <c r="AG201" s="16" t="n">
        <f aca="true">$D$12+NORMSINV(RAND())*$D$11</f>
        <v>-5.77181027271918</v>
      </c>
      <c r="AH201" s="16" t="n">
        <f aca="true">$D$12+NORMSINV(RAND())*$D$11</f>
        <v>-1.14900445694302</v>
      </c>
      <c r="AI201" s="16" t="n">
        <f aca="true">$D$12+NORMSINV(RAND())*$D$11</f>
        <v>5.11449793535134</v>
      </c>
      <c r="AJ201" s="16" t="n">
        <f aca="true">$D$12+NORMSINV(RAND())*$D$11</f>
        <v>-1.13316726519857</v>
      </c>
      <c r="AK201" s="16" t="n">
        <f aca="true">$D$12+NORMSINV(RAND())*$D$11</f>
        <v>3.66491604666792</v>
      </c>
      <c r="AL201" s="16" t="n">
        <f aca="true">$D$12+NORMSINV(RAND())*$D$11</f>
        <v>-2.19934783626326</v>
      </c>
      <c r="AM201" s="16" t="n">
        <f aca="true">$D$12+NORMSINV(RAND())*$D$11</f>
        <v>3.45477540971103</v>
      </c>
      <c r="AN201" s="16" t="n">
        <f aca="true">$D$12+NORMSINV(RAND())*$D$11</f>
        <v>-3.13325600643555</v>
      </c>
      <c r="AO201" s="16" t="n">
        <f aca="true">$D$12+NORMSINV(RAND())*$D$11</f>
        <v>5.3170379856116</v>
      </c>
      <c r="AP201" s="16" t="n">
        <f aca="true">$D$12+NORMSINV(RAND())*$D$11</f>
        <v>2.21431869605174</v>
      </c>
      <c r="AQ201" s="16" t="n">
        <f aca="true">$D$12+NORMSINV(RAND())*$D$11</f>
        <v>0.127417269408595</v>
      </c>
      <c r="AR201" s="16" t="n">
        <f aca="true">$D$12+NORMSINV(RAND())*$D$11</f>
        <v>1.36120840739728</v>
      </c>
      <c r="AS201" s="16" t="n">
        <f aca="true">$D$12+NORMSINV(RAND())*$D$11</f>
        <v>2.54983092312157</v>
      </c>
      <c r="AT201" s="16" t="n">
        <f aca="true">$D$12+NORMSINV(RAND())*$D$11</f>
        <v>-6.10430591136776</v>
      </c>
      <c r="AU201" s="16" t="n">
        <f aca="true">$D$12+NORMSINV(RAND())*$D$11</f>
        <v>-0.991306963531554</v>
      </c>
    </row>
    <row r="202" customFormat="false" ht="15" hidden="false" customHeight="false" outlineLevel="0" collapsed="false">
      <c r="D202" s="16" t="n">
        <f aca="false">AVERAGE(H202:AU202)</f>
        <v>-0.463671218421219</v>
      </c>
      <c r="E202" s="16" t="n">
        <f aca="false">STDEV(H202:AU202)</f>
        <v>2.79938493377536</v>
      </c>
      <c r="F202" s="20" t="n">
        <f aca="false">IF(AND(D202-TINV(2*$D$8/100,$D$10-1)*E202/SQRT($D$10)&lt;-1,D202+TINV(2*$D$9/100,$D$10-1)*E202/SQRT($D$10)&gt;1),1,0)</f>
        <v>0</v>
      </c>
      <c r="G202" s="16"/>
      <c r="H202" s="16" t="n">
        <f aca="true">$D$12+NORMSINV(RAND())*$D$11</f>
        <v>-0.321858478564716</v>
      </c>
      <c r="I202" s="16" t="n">
        <f aca="true">$D$12+NORMSINV(RAND())*$D$11</f>
        <v>1.23289043860075</v>
      </c>
      <c r="J202" s="16" t="n">
        <f aca="true">$D$12+NORMSINV(RAND())*$D$11</f>
        <v>-3.78119406324656</v>
      </c>
      <c r="K202" s="16" t="n">
        <f aca="true">$D$12+NORMSINV(RAND())*$D$11</f>
        <v>1.89201788547427</v>
      </c>
      <c r="L202" s="16" t="n">
        <f aca="true">$D$12+NORMSINV(RAND())*$D$11</f>
        <v>-1.26548401372868</v>
      </c>
      <c r="M202" s="16" t="n">
        <f aca="true">$D$12+NORMSINV(RAND())*$D$11</f>
        <v>0.113565990416096</v>
      </c>
      <c r="N202" s="16" t="n">
        <f aca="true">$D$12+NORMSINV(RAND())*$D$11</f>
        <v>-0.635342902801716</v>
      </c>
      <c r="O202" s="16" t="n">
        <f aca="true">$D$12+NORMSINV(RAND())*$D$11</f>
        <v>-3.55312152742592</v>
      </c>
      <c r="P202" s="16" t="n">
        <f aca="true">$D$12+NORMSINV(RAND())*$D$11</f>
        <v>1.66862767244615</v>
      </c>
      <c r="Q202" s="16" t="n">
        <f aca="true">$D$12+NORMSINV(RAND())*$D$11</f>
        <v>1.84894022664425</v>
      </c>
      <c r="R202" s="16" t="n">
        <f aca="true">$D$12+NORMSINV(RAND())*$D$11</f>
        <v>-2.29009149137036</v>
      </c>
      <c r="S202" s="16" t="n">
        <f aca="true">$D$12+NORMSINV(RAND())*$D$11</f>
        <v>-4.02945071781356</v>
      </c>
      <c r="T202" s="16" t="n">
        <f aca="true">$D$12+NORMSINV(RAND())*$D$11</f>
        <v>2.87393214816638</v>
      </c>
      <c r="U202" s="16" t="n">
        <f aca="true">$D$12+NORMSINV(RAND())*$D$11</f>
        <v>-3.01798756089476</v>
      </c>
      <c r="V202" s="16" t="n">
        <f aca="true">$D$12+NORMSINV(RAND())*$D$11</f>
        <v>-0.573862609004039</v>
      </c>
      <c r="W202" s="16" t="n">
        <f aca="true">$D$12+NORMSINV(RAND())*$D$11</f>
        <v>-1.01924519694969</v>
      </c>
      <c r="X202" s="16" t="n">
        <f aca="true">$D$12+NORMSINV(RAND())*$D$11</f>
        <v>-2.03595490686947</v>
      </c>
      <c r="Y202" s="16" t="n">
        <f aca="true">$D$12+NORMSINV(RAND())*$D$11</f>
        <v>3.30116967288126</v>
      </c>
      <c r="Z202" s="16" t="n">
        <f aca="true">$D$12+NORMSINV(RAND())*$D$11</f>
        <v>-5.93256304732426</v>
      </c>
      <c r="AA202" s="16" t="n">
        <f aca="true">$D$12+NORMSINV(RAND())*$D$11</f>
        <v>-1.8967748003612</v>
      </c>
      <c r="AB202" s="16" t="n">
        <f aca="true">$D$12+NORMSINV(RAND())*$D$11</f>
        <v>1.86357884255652</v>
      </c>
      <c r="AC202" s="16" t="n">
        <f aca="true">$D$12+NORMSINV(RAND())*$D$11</f>
        <v>0.202212023260323</v>
      </c>
      <c r="AD202" s="16" t="n">
        <f aca="true">$D$12+NORMSINV(RAND())*$D$11</f>
        <v>-2.0065052895162</v>
      </c>
      <c r="AE202" s="16" t="n">
        <f aca="true">$D$12+NORMSINV(RAND())*$D$11</f>
        <v>0.125424943222153</v>
      </c>
      <c r="AF202" s="16" t="n">
        <f aca="true">$D$12+NORMSINV(RAND())*$D$11</f>
        <v>1.24696112843318</v>
      </c>
      <c r="AG202" s="16" t="n">
        <f aca="true">$D$12+NORMSINV(RAND())*$D$11</f>
        <v>-1.34884295181433</v>
      </c>
      <c r="AH202" s="16" t="n">
        <f aca="true">$D$12+NORMSINV(RAND())*$D$11</f>
        <v>2.0342490325557</v>
      </c>
      <c r="AI202" s="16" t="n">
        <f aca="true">$D$12+NORMSINV(RAND())*$D$11</f>
        <v>-1.43159049159886</v>
      </c>
      <c r="AJ202" s="16" t="n">
        <f aca="true">$D$12+NORMSINV(RAND())*$D$11</f>
        <v>-7.22605529576252</v>
      </c>
      <c r="AK202" s="16" t="n">
        <f aca="true">$D$12+NORMSINV(RAND())*$D$11</f>
        <v>-5.14752398894781</v>
      </c>
      <c r="AL202" s="16" t="n">
        <f aca="true">$D$12+NORMSINV(RAND())*$D$11</f>
        <v>-2.29016182792856</v>
      </c>
      <c r="AM202" s="16" t="n">
        <f aca="true">$D$12+NORMSINV(RAND())*$D$11</f>
        <v>1.63358642014401</v>
      </c>
      <c r="AN202" s="16" t="n">
        <f aca="true">$D$12+NORMSINV(RAND())*$D$11</f>
        <v>-2.1710226402554</v>
      </c>
      <c r="AO202" s="16" t="n">
        <f aca="true">$D$12+NORMSINV(RAND())*$D$11</f>
        <v>2.86143488298859</v>
      </c>
      <c r="AP202" s="16" t="n">
        <f aca="true">$D$12+NORMSINV(RAND())*$D$11</f>
        <v>1.0943415704243</v>
      </c>
      <c r="AQ202" s="16" t="n">
        <f aca="true">$D$12+NORMSINV(RAND())*$D$11</f>
        <v>3.91865258421144</v>
      </c>
      <c r="AR202" s="16" t="n">
        <f aca="true">$D$12+NORMSINV(RAND())*$D$11</f>
        <v>-0.891359449001272</v>
      </c>
      <c r="AS202" s="16" t="n">
        <f aca="true">$D$12+NORMSINV(RAND())*$D$11</f>
        <v>-1.5068962895505</v>
      </c>
      <c r="AT202" s="16" t="n">
        <f aca="true">$D$12+NORMSINV(RAND())*$D$11</f>
        <v>1.48304090646783</v>
      </c>
      <c r="AU202" s="16" t="n">
        <f aca="true">$D$12+NORMSINV(RAND())*$D$11</f>
        <v>6.43141443498843</v>
      </c>
    </row>
    <row r="203" customFormat="false" ht="15" hidden="false" customHeight="false" outlineLevel="0" collapsed="false">
      <c r="D203" s="16" t="n">
        <f aca="false">AVERAGE(H203:AU203)</f>
        <v>-0.390080873720577</v>
      </c>
      <c r="E203" s="16" t="n">
        <f aca="false">STDEV(H203:AU203)</f>
        <v>3.95221840185769</v>
      </c>
      <c r="F203" s="20" t="n">
        <f aca="false">IF(AND(D203-TINV(2*$D$8/100,$D$10-1)*E203/SQRT($D$10)&lt;-1,D203+TINV(2*$D$9/100,$D$10-1)*E203/SQRT($D$10)&gt;1),1,0)</f>
        <v>0</v>
      </c>
      <c r="G203" s="16"/>
      <c r="H203" s="16" t="n">
        <f aca="true">$D$12+NORMSINV(RAND())*$D$11</f>
        <v>-7.40084770511535</v>
      </c>
      <c r="I203" s="16" t="n">
        <f aca="true">$D$12+NORMSINV(RAND())*$D$11</f>
        <v>-3.28548392730148</v>
      </c>
      <c r="J203" s="16" t="n">
        <f aca="true">$D$12+NORMSINV(RAND())*$D$11</f>
        <v>-0.187356810471416</v>
      </c>
      <c r="K203" s="16" t="n">
        <f aca="true">$D$12+NORMSINV(RAND())*$D$11</f>
        <v>-4.72938096452169</v>
      </c>
      <c r="L203" s="16" t="n">
        <f aca="true">$D$12+NORMSINV(RAND())*$D$11</f>
        <v>7.23810628057354</v>
      </c>
      <c r="M203" s="16" t="n">
        <f aca="true">$D$12+NORMSINV(RAND())*$D$11</f>
        <v>1.59443973848229</v>
      </c>
      <c r="N203" s="16" t="n">
        <f aca="true">$D$12+NORMSINV(RAND())*$D$11</f>
        <v>0.715268948996771</v>
      </c>
      <c r="O203" s="16" t="n">
        <f aca="true">$D$12+NORMSINV(RAND())*$D$11</f>
        <v>-1.32770590084519</v>
      </c>
      <c r="P203" s="16" t="n">
        <f aca="true">$D$12+NORMSINV(RAND())*$D$11</f>
        <v>0.255812438423866</v>
      </c>
      <c r="Q203" s="16" t="n">
        <f aca="true">$D$12+NORMSINV(RAND())*$D$11</f>
        <v>-5.45840634001046</v>
      </c>
      <c r="R203" s="16" t="n">
        <f aca="true">$D$12+NORMSINV(RAND())*$D$11</f>
        <v>-1.86728453557901</v>
      </c>
      <c r="S203" s="16" t="n">
        <f aca="true">$D$12+NORMSINV(RAND())*$D$11</f>
        <v>5.51782342841347</v>
      </c>
      <c r="T203" s="16" t="n">
        <f aca="true">$D$12+NORMSINV(RAND())*$D$11</f>
        <v>-2.39857678664535</v>
      </c>
      <c r="U203" s="16" t="n">
        <f aca="true">$D$12+NORMSINV(RAND())*$D$11</f>
        <v>-1.40986744117856</v>
      </c>
      <c r="V203" s="16" t="n">
        <f aca="true">$D$12+NORMSINV(RAND())*$D$11</f>
        <v>1.16632929738121</v>
      </c>
      <c r="W203" s="16" t="n">
        <f aca="true">$D$12+NORMSINV(RAND())*$D$11</f>
        <v>-5.99251383969039</v>
      </c>
      <c r="X203" s="16" t="n">
        <f aca="true">$D$12+NORMSINV(RAND())*$D$11</f>
        <v>-4.57754012140039</v>
      </c>
      <c r="Y203" s="16" t="n">
        <f aca="true">$D$12+NORMSINV(RAND())*$D$11</f>
        <v>-6.25723250840086</v>
      </c>
      <c r="Z203" s="16" t="n">
        <f aca="true">$D$12+NORMSINV(RAND())*$D$11</f>
        <v>1.39273161867229</v>
      </c>
      <c r="AA203" s="16" t="n">
        <f aca="true">$D$12+NORMSINV(RAND())*$D$11</f>
        <v>3.73823048204169</v>
      </c>
      <c r="AB203" s="16" t="n">
        <f aca="true">$D$12+NORMSINV(RAND())*$D$11</f>
        <v>-3.98153285498412</v>
      </c>
      <c r="AC203" s="16" t="n">
        <f aca="true">$D$12+NORMSINV(RAND())*$D$11</f>
        <v>6.48211177642185</v>
      </c>
      <c r="AD203" s="16" t="n">
        <f aca="true">$D$12+NORMSINV(RAND())*$D$11</f>
        <v>6.05880032711818</v>
      </c>
      <c r="AE203" s="16" t="n">
        <f aca="true">$D$12+NORMSINV(RAND())*$D$11</f>
        <v>-1.19943453908318</v>
      </c>
      <c r="AF203" s="16" t="n">
        <f aca="true">$D$12+NORMSINV(RAND())*$D$11</f>
        <v>5.09552817423968</v>
      </c>
      <c r="AG203" s="16" t="n">
        <f aca="true">$D$12+NORMSINV(RAND())*$D$11</f>
        <v>3.84786617143515</v>
      </c>
      <c r="AH203" s="16" t="n">
        <f aca="true">$D$12+NORMSINV(RAND())*$D$11</f>
        <v>-7.09430130427987</v>
      </c>
      <c r="AI203" s="16" t="n">
        <f aca="true">$D$12+NORMSINV(RAND())*$D$11</f>
        <v>2.91945571670362</v>
      </c>
      <c r="AJ203" s="16" t="n">
        <f aca="true">$D$12+NORMSINV(RAND())*$D$11</f>
        <v>1.83803370571581</v>
      </c>
      <c r="AK203" s="16" t="n">
        <f aca="true">$D$12+NORMSINV(RAND())*$D$11</f>
        <v>-4.48033134246172</v>
      </c>
      <c r="AL203" s="16" t="n">
        <f aca="true">$D$12+NORMSINV(RAND())*$D$11</f>
        <v>4.80714306557021</v>
      </c>
      <c r="AM203" s="16" t="n">
        <f aca="true">$D$12+NORMSINV(RAND())*$D$11</f>
        <v>-3.96246501635066</v>
      </c>
      <c r="AN203" s="16" t="n">
        <f aca="true">$D$12+NORMSINV(RAND())*$D$11</f>
        <v>-0.0579334956604199</v>
      </c>
      <c r="AO203" s="16" t="n">
        <f aca="true">$D$12+NORMSINV(RAND())*$D$11</f>
        <v>-0.929949885220202</v>
      </c>
      <c r="AP203" s="16" t="n">
        <f aca="true">$D$12+NORMSINV(RAND())*$D$11</f>
        <v>-1.95252044664714</v>
      </c>
      <c r="AQ203" s="16" t="n">
        <f aca="true">$D$12+NORMSINV(RAND())*$D$11</f>
        <v>-0.514972021711085</v>
      </c>
      <c r="AR203" s="16" t="n">
        <f aca="true">$D$12+NORMSINV(RAND())*$D$11</f>
        <v>-0.175022143714894</v>
      </c>
      <c r="AS203" s="16" t="n">
        <f aca="true">$D$12+NORMSINV(RAND())*$D$11</f>
        <v>3.84168723959098</v>
      </c>
      <c r="AT203" s="16" t="n">
        <f aca="true">$D$12+NORMSINV(RAND())*$D$11</f>
        <v>-2.75985968050113</v>
      </c>
      <c r="AU203" s="16" t="n">
        <f aca="true">$D$12+NORMSINV(RAND())*$D$11</f>
        <v>-0.112083746829123</v>
      </c>
    </row>
    <row r="204" customFormat="false" ht="15" hidden="false" customHeight="false" outlineLevel="0" collapsed="false">
      <c r="D204" s="16" t="n">
        <f aca="false">AVERAGE(H204:AU204)</f>
        <v>0.19170096420334</v>
      </c>
      <c r="E204" s="16" t="n">
        <f aca="false">STDEV(H204:AU204)</f>
        <v>3.40189364034483</v>
      </c>
      <c r="F204" s="20" t="n">
        <f aca="false">IF(AND(D204-TINV(2*$D$8/100,$D$10-1)*E204/SQRT($D$10)&lt;-1,D204+TINV(2*$D$9/100,$D$10-1)*E204/SQRT($D$10)&gt;1),1,0)</f>
        <v>0</v>
      </c>
      <c r="G204" s="16"/>
      <c r="H204" s="16" t="n">
        <f aca="true">$D$12+NORMSINV(RAND())*$D$11</f>
        <v>8.09549432987189</v>
      </c>
      <c r="I204" s="16" t="n">
        <f aca="true">$D$12+NORMSINV(RAND())*$D$11</f>
        <v>-2.66943375719023</v>
      </c>
      <c r="J204" s="16" t="n">
        <f aca="true">$D$12+NORMSINV(RAND())*$D$11</f>
        <v>-6.77083988343578</v>
      </c>
      <c r="K204" s="16" t="n">
        <f aca="true">$D$12+NORMSINV(RAND())*$D$11</f>
        <v>1.48966886541303</v>
      </c>
      <c r="L204" s="16" t="n">
        <f aca="true">$D$12+NORMSINV(RAND())*$D$11</f>
        <v>-0.838559772776948</v>
      </c>
      <c r="M204" s="16" t="n">
        <f aca="true">$D$12+NORMSINV(RAND())*$D$11</f>
        <v>-1.58627552654739</v>
      </c>
      <c r="N204" s="16" t="n">
        <f aca="true">$D$12+NORMSINV(RAND())*$D$11</f>
        <v>0.868065007804726</v>
      </c>
      <c r="O204" s="16" t="n">
        <f aca="true">$D$12+NORMSINV(RAND())*$D$11</f>
        <v>0.414706880154006</v>
      </c>
      <c r="P204" s="16" t="n">
        <f aca="true">$D$12+NORMSINV(RAND())*$D$11</f>
        <v>-8.901320800568</v>
      </c>
      <c r="Q204" s="16" t="n">
        <f aca="true">$D$12+NORMSINV(RAND())*$D$11</f>
        <v>-0.730872964011579</v>
      </c>
      <c r="R204" s="16" t="n">
        <f aca="true">$D$12+NORMSINV(RAND())*$D$11</f>
        <v>2.94053326681051</v>
      </c>
      <c r="S204" s="16" t="n">
        <f aca="true">$D$12+NORMSINV(RAND())*$D$11</f>
        <v>1.04378287342218</v>
      </c>
      <c r="T204" s="16" t="n">
        <f aca="true">$D$12+NORMSINV(RAND())*$D$11</f>
        <v>0.438145967451946</v>
      </c>
      <c r="U204" s="16" t="n">
        <f aca="true">$D$12+NORMSINV(RAND())*$D$11</f>
        <v>-2.2957455397404</v>
      </c>
      <c r="V204" s="16" t="n">
        <f aca="true">$D$12+NORMSINV(RAND())*$D$11</f>
        <v>4.61190229125905</v>
      </c>
      <c r="W204" s="16" t="n">
        <f aca="true">$D$12+NORMSINV(RAND())*$D$11</f>
        <v>-6.57033575987985</v>
      </c>
      <c r="X204" s="16" t="n">
        <f aca="true">$D$12+NORMSINV(RAND())*$D$11</f>
        <v>4.90390957815153</v>
      </c>
      <c r="Y204" s="16" t="n">
        <f aca="true">$D$12+NORMSINV(RAND())*$D$11</f>
        <v>2.6697955404677</v>
      </c>
      <c r="Z204" s="16" t="n">
        <f aca="true">$D$12+NORMSINV(RAND())*$D$11</f>
        <v>0.753438264233894</v>
      </c>
      <c r="AA204" s="16" t="n">
        <f aca="true">$D$12+NORMSINV(RAND())*$D$11</f>
        <v>4.553874867966</v>
      </c>
      <c r="AB204" s="16" t="n">
        <f aca="true">$D$12+NORMSINV(RAND())*$D$11</f>
        <v>1.5975722296687</v>
      </c>
      <c r="AC204" s="16" t="n">
        <f aca="true">$D$12+NORMSINV(RAND())*$D$11</f>
        <v>2.21061264755533</v>
      </c>
      <c r="AD204" s="16" t="n">
        <f aca="true">$D$12+NORMSINV(RAND())*$D$11</f>
        <v>-1.48725570917263</v>
      </c>
      <c r="AE204" s="16" t="n">
        <f aca="true">$D$12+NORMSINV(RAND())*$D$11</f>
        <v>1.32650395241611</v>
      </c>
      <c r="AF204" s="16" t="n">
        <f aca="true">$D$12+NORMSINV(RAND())*$D$11</f>
        <v>-1.92384831522459</v>
      </c>
      <c r="AG204" s="16" t="n">
        <f aca="true">$D$12+NORMSINV(RAND())*$D$11</f>
        <v>-4.84508121726177</v>
      </c>
      <c r="AH204" s="16" t="n">
        <f aca="true">$D$12+NORMSINV(RAND())*$D$11</f>
        <v>-2.40706992723691</v>
      </c>
      <c r="AI204" s="16" t="n">
        <f aca="true">$D$12+NORMSINV(RAND())*$D$11</f>
        <v>3.59593954491261</v>
      </c>
      <c r="AJ204" s="16" t="n">
        <f aca="true">$D$12+NORMSINV(RAND())*$D$11</f>
        <v>4.91429075497725</v>
      </c>
      <c r="AK204" s="16" t="n">
        <f aca="true">$D$12+NORMSINV(RAND())*$D$11</f>
        <v>0.0715481559126611</v>
      </c>
      <c r="AL204" s="16" t="n">
        <f aca="true">$D$12+NORMSINV(RAND())*$D$11</f>
        <v>0.588108632717134</v>
      </c>
      <c r="AM204" s="16" t="n">
        <f aca="true">$D$12+NORMSINV(RAND())*$D$11</f>
        <v>-1.99888504703533</v>
      </c>
      <c r="AN204" s="16" t="n">
        <f aca="true">$D$12+NORMSINV(RAND())*$D$11</f>
        <v>-1.74411971644803</v>
      </c>
      <c r="AO204" s="16" t="n">
        <f aca="true">$D$12+NORMSINV(RAND())*$D$11</f>
        <v>3.82322426139959</v>
      </c>
      <c r="AP204" s="16" t="n">
        <f aca="true">$D$12+NORMSINV(RAND())*$D$11</f>
        <v>1.12040163356149</v>
      </c>
      <c r="AQ204" s="16" t="n">
        <f aca="true">$D$12+NORMSINV(RAND())*$D$11</f>
        <v>1.79143432320557</v>
      </c>
      <c r="AR204" s="16" t="n">
        <f aca="true">$D$12+NORMSINV(RAND())*$D$11</f>
        <v>1.19938032168074</v>
      </c>
      <c r="AS204" s="16" t="n">
        <f aca="true">$D$12+NORMSINV(RAND())*$D$11</f>
        <v>-2.07709426888719</v>
      </c>
      <c r="AT204" s="16" t="n">
        <f aca="true">$D$12+NORMSINV(RAND())*$D$11</f>
        <v>0.804724607576013</v>
      </c>
      <c r="AU204" s="16" t="n">
        <f aca="true">$D$12+NORMSINV(RAND())*$D$11</f>
        <v>-1.31228202503942</v>
      </c>
    </row>
    <row r="205" customFormat="false" ht="15" hidden="false" customHeight="false" outlineLevel="0" collapsed="false">
      <c r="D205" s="16" t="n">
        <f aca="false">AVERAGE(H205:AU205)</f>
        <v>0.0590531608009198</v>
      </c>
      <c r="E205" s="16" t="n">
        <f aca="false">STDEV(H205:AU205)</f>
        <v>3.7865084674926</v>
      </c>
      <c r="F205" s="20" t="n">
        <f aca="false">IF(AND(D205-TINV(2*$D$8/100,$D$10-1)*E205/SQRT($D$10)&lt;-1,D205+TINV(2*$D$9/100,$D$10-1)*E205/SQRT($D$10)&gt;1),1,0)</f>
        <v>0</v>
      </c>
      <c r="G205" s="16"/>
      <c r="H205" s="16" t="n">
        <f aca="true">$D$12+NORMSINV(RAND())*$D$11</f>
        <v>-2.9135377593605</v>
      </c>
      <c r="I205" s="16" t="n">
        <f aca="true">$D$12+NORMSINV(RAND())*$D$11</f>
        <v>7.60008183906986</v>
      </c>
      <c r="J205" s="16" t="n">
        <f aca="true">$D$12+NORMSINV(RAND())*$D$11</f>
        <v>1.38817180324763</v>
      </c>
      <c r="K205" s="16" t="n">
        <f aca="true">$D$12+NORMSINV(RAND())*$D$11</f>
        <v>-0.602911856605527</v>
      </c>
      <c r="L205" s="16" t="n">
        <f aca="true">$D$12+NORMSINV(RAND())*$D$11</f>
        <v>2.0369076275282</v>
      </c>
      <c r="M205" s="16" t="n">
        <f aca="true">$D$12+NORMSINV(RAND())*$D$11</f>
        <v>-0.850362872004853</v>
      </c>
      <c r="N205" s="16" t="n">
        <f aca="true">$D$12+NORMSINV(RAND())*$D$11</f>
        <v>-2.31952553366105</v>
      </c>
      <c r="O205" s="16" t="n">
        <f aca="true">$D$12+NORMSINV(RAND())*$D$11</f>
        <v>5.87212281838259</v>
      </c>
      <c r="P205" s="16" t="n">
        <f aca="true">$D$12+NORMSINV(RAND())*$D$11</f>
        <v>1.57279379556247</v>
      </c>
      <c r="Q205" s="16" t="n">
        <f aca="true">$D$12+NORMSINV(RAND())*$D$11</f>
        <v>-5.16446060300342</v>
      </c>
      <c r="R205" s="16" t="n">
        <f aca="true">$D$12+NORMSINV(RAND())*$D$11</f>
        <v>-1.35715945708003</v>
      </c>
      <c r="S205" s="16" t="n">
        <f aca="true">$D$12+NORMSINV(RAND())*$D$11</f>
        <v>4.06326106472037</v>
      </c>
      <c r="T205" s="16" t="n">
        <f aca="true">$D$12+NORMSINV(RAND())*$D$11</f>
        <v>-2.45582633348395</v>
      </c>
      <c r="U205" s="16" t="n">
        <f aca="true">$D$12+NORMSINV(RAND())*$D$11</f>
        <v>4.60696073767205</v>
      </c>
      <c r="V205" s="16" t="n">
        <f aca="true">$D$12+NORMSINV(RAND())*$D$11</f>
        <v>-3.55310063504818</v>
      </c>
      <c r="W205" s="16" t="n">
        <f aca="true">$D$12+NORMSINV(RAND())*$D$11</f>
        <v>4.16006603602966</v>
      </c>
      <c r="X205" s="16" t="n">
        <f aca="true">$D$12+NORMSINV(RAND())*$D$11</f>
        <v>2.99162509563031</v>
      </c>
      <c r="Y205" s="16" t="n">
        <f aca="true">$D$12+NORMSINV(RAND())*$D$11</f>
        <v>-0.2937675922334</v>
      </c>
      <c r="Z205" s="16" t="n">
        <f aca="true">$D$12+NORMSINV(RAND())*$D$11</f>
        <v>-3.7452949309559</v>
      </c>
      <c r="AA205" s="16" t="n">
        <f aca="true">$D$12+NORMSINV(RAND())*$D$11</f>
        <v>2.06239047598229</v>
      </c>
      <c r="AB205" s="16" t="n">
        <f aca="true">$D$12+NORMSINV(RAND())*$D$11</f>
        <v>0.565109423880571</v>
      </c>
      <c r="AC205" s="16" t="n">
        <f aca="true">$D$12+NORMSINV(RAND())*$D$11</f>
        <v>3.21689294587369</v>
      </c>
      <c r="AD205" s="16" t="n">
        <f aca="true">$D$12+NORMSINV(RAND())*$D$11</f>
        <v>1.00429423745015</v>
      </c>
      <c r="AE205" s="16" t="n">
        <f aca="true">$D$12+NORMSINV(RAND())*$D$11</f>
        <v>3.07744842971261</v>
      </c>
      <c r="AF205" s="16" t="n">
        <f aca="true">$D$12+NORMSINV(RAND())*$D$11</f>
        <v>-2.90698112069473</v>
      </c>
      <c r="AG205" s="16" t="n">
        <f aca="true">$D$12+NORMSINV(RAND())*$D$11</f>
        <v>-0.542166808820078</v>
      </c>
      <c r="AH205" s="16" t="n">
        <f aca="true">$D$12+NORMSINV(RAND())*$D$11</f>
        <v>-3.42436469772734</v>
      </c>
      <c r="AI205" s="16" t="n">
        <f aca="true">$D$12+NORMSINV(RAND())*$D$11</f>
        <v>-4.51159125792793</v>
      </c>
      <c r="AJ205" s="16" t="n">
        <f aca="true">$D$12+NORMSINV(RAND())*$D$11</f>
        <v>0.788344417945206</v>
      </c>
      <c r="AK205" s="16" t="n">
        <f aca="true">$D$12+NORMSINV(RAND())*$D$11</f>
        <v>6.95713712461158</v>
      </c>
      <c r="AL205" s="16" t="n">
        <f aca="true">$D$12+NORMSINV(RAND())*$D$11</f>
        <v>-2.90823949295886</v>
      </c>
      <c r="AM205" s="16" t="n">
        <f aca="true">$D$12+NORMSINV(RAND())*$D$11</f>
        <v>-5.90986131247612</v>
      </c>
      <c r="AN205" s="16" t="n">
        <f aca="true">$D$12+NORMSINV(RAND())*$D$11</f>
        <v>2.50118972760973</v>
      </c>
      <c r="AO205" s="16" t="n">
        <f aca="true">$D$12+NORMSINV(RAND())*$D$11</f>
        <v>-1.46329627341859</v>
      </c>
      <c r="AP205" s="16" t="n">
        <f aca="true">$D$12+NORMSINV(RAND())*$D$11</f>
        <v>-2.91219573577652</v>
      </c>
      <c r="AQ205" s="16" t="n">
        <f aca="true">$D$12+NORMSINV(RAND())*$D$11</f>
        <v>-1.53476343183784</v>
      </c>
      <c r="AR205" s="16" t="n">
        <f aca="true">$D$12+NORMSINV(RAND())*$D$11</f>
        <v>5.79890476224953</v>
      </c>
      <c r="AS205" s="16" t="n">
        <f aca="true">$D$12+NORMSINV(RAND())*$D$11</f>
        <v>0.852728669518411</v>
      </c>
      <c r="AT205" s="16" t="n">
        <f aca="true">$D$12+NORMSINV(RAND())*$D$11</f>
        <v>0.876535331548558</v>
      </c>
      <c r="AU205" s="16" t="n">
        <f aca="true">$D$12+NORMSINV(RAND())*$D$11</f>
        <v>-10.2614322271139</v>
      </c>
    </row>
    <row r="206" customFormat="false" ht="15" hidden="false" customHeight="false" outlineLevel="0" collapsed="false">
      <c r="D206" s="16" t="n">
        <f aca="false">AVERAGE(H206:AU206)</f>
        <v>0.387623376855387</v>
      </c>
      <c r="E206" s="16" t="n">
        <f aca="false">STDEV(H206:AU206)</f>
        <v>3.60571604552741</v>
      </c>
      <c r="F206" s="20" t="n">
        <f aca="false">IF(AND(D206-TINV(2*$D$8/100,$D$10-1)*E206/SQRT($D$10)&lt;-1,D206+TINV(2*$D$9/100,$D$10-1)*E206/SQRT($D$10)&gt;1),1,0)</f>
        <v>0</v>
      </c>
      <c r="G206" s="16"/>
      <c r="H206" s="16" t="n">
        <f aca="true">$D$12+NORMSINV(RAND())*$D$11</f>
        <v>-4.1249011391493</v>
      </c>
      <c r="I206" s="16" t="n">
        <f aca="true">$D$12+NORMSINV(RAND())*$D$11</f>
        <v>-5.70404072126106</v>
      </c>
      <c r="J206" s="16" t="n">
        <f aca="true">$D$12+NORMSINV(RAND())*$D$11</f>
        <v>-3.39272191830063</v>
      </c>
      <c r="K206" s="16" t="n">
        <f aca="true">$D$12+NORMSINV(RAND())*$D$11</f>
        <v>3.4698993291539</v>
      </c>
      <c r="L206" s="16" t="n">
        <f aca="true">$D$12+NORMSINV(RAND())*$D$11</f>
        <v>-3.32330543125892</v>
      </c>
      <c r="M206" s="16" t="n">
        <f aca="true">$D$12+NORMSINV(RAND())*$D$11</f>
        <v>-1.97063515721917</v>
      </c>
      <c r="N206" s="16" t="n">
        <f aca="true">$D$12+NORMSINV(RAND())*$D$11</f>
        <v>-4.81414995841196</v>
      </c>
      <c r="O206" s="16" t="n">
        <f aca="true">$D$12+NORMSINV(RAND())*$D$11</f>
        <v>2.22582780769198</v>
      </c>
      <c r="P206" s="16" t="n">
        <f aca="true">$D$12+NORMSINV(RAND())*$D$11</f>
        <v>-3.9002592289493</v>
      </c>
      <c r="Q206" s="16" t="n">
        <f aca="true">$D$12+NORMSINV(RAND())*$D$11</f>
        <v>0.258084442012205</v>
      </c>
      <c r="R206" s="16" t="n">
        <f aca="true">$D$12+NORMSINV(RAND())*$D$11</f>
        <v>4.11119121729186</v>
      </c>
      <c r="S206" s="16" t="n">
        <f aca="true">$D$12+NORMSINV(RAND())*$D$11</f>
        <v>-0.931799433560126</v>
      </c>
      <c r="T206" s="16" t="n">
        <f aca="true">$D$12+NORMSINV(RAND())*$D$11</f>
        <v>8.78698550233006</v>
      </c>
      <c r="U206" s="16" t="n">
        <f aca="true">$D$12+NORMSINV(RAND())*$D$11</f>
        <v>1.50555309640341</v>
      </c>
      <c r="V206" s="16" t="n">
        <f aca="true">$D$12+NORMSINV(RAND())*$D$11</f>
        <v>0.52803932668666</v>
      </c>
      <c r="W206" s="16" t="n">
        <f aca="true">$D$12+NORMSINV(RAND())*$D$11</f>
        <v>-3.12935874518627</v>
      </c>
      <c r="X206" s="16" t="n">
        <f aca="true">$D$12+NORMSINV(RAND())*$D$11</f>
        <v>-1.81998459598553</v>
      </c>
      <c r="Y206" s="16" t="n">
        <f aca="true">$D$12+NORMSINV(RAND())*$D$11</f>
        <v>1.07859436466922</v>
      </c>
      <c r="Z206" s="16" t="n">
        <f aca="true">$D$12+NORMSINV(RAND())*$D$11</f>
        <v>-0.0503776715841926</v>
      </c>
      <c r="AA206" s="16" t="n">
        <f aca="true">$D$12+NORMSINV(RAND())*$D$11</f>
        <v>3.95953602505242</v>
      </c>
      <c r="AB206" s="16" t="n">
        <f aca="true">$D$12+NORMSINV(RAND())*$D$11</f>
        <v>7.1079060243095</v>
      </c>
      <c r="AC206" s="16" t="n">
        <f aca="true">$D$12+NORMSINV(RAND())*$D$11</f>
        <v>4.24186177762313</v>
      </c>
      <c r="AD206" s="16" t="n">
        <f aca="true">$D$12+NORMSINV(RAND())*$D$11</f>
        <v>-3.40214620399295</v>
      </c>
      <c r="AE206" s="16" t="n">
        <f aca="true">$D$12+NORMSINV(RAND())*$D$11</f>
        <v>0.707524863160838</v>
      </c>
      <c r="AF206" s="16" t="n">
        <f aca="true">$D$12+NORMSINV(RAND())*$D$11</f>
        <v>2.30068963916154</v>
      </c>
      <c r="AG206" s="16" t="n">
        <f aca="true">$D$12+NORMSINV(RAND())*$D$11</f>
        <v>3.72216859439131</v>
      </c>
      <c r="AH206" s="16" t="n">
        <f aca="true">$D$12+NORMSINV(RAND())*$D$11</f>
        <v>2.04830525884619</v>
      </c>
      <c r="AI206" s="16" t="n">
        <f aca="true">$D$12+NORMSINV(RAND())*$D$11</f>
        <v>4.3652780019004</v>
      </c>
      <c r="AJ206" s="16" t="n">
        <f aca="true">$D$12+NORMSINV(RAND())*$D$11</f>
        <v>-6.5101510429288</v>
      </c>
      <c r="AK206" s="16" t="n">
        <f aca="true">$D$12+NORMSINV(RAND())*$D$11</f>
        <v>-6.7983670106887</v>
      </c>
      <c r="AL206" s="16" t="n">
        <f aca="true">$D$12+NORMSINV(RAND())*$D$11</f>
        <v>2.78942273037907</v>
      </c>
      <c r="AM206" s="16" t="n">
        <f aca="true">$D$12+NORMSINV(RAND())*$D$11</f>
        <v>-0.694914570798858</v>
      </c>
      <c r="AN206" s="16" t="n">
        <f aca="true">$D$12+NORMSINV(RAND())*$D$11</f>
        <v>1.01748227869825</v>
      </c>
      <c r="AO206" s="16" t="n">
        <f aca="true">$D$12+NORMSINV(RAND())*$D$11</f>
        <v>-1.24148918139598</v>
      </c>
      <c r="AP206" s="16" t="n">
        <f aca="true">$D$12+NORMSINV(RAND())*$D$11</f>
        <v>2.73807317786262</v>
      </c>
      <c r="AQ206" s="16" t="n">
        <f aca="true">$D$12+NORMSINV(RAND())*$D$11</f>
        <v>1.62972492117793</v>
      </c>
      <c r="AR206" s="16" t="n">
        <f aca="true">$D$12+NORMSINV(RAND())*$D$11</f>
        <v>2.21639191633822</v>
      </c>
      <c r="AS206" s="16" t="n">
        <f aca="true">$D$12+NORMSINV(RAND())*$D$11</f>
        <v>1.32073460689752</v>
      </c>
      <c r="AT206" s="16" t="n">
        <f aca="true">$D$12+NORMSINV(RAND())*$D$11</f>
        <v>3.44772461695635</v>
      </c>
      <c r="AU206" s="16" t="n">
        <f aca="true">$D$12+NORMSINV(RAND())*$D$11</f>
        <v>1.73653756589263</v>
      </c>
    </row>
    <row r="207" customFormat="false" ht="15" hidden="false" customHeight="false" outlineLevel="0" collapsed="false">
      <c r="D207" s="16" t="n">
        <f aca="false">AVERAGE(H207:AU207)</f>
        <v>0.219318754002133</v>
      </c>
      <c r="E207" s="16" t="n">
        <f aca="false">STDEV(H207:AU207)</f>
        <v>3.53909310645526</v>
      </c>
      <c r="F207" s="20" t="n">
        <f aca="false">IF(AND(D207-TINV(2*$D$8/100,$D$10-1)*E207/SQRT($D$10)&lt;-1,D207+TINV(2*$D$9/100,$D$10-1)*E207/SQRT($D$10)&gt;1),1,0)</f>
        <v>0</v>
      </c>
      <c r="G207" s="16"/>
      <c r="H207" s="16" t="n">
        <f aca="true">$D$12+NORMSINV(RAND())*$D$11</f>
        <v>-4.91875908625625</v>
      </c>
      <c r="I207" s="16" t="n">
        <f aca="true">$D$12+NORMSINV(RAND())*$D$11</f>
        <v>0.21421984583019</v>
      </c>
      <c r="J207" s="16" t="n">
        <f aca="true">$D$12+NORMSINV(RAND())*$D$11</f>
        <v>-1.21184517880345</v>
      </c>
      <c r="K207" s="16" t="n">
        <f aca="true">$D$12+NORMSINV(RAND())*$D$11</f>
        <v>3.73709515836987</v>
      </c>
      <c r="L207" s="16" t="n">
        <f aca="true">$D$12+NORMSINV(RAND())*$D$11</f>
        <v>-2.24141529758296</v>
      </c>
      <c r="M207" s="16" t="n">
        <f aca="true">$D$12+NORMSINV(RAND())*$D$11</f>
        <v>2.7218253659794</v>
      </c>
      <c r="N207" s="16" t="n">
        <f aca="true">$D$12+NORMSINV(RAND())*$D$11</f>
        <v>4.28457291835717</v>
      </c>
      <c r="O207" s="16" t="n">
        <f aca="true">$D$12+NORMSINV(RAND())*$D$11</f>
        <v>4.93902937347449</v>
      </c>
      <c r="P207" s="16" t="n">
        <f aca="true">$D$12+NORMSINV(RAND())*$D$11</f>
        <v>-5.74786553664002</v>
      </c>
      <c r="Q207" s="16" t="n">
        <f aca="true">$D$12+NORMSINV(RAND())*$D$11</f>
        <v>-1.58714304647504</v>
      </c>
      <c r="R207" s="16" t="n">
        <f aca="true">$D$12+NORMSINV(RAND())*$D$11</f>
        <v>-3.34940678697096</v>
      </c>
      <c r="S207" s="16" t="n">
        <f aca="true">$D$12+NORMSINV(RAND())*$D$11</f>
        <v>-3.8156468349322</v>
      </c>
      <c r="T207" s="16" t="n">
        <f aca="true">$D$12+NORMSINV(RAND())*$D$11</f>
        <v>-0.56048803869468</v>
      </c>
      <c r="U207" s="16" t="n">
        <f aca="true">$D$12+NORMSINV(RAND())*$D$11</f>
        <v>-0.307314295473901</v>
      </c>
      <c r="V207" s="16" t="n">
        <f aca="true">$D$12+NORMSINV(RAND())*$D$11</f>
        <v>-3.26077747681482</v>
      </c>
      <c r="W207" s="16" t="n">
        <f aca="true">$D$12+NORMSINV(RAND())*$D$11</f>
        <v>-0.464764637229712</v>
      </c>
      <c r="X207" s="16" t="n">
        <f aca="true">$D$12+NORMSINV(RAND())*$D$11</f>
        <v>-6.28160382996999</v>
      </c>
      <c r="Y207" s="16" t="n">
        <f aca="true">$D$12+NORMSINV(RAND())*$D$11</f>
        <v>1.03135551044925</v>
      </c>
      <c r="Z207" s="16" t="n">
        <f aca="true">$D$12+NORMSINV(RAND())*$D$11</f>
        <v>0.389693944048731</v>
      </c>
      <c r="AA207" s="16" t="n">
        <f aca="true">$D$12+NORMSINV(RAND())*$D$11</f>
        <v>1.58103826779347</v>
      </c>
      <c r="AB207" s="16" t="n">
        <f aca="true">$D$12+NORMSINV(RAND())*$D$11</f>
        <v>6.69258878103091</v>
      </c>
      <c r="AC207" s="16" t="n">
        <f aca="true">$D$12+NORMSINV(RAND())*$D$11</f>
        <v>7.24921849182177</v>
      </c>
      <c r="AD207" s="16" t="n">
        <f aca="true">$D$12+NORMSINV(RAND())*$D$11</f>
        <v>1.92432160655678</v>
      </c>
      <c r="AE207" s="16" t="n">
        <f aca="true">$D$12+NORMSINV(RAND())*$D$11</f>
        <v>1.3450432134741</v>
      </c>
      <c r="AF207" s="16" t="n">
        <f aca="true">$D$12+NORMSINV(RAND())*$D$11</f>
        <v>-2.88081054906492</v>
      </c>
      <c r="AG207" s="16" t="n">
        <f aca="true">$D$12+NORMSINV(RAND())*$D$11</f>
        <v>-2.07291241746739</v>
      </c>
      <c r="AH207" s="16" t="n">
        <f aca="true">$D$12+NORMSINV(RAND())*$D$11</f>
        <v>3.9595612486075</v>
      </c>
      <c r="AI207" s="16" t="n">
        <f aca="true">$D$12+NORMSINV(RAND())*$D$11</f>
        <v>-1.0318874086129</v>
      </c>
      <c r="AJ207" s="16" t="n">
        <f aca="true">$D$12+NORMSINV(RAND())*$D$11</f>
        <v>7.18919151294567</v>
      </c>
      <c r="AK207" s="16" t="n">
        <f aca="true">$D$12+NORMSINV(RAND())*$D$11</f>
        <v>1.19784642989706</v>
      </c>
      <c r="AL207" s="16" t="n">
        <f aca="true">$D$12+NORMSINV(RAND())*$D$11</f>
        <v>0.74142208688242</v>
      </c>
      <c r="AM207" s="16" t="n">
        <f aca="true">$D$12+NORMSINV(RAND())*$D$11</f>
        <v>2.59506092156455</v>
      </c>
      <c r="AN207" s="16" t="n">
        <f aca="true">$D$12+NORMSINV(RAND())*$D$11</f>
        <v>3.86918013261986</v>
      </c>
      <c r="AO207" s="16" t="n">
        <f aca="true">$D$12+NORMSINV(RAND())*$D$11</f>
        <v>-6.7402137310541</v>
      </c>
      <c r="AP207" s="16" t="n">
        <f aca="true">$D$12+NORMSINV(RAND())*$D$11</f>
        <v>-3.6470113824719</v>
      </c>
      <c r="AQ207" s="16" t="n">
        <f aca="true">$D$12+NORMSINV(RAND())*$D$11</f>
        <v>0.851789840829642</v>
      </c>
      <c r="AR207" s="16" t="n">
        <f aca="true">$D$12+NORMSINV(RAND())*$D$11</f>
        <v>2.20543793233158</v>
      </c>
      <c r="AS207" s="16" t="n">
        <f aca="true">$D$12+NORMSINV(RAND())*$D$11</f>
        <v>2.35000157279802</v>
      </c>
      <c r="AT207" s="16" t="n">
        <f aca="true">$D$12+NORMSINV(RAND())*$D$11</f>
        <v>-1.05355826827002</v>
      </c>
      <c r="AU207" s="16" t="n">
        <f aca="true">$D$12+NORMSINV(RAND())*$D$11</f>
        <v>-1.1233201927919</v>
      </c>
    </row>
    <row r="208" customFormat="false" ht="15" hidden="false" customHeight="false" outlineLevel="0" collapsed="false">
      <c r="D208" s="16" t="n">
        <f aca="false">AVERAGE(H208:AU208)</f>
        <v>-0.137689650093126</v>
      </c>
      <c r="E208" s="16" t="n">
        <f aca="false">STDEV(H208:AU208)</f>
        <v>3.93259708626323</v>
      </c>
      <c r="F208" s="20" t="n">
        <f aca="false">IF(AND(D208-TINV(2*$D$8/100,$D$10-1)*E208/SQRT($D$10)&lt;-1,D208+TINV(2*$D$9/100,$D$10-1)*E208/SQRT($D$10)&gt;1),1,0)</f>
        <v>0</v>
      </c>
      <c r="G208" s="16"/>
      <c r="H208" s="16" t="n">
        <f aca="true">$D$12+NORMSINV(RAND())*$D$11</f>
        <v>1.01359573235134</v>
      </c>
      <c r="I208" s="16" t="n">
        <f aca="true">$D$12+NORMSINV(RAND())*$D$11</f>
        <v>0.109534278747578</v>
      </c>
      <c r="J208" s="16" t="n">
        <f aca="true">$D$12+NORMSINV(RAND())*$D$11</f>
        <v>-7.64700478647747</v>
      </c>
      <c r="K208" s="16" t="n">
        <f aca="true">$D$12+NORMSINV(RAND())*$D$11</f>
        <v>0.0681290828362786</v>
      </c>
      <c r="L208" s="16" t="n">
        <f aca="true">$D$12+NORMSINV(RAND())*$D$11</f>
        <v>4.23241956530697</v>
      </c>
      <c r="M208" s="16" t="n">
        <f aca="true">$D$12+NORMSINV(RAND())*$D$11</f>
        <v>-3.14246601364725</v>
      </c>
      <c r="N208" s="16" t="n">
        <f aca="true">$D$12+NORMSINV(RAND())*$D$11</f>
        <v>-2.2772247382255</v>
      </c>
      <c r="O208" s="16" t="n">
        <f aca="true">$D$12+NORMSINV(RAND())*$D$11</f>
        <v>1.29670830692743</v>
      </c>
      <c r="P208" s="16" t="n">
        <f aca="true">$D$12+NORMSINV(RAND())*$D$11</f>
        <v>2.46919259813957</v>
      </c>
      <c r="Q208" s="16" t="n">
        <f aca="true">$D$12+NORMSINV(RAND())*$D$11</f>
        <v>7.23024738598712</v>
      </c>
      <c r="R208" s="16" t="n">
        <f aca="true">$D$12+NORMSINV(RAND())*$D$11</f>
        <v>-3.27850207866828</v>
      </c>
      <c r="S208" s="16" t="n">
        <f aca="true">$D$12+NORMSINV(RAND())*$D$11</f>
        <v>1.75714380884455</v>
      </c>
      <c r="T208" s="16" t="n">
        <f aca="true">$D$12+NORMSINV(RAND())*$D$11</f>
        <v>0.944481904978907</v>
      </c>
      <c r="U208" s="16" t="n">
        <f aca="true">$D$12+NORMSINV(RAND())*$D$11</f>
        <v>0.905267584931467</v>
      </c>
      <c r="V208" s="16" t="n">
        <f aca="true">$D$12+NORMSINV(RAND())*$D$11</f>
        <v>-2.21380694159725</v>
      </c>
      <c r="W208" s="16" t="n">
        <f aca="true">$D$12+NORMSINV(RAND())*$D$11</f>
        <v>1.2211261373352</v>
      </c>
      <c r="X208" s="16" t="n">
        <f aca="true">$D$12+NORMSINV(RAND())*$D$11</f>
        <v>-3.39304147486743</v>
      </c>
      <c r="Y208" s="16" t="n">
        <f aca="true">$D$12+NORMSINV(RAND())*$D$11</f>
        <v>5.43979744126239</v>
      </c>
      <c r="Z208" s="16" t="n">
        <f aca="true">$D$12+NORMSINV(RAND())*$D$11</f>
        <v>3.59478097558269</v>
      </c>
      <c r="AA208" s="16" t="n">
        <f aca="true">$D$12+NORMSINV(RAND())*$D$11</f>
        <v>-6.29742009845636</v>
      </c>
      <c r="AB208" s="16" t="n">
        <f aca="true">$D$12+NORMSINV(RAND())*$D$11</f>
        <v>-2.44795391203066</v>
      </c>
      <c r="AC208" s="16" t="n">
        <f aca="true">$D$12+NORMSINV(RAND())*$D$11</f>
        <v>-2.58258538253756</v>
      </c>
      <c r="AD208" s="16" t="n">
        <f aca="true">$D$12+NORMSINV(RAND())*$D$11</f>
        <v>-5.39561441445616</v>
      </c>
      <c r="AE208" s="16" t="n">
        <f aca="true">$D$12+NORMSINV(RAND())*$D$11</f>
        <v>5.24414284744633</v>
      </c>
      <c r="AF208" s="16" t="n">
        <f aca="true">$D$12+NORMSINV(RAND())*$D$11</f>
        <v>-9.76029216090097</v>
      </c>
      <c r="AG208" s="16" t="n">
        <f aca="true">$D$12+NORMSINV(RAND())*$D$11</f>
        <v>3.77539064870673</v>
      </c>
      <c r="AH208" s="16" t="n">
        <f aca="true">$D$12+NORMSINV(RAND())*$D$11</f>
        <v>-0.434971663012778</v>
      </c>
      <c r="AI208" s="16" t="n">
        <f aca="true">$D$12+NORMSINV(RAND())*$D$11</f>
        <v>-5.86670889413544</v>
      </c>
      <c r="AJ208" s="16" t="n">
        <f aca="true">$D$12+NORMSINV(RAND())*$D$11</f>
        <v>-1.35429332547252</v>
      </c>
      <c r="AK208" s="16" t="n">
        <f aca="true">$D$12+NORMSINV(RAND())*$D$11</f>
        <v>-1.22094110041218</v>
      </c>
      <c r="AL208" s="16" t="n">
        <f aca="true">$D$12+NORMSINV(RAND())*$D$11</f>
        <v>-0.537045945107059</v>
      </c>
      <c r="AM208" s="16" t="n">
        <f aca="true">$D$12+NORMSINV(RAND())*$D$11</f>
        <v>-0.113985880256847</v>
      </c>
      <c r="AN208" s="16" t="n">
        <f aca="true">$D$12+NORMSINV(RAND())*$D$11</f>
        <v>-6.18644707126859</v>
      </c>
      <c r="AO208" s="16" t="n">
        <f aca="true">$D$12+NORMSINV(RAND())*$D$11</f>
        <v>3.29120773028183</v>
      </c>
      <c r="AP208" s="16" t="n">
        <f aca="true">$D$12+NORMSINV(RAND())*$D$11</f>
        <v>1.09300231145765</v>
      </c>
      <c r="AQ208" s="16" t="n">
        <f aca="true">$D$12+NORMSINV(RAND())*$D$11</f>
        <v>5.99403305921278</v>
      </c>
      <c r="AR208" s="16" t="n">
        <f aca="true">$D$12+NORMSINV(RAND())*$D$11</f>
        <v>-0.32734144608592</v>
      </c>
      <c r="AS208" s="16" t="n">
        <f aca="true">$D$12+NORMSINV(RAND())*$D$11</f>
        <v>1.89660359704518</v>
      </c>
      <c r="AT208" s="16" t="n">
        <f aca="true">$D$12+NORMSINV(RAND())*$D$11</f>
        <v>2.8469003619354</v>
      </c>
      <c r="AU208" s="16" t="n">
        <f aca="true">$D$12+NORMSINV(RAND())*$D$11</f>
        <v>4.54635596457381</v>
      </c>
    </row>
    <row r="209" customFormat="false" ht="15" hidden="false" customHeight="false" outlineLevel="0" collapsed="false">
      <c r="D209" s="16" t="n">
        <f aca="false">AVERAGE(H209:AU209)</f>
        <v>-0.751138372812878</v>
      </c>
      <c r="E209" s="16" t="n">
        <f aca="false">STDEV(H209:AU209)</f>
        <v>3.95037294409875</v>
      </c>
      <c r="F209" s="20" t="n">
        <f aca="false">IF(AND(D209-TINV(2*$D$8/100,$D$10-1)*E209/SQRT($D$10)&lt;-1,D209+TINV(2*$D$9/100,$D$10-1)*E209/SQRT($D$10)&gt;1),1,0)</f>
        <v>0</v>
      </c>
      <c r="G209" s="16"/>
      <c r="H209" s="16" t="n">
        <f aca="true">$D$12+NORMSINV(RAND())*$D$11</f>
        <v>-1.52030223565934</v>
      </c>
      <c r="I209" s="16" t="n">
        <f aca="true">$D$12+NORMSINV(RAND())*$D$11</f>
        <v>4.30569856771571</v>
      </c>
      <c r="J209" s="16" t="n">
        <f aca="true">$D$12+NORMSINV(RAND())*$D$11</f>
        <v>1.28322712026069</v>
      </c>
      <c r="K209" s="16" t="n">
        <f aca="true">$D$12+NORMSINV(RAND())*$D$11</f>
        <v>1.09247853345722</v>
      </c>
      <c r="L209" s="16" t="n">
        <f aca="true">$D$12+NORMSINV(RAND())*$D$11</f>
        <v>-1.7507095582638</v>
      </c>
      <c r="M209" s="16" t="n">
        <f aca="true">$D$12+NORMSINV(RAND())*$D$11</f>
        <v>-4.7900136410166</v>
      </c>
      <c r="N209" s="16" t="n">
        <f aca="true">$D$12+NORMSINV(RAND())*$D$11</f>
        <v>2.78786090422121</v>
      </c>
      <c r="O209" s="16" t="n">
        <f aca="true">$D$12+NORMSINV(RAND())*$D$11</f>
        <v>-0.474810746611439</v>
      </c>
      <c r="P209" s="16" t="n">
        <f aca="true">$D$12+NORMSINV(RAND())*$D$11</f>
        <v>0.592144385374056</v>
      </c>
      <c r="Q209" s="16" t="n">
        <f aca="true">$D$12+NORMSINV(RAND())*$D$11</f>
        <v>-4.92149134729853</v>
      </c>
      <c r="R209" s="16" t="n">
        <f aca="true">$D$12+NORMSINV(RAND())*$D$11</f>
        <v>-2.32645820131302</v>
      </c>
      <c r="S209" s="16" t="n">
        <f aca="true">$D$12+NORMSINV(RAND())*$D$11</f>
        <v>2.10223386519805</v>
      </c>
      <c r="T209" s="16" t="n">
        <f aca="true">$D$12+NORMSINV(RAND())*$D$11</f>
        <v>1.74094472898548</v>
      </c>
      <c r="U209" s="16" t="n">
        <f aca="true">$D$12+NORMSINV(RAND())*$D$11</f>
        <v>-2.97213403853127</v>
      </c>
      <c r="V209" s="16" t="n">
        <f aca="true">$D$12+NORMSINV(RAND())*$D$11</f>
        <v>2.41276168211194</v>
      </c>
      <c r="W209" s="16" t="n">
        <f aca="true">$D$12+NORMSINV(RAND())*$D$11</f>
        <v>-2.89331639900963</v>
      </c>
      <c r="X209" s="16" t="n">
        <f aca="true">$D$12+NORMSINV(RAND())*$D$11</f>
        <v>1.23346655131868</v>
      </c>
      <c r="Y209" s="16" t="n">
        <f aca="true">$D$12+NORMSINV(RAND())*$D$11</f>
        <v>-3.72518300644764</v>
      </c>
      <c r="Z209" s="16" t="n">
        <f aca="true">$D$12+NORMSINV(RAND())*$D$11</f>
        <v>-3.88691221482646</v>
      </c>
      <c r="AA209" s="16" t="n">
        <f aca="true">$D$12+NORMSINV(RAND())*$D$11</f>
        <v>4.58204866500222</v>
      </c>
      <c r="AB209" s="16" t="n">
        <f aca="true">$D$12+NORMSINV(RAND())*$D$11</f>
        <v>0.889787013413169</v>
      </c>
      <c r="AC209" s="16" t="n">
        <f aca="true">$D$12+NORMSINV(RAND())*$D$11</f>
        <v>-0.916476926497855</v>
      </c>
      <c r="AD209" s="16" t="n">
        <f aca="true">$D$12+NORMSINV(RAND())*$D$11</f>
        <v>5.03296056109427</v>
      </c>
      <c r="AE209" s="16" t="n">
        <f aca="true">$D$12+NORMSINV(RAND())*$D$11</f>
        <v>2.38551938384804</v>
      </c>
      <c r="AF209" s="16" t="n">
        <f aca="true">$D$12+NORMSINV(RAND())*$D$11</f>
        <v>-3.86244634701168</v>
      </c>
      <c r="AG209" s="16" t="n">
        <f aca="true">$D$12+NORMSINV(RAND())*$D$11</f>
        <v>-1.03470243774262</v>
      </c>
      <c r="AH209" s="16" t="n">
        <f aca="true">$D$12+NORMSINV(RAND())*$D$11</f>
        <v>2.56885164506677</v>
      </c>
      <c r="AI209" s="16" t="n">
        <f aca="true">$D$12+NORMSINV(RAND())*$D$11</f>
        <v>-10.6415708465323</v>
      </c>
      <c r="AJ209" s="16" t="n">
        <f aca="true">$D$12+NORMSINV(RAND())*$D$11</f>
        <v>4.89401113201228</v>
      </c>
      <c r="AK209" s="16" t="n">
        <f aca="true">$D$12+NORMSINV(RAND())*$D$11</f>
        <v>-3.63463290802869</v>
      </c>
      <c r="AL209" s="16" t="n">
        <f aca="true">$D$12+NORMSINV(RAND())*$D$11</f>
        <v>-0.77294322905547</v>
      </c>
      <c r="AM209" s="16" t="n">
        <f aca="true">$D$12+NORMSINV(RAND())*$D$11</f>
        <v>-9.27667988461336</v>
      </c>
      <c r="AN209" s="16" t="n">
        <f aca="true">$D$12+NORMSINV(RAND())*$D$11</f>
        <v>6.38411324627119</v>
      </c>
      <c r="AO209" s="16" t="n">
        <f aca="true">$D$12+NORMSINV(RAND())*$D$11</f>
        <v>-1.40726889650172</v>
      </c>
      <c r="AP209" s="16" t="n">
        <f aca="true">$D$12+NORMSINV(RAND())*$D$11</f>
        <v>-3.26572711455251</v>
      </c>
      <c r="AQ209" s="16" t="n">
        <f aca="true">$D$12+NORMSINV(RAND())*$D$11</f>
        <v>2.13127766225792</v>
      </c>
      <c r="AR209" s="16" t="n">
        <f aca="true">$D$12+NORMSINV(RAND())*$D$11</f>
        <v>-2.83855178556977</v>
      </c>
      <c r="AS209" s="16" t="n">
        <f aca="true">$D$12+NORMSINV(RAND())*$D$11</f>
        <v>3.17357478809249</v>
      </c>
      <c r="AT209" s="16" t="n">
        <f aca="true">$D$12+NORMSINV(RAND())*$D$11</f>
        <v>-8.8298133402964</v>
      </c>
      <c r="AU209" s="16" t="n">
        <f aca="true">$D$12+NORMSINV(RAND())*$D$11</f>
        <v>-3.89635024283636</v>
      </c>
    </row>
    <row r="210" customFormat="false" ht="15" hidden="false" customHeight="false" outlineLevel="0" collapsed="false">
      <c r="D210" s="16" t="n">
        <f aca="false">AVERAGE(H210:AU210)</f>
        <v>0.309999794053827</v>
      </c>
      <c r="E210" s="16" t="n">
        <f aca="false">STDEV(H210:AU210)</f>
        <v>3.73983664084754</v>
      </c>
      <c r="F210" s="20" t="n">
        <f aca="false">IF(AND(D210-TINV(2*$D$8/100,$D$10-1)*E210/SQRT($D$10)&lt;-1,D210+TINV(2*$D$9/100,$D$10-1)*E210/SQRT($D$10)&gt;1),1,0)</f>
        <v>0</v>
      </c>
      <c r="G210" s="16"/>
      <c r="H210" s="16" t="n">
        <f aca="true">$D$12+NORMSINV(RAND())*$D$11</f>
        <v>2.5553757494479</v>
      </c>
      <c r="I210" s="16" t="n">
        <f aca="true">$D$12+NORMSINV(RAND())*$D$11</f>
        <v>0.669401440993837</v>
      </c>
      <c r="J210" s="16" t="n">
        <f aca="true">$D$12+NORMSINV(RAND())*$D$11</f>
        <v>-2.63333018128317</v>
      </c>
      <c r="K210" s="16" t="n">
        <f aca="true">$D$12+NORMSINV(RAND())*$D$11</f>
        <v>-0.672106593743353</v>
      </c>
      <c r="L210" s="16" t="n">
        <f aca="true">$D$12+NORMSINV(RAND())*$D$11</f>
        <v>1.22935293975454</v>
      </c>
      <c r="M210" s="16" t="n">
        <f aca="true">$D$12+NORMSINV(RAND())*$D$11</f>
        <v>-3.75053150654922</v>
      </c>
      <c r="N210" s="16" t="n">
        <f aca="true">$D$12+NORMSINV(RAND())*$D$11</f>
        <v>-0.430214254206574</v>
      </c>
      <c r="O210" s="16" t="n">
        <f aca="true">$D$12+NORMSINV(RAND())*$D$11</f>
        <v>1.29961416876146</v>
      </c>
      <c r="P210" s="16" t="n">
        <f aca="true">$D$12+NORMSINV(RAND())*$D$11</f>
        <v>-3.75063746983625</v>
      </c>
      <c r="Q210" s="16" t="n">
        <f aca="true">$D$12+NORMSINV(RAND())*$D$11</f>
        <v>-7.64531304346039</v>
      </c>
      <c r="R210" s="16" t="n">
        <f aca="true">$D$12+NORMSINV(RAND())*$D$11</f>
        <v>3.74768504493356</v>
      </c>
      <c r="S210" s="16" t="n">
        <f aca="true">$D$12+NORMSINV(RAND())*$D$11</f>
        <v>4.22066535357581</v>
      </c>
      <c r="T210" s="16" t="n">
        <f aca="true">$D$12+NORMSINV(RAND())*$D$11</f>
        <v>0.805100052706275</v>
      </c>
      <c r="U210" s="16" t="n">
        <f aca="true">$D$12+NORMSINV(RAND())*$D$11</f>
        <v>-7.14653983170771</v>
      </c>
      <c r="V210" s="16" t="n">
        <f aca="true">$D$12+NORMSINV(RAND())*$D$11</f>
        <v>1.4628368386115</v>
      </c>
      <c r="W210" s="16" t="n">
        <f aca="true">$D$12+NORMSINV(RAND())*$D$11</f>
        <v>2.21634748585928</v>
      </c>
      <c r="X210" s="16" t="n">
        <f aca="true">$D$12+NORMSINV(RAND())*$D$11</f>
        <v>5.74288201781845</v>
      </c>
      <c r="Y210" s="16" t="n">
        <f aca="true">$D$12+NORMSINV(RAND())*$D$11</f>
        <v>0.305124750286713</v>
      </c>
      <c r="Z210" s="16" t="n">
        <f aca="true">$D$12+NORMSINV(RAND())*$D$11</f>
        <v>-0.167618159279342</v>
      </c>
      <c r="AA210" s="16" t="n">
        <f aca="true">$D$12+NORMSINV(RAND())*$D$11</f>
        <v>-0.525704199616734</v>
      </c>
      <c r="AB210" s="16" t="n">
        <f aca="true">$D$12+NORMSINV(RAND())*$D$11</f>
        <v>-7.31549356749531</v>
      </c>
      <c r="AC210" s="16" t="n">
        <f aca="true">$D$12+NORMSINV(RAND())*$D$11</f>
        <v>-3.41434692491908</v>
      </c>
      <c r="AD210" s="16" t="n">
        <f aca="true">$D$12+NORMSINV(RAND())*$D$11</f>
        <v>1.05636544057243</v>
      </c>
      <c r="AE210" s="16" t="n">
        <f aca="true">$D$12+NORMSINV(RAND())*$D$11</f>
        <v>-0.629799290933587</v>
      </c>
      <c r="AF210" s="16" t="n">
        <f aca="true">$D$12+NORMSINV(RAND())*$D$11</f>
        <v>2.94714264391904</v>
      </c>
      <c r="AG210" s="16" t="n">
        <f aca="true">$D$12+NORMSINV(RAND())*$D$11</f>
        <v>1.85283152123731</v>
      </c>
      <c r="AH210" s="16" t="n">
        <f aca="true">$D$12+NORMSINV(RAND())*$D$11</f>
        <v>-0.25312846317848</v>
      </c>
      <c r="AI210" s="16" t="n">
        <f aca="true">$D$12+NORMSINV(RAND())*$D$11</f>
        <v>2.82820084208341</v>
      </c>
      <c r="AJ210" s="16" t="n">
        <f aca="true">$D$12+NORMSINV(RAND())*$D$11</f>
        <v>4.51273757133507</v>
      </c>
      <c r="AK210" s="16" t="n">
        <f aca="true">$D$12+NORMSINV(RAND())*$D$11</f>
        <v>-1.67136167956277</v>
      </c>
      <c r="AL210" s="16" t="n">
        <f aca="true">$D$12+NORMSINV(RAND())*$D$11</f>
        <v>1.28647334744071</v>
      </c>
      <c r="AM210" s="16" t="n">
        <f aca="true">$D$12+NORMSINV(RAND())*$D$11</f>
        <v>2.76632150831154</v>
      </c>
      <c r="AN210" s="16" t="n">
        <f aca="true">$D$12+NORMSINV(RAND())*$D$11</f>
        <v>-2.60111518330683</v>
      </c>
      <c r="AO210" s="16" t="n">
        <f aca="true">$D$12+NORMSINV(RAND())*$D$11</f>
        <v>6.80168775052254</v>
      </c>
      <c r="AP210" s="16" t="n">
        <f aca="true">$D$12+NORMSINV(RAND())*$D$11</f>
        <v>7.45814374462183</v>
      </c>
      <c r="AQ210" s="16" t="n">
        <f aca="true">$D$12+NORMSINV(RAND())*$D$11</f>
        <v>-8.29076376659609</v>
      </c>
      <c r="AR210" s="16" t="n">
        <f aca="true">$D$12+NORMSINV(RAND())*$D$11</f>
        <v>-0.504434481642355</v>
      </c>
      <c r="AS210" s="16" t="n">
        <f aca="true">$D$12+NORMSINV(RAND())*$D$11</f>
        <v>3.42907816259957</v>
      </c>
      <c r="AT210" s="16" t="n">
        <f aca="true">$D$12+NORMSINV(RAND())*$D$11</f>
        <v>3.20165787766345</v>
      </c>
      <c r="AU210" s="16" t="n">
        <f aca="true">$D$12+NORMSINV(RAND())*$D$11</f>
        <v>1.40740410641411</v>
      </c>
    </row>
    <row r="211" customFormat="false" ht="15" hidden="false" customHeight="false" outlineLevel="0" collapsed="false">
      <c r="D211" s="16" t="n">
        <f aca="false">AVERAGE(H211:AU211)</f>
        <v>0.0145405161718557</v>
      </c>
      <c r="E211" s="16" t="n">
        <f aca="false">STDEV(H211:AU211)</f>
        <v>3.00431301976322</v>
      </c>
      <c r="F211" s="20" t="n">
        <f aca="false">IF(AND(D211-TINV(2*$D$8/100,$D$10-1)*E211/SQRT($D$10)&lt;-1,D211+TINV(2*$D$9/100,$D$10-1)*E211/SQRT($D$10)&gt;1),1,0)</f>
        <v>0</v>
      </c>
      <c r="G211" s="16"/>
      <c r="H211" s="16" t="n">
        <f aca="true">$D$12+NORMSINV(RAND())*$D$11</f>
        <v>1.01474180358155</v>
      </c>
      <c r="I211" s="16" t="n">
        <f aca="true">$D$12+NORMSINV(RAND())*$D$11</f>
        <v>3.61951140783195</v>
      </c>
      <c r="J211" s="16" t="n">
        <f aca="true">$D$12+NORMSINV(RAND())*$D$11</f>
        <v>4.29858544909894</v>
      </c>
      <c r="K211" s="16" t="n">
        <f aca="true">$D$12+NORMSINV(RAND())*$D$11</f>
        <v>-1.3223458516071</v>
      </c>
      <c r="L211" s="16" t="n">
        <f aca="true">$D$12+NORMSINV(RAND())*$D$11</f>
        <v>-2.66712390521983</v>
      </c>
      <c r="M211" s="16" t="n">
        <f aca="true">$D$12+NORMSINV(RAND())*$D$11</f>
        <v>0.635256739281073</v>
      </c>
      <c r="N211" s="16" t="n">
        <f aca="true">$D$12+NORMSINV(RAND())*$D$11</f>
        <v>-3.12035707879595</v>
      </c>
      <c r="O211" s="16" t="n">
        <f aca="true">$D$12+NORMSINV(RAND())*$D$11</f>
        <v>1.54071349660695</v>
      </c>
      <c r="P211" s="16" t="n">
        <f aca="true">$D$12+NORMSINV(RAND())*$D$11</f>
        <v>-2.3194707587064</v>
      </c>
      <c r="Q211" s="16" t="n">
        <f aca="true">$D$12+NORMSINV(RAND())*$D$11</f>
        <v>-0.33577872184653</v>
      </c>
      <c r="R211" s="16" t="n">
        <f aca="true">$D$12+NORMSINV(RAND())*$D$11</f>
        <v>-4.42495574885617</v>
      </c>
      <c r="S211" s="16" t="n">
        <f aca="true">$D$12+NORMSINV(RAND())*$D$11</f>
        <v>1.76210072411976</v>
      </c>
      <c r="T211" s="16" t="n">
        <f aca="true">$D$12+NORMSINV(RAND())*$D$11</f>
        <v>1.01467245267097</v>
      </c>
      <c r="U211" s="16" t="n">
        <f aca="true">$D$12+NORMSINV(RAND())*$D$11</f>
        <v>3.66783660870872</v>
      </c>
      <c r="V211" s="16" t="n">
        <f aca="true">$D$12+NORMSINV(RAND())*$D$11</f>
        <v>-2.05189617681629</v>
      </c>
      <c r="W211" s="16" t="n">
        <f aca="true">$D$12+NORMSINV(RAND())*$D$11</f>
        <v>-2.47600952488231</v>
      </c>
      <c r="X211" s="16" t="n">
        <f aca="true">$D$12+NORMSINV(RAND())*$D$11</f>
        <v>-3.10616180489552</v>
      </c>
      <c r="Y211" s="16" t="n">
        <f aca="true">$D$12+NORMSINV(RAND())*$D$11</f>
        <v>1.32559008768842</v>
      </c>
      <c r="Z211" s="16" t="n">
        <f aca="true">$D$12+NORMSINV(RAND())*$D$11</f>
        <v>-4.28686525421121</v>
      </c>
      <c r="AA211" s="16" t="n">
        <f aca="true">$D$12+NORMSINV(RAND())*$D$11</f>
        <v>-1.40013103432433</v>
      </c>
      <c r="AB211" s="16" t="n">
        <f aca="true">$D$12+NORMSINV(RAND())*$D$11</f>
        <v>-1.84177732017785</v>
      </c>
      <c r="AC211" s="16" t="n">
        <f aca="true">$D$12+NORMSINV(RAND())*$D$11</f>
        <v>5.35663100598394</v>
      </c>
      <c r="AD211" s="16" t="n">
        <f aca="true">$D$12+NORMSINV(RAND())*$D$11</f>
        <v>1.16673775107362</v>
      </c>
      <c r="AE211" s="16" t="n">
        <f aca="true">$D$12+NORMSINV(RAND())*$D$11</f>
        <v>-1.60960587085086</v>
      </c>
      <c r="AF211" s="16" t="n">
        <f aca="true">$D$12+NORMSINV(RAND())*$D$11</f>
        <v>1.96882114499307</v>
      </c>
      <c r="AG211" s="16" t="n">
        <f aca="true">$D$12+NORMSINV(RAND())*$D$11</f>
        <v>1.76799044266368</v>
      </c>
      <c r="AH211" s="16" t="n">
        <f aca="true">$D$12+NORMSINV(RAND())*$D$11</f>
        <v>-1.17380255660751</v>
      </c>
      <c r="AI211" s="16" t="n">
        <f aca="true">$D$12+NORMSINV(RAND())*$D$11</f>
        <v>-1.38199852526912</v>
      </c>
      <c r="AJ211" s="16" t="n">
        <f aca="true">$D$12+NORMSINV(RAND())*$D$11</f>
        <v>5.60709075356109</v>
      </c>
      <c r="AK211" s="16" t="n">
        <f aca="true">$D$12+NORMSINV(RAND())*$D$11</f>
        <v>2.16150394202281</v>
      </c>
      <c r="AL211" s="16" t="n">
        <f aca="true">$D$12+NORMSINV(RAND())*$D$11</f>
        <v>-7.88508428634633</v>
      </c>
      <c r="AM211" s="16" t="n">
        <f aca="true">$D$12+NORMSINV(RAND())*$D$11</f>
        <v>-3.04862807162408</v>
      </c>
      <c r="AN211" s="16" t="n">
        <f aca="true">$D$12+NORMSINV(RAND())*$D$11</f>
        <v>3.63638320649617</v>
      </c>
      <c r="AO211" s="16" t="n">
        <f aca="true">$D$12+NORMSINV(RAND())*$D$11</f>
        <v>3.5781746487401</v>
      </c>
      <c r="AP211" s="16" t="n">
        <f aca="true">$D$12+NORMSINV(RAND())*$D$11</f>
        <v>4.41084169936974</v>
      </c>
      <c r="AQ211" s="16" t="n">
        <f aca="true">$D$12+NORMSINV(RAND())*$D$11</f>
        <v>0.756693560127712</v>
      </c>
      <c r="AR211" s="16" t="n">
        <f aca="true">$D$12+NORMSINV(RAND())*$D$11</f>
        <v>-0.375721977089849</v>
      </c>
      <c r="AS211" s="16" t="n">
        <f aca="true">$D$12+NORMSINV(RAND())*$D$11</f>
        <v>-1.6985393995314</v>
      </c>
      <c r="AT211" s="16" t="n">
        <f aca="true">$D$12+NORMSINV(RAND())*$D$11</f>
        <v>-3.081001713203</v>
      </c>
      <c r="AU211" s="16" t="n">
        <f aca="true">$D$12+NORMSINV(RAND())*$D$11</f>
        <v>0.898999303115615</v>
      </c>
    </row>
    <row r="212" customFormat="false" ht="15" hidden="false" customHeight="false" outlineLevel="0" collapsed="false">
      <c r="D212" s="16" t="n">
        <f aca="false">AVERAGE(H212:AU212)</f>
        <v>-0.136057677420158</v>
      </c>
      <c r="E212" s="16" t="n">
        <f aca="false">STDEV(H212:AU212)</f>
        <v>3.89584810029903</v>
      </c>
      <c r="F212" s="20" t="n">
        <f aca="false">IF(AND(D212-TINV(2*$D$8/100,$D$10-1)*E212/SQRT($D$10)&lt;-1,D212+TINV(2*$D$9/100,$D$10-1)*E212/SQRT($D$10)&gt;1),1,0)</f>
        <v>0</v>
      </c>
      <c r="G212" s="16"/>
      <c r="H212" s="16" t="n">
        <f aca="true">$D$12+NORMSINV(RAND())*$D$11</f>
        <v>-3.44207361266343</v>
      </c>
      <c r="I212" s="16" t="n">
        <f aca="true">$D$12+NORMSINV(RAND())*$D$11</f>
        <v>-0.313409788281118</v>
      </c>
      <c r="J212" s="16" t="n">
        <f aca="true">$D$12+NORMSINV(RAND())*$D$11</f>
        <v>2.78568363934859</v>
      </c>
      <c r="K212" s="16" t="n">
        <f aca="true">$D$12+NORMSINV(RAND())*$D$11</f>
        <v>-5.1580053514409</v>
      </c>
      <c r="L212" s="16" t="n">
        <f aca="true">$D$12+NORMSINV(RAND())*$D$11</f>
        <v>-1.68241520286332</v>
      </c>
      <c r="M212" s="16" t="n">
        <f aca="true">$D$12+NORMSINV(RAND())*$D$11</f>
        <v>-0.661823758440739</v>
      </c>
      <c r="N212" s="16" t="n">
        <f aca="true">$D$12+NORMSINV(RAND())*$D$11</f>
        <v>2.20181418822385</v>
      </c>
      <c r="O212" s="16" t="n">
        <f aca="true">$D$12+NORMSINV(RAND())*$D$11</f>
        <v>-1.99233045494777</v>
      </c>
      <c r="P212" s="16" t="n">
        <f aca="true">$D$12+NORMSINV(RAND())*$D$11</f>
        <v>5.05803525713284</v>
      </c>
      <c r="Q212" s="16" t="n">
        <f aca="true">$D$12+NORMSINV(RAND())*$D$11</f>
        <v>0.393246649642221</v>
      </c>
      <c r="R212" s="16" t="n">
        <f aca="true">$D$12+NORMSINV(RAND())*$D$11</f>
        <v>-0.215242087664799</v>
      </c>
      <c r="S212" s="16" t="n">
        <f aca="true">$D$12+NORMSINV(RAND())*$D$11</f>
        <v>1.2825167413925</v>
      </c>
      <c r="T212" s="16" t="n">
        <f aca="true">$D$12+NORMSINV(RAND())*$D$11</f>
        <v>-1.48969520525329</v>
      </c>
      <c r="U212" s="16" t="n">
        <f aca="true">$D$12+NORMSINV(RAND())*$D$11</f>
        <v>4.28319136042406</v>
      </c>
      <c r="V212" s="16" t="n">
        <f aca="true">$D$12+NORMSINV(RAND())*$D$11</f>
        <v>1.61303515406565</v>
      </c>
      <c r="W212" s="16" t="n">
        <f aca="true">$D$12+NORMSINV(RAND())*$D$11</f>
        <v>-2.970949371515</v>
      </c>
      <c r="X212" s="16" t="n">
        <f aca="true">$D$12+NORMSINV(RAND())*$D$11</f>
        <v>-1.89790906608809</v>
      </c>
      <c r="Y212" s="16" t="n">
        <f aca="true">$D$12+NORMSINV(RAND())*$D$11</f>
        <v>0.787343615853927</v>
      </c>
      <c r="Z212" s="16" t="n">
        <f aca="true">$D$12+NORMSINV(RAND())*$D$11</f>
        <v>1.92901872212773</v>
      </c>
      <c r="AA212" s="16" t="n">
        <f aca="true">$D$12+NORMSINV(RAND())*$D$11</f>
        <v>2.85088043245637</v>
      </c>
      <c r="AB212" s="16" t="n">
        <f aca="true">$D$12+NORMSINV(RAND())*$D$11</f>
        <v>6.72529281661979</v>
      </c>
      <c r="AC212" s="16" t="n">
        <f aca="true">$D$12+NORMSINV(RAND())*$D$11</f>
        <v>1.21303896265394</v>
      </c>
      <c r="AD212" s="16" t="n">
        <f aca="true">$D$12+NORMSINV(RAND())*$D$11</f>
        <v>-3.81508723627698</v>
      </c>
      <c r="AE212" s="16" t="n">
        <f aca="true">$D$12+NORMSINV(RAND())*$D$11</f>
        <v>-2.69528784746062</v>
      </c>
      <c r="AF212" s="16" t="n">
        <f aca="true">$D$12+NORMSINV(RAND())*$D$11</f>
        <v>11.1216831073009</v>
      </c>
      <c r="AG212" s="16" t="n">
        <f aca="true">$D$12+NORMSINV(RAND())*$D$11</f>
        <v>3.07040607662514</v>
      </c>
      <c r="AH212" s="16" t="n">
        <f aca="true">$D$12+NORMSINV(RAND())*$D$11</f>
        <v>-5.0569029135022</v>
      </c>
      <c r="AI212" s="16" t="n">
        <f aca="true">$D$12+NORMSINV(RAND())*$D$11</f>
        <v>-1.55521160449322</v>
      </c>
      <c r="AJ212" s="16" t="n">
        <f aca="true">$D$12+NORMSINV(RAND())*$D$11</f>
        <v>-4.93769375760208</v>
      </c>
      <c r="AK212" s="16" t="n">
        <f aca="true">$D$12+NORMSINV(RAND())*$D$11</f>
        <v>2.24218029324724</v>
      </c>
      <c r="AL212" s="16" t="n">
        <f aca="true">$D$12+NORMSINV(RAND())*$D$11</f>
        <v>-6.23857846053523</v>
      </c>
      <c r="AM212" s="16" t="n">
        <f aca="true">$D$12+NORMSINV(RAND())*$D$11</f>
        <v>-2.92011994542882</v>
      </c>
      <c r="AN212" s="16" t="n">
        <f aca="true">$D$12+NORMSINV(RAND())*$D$11</f>
        <v>-4.84146777702209</v>
      </c>
      <c r="AO212" s="16" t="n">
        <f aca="true">$D$12+NORMSINV(RAND())*$D$11</f>
        <v>0.281129848214359</v>
      </c>
      <c r="AP212" s="16" t="n">
        <f aca="true">$D$12+NORMSINV(RAND())*$D$11</f>
        <v>1.00116605125705</v>
      </c>
      <c r="AQ212" s="16" t="n">
        <f aca="true">$D$12+NORMSINV(RAND())*$D$11</f>
        <v>-2.5479466261155</v>
      </c>
      <c r="AR212" s="16" t="n">
        <f aca="true">$D$12+NORMSINV(RAND())*$D$11</f>
        <v>0.82535062980915</v>
      </c>
      <c r="AS212" s="16" t="n">
        <f aca="true">$D$12+NORMSINV(RAND())*$D$11</f>
        <v>7.31981841728386</v>
      </c>
      <c r="AT212" s="16" t="n">
        <f aca="true">$D$12+NORMSINV(RAND())*$D$11</f>
        <v>-8.18424102204197</v>
      </c>
      <c r="AU212" s="16" t="n">
        <f aca="true">$D$12+NORMSINV(RAND())*$D$11</f>
        <v>0.189252029151652</v>
      </c>
    </row>
    <row r="213" customFormat="false" ht="15" hidden="false" customHeight="false" outlineLevel="0" collapsed="false">
      <c r="D213" s="16" t="n">
        <f aca="false">AVERAGE(H213:AU213)</f>
        <v>-0.289637661652244</v>
      </c>
      <c r="E213" s="16" t="n">
        <f aca="false">STDEV(H213:AU213)</f>
        <v>2.89049934851376</v>
      </c>
      <c r="F213" s="20" t="n">
        <f aca="false">IF(AND(D213-TINV(2*$D$8/100,$D$10-1)*E213/SQRT($D$10)&lt;-1,D213+TINV(2*$D$9/100,$D$10-1)*E213/SQRT($D$10)&gt;1),1,0)</f>
        <v>0</v>
      </c>
      <c r="G213" s="16"/>
      <c r="H213" s="16" t="n">
        <f aca="true">$D$12+NORMSINV(RAND())*$D$11</f>
        <v>1.55647798861768</v>
      </c>
      <c r="I213" s="16" t="n">
        <f aca="true">$D$12+NORMSINV(RAND())*$D$11</f>
        <v>0.223156810565106</v>
      </c>
      <c r="J213" s="16" t="n">
        <f aca="true">$D$12+NORMSINV(RAND())*$D$11</f>
        <v>-2.85236811282233</v>
      </c>
      <c r="K213" s="16" t="n">
        <f aca="true">$D$12+NORMSINV(RAND())*$D$11</f>
        <v>1.92307905143217</v>
      </c>
      <c r="L213" s="16" t="n">
        <f aca="true">$D$12+NORMSINV(RAND())*$D$11</f>
        <v>3.28988558775255</v>
      </c>
      <c r="M213" s="16" t="n">
        <f aca="true">$D$12+NORMSINV(RAND())*$D$11</f>
        <v>2.63035075790523</v>
      </c>
      <c r="N213" s="16" t="n">
        <f aca="true">$D$12+NORMSINV(RAND())*$D$11</f>
        <v>-3.40523020503676</v>
      </c>
      <c r="O213" s="16" t="n">
        <f aca="true">$D$12+NORMSINV(RAND())*$D$11</f>
        <v>2.15924662004409</v>
      </c>
      <c r="P213" s="16" t="n">
        <f aca="true">$D$12+NORMSINV(RAND())*$D$11</f>
        <v>-0.701395802346408</v>
      </c>
      <c r="Q213" s="16" t="n">
        <f aca="true">$D$12+NORMSINV(RAND())*$D$11</f>
        <v>-1.47430285692614</v>
      </c>
      <c r="R213" s="16" t="n">
        <f aca="true">$D$12+NORMSINV(RAND())*$D$11</f>
        <v>-0.630622762517351</v>
      </c>
      <c r="S213" s="16" t="n">
        <f aca="true">$D$12+NORMSINV(RAND())*$D$11</f>
        <v>-2.00356669116097</v>
      </c>
      <c r="T213" s="16" t="n">
        <f aca="true">$D$12+NORMSINV(RAND())*$D$11</f>
        <v>-2.68135258730117</v>
      </c>
      <c r="U213" s="16" t="n">
        <f aca="true">$D$12+NORMSINV(RAND())*$D$11</f>
        <v>4.90312138793659</v>
      </c>
      <c r="V213" s="16" t="n">
        <f aca="true">$D$12+NORMSINV(RAND())*$D$11</f>
        <v>-2.74241212108026</v>
      </c>
      <c r="W213" s="16" t="n">
        <f aca="true">$D$12+NORMSINV(RAND())*$D$11</f>
        <v>-0.168645091224798</v>
      </c>
      <c r="X213" s="16" t="n">
        <f aca="true">$D$12+NORMSINV(RAND())*$D$11</f>
        <v>-4.49509425595581</v>
      </c>
      <c r="Y213" s="16" t="n">
        <f aca="true">$D$12+NORMSINV(RAND())*$D$11</f>
        <v>-2.14555288626813</v>
      </c>
      <c r="Z213" s="16" t="n">
        <f aca="true">$D$12+NORMSINV(RAND())*$D$11</f>
        <v>-0.394022406718538</v>
      </c>
      <c r="AA213" s="16" t="n">
        <f aca="true">$D$12+NORMSINV(RAND())*$D$11</f>
        <v>1.98082309710154</v>
      </c>
      <c r="AB213" s="16" t="n">
        <f aca="true">$D$12+NORMSINV(RAND())*$D$11</f>
        <v>-0.0986494603033783</v>
      </c>
      <c r="AC213" s="16" t="n">
        <f aca="true">$D$12+NORMSINV(RAND())*$D$11</f>
        <v>2.2563440840915</v>
      </c>
      <c r="AD213" s="16" t="n">
        <f aca="true">$D$12+NORMSINV(RAND())*$D$11</f>
        <v>2.96837496652213</v>
      </c>
      <c r="AE213" s="16" t="n">
        <f aca="true">$D$12+NORMSINV(RAND())*$D$11</f>
        <v>-3.5619403515739</v>
      </c>
      <c r="AF213" s="16" t="n">
        <f aca="true">$D$12+NORMSINV(RAND())*$D$11</f>
        <v>2.64157455034611</v>
      </c>
      <c r="AG213" s="16" t="n">
        <f aca="true">$D$12+NORMSINV(RAND())*$D$11</f>
        <v>-3.99149647590632</v>
      </c>
      <c r="AH213" s="16" t="n">
        <f aca="true">$D$12+NORMSINV(RAND())*$D$11</f>
        <v>1.23050715288375</v>
      </c>
      <c r="AI213" s="16" t="n">
        <f aca="true">$D$12+NORMSINV(RAND())*$D$11</f>
        <v>3.39139467415122</v>
      </c>
      <c r="AJ213" s="16" t="n">
        <f aca="true">$D$12+NORMSINV(RAND())*$D$11</f>
        <v>-1.26298575530691</v>
      </c>
      <c r="AK213" s="16" t="n">
        <f aca="true">$D$12+NORMSINV(RAND())*$D$11</f>
        <v>-1.88749741280753</v>
      </c>
      <c r="AL213" s="16" t="n">
        <f aca="true">$D$12+NORMSINV(RAND())*$D$11</f>
        <v>-2.34304268848088</v>
      </c>
      <c r="AM213" s="16" t="n">
        <f aca="true">$D$12+NORMSINV(RAND())*$D$11</f>
        <v>-5.570236982403</v>
      </c>
      <c r="AN213" s="16" t="n">
        <f aca="true">$D$12+NORMSINV(RAND())*$D$11</f>
        <v>5.79765418138392</v>
      </c>
      <c r="AO213" s="16" t="n">
        <f aca="true">$D$12+NORMSINV(RAND())*$D$11</f>
        <v>2.21711256853703</v>
      </c>
      <c r="AP213" s="16" t="n">
        <f aca="true">$D$12+NORMSINV(RAND())*$D$11</f>
        <v>-1.46086711206743</v>
      </c>
      <c r="AQ213" s="16" t="n">
        <f aca="true">$D$12+NORMSINV(RAND())*$D$11</f>
        <v>-5.94321551416644</v>
      </c>
      <c r="AR213" s="16" t="n">
        <f aca="true">$D$12+NORMSINV(RAND())*$D$11</f>
        <v>3.3536399568761</v>
      </c>
      <c r="AS213" s="16" t="n">
        <f aca="true">$D$12+NORMSINV(RAND())*$D$11</f>
        <v>0.81257008724578</v>
      </c>
      <c r="AT213" s="16" t="n">
        <f aca="true">$D$12+NORMSINV(RAND())*$D$11</f>
        <v>-3.2669913727953</v>
      </c>
      <c r="AU213" s="16" t="n">
        <f aca="true">$D$12+NORMSINV(RAND())*$D$11</f>
        <v>-1.83933108431253</v>
      </c>
    </row>
    <row r="214" customFormat="false" ht="15" hidden="false" customHeight="false" outlineLevel="0" collapsed="false">
      <c r="D214" s="16" t="n">
        <f aca="false">AVERAGE(H214:AU214)</f>
        <v>-1.36204121448454</v>
      </c>
      <c r="E214" s="16" t="n">
        <f aca="false">STDEV(H214:AU214)</f>
        <v>3.74553544798134</v>
      </c>
      <c r="F214" s="20" t="n">
        <f aca="false">IF(AND(D214-TINV(2*$D$8/100,$D$10-1)*E214/SQRT($D$10)&lt;-1,D214+TINV(2*$D$9/100,$D$10-1)*E214/SQRT($D$10)&gt;1),1,0)</f>
        <v>0</v>
      </c>
      <c r="G214" s="16"/>
      <c r="H214" s="16" t="n">
        <f aca="true">$D$12+NORMSINV(RAND())*$D$11</f>
        <v>-2.46927869534816</v>
      </c>
      <c r="I214" s="16" t="n">
        <f aca="true">$D$12+NORMSINV(RAND())*$D$11</f>
        <v>-1.22760769288665</v>
      </c>
      <c r="J214" s="16" t="n">
        <f aca="true">$D$12+NORMSINV(RAND())*$D$11</f>
        <v>-3.20387334344404</v>
      </c>
      <c r="K214" s="16" t="n">
        <f aca="true">$D$12+NORMSINV(RAND())*$D$11</f>
        <v>3.40611681263747</v>
      </c>
      <c r="L214" s="16" t="n">
        <f aca="true">$D$12+NORMSINV(RAND())*$D$11</f>
        <v>-3.91354418781364</v>
      </c>
      <c r="M214" s="16" t="n">
        <f aca="true">$D$12+NORMSINV(RAND())*$D$11</f>
        <v>-0.497512840719073</v>
      </c>
      <c r="N214" s="16" t="n">
        <f aca="true">$D$12+NORMSINV(RAND())*$D$11</f>
        <v>0.00763200156130668</v>
      </c>
      <c r="O214" s="16" t="n">
        <f aca="true">$D$12+NORMSINV(RAND())*$D$11</f>
        <v>-3.84445772429371</v>
      </c>
      <c r="P214" s="16" t="n">
        <f aca="true">$D$12+NORMSINV(RAND())*$D$11</f>
        <v>-3.3626870522215</v>
      </c>
      <c r="Q214" s="16" t="n">
        <f aca="true">$D$12+NORMSINV(RAND())*$D$11</f>
        <v>-3.38141228494612</v>
      </c>
      <c r="R214" s="16" t="n">
        <f aca="true">$D$12+NORMSINV(RAND())*$D$11</f>
        <v>-5.54436112557053</v>
      </c>
      <c r="S214" s="16" t="n">
        <f aca="true">$D$12+NORMSINV(RAND())*$D$11</f>
        <v>-5.4677919012721</v>
      </c>
      <c r="T214" s="16" t="n">
        <f aca="true">$D$12+NORMSINV(RAND())*$D$11</f>
        <v>-1.48339844294966</v>
      </c>
      <c r="U214" s="16" t="n">
        <f aca="true">$D$12+NORMSINV(RAND())*$D$11</f>
        <v>-6.56100408282551</v>
      </c>
      <c r="V214" s="16" t="n">
        <f aca="true">$D$12+NORMSINV(RAND())*$D$11</f>
        <v>3.94729292362344</v>
      </c>
      <c r="W214" s="16" t="n">
        <f aca="true">$D$12+NORMSINV(RAND())*$D$11</f>
        <v>3.85651367258966</v>
      </c>
      <c r="X214" s="16" t="n">
        <f aca="true">$D$12+NORMSINV(RAND())*$D$11</f>
        <v>2.41021180839946</v>
      </c>
      <c r="Y214" s="16" t="n">
        <f aca="true">$D$12+NORMSINV(RAND())*$D$11</f>
        <v>3.43647540212772</v>
      </c>
      <c r="Z214" s="16" t="n">
        <f aca="true">$D$12+NORMSINV(RAND())*$D$11</f>
        <v>-2.84188578532233</v>
      </c>
      <c r="AA214" s="16" t="n">
        <f aca="true">$D$12+NORMSINV(RAND())*$D$11</f>
        <v>-0.385089813964514</v>
      </c>
      <c r="AB214" s="16" t="n">
        <f aca="true">$D$12+NORMSINV(RAND())*$D$11</f>
        <v>-2.00965959182654</v>
      </c>
      <c r="AC214" s="16" t="n">
        <f aca="true">$D$12+NORMSINV(RAND())*$D$11</f>
        <v>-5.39634138721349</v>
      </c>
      <c r="AD214" s="16" t="n">
        <f aca="true">$D$12+NORMSINV(RAND())*$D$11</f>
        <v>5.20246919034436</v>
      </c>
      <c r="AE214" s="16" t="n">
        <f aca="true">$D$12+NORMSINV(RAND())*$D$11</f>
        <v>-8.10992049729042</v>
      </c>
      <c r="AF214" s="16" t="n">
        <f aca="true">$D$12+NORMSINV(RAND())*$D$11</f>
        <v>-0.519374301930227</v>
      </c>
      <c r="AG214" s="16" t="n">
        <f aca="true">$D$12+NORMSINV(RAND())*$D$11</f>
        <v>3.50886814658013</v>
      </c>
      <c r="AH214" s="16" t="n">
        <f aca="true">$D$12+NORMSINV(RAND())*$D$11</f>
        <v>4.3618218183326</v>
      </c>
      <c r="AI214" s="16" t="n">
        <f aca="true">$D$12+NORMSINV(RAND())*$D$11</f>
        <v>-5.87411144074805</v>
      </c>
      <c r="AJ214" s="16" t="n">
        <f aca="true">$D$12+NORMSINV(RAND())*$D$11</f>
        <v>-5.9115479446629</v>
      </c>
      <c r="AK214" s="16" t="n">
        <f aca="true">$D$12+NORMSINV(RAND())*$D$11</f>
        <v>-0.934649578691745</v>
      </c>
      <c r="AL214" s="16" t="n">
        <f aca="true">$D$12+NORMSINV(RAND())*$D$11</f>
        <v>0.221617981899224</v>
      </c>
      <c r="AM214" s="16" t="n">
        <f aca="true">$D$12+NORMSINV(RAND())*$D$11</f>
        <v>-2.01568793247714</v>
      </c>
      <c r="AN214" s="16" t="n">
        <f aca="true">$D$12+NORMSINV(RAND())*$D$11</f>
        <v>0.217695524191214</v>
      </c>
      <c r="AO214" s="16" t="n">
        <f aca="true">$D$12+NORMSINV(RAND())*$D$11</f>
        <v>8.1893219292064</v>
      </c>
      <c r="AP214" s="16" t="n">
        <f aca="true">$D$12+NORMSINV(RAND())*$D$11</f>
        <v>-2.53103311246693</v>
      </c>
      <c r="AQ214" s="16" t="n">
        <f aca="true">$D$12+NORMSINV(RAND())*$D$11</f>
        <v>-4.29543248565053</v>
      </c>
      <c r="AR214" s="16" t="n">
        <f aca="true">$D$12+NORMSINV(RAND())*$D$11</f>
        <v>-4.16946484643038</v>
      </c>
      <c r="AS214" s="16" t="n">
        <f aca="true">$D$12+NORMSINV(RAND())*$D$11</f>
        <v>-0.441059264237916</v>
      </c>
      <c r="AT214" s="16" t="n">
        <f aca="true">$D$12+NORMSINV(RAND())*$D$11</f>
        <v>-5.82718552528616</v>
      </c>
      <c r="AU214" s="16" t="n">
        <f aca="true">$D$12+NORMSINV(RAND())*$D$11</f>
        <v>-1.02831290838461</v>
      </c>
    </row>
    <row r="215" customFormat="false" ht="15" hidden="false" customHeight="false" outlineLevel="0" collapsed="false">
      <c r="D215" s="16" t="n">
        <f aca="false">AVERAGE(H215:AU215)</f>
        <v>-0.0342369629849607</v>
      </c>
      <c r="E215" s="16" t="n">
        <f aca="false">STDEV(H215:AU215)</f>
        <v>3.8895411449459</v>
      </c>
      <c r="F215" s="20" t="n">
        <f aca="false">IF(AND(D215-TINV(2*$D$8/100,$D$10-1)*E215/SQRT($D$10)&lt;-1,D215+TINV(2*$D$9/100,$D$10-1)*E215/SQRT($D$10)&gt;1),1,0)</f>
        <v>0</v>
      </c>
      <c r="G215" s="16"/>
      <c r="H215" s="16" t="n">
        <f aca="true">$D$12+NORMSINV(RAND())*$D$11</f>
        <v>-4.18675361963201</v>
      </c>
      <c r="I215" s="16" t="n">
        <f aca="true">$D$12+NORMSINV(RAND())*$D$11</f>
        <v>4.49088417734776</v>
      </c>
      <c r="J215" s="16" t="n">
        <f aca="true">$D$12+NORMSINV(RAND())*$D$11</f>
        <v>9.67274167563724</v>
      </c>
      <c r="K215" s="16" t="n">
        <f aca="true">$D$12+NORMSINV(RAND())*$D$11</f>
        <v>-2.59786223988467</v>
      </c>
      <c r="L215" s="16" t="n">
        <f aca="true">$D$12+NORMSINV(RAND())*$D$11</f>
        <v>1.36360794741652</v>
      </c>
      <c r="M215" s="16" t="n">
        <f aca="true">$D$12+NORMSINV(RAND())*$D$11</f>
        <v>2.61690875910048</v>
      </c>
      <c r="N215" s="16" t="n">
        <f aca="true">$D$12+NORMSINV(RAND())*$D$11</f>
        <v>-1.07173209597933</v>
      </c>
      <c r="O215" s="16" t="n">
        <f aca="true">$D$12+NORMSINV(RAND())*$D$11</f>
        <v>-2.43374876329638</v>
      </c>
      <c r="P215" s="16" t="n">
        <f aca="true">$D$12+NORMSINV(RAND())*$D$11</f>
        <v>-4.3995919957409</v>
      </c>
      <c r="Q215" s="16" t="n">
        <f aca="true">$D$12+NORMSINV(RAND())*$D$11</f>
        <v>0.276331669344237</v>
      </c>
      <c r="R215" s="16" t="n">
        <f aca="true">$D$12+NORMSINV(RAND())*$D$11</f>
        <v>-2.78553390939916</v>
      </c>
      <c r="S215" s="16" t="n">
        <f aca="true">$D$12+NORMSINV(RAND())*$D$11</f>
        <v>-1.21152877071968</v>
      </c>
      <c r="T215" s="16" t="n">
        <f aca="true">$D$12+NORMSINV(RAND())*$D$11</f>
        <v>3.26151848881339</v>
      </c>
      <c r="U215" s="16" t="n">
        <f aca="true">$D$12+NORMSINV(RAND())*$D$11</f>
        <v>5.86134389499264</v>
      </c>
      <c r="V215" s="16" t="n">
        <f aca="true">$D$12+NORMSINV(RAND())*$D$11</f>
        <v>2.84597682761077</v>
      </c>
      <c r="W215" s="16" t="n">
        <f aca="true">$D$12+NORMSINV(RAND())*$D$11</f>
        <v>9.67736986888727</v>
      </c>
      <c r="X215" s="16" t="n">
        <f aca="true">$D$12+NORMSINV(RAND())*$D$11</f>
        <v>-0.941012447807238</v>
      </c>
      <c r="Y215" s="16" t="n">
        <f aca="true">$D$12+NORMSINV(RAND())*$D$11</f>
        <v>-3.93135284342912</v>
      </c>
      <c r="Z215" s="16" t="n">
        <f aca="true">$D$12+NORMSINV(RAND())*$D$11</f>
        <v>-1.09113742887157</v>
      </c>
      <c r="AA215" s="16" t="n">
        <f aca="true">$D$12+NORMSINV(RAND())*$D$11</f>
        <v>1.27240943832963</v>
      </c>
      <c r="AB215" s="16" t="n">
        <f aca="true">$D$12+NORMSINV(RAND())*$D$11</f>
        <v>-2.11834807651531</v>
      </c>
      <c r="AC215" s="16" t="n">
        <f aca="true">$D$12+NORMSINV(RAND())*$D$11</f>
        <v>1.95013498765353</v>
      </c>
      <c r="AD215" s="16" t="n">
        <f aca="true">$D$12+NORMSINV(RAND())*$D$11</f>
        <v>-6.92088749452232</v>
      </c>
      <c r="AE215" s="16" t="n">
        <f aca="true">$D$12+NORMSINV(RAND())*$D$11</f>
        <v>-5.35506760778855</v>
      </c>
      <c r="AF215" s="16" t="n">
        <f aca="true">$D$12+NORMSINV(RAND())*$D$11</f>
        <v>-3.92471061527053</v>
      </c>
      <c r="AG215" s="16" t="n">
        <f aca="true">$D$12+NORMSINV(RAND())*$D$11</f>
        <v>-0.590946314691616</v>
      </c>
      <c r="AH215" s="16" t="n">
        <f aca="true">$D$12+NORMSINV(RAND())*$D$11</f>
        <v>-2.70624447817579</v>
      </c>
      <c r="AI215" s="16" t="n">
        <f aca="true">$D$12+NORMSINV(RAND())*$D$11</f>
        <v>-0.948311609793431</v>
      </c>
      <c r="AJ215" s="16" t="n">
        <f aca="true">$D$12+NORMSINV(RAND())*$D$11</f>
        <v>-1.19230880695293</v>
      </c>
      <c r="AK215" s="16" t="n">
        <f aca="true">$D$12+NORMSINV(RAND())*$D$11</f>
        <v>0.477748723560387</v>
      </c>
      <c r="AL215" s="16" t="n">
        <f aca="true">$D$12+NORMSINV(RAND())*$D$11</f>
        <v>5.57507970086598</v>
      </c>
      <c r="AM215" s="16" t="n">
        <f aca="true">$D$12+NORMSINV(RAND())*$D$11</f>
        <v>0.868804268819435</v>
      </c>
      <c r="AN215" s="16" t="n">
        <f aca="true">$D$12+NORMSINV(RAND())*$D$11</f>
        <v>4.84439879248119</v>
      </c>
      <c r="AO215" s="16" t="n">
        <f aca="true">$D$12+NORMSINV(RAND())*$D$11</f>
        <v>0.876360500756533</v>
      </c>
      <c r="AP215" s="16" t="n">
        <f aca="true">$D$12+NORMSINV(RAND())*$D$11</f>
        <v>-1.12024895733394</v>
      </c>
      <c r="AQ215" s="16" t="n">
        <f aca="true">$D$12+NORMSINV(RAND())*$D$11</f>
        <v>-5.20282085532499</v>
      </c>
      <c r="AR215" s="16" t="n">
        <f aca="true">$D$12+NORMSINV(RAND())*$D$11</f>
        <v>2.69064921844377</v>
      </c>
      <c r="AS215" s="16" t="n">
        <f aca="true">$D$12+NORMSINV(RAND())*$D$11</f>
        <v>-4.7476166129203</v>
      </c>
      <c r="AT215" s="16" t="n">
        <f aca="true">$D$12+NORMSINV(RAND())*$D$11</f>
        <v>-3.16545808204495</v>
      </c>
      <c r="AU215" s="16" t="n">
        <f aca="true">$D$12+NORMSINV(RAND())*$D$11</f>
        <v>2.65147616663553</v>
      </c>
    </row>
    <row r="216" customFormat="false" ht="15" hidden="false" customHeight="false" outlineLevel="0" collapsed="false">
      <c r="D216" s="16" t="n">
        <f aca="false">AVERAGE(H216:AU216)</f>
        <v>-0.676524853609331</v>
      </c>
      <c r="E216" s="16" t="n">
        <f aca="false">STDEV(H216:AU216)</f>
        <v>3.97262046542856</v>
      </c>
      <c r="F216" s="20" t="n">
        <f aca="false">IF(AND(D216-TINV(2*$D$8/100,$D$10-1)*E216/SQRT($D$10)&lt;-1,D216+TINV(2*$D$9/100,$D$10-1)*E216/SQRT($D$10)&gt;1),1,0)</f>
        <v>0</v>
      </c>
      <c r="G216" s="16"/>
      <c r="H216" s="16" t="n">
        <f aca="true">$D$12+NORMSINV(RAND())*$D$11</f>
        <v>-4.15785223690349</v>
      </c>
      <c r="I216" s="16" t="n">
        <f aca="true">$D$12+NORMSINV(RAND())*$D$11</f>
        <v>-2.06073414416536</v>
      </c>
      <c r="J216" s="16" t="n">
        <f aca="true">$D$12+NORMSINV(RAND())*$D$11</f>
        <v>2.6914404674571</v>
      </c>
      <c r="K216" s="16" t="n">
        <f aca="true">$D$12+NORMSINV(RAND())*$D$11</f>
        <v>1.08876881913996</v>
      </c>
      <c r="L216" s="16" t="n">
        <f aca="true">$D$12+NORMSINV(RAND())*$D$11</f>
        <v>-5.55209560639181</v>
      </c>
      <c r="M216" s="16" t="n">
        <f aca="true">$D$12+NORMSINV(RAND())*$D$11</f>
        <v>-6.10693920350759</v>
      </c>
      <c r="N216" s="16" t="n">
        <f aca="true">$D$12+NORMSINV(RAND())*$D$11</f>
        <v>-3.09434218280784</v>
      </c>
      <c r="O216" s="16" t="n">
        <f aca="true">$D$12+NORMSINV(RAND())*$D$11</f>
        <v>-5.40528210259715</v>
      </c>
      <c r="P216" s="16" t="n">
        <f aca="true">$D$12+NORMSINV(RAND())*$D$11</f>
        <v>-3.15617722708363</v>
      </c>
      <c r="Q216" s="16" t="n">
        <f aca="true">$D$12+NORMSINV(RAND())*$D$11</f>
        <v>-3.00199094147366</v>
      </c>
      <c r="R216" s="16" t="n">
        <f aca="true">$D$12+NORMSINV(RAND())*$D$11</f>
        <v>0.53270033761322</v>
      </c>
      <c r="S216" s="16" t="n">
        <f aca="true">$D$12+NORMSINV(RAND())*$D$11</f>
        <v>-4.360076020354</v>
      </c>
      <c r="T216" s="16" t="n">
        <f aca="true">$D$12+NORMSINV(RAND())*$D$11</f>
        <v>-4.67197929970801</v>
      </c>
      <c r="U216" s="16" t="n">
        <f aca="true">$D$12+NORMSINV(RAND())*$D$11</f>
        <v>6.06186234127053</v>
      </c>
      <c r="V216" s="16" t="n">
        <f aca="true">$D$12+NORMSINV(RAND())*$D$11</f>
        <v>0.371038934334315</v>
      </c>
      <c r="W216" s="16" t="n">
        <f aca="true">$D$12+NORMSINV(RAND())*$D$11</f>
        <v>1.99041441340176</v>
      </c>
      <c r="X216" s="16" t="n">
        <f aca="true">$D$12+NORMSINV(RAND())*$D$11</f>
        <v>3.66448102383062</v>
      </c>
      <c r="Y216" s="16" t="n">
        <f aca="true">$D$12+NORMSINV(RAND())*$D$11</f>
        <v>-3.22591131606685</v>
      </c>
      <c r="Z216" s="16" t="n">
        <f aca="true">$D$12+NORMSINV(RAND())*$D$11</f>
        <v>2.99622081237295</v>
      </c>
      <c r="AA216" s="16" t="n">
        <f aca="true">$D$12+NORMSINV(RAND())*$D$11</f>
        <v>7.81037893487878</v>
      </c>
      <c r="AB216" s="16" t="n">
        <f aca="true">$D$12+NORMSINV(RAND())*$D$11</f>
        <v>0.852753221374178</v>
      </c>
      <c r="AC216" s="16" t="n">
        <f aca="true">$D$12+NORMSINV(RAND())*$D$11</f>
        <v>5.45899435802583</v>
      </c>
      <c r="AD216" s="16" t="n">
        <f aca="true">$D$12+NORMSINV(RAND())*$D$11</f>
        <v>-3.28605905920944</v>
      </c>
      <c r="AE216" s="16" t="n">
        <f aca="true">$D$12+NORMSINV(RAND())*$D$11</f>
        <v>-0.593620377495058</v>
      </c>
      <c r="AF216" s="16" t="n">
        <f aca="true">$D$12+NORMSINV(RAND())*$D$11</f>
        <v>0.982201881439541</v>
      </c>
      <c r="AG216" s="16" t="n">
        <f aca="true">$D$12+NORMSINV(RAND())*$D$11</f>
        <v>3.89244290717128</v>
      </c>
      <c r="AH216" s="16" t="n">
        <f aca="true">$D$12+NORMSINV(RAND())*$D$11</f>
        <v>-3.39453893057088</v>
      </c>
      <c r="AI216" s="16" t="n">
        <f aca="true">$D$12+NORMSINV(RAND())*$D$11</f>
        <v>1.12697063380581</v>
      </c>
      <c r="AJ216" s="16" t="n">
        <f aca="true">$D$12+NORMSINV(RAND())*$D$11</f>
        <v>-1.71914917118094</v>
      </c>
      <c r="AK216" s="16" t="n">
        <f aca="true">$D$12+NORMSINV(RAND())*$D$11</f>
        <v>-3.76970486066317</v>
      </c>
      <c r="AL216" s="16" t="n">
        <f aca="true">$D$12+NORMSINV(RAND())*$D$11</f>
        <v>-3.43017483488139</v>
      </c>
      <c r="AM216" s="16" t="n">
        <f aca="true">$D$12+NORMSINV(RAND())*$D$11</f>
        <v>0.308622961053153</v>
      </c>
      <c r="AN216" s="16" t="n">
        <f aca="true">$D$12+NORMSINV(RAND())*$D$11</f>
        <v>5.16686104308171</v>
      </c>
      <c r="AO216" s="16" t="n">
        <f aca="true">$D$12+NORMSINV(RAND())*$D$11</f>
        <v>9.4102747113527</v>
      </c>
      <c r="AP216" s="16" t="n">
        <f aca="true">$D$12+NORMSINV(RAND())*$D$11</f>
        <v>-5.45555864378813</v>
      </c>
      <c r="AQ216" s="16" t="n">
        <f aca="true">$D$12+NORMSINV(RAND())*$D$11</f>
        <v>-0.542611976446477</v>
      </c>
      <c r="AR216" s="16" t="n">
        <f aca="true">$D$12+NORMSINV(RAND())*$D$11</f>
        <v>-5.3937396580386</v>
      </c>
      <c r="AS216" s="16" t="n">
        <f aca="true">$D$12+NORMSINV(RAND())*$D$11</f>
        <v>-3.3523842483534</v>
      </c>
      <c r="AT216" s="16" t="n">
        <f aca="true">$D$12+NORMSINV(RAND())*$D$11</f>
        <v>-2.39030422048</v>
      </c>
      <c r="AU216" s="16" t="n">
        <f aca="true">$D$12+NORMSINV(RAND())*$D$11</f>
        <v>-3.34619568380981</v>
      </c>
    </row>
    <row r="217" customFormat="false" ht="15" hidden="false" customHeight="false" outlineLevel="0" collapsed="false">
      <c r="D217" s="16" t="n">
        <f aca="false">AVERAGE(H217:AU217)</f>
        <v>0.17078310906034</v>
      </c>
      <c r="E217" s="16" t="n">
        <f aca="false">STDEV(H217:AU217)</f>
        <v>4.07492063057226</v>
      </c>
      <c r="F217" s="20" t="n">
        <f aca="false">IF(AND(D217-TINV(2*$D$8/100,$D$10-1)*E217/SQRT($D$10)&lt;-1,D217+TINV(2*$D$9/100,$D$10-1)*E217/SQRT($D$10)&gt;1),1,0)</f>
        <v>0</v>
      </c>
      <c r="G217" s="16"/>
      <c r="H217" s="16" t="n">
        <f aca="true">$D$12+NORMSINV(RAND())*$D$11</f>
        <v>1.16893674250282</v>
      </c>
      <c r="I217" s="16" t="n">
        <f aca="true">$D$12+NORMSINV(RAND())*$D$11</f>
        <v>0.331934042198698</v>
      </c>
      <c r="J217" s="16" t="n">
        <f aca="true">$D$12+NORMSINV(RAND())*$D$11</f>
        <v>-2.21757100631299</v>
      </c>
      <c r="K217" s="16" t="n">
        <f aca="true">$D$12+NORMSINV(RAND())*$D$11</f>
        <v>-4.30396468721408</v>
      </c>
      <c r="L217" s="16" t="n">
        <f aca="true">$D$12+NORMSINV(RAND())*$D$11</f>
        <v>-5.91621463138022</v>
      </c>
      <c r="M217" s="16" t="n">
        <f aca="true">$D$12+NORMSINV(RAND())*$D$11</f>
        <v>-1.93376583506161</v>
      </c>
      <c r="N217" s="16" t="n">
        <f aca="true">$D$12+NORMSINV(RAND())*$D$11</f>
        <v>-5.76921777715606</v>
      </c>
      <c r="O217" s="16" t="n">
        <f aca="true">$D$12+NORMSINV(RAND())*$D$11</f>
        <v>5.06620778901822</v>
      </c>
      <c r="P217" s="16" t="n">
        <f aca="true">$D$12+NORMSINV(RAND())*$D$11</f>
        <v>4.03063207766788</v>
      </c>
      <c r="Q217" s="16" t="n">
        <f aca="true">$D$12+NORMSINV(RAND())*$D$11</f>
        <v>-2.70352239447507</v>
      </c>
      <c r="R217" s="16" t="n">
        <f aca="true">$D$12+NORMSINV(RAND())*$D$11</f>
        <v>6.07931135178512</v>
      </c>
      <c r="S217" s="16" t="n">
        <f aca="true">$D$12+NORMSINV(RAND())*$D$11</f>
        <v>3.70497471662999</v>
      </c>
      <c r="T217" s="16" t="n">
        <f aca="true">$D$12+NORMSINV(RAND())*$D$11</f>
        <v>3.18556367396689</v>
      </c>
      <c r="U217" s="16" t="n">
        <f aca="true">$D$12+NORMSINV(RAND())*$D$11</f>
        <v>2.88156214189709</v>
      </c>
      <c r="V217" s="16" t="n">
        <f aca="true">$D$12+NORMSINV(RAND())*$D$11</f>
        <v>1.51406884011335</v>
      </c>
      <c r="W217" s="16" t="n">
        <f aca="true">$D$12+NORMSINV(RAND())*$D$11</f>
        <v>-1.42762073033583</v>
      </c>
      <c r="X217" s="16" t="n">
        <f aca="true">$D$12+NORMSINV(RAND())*$D$11</f>
        <v>-0.338515116694301</v>
      </c>
      <c r="Y217" s="16" t="n">
        <f aca="true">$D$12+NORMSINV(RAND())*$D$11</f>
        <v>2.02220991891897</v>
      </c>
      <c r="Z217" s="16" t="n">
        <f aca="true">$D$12+NORMSINV(RAND())*$D$11</f>
        <v>-3.29805116860647</v>
      </c>
      <c r="AA217" s="16" t="n">
        <f aca="true">$D$12+NORMSINV(RAND())*$D$11</f>
        <v>2.33883767267481</v>
      </c>
      <c r="AB217" s="16" t="n">
        <f aca="true">$D$12+NORMSINV(RAND())*$D$11</f>
        <v>-5.78665917984822</v>
      </c>
      <c r="AC217" s="16" t="n">
        <f aca="true">$D$12+NORMSINV(RAND())*$D$11</f>
        <v>5.17843887670068</v>
      </c>
      <c r="AD217" s="16" t="n">
        <f aca="true">$D$12+NORMSINV(RAND())*$D$11</f>
        <v>-1.80405402848303</v>
      </c>
      <c r="AE217" s="16" t="n">
        <f aca="true">$D$12+NORMSINV(RAND())*$D$11</f>
        <v>5.39958272172445</v>
      </c>
      <c r="AF217" s="16" t="n">
        <f aca="true">$D$12+NORMSINV(RAND())*$D$11</f>
        <v>-5.57966510431102</v>
      </c>
      <c r="AG217" s="16" t="n">
        <f aca="true">$D$12+NORMSINV(RAND())*$D$11</f>
        <v>-1.00639723285164</v>
      </c>
      <c r="AH217" s="16" t="n">
        <f aca="true">$D$12+NORMSINV(RAND())*$D$11</f>
        <v>-0.764113896669568</v>
      </c>
      <c r="AI217" s="16" t="n">
        <f aca="true">$D$12+NORMSINV(RAND())*$D$11</f>
        <v>2.87107296939338</v>
      </c>
      <c r="AJ217" s="16" t="n">
        <f aca="true">$D$12+NORMSINV(RAND())*$D$11</f>
        <v>0.896366803267213</v>
      </c>
      <c r="AK217" s="16" t="n">
        <f aca="true">$D$12+NORMSINV(RAND())*$D$11</f>
        <v>5.86622409574085</v>
      </c>
      <c r="AL217" s="16" t="n">
        <f aca="true">$D$12+NORMSINV(RAND())*$D$11</f>
        <v>3.4948183217904</v>
      </c>
      <c r="AM217" s="16" t="n">
        <f aca="true">$D$12+NORMSINV(RAND())*$D$11</f>
        <v>-4.82096325879159</v>
      </c>
      <c r="AN217" s="16" t="n">
        <f aca="true">$D$12+NORMSINV(RAND())*$D$11</f>
        <v>8.63206469906796</v>
      </c>
      <c r="AO217" s="16" t="n">
        <f aca="true">$D$12+NORMSINV(RAND())*$D$11</f>
        <v>-2.09804632701992</v>
      </c>
      <c r="AP217" s="16" t="n">
        <f aca="true">$D$12+NORMSINV(RAND())*$D$11</f>
        <v>-8.22810020517212</v>
      </c>
      <c r="AQ217" s="16" t="n">
        <f aca="true">$D$12+NORMSINV(RAND())*$D$11</f>
        <v>4.94663981503384</v>
      </c>
      <c r="AR217" s="16" t="n">
        <f aca="true">$D$12+NORMSINV(RAND())*$D$11</f>
        <v>0.959405357681381</v>
      </c>
      <c r="AS217" s="16" t="n">
        <f aca="true">$D$12+NORMSINV(RAND())*$D$11</f>
        <v>-5.34672384946009</v>
      </c>
      <c r="AT217" s="16" t="n">
        <f aca="true">$D$12+NORMSINV(RAND())*$D$11</f>
        <v>-1.52978973458712</v>
      </c>
      <c r="AU217" s="16" t="n">
        <f aca="true">$D$12+NORMSINV(RAND())*$D$11</f>
        <v>1.13542789907058</v>
      </c>
    </row>
    <row r="218" customFormat="false" ht="15" hidden="false" customHeight="false" outlineLevel="0" collapsed="false">
      <c r="D218" s="16" t="n">
        <f aca="false">AVERAGE(H218:AU218)</f>
        <v>0.367202155309357</v>
      </c>
      <c r="E218" s="16" t="n">
        <f aca="false">STDEV(H218:AU218)</f>
        <v>3.42296620651634</v>
      </c>
      <c r="F218" s="20" t="n">
        <f aca="false">IF(AND(D218-TINV(2*$D$8/100,$D$10-1)*E218/SQRT($D$10)&lt;-1,D218+TINV(2*$D$9/100,$D$10-1)*E218/SQRT($D$10)&gt;1),1,0)</f>
        <v>0</v>
      </c>
      <c r="G218" s="16"/>
      <c r="H218" s="16" t="n">
        <f aca="true">$D$12+NORMSINV(RAND())*$D$11</f>
        <v>-1.68282158471751</v>
      </c>
      <c r="I218" s="16" t="n">
        <f aca="true">$D$12+NORMSINV(RAND())*$D$11</f>
        <v>4.12962593657209</v>
      </c>
      <c r="J218" s="16" t="n">
        <f aca="true">$D$12+NORMSINV(RAND())*$D$11</f>
        <v>-0.0943331186158807</v>
      </c>
      <c r="K218" s="16" t="n">
        <f aca="true">$D$12+NORMSINV(RAND())*$D$11</f>
        <v>-3.00539081290234</v>
      </c>
      <c r="L218" s="16" t="n">
        <f aca="true">$D$12+NORMSINV(RAND())*$D$11</f>
        <v>-5.40149337315465</v>
      </c>
      <c r="M218" s="16" t="n">
        <f aca="true">$D$12+NORMSINV(RAND())*$D$11</f>
        <v>3.2885722710353</v>
      </c>
      <c r="N218" s="16" t="n">
        <f aca="true">$D$12+NORMSINV(RAND())*$D$11</f>
        <v>0.330701281662074</v>
      </c>
      <c r="O218" s="16" t="n">
        <f aca="true">$D$12+NORMSINV(RAND())*$D$11</f>
        <v>3.21480610827793</v>
      </c>
      <c r="P218" s="16" t="n">
        <f aca="true">$D$12+NORMSINV(RAND())*$D$11</f>
        <v>-2.65236733143252</v>
      </c>
      <c r="Q218" s="16" t="n">
        <f aca="true">$D$12+NORMSINV(RAND())*$D$11</f>
        <v>-0.184683605817118</v>
      </c>
      <c r="R218" s="16" t="n">
        <f aca="true">$D$12+NORMSINV(RAND())*$D$11</f>
        <v>-4.53853440075977</v>
      </c>
      <c r="S218" s="16" t="n">
        <f aca="true">$D$12+NORMSINV(RAND())*$D$11</f>
        <v>-0.0846721505327113</v>
      </c>
      <c r="T218" s="16" t="n">
        <f aca="true">$D$12+NORMSINV(RAND())*$D$11</f>
        <v>3.64509162784724</v>
      </c>
      <c r="U218" s="16" t="n">
        <f aca="true">$D$12+NORMSINV(RAND())*$D$11</f>
        <v>0.744249313608079</v>
      </c>
      <c r="V218" s="16" t="n">
        <f aca="true">$D$12+NORMSINV(RAND())*$D$11</f>
        <v>-1.88849464682047</v>
      </c>
      <c r="W218" s="16" t="n">
        <f aca="true">$D$12+NORMSINV(RAND())*$D$11</f>
        <v>-1.21752642787607</v>
      </c>
      <c r="X218" s="16" t="n">
        <f aca="true">$D$12+NORMSINV(RAND())*$D$11</f>
        <v>1.43328099755365</v>
      </c>
      <c r="Y218" s="16" t="n">
        <f aca="true">$D$12+NORMSINV(RAND())*$D$11</f>
        <v>1.52683786542593</v>
      </c>
      <c r="Z218" s="16" t="n">
        <f aca="true">$D$12+NORMSINV(RAND())*$D$11</f>
        <v>-3.55170463580978</v>
      </c>
      <c r="AA218" s="16" t="n">
        <f aca="true">$D$12+NORMSINV(RAND())*$D$11</f>
        <v>2.13045763095214</v>
      </c>
      <c r="AB218" s="16" t="n">
        <f aca="true">$D$12+NORMSINV(RAND())*$D$11</f>
        <v>2.82153152361513</v>
      </c>
      <c r="AC218" s="16" t="n">
        <f aca="true">$D$12+NORMSINV(RAND())*$D$11</f>
        <v>4.19557116714142</v>
      </c>
      <c r="AD218" s="16" t="n">
        <f aca="true">$D$12+NORMSINV(RAND())*$D$11</f>
        <v>-0.465803235887833</v>
      </c>
      <c r="AE218" s="16" t="n">
        <f aca="true">$D$12+NORMSINV(RAND())*$D$11</f>
        <v>-0.537370619899395</v>
      </c>
      <c r="AF218" s="16" t="n">
        <f aca="true">$D$12+NORMSINV(RAND())*$D$11</f>
        <v>7.03278437216884</v>
      </c>
      <c r="AG218" s="16" t="n">
        <f aca="true">$D$12+NORMSINV(RAND())*$D$11</f>
        <v>-3.09261997114208</v>
      </c>
      <c r="AH218" s="16" t="n">
        <f aca="true">$D$12+NORMSINV(RAND())*$D$11</f>
        <v>1.75338141622808</v>
      </c>
      <c r="AI218" s="16" t="n">
        <f aca="true">$D$12+NORMSINV(RAND())*$D$11</f>
        <v>-3.58065102320066</v>
      </c>
      <c r="AJ218" s="16" t="n">
        <f aca="true">$D$12+NORMSINV(RAND())*$D$11</f>
        <v>2.22378356374647</v>
      </c>
      <c r="AK218" s="16" t="n">
        <f aca="true">$D$12+NORMSINV(RAND())*$D$11</f>
        <v>-1.00111021675222</v>
      </c>
      <c r="AL218" s="16" t="n">
        <f aca="true">$D$12+NORMSINV(RAND())*$D$11</f>
        <v>3.82217495920857</v>
      </c>
      <c r="AM218" s="16" t="n">
        <f aca="true">$D$12+NORMSINV(RAND())*$D$11</f>
        <v>-1.4116357137355</v>
      </c>
      <c r="AN218" s="16" t="n">
        <f aca="true">$D$12+NORMSINV(RAND())*$D$11</f>
        <v>-3.89410219527645</v>
      </c>
      <c r="AO218" s="16" t="n">
        <f aca="true">$D$12+NORMSINV(RAND())*$D$11</f>
        <v>5.04965378098572</v>
      </c>
      <c r="AP218" s="16" t="n">
        <f aca="true">$D$12+NORMSINV(RAND())*$D$11</f>
        <v>-2.25283818886573</v>
      </c>
      <c r="AQ218" s="16" t="n">
        <f aca="true">$D$12+NORMSINV(RAND())*$D$11</f>
        <v>-2.69292988285205</v>
      </c>
      <c r="AR218" s="16" t="n">
        <f aca="true">$D$12+NORMSINV(RAND())*$D$11</f>
        <v>9.31634886430093</v>
      </c>
      <c r="AS218" s="16" t="n">
        <f aca="true">$D$12+NORMSINV(RAND())*$D$11</f>
        <v>4.37497493996366</v>
      </c>
      <c r="AT218" s="16" t="n">
        <f aca="true">$D$12+NORMSINV(RAND())*$D$11</f>
        <v>2.15518584237386</v>
      </c>
      <c r="AU218" s="16" t="n">
        <f aca="true">$D$12+NORMSINV(RAND())*$D$11</f>
        <v>-5.26984411424207</v>
      </c>
    </row>
    <row r="219" customFormat="false" ht="15" hidden="false" customHeight="false" outlineLevel="0" collapsed="false">
      <c r="D219" s="16" t="n">
        <f aca="false">AVERAGE(H219:AU219)</f>
        <v>1.6013915392913</v>
      </c>
      <c r="E219" s="16" t="n">
        <f aca="false">STDEV(H219:AU219)</f>
        <v>2.5336169144181</v>
      </c>
      <c r="F219" s="20" t="n">
        <f aca="false">IF(AND(D219-TINV(2*$D$8/100,$D$10-1)*E219/SQRT($D$10)&lt;-1,D219+TINV(2*$D$9/100,$D$10-1)*E219/SQRT($D$10)&gt;1),1,0)</f>
        <v>0</v>
      </c>
      <c r="G219" s="16"/>
      <c r="H219" s="16" t="n">
        <f aca="true">$D$12+NORMSINV(RAND())*$D$11</f>
        <v>-0.675592065318456</v>
      </c>
      <c r="I219" s="16" t="n">
        <f aca="true">$D$12+NORMSINV(RAND())*$D$11</f>
        <v>0.980470184347388</v>
      </c>
      <c r="J219" s="16" t="n">
        <f aca="true">$D$12+NORMSINV(RAND())*$D$11</f>
        <v>-1.78096008213857</v>
      </c>
      <c r="K219" s="16" t="n">
        <f aca="true">$D$12+NORMSINV(RAND())*$D$11</f>
        <v>2.07959946880572</v>
      </c>
      <c r="L219" s="16" t="n">
        <f aca="true">$D$12+NORMSINV(RAND())*$D$11</f>
        <v>1.6864258455705</v>
      </c>
      <c r="M219" s="16" t="n">
        <f aca="true">$D$12+NORMSINV(RAND())*$D$11</f>
        <v>6.69340717265512</v>
      </c>
      <c r="N219" s="16" t="n">
        <f aca="true">$D$12+NORMSINV(RAND())*$D$11</f>
        <v>0.19977447189321</v>
      </c>
      <c r="O219" s="16" t="n">
        <f aca="true">$D$12+NORMSINV(RAND())*$D$11</f>
        <v>3.44898401308785</v>
      </c>
      <c r="P219" s="16" t="n">
        <f aca="true">$D$12+NORMSINV(RAND())*$D$11</f>
        <v>1.63183920499701</v>
      </c>
      <c r="Q219" s="16" t="n">
        <f aca="true">$D$12+NORMSINV(RAND())*$D$11</f>
        <v>0.705903656238388</v>
      </c>
      <c r="R219" s="16" t="n">
        <f aca="true">$D$12+NORMSINV(RAND())*$D$11</f>
        <v>2.1371512599652</v>
      </c>
      <c r="S219" s="16" t="n">
        <f aca="true">$D$12+NORMSINV(RAND())*$D$11</f>
        <v>-2.82758850492148</v>
      </c>
      <c r="T219" s="16" t="n">
        <f aca="true">$D$12+NORMSINV(RAND())*$D$11</f>
        <v>1.43037191509606</v>
      </c>
      <c r="U219" s="16" t="n">
        <f aca="true">$D$12+NORMSINV(RAND())*$D$11</f>
        <v>-0.570539774029182</v>
      </c>
      <c r="V219" s="16" t="n">
        <f aca="true">$D$12+NORMSINV(RAND())*$D$11</f>
        <v>-1.20402760754749</v>
      </c>
      <c r="W219" s="16" t="n">
        <f aca="true">$D$12+NORMSINV(RAND())*$D$11</f>
        <v>-3.67638055891234</v>
      </c>
      <c r="X219" s="16" t="n">
        <f aca="true">$D$12+NORMSINV(RAND())*$D$11</f>
        <v>0.783947023953292</v>
      </c>
      <c r="Y219" s="16" t="n">
        <f aca="true">$D$12+NORMSINV(RAND())*$D$11</f>
        <v>2.77057077143932</v>
      </c>
      <c r="Z219" s="16" t="n">
        <f aca="true">$D$12+NORMSINV(RAND())*$D$11</f>
        <v>2.16039517741394</v>
      </c>
      <c r="AA219" s="16" t="n">
        <f aca="true">$D$12+NORMSINV(RAND())*$D$11</f>
        <v>-1.08367962922031</v>
      </c>
      <c r="AB219" s="16" t="n">
        <f aca="true">$D$12+NORMSINV(RAND())*$D$11</f>
        <v>5.18482126745573</v>
      </c>
      <c r="AC219" s="16" t="n">
        <f aca="true">$D$12+NORMSINV(RAND())*$D$11</f>
        <v>4.25904435310963</v>
      </c>
      <c r="AD219" s="16" t="n">
        <f aca="true">$D$12+NORMSINV(RAND())*$D$11</f>
        <v>1.19710300867248</v>
      </c>
      <c r="AE219" s="16" t="n">
        <f aca="true">$D$12+NORMSINV(RAND())*$D$11</f>
        <v>7.21663052778821</v>
      </c>
      <c r="AF219" s="16" t="n">
        <f aca="true">$D$12+NORMSINV(RAND())*$D$11</f>
        <v>3.50151601358951</v>
      </c>
      <c r="AG219" s="16" t="n">
        <f aca="true">$D$12+NORMSINV(RAND())*$D$11</f>
        <v>2.5178033867067</v>
      </c>
      <c r="AH219" s="16" t="n">
        <f aca="true">$D$12+NORMSINV(RAND())*$D$11</f>
        <v>3.81589193599981</v>
      </c>
      <c r="AI219" s="16" t="n">
        <f aca="true">$D$12+NORMSINV(RAND())*$D$11</f>
        <v>-3.91629908968214</v>
      </c>
      <c r="AJ219" s="16" t="n">
        <f aca="true">$D$12+NORMSINV(RAND())*$D$11</f>
        <v>0.417934840245905</v>
      </c>
      <c r="AK219" s="16" t="n">
        <f aca="true">$D$12+NORMSINV(RAND())*$D$11</f>
        <v>0.405964475646628</v>
      </c>
      <c r="AL219" s="16" t="n">
        <f aca="true">$D$12+NORMSINV(RAND())*$D$11</f>
        <v>0.551851863459866</v>
      </c>
      <c r="AM219" s="16" t="n">
        <f aca="true">$D$12+NORMSINV(RAND())*$D$11</f>
        <v>2.42142692233051</v>
      </c>
      <c r="AN219" s="16" t="n">
        <f aca="true">$D$12+NORMSINV(RAND())*$D$11</f>
        <v>-0.536273468858553</v>
      </c>
      <c r="AO219" s="16" t="n">
        <f aca="true">$D$12+NORMSINV(RAND())*$D$11</f>
        <v>2.51733604506285</v>
      </c>
      <c r="AP219" s="16" t="n">
        <f aca="true">$D$12+NORMSINV(RAND())*$D$11</f>
        <v>4.9274682579207</v>
      </c>
      <c r="AQ219" s="16" t="n">
        <f aca="true">$D$12+NORMSINV(RAND())*$D$11</f>
        <v>3.02513528330824</v>
      </c>
      <c r="AR219" s="16" t="n">
        <f aca="true">$D$12+NORMSINV(RAND())*$D$11</f>
        <v>2.68472401988078</v>
      </c>
      <c r="AS219" s="16" t="n">
        <f aca="true">$D$12+NORMSINV(RAND())*$D$11</f>
        <v>5.26061296815061</v>
      </c>
      <c r="AT219" s="16" t="n">
        <f aca="true">$D$12+NORMSINV(RAND())*$D$11</f>
        <v>2.82291807891937</v>
      </c>
      <c r="AU219" s="16" t="n">
        <f aca="true">$D$12+NORMSINV(RAND())*$D$11</f>
        <v>0.889978938569905</v>
      </c>
    </row>
    <row r="220" customFormat="false" ht="15" hidden="false" customHeight="false" outlineLevel="0" collapsed="false">
      <c r="D220" s="16" t="n">
        <f aca="false">AVERAGE(H220:AU220)</f>
        <v>-0.373293015871452</v>
      </c>
      <c r="E220" s="16" t="n">
        <f aca="false">STDEV(H220:AU220)</f>
        <v>4.04006379285228</v>
      </c>
      <c r="F220" s="20" t="n">
        <f aca="false">IF(AND(D220-TINV(2*$D$8/100,$D$10-1)*E220/SQRT($D$10)&lt;-1,D220+TINV(2*$D$9/100,$D$10-1)*E220/SQRT($D$10)&gt;1),1,0)</f>
        <v>0</v>
      </c>
      <c r="G220" s="16"/>
      <c r="H220" s="16" t="n">
        <f aca="true">$D$12+NORMSINV(RAND())*$D$11</f>
        <v>-0.0385541231465548</v>
      </c>
      <c r="I220" s="16" t="n">
        <f aca="true">$D$12+NORMSINV(RAND())*$D$11</f>
        <v>6.21681356754238</v>
      </c>
      <c r="J220" s="16" t="n">
        <f aca="true">$D$12+NORMSINV(RAND())*$D$11</f>
        <v>-4.64729008584133</v>
      </c>
      <c r="K220" s="16" t="n">
        <f aca="true">$D$12+NORMSINV(RAND())*$D$11</f>
        <v>-3.66930923140246</v>
      </c>
      <c r="L220" s="16" t="n">
        <f aca="true">$D$12+NORMSINV(RAND())*$D$11</f>
        <v>-0.706291733348161</v>
      </c>
      <c r="M220" s="16" t="n">
        <f aca="true">$D$12+NORMSINV(RAND())*$D$11</f>
        <v>3.64453408450054</v>
      </c>
      <c r="N220" s="16" t="n">
        <f aca="true">$D$12+NORMSINV(RAND())*$D$11</f>
        <v>-0.546729618792694</v>
      </c>
      <c r="O220" s="16" t="n">
        <f aca="true">$D$12+NORMSINV(RAND())*$D$11</f>
        <v>2.23349476666563</v>
      </c>
      <c r="P220" s="16" t="n">
        <f aca="true">$D$12+NORMSINV(RAND())*$D$11</f>
        <v>0.757303356196877</v>
      </c>
      <c r="Q220" s="16" t="n">
        <f aca="true">$D$12+NORMSINV(RAND())*$D$11</f>
        <v>-1.52157559247886</v>
      </c>
      <c r="R220" s="16" t="n">
        <f aca="true">$D$12+NORMSINV(RAND())*$D$11</f>
        <v>-2.56418206285949</v>
      </c>
      <c r="S220" s="16" t="n">
        <f aca="true">$D$12+NORMSINV(RAND())*$D$11</f>
        <v>-10.311539818025</v>
      </c>
      <c r="T220" s="16" t="n">
        <f aca="true">$D$12+NORMSINV(RAND())*$D$11</f>
        <v>-1.90142891059435</v>
      </c>
      <c r="U220" s="16" t="n">
        <f aca="true">$D$12+NORMSINV(RAND())*$D$11</f>
        <v>5.63965053358677</v>
      </c>
      <c r="V220" s="16" t="n">
        <f aca="true">$D$12+NORMSINV(RAND())*$D$11</f>
        <v>6.08055839838606</v>
      </c>
      <c r="W220" s="16" t="n">
        <f aca="true">$D$12+NORMSINV(RAND())*$D$11</f>
        <v>-4.23379956834813</v>
      </c>
      <c r="X220" s="16" t="n">
        <f aca="true">$D$12+NORMSINV(RAND())*$D$11</f>
        <v>-5.0182360847383</v>
      </c>
      <c r="Y220" s="16" t="n">
        <f aca="true">$D$12+NORMSINV(RAND())*$D$11</f>
        <v>4.97608827489494</v>
      </c>
      <c r="Z220" s="16" t="n">
        <f aca="true">$D$12+NORMSINV(RAND())*$D$11</f>
        <v>-4.03762331206301</v>
      </c>
      <c r="AA220" s="16" t="n">
        <f aca="true">$D$12+NORMSINV(RAND())*$D$11</f>
        <v>2.07741222580593</v>
      </c>
      <c r="AB220" s="16" t="n">
        <f aca="true">$D$12+NORMSINV(RAND())*$D$11</f>
        <v>-1.01073680038298</v>
      </c>
      <c r="AC220" s="16" t="n">
        <f aca="true">$D$12+NORMSINV(RAND())*$D$11</f>
        <v>2.46569312186671</v>
      </c>
      <c r="AD220" s="16" t="n">
        <f aca="true">$D$12+NORMSINV(RAND())*$D$11</f>
        <v>-1.35902990456129</v>
      </c>
      <c r="AE220" s="16" t="n">
        <f aca="true">$D$12+NORMSINV(RAND())*$D$11</f>
        <v>-2.54600216596201</v>
      </c>
      <c r="AF220" s="16" t="n">
        <f aca="true">$D$12+NORMSINV(RAND())*$D$11</f>
        <v>-1.71042544541985</v>
      </c>
      <c r="AG220" s="16" t="n">
        <f aca="true">$D$12+NORMSINV(RAND())*$D$11</f>
        <v>-1.14325920014473</v>
      </c>
      <c r="AH220" s="16" t="n">
        <f aca="true">$D$12+NORMSINV(RAND())*$D$11</f>
        <v>5.30918191404861</v>
      </c>
      <c r="AI220" s="16" t="n">
        <f aca="true">$D$12+NORMSINV(RAND())*$D$11</f>
        <v>-3.66320105557439</v>
      </c>
      <c r="AJ220" s="16" t="n">
        <f aca="true">$D$12+NORMSINV(RAND())*$D$11</f>
        <v>-0.3357302199155</v>
      </c>
      <c r="AK220" s="16" t="n">
        <f aca="true">$D$12+NORMSINV(RAND())*$D$11</f>
        <v>-1.05997798220906</v>
      </c>
      <c r="AL220" s="16" t="n">
        <f aca="true">$D$12+NORMSINV(RAND())*$D$11</f>
        <v>6.45955150368078</v>
      </c>
      <c r="AM220" s="16" t="n">
        <f aca="true">$D$12+NORMSINV(RAND())*$D$11</f>
        <v>5.82194263517585</v>
      </c>
      <c r="AN220" s="16" t="n">
        <f aca="true">$D$12+NORMSINV(RAND())*$D$11</f>
        <v>-4.21047205292177</v>
      </c>
      <c r="AO220" s="16" t="n">
        <f aca="true">$D$12+NORMSINV(RAND())*$D$11</f>
        <v>-6.41637290090111</v>
      </c>
      <c r="AP220" s="16" t="n">
        <f aca="true">$D$12+NORMSINV(RAND())*$D$11</f>
        <v>0.795153367436208</v>
      </c>
      <c r="AQ220" s="16" t="n">
        <f aca="true">$D$12+NORMSINV(RAND())*$D$11</f>
        <v>-0.0683896393153222</v>
      </c>
      <c r="AR220" s="16" t="n">
        <f aca="true">$D$12+NORMSINV(RAND())*$D$11</f>
        <v>-4.48667047654016</v>
      </c>
      <c r="AS220" s="16" t="n">
        <f aca="true">$D$12+NORMSINV(RAND())*$D$11</f>
        <v>-5.82764759816443</v>
      </c>
      <c r="AT220" s="16" t="n">
        <f aca="true">$D$12+NORMSINV(RAND())*$D$11</f>
        <v>1.21463248817069</v>
      </c>
      <c r="AU220" s="16" t="n">
        <f aca="true">$D$12+NORMSINV(RAND())*$D$11</f>
        <v>4.41074471083488</v>
      </c>
    </row>
    <row r="221" customFormat="false" ht="15" hidden="false" customHeight="false" outlineLevel="0" collapsed="false">
      <c r="D221" s="16" t="n">
        <f aca="false">AVERAGE(H221:AU221)</f>
        <v>0.251439406235789</v>
      </c>
      <c r="E221" s="16" t="n">
        <f aca="false">STDEV(H221:AU221)</f>
        <v>3.65704925454682</v>
      </c>
      <c r="F221" s="20" t="n">
        <f aca="false">IF(AND(D221-TINV(2*$D$8/100,$D$10-1)*E221/SQRT($D$10)&lt;-1,D221+TINV(2*$D$9/100,$D$10-1)*E221/SQRT($D$10)&gt;1),1,0)</f>
        <v>0</v>
      </c>
      <c r="G221" s="16"/>
      <c r="H221" s="16" t="n">
        <f aca="true">$D$12+NORMSINV(RAND())*$D$11</f>
        <v>-0.890574730761108</v>
      </c>
      <c r="I221" s="16" t="n">
        <f aca="true">$D$12+NORMSINV(RAND())*$D$11</f>
        <v>3.063474717868</v>
      </c>
      <c r="J221" s="16" t="n">
        <f aca="true">$D$12+NORMSINV(RAND())*$D$11</f>
        <v>6.85565970501525</v>
      </c>
      <c r="K221" s="16" t="n">
        <f aca="true">$D$12+NORMSINV(RAND())*$D$11</f>
        <v>1.62439571011523</v>
      </c>
      <c r="L221" s="16" t="n">
        <f aca="true">$D$12+NORMSINV(RAND())*$D$11</f>
        <v>-3.29573229590814</v>
      </c>
      <c r="M221" s="16" t="n">
        <f aca="true">$D$12+NORMSINV(RAND())*$D$11</f>
        <v>-1.20430944448172</v>
      </c>
      <c r="N221" s="16" t="n">
        <f aca="true">$D$12+NORMSINV(RAND())*$D$11</f>
        <v>-1.16799492068812</v>
      </c>
      <c r="O221" s="16" t="n">
        <f aca="true">$D$12+NORMSINV(RAND())*$D$11</f>
        <v>2.73936840866632</v>
      </c>
      <c r="P221" s="16" t="n">
        <f aca="true">$D$12+NORMSINV(RAND())*$D$11</f>
        <v>-0.941217221018448</v>
      </c>
      <c r="Q221" s="16" t="n">
        <f aca="true">$D$12+NORMSINV(RAND())*$D$11</f>
        <v>-0.73870349012524</v>
      </c>
      <c r="R221" s="16" t="n">
        <f aca="true">$D$12+NORMSINV(RAND())*$D$11</f>
        <v>1.32107391718558</v>
      </c>
      <c r="S221" s="16" t="n">
        <f aca="true">$D$12+NORMSINV(RAND())*$D$11</f>
        <v>-1.78205554426454</v>
      </c>
      <c r="T221" s="16" t="n">
        <f aca="true">$D$12+NORMSINV(RAND())*$D$11</f>
        <v>-5.89772255800312</v>
      </c>
      <c r="U221" s="16" t="n">
        <f aca="true">$D$12+NORMSINV(RAND())*$D$11</f>
        <v>-1.89851595014563</v>
      </c>
      <c r="V221" s="16" t="n">
        <f aca="true">$D$12+NORMSINV(RAND())*$D$11</f>
        <v>-1.64855286947584</v>
      </c>
      <c r="W221" s="16" t="n">
        <f aca="true">$D$12+NORMSINV(RAND())*$D$11</f>
        <v>-1.38153907168363</v>
      </c>
      <c r="X221" s="16" t="n">
        <f aca="true">$D$12+NORMSINV(RAND())*$D$11</f>
        <v>-2.4050826490575</v>
      </c>
      <c r="Y221" s="16" t="n">
        <f aca="true">$D$12+NORMSINV(RAND())*$D$11</f>
        <v>2.09592345811141</v>
      </c>
      <c r="Z221" s="16" t="n">
        <f aca="true">$D$12+NORMSINV(RAND())*$D$11</f>
        <v>1.62918345243861</v>
      </c>
      <c r="AA221" s="16" t="n">
        <f aca="true">$D$12+NORMSINV(RAND())*$D$11</f>
        <v>6.22940631132197</v>
      </c>
      <c r="AB221" s="16" t="n">
        <f aca="true">$D$12+NORMSINV(RAND())*$D$11</f>
        <v>2.99546654980783</v>
      </c>
      <c r="AC221" s="16" t="n">
        <f aca="true">$D$12+NORMSINV(RAND())*$D$11</f>
        <v>3.45193317458187</v>
      </c>
      <c r="AD221" s="16" t="n">
        <f aca="true">$D$12+NORMSINV(RAND())*$D$11</f>
        <v>0.297342769075654</v>
      </c>
      <c r="AE221" s="16" t="n">
        <f aca="true">$D$12+NORMSINV(RAND())*$D$11</f>
        <v>2.37764163550249</v>
      </c>
      <c r="AF221" s="16" t="n">
        <f aca="true">$D$12+NORMSINV(RAND())*$D$11</f>
        <v>-5.42682139872394</v>
      </c>
      <c r="AG221" s="16" t="n">
        <f aca="true">$D$12+NORMSINV(RAND())*$D$11</f>
        <v>-2.86480767413919</v>
      </c>
      <c r="AH221" s="16" t="n">
        <f aca="true">$D$12+NORMSINV(RAND())*$D$11</f>
        <v>-2.49385059071228</v>
      </c>
      <c r="AI221" s="16" t="n">
        <f aca="true">$D$12+NORMSINV(RAND())*$D$11</f>
        <v>2.52127870178336</v>
      </c>
      <c r="AJ221" s="16" t="n">
        <f aca="true">$D$12+NORMSINV(RAND())*$D$11</f>
        <v>-4.35549397848843</v>
      </c>
      <c r="AK221" s="16" t="n">
        <f aca="true">$D$12+NORMSINV(RAND())*$D$11</f>
        <v>-1.73922219840904</v>
      </c>
      <c r="AL221" s="16" t="n">
        <f aca="true">$D$12+NORMSINV(RAND())*$D$11</f>
        <v>1.48111194892235</v>
      </c>
      <c r="AM221" s="16" t="n">
        <f aca="true">$D$12+NORMSINV(RAND())*$D$11</f>
        <v>5.41306414416983</v>
      </c>
      <c r="AN221" s="16" t="n">
        <f aca="true">$D$12+NORMSINV(RAND())*$D$11</f>
        <v>2.55544291292071</v>
      </c>
      <c r="AO221" s="16" t="n">
        <f aca="true">$D$12+NORMSINV(RAND())*$D$11</f>
        <v>7.81123480984217</v>
      </c>
      <c r="AP221" s="16" t="n">
        <f aca="true">$D$12+NORMSINV(RAND())*$D$11</f>
        <v>-8.61140020738594</v>
      </c>
      <c r="AQ221" s="16" t="n">
        <f aca="true">$D$12+NORMSINV(RAND())*$D$11</f>
        <v>4.28315827042016</v>
      </c>
      <c r="AR221" s="16" t="n">
        <f aca="true">$D$12+NORMSINV(RAND())*$D$11</f>
        <v>2.83089195824059</v>
      </c>
      <c r="AS221" s="16" t="n">
        <f aca="true">$D$12+NORMSINV(RAND())*$D$11</f>
        <v>-4.94609001461439</v>
      </c>
      <c r="AT221" s="16" t="n">
        <f aca="true">$D$12+NORMSINV(RAND())*$D$11</f>
        <v>-1.82009633746615</v>
      </c>
      <c r="AU221" s="16" t="n">
        <f aca="true">$D$12+NORMSINV(RAND())*$D$11</f>
        <v>3.99030683899454</v>
      </c>
    </row>
    <row r="222" customFormat="false" ht="15" hidden="false" customHeight="false" outlineLevel="0" collapsed="false">
      <c r="D222" s="16" t="n">
        <f aca="false">AVERAGE(H222:AU222)</f>
        <v>-1.02000651093528</v>
      </c>
      <c r="E222" s="16" t="n">
        <f aca="false">STDEV(H222:AU222)</f>
        <v>3.90062742378597</v>
      </c>
      <c r="F222" s="20" t="n">
        <f aca="false">IF(AND(D222-TINV(2*$D$8/100,$D$10-1)*E222/SQRT($D$10)&lt;-1,D222+TINV(2*$D$9/100,$D$10-1)*E222/SQRT($D$10)&gt;1),1,0)</f>
        <v>0</v>
      </c>
      <c r="G222" s="16"/>
      <c r="H222" s="16" t="n">
        <f aca="true">$D$12+NORMSINV(RAND())*$D$11</f>
        <v>2.22352234039757</v>
      </c>
      <c r="I222" s="16" t="n">
        <f aca="true">$D$12+NORMSINV(RAND())*$D$11</f>
        <v>-1.87035343011487</v>
      </c>
      <c r="J222" s="16" t="n">
        <f aca="true">$D$12+NORMSINV(RAND())*$D$11</f>
        <v>-1.41524017689845</v>
      </c>
      <c r="K222" s="16" t="n">
        <f aca="true">$D$12+NORMSINV(RAND())*$D$11</f>
        <v>7.76142732092904</v>
      </c>
      <c r="L222" s="16" t="n">
        <f aca="true">$D$12+NORMSINV(RAND())*$D$11</f>
        <v>4.33201794507247</v>
      </c>
      <c r="M222" s="16" t="n">
        <f aca="true">$D$12+NORMSINV(RAND())*$D$11</f>
        <v>0.908781131615069</v>
      </c>
      <c r="N222" s="16" t="n">
        <f aca="true">$D$12+NORMSINV(RAND())*$D$11</f>
        <v>0.00638145668795602</v>
      </c>
      <c r="O222" s="16" t="n">
        <f aca="true">$D$12+NORMSINV(RAND())*$D$11</f>
        <v>-2.66295693786011</v>
      </c>
      <c r="P222" s="16" t="n">
        <f aca="true">$D$12+NORMSINV(RAND())*$D$11</f>
        <v>-2.47331155705484</v>
      </c>
      <c r="Q222" s="16" t="n">
        <f aca="true">$D$12+NORMSINV(RAND())*$D$11</f>
        <v>-0.821266580748192</v>
      </c>
      <c r="R222" s="16" t="n">
        <f aca="true">$D$12+NORMSINV(RAND())*$D$11</f>
        <v>-4.75896166921483</v>
      </c>
      <c r="S222" s="16" t="n">
        <f aca="true">$D$12+NORMSINV(RAND())*$D$11</f>
        <v>-10.2626808942928</v>
      </c>
      <c r="T222" s="16" t="n">
        <f aca="true">$D$12+NORMSINV(RAND())*$D$11</f>
        <v>0.658731962406891</v>
      </c>
      <c r="U222" s="16" t="n">
        <f aca="true">$D$12+NORMSINV(RAND())*$D$11</f>
        <v>-3.16471293309201</v>
      </c>
      <c r="V222" s="16" t="n">
        <f aca="true">$D$12+NORMSINV(RAND())*$D$11</f>
        <v>3.04868241138961</v>
      </c>
      <c r="W222" s="16" t="n">
        <f aca="true">$D$12+NORMSINV(RAND())*$D$11</f>
        <v>-2.01494147157889</v>
      </c>
      <c r="X222" s="16" t="n">
        <f aca="true">$D$12+NORMSINV(RAND())*$D$11</f>
        <v>-0.774858639208744</v>
      </c>
      <c r="Y222" s="16" t="n">
        <f aca="true">$D$12+NORMSINV(RAND())*$D$11</f>
        <v>1.14597305418667</v>
      </c>
      <c r="Z222" s="16" t="n">
        <f aca="true">$D$12+NORMSINV(RAND())*$D$11</f>
        <v>-1.14362318377568</v>
      </c>
      <c r="AA222" s="16" t="n">
        <f aca="true">$D$12+NORMSINV(RAND())*$D$11</f>
        <v>4.08488833460456</v>
      </c>
      <c r="AB222" s="16" t="n">
        <f aca="true">$D$12+NORMSINV(RAND())*$D$11</f>
        <v>-6.8334388217671</v>
      </c>
      <c r="AC222" s="16" t="n">
        <f aca="true">$D$12+NORMSINV(RAND())*$D$11</f>
        <v>-1.36389787976696</v>
      </c>
      <c r="AD222" s="16" t="n">
        <f aca="true">$D$12+NORMSINV(RAND())*$D$11</f>
        <v>-2.10083222315941</v>
      </c>
      <c r="AE222" s="16" t="n">
        <f aca="true">$D$12+NORMSINV(RAND())*$D$11</f>
        <v>-1.72783960612381</v>
      </c>
      <c r="AF222" s="16" t="n">
        <f aca="true">$D$12+NORMSINV(RAND())*$D$11</f>
        <v>-4.87181168216392</v>
      </c>
      <c r="AG222" s="16" t="n">
        <f aca="true">$D$12+NORMSINV(RAND())*$D$11</f>
        <v>6.14716420233666</v>
      </c>
      <c r="AH222" s="16" t="n">
        <f aca="true">$D$12+NORMSINV(RAND())*$D$11</f>
        <v>4.56857933810972</v>
      </c>
      <c r="AI222" s="16" t="n">
        <f aca="true">$D$12+NORMSINV(RAND())*$D$11</f>
        <v>-7.23560153453188</v>
      </c>
      <c r="AJ222" s="16" t="n">
        <f aca="true">$D$12+NORMSINV(RAND())*$D$11</f>
        <v>-1.71523982813968</v>
      </c>
      <c r="AK222" s="16" t="n">
        <f aca="true">$D$12+NORMSINV(RAND())*$D$11</f>
        <v>-8.13123572106818</v>
      </c>
      <c r="AL222" s="16" t="n">
        <f aca="true">$D$12+NORMSINV(RAND())*$D$11</f>
        <v>3.38594947784526</v>
      </c>
      <c r="AM222" s="16" t="n">
        <f aca="true">$D$12+NORMSINV(RAND())*$D$11</f>
        <v>-6.7113801715757</v>
      </c>
      <c r="AN222" s="16" t="n">
        <f aca="true">$D$12+NORMSINV(RAND())*$D$11</f>
        <v>-2.97916652659516</v>
      </c>
      <c r="AO222" s="16" t="n">
        <f aca="true">$D$12+NORMSINV(RAND())*$D$11</f>
        <v>-2.72584228610515</v>
      </c>
      <c r="AP222" s="16" t="n">
        <f aca="true">$D$12+NORMSINV(RAND())*$D$11</f>
        <v>-0.612961992127192</v>
      </c>
      <c r="AQ222" s="16" t="n">
        <f aca="true">$D$12+NORMSINV(RAND())*$D$11</f>
        <v>-1.34291294091232</v>
      </c>
      <c r="AR222" s="16" t="n">
        <f aca="true">$D$12+NORMSINV(RAND())*$D$11</f>
        <v>-4.0628181197374</v>
      </c>
      <c r="AS222" s="16" t="n">
        <f aca="true">$D$12+NORMSINV(RAND())*$D$11</f>
        <v>1.16615493433095</v>
      </c>
      <c r="AT222" s="16" t="n">
        <f aca="true">$D$12+NORMSINV(RAND())*$D$11</f>
        <v>1.40160559851434</v>
      </c>
      <c r="AU222" s="16" t="n">
        <f aca="true">$D$12+NORMSINV(RAND())*$D$11</f>
        <v>2.13776686177533</v>
      </c>
    </row>
    <row r="223" customFormat="false" ht="15" hidden="false" customHeight="false" outlineLevel="0" collapsed="false">
      <c r="D223" s="16" t="n">
        <f aca="false">AVERAGE(H223:AU223)</f>
        <v>-0.252432947205331</v>
      </c>
      <c r="E223" s="16" t="n">
        <f aca="false">STDEV(H223:AU223)</f>
        <v>3.4814231908268</v>
      </c>
      <c r="F223" s="20" t="n">
        <f aca="false">IF(AND(D223-TINV(2*$D$8/100,$D$10-1)*E223/SQRT($D$10)&lt;-1,D223+TINV(2*$D$9/100,$D$10-1)*E223/SQRT($D$10)&gt;1),1,0)</f>
        <v>0</v>
      </c>
      <c r="G223" s="16"/>
      <c r="H223" s="16" t="n">
        <f aca="true">$D$12+NORMSINV(RAND())*$D$11</f>
        <v>-0.30593572360952</v>
      </c>
      <c r="I223" s="16" t="n">
        <f aca="true">$D$12+NORMSINV(RAND())*$D$11</f>
        <v>-0.82141701831858</v>
      </c>
      <c r="J223" s="16" t="n">
        <f aca="true">$D$12+NORMSINV(RAND())*$D$11</f>
        <v>-1.69783436510955</v>
      </c>
      <c r="K223" s="16" t="n">
        <f aca="true">$D$12+NORMSINV(RAND())*$D$11</f>
        <v>2.34986394050887</v>
      </c>
      <c r="L223" s="16" t="n">
        <f aca="true">$D$12+NORMSINV(RAND())*$D$11</f>
        <v>-0.0622958360358054</v>
      </c>
      <c r="M223" s="16" t="n">
        <f aca="true">$D$12+NORMSINV(RAND())*$D$11</f>
        <v>5.39174201122062</v>
      </c>
      <c r="N223" s="16" t="n">
        <f aca="true">$D$12+NORMSINV(RAND())*$D$11</f>
        <v>-3.50134713637045</v>
      </c>
      <c r="O223" s="16" t="n">
        <f aca="true">$D$12+NORMSINV(RAND())*$D$11</f>
        <v>4.73950006042494</v>
      </c>
      <c r="P223" s="16" t="n">
        <f aca="true">$D$12+NORMSINV(RAND())*$D$11</f>
        <v>0.530222238272574</v>
      </c>
      <c r="Q223" s="16" t="n">
        <f aca="true">$D$12+NORMSINV(RAND())*$D$11</f>
        <v>-4.09231404810137</v>
      </c>
      <c r="R223" s="16" t="n">
        <f aca="true">$D$12+NORMSINV(RAND())*$D$11</f>
        <v>1.1478922373232</v>
      </c>
      <c r="S223" s="16" t="n">
        <f aca="true">$D$12+NORMSINV(RAND())*$D$11</f>
        <v>-3.96622116623364</v>
      </c>
      <c r="T223" s="16" t="n">
        <f aca="true">$D$12+NORMSINV(RAND())*$D$11</f>
        <v>1.86629176443267</v>
      </c>
      <c r="U223" s="16" t="n">
        <f aca="true">$D$12+NORMSINV(RAND())*$D$11</f>
        <v>3.31533112047206</v>
      </c>
      <c r="V223" s="16" t="n">
        <f aca="true">$D$12+NORMSINV(RAND())*$D$11</f>
        <v>1.39178983963222</v>
      </c>
      <c r="W223" s="16" t="n">
        <f aca="true">$D$12+NORMSINV(RAND())*$D$11</f>
        <v>2.08038399058328</v>
      </c>
      <c r="X223" s="16" t="n">
        <f aca="true">$D$12+NORMSINV(RAND())*$D$11</f>
        <v>5.21074193172014</v>
      </c>
      <c r="Y223" s="16" t="n">
        <f aca="true">$D$12+NORMSINV(RAND())*$D$11</f>
        <v>-0.223668869100797</v>
      </c>
      <c r="Z223" s="16" t="n">
        <f aca="true">$D$12+NORMSINV(RAND())*$D$11</f>
        <v>-0.404766020538163</v>
      </c>
      <c r="AA223" s="16" t="n">
        <f aca="true">$D$12+NORMSINV(RAND())*$D$11</f>
        <v>-4.90196171849514</v>
      </c>
      <c r="AB223" s="16" t="n">
        <f aca="true">$D$12+NORMSINV(RAND())*$D$11</f>
        <v>0.139330272009444</v>
      </c>
      <c r="AC223" s="16" t="n">
        <f aca="true">$D$12+NORMSINV(RAND())*$D$11</f>
        <v>-4.37968335688082</v>
      </c>
      <c r="AD223" s="16" t="n">
        <f aca="true">$D$12+NORMSINV(RAND())*$D$11</f>
        <v>0.0301440352393831</v>
      </c>
      <c r="AE223" s="16" t="n">
        <f aca="true">$D$12+NORMSINV(RAND())*$D$11</f>
        <v>-6.74109836073445</v>
      </c>
      <c r="AF223" s="16" t="n">
        <f aca="true">$D$12+NORMSINV(RAND())*$D$11</f>
        <v>-1.90162208590941</v>
      </c>
      <c r="AG223" s="16" t="n">
        <f aca="true">$D$12+NORMSINV(RAND())*$D$11</f>
        <v>0.49375732634555</v>
      </c>
      <c r="AH223" s="16" t="n">
        <f aca="true">$D$12+NORMSINV(RAND())*$D$11</f>
        <v>3.49139464081814</v>
      </c>
      <c r="AI223" s="16" t="n">
        <f aca="true">$D$12+NORMSINV(RAND())*$D$11</f>
        <v>2.77899121710764</v>
      </c>
      <c r="AJ223" s="16" t="n">
        <f aca="true">$D$12+NORMSINV(RAND())*$D$11</f>
        <v>7.5211195004067</v>
      </c>
      <c r="AK223" s="16" t="n">
        <f aca="true">$D$12+NORMSINV(RAND())*$D$11</f>
        <v>3.68655416296806</v>
      </c>
      <c r="AL223" s="16" t="n">
        <f aca="true">$D$12+NORMSINV(RAND())*$D$11</f>
        <v>-0.67183608004732</v>
      </c>
      <c r="AM223" s="16" t="n">
        <f aca="true">$D$12+NORMSINV(RAND())*$D$11</f>
        <v>2.39588054536199</v>
      </c>
      <c r="AN223" s="16" t="n">
        <f aca="true">$D$12+NORMSINV(RAND())*$D$11</f>
        <v>0.337246445511058</v>
      </c>
      <c r="AO223" s="16" t="n">
        <f aca="true">$D$12+NORMSINV(RAND())*$D$11</f>
        <v>-2.5902936144761</v>
      </c>
      <c r="AP223" s="16" t="n">
        <f aca="true">$D$12+NORMSINV(RAND())*$D$11</f>
        <v>-0.702138192195469</v>
      </c>
      <c r="AQ223" s="16" t="n">
        <f aca="true">$D$12+NORMSINV(RAND())*$D$11</f>
        <v>-6.35075805226946</v>
      </c>
      <c r="AR223" s="16" t="n">
        <f aca="true">$D$12+NORMSINV(RAND())*$D$11</f>
        <v>-7.99764583245585</v>
      </c>
      <c r="AS223" s="16" t="n">
        <f aca="true">$D$12+NORMSINV(RAND())*$D$11</f>
        <v>-2.62934824934334</v>
      </c>
      <c r="AT223" s="16" t="n">
        <f aca="true">$D$12+NORMSINV(RAND())*$D$11</f>
        <v>-2.50354410690558</v>
      </c>
      <c r="AU223" s="16" t="n">
        <f aca="true">$D$12+NORMSINV(RAND())*$D$11</f>
        <v>-2.54976533544099</v>
      </c>
    </row>
    <row r="224" customFormat="false" ht="15" hidden="false" customHeight="false" outlineLevel="0" collapsed="false">
      <c r="D224" s="16" t="n">
        <f aca="false">AVERAGE(H224:AU224)</f>
        <v>-0.674462487092037</v>
      </c>
      <c r="E224" s="16" t="n">
        <f aca="false">STDEV(H224:AU224)</f>
        <v>3.14026163026201</v>
      </c>
      <c r="F224" s="20" t="n">
        <f aca="false">IF(AND(D224-TINV(2*$D$8/100,$D$10-1)*E224/SQRT($D$10)&lt;-1,D224+TINV(2*$D$9/100,$D$10-1)*E224/SQRT($D$10)&gt;1),1,0)</f>
        <v>0</v>
      </c>
      <c r="G224" s="16"/>
      <c r="H224" s="16" t="n">
        <f aca="true">$D$12+NORMSINV(RAND())*$D$11</f>
        <v>-2.79135599943385</v>
      </c>
      <c r="I224" s="16" t="n">
        <f aca="true">$D$12+NORMSINV(RAND())*$D$11</f>
        <v>-0.447655891592404</v>
      </c>
      <c r="J224" s="16" t="n">
        <f aca="true">$D$12+NORMSINV(RAND())*$D$11</f>
        <v>-2.14350623722557</v>
      </c>
      <c r="K224" s="16" t="n">
        <f aca="true">$D$12+NORMSINV(RAND())*$D$11</f>
        <v>-4.00326014154791</v>
      </c>
      <c r="L224" s="16" t="n">
        <f aca="true">$D$12+NORMSINV(RAND())*$D$11</f>
        <v>-0.735321284080763</v>
      </c>
      <c r="M224" s="16" t="n">
        <f aca="true">$D$12+NORMSINV(RAND())*$D$11</f>
        <v>1.50365090032593</v>
      </c>
      <c r="N224" s="16" t="n">
        <f aca="true">$D$12+NORMSINV(RAND())*$D$11</f>
        <v>-2.91949665334121</v>
      </c>
      <c r="O224" s="16" t="n">
        <f aca="true">$D$12+NORMSINV(RAND())*$D$11</f>
        <v>0.525801891118699</v>
      </c>
      <c r="P224" s="16" t="n">
        <f aca="true">$D$12+NORMSINV(RAND())*$D$11</f>
        <v>0.567205218102583</v>
      </c>
      <c r="Q224" s="16" t="n">
        <f aca="true">$D$12+NORMSINV(RAND())*$D$11</f>
        <v>-1.9644124247302</v>
      </c>
      <c r="R224" s="16" t="n">
        <f aca="true">$D$12+NORMSINV(RAND())*$D$11</f>
        <v>-0.477517225023406</v>
      </c>
      <c r="S224" s="16" t="n">
        <f aca="true">$D$12+NORMSINV(RAND())*$D$11</f>
        <v>2.44577032305302</v>
      </c>
      <c r="T224" s="16" t="n">
        <f aca="true">$D$12+NORMSINV(RAND())*$D$11</f>
        <v>4.70530472596817</v>
      </c>
      <c r="U224" s="16" t="n">
        <f aca="true">$D$12+NORMSINV(RAND())*$D$11</f>
        <v>5.937144671143</v>
      </c>
      <c r="V224" s="16" t="n">
        <f aca="true">$D$12+NORMSINV(RAND())*$D$11</f>
        <v>2.07434245358033</v>
      </c>
      <c r="W224" s="16" t="n">
        <f aca="true">$D$12+NORMSINV(RAND())*$D$11</f>
        <v>-0.526920076596208</v>
      </c>
      <c r="X224" s="16" t="n">
        <f aca="true">$D$12+NORMSINV(RAND())*$D$11</f>
        <v>-0.769707354289115</v>
      </c>
      <c r="Y224" s="16" t="n">
        <f aca="true">$D$12+NORMSINV(RAND())*$D$11</f>
        <v>-4.71070900391265</v>
      </c>
      <c r="Z224" s="16" t="n">
        <f aca="true">$D$12+NORMSINV(RAND())*$D$11</f>
        <v>4.30871959503663</v>
      </c>
      <c r="AA224" s="16" t="n">
        <f aca="true">$D$12+NORMSINV(RAND())*$D$11</f>
        <v>-8.7192674145485</v>
      </c>
      <c r="AB224" s="16" t="n">
        <f aca="true">$D$12+NORMSINV(RAND())*$D$11</f>
        <v>-5.92214985077143</v>
      </c>
      <c r="AC224" s="16" t="n">
        <f aca="true">$D$12+NORMSINV(RAND())*$D$11</f>
        <v>1.78491451488455</v>
      </c>
      <c r="AD224" s="16" t="n">
        <f aca="true">$D$12+NORMSINV(RAND())*$D$11</f>
        <v>-0.128695314308755</v>
      </c>
      <c r="AE224" s="16" t="n">
        <f aca="true">$D$12+NORMSINV(RAND())*$D$11</f>
        <v>-1.23881435433325</v>
      </c>
      <c r="AF224" s="16" t="n">
        <f aca="true">$D$12+NORMSINV(RAND())*$D$11</f>
        <v>-5.39014643922305</v>
      </c>
      <c r="AG224" s="16" t="n">
        <f aca="true">$D$12+NORMSINV(RAND())*$D$11</f>
        <v>4.28130060247051</v>
      </c>
      <c r="AH224" s="16" t="n">
        <f aca="true">$D$12+NORMSINV(RAND())*$D$11</f>
        <v>-1.9845640919648</v>
      </c>
      <c r="AI224" s="16" t="n">
        <f aca="true">$D$12+NORMSINV(RAND())*$D$11</f>
        <v>-3.28264973447291</v>
      </c>
      <c r="AJ224" s="16" t="n">
        <f aca="true">$D$12+NORMSINV(RAND())*$D$11</f>
        <v>1.26087865788051</v>
      </c>
      <c r="AK224" s="16" t="n">
        <f aca="true">$D$12+NORMSINV(RAND())*$D$11</f>
        <v>3.57679691705472</v>
      </c>
      <c r="AL224" s="16" t="n">
        <f aca="true">$D$12+NORMSINV(RAND())*$D$11</f>
        <v>-1.99219221891796</v>
      </c>
      <c r="AM224" s="16" t="n">
        <f aca="true">$D$12+NORMSINV(RAND())*$D$11</f>
        <v>-1.52373009840298</v>
      </c>
      <c r="AN224" s="16" t="n">
        <f aca="true">$D$12+NORMSINV(RAND())*$D$11</f>
        <v>-2.83881057503361</v>
      </c>
      <c r="AO224" s="16" t="n">
        <f aca="true">$D$12+NORMSINV(RAND())*$D$11</f>
        <v>0.955057250550801</v>
      </c>
      <c r="AP224" s="16" t="n">
        <f aca="true">$D$12+NORMSINV(RAND())*$D$11</f>
        <v>-2.42793268804203</v>
      </c>
      <c r="AQ224" s="16" t="n">
        <f aca="true">$D$12+NORMSINV(RAND())*$D$11</f>
        <v>-0.126420508477167</v>
      </c>
      <c r="AR224" s="16" t="n">
        <f aca="true">$D$12+NORMSINV(RAND())*$D$11</f>
        <v>-3.35105472579359</v>
      </c>
      <c r="AS224" s="16" t="n">
        <f aca="true">$D$12+NORMSINV(RAND())*$D$11</f>
        <v>-4.05598587465107</v>
      </c>
      <c r="AT224" s="16" t="n">
        <f aca="true">$D$12+NORMSINV(RAND())*$D$11</f>
        <v>2.59937284990992</v>
      </c>
      <c r="AU224" s="16" t="n">
        <f aca="true">$D$12+NORMSINV(RAND())*$D$11</f>
        <v>0.967516125953551</v>
      </c>
    </row>
    <row r="225" customFormat="false" ht="15" hidden="false" customHeight="false" outlineLevel="0" collapsed="false">
      <c r="D225" s="16" t="n">
        <f aca="false">AVERAGE(H225:AU225)</f>
        <v>-0.825800589555163</v>
      </c>
      <c r="E225" s="16" t="n">
        <f aca="false">STDEV(H225:AU225)</f>
        <v>4.00792270629578</v>
      </c>
      <c r="F225" s="20" t="n">
        <f aca="false">IF(AND(D225-TINV(2*$D$8/100,$D$10-1)*E225/SQRT($D$10)&lt;-1,D225+TINV(2*$D$9/100,$D$10-1)*E225/SQRT($D$10)&gt;1),1,0)</f>
        <v>0</v>
      </c>
      <c r="G225" s="16"/>
      <c r="H225" s="16" t="n">
        <f aca="true">$D$12+NORMSINV(RAND())*$D$11</f>
        <v>-4.42075301714891</v>
      </c>
      <c r="I225" s="16" t="n">
        <f aca="true">$D$12+NORMSINV(RAND())*$D$11</f>
        <v>-5.06772219153634</v>
      </c>
      <c r="J225" s="16" t="n">
        <f aca="true">$D$12+NORMSINV(RAND())*$D$11</f>
        <v>4.03083969655343</v>
      </c>
      <c r="K225" s="16" t="n">
        <f aca="true">$D$12+NORMSINV(RAND())*$D$11</f>
        <v>-1.75704299148756</v>
      </c>
      <c r="L225" s="16" t="n">
        <f aca="true">$D$12+NORMSINV(RAND())*$D$11</f>
        <v>-6.81273481291882</v>
      </c>
      <c r="M225" s="16" t="n">
        <f aca="true">$D$12+NORMSINV(RAND())*$D$11</f>
        <v>1.32006230679213</v>
      </c>
      <c r="N225" s="16" t="n">
        <f aca="true">$D$12+NORMSINV(RAND())*$D$11</f>
        <v>-0.180021048787622</v>
      </c>
      <c r="O225" s="16" t="n">
        <f aca="true">$D$12+NORMSINV(RAND())*$D$11</f>
        <v>1.32121352924646</v>
      </c>
      <c r="P225" s="16" t="n">
        <f aca="true">$D$12+NORMSINV(RAND())*$D$11</f>
        <v>3.46525570452963</v>
      </c>
      <c r="Q225" s="16" t="n">
        <f aca="true">$D$12+NORMSINV(RAND())*$D$11</f>
        <v>-2.04978293327728</v>
      </c>
      <c r="R225" s="16" t="n">
        <f aca="true">$D$12+NORMSINV(RAND())*$D$11</f>
        <v>-4.09144023640816</v>
      </c>
      <c r="S225" s="16" t="n">
        <f aca="true">$D$12+NORMSINV(RAND())*$D$11</f>
        <v>-3.05667823066418</v>
      </c>
      <c r="T225" s="16" t="n">
        <f aca="true">$D$12+NORMSINV(RAND())*$D$11</f>
        <v>4.51243055609294</v>
      </c>
      <c r="U225" s="16" t="n">
        <f aca="true">$D$12+NORMSINV(RAND())*$D$11</f>
        <v>0.492870589740947</v>
      </c>
      <c r="V225" s="16" t="n">
        <f aca="true">$D$12+NORMSINV(RAND())*$D$11</f>
        <v>-8.46387301245195</v>
      </c>
      <c r="W225" s="16" t="n">
        <f aca="true">$D$12+NORMSINV(RAND())*$D$11</f>
        <v>0.35180369412194</v>
      </c>
      <c r="X225" s="16" t="n">
        <f aca="true">$D$12+NORMSINV(RAND())*$D$11</f>
        <v>-4.61702676865335</v>
      </c>
      <c r="Y225" s="16" t="n">
        <f aca="true">$D$12+NORMSINV(RAND())*$D$11</f>
        <v>-1.13856723396961</v>
      </c>
      <c r="Z225" s="16" t="n">
        <f aca="true">$D$12+NORMSINV(RAND())*$D$11</f>
        <v>-6.22768235222825</v>
      </c>
      <c r="AA225" s="16" t="n">
        <f aca="true">$D$12+NORMSINV(RAND())*$D$11</f>
        <v>-6.12857843310433</v>
      </c>
      <c r="AB225" s="16" t="n">
        <f aca="true">$D$12+NORMSINV(RAND())*$D$11</f>
        <v>-0.133091823862308</v>
      </c>
      <c r="AC225" s="16" t="n">
        <f aca="true">$D$12+NORMSINV(RAND())*$D$11</f>
        <v>-3.75896220656294</v>
      </c>
      <c r="AD225" s="16" t="n">
        <f aca="true">$D$12+NORMSINV(RAND())*$D$11</f>
        <v>-1.24268307464204</v>
      </c>
      <c r="AE225" s="16" t="n">
        <f aca="true">$D$12+NORMSINV(RAND())*$D$11</f>
        <v>-2.50172716142049</v>
      </c>
      <c r="AF225" s="16" t="n">
        <f aca="true">$D$12+NORMSINV(RAND())*$D$11</f>
        <v>4.434257344704</v>
      </c>
      <c r="AG225" s="16" t="n">
        <f aca="true">$D$12+NORMSINV(RAND())*$D$11</f>
        <v>-1.18816774142818</v>
      </c>
      <c r="AH225" s="16" t="n">
        <f aca="true">$D$12+NORMSINV(RAND())*$D$11</f>
        <v>6.97411832067224</v>
      </c>
      <c r="AI225" s="16" t="n">
        <f aca="true">$D$12+NORMSINV(RAND())*$D$11</f>
        <v>5.74673804860024</v>
      </c>
      <c r="AJ225" s="16" t="n">
        <f aca="true">$D$12+NORMSINV(RAND())*$D$11</f>
        <v>-6.36598033865911</v>
      </c>
      <c r="AK225" s="16" t="n">
        <f aca="true">$D$12+NORMSINV(RAND())*$D$11</f>
        <v>0.884524694729037</v>
      </c>
      <c r="AL225" s="16" t="n">
        <f aca="true">$D$12+NORMSINV(RAND())*$D$11</f>
        <v>-1.41468326160458</v>
      </c>
      <c r="AM225" s="16" t="n">
        <f aca="true">$D$12+NORMSINV(RAND())*$D$11</f>
        <v>3.13735981180603</v>
      </c>
      <c r="AN225" s="16" t="n">
        <f aca="true">$D$12+NORMSINV(RAND())*$D$11</f>
        <v>-5.34693752940179</v>
      </c>
      <c r="AO225" s="16" t="n">
        <f aca="true">$D$12+NORMSINV(RAND())*$D$11</f>
        <v>2.18840271157317</v>
      </c>
      <c r="AP225" s="16" t="n">
        <f aca="true">$D$12+NORMSINV(RAND())*$D$11</f>
        <v>-1.81025712529782</v>
      </c>
      <c r="AQ225" s="16" t="n">
        <f aca="true">$D$12+NORMSINV(RAND())*$D$11</f>
        <v>4.90784506234771</v>
      </c>
      <c r="AR225" s="16" t="n">
        <f aca="true">$D$12+NORMSINV(RAND())*$D$11</f>
        <v>1.67489728631494</v>
      </c>
      <c r="AS225" s="16" t="n">
        <f aca="true">$D$12+NORMSINV(RAND())*$D$11</f>
        <v>-4.07539859178091</v>
      </c>
      <c r="AT225" s="16" t="n">
        <f aca="true">$D$12+NORMSINV(RAND())*$D$11</f>
        <v>-2.892259978963</v>
      </c>
      <c r="AU225" s="16" t="n">
        <f aca="true">$D$12+NORMSINV(RAND())*$D$11</f>
        <v>6.26740915622816</v>
      </c>
    </row>
    <row r="226" customFormat="false" ht="15" hidden="false" customHeight="false" outlineLevel="0" collapsed="false">
      <c r="D226" s="16" t="n">
        <f aca="false">AVERAGE(H226:AU226)</f>
        <v>-0.487082792079923</v>
      </c>
      <c r="E226" s="16" t="n">
        <f aca="false">STDEV(H226:AU226)</f>
        <v>3.60593305162334</v>
      </c>
      <c r="F226" s="20" t="n">
        <f aca="false">IF(AND(D226-TINV(2*$D$8/100,$D$10-1)*E226/SQRT($D$10)&lt;-1,D226+TINV(2*$D$9/100,$D$10-1)*E226/SQRT($D$10)&gt;1),1,0)</f>
        <v>0</v>
      </c>
      <c r="G226" s="16"/>
      <c r="H226" s="16" t="n">
        <f aca="true">$D$12+NORMSINV(RAND())*$D$11</f>
        <v>0.461653471878009</v>
      </c>
      <c r="I226" s="16" t="n">
        <f aca="true">$D$12+NORMSINV(RAND())*$D$11</f>
        <v>-11.3889510493772</v>
      </c>
      <c r="J226" s="16" t="n">
        <f aca="true">$D$12+NORMSINV(RAND())*$D$11</f>
        <v>0.395635873266595</v>
      </c>
      <c r="K226" s="16" t="n">
        <f aca="true">$D$12+NORMSINV(RAND())*$D$11</f>
        <v>-4.07875278032521</v>
      </c>
      <c r="L226" s="16" t="n">
        <f aca="true">$D$12+NORMSINV(RAND())*$D$11</f>
        <v>4.15203480827901</v>
      </c>
      <c r="M226" s="16" t="n">
        <f aca="true">$D$12+NORMSINV(RAND())*$D$11</f>
        <v>0.110781467700229</v>
      </c>
      <c r="N226" s="16" t="n">
        <f aca="true">$D$12+NORMSINV(RAND())*$D$11</f>
        <v>-0.0852560587822892</v>
      </c>
      <c r="O226" s="16" t="n">
        <f aca="true">$D$12+NORMSINV(RAND())*$D$11</f>
        <v>1.59749586587657</v>
      </c>
      <c r="P226" s="16" t="n">
        <f aca="true">$D$12+NORMSINV(RAND())*$D$11</f>
        <v>-0.505862965632813</v>
      </c>
      <c r="Q226" s="16" t="n">
        <f aca="true">$D$12+NORMSINV(RAND())*$D$11</f>
        <v>2.45912220581422</v>
      </c>
      <c r="R226" s="16" t="n">
        <f aca="true">$D$12+NORMSINV(RAND())*$D$11</f>
        <v>2.74463700778093</v>
      </c>
      <c r="S226" s="16" t="n">
        <f aca="true">$D$12+NORMSINV(RAND())*$D$11</f>
        <v>-4.04533465127038</v>
      </c>
      <c r="T226" s="16" t="n">
        <f aca="true">$D$12+NORMSINV(RAND())*$D$11</f>
        <v>-1.69998924626429</v>
      </c>
      <c r="U226" s="16" t="n">
        <f aca="true">$D$12+NORMSINV(RAND())*$D$11</f>
        <v>3.69356343991566</v>
      </c>
      <c r="V226" s="16" t="n">
        <f aca="true">$D$12+NORMSINV(RAND())*$D$11</f>
        <v>-10.1710449566915</v>
      </c>
      <c r="W226" s="16" t="n">
        <f aca="true">$D$12+NORMSINV(RAND())*$D$11</f>
        <v>1.29566914858319</v>
      </c>
      <c r="X226" s="16" t="n">
        <f aca="true">$D$12+NORMSINV(RAND())*$D$11</f>
        <v>-1.54339242136085</v>
      </c>
      <c r="Y226" s="16" t="n">
        <f aca="true">$D$12+NORMSINV(RAND())*$D$11</f>
        <v>5.60301360863615</v>
      </c>
      <c r="Z226" s="16" t="n">
        <f aca="true">$D$12+NORMSINV(RAND())*$D$11</f>
        <v>-0.0654313427098603</v>
      </c>
      <c r="AA226" s="16" t="n">
        <f aca="true">$D$12+NORMSINV(RAND())*$D$11</f>
        <v>-2.73859054391161</v>
      </c>
      <c r="AB226" s="16" t="n">
        <f aca="true">$D$12+NORMSINV(RAND())*$D$11</f>
        <v>-4.61162958514932</v>
      </c>
      <c r="AC226" s="16" t="n">
        <f aca="true">$D$12+NORMSINV(RAND())*$D$11</f>
        <v>1.66330183330348</v>
      </c>
      <c r="AD226" s="16" t="n">
        <f aca="true">$D$12+NORMSINV(RAND())*$D$11</f>
        <v>1.74032434587724</v>
      </c>
      <c r="AE226" s="16" t="n">
        <f aca="true">$D$12+NORMSINV(RAND())*$D$11</f>
        <v>-1.05939822763509</v>
      </c>
      <c r="AF226" s="16" t="n">
        <f aca="true">$D$12+NORMSINV(RAND())*$D$11</f>
        <v>2.50043203208483</v>
      </c>
      <c r="AG226" s="16" t="n">
        <f aca="true">$D$12+NORMSINV(RAND())*$D$11</f>
        <v>-2.36167572136124</v>
      </c>
      <c r="AH226" s="16" t="n">
        <f aca="true">$D$12+NORMSINV(RAND())*$D$11</f>
        <v>3.15173191317263</v>
      </c>
      <c r="AI226" s="16" t="n">
        <f aca="true">$D$12+NORMSINV(RAND())*$D$11</f>
        <v>-0.181066970422448</v>
      </c>
      <c r="AJ226" s="16" t="n">
        <f aca="true">$D$12+NORMSINV(RAND())*$D$11</f>
        <v>1.0168703973767</v>
      </c>
      <c r="AK226" s="16" t="n">
        <f aca="true">$D$12+NORMSINV(RAND())*$D$11</f>
        <v>-3.85232363984674</v>
      </c>
      <c r="AL226" s="16" t="n">
        <f aca="true">$D$12+NORMSINV(RAND())*$D$11</f>
        <v>-2.53952573436255</v>
      </c>
      <c r="AM226" s="16" t="n">
        <f aca="true">$D$12+NORMSINV(RAND())*$D$11</f>
        <v>0.608032623430463</v>
      </c>
      <c r="AN226" s="16" t="n">
        <f aca="true">$D$12+NORMSINV(RAND())*$D$11</f>
        <v>-1.55398002062525</v>
      </c>
      <c r="AO226" s="16" t="n">
        <f aca="true">$D$12+NORMSINV(RAND())*$D$11</f>
        <v>-7.06049628392395</v>
      </c>
      <c r="AP226" s="16" t="n">
        <f aca="true">$D$12+NORMSINV(RAND())*$D$11</f>
        <v>4.52027697129662</v>
      </c>
      <c r="AQ226" s="16" t="n">
        <f aca="true">$D$12+NORMSINV(RAND())*$D$11</f>
        <v>-2.07242480457491</v>
      </c>
      <c r="AR226" s="16" t="n">
        <f aca="true">$D$12+NORMSINV(RAND())*$D$11</f>
        <v>1.76520500745403</v>
      </c>
      <c r="AS226" s="16" t="n">
        <f aca="true">$D$12+NORMSINV(RAND())*$D$11</f>
        <v>0.26159101172623</v>
      </c>
      <c r="AT226" s="16" t="n">
        <f aca="true">$D$12+NORMSINV(RAND())*$D$11</f>
        <v>1.97669341326788</v>
      </c>
      <c r="AU226" s="16" t="n">
        <f aca="true">$D$12+NORMSINV(RAND())*$D$11</f>
        <v>0.413748874309908</v>
      </c>
    </row>
    <row r="227" customFormat="false" ht="15" hidden="false" customHeight="false" outlineLevel="0" collapsed="false">
      <c r="D227" s="16" t="n">
        <f aca="false">AVERAGE(H227:AU227)</f>
        <v>-0.336602698602748</v>
      </c>
      <c r="E227" s="16" t="n">
        <f aca="false">STDEV(H227:AU227)</f>
        <v>3.45987357000536</v>
      </c>
      <c r="F227" s="20" t="n">
        <f aca="false">IF(AND(D227-TINV(2*$D$8/100,$D$10-1)*E227/SQRT($D$10)&lt;-1,D227+TINV(2*$D$9/100,$D$10-1)*E227/SQRT($D$10)&gt;1),1,0)</f>
        <v>0</v>
      </c>
      <c r="G227" s="16"/>
      <c r="H227" s="16" t="n">
        <f aca="true">$D$12+NORMSINV(RAND())*$D$11</f>
        <v>5.38130082520522</v>
      </c>
      <c r="I227" s="16" t="n">
        <f aca="true">$D$12+NORMSINV(RAND())*$D$11</f>
        <v>-3.21982031216142</v>
      </c>
      <c r="J227" s="16" t="n">
        <f aca="true">$D$12+NORMSINV(RAND())*$D$11</f>
        <v>-2.13488644480528</v>
      </c>
      <c r="K227" s="16" t="n">
        <f aca="true">$D$12+NORMSINV(RAND())*$D$11</f>
        <v>-1.14419442219105</v>
      </c>
      <c r="L227" s="16" t="n">
        <f aca="true">$D$12+NORMSINV(RAND())*$D$11</f>
        <v>0.661272823665616</v>
      </c>
      <c r="M227" s="16" t="n">
        <f aca="true">$D$12+NORMSINV(RAND())*$D$11</f>
        <v>-1.08564235242189</v>
      </c>
      <c r="N227" s="16" t="n">
        <f aca="true">$D$12+NORMSINV(RAND())*$D$11</f>
        <v>-1.14450084924945</v>
      </c>
      <c r="O227" s="16" t="n">
        <f aca="true">$D$12+NORMSINV(RAND())*$D$11</f>
        <v>1.0283526862473</v>
      </c>
      <c r="P227" s="16" t="n">
        <f aca="true">$D$12+NORMSINV(RAND())*$D$11</f>
        <v>0.22731615914681</v>
      </c>
      <c r="Q227" s="16" t="n">
        <f aca="true">$D$12+NORMSINV(RAND())*$D$11</f>
        <v>-2.14061597904143</v>
      </c>
      <c r="R227" s="16" t="n">
        <f aca="true">$D$12+NORMSINV(RAND())*$D$11</f>
        <v>-1.83478590739223</v>
      </c>
      <c r="S227" s="16" t="n">
        <f aca="true">$D$12+NORMSINV(RAND())*$D$11</f>
        <v>6.68018793524211</v>
      </c>
      <c r="T227" s="16" t="n">
        <f aca="true">$D$12+NORMSINV(RAND())*$D$11</f>
        <v>-2.13184450149626</v>
      </c>
      <c r="U227" s="16" t="n">
        <f aca="true">$D$12+NORMSINV(RAND())*$D$11</f>
        <v>-2.73526457518533</v>
      </c>
      <c r="V227" s="16" t="n">
        <f aca="true">$D$12+NORMSINV(RAND())*$D$11</f>
        <v>-4.47863796565562</v>
      </c>
      <c r="W227" s="16" t="n">
        <f aca="true">$D$12+NORMSINV(RAND())*$D$11</f>
        <v>3.49741058223602</v>
      </c>
      <c r="X227" s="16" t="n">
        <f aca="true">$D$12+NORMSINV(RAND())*$D$11</f>
        <v>-5.65171506362815</v>
      </c>
      <c r="Y227" s="16" t="n">
        <f aca="true">$D$12+NORMSINV(RAND())*$D$11</f>
        <v>0.476308797315342</v>
      </c>
      <c r="Z227" s="16" t="n">
        <f aca="true">$D$12+NORMSINV(RAND())*$D$11</f>
        <v>-5.14353121262215</v>
      </c>
      <c r="AA227" s="16" t="n">
        <f aca="true">$D$12+NORMSINV(RAND())*$D$11</f>
        <v>-3.23589045879308</v>
      </c>
      <c r="AB227" s="16" t="n">
        <f aca="true">$D$12+NORMSINV(RAND())*$D$11</f>
        <v>9.80362292589333</v>
      </c>
      <c r="AC227" s="16" t="n">
        <f aca="true">$D$12+NORMSINV(RAND())*$D$11</f>
        <v>-4.13317591056059</v>
      </c>
      <c r="AD227" s="16" t="n">
        <f aca="true">$D$12+NORMSINV(RAND())*$D$11</f>
        <v>4.51118516524793</v>
      </c>
      <c r="AE227" s="16" t="n">
        <f aca="true">$D$12+NORMSINV(RAND())*$D$11</f>
        <v>2.83770449127364</v>
      </c>
      <c r="AF227" s="16" t="n">
        <f aca="true">$D$12+NORMSINV(RAND())*$D$11</f>
        <v>-3.79141855189009</v>
      </c>
      <c r="AG227" s="16" t="n">
        <f aca="true">$D$12+NORMSINV(RAND())*$D$11</f>
        <v>5.6919620714602</v>
      </c>
      <c r="AH227" s="16" t="n">
        <f aca="true">$D$12+NORMSINV(RAND())*$D$11</f>
        <v>2.04094843905665</v>
      </c>
      <c r="AI227" s="16" t="n">
        <f aca="true">$D$12+NORMSINV(RAND())*$D$11</f>
        <v>-3.44884554799616</v>
      </c>
      <c r="AJ227" s="16" t="n">
        <f aca="true">$D$12+NORMSINV(RAND())*$D$11</f>
        <v>-1.98198663312951</v>
      </c>
      <c r="AK227" s="16" t="n">
        <f aca="true">$D$12+NORMSINV(RAND())*$D$11</f>
        <v>-4.87009866038155</v>
      </c>
      <c r="AL227" s="16" t="n">
        <f aca="true">$D$12+NORMSINV(RAND())*$D$11</f>
        <v>0.136314723525399</v>
      </c>
      <c r="AM227" s="16" t="n">
        <f aca="true">$D$12+NORMSINV(RAND())*$D$11</f>
        <v>-0.489876884095316</v>
      </c>
      <c r="AN227" s="16" t="n">
        <f aca="true">$D$12+NORMSINV(RAND())*$D$11</f>
        <v>-1.72210908041591</v>
      </c>
      <c r="AO227" s="16" t="n">
        <f aca="true">$D$12+NORMSINV(RAND())*$D$11</f>
        <v>-0.537051917683807</v>
      </c>
      <c r="AP227" s="16" t="n">
        <f aca="true">$D$12+NORMSINV(RAND())*$D$11</f>
        <v>-1.03348155878303</v>
      </c>
      <c r="AQ227" s="16" t="n">
        <f aca="true">$D$12+NORMSINV(RAND())*$D$11</f>
        <v>-3.08151090340337</v>
      </c>
      <c r="AR227" s="16" t="n">
        <f aca="true">$D$12+NORMSINV(RAND())*$D$11</f>
        <v>1.73447675196729</v>
      </c>
      <c r="AS227" s="16" t="n">
        <f aca="true">$D$12+NORMSINV(RAND())*$D$11</f>
        <v>1.55041709499455</v>
      </c>
      <c r="AT227" s="16" t="n">
        <f aca="true">$D$12+NORMSINV(RAND())*$D$11</f>
        <v>2.05874851506962</v>
      </c>
      <c r="AU227" s="16" t="n">
        <f aca="true">$D$12+NORMSINV(RAND())*$D$11</f>
        <v>-0.610752238674274</v>
      </c>
    </row>
    <row r="228" customFormat="false" ht="15" hidden="false" customHeight="false" outlineLevel="0" collapsed="false">
      <c r="D228" s="16" t="n">
        <f aca="false">AVERAGE(H228:AU228)</f>
        <v>0.311014502234857</v>
      </c>
      <c r="E228" s="16" t="n">
        <f aca="false">STDEV(H228:AU228)</f>
        <v>3.59264803625164</v>
      </c>
      <c r="F228" s="20" t="n">
        <f aca="false">IF(AND(D228-TINV(2*$D$8/100,$D$10-1)*E228/SQRT($D$10)&lt;-1,D228+TINV(2*$D$9/100,$D$10-1)*E228/SQRT($D$10)&gt;1),1,0)</f>
        <v>0</v>
      </c>
      <c r="G228" s="16"/>
      <c r="H228" s="16" t="n">
        <f aca="true">$D$12+NORMSINV(RAND())*$D$11</f>
        <v>1.60985698808438</v>
      </c>
      <c r="I228" s="16" t="n">
        <f aca="true">$D$12+NORMSINV(RAND())*$D$11</f>
        <v>5.75289824387509</v>
      </c>
      <c r="J228" s="16" t="n">
        <f aca="true">$D$12+NORMSINV(RAND())*$D$11</f>
        <v>7.40304367958246</v>
      </c>
      <c r="K228" s="16" t="n">
        <f aca="true">$D$12+NORMSINV(RAND())*$D$11</f>
        <v>-0.084164142727927</v>
      </c>
      <c r="L228" s="16" t="n">
        <f aca="true">$D$12+NORMSINV(RAND())*$D$11</f>
        <v>1.49810467588905</v>
      </c>
      <c r="M228" s="16" t="n">
        <f aca="true">$D$12+NORMSINV(RAND())*$D$11</f>
        <v>0.457288090028615</v>
      </c>
      <c r="N228" s="16" t="n">
        <f aca="true">$D$12+NORMSINV(RAND())*$D$11</f>
        <v>-0.102614506416711</v>
      </c>
      <c r="O228" s="16" t="n">
        <f aca="true">$D$12+NORMSINV(RAND())*$D$11</f>
        <v>-0.145283896690035</v>
      </c>
      <c r="P228" s="16" t="n">
        <f aca="true">$D$12+NORMSINV(RAND())*$D$11</f>
        <v>3.1171570048746</v>
      </c>
      <c r="Q228" s="16" t="n">
        <f aca="true">$D$12+NORMSINV(RAND())*$D$11</f>
        <v>-5.99357397866111</v>
      </c>
      <c r="R228" s="16" t="n">
        <f aca="true">$D$12+NORMSINV(RAND())*$D$11</f>
        <v>-0.903009856252401</v>
      </c>
      <c r="S228" s="16" t="n">
        <f aca="true">$D$12+NORMSINV(RAND())*$D$11</f>
        <v>-1.74390757209599</v>
      </c>
      <c r="T228" s="16" t="n">
        <f aca="true">$D$12+NORMSINV(RAND())*$D$11</f>
        <v>4.43561312180674</v>
      </c>
      <c r="U228" s="16" t="n">
        <f aca="true">$D$12+NORMSINV(RAND())*$D$11</f>
        <v>3.78227419631045</v>
      </c>
      <c r="V228" s="16" t="n">
        <f aca="true">$D$12+NORMSINV(RAND())*$D$11</f>
        <v>-2.31143744547983</v>
      </c>
      <c r="W228" s="16" t="n">
        <f aca="true">$D$12+NORMSINV(RAND())*$D$11</f>
        <v>2.80851286187482</v>
      </c>
      <c r="X228" s="16" t="n">
        <f aca="true">$D$12+NORMSINV(RAND())*$D$11</f>
        <v>-2.19888823778891</v>
      </c>
      <c r="Y228" s="16" t="n">
        <f aca="true">$D$12+NORMSINV(RAND())*$D$11</f>
        <v>1.53139206278718</v>
      </c>
      <c r="Z228" s="16" t="n">
        <f aca="true">$D$12+NORMSINV(RAND())*$D$11</f>
        <v>-2.64506018626779</v>
      </c>
      <c r="AA228" s="16" t="n">
        <f aca="true">$D$12+NORMSINV(RAND())*$D$11</f>
        <v>-0.659247900469836</v>
      </c>
      <c r="AB228" s="16" t="n">
        <f aca="true">$D$12+NORMSINV(RAND())*$D$11</f>
        <v>6.64175005042415</v>
      </c>
      <c r="AC228" s="16" t="n">
        <f aca="true">$D$12+NORMSINV(RAND())*$D$11</f>
        <v>1.36546760896781</v>
      </c>
      <c r="AD228" s="16" t="n">
        <f aca="true">$D$12+NORMSINV(RAND())*$D$11</f>
        <v>-4.54426333679749</v>
      </c>
      <c r="AE228" s="16" t="n">
        <f aca="true">$D$12+NORMSINV(RAND())*$D$11</f>
        <v>3.0115907569766</v>
      </c>
      <c r="AF228" s="16" t="n">
        <f aca="true">$D$12+NORMSINV(RAND())*$D$11</f>
        <v>-2.96767450355441</v>
      </c>
      <c r="AG228" s="16" t="n">
        <f aca="true">$D$12+NORMSINV(RAND())*$D$11</f>
        <v>-3.33763804357825</v>
      </c>
      <c r="AH228" s="16" t="n">
        <f aca="true">$D$12+NORMSINV(RAND())*$D$11</f>
        <v>0.0638482102454625</v>
      </c>
      <c r="AI228" s="16" t="n">
        <f aca="true">$D$12+NORMSINV(RAND())*$D$11</f>
        <v>-1.43230056643959</v>
      </c>
      <c r="AJ228" s="16" t="n">
        <f aca="true">$D$12+NORMSINV(RAND())*$D$11</f>
        <v>-3.99059130723923</v>
      </c>
      <c r="AK228" s="16" t="n">
        <f aca="true">$D$12+NORMSINV(RAND())*$D$11</f>
        <v>-6.74827613280415</v>
      </c>
      <c r="AL228" s="16" t="n">
        <f aca="true">$D$12+NORMSINV(RAND())*$D$11</f>
        <v>3.95463612194306</v>
      </c>
      <c r="AM228" s="16" t="n">
        <f aca="true">$D$12+NORMSINV(RAND())*$D$11</f>
        <v>4.09939888517194</v>
      </c>
      <c r="AN228" s="16" t="n">
        <f aca="true">$D$12+NORMSINV(RAND())*$D$11</f>
        <v>-0.893036029615784</v>
      </c>
      <c r="AO228" s="16" t="n">
        <f aca="true">$D$12+NORMSINV(RAND())*$D$11</f>
        <v>-0.666999966686014</v>
      </c>
      <c r="AP228" s="16" t="n">
        <f aca="true">$D$12+NORMSINV(RAND())*$D$11</f>
        <v>-0.867078238326423</v>
      </c>
      <c r="AQ228" s="16" t="n">
        <f aca="true">$D$12+NORMSINV(RAND())*$D$11</f>
        <v>-4.62655366233623</v>
      </c>
      <c r="AR228" s="16" t="n">
        <f aca="true">$D$12+NORMSINV(RAND())*$D$11</f>
        <v>-4.03012580338331</v>
      </c>
      <c r="AS228" s="16" t="n">
        <f aca="true">$D$12+NORMSINV(RAND())*$D$11</f>
        <v>5.20877527812635</v>
      </c>
      <c r="AT228" s="16" t="n">
        <f aca="true">$D$12+NORMSINV(RAND())*$D$11</f>
        <v>6.67504955812784</v>
      </c>
      <c r="AU228" s="16" t="n">
        <f aca="true">$D$12+NORMSINV(RAND())*$D$11</f>
        <v>-0.0843519920909251</v>
      </c>
    </row>
    <row r="229" customFormat="false" ht="15" hidden="false" customHeight="false" outlineLevel="0" collapsed="false">
      <c r="D229" s="16" t="n">
        <f aca="false">AVERAGE(H229:AU229)</f>
        <v>-0.386228065947698</v>
      </c>
      <c r="E229" s="16" t="n">
        <f aca="false">STDEV(H229:AU229)</f>
        <v>3.62074460683227</v>
      </c>
      <c r="F229" s="20" t="n">
        <f aca="false">IF(AND(D229-TINV(2*$D$8/100,$D$10-1)*E229/SQRT($D$10)&lt;-1,D229+TINV(2*$D$9/100,$D$10-1)*E229/SQRT($D$10)&gt;1),1,0)</f>
        <v>0</v>
      </c>
      <c r="G229" s="16"/>
      <c r="H229" s="16" t="n">
        <f aca="true">$D$12+NORMSINV(RAND())*$D$11</f>
        <v>-0.140707470390503</v>
      </c>
      <c r="I229" s="16" t="n">
        <f aca="true">$D$12+NORMSINV(RAND())*$D$11</f>
        <v>-1.59801153913829</v>
      </c>
      <c r="J229" s="16" t="n">
        <f aca="true">$D$12+NORMSINV(RAND())*$D$11</f>
        <v>-4.38009123554851</v>
      </c>
      <c r="K229" s="16" t="n">
        <f aca="true">$D$12+NORMSINV(RAND())*$D$11</f>
        <v>1.05766652349523</v>
      </c>
      <c r="L229" s="16" t="n">
        <f aca="true">$D$12+NORMSINV(RAND())*$D$11</f>
        <v>-4.71342031897852</v>
      </c>
      <c r="M229" s="16" t="n">
        <f aca="true">$D$12+NORMSINV(RAND())*$D$11</f>
        <v>-2.12107149329009</v>
      </c>
      <c r="N229" s="16" t="n">
        <f aca="true">$D$12+NORMSINV(RAND())*$D$11</f>
        <v>1.74340636412416</v>
      </c>
      <c r="O229" s="16" t="n">
        <f aca="true">$D$12+NORMSINV(RAND())*$D$11</f>
        <v>-2.87056977443995</v>
      </c>
      <c r="P229" s="16" t="n">
        <f aca="true">$D$12+NORMSINV(RAND())*$D$11</f>
        <v>-1.97408357278162</v>
      </c>
      <c r="Q229" s="16" t="n">
        <f aca="true">$D$12+NORMSINV(RAND())*$D$11</f>
        <v>-0.386548340927065</v>
      </c>
      <c r="R229" s="16" t="n">
        <f aca="true">$D$12+NORMSINV(RAND())*$D$11</f>
        <v>5.87840397491145</v>
      </c>
      <c r="S229" s="16" t="n">
        <f aca="true">$D$12+NORMSINV(RAND())*$D$11</f>
        <v>1.06206847799217</v>
      </c>
      <c r="T229" s="16" t="n">
        <f aca="true">$D$12+NORMSINV(RAND())*$D$11</f>
        <v>4.28486590889722</v>
      </c>
      <c r="U229" s="16" t="n">
        <f aca="true">$D$12+NORMSINV(RAND())*$D$11</f>
        <v>-0.771388433084377</v>
      </c>
      <c r="V229" s="16" t="n">
        <f aca="true">$D$12+NORMSINV(RAND())*$D$11</f>
        <v>-2.74551600529789</v>
      </c>
      <c r="W229" s="16" t="n">
        <f aca="true">$D$12+NORMSINV(RAND())*$D$11</f>
        <v>6.50226713507456</v>
      </c>
      <c r="X229" s="16" t="n">
        <f aca="true">$D$12+NORMSINV(RAND())*$D$11</f>
        <v>3.95590037217776</v>
      </c>
      <c r="Y229" s="16" t="n">
        <f aca="true">$D$12+NORMSINV(RAND())*$D$11</f>
        <v>-1.53336417815722</v>
      </c>
      <c r="Z229" s="16" t="n">
        <f aca="true">$D$12+NORMSINV(RAND())*$D$11</f>
        <v>-5.26388515819407</v>
      </c>
      <c r="AA229" s="16" t="n">
        <f aca="true">$D$12+NORMSINV(RAND())*$D$11</f>
        <v>10.3817485509186</v>
      </c>
      <c r="AB229" s="16" t="n">
        <f aca="true">$D$12+NORMSINV(RAND())*$D$11</f>
        <v>-2.65900318892568</v>
      </c>
      <c r="AC229" s="16" t="n">
        <f aca="true">$D$12+NORMSINV(RAND())*$D$11</f>
        <v>-4.59050139896702</v>
      </c>
      <c r="AD229" s="16" t="n">
        <f aca="true">$D$12+NORMSINV(RAND())*$D$11</f>
        <v>-2.50147338786011</v>
      </c>
      <c r="AE229" s="16" t="n">
        <f aca="true">$D$12+NORMSINV(RAND())*$D$11</f>
        <v>3.86367742122752</v>
      </c>
      <c r="AF229" s="16" t="n">
        <f aca="true">$D$12+NORMSINV(RAND())*$D$11</f>
        <v>-4.3960728048531</v>
      </c>
      <c r="AG229" s="16" t="n">
        <f aca="true">$D$12+NORMSINV(RAND())*$D$11</f>
        <v>-1.56888126464862</v>
      </c>
      <c r="AH229" s="16" t="n">
        <f aca="true">$D$12+NORMSINV(RAND())*$D$11</f>
        <v>-0.382961703576966</v>
      </c>
      <c r="AI229" s="16" t="n">
        <f aca="true">$D$12+NORMSINV(RAND())*$D$11</f>
        <v>2.93046252777503</v>
      </c>
      <c r="AJ229" s="16" t="n">
        <f aca="true">$D$12+NORMSINV(RAND())*$D$11</f>
        <v>0.34970867428065</v>
      </c>
      <c r="AK229" s="16" t="n">
        <f aca="true">$D$12+NORMSINV(RAND())*$D$11</f>
        <v>-4.9251889876374</v>
      </c>
      <c r="AL229" s="16" t="n">
        <f aca="true">$D$12+NORMSINV(RAND())*$D$11</f>
        <v>-5.36917354152466</v>
      </c>
      <c r="AM229" s="16" t="n">
        <f aca="true">$D$12+NORMSINV(RAND())*$D$11</f>
        <v>-6.80785754269281</v>
      </c>
      <c r="AN229" s="16" t="n">
        <f aca="true">$D$12+NORMSINV(RAND())*$D$11</f>
        <v>0.523348394695063</v>
      </c>
      <c r="AO229" s="16" t="n">
        <f aca="true">$D$12+NORMSINV(RAND())*$D$11</f>
        <v>2.80504653809721</v>
      </c>
      <c r="AP229" s="16" t="n">
        <f aca="true">$D$12+NORMSINV(RAND())*$D$11</f>
        <v>0.730357760967485</v>
      </c>
      <c r="AQ229" s="16" t="n">
        <f aca="true">$D$12+NORMSINV(RAND())*$D$11</f>
        <v>-0.806406251076185</v>
      </c>
      <c r="AR229" s="16" t="n">
        <f aca="true">$D$12+NORMSINV(RAND())*$D$11</f>
        <v>1.66479851057879</v>
      </c>
      <c r="AS229" s="16" t="n">
        <f aca="true">$D$12+NORMSINV(RAND())*$D$11</f>
        <v>-0.654792509818203</v>
      </c>
      <c r="AT229" s="16" t="n">
        <f aca="true">$D$12+NORMSINV(RAND())*$D$11</f>
        <v>-1.11860430589465</v>
      </c>
      <c r="AU229" s="16" t="n">
        <f aca="true">$D$12+NORMSINV(RAND())*$D$11</f>
        <v>1.09672463458273</v>
      </c>
    </row>
    <row r="230" customFormat="false" ht="15" hidden="false" customHeight="false" outlineLevel="0" collapsed="false">
      <c r="D230" s="16" t="n">
        <f aca="false">AVERAGE(H230:AU230)</f>
        <v>0.143233704006143</v>
      </c>
      <c r="E230" s="16" t="n">
        <f aca="false">STDEV(H230:AU230)</f>
        <v>4.16750842293271</v>
      </c>
      <c r="F230" s="20" t="n">
        <f aca="false">IF(AND(D230-TINV(2*$D$8/100,$D$10-1)*E230/SQRT($D$10)&lt;-1,D230+TINV(2*$D$9/100,$D$10-1)*E230/SQRT($D$10)&gt;1),1,0)</f>
        <v>0</v>
      </c>
      <c r="G230" s="16"/>
      <c r="H230" s="16" t="n">
        <f aca="true">$D$12+NORMSINV(RAND())*$D$11</f>
        <v>0.858202577685247</v>
      </c>
      <c r="I230" s="16" t="n">
        <f aca="true">$D$12+NORMSINV(RAND())*$D$11</f>
        <v>-3.74589190692714</v>
      </c>
      <c r="J230" s="16" t="n">
        <f aca="true">$D$12+NORMSINV(RAND())*$D$11</f>
        <v>1.86484998281271</v>
      </c>
      <c r="K230" s="16" t="n">
        <f aca="true">$D$12+NORMSINV(RAND())*$D$11</f>
        <v>1.7304561251723</v>
      </c>
      <c r="L230" s="16" t="n">
        <f aca="true">$D$12+NORMSINV(RAND())*$D$11</f>
        <v>2.70249453114882</v>
      </c>
      <c r="M230" s="16" t="n">
        <f aca="true">$D$12+NORMSINV(RAND())*$D$11</f>
        <v>-0.344066827451494</v>
      </c>
      <c r="N230" s="16" t="n">
        <f aca="true">$D$12+NORMSINV(RAND())*$D$11</f>
        <v>-0.780880119847635</v>
      </c>
      <c r="O230" s="16" t="n">
        <f aca="true">$D$12+NORMSINV(RAND())*$D$11</f>
        <v>6.65720779787773</v>
      </c>
      <c r="P230" s="16" t="n">
        <f aca="true">$D$12+NORMSINV(RAND())*$D$11</f>
        <v>3.01828242393214</v>
      </c>
      <c r="Q230" s="16" t="n">
        <f aca="true">$D$12+NORMSINV(RAND())*$D$11</f>
        <v>-1.27643059946138</v>
      </c>
      <c r="R230" s="16" t="n">
        <f aca="true">$D$12+NORMSINV(RAND())*$D$11</f>
        <v>7.48598246109247</v>
      </c>
      <c r="S230" s="16" t="n">
        <f aca="true">$D$12+NORMSINV(RAND())*$D$11</f>
        <v>0.461021812997315</v>
      </c>
      <c r="T230" s="16" t="n">
        <f aca="true">$D$12+NORMSINV(RAND())*$D$11</f>
        <v>2.47029402361417</v>
      </c>
      <c r="U230" s="16" t="n">
        <f aca="true">$D$12+NORMSINV(RAND())*$D$11</f>
        <v>0.812409263449261</v>
      </c>
      <c r="V230" s="16" t="n">
        <f aca="true">$D$12+NORMSINV(RAND())*$D$11</f>
        <v>-1.97366129629209</v>
      </c>
      <c r="W230" s="16" t="n">
        <f aca="true">$D$12+NORMSINV(RAND())*$D$11</f>
        <v>-6.452890455484</v>
      </c>
      <c r="X230" s="16" t="n">
        <f aca="true">$D$12+NORMSINV(RAND())*$D$11</f>
        <v>4.24849572375266</v>
      </c>
      <c r="Y230" s="16" t="n">
        <f aca="true">$D$12+NORMSINV(RAND())*$D$11</f>
        <v>-2.51679534191826</v>
      </c>
      <c r="Z230" s="16" t="n">
        <f aca="true">$D$12+NORMSINV(RAND())*$D$11</f>
        <v>-0.443848362084476</v>
      </c>
      <c r="AA230" s="16" t="n">
        <f aca="true">$D$12+NORMSINV(RAND())*$D$11</f>
        <v>4.36730757577369</v>
      </c>
      <c r="AB230" s="16" t="n">
        <f aca="true">$D$12+NORMSINV(RAND())*$D$11</f>
        <v>-3.09324733754471</v>
      </c>
      <c r="AC230" s="16" t="n">
        <f aca="true">$D$12+NORMSINV(RAND())*$D$11</f>
        <v>-7.8013371171643</v>
      </c>
      <c r="AD230" s="16" t="n">
        <f aca="true">$D$12+NORMSINV(RAND())*$D$11</f>
        <v>3.14372945075702</v>
      </c>
      <c r="AE230" s="16" t="n">
        <f aca="true">$D$12+NORMSINV(RAND())*$D$11</f>
        <v>0.619266742564969</v>
      </c>
      <c r="AF230" s="16" t="n">
        <f aca="true">$D$12+NORMSINV(RAND())*$D$11</f>
        <v>-3.35422030834352</v>
      </c>
      <c r="AG230" s="16" t="n">
        <f aca="true">$D$12+NORMSINV(RAND())*$D$11</f>
        <v>5.53177519752156</v>
      </c>
      <c r="AH230" s="16" t="n">
        <f aca="true">$D$12+NORMSINV(RAND())*$D$11</f>
        <v>-5.07512706460708</v>
      </c>
      <c r="AI230" s="16" t="n">
        <f aca="true">$D$12+NORMSINV(RAND())*$D$11</f>
        <v>3.51048861451708</v>
      </c>
      <c r="AJ230" s="16" t="n">
        <f aca="true">$D$12+NORMSINV(RAND())*$D$11</f>
        <v>-5.38625292642243</v>
      </c>
      <c r="AK230" s="16" t="n">
        <f aca="true">$D$12+NORMSINV(RAND())*$D$11</f>
        <v>-5.61656540493232</v>
      </c>
      <c r="AL230" s="16" t="n">
        <f aca="true">$D$12+NORMSINV(RAND())*$D$11</f>
        <v>4.68912659163383</v>
      </c>
      <c r="AM230" s="16" t="n">
        <f aca="true">$D$12+NORMSINV(RAND())*$D$11</f>
        <v>5.55444331830044</v>
      </c>
      <c r="AN230" s="16" t="n">
        <f aca="true">$D$12+NORMSINV(RAND())*$D$11</f>
        <v>1.46463783589241</v>
      </c>
      <c r="AO230" s="16" t="n">
        <f aca="true">$D$12+NORMSINV(RAND())*$D$11</f>
        <v>5.76993003278541</v>
      </c>
      <c r="AP230" s="16" t="n">
        <f aca="true">$D$12+NORMSINV(RAND())*$D$11</f>
        <v>-4.490531095239</v>
      </c>
      <c r="AQ230" s="16" t="n">
        <f aca="true">$D$12+NORMSINV(RAND())*$D$11</f>
        <v>-7.2165443771109</v>
      </c>
      <c r="AR230" s="16" t="n">
        <f aca="true">$D$12+NORMSINV(RAND())*$D$11</f>
        <v>4.93503171367199</v>
      </c>
      <c r="AS230" s="16" t="n">
        <f aca="true">$D$12+NORMSINV(RAND())*$D$11</f>
        <v>1.4768412816808</v>
      </c>
      <c r="AT230" s="16" t="n">
        <f aca="true">$D$12+NORMSINV(RAND())*$D$11</f>
        <v>-4.67087987303417</v>
      </c>
      <c r="AU230" s="16" t="n">
        <f aca="true">$D$12+NORMSINV(RAND())*$D$11</f>
        <v>-3.40375650452342</v>
      </c>
    </row>
    <row r="231" customFormat="false" ht="15" hidden="false" customHeight="false" outlineLevel="0" collapsed="false">
      <c r="D231" s="16" t="n">
        <f aca="false">AVERAGE(H231:AU231)</f>
        <v>0.783391643439498</v>
      </c>
      <c r="E231" s="16" t="n">
        <f aca="false">STDEV(H231:AU231)</f>
        <v>3.75195590542621</v>
      </c>
      <c r="F231" s="20" t="n">
        <f aca="false">IF(AND(D231-TINV(2*$D$8/100,$D$10-1)*E231/SQRT($D$10)&lt;-1,D231+TINV(2*$D$9/100,$D$10-1)*E231/SQRT($D$10)&gt;1),1,0)</f>
        <v>0</v>
      </c>
      <c r="G231" s="16"/>
      <c r="H231" s="16" t="n">
        <f aca="true">$D$12+NORMSINV(RAND())*$D$11</f>
        <v>3.2825890259802</v>
      </c>
      <c r="I231" s="16" t="n">
        <f aca="true">$D$12+NORMSINV(RAND())*$D$11</f>
        <v>-4.95876472550689</v>
      </c>
      <c r="J231" s="16" t="n">
        <f aca="true">$D$12+NORMSINV(RAND())*$D$11</f>
        <v>0.995386968787055</v>
      </c>
      <c r="K231" s="16" t="n">
        <f aca="true">$D$12+NORMSINV(RAND())*$D$11</f>
        <v>4.8197624923805</v>
      </c>
      <c r="L231" s="16" t="n">
        <f aca="true">$D$12+NORMSINV(RAND())*$D$11</f>
        <v>-2.06828390400139</v>
      </c>
      <c r="M231" s="16" t="n">
        <f aca="true">$D$12+NORMSINV(RAND())*$D$11</f>
        <v>-2.32100095699502</v>
      </c>
      <c r="N231" s="16" t="n">
        <f aca="true">$D$12+NORMSINV(RAND())*$D$11</f>
        <v>5.66215126315048</v>
      </c>
      <c r="O231" s="16" t="n">
        <f aca="true">$D$12+NORMSINV(RAND())*$D$11</f>
        <v>5.92898541260096</v>
      </c>
      <c r="P231" s="16" t="n">
        <f aca="true">$D$12+NORMSINV(RAND())*$D$11</f>
        <v>-1.61704519466386</v>
      </c>
      <c r="Q231" s="16" t="n">
        <f aca="true">$D$12+NORMSINV(RAND())*$D$11</f>
        <v>2.4851089115506</v>
      </c>
      <c r="R231" s="16" t="n">
        <f aca="true">$D$12+NORMSINV(RAND())*$D$11</f>
        <v>2.65267957374062</v>
      </c>
      <c r="S231" s="16" t="n">
        <f aca="true">$D$12+NORMSINV(RAND())*$D$11</f>
        <v>2.68638386268568</v>
      </c>
      <c r="T231" s="16" t="n">
        <f aca="true">$D$12+NORMSINV(RAND())*$D$11</f>
        <v>4.60044110444669</v>
      </c>
      <c r="U231" s="16" t="n">
        <f aca="true">$D$12+NORMSINV(RAND())*$D$11</f>
        <v>8.71620293987699</v>
      </c>
      <c r="V231" s="16" t="n">
        <f aca="true">$D$12+NORMSINV(RAND())*$D$11</f>
        <v>5.90679437422851</v>
      </c>
      <c r="W231" s="16" t="n">
        <f aca="true">$D$12+NORMSINV(RAND())*$D$11</f>
        <v>3.63830306325147</v>
      </c>
      <c r="X231" s="16" t="n">
        <f aca="true">$D$12+NORMSINV(RAND())*$D$11</f>
        <v>2.4277987323824</v>
      </c>
      <c r="Y231" s="16" t="n">
        <f aca="true">$D$12+NORMSINV(RAND())*$D$11</f>
        <v>5.33572450322625</v>
      </c>
      <c r="Z231" s="16" t="n">
        <f aca="true">$D$12+NORMSINV(RAND())*$D$11</f>
        <v>-0.913206485018489</v>
      </c>
      <c r="AA231" s="16" t="n">
        <f aca="true">$D$12+NORMSINV(RAND())*$D$11</f>
        <v>-1.10553051761841</v>
      </c>
      <c r="AB231" s="16" t="n">
        <f aca="true">$D$12+NORMSINV(RAND())*$D$11</f>
        <v>7.71586734111265</v>
      </c>
      <c r="AC231" s="16" t="n">
        <f aca="true">$D$12+NORMSINV(RAND())*$D$11</f>
        <v>-2.4260851693617</v>
      </c>
      <c r="AD231" s="16" t="n">
        <f aca="true">$D$12+NORMSINV(RAND())*$D$11</f>
        <v>-6.71503336855772</v>
      </c>
      <c r="AE231" s="16" t="n">
        <f aca="true">$D$12+NORMSINV(RAND())*$D$11</f>
        <v>-1.01219253185886</v>
      </c>
      <c r="AF231" s="16" t="n">
        <f aca="true">$D$12+NORMSINV(RAND())*$D$11</f>
        <v>-3.85627509914094</v>
      </c>
      <c r="AG231" s="16" t="n">
        <f aca="true">$D$12+NORMSINV(RAND())*$D$11</f>
        <v>-3.75213007224319</v>
      </c>
      <c r="AH231" s="16" t="n">
        <f aca="true">$D$12+NORMSINV(RAND())*$D$11</f>
        <v>-3.36552262674104</v>
      </c>
      <c r="AI231" s="16" t="n">
        <f aca="true">$D$12+NORMSINV(RAND())*$D$11</f>
        <v>1.54617636474127</v>
      </c>
      <c r="AJ231" s="16" t="n">
        <f aca="true">$D$12+NORMSINV(RAND())*$D$11</f>
        <v>-3.44631455542266</v>
      </c>
      <c r="AK231" s="16" t="n">
        <f aca="true">$D$12+NORMSINV(RAND())*$D$11</f>
        <v>2.9516799906293</v>
      </c>
      <c r="AL231" s="16" t="n">
        <f aca="true">$D$12+NORMSINV(RAND())*$D$11</f>
        <v>-0.235460238602157</v>
      </c>
      <c r="AM231" s="16" t="n">
        <f aca="true">$D$12+NORMSINV(RAND())*$D$11</f>
        <v>1.67539432647201</v>
      </c>
      <c r="AN231" s="16" t="n">
        <f aca="true">$D$12+NORMSINV(RAND())*$D$11</f>
        <v>-1.19292623532994</v>
      </c>
      <c r="AO231" s="16" t="n">
        <f aca="true">$D$12+NORMSINV(RAND())*$D$11</f>
        <v>-6.26324670562631</v>
      </c>
      <c r="AP231" s="16" t="n">
        <f aca="true">$D$12+NORMSINV(RAND())*$D$11</f>
        <v>0.216429175892013</v>
      </c>
      <c r="AQ231" s="16" t="n">
        <f aca="true">$D$12+NORMSINV(RAND())*$D$11</f>
        <v>-1.82122988035627</v>
      </c>
      <c r="AR231" s="16" t="n">
        <f aca="true">$D$12+NORMSINV(RAND())*$D$11</f>
        <v>2.14546005244044</v>
      </c>
      <c r="AS231" s="16" t="n">
        <f aca="true">$D$12+NORMSINV(RAND())*$D$11</f>
        <v>-0.135090480445773</v>
      </c>
      <c r="AT231" s="16" t="n">
        <f aca="true">$D$12+NORMSINV(RAND())*$D$11</f>
        <v>2.32027139254136</v>
      </c>
      <c r="AU231" s="16" t="n">
        <f aca="true">$D$12+NORMSINV(RAND())*$D$11</f>
        <v>0.831413612953072</v>
      </c>
    </row>
    <row r="232" customFormat="false" ht="15" hidden="false" customHeight="false" outlineLevel="0" collapsed="false">
      <c r="D232" s="16" t="n">
        <f aca="false">AVERAGE(H232:AU232)</f>
        <v>-1.45160336595301</v>
      </c>
      <c r="E232" s="16" t="n">
        <f aca="false">STDEV(H232:AU232)</f>
        <v>3.77201870424569</v>
      </c>
      <c r="F232" s="20" t="n">
        <f aca="false">IF(AND(D232-TINV(2*$D$8/100,$D$10-1)*E232/SQRT($D$10)&lt;-1,D232+TINV(2*$D$9/100,$D$10-1)*E232/SQRT($D$10)&gt;1),1,0)</f>
        <v>0</v>
      </c>
      <c r="G232" s="16"/>
      <c r="H232" s="16" t="n">
        <f aca="true">$D$12+NORMSINV(RAND())*$D$11</f>
        <v>-1.52210497620243</v>
      </c>
      <c r="I232" s="16" t="n">
        <f aca="true">$D$12+NORMSINV(RAND())*$D$11</f>
        <v>-2.62437120550293</v>
      </c>
      <c r="J232" s="16" t="n">
        <f aca="true">$D$12+NORMSINV(RAND())*$D$11</f>
        <v>0.174471539819552</v>
      </c>
      <c r="K232" s="16" t="n">
        <f aca="true">$D$12+NORMSINV(RAND())*$D$11</f>
        <v>-4.91880444041236</v>
      </c>
      <c r="L232" s="16" t="n">
        <f aca="true">$D$12+NORMSINV(RAND())*$D$11</f>
        <v>-0.293475946000372</v>
      </c>
      <c r="M232" s="16" t="n">
        <f aca="true">$D$12+NORMSINV(RAND())*$D$11</f>
        <v>-2.00922799724116</v>
      </c>
      <c r="N232" s="16" t="n">
        <f aca="true">$D$12+NORMSINV(RAND())*$D$11</f>
        <v>3.10960050220324</v>
      </c>
      <c r="O232" s="16" t="n">
        <f aca="true">$D$12+NORMSINV(RAND())*$D$11</f>
        <v>-4.93823163353399</v>
      </c>
      <c r="P232" s="16" t="n">
        <f aca="true">$D$12+NORMSINV(RAND())*$D$11</f>
        <v>2.31832652368662</v>
      </c>
      <c r="Q232" s="16" t="n">
        <f aca="true">$D$12+NORMSINV(RAND())*$D$11</f>
        <v>2.53010781866818</v>
      </c>
      <c r="R232" s="16" t="n">
        <f aca="true">$D$12+NORMSINV(RAND())*$D$11</f>
        <v>1.24883253467202</v>
      </c>
      <c r="S232" s="16" t="n">
        <f aca="true">$D$12+NORMSINV(RAND())*$D$11</f>
        <v>-2.28352116426743</v>
      </c>
      <c r="T232" s="16" t="n">
        <f aca="true">$D$12+NORMSINV(RAND())*$D$11</f>
        <v>-1.16790579039179</v>
      </c>
      <c r="U232" s="16" t="n">
        <f aca="true">$D$12+NORMSINV(RAND())*$D$11</f>
        <v>-11.5432102435657</v>
      </c>
      <c r="V232" s="16" t="n">
        <f aca="true">$D$12+NORMSINV(RAND())*$D$11</f>
        <v>-2.67736946269936</v>
      </c>
      <c r="W232" s="16" t="n">
        <f aca="true">$D$12+NORMSINV(RAND())*$D$11</f>
        <v>-1.86923607836162</v>
      </c>
      <c r="X232" s="16" t="n">
        <f aca="true">$D$12+NORMSINV(RAND())*$D$11</f>
        <v>-4.91236390600063</v>
      </c>
      <c r="Y232" s="16" t="n">
        <f aca="true">$D$12+NORMSINV(RAND())*$D$11</f>
        <v>1.331723076068</v>
      </c>
      <c r="Z232" s="16" t="n">
        <f aca="true">$D$12+NORMSINV(RAND())*$D$11</f>
        <v>-2.52882100340455</v>
      </c>
      <c r="AA232" s="16" t="n">
        <f aca="true">$D$12+NORMSINV(RAND())*$D$11</f>
        <v>-0.497401190138307</v>
      </c>
      <c r="AB232" s="16" t="n">
        <f aca="true">$D$12+NORMSINV(RAND())*$D$11</f>
        <v>-0.0131193780989374</v>
      </c>
      <c r="AC232" s="16" t="n">
        <f aca="true">$D$12+NORMSINV(RAND())*$D$11</f>
        <v>-4.50689404768431</v>
      </c>
      <c r="AD232" s="16" t="n">
        <f aca="true">$D$12+NORMSINV(RAND())*$D$11</f>
        <v>0.69688869110822</v>
      </c>
      <c r="AE232" s="16" t="n">
        <f aca="true">$D$12+NORMSINV(RAND())*$D$11</f>
        <v>-1.18095692574579</v>
      </c>
      <c r="AF232" s="16" t="n">
        <f aca="true">$D$12+NORMSINV(RAND())*$D$11</f>
        <v>-4.27128151522795</v>
      </c>
      <c r="AG232" s="16" t="n">
        <f aca="true">$D$12+NORMSINV(RAND())*$D$11</f>
        <v>-4.76683777995306</v>
      </c>
      <c r="AH232" s="16" t="n">
        <f aca="true">$D$12+NORMSINV(RAND())*$D$11</f>
        <v>-0.993068654646642</v>
      </c>
      <c r="AI232" s="16" t="n">
        <f aca="true">$D$12+NORMSINV(RAND())*$D$11</f>
        <v>7.90303685883539</v>
      </c>
      <c r="AJ232" s="16" t="n">
        <f aca="true">$D$12+NORMSINV(RAND())*$D$11</f>
        <v>-4.96140139481233</v>
      </c>
      <c r="AK232" s="16" t="n">
        <f aca="true">$D$12+NORMSINV(RAND())*$D$11</f>
        <v>-1.53835352087388</v>
      </c>
      <c r="AL232" s="16" t="n">
        <f aca="true">$D$12+NORMSINV(RAND())*$D$11</f>
        <v>-2.58151602472485</v>
      </c>
      <c r="AM232" s="16" t="n">
        <f aca="true">$D$12+NORMSINV(RAND())*$D$11</f>
        <v>1.77126554422647</v>
      </c>
      <c r="AN232" s="16" t="n">
        <f aca="true">$D$12+NORMSINV(RAND())*$D$11</f>
        <v>-2.40334627817016</v>
      </c>
      <c r="AO232" s="16" t="n">
        <f aca="true">$D$12+NORMSINV(RAND())*$D$11</f>
        <v>6.4852485522149</v>
      </c>
      <c r="AP232" s="16" t="n">
        <f aca="true">$D$12+NORMSINV(RAND())*$D$11</f>
        <v>1.11148683148272</v>
      </c>
      <c r="AQ232" s="16" t="n">
        <f aca="true">$D$12+NORMSINV(RAND())*$D$11</f>
        <v>-1.23325347993862</v>
      </c>
      <c r="AR232" s="16" t="n">
        <f aca="true">$D$12+NORMSINV(RAND())*$D$11</f>
        <v>-10.7441662287918</v>
      </c>
      <c r="AS232" s="16" t="n">
        <f aca="true">$D$12+NORMSINV(RAND())*$D$11</f>
        <v>-1.17160360836918</v>
      </c>
      <c r="AT232" s="16" t="n">
        <f aca="true">$D$12+NORMSINV(RAND())*$D$11</f>
        <v>-5.60102205066337</v>
      </c>
      <c r="AU232" s="16" t="n">
        <f aca="true">$D$12+NORMSINV(RAND())*$D$11</f>
        <v>3.00774281431764</v>
      </c>
    </row>
    <row r="233" customFormat="false" ht="15" hidden="false" customHeight="false" outlineLevel="0" collapsed="false">
      <c r="D233" s="16" t="n">
        <f aca="false">AVERAGE(H233:AU233)</f>
        <v>-0.258870850497892</v>
      </c>
      <c r="E233" s="16" t="n">
        <f aca="false">STDEV(H233:AU233)</f>
        <v>3.43614333152992</v>
      </c>
      <c r="F233" s="20" t="n">
        <f aca="false">IF(AND(D233-TINV(2*$D$8/100,$D$10-1)*E233/SQRT($D$10)&lt;-1,D233+TINV(2*$D$9/100,$D$10-1)*E233/SQRT($D$10)&gt;1),1,0)</f>
        <v>0</v>
      </c>
      <c r="G233" s="16"/>
      <c r="H233" s="16" t="n">
        <f aca="true">$D$12+NORMSINV(RAND())*$D$11</f>
        <v>-1.48979868172805</v>
      </c>
      <c r="I233" s="16" t="n">
        <f aca="true">$D$12+NORMSINV(RAND())*$D$11</f>
        <v>6.65006767880993</v>
      </c>
      <c r="J233" s="16" t="n">
        <f aca="true">$D$12+NORMSINV(RAND())*$D$11</f>
        <v>-0.236297651532067</v>
      </c>
      <c r="K233" s="16" t="n">
        <f aca="true">$D$12+NORMSINV(RAND())*$D$11</f>
        <v>-1.23324681457933</v>
      </c>
      <c r="L233" s="16" t="n">
        <f aca="true">$D$12+NORMSINV(RAND())*$D$11</f>
        <v>-1.07326053612656</v>
      </c>
      <c r="M233" s="16" t="n">
        <f aca="true">$D$12+NORMSINV(RAND())*$D$11</f>
        <v>5.833205499471</v>
      </c>
      <c r="N233" s="16" t="n">
        <f aca="true">$D$12+NORMSINV(RAND())*$D$11</f>
        <v>-2.59343497417143</v>
      </c>
      <c r="O233" s="16" t="n">
        <f aca="true">$D$12+NORMSINV(RAND())*$D$11</f>
        <v>0.662385957425104</v>
      </c>
      <c r="P233" s="16" t="n">
        <f aca="true">$D$12+NORMSINV(RAND())*$D$11</f>
        <v>-2.9143732793249</v>
      </c>
      <c r="Q233" s="16" t="n">
        <f aca="true">$D$12+NORMSINV(RAND())*$D$11</f>
        <v>2.97663832475397</v>
      </c>
      <c r="R233" s="16" t="n">
        <f aca="true">$D$12+NORMSINV(RAND())*$D$11</f>
        <v>-6.39702460086319</v>
      </c>
      <c r="S233" s="16" t="n">
        <f aca="true">$D$12+NORMSINV(RAND())*$D$11</f>
        <v>2.13796913837139</v>
      </c>
      <c r="T233" s="16" t="n">
        <f aca="true">$D$12+NORMSINV(RAND())*$D$11</f>
        <v>-2.17313895896181</v>
      </c>
      <c r="U233" s="16" t="n">
        <f aca="true">$D$12+NORMSINV(RAND())*$D$11</f>
        <v>-6.28181760091699</v>
      </c>
      <c r="V233" s="16" t="n">
        <f aca="true">$D$12+NORMSINV(RAND())*$D$11</f>
        <v>-2.95938349830387</v>
      </c>
      <c r="W233" s="16" t="n">
        <f aca="true">$D$12+NORMSINV(RAND())*$D$11</f>
        <v>-5.66813503158288</v>
      </c>
      <c r="X233" s="16" t="n">
        <f aca="true">$D$12+NORMSINV(RAND())*$D$11</f>
        <v>3.52453718259682</v>
      </c>
      <c r="Y233" s="16" t="n">
        <f aca="true">$D$12+NORMSINV(RAND())*$D$11</f>
        <v>-3.83910744604589</v>
      </c>
      <c r="Z233" s="16" t="n">
        <f aca="true">$D$12+NORMSINV(RAND())*$D$11</f>
        <v>-3.37604124655863</v>
      </c>
      <c r="AA233" s="16" t="n">
        <f aca="true">$D$12+NORMSINV(RAND())*$D$11</f>
        <v>3.68024225142474</v>
      </c>
      <c r="AB233" s="16" t="n">
        <f aca="true">$D$12+NORMSINV(RAND())*$D$11</f>
        <v>1.2651687140269</v>
      </c>
      <c r="AC233" s="16" t="n">
        <f aca="true">$D$12+NORMSINV(RAND())*$D$11</f>
        <v>1.28670235596387</v>
      </c>
      <c r="AD233" s="16" t="n">
        <f aca="true">$D$12+NORMSINV(RAND())*$D$11</f>
        <v>-1.36527282084736</v>
      </c>
      <c r="AE233" s="16" t="n">
        <f aca="true">$D$12+NORMSINV(RAND())*$D$11</f>
        <v>0.479943526776049</v>
      </c>
      <c r="AF233" s="16" t="n">
        <f aca="true">$D$12+NORMSINV(RAND())*$D$11</f>
        <v>0.933938878183649</v>
      </c>
      <c r="AG233" s="16" t="n">
        <f aca="true">$D$12+NORMSINV(RAND())*$D$11</f>
        <v>3.33428930979877</v>
      </c>
      <c r="AH233" s="16" t="n">
        <f aca="true">$D$12+NORMSINV(RAND())*$D$11</f>
        <v>3.555740822749</v>
      </c>
      <c r="AI233" s="16" t="n">
        <f aca="true">$D$12+NORMSINV(RAND())*$D$11</f>
        <v>1.13037494290953</v>
      </c>
      <c r="AJ233" s="16" t="n">
        <f aca="true">$D$12+NORMSINV(RAND())*$D$11</f>
        <v>3.41363225777371</v>
      </c>
      <c r="AK233" s="16" t="n">
        <f aca="true">$D$12+NORMSINV(RAND())*$D$11</f>
        <v>-1.39384582969249</v>
      </c>
      <c r="AL233" s="16" t="n">
        <f aca="true">$D$12+NORMSINV(RAND())*$D$11</f>
        <v>-1.10895805091719</v>
      </c>
      <c r="AM233" s="16" t="n">
        <f aca="true">$D$12+NORMSINV(RAND())*$D$11</f>
        <v>-5.03468542334737</v>
      </c>
      <c r="AN233" s="16" t="n">
        <f aca="true">$D$12+NORMSINV(RAND())*$D$11</f>
        <v>-2.83732855686241</v>
      </c>
      <c r="AO233" s="16" t="n">
        <f aca="true">$D$12+NORMSINV(RAND())*$D$11</f>
        <v>6.08127289450759</v>
      </c>
      <c r="AP233" s="16" t="n">
        <f aca="true">$D$12+NORMSINV(RAND())*$D$11</f>
        <v>2.56275459936368</v>
      </c>
      <c r="AQ233" s="16" t="n">
        <f aca="true">$D$12+NORMSINV(RAND())*$D$11</f>
        <v>-3.35380540832979</v>
      </c>
      <c r="AR233" s="16" t="n">
        <f aca="true">$D$12+NORMSINV(RAND())*$D$11</f>
        <v>-0.95095456858937</v>
      </c>
      <c r="AS233" s="16" t="n">
        <f aca="true">$D$12+NORMSINV(RAND())*$D$11</f>
        <v>-0.094850856082526</v>
      </c>
      <c r="AT233" s="16" t="n">
        <f aca="true">$D$12+NORMSINV(RAND())*$D$11</f>
        <v>-5.7126223998221</v>
      </c>
      <c r="AU233" s="16" t="n">
        <f aca="true">$D$12+NORMSINV(RAND())*$D$11</f>
        <v>2.22368588036479</v>
      </c>
    </row>
    <row r="234" customFormat="false" ht="15" hidden="false" customHeight="false" outlineLevel="0" collapsed="false">
      <c r="D234" s="16" t="n">
        <f aca="false">AVERAGE(H234:AU234)</f>
        <v>0.115480788873938</v>
      </c>
      <c r="E234" s="16" t="n">
        <f aca="false">STDEV(H234:AU234)</f>
        <v>3.51976055276409</v>
      </c>
      <c r="F234" s="20" t="n">
        <f aca="false">IF(AND(D234-TINV(2*$D$8/100,$D$10-1)*E234/SQRT($D$10)&lt;-1,D234+TINV(2*$D$9/100,$D$10-1)*E234/SQRT($D$10)&gt;1),1,0)</f>
        <v>0</v>
      </c>
      <c r="G234" s="16"/>
      <c r="H234" s="16" t="n">
        <f aca="true">$D$12+NORMSINV(RAND())*$D$11</f>
        <v>-2.58391692262832</v>
      </c>
      <c r="I234" s="16" t="n">
        <f aca="true">$D$12+NORMSINV(RAND())*$D$11</f>
        <v>3.49229176495963</v>
      </c>
      <c r="J234" s="16" t="n">
        <f aca="true">$D$12+NORMSINV(RAND())*$D$11</f>
        <v>2.62498063101784</v>
      </c>
      <c r="K234" s="16" t="n">
        <f aca="true">$D$12+NORMSINV(RAND())*$D$11</f>
        <v>0.892674646129574</v>
      </c>
      <c r="L234" s="16" t="n">
        <f aca="true">$D$12+NORMSINV(RAND())*$D$11</f>
        <v>0.872515564492819</v>
      </c>
      <c r="M234" s="16" t="n">
        <f aca="true">$D$12+NORMSINV(RAND())*$D$11</f>
        <v>4.91313240268752</v>
      </c>
      <c r="N234" s="16" t="n">
        <f aca="true">$D$12+NORMSINV(RAND())*$D$11</f>
        <v>-1.8574802154628</v>
      </c>
      <c r="O234" s="16" t="n">
        <f aca="true">$D$12+NORMSINV(RAND())*$D$11</f>
        <v>-4.23572693437039</v>
      </c>
      <c r="P234" s="16" t="n">
        <f aca="true">$D$12+NORMSINV(RAND())*$D$11</f>
        <v>-3.41675046790047</v>
      </c>
      <c r="Q234" s="16" t="n">
        <f aca="true">$D$12+NORMSINV(RAND())*$D$11</f>
        <v>-2.18587843084817</v>
      </c>
      <c r="R234" s="16" t="n">
        <f aca="true">$D$12+NORMSINV(RAND())*$D$11</f>
        <v>-1.06743048180211</v>
      </c>
      <c r="S234" s="16" t="n">
        <f aca="true">$D$12+NORMSINV(RAND())*$D$11</f>
        <v>3.4486194268956</v>
      </c>
      <c r="T234" s="16" t="n">
        <f aca="true">$D$12+NORMSINV(RAND())*$D$11</f>
        <v>-1.48845562936323</v>
      </c>
      <c r="U234" s="16" t="n">
        <f aca="true">$D$12+NORMSINV(RAND())*$D$11</f>
        <v>4.33825788052862</v>
      </c>
      <c r="V234" s="16" t="n">
        <f aca="true">$D$12+NORMSINV(RAND())*$D$11</f>
        <v>-3.49611869966278</v>
      </c>
      <c r="W234" s="16" t="n">
        <f aca="true">$D$12+NORMSINV(RAND())*$D$11</f>
        <v>4.75557316428935</v>
      </c>
      <c r="X234" s="16" t="n">
        <f aca="true">$D$12+NORMSINV(RAND())*$D$11</f>
        <v>-1.32082352138502</v>
      </c>
      <c r="Y234" s="16" t="n">
        <f aca="true">$D$12+NORMSINV(RAND())*$D$11</f>
        <v>-2.63185755515726</v>
      </c>
      <c r="Z234" s="16" t="n">
        <f aca="true">$D$12+NORMSINV(RAND())*$D$11</f>
        <v>0.916176252805849</v>
      </c>
      <c r="AA234" s="16" t="n">
        <f aca="true">$D$12+NORMSINV(RAND())*$D$11</f>
        <v>1.76698039943249</v>
      </c>
      <c r="AB234" s="16" t="n">
        <f aca="true">$D$12+NORMSINV(RAND())*$D$11</f>
        <v>-1.83558427127751</v>
      </c>
      <c r="AC234" s="16" t="n">
        <f aca="true">$D$12+NORMSINV(RAND())*$D$11</f>
        <v>-6.70158141413342</v>
      </c>
      <c r="AD234" s="16" t="n">
        <f aca="true">$D$12+NORMSINV(RAND())*$D$11</f>
        <v>0.305477424346274</v>
      </c>
      <c r="AE234" s="16" t="n">
        <f aca="true">$D$12+NORMSINV(RAND())*$D$11</f>
        <v>-4.69010113967196</v>
      </c>
      <c r="AF234" s="16" t="n">
        <f aca="true">$D$12+NORMSINV(RAND())*$D$11</f>
        <v>6.12571728099241</v>
      </c>
      <c r="AG234" s="16" t="n">
        <f aca="true">$D$12+NORMSINV(RAND())*$D$11</f>
        <v>-2.46754485143082</v>
      </c>
      <c r="AH234" s="16" t="n">
        <f aca="true">$D$12+NORMSINV(RAND())*$D$11</f>
        <v>0.417879180543804</v>
      </c>
      <c r="AI234" s="16" t="n">
        <f aca="true">$D$12+NORMSINV(RAND())*$D$11</f>
        <v>-3.37222833217147</v>
      </c>
      <c r="AJ234" s="16" t="n">
        <f aca="true">$D$12+NORMSINV(RAND())*$D$11</f>
        <v>-5.46553463010539</v>
      </c>
      <c r="AK234" s="16" t="n">
        <f aca="true">$D$12+NORMSINV(RAND())*$D$11</f>
        <v>7.27109088945398</v>
      </c>
      <c r="AL234" s="16" t="n">
        <f aca="true">$D$12+NORMSINV(RAND())*$D$11</f>
        <v>2.5371802742808</v>
      </c>
      <c r="AM234" s="16" t="n">
        <f aca="true">$D$12+NORMSINV(RAND())*$D$11</f>
        <v>8.64543485554972</v>
      </c>
      <c r="AN234" s="16" t="n">
        <f aca="true">$D$12+NORMSINV(RAND())*$D$11</f>
        <v>1.59541331442455</v>
      </c>
      <c r="AO234" s="16" t="n">
        <f aca="true">$D$12+NORMSINV(RAND())*$D$11</f>
        <v>-1.77751603433654</v>
      </c>
      <c r="AP234" s="16" t="n">
        <f aca="true">$D$12+NORMSINV(RAND())*$D$11</f>
        <v>1.02160947125008</v>
      </c>
      <c r="AQ234" s="16" t="n">
        <f aca="true">$D$12+NORMSINV(RAND())*$D$11</f>
        <v>-1.07988545275706</v>
      </c>
      <c r="AR234" s="16" t="n">
        <f aca="true">$D$12+NORMSINV(RAND())*$D$11</f>
        <v>-1.90575424835533</v>
      </c>
      <c r="AS234" s="16" t="n">
        <f aca="true">$D$12+NORMSINV(RAND())*$D$11</f>
        <v>-1.42131021668071</v>
      </c>
      <c r="AT234" s="16" t="n">
        <f aca="true">$D$12+NORMSINV(RAND())*$D$11</f>
        <v>0.602838557602134</v>
      </c>
      <c r="AU234" s="16" t="n">
        <f aca="true">$D$12+NORMSINV(RAND())*$D$11</f>
        <v>3.07686762277524</v>
      </c>
    </row>
    <row r="235" customFormat="false" ht="15" hidden="false" customHeight="false" outlineLevel="0" collapsed="false">
      <c r="D235" s="16" t="n">
        <f aca="false">AVERAGE(H235:AU235)</f>
        <v>-0.844803062309768</v>
      </c>
      <c r="E235" s="16" t="n">
        <f aca="false">STDEV(H235:AU235)</f>
        <v>3.74970412129545</v>
      </c>
      <c r="F235" s="20" t="n">
        <f aca="false">IF(AND(D235-TINV(2*$D$8/100,$D$10-1)*E235/SQRT($D$10)&lt;-1,D235+TINV(2*$D$9/100,$D$10-1)*E235/SQRT($D$10)&gt;1),1,0)</f>
        <v>0</v>
      </c>
      <c r="G235" s="16"/>
      <c r="H235" s="16" t="n">
        <f aca="true">$D$12+NORMSINV(RAND())*$D$11</f>
        <v>-1.34117774787906</v>
      </c>
      <c r="I235" s="16" t="n">
        <f aca="true">$D$12+NORMSINV(RAND())*$D$11</f>
        <v>-1.04103427039455</v>
      </c>
      <c r="J235" s="16" t="n">
        <f aca="true">$D$12+NORMSINV(RAND())*$D$11</f>
        <v>3.40490021596893</v>
      </c>
      <c r="K235" s="16" t="n">
        <f aca="true">$D$12+NORMSINV(RAND())*$D$11</f>
        <v>-1.94160317973463</v>
      </c>
      <c r="L235" s="16" t="n">
        <f aca="true">$D$12+NORMSINV(RAND())*$D$11</f>
        <v>0.716045593894767</v>
      </c>
      <c r="M235" s="16" t="n">
        <f aca="true">$D$12+NORMSINV(RAND())*$D$11</f>
        <v>-6.14509007050684</v>
      </c>
      <c r="N235" s="16" t="n">
        <f aca="true">$D$12+NORMSINV(RAND())*$D$11</f>
        <v>4.02617589737955</v>
      </c>
      <c r="O235" s="16" t="n">
        <f aca="true">$D$12+NORMSINV(RAND())*$D$11</f>
        <v>0.204153113757629</v>
      </c>
      <c r="P235" s="16" t="n">
        <f aca="true">$D$12+NORMSINV(RAND())*$D$11</f>
        <v>3.36881630706978</v>
      </c>
      <c r="Q235" s="16" t="n">
        <f aca="true">$D$12+NORMSINV(RAND())*$D$11</f>
        <v>1.52436745094811</v>
      </c>
      <c r="R235" s="16" t="n">
        <f aca="true">$D$12+NORMSINV(RAND())*$D$11</f>
        <v>1.35461484062166</v>
      </c>
      <c r="S235" s="16" t="n">
        <f aca="true">$D$12+NORMSINV(RAND())*$D$11</f>
        <v>-4.17038769858507</v>
      </c>
      <c r="T235" s="16" t="n">
        <f aca="true">$D$12+NORMSINV(RAND())*$D$11</f>
        <v>0.585450264867007</v>
      </c>
      <c r="U235" s="16" t="n">
        <f aca="true">$D$12+NORMSINV(RAND())*$D$11</f>
        <v>4.65221253478015</v>
      </c>
      <c r="V235" s="16" t="n">
        <f aca="true">$D$12+NORMSINV(RAND())*$D$11</f>
        <v>1.48309415703584</v>
      </c>
      <c r="W235" s="16" t="n">
        <f aca="true">$D$12+NORMSINV(RAND())*$D$11</f>
        <v>-1.17902518653613</v>
      </c>
      <c r="X235" s="16" t="n">
        <f aca="true">$D$12+NORMSINV(RAND())*$D$11</f>
        <v>1.31724186819916</v>
      </c>
      <c r="Y235" s="16" t="n">
        <f aca="true">$D$12+NORMSINV(RAND())*$D$11</f>
        <v>4.09988869368456</v>
      </c>
      <c r="Z235" s="16" t="n">
        <f aca="true">$D$12+NORMSINV(RAND())*$D$11</f>
        <v>-3.49125237663359</v>
      </c>
      <c r="AA235" s="16" t="n">
        <f aca="true">$D$12+NORMSINV(RAND())*$D$11</f>
        <v>-3.30926799461972</v>
      </c>
      <c r="AB235" s="16" t="n">
        <f aca="true">$D$12+NORMSINV(RAND())*$D$11</f>
        <v>3.82973113910221</v>
      </c>
      <c r="AC235" s="16" t="n">
        <f aca="true">$D$12+NORMSINV(RAND())*$D$11</f>
        <v>-1.31128627062564</v>
      </c>
      <c r="AD235" s="16" t="n">
        <f aca="true">$D$12+NORMSINV(RAND())*$D$11</f>
        <v>-1.83889056878301</v>
      </c>
      <c r="AE235" s="16" t="n">
        <f aca="true">$D$12+NORMSINV(RAND())*$D$11</f>
        <v>2.27232525995553</v>
      </c>
      <c r="AF235" s="16" t="n">
        <f aca="true">$D$12+NORMSINV(RAND())*$D$11</f>
        <v>-0.743899607176931</v>
      </c>
      <c r="AG235" s="16" t="n">
        <f aca="true">$D$12+NORMSINV(RAND())*$D$11</f>
        <v>-4.97807847716734</v>
      </c>
      <c r="AH235" s="16" t="n">
        <f aca="true">$D$12+NORMSINV(RAND())*$D$11</f>
        <v>2.965846035438</v>
      </c>
      <c r="AI235" s="16" t="n">
        <f aca="true">$D$12+NORMSINV(RAND())*$D$11</f>
        <v>-9.94402069919584</v>
      </c>
      <c r="AJ235" s="16" t="n">
        <f aca="true">$D$12+NORMSINV(RAND())*$D$11</f>
        <v>-10.0623397729324</v>
      </c>
      <c r="AK235" s="16" t="n">
        <f aca="true">$D$12+NORMSINV(RAND())*$D$11</f>
        <v>1.49512386405586</v>
      </c>
      <c r="AL235" s="16" t="n">
        <f aca="true">$D$12+NORMSINV(RAND())*$D$11</f>
        <v>1.09690257483406</v>
      </c>
      <c r="AM235" s="16" t="n">
        <f aca="true">$D$12+NORMSINV(RAND())*$D$11</f>
        <v>-2.92745581960668</v>
      </c>
      <c r="AN235" s="16" t="n">
        <f aca="true">$D$12+NORMSINV(RAND())*$D$11</f>
        <v>0.728930950021733</v>
      </c>
      <c r="AO235" s="16" t="n">
        <f aca="true">$D$12+NORMSINV(RAND())*$D$11</f>
        <v>-3.79444629357398</v>
      </c>
      <c r="AP235" s="16" t="n">
        <f aca="true">$D$12+NORMSINV(RAND())*$D$11</f>
        <v>0.714952571698576</v>
      </c>
      <c r="AQ235" s="16" t="n">
        <f aca="true">$D$12+NORMSINV(RAND())*$D$11</f>
        <v>-4.23249103046037</v>
      </c>
      <c r="AR235" s="16" t="n">
        <f aca="true">$D$12+NORMSINV(RAND())*$D$11</f>
        <v>-6.83007876173721</v>
      </c>
      <c r="AS235" s="16" t="n">
        <f aca="true">$D$12+NORMSINV(RAND())*$D$11</f>
        <v>0.624181102491027</v>
      </c>
      <c r="AT235" s="16" t="n">
        <f aca="true">$D$12+NORMSINV(RAND())*$D$11</f>
        <v>-6.95927802768878</v>
      </c>
      <c r="AU235" s="16" t="n">
        <f aca="true">$D$12+NORMSINV(RAND())*$D$11</f>
        <v>1.98402692564289</v>
      </c>
    </row>
    <row r="236" customFormat="false" ht="15" hidden="false" customHeight="false" outlineLevel="0" collapsed="false">
      <c r="D236" s="16" t="n">
        <f aca="false">AVERAGE(H236:AU236)</f>
        <v>0.379723088722195</v>
      </c>
      <c r="E236" s="16" t="n">
        <f aca="false">STDEV(H236:AU236)</f>
        <v>3.873810881381</v>
      </c>
      <c r="F236" s="20" t="n">
        <f aca="false">IF(AND(D236-TINV(2*$D$8/100,$D$10-1)*E236/SQRT($D$10)&lt;-1,D236+TINV(2*$D$9/100,$D$10-1)*E236/SQRT($D$10)&gt;1),1,0)</f>
        <v>0</v>
      </c>
      <c r="G236" s="16"/>
      <c r="H236" s="16" t="n">
        <f aca="true">$D$12+NORMSINV(RAND())*$D$11</f>
        <v>8.35421883925599</v>
      </c>
      <c r="I236" s="16" t="n">
        <f aca="true">$D$12+NORMSINV(RAND())*$D$11</f>
        <v>-3.9029732090629</v>
      </c>
      <c r="J236" s="16" t="n">
        <f aca="true">$D$12+NORMSINV(RAND())*$D$11</f>
        <v>-0.149238470417247</v>
      </c>
      <c r="K236" s="16" t="n">
        <f aca="true">$D$12+NORMSINV(RAND())*$D$11</f>
        <v>1.08732915148612</v>
      </c>
      <c r="L236" s="16" t="n">
        <f aca="true">$D$12+NORMSINV(RAND())*$D$11</f>
        <v>3.74753393776834</v>
      </c>
      <c r="M236" s="16" t="n">
        <f aca="true">$D$12+NORMSINV(RAND())*$D$11</f>
        <v>-1.07370764153466</v>
      </c>
      <c r="N236" s="16" t="n">
        <f aca="true">$D$12+NORMSINV(RAND())*$D$11</f>
        <v>2.9766038547755</v>
      </c>
      <c r="O236" s="16" t="n">
        <f aca="true">$D$12+NORMSINV(RAND())*$D$11</f>
        <v>-0.120154180682004</v>
      </c>
      <c r="P236" s="16" t="n">
        <f aca="true">$D$12+NORMSINV(RAND())*$D$11</f>
        <v>-1.05224164454905</v>
      </c>
      <c r="Q236" s="16" t="n">
        <f aca="true">$D$12+NORMSINV(RAND())*$D$11</f>
        <v>-12.231064797739</v>
      </c>
      <c r="R236" s="16" t="n">
        <f aca="true">$D$12+NORMSINV(RAND())*$D$11</f>
        <v>-0.00269041776560905</v>
      </c>
      <c r="S236" s="16" t="n">
        <f aca="true">$D$12+NORMSINV(RAND())*$D$11</f>
        <v>-1.02081392693709</v>
      </c>
      <c r="T236" s="16" t="n">
        <f aca="true">$D$12+NORMSINV(RAND())*$D$11</f>
        <v>3.2700834123216</v>
      </c>
      <c r="U236" s="16" t="n">
        <f aca="true">$D$12+NORMSINV(RAND())*$D$11</f>
        <v>-6.97394186694626</v>
      </c>
      <c r="V236" s="16" t="n">
        <f aca="true">$D$12+NORMSINV(RAND())*$D$11</f>
        <v>1.75846578362597</v>
      </c>
      <c r="W236" s="16" t="n">
        <f aca="true">$D$12+NORMSINV(RAND())*$D$11</f>
        <v>-7.08770812156459</v>
      </c>
      <c r="X236" s="16" t="n">
        <f aca="true">$D$12+NORMSINV(RAND())*$D$11</f>
        <v>-1.79542543271216</v>
      </c>
      <c r="Y236" s="16" t="n">
        <f aca="true">$D$12+NORMSINV(RAND())*$D$11</f>
        <v>1.94505210894588</v>
      </c>
      <c r="Z236" s="16" t="n">
        <f aca="true">$D$12+NORMSINV(RAND())*$D$11</f>
        <v>2.19084366450133</v>
      </c>
      <c r="AA236" s="16" t="n">
        <f aca="true">$D$12+NORMSINV(RAND())*$D$11</f>
        <v>3.01531326437116</v>
      </c>
      <c r="AB236" s="16" t="n">
        <f aca="true">$D$12+NORMSINV(RAND())*$D$11</f>
        <v>2.21632026839213</v>
      </c>
      <c r="AC236" s="16" t="n">
        <f aca="true">$D$12+NORMSINV(RAND())*$D$11</f>
        <v>-1.45022131991025</v>
      </c>
      <c r="AD236" s="16" t="n">
        <f aca="true">$D$12+NORMSINV(RAND())*$D$11</f>
        <v>-1.22976017268017</v>
      </c>
      <c r="AE236" s="16" t="n">
        <f aca="true">$D$12+NORMSINV(RAND())*$D$11</f>
        <v>2.05485810584344</v>
      </c>
      <c r="AF236" s="16" t="n">
        <f aca="true">$D$12+NORMSINV(RAND())*$D$11</f>
        <v>1.83769402247417</v>
      </c>
      <c r="AG236" s="16" t="n">
        <f aca="true">$D$12+NORMSINV(RAND())*$D$11</f>
        <v>3.4607527289549</v>
      </c>
      <c r="AH236" s="16" t="n">
        <f aca="true">$D$12+NORMSINV(RAND())*$D$11</f>
        <v>0.991722934108385</v>
      </c>
      <c r="AI236" s="16" t="n">
        <f aca="true">$D$12+NORMSINV(RAND())*$D$11</f>
        <v>-7.51757952142812</v>
      </c>
      <c r="AJ236" s="16" t="n">
        <f aca="true">$D$12+NORMSINV(RAND())*$D$11</f>
        <v>1.66786925947814</v>
      </c>
      <c r="AK236" s="16" t="n">
        <f aca="true">$D$12+NORMSINV(RAND())*$D$11</f>
        <v>-1.21205027320826</v>
      </c>
      <c r="AL236" s="16" t="n">
        <f aca="true">$D$12+NORMSINV(RAND())*$D$11</f>
        <v>-2.64358152945148</v>
      </c>
      <c r="AM236" s="16" t="n">
        <f aca="true">$D$12+NORMSINV(RAND())*$D$11</f>
        <v>4.34789121706802</v>
      </c>
      <c r="AN236" s="16" t="n">
        <f aca="true">$D$12+NORMSINV(RAND())*$D$11</f>
        <v>-0.200741510598112</v>
      </c>
      <c r="AO236" s="16" t="n">
        <f aca="true">$D$12+NORMSINV(RAND())*$D$11</f>
        <v>4.77960398489633</v>
      </c>
      <c r="AP236" s="16" t="n">
        <f aca="true">$D$12+NORMSINV(RAND())*$D$11</f>
        <v>1.43607803958414</v>
      </c>
      <c r="AQ236" s="16" t="n">
        <f aca="true">$D$12+NORMSINV(RAND())*$D$11</f>
        <v>4.01840029358055</v>
      </c>
      <c r="AR236" s="16" t="n">
        <f aca="true">$D$12+NORMSINV(RAND())*$D$11</f>
        <v>1.50116637206485</v>
      </c>
      <c r="AS236" s="16" t="n">
        <f aca="true">$D$12+NORMSINV(RAND())*$D$11</f>
        <v>1.17220269472278</v>
      </c>
      <c r="AT236" s="16" t="n">
        <f aca="true">$D$12+NORMSINV(RAND())*$D$11</f>
        <v>5.77901958542153</v>
      </c>
      <c r="AU236" s="16" t="n">
        <f aca="true">$D$12+NORMSINV(RAND())*$D$11</f>
        <v>1.24379406243354</v>
      </c>
    </row>
    <row r="237" customFormat="false" ht="15" hidden="false" customHeight="false" outlineLevel="0" collapsed="false">
      <c r="D237" s="16" t="n">
        <f aca="false">AVERAGE(H237:AU237)</f>
        <v>0.928455570540865</v>
      </c>
      <c r="E237" s="16" t="n">
        <f aca="false">STDEV(H237:AU237)</f>
        <v>3.33885610503853</v>
      </c>
      <c r="F237" s="20" t="n">
        <f aca="false">IF(AND(D237-TINV(2*$D$8/100,$D$10-1)*E237/SQRT($D$10)&lt;-1,D237+TINV(2*$D$9/100,$D$10-1)*E237/SQRT($D$10)&gt;1),1,0)</f>
        <v>0</v>
      </c>
      <c r="G237" s="16"/>
      <c r="H237" s="16" t="n">
        <f aca="true">$D$12+NORMSINV(RAND())*$D$11</f>
        <v>-1.58740187427135</v>
      </c>
      <c r="I237" s="16" t="n">
        <f aca="true">$D$12+NORMSINV(RAND())*$D$11</f>
        <v>1.45685311241939</v>
      </c>
      <c r="J237" s="16" t="n">
        <f aca="true">$D$12+NORMSINV(RAND())*$D$11</f>
        <v>6.26822273329641</v>
      </c>
      <c r="K237" s="16" t="n">
        <f aca="true">$D$12+NORMSINV(RAND())*$D$11</f>
        <v>3.99498536327245</v>
      </c>
      <c r="L237" s="16" t="n">
        <f aca="true">$D$12+NORMSINV(RAND())*$D$11</f>
        <v>-2.48792375060635</v>
      </c>
      <c r="M237" s="16" t="n">
        <f aca="true">$D$12+NORMSINV(RAND())*$D$11</f>
        <v>-2.31278384584419</v>
      </c>
      <c r="N237" s="16" t="n">
        <f aca="true">$D$12+NORMSINV(RAND())*$D$11</f>
        <v>-1.37367492625564</v>
      </c>
      <c r="O237" s="16" t="n">
        <f aca="true">$D$12+NORMSINV(RAND())*$D$11</f>
        <v>6.20279251215988</v>
      </c>
      <c r="P237" s="16" t="n">
        <f aca="true">$D$12+NORMSINV(RAND())*$D$11</f>
        <v>5.72385131186082</v>
      </c>
      <c r="Q237" s="16" t="n">
        <f aca="true">$D$12+NORMSINV(RAND())*$D$11</f>
        <v>1.19590473922024</v>
      </c>
      <c r="R237" s="16" t="n">
        <f aca="true">$D$12+NORMSINV(RAND())*$D$11</f>
        <v>2.58150420285825</v>
      </c>
      <c r="S237" s="16" t="n">
        <f aca="true">$D$12+NORMSINV(RAND())*$D$11</f>
        <v>-1.83924155818531</v>
      </c>
      <c r="T237" s="16" t="n">
        <f aca="true">$D$12+NORMSINV(RAND())*$D$11</f>
        <v>0.309233540076949</v>
      </c>
      <c r="U237" s="16" t="n">
        <f aca="true">$D$12+NORMSINV(RAND())*$D$11</f>
        <v>0.0586629880475329</v>
      </c>
      <c r="V237" s="16" t="n">
        <f aca="true">$D$12+NORMSINV(RAND())*$D$11</f>
        <v>1.51320396604015</v>
      </c>
      <c r="W237" s="16" t="n">
        <f aca="true">$D$12+NORMSINV(RAND())*$D$11</f>
        <v>5.75922924958273</v>
      </c>
      <c r="X237" s="16" t="n">
        <f aca="true">$D$12+NORMSINV(RAND())*$D$11</f>
        <v>2.14284275500741</v>
      </c>
      <c r="Y237" s="16" t="n">
        <f aca="true">$D$12+NORMSINV(RAND())*$D$11</f>
        <v>3.96041699602117</v>
      </c>
      <c r="Z237" s="16" t="n">
        <f aca="true">$D$12+NORMSINV(RAND())*$D$11</f>
        <v>-3.28221197883687</v>
      </c>
      <c r="AA237" s="16" t="n">
        <f aca="true">$D$12+NORMSINV(RAND())*$D$11</f>
        <v>6.88325418363533</v>
      </c>
      <c r="AB237" s="16" t="n">
        <f aca="true">$D$12+NORMSINV(RAND())*$D$11</f>
        <v>1.80018869333547</v>
      </c>
      <c r="AC237" s="16" t="n">
        <f aca="true">$D$12+NORMSINV(RAND())*$D$11</f>
        <v>3.95060730267421</v>
      </c>
      <c r="AD237" s="16" t="n">
        <f aca="true">$D$12+NORMSINV(RAND())*$D$11</f>
        <v>-1.94938100753527</v>
      </c>
      <c r="AE237" s="16" t="n">
        <f aca="true">$D$12+NORMSINV(RAND())*$D$11</f>
        <v>-1.21880658146668</v>
      </c>
      <c r="AF237" s="16" t="n">
        <f aca="true">$D$12+NORMSINV(RAND())*$D$11</f>
        <v>-2.42086289043195</v>
      </c>
      <c r="AG237" s="16" t="n">
        <f aca="true">$D$12+NORMSINV(RAND())*$D$11</f>
        <v>-0.0815925081157636</v>
      </c>
      <c r="AH237" s="16" t="n">
        <f aca="true">$D$12+NORMSINV(RAND())*$D$11</f>
        <v>-7.30017236633135</v>
      </c>
      <c r="AI237" s="16" t="n">
        <f aca="true">$D$12+NORMSINV(RAND())*$D$11</f>
        <v>0.186491654084954</v>
      </c>
      <c r="AJ237" s="16" t="n">
        <f aca="true">$D$12+NORMSINV(RAND())*$D$11</f>
        <v>-3.93654253351473</v>
      </c>
      <c r="AK237" s="16" t="n">
        <f aca="true">$D$12+NORMSINV(RAND())*$D$11</f>
        <v>4.65554962739655</v>
      </c>
      <c r="AL237" s="16" t="n">
        <f aca="true">$D$12+NORMSINV(RAND())*$D$11</f>
        <v>0.499332251102968</v>
      </c>
      <c r="AM237" s="16" t="n">
        <f aca="true">$D$12+NORMSINV(RAND())*$D$11</f>
        <v>-1.15981078520437</v>
      </c>
      <c r="AN237" s="16" t="n">
        <f aca="true">$D$12+NORMSINV(RAND())*$D$11</f>
        <v>0.127301305978286</v>
      </c>
      <c r="AO237" s="16" t="n">
        <f aca="true">$D$12+NORMSINV(RAND())*$D$11</f>
        <v>1.20889780231958</v>
      </c>
      <c r="AP237" s="16" t="n">
        <f aca="true">$D$12+NORMSINV(RAND())*$D$11</f>
        <v>3.06789036585806</v>
      </c>
      <c r="AQ237" s="16" t="n">
        <f aca="true">$D$12+NORMSINV(RAND())*$D$11</f>
        <v>-0.63450093618577</v>
      </c>
      <c r="AR237" s="16" t="n">
        <f aca="true">$D$12+NORMSINV(RAND())*$D$11</f>
        <v>-2.90179958772496</v>
      </c>
      <c r="AS237" s="16" t="n">
        <f aca="true">$D$12+NORMSINV(RAND())*$D$11</f>
        <v>7.01102730999185</v>
      </c>
      <c r="AT237" s="16" t="n">
        <f aca="true">$D$12+NORMSINV(RAND())*$D$11</f>
        <v>-1.42922896223584</v>
      </c>
      <c r="AU237" s="16" t="n">
        <f aca="true">$D$12+NORMSINV(RAND())*$D$11</f>
        <v>2.49591494814037</v>
      </c>
    </row>
    <row r="238" customFormat="false" ht="15" hidden="false" customHeight="false" outlineLevel="0" collapsed="false">
      <c r="D238" s="16" t="n">
        <f aca="false">AVERAGE(H238:AU238)</f>
        <v>0.0584437516575758</v>
      </c>
      <c r="E238" s="16" t="n">
        <f aca="false">STDEV(H238:AU238)</f>
        <v>3.12755561532496</v>
      </c>
      <c r="F238" s="20" t="n">
        <f aca="false">IF(AND(D238-TINV(2*$D$8/100,$D$10-1)*E238/SQRT($D$10)&lt;-1,D238+TINV(2*$D$9/100,$D$10-1)*E238/SQRT($D$10)&gt;1),1,0)</f>
        <v>0</v>
      </c>
      <c r="G238" s="16"/>
      <c r="H238" s="16" t="n">
        <f aca="true">$D$12+NORMSINV(RAND())*$D$11</f>
        <v>-2.30043899665147</v>
      </c>
      <c r="I238" s="16" t="n">
        <f aca="true">$D$12+NORMSINV(RAND())*$D$11</f>
        <v>3.1157462057917</v>
      </c>
      <c r="J238" s="16" t="n">
        <f aca="true">$D$12+NORMSINV(RAND())*$D$11</f>
        <v>1.80548739719305</v>
      </c>
      <c r="K238" s="16" t="n">
        <f aca="true">$D$12+NORMSINV(RAND())*$D$11</f>
        <v>0.415107901523194</v>
      </c>
      <c r="L238" s="16" t="n">
        <f aca="true">$D$12+NORMSINV(RAND())*$D$11</f>
        <v>-7.40635081096746</v>
      </c>
      <c r="M238" s="16" t="n">
        <f aca="true">$D$12+NORMSINV(RAND())*$D$11</f>
        <v>0.29910027360739</v>
      </c>
      <c r="N238" s="16" t="n">
        <f aca="true">$D$12+NORMSINV(RAND())*$D$11</f>
        <v>-3.82481191602125</v>
      </c>
      <c r="O238" s="16" t="n">
        <f aca="true">$D$12+NORMSINV(RAND())*$D$11</f>
        <v>1.27374692706525</v>
      </c>
      <c r="P238" s="16" t="n">
        <f aca="true">$D$12+NORMSINV(RAND())*$D$11</f>
        <v>-4.414209415697</v>
      </c>
      <c r="Q238" s="16" t="n">
        <f aca="true">$D$12+NORMSINV(RAND())*$D$11</f>
        <v>-1.87271782323542</v>
      </c>
      <c r="R238" s="16" t="n">
        <f aca="true">$D$12+NORMSINV(RAND())*$D$11</f>
        <v>0.908230165929104</v>
      </c>
      <c r="S238" s="16" t="n">
        <f aca="true">$D$12+NORMSINV(RAND())*$D$11</f>
        <v>3.73401997707087</v>
      </c>
      <c r="T238" s="16" t="n">
        <f aca="true">$D$12+NORMSINV(RAND())*$D$11</f>
        <v>1.19390261467421</v>
      </c>
      <c r="U238" s="16" t="n">
        <f aca="true">$D$12+NORMSINV(RAND())*$D$11</f>
        <v>0.592751835507624</v>
      </c>
      <c r="V238" s="16" t="n">
        <f aca="true">$D$12+NORMSINV(RAND())*$D$11</f>
        <v>-0.788780461950327</v>
      </c>
      <c r="W238" s="16" t="n">
        <f aca="true">$D$12+NORMSINV(RAND())*$D$11</f>
        <v>2.44279515264303</v>
      </c>
      <c r="X238" s="16" t="n">
        <f aca="true">$D$12+NORMSINV(RAND())*$D$11</f>
        <v>3.67453892504215</v>
      </c>
      <c r="Y238" s="16" t="n">
        <f aca="true">$D$12+NORMSINV(RAND())*$D$11</f>
        <v>-1.63269548337505</v>
      </c>
      <c r="Z238" s="16" t="n">
        <f aca="true">$D$12+NORMSINV(RAND())*$D$11</f>
        <v>2.99416166123672</v>
      </c>
      <c r="AA238" s="16" t="n">
        <f aca="true">$D$12+NORMSINV(RAND())*$D$11</f>
        <v>-6.37586672101847</v>
      </c>
      <c r="AB238" s="16" t="n">
        <f aca="true">$D$12+NORMSINV(RAND())*$D$11</f>
        <v>4.31222437375062</v>
      </c>
      <c r="AC238" s="16" t="n">
        <f aca="true">$D$12+NORMSINV(RAND())*$D$11</f>
        <v>3.81831598001423</v>
      </c>
      <c r="AD238" s="16" t="n">
        <f aca="true">$D$12+NORMSINV(RAND())*$D$11</f>
        <v>-1.01447930684522</v>
      </c>
      <c r="AE238" s="16" t="n">
        <f aca="true">$D$12+NORMSINV(RAND())*$D$11</f>
        <v>7.04122745565669</v>
      </c>
      <c r="AF238" s="16" t="n">
        <f aca="true">$D$12+NORMSINV(RAND())*$D$11</f>
        <v>5.31285492331623</v>
      </c>
      <c r="AG238" s="16" t="n">
        <f aca="true">$D$12+NORMSINV(RAND())*$D$11</f>
        <v>-0.882024505892529</v>
      </c>
      <c r="AH238" s="16" t="n">
        <f aca="true">$D$12+NORMSINV(RAND())*$D$11</f>
        <v>-4.78934761547888</v>
      </c>
      <c r="AI238" s="16" t="n">
        <f aca="true">$D$12+NORMSINV(RAND())*$D$11</f>
        <v>-2.70799989121693</v>
      </c>
      <c r="AJ238" s="16" t="n">
        <f aca="true">$D$12+NORMSINV(RAND())*$D$11</f>
        <v>-2.48182212845139</v>
      </c>
      <c r="AK238" s="16" t="n">
        <f aca="true">$D$12+NORMSINV(RAND())*$D$11</f>
        <v>-1.72926340176811</v>
      </c>
      <c r="AL238" s="16" t="n">
        <f aca="true">$D$12+NORMSINV(RAND())*$D$11</f>
        <v>-0.182017101992264</v>
      </c>
      <c r="AM238" s="16" t="n">
        <f aca="true">$D$12+NORMSINV(RAND())*$D$11</f>
        <v>-0.548482349009241</v>
      </c>
      <c r="AN238" s="16" t="n">
        <f aca="true">$D$12+NORMSINV(RAND())*$D$11</f>
        <v>1.14588392478631</v>
      </c>
      <c r="AO238" s="16" t="n">
        <f aca="true">$D$12+NORMSINV(RAND())*$D$11</f>
        <v>-0.810030448782031</v>
      </c>
      <c r="AP238" s="16" t="n">
        <f aca="true">$D$12+NORMSINV(RAND())*$D$11</f>
        <v>2.86137039787796</v>
      </c>
      <c r="AQ238" s="16" t="n">
        <f aca="true">$D$12+NORMSINV(RAND())*$D$11</f>
        <v>2.42836669703896</v>
      </c>
      <c r="AR238" s="16" t="n">
        <f aca="true">$D$12+NORMSINV(RAND())*$D$11</f>
        <v>-3.31095487796329</v>
      </c>
      <c r="AS238" s="16" t="n">
        <f aca="true">$D$12+NORMSINV(RAND())*$D$11</f>
        <v>0.600926768312883</v>
      </c>
      <c r="AT238" s="16" t="n">
        <f aca="true">$D$12+NORMSINV(RAND())*$D$11</f>
        <v>-0.328902740521016</v>
      </c>
      <c r="AU238" s="16" t="n">
        <f aca="true">$D$12+NORMSINV(RAND())*$D$11</f>
        <v>-0.231813494897796</v>
      </c>
    </row>
    <row r="239" customFormat="false" ht="15" hidden="false" customHeight="false" outlineLevel="0" collapsed="false">
      <c r="D239" s="16" t="n">
        <f aca="false">AVERAGE(H239:AU239)</f>
        <v>0.290013173418768</v>
      </c>
      <c r="E239" s="16" t="n">
        <f aca="false">STDEV(H239:AU239)</f>
        <v>4.39876291234887</v>
      </c>
      <c r="F239" s="20" t="n">
        <f aca="false">IF(AND(D239-TINV(2*$D$8/100,$D$10-1)*E239/SQRT($D$10)&lt;-1,D239+TINV(2*$D$9/100,$D$10-1)*E239/SQRT($D$10)&gt;1),1,0)</f>
        <v>0</v>
      </c>
      <c r="G239" s="16"/>
      <c r="H239" s="16" t="n">
        <f aca="true">$D$12+NORMSINV(RAND())*$D$11</f>
        <v>-3.61280656238699</v>
      </c>
      <c r="I239" s="16" t="n">
        <f aca="true">$D$12+NORMSINV(RAND())*$D$11</f>
        <v>-2.24291973675225</v>
      </c>
      <c r="J239" s="16" t="n">
        <f aca="true">$D$12+NORMSINV(RAND())*$D$11</f>
        <v>-2.84877198667683</v>
      </c>
      <c r="K239" s="16" t="n">
        <f aca="true">$D$12+NORMSINV(RAND())*$D$11</f>
        <v>-7.82165504317481</v>
      </c>
      <c r="L239" s="16" t="n">
        <f aca="true">$D$12+NORMSINV(RAND())*$D$11</f>
        <v>4.02003241669744</v>
      </c>
      <c r="M239" s="16" t="n">
        <f aca="true">$D$12+NORMSINV(RAND())*$D$11</f>
        <v>9.48951094851024</v>
      </c>
      <c r="N239" s="16" t="n">
        <f aca="true">$D$12+NORMSINV(RAND())*$D$11</f>
        <v>-1.99435272165437</v>
      </c>
      <c r="O239" s="16" t="n">
        <f aca="true">$D$12+NORMSINV(RAND())*$D$11</f>
        <v>2.87981685166221</v>
      </c>
      <c r="P239" s="16" t="n">
        <f aca="true">$D$12+NORMSINV(RAND())*$D$11</f>
        <v>4.7252959792998</v>
      </c>
      <c r="Q239" s="16" t="n">
        <f aca="true">$D$12+NORMSINV(RAND())*$D$11</f>
        <v>-0.0264853887181193</v>
      </c>
      <c r="R239" s="16" t="n">
        <f aca="true">$D$12+NORMSINV(RAND())*$D$11</f>
        <v>-0.267285507831282</v>
      </c>
      <c r="S239" s="16" t="n">
        <f aca="true">$D$12+NORMSINV(RAND())*$D$11</f>
        <v>-6.29850880234559</v>
      </c>
      <c r="T239" s="16" t="n">
        <f aca="true">$D$12+NORMSINV(RAND())*$D$11</f>
        <v>0.988979140853965</v>
      </c>
      <c r="U239" s="16" t="n">
        <f aca="true">$D$12+NORMSINV(RAND())*$D$11</f>
        <v>-0.814057684827153</v>
      </c>
      <c r="V239" s="16" t="n">
        <f aca="true">$D$12+NORMSINV(RAND())*$D$11</f>
        <v>-0.147871600300374</v>
      </c>
      <c r="W239" s="16" t="n">
        <f aca="true">$D$12+NORMSINV(RAND())*$D$11</f>
        <v>3.83008088048243</v>
      </c>
      <c r="X239" s="16" t="n">
        <f aca="true">$D$12+NORMSINV(RAND())*$D$11</f>
        <v>0.118043962203354</v>
      </c>
      <c r="Y239" s="16" t="n">
        <f aca="true">$D$12+NORMSINV(RAND())*$D$11</f>
        <v>-0.24215987929411</v>
      </c>
      <c r="Z239" s="16" t="n">
        <f aca="true">$D$12+NORMSINV(RAND())*$D$11</f>
        <v>-0.288626137593428</v>
      </c>
      <c r="AA239" s="16" t="n">
        <f aca="true">$D$12+NORMSINV(RAND())*$D$11</f>
        <v>1.93388470309258</v>
      </c>
      <c r="AB239" s="16" t="n">
        <f aca="true">$D$12+NORMSINV(RAND())*$D$11</f>
        <v>2.06567295599645</v>
      </c>
      <c r="AC239" s="16" t="n">
        <f aca="true">$D$12+NORMSINV(RAND())*$D$11</f>
        <v>9.27684518287092</v>
      </c>
      <c r="AD239" s="16" t="n">
        <f aca="true">$D$12+NORMSINV(RAND())*$D$11</f>
        <v>-8.22530985170428</v>
      </c>
      <c r="AE239" s="16" t="n">
        <f aca="true">$D$12+NORMSINV(RAND())*$D$11</f>
        <v>-1.02796222344961</v>
      </c>
      <c r="AF239" s="16" t="n">
        <f aca="true">$D$12+NORMSINV(RAND())*$D$11</f>
        <v>6.41114765030742</v>
      </c>
      <c r="AG239" s="16" t="n">
        <f aca="true">$D$12+NORMSINV(RAND())*$D$11</f>
        <v>0.430570296137817</v>
      </c>
      <c r="AH239" s="16" t="n">
        <f aca="true">$D$12+NORMSINV(RAND())*$D$11</f>
        <v>1.5069344807743</v>
      </c>
      <c r="AI239" s="16" t="n">
        <f aca="true">$D$12+NORMSINV(RAND())*$D$11</f>
        <v>-0.050401907986482</v>
      </c>
      <c r="AJ239" s="16" t="n">
        <f aca="true">$D$12+NORMSINV(RAND())*$D$11</f>
        <v>-3.17290488031055</v>
      </c>
      <c r="AK239" s="16" t="n">
        <f aca="true">$D$12+NORMSINV(RAND())*$D$11</f>
        <v>0.296714239624285</v>
      </c>
      <c r="AL239" s="16" t="n">
        <f aca="true">$D$12+NORMSINV(RAND())*$D$11</f>
        <v>5.85383070531118</v>
      </c>
      <c r="AM239" s="16" t="n">
        <f aca="true">$D$12+NORMSINV(RAND())*$D$11</f>
        <v>-0.340099362466166</v>
      </c>
      <c r="AN239" s="16" t="n">
        <f aca="true">$D$12+NORMSINV(RAND())*$D$11</f>
        <v>2.94032684114128</v>
      </c>
      <c r="AO239" s="16" t="n">
        <f aca="true">$D$12+NORMSINV(RAND())*$D$11</f>
        <v>2.04952543122664</v>
      </c>
      <c r="AP239" s="16" t="n">
        <f aca="true">$D$12+NORMSINV(RAND())*$D$11</f>
        <v>-2.47484285995686</v>
      </c>
      <c r="AQ239" s="16" t="n">
        <f aca="true">$D$12+NORMSINV(RAND())*$D$11</f>
        <v>-8.24829776190945</v>
      </c>
      <c r="AR239" s="16" t="n">
        <f aca="true">$D$12+NORMSINV(RAND())*$D$11</f>
        <v>4.71586812849318</v>
      </c>
      <c r="AS239" s="16" t="n">
        <f aca="true">$D$12+NORMSINV(RAND())*$D$11</f>
        <v>5.56481324596928</v>
      </c>
      <c r="AT239" s="16" t="n">
        <f aca="true">$D$12+NORMSINV(RAND())*$D$11</f>
        <v>1.58912151101164</v>
      </c>
      <c r="AU239" s="16" t="n">
        <f aca="true">$D$12+NORMSINV(RAND())*$D$11</f>
        <v>-8.94116871557702</v>
      </c>
    </row>
    <row r="240" customFormat="false" ht="15" hidden="false" customHeight="false" outlineLevel="0" collapsed="false">
      <c r="D240" s="16" t="n">
        <f aca="false">AVERAGE(H240:AU240)</f>
        <v>-0.199707939865905</v>
      </c>
      <c r="E240" s="16" t="n">
        <f aca="false">STDEV(H240:AU240)</f>
        <v>3.73337659520983</v>
      </c>
      <c r="F240" s="20" t="n">
        <f aca="false">IF(AND(D240-TINV(2*$D$8/100,$D$10-1)*E240/SQRT($D$10)&lt;-1,D240+TINV(2*$D$9/100,$D$10-1)*E240/SQRT($D$10)&gt;1),1,0)</f>
        <v>0</v>
      </c>
      <c r="G240" s="16"/>
      <c r="H240" s="16" t="n">
        <f aca="true">$D$12+NORMSINV(RAND())*$D$11</f>
        <v>-10.135773402533</v>
      </c>
      <c r="I240" s="16" t="n">
        <f aca="true">$D$12+NORMSINV(RAND())*$D$11</f>
        <v>-0.506116848209981</v>
      </c>
      <c r="J240" s="16" t="n">
        <f aca="true">$D$12+NORMSINV(RAND())*$D$11</f>
        <v>-4.02251906895131</v>
      </c>
      <c r="K240" s="16" t="n">
        <f aca="true">$D$12+NORMSINV(RAND())*$D$11</f>
        <v>2.5378427448945</v>
      </c>
      <c r="L240" s="16" t="n">
        <f aca="true">$D$12+NORMSINV(RAND())*$D$11</f>
        <v>5.2668807260552</v>
      </c>
      <c r="M240" s="16" t="n">
        <f aca="true">$D$12+NORMSINV(RAND())*$D$11</f>
        <v>-3.4923988892025</v>
      </c>
      <c r="N240" s="16" t="n">
        <f aca="true">$D$12+NORMSINV(RAND())*$D$11</f>
        <v>-0.121625358741871</v>
      </c>
      <c r="O240" s="16" t="n">
        <f aca="true">$D$12+NORMSINV(RAND())*$D$11</f>
        <v>-6.73621450538447</v>
      </c>
      <c r="P240" s="16" t="n">
        <f aca="true">$D$12+NORMSINV(RAND())*$D$11</f>
        <v>0.154805165279044</v>
      </c>
      <c r="Q240" s="16" t="n">
        <f aca="true">$D$12+NORMSINV(RAND())*$D$11</f>
        <v>3.24012863630259</v>
      </c>
      <c r="R240" s="16" t="n">
        <f aca="true">$D$12+NORMSINV(RAND())*$D$11</f>
        <v>-2.05261917192354</v>
      </c>
      <c r="S240" s="16" t="n">
        <f aca="true">$D$12+NORMSINV(RAND())*$D$11</f>
        <v>1.88440768446933</v>
      </c>
      <c r="T240" s="16" t="n">
        <f aca="true">$D$12+NORMSINV(RAND())*$D$11</f>
        <v>1.01487182718711</v>
      </c>
      <c r="U240" s="16" t="n">
        <f aca="true">$D$12+NORMSINV(RAND())*$D$11</f>
        <v>-4.6724351782613</v>
      </c>
      <c r="V240" s="16" t="n">
        <f aca="true">$D$12+NORMSINV(RAND())*$D$11</f>
        <v>-2.28565643315718</v>
      </c>
      <c r="W240" s="16" t="n">
        <f aca="true">$D$12+NORMSINV(RAND())*$D$11</f>
        <v>3.72495128549872</v>
      </c>
      <c r="X240" s="16" t="n">
        <f aca="true">$D$12+NORMSINV(RAND())*$D$11</f>
        <v>-0.552680580524369</v>
      </c>
      <c r="Y240" s="16" t="n">
        <f aca="true">$D$12+NORMSINV(RAND())*$D$11</f>
        <v>-6.6176234336267</v>
      </c>
      <c r="Z240" s="16" t="n">
        <f aca="true">$D$12+NORMSINV(RAND())*$D$11</f>
        <v>4.57326618158691</v>
      </c>
      <c r="AA240" s="16" t="n">
        <f aca="true">$D$12+NORMSINV(RAND())*$D$11</f>
        <v>-3.10945257069712</v>
      </c>
      <c r="AB240" s="16" t="n">
        <f aca="true">$D$12+NORMSINV(RAND())*$D$11</f>
        <v>2.77003572649757</v>
      </c>
      <c r="AC240" s="16" t="n">
        <f aca="true">$D$12+NORMSINV(RAND())*$D$11</f>
        <v>-1.81065374124199</v>
      </c>
      <c r="AD240" s="16" t="n">
        <f aca="true">$D$12+NORMSINV(RAND())*$D$11</f>
        <v>0.57720603770355</v>
      </c>
      <c r="AE240" s="16" t="n">
        <f aca="true">$D$12+NORMSINV(RAND())*$D$11</f>
        <v>3.51611663465017</v>
      </c>
      <c r="AF240" s="16" t="n">
        <f aca="true">$D$12+NORMSINV(RAND())*$D$11</f>
        <v>2.62530202418757</v>
      </c>
      <c r="AG240" s="16" t="n">
        <f aca="true">$D$12+NORMSINV(RAND())*$D$11</f>
        <v>3.04513780002417</v>
      </c>
      <c r="AH240" s="16" t="n">
        <f aca="true">$D$12+NORMSINV(RAND())*$D$11</f>
        <v>-2.70102511332841</v>
      </c>
      <c r="AI240" s="16" t="n">
        <f aca="true">$D$12+NORMSINV(RAND())*$D$11</f>
        <v>0.0754512043065677</v>
      </c>
      <c r="AJ240" s="16" t="n">
        <f aca="true">$D$12+NORMSINV(RAND())*$D$11</f>
        <v>-1.07648104927553</v>
      </c>
      <c r="AK240" s="16" t="n">
        <f aca="true">$D$12+NORMSINV(RAND())*$D$11</f>
        <v>0.767620414274299</v>
      </c>
      <c r="AL240" s="16" t="n">
        <f aca="true">$D$12+NORMSINV(RAND())*$D$11</f>
        <v>4.85540741347957</v>
      </c>
      <c r="AM240" s="16" t="n">
        <f aca="true">$D$12+NORMSINV(RAND())*$D$11</f>
        <v>0.17035452536462</v>
      </c>
      <c r="AN240" s="16" t="n">
        <f aca="true">$D$12+NORMSINV(RAND())*$D$11</f>
        <v>5.26975229952999</v>
      </c>
      <c r="AO240" s="16" t="n">
        <f aca="true">$D$12+NORMSINV(RAND())*$D$11</f>
        <v>-0.144321156509924</v>
      </c>
      <c r="AP240" s="16" t="n">
        <f aca="true">$D$12+NORMSINV(RAND())*$D$11</f>
        <v>-3.16532111045939</v>
      </c>
      <c r="AQ240" s="16" t="n">
        <f aca="true">$D$12+NORMSINV(RAND())*$D$11</f>
        <v>6.83123341259492</v>
      </c>
      <c r="AR240" s="16" t="n">
        <f aca="true">$D$12+NORMSINV(RAND())*$D$11</f>
        <v>1.53606078878425</v>
      </c>
      <c r="AS240" s="16" t="n">
        <f aca="true">$D$12+NORMSINV(RAND())*$D$11</f>
        <v>-2.69994793047111</v>
      </c>
      <c r="AT240" s="16" t="n">
        <f aca="true">$D$12+NORMSINV(RAND())*$D$11</f>
        <v>-5.65388685014547</v>
      </c>
      <c r="AU240" s="16" t="n">
        <f aca="true">$D$12+NORMSINV(RAND())*$D$11</f>
        <v>-0.868397734661708</v>
      </c>
    </row>
    <row r="241" customFormat="false" ht="15" hidden="false" customHeight="false" outlineLevel="0" collapsed="false">
      <c r="D241" s="16" t="n">
        <f aca="false">AVERAGE(H241:AU241)</f>
        <v>0.384971172710674</v>
      </c>
      <c r="E241" s="16" t="n">
        <f aca="false">STDEV(H241:AU241)</f>
        <v>3.49901824152329</v>
      </c>
      <c r="F241" s="20" t="n">
        <f aca="false">IF(AND(D241-TINV(2*$D$8/100,$D$10-1)*E241/SQRT($D$10)&lt;-1,D241+TINV(2*$D$9/100,$D$10-1)*E241/SQRT($D$10)&gt;1),1,0)</f>
        <v>0</v>
      </c>
      <c r="G241" s="16"/>
      <c r="H241" s="16" t="n">
        <f aca="true">$D$12+NORMSINV(RAND())*$D$11</f>
        <v>-0.432449235851931</v>
      </c>
      <c r="I241" s="16" t="n">
        <f aca="true">$D$12+NORMSINV(RAND())*$D$11</f>
        <v>-2.12153953623866</v>
      </c>
      <c r="J241" s="16" t="n">
        <f aca="true">$D$12+NORMSINV(RAND())*$D$11</f>
        <v>-1.11720359848441</v>
      </c>
      <c r="K241" s="16" t="n">
        <f aca="true">$D$12+NORMSINV(RAND())*$D$11</f>
        <v>1.00974050234883</v>
      </c>
      <c r="L241" s="16" t="n">
        <f aca="true">$D$12+NORMSINV(RAND())*$D$11</f>
        <v>-0.541481692953883</v>
      </c>
      <c r="M241" s="16" t="n">
        <f aca="true">$D$12+NORMSINV(RAND())*$D$11</f>
        <v>3.6774777465579</v>
      </c>
      <c r="N241" s="16" t="n">
        <f aca="true">$D$12+NORMSINV(RAND())*$D$11</f>
        <v>-3.42194223328464</v>
      </c>
      <c r="O241" s="16" t="n">
        <f aca="true">$D$12+NORMSINV(RAND())*$D$11</f>
        <v>-1.33299400594776</v>
      </c>
      <c r="P241" s="16" t="n">
        <f aca="true">$D$12+NORMSINV(RAND())*$D$11</f>
        <v>0.705577622295397</v>
      </c>
      <c r="Q241" s="16" t="n">
        <f aca="true">$D$12+NORMSINV(RAND())*$D$11</f>
        <v>7.90615491726088</v>
      </c>
      <c r="R241" s="16" t="n">
        <f aca="true">$D$12+NORMSINV(RAND())*$D$11</f>
        <v>-1.33266252460794</v>
      </c>
      <c r="S241" s="16" t="n">
        <f aca="true">$D$12+NORMSINV(RAND())*$D$11</f>
        <v>-2.5072707240831</v>
      </c>
      <c r="T241" s="16" t="n">
        <f aca="true">$D$12+NORMSINV(RAND())*$D$11</f>
        <v>-2.62366949309186</v>
      </c>
      <c r="U241" s="16" t="n">
        <f aca="true">$D$12+NORMSINV(RAND())*$D$11</f>
        <v>-4.89859455209629</v>
      </c>
      <c r="V241" s="16" t="n">
        <f aca="true">$D$12+NORMSINV(RAND())*$D$11</f>
        <v>2.64623958575212</v>
      </c>
      <c r="W241" s="16" t="n">
        <f aca="true">$D$12+NORMSINV(RAND())*$D$11</f>
        <v>2.50979249875803</v>
      </c>
      <c r="X241" s="16" t="n">
        <f aca="true">$D$12+NORMSINV(RAND())*$D$11</f>
        <v>3.9617403304448</v>
      </c>
      <c r="Y241" s="16" t="n">
        <f aca="true">$D$12+NORMSINV(RAND())*$D$11</f>
        <v>1.01698540147799</v>
      </c>
      <c r="Z241" s="16" t="n">
        <f aca="true">$D$12+NORMSINV(RAND())*$D$11</f>
        <v>-1.7643273111373</v>
      </c>
      <c r="AA241" s="16" t="n">
        <f aca="true">$D$12+NORMSINV(RAND())*$D$11</f>
        <v>2.77801161605418</v>
      </c>
      <c r="AB241" s="16" t="n">
        <f aca="true">$D$12+NORMSINV(RAND())*$D$11</f>
        <v>-0.678945818757648</v>
      </c>
      <c r="AC241" s="16" t="n">
        <f aca="true">$D$12+NORMSINV(RAND())*$D$11</f>
        <v>-1.03089625863767</v>
      </c>
      <c r="AD241" s="16" t="n">
        <f aca="true">$D$12+NORMSINV(RAND())*$D$11</f>
        <v>-6.54330506640553</v>
      </c>
      <c r="AE241" s="16" t="n">
        <f aca="true">$D$12+NORMSINV(RAND())*$D$11</f>
        <v>-1.47649726595489</v>
      </c>
      <c r="AF241" s="16" t="n">
        <f aca="true">$D$12+NORMSINV(RAND())*$D$11</f>
        <v>-1.11715333527789</v>
      </c>
      <c r="AG241" s="16" t="n">
        <f aca="true">$D$12+NORMSINV(RAND())*$D$11</f>
        <v>6.61402697857941</v>
      </c>
      <c r="AH241" s="16" t="n">
        <f aca="true">$D$12+NORMSINV(RAND())*$D$11</f>
        <v>6.85027509969603</v>
      </c>
      <c r="AI241" s="16" t="n">
        <f aca="true">$D$12+NORMSINV(RAND())*$D$11</f>
        <v>0.303795717489346</v>
      </c>
      <c r="AJ241" s="16" t="n">
        <f aca="true">$D$12+NORMSINV(RAND())*$D$11</f>
        <v>-0.812904090236843</v>
      </c>
      <c r="AK241" s="16" t="n">
        <f aca="true">$D$12+NORMSINV(RAND())*$D$11</f>
        <v>-4.46271877665376</v>
      </c>
      <c r="AL241" s="16" t="n">
        <f aca="true">$D$12+NORMSINV(RAND())*$D$11</f>
        <v>1.58959829434932</v>
      </c>
      <c r="AM241" s="16" t="n">
        <f aca="true">$D$12+NORMSINV(RAND())*$D$11</f>
        <v>4.09068681127491</v>
      </c>
      <c r="AN241" s="16" t="n">
        <f aca="true">$D$12+NORMSINV(RAND())*$D$11</f>
        <v>-0.0112504067383679</v>
      </c>
      <c r="AO241" s="16" t="n">
        <f aca="true">$D$12+NORMSINV(RAND())*$D$11</f>
        <v>-2.21179948269337</v>
      </c>
      <c r="AP241" s="16" t="n">
        <f aca="true">$D$12+NORMSINV(RAND())*$D$11</f>
        <v>3.01351764679608</v>
      </c>
      <c r="AQ241" s="16" t="n">
        <f aca="true">$D$12+NORMSINV(RAND())*$D$11</f>
        <v>7.79871035753971</v>
      </c>
      <c r="AR241" s="16" t="n">
        <f aca="true">$D$12+NORMSINV(RAND())*$D$11</f>
        <v>2.50511432853795</v>
      </c>
      <c r="AS241" s="16" t="n">
        <f aca="true">$D$12+NORMSINV(RAND())*$D$11</f>
        <v>0.281431975042414</v>
      </c>
      <c r="AT241" s="16" t="n">
        <f aca="true">$D$12+NORMSINV(RAND())*$D$11</f>
        <v>2.81617742319419</v>
      </c>
      <c r="AU241" s="16" t="n">
        <f aca="true">$D$12+NORMSINV(RAND())*$D$11</f>
        <v>-6.23660253588878</v>
      </c>
    </row>
    <row r="242" customFormat="false" ht="15" hidden="false" customHeight="false" outlineLevel="0" collapsed="false">
      <c r="D242" s="16" t="n">
        <f aca="false">AVERAGE(H242:AU242)</f>
        <v>-0.0130579127211868</v>
      </c>
      <c r="E242" s="16" t="n">
        <f aca="false">STDEV(H242:AU242)</f>
        <v>3.37371078683663</v>
      </c>
      <c r="F242" s="20" t="n">
        <f aca="false">IF(AND(D242-TINV(2*$D$8/100,$D$10-1)*E242/SQRT($D$10)&lt;-1,D242+TINV(2*$D$9/100,$D$10-1)*E242/SQRT($D$10)&gt;1),1,0)</f>
        <v>0</v>
      </c>
      <c r="G242" s="16"/>
      <c r="H242" s="16" t="n">
        <f aca="true">$D$12+NORMSINV(RAND())*$D$11</f>
        <v>2.35465842886333</v>
      </c>
      <c r="I242" s="16" t="n">
        <f aca="true">$D$12+NORMSINV(RAND())*$D$11</f>
        <v>-0.463197698439857</v>
      </c>
      <c r="J242" s="16" t="n">
        <f aca="true">$D$12+NORMSINV(RAND())*$D$11</f>
        <v>-1.453672733586</v>
      </c>
      <c r="K242" s="16" t="n">
        <f aca="true">$D$12+NORMSINV(RAND())*$D$11</f>
        <v>2.69813467652865</v>
      </c>
      <c r="L242" s="16" t="n">
        <f aca="true">$D$12+NORMSINV(RAND())*$D$11</f>
        <v>0.419475887783975</v>
      </c>
      <c r="M242" s="16" t="n">
        <f aca="true">$D$12+NORMSINV(RAND())*$D$11</f>
        <v>6.04643922461899</v>
      </c>
      <c r="N242" s="16" t="n">
        <f aca="true">$D$12+NORMSINV(RAND())*$D$11</f>
        <v>0.490138694326396</v>
      </c>
      <c r="O242" s="16" t="n">
        <f aca="true">$D$12+NORMSINV(RAND())*$D$11</f>
        <v>-2.46173799866491</v>
      </c>
      <c r="P242" s="16" t="n">
        <f aca="true">$D$12+NORMSINV(RAND())*$D$11</f>
        <v>4.49532250363002</v>
      </c>
      <c r="Q242" s="16" t="n">
        <f aca="true">$D$12+NORMSINV(RAND())*$D$11</f>
        <v>-3.79185492606923</v>
      </c>
      <c r="R242" s="16" t="n">
        <f aca="true">$D$12+NORMSINV(RAND())*$D$11</f>
        <v>-1.86327711322143</v>
      </c>
      <c r="S242" s="16" t="n">
        <f aca="true">$D$12+NORMSINV(RAND())*$D$11</f>
        <v>1.48279408619809</v>
      </c>
      <c r="T242" s="16" t="n">
        <f aca="true">$D$12+NORMSINV(RAND())*$D$11</f>
        <v>-1.51445895246032</v>
      </c>
      <c r="U242" s="16" t="n">
        <f aca="true">$D$12+NORMSINV(RAND())*$D$11</f>
        <v>0.563087339552718</v>
      </c>
      <c r="V242" s="16" t="n">
        <f aca="true">$D$12+NORMSINV(RAND())*$D$11</f>
        <v>4.17395294721584</v>
      </c>
      <c r="W242" s="16" t="n">
        <f aca="true">$D$12+NORMSINV(RAND())*$D$11</f>
        <v>2.95419845777084</v>
      </c>
      <c r="X242" s="16" t="n">
        <f aca="true">$D$12+NORMSINV(RAND())*$D$11</f>
        <v>-2.92617059216399</v>
      </c>
      <c r="Y242" s="16" t="n">
        <f aca="true">$D$12+NORMSINV(RAND())*$D$11</f>
        <v>0.0541757610799565</v>
      </c>
      <c r="Z242" s="16" t="n">
        <f aca="true">$D$12+NORMSINV(RAND())*$D$11</f>
        <v>0.883338221202738</v>
      </c>
      <c r="AA242" s="16" t="n">
        <f aca="true">$D$12+NORMSINV(RAND())*$D$11</f>
        <v>3.49213578985788</v>
      </c>
      <c r="AB242" s="16" t="n">
        <f aca="true">$D$12+NORMSINV(RAND())*$D$11</f>
        <v>-8.05196026891766</v>
      </c>
      <c r="AC242" s="16" t="n">
        <f aca="true">$D$12+NORMSINV(RAND())*$D$11</f>
        <v>0.22813043968784</v>
      </c>
      <c r="AD242" s="16" t="n">
        <f aca="true">$D$12+NORMSINV(RAND())*$D$11</f>
        <v>-0.811186472787741</v>
      </c>
      <c r="AE242" s="16" t="n">
        <f aca="true">$D$12+NORMSINV(RAND())*$D$11</f>
        <v>0.640887422585842</v>
      </c>
      <c r="AF242" s="16" t="n">
        <f aca="true">$D$12+NORMSINV(RAND())*$D$11</f>
        <v>-2.35459435963371</v>
      </c>
      <c r="AG242" s="16" t="n">
        <f aca="true">$D$12+NORMSINV(RAND())*$D$11</f>
        <v>-3.65578550877252</v>
      </c>
      <c r="AH242" s="16" t="n">
        <f aca="true">$D$12+NORMSINV(RAND())*$D$11</f>
        <v>3.05477072689412</v>
      </c>
      <c r="AI242" s="16" t="n">
        <f aca="true">$D$12+NORMSINV(RAND())*$D$11</f>
        <v>4.31085844376723</v>
      </c>
      <c r="AJ242" s="16" t="n">
        <f aca="true">$D$12+NORMSINV(RAND())*$D$11</f>
        <v>-5.84608165797247</v>
      </c>
      <c r="AK242" s="16" t="n">
        <f aca="true">$D$12+NORMSINV(RAND())*$D$11</f>
        <v>-1.85614203389807</v>
      </c>
      <c r="AL242" s="16" t="n">
        <f aca="true">$D$12+NORMSINV(RAND())*$D$11</f>
        <v>-2.08052488348386</v>
      </c>
      <c r="AM242" s="16" t="n">
        <f aca="true">$D$12+NORMSINV(RAND())*$D$11</f>
        <v>6.10009504534275</v>
      </c>
      <c r="AN242" s="16" t="n">
        <f aca="true">$D$12+NORMSINV(RAND())*$D$11</f>
        <v>2.91977471578118</v>
      </c>
      <c r="AO242" s="16" t="n">
        <f aca="true">$D$12+NORMSINV(RAND())*$D$11</f>
        <v>3.57622004015598</v>
      </c>
      <c r="AP242" s="16" t="n">
        <f aca="true">$D$12+NORMSINV(RAND())*$D$11</f>
        <v>-1.8219976058388</v>
      </c>
      <c r="AQ242" s="16" t="n">
        <f aca="true">$D$12+NORMSINV(RAND())*$D$11</f>
        <v>-5.07666177375255</v>
      </c>
      <c r="AR242" s="16" t="n">
        <f aca="true">$D$12+NORMSINV(RAND())*$D$11</f>
        <v>3.70778324547808</v>
      </c>
      <c r="AS242" s="16" t="n">
        <f aca="true">$D$12+NORMSINV(RAND())*$D$11</f>
        <v>-1.46788683051999</v>
      </c>
      <c r="AT242" s="16" t="n">
        <f aca="true">$D$12+NORMSINV(RAND())*$D$11</f>
        <v>-5.76984960427914</v>
      </c>
      <c r="AU242" s="16" t="n">
        <f aca="true">$D$12+NORMSINV(RAND())*$D$11</f>
        <v>-1.90164759270766</v>
      </c>
    </row>
    <row r="243" customFormat="false" ht="15" hidden="false" customHeight="false" outlineLevel="0" collapsed="false">
      <c r="D243" s="16" t="n">
        <f aca="false">AVERAGE(H243:AU243)</f>
        <v>-0.164238332425672</v>
      </c>
      <c r="E243" s="16" t="n">
        <f aca="false">STDEV(H243:AU243)</f>
        <v>3.79620577578921</v>
      </c>
      <c r="F243" s="20" t="n">
        <f aca="false">IF(AND(D243-TINV(2*$D$8/100,$D$10-1)*E243/SQRT($D$10)&lt;-1,D243+TINV(2*$D$9/100,$D$10-1)*E243/SQRT($D$10)&gt;1),1,0)</f>
        <v>0</v>
      </c>
      <c r="G243" s="16"/>
      <c r="H243" s="16" t="n">
        <f aca="true">$D$12+NORMSINV(RAND())*$D$11</f>
        <v>-0.959584038035448</v>
      </c>
      <c r="I243" s="16" t="n">
        <f aca="true">$D$12+NORMSINV(RAND())*$D$11</f>
        <v>-0.874521364016345</v>
      </c>
      <c r="J243" s="16" t="n">
        <f aca="true">$D$12+NORMSINV(RAND())*$D$11</f>
        <v>-1.33754256797082</v>
      </c>
      <c r="K243" s="16" t="n">
        <f aca="true">$D$12+NORMSINV(RAND())*$D$11</f>
        <v>1.41548103121676</v>
      </c>
      <c r="L243" s="16" t="n">
        <f aca="true">$D$12+NORMSINV(RAND())*$D$11</f>
        <v>-2.13730725157866</v>
      </c>
      <c r="M243" s="16" t="n">
        <f aca="true">$D$12+NORMSINV(RAND())*$D$11</f>
        <v>7.40719836363615</v>
      </c>
      <c r="N243" s="16" t="n">
        <f aca="true">$D$12+NORMSINV(RAND())*$D$11</f>
        <v>4.59036537911616</v>
      </c>
      <c r="O243" s="16" t="n">
        <f aca="true">$D$12+NORMSINV(RAND())*$D$11</f>
        <v>0.607636524736437</v>
      </c>
      <c r="P243" s="16" t="n">
        <f aca="true">$D$12+NORMSINV(RAND())*$D$11</f>
        <v>-3.36883009635992</v>
      </c>
      <c r="Q243" s="16" t="n">
        <f aca="true">$D$12+NORMSINV(RAND())*$D$11</f>
        <v>-1.76377294820018</v>
      </c>
      <c r="R243" s="16" t="n">
        <f aca="true">$D$12+NORMSINV(RAND())*$D$11</f>
        <v>4.26680012905935</v>
      </c>
      <c r="S243" s="16" t="n">
        <f aca="true">$D$12+NORMSINV(RAND())*$D$11</f>
        <v>-1.00119447475956</v>
      </c>
      <c r="T243" s="16" t="n">
        <f aca="true">$D$12+NORMSINV(RAND())*$D$11</f>
        <v>-3.78874772296737</v>
      </c>
      <c r="U243" s="16" t="n">
        <f aca="true">$D$12+NORMSINV(RAND())*$D$11</f>
        <v>-2.31151318907827</v>
      </c>
      <c r="V243" s="16" t="n">
        <f aca="true">$D$12+NORMSINV(RAND())*$D$11</f>
        <v>-8.65397442759945</v>
      </c>
      <c r="W243" s="16" t="n">
        <f aca="true">$D$12+NORMSINV(RAND())*$D$11</f>
        <v>0.264279701813914</v>
      </c>
      <c r="X243" s="16" t="n">
        <f aca="true">$D$12+NORMSINV(RAND())*$D$11</f>
        <v>0.950298541128176</v>
      </c>
      <c r="Y243" s="16" t="n">
        <f aca="true">$D$12+NORMSINV(RAND())*$D$11</f>
        <v>0.236375452911259</v>
      </c>
      <c r="Z243" s="16" t="n">
        <f aca="true">$D$12+NORMSINV(RAND())*$D$11</f>
        <v>1.76586471982264</v>
      </c>
      <c r="AA243" s="16" t="n">
        <f aca="true">$D$12+NORMSINV(RAND())*$D$11</f>
        <v>2.25664265198054</v>
      </c>
      <c r="AB243" s="16" t="n">
        <f aca="true">$D$12+NORMSINV(RAND())*$D$11</f>
        <v>-0.831412497639692</v>
      </c>
      <c r="AC243" s="16" t="n">
        <f aca="true">$D$12+NORMSINV(RAND())*$D$11</f>
        <v>6.93261615002941</v>
      </c>
      <c r="AD243" s="16" t="n">
        <f aca="true">$D$12+NORMSINV(RAND())*$D$11</f>
        <v>-1.86669956839064</v>
      </c>
      <c r="AE243" s="16" t="n">
        <f aca="true">$D$12+NORMSINV(RAND())*$D$11</f>
        <v>-2.9681328278851</v>
      </c>
      <c r="AF243" s="16" t="n">
        <f aca="true">$D$12+NORMSINV(RAND())*$D$11</f>
        <v>2.52285548839312</v>
      </c>
      <c r="AG243" s="16" t="n">
        <f aca="true">$D$12+NORMSINV(RAND())*$D$11</f>
        <v>-3.12940856708245</v>
      </c>
      <c r="AH243" s="16" t="n">
        <f aca="true">$D$12+NORMSINV(RAND())*$D$11</f>
        <v>-0.643928876712364</v>
      </c>
      <c r="AI243" s="16" t="n">
        <f aca="true">$D$12+NORMSINV(RAND())*$D$11</f>
        <v>7.5562933887645</v>
      </c>
      <c r="AJ243" s="16" t="n">
        <f aca="true">$D$12+NORMSINV(RAND())*$D$11</f>
        <v>-2.0241709687542</v>
      </c>
      <c r="AK243" s="16" t="n">
        <f aca="true">$D$12+NORMSINV(RAND())*$D$11</f>
        <v>-2.42311675946821</v>
      </c>
      <c r="AL243" s="16" t="n">
        <f aca="true">$D$12+NORMSINV(RAND())*$D$11</f>
        <v>1.40229558903238</v>
      </c>
      <c r="AM243" s="16" t="n">
        <f aca="true">$D$12+NORMSINV(RAND())*$D$11</f>
        <v>-4.61745785876084</v>
      </c>
      <c r="AN243" s="16" t="n">
        <f aca="true">$D$12+NORMSINV(RAND())*$D$11</f>
        <v>3.25541088033262</v>
      </c>
      <c r="AO243" s="16" t="n">
        <f aca="true">$D$12+NORMSINV(RAND())*$D$11</f>
        <v>-4.93716331273826</v>
      </c>
      <c r="AP243" s="16" t="n">
        <f aca="true">$D$12+NORMSINV(RAND())*$D$11</f>
        <v>-7.2972112159068</v>
      </c>
      <c r="AQ243" s="16" t="n">
        <f aca="true">$D$12+NORMSINV(RAND())*$D$11</f>
        <v>0.919547033795953</v>
      </c>
      <c r="AR243" s="16" t="n">
        <f aca="true">$D$12+NORMSINV(RAND())*$D$11</f>
        <v>-5.10776851421865</v>
      </c>
      <c r="AS243" s="16" t="n">
        <f aca="true">$D$12+NORMSINV(RAND())*$D$11</f>
        <v>2.09997007887915</v>
      </c>
      <c r="AT243" s="16" t="n">
        <f aca="true">$D$12+NORMSINV(RAND())*$D$11</f>
        <v>-0.166068675489779</v>
      </c>
      <c r="AU243" s="16" t="n">
        <f aca="true">$D$12+NORMSINV(RAND())*$D$11</f>
        <v>7.1900633219376</v>
      </c>
    </row>
    <row r="244" customFormat="false" ht="15" hidden="false" customHeight="false" outlineLevel="0" collapsed="false">
      <c r="D244" s="16" t="n">
        <f aca="false">AVERAGE(H244:AU244)</f>
        <v>-1.68073689058948</v>
      </c>
      <c r="E244" s="16" t="n">
        <f aca="false">STDEV(H244:AU244)</f>
        <v>3.71993985728784</v>
      </c>
      <c r="F244" s="20" t="n">
        <f aca="false">IF(AND(D244-TINV(2*$D$8/100,$D$10-1)*E244/SQRT($D$10)&lt;-1,D244+TINV(2*$D$9/100,$D$10-1)*E244/SQRT($D$10)&gt;1),1,0)</f>
        <v>0</v>
      </c>
      <c r="G244" s="16"/>
      <c r="H244" s="16" t="n">
        <f aca="true">$D$12+NORMSINV(RAND())*$D$11</f>
        <v>5.43125427937497</v>
      </c>
      <c r="I244" s="16" t="n">
        <f aca="true">$D$12+NORMSINV(RAND())*$D$11</f>
        <v>-3.10492336041174</v>
      </c>
      <c r="J244" s="16" t="n">
        <f aca="true">$D$12+NORMSINV(RAND())*$D$11</f>
        <v>-7.76364614011353</v>
      </c>
      <c r="K244" s="16" t="n">
        <f aca="true">$D$12+NORMSINV(RAND())*$D$11</f>
        <v>-5.31179006121013</v>
      </c>
      <c r="L244" s="16" t="n">
        <f aca="true">$D$12+NORMSINV(RAND())*$D$11</f>
        <v>-0.849623669091411</v>
      </c>
      <c r="M244" s="16" t="n">
        <f aca="true">$D$12+NORMSINV(RAND())*$D$11</f>
        <v>3.5935081749332</v>
      </c>
      <c r="N244" s="16" t="n">
        <f aca="true">$D$12+NORMSINV(RAND())*$D$11</f>
        <v>-6.14746811835138</v>
      </c>
      <c r="O244" s="16" t="n">
        <f aca="true">$D$12+NORMSINV(RAND())*$D$11</f>
        <v>1.93802006212735</v>
      </c>
      <c r="P244" s="16" t="n">
        <f aca="true">$D$12+NORMSINV(RAND())*$D$11</f>
        <v>-2.17865058515636</v>
      </c>
      <c r="Q244" s="16" t="n">
        <f aca="true">$D$12+NORMSINV(RAND())*$D$11</f>
        <v>-6.73412694870927</v>
      </c>
      <c r="R244" s="16" t="n">
        <f aca="true">$D$12+NORMSINV(RAND())*$D$11</f>
        <v>-1.38446377519484</v>
      </c>
      <c r="S244" s="16" t="n">
        <f aca="true">$D$12+NORMSINV(RAND())*$D$11</f>
        <v>-1.57481044550111</v>
      </c>
      <c r="T244" s="16" t="n">
        <f aca="true">$D$12+NORMSINV(RAND())*$D$11</f>
        <v>-4.94156616421268</v>
      </c>
      <c r="U244" s="16" t="n">
        <f aca="true">$D$12+NORMSINV(RAND())*$D$11</f>
        <v>-1.38145054839405</v>
      </c>
      <c r="V244" s="16" t="n">
        <f aca="true">$D$12+NORMSINV(RAND())*$D$11</f>
        <v>7.0273048486805</v>
      </c>
      <c r="W244" s="16" t="n">
        <f aca="true">$D$12+NORMSINV(RAND())*$D$11</f>
        <v>-4.27032361640284</v>
      </c>
      <c r="X244" s="16" t="n">
        <f aca="true">$D$12+NORMSINV(RAND())*$D$11</f>
        <v>1.47336299673506</v>
      </c>
      <c r="Y244" s="16" t="n">
        <f aca="true">$D$12+NORMSINV(RAND())*$D$11</f>
        <v>-4.04988681158527</v>
      </c>
      <c r="Z244" s="16" t="n">
        <f aca="true">$D$12+NORMSINV(RAND())*$D$11</f>
        <v>-5.80319136750103</v>
      </c>
      <c r="AA244" s="16" t="n">
        <f aca="true">$D$12+NORMSINV(RAND())*$D$11</f>
        <v>-3.62713169164634</v>
      </c>
      <c r="AB244" s="16" t="n">
        <f aca="true">$D$12+NORMSINV(RAND())*$D$11</f>
        <v>-2.13399509365494</v>
      </c>
      <c r="AC244" s="16" t="n">
        <f aca="true">$D$12+NORMSINV(RAND())*$D$11</f>
        <v>-1.11984980506219</v>
      </c>
      <c r="AD244" s="16" t="n">
        <f aca="true">$D$12+NORMSINV(RAND())*$D$11</f>
        <v>-0.800227333616515</v>
      </c>
      <c r="AE244" s="16" t="n">
        <f aca="true">$D$12+NORMSINV(RAND())*$D$11</f>
        <v>-4.39409253802036</v>
      </c>
      <c r="AF244" s="16" t="n">
        <f aca="true">$D$12+NORMSINV(RAND())*$D$11</f>
        <v>6.15421822606276</v>
      </c>
      <c r="AG244" s="16" t="n">
        <f aca="true">$D$12+NORMSINV(RAND())*$D$11</f>
        <v>-0.899485935926858</v>
      </c>
      <c r="AH244" s="16" t="n">
        <f aca="true">$D$12+NORMSINV(RAND())*$D$11</f>
        <v>-4.38613268463702</v>
      </c>
      <c r="AI244" s="16" t="n">
        <f aca="true">$D$12+NORMSINV(RAND())*$D$11</f>
        <v>-5.16170028838711</v>
      </c>
      <c r="AJ244" s="16" t="n">
        <f aca="true">$D$12+NORMSINV(RAND())*$D$11</f>
        <v>-4.82382484368403</v>
      </c>
      <c r="AK244" s="16" t="n">
        <f aca="true">$D$12+NORMSINV(RAND())*$D$11</f>
        <v>2.54448759339578</v>
      </c>
      <c r="AL244" s="16" t="n">
        <f aca="true">$D$12+NORMSINV(RAND())*$D$11</f>
        <v>-5.25149086984046</v>
      </c>
      <c r="AM244" s="16" t="n">
        <f aca="true">$D$12+NORMSINV(RAND())*$D$11</f>
        <v>4.28624560640447</v>
      </c>
      <c r="AN244" s="16" t="n">
        <f aca="true">$D$12+NORMSINV(RAND())*$D$11</f>
        <v>1.45775354503077</v>
      </c>
      <c r="AO244" s="16" t="n">
        <f aca="true">$D$12+NORMSINV(RAND())*$D$11</f>
        <v>-4.59343617481176</v>
      </c>
      <c r="AP244" s="16" t="n">
        <f aca="true">$D$12+NORMSINV(RAND())*$D$11</f>
        <v>-2.73515305501543</v>
      </c>
      <c r="AQ244" s="16" t="n">
        <f aca="true">$D$12+NORMSINV(RAND())*$D$11</f>
        <v>-2.08893579981307</v>
      </c>
      <c r="AR244" s="16" t="n">
        <f aca="true">$D$12+NORMSINV(RAND())*$D$11</f>
        <v>3.44286481318953</v>
      </c>
      <c r="AS244" s="16" t="n">
        <f aca="true">$D$12+NORMSINV(RAND())*$D$11</f>
        <v>-4.0617134352887</v>
      </c>
      <c r="AT244" s="16" t="n">
        <f aca="true">$D$12+NORMSINV(RAND())*$D$11</f>
        <v>-2.51993606312394</v>
      </c>
      <c r="AU244" s="16" t="n">
        <f aca="true">$D$12+NORMSINV(RAND())*$D$11</f>
        <v>-0.485468545149184</v>
      </c>
    </row>
    <row r="245" customFormat="false" ht="15" hidden="false" customHeight="false" outlineLevel="0" collapsed="false">
      <c r="D245" s="16" t="n">
        <f aca="false">AVERAGE(H245:AU245)</f>
        <v>-0.58143871826158</v>
      </c>
      <c r="E245" s="16" t="n">
        <f aca="false">STDEV(H245:AU245)</f>
        <v>2.92567972231348</v>
      </c>
      <c r="F245" s="20" t="n">
        <f aca="false">IF(AND(D245-TINV(2*$D$8/100,$D$10-1)*E245/SQRT($D$10)&lt;-1,D245+TINV(2*$D$9/100,$D$10-1)*E245/SQRT($D$10)&gt;1),1,0)</f>
        <v>0</v>
      </c>
      <c r="G245" s="16"/>
      <c r="H245" s="16" t="n">
        <f aca="true">$D$12+NORMSINV(RAND())*$D$11</f>
        <v>-5.63832449081269</v>
      </c>
      <c r="I245" s="16" t="n">
        <f aca="true">$D$12+NORMSINV(RAND())*$D$11</f>
        <v>-2.52000060485321</v>
      </c>
      <c r="J245" s="16" t="n">
        <f aca="true">$D$12+NORMSINV(RAND())*$D$11</f>
        <v>-3.50295058579144</v>
      </c>
      <c r="K245" s="16" t="n">
        <f aca="true">$D$12+NORMSINV(RAND())*$D$11</f>
        <v>1.38811808775953</v>
      </c>
      <c r="L245" s="16" t="n">
        <f aca="true">$D$12+NORMSINV(RAND())*$D$11</f>
        <v>3.67632300244337</v>
      </c>
      <c r="M245" s="16" t="n">
        <f aca="true">$D$12+NORMSINV(RAND())*$D$11</f>
        <v>2.79322091090469</v>
      </c>
      <c r="N245" s="16" t="n">
        <f aca="true">$D$12+NORMSINV(RAND())*$D$11</f>
        <v>0.439276698367055</v>
      </c>
      <c r="O245" s="16" t="n">
        <f aca="true">$D$12+NORMSINV(RAND())*$D$11</f>
        <v>-0.181902366923476</v>
      </c>
      <c r="P245" s="16" t="n">
        <f aca="true">$D$12+NORMSINV(RAND())*$D$11</f>
        <v>0.761443297710557</v>
      </c>
      <c r="Q245" s="16" t="n">
        <f aca="true">$D$12+NORMSINV(RAND())*$D$11</f>
        <v>-0.457850599067283</v>
      </c>
      <c r="R245" s="16" t="n">
        <f aca="true">$D$12+NORMSINV(RAND())*$D$11</f>
        <v>-0.310017918140212</v>
      </c>
      <c r="S245" s="16" t="n">
        <f aca="true">$D$12+NORMSINV(RAND())*$D$11</f>
        <v>0.517916640654341</v>
      </c>
      <c r="T245" s="16" t="n">
        <f aca="true">$D$12+NORMSINV(RAND())*$D$11</f>
        <v>-4.86664038641369</v>
      </c>
      <c r="U245" s="16" t="n">
        <f aca="true">$D$12+NORMSINV(RAND())*$D$11</f>
        <v>-2.45640082218544</v>
      </c>
      <c r="V245" s="16" t="n">
        <f aca="true">$D$12+NORMSINV(RAND())*$D$11</f>
        <v>-2.00710933141471</v>
      </c>
      <c r="W245" s="16" t="n">
        <f aca="true">$D$12+NORMSINV(RAND())*$D$11</f>
        <v>-1.13818829543774</v>
      </c>
      <c r="X245" s="16" t="n">
        <f aca="true">$D$12+NORMSINV(RAND())*$D$11</f>
        <v>-4.43113646107524</v>
      </c>
      <c r="Y245" s="16" t="n">
        <f aca="true">$D$12+NORMSINV(RAND())*$D$11</f>
        <v>3.63230619116599</v>
      </c>
      <c r="Z245" s="16" t="n">
        <f aca="true">$D$12+NORMSINV(RAND())*$D$11</f>
        <v>-5.0865508262462</v>
      </c>
      <c r="AA245" s="16" t="n">
        <f aca="true">$D$12+NORMSINV(RAND())*$D$11</f>
        <v>0.988434628886342</v>
      </c>
      <c r="AB245" s="16" t="n">
        <f aca="true">$D$12+NORMSINV(RAND())*$D$11</f>
        <v>4.28827028303883</v>
      </c>
      <c r="AC245" s="16" t="n">
        <f aca="true">$D$12+NORMSINV(RAND())*$D$11</f>
        <v>0.421734757451279</v>
      </c>
      <c r="AD245" s="16" t="n">
        <f aca="true">$D$12+NORMSINV(RAND())*$D$11</f>
        <v>0.907035305751283</v>
      </c>
      <c r="AE245" s="16" t="n">
        <f aca="true">$D$12+NORMSINV(RAND())*$D$11</f>
        <v>-0.158875569390264</v>
      </c>
      <c r="AF245" s="16" t="n">
        <f aca="true">$D$12+NORMSINV(RAND())*$D$11</f>
        <v>-3.8216920914269</v>
      </c>
      <c r="AG245" s="16" t="n">
        <f aca="true">$D$12+NORMSINV(RAND())*$D$11</f>
        <v>-2.35243156792689</v>
      </c>
      <c r="AH245" s="16" t="n">
        <f aca="true">$D$12+NORMSINV(RAND())*$D$11</f>
        <v>2.0825105215549</v>
      </c>
      <c r="AI245" s="16" t="n">
        <f aca="true">$D$12+NORMSINV(RAND())*$D$11</f>
        <v>-2.61224647826607</v>
      </c>
      <c r="AJ245" s="16" t="n">
        <f aca="true">$D$12+NORMSINV(RAND())*$D$11</f>
        <v>-2.76048528253624</v>
      </c>
      <c r="AK245" s="16" t="n">
        <f aca="true">$D$12+NORMSINV(RAND())*$D$11</f>
        <v>-4.09833016228653</v>
      </c>
      <c r="AL245" s="16" t="n">
        <f aca="true">$D$12+NORMSINV(RAND())*$D$11</f>
        <v>2.3524461146196</v>
      </c>
      <c r="AM245" s="16" t="n">
        <f aca="true">$D$12+NORMSINV(RAND())*$D$11</f>
        <v>6.22630060468869</v>
      </c>
      <c r="AN245" s="16" t="n">
        <f aca="true">$D$12+NORMSINV(RAND())*$D$11</f>
        <v>0.11180636566958</v>
      </c>
      <c r="AO245" s="16" t="n">
        <f aca="true">$D$12+NORMSINV(RAND())*$D$11</f>
        <v>-1.80657978058547</v>
      </c>
      <c r="AP245" s="16" t="n">
        <f aca="true">$D$12+NORMSINV(RAND())*$D$11</f>
        <v>3.28409300373628</v>
      </c>
      <c r="AQ245" s="16" t="n">
        <f aca="true">$D$12+NORMSINV(RAND())*$D$11</f>
        <v>-3.3327882307528</v>
      </c>
      <c r="AR245" s="16" t="n">
        <f aca="true">$D$12+NORMSINV(RAND())*$D$11</f>
        <v>0.501414444537462</v>
      </c>
      <c r="AS245" s="16" t="n">
        <f aca="true">$D$12+NORMSINV(RAND())*$D$11</f>
        <v>-0.868556758641279</v>
      </c>
      <c r="AT245" s="16" t="n">
        <f aca="true">$D$12+NORMSINV(RAND())*$D$11</f>
        <v>-5.27087412968903</v>
      </c>
      <c r="AU245" s="16" t="n">
        <f aca="true">$D$12+NORMSINV(RAND())*$D$11</f>
        <v>2.04973315045985</v>
      </c>
    </row>
    <row r="246" customFormat="false" ht="15" hidden="false" customHeight="false" outlineLevel="0" collapsed="false">
      <c r="D246" s="16" t="n">
        <f aca="false">AVERAGE(H246:AU246)</f>
        <v>0.501257239199157</v>
      </c>
      <c r="E246" s="16" t="n">
        <f aca="false">STDEV(H246:AU246)</f>
        <v>3.77848421635408</v>
      </c>
      <c r="F246" s="20" t="n">
        <f aca="false">IF(AND(D246-TINV(2*$D$8/100,$D$10-1)*E246/SQRT($D$10)&lt;-1,D246+TINV(2*$D$9/100,$D$10-1)*E246/SQRT($D$10)&gt;1),1,0)</f>
        <v>0</v>
      </c>
      <c r="G246" s="16"/>
      <c r="H246" s="16" t="n">
        <f aca="true">$D$12+NORMSINV(RAND())*$D$11</f>
        <v>0.167278749487329</v>
      </c>
      <c r="I246" s="16" t="n">
        <f aca="true">$D$12+NORMSINV(RAND())*$D$11</f>
        <v>-0.456790926198818</v>
      </c>
      <c r="J246" s="16" t="n">
        <f aca="true">$D$12+NORMSINV(RAND())*$D$11</f>
        <v>4.50945562251784</v>
      </c>
      <c r="K246" s="16" t="n">
        <f aca="true">$D$12+NORMSINV(RAND())*$D$11</f>
        <v>-1.34424079581706</v>
      </c>
      <c r="L246" s="16" t="n">
        <f aca="true">$D$12+NORMSINV(RAND())*$D$11</f>
        <v>1.34266027235346</v>
      </c>
      <c r="M246" s="16" t="n">
        <f aca="true">$D$12+NORMSINV(RAND())*$D$11</f>
        <v>0.322697808829156</v>
      </c>
      <c r="N246" s="16" t="n">
        <f aca="true">$D$12+NORMSINV(RAND())*$D$11</f>
        <v>-2.7071051181427</v>
      </c>
      <c r="O246" s="16" t="n">
        <f aca="true">$D$12+NORMSINV(RAND())*$D$11</f>
        <v>1.5494738061293</v>
      </c>
      <c r="P246" s="16" t="n">
        <f aca="true">$D$12+NORMSINV(RAND())*$D$11</f>
        <v>-0.771767495894473</v>
      </c>
      <c r="Q246" s="16" t="n">
        <f aca="true">$D$12+NORMSINV(RAND())*$D$11</f>
        <v>0.258375520147968</v>
      </c>
      <c r="R246" s="16" t="n">
        <f aca="true">$D$12+NORMSINV(RAND())*$D$11</f>
        <v>-6.73515868288389</v>
      </c>
      <c r="S246" s="16" t="n">
        <f aca="true">$D$12+NORMSINV(RAND())*$D$11</f>
        <v>3.19123293399533</v>
      </c>
      <c r="T246" s="16" t="n">
        <f aca="true">$D$12+NORMSINV(RAND())*$D$11</f>
        <v>2.1924506981833</v>
      </c>
      <c r="U246" s="16" t="n">
        <f aca="true">$D$12+NORMSINV(RAND())*$D$11</f>
        <v>-1.90248281757706</v>
      </c>
      <c r="V246" s="16" t="n">
        <f aca="true">$D$12+NORMSINV(RAND())*$D$11</f>
        <v>1.08950005152908</v>
      </c>
      <c r="W246" s="16" t="n">
        <f aca="true">$D$12+NORMSINV(RAND())*$D$11</f>
        <v>2.44222087663833</v>
      </c>
      <c r="X246" s="16" t="n">
        <f aca="true">$D$12+NORMSINV(RAND())*$D$11</f>
        <v>11.8641622730358</v>
      </c>
      <c r="Y246" s="16" t="n">
        <f aca="true">$D$12+NORMSINV(RAND())*$D$11</f>
        <v>-3.791803292259</v>
      </c>
      <c r="Z246" s="16" t="n">
        <f aca="true">$D$12+NORMSINV(RAND())*$D$11</f>
        <v>3.30859066636438</v>
      </c>
      <c r="AA246" s="16" t="n">
        <f aca="true">$D$12+NORMSINV(RAND())*$D$11</f>
        <v>2.64136210197753</v>
      </c>
      <c r="AB246" s="16" t="n">
        <f aca="true">$D$12+NORMSINV(RAND())*$D$11</f>
        <v>-0.0609262772690458</v>
      </c>
      <c r="AC246" s="16" t="n">
        <f aca="true">$D$12+NORMSINV(RAND())*$D$11</f>
        <v>0.528392708689481</v>
      </c>
      <c r="AD246" s="16" t="n">
        <f aca="true">$D$12+NORMSINV(RAND())*$D$11</f>
        <v>2.59531663831031</v>
      </c>
      <c r="AE246" s="16" t="n">
        <f aca="true">$D$12+NORMSINV(RAND())*$D$11</f>
        <v>-2.34240974574263</v>
      </c>
      <c r="AF246" s="16" t="n">
        <f aca="true">$D$12+NORMSINV(RAND())*$D$11</f>
        <v>-0.519925207631781</v>
      </c>
      <c r="AG246" s="16" t="n">
        <f aca="true">$D$12+NORMSINV(RAND())*$D$11</f>
        <v>1.76225408454981</v>
      </c>
      <c r="AH246" s="16" t="n">
        <f aca="true">$D$12+NORMSINV(RAND())*$D$11</f>
        <v>4.52811589959143</v>
      </c>
      <c r="AI246" s="16" t="n">
        <f aca="true">$D$12+NORMSINV(RAND())*$D$11</f>
        <v>-6.52537911420062</v>
      </c>
      <c r="AJ246" s="16" t="n">
        <f aca="true">$D$12+NORMSINV(RAND())*$D$11</f>
        <v>-0.745364429913711</v>
      </c>
      <c r="AK246" s="16" t="n">
        <f aca="true">$D$12+NORMSINV(RAND())*$D$11</f>
        <v>-3.75294305055554</v>
      </c>
      <c r="AL246" s="16" t="n">
        <f aca="true">$D$12+NORMSINV(RAND())*$D$11</f>
        <v>4.10780514118601</v>
      </c>
      <c r="AM246" s="16" t="n">
        <f aca="true">$D$12+NORMSINV(RAND())*$D$11</f>
        <v>1.50643844533313</v>
      </c>
      <c r="AN246" s="16" t="n">
        <f aca="true">$D$12+NORMSINV(RAND())*$D$11</f>
        <v>6.55970073199272</v>
      </c>
      <c r="AO246" s="16" t="n">
        <f aca="true">$D$12+NORMSINV(RAND())*$D$11</f>
        <v>-0.522473466336276</v>
      </c>
      <c r="AP246" s="16" t="n">
        <f aca="true">$D$12+NORMSINV(RAND())*$D$11</f>
        <v>7.78822278430032</v>
      </c>
      <c r="AQ246" s="16" t="n">
        <f aca="true">$D$12+NORMSINV(RAND())*$D$11</f>
        <v>-1.80881788216978</v>
      </c>
      <c r="AR246" s="16" t="n">
        <f aca="true">$D$12+NORMSINV(RAND())*$D$11</f>
        <v>-6.52934693155359</v>
      </c>
      <c r="AS246" s="16" t="n">
        <f aca="true">$D$12+NORMSINV(RAND())*$D$11</f>
        <v>2.45166623935756</v>
      </c>
      <c r="AT246" s="16" t="n">
        <f aca="true">$D$12+NORMSINV(RAND())*$D$11</f>
        <v>-2.56209723709519</v>
      </c>
      <c r="AU246" s="16" t="n">
        <f aca="true">$D$12+NORMSINV(RAND())*$D$11</f>
        <v>-3.57805201529211</v>
      </c>
    </row>
    <row r="247" customFormat="false" ht="15" hidden="false" customHeight="false" outlineLevel="0" collapsed="false">
      <c r="D247" s="16" t="n">
        <f aca="false">AVERAGE(H247:AU247)</f>
        <v>-0.680066803066808</v>
      </c>
      <c r="E247" s="16" t="n">
        <f aca="false">STDEV(H247:AU247)</f>
        <v>3.03574410921656</v>
      </c>
      <c r="F247" s="20" t="n">
        <f aca="false">IF(AND(D247-TINV(2*$D$8/100,$D$10-1)*E247/SQRT($D$10)&lt;-1,D247+TINV(2*$D$9/100,$D$10-1)*E247/SQRT($D$10)&gt;1),1,0)</f>
        <v>0</v>
      </c>
      <c r="G247" s="16"/>
      <c r="H247" s="16" t="n">
        <f aca="true">$D$12+NORMSINV(RAND())*$D$11</f>
        <v>-1.10362902552491</v>
      </c>
      <c r="I247" s="16" t="n">
        <f aca="true">$D$12+NORMSINV(RAND())*$D$11</f>
        <v>0.126541785136299</v>
      </c>
      <c r="J247" s="16" t="n">
        <f aca="true">$D$12+NORMSINV(RAND())*$D$11</f>
        <v>-0.35997023333482</v>
      </c>
      <c r="K247" s="16" t="n">
        <f aca="true">$D$12+NORMSINV(RAND())*$D$11</f>
        <v>-0.830847625931145</v>
      </c>
      <c r="L247" s="16" t="n">
        <f aca="true">$D$12+NORMSINV(RAND())*$D$11</f>
        <v>3.38463299021014</v>
      </c>
      <c r="M247" s="16" t="n">
        <f aca="true">$D$12+NORMSINV(RAND())*$D$11</f>
        <v>-1.71307019361535</v>
      </c>
      <c r="N247" s="16" t="n">
        <f aca="true">$D$12+NORMSINV(RAND())*$D$11</f>
        <v>-0.599582365693044</v>
      </c>
      <c r="O247" s="16" t="n">
        <f aca="true">$D$12+NORMSINV(RAND())*$D$11</f>
        <v>-3.6011027633153</v>
      </c>
      <c r="P247" s="16" t="n">
        <f aca="true">$D$12+NORMSINV(RAND())*$D$11</f>
        <v>4.65027840846192</v>
      </c>
      <c r="Q247" s="16" t="n">
        <f aca="true">$D$12+NORMSINV(RAND())*$D$11</f>
        <v>0.0130164856418427</v>
      </c>
      <c r="R247" s="16" t="n">
        <f aca="true">$D$12+NORMSINV(RAND())*$D$11</f>
        <v>1.53096447957481</v>
      </c>
      <c r="S247" s="16" t="n">
        <f aca="true">$D$12+NORMSINV(RAND())*$D$11</f>
        <v>-0.51143486689866</v>
      </c>
      <c r="T247" s="16" t="n">
        <f aca="true">$D$12+NORMSINV(RAND())*$D$11</f>
        <v>-3.91532492990935</v>
      </c>
      <c r="U247" s="16" t="n">
        <f aca="true">$D$12+NORMSINV(RAND())*$D$11</f>
        <v>1.66312323024673</v>
      </c>
      <c r="V247" s="16" t="n">
        <f aca="true">$D$12+NORMSINV(RAND())*$D$11</f>
        <v>0.0708257904754626</v>
      </c>
      <c r="W247" s="16" t="n">
        <f aca="true">$D$12+NORMSINV(RAND())*$D$11</f>
        <v>-3.42198012101671</v>
      </c>
      <c r="X247" s="16" t="n">
        <f aca="true">$D$12+NORMSINV(RAND())*$D$11</f>
        <v>-2.23879368025936</v>
      </c>
      <c r="Y247" s="16" t="n">
        <f aca="true">$D$12+NORMSINV(RAND())*$D$11</f>
        <v>1.37062112186766</v>
      </c>
      <c r="Z247" s="16" t="n">
        <f aca="true">$D$12+NORMSINV(RAND())*$D$11</f>
        <v>-0.0695197477483328</v>
      </c>
      <c r="AA247" s="16" t="n">
        <f aca="true">$D$12+NORMSINV(RAND())*$D$11</f>
        <v>-5.29646516425347</v>
      </c>
      <c r="AB247" s="16" t="n">
        <f aca="true">$D$12+NORMSINV(RAND())*$D$11</f>
        <v>-3.5037579232027</v>
      </c>
      <c r="AC247" s="16" t="n">
        <f aca="true">$D$12+NORMSINV(RAND())*$D$11</f>
        <v>-7.05103209189391</v>
      </c>
      <c r="AD247" s="16" t="n">
        <f aca="true">$D$12+NORMSINV(RAND())*$D$11</f>
        <v>-0.0662259898638902</v>
      </c>
      <c r="AE247" s="16" t="n">
        <f aca="true">$D$12+NORMSINV(RAND())*$D$11</f>
        <v>-4.01122178664847</v>
      </c>
      <c r="AF247" s="16" t="n">
        <f aca="true">$D$12+NORMSINV(RAND())*$D$11</f>
        <v>-4.38168932427215</v>
      </c>
      <c r="AG247" s="16" t="n">
        <f aca="true">$D$12+NORMSINV(RAND())*$D$11</f>
        <v>-5.87979809221773</v>
      </c>
      <c r="AH247" s="16" t="n">
        <f aca="true">$D$12+NORMSINV(RAND())*$D$11</f>
        <v>-0.816518388561849</v>
      </c>
      <c r="AI247" s="16" t="n">
        <f aca="true">$D$12+NORMSINV(RAND())*$D$11</f>
        <v>5.70648092532217</v>
      </c>
      <c r="AJ247" s="16" t="n">
        <f aca="true">$D$12+NORMSINV(RAND())*$D$11</f>
        <v>0.0689990637445498</v>
      </c>
      <c r="AK247" s="16" t="n">
        <f aca="true">$D$12+NORMSINV(RAND())*$D$11</f>
        <v>3.7808090379969</v>
      </c>
      <c r="AL247" s="16" t="n">
        <f aca="true">$D$12+NORMSINV(RAND())*$D$11</f>
        <v>1.42857460689203</v>
      </c>
      <c r="AM247" s="16" t="n">
        <f aca="true">$D$12+NORMSINV(RAND())*$D$11</f>
        <v>-2.15228916794365</v>
      </c>
      <c r="AN247" s="16" t="n">
        <f aca="true">$D$12+NORMSINV(RAND())*$D$11</f>
        <v>-3.05835165864178</v>
      </c>
      <c r="AO247" s="16" t="n">
        <f aca="true">$D$12+NORMSINV(RAND())*$D$11</f>
        <v>4.28573831110639</v>
      </c>
      <c r="AP247" s="16" t="n">
        <f aca="true">$D$12+NORMSINV(RAND())*$D$11</f>
        <v>2.60256470918397</v>
      </c>
      <c r="AQ247" s="16" t="n">
        <f aca="true">$D$12+NORMSINV(RAND())*$D$11</f>
        <v>-2.43304196147223</v>
      </c>
      <c r="AR247" s="16" t="n">
        <f aca="true">$D$12+NORMSINV(RAND())*$D$11</f>
        <v>1.57255983344182</v>
      </c>
      <c r="AS247" s="16" t="n">
        <f aca="true">$D$12+NORMSINV(RAND())*$D$11</f>
        <v>1.56362106529984</v>
      </c>
      <c r="AT247" s="16" t="n">
        <f aca="true">$D$12+NORMSINV(RAND())*$D$11</f>
        <v>1.13790062463506</v>
      </c>
      <c r="AU247" s="16" t="n">
        <f aca="true">$D$12+NORMSINV(RAND())*$D$11</f>
        <v>-5.14427748969112</v>
      </c>
    </row>
    <row r="248" customFormat="false" ht="15" hidden="false" customHeight="false" outlineLevel="0" collapsed="false">
      <c r="D248" s="16" t="n">
        <f aca="false">AVERAGE(H248:AU248)</f>
        <v>0.128286600298588</v>
      </c>
      <c r="E248" s="16" t="n">
        <f aca="false">STDEV(H248:AU248)</f>
        <v>2.76791885468654</v>
      </c>
      <c r="F248" s="20" t="n">
        <f aca="false">IF(AND(D248-TINV(2*$D$8/100,$D$10-1)*E248/SQRT($D$10)&lt;-1,D248+TINV(2*$D$9/100,$D$10-1)*E248/SQRT($D$10)&gt;1),1,0)</f>
        <v>0</v>
      </c>
      <c r="G248" s="16"/>
      <c r="H248" s="16" t="n">
        <f aca="true">$D$12+NORMSINV(RAND())*$D$11</f>
        <v>0.343119827987303</v>
      </c>
      <c r="I248" s="16" t="n">
        <f aca="true">$D$12+NORMSINV(RAND())*$D$11</f>
        <v>0.0468309441957294</v>
      </c>
      <c r="J248" s="16" t="n">
        <f aca="true">$D$12+NORMSINV(RAND())*$D$11</f>
        <v>3.30212353920063</v>
      </c>
      <c r="K248" s="16" t="n">
        <f aca="true">$D$12+NORMSINV(RAND())*$D$11</f>
        <v>2.28085703757794</v>
      </c>
      <c r="L248" s="16" t="n">
        <f aca="true">$D$12+NORMSINV(RAND())*$D$11</f>
        <v>-0.95872388053787</v>
      </c>
      <c r="M248" s="16" t="n">
        <f aca="true">$D$12+NORMSINV(RAND())*$D$11</f>
        <v>-3.23354383668697</v>
      </c>
      <c r="N248" s="16" t="n">
        <f aca="true">$D$12+NORMSINV(RAND())*$D$11</f>
        <v>-0.0909149548535684</v>
      </c>
      <c r="O248" s="16" t="n">
        <f aca="true">$D$12+NORMSINV(RAND())*$D$11</f>
        <v>2.56698687377526</v>
      </c>
      <c r="P248" s="16" t="n">
        <f aca="true">$D$12+NORMSINV(RAND())*$D$11</f>
        <v>4.42187593111254</v>
      </c>
      <c r="Q248" s="16" t="n">
        <f aca="true">$D$12+NORMSINV(RAND())*$D$11</f>
        <v>5.76376546027202</v>
      </c>
      <c r="R248" s="16" t="n">
        <f aca="true">$D$12+NORMSINV(RAND())*$D$11</f>
        <v>-2.11455250151051</v>
      </c>
      <c r="S248" s="16" t="n">
        <f aca="true">$D$12+NORMSINV(RAND())*$D$11</f>
        <v>-1.26069407620992</v>
      </c>
      <c r="T248" s="16" t="n">
        <f aca="true">$D$12+NORMSINV(RAND())*$D$11</f>
        <v>0.214993659612947</v>
      </c>
      <c r="U248" s="16" t="n">
        <f aca="true">$D$12+NORMSINV(RAND())*$D$11</f>
        <v>-2.83510400483487</v>
      </c>
      <c r="V248" s="16" t="n">
        <f aca="true">$D$12+NORMSINV(RAND())*$D$11</f>
        <v>-1.47270547225861</v>
      </c>
      <c r="W248" s="16" t="n">
        <f aca="true">$D$12+NORMSINV(RAND())*$D$11</f>
        <v>5.89765063055336</v>
      </c>
      <c r="X248" s="16" t="n">
        <f aca="true">$D$12+NORMSINV(RAND())*$D$11</f>
        <v>-2.43900132525648</v>
      </c>
      <c r="Y248" s="16" t="n">
        <f aca="true">$D$12+NORMSINV(RAND())*$D$11</f>
        <v>-1.89047671442436</v>
      </c>
      <c r="Z248" s="16" t="n">
        <f aca="true">$D$12+NORMSINV(RAND())*$D$11</f>
        <v>-0.971393407677561</v>
      </c>
      <c r="AA248" s="16" t="n">
        <f aca="true">$D$12+NORMSINV(RAND())*$D$11</f>
        <v>-2.41244681403481</v>
      </c>
      <c r="AB248" s="16" t="n">
        <f aca="true">$D$12+NORMSINV(RAND())*$D$11</f>
        <v>2.16058319900884</v>
      </c>
      <c r="AC248" s="16" t="n">
        <f aca="true">$D$12+NORMSINV(RAND())*$D$11</f>
        <v>-0.116500045866239</v>
      </c>
      <c r="AD248" s="16" t="n">
        <f aca="true">$D$12+NORMSINV(RAND())*$D$11</f>
        <v>-1.72662608687849</v>
      </c>
      <c r="AE248" s="16" t="n">
        <f aca="true">$D$12+NORMSINV(RAND())*$D$11</f>
        <v>-0.345100524572788</v>
      </c>
      <c r="AF248" s="16" t="n">
        <f aca="true">$D$12+NORMSINV(RAND())*$D$11</f>
        <v>1.1097541720929</v>
      </c>
      <c r="AG248" s="16" t="n">
        <f aca="true">$D$12+NORMSINV(RAND())*$D$11</f>
        <v>-1.58710444272865</v>
      </c>
      <c r="AH248" s="16" t="n">
        <f aca="true">$D$12+NORMSINV(RAND())*$D$11</f>
        <v>1.95852037340308</v>
      </c>
      <c r="AI248" s="16" t="n">
        <f aca="true">$D$12+NORMSINV(RAND())*$D$11</f>
        <v>5.28859747566598</v>
      </c>
      <c r="AJ248" s="16" t="n">
        <f aca="true">$D$12+NORMSINV(RAND())*$D$11</f>
        <v>-7.39916307564118</v>
      </c>
      <c r="AK248" s="16" t="n">
        <f aca="true">$D$12+NORMSINV(RAND())*$D$11</f>
        <v>1.44129867154352</v>
      </c>
      <c r="AL248" s="16" t="n">
        <f aca="true">$D$12+NORMSINV(RAND())*$D$11</f>
        <v>1.71622404032199</v>
      </c>
      <c r="AM248" s="16" t="n">
        <f aca="true">$D$12+NORMSINV(RAND())*$D$11</f>
        <v>1.44776958583515</v>
      </c>
      <c r="AN248" s="16" t="n">
        <f aca="true">$D$12+NORMSINV(RAND())*$D$11</f>
        <v>-2.45696703793547</v>
      </c>
      <c r="AO248" s="16" t="n">
        <f aca="true">$D$12+NORMSINV(RAND())*$D$11</f>
        <v>4.30342597830632</v>
      </c>
      <c r="AP248" s="16" t="n">
        <f aca="true">$D$12+NORMSINV(RAND())*$D$11</f>
        <v>-1.72302152106152</v>
      </c>
      <c r="AQ248" s="16" t="n">
        <f aca="true">$D$12+NORMSINV(RAND())*$D$11</f>
        <v>0.485596265684133</v>
      </c>
      <c r="AR248" s="16" t="n">
        <f aca="true">$D$12+NORMSINV(RAND())*$D$11</f>
        <v>1.10523056364083</v>
      </c>
      <c r="AS248" s="16" t="n">
        <f aca="true">$D$12+NORMSINV(RAND())*$D$11</f>
        <v>-1.65293626252146</v>
      </c>
      <c r="AT248" s="16" t="n">
        <f aca="true">$D$12+NORMSINV(RAND())*$D$11</f>
        <v>-1.89419686486006</v>
      </c>
      <c r="AU248" s="16" t="n">
        <f aca="true">$D$12+NORMSINV(RAND())*$D$11</f>
        <v>-2.14256736749554</v>
      </c>
    </row>
    <row r="249" customFormat="false" ht="15" hidden="false" customHeight="false" outlineLevel="0" collapsed="false">
      <c r="D249" s="16" t="n">
        <f aca="false">AVERAGE(H249:AU249)</f>
        <v>-0.268212574814882</v>
      </c>
      <c r="E249" s="16" t="n">
        <f aca="false">STDEV(H249:AU249)</f>
        <v>3.34375981868854</v>
      </c>
      <c r="F249" s="20" t="n">
        <f aca="false">IF(AND(D249-TINV(2*$D$8/100,$D$10-1)*E249/SQRT($D$10)&lt;-1,D249+TINV(2*$D$9/100,$D$10-1)*E249/SQRT($D$10)&gt;1),1,0)</f>
        <v>0</v>
      </c>
      <c r="G249" s="16"/>
      <c r="H249" s="16" t="n">
        <f aca="true">$D$12+NORMSINV(RAND())*$D$11</f>
        <v>-5.22219140893147</v>
      </c>
      <c r="I249" s="16" t="n">
        <f aca="true">$D$12+NORMSINV(RAND())*$D$11</f>
        <v>1.22512947646485</v>
      </c>
      <c r="J249" s="16" t="n">
        <f aca="true">$D$12+NORMSINV(RAND())*$D$11</f>
        <v>6.43494971035829</v>
      </c>
      <c r="K249" s="16" t="n">
        <f aca="true">$D$12+NORMSINV(RAND())*$D$11</f>
        <v>6.59101027396388</v>
      </c>
      <c r="L249" s="16" t="n">
        <f aca="true">$D$12+NORMSINV(RAND())*$D$11</f>
        <v>-5.14893002316168</v>
      </c>
      <c r="M249" s="16" t="n">
        <f aca="true">$D$12+NORMSINV(RAND())*$D$11</f>
        <v>0.883958114242016</v>
      </c>
      <c r="N249" s="16" t="n">
        <f aca="true">$D$12+NORMSINV(RAND())*$D$11</f>
        <v>-3.13621253787539</v>
      </c>
      <c r="O249" s="16" t="n">
        <f aca="true">$D$12+NORMSINV(RAND())*$D$11</f>
        <v>1.34603514641494</v>
      </c>
      <c r="P249" s="16" t="n">
        <f aca="true">$D$12+NORMSINV(RAND())*$D$11</f>
        <v>-3.85834383989404</v>
      </c>
      <c r="Q249" s="16" t="n">
        <f aca="true">$D$12+NORMSINV(RAND())*$D$11</f>
        <v>-1.19302656942869</v>
      </c>
      <c r="R249" s="16" t="n">
        <f aca="true">$D$12+NORMSINV(RAND())*$D$11</f>
        <v>-3.66360041248811</v>
      </c>
      <c r="S249" s="16" t="n">
        <f aca="true">$D$12+NORMSINV(RAND())*$D$11</f>
        <v>-1.18565531811495</v>
      </c>
      <c r="T249" s="16" t="n">
        <f aca="true">$D$12+NORMSINV(RAND())*$D$11</f>
        <v>-3.01525098516543</v>
      </c>
      <c r="U249" s="16" t="n">
        <f aca="true">$D$12+NORMSINV(RAND())*$D$11</f>
        <v>3.54621601303452</v>
      </c>
      <c r="V249" s="16" t="n">
        <f aca="true">$D$12+NORMSINV(RAND())*$D$11</f>
        <v>4.16330798072007</v>
      </c>
      <c r="W249" s="16" t="n">
        <f aca="true">$D$12+NORMSINV(RAND())*$D$11</f>
        <v>-3.16980837255828</v>
      </c>
      <c r="X249" s="16" t="n">
        <f aca="true">$D$12+NORMSINV(RAND())*$D$11</f>
        <v>-3.81736197343073</v>
      </c>
      <c r="Y249" s="16" t="n">
        <f aca="true">$D$12+NORMSINV(RAND())*$D$11</f>
        <v>0.443099571897212</v>
      </c>
      <c r="Z249" s="16" t="n">
        <f aca="true">$D$12+NORMSINV(RAND())*$D$11</f>
        <v>-0.167189300972912</v>
      </c>
      <c r="AA249" s="16" t="n">
        <f aca="true">$D$12+NORMSINV(RAND())*$D$11</f>
        <v>4.59467351472121</v>
      </c>
      <c r="AB249" s="16" t="n">
        <f aca="true">$D$12+NORMSINV(RAND())*$D$11</f>
        <v>-0.104990593314467</v>
      </c>
      <c r="AC249" s="16" t="n">
        <f aca="true">$D$12+NORMSINV(RAND())*$D$11</f>
        <v>3.53368953633537</v>
      </c>
      <c r="AD249" s="16" t="n">
        <f aca="true">$D$12+NORMSINV(RAND())*$D$11</f>
        <v>-1.28741550617696</v>
      </c>
      <c r="AE249" s="16" t="n">
        <f aca="true">$D$12+NORMSINV(RAND())*$D$11</f>
        <v>1.33331787859497</v>
      </c>
      <c r="AF249" s="16" t="n">
        <f aca="true">$D$12+NORMSINV(RAND())*$D$11</f>
        <v>-1.61785475685307</v>
      </c>
      <c r="AG249" s="16" t="n">
        <f aca="true">$D$12+NORMSINV(RAND())*$D$11</f>
        <v>-3.95218393907421</v>
      </c>
      <c r="AH249" s="16" t="n">
        <f aca="true">$D$12+NORMSINV(RAND())*$D$11</f>
        <v>-1.72524789359711</v>
      </c>
      <c r="AI249" s="16" t="n">
        <f aca="true">$D$12+NORMSINV(RAND())*$D$11</f>
        <v>0.0388082579933918</v>
      </c>
      <c r="AJ249" s="16" t="n">
        <f aca="true">$D$12+NORMSINV(RAND())*$D$11</f>
        <v>-7.63690409254394</v>
      </c>
      <c r="AK249" s="16" t="n">
        <f aca="true">$D$12+NORMSINV(RAND())*$D$11</f>
        <v>1.68654960092451</v>
      </c>
      <c r="AL249" s="16" t="n">
        <f aca="true">$D$12+NORMSINV(RAND())*$D$11</f>
        <v>0.134370245842379</v>
      </c>
      <c r="AM249" s="16" t="n">
        <f aca="true">$D$12+NORMSINV(RAND())*$D$11</f>
        <v>0.27816302521688</v>
      </c>
      <c r="AN249" s="16" t="n">
        <f aca="true">$D$12+NORMSINV(RAND())*$D$11</f>
        <v>-6.33299279730709</v>
      </c>
      <c r="AO249" s="16" t="n">
        <f aca="true">$D$12+NORMSINV(RAND())*$D$11</f>
        <v>2.6833297504</v>
      </c>
      <c r="AP249" s="16" t="n">
        <f aca="true">$D$12+NORMSINV(RAND())*$D$11</f>
        <v>0.0154071148793739</v>
      </c>
      <c r="AQ249" s="16" t="n">
        <f aca="true">$D$12+NORMSINV(RAND())*$D$11</f>
        <v>2.10522207124668</v>
      </c>
      <c r="AR249" s="16" t="n">
        <f aca="true">$D$12+NORMSINV(RAND())*$D$11</f>
        <v>-1.65026857682815</v>
      </c>
      <c r="AS249" s="16" t="n">
        <f aca="true">$D$12+NORMSINV(RAND())*$D$11</f>
        <v>3.25428679816842</v>
      </c>
      <c r="AT249" s="16" t="n">
        <f aca="true">$D$12+NORMSINV(RAND())*$D$11</f>
        <v>2.59476394471095</v>
      </c>
      <c r="AU249" s="16" t="n">
        <f aca="true">$D$12+NORMSINV(RAND())*$D$11</f>
        <v>0.270637878991491</v>
      </c>
    </row>
    <row r="250" customFormat="false" ht="15" hidden="false" customHeight="false" outlineLevel="0" collapsed="false">
      <c r="D250" s="16" t="n">
        <f aca="false">AVERAGE(H250:AU250)</f>
        <v>0.99172268669373</v>
      </c>
      <c r="E250" s="16" t="n">
        <f aca="false">STDEV(H250:AU250)</f>
        <v>4.19810919970964</v>
      </c>
      <c r="F250" s="20" t="n">
        <f aca="false">IF(AND(D250-TINV(2*$D$8/100,$D$10-1)*E250/SQRT($D$10)&lt;-1,D250+TINV(2*$D$9/100,$D$10-1)*E250/SQRT($D$10)&gt;1),1,0)</f>
        <v>0</v>
      </c>
      <c r="G250" s="16"/>
      <c r="H250" s="16" t="n">
        <f aca="true">$D$12+NORMSINV(RAND())*$D$11</f>
        <v>-2.85648624283796</v>
      </c>
      <c r="I250" s="16" t="n">
        <f aca="true">$D$12+NORMSINV(RAND())*$D$11</f>
        <v>0.0385095014478426</v>
      </c>
      <c r="J250" s="16" t="n">
        <f aca="true">$D$12+NORMSINV(RAND())*$D$11</f>
        <v>-9.13065373302802</v>
      </c>
      <c r="K250" s="16" t="n">
        <f aca="true">$D$12+NORMSINV(RAND())*$D$11</f>
        <v>3.70242331279675</v>
      </c>
      <c r="L250" s="16" t="n">
        <f aca="true">$D$12+NORMSINV(RAND())*$D$11</f>
        <v>-1.56378417298731</v>
      </c>
      <c r="M250" s="16" t="n">
        <f aca="true">$D$12+NORMSINV(RAND())*$D$11</f>
        <v>6.04335519781074</v>
      </c>
      <c r="N250" s="16" t="n">
        <f aca="true">$D$12+NORMSINV(RAND())*$D$11</f>
        <v>4.60625305970227</v>
      </c>
      <c r="O250" s="16" t="n">
        <f aca="true">$D$12+NORMSINV(RAND())*$D$11</f>
        <v>0.0543150175491828</v>
      </c>
      <c r="P250" s="16" t="n">
        <f aca="true">$D$12+NORMSINV(RAND())*$D$11</f>
        <v>3.21686791871117</v>
      </c>
      <c r="Q250" s="16" t="n">
        <f aca="true">$D$12+NORMSINV(RAND())*$D$11</f>
        <v>4.01484997310703</v>
      </c>
      <c r="R250" s="16" t="n">
        <f aca="true">$D$12+NORMSINV(RAND())*$D$11</f>
        <v>5.20918728071794</v>
      </c>
      <c r="S250" s="16" t="n">
        <f aca="true">$D$12+NORMSINV(RAND())*$D$11</f>
        <v>-1.43504579780548</v>
      </c>
      <c r="T250" s="16" t="n">
        <f aca="true">$D$12+NORMSINV(RAND())*$D$11</f>
        <v>-2.78982963985488</v>
      </c>
      <c r="U250" s="16" t="n">
        <f aca="true">$D$12+NORMSINV(RAND())*$D$11</f>
        <v>2.87884326752224</v>
      </c>
      <c r="V250" s="16" t="n">
        <f aca="true">$D$12+NORMSINV(RAND())*$D$11</f>
        <v>1.32288427887171</v>
      </c>
      <c r="W250" s="16" t="n">
        <f aca="true">$D$12+NORMSINV(RAND())*$D$11</f>
        <v>-1.20676110362347</v>
      </c>
      <c r="X250" s="16" t="n">
        <f aca="true">$D$12+NORMSINV(RAND())*$D$11</f>
        <v>1.71344018437593</v>
      </c>
      <c r="Y250" s="16" t="n">
        <f aca="true">$D$12+NORMSINV(RAND())*$D$11</f>
        <v>11.4749127958166</v>
      </c>
      <c r="Z250" s="16" t="n">
        <f aca="true">$D$12+NORMSINV(RAND())*$D$11</f>
        <v>-3.88546256298462</v>
      </c>
      <c r="AA250" s="16" t="n">
        <f aca="true">$D$12+NORMSINV(RAND())*$D$11</f>
        <v>-4.22727743288618</v>
      </c>
      <c r="AB250" s="16" t="n">
        <f aca="true">$D$12+NORMSINV(RAND())*$D$11</f>
        <v>3.24439743037883</v>
      </c>
      <c r="AC250" s="16" t="n">
        <f aca="true">$D$12+NORMSINV(RAND())*$D$11</f>
        <v>2.1707948709419</v>
      </c>
      <c r="AD250" s="16" t="n">
        <f aca="true">$D$12+NORMSINV(RAND())*$D$11</f>
        <v>-0.423826867125605</v>
      </c>
      <c r="AE250" s="16" t="n">
        <f aca="true">$D$12+NORMSINV(RAND())*$D$11</f>
        <v>5.49263097370583</v>
      </c>
      <c r="AF250" s="16" t="n">
        <f aca="true">$D$12+NORMSINV(RAND())*$D$11</f>
        <v>-3.18971061275126</v>
      </c>
      <c r="AG250" s="16" t="n">
        <f aca="true">$D$12+NORMSINV(RAND())*$D$11</f>
        <v>8.63405132577758</v>
      </c>
      <c r="AH250" s="16" t="n">
        <f aca="true">$D$12+NORMSINV(RAND())*$D$11</f>
        <v>2.34496268421319</v>
      </c>
      <c r="AI250" s="16" t="n">
        <f aca="true">$D$12+NORMSINV(RAND())*$D$11</f>
        <v>1.73090259621327</v>
      </c>
      <c r="AJ250" s="16" t="n">
        <f aca="true">$D$12+NORMSINV(RAND())*$D$11</f>
        <v>-4.57605872829943</v>
      </c>
      <c r="AK250" s="16" t="n">
        <f aca="true">$D$12+NORMSINV(RAND())*$D$11</f>
        <v>2.44097001977815</v>
      </c>
      <c r="AL250" s="16" t="n">
        <f aca="true">$D$12+NORMSINV(RAND())*$D$11</f>
        <v>1.5565197252745</v>
      </c>
      <c r="AM250" s="16" t="n">
        <f aca="true">$D$12+NORMSINV(RAND())*$D$11</f>
        <v>-0.456655599683063</v>
      </c>
      <c r="AN250" s="16" t="n">
        <f aca="true">$D$12+NORMSINV(RAND())*$D$11</f>
        <v>-3.86445360106839</v>
      </c>
      <c r="AO250" s="16" t="n">
        <f aca="true">$D$12+NORMSINV(RAND())*$D$11</f>
        <v>1.10201580094689</v>
      </c>
      <c r="AP250" s="16" t="n">
        <f aca="true">$D$12+NORMSINV(RAND())*$D$11</f>
        <v>-0.219801816977266</v>
      </c>
      <c r="AQ250" s="16" t="n">
        <f aca="true">$D$12+NORMSINV(RAND())*$D$11</f>
        <v>6.42413981429848</v>
      </c>
      <c r="AR250" s="16" t="n">
        <f aca="true">$D$12+NORMSINV(RAND())*$D$11</f>
        <v>6.70766912770583</v>
      </c>
      <c r="AS250" s="16" t="n">
        <f aca="true">$D$12+NORMSINV(RAND())*$D$11</f>
        <v>-4.21813195879</v>
      </c>
      <c r="AT250" s="16" t="n">
        <f aca="true">$D$12+NORMSINV(RAND())*$D$11</f>
        <v>-4.89696038485232</v>
      </c>
      <c r="AU250" s="16" t="n">
        <f aca="true">$D$12+NORMSINV(RAND())*$D$11</f>
        <v>2.48491156564061</v>
      </c>
    </row>
    <row r="251" customFormat="false" ht="15" hidden="false" customHeight="false" outlineLevel="0" collapsed="false">
      <c r="D251" s="16" t="n">
        <f aca="false">AVERAGE(H251:AU251)</f>
        <v>-0.393069751083392</v>
      </c>
      <c r="E251" s="16" t="n">
        <f aca="false">STDEV(H251:AU251)</f>
        <v>3.70466584343868</v>
      </c>
      <c r="F251" s="20" t="n">
        <f aca="false">IF(AND(D251-TINV(2*$D$8/100,$D$10-1)*E251/SQRT($D$10)&lt;-1,D251+TINV(2*$D$9/100,$D$10-1)*E251/SQRT($D$10)&gt;1),1,0)</f>
        <v>0</v>
      </c>
      <c r="G251" s="16"/>
      <c r="H251" s="16" t="n">
        <f aca="true">$D$12+NORMSINV(RAND())*$D$11</f>
        <v>-2.51981612137025</v>
      </c>
      <c r="I251" s="16" t="n">
        <f aca="true">$D$12+NORMSINV(RAND())*$D$11</f>
        <v>8.41491993295311</v>
      </c>
      <c r="J251" s="16" t="n">
        <f aca="true">$D$12+NORMSINV(RAND())*$D$11</f>
        <v>1.11737141370321</v>
      </c>
      <c r="K251" s="16" t="n">
        <f aca="true">$D$12+NORMSINV(RAND())*$D$11</f>
        <v>-0.168915570158953</v>
      </c>
      <c r="L251" s="16" t="n">
        <f aca="true">$D$12+NORMSINV(RAND())*$D$11</f>
        <v>5.98688975245785</v>
      </c>
      <c r="M251" s="16" t="n">
        <f aca="true">$D$12+NORMSINV(RAND())*$D$11</f>
        <v>-2.52207215670245</v>
      </c>
      <c r="N251" s="16" t="n">
        <f aca="true">$D$12+NORMSINV(RAND())*$D$11</f>
        <v>-3.85074270861858</v>
      </c>
      <c r="O251" s="16" t="n">
        <f aca="true">$D$12+NORMSINV(RAND())*$D$11</f>
        <v>1.74943844667225</v>
      </c>
      <c r="P251" s="16" t="n">
        <f aca="true">$D$12+NORMSINV(RAND())*$D$11</f>
        <v>-0.775333640286469</v>
      </c>
      <c r="Q251" s="16" t="n">
        <f aca="true">$D$12+NORMSINV(RAND())*$D$11</f>
        <v>-3.22722307359708</v>
      </c>
      <c r="R251" s="16" t="n">
        <f aca="true">$D$12+NORMSINV(RAND())*$D$11</f>
        <v>0.924920779153866</v>
      </c>
      <c r="S251" s="16" t="n">
        <f aca="true">$D$12+NORMSINV(RAND())*$D$11</f>
        <v>-3.84404714748117</v>
      </c>
      <c r="T251" s="16" t="n">
        <f aca="true">$D$12+NORMSINV(RAND())*$D$11</f>
        <v>-3.35778225261227</v>
      </c>
      <c r="U251" s="16" t="n">
        <f aca="true">$D$12+NORMSINV(RAND())*$D$11</f>
        <v>2.18731297827378</v>
      </c>
      <c r="V251" s="16" t="n">
        <f aca="true">$D$12+NORMSINV(RAND())*$D$11</f>
        <v>-4.43985485473135</v>
      </c>
      <c r="W251" s="16" t="n">
        <f aca="true">$D$12+NORMSINV(RAND())*$D$11</f>
        <v>1.87630667545413</v>
      </c>
      <c r="X251" s="16" t="n">
        <f aca="true">$D$12+NORMSINV(RAND())*$D$11</f>
        <v>0.435150217471046</v>
      </c>
      <c r="Y251" s="16" t="n">
        <f aca="true">$D$12+NORMSINV(RAND())*$D$11</f>
        <v>2.72633567100787</v>
      </c>
      <c r="Z251" s="16" t="n">
        <f aca="true">$D$12+NORMSINV(RAND())*$D$11</f>
        <v>4.01708661836925</v>
      </c>
      <c r="AA251" s="16" t="n">
        <f aca="true">$D$12+NORMSINV(RAND())*$D$11</f>
        <v>1.37174364984696</v>
      </c>
      <c r="AB251" s="16" t="n">
        <f aca="true">$D$12+NORMSINV(RAND())*$D$11</f>
        <v>-5.41381435528021</v>
      </c>
      <c r="AC251" s="16" t="n">
        <f aca="true">$D$12+NORMSINV(RAND())*$D$11</f>
        <v>-0.408196201973109</v>
      </c>
      <c r="AD251" s="16" t="n">
        <f aca="true">$D$12+NORMSINV(RAND())*$D$11</f>
        <v>0.0578631508146931</v>
      </c>
      <c r="AE251" s="16" t="n">
        <f aca="true">$D$12+NORMSINV(RAND())*$D$11</f>
        <v>-1.13051608417825</v>
      </c>
      <c r="AF251" s="16" t="n">
        <f aca="true">$D$12+NORMSINV(RAND())*$D$11</f>
        <v>-3.90621565135161</v>
      </c>
      <c r="AG251" s="16" t="n">
        <f aca="true">$D$12+NORMSINV(RAND())*$D$11</f>
        <v>-0.855043599174203</v>
      </c>
      <c r="AH251" s="16" t="n">
        <f aca="true">$D$12+NORMSINV(RAND())*$D$11</f>
        <v>-7.46688091798349</v>
      </c>
      <c r="AI251" s="16" t="n">
        <f aca="true">$D$12+NORMSINV(RAND())*$D$11</f>
        <v>3.86371474273587</v>
      </c>
      <c r="AJ251" s="16" t="n">
        <f aca="true">$D$12+NORMSINV(RAND())*$D$11</f>
        <v>-2.41285003432822</v>
      </c>
      <c r="AK251" s="16" t="n">
        <f aca="true">$D$12+NORMSINV(RAND())*$D$11</f>
        <v>5.30040045642307</v>
      </c>
      <c r="AL251" s="16" t="n">
        <f aca="true">$D$12+NORMSINV(RAND())*$D$11</f>
        <v>2.74878589859643</v>
      </c>
      <c r="AM251" s="16" t="n">
        <f aca="true">$D$12+NORMSINV(RAND())*$D$11</f>
        <v>-1.90402673490356</v>
      </c>
      <c r="AN251" s="16" t="n">
        <f aca="true">$D$12+NORMSINV(RAND())*$D$11</f>
        <v>2.19764519014282</v>
      </c>
      <c r="AO251" s="16" t="n">
        <f aca="true">$D$12+NORMSINV(RAND())*$D$11</f>
        <v>-7.74328415839023</v>
      </c>
      <c r="AP251" s="16" t="n">
        <f aca="true">$D$12+NORMSINV(RAND())*$D$11</f>
        <v>6.03082036246629</v>
      </c>
      <c r="AQ251" s="16" t="n">
        <f aca="true">$D$12+NORMSINV(RAND())*$D$11</f>
        <v>-4.74877993881292</v>
      </c>
      <c r="AR251" s="16" t="n">
        <f aca="true">$D$12+NORMSINV(RAND())*$D$11</f>
        <v>-2.57447949952989</v>
      </c>
      <c r="AS251" s="16" t="n">
        <f aca="true">$D$12+NORMSINV(RAND())*$D$11</f>
        <v>-3.11013832167103</v>
      </c>
      <c r="AT251" s="16" t="n">
        <f aca="true">$D$12+NORMSINV(RAND())*$D$11</f>
        <v>-2.26375628571215</v>
      </c>
      <c r="AU251" s="16" t="n">
        <f aca="true">$D$12+NORMSINV(RAND())*$D$11</f>
        <v>1.91427332896926</v>
      </c>
    </row>
    <row r="252" customFormat="false" ht="15" hidden="false" customHeight="false" outlineLevel="0" collapsed="false">
      <c r="D252" s="16" t="n">
        <f aca="false">AVERAGE(H252:AU252)</f>
        <v>-0.456596101548929</v>
      </c>
      <c r="E252" s="16" t="n">
        <f aca="false">STDEV(H252:AU252)</f>
        <v>3.02329011961825</v>
      </c>
      <c r="F252" s="20" t="n">
        <f aca="false">IF(AND(D252-TINV(2*$D$8/100,$D$10-1)*E252/SQRT($D$10)&lt;-1,D252+TINV(2*$D$9/100,$D$10-1)*E252/SQRT($D$10)&gt;1),1,0)</f>
        <v>0</v>
      </c>
      <c r="G252" s="16"/>
      <c r="H252" s="16" t="n">
        <f aca="true">$D$12+NORMSINV(RAND())*$D$11</f>
        <v>-0.724382305731415</v>
      </c>
      <c r="I252" s="16" t="n">
        <f aca="true">$D$12+NORMSINV(RAND())*$D$11</f>
        <v>-0.420351646822639</v>
      </c>
      <c r="J252" s="16" t="n">
        <f aca="true">$D$12+NORMSINV(RAND())*$D$11</f>
        <v>-5.97548827636093</v>
      </c>
      <c r="K252" s="16" t="n">
        <f aca="true">$D$12+NORMSINV(RAND())*$D$11</f>
        <v>1.44729871515363</v>
      </c>
      <c r="L252" s="16" t="n">
        <f aca="true">$D$12+NORMSINV(RAND())*$D$11</f>
        <v>-1.02075371451583</v>
      </c>
      <c r="M252" s="16" t="n">
        <f aca="true">$D$12+NORMSINV(RAND())*$D$11</f>
        <v>-3.8625353305082</v>
      </c>
      <c r="N252" s="16" t="n">
        <f aca="true">$D$12+NORMSINV(RAND())*$D$11</f>
        <v>0.399020637964477</v>
      </c>
      <c r="O252" s="16" t="n">
        <f aca="true">$D$12+NORMSINV(RAND())*$D$11</f>
        <v>-1.66299256795411</v>
      </c>
      <c r="P252" s="16" t="n">
        <f aca="true">$D$12+NORMSINV(RAND())*$D$11</f>
        <v>2.9074720276275</v>
      </c>
      <c r="Q252" s="16" t="n">
        <f aca="true">$D$12+NORMSINV(RAND())*$D$11</f>
        <v>2.97742624238437</v>
      </c>
      <c r="R252" s="16" t="n">
        <f aca="true">$D$12+NORMSINV(RAND())*$D$11</f>
        <v>-2.59910864967948</v>
      </c>
      <c r="S252" s="16" t="n">
        <f aca="true">$D$12+NORMSINV(RAND())*$D$11</f>
        <v>5.15845679371571</v>
      </c>
      <c r="T252" s="16" t="n">
        <f aca="true">$D$12+NORMSINV(RAND())*$D$11</f>
        <v>2.09922983781967</v>
      </c>
      <c r="U252" s="16" t="n">
        <f aca="true">$D$12+NORMSINV(RAND())*$D$11</f>
        <v>3.5515903786841</v>
      </c>
      <c r="V252" s="16" t="n">
        <f aca="true">$D$12+NORMSINV(RAND())*$D$11</f>
        <v>3.30425303946981</v>
      </c>
      <c r="W252" s="16" t="n">
        <f aca="true">$D$12+NORMSINV(RAND())*$D$11</f>
        <v>4.33284560875659</v>
      </c>
      <c r="X252" s="16" t="n">
        <f aca="true">$D$12+NORMSINV(RAND())*$D$11</f>
        <v>0.361982005172358</v>
      </c>
      <c r="Y252" s="16" t="n">
        <f aca="true">$D$12+NORMSINV(RAND())*$D$11</f>
        <v>-5.07912740684215</v>
      </c>
      <c r="Z252" s="16" t="n">
        <f aca="true">$D$12+NORMSINV(RAND())*$D$11</f>
        <v>-2.34127150264411</v>
      </c>
      <c r="AA252" s="16" t="n">
        <f aca="true">$D$12+NORMSINV(RAND())*$D$11</f>
        <v>1.05935900701036</v>
      </c>
      <c r="AB252" s="16" t="n">
        <f aca="true">$D$12+NORMSINV(RAND())*$D$11</f>
        <v>1.59451361796513</v>
      </c>
      <c r="AC252" s="16" t="n">
        <f aca="true">$D$12+NORMSINV(RAND())*$D$11</f>
        <v>-1.05963219692756</v>
      </c>
      <c r="AD252" s="16" t="n">
        <f aca="true">$D$12+NORMSINV(RAND())*$D$11</f>
        <v>-6.59207930489433</v>
      </c>
      <c r="AE252" s="16" t="n">
        <f aca="true">$D$12+NORMSINV(RAND())*$D$11</f>
        <v>-1.23727620966961</v>
      </c>
      <c r="AF252" s="16" t="n">
        <f aca="true">$D$12+NORMSINV(RAND())*$D$11</f>
        <v>2.48859036518011</v>
      </c>
      <c r="AG252" s="16" t="n">
        <f aca="true">$D$12+NORMSINV(RAND())*$D$11</f>
        <v>1.56812448999957</v>
      </c>
      <c r="AH252" s="16" t="n">
        <f aca="true">$D$12+NORMSINV(RAND())*$D$11</f>
        <v>-1.6019542151243</v>
      </c>
      <c r="AI252" s="16" t="n">
        <f aca="true">$D$12+NORMSINV(RAND())*$D$11</f>
        <v>-2.67921044140067</v>
      </c>
      <c r="AJ252" s="16" t="n">
        <f aca="true">$D$12+NORMSINV(RAND())*$D$11</f>
        <v>2.70331690808385</v>
      </c>
      <c r="AK252" s="16" t="n">
        <f aca="true">$D$12+NORMSINV(RAND())*$D$11</f>
        <v>-2.35943764994819</v>
      </c>
      <c r="AL252" s="16" t="n">
        <f aca="true">$D$12+NORMSINV(RAND())*$D$11</f>
        <v>-1.57707356153867</v>
      </c>
      <c r="AM252" s="16" t="n">
        <f aca="true">$D$12+NORMSINV(RAND())*$D$11</f>
        <v>-5.17088638361006</v>
      </c>
      <c r="AN252" s="16" t="n">
        <f aca="true">$D$12+NORMSINV(RAND())*$D$11</f>
        <v>-1.20382323455307</v>
      </c>
      <c r="AO252" s="16" t="n">
        <f aca="true">$D$12+NORMSINV(RAND())*$D$11</f>
        <v>3.94462773774308</v>
      </c>
      <c r="AP252" s="16" t="n">
        <f aca="true">$D$12+NORMSINV(RAND())*$D$11</f>
        <v>-1.02896282572679</v>
      </c>
      <c r="AQ252" s="16" t="n">
        <f aca="true">$D$12+NORMSINV(RAND())*$D$11</f>
        <v>-4.71866792524494</v>
      </c>
      <c r="AR252" s="16" t="n">
        <f aca="true">$D$12+NORMSINV(RAND())*$D$11</f>
        <v>1.26163981029928</v>
      </c>
      <c r="AS252" s="16" t="n">
        <f aca="true">$D$12+NORMSINV(RAND())*$D$11</f>
        <v>-1.56204593576198</v>
      </c>
      <c r="AT252" s="16" t="n">
        <f aca="true">$D$12+NORMSINV(RAND())*$D$11</f>
        <v>-0.0498586212278925</v>
      </c>
      <c r="AU252" s="16" t="n">
        <f aca="true">$D$12+NORMSINV(RAND())*$D$11</f>
        <v>-4.89667137829981</v>
      </c>
    </row>
    <row r="253" customFormat="false" ht="15" hidden="false" customHeight="false" outlineLevel="0" collapsed="false">
      <c r="D253" s="16" t="n">
        <f aca="false">AVERAGE(H253:AU253)</f>
        <v>-0.0987409447271831</v>
      </c>
      <c r="E253" s="16" t="n">
        <f aca="false">STDEV(H253:AU253)</f>
        <v>3.60385925643244</v>
      </c>
      <c r="F253" s="20" t="n">
        <f aca="false">IF(AND(D253-TINV(2*$D$8/100,$D$10-1)*E253/SQRT($D$10)&lt;-1,D253+TINV(2*$D$9/100,$D$10-1)*E253/SQRT($D$10)&gt;1),1,0)</f>
        <v>0</v>
      </c>
      <c r="G253" s="16"/>
      <c r="H253" s="16" t="n">
        <f aca="true">$D$12+NORMSINV(RAND())*$D$11</f>
        <v>2.10114702868248</v>
      </c>
      <c r="I253" s="16" t="n">
        <f aca="true">$D$12+NORMSINV(RAND())*$D$11</f>
        <v>1.91248768372477</v>
      </c>
      <c r="J253" s="16" t="n">
        <f aca="true">$D$12+NORMSINV(RAND())*$D$11</f>
        <v>-5.32600247076315</v>
      </c>
      <c r="K253" s="16" t="n">
        <f aca="true">$D$12+NORMSINV(RAND())*$D$11</f>
        <v>-4.91217153879351</v>
      </c>
      <c r="L253" s="16" t="n">
        <f aca="true">$D$12+NORMSINV(RAND())*$D$11</f>
        <v>0.79553009370297</v>
      </c>
      <c r="M253" s="16" t="n">
        <f aca="true">$D$12+NORMSINV(RAND())*$D$11</f>
        <v>4.06064926576203</v>
      </c>
      <c r="N253" s="16" t="n">
        <f aca="true">$D$12+NORMSINV(RAND())*$D$11</f>
        <v>-4.29302297434738</v>
      </c>
      <c r="O253" s="16" t="n">
        <f aca="true">$D$12+NORMSINV(RAND())*$D$11</f>
        <v>0.707673366132518</v>
      </c>
      <c r="P253" s="16" t="n">
        <f aca="true">$D$12+NORMSINV(RAND())*$D$11</f>
        <v>-1.34293378928116</v>
      </c>
      <c r="Q253" s="16" t="n">
        <f aca="true">$D$12+NORMSINV(RAND())*$D$11</f>
        <v>6.60121487063072</v>
      </c>
      <c r="R253" s="16" t="n">
        <f aca="true">$D$12+NORMSINV(RAND())*$D$11</f>
        <v>4.69731137427851</v>
      </c>
      <c r="S253" s="16" t="n">
        <f aca="true">$D$12+NORMSINV(RAND())*$D$11</f>
        <v>-3.32545394553437</v>
      </c>
      <c r="T253" s="16" t="n">
        <f aca="true">$D$12+NORMSINV(RAND())*$D$11</f>
        <v>-4.18818601410208</v>
      </c>
      <c r="U253" s="16" t="n">
        <f aca="true">$D$12+NORMSINV(RAND())*$D$11</f>
        <v>5.44131880167475</v>
      </c>
      <c r="V253" s="16" t="n">
        <f aca="true">$D$12+NORMSINV(RAND())*$D$11</f>
        <v>-1.02098179744005</v>
      </c>
      <c r="W253" s="16" t="n">
        <f aca="true">$D$12+NORMSINV(RAND())*$D$11</f>
        <v>-2.03539581214014</v>
      </c>
      <c r="X253" s="16" t="n">
        <f aca="true">$D$12+NORMSINV(RAND())*$D$11</f>
        <v>-0.918765741264951</v>
      </c>
      <c r="Y253" s="16" t="n">
        <f aca="true">$D$12+NORMSINV(RAND())*$D$11</f>
        <v>-3.86580491522007</v>
      </c>
      <c r="Z253" s="16" t="n">
        <f aca="true">$D$12+NORMSINV(RAND())*$D$11</f>
        <v>-3.83182733266354</v>
      </c>
      <c r="AA253" s="16" t="n">
        <f aca="true">$D$12+NORMSINV(RAND())*$D$11</f>
        <v>-2.82518770313664</v>
      </c>
      <c r="AB253" s="16" t="n">
        <f aca="true">$D$12+NORMSINV(RAND())*$D$11</f>
        <v>3.85592902104481</v>
      </c>
      <c r="AC253" s="16" t="n">
        <f aca="true">$D$12+NORMSINV(RAND())*$D$11</f>
        <v>0.943779565727506</v>
      </c>
      <c r="AD253" s="16" t="n">
        <f aca="true">$D$12+NORMSINV(RAND())*$D$11</f>
        <v>-0.450206234669462</v>
      </c>
      <c r="AE253" s="16" t="n">
        <f aca="true">$D$12+NORMSINV(RAND())*$D$11</f>
        <v>-0.80349993138601</v>
      </c>
      <c r="AF253" s="16" t="n">
        <f aca="true">$D$12+NORMSINV(RAND())*$D$11</f>
        <v>1.93248726347856</v>
      </c>
      <c r="AG253" s="16" t="n">
        <f aca="true">$D$12+NORMSINV(RAND())*$D$11</f>
        <v>4.78179097648453</v>
      </c>
      <c r="AH253" s="16" t="n">
        <f aca="true">$D$12+NORMSINV(RAND())*$D$11</f>
        <v>-0.598571231736005</v>
      </c>
      <c r="AI253" s="16" t="n">
        <f aca="true">$D$12+NORMSINV(RAND())*$D$11</f>
        <v>-2.34323563547708</v>
      </c>
      <c r="AJ253" s="16" t="n">
        <f aca="true">$D$12+NORMSINV(RAND())*$D$11</f>
        <v>-2.54786496448194</v>
      </c>
      <c r="AK253" s="16" t="n">
        <f aca="true">$D$12+NORMSINV(RAND())*$D$11</f>
        <v>-3.14767027830534</v>
      </c>
      <c r="AL253" s="16" t="n">
        <f aca="true">$D$12+NORMSINV(RAND())*$D$11</f>
        <v>3.20896096371917</v>
      </c>
      <c r="AM253" s="16" t="n">
        <f aca="true">$D$12+NORMSINV(RAND())*$D$11</f>
        <v>-1.99579351996481</v>
      </c>
      <c r="AN253" s="16" t="n">
        <f aca="true">$D$12+NORMSINV(RAND())*$D$11</f>
        <v>-3.61165578342907</v>
      </c>
      <c r="AO253" s="16" t="n">
        <f aca="true">$D$12+NORMSINV(RAND())*$D$11</f>
        <v>6.65001200958192</v>
      </c>
      <c r="AP253" s="16" t="n">
        <f aca="true">$D$12+NORMSINV(RAND())*$D$11</f>
        <v>0.584248804419343</v>
      </c>
      <c r="AQ253" s="16" t="n">
        <f aca="true">$D$12+NORMSINV(RAND())*$D$11</f>
        <v>7.45318514095505</v>
      </c>
      <c r="AR253" s="16" t="n">
        <f aca="true">$D$12+NORMSINV(RAND())*$D$11</f>
        <v>-0.34219763948155</v>
      </c>
      <c r="AS253" s="16" t="n">
        <f aca="true">$D$12+NORMSINV(RAND())*$D$11</f>
        <v>0.070334013087299</v>
      </c>
      <c r="AT253" s="16" t="n">
        <f aca="true">$D$12+NORMSINV(RAND())*$D$11</f>
        <v>-6.87451174430859</v>
      </c>
      <c r="AU253" s="16" t="n">
        <f aca="true">$D$12+NORMSINV(RAND())*$D$11</f>
        <v>0.853242965752638</v>
      </c>
    </row>
    <row r="254" customFormat="false" ht="15" hidden="false" customHeight="false" outlineLevel="0" collapsed="false">
      <c r="D254" s="16" t="n">
        <f aca="false">AVERAGE(H254:AU254)</f>
        <v>0.331761965331806</v>
      </c>
      <c r="E254" s="16" t="n">
        <f aca="false">STDEV(H254:AU254)</f>
        <v>3.91431392399168</v>
      </c>
      <c r="F254" s="20" t="n">
        <f aca="false">IF(AND(D254-TINV(2*$D$8/100,$D$10-1)*E254/SQRT($D$10)&lt;-1,D254+TINV(2*$D$9/100,$D$10-1)*E254/SQRT($D$10)&gt;1),1,0)</f>
        <v>0</v>
      </c>
      <c r="G254" s="16"/>
      <c r="H254" s="16" t="n">
        <f aca="true">$D$12+NORMSINV(RAND())*$D$11</f>
        <v>-0.609201219547341</v>
      </c>
      <c r="I254" s="16" t="n">
        <f aca="true">$D$12+NORMSINV(RAND())*$D$11</f>
        <v>-1.46886057118897</v>
      </c>
      <c r="J254" s="16" t="n">
        <f aca="true">$D$12+NORMSINV(RAND())*$D$11</f>
        <v>-1.07193382574262</v>
      </c>
      <c r="K254" s="16" t="n">
        <f aca="true">$D$12+NORMSINV(RAND())*$D$11</f>
        <v>-0.130333268394903</v>
      </c>
      <c r="L254" s="16" t="n">
        <f aca="true">$D$12+NORMSINV(RAND())*$D$11</f>
        <v>-2.00787651277543</v>
      </c>
      <c r="M254" s="16" t="n">
        <f aca="true">$D$12+NORMSINV(RAND())*$D$11</f>
        <v>-2.78284789583704</v>
      </c>
      <c r="N254" s="16" t="n">
        <f aca="true">$D$12+NORMSINV(RAND())*$D$11</f>
        <v>3.19899500420929</v>
      </c>
      <c r="O254" s="16" t="n">
        <f aca="true">$D$12+NORMSINV(RAND())*$D$11</f>
        <v>0.11423525725339</v>
      </c>
      <c r="P254" s="16" t="n">
        <f aca="true">$D$12+NORMSINV(RAND())*$D$11</f>
        <v>-1.52309940513759</v>
      </c>
      <c r="Q254" s="16" t="n">
        <f aca="true">$D$12+NORMSINV(RAND())*$D$11</f>
        <v>4.30060532243479</v>
      </c>
      <c r="R254" s="16" t="n">
        <f aca="true">$D$12+NORMSINV(RAND())*$D$11</f>
        <v>2.68261166480697</v>
      </c>
      <c r="S254" s="16" t="n">
        <f aca="true">$D$12+NORMSINV(RAND())*$D$11</f>
        <v>0.250786453838132</v>
      </c>
      <c r="T254" s="16" t="n">
        <f aca="true">$D$12+NORMSINV(RAND())*$D$11</f>
        <v>-1.83144761495963</v>
      </c>
      <c r="U254" s="16" t="n">
        <f aca="true">$D$12+NORMSINV(RAND())*$D$11</f>
        <v>2.45646949822342</v>
      </c>
      <c r="V254" s="16" t="n">
        <f aca="true">$D$12+NORMSINV(RAND())*$D$11</f>
        <v>-5.62490736912697</v>
      </c>
      <c r="W254" s="16" t="n">
        <f aca="true">$D$12+NORMSINV(RAND())*$D$11</f>
        <v>4.64840335059761</v>
      </c>
      <c r="X254" s="16" t="n">
        <f aca="true">$D$12+NORMSINV(RAND())*$D$11</f>
        <v>1.11300920157666</v>
      </c>
      <c r="Y254" s="16" t="n">
        <f aca="true">$D$12+NORMSINV(RAND())*$D$11</f>
        <v>0.365882829499002</v>
      </c>
      <c r="Z254" s="16" t="n">
        <f aca="true">$D$12+NORMSINV(RAND())*$D$11</f>
        <v>6.66241571015597</v>
      </c>
      <c r="AA254" s="16" t="n">
        <f aca="true">$D$12+NORMSINV(RAND())*$D$11</f>
        <v>-3.59185784561266</v>
      </c>
      <c r="AB254" s="16" t="n">
        <f aca="true">$D$12+NORMSINV(RAND())*$D$11</f>
        <v>-3.30054966201488</v>
      </c>
      <c r="AC254" s="16" t="n">
        <f aca="true">$D$12+NORMSINV(RAND())*$D$11</f>
        <v>-8.12897564787015</v>
      </c>
      <c r="AD254" s="16" t="n">
        <f aca="true">$D$12+NORMSINV(RAND())*$D$11</f>
        <v>2.62338097189131</v>
      </c>
      <c r="AE254" s="16" t="n">
        <f aca="true">$D$12+NORMSINV(RAND())*$D$11</f>
        <v>0.19462551949669</v>
      </c>
      <c r="AF254" s="16" t="n">
        <f aca="true">$D$12+NORMSINV(RAND())*$D$11</f>
        <v>4.95407780847506</v>
      </c>
      <c r="AG254" s="16" t="n">
        <f aca="true">$D$12+NORMSINV(RAND())*$D$11</f>
        <v>7.66536082427608</v>
      </c>
      <c r="AH254" s="16" t="n">
        <f aca="true">$D$12+NORMSINV(RAND())*$D$11</f>
        <v>1.43456000427338</v>
      </c>
      <c r="AI254" s="16" t="n">
        <f aca="true">$D$12+NORMSINV(RAND())*$D$11</f>
        <v>-3.73600624263456</v>
      </c>
      <c r="AJ254" s="16" t="n">
        <f aca="true">$D$12+NORMSINV(RAND())*$D$11</f>
        <v>0.761725813687346</v>
      </c>
      <c r="AK254" s="16" t="n">
        <f aca="true">$D$12+NORMSINV(RAND())*$D$11</f>
        <v>-4.30913748945736</v>
      </c>
      <c r="AL254" s="16" t="n">
        <f aca="true">$D$12+NORMSINV(RAND())*$D$11</f>
        <v>-8.555975374205</v>
      </c>
      <c r="AM254" s="16" t="n">
        <f aca="true">$D$12+NORMSINV(RAND())*$D$11</f>
        <v>5.35505441755197</v>
      </c>
      <c r="AN254" s="16" t="n">
        <f aca="true">$D$12+NORMSINV(RAND())*$D$11</f>
        <v>4.22308748656706</v>
      </c>
      <c r="AO254" s="16" t="n">
        <f aca="true">$D$12+NORMSINV(RAND())*$D$11</f>
        <v>-3.34673811054862</v>
      </c>
      <c r="AP254" s="16" t="n">
        <f aca="true">$D$12+NORMSINV(RAND())*$D$11</f>
        <v>3.16540865618777</v>
      </c>
      <c r="AQ254" s="16" t="n">
        <f aca="true">$D$12+NORMSINV(RAND())*$D$11</f>
        <v>-0.380614032207506</v>
      </c>
      <c r="AR254" s="16" t="n">
        <f aca="true">$D$12+NORMSINV(RAND())*$D$11</f>
        <v>3.7488323993406</v>
      </c>
      <c r="AS254" s="16" t="n">
        <f aca="true">$D$12+NORMSINV(RAND())*$D$11</f>
        <v>-4.3189818911051</v>
      </c>
      <c r="AT254" s="16" t="n">
        <f aca="true">$D$12+NORMSINV(RAND())*$D$11</f>
        <v>5.11539411113891</v>
      </c>
      <c r="AU254" s="16" t="n">
        <f aca="true">$D$12+NORMSINV(RAND())*$D$11</f>
        <v>4.95490028615717</v>
      </c>
    </row>
    <row r="255" customFormat="false" ht="15" hidden="false" customHeight="false" outlineLevel="0" collapsed="false">
      <c r="D255" s="16" t="n">
        <f aca="false">AVERAGE(H255:AU255)</f>
        <v>-0.262553168198174</v>
      </c>
      <c r="E255" s="16" t="n">
        <f aca="false">STDEV(H255:AU255)</f>
        <v>4.41466381419349</v>
      </c>
      <c r="F255" s="20" t="n">
        <f aca="false">IF(AND(D255-TINV(2*$D$8/100,$D$10-1)*E255/SQRT($D$10)&lt;-1,D255+TINV(2*$D$9/100,$D$10-1)*E255/SQRT($D$10)&gt;1),1,0)</f>
        <v>0</v>
      </c>
      <c r="G255" s="16"/>
      <c r="H255" s="16" t="n">
        <f aca="true">$D$12+NORMSINV(RAND())*$D$11</f>
        <v>-2.48740295367972</v>
      </c>
      <c r="I255" s="16" t="n">
        <f aca="true">$D$12+NORMSINV(RAND())*$D$11</f>
        <v>5.85851262061136</v>
      </c>
      <c r="J255" s="16" t="n">
        <f aca="true">$D$12+NORMSINV(RAND())*$D$11</f>
        <v>0.296926578025197</v>
      </c>
      <c r="K255" s="16" t="n">
        <f aca="true">$D$12+NORMSINV(RAND())*$D$11</f>
        <v>-0.591473989438491</v>
      </c>
      <c r="L255" s="16" t="n">
        <f aca="true">$D$12+NORMSINV(RAND())*$D$11</f>
        <v>-9.59024535013687</v>
      </c>
      <c r="M255" s="16" t="n">
        <f aca="true">$D$12+NORMSINV(RAND())*$D$11</f>
        <v>-3.99133123784325</v>
      </c>
      <c r="N255" s="16" t="n">
        <f aca="true">$D$12+NORMSINV(RAND())*$D$11</f>
        <v>-1.03746601962152</v>
      </c>
      <c r="O255" s="16" t="n">
        <f aca="true">$D$12+NORMSINV(RAND())*$D$11</f>
        <v>-7.61273742194287</v>
      </c>
      <c r="P255" s="16" t="n">
        <f aca="true">$D$12+NORMSINV(RAND())*$D$11</f>
        <v>3.58779825428624</v>
      </c>
      <c r="Q255" s="16" t="n">
        <f aca="true">$D$12+NORMSINV(RAND())*$D$11</f>
        <v>-2.9373264602852</v>
      </c>
      <c r="R255" s="16" t="n">
        <f aca="true">$D$12+NORMSINV(RAND())*$D$11</f>
        <v>-0.495446257964357</v>
      </c>
      <c r="S255" s="16" t="n">
        <f aca="true">$D$12+NORMSINV(RAND())*$D$11</f>
        <v>-5.2777447258513</v>
      </c>
      <c r="T255" s="16" t="n">
        <f aca="true">$D$12+NORMSINV(RAND())*$D$11</f>
        <v>5.45673417256397</v>
      </c>
      <c r="U255" s="16" t="n">
        <f aca="true">$D$12+NORMSINV(RAND())*$D$11</f>
        <v>0.237397110874261</v>
      </c>
      <c r="V255" s="16" t="n">
        <f aca="true">$D$12+NORMSINV(RAND())*$D$11</f>
        <v>6.06146788682338</v>
      </c>
      <c r="W255" s="16" t="n">
        <f aca="true">$D$12+NORMSINV(RAND())*$D$11</f>
        <v>-0.942968581791769</v>
      </c>
      <c r="X255" s="16" t="n">
        <f aca="true">$D$12+NORMSINV(RAND())*$D$11</f>
        <v>-1.24352645513878</v>
      </c>
      <c r="Y255" s="16" t="n">
        <f aca="true">$D$12+NORMSINV(RAND())*$D$11</f>
        <v>0.430209120382482</v>
      </c>
      <c r="Z255" s="16" t="n">
        <f aca="true">$D$12+NORMSINV(RAND())*$D$11</f>
        <v>-3.59649951641485</v>
      </c>
      <c r="AA255" s="16" t="n">
        <f aca="true">$D$12+NORMSINV(RAND())*$D$11</f>
        <v>3.2678667194101</v>
      </c>
      <c r="AB255" s="16" t="n">
        <f aca="true">$D$12+NORMSINV(RAND())*$D$11</f>
        <v>0.989785750691689</v>
      </c>
      <c r="AC255" s="16" t="n">
        <f aca="true">$D$12+NORMSINV(RAND())*$D$11</f>
        <v>6.29439880381892</v>
      </c>
      <c r="AD255" s="16" t="n">
        <f aca="true">$D$12+NORMSINV(RAND())*$D$11</f>
        <v>-4.24301315277131</v>
      </c>
      <c r="AE255" s="16" t="n">
        <f aca="true">$D$12+NORMSINV(RAND())*$D$11</f>
        <v>-0.329304502642847</v>
      </c>
      <c r="AF255" s="16" t="n">
        <f aca="true">$D$12+NORMSINV(RAND())*$D$11</f>
        <v>0.248099434645315</v>
      </c>
      <c r="AG255" s="16" t="n">
        <f aca="true">$D$12+NORMSINV(RAND())*$D$11</f>
        <v>8.88053651568323</v>
      </c>
      <c r="AH255" s="16" t="n">
        <f aca="true">$D$12+NORMSINV(RAND())*$D$11</f>
        <v>1.51386169441567</v>
      </c>
      <c r="AI255" s="16" t="n">
        <f aca="true">$D$12+NORMSINV(RAND())*$D$11</f>
        <v>-9.72795291185951</v>
      </c>
      <c r="AJ255" s="16" t="n">
        <f aca="true">$D$12+NORMSINV(RAND())*$D$11</f>
        <v>7.95765781038483</v>
      </c>
      <c r="AK255" s="16" t="n">
        <f aca="true">$D$12+NORMSINV(RAND())*$D$11</f>
        <v>-0.942781168528652</v>
      </c>
      <c r="AL255" s="16" t="n">
        <f aca="true">$D$12+NORMSINV(RAND())*$D$11</f>
        <v>1.08511310314512</v>
      </c>
      <c r="AM255" s="16" t="n">
        <f aca="true">$D$12+NORMSINV(RAND())*$D$11</f>
        <v>-1.75965823014544</v>
      </c>
      <c r="AN255" s="16" t="n">
        <f aca="true">$D$12+NORMSINV(RAND())*$D$11</f>
        <v>2.01837241979155</v>
      </c>
      <c r="AO255" s="16" t="n">
        <f aca="true">$D$12+NORMSINV(RAND())*$D$11</f>
        <v>0.758938676087979</v>
      </c>
      <c r="AP255" s="16" t="n">
        <f aca="true">$D$12+NORMSINV(RAND())*$D$11</f>
        <v>-4.49906134535057</v>
      </c>
      <c r="AQ255" s="16" t="n">
        <f aca="true">$D$12+NORMSINV(RAND())*$D$11</f>
        <v>2.97078930934164</v>
      </c>
      <c r="AR255" s="16" t="n">
        <f aca="true">$D$12+NORMSINV(RAND())*$D$11</f>
        <v>1.76160783277836</v>
      </c>
      <c r="AS255" s="16" t="n">
        <f aca="true">$D$12+NORMSINV(RAND())*$D$11</f>
        <v>-2.8419669514675</v>
      </c>
      <c r="AT255" s="16" t="n">
        <f aca="true">$D$12+NORMSINV(RAND())*$D$11</f>
        <v>1.80262052860771</v>
      </c>
      <c r="AU255" s="16" t="n">
        <f aca="true">$D$12+NORMSINV(RAND())*$D$11</f>
        <v>-7.83291383742116</v>
      </c>
    </row>
    <row r="256" customFormat="false" ht="15" hidden="false" customHeight="false" outlineLevel="0" collapsed="false">
      <c r="D256" s="16" t="n">
        <f aca="false">AVERAGE(H256:AU256)</f>
        <v>-0.318431360070578</v>
      </c>
      <c r="E256" s="16" t="n">
        <f aca="false">STDEV(H256:AU256)</f>
        <v>3.81848132085106</v>
      </c>
      <c r="F256" s="20" t="n">
        <f aca="false">IF(AND(D256-TINV(2*$D$8/100,$D$10-1)*E256/SQRT($D$10)&lt;-1,D256+TINV(2*$D$9/100,$D$10-1)*E256/SQRT($D$10)&gt;1),1,0)</f>
        <v>0</v>
      </c>
      <c r="G256" s="16"/>
      <c r="H256" s="16" t="n">
        <f aca="true">$D$12+NORMSINV(RAND())*$D$11</f>
        <v>3.44024309932042</v>
      </c>
      <c r="I256" s="16" t="n">
        <f aca="true">$D$12+NORMSINV(RAND())*$D$11</f>
        <v>5.38185433652636</v>
      </c>
      <c r="J256" s="16" t="n">
        <f aca="true">$D$12+NORMSINV(RAND())*$D$11</f>
        <v>-1.54640434441823</v>
      </c>
      <c r="K256" s="16" t="n">
        <f aca="true">$D$12+NORMSINV(RAND())*$D$11</f>
        <v>-3.56619831031039</v>
      </c>
      <c r="L256" s="16" t="n">
        <f aca="true">$D$12+NORMSINV(RAND())*$D$11</f>
        <v>-1.7352036209408</v>
      </c>
      <c r="M256" s="16" t="n">
        <f aca="true">$D$12+NORMSINV(RAND())*$D$11</f>
        <v>-3.01686532391994</v>
      </c>
      <c r="N256" s="16" t="n">
        <f aca="true">$D$12+NORMSINV(RAND())*$D$11</f>
        <v>1.13304579462535</v>
      </c>
      <c r="O256" s="16" t="n">
        <f aca="true">$D$12+NORMSINV(RAND())*$D$11</f>
        <v>4.96176390870783</v>
      </c>
      <c r="P256" s="16" t="n">
        <f aca="true">$D$12+NORMSINV(RAND())*$D$11</f>
        <v>-2.95786324719528</v>
      </c>
      <c r="Q256" s="16" t="n">
        <f aca="true">$D$12+NORMSINV(RAND())*$D$11</f>
        <v>-5.63299547007095</v>
      </c>
      <c r="R256" s="16" t="n">
        <f aca="true">$D$12+NORMSINV(RAND())*$D$11</f>
        <v>-1.10808164140048</v>
      </c>
      <c r="S256" s="16" t="n">
        <f aca="true">$D$12+NORMSINV(RAND())*$D$11</f>
        <v>2.41291613382333</v>
      </c>
      <c r="T256" s="16" t="n">
        <f aca="true">$D$12+NORMSINV(RAND())*$D$11</f>
        <v>2.60526575823257</v>
      </c>
      <c r="U256" s="16" t="n">
        <f aca="true">$D$12+NORMSINV(RAND())*$D$11</f>
        <v>-4.69049303727797</v>
      </c>
      <c r="V256" s="16" t="n">
        <f aca="true">$D$12+NORMSINV(RAND())*$D$11</f>
        <v>-3.54782104316289</v>
      </c>
      <c r="W256" s="16" t="n">
        <f aca="true">$D$12+NORMSINV(RAND())*$D$11</f>
        <v>-0.561346010429809</v>
      </c>
      <c r="X256" s="16" t="n">
        <f aca="true">$D$12+NORMSINV(RAND())*$D$11</f>
        <v>2.04816414841811</v>
      </c>
      <c r="Y256" s="16" t="n">
        <f aca="true">$D$12+NORMSINV(RAND())*$D$11</f>
        <v>7.10027722398362</v>
      </c>
      <c r="Z256" s="16" t="n">
        <f aca="true">$D$12+NORMSINV(RAND())*$D$11</f>
        <v>-2.96444251454897</v>
      </c>
      <c r="AA256" s="16" t="n">
        <f aca="true">$D$12+NORMSINV(RAND())*$D$11</f>
        <v>4.54402006457696</v>
      </c>
      <c r="AB256" s="16" t="n">
        <f aca="true">$D$12+NORMSINV(RAND())*$D$11</f>
        <v>0.263381850762771</v>
      </c>
      <c r="AC256" s="16" t="n">
        <f aca="true">$D$12+NORMSINV(RAND())*$D$11</f>
        <v>6.01481036788798</v>
      </c>
      <c r="AD256" s="16" t="n">
        <f aca="true">$D$12+NORMSINV(RAND())*$D$11</f>
        <v>-0.637566600513909</v>
      </c>
      <c r="AE256" s="16" t="n">
        <f aca="true">$D$12+NORMSINV(RAND())*$D$11</f>
        <v>-8.2441192100895</v>
      </c>
      <c r="AF256" s="16" t="n">
        <f aca="true">$D$12+NORMSINV(RAND())*$D$11</f>
        <v>-7.52497827015076</v>
      </c>
      <c r="AG256" s="16" t="n">
        <f aca="true">$D$12+NORMSINV(RAND())*$D$11</f>
        <v>-0.287837230843559</v>
      </c>
      <c r="AH256" s="16" t="n">
        <f aca="true">$D$12+NORMSINV(RAND())*$D$11</f>
        <v>-2.35742530298507</v>
      </c>
      <c r="AI256" s="16" t="n">
        <f aca="true">$D$12+NORMSINV(RAND())*$D$11</f>
        <v>2.09435929186592</v>
      </c>
      <c r="AJ256" s="16" t="n">
        <f aca="true">$D$12+NORMSINV(RAND())*$D$11</f>
        <v>1.01500341887744</v>
      </c>
      <c r="AK256" s="16" t="n">
        <f aca="true">$D$12+NORMSINV(RAND())*$D$11</f>
        <v>-5.33885278648654</v>
      </c>
      <c r="AL256" s="16" t="n">
        <f aca="true">$D$12+NORMSINV(RAND())*$D$11</f>
        <v>1.92719627348096</v>
      </c>
      <c r="AM256" s="16" t="n">
        <f aca="true">$D$12+NORMSINV(RAND())*$D$11</f>
        <v>5.81305914212046</v>
      </c>
      <c r="AN256" s="16" t="n">
        <f aca="true">$D$12+NORMSINV(RAND())*$D$11</f>
        <v>-2.67521288427646</v>
      </c>
      <c r="AO256" s="16" t="n">
        <f aca="true">$D$12+NORMSINV(RAND())*$D$11</f>
        <v>0.530284052384089</v>
      </c>
      <c r="AP256" s="16" t="n">
        <f aca="true">$D$12+NORMSINV(RAND())*$D$11</f>
        <v>0.524836067642721</v>
      </c>
      <c r="AQ256" s="16" t="n">
        <f aca="true">$D$12+NORMSINV(RAND())*$D$11</f>
        <v>-5.52788029471433</v>
      </c>
      <c r="AR256" s="16" t="n">
        <f aca="true">$D$12+NORMSINV(RAND())*$D$11</f>
        <v>2.08929745233776</v>
      </c>
      <c r="AS256" s="16" t="n">
        <f aca="true">$D$12+NORMSINV(RAND())*$D$11</f>
        <v>1.33509310999189</v>
      </c>
      <c r="AT256" s="16" t="n">
        <f aca="true">$D$12+NORMSINV(RAND())*$D$11</f>
        <v>-4.7257976884802</v>
      </c>
      <c r="AU256" s="16" t="n">
        <f aca="true">$D$12+NORMSINV(RAND())*$D$11</f>
        <v>0.675258933826392</v>
      </c>
    </row>
    <row r="257" customFormat="false" ht="15" hidden="false" customHeight="false" outlineLevel="0" collapsed="false">
      <c r="D257" s="16" t="n">
        <f aca="false">AVERAGE(H257:AU257)</f>
        <v>0.258802165131805</v>
      </c>
      <c r="E257" s="16" t="n">
        <f aca="false">STDEV(H257:AU257)</f>
        <v>3.1384540477286</v>
      </c>
      <c r="F257" s="20" t="n">
        <f aca="false">IF(AND(D257-TINV(2*$D$8/100,$D$10-1)*E257/SQRT($D$10)&lt;-1,D257+TINV(2*$D$9/100,$D$10-1)*E257/SQRT($D$10)&gt;1),1,0)</f>
        <v>0</v>
      </c>
      <c r="G257" s="16"/>
      <c r="H257" s="16" t="n">
        <f aca="true">$D$12+NORMSINV(RAND())*$D$11</f>
        <v>-1.02898669121999</v>
      </c>
      <c r="I257" s="16" t="n">
        <f aca="true">$D$12+NORMSINV(RAND())*$D$11</f>
        <v>0.338046100718927</v>
      </c>
      <c r="J257" s="16" t="n">
        <f aca="true">$D$12+NORMSINV(RAND())*$D$11</f>
        <v>-5.06876915379166</v>
      </c>
      <c r="K257" s="16" t="n">
        <f aca="true">$D$12+NORMSINV(RAND())*$D$11</f>
        <v>-3.14890991137003</v>
      </c>
      <c r="L257" s="16" t="n">
        <f aca="true">$D$12+NORMSINV(RAND())*$D$11</f>
        <v>4.22127308797622</v>
      </c>
      <c r="M257" s="16" t="n">
        <f aca="true">$D$12+NORMSINV(RAND())*$D$11</f>
        <v>-2.60334101824524</v>
      </c>
      <c r="N257" s="16" t="n">
        <f aca="true">$D$12+NORMSINV(RAND())*$D$11</f>
        <v>3.74696392889896</v>
      </c>
      <c r="O257" s="16" t="n">
        <f aca="true">$D$12+NORMSINV(RAND())*$D$11</f>
        <v>-0.896445072821958</v>
      </c>
      <c r="P257" s="16" t="n">
        <f aca="true">$D$12+NORMSINV(RAND())*$D$11</f>
        <v>-1.30748435311628</v>
      </c>
      <c r="Q257" s="16" t="n">
        <f aca="true">$D$12+NORMSINV(RAND())*$D$11</f>
        <v>-2.39306679519531</v>
      </c>
      <c r="R257" s="16" t="n">
        <f aca="true">$D$12+NORMSINV(RAND())*$D$11</f>
        <v>-1.59810669448107</v>
      </c>
      <c r="S257" s="16" t="n">
        <f aca="true">$D$12+NORMSINV(RAND())*$D$11</f>
        <v>1.47759942519764</v>
      </c>
      <c r="T257" s="16" t="n">
        <f aca="true">$D$12+NORMSINV(RAND())*$D$11</f>
        <v>-0.223345038440818</v>
      </c>
      <c r="U257" s="16" t="n">
        <f aca="true">$D$12+NORMSINV(RAND())*$D$11</f>
        <v>2.72082420173209</v>
      </c>
      <c r="V257" s="16" t="n">
        <f aca="true">$D$12+NORMSINV(RAND())*$D$11</f>
        <v>3.09964187200154</v>
      </c>
      <c r="W257" s="16" t="n">
        <f aca="true">$D$12+NORMSINV(RAND())*$D$11</f>
        <v>2.47306781005046</v>
      </c>
      <c r="X257" s="16" t="n">
        <f aca="true">$D$12+NORMSINV(RAND())*$D$11</f>
        <v>2.27675506236098</v>
      </c>
      <c r="Y257" s="16" t="n">
        <f aca="true">$D$12+NORMSINV(RAND())*$D$11</f>
        <v>4.37099940954566</v>
      </c>
      <c r="Z257" s="16" t="n">
        <f aca="true">$D$12+NORMSINV(RAND())*$D$11</f>
        <v>2.91278186957601</v>
      </c>
      <c r="AA257" s="16" t="n">
        <f aca="true">$D$12+NORMSINV(RAND())*$D$11</f>
        <v>-2.28759194639421</v>
      </c>
      <c r="AB257" s="16" t="n">
        <f aca="true">$D$12+NORMSINV(RAND())*$D$11</f>
        <v>-1.83689545700011</v>
      </c>
      <c r="AC257" s="16" t="n">
        <f aca="true">$D$12+NORMSINV(RAND())*$D$11</f>
        <v>2.71876156417833</v>
      </c>
      <c r="AD257" s="16" t="n">
        <f aca="true">$D$12+NORMSINV(RAND())*$D$11</f>
        <v>0.707924165049347</v>
      </c>
      <c r="AE257" s="16" t="n">
        <f aca="true">$D$12+NORMSINV(RAND())*$D$11</f>
        <v>2.67385966722842</v>
      </c>
      <c r="AF257" s="16" t="n">
        <f aca="true">$D$12+NORMSINV(RAND())*$D$11</f>
        <v>3.4730241556613</v>
      </c>
      <c r="AG257" s="16" t="n">
        <f aca="true">$D$12+NORMSINV(RAND())*$D$11</f>
        <v>-7.89613437385341</v>
      </c>
      <c r="AH257" s="16" t="n">
        <f aca="true">$D$12+NORMSINV(RAND())*$D$11</f>
        <v>0.977582009939338</v>
      </c>
      <c r="AI257" s="16" t="n">
        <f aca="true">$D$12+NORMSINV(RAND())*$D$11</f>
        <v>1.80570601096144</v>
      </c>
      <c r="AJ257" s="16" t="n">
        <f aca="true">$D$12+NORMSINV(RAND())*$D$11</f>
        <v>-1.85104657846802</v>
      </c>
      <c r="AK257" s="16" t="n">
        <f aca="true">$D$12+NORMSINV(RAND())*$D$11</f>
        <v>2.56380236678525</v>
      </c>
      <c r="AL257" s="16" t="n">
        <f aca="true">$D$12+NORMSINV(RAND())*$D$11</f>
        <v>-2.45440284991602</v>
      </c>
      <c r="AM257" s="16" t="n">
        <f aca="true">$D$12+NORMSINV(RAND())*$D$11</f>
        <v>-2.33310990595354</v>
      </c>
      <c r="AN257" s="16" t="n">
        <f aca="true">$D$12+NORMSINV(RAND())*$D$11</f>
        <v>-0.527413194034086</v>
      </c>
      <c r="AO257" s="16" t="n">
        <f aca="true">$D$12+NORMSINV(RAND())*$D$11</f>
        <v>0.873426784313259</v>
      </c>
      <c r="AP257" s="16" t="n">
        <f aca="true">$D$12+NORMSINV(RAND())*$D$11</f>
        <v>4.75742297327163</v>
      </c>
      <c r="AQ257" s="16" t="n">
        <f aca="true">$D$12+NORMSINV(RAND())*$D$11</f>
        <v>3.15226515550999</v>
      </c>
      <c r="AR257" s="16" t="n">
        <f aca="true">$D$12+NORMSINV(RAND())*$D$11</f>
        <v>-2.95994207272354</v>
      </c>
      <c r="AS257" s="16" t="n">
        <f aca="true">$D$12+NORMSINV(RAND())*$D$11</f>
        <v>-5.01895010321801</v>
      </c>
      <c r="AT257" s="16" t="n">
        <f aca="true">$D$12+NORMSINV(RAND())*$D$11</f>
        <v>6.76630808868028</v>
      </c>
      <c r="AU257" s="16" t="n">
        <f aca="true">$D$12+NORMSINV(RAND())*$D$11</f>
        <v>-2.32200789412156</v>
      </c>
    </row>
    <row r="258" customFormat="false" ht="15" hidden="false" customHeight="false" outlineLevel="0" collapsed="false">
      <c r="D258" s="16" t="n">
        <f aca="false">AVERAGE(H258:AU258)</f>
        <v>-0.894415386741427</v>
      </c>
      <c r="E258" s="16" t="n">
        <f aca="false">STDEV(H258:AU258)</f>
        <v>3.20087776696331</v>
      </c>
      <c r="F258" s="20" t="n">
        <f aca="false">IF(AND(D258-TINV(2*$D$8/100,$D$10-1)*E258/SQRT($D$10)&lt;-1,D258+TINV(2*$D$9/100,$D$10-1)*E258/SQRT($D$10)&gt;1),1,0)</f>
        <v>0</v>
      </c>
      <c r="G258" s="16"/>
      <c r="H258" s="16" t="n">
        <f aca="true">$D$12+NORMSINV(RAND())*$D$11</f>
        <v>1.67221621446038</v>
      </c>
      <c r="I258" s="16" t="n">
        <f aca="true">$D$12+NORMSINV(RAND())*$D$11</f>
        <v>2.56133695405349</v>
      </c>
      <c r="J258" s="16" t="n">
        <f aca="true">$D$12+NORMSINV(RAND())*$D$11</f>
        <v>-1.63870101230366</v>
      </c>
      <c r="K258" s="16" t="n">
        <f aca="true">$D$12+NORMSINV(RAND())*$D$11</f>
        <v>-7.48094524021258</v>
      </c>
      <c r="L258" s="16" t="n">
        <f aca="true">$D$12+NORMSINV(RAND())*$D$11</f>
        <v>-1.38578743116236</v>
      </c>
      <c r="M258" s="16" t="n">
        <f aca="true">$D$12+NORMSINV(RAND())*$D$11</f>
        <v>-1.86613959975864</v>
      </c>
      <c r="N258" s="16" t="n">
        <f aca="true">$D$12+NORMSINV(RAND())*$D$11</f>
        <v>-4.55498569555458</v>
      </c>
      <c r="O258" s="16" t="n">
        <f aca="true">$D$12+NORMSINV(RAND())*$D$11</f>
        <v>0.977057487260899</v>
      </c>
      <c r="P258" s="16" t="n">
        <f aca="true">$D$12+NORMSINV(RAND())*$D$11</f>
        <v>4.44343280095161</v>
      </c>
      <c r="Q258" s="16" t="n">
        <f aca="true">$D$12+NORMSINV(RAND())*$D$11</f>
        <v>3.9808932601651</v>
      </c>
      <c r="R258" s="16" t="n">
        <f aca="true">$D$12+NORMSINV(RAND())*$D$11</f>
        <v>2.71721787942236</v>
      </c>
      <c r="S258" s="16" t="n">
        <f aca="true">$D$12+NORMSINV(RAND())*$D$11</f>
        <v>4.1089833150379</v>
      </c>
      <c r="T258" s="16" t="n">
        <f aca="true">$D$12+NORMSINV(RAND())*$D$11</f>
        <v>-4.37326457954448</v>
      </c>
      <c r="U258" s="16" t="n">
        <f aca="true">$D$12+NORMSINV(RAND())*$D$11</f>
        <v>-1.91118886496038</v>
      </c>
      <c r="V258" s="16" t="n">
        <f aca="true">$D$12+NORMSINV(RAND())*$D$11</f>
        <v>0.00326168972842826</v>
      </c>
      <c r="W258" s="16" t="n">
        <f aca="true">$D$12+NORMSINV(RAND())*$D$11</f>
        <v>-3.48189109814813</v>
      </c>
      <c r="X258" s="16" t="n">
        <f aca="true">$D$12+NORMSINV(RAND())*$D$11</f>
        <v>0.774043388351861</v>
      </c>
      <c r="Y258" s="16" t="n">
        <f aca="true">$D$12+NORMSINV(RAND())*$D$11</f>
        <v>-4.01927181737046</v>
      </c>
      <c r="Z258" s="16" t="n">
        <f aca="true">$D$12+NORMSINV(RAND())*$D$11</f>
        <v>-9.10504714481303</v>
      </c>
      <c r="AA258" s="16" t="n">
        <f aca="true">$D$12+NORMSINV(RAND())*$D$11</f>
        <v>0.0794337992453105</v>
      </c>
      <c r="AB258" s="16" t="n">
        <f aca="true">$D$12+NORMSINV(RAND())*$D$11</f>
        <v>-1.65237032725354</v>
      </c>
      <c r="AC258" s="16" t="n">
        <f aca="true">$D$12+NORMSINV(RAND())*$D$11</f>
        <v>0.413843663389718</v>
      </c>
      <c r="AD258" s="16" t="n">
        <f aca="true">$D$12+NORMSINV(RAND())*$D$11</f>
        <v>-0.734696952958386</v>
      </c>
      <c r="AE258" s="16" t="n">
        <f aca="true">$D$12+NORMSINV(RAND())*$D$11</f>
        <v>-6.0144442952909</v>
      </c>
      <c r="AF258" s="16" t="n">
        <f aca="true">$D$12+NORMSINV(RAND())*$D$11</f>
        <v>-3.28531789020626</v>
      </c>
      <c r="AG258" s="16" t="n">
        <f aca="true">$D$12+NORMSINV(RAND())*$D$11</f>
        <v>-0.350420738185855</v>
      </c>
      <c r="AH258" s="16" t="n">
        <f aca="true">$D$12+NORMSINV(RAND())*$D$11</f>
        <v>4.13521994497198</v>
      </c>
      <c r="AI258" s="16" t="n">
        <f aca="true">$D$12+NORMSINV(RAND())*$D$11</f>
        <v>2.483995870023</v>
      </c>
      <c r="AJ258" s="16" t="n">
        <f aca="true">$D$12+NORMSINV(RAND())*$D$11</f>
        <v>0.0453909068766794</v>
      </c>
      <c r="AK258" s="16" t="n">
        <f aca="true">$D$12+NORMSINV(RAND())*$D$11</f>
        <v>-0.267089266980778</v>
      </c>
      <c r="AL258" s="16" t="n">
        <f aca="true">$D$12+NORMSINV(RAND())*$D$11</f>
        <v>-1.91571658975147</v>
      </c>
      <c r="AM258" s="16" t="n">
        <f aca="true">$D$12+NORMSINV(RAND())*$D$11</f>
        <v>-0.636504978864655</v>
      </c>
      <c r="AN258" s="16" t="n">
        <f aca="true">$D$12+NORMSINV(RAND())*$D$11</f>
        <v>0.850210886234742</v>
      </c>
      <c r="AO258" s="16" t="n">
        <f aca="true">$D$12+NORMSINV(RAND())*$D$11</f>
        <v>-3.11504599691611</v>
      </c>
      <c r="AP258" s="16" t="n">
        <f aca="true">$D$12+NORMSINV(RAND())*$D$11</f>
        <v>-3.56177623136725</v>
      </c>
      <c r="AQ258" s="16" t="n">
        <f aca="true">$D$12+NORMSINV(RAND())*$D$11</f>
        <v>-2.04806110495301</v>
      </c>
      <c r="AR258" s="16" t="n">
        <f aca="true">$D$12+NORMSINV(RAND())*$D$11</f>
        <v>-1.14024723225396</v>
      </c>
      <c r="AS258" s="16" t="n">
        <f aca="true">$D$12+NORMSINV(RAND())*$D$11</f>
        <v>2.55655370822633</v>
      </c>
      <c r="AT258" s="16" t="n">
        <f aca="true">$D$12+NORMSINV(RAND())*$D$11</f>
        <v>1.96727656394151</v>
      </c>
      <c r="AU258" s="16" t="n">
        <f aca="true">$D$12+NORMSINV(RAND())*$D$11</f>
        <v>-5.00806971318791</v>
      </c>
    </row>
    <row r="259" customFormat="false" ht="15" hidden="false" customHeight="false" outlineLevel="0" collapsed="false">
      <c r="D259" s="16" t="n">
        <f aca="false">AVERAGE(H259:AU259)</f>
        <v>-0.192506393832499</v>
      </c>
      <c r="E259" s="16" t="n">
        <f aca="false">STDEV(H259:AU259)</f>
        <v>3.28944058041214</v>
      </c>
      <c r="F259" s="20" t="n">
        <f aca="false">IF(AND(D259-TINV(2*$D$8/100,$D$10-1)*E259/SQRT($D$10)&lt;-1,D259+TINV(2*$D$9/100,$D$10-1)*E259/SQRT($D$10)&gt;1),1,0)</f>
        <v>0</v>
      </c>
      <c r="G259" s="16"/>
      <c r="H259" s="16" t="n">
        <f aca="true">$D$12+NORMSINV(RAND())*$D$11</f>
        <v>-1.46224376453556</v>
      </c>
      <c r="I259" s="16" t="n">
        <f aca="true">$D$12+NORMSINV(RAND())*$D$11</f>
        <v>2.14947634631367</v>
      </c>
      <c r="J259" s="16" t="n">
        <f aca="true">$D$12+NORMSINV(RAND())*$D$11</f>
        <v>-4.97419021359224</v>
      </c>
      <c r="K259" s="16" t="n">
        <f aca="true">$D$12+NORMSINV(RAND())*$D$11</f>
        <v>-2.98091701609164</v>
      </c>
      <c r="L259" s="16" t="n">
        <f aca="true">$D$12+NORMSINV(RAND())*$D$11</f>
        <v>3.73672427928055</v>
      </c>
      <c r="M259" s="16" t="n">
        <f aca="true">$D$12+NORMSINV(RAND())*$D$11</f>
        <v>-3.03016182700571</v>
      </c>
      <c r="N259" s="16" t="n">
        <f aca="true">$D$12+NORMSINV(RAND())*$D$11</f>
        <v>3.09181792707098</v>
      </c>
      <c r="O259" s="16" t="n">
        <f aca="true">$D$12+NORMSINV(RAND())*$D$11</f>
        <v>10.2690904003819</v>
      </c>
      <c r="P259" s="16" t="n">
        <f aca="true">$D$12+NORMSINV(RAND())*$D$11</f>
        <v>3.68594791350957</v>
      </c>
      <c r="Q259" s="16" t="n">
        <f aca="true">$D$12+NORMSINV(RAND())*$D$11</f>
        <v>-0.0472327228784799</v>
      </c>
      <c r="R259" s="16" t="n">
        <f aca="true">$D$12+NORMSINV(RAND())*$D$11</f>
        <v>-1.21171073862332</v>
      </c>
      <c r="S259" s="16" t="n">
        <f aca="true">$D$12+NORMSINV(RAND())*$D$11</f>
        <v>0.216984530906688</v>
      </c>
      <c r="T259" s="16" t="n">
        <f aca="true">$D$12+NORMSINV(RAND())*$D$11</f>
        <v>1.25611875048576</v>
      </c>
      <c r="U259" s="16" t="n">
        <f aca="true">$D$12+NORMSINV(RAND())*$D$11</f>
        <v>-0.216448236710105</v>
      </c>
      <c r="V259" s="16" t="n">
        <f aca="true">$D$12+NORMSINV(RAND())*$D$11</f>
        <v>-4.91743335481159</v>
      </c>
      <c r="W259" s="16" t="n">
        <f aca="true">$D$12+NORMSINV(RAND())*$D$11</f>
        <v>1.69899041744034</v>
      </c>
      <c r="X259" s="16" t="n">
        <f aca="true">$D$12+NORMSINV(RAND())*$D$11</f>
        <v>0.302807263007045</v>
      </c>
      <c r="Y259" s="16" t="n">
        <f aca="true">$D$12+NORMSINV(RAND())*$D$11</f>
        <v>-3.79855191917996</v>
      </c>
      <c r="Z259" s="16" t="n">
        <f aca="true">$D$12+NORMSINV(RAND())*$D$11</f>
        <v>0.382877325333093</v>
      </c>
      <c r="AA259" s="16" t="n">
        <f aca="true">$D$12+NORMSINV(RAND())*$D$11</f>
        <v>1.78990550587889</v>
      </c>
      <c r="AB259" s="16" t="n">
        <f aca="true">$D$12+NORMSINV(RAND())*$D$11</f>
        <v>-5.1968113559898</v>
      </c>
      <c r="AC259" s="16" t="n">
        <f aca="true">$D$12+NORMSINV(RAND())*$D$11</f>
        <v>0.719981049180898</v>
      </c>
      <c r="AD259" s="16" t="n">
        <f aca="true">$D$12+NORMSINV(RAND())*$D$11</f>
        <v>-3.10566738037585</v>
      </c>
      <c r="AE259" s="16" t="n">
        <f aca="true">$D$12+NORMSINV(RAND())*$D$11</f>
        <v>1.02698424143266</v>
      </c>
      <c r="AF259" s="16" t="n">
        <f aca="true">$D$12+NORMSINV(RAND())*$D$11</f>
        <v>-2.80302233023967</v>
      </c>
      <c r="AG259" s="16" t="n">
        <f aca="true">$D$12+NORMSINV(RAND())*$D$11</f>
        <v>-3.48082762689664</v>
      </c>
      <c r="AH259" s="16" t="n">
        <f aca="true">$D$12+NORMSINV(RAND())*$D$11</f>
        <v>-1.87004497489932</v>
      </c>
      <c r="AI259" s="16" t="n">
        <f aca="true">$D$12+NORMSINV(RAND())*$D$11</f>
        <v>1.74023948433303</v>
      </c>
      <c r="AJ259" s="16" t="n">
        <f aca="true">$D$12+NORMSINV(RAND())*$D$11</f>
        <v>6.35539836026911</v>
      </c>
      <c r="AK259" s="16" t="n">
        <f aca="true">$D$12+NORMSINV(RAND())*$D$11</f>
        <v>0.406249128610366</v>
      </c>
      <c r="AL259" s="16" t="n">
        <f aca="true">$D$12+NORMSINV(RAND())*$D$11</f>
        <v>0.145311557727059</v>
      </c>
      <c r="AM259" s="16" t="n">
        <f aca="true">$D$12+NORMSINV(RAND())*$D$11</f>
        <v>-1.93557014495899</v>
      </c>
      <c r="AN259" s="16" t="n">
        <f aca="true">$D$12+NORMSINV(RAND())*$D$11</f>
        <v>-1.47274067317689</v>
      </c>
      <c r="AO259" s="16" t="n">
        <f aca="true">$D$12+NORMSINV(RAND())*$D$11</f>
        <v>3.05239404924565</v>
      </c>
      <c r="AP259" s="16" t="n">
        <f aca="true">$D$12+NORMSINV(RAND())*$D$11</f>
        <v>1.91108236103548</v>
      </c>
      <c r="AQ259" s="16" t="n">
        <f aca="true">$D$12+NORMSINV(RAND())*$D$11</f>
        <v>-1.31138250121549</v>
      </c>
      <c r="AR259" s="16" t="n">
        <f aca="true">$D$12+NORMSINV(RAND())*$D$11</f>
        <v>-0.912657653398008</v>
      </c>
      <c r="AS259" s="16" t="n">
        <f aca="true">$D$12+NORMSINV(RAND())*$D$11</f>
        <v>-0.314970567037401</v>
      </c>
      <c r="AT259" s="16" t="n">
        <f aca="true">$D$12+NORMSINV(RAND())*$D$11</f>
        <v>-7.46183470208323</v>
      </c>
      <c r="AU259" s="16" t="n">
        <f aca="true">$D$12+NORMSINV(RAND())*$D$11</f>
        <v>0.865783058957165</v>
      </c>
    </row>
    <row r="260" customFormat="false" ht="15" hidden="false" customHeight="false" outlineLevel="0" collapsed="false">
      <c r="D260" s="16" t="n">
        <f aca="false">AVERAGE(H260:AU260)</f>
        <v>1.0249045022267</v>
      </c>
      <c r="E260" s="16" t="n">
        <f aca="false">STDEV(H260:AU260)</f>
        <v>3.67207716037277</v>
      </c>
      <c r="F260" s="20" t="n">
        <f aca="false">IF(AND(D260-TINV(2*$D$8/100,$D$10-1)*E260/SQRT($D$10)&lt;-1,D260+TINV(2*$D$9/100,$D$10-1)*E260/SQRT($D$10)&gt;1),1,0)</f>
        <v>0</v>
      </c>
      <c r="G260" s="16"/>
      <c r="H260" s="16" t="n">
        <f aca="true">$D$12+NORMSINV(RAND())*$D$11</f>
        <v>3.45356169880106</v>
      </c>
      <c r="I260" s="16" t="n">
        <f aca="true">$D$12+NORMSINV(RAND())*$D$11</f>
        <v>6.90387050760618</v>
      </c>
      <c r="J260" s="16" t="n">
        <f aca="true">$D$12+NORMSINV(RAND())*$D$11</f>
        <v>-2.54834836215829</v>
      </c>
      <c r="K260" s="16" t="n">
        <f aca="true">$D$12+NORMSINV(RAND())*$D$11</f>
        <v>-6.23932255354992</v>
      </c>
      <c r="L260" s="16" t="n">
        <f aca="true">$D$12+NORMSINV(RAND())*$D$11</f>
        <v>0.952787445050145</v>
      </c>
      <c r="M260" s="16" t="n">
        <f aca="true">$D$12+NORMSINV(RAND())*$D$11</f>
        <v>-1.55322842245473</v>
      </c>
      <c r="N260" s="16" t="n">
        <f aca="true">$D$12+NORMSINV(RAND())*$D$11</f>
        <v>2.83478958860794</v>
      </c>
      <c r="O260" s="16" t="n">
        <f aca="true">$D$12+NORMSINV(RAND())*$D$11</f>
        <v>0.295575726388506</v>
      </c>
      <c r="P260" s="16" t="n">
        <f aca="true">$D$12+NORMSINV(RAND())*$D$11</f>
        <v>3.21693052087215</v>
      </c>
      <c r="Q260" s="16" t="n">
        <f aca="true">$D$12+NORMSINV(RAND())*$D$11</f>
        <v>5.68349360572556</v>
      </c>
      <c r="R260" s="16" t="n">
        <f aca="true">$D$12+NORMSINV(RAND())*$D$11</f>
        <v>4.362854846711</v>
      </c>
      <c r="S260" s="16" t="n">
        <f aca="true">$D$12+NORMSINV(RAND())*$D$11</f>
        <v>6.15036457190847</v>
      </c>
      <c r="T260" s="16" t="n">
        <f aca="true">$D$12+NORMSINV(RAND())*$D$11</f>
        <v>0.16414651617981</v>
      </c>
      <c r="U260" s="16" t="n">
        <f aca="true">$D$12+NORMSINV(RAND())*$D$11</f>
        <v>-0.854668482090751</v>
      </c>
      <c r="V260" s="16" t="n">
        <f aca="true">$D$12+NORMSINV(RAND())*$D$11</f>
        <v>-0.0806173716628763</v>
      </c>
      <c r="W260" s="16" t="n">
        <f aca="true">$D$12+NORMSINV(RAND())*$D$11</f>
        <v>-2.32019587908588</v>
      </c>
      <c r="X260" s="16" t="n">
        <f aca="true">$D$12+NORMSINV(RAND())*$D$11</f>
        <v>-0.554596468883841</v>
      </c>
      <c r="Y260" s="16" t="n">
        <f aca="true">$D$12+NORMSINV(RAND())*$D$11</f>
        <v>3.19134381370508</v>
      </c>
      <c r="Z260" s="16" t="n">
        <f aca="true">$D$12+NORMSINV(RAND())*$D$11</f>
        <v>0.886353400538297</v>
      </c>
      <c r="AA260" s="16" t="n">
        <f aca="true">$D$12+NORMSINV(RAND())*$D$11</f>
        <v>-2.04910401788996</v>
      </c>
      <c r="AB260" s="16" t="n">
        <f aca="true">$D$12+NORMSINV(RAND())*$D$11</f>
        <v>5.2161281275641</v>
      </c>
      <c r="AC260" s="16" t="n">
        <f aca="true">$D$12+NORMSINV(RAND())*$D$11</f>
        <v>1.199965673137</v>
      </c>
      <c r="AD260" s="16" t="n">
        <f aca="true">$D$12+NORMSINV(RAND())*$D$11</f>
        <v>-3.17861216733982</v>
      </c>
      <c r="AE260" s="16" t="n">
        <f aca="true">$D$12+NORMSINV(RAND())*$D$11</f>
        <v>5.42189375563819</v>
      </c>
      <c r="AF260" s="16" t="n">
        <f aca="true">$D$12+NORMSINV(RAND())*$D$11</f>
        <v>8.81298315168761</v>
      </c>
      <c r="AG260" s="16" t="n">
        <f aca="true">$D$12+NORMSINV(RAND())*$D$11</f>
        <v>-6.76820121655842</v>
      </c>
      <c r="AH260" s="16" t="n">
        <f aca="true">$D$12+NORMSINV(RAND())*$D$11</f>
        <v>5.19851793289878</v>
      </c>
      <c r="AI260" s="16" t="n">
        <f aca="true">$D$12+NORMSINV(RAND())*$D$11</f>
        <v>-3.05733511981945</v>
      </c>
      <c r="AJ260" s="16" t="n">
        <f aca="true">$D$12+NORMSINV(RAND())*$D$11</f>
        <v>-1.97256881244466</v>
      </c>
      <c r="AK260" s="16" t="n">
        <f aca="true">$D$12+NORMSINV(RAND())*$D$11</f>
        <v>-3.36699741184523</v>
      </c>
      <c r="AL260" s="16" t="n">
        <f aca="true">$D$12+NORMSINV(RAND())*$D$11</f>
        <v>5.52301925038314</v>
      </c>
      <c r="AM260" s="16" t="n">
        <f aca="true">$D$12+NORMSINV(RAND())*$D$11</f>
        <v>2.37425871168223</v>
      </c>
      <c r="AN260" s="16" t="n">
        <f aca="true">$D$12+NORMSINV(RAND())*$D$11</f>
        <v>-1.51753694892644</v>
      </c>
      <c r="AO260" s="16" t="n">
        <f aca="true">$D$12+NORMSINV(RAND())*$D$11</f>
        <v>-0.840167432284309</v>
      </c>
      <c r="AP260" s="16" t="n">
        <f aca="true">$D$12+NORMSINV(RAND())*$D$11</f>
        <v>1.12576991738704</v>
      </c>
      <c r="AQ260" s="16" t="n">
        <f aca="true">$D$12+NORMSINV(RAND())*$D$11</f>
        <v>2.79040621137124</v>
      </c>
      <c r="AR260" s="16" t="n">
        <f aca="true">$D$12+NORMSINV(RAND())*$D$11</f>
        <v>2.3615188495291</v>
      </c>
      <c r="AS260" s="16" t="n">
        <f aca="true">$D$12+NORMSINV(RAND())*$D$11</f>
        <v>-4.78286932136731</v>
      </c>
      <c r="AT260" s="16" t="n">
        <f aca="true">$D$12+NORMSINV(RAND())*$D$11</f>
        <v>2.39698162524814</v>
      </c>
      <c r="AU260" s="16" t="n">
        <f aca="true">$D$12+NORMSINV(RAND())*$D$11</f>
        <v>2.16303462880928</v>
      </c>
    </row>
    <row r="261" customFormat="false" ht="15" hidden="false" customHeight="false" outlineLevel="0" collapsed="false">
      <c r="D261" s="16" t="n">
        <f aca="false">AVERAGE(H261:AU261)</f>
        <v>-0.85452842359771</v>
      </c>
      <c r="E261" s="16" t="n">
        <f aca="false">STDEV(H261:AU261)</f>
        <v>4.259090353218</v>
      </c>
      <c r="F261" s="20" t="n">
        <f aca="false">IF(AND(D261-TINV(2*$D$8/100,$D$10-1)*E261/SQRT($D$10)&lt;-1,D261+TINV(2*$D$9/100,$D$10-1)*E261/SQRT($D$10)&gt;1),1,0)</f>
        <v>0</v>
      </c>
      <c r="G261" s="16"/>
      <c r="H261" s="16" t="n">
        <f aca="true">$D$12+NORMSINV(RAND())*$D$11</f>
        <v>-2.80581438041436</v>
      </c>
      <c r="I261" s="16" t="n">
        <f aca="true">$D$12+NORMSINV(RAND())*$D$11</f>
        <v>-7.11634046266656</v>
      </c>
      <c r="J261" s="16" t="n">
        <f aca="true">$D$12+NORMSINV(RAND())*$D$11</f>
        <v>-4.3734379481686</v>
      </c>
      <c r="K261" s="16" t="n">
        <f aca="true">$D$12+NORMSINV(RAND())*$D$11</f>
        <v>-1.38124792864108</v>
      </c>
      <c r="L261" s="16" t="n">
        <f aca="true">$D$12+NORMSINV(RAND())*$D$11</f>
        <v>-4.32519177280956</v>
      </c>
      <c r="M261" s="16" t="n">
        <f aca="true">$D$12+NORMSINV(RAND())*$D$11</f>
        <v>4.04842247181073</v>
      </c>
      <c r="N261" s="16" t="n">
        <f aca="true">$D$12+NORMSINV(RAND())*$D$11</f>
        <v>4.24044833149951</v>
      </c>
      <c r="O261" s="16" t="n">
        <f aca="true">$D$12+NORMSINV(RAND())*$D$11</f>
        <v>-5.10777022363839</v>
      </c>
      <c r="P261" s="16" t="n">
        <f aca="true">$D$12+NORMSINV(RAND())*$D$11</f>
        <v>-3.79603898961553</v>
      </c>
      <c r="Q261" s="16" t="n">
        <f aca="true">$D$12+NORMSINV(RAND())*$D$11</f>
        <v>5.56316630418902</v>
      </c>
      <c r="R261" s="16" t="n">
        <f aca="true">$D$12+NORMSINV(RAND())*$D$11</f>
        <v>4.65924136984923</v>
      </c>
      <c r="S261" s="16" t="n">
        <f aca="true">$D$12+NORMSINV(RAND())*$D$11</f>
        <v>-11.6746936714646</v>
      </c>
      <c r="T261" s="16" t="n">
        <f aca="true">$D$12+NORMSINV(RAND())*$D$11</f>
        <v>4.0005426503416</v>
      </c>
      <c r="U261" s="16" t="n">
        <f aca="true">$D$12+NORMSINV(RAND())*$D$11</f>
        <v>1.99156029014857</v>
      </c>
      <c r="V261" s="16" t="n">
        <f aca="true">$D$12+NORMSINV(RAND())*$D$11</f>
        <v>-1.97344162623753</v>
      </c>
      <c r="W261" s="16" t="n">
        <f aca="true">$D$12+NORMSINV(RAND())*$D$11</f>
        <v>-0.138876078171013</v>
      </c>
      <c r="X261" s="16" t="n">
        <f aca="true">$D$12+NORMSINV(RAND())*$D$11</f>
        <v>3.52789456401667</v>
      </c>
      <c r="Y261" s="16" t="n">
        <f aca="true">$D$12+NORMSINV(RAND())*$D$11</f>
        <v>-1.04430340252685</v>
      </c>
      <c r="Z261" s="16" t="n">
        <f aca="true">$D$12+NORMSINV(RAND())*$D$11</f>
        <v>-4.83421113955166</v>
      </c>
      <c r="AA261" s="16" t="n">
        <f aca="true">$D$12+NORMSINV(RAND())*$D$11</f>
        <v>-0.0192389085255155</v>
      </c>
      <c r="AB261" s="16" t="n">
        <f aca="true">$D$12+NORMSINV(RAND())*$D$11</f>
        <v>7.27611935873902</v>
      </c>
      <c r="AC261" s="16" t="n">
        <f aca="true">$D$12+NORMSINV(RAND())*$D$11</f>
        <v>-0.267892727978241</v>
      </c>
      <c r="AD261" s="16" t="n">
        <f aca="true">$D$12+NORMSINV(RAND())*$D$11</f>
        <v>0.31506836597639</v>
      </c>
      <c r="AE261" s="16" t="n">
        <f aca="true">$D$12+NORMSINV(RAND())*$D$11</f>
        <v>-0.183647554418287</v>
      </c>
      <c r="AF261" s="16" t="n">
        <f aca="true">$D$12+NORMSINV(RAND())*$D$11</f>
        <v>-1.68032157815319</v>
      </c>
      <c r="AG261" s="16" t="n">
        <f aca="true">$D$12+NORMSINV(RAND())*$D$11</f>
        <v>-1.20289586386606</v>
      </c>
      <c r="AH261" s="16" t="n">
        <f aca="true">$D$12+NORMSINV(RAND())*$D$11</f>
        <v>-8.19548459644624</v>
      </c>
      <c r="AI261" s="16" t="n">
        <f aca="true">$D$12+NORMSINV(RAND())*$D$11</f>
        <v>-0.967003692882066</v>
      </c>
      <c r="AJ261" s="16" t="n">
        <f aca="true">$D$12+NORMSINV(RAND())*$D$11</f>
        <v>-2.27385946073864</v>
      </c>
      <c r="AK261" s="16" t="n">
        <f aca="true">$D$12+NORMSINV(RAND())*$D$11</f>
        <v>3.77916227136081</v>
      </c>
      <c r="AL261" s="16" t="n">
        <f aca="true">$D$12+NORMSINV(RAND())*$D$11</f>
        <v>-3.45143643750474</v>
      </c>
      <c r="AM261" s="16" t="n">
        <f aca="true">$D$12+NORMSINV(RAND())*$D$11</f>
        <v>0.983148557552178</v>
      </c>
      <c r="AN261" s="16" t="n">
        <f aca="true">$D$12+NORMSINV(RAND())*$D$11</f>
        <v>-1.26313716359467</v>
      </c>
      <c r="AO261" s="16" t="n">
        <f aca="true">$D$12+NORMSINV(RAND())*$D$11</f>
        <v>1.72832697516615</v>
      </c>
      <c r="AP261" s="16" t="n">
        <f aca="true">$D$12+NORMSINV(RAND())*$D$11</f>
        <v>4.85596890203183</v>
      </c>
      <c r="AQ261" s="16" t="n">
        <f aca="true">$D$12+NORMSINV(RAND())*$D$11</f>
        <v>-8.40754418697127</v>
      </c>
      <c r="AR261" s="16" t="n">
        <f aca="true">$D$12+NORMSINV(RAND())*$D$11</f>
        <v>0.531787020321571</v>
      </c>
      <c r="AS261" s="16" t="n">
        <f aca="true">$D$12+NORMSINV(RAND())*$D$11</f>
        <v>-1.35309716063951</v>
      </c>
      <c r="AT261" s="16" t="n">
        <f aca="true">$D$12+NORMSINV(RAND())*$D$11</f>
        <v>2.95513461416845</v>
      </c>
      <c r="AU261" s="16" t="n">
        <f aca="true">$D$12+NORMSINV(RAND())*$D$11</f>
        <v>-6.80020203545601</v>
      </c>
    </row>
    <row r="262" customFormat="false" ht="15" hidden="false" customHeight="false" outlineLevel="0" collapsed="false">
      <c r="D262" s="16" t="n">
        <f aca="false">AVERAGE(H262:AU262)</f>
        <v>-0.481517225813273</v>
      </c>
      <c r="E262" s="16" t="n">
        <f aca="false">STDEV(H262:AU262)</f>
        <v>4.21964077915045</v>
      </c>
      <c r="F262" s="20" t="n">
        <f aca="false">IF(AND(D262-TINV(2*$D$8/100,$D$10-1)*E262/SQRT($D$10)&lt;-1,D262+TINV(2*$D$9/100,$D$10-1)*E262/SQRT($D$10)&gt;1),1,0)</f>
        <v>0</v>
      </c>
      <c r="G262" s="16"/>
      <c r="H262" s="16" t="n">
        <f aca="true">$D$12+NORMSINV(RAND())*$D$11</f>
        <v>2.03954413552427</v>
      </c>
      <c r="I262" s="16" t="n">
        <f aca="true">$D$12+NORMSINV(RAND())*$D$11</f>
        <v>1.08088693177628</v>
      </c>
      <c r="J262" s="16" t="n">
        <f aca="true">$D$12+NORMSINV(RAND())*$D$11</f>
        <v>-3.39047572601287</v>
      </c>
      <c r="K262" s="16" t="n">
        <f aca="true">$D$12+NORMSINV(RAND())*$D$11</f>
        <v>6.62693520709842</v>
      </c>
      <c r="L262" s="16" t="n">
        <f aca="true">$D$12+NORMSINV(RAND())*$D$11</f>
        <v>0.255732084817555</v>
      </c>
      <c r="M262" s="16" t="n">
        <f aca="true">$D$12+NORMSINV(RAND())*$D$11</f>
        <v>-5.26667744688367</v>
      </c>
      <c r="N262" s="16" t="n">
        <f aca="true">$D$12+NORMSINV(RAND())*$D$11</f>
        <v>-0.0218989124217729</v>
      </c>
      <c r="O262" s="16" t="n">
        <f aca="true">$D$12+NORMSINV(RAND())*$D$11</f>
        <v>-0.725242308892112</v>
      </c>
      <c r="P262" s="16" t="n">
        <f aca="true">$D$12+NORMSINV(RAND())*$D$11</f>
        <v>-0.486772027454176</v>
      </c>
      <c r="Q262" s="16" t="n">
        <f aca="true">$D$12+NORMSINV(RAND())*$D$11</f>
        <v>1.31594928449575</v>
      </c>
      <c r="R262" s="16" t="n">
        <f aca="true">$D$12+NORMSINV(RAND())*$D$11</f>
        <v>-2.86632995415315</v>
      </c>
      <c r="S262" s="16" t="n">
        <f aca="true">$D$12+NORMSINV(RAND())*$D$11</f>
        <v>-0.897813127404848</v>
      </c>
      <c r="T262" s="16" t="n">
        <f aca="true">$D$12+NORMSINV(RAND())*$D$11</f>
        <v>7.28983453062977</v>
      </c>
      <c r="U262" s="16" t="n">
        <f aca="true">$D$12+NORMSINV(RAND())*$D$11</f>
        <v>-0.236647502940218</v>
      </c>
      <c r="V262" s="16" t="n">
        <f aca="true">$D$12+NORMSINV(RAND())*$D$11</f>
        <v>5.87563332268552</v>
      </c>
      <c r="W262" s="16" t="n">
        <f aca="true">$D$12+NORMSINV(RAND())*$D$11</f>
        <v>5.57616635611853</v>
      </c>
      <c r="X262" s="16" t="n">
        <f aca="true">$D$12+NORMSINV(RAND())*$D$11</f>
        <v>1.54260510429863</v>
      </c>
      <c r="Y262" s="16" t="n">
        <f aca="true">$D$12+NORMSINV(RAND())*$D$11</f>
        <v>-7.85303548910497</v>
      </c>
      <c r="Z262" s="16" t="n">
        <f aca="true">$D$12+NORMSINV(RAND())*$D$11</f>
        <v>1.20715507362257</v>
      </c>
      <c r="AA262" s="16" t="n">
        <f aca="true">$D$12+NORMSINV(RAND())*$D$11</f>
        <v>3.71460968618766</v>
      </c>
      <c r="AB262" s="16" t="n">
        <f aca="true">$D$12+NORMSINV(RAND())*$D$11</f>
        <v>0.503875716738941</v>
      </c>
      <c r="AC262" s="16" t="n">
        <f aca="true">$D$12+NORMSINV(RAND())*$D$11</f>
        <v>-13.7061970949978</v>
      </c>
      <c r="AD262" s="16" t="n">
        <f aca="true">$D$12+NORMSINV(RAND())*$D$11</f>
        <v>-2.55831655723573</v>
      </c>
      <c r="AE262" s="16" t="n">
        <f aca="true">$D$12+NORMSINV(RAND())*$D$11</f>
        <v>-5.18300521449971</v>
      </c>
      <c r="AF262" s="16" t="n">
        <f aca="true">$D$12+NORMSINV(RAND())*$D$11</f>
        <v>-1.97813392117197</v>
      </c>
      <c r="AG262" s="16" t="n">
        <f aca="true">$D$12+NORMSINV(RAND())*$D$11</f>
        <v>5.49002851034241</v>
      </c>
      <c r="AH262" s="16" t="n">
        <f aca="true">$D$12+NORMSINV(RAND())*$D$11</f>
        <v>1.59334935534615</v>
      </c>
      <c r="AI262" s="16" t="n">
        <f aca="true">$D$12+NORMSINV(RAND())*$D$11</f>
        <v>-2.3534575328029</v>
      </c>
      <c r="AJ262" s="16" t="n">
        <f aca="true">$D$12+NORMSINV(RAND())*$D$11</f>
        <v>1.82903434922348</v>
      </c>
      <c r="AK262" s="16" t="n">
        <f aca="true">$D$12+NORMSINV(RAND())*$D$11</f>
        <v>-2.71543673603514</v>
      </c>
      <c r="AL262" s="16" t="n">
        <f aca="true">$D$12+NORMSINV(RAND())*$D$11</f>
        <v>-0.756626447237298</v>
      </c>
      <c r="AM262" s="16" t="n">
        <f aca="true">$D$12+NORMSINV(RAND())*$D$11</f>
        <v>-0.0700823215092398</v>
      </c>
      <c r="AN262" s="16" t="n">
        <f aca="true">$D$12+NORMSINV(RAND())*$D$11</f>
        <v>5.92765788743435</v>
      </c>
      <c r="AO262" s="16" t="n">
        <f aca="true">$D$12+NORMSINV(RAND())*$D$11</f>
        <v>-2.04293252920052</v>
      </c>
      <c r="AP262" s="16" t="n">
        <f aca="true">$D$12+NORMSINV(RAND())*$D$11</f>
        <v>-2.94196192010866</v>
      </c>
      <c r="AQ262" s="16" t="n">
        <f aca="true">$D$12+NORMSINV(RAND())*$D$11</f>
        <v>-4.54485836725799</v>
      </c>
      <c r="AR262" s="16" t="n">
        <f aca="true">$D$12+NORMSINV(RAND())*$D$11</f>
        <v>-4.80540590041095</v>
      </c>
      <c r="AS262" s="16" t="n">
        <f aca="true">$D$12+NORMSINV(RAND())*$D$11</f>
        <v>1.95736658416555</v>
      </c>
      <c r="AT262" s="16" t="n">
        <f aca="true">$D$12+NORMSINV(RAND())*$D$11</f>
        <v>-5.49730630129943</v>
      </c>
      <c r="AU262" s="16" t="n">
        <f aca="true">$D$12+NORMSINV(RAND())*$D$11</f>
        <v>-2.18843981400171</v>
      </c>
    </row>
    <row r="263" customFormat="false" ht="15" hidden="false" customHeight="false" outlineLevel="0" collapsed="false">
      <c r="D263" s="16" t="n">
        <f aca="false">AVERAGE(H263:AU263)</f>
        <v>-0.142356934596316</v>
      </c>
      <c r="E263" s="16" t="n">
        <f aca="false">STDEV(H263:AU263)</f>
        <v>3.82907606405035</v>
      </c>
      <c r="F263" s="20" t="n">
        <f aca="false">IF(AND(D263-TINV(2*$D$8/100,$D$10-1)*E263/SQRT($D$10)&lt;-1,D263+TINV(2*$D$9/100,$D$10-1)*E263/SQRT($D$10)&gt;1),1,0)</f>
        <v>0</v>
      </c>
      <c r="G263" s="16"/>
      <c r="H263" s="16" t="n">
        <f aca="true">$D$12+NORMSINV(RAND())*$D$11</f>
        <v>1.15643371619315</v>
      </c>
      <c r="I263" s="16" t="n">
        <f aca="true">$D$12+NORMSINV(RAND())*$D$11</f>
        <v>0.871633459791206</v>
      </c>
      <c r="J263" s="16" t="n">
        <f aca="true">$D$12+NORMSINV(RAND())*$D$11</f>
        <v>-3.03267854508298</v>
      </c>
      <c r="K263" s="16" t="n">
        <f aca="true">$D$12+NORMSINV(RAND())*$D$11</f>
        <v>-0.338715698453428</v>
      </c>
      <c r="L263" s="16" t="n">
        <f aca="true">$D$12+NORMSINV(RAND())*$D$11</f>
        <v>-1.12613647925083</v>
      </c>
      <c r="M263" s="16" t="n">
        <f aca="true">$D$12+NORMSINV(RAND())*$D$11</f>
        <v>0.579974284252148</v>
      </c>
      <c r="N263" s="16" t="n">
        <f aca="true">$D$12+NORMSINV(RAND())*$D$11</f>
        <v>-4.61063532506086</v>
      </c>
      <c r="O263" s="16" t="n">
        <f aca="true">$D$12+NORMSINV(RAND())*$D$11</f>
        <v>0.547158494439147</v>
      </c>
      <c r="P263" s="16" t="n">
        <f aca="true">$D$12+NORMSINV(RAND())*$D$11</f>
        <v>2.2217881894044</v>
      </c>
      <c r="Q263" s="16" t="n">
        <f aca="true">$D$12+NORMSINV(RAND())*$D$11</f>
        <v>5.96815456420037</v>
      </c>
      <c r="R263" s="16" t="n">
        <f aca="true">$D$12+NORMSINV(RAND())*$D$11</f>
        <v>-0.373524553027518</v>
      </c>
      <c r="S263" s="16" t="n">
        <f aca="true">$D$12+NORMSINV(RAND())*$D$11</f>
        <v>-7.03676356036393</v>
      </c>
      <c r="T263" s="16" t="n">
        <f aca="true">$D$12+NORMSINV(RAND())*$D$11</f>
        <v>-2.45962605836168</v>
      </c>
      <c r="U263" s="16" t="n">
        <f aca="true">$D$12+NORMSINV(RAND())*$D$11</f>
        <v>2.0997749511528</v>
      </c>
      <c r="V263" s="16" t="n">
        <f aca="true">$D$12+NORMSINV(RAND())*$D$11</f>
        <v>1.28656922298736</v>
      </c>
      <c r="W263" s="16" t="n">
        <f aca="true">$D$12+NORMSINV(RAND())*$D$11</f>
        <v>-0.49309410930252</v>
      </c>
      <c r="X263" s="16" t="n">
        <f aca="true">$D$12+NORMSINV(RAND())*$D$11</f>
        <v>-1.00022909308621</v>
      </c>
      <c r="Y263" s="16" t="n">
        <f aca="true">$D$12+NORMSINV(RAND())*$D$11</f>
        <v>0.951733023055074</v>
      </c>
      <c r="Z263" s="16" t="n">
        <f aca="true">$D$12+NORMSINV(RAND())*$D$11</f>
        <v>-9.49876550613189</v>
      </c>
      <c r="AA263" s="16" t="n">
        <f aca="true">$D$12+NORMSINV(RAND())*$D$11</f>
        <v>-1.62315366197684</v>
      </c>
      <c r="AB263" s="16" t="n">
        <f aca="true">$D$12+NORMSINV(RAND())*$D$11</f>
        <v>-4.49167297981815</v>
      </c>
      <c r="AC263" s="16" t="n">
        <f aca="true">$D$12+NORMSINV(RAND())*$D$11</f>
        <v>0.463178390971841</v>
      </c>
      <c r="AD263" s="16" t="n">
        <f aca="true">$D$12+NORMSINV(RAND())*$D$11</f>
        <v>3.96043413785675</v>
      </c>
      <c r="AE263" s="16" t="n">
        <f aca="true">$D$12+NORMSINV(RAND())*$D$11</f>
        <v>-2.01096924465259</v>
      </c>
      <c r="AF263" s="16" t="n">
        <f aca="true">$D$12+NORMSINV(RAND())*$D$11</f>
        <v>1.27102233807277</v>
      </c>
      <c r="AG263" s="16" t="n">
        <f aca="true">$D$12+NORMSINV(RAND())*$D$11</f>
        <v>6.19954399507613</v>
      </c>
      <c r="AH263" s="16" t="n">
        <f aca="true">$D$12+NORMSINV(RAND())*$D$11</f>
        <v>-0.252060138947837</v>
      </c>
      <c r="AI263" s="16" t="n">
        <f aca="true">$D$12+NORMSINV(RAND())*$D$11</f>
        <v>4.23685062479117</v>
      </c>
      <c r="AJ263" s="16" t="n">
        <f aca="true">$D$12+NORMSINV(RAND())*$D$11</f>
        <v>-6.68928843175477</v>
      </c>
      <c r="AK263" s="16" t="n">
        <f aca="true">$D$12+NORMSINV(RAND())*$D$11</f>
        <v>-8.1432825783739</v>
      </c>
      <c r="AL263" s="16" t="n">
        <f aca="true">$D$12+NORMSINV(RAND())*$D$11</f>
        <v>1.47488249676792</v>
      </c>
      <c r="AM263" s="16" t="n">
        <f aca="true">$D$12+NORMSINV(RAND())*$D$11</f>
        <v>-4.03150889230794</v>
      </c>
      <c r="AN263" s="16" t="n">
        <f aca="true">$D$12+NORMSINV(RAND())*$D$11</f>
        <v>2.81958101278022</v>
      </c>
      <c r="AO263" s="16" t="n">
        <f aca="true">$D$12+NORMSINV(RAND())*$D$11</f>
        <v>7.4932405890713</v>
      </c>
      <c r="AP263" s="16" t="n">
        <f aca="true">$D$12+NORMSINV(RAND())*$D$11</f>
        <v>1.67039014217832</v>
      </c>
      <c r="AQ263" s="16" t="n">
        <f aca="true">$D$12+NORMSINV(RAND())*$D$11</f>
        <v>-2.52066983093849</v>
      </c>
      <c r="AR263" s="16" t="n">
        <f aca="true">$D$12+NORMSINV(RAND())*$D$11</f>
        <v>1.75712679724527</v>
      </c>
      <c r="AS263" s="16" t="n">
        <f aca="true">$D$12+NORMSINV(RAND())*$D$11</f>
        <v>0.0681703014703088</v>
      </c>
      <c r="AT263" s="16" t="n">
        <f aca="true">$D$12+NORMSINV(RAND())*$D$11</f>
        <v>0.95826151849648</v>
      </c>
      <c r="AU263" s="16" t="n">
        <f aca="true">$D$12+NORMSINV(RAND())*$D$11</f>
        <v>5.98259505278561</v>
      </c>
    </row>
    <row r="264" customFormat="false" ht="15" hidden="false" customHeight="false" outlineLevel="0" collapsed="false">
      <c r="D264" s="16" t="n">
        <f aca="false">AVERAGE(H264:AU264)</f>
        <v>-0.702361131475659</v>
      </c>
      <c r="E264" s="16" t="n">
        <f aca="false">STDEV(H264:AU264)</f>
        <v>4.0445906577814</v>
      </c>
      <c r="F264" s="20" t="n">
        <f aca="false">IF(AND(D264-TINV(2*$D$8/100,$D$10-1)*E264/SQRT($D$10)&lt;-1,D264+TINV(2*$D$9/100,$D$10-1)*E264/SQRT($D$10)&gt;1),1,0)</f>
        <v>0</v>
      </c>
      <c r="G264" s="16"/>
      <c r="H264" s="16" t="n">
        <f aca="true">$D$12+NORMSINV(RAND())*$D$11</f>
        <v>2.49752793040058</v>
      </c>
      <c r="I264" s="16" t="n">
        <f aca="true">$D$12+NORMSINV(RAND())*$D$11</f>
        <v>1.02591190068444</v>
      </c>
      <c r="J264" s="16" t="n">
        <f aca="true">$D$12+NORMSINV(RAND())*$D$11</f>
        <v>1.2645274567701</v>
      </c>
      <c r="K264" s="16" t="n">
        <f aca="true">$D$12+NORMSINV(RAND())*$D$11</f>
        <v>3.18992813627177</v>
      </c>
      <c r="L264" s="16" t="n">
        <f aca="true">$D$12+NORMSINV(RAND())*$D$11</f>
        <v>0.891795362987422</v>
      </c>
      <c r="M264" s="16" t="n">
        <f aca="true">$D$12+NORMSINV(RAND())*$D$11</f>
        <v>0.970078805717615</v>
      </c>
      <c r="N264" s="16" t="n">
        <f aca="true">$D$12+NORMSINV(RAND())*$D$11</f>
        <v>-2.0430395259211</v>
      </c>
      <c r="O264" s="16" t="n">
        <f aca="true">$D$12+NORMSINV(RAND())*$D$11</f>
        <v>-8.19771309295531</v>
      </c>
      <c r="P264" s="16" t="n">
        <f aca="true">$D$12+NORMSINV(RAND())*$D$11</f>
        <v>2.79235722272956</v>
      </c>
      <c r="Q264" s="16" t="n">
        <f aca="true">$D$12+NORMSINV(RAND())*$D$11</f>
        <v>7.60048623564399</v>
      </c>
      <c r="R264" s="16" t="n">
        <f aca="true">$D$12+NORMSINV(RAND())*$D$11</f>
        <v>0.653130460258718</v>
      </c>
      <c r="S264" s="16" t="n">
        <f aca="true">$D$12+NORMSINV(RAND())*$D$11</f>
        <v>-0.997849966773011</v>
      </c>
      <c r="T264" s="16" t="n">
        <f aca="true">$D$12+NORMSINV(RAND())*$D$11</f>
        <v>1.89195468122926</v>
      </c>
      <c r="U264" s="16" t="n">
        <f aca="true">$D$12+NORMSINV(RAND())*$D$11</f>
        <v>-2.0302265037697</v>
      </c>
      <c r="V264" s="16" t="n">
        <f aca="true">$D$12+NORMSINV(RAND())*$D$11</f>
        <v>-8.37654882376783</v>
      </c>
      <c r="W264" s="16" t="n">
        <f aca="true">$D$12+NORMSINV(RAND())*$D$11</f>
        <v>0.31725243736094</v>
      </c>
      <c r="X264" s="16" t="n">
        <f aca="true">$D$12+NORMSINV(RAND())*$D$11</f>
        <v>-7.43901776361544</v>
      </c>
      <c r="Y264" s="16" t="n">
        <f aca="true">$D$12+NORMSINV(RAND())*$D$11</f>
        <v>-1.83787539791071</v>
      </c>
      <c r="Z264" s="16" t="n">
        <f aca="true">$D$12+NORMSINV(RAND())*$D$11</f>
        <v>-1.10393059384611</v>
      </c>
      <c r="AA264" s="16" t="n">
        <f aca="true">$D$12+NORMSINV(RAND())*$D$11</f>
        <v>-0.351566837851415</v>
      </c>
      <c r="AB264" s="16" t="n">
        <f aca="true">$D$12+NORMSINV(RAND())*$D$11</f>
        <v>-3.05120828573202</v>
      </c>
      <c r="AC264" s="16" t="n">
        <f aca="true">$D$12+NORMSINV(RAND())*$D$11</f>
        <v>3.40466659470443</v>
      </c>
      <c r="AD264" s="16" t="n">
        <f aca="true">$D$12+NORMSINV(RAND())*$D$11</f>
        <v>-7.1627144611527</v>
      </c>
      <c r="AE264" s="16" t="n">
        <f aca="true">$D$12+NORMSINV(RAND())*$D$11</f>
        <v>-1.75035503849875</v>
      </c>
      <c r="AF264" s="16" t="n">
        <f aca="true">$D$12+NORMSINV(RAND())*$D$11</f>
        <v>1.88824252931107</v>
      </c>
      <c r="AG264" s="16" t="n">
        <f aca="true">$D$12+NORMSINV(RAND())*$D$11</f>
        <v>-1.88067056957478</v>
      </c>
      <c r="AH264" s="16" t="n">
        <f aca="true">$D$12+NORMSINV(RAND())*$D$11</f>
        <v>-0.944967017752152</v>
      </c>
      <c r="AI264" s="16" t="n">
        <f aca="true">$D$12+NORMSINV(RAND())*$D$11</f>
        <v>1.30941035453493</v>
      </c>
      <c r="AJ264" s="16" t="n">
        <f aca="true">$D$12+NORMSINV(RAND())*$D$11</f>
        <v>-1.89289322800323</v>
      </c>
      <c r="AK264" s="16" t="n">
        <f aca="true">$D$12+NORMSINV(RAND())*$D$11</f>
        <v>2.42759617041844</v>
      </c>
      <c r="AL264" s="16" t="n">
        <f aca="true">$D$12+NORMSINV(RAND())*$D$11</f>
        <v>-0.285126915754744</v>
      </c>
      <c r="AM264" s="16" t="n">
        <f aca="true">$D$12+NORMSINV(RAND())*$D$11</f>
        <v>-0.8577273957419</v>
      </c>
      <c r="AN264" s="16" t="n">
        <f aca="true">$D$12+NORMSINV(RAND())*$D$11</f>
        <v>-6.08659685808822</v>
      </c>
      <c r="AO264" s="16" t="n">
        <f aca="true">$D$12+NORMSINV(RAND())*$D$11</f>
        <v>2.85765878683842</v>
      </c>
      <c r="AP264" s="16" t="n">
        <f aca="true">$D$12+NORMSINV(RAND())*$D$11</f>
        <v>7.2116400318264</v>
      </c>
      <c r="AQ264" s="16" t="n">
        <f aca="true">$D$12+NORMSINV(RAND())*$D$11</f>
        <v>-0.0439489496307841</v>
      </c>
      <c r="AR264" s="16" t="n">
        <f aca="true">$D$12+NORMSINV(RAND())*$D$11</f>
        <v>-3.59124340350324</v>
      </c>
      <c r="AS264" s="16" t="n">
        <f aca="true">$D$12+NORMSINV(RAND())*$D$11</f>
        <v>-6.65111036133196</v>
      </c>
      <c r="AT264" s="16" t="n">
        <f aca="true">$D$12+NORMSINV(RAND())*$D$11</f>
        <v>5.35530012718537</v>
      </c>
      <c r="AU264" s="16" t="n">
        <f aca="true">$D$12+NORMSINV(RAND())*$D$11</f>
        <v>-9.06757949272471</v>
      </c>
    </row>
    <row r="265" customFormat="false" ht="15" hidden="false" customHeight="false" outlineLevel="0" collapsed="false">
      <c r="D265" s="16" t="n">
        <f aca="false">AVERAGE(H265:AU265)</f>
        <v>0.12140602096932</v>
      </c>
      <c r="E265" s="16" t="n">
        <f aca="false">STDEV(H265:AU265)</f>
        <v>4.22385763531909</v>
      </c>
      <c r="F265" s="20" t="n">
        <f aca="false">IF(AND(D265-TINV(2*$D$8/100,$D$10-1)*E265/SQRT($D$10)&lt;-1,D265+TINV(2*$D$9/100,$D$10-1)*E265/SQRT($D$10)&gt;1),1,0)</f>
        <v>0</v>
      </c>
      <c r="G265" s="16"/>
      <c r="H265" s="16" t="n">
        <f aca="true">$D$12+NORMSINV(RAND())*$D$11</f>
        <v>-0.699017927391637</v>
      </c>
      <c r="I265" s="16" t="n">
        <f aca="true">$D$12+NORMSINV(RAND())*$D$11</f>
        <v>-5.66983051575352</v>
      </c>
      <c r="J265" s="16" t="n">
        <f aca="true">$D$12+NORMSINV(RAND())*$D$11</f>
        <v>5.53863219978853</v>
      </c>
      <c r="K265" s="16" t="n">
        <f aca="true">$D$12+NORMSINV(RAND())*$D$11</f>
        <v>1.69866089489214</v>
      </c>
      <c r="L265" s="16" t="n">
        <f aca="true">$D$12+NORMSINV(RAND())*$D$11</f>
        <v>6.5924995573218</v>
      </c>
      <c r="M265" s="16" t="n">
        <f aca="true">$D$12+NORMSINV(RAND())*$D$11</f>
        <v>0.774509818226769</v>
      </c>
      <c r="N265" s="16" t="n">
        <f aca="true">$D$12+NORMSINV(RAND())*$D$11</f>
        <v>2.66070745146194</v>
      </c>
      <c r="O265" s="16" t="n">
        <f aca="true">$D$12+NORMSINV(RAND())*$D$11</f>
        <v>1.42990317577237</v>
      </c>
      <c r="P265" s="16" t="n">
        <f aca="true">$D$12+NORMSINV(RAND())*$D$11</f>
        <v>2.74977465332185</v>
      </c>
      <c r="Q265" s="16" t="n">
        <f aca="true">$D$12+NORMSINV(RAND())*$D$11</f>
        <v>-5.30082649273962</v>
      </c>
      <c r="R265" s="16" t="n">
        <f aca="true">$D$12+NORMSINV(RAND())*$D$11</f>
        <v>0.641538458486886</v>
      </c>
      <c r="S265" s="16" t="n">
        <f aca="true">$D$12+NORMSINV(RAND())*$D$11</f>
        <v>-4.40798663154143</v>
      </c>
      <c r="T265" s="16" t="n">
        <f aca="true">$D$12+NORMSINV(RAND())*$D$11</f>
        <v>-2.75876135822687</v>
      </c>
      <c r="U265" s="16" t="n">
        <f aca="true">$D$12+NORMSINV(RAND())*$D$11</f>
        <v>8.44952870458689</v>
      </c>
      <c r="V265" s="16" t="n">
        <f aca="true">$D$12+NORMSINV(RAND())*$D$11</f>
        <v>-4.1480178719774</v>
      </c>
      <c r="W265" s="16" t="n">
        <f aca="true">$D$12+NORMSINV(RAND())*$D$11</f>
        <v>-1.4218845978953</v>
      </c>
      <c r="X265" s="16" t="n">
        <f aca="true">$D$12+NORMSINV(RAND())*$D$11</f>
        <v>0.702668688425208</v>
      </c>
      <c r="Y265" s="16" t="n">
        <f aca="true">$D$12+NORMSINV(RAND())*$D$11</f>
        <v>5.03122917463445</v>
      </c>
      <c r="Z265" s="16" t="n">
        <f aca="true">$D$12+NORMSINV(RAND())*$D$11</f>
        <v>-2.3984276555052</v>
      </c>
      <c r="AA265" s="16" t="n">
        <f aca="true">$D$12+NORMSINV(RAND())*$D$11</f>
        <v>-2.59029791554357</v>
      </c>
      <c r="AB265" s="16" t="n">
        <f aca="true">$D$12+NORMSINV(RAND())*$D$11</f>
        <v>5.29672729898977</v>
      </c>
      <c r="AC265" s="16" t="n">
        <f aca="true">$D$12+NORMSINV(RAND())*$D$11</f>
        <v>-2.82686950191133</v>
      </c>
      <c r="AD265" s="16" t="n">
        <f aca="true">$D$12+NORMSINV(RAND())*$D$11</f>
        <v>-0.244557278880092</v>
      </c>
      <c r="AE265" s="16" t="n">
        <f aca="true">$D$12+NORMSINV(RAND())*$D$11</f>
        <v>-5.52363813385593</v>
      </c>
      <c r="AF265" s="16" t="n">
        <f aca="true">$D$12+NORMSINV(RAND())*$D$11</f>
        <v>-4.58251507101224</v>
      </c>
      <c r="AG265" s="16" t="n">
        <f aca="true">$D$12+NORMSINV(RAND())*$D$11</f>
        <v>-4.58895211537702</v>
      </c>
      <c r="AH265" s="16" t="n">
        <f aca="true">$D$12+NORMSINV(RAND())*$D$11</f>
        <v>-1.66576852842504</v>
      </c>
      <c r="AI265" s="16" t="n">
        <f aca="true">$D$12+NORMSINV(RAND())*$D$11</f>
        <v>2.41415708816258</v>
      </c>
      <c r="AJ265" s="16" t="n">
        <f aca="true">$D$12+NORMSINV(RAND())*$D$11</f>
        <v>2.36781061419866</v>
      </c>
      <c r="AK265" s="16" t="n">
        <f aca="true">$D$12+NORMSINV(RAND())*$D$11</f>
        <v>3.33228325842215</v>
      </c>
      <c r="AL265" s="16" t="n">
        <f aca="true">$D$12+NORMSINV(RAND())*$D$11</f>
        <v>5.99763558135891</v>
      </c>
      <c r="AM265" s="16" t="n">
        <f aca="true">$D$12+NORMSINV(RAND())*$D$11</f>
        <v>6.17418395574733</v>
      </c>
      <c r="AN265" s="16" t="n">
        <f aca="true">$D$12+NORMSINV(RAND())*$D$11</f>
        <v>-0.189634709276729</v>
      </c>
      <c r="AO265" s="16" t="n">
        <f aca="true">$D$12+NORMSINV(RAND())*$D$11</f>
        <v>7.25977752559914</v>
      </c>
      <c r="AP265" s="16" t="n">
        <f aca="true">$D$12+NORMSINV(RAND())*$D$11</f>
        <v>-7.28760160383382</v>
      </c>
      <c r="AQ265" s="16" t="n">
        <f aca="true">$D$12+NORMSINV(RAND())*$D$11</f>
        <v>1.02678771670436</v>
      </c>
      <c r="AR265" s="16" t="n">
        <f aca="true">$D$12+NORMSINV(RAND())*$D$11</f>
        <v>-3.17806778644848</v>
      </c>
      <c r="AS265" s="16" t="n">
        <f aca="true">$D$12+NORMSINV(RAND())*$D$11</f>
        <v>-7.0479823489081</v>
      </c>
      <c r="AT265" s="16" t="n">
        <f aca="true">$D$12+NORMSINV(RAND())*$D$11</f>
        <v>-1.55137112184926</v>
      </c>
      <c r="AU265" s="16" t="n">
        <f aca="true">$D$12+NORMSINV(RAND())*$D$11</f>
        <v>2.79923418902367</v>
      </c>
    </row>
    <row r="266" customFormat="false" ht="15" hidden="false" customHeight="false" outlineLevel="0" collapsed="false">
      <c r="D266" s="16" t="n">
        <f aca="false">AVERAGE(H266:AU266)</f>
        <v>-0.0537584385300657</v>
      </c>
      <c r="E266" s="16" t="n">
        <f aca="false">STDEV(H266:AU266)</f>
        <v>3.63283977898346</v>
      </c>
      <c r="F266" s="20" t="n">
        <f aca="false">IF(AND(D266-TINV(2*$D$8/100,$D$10-1)*E266/SQRT($D$10)&lt;-1,D266+TINV(2*$D$9/100,$D$10-1)*E266/SQRT($D$10)&gt;1),1,0)</f>
        <v>0</v>
      </c>
      <c r="G266" s="16"/>
      <c r="H266" s="16" t="n">
        <f aca="true">$D$12+NORMSINV(RAND())*$D$11</f>
        <v>2.67198767545886</v>
      </c>
      <c r="I266" s="16" t="n">
        <f aca="true">$D$12+NORMSINV(RAND())*$D$11</f>
        <v>-0.239185431581227</v>
      </c>
      <c r="J266" s="16" t="n">
        <f aca="true">$D$12+NORMSINV(RAND())*$D$11</f>
        <v>-2.86853545841513</v>
      </c>
      <c r="K266" s="16" t="n">
        <f aca="true">$D$12+NORMSINV(RAND())*$D$11</f>
        <v>1.76707547022366</v>
      </c>
      <c r="L266" s="16" t="n">
        <f aca="true">$D$12+NORMSINV(RAND())*$D$11</f>
        <v>-2.82778448396491</v>
      </c>
      <c r="M266" s="16" t="n">
        <f aca="true">$D$12+NORMSINV(RAND())*$D$11</f>
        <v>1.57898395687551</v>
      </c>
      <c r="N266" s="16" t="n">
        <f aca="true">$D$12+NORMSINV(RAND())*$D$11</f>
        <v>0.180868377827078</v>
      </c>
      <c r="O266" s="16" t="n">
        <f aca="true">$D$12+NORMSINV(RAND())*$D$11</f>
        <v>-4.26787335467405</v>
      </c>
      <c r="P266" s="16" t="n">
        <f aca="true">$D$12+NORMSINV(RAND())*$D$11</f>
        <v>0.33470459497831</v>
      </c>
      <c r="Q266" s="16" t="n">
        <f aca="true">$D$12+NORMSINV(RAND())*$D$11</f>
        <v>3.26003211791192</v>
      </c>
      <c r="R266" s="16" t="n">
        <f aca="true">$D$12+NORMSINV(RAND())*$D$11</f>
        <v>0.378825707609874</v>
      </c>
      <c r="S266" s="16" t="n">
        <f aca="true">$D$12+NORMSINV(RAND())*$D$11</f>
        <v>-3.16780474487439</v>
      </c>
      <c r="T266" s="16" t="n">
        <f aca="true">$D$12+NORMSINV(RAND())*$D$11</f>
        <v>-2.01937997770797</v>
      </c>
      <c r="U266" s="16" t="n">
        <f aca="true">$D$12+NORMSINV(RAND())*$D$11</f>
        <v>0.586523536133568</v>
      </c>
      <c r="V266" s="16" t="n">
        <f aca="true">$D$12+NORMSINV(RAND())*$D$11</f>
        <v>-2.55068400308437</v>
      </c>
      <c r="W266" s="16" t="n">
        <f aca="true">$D$12+NORMSINV(RAND())*$D$11</f>
        <v>9.06733250611599</v>
      </c>
      <c r="X266" s="16" t="n">
        <f aca="true">$D$12+NORMSINV(RAND())*$D$11</f>
        <v>2.05573305694136</v>
      </c>
      <c r="Y266" s="16" t="n">
        <f aca="true">$D$12+NORMSINV(RAND())*$D$11</f>
        <v>1.82785218125473</v>
      </c>
      <c r="Z266" s="16" t="n">
        <f aca="true">$D$12+NORMSINV(RAND())*$D$11</f>
        <v>2.94577673947867</v>
      </c>
      <c r="AA266" s="16" t="n">
        <f aca="true">$D$12+NORMSINV(RAND())*$D$11</f>
        <v>-0.0862504910224116</v>
      </c>
      <c r="AB266" s="16" t="n">
        <f aca="true">$D$12+NORMSINV(RAND())*$D$11</f>
        <v>-3.89769472909888</v>
      </c>
      <c r="AC266" s="16" t="n">
        <f aca="true">$D$12+NORMSINV(RAND())*$D$11</f>
        <v>5.16266081279649</v>
      </c>
      <c r="AD266" s="16" t="n">
        <f aca="true">$D$12+NORMSINV(RAND())*$D$11</f>
        <v>-8.16072630682914</v>
      </c>
      <c r="AE266" s="16" t="n">
        <f aca="true">$D$12+NORMSINV(RAND())*$D$11</f>
        <v>-2.42207147457383</v>
      </c>
      <c r="AF266" s="16" t="n">
        <f aca="true">$D$12+NORMSINV(RAND())*$D$11</f>
        <v>3.91580795672324</v>
      </c>
      <c r="AG266" s="16" t="n">
        <f aca="true">$D$12+NORMSINV(RAND())*$D$11</f>
        <v>-8.96306406691919</v>
      </c>
      <c r="AH266" s="16" t="n">
        <f aca="true">$D$12+NORMSINV(RAND())*$D$11</f>
        <v>-1.62701577651433</v>
      </c>
      <c r="AI266" s="16" t="n">
        <f aca="true">$D$12+NORMSINV(RAND())*$D$11</f>
        <v>-7.31287061744326</v>
      </c>
      <c r="AJ266" s="16" t="n">
        <f aca="true">$D$12+NORMSINV(RAND())*$D$11</f>
        <v>2.06821605721717</v>
      </c>
      <c r="AK266" s="16" t="n">
        <f aca="true">$D$12+NORMSINV(RAND())*$D$11</f>
        <v>2.94694781183614</v>
      </c>
      <c r="AL266" s="16" t="n">
        <f aca="true">$D$12+NORMSINV(RAND())*$D$11</f>
        <v>5.10547868962155</v>
      </c>
      <c r="AM266" s="16" t="n">
        <f aca="true">$D$12+NORMSINV(RAND())*$D$11</f>
        <v>-3.24014538884098</v>
      </c>
      <c r="AN266" s="16" t="n">
        <f aca="true">$D$12+NORMSINV(RAND())*$D$11</f>
        <v>0.142087609168173</v>
      </c>
      <c r="AO266" s="16" t="n">
        <f aca="true">$D$12+NORMSINV(RAND())*$D$11</f>
        <v>-0.970525163283542</v>
      </c>
      <c r="AP266" s="16" t="n">
        <f aca="true">$D$12+NORMSINV(RAND())*$D$11</f>
        <v>2.02895661798428</v>
      </c>
      <c r="AQ266" s="16" t="n">
        <f aca="true">$D$12+NORMSINV(RAND())*$D$11</f>
        <v>0.724732183780727</v>
      </c>
      <c r="AR266" s="16" t="n">
        <f aca="true">$D$12+NORMSINV(RAND())*$D$11</f>
        <v>2.08947834222716</v>
      </c>
      <c r="AS266" s="16" t="n">
        <f aca="true">$D$12+NORMSINV(RAND())*$D$11</f>
        <v>3.18018492908854</v>
      </c>
      <c r="AT266" s="16" t="n">
        <f aca="true">$D$12+NORMSINV(RAND())*$D$11</f>
        <v>-1.1653001918047</v>
      </c>
      <c r="AU266" s="16" t="n">
        <f aca="true">$D$12+NORMSINV(RAND())*$D$11</f>
        <v>-0.383672811823333</v>
      </c>
    </row>
    <row r="267" customFormat="false" ht="15" hidden="false" customHeight="false" outlineLevel="0" collapsed="false">
      <c r="D267" s="16" t="n">
        <f aca="false">AVERAGE(H267:AU267)</f>
        <v>0.243992231929555</v>
      </c>
      <c r="E267" s="16" t="n">
        <f aca="false">STDEV(H267:AU267)</f>
        <v>3.83677675907944</v>
      </c>
      <c r="F267" s="20" t="n">
        <f aca="false">IF(AND(D267-TINV(2*$D$8/100,$D$10-1)*E267/SQRT($D$10)&lt;-1,D267+TINV(2*$D$9/100,$D$10-1)*E267/SQRT($D$10)&gt;1),1,0)</f>
        <v>0</v>
      </c>
      <c r="G267" s="16"/>
      <c r="H267" s="16" t="n">
        <f aca="true">$D$12+NORMSINV(RAND())*$D$11</f>
        <v>2.7384387981403</v>
      </c>
      <c r="I267" s="16" t="n">
        <f aca="true">$D$12+NORMSINV(RAND())*$D$11</f>
        <v>2.590331847462</v>
      </c>
      <c r="J267" s="16" t="n">
        <f aca="true">$D$12+NORMSINV(RAND())*$D$11</f>
        <v>2.14318809911534</v>
      </c>
      <c r="K267" s="16" t="n">
        <f aca="true">$D$12+NORMSINV(RAND())*$D$11</f>
        <v>0.378964076889931</v>
      </c>
      <c r="L267" s="16" t="n">
        <f aca="true">$D$12+NORMSINV(RAND())*$D$11</f>
        <v>-2.68349276091019</v>
      </c>
      <c r="M267" s="16" t="n">
        <f aca="true">$D$12+NORMSINV(RAND())*$D$11</f>
        <v>-4.37625560119209</v>
      </c>
      <c r="N267" s="16" t="n">
        <f aca="true">$D$12+NORMSINV(RAND())*$D$11</f>
        <v>-0.144019575774611</v>
      </c>
      <c r="O267" s="16" t="n">
        <f aca="true">$D$12+NORMSINV(RAND())*$D$11</f>
        <v>0.0585368323720988</v>
      </c>
      <c r="P267" s="16" t="n">
        <f aca="true">$D$12+NORMSINV(RAND())*$D$11</f>
        <v>4.17357301747601</v>
      </c>
      <c r="Q267" s="16" t="n">
        <f aca="true">$D$12+NORMSINV(RAND())*$D$11</f>
        <v>-3.93251821228365</v>
      </c>
      <c r="R267" s="16" t="n">
        <f aca="true">$D$12+NORMSINV(RAND())*$D$11</f>
        <v>2.54921680813202</v>
      </c>
      <c r="S267" s="16" t="n">
        <f aca="true">$D$12+NORMSINV(RAND())*$D$11</f>
        <v>-1.87409095202923</v>
      </c>
      <c r="T267" s="16" t="n">
        <f aca="true">$D$12+NORMSINV(RAND())*$D$11</f>
        <v>2.66766940690332</v>
      </c>
      <c r="U267" s="16" t="n">
        <f aca="true">$D$12+NORMSINV(RAND())*$D$11</f>
        <v>-5.03264278869512</v>
      </c>
      <c r="V267" s="16" t="n">
        <f aca="true">$D$12+NORMSINV(RAND())*$D$11</f>
        <v>9.47971709857172</v>
      </c>
      <c r="W267" s="16" t="n">
        <f aca="true">$D$12+NORMSINV(RAND())*$D$11</f>
        <v>2.47856903616294</v>
      </c>
      <c r="X267" s="16" t="n">
        <f aca="true">$D$12+NORMSINV(RAND())*$D$11</f>
        <v>3.28765688420401</v>
      </c>
      <c r="Y267" s="16" t="n">
        <f aca="true">$D$12+NORMSINV(RAND())*$D$11</f>
        <v>4.39827714134514</v>
      </c>
      <c r="Z267" s="16" t="n">
        <f aca="true">$D$12+NORMSINV(RAND())*$D$11</f>
        <v>-0.425479466984796</v>
      </c>
      <c r="AA267" s="16" t="n">
        <f aca="true">$D$12+NORMSINV(RAND())*$D$11</f>
        <v>7.19131349128348</v>
      </c>
      <c r="AB267" s="16" t="n">
        <f aca="true">$D$12+NORMSINV(RAND())*$D$11</f>
        <v>-3.85468210890381</v>
      </c>
      <c r="AC267" s="16" t="n">
        <f aca="true">$D$12+NORMSINV(RAND())*$D$11</f>
        <v>-0.171746194170848</v>
      </c>
      <c r="AD267" s="16" t="n">
        <f aca="true">$D$12+NORMSINV(RAND())*$D$11</f>
        <v>-8.62790333270644</v>
      </c>
      <c r="AE267" s="16" t="n">
        <f aca="true">$D$12+NORMSINV(RAND())*$D$11</f>
        <v>3.48558473390394</v>
      </c>
      <c r="AF267" s="16" t="n">
        <f aca="true">$D$12+NORMSINV(RAND())*$D$11</f>
        <v>-5.56752060627512</v>
      </c>
      <c r="AG267" s="16" t="n">
        <f aca="true">$D$12+NORMSINV(RAND())*$D$11</f>
        <v>-3.85745867991155</v>
      </c>
      <c r="AH267" s="16" t="n">
        <f aca="true">$D$12+NORMSINV(RAND())*$D$11</f>
        <v>4.80459240053126</v>
      </c>
      <c r="AI267" s="16" t="n">
        <f aca="true">$D$12+NORMSINV(RAND())*$D$11</f>
        <v>0.138375074292938</v>
      </c>
      <c r="AJ267" s="16" t="n">
        <f aca="true">$D$12+NORMSINV(RAND())*$D$11</f>
        <v>6.11530743935397</v>
      </c>
      <c r="AK267" s="16" t="n">
        <f aca="true">$D$12+NORMSINV(RAND())*$D$11</f>
        <v>-6.15788865774206</v>
      </c>
      <c r="AL267" s="16" t="n">
        <f aca="true">$D$12+NORMSINV(RAND())*$D$11</f>
        <v>-1.84582041225209</v>
      </c>
      <c r="AM267" s="16" t="n">
        <f aca="true">$D$12+NORMSINV(RAND())*$D$11</f>
        <v>1.5341437215376</v>
      </c>
      <c r="AN267" s="16" t="n">
        <f aca="true">$D$12+NORMSINV(RAND())*$D$11</f>
        <v>2.98287317897854</v>
      </c>
      <c r="AO267" s="16" t="n">
        <f aca="true">$D$12+NORMSINV(RAND())*$D$11</f>
        <v>-0.748343948167427</v>
      </c>
      <c r="AP267" s="16" t="n">
        <f aca="true">$D$12+NORMSINV(RAND())*$D$11</f>
        <v>-0.0717284658835271</v>
      </c>
      <c r="AQ267" s="16" t="n">
        <f aca="true">$D$12+NORMSINV(RAND())*$D$11</f>
        <v>-0.541433685059887</v>
      </c>
      <c r="AR267" s="16" t="n">
        <f aca="true">$D$12+NORMSINV(RAND())*$D$11</f>
        <v>-3.17946724105822</v>
      </c>
      <c r="AS267" s="16" t="n">
        <f aca="true">$D$12+NORMSINV(RAND())*$D$11</f>
        <v>-1.37120651597251</v>
      </c>
      <c r="AT267" s="16" t="n">
        <f aca="true">$D$12+NORMSINV(RAND())*$D$11</f>
        <v>1.9220221734623</v>
      </c>
      <c r="AU267" s="16" t="n">
        <f aca="true">$D$12+NORMSINV(RAND())*$D$11</f>
        <v>-0.894962776963454</v>
      </c>
    </row>
    <row r="268" customFormat="false" ht="15" hidden="false" customHeight="false" outlineLevel="0" collapsed="false">
      <c r="D268" s="16" t="n">
        <f aca="false">AVERAGE(H268:AU268)</f>
        <v>0.369411698315159</v>
      </c>
      <c r="E268" s="16" t="n">
        <f aca="false">STDEV(H268:AU268)</f>
        <v>3.72623305184454</v>
      </c>
      <c r="F268" s="20" t="n">
        <f aca="false">IF(AND(D268-TINV(2*$D$8/100,$D$10-1)*E268/SQRT($D$10)&lt;-1,D268+TINV(2*$D$9/100,$D$10-1)*E268/SQRT($D$10)&gt;1),1,0)</f>
        <v>0</v>
      </c>
      <c r="G268" s="16"/>
      <c r="H268" s="16" t="n">
        <f aca="true">$D$12+NORMSINV(RAND())*$D$11</f>
        <v>1.92250528940161</v>
      </c>
      <c r="I268" s="16" t="n">
        <f aca="true">$D$12+NORMSINV(RAND())*$D$11</f>
        <v>-1.57593186842171</v>
      </c>
      <c r="J268" s="16" t="n">
        <f aca="true">$D$12+NORMSINV(RAND())*$D$11</f>
        <v>0.23767507958961</v>
      </c>
      <c r="K268" s="16" t="n">
        <f aca="true">$D$12+NORMSINV(RAND())*$D$11</f>
        <v>-2.24365808881564</v>
      </c>
      <c r="L268" s="16" t="n">
        <f aca="true">$D$12+NORMSINV(RAND())*$D$11</f>
        <v>3.62350557746691</v>
      </c>
      <c r="M268" s="16" t="n">
        <f aca="true">$D$12+NORMSINV(RAND())*$D$11</f>
        <v>-2.7230352321799</v>
      </c>
      <c r="N268" s="16" t="n">
        <f aca="true">$D$12+NORMSINV(RAND())*$D$11</f>
        <v>0.7467715919439</v>
      </c>
      <c r="O268" s="16" t="n">
        <f aca="true">$D$12+NORMSINV(RAND())*$D$11</f>
        <v>6.16381353414014</v>
      </c>
      <c r="P268" s="16" t="n">
        <f aca="true">$D$12+NORMSINV(RAND())*$D$11</f>
        <v>0.981269160787925</v>
      </c>
      <c r="Q268" s="16" t="n">
        <f aca="true">$D$12+NORMSINV(RAND())*$D$11</f>
        <v>-2.4401340715502</v>
      </c>
      <c r="R268" s="16" t="n">
        <f aca="true">$D$12+NORMSINV(RAND())*$D$11</f>
        <v>1.24268992720202</v>
      </c>
      <c r="S268" s="16" t="n">
        <f aca="true">$D$12+NORMSINV(RAND())*$D$11</f>
        <v>0.0941113531735804</v>
      </c>
      <c r="T268" s="16" t="n">
        <f aca="true">$D$12+NORMSINV(RAND())*$D$11</f>
        <v>-4.40647289187751</v>
      </c>
      <c r="U268" s="16" t="n">
        <f aca="true">$D$12+NORMSINV(RAND())*$D$11</f>
        <v>4.96671377058102</v>
      </c>
      <c r="V268" s="16" t="n">
        <f aca="true">$D$12+NORMSINV(RAND())*$D$11</f>
        <v>-0.803001256973968</v>
      </c>
      <c r="W268" s="16" t="n">
        <f aca="true">$D$12+NORMSINV(RAND())*$D$11</f>
        <v>6.25704937328152</v>
      </c>
      <c r="X268" s="16" t="n">
        <f aca="true">$D$12+NORMSINV(RAND())*$D$11</f>
        <v>-3.27895887302893</v>
      </c>
      <c r="Y268" s="16" t="n">
        <f aca="true">$D$12+NORMSINV(RAND())*$D$11</f>
        <v>0.802934769147452</v>
      </c>
      <c r="Z268" s="16" t="n">
        <f aca="true">$D$12+NORMSINV(RAND())*$D$11</f>
        <v>7.86396599859716</v>
      </c>
      <c r="AA268" s="16" t="n">
        <f aca="true">$D$12+NORMSINV(RAND())*$D$11</f>
        <v>3.05652994749738</v>
      </c>
      <c r="AB268" s="16" t="n">
        <f aca="true">$D$12+NORMSINV(RAND())*$D$11</f>
        <v>-1.28673551224214</v>
      </c>
      <c r="AC268" s="16" t="n">
        <f aca="true">$D$12+NORMSINV(RAND())*$D$11</f>
        <v>-8.34192635799322</v>
      </c>
      <c r="AD268" s="16" t="n">
        <f aca="true">$D$12+NORMSINV(RAND())*$D$11</f>
        <v>-0.33573642252506</v>
      </c>
      <c r="AE268" s="16" t="n">
        <f aca="true">$D$12+NORMSINV(RAND())*$D$11</f>
        <v>3.04980828629047</v>
      </c>
      <c r="AF268" s="16" t="n">
        <f aca="true">$D$12+NORMSINV(RAND())*$D$11</f>
        <v>-1.01299803788519</v>
      </c>
      <c r="AG268" s="16" t="n">
        <f aca="true">$D$12+NORMSINV(RAND())*$D$11</f>
        <v>-2.58298396315823</v>
      </c>
      <c r="AH268" s="16" t="n">
        <f aca="true">$D$12+NORMSINV(RAND())*$D$11</f>
        <v>6.0556683576978</v>
      </c>
      <c r="AI268" s="16" t="n">
        <f aca="true">$D$12+NORMSINV(RAND())*$D$11</f>
        <v>2.63154600711881</v>
      </c>
      <c r="AJ268" s="16" t="n">
        <f aca="true">$D$12+NORMSINV(RAND())*$D$11</f>
        <v>2.64989018571742</v>
      </c>
      <c r="AK268" s="16" t="n">
        <f aca="true">$D$12+NORMSINV(RAND())*$D$11</f>
        <v>0.275330181110193</v>
      </c>
      <c r="AL268" s="16" t="n">
        <f aca="true">$D$12+NORMSINV(RAND())*$D$11</f>
        <v>-2.08742705069084</v>
      </c>
      <c r="AM268" s="16" t="n">
        <f aca="true">$D$12+NORMSINV(RAND())*$D$11</f>
        <v>-4.54526732073</v>
      </c>
      <c r="AN268" s="16" t="n">
        <f aca="true">$D$12+NORMSINV(RAND())*$D$11</f>
        <v>-0.781530989531856</v>
      </c>
      <c r="AO268" s="16" t="n">
        <f aca="true">$D$12+NORMSINV(RAND())*$D$11</f>
        <v>-4.88404916619647</v>
      </c>
      <c r="AP268" s="16" t="n">
        <f aca="true">$D$12+NORMSINV(RAND())*$D$11</f>
        <v>-2.24454583987382</v>
      </c>
      <c r="AQ268" s="16" t="n">
        <f aca="true">$D$12+NORMSINV(RAND())*$D$11</f>
        <v>-6.93238139062424</v>
      </c>
      <c r="AR268" s="16" t="n">
        <f aca="true">$D$12+NORMSINV(RAND())*$D$11</f>
        <v>3.3941118299081</v>
      </c>
      <c r="AS268" s="16" t="n">
        <f aca="true">$D$12+NORMSINV(RAND())*$D$11</f>
        <v>2.3035014240871</v>
      </c>
      <c r="AT268" s="16" t="n">
        <f aca="true">$D$12+NORMSINV(RAND())*$D$11</f>
        <v>5.71510117043122</v>
      </c>
      <c r="AU268" s="16" t="n">
        <f aca="true">$D$12+NORMSINV(RAND())*$D$11</f>
        <v>3.24874945173393</v>
      </c>
    </row>
    <row r="269" customFormat="false" ht="15" hidden="false" customHeight="false" outlineLevel="0" collapsed="false">
      <c r="D269" s="16" t="n">
        <f aca="false">AVERAGE(H269:AU269)</f>
        <v>0.700063448712661</v>
      </c>
      <c r="E269" s="16" t="n">
        <f aca="false">STDEV(H269:AU269)</f>
        <v>3.81626747321387</v>
      </c>
      <c r="F269" s="20" t="n">
        <f aca="false">IF(AND(D269-TINV(2*$D$8/100,$D$10-1)*E269/SQRT($D$10)&lt;-1,D269+TINV(2*$D$9/100,$D$10-1)*E269/SQRT($D$10)&gt;1),1,0)</f>
        <v>0</v>
      </c>
      <c r="G269" s="16"/>
      <c r="H269" s="16" t="n">
        <f aca="true">$D$12+NORMSINV(RAND())*$D$11</f>
        <v>1.04121883461569</v>
      </c>
      <c r="I269" s="16" t="n">
        <f aca="true">$D$12+NORMSINV(RAND())*$D$11</f>
        <v>-2.41544019389357</v>
      </c>
      <c r="J269" s="16" t="n">
        <f aca="true">$D$12+NORMSINV(RAND())*$D$11</f>
        <v>4.09856103419466</v>
      </c>
      <c r="K269" s="16" t="n">
        <f aca="true">$D$12+NORMSINV(RAND())*$D$11</f>
        <v>5.0315020601844</v>
      </c>
      <c r="L269" s="16" t="n">
        <f aca="true">$D$12+NORMSINV(RAND())*$D$11</f>
        <v>1.8029220638163</v>
      </c>
      <c r="M269" s="16" t="n">
        <f aca="true">$D$12+NORMSINV(RAND())*$D$11</f>
        <v>-7.50143209978093</v>
      </c>
      <c r="N269" s="16" t="n">
        <f aca="true">$D$12+NORMSINV(RAND())*$D$11</f>
        <v>-0.933052485075343</v>
      </c>
      <c r="O269" s="16" t="n">
        <f aca="true">$D$12+NORMSINV(RAND())*$D$11</f>
        <v>2.68208319976674</v>
      </c>
      <c r="P269" s="16" t="n">
        <f aca="true">$D$12+NORMSINV(RAND())*$D$11</f>
        <v>-1.1652487641499</v>
      </c>
      <c r="Q269" s="16" t="n">
        <f aca="true">$D$12+NORMSINV(RAND())*$D$11</f>
        <v>-3.04635432600926</v>
      </c>
      <c r="R269" s="16" t="n">
        <f aca="true">$D$12+NORMSINV(RAND())*$D$11</f>
        <v>5.31319518641075</v>
      </c>
      <c r="S269" s="16" t="n">
        <f aca="true">$D$12+NORMSINV(RAND())*$D$11</f>
        <v>-0.797802772043989</v>
      </c>
      <c r="T269" s="16" t="n">
        <f aca="true">$D$12+NORMSINV(RAND())*$D$11</f>
        <v>-0.122071050750807</v>
      </c>
      <c r="U269" s="16" t="n">
        <f aca="true">$D$12+NORMSINV(RAND())*$D$11</f>
        <v>-9.26621480726896</v>
      </c>
      <c r="V269" s="16" t="n">
        <f aca="true">$D$12+NORMSINV(RAND())*$D$11</f>
        <v>7.82555571204425</v>
      </c>
      <c r="W269" s="16" t="n">
        <f aca="true">$D$12+NORMSINV(RAND())*$D$11</f>
        <v>0.278607424293846</v>
      </c>
      <c r="X269" s="16" t="n">
        <f aca="true">$D$12+NORMSINV(RAND())*$D$11</f>
        <v>-0.376051955585382</v>
      </c>
      <c r="Y269" s="16" t="n">
        <f aca="true">$D$12+NORMSINV(RAND())*$D$11</f>
        <v>-2.29116156535149</v>
      </c>
      <c r="Z269" s="16" t="n">
        <f aca="true">$D$12+NORMSINV(RAND())*$D$11</f>
        <v>0.960940166602527</v>
      </c>
      <c r="AA269" s="16" t="n">
        <f aca="true">$D$12+NORMSINV(RAND())*$D$11</f>
        <v>4.29749781903043</v>
      </c>
      <c r="AB269" s="16" t="n">
        <f aca="true">$D$12+NORMSINV(RAND())*$D$11</f>
        <v>-2.29885948305687</v>
      </c>
      <c r="AC269" s="16" t="n">
        <f aca="true">$D$12+NORMSINV(RAND())*$D$11</f>
        <v>0.115583026920475</v>
      </c>
      <c r="AD269" s="16" t="n">
        <f aca="true">$D$12+NORMSINV(RAND())*$D$11</f>
        <v>4.64526446268285</v>
      </c>
      <c r="AE269" s="16" t="n">
        <f aca="true">$D$12+NORMSINV(RAND())*$D$11</f>
        <v>-5.81003472458885</v>
      </c>
      <c r="AF269" s="16" t="n">
        <f aca="true">$D$12+NORMSINV(RAND())*$D$11</f>
        <v>-1.43877829557564</v>
      </c>
      <c r="AG269" s="16" t="n">
        <f aca="true">$D$12+NORMSINV(RAND())*$D$11</f>
        <v>0.295826301401357</v>
      </c>
      <c r="AH269" s="16" t="n">
        <f aca="true">$D$12+NORMSINV(RAND())*$D$11</f>
        <v>10.0382396520247</v>
      </c>
      <c r="AI269" s="16" t="n">
        <f aca="true">$D$12+NORMSINV(RAND())*$D$11</f>
        <v>-3.15293411321842</v>
      </c>
      <c r="AJ269" s="16" t="n">
        <f aca="true">$D$12+NORMSINV(RAND())*$D$11</f>
        <v>0.473093333481512</v>
      </c>
      <c r="AK269" s="16" t="n">
        <f aca="true">$D$12+NORMSINV(RAND())*$D$11</f>
        <v>4.65184681195084</v>
      </c>
      <c r="AL269" s="16" t="n">
        <f aca="true">$D$12+NORMSINV(RAND())*$D$11</f>
        <v>0.6790274009497</v>
      </c>
      <c r="AM269" s="16" t="n">
        <f aca="true">$D$12+NORMSINV(RAND())*$D$11</f>
        <v>1.95008144400268</v>
      </c>
      <c r="AN269" s="16" t="n">
        <f aca="true">$D$12+NORMSINV(RAND())*$D$11</f>
        <v>5.56140629308805</v>
      </c>
      <c r="AO269" s="16" t="n">
        <f aca="true">$D$12+NORMSINV(RAND())*$D$11</f>
        <v>3.1567629659828</v>
      </c>
      <c r="AP269" s="16" t="n">
        <f aca="true">$D$12+NORMSINV(RAND())*$D$11</f>
        <v>-0.575071601154241</v>
      </c>
      <c r="AQ269" s="16" t="n">
        <f aca="true">$D$12+NORMSINV(RAND())*$D$11</f>
        <v>-1.09053792556033</v>
      </c>
      <c r="AR269" s="16" t="n">
        <f aca="true">$D$12+NORMSINV(RAND())*$D$11</f>
        <v>0.214237730360916</v>
      </c>
      <c r="AS269" s="16" t="n">
        <f aca="true">$D$12+NORMSINV(RAND())*$D$11</f>
        <v>2.97649597691485</v>
      </c>
      <c r="AT269" s="16" t="n">
        <f aca="true">$D$12+NORMSINV(RAND())*$D$11</f>
        <v>2.84947320877394</v>
      </c>
      <c r="AU269" s="16" t="n">
        <f aca="true">$D$12+NORMSINV(RAND())*$D$11</f>
        <v>-0.655837997923863</v>
      </c>
    </row>
    <row r="270" customFormat="false" ht="15" hidden="false" customHeight="false" outlineLevel="0" collapsed="false">
      <c r="D270" s="16" t="n">
        <f aca="false">AVERAGE(H270:AU270)</f>
        <v>0.204282887934657</v>
      </c>
      <c r="E270" s="16" t="n">
        <f aca="false">STDEV(H270:AU270)</f>
        <v>3.66820957725069</v>
      </c>
      <c r="F270" s="20" t="n">
        <f aca="false">IF(AND(D270-TINV(2*$D$8/100,$D$10-1)*E270/SQRT($D$10)&lt;-1,D270+TINV(2*$D$9/100,$D$10-1)*E270/SQRT($D$10)&gt;1),1,0)</f>
        <v>0</v>
      </c>
      <c r="G270" s="16"/>
      <c r="H270" s="16" t="n">
        <f aca="true">$D$12+NORMSINV(RAND())*$D$11</f>
        <v>-0.308253556717737</v>
      </c>
      <c r="I270" s="16" t="n">
        <f aca="true">$D$12+NORMSINV(RAND())*$D$11</f>
        <v>-5.97601401296896</v>
      </c>
      <c r="J270" s="16" t="n">
        <f aca="true">$D$12+NORMSINV(RAND())*$D$11</f>
        <v>0.954437934185339</v>
      </c>
      <c r="K270" s="16" t="n">
        <f aca="true">$D$12+NORMSINV(RAND())*$D$11</f>
        <v>-3.71858176889787</v>
      </c>
      <c r="L270" s="16" t="n">
        <f aca="true">$D$12+NORMSINV(RAND())*$D$11</f>
        <v>4.33655196134692</v>
      </c>
      <c r="M270" s="16" t="n">
        <f aca="true">$D$12+NORMSINV(RAND())*$D$11</f>
        <v>-0.916799589088319</v>
      </c>
      <c r="N270" s="16" t="n">
        <f aca="true">$D$12+NORMSINV(RAND())*$D$11</f>
        <v>4.35991304822872</v>
      </c>
      <c r="O270" s="16" t="n">
        <f aca="true">$D$12+NORMSINV(RAND())*$D$11</f>
        <v>-5.50993663457611</v>
      </c>
      <c r="P270" s="16" t="n">
        <f aca="true">$D$12+NORMSINV(RAND())*$D$11</f>
        <v>6.12079912454782</v>
      </c>
      <c r="Q270" s="16" t="n">
        <f aca="true">$D$12+NORMSINV(RAND())*$D$11</f>
        <v>1.69370928520698</v>
      </c>
      <c r="R270" s="16" t="n">
        <f aca="true">$D$12+NORMSINV(RAND())*$D$11</f>
        <v>-0.455494222368365</v>
      </c>
      <c r="S270" s="16" t="n">
        <f aca="true">$D$12+NORMSINV(RAND())*$D$11</f>
        <v>3.05664019522115</v>
      </c>
      <c r="T270" s="16" t="n">
        <f aca="true">$D$12+NORMSINV(RAND())*$D$11</f>
        <v>-2.93918984553777</v>
      </c>
      <c r="U270" s="16" t="n">
        <f aca="true">$D$12+NORMSINV(RAND())*$D$11</f>
        <v>1.37328503824882</v>
      </c>
      <c r="V270" s="16" t="n">
        <f aca="true">$D$12+NORMSINV(RAND())*$D$11</f>
        <v>6.1982918821023</v>
      </c>
      <c r="W270" s="16" t="n">
        <f aca="true">$D$12+NORMSINV(RAND())*$D$11</f>
        <v>1.1082122498936</v>
      </c>
      <c r="X270" s="16" t="n">
        <f aca="true">$D$12+NORMSINV(RAND())*$D$11</f>
        <v>-1.64718012312852</v>
      </c>
      <c r="Y270" s="16" t="n">
        <f aca="true">$D$12+NORMSINV(RAND())*$D$11</f>
        <v>-2.14863907640171</v>
      </c>
      <c r="Z270" s="16" t="n">
        <f aca="true">$D$12+NORMSINV(RAND())*$D$11</f>
        <v>-5.56114752788652</v>
      </c>
      <c r="AA270" s="16" t="n">
        <f aca="true">$D$12+NORMSINV(RAND())*$D$11</f>
        <v>1.32136835290852</v>
      </c>
      <c r="AB270" s="16" t="n">
        <f aca="true">$D$12+NORMSINV(RAND())*$D$11</f>
        <v>-0.0749704665143589</v>
      </c>
      <c r="AC270" s="16" t="n">
        <f aca="true">$D$12+NORMSINV(RAND())*$D$11</f>
        <v>-6.04640605390434</v>
      </c>
      <c r="AD270" s="16" t="n">
        <f aca="true">$D$12+NORMSINV(RAND())*$D$11</f>
        <v>-0.270583647967804</v>
      </c>
      <c r="AE270" s="16" t="n">
        <f aca="true">$D$12+NORMSINV(RAND())*$D$11</f>
        <v>0.406009244703057</v>
      </c>
      <c r="AF270" s="16" t="n">
        <f aca="true">$D$12+NORMSINV(RAND())*$D$11</f>
        <v>8.22306487139749</v>
      </c>
      <c r="AG270" s="16" t="n">
        <f aca="true">$D$12+NORMSINV(RAND())*$D$11</f>
        <v>-3.76082579853401</v>
      </c>
      <c r="AH270" s="16" t="n">
        <f aca="true">$D$12+NORMSINV(RAND())*$D$11</f>
        <v>-2.36903293123192</v>
      </c>
      <c r="AI270" s="16" t="n">
        <f aca="true">$D$12+NORMSINV(RAND())*$D$11</f>
        <v>1.19550612537024</v>
      </c>
      <c r="AJ270" s="16" t="n">
        <f aca="true">$D$12+NORMSINV(RAND())*$D$11</f>
        <v>-0.949397226709688</v>
      </c>
      <c r="AK270" s="16" t="n">
        <f aca="true">$D$12+NORMSINV(RAND())*$D$11</f>
        <v>4.38448089869274</v>
      </c>
      <c r="AL270" s="16" t="n">
        <f aca="true">$D$12+NORMSINV(RAND())*$D$11</f>
        <v>-7.26956754110359</v>
      </c>
      <c r="AM270" s="16" t="n">
        <f aca="true">$D$12+NORMSINV(RAND())*$D$11</f>
        <v>4.00941687010872</v>
      </c>
      <c r="AN270" s="16" t="n">
        <f aca="true">$D$12+NORMSINV(RAND())*$D$11</f>
        <v>-1.33361717207701</v>
      </c>
      <c r="AO270" s="16" t="n">
        <f aca="true">$D$12+NORMSINV(RAND())*$D$11</f>
        <v>5.87085776575166</v>
      </c>
      <c r="AP270" s="16" t="n">
        <f aca="true">$D$12+NORMSINV(RAND())*$D$11</f>
        <v>-1.63699038254691</v>
      </c>
      <c r="AQ270" s="16" t="n">
        <f aca="true">$D$12+NORMSINV(RAND())*$D$11</f>
        <v>2.26337212797556</v>
      </c>
      <c r="AR270" s="16" t="n">
        <f aca="true">$D$12+NORMSINV(RAND())*$D$11</f>
        <v>1.19469229341781</v>
      </c>
      <c r="AS270" s="16" t="n">
        <f aca="true">$D$12+NORMSINV(RAND())*$D$11</f>
        <v>2.46209255733227</v>
      </c>
      <c r="AT270" s="16" t="n">
        <f aca="true">$D$12+NORMSINV(RAND())*$D$11</f>
        <v>0.762274949589344</v>
      </c>
      <c r="AU270" s="16" t="n">
        <f aca="true">$D$12+NORMSINV(RAND())*$D$11</f>
        <v>-0.231033680681247</v>
      </c>
    </row>
    <row r="271" customFormat="false" ht="15" hidden="false" customHeight="false" outlineLevel="0" collapsed="false">
      <c r="D271" s="16" t="n">
        <f aca="false">AVERAGE(H271:AU271)</f>
        <v>0.011905579996269</v>
      </c>
      <c r="E271" s="16" t="n">
        <f aca="false">STDEV(H271:AU271)</f>
        <v>3.83949148857682</v>
      </c>
      <c r="F271" s="20" t="n">
        <f aca="false">IF(AND(D271-TINV(2*$D$8/100,$D$10-1)*E271/SQRT($D$10)&lt;-1,D271+TINV(2*$D$9/100,$D$10-1)*E271/SQRT($D$10)&gt;1),1,0)</f>
        <v>0</v>
      </c>
      <c r="G271" s="16"/>
      <c r="H271" s="16" t="n">
        <f aca="true">$D$12+NORMSINV(RAND())*$D$11</f>
        <v>10.6963113438204</v>
      </c>
      <c r="I271" s="16" t="n">
        <f aca="true">$D$12+NORMSINV(RAND())*$D$11</f>
        <v>2.08315680813043</v>
      </c>
      <c r="J271" s="16" t="n">
        <f aca="true">$D$12+NORMSINV(RAND())*$D$11</f>
        <v>-0.0348384990505023</v>
      </c>
      <c r="K271" s="16" t="n">
        <f aca="true">$D$12+NORMSINV(RAND())*$D$11</f>
        <v>-2.25068357549838</v>
      </c>
      <c r="L271" s="16" t="n">
        <f aca="true">$D$12+NORMSINV(RAND())*$D$11</f>
        <v>-3.73993930434844</v>
      </c>
      <c r="M271" s="16" t="n">
        <f aca="true">$D$12+NORMSINV(RAND())*$D$11</f>
        <v>-5.78369271292633</v>
      </c>
      <c r="N271" s="16" t="n">
        <f aca="true">$D$12+NORMSINV(RAND())*$D$11</f>
        <v>5.41800497926304</v>
      </c>
      <c r="O271" s="16" t="n">
        <f aca="true">$D$12+NORMSINV(RAND())*$D$11</f>
        <v>-3.40391320604304</v>
      </c>
      <c r="P271" s="16" t="n">
        <f aca="true">$D$12+NORMSINV(RAND())*$D$11</f>
        <v>4.3032485719078</v>
      </c>
      <c r="Q271" s="16" t="n">
        <f aca="true">$D$12+NORMSINV(RAND())*$D$11</f>
        <v>-7.5414252077949</v>
      </c>
      <c r="R271" s="16" t="n">
        <f aca="true">$D$12+NORMSINV(RAND())*$D$11</f>
        <v>-0.689545514176554</v>
      </c>
      <c r="S271" s="16" t="n">
        <f aca="true">$D$12+NORMSINV(RAND())*$D$11</f>
        <v>0.287871810600574</v>
      </c>
      <c r="T271" s="16" t="n">
        <f aca="true">$D$12+NORMSINV(RAND())*$D$11</f>
        <v>-2.60725850794733</v>
      </c>
      <c r="U271" s="16" t="n">
        <f aca="true">$D$12+NORMSINV(RAND())*$D$11</f>
        <v>4.54503798672009</v>
      </c>
      <c r="V271" s="16" t="n">
        <f aca="true">$D$12+NORMSINV(RAND())*$D$11</f>
        <v>-1.41600636995038</v>
      </c>
      <c r="W271" s="16" t="n">
        <f aca="true">$D$12+NORMSINV(RAND())*$D$11</f>
        <v>-5.61098999778223</v>
      </c>
      <c r="X271" s="16" t="n">
        <f aca="true">$D$12+NORMSINV(RAND())*$D$11</f>
        <v>1.97361401174294</v>
      </c>
      <c r="Y271" s="16" t="n">
        <f aca="true">$D$12+NORMSINV(RAND())*$D$11</f>
        <v>1.16632425031451</v>
      </c>
      <c r="Z271" s="16" t="n">
        <f aca="true">$D$12+NORMSINV(RAND())*$D$11</f>
        <v>-3.98526283862419</v>
      </c>
      <c r="AA271" s="16" t="n">
        <f aca="true">$D$12+NORMSINV(RAND())*$D$11</f>
        <v>-0.705923920055216</v>
      </c>
      <c r="AB271" s="16" t="n">
        <f aca="true">$D$12+NORMSINV(RAND())*$D$11</f>
        <v>-0.4639342711418</v>
      </c>
      <c r="AC271" s="16" t="n">
        <f aca="true">$D$12+NORMSINV(RAND())*$D$11</f>
        <v>1.89167537356858</v>
      </c>
      <c r="AD271" s="16" t="n">
        <f aca="true">$D$12+NORMSINV(RAND())*$D$11</f>
        <v>5.29427110844024</v>
      </c>
      <c r="AE271" s="16" t="n">
        <f aca="true">$D$12+NORMSINV(RAND())*$D$11</f>
        <v>2.06233655160294</v>
      </c>
      <c r="AF271" s="16" t="n">
        <f aca="true">$D$12+NORMSINV(RAND())*$D$11</f>
        <v>-3.9937651376666</v>
      </c>
      <c r="AG271" s="16" t="n">
        <f aca="true">$D$12+NORMSINV(RAND())*$D$11</f>
        <v>2.17334283993686</v>
      </c>
      <c r="AH271" s="16" t="n">
        <f aca="true">$D$12+NORMSINV(RAND())*$D$11</f>
        <v>-0.379710153650541</v>
      </c>
      <c r="AI271" s="16" t="n">
        <f aca="true">$D$12+NORMSINV(RAND())*$D$11</f>
        <v>-0.190234642753618</v>
      </c>
      <c r="AJ271" s="16" t="n">
        <f aca="true">$D$12+NORMSINV(RAND())*$D$11</f>
        <v>-1.94556409958014</v>
      </c>
      <c r="AK271" s="16" t="n">
        <f aca="true">$D$12+NORMSINV(RAND())*$D$11</f>
        <v>1.15038178564635</v>
      </c>
      <c r="AL271" s="16" t="n">
        <f aca="true">$D$12+NORMSINV(RAND())*$D$11</f>
        <v>3.18018866337556</v>
      </c>
      <c r="AM271" s="16" t="n">
        <f aca="true">$D$12+NORMSINV(RAND())*$D$11</f>
        <v>-5.3455189861782</v>
      </c>
      <c r="AN271" s="16" t="n">
        <f aca="true">$D$12+NORMSINV(RAND())*$D$11</f>
        <v>-2.12399885150849</v>
      </c>
      <c r="AO271" s="16" t="n">
        <f aca="true">$D$12+NORMSINV(RAND())*$D$11</f>
        <v>6.705010754955</v>
      </c>
      <c r="AP271" s="16" t="n">
        <f aca="true">$D$12+NORMSINV(RAND())*$D$11</f>
        <v>0.165812548399433</v>
      </c>
      <c r="AQ271" s="16" t="n">
        <f aca="true">$D$12+NORMSINV(RAND())*$D$11</f>
        <v>4.14456831162933</v>
      </c>
      <c r="AR271" s="16" t="n">
        <f aca="true">$D$12+NORMSINV(RAND())*$D$11</f>
        <v>0.93841377952192</v>
      </c>
      <c r="AS271" s="16" t="n">
        <f aca="true">$D$12+NORMSINV(RAND())*$D$11</f>
        <v>-1.97914587621669</v>
      </c>
      <c r="AT271" s="16" t="n">
        <f aca="true">$D$12+NORMSINV(RAND())*$D$11</f>
        <v>-5.35048396473272</v>
      </c>
      <c r="AU271" s="16" t="n">
        <f aca="true">$D$12+NORMSINV(RAND())*$D$11</f>
        <v>1.83848735790108</v>
      </c>
    </row>
    <row r="272" customFormat="false" ht="15" hidden="false" customHeight="false" outlineLevel="0" collapsed="false">
      <c r="D272" s="16" t="n">
        <f aca="false">AVERAGE(H272:AU272)</f>
        <v>0.265152698292933</v>
      </c>
      <c r="E272" s="16" t="n">
        <f aca="false">STDEV(H272:AU272)</f>
        <v>3.426600453901</v>
      </c>
      <c r="F272" s="20" t="n">
        <f aca="false">IF(AND(D272-TINV(2*$D$8/100,$D$10-1)*E272/SQRT($D$10)&lt;-1,D272+TINV(2*$D$9/100,$D$10-1)*E272/SQRT($D$10)&gt;1),1,0)</f>
        <v>0</v>
      </c>
      <c r="G272" s="16"/>
      <c r="H272" s="16" t="n">
        <f aca="true">$D$12+NORMSINV(RAND())*$D$11</f>
        <v>5.15672566177253</v>
      </c>
      <c r="I272" s="16" t="n">
        <f aca="true">$D$12+NORMSINV(RAND())*$D$11</f>
        <v>-2.36915900492878</v>
      </c>
      <c r="J272" s="16" t="n">
        <f aca="true">$D$12+NORMSINV(RAND())*$D$11</f>
        <v>-0.781030621912482</v>
      </c>
      <c r="K272" s="16" t="n">
        <f aca="true">$D$12+NORMSINV(RAND())*$D$11</f>
        <v>-2.13470234765616</v>
      </c>
      <c r="L272" s="16" t="n">
        <f aca="true">$D$12+NORMSINV(RAND())*$D$11</f>
        <v>2.10685876776798</v>
      </c>
      <c r="M272" s="16" t="n">
        <f aca="true">$D$12+NORMSINV(RAND())*$D$11</f>
        <v>-0.454423200347953</v>
      </c>
      <c r="N272" s="16" t="n">
        <f aca="true">$D$12+NORMSINV(RAND())*$D$11</f>
        <v>-2.92004946594454</v>
      </c>
      <c r="O272" s="16" t="n">
        <f aca="true">$D$12+NORMSINV(RAND())*$D$11</f>
        <v>-0.875799614357383</v>
      </c>
      <c r="P272" s="16" t="n">
        <f aca="true">$D$12+NORMSINV(RAND())*$D$11</f>
        <v>-5.2022309599511</v>
      </c>
      <c r="Q272" s="16" t="n">
        <f aca="true">$D$12+NORMSINV(RAND())*$D$11</f>
        <v>1.19285461198998</v>
      </c>
      <c r="R272" s="16" t="n">
        <f aca="true">$D$12+NORMSINV(RAND())*$D$11</f>
        <v>3.34296570465534</v>
      </c>
      <c r="S272" s="16" t="n">
        <f aca="true">$D$12+NORMSINV(RAND())*$D$11</f>
        <v>1.91331493412348</v>
      </c>
      <c r="T272" s="16" t="n">
        <f aca="true">$D$12+NORMSINV(RAND())*$D$11</f>
        <v>-5.51604943815579</v>
      </c>
      <c r="U272" s="16" t="n">
        <f aca="true">$D$12+NORMSINV(RAND())*$D$11</f>
        <v>2.83210661339135</v>
      </c>
      <c r="V272" s="16" t="n">
        <f aca="true">$D$12+NORMSINV(RAND())*$D$11</f>
        <v>0.685149999174317</v>
      </c>
      <c r="W272" s="16" t="n">
        <f aca="true">$D$12+NORMSINV(RAND())*$D$11</f>
        <v>6.79767776157334</v>
      </c>
      <c r="X272" s="16" t="n">
        <f aca="true">$D$12+NORMSINV(RAND())*$D$11</f>
        <v>5.54104920674104</v>
      </c>
      <c r="Y272" s="16" t="n">
        <f aca="true">$D$12+NORMSINV(RAND())*$D$11</f>
        <v>0.37625394630847</v>
      </c>
      <c r="Z272" s="16" t="n">
        <f aca="true">$D$12+NORMSINV(RAND())*$D$11</f>
        <v>-1.76726292979496</v>
      </c>
      <c r="AA272" s="16" t="n">
        <f aca="true">$D$12+NORMSINV(RAND())*$D$11</f>
        <v>2.32883218756782</v>
      </c>
      <c r="AB272" s="16" t="n">
        <f aca="true">$D$12+NORMSINV(RAND())*$D$11</f>
        <v>2.52692172079459</v>
      </c>
      <c r="AC272" s="16" t="n">
        <f aca="true">$D$12+NORMSINV(RAND())*$D$11</f>
        <v>0.885925794120156</v>
      </c>
      <c r="AD272" s="16" t="n">
        <f aca="true">$D$12+NORMSINV(RAND())*$D$11</f>
        <v>1.81565168714444</v>
      </c>
      <c r="AE272" s="16" t="n">
        <f aca="true">$D$12+NORMSINV(RAND())*$D$11</f>
        <v>-7.38816539881847</v>
      </c>
      <c r="AF272" s="16" t="n">
        <f aca="true">$D$12+NORMSINV(RAND())*$D$11</f>
        <v>3.61034771967904</v>
      </c>
      <c r="AG272" s="16" t="n">
        <f aca="true">$D$12+NORMSINV(RAND())*$D$11</f>
        <v>3.16907153962958</v>
      </c>
      <c r="AH272" s="16" t="n">
        <f aca="true">$D$12+NORMSINV(RAND())*$D$11</f>
        <v>-0.937606763108576</v>
      </c>
      <c r="AI272" s="16" t="n">
        <f aca="true">$D$12+NORMSINV(RAND())*$D$11</f>
        <v>-6.71175256099004</v>
      </c>
      <c r="AJ272" s="16" t="n">
        <f aca="true">$D$12+NORMSINV(RAND())*$D$11</f>
        <v>-3.38455041101009</v>
      </c>
      <c r="AK272" s="16" t="n">
        <f aca="true">$D$12+NORMSINV(RAND())*$D$11</f>
        <v>-1.79656433456276</v>
      </c>
      <c r="AL272" s="16" t="n">
        <f aca="true">$D$12+NORMSINV(RAND())*$D$11</f>
        <v>-0.016337039844245</v>
      </c>
      <c r="AM272" s="16" t="n">
        <f aca="true">$D$12+NORMSINV(RAND())*$D$11</f>
        <v>1.60532408338617</v>
      </c>
      <c r="AN272" s="16" t="n">
        <f aca="true">$D$12+NORMSINV(RAND())*$D$11</f>
        <v>-1.19930952548125</v>
      </c>
      <c r="AO272" s="16" t="n">
        <f aca="true">$D$12+NORMSINV(RAND())*$D$11</f>
        <v>2.15272929585703</v>
      </c>
      <c r="AP272" s="16" t="n">
        <f aca="true">$D$12+NORMSINV(RAND())*$D$11</f>
        <v>7.36462809842775</v>
      </c>
      <c r="AQ272" s="16" t="n">
        <f aca="true">$D$12+NORMSINV(RAND())*$D$11</f>
        <v>0.750662962210405</v>
      </c>
      <c r="AR272" s="16" t="n">
        <f aca="true">$D$12+NORMSINV(RAND())*$D$11</f>
        <v>-0.665710193391868</v>
      </c>
      <c r="AS272" s="16" t="n">
        <f aca="true">$D$12+NORMSINV(RAND())*$D$11</f>
        <v>-3.78768308435221</v>
      </c>
      <c r="AT272" s="16" t="n">
        <f aca="true">$D$12+NORMSINV(RAND())*$D$11</f>
        <v>3.61086690364899</v>
      </c>
      <c r="AU272" s="16" t="n">
        <f aca="true">$D$12+NORMSINV(RAND())*$D$11</f>
        <v>-1.25142437363781</v>
      </c>
    </row>
    <row r="273" customFormat="false" ht="15" hidden="false" customHeight="false" outlineLevel="0" collapsed="false">
      <c r="D273" s="16" t="n">
        <f aca="false">AVERAGE(H273:AU273)</f>
        <v>-0.868709217327157</v>
      </c>
      <c r="E273" s="16" t="n">
        <f aca="false">STDEV(H273:AU273)</f>
        <v>3.00870682333983</v>
      </c>
      <c r="F273" s="20" t="n">
        <f aca="false">IF(AND(D273-TINV(2*$D$8/100,$D$10-1)*E273/SQRT($D$10)&lt;-1,D273+TINV(2*$D$9/100,$D$10-1)*E273/SQRT($D$10)&gt;1),1,0)</f>
        <v>0</v>
      </c>
      <c r="G273" s="16"/>
      <c r="H273" s="16" t="n">
        <f aca="true">$D$12+NORMSINV(RAND())*$D$11</f>
        <v>-2.21018517058544</v>
      </c>
      <c r="I273" s="16" t="n">
        <f aca="true">$D$12+NORMSINV(RAND())*$D$11</f>
        <v>0.930160982251534</v>
      </c>
      <c r="J273" s="16" t="n">
        <f aca="true">$D$12+NORMSINV(RAND())*$D$11</f>
        <v>3.28829216820678</v>
      </c>
      <c r="K273" s="16" t="n">
        <f aca="true">$D$12+NORMSINV(RAND())*$D$11</f>
        <v>-1.92052482807572</v>
      </c>
      <c r="L273" s="16" t="n">
        <f aca="true">$D$12+NORMSINV(RAND())*$D$11</f>
        <v>0.330780290560514</v>
      </c>
      <c r="M273" s="16" t="n">
        <f aca="true">$D$12+NORMSINV(RAND())*$D$11</f>
        <v>-2.68509625319041</v>
      </c>
      <c r="N273" s="16" t="n">
        <f aca="true">$D$12+NORMSINV(RAND())*$D$11</f>
        <v>-1.65391468385065</v>
      </c>
      <c r="O273" s="16" t="n">
        <f aca="true">$D$12+NORMSINV(RAND())*$D$11</f>
        <v>-0.875924290381411</v>
      </c>
      <c r="P273" s="16" t="n">
        <f aca="true">$D$12+NORMSINV(RAND())*$D$11</f>
        <v>-7.60488740138481</v>
      </c>
      <c r="Q273" s="16" t="n">
        <f aca="true">$D$12+NORMSINV(RAND())*$D$11</f>
        <v>-0.0796220925764664</v>
      </c>
      <c r="R273" s="16" t="n">
        <f aca="true">$D$12+NORMSINV(RAND())*$D$11</f>
        <v>-3.00229871778932</v>
      </c>
      <c r="S273" s="16" t="n">
        <f aca="true">$D$12+NORMSINV(RAND())*$D$11</f>
        <v>3.57605093714589</v>
      </c>
      <c r="T273" s="16" t="n">
        <f aca="true">$D$12+NORMSINV(RAND())*$D$11</f>
        <v>-2.63231270685975</v>
      </c>
      <c r="U273" s="16" t="n">
        <f aca="true">$D$12+NORMSINV(RAND())*$D$11</f>
        <v>0.0111232900360883</v>
      </c>
      <c r="V273" s="16" t="n">
        <f aca="true">$D$12+NORMSINV(RAND())*$D$11</f>
        <v>3.23571018721374</v>
      </c>
      <c r="W273" s="16" t="n">
        <f aca="true">$D$12+NORMSINV(RAND())*$D$11</f>
        <v>2.72700078656875</v>
      </c>
      <c r="X273" s="16" t="n">
        <f aca="true">$D$12+NORMSINV(RAND())*$D$11</f>
        <v>-3.68008976031576</v>
      </c>
      <c r="Y273" s="16" t="n">
        <f aca="true">$D$12+NORMSINV(RAND())*$D$11</f>
        <v>-0.949347820182975</v>
      </c>
      <c r="Z273" s="16" t="n">
        <f aca="true">$D$12+NORMSINV(RAND())*$D$11</f>
        <v>5.79273556577652</v>
      </c>
      <c r="AA273" s="16" t="n">
        <f aca="true">$D$12+NORMSINV(RAND())*$D$11</f>
        <v>-0.0448770101563248</v>
      </c>
      <c r="AB273" s="16" t="n">
        <f aca="true">$D$12+NORMSINV(RAND())*$D$11</f>
        <v>-4.04733726107818</v>
      </c>
      <c r="AC273" s="16" t="n">
        <f aca="true">$D$12+NORMSINV(RAND())*$D$11</f>
        <v>-2.92193601110066</v>
      </c>
      <c r="AD273" s="16" t="n">
        <f aca="true">$D$12+NORMSINV(RAND())*$D$11</f>
        <v>-1.68836770654994</v>
      </c>
      <c r="AE273" s="16" t="n">
        <f aca="true">$D$12+NORMSINV(RAND())*$D$11</f>
        <v>-1.16756586090322</v>
      </c>
      <c r="AF273" s="16" t="n">
        <f aca="true">$D$12+NORMSINV(RAND())*$D$11</f>
        <v>-8.02174214503403</v>
      </c>
      <c r="AG273" s="16" t="n">
        <f aca="true">$D$12+NORMSINV(RAND())*$D$11</f>
        <v>-4.78628745579043</v>
      </c>
      <c r="AH273" s="16" t="n">
        <f aca="true">$D$12+NORMSINV(RAND())*$D$11</f>
        <v>-0.335576864029772</v>
      </c>
      <c r="AI273" s="16" t="n">
        <f aca="true">$D$12+NORMSINV(RAND())*$D$11</f>
        <v>1.0445730734911</v>
      </c>
      <c r="AJ273" s="16" t="n">
        <f aca="true">$D$12+NORMSINV(RAND())*$D$11</f>
        <v>-1.07088482371033</v>
      </c>
      <c r="AK273" s="16" t="n">
        <f aca="true">$D$12+NORMSINV(RAND())*$D$11</f>
        <v>3.61253236642512</v>
      </c>
      <c r="AL273" s="16" t="n">
        <f aca="true">$D$12+NORMSINV(RAND())*$D$11</f>
        <v>-1.83631105364422</v>
      </c>
      <c r="AM273" s="16" t="n">
        <f aca="true">$D$12+NORMSINV(RAND())*$D$11</f>
        <v>0.32742508700685</v>
      </c>
      <c r="AN273" s="16" t="n">
        <f aca="true">$D$12+NORMSINV(RAND())*$D$11</f>
        <v>1.74312384222053</v>
      </c>
      <c r="AO273" s="16" t="n">
        <f aca="true">$D$12+NORMSINV(RAND())*$D$11</f>
        <v>-4.58443910945613</v>
      </c>
      <c r="AP273" s="16" t="n">
        <f aca="true">$D$12+NORMSINV(RAND())*$D$11</f>
        <v>-0.718509577379541</v>
      </c>
      <c r="AQ273" s="16" t="n">
        <f aca="true">$D$12+NORMSINV(RAND())*$D$11</f>
        <v>-2.97198001899723</v>
      </c>
      <c r="AR273" s="16" t="n">
        <f aca="true">$D$12+NORMSINV(RAND())*$D$11</f>
        <v>-2.40679463558741</v>
      </c>
      <c r="AS273" s="16" t="n">
        <f aca="true">$D$12+NORMSINV(RAND())*$D$11</f>
        <v>4.44034116809106</v>
      </c>
      <c r="AT273" s="16" t="n">
        <f aca="true">$D$12+NORMSINV(RAND())*$D$11</f>
        <v>0.397638890573983</v>
      </c>
      <c r="AU273" s="16" t="n">
        <f aca="true">$D$12+NORMSINV(RAND())*$D$11</f>
        <v>-2.30904407004462</v>
      </c>
    </row>
    <row r="274" customFormat="false" ht="15" hidden="false" customHeight="false" outlineLevel="0" collapsed="false">
      <c r="D274" s="16" t="n">
        <f aca="false">AVERAGE(H274:AU274)</f>
        <v>-0.632924989481982</v>
      </c>
      <c r="E274" s="16" t="n">
        <f aca="false">STDEV(H274:AU274)</f>
        <v>3.40660418264952</v>
      </c>
      <c r="F274" s="20" t="n">
        <f aca="false">IF(AND(D274-TINV(2*$D$8/100,$D$10-1)*E274/SQRT($D$10)&lt;-1,D274+TINV(2*$D$9/100,$D$10-1)*E274/SQRT($D$10)&gt;1),1,0)</f>
        <v>0</v>
      </c>
      <c r="G274" s="16"/>
      <c r="H274" s="16" t="n">
        <f aca="true">$D$12+NORMSINV(RAND())*$D$11</f>
        <v>-1.25936710773382</v>
      </c>
      <c r="I274" s="16" t="n">
        <f aca="true">$D$12+NORMSINV(RAND())*$D$11</f>
        <v>-3.18773118651912</v>
      </c>
      <c r="J274" s="16" t="n">
        <f aca="true">$D$12+NORMSINV(RAND())*$D$11</f>
        <v>2.39618167501605</v>
      </c>
      <c r="K274" s="16" t="n">
        <f aca="true">$D$12+NORMSINV(RAND())*$D$11</f>
        <v>4.39021653741433</v>
      </c>
      <c r="L274" s="16" t="n">
        <f aca="true">$D$12+NORMSINV(RAND())*$D$11</f>
        <v>-0.274983127427648</v>
      </c>
      <c r="M274" s="16" t="n">
        <f aca="true">$D$12+NORMSINV(RAND())*$D$11</f>
        <v>-2.07460350740008</v>
      </c>
      <c r="N274" s="16" t="n">
        <f aca="true">$D$12+NORMSINV(RAND())*$D$11</f>
        <v>0.702315070176244</v>
      </c>
      <c r="O274" s="16" t="n">
        <f aca="true">$D$12+NORMSINV(RAND())*$D$11</f>
        <v>1.06188481864296</v>
      </c>
      <c r="P274" s="16" t="n">
        <f aca="true">$D$12+NORMSINV(RAND())*$D$11</f>
        <v>-6.6416668974507</v>
      </c>
      <c r="Q274" s="16" t="n">
        <f aca="true">$D$12+NORMSINV(RAND())*$D$11</f>
        <v>0.0478605122122625</v>
      </c>
      <c r="R274" s="16" t="n">
        <f aca="true">$D$12+NORMSINV(RAND())*$D$11</f>
        <v>0.751324944946967</v>
      </c>
      <c r="S274" s="16" t="n">
        <f aca="true">$D$12+NORMSINV(RAND())*$D$11</f>
        <v>1.03642294226504</v>
      </c>
      <c r="T274" s="16" t="n">
        <f aca="true">$D$12+NORMSINV(RAND())*$D$11</f>
        <v>1.47667168903134</v>
      </c>
      <c r="U274" s="16" t="n">
        <f aca="true">$D$12+NORMSINV(RAND())*$D$11</f>
        <v>3.79085836820806</v>
      </c>
      <c r="V274" s="16" t="n">
        <f aca="true">$D$12+NORMSINV(RAND())*$D$11</f>
        <v>0.721943519982218</v>
      </c>
      <c r="W274" s="16" t="n">
        <f aca="true">$D$12+NORMSINV(RAND())*$D$11</f>
        <v>-2.32831656049416</v>
      </c>
      <c r="X274" s="16" t="n">
        <f aca="true">$D$12+NORMSINV(RAND())*$D$11</f>
        <v>-0.695394934832189</v>
      </c>
      <c r="Y274" s="16" t="n">
        <f aca="true">$D$12+NORMSINV(RAND())*$D$11</f>
        <v>-4.15945782660455</v>
      </c>
      <c r="Z274" s="16" t="n">
        <f aca="true">$D$12+NORMSINV(RAND())*$D$11</f>
        <v>-5.63929534303448</v>
      </c>
      <c r="AA274" s="16" t="n">
        <f aca="true">$D$12+NORMSINV(RAND())*$D$11</f>
        <v>-4.87929222242045</v>
      </c>
      <c r="AB274" s="16" t="n">
        <f aca="true">$D$12+NORMSINV(RAND())*$D$11</f>
        <v>-3.93578035822867</v>
      </c>
      <c r="AC274" s="16" t="n">
        <f aca="true">$D$12+NORMSINV(RAND())*$D$11</f>
        <v>-8.33337799628387</v>
      </c>
      <c r="AD274" s="16" t="n">
        <f aca="true">$D$12+NORMSINV(RAND())*$D$11</f>
        <v>-1.66356430079479</v>
      </c>
      <c r="AE274" s="16" t="n">
        <f aca="true">$D$12+NORMSINV(RAND())*$D$11</f>
        <v>-2.51629119088216</v>
      </c>
      <c r="AF274" s="16" t="n">
        <f aca="true">$D$12+NORMSINV(RAND())*$D$11</f>
        <v>-2.15673748335543</v>
      </c>
      <c r="AG274" s="16" t="n">
        <f aca="true">$D$12+NORMSINV(RAND())*$D$11</f>
        <v>0.0159858448259239</v>
      </c>
      <c r="AH274" s="16" t="n">
        <f aca="true">$D$12+NORMSINV(RAND())*$D$11</f>
        <v>1.51624206963674</v>
      </c>
      <c r="AI274" s="16" t="n">
        <f aca="true">$D$12+NORMSINV(RAND())*$D$11</f>
        <v>6.33593186191923</v>
      </c>
      <c r="AJ274" s="16" t="n">
        <f aca="true">$D$12+NORMSINV(RAND())*$D$11</f>
        <v>1.43164309987424</v>
      </c>
      <c r="AK274" s="16" t="n">
        <f aca="true">$D$12+NORMSINV(RAND())*$D$11</f>
        <v>-4.05575383203197</v>
      </c>
      <c r="AL274" s="16" t="n">
        <f aca="true">$D$12+NORMSINV(RAND())*$D$11</f>
        <v>-1.27021808409105</v>
      </c>
      <c r="AM274" s="16" t="n">
        <f aca="true">$D$12+NORMSINV(RAND())*$D$11</f>
        <v>-4.68204820404386</v>
      </c>
      <c r="AN274" s="16" t="n">
        <f aca="true">$D$12+NORMSINV(RAND())*$D$11</f>
        <v>1.12709521691666</v>
      </c>
      <c r="AO274" s="16" t="n">
        <f aca="true">$D$12+NORMSINV(RAND())*$D$11</f>
        <v>3.75452284484452</v>
      </c>
      <c r="AP274" s="16" t="n">
        <f aca="true">$D$12+NORMSINV(RAND())*$D$11</f>
        <v>7.9829750779584</v>
      </c>
      <c r="AQ274" s="16" t="n">
        <f aca="true">$D$12+NORMSINV(RAND())*$D$11</f>
        <v>0.792719488351904</v>
      </c>
      <c r="AR274" s="16" t="n">
        <f aca="true">$D$12+NORMSINV(RAND())*$D$11</f>
        <v>-2.99905902407323</v>
      </c>
      <c r="AS274" s="16" t="n">
        <f aca="true">$D$12+NORMSINV(RAND())*$D$11</f>
        <v>-0.254128928748015</v>
      </c>
      <c r="AT274" s="16" t="n">
        <f aca="true">$D$12+NORMSINV(RAND())*$D$11</f>
        <v>1.51515298842911</v>
      </c>
      <c r="AU274" s="16" t="n">
        <f aca="true">$D$12+NORMSINV(RAND())*$D$11</f>
        <v>-3.15788003348122</v>
      </c>
    </row>
    <row r="275" customFormat="false" ht="15" hidden="false" customHeight="false" outlineLevel="0" collapsed="false">
      <c r="D275" s="16" t="n">
        <f aca="false">AVERAGE(H275:AU275)</f>
        <v>0.188793909152358</v>
      </c>
      <c r="E275" s="16" t="n">
        <f aca="false">STDEV(H275:AU275)</f>
        <v>4.37297535278727</v>
      </c>
      <c r="F275" s="20" t="n">
        <f aca="false">IF(AND(D275-TINV(2*$D$8/100,$D$10-1)*E275/SQRT($D$10)&lt;-1,D275+TINV(2*$D$9/100,$D$10-1)*E275/SQRT($D$10)&gt;1),1,0)</f>
        <v>0</v>
      </c>
      <c r="G275" s="16"/>
      <c r="H275" s="16" t="n">
        <f aca="true">$D$12+NORMSINV(RAND())*$D$11</f>
        <v>1.45202707079825</v>
      </c>
      <c r="I275" s="16" t="n">
        <f aca="true">$D$12+NORMSINV(RAND())*$D$11</f>
        <v>-2.37933402791811</v>
      </c>
      <c r="J275" s="16" t="n">
        <f aca="true">$D$12+NORMSINV(RAND())*$D$11</f>
        <v>-9.59981764160088</v>
      </c>
      <c r="K275" s="16" t="n">
        <f aca="true">$D$12+NORMSINV(RAND())*$D$11</f>
        <v>-1.08723720255968</v>
      </c>
      <c r="L275" s="16" t="n">
        <f aca="true">$D$12+NORMSINV(RAND())*$D$11</f>
        <v>5.84018299002517</v>
      </c>
      <c r="M275" s="16" t="n">
        <f aca="true">$D$12+NORMSINV(RAND())*$D$11</f>
        <v>4.41191630508953</v>
      </c>
      <c r="N275" s="16" t="n">
        <f aca="true">$D$12+NORMSINV(RAND())*$D$11</f>
        <v>-3.93359102480175</v>
      </c>
      <c r="O275" s="16" t="n">
        <f aca="true">$D$12+NORMSINV(RAND())*$D$11</f>
        <v>-7.06885764617566</v>
      </c>
      <c r="P275" s="16" t="n">
        <f aca="true">$D$12+NORMSINV(RAND())*$D$11</f>
        <v>0.282651163848594</v>
      </c>
      <c r="Q275" s="16" t="n">
        <f aca="true">$D$12+NORMSINV(RAND())*$D$11</f>
        <v>1.73490274760628</v>
      </c>
      <c r="R275" s="16" t="n">
        <f aca="true">$D$12+NORMSINV(RAND())*$D$11</f>
        <v>2.15132168926041</v>
      </c>
      <c r="S275" s="16" t="n">
        <f aca="true">$D$12+NORMSINV(RAND())*$D$11</f>
        <v>0.0576769653042381</v>
      </c>
      <c r="T275" s="16" t="n">
        <f aca="true">$D$12+NORMSINV(RAND())*$D$11</f>
        <v>-1.43490047320025</v>
      </c>
      <c r="U275" s="16" t="n">
        <f aca="true">$D$12+NORMSINV(RAND())*$D$11</f>
        <v>-2.3935524177448</v>
      </c>
      <c r="V275" s="16" t="n">
        <f aca="true">$D$12+NORMSINV(RAND())*$D$11</f>
        <v>7.49386669935354</v>
      </c>
      <c r="W275" s="16" t="n">
        <f aca="true">$D$12+NORMSINV(RAND())*$D$11</f>
        <v>-1.32706611162455</v>
      </c>
      <c r="X275" s="16" t="n">
        <f aca="true">$D$12+NORMSINV(RAND())*$D$11</f>
        <v>-4.02246979360353</v>
      </c>
      <c r="Y275" s="16" t="n">
        <f aca="true">$D$12+NORMSINV(RAND())*$D$11</f>
        <v>2.15985656518755</v>
      </c>
      <c r="Z275" s="16" t="n">
        <f aca="true">$D$12+NORMSINV(RAND())*$D$11</f>
        <v>-3.25720730071959</v>
      </c>
      <c r="AA275" s="16" t="n">
        <f aca="true">$D$12+NORMSINV(RAND())*$D$11</f>
        <v>7.08234232271063</v>
      </c>
      <c r="AB275" s="16" t="n">
        <f aca="true">$D$12+NORMSINV(RAND())*$D$11</f>
        <v>2.91406963691596</v>
      </c>
      <c r="AC275" s="16" t="n">
        <f aca="true">$D$12+NORMSINV(RAND())*$D$11</f>
        <v>4.54858430334163</v>
      </c>
      <c r="AD275" s="16" t="n">
        <f aca="true">$D$12+NORMSINV(RAND())*$D$11</f>
        <v>3.26940509752266</v>
      </c>
      <c r="AE275" s="16" t="n">
        <f aca="true">$D$12+NORMSINV(RAND())*$D$11</f>
        <v>-3.48910281550571</v>
      </c>
      <c r="AF275" s="16" t="n">
        <f aca="true">$D$12+NORMSINV(RAND())*$D$11</f>
        <v>-0.400268785976793</v>
      </c>
      <c r="AG275" s="16" t="n">
        <f aca="true">$D$12+NORMSINV(RAND())*$D$11</f>
        <v>-0.745137593204163</v>
      </c>
      <c r="AH275" s="16" t="n">
        <f aca="true">$D$12+NORMSINV(RAND())*$D$11</f>
        <v>-0.408434058043301</v>
      </c>
      <c r="AI275" s="16" t="n">
        <f aca="true">$D$12+NORMSINV(RAND())*$D$11</f>
        <v>-8.53349163665266</v>
      </c>
      <c r="AJ275" s="16" t="n">
        <f aca="true">$D$12+NORMSINV(RAND())*$D$11</f>
        <v>-6.44896030619967</v>
      </c>
      <c r="AK275" s="16" t="n">
        <f aca="true">$D$12+NORMSINV(RAND())*$D$11</f>
        <v>0.937764362901518</v>
      </c>
      <c r="AL275" s="16" t="n">
        <f aca="true">$D$12+NORMSINV(RAND())*$D$11</f>
        <v>2.17681119913218</v>
      </c>
      <c r="AM275" s="16" t="n">
        <f aca="true">$D$12+NORMSINV(RAND())*$D$11</f>
        <v>3.28835796590443</v>
      </c>
      <c r="AN275" s="16" t="n">
        <f aca="true">$D$12+NORMSINV(RAND())*$D$11</f>
        <v>10.8602062878428</v>
      </c>
      <c r="AO275" s="16" t="n">
        <f aca="true">$D$12+NORMSINV(RAND())*$D$11</f>
        <v>-1.59894612554154</v>
      </c>
      <c r="AP275" s="16" t="n">
        <f aca="true">$D$12+NORMSINV(RAND())*$D$11</f>
        <v>2.09596854683256</v>
      </c>
      <c r="AQ275" s="16" t="n">
        <f aca="true">$D$12+NORMSINV(RAND())*$D$11</f>
        <v>5.71388786202117</v>
      </c>
      <c r="AR275" s="16" t="n">
        <f aca="true">$D$12+NORMSINV(RAND())*$D$11</f>
        <v>2.97771466862249</v>
      </c>
      <c r="AS275" s="16" t="n">
        <f aca="true">$D$12+NORMSINV(RAND())*$D$11</f>
        <v>-4.60414852769552</v>
      </c>
      <c r="AT275" s="16" t="n">
        <f aca="true">$D$12+NORMSINV(RAND())*$D$11</f>
        <v>-0.596241761334549</v>
      </c>
      <c r="AU275" s="16" t="n">
        <f aca="true">$D$12+NORMSINV(RAND())*$D$11</f>
        <v>-0.568992834024562</v>
      </c>
    </row>
    <row r="276" customFormat="false" ht="15" hidden="false" customHeight="false" outlineLevel="0" collapsed="false">
      <c r="D276" s="16" t="n">
        <f aca="false">AVERAGE(H276:AU276)</f>
        <v>-0.317768322722341</v>
      </c>
      <c r="E276" s="16" t="n">
        <f aca="false">STDEV(H276:AU276)</f>
        <v>4.17185859930046</v>
      </c>
      <c r="F276" s="20" t="n">
        <f aca="false">IF(AND(D276-TINV(2*$D$8/100,$D$10-1)*E276/SQRT($D$10)&lt;-1,D276+TINV(2*$D$9/100,$D$10-1)*E276/SQRT($D$10)&gt;1),1,0)</f>
        <v>0</v>
      </c>
      <c r="G276" s="16"/>
      <c r="H276" s="16" t="n">
        <f aca="true">$D$12+NORMSINV(RAND())*$D$11</f>
        <v>-2.38281866438724</v>
      </c>
      <c r="I276" s="16" t="n">
        <f aca="true">$D$12+NORMSINV(RAND())*$D$11</f>
        <v>-5.60848764681505</v>
      </c>
      <c r="J276" s="16" t="n">
        <f aca="true">$D$12+NORMSINV(RAND())*$D$11</f>
        <v>-3.34298293432685</v>
      </c>
      <c r="K276" s="16" t="n">
        <f aca="true">$D$12+NORMSINV(RAND())*$D$11</f>
        <v>4.2389542725372</v>
      </c>
      <c r="L276" s="16" t="n">
        <f aca="true">$D$12+NORMSINV(RAND())*$D$11</f>
        <v>2.64346973902438</v>
      </c>
      <c r="M276" s="16" t="n">
        <f aca="true">$D$12+NORMSINV(RAND())*$D$11</f>
        <v>1.89051222574003</v>
      </c>
      <c r="N276" s="16" t="n">
        <f aca="true">$D$12+NORMSINV(RAND())*$D$11</f>
        <v>7.32239848168327</v>
      </c>
      <c r="O276" s="16" t="n">
        <f aca="true">$D$12+NORMSINV(RAND())*$D$11</f>
        <v>-6.71124478503245</v>
      </c>
      <c r="P276" s="16" t="n">
        <f aca="true">$D$12+NORMSINV(RAND())*$D$11</f>
        <v>-1.27241426744288</v>
      </c>
      <c r="Q276" s="16" t="n">
        <f aca="true">$D$12+NORMSINV(RAND())*$D$11</f>
        <v>-0.415480447929484</v>
      </c>
      <c r="R276" s="16" t="n">
        <f aca="true">$D$12+NORMSINV(RAND())*$D$11</f>
        <v>4.24687184589041</v>
      </c>
      <c r="S276" s="16" t="n">
        <f aca="true">$D$12+NORMSINV(RAND())*$D$11</f>
        <v>-4.51924076783542</v>
      </c>
      <c r="T276" s="16" t="n">
        <f aca="true">$D$12+NORMSINV(RAND())*$D$11</f>
        <v>5.15725999784348</v>
      </c>
      <c r="U276" s="16" t="n">
        <f aca="true">$D$12+NORMSINV(RAND())*$D$11</f>
        <v>0.83816113929848</v>
      </c>
      <c r="V276" s="16" t="n">
        <f aca="true">$D$12+NORMSINV(RAND())*$D$11</f>
        <v>4.68305457243392</v>
      </c>
      <c r="W276" s="16" t="n">
        <f aca="true">$D$12+NORMSINV(RAND())*$D$11</f>
        <v>-5.64739306514843</v>
      </c>
      <c r="X276" s="16" t="n">
        <f aca="true">$D$12+NORMSINV(RAND())*$D$11</f>
        <v>-1.18313462779867</v>
      </c>
      <c r="Y276" s="16" t="n">
        <f aca="true">$D$12+NORMSINV(RAND())*$D$11</f>
        <v>3.76912666029546</v>
      </c>
      <c r="Z276" s="16" t="n">
        <f aca="true">$D$12+NORMSINV(RAND())*$D$11</f>
        <v>-6.03223312515978</v>
      </c>
      <c r="AA276" s="16" t="n">
        <f aca="true">$D$12+NORMSINV(RAND())*$D$11</f>
        <v>4.90387639104719</v>
      </c>
      <c r="AB276" s="16" t="n">
        <f aca="true">$D$12+NORMSINV(RAND())*$D$11</f>
        <v>4.25523690242638</v>
      </c>
      <c r="AC276" s="16" t="n">
        <f aca="true">$D$12+NORMSINV(RAND())*$D$11</f>
        <v>-4.44894186094528</v>
      </c>
      <c r="AD276" s="16" t="n">
        <f aca="true">$D$12+NORMSINV(RAND())*$D$11</f>
        <v>1.0323216190929</v>
      </c>
      <c r="AE276" s="16" t="n">
        <f aca="true">$D$12+NORMSINV(RAND())*$D$11</f>
        <v>3.95951033614632</v>
      </c>
      <c r="AF276" s="16" t="n">
        <f aca="true">$D$12+NORMSINV(RAND())*$D$11</f>
        <v>4.15754028071218</v>
      </c>
      <c r="AG276" s="16" t="n">
        <f aca="true">$D$12+NORMSINV(RAND())*$D$11</f>
        <v>4.82318403638616</v>
      </c>
      <c r="AH276" s="16" t="n">
        <f aca="true">$D$12+NORMSINV(RAND())*$D$11</f>
        <v>-8.27797608761146</v>
      </c>
      <c r="AI276" s="16" t="n">
        <f aca="true">$D$12+NORMSINV(RAND())*$D$11</f>
        <v>-1.65381155728918</v>
      </c>
      <c r="AJ276" s="16" t="n">
        <f aca="true">$D$12+NORMSINV(RAND())*$D$11</f>
        <v>-3.59410529469683</v>
      </c>
      <c r="AK276" s="16" t="n">
        <f aca="true">$D$12+NORMSINV(RAND())*$D$11</f>
        <v>-4.56050016580363</v>
      </c>
      <c r="AL276" s="16" t="n">
        <f aca="true">$D$12+NORMSINV(RAND())*$D$11</f>
        <v>5.0062087981124</v>
      </c>
      <c r="AM276" s="16" t="n">
        <f aca="true">$D$12+NORMSINV(RAND())*$D$11</f>
        <v>-3.7708603777499</v>
      </c>
      <c r="AN276" s="16" t="n">
        <f aca="true">$D$12+NORMSINV(RAND())*$D$11</f>
        <v>0.903396123707486</v>
      </c>
      <c r="AO276" s="16" t="n">
        <f aca="true">$D$12+NORMSINV(RAND())*$D$11</f>
        <v>-1.04121925134107</v>
      </c>
      <c r="AP276" s="16" t="n">
        <f aca="true">$D$12+NORMSINV(RAND())*$D$11</f>
        <v>-5.7119534593197</v>
      </c>
      <c r="AQ276" s="16" t="n">
        <f aca="true">$D$12+NORMSINV(RAND())*$D$11</f>
        <v>2.3513596060054</v>
      </c>
      <c r="AR276" s="16" t="n">
        <f aca="true">$D$12+NORMSINV(RAND())*$D$11</f>
        <v>-4.06693519979531</v>
      </c>
      <c r="AS276" s="16" t="n">
        <f aca="true">$D$12+NORMSINV(RAND())*$D$11</f>
        <v>0.532605019292575</v>
      </c>
      <c r="AT276" s="16" t="n">
        <f aca="true">$D$12+NORMSINV(RAND())*$D$11</f>
        <v>-2.84788776435951</v>
      </c>
      <c r="AU276" s="16" t="n">
        <f aca="true">$D$12+NORMSINV(RAND())*$D$11</f>
        <v>-2.33615960578113</v>
      </c>
    </row>
    <row r="277" customFormat="false" ht="15" hidden="false" customHeight="false" outlineLevel="0" collapsed="false">
      <c r="D277" s="16" t="n">
        <f aca="false">AVERAGE(H277:AU277)</f>
        <v>0.48386813089529</v>
      </c>
      <c r="E277" s="16" t="n">
        <f aca="false">STDEV(H277:AU277)</f>
        <v>3.76365548402943</v>
      </c>
      <c r="F277" s="20" t="n">
        <f aca="false">IF(AND(D277-TINV(2*$D$8/100,$D$10-1)*E277/SQRT($D$10)&lt;-1,D277+TINV(2*$D$9/100,$D$10-1)*E277/SQRT($D$10)&gt;1),1,0)</f>
        <v>0</v>
      </c>
      <c r="G277" s="16"/>
      <c r="H277" s="16" t="n">
        <f aca="true">$D$12+NORMSINV(RAND())*$D$11</f>
        <v>3.98931614541916</v>
      </c>
      <c r="I277" s="16" t="n">
        <f aca="true">$D$12+NORMSINV(RAND())*$D$11</f>
        <v>-2.91524338112793</v>
      </c>
      <c r="J277" s="16" t="n">
        <f aca="true">$D$12+NORMSINV(RAND())*$D$11</f>
        <v>6.69023912443962</v>
      </c>
      <c r="K277" s="16" t="n">
        <f aca="true">$D$12+NORMSINV(RAND())*$D$11</f>
        <v>-1.40589432945438</v>
      </c>
      <c r="L277" s="16" t="n">
        <f aca="true">$D$12+NORMSINV(RAND())*$D$11</f>
        <v>0.171726766877679</v>
      </c>
      <c r="M277" s="16" t="n">
        <f aca="true">$D$12+NORMSINV(RAND())*$D$11</f>
        <v>-4.11775520637323</v>
      </c>
      <c r="N277" s="16" t="n">
        <f aca="true">$D$12+NORMSINV(RAND())*$D$11</f>
        <v>2.27206021126426</v>
      </c>
      <c r="O277" s="16" t="n">
        <f aca="true">$D$12+NORMSINV(RAND())*$D$11</f>
        <v>-0.235464228674179</v>
      </c>
      <c r="P277" s="16" t="n">
        <f aca="true">$D$12+NORMSINV(RAND())*$D$11</f>
        <v>3.75479246304336</v>
      </c>
      <c r="Q277" s="16" t="n">
        <f aca="true">$D$12+NORMSINV(RAND())*$D$11</f>
        <v>-1.26288559397047</v>
      </c>
      <c r="R277" s="16" t="n">
        <f aca="true">$D$12+NORMSINV(RAND())*$D$11</f>
        <v>2.9164520737775</v>
      </c>
      <c r="S277" s="16" t="n">
        <f aca="true">$D$12+NORMSINV(RAND())*$D$11</f>
        <v>1.65730251450594</v>
      </c>
      <c r="T277" s="16" t="n">
        <f aca="true">$D$12+NORMSINV(RAND())*$D$11</f>
        <v>-1.67130435026025</v>
      </c>
      <c r="U277" s="16" t="n">
        <f aca="true">$D$12+NORMSINV(RAND())*$D$11</f>
        <v>-0.965008496596582</v>
      </c>
      <c r="V277" s="16" t="n">
        <f aca="true">$D$12+NORMSINV(RAND())*$D$11</f>
        <v>2.24470014160297</v>
      </c>
      <c r="W277" s="16" t="n">
        <f aca="true">$D$12+NORMSINV(RAND())*$D$11</f>
        <v>2.31288668948981</v>
      </c>
      <c r="X277" s="16" t="n">
        <f aca="true">$D$12+NORMSINV(RAND())*$D$11</f>
        <v>-2.99650181015788</v>
      </c>
      <c r="Y277" s="16" t="n">
        <f aca="true">$D$12+NORMSINV(RAND())*$D$11</f>
        <v>-2.93543182024412</v>
      </c>
      <c r="Z277" s="16" t="n">
        <f aca="true">$D$12+NORMSINV(RAND())*$D$11</f>
        <v>0.169838469571403</v>
      </c>
      <c r="AA277" s="16" t="n">
        <f aca="true">$D$12+NORMSINV(RAND())*$D$11</f>
        <v>-2.15261973096453</v>
      </c>
      <c r="AB277" s="16" t="n">
        <f aca="true">$D$12+NORMSINV(RAND())*$D$11</f>
        <v>-2.17588255762055</v>
      </c>
      <c r="AC277" s="16" t="n">
        <f aca="true">$D$12+NORMSINV(RAND())*$D$11</f>
        <v>3.1681838252955</v>
      </c>
      <c r="AD277" s="16" t="n">
        <f aca="true">$D$12+NORMSINV(RAND())*$D$11</f>
        <v>1.33247762345393</v>
      </c>
      <c r="AE277" s="16" t="n">
        <f aca="true">$D$12+NORMSINV(RAND())*$D$11</f>
        <v>-7.08600931373463</v>
      </c>
      <c r="AF277" s="16" t="n">
        <f aca="true">$D$12+NORMSINV(RAND())*$D$11</f>
        <v>-5.89162598802238</v>
      </c>
      <c r="AG277" s="16" t="n">
        <f aca="true">$D$12+NORMSINV(RAND())*$D$11</f>
        <v>-1.94643184165182</v>
      </c>
      <c r="AH277" s="16" t="n">
        <f aca="true">$D$12+NORMSINV(RAND())*$D$11</f>
        <v>-4.92449777992679</v>
      </c>
      <c r="AI277" s="16" t="n">
        <f aca="true">$D$12+NORMSINV(RAND())*$D$11</f>
        <v>10.3466279266488</v>
      </c>
      <c r="AJ277" s="16" t="n">
        <f aca="true">$D$12+NORMSINV(RAND())*$D$11</f>
        <v>4.33338759270679</v>
      </c>
      <c r="AK277" s="16" t="n">
        <f aca="true">$D$12+NORMSINV(RAND())*$D$11</f>
        <v>6.23879039413745</v>
      </c>
      <c r="AL277" s="16" t="n">
        <f aca="true">$D$12+NORMSINV(RAND())*$D$11</f>
        <v>-0.624331778467652</v>
      </c>
      <c r="AM277" s="16" t="n">
        <f aca="true">$D$12+NORMSINV(RAND())*$D$11</f>
        <v>-2.76934575335634</v>
      </c>
      <c r="AN277" s="16" t="n">
        <f aca="true">$D$12+NORMSINV(RAND())*$D$11</f>
        <v>-2.64814086725918</v>
      </c>
      <c r="AO277" s="16" t="n">
        <f aca="true">$D$12+NORMSINV(RAND())*$D$11</f>
        <v>-1.94095929044778</v>
      </c>
      <c r="AP277" s="16" t="n">
        <f aca="true">$D$12+NORMSINV(RAND())*$D$11</f>
        <v>6.51771173131518</v>
      </c>
      <c r="AQ277" s="16" t="n">
        <f aca="true">$D$12+NORMSINV(RAND())*$D$11</f>
        <v>1.21010907672378</v>
      </c>
      <c r="AR277" s="16" t="n">
        <f aca="true">$D$12+NORMSINV(RAND())*$D$11</f>
        <v>4.18522300680977</v>
      </c>
      <c r="AS277" s="16" t="n">
        <f aca="true">$D$12+NORMSINV(RAND())*$D$11</f>
        <v>5.26380656664384</v>
      </c>
      <c r="AT277" s="16" t="n">
        <f aca="true">$D$12+NORMSINV(RAND())*$D$11</f>
        <v>-0.400113367469536</v>
      </c>
      <c r="AU277" s="16" t="n">
        <f aca="true">$D$12+NORMSINV(RAND())*$D$11</f>
        <v>1.64454037786504</v>
      </c>
    </row>
    <row r="278" customFormat="false" ht="15" hidden="false" customHeight="false" outlineLevel="0" collapsed="false">
      <c r="D278" s="16" t="n">
        <f aca="false">AVERAGE(H278:AU278)</f>
        <v>0.290741225389244</v>
      </c>
      <c r="E278" s="16" t="n">
        <f aca="false">STDEV(H278:AU278)</f>
        <v>3.76754803933724</v>
      </c>
      <c r="F278" s="20" t="n">
        <f aca="false">IF(AND(D278-TINV(2*$D$8/100,$D$10-1)*E278/SQRT($D$10)&lt;-1,D278+TINV(2*$D$9/100,$D$10-1)*E278/SQRT($D$10)&gt;1),1,0)</f>
        <v>0</v>
      </c>
      <c r="G278" s="16"/>
      <c r="H278" s="16" t="n">
        <f aca="true">$D$12+NORMSINV(RAND())*$D$11</f>
        <v>-4.79965585544764</v>
      </c>
      <c r="I278" s="16" t="n">
        <f aca="true">$D$12+NORMSINV(RAND())*$D$11</f>
        <v>-0.660616977733349</v>
      </c>
      <c r="J278" s="16" t="n">
        <f aca="true">$D$12+NORMSINV(RAND())*$D$11</f>
        <v>-0.906925371901547</v>
      </c>
      <c r="K278" s="16" t="n">
        <f aca="true">$D$12+NORMSINV(RAND())*$D$11</f>
        <v>-2.69252932995822</v>
      </c>
      <c r="L278" s="16" t="n">
        <f aca="true">$D$12+NORMSINV(RAND())*$D$11</f>
        <v>-0.0871471691464983</v>
      </c>
      <c r="M278" s="16" t="n">
        <f aca="true">$D$12+NORMSINV(RAND())*$D$11</f>
        <v>5.27303700350105</v>
      </c>
      <c r="N278" s="16" t="n">
        <f aca="true">$D$12+NORMSINV(RAND())*$D$11</f>
        <v>0.383479204746167</v>
      </c>
      <c r="O278" s="16" t="n">
        <f aca="true">$D$12+NORMSINV(RAND())*$D$11</f>
        <v>5.53758307756849</v>
      </c>
      <c r="P278" s="16" t="n">
        <f aca="true">$D$12+NORMSINV(RAND())*$D$11</f>
        <v>4.18203937786764</v>
      </c>
      <c r="Q278" s="16" t="n">
        <f aca="true">$D$12+NORMSINV(RAND())*$D$11</f>
        <v>1.00066690749754</v>
      </c>
      <c r="R278" s="16" t="n">
        <f aca="true">$D$12+NORMSINV(RAND())*$D$11</f>
        <v>1.11171685359802</v>
      </c>
      <c r="S278" s="16" t="n">
        <f aca="true">$D$12+NORMSINV(RAND())*$D$11</f>
        <v>-2.68663741010389</v>
      </c>
      <c r="T278" s="16" t="n">
        <f aca="true">$D$12+NORMSINV(RAND())*$D$11</f>
        <v>0.277549672589234</v>
      </c>
      <c r="U278" s="16" t="n">
        <f aca="true">$D$12+NORMSINV(RAND())*$D$11</f>
        <v>-7.4295669846796</v>
      </c>
      <c r="V278" s="16" t="n">
        <f aca="true">$D$12+NORMSINV(RAND())*$D$11</f>
        <v>-1.93083091208109</v>
      </c>
      <c r="W278" s="16" t="n">
        <f aca="true">$D$12+NORMSINV(RAND())*$D$11</f>
        <v>2.49290277831717</v>
      </c>
      <c r="X278" s="16" t="n">
        <f aca="true">$D$12+NORMSINV(RAND())*$D$11</f>
        <v>-3.03167811294687</v>
      </c>
      <c r="Y278" s="16" t="n">
        <f aca="true">$D$12+NORMSINV(RAND())*$D$11</f>
        <v>-0.470116040793753</v>
      </c>
      <c r="Z278" s="16" t="n">
        <f aca="true">$D$12+NORMSINV(RAND())*$D$11</f>
        <v>6.13324915817689</v>
      </c>
      <c r="AA278" s="16" t="n">
        <f aca="true">$D$12+NORMSINV(RAND())*$D$11</f>
        <v>-1.19974189013424</v>
      </c>
      <c r="AB278" s="16" t="n">
        <f aca="true">$D$12+NORMSINV(RAND())*$D$11</f>
        <v>8.21204583172567</v>
      </c>
      <c r="AC278" s="16" t="n">
        <f aca="true">$D$12+NORMSINV(RAND())*$D$11</f>
        <v>8.2682914318829</v>
      </c>
      <c r="AD278" s="16" t="n">
        <f aca="true">$D$12+NORMSINV(RAND())*$D$11</f>
        <v>0.213029154136901</v>
      </c>
      <c r="AE278" s="16" t="n">
        <f aca="true">$D$12+NORMSINV(RAND())*$D$11</f>
        <v>1.68284289385841</v>
      </c>
      <c r="AF278" s="16" t="n">
        <f aca="true">$D$12+NORMSINV(RAND())*$D$11</f>
        <v>2.42851885019837</v>
      </c>
      <c r="AG278" s="16" t="n">
        <f aca="true">$D$12+NORMSINV(RAND())*$D$11</f>
        <v>-0.726397243116529</v>
      </c>
      <c r="AH278" s="16" t="n">
        <f aca="true">$D$12+NORMSINV(RAND())*$D$11</f>
        <v>-2.61135640984956</v>
      </c>
      <c r="AI278" s="16" t="n">
        <f aca="true">$D$12+NORMSINV(RAND())*$D$11</f>
        <v>-1.09322437307099</v>
      </c>
      <c r="AJ278" s="16" t="n">
        <f aca="true">$D$12+NORMSINV(RAND())*$D$11</f>
        <v>2.08256706094921</v>
      </c>
      <c r="AK278" s="16" t="n">
        <f aca="true">$D$12+NORMSINV(RAND())*$D$11</f>
        <v>-2.96120551328269</v>
      </c>
      <c r="AL278" s="16" t="n">
        <f aca="true">$D$12+NORMSINV(RAND())*$D$11</f>
        <v>-0.149838646506016</v>
      </c>
      <c r="AM278" s="16" t="n">
        <f aca="true">$D$12+NORMSINV(RAND())*$D$11</f>
        <v>-6.09598358169881</v>
      </c>
      <c r="AN278" s="16" t="n">
        <f aca="true">$D$12+NORMSINV(RAND())*$D$11</f>
        <v>0.0504824381779668</v>
      </c>
      <c r="AO278" s="16" t="n">
        <f aca="true">$D$12+NORMSINV(RAND())*$D$11</f>
        <v>5.71856541096371</v>
      </c>
      <c r="AP278" s="16" t="n">
        <f aca="true">$D$12+NORMSINV(RAND())*$D$11</f>
        <v>1.39596822897406</v>
      </c>
      <c r="AQ278" s="16" t="n">
        <f aca="true">$D$12+NORMSINV(RAND())*$D$11</f>
        <v>-1.84843426308403</v>
      </c>
      <c r="AR278" s="16" t="n">
        <f aca="true">$D$12+NORMSINV(RAND())*$D$11</f>
        <v>4.97122057482779</v>
      </c>
      <c r="AS278" s="16" t="n">
        <f aca="true">$D$12+NORMSINV(RAND())*$D$11</f>
        <v>1.80155047866205</v>
      </c>
      <c r="AT278" s="16" t="n">
        <f aca="true">$D$12+NORMSINV(RAND())*$D$11</f>
        <v>-6.62711725261067</v>
      </c>
      <c r="AU278" s="16" t="n">
        <f aca="true">$D$12+NORMSINV(RAND())*$D$11</f>
        <v>-3.57865403450352</v>
      </c>
    </row>
    <row r="279" customFormat="false" ht="15" hidden="false" customHeight="false" outlineLevel="0" collapsed="false">
      <c r="D279" s="16" t="n">
        <f aca="false">AVERAGE(H279:AU279)</f>
        <v>-0.763190304628865</v>
      </c>
      <c r="E279" s="16" t="n">
        <f aca="false">STDEV(H279:AU279)</f>
        <v>4.57282088032423</v>
      </c>
      <c r="F279" s="20" t="n">
        <f aca="false">IF(AND(D279-TINV(2*$D$8/100,$D$10-1)*E279/SQRT($D$10)&lt;-1,D279+TINV(2*$D$9/100,$D$10-1)*E279/SQRT($D$10)&gt;1),1,0)</f>
        <v>0</v>
      </c>
      <c r="G279" s="16"/>
      <c r="H279" s="16" t="n">
        <f aca="true">$D$12+NORMSINV(RAND())*$D$11</f>
        <v>-4.28148294940375</v>
      </c>
      <c r="I279" s="16" t="n">
        <f aca="true">$D$12+NORMSINV(RAND())*$D$11</f>
        <v>0.113016911119705</v>
      </c>
      <c r="J279" s="16" t="n">
        <f aca="true">$D$12+NORMSINV(RAND())*$D$11</f>
        <v>0.258100043077342</v>
      </c>
      <c r="K279" s="16" t="n">
        <f aca="true">$D$12+NORMSINV(RAND())*$D$11</f>
        <v>-2.62742066799665</v>
      </c>
      <c r="L279" s="16" t="n">
        <f aca="true">$D$12+NORMSINV(RAND())*$D$11</f>
        <v>2.84745716463843</v>
      </c>
      <c r="M279" s="16" t="n">
        <f aca="true">$D$12+NORMSINV(RAND())*$D$11</f>
        <v>-8.54186432793881</v>
      </c>
      <c r="N279" s="16" t="n">
        <f aca="true">$D$12+NORMSINV(RAND())*$D$11</f>
        <v>1.9353492121418</v>
      </c>
      <c r="O279" s="16" t="n">
        <f aca="true">$D$12+NORMSINV(RAND())*$D$11</f>
        <v>2.93072220558004</v>
      </c>
      <c r="P279" s="16" t="n">
        <f aca="true">$D$12+NORMSINV(RAND())*$D$11</f>
        <v>-1.0803846006022</v>
      </c>
      <c r="Q279" s="16" t="n">
        <f aca="true">$D$12+NORMSINV(RAND())*$D$11</f>
        <v>1.23434581388652</v>
      </c>
      <c r="R279" s="16" t="n">
        <f aca="true">$D$12+NORMSINV(RAND())*$D$11</f>
        <v>0.355421944343875</v>
      </c>
      <c r="S279" s="16" t="n">
        <f aca="true">$D$12+NORMSINV(RAND())*$D$11</f>
        <v>2.49672050920756</v>
      </c>
      <c r="T279" s="16" t="n">
        <f aca="true">$D$12+NORMSINV(RAND())*$D$11</f>
        <v>-6.87378337580313</v>
      </c>
      <c r="U279" s="16" t="n">
        <f aca="true">$D$12+NORMSINV(RAND())*$D$11</f>
        <v>1.8971500574706</v>
      </c>
      <c r="V279" s="16" t="n">
        <f aca="true">$D$12+NORMSINV(RAND())*$D$11</f>
        <v>-6.08359017860331</v>
      </c>
      <c r="W279" s="16" t="n">
        <f aca="true">$D$12+NORMSINV(RAND())*$D$11</f>
        <v>-7.21278322690764</v>
      </c>
      <c r="X279" s="16" t="n">
        <f aca="true">$D$12+NORMSINV(RAND())*$D$11</f>
        <v>1.8388393584233</v>
      </c>
      <c r="Y279" s="16" t="n">
        <f aca="true">$D$12+NORMSINV(RAND())*$D$11</f>
        <v>2.909296608595</v>
      </c>
      <c r="Z279" s="16" t="n">
        <f aca="true">$D$12+NORMSINV(RAND())*$D$11</f>
        <v>-4.97042544948366</v>
      </c>
      <c r="AA279" s="16" t="n">
        <f aca="true">$D$12+NORMSINV(RAND())*$D$11</f>
        <v>10.2419782879889</v>
      </c>
      <c r="AB279" s="16" t="n">
        <f aca="true">$D$12+NORMSINV(RAND())*$D$11</f>
        <v>5.49293361118293</v>
      </c>
      <c r="AC279" s="16" t="n">
        <f aca="true">$D$12+NORMSINV(RAND())*$D$11</f>
        <v>0.823505259492714</v>
      </c>
      <c r="AD279" s="16" t="n">
        <f aca="true">$D$12+NORMSINV(RAND())*$D$11</f>
        <v>0.897643306202478</v>
      </c>
      <c r="AE279" s="16" t="n">
        <f aca="true">$D$12+NORMSINV(RAND())*$D$11</f>
        <v>1.01025584116357</v>
      </c>
      <c r="AF279" s="16" t="n">
        <f aca="true">$D$12+NORMSINV(RAND())*$D$11</f>
        <v>0.410167777023383</v>
      </c>
      <c r="AG279" s="16" t="n">
        <f aca="true">$D$12+NORMSINV(RAND())*$D$11</f>
        <v>-0.704668171668119</v>
      </c>
      <c r="AH279" s="16" t="n">
        <f aca="true">$D$12+NORMSINV(RAND())*$D$11</f>
        <v>-2.208093334674</v>
      </c>
      <c r="AI279" s="16" t="n">
        <f aca="true">$D$12+NORMSINV(RAND())*$D$11</f>
        <v>-3.31093319744529</v>
      </c>
      <c r="AJ279" s="16" t="n">
        <f aca="true">$D$12+NORMSINV(RAND())*$D$11</f>
        <v>7.1516206308488</v>
      </c>
      <c r="AK279" s="16" t="n">
        <f aca="true">$D$12+NORMSINV(RAND())*$D$11</f>
        <v>2.23965665717278</v>
      </c>
      <c r="AL279" s="16" t="n">
        <f aca="true">$D$12+NORMSINV(RAND())*$D$11</f>
        <v>3.02504210107482</v>
      </c>
      <c r="AM279" s="16" t="n">
        <f aca="true">$D$12+NORMSINV(RAND())*$D$11</f>
        <v>-8.03943567584571</v>
      </c>
      <c r="AN279" s="16" t="n">
        <f aca="true">$D$12+NORMSINV(RAND())*$D$11</f>
        <v>-3.34213300120189</v>
      </c>
      <c r="AO279" s="16" t="n">
        <f aca="true">$D$12+NORMSINV(RAND())*$D$11</f>
        <v>0.595745771807927</v>
      </c>
      <c r="AP279" s="16" t="n">
        <f aca="true">$D$12+NORMSINV(RAND())*$D$11</f>
        <v>-5.35783059777182</v>
      </c>
      <c r="AQ279" s="16" t="n">
        <f aca="true">$D$12+NORMSINV(RAND())*$D$11</f>
        <v>-7.42068261587778</v>
      </c>
      <c r="AR279" s="16" t="n">
        <f aca="true">$D$12+NORMSINV(RAND())*$D$11</f>
        <v>3.27232058444621</v>
      </c>
      <c r="AS279" s="16" t="n">
        <f aca="true">$D$12+NORMSINV(RAND())*$D$11</f>
        <v>3.71754629212524</v>
      </c>
      <c r="AT279" s="16" t="n">
        <f aca="true">$D$12+NORMSINV(RAND())*$D$11</f>
        <v>-8.28097793653716</v>
      </c>
      <c r="AU279" s="16" t="n">
        <f aca="true">$D$12+NORMSINV(RAND())*$D$11</f>
        <v>-7.88595882640759</v>
      </c>
    </row>
    <row r="280" customFormat="false" ht="15" hidden="false" customHeight="false" outlineLevel="0" collapsed="false">
      <c r="D280" s="16" t="n">
        <f aca="false">AVERAGE(H280:AU280)</f>
        <v>0.420481727304301</v>
      </c>
      <c r="E280" s="16" t="n">
        <f aca="false">STDEV(H280:AU280)</f>
        <v>3.66010971689905</v>
      </c>
      <c r="F280" s="20" t="n">
        <f aca="false">IF(AND(D280-TINV(2*$D$8/100,$D$10-1)*E280/SQRT($D$10)&lt;-1,D280+TINV(2*$D$9/100,$D$10-1)*E280/SQRT($D$10)&gt;1),1,0)</f>
        <v>0</v>
      </c>
      <c r="G280" s="16"/>
      <c r="H280" s="16" t="n">
        <f aca="true">$D$12+NORMSINV(RAND())*$D$11</f>
        <v>-0.505521596177298</v>
      </c>
      <c r="I280" s="16" t="n">
        <f aca="true">$D$12+NORMSINV(RAND())*$D$11</f>
        <v>-8.6098888164116</v>
      </c>
      <c r="J280" s="16" t="n">
        <f aca="true">$D$12+NORMSINV(RAND())*$D$11</f>
        <v>-0.435549916145383</v>
      </c>
      <c r="K280" s="16" t="n">
        <f aca="true">$D$12+NORMSINV(RAND())*$D$11</f>
        <v>-3.72170951423163</v>
      </c>
      <c r="L280" s="16" t="n">
        <f aca="true">$D$12+NORMSINV(RAND())*$D$11</f>
        <v>-1.45174324342418</v>
      </c>
      <c r="M280" s="16" t="n">
        <f aca="true">$D$12+NORMSINV(RAND())*$D$11</f>
        <v>3.65408323381632</v>
      </c>
      <c r="N280" s="16" t="n">
        <f aca="true">$D$12+NORMSINV(RAND())*$D$11</f>
        <v>-3.55073641526691</v>
      </c>
      <c r="O280" s="16" t="n">
        <f aca="true">$D$12+NORMSINV(RAND())*$D$11</f>
        <v>-0.372471653789987</v>
      </c>
      <c r="P280" s="16" t="n">
        <f aca="true">$D$12+NORMSINV(RAND())*$D$11</f>
        <v>-1.01595690294082</v>
      </c>
      <c r="Q280" s="16" t="n">
        <f aca="true">$D$12+NORMSINV(RAND())*$D$11</f>
        <v>3.66619164479716</v>
      </c>
      <c r="R280" s="16" t="n">
        <f aca="true">$D$12+NORMSINV(RAND())*$D$11</f>
        <v>-0.816240791168376</v>
      </c>
      <c r="S280" s="16" t="n">
        <f aca="true">$D$12+NORMSINV(RAND())*$D$11</f>
        <v>-3.27178839808866</v>
      </c>
      <c r="T280" s="16" t="n">
        <f aca="true">$D$12+NORMSINV(RAND())*$D$11</f>
        <v>-2.12416136931018</v>
      </c>
      <c r="U280" s="16" t="n">
        <f aca="true">$D$12+NORMSINV(RAND())*$D$11</f>
        <v>0.105198527891818</v>
      </c>
      <c r="V280" s="16" t="n">
        <f aca="true">$D$12+NORMSINV(RAND())*$D$11</f>
        <v>-3.76150322576357</v>
      </c>
      <c r="W280" s="16" t="n">
        <f aca="true">$D$12+NORMSINV(RAND())*$D$11</f>
        <v>-0.727171893356617</v>
      </c>
      <c r="X280" s="16" t="n">
        <f aca="true">$D$12+NORMSINV(RAND())*$D$11</f>
        <v>-0.975097093755389</v>
      </c>
      <c r="Y280" s="16" t="n">
        <f aca="true">$D$12+NORMSINV(RAND())*$D$11</f>
        <v>5.32631460927714</v>
      </c>
      <c r="Z280" s="16" t="n">
        <f aca="true">$D$12+NORMSINV(RAND())*$D$11</f>
        <v>3.33950991294848</v>
      </c>
      <c r="AA280" s="16" t="n">
        <f aca="true">$D$12+NORMSINV(RAND())*$D$11</f>
        <v>3.85665810706223</v>
      </c>
      <c r="AB280" s="16" t="n">
        <f aca="true">$D$12+NORMSINV(RAND())*$D$11</f>
        <v>2.70211473113407</v>
      </c>
      <c r="AC280" s="16" t="n">
        <f aca="true">$D$12+NORMSINV(RAND())*$D$11</f>
        <v>-0.653995246740646</v>
      </c>
      <c r="AD280" s="16" t="n">
        <f aca="true">$D$12+NORMSINV(RAND())*$D$11</f>
        <v>-0.815823465382026</v>
      </c>
      <c r="AE280" s="16" t="n">
        <f aca="true">$D$12+NORMSINV(RAND())*$D$11</f>
        <v>3.25914821713401</v>
      </c>
      <c r="AF280" s="16" t="n">
        <f aca="true">$D$12+NORMSINV(RAND())*$D$11</f>
        <v>8.49100764196509</v>
      </c>
      <c r="AG280" s="16" t="n">
        <f aca="true">$D$12+NORMSINV(RAND())*$D$11</f>
        <v>-1.46180892814415</v>
      </c>
      <c r="AH280" s="16" t="n">
        <f aca="true">$D$12+NORMSINV(RAND())*$D$11</f>
        <v>-1.60172596005848</v>
      </c>
      <c r="AI280" s="16" t="n">
        <f aca="true">$D$12+NORMSINV(RAND())*$D$11</f>
        <v>1.43523003387417</v>
      </c>
      <c r="AJ280" s="16" t="n">
        <f aca="true">$D$12+NORMSINV(RAND())*$D$11</f>
        <v>2.30713714938176</v>
      </c>
      <c r="AK280" s="16" t="n">
        <f aca="true">$D$12+NORMSINV(RAND())*$D$11</f>
        <v>3.11815455204856</v>
      </c>
      <c r="AL280" s="16" t="n">
        <f aca="true">$D$12+NORMSINV(RAND())*$D$11</f>
        <v>7.28811716268953</v>
      </c>
      <c r="AM280" s="16" t="n">
        <f aca="true">$D$12+NORMSINV(RAND())*$D$11</f>
        <v>1.14926379145657</v>
      </c>
      <c r="AN280" s="16" t="n">
        <f aca="true">$D$12+NORMSINV(RAND())*$D$11</f>
        <v>2.62197248558108</v>
      </c>
      <c r="AO280" s="16" t="n">
        <f aca="true">$D$12+NORMSINV(RAND())*$D$11</f>
        <v>0.895808323406813</v>
      </c>
      <c r="AP280" s="16" t="n">
        <f aca="true">$D$12+NORMSINV(RAND())*$D$11</f>
        <v>3.67804425539183</v>
      </c>
      <c r="AQ280" s="16" t="n">
        <f aca="true">$D$12+NORMSINV(RAND())*$D$11</f>
        <v>6.66057504632459</v>
      </c>
      <c r="AR280" s="16" t="n">
        <f aca="true">$D$12+NORMSINV(RAND())*$D$11</f>
        <v>-1.83119203209638</v>
      </c>
      <c r="AS280" s="16" t="n">
        <f aca="true">$D$12+NORMSINV(RAND())*$D$11</f>
        <v>-3.29392559740634</v>
      </c>
      <c r="AT280" s="16" t="n">
        <f aca="true">$D$12+NORMSINV(RAND())*$D$11</f>
        <v>-7.81425102566204</v>
      </c>
      <c r="AU280" s="16" t="n">
        <f aca="true">$D$12+NORMSINV(RAND())*$D$11</f>
        <v>2.07700275131148</v>
      </c>
    </row>
    <row r="281" customFormat="false" ht="15" hidden="false" customHeight="false" outlineLevel="0" collapsed="false">
      <c r="D281" s="16" t="n">
        <f aca="false">AVERAGE(H281:AU281)</f>
        <v>0.0248153671847317</v>
      </c>
      <c r="E281" s="16" t="n">
        <f aca="false">STDEV(H281:AU281)</f>
        <v>4.01420798527258</v>
      </c>
      <c r="F281" s="20" t="n">
        <f aca="false">IF(AND(D281-TINV(2*$D$8/100,$D$10-1)*E281/SQRT($D$10)&lt;-1,D281+TINV(2*$D$9/100,$D$10-1)*E281/SQRT($D$10)&gt;1),1,0)</f>
        <v>0</v>
      </c>
      <c r="G281" s="16"/>
      <c r="H281" s="16" t="n">
        <f aca="true">$D$12+NORMSINV(RAND())*$D$11</f>
        <v>0.680716811749119</v>
      </c>
      <c r="I281" s="16" t="n">
        <f aca="true">$D$12+NORMSINV(RAND())*$D$11</f>
        <v>4.30138409621227</v>
      </c>
      <c r="J281" s="16" t="n">
        <f aca="true">$D$12+NORMSINV(RAND())*$D$11</f>
        <v>-5.19359687314698</v>
      </c>
      <c r="K281" s="16" t="n">
        <f aca="true">$D$12+NORMSINV(RAND())*$D$11</f>
        <v>8.8432558627357</v>
      </c>
      <c r="L281" s="16" t="n">
        <f aca="true">$D$12+NORMSINV(RAND())*$D$11</f>
        <v>2.90059336787562</v>
      </c>
      <c r="M281" s="16" t="n">
        <f aca="true">$D$12+NORMSINV(RAND())*$D$11</f>
        <v>1.09125161792538</v>
      </c>
      <c r="N281" s="16" t="n">
        <f aca="true">$D$12+NORMSINV(RAND())*$D$11</f>
        <v>-1.21537309715886</v>
      </c>
      <c r="O281" s="16" t="n">
        <f aca="true">$D$12+NORMSINV(RAND())*$D$11</f>
        <v>1.08825077259583</v>
      </c>
      <c r="P281" s="16" t="n">
        <f aca="true">$D$12+NORMSINV(RAND())*$D$11</f>
        <v>1.50725087135448</v>
      </c>
      <c r="Q281" s="16" t="n">
        <f aca="true">$D$12+NORMSINV(RAND())*$D$11</f>
        <v>-0.608574431166632</v>
      </c>
      <c r="R281" s="16" t="n">
        <f aca="true">$D$12+NORMSINV(RAND())*$D$11</f>
        <v>-3.00290833636984</v>
      </c>
      <c r="S281" s="16" t="n">
        <f aca="true">$D$12+NORMSINV(RAND())*$D$11</f>
        <v>-2.10184704946033</v>
      </c>
      <c r="T281" s="16" t="n">
        <f aca="true">$D$12+NORMSINV(RAND())*$D$11</f>
        <v>0.0601363090595826</v>
      </c>
      <c r="U281" s="16" t="n">
        <f aca="true">$D$12+NORMSINV(RAND())*$D$11</f>
        <v>-2.72299010800284</v>
      </c>
      <c r="V281" s="16" t="n">
        <f aca="true">$D$12+NORMSINV(RAND())*$D$11</f>
        <v>5.26043920841894</v>
      </c>
      <c r="W281" s="16" t="n">
        <f aca="true">$D$12+NORMSINV(RAND())*$D$11</f>
        <v>-7.19617586975119</v>
      </c>
      <c r="X281" s="16" t="n">
        <f aca="true">$D$12+NORMSINV(RAND())*$D$11</f>
        <v>-5.46697233075203</v>
      </c>
      <c r="Y281" s="16" t="n">
        <f aca="true">$D$12+NORMSINV(RAND())*$D$11</f>
        <v>-0.733788090670716</v>
      </c>
      <c r="Z281" s="16" t="n">
        <f aca="true">$D$12+NORMSINV(RAND())*$D$11</f>
        <v>2.79043431617576</v>
      </c>
      <c r="AA281" s="16" t="n">
        <f aca="true">$D$12+NORMSINV(RAND())*$D$11</f>
        <v>0.630236724804674</v>
      </c>
      <c r="AB281" s="16" t="n">
        <f aca="true">$D$12+NORMSINV(RAND())*$D$11</f>
        <v>-0.0678974234469068</v>
      </c>
      <c r="AC281" s="16" t="n">
        <f aca="true">$D$12+NORMSINV(RAND())*$D$11</f>
        <v>-10.3552958804889</v>
      </c>
      <c r="AD281" s="16" t="n">
        <f aca="true">$D$12+NORMSINV(RAND())*$D$11</f>
        <v>-6.93568596981957</v>
      </c>
      <c r="AE281" s="16" t="n">
        <f aca="true">$D$12+NORMSINV(RAND())*$D$11</f>
        <v>2.96126091937686</v>
      </c>
      <c r="AF281" s="16" t="n">
        <f aca="true">$D$12+NORMSINV(RAND())*$D$11</f>
        <v>-7.15867030532894</v>
      </c>
      <c r="AG281" s="16" t="n">
        <f aca="true">$D$12+NORMSINV(RAND())*$D$11</f>
        <v>1.48727443897368</v>
      </c>
      <c r="AH281" s="16" t="n">
        <f aca="true">$D$12+NORMSINV(RAND())*$D$11</f>
        <v>2.06385961181276</v>
      </c>
      <c r="AI281" s="16" t="n">
        <f aca="true">$D$12+NORMSINV(RAND())*$D$11</f>
        <v>-0.444617932512243</v>
      </c>
      <c r="AJ281" s="16" t="n">
        <f aca="true">$D$12+NORMSINV(RAND())*$D$11</f>
        <v>3.70435686028964</v>
      </c>
      <c r="AK281" s="16" t="n">
        <f aca="true">$D$12+NORMSINV(RAND())*$D$11</f>
        <v>-0.903980039663449</v>
      </c>
      <c r="AL281" s="16" t="n">
        <f aca="true">$D$12+NORMSINV(RAND())*$D$11</f>
        <v>4.23200922937766</v>
      </c>
      <c r="AM281" s="16" t="n">
        <f aca="true">$D$12+NORMSINV(RAND())*$D$11</f>
        <v>4.09912344293248</v>
      </c>
      <c r="AN281" s="16" t="n">
        <f aca="true">$D$12+NORMSINV(RAND())*$D$11</f>
        <v>-2.2185071237634</v>
      </c>
      <c r="AO281" s="16" t="n">
        <f aca="true">$D$12+NORMSINV(RAND())*$D$11</f>
        <v>2.77990898891334</v>
      </c>
      <c r="AP281" s="16" t="n">
        <f aca="true">$D$12+NORMSINV(RAND())*$D$11</f>
        <v>2.52154974989268</v>
      </c>
      <c r="AQ281" s="16" t="n">
        <f aca="true">$D$12+NORMSINV(RAND())*$D$11</f>
        <v>2.70302073400074</v>
      </c>
      <c r="AR281" s="16" t="n">
        <f aca="true">$D$12+NORMSINV(RAND())*$D$11</f>
        <v>4.85483989951324</v>
      </c>
      <c r="AS281" s="16" t="n">
        <f aca="true">$D$12+NORMSINV(RAND())*$D$11</f>
        <v>2.46285193262127</v>
      </c>
      <c r="AT281" s="16" t="n">
        <f aca="true">$D$12+NORMSINV(RAND())*$D$11</f>
        <v>-0.981760842541468</v>
      </c>
      <c r="AU281" s="16" t="n">
        <f aca="true">$D$12+NORMSINV(RAND())*$D$11</f>
        <v>-4.72274937517815</v>
      </c>
    </row>
    <row r="282" customFormat="false" ht="15" hidden="false" customHeight="false" outlineLevel="0" collapsed="false">
      <c r="D282" s="16" t="n">
        <f aca="false">AVERAGE(H282:AU282)</f>
        <v>-0.695903562551957</v>
      </c>
      <c r="E282" s="16" t="n">
        <f aca="false">STDEV(H282:AU282)</f>
        <v>3.75015901607916</v>
      </c>
      <c r="F282" s="20" t="n">
        <f aca="false">IF(AND(D282-TINV(2*$D$8/100,$D$10-1)*E282/SQRT($D$10)&lt;-1,D282+TINV(2*$D$9/100,$D$10-1)*E282/SQRT($D$10)&gt;1),1,0)</f>
        <v>0</v>
      </c>
      <c r="G282" s="16"/>
      <c r="H282" s="16" t="n">
        <f aca="true">$D$12+NORMSINV(RAND())*$D$11</f>
        <v>0.477076870190821</v>
      </c>
      <c r="I282" s="16" t="n">
        <f aca="true">$D$12+NORMSINV(RAND())*$D$11</f>
        <v>2.49504240056419</v>
      </c>
      <c r="J282" s="16" t="n">
        <f aca="true">$D$12+NORMSINV(RAND())*$D$11</f>
        <v>-2.97636057065411</v>
      </c>
      <c r="K282" s="16" t="n">
        <f aca="true">$D$12+NORMSINV(RAND())*$D$11</f>
        <v>3.13077657059187</v>
      </c>
      <c r="L282" s="16" t="n">
        <f aca="true">$D$12+NORMSINV(RAND())*$D$11</f>
        <v>-1.67630245526131</v>
      </c>
      <c r="M282" s="16" t="n">
        <f aca="true">$D$12+NORMSINV(RAND())*$D$11</f>
        <v>2.41298391994587</v>
      </c>
      <c r="N282" s="16" t="n">
        <f aca="true">$D$12+NORMSINV(RAND())*$D$11</f>
        <v>2.94265091567111</v>
      </c>
      <c r="O282" s="16" t="n">
        <f aca="true">$D$12+NORMSINV(RAND())*$D$11</f>
        <v>4.71570847973612</v>
      </c>
      <c r="P282" s="16" t="n">
        <f aca="true">$D$12+NORMSINV(RAND())*$D$11</f>
        <v>-8.94831311516352</v>
      </c>
      <c r="Q282" s="16" t="n">
        <f aca="true">$D$12+NORMSINV(RAND())*$D$11</f>
        <v>-5.39634973217646</v>
      </c>
      <c r="R282" s="16" t="n">
        <f aca="true">$D$12+NORMSINV(RAND())*$D$11</f>
        <v>2.91088617643397</v>
      </c>
      <c r="S282" s="16" t="n">
        <f aca="true">$D$12+NORMSINV(RAND())*$D$11</f>
        <v>-2.83993010291354</v>
      </c>
      <c r="T282" s="16" t="n">
        <f aca="true">$D$12+NORMSINV(RAND())*$D$11</f>
        <v>-1.9798832896959</v>
      </c>
      <c r="U282" s="16" t="n">
        <f aca="true">$D$12+NORMSINV(RAND())*$D$11</f>
        <v>0.975607010329334</v>
      </c>
      <c r="V282" s="16" t="n">
        <f aca="true">$D$12+NORMSINV(RAND())*$D$11</f>
        <v>-3.38311831469855</v>
      </c>
      <c r="W282" s="16" t="n">
        <f aca="true">$D$12+NORMSINV(RAND())*$D$11</f>
        <v>4.25215467489318</v>
      </c>
      <c r="X282" s="16" t="n">
        <f aca="true">$D$12+NORMSINV(RAND())*$D$11</f>
        <v>1.12886477425992</v>
      </c>
      <c r="Y282" s="16" t="n">
        <f aca="true">$D$12+NORMSINV(RAND())*$D$11</f>
        <v>-1.71372493991038</v>
      </c>
      <c r="Z282" s="16" t="n">
        <f aca="true">$D$12+NORMSINV(RAND())*$D$11</f>
        <v>-2.97702535003962</v>
      </c>
      <c r="AA282" s="16" t="n">
        <f aca="true">$D$12+NORMSINV(RAND())*$D$11</f>
        <v>2.70505030723975</v>
      </c>
      <c r="AB282" s="16" t="n">
        <f aca="true">$D$12+NORMSINV(RAND())*$D$11</f>
        <v>2.13086260466034</v>
      </c>
      <c r="AC282" s="16" t="n">
        <f aca="true">$D$12+NORMSINV(RAND())*$D$11</f>
        <v>-0.971432808811347</v>
      </c>
      <c r="AD282" s="16" t="n">
        <f aca="true">$D$12+NORMSINV(RAND())*$D$11</f>
        <v>-5.73365451837653</v>
      </c>
      <c r="AE282" s="16" t="n">
        <f aca="true">$D$12+NORMSINV(RAND())*$D$11</f>
        <v>1.51033182424108</v>
      </c>
      <c r="AF282" s="16" t="n">
        <f aca="true">$D$12+NORMSINV(RAND())*$D$11</f>
        <v>-8.29330562829379</v>
      </c>
      <c r="AG282" s="16" t="n">
        <f aca="true">$D$12+NORMSINV(RAND())*$D$11</f>
        <v>1.45342879427051</v>
      </c>
      <c r="AH282" s="16" t="n">
        <f aca="true">$D$12+NORMSINV(RAND())*$D$11</f>
        <v>1.67205093281083</v>
      </c>
      <c r="AI282" s="16" t="n">
        <f aca="true">$D$12+NORMSINV(RAND())*$D$11</f>
        <v>-0.72073545504991</v>
      </c>
      <c r="AJ282" s="16" t="n">
        <f aca="true">$D$12+NORMSINV(RAND())*$D$11</f>
        <v>-0.82149316352572</v>
      </c>
      <c r="AK282" s="16" t="n">
        <f aca="true">$D$12+NORMSINV(RAND())*$D$11</f>
        <v>-2.60078671469329</v>
      </c>
      <c r="AL282" s="16" t="n">
        <f aca="true">$D$12+NORMSINV(RAND())*$D$11</f>
        <v>-7.40385447963212</v>
      </c>
      <c r="AM282" s="16" t="n">
        <f aca="true">$D$12+NORMSINV(RAND())*$D$11</f>
        <v>-6.05582434387673</v>
      </c>
      <c r="AN282" s="16" t="n">
        <f aca="true">$D$12+NORMSINV(RAND())*$D$11</f>
        <v>3.52970193970297</v>
      </c>
      <c r="AO282" s="16" t="n">
        <f aca="true">$D$12+NORMSINV(RAND())*$D$11</f>
        <v>-3.37226825765984</v>
      </c>
      <c r="AP282" s="16" t="n">
        <f aca="true">$D$12+NORMSINV(RAND())*$D$11</f>
        <v>-5.58501421011913</v>
      </c>
      <c r="AQ282" s="16" t="n">
        <f aca="true">$D$12+NORMSINV(RAND())*$D$11</f>
        <v>-0.6101866843737</v>
      </c>
      <c r="AR282" s="16" t="n">
        <f aca="true">$D$12+NORMSINV(RAND())*$D$11</f>
        <v>3.22116823397742</v>
      </c>
      <c r="AS282" s="16" t="n">
        <f aca="true">$D$12+NORMSINV(RAND())*$D$11</f>
        <v>6.25296514383878</v>
      </c>
      <c r="AT282" s="16" t="n">
        <f aca="true">$D$12+NORMSINV(RAND())*$D$11</f>
        <v>0.295467929288035</v>
      </c>
      <c r="AU282" s="16" t="n">
        <f aca="true">$D$12+NORMSINV(RAND())*$D$11</f>
        <v>-1.98935786979889</v>
      </c>
    </row>
    <row r="283" customFormat="false" ht="15" hidden="false" customHeight="false" outlineLevel="0" collapsed="false">
      <c r="D283" s="16" t="n">
        <f aca="false">AVERAGE(H283:AU283)</f>
        <v>0.601976891198569</v>
      </c>
      <c r="E283" s="16" t="n">
        <f aca="false">STDEV(H283:AU283)</f>
        <v>3.91713381683904</v>
      </c>
      <c r="F283" s="20" t="n">
        <f aca="false">IF(AND(D283-TINV(2*$D$8/100,$D$10-1)*E283/SQRT($D$10)&lt;-1,D283+TINV(2*$D$9/100,$D$10-1)*E283/SQRT($D$10)&gt;1),1,0)</f>
        <v>1</v>
      </c>
      <c r="G283" s="16"/>
      <c r="H283" s="16" t="n">
        <f aca="true">$D$12+NORMSINV(RAND())*$D$11</f>
        <v>-0.922741067143589</v>
      </c>
      <c r="I283" s="16" t="n">
        <f aca="true">$D$12+NORMSINV(RAND())*$D$11</f>
        <v>-3.05514821303541</v>
      </c>
      <c r="J283" s="16" t="n">
        <f aca="true">$D$12+NORMSINV(RAND())*$D$11</f>
        <v>-0.125137571418613</v>
      </c>
      <c r="K283" s="16" t="n">
        <f aca="true">$D$12+NORMSINV(RAND())*$D$11</f>
        <v>-2.28418481524681</v>
      </c>
      <c r="L283" s="16" t="n">
        <f aca="true">$D$12+NORMSINV(RAND())*$D$11</f>
        <v>4.24749581163298</v>
      </c>
      <c r="M283" s="16" t="n">
        <f aca="true">$D$12+NORMSINV(RAND())*$D$11</f>
        <v>1.15758048735212</v>
      </c>
      <c r="N283" s="16" t="n">
        <f aca="true">$D$12+NORMSINV(RAND())*$D$11</f>
        <v>1.11774388153588</v>
      </c>
      <c r="O283" s="16" t="n">
        <f aca="true">$D$12+NORMSINV(RAND())*$D$11</f>
        <v>2.11825395223397</v>
      </c>
      <c r="P283" s="16" t="n">
        <f aca="true">$D$12+NORMSINV(RAND())*$D$11</f>
        <v>0.685437905264089</v>
      </c>
      <c r="Q283" s="16" t="n">
        <f aca="true">$D$12+NORMSINV(RAND())*$D$11</f>
        <v>6.34314081144646</v>
      </c>
      <c r="R283" s="16" t="n">
        <f aca="true">$D$12+NORMSINV(RAND())*$D$11</f>
        <v>-3.5468005399497</v>
      </c>
      <c r="S283" s="16" t="n">
        <f aca="true">$D$12+NORMSINV(RAND())*$D$11</f>
        <v>-3.20572342412142</v>
      </c>
      <c r="T283" s="16" t="n">
        <f aca="true">$D$12+NORMSINV(RAND())*$D$11</f>
        <v>10.2633997053839</v>
      </c>
      <c r="U283" s="16" t="n">
        <f aca="true">$D$12+NORMSINV(RAND())*$D$11</f>
        <v>3.02418662521331</v>
      </c>
      <c r="V283" s="16" t="n">
        <f aca="true">$D$12+NORMSINV(RAND())*$D$11</f>
        <v>8.34452624943209</v>
      </c>
      <c r="W283" s="16" t="n">
        <f aca="true">$D$12+NORMSINV(RAND())*$D$11</f>
        <v>-2.45844126057497</v>
      </c>
      <c r="X283" s="16" t="n">
        <f aca="true">$D$12+NORMSINV(RAND())*$D$11</f>
        <v>-2.90402213300732</v>
      </c>
      <c r="Y283" s="16" t="n">
        <f aca="true">$D$12+NORMSINV(RAND())*$D$11</f>
        <v>3.1870295953251</v>
      </c>
      <c r="Z283" s="16" t="n">
        <f aca="true">$D$12+NORMSINV(RAND())*$D$11</f>
        <v>6.23525374212541</v>
      </c>
      <c r="AA283" s="16" t="n">
        <f aca="true">$D$12+NORMSINV(RAND())*$D$11</f>
        <v>-1.55168549741396</v>
      </c>
      <c r="AB283" s="16" t="n">
        <f aca="true">$D$12+NORMSINV(RAND())*$D$11</f>
        <v>-3.59686963221171</v>
      </c>
      <c r="AC283" s="16" t="n">
        <f aca="true">$D$12+NORMSINV(RAND())*$D$11</f>
        <v>-5.70248126073722</v>
      </c>
      <c r="AD283" s="16" t="n">
        <f aca="true">$D$12+NORMSINV(RAND())*$D$11</f>
        <v>7.80337633300728</v>
      </c>
      <c r="AE283" s="16" t="n">
        <f aca="true">$D$12+NORMSINV(RAND())*$D$11</f>
        <v>-3.92403204697609</v>
      </c>
      <c r="AF283" s="16" t="n">
        <f aca="true">$D$12+NORMSINV(RAND())*$D$11</f>
        <v>2.44131460814788</v>
      </c>
      <c r="AG283" s="16" t="n">
        <f aca="true">$D$12+NORMSINV(RAND())*$D$11</f>
        <v>-2.0745388527925</v>
      </c>
      <c r="AH283" s="16" t="n">
        <f aca="true">$D$12+NORMSINV(RAND())*$D$11</f>
        <v>-2.24890868366937</v>
      </c>
      <c r="AI283" s="16" t="n">
        <f aca="true">$D$12+NORMSINV(RAND())*$D$11</f>
        <v>4.99837957305947</v>
      </c>
      <c r="AJ283" s="16" t="n">
        <f aca="true">$D$12+NORMSINV(RAND())*$D$11</f>
        <v>-3.71647909047129</v>
      </c>
      <c r="AK283" s="16" t="n">
        <f aca="true">$D$12+NORMSINV(RAND())*$D$11</f>
        <v>0.563482588286387</v>
      </c>
      <c r="AL283" s="16" t="n">
        <f aca="true">$D$12+NORMSINV(RAND())*$D$11</f>
        <v>-0.207492721944022</v>
      </c>
      <c r="AM283" s="16" t="n">
        <f aca="true">$D$12+NORMSINV(RAND())*$D$11</f>
        <v>-0.74126133840189</v>
      </c>
      <c r="AN283" s="16" t="n">
        <f aca="true">$D$12+NORMSINV(RAND())*$D$11</f>
        <v>-1.2295133202484</v>
      </c>
      <c r="AO283" s="16" t="n">
        <f aca="true">$D$12+NORMSINV(RAND())*$D$11</f>
        <v>1.27004140991954</v>
      </c>
      <c r="AP283" s="16" t="n">
        <f aca="true">$D$12+NORMSINV(RAND())*$D$11</f>
        <v>-1.43328587649196</v>
      </c>
      <c r="AQ283" s="16" t="n">
        <f aca="true">$D$12+NORMSINV(RAND())*$D$11</f>
        <v>-4.84862253624733</v>
      </c>
      <c r="AR283" s="16" t="n">
        <f aca="true">$D$12+NORMSINV(RAND())*$D$11</f>
        <v>2.50408962742481</v>
      </c>
      <c r="AS283" s="16" t="n">
        <f aca="true">$D$12+NORMSINV(RAND())*$D$11</f>
        <v>-1.80227361668727</v>
      </c>
      <c r="AT283" s="16" t="n">
        <f aca="true">$D$12+NORMSINV(RAND())*$D$11</f>
        <v>4.52394407789788</v>
      </c>
      <c r="AU283" s="16" t="n">
        <f aca="true">$D$12+NORMSINV(RAND())*$D$11</f>
        <v>4.83004216204497</v>
      </c>
    </row>
    <row r="284" customFormat="false" ht="15" hidden="false" customHeight="false" outlineLevel="0" collapsed="false">
      <c r="D284" s="16" t="n">
        <f aca="false">AVERAGE(H284:AU284)</f>
        <v>-0.868198300382997</v>
      </c>
      <c r="E284" s="16" t="n">
        <f aca="false">STDEV(H284:AU284)</f>
        <v>3.87315825279625</v>
      </c>
      <c r="F284" s="20" t="n">
        <f aca="false">IF(AND(D284-TINV(2*$D$8/100,$D$10-1)*E284/SQRT($D$10)&lt;-1,D284+TINV(2*$D$9/100,$D$10-1)*E284/SQRT($D$10)&gt;1),1,0)</f>
        <v>0</v>
      </c>
      <c r="G284" s="16"/>
      <c r="H284" s="16" t="n">
        <f aca="true">$D$12+NORMSINV(RAND())*$D$11</f>
        <v>2.11865831908665</v>
      </c>
      <c r="I284" s="16" t="n">
        <f aca="true">$D$12+NORMSINV(RAND())*$D$11</f>
        <v>1.72418271084291</v>
      </c>
      <c r="J284" s="16" t="n">
        <f aca="true">$D$12+NORMSINV(RAND())*$D$11</f>
        <v>-4.20017279378847</v>
      </c>
      <c r="K284" s="16" t="n">
        <f aca="true">$D$12+NORMSINV(RAND())*$D$11</f>
        <v>9.08259134777562</v>
      </c>
      <c r="L284" s="16" t="n">
        <f aca="true">$D$12+NORMSINV(RAND())*$D$11</f>
        <v>-1.7389447699137</v>
      </c>
      <c r="M284" s="16" t="n">
        <f aca="true">$D$12+NORMSINV(RAND())*$D$11</f>
        <v>-1.7244317600271</v>
      </c>
      <c r="N284" s="16" t="n">
        <f aca="true">$D$12+NORMSINV(RAND())*$D$11</f>
        <v>0.804488691348318</v>
      </c>
      <c r="O284" s="16" t="n">
        <f aca="true">$D$12+NORMSINV(RAND())*$D$11</f>
        <v>-2.37862260023962</v>
      </c>
      <c r="P284" s="16" t="n">
        <f aca="true">$D$12+NORMSINV(RAND())*$D$11</f>
        <v>-6.54401324305226</v>
      </c>
      <c r="Q284" s="16" t="n">
        <f aca="true">$D$12+NORMSINV(RAND())*$D$11</f>
        <v>-3.37958501476588</v>
      </c>
      <c r="R284" s="16" t="n">
        <f aca="true">$D$12+NORMSINV(RAND())*$D$11</f>
        <v>-2.82244632138928</v>
      </c>
      <c r="S284" s="16" t="n">
        <f aca="true">$D$12+NORMSINV(RAND())*$D$11</f>
        <v>-4.48375174835285</v>
      </c>
      <c r="T284" s="16" t="n">
        <f aca="true">$D$12+NORMSINV(RAND())*$D$11</f>
        <v>0.193828272201641</v>
      </c>
      <c r="U284" s="16" t="n">
        <f aca="true">$D$12+NORMSINV(RAND())*$D$11</f>
        <v>-6.44029676440068</v>
      </c>
      <c r="V284" s="16" t="n">
        <f aca="true">$D$12+NORMSINV(RAND())*$D$11</f>
        <v>3.95033122595851</v>
      </c>
      <c r="W284" s="16" t="n">
        <f aca="true">$D$12+NORMSINV(RAND())*$D$11</f>
        <v>1.41052497280226</v>
      </c>
      <c r="X284" s="16" t="n">
        <f aca="true">$D$12+NORMSINV(RAND())*$D$11</f>
        <v>2.56053574733149</v>
      </c>
      <c r="Y284" s="16" t="n">
        <f aca="true">$D$12+NORMSINV(RAND())*$D$11</f>
        <v>-8.27304041250238</v>
      </c>
      <c r="Z284" s="16" t="n">
        <f aca="true">$D$12+NORMSINV(RAND())*$D$11</f>
        <v>-3.46436140287504</v>
      </c>
      <c r="AA284" s="16" t="n">
        <f aca="true">$D$12+NORMSINV(RAND())*$D$11</f>
        <v>8.21581828390997</v>
      </c>
      <c r="AB284" s="16" t="n">
        <f aca="true">$D$12+NORMSINV(RAND())*$D$11</f>
        <v>1.62280607025308</v>
      </c>
      <c r="AC284" s="16" t="n">
        <f aca="true">$D$12+NORMSINV(RAND())*$D$11</f>
        <v>-0.474364361687355</v>
      </c>
      <c r="AD284" s="16" t="n">
        <f aca="true">$D$12+NORMSINV(RAND())*$D$11</f>
        <v>-0.897682609936337</v>
      </c>
      <c r="AE284" s="16" t="n">
        <f aca="true">$D$12+NORMSINV(RAND())*$D$11</f>
        <v>-3.41203502156314</v>
      </c>
      <c r="AF284" s="16" t="n">
        <f aca="true">$D$12+NORMSINV(RAND())*$D$11</f>
        <v>-0.909385492809553</v>
      </c>
      <c r="AG284" s="16" t="n">
        <f aca="true">$D$12+NORMSINV(RAND())*$D$11</f>
        <v>-0.270983906858335</v>
      </c>
      <c r="AH284" s="16" t="n">
        <f aca="true">$D$12+NORMSINV(RAND())*$D$11</f>
        <v>-0.158659346108627</v>
      </c>
      <c r="AI284" s="16" t="n">
        <f aca="true">$D$12+NORMSINV(RAND())*$D$11</f>
        <v>3.27922852452321</v>
      </c>
      <c r="AJ284" s="16" t="n">
        <f aca="true">$D$12+NORMSINV(RAND())*$D$11</f>
        <v>-3.05800412175998</v>
      </c>
      <c r="AK284" s="16" t="n">
        <f aca="true">$D$12+NORMSINV(RAND())*$D$11</f>
        <v>-7.82168019943463</v>
      </c>
      <c r="AL284" s="16" t="n">
        <f aca="true">$D$12+NORMSINV(RAND())*$D$11</f>
        <v>-1.87535556467323</v>
      </c>
      <c r="AM284" s="16" t="n">
        <f aca="true">$D$12+NORMSINV(RAND())*$D$11</f>
        <v>-3.79123231263914</v>
      </c>
      <c r="AN284" s="16" t="n">
        <f aca="true">$D$12+NORMSINV(RAND())*$D$11</f>
        <v>1.89047478259723</v>
      </c>
      <c r="AO284" s="16" t="n">
        <f aca="true">$D$12+NORMSINV(RAND())*$D$11</f>
        <v>-4.17081803172408</v>
      </c>
      <c r="AP284" s="16" t="n">
        <f aca="true">$D$12+NORMSINV(RAND())*$D$11</f>
        <v>-1.17796547056934</v>
      </c>
      <c r="AQ284" s="16" t="n">
        <f aca="true">$D$12+NORMSINV(RAND())*$D$11</f>
        <v>-4.55118281915453</v>
      </c>
      <c r="AR284" s="16" t="n">
        <f aca="true">$D$12+NORMSINV(RAND())*$D$11</f>
        <v>-0.221479649018724</v>
      </c>
      <c r="AS284" s="16" t="n">
        <f aca="true">$D$12+NORMSINV(RAND())*$D$11</f>
        <v>-1.75990613157702</v>
      </c>
      <c r="AT284" s="16" t="n">
        <f aca="true">$D$12+NORMSINV(RAND())*$D$11</f>
        <v>3.13350720388241</v>
      </c>
      <c r="AU284" s="16" t="n">
        <f aca="true">$D$12+NORMSINV(RAND())*$D$11</f>
        <v>5.28549370298809</v>
      </c>
    </row>
    <row r="285" customFormat="false" ht="15" hidden="false" customHeight="false" outlineLevel="0" collapsed="false">
      <c r="D285" s="16" t="n">
        <f aca="false">AVERAGE(H285:AU285)</f>
        <v>0.212499320687726</v>
      </c>
      <c r="E285" s="16" t="n">
        <f aca="false">STDEV(H285:AU285)</f>
        <v>3.60820686568712</v>
      </c>
      <c r="F285" s="20" t="n">
        <f aca="false">IF(AND(D285-TINV(2*$D$8/100,$D$10-1)*E285/SQRT($D$10)&lt;-1,D285+TINV(2*$D$9/100,$D$10-1)*E285/SQRT($D$10)&gt;1),1,0)</f>
        <v>0</v>
      </c>
      <c r="G285" s="16"/>
      <c r="H285" s="16" t="n">
        <f aca="true">$D$12+NORMSINV(RAND())*$D$11</f>
        <v>6.14344619923054</v>
      </c>
      <c r="I285" s="16" t="n">
        <f aca="true">$D$12+NORMSINV(RAND())*$D$11</f>
        <v>-7.02604071815475</v>
      </c>
      <c r="J285" s="16" t="n">
        <f aca="true">$D$12+NORMSINV(RAND())*$D$11</f>
        <v>4.54207406278003</v>
      </c>
      <c r="K285" s="16" t="n">
        <f aca="true">$D$12+NORMSINV(RAND())*$D$11</f>
        <v>-5.09173716530586</v>
      </c>
      <c r="L285" s="16" t="n">
        <f aca="true">$D$12+NORMSINV(RAND())*$D$11</f>
        <v>0.997448638949667</v>
      </c>
      <c r="M285" s="16" t="n">
        <f aca="true">$D$12+NORMSINV(RAND())*$D$11</f>
        <v>-0.683362430986099</v>
      </c>
      <c r="N285" s="16" t="n">
        <f aca="true">$D$12+NORMSINV(RAND())*$D$11</f>
        <v>1.1324309367976</v>
      </c>
      <c r="O285" s="16" t="n">
        <f aca="true">$D$12+NORMSINV(RAND())*$D$11</f>
        <v>0.89828007678537</v>
      </c>
      <c r="P285" s="16" t="n">
        <f aca="true">$D$12+NORMSINV(RAND())*$D$11</f>
        <v>1.74923899607017</v>
      </c>
      <c r="Q285" s="16" t="n">
        <f aca="true">$D$12+NORMSINV(RAND())*$D$11</f>
        <v>-2.44215124944021</v>
      </c>
      <c r="R285" s="16" t="n">
        <f aca="true">$D$12+NORMSINV(RAND())*$D$11</f>
        <v>-1.64834911025681</v>
      </c>
      <c r="S285" s="16" t="n">
        <f aca="true">$D$12+NORMSINV(RAND())*$D$11</f>
        <v>6.26876878920762</v>
      </c>
      <c r="T285" s="16" t="n">
        <f aca="true">$D$12+NORMSINV(RAND())*$D$11</f>
        <v>-2.79122412773267</v>
      </c>
      <c r="U285" s="16" t="n">
        <f aca="true">$D$12+NORMSINV(RAND())*$D$11</f>
        <v>1.45998497851881</v>
      </c>
      <c r="V285" s="16" t="n">
        <f aca="true">$D$12+NORMSINV(RAND())*$D$11</f>
        <v>4.25210818752543</v>
      </c>
      <c r="W285" s="16" t="n">
        <f aca="true">$D$12+NORMSINV(RAND())*$D$11</f>
        <v>3.92114705932182</v>
      </c>
      <c r="X285" s="16" t="n">
        <f aca="true">$D$12+NORMSINV(RAND())*$D$11</f>
        <v>2.36880979848208</v>
      </c>
      <c r="Y285" s="16" t="n">
        <f aca="true">$D$12+NORMSINV(RAND())*$D$11</f>
        <v>-4.87814928801718</v>
      </c>
      <c r="Z285" s="16" t="n">
        <f aca="true">$D$12+NORMSINV(RAND())*$D$11</f>
        <v>-0.552540375516076</v>
      </c>
      <c r="AA285" s="16" t="n">
        <f aca="true">$D$12+NORMSINV(RAND())*$D$11</f>
        <v>-3.02641298254466</v>
      </c>
      <c r="AB285" s="16" t="n">
        <f aca="true">$D$12+NORMSINV(RAND())*$D$11</f>
        <v>-5.04636977929414</v>
      </c>
      <c r="AC285" s="16" t="n">
        <f aca="true">$D$12+NORMSINV(RAND())*$D$11</f>
        <v>-3.12990729471672</v>
      </c>
      <c r="AD285" s="16" t="n">
        <f aca="true">$D$12+NORMSINV(RAND())*$D$11</f>
        <v>0.943728197933851</v>
      </c>
      <c r="AE285" s="16" t="n">
        <f aca="true">$D$12+NORMSINV(RAND())*$D$11</f>
        <v>2.1126666964891</v>
      </c>
      <c r="AF285" s="16" t="n">
        <f aca="true">$D$12+NORMSINV(RAND())*$D$11</f>
        <v>3.06383582368223</v>
      </c>
      <c r="AG285" s="16" t="n">
        <f aca="true">$D$12+NORMSINV(RAND())*$D$11</f>
        <v>-4.00514809340576</v>
      </c>
      <c r="AH285" s="16" t="n">
        <f aca="true">$D$12+NORMSINV(RAND())*$D$11</f>
        <v>5.81706454032544</v>
      </c>
      <c r="AI285" s="16" t="n">
        <f aca="true">$D$12+NORMSINV(RAND())*$D$11</f>
        <v>2.61080286026949</v>
      </c>
      <c r="AJ285" s="16" t="n">
        <f aca="true">$D$12+NORMSINV(RAND())*$D$11</f>
        <v>-2.28738062010958</v>
      </c>
      <c r="AK285" s="16" t="n">
        <f aca="true">$D$12+NORMSINV(RAND())*$D$11</f>
        <v>1.26851212961001</v>
      </c>
      <c r="AL285" s="16" t="n">
        <f aca="true">$D$12+NORMSINV(RAND())*$D$11</f>
        <v>0.371936820262887</v>
      </c>
      <c r="AM285" s="16" t="n">
        <f aca="true">$D$12+NORMSINV(RAND())*$D$11</f>
        <v>3.64861956989364</v>
      </c>
      <c r="AN285" s="16" t="n">
        <f aca="true">$D$12+NORMSINV(RAND())*$D$11</f>
        <v>4.20257451664353</v>
      </c>
      <c r="AO285" s="16" t="n">
        <f aca="true">$D$12+NORMSINV(RAND())*$D$11</f>
        <v>-2.43438191049232</v>
      </c>
      <c r="AP285" s="16" t="n">
        <f aca="true">$D$12+NORMSINV(RAND())*$D$11</f>
        <v>-0.347909588538999</v>
      </c>
      <c r="AQ285" s="16" t="n">
        <f aca="true">$D$12+NORMSINV(RAND())*$D$11</f>
        <v>-0.756374131307783</v>
      </c>
      <c r="AR285" s="16" t="n">
        <f aca="true">$D$12+NORMSINV(RAND())*$D$11</f>
        <v>-7.98817693228708</v>
      </c>
      <c r="AS285" s="16" t="n">
        <f aca="true">$D$12+NORMSINV(RAND())*$D$11</f>
        <v>4.75907387746528</v>
      </c>
      <c r="AT285" s="16" t="n">
        <f aca="true">$D$12+NORMSINV(RAND())*$D$11</f>
        <v>0.861728445626383</v>
      </c>
      <c r="AU285" s="16" t="n">
        <f aca="true">$D$12+NORMSINV(RAND())*$D$11</f>
        <v>-0.758692576255249</v>
      </c>
    </row>
    <row r="286" customFormat="false" ht="15" hidden="false" customHeight="false" outlineLevel="0" collapsed="false">
      <c r="D286" s="16" t="n">
        <f aca="false">AVERAGE(H286:AU286)</f>
        <v>-0.476251580283968</v>
      </c>
      <c r="E286" s="16" t="n">
        <f aca="false">STDEV(H286:AU286)</f>
        <v>2.61877192459135</v>
      </c>
      <c r="F286" s="20" t="n">
        <f aca="false">IF(AND(D286-TINV(2*$D$8/100,$D$10-1)*E286/SQRT($D$10)&lt;-1,D286+TINV(2*$D$9/100,$D$10-1)*E286/SQRT($D$10)&gt;1),1,0)</f>
        <v>0</v>
      </c>
      <c r="G286" s="16"/>
      <c r="H286" s="16" t="n">
        <f aca="true">$D$12+NORMSINV(RAND())*$D$11</f>
        <v>7.13362062941992</v>
      </c>
      <c r="I286" s="16" t="n">
        <f aca="true">$D$12+NORMSINV(RAND())*$D$11</f>
        <v>5.62240669151391</v>
      </c>
      <c r="J286" s="16" t="n">
        <f aca="true">$D$12+NORMSINV(RAND())*$D$11</f>
        <v>-4.29215381888824</v>
      </c>
      <c r="K286" s="16" t="n">
        <f aca="true">$D$12+NORMSINV(RAND())*$D$11</f>
        <v>0.0991970164546608</v>
      </c>
      <c r="L286" s="16" t="n">
        <f aca="true">$D$12+NORMSINV(RAND())*$D$11</f>
        <v>1.04181580947106</v>
      </c>
      <c r="M286" s="16" t="n">
        <f aca="true">$D$12+NORMSINV(RAND())*$D$11</f>
        <v>-1.66506866773298</v>
      </c>
      <c r="N286" s="16" t="n">
        <f aca="true">$D$12+NORMSINV(RAND())*$D$11</f>
        <v>-1.41894214825109</v>
      </c>
      <c r="O286" s="16" t="n">
        <f aca="true">$D$12+NORMSINV(RAND())*$D$11</f>
        <v>0.354631288327171</v>
      </c>
      <c r="P286" s="16" t="n">
        <f aca="true">$D$12+NORMSINV(RAND())*$D$11</f>
        <v>-2.53401135341823</v>
      </c>
      <c r="Q286" s="16" t="n">
        <f aca="true">$D$12+NORMSINV(RAND())*$D$11</f>
        <v>-4.12668489965294</v>
      </c>
      <c r="R286" s="16" t="n">
        <f aca="true">$D$12+NORMSINV(RAND())*$D$11</f>
        <v>-2.72268508753658</v>
      </c>
      <c r="S286" s="16" t="n">
        <f aca="true">$D$12+NORMSINV(RAND())*$D$11</f>
        <v>1.58970792816273</v>
      </c>
      <c r="T286" s="16" t="n">
        <f aca="true">$D$12+NORMSINV(RAND())*$D$11</f>
        <v>1.74366582715453</v>
      </c>
      <c r="U286" s="16" t="n">
        <f aca="true">$D$12+NORMSINV(RAND())*$D$11</f>
        <v>0.865064883038899</v>
      </c>
      <c r="V286" s="16" t="n">
        <f aca="true">$D$12+NORMSINV(RAND())*$D$11</f>
        <v>-1.61752285034877</v>
      </c>
      <c r="W286" s="16" t="n">
        <f aca="true">$D$12+NORMSINV(RAND())*$D$11</f>
        <v>0.343078641849924</v>
      </c>
      <c r="X286" s="16" t="n">
        <f aca="true">$D$12+NORMSINV(RAND())*$D$11</f>
        <v>-4.07672799141023</v>
      </c>
      <c r="Y286" s="16" t="n">
        <f aca="true">$D$12+NORMSINV(RAND())*$D$11</f>
        <v>2.19627359814901</v>
      </c>
      <c r="Z286" s="16" t="n">
        <f aca="true">$D$12+NORMSINV(RAND())*$D$11</f>
        <v>-1.38515016029413</v>
      </c>
      <c r="AA286" s="16" t="n">
        <f aca="true">$D$12+NORMSINV(RAND())*$D$11</f>
        <v>-2.73585270540969</v>
      </c>
      <c r="AB286" s="16" t="n">
        <f aca="true">$D$12+NORMSINV(RAND())*$D$11</f>
        <v>-2.85595841480126</v>
      </c>
      <c r="AC286" s="16" t="n">
        <f aca="true">$D$12+NORMSINV(RAND())*$D$11</f>
        <v>-1.23307887831716</v>
      </c>
      <c r="AD286" s="16" t="n">
        <f aca="true">$D$12+NORMSINV(RAND())*$D$11</f>
        <v>-1.60469606589071</v>
      </c>
      <c r="AE286" s="16" t="n">
        <f aca="true">$D$12+NORMSINV(RAND())*$D$11</f>
        <v>-2.87962411529223</v>
      </c>
      <c r="AF286" s="16" t="n">
        <f aca="true">$D$12+NORMSINV(RAND())*$D$11</f>
        <v>1.68837698908787</v>
      </c>
      <c r="AG286" s="16" t="n">
        <f aca="true">$D$12+NORMSINV(RAND())*$D$11</f>
        <v>-0.50623244515716</v>
      </c>
      <c r="AH286" s="16" t="n">
        <f aca="true">$D$12+NORMSINV(RAND())*$D$11</f>
        <v>-0.757590090368113</v>
      </c>
      <c r="AI286" s="16" t="n">
        <f aca="true">$D$12+NORMSINV(RAND())*$D$11</f>
        <v>-2.33304761400284</v>
      </c>
      <c r="AJ286" s="16" t="n">
        <f aca="true">$D$12+NORMSINV(RAND())*$D$11</f>
        <v>1.63522817328745</v>
      </c>
      <c r="AK286" s="16" t="n">
        <f aca="true">$D$12+NORMSINV(RAND())*$D$11</f>
        <v>1.14436871992486</v>
      </c>
      <c r="AL286" s="16" t="n">
        <f aca="true">$D$12+NORMSINV(RAND())*$D$11</f>
        <v>2.64466658595277</v>
      </c>
      <c r="AM286" s="16" t="n">
        <f aca="true">$D$12+NORMSINV(RAND())*$D$11</f>
        <v>1.60318794603805</v>
      </c>
      <c r="AN286" s="16" t="n">
        <f aca="true">$D$12+NORMSINV(RAND())*$D$11</f>
        <v>-4.59791554881675</v>
      </c>
      <c r="AO286" s="16" t="n">
        <f aca="true">$D$12+NORMSINV(RAND())*$D$11</f>
        <v>0.912151851017103</v>
      </c>
      <c r="AP286" s="16" t="n">
        <f aca="true">$D$12+NORMSINV(RAND())*$D$11</f>
        <v>-0.145028653654448</v>
      </c>
      <c r="AQ286" s="16" t="n">
        <f aca="true">$D$12+NORMSINV(RAND())*$D$11</f>
        <v>-1.43050139995484</v>
      </c>
      <c r="AR286" s="16" t="n">
        <f aca="true">$D$12+NORMSINV(RAND())*$D$11</f>
        <v>2.69595084561441</v>
      </c>
      <c r="AS286" s="16" t="n">
        <f aca="true">$D$12+NORMSINV(RAND())*$D$11</f>
        <v>-4.44624296543207</v>
      </c>
      <c r="AT286" s="16" t="n">
        <f aca="true">$D$12+NORMSINV(RAND())*$D$11</f>
        <v>-1.66279685101273</v>
      </c>
      <c r="AU286" s="16" t="n">
        <f aca="true">$D$12+NORMSINV(RAND())*$D$11</f>
        <v>-1.33594391017985</v>
      </c>
    </row>
    <row r="287" customFormat="false" ht="15" hidden="false" customHeight="false" outlineLevel="0" collapsed="false">
      <c r="D287" s="16" t="n">
        <f aca="false">AVERAGE(H287:AU287)</f>
        <v>-1.0943159911957</v>
      </c>
      <c r="E287" s="16" t="n">
        <f aca="false">STDEV(H287:AU287)</f>
        <v>4.27480896196849</v>
      </c>
      <c r="F287" s="20" t="n">
        <f aca="false">IF(AND(D287-TINV(2*$D$8/100,$D$10-1)*E287/SQRT($D$10)&lt;-1,D287+TINV(2*$D$9/100,$D$10-1)*E287/SQRT($D$10)&gt;1),1,0)</f>
        <v>0</v>
      </c>
      <c r="G287" s="16"/>
      <c r="H287" s="16" t="n">
        <f aca="true">$D$12+NORMSINV(RAND())*$D$11</f>
        <v>6.66248156419039</v>
      </c>
      <c r="I287" s="16" t="n">
        <f aca="true">$D$12+NORMSINV(RAND())*$D$11</f>
        <v>-4.12821830552862</v>
      </c>
      <c r="J287" s="16" t="n">
        <f aca="true">$D$12+NORMSINV(RAND())*$D$11</f>
        <v>3.30382112016484</v>
      </c>
      <c r="K287" s="16" t="n">
        <f aca="true">$D$12+NORMSINV(RAND())*$D$11</f>
        <v>-1.97815617523367</v>
      </c>
      <c r="L287" s="16" t="n">
        <f aca="true">$D$12+NORMSINV(RAND())*$D$11</f>
        <v>1.36711493307784</v>
      </c>
      <c r="M287" s="16" t="n">
        <f aca="true">$D$12+NORMSINV(RAND())*$D$11</f>
        <v>0.629054453054346</v>
      </c>
      <c r="N287" s="16" t="n">
        <f aca="true">$D$12+NORMSINV(RAND())*$D$11</f>
        <v>-4.04794341357306</v>
      </c>
      <c r="O287" s="16" t="n">
        <f aca="true">$D$12+NORMSINV(RAND())*$D$11</f>
        <v>-2.3723146489455</v>
      </c>
      <c r="P287" s="16" t="n">
        <f aca="true">$D$12+NORMSINV(RAND())*$D$11</f>
        <v>3.40952431507726</v>
      </c>
      <c r="Q287" s="16" t="n">
        <f aca="true">$D$12+NORMSINV(RAND())*$D$11</f>
        <v>-3.75133575328468</v>
      </c>
      <c r="R287" s="16" t="n">
        <f aca="true">$D$12+NORMSINV(RAND())*$D$11</f>
        <v>4.21469324265935</v>
      </c>
      <c r="S287" s="16" t="n">
        <f aca="true">$D$12+NORMSINV(RAND())*$D$11</f>
        <v>-0.323435235888217</v>
      </c>
      <c r="T287" s="16" t="n">
        <f aca="true">$D$12+NORMSINV(RAND())*$D$11</f>
        <v>3.08822491827758</v>
      </c>
      <c r="U287" s="16" t="n">
        <f aca="true">$D$12+NORMSINV(RAND())*$D$11</f>
        <v>-7.74960642803693</v>
      </c>
      <c r="V287" s="16" t="n">
        <f aca="true">$D$12+NORMSINV(RAND())*$D$11</f>
        <v>0.565758927301415</v>
      </c>
      <c r="W287" s="16" t="n">
        <f aca="true">$D$12+NORMSINV(RAND())*$D$11</f>
        <v>2.71845614264409</v>
      </c>
      <c r="X287" s="16" t="n">
        <f aca="true">$D$12+NORMSINV(RAND())*$D$11</f>
        <v>-2.51765349515347</v>
      </c>
      <c r="Y287" s="16" t="n">
        <f aca="true">$D$12+NORMSINV(RAND())*$D$11</f>
        <v>1.9991836909075</v>
      </c>
      <c r="Z287" s="16" t="n">
        <f aca="true">$D$12+NORMSINV(RAND())*$D$11</f>
        <v>2.66196577463885</v>
      </c>
      <c r="AA287" s="16" t="n">
        <f aca="true">$D$12+NORMSINV(RAND())*$D$11</f>
        <v>-0.502392392605539</v>
      </c>
      <c r="AB287" s="16" t="n">
        <f aca="true">$D$12+NORMSINV(RAND())*$D$11</f>
        <v>0.34768984272661</v>
      </c>
      <c r="AC287" s="16" t="n">
        <f aca="true">$D$12+NORMSINV(RAND())*$D$11</f>
        <v>-11.6981977889868</v>
      </c>
      <c r="AD287" s="16" t="n">
        <f aca="true">$D$12+NORMSINV(RAND())*$D$11</f>
        <v>8.42935595039786</v>
      </c>
      <c r="AE287" s="16" t="n">
        <f aca="true">$D$12+NORMSINV(RAND())*$D$11</f>
        <v>-3.99432625848921</v>
      </c>
      <c r="AF287" s="16" t="n">
        <f aca="true">$D$12+NORMSINV(RAND())*$D$11</f>
        <v>-2.11061531506749</v>
      </c>
      <c r="AG287" s="16" t="n">
        <f aca="true">$D$12+NORMSINV(RAND())*$D$11</f>
        <v>-7.46565796631904</v>
      </c>
      <c r="AH287" s="16" t="n">
        <f aca="true">$D$12+NORMSINV(RAND())*$D$11</f>
        <v>-2.53979447006418</v>
      </c>
      <c r="AI287" s="16" t="n">
        <f aca="true">$D$12+NORMSINV(RAND())*$D$11</f>
        <v>-6.36133292200767</v>
      </c>
      <c r="AJ287" s="16" t="n">
        <f aca="true">$D$12+NORMSINV(RAND())*$D$11</f>
        <v>0.635944060669441</v>
      </c>
      <c r="AK287" s="16" t="n">
        <f aca="true">$D$12+NORMSINV(RAND())*$D$11</f>
        <v>3.18047025877997</v>
      </c>
      <c r="AL287" s="16" t="n">
        <f aca="true">$D$12+NORMSINV(RAND())*$D$11</f>
        <v>-1.19742254095875</v>
      </c>
      <c r="AM287" s="16" t="n">
        <f aca="true">$D$12+NORMSINV(RAND())*$D$11</f>
        <v>-2.7977371763145</v>
      </c>
      <c r="AN287" s="16" t="n">
        <f aca="true">$D$12+NORMSINV(RAND())*$D$11</f>
        <v>-8.90459614804275</v>
      </c>
      <c r="AO287" s="16" t="n">
        <f aca="true">$D$12+NORMSINV(RAND())*$D$11</f>
        <v>-1.01456328394073</v>
      </c>
      <c r="AP287" s="16" t="n">
        <f aca="true">$D$12+NORMSINV(RAND())*$D$11</f>
        <v>-0.0753851435213887</v>
      </c>
      <c r="AQ287" s="16" t="n">
        <f aca="true">$D$12+NORMSINV(RAND())*$D$11</f>
        <v>-6.68825121456984</v>
      </c>
      <c r="AR287" s="16" t="n">
        <f aca="true">$D$12+NORMSINV(RAND())*$D$11</f>
        <v>-1.9215458312366</v>
      </c>
      <c r="AS287" s="16" t="n">
        <f aca="true">$D$12+NORMSINV(RAND())*$D$11</f>
        <v>-4.09368048568142</v>
      </c>
      <c r="AT287" s="16" t="n">
        <f aca="true">$D$12+NORMSINV(RAND())*$D$11</f>
        <v>-2.8654710288997</v>
      </c>
      <c r="AU287" s="16" t="n">
        <f aca="true">$D$12+NORMSINV(RAND())*$D$11</f>
        <v>4.11325457995453</v>
      </c>
    </row>
    <row r="288" customFormat="false" ht="15" hidden="false" customHeight="false" outlineLevel="0" collapsed="false">
      <c r="D288" s="16" t="n">
        <f aca="false">AVERAGE(H288:AU288)</f>
        <v>-0.544598809440655</v>
      </c>
      <c r="E288" s="16" t="n">
        <f aca="false">STDEV(H288:AU288)</f>
        <v>3.95365663273874</v>
      </c>
      <c r="F288" s="20" t="n">
        <f aca="false">IF(AND(D288-TINV(2*$D$8/100,$D$10-1)*E288/SQRT($D$10)&lt;-1,D288+TINV(2*$D$9/100,$D$10-1)*E288/SQRT($D$10)&gt;1),1,0)</f>
        <v>0</v>
      </c>
      <c r="G288" s="16"/>
      <c r="H288" s="16" t="n">
        <f aca="true">$D$12+NORMSINV(RAND())*$D$11</f>
        <v>0.20820679770123</v>
      </c>
      <c r="I288" s="16" t="n">
        <f aca="true">$D$12+NORMSINV(RAND())*$D$11</f>
        <v>7.79664054667759</v>
      </c>
      <c r="J288" s="16" t="n">
        <f aca="true">$D$12+NORMSINV(RAND())*$D$11</f>
        <v>7.13180172501035</v>
      </c>
      <c r="K288" s="16" t="n">
        <f aca="true">$D$12+NORMSINV(RAND())*$D$11</f>
        <v>0.148760039433273</v>
      </c>
      <c r="L288" s="16" t="n">
        <f aca="true">$D$12+NORMSINV(RAND())*$D$11</f>
        <v>0.281283247607911</v>
      </c>
      <c r="M288" s="16" t="n">
        <f aca="true">$D$12+NORMSINV(RAND())*$D$11</f>
        <v>2.23919576138933</v>
      </c>
      <c r="N288" s="16" t="n">
        <f aca="true">$D$12+NORMSINV(RAND())*$D$11</f>
        <v>3.91096481164553</v>
      </c>
      <c r="O288" s="16" t="n">
        <f aca="true">$D$12+NORMSINV(RAND())*$D$11</f>
        <v>-6.63330554381678</v>
      </c>
      <c r="P288" s="16" t="n">
        <f aca="true">$D$12+NORMSINV(RAND())*$D$11</f>
        <v>-4.27952293299219</v>
      </c>
      <c r="Q288" s="16" t="n">
        <f aca="true">$D$12+NORMSINV(RAND())*$D$11</f>
        <v>5.40977919789778</v>
      </c>
      <c r="R288" s="16" t="n">
        <f aca="true">$D$12+NORMSINV(RAND())*$D$11</f>
        <v>-1.18623660594748</v>
      </c>
      <c r="S288" s="16" t="n">
        <f aca="true">$D$12+NORMSINV(RAND())*$D$11</f>
        <v>-3.11139141398505</v>
      </c>
      <c r="T288" s="16" t="n">
        <f aca="true">$D$12+NORMSINV(RAND())*$D$11</f>
        <v>-3.80403683597768</v>
      </c>
      <c r="U288" s="16" t="n">
        <f aca="true">$D$12+NORMSINV(RAND())*$D$11</f>
        <v>-9.33017679027622</v>
      </c>
      <c r="V288" s="16" t="n">
        <f aca="true">$D$12+NORMSINV(RAND())*$D$11</f>
        <v>-7.21326723690054</v>
      </c>
      <c r="W288" s="16" t="n">
        <f aca="true">$D$12+NORMSINV(RAND())*$D$11</f>
        <v>2.31358426676487</v>
      </c>
      <c r="X288" s="16" t="n">
        <f aca="true">$D$12+NORMSINV(RAND())*$D$11</f>
        <v>6.46327630907761</v>
      </c>
      <c r="Y288" s="16" t="n">
        <f aca="true">$D$12+NORMSINV(RAND())*$D$11</f>
        <v>-5.58200757606817</v>
      </c>
      <c r="Z288" s="16" t="n">
        <f aca="true">$D$12+NORMSINV(RAND())*$D$11</f>
        <v>-0.450368412617139</v>
      </c>
      <c r="AA288" s="16" t="n">
        <f aca="true">$D$12+NORMSINV(RAND())*$D$11</f>
        <v>-3.72287728897332</v>
      </c>
      <c r="AB288" s="16" t="n">
        <f aca="true">$D$12+NORMSINV(RAND())*$D$11</f>
        <v>-0.130889743377192</v>
      </c>
      <c r="AC288" s="16" t="n">
        <f aca="true">$D$12+NORMSINV(RAND())*$D$11</f>
        <v>-2.04581192692345</v>
      </c>
      <c r="AD288" s="16" t="n">
        <f aca="true">$D$12+NORMSINV(RAND())*$D$11</f>
        <v>0.925950581421184</v>
      </c>
      <c r="AE288" s="16" t="n">
        <f aca="true">$D$12+NORMSINV(RAND())*$D$11</f>
        <v>-4.04373308741826</v>
      </c>
      <c r="AF288" s="16" t="n">
        <f aca="true">$D$12+NORMSINV(RAND())*$D$11</f>
        <v>1.30450666123446</v>
      </c>
      <c r="AG288" s="16" t="n">
        <f aca="true">$D$12+NORMSINV(RAND())*$D$11</f>
        <v>-1.1277418241217</v>
      </c>
      <c r="AH288" s="16" t="n">
        <f aca="true">$D$12+NORMSINV(RAND())*$D$11</f>
        <v>-1.07849551817497</v>
      </c>
      <c r="AI288" s="16" t="n">
        <f aca="true">$D$12+NORMSINV(RAND())*$D$11</f>
        <v>0.793174336182285</v>
      </c>
      <c r="AJ288" s="16" t="n">
        <f aca="true">$D$12+NORMSINV(RAND())*$D$11</f>
        <v>-1.42962242201106</v>
      </c>
      <c r="AK288" s="16" t="n">
        <f aca="true">$D$12+NORMSINV(RAND())*$D$11</f>
        <v>0.0839079983064347</v>
      </c>
      <c r="AL288" s="16" t="n">
        <f aca="true">$D$12+NORMSINV(RAND())*$D$11</f>
        <v>7.29367328702122</v>
      </c>
      <c r="AM288" s="16" t="n">
        <f aca="true">$D$12+NORMSINV(RAND())*$D$11</f>
        <v>-4.03759285056235</v>
      </c>
      <c r="AN288" s="16" t="n">
        <f aca="true">$D$12+NORMSINV(RAND())*$D$11</f>
        <v>0.630535126555836</v>
      </c>
      <c r="AO288" s="16" t="n">
        <f aca="true">$D$12+NORMSINV(RAND())*$D$11</f>
        <v>-3.06598975494408</v>
      </c>
      <c r="AP288" s="16" t="n">
        <f aca="true">$D$12+NORMSINV(RAND())*$D$11</f>
        <v>-0.916061355272252</v>
      </c>
      <c r="AQ288" s="16" t="n">
        <f aca="true">$D$12+NORMSINV(RAND())*$D$11</f>
        <v>2.60212228567869</v>
      </c>
      <c r="AR288" s="16" t="n">
        <f aca="true">$D$12+NORMSINV(RAND())*$D$11</f>
        <v>-3.50490816488362</v>
      </c>
      <c r="AS288" s="16" t="n">
        <f aca="true">$D$12+NORMSINV(RAND())*$D$11</f>
        <v>-0.732373736026887</v>
      </c>
      <c r="AT288" s="16" t="n">
        <f aca="true">$D$12+NORMSINV(RAND())*$D$11</f>
        <v>-3.57083082146624</v>
      </c>
      <c r="AU288" s="16" t="n">
        <f aca="true">$D$12+NORMSINV(RAND())*$D$11</f>
        <v>-0.324073514495154</v>
      </c>
    </row>
    <row r="289" customFormat="false" ht="15" hidden="false" customHeight="false" outlineLevel="0" collapsed="false">
      <c r="D289" s="16" t="n">
        <f aca="false">AVERAGE(H289:AU289)</f>
        <v>0.82752875020521</v>
      </c>
      <c r="E289" s="16" t="n">
        <f aca="false">STDEV(H289:AU289)</f>
        <v>3.6597393954381</v>
      </c>
      <c r="F289" s="20" t="n">
        <f aca="false">IF(AND(D289-TINV(2*$D$8/100,$D$10-1)*E289/SQRT($D$10)&lt;-1,D289+TINV(2*$D$9/100,$D$10-1)*E289/SQRT($D$10)&gt;1),1,0)</f>
        <v>0</v>
      </c>
      <c r="G289" s="16"/>
      <c r="H289" s="16" t="n">
        <f aca="true">$D$12+NORMSINV(RAND())*$D$11</f>
        <v>0.664453587413957</v>
      </c>
      <c r="I289" s="16" t="n">
        <f aca="true">$D$12+NORMSINV(RAND())*$D$11</f>
        <v>-4.01739041728313</v>
      </c>
      <c r="J289" s="16" t="n">
        <f aca="true">$D$12+NORMSINV(RAND())*$D$11</f>
        <v>3.04397669105295</v>
      </c>
      <c r="K289" s="16" t="n">
        <f aca="true">$D$12+NORMSINV(RAND())*$D$11</f>
        <v>-3.70317094806178</v>
      </c>
      <c r="L289" s="16" t="n">
        <f aca="true">$D$12+NORMSINV(RAND())*$D$11</f>
        <v>-6.38298322082448</v>
      </c>
      <c r="M289" s="16" t="n">
        <f aca="true">$D$12+NORMSINV(RAND())*$D$11</f>
        <v>-4.2832675142368</v>
      </c>
      <c r="N289" s="16" t="n">
        <f aca="true">$D$12+NORMSINV(RAND())*$D$11</f>
        <v>3.98574658728311</v>
      </c>
      <c r="O289" s="16" t="n">
        <f aca="true">$D$12+NORMSINV(RAND())*$D$11</f>
        <v>10.1936459889025</v>
      </c>
      <c r="P289" s="16" t="n">
        <f aca="true">$D$12+NORMSINV(RAND())*$D$11</f>
        <v>-0.546216024902435</v>
      </c>
      <c r="Q289" s="16" t="n">
        <f aca="true">$D$12+NORMSINV(RAND())*$D$11</f>
        <v>-3.3705306530587</v>
      </c>
      <c r="R289" s="16" t="n">
        <f aca="true">$D$12+NORMSINV(RAND())*$D$11</f>
        <v>1.39027055439787</v>
      </c>
      <c r="S289" s="16" t="n">
        <f aca="true">$D$12+NORMSINV(RAND())*$D$11</f>
        <v>4.87520653724336</v>
      </c>
      <c r="T289" s="16" t="n">
        <f aca="true">$D$12+NORMSINV(RAND())*$D$11</f>
        <v>7.90952619755413</v>
      </c>
      <c r="U289" s="16" t="n">
        <f aca="true">$D$12+NORMSINV(RAND())*$D$11</f>
        <v>-5.35203614699501</v>
      </c>
      <c r="V289" s="16" t="n">
        <f aca="true">$D$12+NORMSINV(RAND())*$D$11</f>
        <v>4.49216968082099</v>
      </c>
      <c r="W289" s="16" t="n">
        <f aca="true">$D$12+NORMSINV(RAND())*$D$11</f>
        <v>5.24446613722</v>
      </c>
      <c r="X289" s="16" t="n">
        <f aca="true">$D$12+NORMSINV(RAND())*$D$11</f>
        <v>3.02400047313854</v>
      </c>
      <c r="Y289" s="16" t="n">
        <f aca="true">$D$12+NORMSINV(RAND())*$D$11</f>
        <v>5.05805217701156</v>
      </c>
      <c r="Z289" s="16" t="n">
        <f aca="true">$D$12+NORMSINV(RAND())*$D$11</f>
        <v>-1.22238766362969</v>
      </c>
      <c r="AA289" s="16" t="n">
        <f aca="true">$D$12+NORMSINV(RAND())*$D$11</f>
        <v>-1.01451434884861</v>
      </c>
      <c r="AB289" s="16" t="n">
        <f aca="true">$D$12+NORMSINV(RAND())*$D$11</f>
        <v>1.70659694979899</v>
      </c>
      <c r="AC289" s="16" t="n">
        <f aca="true">$D$12+NORMSINV(RAND())*$D$11</f>
        <v>-1.8003269015865</v>
      </c>
      <c r="AD289" s="16" t="n">
        <f aca="true">$D$12+NORMSINV(RAND())*$D$11</f>
        <v>-2.37632849018067</v>
      </c>
      <c r="AE289" s="16" t="n">
        <f aca="true">$D$12+NORMSINV(RAND())*$D$11</f>
        <v>2.73724562539473</v>
      </c>
      <c r="AF289" s="16" t="n">
        <f aca="true">$D$12+NORMSINV(RAND())*$D$11</f>
        <v>0.513684177862161</v>
      </c>
      <c r="AG289" s="16" t="n">
        <f aca="true">$D$12+NORMSINV(RAND())*$D$11</f>
        <v>-1.7015721199008</v>
      </c>
      <c r="AH289" s="16" t="n">
        <f aca="true">$D$12+NORMSINV(RAND())*$D$11</f>
        <v>-1.34086903115974</v>
      </c>
      <c r="AI289" s="16" t="n">
        <f aca="true">$D$12+NORMSINV(RAND())*$D$11</f>
        <v>0.632260118304572</v>
      </c>
      <c r="AJ289" s="16" t="n">
        <f aca="true">$D$12+NORMSINV(RAND())*$D$11</f>
        <v>0.448884417692801</v>
      </c>
      <c r="AK289" s="16" t="n">
        <f aca="true">$D$12+NORMSINV(RAND())*$D$11</f>
        <v>2.11304963644075</v>
      </c>
      <c r="AL289" s="16" t="n">
        <f aca="true">$D$12+NORMSINV(RAND())*$D$11</f>
        <v>2.88031381645177</v>
      </c>
      <c r="AM289" s="16" t="n">
        <f aca="true">$D$12+NORMSINV(RAND())*$D$11</f>
        <v>0.970554699713655</v>
      </c>
      <c r="AN289" s="16" t="n">
        <f aca="true">$D$12+NORMSINV(RAND())*$D$11</f>
        <v>-3.4294955282661</v>
      </c>
      <c r="AO289" s="16" t="n">
        <f aca="true">$D$12+NORMSINV(RAND())*$D$11</f>
        <v>-0.439181908873197</v>
      </c>
      <c r="AP289" s="16" t="n">
        <f aca="true">$D$12+NORMSINV(RAND())*$D$11</f>
        <v>0.190089318914964</v>
      </c>
      <c r="AQ289" s="16" t="n">
        <f aca="true">$D$12+NORMSINV(RAND())*$D$11</f>
        <v>1.60310263018635</v>
      </c>
      <c r="AR289" s="16" t="n">
        <f aca="true">$D$12+NORMSINV(RAND())*$D$11</f>
        <v>4.61351801091032</v>
      </c>
      <c r="AS289" s="16" t="n">
        <f aca="true">$D$12+NORMSINV(RAND())*$D$11</f>
        <v>1.92646893924096</v>
      </c>
      <c r="AT289" s="16" t="n">
        <f aca="true">$D$12+NORMSINV(RAND())*$D$11</f>
        <v>5.94602449103936</v>
      </c>
      <c r="AU289" s="16" t="n">
        <f aca="true">$D$12+NORMSINV(RAND())*$D$11</f>
        <v>-2.08188651797437</v>
      </c>
    </row>
    <row r="290" customFormat="false" ht="15" hidden="false" customHeight="false" outlineLevel="0" collapsed="false">
      <c r="D290" s="16" t="n">
        <f aca="false">AVERAGE(H290:AU290)</f>
        <v>0.0646636866203447</v>
      </c>
      <c r="E290" s="16" t="n">
        <f aca="false">STDEV(H290:AU290)</f>
        <v>3.80175783076886</v>
      </c>
      <c r="F290" s="20" t="n">
        <f aca="false">IF(AND(D290-TINV(2*$D$8/100,$D$10-1)*E290/SQRT($D$10)&lt;-1,D290+TINV(2*$D$9/100,$D$10-1)*E290/SQRT($D$10)&gt;1),1,0)</f>
        <v>0</v>
      </c>
      <c r="G290" s="16"/>
      <c r="H290" s="16" t="n">
        <f aca="true">$D$12+NORMSINV(RAND())*$D$11</f>
        <v>6.47645461809351</v>
      </c>
      <c r="I290" s="16" t="n">
        <f aca="true">$D$12+NORMSINV(RAND())*$D$11</f>
        <v>4.65229629423709</v>
      </c>
      <c r="J290" s="16" t="n">
        <f aca="true">$D$12+NORMSINV(RAND())*$D$11</f>
        <v>-4.72473721636947</v>
      </c>
      <c r="K290" s="16" t="n">
        <f aca="true">$D$12+NORMSINV(RAND())*$D$11</f>
        <v>-4.12378640820061</v>
      </c>
      <c r="L290" s="16" t="n">
        <f aca="true">$D$12+NORMSINV(RAND())*$D$11</f>
        <v>-0.940015365885254</v>
      </c>
      <c r="M290" s="16" t="n">
        <f aca="true">$D$12+NORMSINV(RAND())*$D$11</f>
        <v>-1.39612808220559</v>
      </c>
      <c r="N290" s="16" t="n">
        <f aca="true">$D$12+NORMSINV(RAND())*$D$11</f>
        <v>2.15895018206664</v>
      </c>
      <c r="O290" s="16" t="n">
        <f aca="true">$D$12+NORMSINV(RAND())*$D$11</f>
        <v>4.35939453568237</v>
      </c>
      <c r="P290" s="16" t="n">
        <f aca="true">$D$12+NORMSINV(RAND())*$D$11</f>
        <v>0.518956623411201</v>
      </c>
      <c r="Q290" s="16" t="n">
        <f aca="true">$D$12+NORMSINV(RAND())*$D$11</f>
        <v>-2.81639656299024</v>
      </c>
      <c r="R290" s="16" t="n">
        <f aca="true">$D$12+NORMSINV(RAND())*$D$11</f>
        <v>8.23675229389351</v>
      </c>
      <c r="S290" s="16" t="n">
        <f aca="true">$D$12+NORMSINV(RAND())*$D$11</f>
        <v>1.39592867571995</v>
      </c>
      <c r="T290" s="16" t="n">
        <f aca="true">$D$12+NORMSINV(RAND())*$D$11</f>
        <v>1.10942023906601</v>
      </c>
      <c r="U290" s="16" t="n">
        <f aca="true">$D$12+NORMSINV(RAND())*$D$11</f>
        <v>3.58734893601886</v>
      </c>
      <c r="V290" s="16" t="n">
        <f aca="true">$D$12+NORMSINV(RAND())*$D$11</f>
        <v>3.06698451923646</v>
      </c>
      <c r="W290" s="16" t="n">
        <f aca="true">$D$12+NORMSINV(RAND())*$D$11</f>
        <v>2.76719500612876</v>
      </c>
      <c r="X290" s="16" t="n">
        <f aca="true">$D$12+NORMSINV(RAND())*$D$11</f>
        <v>-2.05019019619373</v>
      </c>
      <c r="Y290" s="16" t="n">
        <f aca="true">$D$12+NORMSINV(RAND())*$D$11</f>
        <v>-5.6790329841901</v>
      </c>
      <c r="Z290" s="16" t="n">
        <f aca="true">$D$12+NORMSINV(RAND())*$D$11</f>
        <v>-5.67729555068676</v>
      </c>
      <c r="AA290" s="16" t="n">
        <f aca="true">$D$12+NORMSINV(RAND())*$D$11</f>
        <v>-5.19245983025833</v>
      </c>
      <c r="AB290" s="16" t="n">
        <f aca="true">$D$12+NORMSINV(RAND())*$D$11</f>
        <v>3.10567383796376</v>
      </c>
      <c r="AC290" s="16" t="n">
        <f aca="true">$D$12+NORMSINV(RAND())*$D$11</f>
        <v>-3.16816886248943</v>
      </c>
      <c r="AD290" s="16" t="n">
        <f aca="true">$D$12+NORMSINV(RAND())*$D$11</f>
        <v>1.97786791672185</v>
      </c>
      <c r="AE290" s="16" t="n">
        <f aca="true">$D$12+NORMSINV(RAND())*$D$11</f>
        <v>-3.6146839266696</v>
      </c>
      <c r="AF290" s="16" t="n">
        <f aca="true">$D$12+NORMSINV(RAND())*$D$11</f>
        <v>4.45815765309128</v>
      </c>
      <c r="AG290" s="16" t="n">
        <f aca="true">$D$12+NORMSINV(RAND())*$D$11</f>
        <v>1.83715837208222</v>
      </c>
      <c r="AH290" s="16" t="n">
        <f aca="true">$D$12+NORMSINV(RAND())*$D$11</f>
        <v>4.276609035341</v>
      </c>
      <c r="AI290" s="16" t="n">
        <f aca="true">$D$12+NORMSINV(RAND())*$D$11</f>
        <v>-0.899469096760559</v>
      </c>
      <c r="AJ290" s="16" t="n">
        <f aca="true">$D$12+NORMSINV(RAND())*$D$11</f>
        <v>2.03528235751033</v>
      </c>
      <c r="AK290" s="16" t="n">
        <f aca="true">$D$12+NORMSINV(RAND())*$D$11</f>
        <v>0.506748203193515</v>
      </c>
      <c r="AL290" s="16" t="n">
        <f aca="true">$D$12+NORMSINV(RAND())*$D$11</f>
        <v>-2.18122372237627</v>
      </c>
      <c r="AM290" s="16" t="n">
        <f aca="true">$D$12+NORMSINV(RAND())*$D$11</f>
        <v>-1.72653701063651</v>
      </c>
      <c r="AN290" s="16" t="n">
        <f aca="true">$D$12+NORMSINV(RAND())*$D$11</f>
        <v>3.86890087261035</v>
      </c>
      <c r="AO290" s="16" t="n">
        <f aca="true">$D$12+NORMSINV(RAND())*$D$11</f>
        <v>5.5074027306444</v>
      </c>
      <c r="AP290" s="16" t="n">
        <f aca="true">$D$12+NORMSINV(RAND())*$D$11</f>
        <v>0.845292324292862</v>
      </c>
      <c r="AQ290" s="16" t="n">
        <f aca="true">$D$12+NORMSINV(RAND())*$D$11</f>
        <v>-4.33412822482682</v>
      </c>
      <c r="AR290" s="16" t="n">
        <f aca="true">$D$12+NORMSINV(RAND())*$D$11</f>
        <v>-1.02381877482055</v>
      </c>
      <c r="AS290" s="16" t="n">
        <f aca="true">$D$12+NORMSINV(RAND())*$D$11</f>
        <v>-3.92604314931577</v>
      </c>
      <c r="AT290" s="16" t="n">
        <f aca="true">$D$12+NORMSINV(RAND())*$D$11</f>
        <v>-5.11889450661054</v>
      </c>
      <c r="AU290" s="16" t="n">
        <f aca="true">$D$12+NORMSINV(RAND())*$D$11</f>
        <v>-5.56921829070602</v>
      </c>
    </row>
    <row r="291" customFormat="false" ht="15" hidden="false" customHeight="false" outlineLevel="0" collapsed="false">
      <c r="D291" s="16" t="n">
        <f aca="false">AVERAGE(H291:AU291)</f>
        <v>-0.335280250251659</v>
      </c>
      <c r="E291" s="16" t="n">
        <f aca="false">STDEV(H291:AU291)</f>
        <v>3.56451915623548</v>
      </c>
      <c r="F291" s="20" t="n">
        <f aca="false">IF(AND(D291-TINV(2*$D$8/100,$D$10-1)*E291/SQRT($D$10)&lt;-1,D291+TINV(2*$D$9/100,$D$10-1)*E291/SQRT($D$10)&gt;1),1,0)</f>
        <v>0</v>
      </c>
      <c r="G291" s="16"/>
      <c r="H291" s="16" t="n">
        <f aca="true">$D$12+NORMSINV(RAND())*$D$11</f>
        <v>-0.368668178305837</v>
      </c>
      <c r="I291" s="16" t="n">
        <f aca="true">$D$12+NORMSINV(RAND())*$D$11</f>
        <v>-0.960312986836746</v>
      </c>
      <c r="J291" s="16" t="n">
        <f aca="true">$D$12+NORMSINV(RAND())*$D$11</f>
        <v>-5.34410621041162</v>
      </c>
      <c r="K291" s="16" t="n">
        <f aca="true">$D$12+NORMSINV(RAND())*$D$11</f>
        <v>1.05216727246399</v>
      </c>
      <c r="L291" s="16" t="n">
        <f aca="true">$D$12+NORMSINV(RAND())*$D$11</f>
        <v>-5.9584664491625</v>
      </c>
      <c r="M291" s="16" t="n">
        <f aca="true">$D$12+NORMSINV(RAND())*$D$11</f>
        <v>3.76681347275451</v>
      </c>
      <c r="N291" s="16" t="n">
        <f aca="true">$D$12+NORMSINV(RAND())*$D$11</f>
        <v>-2.49682184616811</v>
      </c>
      <c r="O291" s="16" t="n">
        <f aca="true">$D$12+NORMSINV(RAND())*$D$11</f>
        <v>-3.34996521814946</v>
      </c>
      <c r="P291" s="16" t="n">
        <f aca="true">$D$12+NORMSINV(RAND())*$D$11</f>
        <v>-4.54809606736155</v>
      </c>
      <c r="Q291" s="16" t="n">
        <f aca="true">$D$12+NORMSINV(RAND())*$D$11</f>
        <v>-1.93062264729893</v>
      </c>
      <c r="R291" s="16" t="n">
        <f aca="true">$D$12+NORMSINV(RAND())*$D$11</f>
        <v>-0.44487355489283</v>
      </c>
      <c r="S291" s="16" t="n">
        <f aca="true">$D$12+NORMSINV(RAND())*$D$11</f>
        <v>7.79355049892947</v>
      </c>
      <c r="T291" s="16" t="n">
        <f aca="true">$D$12+NORMSINV(RAND())*$D$11</f>
        <v>-5.91256073186176</v>
      </c>
      <c r="U291" s="16" t="n">
        <f aca="true">$D$12+NORMSINV(RAND())*$D$11</f>
        <v>2.27416654559563</v>
      </c>
      <c r="V291" s="16" t="n">
        <f aca="true">$D$12+NORMSINV(RAND())*$D$11</f>
        <v>5.32074550429334</v>
      </c>
      <c r="W291" s="16" t="n">
        <f aca="true">$D$12+NORMSINV(RAND())*$D$11</f>
        <v>-1.82802370850037</v>
      </c>
      <c r="X291" s="16" t="n">
        <f aca="true">$D$12+NORMSINV(RAND())*$D$11</f>
        <v>0.933204009196306</v>
      </c>
      <c r="Y291" s="16" t="n">
        <f aca="true">$D$12+NORMSINV(RAND())*$D$11</f>
        <v>0.744978222236447</v>
      </c>
      <c r="Z291" s="16" t="n">
        <f aca="true">$D$12+NORMSINV(RAND())*$D$11</f>
        <v>1.66956835817658</v>
      </c>
      <c r="AA291" s="16" t="n">
        <f aca="true">$D$12+NORMSINV(RAND())*$D$11</f>
        <v>-1.24488571569782</v>
      </c>
      <c r="AB291" s="16" t="n">
        <f aca="true">$D$12+NORMSINV(RAND())*$D$11</f>
        <v>2.11272585632087</v>
      </c>
      <c r="AC291" s="16" t="n">
        <f aca="true">$D$12+NORMSINV(RAND())*$D$11</f>
        <v>-1.60788044777698</v>
      </c>
      <c r="AD291" s="16" t="n">
        <f aca="true">$D$12+NORMSINV(RAND())*$D$11</f>
        <v>-4.93798844617368</v>
      </c>
      <c r="AE291" s="16" t="n">
        <f aca="true">$D$12+NORMSINV(RAND())*$D$11</f>
        <v>-4.05541228705523</v>
      </c>
      <c r="AF291" s="16" t="n">
        <f aca="true">$D$12+NORMSINV(RAND())*$D$11</f>
        <v>-3.10372679771782</v>
      </c>
      <c r="AG291" s="16" t="n">
        <f aca="true">$D$12+NORMSINV(RAND())*$D$11</f>
        <v>-2.12858138527712</v>
      </c>
      <c r="AH291" s="16" t="n">
        <f aca="true">$D$12+NORMSINV(RAND())*$D$11</f>
        <v>-2.4014199582592</v>
      </c>
      <c r="AI291" s="16" t="n">
        <f aca="true">$D$12+NORMSINV(RAND())*$D$11</f>
        <v>4.31709776739748</v>
      </c>
      <c r="AJ291" s="16" t="n">
        <f aca="true">$D$12+NORMSINV(RAND())*$D$11</f>
        <v>-0.218206286775827</v>
      </c>
      <c r="AK291" s="16" t="n">
        <f aca="true">$D$12+NORMSINV(RAND())*$D$11</f>
        <v>-0.46113742502542</v>
      </c>
      <c r="AL291" s="16" t="n">
        <f aca="true">$D$12+NORMSINV(RAND())*$D$11</f>
        <v>-0.352990981324842</v>
      </c>
      <c r="AM291" s="16" t="n">
        <f aca="true">$D$12+NORMSINV(RAND())*$D$11</f>
        <v>5.67174152826666</v>
      </c>
      <c r="AN291" s="16" t="n">
        <f aca="true">$D$12+NORMSINV(RAND())*$D$11</f>
        <v>1.92985445396612</v>
      </c>
      <c r="AO291" s="16" t="n">
        <f aca="true">$D$12+NORMSINV(RAND())*$D$11</f>
        <v>-0.833093992569311</v>
      </c>
      <c r="AP291" s="16" t="n">
        <f aca="true">$D$12+NORMSINV(RAND())*$D$11</f>
        <v>-1.6112443323073</v>
      </c>
      <c r="AQ291" s="16" t="n">
        <f aca="true">$D$12+NORMSINV(RAND())*$D$11</f>
        <v>1.36010928046609</v>
      </c>
      <c r="AR291" s="16" t="n">
        <f aca="true">$D$12+NORMSINV(RAND())*$D$11</f>
        <v>7.50421561742266</v>
      </c>
      <c r="AS291" s="16" t="n">
        <f aca="true">$D$12+NORMSINV(RAND())*$D$11</f>
        <v>4.44586571038604</v>
      </c>
      <c r="AT291" s="16" t="n">
        <f aca="true">$D$12+NORMSINV(RAND())*$D$11</f>
        <v>-5.00363202872417</v>
      </c>
      <c r="AU291" s="16" t="n">
        <f aca="true">$D$12+NORMSINV(RAND())*$D$11</f>
        <v>-3.20529642430407</v>
      </c>
    </row>
    <row r="292" customFormat="false" ht="15" hidden="false" customHeight="false" outlineLevel="0" collapsed="false">
      <c r="D292" s="16" t="n">
        <f aca="false">AVERAGE(H292:AU292)</f>
        <v>-0.457918591061956</v>
      </c>
      <c r="E292" s="16" t="n">
        <f aca="false">STDEV(H292:AU292)</f>
        <v>3.6063143742951</v>
      </c>
      <c r="F292" s="20" t="n">
        <f aca="false">IF(AND(D292-TINV(2*$D$8/100,$D$10-1)*E292/SQRT($D$10)&lt;-1,D292+TINV(2*$D$9/100,$D$10-1)*E292/SQRT($D$10)&gt;1),1,0)</f>
        <v>0</v>
      </c>
      <c r="G292" s="16"/>
      <c r="H292" s="16" t="n">
        <f aca="true">$D$12+NORMSINV(RAND())*$D$11</f>
        <v>6.51099010639598</v>
      </c>
      <c r="I292" s="16" t="n">
        <f aca="true">$D$12+NORMSINV(RAND())*$D$11</f>
        <v>-3.5664526158928</v>
      </c>
      <c r="J292" s="16" t="n">
        <f aca="true">$D$12+NORMSINV(RAND())*$D$11</f>
        <v>-1.60945222153571</v>
      </c>
      <c r="K292" s="16" t="n">
        <f aca="true">$D$12+NORMSINV(RAND())*$D$11</f>
        <v>3.41014038876268</v>
      </c>
      <c r="L292" s="16" t="n">
        <f aca="true">$D$12+NORMSINV(RAND())*$D$11</f>
        <v>0.469474432915521</v>
      </c>
      <c r="M292" s="16" t="n">
        <f aca="true">$D$12+NORMSINV(RAND())*$D$11</f>
        <v>-0.603657410951254</v>
      </c>
      <c r="N292" s="16" t="n">
        <f aca="true">$D$12+NORMSINV(RAND())*$D$11</f>
        <v>0.290282244272051</v>
      </c>
      <c r="O292" s="16" t="n">
        <f aca="true">$D$12+NORMSINV(RAND())*$D$11</f>
        <v>-0.0670948952807396</v>
      </c>
      <c r="P292" s="16" t="n">
        <f aca="true">$D$12+NORMSINV(RAND())*$D$11</f>
        <v>-0.871772201041234</v>
      </c>
      <c r="Q292" s="16" t="n">
        <f aca="true">$D$12+NORMSINV(RAND())*$D$11</f>
        <v>1.12026289011718</v>
      </c>
      <c r="R292" s="16" t="n">
        <f aca="true">$D$12+NORMSINV(RAND())*$D$11</f>
        <v>-4.58707621072912</v>
      </c>
      <c r="S292" s="16" t="n">
        <f aca="true">$D$12+NORMSINV(RAND())*$D$11</f>
        <v>1.93299873093426</v>
      </c>
      <c r="T292" s="16" t="n">
        <f aca="true">$D$12+NORMSINV(RAND())*$D$11</f>
        <v>5.86267407383311</v>
      </c>
      <c r="U292" s="16" t="n">
        <f aca="true">$D$12+NORMSINV(RAND())*$D$11</f>
        <v>0.0486959710149219</v>
      </c>
      <c r="V292" s="16" t="n">
        <f aca="true">$D$12+NORMSINV(RAND())*$D$11</f>
        <v>-3.96370682663252</v>
      </c>
      <c r="W292" s="16" t="n">
        <f aca="true">$D$12+NORMSINV(RAND())*$D$11</f>
        <v>-5.11668263439174</v>
      </c>
      <c r="X292" s="16" t="n">
        <f aca="true">$D$12+NORMSINV(RAND())*$D$11</f>
        <v>5.12843054140474</v>
      </c>
      <c r="Y292" s="16" t="n">
        <f aca="true">$D$12+NORMSINV(RAND())*$D$11</f>
        <v>-0.48040624371284</v>
      </c>
      <c r="Z292" s="16" t="n">
        <f aca="true">$D$12+NORMSINV(RAND())*$D$11</f>
        <v>3.50126123978943</v>
      </c>
      <c r="AA292" s="16" t="n">
        <f aca="true">$D$12+NORMSINV(RAND())*$D$11</f>
        <v>-2.31788219933166</v>
      </c>
      <c r="AB292" s="16" t="n">
        <f aca="true">$D$12+NORMSINV(RAND())*$D$11</f>
        <v>-1.25654765075128</v>
      </c>
      <c r="AC292" s="16" t="n">
        <f aca="true">$D$12+NORMSINV(RAND())*$D$11</f>
        <v>-9.87274186837569</v>
      </c>
      <c r="AD292" s="16" t="n">
        <f aca="true">$D$12+NORMSINV(RAND())*$D$11</f>
        <v>-0.842001757946705</v>
      </c>
      <c r="AE292" s="16" t="n">
        <f aca="true">$D$12+NORMSINV(RAND())*$D$11</f>
        <v>-1.9107307934555</v>
      </c>
      <c r="AF292" s="16" t="n">
        <f aca="true">$D$12+NORMSINV(RAND())*$D$11</f>
        <v>-1.38200569525329</v>
      </c>
      <c r="AG292" s="16" t="n">
        <f aca="true">$D$12+NORMSINV(RAND())*$D$11</f>
        <v>-1.36589976560661</v>
      </c>
      <c r="AH292" s="16" t="n">
        <f aca="true">$D$12+NORMSINV(RAND())*$D$11</f>
        <v>3.13225344808116</v>
      </c>
      <c r="AI292" s="16" t="n">
        <f aca="true">$D$12+NORMSINV(RAND())*$D$11</f>
        <v>1.78306360290484</v>
      </c>
      <c r="AJ292" s="16" t="n">
        <f aca="true">$D$12+NORMSINV(RAND())*$D$11</f>
        <v>-2.82520951079876</v>
      </c>
      <c r="AK292" s="16" t="n">
        <f aca="true">$D$12+NORMSINV(RAND())*$D$11</f>
        <v>6.73606274172473</v>
      </c>
      <c r="AL292" s="16" t="n">
        <f aca="true">$D$12+NORMSINV(RAND())*$D$11</f>
        <v>-5.75861303129516</v>
      </c>
      <c r="AM292" s="16" t="n">
        <f aca="true">$D$12+NORMSINV(RAND())*$D$11</f>
        <v>0.372475532638208</v>
      </c>
      <c r="AN292" s="16" t="n">
        <f aca="true">$D$12+NORMSINV(RAND())*$D$11</f>
        <v>0.621015613322079</v>
      </c>
      <c r="AO292" s="16" t="n">
        <f aca="true">$D$12+NORMSINV(RAND())*$D$11</f>
        <v>-6.3932780532512</v>
      </c>
      <c r="AP292" s="16" t="n">
        <f aca="true">$D$12+NORMSINV(RAND())*$D$11</f>
        <v>-5.58997475319314</v>
      </c>
      <c r="AQ292" s="16" t="n">
        <f aca="true">$D$12+NORMSINV(RAND())*$D$11</f>
        <v>0.0534976241438492</v>
      </c>
      <c r="AR292" s="16" t="n">
        <f aca="true">$D$12+NORMSINV(RAND())*$D$11</f>
        <v>3.69189757210452</v>
      </c>
      <c r="AS292" s="16" t="n">
        <f aca="true">$D$12+NORMSINV(RAND())*$D$11</f>
        <v>-0.659542091765517</v>
      </c>
      <c r="AT292" s="16" t="n">
        <f aca="true">$D$12+NORMSINV(RAND())*$D$11</f>
        <v>0.270946143555201</v>
      </c>
      <c r="AU292" s="16" t="n">
        <f aca="true">$D$12+NORMSINV(RAND())*$D$11</f>
        <v>-2.21243810920023</v>
      </c>
    </row>
    <row r="293" customFormat="false" ht="15" hidden="false" customHeight="false" outlineLevel="0" collapsed="false">
      <c r="D293" s="16" t="n">
        <f aca="false">AVERAGE(H293:AU293)</f>
        <v>0.713602998881877</v>
      </c>
      <c r="E293" s="16" t="n">
        <f aca="false">STDEV(H293:AU293)</f>
        <v>3.58750614413442</v>
      </c>
      <c r="F293" s="20" t="n">
        <f aca="false">IF(AND(D293-TINV(2*$D$8/100,$D$10-1)*E293/SQRT($D$10)&lt;-1,D293+TINV(2*$D$9/100,$D$10-1)*E293/SQRT($D$10)&gt;1),1,0)</f>
        <v>0</v>
      </c>
      <c r="G293" s="16"/>
      <c r="H293" s="16" t="n">
        <f aca="true">$D$12+NORMSINV(RAND())*$D$11</f>
        <v>-2.17860794722675</v>
      </c>
      <c r="I293" s="16" t="n">
        <f aca="true">$D$12+NORMSINV(RAND())*$D$11</f>
        <v>1.23566358721422</v>
      </c>
      <c r="J293" s="16" t="n">
        <f aca="true">$D$12+NORMSINV(RAND())*$D$11</f>
        <v>2.27678720341311</v>
      </c>
      <c r="K293" s="16" t="n">
        <f aca="true">$D$12+NORMSINV(RAND())*$D$11</f>
        <v>6.56233482641561</v>
      </c>
      <c r="L293" s="16" t="n">
        <f aca="true">$D$12+NORMSINV(RAND())*$D$11</f>
        <v>-0.637645644718572</v>
      </c>
      <c r="M293" s="16" t="n">
        <f aca="true">$D$12+NORMSINV(RAND())*$D$11</f>
        <v>3.48745802548644</v>
      </c>
      <c r="N293" s="16" t="n">
        <f aca="true">$D$12+NORMSINV(RAND())*$D$11</f>
        <v>3.91850879159952</v>
      </c>
      <c r="O293" s="16" t="n">
        <f aca="true">$D$12+NORMSINV(RAND())*$D$11</f>
        <v>-6.01824381115444</v>
      </c>
      <c r="P293" s="16" t="n">
        <f aca="true">$D$12+NORMSINV(RAND())*$D$11</f>
        <v>0.245162183170877</v>
      </c>
      <c r="Q293" s="16" t="n">
        <f aca="true">$D$12+NORMSINV(RAND())*$D$11</f>
        <v>0.829860001589645</v>
      </c>
      <c r="R293" s="16" t="n">
        <f aca="true">$D$12+NORMSINV(RAND())*$D$11</f>
        <v>0.658966985880206</v>
      </c>
      <c r="S293" s="16" t="n">
        <f aca="true">$D$12+NORMSINV(RAND())*$D$11</f>
        <v>-1.67272310267856</v>
      </c>
      <c r="T293" s="16" t="n">
        <f aca="true">$D$12+NORMSINV(RAND())*$D$11</f>
        <v>4.52463318755493</v>
      </c>
      <c r="U293" s="16" t="n">
        <f aca="true">$D$12+NORMSINV(RAND())*$D$11</f>
        <v>4.95055821419759</v>
      </c>
      <c r="V293" s="16" t="n">
        <f aca="true">$D$12+NORMSINV(RAND())*$D$11</f>
        <v>1.02495395144813</v>
      </c>
      <c r="W293" s="16" t="n">
        <f aca="true">$D$12+NORMSINV(RAND())*$D$11</f>
        <v>-6.37052690446079</v>
      </c>
      <c r="X293" s="16" t="n">
        <f aca="true">$D$12+NORMSINV(RAND())*$D$11</f>
        <v>0.674249062247773</v>
      </c>
      <c r="Y293" s="16" t="n">
        <f aca="true">$D$12+NORMSINV(RAND())*$D$11</f>
        <v>3.85880608665435</v>
      </c>
      <c r="Z293" s="16" t="n">
        <f aca="true">$D$12+NORMSINV(RAND())*$D$11</f>
        <v>4.16133241169489</v>
      </c>
      <c r="AA293" s="16" t="n">
        <f aca="true">$D$12+NORMSINV(RAND())*$D$11</f>
        <v>6.41324131555541</v>
      </c>
      <c r="AB293" s="16" t="n">
        <f aca="true">$D$12+NORMSINV(RAND())*$D$11</f>
        <v>-3.3243740269105</v>
      </c>
      <c r="AC293" s="16" t="n">
        <f aca="true">$D$12+NORMSINV(RAND())*$D$11</f>
        <v>3.16437408236064</v>
      </c>
      <c r="AD293" s="16" t="n">
        <f aca="true">$D$12+NORMSINV(RAND())*$D$11</f>
        <v>6.48601021435217</v>
      </c>
      <c r="AE293" s="16" t="n">
        <f aca="true">$D$12+NORMSINV(RAND())*$D$11</f>
        <v>-3.00397211543675</v>
      </c>
      <c r="AF293" s="16" t="n">
        <f aca="true">$D$12+NORMSINV(RAND())*$D$11</f>
        <v>0.635034020325164</v>
      </c>
      <c r="AG293" s="16" t="n">
        <f aca="true">$D$12+NORMSINV(RAND())*$D$11</f>
        <v>0.615740675240487</v>
      </c>
      <c r="AH293" s="16" t="n">
        <f aca="true">$D$12+NORMSINV(RAND())*$D$11</f>
        <v>5.25883077133774</v>
      </c>
      <c r="AI293" s="16" t="n">
        <f aca="true">$D$12+NORMSINV(RAND())*$D$11</f>
        <v>-0.465725132617204</v>
      </c>
      <c r="AJ293" s="16" t="n">
        <f aca="true">$D$12+NORMSINV(RAND())*$D$11</f>
        <v>-2.65369679224542</v>
      </c>
      <c r="AK293" s="16" t="n">
        <f aca="true">$D$12+NORMSINV(RAND())*$D$11</f>
        <v>-0.537192024460445</v>
      </c>
      <c r="AL293" s="16" t="n">
        <f aca="true">$D$12+NORMSINV(RAND())*$D$11</f>
        <v>-0.570468062875142</v>
      </c>
      <c r="AM293" s="16" t="n">
        <f aca="true">$D$12+NORMSINV(RAND())*$D$11</f>
        <v>-3.6108195389285</v>
      </c>
      <c r="AN293" s="16" t="n">
        <f aca="true">$D$12+NORMSINV(RAND())*$D$11</f>
        <v>-4.61415110322621</v>
      </c>
      <c r="AO293" s="16" t="n">
        <f aca="true">$D$12+NORMSINV(RAND())*$D$11</f>
        <v>1.65124087508009</v>
      </c>
      <c r="AP293" s="16" t="n">
        <f aca="true">$D$12+NORMSINV(RAND())*$D$11</f>
        <v>0.772654744952485</v>
      </c>
      <c r="AQ293" s="16" t="n">
        <f aca="true">$D$12+NORMSINV(RAND())*$D$11</f>
        <v>6.13636090041208</v>
      </c>
      <c r="AR293" s="16" t="n">
        <f aca="true">$D$12+NORMSINV(RAND())*$D$11</f>
        <v>-3.45528141520922</v>
      </c>
      <c r="AS293" s="16" t="n">
        <f aca="true">$D$12+NORMSINV(RAND())*$D$11</f>
        <v>-5.39063953668666</v>
      </c>
      <c r="AT293" s="16" t="n">
        <f aca="true">$D$12+NORMSINV(RAND())*$D$11</f>
        <v>3.7947103280638</v>
      </c>
      <c r="AU293" s="16" t="n">
        <f aca="true">$D$12+NORMSINV(RAND())*$D$11</f>
        <v>-0.289285332137104</v>
      </c>
    </row>
    <row r="294" customFormat="false" ht="15" hidden="false" customHeight="false" outlineLevel="0" collapsed="false">
      <c r="D294" s="16" t="n">
        <f aca="false">AVERAGE(H294:AU294)</f>
        <v>0.306844074033323</v>
      </c>
      <c r="E294" s="16" t="n">
        <f aca="false">STDEV(H294:AU294)</f>
        <v>4.15153637206238</v>
      </c>
      <c r="F294" s="20" t="n">
        <f aca="false">IF(AND(D294-TINV(2*$D$8/100,$D$10-1)*E294/SQRT($D$10)&lt;-1,D294+TINV(2*$D$9/100,$D$10-1)*E294/SQRT($D$10)&gt;1),1,0)</f>
        <v>0</v>
      </c>
      <c r="G294" s="16"/>
      <c r="H294" s="16" t="n">
        <f aca="true">$D$12+NORMSINV(RAND())*$D$11</f>
        <v>-0.270593181643717</v>
      </c>
      <c r="I294" s="16" t="n">
        <f aca="true">$D$12+NORMSINV(RAND())*$D$11</f>
        <v>1.12854863188771</v>
      </c>
      <c r="J294" s="16" t="n">
        <f aca="true">$D$12+NORMSINV(RAND())*$D$11</f>
        <v>6.47531143586548</v>
      </c>
      <c r="K294" s="16" t="n">
        <f aca="true">$D$12+NORMSINV(RAND())*$D$11</f>
        <v>-0.267719268123446</v>
      </c>
      <c r="L294" s="16" t="n">
        <f aca="true">$D$12+NORMSINV(RAND())*$D$11</f>
        <v>-0.758423853291403</v>
      </c>
      <c r="M294" s="16" t="n">
        <f aca="true">$D$12+NORMSINV(RAND())*$D$11</f>
        <v>0.611593063730114</v>
      </c>
      <c r="N294" s="16" t="n">
        <f aca="true">$D$12+NORMSINV(RAND())*$D$11</f>
        <v>1.24332262406646</v>
      </c>
      <c r="O294" s="16" t="n">
        <f aca="true">$D$12+NORMSINV(RAND())*$D$11</f>
        <v>-3.15465766684442</v>
      </c>
      <c r="P294" s="16" t="n">
        <f aca="true">$D$12+NORMSINV(RAND())*$D$11</f>
        <v>1.76816102091066</v>
      </c>
      <c r="Q294" s="16" t="n">
        <f aca="true">$D$12+NORMSINV(RAND())*$D$11</f>
        <v>-4.44999335560988</v>
      </c>
      <c r="R294" s="16" t="n">
        <f aca="true">$D$12+NORMSINV(RAND())*$D$11</f>
        <v>-2.43164025366473</v>
      </c>
      <c r="S294" s="16" t="n">
        <f aca="true">$D$12+NORMSINV(RAND())*$D$11</f>
        <v>-3.60223752624925</v>
      </c>
      <c r="T294" s="16" t="n">
        <f aca="true">$D$12+NORMSINV(RAND())*$D$11</f>
        <v>-6.19391241073302</v>
      </c>
      <c r="U294" s="16" t="n">
        <f aca="true">$D$12+NORMSINV(RAND())*$D$11</f>
        <v>-2.00570167582395</v>
      </c>
      <c r="V294" s="16" t="n">
        <f aca="true">$D$12+NORMSINV(RAND())*$D$11</f>
        <v>2.68558080271186</v>
      </c>
      <c r="W294" s="16" t="n">
        <f aca="true">$D$12+NORMSINV(RAND())*$D$11</f>
        <v>-4.28809755618285</v>
      </c>
      <c r="X294" s="16" t="n">
        <f aca="true">$D$12+NORMSINV(RAND())*$D$11</f>
        <v>3.0732884697239</v>
      </c>
      <c r="Y294" s="16" t="n">
        <f aca="true">$D$12+NORMSINV(RAND())*$D$11</f>
        <v>1.55631169628625</v>
      </c>
      <c r="Z294" s="16" t="n">
        <f aca="true">$D$12+NORMSINV(RAND())*$D$11</f>
        <v>7.38773235951475</v>
      </c>
      <c r="AA294" s="16" t="n">
        <f aca="true">$D$12+NORMSINV(RAND())*$D$11</f>
        <v>4.1031227273724</v>
      </c>
      <c r="AB294" s="16" t="n">
        <f aca="true">$D$12+NORMSINV(RAND())*$D$11</f>
        <v>2.08529281538809</v>
      </c>
      <c r="AC294" s="16" t="n">
        <f aca="true">$D$12+NORMSINV(RAND())*$D$11</f>
        <v>1.30140217153507</v>
      </c>
      <c r="AD294" s="16" t="n">
        <f aca="true">$D$12+NORMSINV(RAND())*$D$11</f>
        <v>-0.714008230947774</v>
      </c>
      <c r="AE294" s="16" t="n">
        <f aca="true">$D$12+NORMSINV(RAND())*$D$11</f>
        <v>11.5322456511366</v>
      </c>
      <c r="AF294" s="16" t="n">
        <f aca="true">$D$12+NORMSINV(RAND())*$D$11</f>
        <v>0.112930314608267</v>
      </c>
      <c r="AG294" s="16" t="n">
        <f aca="true">$D$12+NORMSINV(RAND())*$D$11</f>
        <v>-6.39665392746908</v>
      </c>
      <c r="AH294" s="16" t="n">
        <f aca="true">$D$12+NORMSINV(RAND())*$D$11</f>
        <v>2.09143616601765</v>
      </c>
      <c r="AI294" s="16" t="n">
        <f aca="true">$D$12+NORMSINV(RAND())*$D$11</f>
        <v>4.06651298789584</v>
      </c>
      <c r="AJ294" s="16" t="n">
        <f aca="true">$D$12+NORMSINV(RAND())*$D$11</f>
        <v>1.82940168505198</v>
      </c>
      <c r="AK294" s="16" t="n">
        <f aca="true">$D$12+NORMSINV(RAND())*$D$11</f>
        <v>-2.65513132184545</v>
      </c>
      <c r="AL294" s="16" t="n">
        <f aca="true">$D$12+NORMSINV(RAND())*$D$11</f>
        <v>-2.45460540183156</v>
      </c>
      <c r="AM294" s="16" t="n">
        <f aca="true">$D$12+NORMSINV(RAND())*$D$11</f>
        <v>1.75255224911363</v>
      </c>
      <c r="AN294" s="16" t="n">
        <f aca="true">$D$12+NORMSINV(RAND())*$D$11</f>
        <v>-2.80070452521944</v>
      </c>
      <c r="AO294" s="16" t="n">
        <f aca="true">$D$12+NORMSINV(RAND())*$D$11</f>
        <v>-8.44080631119454</v>
      </c>
      <c r="AP294" s="16" t="n">
        <f aca="true">$D$12+NORMSINV(RAND())*$D$11</f>
        <v>-2.18584765608534</v>
      </c>
      <c r="AQ294" s="16" t="n">
        <f aca="true">$D$12+NORMSINV(RAND())*$D$11</f>
        <v>-2.53962537804203</v>
      </c>
      <c r="AR294" s="16" t="n">
        <f aca="true">$D$12+NORMSINV(RAND())*$D$11</f>
        <v>6.75886780116714</v>
      </c>
      <c r="AS294" s="16" t="n">
        <f aca="true">$D$12+NORMSINV(RAND())*$D$11</f>
        <v>4.5323858889463</v>
      </c>
      <c r="AT294" s="16" t="n">
        <f aca="true">$D$12+NORMSINV(RAND())*$D$11</f>
        <v>-4.006895199783</v>
      </c>
      <c r="AU294" s="16" t="n">
        <f aca="true">$D$12+NORMSINV(RAND())*$D$11</f>
        <v>5.79501709898757</v>
      </c>
    </row>
    <row r="295" customFormat="false" ht="15" hidden="false" customHeight="false" outlineLevel="0" collapsed="false">
      <c r="D295" s="16" t="n">
        <f aca="false">AVERAGE(H295:AU295)</f>
        <v>-1.12566949537695</v>
      </c>
      <c r="E295" s="16" t="n">
        <f aca="false">STDEV(H295:AU295)</f>
        <v>3.61403877176902</v>
      </c>
      <c r="F295" s="20" t="n">
        <f aca="false">IF(AND(D295-TINV(2*$D$8/100,$D$10-1)*E295/SQRT($D$10)&lt;-1,D295+TINV(2*$D$9/100,$D$10-1)*E295/SQRT($D$10)&gt;1),1,0)</f>
        <v>0</v>
      </c>
      <c r="G295" s="16"/>
      <c r="H295" s="16" t="n">
        <f aca="true">$D$12+NORMSINV(RAND())*$D$11</f>
        <v>3.77779694094358</v>
      </c>
      <c r="I295" s="16" t="n">
        <f aca="true">$D$12+NORMSINV(RAND())*$D$11</f>
        <v>0.794977795317811</v>
      </c>
      <c r="J295" s="16" t="n">
        <f aca="true">$D$12+NORMSINV(RAND())*$D$11</f>
        <v>2.11976931762135</v>
      </c>
      <c r="K295" s="16" t="n">
        <f aca="true">$D$12+NORMSINV(RAND())*$D$11</f>
        <v>0.00473509338655888</v>
      </c>
      <c r="L295" s="16" t="n">
        <f aca="true">$D$12+NORMSINV(RAND())*$D$11</f>
        <v>1.55246263318795</v>
      </c>
      <c r="M295" s="16" t="n">
        <f aca="true">$D$12+NORMSINV(RAND())*$D$11</f>
        <v>-4.85522137551838</v>
      </c>
      <c r="N295" s="16" t="n">
        <f aca="true">$D$12+NORMSINV(RAND())*$D$11</f>
        <v>1.13484026616246</v>
      </c>
      <c r="O295" s="16" t="n">
        <f aca="true">$D$12+NORMSINV(RAND())*$D$11</f>
        <v>-1.02919495450683</v>
      </c>
      <c r="P295" s="16" t="n">
        <f aca="true">$D$12+NORMSINV(RAND())*$D$11</f>
        <v>3.11951226824549</v>
      </c>
      <c r="Q295" s="16" t="n">
        <f aca="true">$D$12+NORMSINV(RAND())*$D$11</f>
        <v>-1.90069633567585</v>
      </c>
      <c r="R295" s="16" t="n">
        <f aca="true">$D$12+NORMSINV(RAND())*$D$11</f>
        <v>-3.03024188233157</v>
      </c>
      <c r="S295" s="16" t="n">
        <f aca="true">$D$12+NORMSINV(RAND())*$D$11</f>
        <v>-1.49671428361375</v>
      </c>
      <c r="T295" s="16" t="n">
        <f aca="true">$D$12+NORMSINV(RAND())*$D$11</f>
        <v>5.22352164489149</v>
      </c>
      <c r="U295" s="16" t="n">
        <f aca="true">$D$12+NORMSINV(RAND())*$D$11</f>
        <v>5.96995222711586</v>
      </c>
      <c r="V295" s="16" t="n">
        <f aca="true">$D$12+NORMSINV(RAND())*$D$11</f>
        <v>3.75072888959768</v>
      </c>
      <c r="W295" s="16" t="n">
        <f aca="true">$D$12+NORMSINV(RAND())*$D$11</f>
        <v>-8.2263161586355</v>
      </c>
      <c r="X295" s="16" t="n">
        <f aca="true">$D$12+NORMSINV(RAND())*$D$11</f>
        <v>3.89619797063161</v>
      </c>
      <c r="Y295" s="16" t="n">
        <f aca="true">$D$12+NORMSINV(RAND())*$D$11</f>
        <v>-6.29125044027499</v>
      </c>
      <c r="Z295" s="16" t="n">
        <f aca="true">$D$12+NORMSINV(RAND())*$D$11</f>
        <v>-3.64096045385905</v>
      </c>
      <c r="AA295" s="16" t="n">
        <f aca="true">$D$12+NORMSINV(RAND())*$D$11</f>
        <v>-2.4827223980128</v>
      </c>
      <c r="AB295" s="16" t="n">
        <f aca="true">$D$12+NORMSINV(RAND())*$D$11</f>
        <v>-1.5890578139135</v>
      </c>
      <c r="AC295" s="16" t="n">
        <f aca="true">$D$12+NORMSINV(RAND())*$D$11</f>
        <v>-0.841261882084978</v>
      </c>
      <c r="AD295" s="16" t="n">
        <f aca="true">$D$12+NORMSINV(RAND())*$D$11</f>
        <v>2.53358347409852</v>
      </c>
      <c r="AE295" s="16" t="n">
        <f aca="true">$D$12+NORMSINV(RAND())*$D$11</f>
        <v>-6.61300079680828</v>
      </c>
      <c r="AF295" s="16" t="n">
        <f aca="true">$D$12+NORMSINV(RAND())*$D$11</f>
        <v>-4.53545612721697</v>
      </c>
      <c r="AG295" s="16" t="n">
        <f aca="true">$D$12+NORMSINV(RAND())*$D$11</f>
        <v>-5.06987135237684</v>
      </c>
      <c r="AH295" s="16" t="n">
        <f aca="true">$D$12+NORMSINV(RAND())*$D$11</f>
        <v>1.0866756216427</v>
      </c>
      <c r="AI295" s="16" t="n">
        <f aca="true">$D$12+NORMSINV(RAND())*$D$11</f>
        <v>-1.77938323184913</v>
      </c>
      <c r="AJ295" s="16" t="n">
        <f aca="true">$D$12+NORMSINV(RAND())*$D$11</f>
        <v>-4.51144310622848</v>
      </c>
      <c r="AK295" s="16" t="n">
        <f aca="true">$D$12+NORMSINV(RAND())*$D$11</f>
        <v>-1.11294834390004</v>
      </c>
      <c r="AL295" s="16" t="n">
        <f aca="true">$D$12+NORMSINV(RAND())*$D$11</f>
        <v>-8.38644463973738</v>
      </c>
      <c r="AM295" s="16" t="n">
        <f aca="true">$D$12+NORMSINV(RAND())*$D$11</f>
        <v>1.12107731174527</v>
      </c>
      <c r="AN295" s="16" t="n">
        <f aca="true">$D$12+NORMSINV(RAND())*$D$11</f>
        <v>2.06820021956103</v>
      </c>
      <c r="AO295" s="16" t="n">
        <f aca="true">$D$12+NORMSINV(RAND())*$D$11</f>
        <v>-2.5798106193428</v>
      </c>
      <c r="AP295" s="16" t="n">
        <f aca="true">$D$12+NORMSINV(RAND())*$D$11</f>
        <v>-4.01746514246304</v>
      </c>
      <c r="AQ295" s="16" t="n">
        <f aca="true">$D$12+NORMSINV(RAND())*$D$11</f>
        <v>-1.12265986473081</v>
      </c>
      <c r="AR295" s="16" t="n">
        <f aca="true">$D$12+NORMSINV(RAND())*$D$11</f>
        <v>-3.66274282844873</v>
      </c>
      <c r="AS295" s="16" t="n">
        <f aca="true">$D$12+NORMSINV(RAND())*$D$11</f>
        <v>-4.45384077598634</v>
      </c>
      <c r="AT295" s="16" t="n">
        <f aca="true">$D$12+NORMSINV(RAND())*$D$11</f>
        <v>2.2557574225265</v>
      </c>
      <c r="AU295" s="16" t="n">
        <f aca="true">$D$12+NORMSINV(RAND())*$D$11</f>
        <v>-2.20786410423792</v>
      </c>
    </row>
    <row r="296" customFormat="false" ht="15" hidden="false" customHeight="false" outlineLevel="0" collapsed="false">
      <c r="D296" s="16" t="n">
        <f aca="false">AVERAGE(H296:AU296)</f>
        <v>1.51219340231535</v>
      </c>
      <c r="E296" s="16" t="n">
        <f aca="false">STDEV(H296:AU296)</f>
        <v>3.56212251138754</v>
      </c>
      <c r="F296" s="20" t="n">
        <f aca="false">IF(AND(D296-TINV(2*$D$8/100,$D$10-1)*E296/SQRT($D$10)&lt;-1,D296+TINV(2*$D$9/100,$D$10-1)*E296/SQRT($D$10)&gt;1),1,0)</f>
        <v>0</v>
      </c>
      <c r="G296" s="16"/>
      <c r="H296" s="16" t="n">
        <f aca="true">$D$12+NORMSINV(RAND())*$D$11</f>
        <v>5.44949661831115</v>
      </c>
      <c r="I296" s="16" t="n">
        <f aca="true">$D$12+NORMSINV(RAND())*$D$11</f>
        <v>-0.863139049013062</v>
      </c>
      <c r="J296" s="16" t="n">
        <f aca="true">$D$12+NORMSINV(RAND())*$D$11</f>
        <v>8.51573263604658</v>
      </c>
      <c r="K296" s="16" t="n">
        <f aca="true">$D$12+NORMSINV(RAND())*$D$11</f>
        <v>1.21337441195328</v>
      </c>
      <c r="L296" s="16" t="n">
        <f aca="true">$D$12+NORMSINV(RAND())*$D$11</f>
        <v>-0.0237064501939167</v>
      </c>
      <c r="M296" s="16" t="n">
        <f aca="true">$D$12+NORMSINV(RAND())*$D$11</f>
        <v>1.79267374141194</v>
      </c>
      <c r="N296" s="16" t="n">
        <f aca="true">$D$12+NORMSINV(RAND())*$D$11</f>
        <v>5.043194927258</v>
      </c>
      <c r="O296" s="16" t="n">
        <f aca="true">$D$12+NORMSINV(RAND())*$D$11</f>
        <v>-0.541138396155655</v>
      </c>
      <c r="P296" s="16" t="n">
        <f aca="true">$D$12+NORMSINV(RAND())*$D$11</f>
        <v>2.68645342464876</v>
      </c>
      <c r="Q296" s="16" t="n">
        <f aca="true">$D$12+NORMSINV(RAND())*$D$11</f>
        <v>0.405259858111221</v>
      </c>
      <c r="R296" s="16" t="n">
        <f aca="true">$D$12+NORMSINV(RAND())*$D$11</f>
        <v>-1.94174378389477</v>
      </c>
      <c r="S296" s="16" t="n">
        <f aca="true">$D$12+NORMSINV(RAND())*$D$11</f>
        <v>3.80375202274411</v>
      </c>
      <c r="T296" s="16" t="n">
        <f aca="true">$D$12+NORMSINV(RAND())*$D$11</f>
        <v>3.33530656212559</v>
      </c>
      <c r="U296" s="16" t="n">
        <f aca="true">$D$12+NORMSINV(RAND())*$D$11</f>
        <v>-0.215506112145716</v>
      </c>
      <c r="V296" s="16" t="n">
        <f aca="true">$D$12+NORMSINV(RAND())*$D$11</f>
        <v>-8.23689904063911</v>
      </c>
      <c r="W296" s="16" t="n">
        <f aca="true">$D$12+NORMSINV(RAND())*$D$11</f>
        <v>-1.91061338968598</v>
      </c>
      <c r="X296" s="16" t="n">
        <f aca="true">$D$12+NORMSINV(RAND())*$D$11</f>
        <v>3.80992171881999</v>
      </c>
      <c r="Y296" s="16" t="n">
        <f aca="true">$D$12+NORMSINV(RAND())*$D$11</f>
        <v>2.48497521486029</v>
      </c>
      <c r="Z296" s="16" t="n">
        <f aca="true">$D$12+NORMSINV(RAND())*$D$11</f>
        <v>-1.26368232402033</v>
      </c>
      <c r="AA296" s="16" t="n">
        <f aca="true">$D$12+NORMSINV(RAND())*$D$11</f>
        <v>1.99173284830574</v>
      </c>
      <c r="AB296" s="16" t="n">
        <f aca="true">$D$12+NORMSINV(RAND())*$D$11</f>
        <v>2.5880233284085</v>
      </c>
      <c r="AC296" s="16" t="n">
        <f aca="true">$D$12+NORMSINV(RAND())*$D$11</f>
        <v>2.23328035962385</v>
      </c>
      <c r="AD296" s="16" t="n">
        <f aca="true">$D$12+NORMSINV(RAND())*$D$11</f>
        <v>-0.86442578866027</v>
      </c>
      <c r="AE296" s="16" t="n">
        <f aca="true">$D$12+NORMSINV(RAND())*$D$11</f>
        <v>-0.975256348513589</v>
      </c>
      <c r="AF296" s="16" t="n">
        <f aca="true">$D$12+NORMSINV(RAND())*$D$11</f>
        <v>-0.142579490046541</v>
      </c>
      <c r="AG296" s="16" t="n">
        <f aca="true">$D$12+NORMSINV(RAND())*$D$11</f>
        <v>5.01728404519002</v>
      </c>
      <c r="AH296" s="16" t="n">
        <f aca="true">$D$12+NORMSINV(RAND())*$D$11</f>
        <v>5.50652498084979</v>
      </c>
      <c r="AI296" s="16" t="n">
        <f aca="true">$D$12+NORMSINV(RAND())*$D$11</f>
        <v>-3.11449625212326</v>
      </c>
      <c r="AJ296" s="16" t="n">
        <f aca="true">$D$12+NORMSINV(RAND())*$D$11</f>
        <v>4.68239681007771</v>
      </c>
      <c r="AK296" s="16" t="n">
        <f aca="true">$D$12+NORMSINV(RAND())*$D$11</f>
        <v>0.414646387966303</v>
      </c>
      <c r="AL296" s="16" t="n">
        <f aca="true">$D$12+NORMSINV(RAND())*$D$11</f>
        <v>9.20584552918307</v>
      </c>
      <c r="AM296" s="16" t="n">
        <f aca="true">$D$12+NORMSINV(RAND())*$D$11</f>
        <v>4.20742816166107</v>
      </c>
      <c r="AN296" s="16" t="n">
        <f aca="true">$D$12+NORMSINV(RAND())*$D$11</f>
        <v>-2.08095371819677</v>
      </c>
      <c r="AO296" s="16" t="n">
        <f aca="true">$D$12+NORMSINV(RAND())*$D$11</f>
        <v>4.28496444302694</v>
      </c>
      <c r="AP296" s="16" t="n">
        <f aca="true">$D$12+NORMSINV(RAND())*$D$11</f>
        <v>2.29976708408025</v>
      </c>
      <c r="AQ296" s="16" t="n">
        <f aca="true">$D$12+NORMSINV(RAND())*$D$11</f>
        <v>0.368496758802348</v>
      </c>
      <c r="AR296" s="16" t="n">
        <f aca="true">$D$12+NORMSINV(RAND())*$D$11</f>
        <v>-6.53790569018445</v>
      </c>
      <c r="AS296" s="16" t="n">
        <f aca="true">$D$12+NORMSINV(RAND())*$D$11</f>
        <v>-1.20905879330995</v>
      </c>
      <c r="AT296" s="16" t="n">
        <f aca="true">$D$12+NORMSINV(RAND())*$D$11</f>
        <v>5.49039464032045</v>
      </c>
      <c r="AU296" s="16" t="n">
        <f aca="true">$D$12+NORMSINV(RAND())*$D$11</f>
        <v>3.57791420561043</v>
      </c>
    </row>
    <row r="297" customFormat="false" ht="15" hidden="false" customHeight="false" outlineLevel="0" collapsed="false">
      <c r="D297" s="16" t="n">
        <f aca="false">AVERAGE(H297:AU297)</f>
        <v>-0.449869036371189</v>
      </c>
      <c r="E297" s="16" t="n">
        <f aca="false">STDEV(H297:AU297)</f>
        <v>3.77048450078746</v>
      </c>
      <c r="F297" s="20" t="n">
        <f aca="false">IF(AND(D297-TINV(2*$D$8/100,$D$10-1)*E297/SQRT($D$10)&lt;-1,D297+TINV(2*$D$9/100,$D$10-1)*E297/SQRT($D$10)&gt;1),1,0)</f>
        <v>0</v>
      </c>
      <c r="G297" s="16"/>
      <c r="H297" s="16" t="n">
        <f aca="true">$D$12+NORMSINV(RAND())*$D$11</f>
        <v>2.37828572273905</v>
      </c>
      <c r="I297" s="16" t="n">
        <f aca="true">$D$12+NORMSINV(RAND())*$D$11</f>
        <v>-7.80233885829182</v>
      </c>
      <c r="J297" s="16" t="n">
        <f aca="true">$D$12+NORMSINV(RAND())*$D$11</f>
        <v>-3.17523935416801</v>
      </c>
      <c r="K297" s="16" t="n">
        <f aca="true">$D$12+NORMSINV(RAND())*$D$11</f>
        <v>-0.819867093485846</v>
      </c>
      <c r="L297" s="16" t="n">
        <f aca="true">$D$12+NORMSINV(RAND())*$D$11</f>
        <v>2.68767550025983</v>
      </c>
      <c r="M297" s="16" t="n">
        <f aca="true">$D$12+NORMSINV(RAND())*$D$11</f>
        <v>-5.46948646521182</v>
      </c>
      <c r="N297" s="16" t="n">
        <f aca="true">$D$12+NORMSINV(RAND())*$D$11</f>
        <v>-4.99883252875997</v>
      </c>
      <c r="O297" s="16" t="n">
        <f aca="true">$D$12+NORMSINV(RAND())*$D$11</f>
        <v>-2.85920815533503</v>
      </c>
      <c r="P297" s="16" t="n">
        <f aca="true">$D$12+NORMSINV(RAND())*$D$11</f>
        <v>-4.60544768528397</v>
      </c>
      <c r="Q297" s="16" t="n">
        <f aca="true">$D$12+NORMSINV(RAND())*$D$11</f>
        <v>5.48328516446305</v>
      </c>
      <c r="R297" s="16" t="n">
        <f aca="true">$D$12+NORMSINV(RAND())*$D$11</f>
        <v>-5.01646317266619</v>
      </c>
      <c r="S297" s="16" t="n">
        <f aca="true">$D$12+NORMSINV(RAND())*$D$11</f>
        <v>2.52139699537612</v>
      </c>
      <c r="T297" s="16" t="n">
        <f aca="true">$D$12+NORMSINV(RAND())*$D$11</f>
        <v>-1.65159499399706</v>
      </c>
      <c r="U297" s="16" t="n">
        <f aca="true">$D$12+NORMSINV(RAND())*$D$11</f>
        <v>-3.21948327703557</v>
      </c>
      <c r="V297" s="16" t="n">
        <f aca="true">$D$12+NORMSINV(RAND())*$D$11</f>
        <v>1.48802164137004</v>
      </c>
      <c r="W297" s="16" t="n">
        <f aca="true">$D$12+NORMSINV(RAND())*$D$11</f>
        <v>2.99848596230845</v>
      </c>
      <c r="X297" s="16" t="n">
        <f aca="true">$D$12+NORMSINV(RAND())*$D$11</f>
        <v>6.00030646683238</v>
      </c>
      <c r="Y297" s="16" t="n">
        <f aca="true">$D$12+NORMSINV(RAND())*$D$11</f>
        <v>-6.10294317194239</v>
      </c>
      <c r="Z297" s="16" t="n">
        <f aca="true">$D$12+NORMSINV(RAND())*$D$11</f>
        <v>0.257581530665402</v>
      </c>
      <c r="AA297" s="16" t="n">
        <f aca="true">$D$12+NORMSINV(RAND())*$D$11</f>
        <v>1.6352697145362</v>
      </c>
      <c r="AB297" s="16" t="n">
        <f aca="true">$D$12+NORMSINV(RAND())*$D$11</f>
        <v>-2.17865607772892</v>
      </c>
      <c r="AC297" s="16" t="n">
        <f aca="true">$D$12+NORMSINV(RAND())*$D$11</f>
        <v>-0.567548149061183</v>
      </c>
      <c r="AD297" s="16" t="n">
        <f aca="true">$D$12+NORMSINV(RAND())*$D$11</f>
        <v>-3.87443615367323</v>
      </c>
      <c r="AE297" s="16" t="n">
        <f aca="true">$D$12+NORMSINV(RAND())*$D$11</f>
        <v>5.08699410316349</v>
      </c>
      <c r="AF297" s="16" t="n">
        <f aca="true">$D$12+NORMSINV(RAND())*$D$11</f>
        <v>4.5291620659261</v>
      </c>
      <c r="AG297" s="16" t="n">
        <f aca="true">$D$12+NORMSINV(RAND())*$D$11</f>
        <v>-2.67340747545429</v>
      </c>
      <c r="AH297" s="16" t="n">
        <f aca="true">$D$12+NORMSINV(RAND())*$D$11</f>
        <v>1.17362476432746</v>
      </c>
      <c r="AI297" s="16" t="n">
        <f aca="true">$D$12+NORMSINV(RAND())*$D$11</f>
        <v>-3.94573297255716</v>
      </c>
      <c r="AJ297" s="16" t="n">
        <f aca="true">$D$12+NORMSINV(RAND())*$D$11</f>
        <v>0.906392303781826</v>
      </c>
      <c r="AK297" s="16" t="n">
        <f aca="true">$D$12+NORMSINV(RAND())*$D$11</f>
        <v>-3.90633404688104</v>
      </c>
      <c r="AL297" s="16" t="n">
        <f aca="true">$D$12+NORMSINV(RAND())*$D$11</f>
        <v>0.264367749336526</v>
      </c>
      <c r="AM297" s="16" t="n">
        <f aca="true">$D$12+NORMSINV(RAND())*$D$11</f>
        <v>-4.03490211203854</v>
      </c>
      <c r="AN297" s="16" t="n">
        <f aca="true">$D$12+NORMSINV(RAND())*$D$11</f>
        <v>9.54487320652039</v>
      </c>
      <c r="AO297" s="16" t="n">
        <f aca="true">$D$12+NORMSINV(RAND())*$D$11</f>
        <v>0.933318702230948</v>
      </c>
      <c r="AP297" s="16" t="n">
        <f aca="true">$D$12+NORMSINV(RAND())*$D$11</f>
        <v>-0.0319669866397057</v>
      </c>
      <c r="AQ297" s="16" t="n">
        <f aca="true">$D$12+NORMSINV(RAND())*$D$11</f>
        <v>1.46458190034492</v>
      </c>
      <c r="AR297" s="16" t="n">
        <f aca="true">$D$12+NORMSINV(RAND())*$D$11</f>
        <v>2.18003197218751</v>
      </c>
      <c r="AS297" s="16" t="n">
        <f aca="true">$D$12+NORMSINV(RAND())*$D$11</f>
        <v>0.941834151223204</v>
      </c>
      <c r="AT297" s="16" t="n">
        <f aca="true">$D$12+NORMSINV(RAND())*$D$11</f>
        <v>-2.96296479146532</v>
      </c>
      <c r="AU297" s="16" t="n">
        <f aca="true">$D$12+NORMSINV(RAND())*$D$11</f>
        <v>-0.573397550763393</v>
      </c>
    </row>
    <row r="298" customFormat="false" ht="15" hidden="false" customHeight="false" outlineLevel="0" collapsed="false">
      <c r="D298" s="16" t="n">
        <f aca="false">AVERAGE(H298:AU298)</f>
        <v>0.808508698713198</v>
      </c>
      <c r="E298" s="16" t="n">
        <f aca="false">STDEV(H298:AU298)</f>
        <v>3.75118030824885</v>
      </c>
      <c r="F298" s="20" t="n">
        <f aca="false">IF(AND(D298-TINV(2*$D$8/100,$D$10-1)*E298/SQRT($D$10)&lt;-1,D298+TINV(2*$D$9/100,$D$10-1)*E298/SQRT($D$10)&gt;1),1,0)</f>
        <v>0</v>
      </c>
      <c r="G298" s="16"/>
      <c r="H298" s="16" t="n">
        <f aca="true">$D$12+NORMSINV(RAND())*$D$11</f>
        <v>0.950604666866711</v>
      </c>
      <c r="I298" s="16" t="n">
        <f aca="true">$D$12+NORMSINV(RAND())*$D$11</f>
        <v>0.454950555060071</v>
      </c>
      <c r="J298" s="16" t="n">
        <f aca="true">$D$12+NORMSINV(RAND())*$D$11</f>
        <v>3.25729820119516</v>
      </c>
      <c r="K298" s="16" t="n">
        <f aca="true">$D$12+NORMSINV(RAND())*$D$11</f>
        <v>3.29202722451845</v>
      </c>
      <c r="L298" s="16" t="n">
        <f aca="true">$D$12+NORMSINV(RAND())*$D$11</f>
        <v>-0.672618974549159</v>
      </c>
      <c r="M298" s="16" t="n">
        <f aca="true">$D$12+NORMSINV(RAND())*$D$11</f>
        <v>-0.943195326226013</v>
      </c>
      <c r="N298" s="16" t="n">
        <f aca="true">$D$12+NORMSINV(RAND())*$D$11</f>
        <v>4.68968435352175</v>
      </c>
      <c r="O298" s="16" t="n">
        <f aca="true">$D$12+NORMSINV(RAND())*$D$11</f>
        <v>3.06272369153569</v>
      </c>
      <c r="P298" s="16" t="n">
        <f aca="true">$D$12+NORMSINV(RAND())*$D$11</f>
        <v>1.35279070201994</v>
      </c>
      <c r="Q298" s="16" t="n">
        <f aca="true">$D$12+NORMSINV(RAND())*$D$11</f>
        <v>3.04617402621059</v>
      </c>
      <c r="R298" s="16" t="n">
        <f aca="true">$D$12+NORMSINV(RAND())*$D$11</f>
        <v>9.29226900910864</v>
      </c>
      <c r="S298" s="16" t="n">
        <f aca="true">$D$12+NORMSINV(RAND())*$D$11</f>
        <v>7.25624515567661</v>
      </c>
      <c r="T298" s="16" t="n">
        <f aca="true">$D$12+NORMSINV(RAND())*$D$11</f>
        <v>-2.62064747453066</v>
      </c>
      <c r="U298" s="16" t="n">
        <f aca="true">$D$12+NORMSINV(RAND())*$D$11</f>
        <v>-7.17355689485594</v>
      </c>
      <c r="V298" s="16" t="n">
        <f aca="true">$D$12+NORMSINV(RAND())*$D$11</f>
        <v>3.21392871929241</v>
      </c>
      <c r="W298" s="16" t="n">
        <f aca="true">$D$12+NORMSINV(RAND())*$D$11</f>
        <v>1.99611155778462</v>
      </c>
      <c r="X298" s="16" t="n">
        <f aca="true">$D$12+NORMSINV(RAND())*$D$11</f>
        <v>3.02363351823811</v>
      </c>
      <c r="Y298" s="16" t="n">
        <f aca="true">$D$12+NORMSINV(RAND())*$D$11</f>
        <v>-1.06388010004979</v>
      </c>
      <c r="Z298" s="16" t="n">
        <f aca="true">$D$12+NORMSINV(RAND())*$D$11</f>
        <v>2.78005678613806</v>
      </c>
      <c r="AA298" s="16" t="n">
        <f aca="true">$D$12+NORMSINV(RAND())*$D$11</f>
        <v>-0.0491118515382423</v>
      </c>
      <c r="AB298" s="16" t="n">
        <f aca="true">$D$12+NORMSINV(RAND())*$D$11</f>
        <v>-3.94140836647749</v>
      </c>
      <c r="AC298" s="16" t="n">
        <f aca="true">$D$12+NORMSINV(RAND())*$D$11</f>
        <v>4.24009042495191</v>
      </c>
      <c r="AD298" s="16" t="n">
        <f aca="true">$D$12+NORMSINV(RAND())*$D$11</f>
        <v>-4.85843167240196</v>
      </c>
      <c r="AE298" s="16" t="n">
        <f aca="true">$D$12+NORMSINV(RAND())*$D$11</f>
        <v>-0.164781963297459</v>
      </c>
      <c r="AF298" s="16" t="n">
        <f aca="true">$D$12+NORMSINV(RAND())*$D$11</f>
        <v>4.89765058767573</v>
      </c>
      <c r="AG298" s="16" t="n">
        <f aca="true">$D$12+NORMSINV(RAND())*$D$11</f>
        <v>-3.937030454411</v>
      </c>
      <c r="AH298" s="16" t="n">
        <f aca="true">$D$12+NORMSINV(RAND())*$D$11</f>
        <v>-0.984999301691277</v>
      </c>
      <c r="AI298" s="16" t="n">
        <f aca="true">$D$12+NORMSINV(RAND())*$D$11</f>
        <v>1.93056545223187</v>
      </c>
      <c r="AJ298" s="16" t="n">
        <f aca="true">$D$12+NORMSINV(RAND())*$D$11</f>
        <v>-5.74167263431694</v>
      </c>
      <c r="AK298" s="16" t="n">
        <f aca="true">$D$12+NORMSINV(RAND())*$D$11</f>
        <v>0.676943727575795</v>
      </c>
      <c r="AL298" s="16" t="n">
        <f aca="true">$D$12+NORMSINV(RAND())*$D$11</f>
        <v>-1.16667525781171</v>
      </c>
      <c r="AM298" s="16" t="n">
        <f aca="true">$D$12+NORMSINV(RAND())*$D$11</f>
        <v>0.25036748821322</v>
      </c>
      <c r="AN298" s="16" t="n">
        <f aca="true">$D$12+NORMSINV(RAND())*$D$11</f>
        <v>-2.68752685282303</v>
      </c>
      <c r="AO298" s="16" t="n">
        <f aca="true">$D$12+NORMSINV(RAND())*$D$11</f>
        <v>4.01262093119206</v>
      </c>
      <c r="AP298" s="16" t="n">
        <f aca="true">$D$12+NORMSINV(RAND())*$D$11</f>
        <v>7.16220109841395</v>
      </c>
      <c r="AQ298" s="16" t="n">
        <f aca="true">$D$12+NORMSINV(RAND())*$D$11</f>
        <v>1.04931600351291</v>
      </c>
      <c r="AR298" s="16" t="n">
        <f aca="true">$D$12+NORMSINV(RAND())*$D$11</f>
        <v>0.259721257107446</v>
      </c>
      <c r="AS298" s="16" t="n">
        <f aca="true">$D$12+NORMSINV(RAND())*$D$11</f>
        <v>5.16770140692902</v>
      </c>
      <c r="AT298" s="16" t="n">
        <f aca="true">$D$12+NORMSINV(RAND())*$D$11</f>
        <v>-4.49132981975344</v>
      </c>
      <c r="AU298" s="16" t="n">
        <f aca="true">$D$12+NORMSINV(RAND())*$D$11</f>
        <v>-4.47846165170872</v>
      </c>
    </row>
    <row r="299" customFormat="false" ht="15" hidden="false" customHeight="false" outlineLevel="0" collapsed="false">
      <c r="D299" s="16" t="n">
        <f aca="false">AVERAGE(H299:AU299)</f>
        <v>0.0333816023971256</v>
      </c>
      <c r="E299" s="16" t="n">
        <f aca="false">STDEV(H299:AU299)</f>
        <v>3.33257725533302</v>
      </c>
      <c r="F299" s="20" t="n">
        <f aca="false">IF(AND(D299-TINV(2*$D$8/100,$D$10-1)*E299/SQRT($D$10)&lt;-1,D299+TINV(2*$D$9/100,$D$10-1)*E299/SQRT($D$10)&gt;1),1,0)</f>
        <v>0</v>
      </c>
      <c r="G299" s="16"/>
      <c r="H299" s="16" t="n">
        <f aca="true">$D$12+NORMSINV(RAND())*$D$11</f>
        <v>1.78500064574299</v>
      </c>
      <c r="I299" s="16" t="n">
        <f aca="true">$D$12+NORMSINV(RAND())*$D$11</f>
        <v>-8.55752962361511</v>
      </c>
      <c r="J299" s="16" t="n">
        <f aca="true">$D$12+NORMSINV(RAND())*$D$11</f>
        <v>-7.92916273660452</v>
      </c>
      <c r="K299" s="16" t="n">
        <f aca="true">$D$12+NORMSINV(RAND())*$D$11</f>
        <v>0.197081074852568</v>
      </c>
      <c r="L299" s="16" t="n">
        <f aca="true">$D$12+NORMSINV(RAND())*$D$11</f>
        <v>-2.47470456106234</v>
      </c>
      <c r="M299" s="16" t="n">
        <f aca="true">$D$12+NORMSINV(RAND())*$D$11</f>
        <v>-1.56070708259586</v>
      </c>
      <c r="N299" s="16" t="n">
        <f aca="true">$D$12+NORMSINV(RAND())*$D$11</f>
        <v>-2.42830730505623</v>
      </c>
      <c r="O299" s="16" t="n">
        <f aca="true">$D$12+NORMSINV(RAND())*$D$11</f>
        <v>0.626179109690205</v>
      </c>
      <c r="P299" s="16" t="n">
        <f aca="true">$D$12+NORMSINV(RAND())*$D$11</f>
        <v>-1.95411524739267</v>
      </c>
      <c r="Q299" s="16" t="n">
        <f aca="true">$D$12+NORMSINV(RAND())*$D$11</f>
        <v>1.50579249834518</v>
      </c>
      <c r="R299" s="16" t="n">
        <f aca="true">$D$12+NORMSINV(RAND())*$D$11</f>
        <v>-2.71552957739736</v>
      </c>
      <c r="S299" s="16" t="n">
        <f aca="true">$D$12+NORMSINV(RAND())*$D$11</f>
        <v>2.68094211728059</v>
      </c>
      <c r="T299" s="16" t="n">
        <f aca="true">$D$12+NORMSINV(RAND())*$D$11</f>
        <v>-2.05345119088625</v>
      </c>
      <c r="U299" s="16" t="n">
        <f aca="true">$D$12+NORMSINV(RAND())*$D$11</f>
        <v>-4.41728315931491</v>
      </c>
      <c r="V299" s="16" t="n">
        <f aca="true">$D$12+NORMSINV(RAND())*$D$11</f>
        <v>-1.95609534224767</v>
      </c>
      <c r="W299" s="16" t="n">
        <f aca="true">$D$12+NORMSINV(RAND())*$D$11</f>
        <v>1.63824660851916</v>
      </c>
      <c r="X299" s="16" t="n">
        <f aca="true">$D$12+NORMSINV(RAND())*$D$11</f>
        <v>-5.61907994274329</v>
      </c>
      <c r="Y299" s="16" t="n">
        <f aca="true">$D$12+NORMSINV(RAND())*$D$11</f>
        <v>4.44184301408026</v>
      </c>
      <c r="Z299" s="16" t="n">
        <f aca="true">$D$12+NORMSINV(RAND())*$D$11</f>
        <v>-1.61020629590327</v>
      </c>
      <c r="AA299" s="16" t="n">
        <f aca="true">$D$12+NORMSINV(RAND())*$D$11</f>
        <v>1.7399830980732</v>
      </c>
      <c r="AB299" s="16" t="n">
        <f aca="true">$D$12+NORMSINV(RAND())*$D$11</f>
        <v>1.06265791808476</v>
      </c>
      <c r="AC299" s="16" t="n">
        <f aca="true">$D$12+NORMSINV(RAND())*$D$11</f>
        <v>1.74054467017624</v>
      </c>
      <c r="AD299" s="16" t="n">
        <f aca="true">$D$12+NORMSINV(RAND())*$D$11</f>
        <v>-2.03407331376451</v>
      </c>
      <c r="AE299" s="16" t="n">
        <f aca="true">$D$12+NORMSINV(RAND())*$D$11</f>
        <v>3.95360729444417</v>
      </c>
      <c r="AF299" s="16" t="n">
        <f aca="true">$D$12+NORMSINV(RAND())*$D$11</f>
        <v>2.17836395509127</v>
      </c>
      <c r="AG299" s="16" t="n">
        <f aca="true">$D$12+NORMSINV(RAND())*$D$11</f>
        <v>3.09693133044134</v>
      </c>
      <c r="AH299" s="16" t="n">
        <f aca="true">$D$12+NORMSINV(RAND())*$D$11</f>
        <v>-1.06208840637118</v>
      </c>
      <c r="AI299" s="16" t="n">
        <f aca="true">$D$12+NORMSINV(RAND())*$D$11</f>
        <v>1.43985250701061</v>
      </c>
      <c r="AJ299" s="16" t="n">
        <f aca="true">$D$12+NORMSINV(RAND())*$D$11</f>
        <v>-1.20838750336008</v>
      </c>
      <c r="AK299" s="16" t="n">
        <f aca="true">$D$12+NORMSINV(RAND())*$D$11</f>
        <v>-0.762769744554955</v>
      </c>
      <c r="AL299" s="16" t="n">
        <f aca="true">$D$12+NORMSINV(RAND())*$D$11</f>
        <v>0.266985162146654</v>
      </c>
      <c r="AM299" s="16" t="n">
        <f aca="true">$D$12+NORMSINV(RAND())*$D$11</f>
        <v>5.32842916988665</v>
      </c>
      <c r="AN299" s="16" t="n">
        <f aca="true">$D$12+NORMSINV(RAND())*$D$11</f>
        <v>2.14365600729161</v>
      </c>
      <c r="AO299" s="16" t="n">
        <f aca="true">$D$12+NORMSINV(RAND())*$D$11</f>
        <v>-0.237248432889856</v>
      </c>
      <c r="AP299" s="16" t="n">
        <f aca="true">$D$12+NORMSINV(RAND())*$D$11</f>
        <v>4.30072957446444</v>
      </c>
      <c r="AQ299" s="16" t="n">
        <f aca="true">$D$12+NORMSINV(RAND())*$D$11</f>
        <v>7.31809708256226</v>
      </c>
      <c r="AR299" s="16" t="n">
        <f aca="true">$D$12+NORMSINV(RAND())*$D$11</f>
        <v>-3.31893183333497</v>
      </c>
      <c r="AS299" s="16" t="n">
        <f aca="true">$D$12+NORMSINV(RAND())*$D$11</f>
        <v>1.93688664814354</v>
      </c>
      <c r="AT299" s="16" t="n">
        <f aca="true">$D$12+NORMSINV(RAND())*$D$11</f>
        <v>2.33332336130432</v>
      </c>
      <c r="AU299" s="16" t="n">
        <f aca="true">$D$12+NORMSINV(RAND())*$D$11</f>
        <v>1.51980254734804</v>
      </c>
    </row>
    <row r="300" customFormat="false" ht="15" hidden="false" customHeight="false" outlineLevel="0" collapsed="false">
      <c r="D300" s="16" t="n">
        <f aca="false">AVERAGE(H300:AU300)</f>
        <v>-0.0241725761508603</v>
      </c>
      <c r="E300" s="16" t="n">
        <f aca="false">STDEV(H300:AU300)</f>
        <v>3.45549763898056</v>
      </c>
      <c r="F300" s="20" t="n">
        <f aca="false">IF(AND(D300-TINV(2*$D$8/100,$D$10-1)*E300/SQRT($D$10)&lt;-1,D300+TINV(2*$D$9/100,$D$10-1)*E300/SQRT($D$10)&gt;1),1,0)</f>
        <v>0</v>
      </c>
      <c r="G300" s="16"/>
      <c r="H300" s="16" t="n">
        <f aca="true">$D$12+NORMSINV(RAND())*$D$11</f>
        <v>-0.163374110800217</v>
      </c>
      <c r="I300" s="16" t="n">
        <f aca="true">$D$12+NORMSINV(RAND())*$D$11</f>
        <v>0.805921380614178</v>
      </c>
      <c r="J300" s="16" t="n">
        <f aca="true">$D$12+NORMSINV(RAND())*$D$11</f>
        <v>-4.10887537427001</v>
      </c>
      <c r="K300" s="16" t="n">
        <f aca="true">$D$12+NORMSINV(RAND())*$D$11</f>
        <v>3.07562840377806</v>
      </c>
      <c r="L300" s="16" t="n">
        <f aca="true">$D$12+NORMSINV(RAND())*$D$11</f>
        <v>-5.99812094268074</v>
      </c>
      <c r="M300" s="16" t="n">
        <f aca="true">$D$12+NORMSINV(RAND())*$D$11</f>
        <v>9.04623538087429</v>
      </c>
      <c r="N300" s="16" t="n">
        <f aca="true">$D$12+NORMSINV(RAND())*$D$11</f>
        <v>0.286757309611176</v>
      </c>
      <c r="O300" s="16" t="n">
        <f aca="true">$D$12+NORMSINV(RAND())*$D$11</f>
        <v>0.386143848662714</v>
      </c>
      <c r="P300" s="16" t="n">
        <f aca="true">$D$12+NORMSINV(RAND())*$D$11</f>
        <v>-4.85438097121389</v>
      </c>
      <c r="Q300" s="16" t="n">
        <f aca="true">$D$12+NORMSINV(RAND())*$D$11</f>
        <v>0.699299541055207</v>
      </c>
      <c r="R300" s="16" t="n">
        <f aca="true">$D$12+NORMSINV(RAND())*$D$11</f>
        <v>2.10816051595077</v>
      </c>
      <c r="S300" s="16" t="n">
        <f aca="true">$D$12+NORMSINV(RAND())*$D$11</f>
        <v>-0.304898586734471</v>
      </c>
      <c r="T300" s="16" t="n">
        <f aca="true">$D$12+NORMSINV(RAND())*$D$11</f>
        <v>1.8759349169652</v>
      </c>
      <c r="U300" s="16" t="n">
        <f aca="true">$D$12+NORMSINV(RAND())*$D$11</f>
        <v>-4.36873250572137</v>
      </c>
      <c r="V300" s="16" t="n">
        <f aca="true">$D$12+NORMSINV(RAND())*$D$11</f>
        <v>-2.22679330647196</v>
      </c>
      <c r="W300" s="16" t="n">
        <f aca="true">$D$12+NORMSINV(RAND())*$D$11</f>
        <v>-7.64093904453744</v>
      </c>
      <c r="X300" s="16" t="n">
        <f aca="true">$D$12+NORMSINV(RAND())*$D$11</f>
        <v>3.89062937446652</v>
      </c>
      <c r="Y300" s="16" t="n">
        <f aca="true">$D$12+NORMSINV(RAND())*$D$11</f>
        <v>-1.56860083631541</v>
      </c>
      <c r="Z300" s="16" t="n">
        <f aca="true">$D$12+NORMSINV(RAND())*$D$11</f>
        <v>0.831494591245199</v>
      </c>
      <c r="AA300" s="16" t="n">
        <f aca="true">$D$12+NORMSINV(RAND())*$D$11</f>
        <v>1.55641247624224</v>
      </c>
      <c r="AB300" s="16" t="n">
        <f aca="true">$D$12+NORMSINV(RAND())*$D$11</f>
        <v>-2.02498798615707</v>
      </c>
      <c r="AC300" s="16" t="n">
        <f aca="true">$D$12+NORMSINV(RAND())*$D$11</f>
        <v>-3.2618591047707</v>
      </c>
      <c r="AD300" s="16" t="n">
        <f aca="true">$D$12+NORMSINV(RAND())*$D$11</f>
        <v>2.52902131903961</v>
      </c>
      <c r="AE300" s="16" t="n">
        <f aca="true">$D$12+NORMSINV(RAND())*$D$11</f>
        <v>2.8157761842767</v>
      </c>
      <c r="AF300" s="16" t="n">
        <f aca="true">$D$12+NORMSINV(RAND())*$D$11</f>
        <v>0.9282584488309</v>
      </c>
      <c r="AG300" s="16" t="n">
        <f aca="true">$D$12+NORMSINV(RAND())*$D$11</f>
        <v>0.319936551106314</v>
      </c>
      <c r="AH300" s="16" t="n">
        <f aca="true">$D$12+NORMSINV(RAND())*$D$11</f>
        <v>-0.452399905827747</v>
      </c>
      <c r="AI300" s="16" t="n">
        <f aca="true">$D$12+NORMSINV(RAND())*$D$11</f>
        <v>4.22864484704435</v>
      </c>
      <c r="AJ300" s="16" t="n">
        <f aca="true">$D$12+NORMSINV(RAND())*$D$11</f>
        <v>2.76755861237945</v>
      </c>
      <c r="AK300" s="16" t="n">
        <f aca="true">$D$12+NORMSINV(RAND())*$D$11</f>
        <v>-1.54052051421957</v>
      </c>
      <c r="AL300" s="16" t="n">
        <f aca="true">$D$12+NORMSINV(RAND())*$D$11</f>
        <v>-5.94864180053358</v>
      </c>
      <c r="AM300" s="16" t="n">
        <f aca="true">$D$12+NORMSINV(RAND())*$D$11</f>
        <v>-4.5394025677126</v>
      </c>
      <c r="AN300" s="16" t="n">
        <f aca="true">$D$12+NORMSINV(RAND())*$D$11</f>
        <v>2.5739512109002</v>
      </c>
      <c r="AO300" s="16" t="n">
        <f aca="true">$D$12+NORMSINV(RAND())*$D$11</f>
        <v>3.09323659523216</v>
      </c>
      <c r="AP300" s="16" t="n">
        <f aca="true">$D$12+NORMSINV(RAND())*$D$11</f>
        <v>-1.1334480558283</v>
      </c>
      <c r="AQ300" s="16" t="n">
        <f aca="true">$D$12+NORMSINV(RAND())*$D$11</f>
        <v>-0.562242248695906</v>
      </c>
      <c r="AR300" s="16" t="n">
        <f aca="true">$D$12+NORMSINV(RAND())*$D$11</f>
        <v>5.03563364547618</v>
      </c>
      <c r="AS300" s="16" t="n">
        <f aca="true">$D$12+NORMSINV(RAND())*$D$11</f>
        <v>3.29227148532899</v>
      </c>
      <c r="AT300" s="16" t="n">
        <f aca="true">$D$12+NORMSINV(RAND())*$D$11</f>
        <v>1.46999827419247</v>
      </c>
      <c r="AU300" s="16" t="n">
        <f aca="true">$D$12+NORMSINV(RAND())*$D$11</f>
        <v>-3.88559009681633</v>
      </c>
    </row>
    <row r="301" customFormat="false" ht="15" hidden="false" customHeight="false" outlineLevel="0" collapsed="false">
      <c r="D301" s="16" t="n">
        <f aca="false">AVERAGE(H301:AU301)</f>
        <v>-0.932596563439907</v>
      </c>
      <c r="E301" s="16" t="n">
        <f aca="false">STDEV(H301:AU301)</f>
        <v>3.43666897533347</v>
      </c>
      <c r="F301" s="20" t="n">
        <f aca="false">IF(AND(D301-TINV(2*$D$8/100,$D$10-1)*E301/SQRT($D$10)&lt;-1,D301+TINV(2*$D$9/100,$D$10-1)*E301/SQRT($D$10)&gt;1),1,0)</f>
        <v>0</v>
      </c>
      <c r="G301" s="16"/>
      <c r="H301" s="16" t="n">
        <f aca="true">$D$12+NORMSINV(RAND())*$D$11</f>
        <v>-2.10811693862143</v>
      </c>
      <c r="I301" s="16" t="n">
        <f aca="true">$D$12+NORMSINV(RAND())*$D$11</f>
        <v>5.53010144443875</v>
      </c>
      <c r="J301" s="16" t="n">
        <f aca="true">$D$12+NORMSINV(RAND())*$D$11</f>
        <v>-3.77658953690904</v>
      </c>
      <c r="K301" s="16" t="n">
        <f aca="true">$D$12+NORMSINV(RAND())*$D$11</f>
        <v>-3.54388044223572</v>
      </c>
      <c r="L301" s="16" t="n">
        <f aca="true">$D$12+NORMSINV(RAND())*$D$11</f>
        <v>-4.7191601256558</v>
      </c>
      <c r="M301" s="16" t="n">
        <f aca="true">$D$12+NORMSINV(RAND())*$D$11</f>
        <v>-2.25417063157163</v>
      </c>
      <c r="N301" s="16" t="n">
        <f aca="true">$D$12+NORMSINV(RAND())*$D$11</f>
        <v>2.2035507533393</v>
      </c>
      <c r="O301" s="16" t="n">
        <f aca="true">$D$12+NORMSINV(RAND())*$D$11</f>
        <v>3.02569768003888</v>
      </c>
      <c r="P301" s="16" t="n">
        <f aca="true">$D$12+NORMSINV(RAND())*$D$11</f>
        <v>-0.247169289619309</v>
      </c>
      <c r="Q301" s="16" t="n">
        <f aca="true">$D$12+NORMSINV(RAND())*$D$11</f>
        <v>-2.79738515499349</v>
      </c>
      <c r="R301" s="16" t="n">
        <f aca="true">$D$12+NORMSINV(RAND())*$D$11</f>
        <v>-3.16105944256617</v>
      </c>
      <c r="S301" s="16" t="n">
        <f aca="true">$D$12+NORMSINV(RAND())*$D$11</f>
        <v>-3.46712414693162</v>
      </c>
      <c r="T301" s="16" t="n">
        <f aca="true">$D$12+NORMSINV(RAND())*$D$11</f>
        <v>-0.87387728560085</v>
      </c>
      <c r="U301" s="16" t="n">
        <f aca="true">$D$12+NORMSINV(RAND())*$D$11</f>
        <v>3.47252361091821</v>
      </c>
      <c r="V301" s="16" t="n">
        <f aca="true">$D$12+NORMSINV(RAND())*$D$11</f>
        <v>-5.04521081566637</v>
      </c>
      <c r="W301" s="16" t="n">
        <f aca="true">$D$12+NORMSINV(RAND())*$D$11</f>
        <v>0.198182480295598</v>
      </c>
      <c r="X301" s="16" t="n">
        <f aca="true">$D$12+NORMSINV(RAND())*$D$11</f>
        <v>1.13193241190835</v>
      </c>
      <c r="Y301" s="16" t="n">
        <f aca="true">$D$12+NORMSINV(RAND())*$D$11</f>
        <v>-1.52979635491466</v>
      </c>
      <c r="Z301" s="16" t="n">
        <f aca="true">$D$12+NORMSINV(RAND())*$D$11</f>
        <v>4.35055732632064</v>
      </c>
      <c r="AA301" s="16" t="n">
        <f aca="true">$D$12+NORMSINV(RAND())*$D$11</f>
        <v>-2.67803613956767</v>
      </c>
      <c r="AB301" s="16" t="n">
        <f aca="true">$D$12+NORMSINV(RAND())*$D$11</f>
        <v>5.16565561110894</v>
      </c>
      <c r="AC301" s="16" t="n">
        <f aca="true">$D$12+NORMSINV(RAND())*$D$11</f>
        <v>-0.424641513234112</v>
      </c>
      <c r="AD301" s="16" t="n">
        <f aca="true">$D$12+NORMSINV(RAND())*$D$11</f>
        <v>-3.63730468600343</v>
      </c>
      <c r="AE301" s="16" t="n">
        <f aca="true">$D$12+NORMSINV(RAND())*$D$11</f>
        <v>0.483062929422187</v>
      </c>
      <c r="AF301" s="16" t="n">
        <f aca="true">$D$12+NORMSINV(RAND())*$D$11</f>
        <v>2.50922190580188</v>
      </c>
      <c r="AG301" s="16" t="n">
        <f aca="true">$D$12+NORMSINV(RAND())*$D$11</f>
        <v>-0.467889846937485</v>
      </c>
      <c r="AH301" s="16" t="n">
        <f aca="true">$D$12+NORMSINV(RAND())*$D$11</f>
        <v>-4.44621024414411</v>
      </c>
      <c r="AI301" s="16" t="n">
        <f aca="true">$D$12+NORMSINV(RAND())*$D$11</f>
        <v>0.480217162776891</v>
      </c>
      <c r="AJ301" s="16" t="n">
        <f aca="true">$D$12+NORMSINV(RAND())*$D$11</f>
        <v>-6.60615612694799</v>
      </c>
      <c r="AK301" s="16" t="n">
        <f aca="true">$D$12+NORMSINV(RAND())*$D$11</f>
        <v>4.78995327539454</v>
      </c>
      <c r="AL301" s="16" t="n">
        <f aca="true">$D$12+NORMSINV(RAND())*$D$11</f>
        <v>5.73635693833403</v>
      </c>
      <c r="AM301" s="16" t="n">
        <f aca="true">$D$12+NORMSINV(RAND())*$D$11</f>
        <v>-1.50318688391723</v>
      </c>
      <c r="AN301" s="16" t="n">
        <f aca="true">$D$12+NORMSINV(RAND())*$D$11</f>
        <v>-5.4768104041605</v>
      </c>
      <c r="AO301" s="16" t="n">
        <f aca="true">$D$12+NORMSINV(RAND())*$D$11</f>
        <v>-1.80558396534029</v>
      </c>
      <c r="AP301" s="16" t="n">
        <f aca="true">$D$12+NORMSINV(RAND())*$D$11</f>
        <v>1.20318860898818</v>
      </c>
      <c r="AQ301" s="16" t="n">
        <f aca="true">$D$12+NORMSINV(RAND())*$D$11</f>
        <v>-0.601267289813015</v>
      </c>
      <c r="AR301" s="16" t="n">
        <f aca="true">$D$12+NORMSINV(RAND())*$D$11</f>
        <v>-6.38605659695465</v>
      </c>
      <c r="AS301" s="16" t="n">
        <f aca="true">$D$12+NORMSINV(RAND())*$D$11</f>
        <v>-3.03058314971838</v>
      </c>
      <c r="AT301" s="16" t="n">
        <f aca="true">$D$12+NORMSINV(RAND())*$D$11</f>
        <v>-6.34087960131515</v>
      </c>
      <c r="AU301" s="16" t="n">
        <f aca="true">$D$12+NORMSINV(RAND())*$D$11</f>
        <v>-0.655918063342558</v>
      </c>
    </row>
    <row r="302" customFormat="false" ht="15" hidden="false" customHeight="false" outlineLevel="0" collapsed="false">
      <c r="D302" s="16" t="n">
        <f aca="false">AVERAGE(H302:AU302)</f>
        <v>-0.950907350337517</v>
      </c>
      <c r="E302" s="16" t="n">
        <f aca="false">STDEV(H302:AU302)</f>
        <v>3.32913667597319</v>
      </c>
      <c r="F302" s="20" t="n">
        <f aca="false">IF(AND(D302-TINV(2*$D$8/100,$D$10-1)*E302/SQRT($D$10)&lt;-1,D302+TINV(2*$D$9/100,$D$10-1)*E302/SQRT($D$10)&gt;1),1,0)</f>
        <v>0</v>
      </c>
      <c r="G302" s="16"/>
      <c r="H302" s="16" t="n">
        <f aca="true">$D$12+NORMSINV(RAND())*$D$11</f>
        <v>-5.14175334019741</v>
      </c>
      <c r="I302" s="16" t="n">
        <f aca="true">$D$12+NORMSINV(RAND())*$D$11</f>
        <v>1.58358955950744</v>
      </c>
      <c r="J302" s="16" t="n">
        <f aca="true">$D$12+NORMSINV(RAND())*$D$11</f>
        <v>1.06885952266894</v>
      </c>
      <c r="K302" s="16" t="n">
        <f aca="true">$D$12+NORMSINV(RAND())*$D$11</f>
        <v>0.904410435918166</v>
      </c>
      <c r="L302" s="16" t="n">
        <f aca="true">$D$12+NORMSINV(RAND())*$D$11</f>
        <v>6.63904156677109</v>
      </c>
      <c r="M302" s="16" t="n">
        <f aca="true">$D$12+NORMSINV(RAND())*$D$11</f>
        <v>-0.202523612195097</v>
      </c>
      <c r="N302" s="16" t="n">
        <f aca="true">$D$12+NORMSINV(RAND())*$D$11</f>
        <v>1.21746435945871</v>
      </c>
      <c r="O302" s="16" t="n">
        <f aca="true">$D$12+NORMSINV(RAND())*$D$11</f>
        <v>-0.50250722392158</v>
      </c>
      <c r="P302" s="16" t="n">
        <f aca="true">$D$12+NORMSINV(RAND())*$D$11</f>
        <v>0.307875426289683</v>
      </c>
      <c r="Q302" s="16" t="n">
        <f aca="true">$D$12+NORMSINV(RAND())*$D$11</f>
        <v>-2.79871925207832</v>
      </c>
      <c r="R302" s="16" t="n">
        <f aca="true">$D$12+NORMSINV(RAND())*$D$11</f>
        <v>-7.45749859477867</v>
      </c>
      <c r="S302" s="16" t="n">
        <f aca="true">$D$12+NORMSINV(RAND())*$D$11</f>
        <v>2.04078832543471</v>
      </c>
      <c r="T302" s="16" t="n">
        <f aca="true">$D$12+NORMSINV(RAND())*$D$11</f>
        <v>-1.07259100959625</v>
      </c>
      <c r="U302" s="16" t="n">
        <f aca="true">$D$12+NORMSINV(RAND())*$D$11</f>
        <v>-1.29122482366761</v>
      </c>
      <c r="V302" s="16" t="n">
        <f aca="true">$D$12+NORMSINV(RAND())*$D$11</f>
        <v>-4.55561994768977</v>
      </c>
      <c r="W302" s="16" t="n">
        <f aca="true">$D$12+NORMSINV(RAND())*$D$11</f>
        <v>1.7124841644912</v>
      </c>
      <c r="X302" s="16" t="n">
        <f aca="true">$D$12+NORMSINV(RAND())*$D$11</f>
        <v>4.39215288530813</v>
      </c>
      <c r="Y302" s="16" t="n">
        <f aca="true">$D$12+NORMSINV(RAND())*$D$11</f>
        <v>-0.329763404242544</v>
      </c>
      <c r="Z302" s="16" t="n">
        <f aca="true">$D$12+NORMSINV(RAND())*$D$11</f>
        <v>-0.436450346961523</v>
      </c>
      <c r="AA302" s="16" t="n">
        <f aca="true">$D$12+NORMSINV(RAND())*$D$11</f>
        <v>-0.540522298369313</v>
      </c>
      <c r="AB302" s="16" t="n">
        <f aca="true">$D$12+NORMSINV(RAND())*$D$11</f>
        <v>-1.17544876720942</v>
      </c>
      <c r="AC302" s="16" t="n">
        <f aca="true">$D$12+NORMSINV(RAND())*$D$11</f>
        <v>0.328060707181195</v>
      </c>
      <c r="AD302" s="16" t="n">
        <f aca="true">$D$12+NORMSINV(RAND())*$D$11</f>
        <v>-5.78869085573869</v>
      </c>
      <c r="AE302" s="16" t="n">
        <f aca="true">$D$12+NORMSINV(RAND())*$D$11</f>
        <v>2.57840386121702</v>
      </c>
      <c r="AF302" s="16" t="n">
        <f aca="true">$D$12+NORMSINV(RAND())*$D$11</f>
        <v>-1.67196078494512</v>
      </c>
      <c r="AG302" s="16" t="n">
        <f aca="true">$D$12+NORMSINV(RAND())*$D$11</f>
        <v>-1.97573878103865</v>
      </c>
      <c r="AH302" s="16" t="n">
        <f aca="true">$D$12+NORMSINV(RAND())*$D$11</f>
        <v>2.94354105729768</v>
      </c>
      <c r="AI302" s="16" t="n">
        <f aca="true">$D$12+NORMSINV(RAND())*$D$11</f>
        <v>-6.56343262329396</v>
      </c>
      <c r="AJ302" s="16" t="n">
        <f aca="true">$D$12+NORMSINV(RAND())*$D$11</f>
        <v>-4.91077160859106</v>
      </c>
      <c r="AK302" s="16" t="n">
        <f aca="true">$D$12+NORMSINV(RAND())*$D$11</f>
        <v>-4.95065399422942</v>
      </c>
      <c r="AL302" s="16" t="n">
        <f aca="true">$D$12+NORMSINV(RAND())*$D$11</f>
        <v>0.711977967205444</v>
      </c>
      <c r="AM302" s="16" t="n">
        <f aca="true">$D$12+NORMSINV(RAND())*$D$11</f>
        <v>-4.38956982401662</v>
      </c>
      <c r="AN302" s="16" t="n">
        <f aca="true">$D$12+NORMSINV(RAND())*$D$11</f>
        <v>5.37258954778847</v>
      </c>
      <c r="AO302" s="16" t="n">
        <f aca="true">$D$12+NORMSINV(RAND())*$D$11</f>
        <v>-6.3912518001361</v>
      </c>
      <c r="AP302" s="16" t="n">
        <f aca="true">$D$12+NORMSINV(RAND())*$D$11</f>
        <v>1.56981706941508</v>
      </c>
      <c r="AQ302" s="16" t="n">
        <f aca="true">$D$12+NORMSINV(RAND())*$D$11</f>
        <v>-2.95277518975118</v>
      </c>
      <c r="AR302" s="16" t="n">
        <f aca="true">$D$12+NORMSINV(RAND())*$D$11</f>
        <v>0.0351164115498589</v>
      </c>
      <c r="AS302" s="16" t="n">
        <f aca="true">$D$12+NORMSINV(RAND())*$D$11</f>
        <v>-2.11922619962086</v>
      </c>
      <c r="AT302" s="16" t="n">
        <f aca="true">$D$12+NORMSINV(RAND())*$D$11</f>
        <v>-4.82882036288023</v>
      </c>
      <c r="AU302" s="16" t="n">
        <f aca="true">$D$12+NORMSINV(RAND())*$D$11</f>
        <v>0.605047764145873</v>
      </c>
    </row>
    <row r="303" customFormat="false" ht="15" hidden="false" customHeight="false" outlineLevel="0" collapsed="false">
      <c r="D303" s="16" t="n">
        <f aca="false">AVERAGE(H303:AU303)</f>
        <v>-0.0424803332845276</v>
      </c>
      <c r="E303" s="16" t="n">
        <f aca="false">STDEV(H303:AU303)</f>
        <v>2.96845118937501</v>
      </c>
      <c r="F303" s="20" t="n">
        <f aca="false">IF(AND(D303-TINV(2*$D$8/100,$D$10-1)*E303/SQRT($D$10)&lt;-1,D303+TINV(2*$D$9/100,$D$10-1)*E303/SQRT($D$10)&gt;1),1,0)</f>
        <v>0</v>
      </c>
      <c r="G303" s="16"/>
      <c r="H303" s="16" t="n">
        <f aca="true">$D$12+NORMSINV(RAND())*$D$11</f>
        <v>6.75875518467922</v>
      </c>
      <c r="I303" s="16" t="n">
        <f aca="true">$D$12+NORMSINV(RAND())*$D$11</f>
        <v>-2.38236694208111</v>
      </c>
      <c r="J303" s="16" t="n">
        <f aca="true">$D$12+NORMSINV(RAND())*$D$11</f>
        <v>-0.796352533885905</v>
      </c>
      <c r="K303" s="16" t="n">
        <f aca="true">$D$12+NORMSINV(RAND())*$D$11</f>
        <v>0.405656987057807</v>
      </c>
      <c r="L303" s="16" t="n">
        <f aca="true">$D$12+NORMSINV(RAND())*$D$11</f>
        <v>-0.207965451483927</v>
      </c>
      <c r="M303" s="16" t="n">
        <f aca="true">$D$12+NORMSINV(RAND())*$D$11</f>
        <v>1.86026195815325</v>
      </c>
      <c r="N303" s="16" t="n">
        <f aca="true">$D$12+NORMSINV(RAND())*$D$11</f>
        <v>-2.72625460250395</v>
      </c>
      <c r="O303" s="16" t="n">
        <f aca="true">$D$12+NORMSINV(RAND())*$D$11</f>
        <v>-1.49857224279408</v>
      </c>
      <c r="P303" s="16" t="n">
        <f aca="true">$D$12+NORMSINV(RAND())*$D$11</f>
        <v>-0.267687376746254</v>
      </c>
      <c r="Q303" s="16" t="n">
        <f aca="true">$D$12+NORMSINV(RAND())*$D$11</f>
        <v>4.93045773564249</v>
      </c>
      <c r="R303" s="16" t="n">
        <f aca="true">$D$12+NORMSINV(RAND())*$D$11</f>
        <v>-1.1941346670354</v>
      </c>
      <c r="S303" s="16" t="n">
        <f aca="true">$D$12+NORMSINV(RAND())*$D$11</f>
        <v>-3.70695155815278</v>
      </c>
      <c r="T303" s="16" t="n">
        <f aca="true">$D$12+NORMSINV(RAND())*$D$11</f>
        <v>-4.24874452566207</v>
      </c>
      <c r="U303" s="16" t="n">
        <f aca="true">$D$12+NORMSINV(RAND())*$D$11</f>
        <v>-4.95322201763032</v>
      </c>
      <c r="V303" s="16" t="n">
        <f aca="true">$D$12+NORMSINV(RAND())*$D$11</f>
        <v>1.31269795142378</v>
      </c>
      <c r="W303" s="16" t="n">
        <f aca="true">$D$12+NORMSINV(RAND())*$D$11</f>
        <v>1.46304148235493</v>
      </c>
      <c r="X303" s="16" t="n">
        <f aca="true">$D$12+NORMSINV(RAND())*$D$11</f>
        <v>-0.22790459453139</v>
      </c>
      <c r="Y303" s="16" t="n">
        <f aca="true">$D$12+NORMSINV(RAND())*$D$11</f>
        <v>-1.6677011456524</v>
      </c>
      <c r="Z303" s="16" t="n">
        <f aca="true">$D$12+NORMSINV(RAND())*$D$11</f>
        <v>-3.71017628199729</v>
      </c>
      <c r="AA303" s="16" t="n">
        <f aca="true">$D$12+NORMSINV(RAND())*$D$11</f>
        <v>5.98648224059326</v>
      </c>
      <c r="AB303" s="16" t="n">
        <f aca="true">$D$12+NORMSINV(RAND())*$D$11</f>
        <v>-4.01127098480699</v>
      </c>
      <c r="AC303" s="16" t="n">
        <f aca="true">$D$12+NORMSINV(RAND())*$D$11</f>
        <v>-4.79932894254313</v>
      </c>
      <c r="AD303" s="16" t="n">
        <f aca="true">$D$12+NORMSINV(RAND())*$D$11</f>
        <v>-0.0565899195007104</v>
      </c>
      <c r="AE303" s="16" t="n">
        <f aca="true">$D$12+NORMSINV(RAND())*$D$11</f>
        <v>2.35009380191374</v>
      </c>
      <c r="AF303" s="16" t="n">
        <f aca="true">$D$12+NORMSINV(RAND())*$D$11</f>
        <v>6.53694215843405</v>
      </c>
      <c r="AG303" s="16" t="n">
        <f aca="true">$D$12+NORMSINV(RAND())*$D$11</f>
        <v>0.0636699874431094</v>
      </c>
      <c r="AH303" s="16" t="n">
        <f aca="true">$D$12+NORMSINV(RAND())*$D$11</f>
        <v>-3.36118386473645</v>
      </c>
      <c r="AI303" s="16" t="n">
        <f aca="true">$D$12+NORMSINV(RAND())*$D$11</f>
        <v>-0.45632558613215</v>
      </c>
      <c r="AJ303" s="16" t="n">
        <f aca="true">$D$12+NORMSINV(RAND())*$D$11</f>
        <v>3.71692894016824</v>
      </c>
      <c r="AK303" s="16" t="n">
        <f aca="true">$D$12+NORMSINV(RAND())*$D$11</f>
        <v>2.0335156299788</v>
      </c>
      <c r="AL303" s="16" t="n">
        <f aca="true">$D$12+NORMSINV(RAND())*$D$11</f>
        <v>-1.01460217524356</v>
      </c>
      <c r="AM303" s="16" t="n">
        <f aca="true">$D$12+NORMSINV(RAND())*$D$11</f>
        <v>2.85340063904896</v>
      </c>
      <c r="AN303" s="16" t="n">
        <f aca="true">$D$12+NORMSINV(RAND())*$D$11</f>
        <v>0.756013288819896</v>
      </c>
      <c r="AO303" s="16" t="n">
        <f aca="true">$D$12+NORMSINV(RAND())*$D$11</f>
        <v>-2.3894310068453</v>
      </c>
      <c r="AP303" s="16" t="n">
        <f aca="true">$D$12+NORMSINV(RAND())*$D$11</f>
        <v>0.237288968323049</v>
      </c>
      <c r="AQ303" s="16" t="n">
        <f aca="true">$D$12+NORMSINV(RAND())*$D$11</f>
        <v>-0.970265035444887</v>
      </c>
      <c r="AR303" s="16" t="n">
        <f aca="true">$D$12+NORMSINV(RAND())*$D$11</f>
        <v>-0.500284914254556</v>
      </c>
      <c r="AS303" s="16" t="n">
        <f aca="true">$D$12+NORMSINV(RAND())*$D$11</f>
        <v>0.838849487994617</v>
      </c>
      <c r="AT303" s="16" t="n">
        <f aca="true">$D$12+NORMSINV(RAND())*$D$11</f>
        <v>2.22235750724932</v>
      </c>
      <c r="AU303" s="16" t="n">
        <f aca="true">$D$12+NORMSINV(RAND())*$D$11</f>
        <v>-0.878310910995036</v>
      </c>
    </row>
    <row r="304" customFormat="false" ht="15" hidden="false" customHeight="false" outlineLevel="0" collapsed="false">
      <c r="D304" s="16" t="n">
        <f aca="false">AVERAGE(H304:AU304)</f>
        <v>-0.0980075390959874</v>
      </c>
      <c r="E304" s="16" t="n">
        <f aca="false">STDEV(H304:AU304)</f>
        <v>3.76473395707344</v>
      </c>
      <c r="F304" s="20" t="n">
        <f aca="false">IF(AND(D304-TINV(2*$D$8/100,$D$10-1)*E304/SQRT($D$10)&lt;-1,D304+TINV(2*$D$9/100,$D$10-1)*E304/SQRT($D$10)&gt;1),1,0)</f>
        <v>0</v>
      </c>
      <c r="G304" s="16"/>
      <c r="H304" s="16" t="n">
        <f aca="true">$D$12+NORMSINV(RAND())*$D$11</f>
        <v>-0.361781262934198</v>
      </c>
      <c r="I304" s="16" t="n">
        <f aca="true">$D$12+NORMSINV(RAND())*$D$11</f>
        <v>-8.15582280129868</v>
      </c>
      <c r="J304" s="16" t="n">
        <f aca="true">$D$12+NORMSINV(RAND())*$D$11</f>
        <v>-6.52454410976213</v>
      </c>
      <c r="K304" s="16" t="n">
        <f aca="true">$D$12+NORMSINV(RAND())*$D$11</f>
        <v>4.63286938691243</v>
      </c>
      <c r="L304" s="16" t="n">
        <f aca="true">$D$12+NORMSINV(RAND())*$D$11</f>
        <v>2.960279333617</v>
      </c>
      <c r="M304" s="16" t="n">
        <f aca="true">$D$12+NORMSINV(RAND())*$D$11</f>
        <v>4.54233632687292</v>
      </c>
      <c r="N304" s="16" t="n">
        <f aca="true">$D$12+NORMSINV(RAND())*$D$11</f>
        <v>-0.839856751293531</v>
      </c>
      <c r="O304" s="16" t="n">
        <f aca="true">$D$12+NORMSINV(RAND())*$D$11</f>
        <v>2.36551468007911</v>
      </c>
      <c r="P304" s="16" t="n">
        <f aca="true">$D$12+NORMSINV(RAND())*$D$11</f>
        <v>3.28273481427394</v>
      </c>
      <c r="Q304" s="16" t="n">
        <f aca="true">$D$12+NORMSINV(RAND())*$D$11</f>
        <v>-0.131631938397859</v>
      </c>
      <c r="R304" s="16" t="n">
        <f aca="true">$D$12+NORMSINV(RAND())*$D$11</f>
        <v>-1.55547413611969</v>
      </c>
      <c r="S304" s="16" t="n">
        <f aca="true">$D$12+NORMSINV(RAND())*$D$11</f>
        <v>1.61580599539575</v>
      </c>
      <c r="T304" s="16" t="n">
        <f aca="true">$D$12+NORMSINV(RAND())*$D$11</f>
        <v>1.15834048315817</v>
      </c>
      <c r="U304" s="16" t="n">
        <f aca="true">$D$12+NORMSINV(RAND())*$D$11</f>
        <v>9.69806542478498</v>
      </c>
      <c r="V304" s="16" t="n">
        <f aca="true">$D$12+NORMSINV(RAND())*$D$11</f>
        <v>-0.58645038975912</v>
      </c>
      <c r="W304" s="16" t="n">
        <f aca="true">$D$12+NORMSINV(RAND())*$D$11</f>
        <v>1.4193955607625</v>
      </c>
      <c r="X304" s="16" t="n">
        <f aca="true">$D$12+NORMSINV(RAND())*$D$11</f>
        <v>-0.313995219156369</v>
      </c>
      <c r="Y304" s="16" t="n">
        <f aca="true">$D$12+NORMSINV(RAND())*$D$11</f>
        <v>-0.0443756521164999</v>
      </c>
      <c r="Z304" s="16" t="n">
        <f aca="true">$D$12+NORMSINV(RAND())*$D$11</f>
        <v>-2.9199334217359</v>
      </c>
      <c r="AA304" s="16" t="n">
        <f aca="true">$D$12+NORMSINV(RAND())*$D$11</f>
        <v>-3.18641265993824</v>
      </c>
      <c r="AB304" s="16" t="n">
        <f aca="true">$D$12+NORMSINV(RAND())*$D$11</f>
        <v>-0.197580602782197</v>
      </c>
      <c r="AC304" s="16" t="n">
        <f aca="true">$D$12+NORMSINV(RAND())*$D$11</f>
        <v>-0.59948271218056</v>
      </c>
      <c r="AD304" s="16" t="n">
        <f aca="true">$D$12+NORMSINV(RAND())*$D$11</f>
        <v>5.74624974000277</v>
      </c>
      <c r="AE304" s="16" t="n">
        <f aca="true">$D$12+NORMSINV(RAND())*$D$11</f>
        <v>1.03153404055435</v>
      </c>
      <c r="AF304" s="16" t="n">
        <f aca="true">$D$12+NORMSINV(RAND())*$D$11</f>
        <v>-3.81254945476147</v>
      </c>
      <c r="AG304" s="16" t="n">
        <f aca="true">$D$12+NORMSINV(RAND())*$D$11</f>
        <v>-3.79075062980904</v>
      </c>
      <c r="AH304" s="16" t="n">
        <f aca="true">$D$12+NORMSINV(RAND())*$D$11</f>
        <v>-4.9532998159092</v>
      </c>
      <c r="AI304" s="16" t="n">
        <f aca="true">$D$12+NORMSINV(RAND())*$D$11</f>
        <v>-6.71038220972172</v>
      </c>
      <c r="AJ304" s="16" t="n">
        <f aca="true">$D$12+NORMSINV(RAND())*$D$11</f>
        <v>5.51459566237181</v>
      </c>
      <c r="AK304" s="16" t="n">
        <f aca="true">$D$12+NORMSINV(RAND())*$D$11</f>
        <v>0.807094256430889</v>
      </c>
      <c r="AL304" s="16" t="n">
        <f aca="true">$D$12+NORMSINV(RAND())*$D$11</f>
        <v>-3.60545824177411</v>
      </c>
      <c r="AM304" s="16" t="n">
        <f aca="true">$D$12+NORMSINV(RAND())*$D$11</f>
        <v>-5.65020814577269</v>
      </c>
      <c r="AN304" s="16" t="n">
        <f aca="true">$D$12+NORMSINV(RAND())*$D$11</f>
        <v>-0.612740176805203</v>
      </c>
      <c r="AO304" s="16" t="n">
        <f aca="true">$D$12+NORMSINV(RAND())*$D$11</f>
        <v>-0.286322023409603</v>
      </c>
      <c r="AP304" s="16" t="n">
        <f aca="true">$D$12+NORMSINV(RAND())*$D$11</f>
        <v>-0.988586801190994</v>
      </c>
      <c r="AQ304" s="16" t="n">
        <f aca="true">$D$12+NORMSINV(RAND())*$D$11</f>
        <v>-1.03203210844992</v>
      </c>
      <c r="AR304" s="16" t="n">
        <f aca="true">$D$12+NORMSINV(RAND())*$D$11</f>
        <v>1.93807614773617</v>
      </c>
      <c r="AS304" s="16" t="n">
        <f aca="true">$D$12+NORMSINV(RAND())*$D$11</f>
        <v>-0.6754667074014</v>
      </c>
      <c r="AT304" s="16" t="n">
        <f aca="true">$D$12+NORMSINV(RAND())*$D$11</f>
        <v>0.718201774183323</v>
      </c>
      <c r="AU304" s="16" t="n">
        <f aca="true">$D$12+NORMSINV(RAND())*$D$11</f>
        <v>6.1837427815047</v>
      </c>
    </row>
    <row r="305" customFormat="false" ht="15" hidden="false" customHeight="false" outlineLevel="0" collapsed="false">
      <c r="D305" s="16" t="n">
        <f aca="false">AVERAGE(H305:AU305)</f>
        <v>1.94085290994403</v>
      </c>
      <c r="E305" s="16" t="n">
        <f aca="false">STDEV(H305:AU305)</f>
        <v>3.62214883889334</v>
      </c>
      <c r="F305" s="20" t="n">
        <f aca="false">IF(AND(D305-TINV(2*$D$8/100,$D$10-1)*E305/SQRT($D$10)&lt;-1,D305+TINV(2*$D$9/100,$D$10-1)*E305/SQRT($D$10)&gt;1),1,0)</f>
        <v>0</v>
      </c>
      <c r="G305" s="16"/>
      <c r="H305" s="16" t="n">
        <f aca="true">$D$12+NORMSINV(RAND())*$D$11</f>
        <v>-0.272279704383707</v>
      </c>
      <c r="I305" s="16" t="n">
        <f aca="true">$D$12+NORMSINV(RAND())*$D$11</f>
        <v>5.33991026810193</v>
      </c>
      <c r="J305" s="16" t="n">
        <f aca="true">$D$12+NORMSINV(RAND())*$D$11</f>
        <v>1.49842268072963</v>
      </c>
      <c r="K305" s="16" t="n">
        <f aca="true">$D$12+NORMSINV(RAND())*$D$11</f>
        <v>0.136184778699727</v>
      </c>
      <c r="L305" s="16" t="n">
        <f aca="true">$D$12+NORMSINV(RAND())*$D$11</f>
        <v>-3.80272436851956</v>
      </c>
      <c r="M305" s="16" t="n">
        <f aca="true">$D$12+NORMSINV(RAND())*$D$11</f>
        <v>-1.24937245210895</v>
      </c>
      <c r="N305" s="16" t="n">
        <f aca="true">$D$12+NORMSINV(RAND())*$D$11</f>
        <v>-3.2194307858754</v>
      </c>
      <c r="O305" s="16" t="n">
        <f aca="true">$D$12+NORMSINV(RAND())*$D$11</f>
        <v>7.0263305500623</v>
      </c>
      <c r="P305" s="16" t="n">
        <f aca="true">$D$12+NORMSINV(RAND())*$D$11</f>
        <v>-4.03746615137409</v>
      </c>
      <c r="Q305" s="16" t="n">
        <f aca="true">$D$12+NORMSINV(RAND())*$D$11</f>
        <v>5.08569916639768</v>
      </c>
      <c r="R305" s="16" t="n">
        <f aca="true">$D$12+NORMSINV(RAND())*$D$11</f>
        <v>-1.10215928351025</v>
      </c>
      <c r="S305" s="16" t="n">
        <f aca="true">$D$12+NORMSINV(RAND())*$D$11</f>
        <v>-0.811434413690339</v>
      </c>
      <c r="T305" s="16" t="n">
        <f aca="true">$D$12+NORMSINV(RAND())*$D$11</f>
        <v>4.12312065155626</v>
      </c>
      <c r="U305" s="16" t="n">
        <f aca="true">$D$12+NORMSINV(RAND())*$D$11</f>
        <v>-2.42239610659138</v>
      </c>
      <c r="V305" s="16" t="n">
        <f aca="true">$D$12+NORMSINV(RAND())*$D$11</f>
        <v>5.53693238826122</v>
      </c>
      <c r="W305" s="16" t="n">
        <f aca="true">$D$12+NORMSINV(RAND())*$D$11</f>
        <v>4.74773775487577</v>
      </c>
      <c r="X305" s="16" t="n">
        <f aca="true">$D$12+NORMSINV(RAND())*$D$11</f>
        <v>2.69095333884929</v>
      </c>
      <c r="Y305" s="16" t="n">
        <f aca="true">$D$12+NORMSINV(RAND())*$D$11</f>
        <v>2.65201756503487</v>
      </c>
      <c r="Z305" s="16" t="n">
        <f aca="true">$D$12+NORMSINV(RAND())*$D$11</f>
        <v>4.2549718589659</v>
      </c>
      <c r="AA305" s="16" t="n">
        <f aca="true">$D$12+NORMSINV(RAND())*$D$11</f>
        <v>4.2262875478438</v>
      </c>
      <c r="AB305" s="16" t="n">
        <f aca="true">$D$12+NORMSINV(RAND())*$D$11</f>
        <v>-2.48864947155666</v>
      </c>
      <c r="AC305" s="16" t="n">
        <f aca="true">$D$12+NORMSINV(RAND())*$D$11</f>
        <v>0.65078624228481</v>
      </c>
      <c r="AD305" s="16" t="n">
        <f aca="true">$D$12+NORMSINV(RAND())*$D$11</f>
        <v>3.9158881177521</v>
      </c>
      <c r="AE305" s="16" t="n">
        <f aca="true">$D$12+NORMSINV(RAND())*$D$11</f>
        <v>6.76699423191629</v>
      </c>
      <c r="AF305" s="16" t="n">
        <f aca="true">$D$12+NORMSINV(RAND())*$D$11</f>
        <v>5.29250193663656</v>
      </c>
      <c r="AG305" s="16" t="n">
        <f aca="true">$D$12+NORMSINV(RAND())*$D$11</f>
        <v>4.16568876685125</v>
      </c>
      <c r="AH305" s="16" t="n">
        <f aca="true">$D$12+NORMSINV(RAND())*$D$11</f>
        <v>7.95830370591189</v>
      </c>
      <c r="AI305" s="16" t="n">
        <f aca="true">$D$12+NORMSINV(RAND())*$D$11</f>
        <v>2.19949751495927</v>
      </c>
      <c r="AJ305" s="16" t="n">
        <f aca="true">$D$12+NORMSINV(RAND())*$D$11</f>
        <v>2.43023191373838</v>
      </c>
      <c r="AK305" s="16" t="n">
        <f aca="true">$D$12+NORMSINV(RAND())*$D$11</f>
        <v>2.40303297833572</v>
      </c>
      <c r="AL305" s="16" t="n">
        <f aca="true">$D$12+NORMSINV(RAND())*$D$11</f>
        <v>1.31506268942418</v>
      </c>
      <c r="AM305" s="16" t="n">
        <f aca="true">$D$12+NORMSINV(RAND())*$D$11</f>
        <v>4.07995626147064</v>
      </c>
      <c r="AN305" s="16" t="n">
        <f aca="true">$D$12+NORMSINV(RAND())*$D$11</f>
        <v>10.17159665029</v>
      </c>
      <c r="AO305" s="16" t="n">
        <f aca="true">$D$12+NORMSINV(RAND())*$D$11</f>
        <v>-0.963449064293036</v>
      </c>
      <c r="AP305" s="16" t="n">
        <f aca="true">$D$12+NORMSINV(RAND())*$D$11</f>
        <v>-5.02751499091943</v>
      </c>
      <c r="AQ305" s="16" t="n">
        <f aca="true">$D$12+NORMSINV(RAND())*$D$11</f>
        <v>-2.08647870901213</v>
      </c>
      <c r="AR305" s="16" t="n">
        <f aca="true">$D$12+NORMSINV(RAND())*$D$11</f>
        <v>0.857463714926474</v>
      </c>
      <c r="AS305" s="16" t="n">
        <f aca="true">$D$12+NORMSINV(RAND())*$D$11</f>
        <v>-2.51849163479018</v>
      </c>
      <c r="AT305" s="16" t="n">
        <f aca="true">$D$12+NORMSINV(RAND())*$D$11</f>
        <v>4.25405009553226</v>
      </c>
      <c r="AU305" s="16" t="n">
        <f aca="true">$D$12+NORMSINV(RAND())*$D$11</f>
        <v>3.85634016497811</v>
      </c>
    </row>
    <row r="306" customFormat="false" ht="15" hidden="false" customHeight="false" outlineLevel="0" collapsed="false">
      <c r="D306" s="16" t="n">
        <f aca="false">AVERAGE(H306:AU306)</f>
        <v>-0.437546227177656</v>
      </c>
      <c r="E306" s="16" t="n">
        <f aca="false">STDEV(H306:AU306)</f>
        <v>3.80587876921655</v>
      </c>
      <c r="F306" s="20" t="n">
        <f aca="false">IF(AND(D306-TINV(2*$D$8/100,$D$10-1)*E306/SQRT($D$10)&lt;-1,D306+TINV(2*$D$9/100,$D$10-1)*E306/SQRT($D$10)&gt;1),1,0)</f>
        <v>0</v>
      </c>
      <c r="G306" s="16"/>
      <c r="H306" s="16" t="n">
        <f aca="true">$D$12+NORMSINV(RAND())*$D$11</f>
        <v>-1.01067187752128</v>
      </c>
      <c r="I306" s="16" t="n">
        <f aca="true">$D$12+NORMSINV(RAND())*$D$11</f>
        <v>1.79169794572359</v>
      </c>
      <c r="J306" s="16" t="n">
        <f aca="true">$D$12+NORMSINV(RAND())*$D$11</f>
        <v>-4.17536620105491</v>
      </c>
      <c r="K306" s="16" t="n">
        <f aca="true">$D$12+NORMSINV(RAND())*$D$11</f>
        <v>-4.85112029516864</v>
      </c>
      <c r="L306" s="16" t="n">
        <f aca="true">$D$12+NORMSINV(RAND())*$D$11</f>
        <v>0.245915144331719</v>
      </c>
      <c r="M306" s="16" t="n">
        <f aca="true">$D$12+NORMSINV(RAND())*$D$11</f>
        <v>-5.28442995793399</v>
      </c>
      <c r="N306" s="16" t="n">
        <f aca="true">$D$12+NORMSINV(RAND())*$D$11</f>
        <v>-0.0815861939477474</v>
      </c>
      <c r="O306" s="16" t="n">
        <f aca="true">$D$12+NORMSINV(RAND())*$D$11</f>
        <v>-1.29969241964683</v>
      </c>
      <c r="P306" s="16" t="n">
        <f aca="true">$D$12+NORMSINV(RAND())*$D$11</f>
        <v>3.65204320891002</v>
      </c>
      <c r="Q306" s="16" t="n">
        <f aca="true">$D$12+NORMSINV(RAND())*$D$11</f>
        <v>8.5456562272716</v>
      </c>
      <c r="R306" s="16" t="n">
        <f aca="true">$D$12+NORMSINV(RAND())*$D$11</f>
        <v>-3.22916627341724</v>
      </c>
      <c r="S306" s="16" t="n">
        <f aca="true">$D$12+NORMSINV(RAND())*$D$11</f>
        <v>-1.2873490256262</v>
      </c>
      <c r="T306" s="16" t="n">
        <f aca="true">$D$12+NORMSINV(RAND())*$D$11</f>
        <v>1.89020104776799</v>
      </c>
      <c r="U306" s="16" t="n">
        <f aca="true">$D$12+NORMSINV(RAND())*$D$11</f>
        <v>-2.09305759677168</v>
      </c>
      <c r="V306" s="16" t="n">
        <f aca="true">$D$12+NORMSINV(RAND())*$D$11</f>
        <v>-6.34293943420272</v>
      </c>
      <c r="W306" s="16" t="n">
        <f aca="true">$D$12+NORMSINV(RAND())*$D$11</f>
        <v>0.471259369606038</v>
      </c>
      <c r="X306" s="16" t="n">
        <f aca="true">$D$12+NORMSINV(RAND())*$D$11</f>
        <v>-1.2975307239179</v>
      </c>
      <c r="Y306" s="16" t="n">
        <f aca="true">$D$12+NORMSINV(RAND())*$D$11</f>
        <v>-3.58821133744854</v>
      </c>
      <c r="Z306" s="16" t="n">
        <f aca="true">$D$12+NORMSINV(RAND())*$D$11</f>
        <v>-5.75007254172908</v>
      </c>
      <c r="AA306" s="16" t="n">
        <f aca="true">$D$12+NORMSINV(RAND())*$D$11</f>
        <v>4.58769806449063</v>
      </c>
      <c r="AB306" s="16" t="n">
        <f aca="true">$D$12+NORMSINV(RAND())*$D$11</f>
        <v>-3.30092780580077</v>
      </c>
      <c r="AC306" s="16" t="n">
        <f aca="true">$D$12+NORMSINV(RAND())*$D$11</f>
        <v>-2.75202937738331</v>
      </c>
      <c r="AD306" s="16" t="n">
        <f aca="true">$D$12+NORMSINV(RAND())*$D$11</f>
        <v>-2.15711463732874</v>
      </c>
      <c r="AE306" s="16" t="n">
        <f aca="true">$D$12+NORMSINV(RAND())*$D$11</f>
        <v>0.933193657627358</v>
      </c>
      <c r="AF306" s="16" t="n">
        <f aca="true">$D$12+NORMSINV(RAND())*$D$11</f>
        <v>-6.89758889184092</v>
      </c>
      <c r="AG306" s="16" t="n">
        <f aca="true">$D$12+NORMSINV(RAND())*$D$11</f>
        <v>-1.3812894435595</v>
      </c>
      <c r="AH306" s="16" t="n">
        <f aca="true">$D$12+NORMSINV(RAND())*$D$11</f>
        <v>0.96705594660766</v>
      </c>
      <c r="AI306" s="16" t="n">
        <f aca="true">$D$12+NORMSINV(RAND())*$D$11</f>
        <v>4.8798051502866</v>
      </c>
      <c r="AJ306" s="16" t="n">
        <f aca="true">$D$12+NORMSINV(RAND())*$D$11</f>
        <v>2.69173435216668</v>
      </c>
      <c r="AK306" s="16" t="n">
        <f aca="true">$D$12+NORMSINV(RAND())*$D$11</f>
        <v>2.37889595021775</v>
      </c>
      <c r="AL306" s="16" t="n">
        <f aca="true">$D$12+NORMSINV(RAND())*$D$11</f>
        <v>1.90243100971794</v>
      </c>
      <c r="AM306" s="16" t="n">
        <f aca="true">$D$12+NORMSINV(RAND())*$D$11</f>
        <v>-2.06156989233045</v>
      </c>
      <c r="AN306" s="16" t="n">
        <f aca="true">$D$12+NORMSINV(RAND())*$D$11</f>
        <v>9.75768977132048</v>
      </c>
      <c r="AO306" s="16" t="n">
        <f aca="true">$D$12+NORMSINV(RAND())*$D$11</f>
        <v>0.0771638211856401</v>
      </c>
      <c r="AP306" s="16" t="n">
        <f aca="true">$D$12+NORMSINV(RAND())*$D$11</f>
        <v>0.3725442489439</v>
      </c>
      <c r="AQ306" s="16" t="n">
        <f aca="true">$D$12+NORMSINV(RAND())*$D$11</f>
        <v>1.27738203177579</v>
      </c>
      <c r="AR306" s="16" t="n">
        <f aca="true">$D$12+NORMSINV(RAND())*$D$11</f>
        <v>2.1941350761646</v>
      </c>
      <c r="AS306" s="16" t="n">
        <f aca="true">$D$12+NORMSINV(RAND())*$D$11</f>
        <v>0.800135407997017</v>
      </c>
      <c r="AT306" s="16" t="n">
        <f aca="true">$D$12+NORMSINV(RAND())*$D$11</f>
        <v>-7.78622243528709</v>
      </c>
      <c r="AU306" s="16" t="n">
        <f aca="true">$D$12+NORMSINV(RAND())*$D$11</f>
        <v>-0.290550157301757</v>
      </c>
    </row>
    <row r="307" customFormat="false" ht="15" hidden="false" customHeight="false" outlineLevel="0" collapsed="false">
      <c r="D307" s="16" t="n">
        <f aca="false">AVERAGE(H307:AU307)</f>
        <v>1.11069128280342</v>
      </c>
      <c r="E307" s="16" t="n">
        <f aca="false">STDEV(H307:AU307)</f>
        <v>3.14465922814009</v>
      </c>
      <c r="F307" s="20" t="n">
        <f aca="false">IF(AND(D307-TINV(2*$D$8/100,$D$10-1)*E307/SQRT($D$10)&lt;-1,D307+TINV(2*$D$9/100,$D$10-1)*E307/SQRT($D$10)&gt;1),1,0)</f>
        <v>0</v>
      </c>
      <c r="G307" s="16"/>
      <c r="H307" s="16" t="n">
        <f aca="true">$D$12+NORMSINV(RAND())*$D$11</f>
        <v>1.81207674236705</v>
      </c>
      <c r="I307" s="16" t="n">
        <f aca="true">$D$12+NORMSINV(RAND())*$D$11</f>
        <v>4.65409712889679</v>
      </c>
      <c r="J307" s="16" t="n">
        <f aca="true">$D$12+NORMSINV(RAND())*$D$11</f>
        <v>3.37178586348608</v>
      </c>
      <c r="K307" s="16" t="n">
        <f aca="true">$D$12+NORMSINV(RAND())*$D$11</f>
        <v>6.18255219545592</v>
      </c>
      <c r="L307" s="16" t="n">
        <f aca="true">$D$12+NORMSINV(RAND())*$D$11</f>
        <v>-2.10476356879028</v>
      </c>
      <c r="M307" s="16" t="n">
        <f aca="true">$D$12+NORMSINV(RAND())*$D$11</f>
        <v>4.12535996105404</v>
      </c>
      <c r="N307" s="16" t="n">
        <f aca="true">$D$12+NORMSINV(RAND())*$D$11</f>
        <v>4.14840443805895</v>
      </c>
      <c r="O307" s="16" t="n">
        <f aca="true">$D$12+NORMSINV(RAND())*$D$11</f>
        <v>1.92874132531214</v>
      </c>
      <c r="P307" s="16" t="n">
        <f aca="true">$D$12+NORMSINV(RAND())*$D$11</f>
        <v>0.315526203806927</v>
      </c>
      <c r="Q307" s="16" t="n">
        <f aca="true">$D$12+NORMSINV(RAND())*$D$11</f>
        <v>2.61836749489162</v>
      </c>
      <c r="R307" s="16" t="n">
        <f aca="true">$D$12+NORMSINV(RAND())*$D$11</f>
        <v>-2.6843035356771</v>
      </c>
      <c r="S307" s="16" t="n">
        <f aca="true">$D$12+NORMSINV(RAND())*$D$11</f>
        <v>0.720262827594969</v>
      </c>
      <c r="T307" s="16" t="n">
        <f aca="true">$D$12+NORMSINV(RAND())*$D$11</f>
        <v>3.68406455091023</v>
      </c>
      <c r="U307" s="16" t="n">
        <f aca="true">$D$12+NORMSINV(RAND())*$D$11</f>
        <v>-6.64819398187047</v>
      </c>
      <c r="V307" s="16" t="n">
        <f aca="true">$D$12+NORMSINV(RAND())*$D$11</f>
        <v>4.82315243720285</v>
      </c>
      <c r="W307" s="16" t="n">
        <f aca="true">$D$12+NORMSINV(RAND())*$D$11</f>
        <v>-4.03889247792467</v>
      </c>
      <c r="X307" s="16" t="n">
        <f aca="true">$D$12+NORMSINV(RAND())*$D$11</f>
        <v>1.85748550696547</v>
      </c>
      <c r="Y307" s="16" t="n">
        <f aca="true">$D$12+NORMSINV(RAND())*$D$11</f>
        <v>-1.93270228936237</v>
      </c>
      <c r="Z307" s="16" t="n">
        <f aca="true">$D$12+NORMSINV(RAND())*$D$11</f>
        <v>1.4424370619762</v>
      </c>
      <c r="AA307" s="16" t="n">
        <f aca="true">$D$12+NORMSINV(RAND())*$D$11</f>
        <v>2.56504494382805</v>
      </c>
      <c r="AB307" s="16" t="n">
        <f aca="true">$D$12+NORMSINV(RAND())*$D$11</f>
        <v>-4.10907787041659</v>
      </c>
      <c r="AC307" s="16" t="n">
        <f aca="true">$D$12+NORMSINV(RAND())*$D$11</f>
        <v>1.20002012600934</v>
      </c>
      <c r="AD307" s="16" t="n">
        <f aca="true">$D$12+NORMSINV(RAND())*$D$11</f>
        <v>-2.06973432917926</v>
      </c>
      <c r="AE307" s="16" t="n">
        <f aca="true">$D$12+NORMSINV(RAND())*$D$11</f>
        <v>-0.727120101379535</v>
      </c>
      <c r="AF307" s="16" t="n">
        <f aca="true">$D$12+NORMSINV(RAND())*$D$11</f>
        <v>-1.85975302020213</v>
      </c>
      <c r="AG307" s="16" t="n">
        <f aca="true">$D$12+NORMSINV(RAND())*$D$11</f>
        <v>2.3863602364959</v>
      </c>
      <c r="AH307" s="16" t="n">
        <f aca="true">$D$12+NORMSINV(RAND())*$D$11</f>
        <v>-0.0468055324232524</v>
      </c>
      <c r="AI307" s="16" t="n">
        <f aca="true">$D$12+NORMSINV(RAND())*$D$11</f>
        <v>5.02685695517583</v>
      </c>
      <c r="AJ307" s="16" t="n">
        <f aca="true">$D$12+NORMSINV(RAND())*$D$11</f>
        <v>1.52456301179462</v>
      </c>
      <c r="AK307" s="16" t="n">
        <f aca="true">$D$12+NORMSINV(RAND())*$D$11</f>
        <v>3.70531401290287</v>
      </c>
      <c r="AL307" s="16" t="n">
        <f aca="true">$D$12+NORMSINV(RAND())*$D$11</f>
        <v>-1.16558675827702</v>
      </c>
      <c r="AM307" s="16" t="n">
        <f aca="true">$D$12+NORMSINV(RAND())*$D$11</f>
        <v>3.78931993291044</v>
      </c>
      <c r="AN307" s="16" t="n">
        <f aca="true">$D$12+NORMSINV(RAND())*$D$11</f>
        <v>4.02557855689299</v>
      </c>
      <c r="AO307" s="16" t="n">
        <f aca="true">$D$12+NORMSINV(RAND())*$D$11</f>
        <v>-1.22375625283951</v>
      </c>
      <c r="AP307" s="16" t="n">
        <f aca="true">$D$12+NORMSINV(RAND())*$D$11</f>
        <v>0.6289509267789</v>
      </c>
      <c r="AQ307" s="16" t="n">
        <f aca="true">$D$12+NORMSINV(RAND())*$D$11</f>
        <v>-4.23577156010103</v>
      </c>
      <c r="AR307" s="16" t="n">
        <f aca="true">$D$12+NORMSINV(RAND())*$D$11</f>
        <v>6.87315995910184</v>
      </c>
      <c r="AS307" s="16" t="n">
        <f aca="true">$D$12+NORMSINV(RAND())*$D$11</f>
        <v>-1.27438824884786</v>
      </c>
      <c r="AT307" s="16" t="n">
        <f aca="true">$D$12+NORMSINV(RAND())*$D$11</f>
        <v>1.38996728316122</v>
      </c>
      <c r="AU307" s="16" t="n">
        <f aca="true">$D$12+NORMSINV(RAND())*$D$11</f>
        <v>3.74905115639658</v>
      </c>
    </row>
    <row r="308" customFormat="false" ht="15" hidden="false" customHeight="false" outlineLevel="0" collapsed="false">
      <c r="D308" s="16" t="n">
        <f aca="false">AVERAGE(H308:AU308)</f>
        <v>0.241183995814003</v>
      </c>
      <c r="E308" s="16" t="n">
        <f aca="false">STDEV(H308:AU308)</f>
        <v>3.16249290199043</v>
      </c>
      <c r="F308" s="20" t="n">
        <f aca="false">IF(AND(D308-TINV(2*$D$8/100,$D$10-1)*E308/SQRT($D$10)&lt;-1,D308+TINV(2*$D$9/100,$D$10-1)*E308/SQRT($D$10)&gt;1),1,0)</f>
        <v>0</v>
      </c>
      <c r="G308" s="16"/>
      <c r="H308" s="16" t="n">
        <f aca="true">$D$12+NORMSINV(RAND())*$D$11</f>
        <v>-0.721555644580776</v>
      </c>
      <c r="I308" s="16" t="n">
        <f aca="true">$D$12+NORMSINV(RAND())*$D$11</f>
        <v>0.83026074028561</v>
      </c>
      <c r="J308" s="16" t="n">
        <f aca="true">$D$12+NORMSINV(RAND())*$D$11</f>
        <v>-4.48441392611092</v>
      </c>
      <c r="K308" s="16" t="n">
        <f aca="true">$D$12+NORMSINV(RAND())*$D$11</f>
        <v>4.6086139030258</v>
      </c>
      <c r="L308" s="16" t="n">
        <f aca="true">$D$12+NORMSINV(RAND())*$D$11</f>
        <v>2.79212292306972</v>
      </c>
      <c r="M308" s="16" t="n">
        <f aca="true">$D$12+NORMSINV(RAND())*$D$11</f>
        <v>-0.817934376147042</v>
      </c>
      <c r="N308" s="16" t="n">
        <f aca="true">$D$12+NORMSINV(RAND())*$D$11</f>
        <v>-1.84652664398685</v>
      </c>
      <c r="O308" s="16" t="n">
        <f aca="true">$D$12+NORMSINV(RAND())*$D$11</f>
        <v>1.31403627515062</v>
      </c>
      <c r="P308" s="16" t="n">
        <f aca="true">$D$12+NORMSINV(RAND())*$D$11</f>
        <v>4.11252720501315</v>
      </c>
      <c r="Q308" s="16" t="n">
        <f aca="true">$D$12+NORMSINV(RAND())*$D$11</f>
        <v>0.590356870785643</v>
      </c>
      <c r="R308" s="16" t="n">
        <f aca="true">$D$12+NORMSINV(RAND())*$D$11</f>
        <v>4.97828607286859</v>
      </c>
      <c r="S308" s="16" t="n">
        <f aca="true">$D$12+NORMSINV(RAND())*$D$11</f>
        <v>-1.62402048274861</v>
      </c>
      <c r="T308" s="16" t="n">
        <f aca="true">$D$12+NORMSINV(RAND())*$D$11</f>
        <v>-4.04888303132372</v>
      </c>
      <c r="U308" s="16" t="n">
        <f aca="true">$D$12+NORMSINV(RAND())*$D$11</f>
        <v>1.50695314910495</v>
      </c>
      <c r="V308" s="16" t="n">
        <f aca="true">$D$12+NORMSINV(RAND())*$D$11</f>
        <v>2.08551360155463</v>
      </c>
      <c r="W308" s="16" t="n">
        <f aca="true">$D$12+NORMSINV(RAND())*$D$11</f>
        <v>0.701270539066208</v>
      </c>
      <c r="X308" s="16" t="n">
        <f aca="true">$D$12+NORMSINV(RAND())*$D$11</f>
        <v>-1.1717362063917</v>
      </c>
      <c r="Y308" s="16" t="n">
        <f aca="true">$D$12+NORMSINV(RAND())*$D$11</f>
        <v>-2.94676086581076</v>
      </c>
      <c r="Z308" s="16" t="n">
        <f aca="true">$D$12+NORMSINV(RAND())*$D$11</f>
        <v>-1.73146022131816</v>
      </c>
      <c r="AA308" s="16" t="n">
        <f aca="true">$D$12+NORMSINV(RAND())*$D$11</f>
        <v>1.02706509459346</v>
      </c>
      <c r="AB308" s="16" t="n">
        <f aca="true">$D$12+NORMSINV(RAND())*$D$11</f>
        <v>-3.1255397796467</v>
      </c>
      <c r="AC308" s="16" t="n">
        <f aca="true">$D$12+NORMSINV(RAND())*$D$11</f>
        <v>-3.9676526376212</v>
      </c>
      <c r="AD308" s="16" t="n">
        <f aca="true">$D$12+NORMSINV(RAND())*$D$11</f>
        <v>-3.66428666601681</v>
      </c>
      <c r="AE308" s="16" t="n">
        <f aca="true">$D$12+NORMSINV(RAND())*$D$11</f>
        <v>0.00346631445371577</v>
      </c>
      <c r="AF308" s="16" t="n">
        <f aca="true">$D$12+NORMSINV(RAND())*$D$11</f>
        <v>0.902047670799718</v>
      </c>
      <c r="AG308" s="16" t="n">
        <f aca="true">$D$12+NORMSINV(RAND())*$D$11</f>
        <v>1.76512480456246</v>
      </c>
      <c r="AH308" s="16" t="n">
        <f aca="true">$D$12+NORMSINV(RAND())*$D$11</f>
        <v>5.72957067019103</v>
      </c>
      <c r="AI308" s="16" t="n">
        <f aca="true">$D$12+NORMSINV(RAND())*$D$11</f>
        <v>1.08606579549145</v>
      </c>
      <c r="AJ308" s="16" t="n">
        <f aca="true">$D$12+NORMSINV(RAND())*$D$11</f>
        <v>1.01427229484034</v>
      </c>
      <c r="AK308" s="16" t="n">
        <f aca="true">$D$12+NORMSINV(RAND())*$D$11</f>
        <v>-1.32376374528191</v>
      </c>
      <c r="AL308" s="16" t="n">
        <f aca="true">$D$12+NORMSINV(RAND())*$D$11</f>
        <v>-9.4853214432682</v>
      </c>
      <c r="AM308" s="16" t="n">
        <f aca="true">$D$12+NORMSINV(RAND())*$D$11</f>
        <v>1.47479447805994</v>
      </c>
      <c r="AN308" s="16" t="n">
        <f aca="true">$D$12+NORMSINV(RAND())*$D$11</f>
        <v>5.06022823040578</v>
      </c>
      <c r="AO308" s="16" t="n">
        <f aca="true">$D$12+NORMSINV(RAND())*$D$11</f>
        <v>-0.676144976900539</v>
      </c>
      <c r="AP308" s="16" t="n">
        <f aca="true">$D$12+NORMSINV(RAND())*$D$11</f>
        <v>4.54164880011068</v>
      </c>
      <c r="AQ308" s="16" t="n">
        <f aca="true">$D$12+NORMSINV(RAND())*$D$11</f>
        <v>2.56610546510998</v>
      </c>
      <c r="AR308" s="16" t="n">
        <f aca="true">$D$12+NORMSINV(RAND())*$D$11</f>
        <v>-0.37744308104378</v>
      </c>
      <c r="AS308" s="16" t="n">
        <f aca="true">$D$12+NORMSINV(RAND())*$D$11</f>
        <v>5.08141116098317</v>
      </c>
      <c r="AT308" s="16" t="n">
        <f aca="true">$D$12+NORMSINV(RAND())*$D$11</f>
        <v>-0.483606929820033</v>
      </c>
      <c r="AU308" s="16" t="n">
        <f aca="true">$D$12+NORMSINV(RAND())*$D$11</f>
        <v>-1.62733156894882</v>
      </c>
    </row>
    <row r="309" customFormat="false" ht="15" hidden="false" customHeight="false" outlineLevel="0" collapsed="false">
      <c r="D309" s="16" t="n">
        <f aca="false">AVERAGE(H309:AU309)</f>
        <v>0.0861020648252375</v>
      </c>
      <c r="E309" s="16" t="n">
        <f aca="false">STDEV(H309:AU309)</f>
        <v>3.93446831976291</v>
      </c>
      <c r="F309" s="20" t="n">
        <f aca="false">IF(AND(D309-TINV(2*$D$8/100,$D$10-1)*E309/SQRT($D$10)&lt;-1,D309+TINV(2*$D$9/100,$D$10-1)*E309/SQRT($D$10)&gt;1),1,0)</f>
        <v>0</v>
      </c>
      <c r="G309" s="16"/>
      <c r="H309" s="16" t="n">
        <f aca="true">$D$12+NORMSINV(RAND())*$D$11</f>
        <v>5.39571082556175</v>
      </c>
      <c r="I309" s="16" t="n">
        <f aca="true">$D$12+NORMSINV(RAND())*$D$11</f>
        <v>0.32649719203944</v>
      </c>
      <c r="J309" s="16" t="n">
        <f aca="true">$D$12+NORMSINV(RAND())*$D$11</f>
        <v>0.368872625642159</v>
      </c>
      <c r="K309" s="16" t="n">
        <f aca="true">$D$12+NORMSINV(RAND())*$D$11</f>
        <v>4.48935555592467</v>
      </c>
      <c r="L309" s="16" t="n">
        <f aca="true">$D$12+NORMSINV(RAND())*$D$11</f>
        <v>-6.8192917910686</v>
      </c>
      <c r="M309" s="16" t="n">
        <f aca="true">$D$12+NORMSINV(RAND())*$D$11</f>
        <v>-0.139514348820819</v>
      </c>
      <c r="N309" s="16" t="n">
        <f aca="true">$D$12+NORMSINV(RAND())*$D$11</f>
        <v>-1.61022973111379</v>
      </c>
      <c r="O309" s="16" t="n">
        <f aca="true">$D$12+NORMSINV(RAND())*$D$11</f>
        <v>2.37603255034523</v>
      </c>
      <c r="P309" s="16" t="n">
        <f aca="true">$D$12+NORMSINV(RAND())*$D$11</f>
        <v>-3.0343859260243</v>
      </c>
      <c r="Q309" s="16" t="n">
        <f aca="true">$D$12+NORMSINV(RAND())*$D$11</f>
        <v>0.60821722663888</v>
      </c>
      <c r="R309" s="16" t="n">
        <f aca="true">$D$12+NORMSINV(RAND())*$D$11</f>
        <v>-1.2504196695596</v>
      </c>
      <c r="S309" s="16" t="n">
        <f aca="true">$D$12+NORMSINV(RAND())*$D$11</f>
        <v>5.47466524660035</v>
      </c>
      <c r="T309" s="16" t="n">
        <f aca="true">$D$12+NORMSINV(RAND())*$D$11</f>
        <v>-0.488309182403448</v>
      </c>
      <c r="U309" s="16" t="n">
        <f aca="true">$D$12+NORMSINV(RAND())*$D$11</f>
        <v>-3.67562795478546</v>
      </c>
      <c r="V309" s="16" t="n">
        <f aca="true">$D$12+NORMSINV(RAND())*$D$11</f>
        <v>2.82563381288609</v>
      </c>
      <c r="W309" s="16" t="n">
        <f aca="true">$D$12+NORMSINV(RAND())*$D$11</f>
        <v>4.20446993797616</v>
      </c>
      <c r="X309" s="16" t="n">
        <f aca="true">$D$12+NORMSINV(RAND())*$D$11</f>
        <v>-0.156168853113674</v>
      </c>
      <c r="Y309" s="16" t="n">
        <f aca="true">$D$12+NORMSINV(RAND())*$D$11</f>
        <v>5.68942916301481</v>
      </c>
      <c r="Z309" s="16" t="n">
        <f aca="true">$D$12+NORMSINV(RAND())*$D$11</f>
        <v>2.57791607737822</v>
      </c>
      <c r="AA309" s="16" t="n">
        <f aca="true">$D$12+NORMSINV(RAND())*$D$11</f>
        <v>1.89037913303437</v>
      </c>
      <c r="AB309" s="16" t="n">
        <f aca="true">$D$12+NORMSINV(RAND())*$D$11</f>
        <v>6.36661287942672</v>
      </c>
      <c r="AC309" s="16" t="n">
        <f aca="true">$D$12+NORMSINV(RAND())*$D$11</f>
        <v>1.14024637686018</v>
      </c>
      <c r="AD309" s="16" t="n">
        <f aca="true">$D$12+NORMSINV(RAND())*$D$11</f>
        <v>-1.25020178901539</v>
      </c>
      <c r="AE309" s="16" t="n">
        <f aca="true">$D$12+NORMSINV(RAND())*$D$11</f>
        <v>2.28934213774321</v>
      </c>
      <c r="AF309" s="16" t="n">
        <f aca="true">$D$12+NORMSINV(RAND())*$D$11</f>
        <v>-3.73757790613842</v>
      </c>
      <c r="AG309" s="16" t="n">
        <f aca="true">$D$12+NORMSINV(RAND())*$D$11</f>
        <v>6.90621474347498</v>
      </c>
      <c r="AH309" s="16" t="n">
        <f aca="true">$D$12+NORMSINV(RAND())*$D$11</f>
        <v>-1.25966010052017</v>
      </c>
      <c r="AI309" s="16" t="n">
        <f aca="true">$D$12+NORMSINV(RAND())*$D$11</f>
        <v>3.46809685358428</v>
      </c>
      <c r="AJ309" s="16" t="n">
        <f aca="true">$D$12+NORMSINV(RAND())*$D$11</f>
        <v>-4.04023280976332</v>
      </c>
      <c r="AK309" s="16" t="n">
        <f aca="true">$D$12+NORMSINV(RAND())*$D$11</f>
        <v>-8.61405718158812</v>
      </c>
      <c r="AL309" s="16" t="n">
        <f aca="true">$D$12+NORMSINV(RAND())*$D$11</f>
        <v>-7.76694305651715</v>
      </c>
      <c r="AM309" s="16" t="n">
        <f aca="true">$D$12+NORMSINV(RAND())*$D$11</f>
        <v>6.19222626509593</v>
      </c>
      <c r="AN309" s="16" t="n">
        <f aca="true">$D$12+NORMSINV(RAND())*$D$11</f>
        <v>-0.903052184976738</v>
      </c>
      <c r="AO309" s="16" t="n">
        <f aca="true">$D$12+NORMSINV(RAND())*$D$11</f>
        <v>-2.9803942666476</v>
      </c>
      <c r="AP309" s="16" t="n">
        <f aca="true">$D$12+NORMSINV(RAND())*$D$11</f>
        <v>-3.18850703917546</v>
      </c>
      <c r="AQ309" s="16" t="n">
        <f aca="true">$D$12+NORMSINV(RAND())*$D$11</f>
        <v>-2.14042073930849</v>
      </c>
      <c r="AR309" s="16" t="n">
        <f aca="true">$D$12+NORMSINV(RAND())*$D$11</f>
        <v>-2.56354307645893</v>
      </c>
      <c r="AS309" s="16" t="n">
        <f aca="true">$D$12+NORMSINV(RAND())*$D$11</f>
        <v>-0.933400946417685</v>
      </c>
      <c r="AT309" s="16" t="n">
        <f aca="true">$D$12+NORMSINV(RAND())*$D$11</f>
        <v>2.46102051274592</v>
      </c>
      <c r="AU309" s="16" t="n">
        <f aca="true">$D$12+NORMSINV(RAND())*$D$11</f>
        <v>-5.05491796954669</v>
      </c>
    </row>
    <row r="310" customFormat="false" ht="15" hidden="false" customHeight="false" outlineLevel="0" collapsed="false">
      <c r="D310" s="16" t="n">
        <f aca="false">AVERAGE(H310:AU310)</f>
        <v>1.21751043707353</v>
      </c>
      <c r="E310" s="16" t="n">
        <f aca="false">STDEV(H310:AU310)</f>
        <v>3.5540650279467</v>
      </c>
      <c r="F310" s="20" t="n">
        <f aca="false">IF(AND(D310-TINV(2*$D$8/100,$D$10-1)*E310/SQRT($D$10)&lt;-1,D310+TINV(2*$D$9/100,$D$10-1)*E310/SQRT($D$10)&gt;1),1,0)</f>
        <v>0</v>
      </c>
      <c r="G310" s="16"/>
      <c r="H310" s="16" t="n">
        <f aca="true">$D$12+NORMSINV(RAND())*$D$11</f>
        <v>-1.34319212331141</v>
      </c>
      <c r="I310" s="16" t="n">
        <f aca="true">$D$12+NORMSINV(RAND())*$D$11</f>
        <v>3.17467819112599</v>
      </c>
      <c r="J310" s="16" t="n">
        <f aca="true">$D$12+NORMSINV(RAND())*$D$11</f>
        <v>-2.33594343465624</v>
      </c>
      <c r="K310" s="16" t="n">
        <f aca="true">$D$12+NORMSINV(RAND())*$D$11</f>
        <v>-0.625698905961579</v>
      </c>
      <c r="L310" s="16" t="n">
        <f aca="true">$D$12+NORMSINV(RAND())*$D$11</f>
        <v>-4.61313961626969</v>
      </c>
      <c r="M310" s="16" t="n">
        <f aca="true">$D$12+NORMSINV(RAND())*$D$11</f>
        <v>-0.120567647724197</v>
      </c>
      <c r="N310" s="16" t="n">
        <f aca="true">$D$12+NORMSINV(RAND())*$D$11</f>
        <v>2.82228747427332</v>
      </c>
      <c r="O310" s="16" t="n">
        <f aca="true">$D$12+NORMSINV(RAND())*$D$11</f>
        <v>-5.28273202117137</v>
      </c>
      <c r="P310" s="16" t="n">
        <f aca="true">$D$12+NORMSINV(RAND())*$D$11</f>
        <v>-1.88953666137912</v>
      </c>
      <c r="Q310" s="16" t="n">
        <f aca="true">$D$12+NORMSINV(RAND())*$D$11</f>
        <v>4.44429412987138</v>
      </c>
      <c r="R310" s="16" t="n">
        <f aca="true">$D$12+NORMSINV(RAND())*$D$11</f>
        <v>4.36213622406353</v>
      </c>
      <c r="S310" s="16" t="n">
        <f aca="true">$D$12+NORMSINV(RAND())*$D$11</f>
        <v>2.71433461058463</v>
      </c>
      <c r="T310" s="16" t="n">
        <f aca="true">$D$12+NORMSINV(RAND())*$D$11</f>
        <v>-1.82605857819637</v>
      </c>
      <c r="U310" s="16" t="n">
        <f aca="true">$D$12+NORMSINV(RAND())*$D$11</f>
        <v>1.79622155736498</v>
      </c>
      <c r="V310" s="16" t="n">
        <f aca="true">$D$12+NORMSINV(RAND())*$D$11</f>
        <v>2.49958730851515</v>
      </c>
      <c r="W310" s="16" t="n">
        <f aca="true">$D$12+NORMSINV(RAND())*$D$11</f>
        <v>3.67630845666899</v>
      </c>
      <c r="X310" s="16" t="n">
        <f aca="true">$D$12+NORMSINV(RAND())*$D$11</f>
        <v>3.3747510170134</v>
      </c>
      <c r="Y310" s="16" t="n">
        <f aca="true">$D$12+NORMSINV(RAND())*$D$11</f>
        <v>-5.40907084483592</v>
      </c>
      <c r="Z310" s="16" t="n">
        <f aca="true">$D$12+NORMSINV(RAND())*$D$11</f>
        <v>-3.06160747508727</v>
      </c>
      <c r="AA310" s="16" t="n">
        <f aca="true">$D$12+NORMSINV(RAND())*$D$11</f>
        <v>0.0995123292898164</v>
      </c>
      <c r="AB310" s="16" t="n">
        <f aca="true">$D$12+NORMSINV(RAND())*$D$11</f>
        <v>0.936118993054443</v>
      </c>
      <c r="AC310" s="16" t="n">
        <f aca="true">$D$12+NORMSINV(RAND())*$D$11</f>
        <v>5.39746809743034</v>
      </c>
      <c r="AD310" s="16" t="n">
        <f aca="true">$D$12+NORMSINV(RAND())*$D$11</f>
        <v>2.5052598841707</v>
      </c>
      <c r="AE310" s="16" t="n">
        <f aca="true">$D$12+NORMSINV(RAND())*$D$11</f>
        <v>5.71279101344672</v>
      </c>
      <c r="AF310" s="16" t="n">
        <f aca="true">$D$12+NORMSINV(RAND())*$D$11</f>
        <v>-3.993584168206</v>
      </c>
      <c r="AG310" s="16" t="n">
        <f aca="true">$D$12+NORMSINV(RAND())*$D$11</f>
        <v>1.14845046196435</v>
      </c>
      <c r="AH310" s="16" t="n">
        <f aca="true">$D$12+NORMSINV(RAND())*$D$11</f>
        <v>1.44843867654418</v>
      </c>
      <c r="AI310" s="16" t="n">
        <f aca="true">$D$12+NORMSINV(RAND())*$D$11</f>
        <v>4.93072886422967</v>
      </c>
      <c r="AJ310" s="16" t="n">
        <f aca="true">$D$12+NORMSINV(RAND())*$D$11</f>
        <v>6.85147839997724</v>
      </c>
      <c r="AK310" s="16" t="n">
        <f aca="true">$D$12+NORMSINV(RAND())*$D$11</f>
        <v>4.65341960202917</v>
      </c>
      <c r="AL310" s="16" t="n">
        <f aca="true">$D$12+NORMSINV(RAND())*$D$11</f>
        <v>-2.94670937675448</v>
      </c>
      <c r="AM310" s="16" t="n">
        <f aca="true">$D$12+NORMSINV(RAND())*$D$11</f>
        <v>0.203134077778271</v>
      </c>
      <c r="AN310" s="16" t="n">
        <f aca="true">$D$12+NORMSINV(RAND())*$D$11</f>
        <v>8.11375690471352</v>
      </c>
      <c r="AO310" s="16" t="n">
        <f aca="true">$D$12+NORMSINV(RAND())*$D$11</f>
        <v>0.822553682695291</v>
      </c>
      <c r="AP310" s="16" t="n">
        <f aca="true">$D$12+NORMSINV(RAND())*$D$11</f>
        <v>-2.19070363128738</v>
      </c>
      <c r="AQ310" s="16" t="n">
        <f aca="true">$D$12+NORMSINV(RAND())*$D$11</f>
        <v>4.36153592908438</v>
      </c>
      <c r="AR310" s="16" t="n">
        <f aca="true">$D$12+NORMSINV(RAND())*$D$11</f>
        <v>4.81503874107964</v>
      </c>
      <c r="AS310" s="16" t="n">
        <f aca="true">$D$12+NORMSINV(RAND())*$D$11</f>
        <v>5.98585346227649</v>
      </c>
      <c r="AT310" s="16" t="n">
        <f aca="true">$D$12+NORMSINV(RAND())*$D$11</f>
        <v>-3.32020920950574</v>
      </c>
      <c r="AU310" s="16" t="n">
        <f aca="true">$D$12+NORMSINV(RAND())*$D$11</f>
        <v>0.809033088042547</v>
      </c>
    </row>
    <row r="311" customFormat="false" ht="15" hidden="false" customHeight="false" outlineLevel="0" collapsed="false">
      <c r="D311" s="16" t="n">
        <f aca="false">AVERAGE(H311:AU311)</f>
        <v>0.181071930183774</v>
      </c>
      <c r="E311" s="16" t="n">
        <f aca="false">STDEV(H311:AU311)</f>
        <v>3.80332363554492</v>
      </c>
      <c r="F311" s="20" t="n">
        <f aca="false">IF(AND(D311-TINV(2*$D$8/100,$D$10-1)*E311/SQRT($D$10)&lt;-1,D311+TINV(2*$D$9/100,$D$10-1)*E311/SQRT($D$10)&gt;1),1,0)</f>
        <v>0</v>
      </c>
      <c r="G311" s="16"/>
      <c r="H311" s="16" t="n">
        <f aca="true">$D$12+NORMSINV(RAND())*$D$11</f>
        <v>4.27866400061313</v>
      </c>
      <c r="I311" s="16" t="n">
        <f aca="true">$D$12+NORMSINV(RAND())*$D$11</f>
        <v>-0.366836063019713</v>
      </c>
      <c r="J311" s="16" t="n">
        <f aca="true">$D$12+NORMSINV(RAND())*$D$11</f>
        <v>-5.3075356262904</v>
      </c>
      <c r="K311" s="16" t="n">
        <f aca="true">$D$12+NORMSINV(RAND())*$D$11</f>
        <v>7.21733457931278</v>
      </c>
      <c r="L311" s="16" t="n">
        <f aca="true">$D$12+NORMSINV(RAND())*$D$11</f>
        <v>1.80724177520684</v>
      </c>
      <c r="M311" s="16" t="n">
        <f aca="true">$D$12+NORMSINV(RAND())*$D$11</f>
        <v>-1.8457220847803</v>
      </c>
      <c r="N311" s="16" t="n">
        <f aca="true">$D$12+NORMSINV(RAND())*$D$11</f>
        <v>4.58249532355347</v>
      </c>
      <c r="O311" s="16" t="n">
        <f aca="true">$D$12+NORMSINV(RAND())*$D$11</f>
        <v>0.229317832230626</v>
      </c>
      <c r="P311" s="16" t="n">
        <f aca="true">$D$12+NORMSINV(RAND())*$D$11</f>
        <v>-1.28617813411856</v>
      </c>
      <c r="Q311" s="16" t="n">
        <f aca="true">$D$12+NORMSINV(RAND())*$D$11</f>
        <v>0.542119622875391</v>
      </c>
      <c r="R311" s="16" t="n">
        <f aca="true">$D$12+NORMSINV(RAND())*$D$11</f>
        <v>2.56818266612227</v>
      </c>
      <c r="S311" s="16" t="n">
        <f aca="true">$D$12+NORMSINV(RAND())*$D$11</f>
        <v>-8.85425622762272</v>
      </c>
      <c r="T311" s="16" t="n">
        <f aca="true">$D$12+NORMSINV(RAND())*$D$11</f>
        <v>2.73477269553317</v>
      </c>
      <c r="U311" s="16" t="n">
        <f aca="true">$D$12+NORMSINV(RAND())*$D$11</f>
        <v>-2.23594982853208</v>
      </c>
      <c r="V311" s="16" t="n">
        <f aca="true">$D$12+NORMSINV(RAND())*$D$11</f>
        <v>-3.37521431666531</v>
      </c>
      <c r="W311" s="16" t="n">
        <f aca="true">$D$12+NORMSINV(RAND())*$D$11</f>
        <v>-1.15971332346069</v>
      </c>
      <c r="X311" s="16" t="n">
        <f aca="true">$D$12+NORMSINV(RAND())*$D$11</f>
        <v>-7.15325180268166</v>
      </c>
      <c r="Y311" s="16" t="n">
        <f aca="true">$D$12+NORMSINV(RAND())*$D$11</f>
        <v>-2.02888904287977</v>
      </c>
      <c r="Z311" s="16" t="n">
        <f aca="true">$D$12+NORMSINV(RAND())*$D$11</f>
        <v>3.86029813620683</v>
      </c>
      <c r="AA311" s="16" t="n">
        <f aca="true">$D$12+NORMSINV(RAND())*$D$11</f>
        <v>-5.07609939205226</v>
      </c>
      <c r="AB311" s="16" t="n">
        <f aca="true">$D$12+NORMSINV(RAND())*$D$11</f>
        <v>4.60019437665651</v>
      </c>
      <c r="AC311" s="16" t="n">
        <f aca="true">$D$12+NORMSINV(RAND())*$D$11</f>
        <v>-0.113874866215399</v>
      </c>
      <c r="AD311" s="16" t="n">
        <f aca="true">$D$12+NORMSINV(RAND())*$D$11</f>
        <v>5.23563785498041</v>
      </c>
      <c r="AE311" s="16" t="n">
        <f aca="true">$D$12+NORMSINV(RAND())*$D$11</f>
        <v>3.88222687643145</v>
      </c>
      <c r="AF311" s="16" t="n">
        <f aca="true">$D$12+NORMSINV(RAND())*$D$11</f>
        <v>-0.350191310530199</v>
      </c>
      <c r="AG311" s="16" t="n">
        <f aca="true">$D$12+NORMSINV(RAND())*$D$11</f>
        <v>2.84658449908132</v>
      </c>
      <c r="AH311" s="16" t="n">
        <f aca="true">$D$12+NORMSINV(RAND())*$D$11</f>
        <v>-1.6728736842391</v>
      </c>
      <c r="AI311" s="16" t="n">
        <f aca="true">$D$12+NORMSINV(RAND())*$D$11</f>
        <v>3.8232322643659</v>
      </c>
      <c r="AJ311" s="16" t="n">
        <f aca="true">$D$12+NORMSINV(RAND())*$D$11</f>
        <v>-2.83671273432453</v>
      </c>
      <c r="AK311" s="16" t="n">
        <f aca="true">$D$12+NORMSINV(RAND())*$D$11</f>
        <v>-4.19693906008777</v>
      </c>
      <c r="AL311" s="16" t="n">
        <f aca="true">$D$12+NORMSINV(RAND())*$D$11</f>
        <v>6.07377919542171</v>
      </c>
      <c r="AM311" s="16" t="n">
        <f aca="true">$D$12+NORMSINV(RAND())*$D$11</f>
        <v>0.53654259754916</v>
      </c>
      <c r="AN311" s="16" t="n">
        <f aca="true">$D$12+NORMSINV(RAND())*$D$11</f>
        <v>3.63357229140158</v>
      </c>
      <c r="AO311" s="16" t="n">
        <f aca="true">$D$12+NORMSINV(RAND())*$D$11</f>
        <v>-3.23011727580944</v>
      </c>
      <c r="AP311" s="16" t="n">
        <f aca="true">$D$12+NORMSINV(RAND())*$D$11</f>
        <v>-2.37787692539441</v>
      </c>
      <c r="AQ311" s="16" t="n">
        <f aca="true">$D$12+NORMSINV(RAND())*$D$11</f>
        <v>1.39616258111816</v>
      </c>
      <c r="AR311" s="16" t="n">
        <f aca="true">$D$12+NORMSINV(RAND())*$D$11</f>
        <v>-2.22194972886351</v>
      </c>
      <c r="AS311" s="16" t="n">
        <f aca="true">$D$12+NORMSINV(RAND())*$D$11</f>
        <v>5.91759446319634</v>
      </c>
      <c r="AT311" s="16" t="n">
        <f aca="true">$D$12+NORMSINV(RAND())*$D$11</f>
        <v>-0.0799168838057865</v>
      </c>
      <c r="AU311" s="16" t="n">
        <f aca="true">$D$12+NORMSINV(RAND())*$D$11</f>
        <v>-2.75297811313248</v>
      </c>
    </row>
    <row r="312" customFormat="false" ht="15" hidden="false" customHeight="false" outlineLevel="0" collapsed="false">
      <c r="D312" s="16" t="n">
        <f aca="false">AVERAGE(H312:AU312)</f>
        <v>1.63189898693625</v>
      </c>
      <c r="E312" s="16" t="n">
        <f aca="false">STDEV(H312:AU312)</f>
        <v>3.73471085250175</v>
      </c>
      <c r="F312" s="20" t="n">
        <f aca="false">IF(AND(D312-TINV(2*$D$8/100,$D$10-1)*E312/SQRT($D$10)&lt;-1,D312+TINV(2*$D$9/100,$D$10-1)*E312/SQRT($D$10)&gt;1),1,0)</f>
        <v>0</v>
      </c>
      <c r="G312" s="16"/>
      <c r="H312" s="16" t="n">
        <f aca="true">$D$12+NORMSINV(RAND())*$D$11</f>
        <v>5.85850484983685</v>
      </c>
      <c r="I312" s="16" t="n">
        <f aca="true">$D$12+NORMSINV(RAND())*$D$11</f>
        <v>2.13969924320816</v>
      </c>
      <c r="J312" s="16" t="n">
        <f aca="true">$D$12+NORMSINV(RAND())*$D$11</f>
        <v>-0.229305305873773</v>
      </c>
      <c r="K312" s="16" t="n">
        <f aca="true">$D$12+NORMSINV(RAND())*$D$11</f>
        <v>4.46041984988841</v>
      </c>
      <c r="L312" s="16" t="n">
        <f aca="true">$D$12+NORMSINV(RAND())*$D$11</f>
        <v>2.1108084573737</v>
      </c>
      <c r="M312" s="16" t="n">
        <f aca="true">$D$12+NORMSINV(RAND())*$D$11</f>
        <v>1.14890999625734</v>
      </c>
      <c r="N312" s="16" t="n">
        <f aca="true">$D$12+NORMSINV(RAND())*$D$11</f>
        <v>-1.03772137802509</v>
      </c>
      <c r="O312" s="16" t="n">
        <f aca="true">$D$12+NORMSINV(RAND())*$D$11</f>
        <v>1.67077251357948</v>
      </c>
      <c r="P312" s="16" t="n">
        <f aca="true">$D$12+NORMSINV(RAND())*$D$11</f>
        <v>-2.41365338647636</v>
      </c>
      <c r="Q312" s="16" t="n">
        <f aca="true">$D$12+NORMSINV(RAND())*$D$11</f>
        <v>-3.1433773876256</v>
      </c>
      <c r="R312" s="16" t="n">
        <f aca="true">$D$12+NORMSINV(RAND())*$D$11</f>
        <v>2.01724445581468</v>
      </c>
      <c r="S312" s="16" t="n">
        <f aca="true">$D$12+NORMSINV(RAND())*$D$11</f>
        <v>-3.06878690005642</v>
      </c>
      <c r="T312" s="16" t="n">
        <f aca="true">$D$12+NORMSINV(RAND())*$D$11</f>
        <v>5.95330945302872</v>
      </c>
      <c r="U312" s="16" t="n">
        <f aca="true">$D$12+NORMSINV(RAND())*$D$11</f>
        <v>6.68206298857144</v>
      </c>
      <c r="V312" s="16" t="n">
        <f aca="true">$D$12+NORMSINV(RAND())*$D$11</f>
        <v>-3.4847729381355</v>
      </c>
      <c r="W312" s="16" t="n">
        <f aca="true">$D$12+NORMSINV(RAND())*$D$11</f>
        <v>-3.79209081724799</v>
      </c>
      <c r="X312" s="16" t="n">
        <f aca="true">$D$12+NORMSINV(RAND())*$D$11</f>
        <v>3.56773427581271</v>
      </c>
      <c r="Y312" s="16" t="n">
        <f aca="true">$D$12+NORMSINV(RAND())*$D$11</f>
        <v>6.47407348427394</v>
      </c>
      <c r="Z312" s="16" t="n">
        <f aca="true">$D$12+NORMSINV(RAND())*$D$11</f>
        <v>4.04269058958262</v>
      </c>
      <c r="AA312" s="16" t="n">
        <f aca="true">$D$12+NORMSINV(RAND())*$D$11</f>
        <v>-0.243277458579044</v>
      </c>
      <c r="AB312" s="16" t="n">
        <f aca="true">$D$12+NORMSINV(RAND())*$D$11</f>
        <v>4.12955914335592</v>
      </c>
      <c r="AC312" s="16" t="n">
        <f aca="true">$D$12+NORMSINV(RAND())*$D$11</f>
        <v>5.24825695067838</v>
      </c>
      <c r="AD312" s="16" t="n">
        <f aca="true">$D$12+NORMSINV(RAND())*$D$11</f>
        <v>4.94540108164948</v>
      </c>
      <c r="AE312" s="16" t="n">
        <f aca="true">$D$12+NORMSINV(RAND())*$D$11</f>
        <v>-3.39838916869828</v>
      </c>
      <c r="AF312" s="16" t="n">
        <f aca="true">$D$12+NORMSINV(RAND())*$D$11</f>
        <v>3.19035130949407</v>
      </c>
      <c r="AG312" s="16" t="n">
        <f aca="true">$D$12+NORMSINV(RAND())*$D$11</f>
        <v>3.78603337570329</v>
      </c>
      <c r="AH312" s="16" t="n">
        <f aca="true">$D$12+NORMSINV(RAND())*$D$11</f>
        <v>-3.93553728469755</v>
      </c>
      <c r="AI312" s="16" t="n">
        <f aca="true">$D$12+NORMSINV(RAND())*$D$11</f>
        <v>5.6175249019634</v>
      </c>
      <c r="AJ312" s="16" t="n">
        <f aca="true">$D$12+NORMSINV(RAND())*$D$11</f>
        <v>2.02859359220575</v>
      </c>
      <c r="AK312" s="16" t="n">
        <f aca="true">$D$12+NORMSINV(RAND())*$D$11</f>
        <v>0.540145052592043</v>
      </c>
      <c r="AL312" s="16" t="n">
        <f aca="true">$D$12+NORMSINV(RAND())*$D$11</f>
        <v>-2.48267646057208</v>
      </c>
      <c r="AM312" s="16" t="n">
        <f aca="true">$D$12+NORMSINV(RAND())*$D$11</f>
        <v>-2.98445829885349</v>
      </c>
      <c r="AN312" s="16" t="n">
        <f aca="true">$D$12+NORMSINV(RAND())*$D$11</f>
        <v>-1.51318017316674</v>
      </c>
      <c r="AO312" s="16" t="n">
        <f aca="true">$D$12+NORMSINV(RAND())*$D$11</f>
        <v>0.588135215244423</v>
      </c>
      <c r="AP312" s="16" t="n">
        <f aca="true">$D$12+NORMSINV(RAND())*$D$11</f>
        <v>-1.78006947399359</v>
      </c>
      <c r="AQ312" s="16" t="n">
        <f aca="true">$D$12+NORMSINV(RAND())*$D$11</f>
        <v>5.02040090648034</v>
      </c>
      <c r="AR312" s="16" t="n">
        <f aca="true">$D$12+NORMSINV(RAND())*$D$11</f>
        <v>3.74019353947348</v>
      </c>
      <c r="AS312" s="16" t="n">
        <f aca="true">$D$12+NORMSINV(RAND())*$D$11</f>
        <v>11.9093622083847</v>
      </c>
      <c r="AT312" s="16" t="n">
        <f aca="true">$D$12+NORMSINV(RAND())*$D$11</f>
        <v>3.68173282278451</v>
      </c>
      <c r="AU312" s="16" t="n">
        <f aca="true">$D$12+NORMSINV(RAND())*$D$11</f>
        <v>-1.76866434778637</v>
      </c>
    </row>
    <row r="313" customFormat="false" ht="15" hidden="false" customHeight="false" outlineLevel="0" collapsed="false">
      <c r="D313" s="16" t="n">
        <f aca="false">AVERAGE(H313:AU313)</f>
        <v>-0.952535133719882</v>
      </c>
      <c r="E313" s="16" t="n">
        <f aca="false">STDEV(H313:AU313)</f>
        <v>3.49509854844472</v>
      </c>
      <c r="F313" s="20" t="n">
        <f aca="false">IF(AND(D313-TINV(2*$D$8/100,$D$10-1)*E313/SQRT($D$10)&lt;-1,D313+TINV(2*$D$9/100,$D$10-1)*E313/SQRT($D$10)&gt;1),1,0)</f>
        <v>0</v>
      </c>
      <c r="G313" s="16"/>
      <c r="H313" s="16" t="n">
        <f aca="true">$D$12+NORMSINV(RAND())*$D$11</f>
        <v>-0.0981457806605165</v>
      </c>
      <c r="I313" s="16" t="n">
        <f aca="true">$D$12+NORMSINV(RAND())*$D$11</f>
        <v>-3.69647916004682</v>
      </c>
      <c r="J313" s="16" t="n">
        <f aca="true">$D$12+NORMSINV(RAND())*$D$11</f>
        <v>-4.1589631216669</v>
      </c>
      <c r="K313" s="16" t="n">
        <f aca="true">$D$12+NORMSINV(RAND())*$D$11</f>
        <v>-1.11258215121499</v>
      </c>
      <c r="L313" s="16" t="n">
        <f aca="true">$D$12+NORMSINV(RAND())*$D$11</f>
        <v>1.49077778660701</v>
      </c>
      <c r="M313" s="16" t="n">
        <f aca="true">$D$12+NORMSINV(RAND())*$D$11</f>
        <v>7.21091392081429</v>
      </c>
      <c r="N313" s="16" t="n">
        <f aca="true">$D$12+NORMSINV(RAND())*$D$11</f>
        <v>-4.03928499016823</v>
      </c>
      <c r="O313" s="16" t="n">
        <f aca="true">$D$12+NORMSINV(RAND())*$D$11</f>
        <v>2.36143770757987</v>
      </c>
      <c r="P313" s="16" t="n">
        <f aca="true">$D$12+NORMSINV(RAND())*$D$11</f>
        <v>-2.36509179371797</v>
      </c>
      <c r="Q313" s="16" t="n">
        <f aca="true">$D$12+NORMSINV(RAND())*$D$11</f>
        <v>-6.21579742812939</v>
      </c>
      <c r="R313" s="16" t="n">
        <f aca="true">$D$12+NORMSINV(RAND())*$D$11</f>
        <v>-0.931504896959718</v>
      </c>
      <c r="S313" s="16" t="n">
        <f aca="true">$D$12+NORMSINV(RAND())*$D$11</f>
        <v>-3.92495016943029</v>
      </c>
      <c r="T313" s="16" t="n">
        <f aca="true">$D$12+NORMSINV(RAND())*$D$11</f>
        <v>-3.53239759216829</v>
      </c>
      <c r="U313" s="16" t="n">
        <f aca="true">$D$12+NORMSINV(RAND())*$D$11</f>
        <v>0.322464911560901</v>
      </c>
      <c r="V313" s="16" t="n">
        <f aca="true">$D$12+NORMSINV(RAND())*$D$11</f>
        <v>1.27984399743784</v>
      </c>
      <c r="W313" s="16" t="n">
        <f aca="true">$D$12+NORMSINV(RAND())*$D$11</f>
        <v>0.948132450633063</v>
      </c>
      <c r="X313" s="16" t="n">
        <f aca="true">$D$12+NORMSINV(RAND())*$D$11</f>
        <v>-3.08117457369483</v>
      </c>
      <c r="Y313" s="16" t="n">
        <f aca="true">$D$12+NORMSINV(RAND())*$D$11</f>
        <v>6.25712347636689</v>
      </c>
      <c r="Z313" s="16" t="n">
        <f aca="true">$D$12+NORMSINV(RAND())*$D$11</f>
        <v>-3.33069074549889</v>
      </c>
      <c r="AA313" s="16" t="n">
        <f aca="true">$D$12+NORMSINV(RAND())*$D$11</f>
        <v>3.08978655533855</v>
      </c>
      <c r="AB313" s="16" t="n">
        <f aca="true">$D$12+NORMSINV(RAND())*$D$11</f>
        <v>-2.46362150632762</v>
      </c>
      <c r="AC313" s="16" t="n">
        <f aca="true">$D$12+NORMSINV(RAND())*$D$11</f>
        <v>-1.34336891997503</v>
      </c>
      <c r="AD313" s="16" t="n">
        <f aca="true">$D$12+NORMSINV(RAND())*$D$11</f>
        <v>-0.777637133507318</v>
      </c>
      <c r="AE313" s="16" t="n">
        <f aca="true">$D$12+NORMSINV(RAND())*$D$11</f>
        <v>-0.770763300229395</v>
      </c>
      <c r="AF313" s="16" t="n">
        <f aca="true">$D$12+NORMSINV(RAND())*$D$11</f>
        <v>5.0805976860531</v>
      </c>
      <c r="AG313" s="16" t="n">
        <f aca="true">$D$12+NORMSINV(RAND())*$D$11</f>
        <v>-2.89984002143245</v>
      </c>
      <c r="AH313" s="16" t="n">
        <f aca="true">$D$12+NORMSINV(RAND())*$D$11</f>
        <v>-5.26541132447835</v>
      </c>
      <c r="AI313" s="16" t="n">
        <f aca="true">$D$12+NORMSINV(RAND())*$D$11</f>
        <v>-4.94331864457439</v>
      </c>
      <c r="AJ313" s="16" t="n">
        <f aca="true">$D$12+NORMSINV(RAND())*$D$11</f>
        <v>-0.129817218878918</v>
      </c>
      <c r="AK313" s="16" t="n">
        <f aca="true">$D$12+NORMSINV(RAND())*$D$11</f>
        <v>0.560589985422486</v>
      </c>
      <c r="AL313" s="16" t="n">
        <f aca="true">$D$12+NORMSINV(RAND())*$D$11</f>
        <v>-7.7862246366846</v>
      </c>
      <c r="AM313" s="16" t="n">
        <f aca="true">$D$12+NORMSINV(RAND())*$D$11</f>
        <v>-0.739281910908482</v>
      </c>
      <c r="AN313" s="16" t="n">
        <f aca="true">$D$12+NORMSINV(RAND())*$D$11</f>
        <v>0.17560702498511</v>
      </c>
      <c r="AO313" s="16" t="n">
        <f aca="true">$D$12+NORMSINV(RAND())*$D$11</f>
        <v>4.56191577221768</v>
      </c>
      <c r="AP313" s="16" t="n">
        <f aca="true">$D$12+NORMSINV(RAND())*$D$11</f>
        <v>-0.332502055508087</v>
      </c>
      <c r="AQ313" s="16" t="n">
        <f aca="true">$D$12+NORMSINV(RAND())*$D$11</f>
        <v>1.93507773147538</v>
      </c>
      <c r="AR313" s="16" t="n">
        <f aca="true">$D$12+NORMSINV(RAND())*$D$11</f>
        <v>-7.88843731277233</v>
      </c>
      <c r="AS313" s="16" t="n">
        <f aca="true">$D$12+NORMSINV(RAND())*$D$11</f>
        <v>-3.61769230552013</v>
      </c>
      <c r="AT313" s="16" t="n">
        <f aca="true">$D$12+NORMSINV(RAND())*$D$11</f>
        <v>0.606296557365482</v>
      </c>
      <c r="AU313" s="16" t="n">
        <f aca="true">$D$12+NORMSINV(RAND())*$D$11</f>
        <v>1.46300778150101</v>
      </c>
    </row>
    <row r="314" customFormat="false" ht="15" hidden="false" customHeight="false" outlineLevel="0" collapsed="false">
      <c r="D314" s="16" t="n">
        <f aca="false">AVERAGE(H314:AU314)</f>
        <v>0.601262812320685</v>
      </c>
      <c r="E314" s="16" t="n">
        <f aca="false">STDEV(H314:AU314)</f>
        <v>3.84059548819117</v>
      </c>
      <c r="F314" s="20" t="n">
        <f aca="false">IF(AND(D314-TINV(2*$D$8/100,$D$10-1)*E314/SQRT($D$10)&lt;-1,D314+TINV(2*$D$9/100,$D$10-1)*E314/SQRT($D$10)&gt;1),1,0)</f>
        <v>1</v>
      </c>
      <c r="G314" s="16"/>
      <c r="H314" s="16" t="n">
        <f aca="true">$D$12+NORMSINV(RAND())*$D$11</f>
        <v>1.11584780799573</v>
      </c>
      <c r="I314" s="16" t="n">
        <f aca="true">$D$12+NORMSINV(RAND())*$D$11</f>
        <v>-0.201597026899926</v>
      </c>
      <c r="J314" s="16" t="n">
        <f aca="true">$D$12+NORMSINV(RAND())*$D$11</f>
        <v>-7.76864072154029</v>
      </c>
      <c r="K314" s="16" t="n">
        <f aca="true">$D$12+NORMSINV(RAND())*$D$11</f>
        <v>2.60858334063369</v>
      </c>
      <c r="L314" s="16" t="n">
        <f aca="true">$D$12+NORMSINV(RAND())*$D$11</f>
        <v>-3.5227082118049</v>
      </c>
      <c r="M314" s="16" t="n">
        <f aca="true">$D$12+NORMSINV(RAND())*$D$11</f>
        <v>3.35683966796683</v>
      </c>
      <c r="N314" s="16" t="n">
        <f aca="true">$D$12+NORMSINV(RAND())*$D$11</f>
        <v>4.88538073851925</v>
      </c>
      <c r="O314" s="16" t="n">
        <f aca="true">$D$12+NORMSINV(RAND())*$D$11</f>
        <v>-1.8040312982321</v>
      </c>
      <c r="P314" s="16" t="n">
        <f aca="true">$D$12+NORMSINV(RAND())*$D$11</f>
        <v>4.65535748122151</v>
      </c>
      <c r="Q314" s="16" t="n">
        <f aca="true">$D$12+NORMSINV(RAND())*$D$11</f>
        <v>7.58222935159601</v>
      </c>
      <c r="R314" s="16" t="n">
        <f aca="true">$D$12+NORMSINV(RAND())*$D$11</f>
        <v>-1.32236116033382</v>
      </c>
      <c r="S314" s="16" t="n">
        <f aca="true">$D$12+NORMSINV(RAND())*$D$11</f>
        <v>4.70628378501173</v>
      </c>
      <c r="T314" s="16" t="n">
        <f aca="true">$D$12+NORMSINV(RAND())*$D$11</f>
        <v>-4.10014918277599</v>
      </c>
      <c r="U314" s="16" t="n">
        <f aca="true">$D$12+NORMSINV(RAND())*$D$11</f>
        <v>9.78203756497402</v>
      </c>
      <c r="V314" s="16" t="n">
        <f aca="true">$D$12+NORMSINV(RAND())*$D$11</f>
        <v>0.448120681852352</v>
      </c>
      <c r="W314" s="16" t="n">
        <f aca="true">$D$12+NORMSINV(RAND())*$D$11</f>
        <v>0.410921962561984</v>
      </c>
      <c r="X314" s="16" t="n">
        <f aca="true">$D$12+NORMSINV(RAND())*$D$11</f>
        <v>-3.56070434130733</v>
      </c>
      <c r="Y314" s="16" t="n">
        <f aca="true">$D$12+NORMSINV(RAND())*$D$11</f>
        <v>-0.438921073069683</v>
      </c>
      <c r="Z314" s="16" t="n">
        <f aca="true">$D$12+NORMSINV(RAND())*$D$11</f>
        <v>-0.227702321972164</v>
      </c>
      <c r="AA314" s="16" t="n">
        <f aca="true">$D$12+NORMSINV(RAND())*$D$11</f>
        <v>-1.19376423941815</v>
      </c>
      <c r="AB314" s="16" t="n">
        <f aca="true">$D$12+NORMSINV(RAND())*$D$11</f>
        <v>-0.510623675833406</v>
      </c>
      <c r="AC314" s="16" t="n">
        <f aca="true">$D$12+NORMSINV(RAND())*$D$11</f>
        <v>2.46649091503694</v>
      </c>
      <c r="AD314" s="16" t="n">
        <f aca="true">$D$12+NORMSINV(RAND())*$D$11</f>
        <v>-4.08002070579262</v>
      </c>
      <c r="AE314" s="16" t="n">
        <f aca="true">$D$12+NORMSINV(RAND())*$D$11</f>
        <v>0.244114542691114</v>
      </c>
      <c r="AF314" s="16" t="n">
        <f aca="true">$D$12+NORMSINV(RAND())*$D$11</f>
        <v>3.49615772835978</v>
      </c>
      <c r="AG314" s="16" t="n">
        <f aca="true">$D$12+NORMSINV(RAND())*$D$11</f>
        <v>-0.23007356138649</v>
      </c>
      <c r="AH314" s="16" t="n">
        <f aca="true">$D$12+NORMSINV(RAND())*$D$11</f>
        <v>0.437355955573797</v>
      </c>
      <c r="AI314" s="16" t="n">
        <f aca="true">$D$12+NORMSINV(RAND())*$D$11</f>
        <v>-0.564883077578773</v>
      </c>
      <c r="AJ314" s="16" t="n">
        <f aca="true">$D$12+NORMSINV(RAND())*$D$11</f>
        <v>7.82138455496351</v>
      </c>
      <c r="AK314" s="16" t="n">
        <f aca="true">$D$12+NORMSINV(RAND())*$D$11</f>
        <v>-1.22451943443621</v>
      </c>
      <c r="AL314" s="16" t="n">
        <f aca="true">$D$12+NORMSINV(RAND())*$D$11</f>
        <v>-2.75003918960325</v>
      </c>
      <c r="AM314" s="16" t="n">
        <f aca="true">$D$12+NORMSINV(RAND())*$D$11</f>
        <v>3.59888515193573</v>
      </c>
      <c r="AN314" s="16" t="n">
        <f aca="true">$D$12+NORMSINV(RAND())*$D$11</f>
        <v>-2.3487680709857</v>
      </c>
      <c r="AO314" s="16" t="n">
        <f aca="true">$D$12+NORMSINV(RAND())*$D$11</f>
        <v>3.38060025708785</v>
      </c>
      <c r="AP314" s="16" t="n">
        <f aca="true">$D$12+NORMSINV(RAND())*$D$11</f>
        <v>3.12909019929608</v>
      </c>
      <c r="AQ314" s="16" t="n">
        <f aca="true">$D$12+NORMSINV(RAND())*$D$11</f>
        <v>-6.61160696378149</v>
      </c>
      <c r="AR314" s="16" t="n">
        <f aca="true">$D$12+NORMSINV(RAND())*$D$11</f>
        <v>-2.53257065764421</v>
      </c>
      <c r="AS314" s="16" t="n">
        <f aca="true">$D$12+NORMSINV(RAND())*$D$11</f>
        <v>-3.19531481677317</v>
      </c>
      <c r="AT314" s="16" t="n">
        <f aca="true">$D$12+NORMSINV(RAND())*$D$11</f>
        <v>3.28803334289096</v>
      </c>
      <c r="AU314" s="16" t="n">
        <f aca="true">$D$12+NORMSINV(RAND())*$D$11</f>
        <v>4.8257971938282</v>
      </c>
    </row>
    <row r="315" customFormat="false" ht="15" hidden="false" customHeight="false" outlineLevel="0" collapsed="false">
      <c r="D315" s="16" t="n">
        <f aca="false">AVERAGE(H315:AU315)</f>
        <v>0.527948066757259</v>
      </c>
      <c r="E315" s="16" t="n">
        <f aca="false">STDEV(H315:AU315)</f>
        <v>2.79276983619415</v>
      </c>
      <c r="F315" s="20" t="n">
        <f aca="false">IF(AND(D315-TINV(2*$D$8/100,$D$10-1)*E315/SQRT($D$10)&lt;-1,D315+TINV(2*$D$9/100,$D$10-1)*E315/SQRT($D$10)&gt;1),1,0)</f>
        <v>0</v>
      </c>
      <c r="G315" s="16"/>
      <c r="H315" s="16" t="n">
        <f aca="true">$D$12+NORMSINV(RAND())*$D$11</f>
        <v>0.941710455170081</v>
      </c>
      <c r="I315" s="16" t="n">
        <f aca="true">$D$12+NORMSINV(RAND())*$D$11</f>
        <v>3.2801963628265</v>
      </c>
      <c r="J315" s="16" t="n">
        <f aca="true">$D$12+NORMSINV(RAND())*$D$11</f>
        <v>1.05134647822854</v>
      </c>
      <c r="K315" s="16" t="n">
        <f aca="true">$D$12+NORMSINV(RAND())*$D$11</f>
        <v>2.2967530051715</v>
      </c>
      <c r="L315" s="16" t="n">
        <f aca="true">$D$12+NORMSINV(RAND())*$D$11</f>
        <v>-5.86502356594306</v>
      </c>
      <c r="M315" s="16" t="n">
        <f aca="true">$D$12+NORMSINV(RAND())*$D$11</f>
        <v>0.930039334840343</v>
      </c>
      <c r="N315" s="16" t="n">
        <f aca="true">$D$12+NORMSINV(RAND())*$D$11</f>
        <v>-2.43596119196741</v>
      </c>
      <c r="O315" s="16" t="n">
        <f aca="true">$D$12+NORMSINV(RAND())*$D$11</f>
        <v>2.32953601092747</v>
      </c>
      <c r="P315" s="16" t="n">
        <f aca="true">$D$12+NORMSINV(RAND())*$D$11</f>
        <v>-0.959660059257076</v>
      </c>
      <c r="Q315" s="16" t="n">
        <f aca="true">$D$12+NORMSINV(RAND())*$D$11</f>
        <v>0.129190189617806</v>
      </c>
      <c r="R315" s="16" t="n">
        <f aca="true">$D$12+NORMSINV(RAND())*$D$11</f>
        <v>3.41319264607589</v>
      </c>
      <c r="S315" s="16" t="n">
        <f aca="true">$D$12+NORMSINV(RAND())*$D$11</f>
        <v>-0.319214569936243</v>
      </c>
      <c r="T315" s="16" t="n">
        <f aca="true">$D$12+NORMSINV(RAND())*$D$11</f>
        <v>-3.04959231610811</v>
      </c>
      <c r="U315" s="16" t="n">
        <f aca="true">$D$12+NORMSINV(RAND())*$D$11</f>
        <v>-0.785682194394225</v>
      </c>
      <c r="V315" s="16" t="n">
        <f aca="true">$D$12+NORMSINV(RAND())*$D$11</f>
        <v>-0.467418742696467</v>
      </c>
      <c r="W315" s="16" t="n">
        <f aca="true">$D$12+NORMSINV(RAND())*$D$11</f>
        <v>4.49334098849534</v>
      </c>
      <c r="X315" s="16" t="n">
        <f aca="true">$D$12+NORMSINV(RAND())*$D$11</f>
        <v>-3.07639638436136</v>
      </c>
      <c r="Y315" s="16" t="n">
        <f aca="true">$D$12+NORMSINV(RAND())*$D$11</f>
        <v>-4.37588450191623</v>
      </c>
      <c r="Z315" s="16" t="n">
        <f aca="true">$D$12+NORMSINV(RAND())*$D$11</f>
        <v>-2.1059603395067</v>
      </c>
      <c r="AA315" s="16" t="n">
        <f aca="true">$D$12+NORMSINV(RAND())*$D$11</f>
        <v>3.93818820592511</v>
      </c>
      <c r="AB315" s="16" t="n">
        <f aca="true">$D$12+NORMSINV(RAND())*$D$11</f>
        <v>0.336084111706568</v>
      </c>
      <c r="AC315" s="16" t="n">
        <f aca="true">$D$12+NORMSINV(RAND())*$D$11</f>
        <v>-0.926020090814756</v>
      </c>
      <c r="AD315" s="16" t="n">
        <f aca="true">$D$12+NORMSINV(RAND())*$D$11</f>
        <v>2.31394756801538</v>
      </c>
      <c r="AE315" s="16" t="n">
        <f aca="true">$D$12+NORMSINV(RAND())*$D$11</f>
        <v>3.38434138391987</v>
      </c>
      <c r="AF315" s="16" t="n">
        <f aca="true">$D$12+NORMSINV(RAND())*$D$11</f>
        <v>-1.4833778722906</v>
      </c>
      <c r="AG315" s="16" t="n">
        <f aca="true">$D$12+NORMSINV(RAND())*$D$11</f>
        <v>0.71450142985921</v>
      </c>
      <c r="AH315" s="16" t="n">
        <f aca="true">$D$12+NORMSINV(RAND())*$D$11</f>
        <v>2.22389660921397</v>
      </c>
      <c r="AI315" s="16" t="n">
        <f aca="true">$D$12+NORMSINV(RAND())*$D$11</f>
        <v>2.20110822064327</v>
      </c>
      <c r="AJ315" s="16" t="n">
        <f aca="true">$D$12+NORMSINV(RAND())*$D$11</f>
        <v>3.18254241398195</v>
      </c>
      <c r="AK315" s="16" t="n">
        <f aca="true">$D$12+NORMSINV(RAND())*$D$11</f>
        <v>-2.22947384027785</v>
      </c>
      <c r="AL315" s="16" t="n">
        <f aca="true">$D$12+NORMSINV(RAND())*$D$11</f>
        <v>-0.433746880027072</v>
      </c>
      <c r="AM315" s="16" t="n">
        <f aca="true">$D$12+NORMSINV(RAND())*$D$11</f>
        <v>6.44380109930431</v>
      </c>
      <c r="AN315" s="16" t="n">
        <f aca="true">$D$12+NORMSINV(RAND())*$D$11</f>
        <v>-2.90068492157798</v>
      </c>
      <c r="AO315" s="16" t="n">
        <f aca="true">$D$12+NORMSINV(RAND())*$D$11</f>
        <v>-0.0767580737967467</v>
      </c>
      <c r="AP315" s="16" t="n">
        <f aca="true">$D$12+NORMSINV(RAND())*$D$11</f>
        <v>-0.214964549502492</v>
      </c>
      <c r="AQ315" s="16" t="n">
        <f aca="true">$D$12+NORMSINV(RAND())*$D$11</f>
        <v>-0.449857234574669</v>
      </c>
      <c r="AR315" s="16" t="n">
        <f aca="true">$D$12+NORMSINV(RAND())*$D$11</f>
        <v>5.6479058239532</v>
      </c>
      <c r="AS315" s="16" t="n">
        <f aca="true">$D$12+NORMSINV(RAND())*$D$11</f>
        <v>4.24644549476927</v>
      </c>
      <c r="AT315" s="16" t="n">
        <f aca="true">$D$12+NORMSINV(RAND())*$D$11</f>
        <v>-2.70009891882177</v>
      </c>
      <c r="AU315" s="16" t="n">
        <f aca="true">$D$12+NORMSINV(RAND())*$D$11</f>
        <v>2.47563108541557</v>
      </c>
    </row>
    <row r="316" customFormat="false" ht="15" hidden="false" customHeight="false" outlineLevel="0" collapsed="false">
      <c r="D316" s="16" t="n">
        <f aca="false">AVERAGE(H316:AU316)</f>
        <v>0.406193984339348</v>
      </c>
      <c r="E316" s="16" t="n">
        <f aca="false">STDEV(H316:AU316)</f>
        <v>3.32968776120202</v>
      </c>
      <c r="F316" s="20" t="n">
        <f aca="false">IF(AND(D316-TINV(2*$D$8/100,$D$10-1)*E316/SQRT($D$10)&lt;-1,D316+TINV(2*$D$9/100,$D$10-1)*E316/SQRT($D$10)&gt;1),1,0)</f>
        <v>0</v>
      </c>
      <c r="G316" s="16"/>
      <c r="H316" s="16" t="n">
        <f aca="true">$D$12+NORMSINV(RAND())*$D$11</f>
        <v>-2.46274112745586</v>
      </c>
      <c r="I316" s="16" t="n">
        <f aca="true">$D$12+NORMSINV(RAND())*$D$11</f>
        <v>-1.40383371806222</v>
      </c>
      <c r="J316" s="16" t="n">
        <f aca="true">$D$12+NORMSINV(RAND())*$D$11</f>
        <v>6.74362922748153</v>
      </c>
      <c r="K316" s="16" t="n">
        <f aca="true">$D$12+NORMSINV(RAND())*$D$11</f>
        <v>-0.958231783025547</v>
      </c>
      <c r="L316" s="16" t="n">
        <f aca="true">$D$12+NORMSINV(RAND())*$D$11</f>
        <v>1.50996710404952</v>
      </c>
      <c r="M316" s="16" t="n">
        <f aca="true">$D$12+NORMSINV(RAND())*$D$11</f>
        <v>3.57924636671553</v>
      </c>
      <c r="N316" s="16" t="n">
        <f aca="true">$D$12+NORMSINV(RAND())*$D$11</f>
        <v>4.49132337829365</v>
      </c>
      <c r="O316" s="16" t="n">
        <f aca="true">$D$12+NORMSINV(RAND())*$D$11</f>
        <v>1.89615524173153</v>
      </c>
      <c r="P316" s="16" t="n">
        <f aca="true">$D$12+NORMSINV(RAND())*$D$11</f>
        <v>-1.84256600938929</v>
      </c>
      <c r="Q316" s="16" t="n">
        <f aca="true">$D$12+NORMSINV(RAND())*$D$11</f>
        <v>1.99677349723119</v>
      </c>
      <c r="R316" s="16" t="n">
        <f aca="true">$D$12+NORMSINV(RAND())*$D$11</f>
        <v>-5.99551167352799</v>
      </c>
      <c r="S316" s="16" t="n">
        <f aca="true">$D$12+NORMSINV(RAND())*$D$11</f>
        <v>1.20671919512827</v>
      </c>
      <c r="T316" s="16" t="n">
        <f aca="true">$D$12+NORMSINV(RAND())*$D$11</f>
        <v>-1.48641656873295</v>
      </c>
      <c r="U316" s="16" t="n">
        <f aca="true">$D$12+NORMSINV(RAND())*$D$11</f>
        <v>-2.0955164452561</v>
      </c>
      <c r="V316" s="16" t="n">
        <f aca="true">$D$12+NORMSINV(RAND())*$D$11</f>
        <v>-8.3094928565401</v>
      </c>
      <c r="W316" s="16" t="n">
        <f aca="true">$D$12+NORMSINV(RAND())*$D$11</f>
        <v>1.00939229820193</v>
      </c>
      <c r="X316" s="16" t="n">
        <f aca="true">$D$12+NORMSINV(RAND())*$D$11</f>
        <v>-0.275293025034766</v>
      </c>
      <c r="Y316" s="16" t="n">
        <f aca="true">$D$12+NORMSINV(RAND())*$D$11</f>
        <v>-1.04904246328924</v>
      </c>
      <c r="Z316" s="16" t="n">
        <f aca="true">$D$12+NORMSINV(RAND())*$D$11</f>
        <v>-1.12652756970875</v>
      </c>
      <c r="AA316" s="16" t="n">
        <f aca="true">$D$12+NORMSINV(RAND())*$D$11</f>
        <v>0.779536246995047</v>
      </c>
      <c r="AB316" s="16" t="n">
        <f aca="true">$D$12+NORMSINV(RAND())*$D$11</f>
        <v>-0.852287149901137</v>
      </c>
      <c r="AC316" s="16" t="n">
        <f aca="true">$D$12+NORMSINV(RAND())*$D$11</f>
        <v>2.45294465926139</v>
      </c>
      <c r="AD316" s="16" t="n">
        <f aca="true">$D$12+NORMSINV(RAND())*$D$11</f>
        <v>5.07127701390926</v>
      </c>
      <c r="AE316" s="16" t="n">
        <f aca="true">$D$12+NORMSINV(RAND())*$D$11</f>
        <v>5.10327256693081</v>
      </c>
      <c r="AF316" s="16" t="n">
        <f aca="true">$D$12+NORMSINV(RAND())*$D$11</f>
        <v>-1.40836636901756</v>
      </c>
      <c r="AG316" s="16" t="n">
        <f aca="true">$D$12+NORMSINV(RAND())*$D$11</f>
        <v>1.04772984133514</v>
      </c>
      <c r="AH316" s="16" t="n">
        <f aca="true">$D$12+NORMSINV(RAND())*$D$11</f>
        <v>1.06769254809516</v>
      </c>
      <c r="AI316" s="16" t="n">
        <f aca="true">$D$12+NORMSINV(RAND())*$D$11</f>
        <v>-3.35744780782881</v>
      </c>
      <c r="AJ316" s="16" t="n">
        <f aca="true">$D$12+NORMSINV(RAND())*$D$11</f>
        <v>-4.2878913933591</v>
      </c>
      <c r="AK316" s="16" t="n">
        <f aca="true">$D$12+NORMSINV(RAND())*$D$11</f>
        <v>2.4206172256604</v>
      </c>
      <c r="AL316" s="16" t="n">
        <f aca="true">$D$12+NORMSINV(RAND())*$D$11</f>
        <v>-0.915663897135155</v>
      </c>
      <c r="AM316" s="16" t="n">
        <f aca="true">$D$12+NORMSINV(RAND())*$D$11</f>
        <v>6.43761407704801</v>
      </c>
      <c r="AN316" s="16" t="n">
        <f aca="true">$D$12+NORMSINV(RAND())*$D$11</f>
        <v>-0.874382303842362</v>
      </c>
      <c r="AO316" s="16" t="n">
        <f aca="true">$D$12+NORMSINV(RAND())*$D$11</f>
        <v>1.41898866155523</v>
      </c>
      <c r="AP316" s="16" t="n">
        <f aca="true">$D$12+NORMSINV(RAND())*$D$11</f>
        <v>6.49086010728425</v>
      </c>
      <c r="AQ316" s="16" t="n">
        <f aca="true">$D$12+NORMSINV(RAND())*$D$11</f>
        <v>-3.81292876609978</v>
      </c>
      <c r="AR316" s="16" t="n">
        <f aca="true">$D$12+NORMSINV(RAND())*$D$11</f>
        <v>-2.13230081291124</v>
      </c>
      <c r="AS316" s="16" t="n">
        <f aca="true">$D$12+NORMSINV(RAND())*$D$11</f>
        <v>3.59960577317603</v>
      </c>
      <c r="AT316" s="16" t="n">
        <f aca="true">$D$12+NORMSINV(RAND())*$D$11</f>
        <v>1.73867455513838</v>
      </c>
      <c r="AU316" s="16" t="n">
        <f aca="true">$D$12+NORMSINV(RAND())*$D$11</f>
        <v>0.832181528469628</v>
      </c>
    </row>
    <row r="317" customFormat="false" ht="15" hidden="false" customHeight="false" outlineLevel="0" collapsed="false">
      <c r="D317" s="16" t="n">
        <f aca="false">AVERAGE(H317:AU317)</f>
        <v>-0.498284078112037</v>
      </c>
      <c r="E317" s="16" t="n">
        <f aca="false">STDEV(H317:AU317)</f>
        <v>3.12783696256662</v>
      </c>
      <c r="F317" s="20" t="n">
        <f aca="false">IF(AND(D317-TINV(2*$D$8/100,$D$10-1)*E317/SQRT($D$10)&lt;-1,D317+TINV(2*$D$9/100,$D$10-1)*E317/SQRT($D$10)&gt;1),1,0)</f>
        <v>0</v>
      </c>
      <c r="G317" s="16"/>
      <c r="H317" s="16" t="n">
        <f aca="true">$D$12+NORMSINV(RAND())*$D$11</f>
        <v>1.9987678633041</v>
      </c>
      <c r="I317" s="16" t="n">
        <f aca="true">$D$12+NORMSINV(RAND())*$D$11</f>
        <v>0.615772827779332</v>
      </c>
      <c r="J317" s="16" t="n">
        <f aca="true">$D$12+NORMSINV(RAND())*$D$11</f>
        <v>3.35485837090723</v>
      </c>
      <c r="K317" s="16" t="n">
        <f aca="true">$D$12+NORMSINV(RAND())*$D$11</f>
        <v>0.0481700449060171</v>
      </c>
      <c r="L317" s="16" t="n">
        <f aca="true">$D$12+NORMSINV(RAND())*$D$11</f>
        <v>-7.0177102568617</v>
      </c>
      <c r="M317" s="16" t="n">
        <f aca="true">$D$12+NORMSINV(RAND())*$D$11</f>
        <v>-4.79765008653333</v>
      </c>
      <c r="N317" s="16" t="n">
        <f aca="true">$D$12+NORMSINV(RAND())*$D$11</f>
        <v>-3.35423753989506</v>
      </c>
      <c r="O317" s="16" t="n">
        <f aca="true">$D$12+NORMSINV(RAND())*$D$11</f>
        <v>-1.07022249123165</v>
      </c>
      <c r="P317" s="16" t="n">
        <f aca="true">$D$12+NORMSINV(RAND())*$D$11</f>
        <v>-1.9356896995042</v>
      </c>
      <c r="Q317" s="16" t="n">
        <f aca="true">$D$12+NORMSINV(RAND())*$D$11</f>
        <v>2.55629455885275</v>
      </c>
      <c r="R317" s="16" t="n">
        <f aca="true">$D$12+NORMSINV(RAND())*$D$11</f>
        <v>-0.627525824710347</v>
      </c>
      <c r="S317" s="16" t="n">
        <f aca="true">$D$12+NORMSINV(RAND())*$D$11</f>
        <v>2.82582468714473</v>
      </c>
      <c r="T317" s="16" t="n">
        <f aca="true">$D$12+NORMSINV(RAND())*$D$11</f>
        <v>2.65867017171381</v>
      </c>
      <c r="U317" s="16" t="n">
        <f aca="true">$D$12+NORMSINV(RAND())*$D$11</f>
        <v>-1.25008995848018</v>
      </c>
      <c r="V317" s="16" t="n">
        <f aca="true">$D$12+NORMSINV(RAND())*$D$11</f>
        <v>-3.56769175314496</v>
      </c>
      <c r="W317" s="16" t="n">
        <f aca="true">$D$12+NORMSINV(RAND())*$D$11</f>
        <v>-2.5284892355844</v>
      </c>
      <c r="X317" s="16" t="n">
        <f aca="true">$D$12+NORMSINV(RAND())*$D$11</f>
        <v>-3.1159340016126</v>
      </c>
      <c r="Y317" s="16" t="n">
        <f aca="true">$D$12+NORMSINV(RAND())*$D$11</f>
        <v>3.06944602806047</v>
      </c>
      <c r="Z317" s="16" t="n">
        <f aca="true">$D$12+NORMSINV(RAND())*$D$11</f>
        <v>0.483381307200463</v>
      </c>
      <c r="AA317" s="16" t="n">
        <f aca="true">$D$12+NORMSINV(RAND())*$D$11</f>
        <v>-1.58605113323989</v>
      </c>
      <c r="AB317" s="16" t="n">
        <f aca="true">$D$12+NORMSINV(RAND())*$D$11</f>
        <v>0.134984496216319</v>
      </c>
      <c r="AC317" s="16" t="n">
        <f aca="true">$D$12+NORMSINV(RAND())*$D$11</f>
        <v>-2.5229677981287</v>
      </c>
      <c r="AD317" s="16" t="n">
        <f aca="true">$D$12+NORMSINV(RAND())*$D$11</f>
        <v>-0.911197817966819</v>
      </c>
      <c r="AE317" s="16" t="n">
        <f aca="true">$D$12+NORMSINV(RAND())*$D$11</f>
        <v>-0.966984416366484</v>
      </c>
      <c r="AF317" s="16" t="n">
        <f aca="true">$D$12+NORMSINV(RAND())*$D$11</f>
        <v>0.830669917796528</v>
      </c>
      <c r="AG317" s="16" t="n">
        <f aca="true">$D$12+NORMSINV(RAND())*$D$11</f>
        <v>-5.08857160928993</v>
      </c>
      <c r="AH317" s="16" t="n">
        <f aca="true">$D$12+NORMSINV(RAND())*$D$11</f>
        <v>-3.38623511033804</v>
      </c>
      <c r="AI317" s="16" t="n">
        <f aca="true">$D$12+NORMSINV(RAND())*$D$11</f>
        <v>-0.59507252359513</v>
      </c>
      <c r="AJ317" s="16" t="n">
        <f aca="true">$D$12+NORMSINV(RAND())*$D$11</f>
        <v>3.48124301747124</v>
      </c>
      <c r="AK317" s="16" t="n">
        <f aca="true">$D$12+NORMSINV(RAND())*$D$11</f>
        <v>5.49900630811254</v>
      </c>
      <c r="AL317" s="16" t="n">
        <f aca="true">$D$12+NORMSINV(RAND())*$D$11</f>
        <v>-0.749051337222803</v>
      </c>
      <c r="AM317" s="16" t="n">
        <f aca="true">$D$12+NORMSINV(RAND())*$D$11</f>
        <v>1.54379361494498</v>
      </c>
      <c r="AN317" s="16" t="n">
        <f aca="true">$D$12+NORMSINV(RAND())*$D$11</f>
        <v>3.5545935811782</v>
      </c>
      <c r="AO317" s="16" t="n">
        <f aca="true">$D$12+NORMSINV(RAND())*$D$11</f>
        <v>-1.69679819572771</v>
      </c>
      <c r="AP317" s="16" t="n">
        <f aca="true">$D$12+NORMSINV(RAND())*$D$11</f>
        <v>-0.750289460069712</v>
      </c>
      <c r="AQ317" s="16" t="n">
        <f aca="true">$D$12+NORMSINV(RAND())*$D$11</f>
        <v>-7.59803337144677</v>
      </c>
      <c r="AR317" s="16" t="n">
        <f aca="true">$D$12+NORMSINV(RAND())*$D$11</f>
        <v>0.640789318202695</v>
      </c>
      <c r="AS317" s="16" t="n">
        <f aca="true">$D$12+NORMSINV(RAND())*$D$11</f>
        <v>-1.6892911637512</v>
      </c>
      <c r="AT317" s="16" t="n">
        <f aca="true">$D$12+NORMSINV(RAND())*$D$11</f>
        <v>6.66590165046392</v>
      </c>
      <c r="AU317" s="16" t="n">
        <f aca="true">$D$12+NORMSINV(RAND())*$D$11</f>
        <v>-3.08774610403516</v>
      </c>
    </row>
    <row r="318" customFormat="false" ht="15" hidden="false" customHeight="false" outlineLevel="0" collapsed="false">
      <c r="D318" s="16" t="n">
        <f aca="false">AVERAGE(H318:AU318)</f>
        <v>0.533961410616572</v>
      </c>
      <c r="E318" s="16" t="n">
        <f aca="false">STDEV(H318:AU318)</f>
        <v>3.63123224205109</v>
      </c>
      <c r="F318" s="20" t="n">
        <f aca="false">IF(AND(D318-TINV(2*$D$8/100,$D$10-1)*E318/SQRT($D$10)&lt;-1,D318+TINV(2*$D$9/100,$D$10-1)*E318/SQRT($D$10)&gt;1),1,0)</f>
        <v>0</v>
      </c>
      <c r="G318" s="16"/>
      <c r="H318" s="16" t="n">
        <f aca="true">$D$12+NORMSINV(RAND())*$D$11</f>
        <v>2.41091538909138</v>
      </c>
      <c r="I318" s="16" t="n">
        <f aca="true">$D$12+NORMSINV(RAND())*$D$11</f>
        <v>3.63858597765299</v>
      </c>
      <c r="J318" s="16" t="n">
        <f aca="true">$D$12+NORMSINV(RAND())*$D$11</f>
        <v>-8.85129933896162</v>
      </c>
      <c r="K318" s="16" t="n">
        <f aca="true">$D$12+NORMSINV(RAND())*$D$11</f>
        <v>-0.423025916469438</v>
      </c>
      <c r="L318" s="16" t="n">
        <f aca="true">$D$12+NORMSINV(RAND())*$D$11</f>
        <v>2.19547376504395</v>
      </c>
      <c r="M318" s="16" t="n">
        <f aca="true">$D$12+NORMSINV(RAND())*$D$11</f>
        <v>-4.46480888846263</v>
      </c>
      <c r="N318" s="16" t="n">
        <f aca="true">$D$12+NORMSINV(RAND())*$D$11</f>
        <v>-4.80788067370305</v>
      </c>
      <c r="O318" s="16" t="n">
        <f aca="true">$D$12+NORMSINV(RAND())*$D$11</f>
        <v>0.525792079346969</v>
      </c>
      <c r="P318" s="16" t="n">
        <f aca="true">$D$12+NORMSINV(RAND())*$D$11</f>
        <v>1.53953286333485</v>
      </c>
      <c r="Q318" s="16" t="n">
        <f aca="true">$D$12+NORMSINV(RAND())*$D$11</f>
        <v>0.334697885406166</v>
      </c>
      <c r="R318" s="16" t="n">
        <f aca="true">$D$12+NORMSINV(RAND())*$D$11</f>
        <v>3.40608250444393</v>
      </c>
      <c r="S318" s="16" t="n">
        <f aca="true">$D$12+NORMSINV(RAND())*$D$11</f>
        <v>-0.570117149197751</v>
      </c>
      <c r="T318" s="16" t="n">
        <f aca="true">$D$12+NORMSINV(RAND())*$D$11</f>
        <v>1.91769589534284</v>
      </c>
      <c r="U318" s="16" t="n">
        <f aca="true">$D$12+NORMSINV(RAND())*$D$11</f>
        <v>0.168263426432838</v>
      </c>
      <c r="V318" s="16" t="n">
        <f aca="true">$D$12+NORMSINV(RAND())*$D$11</f>
        <v>-0.294800940729618</v>
      </c>
      <c r="W318" s="16" t="n">
        <f aca="true">$D$12+NORMSINV(RAND())*$D$11</f>
        <v>3.73237213876549</v>
      </c>
      <c r="X318" s="16" t="n">
        <f aca="true">$D$12+NORMSINV(RAND())*$D$11</f>
        <v>-2.30490556557117</v>
      </c>
      <c r="Y318" s="16" t="n">
        <f aca="true">$D$12+NORMSINV(RAND())*$D$11</f>
        <v>6.05676322692572</v>
      </c>
      <c r="Z318" s="16" t="n">
        <f aca="true">$D$12+NORMSINV(RAND())*$D$11</f>
        <v>-2.66851327667983</v>
      </c>
      <c r="AA318" s="16" t="n">
        <f aca="true">$D$12+NORMSINV(RAND())*$D$11</f>
        <v>-3.60167972965179</v>
      </c>
      <c r="AB318" s="16" t="n">
        <f aca="true">$D$12+NORMSINV(RAND())*$D$11</f>
        <v>0.6652704825194</v>
      </c>
      <c r="AC318" s="16" t="n">
        <f aca="true">$D$12+NORMSINV(RAND())*$D$11</f>
        <v>-2.56774724233157</v>
      </c>
      <c r="AD318" s="16" t="n">
        <f aca="true">$D$12+NORMSINV(RAND())*$D$11</f>
        <v>-0.974223506628055</v>
      </c>
      <c r="AE318" s="16" t="n">
        <f aca="true">$D$12+NORMSINV(RAND())*$D$11</f>
        <v>0.33685975686488</v>
      </c>
      <c r="AF318" s="16" t="n">
        <f aca="true">$D$12+NORMSINV(RAND())*$D$11</f>
        <v>-2.71512065156436</v>
      </c>
      <c r="AG318" s="16" t="n">
        <f aca="true">$D$12+NORMSINV(RAND())*$D$11</f>
        <v>-0.196138757843866</v>
      </c>
      <c r="AH318" s="16" t="n">
        <f aca="true">$D$12+NORMSINV(RAND())*$D$11</f>
        <v>2.2065265997304</v>
      </c>
      <c r="AI318" s="16" t="n">
        <f aca="true">$D$12+NORMSINV(RAND())*$D$11</f>
        <v>5.54655489032126</v>
      </c>
      <c r="AJ318" s="16" t="n">
        <f aca="true">$D$12+NORMSINV(RAND())*$D$11</f>
        <v>7.78262277154462</v>
      </c>
      <c r="AK318" s="16" t="n">
        <f aca="true">$D$12+NORMSINV(RAND())*$D$11</f>
        <v>-0.511915726525534</v>
      </c>
      <c r="AL318" s="16" t="n">
        <f aca="true">$D$12+NORMSINV(RAND())*$D$11</f>
        <v>-0.959752801080457</v>
      </c>
      <c r="AM318" s="16" t="n">
        <f aca="true">$D$12+NORMSINV(RAND())*$D$11</f>
        <v>5.89491610999055</v>
      </c>
      <c r="AN318" s="16" t="n">
        <f aca="true">$D$12+NORMSINV(RAND())*$D$11</f>
        <v>2.33903814333222</v>
      </c>
      <c r="AO318" s="16" t="n">
        <f aca="true">$D$12+NORMSINV(RAND())*$D$11</f>
        <v>5.59210559924886</v>
      </c>
      <c r="AP318" s="16" t="n">
        <f aca="true">$D$12+NORMSINV(RAND())*$D$11</f>
        <v>-4.48077096218441</v>
      </c>
      <c r="AQ318" s="16" t="n">
        <f aca="true">$D$12+NORMSINV(RAND())*$D$11</f>
        <v>0.430529678572698</v>
      </c>
      <c r="AR318" s="16" t="n">
        <f aca="true">$D$12+NORMSINV(RAND())*$D$11</f>
        <v>2.82056691573019</v>
      </c>
      <c r="AS318" s="16" t="n">
        <f aca="true">$D$12+NORMSINV(RAND())*$D$11</f>
        <v>-5.4437563384133</v>
      </c>
      <c r="AT318" s="16" t="n">
        <f aca="true">$D$12+NORMSINV(RAND())*$D$11</f>
        <v>1.16437304980913</v>
      </c>
      <c r="AU318" s="16" t="n">
        <f aca="true">$D$12+NORMSINV(RAND())*$D$11</f>
        <v>6.48937474121001</v>
      </c>
    </row>
    <row r="319" customFormat="false" ht="15" hidden="false" customHeight="false" outlineLevel="0" collapsed="false">
      <c r="D319" s="16" t="n">
        <f aca="false">AVERAGE(H319:AU319)</f>
        <v>0.709149592264171</v>
      </c>
      <c r="E319" s="16" t="n">
        <f aca="false">STDEV(H319:AU319)</f>
        <v>3.60649101769541</v>
      </c>
      <c r="F319" s="20" t="n">
        <f aca="false">IF(AND(D319-TINV(2*$D$8/100,$D$10-1)*E319/SQRT($D$10)&lt;-1,D319+TINV(2*$D$9/100,$D$10-1)*E319/SQRT($D$10)&gt;1),1,0)</f>
        <v>0</v>
      </c>
      <c r="G319" s="16"/>
      <c r="H319" s="16" t="n">
        <f aca="true">$D$12+NORMSINV(RAND())*$D$11</f>
        <v>2.65764359483271</v>
      </c>
      <c r="I319" s="16" t="n">
        <f aca="true">$D$12+NORMSINV(RAND())*$D$11</f>
        <v>7.25686546883827</v>
      </c>
      <c r="J319" s="16" t="n">
        <f aca="true">$D$12+NORMSINV(RAND())*$D$11</f>
        <v>1.16923797934205</v>
      </c>
      <c r="K319" s="16" t="n">
        <f aca="true">$D$12+NORMSINV(RAND())*$D$11</f>
        <v>-0.289203408796063</v>
      </c>
      <c r="L319" s="16" t="n">
        <f aca="true">$D$12+NORMSINV(RAND())*$D$11</f>
        <v>-0.865372193475627</v>
      </c>
      <c r="M319" s="16" t="n">
        <f aca="true">$D$12+NORMSINV(RAND())*$D$11</f>
        <v>-3.13845887091882</v>
      </c>
      <c r="N319" s="16" t="n">
        <f aca="true">$D$12+NORMSINV(RAND())*$D$11</f>
        <v>4.27313856147367</v>
      </c>
      <c r="O319" s="16" t="n">
        <f aca="true">$D$12+NORMSINV(RAND())*$D$11</f>
        <v>-0.887595820057011</v>
      </c>
      <c r="P319" s="16" t="n">
        <f aca="true">$D$12+NORMSINV(RAND())*$D$11</f>
        <v>1.46431946790614</v>
      </c>
      <c r="Q319" s="16" t="n">
        <f aca="true">$D$12+NORMSINV(RAND())*$D$11</f>
        <v>10.0209287935409</v>
      </c>
      <c r="R319" s="16" t="n">
        <f aca="true">$D$12+NORMSINV(RAND())*$D$11</f>
        <v>-0.290956724221189</v>
      </c>
      <c r="S319" s="16" t="n">
        <f aca="true">$D$12+NORMSINV(RAND())*$D$11</f>
        <v>-0.195869576200228</v>
      </c>
      <c r="T319" s="16" t="n">
        <f aca="true">$D$12+NORMSINV(RAND())*$D$11</f>
        <v>-0.139280556479982</v>
      </c>
      <c r="U319" s="16" t="n">
        <f aca="true">$D$12+NORMSINV(RAND())*$D$11</f>
        <v>7.26995242910479</v>
      </c>
      <c r="V319" s="16" t="n">
        <f aca="true">$D$12+NORMSINV(RAND())*$D$11</f>
        <v>-4.71344365627411</v>
      </c>
      <c r="W319" s="16" t="n">
        <f aca="true">$D$12+NORMSINV(RAND())*$D$11</f>
        <v>2.00903864825742</v>
      </c>
      <c r="X319" s="16" t="n">
        <f aca="true">$D$12+NORMSINV(RAND())*$D$11</f>
        <v>-0.023997219620034</v>
      </c>
      <c r="Y319" s="16" t="n">
        <f aca="true">$D$12+NORMSINV(RAND())*$D$11</f>
        <v>0.631670007428112</v>
      </c>
      <c r="Z319" s="16" t="n">
        <f aca="true">$D$12+NORMSINV(RAND())*$D$11</f>
        <v>-2.0183237542054</v>
      </c>
      <c r="AA319" s="16" t="n">
        <f aca="true">$D$12+NORMSINV(RAND())*$D$11</f>
        <v>-2.57432035118745</v>
      </c>
      <c r="AB319" s="16" t="n">
        <f aca="true">$D$12+NORMSINV(RAND())*$D$11</f>
        <v>-1.48148480078699</v>
      </c>
      <c r="AC319" s="16" t="n">
        <f aca="true">$D$12+NORMSINV(RAND())*$D$11</f>
        <v>0.0367938087361143</v>
      </c>
      <c r="AD319" s="16" t="n">
        <f aca="true">$D$12+NORMSINV(RAND())*$D$11</f>
        <v>-7.04211489263691</v>
      </c>
      <c r="AE319" s="16" t="n">
        <f aca="true">$D$12+NORMSINV(RAND())*$D$11</f>
        <v>1.9038124475757</v>
      </c>
      <c r="AF319" s="16" t="n">
        <f aca="true">$D$12+NORMSINV(RAND())*$D$11</f>
        <v>-3.29332955522486</v>
      </c>
      <c r="AG319" s="16" t="n">
        <f aca="true">$D$12+NORMSINV(RAND())*$D$11</f>
        <v>3.7376221394238</v>
      </c>
      <c r="AH319" s="16" t="n">
        <f aca="true">$D$12+NORMSINV(RAND())*$D$11</f>
        <v>0.465682377862546</v>
      </c>
      <c r="AI319" s="16" t="n">
        <f aca="true">$D$12+NORMSINV(RAND())*$D$11</f>
        <v>4.48741683612648</v>
      </c>
      <c r="AJ319" s="16" t="n">
        <f aca="true">$D$12+NORMSINV(RAND())*$D$11</f>
        <v>-0.157238838262498</v>
      </c>
      <c r="AK319" s="16" t="n">
        <f aca="true">$D$12+NORMSINV(RAND())*$D$11</f>
        <v>-3.05855370147152</v>
      </c>
      <c r="AL319" s="16" t="n">
        <f aca="true">$D$12+NORMSINV(RAND())*$D$11</f>
        <v>2.56329339940916</v>
      </c>
      <c r="AM319" s="16" t="n">
        <f aca="true">$D$12+NORMSINV(RAND())*$D$11</f>
        <v>2.59641113506232</v>
      </c>
      <c r="AN319" s="16" t="n">
        <f aca="true">$D$12+NORMSINV(RAND())*$D$11</f>
        <v>-2.29428729396328</v>
      </c>
      <c r="AO319" s="16" t="n">
        <f aca="true">$D$12+NORMSINV(RAND())*$D$11</f>
        <v>6.2223026716156</v>
      </c>
      <c r="AP319" s="16" t="n">
        <f aca="true">$D$12+NORMSINV(RAND())*$D$11</f>
        <v>6.11946569510276</v>
      </c>
      <c r="AQ319" s="16" t="n">
        <f aca="true">$D$12+NORMSINV(RAND())*$D$11</f>
        <v>0.023295726264715</v>
      </c>
      <c r="AR319" s="16" t="n">
        <f aca="true">$D$12+NORMSINV(RAND())*$D$11</f>
        <v>-0.219424769055749</v>
      </c>
      <c r="AS319" s="16" t="n">
        <f aca="true">$D$12+NORMSINV(RAND())*$D$11</f>
        <v>-2.60809135588576</v>
      </c>
      <c r="AT319" s="16" t="n">
        <f aca="true">$D$12+NORMSINV(RAND())*$D$11</f>
        <v>-4.58249291891519</v>
      </c>
      <c r="AU319" s="16" t="n">
        <f aca="true">$D$12+NORMSINV(RAND())*$D$11</f>
        <v>3.33093276030229</v>
      </c>
    </row>
    <row r="320" customFormat="false" ht="15" hidden="false" customHeight="false" outlineLevel="0" collapsed="false">
      <c r="D320" s="16" t="n">
        <f aca="false">AVERAGE(H320:AU320)</f>
        <v>-0.857359781287811</v>
      </c>
      <c r="E320" s="16" t="n">
        <f aca="false">STDEV(H320:AU320)</f>
        <v>3.53132970920946</v>
      </c>
      <c r="F320" s="20" t="n">
        <f aca="false">IF(AND(D320-TINV(2*$D$8/100,$D$10-1)*E320/SQRT($D$10)&lt;-1,D320+TINV(2*$D$9/100,$D$10-1)*E320/SQRT($D$10)&gt;1),1,0)</f>
        <v>0</v>
      </c>
      <c r="G320" s="16"/>
      <c r="H320" s="16" t="n">
        <f aca="true">$D$12+NORMSINV(RAND())*$D$11</f>
        <v>2.45548290760324</v>
      </c>
      <c r="I320" s="16" t="n">
        <f aca="true">$D$12+NORMSINV(RAND())*$D$11</f>
        <v>-6.98745027260366</v>
      </c>
      <c r="J320" s="16" t="n">
        <f aca="true">$D$12+NORMSINV(RAND())*$D$11</f>
        <v>1.13731531451897</v>
      </c>
      <c r="K320" s="16" t="n">
        <f aca="true">$D$12+NORMSINV(RAND())*$D$11</f>
        <v>-5.57429568085</v>
      </c>
      <c r="L320" s="16" t="n">
        <f aca="true">$D$12+NORMSINV(RAND())*$D$11</f>
        <v>3.67218237475751</v>
      </c>
      <c r="M320" s="16" t="n">
        <f aca="true">$D$12+NORMSINV(RAND())*$D$11</f>
        <v>0.530105427577222</v>
      </c>
      <c r="N320" s="16" t="n">
        <f aca="true">$D$12+NORMSINV(RAND())*$D$11</f>
        <v>-1.07050668007774</v>
      </c>
      <c r="O320" s="16" t="n">
        <f aca="true">$D$12+NORMSINV(RAND())*$D$11</f>
        <v>0.45251520618688</v>
      </c>
      <c r="P320" s="16" t="n">
        <f aca="true">$D$12+NORMSINV(RAND())*$D$11</f>
        <v>-1.16738153623887</v>
      </c>
      <c r="Q320" s="16" t="n">
        <f aca="true">$D$12+NORMSINV(RAND())*$D$11</f>
        <v>4.81212310889171</v>
      </c>
      <c r="R320" s="16" t="n">
        <f aca="true">$D$12+NORMSINV(RAND())*$D$11</f>
        <v>-2.38408864344136</v>
      </c>
      <c r="S320" s="16" t="n">
        <f aca="true">$D$12+NORMSINV(RAND())*$D$11</f>
        <v>-3.3419999948049</v>
      </c>
      <c r="T320" s="16" t="n">
        <f aca="true">$D$12+NORMSINV(RAND())*$D$11</f>
        <v>-7.20521137062057</v>
      </c>
      <c r="U320" s="16" t="n">
        <f aca="true">$D$12+NORMSINV(RAND())*$D$11</f>
        <v>-0.207258456267547</v>
      </c>
      <c r="V320" s="16" t="n">
        <f aca="true">$D$12+NORMSINV(RAND())*$D$11</f>
        <v>-0.110137959386312</v>
      </c>
      <c r="W320" s="16" t="n">
        <f aca="true">$D$12+NORMSINV(RAND())*$D$11</f>
        <v>-0.34407306800529</v>
      </c>
      <c r="X320" s="16" t="n">
        <f aca="true">$D$12+NORMSINV(RAND())*$D$11</f>
        <v>-2.64620882009612</v>
      </c>
      <c r="Y320" s="16" t="n">
        <f aca="true">$D$12+NORMSINV(RAND())*$D$11</f>
        <v>3.25619012616808</v>
      </c>
      <c r="Z320" s="16" t="n">
        <f aca="true">$D$12+NORMSINV(RAND())*$D$11</f>
        <v>-1.74384377570812</v>
      </c>
      <c r="AA320" s="16" t="n">
        <f aca="true">$D$12+NORMSINV(RAND())*$D$11</f>
        <v>-6.61391265242488</v>
      </c>
      <c r="AB320" s="16" t="n">
        <f aca="true">$D$12+NORMSINV(RAND())*$D$11</f>
        <v>0.813046435568757</v>
      </c>
      <c r="AC320" s="16" t="n">
        <f aca="true">$D$12+NORMSINV(RAND())*$D$11</f>
        <v>-0.687114387842466</v>
      </c>
      <c r="AD320" s="16" t="n">
        <f aca="true">$D$12+NORMSINV(RAND())*$D$11</f>
        <v>3.21278106302797</v>
      </c>
      <c r="AE320" s="16" t="n">
        <f aca="true">$D$12+NORMSINV(RAND())*$D$11</f>
        <v>0.0474361966709731</v>
      </c>
      <c r="AF320" s="16" t="n">
        <f aca="true">$D$12+NORMSINV(RAND())*$D$11</f>
        <v>-5.06190270136581</v>
      </c>
      <c r="AG320" s="16" t="n">
        <f aca="true">$D$12+NORMSINV(RAND())*$D$11</f>
        <v>3.29008829923453</v>
      </c>
      <c r="AH320" s="16" t="n">
        <f aca="true">$D$12+NORMSINV(RAND())*$D$11</f>
        <v>-0.601528664595606</v>
      </c>
      <c r="AI320" s="16" t="n">
        <f aca="true">$D$12+NORMSINV(RAND())*$D$11</f>
        <v>-4.90314028269891</v>
      </c>
      <c r="AJ320" s="16" t="n">
        <f aca="true">$D$12+NORMSINV(RAND())*$D$11</f>
        <v>0.449339484673901</v>
      </c>
      <c r="AK320" s="16" t="n">
        <f aca="true">$D$12+NORMSINV(RAND())*$D$11</f>
        <v>2.38783597442599</v>
      </c>
      <c r="AL320" s="16" t="n">
        <f aca="true">$D$12+NORMSINV(RAND())*$D$11</f>
        <v>1.8648872309972</v>
      </c>
      <c r="AM320" s="16" t="n">
        <f aca="true">$D$12+NORMSINV(RAND())*$D$11</f>
        <v>-1.9745743732864</v>
      </c>
      <c r="AN320" s="16" t="n">
        <f aca="true">$D$12+NORMSINV(RAND())*$D$11</f>
        <v>3.51076237497859</v>
      </c>
      <c r="AO320" s="16" t="n">
        <f aca="true">$D$12+NORMSINV(RAND())*$D$11</f>
        <v>-7.3426313078633</v>
      </c>
      <c r="AP320" s="16" t="n">
        <f aca="true">$D$12+NORMSINV(RAND())*$D$11</f>
        <v>-5.61195892886271</v>
      </c>
      <c r="AQ320" s="16" t="n">
        <f aca="true">$D$12+NORMSINV(RAND())*$D$11</f>
        <v>-6.23826706011845</v>
      </c>
      <c r="AR320" s="16" t="n">
        <f aca="true">$D$12+NORMSINV(RAND())*$D$11</f>
        <v>2.87573240734342</v>
      </c>
      <c r="AS320" s="16" t="n">
        <f aca="true">$D$12+NORMSINV(RAND())*$D$11</f>
        <v>2.6244652963773</v>
      </c>
      <c r="AT320" s="16" t="n">
        <f aca="true">$D$12+NORMSINV(RAND())*$D$11</f>
        <v>-2.94727680888873</v>
      </c>
      <c r="AU320" s="16" t="n">
        <f aca="true">$D$12+NORMSINV(RAND())*$D$11</f>
        <v>3.0780829455331</v>
      </c>
    </row>
    <row r="321" customFormat="false" ht="15" hidden="false" customHeight="false" outlineLevel="0" collapsed="false">
      <c r="D321" s="16" t="n">
        <f aca="false">AVERAGE(H321:AU321)</f>
        <v>0.0764073169088215</v>
      </c>
      <c r="E321" s="16" t="n">
        <f aca="false">STDEV(H321:AU321)</f>
        <v>3.85910692525616</v>
      </c>
      <c r="F321" s="20" t="n">
        <f aca="false">IF(AND(D321-TINV(2*$D$8/100,$D$10-1)*E321/SQRT($D$10)&lt;-1,D321+TINV(2*$D$9/100,$D$10-1)*E321/SQRT($D$10)&gt;1),1,0)</f>
        <v>0</v>
      </c>
      <c r="G321" s="16"/>
      <c r="H321" s="16" t="n">
        <f aca="true">$D$12+NORMSINV(RAND())*$D$11</f>
        <v>-1.91459236401448</v>
      </c>
      <c r="I321" s="16" t="n">
        <f aca="true">$D$12+NORMSINV(RAND())*$D$11</f>
        <v>2.98573803619795</v>
      </c>
      <c r="J321" s="16" t="n">
        <f aca="true">$D$12+NORMSINV(RAND())*$D$11</f>
        <v>-7.84754833735735</v>
      </c>
      <c r="K321" s="16" t="n">
        <f aca="true">$D$12+NORMSINV(RAND())*$D$11</f>
        <v>8.7099635955599</v>
      </c>
      <c r="L321" s="16" t="n">
        <f aca="true">$D$12+NORMSINV(RAND())*$D$11</f>
        <v>-1.39471493110837</v>
      </c>
      <c r="M321" s="16" t="n">
        <f aca="true">$D$12+NORMSINV(RAND())*$D$11</f>
        <v>-1.19043849366321</v>
      </c>
      <c r="N321" s="16" t="n">
        <f aca="true">$D$12+NORMSINV(RAND())*$D$11</f>
        <v>-4.88178495806651</v>
      </c>
      <c r="O321" s="16" t="n">
        <f aca="true">$D$12+NORMSINV(RAND())*$D$11</f>
        <v>-8.64141528898353</v>
      </c>
      <c r="P321" s="16" t="n">
        <f aca="true">$D$12+NORMSINV(RAND())*$D$11</f>
        <v>4.31164303407689</v>
      </c>
      <c r="Q321" s="16" t="n">
        <f aca="true">$D$12+NORMSINV(RAND())*$D$11</f>
        <v>1.00268481818117</v>
      </c>
      <c r="R321" s="16" t="n">
        <f aca="true">$D$12+NORMSINV(RAND())*$D$11</f>
        <v>4.54114500867218</v>
      </c>
      <c r="S321" s="16" t="n">
        <f aca="true">$D$12+NORMSINV(RAND())*$D$11</f>
        <v>-2.78213693269999</v>
      </c>
      <c r="T321" s="16" t="n">
        <f aca="true">$D$12+NORMSINV(RAND())*$D$11</f>
        <v>2.72369317603087</v>
      </c>
      <c r="U321" s="16" t="n">
        <f aca="true">$D$12+NORMSINV(RAND())*$D$11</f>
        <v>-2.6712893205638</v>
      </c>
      <c r="V321" s="16" t="n">
        <f aca="true">$D$12+NORMSINV(RAND())*$D$11</f>
        <v>-1.0495877994007</v>
      </c>
      <c r="W321" s="16" t="n">
        <f aca="true">$D$12+NORMSINV(RAND())*$D$11</f>
        <v>-2.2041896231036</v>
      </c>
      <c r="X321" s="16" t="n">
        <f aca="true">$D$12+NORMSINV(RAND())*$D$11</f>
        <v>2.66394282332004</v>
      </c>
      <c r="Y321" s="16" t="n">
        <f aca="true">$D$12+NORMSINV(RAND())*$D$11</f>
        <v>4.50614123302462</v>
      </c>
      <c r="Z321" s="16" t="n">
        <f aca="true">$D$12+NORMSINV(RAND())*$D$11</f>
        <v>-1.80849484725732</v>
      </c>
      <c r="AA321" s="16" t="n">
        <f aca="true">$D$12+NORMSINV(RAND())*$D$11</f>
        <v>-1.02831979215453</v>
      </c>
      <c r="AB321" s="16" t="n">
        <f aca="true">$D$12+NORMSINV(RAND())*$D$11</f>
        <v>-1.33294403246892</v>
      </c>
      <c r="AC321" s="16" t="n">
        <f aca="true">$D$12+NORMSINV(RAND())*$D$11</f>
        <v>-0.608714596465432</v>
      </c>
      <c r="AD321" s="16" t="n">
        <f aca="true">$D$12+NORMSINV(RAND())*$D$11</f>
        <v>-0.12580020156137</v>
      </c>
      <c r="AE321" s="16" t="n">
        <f aca="true">$D$12+NORMSINV(RAND())*$D$11</f>
        <v>-1.54058825046105</v>
      </c>
      <c r="AF321" s="16" t="n">
        <f aca="true">$D$12+NORMSINV(RAND())*$D$11</f>
        <v>1.17419050387118</v>
      </c>
      <c r="AG321" s="16" t="n">
        <f aca="true">$D$12+NORMSINV(RAND())*$D$11</f>
        <v>4.40754505238422</v>
      </c>
      <c r="AH321" s="16" t="n">
        <f aca="true">$D$12+NORMSINV(RAND())*$D$11</f>
        <v>-3.38040396713901</v>
      </c>
      <c r="AI321" s="16" t="n">
        <f aca="true">$D$12+NORMSINV(RAND())*$D$11</f>
        <v>6.74945789792455</v>
      </c>
      <c r="AJ321" s="16" t="n">
        <f aca="true">$D$12+NORMSINV(RAND())*$D$11</f>
        <v>-5.60301490280957</v>
      </c>
      <c r="AK321" s="16" t="n">
        <f aca="true">$D$12+NORMSINV(RAND())*$D$11</f>
        <v>0.35362250331588</v>
      </c>
      <c r="AL321" s="16" t="n">
        <f aca="true">$D$12+NORMSINV(RAND())*$D$11</f>
        <v>2.47237231461524</v>
      </c>
      <c r="AM321" s="16" t="n">
        <f aca="true">$D$12+NORMSINV(RAND())*$D$11</f>
        <v>-2.49643178989262</v>
      </c>
      <c r="AN321" s="16" t="n">
        <f aca="true">$D$12+NORMSINV(RAND())*$D$11</f>
        <v>-1.26254999643445</v>
      </c>
      <c r="AO321" s="16" t="n">
        <f aca="true">$D$12+NORMSINV(RAND())*$D$11</f>
        <v>-0.472259447557595</v>
      </c>
      <c r="AP321" s="16" t="n">
        <f aca="true">$D$12+NORMSINV(RAND())*$D$11</f>
        <v>7.55356349424836</v>
      </c>
      <c r="AQ321" s="16" t="n">
        <f aca="true">$D$12+NORMSINV(RAND())*$D$11</f>
        <v>3.87794081602731</v>
      </c>
      <c r="AR321" s="16" t="n">
        <f aca="true">$D$12+NORMSINV(RAND())*$D$11</f>
        <v>-4.73190048903008</v>
      </c>
      <c r="AS321" s="16" t="n">
        <f aca="true">$D$12+NORMSINV(RAND())*$D$11</f>
        <v>1.16828567443847</v>
      </c>
      <c r="AT321" s="16" t="n">
        <f aca="true">$D$12+NORMSINV(RAND())*$D$11</f>
        <v>0.666924940131894</v>
      </c>
      <c r="AU321" s="16" t="n">
        <f aca="true">$D$12+NORMSINV(RAND())*$D$11</f>
        <v>2.15655811652562</v>
      </c>
    </row>
    <row r="322" customFormat="false" ht="15" hidden="false" customHeight="false" outlineLevel="0" collapsed="false">
      <c r="D322" s="16" t="n">
        <f aca="false">AVERAGE(H322:AU322)</f>
        <v>-1.01067302103853</v>
      </c>
      <c r="E322" s="16" t="n">
        <f aca="false">STDEV(H322:AU322)</f>
        <v>3.62706809801516</v>
      </c>
      <c r="F322" s="20" t="n">
        <f aca="false">IF(AND(D322-TINV(2*$D$8/100,$D$10-1)*E322/SQRT($D$10)&lt;-1,D322+TINV(2*$D$9/100,$D$10-1)*E322/SQRT($D$10)&gt;1),1,0)</f>
        <v>0</v>
      </c>
      <c r="G322" s="16"/>
      <c r="H322" s="16" t="n">
        <f aca="true">$D$12+NORMSINV(RAND())*$D$11</f>
        <v>-1.59680475665</v>
      </c>
      <c r="I322" s="16" t="n">
        <f aca="true">$D$12+NORMSINV(RAND())*$D$11</f>
        <v>-4.40268229909723</v>
      </c>
      <c r="J322" s="16" t="n">
        <f aca="true">$D$12+NORMSINV(RAND())*$D$11</f>
        <v>-6.58677371430728</v>
      </c>
      <c r="K322" s="16" t="n">
        <f aca="true">$D$12+NORMSINV(RAND())*$D$11</f>
        <v>-1.93882475056083</v>
      </c>
      <c r="L322" s="16" t="n">
        <f aca="true">$D$12+NORMSINV(RAND())*$D$11</f>
        <v>1.4147965731027</v>
      </c>
      <c r="M322" s="16" t="n">
        <f aca="true">$D$12+NORMSINV(RAND())*$D$11</f>
        <v>-0.569626298512328</v>
      </c>
      <c r="N322" s="16" t="n">
        <f aca="true">$D$12+NORMSINV(RAND())*$D$11</f>
        <v>1.68737982615074</v>
      </c>
      <c r="O322" s="16" t="n">
        <f aca="true">$D$12+NORMSINV(RAND())*$D$11</f>
        <v>2.27716794665113</v>
      </c>
      <c r="P322" s="16" t="n">
        <f aca="true">$D$12+NORMSINV(RAND())*$D$11</f>
        <v>1.19689156403518</v>
      </c>
      <c r="Q322" s="16" t="n">
        <f aca="true">$D$12+NORMSINV(RAND())*$D$11</f>
        <v>1.4889438635815</v>
      </c>
      <c r="R322" s="16" t="n">
        <f aca="true">$D$12+NORMSINV(RAND())*$D$11</f>
        <v>-2.55063436460091</v>
      </c>
      <c r="S322" s="16" t="n">
        <f aca="true">$D$12+NORMSINV(RAND())*$D$11</f>
        <v>-4.86923757367529</v>
      </c>
      <c r="T322" s="16" t="n">
        <f aca="true">$D$12+NORMSINV(RAND())*$D$11</f>
        <v>1.9533559803318</v>
      </c>
      <c r="U322" s="16" t="n">
        <f aca="true">$D$12+NORMSINV(RAND())*$D$11</f>
        <v>-5.97147987777157</v>
      </c>
      <c r="V322" s="16" t="n">
        <f aca="true">$D$12+NORMSINV(RAND())*$D$11</f>
        <v>2.09130815732072</v>
      </c>
      <c r="W322" s="16" t="n">
        <f aca="true">$D$12+NORMSINV(RAND())*$D$11</f>
        <v>-5.40359120229906</v>
      </c>
      <c r="X322" s="16" t="n">
        <f aca="true">$D$12+NORMSINV(RAND())*$D$11</f>
        <v>-2.36784280592319</v>
      </c>
      <c r="Y322" s="16" t="n">
        <f aca="true">$D$12+NORMSINV(RAND())*$D$11</f>
        <v>-6.33612240726307</v>
      </c>
      <c r="Z322" s="16" t="n">
        <f aca="true">$D$12+NORMSINV(RAND())*$D$11</f>
        <v>3.37724624273337</v>
      </c>
      <c r="AA322" s="16" t="n">
        <f aca="true">$D$12+NORMSINV(RAND())*$D$11</f>
        <v>-2.83147286931743</v>
      </c>
      <c r="AB322" s="16" t="n">
        <f aca="true">$D$12+NORMSINV(RAND())*$D$11</f>
        <v>3.41442987036573</v>
      </c>
      <c r="AC322" s="16" t="n">
        <f aca="true">$D$12+NORMSINV(RAND())*$D$11</f>
        <v>0.872353110001177</v>
      </c>
      <c r="AD322" s="16" t="n">
        <f aca="true">$D$12+NORMSINV(RAND())*$D$11</f>
        <v>5.01436768154093</v>
      </c>
      <c r="AE322" s="16" t="n">
        <f aca="true">$D$12+NORMSINV(RAND())*$D$11</f>
        <v>-3.7659164369304</v>
      </c>
      <c r="AF322" s="16" t="n">
        <f aca="true">$D$12+NORMSINV(RAND())*$D$11</f>
        <v>1.93840752842955</v>
      </c>
      <c r="AG322" s="16" t="n">
        <f aca="true">$D$12+NORMSINV(RAND())*$D$11</f>
        <v>2.80146149951625</v>
      </c>
      <c r="AH322" s="16" t="n">
        <f aca="true">$D$12+NORMSINV(RAND())*$D$11</f>
        <v>5.23876005263127</v>
      </c>
      <c r="AI322" s="16" t="n">
        <f aca="true">$D$12+NORMSINV(RAND())*$D$11</f>
        <v>-1.62406327248765</v>
      </c>
      <c r="AJ322" s="16" t="n">
        <f aca="true">$D$12+NORMSINV(RAND())*$D$11</f>
        <v>3.32390311172753</v>
      </c>
      <c r="AK322" s="16" t="n">
        <f aca="true">$D$12+NORMSINV(RAND())*$D$11</f>
        <v>-4.49252407688446</v>
      </c>
      <c r="AL322" s="16" t="n">
        <f aca="true">$D$12+NORMSINV(RAND())*$D$11</f>
        <v>-2.06268253273324</v>
      </c>
      <c r="AM322" s="16" t="n">
        <f aca="true">$D$12+NORMSINV(RAND())*$D$11</f>
        <v>0.0650061125373885</v>
      </c>
      <c r="AN322" s="16" t="n">
        <f aca="true">$D$12+NORMSINV(RAND())*$D$11</f>
        <v>1.10442919538604</v>
      </c>
      <c r="AO322" s="16" t="n">
        <f aca="true">$D$12+NORMSINV(RAND())*$D$11</f>
        <v>-1.91739712655012</v>
      </c>
      <c r="AP322" s="16" t="n">
        <f aca="true">$D$12+NORMSINV(RAND())*$D$11</f>
        <v>-4.31956570186716</v>
      </c>
      <c r="AQ322" s="16" t="n">
        <f aca="true">$D$12+NORMSINV(RAND())*$D$11</f>
        <v>3.65861144240151</v>
      </c>
      <c r="AR322" s="16" t="n">
        <f aca="true">$D$12+NORMSINV(RAND())*$D$11</f>
        <v>-9.28259646280917</v>
      </c>
      <c r="AS322" s="16" t="n">
        <f aca="true">$D$12+NORMSINV(RAND())*$D$11</f>
        <v>-1.51450257926804</v>
      </c>
      <c r="AT322" s="16" t="n">
        <f aca="true">$D$12+NORMSINV(RAND())*$D$11</f>
        <v>-2.45757129686786</v>
      </c>
      <c r="AU322" s="16" t="n">
        <f aca="true">$D$12+NORMSINV(RAND())*$D$11</f>
        <v>-6.48382819360937</v>
      </c>
    </row>
    <row r="323" customFormat="false" ht="15" hidden="false" customHeight="false" outlineLevel="0" collapsed="false">
      <c r="D323" s="16" t="n">
        <f aca="false">AVERAGE(H323:AU323)</f>
        <v>0.260741984613418</v>
      </c>
      <c r="E323" s="16" t="n">
        <f aca="false">STDEV(H323:AU323)</f>
        <v>3.19559468651121</v>
      </c>
      <c r="F323" s="20" t="n">
        <f aca="false">IF(AND(D323-TINV(2*$D$8/100,$D$10-1)*E323/SQRT($D$10)&lt;-1,D323+TINV(2*$D$9/100,$D$10-1)*E323/SQRT($D$10)&gt;1),1,0)</f>
        <v>0</v>
      </c>
      <c r="G323" s="16"/>
      <c r="H323" s="16" t="n">
        <f aca="true">$D$12+NORMSINV(RAND())*$D$11</f>
        <v>4.57673225362374</v>
      </c>
      <c r="I323" s="16" t="n">
        <f aca="true">$D$12+NORMSINV(RAND())*$D$11</f>
        <v>3.83483677004536</v>
      </c>
      <c r="J323" s="16" t="n">
        <f aca="true">$D$12+NORMSINV(RAND())*$D$11</f>
        <v>-2.37594951899518</v>
      </c>
      <c r="K323" s="16" t="n">
        <f aca="true">$D$12+NORMSINV(RAND())*$D$11</f>
        <v>-1.3231519804694</v>
      </c>
      <c r="L323" s="16" t="n">
        <f aca="true">$D$12+NORMSINV(RAND())*$D$11</f>
        <v>0.567065660843495</v>
      </c>
      <c r="M323" s="16" t="n">
        <f aca="true">$D$12+NORMSINV(RAND())*$D$11</f>
        <v>1.55206720839486</v>
      </c>
      <c r="N323" s="16" t="n">
        <f aca="true">$D$12+NORMSINV(RAND())*$D$11</f>
        <v>1.29260243443451</v>
      </c>
      <c r="O323" s="16" t="n">
        <f aca="true">$D$12+NORMSINV(RAND())*$D$11</f>
        <v>-4.36818439300266</v>
      </c>
      <c r="P323" s="16" t="n">
        <f aca="true">$D$12+NORMSINV(RAND())*$D$11</f>
        <v>2.23662914876609</v>
      </c>
      <c r="Q323" s="16" t="n">
        <f aca="true">$D$12+NORMSINV(RAND())*$D$11</f>
        <v>-3.26687787821759</v>
      </c>
      <c r="R323" s="16" t="n">
        <f aca="true">$D$12+NORMSINV(RAND())*$D$11</f>
        <v>-1.68417139091242</v>
      </c>
      <c r="S323" s="16" t="n">
        <f aca="true">$D$12+NORMSINV(RAND())*$D$11</f>
        <v>-1.22510960142738</v>
      </c>
      <c r="T323" s="16" t="n">
        <f aca="true">$D$12+NORMSINV(RAND())*$D$11</f>
        <v>-3.83302410456156</v>
      </c>
      <c r="U323" s="16" t="n">
        <f aca="true">$D$12+NORMSINV(RAND())*$D$11</f>
        <v>-1.0176906202411</v>
      </c>
      <c r="V323" s="16" t="n">
        <f aca="true">$D$12+NORMSINV(RAND())*$D$11</f>
        <v>0.293410639333755</v>
      </c>
      <c r="W323" s="16" t="n">
        <f aca="true">$D$12+NORMSINV(RAND())*$D$11</f>
        <v>4.07424939283313</v>
      </c>
      <c r="X323" s="16" t="n">
        <f aca="true">$D$12+NORMSINV(RAND())*$D$11</f>
        <v>1.55860044341466</v>
      </c>
      <c r="Y323" s="16" t="n">
        <f aca="true">$D$12+NORMSINV(RAND())*$D$11</f>
        <v>7.09303449877196</v>
      </c>
      <c r="Z323" s="16" t="n">
        <f aca="true">$D$12+NORMSINV(RAND())*$D$11</f>
        <v>-6.07573478111117</v>
      </c>
      <c r="AA323" s="16" t="n">
        <f aca="true">$D$12+NORMSINV(RAND())*$D$11</f>
        <v>-2.37512570077621</v>
      </c>
      <c r="AB323" s="16" t="n">
        <f aca="true">$D$12+NORMSINV(RAND())*$D$11</f>
        <v>-1.15763763295833</v>
      </c>
      <c r="AC323" s="16" t="n">
        <f aca="true">$D$12+NORMSINV(RAND())*$D$11</f>
        <v>-1.71078172039611</v>
      </c>
      <c r="AD323" s="16" t="n">
        <f aca="true">$D$12+NORMSINV(RAND())*$D$11</f>
        <v>-3.54749098463755</v>
      </c>
      <c r="AE323" s="16" t="n">
        <f aca="true">$D$12+NORMSINV(RAND())*$D$11</f>
        <v>-0.277896180639783</v>
      </c>
      <c r="AF323" s="16" t="n">
        <f aca="true">$D$12+NORMSINV(RAND())*$D$11</f>
        <v>4.40081796625964</v>
      </c>
      <c r="AG323" s="16" t="n">
        <f aca="true">$D$12+NORMSINV(RAND())*$D$11</f>
        <v>0.0359773626689672</v>
      </c>
      <c r="AH323" s="16" t="n">
        <f aca="true">$D$12+NORMSINV(RAND())*$D$11</f>
        <v>1.46607867564854</v>
      </c>
      <c r="AI323" s="16" t="n">
        <f aca="true">$D$12+NORMSINV(RAND())*$D$11</f>
        <v>1.02450082737834</v>
      </c>
      <c r="AJ323" s="16" t="n">
        <f aca="true">$D$12+NORMSINV(RAND())*$D$11</f>
        <v>5.91434550104071</v>
      </c>
      <c r="AK323" s="16" t="n">
        <f aca="true">$D$12+NORMSINV(RAND())*$D$11</f>
        <v>-3.37920450034953</v>
      </c>
      <c r="AL323" s="16" t="n">
        <f aca="true">$D$12+NORMSINV(RAND())*$D$11</f>
        <v>-3.12364085747594</v>
      </c>
      <c r="AM323" s="16" t="n">
        <f aca="true">$D$12+NORMSINV(RAND())*$D$11</f>
        <v>0.0126611271398601</v>
      </c>
      <c r="AN323" s="16" t="n">
        <f aca="true">$D$12+NORMSINV(RAND())*$D$11</f>
        <v>3.31422057558783</v>
      </c>
      <c r="AO323" s="16" t="n">
        <f aca="true">$D$12+NORMSINV(RAND())*$D$11</f>
        <v>1.8374014882249</v>
      </c>
      <c r="AP323" s="16" t="n">
        <f aca="true">$D$12+NORMSINV(RAND())*$D$11</f>
        <v>4.09967914986757</v>
      </c>
      <c r="AQ323" s="16" t="n">
        <f aca="true">$D$12+NORMSINV(RAND())*$D$11</f>
        <v>6.03777724758381</v>
      </c>
      <c r="AR323" s="16" t="n">
        <f aca="true">$D$12+NORMSINV(RAND())*$D$11</f>
        <v>-4.26445543599062</v>
      </c>
      <c r="AS323" s="16" t="n">
        <f aca="true">$D$12+NORMSINV(RAND())*$D$11</f>
        <v>-0.160370126494475</v>
      </c>
      <c r="AT323" s="16" t="n">
        <f aca="true">$D$12+NORMSINV(RAND())*$D$11</f>
        <v>1.79497058109161</v>
      </c>
      <c r="AU323" s="16" t="n">
        <f aca="true">$D$12+NORMSINV(RAND())*$D$11</f>
        <v>-1.42148215975963</v>
      </c>
    </row>
    <row r="324" customFormat="false" ht="15" hidden="false" customHeight="false" outlineLevel="0" collapsed="false">
      <c r="D324" s="16" t="n">
        <f aca="false">AVERAGE(H324:AU324)</f>
        <v>-1.26148945561094</v>
      </c>
      <c r="E324" s="16" t="n">
        <f aca="false">STDEV(H324:AU324)</f>
        <v>3.26798058980991</v>
      </c>
      <c r="F324" s="20" t="n">
        <f aca="false">IF(AND(D324-TINV(2*$D$8/100,$D$10-1)*E324/SQRT($D$10)&lt;-1,D324+TINV(2*$D$9/100,$D$10-1)*E324/SQRT($D$10)&gt;1),1,0)</f>
        <v>0</v>
      </c>
      <c r="G324" s="16"/>
      <c r="H324" s="16" t="n">
        <f aca="true">$D$12+NORMSINV(RAND())*$D$11</f>
        <v>3.97498031820363</v>
      </c>
      <c r="I324" s="16" t="n">
        <f aca="true">$D$12+NORMSINV(RAND())*$D$11</f>
        <v>-2.57203216303328</v>
      </c>
      <c r="J324" s="16" t="n">
        <f aca="true">$D$12+NORMSINV(RAND())*$D$11</f>
        <v>-6.54887288770958</v>
      </c>
      <c r="K324" s="16" t="n">
        <f aca="true">$D$12+NORMSINV(RAND())*$D$11</f>
        <v>-2.70106635854007</v>
      </c>
      <c r="L324" s="16" t="n">
        <f aca="true">$D$12+NORMSINV(RAND())*$D$11</f>
        <v>2.09635823048885</v>
      </c>
      <c r="M324" s="16" t="n">
        <f aca="true">$D$12+NORMSINV(RAND())*$D$11</f>
        <v>-2.82492377680686</v>
      </c>
      <c r="N324" s="16" t="n">
        <f aca="true">$D$12+NORMSINV(RAND())*$D$11</f>
        <v>-2.43946671632274</v>
      </c>
      <c r="O324" s="16" t="n">
        <f aca="true">$D$12+NORMSINV(RAND())*$D$11</f>
        <v>0.737231698182163</v>
      </c>
      <c r="P324" s="16" t="n">
        <f aca="true">$D$12+NORMSINV(RAND())*$D$11</f>
        <v>-4.79370951176758</v>
      </c>
      <c r="Q324" s="16" t="n">
        <f aca="true">$D$12+NORMSINV(RAND())*$D$11</f>
        <v>1.26672040931802</v>
      </c>
      <c r="R324" s="16" t="n">
        <f aca="true">$D$12+NORMSINV(RAND())*$D$11</f>
        <v>-2.44969567368792</v>
      </c>
      <c r="S324" s="16" t="n">
        <f aca="true">$D$12+NORMSINV(RAND())*$D$11</f>
        <v>1.95015726022539</v>
      </c>
      <c r="T324" s="16" t="n">
        <f aca="true">$D$12+NORMSINV(RAND())*$D$11</f>
        <v>-3.65705437599981</v>
      </c>
      <c r="U324" s="16" t="n">
        <f aca="true">$D$12+NORMSINV(RAND())*$D$11</f>
        <v>-2.93197450111605</v>
      </c>
      <c r="V324" s="16" t="n">
        <f aca="true">$D$12+NORMSINV(RAND())*$D$11</f>
        <v>2.9525691419981</v>
      </c>
      <c r="W324" s="16" t="n">
        <f aca="true">$D$12+NORMSINV(RAND())*$D$11</f>
        <v>2.33210288893001</v>
      </c>
      <c r="X324" s="16" t="n">
        <f aca="true">$D$12+NORMSINV(RAND())*$D$11</f>
        <v>-4.53599311094781</v>
      </c>
      <c r="Y324" s="16" t="n">
        <f aca="true">$D$12+NORMSINV(RAND())*$D$11</f>
        <v>-2.4004145791791</v>
      </c>
      <c r="Z324" s="16" t="n">
        <f aca="true">$D$12+NORMSINV(RAND())*$D$11</f>
        <v>1.34093275572689</v>
      </c>
      <c r="AA324" s="16" t="n">
        <f aca="true">$D$12+NORMSINV(RAND())*$D$11</f>
        <v>-1.50799524458729</v>
      </c>
      <c r="AB324" s="16" t="n">
        <f aca="true">$D$12+NORMSINV(RAND())*$D$11</f>
        <v>0.895556615994208</v>
      </c>
      <c r="AC324" s="16" t="n">
        <f aca="true">$D$12+NORMSINV(RAND())*$D$11</f>
        <v>-3.55793809707919</v>
      </c>
      <c r="AD324" s="16" t="n">
        <f aca="true">$D$12+NORMSINV(RAND())*$D$11</f>
        <v>-0.226442954242522</v>
      </c>
      <c r="AE324" s="16" t="n">
        <f aca="true">$D$12+NORMSINV(RAND())*$D$11</f>
        <v>-2.37937637630235</v>
      </c>
      <c r="AF324" s="16" t="n">
        <f aca="true">$D$12+NORMSINV(RAND())*$D$11</f>
        <v>-1.34756882790784</v>
      </c>
      <c r="AG324" s="16" t="n">
        <f aca="true">$D$12+NORMSINV(RAND())*$D$11</f>
        <v>-3.95026815752032</v>
      </c>
      <c r="AH324" s="16" t="n">
        <f aca="true">$D$12+NORMSINV(RAND())*$D$11</f>
        <v>0.299842682902946</v>
      </c>
      <c r="AI324" s="16" t="n">
        <f aca="true">$D$12+NORMSINV(RAND())*$D$11</f>
        <v>-1.14332961066852</v>
      </c>
      <c r="AJ324" s="16" t="n">
        <f aca="true">$D$12+NORMSINV(RAND())*$D$11</f>
        <v>-1.31059842954875</v>
      </c>
      <c r="AK324" s="16" t="n">
        <f aca="true">$D$12+NORMSINV(RAND())*$D$11</f>
        <v>-4.55821198663115</v>
      </c>
      <c r="AL324" s="16" t="n">
        <f aca="true">$D$12+NORMSINV(RAND())*$D$11</f>
        <v>3.34284050125746</v>
      </c>
      <c r="AM324" s="16" t="n">
        <f aca="true">$D$12+NORMSINV(RAND())*$D$11</f>
        <v>-3.8712004029125</v>
      </c>
      <c r="AN324" s="16" t="n">
        <f aca="true">$D$12+NORMSINV(RAND())*$D$11</f>
        <v>-3.17947307845208</v>
      </c>
      <c r="AO324" s="16" t="n">
        <f aca="true">$D$12+NORMSINV(RAND())*$D$11</f>
        <v>-2.35625080716104</v>
      </c>
      <c r="AP324" s="16" t="n">
        <f aca="true">$D$12+NORMSINV(RAND())*$D$11</f>
        <v>0.421430083403078</v>
      </c>
      <c r="AQ324" s="16" t="n">
        <f aca="true">$D$12+NORMSINV(RAND())*$D$11</f>
        <v>-9.80784803302356</v>
      </c>
      <c r="AR324" s="16" t="n">
        <f aca="true">$D$12+NORMSINV(RAND())*$D$11</f>
        <v>-0.597798917054592</v>
      </c>
      <c r="AS324" s="16" t="n">
        <f aca="true">$D$12+NORMSINV(RAND())*$D$11</f>
        <v>8.92985458948048</v>
      </c>
      <c r="AT324" s="16" t="n">
        <f aca="true">$D$12+NORMSINV(RAND())*$D$11</f>
        <v>-2.97464263188445</v>
      </c>
      <c r="AU324" s="16" t="n">
        <f aca="true">$D$12+NORMSINV(RAND())*$D$11</f>
        <v>-0.37600819046184</v>
      </c>
    </row>
    <row r="325" customFormat="false" ht="15" hidden="false" customHeight="false" outlineLevel="0" collapsed="false">
      <c r="D325" s="16" t="n">
        <f aca="false">AVERAGE(H325:AU325)</f>
        <v>-0.0583291511826964</v>
      </c>
      <c r="E325" s="16" t="n">
        <f aca="false">STDEV(H325:AU325)</f>
        <v>3.37693220879411</v>
      </c>
      <c r="F325" s="20" t="n">
        <f aca="false">IF(AND(D325-TINV(2*$D$8/100,$D$10-1)*E325/SQRT($D$10)&lt;-1,D325+TINV(2*$D$9/100,$D$10-1)*E325/SQRT($D$10)&gt;1),1,0)</f>
        <v>0</v>
      </c>
      <c r="G325" s="16"/>
      <c r="H325" s="16" t="n">
        <f aca="true">$D$12+NORMSINV(RAND())*$D$11</f>
        <v>2.36102311595885</v>
      </c>
      <c r="I325" s="16" t="n">
        <f aca="true">$D$12+NORMSINV(RAND())*$D$11</f>
        <v>-2.96390841207299</v>
      </c>
      <c r="J325" s="16" t="n">
        <f aca="true">$D$12+NORMSINV(RAND())*$D$11</f>
        <v>6.89075339359687</v>
      </c>
      <c r="K325" s="16" t="n">
        <f aca="true">$D$12+NORMSINV(RAND())*$D$11</f>
        <v>-2.15014781163748</v>
      </c>
      <c r="L325" s="16" t="n">
        <f aca="true">$D$12+NORMSINV(RAND())*$D$11</f>
        <v>2.49281863123203</v>
      </c>
      <c r="M325" s="16" t="n">
        <f aca="true">$D$12+NORMSINV(RAND())*$D$11</f>
        <v>1.96280984810632</v>
      </c>
      <c r="N325" s="16" t="n">
        <f aca="true">$D$12+NORMSINV(RAND())*$D$11</f>
        <v>-1.47964214184675</v>
      </c>
      <c r="O325" s="16" t="n">
        <f aca="true">$D$12+NORMSINV(RAND())*$D$11</f>
        <v>-0.185128686862386</v>
      </c>
      <c r="P325" s="16" t="n">
        <f aca="true">$D$12+NORMSINV(RAND())*$D$11</f>
        <v>-3.85041487893326</v>
      </c>
      <c r="Q325" s="16" t="n">
        <f aca="true">$D$12+NORMSINV(RAND())*$D$11</f>
        <v>-0.877611298587424</v>
      </c>
      <c r="R325" s="16" t="n">
        <f aca="true">$D$12+NORMSINV(RAND())*$D$11</f>
        <v>-0.797880581503452</v>
      </c>
      <c r="S325" s="16" t="n">
        <f aca="true">$D$12+NORMSINV(RAND())*$D$11</f>
        <v>-0.35995374989468</v>
      </c>
      <c r="T325" s="16" t="n">
        <f aca="true">$D$12+NORMSINV(RAND())*$D$11</f>
        <v>1.37683633040204</v>
      </c>
      <c r="U325" s="16" t="n">
        <f aca="true">$D$12+NORMSINV(RAND())*$D$11</f>
        <v>-7.67652659971754</v>
      </c>
      <c r="V325" s="16" t="n">
        <f aca="true">$D$12+NORMSINV(RAND())*$D$11</f>
        <v>5.06374373809802</v>
      </c>
      <c r="W325" s="16" t="n">
        <f aca="true">$D$12+NORMSINV(RAND())*$D$11</f>
        <v>3.78106050312073</v>
      </c>
      <c r="X325" s="16" t="n">
        <f aca="true">$D$12+NORMSINV(RAND())*$D$11</f>
        <v>2.66816931620637</v>
      </c>
      <c r="Y325" s="16" t="n">
        <f aca="true">$D$12+NORMSINV(RAND())*$D$11</f>
        <v>2.20747173432779</v>
      </c>
      <c r="Z325" s="16" t="n">
        <f aca="true">$D$12+NORMSINV(RAND())*$D$11</f>
        <v>-0.70841345129608</v>
      </c>
      <c r="AA325" s="16" t="n">
        <f aca="true">$D$12+NORMSINV(RAND())*$D$11</f>
        <v>3.91626007571942</v>
      </c>
      <c r="AB325" s="16" t="n">
        <f aca="true">$D$12+NORMSINV(RAND())*$D$11</f>
        <v>-7.03511078898326</v>
      </c>
      <c r="AC325" s="16" t="n">
        <f aca="true">$D$12+NORMSINV(RAND())*$D$11</f>
        <v>0.354156217426615</v>
      </c>
      <c r="AD325" s="16" t="n">
        <f aca="true">$D$12+NORMSINV(RAND())*$D$11</f>
        <v>2.85014645643221</v>
      </c>
      <c r="AE325" s="16" t="n">
        <f aca="true">$D$12+NORMSINV(RAND())*$D$11</f>
        <v>1.15719934931688</v>
      </c>
      <c r="AF325" s="16" t="n">
        <f aca="true">$D$12+NORMSINV(RAND())*$D$11</f>
        <v>-1.03663015465876</v>
      </c>
      <c r="AG325" s="16" t="n">
        <f aca="true">$D$12+NORMSINV(RAND())*$D$11</f>
        <v>6.52697409983836</v>
      </c>
      <c r="AH325" s="16" t="n">
        <f aca="true">$D$12+NORMSINV(RAND())*$D$11</f>
        <v>-1.04670958955385</v>
      </c>
      <c r="AI325" s="16" t="n">
        <f aca="true">$D$12+NORMSINV(RAND())*$D$11</f>
        <v>-5.38309387683102</v>
      </c>
      <c r="AJ325" s="16" t="n">
        <f aca="true">$D$12+NORMSINV(RAND())*$D$11</f>
        <v>2.59993905246994</v>
      </c>
      <c r="AK325" s="16" t="n">
        <f aca="true">$D$12+NORMSINV(RAND())*$D$11</f>
        <v>-0.401464947459102</v>
      </c>
      <c r="AL325" s="16" t="n">
        <f aca="true">$D$12+NORMSINV(RAND())*$D$11</f>
        <v>0.127499354296944</v>
      </c>
      <c r="AM325" s="16" t="n">
        <f aca="true">$D$12+NORMSINV(RAND())*$D$11</f>
        <v>-7.18197603327578</v>
      </c>
      <c r="AN325" s="16" t="n">
        <f aca="true">$D$12+NORMSINV(RAND())*$D$11</f>
        <v>0.340494088788327</v>
      </c>
      <c r="AO325" s="16" t="n">
        <f aca="true">$D$12+NORMSINV(RAND())*$D$11</f>
        <v>-1.70148684379867</v>
      </c>
      <c r="AP325" s="16" t="n">
        <f aca="true">$D$12+NORMSINV(RAND())*$D$11</f>
        <v>-3.17128553033206</v>
      </c>
      <c r="AQ325" s="16" t="n">
        <f aca="true">$D$12+NORMSINV(RAND())*$D$11</f>
        <v>2.63772262634939</v>
      </c>
      <c r="AR325" s="16" t="n">
        <f aca="true">$D$12+NORMSINV(RAND())*$D$11</f>
        <v>-1.97798607534126</v>
      </c>
      <c r="AS325" s="16" t="n">
        <f aca="true">$D$12+NORMSINV(RAND())*$D$11</f>
        <v>1.20814988970525</v>
      </c>
      <c r="AT325" s="16" t="n">
        <f aca="true">$D$12+NORMSINV(RAND())*$D$11</f>
        <v>-1.04728464521523</v>
      </c>
      <c r="AU325" s="16" t="n">
        <f aca="true">$D$12+NORMSINV(RAND())*$D$11</f>
        <v>-1.82373777089917</v>
      </c>
    </row>
    <row r="326" customFormat="false" ht="15" hidden="false" customHeight="false" outlineLevel="0" collapsed="false">
      <c r="D326" s="16" t="n">
        <f aca="false">AVERAGE(H326:AU326)</f>
        <v>0.200881225822738</v>
      </c>
      <c r="E326" s="16" t="n">
        <f aca="false">STDEV(H326:AU326)</f>
        <v>3.40716455242845</v>
      </c>
      <c r="F326" s="20" t="n">
        <f aca="false">IF(AND(D326-TINV(2*$D$8/100,$D$10-1)*E326/SQRT($D$10)&lt;-1,D326+TINV(2*$D$9/100,$D$10-1)*E326/SQRT($D$10)&gt;1),1,0)</f>
        <v>0</v>
      </c>
      <c r="G326" s="16"/>
      <c r="H326" s="16" t="n">
        <f aca="true">$D$12+NORMSINV(RAND())*$D$11</f>
        <v>-0.473463706027353</v>
      </c>
      <c r="I326" s="16" t="n">
        <f aca="true">$D$12+NORMSINV(RAND())*$D$11</f>
        <v>-1.28144506702984</v>
      </c>
      <c r="J326" s="16" t="n">
        <f aca="true">$D$12+NORMSINV(RAND())*$D$11</f>
        <v>-4.00784438182054</v>
      </c>
      <c r="K326" s="16" t="n">
        <f aca="true">$D$12+NORMSINV(RAND())*$D$11</f>
        <v>-3.30180006422335</v>
      </c>
      <c r="L326" s="16" t="n">
        <f aca="true">$D$12+NORMSINV(RAND())*$D$11</f>
        <v>1.27114721205939</v>
      </c>
      <c r="M326" s="16" t="n">
        <f aca="true">$D$12+NORMSINV(RAND())*$D$11</f>
        <v>0.779497895091569</v>
      </c>
      <c r="N326" s="16" t="n">
        <f aca="true">$D$12+NORMSINV(RAND())*$D$11</f>
        <v>1.63761146714937</v>
      </c>
      <c r="O326" s="16" t="n">
        <f aca="true">$D$12+NORMSINV(RAND())*$D$11</f>
        <v>2.59913616499684</v>
      </c>
      <c r="P326" s="16" t="n">
        <f aca="true">$D$12+NORMSINV(RAND())*$D$11</f>
        <v>-3.12742551397394</v>
      </c>
      <c r="Q326" s="16" t="n">
        <f aca="true">$D$12+NORMSINV(RAND())*$D$11</f>
        <v>-0.564348185909896</v>
      </c>
      <c r="R326" s="16" t="n">
        <f aca="true">$D$12+NORMSINV(RAND())*$D$11</f>
        <v>2.12576350674938</v>
      </c>
      <c r="S326" s="16" t="n">
        <f aca="true">$D$12+NORMSINV(RAND())*$D$11</f>
        <v>1.27978692791659</v>
      </c>
      <c r="T326" s="16" t="n">
        <f aca="true">$D$12+NORMSINV(RAND())*$D$11</f>
        <v>-3.52308412656253</v>
      </c>
      <c r="U326" s="16" t="n">
        <f aca="true">$D$12+NORMSINV(RAND())*$D$11</f>
        <v>3.5266527479427</v>
      </c>
      <c r="V326" s="16" t="n">
        <f aca="true">$D$12+NORMSINV(RAND())*$D$11</f>
        <v>2.94083942633796</v>
      </c>
      <c r="W326" s="16" t="n">
        <f aca="true">$D$12+NORMSINV(RAND())*$D$11</f>
        <v>-1.93064442997674</v>
      </c>
      <c r="X326" s="16" t="n">
        <f aca="true">$D$12+NORMSINV(RAND())*$D$11</f>
        <v>-1.51781241284783</v>
      </c>
      <c r="Y326" s="16" t="n">
        <f aca="true">$D$12+NORMSINV(RAND())*$D$11</f>
        <v>8.31412784372143</v>
      </c>
      <c r="Z326" s="16" t="n">
        <f aca="true">$D$12+NORMSINV(RAND())*$D$11</f>
        <v>1.48649537524195</v>
      </c>
      <c r="AA326" s="16" t="n">
        <f aca="true">$D$12+NORMSINV(RAND())*$D$11</f>
        <v>2.37787140281807</v>
      </c>
      <c r="AB326" s="16" t="n">
        <f aca="true">$D$12+NORMSINV(RAND())*$D$11</f>
        <v>-2.90991775588583</v>
      </c>
      <c r="AC326" s="16" t="n">
        <f aca="true">$D$12+NORMSINV(RAND())*$D$11</f>
        <v>3.18258063431803</v>
      </c>
      <c r="AD326" s="16" t="n">
        <f aca="true">$D$12+NORMSINV(RAND())*$D$11</f>
        <v>-2.04299508114091</v>
      </c>
      <c r="AE326" s="16" t="n">
        <f aca="true">$D$12+NORMSINV(RAND())*$D$11</f>
        <v>2.59049599209073</v>
      </c>
      <c r="AF326" s="16" t="n">
        <f aca="true">$D$12+NORMSINV(RAND())*$D$11</f>
        <v>3.37943543726142</v>
      </c>
      <c r="AG326" s="16" t="n">
        <f aca="true">$D$12+NORMSINV(RAND())*$D$11</f>
        <v>-0.423620554155977</v>
      </c>
      <c r="AH326" s="16" t="n">
        <f aca="true">$D$12+NORMSINV(RAND())*$D$11</f>
        <v>-4.28726369936792</v>
      </c>
      <c r="AI326" s="16" t="n">
        <f aca="true">$D$12+NORMSINV(RAND())*$D$11</f>
        <v>-4.10294040360363</v>
      </c>
      <c r="AJ326" s="16" t="n">
        <f aca="true">$D$12+NORMSINV(RAND())*$D$11</f>
        <v>-0.921146894281563</v>
      </c>
      <c r="AK326" s="16" t="n">
        <f aca="true">$D$12+NORMSINV(RAND())*$D$11</f>
        <v>-2.86039237303691</v>
      </c>
      <c r="AL326" s="16" t="n">
        <f aca="true">$D$12+NORMSINV(RAND())*$D$11</f>
        <v>-6.20460310323335</v>
      </c>
      <c r="AM326" s="16" t="n">
        <f aca="true">$D$12+NORMSINV(RAND())*$D$11</f>
        <v>-5.98368266120911</v>
      </c>
      <c r="AN326" s="16" t="n">
        <f aca="true">$D$12+NORMSINV(RAND())*$D$11</f>
        <v>7.46777421013182</v>
      </c>
      <c r="AO326" s="16" t="n">
        <f aca="true">$D$12+NORMSINV(RAND())*$D$11</f>
        <v>0.986003582232995</v>
      </c>
      <c r="AP326" s="16" t="n">
        <f aca="true">$D$12+NORMSINV(RAND())*$D$11</f>
        <v>-2.77703084817352</v>
      </c>
      <c r="AQ326" s="16" t="n">
        <f aca="true">$D$12+NORMSINV(RAND())*$D$11</f>
        <v>4.69667189116675</v>
      </c>
      <c r="AR326" s="16" t="n">
        <f aca="true">$D$12+NORMSINV(RAND())*$D$11</f>
        <v>3.36679274217057</v>
      </c>
      <c r="AS326" s="16" t="n">
        <f aca="true">$D$12+NORMSINV(RAND())*$D$11</f>
        <v>0.634953297300577</v>
      </c>
      <c r="AT326" s="16" t="n">
        <f aca="true">$D$12+NORMSINV(RAND())*$D$11</f>
        <v>0.899715058356481</v>
      </c>
      <c r="AU326" s="16" t="n">
        <f aca="true">$D$12+NORMSINV(RAND())*$D$11</f>
        <v>4.73335748031564</v>
      </c>
    </row>
    <row r="327" customFormat="false" ht="15" hidden="false" customHeight="false" outlineLevel="0" collapsed="false">
      <c r="D327" s="16" t="n">
        <f aca="false">AVERAGE(H327:AU327)</f>
        <v>-0.803875543766908</v>
      </c>
      <c r="E327" s="16" t="n">
        <f aca="false">STDEV(H327:AU327)</f>
        <v>4.17044814509996</v>
      </c>
      <c r="F327" s="20" t="n">
        <f aca="false">IF(AND(D327-TINV(2*$D$8/100,$D$10-1)*E327/SQRT($D$10)&lt;-1,D327+TINV(2*$D$9/100,$D$10-1)*E327/SQRT($D$10)&gt;1),1,0)</f>
        <v>0</v>
      </c>
      <c r="G327" s="16"/>
      <c r="H327" s="16" t="n">
        <f aca="true">$D$12+NORMSINV(RAND())*$D$11</f>
        <v>-4.54943654803992</v>
      </c>
      <c r="I327" s="16" t="n">
        <f aca="true">$D$12+NORMSINV(RAND())*$D$11</f>
        <v>3.93638350761016</v>
      </c>
      <c r="J327" s="16" t="n">
        <f aca="true">$D$12+NORMSINV(RAND())*$D$11</f>
        <v>-7.10043073461625</v>
      </c>
      <c r="K327" s="16" t="n">
        <f aca="true">$D$12+NORMSINV(RAND())*$D$11</f>
        <v>-3.74710818689232</v>
      </c>
      <c r="L327" s="16" t="n">
        <f aca="true">$D$12+NORMSINV(RAND())*$D$11</f>
        <v>-1.45997625360431</v>
      </c>
      <c r="M327" s="16" t="n">
        <f aca="true">$D$12+NORMSINV(RAND())*$D$11</f>
        <v>5.07119176735688</v>
      </c>
      <c r="N327" s="16" t="n">
        <f aca="true">$D$12+NORMSINV(RAND())*$D$11</f>
        <v>4.35338374785751</v>
      </c>
      <c r="O327" s="16" t="n">
        <f aca="true">$D$12+NORMSINV(RAND())*$D$11</f>
        <v>4.90814824874185</v>
      </c>
      <c r="P327" s="16" t="n">
        <f aca="true">$D$12+NORMSINV(RAND())*$D$11</f>
        <v>1.40744239037809</v>
      </c>
      <c r="Q327" s="16" t="n">
        <f aca="true">$D$12+NORMSINV(RAND())*$D$11</f>
        <v>-0.857213770821948</v>
      </c>
      <c r="R327" s="16" t="n">
        <f aca="true">$D$12+NORMSINV(RAND())*$D$11</f>
        <v>-3.89016765274775</v>
      </c>
      <c r="S327" s="16" t="n">
        <f aca="true">$D$12+NORMSINV(RAND())*$D$11</f>
        <v>-1.37512488130155</v>
      </c>
      <c r="T327" s="16" t="n">
        <f aca="true">$D$12+NORMSINV(RAND())*$D$11</f>
        <v>-3.78838534937582</v>
      </c>
      <c r="U327" s="16" t="n">
        <f aca="true">$D$12+NORMSINV(RAND())*$D$11</f>
        <v>0.0848657288917609</v>
      </c>
      <c r="V327" s="16" t="n">
        <f aca="true">$D$12+NORMSINV(RAND())*$D$11</f>
        <v>4.87424867018246</v>
      </c>
      <c r="W327" s="16" t="n">
        <f aca="true">$D$12+NORMSINV(RAND())*$D$11</f>
        <v>1.60485888690531</v>
      </c>
      <c r="X327" s="16" t="n">
        <f aca="true">$D$12+NORMSINV(RAND())*$D$11</f>
        <v>3.39190958306086</v>
      </c>
      <c r="Y327" s="16" t="n">
        <f aca="true">$D$12+NORMSINV(RAND())*$D$11</f>
        <v>4.18198073804898</v>
      </c>
      <c r="Z327" s="16" t="n">
        <f aca="true">$D$12+NORMSINV(RAND())*$D$11</f>
        <v>1.7230724863156</v>
      </c>
      <c r="AA327" s="16" t="n">
        <f aca="true">$D$12+NORMSINV(RAND())*$D$11</f>
        <v>-7.29773363387937</v>
      </c>
      <c r="AB327" s="16" t="n">
        <f aca="true">$D$12+NORMSINV(RAND())*$D$11</f>
        <v>-4.50563987695424</v>
      </c>
      <c r="AC327" s="16" t="n">
        <f aca="true">$D$12+NORMSINV(RAND())*$D$11</f>
        <v>1.26382311615351</v>
      </c>
      <c r="AD327" s="16" t="n">
        <f aca="true">$D$12+NORMSINV(RAND())*$D$11</f>
        <v>-2.23876549799473</v>
      </c>
      <c r="AE327" s="16" t="n">
        <f aca="true">$D$12+NORMSINV(RAND())*$D$11</f>
        <v>-6.51622467776475</v>
      </c>
      <c r="AF327" s="16" t="n">
        <f aca="true">$D$12+NORMSINV(RAND())*$D$11</f>
        <v>-8.03892427753072</v>
      </c>
      <c r="AG327" s="16" t="n">
        <f aca="true">$D$12+NORMSINV(RAND())*$D$11</f>
        <v>-8.95249907581196</v>
      </c>
      <c r="AH327" s="16" t="n">
        <f aca="true">$D$12+NORMSINV(RAND())*$D$11</f>
        <v>-1.85518896562233</v>
      </c>
      <c r="AI327" s="16" t="n">
        <f aca="true">$D$12+NORMSINV(RAND())*$D$11</f>
        <v>3.87211059150676</v>
      </c>
      <c r="AJ327" s="16" t="n">
        <f aca="true">$D$12+NORMSINV(RAND())*$D$11</f>
        <v>-6.07085168765339</v>
      </c>
      <c r="AK327" s="16" t="n">
        <f aca="true">$D$12+NORMSINV(RAND())*$D$11</f>
        <v>0.247838349769469</v>
      </c>
      <c r="AL327" s="16" t="n">
        <f aca="true">$D$12+NORMSINV(RAND())*$D$11</f>
        <v>0.953140907262393</v>
      </c>
      <c r="AM327" s="16" t="n">
        <f aca="true">$D$12+NORMSINV(RAND())*$D$11</f>
        <v>0.529682621794664</v>
      </c>
      <c r="AN327" s="16" t="n">
        <f aca="true">$D$12+NORMSINV(RAND())*$D$11</f>
        <v>-1.06755489547653</v>
      </c>
      <c r="AO327" s="16" t="n">
        <f aca="true">$D$12+NORMSINV(RAND())*$D$11</f>
        <v>4.68281266614634</v>
      </c>
      <c r="AP327" s="16" t="n">
        <f aca="true">$D$12+NORMSINV(RAND())*$D$11</f>
        <v>3.52500306800051</v>
      </c>
      <c r="AQ327" s="16" t="n">
        <f aca="true">$D$12+NORMSINV(RAND())*$D$11</f>
        <v>-2.98692116482777</v>
      </c>
      <c r="AR327" s="16" t="n">
        <f aca="true">$D$12+NORMSINV(RAND())*$D$11</f>
        <v>-1.64313893952198</v>
      </c>
      <c r="AS327" s="16" t="n">
        <f aca="true">$D$12+NORMSINV(RAND())*$D$11</f>
        <v>4.73543937213914</v>
      </c>
      <c r="AT327" s="16" t="n">
        <f aca="true">$D$12+NORMSINV(RAND())*$D$11</f>
        <v>-5.50100954117515</v>
      </c>
      <c r="AU327" s="16" t="n">
        <f aca="true">$D$12+NORMSINV(RAND())*$D$11</f>
        <v>-4.06006258718575</v>
      </c>
    </row>
    <row r="328" customFormat="false" ht="15" hidden="false" customHeight="false" outlineLevel="0" collapsed="false">
      <c r="D328" s="16" t="n">
        <f aca="false">AVERAGE(H328:AU328)</f>
        <v>0.0975730043187794</v>
      </c>
      <c r="E328" s="16" t="n">
        <f aca="false">STDEV(H328:AU328)</f>
        <v>3.13872004382245</v>
      </c>
      <c r="F328" s="20" t="n">
        <f aca="false">IF(AND(D328-TINV(2*$D$8/100,$D$10-1)*E328/SQRT($D$10)&lt;-1,D328+TINV(2*$D$9/100,$D$10-1)*E328/SQRT($D$10)&gt;1),1,0)</f>
        <v>0</v>
      </c>
      <c r="G328" s="16"/>
      <c r="H328" s="16" t="n">
        <f aca="true">$D$12+NORMSINV(RAND())*$D$11</f>
        <v>1.84804616589209</v>
      </c>
      <c r="I328" s="16" t="n">
        <f aca="true">$D$12+NORMSINV(RAND())*$D$11</f>
        <v>3.81868946435419</v>
      </c>
      <c r="J328" s="16" t="n">
        <f aca="true">$D$12+NORMSINV(RAND())*$D$11</f>
        <v>-1.13520927205927</v>
      </c>
      <c r="K328" s="16" t="n">
        <f aca="true">$D$12+NORMSINV(RAND())*$D$11</f>
        <v>3.12721015570446</v>
      </c>
      <c r="L328" s="16" t="n">
        <f aca="true">$D$12+NORMSINV(RAND())*$D$11</f>
        <v>-1.25936927327044</v>
      </c>
      <c r="M328" s="16" t="n">
        <f aca="true">$D$12+NORMSINV(RAND())*$D$11</f>
        <v>-1.43976161150395</v>
      </c>
      <c r="N328" s="16" t="n">
        <f aca="true">$D$12+NORMSINV(RAND())*$D$11</f>
        <v>4.00292152537074</v>
      </c>
      <c r="O328" s="16" t="n">
        <f aca="true">$D$12+NORMSINV(RAND())*$D$11</f>
        <v>3.35628897110721</v>
      </c>
      <c r="P328" s="16" t="n">
        <f aca="true">$D$12+NORMSINV(RAND())*$D$11</f>
        <v>2.68080787337314</v>
      </c>
      <c r="Q328" s="16" t="n">
        <f aca="true">$D$12+NORMSINV(RAND())*$D$11</f>
        <v>-2.08307059160436</v>
      </c>
      <c r="R328" s="16" t="n">
        <f aca="true">$D$12+NORMSINV(RAND())*$D$11</f>
        <v>1.09390600256232</v>
      </c>
      <c r="S328" s="16" t="n">
        <f aca="true">$D$12+NORMSINV(RAND())*$D$11</f>
        <v>-0.0679412021512588</v>
      </c>
      <c r="T328" s="16" t="n">
        <f aca="true">$D$12+NORMSINV(RAND())*$D$11</f>
        <v>-1.37602329816746</v>
      </c>
      <c r="U328" s="16" t="n">
        <f aca="true">$D$12+NORMSINV(RAND())*$D$11</f>
        <v>6.61200013739041</v>
      </c>
      <c r="V328" s="16" t="n">
        <f aca="true">$D$12+NORMSINV(RAND())*$D$11</f>
        <v>0.234255881446818</v>
      </c>
      <c r="W328" s="16" t="n">
        <f aca="true">$D$12+NORMSINV(RAND())*$D$11</f>
        <v>-4.70003423008236</v>
      </c>
      <c r="X328" s="16" t="n">
        <f aca="true">$D$12+NORMSINV(RAND())*$D$11</f>
        <v>-3.2093278849729</v>
      </c>
      <c r="Y328" s="16" t="n">
        <f aca="true">$D$12+NORMSINV(RAND())*$D$11</f>
        <v>-2.22068985649191</v>
      </c>
      <c r="Z328" s="16" t="n">
        <f aca="true">$D$12+NORMSINV(RAND())*$D$11</f>
        <v>-2.5038125472844</v>
      </c>
      <c r="AA328" s="16" t="n">
        <f aca="true">$D$12+NORMSINV(RAND())*$D$11</f>
        <v>2.89493864409838</v>
      </c>
      <c r="AB328" s="16" t="n">
        <f aca="true">$D$12+NORMSINV(RAND())*$D$11</f>
        <v>-3.88553218292887</v>
      </c>
      <c r="AC328" s="16" t="n">
        <f aca="true">$D$12+NORMSINV(RAND())*$D$11</f>
        <v>3.42409147930356</v>
      </c>
      <c r="AD328" s="16" t="n">
        <f aca="true">$D$12+NORMSINV(RAND())*$D$11</f>
        <v>3.22794468460143</v>
      </c>
      <c r="AE328" s="16" t="n">
        <f aca="true">$D$12+NORMSINV(RAND())*$D$11</f>
        <v>-0.817864905059892</v>
      </c>
      <c r="AF328" s="16" t="n">
        <f aca="true">$D$12+NORMSINV(RAND())*$D$11</f>
        <v>3.05763771974579</v>
      </c>
      <c r="AG328" s="16" t="n">
        <f aca="true">$D$12+NORMSINV(RAND())*$D$11</f>
        <v>0.688499772325642</v>
      </c>
      <c r="AH328" s="16" t="n">
        <f aca="true">$D$12+NORMSINV(RAND())*$D$11</f>
        <v>-6.79741180907639</v>
      </c>
      <c r="AI328" s="16" t="n">
        <f aca="true">$D$12+NORMSINV(RAND())*$D$11</f>
        <v>0.925792758526841</v>
      </c>
      <c r="AJ328" s="16" t="n">
        <f aca="true">$D$12+NORMSINV(RAND())*$D$11</f>
        <v>1.80594632741365</v>
      </c>
      <c r="AK328" s="16" t="n">
        <f aca="true">$D$12+NORMSINV(RAND())*$D$11</f>
        <v>-3.95512124212366</v>
      </c>
      <c r="AL328" s="16" t="n">
        <f aca="true">$D$12+NORMSINV(RAND())*$D$11</f>
        <v>0.0926032376777403</v>
      </c>
      <c r="AM328" s="16" t="n">
        <f aca="true">$D$12+NORMSINV(RAND())*$D$11</f>
        <v>-6.78323569458479</v>
      </c>
      <c r="AN328" s="16" t="n">
        <f aca="true">$D$12+NORMSINV(RAND())*$D$11</f>
        <v>-0.566226292801391</v>
      </c>
      <c r="AO328" s="16" t="n">
        <f aca="true">$D$12+NORMSINV(RAND())*$D$11</f>
        <v>3.77528229576368</v>
      </c>
      <c r="AP328" s="16" t="n">
        <f aca="true">$D$12+NORMSINV(RAND())*$D$11</f>
        <v>-1.27291926830364</v>
      </c>
      <c r="AQ328" s="16" t="n">
        <f aca="true">$D$12+NORMSINV(RAND())*$D$11</f>
        <v>-4.31715391624929</v>
      </c>
      <c r="AR328" s="16" t="n">
        <f aca="true">$D$12+NORMSINV(RAND())*$D$11</f>
        <v>0.307579122023233</v>
      </c>
      <c r="AS328" s="16" t="n">
        <f aca="true">$D$12+NORMSINV(RAND())*$D$11</f>
        <v>3.62897349971465</v>
      </c>
      <c r="AT328" s="16" t="n">
        <f aca="true">$D$12+NORMSINV(RAND())*$D$11</f>
        <v>-0.731131321261809</v>
      </c>
      <c r="AU328" s="16" t="n">
        <f aca="true">$D$12+NORMSINV(RAND())*$D$11</f>
        <v>2.42134085433326</v>
      </c>
    </row>
    <row r="329" customFormat="false" ht="15" hidden="false" customHeight="false" outlineLevel="0" collapsed="false">
      <c r="D329" s="16" t="n">
        <f aca="false">AVERAGE(H329:AU329)</f>
        <v>-0.0339212074257967</v>
      </c>
      <c r="E329" s="16" t="n">
        <f aca="false">STDEV(H329:AU329)</f>
        <v>3.26380893685491</v>
      </c>
      <c r="F329" s="20" t="n">
        <f aca="false">IF(AND(D329-TINV(2*$D$8/100,$D$10-1)*E329/SQRT($D$10)&lt;-1,D329+TINV(2*$D$9/100,$D$10-1)*E329/SQRT($D$10)&gt;1),1,0)</f>
        <v>0</v>
      </c>
      <c r="G329" s="16"/>
      <c r="H329" s="16" t="n">
        <f aca="true">$D$12+NORMSINV(RAND())*$D$11</f>
        <v>4.6797081653558</v>
      </c>
      <c r="I329" s="16" t="n">
        <f aca="true">$D$12+NORMSINV(RAND())*$D$11</f>
        <v>1.0435863937628</v>
      </c>
      <c r="J329" s="16" t="n">
        <f aca="true">$D$12+NORMSINV(RAND())*$D$11</f>
        <v>-0.901140282097362</v>
      </c>
      <c r="K329" s="16" t="n">
        <f aca="true">$D$12+NORMSINV(RAND())*$D$11</f>
        <v>3.54186530781714</v>
      </c>
      <c r="L329" s="16" t="n">
        <f aca="true">$D$12+NORMSINV(RAND())*$D$11</f>
        <v>-2.2861372039018</v>
      </c>
      <c r="M329" s="16" t="n">
        <f aca="true">$D$12+NORMSINV(RAND())*$D$11</f>
        <v>0.492469969816519</v>
      </c>
      <c r="N329" s="16" t="n">
        <f aca="true">$D$12+NORMSINV(RAND())*$D$11</f>
        <v>2.13928577482496</v>
      </c>
      <c r="O329" s="16" t="n">
        <f aca="true">$D$12+NORMSINV(RAND())*$D$11</f>
        <v>-5.52761613129583</v>
      </c>
      <c r="P329" s="16" t="n">
        <f aca="true">$D$12+NORMSINV(RAND())*$D$11</f>
        <v>2.20173130792666</v>
      </c>
      <c r="Q329" s="16" t="n">
        <f aca="true">$D$12+NORMSINV(RAND())*$D$11</f>
        <v>0.433675484741685</v>
      </c>
      <c r="R329" s="16" t="n">
        <f aca="true">$D$12+NORMSINV(RAND())*$D$11</f>
        <v>-0.285569037375301</v>
      </c>
      <c r="S329" s="16" t="n">
        <f aca="true">$D$12+NORMSINV(RAND())*$D$11</f>
        <v>-1.39774306587848</v>
      </c>
      <c r="T329" s="16" t="n">
        <f aca="true">$D$12+NORMSINV(RAND())*$D$11</f>
        <v>-3.57158733678012</v>
      </c>
      <c r="U329" s="16" t="n">
        <f aca="true">$D$12+NORMSINV(RAND())*$D$11</f>
        <v>-3.10433966393126</v>
      </c>
      <c r="V329" s="16" t="n">
        <f aca="true">$D$12+NORMSINV(RAND())*$D$11</f>
        <v>-0.37493118056506</v>
      </c>
      <c r="W329" s="16" t="n">
        <f aca="true">$D$12+NORMSINV(RAND())*$D$11</f>
        <v>-2.87111944647215</v>
      </c>
      <c r="X329" s="16" t="n">
        <f aca="true">$D$12+NORMSINV(RAND())*$D$11</f>
        <v>-0.820754708220971</v>
      </c>
      <c r="Y329" s="16" t="n">
        <f aca="true">$D$12+NORMSINV(RAND())*$D$11</f>
        <v>-2.73490047145559</v>
      </c>
      <c r="Z329" s="16" t="n">
        <f aca="true">$D$12+NORMSINV(RAND())*$D$11</f>
        <v>-2.35257854914273</v>
      </c>
      <c r="AA329" s="16" t="n">
        <f aca="true">$D$12+NORMSINV(RAND())*$D$11</f>
        <v>3.47694745398198</v>
      </c>
      <c r="AB329" s="16" t="n">
        <f aca="true">$D$12+NORMSINV(RAND())*$D$11</f>
        <v>-1.84522056398739</v>
      </c>
      <c r="AC329" s="16" t="n">
        <f aca="true">$D$12+NORMSINV(RAND())*$D$11</f>
        <v>1.22393718762469</v>
      </c>
      <c r="AD329" s="16" t="n">
        <f aca="true">$D$12+NORMSINV(RAND())*$D$11</f>
        <v>-3.80964883827194</v>
      </c>
      <c r="AE329" s="16" t="n">
        <f aca="true">$D$12+NORMSINV(RAND())*$D$11</f>
        <v>-2.4487167853081</v>
      </c>
      <c r="AF329" s="16" t="n">
        <f aca="true">$D$12+NORMSINV(RAND())*$D$11</f>
        <v>3.56435671528456</v>
      </c>
      <c r="AG329" s="16" t="n">
        <f aca="true">$D$12+NORMSINV(RAND())*$D$11</f>
        <v>5.02814887404673</v>
      </c>
      <c r="AH329" s="16" t="n">
        <f aca="true">$D$12+NORMSINV(RAND())*$D$11</f>
        <v>-2.26787695343471</v>
      </c>
      <c r="AI329" s="16" t="n">
        <f aca="true">$D$12+NORMSINV(RAND())*$D$11</f>
        <v>-4.27056906335635</v>
      </c>
      <c r="AJ329" s="16" t="n">
        <f aca="true">$D$12+NORMSINV(RAND())*$D$11</f>
        <v>-0.291832780074403</v>
      </c>
      <c r="AK329" s="16" t="n">
        <f aca="true">$D$12+NORMSINV(RAND())*$D$11</f>
        <v>-0.612964932214267</v>
      </c>
      <c r="AL329" s="16" t="n">
        <f aca="true">$D$12+NORMSINV(RAND())*$D$11</f>
        <v>-6.2860826529048</v>
      </c>
      <c r="AM329" s="16" t="n">
        <f aca="true">$D$12+NORMSINV(RAND())*$D$11</f>
        <v>2.44772663537059</v>
      </c>
      <c r="AN329" s="16" t="n">
        <f aca="true">$D$12+NORMSINV(RAND())*$D$11</f>
        <v>4.02132269116924</v>
      </c>
      <c r="AO329" s="16" t="n">
        <f aca="true">$D$12+NORMSINV(RAND())*$D$11</f>
        <v>4.07089647566309</v>
      </c>
      <c r="AP329" s="16" t="n">
        <f aca="true">$D$12+NORMSINV(RAND())*$D$11</f>
        <v>-1.73757339501494</v>
      </c>
      <c r="AQ329" s="16" t="n">
        <f aca="true">$D$12+NORMSINV(RAND())*$D$11</f>
        <v>5.13132960442152</v>
      </c>
      <c r="AR329" s="16" t="n">
        <f aca="true">$D$12+NORMSINV(RAND())*$D$11</f>
        <v>-4.30942898214986</v>
      </c>
      <c r="AS329" s="16" t="n">
        <f aca="true">$D$12+NORMSINV(RAND())*$D$11</f>
        <v>1.85554223605667</v>
      </c>
      <c r="AT329" s="16" t="n">
        <f aca="true">$D$12+NORMSINV(RAND())*$D$11</f>
        <v>7.61699131064438</v>
      </c>
      <c r="AU329" s="16" t="n">
        <f aca="true">$D$12+NORMSINV(RAND())*$D$11</f>
        <v>-0.218037861707454</v>
      </c>
    </row>
    <row r="330" customFormat="false" ht="15" hidden="false" customHeight="false" outlineLevel="0" collapsed="false">
      <c r="D330" s="16" t="n">
        <f aca="false">AVERAGE(H330:AU330)</f>
        <v>-0.689067376371247</v>
      </c>
      <c r="E330" s="16" t="n">
        <f aca="false">STDEV(H330:AU330)</f>
        <v>4.10248461350262</v>
      </c>
      <c r="F330" s="20" t="n">
        <f aca="false">IF(AND(D330-TINV(2*$D$8/100,$D$10-1)*E330/SQRT($D$10)&lt;-1,D330+TINV(2*$D$9/100,$D$10-1)*E330/SQRT($D$10)&gt;1),1,0)</f>
        <v>0</v>
      </c>
      <c r="G330" s="16"/>
      <c r="H330" s="16" t="n">
        <f aca="true">$D$12+NORMSINV(RAND())*$D$11</f>
        <v>1.78482910859295</v>
      </c>
      <c r="I330" s="16" t="n">
        <f aca="true">$D$12+NORMSINV(RAND())*$D$11</f>
        <v>-3.9381767492757</v>
      </c>
      <c r="J330" s="16" t="n">
        <f aca="true">$D$12+NORMSINV(RAND())*$D$11</f>
        <v>-4.48469676498957</v>
      </c>
      <c r="K330" s="16" t="n">
        <f aca="true">$D$12+NORMSINV(RAND())*$D$11</f>
        <v>3.50518965687661</v>
      </c>
      <c r="L330" s="16" t="n">
        <f aca="true">$D$12+NORMSINV(RAND())*$D$11</f>
        <v>9.11281029321351</v>
      </c>
      <c r="M330" s="16" t="n">
        <f aca="true">$D$12+NORMSINV(RAND())*$D$11</f>
        <v>5.02647797066747</v>
      </c>
      <c r="N330" s="16" t="n">
        <f aca="true">$D$12+NORMSINV(RAND())*$D$11</f>
        <v>-5.88868311435671</v>
      </c>
      <c r="O330" s="16" t="n">
        <f aca="true">$D$12+NORMSINV(RAND())*$D$11</f>
        <v>-8.22216898697599</v>
      </c>
      <c r="P330" s="16" t="n">
        <f aca="true">$D$12+NORMSINV(RAND())*$D$11</f>
        <v>-6.77877179836678</v>
      </c>
      <c r="Q330" s="16" t="n">
        <f aca="true">$D$12+NORMSINV(RAND())*$D$11</f>
        <v>-5.70879344713295</v>
      </c>
      <c r="R330" s="16" t="n">
        <f aca="true">$D$12+NORMSINV(RAND())*$D$11</f>
        <v>-0.301793227579298</v>
      </c>
      <c r="S330" s="16" t="n">
        <f aca="true">$D$12+NORMSINV(RAND())*$D$11</f>
        <v>0.235240851266678</v>
      </c>
      <c r="T330" s="16" t="n">
        <f aca="true">$D$12+NORMSINV(RAND())*$D$11</f>
        <v>-0.991327606733806</v>
      </c>
      <c r="U330" s="16" t="n">
        <f aca="true">$D$12+NORMSINV(RAND())*$D$11</f>
        <v>-6.7186643647753</v>
      </c>
      <c r="V330" s="16" t="n">
        <f aca="true">$D$12+NORMSINV(RAND())*$D$11</f>
        <v>-2.82733973175033</v>
      </c>
      <c r="W330" s="16" t="n">
        <f aca="true">$D$12+NORMSINV(RAND())*$D$11</f>
        <v>0.880949459391324</v>
      </c>
      <c r="X330" s="16" t="n">
        <f aca="true">$D$12+NORMSINV(RAND())*$D$11</f>
        <v>4.24014905879114</v>
      </c>
      <c r="Y330" s="16" t="n">
        <f aca="true">$D$12+NORMSINV(RAND())*$D$11</f>
        <v>0.173435849995299</v>
      </c>
      <c r="Z330" s="16" t="n">
        <f aca="true">$D$12+NORMSINV(RAND())*$D$11</f>
        <v>-5.12255138167598</v>
      </c>
      <c r="AA330" s="16" t="n">
        <f aca="true">$D$12+NORMSINV(RAND())*$D$11</f>
        <v>0.767269548016297</v>
      </c>
      <c r="AB330" s="16" t="n">
        <f aca="true">$D$12+NORMSINV(RAND())*$D$11</f>
        <v>0.967656538112006</v>
      </c>
      <c r="AC330" s="16" t="n">
        <f aca="true">$D$12+NORMSINV(RAND())*$D$11</f>
        <v>-4.70906425402086</v>
      </c>
      <c r="AD330" s="16" t="n">
        <f aca="true">$D$12+NORMSINV(RAND())*$D$11</f>
        <v>6.85655088298319</v>
      </c>
      <c r="AE330" s="16" t="n">
        <f aca="true">$D$12+NORMSINV(RAND())*$D$11</f>
        <v>1.5785014552742</v>
      </c>
      <c r="AF330" s="16" t="n">
        <f aca="true">$D$12+NORMSINV(RAND())*$D$11</f>
        <v>-1.33557608760759</v>
      </c>
      <c r="AG330" s="16" t="n">
        <f aca="true">$D$12+NORMSINV(RAND())*$D$11</f>
        <v>0.522605890859479</v>
      </c>
      <c r="AH330" s="16" t="n">
        <f aca="true">$D$12+NORMSINV(RAND())*$D$11</f>
        <v>6.35851263848369</v>
      </c>
      <c r="AI330" s="16" t="n">
        <f aca="true">$D$12+NORMSINV(RAND())*$D$11</f>
        <v>0.613481644272657</v>
      </c>
      <c r="AJ330" s="16" t="n">
        <f aca="true">$D$12+NORMSINV(RAND())*$D$11</f>
        <v>3.95161697046765</v>
      </c>
      <c r="AK330" s="16" t="n">
        <f aca="true">$D$12+NORMSINV(RAND())*$D$11</f>
        <v>0.90970428775484</v>
      </c>
      <c r="AL330" s="16" t="n">
        <f aca="true">$D$12+NORMSINV(RAND())*$D$11</f>
        <v>-4.83857559085328</v>
      </c>
      <c r="AM330" s="16" t="n">
        <f aca="true">$D$12+NORMSINV(RAND())*$D$11</f>
        <v>-1.63554702050716</v>
      </c>
      <c r="AN330" s="16" t="n">
        <f aca="true">$D$12+NORMSINV(RAND())*$D$11</f>
        <v>-1.41859176049427</v>
      </c>
      <c r="AO330" s="16" t="n">
        <f aca="true">$D$12+NORMSINV(RAND())*$D$11</f>
        <v>2.34928398739044</v>
      </c>
      <c r="AP330" s="16" t="n">
        <f aca="true">$D$12+NORMSINV(RAND())*$D$11</f>
        <v>-4.54044481027086</v>
      </c>
      <c r="AQ330" s="16" t="n">
        <f aca="true">$D$12+NORMSINV(RAND())*$D$11</f>
        <v>-1.3625359712211</v>
      </c>
      <c r="AR330" s="16" t="n">
        <f aca="true">$D$12+NORMSINV(RAND())*$D$11</f>
        <v>-3.48459955328172</v>
      </c>
      <c r="AS330" s="16" t="n">
        <f aca="true">$D$12+NORMSINV(RAND())*$D$11</f>
        <v>-5.63798785291086</v>
      </c>
      <c r="AT330" s="16" t="n">
        <f aca="true">$D$12+NORMSINV(RAND())*$D$11</f>
        <v>1.06987127678104</v>
      </c>
      <c r="AU330" s="16" t="n">
        <f aca="true">$D$12+NORMSINV(RAND())*$D$11</f>
        <v>1.47905765073977</v>
      </c>
    </row>
    <row r="331" customFormat="false" ht="15" hidden="false" customHeight="false" outlineLevel="0" collapsed="false">
      <c r="D331" s="16" t="n">
        <f aca="false">AVERAGE(H331:AU331)</f>
        <v>-0.467911041302297</v>
      </c>
      <c r="E331" s="16" t="n">
        <f aca="false">STDEV(H331:AU331)</f>
        <v>3.48361509145417</v>
      </c>
      <c r="F331" s="20" t="n">
        <f aca="false">IF(AND(D331-TINV(2*$D$8/100,$D$10-1)*E331/SQRT($D$10)&lt;-1,D331+TINV(2*$D$9/100,$D$10-1)*E331/SQRT($D$10)&gt;1),1,0)</f>
        <v>0</v>
      </c>
      <c r="G331" s="16"/>
      <c r="H331" s="16" t="n">
        <f aca="true">$D$12+NORMSINV(RAND())*$D$11</f>
        <v>1.07553017821698</v>
      </c>
      <c r="I331" s="16" t="n">
        <f aca="true">$D$12+NORMSINV(RAND())*$D$11</f>
        <v>2.72472300445298</v>
      </c>
      <c r="J331" s="16" t="n">
        <f aca="true">$D$12+NORMSINV(RAND())*$D$11</f>
        <v>-2.2191500757415</v>
      </c>
      <c r="K331" s="16" t="n">
        <f aca="true">$D$12+NORMSINV(RAND())*$D$11</f>
        <v>2.08478623203912</v>
      </c>
      <c r="L331" s="16" t="n">
        <f aca="true">$D$12+NORMSINV(RAND())*$D$11</f>
        <v>-5.13844534953028</v>
      </c>
      <c r="M331" s="16" t="n">
        <f aca="true">$D$12+NORMSINV(RAND())*$D$11</f>
        <v>-1.21669850642882</v>
      </c>
      <c r="N331" s="16" t="n">
        <f aca="true">$D$12+NORMSINV(RAND())*$D$11</f>
        <v>5.80569066202533</v>
      </c>
      <c r="O331" s="16" t="n">
        <f aca="true">$D$12+NORMSINV(RAND())*$D$11</f>
        <v>2.67281804793631</v>
      </c>
      <c r="P331" s="16" t="n">
        <f aca="true">$D$12+NORMSINV(RAND())*$D$11</f>
        <v>-2.44724609374945</v>
      </c>
      <c r="Q331" s="16" t="n">
        <f aca="true">$D$12+NORMSINV(RAND())*$D$11</f>
        <v>-2.38501768201952</v>
      </c>
      <c r="R331" s="16" t="n">
        <f aca="true">$D$12+NORMSINV(RAND())*$D$11</f>
        <v>0.916694153142594</v>
      </c>
      <c r="S331" s="16" t="n">
        <f aca="true">$D$12+NORMSINV(RAND())*$D$11</f>
        <v>-5.46959311805404</v>
      </c>
      <c r="T331" s="16" t="n">
        <f aca="true">$D$12+NORMSINV(RAND())*$D$11</f>
        <v>-7.60300680923413</v>
      </c>
      <c r="U331" s="16" t="n">
        <f aca="true">$D$12+NORMSINV(RAND())*$D$11</f>
        <v>1.49284244056762</v>
      </c>
      <c r="V331" s="16" t="n">
        <f aca="true">$D$12+NORMSINV(RAND())*$D$11</f>
        <v>-3.92465764153684</v>
      </c>
      <c r="W331" s="16" t="n">
        <f aca="true">$D$12+NORMSINV(RAND())*$D$11</f>
        <v>-2.31875394992719</v>
      </c>
      <c r="X331" s="16" t="n">
        <f aca="true">$D$12+NORMSINV(RAND())*$D$11</f>
        <v>0.32209200254856</v>
      </c>
      <c r="Y331" s="16" t="n">
        <f aca="true">$D$12+NORMSINV(RAND())*$D$11</f>
        <v>2.38861396244485</v>
      </c>
      <c r="Z331" s="16" t="n">
        <f aca="true">$D$12+NORMSINV(RAND())*$D$11</f>
        <v>5.71924424263767</v>
      </c>
      <c r="AA331" s="16" t="n">
        <f aca="true">$D$12+NORMSINV(RAND())*$D$11</f>
        <v>-1.98170136102906</v>
      </c>
      <c r="AB331" s="16" t="n">
        <f aca="true">$D$12+NORMSINV(RAND())*$D$11</f>
        <v>0.130459792466084</v>
      </c>
      <c r="AC331" s="16" t="n">
        <f aca="true">$D$12+NORMSINV(RAND())*$D$11</f>
        <v>-5.16418482694616</v>
      </c>
      <c r="AD331" s="16" t="n">
        <f aca="true">$D$12+NORMSINV(RAND())*$D$11</f>
        <v>0.654530369719489</v>
      </c>
      <c r="AE331" s="16" t="n">
        <f aca="true">$D$12+NORMSINV(RAND())*$D$11</f>
        <v>0.719796590115073</v>
      </c>
      <c r="AF331" s="16" t="n">
        <f aca="true">$D$12+NORMSINV(RAND())*$D$11</f>
        <v>0.163337537619941</v>
      </c>
      <c r="AG331" s="16" t="n">
        <f aca="true">$D$12+NORMSINV(RAND())*$D$11</f>
        <v>-10.5538936724598</v>
      </c>
      <c r="AH331" s="16" t="n">
        <f aca="true">$D$12+NORMSINV(RAND())*$D$11</f>
        <v>4.61119890310492</v>
      </c>
      <c r="AI331" s="16" t="n">
        <f aca="true">$D$12+NORMSINV(RAND())*$D$11</f>
        <v>-0.917892441907653</v>
      </c>
      <c r="AJ331" s="16" t="n">
        <f aca="true">$D$12+NORMSINV(RAND())*$D$11</f>
        <v>-1.97380826545165</v>
      </c>
      <c r="AK331" s="16" t="n">
        <f aca="true">$D$12+NORMSINV(RAND())*$D$11</f>
        <v>2.64343351628794</v>
      </c>
      <c r="AL331" s="16" t="n">
        <f aca="true">$D$12+NORMSINV(RAND())*$D$11</f>
        <v>4.10605643398653</v>
      </c>
      <c r="AM331" s="16" t="n">
        <f aca="true">$D$12+NORMSINV(RAND())*$D$11</f>
        <v>0.236123108412858</v>
      </c>
      <c r="AN331" s="16" t="n">
        <f aca="true">$D$12+NORMSINV(RAND())*$D$11</f>
        <v>-3.17371305729347</v>
      </c>
      <c r="AO331" s="16" t="n">
        <f aca="true">$D$12+NORMSINV(RAND())*$D$11</f>
        <v>2.32118198078978</v>
      </c>
      <c r="AP331" s="16" t="n">
        <f aca="true">$D$12+NORMSINV(RAND())*$D$11</f>
        <v>3.24131574039527</v>
      </c>
      <c r="AQ331" s="16" t="n">
        <f aca="true">$D$12+NORMSINV(RAND())*$D$11</f>
        <v>-2.77077441857024</v>
      </c>
      <c r="AR331" s="16" t="n">
        <f aca="true">$D$12+NORMSINV(RAND())*$D$11</f>
        <v>-1.13588282981225</v>
      </c>
      <c r="AS331" s="16" t="n">
        <f aca="true">$D$12+NORMSINV(RAND())*$D$11</f>
        <v>-0.862580549095441</v>
      </c>
      <c r="AT331" s="16" t="n">
        <f aca="true">$D$12+NORMSINV(RAND())*$D$11</f>
        <v>0.674340885221564</v>
      </c>
      <c r="AU331" s="16" t="n">
        <f aca="true">$D$12+NORMSINV(RAND())*$D$11</f>
        <v>-2.16425078743587</v>
      </c>
    </row>
    <row r="332" customFormat="false" ht="15" hidden="false" customHeight="false" outlineLevel="0" collapsed="false">
      <c r="D332" s="16" t="n">
        <f aca="false">AVERAGE(H332:AU332)</f>
        <v>-0.565642369115282</v>
      </c>
      <c r="E332" s="16" t="n">
        <f aca="false">STDEV(H332:AU332)</f>
        <v>5.16858257342755</v>
      </c>
      <c r="F332" s="20" t="n">
        <f aca="false">IF(AND(D332-TINV(2*$D$8/100,$D$10-1)*E332/SQRT($D$10)&lt;-1,D332+TINV(2*$D$9/100,$D$10-1)*E332/SQRT($D$10)&gt;1),1,0)</f>
        <v>0</v>
      </c>
      <c r="G332" s="16"/>
      <c r="H332" s="16" t="n">
        <f aca="true">$D$12+NORMSINV(RAND())*$D$11</f>
        <v>0.459839159622215</v>
      </c>
      <c r="I332" s="16" t="n">
        <f aca="true">$D$12+NORMSINV(RAND())*$D$11</f>
        <v>-1.49537255665272</v>
      </c>
      <c r="J332" s="16" t="n">
        <f aca="true">$D$12+NORMSINV(RAND())*$D$11</f>
        <v>-5.0154761947173</v>
      </c>
      <c r="K332" s="16" t="n">
        <f aca="true">$D$12+NORMSINV(RAND())*$D$11</f>
        <v>-6.72136063768323</v>
      </c>
      <c r="L332" s="16" t="n">
        <f aca="true">$D$12+NORMSINV(RAND())*$D$11</f>
        <v>-2.26631521650393</v>
      </c>
      <c r="M332" s="16" t="n">
        <f aca="true">$D$12+NORMSINV(RAND())*$D$11</f>
        <v>8.83637134175197</v>
      </c>
      <c r="N332" s="16" t="n">
        <f aca="true">$D$12+NORMSINV(RAND())*$D$11</f>
        <v>-4.10397992485317</v>
      </c>
      <c r="O332" s="16" t="n">
        <f aca="true">$D$12+NORMSINV(RAND())*$D$11</f>
        <v>-2.51858164588797</v>
      </c>
      <c r="P332" s="16" t="n">
        <f aca="true">$D$12+NORMSINV(RAND())*$D$11</f>
        <v>-3.08856214945816</v>
      </c>
      <c r="Q332" s="16" t="n">
        <f aca="true">$D$12+NORMSINV(RAND())*$D$11</f>
        <v>12.0167429681996</v>
      </c>
      <c r="R332" s="16" t="n">
        <f aca="true">$D$12+NORMSINV(RAND())*$D$11</f>
        <v>-7.11240896214669</v>
      </c>
      <c r="S332" s="16" t="n">
        <f aca="true">$D$12+NORMSINV(RAND())*$D$11</f>
        <v>-1.12208896035909</v>
      </c>
      <c r="T332" s="16" t="n">
        <f aca="true">$D$12+NORMSINV(RAND())*$D$11</f>
        <v>-2.76636160989319</v>
      </c>
      <c r="U332" s="16" t="n">
        <f aca="true">$D$12+NORMSINV(RAND())*$D$11</f>
        <v>-1.27251479849597</v>
      </c>
      <c r="V332" s="16" t="n">
        <f aca="true">$D$12+NORMSINV(RAND())*$D$11</f>
        <v>3.45197064384283</v>
      </c>
      <c r="W332" s="16" t="n">
        <f aca="true">$D$12+NORMSINV(RAND())*$D$11</f>
        <v>-2.46325485107089</v>
      </c>
      <c r="X332" s="16" t="n">
        <f aca="true">$D$12+NORMSINV(RAND())*$D$11</f>
        <v>-6.73474073684539</v>
      </c>
      <c r="Y332" s="16" t="n">
        <f aca="true">$D$12+NORMSINV(RAND())*$D$11</f>
        <v>-6.90313777439974</v>
      </c>
      <c r="Z332" s="16" t="n">
        <f aca="true">$D$12+NORMSINV(RAND())*$D$11</f>
        <v>3.58777596436725</v>
      </c>
      <c r="AA332" s="16" t="n">
        <f aca="true">$D$12+NORMSINV(RAND())*$D$11</f>
        <v>-4.24799573047094</v>
      </c>
      <c r="AB332" s="16" t="n">
        <f aca="true">$D$12+NORMSINV(RAND())*$D$11</f>
        <v>1.68523015123359</v>
      </c>
      <c r="AC332" s="16" t="n">
        <f aca="true">$D$12+NORMSINV(RAND())*$D$11</f>
        <v>-2.39377088973119</v>
      </c>
      <c r="AD332" s="16" t="n">
        <f aca="true">$D$12+NORMSINV(RAND())*$D$11</f>
        <v>-9.37048688560083</v>
      </c>
      <c r="AE332" s="16" t="n">
        <f aca="true">$D$12+NORMSINV(RAND())*$D$11</f>
        <v>5.62779393814737</v>
      </c>
      <c r="AF332" s="16" t="n">
        <f aca="true">$D$12+NORMSINV(RAND())*$D$11</f>
        <v>11.253980745583</v>
      </c>
      <c r="AG332" s="16" t="n">
        <f aca="true">$D$12+NORMSINV(RAND())*$D$11</f>
        <v>-1.37425197677319</v>
      </c>
      <c r="AH332" s="16" t="n">
        <f aca="true">$D$12+NORMSINV(RAND())*$D$11</f>
        <v>0.456693258455299</v>
      </c>
      <c r="AI332" s="16" t="n">
        <f aca="true">$D$12+NORMSINV(RAND())*$D$11</f>
        <v>-8.48462352626254</v>
      </c>
      <c r="AJ332" s="16" t="n">
        <f aca="true">$D$12+NORMSINV(RAND())*$D$11</f>
        <v>0.171494870628277</v>
      </c>
      <c r="AK332" s="16" t="n">
        <f aca="true">$D$12+NORMSINV(RAND())*$D$11</f>
        <v>5.24321738684951</v>
      </c>
      <c r="AL332" s="16" t="n">
        <f aca="true">$D$12+NORMSINV(RAND())*$D$11</f>
        <v>0.565379930180372</v>
      </c>
      <c r="AM332" s="16" t="n">
        <f aca="true">$D$12+NORMSINV(RAND())*$D$11</f>
        <v>3.4098160742024</v>
      </c>
      <c r="AN332" s="16" t="n">
        <f aca="true">$D$12+NORMSINV(RAND())*$D$11</f>
        <v>-0.0811544398408297</v>
      </c>
      <c r="AO332" s="16" t="n">
        <f aca="true">$D$12+NORMSINV(RAND())*$D$11</f>
        <v>2.25974540779367</v>
      </c>
      <c r="AP332" s="16" t="n">
        <f aca="true">$D$12+NORMSINV(RAND())*$D$11</f>
        <v>6.60015343237581</v>
      </c>
      <c r="AQ332" s="16" t="n">
        <f aca="true">$D$12+NORMSINV(RAND())*$D$11</f>
        <v>-0.212171933987568</v>
      </c>
      <c r="AR332" s="16" t="n">
        <f aca="true">$D$12+NORMSINV(RAND())*$D$11</f>
        <v>-4.83706768116248</v>
      </c>
      <c r="AS332" s="16" t="n">
        <f aca="true">$D$12+NORMSINV(RAND())*$D$11</f>
        <v>-0.454097936805886</v>
      </c>
      <c r="AT332" s="16" t="n">
        <f aca="true">$D$12+NORMSINV(RAND())*$D$11</f>
        <v>-7.63784046144792</v>
      </c>
      <c r="AU332" s="16" t="n">
        <f aca="true">$D$12+NORMSINV(RAND())*$D$11</f>
        <v>4.42571744320633</v>
      </c>
    </row>
    <row r="333" customFormat="false" ht="15" hidden="false" customHeight="false" outlineLevel="0" collapsed="false">
      <c r="D333" s="16" t="n">
        <f aca="false">AVERAGE(H333:AU333)</f>
        <v>-0.645196195341601</v>
      </c>
      <c r="E333" s="16" t="n">
        <f aca="false">STDEV(H333:AU333)</f>
        <v>3.7209727423846</v>
      </c>
      <c r="F333" s="20" t="n">
        <f aca="false">IF(AND(D333-TINV(2*$D$8/100,$D$10-1)*E333/SQRT($D$10)&lt;-1,D333+TINV(2*$D$9/100,$D$10-1)*E333/SQRT($D$10)&gt;1),1,0)</f>
        <v>0</v>
      </c>
      <c r="G333" s="16"/>
      <c r="H333" s="16" t="n">
        <f aca="true">$D$12+NORMSINV(RAND())*$D$11</f>
        <v>1.55466746957908</v>
      </c>
      <c r="I333" s="16" t="n">
        <f aca="true">$D$12+NORMSINV(RAND())*$D$11</f>
        <v>2.59177365859924</v>
      </c>
      <c r="J333" s="16" t="n">
        <f aca="true">$D$12+NORMSINV(RAND())*$D$11</f>
        <v>1.79614912738602</v>
      </c>
      <c r="K333" s="16" t="n">
        <f aca="true">$D$12+NORMSINV(RAND())*$D$11</f>
        <v>2.97350943939235</v>
      </c>
      <c r="L333" s="16" t="n">
        <f aca="true">$D$12+NORMSINV(RAND())*$D$11</f>
        <v>-6.2012919430875</v>
      </c>
      <c r="M333" s="16" t="n">
        <f aca="true">$D$12+NORMSINV(RAND())*$D$11</f>
        <v>-0.319689508726249</v>
      </c>
      <c r="N333" s="16" t="n">
        <f aca="true">$D$12+NORMSINV(RAND())*$D$11</f>
        <v>-3.458779441148</v>
      </c>
      <c r="O333" s="16" t="n">
        <f aca="true">$D$12+NORMSINV(RAND())*$D$11</f>
        <v>-3.79972122579396</v>
      </c>
      <c r="P333" s="16" t="n">
        <f aca="true">$D$12+NORMSINV(RAND())*$D$11</f>
        <v>0.942368057806884</v>
      </c>
      <c r="Q333" s="16" t="n">
        <f aca="true">$D$12+NORMSINV(RAND())*$D$11</f>
        <v>6.78926360064141</v>
      </c>
      <c r="R333" s="16" t="n">
        <f aca="true">$D$12+NORMSINV(RAND())*$D$11</f>
        <v>-7.59917218709119</v>
      </c>
      <c r="S333" s="16" t="n">
        <f aca="true">$D$12+NORMSINV(RAND())*$D$11</f>
        <v>-5.23443593697011</v>
      </c>
      <c r="T333" s="16" t="n">
        <f aca="true">$D$12+NORMSINV(RAND())*$D$11</f>
        <v>-2.00812736353081</v>
      </c>
      <c r="U333" s="16" t="n">
        <f aca="true">$D$12+NORMSINV(RAND())*$D$11</f>
        <v>-4.1891896129486</v>
      </c>
      <c r="V333" s="16" t="n">
        <f aca="true">$D$12+NORMSINV(RAND())*$D$11</f>
        <v>0.262995445560525</v>
      </c>
      <c r="W333" s="16" t="n">
        <f aca="true">$D$12+NORMSINV(RAND())*$D$11</f>
        <v>7.34067419451161</v>
      </c>
      <c r="X333" s="16" t="n">
        <f aca="true">$D$12+NORMSINV(RAND())*$D$11</f>
        <v>5.39541526010104</v>
      </c>
      <c r="Y333" s="16" t="n">
        <f aca="true">$D$12+NORMSINV(RAND())*$D$11</f>
        <v>0.188829981379081</v>
      </c>
      <c r="Z333" s="16" t="n">
        <f aca="true">$D$12+NORMSINV(RAND())*$D$11</f>
        <v>-2.66671781546736</v>
      </c>
      <c r="AA333" s="16" t="n">
        <f aca="true">$D$12+NORMSINV(RAND())*$D$11</f>
        <v>-6.37637617099404</v>
      </c>
      <c r="AB333" s="16" t="n">
        <f aca="true">$D$12+NORMSINV(RAND())*$D$11</f>
        <v>-2.16546947329047</v>
      </c>
      <c r="AC333" s="16" t="n">
        <f aca="true">$D$12+NORMSINV(RAND())*$D$11</f>
        <v>0.971260129005868</v>
      </c>
      <c r="AD333" s="16" t="n">
        <f aca="true">$D$12+NORMSINV(RAND())*$D$11</f>
        <v>-0.13909671438533</v>
      </c>
      <c r="AE333" s="16" t="n">
        <f aca="true">$D$12+NORMSINV(RAND())*$D$11</f>
        <v>2.41682632830621</v>
      </c>
      <c r="AF333" s="16" t="n">
        <f aca="true">$D$12+NORMSINV(RAND())*$D$11</f>
        <v>-0.984040407036122</v>
      </c>
      <c r="AG333" s="16" t="n">
        <f aca="true">$D$12+NORMSINV(RAND())*$D$11</f>
        <v>3.28973194307712</v>
      </c>
      <c r="AH333" s="16" t="n">
        <f aca="true">$D$12+NORMSINV(RAND())*$D$11</f>
        <v>-0.160496680886952</v>
      </c>
      <c r="AI333" s="16" t="n">
        <f aca="true">$D$12+NORMSINV(RAND())*$D$11</f>
        <v>6.45091290969727</v>
      </c>
      <c r="AJ333" s="16" t="n">
        <f aca="true">$D$12+NORMSINV(RAND())*$D$11</f>
        <v>-0.312219900666121</v>
      </c>
      <c r="AK333" s="16" t="n">
        <f aca="true">$D$12+NORMSINV(RAND())*$D$11</f>
        <v>-2.40561262840588</v>
      </c>
      <c r="AL333" s="16" t="n">
        <f aca="true">$D$12+NORMSINV(RAND())*$D$11</f>
        <v>0.323107480165902</v>
      </c>
      <c r="AM333" s="16" t="n">
        <f aca="true">$D$12+NORMSINV(RAND())*$D$11</f>
        <v>0.251837757889055</v>
      </c>
      <c r="AN333" s="16" t="n">
        <f aca="true">$D$12+NORMSINV(RAND())*$D$11</f>
        <v>-1.12892420983683</v>
      </c>
      <c r="AO333" s="16" t="n">
        <f aca="true">$D$12+NORMSINV(RAND())*$D$11</f>
        <v>-7.39532698308781</v>
      </c>
      <c r="AP333" s="16" t="n">
        <f aca="true">$D$12+NORMSINV(RAND())*$D$11</f>
        <v>-6.22481712511688</v>
      </c>
      <c r="AQ333" s="16" t="n">
        <f aca="true">$D$12+NORMSINV(RAND())*$D$11</f>
        <v>-0.774115460615624</v>
      </c>
      <c r="AR333" s="16" t="n">
        <f aca="true">$D$12+NORMSINV(RAND())*$D$11</f>
        <v>-1.71671185853039</v>
      </c>
      <c r="AS333" s="16" t="n">
        <f aca="true">$D$12+NORMSINV(RAND())*$D$11</f>
        <v>0.407300297326312</v>
      </c>
      <c r="AT333" s="16" t="n">
        <f aca="true">$D$12+NORMSINV(RAND())*$D$11</f>
        <v>-0.45991401203688</v>
      </c>
      <c r="AU333" s="16" t="n">
        <f aca="true">$D$12+NORMSINV(RAND())*$D$11</f>
        <v>-4.0342242344359</v>
      </c>
    </row>
    <row r="334" customFormat="false" ht="15" hidden="false" customHeight="false" outlineLevel="0" collapsed="false">
      <c r="D334" s="16" t="n">
        <f aca="false">AVERAGE(H334:AU334)</f>
        <v>0.456160618633751</v>
      </c>
      <c r="E334" s="16" t="n">
        <f aca="false">STDEV(H334:AU334)</f>
        <v>3.7658142920656</v>
      </c>
      <c r="F334" s="20" t="n">
        <f aca="false">IF(AND(D334-TINV(2*$D$8/100,$D$10-1)*E334/SQRT($D$10)&lt;-1,D334+TINV(2*$D$9/100,$D$10-1)*E334/SQRT($D$10)&gt;1),1,0)</f>
        <v>0</v>
      </c>
      <c r="G334" s="16"/>
      <c r="H334" s="16" t="n">
        <f aca="true">$D$12+NORMSINV(RAND())*$D$11</f>
        <v>-3.06886803206779</v>
      </c>
      <c r="I334" s="16" t="n">
        <f aca="true">$D$12+NORMSINV(RAND())*$D$11</f>
        <v>0.87950855168839</v>
      </c>
      <c r="J334" s="16" t="n">
        <f aca="true">$D$12+NORMSINV(RAND())*$D$11</f>
        <v>-5.46583267639614</v>
      </c>
      <c r="K334" s="16" t="n">
        <f aca="true">$D$12+NORMSINV(RAND())*$D$11</f>
        <v>3.75236922014038</v>
      </c>
      <c r="L334" s="16" t="n">
        <f aca="true">$D$12+NORMSINV(RAND())*$D$11</f>
        <v>-0.399323965637115</v>
      </c>
      <c r="M334" s="16" t="n">
        <f aca="true">$D$12+NORMSINV(RAND())*$D$11</f>
        <v>2.8321025718912</v>
      </c>
      <c r="N334" s="16" t="n">
        <f aca="true">$D$12+NORMSINV(RAND())*$D$11</f>
        <v>-0.614872008240295</v>
      </c>
      <c r="O334" s="16" t="n">
        <f aca="true">$D$12+NORMSINV(RAND())*$D$11</f>
        <v>-0.356516558695006</v>
      </c>
      <c r="P334" s="16" t="n">
        <f aca="true">$D$12+NORMSINV(RAND())*$D$11</f>
        <v>-4.91492193098929</v>
      </c>
      <c r="Q334" s="16" t="n">
        <f aca="true">$D$12+NORMSINV(RAND())*$D$11</f>
        <v>-0.4021156273234</v>
      </c>
      <c r="R334" s="16" t="n">
        <f aca="true">$D$12+NORMSINV(RAND())*$D$11</f>
        <v>2.7083644486839</v>
      </c>
      <c r="S334" s="16" t="n">
        <f aca="true">$D$12+NORMSINV(RAND())*$D$11</f>
        <v>-0.780678276024502</v>
      </c>
      <c r="T334" s="16" t="n">
        <f aca="true">$D$12+NORMSINV(RAND())*$D$11</f>
        <v>-2.68922844365981</v>
      </c>
      <c r="U334" s="16" t="n">
        <f aca="true">$D$12+NORMSINV(RAND())*$D$11</f>
        <v>-0.883931852836831</v>
      </c>
      <c r="V334" s="16" t="n">
        <f aca="true">$D$12+NORMSINV(RAND())*$D$11</f>
        <v>7.28096538517836</v>
      </c>
      <c r="W334" s="16" t="n">
        <f aca="true">$D$12+NORMSINV(RAND())*$D$11</f>
        <v>2.07798385296061</v>
      </c>
      <c r="X334" s="16" t="n">
        <f aca="true">$D$12+NORMSINV(RAND())*$D$11</f>
        <v>5.64576961756197</v>
      </c>
      <c r="Y334" s="16" t="n">
        <f aca="true">$D$12+NORMSINV(RAND())*$D$11</f>
        <v>-8.66900008084655</v>
      </c>
      <c r="Z334" s="16" t="n">
        <f aca="true">$D$12+NORMSINV(RAND())*$D$11</f>
        <v>1.35641529207866</v>
      </c>
      <c r="AA334" s="16" t="n">
        <f aca="true">$D$12+NORMSINV(RAND())*$D$11</f>
        <v>3.85615108966592</v>
      </c>
      <c r="AB334" s="16" t="n">
        <f aca="true">$D$12+NORMSINV(RAND())*$D$11</f>
        <v>-5.2755913049989</v>
      </c>
      <c r="AC334" s="16" t="n">
        <f aca="true">$D$12+NORMSINV(RAND())*$D$11</f>
        <v>7.99445655829024</v>
      </c>
      <c r="AD334" s="16" t="n">
        <f aca="true">$D$12+NORMSINV(RAND())*$D$11</f>
        <v>2.68645002211549</v>
      </c>
      <c r="AE334" s="16" t="n">
        <f aca="true">$D$12+NORMSINV(RAND())*$D$11</f>
        <v>-2.77182212525098</v>
      </c>
      <c r="AF334" s="16" t="n">
        <f aca="true">$D$12+NORMSINV(RAND())*$D$11</f>
        <v>-3.29013913936638</v>
      </c>
      <c r="AG334" s="16" t="n">
        <f aca="true">$D$12+NORMSINV(RAND())*$D$11</f>
        <v>-0.0338719272493407</v>
      </c>
      <c r="AH334" s="16" t="n">
        <f aca="true">$D$12+NORMSINV(RAND())*$D$11</f>
        <v>-0.10410997385001</v>
      </c>
      <c r="AI334" s="16" t="n">
        <f aca="true">$D$12+NORMSINV(RAND())*$D$11</f>
        <v>-1.19818761479185</v>
      </c>
      <c r="AJ334" s="16" t="n">
        <f aca="true">$D$12+NORMSINV(RAND())*$D$11</f>
        <v>-0.3042891910948</v>
      </c>
      <c r="AK334" s="16" t="n">
        <f aca="true">$D$12+NORMSINV(RAND())*$D$11</f>
        <v>-3.43008512423939</v>
      </c>
      <c r="AL334" s="16" t="n">
        <f aca="true">$D$12+NORMSINV(RAND())*$D$11</f>
        <v>3.82392439272864</v>
      </c>
      <c r="AM334" s="16" t="n">
        <f aca="true">$D$12+NORMSINV(RAND())*$D$11</f>
        <v>-3.60871956427532</v>
      </c>
      <c r="AN334" s="16" t="n">
        <f aca="true">$D$12+NORMSINV(RAND())*$D$11</f>
        <v>1.28566189636126</v>
      </c>
      <c r="AO334" s="16" t="n">
        <f aca="true">$D$12+NORMSINV(RAND())*$D$11</f>
        <v>-1.05180737109917</v>
      </c>
      <c r="AP334" s="16" t="n">
        <f aca="true">$D$12+NORMSINV(RAND())*$D$11</f>
        <v>4.64868336885802</v>
      </c>
      <c r="AQ334" s="16" t="n">
        <f aca="true">$D$12+NORMSINV(RAND())*$D$11</f>
        <v>7.19622228277334</v>
      </c>
      <c r="AR334" s="16" t="n">
        <f aca="true">$D$12+NORMSINV(RAND())*$D$11</f>
        <v>-1.06537224427629</v>
      </c>
      <c r="AS334" s="16" t="n">
        <f aca="true">$D$12+NORMSINV(RAND())*$D$11</f>
        <v>5.17745480698568</v>
      </c>
      <c r="AT334" s="16" t="n">
        <f aca="true">$D$12+NORMSINV(RAND())*$D$11</f>
        <v>2.71449538979321</v>
      </c>
      <c r="AU334" s="16" t="n">
        <f aca="true">$D$12+NORMSINV(RAND())*$D$11</f>
        <v>2.70873103080394</v>
      </c>
    </row>
    <row r="335" customFormat="false" ht="15" hidden="false" customHeight="false" outlineLevel="0" collapsed="false">
      <c r="D335" s="16" t="n">
        <f aca="false">AVERAGE(H335:AU335)</f>
        <v>0.216128974608553</v>
      </c>
      <c r="E335" s="16" t="n">
        <f aca="false">STDEV(H335:AU335)</f>
        <v>3.25465488340383</v>
      </c>
      <c r="F335" s="20" t="n">
        <f aca="false">IF(AND(D335-TINV(2*$D$8/100,$D$10-1)*E335/SQRT($D$10)&lt;-1,D335+TINV(2*$D$9/100,$D$10-1)*E335/SQRT($D$10)&gt;1),1,0)</f>
        <v>0</v>
      </c>
      <c r="G335" s="16"/>
      <c r="H335" s="16" t="n">
        <f aca="true">$D$12+NORMSINV(RAND())*$D$11</f>
        <v>-5.88300839443929</v>
      </c>
      <c r="I335" s="16" t="n">
        <f aca="true">$D$12+NORMSINV(RAND())*$D$11</f>
        <v>1.74069697865485</v>
      </c>
      <c r="J335" s="16" t="n">
        <f aca="true">$D$12+NORMSINV(RAND())*$D$11</f>
        <v>-1.23171941506061</v>
      </c>
      <c r="K335" s="16" t="n">
        <f aca="true">$D$12+NORMSINV(RAND())*$D$11</f>
        <v>-2.2175562252947</v>
      </c>
      <c r="L335" s="16" t="n">
        <f aca="true">$D$12+NORMSINV(RAND())*$D$11</f>
        <v>2.03269885565016</v>
      </c>
      <c r="M335" s="16" t="n">
        <f aca="true">$D$12+NORMSINV(RAND())*$D$11</f>
        <v>0.688761535235312</v>
      </c>
      <c r="N335" s="16" t="n">
        <f aca="true">$D$12+NORMSINV(RAND())*$D$11</f>
        <v>2.75443421825293</v>
      </c>
      <c r="O335" s="16" t="n">
        <f aca="true">$D$12+NORMSINV(RAND())*$D$11</f>
        <v>1.11158698671811</v>
      </c>
      <c r="P335" s="16" t="n">
        <f aca="true">$D$12+NORMSINV(RAND())*$D$11</f>
        <v>3.09475986209605</v>
      </c>
      <c r="Q335" s="16" t="n">
        <f aca="true">$D$12+NORMSINV(RAND())*$D$11</f>
        <v>-3.18515505084759</v>
      </c>
      <c r="R335" s="16" t="n">
        <f aca="true">$D$12+NORMSINV(RAND())*$D$11</f>
        <v>-0.800595351684516</v>
      </c>
      <c r="S335" s="16" t="n">
        <f aca="true">$D$12+NORMSINV(RAND())*$D$11</f>
        <v>0.018160953168669</v>
      </c>
      <c r="T335" s="16" t="n">
        <f aca="true">$D$12+NORMSINV(RAND())*$D$11</f>
        <v>-4.41032844401016</v>
      </c>
      <c r="U335" s="16" t="n">
        <f aca="true">$D$12+NORMSINV(RAND())*$D$11</f>
        <v>2.3190155096876</v>
      </c>
      <c r="V335" s="16" t="n">
        <f aca="true">$D$12+NORMSINV(RAND())*$D$11</f>
        <v>-1.37254222346468</v>
      </c>
      <c r="W335" s="16" t="n">
        <f aca="true">$D$12+NORMSINV(RAND())*$D$11</f>
        <v>-0.56566902125325</v>
      </c>
      <c r="X335" s="16" t="n">
        <f aca="true">$D$12+NORMSINV(RAND())*$D$11</f>
        <v>1.28327083950472</v>
      </c>
      <c r="Y335" s="16" t="n">
        <f aca="true">$D$12+NORMSINV(RAND())*$D$11</f>
        <v>2.22095582556662</v>
      </c>
      <c r="Z335" s="16" t="n">
        <f aca="true">$D$12+NORMSINV(RAND())*$D$11</f>
        <v>-2.04785330987159</v>
      </c>
      <c r="AA335" s="16" t="n">
        <f aca="true">$D$12+NORMSINV(RAND())*$D$11</f>
        <v>-3.33833912387879</v>
      </c>
      <c r="AB335" s="16" t="n">
        <f aca="true">$D$12+NORMSINV(RAND())*$D$11</f>
        <v>1.871406506882</v>
      </c>
      <c r="AC335" s="16" t="n">
        <f aca="true">$D$12+NORMSINV(RAND())*$D$11</f>
        <v>1.7575107873846</v>
      </c>
      <c r="AD335" s="16" t="n">
        <f aca="true">$D$12+NORMSINV(RAND())*$D$11</f>
        <v>-1.31555403983343</v>
      </c>
      <c r="AE335" s="16" t="n">
        <f aca="true">$D$12+NORMSINV(RAND())*$D$11</f>
        <v>4.95688919406407</v>
      </c>
      <c r="AF335" s="16" t="n">
        <f aca="true">$D$12+NORMSINV(RAND())*$D$11</f>
        <v>-4.60787887654752</v>
      </c>
      <c r="AG335" s="16" t="n">
        <f aca="true">$D$12+NORMSINV(RAND())*$D$11</f>
        <v>-5.89458522813487</v>
      </c>
      <c r="AH335" s="16" t="n">
        <f aca="true">$D$12+NORMSINV(RAND())*$D$11</f>
        <v>2.73371775149162</v>
      </c>
      <c r="AI335" s="16" t="n">
        <f aca="true">$D$12+NORMSINV(RAND())*$D$11</f>
        <v>8.9201805193524</v>
      </c>
      <c r="AJ335" s="16" t="n">
        <f aca="true">$D$12+NORMSINV(RAND())*$D$11</f>
        <v>4.4871322199829</v>
      </c>
      <c r="AK335" s="16" t="n">
        <f aca="true">$D$12+NORMSINV(RAND())*$D$11</f>
        <v>-0.830288534169525</v>
      </c>
      <c r="AL335" s="16" t="n">
        <f aca="true">$D$12+NORMSINV(RAND())*$D$11</f>
        <v>4.26348041384427</v>
      </c>
      <c r="AM335" s="16" t="n">
        <f aca="true">$D$12+NORMSINV(RAND())*$D$11</f>
        <v>-2.65945045026276</v>
      </c>
      <c r="AN335" s="16" t="n">
        <f aca="true">$D$12+NORMSINV(RAND())*$D$11</f>
        <v>-1.69497862644689</v>
      </c>
      <c r="AO335" s="16" t="n">
        <f aca="true">$D$12+NORMSINV(RAND())*$D$11</f>
        <v>0.133725159715459</v>
      </c>
      <c r="AP335" s="16" t="n">
        <f aca="true">$D$12+NORMSINV(RAND())*$D$11</f>
        <v>3.83337181877508</v>
      </c>
      <c r="AQ335" s="16" t="n">
        <f aca="true">$D$12+NORMSINV(RAND())*$D$11</f>
        <v>0.737149766176054</v>
      </c>
      <c r="AR335" s="16" t="n">
        <f aca="true">$D$12+NORMSINV(RAND())*$D$11</f>
        <v>0.125121583997403</v>
      </c>
      <c r="AS335" s="16" t="n">
        <f aca="true">$D$12+NORMSINV(RAND())*$D$11</f>
        <v>5.26899090528401</v>
      </c>
      <c r="AT335" s="16" t="n">
        <f aca="true">$D$12+NORMSINV(RAND())*$D$11</f>
        <v>-4.29248180049171</v>
      </c>
      <c r="AU335" s="16" t="n">
        <f aca="true">$D$12+NORMSINV(RAND())*$D$11</f>
        <v>-1.3598750914509</v>
      </c>
    </row>
    <row r="336" customFormat="false" ht="15" hidden="false" customHeight="false" outlineLevel="0" collapsed="false">
      <c r="D336" s="16" t="n">
        <f aca="false">AVERAGE(H336:AU336)</f>
        <v>0.516596878577776</v>
      </c>
      <c r="E336" s="16" t="n">
        <f aca="false">STDEV(H336:AU336)</f>
        <v>3.25123251288254</v>
      </c>
      <c r="F336" s="20" t="n">
        <f aca="false">IF(AND(D336-TINV(2*$D$8/100,$D$10-1)*E336/SQRT($D$10)&lt;-1,D336+TINV(2*$D$9/100,$D$10-1)*E336/SQRT($D$10)&gt;1),1,0)</f>
        <v>0</v>
      </c>
      <c r="G336" s="16"/>
      <c r="H336" s="16" t="n">
        <f aca="true">$D$12+NORMSINV(RAND())*$D$11</f>
        <v>2.65542311038368</v>
      </c>
      <c r="I336" s="16" t="n">
        <f aca="true">$D$12+NORMSINV(RAND())*$D$11</f>
        <v>3.41259377268494</v>
      </c>
      <c r="J336" s="16" t="n">
        <f aca="true">$D$12+NORMSINV(RAND())*$D$11</f>
        <v>-1.57498550336217</v>
      </c>
      <c r="K336" s="16" t="n">
        <f aca="true">$D$12+NORMSINV(RAND())*$D$11</f>
        <v>2.95432363164403</v>
      </c>
      <c r="L336" s="16" t="n">
        <f aca="true">$D$12+NORMSINV(RAND())*$D$11</f>
        <v>-7.67425333949732</v>
      </c>
      <c r="M336" s="16" t="n">
        <f aca="true">$D$12+NORMSINV(RAND())*$D$11</f>
        <v>-3.42665846482525</v>
      </c>
      <c r="N336" s="16" t="n">
        <f aca="true">$D$12+NORMSINV(RAND())*$D$11</f>
        <v>-1.34932191569746</v>
      </c>
      <c r="O336" s="16" t="n">
        <f aca="true">$D$12+NORMSINV(RAND())*$D$11</f>
        <v>2.25960574574371</v>
      </c>
      <c r="P336" s="16" t="n">
        <f aca="true">$D$12+NORMSINV(RAND())*$D$11</f>
        <v>3.58410922370339</v>
      </c>
      <c r="Q336" s="16" t="n">
        <f aca="true">$D$12+NORMSINV(RAND())*$D$11</f>
        <v>-2.24649776293958</v>
      </c>
      <c r="R336" s="16" t="n">
        <f aca="true">$D$12+NORMSINV(RAND())*$D$11</f>
        <v>0.595171401397983</v>
      </c>
      <c r="S336" s="16" t="n">
        <f aca="true">$D$12+NORMSINV(RAND())*$D$11</f>
        <v>-0.79184655856349</v>
      </c>
      <c r="T336" s="16" t="n">
        <f aca="true">$D$12+NORMSINV(RAND())*$D$11</f>
        <v>-0.482908395818304</v>
      </c>
      <c r="U336" s="16" t="n">
        <f aca="true">$D$12+NORMSINV(RAND())*$D$11</f>
        <v>-1.03429871066105</v>
      </c>
      <c r="V336" s="16" t="n">
        <f aca="true">$D$12+NORMSINV(RAND())*$D$11</f>
        <v>5.16446700990417</v>
      </c>
      <c r="W336" s="16" t="n">
        <f aca="true">$D$12+NORMSINV(RAND())*$D$11</f>
        <v>-0.51698152187549</v>
      </c>
      <c r="X336" s="16" t="n">
        <f aca="true">$D$12+NORMSINV(RAND())*$D$11</f>
        <v>1.41519322094495</v>
      </c>
      <c r="Y336" s="16" t="n">
        <f aca="true">$D$12+NORMSINV(RAND())*$D$11</f>
        <v>2.38562502026332</v>
      </c>
      <c r="Z336" s="16" t="n">
        <f aca="true">$D$12+NORMSINV(RAND())*$D$11</f>
        <v>-4.2576045766756</v>
      </c>
      <c r="AA336" s="16" t="n">
        <f aca="true">$D$12+NORMSINV(RAND())*$D$11</f>
        <v>-1.72450701999976</v>
      </c>
      <c r="AB336" s="16" t="n">
        <f aca="true">$D$12+NORMSINV(RAND())*$D$11</f>
        <v>-1.44997336625333</v>
      </c>
      <c r="AC336" s="16" t="n">
        <f aca="true">$D$12+NORMSINV(RAND())*$D$11</f>
        <v>4.60327716308575</v>
      </c>
      <c r="AD336" s="16" t="n">
        <f aca="true">$D$12+NORMSINV(RAND())*$D$11</f>
        <v>0.878342306786083</v>
      </c>
      <c r="AE336" s="16" t="n">
        <f aca="true">$D$12+NORMSINV(RAND())*$D$11</f>
        <v>3.23484516862487</v>
      </c>
      <c r="AF336" s="16" t="n">
        <f aca="true">$D$12+NORMSINV(RAND())*$D$11</f>
        <v>8.74571910376878</v>
      </c>
      <c r="AG336" s="16" t="n">
        <f aca="true">$D$12+NORMSINV(RAND())*$D$11</f>
        <v>2.05459285357659</v>
      </c>
      <c r="AH336" s="16" t="n">
        <f aca="true">$D$12+NORMSINV(RAND())*$D$11</f>
        <v>0.523971456909388</v>
      </c>
      <c r="AI336" s="16" t="n">
        <f aca="true">$D$12+NORMSINV(RAND())*$D$11</f>
        <v>1.03322711053456</v>
      </c>
      <c r="AJ336" s="16" t="n">
        <f aca="true">$D$12+NORMSINV(RAND())*$D$11</f>
        <v>2.56975795879401</v>
      </c>
      <c r="AK336" s="16" t="n">
        <f aca="true">$D$12+NORMSINV(RAND())*$D$11</f>
        <v>-6.58226080201714</v>
      </c>
      <c r="AL336" s="16" t="n">
        <f aca="true">$D$12+NORMSINV(RAND())*$D$11</f>
        <v>2.11538664661858</v>
      </c>
      <c r="AM336" s="16" t="n">
        <f aca="true">$D$12+NORMSINV(RAND())*$D$11</f>
        <v>-1.42025017826423</v>
      </c>
      <c r="AN336" s="16" t="n">
        <f aca="true">$D$12+NORMSINV(RAND())*$D$11</f>
        <v>-1.45293263280641</v>
      </c>
      <c r="AO336" s="16" t="n">
        <f aca="true">$D$12+NORMSINV(RAND())*$D$11</f>
        <v>-0.387420888217596</v>
      </c>
      <c r="AP336" s="16" t="n">
        <f aca="true">$D$12+NORMSINV(RAND())*$D$11</f>
        <v>2.58340409355547</v>
      </c>
      <c r="AQ336" s="16" t="n">
        <f aca="true">$D$12+NORMSINV(RAND())*$D$11</f>
        <v>2.53881306368624</v>
      </c>
      <c r="AR336" s="16" t="n">
        <f aca="true">$D$12+NORMSINV(RAND())*$D$11</f>
        <v>-0.68945116509171</v>
      </c>
      <c r="AS336" s="16" t="n">
        <f aca="true">$D$12+NORMSINV(RAND())*$D$11</f>
        <v>-3.59128225716923</v>
      </c>
      <c r="AT336" s="16" t="n">
        <f aca="true">$D$12+NORMSINV(RAND())*$D$11</f>
        <v>6.14594208628396</v>
      </c>
      <c r="AU336" s="16" t="n">
        <f aca="true">$D$12+NORMSINV(RAND())*$D$11</f>
        <v>-0.136480946048277</v>
      </c>
    </row>
    <row r="337" customFormat="false" ht="15" hidden="false" customHeight="false" outlineLevel="0" collapsed="false">
      <c r="D337" s="16" t="n">
        <f aca="false">AVERAGE(H337:AU337)</f>
        <v>-0.438011348093411</v>
      </c>
      <c r="E337" s="16" t="n">
        <f aca="false">STDEV(H337:AU337)</f>
        <v>3.90574378013561</v>
      </c>
      <c r="F337" s="20" t="n">
        <f aca="false">IF(AND(D337-TINV(2*$D$8/100,$D$10-1)*E337/SQRT($D$10)&lt;-1,D337+TINV(2*$D$9/100,$D$10-1)*E337/SQRT($D$10)&gt;1),1,0)</f>
        <v>0</v>
      </c>
      <c r="G337" s="16"/>
      <c r="H337" s="16" t="n">
        <f aca="true">$D$12+NORMSINV(RAND())*$D$11</f>
        <v>4.52955127200779</v>
      </c>
      <c r="I337" s="16" t="n">
        <f aca="true">$D$12+NORMSINV(RAND())*$D$11</f>
        <v>3.80555807233533</v>
      </c>
      <c r="J337" s="16" t="n">
        <f aca="true">$D$12+NORMSINV(RAND())*$D$11</f>
        <v>4.48250179955067</v>
      </c>
      <c r="K337" s="16" t="n">
        <f aca="true">$D$12+NORMSINV(RAND())*$D$11</f>
        <v>-1.34878211821891</v>
      </c>
      <c r="L337" s="16" t="n">
        <f aca="true">$D$12+NORMSINV(RAND())*$D$11</f>
        <v>-8.6086174727238</v>
      </c>
      <c r="M337" s="16" t="n">
        <f aca="true">$D$12+NORMSINV(RAND())*$D$11</f>
        <v>-7.81094815673958</v>
      </c>
      <c r="N337" s="16" t="n">
        <f aca="true">$D$12+NORMSINV(RAND())*$D$11</f>
        <v>-4.43505094616705</v>
      </c>
      <c r="O337" s="16" t="n">
        <f aca="true">$D$12+NORMSINV(RAND())*$D$11</f>
        <v>3.78525238925753</v>
      </c>
      <c r="P337" s="16" t="n">
        <f aca="true">$D$12+NORMSINV(RAND())*$D$11</f>
        <v>-1.51709570657192</v>
      </c>
      <c r="Q337" s="16" t="n">
        <f aca="true">$D$12+NORMSINV(RAND())*$D$11</f>
        <v>1.98001197541589</v>
      </c>
      <c r="R337" s="16" t="n">
        <f aca="true">$D$12+NORMSINV(RAND())*$D$11</f>
        <v>-5.1103691717847</v>
      </c>
      <c r="S337" s="16" t="n">
        <f aca="true">$D$12+NORMSINV(RAND())*$D$11</f>
        <v>-5.93273649710064</v>
      </c>
      <c r="T337" s="16" t="n">
        <f aca="true">$D$12+NORMSINV(RAND())*$D$11</f>
        <v>-3.66713141484867</v>
      </c>
      <c r="U337" s="16" t="n">
        <f aca="true">$D$12+NORMSINV(RAND())*$D$11</f>
        <v>4.43229374353504</v>
      </c>
      <c r="V337" s="16" t="n">
        <f aca="true">$D$12+NORMSINV(RAND())*$D$11</f>
        <v>-1.25960357955001</v>
      </c>
      <c r="W337" s="16" t="n">
        <f aca="true">$D$12+NORMSINV(RAND())*$D$11</f>
        <v>4.23930068218525</v>
      </c>
      <c r="X337" s="16" t="n">
        <f aca="true">$D$12+NORMSINV(RAND())*$D$11</f>
        <v>6.06819175112895</v>
      </c>
      <c r="Y337" s="16" t="n">
        <f aca="true">$D$12+NORMSINV(RAND())*$D$11</f>
        <v>-1.47364486779116</v>
      </c>
      <c r="Z337" s="16" t="n">
        <f aca="true">$D$12+NORMSINV(RAND())*$D$11</f>
        <v>0.900297555697865</v>
      </c>
      <c r="AA337" s="16" t="n">
        <f aca="true">$D$12+NORMSINV(RAND())*$D$11</f>
        <v>-6.76399558018136</v>
      </c>
      <c r="AB337" s="16" t="n">
        <f aca="true">$D$12+NORMSINV(RAND())*$D$11</f>
        <v>0.414252405537927</v>
      </c>
      <c r="AC337" s="16" t="n">
        <f aca="true">$D$12+NORMSINV(RAND())*$D$11</f>
        <v>5.11433765516034</v>
      </c>
      <c r="AD337" s="16" t="n">
        <f aca="true">$D$12+NORMSINV(RAND())*$D$11</f>
        <v>3.33454758362071</v>
      </c>
      <c r="AE337" s="16" t="n">
        <f aca="true">$D$12+NORMSINV(RAND())*$D$11</f>
        <v>-1.17750874652343</v>
      </c>
      <c r="AF337" s="16" t="n">
        <f aca="true">$D$12+NORMSINV(RAND())*$D$11</f>
        <v>-1.22493318833036</v>
      </c>
      <c r="AG337" s="16" t="n">
        <f aca="true">$D$12+NORMSINV(RAND())*$D$11</f>
        <v>0.459282215657869</v>
      </c>
      <c r="AH337" s="16" t="n">
        <f aca="true">$D$12+NORMSINV(RAND())*$D$11</f>
        <v>-3.73393781982501</v>
      </c>
      <c r="AI337" s="16" t="n">
        <f aca="true">$D$12+NORMSINV(RAND())*$D$11</f>
        <v>2.70723207624602</v>
      </c>
      <c r="AJ337" s="16" t="n">
        <f aca="true">$D$12+NORMSINV(RAND())*$D$11</f>
        <v>-3.15074361504768</v>
      </c>
      <c r="AK337" s="16" t="n">
        <f aca="true">$D$12+NORMSINV(RAND())*$D$11</f>
        <v>-2.69281126421307</v>
      </c>
      <c r="AL337" s="16" t="n">
        <f aca="true">$D$12+NORMSINV(RAND())*$D$11</f>
        <v>3.65944237735192</v>
      </c>
      <c r="AM337" s="16" t="n">
        <f aca="true">$D$12+NORMSINV(RAND())*$D$11</f>
        <v>-2.633213569278</v>
      </c>
      <c r="AN337" s="16" t="n">
        <f aca="true">$D$12+NORMSINV(RAND())*$D$11</f>
        <v>-0.376197539254436</v>
      </c>
      <c r="AO337" s="16" t="n">
        <f aca="true">$D$12+NORMSINV(RAND())*$D$11</f>
        <v>-2.1692577014369</v>
      </c>
      <c r="AP337" s="16" t="n">
        <f aca="true">$D$12+NORMSINV(RAND())*$D$11</f>
        <v>-3.0867870302125</v>
      </c>
      <c r="AQ337" s="16" t="n">
        <f aca="true">$D$12+NORMSINV(RAND())*$D$11</f>
        <v>5.77450861757652</v>
      </c>
      <c r="AR337" s="16" t="n">
        <f aca="true">$D$12+NORMSINV(RAND())*$D$11</f>
        <v>-2.87933309104992</v>
      </c>
      <c r="AS337" s="16" t="n">
        <f aca="true">$D$12+NORMSINV(RAND())*$D$11</f>
        <v>2.33200971586177</v>
      </c>
      <c r="AT337" s="16" t="n">
        <f aca="true">$D$12+NORMSINV(RAND())*$D$11</f>
        <v>-2.30655579108033</v>
      </c>
      <c r="AU337" s="16" t="n">
        <f aca="true">$D$12+NORMSINV(RAND())*$D$11</f>
        <v>-2.1797709439344</v>
      </c>
    </row>
    <row r="338" customFormat="false" ht="15" hidden="false" customHeight="false" outlineLevel="0" collapsed="false">
      <c r="D338" s="16" t="n">
        <f aca="false">AVERAGE(H338:AU338)</f>
        <v>0.34038623121045</v>
      </c>
      <c r="E338" s="16" t="n">
        <f aca="false">STDEV(H338:AU338)</f>
        <v>4.49178295685658</v>
      </c>
      <c r="F338" s="20" t="n">
        <f aca="false">IF(AND(D338-TINV(2*$D$8/100,$D$10-1)*E338/SQRT($D$10)&lt;-1,D338+TINV(2*$D$9/100,$D$10-1)*E338/SQRT($D$10)&gt;1),1,0)</f>
        <v>0</v>
      </c>
      <c r="G338" s="16"/>
      <c r="H338" s="16" t="n">
        <f aca="true">$D$12+NORMSINV(RAND())*$D$11</f>
        <v>-4.94416782084431</v>
      </c>
      <c r="I338" s="16" t="n">
        <f aca="true">$D$12+NORMSINV(RAND())*$D$11</f>
        <v>3.79725991345016</v>
      </c>
      <c r="J338" s="16" t="n">
        <f aca="true">$D$12+NORMSINV(RAND())*$D$11</f>
        <v>-7.96631884803918</v>
      </c>
      <c r="K338" s="16" t="n">
        <f aca="true">$D$12+NORMSINV(RAND())*$D$11</f>
        <v>-7.85050629508644</v>
      </c>
      <c r="L338" s="16" t="n">
        <f aca="true">$D$12+NORMSINV(RAND())*$D$11</f>
        <v>0.0176538668986466</v>
      </c>
      <c r="M338" s="16" t="n">
        <f aca="true">$D$12+NORMSINV(RAND())*$D$11</f>
        <v>1.80879423311923</v>
      </c>
      <c r="N338" s="16" t="n">
        <f aca="true">$D$12+NORMSINV(RAND())*$D$11</f>
        <v>8.19999520602471</v>
      </c>
      <c r="O338" s="16" t="n">
        <f aca="true">$D$12+NORMSINV(RAND())*$D$11</f>
        <v>3.57518605187191</v>
      </c>
      <c r="P338" s="16" t="n">
        <f aca="true">$D$12+NORMSINV(RAND())*$D$11</f>
        <v>5.95424720109598</v>
      </c>
      <c r="Q338" s="16" t="n">
        <f aca="true">$D$12+NORMSINV(RAND())*$D$11</f>
        <v>-3.43234069208733</v>
      </c>
      <c r="R338" s="16" t="n">
        <f aca="true">$D$12+NORMSINV(RAND())*$D$11</f>
        <v>3.72694669043222</v>
      </c>
      <c r="S338" s="16" t="n">
        <f aca="true">$D$12+NORMSINV(RAND())*$D$11</f>
        <v>7.1866119744326</v>
      </c>
      <c r="T338" s="16" t="n">
        <f aca="true">$D$12+NORMSINV(RAND())*$D$11</f>
        <v>8.98415570582815</v>
      </c>
      <c r="U338" s="16" t="n">
        <f aca="true">$D$12+NORMSINV(RAND())*$D$11</f>
        <v>-6.96567319376173</v>
      </c>
      <c r="V338" s="16" t="n">
        <f aca="true">$D$12+NORMSINV(RAND())*$D$11</f>
        <v>4.95166811531391</v>
      </c>
      <c r="W338" s="16" t="n">
        <f aca="true">$D$12+NORMSINV(RAND())*$D$11</f>
        <v>-0.368047321416552</v>
      </c>
      <c r="X338" s="16" t="n">
        <f aca="true">$D$12+NORMSINV(RAND())*$D$11</f>
        <v>8.14531699068873</v>
      </c>
      <c r="Y338" s="16" t="n">
        <f aca="true">$D$12+NORMSINV(RAND())*$D$11</f>
        <v>-2.71260374666272</v>
      </c>
      <c r="Z338" s="16" t="n">
        <f aca="true">$D$12+NORMSINV(RAND())*$D$11</f>
        <v>-7.44989354445342</v>
      </c>
      <c r="AA338" s="16" t="n">
        <f aca="true">$D$12+NORMSINV(RAND())*$D$11</f>
        <v>-0.104435205087304</v>
      </c>
      <c r="AB338" s="16" t="n">
        <f aca="true">$D$12+NORMSINV(RAND())*$D$11</f>
        <v>3.17193674483646</v>
      </c>
      <c r="AC338" s="16" t="n">
        <f aca="true">$D$12+NORMSINV(RAND())*$D$11</f>
        <v>-3.08029043490755</v>
      </c>
      <c r="AD338" s="16" t="n">
        <f aca="true">$D$12+NORMSINV(RAND())*$D$11</f>
        <v>-0.0391831926135603</v>
      </c>
      <c r="AE338" s="16" t="n">
        <f aca="true">$D$12+NORMSINV(RAND())*$D$11</f>
        <v>-0.927964858345223</v>
      </c>
      <c r="AF338" s="16" t="n">
        <f aca="true">$D$12+NORMSINV(RAND())*$D$11</f>
        <v>-4.64199213586994</v>
      </c>
      <c r="AG338" s="16" t="n">
        <f aca="true">$D$12+NORMSINV(RAND())*$D$11</f>
        <v>1.03333674198064</v>
      </c>
      <c r="AH338" s="16" t="n">
        <f aca="true">$D$12+NORMSINV(RAND())*$D$11</f>
        <v>-0.666801774895589</v>
      </c>
      <c r="AI338" s="16" t="n">
        <f aca="true">$D$12+NORMSINV(RAND())*$D$11</f>
        <v>-2.57125220488773</v>
      </c>
      <c r="AJ338" s="16" t="n">
        <f aca="true">$D$12+NORMSINV(RAND())*$D$11</f>
        <v>1.32555182847089</v>
      </c>
      <c r="AK338" s="16" t="n">
        <f aca="true">$D$12+NORMSINV(RAND())*$D$11</f>
        <v>-1.93364457936637</v>
      </c>
      <c r="AL338" s="16" t="n">
        <f aca="true">$D$12+NORMSINV(RAND())*$D$11</f>
        <v>-1.07259767490904</v>
      </c>
      <c r="AM338" s="16" t="n">
        <f aca="true">$D$12+NORMSINV(RAND())*$D$11</f>
        <v>2.35579977698139</v>
      </c>
      <c r="AN338" s="16" t="n">
        <f aca="true">$D$12+NORMSINV(RAND())*$D$11</f>
        <v>-1.91323164426629</v>
      </c>
      <c r="AO338" s="16" t="n">
        <f aca="true">$D$12+NORMSINV(RAND())*$D$11</f>
        <v>-2.94939063049453</v>
      </c>
      <c r="AP338" s="16" t="n">
        <f aca="true">$D$12+NORMSINV(RAND())*$D$11</f>
        <v>-2.0163568666978</v>
      </c>
      <c r="AQ338" s="16" t="n">
        <f aca="true">$D$12+NORMSINV(RAND())*$D$11</f>
        <v>5.85344703105664</v>
      </c>
      <c r="AR338" s="16" t="n">
        <f aca="true">$D$12+NORMSINV(RAND())*$D$11</f>
        <v>2.90510478536097</v>
      </c>
      <c r="AS338" s="16" t="n">
        <f aca="true">$D$12+NORMSINV(RAND())*$D$11</f>
        <v>4.66989994600651</v>
      </c>
      <c r="AT338" s="16" t="n">
        <f aca="true">$D$12+NORMSINV(RAND())*$D$11</f>
        <v>-1.81124045686783</v>
      </c>
      <c r="AU338" s="16" t="n">
        <f aca="true">$D$12+NORMSINV(RAND())*$D$11</f>
        <v>1.37046956612871</v>
      </c>
    </row>
    <row r="339" customFormat="false" ht="15" hidden="false" customHeight="false" outlineLevel="0" collapsed="false">
      <c r="D339" s="16" t="n">
        <f aca="false">AVERAGE(H339:AU339)</f>
        <v>-0.641033643306455</v>
      </c>
      <c r="E339" s="16" t="n">
        <f aca="false">STDEV(H339:AU339)</f>
        <v>3.67400412316901</v>
      </c>
      <c r="F339" s="20" t="n">
        <f aca="false">IF(AND(D339-TINV(2*$D$8/100,$D$10-1)*E339/SQRT($D$10)&lt;-1,D339+TINV(2*$D$9/100,$D$10-1)*E339/SQRT($D$10)&gt;1),1,0)</f>
        <v>0</v>
      </c>
      <c r="G339" s="16"/>
      <c r="H339" s="16" t="n">
        <f aca="true">$D$12+NORMSINV(RAND())*$D$11</f>
        <v>3.13126816624855</v>
      </c>
      <c r="I339" s="16" t="n">
        <f aca="true">$D$12+NORMSINV(RAND())*$D$11</f>
        <v>-3.48989401506288</v>
      </c>
      <c r="J339" s="16" t="n">
        <f aca="true">$D$12+NORMSINV(RAND())*$D$11</f>
        <v>0.341424273934107</v>
      </c>
      <c r="K339" s="16" t="n">
        <f aca="true">$D$12+NORMSINV(RAND())*$D$11</f>
        <v>1.00457656479266</v>
      </c>
      <c r="L339" s="16" t="n">
        <f aca="true">$D$12+NORMSINV(RAND())*$D$11</f>
        <v>-6.52808534759493</v>
      </c>
      <c r="M339" s="16" t="n">
        <f aca="true">$D$12+NORMSINV(RAND())*$D$11</f>
        <v>7.40859906928302</v>
      </c>
      <c r="N339" s="16" t="n">
        <f aca="true">$D$12+NORMSINV(RAND())*$D$11</f>
        <v>0.497551193887043</v>
      </c>
      <c r="O339" s="16" t="n">
        <f aca="true">$D$12+NORMSINV(RAND())*$D$11</f>
        <v>-0.00076035689505484</v>
      </c>
      <c r="P339" s="16" t="n">
        <f aca="true">$D$12+NORMSINV(RAND())*$D$11</f>
        <v>-0.37345752991573</v>
      </c>
      <c r="Q339" s="16" t="n">
        <f aca="true">$D$12+NORMSINV(RAND())*$D$11</f>
        <v>-1.15792396832718</v>
      </c>
      <c r="R339" s="16" t="n">
        <f aca="true">$D$12+NORMSINV(RAND())*$D$11</f>
        <v>5.14297269996096</v>
      </c>
      <c r="S339" s="16" t="n">
        <f aca="true">$D$12+NORMSINV(RAND())*$D$11</f>
        <v>-4.38551712660582</v>
      </c>
      <c r="T339" s="16" t="n">
        <f aca="true">$D$12+NORMSINV(RAND())*$D$11</f>
        <v>-4.4009918091</v>
      </c>
      <c r="U339" s="16" t="n">
        <f aca="true">$D$12+NORMSINV(RAND())*$D$11</f>
        <v>0.672788820177704</v>
      </c>
      <c r="V339" s="16" t="n">
        <f aca="true">$D$12+NORMSINV(RAND())*$D$11</f>
        <v>-3.38790559254627</v>
      </c>
      <c r="W339" s="16" t="n">
        <f aca="true">$D$12+NORMSINV(RAND())*$D$11</f>
        <v>-2.42254172914675</v>
      </c>
      <c r="X339" s="16" t="n">
        <f aca="true">$D$12+NORMSINV(RAND())*$D$11</f>
        <v>2.73658794704115</v>
      </c>
      <c r="Y339" s="16" t="n">
        <f aca="true">$D$12+NORMSINV(RAND())*$D$11</f>
        <v>5.88187578911247</v>
      </c>
      <c r="Z339" s="16" t="n">
        <f aca="true">$D$12+NORMSINV(RAND())*$D$11</f>
        <v>-3.63898989541613</v>
      </c>
      <c r="AA339" s="16" t="n">
        <f aca="true">$D$12+NORMSINV(RAND())*$D$11</f>
        <v>-2.53428226559631</v>
      </c>
      <c r="AB339" s="16" t="n">
        <f aca="true">$D$12+NORMSINV(RAND())*$D$11</f>
        <v>-2.72870532563016</v>
      </c>
      <c r="AC339" s="16" t="n">
        <f aca="true">$D$12+NORMSINV(RAND())*$D$11</f>
        <v>4.32673137276486</v>
      </c>
      <c r="AD339" s="16" t="n">
        <f aca="true">$D$12+NORMSINV(RAND())*$D$11</f>
        <v>-2.72756296669826</v>
      </c>
      <c r="AE339" s="16" t="n">
        <f aca="true">$D$12+NORMSINV(RAND())*$D$11</f>
        <v>-2.79577899023015</v>
      </c>
      <c r="AF339" s="16" t="n">
        <f aca="true">$D$12+NORMSINV(RAND())*$D$11</f>
        <v>-2.17994731170263</v>
      </c>
      <c r="AG339" s="16" t="n">
        <f aca="true">$D$12+NORMSINV(RAND())*$D$11</f>
        <v>0.822037254666927</v>
      </c>
      <c r="AH339" s="16" t="n">
        <f aca="true">$D$12+NORMSINV(RAND())*$D$11</f>
        <v>0.262796087875023</v>
      </c>
      <c r="AI339" s="16" t="n">
        <f aca="true">$D$12+NORMSINV(RAND())*$D$11</f>
        <v>0.489308865932539</v>
      </c>
      <c r="AJ339" s="16" t="n">
        <f aca="true">$D$12+NORMSINV(RAND())*$D$11</f>
        <v>2.72282821422556</v>
      </c>
      <c r="AK339" s="16" t="n">
        <f aca="true">$D$12+NORMSINV(RAND())*$D$11</f>
        <v>0.885268586062048</v>
      </c>
      <c r="AL339" s="16" t="n">
        <f aca="true">$D$12+NORMSINV(RAND())*$D$11</f>
        <v>-2.55823493861777</v>
      </c>
      <c r="AM339" s="16" t="n">
        <f aca="true">$D$12+NORMSINV(RAND())*$D$11</f>
        <v>0.951848511739062</v>
      </c>
      <c r="AN339" s="16" t="n">
        <f aca="true">$D$12+NORMSINV(RAND())*$D$11</f>
        <v>-6.11319933929786</v>
      </c>
      <c r="AO339" s="16" t="n">
        <f aca="true">$D$12+NORMSINV(RAND())*$D$11</f>
        <v>-7.51779579841204</v>
      </c>
      <c r="AP339" s="16" t="n">
        <f aca="true">$D$12+NORMSINV(RAND())*$D$11</f>
        <v>0.828122533278371</v>
      </c>
      <c r="AQ339" s="16" t="n">
        <f aca="true">$D$12+NORMSINV(RAND())*$D$11</f>
        <v>3.21951546876347</v>
      </c>
      <c r="AR339" s="16" t="n">
        <f aca="true">$D$12+NORMSINV(RAND())*$D$11</f>
        <v>5.07932582892233</v>
      </c>
      <c r="AS339" s="16" t="n">
        <f aca="true">$D$12+NORMSINV(RAND())*$D$11</f>
        <v>-1.28402591854184</v>
      </c>
      <c r="AT339" s="16" t="n">
        <f aca="true">$D$12+NORMSINV(RAND())*$D$11</f>
        <v>-8.24125470429422</v>
      </c>
      <c r="AU339" s="16" t="n">
        <f aca="true">$D$12+NORMSINV(RAND())*$D$11</f>
        <v>-3.5799180512941</v>
      </c>
    </row>
    <row r="340" customFormat="false" ht="15" hidden="false" customHeight="false" outlineLevel="0" collapsed="false">
      <c r="D340" s="16" t="n">
        <f aca="false">AVERAGE(H340:AU340)</f>
        <v>-0.117353552363454</v>
      </c>
      <c r="E340" s="16" t="n">
        <f aca="false">STDEV(H340:AU340)</f>
        <v>4.08508245716011</v>
      </c>
      <c r="F340" s="20" t="n">
        <f aca="false">IF(AND(D340-TINV(2*$D$8/100,$D$10-1)*E340/SQRT($D$10)&lt;-1,D340+TINV(2*$D$9/100,$D$10-1)*E340/SQRT($D$10)&gt;1),1,0)</f>
        <v>0</v>
      </c>
      <c r="G340" s="16"/>
      <c r="H340" s="16" t="n">
        <f aca="true">$D$12+NORMSINV(RAND())*$D$11</f>
        <v>1.96900294007505</v>
      </c>
      <c r="I340" s="16" t="n">
        <f aca="true">$D$12+NORMSINV(RAND())*$D$11</f>
        <v>3.43946616420379</v>
      </c>
      <c r="J340" s="16" t="n">
        <f aca="true">$D$12+NORMSINV(RAND())*$D$11</f>
        <v>-4.11447788504912</v>
      </c>
      <c r="K340" s="16" t="n">
        <f aca="true">$D$12+NORMSINV(RAND())*$D$11</f>
        <v>-2.21551139536744</v>
      </c>
      <c r="L340" s="16" t="n">
        <f aca="true">$D$12+NORMSINV(RAND())*$D$11</f>
        <v>4.20661035373853</v>
      </c>
      <c r="M340" s="16" t="n">
        <f aca="true">$D$12+NORMSINV(RAND())*$D$11</f>
        <v>-3.07430755086953</v>
      </c>
      <c r="N340" s="16" t="n">
        <f aca="true">$D$12+NORMSINV(RAND())*$D$11</f>
        <v>-6.3976992971757</v>
      </c>
      <c r="O340" s="16" t="n">
        <f aca="true">$D$12+NORMSINV(RAND())*$D$11</f>
        <v>2.00035677206533</v>
      </c>
      <c r="P340" s="16" t="n">
        <f aca="true">$D$12+NORMSINV(RAND())*$D$11</f>
        <v>8.72295655896138</v>
      </c>
      <c r="Q340" s="16" t="n">
        <f aca="true">$D$12+NORMSINV(RAND())*$D$11</f>
        <v>-2.16371024075675</v>
      </c>
      <c r="R340" s="16" t="n">
        <f aca="true">$D$12+NORMSINV(RAND())*$D$11</f>
        <v>0.950276410053339</v>
      </c>
      <c r="S340" s="16" t="n">
        <f aca="true">$D$12+NORMSINV(RAND())*$D$11</f>
        <v>4.79949740495006</v>
      </c>
      <c r="T340" s="16" t="n">
        <f aca="true">$D$12+NORMSINV(RAND())*$D$11</f>
        <v>3.55417532689886</v>
      </c>
      <c r="U340" s="16" t="n">
        <f aca="true">$D$12+NORMSINV(RAND())*$D$11</f>
        <v>0.948199662501383</v>
      </c>
      <c r="V340" s="16" t="n">
        <f aca="true">$D$12+NORMSINV(RAND())*$D$11</f>
        <v>0.757671733318658</v>
      </c>
      <c r="W340" s="16" t="n">
        <f aca="true">$D$12+NORMSINV(RAND())*$D$11</f>
        <v>-4.47186794788119</v>
      </c>
      <c r="X340" s="16" t="n">
        <f aca="true">$D$12+NORMSINV(RAND())*$D$11</f>
        <v>0.380830445053466</v>
      </c>
      <c r="Y340" s="16" t="n">
        <f aca="true">$D$12+NORMSINV(RAND())*$D$11</f>
        <v>-5.66868781178328</v>
      </c>
      <c r="Z340" s="16" t="n">
        <f aca="true">$D$12+NORMSINV(RAND())*$D$11</f>
        <v>2.25209164832741</v>
      </c>
      <c r="AA340" s="16" t="n">
        <f aca="true">$D$12+NORMSINV(RAND())*$D$11</f>
        <v>-1.43684639810255</v>
      </c>
      <c r="AB340" s="16" t="n">
        <f aca="true">$D$12+NORMSINV(RAND())*$D$11</f>
        <v>4.83281627131748</v>
      </c>
      <c r="AC340" s="16" t="n">
        <f aca="true">$D$12+NORMSINV(RAND())*$D$11</f>
        <v>-1.61050508909092</v>
      </c>
      <c r="AD340" s="16" t="n">
        <f aca="true">$D$12+NORMSINV(RAND())*$D$11</f>
        <v>2.66889511513583</v>
      </c>
      <c r="AE340" s="16" t="n">
        <f aca="true">$D$12+NORMSINV(RAND())*$D$11</f>
        <v>-1.81177523029131</v>
      </c>
      <c r="AF340" s="16" t="n">
        <f aca="true">$D$12+NORMSINV(RAND())*$D$11</f>
        <v>-0.788145392142944</v>
      </c>
      <c r="AG340" s="16" t="n">
        <f aca="true">$D$12+NORMSINV(RAND())*$D$11</f>
        <v>1.88353250211109</v>
      </c>
      <c r="AH340" s="16" t="n">
        <f aca="true">$D$12+NORMSINV(RAND())*$D$11</f>
        <v>1.01131245185071</v>
      </c>
      <c r="AI340" s="16" t="n">
        <f aca="true">$D$12+NORMSINV(RAND())*$D$11</f>
        <v>6.38440947376087</v>
      </c>
      <c r="AJ340" s="16" t="n">
        <f aca="true">$D$12+NORMSINV(RAND())*$D$11</f>
        <v>-4.46145624733817</v>
      </c>
      <c r="AK340" s="16" t="n">
        <f aca="true">$D$12+NORMSINV(RAND())*$D$11</f>
        <v>-3.53406706410231</v>
      </c>
      <c r="AL340" s="16" t="n">
        <f aca="true">$D$12+NORMSINV(RAND())*$D$11</f>
        <v>3.61867509916315</v>
      </c>
      <c r="AM340" s="16" t="n">
        <f aca="true">$D$12+NORMSINV(RAND())*$D$11</f>
        <v>4.76041233963272</v>
      </c>
      <c r="AN340" s="16" t="n">
        <f aca="true">$D$12+NORMSINV(RAND())*$D$11</f>
        <v>-10.041842810577</v>
      </c>
      <c r="AO340" s="16" t="n">
        <f aca="true">$D$12+NORMSINV(RAND())*$D$11</f>
        <v>-3.89021256157437</v>
      </c>
      <c r="AP340" s="16" t="n">
        <f aca="true">$D$12+NORMSINV(RAND())*$D$11</f>
        <v>-2.57935141527382</v>
      </c>
      <c r="AQ340" s="16" t="n">
        <f aca="true">$D$12+NORMSINV(RAND())*$D$11</f>
        <v>3.10323343647335</v>
      </c>
      <c r="AR340" s="16" t="n">
        <f aca="true">$D$12+NORMSINV(RAND())*$D$11</f>
        <v>3.06828112027901</v>
      </c>
      <c r="AS340" s="16" t="n">
        <f aca="true">$D$12+NORMSINV(RAND())*$D$11</f>
        <v>-4.75463579417908</v>
      </c>
      <c r="AT340" s="16" t="n">
        <f aca="true">$D$12+NORMSINV(RAND())*$D$11</f>
        <v>-0.0065609670500816</v>
      </c>
      <c r="AU340" s="16" t="n">
        <f aca="true">$D$12+NORMSINV(RAND())*$D$11</f>
        <v>-6.98518422580404</v>
      </c>
    </row>
    <row r="341" customFormat="false" ht="15" hidden="false" customHeight="false" outlineLevel="0" collapsed="false">
      <c r="D341" s="16" t="n">
        <f aca="false">AVERAGE(H341:AU341)</f>
        <v>-0.721442193468981</v>
      </c>
      <c r="E341" s="16" t="n">
        <f aca="false">STDEV(H341:AU341)</f>
        <v>3.59192095738406</v>
      </c>
      <c r="F341" s="20" t="n">
        <f aca="false">IF(AND(D341-TINV(2*$D$8/100,$D$10-1)*E341/SQRT($D$10)&lt;-1,D341+TINV(2*$D$9/100,$D$10-1)*E341/SQRT($D$10)&gt;1),1,0)</f>
        <v>0</v>
      </c>
      <c r="G341" s="16"/>
      <c r="H341" s="16" t="n">
        <f aca="true">$D$12+NORMSINV(RAND())*$D$11</f>
        <v>0.99658775121253</v>
      </c>
      <c r="I341" s="16" t="n">
        <f aca="true">$D$12+NORMSINV(RAND())*$D$11</f>
        <v>-0.196433352573003</v>
      </c>
      <c r="J341" s="16" t="n">
        <f aca="true">$D$12+NORMSINV(RAND())*$D$11</f>
        <v>2.21940374696877</v>
      </c>
      <c r="K341" s="16" t="n">
        <f aca="true">$D$12+NORMSINV(RAND())*$D$11</f>
        <v>-0.381970909632264</v>
      </c>
      <c r="L341" s="16" t="n">
        <f aca="true">$D$12+NORMSINV(RAND())*$D$11</f>
        <v>-7.29819751288948</v>
      </c>
      <c r="M341" s="16" t="n">
        <f aca="true">$D$12+NORMSINV(RAND())*$D$11</f>
        <v>-0.679292126362046</v>
      </c>
      <c r="N341" s="16" t="n">
        <f aca="true">$D$12+NORMSINV(RAND())*$D$11</f>
        <v>0.0939368759541545</v>
      </c>
      <c r="O341" s="16" t="n">
        <f aca="true">$D$12+NORMSINV(RAND())*$D$11</f>
        <v>-1.92857613064</v>
      </c>
      <c r="P341" s="16" t="n">
        <f aca="true">$D$12+NORMSINV(RAND())*$D$11</f>
        <v>0.943876552083031</v>
      </c>
      <c r="Q341" s="16" t="n">
        <f aca="true">$D$12+NORMSINV(RAND())*$D$11</f>
        <v>-6.68539878085829</v>
      </c>
      <c r="R341" s="16" t="n">
        <f aca="true">$D$12+NORMSINV(RAND())*$D$11</f>
        <v>-1.27276932614045</v>
      </c>
      <c r="S341" s="16" t="n">
        <f aca="true">$D$12+NORMSINV(RAND())*$D$11</f>
        <v>-2.59402600730661</v>
      </c>
      <c r="T341" s="16" t="n">
        <f aca="true">$D$12+NORMSINV(RAND())*$D$11</f>
        <v>-3.86630522441678</v>
      </c>
      <c r="U341" s="16" t="n">
        <f aca="true">$D$12+NORMSINV(RAND())*$D$11</f>
        <v>-2.60197823969322</v>
      </c>
      <c r="V341" s="16" t="n">
        <f aca="true">$D$12+NORMSINV(RAND())*$D$11</f>
        <v>2.45024478546621</v>
      </c>
      <c r="W341" s="16" t="n">
        <f aca="true">$D$12+NORMSINV(RAND())*$D$11</f>
        <v>3.63874018556279</v>
      </c>
      <c r="X341" s="16" t="n">
        <f aca="true">$D$12+NORMSINV(RAND())*$D$11</f>
        <v>-5.44607938381846</v>
      </c>
      <c r="Y341" s="16" t="n">
        <f aca="true">$D$12+NORMSINV(RAND())*$D$11</f>
        <v>2.10096088963062</v>
      </c>
      <c r="Z341" s="16" t="n">
        <f aca="true">$D$12+NORMSINV(RAND())*$D$11</f>
        <v>-1.47040398834042</v>
      </c>
      <c r="AA341" s="16" t="n">
        <f aca="true">$D$12+NORMSINV(RAND())*$D$11</f>
        <v>3.38264243472816</v>
      </c>
      <c r="AB341" s="16" t="n">
        <f aca="true">$D$12+NORMSINV(RAND())*$D$11</f>
        <v>1.95091135338381</v>
      </c>
      <c r="AC341" s="16" t="n">
        <f aca="true">$D$12+NORMSINV(RAND())*$D$11</f>
        <v>-1.67518888370655</v>
      </c>
      <c r="AD341" s="16" t="n">
        <f aca="true">$D$12+NORMSINV(RAND())*$D$11</f>
        <v>-2.12061579557326</v>
      </c>
      <c r="AE341" s="16" t="n">
        <f aca="true">$D$12+NORMSINV(RAND())*$D$11</f>
        <v>5.6661093660524</v>
      </c>
      <c r="AF341" s="16" t="n">
        <f aca="true">$D$12+NORMSINV(RAND())*$D$11</f>
        <v>-2.65534931785276</v>
      </c>
      <c r="AG341" s="16" t="n">
        <f aca="true">$D$12+NORMSINV(RAND())*$D$11</f>
        <v>-0.608165634912024</v>
      </c>
      <c r="AH341" s="16" t="n">
        <f aca="true">$D$12+NORMSINV(RAND())*$D$11</f>
        <v>-0.576900690255504</v>
      </c>
      <c r="AI341" s="16" t="n">
        <f aca="true">$D$12+NORMSINV(RAND())*$D$11</f>
        <v>-2.06786564119828</v>
      </c>
      <c r="AJ341" s="16" t="n">
        <f aca="true">$D$12+NORMSINV(RAND())*$D$11</f>
        <v>-1.56124740766462</v>
      </c>
      <c r="AK341" s="16" t="n">
        <f aca="true">$D$12+NORMSINV(RAND())*$D$11</f>
        <v>1.1567675643047</v>
      </c>
      <c r="AL341" s="16" t="n">
        <f aca="true">$D$12+NORMSINV(RAND())*$D$11</f>
        <v>0.291296057693771</v>
      </c>
      <c r="AM341" s="16" t="n">
        <f aca="true">$D$12+NORMSINV(RAND())*$D$11</f>
        <v>4.90750440189484</v>
      </c>
      <c r="AN341" s="16" t="n">
        <f aca="true">$D$12+NORMSINV(RAND())*$D$11</f>
        <v>6.34909369177216</v>
      </c>
      <c r="AO341" s="16" t="n">
        <f aca="true">$D$12+NORMSINV(RAND())*$D$11</f>
        <v>-9.91838763014784</v>
      </c>
      <c r="AP341" s="16" t="n">
        <f aca="true">$D$12+NORMSINV(RAND())*$D$11</f>
        <v>-3.17229254077043</v>
      </c>
      <c r="AQ341" s="16" t="n">
        <f aca="true">$D$12+NORMSINV(RAND())*$D$11</f>
        <v>2.51680446497898</v>
      </c>
      <c r="AR341" s="16" t="n">
        <f aca="true">$D$12+NORMSINV(RAND())*$D$11</f>
        <v>-1.0085581081552</v>
      </c>
      <c r="AS341" s="16" t="n">
        <f aca="true">$D$12+NORMSINV(RAND())*$D$11</f>
        <v>1.77961284180234</v>
      </c>
      <c r="AT341" s="16" t="n">
        <f aca="true">$D$12+NORMSINV(RAND())*$D$11</f>
        <v>-0.876913343780466</v>
      </c>
      <c r="AU341" s="16" t="n">
        <f aca="true">$D$12+NORMSINV(RAND())*$D$11</f>
        <v>-8.63926472556052</v>
      </c>
    </row>
    <row r="342" customFormat="false" ht="15" hidden="false" customHeight="false" outlineLevel="0" collapsed="false">
      <c r="D342" s="16" t="n">
        <f aca="false">AVERAGE(H342:AU342)</f>
        <v>-0.753737183881934</v>
      </c>
      <c r="E342" s="16" t="n">
        <f aca="false">STDEV(H342:AU342)</f>
        <v>4.02657879668091</v>
      </c>
      <c r="F342" s="20" t="n">
        <f aca="false">IF(AND(D342-TINV(2*$D$8/100,$D$10-1)*E342/SQRT($D$10)&lt;-1,D342+TINV(2*$D$9/100,$D$10-1)*E342/SQRT($D$10)&gt;1),1,0)</f>
        <v>0</v>
      </c>
      <c r="G342" s="16"/>
      <c r="H342" s="16" t="n">
        <f aca="true">$D$12+NORMSINV(RAND())*$D$11</f>
        <v>-5.75600668410631</v>
      </c>
      <c r="I342" s="16" t="n">
        <f aca="true">$D$12+NORMSINV(RAND())*$D$11</f>
        <v>1.30329826944125</v>
      </c>
      <c r="J342" s="16" t="n">
        <f aca="true">$D$12+NORMSINV(RAND())*$D$11</f>
        <v>2.70624618235115</v>
      </c>
      <c r="K342" s="16" t="n">
        <f aca="true">$D$12+NORMSINV(RAND())*$D$11</f>
        <v>0.571749362842722</v>
      </c>
      <c r="L342" s="16" t="n">
        <f aca="true">$D$12+NORMSINV(RAND())*$D$11</f>
        <v>-6.82298154223664</v>
      </c>
      <c r="M342" s="16" t="n">
        <f aca="true">$D$12+NORMSINV(RAND())*$D$11</f>
        <v>6.07324103347348</v>
      </c>
      <c r="N342" s="16" t="n">
        <f aca="true">$D$12+NORMSINV(RAND())*$D$11</f>
        <v>3.09889905455997</v>
      </c>
      <c r="O342" s="16" t="n">
        <f aca="true">$D$12+NORMSINV(RAND())*$D$11</f>
        <v>3.97485060636091</v>
      </c>
      <c r="P342" s="16" t="n">
        <f aca="true">$D$12+NORMSINV(RAND())*$D$11</f>
        <v>-5.49883759491695</v>
      </c>
      <c r="Q342" s="16" t="n">
        <f aca="true">$D$12+NORMSINV(RAND())*$D$11</f>
        <v>-8.98633983115574</v>
      </c>
      <c r="R342" s="16" t="n">
        <f aca="true">$D$12+NORMSINV(RAND())*$D$11</f>
        <v>2.16498396461378</v>
      </c>
      <c r="S342" s="16" t="n">
        <f aca="true">$D$12+NORMSINV(RAND())*$D$11</f>
        <v>4.98722120096497</v>
      </c>
      <c r="T342" s="16" t="n">
        <f aca="true">$D$12+NORMSINV(RAND())*$D$11</f>
        <v>-5.96395790252134</v>
      </c>
      <c r="U342" s="16" t="n">
        <f aca="true">$D$12+NORMSINV(RAND())*$D$11</f>
        <v>0.624920326166838</v>
      </c>
      <c r="V342" s="16" t="n">
        <f aca="true">$D$12+NORMSINV(RAND())*$D$11</f>
        <v>-6.13404656143169</v>
      </c>
      <c r="W342" s="16" t="n">
        <f aca="true">$D$12+NORMSINV(RAND())*$D$11</f>
        <v>3.04687571144874</v>
      </c>
      <c r="X342" s="16" t="n">
        <f aca="true">$D$12+NORMSINV(RAND())*$D$11</f>
        <v>-0.156630070200548</v>
      </c>
      <c r="Y342" s="16" t="n">
        <f aca="true">$D$12+NORMSINV(RAND())*$D$11</f>
        <v>2.56109865154205</v>
      </c>
      <c r="Z342" s="16" t="n">
        <f aca="true">$D$12+NORMSINV(RAND())*$D$11</f>
        <v>2.48889166949565</v>
      </c>
      <c r="AA342" s="16" t="n">
        <f aca="true">$D$12+NORMSINV(RAND())*$D$11</f>
        <v>-3.45027999188296</v>
      </c>
      <c r="AB342" s="16" t="n">
        <f aca="true">$D$12+NORMSINV(RAND())*$D$11</f>
        <v>-1.44034639958883</v>
      </c>
      <c r="AC342" s="16" t="n">
        <f aca="true">$D$12+NORMSINV(RAND())*$D$11</f>
        <v>3.69769044836485</v>
      </c>
      <c r="AD342" s="16" t="n">
        <f aca="true">$D$12+NORMSINV(RAND())*$D$11</f>
        <v>0.618846373291402</v>
      </c>
      <c r="AE342" s="16" t="n">
        <f aca="true">$D$12+NORMSINV(RAND())*$D$11</f>
        <v>0.75059832865863</v>
      </c>
      <c r="AF342" s="16" t="n">
        <f aca="true">$D$12+NORMSINV(RAND())*$D$11</f>
        <v>0.176080918038925</v>
      </c>
      <c r="AG342" s="16" t="n">
        <f aca="true">$D$12+NORMSINV(RAND())*$D$11</f>
        <v>6.80703042811324</v>
      </c>
      <c r="AH342" s="16" t="n">
        <f aca="true">$D$12+NORMSINV(RAND())*$D$11</f>
        <v>-5.13906465260281</v>
      </c>
      <c r="AI342" s="16" t="n">
        <f aca="true">$D$12+NORMSINV(RAND())*$D$11</f>
        <v>-2.7921933254398</v>
      </c>
      <c r="AJ342" s="16" t="n">
        <f aca="true">$D$12+NORMSINV(RAND())*$D$11</f>
        <v>-3.51990191031403</v>
      </c>
      <c r="AK342" s="16" t="n">
        <f aca="true">$D$12+NORMSINV(RAND())*$D$11</f>
        <v>1.94824981230453</v>
      </c>
      <c r="AL342" s="16" t="n">
        <f aca="true">$D$12+NORMSINV(RAND())*$D$11</f>
        <v>-0.325208008399599</v>
      </c>
      <c r="AM342" s="16" t="n">
        <f aca="true">$D$12+NORMSINV(RAND())*$D$11</f>
        <v>-3.05674734436305</v>
      </c>
      <c r="AN342" s="16" t="n">
        <f aca="true">$D$12+NORMSINV(RAND())*$D$11</f>
        <v>-5.42951757005163</v>
      </c>
      <c r="AO342" s="16" t="n">
        <f aca="true">$D$12+NORMSINV(RAND())*$D$11</f>
        <v>-7.64439782829252</v>
      </c>
      <c r="AP342" s="16" t="n">
        <f aca="true">$D$12+NORMSINV(RAND())*$D$11</f>
        <v>0.459516103943876</v>
      </c>
      <c r="AQ342" s="16" t="n">
        <f aca="true">$D$12+NORMSINV(RAND())*$D$11</f>
        <v>-2.02129893701777</v>
      </c>
      <c r="AR342" s="16" t="n">
        <f aca="true">$D$12+NORMSINV(RAND())*$D$11</f>
        <v>1.91324806531562</v>
      </c>
      <c r="AS342" s="16" t="n">
        <f aca="true">$D$12+NORMSINV(RAND())*$D$11</f>
        <v>-4.14796427411486</v>
      </c>
      <c r="AT342" s="16" t="n">
        <f aca="true">$D$12+NORMSINV(RAND())*$D$11</f>
        <v>2.07734665181484</v>
      </c>
      <c r="AU342" s="16" t="n">
        <f aca="true">$D$12+NORMSINV(RAND())*$D$11</f>
        <v>-3.91465008974772</v>
      </c>
    </row>
    <row r="343" customFormat="false" ht="15" hidden="false" customHeight="false" outlineLevel="0" collapsed="false">
      <c r="D343" s="16" t="n">
        <f aca="false">AVERAGE(H343:AU343)</f>
        <v>0.355149425154456</v>
      </c>
      <c r="E343" s="16" t="n">
        <f aca="false">STDEV(H343:AU343)</f>
        <v>3.37725407366521</v>
      </c>
      <c r="F343" s="20" t="n">
        <f aca="false">IF(AND(D343-TINV(2*$D$8/100,$D$10-1)*E343/SQRT($D$10)&lt;-1,D343+TINV(2*$D$9/100,$D$10-1)*E343/SQRT($D$10)&gt;1),1,0)</f>
        <v>0</v>
      </c>
      <c r="G343" s="16"/>
      <c r="H343" s="16" t="n">
        <f aca="true">$D$12+NORMSINV(RAND())*$D$11</f>
        <v>3.99183663620822</v>
      </c>
      <c r="I343" s="16" t="n">
        <f aca="true">$D$12+NORMSINV(RAND())*$D$11</f>
        <v>-1.39466940680079</v>
      </c>
      <c r="J343" s="16" t="n">
        <f aca="true">$D$12+NORMSINV(RAND())*$D$11</f>
        <v>-4.76421923063911</v>
      </c>
      <c r="K343" s="16" t="n">
        <f aca="true">$D$12+NORMSINV(RAND())*$D$11</f>
        <v>-2.51558547000988</v>
      </c>
      <c r="L343" s="16" t="n">
        <f aca="true">$D$12+NORMSINV(RAND())*$D$11</f>
        <v>1.91688704343075</v>
      </c>
      <c r="M343" s="16" t="n">
        <f aca="true">$D$12+NORMSINV(RAND())*$D$11</f>
        <v>2.06192866818778</v>
      </c>
      <c r="N343" s="16" t="n">
        <f aca="true">$D$12+NORMSINV(RAND())*$D$11</f>
        <v>0.62621707776515</v>
      </c>
      <c r="O343" s="16" t="n">
        <f aca="true">$D$12+NORMSINV(RAND())*$D$11</f>
        <v>-2.02469886348756</v>
      </c>
      <c r="P343" s="16" t="n">
        <f aca="true">$D$12+NORMSINV(RAND())*$D$11</f>
        <v>1.75019074443484</v>
      </c>
      <c r="Q343" s="16" t="n">
        <f aca="true">$D$12+NORMSINV(RAND())*$D$11</f>
        <v>-0.983053525571614</v>
      </c>
      <c r="R343" s="16" t="n">
        <f aca="true">$D$12+NORMSINV(RAND())*$D$11</f>
        <v>-4.70295006567535</v>
      </c>
      <c r="S343" s="16" t="n">
        <f aca="true">$D$12+NORMSINV(RAND())*$D$11</f>
        <v>-1.11959970686625</v>
      </c>
      <c r="T343" s="16" t="n">
        <f aca="true">$D$12+NORMSINV(RAND())*$D$11</f>
        <v>-1.02522017773173</v>
      </c>
      <c r="U343" s="16" t="n">
        <f aca="true">$D$12+NORMSINV(RAND())*$D$11</f>
        <v>-1.28667111984308</v>
      </c>
      <c r="V343" s="16" t="n">
        <f aca="true">$D$12+NORMSINV(RAND())*$D$11</f>
        <v>6.70215869781311</v>
      </c>
      <c r="W343" s="16" t="n">
        <f aca="true">$D$12+NORMSINV(RAND())*$D$11</f>
        <v>-5.30296064390134</v>
      </c>
      <c r="X343" s="16" t="n">
        <f aca="true">$D$12+NORMSINV(RAND())*$D$11</f>
        <v>4.17052757835699</v>
      </c>
      <c r="Y343" s="16" t="n">
        <f aca="true">$D$12+NORMSINV(RAND())*$D$11</f>
        <v>7.50625525116234</v>
      </c>
      <c r="Z343" s="16" t="n">
        <f aca="true">$D$12+NORMSINV(RAND())*$D$11</f>
        <v>1.1022253242885</v>
      </c>
      <c r="AA343" s="16" t="n">
        <f aca="true">$D$12+NORMSINV(RAND())*$D$11</f>
        <v>1.14338696249689</v>
      </c>
      <c r="AB343" s="16" t="n">
        <f aca="true">$D$12+NORMSINV(RAND())*$D$11</f>
        <v>-7.79179576672421</v>
      </c>
      <c r="AC343" s="16" t="n">
        <f aca="true">$D$12+NORMSINV(RAND())*$D$11</f>
        <v>4.80853346977566</v>
      </c>
      <c r="AD343" s="16" t="n">
        <f aca="true">$D$12+NORMSINV(RAND())*$D$11</f>
        <v>2.66533732978483</v>
      </c>
      <c r="AE343" s="16" t="n">
        <f aca="true">$D$12+NORMSINV(RAND())*$D$11</f>
        <v>0.686911658069783</v>
      </c>
      <c r="AF343" s="16" t="n">
        <f aca="true">$D$12+NORMSINV(RAND())*$D$11</f>
        <v>-1.35866289865505</v>
      </c>
      <c r="AG343" s="16" t="n">
        <f aca="true">$D$12+NORMSINV(RAND())*$D$11</f>
        <v>2.8873623171467</v>
      </c>
      <c r="AH343" s="16" t="n">
        <f aca="true">$D$12+NORMSINV(RAND())*$D$11</f>
        <v>5.6142502234369</v>
      </c>
      <c r="AI343" s="16" t="n">
        <f aca="true">$D$12+NORMSINV(RAND())*$D$11</f>
        <v>-0.41357205887768</v>
      </c>
      <c r="AJ343" s="16" t="n">
        <f aca="true">$D$12+NORMSINV(RAND())*$D$11</f>
        <v>-2.48209742172545</v>
      </c>
      <c r="AK343" s="16" t="n">
        <f aca="true">$D$12+NORMSINV(RAND())*$D$11</f>
        <v>0.515623365050875</v>
      </c>
      <c r="AL343" s="16" t="n">
        <f aca="true">$D$12+NORMSINV(RAND())*$D$11</f>
        <v>3.31799126270094</v>
      </c>
      <c r="AM343" s="16" t="n">
        <f aca="true">$D$12+NORMSINV(RAND())*$D$11</f>
        <v>-5.50289268886205</v>
      </c>
      <c r="AN343" s="16" t="n">
        <f aca="true">$D$12+NORMSINV(RAND())*$D$11</f>
        <v>0.110837895036709</v>
      </c>
      <c r="AO343" s="16" t="n">
        <f aca="true">$D$12+NORMSINV(RAND())*$D$11</f>
        <v>2.11079675553697</v>
      </c>
      <c r="AP343" s="16" t="n">
        <f aca="true">$D$12+NORMSINV(RAND())*$D$11</f>
        <v>1.83331494542689</v>
      </c>
      <c r="AQ343" s="16" t="n">
        <f aca="true">$D$12+NORMSINV(RAND())*$D$11</f>
        <v>2.48840471471733</v>
      </c>
      <c r="AR343" s="16" t="n">
        <f aca="true">$D$12+NORMSINV(RAND())*$D$11</f>
        <v>-0.411606830738641</v>
      </c>
      <c r="AS343" s="16" t="n">
        <f aca="true">$D$12+NORMSINV(RAND())*$D$11</f>
        <v>-1.87991053246066</v>
      </c>
      <c r="AT343" s="16" t="n">
        <f aca="true">$D$12+NORMSINV(RAND())*$D$11</f>
        <v>3.00140938126942</v>
      </c>
      <c r="AU343" s="16" t="n">
        <f aca="true">$D$12+NORMSINV(RAND())*$D$11</f>
        <v>-1.84624388734889</v>
      </c>
    </row>
    <row r="344" customFormat="false" ht="15" hidden="false" customHeight="false" outlineLevel="0" collapsed="false">
      <c r="D344" s="16" t="n">
        <f aca="false">AVERAGE(H344:AU344)</f>
        <v>0.416636700007252</v>
      </c>
      <c r="E344" s="16" t="n">
        <f aca="false">STDEV(H344:AU344)</f>
        <v>4.73813859529203</v>
      </c>
      <c r="F344" s="20" t="n">
        <f aca="false">IF(AND(D344-TINV(2*$D$8/100,$D$10-1)*E344/SQRT($D$10)&lt;-1,D344+TINV(2*$D$9/100,$D$10-1)*E344/SQRT($D$10)&gt;1),1,0)</f>
        <v>0</v>
      </c>
      <c r="G344" s="16"/>
      <c r="H344" s="16" t="n">
        <f aca="true">$D$12+NORMSINV(RAND())*$D$11</f>
        <v>10.1733530574578</v>
      </c>
      <c r="I344" s="16" t="n">
        <f aca="true">$D$12+NORMSINV(RAND())*$D$11</f>
        <v>0.201648180550021</v>
      </c>
      <c r="J344" s="16" t="n">
        <f aca="true">$D$12+NORMSINV(RAND())*$D$11</f>
        <v>6.10789526052044</v>
      </c>
      <c r="K344" s="16" t="n">
        <f aca="true">$D$12+NORMSINV(RAND())*$D$11</f>
        <v>4.29202593004634</v>
      </c>
      <c r="L344" s="16" t="n">
        <f aca="true">$D$12+NORMSINV(RAND())*$D$11</f>
        <v>3.03632431000132</v>
      </c>
      <c r="M344" s="16" t="n">
        <f aca="true">$D$12+NORMSINV(RAND())*$D$11</f>
        <v>2.12443024709445</v>
      </c>
      <c r="N344" s="16" t="n">
        <f aca="true">$D$12+NORMSINV(RAND())*$D$11</f>
        <v>6.26066933071188</v>
      </c>
      <c r="O344" s="16" t="n">
        <f aca="true">$D$12+NORMSINV(RAND())*$D$11</f>
        <v>-8.77488870964782</v>
      </c>
      <c r="P344" s="16" t="n">
        <f aca="true">$D$12+NORMSINV(RAND())*$D$11</f>
        <v>-1.26797186022523</v>
      </c>
      <c r="Q344" s="16" t="n">
        <f aca="true">$D$12+NORMSINV(RAND())*$D$11</f>
        <v>-3.83234898171585</v>
      </c>
      <c r="R344" s="16" t="n">
        <f aca="true">$D$12+NORMSINV(RAND())*$D$11</f>
        <v>0.147906451913286</v>
      </c>
      <c r="S344" s="16" t="n">
        <f aca="true">$D$12+NORMSINV(RAND())*$D$11</f>
        <v>0.0551026300459992</v>
      </c>
      <c r="T344" s="16" t="n">
        <f aca="true">$D$12+NORMSINV(RAND())*$D$11</f>
        <v>-4.09143665508977</v>
      </c>
      <c r="U344" s="16" t="n">
        <f aca="true">$D$12+NORMSINV(RAND())*$D$11</f>
        <v>-4.27003656035437</v>
      </c>
      <c r="V344" s="16" t="n">
        <f aca="true">$D$12+NORMSINV(RAND())*$D$11</f>
        <v>-1.83419994804664</v>
      </c>
      <c r="W344" s="16" t="n">
        <f aca="true">$D$12+NORMSINV(RAND())*$D$11</f>
        <v>-3.60262298582636</v>
      </c>
      <c r="X344" s="16" t="n">
        <f aca="true">$D$12+NORMSINV(RAND())*$D$11</f>
        <v>-0.301335382528925</v>
      </c>
      <c r="Y344" s="16" t="n">
        <f aca="true">$D$12+NORMSINV(RAND())*$D$11</f>
        <v>-1.90606296588814</v>
      </c>
      <c r="Z344" s="16" t="n">
        <f aca="true">$D$12+NORMSINV(RAND())*$D$11</f>
        <v>3.64856526151459</v>
      </c>
      <c r="AA344" s="16" t="n">
        <f aca="true">$D$12+NORMSINV(RAND())*$D$11</f>
        <v>-8.29579942707014</v>
      </c>
      <c r="AB344" s="16" t="n">
        <f aca="true">$D$12+NORMSINV(RAND())*$D$11</f>
        <v>-0.0679671621141368</v>
      </c>
      <c r="AC344" s="16" t="n">
        <f aca="true">$D$12+NORMSINV(RAND())*$D$11</f>
        <v>8.94138258825905</v>
      </c>
      <c r="AD344" s="16" t="n">
        <f aca="true">$D$12+NORMSINV(RAND())*$D$11</f>
        <v>1.55195554227136</v>
      </c>
      <c r="AE344" s="16" t="n">
        <f aca="true">$D$12+NORMSINV(RAND())*$D$11</f>
        <v>-4.96139642637507</v>
      </c>
      <c r="AF344" s="16" t="n">
        <f aca="true">$D$12+NORMSINV(RAND())*$D$11</f>
        <v>3.36066703759861</v>
      </c>
      <c r="AG344" s="16" t="n">
        <f aca="true">$D$12+NORMSINV(RAND())*$D$11</f>
        <v>-4.61817636884315</v>
      </c>
      <c r="AH344" s="16" t="n">
        <f aca="true">$D$12+NORMSINV(RAND())*$D$11</f>
        <v>5.34302921951804</v>
      </c>
      <c r="AI344" s="16" t="n">
        <f aca="true">$D$12+NORMSINV(RAND())*$D$11</f>
        <v>-1.59996526060117</v>
      </c>
      <c r="AJ344" s="16" t="n">
        <f aca="true">$D$12+NORMSINV(RAND())*$D$11</f>
        <v>1.5888250884815</v>
      </c>
      <c r="AK344" s="16" t="n">
        <f aca="true">$D$12+NORMSINV(RAND())*$D$11</f>
        <v>5.26024018992975</v>
      </c>
      <c r="AL344" s="16" t="n">
        <f aca="true">$D$12+NORMSINV(RAND())*$D$11</f>
        <v>-3.34406124476669</v>
      </c>
      <c r="AM344" s="16" t="n">
        <f aca="true">$D$12+NORMSINV(RAND())*$D$11</f>
        <v>-0.654376684661606</v>
      </c>
      <c r="AN344" s="16" t="n">
        <f aca="true">$D$12+NORMSINV(RAND())*$D$11</f>
        <v>6.96217702271046</v>
      </c>
      <c r="AO344" s="16" t="n">
        <f aca="true">$D$12+NORMSINV(RAND())*$D$11</f>
        <v>-10.9535053089384</v>
      </c>
      <c r="AP344" s="16" t="n">
        <f aca="true">$D$12+NORMSINV(RAND())*$D$11</f>
        <v>2.08595594514887</v>
      </c>
      <c r="AQ344" s="16" t="n">
        <f aca="true">$D$12+NORMSINV(RAND())*$D$11</f>
        <v>6.04968403018304</v>
      </c>
      <c r="AR344" s="16" t="n">
        <f aca="true">$D$12+NORMSINV(RAND())*$D$11</f>
        <v>2.85192395755497</v>
      </c>
      <c r="AS344" s="16" t="n">
        <f aca="true">$D$12+NORMSINV(RAND())*$D$11</f>
        <v>1.89348101851615</v>
      </c>
      <c r="AT344" s="16" t="n">
        <f aca="true">$D$12+NORMSINV(RAND())*$D$11</f>
        <v>-2.14696179571955</v>
      </c>
      <c r="AU344" s="16" t="n">
        <f aca="true">$D$12+NORMSINV(RAND())*$D$11</f>
        <v>1.25133942867523</v>
      </c>
    </row>
    <row r="345" customFormat="false" ht="15" hidden="false" customHeight="false" outlineLevel="0" collapsed="false">
      <c r="D345" s="16" t="n">
        <f aca="false">AVERAGE(H345:AU345)</f>
        <v>-1.19869817715608</v>
      </c>
      <c r="E345" s="16" t="n">
        <f aca="false">STDEV(H345:AU345)</f>
        <v>3.71508287943554</v>
      </c>
      <c r="F345" s="20" t="n">
        <f aca="false">IF(AND(D345-TINV(2*$D$8/100,$D$10-1)*E345/SQRT($D$10)&lt;-1,D345+TINV(2*$D$9/100,$D$10-1)*E345/SQRT($D$10)&gt;1),1,0)</f>
        <v>0</v>
      </c>
      <c r="G345" s="16"/>
      <c r="H345" s="16" t="n">
        <f aca="true">$D$12+NORMSINV(RAND())*$D$11</f>
        <v>-1.3642298046782</v>
      </c>
      <c r="I345" s="16" t="n">
        <f aca="true">$D$12+NORMSINV(RAND())*$D$11</f>
        <v>-1.49463557384075</v>
      </c>
      <c r="J345" s="16" t="n">
        <f aca="true">$D$12+NORMSINV(RAND())*$D$11</f>
        <v>-3.64148923311701</v>
      </c>
      <c r="K345" s="16" t="n">
        <f aca="true">$D$12+NORMSINV(RAND())*$D$11</f>
        <v>-0.474404225748414</v>
      </c>
      <c r="L345" s="16" t="n">
        <f aca="true">$D$12+NORMSINV(RAND())*$D$11</f>
        <v>0.564194902773207</v>
      </c>
      <c r="M345" s="16" t="n">
        <f aca="true">$D$12+NORMSINV(RAND())*$D$11</f>
        <v>2.66130310681419</v>
      </c>
      <c r="N345" s="16" t="n">
        <f aca="true">$D$12+NORMSINV(RAND())*$D$11</f>
        <v>-5.92218757132288</v>
      </c>
      <c r="O345" s="16" t="n">
        <f aca="true">$D$12+NORMSINV(RAND())*$D$11</f>
        <v>2.12718570159505</v>
      </c>
      <c r="P345" s="16" t="n">
        <f aca="true">$D$12+NORMSINV(RAND())*$D$11</f>
        <v>4.16439680297528</v>
      </c>
      <c r="Q345" s="16" t="n">
        <f aca="true">$D$12+NORMSINV(RAND())*$D$11</f>
        <v>-4.65975725748557</v>
      </c>
      <c r="R345" s="16" t="n">
        <f aca="true">$D$12+NORMSINV(RAND())*$D$11</f>
        <v>2.14284034733667</v>
      </c>
      <c r="S345" s="16" t="n">
        <f aca="true">$D$12+NORMSINV(RAND())*$D$11</f>
        <v>-9.02422854178807</v>
      </c>
      <c r="T345" s="16" t="n">
        <f aca="true">$D$12+NORMSINV(RAND())*$D$11</f>
        <v>-0.179859538177394</v>
      </c>
      <c r="U345" s="16" t="n">
        <f aca="true">$D$12+NORMSINV(RAND())*$D$11</f>
        <v>4.17486096360779</v>
      </c>
      <c r="V345" s="16" t="n">
        <f aca="true">$D$12+NORMSINV(RAND())*$D$11</f>
        <v>-0.778308360625639</v>
      </c>
      <c r="W345" s="16" t="n">
        <f aca="true">$D$12+NORMSINV(RAND())*$D$11</f>
        <v>-3.02612332550494</v>
      </c>
      <c r="X345" s="16" t="n">
        <f aca="true">$D$12+NORMSINV(RAND())*$D$11</f>
        <v>-2.43138951528619</v>
      </c>
      <c r="Y345" s="16" t="n">
        <f aca="true">$D$12+NORMSINV(RAND())*$D$11</f>
        <v>-3.27207885496386</v>
      </c>
      <c r="Z345" s="16" t="n">
        <f aca="true">$D$12+NORMSINV(RAND())*$D$11</f>
        <v>-4.11908027257219</v>
      </c>
      <c r="AA345" s="16" t="n">
        <f aca="true">$D$12+NORMSINV(RAND())*$D$11</f>
        <v>-0.616474716948782</v>
      </c>
      <c r="AB345" s="16" t="n">
        <f aca="true">$D$12+NORMSINV(RAND())*$D$11</f>
        <v>4.1044243035867</v>
      </c>
      <c r="AC345" s="16" t="n">
        <f aca="true">$D$12+NORMSINV(RAND())*$D$11</f>
        <v>-6.9220585878651</v>
      </c>
      <c r="AD345" s="16" t="n">
        <f aca="true">$D$12+NORMSINV(RAND())*$D$11</f>
        <v>-1.65194619959662</v>
      </c>
      <c r="AE345" s="16" t="n">
        <f aca="true">$D$12+NORMSINV(RAND())*$D$11</f>
        <v>-2.78997949658465</v>
      </c>
      <c r="AF345" s="16" t="n">
        <f aca="true">$D$12+NORMSINV(RAND())*$D$11</f>
        <v>-5.37927170417577</v>
      </c>
      <c r="AG345" s="16" t="n">
        <f aca="true">$D$12+NORMSINV(RAND())*$D$11</f>
        <v>-7.42299505065693</v>
      </c>
      <c r="AH345" s="16" t="n">
        <f aca="true">$D$12+NORMSINV(RAND())*$D$11</f>
        <v>-4.07121556061131</v>
      </c>
      <c r="AI345" s="16" t="n">
        <f aca="true">$D$12+NORMSINV(RAND())*$D$11</f>
        <v>-0.7822224956578</v>
      </c>
      <c r="AJ345" s="16" t="n">
        <f aca="true">$D$12+NORMSINV(RAND())*$D$11</f>
        <v>-6.69496134897624</v>
      </c>
      <c r="AK345" s="16" t="n">
        <f aca="true">$D$12+NORMSINV(RAND())*$D$11</f>
        <v>-3.22491193574264</v>
      </c>
      <c r="AL345" s="16" t="n">
        <f aca="true">$D$12+NORMSINV(RAND())*$D$11</f>
        <v>4.40849927160758</v>
      </c>
      <c r="AM345" s="16" t="n">
        <f aca="true">$D$12+NORMSINV(RAND())*$D$11</f>
        <v>3.63722693718735</v>
      </c>
      <c r="AN345" s="16" t="n">
        <f aca="true">$D$12+NORMSINV(RAND())*$D$11</f>
        <v>2.67466551264506</v>
      </c>
      <c r="AO345" s="16" t="n">
        <f aca="true">$D$12+NORMSINV(RAND())*$D$11</f>
        <v>-4.03948076094492</v>
      </c>
      <c r="AP345" s="16" t="n">
        <f aca="true">$D$12+NORMSINV(RAND())*$D$11</f>
        <v>-2.3446827918121</v>
      </c>
      <c r="AQ345" s="16" t="n">
        <f aca="true">$D$12+NORMSINV(RAND())*$D$11</f>
        <v>5.14162755387974</v>
      </c>
      <c r="AR345" s="16" t="n">
        <f aca="true">$D$12+NORMSINV(RAND())*$D$11</f>
        <v>2.62608456467719</v>
      </c>
      <c r="AS345" s="16" t="n">
        <f aca="true">$D$12+NORMSINV(RAND())*$D$11</f>
        <v>1.26228281469359</v>
      </c>
      <c r="AT345" s="16" t="n">
        <f aca="true">$D$12+NORMSINV(RAND())*$D$11</f>
        <v>2.15208723789968</v>
      </c>
      <c r="AU345" s="16" t="n">
        <f aca="true">$D$12+NORMSINV(RAND())*$D$11</f>
        <v>-3.46163438283827</v>
      </c>
    </row>
    <row r="346" customFormat="false" ht="15" hidden="false" customHeight="false" outlineLevel="0" collapsed="false">
      <c r="D346" s="16" t="n">
        <f aca="false">AVERAGE(H346:AU346)</f>
        <v>-0.897248205219187</v>
      </c>
      <c r="E346" s="16" t="n">
        <f aca="false">STDEV(H346:AU346)</f>
        <v>3.84706976979046</v>
      </c>
      <c r="F346" s="20" t="n">
        <f aca="false">IF(AND(D346-TINV(2*$D$8/100,$D$10-1)*E346/SQRT($D$10)&lt;-1,D346+TINV(2*$D$9/100,$D$10-1)*E346/SQRT($D$10)&gt;1),1,0)</f>
        <v>0</v>
      </c>
      <c r="G346" s="16"/>
      <c r="H346" s="16" t="n">
        <f aca="true">$D$12+NORMSINV(RAND())*$D$11</f>
        <v>4.306438169391</v>
      </c>
      <c r="I346" s="16" t="n">
        <f aca="true">$D$12+NORMSINV(RAND())*$D$11</f>
        <v>-6.54421076398741</v>
      </c>
      <c r="J346" s="16" t="n">
        <f aca="true">$D$12+NORMSINV(RAND())*$D$11</f>
        <v>-0.790153190159542</v>
      </c>
      <c r="K346" s="16" t="n">
        <f aca="true">$D$12+NORMSINV(RAND())*$D$11</f>
        <v>-5.85853862660639</v>
      </c>
      <c r="L346" s="16" t="n">
        <f aca="true">$D$12+NORMSINV(RAND())*$D$11</f>
        <v>1.23713939249378</v>
      </c>
      <c r="M346" s="16" t="n">
        <f aca="true">$D$12+NORMSINV(RAND())*$D$11</f>
        <v>0.779184479159541</v>
      </c>
      <c r="N346" s="16" t="n">
        <f aca="true">$D$12+NORMSINV(RAND())*$D$11</f>
        <v>-2.91841763525475</v>
      </c>
      <c r="O346" s="16" t="n">
        <f aca="true">$D$12+NORMSINV(RAND())*$D$11</f>
        <v>-5.09985035251115</v>
      </c>
      <c r="P346" s="16" t="n">
        <f aca="true">$D$12+NORMSINV(RAND())*$D$11</f>
        <v>0.901825452267787</v>
      </c>
      <c r="Q346" s="16" t="n">
        <f aca="true">$D$12+NORMSINV(RAND())*$D$11</f>
        <v>1.66494976063506</v>
      </c>
      <c r="R346" s="16" t="n">
        <f aca="true">$D$12+NORMSINV(RAND())*$D$11</f>
        <v>-3.08734699096567</v>
      </c>
      <c r="S346" s="16" t="n">
        <f aca="true">$D$12+NORMSINV(RAND())*$D$11</f>
        <v>2.05563128306246</v>
      </c>
      <c r="T346" s="16" t="n">
        <f aca="true">$D$12+NORMSINV(RAND())*$D$11</f>
        <v>-2.75196537615399</v>
      </c>
      <c r="U346" s="16" t="n">
        <f aca="true">$D$12+NORMSINV(RAND())*$D$11</f>
        <v>-8.79546891115322</v>
      </c>
      <c r="V346" s="16" t="n">
        <f aca="true">$D$12+NORMSINV(RAND())*$D$11</f>
        <v>-2.63833585974519</v>
      </c>
      <c r="W346" s="16" t="n">
        <f aca="true">$D$12+NORMSINV(RAND())*$D$11</f>
        <v>-4.10467097504252</v>
      </c>
      <c r="X346" s="16" t="n">
        <f aca="true">$D$12+NORMSINV(RAND())*$D$11</f>
        <v>-1.59631828400844</v>
      </c>
      <c r="Y346" s="16" t="n">
        <f aca="true">$D$12+NORMSINV(RAND())*$D$11</f>
        <v>4.98414345805986</v>
      </c>
      <c r="Z346" s="16" t="n">
        <f aca="true">$D$12+NORMSINV(RAND())*$D$11</f>
        <v>-3.57346049849506</v>
      </c>
      <c r="AA346" s="16" t="n">
        <f aca="true">$D$12+NORMSINV(RAND())*$D$11</f>
        <v>5.82091950981606</v>
      </c>
      <c r="AB346" s="16" t="n">
        <f aca="true">$D$12+NORMSINV(RAND())*$D$11</f>
        <v>2.37682542598816</v>
      </c>
      <c r="AC346" s="16" t="n">
        <f aca="true">$D$12+NORMSINV(RAND())*$D$11</f>
        <v>-3.4594736079495</v>
      </c>
      <c r="AD346" s="16" t="n">
        <f aca="true">$D$12+NORMSINV(RAND())*$D$11</f>
        <v>-1.53597725957779</v>
      </c>
      <c r="AE346" s="16" t="n">
        <f aca="true">$D$12+NORMSINV(RAND())*$D$11</f>
        <v>0.71641877397449</v>
      </c>
      <c r="AF346" s="16" t="n">
        <f aca="true">$D$12+NORMSINV(RAND())*$D$11</f>
        <v>2.05126653730838</v>
      </c>
      <c r="AG346" s="16" t="n">
        <f aca="true">$D$12+NORMSINV(RAND())*$D$11</f>
        <v>-8.38596595129371</v>
      </c>
      <c r="AH346" s="16" t="n">
        <f aca="true">$D$12+NORMSINV(RAND())*$D$11</f>
        <v>-3.0371631148798</v>
      </c>
      <c r="AI346" s="16" t="n">
        <f aca="true">$D$12+NORMSINV(RAND())*$D$11</f>
        <v>-10.7573326566188</v>
      </c>
      <c r="AJ346" s="16" t="n">
        <f aca="true">$D$12+NORMSINV(RAND())*$D$11</f>
        <v>0.708718406520526</v>
      </c>
      <c r="AK346" s="16" t="n">
        <f aca="true">$D$12+NORMSINV(RAND())*$D$11</f>
        <v>0.11658835274042</v>
      </c>
      <c r="AL346" s="16" t="n">
        <f aca="true">$D$12+NORMSINV(RAND())*$D$11</f>
        <v>-2.61845177045773</v>
      </c>
      <c r="AM346" s="16" t="n">
        <f aca="true">$D$12+NORMSINV(RAND())*$D$11</f>
        <v>1.01670576361982</v>
      </c>
      <c r="AN346" s="16" t="n">
        <f aca="true">$D$12+NORMSINV(RAND())*$D$11</f>
        <v>0.0459306825445829</v>
      </c>
      <c r="AO346" s="16" t="n">
        <f aca="true">$D$12+NORMSINV(RAND())*$D$11</f>
        <v>-0.767123525352111</v>
      </c>
      <c r="AP346" s="16" t="n">
        <f aca="true">$D$12+NORMSINV(RAND())*$D$11</f>
        <v>3.78192501344753</v>
      </c>
      <c r="AQ346" s="16" t="n">
        <f aca="true">$D$12+NORMSINV(RAND())*$D$11</f>
        <v>4.92928227234813</v>
      </c>
      <c r="AR346" s="16" t="n">
        <f aca="true">$D$12+NORMSINV(RAND())*$D$11</f>
        <v>1.86026774116504</v>
      </c>
      <c r="AS346" s="16" t="n">
        <f aca="true">$D$12+NORMSINV(RAND())*$D$11</f>
        <v>0.288339823172196</v>
      </c>
      <c r="AT346" s="16" t="n">
        <f aca="true">$D$12+NORMSINV(RAND())*$D$11</f>
        <v>2.19904623953927</v>
      </c>
      <c r="AU346" s="16" t="n">
        <f aca="true">$D$12+NORMSINV(RAND())*$D$11</f>
        <v>0.588750604191235</v>
      </c>
    </row>
    <row r="347" customFormat="false" ht="15" hidden="false" customHeight="false" outlineLevel="0" collapsed="false">
      <c r="D347" s="16" t="n">
        <f aca="false">AVERAGE(H347:AU347)</f>
        <v>-0.538008183627412</v>
      </c>
      <c r="E347" s="16" t="n">
        <f aca="false">STDEV(H347:AU347)</f>
        <v>3.74568617849131</v>
      </c>
      <c r="F347" s="20" t="n">
        <f aca="false">IF(AND(D347-TINV(2*$D$8/100,$D$10-1)*E347/SQRT($D$10)&lt;-1,D347+TINV(2*$D$9/100,$D$10-1)*E347/SQRT($D$10)&gt;1),1,0)</f>
        <v>0</v>
      </c>
      <c r="G347" s="16"/>
      <c r="H347" s="16" t="n">
        <f aca="true">$D$12+NORMSINV(RAND())*$D$11</f>
        <v>-1.71740384240453</v>
      </c>
      <c r="I347" s="16" t="n">
        <f aca="true">$D$12+NORMSINV(RAND())*$D$11</f>
        <v>-1.22336871230714</v>
      </c>
      <c r="J347" s="16" t="n">
        <f aca="true">$D$12+NORMSINV(RAND())*$D$11</f>
        <v>-3.73698381095918</v>
      </c>
      <c r="K347" s="16" t="n">
        <f aca="true">$D$12+NORMSINV(RAND())*$D$11</f>
        <v>-1.10367372397951</v>
      </c>
      <c r="L347" s="16" t="n">
        <f aca="true">$D$12+NORMSINV(RAND())*$D$11</f>
        <v>-1.32495324680385</v>
      </c>
      <c r="M347" s="16" t="n">
        <f aca="true">$D$12+NORMSINV(RAND())*$D$11</f>
        <v>-4.92894784204673</v>
      </c>
      <c r="N347" s="16" t="n">
        <f aca="true">$D$12+NORMSINV(RAND())*$D$11</f>
        <v>-2.48213382159485</v>
      </c>
      <c r="O347" s="16" t="n">
        <f aca="true">$D$12+NORMSINV(RAND())*$D$11</f>
        <v>-3.48390799321694</v>
      </c>
      <c r="P347" s="16" t="n">
        <f aca="true">$D$12+NORMSINV(RAND())*$D$11</f>
        <v>-2.75404993234404</v>
      </c>
      <c r="Q347" s="16" t="n">
        <f aca="true">$D$12+NORMSINV(RAND())*$D$11</f>
        <v>2.16968831046347</v>
      </c>
      <c r="R347" s="16" t="n">
        <f aca="true">$D$12+NORMSINV(RAND())*$D$11</f>
        <v>-0.647507922626967</v>
      </c>
      <c r="S347" s="16" t="n">
        <f aca="true">$D$12+NORMSINV(RAND())*$D$11</f>
        <v>3.16828960744545</v>
      </c>
      <c r="T347" s="16" t="n">
        <f aca="true">$D$12+NORMSINV(RAND())*$D$11</f>
        <v>1.92638937361543</v>
      </c>
      <c r="U347" s="16" t="n">
        <f aca="true">$D$12+NORMSINV(RAND())*$D$11</f>
        <v>-3.9839406521602</v>
      </c>
      <c r="V347" s="16" t="n">
        <f aca="true">$D$12+NORMSINV(RAND())*$D$11</f>
        <v>3.4228072041671</v>
      </c>
      <c r="W347" s="16" t="n">
        <f aca="true">$D$12+NORMSINV(RAND())*$D$11</f>
        <v>-4.74887742027748</v>
      </c>
      <c r="X347" s="16" t="n">
        <f aca="true">$D$12+NORMSINV(RAND())*$D$11</f>
        <v>-4.8204685612766</v>
      </c>
      <c r="Y347" s="16" t="n">
        <f aca="true">$D$12+NORMSINV(RAND())*$D$11</f>
        <v>8.34879107264584</v>
      </c>
      <c r="Z347" s="16" t="n">
        <f aca="true">$D$12+NORMSINV(RAND())*$D$11</f>
        <v>-6.12551751657673</v>
      </c>
      <c r="AA347" s="16" t="n">
        <f aca="true">$D$12+NORMSINV(RAND())*$D$11</f>
        <v>0.125952265283479</v>
      </c>
      <c r="AB347" s="16" t="n">
        <f aca="true">$D$12+NORMSINV(RAND())*$D$11</f>
        <v>1.37771647135544</v>
      </c>
      <c r="AC347" s="16" t="n">
        <f aca="true">$D$12+NORMSINV(RAND())*$D$11</f>
        <v>2.45332451045435</v>
      </c>
      <c r="AD347" s="16" t="n">
        <f aca="true">$D$12+NORMSINV(RAND())*$D$11</f>
        <v>-0.098598217535045</v>
      </c>
      <c r="AE347" s="16" t="n">
        <f aca="true">$D$12+NORMSINV(RAND())*$D$11</f>
        <v>-3.83445774528178</v>
      </c>
      <c r="AF347" s="16" t="n">
        <f aca="true">$D$12+NORMSINV(RAND())*$D$11</f>
        <v>-0.138070892261331</v>
      </c>
      <c r="AG347" s="16" t="n">
        <f aca="true">$D$12+NORMSINV(RAND())*$D$11</f>
        <v>-0.961601772621208</v>
      </c>
      <c r="AH347" s="16" t="n">
        <f aca="true">$D$12+NORMSINV(RAND())*$D$11</f>
        <v>-2.95188699078285</v>
      </c>
      <c r="AI347" s="16" t="n">
        <f aca="true">$D$12+NORMSINV(RAND())*$D$11</f>
        <v>-8.85891740839424</v>
      </c>
      <c r="AJ347" s="16" t="n">
        <f aca="true">$D$12+NORMSINV(RAND())*$D$11</f>
        <v>-0.571622858005731</v>
      </c>
      <c r="AK347" s="16" t="n">
        <f aca="true">$D$12+NORMSINV(RAND())*$D$11</f>
        <v>5.41808231380137</v>
      </c>
      <c r="AL347" s="16" t="n">
        <f aca="true">$D$12+NORMSINV(RAND())*$D$11</f>
        <v>1.330317845298</v>
      </c>
      <c r="AM347" s="16" t="n">
        <f aca="true">$D$12+NORMSINV(RAND())*$D$11</f>
        <v>2.70438502911059</v>
      </c>
      <c r="AN347" s="16" t="n">
        <f aca="true">$D$12+NORMSINV(RAND())*$D$11</f>
        <v>-0.293998733569336</v>
      </c>
      <c r="AO347" s="16" t="n">
        <f aca="true">$D$12+NORMSINV(RAND())*$D$11</f>
        <v>-3.78028767991023</v>
      </c>
      <c r="AP347" s="16" t="n">
        <f aca="true">$D$12+NORMSINV(RAND())*$D$11</f>
        <v>-6.33447632584376</v>
      </c>
      <c r="AQ347" s="16" t="n">
        <f aca="true">$D$12+NORMSINV(RAND())*$D$11</f>
        <v>5.4912132547784</v>
      </c>
      <c r="AR347" s="16" t="n">
        <f aca="true">$D$12+NORMSINV(RAND())*$D$11</f>
        <v>6.18141532065998</v>
      </c>
      <c r="AS347" s="16" t="n">
        <f aca="true">$D$12+NORMSINV(RAND())*$D$11</f>
        <v>0.910432219134254</v>
      </c>
      <c r="AT347" s="16" t="n">
        <f aca="true">$D$12+NORMSINV(RAND())*$D$11</f>
        <v>0.599972048434959</v>
      </c>
      <c r="AU347" s="16" t="n">
        <f aca="true">$D$12+NORMSINV(RAND())*$D$11</f>
        <v>3.75654943103566</v>
      </c>
    </row>
    <row r="348" customFormat="false" ht="15" hidden="false" customHeight="false" outlineLevel="0" collapsed="false">
      <c r="D348" s="16" t="n">
        <f aca="false">AVERAGE(H348:AU348)</f>
        <v>-0.514018138951121</v>
      </c>
      <c r="E348" s="16" t="n">
        <f aca="false">STDEV(H348:AU348)</f>
        <v>3.77395533522822</v>
      </c>
      <c r="F348" s="20" t="n">
        <f aca="false">IF(AND(D348-TINV(2*$D$8/100,$D$10-1)*E348/SQRT($D$10)&lt;-1,D348+TINV(2*$D$9/100,$D$10-1)*E348/SQRT($D$10)&gt;1),1,0)</f>
        <v>0</v>
      </c>
      <c r="G348" s="16"/>
      <c r="H348" s="16" t="n">
        <f aca="true">$D$12+NORMSINV(RAND())*$D$11</f>
        <v>-1.88929042877045</v>
      </c>
      <c r="I348" s="16" t="n">
        <f aca="true">$D$12+NORMSINV(RAND())*$D$11</f>
        <v>3.55073507594208</v>
      </c>
      <c r="J348" s="16" t="n">
        <f aca="true">$D$12+NORMSINV(RAND())*$D$11</f>
        <v>1.36043280763933</v>
      </c>
      <c r="K348" s="16" t="n">
        <f aca="true">$D$12+NORMSINV(RAND())*$D$11</f>
        <v>-4.22533142407634</v>
      </c>
      <c r="L348" s="16" t="n">
        <f aca="true">$D$12+NORMSINV(RAND())*$D$11</f>
        <v>5.34221374667549</v>
      </c>
      <c r="M348" s="16" t="n">
        <f aca="true">$D$12+NORMSINV(RAND())*$D$11</f>
        <v>-1.07959971691786</v>
      </c>
      <c r="N348" s="16" t="n">
        <f aca="true">$D$12+NORMSINV(RAND())*$D$11</f>
        <v>-8.10690282024173</v>
      </c>
      <c r="O348" s="16" t="n">
        <f aca="true">$D$12+NORMSINV(RAND())*$D$11</f>
        <v>0.740319614012222</v>
      </c>
      <c r="P348" s="16" t="n">
        <f aca="true">$D$12+NORMSINV(RAND())*$D$11</f>
        <v>-10.1752801073079</v>
      </c>
      <c r="Q348" s="16" t="n">
        <f aca="true">$D$12+NORMSINV(RAND())*$D$11</f>
        <v>0.488015769715806</v>
      </c>
      <c r="R348" s="16" t="n">
        <f aca="true">$D$12+NORMSINV(RAND())*$D$11</f>
        <v>0.437250874345846</v>
      </c>
      <c r="S348" s="16" t="n">
        <f aca="true">$D$12+NORMSINV(RAND())*$D$11</f>
        <v>-0.958596775963185</v>
      </c>
      <c r="T348" s="16" t="n">
        <f aca="true">$D$12+NORMSINV(RAND())*$D$11</f>
        <v>-1.77918421239181</v>
      </c>
      <c r="U348" s="16" t="n">
        <f aca="true">$D$12+NORMSINV(RAND())*$D$11</f>
        <v>-5.05135945370505</v>
      </c>
      <c r="V348" s="16" t="n">
        <f aca="true">$D$12+NORMSINV(RAND())*$D$11</f>
        <v>-5.63993064973258</v>
      </c>
      <c r="W348" s="16" t="n">
        <f aca="true">$D$12+NORMSINV(RAND())*$D$11</f>
        <v>-7.19849397566297</v>
      </c>
      <c r="X348" s="16" t="n">
        <f aca="true">$D$12+NORMSINV(RAND())*$D$11</f>
        <v>0.945839202098145</v>
      </c>
      <c r="Y348" s="16" t="n">
        <f aca="true">$D$12+NORMSINV(RAND())*$D$11</f>
        <v>-0.1298777834866</v>
      </c>
      <c r="Z348" s="16" t="n">
        <f aca="true">$D$12+NORMSINV(RAND())*$D$11</f>
        <v>6.6586245897596</v>
      </c>
      <c r="AA348" s="16" t="n">
        <f aca="true">$D$12+NORMSINV(RAND())*$D$11</f>
        <v>4.41788380914954</v>
      </c>
      <c r="AB348" s="16" t="n">
        <f aca="true">$D$12+NORMSINV(RAND())*$D$11</f>
        <v>-1.31657619045518</v>
      </c>
      <c r="AC348" s="16" t="n">
        <f aca="true">$D$12+NORMSINV(RAND())*$D$11</f>
        <v>1.77990085155035</v>
      </c>
      <c r="AD348" s="16" t="n">
        <f aca="true">$D$12+NORMSINV(RAND())*$D$11</f>
        <v>-1.34843296389761</v>
      </c>
      <c r="AE348" s="16" t="n">
        <f aca="true">$D$12+NORMSINV(RAND())*$D$11</f>
        <v>-3.60585887053075</v>
      </c>
      <c r="AF348" s="16" t="n">
        <f aca="true">$D$12+NORMSINV(RAND())*$D$11</f>
        <v>0.08093520808407</v>
      </c>
      <c r="AG348" s="16" t="n">
        <f aca="true">$D$12+NORMSINV(RAND())*$D$11</f>
        <v>1.38392333908872</v>
      </c>
      <c r="AH348" s="16" t="n">
        <f aca="true">$D$12+NORMSINV(RAND())*$D$11</f>
        <v>-2.88558652770231</v>
      </c>
      <c r="AI348" s="16" t="n">
        <f aca="true">$D$12+NORMSINV(RAND())*$D$11</f>
        <v>-3.94441372954856</v>
      </c>
      <c r="AJ348" s="16" t="n">
        <f aca="true">$D$12+NORMSINV(RAND())*$D$11</f>
        <v>-2.71923847864999</v>
      </c>
      <c r="AK348" s="16" t="n">
        <f aca="true">$D$12+NORMSINV(RAND())*$D$11</f>
        <v>6.15114613534301</v>
      </c>
      <c r="AL348" s="16" t="n">
        <f aca="true">$D$12+NORMSINV(RAND())*$D$11</f>
        <v>6.22171242262562</v>
      </c>
      <c r="AM348" s="16" t="n">
        <f aca="true">$D$12+NORMSINV(RAND())*$D$11</f>
        <v>-0.85666502562564</v>
      </c>
      <c r="AN348" s="16" t="n">
        <f aca="true">$D$12+NORMSINV(RAND())*$D$11</f>
        <v>-0.954634054882345</v>
      </c>
      <c r="AO348" s="16" t="n">
        <f aca="true">$D$12+NORMSINV(RAND())*$D$11</f>
        <v>1.62770880551398</v>
      </c>
      <c r="AP348" s="16" t="n">
        <f aca="true">$D$12+NORMSINV(RAND())*$D$11</f>
        <v>0.247177340797024</v>
      </c>
      <c r="AQ348" s="16" t="n">
        <f aca="true">$D$12+NORMSINV(RAND())*$D$11</f>
        <v>0.335682657028153</v>
      </c>
      <c r="AR348" s="16" t="n">
        <f aca="true">$D$12+NORMSINV(RAND())*$D$11</f>
        <v>3.09291512485451</v>
      </c>
      <c r="AS348" s="16" t="n">
        <f aca="true">$D$12+NORMSINV(RAND())*$D$11</f>
        <v>0.978397011701013</v>
      </c>
      <c r="AT348" s="16" t="n">
        <f aca="true">$D$12+NORMSINV(RAND())*$D$11</f>
        <v>0.238836676428835</v>
      </c>
      <c r="AU348" s="16" t="n">
        <f aca="true">$D$12+NORMSINV(RAND())*$D$11</f>
        <v>-2.77512343084936</v>
      </c>
    </row>
    <row r="349" customFormat="false" ht="15" hidden="false" customHeight="false" outlineLevel="0" collapsed="false">
      <c r="D349" s="16" t="n">
        <f aca="false">AVERAGE(H349:AU349)</f>
        <v>0.354189789578324</v>
      </c>
      <c r="E349" s="16" t="n">
        <f aca="false">STDEV(H349:AU349)</f>
        <v>3.97407061399606</v>
      </c>
      <c r="F349" s="20" t="n">
        <f aca="false">IF(AND(D349-TINV(2*$D$8/100,$D$10-1)*E349/SQRT($D$10)&lt;-1,D349+TINV(2*$D$9/100,$D$10-1)*E349/SQRT($D$10)&gt;1),1,0)</f>
        <v>0</v>
      </c>
      <c r="G349" s="16"/>
      <c r="H349" s="16" t="n">
        <f aca="true">$D$12+NORMSINV(RAND())*$D$11</f>
        <v>1.70265395563814</v>
      </c>
      <c r="I349" s="16" t="n">
        <f aca="true">$D$12+NORMSINV(RAND())*$D$11</f>
        <v>1.7841699048851</v>
      </c>
      <c r="J349" s="16" t="n">
        <f aca="true">$D$12+NORMSINV(RAND())*$D$11</f>
        <v>-2.07063361006706</v>
      </c>
      <c r="K349" s="16" t="n">
        <f aca="true">$D$12+NORMSINV(RAND())*$D$11</f>
        <v>-2.51414458489298</v>
      </c>
      <c r="L349" s="16" t="n">
        <f aca="true">$D$12+NORMSINV(RAND())*$D$11</f>
        <v>-2.04901090067559</v>
      </c>
      <c r="M349" s="16" t="n">
        <f aca="true">$D$12+NORMSINV(RAND())*$D$11</f>
        <v>-2.57766459391834</v>
      </c>
      <c r="N349" s="16" t="n">
        <f aca="true">$D$12+NORMSINV(RAND())*$D$11</f>
        <v>0.431601003723213</v>
      </c>
      <c r="O349" s="16" t="n">
        <f aca="true">$D$12+NORMSINV(RAND())*$D$11</f>
        <v>-8.50890420435645</v>
      </c>
      <c r="P349" s="16" t="n">
        <f aca="true">$D$12+NORMSINV(RAND())*$D$11</f>
        <v>1.67753169055835</v>
      </c>
      <c r="Q349" s="16" t="n">
        <f aca="true">$D$12+NORMSINV(RAND())*$D$11</f>
        <v>0.423433266399368</v>
      </c>
      <c r="R349" s="16" t="n">
        <f aca="true">$D$12+NORMSINV(RAND())*$D$11</f>
        <v>-3.4546565121128</v>
      </c>
      <c r="S349" s="16" t="n">
        <f aca="true">$D$12+NORMSINV(RAND())*$D$11</f>
        <v>7.96482479398773</v>
      </c>
      <c r="T349" s="16" t="n">
        <f aca="true">$D$12+NORMSINV(RAND())*$D$11</f>
        <v>-1.38628015023523</v>
      </c>
      <c r="U349" s="16" t="n">
        <f aca="true">$D$12+NORMSINV(RAND())*$D$11</f>
        <v>-0.920132717653608</v>
      </c>
      <c r="V349" s="16" t="n">
        <f aca="true">$D$12+NORMSINV(RAND())*$D$11</f>
        <v>4.09076496848584</v>
      </c>
      <c r="W349" s="16" t="n">
        <f aca="true">$D$12+NORMSINV(RAND())*$D$11</f>
        <v>2.74122050091665</v>
      </c>
      <c r="X349" s="16" t="n">
        <f aca="true">$D$12+NORMSINV(RAND())*$D$11</f>
        <v>-8.85043255143025</v>
      </c>
      <c r="Y349" s="16" t="n">
        <f aca="true">$D$12+NORMSINV(RAND())*$D$11</f>
        <v>2.18379500914834</v>
      </c>
      <c r="Z349" s="16" t="n">
        <f aca="true">$D$12+NORMSINV(RAND())*$D$11</f>
        <v>-6.3938182612087</v>
      </c>
      <c r="AA349" s="16" t="n">
        <f aca="true">$D$12+NORMSINV(RAND())*$D$11</f>
        <v>5.02614467664298</v>
      </c>
      <c r="AB349" s="16" t="n">
        <f aca="true">$D$12+NORMSINV(RAND())*$D$11</f>
        <v>-2.14343837676389</v>
      </c>
      <c r="AC349" s="16" t="n">
        <f aca="true">$D$12+NORMSINV(RAND())*$D$11</f>
        <v>3.23638076517927</v>
      </c>
      <c r="AD349" s="16" t="n">
        <f aca="true">$D$12+NORMSINV(RAND())*$D$11</f>
        <v>9.49301159427896</v>
      </c>
      <c r="AE349" s="16" t="n">
        <f aca="true">$D$12+NORMSINV(RAND())*$D$11</f>
        <v>2.44831186886874</v>
      </c>
      <c r="AF349" s="16" t="n">
        <f aca="true">$D$12+NORMSINV(RAND())*$D$11</f>
        <v>-5.4204941276636</v>
      </c>
      <c r="AG349" s="16" t="n">
        <f aca="true">$D$12+NORMSINV(RAND())*$D$11</f>
        <v>1.49160889955092</v>
      </c>
      <c r="AH349" s="16" t="n">
        <f aca="true">$D$12+NORMSINV(RAND())*$D$11</f>
        <v>2.4026138805791</v>
      </c>
      <c r="AI349" s="16" t="n">
        <f aca="true">$D$12+NORMSINV(RAND())*$D$11</f>
        <v>3.62582711290772</v>
      </c>
      <c r="AJ349" s="16" t="n">
        <f aca="true">$D$12+NORMSINV(RAND())*$D$11</f>
        <v>0.252143119874171</v>
      </c>
      <c r="AK349" s="16" t="n">
        <f aca="true">$D$12+NORMSINV(RAND())*$D$11</f>
        <v>3.65868589300672</v>
      </c>
      <c r="AL349" s="16" t="n">
        <f aca="true">$D$12+NORMSINV(RAND())*$D$11</f>
        <v>-2.39395919103134</v>
      </c>
      <c r="AM349" s="16" t="n">
        <f aca="true">$D$12+NORMSINV(RAND())*$D$11</f>
        <v>0.511497245011114</v>
      </c>
      <c r="AN349" s="16" t="n">
        <f aca="true">$D$12+NORMSINV(RAND())*$D$11</f>
        <v>-2.13748094491829</v>
      </c>
      <c r="AO349" s="16" t="n">
        <f aca="true">$D$12+NORMSINV(RAND())*$D$11</f>
        <v>0.597775152558294</v>
      </c>
      <c r="AP349" s="16" t="n">
        <f aca="true">$D$12+NORMSINV(RAND())*$D$11</f>
        <v>-2.07778974541693</v>
      </c>
      <c r="AQ349" s="16" t="n">
        <f aca="true">$D$12+NORMSINV(RAND())*$D$11</f>
        <v>1.05245168887951</v>
      </c>
      <c r="AR349" s="16" t="n">
        <f aca="true">$D$12+NORMSINV(RAND())*$D$11</f>
        <v>4.07973711233636</v>
      </c>
      <c r="AS349" s="16" t="n">
        <f aca="true">$D$12+NORMSINV(RAND())*$D$11</f>
        <v>-1.24633768506175</v>
      </c>
      <c r="AT349" s="16" t="n">
        <f aca="true">$D$12+NORMSINV(RAND())*$D$11</f>
        <v>-0.0803381247378278</v>
      </c>
      <c r="AU349" s="16" t="n">
        <f aca="true">$D$12+NORMSINV(RAND())*$D$11</f>
        <v>7.51692376186098</v>
      </c>
    </row>
    <row r="350" customFormat="false" ht="15" hidden="false" customHeight="false" outlineLevel="0" collapsed="false">
      <c r="D350" s="16" t="n">
        <f aca="false">AVERAGE(H350:AU350)</f>
        <v>0.525329504483032</v>
      </c>
      <c r="E350" s="16" t="n">
        <f aca="false">STDEV(H350:AU350)</f>
        <v>4.19646579470043</v>
      </c>
      <c r="F350" s="20" t="n">
        <f aca="false">IF(AND(D350-TINV(2*$D$8/100,$D$10-1)*E350/SQRT($D$10)&lt;-1,D350+TINV(2*$D$9/100,$D$10-1)*E350/SQRT($D$10)&gt;1),1,0)</f>
        <v>0</v>
      </c>
      <c r="G350" s="16"/>
      <c r="H350" s="16" t="n">
        <f aca="true">$D$12+NORMSINV(RAND())*$D$11</f>
        <v>2.44235035474895</v>
      </c>
      <c r="I350" s="16" t="n">
        <f aca="true">$D$12+NORMSINV(RAND())*$D$11</f>
        <v>3.81571693410988</v>
      </c>
      <c r="J350" s="16" t="n">
        <f aca="true">$D$12+NORMSINV(RAND())*$D$11</f>
        <v>1.06130121687647</v>
      </c>
      <c r="K350" s="16" t="n">
        <f aca="true">$D$12+NORMSINV(RAND())*$D$11</f>
        <v>0.926918499473861</v>
      </c>
      <c r="L350" s="16" t="n">
        <f aca="true">$D$12+NORMSINV(RAND())*$D$11</f>
        <v>1.2137734480218</v>
      </c>
      <c r="M350" s="16" t="n">
        <f aca="true">$D$12+NORMSINV(RAND())*$D$11</f>
        <v>3.8657171053058</v>
      </c>
      <c r="N350" s="16" t="n">
        <f aca="true">$D$12+NORMSINV(RAND())*$D$11</f>
        <v>3.982720964215</v>
      </c>
      <c r="O350" s="16" t="n">
        <f aca="true">$D$12+NORMSINV(RAND())*$D$11</f>
        <v>-6.91458141677898</v>
      </c>
      <c r="P350" s="16" t="n">
        <f aca="true">$D$12+NORMSINV(RAND())*$D$11</f>
        <v>0.925187683315474</v>
      </c>
      <c r="Q350" s="16" t="n">
        <f aca="true">$D$12+NORMSINV(RAND())*$D$11</f>
        <v>7.20932789616404</v>
      </c>
      <c r="R350" s="16" t="n">
        <f aca="true">$D$12+NORMSINV(RAND())*$D$11</f>
        <v>1.06461592852162</v>
      </c>
      <c r="S350" s="16" t="n">
        <f aca="true">$D$12+NORMSINV(RAND())*$D$11</f>
        <v>-6.05502152440462</v>
      </c>
      <c r="T350" s="16" t="n">
        <f aca="true">$D$12+NORMSINV(RAND())*$D$11</f>
        <v>-2.82311332053591</v>
      </c>
      <c r="U350" s="16" t="n">
        <f aca="true">$D$12+NORMSINV(RAND())*$D$11</f>
        <v>5.99114267815363</v>
      </c>
      <c r="V350" s="16" t="n">
        <f aca="true">$D$12+NORMSINV(RAND())*$D$11</f>
        <v>2.34467293945164</v>
      </c>
      <c r="W350" s="16" t="n">
        <f aca="true">$D$12+NORMSINV(RAND())*$D$11</f>
        <v>0.728287004414453</v>
      </c>
      <c r="X350" s="16" t="n">
        <f aca="true">$D$12+NORMSINV(RAND())*$D$11</f>
        <v>4.91088516634017</v>
      </c>
      <c r="Y350" s="16" t="n">
        <f aca="true">$D$12+NORMSINV(RAND())*$D$11</f>
        <v>4.59018760409052</v>
      </c>
      <c r="Z350" s="16" t="n">
        <f aca="true">$D$12+NORMSINV(RAND())*$D$11</f>
        <v>0.83254693927057</v>
      </c>
      <c r="AA350" s="16" t="n">
        <f aca="true">$D$12+NORMSINV(RAND())*$D$11</f>
        <v>-2.22474074317586</v>
      </c>
      <c r="AB350" s="16" t="n">
        <f aca="true">$D$12+NORMSINV(RAND())*$D$11</f>
        <v>-2.3745234443151</v>
      </c>
      <c r="AC350" s="16" t="n">
        <f aca="true">$D$12+NORMSINV(RAND())*$D$11</f>
        <v>-1.07207206621783</v>
      </c>
      <c r="AD350" s="16" t="n">
        <f aca="true">$D$12+NORMSINV(RAND())*$D$11</f>
        <v>-0.748023557019967</v>
      </c>
      <c r="AE350" s="16" t="n">
        <f aca="true">$D$12+NORMSINV(RAND())*$D$11</f>
        <v>2.1948842635013</v>
      </c>
      <c r="AF350" s="16" t="n">
        <f aca="true">$D$12+NORMSINV(RAND())*$D$11</f>
        <v>0.629391981305819</v>
      </c>
      <c r="AG350" s="16" t="n">
        <f aca="true">$D$12+NORMSINV(RAND())*$D$11</f>
        <v>3.11310543986526</v>
      </c>
      <c r="AH350" s="16" t="n">
        <f aca="true">$D$12+NORMSINV(RAND())*$D$11</f>
        <v>0.466265238616012</v>
      </c>
      <c r="AI350" s="16" t="n">
        <f aca="true">$D$12+NORMSINV(RAND())*$D$11</f>
        <v>1.18324408252054</v>
      </c>
      <c r="AJ350" s="16" t="n">
        <f aca="true">$D$12+NORMSINV(RAND())*$D$11</f>
        <v>10.2803821094567</v>
      </c>
      <c r="AK350" s="16" t="n">
        <f aca="true">$D$12+NORMSINV(RAND())*$D$11</f>
        <v>-3.70148618583182</v>
      </c>
      <c r="AL350" s="16" t="n">
        <f aca="true">$D$12+NORMSINV(RAND())*$D$11</f>
        <v>-3.56201890876078</v>
      </c>
      <c r="AM350" s="16" t="n">
        <f aca="true">$D$12+NORMSINV(RAND())*$D$11</f>
        <v>-1.89687263962366</v>
      </c>
      <c r="AN350" s="16" t="n">
        <f aca="true">$D$12+NORMSINV(RAND())*$D$11</f>
        <v>-9.67182478716236</v>
      </c>
      <c r="AO350" s="16" t="n">
        <f aca="true">$D$12+NORMSINV(RAND())*$D$11</f>
        <v>-5.83099512656369</v>
      </c>
      <c r="AP350" s="16" t="n">
        <f aca="true">$D$12+NORMSINV(RAND())*$D$11</f>
        <v>-6.11070235441649</v>
      </c>
      <c r="AQ350" s="16" t="n">
        <f aca="true">$D$12+NORMSINV(RAND())*$D$11</f>
        <v>-3.8010329842567</v>
      </c>
      <c r="AR350" s="16" t="n">
        <f aca="true">$D$12+NORMSINV(RAND())*$D$11</f>
        <v>3.28211519195948</v>
      </c>
      <c r="AS350" s="16" t="n">
        <f aca="true">$D$12+NORMSINV(RAND())*$D$11</f>
        <v>6.48469486819609</v>
      </c>
      <c r="AT350" s="16" t="n">
        <f aca="true">$D$12+NORMSINV(RAND())*$D$11</f>
        <v>0.882215801662856</v>
      </c>
      <c r="AU350" s="16" t="n">
        <f aca="true">$D$12+NORMSINV(RAND())*$D$11</f>
        <v>3.37853789882706</v>
      </c>
    </row>
    <row r="351" customFormat="false" ht="15" hidden="false" customHeight="false" outlineLevel="0" collapsed="false">
      <c r="D351" s="16" t="n">
        <f aca="false">AVERAGE(H351:AU351)</f>
        <v>1.26963168657611</v>
      </c>
      <c r="E351" s="16" t="n">
        <f aca="false">STDEV(H351:AU351)</f>
        <v>3.73900239986009</v>
      </c>
      <c r="F351" s="20" t="n">
        <f aca="false">IF(AND(D351-TINV(2*$D$8/100,$D$10-1)*E351/SQRT($D$10)&lt;-1,D351+TINV(2*$D$9/100,$D$10-1)*E351/SQRT($D$10)&gt;1),1,0)</f>
        <v>0</v>
      </c>
      <c r="G351" s="16"/>
      <c r="H351" s="16" t="n">
        <f aca="true">$D$12+NORMSINV(RAND())*$D$11</f>
        <v>-1.4754642499539</v>
      </c>
      <c r="I351" s="16" t="n">
        <f aca="true">$D$12+NORMSINV(RAND())*$D$11</f>
        <v>0.345281814509569</v>
      </c>
      <c r="J351" s="16" t="n">
        <f aca="true">$D$12+NORMSINV(RAND())*$D$11</f>
        <v>4.96180590548325</v>
      </c>
      <c r="K351" s="16" t="n">
        <f aca="true">$D$12+NORMSINV(RAND())*$D$11</f>
        <v>3.94169149569834</v>
      </c>
      <c r="L351" s="16" t="n">
        <f aca="true">$D$12+NORMSINV(RAND())*$D$11</f>
        <v>4.64555740003408</v>
      </c>
      <c r="M351" s="16" t="n">
        <f aca="true">$D$12+NORMSINV(RAND())*$D$11</f>
        <v>-1.78552012377933</v>
      </c>
      <c r="N351" s="16" t="n">
        <f aca="true">$D$12+NORMSINV(RAND())*$D$11</f>
        <v>-1.57983945037383</v>
      </c>
      <c r="O351" s="16" t="n">
        <f aca="true">$D$12+NORMSINV(RAND())*$D$11</f>
        <v>-0.112641381499491</v>
      </c>
      <c r="P351" s="16" t="n">
        <f aca="true">$D$12+NORMSINV(RAND())*$D$11</f>
        <v>4.64714415688255</v>
      </c>
      <c r="Q351" s="16" t="n">
        <f aca="true">$D$12+NORMSINV(RAND())*$D$11</f>
        <v>-0.289748298536074</v>
      </c>
      <c r="R351" s="16" t="n">
        <f aca="true">$D$12+NORMSINV(RAND())*$D$11</f>
        <v>-5.21602365909529</v>
      </c>
      <c r="S351" s="16" t="n">
        <f aca="true">$D$12+NORMSINV(RAND())*$D$11</f>
        <v>9.98388000959874</v>
      </c>
      <c r="T351" s="16" t="n">
        <f aca="true">$D$12+NORMSINV(RAND())*$D$11</f>
        <v>5.65911510248383</v>
      </c>
      <c r="U351" s="16" t="n">
        <f aca="true">$D$12+NORMSINV(RAND())*$D$11</f>
        <v>3.79446704685884</v>
      </c>
      <c r="V351" s="16" t="n">
        <f aca="true">$D$12+NORMSINV(RAND())*$D$11</f>
        <v>7.37253774849613</v>
      </c>
      <c r="W351" s="16" t="n">
        <f aca="true">$D$12+NORMSINV(RAND())*$D$11</f>
        <v>-2.88167563887448</v>
      </c>
      <c r="X351" s="16" t="n">
        <f aca="true">$D$12+NORMSINV(RAND())*$D$11</f>
        <v>0.744167096088206</v>
      </c>
      <c r="Y351" s="16" t="n">
        <f aca="true">$D$12+NORMSINV(RAND())*$D$11</f>
        <v>9.03409062033935</v>
      </c>
      <c r="Z351" s="16" t="n">
        <f aca="true">$D$12+NORMSINV(RAND())*$D$11</f>
        <v>-2.09338199814437</v>
      </c>
      <c r="AA351" s="16" t="n">
        <f aca="true">$D$12+NORMSINV(RAND())*$D$11</f>
        <v>5.00759243558765</v>
      </c>
      <c r="AB351" s="16" t="n">
        <f aca="true">$D$12+NORMSINV(RAND())*$D$11</f>
        <v>-5.26408336449356</v>
      </c>
      <c r="AC351" s="16" t="n">
        <f aca="true">$D$12+NORMSINV(RAND())*$D$11</f>
        <v>0.52657914012821</v>
      </c>
      <c r="AD351" s="16" t="n">
        <f aca="true">$D$12+NORMSINV(RAND())*$D$11</f>
        <v>-4.43027294186955</v>
      </c>
      <c r="AE351" s="16" t="n">
        <f aca="true">$D$12+NORMSINV(RAND())*$D$11</f>
        <v>3.02906984728089</v>
      </c>
      <c r="AF351" s="16" t="n">
        <f aca="true">$D$12+NORMSINV(RAND())*$D$11</f>
        <v>1.76047919170885</v>
      </c>
      <c r="AG351" s="16" t="n">
        <f aca="true">$D$12+NORMSINV(RAND())*$D$11</f>
        <v>-1.75979730929878</v>
      </c>
      <c r="AH351" s="16" t="n">
        <f aca="true">$D$12+NORMSINV(RAND())*$D$11</f>
        <v>-0.730037747765386</v>
      </c>
      <c r="AI351" s="16" t="n">
        <f aca="true">$D$12+NORMSINV(RAND())*$D$11</f>
        <v>1.36817679025896</v>
      </c>
      <c r="AJ351" s="16" t="n">
        <f aca="true">$D$12+NORMSINV(RAND())*$D$11</f>
        <v>1.50204744486227</v>
      </c>
      <c r="AK351" s="16" t="n">
        <f aca="true">$D$12+NORMSINV(RAND())*$D$11</f>
        <v>-3.19093114182767</v>
      </c>
      <c r="AL351" s="16" t="n">
        <f aca="true">$D$12+NORMSINV(RAND())*$D$11</f>
        <v>4.22869382643353</v>
      </c>
      <c r="AM351" s="16" t="n">
        <f aca="true">$D$12+NORMSINV(RAND())*$D$11</f>
        <v>4.8056307585394</v>
      </c>
      <c r="AN351" s="16" t="n">
        <f aca="true">$D$12+NORMSINV(RAND())*$D$11</f>
        <v>2.39958694496063</v>
      </c>
      <c r="AO351" s="16" t="n">
        <f aca="true">$D$12+NORMSINV(RAND())*$D$11</f>
        <v>-2.79688552211273</v>
      </c>
      <c r="AP351" s="16" t="n">
        <f aca="true">$D$12+NORMSINV(RAND())*$D$11</f>
        <v>0.912321929982259</v>
      </c>
      <c r="AQ351" s="16" t="n">
        <f aca="true">$D$12+NORMSINV(RAND())*$D$11</f>
        <v>-0.241479742781697</v>
      </c>
      <c r="AR351" s="16" t="n">
        <f aca="true">$D$12+NORMSINV(RAND())*$D$11</f>
        <v>5.66566707236645</v>
      </c>
      <c r="AS351" s="16" t="n">
        <f aca="true">$D$12+NORMSINV(RAND())*$D$11</f>
        <v>0.665931412126552</v>
      </c>
      <c r="AT351" s="16" t="n">
        <f aca="true">$D$12+NORMSINV(RAND())*$D$11</f>
        <v>-2.20285220098594</v>
      </c>
      <c r="AU351" s="16" t="n">
        <f aca="true">$D$12+NORMSINV(RAND())*$D$11</f>
        <v>-0.165612956271856</v>
      </c>
    </row>
    <row r="352" customFormat="false" ht="15" hidden="false" customHeight="false" outlineLevel="0" collapsed="false">
      <c r="D352" s="16" t="n">
        <f aca="false">AVERAGE(H352:AU352)</f>
        <v>-0.037079496960508</v>
      </c>
      <c r="E352" s="16" t="n">
        <f aca="false">STDEV(H352:AU352)</f>
        <v>2.94175308580197</v>
      </c>
      <c r="F352" s="20" t="n">
        <f aca="false">IF(AND(D352-TINV(2*$D$8/100,$D$10-1)*E352/SQRT($D$10)&lt;-1,D352+TINV(2*$D$9/100,$D$10-1)*E352/SQRT($D$10)&gt;1),1,0)</f>
        <v>0</v>
      </c>
      <c r="G352" s="16"/>
      <c r="H352" s="16" t="n">
        <f aca="true">$D$12+NORMSINV(RAND())*$D$11</f>
        <v>1.97951717151768</v>
      </c>
      <c r="I352" s="16" t="n">
        <f aca="true">$D$12+NORMSINV(RAND())*$D$11</f>
        <v>-4.34268925005664</v>
      </c>
      <c r="J352" s="16" t="n">
        <f aca="true">$D$12+NORMSINV(RAND())*$D$11</f>
        <v>-4.67069191591443</v>
      </c>
      <c r="K352" s="16" t="n">
        <f aca="true">$D$12+NORMSINV(RAND())*$D$11</f>
        <v>1.06892881163881</v>
      </c>
      <c r="L352" s="16" t="n">
        <f aca="true">$D$12+NORMSINV(RAND())*$D$11</f>
        <v>0.408514155568595</v>
      </c>
      <c r="M352" s="16" t="n">
        <f aca="true">$D$12+NORMSINV(RAND())*$D$11</f>
        <v>0.00166543461362446</v>
      </c>
      <c r="N352" s="16" t="n">
        <f aca="true">$D$12+NORMSINV(RAND())*$D$11</f>
        <v>-0.310959839668575</v>
      </c>
      <c r="O352" s="16" t="n">
        <f aca="true">$D$12+NORMSINV(RAND())*$D$11</f>
        <v>1.27906762661952</v>
      </c>
      <c r="P352" s="16" t="n">
        <f aca="true">$D$12+NORMSINV(RAND())*$D$11</f>
        <v>-4.39018490964721</v>
      </c>
      <c r="Q352" s="16" t="n">
        <f aca="true">$D$12+NORMSINV(RAND())*$D$11</f>
        <v>1.48428142833834</v>
      </c>
      <c r="R352" s="16" t="n">
        <f aca="true">$D$12+NORMSINV(RAND())*$D$11</f>
        <v>5.06670442089201</v>
      </c>
      <c r="S352" s="16" t="n">
        <f aca="true">$D$12+NORMSINV(RAND())*$D$11</f>
        <v>-3.56471974238816</v>
      </c>
      <c r="T352" s="16" t="n">
        <f aca="true">$D$12+NORMSINV(RAND())*$D$11</f>
        <v>1.45353185554288</v>
      </c>
      <c r="U352" s="16" t="n">
        <f aca="true">$D$12+NORMSINV(RAND())*$D$11</f>
        <v>2.64495110023506</v>
      </c>
      <c r="V352" s="16" t="n">
        <f aca="true">$D$12+NORMSINV(RAND())*$D$11</f>
        <v>2.81535400055275</v>
      </c>
      <c r="W352" s="16" t="n">
        <f aca="true">$D$12+NORMSINV(RAND())*$D$11</f>
        <v>3.09748038015159</v>
      </c>
      <c r="X352" s="16" t="n">
        <f aca="true">$D$12+NORMSINV(RAND())*$D$11</f>
        <v>-0.896608674314118</v>
      </c>
      <c r="Y352" s="16" t="n">
        <f aca="true">$D$12+NORMSINV(RAND())*$D$11</f>
        <v>2.65962796538463</v>
      </c>
      <c r="Z352" s="16" t="n">
        <f aca="true">$D$12+NORMSINV(RAND())*$D$11</f>
        <v>3.53919822045594</v>
      </c>
      <c r="AA352" s="16" t="n">
        <f aca="true">$D$12+NORMSINV(RAND())*$D$11</f>
        <v>-2.28028885796035</v>
      </c>
      <c r="AB352" s="16" t="n">
        <f aca="true">$D$12+NORMSINV(RAND())*$D$11</f>
        <v>-1.12757801507563</v>
      </c>
      <c r="AC352" s="16" t="n">
        <f aca="true">$D$12+NORMSINV(RAND())*$D$11</f>
        <v>-0.293967942478514</v>
      </c>
      <c r="AD352" s="16" t="n">
        <f aca="true">$D$12+NORMSINV(RAND())*$D$11</f>
        <v>-4.00441294835034</v>
      </c>
      <c r="AE352" s="16" t="n">
        <f aca="true">$D$12+NORMSINV(RAND())*$D$11</f>
        <v>3.31354592898199</v>
      </c>
      <c r="AF352" s="16" t="n">
        <f aca="true">$D$12+NORMSINV(RAND())*$D$11</f>
        <v>-0.939747099583585</v>
      </c>
      <c r="AG352" s="16" t="n">
        <f aca="true">$D$12+NORMSINV(RAND())*$D$11</f>
        <v>-5.43213567003701</v>
      </c>
      <c r="AH352" s="16" t="n">
        <f aca="true">$D$12+NORMSINV(RAND())*$D$11</f>
        <v>-0.962145844040763</v>
      </c>
      <c r="AI352" s="16" t="n">
        <f aca="true">$D$12+NORMSINV(RAND())*$D$11</f>
        <v>3.28492830568175</v>
      </c>
      <c r="AJ352" s="16" t="n">
        <f aca="true">$D$12+NORMSINV(RAND())*$D$11</f>
        <v>-0.739368119691289</v>
      </c>
      <c r="AK352" s="16" t="n">
        <f aca="true">$D$12+NORMSINV(RAND())*$D$11</f>
        <v>-2.3858339911447</v>
      </c>
      <c r="AL352" s="16" t="n">
        <f aca="true">$D$12+NORMSINV(RAND())*$D$11</f>
        <v>-1.62925648672698</v>
      </c>
      <c r="AM352" s="16" t="n">
        <f aca="true">$D$12+NORMSINV(RAND())*$D$11</f>
        <v>-2.60386115215867</v>
      </c>
      <c r="AN352" s="16" t="n">
        <f aca="true">$D$12+NORMSINV(RAND())*$D$11</f>
        <v>2.27360107816203</v>
      </c>
      <c r="AO352" s="16" t="n">
        <f aca="true">$D$12+NORMSINV(RAND())*$D$11</f>
        <v>1.15772844003401</v>
      </c>
      <c r="AP352" s="16" t="n">
        <f aca="true">$D$12+NORMSINV(RAND())*$D$11</f>
        <v>4.68044027914554</v>
      </c>
      <c r="AQ352" s="16" t="n">
        <f aca="true">$D$12+NORMSINV(RAND())*$D$11</f>
        <v>5.00796777852274</v>
      </c>
      <c r="AR352" s="16" t="n">
        <f aca="true">$D$12+NORMSINV(RAND())*$D$11</f>
        <v>-0.803801155200759</v>
      </c>
      <c r="AS352" s="16" t="n">
        <f aca="true">$D$12+NORMSINV(RAND())*$D$11</f>
        <v>-2.46379431203129</v>
      </c>
      <c r="AT352" s="16" t="n">
        <f aca="true">$D$12+NORMSINV(RAND())*$D$11</f>
        <v>0.70680971906247</v>
      </c>
      <c r="AU352" s="16" t="n">
        <f aca="true">$D$12+NORMSINV(RAND())*$D$11</f>
        <v>-5.56497805305327</v>
      </c>
    </row>
    <row r="353" customFormat="false" ht="15" hidden="false" customHeight="false" outlineLevel="0" collapsed="false">
      <c r="D353" s="16" t="n">
        <f aca="false">AVERAGE(H353:AU353)</f>
        <v>0.25197917096368</v>
      </c>
      <c r="E353" s="16" t="n">
        <f aca="false">STDEV(H353:AU353)</f>
        <v>4.11613523873022</v>
      </c>
      <c r="F353" s="20" t="n">
        <f aca="false">IF(AND(D353-TINV(2*$D$8/100,$D$10-1)*E353/SQRT($D$10)&lt;-1,D353+TINV(2*$D$9/100,$D$10-1)*E353/SQRT($D$10)&gt;1),1,0)</f>
        <v>0</v>
      </c>
      <c r="G353" s="16"/>
      <c r="H353" s="16" t="n">
        <f aca="true">$D$12+NORMSINV(RAND())*$D$11</f>
        <v>3.76478201391499</v>
      </c>
      <c r="I353" s="16" t="n">
        <f aca="true">$D$12+NORMSINV(RAND())*$D$11</f>
        <v>0.140273190832306</v>
      </c>
      <c r="J353" s="16" t="n">
        <f aca="true">$D$12+NORMSINV(RAND())*$D$11</f>
        <v>-6.59600714327944</v>
      </c>
      <c r="K353" s="16" t="n">
        <f aca="true">$D$12+NORMSINV(RAND())*$D$11</f>
        <v>-0.661708643043513</v>
      </c>
      <c r="L353" s="16" t="n">
        <f aca="true">$D$12+NORMSINV(RAND())*$D$11</f>
        <v>-1.1875526259095</v>
      </c>
      <c r="M353" s="16" t="n">
        <f aca="true">$D$12+NORMSINV(RAND())*$D$11</f>
        <v>-4.74050741668396</v>
      </c>
      <c r="N353" s="16" t="n">
        <f aca="true">$D$12+NORMSINV(RAND())*$D$11</f>
        <v>0.972431581152246</v>
      </c>
      <c r="O353" s="16" t="n">
        <f aca="true">$D$12+NORMSINV(RAND())*$D$11</f>
        <v>-4.50464619920972</v>
      </c>
      <c r="P353" s="16" t="n">
        <f aca="true">$D$12+NORMSINV(RAND())*$D$11</f>
        <v>8.98688839036548</v>
      </c>
      <c r="Q353" s="16" t="n">
        <f aca="true">$D$12+NORMSINV(RAND())*$D$11</f>
        <v>1.48713348457298</v>
      </c>
      <c r="R353" s="16" t="n">
        <f aca="true">$D$12+NORMSINV(RAND())*$D$11</f>
        <v>-0.547386238687366</v>
      </c>
      <c r="S353" s="16" t="n">
        <f aca="true">$D$12+NORMSINV(RAND())*$D$11</f>
        <v>0.303351569146029</v>
      </c>
      <c r="T353" s="16" t="n">
        <f aca="true">$D$12+NORMSINV(RAND())*$D$11</f>
        <v>-1.1273766880828</v>
      </c>
      <c r="U353" s="16" t="n">
        <f aca="true">$D$12+NORMSINV(RAND())*$D$11</f>
        <v>-7.75138560851061</v>
      </c>
      <c r="V353" s="16" t="n">
        <f aca="true">$D$12+NORMSINV(RAND())*$D$11</f>
        <v>2.64156848562828</v>
      </c>
      <c r="W353" s="16" t="n">
        <f aca="true">$D$12+NORMSINV(RAND())*$D$11</f>
        <v>-4.8174897827796</v>
      </c>
      <c r="X353" s="16" t="n">
        <f aca="true">$D$12+NORMSINV(RAND())*$D$11</f>
        <v>1.15166666567226</v>
      </c>
      <c r="Y353" s="16" t="n">
        <f aca="true">$D$12+NORMSINV(RAND())*$D$11</f>
        <v>3.37079822678207</v>
      </c>
      <c r="Z353" s="16" t="n">
        <f aca="true">$D$12+NORMSINV(RAND())*$D$11</f>
        <v>-1.76528085099169</v>
      </c>
      <c r="AA353" s="16" t="n">
        <f aca="true">$D$12+NORMSINV(RAND())*$D$11</f>
        <v>-2.32016236428034</v>
      </c>
      <c r="AB353" s="16" t="n">
        <f aca="true">$D$12+NORMSINV(RAND())*$D$11</f>
        <v>-1.34307326623905</v>
      </c>
      <c r="AC353" s="16" t="n">
        <f aca="true">$D$12+NORMSINV(RAND())*$D$11</f>
        <v>6.68737225261963</v>
      </c>
      <c r="AD353" s="16" t="n">
        <f aca="true">$D$12+NORMSINV(RAND())*$D$11</f>
        <v>-4.35798464257117</v>
      </c>
      <c r="AE353" s="16" t="n">
        <f aca="true">$D$12+NORMSINV(RAND())*$D$11</f>
        <v>8.43919495167231</v>
      </c>
      <c r="AF353" s="16" t="n">
        <f aca="true">$D$12+NORMSINV(RAND())*$D$11</f>
        <v>-2.44600244411418</v>
      </c>
      <c r="AG353" s="16" t="n">
        <f aca="true">$D$12+NORMSINV(RAND())*$D$11</f>
        <v>-2.10162715531809</v>
      </c>
      <c r="AH353" s="16" t="n">
        <f aca="true">$D$12+NORMSINV(RAND())*$D$11</f>
        <v>-2.62679284019947</v>
      </c>
      <c r="AI353" s="16" t="n">
        <f aca="true">$D$12+NORMSINV(RAND())*$D$11</f>
        <v>0.297179609137989</v>
      </c>
      <c r="AJ353" s="16" t="n">
        <f aca="true">$D$12+NORMSINV(RAND())*$D$11</f>
        <v>-4.97577284327706</v>
      </c>
      <c r="AK353" s="16" t="n">
        <f aca="true">$D$12+NORMSINV(RAND())*$D$11</f>
        <v>1.2186483041537</v>
      </c>
      <c r="AL353" s="16" t="n">
        <f aca="true">$D$12+NORMSINV(RAND())*$D$11</f>
        <v>5.76573990966438</v>
      </c>
      <c r="AM353" s="16" t="n">
        <f aca="true">$D$12+NORMSINV(RAND())*$D$11</f>
        <v>-1.44392345417653</v>
      </c>
      <c r="AN353" s="16" t="n">
        <f aca="true">$D$12+NORMSINV(RAND())*$D$11</f>
        <v>4.76839559541131</v>
      </c>
      <c r="AO353" s="16" t="n">
        <f aca="true">$D$12+NORMSINV(RAND())*$D$11</f>
        <v>-2.10091519189766</v>
      </c>
      <c r="AP353" s="16" t="n">
        <f aca="true">$D$12+NORMSINV(RAND())*$D$11</f>
        <v>3.66370484696554</v>
      </c>
      <c r="AQ353" s="16" t="n">
        <f aca="true">$D$12+NORMSINV(RAND())*$D$11</f>
        <v>5.93220427566744</v>
      </c>
      <c r="AR353" s="16" t="n">
        <f aca="true">$D$12+NORMSINV(RAND())*$D$11</f>
        <v>0.653019676603371</v>
      </c>
      <c r="AS353" s="16" t="n">
        <f aca="true">$D$12+NORMSINV(RAND())*$D$11</f>
        <v>8.02894561110335</v>
      </c>
      <c r="AT353" s="16" t="n">
        <f aca="true">$D$12+NORMSINV(RAND())*$D$11</f>
        <v>1.51981703974595</v>
      </c>
      <c r="AU353" s="16" t="n">
        <f aca="true">$D$12+NORMSINV(RAND())*$D$11</f>
        <v>-2.29835344301269</v>
      </c>
    </row>
    <row r="354" customFormat="false" ht="15" hidden="false" customHeight="false" outlineLevel="0" collapsed="false">
      <c r="D354" s="16" t="n">
        <f aca="false">AVERAGE(H354:AU354)</f>
        <v>0.466560262054411</v>
      </c>
      <c r="E354" s="16" t="n">
        <f aca="false">STDEV(H354:AU354)</f>
        <v>3.48696939980474</v>
      </c>
      <c r="F354" s="20" t="n">
        <f aca="false">IF(AND(D354-TINV(2*$D$8/100,$D$10-1)*E354/SQRT($D$10)&lt;-1,D354+TINV(2*$D$9/100,$D$10-1)*E354/SQRT($D$10)&gt;1),1,0)</f>
        <v>0</v>
      </c>
      <c r="G354" s="16"/>
      <c r="H354" s="16" t="n">
        <f aca="true">$D$12+NORMSINV(RAND())*$D$11</f>
        <v>-3.61460463961325</v>
      </c>
      <c r="I354" s="16" t="n">
        <f aca="true">$D$12+NORMSINV(RAND())*$D$11</f>
        <v>3.27557580658347</v>
      </c>
      <c r="J354" s="16" t="n">
        <f aca="true">$D$12+NORMSINV(RAND())*$D$11</f>
        <v>0.250915284045455</v>
      </c>
      <c r="K354" s="16" t="n">
        <f aca="true">$D$12+NORMSINV(RAND())*$D$11</f>
        <v>-1.0909347605819</v>
      </c>
      <c r="L354" s="16" t="n">
        <f aca="true">$D$12+NORMSINV(RAND())*$D$11</f>
        <v>1.0237393959261</v>
      </c>
      <c r="M354" s="16" t="n">
        <f aca="true">$D$12+NORMSINV(RAND())*$D$11</f>
        <v>-4.72555692623862</v>
      </c>
      <c r="N354" s="16" t="n">
        <f aca="true">$D$12+NORMSINV(RAND())*$D$11</f>
        <v>-0.264135198027935</v>
      </c>
      <c r="O354" s="16" t="n">
        <f aca="true">$D$12+NORMSINV(RAND())*$D$11</f>
        <v>0.169102777172095</v>
      </c>
      <c r="P354" s="16" t="n">
        <f aca="true">$D$12+NORMSINV(RAND())*$D$11</f>
        <v>1.88748190119726</v>
      </c>
      <c r="Q354" s="16" t="n">
        <f aca="true">$D$12+NORMSINV(RAND())*$D$11</f>
        <v>-1.33318772979366</v>
      </c>
      <c r="R354" s="16" t="n">
        <f aca="true">$D$12+NORMSINV(RAND())*$D$11</f>
        <v>2.64470461965007</v>
      </c>
      <c r="S354" s="16" t="n">
        <f aca="true">$D$12+NORMSINV(RAND())*$D$11</f>
        <v>-2.27672966754886</v>
      </c>
      <c r="T354" s="16" t="n">
        <f aca="true">$D$12+NORMSINV(RAND())*$D$11</f>
        <v>-1.77471572325254</v>
      </c>
      <c r="U354" s="16" t="n">
        <f aca="true">$D$12+NORMSINV(RAND())*$D$11</f>
        <v>0.0622641898838357</v>
      </c>
      <c r="V354" s="16" t="n">
        <f aca="true">$D$12+NORMSINV(RAND())*$D$11</f>
        <v>1.03340298716696</v>
      </c>
      <c r="W354" s="16" t="n">
        <f aca="true">$D$12+NORMSINV(RAND())*$D$11</f>
        <v>5.72314612011377</v>
      </c>
      <c r="X354" s="16" t="n">
        <f aca="true">$D$12+NORMSINV(RAND())*$D$11</f>
        <v>1.01505753022595</v>
      </c>
      <c r="Y354" s="16" t="n">
        <f aca="true">$D$12+NORMSINV(RAND())*$D$11</f>
        <v>4.10193891266976</v>
      </c>
      <c r="Z354" s="16" t="n">
        <f aca="true">$D$12+NORMSINV(RAND())*$D$11</f>
        <v>7.34782305724461</v>
      </c>
      <c r="AA354" s="16" t="n">
        <f aca="true">$D$12+NORMSINV(RAND())*$D$11</f>
        <v>0.525464722081637</v>
      </c>
      <c r="AB354" s="16" t="n">
        <f aca="true">$D$12+NORMSINV(RAND())*$D$11</f>
        <v>-6.02037899427833</v>
      </c>
      <c r="AC354" s="16" t="n">
        <f aca="true">$D$12+NORMSINV(RAND())*$D$11</f>
        <v>-2.85755846849771</v>
      </c>
      <c r="AD354" s="16" t="n">
        <f aca="true">$D$12+NORMSINV(RAND())*$D$11</f>
        <v>0.225553836369189</v>
      </c>
      <c r="AE354" s="16" t="n">
        <f aca="true">$D$12+NORMSINV(RAND())*$D$11</f>
        <v>1.02085038991135</v>
      </c>
      <c r="AF354" s="16" t="n">
        <f aca="true">$D$12+NORMSINV(RAND())*$D$11</f>
        <v>3.11643796265939</v>
      </c>
      <c r="AG354" s="16" t="n">
        <f aca="true">$D$12+NORMSINV(RAND())*$D$11</f>
        <v>3.01719514724723</v>
      </c>
      <c r="AH354" s="16" t="n">
        <f aca="true">$D$12+NORMSINV(RAND())*$D$11</f>
        <v>-1.14546803657695</v>
      </c>
      <c r="AI354" s="16" t="n">
        <f aca="true">$D$12+NORMSINV(RAND())*$D$11</f>
        <v>-4.9528357571569</v>
      </c>
      <c r="AJ354" s="16" t="n">
        <f aca="true">$D$12+NORMSINV(RAND())*$D$11</f>
        <v>-3.94143427927151</v>
      </c>
      <c r="AK354" s="16" t="n">
        <f aca="true">$D$12+NORMSINV(RAND())*$D$11</f>
        <v>1.07626068784429</v>
      </c>
      <c r="AL354" s="16" t="n">
        <f aca="true">$D$12+NORMSINV(RAND())*$D$11</f>
        <v>0.311060289930482</v>
      </c>
      <c r="AM354" s="16" t="n">
        <f aca="true">$D$12+NORMSINV(RAND())*$D$11</f>
        <v>1.96619500464124</v>
      </c>
      <c r="AN354" s="16" t="n">
        <f aca="true">$D$12+NORMSINV(RAND())*$D$11</f>
        <v>9.15783893145946</v>
      </c>
      <c r="AO354" s="16" t="n">
        <f aca="true">$D$12+NORMSINV(RAND())*$D$11</f>
        <v>2.16965512377656</v>
      </c>
      <c r="AP354" s="16" t="n">
        <f aca="true">$D$12+NORMSINV(RAND())*$D$11</f>
        <v>4.07770883773794</v>
      </c>
      <c r="AQ354" s="16" t="n">
        <f aca="true">$D$12+NORMSINV(RAND())*$D$11</f>
        <v>3.5198534933244</v>
      </c>
      <c r="AR354" s="16" t="n">
        <f aca="true">$D$12+NORMSINV(RAND())*$D$11</f>
        <v>0.685809863470979</v>
      </c>
      <c r="AS354" s="16" t="n">
        <f aca="true">$D$12+NORMSINV(RAND())*$D$11</f>
        <v>-8.25962750971896</v>
      </c>
      <c r="AT354" s="16" t="n">
        <f aca="true">$D$12+NORMSINV(RAND())*$D$11</f>
        <v>2.93873522229399</v>
      </c>
      <c r="AU354" s="16" t="n">
        <f aca="true">$D$12+NORMSINV(RAND())*$D$11</f>
        <v>-1.42419392189391</v>
      </c>
    </row>
    <row r="355" customFormat="false" ht="15" hidden="false" customHeight="false" outlineLevel="0" collapsed="false">
      <c r="D355" s="16" t="n">
        <f aca="false">AVERAGE(H355:AU355)</f>
        <v>1.66316750789674</v>
      </c>
      <c r="E355" s="16" t="n">
        <f aca="false">STDEV(H355:AU355)</f>
        <v>4.15336586250144</v>
      </c>
      <c r="F355" s="20" t="n">
        <f aca="false">IF(AND(D355-TINV(2*$D$8/100,$D$10-1)*E355/SQRT($D$10)&lt;-1,D355+TINV(2*$D$9/100,$D$10-1)*E355/SQRT($D$10)&gt;1),1,0)</f>
        <v>0</v>
      </c>
      <c r="G355" s="16"/>
      <c r="H355" s="16" t="n">
        <f aca="true">$D$12+NORMSINV(RAND())*$D$11</f>
        <v>-2.23437383813165</v>
      </c>
      <c r="I355" s="16" t="n">
        <f aca="true">$D$12+NORMSINV(RAND())*$D$11</f>
        <v>0.677401637542899</v>
      </c>
      <c r="J355" s="16" t="n">
        <f aca="true">$D$12+NORMSINV(RAND())*$D$11</f>
        <v>5.86566992642409</v>
      </c>
      <c r="K355" s="16" t="n">
        <f aca="true">$D$12+NORMSINV(RAND())*$D$11</f>
        <v>0.551100109473805</v>
      </c>
      <c r="L355" s="16" t="n">
        <f aca="true">$D$12+NORMSINV(RAND())*$D$11</f>
        <v>5.13854741126485</v>
      </c>
      <c r="M355" s="16" t="n">
        <f aca="true">$D$12+NORMSINV(RAND())*$D$11</f>
        <v>-2.84864192414398</v>
      </c>
      <c r="N355" s="16" t="n">
        <f aca="true">$D$12+NORMSINV(RAND())*$D$11</f>
        <v>1.33070967738082</v>
      </c>
      <c r="O355" s="16" t="n">
        <f aca="true">$D$12+NORMSINV(RAND())*$D$11</f>
        <v>-3.14546585826018</v>
      </c>
      <c r="P355" s="16" t="n">
        <f aca="true">$D$12+NORMSINV(RAND())*$D$11</f>
        <v>7.40354754470122</v>
      </c>
      <c r="Q355" s="16" t="n">
        <f aca="true">$D$12+NORMSINV(RAND())*$D$11</f>
        <v>3.60917790618516</v>
      </c>
      <c r="R355" s="16" t="n">
        <f aca="true">$D$12+NORMSINV(RAND())*$D$11</f>
        <v>6.10015845586013</v>
      </c>
      <c r="S355" s="16" t="n">
        <f aca="true">$D$12+NORMSINV(RAND())*$D$11</f>
        <v>3.08603833641211</v>
      </c>
      <c r="T355" s="16" t="n">
        <f aca="true">$D$12+NORMSINV(RAND())*$D$11</f>
        <v>7.54455634143179</v>
      </c>
      <c r="U355" s="16" t="n">
        <f aca="true">$D$12+NORMSINV(RAND())*$D$11</f>
        <v>-0.536900027256886</v>
      </c>
      <c r="V355" s="16" t="n">
        <f aca="true">$D$12+NORMSINV(RAND())*$D$11</f>
        <v>3.49580055565999</v>
      </c>
      <c r="W355" s="16" t="n">
        <f aca="true">$D$12+NORMSINV(RAND())*$D$11</f>
        <v>-0.386047484867576</v>
      </c>
      <c r="X355" s="16" t="n">
        <f aca="true">$D$12+NORMSINV(RAND())*$D$11</f>
        <v>-0.718444436789872</v>
      </c>
      <c r="Y355" s="16" t="n">
        <f aca="true">$D$12+NORMSINV(RAND())*$D$11</f>
        <v>0.830360709477438</v>
      </c>
      <c r="Z355" s="16" t="n">
        <f aca="true">$D$12+NORMSINV(RAND())*$D$11</f>
        <v>0.801388966428142</v>
      </c>
      <c r="AA355" s="16" t="n">
        <f aca="true">$D$12+NORMSINV(RAND())*$D$11</f>
        <v>-0.764190173744367</v>
      </c>
      <c r="AB355" s="16" t="n">
        <f aca="true">$D$12+NORMSINV(RAND())*$D$11</f>
        <v>3.71925044190767</v>
      </c>
      <c r="AC355" s="16" t="n">
        <f aca="true">$D$12+NORMSINV(RAND())*$D$11</f>
        <v>5.32461457529553</v>
      </c>
      <c r="AD355" s="16" t="n">
        <f aca="true">$D$12+NORMSINV(RAND())*$D$11</f>
        <v>9.62126019362755</v>
      </c>
      <c r="AE355" s="16" t="n">
        <f aca="true">$D$12+NORMSINV(RAND())*$D$11</f>
        <v>3.53665708199981</v>
      </c>
      <c r="AF355" s="16" t="n">
        <f aca="true">$D$12+NORMSINV(RAND())*$D$11</f>
        <v>1.55707966896967</v>
      </c>
      <c r="AG355" s="16" t="n">
        <f aca="true">$D$12+NORMSINV(RAND())*$D$11</f>
        <v>3.20460376071146</v>
      </c>
      <c r="AH355" s="16" t="n">
        <f aca="true">$D$12+NORMSINV(RAND())*$D$11</f>
        <v>8.12266976979575</v>
      </c>
      <c r="AI355" s="16" t="n">
        <f aca="true">$D$12+NORMSINV(RAND())*$D$11</f>
        <v>3.61631090382315</v>
      </c>
      <c r="AJ355" s="16" t="n">
        <f aca="true">$D$12+NORMSINV(RAND())*$D$11</f>
        <v>-3.07846359437951</v>
      </c>
      <c r="AK355" s="16" t="n">
        <f aca="true">$D$12+NORMSINV(RAND())*$D$11</f>
        <v>-5.12721555159407</v>
      </c>
      <c r="AL355" s="16" t="n">
        <f aca="true">$D$12+NORMSINV(RAND())*$D$11</f>
        <v>1.60947990686096</v>
      </c>
      <c r="AM355" s="16" t="n">
        <f aca="true">$D$12+NORMSINV(RAND())*$D$11</f>
        <v>-4.46000335324599</v>
      </c>
      <c r="AN355" s="16" t="n">
        <f aca="true">$D$12+NORMSINV(RAND())*$D$11</f>
        <v>-1.29696792303012</v>
      </c>
      <c r="AO355" s="16" t="n">
        <f aca="true">$D$12+NORMSINV(RAND())*$D$11</f>
        <v>2.22411555525254</v>
      </c>
      <c r="AP355" s="16" t="n">
        <f aca="true">$D$12+NORMSINV(RAND())*$D$11</f>
        <v>-1.02142929033661</v>
      </c>
      <c r="AQ355" s="16" t="n">
        <f aca="true">$D$12+NORMSINV(RAND())*$D$11</f>
        <v>8.5704620953075</v>
      </c>
      <c r="AR355" s="16" t="n">
        <f aca="true">$D$12+NORMSINV(RAND())*$D$11</f>
        <v>-5.85703941114301</v>
      </c>
      <c r="AS355" s="16" t="n">
        <f aca="true">$D$12+NORMSINV(RAND())*$D$11</f>
        <v>5.13170326089323</v>
      </c>
      <c r="AT355" s="16" t="n">
        <f aca="true">$D$12+NORMSINV(RAND())*$D$11</f>
        <v>-7.83779123495634</v>
      </c>
      <c r="AU355" s="16" t="n">
        <f aca="true">$D$12+NORMSINV(RAND())*$D$11</f>
        <v>3.16700962506233</v>
      </c>
    </row>
    <row r="356" customFormat="false" ht="15" hidden="false" customHeight="false" outlineLevel="0" collapsed="false">
      <c r="D356" s="16" t="n">
        <f aca="false">AVERAGE(H356:AU356)</f>
        <v>-1.37345523871184</v>
      </c>
      <c r="E356" s="16" t="n">
        <f aca="false">STDEV(H356:AU356)</f>
        <v>3.56512158878607</v>
      </c>
      <c r="F356" s="20" t="n">
        <f aca="false">IF(AND(D356-TINV(2*$D$8/100,$D$10-1)*E356/SQRT($D$10)&lt;-1,D356+TINV(2*$D$9/100,$D$10-1)*E356/SQRT($D$10)&gt;1),1,0)</f>
        <v>0</v>
      </c>
      <c r="G356" s="16"/>
      <c r="H356" s="16" t="n">
        <f aca="true">$D$12+NORMSINV(RAND())*$D$11</f>
        <v>-7.16283048971286</v>
      </c>
      <c r="I356" s="16" t="n">
        <f aca="true">$D$12+NORMSINV(RAND())*$D$11</f>
        <v>-0.808485639539419</v>
      </c>
      <c r="J356" s="16" t="n">
        <f aca="true">$D$12+NORMSINV(RAND())*$D$11</f>
        <v>-0.857652302707957</v>
      </c>
      <c r="K356" s="16" t="n">
        <f aca="true">$D$12+NORMSINV(RAND())*$D$11</f>
        <v>3.51654321296339</v>
      </c>
      <c r="L356" s="16" t="n">
        <f aca="true">$D$12+NORMSINV(RAND())*$D$11</f>
        <v>-8.58789392081719</v>
      </c>
      <c r="M356" s="16" t="n">
        <f aca="true">$D$12+NORMSINV(RAND())*$D$11</f>
        <v>-2.28682047856934</v>
      </c>
      <c r="N356" s="16" t="n">
        <f aca="true">$D$12+NORMSINV(RAND())*$D$11</f>
        <v>1.15646929873418</v>
      </c>
      <c r="O356" s="16" t="n">
        <f aca="true">$D$12+NORMSINV(RAND())*$D$11</f>
        <v>-3.72266677162869</v>
      </c>
      <c r="P356" s="16" t="n">
        <f aca="true">$D$12+NORMSINV(RAND())*$D$11</f>
        <v>3.29651775064894</v>
      </c>
      <c r="Q356" s="16" t="n">
        <f aca="true">$D$12+NORMSINV(RAND())*$D$11</f>
        <v>2.59808331049766</v>
      </c>
      <c r="R356" s="16" t="n">
        <f aca="true">$D$12+NORMSINV(RAND())*$D$11</f>
        <v>0.597890336911706</v>
      </c>
      <c r="S356" s="16" t="n">
        <f aca="true">$D$12+NORMSINV(RAND())*$D$11</f>
        <v>-6.21155132349376</v>
      </c>
      <c r="T356" s="16" t="n">
        <f aca="true">$D$12+NORMSINV(RAND())*$D$11</f>
        <v>-3.39429626640468</v>
      </c>
      <c r="U356" s="16" t="n">
        <f aca="true">$D$12+NORMSINV(RAND())*$D$11</f>
        <v>2.77315048008282</v>
      </c>
      <c r="V356" s="16" t="n">
        <f aca="true">$D$12+NORMSINV(RAND())*$D$11</f>
        <v>3.49997060006456</v>
      </c>
      <c r="W356" s="16" t="n">
        <f aca="true">$D$12+NORMSINV(RAND())*$D$11</f>
        <v>-3.86763612400976</v>
      </c>
      <c r="X356" s="16" t="n">
        <f aca="true">$D$12+NORMSINV(RAND())*$D$11</f>
        <v>-4.67275007386019</v>
      </c>
      <c r="Y356" s="16" t="n">
        <f aca="true">$D$12+NORMSINV(RAND())*$D$11</f>
        <v>0.91134990429693</v>
      </c>
      <c r="Z356" s="16" t="n">
        <f aca="true">$D$12+NORMSINV(RAND())*$D$11</f>
        <v>4.44971629688499</v>
      </c>
      <c r="AA356" s="16" t="n">
        <f aca="true">$D$12+NORMSINV(RAND())*$D$11</f>
        <v>-3.2417855102067</v>
      </c>
      <c r="AB356" s="16" t="n">
        <f aca="true">$D$12+NORMSINV(RAND())*$D$11</f>
        <v>-5.01548786120512</v>
      </c>
      <c r="AC356" s="16" t="n">
        <f aca="true">$D$12+NORMSINV(RAND())*$D$11</f>
        <v>-1.14473311850786</v>
      </c>
      <c r="AD356" s="16" t="n">
        <f aca="true">$D$12+NORMSINV(RAND())*$D$11</f>
        <v>-3.23322695090622</v>
      </c>
      <c r="AE356" s="16" t="n">
        <f aca="true">$D$12+NORMSINV(RAND())*$D$11</f>
        <v>-2.36706091200226</v>
      </c>
      <c r="AF356" s="16" t="n">
        <f aca="true">$D$12+NORMSINV(RAND())*$D$11</f>
        <v>2.19059186576343</v>
      </c>
      <c r="AG356" s="16" t="n">
        <f aca="true">$D$12+NORMSINV(RAND())*$D$11</f>
        <v>-4.05647760923561</v>
      </c>
      <c r="AH356" s="16" t="n">
        <f aca="true">$D$12+NORMSINV(RAND())*$D$11</f>
        <v>-2.2953706326387</v>
      </c>
      <c r="AI356" s="16" t="n">
        <f aca="true">$D$12+NORMSINV(RAND())*$D$11</f>
        <v>-7.47191315992147</v>
      </c>
      <c r="AJ356" s="16" t="n">
        <f aca="true">$D$12+NORMSINV(RAND())*$D$11</f>
        <v>5.36834243875155</v>
      </c>
      <c r="AK356" s="16" t="n">
        <f aca="true">$D$12+NORMSINV(RAND())*$D$11</f>
        <v>2.50439481580042</v>
      </c>
      <c r="AL356" s="16" t="n">
        <f aca="true">$D$12+NORMSINV(RAND())*$D$11</f>
        <v>-0.82843618610384</v>
      </c>
      <c r="AM356" s="16" t="n">
        <f aca="true">$D$12+NORMSINV(RAND())*$D$11</f>
        <v>-4.97826149704512</v>
      </c>
      <c r="AN356" s="16" t="n">
        <f aca="true">$D$12+NORMSINV(RAND())*$D$11</f>
        <v>-2.13588415703547</v>
      </c>
      <c r="AO356" s="16" t="n">
        <f aca="true">$D$12+NORMSINV(RAND())*$D$11</f>
        <v>-0.777745339198471</v>
      </c>
      <c r="AP356" s="16" t="n">
        <f aca="true">$D$12+NORMSINV(RAND())*$D$11</f>
        <v>-1.06280285702696</v>
      </c>
      <c r="AQ356" s="16" t="n">
        <f aca="true">$D$12+NORMSINV(RAND())*$D$11</f>
        <v>1.70866183883507</v>
      </c>
      <c r="AR356" s="16" t="n">
        <f aca="true">$D$12+NORMSINV(RAND())*$D$11</f>
        <v>-6.65535148437924</v>
      </c>
      <c r="AS356" s="16" t="n">
        <f aca="true">$D$12+NORMSINV(RAND())*$D$11</f>
        <v>1.36574839889975</v>
      </c>
      <c r="AT356" s="16" t="n">
        <f aca="true">$D$12+NORMSINV(RAND())*$D$11</f>
        <v>-3.88922440307115</v>
      </c>
      <c r="AU356" s="16" t="n">
        <f aca="true">$D$12+NORMSINV(RAND())*$D$11</f>
        <v>-0.149295028381085</v>
      </c>
    </row>
    <row r="357" customFormat="false" ht="15" hidden="false" customHeight="false" outlineLevel="0" collapsed="false">
      <c r="D357" s="16" t="n">
        <f aca="false">AVERAGE(H357:AU357)</f>
        <v>-0.419159952928077</v>
      </c>
      <c r="E357" s="16" t="n">
        <f aca="false">STDEV(H357:AU357)</f>
        <v>4.05755177824313</v>
      </c>
      <c r="F357" s="20" t="n">
        <f aca="false">IF(AND(D357-TINV(2*$D$8/100,$D$10-1)*E357/SQRT($D$10)&lt;-1,D357+TINV(2*$D$9/100,$D$10-1)*E357/SQRT($D$10)&gt;1),1,0)</f>
        <v>0</v>
      </c>
      <c r="G357" s="16"/>
      <c r="H357" s="16" t="n">
        <f aca="true">$D$12+NORMSINV(RAND())*$D$11</f>
        <v>-7.11531284912711</v>
      </c>
      <c r="I357" s="16" t="n">
        <f aca="true">$D$12+NORMSINV(RAND())*$D$11</f>
        <v>6.80354542778422</v>
      </c>
      <c r="J357" s="16" t="n">
        <f aca="true">$D$12+NORMSINV(RAND())*$D$11</f>
        <v>0.662615373904043</v>
      </c>
      <c r="K357" s="16" t="n">
        <f aca="true">$D$12+NORMSINV(RAND())*$D$11</f>
        <v>-1.32547007076728</v>
      </c>
      <c r="L357" s="16" t="n">
        <f aca="true">$D$12+NORMSINV(RAND())*$D$11</f>
        <v>1.46023094673526</v>
      </c>
      <c r="M357" s="16" t="n">
        <f aca="true">$D$12+NORMSINV(RAND())*$D$11</f>
        <v>-5.10931067998808</v>
      </c>
      <c r="N357" s="16" t="n">
        <f aca="true">$D$12+NORMSINV(RAND())*$D$11</f>
        <v>-2.26314517719217</v>
      </c>
      <c r="O357" s="16" t="n">
        <f aca="true">$D$12+NORMSINV(RAND())*$D$11</f>
        <v>1.33373985410386</v>
      </c>
      <c r="P357" s="16" t="n">
        <f aca="true">$D$12+NORMSINV(RAND())*$D$11</f>
        <v>-4.2283238990412</v>
      </c>
      <c r="Q357" s="16" t="n">
        <f aca="true">$D$12+NORMSINV(RAND())*$D$11</f>
        <v>-2.7636207800192</v>
      </c>
      <c r="R357" s="16" t="n">
        <f aca="true">$D$12+NORMSINV(RAND())*$D$11</f>
        <v>-6.30278755774772</v>
      </c>
      <c r="S357" s="16" t="n">
        <f aca="true">$D$12+NORMSINV(RAND())*$D$11</f>
        <v>0.670670075177615</v>
      </c>
      <c r="T357" s="16" t="n">
        <f aca="true">$D$12+NORMSINV(RAND())*$D$11</f>
        <v>2.97569133412734</v>
      </c>
      <c r="U357" s="16" t="n">
        <f aca="true">$D$12+NORMSINV(RAND())*$D$11</f>
        <v>2.03000777486455</v>
      </c>
      <c r="V357" s="16" t="n">
        <f aca="true">$D$12+NORMSINV(RAND())*$D$11</f>
        <v>3.13703485199056</v>
      </c>
      <c r="W357" s="16" t="n">
        <f aca="true">$D$12+NORMSINV(RAND())*$D$11</f>
        <v>3.81928872843927</v>
      </c>
      <c r="X357" s="16" t="n">
        <f aca="true">$D$12+NORMSINV(RAND())*$D$11</f>
        <v>-4.32989067202412</v>
      </c>
      <c r="Y357" s="16" t="n">
        <f aca="true">$D$12+NORMSINV(RAND())*$D$11</f>
        <v>1.00533829081105</v>
      </c>
      <c r="Z357" s="16" t="n">
        <f aca="true">$D$12+NORMSINV(RAND())*$D$11</f>
        <v>-4.21073452367835</v>
      </c>
      <c r="AA357" s="16" t="n">
        <f aca="true">$D$12+NORMSINV(RAND())*$D$11</f>
        <v>2.64484480126848</v>
      </c>
      <c r="AB357" s="16" t="n">
        <f aca="true">$D$12+NORMSINV(RAND())*$D$11</f>
        <v>1.12104793965025</v>
      </c>
      <c r="AC357" s="16" t="n">
        <f aca="true">$D$12+NORMSINV(RAND())*$D$11</f>
        <v>-0.526311945796053</v>
      </c>
      <c r="AD357" s="16" t="n">
        <f aca="true">$D$12+NORMSINV(RAND())*$D$11</f>
        <v>-4.09944014264852</v>
      </c>
      <c r="AE357" s="16" t="n">
        <f aca="true">$D$12+NORMSINV(RAND())*$D$11</f>
        <v>-1.50208565740648</v>
      </c>
      <c r="AF357" s="16" t="n">
        <f aca="true">$D$12+NORMSINV(RAND())*$D$11</f>
        <v>-1.38110908604673</v>
      </c>
      <c r="AG357" s="16" t="n">
        <f aca="true">$D$12+NORMSINV(RAND())*$D$11</f>
        <v>4.05747735412103</v>
      </c>
      <c r="AH357" s="16" t="n">
        <f aca="true">$D$12+NORMSINV(RAND())*$D$11</f>
        <v>-2.74743109874152</v>
      </c>
      <c r="AI357" s="16" t="n">
        <f aca="true">$D$12+NORMSINV(RAND())*$D$11</f>
        <v>4.28966289216429</v>
      </c>
      <c r="AJ357" s="16" t="n">
        <f aca="true">$D$12+NORMSINV(RAND())*$D$11</f>
        <v>1.60355516716233</v>
      </c>
      <c r="AK357" s="16" t="n">
        <f aca="true">$D$12+NORMSINV(RAND())*$D$11</f>
        <v>-7.19424754197512</v>
      </c>
      <c r="AL357" s="16" t="n">
        <f aca="true">$D$12+NORMSINV(RAND())*$D$11</f>
        <v>-2.7549257499894</v>
      </c>
      <c r="AM357" s="16" t="n">
        <f aca="true">$D$12+NORMSINV(RAND())*$D$11</f>
        <v>3.33229249739493</v>
      </c>
      <c r="AN357" s="16" t="n">
        <f aca="true">$D$12+NORMSINV(RAND())*$D$11</f>
        <v>0.337497802482013</v>
      </c>
      <c r="AO357" s="16" t="n">
        <f aca="true">$D$12+NORMSINV(RAND())*$D$11</f>
        <v>6.04775864608602</v>
      </c>
      <c r="AP357" s="16" t="n">
        <f aca="true">$D$12+NORMSINV(RAND())*$D$11</f>
        <v>-6.04762352019468</v>
      </c>
      <c r="AQ357" s="16" t="n">
        <f aca="true">$D$12+NORMSINV(RAND())*$D$11</f>
        <v>-7.60447607416378</v>
      </c>
      <c r="AR357" s="16" t="n">
        <f aca="true">$D$12+NORMSINV(RAND())*$D$11</f>
        <v>-1.92137888870922</v>
      </c>
      <c r="AS357" s="16" t="n">
        <f aca="true">$D$12+NORMSINV(RAND())*$D$11</f>
        <v>3.39205297898845</v>
      </c>
      <c r="AT357" s="16" t="n">
        <f aca="true">$D$12+NORMSINV(RAND())*$D$11</f>
        <v>-2.75144992548056</v>
      </c>
      <c r="AU357" s="16" t="n">
        <f aca="true">$D$12+NORMSINV(RAND())*$D$11</f>
        <v>8.68832498635867</v>
      </c>
    </row>
    <row r="358" customFormat="false" ht="15" hidden="false" customHeight="false" outlineLevel="0" collapsed="false">
      <c r="D358" s="16" t="n">
        <f aca="false">AVERAGE(H358:AU358)</f>
        <v>-0.619548195619966</v>
      </c>
      <c r="E358" s="16" t="n">
        <f aca="false">STDEV(H358:AU358)</f>
        <v>2.93709698523139</v>
      </c>
      <c r="F358" s="20" t="n">
        <f aca="false">IF(AND(D358-TINV(2*$D$8/100,$D$10-1)*E358/SQRT($D$10)&lt;-1,D358+TINV(2*$D$9/100,$D$10-1)*E358/SQRT($D$10)&gt;1),1,0)</f>
        <v>0</v>
      </c>
      <c r="G358" s="16"/>
      <c r="H358" s="16" t="n">
        <f aca="true">$D$12+NORMSINV(RAND())*$D$11</f>
        <v>4.83496300033199</v>
      </c>
      <c r="I358" s="16" t="n">
        <f aca="true">$D$12+NORMSINV(RAND())*$D$11</f>
        <v>-2.22618527270465</v>
      </c>
      <c r="J358" s="16" t="n">
        <f aca="true">$D$12+NORMSINV(RAND())*$D$11</f>
        <v>1.55833230217923</v>
      </c>
      <c r="K358" s="16" t="n">
        <f aca="true">$D$12+NORMSINV(RAND())*$D$11</f>
        <v>-4.66175357001717</v>
      </c>
      <c r="L358" s="16" t="n">
        <f aca="true">$D$12+NORMSINV(RAND())*$D$11</f>
        <v>0.243839800276515</v>
      </c>
      <c r="M358" s="16" t="n">
        <f aca="true">$D$12+NORMSINV(RAND())*$D$11</f>
        <v>-1.93117442523473</v>
      </c>
      <c r="N358" s="16" t="n">
        <f aca="true">$D$12+NORMSINV(RAND())*$D$11</f>
        <v>-0.832910325981391</v>
      </c>
      <c r="O358" s="16" t="n">
        <f aca="true">$D$12+NORMSINV(RAND())*$D$11</f>
        <v>7.67559570848227</v>
      </c>
      <c r="P358" s="16" t="n">
        <f aca="true">$D$12+NORMSINV(RAND())*$D$11</f>
        <v>-2.71709589150252</v>
      </c>
      <c r="Q358" s="16" t="n">
        <f aca="true">$D$12+NORMSINV(RAND())*$D$11</f>
        <v>-1.40494385071783</v>
      </c>
      <c r="R358" s="16" t="n">
        <f aca="true">$D$12+NORMSINV(RAND())*$D$11</f>
        <v>2.47871749532529</v>
      </c>
      <c r="S358" s="16" t="n">
        <f aca="true">$D$12+NORMSINV(RAND())*$D$11</f>
        <v>-0.0117494244188857</v>
      </c>
      <c r="T358" s="16" t="n">
        <f aca="true">$D$12+NORMSINV(RAND())*$D$11</f>
        <v>-0.270922885917547</v>
      </c>
      <c r="U358" s="16" t="n">
        <f aca="true">$D$12+NORMSINV(RAND())*$D$11</f>
        <v>-1.59528761492358</v>
      </c>
      <c r="V358" s="16" t="n">
        <f aca="true">$D$12+NORMSINV(RAND())*$D$11</f>
        <v>-7.52379985372562</v>
      </c>
      <c r="W358" s="16" t="n">
        <f aca="true">$D$12+NORMSINV(RAND())*$D$11</f>
        <v>-1.85675826722606</v>
      </c>
      <c r="X358" s="16" t="n">
        <f aca="true">$D$12+NORMSINV(RAND())*$D$11</f>
        <v>-5.90502319511245</v>
      </c>
      <c r="Y358" s="16" t="n">
        <f aca="true">$D$12+NORMSINV(RAND())*$D$11</f>
        <v>2.31845449612766</v>
      </c>
      <c r="Z358" s="16" t="n">
        <f aca="true">$D$12+NORMSINV(RAND())*$D$11</f>
        <v>3.05419902099076</v>
      </c>
      <c r="AA358" s="16" t="n">
        <f aca="true">$D$12+NORMSINV(RAND())*$D$11</f>
        <v>-4.85751966566348</v>
      </c>
      <c r="AB358" s="16" t="n">
        <f aca="true">$D$12+NORMSINV(RAND())*$D$11</f>
        <v>-0.231026620689536</v>
      </c>
      <c r="AC358" s="16" t="n">
        <f aca="true">$D$12+NORMSINV(RAND())*$D$11</f>
        <v>-4.72236488937658</v>
      </c>
      <c r="AD358" s="16" t="n">
        <f aca="true">$D$12+NORMSINV(RAND())*$D$11</f>
        <v>-3.77287210237781</v>
      </c>
      <c r="AE358" s="16" t="n">
        <f aca="true">$D$12+NORMSINV(RAND())*$D$11</f>
        <v>-0.380720609941531</v>
      </c>
      <c r="AF358" s="16" t="n">
        <f aca="true">$D$12+NORMSINV(RAND())*$D$11</f>
        <v>0.815023578595971</v>
      </c>
      <c r="AG358" s="16" t="n">
        <f aca="true">$D$12+NORMSINV(RAND())*$D$11</f>
        <v>-0.644209781910856</v>
      </c>
      <c r="AH358" s="16" t="n">
        <f aca="true">$D$12+NORMSINV(RAND())*$D$11</f>
        <v>-2.05033795061369</v>
      </c>
      <c r="AI358" s="16" t="n">
        <f aca="true">$D$12+NORMSINV(RAND())*$D$11</f>
        <v>0.412814798001706</v>
      </c>
      <c r="AJ358" s="16" t="n">
        <f aca="true">$D$12+NORMSINV(RAND())*$D$11</f>
        <v>-3.23229981195478</v>
      </c>
      <c r="AK358" s="16" t="n">
        <f aca="true">$D$12+NORMSINV(RAND())*$D$11</f>
        <v>3.87891659225755</v>
      </c>
      <c r="AL358" s="16" t="n">
        <f aca="true">$D$12+NORMSINV(RAND())*$D$11</f>
        <v>-1.10546656147251</v>
      </c>
      <c r="AM358" s="16" t="n">
        <f aca="true">$D$12+NORMSINV(RAND())*$D$11</f>
        <v>0.841261906168124</v>
      </c>
      <c r="AN358" s="16" t="n">
        <f aca="true">$D$12+NORMSINV(RAND())*$D$11</f>
        <v>1.25073346348881</v>
      </c>
      <c r="AO358" s="16" t="n">
        <f aca="true">$D$12+NORMSINV(RAND())*$D$11</f>
        <v>-1.43337983154464</v>
      </c>
      <c r="AP358" s="16" t="n">
        <f aca="true">$D$12+NORMSINV(RAND())*$D$11</f>
        <v>1.12859346214015</v>
      </c>
      <c r="AQ358" s="16" t="n">
        <f aca="true">$D$12+NORMSINV(RAND())*$D$11</f>
        <v>-1.48832863838904</v>
      </c>
      <c r="AR358" s="16" t="n">
        <f aca="true">$D$12+NORMSINV(RAND())*$D$11</f>
        <v>-0.965134392035955</v>
      </c>
      <c r="AS358" s="16" t="n">
        <f aca="true">$D$12+NORMSINV(RAND())*$D$11</f>
        <v>1.44986907534943</v>
      </c>
      <c r="AT358" s="16" t="n">
        <f aca="true">$D$12+NORMSINV(RAND())*$D$11</f>
        <v>1.03173798834863</v>
      </c>
      <c r="AU358" s="16" t="n">
        <f aca="true">$D$12+NORMSINV(RAND())*$D$11</f>
        <v>-1.93371507940988</v>
      </c>
    </row>
    <row r="359" customFormat="false" ht="15" hidden="false" customHeight="false" outlineLevel="0" collapsed="false">
      <c r="D359" s="16" t="n">
        <f aca="false">AVERAGE(H359:AU359)</f>
        <v>-0.0693695975003117</v>
      </c>
      <c r="E359" s="16" t="n">
        <f aca="false">STDEV(H359:AU359)</f>
        <v>4.2442919829724</v>
      </c>
      <c r="F359" s="20" t="n">
        <f aca="false">IF(AND(D359-TINV(2*$D$8/100,$D$10-1)*E359/SQRT($D$10)&lt;-1,D359+TINV(2*$D$9/100,$D$10-1)*E359/SQRT($D$10)&gt;1),1,0)</f>
        <v>0</v>
      </c>
      <c r="G359" s="16"/>
      <c r="H359" s="16" t="n">
        <f aca="true">$D$12+NORMSINV(RAND())*$D$11</f>
        <v>10.1312894558524</v>
      </c>
      <c r="I359" s="16" t="n">
        <f aca="true">$D$12+NORMSINV(RAND())*$D$11</f>
        <v>-0.308960379622785</v>
      </c>
      <c r="J359" s="16" t="n">
        <f aca="true">$D$12+NORMSINV(RAND())*$D$11</f>
        <v>-0.983243180088616</v>
      </c>
      <c r="K359" s="16" t="n">
        <f aca="true">$D$12+NORMSINV(RAND())*$D$11</f>
        <v>-4.77982526608123</v>
      </c>
      <c r="L359" s="16" t="n">
        <f aca="true">$D$12+NORMSINV(RAND())*$D$11</f>
        <v>2.64393402425055</v>
      </c>
      <c r="M359" s="16" t="n">
        <f aca="true">$D$12+NORMSINV(RAND())*$D$11</f>
        <v>-3.02735024708232</v>
      </c>
      <c r="N359" s="16" t="n">
        <f aca="true">$D$12+NORMSINV(RAND())*$D$11</f>
        <v>-1.51197165488841</v>
      </c>
      <c r="O359" s="16" t="n">
        <f aca="true">$D$12+NORMSINV(RAND())*$D$11</f>
        <v>1.33175166980959</v>
      </c>
      <c r="P359" s="16" t="n">
        <f aca="true">$D$12+NORMSINV(RAND())*$D$11</f>
        <v>-3.88290497465017</v>
      </c>
      <c r="Q359" s="16" t="n">
        <f aca="true">$D$12+NORMSINV(RAND())*$D$11</f>
        <v>-7.08562898399734</v>
      </c>
      <c r="R359" s="16" t="n">
        <f aca="true">$D$12+NORMSINV(RAND())*$D$11</f>
        <v>-5.71484780360248</v>
      </c>
      <c r="S359" s="16" t="n">
        <f aca="true">$D$12+NORMSINV(RAND())*$D$11</f>
        <v>2.78038643938698</v>
      </c>
      <c r="T359" s="16" t="n">
        <f aca="true">$D$12+NORMSINV(RAND())*$D$11</f>
        <v>-4.04699277119595</v>
      </c>
      <c r="U359" s="16" t="n">
        <f aca="true">$D$12+NORMSINV(RAND())*$D$11</f>
        <v>-4.98834348712502</v>
      </c>
      <c r="V359" s="16" t="n">
        <f aca="true">$D$12+NORMSINV(RAND())*$D$11</f>
        <v>-0.280713707698495</v>
      </c>
      <c r="W359" s="16" t="n">
        <f aca="true">$D$12+NORMSINV(RAND())*$D$11</f>
        <v>2.0368049789025</v>
      </c>
      <c r="X359" s="16" t="n">
        <f aca="true">$D$12+NORMSINV(RAND())*$D$11</f>
        <v>7.46728502024409</v>
      </c>
      <c r="Y359" s="16" t="n">
        <f aca="true">$D$12+NORMSINV(RAND())*$D$11</f>
        <v>5.33408213626264</v>
      </c>
      <c r="Z359" s="16" t="n">
        <f aca="true">$D$12+NORMSINV(RAND())*$D$11</f>
        <v>-4.74881676627609</v>
      </c>
      <c r="AA359" s="16" t="n">
        <f aca="true">$D$12+NORMSINV(RAND())*$D$11</f>
        <v>8.30632294671087</v>
      </c>
      <c r="AB359" s="16" t="n">
        <f aca="true">$D$12+NORMSINV(RAND())*$D$11</f>
        <v>0.270702061461054</v>
      </c>
      <c r="AC359" s="16" t="n">
        <f aca="true">$D$12+NORMSINV(RAND())*$D$11</f>
        <v>5.67823865186252</v>
      </c>
      <c r="AD359" s="16" t="n">
        <f aca="true">$D$12+NORMSINV(RAND())*$D$11</f>
        <v>-2.90063849737631</v>
      </c>
      <c r="AE359" s="16" t="n">
        <f aca="true">$D$12+NORMSINV(RAND())*$D$11</f>
        <v>1.05447117027328</v>
      </c>
      <c r="AF359" s="16" t="n">
        <f aca="true">$D$12+NORMSINV(RAND())*$D$11</f>
        <v>5.71695427448289</v>
      </c>
      <c r="AG359" s="16" t="n">
        <f aca="true">$D$12+NORMSINV(RAND())*$D$11</f>
        <v>1.46598859590843</v>
      </c>
      <c r="AH359" s="16" t="n">
        <f aca="true">$D$12+NORMSINV(RAND())*$D$11</f>
        <v>-0.557014895765908</v>
      </c>
      <c r="AI359" s="16" t="n">
        <f aca="true">$D$12+NORMSINV(RAND())*$D$11</f>
        <v>2.86987954161315</v>
      </c>
      <c r="AJ359" s="16" t="n">
        <f aca="true">$D$12+NORMSINV(RAND())*$D$11</f>
        <v>3.28546947488941</v>
      </c>
      <c r="AK359" s="16" t="n">
        <f aca="true">$D$12+NORMSINV(RAND())*$D$11</f>
        <v>-1.93232363941854</v>
      </c>
      <c r="AL359" s="16" t="n">
        <f aca="true">$D$12+NORMSINV(RAND())*$D$11</f>
        <v>-4.53496179319549</v>
      </c>
      <c r="AM359" s="16" t="n">
        <f aca="true">$D$12+NORMSINV(RAND())*$D$11</f>
        <v>5.55020064002134</v>
      </c>
      <c r="AN359" s="16" t="n">
        <f aca="true">$D$12+NORMSINV(RAND())*$D$11</f>
        <v>-6.15835805467917</v>
      </c>
      <c r="AO359" s="16" t="n">
        <f aca="true">$D$12+NORMSINV(RAND())*$D$11</f>
        <v>-2.03079075155795</v>
      </c>
      <c r="AP359" s="16" t="n">
        <f aca="true">$D$12+NORMSINV(RAND())*$D$11</f>
        <v>-4.74494728504018</v>
      </c>
      <c r="AQ359" s="16" t="n">
        <f aca="true">$D$12+NORMSINV(RAND())*$D$11</f>
        <v>1.03294686074763</v>
      </c>
      <c r="AR359" s="16" t="n">
        <f aca="true">$D$12+NORMSINV(RAND())*$D$11</f>
        <v>-0.433124170497743</v>
      </c>
      <c r="AS359" s="16" t="n">
        <f aca="true">$D$12+NORMSINV(RAND())*$D$11</f>
        <v>-3.00941767102299</v>
      </c>
      <c r="AT359" s="16" t="n">
        <f aca="true">$D$12+NORMSINV(RAND())*$D$11</f>
        <v>-1.71096464339433</v>
      </c>
      <c r="AU359" s="16" t="n">
        <f aca="true">$D$12+NORMSINV(RAND())*$D$11</f>
        <v>-0.359351218434266</v>
      </c>
    </row>
    <row r="360" customFormat="false" ht="15" hidden="false" customHeight="false" outlineLevel="0" collapsed="false">
      <c r="D360" s="16" t="n">
        <f aca="false">AVERAGE(H360:AU360)</f>
        <v>0.0195963733337534</v>
      </c>
      <c r="E360" s="16" t="n">
        <f aca="false">STDEV(H360:AU360)</f>
        <v>3.31717286026221</v>
      </c>
      <c r="F360" s="20" t="n">
        <f aca="false">IF(AND(D360-TINV(2*$D$8/100,$D$10-1)*E360/SQRT($D$10)&lt;-1,D360+TINV(2*$D$9/100,$D$10-1)*E360/SQRT($D$10)&gt;1),1,0)</f>
        <v>0</v>
      </c>
      <c r="G360" s="16"/>
      <c r="H360" s="16" t="n">
        <f aca="true">$D$12+NORMSINV(RAND())*$D$11</f>
        <v>-0.945262758539159</v>
      </c>
      <c r="I360" s="16" t="n">
        <f aca="true">$D$12+NORMSINV(RAND())*$D$11</f>
        <v>2.62401476681781</v>
      </c>
      <c r="J360" s="16" t="n">
        <f aca="true">$D$12+NORMSINV(RAND())*$D$11</f>
        <v>-2.01363162988823</v>
      </c>
      <c r="K360" s="16" t="n">
        <f aca="true">$D$12+NORMSINV(RAND())*$D$11</f>
        <v>-2.48956039102283</v>
      </c>
      <c r="L360" s="16" t="n">
        <f aca="true">$D$12+NORMSINV(RAND())*$D$11</f>
        <v>-4.37127300288007</v>
      </c>
      <c r="M360" s="16" t="n">
        <f aca="true">$D$12+NORMSINV(RAND())*$D$11</f>
        <v>-0.178303166804886</v>
      </c>
      <c r="N360" s="16" t="n">
        <f aca="true">$D$12+NORMSINV(RAND())*$D$11</f>
        <v>-4.631748069338</v>
      </c>
      <c r="O360" s="16" t="n">
        <f aca="true">$D$12+NORMSINV(RAND())*$D$11</f>
        <v>-4.43916056099368</v>
      </c>
      <c r="P360" s="16" t="n">
        <f aca="true">$D$12+NORMSINV(RAND())*$D$11</f>
        <v>-2.94890246877833</v>
      </c>
      <c r="Q360" s="16" t="n">
        <f aca="true">$D$12+NORMSINV(RAND())*$D$11</f>
        <v>-3.98738433763625</v>
      </c>
      <c r="R360" s="16" t="n">
        <f aca="true">$D$12+NORMSINV(RAND())*$D$11</f>
        <v>-2.59610050955002</v>
      </c>
      <c r="S360" s="16" t="n">
        <f aca="true">$D$12+NORMSINV(RAND())*$D$11</f>
        <v>6.51998156109783</v>
      </c>
      <c r="T360" s="16" t="n">
        <f aca="true">$D$12+NORMSINV(RAND())*$D$11</f>
        <v>3.60654201441128</v>
      </c>
      <c r="U360" s="16" t="n">
        <f aca="true">$D$12+NORMSINV(RAND())*$D$11</f>
        <v>2.31650818853292</v>
      </c>
      <c r="V360" s="16" t="n">
        <f aca="true">$D$12+NORMSINV(RAND())*$D$11</f>
        <v>-3.12638019180114</v>
      </c>
      <c r="W360" s="16" t="n">
        <f aca="true">$D$12+NORMSINV(RAND())*$D$11</f>
        <v>2.68473151780325</v>
      </c>
      <c r="X360" s="16" t="n">
        <f aca="true">$D$12+NORMSINV(RAND())*$D$11</f>
        <v>-2.25699209368799</v>
      </c>
      <c r="Y360" s="16" t="n">
        <f aca="true">$D$12+NORMSINV(RAND())*$D$11</f>
        <v>-1.03395640596095</v>
      </c>
      <c r="Z360" s="16" t="n">
        <f aca="true">$D$12+NORMSINV(RAND())*$D$11</f>
        <v>0.65589409197744</v>
      </c>
      <c r="AA360" s="16" t="n">
        <f aca="true">$D$12+NORMSINV(RAND())*$D$11</f>
        <v>-2.56509776183308</v>
      </c>
      <c r="AB360" s="16" t="n">
        <f aca="true">$D$12+NORMSINV(RAND())*$D$11</f>
        <v>-0.407423130422464</v>
      </c>
      <c r="AC360" s="16" t="n">
        <f aca="true">$D$12+NORMSINV(RAND())*$D$11</f>
        <v>2.63869708203404</v>
      </c>
      <c r="AD360" s="16" t="n">
        <f aca="true">$D$12+NORMSINV(RAND())*$D$11</f>
        <v>3.74227940099077</v>
      </c>
      <c r="AE360" s="16" t="n">
        <f aca="true">$D$12+NORMSINV(RAND())*$D$11</f>
        <v>4.082642764928</v>
      </c>
      <c r="AF360" s="16" t="n">
        <f aca="true">$D$12+NORMSINV(RAND())*$D$11</f>
        <v>-1.96663268481286</v>
      </c>
      <c r="AG360" s="16" t="n">
        <f aca="true">$D$12+NORMSINV(RAND())*$D$11</f>
        <v>-1.26439007844468</v>
      </c>
      <c r="AH360" s="16" t="n">
        <f aca="true">$D$12+NORMSINV(RAND())*$D$11</f>
        <v>1.32097497744639</v>
      </c>
      <c r="AI360" s="16" t="n">
        <f aca="true">$D$12+NORMSINV(RAND())*$D$11</f>
        <v>-4.46880151081706</v>
      </c>
      <c r="AJ360" s="16" t="n">
        <f aca="true">$D$12+NORMSINV(RAND())*$D$11</f>
        <v>3.84978229998242</v>
      </c>
      <c r="AK360" s="16" t="n">
        <f aca="true">$D$12+NORMSINV(RAND())*$D$11</f>
        <v>2.55155890729809</v>
      </c>
      <c r="AL360" s="16" t="n">
        <f aca="true">$D$12+NORMSINV(RAND())*$D$11</f>
        <v>7.23419071541507</v>
      </c>
      <c r="AM360" s="16" t="n">
        <f aca="true">$D$12+NORMSINV(RAND())*$D$11</f>
        <v>-5.97628893638259</v>
      </c>
      <c r="AN360" s="16" t="n">
        <f aca="true">$D$12+NORMSINV(RAND())*$D$11</f>
        <v>-0.913280069955925</v>
      </c>
      <c r="AO360" s="16" t="n">
        <f aca="true">$D$12+NORMSINV(RAND())*$D$11</f>
        <v>1.57626788468371</v>
      </c>
      <c r="AP360" s="16" t="n">
        <f aca="true">$D$12+NORMSINV(RAND())*$D$11</f>
        <v>0.359007448409619</v>
      </c>
      <c r="AQ360" s="16" t="n">
        <f aca="true">$D$12+NORMSINV(RAND())*$D$11</f>
        <v>4.53562706374667</v>
      </c>
      <c r="AR360" s="16" t="n">
        <f aca="true">$D$12+NORMSINV(RAND())*$D$11</f>
        <v>2.13885259458016</v>
      </c>
      <c r="AS360" s="16" t="n">
        <f aca="true">$D$12+NORMSINV(RAND())*$D$11</f>
        <v>2.08721539765043</v>
      </c>
      <c r="AT360" s="16" t="n">
        <f aca="true">$D$12+NORMSINV(RAND())*$D$11</f>
        <v>2.61869026610913</v>
      </c>
      <c r="AU360" s="16" t="n">
        <f aca="true">$D$12+NORMSINV(RAND())*$D$11</f>
        <v>-3.77903425101472</v>
      </c>
    </row>
    <row r="361" customFormat="false" ht="15" hidden="false" customHeight="false" outlineLevel="0" collapsed="false">
      <c r="D361" s="16" t="n">
        <f aca="false">AVERAGE(H361:AU361)</f>
        <v>1.29894613367408</v>
      </c>
      <c r="E361" s="16" t="n">
        <f aca="false">STDEV(H361:AU361)</f>
        <v>4.41957786901407</v>
      </c>
      <c r="F361" s="20" t="n">
        <f aca="false">IF(AND(D361-TINV(2*$D$8/100,$D$10-1)*E361/SQRT($D$10)&lt;-1,D361+TINV(2*$D$9/100,$D$10-1)*E361/SQRT($D$10)&gt;1),1,0)</f>
        <v>0</v>
      </c>
      <c r="G361" s="16"/>
      <c r="H361" s="16" t="n">
        <f aca="true">$D$12+NORMSINV(RAND())*$D$11</f>
        <v>-3.01237551454609</v>
      </c>
      <c r="I361" s="16" t="n">
        <f aca="true">$D$12+NORMSINV(RAND())*$D$11</f>
        <v>6.39878622863749</v>
      </c>
      <c r="J361" s="16" t="n">
        <f aca="true">$D$12+NORMSINV(RAND())*$D$11</f>
        <v>9.47051511837268</v>
      </c>
      <c r="K361" s="16" t="n">
        <f aca="true">$D$12+NORMSINV(RAND())*$D$11</f>
        <v>-0.33156084899431</v>
      </c>
      <c r="L361" s="16" t="n">
        <f aca="true">$D$12+NORMSINV(RAND())*$D$11</f>
        <v>0.248707674296785</v>
      </c>
      <c r="M361" s="16" t="n">
        <f aca="true">$D$12+NORMSINV(RAND())*$D$11</f>
        <v>2.325479166643</v>
      </c>
      <c r="N361" s="16" t="n">
        <f aca="true">$D$12+NORMSINV(RAND())*$D$11</f>
        <v>-4.25296220996242</v>
      </c>
      <c r="O361" s="16" t="n">
        <f aca="true">$D$12+NORMSINV(RAND())*$D$11</f>
        <v>-3.37686906823922</v>
      </c>
      <c r="P361" s="16" t="n">
        <f aca="true">$D$12+NORMSINV(RAND())*$D$11</f>
        <v>-0.612286473233058</v>
      </c>
      <c r="Q361" s="16" t="n">
        <f aca="true">$D$12+NORMSINV(RAND())*$D$11</f>
        <v>2.36537959578967</v>
      </c>
      <c r="R361" s="16" t="n">
        <f aca="true">$D$12+NORMSINV(RAND())*$D$11</f>
        <v>-3.50296915739601</v>
      </c>
      <c r="S361" s="16" t="n">
        <f aca="true">$D$12+NORMSINV(RAND())*$D$11</f>
        <v>0.623835730594024</v>
      </c>
      <c r="T361" s="16" t="n">
        <f aca="true">$D$12+NORMSINV(RAND())*$D$11</f>
        <v>8.2679296462668</v>
      </c>
      <c r="U361" s="16" t="n">
        <f aca="true">$D$12+NORMSINV(RAND())*$D$11</f>
        <v>3.0178621769595</v>
      </c>
      <c r="V361" s="16" t="n">
        <f aca="true">$D$12+NORMSINV(RAND())*$D$11</f>
        <v>0.383457302219527</v>
      </c>
      <c r="W361" s="16" t="n">
        <f aca="true">$D$12+NORMSINV(RAND())*$D$11</f>
        <v>7.78760465223509</v>
      </c>
      <c r="X361" s="16" t="n">
        <f aca="true">$D$12+NORMSINV(RAND())*$D$11</f>
        <v>-0.222465235841778</v>
      </c>
      <c r="Y361" s="16" t="n">
        <f aca="true">$D$12+NORMSINV(RAND())*$D$11</f>
        <v>-5.07465357564209</v>
      </c>
      <c r="Z361" s="16" t="n">
        <f aca="true">$D$12+NORMSINV(RAND())*$D$11</f>
        <v>-0.630768097474755</v>
      </c>
      <c r="AA361" s="16" t="n">
        <f aca="true">$D$12+NORMSINV(RAND())*$D$11</f>
        <v>-1.53496823710629</v>
      </c>
      <c r="AB361" s="16" t="n">
        <f aca="true">$D$12+NORMSINV(RAND())*$D$11</f>
        <v>-1.24605056857278</v>
      </c>
      <c r="AC361" s="16" t="n">
        <f aca="true">$D$12+NORMSINV(RAND())*$D$11</f>
        <v>9.53817206391361</v>
      </c>
      <c r="AD361" s="16" t="n">
        <f aca="true">$D$12+NORMSINV(RAND())*$D$11</f>
        <v>-2.12216932844522</v>
      </c>
      <c r="AE361" s="16" t="n">
        <f aca="true">$D$12+NORMSINV(RAND())*$D$11</f>
        <v>-2.04727280222292</v>
      </c>
      <c r="AF361" s="16" t="n">
        <f aca="true">$D$12+NORMSINV(RAND())*$D$11</f>
        <v>-2.74742493703715</v>
      </c>
      <c r="AG361" s="16" t="n">
        <f aca="true">$D$12+NORMSINV(RAND())*$D$11</f>
        <v>9.316860777908</v>
      </c>
      <c r="AH361" s="16" t="n">
        <f aca="true">$D$12+NORMSINV(RAND())*$D$11</f>
        <v>4.55817425218349</v>
      </c>
      <c r="AI361" s="16" t="n">
        <f aca="true">$D$12+NORMSINV(RAND())*$D$11</f>
        <v>7.43028335569964</v>
      </c>
      <c r="AJ361" s="16" t="n">
        <f aca="true">$D$12+NORMSINV(RAND())*$D$11</f>
        <v>5.5004588060899</v>
      </c>
      <c r="AK361" s="16" t="n">
        <f aca="true">$D$12+NORMSINV(RAND())*$D$11</f>
        <v>1.13041506210511</v>
      </c>
      <c r="AL361" s="16" t="n">
        <f aca="true">$D$12+NORMSINV(RAND())*$D$11</f>
        <v>-0.236577964953179</v>
      </c>
      <c r="AM361" s="16" t="n">
        <f aca="true">$D$12+NORMSINV(RAND())*$D$11</f>
        <v>3.02714513010478</v>
      </c>
      <c r="AN361" s="16" t="n">
        <f aca="true">$D$12+NORMSINV(RAND())*$D$11</f>
        <v>-1.13712174418503</v>
      </c>
      <c r="AO361" s="16" t="n">
        <f aca="true">$D$12+NORMSINV(RAND())*$D$11</f>
        <v>-5.97896966453311</v>
      </c>
      <c r="AP361" s="16" t="n">
        <f aca="true">$D$12+NORMSINV(RAND())*$D$11</f>
        <v>-1.85277154163831</v>
      </c>
      <c r="AQ361" s="16" t="n">
        <f aca="true">$D$12+NORMSINV(RAND())*$D$11</f>
        <v>1.30750337160833</v>
      </c>
      <c r="AR361" s="16" t="n">
        <f aca="true">$D$12+NORMSINV(RAND())*$D$11</f>
        <v>-3.66293163572019</v>
      </c>
      <c r="AS361" s="16" t="n">
        <f aca="true">$D$12+NORMSINV(RAND())*$D$11</f>
        <v>-0.687735350118937</v>
      </c>
      <c r="AT361" s="16" t="n">
        <f aca="true">$D$12+NORMSINV(RAND())*$D$11</f>
        <v>8.90021551461985</v>
      </c>
      <c r="AU361" s="16" t="n">
        <f aca="true">$D$12+NORMSINV(RAND())*$D$11</f>
        <v>4.62996367657899</v>
      </c>
    </row>
    <row r="362" customFormat="false" ht="15" hidden="false" customHeight="false" outlineLevel="0" collapsed="false">
      <c r="D362" s="16" t="n">
        <f aca="false">AVERAGE(H362:AU362)</f>
        <v>0.393138527363457</v>
      </c>
      <c r="E362" s="16" t="n">
        <f aca="false">STDEV(H362:AU362)</f>
        <v>3.53842972317798</v>
      </c>
      <c r="F362" s="20" t="n">
        <f aca="false">IF(AND(D362-TINV(2*$D$8/100,$D$10-1)*E362/SQRT($D$10)&lt;-1,D362+TINV(2*$D$9/100,$D$10-1)*E362/SQRT($D$10)&gt;1),1,0)</f>
        <v>0</v>
      </c>
      <c r="G362" s="16"/>
      <c r="H362" s="16" t="n">
        <f aca="true">$D$12+NORMSINV(RAND())*$D$11</f>
        <v>-0.238624229599167</v>
      </c>
      <c r="I362" s="16" t="n">
        <f aca="true">$D$12+NORMSINV(RAND())*$D$11</f>
        <v>-0.800369419353914</v>
      </c>
      <c r="J362" s="16" t="n">
        <f aca="true">$D$12+NORMSINV(RAND())*$D$11</f>
        <v>7.34998451117857</v>
      </c>
      <c r="K362" s="16" t="n">
        <f aca="true">$D$12+NORMSINV(RAND())*$D$11</f>
        <v>1.10402408022646</v>
      </c>
      <c r="L362" s="16" t="n">
        <f aca="true">$D$12+NORMSINV(RAND())*$D$11</f>
        <v>8.69311797504111</v>
      </c>
      <c r="M362" s="16" t="n">
        <f aca="true">$D$12+NORMSINV(RAND())*$D$11</f>
        <v>-4.54216489972465</v>
      </c>
      <c r="N362" s="16" t="n">
        <f aca="true">$D$12+NORMSINV(RAND())*$D$11</f>
        <v>-0.469245733924538</v>
      </c>
      <c r="O362" s="16" t="n">
        <f aca="true">$D$12+NORMSINV(RAND())*$D$11</f>
        <v>2.42487762349161</v>
      </c>
      <c r="P362" s="16" t="n">
        <f aca="true">$D$12+NORMSINV(RAND())*$D$11</f>
        <v>2.70983833391998</v>
      </c>
      <c r="Q362" s="16" t="n">
        <f aca="true">$D$12+NORMSINV(RAND())*$D$11</f>
        <v>1.60173836343485</v>
      </c>
      <c r="R362" s="16" t="n">
        <f aca="true">$D$12+NORMSINV(RAND())*$D$11</f>
        <v>3.30971612897548</v>
      </c>
      <c r="S362" s="16" t="n">
        <f aca="true">$D$12+NORMSINV(RAND())*$D$11</f>
        <v>2.94052470849925</v>
      </c>
      <c r="T362" s="16" t="n">
        <f aca="true">$D$12+NORMSINV(RAND())*$D$11</f>
        <v>2.39850295289246</v>
      </c>
      <c r="U362" s="16" t="n">
        <f aca="true">$D$12+NORMSINV(RAND())*$D$11</f>
        <v>4.47249206285688</v>
      </c>
      <c r="V362" s="16" t="n">
        <f aca="true">$D$12+NORMSINV(RAND())*$D$11</f>
        <v>-0.962260135539723</v>
      </c>
      <c r="W362" s="16" t="n">
        <f aca="true">$D$12+NORMSINV(RAND())*$D$11</f>
        <v>-1.51544375774417</v>
      </c>
      <c r="X362" s="16" t="n">
        <f aca="true">$D$12+NORMSINV(RAND())*$D$11</f>
        <v>-7.69465702037572</v>
      </c>
      <c r="Y362" s="16" t="n">
        <f aca="true">$D$12+NORMSINV(RAND())*$D$11</f>
        <v>-4.77938537826479</v>
      </c>
      <c r="Z362" s="16" t="n">
        <f aca="true">$D$12+NORMSINV(RAND())*$D$11</f>
        <v>1.47377261700276</v>
      </c>
      <c r="AA362" s="16" t="n">
        <f aca="true">$D$12+NORMSINV(RAND())*$D$11</f>
        <v>-5.00516669837787</v>
      </c>
      <c r="AB362" s="16" t="n">
        <f aca="true">$D$12+NORMSINV(RAND())*$D$11</f>
        <v>2.72469068108188</v>
      </c>
      <c r="AC362" s="16" t="n">
        <f aca="true">$D$12+NORMSINV(RAND())*$D$11</f>
        <v>-5.1177316571959</v>
      </c>
      <c r="AD362" s="16" t="n">
        <f aca="true">$D$12+NORMSINV(RAND())*$D$11</f>
        <v>-0.551825002898317</v>
      </c>
      <c r="AE362" s="16" t="n">
        <f aca="true">$D$12+NORMSINV(RAND())*$D$11</f>
        <v>-0.962698033855625</v>
      </c>
      <c r="AF362" s="16" t="n">
        <f aca="true">$D$12+NORMSINV(RAND())*$D$11</f>
        <v>0.569543358623351</v>
      </c>
      <c r="AG362" s="16" t="n">
        <f aca="true">$D$12+NORMSINV(RAND())*$D$11</f>
        <v>1.72810302688777</v>
      </c>
      <c r="AH362" s="16" t="n">
        <f aca="true">$D$12+NORMSINV(RAND())*$D$11</f>
        <v>-1.06998327112982</v>
      </c>
      <c r="AI362" s="16" t="n">
        <f aca="true">$D$12+NORMSINV(RAND())*$D$11</f>
        <v>5.84870965661256</v>
      </c>
      <c r="AJ362" s="16" t="n">
        <f aca="true">$D$12+NORMSINV(RAND())*$D$11</f>
        <v>-0.0245267115039638</v>
      </c>
      <c r="AK362" s="16" t="n">
        <f aca="true">$D$12+NORMSINV(RAND())*$D$11</f>
        <v>3.18377114372807</v>
      </c>
      <c r="AL362" s="16" t="n">
        <f aca="true">$D$12+NORMSINV(RAND())*$D$11</f>
        <v>-4.32643682449281</v>
      </c>
      <c r="AM362" s="16" t="n">
        <f aca="true">$D$12+NORMSINV(RAND())*$D$11</f>
        <v>1.8053344571882</v>
      </c>
      <c r="AN362" s="16" t="n">
        <f aca="true">$D$12+NORMSINV(RAND())*$D$11</f>
        <v>-0.75723855281757</v>
      </c>
      <c r="AO362" s="16" t="n">
        <f aca="true">$D$12+NORMSINV(RAND())*$D$11</f>
        <v>-4.47886224992049</v>
      </c>
      <c r="AP362" s="16" t="n">
        <f aca="true">$D$12+NORMSINV(RAND())*$D$11</f>
        <v>1.28336042801512</v>
      </c>
      <c r="AQ362" s="16" t="n">
        <f aca="true">$D$12+NORMSINV(RAND())*$D$11</f>
        <v>0.0211572670363028</v>
      </c>
      <c r="AR362" s="16" t="n">
        <f aca="true">$D$12+NORMSINV(RAND())*$D$11</f>
        <v>0.628864766035395</v>
      </c>
      <c r="AS362" s="16" t="n">
        <f aca="true">$D$12+NORMSINV(RAND())*$D$11</f>
        <v>3.71376793849408</v>
      </c>
      <c r="AT362" s="16" t="n">
        <f aca="true">$D$12+NORMSINV(RAND())*$D$11</f>
        <v>-4.08199641615573</v>
      </c>
      <c r="AU362" s="16" t="n">
        <f aca="true">$D$12+NORMSINV(RAND())*$D$11</f>
        <v>3.11826500619087</v>
      </c>
    </row>
    <row r="363" customFormat="false" ht="15" hidden="false" customHeight="false" outlineLevel="0" collapsed="false">
      <c r="D363" s="16" t="n">
        <f aca="false">AVERAGE(H363:AU363)</f>
        <v>0.756706962890129</v>
      </c>
      <c r="E363" s="16" t="n">
        <f aca="false">STDEV(H363:AU363)</f>
        <v>4.00397003011555</v>
      </c>
      <c r="F363" s="20" t="n">
        <f aca="false">IF(AND(D363-TINV(2*$D$8/100,$D$10-1)*E363/SQRT($D$10)&lt;-1,D363+TINV(2*$D$9/100,$D$10-1)*E363/SQRT($D$10)&gt;1),1,0)</f>
        <v>0</v>
      </c>
      <c r="G363" s="16"/>
      <c r="H363" s="16" t="n">
        <f aca="true">$D$12+NORMSINV(RAND())*$D$11</f>
        <v>2.75031753644015</v>
      </c>
      <c r="I363" s="16" t="n">
        <f aca="true">$D$12+NORMSINV(RAND())*$D$11</f>
        <v>0.942903604554124</v>
      </c>
      <c r="J363" s="16" t="n">
        <f aca="true">$D$12+NORMSINV(RAND())*$D$11</f>
        <v>1.37956978177803</v>
      </c>
      <c r="K363" s="16" t="n">
        <f aca="true">$D$12+NORMSINV(RAND())*$D$11</f>
        <v>-8.19634223075253</v>
      </c>
      <c r="L363" s="16" t="n">
        <f aca="true">$D$12+NORMSINV(RAND())*$D$11</f>
        <v>0.91808669371204</v>
      </c>
      <c r="M363" s="16" t="n">
        <f aca="true">$D$12+NORMSINV(RAND())*$D$11</f>
        <v>-0.428650638810177</v>
      </c>
      <c r="N363" s="16" t="n">
        <f aca="true">$D$12+NORMSINV(RAND())*$D$11</f>
        <v>1.70244571173416</v>
      </c>
      <c r="O363" s="16" t="n">
        <f aca="true">$D$12+NORMSINV(RAND())*$D$11</f>
        <v>-5.56329512478214</v>
      </c>
      <c r="P363" s="16" t="n">
        <f aca="true">$D$12+NORMSINV(RAND())*$D$11</f>
        <v>-3.39730852412008</v>
      </c>
      <c r="Q363" s="16" t="n">
        <f aca="true">$D$12+NORMSINV(RAND())*$D$11</f>
        <v>3.83077745628998</v>
      </c>
      <c r="R363" s="16" t="n">
        <f aca="true">$D$12+NORMSINV(RAND())*$D$11</f>
        <v>8.26737556185691</v>
      </c>
      <c r="S363" s="16" t="n">
        <f aca="true">$D$12+NORMSINV(RAND())*$D$11</f>
        <v>1.73658731765609</v>
      </c>
      <c r="T363" s="16" t="n">
        <f aca="true">$D$12+NORMSINV(RAND())*$D$11</f>
        <v>4.58153738746946</v>
      </c>
      <c r="U363" s="16" t="n">
        <f aca="true">$D$12+NORMSINV(RAND())*$D$11</f>
        <v>0.98406269063136</v>
      </c>
      <c r="V363" s="16" t="n">
        <f aca="true">$D$12+NORMSINV(RAND())*$D$11</f>
        <v>3.77582682095756</v>
      </c>
      <c r="W363" s="16" t="n">
        <f aca="true">$D$12+NORMSINV(RAND())*$D$11</f>
        <v>2.24734914759444</v>
      </c>
      <c r="X363" s="16" t="n">
        <f aca="true">$D$12+NORMSINV(RAND())*$D$11</f>
        <v>-1.10349386488977</v>
      </c>
      <c r="Y363" s="16" t="n">
        <f aca="true">$D$12+NORMSINV(RAND())*$D$11</f>
        <v>-0.048723101843484</v>
      </c>
      <c r="Z363" s="16" t="n">
        <f aca="true">$D$12+NORMSINV(RAND())*$D$11</f>
        <v>-2.85974550334516</v>
      </c>
      <c r="AA363" s="16" t="n">
        <f aca="true">$D$12+NORMSINV(RAND())*$D$11</f>
        <v>-7.28368451128395</v>
      </c>
      <c r="AB363" s="16" t="n">
        <f aca="true">$D$12+NORMSINV(RAND())*$D$11</f>
        <v>3.32978381021281</v>
      </c>
      <c r="AC363" s="16" t="n">
        <f aca="true">$D$12+NORMSINV(RAND())*$D$11</f>
        <v>1.73869508200289</v>
      </c>
      <c r="AD363" s="16" t="n">
        <f aca="true">$D$12+NORMSINV(RAND())*$D$11</f>
        <v>-2.09387314351834</v>
      </c>
      <c r="AE363" s="16" t="n">
        <f aca="true">$D$12+NORMSINV(RAND())*$D$11</f>
        <v>-1.61768767381006</v>
      </c>
      <c r="AF363" s="16" t="n">
        <f aca="true">$D$12+NORMSINV(RAND())*$D$11</f>
        <v>9.3128437816606</v>
      </c>
      <c r="AG363" s="16" t="n">
        <f aca="true">$D$12+NORMSINV(RAND())*$D$11</f>
        <v>-2.36802710738465</v>
      </c>
      <c r="AH363" s="16" t="n">
        <f aca="true">$D$12+NORMSINV(RAND())*$D$11</f>
        <v>3.10817676941936</v>
      </c>
      <c r="AI363" s="16" t="n">
        <f aca="true">$D$12+NORMSINV(RAND())*$D$11</f>
        <v>-2.94598639884245</v>
      </c>
      <c r="AJ363" s="16" t="n">
        <f aca="true">$D$12+NORMSINV(RAND())*$D$11</f>
        <v>-2.31535828027936</v>
      </c>
      <c r="AK363" s="16" t="n">
        <f aca="true">$D$12+NORMSINV(RAND())*$D$11</f>
        <v>6.61467329070058</v>
      </c>
      <c r="AL363" s="16" t="n">
        <f aca="true">$D$12+NORMSINV(RAND())*$D$11</f>
        <v>5.96509846806139</v>
      </c>
      <c r="AM363" s="16" t="n">
        <f aca="true">$D$12+NORMSINV(RAND())*$D$11</f>
        <v>3.17990858489957</v>
      </c>
      <c r="AN363" s="16" t="n">
        <f aca="true">$D$12+NORMSINV(RAND())*$D$11</f>
        <v>-4.252039689799</v>
      </c>
      <c r="AO363" s="16" t="n">
        <f aca="true">$D$12+NORMSINV(RAND())*$D$11</f>
        <v>3.95357002534536</v>
      </c>
      <c r="AP363" s="16" t="n">
        <f aca="true">$D$12+NORMSINV(RAND())*$D$11</f>
        <v>6.84928678039666</v>
      </c>
      <c r="AQ363" s="16" t="n">
        <f aca="true">$D$12+NORMSINV(RAND())*$D$11</f>
        <v>1.04986446981243</v>
      </c>
      <c r="AR363" s="16" t="n">
        <f aca="true">$D$12+NORMSINV(RAND())*$D$11</f>
        <v>1.65605604892846</v>
      </c>
      <c r="AS363" s="16" t="n">
        <f aca="true">$D$12+NORMSINV(RAND())*$D$11</f>
        <v>-0.161244818014804</v>
      </c>
      <c r="AT363" s="16" t="n">
        <f aca="true">$D$12+NORMSINV(RAND())*$D$11</f>
        <v>-0.141743273390273</v>
      </c>
      <c r="AU363" s="16" t="n">
        <f aca="true">$D$12+NORMSINV(RAND())*$D$11</f>
        <v>-4.82931442164306</v>
      </c>
    </row>
    <row r="364" customFormat="false" ht="15" hidden="false" customHeight="false" outlineLevel="0" collapsed="false">
      <c r="D364" s="16" t="n">
        <f aca="false">AVERAGE(H364:AU364)</f>
        <v>-0.290994915069991</v>
      </c>
      <c r="E364" s="16" t="n">
        <f aca="false">STDEV(H364:AU364)</f>
        <v>3.64034860435459</v>
      </c>
      <c r="F364" s="20" t="n">
        <f aca="false">IF(AND(D364-TINV(2*$D$8/100,$D$10-1)*E364/SQRT($D$10)&lt;-1,D364+TINV(2*$D$9/100,$D$10-1)*E364/SQRT($D$10)&gt;1),1,0)</f>
        <v>0</v>
      </c>
      <c r="G364" s="16"/>
      <c r="H364" s="16" t="n">
        <f aca="true">$D$12+NORMSINV(RAND())*$D$11</f>
        <v>-3.37477555179924</v>
      </c>
      <c r="I364" s="16" t="n">
        <f aca="true">$D$12+NORMSINV(RAND())*$D$11</f>
        <v>-4.43738762853781</v>
      </c>
      <c r="J364" s="16" t="n">
        <f aca="true">$D$12+NORMSINV(RAND())*$D$11</f>
        <v>1.45014786525056</v>
      </c>
      <c r="K364" s="16" t="n">
        <f aca="true">$D$12+NORMSINV(RAND())*$D$11</f>
        <v>2.79286833809675</v>
      </c>
      <c r="L364" s="16" t="n">
        <f aca="true">$D$12+NORMSINV(RAND())*$D$11</f>
        <v>4.80921378324373</v>
      </c>
      <c r="M364" s="16" t="n">
        <f aca="true">$D$12+NORMSINV(RAND())*$D$11</f>
        <v>1.49281103110156</v>
      </c>
      <c r="N364" s="16" t="n">
        <f aca="true">$D$12+NORMSINV(RAND())*$D$11</f>
        <v>-2.98460799607947</v>
      </c>
      <c r="O364" s="16" t="n">
        <f aca="true">$D$12+NORMSINV(RAND())*$D$11</f>
        <v>2.7475597251098</v>
      </c>
      <c r="P364" s="16" t="n">
        <f aca="true">$D$12+NORMSINV(RAND())*$D$11</f>
        <v>-3.39207708597856</v>
      </c>
      <c r="Q364" s="16" t="n">
        <f aca="true">$D$12+NORMSINV(RAND())*$D$11</f>
        <v>-0.718783194988955</v>
      </c>
      <c r="R364" s="16" t="n">
        <f aca="true">$D$12+NORMSINV(RAND())*$D$11</f>
        <v>7.20792027243244</v>
      </c>
      <c r="S364" s="16" t="n">
        <f aca="true">$D$12+NORMSINV(RAND())*$D$11</f>
        <v>-5.48885514383018</v>
      </c>
      <c r="T364" s="16" t="n">
        <f aca="true">$D$12+NORMSINV(RAND())*$D$11</f>
        <v>-1.51746447391622</v>
      </c>
      <c r="U364" s="16" t="n">
        <f aca="true">$D$12+NORMSINV(RAND())*$D$11</f>
        <v>8.96576799253392</v>
      </c>
      <c r="V364" s="16" t="n">
        <f aca="true">$D$12+NORMSINV(RAND())*$D$11</f>
        <v>-0.863965489667336</v>
      </c>
      <c r="W364" s="16" t="n">
        <f aca="true">$D$12+NORMSINV(RAND())*$D$11</f>
        <v>2.99100420751107</v>
      </c>
      <c r="X364" s="16" t="n">
        <f aca="true">$D$12+NORMSINV(RAND())*$D$11</f>
        <v>-4.4128407974928</v>
      </c>
      <c r="Y364" s="16" t="n">
        <f aca="true">$D$12+NORMSINV(RAND())*$D$11</f>
        <v>-2.35825258328096</v>
      </c>
      <c r="Z364" s="16" t="n">
        <f aca="true">$D$12+NORMSINV(RAND())*$D$11</f>
        <v>8.15442273798261</v>
      </c>
      <c r="AA364" s="16" t="n">
        <f aca="true">$D$12+NORMSINV(RAND())*$D$11</f>
        <v>1.71957020941513</v>
      </c>
      <c r="AB364" s="16" t="n">
        <f aca="true">$D$12+NORMSINV(RAND())*$D$11</f>
        <v>-2.59583659396324</v>
      </c>
      <c r="AC364" s="16" t="n">
        <f aca="true">$D$12+NORMSINV(RAND())*$D$11</f>
        <v>-2.68705246289636</v>
      </c>
      <c r="AD364" s="16" t="n">
        <f aca="true">$D$12+NORMSINV(RAND())*$D$11</f>
        <v>-1.35185925736571</v>
      </c>
      <c r="AE364" s="16" t="n">
        <f aca="true">$D$12+NORMSINV(RAND())*$D$11</f>
        <v>0.229911851293358</v>
      </c>
      <c r="AF364" s="16" t="n">
        <f aca="true">$D$12+NORMSINV(RAND())*$D$11</f>
        <v>2.44464408253041</v>
      </c>
      <c r="AG364" s="16" t="n">
        <f aca="true">$D$12+NORMSINV(RAND())*$D$11</f>
        <v>-2.64456213588801</v>
      </c>
      <c r="AH364" s="16" t="n">
        <f aca="true">$D$12+NORMSINV(RAND())*$D$11</f>
        <v>3.27769074729208</v>
      </c>
      <c r="AI364" s="16" t="n">
        <f aca="true">$D$12+NORMSINV(RAND())*$D$11</f>
        <v>0.479495416893976</v>
      </c>
      <c r="AJ364" s="16" t="n">
        <f aca="true">$D$12+NORMSINV(RAND())*$D$11</f>
        <v>-1.08776434234473</v>
      </c>
      <c r="AK364" s="16" t="n">
        <f aca="true">$D$12+NORMSINV(RAND())*$D$11</f>
        <v>0.0821335009804854</v>
      </c>
      <c r="AL364" s="16" t="n">
        <f aca="true">$D$12+NORMSINV(RAND())*$D$11</f>
        <v>3.00726137457165</v>
      </c>
      <c r="AM364" s="16" t="n">
        <f aca="true">$D$12+NORMSINV(RAND())*$D$11</f>
        <v>-2.49392315871962</v>
      </c>
      <c r="AN364" s="16" t="n">
        <f aca="true">$D$12+NORMSINV(RAND())*$D$11</f>
        <v>-1.87616406591647</v>
      </c>
      <c r="AO364" s="16" t="n">
        <f aca="true">$D$12+NORMSINV(RAND())*$D$11</f>
        <v>-1.9951585821254</v>
      </c>
      <c r="AP364" s="16" t="n">
        <f aca="true">$D$12+NORMSINV(RAND())*$D$11</f>
        <v>-7.6828203435202</v>
      </c>
      <c r="AQ364" s="16" t="n">
        <f aca="true">$D$12+NORMSINV(RAND())*$D$11</f>
        <v>-1.84764398922775</v>
      </c>
      <c r="AR364" s="16" t="n">
        <f aca="true">$D$12+NORMSINV(RAND())*$D$11</f>
        <v>-1.43345023059796</v>
      </c>
      <c r="AS364" s="16" t="n">
        <f aca="true">$D$12+NORMSINV(RAND())*$D$11</f>
        <v>0.72193485487769</v>
      </c>
      <c r="AT364" s="16" t="n">
        <f aca="true">$D$12+NORMSINV(RAND())*$D$11</f>
        <v>-2.17701902959582</v>
      </c>
      <c r="AU364" s="16" t="n">
        <f aca="true">$D$12+NORMSINV(RAND())*$D$11</f>
        <v>-4.79189045618405</v>
      </c>
    </row>
    <row r="365" customFormat="false" ht="15" hidden="false" customHeight="false" outlineLevel="0" collapsed="false">
      <c r="D365" s="16" t="n">
        <f aca="false">AVERAGE(H365:AU365)</f>
        <v>0.0533930212974462</v>
      </c>
      <c r="E365" s="16" t="n">
        <f aca="false">STDEV(H365:AU365)</f>
        <v>4.02153275545798</v>
      </c>
      <c r="F365" s="20" t="n">
        <f aca="false">IF(AND(D365-TINV(2*$D$8/100,$D$10-1)*E365/SQRT($D$10)&lt;-1,D365+TINV(2*$D$9/100,$D$10-1)*E365/SQRT($D$10)&gt;1),1,0)</f>
        <v>0</v>
      </c>
      <c r="G365" s="16"/>
      <c r="H365" s="16" t="n">
        <f aca="true">$D$12+NORMSINV(RAND())*$D$11</f>
        <v>-4.72267679605483</v>
      </c>
      <c r="I365" s="16" t="n">
        <f aca="true">$D$12+NORMSINV(RAND())*$D$11</f>
        <v>7.17461989588493</v>
      </c>
      <c r="J365" s="16" t="n">
        <f aca="true">$D$12+NORMSINV(RAND())*$D$11</f>
        <v>-5.9059849531882</v>
      </c>
      <c r="K365" s="16" t="n">
        <f aca="true">$D$12+NORMSINV(RAND())*$D$11</f>
        <v>-6.5143516189024</v>
      </c>
      <c r="L365" s="16" t="n">
        <f aca="true">$D$12+NORMSINV(RAND())*$D$11</f>
        <v>-8.26455275249689</v>
      </c>
      <c r="M365" s="16" t="n">
        <f aca="true">$D$12+NORMSINV(RAND())*$D$11</f>
        <v>-1.15833387179724</v>
      </c>
      <c r="N365" s="16" t="n">
        <f aca="true">$D$12+NORMSINV(RAND())*$D$11</f>
        <v>2.20272148628431</v>
      </c>
      <c r="O365" s="16" t="n">
        <f aca="true">$D$12+NORMSINV(RAND())*$D$11</f>
        <v>-1.4195583287732</v>
      </c>
      <c r="P365" s="16" t="n">
        <f aca="true">$D$12+NORMSINV(RAND())*$D$11</f>
        <v>-8.02326571753362</v>
      </c>
      <c r="Q365" s="16" t="n">
        <f aca="true">$D$12+NORMSINV(RAND())*$D$11</f>
        <v>-1.76296742513272</v>
      </c>
      <c r="R365" s="16" t="n">
        <f aca="true">$D$12+NORMSINV(RAND())*$D$11</f>
        <v>2.16177371395359</v>
      </c>
      <c r="S365" s="16" t="n">
        <f aca="true">$D$12+NORMSINV(RAND())*$D$11</f>
        <v>2.71730194421768</v>
      </c>
      <c r="T365" s="16" t="n">
        <f aca="true">$D$12+NORMSINV(RAND())*$D$11</f>
        <v>2.93389227962913</v>
      </c>
      <c r="U365" s="16" t="n">
        <f aca="true">$D$12+NORMSINV(RAND())*$D$11</f>
        <v>-2.40585667648063</v>
      </c>
      <c r="V365" s="16" t="n">
        <f aca="true">$D$12+NORMSINV(RAND())*$D$11</f>
        <v>5.91655390406065</v>
      </c>
      <c r="W365" s="16" t="n">
        <f aca="true">$D$12+NORMSINV(RAND())*$D$11</f>
        <v>-2.58497439908353</v>
      </c>
      <c r="X365" s="16" t="n">
        <f aca="true">$D$12+NORMSINV(RAND())*$D$11</f>
        <v>3.6812824850235</v>
      </c>
      <c r="Y365" s="16" t="n">
        <f aca="true">$D$12+NORMSINV(RAND())*$D$11</f>
        <v>3.02827978490957</v>
      </c>
      <c r="Z365" s="16" t="n">
        <f aca="true">$D$12+NORMSINV(RAND())*$D$11</f>
        <v>-3.05715401739015</v>
      </c>
      <c r="AA365" s="16" t="n">
        <f aca="true">$D$12+NORMSINV(RAND())*$D$11</f>
        <v>-1.88521365175019</v>
      </c>
      <c r="AB365" s="16" t="n">
        <f aca="true">$D$12+NORMSINV(RAND())*$D$11</f>
        <v>3.43493551377449</v>
      </c>
      <c r="AC365" s="16" t="n">
        <f aca="true">$D$12+NORMSINV(RAND())*$D$11</f>
        <v>2.45417368636603</v>
      </c>
      <c r="AD365" s="16" t="n">
        <f aca="true">$D$12+NORMSINV(RAND())*$D$11</f>
        <v>-6.66222071766765</v>
      </c>
      <c r="AE365" s="16" t="n">
        <f aca="true">$D$12+NORMSINV(RAND())*$D$11</f>
        <v>0.206445189023974</v>
      </c>
      <c r="AF365" s="16" t="n">
        <f aca="true">$D$12+NORMSINV(RAND())*$D$11</f>
        <v>2.65333644754778</v>
      </c>
      <c r="AG365" s="16" t="n">
        <f aca="true">$D$12+NORMSINV(RAND())*$D$11</f>
        <v>0.182299181386707</v>
      </c>
      <c r="AH365" s="16" t="n">
        <f aca="true">$D$12+NORMSINV(RAND())*$D$11</f>
        <v>-1.04778243113943</v>
      </c>
      <c r="AI365" s="16" t="n">
        <f aca="true">$D$12+NORMSINV(RAND())*$D$11</f>
        <v>4.36761082966433</v>
      </c>
      <c r="AJ365" s="16" t="n">
        <f aca="true">$D$12+NORMSINV(RAND())*$D$11</f>
        <v>0.290552273851412</v>
      </c>
      <c r="AK365" s="16" t="n">
        <f aca="true">$D$12+NORMSINV(RAND())*$D$11</f>
        <v>2.41129129218316</v>
      </c>
      <c r="AL365" s="16" t="n">
        <f aca="true">$D$12+NORMSINV(RAND())*$D$11</f>
        <v>6.84531583912168</v>
      </c>
      <c r="AM365" s="16" t="n">
        <f aca="true">$D$12+NORMSINV(RAND())*$D$11</f>
        <v>-0.333580871024431</v>
      </c>
      <c r="AN365" s="16" t="n">
        <f aca="true">$D$12+NORMSINV(RAND())*$D$11</f>
        <v>-1.45327706698171</v>
      </c>
      <c r="AO365" s="16" t="n">
        <f aca="true">$D$12+NORMSINV(RAND())*$D$11</f>
        <v>1.88277107593704</v>
      </c>
      <c r="AP365" s="16" t="n">
        <f aca="true">$D$12+NORMSINV(RAND())*$D$11</f>
        <v>-1.56745565371726</v>
      </c>
      <c r="AQ365" s="16" t="n">
        <f aca="true">$D$12+NORMSINV(RAND())*$D$11</f>
        <v>6.60344314211693</v>
      </c>
      <c r="AR365" s="16" t="n">
        <f aca="true">$D$12+NORMSINV(RAND())*$D$11</f>
        <v>3.80155715934096</v>
      </c>
      <c r="AS365" s="16" t="n">
        <f aca="true">$D$12+NORMSINV(RAND())*$D$11</f>
        <v>-4.02847082884612</v>
      </c>
      <c r="AT365" s="16" t="n">
        <f aca="true">$D$12+NORMSINV(RAND())*$D$11</f>
        <v>-1.91014152980736</v>
      </c>
      <c r="AU365" s="16" t="n">
        <f aca="true">$D$12+NORMSINV(RAND())*$D$11</f>
        <v>1.89338303538754</v>
      </c>
    </row>
    <row r="366" customFormat="false" ht="15" hidden="false" customHeight="false" outlineLevel="0" collapsed="false">
      <c r="D366" s="16" t="n">
        <f aca="false">AVERAGE(H366:AU366)</f>
        <v>0.0258964397332228</v>
      </c>
      <c r="E366" s="16" t="n">
        <f aca="false">STDEV(H366:AU366)</f>
        <v>3.19862365665853</v>
      </c>
      <c r="F366" s="20" t="n">
        <f aca="false">IF(AND(D366-TINV(2*$D$8/100,$D$10-1)*E366/SQRT($D$10)&lt;-1,D366+TINV(2*$D$9/100,$D$10-1)*E366/SQRT($D$10)&gt;1),1,0)</f>
        <v>0</v>
      </c>
      <c r="G366" s="16"/>
      <c r="H366" s="16" t="n">
        <f aca="true">$D$12+NORMSINV(RAND())*$D$11</f>
        <v>0.191500253468276</v>
      </c>
      <c r="I366" s="16" t="n">
        <f aca="true">$D$12+NORMSINV(RAND())*$D$11</f>
        <v>0.383046661112891</v>
      </c>
      <c r="J366" s="16" t="n">
        <f aca="true">$D$12+NORMSINV(RAND())*$D$11</f>
        <v>-5.15127473366656</v>
      </c>
      <c r="K366" s="16" t="n">
        <f aca="true">$D$12+NORMSINV(RAND())*$D$11</f>
        <v>0.778785428692287</v>
      </c>
      <c r="L366" s="16" t="n">
        <f aca="true">$D$12+NORMSINV(RAND())*$D$11</f>
        <v>1.97130990290846</v>
      </c>
      <c r="M366" s="16" t="n">
        <f aca="true">$D$12+NORMSINV(RAND())*$D$11</f>
        <v>2.53056242847413</v>
      </c>
      <c r="N366" s="16" t="n">
        <f aca="true">$D$12+NORMSINV(RAND())*$D$11</f>
        <v>7.33740836114118</v>
      </c>
      <c r="O366" s="16" t="n">
        <f aca="true">$D$12+NORMSINV(RAND())*$D$11</f>
        <v>5.16359419438334</v>
      </c>
      <c r="P366" s="16" t="n">
        <f aca="true">$D$12+NORMSINV(RAND())*$D$11</f>
        <v>-1.75086132232029</v>
      </c>
      <c r="Q366" s="16" t="n">
        <f aca="true">$D$12+NORMSINV(RAND())*$D$11</f>
        <v>0.658639989373117</v>
      </c>
      <c r="R366" s="16" t="n">
        <f aca="true">$D$12+NORMSINV(RAND())*$D$11</f>
        <v>0.539386989236553</v>
      </c>
      <c r="S366" s="16" t="n">
        <f aca="true">$D$12+NORMSINV(RAND())*$D$11</f>
        <v>-1.4415690937145</v>
      </c>
      <c r="T366" s="16" t="n">
        <f aca="true">$D$12+NORMSINV(RAND())*$D$11</f>
        <v>-3.23339303259353</v>
      </c>
      <c r="U366" s="16" t="n">
        <f aca="true">$D$12+NORMSINV(RAND())*$D$11</f>
        <v>-0.999746753161935</v>
      </c>
      <c r="V366" s="16" t="n">
        <f aca="true">$D$12+NORMSINV(RAND())*$D$11</f>
        <v>-0.411046643186054</v>
      </c>
      <c r="W366" s="16" t="n">
        <f aca="true">$D$12+NORMSINV(RAND())*$D$11</f>
        <v>3.60536093947199</v>
      </c>
      <c r="X366" s="16" t="n">
        <f aca="true">$D$12+NORMSINV(RAND())*$D$11</f>
        <v>-4.54212728620713</v>
      </c>
      <c r="Y366" s="16" t="n">
        <f aca="true">$D$12+NORMSINV(RAND())*$D$11</f>
        <v>-3.96002254056524</v>
      </c>
      <c r="Z366" s="16" t="n">
        <f aca="true">$D$12+NORMSINV(RAND())*$D$11</f>
        <v>6.96075510563252</v>
      </c>
      <c r="AA366" s="16" t="n">
        <f aca="true">$D$12+NORMSINV(RAND())*$D$11</f>
        <v>0.823898740220812</v>
      </c>
      <c r="AB366" s="16" t="n">
        <f aca="true">$D$12+NORMSINV(RAND())*$D$11</f>
        <v>-2.69013529516495</v>
      </c>
      <c r="AC366" s="16" t="n">
        <f aca="true">$D$12+NORMSINV(RAND())*$D$11</f>
        <v>3.336413203599</v>
      </c>
      <c r="AD366" s="16" t="n">
        <f aca="true">$D$12+NORMSINV(RAND())*$D$11</f>
        <v>-0.287956110057394</v>
      </c>
      <c r="AE366" s="16" t="n">
        <f aca="true">$D$12+NORMSINV(RAND())*$D$11</f>
        <v>-1.15533213927718</v>
      </c>
      <c r="AF366" s="16" t="n">
        <f aca="true">$D$12+NORMSINV(RAND())*$D$11</f>
        <v>-1.24778782340266</v>
      </c>
      <c r="AG366" s="16" t="n">
        <f aca="true">$D$12+NORMSINV(RAND())*$D$11</f>
        <v>2.62514817943268</v>
      </c>
      <c r="AH366" s="16" t="n">
        <f aca="true">$D$12+NORMSINV(RAND())*$D$11</f>
        <v>4.88128000761187</v>
      </c>
      <c r="AI366" s="16" t="n">
        <f aca="true">$D$12+NORMSINV(RAND())*$D$11</f>
        <v>-0.811888088763422</v>
      </c>
      <c r="AJ366" s="16" t="n">
        <f aca="true">$D$12+NORMSINV(RAND())*$D$11</f>
        <v>0.896395177097753</v>
      </c>
      <c r="AK366" s="16" t="n">
        <f aca="true">$D$12+NORMSINV(RAND())*$D$11</f>
        <v>-2.2357248458236</v>
      </c>
      <c r="AL366" s="16" t="n">
        <f aca="true">$D$12+NORMSINV(RAND())*$D$11</f>
        <v>-6.14109295521249</v>
      </c>
      <c r="AM366" s="16" t="n">
        <f aca="true">$D$12+NORMSINV(RAND())*$D$11</f>
        <v>-4.90234365671038</v>
      </c>
      <c r="AN366" s="16" t="n">
        <f aca="true">$D$12+NORMSINV(RAND())*$D$11</f>
        <v>3.80094038409142</v>
      </c>
      <c r="AO366" s="16" t="n">
        <f aca="true">$D$12+NORMSINV(RAND())*$D$11</f>
        <v>-1.7334929220384</v>
      </c>
      <c r="AP366" s="16" t="n">
        <f aca="true">$D$12+NORMSINV(RAND())*$D$11</f>
        <v>-3.48007645039597</v>
      </c>
      <c r="AQ366" s="16" t="n">
        <f aca="true">$D$12+NORMSINV(RAND())*$D$11</f>
        <v>-1.06844862547118</v>
      </c>
      <c r="AR366" s="16" t="n">
        <f aca="true">$D$12+NORMSINV(RAND())*$D$11</f>
        <v>-2.44169007262961</v>
      </c>
      <c r="AS366" s="16" t="n">
        <f aca="true">$D$12+NORMSINV(RAND())*$D$11</f>
        <v>0.893279455381895</v>
      </c>
      <c r="AT366" s="16" t="n">
        <f aca="true">$D$12+NORMSINV(RAND())*$D$11</f>
        <v>0.758555647170314</v>
      </c>
      <c r="AU366" s="16" t="n">
        <f aca="true">$D$12+NORMSINV(RAND())*$D$11</f>
        <v>2.58560693119089</v>
      </c>
    </row>
    <row r="367" customFormat="false" ht="15" hidden="false" customHeight="false" outlineLevel="0" collapsed="false">
      <c r="D367" s="16" t="n">
        <f aca="false">AVERAGE(H367:AU367)</f>
        <v>-0.998998984933494</v>
      </c>
      <c r="E367" s="16" t="n">
        <f aca="false">STDEV(H367:AU367)</f>
        <v>4.01108921044207</v>
      </c>
      <c r="F367" s="20" t="n">
        <f aca="false">IF(AND(D367-TINV(2*$D$8/100,$D$10-1)*E367/SQRT($D$10)&lt;-1,D367+TINV(2*$D$9/100,$D$10-1)*E367/SQRT($D$10)&gt;1),1,0)</f>
        <v>0</v>
      </c>
      <c r="G367" s="16"/>
      <c r="H367" s="16" t="n">
        <f aca="true">$D$12+NORMSINV(RAND())*$D$11</f>
        <v>-4.35743178803563</v>
      </c>
      <c r="I367" s="16" t="n">
        <f aca="true">$D$12+NORMSINV(RAND())*$D$11</f>
        <v>-0.319156649843139</v>
      </c>
      <c r="J367" s="16" t="n">
        <f aca="true">$D$12+NORMSINV(RAND())*$D$11</f>
        <v>3.30976083265034</v>
      </c>
      <c r="K367" s="16" t="n">
        <f aca="true">$D$12+NORMSINV(RAND())*$D$11</f>
        <v>6.61176800498916</v>
      </c>
      <c r="L367" s="16" t="n">
        <f aca="true">$D$12+NORMSINV(RAND())*$D$11</f>
        <v>-1.98201957390867</v>
      </c>
      <c r="M367" s="16" t="n">
        <f aca="true">$D$12+NORMSINV(RAND())*$D$11</f>
        <v>4.47437938903208</v>
      </c>
      <c r="N367" s="16" t="n">
        <f aca="true">$D$12+NORMSINV(RAND())*$D$11</f>
        <v>-3.33411819552044</v>
      </c>
      <c r="O367" s="16" t="n">
        <f aca="true">$D$12+NORMSINV(RAND())*$D$11</f>
        <v>-5.49029036587796</v>
      </c>
      <c r="P367" s="16" t="n">
        <f aca="true">$D$12+NORMSINV(RAND())*$D$11</f>
        <v>3.40382004223992</v>
      </c>
      <c r="Q367" s="16" t="n">
        <f aca="true">$D$12+NORMSINV(RAND())*$D$11</f>
        <v>-4.23884359643703</v>
      </c>
      <c r="R367" s="16" t="n">
        <f aca="true">$D$12+NORMSINV(RAND())*$D$11</f>
        <v>-1.63925123397925</v>
      </c>
      <c r="S367" s="16" t="n">
        <f aca="true">$D$12+NORMSINV(RAND())*$D$11</f>
        <v>-2.04190034176299</v>
      </c>
      <c r="T367" s="16" t="n">
        <f aca="true">$D$12+NORMSINV(RAND())*$D$11</f>
        <v>0.853733292890509</v>
      </c>
      <c r="U367" s="16" t="n">
        <f aca="true">$D$12+NORMSINV(RAND())*$D$11</f>
        <v>2.73190413398166</v>
      </c>
      <c r="V367" s="16" t="n">
        <f aca="true">$D$12+NORMSINV(RAND())*$D$11</f>
        <v>1.42583958472174</v>
      </c>
      <c r="W367" s="16" t="n">
        <f aca="true">$D$12+NORMSINV(RAND())*$D$11</f>
        <v>-3.18198622157575</v>
      </c>
      <c r="X367" s="16" t="n">
        <f aca="true">$D$12+NORMSINV(RAND())*$D$11</f>
        <v>-4.35389133898892</v>
      </c>
      <c r="Y367" s="16" t="n">
        <f aca="true">$D$12+NORMSINV(RAND())*$D$11</f>
        <v>-5.39844850314327</v>
      </c>
      <c r="Z367" s="16" t="n">
        <f aca="true">$D$12+NORMSINV(RAND())*$D$11</f>
        <v>-1.1884984038186</v>
      </c>
      <c r="AA367" s="16" t="n">
        <f aca="true">$D$12+NORMSINV(RAND())*$D$11</f>
        <v>0.0599147592613161</v>
      </c>
      <c r="AB367" s="16" t="n">
        <f aca="true">$D$12+NORMSINV(RAND())*$D$11</f>
        <v>-4.98661168027579</v>
      </c>
      <c r="AC367" s="16" t="n">
        <f aca="true">$D$12+NORMSINV(RAND())*$D$11</f>
        <v>-1.51976299059062</v>
      </c>
      <c r="AD367" s="16" t="n">
        <f aca="true">$D$12+NORMSINV(RAND())*$D$11</f>
        <v>-5.95125282754667</v>
      </c>
      <c r="AE367" s="16" t="n">
        <f aca="true">$D$12+NORMSINV(RAND())*$D$11</f>
        <v>-4.12832120296016</v>
      </c>
      <c r="AF367" s="16" t="n">
        <f aca="true">$D$12+NORMSINV(RAND())*$D$11</f>
        <v>-1.47772570264487</v>
      </c>
      <c r="AG367" s="16" t="n">
        <f aca="true">$D$12+NORMSINV(RAND())*$D$11</f>
        <v>1.05157110631963</v>
      </c>
      <c r="AH367" s="16" t="n">
        <f aca="true">$D$12+NORMSINV(RAND())*$D$11</f>
        <v>4.01754033906179</v>
      </c>
      <c r="AI367" s="16" t="n">
        <f aca="true">$D$12+NORMSINV(RAND())*$D$11</f>
        <v>4.90378350706311</v>
      </c>
      <c r="AJ367" s="16" t="n">
        <f aca="true">$D$12+NORMSINV(RAND())*$D$11</f>
        <v>7.82358418707936</v>
      </c>
      <c r="AK367" s="16" t="n">
        <f aca="true">$D$12+NORMSINV(RAND())*$D$11</f>
        <v>-9.19312339650136</v>
      </c>
      <c r="AL367" s="16" t="n">
        <f aca="true">$D$12+NORMSINV(RAND())*$D$11</f>
        <v>4.48481671688852</v>
      </c>
      <c r="AM367" s="16" t="n">
        <f aca="true">$D$12+NORMSINV(RAND())*$D$11</f>
        <v>-3.8214866582948</v>
      </c>
      <c r="AN367" s="16" t="n">
        <f aca="true">$D$12+NORMSINV(RAND())*$D$11</f>
        <v>2.23776461983052</v>
      </c>
      <c r="AO367" s="16" t="n">
        <f aca="true">$D$12+NORMSINV(RAND())*$D$11</f>
        <v>1.91037265078614</v>
      </c>
      <c r="AP367" s="16" t="n">
        <f aca="true">$D$12+NORMSINV(RAND())*$D$11</f>
        <v>-6.03462780419717</v>
      </c>
      <c r="AQ367" s="16" t="n">
        <f aca="true">$D$12+NORMSINV(RAND())*$D$11</f>
        <v>1.13616700827198</v>
      </c>
      <c r="AR367" s="16" t="n">
        <f aca="true">$D$12+NORMSINV(RAND())*$D$11</f>
        <v>-3.23519321398172</v>
      </c>
      <c r="AS367" s="16" t="n">
        <f aca="true">$D$12+NORMSINV(RAND())*$D$11</f>
        <v>-6.61363275727182</v>
      </c>
      <c r="AT367" s="16" t="n">
        <f aca="true">$D$12+NORMSINV(RAND())*$D$11</f>
        <v>-2.42628439807743</v>
      </c>
      <c r="AU367" s="16" t="n">
        <f aca="true">$D$12+NORMSINV(RAND())*$D$11</f>
        <v>-3.48282072717346</v>
      </c>
    </row>
    <row r="368" customFormat="false" ht="15" hidden="false" customHeight="false" outlineLevel="0" collapsed="false">
      <c r="D368" s="16" t="n">
        <f aca="false">AVERAGE(H368:AU368)</f>
        <v>-0.360243304421527</v>
      </c>
      <c r="E368" s="16" t="n">
        <f aca="false">STDEV(H368:AU368)</f>
        <v>4.34029017509986</v>
      </c>
      <c r="F368" s="20" t="n">
        <f aca="false">IF(AND(D368-TINV(2*$D$8/100,$D$10-1)*E368/SQRT($D$10)&lt;-1,D368+TINV(2*$D$9/100,$D$10-1)*E368/SQRT($D$10)&gt;1),1,0)</f>
        <v>0</v>
      </c>
      <c r="G368" s="16"/>
      <c r="H368" s="16" t="n">
        <f aca="true">$D$12+NORMSINV(RAND())*$D$11</f>
        <v>6.11989477956574</v>
      </c>
      <c r="I368" s="16" t="n">
        <f aca="true">$D$12+NORMSINV(RAND())*$D$11</f>
        <v>4.09857902385444</v>
      </c>
      <c r="J368" s="16" t="n">
        <f aca="true">$D$12+NORMSINV(RAND())*$D$11</f>
        <v>0.835775050136695</v>
      </c>
      <c r="K368" s="16" t="n">
        <f aca="true">$D$12+NORMSINV(RAND())*$D$11</f>
        <v>5.40757643354023</v>
      </c>
      <c r="L368" s="16" t="n">
        <f aca="true">$D$12+NORMSINV(RAND())*$D$11</f>
        <v>-0.585802764607025</v>
      </c>
      <c r="M368" s="16" t="n">
        <f aca="true">$D$12+NORMSINV(RAND())*$D$11</f>
        <v>-2.40607051378644</v>
      </c>
      <c r="N368" s="16" t="n">
        <f aca="true">$D$12+NORMSINV(RAND())*$D$11</f>
        <v>0.598973386954231</v>
      </c>
      <c r="O368" s="16" t="n">
        <f aca="true">$D$12+NORMSINV(RAND())*$D$11</f>
        <v>0.375456978771354</v>
      </c>
      <c r="P368" s="16" t="n">
        <f aca="true">$D$12+NORMSINV(RAND())*$D$11</f>
        <v>0.923377952972146</v>
      </c>
      <c r="Q368" s="16" t="n">
        <f aca="true">$D$12+NORMSINV(RAND())*$D$11</f>
        <v>0.277054764431875</v>
      </c>
      <c r="R368" s="16" t="n">
        <f aca="true">$D$12+NORMSINV(RAND())*$D$11</f>
        <v>-5.94753687393188</v>
      </c>
      <c r="S368" s="16" t="n">
        <f aca="true">$D$12+NORMSINV(RAND())*$D$11</f>
        <v>-1.81946064072296</v>
      </c>
      <c r="T368" s="16" t="n">
        <f aca="true">$D$12+NORMSINV(RAND())*$D$11</f>
        <v>-0.562869121372588</v>
      </c>
      <c r="U368" s="16" t="n">
        <f aca="true">$D$12+NORMSINV(RAND())*$D$11</f>
        <v>1.50722123009029</v>
      </c>
      <c r="V368" s="16" t="n">
        <f aca="true">$D$12+NORMSINV(RAND())*$D$11</f>
        <v>-6.20749212714648</v>
      </c>
      <c r="W368" s="16" t="n">
        <f aca="true">$D$12+NORMSINV(RAND())*$D$11</f>
        <v>2.55654409971045</v>
      </c>
      <c r="X368" s="16" t="n">
        <f aca="true">$D$12+NORMSINV(RAND())*$D$11</f>
        <v>-2.7690787200208</v>
      </c>
      <c r="Y368" s="16" t="n">
        <f aca="true">$D$12+NORMSINV(RAND())*$D$11</f>
        <v>2.67496669113467</v>
      </c>
      <c r="Z368" s="16" t="n">
        <f aca="true">$D$12+NORMSINV(RAND())*$D$11</f>
        <v>-2.14227136062527</v>
      </c>
      <c r="AA368" s="16" t="n">
        <f aca="true">$D$12+NORMSINV(RAND())*$D$11</f>
        <v>-1.69929542745133</v>
      </c>
      <c r="AB368" s="16" t="n">
        <f aca="true">$D$12+NORMSINV(RAND())*$D$11</f>
        <v>8.91094935141341</v>
      </c>
      <c r="AC368" s="16" t="n">
        <f aca="true">$D$12+NORMSINV(RAND())*$D$11</f>
        <v>-1.01569176355937</v>
      </c>
      <c r="AD368" s="16" t="n">
        <f aca="true">$D$12+NORMSINV(RAND())*$D$11</f>
        <v>-7.99161270869611</v>
      </c>
      <c r="AE368" s="16" t="n">
        <f aca="true">$D$12+NORMSINV(RAND())*$D$11</f>
        <v>-11.0345003802897</v>
      </c>
      <c r="AF368" s="16" t="n">
        <f aca="true">$D$12+NORMSINV(RAND())*$D$11</f>
        <v>-3.06672576984026</v>
      </c>
      <c r="AG368" s="16" t="n">
        <f aca="true">$D$12+NORMSINV(RAND())*$D$11</f>
        <v>3.25549962967579</v>
      </c>
      <c r="AH368" s="16" t="n">
        <f aca="true">$D$12+NORMSINV(RAND())*$D$11</f>
        <v>-4.04476049577733</v>
      </c>
      <c r="AI368" s="16" t="n">
        <f aca="true">$D$12+NORMSINV(RAND())*$D$11</f>
        <v>5.42427689124132</v>
      </c>
      <c r="AJ368" s="16" t="n">
        <f aca="true">$D$12+NORMSINV(RAND())*$D$11</f>
        <v>-2.57124039286535</v>
      </c>
      <c r="AK368" s="16" t="n">
        <f aca="true">$D$12+NORMSINV(RAND())*$D$11</f>
        <v>7.25561846320402</v>
      </c>
      <c r="AL368" s="16" t="n">
        <f aca="true">$D$12+NORMSINV(RAND())*$D$11</f>
        <v>-8.67395926837502</v>
      </c>
      <c r="AM368" s="16" t="n">
        <f aca="true">$D$12+NORMSINV(RAND())*$D$11</f>
        <v>-0.907433875127287</v>
      </c>
      <c r="AN368" s="16" t="n">
        <f aca="true">$D$12+NORMSINV(RAND())*$D$11</f>
        <v>-4.49429725275513</v>
      </c>
      <c r="AO368" s="16" t="n">
        <f aca="true">$D$12+NORMSINV(RAND())*$D$11</f>
        <v>-3.76827991978367</v>
      </c>
      <c r="AP368" s="16" t="n">
        <f aca="true">$D$12+NORMSINV(RAND())*$D$11</f>
        <v>-2.12550340060009</v>
      </c>
      <c r="AQ368" s="16" t="n">
        <f aca="true">$D$12+NORMSINV(RAND())*$D$11</f>
        <v>1.9834287662143</v>
      </c>
      <c r="AR368" s="16" t="n">
        <f aca="true">$D$12+NORMSINV(RAND())*$D$11</f>
        <v>1.6372714239376</v>
      </c>
      <c r="AS368" s="16" t="n">
        <f aca="true">$D$12+NORMSINV(RAND())*$D$11</f>
        <v>2.85862125929462</v>
      </c>
      <c r="AT368" s="16" t="n">
        <f aca="true">$D$12+NORMSINV(RAND())*$D$11</f>
        <v>4.09171811936478</v>
      </c>
      <c r="AU368" s="16" t="n">
        <f aca="true">$D$12+NORMSINV(RAND())*$D$11</f>
        <v>-1.36865369503499</v>
      </c>
    </row>
    <row r="369" customFormat="false" ht="15" hidden="false" customHeight="false" outlineLevel="0" collapsed="false">
      <c r="D369" s="16" t="n">
        <f aca="false">AVERAGE(H369:AU369)</f>
        <v>-0.366636754947699</v>
      </c>
      <c r="E369" s="16" t="n">
        <f aca="false">STDEV(H369:AU369)</f>
        <v>4.09777835443882</v>
      </c>
      <c r="F369" s="20" t="n">
        <f aca="false">IF(AND(D369-TINV(2*$D$8/100,$D$10-1)*E369/SQRT($D$10)&lt;-1,D369+TINV(2*$D$9/100,$D$10-1)*E369/SQRT($D$10)&gt;1),1,0)</f>
        <v>0</v>
      </c>
      <c r="G369" s="16"/>
      <c r="H369" s="16" t="n">
        <f aca="true">$D$12+NORMSINV(RAND())*$D$11</f>
        <v>-2.54642433922323</v>
      </c>
      <c r="I369" s="16" t="n">
        <f aca="true">$D$12+NORMSINV(RAND())*$D$11</f>
        <v>-1.11813115663124</v>
      </c>
      <c r="J369" s="16" t="n">
        <f aca="true">$D$12+NORMSINV(RAND())*$D$11</f>
        <v>-2.04499155655683</v>
      </c>
      <c r="K369" s="16" t="n">
        <f aca="true">$D$12+NORMSINV(RAND())*$D$11</f>
        <v>5.67236646623089</v>
      </c>
      <c r="L369" s="16" t="n">
        <f aca="true">$D$12+NORMSINV(RAND())*$D$11</f>
        <v>-2.19889821183412</v>
      </c>
      <c r="M369" s="16" t="n">
        <f aca="true">$D$12+NORMSINV(RAND())*$D$11</f>
        <v>-0.080184960021675</v>
      </c>
      <c r="N369" s="16" t="n">
        <f aca="true">$D$12+NORMSINV(RAND())*$D$11</f>
        <v>-4.90021234961422</v>
      </c>
      <c r="O369" s="16" t="n">
        <f aca="true">$D$12+NORMSINV(RAND())*$D$11</f>
        <v>-0.307785070470255</v>
      </c>
      <c r="P369" s="16" t="n">
        <f aca="true">$D$12+NORMSINV(RAND())*$D$11</f>
        <v>-0.0753453683662925</v>
      </c>
      <c r="Q369" s="16" t="n">
        <f aca="true">$D$12+NORMSINV(RAND())*$D$11</f>
        <v>1.07122179178066</v>
      </c>
      <c r="R369" s="16" t="n">
        <f aca="true">$D$12+NORMSINV(RAND())*$D$11</f>
        <v>2.53332364659896</v>
      </c>
      <c r="S369" s="16" t="n">
        <f aca="true">$D$12+NORMSINV(RAND())*$D$11</f>
        <v>4.794482590039</v>
      </c>
      <c r="T369" s="16" t="n">
        <f aca="true">$D$12+NORMSINV(RAND())*$D$11</f>
        <v>5.40613453863151</v>
      </c>
      <c r="U369" s="16" t="n">
        <f aca="true">$D$12+NORMSINV(RAND())*$D$11</f>
        <v>0.327678542737393</v>
      </c>
      <c r="V369" s="16" t="n">
        <f aca="true">$D$12+NORMSINV(RAND())*$D$11</f>
        <v>-3.96637143077152</v>
      </c>
      <c r="W369" s="16" t="n">
        <f aca="true">$D$12+NORMSINV(RAND())*$D$11</f>
        <v>-6.53121412371665</v>
      </c>
      <c r="X369" s="16" t="n">
        <f aca="true">$D$12+NORMSINV(RAND())*$D$11</f>
        <v>-1.42757765444085</v>
      </c>
      <c r="Y369" s="16" t="n">
        <f aca="true">$D$12+NORMSINV(RAND())*$D$11</f>
        <v>7.42546194795315</v>
      </c>
      <c r="Z369" s="16" t="n">
        <f aca="true">$D$12+NORMSINV(RAND())*$D$11</f>
        <v>-4.80908556030014</v>
      </c>
      <c r="AA369" s="16" t="n">
        <f aca="true">$D$12+NORMSINV(RAND())*$D$11</f>
        <v>1.64262083863372</v>
      </c>
      <c r="AB369" s="16" t="n">
        <f aca="true">$D$12+NORMSINV(RAND())*$D$11</f>
        <v>0.278967434141122</v>
      </c>
      <c r="AC369" s="16" t="n">
        <f aca="true">$D$12+NORMSINV(RAND())*$D$11</f>
        <v>-3.61185445756596</v>
      </c>
      <c r="AD369" s="16" t="n">
        <f aca="true">$D$12+NORMSINV(RAND())*$D$11</f>
        <v>-0.0156018108971909</v>
      </c>
      <c r="AE369" s="16" t="n">
        <f aca="true">$D$12+NORMSINV(RAND())*$D$11</f>
        <v>-5.60684966159053</v>
      </c>
      <c r="AF369" s="16" t="n">
        <f aca="true">$D$12+NORMSINV(RAND())*$D$11</f>
        <v>-5.37776143363605</v>
      </c>
      <c r="AG369" s="16" t="n">
        <f aca="true">$D$12+NORMSINV(RAND())*$D$11</f>
        <v>0.503479664183366</v>
      </c>
      <c r="AH369" s="16" t="n">
        <f aca="true">$D$12+NORMSINV(RAND())*$D$11</f>
        <v>1.21290150948861</v>
      </c>
      <c r="AI369" s="16" t="n">
        <f aca="true">$D$12+NORMSINV(RAND())*$D$11</f>
        <v>-5.68196178484383</v>
      </c>
      <c r="AJ369" s="16" t="n">
        <f aca="true">$D$12+NORMSINV(RAND())*$D$11</f>
        <v>-6.5830259204304</v>
      </c>
      <c r="AK369" s="16" t="n">
        <f aca="true">$D$12+NORMSINV(RAND())*$D$11</f>
        <v>6.90261979999586</v>
      </c>
      <c r="AL369" s="16" t="n">
        <f aca="true">$D$12+NORMSINV(RAND())*$D$11</f>
        <v>1.56663518818771</v>
      </c>
      <c r="AM369" s="16" t="n">
        <f aca="true">$D$12+NORMSINV(RAND())*$D$11</f>
        <v>-0.32786729184845</v>
      </c>
      <c r="AN369" s="16" t="n">
        <f aca="true">$D$12+NORMSINV(RAND())*$D$11</f>
        <v>8.99422378754762</v>
      </c>
      <c r="AO369" s="16" t="n">
        <f aca="true">$D$12+NORMSINV(RAND())*$D$11</f>
        <v>0.186439538090859</v>
      </c>
      <c r="AP369" s="16" t="n">
        <f aca="true">$D$12+NORMSINV(RAND())*$D$11</f>
        <v>-8.30724907637395</v>
      </c>
      <c r="AQ369" s="16" t="n">
        <f aca="true">$D$12+NORMSINV(RAND())*$D$11</f>
        <v>3.44159466779126</v>
      </c>
      <c r="AR369" s="16" t="n">
        <f aca="true">$D$12+NORMSINV(RAND())*$D$11</f>
        <v>-2.19697149106875</v>
      </c>
      <c r="AS369" s="16" t="n">
        <f aca="true">$D$12+NORMSINV(RAND())*$D$11</f>
        <v>-2.60659610414381</v>
      </c>
      <c r="AT369" s="16" t="n">
        <f aca="true">$D$12+NORMSINV(RAND())*$D$11</f>
        <v>3.37493973316447</v>
      </c>
      <c r="AU369" s="16" t="n">
        <f aca="true">$D$12+NORMSINV(RAND())*$D$11</f>
        <v>0.321398931241817</v>
      </c>
    </row>
    <row r="370" customFormat="false" ht="15" hidden="false" customHeight="false" outlineLevel="0" collapsed="false">
      <c r="D370" s="16" t="n">
        <f aca="false">AVERAGE(H370:AU370)</f>
        <v>-0.173021499293603</v>
      </c>
      <c r="E370" s="16" t="n">
        <f aca="false">STDEV(H370:AU370)</f>
        <v>4.44487923341588</v>
      </c>
      <c r="F370" s="20" t="n">
        <f aca="false">IF(AND(D370-TINV(2*$D$8/100,$D$10-1)*E370/SQRT($D$10)&lt;-1,D370+TINV(2*$D$9/100,$D$10-1)*E370/SQRT($D$10)&gt;1),1,0)</f>
        <v>0</v>
      </c>
      <c r="G370" s="16"/>
      <c r="H370" s="16" t="n">
        <f aca="true">$D$12+NORMSINV(RAND())*$D$11</f>
        <v>-2.51297927900037</v>
      </c>
      <c r="I370" s="16" t="n">
        <f aca="true">$D$12+NORMSINV(RAND())*$D$11</f>
        <v>4.4394421419467</v>
      </c>
      <c r="J370" s="16" t="n">
        <f aca="true">$D$12+NORMSINV(RAND())*$D$11</f>
        <v>-6.76753813645756</v>
      </c>
      <c r="K370" s="16" t="n">
        <f aca="true">$D$12+NORMSINV(RAND())*$D$11</f>
        <v>-5.74556787347211</v>
      </c>
      <c r="L370" s="16" t="n">
        <f aca="true">$D$12+NORMSINV(RAND())*$D$11</f>
        <v>1.58181422524077</v>
      </c>
      <c r="M370" s="16" t="n">
        <f aca="true">$D$12+NORMSINV(RAND())*$D$11</f>
        <v>-4.20800771832361</v>
      </c>
      <c r="N370" s="16" t="n">
        <f aca="true">$D$12+NORMSINV(RAND())*$D$11</f>
        <v>-3.49911811789899</v>
      </c>
      <c r="O370" s="16" t="n">
        <f aca="true">$D$12+NORMSINV(RAND())*$D$11</f>
        <v>2.84143434366785</v>
      </c>
      <c r="P370" s="16" t="n">
        <f aca="true">$D$12+NORMSINV(RAND())*$D$11</f>
        <v>1.34988625153871</v>
      </c>
      <c r="Q370" s="16" t="n">
        <f aca="true">$D$12+NORMSINV(RAND())*$D$11</f>
        <v>2.06064787414601</v>
      </c>
      <c r="R370" s="16" t="n">
        <f aca="true">$D$12+NORMSINV(RAND())*$D$11</f>
        <v>2.31221963483152</v>
      </c>
      <c r="S370" s="16" t="n">
        <f aca="true">$D$12+NORMSINV(RAND())*$D$11</f>
        <v>0.665459010436633</v>
      </c>
      <c r="T370" s="16" t="n">
        <f aca="true">$D$12+NORMSINV(RAND())*$D$11</f>
        <v>6.80290157171907</v>
      </c>
      <c r="U370" s="16" t="n">
        <f aca="true">$D$12+NORMSINV(RAND())*$D$11</f>
        <v>-0.697471459086809</v>
      </c>
      <c r="V370" s="16" t="n">
        <f aca="true">$D$12+NORMSINV(RAND())*$D$11</f>
        <v>-1.6805263619778</v>
      </c>
      <c r="W370" s="16" t="n">
        <f aca="true">$D$12+NORMSINV(RAND())*$D$11</f>
        <v>3.07323004150458</v>
      </c>
      <c r="X370" s="16" t="n">
        <f aca="true">$D$12+NORMSINV(RAND())*$D$11</f>
        <v>3.7213139096</v>
      </c>
      <c r="Y370" s="16" t="n">
        <f aca="true">$D$12+NORMSINV(RAND())*$D$11</f>
        <v>4.18455058709429</v>
      </c>
      <c r="Z370" s="16" t="n">
        <f aca="true">$D$12+NORMSINV(RAND())*$D$11</f>
        <v>4.56441225697722</v>
      </c>
      <c r="AA370" s="16" t="n">
        <f aca="true">$D$12+NORMSINV(RAND())*$D$11</f>
        <v>6.99158713390678</v>
      </c>
      <c r="AB370" s="16" t="n">
        <f aca="true">$D$12+NORMSINV(RAND())*$D$11</f>
        <v>0.182180284558861</v>
      </c>
      <c r="AC370" s="16" t="n">
        <f aca="true">$D$12+NORMSINV(RAND())*$D$11</f>
        <v>-3.54998578192138</v>
      </c>
      <c r="AD370" s="16" t="n">
        <f aca="true">$D$12+NORMSINV(RAND())*$D$11</f>
        <v>-4.30645850654158</v>
      </c>
      <c r="AE370" s="16" t="n">
        <f aca="true">$D$12+NORMSINV(RAND())*$D$11</f>
        <v>-5.54064741388261</v>
      </c>
      <c r="AF370" s="16" t="n">
        <f aca="true">$D$12+NORMSINV(RAND())*$D$11</f>
        <v>-4.58005560516161</v>
      </c>
      <c r="AG370" s="16" t="n">
        <f aca="true">$D$12+NORMSINV(RAND())*$D$11</f>
        <v>-7.84401920289144</v>
      </c>
      <c r="AH370" s="16" t="n">
        <f aca="true">$D$12+NORMSINV(RAND())*$D$11</f>
        <v>0.099345581257084</v>
      </c>
      <c r="AI370" s="16" t="n">
        <f aca="true">$D$12+NORMSINV(RAND())*$D$11</f>
        <v>-10.2646944117018</v>
      </c>
      <c r="AJ370" s="16" t="n">
        <f aca="true">$D$12+NORMSINV(RAND())*$D$11</f>
        <v>-0.161044895232906</v>
      </c>
      <c r="AK370" s="16" t="n">
        <f aca="true">$D$12+NORMSINV(RAND())*$D$11</f>
        <v>-1.39891347575648</v>
      </c>
      <c r="AL370" s="16" t="n">
        <f aca="true">$D$12+NORMSINV(RAND())*$D$11</f>
        <v>1.63996444939666</v>
      </c>
      <c r="AM370" s="16" t="n">
        <f aca="true">$D$12+NORMSINV(RAND())*$D$11</f>
        <v>-2.59613153730178</v>
      </c>
      <c r="AN370" s="16" t="n">
        <f aca="true">$D$12+NORMSINV(RAND())*$D$11</f>
        <v>3.5983927644439</v>
      </c>
      <c r="AO370" s="16" t="n">
        <f aca="true">$D$12+NORMSINV(RAND())*$D$11</f>
        <v>-4.83222131966035</v>
      </c>
      <c r="AP370" s="16" t="n">
        <f aca="true">$D$12+NORMSINV(RAND())*$D$11</f>
        <v>2.97411869511223</v>
      </c>
      <c r="AQ370" s="16" t="n">
        <f aca="true">$D$12+NORMSINV(RAND())*$D$11</f>
        <v>3.40750646780432</v>
      </c>
      <c r="AR370" s="16" t="n">
        <f aca="true">$D$12+NORMSINV(RAND())*$D$11</f>
        <v>-2.14883636099308</v>
      </c>
      <c r="AS370" s="16" t="n">
        <f aca="true">$D$12+NORMSINV(RAND())*$D$11</f>
        <v>-4.25867064204492</v>
      </c>
      <c r="AT370" s="16" t="n">
        <f aca="true">$D$12+NORMSINV(RAND())*$D$11</f>
        <v>2.92808030925782</v>
      </c>
      <c r="AU370" s="16" t="n">
        <f aca="true">$D$12+NORMSINV(RAND())*$D$11</f>
        <v>10.2535405931221</v>
      </c>
    </row>
    <row r="371" customFormat="false" ht="15" hidden="false" customHeight="false" outlineLevel="0" collapsed="false">
      <c r="D371" s="16" t="n">
        <f aca="false">AVERAGE(H371:AU371)</f>
        <v>0.74354452535302</v>
      </c>
      <c r="E371" s="16" t="n">
        <f aca="false">STDEV(H371:AU371)</f>
        <v>3.30781589659903</v>
      </c>
      <c r="F371" s="20" t="n">
        <f aca="false">IF(AND(D371-TINV(2*$D$8/100,$D$10-1)*E371/SQRT($D$10)&lt;-1,D371+TINV(2*$D$9/100,$D$10-1)*E371/SQRT($D$10)&gt;1),1,0)</f>
        <v>0</v>
      </c>
      <c r="G371" s="16"/>
      <c r="H371" s="16" t="n">
        <f aca="true">$D$12+NORMSINV(RAND())*$D$11</f>
        <v>-2.32994902052275</v>
      </c>
      <c r="I371" s="16" t="n">
        <f aca="true">$D$12+NORMSINV(RAND())*$D$11</f>
        <v>1.973491609271</v>
      </c>
      <c r="J371" s="16" t="n">
        <f aca="true">$D$12+NORMSINV(RAND())*$D$11</f>
        <v>-1.4766119504201</v>
      </c>
      <c r="K371" s="16" t="n">
        <f aca="true">$D$12+NORMSINV(RAND())*$D$11</f>
        <v>-0.193527438573226</v>
      </c>
      <c r="L371" s="16" t="n">
        <f aca="true">$D$12+NORMSINV(RAND())*$D$11</f>
        <v>5.1045367222748</v>
      </c>
      <c r="M371" s="16" t="n">
        <f aca="true">$D$12+NORMSINV(RAND())*$D$11</f>
        <v>1.30955515289321</v>
      </c>
      <c r="N371" s="16" t="n">
        <f aca="true">$D$12+NORMSINV(RAND())*$D$11</f>
        <v>-3.81702819763473</v>
      </c>
      <c r="O371" s="16" t="n">
        <f aca="true">$D$12+NORMSINV(RAND())*$D$11</f>
        <v>3.07427510740624</v>
      </c>
      <c r="P371" s="16" t="n">
        <f aca="true">$D$12+NORMSINV(RAND())*$D$11</f>
        <v>4.85109226697585</v>
      </c>
      <c r="Q371" s="16" t="n">
        <f aca="true">$D$12+NORMSINV(RAND())*$D$11</f>
        <v>-1.50992247125028</v>
      </c>
      <c r="R371" s="16" t="n">
        <f aca="true">$D$12+NORMSINV(RAND())*$D$11</f>
        <v>2.61767366317332</v>
      </c>
      <c r="S371" s="16" t="n">
        <f aca="true">$D$12+NORMSINV(RAND())*$D$11</f>
        <v>0.407644126966183</v>
      </c>
      <c r="T371" s="16" t="n">
        <f aca="true">$D$12+NORMSINV(RAND())*$D$11</f>
        <v>-4.2848110676395</v>
      </c>
      <c r="U371" s="16" t="n">
        <f aca="true">$D$12+NORMSINV(RAND())*$D$11</f>
        <v>6.04062740179219</v>
      </c>
      <c r="V371" s="16" t="n">
        <f aca="true">$D$12+NORMSINV(RAND())*$D$11</f>
        <v>3.04467995881638</v>
      </c>
      <c r="W371" s="16" t="n">
        <f aca="true">$D$12+NORMSINV(RAND())*$D$11</f>
        <v>0.933536323129344</v>
      </c>
      <c r="X371" s="16" t="n">
        <f aca="true">$D$12+NORMSINV(RAND())*$D$11</f>
        <v>-4.07050497329287</v>
      </c>
      <c r="Y371" s="16" t="n">
        <f aca="true">$D$12+NORMSINV(RAND())*$D$11</f>
        <v>4.18444238534999</v>
      </c>
      <c r="Z371" s="16" t="n">
        <f aca="true">$D$12+NORMSINV(RAND())*$D$11</f>
        <v>4.96779792033389</v>
      </c>
      <c r="AA371" s="16" t="n">
        <f aca="true">$D$12+NORMSINV(RAND())*$D$11</f>
        <v>7.28762584604926</v>
      </c>
      <c r="AB371" s="16" t="n">
        <f aca="true">$D$12+NORMSINV(RAND())*$D$11</f>
        <v>0.808015157600904</v>
      </c>
      <c r="AC371" s="16" t="n">
        <f aca="true">$D$12+NORMSINV(RAND())*$D$11</f>
        <v>-1.09002437543121</v>
      </c>
      <c r="AD371" s="16" t="n">
        <f aca="true">$D$12+NORMSINV(RAND())*$D$11</f>
        <v>6.14179776222616</v>
      </c>
      <c r="AE371" s="16" t="n">
        <f aca="true">$D$12+NORMSINV(RAND())*$D$11</f>
        <v>-2.59183602605457</v>
      </c>
      <c r="AF371" s="16" t="n">
        <f aca="true">$D$12+NORMSINV(RAND())*$D$11</f>
        <v>-4.22082276186841</v>
      </c>
      <c r="AG371" s="16" t="n">
        <f aca="true">$D$12+NORMSINV(RAND())*$D$11</f>
        <v>2.31833543855848</v>
      </c>
      <c r="AH371" s="16" t="n">
        <f aca="true">$D$12+NORMSINV(RAND())*$D$11</f>
        <v>1.94256309831966</v>
      </c>
      <c r="AI371" s="16" t="n">
        <f aca="true">$D$12+NORMSINV(RAND())*$D$11</f>
        <v>-0.297857372901921</v>
      </c>
      <c r="AJ371" s="16" t="n">
        <f aca="true">$D$12+NORMSINV(RAND())*$D$11</f>
        <v>1.88173325652054</v>
      </c>
      <c r="AK371" s="16" t="n">
        <f aca="true">$D$12+NORMSINV(RAND())*$D$11</f>
        <v>0.676297094426464</v>
      </c>
      <c r="AL371" s="16" t="n">
        <f aca="true">$D$12+NORMSINV(RAND())*$D$11</f>
        <v>-2.7930082016417</v>
      </c>
      <c r="AM371" s="16" t="n">
        <f aca="true">$D$12+NORMSINV(RAND())*$D$11</f>
        <v>0.802596044378194</v>
      </c>
      <c r="AN371" s="16" t="n">
        <f aca="true">$D$12+NORMSINV(RAND())*$D$11</f>
        <v>5.83080647696436</v>
      </c>
      <c r="AO371" s="16" t="n">
        <f aca="true">$D$12+NORMSINV(RAND())*$D$11</f>
        <v>-0.997249510895594</v>
      </c>
      <c r="AP371" s="16" t="n">
        <f aca="true">$D$12+NORMSINV(RAND())*$D$11</f>
        <v>-4.24440443423658</v>
      </c>
      <c r="AQ371" s="16" t="n">
        <f aca="true">$D$12+NORMSINV(RAND())*$D$11</f>
        <v>0.729430287982982</v>
      </c>
      <c r="AR371" s="16" t="n">
        <f aca="true">$D$12+NORMSINV(RAND())*$D$11</f>
        <v>0.961324300038121</v>
      </c>
      <c r="AS371" s="16" t="n">
        <f aca="true">$D$12+NORMSINV(RAND())*$D$11</f>
        <v>1.59337139104588</v>
      </c>
      <c r="AT371" s="16" t="n">
        <f aca="true">$D$12+NORMSINV(RAND())*$D$11</f>
        <v>-0.0765789850394635</v>
      </c>
      <c r="AU371" s="16" t="n">
        <f aca="true">$D$12+NORMSINV(RAND())*$D$11</f>
        <v>-5.74733099096966</v>
      </c>
    </row>
    <row r="372" customFormat="false" ht="15" hidden="false" customHeight="false" outlineLevel="0" collapsed="false">
      <c r="D372" s="16" t="n">
        <f aca="false">AVERAGE(H372:AU372)</f>
        <v>0.805648552942713</v>
      </c>
      <c r="E372" s="16" t="n">
        <f aca="false">STDEV(H372:AU372)</f>
        <v>4.39326054295029</v>
      </c>
      <c r="F372" s="20" t="n">
        <f aca="false">IF(AND(D372-TINV(2*$D$8/100,$D$10-1)*E372/SQRT($D$10)&lt;-1,D372+TINV(2*$D$9/100,$D$10-1)*E372/SQRT($D$10)&gt;1),1,0)</f>
        <v>1</v>
      </c>
      <c r="G372" s="16"/>
      <c r="H372" s="16" t="n">
        <f aca="true">$D$12+NORMSINV(RAND())*$D$11</f>
        <v>-5.37967836478054</v>
      </c>
      <c r="I372" s="16" t="n">
        <f aca="true">$D$12+NORMSINV(RAND())*$D$11</f>
        <v>0.732257412998628</v>
      </c>
      <c r="J372" s="16" t="n">
        <f aca="true">$D$12+NORMSINV(RAND())*$D$11</f>
        <v>-0.0190877734449604</v>
      </c>
      <c r="K372" s="16" t="n">
        <f aca="true">$D$12+NORMSINV(RAND())*$D$11</f>
        <v>-9.5862413021172</v>
      </c>
      <c r="L372" s="16" t="n">
        <f aca="true">$D$12+NORMSINV(RAND())*$D$11</f>
        <v>2.27573372971538</v>
      </c>
      <c r="M372" s="16" t="n">
        <f aca="true">$D$12+NORMSINV(RAND())*$D$11</f>
        <v>-8.34189822893401</v>
      </c>
      <c r="N372" s="16" t="n">
        <f aca="true">$D$12+NORMSINV(RAND())*$D$11</f>
        <v>0.530044344705082</v>
      </c>
      <c r="O372" s="16" t="n">
        <f aca="true">$D$12+NORMSINV(RAND())*$D$11</f>
        <v>-4.82226614145699</v>
      </c>
      <c r="P372" s="16" t="n">
        <f aca="true">$D$12+NORMSINV(RAND())*$D$11</f>
        <v>0.0948412497284027</v>
      </c>
      <c r="Q372" s="16" t="n">
        <f aca="true">$D$12+NORMSINV(RAND())*$D$11</f>
        <v>2.0354563868153</v>
      </c>
      <c r="R372" s="16" t="n">
        <f aca="true">$D$12+NORMSINV(RAND())*$D$11</f>
        <v>1.79745818987423</v>
      </c>
      <c r="S372" s="16" t="n">
        <f aca="true">$D$12+NORMSINV(RAND())*$D$11</f>
        <v>5.9883045220968</v>
      </c>
      <c r="T372" s="16" t="n">
        <f aca="true">$D$12+NORMSINV(RAND())*$D$11</f>
        <v>4.57653740044999</v>
      </c>
      <c r="U372" s="16" t="n">
        <f aca="true">$D$12+NORMSINV(RAND())*$D$11</f>
        <v>0.433522242184777</v>
      </c>
      <c r="V372" s="16" t="n">
        <f aca="true">$D$12+NORMSINV(RAND())*$D$11</f>
        <v>6.17163319232486</v>
      </c>
      <c r="W372" s="16" t="n">
        <f aca="true">$D$12+NORMSINV(RAND())*$D$11</f>
        <v>3.93368379634309</v>
      </c>
      <c r="X372" s="16" t="n">
        <f aca="true">$D$12+NORMSINV(RAND())*$D$11</f>
        <v>3.67150100145458</v>
      </c>
      <c r="Y372" s="16" t="n">
        <f aca="true">$D$12+NORMSINV(RAND())*$D$11</f>
        <v>5.68566665629421</v>
      </c>
      <c r="Z372" s="16" t="n">
        <f aca="true">$D$12+NORMSINV(RAND())*$D$11</f>
        <v>-8.26638044952849</v>
      </c>
      <c r="AA372" s="16" t="n">
        <f aca="true">$D$12+NORMSINV(RAND())*$D$11</f>
        <v>1.49559203206216</v>
      </c>
      <c r="AB372" s="16" t="n">
        <f aca="true">$D$12+NORMSINV(RAND())*$D$11</f>
        <v>10.0498302697151</v>
      </c>
      <c r="AC372" s="16" t="n">
        <f aca="true">$D$12+NORMSINV(RAND())*$D$11</f>
        <v>-1.84916200678237</v>
      </c>
      <c r="AD372" s="16" t="n">
        <f aca="true">$D$12+NORMSINV(RAND())*$D$11</f>
        <v>-1.05587334701598</v>
      </c>
      <c r="AE372" s="16" t="n">
        <f aca="true">$D$12+NORMSINV(RAND())*$D$11</f>
        <v>2.85057140960908</v>
      </c>
      <c r="AF372" s="16" t="n">
        <f aca="true">$D$12+NORMSINV(RAND())*$D$11</f>
        <v>1.25888594571593</v>
      </c>
      <c r="AG372" s="16" t="n">
        <f aca="true">$D$12+NORMSINV(RAND())*$D$11</f>
        <v>5.27792131579802</v>
      </c>
      <c r="AH372" s="16" t="n">
        <f aca="true">$D$12+NORMSINV(RAND())*$D$11</f>
        <v>-3.97419217447748</v>
      </c>
      <c r="AI372" s="16" t="n">
        <f aca="true">$D$12+NORMSINV(RAND())*$D$11</f>
        <v>0.971672735992597</v>
      </c>
      <c r="AJ372" s="16" t="n">
        <f aca="true">$D$12+NORMSINV(RAND())*$D$11</f>
        <v>-3.44489165163174</v>
      </c>
      <c r="AK372" s="16" t="n">
        <f aca="true">$D$12+NORMSINV(RAND())*$D$11</f>
        <v>2.01603007801336</v>
      </c>
      <c r="AL372" s="16" t="n">
        <f aca="true">$D$12+NORMSINV(RAND())*$D$11</f>
        <v>-4.31257728014088</v>
      </c>
      <c r="AM372" s="16" t="n">
        <f aca="true">$D$12+NORMSINV(RAND())*$D$11</f>
        <v>2.94421611921721</v>
      </c>
      <c r="AN372" s="16" t="n">
        <f aca="true">$D$12+NORMSINV(RAND())*$D$11</f>
        <v>-0.584916295188164</v>
      </c>
      <c r="AO372" s="16" t="n">
        <f aca="true">$D$12+NORMSINV(RAND())*$D$11</f>
        <v>6.32862433000568</v>
      </c>
      <c r="AP372" s="16" t="n">
        <f aca="true">$D$12+NORMSINV(RAND())*$D$11</f>
        <v>2.10319312103231</v>
      </c>
      <c r="AQ372" s="16" t="n">
        <f aca="true">$D$12+NORMSINV(RAND())*$D$11</f>
        <v>4.54905099483688</v>
      </c>
      <c r="AR372" s="16" t="n">
        <f aca="true">$D$12+NORMSINV(RAND())*$D$11</f>
        <v>5.33114553332102</v>
      </c>
      <c r="AS372" s="16" t="n">
        <f aca="true">$D$12+NORMSINV(RAND())*$D$11</f>
        <v>-1.99112390349551</v>
      </c>
      <c r="AT372" s="16" t="n">
        <f aca="true">$D$12+NORMSINV(RAND())*$D$11</f>
        <v>4.53647846888859</v>
      </c>
      <c r="AU372" s="16" t="n">
        <f aca="true">$D$12+NORMSINV(RAND())*$D$11</f>
        <v>-1.78562144249037</v>
      </c>
    </row>
    <row r="373" customFormat="false" ht="15" hidden="false" customHeight="false" outlineLevel="0" collapsed="false">
      <c r="D373" s="16" t="n">
        <f aca="false">AVERAGE(H373:AU373)</f>
        <v>1.09581724434223</v>
      </c>
      <c r="E373" s="16" t="n">
        <f aca="false">STDEV(H373:AU373)</f>
        <v>3.44736031948607</v>
      </c>
      <c r="F373" s="20" t="n">
        <f aca="false">IF(AND(D373-TINV(2*$D$8/100,$D$10-1)*E373/SQRT($D$10)&lt;-1,D373+TINV(2*$D$9/100,$D$10-1)*E373/SQRT($D$10)&gt;1),1,0)</f>
        <v>0</v>
      </c>
      <c r="G373" s="16"/>
      <c r="H373" s="16" t="n">
        <f aca="true">$D$12+NORMSINV(RAND())*$D$11</f>
        <v>2.01419010756803</v>
      </c>
      <c r="I373" s="16" t="n">
        <f aca="true">$D$12+NORMSINV(RAND())*$D$11</f>
        <v>0.869732743458942</v>
      </c>
      <c r="J373" s="16" t="n">
        <f aca="true">$D$12+NORMSINV(RAND())*$D$11</f>
        <v>5.81772304288928</v>
      </c>
      <c r="K373" s="16" t="n">
        <f aca="true">$D$12+NORMSINV(RAND())*$D$11</f>
        <v>10.3965975138147</v>
      </c>
      <c r="L373" s="16" t="n">
        <f aca="true">$D$12+NORMSINV(RAND())*$D$11</f>
        <v>2.45161694658944</v>
      </c>
      <c r="M373" s="16" t="n">
        <f aca="true">$D$12+NORMSINV(RAND())*$D$11</f>
        <v>2.57295520170823</v>
      </c>
      <c r="N373" s="16" t="n">
        <f aca="true">$D$12+NORMSINV(RAND())*$D$11</f>
        <v>-1.50598457827132</v>
      </c>
      <c r="O373" s="16" t="n">
        <f aca="true">$D$12+NORMSINV(RAND())*$D$11</f>
        <v>4.013116977269</v>
      </c>
      <c r="P373" s="16" t="n">
        <f aca="true">$D$12+NORMSINV(RAND())*$D$11</f>
        <v>-3.4762541600346</v>
      </c>
      <c r="Q373" s="16" t="n">
        <f aca="true">$D$12+NORMSINV(RAND())*$D$11</f>
        <v>-2.53503123663148</v>
      </c>
      <c r="R373" s="16" t="n">
        <f aca="true">$D$12+NORMSINV(RAND())*$D$11</f>
        <v>-4.30173363772081</v>
      </c>
      <c r="S373" s="16" t="n">
        <f aca="true">$D$12+NORMSINV(RAND())*$D$11</f>
        <v>-0.0576516226057933</v>
      </c>
      <c r="T373" s="16" t="n">
        <f aca="true">$D$12+NORMSINV(RAND())*$D$11</f>
        <v>2.59075301607454</v>
      </c>
      <c r="U373" s="16" t="n">
        <f aca="true">$D$12+NORMSINV(RAND())*$D$11</f>
        <v>-1.3715023825165</v>
      </c>
      <c r="V373" s="16" t="n">
        <f aca="true">$D$12+NORMSINV(RAND())*$D$11</f>
        <v>5.74398300693436</v>
      </c>
      <c r="W373" s="16" t="n">
        <f aca="true">$D$12+NORMSINV(RAND())*$D$11</f>
        <v>-1.57388143481282</v>
      </c>
      <c r="X373" s="16" t="n">
        <f aca="true">$D$12+NORMSINV(RAND())*$D$11</f>
        <v>1.81791446108669</v>
      </c>
      <c r="Y373" s="16" t="n">
        <f aca="true">$D$12+NORMSINV(RAND())*$D$11</f>
        <v>0.774227119786159</v>
      </c>
      <c r="Z373" s="16" t="n">
        <f aca="true">$D$12+NORMSINV(RAND())*$D$11</f>
        <v>4.77800058396723</v>
      </c>
      <c r="AA373" s="16" t="n">
        <f aca="true">$D$12+NORMSINV(RAND())*$D$11</f>
        <v>1.26831183851795</v>
      </c>
      <c r="AB373" s="16" t="n">
        <f aca="true">$D$12+NORMSINV(RAND())*$D$11</f>
        <v>-5.68812952265053</v>
      </c>
      <c r="AC373" s="16" t="n">
        <f aca="true">$D$12+NORMSINV(RAND())*$D$11</f>
        <v>2.85055939473397</v>
      </c>
      <c r="AD373" s="16" t="n">
        <f aca="true">$D$12+NORMSINV(RAND())*$D$11</f>
        <v>3.7296257475306</v>
      </c>
      <c r="AE373" s="16" t="n">
        <f aca="true">$D$12+NORMSINV(RAND())*$D$11</f>
        <v>2.5519055627731</v>
      </c>
      <c r="AF373" s="16" t="n">
        <f aca="true">$D$12+NORMSINV(RAND())*$D$11</f>
        <v>-2.91717194201189</v>
      </c>
      <c r="AG373" s="16" t="n">
        <f aca="true">$D$12+NORMSINV(RAND())*$D$11</f>
        <v>2.83061873141387</v>
      </c>
      <c r="AH373" s="16" t="n">
        <f aca="true">$D$12+NORMSINV(RAND())*$D$11</f>
        <v>-3.53692703556318</v>
      </c>
      <c r="AI373" s="16" t="n">
        <f aca="true">$D$12+NORMSINV(RAND())*$D$11</f>
        <v>2.80116615948723</v>
      </c>
      <c r="AJ373" s="16" t="n">
        <f aca="true">$D$12+NORMSINV(RAND())*$D$11</f>
        <v>5.32584270946677</v>
      </c>
      <c r="AK373" s="16" t="n">
        <f aca="true">$D$12+NORMSINV(RAND())*$D$11</f>
        <v>1.49330078172804</v>
      </c>
      <c r="AL373" s="16" t="n">
        <f aca="true">$D$12+NORMSINV(RAND())*$D$11</f>
        <v>-1.07419170127723</v>
      </c>
      <c r="AM373" s="16" t="n">
        <f aca="true">$D$12+NORMSINV(RAND())*$D$11</f>
        <v>3.54250935392742</v>
      </c>
      <c r="AN373" s="16" t="n">
        <f aca="true">$D$12+NORMSINV(RAND())*$D$11</f>
        <v>-6.36030300195376</v>
      </c>
      <c r="AO373" s="16" t="n">
        <f aca="true">$D$12+NORMSINV(RAND())*$D$11</f>
        <v>0.782609033724007</v>
      </c>
      <c r="AP373" s="16" t="n">
        <f aca="true">$D$12+NORMSINV(RAND())*$D$11</f>
        <v>0.990277493275228</v>
      </c>
      <c r="AQ373" s="16" t="n">
        <f aca="true">$D$12+NORMSINV(RAND())*$D$11</f>
        <v>0.13865834761555</v>
      </c>
      <c r="AR373" s="16" t="n">
        <f aca="true">$D$12+NORMSINV(RAND())*$D$11</f>
        <v>-0.971577486197567</v>
      </c>
      <c r="AS373" s="16" t="n">
        <f aca="true">$D$12+NORMSINV(RAND())*$D$11</f>
        <v>-1.53328934937116</v>
      </c>
      <c r="AT373" s="16" t="n">
        <f aca="true">$D$12+NORMSINV(RAND())*$D$11</f>
        <v>4.35887413521087</v>
      </c>
      <c r="AU373" s="16" t="n">
        <f aca="true">$D$12+NORMSINV(RAND())*$D$11</f>
        <v>4.23124885475649</v>
      </c>
    </row>
    <row r="374" customFormat="false" ht="15" hidden="false" customHeight="false" outlineLevel="0" collapsed="false">
      <c r="D374" s="16" t="n">
        <f aca="false">AVERAGE(H374:AU374)</f>
        <v>-0.0567615056424591</v>
      </c>
      <c r="E374" s="16" t="n">
        <f aca="false">STDEV(H374:AU374)</f>
        <v>3.01778093115454</v>
      </c>
      <c r="F374" s="20" t="n">
        <f aca="false">IF(AND(D374-TINV(2*$D$8/100,$D$10-1)*E374/SQRT($D$10)&lt;-1,D374+TINV(2*$D$9/100,$D$10-1)*E374/SQRT($D$10)&gt;1),1,0)</f>
        <v>0</v>
      </c>
      <c r="G374" s="16"/>
      <c r="H374" s="16" t="n">
        <f aca="true">$D$12+NORMSINV(RAND())*$D$11</f>
        <v>-0.600286283895558</v>
      </c>
      <c r="I374" s="16" t="n">
        <f aca="true">$D$12+NORMSINV(RAND())*$D$11</f>
        <v>0.765809137705404</v>
      </c>
      <c r="J374" s="16" t="n">
        <f aca="true">$D$12+NORMSINV(RAND())*$D$11</f>
        <v>-4.99266805233012</v>
      </c>
      <c r="K374" s="16" t="n">
        <f aca="true">$D$12+NORMSINV(RAND())*$D$11</f>
        <v>4.50733837729668</v>
      </c>
      <c r="L374" s="16" t="n">
        <f aca="true">$D$12+NORMSINV(RAND())*$D$11</f>
        <v>-3.4033667744133</v>
      </c>
      <c r="M374" s="16" t="n">
        <f aca="true">$D$12+NORMSINV(RAND())*$D$11</f>
        <v>-1.68930916874989</v>
      </c>
      <c r="N374" s="16" t="n">
        <f aca="true">$D$12+NORMSINV(RAND())*$D$11</f>
        <v>4.31982469498198</v>
      </c>
      <c r="O374" s="16" t="n">
        <f aca="true">$D$12+NORMSINV(RAND())*$D$11</f>
        <v>6.93330456741745</v>
      </c>
      <c r="P374" s="16" t="n">
        <f aca="true">$D$12+NORMSINV(RAND())*$D$11</f>
        <v>2.67955172462464</v>
      </c>
      <c r="Q374" s="16" t="n">
        <f aca="true">$D$12+NORMSINV(RAND())*$D$11</f>
        <v>-1.90946193604503</v>
      </c>
      <c r="R374" s="16" t="n">
        <f aca="true">$D$12+NORMSINV(RAND())*$D$11</f>
        <v>6.37784714106341</v>
      </c>
      <c r="S374" s="16" t="n">
        <f aca="true">$D$12+NORMSINV(RAND())*$D$11</f>
        <v>0.655338900102735</v>
      </c>
      <c r="T374" s="16" t="n">
        <f aca="true">$D$12+NORMSINV(RAND())*$D$11</f>
        <v>-0.380516744260852</v>
      </c>
      <c r="U374" s="16" t="n">
        <f aca="true">$D$12+NORMSINV(RAND())*$D$11</f>
        <v>-0.455728241722446</v>
      </c>
      <c r="V374" s="16" t="n">
        <f aca="true">$D$12+NORMSINV(RAND())*$D$11</f>
        <v>-1.69710513466255</v>
      </c>
      <c r="W374" s="16" t="n">
        <f aca="true">$D$12+NORMSINV(RAND())*$D$11</f>
        <v>-2.13369271769653</v>
      </c>
      <c r="X374" s="16" t="n">
        <f aca="true">$D$12+NORMSINV(RAND())*$D$11</f>
        <v>-0.0917631643277413</v>
      </c>
      <c r="Y374" s="16" t="n">
        <f aca="true">$D$12+NORMSINV(RAND())*$D$11</f>
        <v>-0.69050261812181</v>
      </c>
      <c r="Z374" s="16" t="n">
        <f aca="true">$D$12+NORMSINV(RAND())*$D$11</f>
        <v>-2.08581071271679</v>
      </c>
      <c r="AA374" s="16" t="n">
        <f aca="true">$D$12+NORMSINV(RAND())*$D$11</f>
        <v>3.06244698066756</v>
      </c>
      <c r="AB374" s="16" t="n">
        <f aca="true">$D$12+NORMSINV(RAND())*$D$11</f>
        <v>-4.82055311741956</v>
      </c>
      <c r="AC374" s="16" t="n">
        <f aca="true">$D$12+NORMSINV(RAND())*$D$11</f>
        <v>2.8077850987172</v>
      </c>
      <c r="AD374" s="16" t="n">
        <f aca="true">$D$12+NORMSINV(RAND())*$D$11</f>
        <v>-3.70128178340074</v>
      </c>
      <c r="AE374" s="16" t="n">
        <f aca="true">$D$12+NORMSINV(RAND())*$D$11</f>
        <v>0.837241632401571</v>
      </c>
      <c r="AF374" s="16" t="n">
        <f aca="true">$D$12+NORMSINV(RAND())*$D$11</f>
        <v>-2.54554887382352</v>
      </c>
      <c r="AG374" s="16" t="n">
        <f aca="true">$D$12+NORMSINV(RAND())*$D$11</f>
        <v>-2.57148930168065</v>
      </c>
      <c r="AH374" s="16" t="n">
        <f aca="true">$D$12+NORMSINV(RAND())*$D$11</f>
        <v>4.37772663423442</v>
      </c>
      <c r="AI374" s="16" t="n">
        <f aca="true">$D$12+NORMSINV(RAND())*$D$11</f>
        <v>0.244408195351743</v>
      </c>
      <c r="AJ374" s="16" t="n">
        <f aca="true">$D$12+NORMSINV(RAND())*$D$11</f>
        <v>-3.45903239571749</v>
      </c>
      <c r="AK374" s="16" t="n">
        <f aca="true">$D$12+NORMSINV(RAND())*$D$11</f>
        <v>-0.841261333400099</v>
      </c>
      <c r="AL374" s="16" t="n">
        <f aca="true">$D$12+NORMSINV(RAND())*$D$11</f>
        <v>-1.70462179499511</v>
      </c>
      <c r="AM374" s="16" t="n">
        <f aca="true">$D$12+NORMSINV(RAND())*$D$11</f>
        <v>0.675851468469903</v>
      </c>
      <c r="AN374" s="16" t="n">
        <f aca="true">$D$12+NORMSINV(RAND())*$D$11</f>
        <v>-1.56952371133361</v>
      </c>
      <c r="AO374" s="16" t="n">
        <f aca="true">$D$12+NORMSINV(RAND())*$D$11</f>
        <v>2.31323249242744</v>
      </c>
      <c r="AP374" s="16" t="n">
        <f aca="true">$D$12+NORMSINV(RAND())*$D$11</f>
        <v>-4.98173041644679</v>
      </c>
      <c r="AQ374" s="16" t="n">
        <f aca="true">$D$12+NORMSINV(RAND())*$D$11</f>
        <v>1.00590428785647</v>
      </c>
      <c r="AR374" s="16" t="n">
        <f aca="true">$D$12+NORMSINV(RAND())*$D$11</f>
        <v>-3.48530559624706</v>
      </c>
      <c r="AS374" s="16" t="n">
        <f aca="true">$D$12+NORMSINV(RAND())*$D$11</f>
        <v>2.15395359659859</v>
      </c>
      <c r="AT374" s="16" t="n">
        <f aca="true">$D$12+NORMSINV(RAND())*$D$11</f>
        <v>0.815453024333877</v>
      </c>
      <c r="AU374" s="16" t="n">
        <f aca="true">$D$12+NORMSINV(RAND())*$D$11</f>
        <v>3.00708169345783</v>
      </c>
    </row>
    <row r="375" customFormat="false" ht="15" hidden="false" customHeight="false" outlineLevel="0" collapsed="false">
      <c r="D375" s="16" t="n">
        <f aca="false">AVERAGE(H375:AU375)</f>
        <v>-0.092126677908662</v>
      </c>
      <c r="E375" s="16" t="n">
        <f aca="false">STDEV(H375:AU375)</f>
        <v>4.04181014888049</v>
      </c>
      <c r="F375" s="20" t="n">
        <f aca="false">IF(AND(D375-TINV(2*$D$8/100,$D$10-1)*E375/SQRT($D$10)&lt;-1,D375+TINV(2*$D$9/100,$D$10-1)*E375/SQRT($D$10)&gt;1),1,0)</f>
        <v>0</v>
      </c>
      <c r="G375" s="16"/>
      <c r="H375" s="16" t="n">
        <f aca="true">$D$12+NORMSINV(RAND())*$D$11</f>
        <v>3.89289703727923</v>
      </c>
      <c r="I375" s="16" t="n">
        <f aca="true">$D$12+NORMSINV(RAND())*$D$11</f>
        <v>4.15598538062187</v>
      </c>
      <c r="J375" s="16" t="n">
        <f aca="true">$D$12+NORMSINV(RAND())*$D$11</f>
        <v>0.644994769094712</v>
      </c>
      <c r="K375" s="16" t="n">
        <f aca="true">$D$12+NORMSINV(RAND())*$D$11</f>
        <v>3.93374787706178</v>
      </c>
      <c r="L375" s="16" t="n">
        <f aca="true">$D$12+NORMSINV(RAND())*$D$11</f>
        <v>-8.74193713131303</v>
      </c>
      <c r="M375" s="16" t="n">
        <f aca="true">$D$12+NORMSINV(RAND())*$D$11</f>
        <v>1.60606079104659</v>
      </c>
      <c r="N375" s="16" t="n">
        <f aca="true">$D$12+NORMSINV(RAND())*$D$11</f>
        <v>7.25387204455553</v>
      </c>
      <c r="O375" s="16" t="n">
        <f aca="true">$D$12+NORMSINV(RAND())*$D$11</f>
        <v>1.6513214307345</v>
      </c>
      <c r="P375" s="16" t="n">
        <f aca="true">$D$12+NORMSINV(RAND())*$D$11</f>
        <v>0.00903480346780201</v>
      </c>
      <c r="Q375" s="16" t="n">
        <f aca="true">$D$12+NORMSINV(RAND())*$D$11</f>
        <v>3.88940135007144</v>
      </c>
      <c r="R375" s="16" t="n">
        <f aca="true">$D$12+NORMSINV(RAND())*$D$11</f>
        <v>-0.907679162936489</v>
      </c>
      <c r="S375" s="16" t="n">
        <f aca="true">$D$12+NORMSINV(RAND())*$D$11</f>
        <v>8.79385672753571</v>
      </c>
      <c r="T375" s="16" t="n">
        <f aca="true">$D$12+NORMSINV(RAND())*$D$11</f>
        <v>-0.970027340642144</v>
      </c>
      <c r="U375" s="16" t="n">
        <f aca="true">$D$12+NORMSINV(RAND())*$D$11</f>
        <v>-4.74539423982778</v>
      </c>
      <c r="V375" s="16" t="n">
        <f aca="true">$D$12+NORMSINV(RAND())*$D$11</f>
        <v>0.787537499917496</v>
      </c>
      <c r="W375" s="16" t="n">
        <f aca="true">$D$12+NORMSINV(RAND())*$D$11</f>
        <v>0.0193376233150612</v>
      </c>
      <c r="X375" s="16" t="n">
        <f aca="true">$D$12+NORMSINV(RAND())*$D$11</f>
        <v>-0.724167335454084</v>
      </c>
      <c r="Y375" s="16" t="n">
        <f aca="true">$D$12+NORMSINV(RAND())*$D$11</f>
        <v>0.118912235286242</v>
      </c>
      <c r="Z375" s="16" t="n">
        <f aca="true">$D$12+NORMSINV(RAND())*$D$11</f>
        <v>3.7484754000682</v>
      </c>
      <c r="AA375" s="16" t="n">
        <f aca="true">$D$12+NORMSINV(RAND())*$D$11</f>
        <v>-8.32277986964653</v>
      </c>
      <c r="AB375" s="16" t="n">
        <f aca="true">$D$12+NORMSINV(RAND())*$D$11</f>
        <v>0.351575905197532</v>
      </c>
      <c r="AC375" s="16" t="n">
        <f aca="true">$D$12+NORMSINV(RAND())*$D$11</f>
        <v>5.07085935517304</v>
      </c>
      <c r="AD375" s="16" t="n">
        <f aca="true">$D$12+NORMSINV(RAND())*$D$11</f>
        <v>-2.65225072970502</v>
      </c>
      <c r="AE375" s="16" t="n">
        <f aca="true">$D$12+NORMSINV(RAND())*$D$11</f>
        <v>2.2139002567726</v>
      </c>
      <c r="AF375" s="16" t="n">
        <f aca="true">$D$12+NORMSINV(RAND())*$D$11</f>
        <v>-0.572908287620492</v>
      </c>
      <c r="AG375" s="16" t="n">
        <f aca="true">$D$12+NORMSINV(RAND())*$D$11</f>
        <v>-2.68152022608157</v>
      </c>
      <c r="AH375" s="16" t="n">
        <f aca="true">$D$12+NORMSINV(RAND())*$D$11</f>
        <v>5.26678524012803</v>
      </c>
      <c r="AI375" s="16" t="n">
        <f aca="true">$D$12+NORMSINV(RAND())*$D$11</f>
        <v>-4.69043277172219</v>
      </c>
      <c r="AJ375" s="16" t="n">
        <f aca="true">$D$12+NORMSINV(RAND())*$D$11</f>
        <v>-5.10832255951486</v>
      </c>
      <c r="AK375" s="16" t="n">
        <f aca="true">$D$12+NORMSINV(RAND())*$D$11</f>
        <v>3.04019279975966</v>
      </c>
      <c r="AL375" s="16" t="n">
        <f aca="true">$D$12+NORMSINV(RAND())*$D$11</f>
        <v>-1.44047038876528</v>
      </c>
      <c r="AM375" s="16" t="n">
        <f aca="true">$D$12+NORMSINV(RAND())*$D$11</f>
        <v>-4.78867480175382</v>
      </c>
      <c r="AN375" s="16" t="n">
        <f aca="true">$D$12+NORMSINV(RAND())*$D$11</f>
        <v>0.801356904095558</v>
      </c>
      <c r="AO375" s="16" t="n">
        <f aca="true">$D$12+NORMSINV(RAND())*$D$11</f>
        <v>-1.04658226592559</v>
      </c>
      <c r="AP375" s="16" t="n">
        <f aca="true">$D$12+NORMSINV(RAND())*$D$11</f>
        <v>-0.965776769425676</v>
      </c>
      <c r="AQ375" s="16" t="n">
        <f aca="true">$D$12+NORMSINV(RAND())*$D$11</f>
        <v>-6.57734390128448</v>
      </c>
      <c r="AR375" s="16" t="n">
        <f aca="true">$D$12+NORMSINV(RAND())*$D$11</f>
        <v>-0.677681365114191</v>
      </c>
      <c r="AS375" s="16" t="n">
        <f aca="true">$D$12+NORMSINV(RAND())*$D$11</f>
        <v>-7.04229549611041</v>
      </c>
      <c r="AT375" s="16" t="n">
        <f aca="true">$D$12+NORMSINV(RAND())*$D$11</f>
        <v>0.258094103255555</v>
      </c>
      <c r="AU375" s="16" t="n">
        <f aca="true">$D$12+NORMSINV(RAND())*$D$11</f>
        <v>1.46297799205903</v>
      </c>
    </row>
    <row r="376" customFormat="false" ht="15" hidden="false" customHeight="false" outlineLevel="0" collapsed="false">
      <c r="D376" s="16" t="n">
        <f aca="false">AVERAGE(H376:AU376)</f>
        <v>-0.465925087317151</v>
      </c>
      <c r="E376" s="16" t="n">
        <f aca="false">STDEV(H376:AU376)</f>
        <v>3.63125611727507</v>
      </c>
      <c r="F376" s="20" t="n">
        <f aca="false">IF(AND(D376-TINV(2*$D$8/100,$D$10-1)*E376/SQRT($D$10)&lt;-1,D376+TINV(2*$D$9/100,$D$10-1)*E376/SQRT($D$10)&gt;1),1,0)</f>
        <v>0</v>
      </c>
      <c r="G376" s="16"/>
      <c r="H376" s="16" t="n">
        <f aca="true">$D$12+NORMSINV(RAND())*$D$11</f>
        <v>-1.772978041146</v>
      </c>
      <c r="I376" s="16" t="n">
        <f aca="true">$D$12+NORMSINV(RAND())*$D$11</f>
        <v>-2.60926895145735</v>
      </c>
      <c r="J376" s="16" t="n">
        <f aca="true">$D$12+NORMSINV(RAND())*$D$11</f>
        <v>3.65760998278171</v>
      </c>
      <c r="K376" s="16" t="n">
        <f aca="true">$D$12+NORMSINV(RAND())*$D$11</f>
        <v>-3.44488470953204</v>
      </c>
      <c r="L376" s="16" t="n">
        <f aca="true">$D$12+NORMSINV(RAND())*$D$11</f>
        <v>-3.54534005636449</v>
      </c>
      <c r="M376" s="16" t="n">
        <f aca="true">$D$12+NORMSINV(RAND())*$D$11</f>
        <v>3.3970048703293</v>
      </c>
      <c r="N376" s="16" t="n">
        <f aca="true">$D$12+NORMSINV(RAND())*$D$11</f>
        <v>-4.64069211133062</v>
      </c>
      <c r="O376" s="16" t="n">
        <f aca="true">$D$12+NORMSINV(RAND())*$D$11</f>
        <v>-8.92579409521899</v>
      </c>
      <c r="P376" s="16" t="n">
        <f aca="true">$D$12+NORMSINV(RAND())*$D$11</f>
        <v>3.87679502621139</v>
      </c>
      <c r="Q376" s="16" t="n">
        <f aca="true">$D$12+NORMSINV(RAND())*$D$11</f>
        <v>-0.440852343135237</v>
      </c>
      <c r="R376" s="16" t="n">
        <f aca="true">$D$12+NORMSINV(RAND())*$D$11</f>
        <v>1.78749801623905</v>
      </c>
      <c r="S376" s="16" t="n">
        <f aca="true">$D$12+NORMSINV(RAND())*$D$11</f>
        <v>-0.496176384489117</v>
      </c>
      <c r="T376" s="16" t="n">
        <f aca="true">$D$12+NORMSINV(RAND())*$D$11</f>
        <v>-6.15489114447976</v>
      </c>
      <c r="U376" s="16" t="n">
        <f aca="true">$D$12+NORMSINV(RAND())*$D$11</f>
        <v>-9.35867220251662</v>
      </c>
      <c r="V376" s="16" t="n">
        <f aca="true">$D$12+NORMSINV(RAND())*$D$11</f>
        <v>-5.60564373246281</v>
      </c>
      <c r="W376" s="16" t="n">
        <f aca="true">$D$12+NORMSINV(RAND())*$D$11</f>
        <v>-0.327658425273819</v>
      </c>
      <c r="X376" s="16" t="n">
        <f aca="true">$D$12+NORMSINV(RAND())*$D$11</f>
        <v>-1.57147311979956</v>
      </c>
      <c r="Y376" s="16" t="n">
        <f aca="true">$D$12+NORMSINV(RAND())*$D$11</f>
        <v>0.929110867106411</v>
      </c>
      <c r="Z376" s="16" t="n">
        <f aca="true">$D$12+NORMSINV(RAND())*$D$11</f>
        <v>1.73092433011023</v>
      </c>
      <c r="AA376" s="16" t="n">
        <f aca="true">$D$12+NORMSINV(RAND())*$D$11</f>
        <v>5.85856718270876</v>
      </c>
      <c r="AB376" s="16" t="n">
        <f aca="true">$D$12+NORMSINV(RAND())*$D$11</f>
        <v>-0.192685012394436</v>
      </c>
      <c r="AC376" s="16" t="n">
        <f aca="true">$D$12+NORMSINV(RAND())*$D$11</f>
        <v>4.11053276093304</v>
      </c>
      <c r="AD376" s="16" t="n">
        <f aca="true">$D$12+NORMSINV(RAND())*$D$11</f>
        <v>-2.73819694115593</v>
      </c>
      <c r="AE376" s="16" t="n">
        <f aca="true">$D$12+NORMSINV(RAND())*$D$11</f>
        <v>-2.22416887395649</v>
      </c>
      <c r="AF376" s="16" t="n">
        <f aca="true">$D$12+NORMSINV(RAND())*$D$11</f>
        <v>-5.37247915896823</v>
      </c>
      <c r="AG376" s="16" t="n">
        <f aca="true">$D$12+NORMSINV(RAND())*$D$11</f>
        <v>0.937799675752113</v>
      </c>
      <c r="AH376" s="16" t="n">
        <f aca="true">$D$12+NORMSINV(RAND())*$D$11</f>
        <v>2.96613717986615</v>
      </c>
      <c r="AI376" s="16" t="n">
        <f aca="true">$D$12+NORMSINV(RAND())*$D$11</f>
        <v>-3.61250791068494</v>
      </c>
      <c r="AJ376" s="16" t="n">
        <f aca="true">$D$12+NORMSINV(RAND())*$D$11</f>
        <v>1.34325858677258</v>
      </c>
      <c r="AK376" s="16" t="n">
        <f aca="true">$D$12+NORMSINV(RAND())*$D$11</f>
        <v>2.85005567670185</v>
      </c>
      <c r="AL376" s="16" t="n">
        <f aca="true">$D$12+NORMSINV(RAND())*$D$11</f>
        <v>3.24355357995436</v>
      </c>
      <c r="AM376" s="16" t="n">
        <f aca="true">$D$12+NORMSINV(RAND())*$D$11</f>
        <v>3.69766439188068</v>
      </c>
      <c r="AN376" s="16" t="n">
        <f aca="true">$D$12+NORMSINV(RAND())*$D$11</f>
        <v>-0.323147027021826</v>
      </c>
      <c r="AO376" s="16" t="n">
        <f aca="true">$D$12+NORMSINV(RAND())*$D$11</f>
        <v>1.55869761989191</v>
      </c>
      <c r="AP376" s="16" t="n">
        <f aca="true">$D$12+NORMSINV(RAND())*$D$11</f>
        <v>1.6026417335528</v>
      </c>
      <c r="AQ376" s="16" t="n">
        <f aca="true">$D$12+NORMSINV(RAND())*$D$11</f>
        <v>-1.27164606905688</v>
      </c>
      <c r="AR376" s="16" t="n">
        <f aca="true">$D$12+NORMSINV(RAND())*$D$11</f>
        <v>1.69002517817509</v>
      </c>
      <c r="AS376" s="16" t="n">
        <f aca="true">$D$12+NORMSINV(RAND())*$D$11</f>
        <v>0.877412396164736</v>
      </c>
      <c r="AT376" s="16" t="n">
        <f aca="true">$D$12+NORMSINV(RAND())*$D$11</f>
        <v>-3.27624171733892</v>
      </c>
      <c r="AU376" s="16" t="n">
        <f aca="true">$D$12+NORMSINV(RAND())*$D$11</f>
        <v>3.15310547996584</v>
      </c>
    </row>
    <row r="377" customFormat="false" ht="15" hidden="false" customHeight="false" outlineLevel="0" collapsed="false">
      <c r="D377" s="16" t="n">
        <f aca="false">AVERAGE(H377:AU377)</f>
        <v>-0.336867676255435</v>
      </c>
      <c r="E377" s="16" t="n">
        <f aca="false">STDEV(H377:AU377)</f>
        <v>2.996967926066</v>
      </c>
      <c r="F377" s="20" t="n">
        <f aca="false">IF(AND(D377-TINV(2*$D$8/100,$D$10-1)*E377/SQRT($D$10)&lt;-1,D377+TINV(2*$D$9/100,$D$10-1)*E377/SQRT($D$10)&gt;1),1,0)</f>
        <v>0</v>
      </c>
      <c r="G377" s="16"/>
      <c r="H377" s="16" t="n">
        <f aca="true">$D$12+NORMSINV(RAND())*$D$11</f>
        <v>-1.94218996099859</v>
      </c>
      <c r="I377" s="16" t="n">
        <f aca="true">$D$12+NORMSINV(RAND())*$D$11</f>
        <v>-2.03558827709712</v>
      </c>
      <c r="J377" s="16" t="n">
        <f aca="true">$D$12+NORMSINV(RAND())*$D$11</f>
        <v>0.827976683716048</v>
      </c>
      <c r="K377" s="16" t="n">
        <f aca="true">$D$12+NORMSINV(RAND())*$D$11</f>
        <v>-5.10789791164319</v>
      </c>
      <c r="L377" s="16" t="n">
        <f aca="true">$D$12+NORMSINV(RAND())*$D$11</f>
        <v>1.40027527999587</v>
      </c>
      <c r="M377" s="16" t="n">
        <f aca="true">$D$12+NORMSINV(RAND())*$D$11</f>
        <v>3.09514144667881</v>
      </c>
      <c r="N377" s="16" t="n">
        <f aca="true">$D$12+NORMSINV(RAND())*$D$11</f>
        <v>-0.30692786420639</v>
      </c>
      <c r="O377" s="16" t="n">
        <f aca="true">$D$12+NORMSINV(RAND())*$D$11</f>
        <v>5.53190497219284</v>
      </c>
      <c r="P377" s="16" t="n">
        <f aca="true">$D$12+NORMSINV(RAND())*$D$11</f>
        <v>0.297070654121572</v>
      </c>
      <c r="Q377" s="16" t="n">
        <f aca="true">$D$12+NORMSINV(RAND())*$D$11</f>
        <v>2.36634176324588</v>
      </c>
      <c r="R377" s="16" t="n">
        <f aca="true">$D$12+NORMSINV(RAND())*$D$11</f>
        <v>-4.73657444385432</v>
      </c>
      <c r="S377" s="16" t="n">
        <f aca="true">$D$12+NORMSINV(RAND())*$D$11</f>
        <v>4.11807144934509</v>
      </c>
      <c r="T377" s="16" t="n">
        <f aca="true">$D$12+NORMSINV(RAND())*$D$11</f>
        <v>1.27995364764186</v>
      </c>
      <c r="U377" s="16" t="n">
        <f aca="true">$D$12+NORMSINV(RAND())*$D$11</f>
        <v>-0.39046348379086</v>
      </c>
      <c r="V377" s="16" t="n">
        <f aca="true">$D$12+NORMSINV(RAND())*$D$11</f>
        <v>1.97388654069033</v>
      </c>
      <c r="W377" s="16" t="n">
        <f aca="true">$D$12+NORMSINV(RAND())*$D$11</f>
        <v>1.92334919295605</v>
      </c>
      <c r="X377" s="16" t="n">
        <f aca="true">$D$12+NORMSINV(RAND())*$D$11</f>
        <v>-4.87771205316454</v>
      </c>
      <c r="Y377" s="16" t="n">
        <f aca="true">$D$12+NORMSINV(RAND())*$D$11</f>
        <v>-2.10153458149437</v>
      </c>
      <c r="Z377" s="16" t="n">
        <f aca="true">$D$12+NORMSINV(RAND())*$D$11</f>
        <v>1.22543401411587</v>
      </c>
      <c r="AA377" s="16" t="n">
        <f aca="true">$D$12+NORMSINV(RAND())*$D$11</f>
        <v>-3.70244965090032</v>
      </c>
      <c r="AB377" s="16" t="n">
        <f aca="true">$D$12+NORMSINV(RAND())*$D$11</f>
        <v>3.85442079663882</v>
      </c>
      <c r="AC377" s="16" t="n">
        <f aca="true">$D$12+NORMSINV(RAND())*$D$11</f>
        <v>0.250955198212551</v>
      </c>
      <c r="AD377" s="16" t="n">
        <f aca="true">$D$12+NORMSINV(RAND())*$D$11</f>
        <v>-0.0836844391819283</v>
      </c>
      <c r="AE377" s="16" t="n">
        <f aca="true">$D$12+NORMSINV(RAND())*$D$11</f>
        <v>1.02537712717161</v>
      </c>
      <c r="AF377" s="16" t="n">
        <f aca="true">$D$12+NORMSINV(RAND())*$D$11</f>
        <v>-1.44801822577728</v>
      </c>
      <c r="AG377" s="16" t="n">
        <f aca="true">$D$12+NORMSINV(RAND())*$D$11</f>
        <v>-1.14559191242961</v>
      </c>
      <c r="AH377" s="16" t="n">
        <f aca="true">$D$12+NORMSINV(RAND())*$D$11</f>
        <v>-6.82503622846142</v>
      </c>
      <c r="AI377" s="16" t="n">
        <f aca="true">$D$12+NORMSINV(RAND())*$D$11</f>
        <v>2.26600113753816</v>
      </c>
      <c r="AJ377" s="16" t="n">
        <f aca="true">$D$12+NORMSINV(RAND())*$D$11</f>
        <v>4.13915922628181</v>
      </c>
      <c r="AK377" s="16" t="n">
        <f aca="true">$D$12+NORMSINV(RAND())*$D$11</f>
        <v>-3.07164624431769</v>
      </c>
      <c r="AL377" s="16" t="n">
        <f aca="true">$D$12+NORMSINV(RAND())*$D$11</f>
        <v>-0.801366440950779</v>
      </c>
      <c r="AM377" s="16" t="n">
        <f aca="true">$D$12+NORMSINV(RAND())*$D$11</f>
        <v>-6.86963988770552</v>
      </c>
      <c r="AN377" s="16" t="n">
        <f aca="true">$D$12+NORMSINV(RAND())*$D$11</f>
        <v>-1.80342346431541</v>
      </c>
      <c r="AO377" s="16" t="n">
        <f aca="true">$D$12+NORMSINV(RAND())*$D$11</f>
        <v>-2.52670713684457</v>
      </c>
      <c r="AP377" s="16" t="n">
        <f aca="true">$D$12+NORMSINV(RAND())*$D$11</f>
        <v>-1.20106298955842</v>
      </c>
      <c r="AQ377" s="16" t="n">
        <f aca="true">$D$12+NORMSINV(RAND())*$D$11</f>
        <v>1.09375874739673</v>
      </c>
      <c r="AR377" s="16" t="n">
        <f aca="true">$D$12+NORMSINV(RAND())*$D$11</f>
        <v>0.380308119370533</v>
      </c>
      <c r="AS377" s="16" t="n">
        <f aca="true">$D$12+NORMSINV(RAND())*$D$11</f>
        <v>-3.66854041572717</v>
      </c>
      <c r="AT377" s="16" t="n">
        <f aca="true">$D$12+NORMSINV(RAND())*$D$11</f>
        <v>1.79931015847382</v>
      </c>
      <c r="AU377" s="16" t="n">
        <f aca="true">$D$12+NORMSINV(RAND())*$D$11</f>
        <v>2.32265240641788</v>
      </c>
    </row>
    <row r="378" customFormat="false" ht="15" hidden="false" customHeight="false" outlineLevel="0" collapsed="false">
      <c r="D378" s="16" t="n">
        <f aca="false">AVERAGE(H378:AU378)</f>
        <v>0.422103410530749</v>
      </c>
      <c r="E378" s="16" t="n">
        <f aca="false">STDEV(H378:AU378)</f>
        <v>3.62493215618514</v>
      </c>
      <c r="F378" s="20" t="n">
        <f aca="false">IF(AND(D378-TINV(2*$D$8/100,$D$10-1)*E378/SQRT($D$10)&lt;-1,D378+TINV(2*$D$9/100,$D$10-1)*E378/SQRT($D$10)&gt;1),1,0)</f>
        <v>0</v>
      </c>
      <c r="G378" s="16"/>
      <c r="H378" s="16" t="n">
        <f aca="true">$D$12+NORMSINV(RAND())*$D$11</f>
        <v>-3.06454274242994</v>
      </c>
      <c r="I378" s="16" t="n">
        <f aca="true">$D$12+NORMSINV(RAND())*$D$11</f>
        <v>1.9537530226688</v>
      </c>
      <c r="J378" s="16" t="n">
        <f aca="true">$D$12+NORMSINV(RAND())*$D$11</f>
        <v>-2.10277062603847</v>
      </c>
      <c r="K378" s="16" t="n">
        <f aca="true">$D$12+NORMSINV(RAND())*$D$11</f>
        <v>6.10656552878851</v>
      </c>
      <c r="L378" s="16" t="n">
        <f aca="true">$D$12+NORMSINV(RAND())*$D$11</f>
        <v>-2.44191331842123</v>
      </c>
      <c r="M378" s="16" t="n">
        <f aca="true">$D$12+NORMSINV(RAND())*$D$11</f>
        <v>1.08484330538324</v>
      </c>
      <c r="N378" s="16" t="n">
        <f aca="true">$D$12+NORMSINV(RAND())*$D$11</f>
        <v>-1.5169621522307</v>
      </c>
      <c r="O378" s="16" t="n">
        <f aca="true">$D$12+NORMSINV(RAND())*$D$11</f>
        <v>-0.0241789239901805</v>
      </c>
      <c r="P378" s="16" t="n">
        <f aca="true">$D$12+NORMSINV(RAND())*$D$11</f>
        <v>-0.414933693345605</v>
      </c>
      <c r="Q378" s="16" t="n">
        <f aca="true">$D$12+NORMSINV(RAND())*$D$11</f>
        <v>7.27927057139176</v>
      </c>
      <c r="R378" s="16" t="n">
        <f aca="true">$D$12+NORMSINV(RAND())*$D$11</f>
        <v>0.317787643665245</v>
      </c>
      <c r="S378" s="16" t="n">
        <f aca="true">$D$12+NORMSINV(RAND())*$D$11</f>
        <v>3.28109114680396</v>
      </c>
      <c r="T378" s="16" t="n">
        <f aca="true">$D$12+NORMSINV(RAND())*$D$11</f>
        <v>4.81943465475175</v>
      </c>
      <c r="U378" s="16" t="n">
        <f aca="true">$D$12+NORMSINV(RAND())*$D$11</f>
        <v>-3.63166216037027</v>
      </c>
      <c r="V378" s="16" t="n">
        <f aca="true">$D$12+NORMSINV(RAND())*$D$11</f>
        <v>-1.33650341135486</v>
      </c>
      <c r="W378" s="16" t="n">
        <f aca="true">$D$12+NORMSINV(RAND())*$D$11</f>
        <v>-2.89226495579582</v>
      </c>
      <c r="X378" s="16" t="n">
        <f aca="true">$D$12+NORMSINV(RAND())*$D$11</f>
        <v>-1.83975789043186</v>
      </c>
      <c r="Y378" s="16" t="n">
        <f aca="true">$D$12+NORMSINV(RAND())*$D$11</f>
        <v>3.19608874220362</v>
      </c>
      <c r="Z378" s="16" t="n">
        <f aca="true">$D$12+NORMSINV(RAND())*$D$11</f>
        <v>-2.3960858804319</v>
      </c>
      <c r="AA378" s="16" t="n">
        <f aca="true">$D$12+NORMSINV(RAND())*$D$11</f>
        <v>2.58947203596472</v>
      </c>
      <c r="AB378" s="16" t="n">
        <f aca="true">$D$12+NORMSINV(RAND())*$D$11</f>
        <v>2.95444183858465</v>
      </c>
      <c r="AC378" s="16" t="n">
        <f aca="true">$D$12+NORMSINV(RAND())*$D$11</f>
        <v>-0.1682979154277</v>
      </c>
      <c r="AD378" s="16" t="n">
        <f aca="true">$D$12+NORMSINV(RAND())*$D$11</f>
        <v>3.1945223874964</v>
      </c>
      <c r="AE378" s="16" t="n">
        <f aca="true">$D$12+NORMSINV(RAND())*$D$11</f>
        <v>-1.17165011342767</v>
      </c>
      <c r="AF378" s="16" t="n">
        <f aca="true">$D$12+NORMSINV(RAND())*$D$11</f>
        <v>1.51734774685847</v>
      </c>
      <c r="AG378" s="16" t="n">
        <f aca="true">$D$12+NORMSINV(RAND())*$D$11</f>
        <v>0.970587508421101</v>
      </c>
      <c r="AH378" s="16" t="n">
        <f aca="true">$D$12+NORMSINV(RAND())*$D$11</f>
        <v>8.48258481713411</v>
      </c>
      <c r="AI378" s="16" t="n">
        <f aca="true">$D$12+NORMSINV(RAND())*$D$11</f>
        <v>-1.81415116845144</v>
      </c>
      <c r="AJ378" s="16" t="n">
        <f aca="true">$D$12+NORMSINV(RAND())*$D$11</f>
        <v>-5.46302983373524</v>
      </c>
      <c r="AK378" s="16" t="n">
        <f aca="true">$D$12+NORMSINV(RAND())*$D$11</f>
        <v>-1.80901367329947</v>
      </c>
      <c r="AL378" s="16" t="n">
        <f aca="true">$D$12+NORMSINV(RAND())*$D$11</f>
        <v>5.12815853353674</v>
      </c>
      <c r="AM378" s="16" t="n">
        <f aca="true">$D$12+NORMSINV(RAND())*$D$11</f>
        <v>4.68942503100065</v>
      </c>
      <c r="AN378" s="16" t="n">
        <f aca="true">$D$12+NORMSINV(RAND())*$D$11</f>
        <v>1.22784770712271</v>
      </c>
      <c r="AO378" s="16" t="n">
        <f aca="true">$D$12+NORMSINV(RAND())*$D$11</f>
        <v>-8.85689170809816</v>
      </c>
      <c r="AP378" s="16" t="n">
        <f aca="true">$D$12+NORMSINV(RAND())*$D$11</f>
        <v>0.901348639498889</v>
      </c>
      <c r="AQ378" s="16" t="n">
        <f aca="true">$D$12+NORMSINV(RAND())*$D$11</f>
        <v>-6.85631655114141</v>
      </c>
      <c r="AR378" s="16" t="n">
        <f aca="true">$D$12+NORMSINV(RAND())*$D$11</f>
        <v>2.45309544566921</v>
      </c>
      <c r="AS378" s="16" t="n">
        <f aca="true">$D$12+NORMSINV(RAND())*$D$11</f>
        <v>2.02376394350249</v>
      </c>
      <c r="AT378" s="16" t="n">
        <f aca="true">$D$12+NORMSINV(RAND())*$D$11</f>
        <v>-0.155857358050282</v>
      </c>
      <c r="AU378" s="16" t="n">
        <f aca="true">$D$12+NORMSINV(RAND())*$D$11</f>
        <v>0.669490247255094</v>
      </c>
    </row>
    <row r="379" customFormat="false" ht="15" hidden="false" customHeight="false" outlineLevel="0" collapsed="false">
      <c r="D379" s="16" t="n">
        <f aca="false">AVERAGE(H379:AU379)</f>
        <v>-0.157456375524293</v>
      </c>
      <c r="E379" s="16" t="n">
        <f aca="false">STDEV(H379:AU379)</f>
        <v>3.31509474851563</v>
      </c>
      <c r="F379" s="20" t="n">
        <f aca="false">IF(AND(D379-TINV(2*$D$8/100,$D$10-1)*E379/SQRT($D$10)&lt;-1,D379+TINV(2*$D$9/100,$D$10-1)*E379/SQRT($D$10)&gt;1),1,0)</f>
        <v>0</v>
      </c>
      <c r="G379" s="16"/>
      <c r="H379" s="16" t="n">
        <f aca="true">$D$12+NORMSINV(RAND())*$D$11</f>
        <v>-2.54327188122653</v>
      </c>
      <c r="I379" s="16" t="n">
        <f aca="true">$D$12+NORMSINV(RAND())*$D$11</f>
        <v>-7.13267387371735</v>
      </c>
      <c r="J379" s="16" t="n">
        <f aca="true">$D$12+NORMSINV(RAND())*$D$11</f>
        <v>3.73589019309349</v>
      </c>
      <c r="K379" s="16" t="n">
        <f aca="true">$D$12+NORMSINV(RAND())*$D$11</f>
        <v>4.6005415045225</v>
      </c>
      <c r="L379" s="16" t="n">
        <f aca="true">$D$12+NORMSINV(RAND())*$D$11</f>
        <v>2.9523293759851</v>
      </c>
      <c r="M379" s="16" t="n">
        <f aca="true">$D$12+NORMSINV(RAND())*$D$11</f>
        <v>0.260374998126518</v>
      </c>
      <c r="N379" s="16" t="n">
        <f aca="true">$D$12+NORMSINV(RAND())*$D$11</f>
        <v>-3.72290147081332</v>
      </c>
      <c r="O379" s="16" t="n">
        <f aca="true">$D$12+NORMSINV(RAND())*$D$11</f>
        <v>-3.9836331813787</v>
      </c>
      <c r="P379" s="16" t="n">
        <f aca="true">$D$12+NORMSINV(RAND())*$D$11</f>
        <v>-0.250686045456074</v>
      </c>
      <c r="Q379" s="16" t="n">
        <f aca="true">$D$12+NORMSINV(RAND())*$D$11</f>
        <v>4.88949881160474</v>
      </c>
      <c r="R379" s="16" t="n">
        <f aca="true">$D$12+NORMSINV(RAND())*$D$11</f>
        <v>-4.47192518059862</v>
      </c>
      <c r="S379" s="16" t="n">
        <f aca="true">$D$12+NORMSINV(RAND())*$D$11</f>
        <v>0.966376737637995</v>
      </c>
      <c r="T379" s="16" t="n">
        <f aca="true">$D$12+NORMSINV(RAND())*$D$11</f>
        <v>-1.83624018607252</v>
      </c>
      <c r="U379" s="16" t="n">
        <f aca="true">$D$12+NORMSINV(RAND())*$D$11</f>
        <v>6.27907629022839</v>
      </c>
      <c r="V379" s="16" t="n">
        <f aca="true">$D$12+NORMSINV(RAND())*$D$11</f>
        <v>-3.05924825115039</v>
      </c>
      <c r="W379" s="16" t="n">
        <f aca="true">$D$12+NORMSINV(RAND())*$D$11</f>
        <v>1.1720840936753</v>
      </c>
      <c r="X379" s="16" t="n">
        <f aca="true">$D$12+NORMSINV(RAND())*$D$11</f>
        <v>3.29606832496577</v>
      </c>
      <c r="Y379" s="16" t="n">
        <f aca="true">$D$12+NORMSINV(RAND())*$D$11</f>
        <v>-1.43818272933635</v>
      </c>
      <c r="Z379" s="16" t="n">
        <f aca="true">$D$12+NORMSINV(RAND())*$D$11</f>
        <v>-1.75091657953912</v>
      </c>
      <c r="AA379" s="16" t="n">
        <f aca="true">$D$12+NORMSINV(RAND())*$D$11</f>
        <v>-1.70918757236448</v>
      </c>
      <c r="AB379" s="16" t="n">
        <f aca="true">$D$12+NORMSINV(RAND())*$D$11</f>
        <v>-2.90871975074455</v>
      </c>
      <c r="AC379" s="16" t="n">
        <f aca="true">$D$12+NORMSINV(RAND())*$D$11</f>
        <v>0.26333354561654</v>
      </c>
      <c r="AD379" s="16" t="n">
        <f aca="true">$D$12+NORMSINV(RAND())*$D$11</f>
        <v>2.25641270814854</v>
      </c>
      <c r="AE379" s="16" t="n">
        <f aca="true">$D$12+NORMSINV(RAND())*$D$11</f>
        <v>-3.51381894214392</v>
      </c>
      <c r="AF379" s="16" t="n">
        <f aca="true">$D$12+NORMSINV(RAND())*$D$11</f>
        <v>4.23784608661175</v>
      </c>
      <c r="AG379" s="16" t="n">
        <f aca="true">$D$12+NORMSINV(RAND())*$D$11</f>
        <v>1.11963326219825</v>
      </c>
      <c r="AH379" s="16" t="n">
        <f aca="true">$D$12+NORMSINV(RAND())*$D$11</f>
        <v>-1.73684585038989</v>
      </c>
      <c r="AI379" s="16" t="n">
        <f aca="true">$D$12+NORMSINV(RAND())*$D$11</f>
        <v>1.73939913330459</v>
      </c>
      <c r="AJ379" s="16" t="n">
        <f aca="true">$D$12+NORMSINV(RAND())*$D$11</f>
        <v>6.52828434721118</v>
      </c>
      <c r="AK379" s="16" t="n">
        <f aca="true">$D$12+NORMSINV(RAND())*$D$11</f>
        <v>-3.75697577059013</v>
      </c>
      <c r="AL379" s="16" t="n">
        <f aca="true">$D$12+NORMSINV(RAND())*$D$11</f>
        <v>-1.58367875453973</v>
      </c>
      <c r="AM379" s="16" t="n">
        <f aca="true">$D$12+NORMSINV(RAND())*$D$11</f>
        <v>2.02393020256888</v>
      </c>
      <c r="AN379" s="16" t="n">
        <f aca="true">$D$12+NORMSINV(RAND())*$D$11</f>
        <v>3.25043012494228</v>
      </c>
      <c r="AO379" s="16" t="n">
        <f aca="true">$D$12+NORMSINV(RAND())*$D$11</f>
        <v>0.0565054903533826</v>
      </c>
      <c r="AP379" s="16" t="n">
        <f aca="true">$D$12+NORMSINV(RAND())*$D$11</f>
        <v>-3.38361000418952</v>
      </c>
      <c r="AQ379" s="16" t="n">
        <f aca="true">$D$12+NORMSINV(RAND())*$D$11</f>
        <v>0.0755720540026499</v>
      </c>
      <c r="AR379" s="16" t="n">
        <f aca="true">$D$12+NORMSINV(RAND())*$D$11</f>
        <v>-0.919660896453736</v>
      </c>
      <c r="AS379" s="16" t="n">
        <f aca="true">$D$12+NORMSINV(RAND())*$D$11</f>
        <v>-2.72565645998903</v>
      </c>
      <c r="AT379" s="16" t="n">
        <f aca="true">$D$12+NORMSINV(RAND())*$D$11</f>
        <v>2.08719036012158</v>
      </c>
      <c r="AU379" s="16" t="n">
        <f aca="true">$D$12+NORMSINV(RAND())*$D$11</f>
        <v>-5.66119928519718</v>
      </c>
    </row>
    <row r="380" customFormat="false" ht="15" hidden="false" customHeight="false" outlineLevel="0" collapsed="false">
      <c r="D380" s="16" t="n">
        <f aca="false">AVERAGE(H380:AU380)</f>
        <v>-0.335248229046344</v>
      </c>
      <c r="E380" s="16" t="n">
        <f aca="false">STDEV(H380:AU380)</f>
        <v>3.64936163989141</v>
      </c>
      <c r="F380" s="20" t="n">
        <f aca="false">IF(AND(D380-TINV(2*$D$8/100,$D$10-1)*E380/SQRT($D$10)&lt;-1,D380+TINV(2*$D$9/100,$D$10-1)*E380/SQRT($D$10)&gt;1),1,0)</f>
        <v>0</v>
      </c>
      <c r="G380" s="16"/>
      <c r="H380" s="16" t="n">
        <f aca="true">$D$12+NORMSINV(RAND())*$D$11</f>
        <v>-3.42013356065498</v>
      </c>
      <c r="I380" s="16" t="n">
        <f aca="true">$D$12+NORMSINV(RAND())*$D$11</f>
        <v>-1.46083258661068</v>
      </c>
      <c r="J380" s="16" t="n">
        <f aca="true">$D$12+NORMSINV(RAND())*$D$11</f>
        <v>4.59420493784407</v>
      </c>
      <c r="K380" s="16" t="n">
        <f aca="true">$D$12+NORMSINV(RAND())*$D$11</f>
        <v>-7.16410734358976</v>
      </c>
      <c r="L380" s="16" t="n">
        <f aca="true">$D$12+NORMSINV(RAND())*$D$11</f>
        <v>7.09974625724209</v>
      </c>
      <c r="M380" s="16" t="n">
        <f aca="true">$D$12+NORMSINV(RAND())*$D$11</f>
        <v>-0.44209001480307</v>
      </c>
      <c r="N380" s="16" t="n">
        <f aca="true">$D$12+NORMSINV(RAND())*$D$11</f>
        <v>0.340474912663962</v>
      </c>
      <c r="O380" s="16" t="n">
        <f aca="true">$D$12+NORMSINV(RAND())*$D$11</f>
        <v>5.43747486015531</v>
      </c>
      <c r="P380" s="16" t="n">
        <f aca="true">$D$12+NORMSINV(RAND())*$D$11</f>
        <v>-5.53729878012338</v>
      </c>
      <c r="Q380" s="16" t="n">
        <f aca="true">$D$12+NORMSINV(RAND())*$D$11</f>
        <v>2.0279023730786</v>
      </c>
      <c r="R380" s="16" t="n">
        <f aca="true">$D$12+NORMSINV(RAND())*$D$11</f>
        <v>1.04297258054377</v>
      </c>
      <c r="S380" s="16" t="n">
        <f aca="true">$D$12+NORMSINV(RAND())*$D$11</f>
        <v>2.38263790251404</v>
      </c>
      <c r="T380" s="16" t="n">
        <f aca="true">$D$12+NORMSINV(RAND())*$D$11</f>
        <v>1.52016831371648</v>
      </c>
      <c r="U380" s="16" t="n">
        <f aca="true">$D$12+NORMSINV(RAND())*$D$11</f>
        <v>-2.21681058916727</v>
      </c>
      <c r="V380" s="16" t="n">
        <f aca="true">$D$12+NORMSINV(RAND())*$D$11</f>
        <v>1.37549869070082</v>
      </c>
      <c r="W380" s="16" t="n">
        <f aca="true">$D$12+NORMSINV(RAND())*$D$11</f>
        <v>2.57326537585534</v>
      </c>
      <c r="X380" s="16" t="n">
        <f aca="true">$D$12+NORMSINV(RAND())*$D$11</f>
        <v>-0.595339454312301</v>
      </c>
      <c r="Y380" s="16" t="n">
        <f aca="true">$D$12+NORMSINV(RAND())*$D$11</f>
        <v>-0.27146971266498</v>
      </c>
      <c r="Z380" s="16" t="n">
        <f aca="true">$D$12+NORMSINV(RAND())*$D$11</f>
        <v>2.44817117861995</v>
      </c>
      <c r="AA380" s="16" t="n">
        <f aca="true">$D$12+NORMSINV(RAND())*$D$11</f>
        <v>1.07851684270496</v>
      </c>
      <c r="AB380" s="16" t="n">
        <f aca="true">$D$12+NORMSINV(RAND())*$D$11</f>
        <v>-4.21735522271099</v>
      </c>
      <c r="AC380" s="16" t="n">
        <f aca="true">$D$12+NORMSINV(RAND())*$D$11</f>
        <v>3.29076645824056</v>
      </c>
      <c r="AD380" s="16" t="n">
        <f aca="true">$D$12+NORMSINV(RAND())*$D$11</f>
        <v>-4.49521528407506</v>
      </c>
      <c r="AE380" s="16" t="n">
        <f aca="true">$D$12+NORMSINV(RAND())*$D$11</f>
        <v>6.07173257632247</v>
      </c>
      <c r="AF380" s="16" t="n">
        <f aca="true">$D$12+NORMSINV(RAND())*$D$11</f>
        <v>4.00841351104132</v>
      </c>
      <c r="AG380" s="16" t="n">
        <f aca="true">$D$12+NORMSINV(RAND())*$D$11</f>
        <v>1.07918443637457</v>
      </c>
      <c r="AH380" s="16" t="n">
        <f aca="true">$D$12+NORMSINV(RAND())*$D$11</f>
        <v>-10.9463287595019</v>
      </c>
      <c r="AI380" s="16" t="n">
        <f aca="true">$D$12+NORMSINV(RAND())*$D$11</f>
        <v>1.57830912620523</v>
      </c>
      <c r="AJ380" s="16" t="n">
        <f aca="true">$D$12+NORMSINV(RAND())*$D$11</f>
        <v>-3.69217118253777</v>
      </c>
      <c r="AK380" s="16" t="n">
        <f aca="true">$D$12+NORMSINV(RAND())*$D$11</f>
        <v>-2.31656452317729</v>
      </c>
      <c r="AL380" s="16" t="n">
        <f aca="true">$D$12+NORMSINV(RAND())*$D$11</f>
        <v>-1.38763458956048</v>
      </c>
      <c r="AM380" s="16" t="n">
        <f aca="true">$D$12+NORMSINV(RAND())*$D$11</f>
        <v>0.681832624252799</v>
      </c>
      <c r="AN380" s="16" t="n">
        <f aca="true">$D$12+NORMSINV(RAND())*$D$11</f>
        <v>-3.40639846446318</v>
      </c>
      <c r="AO380" s="16" t="n">
        <f aca="true">$D$12+NORMSINV(RAND())*$D$11</f>
        <v>-2.53883620627383</v>
      </c>
      <c r="AP380" s="16" t="n">
        <f aca="true">$D$12+NORMSINV(RAND())*$D$11</f>
        <v>1.30730954010249</v>
      </c>
      <c r="AQ380" s="16" t="n">
        <f aca="true">$D$12+NORMSINV(RAND())*$D$11</f>
        <v>-1.99632408550024</v>
      </c>
      <c r="AR380" s="16" t="n">
        <f aca="true">$D$12+NORMSINV(RAND())*$D$11</f>
        <v>-2.88436667995276</v>
      </c>
      <c r="AS380" s="16" t="n">
        <f aca="true">$D$12+NORMSINV(RAND())*$D$11</f>
        <v>0.563374504124439</v>
      </c>
      <c r="AT380" s="16" t="n">
        <f aca="true">$D$12+NORMSINV(RAND())*$D$11</f>
        <v>-1.63560960521642</v>
      </c>
      <c r="AU380" s="16" t="n">
        <f aca="true">$D$12+NORMSINV(RAND())*$D$11</f>
        <v>-3.28699951926062</v>
      </c>
    </row>
    <row r="381" customFormat="false" ht="15" hidden="false" customHeight="false" outlineLevel="0" collapsed="false">
      <c r="D381" s="16" t="n">
        <f aca="false">AVERAGE(H381:AU381)</f>
        <v>1.13838605434929</v>
      </c>
      <c r="E381" s="16" t="n">
        <f aca="false">STDEV(H381:AU381)</f>
        <v>4.63137717264802</v>
      </c>
      <c r="F381" s="20" t="n">
        <f aca="false">IF(AND(D381-TINV(2*$D$8/100,$D$10-1)*E381/SQRT($D$10)&lt;-1,D381+TINV(2*$D$9/100,$D$10-1)*E381/SQRT($D$10)&gt;1),1,0)</f>
        <v>0</v>
      </c>
      <c r="G381" s="16"/>
      <c r="H381" s="16" t="n">
        <f aca="true">$D$12+NORMSINV(RAND())*$D$11</f>
        <v>-0.142353263734242</v>
      </c>
      <c r="I381" s="16" t="n">
        <f aca="true">$D$12+NORMSINV(RAND())*$D$11</f>
        <v>-1.22420307455918</v>
      </c>
      <c r="J381" s="16" t="n">
        <f aca="true">$D$12+NORMSINV(RAND())*$D$11</f>
        <v>-3.07909264108981</v>
      </c>
      <c r="K381" s="16" t="n">
        <f aca="true">$D$12+NORMSINV(RAND())*$D$11</f>
        <v>6.94556489129649</v>
      </c>
      <c r="L381" s="16" t="n">
        <f aca="true">$D$12+NORMSINV(RAND())*$D$11</f>
        <v>1.87344003182257</v>
      </c>
      <c r="M381" s="16" t="n">
        <f aca="true">$D$12+NORMSINV(RAND())*$D$11</f>
        <v>5.59475885470624</v>
      </c>
      <c r="N381" s="16" t="n">
        <f aca="true">$D$12+NORMSINV(RAND())*$D$11</f>
        <v>3.67031197369121</v>
      </c>
      <c r="O381" s="16" t="n">
        <f aca="true">$D$12+NORMSINV(RAND())*$D$11</f>
        <v>2.75570377477526</v>
      </c>
      <c r="P381" s="16" t="n">
        <f aca="true">$D$12+NORMSINV(RAND())*$D$11</f>
        <v>9.9158723399811</v>
      </c>
      <c r="Q381" s="16" t="n">
        <f aca="true">$D$12+NORMSINV(RAND())*$D$11</f>
        <v>5.56713109228099</v>
      </c>
      <c r="R381" s="16" t="n">
        <f aca="true">$D$12+NORMSINV(RAND())*$D$11</f>
        <v>-0.0148632512018552</v>
      </c>
      <c r="S381" s="16" t="n">
        <f aca="true">$D$12+NORMSINV(RAND())*$D$11</f>
        <v>-0.613836333542627</v>
      </c>
      <c r="T381" s="16" t="n">
        <f aca="true">$D$12+NORMSINV(RAND())*$D$11</f>
        <v>-2.61681633781544</v>
      </c>
      <c r="U381" s="16" t="n">
        <f aca="true">$D$12+NORMSINV(RAND())*$D$11</f>
        <v>5.10729704629174</v>
      </c>
      <c r="V381" s="16" t="n">
        <f aca="true">$D$12+NORMSINV(RAND())*$D$11</f>
        <v>-3.14732954017671</v>
      </c>
      <c r="W381" s="16" t="n">
        <f aca="true">$D$12+NORMSINV(RAND())*$D$11</f>
        <v>-1.20298526316222</v>
      </c>
      <c r="X381" s="16" t="n">
        <f aca="true">$D$12+NORMSINV(RAND())*$D$11</f>
        <v>-4.44254482664034</v>
      </c>
      <c r="Y381" s="16" t="n">
        <f aca="true">$D$12+NORMSINV(RAND())*$D$11</f>
        <v>4.84714371068496</v>
      </c>
      <c r="Z381" s="16" t="n">
        <f aca="true">$D$12+NORMSINV(RAND())*$D$11</f>
        <v>7.14078256328854</v>
      </c>
      <c r="AA381" s="16" t="n">
        <f aca="true">$D$12+NORMSINV(RAND())*$D$11</f>
        <v>2.76488648196984</v>
      </c>
      <c r="AB381" s="16" t="n">
        <f aca="true">$D$12+NORMSINV(RAND())*$D$11</f>
        <v>4.34794401787312</v>
      </c>
      <c r="AC381" s="16" t="n">
        <f aca="true">$D$12+NORMSINV(RAND())*$D$11</f>
        <v>1.56492572854062</v>
      </c>
      <c r="AD381" s="16" t="n">
        <f aca="true">$D$12+NORMSINV(RAND())*$D$11</f>
        <v>3.96392625563833</v>
      </c>
      <c r="AE381" s="16" t="n">
        <f aca="true">$D$12+NORMSINV(RAND())*$D$11</f>
        <v>3.52014682667284</v>
      </c>
      <c r="AF381" s="16" t="n">
        <f aca="true">$D$12+NORMSINV(RAND())*$D$11</f>
        <v>6.16282011910106</v>
      </c>
      <c r="AG381" s="16" t="n">
        <f aca="true">$D$12+NORMSINV(RAND())*$D$11</f>
        <v>-6.55356201789905</v>
      </c>
      <c r="AH381" s="16" t="n">
        <f aca="true">$D$12+NORMSINV(RAND())*$D$11</f>
        <v>4.20815086434267</v>
      </c>
      <c r="AI381" s="16" t="n">
        <f aca="true">$D$12+NORMSINV(RAND())*$D$11</f>
        <v>0.781037660055714</v>
      </c>
      <c r="AJ381" s="16" t="n">
        <f aca="true">$D$12+NORMSINV(RAND())*$D$11</f>
        <v>3.89093471204369</v>
      </c>
      <c r="AK381" s="16" t="n">
        <f aca="true">$D$12+NORMSINV(RAND())*$D$11</f>
        <v>-7.44624707135271</v>
      </c>
      <c r="AL381" s="16" t="n">
        <f aca="true">$D$12+NORMSINV(RAND())*$D$11</f>
        <v>-5.56069033232351</v>
      </c>
      <c r="AM381" s="16" t="n">
        <f aca="true">$D$12+NORMSINV(RAND())*$D$11</f>
        <v>-4.80214785364354</v>
      </c>
      <c r="AN381" s="16" t="n">
        <f aca="true">$D$12+NORMSINV(RAND())*$D$11</f>
        <v>-3.48860022618131</v>
      </c>
      <c r="AO381" s="16" t="n">
        <f aca="true">$D$12+NORMSINV(RAND())*$D$11</f>
        <v>-2.40478206543714</v>
      </c>
      <c r="AP381" s="16" t="n">
        <f aca="true">$D$12+NORMSINV(RAND())*$D$11</f>
        <v>-3.50775249219486</v>
      </c>
      <c r="AQ381" s="16" t="n">
        <f aca="true">$D$12+NORMSINV(RAND())*$D$11</f>
        <v>-5.18915472272804</v>
      </c>
      <c r="AR381" s="16" t="n">
        <f aca="true">$D$12+NORMSINV(RAND())*$D$11</f>
        <v>0.346785947447262</v>
      </c>
      <c r="AS381" s="16" t="n">
        <f aca="true">$D$12+NORMSINV(RAND())*$D$11</f>
        <v>8.65792465494219</v>
      </c>
      <c r="AT381" s="16" t="n">
        <f aca="true">$D$12+NORMSINV(RAND())*$D$11</f>
        <v>9.36886885677402</v>
      </c>
      <c r="AU381" s="16" t="n">
        <f aca="true">$D$12+NORMSINV(RAND())*$D$11</f>
        <v>-2.02395491656624</v>
      </c>
    </row>
    <row r="382" customFormat="false" ht="15" hidden="false" customHeight="false" outlineLevel="0" collapsed="false">
      <c r="D382" s="16" t="n">
        <f aca="false">AVERAGE(H382:AU382)</f>
        <v>0.0286942511301611</v>
      </c>
      <c r="E382" s="16" t="n">
        <f aca="false">STDEV(H382:AU382)</f>
        <v>3.11590671542685</v>
      </c>
      <c r="F382" s="20" t="n">
        <f aca="false">IF(AND(D382-TINV(2*$D$8/100,$D$10-1)*E382/SQRT($D$10)&lt;-1,D382+TINV(2*$D$9/100,$D$10-1)*E382/SQRT($D$10)&gt;1),1,0)</f>
        <v>0</v>
      </c>
      <c r="G382" s="16"/>
      <c r="H382" s="16" t="n">
        <f aca="true">$D$12+NORMSINV(RAND())*$D$11</f>
        <v>4.32387372491684</v>
      </c>
      <c r="I382" s="16" t="n">
        <f aca="true">$D$12+NORMSINV(RAND())*$D$11</f>
        <v>-1.17590011632044</v>
      </c>
      <c r="J382" s="16" t="n">
        <f aca="true">$D$12+NORMSINV(RAND())*$D$11</f>
        <v>0.687720450662019</v>
      </c>
      <c r="K382" s="16" t="n">
        <f aca="true">$D$12+NORMSINV(RAND())*$D$11</f>
        <v>0.607521854010021</v>
      </c>
      <c r="L382" s="16" t="n">
        <f aca="true">$D$12+NORMSINV(RAND())*$D$11</f>
        <v>-1.08231097370778</v>
      </c>
      <c r="M382" s="16" t="n">
        <f aca="true">$D$12+NORMSINV(RAND())*$D$11</f>
        <v>1.8200655417466</v>
      </c>
      <c r="N382" s="16" t="n">
        <f aca="true">$D$12+NORMSINV(RAND())*$D$11</f>
        <v>-0.199370952354651</v>
      </c>
      <c r="O382" s="16" t="n">
        <f aca="true">$D$12+NORMSINV(RAND())*$D$11</f>
        <v>3.92676796709497</v>
      </c>
      <c r="P382" s="16" t="n">
        <f aca="true">$D$12+NORMSINV(RAND())*$D$11</f>
        <v>3.1482918580876</v>
      </c>
      <c r="Q382" s="16" t="n">
        <f aca="true">$D$12+NORMSINV(RAND())*$D$11</f>
        <v>-4.16819114558675</v>
      </c>
      <c r="R382" s="16" t="n">
        <f aca="true">$D$12+NORMSINV(RAND())*$D$11</f>
        <v>2.48899814396577</v>
      </c>
      <c r="S382" s="16" t="n">
        <f aca="true">$D$12+NORMSINV(RAND())*$D$11</f>
        <v>0.787903050920021</v>
      </c>
      <c r="T382" s="16" t="n">
        <f aca="true">$D$12+NORMSINV(RAND())*$D$11</f>
        <v>0.807026751851725</v>
      </c>
      <c r="U382" s="16" t="n">
        <f aca="true">$D$12+NORMSINV(RAND())*$D$11</f>
        <v>-4.0200350225493</v>
      </c>
      <c r="V382" s="16" t="n">
        <f aca="true">$D$12+NORMSINV(RAND())*$D$11</f>
        <v>2.58585276424468</v>
      </c>
      <c r="W382" s="16" t="n">
        <f aca="true">$D$12+NORMSINV(RAND())*$D$11</f>
        <v>-4.65863075553888</v>
      </c>
      <c r="X382" s="16" t="n">
        <f aca="true">$D$12+NORMSINV(RAND())*$D$11</f>
        <v>2.40695053875202</v>
      </c>
      <c r="Y382" s="16" t="n">
        <f aca="true">$D$12+NORMSINV(RAND())*$D$11</f>
        <v>-1.70472937013504</v>
      </c>
      <c r="Z382" s="16" t="n">
        <f aca="true">$D$12+NORMSINV(RAND())*$D$11</f>
        <v>3.54845560446242</v>
      </c>
      <c r="AA382" s="16" t="n">
        <f aca="true">$D$12+NORMSINV(RAND())*$D$11</f>
        <v>-1.47853653094466</v>
      </c>
      <c r="AB382" s="16" t="n">
        <f aca="true">$D$12+NORMSINV(RAND())*$D$11</f>
        <v>7.24487221238379</v>
      </c>
      <c r="AC382" s="16" t="n">
        <f aca="true">$D$12+NORMSINV(RAND())*$D$11</f>
        <v>-2.95394949545052</v>
      </c>
      <c r="AD382" s="16" t="n">
        <f aca="true">$D$12+NORMSINV(RAND())*$D$11</f>
        <v>2.72591656952334</v>
      </c>
      <c r="AE382" s="16" t="n">
        <f aca="true">$D$12+NORMSINV(RAND())*$D$11</f>
        <v>0.9378411792552</v>
      </c>
      <c r="AF382" s="16" t="n">
        <f aca="true">$D$12+NORMSINV(RAND())*$D$11</f>
        <v>2.51183041322723</v>
      </c>
      <c r="AG382" s="16" t="n">
        <f aca="true">$D$12+NORMSINV(RAND())*$D$11</f>
        <v>1.09102491994891</v>
      </c>
      <c r="AH382" s="16" t="n">
        <f aca="true">$D$12+NORMSINV(RAND())*$D$11</f>
        <v>0.160577271674781</v>
      </c>
      <c r="AI382" s="16" t="n">
        <f aca="true">$D$12+NORMSINV(RAND())*$D$11</f>
        <v>-6.50117339091684</v>
      </c>
      <c r="AJ382" s="16" t="n">
        <f aca="true">$D$12+NORMSINV(RAND())*$D$11</f>
        <v>-3.47564145779389</v>
      </c>
      <c r="AK382" s="16" t="n">
        <f aca="true">$D$12+NORMSINV(RAND())*$D$11</f>
        <v>3.61574928643396</v>
      </c>
      <c r="AL382" s="16" t="n">
        <f aca="true">$D$12+NORMSINV(RAND())*$D$11</f>
        <v>0.645702197684885</v>
      </c>
      <c r="AM382" s="16" t="n">
        <f aca="true">$D$12+NORMSINV(RAND())*$D$11</f>
        <v>-4.67638775735303</v>
      </c>
      <c r="AN382" s="16" t="n">
        <f aca="true">$D$12+NORMSINV(RAND())*$D$11</f>
        <v>2.78943807951909</v>
      </c>
      <c r="AO382" s="16" t="n">
        <f aca="true">$D$12+NORMSINV(RAND())*$D$11</f>
        <v>0.526372658095922</v>
      </c>
      <c r="AP382" s="16" t="n">
        <f aca="true">$D$12+NORMSINV(RAND())*$D$11</f>
        <v>-1.25428521882762</v>
      </c>
      <c r="AQ382" s="16" t="n">
        <f aca="true">$D$12+NORMSINV(RAND())*$D$11</f>
        <v>2.96354773357926</v>
      </c>
      <c r="AR382" s="16" t="n">
        <f aca="true">$D$12+NORMSINV(RAND())*$D$11</f>
        <v>-3.91032397828224</v>
      </c>
      <c r="AS382" s="16" t="n">
        <f aca="true">$D$12+NORMSINV(RAND())*$D$11</f>
        <v>-2.68019023640526</v>
      </c>
      <c r="AT382" s="16" t="n">
        <f aca="true">$D$12+NORMSINV(RAND())*$D$11</f>
        <v>-2.92397486884874</v>
      </c>
      <c r="AU382" s="16" t="n">
        <f aca="true">$D$12+NORMSINV(RAND())*$D$11</f>
        <v>-4.34089945581898</v>
      </c>
    </row>
    <row r="383" customFormat="false" ht="15" hidden="false" customHeight="false" outlineLevel="0" collapsed="false">
      <c r="D383" s="16" t="n">
        <f aca="false">AVERAGE(H383:AU383)</f>
        <v>-0.189135671759292</v>
      </c>
      <c r="E383" s="16" t="n">
        <f aca="false">STDEV(H383:AU383)</f>
        <v>3.76335697611643</v>
      </c>
      <c r="F383" s="20" t="n">
        <f aca="false">IF(AND(D383-TINV(2*$D$8/100,$D$10-1)*E383/SQRT($D$10)&lt;-1,D383+TINV(2*$D$9/100,$D$10-1)*E383/SQRT($D$10)&gt;1),1,0)</f>
        <v>0</v>
      </c>
      <c r="G383" s="16"/>
      <c r="H383" s="16" t="n">
        <f aca="true">$D$12+NORMSINV(RAND())*$D$11</f>
        <v>1.39790552975057</v>
      </c>
      <c r="I383" s="16" t="n">
        <f aca="true">$D$12+NORMSINV(RAND())*$D$11</f>
        <v>-3.87691411173407</v>
      </c>
      <c r="J383" s="16" t="n">
        <f aca="true">$D$12+NORMSINV(RAND())*$D$11</f>
        <v>0.538412323452436</v>
      </c>
      <c r="K383" s="16" t="n">
        <f aca="true">$D$12+NORMSINV(RAND())*$D$11</f>
        <v>0.954481435970734</v>
      </c>
      <c r="L383" s="16" t="n">
        <f aca="true">$D$12+NORMSINV(RAND())*$D$11</f>
        <v>-3.32864016973572</v>
      </c>
      <c r="M383" s="16" t="n">
        <f aca="true">$D$12+NORMSINV(RAND())*$D$11</f>
        <v>2.53536444652376</v>
      </c>
      <c r="N383" s="16" t="n">
        <f aca="true">$D$12+NORMSINV(RAND())*$D$11</f>
        <v>2.15858137661857</v>
      </c>
      <c r="O383" s="16" t="n">
        <f aca="true">$D$12+NORMSINV(RAND())*$D$11</f>
        <v>-9.52229050917133</v>
      </c>
      <c r="P383" s="16" t="n">
        <f aca="true">$D$12+NORMSINV(RAND())*$D$11</f>
        <v>-3.82407561094354</v>
      </c>
      <c r="Q383" s="16" t="n">
        <f aca="true">$D$12+NORMSINV(RAND())*$D$11</f>
        <v>-2.63290551657558</v>
      </c>
      <c r="R383" s="16" t="n">
        <f aca="true">$D$12+NORMSINV(RAND())*$D$11</f>
        <v>6.22387570117176</v>
      </c>
      <c r="S383" s="16" t="n">
        <f aca="true">$D$12+NORMSINV(RAND())*$D$11</f>
        <v>0.049867314376392</v>
      </c>
      <c r="T383" s="16" t="n">
        <f aca="true">$D$12+NORMSINV(RAND())*$D$11</f>
        <v>4.3509761467538</v>
      </c>
      <c r="U383" s="16" t="n">
        <f aca="true">$D$12+NORMSINV(RAND())*$D$11</f>
        <v>-7.82538917927237</v>
      </c>
      <c r="V383" s="16" t="n">
        <f aca="true">$D$12+NORMSINV(RAND())*$D$11</f>
        <v>-5.25179658626847</v>
      </c>
      <c r="W383" s="16" t="n">
        <f aca="true">$D$12+NORMSINV(RAND())*$D$11</f>
        <v>-2.44517736654153</v>
      </c>
      <c r="X383" s="16" t="n">
        <f aca="true">$D$12+NORMSINV(RAND())*$D$11</f>
        <v>0.748041833924328</v>
      </c>
      <c r="Y383" s="16" t="n">
        <f aca="true">$D$12+NORMSINV(RAND())*$D$11</f>
        <v>7.1727257800988</v>
      </c>
      <c r="Z383" s="16" t="n">
        <f aca="true">$D$12+NORMSINV(RAND())*$D$11</f>
        <v>0.71072650598894</v>
      </c>
      <c r="AA383" s="16" t="n">
        <f aca="true">$D$12+NORMSINV(RAND())*$D$11</f>
        <v>3.74049864437267</v>
      </c>
      <c r="AB383" s="16" t="n">
        <f aca="true">$D$12+NORMSINV(RAND())*$D$11</f>
        <v>0.741879958306412</v>
      </c>
      <c r="AC383" s="16" t="n">
        <f aca="true">$D$12+NORMSINV(RAND())*$D$11</f>
        <v>3.39354614113352</v>
      </c>
      <c r="AD383" s="16" t="n">
        <f aca="true">$D$12+NORMSINV(RAND())*$D$11</f>
        <v>-1.17102572336156</v>
      </c>
      <c r="AE383" s="16" t="n">
        <f aca="true">$D$12+NORMSINV(RAND())*$D$11</f>
        <v>0.675553926067402</v>
      </c>
      <c r="AF383" s="16" t="n">
        <f aca="true">$D$12+NORMSINV(RAND())*$D$11</f>
        <v>3.64820887168108</v>
      </c>
      <c r="AG383" s="16" t="n">
        <f aca="true">$D$12+NORMSINV(RAND())*$D$11</f>
        <v>-0.301906544042503</v>
      </c>
      <c r="AH383" s="16" t="n">
        <f aca="true">$D$12+NORMSINV(RAND())*$D$11</f>
        <v>1.94760617688784</v>
      </c>
      <c r="AI383" s="16" t="n">
        <f aca="true">$D$12+NORMSINV(RAND())*$D$11</f>
        <v>-2.69094826682867</v>
      </c>
      <c r="AJ383" s="16" t="n">
        <f aca="true">$D$12+NORMSINV(RAND())*$D$11</f>
        <v>5.29478136608158</v>
      </c>
      <c r="AK383" s="16" t="n">
        <f aca="true">$D$12+NORMSINV(RAND())*$D$11</f>
        <v>-4.18056053351923</v>
      </c>
      <c r="AL383" s="16" t="n">
        <f aca="true">$D$12+NORMSINV(RAND())*$D$11</f>
        <v>-3.90415661765593</v>
      </c>
      <c r="AM383" s="16" t="n">
        <f aca="true">$D$12+NORMSINV(RAND())*$D$11</f>
        <v>-0.458750151908377</v>
      </c>
      <c r="AN383" s="16" t="n">
        <f aca="true">$D$12+NORMSINV(RAND())*$D$11</f>
        <v>-2.55372325683492</v>
      </c>
      <c r="AO383" s="16" t="n">
        <f aca="true">$D$12+NORMSINV(RAND())*$D$11</f>
        <v>3.58329764015069</v>
      </c>
      <c r="AP383" s="16" t="n">
        <f aca="true">$D$12+NORMSINV(RAND())*$D$11</f>
        <v>-0.558500385759091</v>
      </c>
      <c r="AQ383" s="16" t="n">
        <f aca="true">$D$12+NORMSINV(RAND())*$D$11</f>
        <v>-4.76693474372836</v>
      </c>
      <c r="AR383" s="16" t="n">
        <f aca="true">$D$12+NORMSINV(RAND())*$D$11</f>
        <v>4.0732162541298</v>
      </c>
      <c r="AS383" s="16" t="n">
        <f aca="true">$D$12+NORMSINV(RAND())*$D$11</f>
        <v>1.76806539076028</v>
      </c>
      <c r="AT383" s="16" t="n">
        <f aca="true">$D$12+NORMSINV(RAND())*$D$11</f>
        <v>-4.52963050578428</v>
      </c>
      <c r="AU383" s="16" t="n">
        <f aca="true">$D$12+NORMSINV(RAND())*$D$11</f>
        <v>0.550286145092492</v>
      </c>
    </row>
    <row r="384" customFormat="false" ht="15" hidden="false" customHeight="false" outlineLevel="0" collapsed="false">
      <c r="D384" s="16" t="n">
        <f aca="false">AVERAGE(H384:AU384)</f>
        <v>0.580341692242755</v>
      </c>
      <c r="E384" s="16" t="n">
        <f aca="false">STDEV(H384:AU384)</f>
        <v>3.20930871599127</v>
      </c>
      <c r="F384" s="20" t="n">
        <f aca="false">IF(AND(D384-TINV(2*$D$8/100,$D$10-1)*E384/SQRT($D$10)&lt;-1,D384+TINV(2*$D$9/100,$D$10-1)*E384/SQRT($D$10)&gt;1),1,0)</f>
        <v>0</v>
      </c>
      <c r="G384" s="16"/>
      <c r="H384" s="16" t="n">
        <f aca="true">$D$12+NORMSINV(RAND())*$D$11</f>
        <v>3.39475336604768</v>
      </c>
      <c r="I384" s="16" t="n">
        <f aca="true">$D$12+NORMSINV(RAND())*$D$11</f>
        <v>1.6366016656259</v>
      </c>
      <c r="J384" s="16" t="n">
        <f aca="true">$D$12+NORMSINV(RAND())*$D$11</f>
        <v>1.41552736574148</v>
      </c>
      <c r="K384" s="16" t="n">
        <f aca="true">$D$12+NORMSINV(RAND())*$D$11</f>
        <v>1.24696150125031</v>
      </c>
      <c r="L384" s="16" t="n">
        <f aca="true">$D$12+NORMSINV(RAND())*$D$11</f>
        <v>-3.06897144653346</v>
      </c>
      <c r="M384" s="16" t="n">
        <f aca="true">$D$12+NORMSINV(RAND())*$D$11</f>
        <v>0.839682352017897</v>
      </c>
      <c r="N384" s="16" t="n">
        <f aca="true">$D$12+NORMSINV(RAND())*$D$11</f>
        <v>7.80899044599581</v>
      </c>
      <c r="O384" s="16" t="n">
        <f aca="true">$D$12+NORMSINV(RAND())*$D$11</f>
        <v>-1.00726958060627</v>
      </c>
      <c r="P384" s="16" t="n">
        <f aca="true">$D$12+NORMSINV(RAND())*$D$11</f>
        <v>0.794447777808227</v>
      </c>
      <c r="Q384" s="16" t="n">
        <f aca="true">$D$12+NORMSINV(RAND())*$D$11</f>
        <v>6.80589342803114</v>
      </c>
      <c r="R384" s="16" t="n">
        <f aca="true">$D$12+NORMSINV(RAND())*$D$11</f>
        <v>1.38010682749134</v>
      </c>
      <c r="S384" s="16" t="n">
        <f aca="true">$D$12+NORMSINV(RAND())*$D$11</f>
        <v>2.13735979279845</v>
      </c>
      <c r="T384" s="16" t="n">
        <f aca="true">$D$12+NORMSINV(RAND())*$D$11</f>
        <v>4.17316131900471</v>
      </c>
      <c r="U384" s="16" t="n">
        <f aca="true">$D$12+NORMSINV(RAND())*$D$11</f>
        <v>-1.99997307323478</v>
      </c>
      <c r="V384" s="16" t="n">
        <f aca="true">$D$12+NORMSINV(RAND())*$D$11</f>
        <v>1.26100556825921</v>
      </c>
      <c r="W384" s="16" t="n">
        <f aca="true">$D$12+NORMSINV(RAND())*$D$11</f>
        <v>-1.21700520062774</v>
      </c>
      <c r="X384" s="16" t="n">
        <f aca="true">$D$12+NORMSINV(RAND())*$D$11</f>
        <v>-0.784616920068568</v>
      </c>
      <c r="Y384" s="16" t="n">
        <f aca="true">$D$12+NORMSINV(RAND())*$D$11</f>
        <v>0.980571412616279</v>
      </c>
      <c r="Z384" s="16" t="n">
        <f aca="true">$D$12+NORMSINV(RAND())*$D$11</f>
        <v>-6.00928466750423</v>
      </c>
      <c r="AA384" s="16" t="n">
        <f aca="true">$D$12+NORMSINV(RAND())*$D$11</f>
        <v>3.52801789050745</v>
      </c>
      <c r="AB384" s="16" t="n">
        <f aca="true">$D$12+NORMSINV(RAND())*$D$11</f>
        <v>3.76906184462853</v>
      </c>
      <c r="AC384" s="16" t="n">
        <f aca="true">$D$12+NORMSINV(RAND())*$D$11</f>
        <v>-0.563036273812505</v>
      </c>
      <c r="AD384" s="16" t="n">
        <f aca="true">$D$12+NORMSINV(RAND())*$D$11</f>
        <v>3.18590603866506</v>
      </c>
      <c r="AE384" s="16" t="n">
        <f aca="true">$D$12+NORMSINV(RAND())*$D$11</f>
        <v>-1.60282059103673</v>
      </c>
      <c r="AF384" s="16" t="n">
        <f aca="true">$D$12+NORMSINV(RAND())*$D$11</f>
        <v>0.435161659181525</v>
      </c>
      <c r="AG384" s="16" t="n">
        <f aca="true">$D$12+NORMSINV(RAND())*$D$11</f>
        <v>-1.98997932579815</v>
      </c>
      <c r="AH384" s="16" t="n">
        <f aca="true">$D$12+NORMSINV(RAND())*$D$11</f>
        <v>-3.53784653107505</v>
      </c>
      <c r="AI384" s="16" t="n">
        <f aca="true">$D$12+NORMSINV(RAND())*$D$11</f>
        <v>6.11444402552121</v>
      </c>
      <c r="AJ384" s="16" t="n">
        <f aca="true">$D$12+NORMSINV(RAND())*$D$11</f>
        <v>-3.06951906366506</v>
      </c>
      <c r="AK384" s="16" t="n">
        <f aca="true">$D$12+NORMSINV(RAND())*$D$11</f>
        <v>3.59327711009205</v>
      </c>
      <c r="AL384" s="16" t="n">
        <f aca="true">$D$12+NORMSINV(RAND())*$D$11</f>
        <v>-6.91329758221992</v>
      </c>
      <c r="AM384" s="16" t="n">
        <f aca="true">$D$12+NORMSINV(RAND())*$D$11</f>
        <v>-1.55577450093315</v>
      </c>
      <c r="AN384" s="16" t="n">
        <f aca="true">$D$12+NORMSINV(RAND())*$D$11</f>
        <v>2.74089847010268</v>
      </c>
      <c r="AO384" s="16" t="n">
        <f aca="true">$D$12+NORMSINV(RAND())*$D$11</f>
        <v>-1.0012109871851</v>
      </c>
      <c r="AP384" s="16" t="n">
        <f aca="true">$D$12+NORMSINV(RAND())*$D$11</f>
        <v>-1.24633790270799</v>
      </c>
      <c r="AQ384" s="16" t="n">
        <f aca="true">$D$12+NORMSINV(RAND())*$D$11</f>
        <v>-2.37086721180823</v>
      </c>
      <c r="AR384" s="16" t="n">
        <f aca="true">$D$12+NORMSINV(RAND())*$D$11</f>
        <v>4.91618660530877</v>
      </c>
      <c r="AS384" s="16" t="n">
        <f aca="true">$D$12+NORMSINV(RAND())*$D$11</f>
        <v>-1.00018379157466</v>
      </c>
      <c r="AT384" s="16" t="n">
        <f aca="true">$D$12+NORMSINV(RAND())*$D$11</f>
        <v>1.12199849818802</v>
      </c>
      <c r="AU384" s="16" t="n">
        <f aca="true">$D$12+NORMSINV(RAND())*$D$11</f>
        <v>-1.12835262478193</v>
      </c>
    </row>
    <row r="385" customFormat="false" ht="15" hidden="false" customHeight="false" outlineLevel="0" collapsed="false">
      <c r="D385" s="16" t="n">
        <f aca="false">AVERAGE(H385:AU385)</f>
        <v>0.383362065606227</v>
      </c>
      <c r="E385" s="16" t="n">
        <f aca="false">STDEV(H385:AU385)</f>
        <v>3.6611275770053</v>
      </c>
      <c r="F385" s="20" t="n">
        <f aca="false">IF(AND(D385-TINV(2*$D$8/100,$D$10-1)*E385/SQRT($D$10)&lt;-1,D385+TINV(2*$D$9/100,$D$10-1)*E385/SQRT($D$10)&gt;1),1,0)</f>
        <v>0</v>
      </c>
      <c r="G385" s="16"/>
      <c r="H385" s="16" t="n">
        <f aca="true">$D$12+NORMSINV(RAND())*$D$11</f>
        <v>0.757037900792404</v>
      </c>
      <c r="I385" s="16" t="n">
        <f aca="true">$D$12+NORMSINV(RAND())*$D$11</f>
        <v>2.78871054404898</v>
      </c>
      <c r="J385" s="16" t="n">
        <f aca="true">$D$12+NORMSINV(RAND())*$D$11</f>
        <v>-0.568871235456022</v>
      </c>
      <c r="K385" s="16" t="n">
        <f aca="true">$D$12+NORMSINV(RAND())*$D$11</f>
        <v>4.72518565442547</v>
      </c>
      <c r="L385" s="16" t="n">
        <f aca="true">$D$12+NORMSINV(RAND())*$D$11</f>
        <v>-0.154275008672603</v>
      </c>
      <c r="M385" s="16" t="n">
        <f aca="true">$D$12+NORMSINV(RAND())*$D$11</f>
        <v>1.83366084480949</v>
      </c>
      <c r="N385" s="16" t="n">
        <f aca="true">$D$12+NORMSINV(RAND())*$D$11</f>
        <v>-1.11486503117598</v>
      </c>
      <c r="O385" s="16" t="n">
        <f aca="true">$D$12+NORMSINV(RAND())*$D$11</f>
        <v>6.15163767930335</v>
      </c>
      <c r="P385" s="16" t="n">
        <f aca="true">$D$12+NORMSINV(RAND())*$D$11</f>
        <v>9.1334429275947</v>
      </c>
      <c r="Q385" s="16" t="n">
        <f aca="true">$D$12+NORMSINV(RAND())*$D$11</f>
        <v>-2.57898305355966</v>
      </c>
      <c r="R385" s="16" t="n">
        <f aca="true">$D$12+NORMSINV(RAND())*$D$11</f>
        <v>1.53975953066709</v>
      </c>
      <c r="S385" s="16" t="n">
        <f aca="true">$D$12+NORMSINV(RAND())*$D$11</f>
        <v>4.96801643689397</v>
      </c>
      <c r="T385" s="16" t="n">
        <f aca="true">$D$12+NORMSINV(RAND())*$D$11</f>
        <v>-3.12646751641641</v>
      </c>
      <c r="U385" s="16" t="n">
        <f aca="true">$D$12+NORMSINV(RAND())*$D$11</f>
        <v>-6.8115687639676</v>
      </c>
      <c r="V385" s="16" t="n">
        <f aca="true">$D$12+NORMSINV(RAND())*$D$11</f>
        <v>-3.93441890377312</v>
      </c>
      <c r="W385" s="16" t="n">
        <f aca="true">$D$12+NORMSINV(RAND())*$D$11</f>
        <v>3.4246519983249</v>
      </c>
      <c r="X385" s="16" t="n">
        <f aca="true">$D$12+NORMSINV(RAND())*$D$11</f>
        <v>-6.07931739704894</v>
      </c>
      <c r="Y385" s="16" t="n">
        <f aca="true">$D$12+NORMSINV(RAND())*$D$11</f>
        <v>-3.87842983728917</v>
      </c>
      <c r="Z385" s="16" t="n">
        <f aca="true">$D$12+NORMSINV(RAND())*$D$11</f>
        <v>-1.66383793019581</v>
      </c>
      <c r="AA385" s="16" t="n">
        <f aca="true">$D$12+NORMSINV(RAND())*$D$11</f>
        <v>-0.275665393743525</v>
      </c>
      <c r="AB385" s="16" t="n">
        <f aca="true">$D$12+NORMSINV(RAND())*$D$11</f>
        <v>3.27583934982775</v>
      </c>
      <c r="AC385" s="16" t="n">
        <f aca="true">$D$12+NORMSINV(RAND())*$D$11</f>
        <v>3.89379348124157</v>
      </c>
      <c r="AD385" s="16" t="n">
        <f aca="true">$D$12+NORMSINV(RAND())*$D$11</f>
        <v>1.04317099337914</v>
      </c>
      <c r="AE385" s="16" t="n">
        <f aca="true">$D$12+NORMSINV(RAND())*$D$11</f>
        <v>-1.58037522810618</v>
      </c>
      <c r="AF385" s="16" t="n">
        <f aca="true">$D$12+NORMSINV(RAND())*$D$11</f>
        <v>0.796880795564162</v>
      </c>
      <c r="AG385" s="16" t="n">
        <f aca="true">$D$12+NORMSINV(RAND())*$D$11</f>
        <v>3.87729355801955</v>
      </c>
      <c r="AH385" s="16" t="n">
        <f aca="true">$D$12+NORMSINV(RAND())*$D$11</f>
        <v>3.37810070043603</v>
      </c>
      <c r="AI385" s="16" t="n">
        <f aca="true">$D$12+NORMSINV(RAND())*$D$11</f>
        <v>0.412702374974266</v>
      </c>
      <c r="AJ385" s="16" t="n">
        <f aca="true">$D$12+NORMSINV(RAND())*$D$11</f>
        <v>-2.47552158961846</v>
      </c>
      <c r="AK385" s="16" t="n">
        <f aca="true">$D$12+NORMSINV(RAND())*$D$11</f>
        <v>-5.91498184938157</v>
      </c>
      <c r="AL385" s="16" t="n">
        <f aca="true">$D$12+NORMSINV(RAND())*$D$11</f>
        <v>-3.95402424087429</v>
      </c>
      <c r="AM385" s="16" t="n">
        <f aca="true">$D$12+NORMSINV(RAND())*$D$11</f>
        <v>-4.49155641655901</v>
      </c>
      <c r="AN385" s="16" t="n">
        <f aca="true">$D$12+NORMSINV(RAND())*$D$11</f>
        <v>3.7483865643245</v>
      </c>
      <c r="AO385" s="16" t="n">
        <f aca="true">$D$12+NORMSINV(RAND())*$D$11</f>
        <v>5.29799316122818</v>
      </c>
      <c r="AP385" s="16" t="n">
        <f aca="true">$D$12+NORMSINV(RAND())*$D$11</f>
        <v>2.53859094401909</v>
      </c>
      <c r="AQ385" s="16" t="n">
        <f aca="true">$D$12+NORMSINV(RAND())*$D$11</f>
        <v>-0.163055354718236</v>
      </c>
      <c r="AR385" s="16" t="n">
        <f aca="true">$D$12+NORMSINV(RAND())*$D$11</f>
        <v>-2.69292178245122</v>
      </c>
      <c r="AS385" s="16" t="n">
        <f aca="true">$D$12+NORMSINV(RAND())*$D$11</f>
        <v>-1.07017717190109</v>
      </c>
      <c r="AT385" s="16" t="n">
        <f aca="true">$D$12+NORMSINV(RAND())*$D$11</f>
        <v>2.22347628331054</v>
      </c>
      <c r="AU385" s="16" t="n">
        <f aca="true">$D$12+NORMSINV(RAND())*$D$11</f>
        <v>2.05546460597283</v>
      </c>
    </row>
    <row r="386" customFormat="false" ht="15" hidden="false" customHeight="false" outlineLevel="0" collapsed="false">
      <c r="D386" s="16" t="n">
        <f aca="false">AVERAGE(H386:AU386)</f>
        <v>0.0807959011322942</v>
      </c>
      <c r="E386" s="16" t="n">
        <f aca="false">STDEV(H386:AU386)</f>
        <v>3.30449341945495</v>
      </c>
      <c r="F386" s="20" t="n">
        <f aca="false">IF(AND(D386-TINV(2*$D$8/100,$D$10-1)*E386/SQRT($D$10)&lt;-1,D386+TINV(2*$D$9/100,$D$10-1)*E386/SQRT($D$10)&gt;1),1,0)</f>
        <v>0</v>
      </c>
      <c r="G386" s="16"/>
      <c r="H386" s="16" t="n">
        <f aca="true">$D$12+NORMSINV(RAND())*$D$11</f>
        <v>-2.90390938646203</v>
      </c>
      <c r="I386" s="16" t="n">
        <f aca="true">$D$12+NORMSINV(RAND())*$D$11</f>
        <v>1.93495394065591</v>
      </c>
      <c r="J386" s="16" t="n">
        <f aca="true">$D$12+NORMSINV(RAND())*$D$11</f>
        <v>3.46216275920494</v>
      </c>
      <c r="K386" s="16" t="n">
        <f aca="true">$D$12+NORMSINV(RAND())*$D$11</f>
        <v>4.59022131186884</v>
      </c>
      <c r="L386" s="16" t="n">
        <f aca="true">$D$12+NORMSINV(RAND())*$D$11</f>
        <v>-0.798996203912249</v>
      </c>
      <c r="M386" s="16" t="n">
        <f aca="true">$D$12+NORMSINV(RAND())*$D$11</f>
        <v>-5.1159449384404</v>
      </c>
      <c r="N386" s="16" t="n">
        <f aca="true">$D$12+NORMSINV(RAND())*$D$11</f>
        <v>-0.654178324818617</v>
      </c>
      <c r="O386" s="16" t="n">
        <f aca="true">$D$12+NORMSINV(RAND())*$D$11</f>
        <v>-5.4423287059052</v>
      </c>
      <c r="P386" s="16" t="n">
        <f aca="true">$D$12+NORMSINV(RAND())*$D$11</f>
        <v>-2.42255861578713</v>
      </c>
      <c r="Q386" s="16" t="n">
        <f aca="true">$D$12+NORMSINV(RAND())*$D$11</f>
        <v>-1.14756241359592</v>
      </c>
      <c r="R386" s="16" t="n">
        <f aca="true">$D$12+NORMSINV(RAND())*$D$11</f>
        <v>-3.64972613919716</v>
      </c>
      <c r="S386" s="16" t="n">
        <f aca="true">$D$12+NORMSINV(RAND())*$D$11</f>
        <v>2.68609942063712</v>
      </c>
      <c r="T386" s="16" t="n">
        <f aca="true">$D$12+NORMSINV(RAND())*$D$11</f>
        <v>3.47305315179896</v>
      </c>
      <c r="U386" s="16" t="n">
        <f aca="true">$D$12+NORMSINV(RAND())*$D$11</f>
        <v>-5.98777545164123</v>
      </c>
      <c r="V386" s="16" t="n">
        <f aca="true">$D$12+NORMSINV(RAND())*$D$11</f>
        <v>0.769972795514576</v>
      </c>
      <c r="W386" s="16" t="n">
        <f aca="true">$D$12+NORMSINV(RAND())*$D$11</f>
        <v>0.906300978300997</v>
      </c>
      <c r="X386" s="16" t="n">
        <f aca="true">$D$12+NORMSINV(RAND())*$D$11</f>
        <v>1.04945836255186</v>
      </c>
      <c r="Y386" s="16" t="n">
        <f aca="true">$D$12+NORMSINV(RAND())*$D$11</f>
        <v>1.91979661619448</v>
      </c>
      <c r="Z386" s="16" t="n">
        <f aca="true">$D$12+NORMSINV(RAND())*$D$11</f>
        <v>-0.783288881916088</v>
      </c>
      <c r="AA386" s="16" t="n">
        <f aca="true">$D$12+NORMSINV(RAND())*$D$11</f>
        <v>3.26054761297216</v>
      </c>
      <c r="AB386" s="16" t="n">
        <f aca="true">$D$12+NORMSINV(RAND())*$D$11</f>
        <v>-2.80914653813289</v>
      </c>
      <c r="AC386" s="16" t="n">
        <f aca="true">$D$12+NORMSINV(RAND())*$D$11</f>
        <v>-3.12704426336658</v>
      </c>
      <c r="AD386" s="16" t="n">
        <f aca="true">$D$12+NORMSINV(RAND())*$D$11</f>
        <v>3.53621216644569</v>
      </c>
      <c r="AE386" s="16" t="n">
        <f aca="true">$D$12+NORMSINV(RAND())*$D$11</f>
        <v>2.75954433374605</v>
      </c>
      <c r="AF386" s="16" t="n">
        <f aca="true">$D$12+NORMSINV(RAND())*$D$11</f>
        <v>4.50558515503645</v>
      </c>
      <c r="AG386" s="16" t="n">
        <f aca="true">$D$12+NORMSINV(RAND())*$D$11</f>
        <v>-0.587269907727097</v>
      </c>
      <c r="AH386" s="16" t="n">
        <f aca="true">$D$12+NORMSINV(RAND())*$D$11</f>
        <v>-5.54211078137491</v>
      </c>
      <c r="AI386" s="16" t="n">
        <f aca="true">$D$12+NORMSINV(RAND())*$D$11</f>
        <v>-0.950650853814486</v>
      </c>
      <c r="AJ386" s="16" t="n">
        <f aca="true">$D$12+NORMSINV(RAND())*$D$11</f>
        <v>-2.30442480626186</v>
      </c>
      <c r="AK386" s="16" t="n">
        <f aca="true">$D$12+NORMSINV(RAND())*$D$11</f>
        <v>1.24944327700175</v>
      </c>
      <c r="AL386" s="16" t="n">
        <f aca="true">$D$12+NORMSINV(RAND())*$D$11</f>
        <v>-0.46903860721315</v>
      </c>
      <c r="AM386" s="16" t="n">
        <f aca="true">$D$12+NORMSINV(RAND())*$D$11</f>
        <v>-2.27989351777902</v>
      </c>
      <c r="AN386" s="16" t="n">
        <f aca="true">$D$12+NORMSINV(RAND())*$D$11</f>
        <v>-3.25465033400186</v>
      </c>
      <c r="AO386" s="16" t="n">
        <f aca="true">$D$12+NORMSINV(RAND())*$D$11</f>
        <v>2.46247256306547</v>
      </c>
      <c r="AP386" s="16" t="n">
        <f aca="true">$D$12+NORMSINV(RAND())*$D$11</f>
        <v>4.35410370780407</v>
      </c>
      <c r="AQ386" s="16" t="n">
        <f aca="true">$D$12+NORMSINV(RAND())*$D$11</f>
        <v>8.96016685612042</v>
      </c>
      <c r="AR386" s="16" t="n">
        <f aca="true">$D$12+NORMSINV(RAND())*$D$11</f>
        <v>-2.15988487962895</v>
      </c>
      <c r="AS386" s="16" t="n">
        <f aca="true">$D$12+NORMSINV(RAND())*$D$11</f>
        <v>1.50908555364607</v>
      </c>
      <c r="AT386" s="16" t="n">
        <f aca="true">$D$12+NORMSINV(RAND())*$D$11</f>
        <v>2.39639978537699</v>
      </c>
      <c r="AU386" s="16" t="n">
        <f aca="true">$D$12+NORMSINV(RAND())*$D$11</f>
        <v>-0.163360751674212</v>
      </c>
    </row>
    <row r="387" customFormat="false" ht="15" hidden="false" customHeight="false" outlineLevel="0" collapsed="false">
      <c r="D387" s="16" t="n">
        <f aca="false">AVERAGE(H387:AU387)</f>
        <v>0.131831484430204</v>
      </c>
      <c r="E387" s="16" t="n">
        <f aca="false">STDEV(H387:AU387)</f>
        <v>4.10116148377657</v>
      </c>
      <c r="F387" s="20" t="n">
        <f aca="false">IF(AND(D387-TINV(2*$D$8/100,$D$10-1)*E387/SQRT($D$10)&lt;-1,D387+TINV(2*$D$9/100,$D$10-1)*E387/SQRT($D$10)&gt;1),1,0)</f>
        <v>0</v>
      </c>
      <c r="G387" s="16"/>
      <c r="H387" s="16" t="n">
        <f aca="true">$D$12+NORMSINV(RAND())*$D$11</f>
        <v>-2.1395317435526</v>
      </c>
      <c r="I387" s="16" t="n">
        <f aca="true">$D$12+NORMSINV(RAND())*$D$11</f>
        <v>-2.25279974699592</v>
      </c>
      <c r="J387" s="16" t="n">
        <f aca="true">$D$12+NORMSINV(RAND())*$D$11</f>
        <v>-6.62016237794583</v>
      </c>
      <c r="K387" s="16" t="n">
        <f aca="true">$D$12+NORMSINV(RAND())*$D$11</f>
        <v>0.598297721405241</v>
      </c>
      <c r="L387" s="16" t="n">
        <f aca="true">$D$12+NORMSINV(RAND())*$D$11</f>
        <v>8.08937278878428</v>
      </c>
      <c r="M387" s="16" t="n">
        <f aca="true">$D$12+NORMSINV(RAND())*$D$11</f>
        <v>-3.0271093164238</v>
      </c>
      <c r="N387" s="16" t="n">
        <f aca="true">$D$12+NORMSINV(RAND())*$D$11</f>
        <v>-0.711752378147888</v>
      </c>
      <c r="O387" s="16" t="n">
        <f aca="true">$D$12+NORMSINV(RAND())*$D$11</f>
        <v>3.63738041836811</v>
      </c>
      <c r="P387" s="16" t="n">
        <f aca="true">$D$12+NORMSINV(RAND())*$D$11</f>
        <v>0.592825996713825</v>
      </c>
      <c r="Q387" s="16" t="n">
        <f aca="true">$D$12+NORMSINV(RAND())*$D$11</f>
        <v>3.09125734287479</v>
      </c>
      <c r="R387" s="16" t="n">
        <f aca="true">$D$12+NORMSINV(RAND())*$D$11</f>
        <v>-5.02239809492619</v>
      </c>
      <c r="S387" s="16" t="n">
        <f aca="true">$D$12+NORMSINV(RAND())*$D$11</f>
        <v>-8.47122963125807</v>
      </c>
      <c r="T387" s="16" t="n">
        <f aca="true">$D$12+NORMSINV(RAND())*$D$11</f>
        <v>-0.288992321614038</v>
      </c>
      <c r="U387" s="16" t="n">
        <f aca="true">$D$12+NORMSINV(RAND())*$D$11</f>
        <v>3.82645656264787</v>
      </c>
      <c r="V387" s="16" t="n">
        <f aca="true">$D$12+NORMSINV(RAND())*$D$11</f>
        <v>-8.24655666599375</v>
      </c>
      <c r="W387" s="16" t="n">
        <f aca="true">$D$12+NORMSINV(RAND())*$D$11</f>
        <v>-1.50305422853533</v>
      </c>
      <c r="X387" s="16" t="n">
        <f aca="true">$D$12+NORMSINV(RAND())*$D$11</f>
        <v>-2.44097696671171</v>
      </c>
      <c r="Y387" s="16" t="n">
        <f aca="true">$D$12+NORMSINV(RAND())*$D$11</f>
        <v>1.20364690369473</v>
      </c>
      <c r="Z387" s="16" t="n">
        <f aca="true">$D$12+NORMSINV(RAND())*$D$11</f>
        <v>-0.233096179688557</v>
      </c>
      <c r="AA387" s="16" t="n">
        <f aca="true">$D$12+NORMSINV(RAND())*$D$11</f>
        <v>2.38622116671139</v>
      </c>
      <c r="AB387" s="16" t="n">
        <f aca="true">$D$12+NORMSINV(RAND())*$D$11</f>
        <v>-2.40789203020751</v>
      </c>
      <c r="AC387" s="16" t="n">
        <f aca="true">$D$12+NORMSINV(RAND())*$D$11</f>
        <v>6.74485484094348</v>
      </c>
      <c r="AD387" s="16" t="n">
        <f aca="true">$D$12+NORMSINV(RAND())*$D$11</f>
        <v>-3.23000556820333</v>
      </c>
      <c r="AE387" s="16" t="n">
        <f aca="true">$D$12+NORMSINV(RAND())*$D$11</f>
        <v>-7.16082106824862</v>
      </c>
      <c r="AF387" s="16" t="n">
        <f aca="true">$D$12+NORMSINV(RAND())*$D$11</f>
        <v>2.5036085899762</v>
      </c>
      <c r="AG387" s="16" t="n">
        <f aca="true">$D$12+NORMSINV(RAND())*$D$11</f>
        <v>3.26168091225817</v>
      </c>
      <c r="AH387" s="16" t="n">
        <f aca="true">$D$12+NORMSINV(RAND())*$D$11</f>
        <v>4.75609360292602</v>
      </c>
      <c r="AI387" s="16" t="n">
        <f aca="true">$D$12+NORMSINV(RAND())*$D$11</f>
        <v>-0.342294241786232</v>
      </c>
      <c r="AJ387" s="16" t="n">
        <f aca="true">$D$12+NORMSINV(RAND())*$D$11</f>
        <v>1.36386563454264</v>
      </c>
      <c r="AK387" s="16" t="n">
        <f aca="true">$D$12+NORMSINV(RAND())*$D$11</f>
        <v>-5.64737567092591</v>
      </c>
      <c r="AL387" s="16" t="n">
        <f aca="true">$D$12+NORMSINV(RAND())*$D$11</f>
        <v>4.873014490692</v>
      </c>
      <c r="AM387" s="16" t="n">
        <f aca="true">$D$12+NORMSINV(RAND())*$D$11</f>
        <v>0.957671596410958</v>
      </c>
      <c r="AN387" s="16" t="n">
        <f aca="true">$D$12+NORMSINV(RAND())*$D$11</f>
        <v>1.99968840383679</v>
      </c>
      <c r="AO387" s="16" t="n">
        <f aca="true">$D$12+NORMSINV(RAND())*$D$11</f>
        <v>5.10442626792008</v>
      </c>
      <c r="AP387" s="16" t="n">
        <f aca="true">$D$12+NORMSINV(RAND())*$D$11</f>
        <v>-1.62506197880548</v>
      </c>
      <c r="AQ387" s="16" t="n">
        <f aca="true">$D$12+NORMSINV(RAND())*$D$11</f>
        <v>-1.96960792410471</v>
      </c>
      <c r="AR387" s="16" t="n">
        <f aca="true">$D$12+NORMSINV(RAND())*$D$11</f>
        <v>4.1229175863208</v>
      </c>
      <c r="AS387" s="16" t="n">
        <f aca="true">$D$12+NORMSINV(RAND())*$D$11</f>
        <v>4.00300644718025</v>
      </c>
      <c r="AT387" s="16" t="n">
        <f aca="true">$D$12+NORMSINV(RAND())*$D$11</f>
        <v>5.36332170783129</v>
      </c>
      <c r="AU387" s="16" t="n">
        <f aca="true">$D$12+NORMSINV(RAND())*$D$11</f>
        <v>0.134368529244736</v>
      </c>
    </row>
    <row r="388" customFormat="false" ht="15" hidden="false" customHeight="false" outlineLevel="0" collapsed="false">
      <c r="D388" s="16" t="n">
        <f aca="false">AVERAGE(H388:AU388)</f>
        <v>0.356755225161737</v>
      </c>
      <c r="E388" s="16" t="n">
        <f aca="false">STDEV(H388:AU388)</f>
        <v>3.8510289389368</v>
      </c>
      <c r="F388" s="20" t="n">
        <f aca="false">IF(AND(D388-TINV(2*$D$8/100,$D$10-1)*E388/SQRT($D$10)&lt;-1,D388+TINV(2*$D$9/100,$D$10-1)*E388/SQRT($D$10)&gt;1),1,0)</f>
        <v>0</v>
      </c>
      <c r="G388" s="16"/>
      <c r="H388" s="16" t="n">
        <f aca="true">$D$12+NORMSINV(RAND())*$D$11</f>
        <v>-1.95581278487495</v>
      </c>
      <c r="I388" s="16" t="n">
        <f aca="true">$D$12+NORMSINV(RAND())*$D$11</f>
        <v>2.77020206827743</v>
      </c>
      <c r="J388" s="16" t="n">
        <f aca="true">$D$12+NORMSINV(RAND())*$D$11</f>
        <v>2.18151482213266</v>
      </c>
      <c r="K388" s="16" t="n">
        <f aca="true">$D$12+NORMSINV(RAND())*$D$11</f>
        <v>-2.83947059294932</v>
      </c>
      <c r="L388" s="16" t="n">
        <f aca="true">$D$12+NORMSINV(RAND())*$D$11</f>
        <v>1.9768508667663</v>
      </c>
      <c r="M388" s="16" t="n">
        <f aca="true">$D$12+NORMSINV(RAND())*$D$11</f>
        <v>-2.4379067374266</v>
      </c>
      <c r="N388" s="16" t="n">
        <f aca="true">$D$12+NORMSINV(RAND())*$D$11</f>
        <v>-6.11692166849639</v>
      </c>
      <c r="O388" s="16" t="n">
        <f aca="true">$D$12+NORMSINV(RAND())*$D$11</f>
        <v>-1.52327782494603</v>
      </c>
      <c r="P388" s="16" t="n">
        <f aca="true">$D$12+NORMSINV(RAND())*$D$11</f>
        <v>2.90733559474236</v>
      </c>
      <c r="Q388" s="16" t="n">
        <f aca="true">$D$12+NORMSINV(RAND())*$D$11</f>
        <v>-0.471077806217204</v>
      </c>
      <c r="R388" s="16" t="n">
        <f aca="true">$D$12+NORMSINV(RAND())*$D$11</f>
        <v>-3.76983211465793</v>
      </c>
      <c r="S388" s="16" t="n">
        <f aca="true">$D$12+NORMSINV(RAND())*$D$11</f>
        <v>0.460070008788584</v>
      </c>
      <c r="T388" s="16" t="n">
        <f aca="true">$D$12+NORMSINV(RAND())*$D$11</f>
        <v>4.70644542928963</v>
      </c>
      <c r="U388" s="16" t="n">
        <f aca="true">$D$12+NORMSINV(RAND())*$D$11</f>
        <v>1.08569856035928</v>
      </c>
      <c r="V388" s="16" t="n">
        <f aca="true">$D$12+NORMSINV(RAND())*$D$11</f>
        <v>8.00965529815988</v>
      </c>
      <c r="W388" s="16" t="n">
        <f aca="true">$D$12+NORMSINV(RAND())*$D$11</f>
        <v>0.416564152019748</v>
      </c>
      <c r="X388" s="16" t="n">
        <f aca="true">$D$12+NORMSINV(RAND())*$D$11</f>
        <v>-1.59983182656828</v>
      </c>
      <c r="Y388" s="16" t="n">
        <f aca="true">$D$12+NORMSINV(RAND())*$D$11</f>
        <v>-1.6853213861568</v>
      </c>
      <c r="Z388" s="16" t="n">
        <f aca="true">$D$12+NORMSINV(RAND())*$D$11</f>
        <v>5.86180916737875</v>
      </c>
      <c r="AA388" s="16" t="n">
        <f aca="true">$D$12+NORMSINV(RAND())*$D$11</f>
        <v>-3.56843219801674</v>
      </c>
      <c r="AB388" s="16" t="n">
        <f aca="true">$D$12+NORMSINV(RAND())*$D$11</f>
        <v>4.80286093983855</v>
      </c>
      <c r="AC388" s="16" t="n">
        <f aca="true">$D$12+NORMSINV(RAND())*$D$11</f>
        <v>6.58407995539456</v>
      </c>
      <c r="AD388" s="16" t="n">
        <f aca="true">$D$12+NORMSINV(RAND())*$D$11</f>
        <v>-1.20201542216136</v>
      </c>
      <c r="AE388" s="16" t="n">
        <f aca="true">$D$12+NORMSINV(RAND())*$D$11</f>
        <v>0.632135753453019</v>
      </c>
      <c r="AF388" s="16" t="n">
        <f aca="true">$D$12+NORMSINV(RAND())*$D$11</f>
        <v>2.40875181414068</v>
      </c>
      <c r="AG388" s="16" t="n">
        <f aca="true">$D$12+NORMSINV(RAND())*$D$11</f>
        <v>3.33339451307632</v>
      </c>
      <c r="AH388" s="16" t="n">
        <f aca="true">$D$12+NORMSINV(RAND())*$D$11</f>
        <v>6.21900008836326</v>
      </c>
      <c r="AI388" s="16" t="n">
        <f aca="true">$D$12+NORMSINV(RAND())*$D$11</f>
        <v>0.0745707048876015</v>
      </c>
      <c r="AJ388" s="16" t="n">
        <f aca="true">$D$12+NORMSINV(RAND())*$D$11</f>
        <v>-4.41283787951166</v>
      </c>
      <c r="AK388" s="16" t="n">
        <f aca="true">$D$12+NORMSINV(RAND())*$D$11</f>
        <v>-2.08549233501976</v>
      </c>
      <c r="AL388" s="16" t="n">
        <f aca="true">$D$12+NORMSINV(RAND())*$D$11</f>
        <v>1.06238038973591</v>
      </c>
      <c r="AM388" s="16" t="n">
        <f aca="true">$D$12+NORMSINV(RAND())*$D$11</f>
        <v>1.68420340092389</v>
      </c>
      <c r="AN388" s="16" t="n">
        <f aca="true">$D$12+NORMSINV(RAND())*$D$11</f>
        <v>4.89382014277821</v>
      </c>
      <c r="AO388" s="16" t="n">
        <f aca="true">$D$12+NORMSINV(RAND())*$D$11</f>
        <v>-0.375005350570107</v>
      </c>
      <c r="AP388" s="16" t="n">
        <f aca="true">$D$12+NORMSINV(RAND())*$D$11</f>
        <v>-6.52863974461992</v>
      </c>
      <c r="AQ388" s="16" t="n">
        <f aca="true">$D$12+NORMSINV(RAND())*$D$11</f>
        <v>6.38490977018445</v>
      </c>
      <c r="AR388" s="16" t="n">
        <f aca="true">$D$12+NORMSINV(RAND())*$D$11</f>
        <v>-3.43969515721024</v>
      </c>
      <c r="AS388" s="16" t="n">
        <f aca="true">$D$12+NORMSINV(RAND())*$D$11</f>
        <v>0.930186597198788</v>
      </c>
      <c r="AT388" s="16" t="n">
        <f aca="true">$D$12+NORMSINV(RAND())*$D$11</f>
        <v>-3.01854690013817</v>
      </c>
      <c r="AU388" s="16" t="n">
        <f aca="true">$D$12+NORMSINV(RAND())*$D$11</f>
        <v>-8.08611330187891</v>
      </c>
    </row>
    <row r="389" customFormat="false" ht="15" hidden="false" customHeight="false" outlineLevel="0" collapsed="false">
      <c r="D389" s="16" t="n">
        <f aca="false">AVERAGE(H389:AU389)</f>
        <v>-0.120497755237889</v>
      </c>
      <c r="E389" s="16" t="n">
        <f aca="false">STDEV(H389:AU389)</f>
        <v>4.161750754549</v>
      </c>
      <c r="F389" s="20" t="n">
        <f aca="false">IF(AND(D389-TINV(2*$D$8/100,$D$10-1)*E389/SQRT($D$10)&lt;-1,D389+TINV(2*$D$9/100,$D$10-1)*E389/SQRT($D$10)&gt;1),1,0)</f>
        <v>0</v>
      </c>
      <c r="G389" s="16"/>
      <c r="H389" s="16" t="n">
        <f aca="true">$D$12+NORMSINV(RAND())*$D$11</f>
        <v>-0.412526161036649</v>
      </c>
      <c r="I389" s="16" t="n">
        <f aca="true">$D$12+NORMSINV(RAND())*$D$11</f>
        <v>5.52702126679661</v>
      </c>
      <c r="J389" s="16" t="n">
        <f aca="true">$D$12+NORMSINV(RAND())*$D$11</f>
        <v>-2.03582801550993</v>
      </c>
      <c r="K389" s="16" t="n">
        <f aca="true">$D$12+NORMSINV(RAND())*$D$11</f>
        <v>-5.66961920951448</v>
      </c>
      <c r="L389" s="16" t="n">
        <f aca="true">$D$12+NORMSINV(RAND())*$D$11</f>
        <v>-3.90528389355635</v>
      </c>
      <c r="M389" s="16" t="n">
        <f aca="true">$D$12+NORMSINV(RAND())*$D$11</f>
        <v>1.86592602032918</v>
      </c>
      <c r="N389" s="16" t="n">
        <f aca="true">$D$12+NORMSINV(RAND())*$D$11</f>
        <v>0.851305299482889</v>
      </c>
      <c r="O389" s="16" t="n">
        <f aca="true">$D$12+NORMSINV(RAND())*$D$11</f>
        <v>-0.277235535908573</v>
      </c>
      <c r="P389" s="16" t="n">
        <f aca="true">$D$12+NORMSINV(RAND())*$D$11</f>
        <v>9.93245138374973</v>
      </c>
      <c r="Q389" s="16" t="n">
        <f aca="true">$D$12+NORMSINV(RAND())*$D$11</f>
        <v>-2.77803146924855</v>
      </c>
      <c r="R389" s="16" t="n">
        <f aca="true">$D$12+NORMSINV(RAND())*$D$11</f>
        <v>3.30659352053714</v>
      </c>
      <c r="S389" s="16" t="n">
        <f aca="true">$D$12+NORMSINV(RAND())*$D$11</f>
        <v>-3.7336427103992</v>
      </c>
      <c r="T389" s="16" t="n">
        <f aca="true">$D$12+NORMSINV(RAND())*$D$11</f>
        <v>-1.47989457421095</v>
      </c>
      <c r="U389" s="16" t="n">
        <f aca="true">$D$12+NORMSINV(RAND())*$D$11</f>
        <v>1.72270274619386</v>
      </c>
      <c r="V389" s="16" t="n">
        <f aca="true">$D$12+NORMSINV(RAND())*$D$11</f>
        <v>-2.46483700544187</v>
      </c>
      <c r="W389" s="16" t="n">
        <f aca="true">$D$12+NORMSINV(RAND())*$D$11</f>
        <v>2.81188231114577</v>
      </c>
      <c r="X389" s="16" t="n">
        <f aca="true">$D$12+NORMSINV(RAND())*$D$11</f>
        <v>0.346711545546812</v>
      </c>
      <c r="Y389" s="16" t="n">
        <f aca="true">$D$12+NORMSINV(RAND())*$D$11</f>
        <v>-6.5417174643696</v>
      </c>
      <c r="Z389" s="16" t="n">
        <f aca="true">$D$12+NORMSINV(RAND())*$D$11</f>
        <v>1.56743046161912</v>
      </c>
      <c r="AA389" s="16" t="n">
        <f aca="true">$D$12+NORMSINV(RAND())*$D$11</f>
        <v>0.107930562801498</v>
      </c>
      <c r="AB389" s="16" t="n">
        <f aca="true">$D$12+NORMSINV(RAND())*$D$11</f>
        <v>-12.3857301645638</v>
      </c>
      <c r="AC389" s="16" t="n">
        <f aca="true">$D$12+NORMSINV(RAND())*$D$11</f>
        <v>4.50478872879177</v>
      </c>
      <c r="AD389" s="16" t="n">
        <f aca="true">$D$12+NORMSINV(RAND())*$D$11</f>
        <v>-0.713275460182245</v>
      </c>
      <c r="AE389" s="16" t="n">
        <f aca="true">$D$12+NORMSINV(RAND())*$D$11</f>
        <v>-3.55599049324519</v>
      </c>
      <c r="AF389" s="16" t="n">
        <f aca="true">$D$12+NORMSINV(RAND())*$D$11</f>
        <v>8.27462890785294</v>
      </c>
      <c r="AG389" s="16" t="n">
        <f aca="true">$D$12+NORMSINV(RAND())*$D$11</f>
        <v>0.407458842180434</v>
      </c>
      <c r="AH389" s="16" t="n">
        <f aca="true">$D$12+NORMSINV(RAND())*$D$11</f>
        <v>3.23301034167117</v>
      </c>
      <c r="AI389" s="16" t="n">
        <f aca="true">$D$12+NORMSINV(RAND())*$D$11</f>
        <v>2.14966638733591</v>
      </c>
      <c r="AJ389" s="16" t="n">
        <f aca="true">$D$12+NORMSINV(RAND())*$D$11</f>
        <v>-0.470028974161391</v>
      </c>
      <c r="AK389" s="16" t="n">
        <f aca="true">$D$12+NORMSINV(RAND())*$D$11</f>
        <v>-0.53464511692872</v>
      </c>
      <c r="AL389" s="16" t="n">
        <f aca="true">$D$12+NORMSINV(RAND())*$D$11</f>
        <v>-5.59602666579908</v>
      </c>
      <c r="AM389" s="16" t="n">
        <f aca="true">$D$12+NORMSINV(RAND())*$D$11</f>
        <v>6.59857505387718</v>
      </c>
      <c r="AN389" s="16" t="n">
        <f aca="true">$D$12+NORMSINV(RAND())*$D$11</f>
        <v>-1.82639713022916</v>
      </c>
      <c r="AO389" s="16" t="n">
        <f aca="true">$D$12+NORMSINV(RAND())*$D$11</f>
        <v>-2.95116128058223</v>
      </c>
      <c r="AP389" s="16" t="n">
        <f aca="true">$D$12+NORMSINV(RAND())*$D$11</f>
        <v>1.93288912516863</v>
      </c>
      <c r="AQ389" s="16" t="n">
        <f aca="true">$D$12+NORMSINV(RAND())*$D$11</f>
        <v>1.69709867556111</v>
      </c>
      <c r="AR389" s="16" t="n">
        <f aca="true">$D$12+NORMSINV(RAND())*$D$11</f>
        <v>3.00061202319531</v>
      </c>
      <c r="AS389" s="16" t="n">
        <f aca="true">$D$12+NORMSINV(RAND())*$D$11</f>
        <v>-2.5582743531049</v>
      </c>
      <c r="AT389" s="16" t="n">
        <f aca="true">$D$12+NORMSINV(RAND())*$D$11</f>
        <v>-3.44577253454708</v>
      </c>
      <c r="AU389" s="16" t="n">
        <f aca="true">$D$12+NORMSINV(RAND())*$D$11</f>
        <v>-1.32267520081263</v>
      </c>
    </row>
    <row r="390" customFormat="false" ht="15" hidden="false" customHeight="false" outlineLevel="0" collapsed="false">
      <c r="D390" s="16" t="n">
        <f aca="false">AVERAGE(H390:AU390)</f>
        <v>-0.824637098758894</v>
      </c>
      <c r="E390" s="16" t="n">
        <f aca="false">STDEV(H390:AU390)</f>
        <v>3.76631506423886</v>
      </c>
      <c r="F390" s="20" t="n">
        <f aca="false">IF(AND(D390-TINV(2*$D$8/100,$D$10-1)*E390/SQRT($D$10)&lt;-1,D390+TINV(2*$D$9/100,$D$10-1)*E390/SQRT($D$10)&gt;1),1,0)</f>
        <v>0</v>
      </c>
      <c r="G390" s="16"/>
      <c r="H390" s="16" t="n">
        <f aca="true">$D$12+NORMSINV(RAND())*$D$11</f>
        <v>-4.28300383352765</v>
      </c>
      <c r="I390" s="16" t="n">
        <f aca="true">$D$12+NORMSINV(RAND())*$D$11</f>
        <v>-8.16307460173184</v>
      </c>
      <c r="J390" s="16" t="n">
        <f aca="true">$D$12+NORMSINV(RAND())*$D$11</f>
        <v>-3.43958843876206</v>
      </c>
      <c r="K390" s="16" t="n">
        <f aca="true">$D$12+NORMSINV(RAND())*$D$11</f>
        <v>2.12634004500199</v>
      </c>
      <c r="L390" s="16" t="n">
        <f aca="true">$D$12+NORMSINV(RAND())*$D$11</f>
        <v>3.50001745256443</v>
      </c>
      <c r="M390" s="16" t="n">
        <f aca="true">$D$12+NORMSINV(RAND())*$D$11</f>
        <v>-3.1840901787919</v>
      </c>
      <c r="N390" s="16" t="n">
        <f aca="true">$D$12+NORMSINV(RAND())*$D$11</f>
        <v>0.584544391406319</v>
      </c>
      <c r="O390" s="16" t="n">
        <f aca="true">$D$12+NORMSINV(RAND())*$D$11</f>
        <v>2.88288907575518</v>
      </c>
      <c r="P390" s="16" t="n">
        <f aca="true">$D$12+NORMSINV(RAND())*$D$11</f>
        <v>-4.47125479035682</v>
      </c>
      <c r="Q390" s="16" t="n">
        <f aca="true">$D$12+NORMSINV(RAND())*$D$11</f>
        <v>0.071702972985918</v>
      </c>
      <c r="R390" s="16" t="n">
        <f aca="true">$D$12+NORMSINV(RAND())*$D$11</f>
        <v>-4.09583969335463</v>
      </c>
      <c r="S390" s="16" t="n">
        <f aca="true">$D$12+NORMSINV(RAND())*$D$11</f>
        <v>1.133212327243</v>
      </c>
      <c r="T390" s="16" t="n">
        <f aca="true">$D$12+NORMSINV(RAND())*$D$11</f>
        <v>0.949362262302952</v>
      </c>
      <c r="U390" s="16" t="n">
        <f aca="true">$D$12+NORMSINV(RAND())*$D$11</f>
        <v>-2.42742714865561</v>
      </c>
      <c r="V390" s="16" t="n">
        <f aca="true">$D$12+NORMSINV(RAND())*$D$11</f>
        <v>4.32861634456212</v>
      </c>
      <c r="W390" s="16" t="n">
        <f aca="true">$D$12+NORMSINV(RAND())*$D$11</f>
        <v>-1.04495997365404</v>
      </c>
      <c r="X390" s="16" t="n">
        <f aca="true">$D$12+NORMSINV(RAND())*$D$11</f>
        <v>9.94928018599205</v>
      </c>
      <c r="Y390" s="16" t="n">
        <f aca="true">$D$12+NORMSINV(RAND())*$D$11</f>
        <v>4.73161422316286</v>
      </c>
      <c r="Z390" s="16" t="n">
        <f aca="true">$D$12+NORMSINV(RAND())*$D$11</f>
        <v>-0.758682891533403</v>
      </c>
      <c r="AA390" s="16" t="n">
        <f aca="true">$D$12+NORMSINV(RAND())*$D$11</f>
        <v>-3.37439707026003</v>
      </c>
      <c r="AB390" s="16" t="n">
        <f aca="true">$D$12+NORMSINV(RAND())*$D$11</f>
        <v>-2.62942649666804</v>
      </c>
      <c r="AC390" s="16" t="n">
        <f aca="true">$D$12+NORMSINV(RAND())*$D$11</f>
        <v>-5.29445241962974</v>
      </c>
      <c r="AD390" s="16" t="n">
        <f aca="true">$D$12+NORMSINV(RAND())*$D$11</f>
        <v>1.39184638333374</v>
      </c>
      <c r="AE390" s="16" t="n">
        <f aca="true">$D$12+NORMSINV(RAND())*$D$11</f>
        <v>-3.18112911033785</v>
      </c>
      <c r="AF390" s="16" t="n">
        <f aca="true">$D$12+NORMSINV(RAND())*$D$11</f>
        <v>-1.79242305795534</v>
      </c>
      <c r="AG390" s="16" t="n">
        <f aca="true">$D$12+NORMSINV(RAND())*$D$11</f>
        <v>4.55725242582566</v>
      </c>
      <c r="AH390" s="16" t="n">
        <f aca="true">$D$12+NORMSINV(RAND())*$D$11</f>
        <v>-1.79477401977803</v>
      </c>
      <c r="AI390" s="16" t="n">
        <f aca="true">$D$12+NORMSINV(RAND())*$D$11</f>
        <v>-2.7425849326248</v>
      </c>
      <c r="AJ390" s="16" t="n">
        <f aca="true">$D$12+NORMSINV(RAND())*$D$11</f>
        <v>2.24153970768579</v>
      </c>
      <c r="AK390" s="16" t="n">
        <f aca="true">$D$12+NORMSINV(RAND())*$D$11</f>
        <v>5.62400159982361</v>
      </c>
      <c r="AL390" s="16" t="n">
        <f aca="true">$D$12+NORMSINV(RAND())*$D$11</f>
        <v>-2.29395567487023</v>
      </c>
      <c r="AM390" s="16" t="n">
        <f aca="true">$D$12+NORMSINV(RAND())*$D$11</f>
        <v>0.457619108878206</v>
      </c>
      <c r="AN390" s="16" t="n">
        <f aca="true">$D$12+NORMSINV(RAND())*$D$11</f>
        <v>-3.47615759625388</v>
      </c>
      <c r="AO390" s="16" t="n">
        <f aca="true">$D$12+NORMSINV(RAND())*$D$11</f>
        <v>-0.320783471054678</v>
      </c>
      <c r="AP390" s="16" t="n">
        <f aca="true">$D$12+NORMSINV(RAND())*$D$11</f>
        <v>-4.05135038078559</v>
      </c>
      <c r="AQ390" s="16" t="n">
        <f aca="true">$D$12+NORMSINV(RAND())*$D$11</f>
        <v>-4.76806260498123</v>
      </c>
      <c r="AR390" s="16" t="n">
        <f aca="true">$D$12+NORMSINV(RAND())*$D$11</f>
        <v>2.87781602742773</v>
      </c>
      <c r="AS390" s="16" t="n">
        <f aca="true">$D$12+NORMSINV(RAND())*$D$11</f>
        <v>-4.46214783603007</v>
      </c>
      <c r="AT390" s="16" t="n">
        <f aca="true">$D$12+NORMSINV(RAND())*$D$11</f>
        <v>-6.60519918966562</v>
      </c>
      <c r="AU390" s="16" t="n">
        <f aca="true">$D$12+NORMSINV(RAND())*$D$11</f>
        <v>-1.73837307304424</v>
      </c>
    </row>
    <row r="391" customFormat="false" ht="15" hidden="false" customHeight="false" outlineLevel="0" collapsed="false">
      <c r="D391" s="16" t="n">
        <f aca="false">AVERAGE(H391:AU391)</f>
        <v>0.892917885936998</v>
      </c>
      <c r="E391" s="16" t="n">
        <f aca="false">STDEV(H391:AU391)</f>
        <v>4.31180228851368</v>
      </c>
      <c r="F391" s="20" t="n">
        <f aca="false">IF(AND(D391-TINV(2*$D$8/100,$D$10-1)*E391/SQRT($D$10)&lt;-1,D391+TINV(2*$D$9/100,$D$10-1)*E391/SQRT($D$10)&gt;1),1,0)</f>
        <v>0</v>
      </c>
      <c r="G391" s="16"/>
      <c r="H391" s="16" t="n">
        <f aca="true">$D$12+NORMSINV(RAND())*$D$11</f>
        <v>-6.74835092787585</v>
      </c>
      <c r="I391" s="16" t="n">
        <f aca="true">$D$12+NORMSINV(RAND())*$D$11</f>
        <v>2.64819812916232</v>
      </c>
      <c r="J391" s="16" t="n">
        <f aca="true">$D$12+NORMSINV(RAND())*$D$11</f>
        <v>0.978564544039133</v>
      </c>
      <c r="K391" s="16" t="n">
        <f aca="true">$D$12+NORMSINV(RAND())*$D$11</f>
        <v>5.25376027492514</v>
      </c>
      <c r="L391" s="16" t="n">
        <f aca="true">$D$12+NORMSINV(RAND())*$D$11</f>
        <v>3.51542177676521</v>
      </c>
      <c r="M391" s="16" t="n">
        <f aca="true">$D$12+NORMSINV(RAND())*$D$11</f>
        <v>-3.4253598872207</v>
      </c>
      <c r="N391" s="16" t="n">
        <f aca="true">$D$12+NORMSINV(RAND())*$D$11</f>
        <v>0.304770946262468</v>
      </c>
      <c r="O391" s="16" t="n">
        <f aca="true">$D$12+NORMSINV(RAND())*$D$11</f>
        <v>-1.98364148897792</v>
      </c>
      <c r="P391" s="16" t="n">
        <f aca="true">$D$12+NORMSINV(RAND())*$D$11</f>
        <v>-7.00153620873715</v>
      </c>
      <c r="Q391" s="16" t="n">
        <f aca="true">$D$12+NORMSINV(RAND())*$D$11</f>
        <v>12.7880430031993</v>
      </c>
      <c r="R391" s="16" t="n">
        <f aca="true">$D$12+NORMSINV(RAND())*$D$11</f>
        <v>-0.983082095418966</v>
      </c>
      <c r="S391" s="16" t="n">
        <f aca="true">$D$12+NORMSINV(RAND())*$D$11</f>
        <v>-0.156256058588511</v>
      </c>
      <c r="T391" s="16" t="n">
        <f aca="true">$D$12+NORMSINV(RAND())*$D$11</f>
        <v>7.41275220147397</v>
      </c>
      <c r="U391" s="16" t="n">
        <f aca="true">$D$12+NORMSINV(RAND())*$D$11</f>
        <v>0.130911868828648</v>
      </c>
      <c r="V391" s="16" t="n">
        <f aca="true">$D$12+NORMSINV(RAND())*$D$11</f>
        <v>3.21627564190895</v>
      </c>
      <c r="W391" s="16" t="n">
        <f aca="true">$D$12+NORMSINV(RAND())*$D$11</f>
        <v>-3.52452382859055</v>
      </c>
      <c r="X391" s="16" t="n">
        <f aca="true">$D$12+NORMSINV(RAND())*$D$11</f>
        <v>6.0573177342377</v>
      </c>
      <c r="Y391" s="16" t="n">
        <f aca="true">$D$12+NORMSINV(RAND())*$D$11</f>
        <v>1.41119192322332</v>
      </c>
      <c r="Z391" s="16" t="n">
        <f aca="true">$D$12+NORMSINV(RAND())*$D$11</f>
        <v>-0.552772651187041</v>
      </c>
      <c r="AA391" s="16" t="n">
        <f aca="true">$D$12+NORMSINV(RAND())*$D$11</f>
        <v>5.5088946786185</v>
      </c>
      <c r="AB391" s="16" t="n">
        <f aca="true">$D$12+NORMSINV(RAND())*$D$11</f>
        <v>-7.23037709033932</v>
      </c>
      <c r="AC391" s="16" t="n">
        <f aca="true">$D$12+NORMSINV(RAND())*$D$11</f>
        <v>1.23222249734782</v>
      </c>
      <c r="AD391" s="16" t="n">
        <f aca="true">$D$12+NORMSINV(RAND())*$D$11</f>
        <v>-0.289024654949449</v>
      </c>
      <c r="AE391" s="16" t="n">
        <f aca="true">$D$12+NORMSINV(RAND())*$D$11</f>
        <v>2.19100386745784</v>
      </c>
      <c r="AF391" s="16" t="n">
        <f aca="true">$D$12+NORMSINV(RAND())*$D$11</f>
        <v>0.791541959256635</v>
      </c>
      <c r="AG391" s="16" t="n">
        <f aca="true">$D$12+NORMSINV(RAND())*$D$11</f>
        <v>9.48697637386427</v>
      </c>
      <c r="AH391" s="16" t="n">
        <f aca="true">$D$12+NORMSINV(RAND())*$D$11</f>
        <v>4.83184130279489</v>
      </c>
      <c r="AI391" s="16" t="n">
        <f aca="true">$D$12+NORMSINV(RAND())*$D$11</f>
        <v>-5.7437185683835</v>
      </c>
      <c r="AJ391" s="16" t="n">
        <f aca="true">$D$12+NORMSINV(RAND())*$D$11</f>
        <v>2.27596028779541</v>
      </c>
      <c r="AK391" s="16" t="n">
        <f aca="true">$D$12+NORMSINV(RAND())*$D$11</f>
        <v>-1.63060418920266</v>
      </c>
      <c r="AL391" s="16" t="n">
        <f aca="true">$D$12+NORMSINV(RAND())*$D$11</f>
        <v>1.1367638044596</v>
      </c>
      <c r="AM391" s="16" t="n">
        <f aca="true">$D$12+NORMSINV(RAND())*$D$11</f>
        <v>-0.525131334258746</v>
      </c>
      <c r="AN391" s="16" t="n">
        <f aca="true">$D$12+NORMSINV(RAND())*$D$11</f>
        <v>2.23819812093628</v>
      </c>
      <c r="AO391" s="16" t="n">
        <f aca="true">$D$12+NORMSINV(RAND())*$D$11</f>
        <v>-0.661839517057265</v>
      </c>
      <c r="AP391" s="16" t="n">
        <f aca="true">$D$12+NORMSINV(RAND())*$D$11</f>
        <v>-3.9352120333146</v>
      </c>
      <c r="AQ391" s="16" t="n">
        <f aca="true">$D$12+NORMSINV(RAND())*$D$11</f>
        <v>5.8791063135043</v>
      </c>
      <c r="AR391" s="16" t="n">
        <f aca="true">$D$12+NORMSINV(RAND())*$D$11</f>
        <v>0.636666899815636</v>
      </c>
      <c r="AS391" s="16" t="n">
        <f aca="true">$D$12+NORMSINV(RAND())*$D$11</f>
        <v>-0.0275254867010007</v>
      </c>
      <c r="AT391" s="16" t="n">
        <f aca="true">$D$12+NORMSINV(RAND())*$D$11</f>
        <v>2.94540281468185</v>
      </c>
      <c r="AU391" s="16" t="n">
        <f aca="true">$D$12+NORMSINV(RAND())*$D$11</f>
        <v>-2.73611550627611</v>
      </c>
    </row>
    <row r="392" customFormat="false" ht="15" hidden="false" customHeight="false" outlineLevel="0" collapsed="false">
      <c r="D392" s="16" t="n">
        <f aca="false">AVERAGE(H392:AU392)</f>
        <v>0.115546948505457</v>
      </c>
      <c r="E392" s="16" t="n">
        <f aca="false">STDEV(H392:AU392)</f>
        <v>3.98402733728655</v>
      </c>
      <c r="F392" s="20" t="n">
        <f aca="false">IF(AND(D392-TINV(2*$D$8/100,$D$10-1)*E392/SQRT($D$10)&lt;-1,D392+TINV(2*$D$9/100,$D$10-1)*E392/SQRT($D$10)&gt;1),1,0)</f>
        <v>0</v>
      </c>
      <c r="G392" s="16"/>
      <c r="H392" s="16" t="n">
        <f aca="true">$D$12+NORMSINV(RAND())*$D$11</f>
        <v>0.704543846901238</v>
      </c>
      <c r="I392" s="16" t="n">
        <f aca="true">$D$12+NORMSINV(RAND())*$D$11</f>
        <v>6.10056777241516</v>
      </c>
      <c r="J392" s="16" t="n">
        <f aca="true">$D$12+NORMSINV(RAND())*$D$11</f>
        <v>1.89548755783742</v>
      </c>
      <c r="K392" s="16" t="n">
        <f aca="true">$D$12+NORMSINV(RAND())*$D$11</f>
        <v>4.03280053076914</v>
      </c>
      <c r="L392" s="16" t="n">
        <f aca="true">$D$12+NORMSINV(RAND())*$D$11</f>
        <v>6.69718449413482</v>
      </c>
      <c r="M392" s="16" t="n">
        <f aca="true">$D$12+NORMSINV(RAND())*$D$11</f>
        <v>0.634676962756029</v>
      </c>
      <c r="N392" s="16" t="n">
        <f aca="true">$D$12+NORMSINV(RAND())*$D$11</f>
        <v>-2.04999284731134</v>
      </c>
      <c r="O392" s="16" t="n">
        <f aca="true">$D$12+NORMSINV(RAND())*$D$11</f>
        <v>1.63540726134995</v>
      </c>
      <c r="P392" s="16" t="n">
        <f aca="true">$D$12+NORMSINV(RAND())*$D$11</f>
        <v>0.588964153902881</v>
      </c>
      <c r="Q392" s="16" t="n">
        <f aca="true">$D$12+NORMSINV(RAND())*$D$11</f>
        <v>-3.82373704520888</v>
      </c>
      <c r="R392" s="16" t="n">
        <f aca="true">$D$12+NORMSINV(RAND())*$D$11</f>
        <v>1.21518863402515</v>
      </c>
      <c r="S392" s="16" t="n">
        <f aca="true">$D$12+NORMSINV(RAND())*$D$11</f>
        <v>-2.65991325734894</v>
      </c>
      <c r="T392" s="16" t="n">
        <f aca="true">$D$12+NORMSINV(RAND())*$D$11</f>
        <v>-0.897925576092715</v>
      </c>
      <c r="U392" s="16" t="n">
        <f aca="true">$D$12+NORMSINV(RAND())*$D$11</f>
        <v>0.238892594980344</v>
      </c>
      <c r="V392" s="16" t="n">
        <f aca="true">$D$12+NORMSINV(RAND())*$D$11</f>
        <v>2.42828474454887</v>
      </c>
      <c r="W392" s="16" t="n">
        <f aca="true">$D$12+NORMSINV(RAND())*$D$11</f>
        <v>3.91564338233448</v>
      </c>
      <c r="X392" s="16" t="n">
        <f aca="true">$D$12+NORMSINV(RAND())*$D$11</f>
        <v>-0.917177255674802</v>
      </c>
      <c r="Y392" s="16" t="n">
        <f aca="true">$D$12+NORMSINV(RAND())*$D$11</f>
        <v>0.0778850215693733</v>
      </c>
      <c r="Z392" s="16" t="n">
        <f aca="true">$D$12+NORMSINV(RAND())*$D$11</f>
        <v>-5.65317849117716</v>
      </c>
      <c r="AA392" s="16" t="n">
        <f aca="true">$D$12+NORMSINV(RAND())*$D$11</f>
        <v>3.88118097425219</v>
      </c>
      <c r="AB392" s="16" t="n">
        <f aca="true">$D$12+NORMSINV(RAND())*$D$11</f>
        <v>-2.42632745869843</v>
      </c>
      <c r="AC392" s="16" t="n">
        <f aca="true">$D$12+NORMSINV(RAND())*$D$11</f>
        <v>3.78878427601132</v>
      </c>
      <c r="AD392" s="16" t="n">
        <f aca="true">$D$12+NORMSINV(RAND())*$D$11</f>
        <v>-6.37378552769335</v>
      </c>
      <c r="AE392" s="16" t="n">
        <f aca="true">$D$12+NORMSINV(RAND())*$D$11</f>
        <v>-2.55083538673961</v>
      </c>
      <c r="AF392" s="16" t="n">
        <f aca="true">$D$12+NORMSINV(RAND())*$D$11</f>
        <v>-2.29950973065321</v>
      </c>
      <c r="AG392" s="16" t="n">
        <f aca="true">$D$12+NORMSINV(RAND())*$D$11</f>
        <v>-0.668354645513647</v>
      </c>
      <c r="AH392" s="16" t="n">
        <f aca="true">$D$12+NORMSINV(RAND())*$D$11</f>
        <v>0.831336944553704</v>
      </c>
      <c r="AI392" s="16" t="n">
        <f aca="true">$D$12+NORMSINV(RAND())*$D$11</f>
        <v>-0.552703697117256</v>
      </c>
      <c r="AJ392" s="16" t="n">
        <f aca="true">$D$12+NORMSINV(RAND())*$D$11</f>
        <v>-5.40159499006794</v>
      </c>
      <c r="AK392" s="16" t="n">
        <f aca="true">$D$12+NORMSINV(RAND())*$D$11</f>
        <v>2.85480863908901</v>
      </c>
      <c r="AL392" s="16" t="n">
        <f aca="true">$D$12+NORMSINV(RAND())*$D$11</f>
        <v>12.1163519434223</v>
      </c>
      <c r="AM392" s="16" t="n">
        <f aca="true">$D$12+NORMSINV(RAND())*$D$11</f>
        <v>-0.337224590796505</v>
      </c>
      <c r="AN392" s="16" t="n">
        <f aca="true">$D$12+NORMSINV(RAND())*$D$11</f>
        <v>0.516286381700415</v>
      </c>
      <c r="AO392" s="16" t="n">
        <f aca="true">$D$12+NORMSINV(RAND())*$D$11</f>
        <v>1.18330638314763</v>
      </c>
      <c r="AP392" s="16" t="n">
        <f aca="true">$D$12+NORMSINV(RAND())*$D$11</f>
        <v>3.13730761966536</v>
      </c>
      <c r="AQ392" s="16" t="n">
        <f aca="true">$D$12+NORMSINV(RAND())*$D$11</f>
        <v>-1.4759554078143</v>
      </c>
      <c r="AR392" s="16" t="n">
        <f aca="true">$D$12+NORMSINV(RAND())*$D$11</f>
        <v>0.797226732702928</v>
      </c>
      <c r="AS392" s="16" t="n">
        <f aca="true">$D$12+NORMSINV(RAND())*$D$11</f>
        <v>-7.72087600372922</v>
      </c>
      <c r="AT392" s="16" t="n">
        <f aca="true">$D$12+NORMSINV(RAND())*$D$11</f>
        <v>-9.16438621071831</v>
      </c>
      <c r="AU392" s="16" t="n">
        <f aca="true">$D$12+NORMSINV(RAND())*$D$11</f>
        <v>0.323239210504145</v>
      </c>
    </row>
    <row r="393" customFormat="false" ht="15" hidden="false" customHeight="false" outlineLevel="0" collapsed="false">
      <c r="D393" s="16" t="n">
        <f aca="false">AVERAGE(H393:AU393)</f>
        <v>-0.867822273482989</v>
      </c>
      <c r="E393" s="16" t="n">
        <f aca="false">STDEV(H393:AU393)</f>
        <v>4.25948006345914</v>
      </c>
      <c r="F393" s="20" t="n">
        <f aca="false">IF(AND(D393-TINV(2*$D$8/100,$D$10-1)*E393/SQRT($D$10)&lt;-1,D393+TINV(2*$D$9/100,$D$10-1)*E393/SQRT($D$10)&gt;1),1,0)</f>
        <v>0</v>
      </c>
      <c r="G393" s="16"/>
      <c r="H393" s="16" t="n">
        <f aca="true">$D$12+NORMSINV(RAND())*$D$11</f>
        <v>1.21465564762461</v>
      </c>
      <c r="I393" s="16" t="n">
        <f aca="true">$D$12+NORMSINV(RAND())*$D$11</f>
        <v>-5.15826284365859</v>
      </c>
      <c r="J393" s="16" t="n">
        <f aca="true">$D$12+NORMSINV(RAND())*$D$11</f>
        <v>-2.90412702692429</v>
      </c>
      <c r="K393" s="16" t="n">
        <f aca="true">$D$12+NORMSINV(RAND())*$D$11</f>
        <v>5.81175551287974</v>
      </c>
      <c r="L393" s="16" t="n">
        <f aca="true">$D$12+NORMSINV(RAND())*$D$11</f>
        <v>-3.61308006008303</v>
      </c>
      <c r="M393" s="16" t="n">
        <f aca="true">$D$12+NORMSINV(RAND())*$D$11</f>
        <v>-5.02909554696566</v>
      </c>
      <c r="N393" s="16" t="n">
        <f aca="true">$D$12+NORMSINV(RAND())*$D$11</f>
        <v>-9.58890187480944</v>
      </c>
      <c r="O393" s="16" t="n">
        <f aca="true">$D$12+NORMSINV(RAND())*$D$11</f>
        <v>-2.29744443572262</v>
      </c>
      <c r="P393" s="16" t="n">
        <f aca="true">$D$12+NORMSINV(RAND())*$D$11</f>
        <v>-2.61272335361383</v>
      </c>
      <c r="Q393" s="16" t="n">
        <f aca="true">$D$12+NORMSINV(RAND())*$D$11</f>
        <v>3.53155782439456</v>
      </c>
      <c r="R393" s="16" t="n">
        <f aca="true">$D$12+NORMSINV(RAND())*$D$11</f>
        <v>6.01605782111824</v>
      </c>
      <c r="S393" s="16" t="n">
        <f aca="true">$D$12+NORMSINV(RAND())*$D$11</f>
        <v>4.60601034974118</v>
      </c>
      <c r="T393" s="16" t="n">
        <f aca="true">$D$12+NORMSINV(RAND())*$D$11</f>
        <v>-1.23002630681159</v>
      </c>
      <c r="U393" s="16" t="n">
        <f aca="true">$D$12+NORMSINV(RAND())*$D$11</f>
        <v>-1.57982370640124</v>
      </c>
      <c r="V393" s="16" t="n">
        <f aca="true">$D$12+NORMSINV(RAND())*$D$11</f>
        <v>-1.56439057534686</v>
      </c>
      <c r="W393" s="16" t="n">
        <f aca="true">$D$12+NORMSINV(RAND())*$D$11</f>
        <v>-3.07686873949801</v>
      </c>
      <c r="X393" s="16" t="n">
        <f aca="true">$D$12+NORMSINV(RAND())*$D$11</f>
        <v>-3.17372691159158</v>
      </c>
      <c r="Y393" s="16" t="n">
        <f aca="true">$D$12+NORMSINV(RAND())*$D$11</f>
        <v>-2.05477979543027</v>
      </c>
      <c r="Z393" s="16" t="n">
        <f aca="true">$D$12+NORMSINV(RAND())*$D$11</f>
        <v>2.05291652773573</v>
      </c>
      <c r="AA393" s="16" t="n">
        <f aca="true">$D$12+NORMSINV(RAND())*$D$11</f>
        <v>1.64677684999046</v>
      </c>
      <c r="AB393" s="16" t="n">
        <f aca="true">$D$12+NORMSINV(RAND())*$D$11</f>
        <v>-0.303592118555002</v>
      </c>
      <c r="AC393" s="16" t="n">
        <f aca="true">$D$12+NORMSINV(RAND())*$D$11</f>
        <v>-1.3347018307724</v>
      </c>
      <c r="AD393" s="16" t="n">
        <f aca="true">$D$12+NORMSINV(RAND())*$D$11</f>
        <v>1.12496382551222</v>
      </c>
      <c r="AE393" s="16" t="n">
        <f aca="true">$D$12+NORMSINV(RAND())*$D$11</f>
        <v>-0.744434789953244</v>
      </c>
      <c r="AF393" s="16" t="n">
        <f aca="true">$D$12+NORMSINV(RAND())*$D$11</f>
        <v>5.71310686572389</v>
      </c>
      <c r="AG393" s="16" t="n">
        <f aca="true">$D$12+NORMSINV(RAND())*$D$11</f>
        <v>-3.98889677837848</v>
      </c>
      <c r="AH393" s="16" t="n">
        <f aca="true">$D$12+NORMSINV(RAND())*$D$11</f>
        <v>-3.13981884718618</v>
      </c>
      <c r="AI393" s="16" t="n">
        <f aca="true">$D$12+NORMSINV(RAND())*$D$11</f>
        <v>-6.05531724111127</v>
      </c>
      <c r="AJ393" s="16" t="n">
        <f aca="true">$D$12+NORMSINV(RAND())*$D$11</f>
        <v>0.0144067704363871</v>
      </c>
      <c r="AK393" s="16" t="n">
        <f aca="true">$D$12+NORMSINV(RAND())*$D$11</f>
        <v>5.42201064306623</v>
      </c>
      <c r="AL393" s="16" t="n">
        <f aca="true">$D$12+NORMSINV(RAND())*$D$11</f>
        <v>2.26842528683131</v>
      </c>
      <c r="AM393" s="16" t="n">
        <f aca="true">$D$12+NORMSINV(RAND())*$D$11</f>
        <v>-2.91917765895837</v>
      </c>
      <c r="AN393" s="16" t="n">
        <f aca="true">$D$12+NORMSINV(RAND())*$D$11</f>
        <v>-2.91530574256951</v>
      </c>
      <c r="AO393" s="16" t="n">
        <f aca="true">$D$12+NORMSINV(RAND())*$D$11</f>
        <v>-4.89686905949352</v>
      </c>
      <c r="AP393" s="16" t="n">
        <f aca="true">$D$12+NORMSINV(RAND())*$D$11</f>
        <v>-9.28460356872091</v>
      </c>
      <c r="AQ393" s="16" t="n">
        <f aca="true">$D$12+NORMSINV(RAND())*$D$11</f>
        <v>7.98402107773885</v>
      </c>
      <c r="AR393" s="16" t="n">
        <f aca="true">$D$12+NORMSINV(RAND())*$D$11</f>
        <v>1.48122501360231</v>
      </c>
      <c r="AS393" s="16" t="n">
        <f aca="true">$D$12+NORMSINV(RAND())*$D$11</f>
        <v>6.0671799465835</v>
      </c>
      <c r="AT393" s="16" t="n">
        <f aca="true">$D$12+NORMSINV(RAND())*$D$11</f>
        <v>-6.25975382177897</v>
      </c>
      <c r="AU393" s="16" t="n">
        <f aca="true">$D$12+NORMSINV(RAND())*$D$11</f>
        <v>-3.94223826796391</v>
      </c>
    </row>
    <row r="394" customFormat="false" ht="15" hidden="false" customHeight="false" outlineLevel="0" collapsed="false">
      <c r="D394" s="16" t="n">
        <f aca="false">AVERAGE(H394:AU394)</f>
        <v>-0.630579417898122</v>
      </c>
      <c r="E394" s="16" t="n">
        <f aca="false">STDEV(H394:AU394)</f>
        <v>3.38971900506459</v>
      </c>
      <c r="F394" s="20" t="n">
        <f aca="false">IF(AND(D394-TINV(2*$D$8/100,$D$10-1)*E394/SQRT($D$10)&lt;-1,D394+TINV(2*$D$9/100,$D$10-1)*E394/SQRT($D$10)&gt;1),1,0)</f>
        <v>0</v>
      </c>
      <c r="G394" s="16"/>
      <c r="H394" s="16" t="n">
        <f aca="true">$D$12+NORMSINV(RAND())*$D$11</f>
        <v>-3.10259031334655</v>
      </c>
      <c r="I394" s="16" t="n">
        <f aca="true">$D$12+NORMSINV(RAND())*$D$11</f>
        <v>1.73905348490676</v>
      </c>
      <c r="J394" s="16" t="n">
        <f aca="true">$D$12+NORMSINV(RAND())*$D$11</f>
        <v>1.5235345630468</v>
      </c>
      <c r="K394" s="16" t="n">
        <f aca="true">$D$12+NORMSINV(RAND())*$D$11</f>
        <v>1.1064941920921</v>
      </c>
      <c r="L394" s="16" t="n">
        <f aca="true">$D$12+NORMSINV(RAND())*$D$11</f>
        <v>2.65534468157331</v>
      </c>
      <c r="M394" s="16" t="n">
        <f aca="true">$D$12+NORMSINV(RAND())*$D$11</f>
        <v>2.58546663323917</v>
      </c>
      <c r="N394" s="16" t="n">
        <f aca="true">$D$12+NORMSINV(RAND())*$D$11</f>
        <v>-0.561540687673577</v>
      </c>
      <c r="O394" s="16" t="n">
        <f aca="true">$D$12+NORMSINV(RAND())*$D$11</f>
        <v>-1.1919884756408</v>
      </c>
      <c r="P394" s="16" t="n">
        <f aca="true">$D$12+NORMSINV(RAND())*$D$11</f>
        <v>1.12108087135199</v>
      </c>
      <c r="Q394" s="16" t="n">
        <f aca="true">$D$12+NORMSINV(RAND())*$D$11</f>
        <v>2.97794575297988</v>
      </c>
      <c r="R394" s="16" t="n">
        <f aca="true">$D$12+NORMSINV(RAND())*$D$11</f>
        <v>-0.662103484701198</v>
      </c>
      <c r="S394" s="16" t="n">
        <f aca="true">$D$12+NORMSINV(RAND())*$D$11</f>
        <v>-1.302074112045</v>
      </c>
      <c r="T394" s="16" t="n">
        <f aca="true">$D$12+NORMSINV(RAND())*$D$11</f>
        <v>-4.30544495987337</v>
      </c>
      <c r="U394" s="16" t="n">
        <f aca="true">$D$12+NORMSINV(RAND())*$D$11</f>
        <v>-0.42007137053005</v>
      </c>
      <c r="V394" s="16" t="n">
        <f aca="true">$D$12+NORMSINV(RAND())*$D$11</f>
        <v>-1.19360425001646</v>
      </c>
      <c r="W394" s="16" t="n">
        <f aca="true">$D$12+NORMSINV(RAND())*$D$11</f>
        <v>-5.52435643598381</v>
      </c>
      <c r="X394" s="16" t="n">
        <f aca="true">$D$12+NORMSINV(RAND())*$D$11</f>
        <v>3.62338458341023</v>
      </c>
      <c r="Y394" s="16" t="n">
        <f aca="true">$D$12+NORMSINV(RAND())*$D$11</f>
        <v>-4.37498518812507</v>
      </c>
      <c r="Z394" s="16" t="n">
        <f aca="true">$D$12+NORMSINV(RAND())*$D$11</f>
        <v>-2.39423625929282</v>
      </c>
      <c r="AA394" s="16" t="n">
        <f aca="true">$D$12+NORMSINV(RAND())*$D$11</f>
        <v>-6.03610913396129</v>
      </c>
      <c r="AB394" s="16" t="n">
        <f aca="true">$D$12+NORMSINV(RAND())*$D$11</f>
        <v>0.28624309276426</v>
      </c>
      <c r="AC394" s="16" t="n">
        <f aca="true">$D$12+NORMSINV(RAND())*$D$11</f>
        <v>-1.81801743675143</v>
      </c>
      <c r="AD394" s="16" t="n">
        <f aca="true">$D$12+NORMSINV(RAND())*$D$11</f>
        <v>-8.97926951745049</v>
      </c>
      <c r="AE394" s="16" t="n">
        <f aca="true">$D$12+NORMSINV(RAND())*$D$11</f>
        <v>-3.74844807047576</v>
      </c>
      <c r="AF394" s="16" t="n">
        <f aca="true">$D$12+NORMSINV(RAND())*$D$11</f>
        <v>-5.46940415887613</v>
      </c>
      <c r="AG394" s="16" t="n">
        <f aca="true">$D$12+NORMSINV(RAND())*$D$11</f>
        <v>-0.567086280464495</v>
      </c>
      <c r="AH394" s="16" t="n">
        <f aca="true">$D$12+NORMSINV(RAND())*$D$11</f>
        <v>4.83312958900387</v>
      </c>
      <c r="AI394" s="16" t="n">
        <f aca="true">$D$12+NORMSINV(RAND())*$D$11</f>
        <v>3.92952607554768</v>
      </c>
      <c r="AJ394" s="16" t="n">
        <f aca="true">$D$12+NORMSINV(RAND())*$D$11</f>
        <v>0.715218368518809</v>
      </c>
      <c r="AK394" s="16" t="n">
        <f aca="true">$D$12+NORMSINV(RAND())*$D$11</f>
        <v>0.169606424856236</v>
      </c>
      <c r="AL394" s="16" t="n">
        <f aca="true">$D$12+NORMSINV(RAND())*$D$11</f>
        <v>5.5868594412553</v>
      </c>
      <c r="AM394" s="16" t="n">
        <f aca="true">$D$12+NORMSINV(RAND())*$D$11</f>
        <v>-0.99993087855373</v>
      </c>
      <c r="AN394" s="16" t="n">
        <f aca="true">$D$12+NORMSINV(RAND())*$D$11</f>
        <v>-4.35118889658106</v>
      </c>
      <c r="AO394" s="16" t="n">
        <f aca="true">$D$12+NORMSINV(RAND())*$D$11</f>
        <v>0.546371793654406</v>
      </c>
      <c r="AP394" s="16" t="n">
        <f aca="true">$D$12+NORMSINV(RAND())*$D$11</f>
        <v>-1.87115059382486</v>
      </c>
      <c r="AQ394" s="16" t="n">
        <f aca="true">$D$12+NORMSINV(RAND())*$D$11</f>
        <v>-6.73506360841519</v>
      </c>
      <c r="AR394" s="16" t="n">
        <f aca="true">$D$12+NORMSINV(RAND())*$D$11</f>
        <v>0.515351981643171</v>
      </c>
      <c r="AS394" s="16" t="n">
        <f aca="true">$D$12+NORMSINV(RAND())*$D$11</f>
        <v>5.01236088987166</v>
      </c>
      <c r="AT394" s="16" t="n">
        <f aca="true">$D$12+NORMSINV(RAND())*$D$11</f>
        <v>1.27801708678351</v>
      </c>
      <c r="AU394" s="16" t="n">
        <f aca="true">$D$12+NORMSINV(RAND())*$D$11</f>
        <v>0.180497890159102</v>
      </c>
    </row>
    <row r="395" customFormat="false" ht="15" hidden="false" customHeight="false" outlineLevel="0" collapsed="false">
      <c r="D395" s="16" t="n">
        <f aca="false">AVERAGE(H395:AU395)</f>
        <v>-0.327781526200144</v>
      </c>
      <c r="E395" s="16" t="n">
        <f aca="false">STDEV(H395:AU395)</f>
        <v>3.45944835311497</v>
      </c>
      <c r="F395" s="20" t="n">
        <f aca="false">IF(AND(D395-TINV(2*$D$8/100,$D$10-1)*E395/SQRT($D$10)&lt;-1,D395+TINV(2*$D$9/100,$D$10-1)*E395/SQRT($D$10)&gt;1),1,0)</f>
        <v>0</v>
      </c>
      <c r="G395" s="16"/>
      <c r="H395" s="16" t="n">
        <f aca="true">$D$12+NORMSINV(RAND())*$D$11</f>
        <v>-2.66016597326743</v>
      </c>
      <c r="I395" s="16" t="n">
        <f aca="true">$D$12+NORMSINV(RAND())*$D$11</f>
        <v>1.90679732253158</v>
      </c>
      <c r="J395" s="16" t="n">
        <f aca="true">$D$12+NORMSINV(RAND())*$D$11</f>
        <v>-0.200674559811031</v>
      </c>
      <c r="K395" s="16" t="n">
        <f aca="true">$D$12+NORMSINV(RAND())*$D$11</f>
        <v>-1.39627784795764</v>
      </c>
      <c r="L395" s="16" t="n">
        <f aca="true">$D$12+NORMSINV(RAND())*$D$11</f>
        <v>-6.28679259084064</v>
      </c>
      <c r="M395" s="16" t="n">
        <f aca="true">$D$12+NORMSINV(RAND())*$D$11</f>
        <v>1.31527136079459</v>
      </c>
      <c r="N395" s="16" t="n">
        <f aca="true">$D$12+NORMSINV(RAND())*$D$11</f>
        <v>-2.08485852862738</v>
      </c>
      <c r="O395" s="16" t="n">
        <f aca="true">$D$12+NORMSINV(RAND())*$D$11</f>
        <v>4.64089418197427</v>
      </c>
      <c r="P395" s="16" t="n">
        <f aca="true">$D$12+NORMSINV(RAND())*$D$11</f>
        <v>-4.8241996112223</v>
      </c>
      <c r="Q395" s="16" t="n">
        <f aca="true">$D$12+NORMSINV(RAND())*$D$11</f>
        <v>7.62315762844183</v>
      </c>
      <c r="R395" s="16" t="n">
        <f aca="true">$D$12+NORMSINV(RAND())*$D$11</f>
        <v>-3.26072593149079</v>
      </c>
      <c r="S395" s="16" t="n">
        <f aca="true">$D$12+NORMSINV(RAND())*$D$11</f>
        <v>-0.0564686834165089</v>
      </c>
      <c r="T395" s="16" t="n">
        <f aca="true">$D$12+NORMSINV(RAND())*$D$11</f>
        <v>1.51632250303502</v>
      </c>
      <c r="U395" s="16" t="n">
        <f aca="true">$D$12+NORMSINV(RAND())*$D$11</f>
        <v>-0.615621015416577</v>
      </c>
      <c r="V395" s="16" t="n">
        <f aca="true">$D$12+NORMSINV(RAND())*$D$11</f>
        <v>-2.69154453965968</v>
      </c>
      <c r="W395" s="16" t="n">
        <f aca="true">$D$12+NORMSINV(RAND())*$D$11</f>
        <v>-0.475379306762662</v>
      </c>
      <c r="X395" s="16" t="n">
        <f aca="true">$D$12+NORMSINV(RAND())*$D$11</f>
        <v>-0.219000869037452</v>
      </c>
      <c r="Y395" s="16" t="n">
        <f aca="true">$D$12+NORMSINV(RAND())*$D$11</f>
        <v>-3.09384711296856</v>
      </c>
      <c r="Z395" s="16" t="n">
        <f aca="true">$D$12+NORMSINV(RAND())*$D$11</f>
        <v>-0.172280607995888</v>
      </c>
      <c r="AA395" s="16" t="n">
        <f aca="true">$D$12+NORMSINV(RAND())*$D$11</f>
        <v>-5.19748739313851</v>
      </c>
      <c r="AB395" s="16" t="n">
        <f aca="true">$D$12+NORMSINV(RAND())*$D$11</f>
        <v>1.76946339552865</v>
      </c>
      <c r="AC395" s="16" t="n">
        <f aca="true">$D$12+NORMSINV(RAND())*$D$11</f>
        <v>2.01488868334959</v>
      </c>
      <c r="AD395" s="16" t="n">
        <f aca="true">$D$12+NORMSINV(RAND())*$D$11</f>
        <v>-2.83757924222612</v>
      </c>
      <c r="AE395" s="16" t="n">
        <f aca="true">$D$12+NORMSINV(RAND())*$D$11</f>
        <v>4.66617300599661</v>
      </c>
      <c r="AF395" s="16" t="n">
        <f aca="true">$D$12+NORMSINV(RAND())*$D$11</f>
        <v>-6.54313690537344</v>
      </c>
      <c r="AG395" s="16" t="n">
        <f aca="true">$D$12+NORMSINV(RAND())*$D$11</f>
        <v>0.306865782880467</v>
      </c>
      <c r="AH395" s="16" t="n">
        <f aca="true">$D$12+NORMSINV(RAND())*$D$11</f>
        <v>-3.33632677959632</v>
      </c>
      <c r="AI395" s="16" t="n">
        <f aca="true">$D$12+NORMSINV(RAND())*$D$11</f>
        <v>0.425732992485519</v>
      </c>
      <c r="AJ395" s="16" t="n">
        <f aca="true">$D$12+NORMSINV(RAND())*$D$11</f>
        <v>0.126536266112718</v>
      </c>
      <c r="AK395" s="16" t="n">
        <f aca="true">$D$12+NORMSINV(RAND())*$D$11</f>
        <v>2.11386168443567</v>
      </c>
      <c r="AL395" s="16" t="n">
        <f aca="true">$D$12+NORMSINV(RAND())*$D$11</f>
        <v>-2.89605435816088</v>
      </c>
      <c r="AM395" s="16" t="n">
        <f aca="true">$D$12+NORMSINV(RAND())*$D$11</f>
        <v>4.36451233602374</v>
      </c>
      <c r="AN395" s="16" t="n">
        <f aca="true">$D$12+NORMSINV(RAND())*$D$11</f>
        <v>0.223436915888214</v>
      </c>
      <c r="AO395" s="16" t="n">
        <f aca="true">$D$12+NORMSINV(RAND())*$D$11</f>
        <v>-6.17344259580121</v>
      </c>
      <c r="AP395" s="16" t="n">
        <f aca="true">$D$12+NORMSINV(RAND())*$D$11</f>
        <v>-1.87169387804457</v>
      </c>
      <c r="AQ395" s="16" t="n">
        <f aca="true">$D$12+NORMSINV(RAND())*$D$11</f>
        <v>7.01277230216878</v>
      </c>
      <c r="AR395" s="16" t="n">
        <f aca="true">$D$12+NORMSINV(RAND())*$D$11</f>
        <v>-3.30765096562113</v>
      </c>
      <c r="AS395" s="16" t="n">
        <f aca="true">$D$12+NORMSINV(RAND())*$D$11</f>
        <v>5.0136088164244</v>
      </c>
      <c r="AT395" s="16" t="n">
        <f aca="true">$D$12+NORMSINV(RAND())*$D$11</f>
        <v>0.715497985184327</v>
      </c>
      <c r="AU395" s="16" t="n">
        <f aca="true">$D$12+NORMSINV(RAND())*$D$11</f>
        <v>1.334155085175</v>
      </c>
    </row>
    <row r="396" customFormat="false" ht="15" hidden="false" customHeight="false" outlineLevel="0" collapsed="false">
      <c r="D396" s="16" t="n">
        <f aca="false">AVERAGE(H396:AU396)</f>
        <v>0.0841871301480369</v>
      </c>
      <c r="E396" s="16" t="n">
        <f aca="false">STDEV(H396:AU396)</f>
        <v>3.87892066053027</v>
      </c>
      <c r="F396" s="20" t="n">
        <f aca="false">IF(AND(D396-TINV(2*$D$8/100,$D$10-1)*E396/SQRT($D$10)&lt;-1,D396+TINV(2*$D$9/100,$D$10-1)*E396/SQRT($D$10)&gt;1),1,0)</f>
        <v>0</v>
      </c>
      <c r="G396" s="16"/>
      <c r="H396" s="16" t="n">
        <f aca="true">$D$12+NORMSINV(RAND())*$D$11</f>
        <v>0.0796139958530857</v>
      </c>
      <c r="I396" s="16" t="n">
        <f aca="true">$D$12+NORMSINV(RAND())*$D$11</f>
        <v>-2.94780113387244</v>
      </c>
      <c r="J396" s="16" t="n">
        <f aca="true">$D$12+NORMSINV(RAND())*$D$11</f>
        <v>4.76337972283906</v>
      </c>
      <c r="K396" s="16" t="n">
        <f aca="true">$D$12+NORMSINV(RAND())*$D$11</f>
        <v>-1.06036728364344</v>
      </c>
      <c r="L396" s="16" t="n">
        <f aca="true">$D$12+NORMSINV(RAND())*$D$11</f>
        <v>2.74681457129333</v>
      </c>
      <c r="M396" s="16" t="n">
        <f aca="true">$D$12+NORMSINV(RAND())*$D$11</f>
        <v>-0.763283131575008</v>
      </c>
      <c r="N396" s="16" t="n">
        <f aca="true">$D$12+NORMSINV(RAND())*$D$11</f>
        <v>-3.86725055858899</v>
      </c>
      <c r="O396" s="16" t="n">
        <f aca="true">$D$12+NORMSINV(RAND())*$D$11</f>
        <v>7.03961338507597</v>
      </c>
      <c r="P396" s="16" t="n">
        <f aca="true">$D$12+NORMSINV(RAND())*$D$11</f>
        <v>5.12625597664212</v>
      </c>
      <c r="Q396" s="16" t="n">
        <f aca="true">$D$12+NORMSINV(RAND())*$D$11</f>
        <v>-2.53981932883201</v>
      </c>
      <c r="R396" s="16" t="n">
        <f aca="true">$D$12+NORMSINV(RAND())*$D$11</f>
        <v>-2.4154672185772</v>
      </c>
      <c r="S396" s="16" t="n">
        <f aca="true">$D$12+NORMSINV(RAND())*$D$11</f>
        <v>6.83007779985691</v>
      </c>
      <c r="T396" s="16" t="n">
        <f aca="true">$D$12+NORMSINV(RAND())*$D$11</f>
        <v>-0.944758868368623</v>
      </c>
      <c r="U396" s="16" t="n">
        <f aca="true">$D$12+NORMSINV(RAND())*$D$11</f>
        <v>-1.49901097902251</v>
      </c>
      <c r="V396" s="16" t="n">
        <f aca="true">$D$12+NORMSINV(RAND())*$D$11</f>
        <v>5.52256758818541</v>
      </c>
      <c r="W396" s="16" t="n">
        <f aca="true">$D$12+NORMSINV(RAND())*$D$11</f>
        <v>-0.691186973944573</v>
      </c>
      <c r="X396" s="16" t="n">
        <f aca="true">$D$12+NORMSINV(RAND())*$D$11</f>
        <v>0.753020583594872</v>
      </c>
      <c r="Y396" s="16" t="n">
        <f aca="true">$D$12+NORMSINV(RAND())*$D$11</f>
        <v>1.20677551967423</v>
      </c>
      <c r="Z396" s="16" t="n">
        <f aca="true">$D$12+NORMSINV(RAND())*$D$11</f>
        <v>-3.0852197876544</v>
      </c>
      <c r="AA396" s="16" t="n">
        <f aca="true">$D$12+NORMSINV(RAND())*$D$11</f>
        <v>0.997508207407495</v>
      </c>
      <c r="AB396" s="16" t="n">
        <f aca="true">$D$12+NORMSINV(RAND())*$D$11</f>
        <v>-3.22124233662054</v>
      </c>
      <c r="AC396" s="16" t="n">
        <f aca="true">$D$12+NORMSINV(RAND())*$D$11</f>
        <v>-1.60688199342228</v>
      </c>
      <c r="AD396" s="16" t="n">
        <f aca="true">$D$12+NORMSINV(RAND())*$D$11</f>
        <v>3.31314784005161</v>
      </c>
      <c r="AE396" s="16" t="n">
        <f aca="true">$D$12+NORMSINV(RAND())*$D$11</f>
        <v>0.257515030959005</v>
      </c>
      <c r="AF396" s="16" t="n">
        <f aca="true">$D$12+NORMSINV(RAND())*$D$11</f>
        <v>-1.46419656607554</v>
      </c>
      <c r="AG396" s="16" t="n">
        <f aca="true">$D$12+NORMSINV(RAND())*$D$11</f>
        <v>-7.84683864022723</v>
      </c>
      <c r="AH396" s="16" t="n">
        <f aca="true">$D$12+NORMSINV(RAND())*$D$11</f>
        <v>5.0007731042858</v>
      </c>
      <c r="AI396" s="16" t="n">
        <f aca="true">$D$12+NORMSINV(RAND())*$D$11</f>
        <v>0.784260443212296</v>
      </c>
      <c r="AJ396" s="16" t="n">
        <f aca="true">$D$12+NORMSINV(RAND())*$D$11</f>
        <v>8.60156365103372</v>
      </c>
      <c r="AK396" s="16" t="n">
        <f aca="true">$D$12+NORMSINV(RAND())*$D$11</f>
        <v>-0.794984440687242</v>
      </c>
      <c r="AL396" s="16" t="n">
        <f aca="true">$D$12+NORMSINV(RAND())*$D$11</f>
        <v>-4.90983415696399</v>
      </c>
      <c r="AM396" s="16" t="n">
        <f aca="true">$D$12+NORMSINV(RAND())*$D$11</f>
        <v>-4.82614116989763</v>
      </c>
      <c r="AN396" s="16" t="n">
        <f aca="true">$D$12+NORMSINV(RAND())*$D$11</f>
        <v>-0.722824145171906</v>
      </c>
      <c r="AO396" s="16" t="n">
        <f aca="true">$D$12+NORMSINV(RAND())*$D$11</f>
        <v>-0.042361267188569</v>
      </c>
      <c r="AP396" s="16" t="n">
        <f aca="true">$D$12+NORMSINV(RAND())*$D$11</f>
        <v>-1.23498252120264</v>
      </c>
      <c r="AQ396" s="16" t="n">
        <f aca="true">$D$12+NORMSINV(RAND())*$D$11</f>
        <v>0.821123869784114</v>
      </c>
      <c r="AR396" s="16" t="n">
        <f aca="true">$D$12+NORMSINV(RAND())*$D$11</f>
        <v>-7.92210428506821</v>
      </c>
      <c r="AS396" s="16" t="n">
        <f aca="true">$D$12+NORMSINV(RAND())*$D$11</f>
        <v>-3.92026136316978</v>
      </c>
      <c r="AT396" s="16" t="n">
        <f aca="true">$D$12+NORMSINV(RAND())*$D$11</f>
        <v>5.15776508203256</v>
      </c>
      <c r="AU396" s="16" t="n">
        <f aca="true">$D$12+NORMSINV(RAND())*$D$11</f>
        <v>2.69252698391466</v>
      </c>
    </row>
    <row r="397" customFormat="false" ht="15" hidden="false" customHeight="false" outlineLevel="0" collapsed="false">
      <c r="D397" s="16" t="n">
        <f aca="false">AVERAGE(H397:AU397)</f>
        <v>0.567636668814582</v>
      </c>
      <c r="E397" s="16" t="n">
        <f aca="false">STDEV(H397:AU397)</f>
        <v>3.57052856363655</v>
      </c>
      <c r="F397" s="20" t="n">
        <f aca="false">IF(AND(D397-TINV(2*$D$8/100,$D$10-1)*E397/SQRT($D$10)&lt;-1,D397+TINV(2*$D$9/100,$D$10-1)*E397/SQRT($D$10)&gt;1),1,0)</f>
        <v>0</v>
      </c>
      <c r="G397" s="16"/>
      <c r="H397" s="16" t="n">
        <f aca="true">$D$12+NORMSINV(RAND())*$D$11</f>
        <v>5.47498435372781</v>
      </c>
      <c r="I397" s="16" t="n">
        <f aca="true">$D$12+NORMSINV(RAND())*$D$11</f>
        <v>1.40674831386934</v>
      </c>
      <c r="J397" s="16" t="n">
        <f aca="true">$D$12+NORMSINV(RAND())*$D$11</f>
        <v>4.77956580482201</v>
      </c>
      <c r="K397" s="16" t="n">
        <f aca="true">$D$12+NORMSINV(RAND())*$D$11</f>
        <v>8.04214428778506</v>
      </c>
      <c r="L397" s="16" t="n">
        <f aca="true">$D$12+NORMSINV(RAND())*$D$11</f>
        <v>6.29617004942305</v>
      </c>
      <c r="M397" s="16" t="n">
        <f aca="true">$D$12+NORMSINV(RAND())*$D$11</f>
        <v>-4.72849165933747</v>
      </c>
      <c r="N397" s="16" t="n">
        <f aca="true">$D$12+NORMSINV(RAND())*$D$11</f>
        <v>-1.60708187964087</v>
      </c>
      <c r="O397" s="16" t="n">
        <f aca="true">$D$12+NORMSINV(RAND())*$D$11</f>
        <v>3.38283037292304</v>
      </c>
      <c r="P397" s="16" t="n">
        <f aca="true">$D$12+NORMSINV(RAND())*$D$11</f>
        <v>4.96148882233051</v>
      </c>
      <c r="Q397" s="16" t="n">
        <f aca="true">$D$12+NORMSINV(RAND())*$D$11</f>
        <v>-3.967334794137</v>
      </c>
      <c r="R397" s="16" t="n">
        <f aca="true">$D$12+NORMSINV(RAND())*$D$11</f>
        <v>-6.25567904592614</v>
      </c>
      <c r="S397" s="16" t="n">
        <f aca="true">$D$12+NORMSINV(RAND())*$D$11</f>
        <v>-0.348209493587691</v>
      </c>
      <c r="T397" s="16" t="n">
        <f aca="true">$D$12+NORMSINV(RAND())*$D$11</f>
        <v>-1.68660605704446</v>
      </c>
      <c r="U397" s="16" t="n">
        <f aca="true">$D$12+NORMSINV(RAND())*$D$11</f>
        <v>0.721017713450055</v>
      </c>
      <c r="V397" s="16" t="n">
        <f aca="true">$D$12+NORMSINV(RAND())*$D$11</f>
        <v>-3.93420706405053</v>
      </c>
      <c r="W397" s="16" t="n">
        <f aca="true">$D$12+NORMSINV(RAND())*$D$11</f>
        <v>-0.993718808317744</v>
      </c>
      <c r="X397" s="16" t="n">
        <f aca="true">$D$12+NORMSINV(RAND())*$D$11</f>
        <v>-1.08052178742859</v>
      </c>
      <c r="Y397" s="16" t="n">
        <f aca="true">$D$12+NORMSINV(RAND())*$D$11</f>
        <v>2.0761633439349</v>
      </c>
      <c r="Z397" s="16" t="n">
        <f aca="true">$D$12+NORMSINV(RAND())*$D$11</f>
        <v>-1.02283764652166</v>
      </c>
      <c r="AA397" s="16" t="n">
        <f aca="true">$D$12+NORMSINV(RAND())*$D$11</f>
        <v>1.91393984879821</v>
      </c>
      <c r="AB397" s="16" t="n">
        <f aca="true">$D$12+NORMSINV(RAND())*$D$11</f>
        <v>1.27033526307574</v>
      </c>
      <c r="AC397" s="16" t="n">
        <f aca="true">$D$12+NORMSINV(RAND())*$D$11</f>
        <v>3.73298666139122</v>
      </c>
      <c r="AD397" s="16" t="n">
        <f aca="true">$D$12+NORMSINV(RAND())*$D$11</f>
        <v>-4.43334310487177</v>
      </c>
      <c r="AE397" s="16" t="n">
        <f aca="true">$D$12+NORMSINV(RAND())*$D$11</f>
        <v>-1.50488810393823</v>
      </c>
      <c r="AF397" s="16" t="n">
        <f aca="true">$D$12+NORMSINV(RAND())*$D$11</f>
        <v>0.84196958985713</v>
      </c>
      <c r="AG397" s="16" t="n">
        <f aca="true">$D$12+NORMSINV(RAND())*$D$11</f>
        <v>-3.36093315527317</v>
      </c>
      <c r="AH397" s="16" t="n">
        <f aca="true">$D$12+NORMSINV(RAND())*$D$11</f>
        <v>6.39816615758594</v>
      </c>
      <c r="AI397" s="16" t="n">
        <f aca="true">$D$12+NORMSINV(RAND())*$D$11</f>
        <v>1.97597062437016</v>
      </c>
      <c r="AJ397" s="16" t="n">
        <f aca="true">$D$12+NORMSINV(RAND())*$D$11</f>
        <v>2.7841986162805</v>
      </c>
      <c r="AK397" s="16" t="n">
        <f aca="true">$D$12+NORMSINV(RAND())*$D$11</f>
        <v>-3.56033747073659</v>
      </c>
      <c r="AL397" s="16" t="n">
        <f aca="true">$D$12+NORMSINV(RAND())*$D$11</f>
        <v>-0.834073463320216</v>
      </c>
      <c r="AM397" s="16" t="n">
        <f aca="true">$D$12+NORMSINV(RAND())*$D$11</f>
        <v>1.2465137261343</v>
      </c>
      <c r="AN397" s="16" t="n">
        <f aca="true">$D$12+NORMSINV(RAND())*$D$11</f>
        <v>0.998357703107449</v>
      </c>
      <c r="AO397" s="16" t="n">
        <f aca="true">$D$12+NORMSINV(RAND())*$D$11</f>
        <v>-0.929868465098903</v>
      </c>
      <c r="AP397" s="16" t="n">
        <f aca="true">$D$12+NORMSINV(RAND())*$D$11</f>
        <v>0.467376451511883</v>
      </c>
      <c r="AQ397" s="16" t="n">
        <f aca="true">$D$12+NORMSINV(RAND())*$D$11</f>
        <v>-1.14609021152918</v>
      </c>
      <c r="AR397" s="16" t="n">
        <f aca="true">$D$12+NORMSINV(RAND())*$D$11</f>
        <v>2.10488997674884</v>
      </c>
      <c r="AS397" s="16" t="n">
        <f aca="true">$D$12+NORMSINV(RAND())*$D$11</f>
        <v>7.45223087405832</v>
      </c>
      <c r="AT397" s="16" t="n">
        <f aca="true">$D$12+NORMSINV(RAND())*$D$11</f>
        <v>-4.91300514559983</v>
      </c>
      <c r="AU397" s="16" t="n">
        <f aca="true">$D$12+NORMSINV(RAND())*$D$11</f>
        <v>0.684645553757842</v>
      </c>
    </row>
    <row r="398" customFormat="false" ht="15" hidden="false" customHeight="false" outlineLevel="0" collapsed="false">
      <c r="D398" s="16" t="n">
        <f aca="false">AVERAGE(H398:AU398)</f>
        <v>0.423011448818495</v>
      </c>
      <c r="E398" s="16" t="n">
        <f aca="false">STDEV(H398:AU398)</f>
        <v>3.46576586023788</v>
      </c>
      <c r="F398" s="20" t="n">
        <f aca="false">IF(AND(D398-TINV(2*$D$8/100,$D$10-1)*E398/SQRT($D$10)&lt;-1,D398+TINV(2*$D$9/100,$D$10-1)*E398/SQRT($D$10)&gt;1),1,0)</f>
        <v>0</v>
      </c>
      <c r="G398" s="16"/>
      <c r="H398" s="16" t="n">
        <f aca="true">$D$12+NORMSINV(RAND())*$D$11</f>
        <v>0.736888562794858</v>
      </c>
      <c r="I398" s="16" t="n">
        <f aca="true">$D$12+NORMSINV(RAND())*$D$11</f>
        <v>-4.31399848719937</v>
      </c>
      <c r="J398" s="16" t="n">
        <f aca="true">$D$12+NORMSINV(RAND())*$D$11</f>
        <v>1.47124042253577</v>
      </c>
      <c r="K398" s="16" t="n">
        <f aca="true">$D$12+NORMSINV(RAND())*$D$11</f>
        <v>3.40818275781437</v>
      </c>
      <c r="L398" s="16" t="n">
        <f aca="true">$D$12+NORMSINV(RAND())*$D$11</f>
        <v>3.23405029640661</v>
      </c>
      <c r="M398" s="16" t="n">
        <f aca="true">$D$12+NORMSINV(RAND())*$D$11</f>
        <v>-1.96651527858184</v>
      </c>
      <c r="N398" s="16" t="n">
        <f aca="true">$D$12+NORMSINV(RAND())*$D$11</f>
        <v>4.98670285655553</v>
      </c>
      <c r="O398" s="16" t="n">
        <f aca="true">$D$12+NORMSINV(RAND())*$D$11</f>
        <v>1.92029028039705</v>
      </c>
      <c r="P398" s="16" t="n">
        <f aca="true">$D$12+NORMSINV(RAND())*$D$11</f>
        <v>-2.84611342561624</v>
      </c>
      <c r="Q398" s="16" t="n">
        <f aca="true">$D$12+NORMSINV(RAND())*$D$11</f>
        <v>1.17704413030828</v>
      </c>
      <c r="R398" s="16" t="n">
        <f aca="true">$D$12+NORMSINV(RAND())*$D$11</f>
        <v>2.10028491462792</v>
      </c>
      <c r="S398" s="16" t="n">
        <f aca="true">$D$12+NORMSINV(RAND())*$D$11</f>
        <v>4.08864026438923</v>
      </c>
      <c r="T398" s="16" t="n">
        <f aca="true">$D$12+NORMSINV(RAND())*$D$11</f>
        <v>-1.15116984177302</v>
      </c>
      <c r="U398" s="16" t="n">
        <f aca="true">$D$12+NORMSINV(RAND())*$D$11</f>
        <v>4.13666393855685</v>
      </c>
      <c r="V398" s="16" t="n">
        <f aca="true">$D$12+NORMSINV(RAND())*$D$11</f>
        <v>-1.83919698880495</v>
      </c>
      <c r="W398" s="16" t="n">
        <f aca="true">$D$12+NORMSINV(RAND())*$D$11</f>
        <v>2.5058939925246</v>
      </c>
      <c r="X398" s="16" t="n">
        <f aca="true">$D$12+NORMSINV(RAND())*$D$11</f>
        <v>0.0899968596568164</v>
      </c>
      <c r="Y398" s="16" t="n">
        <f aca="true">$D$12+NORMSINV(RAND())*$D$11</f>
        <v>1.34923463671462</v>
      </c>
      <c r="Z398" s="16" t="n">
        <f aca="true">$D$12+NORMSINV(RAND())*$D$11</f>
        <v>-3.6212886808443</v>
      </c>
      <c r="AA398" s="16" t="n">
        <f aca="true">$D$12+NORMSINV(RAND())*$D$11</f>
        <v>1.05167551239736</v>
      </c>
      <c r="AB398" s="16" t="n">
        <f aca="true">$D$12+NORMSINV(RAND())*$D$11</f>
        <v>-0.57574405298982</v>
      </c>
      <c r="AC398" s="16" t="n">
        <f aca="true">$D$12+NORMSINV(RAND())*$D$11</f>
        <v>-4.15606060522248</v>
      </c>
      <c r="AD398" s="16" t="n">
        <f aca="true">$D$12+NORMSINV(RAND())*$D$11</f>
        <v>3.23299172980897</v>
      </c>
      <c r="AE398" s="16" t="n">
        <f aca="true">$D$12+NORMSINV(RAND())*$D$11</f>
        <v>4.36762854275783</v>
      </c>
      <c r="AF398" s="16" t="n">
        <f aca="true">$D$12+NORMSINV(RAND())*$D$11</f>
        <v>-3.60583283076868</v>
      </c>
      <c r="AG398" s="16" t="n">
        <f aca="true">$D$12+NORMSINV(RAND())*$D$11</f>
        <v>1.79249367719057</v>
      </c>
      <c r="AH398" s="16" t="n">
        <f aca="true">$D$12+NORMSINV(RAND())*$D$11</f>
        <v>-2.76651011531375</v>
      </c>
      <c r="AI398" s="16" t="n">
        <f aca="true">$D$12+NORMSINV(RAND())*$D$11</f>
        <v>-2.53906743444864</v>
      </c>
      <c r="AJ398" s="16" t="n">
        <f aca="true">$D$12+NORMSINV(RAND())*$D$11</f>
        <v>1.71649270392301</v>
      </c>
      <c r="AK398" s="16" t="n">
        <f aca="true">$D$12+NORMSINV(RAND())*$D$11</f>
        <v>-2.09677321587276</v>
      </c>
      <c r="AL398" s="16" t="n">
        <f aca="true">$D$12+NORMSINV(RAND())*$D$11</f>
        <v>-0.47338047524607</v>
      </c>
      <c r="AM398" s="16" t="n">
        <f aca="true">$D$12+NORMSINV(RAND())*$D$11</f>
        <v>3.99699109471736</v>
      </c>
      <c r="AN398" s="16" t="n">
        <f aca="true">$D$12+NORMSINV(RAND())*$D$11</f>
        <v>6.23964354373688</v>
      </c>
      <c r="AO398" s="16" t="n">
        <f aca="true">$D$12+NORMSINV(RAND())*$D$11</f>
        <v>-5.47826553392879</v>
      </c>
      <c r="AP398" s="16" t="n">
        <f aca="true">$D$12+NORMSINV(RAND())*$D$11</f>
        <v>-2.20521649200287</v>
      </c>
      <c r="AQ398" s="16" t="n">
        <f aca="true">$D$12+NORMSINV(RAND())*$D$11</f>
        <v>-9.7461399930206</v>
      </c>
      <c r="AR398" s="16" t="n">
        <f aca="true">$D$12+NORMSINV(RAND())*$D$11</f>
        <v>0.64087386806156</v>
      </c>
      <c r="AS398" s="16" t="n">
        <f aca="true">$D$12+NORMSINV(RAND())*$D$11</f>
        <v>2.02472665611707</v>
      </c>
      <c r="AT398" s="16" t="n">
        <f aca="true">$D$12+NORMSINV(RAND())*$D$11</f>
        <v>5.46559768614361</v>
      </c>
      <c r="AU398" s="16" t="n">
        <f aca="true">$D$12+NORMSINV(RAND())*$D$11</f>
        <v>4.56750247623725</v>
      </c>
    </row>
    <row r="399" customFormat="false" ht="15" hidden="false" customHeight="false" outlineLevel="0" collapsed="false">
      <c r="D399" s="16" t="n">
        <f aca="false">AVERAGE(H399:AU399)</f>
        <v>-0.165181805867317</v>
      </c>
      <c r="E399" s="16" t="n">
        <f aca="false">STDEV(H399:AU399)</f>
        <v>3.98637990335189</v>
      </c>
      <c r="F399" s="20" t="n">
        <f aca="false">IF(AND(D399-TINV(2*$D$8/100,$D$10-1)*E399/SQRT($D$10)&lt;-1,D399+TINV(2*$D$9/100,$D$10-1)*E399/SQRT($D$10)&gt;1),1,0)</f>
        <v>0</v>
      </c>
      <c r="G399" s="16"/>
      <c r="H399" s="16" t="n">
        <f aca="true">$D$12+NORMSINV(RAND())*$D$11</f>
        <v>2.07231376589378</v>
      </c>
      <c r="I399" s="16" t="n">
        <f aca="true">$D$12+NORMSINV(RAND())*$D$11</f>
        <v>-8.05661746682899</v>
      </c>
      <c r="J399" s="16" t="n">
        <f aca="true">$D$12+NORMSINV(RAND())*$D$11</f>
        <v>1.99941612493425</v>
      </c>
      <c r="K399" s="16" t="n">
        <f aca="true">$D$12+NORMSINV(RAND())*$D$11</f>
        <v>0.900135997369224</v>
      </c>
      <c r="L399" s="16" t="n">
        <f aca="true">$D$12+NORMSINV(RAND())*$D$11</f>
        <v>-6.72037836108898</v>
      </c>
      <c r="M399" s="16" t="n">
        <f aca="true">$D$12+NORMSINV(RAND())*$D$11</f>
        <v>-0.0106185320506752</v>
      </c>
      <c r="N399" s="16" t="n">
        <f aca="true">$D$12+NORMSINV(RAND())*$D$11</f>
        <v>-6.85536003347437</v>
      </c>
      <c r="O399" s="16" t="n">
        <f aca="true">$D$12+NORMSINV(RAND())*$D$11</f>
        <v>2.21881608989787</v>
      </c>
      <c r="P399" s="16" t="n">
        <f aca="true">$D$12+NORMSINV(RAND())*$D$11</f>
        <v>4.15935737063819</v>
      </c>
      <c r="Q399" s="16" t="n">
        <f aca="true">$D$12+NORMSINV(RAND())*$D$11</f>
        <v>-4.80998001724147</v>
      </c>
      <c r="R399" s="16" t="n">
        <f aca="true">$D$12+NORMSINV(RAND())*$D$11</f>
        <v>0.458639428276208</v>
      </c>
      <c r="S399" s="16" t="n">
        <f aca="true">$D$12+NORMSINV(RAND())*$D$11</f>
        <v>1.36087852695513</v>
      </c>
      <c r="T399" s="16" t="n">
        <f aca="true">$D$12+NORMSINV(RAND())*$D$11</f>
        <v>0.867750381598707</v>
      </c>
      <c r="U399" s="16" t="n">
        <f aca="true">$D$12+NORMSINV(RAND())*$D$11</f>
        <v>4.18213008912285</v>
      </c>
      <c r="V399" s="16" t="n">
        <f aca="true">$D$12+NORMSINV(RAND())*$D$11</f>
        <v>-4.41911672010393</v>
      </c>
      <c r="W399" s="16" t="n">
        <f aca="true">$D$12+NORMSINV(RAND())*$D$11</f>
        <v>-6.67368224784073</v>
      </c>
      <c r="X399" s="16" t="n">
        <f aca="true">$D$12+NORMSINV(RAND())*$D$11</f>
        <v>-0.610581542944514</v>
      </c>
      <c r="Y399" s="16" t="n">
        <f aca="true">$D$12+NORMSINV(RAND())*$D$11</f>
        <v>6.51015491632998</v>
      </c>
      <c r="Z399" s="16" t="n">
        <f aca="true">$D$12+NORMSINV(RAND())*$D$11</f>
        <v>-1.79120715588735</v>
      </c>
      <c r="AA399" s="16" t="n">
        <f aca="true">$D$12+NORMSINV(RAND())*$D$11</f>
        <v>6.38651102118758</v>
      </c>
      <c r="AB399" s="16" t="n">
        <f aca="true">$D$12+NORMSINV(RAND())*$D$11</f>
        <v>1.6607109627833</v>
      </c>
      <c r="AC399" s="16" t="n">
        <f aca="true">$D$12+NORMSINV(RAND())*$D$11</f>
        <v>-2.86042780568558</v>
      </c>
      <c r="AD399" s="16" t="n">
        <f aca="true">$D$12+NORMSINV(RAND())*$D$11</f>
        <v>6.5340274751547</v>
      </c>
      <c r="AE399" s="16" t="n">
        <f aca="true">$D$12+NORMSINV(RAND())*$D$11</f>
        <v>1.80455703056172</v>
      </c>
      <c r="AF399" s="16" t="n">
        <f aca="true">$D$12+NORMSINV(RAND())*$D$11</f>
        <v>2.56555799115006</v>
      </c>
      <c r="AG399" s="16" t="n">
        <f aca="true">$D$12+NORMSINV(RAND())*$D$11</f>
        <v>0.137735427692783</v>
      </c>
      <c r="AH399" s="16" t="n">
        <f aca="true">$D$12+NORMSINV(RAND())*$D$11</f>
        <v>-2.20374003774757</v>
      </c>
      <c r="AI399" s="16" t="n">
        <f aca="true">$D$12+NORMSINV(RAND())*$D$11</f>
        <v>0.513225640371839</v>
      </c>
      <c r="AJ399" s="16" t="n">
        <f aca="true">$D$12+NORMSINV(RAND())*$D$11</f>
        <v>0.364940276903987</v>
      </c>
      <c r="AK399" s="16" t="n">
        <f aca="true">$D$12+NORMSINV(RAND())*$D$11</f>
        <v>-9.33828281632265</v>
      </c>
      <c r="AL399" s="16" t="n">
        <f aca="true">$D$12+NORMSINV(RAND())*$D$11</f>
        <v>4.60503774970731</v>
      </c>
      <c r="AM399" s="16" t="n">
        <f aca="true">$D$12+NORMSINV(RAND())*$D$11</f>
        <v>1.71031174893773</v>
      </c>
      <c r="AN399" s="16" t="n">
        <f aca="true">$D$12+NORMSINV(RAND())*$D$11</f>
        <v>0.267163669192023</v>
      </c>
      <c r="AO399" s="16" t="n">
        <f aca="true">$D$12+NORMSINV(RAND())*$D$11</f>
        <v>1.78918083156515</v>
      </c>
      <c r="AP399" s="16" t="n">
        <f aca="true">$D$12+NORMSINV(RAND())*$D$11</f>
        <v>-3.44418651374166</v>
      </c>
      <c r="AQ399" s="16" t="n">
        <f aca="true">$D$12+NORMSINV(RAND())*$D$11</f>
        <v>-4.13697317970683</v>
      </c>
      <c r="AR399" s="16" t="n">
        <f aca="true">$D$12+NORMSINV(RAND())*$D$11</f>
        <v>4.18064724418204</v>
      </c>
      <c r="AS399" s="16" t="n">
        <f aca="true">$D$12+NORMSINV(RAND())*$D$11</f>
        <v>0.202030281770202</v>
      </c>
      <c r="AT399" s="16" t="n">
        <f aca="true">$D$12+NORMSINV(RAND())*$D$11</f>
        <v>0.680702307497049</v>
      </c>
      <c r="AU399" s="16" t="n">
        <f aca="true">$D$12+NORMSINV(RAND())*$D$11</f>
        <v>-2.80805215370107</v>
      </c>
    </row>
    <row r="400" customFormat="false" ht="15" hidden="false" customHeight="false" outlineLevel="0" collapsed="false">
      <c r="D400" s="16" t="n">
        <f aca="false">AVERAGE(H400:AU400)</f>
        <v>0.38066997009042</v>
      </c>
      <c r="E400" s="16" t="n">
        <f aca="false">STDEV(H400:AU400)</f>
        <v>4.23904476917786</v>
      </c>
      <c r="F400" s="20" t="n">
        <f aca="false">IF(AND(D400-TINV(2*$D$8/100,$D$10-1)*E400/SQRT($D$10)&lt;-1,D400+TINV(2*$D$9/100,$D$10-1)*E400/SQRT($D$10)&gt;1),1,0)</f>
        <v>0</v>
      </c>
      <c r="G400" s="16"/>
      <c r="H400" s="16" t="n">
        <f aca="true">$D$12+NORMSINV(RAND())*$D$11</f>
        <v>0.480409338403185</v>
      </c>
      <c r="I400" s="16" t="n">
        <f aca="true">$D$12+NORMSINV(RAND())*$D$11</f>
        <v>1.68715160465972</v>
      </c>
      <c r="J400" s="16" t="n">
        <f aca="true">$D$12+NORMSINV(RAND())*$D$11</f>
        <v>-0.38332887418786</v>
      </c>
      <c r="K400" s="16" t="n">
        <f aca="true">$D$12+NORMSINV(RAND())*$D$11</f>
        <v>2.72738519892449</v>
      </c>
      <c r="L400" s="16" t="n">
        <f aca="true">$D$12+NORMSINV(RAND())*$D$11</f>
        <v>2.68080276464685</v>
      </c>
      <c r="M400" s="16" t="n">
        <f aca="true">$D$12+NORMSINV(RAND())*$D$11</f>
        <v>2.59248362865993</v>
      </c>
      <c r="N400" s="16" t="n">
        <f aca="true">$D$12+NORMSINV(RAND())*$D$11</f>
        <v>0.16643374551413</v>
      </c>
      <c r="O400" s="16" t="n">
        <f aca="true">$D$12+NORMSINV(RAND())*$D$11</f>
        <v>-2.15424973761403</v>
      </c>
      <c r="P400" s="16" t="n">
        <f aca="true">$D$12+NORMSINV(RAND())*$D$11</f>
        <v>0.0320849800588525</v>
      </c>
      <c r="Q400" s="16" t="n">
        <f aca="true">$D$12+NORMSINV(RAND())*$D$11</f>
        <v>5.70569024187703</v>
      </c>
      <c r="R400" s="16" t="n">
        <f aca="true">$D$12+NORMSINV(RAND())*$D$11</f>
        <v>5.24522292978358</v>
      </c>
      <c r="S400" s="16" t="n">
        <f aca="true">$D$12+NORMSINV(RAND())*$D$11</f>
        <v>4.09330312853676</v>
      </c>
      <c r="T400" s="16" t="n">
        <f aca="true">$D$12+NORMSINV(RAND())*$D$11</f>
        <v>-0.336597379693208</v>
      </c>
      <c r="U400" s="16" t="n">
        <f aca="true">$D$12+NORMSINV(RAND())*$D$11</f>
        <v>3.84724874066987</v>
      </c>
      <c r="V400" s="16" t="n">
        <f aca="true">$D$12+NORMSINV(RAND())*$D$11</f>
        <v>-6.88564658167029</v>
      </c>
      <c r="W400" s="16" t="n">
        <f aca="true">$D$12+NORMSINV(RAND())*$D$11</f>
        <v>1.20476209187327</v>
      </c>
      <c r="X400" s="16" t="n">
        <f aca="true">$D$12+NORMSINV(RAND())*$D$11</f>
        <v>0.344654163777911</v>
      </c>
      <c r="Y400" s="16" t="n">
        <f aca="true">$D$12+NORMSINV(RAND())*$D$11</f>
        <v>-0.367151038396277</v>
      </c>
      <c r="Z400" s="16" t="n">
        <f aca="true">$D$12+NORMSINV(RAND())*$D$11</f>
        <v>1.06053308537486</v>
      </c>
      <c r="AA400" s="16" t="n">
        <f aca="true">$D$12+NORMSINV(RAND())*$D$11</f>
        <v>-1.34643199646043</v>
      </c>
      <c r="AB400" s="16" t="n">
        <f aca="true">$D$12+NORMSINV(RAND())*$D$11</f>
        <v>-0.0396354129369215</v>
      </c>
      <c r="AC400" s="16" t="n">
        <f aca="true">$D$12+NORMSINV(RAND())*$D$11</f>
        <v>-2.54884488114564</v>
      </c>
      <c r="AD400" s="16" t="n">
        <f aca="true">$D$12+NORMSINV(RAND())*$D$11</f>
        <v>-6.09148629861104</v>
      </c>
      <c r="AE400" s="16" t="n">
        <f aca="true">$D$12+NORMSINV(RAND())*$D$11</f>
        <v>6.81073911456571</v>
      </c>
      <c r="AF400" s="16" t="n">
        <f aca="true">$D$12+NORMSINV(RAND())*$D$11</f>
        <v>3.44681243105716</v>
      </c>
      <c r="AG400" s="16" t="n">
        <f aca="true">$D$12+NORMSINV(RAND())*$D$11</f>
        <v>-5.92884275709725</v>
      </c>
      <c r="AH400" s="16" t="n">
        <f aca="true">$D$12+NORMSINV(RAND())*$D$11</f>
        <v>0.688541513017471</v>
      </c>
      <c r="AI400" s="16" t="n">
        <f aca="true">$D$12+NORMSINV(RAND())*$D$11</f>
        <v>-1.51043148553865</v>
      </c>
      <c r="AJ400" s="16" t="n">
        <f aca="true">$D$12+NORMSINV(RAND())*$D$11</f>
        <v>-7.79009607341229</v>
      </c>
      <c r="AK400" s="16" t="n">
        <f aca="true">$D$12+NORMSINV(RAND())*$D$11</f>
        <v>-0.0640683216924233</v>
      </c>
      <c r="AL400" s="16" t="n">
        <f aca="true">$D$12+NORMSINV(RAND())*$D$11</f>
        <v>-2.34486928229371</v>
      </c>
      <c r="AM400" s="16" t="n">
        <f aca="true">$D$12+NORMSINV(RAND())*$D$11</f>
        <v>-7.62250962441786</v>
      </c>
      <c r="AN400" s="16" t="n">
        <f aca="true">$D$12+NORMSINV(RAND())*$D$11</f>
        <v>-2.79062801301524</v>
      </c>
      <c r="AO400" s="16" t="n">
        <f aca="true">$D$12+NORMSINV(RAND())*$D$11</f>
        <v>-1.50400076719851</v>
      </c>
      <c r="AP400" s="16" t="n">
        <f aca="true">$D$12+NORMSINV(RAND())*$D$11</f>
        <v>9.61586112781661</v>
      </c>
      <c r="AQ400" s="16" t="n">
        <f aca="true">$D$12+NORMSINV(RAND())*$D$11</f>
        <v>-2.76008820155714</v>
      </c>
      <c r="AR400" s="16" t="n">
        <f aca="true">$D$12+NORMSINV(RAND())*$D$11</f>
        <v>9.08467588079299</v>
      </c>
      <c r="AS400" s="16" t="n">
        <f aca="true">$D$12+NORMSINV(RAND())*$D$11</f>
        <v>-4.09631272686648</v>
      </c>
      <c r="AT400" s="16" t="n">
        <f aca="true">$D$12+NORMSINV(RAND())*$D$11</f>
        <v>7.04285748383829</v>
      </c>
      <c r="AU400" s="16" t="n">
        <f aca="true">$D$12+NORMSINV(RAND())*$D$11</f>
        <v>3.23436506357336</v>
      </c>
    </row>
    <row r="401" customFormat="false" ht="15" hidden="false" customHeight="false" outlineLevel="0" collapsed="false">
      <c r="D401" s="16" t="n">
        <f aca="false">AVERAGE(H401:AU401)</f>
        <v>0.577515536403337</v>
      </c>
      <c r="E401" s="16" t="n">
        <f aca="false">STDEV(H401:AU401)</f>
        <v>3.5443154517694</v>
      </c>
      <c r="F401" s="20" t="n">
        <f aca="false">IF(AND(D401-TINV(2*$D$8/100,$D$10-1)*E401/SQRT($D$10)&lt;-1,D401+TINV(2*$D$9/100,$D$10-1)*E401/SQRT($D$10)&gt;1),1,0)</f>
        <v>0</v>
      </c>
      <c r="G401" s="16"/>
      <c r="H401" s="16" t="n">
        <f aca="true">$D$12+NORMSINV(RAND())*$D$11</f>
        <v>-0.828693230210057</v>
      </c>
      <c r="I401" s="16" t="n">
        <f aca="true">$D$12+NORMSINV(RAND())*$D$11</f>
        <v>-0.774773021468558</v>
      </c>
      <c r="J401" s="16" t="n">
        <f aca="true">$D$12+NORMSINV(RAND())*$D$11</f>
        <v>-2.271688971713</v>
      </c>
      <c r="K401" s="16" t="n">
        <f aca="true">$D$12+NORMSINV(RAND())*$D$11</f>
        <v>-0.943549058315774</v>
      </c>
      <c r="L401" s="16" t="n">
        <f aca="true">$D$12+NORMSINV(RAND())*$D$11</f>
        <v>5.10999662635647</v>
      </c>
      <c r="M401" s="16" t="n">
        <f aca="true">$D$12+NORMSINV(RAND())*$D$11</f>
        <v>4.93044181638352</v>
      </c>
      <c r="N401" s="16" t="n">
        <f aca="true">$D$12+NORMSINV(RAND())*$D$11</f>
        <v>-6.01421211621459</v>
      </c>
      <c r="O401" s="16" t="n">
        <f aca="true">$D$12+NORMSINV(RAND())*$D$11</f>
        <v>-2.62657058294639</v>
      </c>
      <c r="P401" s="16" t="n">
        <f aca="true">$D$12+NORMSINV(RAND())*$D$11</f>
        <v>-0.873250197588364</v>
      </c>
      <c r="Q401" s="16" t="n">
        <f aca="true">$D$12+NORMSINV(RAND())*$D$11</f>
        <v>-1.2224448565648</v>
      </c>
      <c r="R401" s="16" t="n">
        <f aca="true">$D$12+NORMSINV(RAND())*$D$11</f>
        <v>0.162876516454818</v>
      </c>
      <c r="S401" s="16" t="n">
        <f aca="true">$D$12+NORMSINV(RAND())*$D$11</f>
        <v>2.50644800831643</v>
      </c>
      <c r="T401" s="16" t="n">
        <f aca="true">$D$12+NORMSINV(RAND())*$D$11</f>
        <v>-6.07994208514186</v>
      </c>
      <c r="U401" s="16" t="n">
        <f aca="true">$D$12+NORMSINV(RAND())*$D$11</f>
        <v>-0.235297905223963</v>
      </c>
      <c r="V401" s="16" t="n">
        <f aca="true">$D$12+NORMSINV(RAND())*$D$11</f>
        <v>-0.526119837626091</v>
      </c>
      <c r="W401" s="16" t="n">
        <f aca="true">$D$12+NORMSINV(RAND())*$D$11</f>
        <v>1.1498982753932</v>
      </c>
      <c r="X401" s="16" t="n">
        <f aca="true">$D$12+NORMSINV(RAND())*$D$11</f>
        <v>4.71657759762835</v>
      </c>
      <c r="Y401" s="16" t="n">
        <f aca="true">$D$12+NORMSINV(RAND())*$D$11</f>
        <v>1.25093481683203</v>
      </c>
      <c r="Z401" s="16" t="n">
        <f aca="true">$D$12+NORMSINV(RAND())*$D$11</f>
        <v>3.12651230072239</v>
      </c>
      <c r="AA401" s="16" t="n">
        <f aca="true">$D$12+NORMSINV(RAND())*$D$11</f>
        <v>2.41520161947653</v>
      </c>
      <c r="AB401" s="16" t="n">
        <f aca="true">$D$12+NORMSINV(RAND())*$D$11</f>
        <v>5.68748133987428</v>
      </c>
      <c r="AC401" s="16" t="n">
        <f aca="true">$D$12+NORMSINV(RAND())*$D$11</f>
        <v>8.60649094711478</v>
      </c>
      <c r="AD401" s="16" t="n">
        <f aca="true">$D$12+NORMSINV(RAND())*$D$11</f>
        <v>4.91009118434252</v>
      </c>
      <c r="AE401" s="16" t="n">
        <f aca="true">$D$12+NORMSINV(RAND())*$D$11</f>
        <v>6.13582173337304</v>
      </c>
      <c r="AF401" s="16" t="n">
        <f aca="true">$D$12+NORMSINV(RAND())*$D$11</f>
        <v>-3.60970773213675</v>
      </c>
      <c r="AG401" s="16" t="n">
        <f aca="true">$D$12+NORMSINV(RAND())*$D$11</f>
        <v>1.32139838086717</v>
      </c>
      <c r="AH401" s="16" t="n">
        <f aca="true">$D$12+NORMSINV(RAND())*$D$11</f>
        <v>1.38341708005605</v>
      </c>
      <c r="AI401" s="16" t="n">
        <f aca="true">$D$12+NORMSINV(RAND())*$D$11</f>
        <v>3.27425301213792</v>
      </c>
      <c r="AJ401" s="16" t="n">
        <f aca="true">$D$12+NORMSINV(RAND())*$D$11</f>
        <v>-4.41515215604262</v>
      </c>
      <c r="AK401" s="16" t="n">
        <f aca="true">$D$12+NORMSINV(RAND())*$D$11</f>
        <v>-1.39318357505585</v>
      </c>
      <c r="AL401" s="16" t="n">
        <f aca="true">$D$12+NORMSINV(RAND())*$D$11</f>
        <v>-0.487259665083208</v>
      </c>
      <c r="AM401" s="16" t="n">
        <f aca="true">$D$12+NORMSINV(RAND())*$D$11</f>
        <v>-4.43138532939288</v>
      </c>
      <c r="AN401" s="16" t="n">
        <f aca="true">$D$12+NORMSINV(RAND())*$D$11</f>
        <v>1.4835710614246</v>
      </c>
      <c r="AO401" s="16" t="n">
        <f aca="true">$D$12+NORMSINV(RAND())*$D$11</f>
        <v>2.51676854586836</v>
      </c>
      <c r="AP401" s="16" t="n">
        <f aca="true">$D$12+NORMSINV(RAND())*$D$11</f>
        <v>-2.84616971935967</v>
      </c>
      <c r="AQ401" s="16" t="n">
        <f aca="true">$D$12+NORMSINV(RAND())*$D$11</f>
        <v>2.97443768184596</v>
      </c>
      <c r="AR401" s="16" t="n">
        <f aca="true">$D$12+NORMSINV(RAND())*$D$11</f>
        <v>-1.99112740000602</v>
      </c>
      <c r="AS401" s="16" t="n">
        <f aca="true">$D$12+NORMSINV(RAND())*$D$11</f>
        <v>-5.26383412656546</v>
      </c>
      <c r="AT401" s="16" t="n">
        <f aca="true">$D$12+NORMSINV(RAND())*$D$11</f>
        <v>4.16299063109159</v>
      </c>
      <c r="AU401" s="16" t="n">
        <f aca="true">$D$12+NORMSINV(RAND())*$D$11</f>
        <v>2.10937384722937</v>
      </c>
    </row>
    <row r="402" customFormat="false" ht="15" hidden="false" customHeight="false" outlineLevel="0" collapsed="false">
      <c r="D402" s="16" t="n">
        <f aca="false">AVERAGE(H402:AU402)</f>
        <v>-0.576917317066344</v>
      </c>
      <c r="E402" s="16" t="n">
        <f aca="false">STDEV(H402:AU402)</f>
        <v>4.5857792804705</v>
      </c>
      <c r="F402" s="20" t="n">
        <f aca="false">IF(AND(D402-TINV(2*$D$8/100,$D$10-1)*E402/SQRT($D$10)&lt;-1,D402+TINV(2*$D$9/100,$D$10-1)*E402/SQRT($D$10)&gt;1),1,0)</f>
        <v>0</v>
      </c>
      <c r="G402" s="16"/>
      <c r="H402" s="16" t="n">
        <f aca="true">$D$12+NORMSINV(RAND())*$D$11</f>
        <v>-2.77477108162843</v>
      </c>
      <c r="I402" s="16" t="n">
        <f aca="true">$D$12+NORMSINV(RAND())*$D$11</f>
        <v>2.80157753290343</v>
      </c>
      <c r="J402" s="16" t="n">
        <f aca="true">$D$12+NORMSINV(RAND())*$D$11</f>
        <v>-3.88342210326678</v>
      </c>
      <c r="K402" s="16" t="n">
        <f aca="true">$D$12+NORMSINV(RAND())*$D$11</f>
        <v>-0.690551545545338</v>
      </c>
      <c r="L402" s="16" t="n">
        <f aca="true">$D$12+NORMSINV(RAND())*$D$11</f>
        <v>-0.263469376946551</v>
      </c>
      <c r="M402" s="16" t="n">
        <f aca="true">$D$12+NORMSINV(RAND())*$D$11</f>
        <v>-4.19034402725248</v>
      </c>
      <c r="N402" s="16" t="n">
        <f aca="true">$D$12+NORMSINV(RAND())*$D$11</f>
        <v>-2.09178067845983</v>
      </c>
      <c r="O402" s="16" t="n">
        <f aca="true">$D$12+NORMSINV(RAND())*$D$11</f>
        <v>1.88822813845411</v>
      </c>
      <c r="P402" s="16" t="n">
        <f aca="true">$D$12+NORMSINV(RAND())*$D$11</f>
        <v>5.0182434620323</v>
      </c>
      <c r="Q402" s="16" t="n">
        <f aca="true">$D$12+NORMSINV(RAND())*$D$11</f>
        <v>-4.7849571783529</v>
      </c>
      <c r="R402" s="16" t="n">
        <f aca="true">$D$12+NORMSINV(RAND())*$D$11</f>
        <v>-1.47030756582154</v>
      </c>
      <c r="S402" s="16" t="n">
        <f aca="true">$D$12+NORMSINV(RAND())*$D$11</f>
        <v>11.4066842118727</v>
      </c>
      <c r="T402" s="16" t="n">
        <f aca="true">$D$12+NORMSINV(RAND())*$D$11</f>
        <v>-1.21990189970788</v>
      </c>
      <c r="U402" s="16" t="n">
        <f aca="true">$D$12+NORMSINV(RAND())*$D$11</f>
        <v>-6.09109164051136</v>
      </c>
      <c r="V402" s="16" t="n">
        <f aca="true">$D$12+NORMSINV(RAND())*$D$11</f>
        <v>5.32468070324855</v>
      </c>
      <c r="W402" s="16" t="n">
        <f aca="true">$D$12+NORMSINV(RAND())*$D$11</f>
        <v>-3.74377341983013</v>
      </c>
      <c r="X402" s="16" t="n">
        <f aca="true">$D$12+NORMSINV(RAND())*$D$11</f>
        <v>-4.02653202830772</v>
      </c>
      <c r="Y402" s="16" t="n">
        <f aca="true">$D$12+NORMSINV(RAND())*$D$11</f>
        <v>3.18050518127031</v>
      </c>
      <c r="Z402" s="16" t="n">
        <f aca="true">$D$12+NORMSINV(RAND())*$D$11</f>
        <v>-4.21559904637421</v>
      </c>
      <c r="AA402" s="16" t="n">
        <f aca="true">$D$12+NORMSINV(RAND())*$D$11</f>
        <v>1.1383583556012</v>
      </c>
      <c r="AB402" s="16" t="n">
        <f aca="true">$D$12+NORMSINV(RAND())*$D$11</f>
        <v>-0.0381189675772128</v>
      </c>
      <c r="AC402" s="16" t="n">
        <f aca="true">$D$12+NORMSINV(RAND())*$D$11</f>
        <v>-2.88836393099529</v>
      </c>
      <c r="AD402" s="16" t="n">
        <f aca="true">$D$12+NORMSINV(RAND())*$D$11</f>
        <v>5.63370198626262</v>
      </c>
      <c r="AE402" s="16" t="n">
        <f aca="true">$D$12+NORMSINV(RAND())*$D$11</f>
        <v>-1.34620405592772</v>
      </c>
      <c r="AF402" s="16" t="n">
        <f aca="true">$D$12+NORMSINV(RAND())*$D$11</f>
        <v>0.993100600981286</v>
      </c>
      <c r="AG402" s="16" t="n">
        <f aca="true">$D$12+NORMSINV(RAND())*$D$11</f>
        <v>3.08610651695286</v>
      </c>
      <c r="AH402" s="16" t="n">
        <f aca="true">$D$12+NORMSINV(RAND())*$D$11</f>
        <v>-13.3568274093984</v>
      </c>
      <c r="AI402" s="16" t="n">
        <f aca="true">$D$12+NORMSINV(RAND())*$D$11</f>
        <v>-0.284041269312417</v>
      </c>
      <c r="AJ402" s="16" t="n">
        <f aca="true">$D$12+NORMSINV(RAND())*$D$11</f>
        <v>-5.20164197313195</v>
      </c>
      <c r="AK402" s="16" t="n">
        <f aca="true">$D$12+NORMSINV(RAND())*$D$11</f>
        <v>-5.4709457923121</v>
      </c>
      <c r="AL402" s="16" t="n">
        <f aca="true">$D$12+NORMSINV(RAND())*$D$11</f>
        <v>5.03957250782101</v>
      </c>
      <c r="AM402" s="16" t="n">
        <f aca="true">$D$12+NORMSINV(RAND())*$D$11</f>
        <v>-5.08733487376386</v>
      </c>
      <c r="AN402" s="16" t="n">
        <f aca="true">$D$12+NORMSINV(RAND())*$D$11</f>
        <v>4.1187464165419</v>
      </c>
      <c r="AO402" s="16" t="n">
        <f aca="true">$D$12+NORMSINV(RAND())*$D$11</f>
        <v>-2.41957636924229</v>
      </c>
      <c r="AP402" s="16" t="n">
        <f aca="true">$D$12+NORMSINV(RAND())*$D$11</f>
        <v>-0.320226075940972</v>
      </c>
      <c r="AQ402" s="16" t="n">
        <f aca="true">$D$12+NORMSINV(RAND())*$D$11</f>
        <v>9.30580264001105</v>
      </c>
      <c r="AR402" s="16" t="n">
        <f aca="true">$D$12+NORMSINV(RAND())*$D$11</f>
        <v>-2.35055384001645</v>
      </c>
      <c r="AS402" s="16" t="n">
        <f aca="true">$D$12+NORMSINV(RAND())*$D$11</f>
        <v>-3.90393745493416</v>
      </c>
      <c r="AT402" s="16" t="n">
        <f aca="true">$D$12+NORMSINV(RAND())*$D$11</f>
        <v>0.61235640915626</v>
      </c>
      <c r="AU402" s="16" t="n">
        <f aca="true">$D$12+NORMSINV(RAND())*$D$11</f>
        <v>-0.510083741205346</v>
      </c>
    </row>
    <row r="403" customFormat="false" ht="15" hidden="false" customHeight="false" outlineLevel="0" collapsed="false">
      <c r="D403" s="16" t="n">
        <f aca="false">AVERAGE(H403:AU403)</f>
        <v>0.304568056748665</v>
      </c>
      <c r="E403" s="16" t="n">
        <f aca="false">STDEV(H403:AU403)</f>
        <v>3.26881479951415</v>
      </c>
      <c r="F403" s="20" t="n">
        <f aca="false">IF(AND(D403-TINV(2*$D$8/100,$D$10-1)*E403/SQRT($D$10)&lt;-1,D403+TINV(2*$D$9/100,$D$10-1)*E403/SQRT($D$10)&gt;1),1,0)</f>
        <v>0</v>
      </c>
      <c r="G403" s="16"/>
      <c r="H403" s="16" t="n">
        <f aca="true">$D$12+NORMSINV(RAND())*$D$11</f>
        <v>1.27123065522717</v>
      </c>
      <c r="I403" s="16" t="n">
        <f aca="true">$D$12+NORMSINV(RAND())*$D$11</f>
        <v>-0.438269802925331</v>
      </c>
      <c r="J403" s="16" t="n">
        <f aca="true">$D$12+NORMSINV(RAND())*$D$11</f>
        <v>1.58454036152997</v>
      </c>
      <c r="K403" s="16" t="n">
        <f aca="true">$D$12+NORMSINV(RAND())*$D$11</f>
        <v>-6.65498745654195</v>
      </c>
      <c r="L403" s="16" t="n">
        <f aca="true">$D$12+NORMSINV(RAND())*$D$11</f>
        <v>1.01245589312261</v>
      </c>
      <c r="M403" s="16" t="n">
        <f aca="true">$D$12+NORMSINV(RAND())*$D$11</f>
        <v>-0.112578390573466</v>
      </c>
      <c r="N403" s="16" t="n">
        <f aca="true">$D$12+NORMSINV(RAND())*$D$11</f>
        <v>6.07491943339698</v>
      </c>
      <c r="O403" s="16" t="n">
        <f aca="true">$D$12+NORMSINV(RAND())*$D$11</f>
        <v>-4.76482424265423</v>
      </c>
      <c r="P403" s="16" t="n">
        <f aca="true">$D$12+NORMSINV(RAND())*$D$11</f>
        <v>1.8767797011696</v>
      </c>
      <c r="Q403" s="16" t="n">
        <f aca="true">$D$12+NORMSINV(RAND())*$D$11</f>
        <v>-4.57027245656062</v>
      </c>
      <c r="R403" s="16" t="n">
        <f aca="true">$D$12+NORMSINV(RAND())*$D$11</f>
        <v>1.582113677389</v>
      </c>
      <c r="S403" s="16" t="n">
        <f aca="true">$D$12+NORMSINV(RAND())*$D$11</f>
        <v>-1.5051408727568</v>
      </c>
      <c r="T403" s="16" t="n">
        <f aca="true">$D$12+NORMSINV(RAND())*$D$11</f>
        <v>-0.482879964997914</v>
      </c>
      <c r="U403" s="16" t="n">
        <f aca="true">$D$12+NORMSINV(RAND())*$D$11</f>
        <v>-3.84013914571548</v>
      </c>
      <c r="V403" s="16" t="n">
        <f aca="true">$D$12+NORMSINV(RAND())*$D$11</f>
        <v>3.93851769159663</v>
      </c>
      <c r="W403" s="16" t="n">
        <f aca="true">$D$12+NORMSINV(RAND())*$D$11</f>
        <v>2.25528427563796</v>
      </c>
      <c r="X403" s="16" t="n">
        <f aca="true">$D$12+NORMSINV(RAND())*$D$11</f>
        <v>7.92951364774759</v>
      </c>
      <c r="Y403" s="16" t="n">
        <f aca="true">$D$12+NORMSINV(RAND())*$D$11</f>
        <v>-2.28779163426399</v>
      </c>
      <c r="Z403" s="16" t="n">
        <f aca="true">$D$12+NORMSINV(RAND())*$D$11</f>
        <v>-0.175193927839248</v>
      </c>
      <c r="AA403" s="16" t="n">
        <f aca="true">$D$12+NORMSINV(RAND())*$D$11</f>
        <v>0.375188510183177</v>
      </c>
      <c r="AB403" s="16" t="n">
        <f aca="true">$D$12+NORMSINV(RAND())*$D$11</f>
        <v>6.53833917511242</v>
      </c>
      <c r="AC403" s="16" t="n">
        <f aca="true">$D$12+NORMSINV(RAND())*$D$11</f>
        <v>6.44767598704632</v>
      </c>
      <c r="AD403" s="16" t="n">
        <f aca="true">$D$12+NORMSINV(RAND())*$D$11</f>
        <v>-0.209910980278853</v>
      </c>
      <c r="AE403" s="16" t="n">
        <f aca="true">$D$12+NORMSINV(RAND())*$D$11</f>
        <v>-0.134625092288861</v>
      </c>
      <c r="AF403" s="16" t="n">
        <f aca="true">$D$12+NORMSINV(RAND())*$D$11</f>
        <v>-3.12086186819644</v>
      </c>
      <c r="AG403" s="16" t="n">
        <f aca="true">$D$12+NORMSINV(RAND())*$D$11</f>
        <v>3.51791879975199</v>
      </c>
      <c r="AH403" s="16" t="n">
        <f aca="true">$D$12+NORMSINV(RAND())*$D$11</f>
        <v>-0.0546985259713729</v>
      </c>
      <c r="AI403" s="16" t="n">
        <f aca="true">$D$12+NORMSINV(RAND())*$D$11</f>
        <v>-0.586633941832064</v>
      </c>
      <c r="AJ403" s="16" t="n">
        <f aca="true">$D$12+NORMSINV(RAND())*$D$11</f>
        <v>-3.50708369814133</v>
      </c>
      <c r="AK403" s="16" t="n">
        <f aca="true">$D$12+NORMSINV(RAND())*$D$11</f>
        <v>-3.20200195693385</v>
      </c>
      <c r="AL403" s="16" t="n">
        <f aca="true">$D$12+NORMSINV(RAND())*$D$11</f>
        <v>-0.177842901863574</v>
      </c>
      <c r="AM403" s="16" t="n">
        <f aca="true">$D$12+NORMSINV(RAND())*$D$11</f>
        <v>1.85367289626998</v>
      </c>
      <c r="AN403" s="16" t="n">
        <f aca="true">$D$12+NORMSINV(RAND())*$D$11</f>
        <v>-2.05975538660409</v>
      </c>
      <c r="AO403" s="16" t="n">
        <f aca="true">$D$12+NORMSINV(RAND())*$D$11</f>
        <v>1.92299336219916</v>
      </c>
      <c r="AP403" s="16" t="n">
        <f aca="true">$D$12+NORMSINV(RAND())*$D$11</f>
        <v>-1.8848791142275</v>
      </c>
      <c r="AQ403" s="16" t="n">
        <f aca="true">$D$12+NORMSINV(RAND())*$D$11</f>
        <v>2.72520894910861</v>
      </c>
      <c r="AR403" s="16" t="n">
        <f aca="true">$D$12+NORMSINV(RAND())*$D$11</f>
        <v>1.67325833652863</v>
      </c>
      <c r="AS403" s="16" t="n">
        <f aca="true">$D$12+NORMSINV(RAND())*$D$11</f>
        <v>-3.36047758784167</v>
      </c>
      <c r="AT403" s="16" t="n">
        <f aca="true">$D$12+NORMSINV(RAND())*$D$11</f>
        <v>3.4311243313414</v>
      </c>
      <c r="AU403" s="16" t="n">
        <f aca="true">$D$12+NORMSINV(RAND())*$D$11</f>
        <v>-0.697164465403955</v>
      </c>
    </row>
    <row r="404" customFormat="false" ht="15" hidden="false" customHeight="false" outlineLevel="0" collapsed="false">
      <c r="D404" s="16" t="n">
        <f aca="false">AVERAGE(H404:AU404)</f>
        <v>-0.877559044090742</v>
      </c>
      <c r="E404" s="16" t="n">
        <f aca="false">STDEV(H404:AU404)</f>
        <v>3.5354432163629</v>
      </c>
      <c r="F404" s="20" t="n">
        <f aca="false">IF(AND(D404-TINV(2*$D$8/100,$D$10-1)*E404/SQRT($D$10)&lt;-1,D404+TINV(2*$D$9/100,$D$10-1)*E404/SQRT($D$10)&gt;1),1,0)</f>
        <v>0</v>
      </c>
      <c r="G404" s="16"/>
      <c r="H404" s="16" t="n">
        <f aca="true">$D$12+NORMSINV(RAND())*$D$11</f>
        <v>2.76150122666245</v>
      </c>
      <c r="I404" s="16" t="n">
        <f aca="true">$D$12+NORMSINV(RAND())*$D$11</f>
        <v>-5.40242501019613</v>
      </c>
      <c r="J404" s="16" t="n">
        <f aca="true">$D$12+NORMSINV(RAND())*$D$11</f>
        <v>1.17603642997482</v>
      </c>
      <c r="K404" s="16" t="n">
        <f aca="true">$D$12+NORMSINV(RAND())*$D$11</f>
        <v>0.0622299848872191</v>
      </c>
      <c r="L404" s="16" t="n">
        <f aca="true">$D$12+NORMSINV(RAND())*$D$11</f>
        <v>-2.67450887765646</v>
      </c>
      <c r="M404" s="16" t="n">
        <f aca="true">$D$12+NORMSINV(RAND())*$D$11</f>
        <v>-0.142026113073145</v>
      </c>
      <c r="N404" s="16" t="n">
        <f aca="true">$D$12+NORMSINV(RAND())*$D$11</f>
        <v>-3.47770084538806</v>
      </c>
      <c r="O404" s="16" t="n">
        <f aca="true">$D$12+NORMSINV(RAND())*$D$11</f>
        <v>-0.855405020136051</v>
      </c>
      <c r="P404" s="16" t="n">
        <f aca="true">$D$12+NORMSINV(RAND())*$D$11</f>
        <v>0.148729172867098</v>
      </c>
      <c r="Q404" s="16" t="n">
        <f aca="true">$D$12+NORMSINV(RAND())*$D$11</f>
        <v>1.85068914783729</v>
      </c>
      <c r="R404" s="16" t="n">
        <f aca="true">$D$12+NORMSINV(RAND())*$D$11</f>
        <v>-5.04253107058625</v>
      </c>
      <c r="S404" s="16" t="n">
        <f aca="true">$D$12+NORMSINV(RAND())*$D$11</f>
        <v>1.99793109343486</v>
      </c>
      <c r="T404" s="16" t="n">
        <f aca="true">$D$12+NORMSINV(RAND())*$D$11</f>
        <v>-10.6268910981194</v>
      </c>
      <c r="U404" s="16" t="n">
        <f aca="true">$D$12+NORMSINV(RAND())*$D$11</f>
        <v>1.26994789380508</v>
      </c>
      <c r="V404" s="16" t="n">
        <f aca="true">$D$12+NORMSINV(RAND())*$D$11</f>
        <v>4.18393686521999</v>
      </c>
      <c r="W404" s="16" t="n">
        <f aca="true">$D$12+NORMSINV(RAND())*$D$11</f>
        <v>1.02079569159169</v>
      </c>
      <c r="X404" s="16" t="n">
        <f aca="true">$D$12+NORMSINV(RAND())*$D$11</f>
        <v>6.85834085795271</v>
      </c>
      <c r="Y404" s="16" t="n">
        <f aca="true">$D$12+NORMSINV(RAND())*$D$11</f>
        <v>1.82999156803998</v>
      </c>
      <c r="Z404" s="16" t="n">
        <f aca="true">$D$12+NORMSINV(RAND())*$D$11</f>
        <v>-0.191250646434366</v>
      </c>
      <c r="AA404" s="16" t="n">
        <f aca="true">$D$12+NORMSINV(RAND())*$D$11</f>
        <v>0.370568014975335</v>
      </c>
      <c r="AB404" s="16" t="n">
        <f aca="true">$D$12+NORMSINV(RAND())*$D$11</f>
        <v>-3.91292918686534</v>
      </c>
      <c r="AC404" s="16" t="n">
        <f aca="true">$D$12+NORMSINV(RAND())*$D$11</f>
        <v>-2.68220861848636</v>
      </c>
      <c r="AD404" s="16" t="n">
        <f aca="true">$D$12+NORMSINV(RAND())*$D$11</f>
        <v>-3.79019821859935</v>
      </c>
      <c r="AE404" s="16" t="n">
        <f aca="true">$D$12+NORMSINV(RAND())*$D$11</f>
        <v>-4.03139115246688</v>
      </c>
      <c r="AF404" s="16" t="n">
        <f aca="true">$D$12+NORMSINV(RAND())*$D$11</f>
        <v>-2.895134637024</v>
      </c>
      <c r="AG404" s="16" t="n">
        <f aca="true">$D$12+NORMSINV(RAND())*$D$11</f>
        <v>-0.781279007804358</v>
      </c>
      <c r="AH404" s="16" t="n">
        <f aca="true">$D$12+NORMSINV(RAND())*$D$11</f>
        <v>-4.57139102886596</v>
      </c>
      <c r="AI404" s="16" t="n">
        <f aca="true">$D$12+NORMSINV(RAND())*$D$11</f>
        <v>4.32066571946981</v>
      </c>
      <c r="AJ404" s="16" t="n">
        <f aca="true">$D$12+NORMSINV(RAND())*$D$11</f>
        <v>3.96934330467102</v>
      </c>
      <c r="AK404" s="16" t="n">
        <f aca="true">$D$12+NORMSINV(RAND())*$D$11</f>
        <v>-2.2418856506424</v>
      </c>
      <c r="AL404" s="16" t="n">
        <f aca="true">$D$12+NORMSINV(RAND())*$D$11</f>
        <v>-1.39028421111447</v>
      </c>
      <c r="AM404" s="16" t="n">
        <f aca="true">$D$12+NORMSINV(RAND())*$D$11</f>
        <v>1.09307234684864</v>
      </c>
      <c r="AN404" s="16" t="n">
        <f aca="true">$D$12+NORMSINV(RAND())*$D$11</f>
        <v>-3.01348134916884</v>
      </c>
      <c r="AO404" s="16" t="n">
        <f aca="true">$D$12+NORMSINV(RAND())*$D$11</f>
        <v>-2.18691255278535</v>
      </c>
      <c r="AP404" s="16" t="n">
        <f aca="true">$D$12+NORMSINV(RAND())*$D$11</f>
        <v>-2.52277709700844</v>
      </c>
      <c r="AQ404" s="16" t="n">
        <f aca="true">$D$12+NORMSINV(RAND())*$D$11</f>
        <v>-3.63299642526888</v>
      </c>
      <c r="AR404" s="16" t="n">
        <f aca="true">$D$12+NORMSINV(RAND())*$D$11</f>
        <v>1.38292988041064</v>
      </c>
      <c r="AS404" s="16" t="n">
        <f aca="true">$D$12+NORMSINV(RAND())*$D$11</f>
        <v>-0.138431544128358</v>
      </c>
      <c r="AT404" s="16" t="n">
        <f aca="true">$D$12+NORMSINV(RAND())*$D$11</f>
        <v>-7.82293317049515</v>
      </c>
      <c r="AU404" s="16" t="n">
        <f aca="true">$D$12+NORMSINV(RAND())*$D$11</f>
        <v>4.62790157003564</v>
      </c>
    </row>
    <row r="405" customFormat="false" ht="15" hidden="false" customHeight="false" outlineLevel="0" collapsed="false">
      <c r="D405" s="16" t="n">
        <f aca="false">AVERAGE(H405:AU405)</f>
        <v>-0.346495749750695</v>
      </c>
      <c r="E405" s="16" t="n">
        <f aca="false">STDEV(H405:AU405)</f>
        <v>3.9249440310383</v>
      </c>
      <c r="F405" s="20" t="n">
        <f aca="false">IF(AND(D405-TINV(2*$D$8/100,$D$10-1)*E405/SQRT($D$10)&lt;-1,D405+TINV(2*$D$9/100,$D$10-1)*E405/SQRT($D$10)&gt;1),1,0)</f>
        <v>0</v>
      </c>
      <c r="G405" s="16"/>
      <c r="H405" s="16" t="n">
        <f aca="true">$D$12+NORMSINV(RAND())*$D$11</f>
        <v>-3.11978219589074</v>
      </c>
      <c r="I405" s="16" t="n">
        <f aca="true">$D$12+NORMSINV(RAND())*$D$11</f>
        <v>-5.83374547937724</v>
      </c>
      <c r="J405" s="16" t="n">
        <f aca="true">$D$12+NORMSINV(RAND())*$D$11</f>
        <v>-2.28913386115482</v>
      </c>
      <c r="K405" s="16" t="n">
        <f aca="true">$D$12+NORMSINV(RAND())*$D$11</f>
        <v>-3.94545866461129</v>
      </c>
      <c r="L405" s="16" t="n">
        <f aca="true">$D$12+NORMSINV(RAND())*$D$11</f>
        <v>3.83081251543248</v>
      </c>
      <c r="M405" s="16" t="n">
        <f aca="true">$D$12+NORMSINV(RAND())*$D$11</f>
        <v>-2.17088155059319</v>
      </c>
      <c r="N405" s="16" t="n">
        <f aca="true">$D$12+NORMSINV(RAND())*$D$11</f>
        <v>1.38888435727324</v>
      </c>
      <c r="O405" s="16" t="n">
        <f aca="true">$D$12+NORMSINV(RAND())*$D$11</f>
        <v>6.16459581065838</v>
      </c>
      <c r="P405" s="16" t="n">
        <f aca="true">$D$12+NORMSINV(RAND())*$D$11</f>
        <v>-3.82831582810375</v>
      </c>
      <c r="Q405" s="16" t="n">
        <f aca="true">$D$12+NORMSINV(RAND())*$D$11</f>
        <v>-1.99545737476656</v>
      </c>
      <c r="R405" s="16" t="n">
        <f aca="true">$D$12+NORMSINV(RAND())*$D$11</f>
        <v>-1.69473219644834</v>
      </c>
      <c r="S405" s="16" t="n">
        <f aca="true">$D$12+NORMSINV(RAND())*$D$11</f>
        <v>0.722068342638191</v>
      </c>
      <c r="T405" s="16" t="n">
        <f aca="true">$D$12+NORMSINV(RAND())*$D$11</f>
        <v>6.51701867817737</v>
      </c>
      <c r="U405" s="16" t="n">
        <f aca="true">$D$12+NORMSINV(RAND())*$D$11</f>
        <v>-1.46088404886056</v>
      </c>
      <c r="V405" s="16" t="n">
        <f aca="true">$D$12+NORMSINV(RAND())*$D$11</f>
        <v>-5.49814304394253</v>
      </c>
      <c r="W405" s="16" t="n">
        <f aca="true">$D$12+NORMSINV(RAND())*$D$11</f>
        <v>-4.08617762517422</v>
      </c>
      <c r="X405" s="16" t="n">
        <f aca="true">$D$12+NORMSINV(RAND())*$D$11</f>
        <v>1.14976720363079</v>
      </c>
      <c r="Y405" s="16" t="n">
        <f aca="true">$D$12+NORMSINV(RAND())*$D$11</f>
        <v>-0.467559221915924</v>
      </c>
      <c r="Z405" s="16" t="n">
        <f aca="true">$D$12+NORMSINV(RAND())*$D$11</f>
        <v>3.23451148157772</v>
      </c>
      <c r="AA405" s="16" t="n">
        <f aca="true">$D$12+NORMSINV(RAND())*$D$11</f>
        <v>-0.481678019151969</v>
      </c>
      <c r="AB405" s="16" t="n">
        <f aca="true">$D$12+NORMSINV(RAND())*$D$11</f>
        <v>5.8358585707184</v>
      </c>
      <c r="AC405" s="16" t="n">
        <f aca="true">$D$12+NORMSINV(RAND())*$D$11</f>
        <v>1.09481794943396</v>
      </c>
      <c r="AD405" s="16" t="n">
        <f aca="true">$D$12+NORMSINV(RAND())*$D$11</f>
        <v>-8.48371008088218</v>
      </c>
      <c r="AE405" s="16" t="n">
        <f aca="true">$D$12+NORMSINV(RAND())*$D$11</f>
        <v>-2.98349244607751</v>
      </c>
      <c r="AF405" s="16" t="n">
        <f aca="true">$D$12+NORMSINV(RAND())*$D$11</f>
        <v>1.21099451637547</v>
      </c>
      <c r="AG405" s="16" t="n">
        <f aca="true">$D$12+NORMSINV(RAND())*$D$11</f>
        <v>-4.92170722042631</v>
      </c>
      <c r="AH405" s="16" t="n">
        <f aca="true">$D$12+NORMSINV(RAND())*$D$11</f>
        <v>1.33780486713151</v>
      </c>
      <c r="AI405" s="16" t="n">
        <f aca="true">$D$12+NORMSINV(RAND())*$D$11</f>
        <v>1.8255192623122</v>
      </c>
      <c r="AJ405" s="16" t="n">
        <f aca="true">$D$12+NORMSINV(RAND())*$D$11</f>
        <v>-0.77674362518223</v>
      </c>
      <c r="AK405" s="16" t="n">
        <f aca="true">$D$12+NORMSINV(RAND())*$D$11</f>
        <v>-3.80105974524876</v>
      </c>
      <c r="AL405" s="16" t="n">
        <f aca="true">$D$12+NORMSINV(RAND())*$D$11</f>
        <v>1.8007711905035</v>
      </c>
      <c r="AM405" s="16" t="n">
        <f aca="true">$D$12+NORMSINV(RAND())*$D$11</f>
        <v>-4.97600171341262</v>
      </c>
      <c r="AN405" s="16" t="n">
        <f aca="true">$D$12+NORMSINV(RAND())*$D$11</f>
        <v>1.30482062849093</v>
      </c>
      <c r="AO405" s="16" t="n">
        <f aca="true">$D$12+NORMSINV(RAND())*$D$11</f>
        <v>10.2181165911154</v>
      </c>
      <c r="AP405" s="16" t="n">
        <f aca="true">$D$12+NORMSINV(RAND())*$D$11</f>
        <v>-1.08221383495902</v>
      </c>
      <c r="AQ405" s="16" t="n">
        <f aca="true">$D$12+NORMSINV(RAND())*$D$11</f>
        <v>0.584042972687273</v>
      </c>
      <c r="AR405" s="16" t="n">
        <f aca="true">$D$12+NORMSINV(RAND())*$D$11</f>
        <v>-4.18946048557644</v>
      </c>
      <c r="AS405" s="16" t="n">
        <f aca="true">$D$12+NORMSINV(RAND())*$D$11</f>
        <v>5.52820139127009</v>
      </c>
      <c r="AT405" s="16" t="n">
        <f aca="true">$D$12+NORMSINV(RAND())*$D$11</f>
        <v>-2.00451555394921</v>
      </c>
      <c r="AU405" s="16" t="n">
        <f aca="true">$D$12+NORMSINV(RAND())*$D$11</f>
        <v>2.48241749625076</v>
      </c>
    </row>
    <row r="406" customFormat="false" ht="15" hidden="false" customHeight="false" outlineLevel="0" collapsed="false">
      <c r="D406" s="16" t="n">
        <f aca="false">AVERAGE(H406:AU406)</f>
        <v>0.283221471865208</v>
      </c>
      <c r="E406" s="16" t="n">
        <f aca="false">STDEV(H406:AU406)</f>
        <v>4.4131817023845</v>
      </c>
      <c r="F406" s="20" t="n">
        <f aca="false">IF(AND(D406-TINV(2*$D$8/100,$D$10-1)*E406/SQRT($D$10)&lt;-1,D406+TINV(2*$D$9/100,$D$10-1)*E406/SQRT($D$10)&gt;1),1,0)</f>
        <v>0</v>
      </c>
      <c r="G406" s="16"/>
      <c r="H406" s="16" t="n">
        <f aca="true">$D$12+NORMSINV(RAND())*$D$11</f>
        <v>-5.59723110228204</v>
      </c>
      <c r="I406" s="16" t="n">
        <f aca="true">$D$12+NORMSINV(RAND())*$D$11</f>
        <v>0.321645041810819</v>
      </c>
      <c r="J406" s="16" t="n">
        <f aca="true">$D$12+NORMSINV(RAND())*$D$11</f>
        <v>0.623848620025322</v>
      </c>
      <c r="K406" s="16" t="n">
        <f aca="true">$D$12+NORMSINV(RAND())*$D$11</f>
        <v>-7.05442360940581</v>
      </c>
      <c r="L406" s="16" t="n">
        <f aca="true">$D$12+NORMSINV(RAND())*$D$11</f>
        <v>8.33911306854732</v>
      </c>
      <c r="M406" s="16" t="n">
        <f aca="true">$D$12+NORMSINV(RAND())*$D$11</f>
        <v>6.03842001210321</v>
      </c>
      <c r="N406" s="16" t="n">
        <f aca="true">$D$12+NORMSINV(RAND())*$D$11</f>
        <v>7.89776447018445</v>
      </c>
      <c r="O406" s="16" t="n">
        <f aca="true">$D$12+NORMSINV(RAND())*$D$11</f>
        <v>5.96482302192266</v>
      </c>
      <c r="P406" s="16" t="n">
        <f aca="true">$D$12+NORMSINV(RAND())*$D$11</f>
        <v>-0.0211501753939732</v>
      </c>
      <c r="Q406" s="16" t="n">
        <f aca="true">$D$12+NORMSINV(RAND())*$D$11</f>
        <v>-0.614249752409471</v>
      </c>
      <c r="R406" s="16" t="n">
        <f aca="true">$D$12+NORMSINV(RAND())*$D$11</f>
        <v>-0.428788387981938</v>
      </c>
      <c r="S406" s="16" t="n">
        <f aca="true">$D$12+NORMSINV(RAND())*$D$11</f>
        <v>-7.32610561676463</v>
      </c>
      <c r="T406" s="16" t="n">
        <f aca="true">$D$12+NORMSINV(RAND())*$D$11</f>
        <v>2.15038215230983</v>
      </c>
      <c r="U406" s="16" t="n">
        <f aca="true">$D$12+NORMSINV(RAND())*$D$11</f>
        <v>8.33591509758271</v>
      </c>
      <c r="V406" s="16" t="n">
        <f aca="true">$D$12+NORMSINV(RAND())*$D$11</f>
        <v>-0.583252278271727</v>
      </c>
      <c r="W406" s="16" t="n">
        <f aca="true">$D$12+NORMSINV(RAND())*$D$11</f>
        <v>-0.105067511417339</v>
      </c>
      <c r="X406" s="16" t="n">
        <f aca="true">$D$12+NORMSINV(RAND())*$D$11</f>
        <v>1.70156841987503</v>
      </c>
      <c r="Y406" s="16" t="n">
        <f aca="true">$D$12+NORMSINV(RAND())*$D$11</f>
        <v>8.18945369873105</v>
      </c>
      <c r="Z406" s="16" t="n">
        <f aca="true">$D$12+NORMSINV(RAND())*$D$11</f>
        <v>-3.30574451862601</v>
      </c>
      <c r="AA406" s="16" t="n">
        <f aca="true">$D$12+NORMSINV(RAND())*$D$11</f>
        <v>-1.09908858712499</v>
      </c>
      <c r="AB406" s="16" t="n">
        <f aca="true">$D$12+NORMSINV(RAND())*$D$11</f>
        <v>-3.80292108783041</v>
      </c>
      <c r="AC406" s="16" t="n">
        <f aca="true">$D$12+NORMSINV(RAND())*$D$11</f>
        <v>-5.73823781198969</v>
      </c>
      <c r="AD406" s="16" t="n">
        <f aca="true">$D$12+NORMSINV(RAND())*$D$11</f>
        <v>0.977849283428381</v>
      </c>
      <c r="AE406" s="16" t="n">
        <f aca="true">$D$12+NORMSINV(RAND())*$D$11</f>
        <v>-1.78634048705762</v>
      </c>
      <c r="AF406" s="16" t="n">
        <f aca="true">$D$12+NORMSINV(RAND())*$D$11</f>
        <v>0.811083628753005</v>
      </c>
      <c r="AG406" s="16" t="n">
        <f aca="true">$D$12+NORMSINV(RAND())*$D$11</f>
        <v>3.47372430986914</v>
      </c>
      <c r="AH406" s="16" t="n">
        <f aca="true">$D$12+NORMSINV(RAND())*$D$11</f>
        <v>-0.969219724718209</v>
      </c>
      <c r="AI406" s="16" t="n">
        <f aca="true">$D$12+NORMSINV(RAND())*$D$11</f>
        <v>-2.3380514634351</v>
      </c>
      <c r="AJ406" s="16" t="n">
        <f aca="true">$D$12+NORMSINV(RAND())*$D$11</f>
        <v>-6.53562025437018</v>
      </c>
      <c r="AK406" s="16" t="n">
        <f aca="true">$D$12+NORMSINV(RAND())*$D$11</f>
        <v>2.30692165822923</v>
      </c>
      <c r="AL406" s="16" t="n">
        <f aca="true">$D$12+NORMSINV(RAND())*$D$11</f>
        <v>-1.20797323083278</v>
      </c>
      <c r="AM406" s="16" t="n">
        <f aca="true">$D$12+NORMSINV(RAND())*$D$11</f>
        <v>4.0186261442361</v>
      </c>
      <c r="AN406" s="16" t="n">
        <f aca="true">$D$12+NORMSINV(RAND())*$D$11</f>
        <v>-6.74150347731243</v>
      </c>
      <c r="AO406" s="16" t="n">
        <f aca="true">$D$12+NORMSINV(RAND())*$D$11</f>
        <v>5.70785409952157</v>
      </c>
      <c r="AP406" s="16" t="n">
        <f aca="true">$D$12+NORMSINV(RAND())*$D$11</f>
        <v>-2.53402209896905</v>
      </c>
      <c r="AQ406" s="16" t="n">
        <f aca="true">$D$12+NORMSINV(RAND())*$D$11</f>
        <v>0.21857292529176</v>
      </c>
      <c r="AR406" s="16" t="n">
        <f aca="true">$D$12+NORMSINV(RAND())*$D$11</f>
        <v>1.02161245266038</v>
      </c>
      <c r="AS406" s="16" t="n">
        <f aca="true">$D$12+NORMSINV(RAND())*$D$11</f>
        <v>5.37905495435945</v>
      </c>
      <c r="AT406" s="16" t="n">
        <f aca="true">$D$12+NORMSINV(RAND())*$D$11</f>
        <v>-3.93347432587516</v>
      </c>
      <c r="AU406" s="16" t="n">
        <f aca="true">$D$12+NORMSINV(RAND())*$D$11</f>
        <v>-0.426908682764541</v>
      </c>
    </row>
    <row r="407" customFormat="false" ht="15" hidden="false" customHeight="false" outlineLevel="0" collapsed="false">
      <c r="D407" s="16" t="n">
        <f aca="false">AVERAGE(H407:AU407)</f>
        <v>0.313893019509778</v>
      </c>
      <c r="E407" s="16" t="n">
        <f aca="false">STDEV(H407:AU407)</f>
        <v>3.91765140400735</v>
      </c>
      <c r="F407" s="20" t="n">
        <f aca="false">IF(AND(D407-TINV(2*$D$8/100,$D$10-1)*E407/SQRT($D$10)&lt;-1,D407+TINV(2*$D$9/100,$D$10-1)*E407/SQRT($D$10)&gt;1),1,0)</f>
        <v>0</v>
      </c>
      <c r="G407" s="16"/>
      <c r="H407" s="16" t="n">
        <f aca="true">$D$12+NORMSINV(RAND())*$D$11</f>
        <v>-2.85232238452938</v>
      </c>
      <c r="I407" s="16" t="n">
        <f aca="true">$D$12+NORMSINV(RAND())*$D$11</f>
        <v>4.90522493219499</v>
      </c>
      <c r="J407" s="16" t="n">
        <f aca="true">$D$12+NORMSINV(RAND())*$D$11</f>
        <v>-9.87144242062575</v>
      </c>
      <c r="K407" s="16" t="n">
        <f aca="true">$D$12+NORMSINV(RAND())*$D$11</f>
        <v>3.34152033790563</v>
      </c>
      <c r="L407" s="16" t="n">
        <f aca="true">$D$12+NORMSINV(RAND())*$D$11</f>
        <v>-4.66307378087761</v>
      </c>
      <c r="M407" s="16" t="n">
        <f aca="true">$D$12+NORMSINV(RAND())*$D$11</f>
        <v>8.10224102765133</v>
      </c>
      <c r="N407" s="16" t="n">
        <f aca="true">$D$12+NORMSINV(RAND())*$D$11</f>
        <v>1.0514186888676</v>
      </c>
      <c r="O407" s="16" t="n">
        <f aca="true">$D$12+NORMSINV(RAND())*$D$11</f>
        <v>-1.21485636195273</v>
      </c>
      <c r="P407" s="16" t="n">
        <f aca="true">$D$12+NORMSINV(RAND())*$D$11</f>
        <v>0.724422476032553</v>
      </c>
      <c r="Q407" s="16" t="n">
        <f aca="true">$D$12+NORMSINV(RAND())*$D$11</f>
        <v>0.77651080125882</v>
      </c>
      <c r="R407" s="16" t="n">
        <f aca="true">$D$12+NORMSINV(RAND())*$D$11</f>
        <v>0.973849121951436</v>
      </c>
      <c r="S407" s="16" t="n">
        <f aca="true">$D$12+NORMSINV(RAND())*$D$11</f>
        <v>3.2142333331365</v>
      </c>
      <c r="T407" s="16" t="n">
        <f aca="true">$D$12+NORMSINV(RAND())*$D$11</f>
        <v>3.58553778208276</v>
      </c>
      <c r="U407" s="16" t="n">
        <f aca="true">$D$12+NORMSINV(RAND())*$D$11</f>
        <v>2.26557954905472</v>
      </c>
      <c r="V407" s="16" t="n">
        <f aca="true">$D$12+NORMSINV(RAND())*$D$11</f>
        <v>-1.07287817903771</v>
      </c>
      <c r="W407" s="16" t="n">
        <f aca="true">$D$12+NORMSINV(RAND())*$D$11</f>
        <v>-2.31703808322371</v>
      </c>
      <c r="X407" s="16" t="n">
        <f aca="true">$D$12+NORMSINV(RAND())*$D$11</f>
        <v>-0.637110685963153</v>
      </c>
      <c r="Y407" s="16" t="n">
        <f aca="true">$D$12+NORMSINV(RAND())*$D$11</f>
        <v>1.83731282373741</v>
      </c>
      <c r="Z407" s="16" t="n">
        <f aca="true">$D$12+NORMSINV(RAND())*$D$11</f>
        <v>3.02114909681493</v>
      </c>
      <c r="AA407" s="16" t="n">
        <f aca="true">$D$12+NORMSINV(RAND())*$D$11</f>
        <v>1.14138868537278</v>
      </c>
      <c r="AB407" s="16" t="n">
        <f aca="true">$D$12+NORMSINV(RAND())*$D$11</f>
        <v>0.256640999365712</v>
      </c>
      <c r="AC407" s="16" t="n">
        <f aca="true">$D$12+NORMSINV(RAND())*$D$11</f>
        <v>-0.268218705339962</v>
      </c>
      <c r="AD407" s="16" t="n">
        <f aca="true">$D$12+NORMSINV(RAND())*$D$11</f>
        <v>-1.28700512149062</v>
      </c>
      <c r="AE407" s="16" t="n">
        <f aca="true">$D$12+NORMSINV(RAND())*$D$11</f>
        <v>4.37940566872635</v>
      </c>
      <c r="AF407" s="16" t="n">
        <f aca="true">$D$12+NORMSINV(RAND())*$D$11</f>
        <v>0.418054970299988</v>
      </c>
      <c r="AG407" s="16" t="n">
        <f aca="true">$D$12+NORMSINV(RAND())*$D$11</f>
        <v>5.64375993588998</v>
      </c>
      <c r="AH407" s="16" t="n">
        <f aca="true">$D$12+NORMSINV(RAND())*$D$11</f>
        <v>5.09754643345539</v>
      </c>
      <c r="AI407" s="16" t="n">
        <f aca="true">$D$12+NORMSINV(RAND())*$D$11</f>
        <v>2.701030648083</v>
      </c>
      <c r="AJ407" s="16" t="n">
        <f aca="true">$D$12+NORMSINV(RAND())*$D$11</f>
        <v>-0.410779182237334</v>
      </c>
      <c r="AK407" s="16" t="n">
        <f aca="true">$D$12+NORMSINV(RAND())*$D$11</f>
        <v>0.304479907400045</v>
      </c>
      <c r="AL407" s="16" t="n">
        <f aca="true">$D$12+NORMSINV(RAND())*$D$11</f>
        <v>-1.93451952979507</v>
      </c>
      <c r="AM407" s="16" t="n">
        <f aca="true">$D$12+NORMSINV(RAND())*$D$11</f>
        <v>-4.66717720864597</v>
      </c>
      <c r="AN407" s="16" t="n">
        <f aca="true">$D$12+NORMSINV(RAND())*$D$11</f>
        <v>1.2814745610135</v>
      </c>
      <c r="AO407" s="16" t="n">
        <f aca="true">$D$12+NORMSINV(RAND())*$D$11</f>
        <v>-5.60118163876978</v>
      </c>
      <c r="AP407" s="16" t="n">
        <f aca="true">$D$12+NORMSINV(RAND())*$D$11</f>
        <v>3.92629133084279</v>
      </c>
      <c r="AQ407" s="16" t="n">
        <f aca="true">$D$12+NORMSINV(RAND())*$D$11</f>
        <v>7.06279909079979</v>
      </c>
      <c r="AR407" s="16" t="n">
        <f aca="true">$D$12+NORMSINV(RAND())*$D$11</f>
        <v>-6.1555085692663</v>
      </c>
      <c r="AS407" s="16" t="n">
        <f aca="true">$D$12+NORMSINV(RAND())*$D$11</f>
        <v>-8.36016233198366</v>
      </c>
      <c r="AT407" s="16" t="n">
        <f aca="true">$D$12+NORMSINV(RAND())*$D$11</f>
        <v>-0.802142128956961</v>
      </c>
      <c r="AU407" s="16" t="n">
        <f aca="true">$D$12+NORMSINV(RAND())*$D$11</f>
        <v>-1.34073510885117</v>
      </c>
    </row>
    <row r="408" customFormat="false" ht="15" hidden="false" customHeight="false" outlineLevel="0" collapsed="false">
      <c r="D408" s="16" t="n">
        <f aca="false">AVERAGE(H408:AU408)</f>
        <v>0.87577698632589</v>
      </c>
      <c r="E408" s="16" t="n">
        <f aca="false">STDEV(H408:AU408)</f>
        <v>4.11928558848951</v>
      </c>
      <c r="F408" s="20" t="n">
        <f aca="false">IF(AND(D408-TINV(2*$D$8/100,$D$10-1)*E408/SQRT($D$10)&lt;-1,D408+TINV(2*$D$9/100,$D$10-1)*E408/SQRT($D$10)&gt;1),1,0)</f>
        <v>0</v>
      </c>
      <c r="G408" s="16"/>
      <c r="H408" s="16" t="n">
        <f aca="true">$D$12+NORMSINV(RAND())*$D$11</f>
        <v>-0.2687620268925</v>
      </c>
      <c r="I408" s="16" t="n">
        <f aca="true">$D$12+NORMSINV(RAND())*$D$11</f>
        <v>3.14251342022873</v>
      </c>
      <c r="J408" s="16" t="n">
        <f aca="true">$D$12+NORMSINV(RAND())*$D$11</f>
        <v>-7.22642057971494</v>
      </c>
      <c r="K408" s="16" t="n">
        <f aca="true">$D$12+NORMSINV(RAND())*$D$11</f>
        <v>1.28889976748469</v>
      </c>
      <c r="L408" s="16" t="n">
        <f aca="true">$D$12+NORMSINV(RAND())*$D$11</f>
        <v>1.30990332824284</v>
      </c>
      <c r="M408" s="16" t="n">
        <f aca="true">$D$12+NORMSINV(RAND())*$D$11</f>
        <v>2.6201725542296</v>
      </c>
      <c r="N408" s="16" t="n">
        <f aca="true">$D$12+NORMSINV(RAND())*$D$11</f>
        <v>1.72581081655224</v>
      </c>
      <c r="O408" s="16" t="n">
        <f aca="true">$D$12+NORMSINV(RAND())*$D$11</f>
        <v>0.580833351919935</v>
      </c>
      <c r="P408" s="16" t="n">
        <f aca="true">$D$12+NORMSINV(RAND())*$D$11</f>
        <v>6.66724300191181</v>
      </c>
      <c r="Q408" s="16" t="n">
        <f aca="true">$D$12+NORMSINV(RAND())*$D$11</f>
        <v>0.713256048173863</v>
      </c>
      <c r="R408" s="16" t="n">
        <f aca="true">$D$12+NORMSINV(RAND())*$D$11</f>
        <v>1.08554506747487</v>
      </c>
      <c r="S408" s="16" t="n">
        <f aca="true">$D$12+NORMSINV(RAND())*$D$11</f>
        <v>1.8094655563488</v>
      </c>
      <c r="T408" s="16" t="n">
        <f aca="true">$D$12+NORMSINV(RAND())*$D$11</f>
        <v>-1.73434317725004</v>
      </c>
      <c r="U408" s="16" t="n">
        <f aca="true">$D$12+NORMSINV(RAND())*$D$11</f>
        <v>-4.38381449514588</v>
      </c>
      <c r="V408" s="16" t="n">
        <f aca="true">$D$12+NORMSINV(RAND())*$D$11</f>
        <v>-0.518756136790995</v>
      </c>
      <c r="W408" s="16" t="n">
        <f aca="true">$D$12+NORMSINV(RAND())*$D$11</f>
        <v>-2.78593806992335</v>
      </c>
      <c r="X408" s="16" t="n">
        <f aca="true">$D$12+NORMSINV(RAND())*$D$11</f>
        <v>-1.18452787428455</v>
      </c>
      <c r="Y408" s="16" t="n">
        <f aca="true">$D$12+NORMSINV(RAND())*$D$11</f>
        <v>4.57045258369032</v>
      </c>
      <c r="Z408" s="16" t="n">
        <f aca="true">$D$12+NORMSINV(RAND())*$D$11</f>
        <v>6.93473364407052</v>
      </c>
      <c r="AA408" s="16" t="n">
        <f aca="true">$D$12+NORMSINV(RAND())*$D$11</f>
        <v>5.53046613387867</v>
      </c>
      <c r="AB408" s="16" t="n">
        <f aca="true">$D$12+NORMSINV(RAND())*$D$11</f>
        <v>5.48484737708644</v>
      </c>
      <c r="AC408" s="16" t="n">
        <f aca="true">$D$12+NORMSINV(RAND())*$D$11</f>
        <v>4.66278886510344</v>
      </c>
      <c r="AD408" s="16" t="n">
        <f aca="true">$D$12+NORMSINV(RAND())*$D$11</f>
        <v>-2.65956942136532</v>
      </c>
      <c r="AE408" s="16" t="n">
        <f aca="true">$D$12+NORMSINV(RAND())*$D$11</f>
        <v>-2.5853034259027</v>
      </c>
      <c r="AF408" s="16" t="n">
        <f aca="true">$D$12+NORMSINV(RAND())*$D$11</f>
        <v>1.19818333059452</v>
      </c>
      <c r="AG408" s="16" t="n">
        <f aca="true">$D$12+NORMSINV(RAND())*$D$11</f>
        <v>0.148952814214262</v>
      </c>
      <c r="AH408" s="16" t="n">
        <f aca="true">$D$12+NORMSINV(RAND())*$D$11</f>
        <v>-2.87639884650042</v>
      </c>
      <c r="AI408" s="16" t="n">
        <f aca="true">$D$12+NORMSINV(RAND())*$D$11</f>
        <v>8.57657691749518</v>
      </c>
      <c r="AJ408" s="16" t="n">
        <f aca="true">$D$12+NORMSINV(RAND())*$D$11</f>
        <v>-9.48512656410479</v>
      </c>
      <c r="AK408" s="16" t="n">
        <f aca="true">$D$12+NORMSINV(RAND())*$D$11</f>
        <v>7.05386186324632</v>
      </c>
      <c r="AL408" s="16" t="n">
        <f aca="true">$D$12+NORMSINV(RAND())*$D$11</f>
        <v>-2.1831718770516</v>
      </c>
      <c r="AM408" s="16" t="n">
        <f aca="true">$D$12+NORMSINV(RAND())*$D$11</f>
        <v>-0.989226306173381</v>
      </c>
      <c r="AN408" s="16" t="n">
        <f aca="true">$D$12+NORMSINV(RAND())*$D$11</f>
        <v>5.88162601455603</v>
      </c>
      <c r="AO408" s="16" t="n">
        <f aca="true">$D$12+NORMSINV(RAND())*$D$11</f>
        <v>-5.94769590024452</v>
      </c>
      <c r="AP408" s="16" t="n">
        <f aca="true">$D$12+NORMSINV(RAND())*$D$11</f>
        <v>0.193223812209668</v>
      </c>
      <c r="AQ408" s="16" t="n">
        <f aca="true">$D$12+NORMSINV(RAND())*$D$11</f>
        <v>4.40748093886427</v>
      </c>
      <c r="AR408" s="16" t="n">
        <f aca="true">$D$12+NORMSINV(RAND())*$D$11</f>
        <v>2.0892877867659</v>
      </c>
      <c r="AS408" s="16" t="n">
        <f aca="true">$D$12+NORMSINV(RAND())*$D$11</f>
        <v>5.3846991222356</v>
      </c>
      <c r="AT408" s="16" t="n">
        <f aca="true">$D$12+NORMSINV(RAND())*$D$11</f>
        <v>1.02938772054912</v>
      </c>
      <c r="AU408" s="16" t="n">
        <f aca="true">$D$12+NORMSINV(RAND())*$D$11</f>
        <v>-4.23007768274704</v>
      </c>
    </row>
    <row r="409" customFormat="false" ht="15" hidden="false" customHeight="false" outlineLevel="0" collapsed="false">
      <c r="D409" s="16" t="n">
        <f aca="false">AVERAGE(H409:AU409)</f>
        <v>0.566453576220619</v>
      </c>
      <c r="E409" s="16" t="n">
        <f aca="false">STDEV(H409:AU409)</f>
        <v>4.68124657317465</v>
      </c>
      <c r="F409" s="20" t="n">
        <f aca="false">IF(AND(D409-TINV(2*$D$8/100,$D$10-1)*E409/SQRT($D$10)&lt;-1,D409+TINV(2*$D$9/100,$D$10-1)*E409/SQRT($D$10)&gt;1),1,0)</f>
        <v>1</v>
      </c>
      <c r="G409" s="16"/>
      <c r="H409" s="16" t="n">
        <f aca="true">$D$12+NORMSINV(RAND())*$D$11</f>
        <v>5.59557716685685</v>
      </c>
      <c r="I409" s="16" t="n">
        <f aca="true">$D$12+NORMSINV(RAND())*$D$11</f>
        <v>6.61775680028365</v>
      </c>
      <c r="J409" s="16" t="n">
        <f aca="true">$D$12+NORMSINV(RAND())*$D$11</f>
        <v>-0.136584669557605</v>
      </c>
      <c r="K409" s="16" t="n">
        <f aca="true">$D$12+NORMSINV(RAND())*$D$11</f>
        <v>0.478711851472276</v>
      </c>
      <c r="L409" s="16" t="n">
        <f aca="true">$D$12+NORMSINV(RAND())*$D$11</f>
        <v>0.522543797645288</v>
      </c>
      <c r="M409" s="16" t="n">
        <f aca="true">$D$12+NORMSINV(RAND())*$D$11</f>
        <v>-2.00853974118281</v>
      </c>
      <c r="N409" s="16" t="n">
        <f aca="true">$D$12+NORMSINV(RAND())*$D$11</f>
        <v>8.29030109359775</v>
      </c>
      <c r="O409" s="16" t="n">
        <f aca="true">$D$12+NORMSINV(RAND())*$D$11</f>
        <v>6.72900440134547</v>
      </c>
      <c r="P409" s="16" t="n">
        <f aca="true">$D$12+NORMSINV(RAND())*$D$11</f>
        <v>-6.75690477366574</v>
      </c>
      <c r="Q409" s="16" t="n">
        <f aca="true">$D$12+NORMSINV(RAND())*$D$11</f>
        <v>-2.99529782451928</v>
      </c>
      <c r="R409" s="16" t="n">
        <f aca="true">$D$12+NORMSINV(RAND())*$D$11</f>
        <v>1.73710198204693</v>
      </c>
      <c r="S409" s="16" t="n">
        <f aca="true">$D$12+NORMSINV(RAND())*$D$11</f>
        <v>-3.11897837634628</v>
      </c>
      <c r="T409" s="16" t="n">
        <f aca="true">$D$12+NORMSINV(RAND())*$D$11</f>
        <v>-0.319083010236906</v>
      </c>
      <c r="U409" s="16" t="n">
        <f aca="true">$D$12+NORMSINV(RAND())*$D$11</f>
        <v>-0.0039141818705999</v>
      </c>
      <c r="V409" s="16" t="n">
        <f aca="true">$D$12+NORMSINV(RAND())*$D$11</f>
        <v>0.937165229342505</v>
      </c>
      <c r="W409" s="16" t="n">
        <f aca="true">$D$12+NORMSINV(RAND())*$D$11</f>
        <v>-4.42370710204307</v>
      </c>
      <c r="X409" s="16" t="n">
        <f aca="true">$D$12+NORMSINV(RAND())*$D$11</f>
        <v>-5.42755135894685</v>
      </c>
      <c r="Y409" s="16" t="n">
        <f aca="true">$D$12+NORMSINV(RAND())*$D$11</f>
        <v>-5.14132694306656</v>
      </c>
      <c r="Z409" s="16" t="n">
        <f aca="true">$D$12+NORMSINV(RAND())*$D$11</f>
        <v>-1.52346086786555</v>
      </c>
      <c r="AA409" s="16" t="n">
        <f aca="true">$D$12+NORMSINV(RAND())*$D$11</f>
        <v>-7.93174112880869</v>
      </c>
      <c r="AB409" s="16" t="n">
        <f aca="true">$D$12+NORMSINV(RAND())*$D$11</f>
        <v>3.48205227710134</v>
      </c>
      <c r="AC409" s="16" t="n">
        <f aca="true">$D$12+NORMSINV(RAND())*$D$11</f>
        <v>1.25500401109792</v>
      </c>
      <c r="AD409" s="16" t="n">
        <f aca="true">$D$12+NORMSINV(RAND())*$D$11</f>
        <v>1.95078935261666</v>
      </c>
      <c r="AE409" s="16" t="n">
        <f aca="true">$D$12+NORMSINV(RAND())*$D$11</f>
        <v>11.4964396005786</v>
      </c>
      <c r="AF409" s="16" t="n">
        <f aca="true">$D$12+NORMSINV(RAND())*$D$11</f>
        <v>8.09550023992131</v>
      </c>
      <c r="AG409" s="16" t="n">
        <f aca="true">$D$12+NORMSINV(RAND())*$D$11</f>
        <v>-0.349396367457088</v>
      </c>
      <c r="AH409" s="16" t="n">
        <f aca="true">$D$12+NORMSINV(RAND())*$D$11</f>
        <v>6.39557631557832</v>
      </c>
      <c r="AI409" s="16" t="n">
        <f aca="true">$D$12+NORMSINV(RAND())*$D$11</f>
        <v>-3.04104847506233</v>
      </c>
      <c r="AJ409" s="16" t="n">
        <f aca="true">$D$12+NORMSINV(RAND())*$D$11</f>
        <v>-4.42499594902422</v>
      </c>
      <c r="AK409" s="16" t="n">
        <f aca="true">$D$12+NORMSINV(RAND())*$D$11</f>
        <v>-3.43904766661428</v>
      </c>
      <c r="AL409" s="16" t="n">
        <f aca="true">$D$12+NORMSINV(RAND())*$D$11</f>
        <v>-6.79315715774971</v>
      </c>
      <c r="AM409" s="16" t="n">
        <f aca="true">$D$12+NORMSINV(RAND())*$D$11</f>
        <v>7.55101288496653</v>
      </c>
      <c r="AN409" s="16" t="n">
        <f aca="true">$D$12+NORMSINV(RAND())*$D$11</f>
        <v>0.1341249496052</v>
      </c>
      <c r="AO409" s="16" t="n">
        <f aca="true">$D$12+NORMSINV(RAND())*$D$11</f>
        <v>5.70777349166152</v>
      </c>
      <c r="AP409" s="16" t="n">
        <f aca="true">$D$12+NORMSINV(RAND())*$D$11</f>
        <v>0.690283897149328</v>
      </c>
      <c r="AQ409" s="16" t="n">
        <f aca="true">$D$12+NORMSINV(RAND())*$D$11</f>
        <v>1.76642842407253</v>
      </c>
      <c r="AR409" s="16" t="n">
        <f aca="true">$D$12+NORMSINV(RAND())*$D$11</f>
        <v>-3.22605959233785</v>
      </c>
      <c r="AS409" s="16" t="n">
        <f aca="true">$D$12+NORMSINV(RAND())*$D$11</f>
        <v>-0.759825543666773</v>
      </c>
      <c r="AT409" s="16" t="n">
        <f aca="true">$D$12+NORMSINV(RAND())*$D$11</f>
        <v>0.973061608070348</v>
      </c>
      <c r="AU409" s="16" t="n">
        <f aca="true">$D$12+NORMSINV(RAND())*$D$11</f>
        <v>4.0725544038366</v>
      </c>
    </row>
    <row r="410" customFormat="false" ht="15" hidden="false" customHeight="false" outlineLevel="0" collapsed="false">
      <c r="D410" s="16" t="n">
        <f aca="false">AVERAGE(H410:AU410)</f>
        <v>1.46974334592173</v>
      </c>
      <c r="E410" s="16" t="n">
        <f aca="false">STDEV(H410:AU410)</f>
        <v>3.53097983341791</v>
      </c>
      <c r="F410" s="20" t="n">
        <f aca="false">IF(AND(D410-TINV(2*$D$8/100,$D$10-1)*E410/SQRT($D$10)&lt;-1,D410+TINV(2*$D$9/100,$D$10-1)*E410/SQRT($D$10)&gt;1),1,0)</f>
        <v>0</v>
      </c>
      <c r="G410" s="16"/>
      <c r="H410" s="16" t="n">
        <f aca="true">$D$12+NORMSINV(RAND())*$D$11</f>
        <v>6.86291670531132</v>
      </c>
      <c r="I410" s="16" t="n">
        <f aca="true">$D$12+NORMSINV(RAND())*$D$11</f>
        <v>-5.47612460177541</v>
      </c>
      <c r="J410" s="16" t="n">
        <f aca="true">$D$12+NORMSINV(RAND())*$D$11</f>
        <v>1.25698979204448</v>
      </c>
      <c r="K410" s="16" t="n">
        <f aca="true">$D$12+NORMSINV(RAND())*$D$11</f>
        <v>-1.12466536982505</v>
      </c>
      <c r="L410" s="16" t="n">
        <f aca="true">$D$12+NORMSINV(RAND())*$D$11</f>
        <v>4.7618167725747</v>
      </c>
      <c r="M410" s="16" t="n">
        <f aca="true">$D$12+NORMSINV(RAND())*$D$11</f>
        <v>3.47931972415666</v>
      </c>
      <c r="N410" s="16" t="n">
        <f aca="true">$D$12+NORMSINV(RAND())*$D$11</f>
        <v>-1.3117185385613</v>
      </c>
      <c r="O410" s="16" t="n">
        <f aca="true">$D$12+NORMSINV(RAND())*$D$11</f>
        <v>4.33273809445746</v>
      </c>
      <c r="P410" s="16" t="n">
        <f aca="true">$D$12+NORMSINV(RAND())*$D$11</f>
        <v>5.30446979526983</v>
      </c>
      <c r="Q410" s="16" t="n">
        <f aca="true">$D$12+NORMSINV(RAND())*$D$11</f>
        <v>3.37916265350748</v>
      </c>
      <c r="R410" s="16" t="n">
        <f aca="true">$D$12+NORMSINV(RAND())*$D$11</f>
        <v>5.05350009706849</v>
      </c>
      <c r="S410" s="16" t="n">
        <f aca="true">$D$12+NORMSINV(RAND())*$D$11</f>
        <v>0.930648382473434</v>
      </c>
      <c r="T410" s="16" t="n">
        <f aca="true">$D$12+NORMSINV(RAND())*$D$11</f>
        <v>-1.15942767858617</v>
      </c>
      <c r="U410" s="16" t="n">
        <f aca="true">$D$12+NORMSINV(RAND())*$D$11</f>
        <v>-2.50299052660799</v>
      </c>
      <c r="V410" s="16" t="n">
        <f aca="true">$D$12+NORMSINV(RAND())*$D$11</f>
        <v>4.97989386113128</v>
      </c>
      <c r="W410" s="16" t="n">
        <f aca="true">$D$12+NORMSINV(RAND())*$D$11</f>
        <v>-2.29302728593177</v>
      </c>
      <c r="X410" s="16" t="n">
        <f aca="true">$D$12+NORMSINV(RAND())*$D$11</f>
        <v>-1.1404799263087</v>
      </c>
      <c r="Y410" s="16" t="n">
        <f aca="true">$D$12+NORMSINV(RAND())*$D$11</f>
        <v>0.105900472517809</v>
      </c>
      <c r="Z410" s="16" t="n">
        <f aca="true">$D$12+NORMSINV(RAND())*$D$11</f>
        <v>-0.0877777526523599</v>
      </c>
      <c r="AA410" s="16" t="n">
        <f aca="true">$D$12+NORMSINV(RAND())*$D$11</f>
        <v>0.10504205226917</v>
      </c>
      <c r="AB410" s="16" t="n">
        <f aca="true">$D$12+NORMSINV(RAND())*$D$11</f>
        <v>-1.46364806124799</v>
      </c>
      <c r="AC410" s="16" t="n">
        <f aca="true">$D$12+NORMSINV(RAND())*$D$11</f>
        <v>-5.00273615161396</v>
      </c>
      <c r="AD410" s="16" t="n">
        <f aca="true">$D$12+NORMSINV(RAND())*$D$11</f>
        <v>5.4339406293161</v>
      </c>
      <c r="AE410" s="16" t="n">
        <f aca="true">$D$12+NORMSINV(RAND())*$D$11</f>
        <v>2.84028453936563</v>
      </c>
      <c r="AF410" s="16" t="n">
        <f aca="true">$D$12+NORMSINV(RAND())*$D$11</f>
        <v>8.58412812306898</v>
      </c>
      <c r="AG410" s="16" t="n">
        <f aca="true">$D$12+NORMSINV(RAND())*$D$11</f>
        <v>-2.40598067739743</v>
      </c>
      <c r="AH410" s="16" t="n">
        <f aca="true">$D$12+NORMSINV(RAND())*$D$11</f>
        <v>1.37005654187428</v>
      </c>
      <c r="AI410" s="16" t="n">
        <f aca="true">$D$12+NORMSINV(RAND())*$D$11</f>
        <v>0.624389282417822</v>
      </c>
      <c r="AJ410" s="16" t="n">
        <f aca="true">$D$12+NORMSINV(RAND())*$D$11</f>
        <v>0.0957323958565545</v>
      </c>
      <c r="AK410" s="16" t="n">
        <f aca="true">$D$12+NORMSINV(RAND())*$D$11</f>
        <v>2.96005836162788</v>
      </c>
      <c r="AL410" s="16" t="n">
        <f aca="true">$D$12+NORMSINV(RAND())*$D$11</f>
        <v>-0.00819342342688551</v>
      </c>
      <c r="AM410" s="16" t="n">
        <f aca="true">$D$12+NORMSINV(RAND())*$D$11</f>
        <v>4.2989777939071</v>
      </c>
      <c r="AN410" s="16" t="n">
        <f aca="true">$D$12+NORMSINV(RAND())*$D$11</f>
        <v>7.49779164670708</v>
      </c>
      <c r="AO410" s="16" t="n">
        <f aca="true">$D$12+NORMSINV(RAND())*$D$11</f>
        <v>5.08097821627931</v>
      </c>
      <c r="AP410" s="16" t="n">
        <f aca="true">$D$12+NORMSINV(RAND())*$D$11</f>
        <v>2.76514994550429</v>
      </c>
      <c r="AQ410" s="16" t="n">
        <f aca="true">$D$12+NORMSINV(RAND())*$D$11</f>
        <v>-0.876414698948775</v>
      </c>
      <c r="AR410" s="16" t="n">
        <f aca="true">$D$12+NORMSINV(RAND())*$D$11</f>
        <v>1.58848209748109</v>
      </c>
      <c r="AS410" s="16" t="n">
        <f aca="true">$D$12+NORMSINV(RAND())*$D$11</f>
        <v>1.29585242718385</v>
      </c>
      <c r="AT410" s="16" t="n">
        <f aca="true">$D$12+NORMSINV(RAND())*$D$11</f>
        <v>4.94751437075191</v>
      </c>
      <c r="AU410" s="16" t="n">
        <f aca="true">$D$12+NORMSINV(RAND())*$D$11</f>
        <v>-6.29281624437109</v>
      </c>
    </row>
    <row r="411" customFormat="false" ht="15" hidden="false" customHeight="false" outlineLevel="0" collapsed="false">
      <c r="D411" s="16" t="n">
        <f aca="false">AVERAGE(H411:AU411)</f>
        <v>0.107104501675836</v>
      </c>
      <c r="E411" s="16" t="n">
        <f aca="false">STDEV(H411:AU411)</f>
        <v>4.76606537811895</v>
      </c>
      <c r="F411" s="20" t="n">
        <f aca="false">IF(AND(D411-TINV(2*$D$8/100,$D$10-1)*E411/SQRT($D$10)&lt;-1,D411+TINV(2*$D$9/100,$D$10-1)*E411/SQRT($D$10)&gt;1),1,0)</f>
        <v>0</v>
      </c>
      <c r="G411" s="16"/>
      <c r="H411" s="16" t="n">
        <f aca="true">$D$12+NORMSINV(RAND())*$D$11</f>
        <v>1.06894123198197</v>
      </c>
      <c r="I411" s="16" t="n">
        <f aca="true">$D$12+NORMSINV(RAND())*$D$11</f>
        <v>-9.94424619986968</v>
      </c>
      <c r="J411" s="16" t="n">
        <f aca="true">$D$12+NORMSINV(RAND())*$D$11</f>
        <v>-2.41142813259128</v>
      </c>
      <c r="K411" s="16" t="n">
        <f aca="true">$D$12+NORMSINV(RAND())*$D$11</f>
        <v>3.8269002071376</v>
      </c>
      <c r="L411" s="16" t="n">
        <f aca="true">$D$12+NORMSINV(RAND())*$D$11</f>
        <v>2.28598364787471</v>
      </c>
      <c r="M411" s="16" t="n">
        <f aca="true">$D$12+NORMSINV(RAND())*$D$11</f>
        <v>1.48765359806522</v>
      </c>
      <c r="N411" s="16" t="n">
        <f aca="true">$D$12+NORMSINV(RAND())*$D$11</f>
        <v>5.89827614569392</v>
      </c>
      <c r="O411" s="16" t="n">
        <f aca="true">$D$12+NORMSINV(RAND())*$D$11</f>
        <v>-5.30477565245077</v>
      </c>
      <c r="P411" s="16" t="n">
        <f aca="true">$D$12+NORMSINV(RAND())*$D$11</f>
        <v>-1.79121000851116</v>
      </c>
      <c r="Q411" s="16" t="n">
        <f aca="true">$D$12+NORMSINV(RAND())*$D$11</f>
        <v>-1.45351780957727</v>
      </c>
      <c r="R411" s="16" t="n">
        <f aca="true">$D$12+NORMSINV(RAND())*$D$11</f>
        <v>-4.90103696170681</v>
      </c>
      <c r="S411" s="16" t="n">
        <f aca="true">$D$12+NORMSINV(RAND())*$D$11</f>
        <v>-3.41831436210917</v>
      </c>
      <c r="T411" s="16" t="n">
        <f aca="true">$D$12+NORMSINV(RAND())*$D$11</f>
        <v>5.46340229597956</v>
      </c>
      <c r="U411" s="16" t="n">
        <f aca="true">$D$12+NORMSINV(RAND())*$D$11</f>
        <v>-8.33315804962656</v>
      </c>
      <c r="V411" s="16" t="n">
        <f aca="true">$D$12+NORMSINV(RAND())*$D$11</f>
        <v>-5.62466550584846</v>
      </c>
      <c r="W411" s="16" t="n">
        <f aca="true">$D$12+NORMSINV(RAND())*$D$11</f>
        <v>-6.85452691806889</v>
      </c>
      <c r="X411" s="16" t="n">
        <f aca="true">$D$12+NORMSINV(RAND())*$D$11</f>
        <v>0.116308115447258</v>
      </c>
      <c r="Y411" s="16" t="n">
        <f aca="true">$D$12+NORMSINV(RAND())*$D$11</f>
        <v>1.63887925330911</v>
      </c>
      <c r="Z411" s="16" t="n">
        <f aca="true">$D$12+NORMSINV(RAND())*$D$11</f>
        <v>9.51883689308375</v>
      </c>
      <c r="AA411" s="16" t="n">
        <f aca="true">$D$12+NORMSINV(RAND())*$D$11</f>
        <v>-1.14204332054627</v>
      </c>
      <c r="AB411" s="16" t="n">
        <f aca="true">$D$12+NORMSINV(RAND())*$D$11</f>
        <v>2.35282574100865</v>
      </c>
      <c r="AC411" s="16" t="n">
        <f aca="true">$D$12+NORMSINV(RAND())*$D$11</f>
        <v>8.02205950703577</v>
      </c>
      <c r="AD411" s="16" t="n">
        <f aca="true">$D$12+NORMSINV(RAND())*$D$11</f>
        <v>-4.36600889023373</v>
      </c>
      <c r="AE411" s="16" t="n">
        <f aca="true">$D$12+NORMSINV(RAND())*$D$11</f>
        <v>4.35924370526023</v>
      </c>
      <c r="AF411" s="16" t="n">
        <f aca="true">$D$12+NORMSINV(RAND())*$D$11</f>
        <v>-1.60740907370355</v>
      </c>
      <c r="AG411" s="16" t="n">
        <f aca="true">$D$12+NORMSINV(RAND())*$D$11</f>
        <v>3.84203485083681</v>
      </c>
      <c r="AH411" s="16" t="n">
        <f aca="true">$D$12+NORMSINV(RAND())*$D$11</f>
        <v>-1.42457774263639</v>
      </c>
      <c r="AI411" s="16" t="n">
        <f aca="true">$D$12+NORMSINV(RAND())*$D$11</f>
        <v>6.206313443785</v>
      </c>
      <c r="AJ411" s="16" t="n">
        <f aca="true">$D$12+NORMSINV(RAND())*$D$11</f>
        <v>-4.38890983954441</v>
      </c>
      <c r="AK411" s="16" t="n">
        <f aca="true">$D$12+NORMSINV(RAND())*$D$11</f>
        <v>-1.96560884372484</v>
      </c>
      <c r="AL411" s="16" t="n">
        <f aca="true">$D$12+NORMSINV(RAND())*$D$11</f>
        <v>4.09470425359503</v>
      </c>
      <c r="AM411" s="16" t="n">
        <f aca="true">$D$12+NORMSINV(RAND())*$D$11</f>
        <v>5.18438187975474</v>
      </c>
      <c r="AN411" s="16" t="n">
        <f aca="true">$D$12+NORMSINV(RAND())*$D$11</f>
        <v>3.76150381122412</v>
      </c>
      <c r="AO411" s="16" t="n">
        <f aca="true">$D$12+NORMSINV(RAND())*$D$11</f>
        <v>-0.501465897237703</v>
      </c>
      <c r="AP411" s="16" t="n">
        <f aca="true">$D$12+NORMSINV(RAND())*$D$11</f>
        <v>-1.73556223052971</v>
      </c>
      <c r="AQ411" s="16" t="n">
        <f aca="true">$D$12+NORMSINV(RAND())*$D$11</f>
        <v>-5.44582269187703</v>
      </c>
      <c r="AR411" s="16" t="n">
        <f aca="true">$D$12+NORMSINV(RAND())*$D$11</f>
        <v>3.95175671390942</v>
      </c>
      <c r="AS411" s="16" t="n">
        <f aca="true">$D$12+NORMSINV(RAND())*$D$11</f>
        <v>4.89106466653585</v>
      </c>
      <c r="AT411" s="16" t="n">
        <f aca="true">$D$12+NORMSINV(RAND())*$D$11</f>
        <v>-6.11068831727589</v>
      </c>
      <c r="AU411" s="16" t="n">
        <f aca="true">$D$12+NORMSINV(RAND())*$D$11</f>
        <v>5.0380865531843</v>
      </c>
    </row>
    <row r="412" customFormat="false" ht="15" hidden="false" customHeight="false" outlineLevel="0" collapsed="false">
      <c r="D412" s="16" t="n">
        <f aca="false">AVERAGE(H412:AU412)</f>
        <v>0.616638291443012</v>
      </c>
      <c r="E412" s="16" t="n">
        <f aca="false">STDEV(H412:AU412)</f>
        <v>3.27743966828359</v>
      </c>
      <c r="F412" s="20" t="n">
        <f aca="false">IF(AND(D412-TINV(2*$D$8/100,$D$10-1)*E412/SQRT($D$10)&lt;-1,D412+TINV(2*$D$9/100,$D$10-1)*E412/SQRT($D$10)&gt;1),1,0)</f>
        <v>0</v>
      </c>
      <c r="G412" s="16"/>
      <c r="H412" s="16" t="n">
        <f aca="true">$D$12+NORMSINV(RAND())*$D$11</f>
        <v>7.16215178456095</v>
      </c>
      <c r="I412" s="16" t="n">
        <f aca="true">$D$12+NORMSINV(RAND())*$D$11</f>
        <v>1.3809353203942</v>
      </c>
      <c r="J412" s="16" t="n">
        <f aca="true">$D$12+NORMSINV(RAND())*$D$11</f>
        <v>4.89659544316513</v>
      </c>
      <c r="K412" s="16" t="n">
        <f aca="true">$D$12+NORMSINV(RAND())*$D$11</f>
        <v>-0.162858584680428</v>
      </c>
      <c r="L412" s="16" t="n">
        <f aca="true">$D$12+NORMSINV(RAND())*$D$11</f>
        <v>0.731376344208292</v>
      </c>
      <c r="M412" s="16" t="n">
        <f aca="true">$D$12+NORMSINV(RAND())*$D$11</f>
        <v>0.274588966542916</v>
      </c>
      <c r="N412" s="16" t="n">
        <f aca="true">$D$12+NORMSINV(RAND())*$D$11</f>
        <v>1.00014148281077</v>
      </c>
      <c r="O412" s="16" t="n">
        <f aca="true">$D$12+NORMSINV(RAND())*$D$11</f>
        <v>2.25761450716472</v>
      </c>
      <c r="P412" s="16" t="n">
        <f aca="true">$D$12+NORMSINV(RAND())*$D$11</f>
        <v>2.21453871552684</v>
      </c>
      <c r="Q412" s="16" t="n">
        <f aca="true">$D$12+NORMSINV(RAND())*$D$11</f>
        <v>-4.28936774969226</v>
      </c>
      <c r="R412" s="16" t="n">
        <f aca="true">$D$12+NORMSINV(RAND())*$D$11</f>
        <v>2.369070963935</v>
      </c>
      <c r="S412" s="16" t="n">
        <f aca="true">$D$12+NORMSINV(RAND())*$D$11</f>
        <v>1.58288815079776</v>
      </c>
      <c r="T412" s="16" t="n">
        <f aca="true">$D$12+NORMSINV(RAND())*$D$11</f>
        <v>4.57707335047659</v>
      </c>
      <c r="U412" s="16" t="n">
        <f aca="true">$D$12+NORMSINV(RAND())*$D$11</f>
        <v>-3.51547773290607</v>
      </c>
      <c r="V412" s="16" t="n">
        <f aca="true">$D$12+NORMSINV(RAND())*$D$11</f>
        <v>-7.395757885678</v>
      </c>
      <c r="W412" s="16" t="n">
        <f aca="true">$D$12+NORMSINV(RAND())*$D$11</f>
        <v>-2.98004280012152</v>
      </c>
      <c r="X412" s="16" t="n">
        <f aca="true">$D$12+NORMSINV(RAND())*$D$11</f>
        <v>-0.129240064643356</v>
      </c>
      <c r="Y412" s="16" t="n">
        <f aca="true">$D$12+NORMSINV(RAND())*$D$11</f>
        <v>-0.00575006000005775</v>
      </c>
      <c r="Z412" s="16" t="n">
        <f aca="true">$D$12+NORMSINV(RAND())*$D$11</f>
        <v>0.262964097016809</v>
      </c>
      <c r="AA412" s="16" t="n">
        <f aca="true">$D$12+NORMSINV(RAND())*$D$11</f>
        <v>3.74379628546147</v>
      </c>
      <c r="AB412" s="16" t="n">
        <f aca="true">$D$12+NORMSINV(RAND())*$D$11</f>
        <v>-0.654441635032287</v>
      </c>
      <c r="AC412" s="16" t="n">
        <f aca="true">$D$12+NORMSINV(RAND())*$D$11</f>
        <v>1.55375384852723</v>
      </c>
      <c r="AD412" s="16" t="n">
        <f aca="true">$D$12+NORMSINV(RAND())*$D$11</f>
        <v>-0.414033021470033</v>
      </c>
      <c r="AE412" s="16" t="n">
        <f aca="true">$D$12+NORMSINV(RAND())*$D$11</f>
        <v>1.46388824510644</v>
      </c>
      <c r="AF412" s="16" t="n">
        <f aca="true">$D$12+NORMSINV(RAND())*$D$11</f>
        <v>5.91727065363286</v>
      </c>
      <c r="AG412" s="16" t="n">
        <f aca="true">$D$12+NORMSINV(RAND())*$D$11</f>
        <v>4.31739335105803</v>
      </c>
      <c r="AH412" s="16" t="n">
        <f aca="true">$D$12+NORMSINV(RAND())*$D$11</f>
        <v>2.13458533531974</v>
      </c>
      <c r="AI412" s="16" t="n">
        <f aca="true">$D$12+NORMSINV(RAND())*$D$11</f>
        <v>-0.341847095663642</v>
      </c>
      <c r="AJ412" s="16" t="n">
        <f aca="true">$D$12+NORMSINV(RAND())*$D$11</f>
        <v>4.17543601015654</v>
      </c>
      <c r="AK412" s="16" t="n">
        <f aca="true">$D$12+NORMSINV(RAND())*$D$11</f>
        <v>-0.936984381017814</v>
      </c>
      <c r="AL412" s="16" t="n">
        <f aca="true">$D$12+NORMSINV(RAND())*$D$11</f>
        <v>0.324628841570697</v>
      </c>
      <c r="AM412" s="16" t="n">
        <f aca="true">$D$12+NORMSINV(RAND())*$D$11</f>
        <v>0.22029634135597</v>
      </c>
      <c r="AN412" s="16" t="n">
        <f aca="true">$D$12+NORMSINV(RAND())*$D$11</f>
        <v>0.078382574743758</v>
      </c>
      <c r="AO412" s="16" t="n">
        <f aca="true">$D$12+NORMSINV(RAND())*$D$11</f>
        <v>1.68634042557309</v>
      </c>
      <c r="AP412" s="16" t="n">
        <f aca="true">$D$12+NORMSINV(RAND())*$D$11</f>
        <v>-3.37959528704645</v>
      </c>
      <c r="AQ412" s="16" t="n">
        <f aca="true">$D$12+NORMSINV(RAND())*$D$11</f>
        <v>1.2485400833765</v>
      </c>
      <c r="AR412" s="16" t="n">
        <f aca="true">$D$12+NORMSINV(RAND())*$D$11</f>
        <v>-4.26598783884604</v>
      </c>
      <c r="AS412" s="16" t="n">
        <f aca="true">$D$12+NORMSINV(RAND())*$D$11</f>
        <v>-8.53758375396557</v>
      </c>
      <c r="AT412" s="16" t="n">
        <f aca="true">$D$12+NORMSINV(RAND())*$D$11</f>
        <v>3.45849136625632</v>
      </c>
      <c r="AU412" s="16" t="n">
        <f aca="true">$D$12+NORMSINV(RAND())*$D$11</f>
        <v>2.64175705974539</v>
      </c>
    </row>
    <row r="413" customFormat="false" ht="15" hidden="false" customHeight="false" outlineLevel="0" collapsed="false">
      <c r="D413" s="16" t="n">
        <f aca="false">AVERAGE(H413:AU413)</f>
        <v>0.116125044842598</v>
      </c>
      <c r="E413" s="16" t="n">
        <f aca="false">STDEV(H413:AU413)</f>
        <v>3.59342624041221</v>
      </c>
      <c r="F413" s="20" t="n">
        <f aca="false">IF(AND(D413-TINV(2*$D$8/100,$D$10-1)*E413/SQRT($D$10)&lt;-1,D413+TINV(2*$D$9/100,$D$10-1)*E413/SQRT($D$10)&gt;1),1,0)</f>
        <v>0</v>
      </c>
      <c r="G413" s="16"/>
      <c r="H413" s="16" t="n">
        <f aca="true">$D$12+NORMSINV(RAND())*$D$11</f>
        <v>3.882629538819</v>
      </c>
      <c r="I413" s="16" t="n">
        <f aca="true">$D$12+NORMSINV(RAND())*$D$11</f>
        <v>-0.346509043646923</v>
      </c>
      <c r="J413" s="16" t="n">
        <f aca="true">$D$12+NORMSINV(RAND())*$D$11</f>
        <v>-0.700099340470699</v>
      </c>
      <c r="K413" s="16" t="n">
        <f aca="true">$D$12+NORMSINV(RAND())*$D$11</f>
        <v>0.27401086524486</v>
      </c>
      <c r="L413" s="16" t="n">
        <f aca="true">$D$12+NORMSINV(RAND())*$D$11</f>
        <v>-4.14930026389494</v>
      </c>
      <c r="M413" s="16" t="n">
        <f aca="true">$D$12+NORMSINV(RAND())*$D$11</f>
        <v>4.98596049373291</v>
      </c>
      <c r="N413" s="16" t="n">
        <f aca="true">$D$12+NORMSINV(RAND())*$D$11</f>
        <v>4.04591954899377</v>
      </c>
      <c r="O413" s="16" t="n">
        <f aca="true">$D$12+NORMSINV(RAND())*$D$11</f>
        <v>-0.514485832669235</v>
      </c>
      <c r="P413" s="16" t="n">
        <f aca="true">$D$12+NORMSINV(RAND())*$D$11</f>
        <v>6.94912041184184</v>
      </c>
      <c r="Q413" s="16" t="n">
        <f aca="true">$D$12+NORMSINV(RAND())*$D$11</f>
        <v>-1.40595201788766</v>
      </c>
      <c r="R413" s="16" t="n">
        <f aca="true">$D$12+NORMSINV(RAND())*$D$11</f>
        <v>5.24179104368474</v>
      </c>
      <c r="S413" s="16" t="n">
        <f aca="true">$D$12+NORMSINV(RAND())*$D$11</f>
        <v>-2.45852996295893</v>
      </c>
      <c r="T413" s="16" t="n">
        <f aca="true">$D$12+NORMSINV(RAND())*$D$11</f>
        <v>2.40305462299484</v>
      </c>
      <c r="U413" s="16" t="n">
        <f aca="true">$D$12+NORMSINV(RAND())*$D$11</f>
        <v>0.44648853090425</v>
      </c>
      <c r="V413" s="16" t="n">
        <f aca="true">$D$12+NORMSINV(RAND())*$D$11</f>
        <v>-7.04154025809069</v>
      </c>
      <c r="W413" s="16" t="n">
        <f aca="true">$D$12+NORMSINV(RAND())*$D$11</f>
        <v>4.25365308689812</v>
      </c>
      <c r="X413" s="16" t="n">
        <f aca="true">$D$12+NORMSINV(RAND())*$D$11</f>
        <v>1.3862697589413</v>
      </c>
      <c r="Y413" s="16" t="n">
        <f aca="true">$D$12+NORMSINV(RAND())*$D$11</f>
        <v>-0.733601606614764</v>
      </c>
      <c r="Z413" s="16" t="n">
        <f aca="true">$D$12+NORMSINV(RAND())*$D$11</f>
        <v>1.60643280950864</v>
      </c>
      <c r="AA413" s="16" t="n">
        <f aca="true">$D$12+NORMSINV(RAND())*$D$11</f>
        <v>-8.09773694600781</v>
      </c>
      <c r="AB413" s="16" t="n">
        <f aca="true">$D$12+NORMSINV(RAND())*$D$11</f>
        <v>0.872461915324059</v>
      </c>
      <c r="AC413" s="16" t="n">
        <f aca="true">$D$12+NORMSINV(RAND())*$D$11</f>
        <v>0.996283366258411</v>
      </c>
      <c r="AD413" s="16" t="n">
        <f aca="true">$D$12+NORMSINV(RAND())*$D$11</f>
        <v>6.84384760941048</v>
      </c>
      <c r="AE413" s="16" t="n">
        <f aca="true">$D$12+NORMSINV(RAND())*$D$11</f>
        <v>2.03217928947829</v>
      </c>
      <c r="AF413" s="16" t="n">
        <f aca="true">$D$12+NORMSINV(RAND())*$D$11</f>
        <v>-4.31517539969005</v>
      </c>
      <c r="AG413" s="16" t="n">
        <f aca="true">$D$12+NORMSINV(RAND())*$D$11</f>
        <v>3.06333748616755</v>
      </c>
      <c r="AH413" s="16" t="n">
        <f aca="true">$D$12+NORMSINV(RAND())*$D$11</f>
        <v>0.773712291515034</v>
      </c>
      <c r="AI413" s="16" t="n">
        <f aca="true">$D$12+NORMSINV(RAND())*$D$11</f>
        <v>-4.56800979309278</v>
      </c>
      <c r="AJ413" s="16" t="n">
        <f aca="true">$D$12+NORMSINV(RAND())*$D$11</f>
        <v>-4.00196952495599</v>
      </c>
      <c r="AK413" s="16" t="n">
        <f aca="true">$D$12+NORMSINV(RAND())*$D$11</f>
        <v>-1.33762983449617</v>
      </c>
      <c r="AL413" s="16" t="n">
        <f aca="true">$D$12+NORMSINV(RAND())*$D$11</f>
        <v>3.5752376080001</v>
      </c>
      <c r="AM413" s="16" t="n">
        <f aca="true">$D$12+NORMSINV(RAND())*$D$11</f>
        <v>0.431887088400975</v>
      </c>
      <c r="AN413" s="16" t="n">
        <f aca="true">$D$12+NORMSINV(RAND())*$D$11</f>
        <v>-3.88246825723545</v>
      </c>
      <c r="AO413" s="16" t="n">
        <f aca="true">$D$12+NORMSINV(RAND())*$D$11</f>
        <v>-4.68126939519938</v>
      </c>
      <c r="AP413" s="16" t="n">
        <f aca="true">$D$12+NORMSINV(RAND())*$D$11</f>
        <v>-1.73540341934267</v>
      </c>
      <c r="AQ413" s="16" t="n">
        <f aca="true">$D$12+NORMSINV(RAND())*$D$11</f>
        <v>-1.52912513881274</v>
      </c>
      <c r="AR413" s="16" t="n">
        <f aca="true">$D$12+NORMSINV(RAND())*$D$11</f>
        <v>-1.624856319071</v>
      </c>
      <c r="AS413" s="16" t="n">
        <f aca="true">$D$12+NORMSINV(RAND())*$D$11</f>
        <v>4.60516594272482</v>
      </c>
      <c r="AT413" s="16" t="n">
        <f aca="true">$D$12+NORMSINV(RAND())*$D$11</f>
        <v>-1.46406491944068</v>
      </c>
      <c r="AU413" s="16" t="n">
        <f aca="true">$D$12+NORMSINV(RAND())*$D$11</f>
        <v>0.563285758438508</v>
      </c>
    </row>
    <row r="414" customFormat="false" ht="15" hidden="false" customHeight="false" outlineLevel="0" collapsed="false">
      <c r="D414" s="16" t="n">
        <f aca="false">AVERAGE(H414:AU414)</f>
        <v>-0.0817092865034122</v>
      </c>
      <c r="E414" s="16" t="n">
        <f aca="false">STDEV(H414:AU414)</f>
        <v>3.82271589900959</v>
      </c>
      <c r="F414" s="20" t="n">
        <f aca="false">IF(AND(D414-TINV(2*$D$8/100,$D$10-1)*E414/SQRT($D$10)&lt;-1,D414+TINV(2*$D$9/100,$D$10-1)*E414/SQRT($D$10)&gt;1),1,0)</f>
        <v>0</v>
      </c>
      <c r="G414" s="16"/>
      <c r="H414" s="16" t="n">
        <f aca="true">$D$12+NORMSINV(RAND())*$D$11</f>
        <v>-2.33557765512639</v>
      </c>
      <c r="I414" s="16" t="n">
        <f aca="true">$D$12+NORMSINV(RAND())*$D$11</f>
        <v>-4.20883016520774</v>
      </c>
      <c r="J414" s="16" t="n">
        <f aca="true">$D$12+NORMSINV(RAND())*$D$11</f>
        <v>3.97626784816</v>
      </c>
      <c r="K414" s="16" t="n">
        <f aca="true">$D$12+NORMSINV(RAND())*$D$11</f>
        <v>-0.171436262856194</v>
      </c>
      <c r="L414" s="16" t="n">
        <f aca="true">$D$12+NORMSINV(RAND())*$D$11</f>
        <v>-7.18586053344047</v>
      </c>
      <c r="M414" s="16" t="n">
        <f aca="true">$D$12+NORMSINV(RAND())*$D$11</f>
        <v>-2.58101387060093</v>
      </c>
      <c r="N414" s="16" t="n">
        <f aca="true">$D$12+NORMSINV(RAND())*$D$11</f>
        <v>-1.68266752250471</v>
      </c>
      <c r="O414" s="16" t="n">
        <f aca="true">$D$12+NORMSINV(RAND())*$D$11</f>
        <v>-0.817606183518447</v>
      </c>
      <c r="P414" s="16" t="n">
        <f aca="true">$D$12+NORMSINV(RAND())*$D$11</f>
        <v>-3.26710222797327</v>
      </c>
      <c r="Q414" s="16" t="n">
        <f aca="true">$D$12+NORMSINV(RAND())*$D$11</f>
        <v>-0.786990245579177</v>
      </c>
      <c r="R414" s="16" t="n">
        <f aca="true">$D$12+NORMSINV(RAND())*$D$11</f>
        <v>-3.53848015652662</v>
      </c>
      <c r="S414" s="16" t="n">
        <f aca="true">$D$12+NORMSINV(RAND())*$D$11</f>
        <v>2.71683639966207</v>
      </c>
      <c r="T414" s="16" t="n">
        <f aca="true">$D$12+NORMSINV(RAND())*$D$11</f>
        <v>2.77624463089417</v>
      </c>
      <c r="U414" s="16" t="n">
        <f aca="true">$D$12+NORMSINV(RAND())*$D$11</f>
        <v>2.18979683811652</v>
      </c>
      <c r="V414" s="16" t="n">
        <f aca="true">$D$12+NORMSINV(RAND())*$D$11</f>
        <v>2.30726418709393</v>
      </c>
      <c r="W414" s="16" t="n">
        <f aca="true">$D$12+NORMSINV(RAND())*$D$11</f>
        <v>2.89752820615928</v>
      </c>
      <c r="X414" s="16" t="n">
        <f aca="true">$D$12+NORMSINV(RAND())*$D$11</f>
        <v>-3.76478165164153</v>
      </c>
      <c r="Y414" s="16" t="n">
        <f aca="true">$D$12+NORMSINV(RAND())*$D$11</f>
        <v>-1.96089302404827</v>
      </c>
      <c r="Z414" s="16" t="n">
        <f aca="true">$D$12+NORMSINV(RAND())*$D$11</f>
        <v>-2.25233023696602</v>
      </c>
      <c r="AA414" s="16" t="n">
        <f aca="true">$D$12+NORMSINV(RAND())*$D$11</f>
        <v>-0.0982165244663847</v>
      </c>
      <c r="AB414" s="16" t="n">
        <f aca="true">$D$12+NORMSINV(RAND())*$D$11</f>
        <v>7.33263610536603</v>
      </c>
      <c r="AC414" s="16" t="n">
        <f aca="true">$D$12+NORMSINV(RAND())*$D$11</f>
        <v>-1.78872592179869</v>
      </c>
      <c r="AD414" s="16" t="n">
        <f aca="true">$D$12+NORMSINV(RAND())*$D$11</f>
        <v>-0.763105053612038</v>
      </c>
      <c r="AE414" s="16" t="n">
        <f aca="true">$D$12+NORMSINV(RAND())*$D$11</f>
        <v>-1.053479193239</v>
      </c>
      <c r="AF414" s="16" t="n">
        <f aca="true">$D$12+NORMSINV(RAND())*$D$11</f>
        <v>6.96159464649564</v>
      </c>
      <c r="AG414" s="16" t="n">
        <f aca="true">$D$12+NORMSINV(RAND())*$D$11</f>
        <v>-4.21317226948639</v>
      </c>
      <c r="AH414" s="16" t="n">
        <f aca="true">$D$12+NORMSINV(RAND())*$D$11</f>
        <v>0.330220088929759</v>
      </c>
      <c r="AI414" s="16" t="n">
        <f aca="true">$D$12+NORMSINV(RAND())*$D$11</f>
        <v>3.02603002975144</v>
      </c>
      <c r="AJ414" s="16" t="n">
        <f aca="true">$D$12+NORMSINV(RAND())*$D$11</f>
        <v>10.2602949867694</v>
      </c>
      <c r="AK414" s="16" t="n">
        <f aca="true">$D$12+NORMSINV(RAND())*$D$11</f>
        <v>-2.03231766982386</v>
      </c>
      <c r="AL414" s="16" t="n">
        <f aca="true">$D$12+NORMSINV(RAND())*$D$11</f>
        <v>6.65503699062078</v>
      </c>
      <c r="AM414" s="16" t="n">
        <f aca="true">$D$12+NORMSINV(RAND())*$D$11</f>
        <v>-3.50377737046453</v>
      </c>
      <c r="AN414" s="16" t="n">
        <f aca="true">$D$12+NORMSINV(RAND())*$D$11</f>
        <v>-4.5409288946137</v>
      </c>
      <c r="AO414" s="16" t="n">
        <f aca="true">$D$12+NORMSINV(RAND())*$D$11</f>
        <v>-1.72747440225907</v>
      </c>
      <c r="AP414" s="16" t="n">
        <f aca="true">$D$12+NORMSINV(RAND())*$D$11</f>
        <v>2.5197926079197</v>
      </c>
      <c r="AQ414" s="16" t="n">
        <f aca="true">$D$12+NORMSINV(RAND())*$D$11</f>
        <v>5.21710234863712</v>
      </c>
      <c r="AR414" s="16" t="n">
        <f aca="true">$D$12+NORMSINV(RAND())*$D$11</f>
        <v>-0.671665258730091</v>
      </c>
      <c r="AS414" s="16" t="n">
        <f aca="true">$D$12+NORMSINV(RAND())*$D$11</f>
        <v>-0.377365780499762</v>
      </c>
      <c r="AT414" s="16" t="n">
        <f aca="true">$D$12+NORMSINV(RAND())*$D$11</f>
        <v>-5.24300320770361</v>
      </c>
      <c r="AU414" s="16" t="n">
        <f aca="true">$D$12+NORMSINV(RAND())*$D$11</f>
        <v>-1.86821609202543</v>
      </c>
    </row>
    <row r="415" customFormat="false" ht="15" hidden="false" customHeight="false" outlineLevel="0" collapsed="false">
      <c r="D415" s="16" t="n">
        <f aca="false">AVERAGE(H415:AU415)</f>
        <v>-0.084804721895968</v>
      </c>
      <c r="E415" s="16" t="n">
        <f aca="false">STDEV(H415:AU415)</f>
        <v>3.48632978338988</v>
      </c>
      <c r="F415" s="20" t="n">
        <f aca="false">IF(AND(D415-TINV(2*$D$8/100,$D$10-1)*E415/SQRT($D$10)&lt;-1,D415+TINV(2*$D$9/100,$D$10-1)*E415/SQRT($D$10)&gt;1),1,0)</f>
        <v>0</v>
      </c>
      <c r="G415" s="16"/>
      <c r="H415" s="16" t="n">
        <f aca="true">$D$12+NORMSINV(RAND())*$D$11</f>
        <v>-1.58792945050358</v>
      </c>
      <c r="I415" s="16" t="n">
        <f aca="true">$D$12+NORMSINV(RAND())*$D$11</f>
        <v>6.79811312693661</v>
      </c>
      <c r="J415" s="16" t="n">
        <f aca="true">$D$12+NORMSINV(RAND())*$D$11</f>
        <v>1.12093741287883</v>
      </c>
      <c r="K415" s="16" t="n">
        <f aca="true">$D$12+NORMSINV(RAND())*$D$11</f>
        <v>-3.45521623464806</v>
      </c>
      <c r="L415" s="16" t="n">
        <f aca="true">$D$12+NORMSINV(RAND())*$D$11</f>
        <v>0.270770671614573</v>
      </c>
      <c r="M415" s="16" t="n">
        <f aca="true">$D$12+NORMSINV(RAND())*$D$11</f>
        <v>-3.85089115845087</v>
      </c>
      <c r="N415" s="16" t="n">
        <f aca="true">$D$12+NORMSINV(RAND())*$D$11</f>
        <v>-1.02582323022267</v>
      </c>
      <c r="O415" s="16" t="n">
        <f aca="true">$D$12+NORMSINV(RAND())*$D$11</f>
        <v>-0.173242195021254</v>
      </c>
      <c r="P415" s="16" t="n">
        <f aca="true">$D$12+NORMSINV(RAND())*$D$11</f>
        <v>-2.56316366220638</v>
      </c>
      <c r="Q415" s="16" t="n">
        <f aca="true">$D$12+NORMSINV(RAND())*$D$11</f>
        <v>-4.14602294680941</v>
      </c>
      <c r="R415" s="16" t="n">
        <f aca="true">$D$12+NORMSINV(RAND())*$D$11</f>
        <v>-1.57873771893921</v>
      </c>
      <c r="S415" s="16" t="n">
        <f aca="true">$D$12+NORMSINV(RAND())*$D$11</f>
        <v>4.91147839224119</v>
      </c>
      <c r="T415" s="16" t="n">
        <f aca="true">$D$12+NORMSINV(RAND())*$D$11</f>
        <v>1.43020494964404</v>
      </c>
      <c r="U415" s="16" t="n">
        <f aca="true">$D$12+NORMSINV(RAND())*$D$11</f>
        <v>-1.42791446585016</v>
      </c>
      <c r="V415" s="16" t="n">
        <f aca="true">$D$12+NORMSINV(RAND())*$D$11</f>
        <v>-5.37966954370106</v>
      </c>
      <c r="W415" s="16" t="n">
        <f aca="true">$D$12+NORMSINV(RAND())*$D$11</f>
        <v>-2.64869706181709</v>
      </c>
      <c r="X415" s="16" t="n">
        <f aca="true">$D$12+NORMSINV(RAND())*$D$11</f>
        <v>6.04809647693632</v>
      </c>
      <c r="Y415" s="16" t="n">
        <f aca="true">$D$12+NORMSINV(RAND())*$D$11</f>
        <v>-4.77213923428484</v>
      </c>
      <c r="Z415" s="16" t="n">
        <f aca="true">$D$12+NORMSINV(RAND())*$D$11</f>
        <v>-0.654238703284943</v>
      </c>
      <c r="AA415" s="16" t="n">
        <f aca="true">$D$12+NORMSINV(RAND())*$D$11</f>
        <v>-1.66273475790317</v>
      </c>
      <c r="AB415" s="16" t="n">
        <f aca="true">$D$12+NORMSINV(RAND())*$D$11</f>
        <v>1.18251549933624</v>
      </c>
      <c r="AC415" s="16" t="n">
        <f aca="true">$D$12+NORMSINV(RAND())*$D$11</f>
        <v>-1.6813005405363</v>
      </c>
      <c r="AD415" s="16" t="n">
        <f aca="true">$D$12+NORMSINV(RAND())*$D$11</f>
        <v>-4.46007384934273</v>
      </c>
      <c r="AE415" s="16" t="n">
        <f aca="true">$D$12+NORMSINV(RAND())*$D$11</f>
        <v>-0.842156946143894</v>
      </c>
      <c r="AF415" s="16" t="n">
        <f aca="true">$D$12+NORMSINV(RAND())*$D$11</f>
        <v>5.10810444137055</v>
      </c>
      <c r="AG415" s="16" t="n">
        <f aca="true">$D$12+NORMSINV(RAND())*$D$11</f>
        <v>2.70567203517356</v>
      </c>
      <c r="AH415" s="16" t="n">
        <f aca="true">$D$12+NORMSINV(RAND())*$D$11</f>
        <v>0.511131273715781</v>
      </c>
      <c r="AI415" s="16" t="n">
        <f aca="true">$D$12+NORMSINV(RAND())*$D$11</f>
        <v>-9.17834017824645</v>
      </c>
      <c r="AJ415" s="16" t="n">
        <f aca="true">$D$12+NORMSINV(RAND())*$D$11</f>
        <v>-0.488104598275267</v>
      </c>
      <c r="AK415" s="16" t="n">
        <f aca="true">$D$12+NORMSINV(RAND())*$D$11</f>
        <v>5.71188377640956</v>
      </c>
      <c r="AL415" s="16" t="n">
        <f aca="true">$D$12+NORMSINV(RAND())*$D$11</f>
        <v>1.39315430577798</v>
      </c>
      <c r="AM415" s="16" t="n">
        <f aca="true">$D$12+NORMSINV(RAND())*$D$11</f>
        <v>1.32578178094444</v>
      </c>
      <c r="AN415" s="16" t="n">
        <f aca="true">$D$12+NORMSINV(RAND())*$D$11</f>
        <v>0.107917808715018</v>
      </c>
      <c r="AO415" s="16" t="n">
        <f aca="true">$D$12+NORMSINV(RAND())*$D$11</f>
        <v>5.06279195831693</v>
      </c>
      <c r="AP415" s="16" t="n">
        <f aca="true">$D$12+NORMSINV(RAND())*$D$11</f>
        <v>-0.0139363218078833</v>
      </c>
      <c r="AQ415" s="16" t="n">
        <f aca="true">$D$12+NORMSINV(RAND())*$D$11</f>
        <v>-0.661182194331482</v>
      </c>
      <c r="AR415" s="16" t="n">
        <f aca="true">$D$12+NORMSINV(RAND())*$D$11</f>
        <v>5.74754199672225</v>
      </c>
      <c r="AS415" s="16" t="n">
        <f aca="true">$D$12+NORMSINV(RAND())*$D$11</f>
        <v>-1.96066598444401</v>
      </c>
      <c r="AT415" s="16" t="n">
        <f aca="true">$D$12+NORMSINV(RAND())*$D$11</f>
        <v>1.01896299469622</v>
      </c>
      <c r="AU415" s="16" t="n">
        <f aca="true">$D$12+NORMSINV(RAND())*$D$11</f>
        <v>0.364933199501895</v>
      </c>
    </row>
    <row r="416" customFormat="false" ht="15" hidden="false" customHeight="false" outlineLevel="0" collapsed="false">
      <c r="D416" s="16" t="n">
        <f aca="false">AVERAGE(H416:AU416)</f>
        <v>-0.392883961584063</v>
      </c>
      <c r="E416" s="16" t="n">
        <f aca="false">STDEV(H416:AU416)</f>
        <v>3.10657320067585</v>
      </c>
      <c r="F416" s="20" t="n">
        <f aca="false">IF(AND(D416-TINV(2*$D$8/100,$D$10-1)*E416/SQRT($D$10)&lt;-1,D416+TINV(2*$D$9/100,$D$10-1)*E416/SQRT($D$10)&gt;1),1,0)</f>
        <v>0</v>
      </c>
      <c r="G416" s="16"/>
      <c r="H416" s="16" t="n">
        <f aca="true">$D$12+NORMSINV(RAND())*$D$11</f>
        <v>-5.77935914895428</v>
      </c>
      <c r="I416" s="16" t="n">
        <f aca="true">$D$12+NORMSINV(RAND())*$D$11</f>
        <v>4.06024241197218</v>
      </c>
      <c r="J416" s="16" t="n">
        <f aca="true">$D$12+NORMSINV(RAND())*$D$11</f>
        <v>-0.453206268789511</v>
      </c>
      <c r="K416" s="16" t="n">
        <f aca="true">$D$12+NORMSINV(RAND())*$D$11</f>
        <v>1.08931328201287</v>
      </c>
      <c r="L416" s="16" t="n">
        <f aca="true">$D$12+NORMSINV(RAND())*$D$11</f>
        <v>3.92043871189797</v>
      </c>
      <c r="M416" s="16" t="n">
        <f aca="true">$D$12+NORMSINV(RAND())*$D$11</f>
        <v>-2.07359982079191</v>
      </c>
      <c r="N416" s="16" t="n">
        <f aca="true">$D$12+NORMSINV(RAND())*$D$11</f>
        <v>-2.04878925913289</v>
      </c>
      <c r="O416" s="16" t="n">
        <f aca="true">$D$12+NORMSINV(RAND())*$D$11</f>
        <v>-1.47663956807085</v>
      </c>
      <c r="P416" s="16" t="n">
        <f aca="true">$D$12+NORMSINV(RAND())*$D$11</f>
        <v>-3.39124188741361</v>
      </c>
      <c r="Q416" s="16" t="n">
        <f aca="true">$D$12+NORMSINV(RAND())*$D$11</f>
        <v>0.0851116525020838</v>
      </c>
      <c r="R416" s="16" t="n">
        <f aca="true">$D$12+NORMSINV(RAND())*$D$11</f>
        <v>4.1778758993368</v>
      </c>
      <c r="S416" s="16" t="n">
        <f aca="true">$D$12+NORMSINV(RAND())*$D$11</f>
        <v>0.84046940344099</v>
      </c>
      <c r="T416" s="16" t="n">
        <f aca="true">$D$12+NORMSINV(RAND())*$D$11</f>
        <v>-4.98811810663901</v>
      </c>
      <c r="U416" s="16" t="n">
        <f aca="true">$D$12+NORMSINV(RAND())*$D$11</f>
        <v>-0.0585445688788096</v>
      </c>
      <c r="V416" s="16" t="n">
        <f aca="true">$D$12+NORMSINV(RAND())*$D$11</f>
        <v>2.91757865440278</v>
      </c>
      <c r="W416" s="16" t="n">
        <f aca="true">$D$12+NORMSINV(RAND())*$D$11</f>
        <v>-2.826572559206</v>
      </c>
      <c r="X416" s="16" t="n">
        <f aca="true">$D$12+NORMSINV(RAND())*$D$11</f>
        <v>1.481842516682</v>
      </c>
      <c r="Y416" s="16" t="n">
        <f aca="true">$D$12+NORMSINV(RAND())*$D$11</f>
        <v>-4.43823067997472</v>
      </c>
      <c r="Z416" s="16" t="n">
        <f aca="true">$D$12+NORMSINV(RAND())*$D$11</f>
        <v>-2.90514199535313</v>
      </c>
      <c r="AA416" s="16" t="n">
        <f aca="true">$D$12+NORMSINV(RAND())*$D$11</f>
        <v>-2.36935565443649</v>
      </c>
      <c r="AB416" s="16" t="n">
        <f aca="true">$D$12+NORMSINV(RAND())*$D$11</f>
        <v>-0.151998853870929</v>
      </c>
      <c r="AC416" s="16" t="n">
        <f aca="true">$D$12+NORMSINV(RAND())*$D$11</f>
        <v>-1.31940445302468</v>
      </c>
      <c r="AD416" s="16" t="n">
        <f aca="true">$D$12+NORMSINV(RAND())*$D$11</f>
        <v>-2.43376098389972</v>
      </c>
      <c r="AE416" s="16" t="n">
        <f aca="true">$D$12+NORMSINV(RAND())*$D$11</f>
        <v>3.74969791384626</v>
      </c>
      <c r="AF416" s="16" t="n">
        <f aca="true">$D$12+NORMSINV(RAND())*$D$11</f>
        <v>2.76037231664181</v>
      </c>
      <c r="AG416" s="16" t="n">
        <f aca="true">$D$12+NORMSINV(RAND())*$D$11</f>
        <v>-3.35474294775448</v>
      </c>
      <c r="AH416" s="16" t="n">
        <f aca="true">$D$12+NORMSINV(RAND())*$D$11</f>
        <v>-2.42117034663504</v>
      </c>
      <c r="AI416" s="16" t="n">
        <f aca="true">$D$12+NORMSINV(RAND())*$D$11</f>
        <v>2.54538456158122</v>
      </c>
      <c r="AJ416" s="16" t="n">
        <f aca="true">$D$12+NORMSINV(RAND())*$D$11</f>
        <v>3.78443995200933</v>
      </c>
      <c r="AK416" s="16" t="n">
        <f aca="true">$D$12+NORMSINV(RAND())*$D$11</f>
        <v>-2.55217126931381</v>
      </c>
      <c r="AL416" s="16" t="n">
        <f aca="true">$D$12+NORMSINV(RAND())*$D$11</f>
        <v>4.2645642875685</v>
      </c>
      <c r="AM416" s="16" t="n">
        <f aca="true">$D$12+NORMSINV(RAND())*$D$11</f>
        <v>-1.06729746353863</v>
      </c>
      <c r="AN416" s="16" t="n">
        <f aca="true">$D$12+NORMSINV(RAND())*$D$11</f>
        <v>3.18217953254369</v>
      </c>
      <c r="AO416" s="16" t="n">
        <f aca="true">$D$12+NORMSINV(RAND())*$D$11</f>
        <v>0.876439335212055</v>
      </c>
      <c r="AP416" s="16" t="n">
        <f aca="true">$D$12+NORMSINV(RAND())*$D$11</f>
        <v>-1.31498065184827</v>
      </c>
      <c r="AQ416" s="16" t="n">
        <f aca="true">$D$12+NORMSINV(RAND())*$D$11</f>
        <v>0.554288429440978</v>
      </c>
      <c r="AR416" s="16" t="n">
        <f aca="true">$D$12+NORMSINV(RAND())*$D$11</f>
        <v>-0.941628744645392</v>
      </c>
      <c r="AS416" s="16" t="n">
        <f aca="true">$D$12+NORMSINV(RAND())*$D$11</f>
        <v>-9.12049441559508</v>
      </c>
      <c r="AT416" s="16" t="n">
        <f aca="true">$D$12+NORMSINV(RAND())*$D$11</f>
        <v>2.61198694817428</v>
      </c>
      <c r="AU416" s="16" t="n">
        <f aca="true">$D$12+NORMSINV(RAND())*$D$11</f>
        <v>-1.13113462486106</v>
      </c>
    </row>
    <row r="417" customFormat="false" ht="15" hidden="false" customHeight="false" outlineLevel="0" collapsed="false">
      <c r="D417" s="16" t="n">
        <f aca="false">AVERAGE(H417:AU417)</f>
        <v>-0.416201157582668</v>
      </c>
      <c r="E417" s="16" t="n">
        <f aca="false">STDEV(H417:AU417)</f>
        <v>4.0895972569775</v>
      </c>
      <c r="F417" s="20" t="n">
        <f aca="false">IF(AND(D417-TINV(2*$D$8/100,$D$10-1)*E417/SQRT($D$10)&lt;-1,D417+TINV(2*$D$9/100,$D$10-1)*E417/SQRT($D$10)&gt;1),1,0)</f>
        <v>0</v>
      </c>
      <c r="G417" s="16"/>
      <c r="H417" s="16" t="n">
        <f aca="true">$D$12+NORMSINV(RAND())*$D$11</f>
        <v>1.26578306470085</v>
      </c>
      <c r="I417" s="16" t="n">
        <f aca="true">$D$12+NORMSINV(RAND())*$D$11</f>
        <v>2.08767404609435</v>
      </c>
      <c r="J417" s="16" t="n">
        <f aca="true">$D$12+NORMSINV(RAND())*$D$11</f>
        <v>0.160714653326447</v>
      </c>
      <c r="K417" s="16" t="n">
        <f aca="true">$D$12+NORMSINV(RAND())*$D$11</f>
        <v>1.37179014533811</v>
      </c>
      <c r="L417" s="16" t="n">
        <f aca="true">$D$12+NORMSINV(RAND())*$D$11</f>
        <v>-3.08967590472942</v>
      </c>
      <c r="M417" s="16" t="n">
        <f aca="true">$D$12+NORMSINV(RAND())*$D$11</f>
        <v>1.39828682491113</v>
      </c>
      <c r="N417" s="16" t="n">
        <f aca="true">$D$12+NORMSINV(RAND())*$D$11</f>
        <v>-6.89948829498373</v>
      </c>
      <c r="O417" s="16" t="n">
        <f aca="true">$D$12+NORMSINV(RAND())*$D$11</f>
        <v>2.21252959339585</v>
      </c>
      <c r="P417" s="16" t="n">
        <f aca="true">$D$12+NORMSINV(RAND())*$D$11</f>
        <v>-11.957385740383</v>
      </c>
      <c r="Q417" s="16" t="n">
        <f aca="true">$D$12+NORMSINV(RAND())*$D$11</f>
        <v>-0.782653507355533</v>
      </c>
      <c r="R417" s="16" t="n">
        <f aca="true">$D$12+NORMSINV(RAND())*$D$11</f>
        <v>-1.51103656134546</v>
      </c>
      <c r="S417" s="16" t="n">
        <f aca="true">$D$12+NORMSINV(RAND())*$D$11</f>
        <v>-7.79289557704462</v>
      </c>
      <c r="T417" s="16" t="n">
        <f aca="true">$D$12+NORMSINV(RAND())*$D$11</f>
        <v>3.6249786174251</v>
      </c>
      <c r="U417" s="16" t="n">
        <f aca="true">$D$12+NORMSINV(RAND())*$D$11</f>
        <v>-1.63776857521204</v>
      </c>
      <c r="V417" s="16" t="n">
        <f aca="true">$D$12+NORMSINV(RAND())*$D$11</f>
        <v>0.712863976241033</v>
      </c>
      <c r="W417" s="16" t="n">
        <f aca="true">$D$12+NORMSINV(RAND())*$D$11</f>
        <v>2.08459153013384</v>
      </c>
      <c r="X417" s="16" t="n">
        <f aca="true">$D$12+NORMSINV(RAND())*$D$11</f>
        <v>1.96851224915379</v>
      </c>
      <c r="Y417" s="16" t="n">
        <f aca="true">$D$12+NORMSINV(RAND())*$D$11</f>
        <v>-2.20573800745491</v>
      </c>
      <c r="Z417" s="16" t="n">
        <f aca="true">$D$12+NORMSINV(RAND())*$D$11</f>
        <v>-3.08257119111762</v>
      </c>
      <c r="AA417" s="16" t="n">
        <f aca="true">$D$12+NORMSINV(RAND())*$D$11</f>
        <v>-1.99757003692817</v>
      </c>
      <c r="AB417" s="16" t="n">
        <f aca="true">$D$12+NORMSINV(RAND())*$D$11</f>
        <v>-6.68413252569861</v>
      </c>
      <c r="AC417" s="16" t="n">
        <f aca="true">$D$12+NORMSINV(RAND())*$D$11</f>
        <v>-1.00609595649547</v>
      </c>
      <c r="AD417" s="16" t="n">
        <f aca="true">$D$12+NORMSINV(RAND())*$D$11</f>
        <v>-2.51931373474402</v>
      </c>
      <c r="AE417" s="16" t="n">
        <f aca="true">$D$12+NORMSINV(RAND())*$D$11</f>
        <v>1.49940721780014</v>
      </c>
      <c r="AF417" s="16" t="n">
        <f aca="true">$D$12+NORMSINV(RAND())*$D$11</f>
        <v>-1.82837408624444</v>
      </c>
      <c r="AG417" s="16" t="n">
        <f aca="true">$D$12+NORMSINV(RAND())*$D$11</f>
        <v>-2.27309217624324</v>
      </c>
      <c r="AH417" s="16" t="n">
        <f aca="true">$D$12+NORMSINV(RAND())*$D$11</f>
        <v>-4.89238797332518</v>
      </c>
      <c r="AI417" s="16" t="n">
        <f aca="true">$D$12+NORMSINV(RAND())*$D$11</f>
        <v>11.0946411931275</v>
      </c>
      <c r="AJ417" s="16" t="n">
        <f aca="true">$D$12+NORMSINV(RAND())*$D$11</f>
        <v>1.45700090786783</v>
      </c>
      <c r="AK417" s="16" t="n">
        <f aca="true">$D$12+NORMSINV(RAND())*$D$11</f>
        <v>0.50619471069052</v>
      </c>
      <c r="AL417" s="16" t="n">
        <f aca="true">$D$12+NORMSINV(RAND())*$D$11</f>
        <v>0.110474102703486</v>
      </c>
      <c r="AM417" s="16" t="n">
        <f aca="true">$D$12+NORMSINV(RAND())*$D$11</f>
        <v>1.49999824826137</v>
      </c>
      <c r="AN417" s="16" t="n">
        <f aca="true">$D$12+NORMSINV(RAND())*$D$11</f>
        <v>-1.50856875245232</v>
      </c>
      <c r="AO417" s="16" t="n">
        <f aca="true">$D$12+NORMSINV(RAND())*$D$11</f>
        <v>5.90803488697823</v>
      </c>
      <c r="AP417" s="16" t="n">
        <f aca="true">$D$12+NORMSINV(RAND())*$D$11</f>
        <v>-3.38858238313911</v>
      </c>
      <c r="AQ417" s="16" t="n">
        <f aca="true">$D$12+NORMSINV(RAND())*$D$11</f>
        <v>-0.880799952423078</v>
      </c>
      <c r="AR417" s="16" t="n">
        <f aca="true">$D$12+NORMSINV(RAND())*$D$11</f>
        <v>-1.77359660447734</v>
      </c>
      <c r="AS417" s="16" t="n">
        <f aca="true">$D$12+NORMSINV(RAND())*$D$11</f>
        <v>6.16754286931517</v>
      </c>
      <c r="AT417" s="16" t="n">
        <f aca="true">$D$12+NORMSINV(RAND())*$D$11</f>
        <v>5.71688307176147</v>
      </c>
      <c r="AU417" s="16" t="n">
        <f aca="true">$D$12+NORMSINV(RAND())*$D$11</f>
        <v>0.215779329264444</v>
      </c>
    </row>
    <row r="418" customFormat="false" ht="15" hidden="false" customHeight="false" outlineLevel="0" collapsed="false">
      <c r="D418" s="16" t="n">
        <f aca="false">AVERAGE(H418:AU418)</f>
        <v>0.692745277016671</v>
      </c>
      <c r="E418" s="16" t="n">
        <f aca="false">STDEV(H418:AU418)</f>
        <v>3.45758993063849</v>
      </c>
      <c r="F418" s="20" t="n">
        <f aca="false">IF(AND(D418-TINV(2*$D$8/100,$D$10-1)*E418/SQRT($D$10)&lt;-1,D418+TINV(2*$D$9/100,$D$10-1)*E418/SQRT($D$10)&gt;1),1,0)</f>
        <v>0</v>
      </c>
      <c r="G418" s="16"/>
      <c r="H418" s="16" t="n">
        <f aca="true">$D$12+NORMSINV(RAND())*$D$11</f>
        <v>-0.4887109295329</v>
      </c>
      <c r="I418" s="16" t="n">
        <f aca="true">$D$12+NORMSINV(RAND())*$D$11</f>
        <v>-4.05609438345133</v>
      </c>
      <c r="J418" s="16" t="n">
        <f aca="true">$D$12+NORMSINV(RAND())*$D$11</f>
        <v>0.751971137269913</v>
      </c>
      <c r="K418" s="16" t="n">
        <f aca="true">$D$12+NORMSINV(RAND())*$D$11</f>
        <v>3.42262822456991</v>
      </c>
      <c r="L418" s="16" t="n">
        <f aca="true">$D$12+NORMSINV(RAND())*$D$11</f>
        <v>3.65014347572384</v>
      </c>
      <c r="M418" s="16" t="n">
        <f aca="true">$D$12+NORMSINV(RAND())*$D$11</f>
        <v>-0.933381361460812</v>
      </c>
      <c r="N418" s="16" t="n">
        <f aca="true">$D$12+NORMSINV(RAND())*$D$11</f>
        <v>-1.18955805436345</v>
      </c>
      <c r="O418" s="16" t="n">
        <f aca="true">$D$12+NORMSINV(RAND())*$D$11</f>
        <v>4.12831877328215</v>
      </c>
      <c r="P418" s="16" t="n">
        <f aca="true">$D$12+NORMSINV(RAND())*$D$11</f>
        <v>2.96541574126474</v>
      </c>
      <c r="Q418" s="16" t="n">
        <f aca="true">$D$12+NORMSINV(RAND())*$D$11</f>
        <v>-1.39478403275525</v>
      </c>
      <c r="R418" s="16" t="n">
        <f aca="true">$D$12+NORMSINV(RAND())*$D$11</f>
        <v>2.57560782314059</v>
      </c>
      <c r="S418" s="16" t="n">
        <f aca="true">$D$12+NORMSINV(RAND())*$D$11</f>
        <v>3.03647083614344</v>
      </c>
      <c r="T418" s="16" t="n">
        <f aca="true">$D$12+NORMSINV(RAND())*$D$11</f>
        <v>3.87960894822789</v>
      </c>
      <c r="U418" s="16" t="n">
        <f aca="true">$D$12+NORMSINV(RAND())*$D$11</f>
        <v>6.18703290729297</v>
      </c>
      <c r="V418" s="16" t="n">
        <f aca="true">$D$12+NORMSINV(RAND())*$D$11</f>
        <v>-3.06816541476029</v>
      </c>
      <c r="W418" s="16" t="n">
        <f aca="true">$D$12+NORMSINV(RAND())*$D$11</f>
        <v>3.01111188885081</v>
      </c>
      <c r="X418" s="16" t="n">
        <f aca="true">$D$12+NORMSINV(RAND())*$D$11</f>
        <v>2.07475502536721</v>
      </c>
      <c r="Y418" s="16" t="n">
        <f aca="true">$D$12+NORMSINV(RAND())*$D$11</f>
        <v>-2.75655330605297</v>
      </c>
      <c r="Z418" s="16" t="n">
        <f aca="true">$D$12+NORMSINV(RAND())*$D$11</f>
        <v>6.55341005237322</v>
      </c>
      <c r="AA418" s="16" t="n">
        <f aca="true">$D$12+NORMSINV(RAND())*$D$11</f>
        <v>2.03240890939809</v>
      </c>
      <c r="AB418" s="16" t="n">
        <f aca="true">$D$12+NORMSINV(RAND())*$D$11</f>
        <v>2.01246501870236</v>
      </c>
      <c r="AC418" s="16" t="n">
        <f aca="true">$D$12+NORMSINV(RAND())*$D$11</f>
        <v>4.56404310688505</v>
      </c>
      <c r="AD418" s="16" t="n">
        <f aca="true">$D$12+NORMSINV(RAND())*$D$11</f>
        <v>-3.2345672608291</v>
      </c>
      <c r="AE418" s="16" t="n">
        <f aca="true">$D$12+NORMSINV(RAND())*$D$11</f>
        <v>-0.306107422543216</v>
      </c>
      <c r="AF418" s="16" t="n">
        <f aca="true">$D$12+NORMSINV(RAND())*$D$11</f>
        <v>-3.39277188817525</v>
      </c>
      <c r="AG418" s="16" t="n">
        <f aca="true">$D$12+NORMSINV(RAND())*$D$11</f>
        <v>4.28773167962709</v>
      </c>
      <c r="AH418" s="16" t="n">
        <f aca="true">$D$12+NORMSINV(RAND())*$D$11</f>
        <v>-4.54792116819921</v>
      </c>
      <c r="AI418" s="16" t="n">
        <f aca="true">$D$12+NORMSINV(RAND())*$D$11</f>
        <v>2.08772808952486</v>
      </c>
      <c r="AJ418" s="16" t="n">
        <f aca="true">$D$12+NORMSINV(RAND())*$D$11</f>
        <v>1.2420464350131</v>
      </c>
      <c r="AK418" s="16" t="n">
        <f aca="true">$D$12+NORMSINV(RAND())*$D$11</f>
        <v>-2.99387836302955</v>
      </c>
      <c r="AL418" s="16" t="n">
        <f aca="true">$D$12+NORMSINV(RAND())*$D$11</f>
        <v>5.36821817889895</v>
      </c>
      <c r="AM418" s="16" t="n">
        <f aca="true">$D$12+NORMSINV(RAND())*$D$11</f>
        <v>-0.25948015179142</v>
      </c>
      <c r="AN418" s="16" t="n">
        <f aca="true">$D$12+NORMSINV(RAND())*$D$11</f>
        <v>-5.84217595537842</v>
      </c>
      <c r="AO418" s="16" t="n">
        <f aca="true">$D$12+NORMSINV(RAND())*$D$11</f>
        <v>-4.01349173857355</v>
      </c>
      <c r="AP418" s="16" t="n">
        <f aca="true">$D$12+NORMSINV(RAND())*$D$11</f>
        <v>-3.21853436382651</v>
      </c>
      <c r="AQ418" s="16" t="n">
        <f aca="true">$D$12+NORMSINV(RAND())*$D$11</f>
        <v>0.874635675089296</v>
      </c>
      <c r="AR418" s="16" t="n">
        <f aca="true">$D$12+NORMSINV(RAND())*$D$11</f>
        <v>-4.30358068870903</v>
      </c>
      <c r="AS418" s="16" t="n">
        <f aca="true">$D$12+NORMSINV(RAND())*$D$11</f>
        <v>-0.151140731998913</v>
      </c>
      <c r="AT418" s="16" t="n">
        <f aca="true">$D$12+NORMSINV(RAND())*$D$11</f>
        <v>7.30241601486554</v>
      </c>
      <c r="AU418" s="16" t="n">
        <f aca="true">$D$12+NORMSINV(RAND())*$D$11</f>
        <v>1.852540354587</v>
      </c>
    </row>
    <row r="419" customFormat="false" ht="15" hidden="false" customHeight="false" outlineLevel="0" collapsed="false">
      <c r="D419" s="16" t="n">
        <f aca="false">AVERAGE(H419:AU419)</f>
        <v>0.253186640918539</v>
      </c>
      <c r="E419" s="16" t="n">
        <f aca="false">STDEV(H419:AU419)</f>
        <v>2.61963723329144</v>
      </c>
      <c r="F419" s="20" t="n">
        <f aca="false">IF(AND(D419-TINV(2*$D$8/100,$D$10-1)*E419/SQRT($D$10)&lt;-1,D419+TINV(2*$D$9/100,$D$10-1)*E419/SQRT($D$10)&gt;1),1,0)</f>
        <v>0</v>
      </c>
      <c r="G419" s="16"/>
      <c r="H419" s="16" t="n">
        <f aca="true">$D$12+NORMSINV(RAND())*$D$11</f>
        <v>-3.20355853389111</v>
      </c>
      <c r="I419" s="16" t="n">
        <f aca="true">$D$12+NORMSINV(RAND())*$D$11</f>
        <v>-2.90645221136809</v>
      </c>
      <c r="J419" s="16" t="n">
        <f aca="true">$D$12+NORMSINV(RAND())*$D$11</f>
        <v>-4.12914815899313</v>
      </c>
      <c r="K419" s="16" t="n">
        <f aca="true">$D$12+NORMSINV(RAND())*$D$11</f>
        <v>0.659878941487568</v>
      </c>
      <c r="L419" s="16" t="n">
        <f aca="true">$D$12+NORMSINV(RAND())*$D$11</f>
        <v>4.0441436914374</v>
      </c>
      <c r="M419" s="16" t="n">
        <f aca="true">$D$12+NORMSINV(RAND())*$D$11</f>
        <v>3.53744917670337</v>
      </c>
      <c r="N419" s="16" t="n">
        <f aca="true">$D$12+NORMSINV(RAND())*$D$11</f>
        <v>1.14046174230066</v>
      </c>
      <c r="O419" s="16" t="n">
        <f aca="true">$D$12+NORMSINV(RAND())*$D$11</f>
        <v>1.172898172643</v>
      </c>
      <c r="P419" s="16" t="n">
        <f aca="true">$D$12+NORMSINV(RAND())*$D$11</f>
        <v>2.87937562062066</v>
      </c>
      <c r="Q419" s="16" t="n">
        <f aca="true">$D$12+NORMSINV(RAND())*$D$11</f>
        <v>1.05469328158504</v>
      </c>
      <c r="R419" s="16" t="n">
        <f aca="true">$D$12+NORMSINV(RAND())*$D$11</f>
        <v>2.08963251140766</v>
      </c>
      <c r="S419" s="16" t="n">
        <f aca="true">$D$12+NORMSINV(RAND())*$D$11</f>
        <v>2.99816556547104</v>
      </c>
      <c r="T419" s="16" t="n">
        <f aca="true">$D$12+NORMSINV(RAND())*$D$11</f>
        <v>4.41172600825802</v>
      </c>
      <c r="U419" s="16" t="n">
        <f aca="true">$D$12+NORMSINV(RAND())*$D$11</f>
        <v>-2.76008566413195</v>
      </c>
      <c r="V419" s="16" t="n">
        <f aca="true">$D$12+NORMSINV(RAND())*$D$11</f>
        <v>3.43759336257148</v>
      </c>
      <c r="W419" s="16" t="n">
        <f aca="true">$D$12+NORMSINV(RAND())*$D$11</f>
        <v>-3.02932961173619</v>
      </c>
      <c r="X419" s="16" t="n">
        <f aca="true">$D$12+NORMSINV(RAND())*$D$11</f>
        <v>-0.035413050176068</v>
      </c>
      <c r="Y419" s="16" t="n">
        <f aca="true">$D$12+NORMSINV(RAND())*$D$11</f>
        <v>0.493099194937522</v>
      </c>
      <c r="Z419" s="16" t="n">
        <f aca="true">$D$12+NORMSINV(RAND())*$D$11</f>
        <v>-1.98821263549077</v>
      </c>
      <c r="AA419" s="16" t="n">
        <f aca="true">$D$12+NORMSINV(RAND())*$D$11</f>
        <v>5.16473328577536</v>
      </c>
      <c r="AB419" s="16" t="n">
        <f aca="true">$D$12+NORMSINV(RAND())*$D$11</f>
        <v>-3.78451311298059</v>
      </c>
      <c r="AC419" s="16" t="n">
        <f aca="true">$D$12+NORMSINV(RAND())*$D$11</f>
        <v>-2.6150874801626</v>
      </c>
      <c r="AD419" s="16" t="n">
        <f aca="true">$D$12+NORMSINV(RAND())*$D$11</f>
        <v>0.146894249910362</v>
      </c>
      <c r="AE419" s="16" t="n">
        <f aca="true">$D$12+NORMSINV(RAND())*$D$11</f>
        <v>-1.31199743047202</v>
      </c>
      <c r="AF419" s="16" t="n">
        <f aca="true">$D$12+NORMSINV(RAND())*$D$11</f>
        <v>-1.39970378802012</v>
      </c>
      <c r="AG419" s="16" t="n">
        <f aca="true">$D$12+NORMSINV(RAND())*$D$11</f>
        <v>2.37251233375796</v>
      </c>
      <c r="AH419" s="16" t="n">
        <f aca="true">$D$12+NORMSINV(RAND())*$D$11</f>
        <v>-0.286170846258586</v>
      </c>
      <c r="AI419" s="16" t="n">
        <f aca="true">$D$12+NORMSINV(RAND())*$D$11</f>
        <v>1.28562418191676</v>
      </c>
      <c r="AJ419" s="16" t="n">
        <f aca="true">$D$12+NORMSINV(RAND())*$D$11</f>
        <v>-4.59734372457904</v>
      </c>
      <c r="AK419" s="16" t="n">
        <f aca="true">$D$12+NORMSINV(RAND())*$D$11</f>
        <v>-3.31679135232357</v>
      </c>
      <c r="AL419" s="16" t="n">
        <f aca="true">$D$12+NORMSINV(RAND())*$D$11</f>
        <v>-1.25034932434756</v>
      </c>
      <c r="AM419" s="16" t="n">
        <f aca="true">$D$12+NORMSINV(RAND())*$D$11</f>
        <v>1.09620897801227</v>
      </c>
      <c r="AN419" s="16" t="n">
        <f aca="true">$D$12+NORMSINV(RAND())*$D$11</f>
        <v>-0.632664173145583</v>
      </c>
      <c r="AO419" s="16" t="n">
        <f aca="true">$D$12+NORMSINV(RAND())*$D$11</f>
        <v>1.46313230553238</v>
      </c>
      <c r="AP419" s="16" t="n">
        <f aca="true">$D$12+NORMSINV(RAND())*$D$11</f>
        <v>2.14427094327522</v>
      </c>
      <c r="AQ419" s="16" t="n">
        <f aca="true">$D$12+NORMSINV(RAND())*$D$11</f>
        <v>2.98526750887895</v>
      </c>
      <c r="AR419" s="16" t="n">
        <f aca="true">$D$12+NORMSINV(RAND())*$D$11</f>
        <v>2.0815738941229</v>
      </c>
      <c r="AS419" s="16" t="n">
        <f aca="true">$D$12+NORMSINV(RAND())*$D$11</f>
        <v>2.47253199984818</v>
      </c>
      <c r="AT419" s="16" t="n">
        <f aca="true">$D$12+NORMSINV(RAND())*$D$11</f>
        <v>-2.54986164500519</v>
      </c>
      <c r="AU419" s="16" t="n">
        <f aca="true">$D$12+NORMSINV(RAND())*$D$11</f>
        <v>0.792281429369929</v>
      </c>
    </row>
    <row r="420" customFormat="false" ht="15" hidden="false" customHeight="false" outlineLevel="0" collapsed="false">
      <c r="D420" s="16" t="n">
        <f aca="false">AVERAGE(H420:AU420)</f>
        <v>1.23163039901899</v>
      </c>
      <c r="E420" s="16" t="n">
        <f aca="false">STDEV(H420:AU420)</f>
        <v>2.71422469748766</v>
      </c>
      <c r="F420" s="20" t="n">
        <f aca="false">IF(AND(D420-TINV(2*$D$8/100,$D$10-1)*E420/SQRT($D$10)&lt;-1,D420+TINV(2*$D$9/100,$D$10-1)*E420/SQRT($D$10)&gt;1),1,0)</f>
        <v>0</v>
      </c>
      <c r="G420" s="16"/>
      <c r="H420" s="16" t="n">
        <f aca="true">$D$12+NORMSINV(RAND())*$D$11</f>
        <v>0.714683496472552</v>
      </c>
      <c r="I420" s="16" t="n">
        <f aca="true">$D$12+NORMSINV(RAND())*$D$11</f>
        <v>2.10249936546562</v>
      </c>
      <c r="J420" s="16" t="n">
        <f aca="true">$D$12+NORMSINV(RAND())*$D$11</f>
        <v>0.557247301126011</v>
      </c>
      <c r="K420" s="16" t="n">
        <f aca="true">$D$12+NORMSINV(RAND())*$D$11</f>
        <v>0.796078830986048</v>
      </c>
      <c r="L420" s="16" t="n">
        <f aca="true">$D$12+NORMSINV(RAND())*$D$11</f>
        <v>-0.282621135285806</v>
      </c>
      <c r="M420" s="16" t="n">
        <f aca="true">$D$12+NORMSINV(RAND())*$D$11</f>
        <v>0.381898771660598</v>
      </c>
      <c r="N420" s="16" t="n">
        <f aca="true">$D$12+NORMSINV(RAND())*$D$11</f>
        <v>1.47188271575197</v>
      </c>
      <c r="O420" s="16" t="n">
        <f aca="true">$D$12+NORMSINV(RAND())*$D$11</f>
        <v>4.67731515144813</v>
      </c>
      <c r="P420" s="16" t="n">
        <f aca="true">$D$12+NORMSINV(RAND())*$D$11</f>
        <v>0.400976879222214</v>
      </c>
      <c r="Q420" s="16" t="n">
        <f aca="true">$D$12+NORMSINV(RAND())*$D$11</f>
        <v>-2.16965807829794</v>
      </c>
      <c r="R420" s="16" t="n">
        <f aca="true">$D$12+NORMSINV(RAND())*$D$11</f>
        <v>3.83709189652176</v>
      </c>
      <c r="S420" s="16" t="n">
        <f aca="true">$D$12+NORMSINV(RAND())*$D$11</f>
        <v>1.51536308427248</v>
      </c>
      <c r="T420" s="16" t="n">
        <f aca="true">$D$12+NORMSINV(RAND())*$D$11</f>
        <v>1.55315842534438</v>
      </c>
      <c r="U420" s="16" t="n">
        <f aca="true">$D$12+NORMSINV(RAND())*$D$11</f>
        <v>-1.00916688809608</v>
      </c>
      <c r="V420" s="16" t="n">
        <f aca="true">$D$12+NORMSINV(RAND())*$D$11</f>
        <v>3.25721713168819</v>
      </c>
      <c r="W420" s="16" t="n">
        <f aca="true">$D$12+NORMSINV(RAND())*$D$11</f>
        <v>6.71105623538648</v>
      </c>
      <c r="X420" s="16" t="n">
        <f aca="true">$D$12+NORMSINV(RAND())*$D$11</f>
        <v>-2.09079360885705</v>
      </c>
      <c r="Y420" s="16" t="n">
        <f aca="true">$D$12+NORMSINV(RAND())*$D$11</f>
        <v>6.17733457476594</v>
      </c>
      <c r="Z420" s="16" t="n">
        <f aca="true">$D$12+NORMSINV(RAND())*$D$11</f>
        <v>-0.145069506332106</v>
      </c>
      <c r="AA420" s="16" t="n">
        <f aca="true">$D$12+NORMSINV(RAND())*$D$11</f>
        <v>5.13504859871743</v>
      </c>
      <c r="AB420" s="16" t="n">
        <f aca="true">$D$12+NORMSINV(RAND())*$D$11</f>
        <v>4.1768679364115</v>
      </c>
      <c r="AC420" s="16" t="n">
        <f aca="true">$D$12+NORMSINV(RAND())*$D$11</f>
        <v>-4.25227429507896</v>
      </c>
      <c r="AD420" s="16" t="n">
        <f aca="true">$D$12+NORMSINV(RAND())*$D$11</f>
        <v>-0.473674856353016</v>
      </c>
      <c r="AE420" s="16" t="n">
        <f aca="true">$D$12+NORMSINV(RAND())*$D$11</f>
        <v>0.376132687653107</v>
      </c>
      <c r="AF420" s="16" t="n">
        <f aca="true">$D$12+NORMSINV(RAND())*$D$11</f>
        <v>-0.142734903181486</v>
      </c>
      <c r="AG420" s="16" t="n">
        <f aca="true">$D$12+NORMSINV(RAND())*$D$11</f>
        <v>-0.06773590082586</v>
      </c>
      <c r="AH420" s="16" t="n">
        <f aca="true">$D$12+NORMSINV(RAND())*$D$11</f>
        <v>1.12280460133442</v>
      </c>
      <c r="AI420" s="16" t="n">
        <f aca="true">$D$12+NORMSINV(RAND())*$D$11</f>
        <v>-1.10391287040648</v>
      </c>
      <c r="AJ420" s="16" t="n">
        <f aca="true">$D$12+NORMSINV(RAND())*$D$11</f>
        <v>4.19071287078997</v>
      </c>
      <c r="AK420" s="16" t="n">
        <f aca="true">$D$12+NORMSINV(RAND())*$D$11</f>
        <v>2.11390513676707</v>
      </c>
      <c r="AL420" s="16" t="n">
        <f aca="true">$D$12+NORMSINV(RAND())*$D$11</f>
        <v>4.50257464764716</v>
      </c>
      <c r="AM420" s="16" t="n">
        <f aca="true">$D$12+NORMSINV(RAND())*$D$11</f>
        <v>0.556733583499975</v>
      </c>
      <c r="AN420" s="16" t="n">
        <f aca="true">$D$12+NORMSINV(RAND())*$D$11</f>
        <v>2.43769251513352</v>
      </c>
      <c r="AO420" s="16" t="n">
        <f aca="true">$D$12+NORMSINV(RAND())*$D$11</f>
        <v>4.66289090607347</v>
      </c>
      <c r="AP420" s="16" t="n">
        <f aca="true">$D$12+NORMSINV(RAND())*$D$11</f>
        <v>-3.02535477048125</v>
      </c>
      <c r="AQ420" s="16" t="n">
        <f aca="true">$D$12+NORMSINV(RAND())*$D$11</f>
        <v>0.249927435525807</v>
      </c>
      <c r="AR420" s="16" t="n">
        <f aca="true">$D$12+NORMSINV(RAND())*$D$11</f>
        <v>-0.402507048566835</v>
      </c>
      <c r="AS420" s="16" t="n">
        <f aca="true">$D$12+NORMSINV(RAND())*$D$11</f>
        <v>3.67602944850938</v>
      </c>
      <c r="AT420" s="16" t="n">
        <f aca="true">$D$12+NORMSINV(RAND())*$D$11</f>
        <v>-5.46812763200899</v>
      </c>
      <c r="AU420" s="16" t="n">
        <f aca="true">$D$12+NORMSINV(RAND())*$D$11</f>
        <v>2.5437232263564</v>
      </c>
    </row>
    <row r="421" customFormat="false" ht="15" hidden="false" customHeight="false" outlineLevel="0" collapsed="false">
      <c r="D421" s="16" t="n">
        <f aca="false">AVERAGE(H421:AU421)</f>
        <v>0.281459511801056</v>
      </c>
      <c r="E421" s="16" t="n">
        <f aca="false">STDEV(H421:AU421)</f>
        <v>3.49335921174693</v>
      </c>
      <c r="F421" s="20" t="n">
        <f aca="false">IF(AND(D421-TINV(2*$D$8/100,$D$10-1)*E421/SQRT($D$10)&lt;-1,D421+TINV(2*$D$9/100,$D$10-1)*E421/SQRT($D$10)&gt;1),1,0)</f>
        <v>0</v>
      </c>
      <c r="G421" s="16"/>
      <c r="H421" s="16" t="n">
        <f aca="true">$D$12+NORMSINV(RAND())*$D$11</f>
        <v>3.19542497111492</v>
      </c>
      <c r="I421" s="16" t="n">
        <f aca="true">$D$12+NORMSINV(RAND())*$D$11</f>
        <v>-2.21947693502306</v>
      </c>
      <c r="J421" s="16" t="n">
        <f aca="true">$D$12+NORMSINV(RAND())*$D$11</f>
        <v>-2.0226319092865</v>
      </c>
      <c r="K421" s="16" t="n">
        <f aca="true">$D$12+NORMSINV(RAND())*$D$11</f>
        <v>-2.42490589495051</v>
      </c>
      <c r="L421" s="16" t="n">
        <f aca="true">$D$12+NORMSINV(RAND())*$D$11</f>
        <v>-0.1749052958653</v>
      </c>
      <c r="M421" s="16" t="n">
        <f aca="true">$D$12+NORMSINV(RAND())*$D$11</f>
        <v>2.27281513901397</v>
      </c>
      <c r="N421" s="16" t="n">
        <f aca="true">$D$12+NORMSINV(RAND())*$D$11</f>
        <v>3.8995169725809</v>
      </c>
      <c r="O421" s="16" t="n">
        <f aca="true">$D$12+NORMSINV(RAND())*$D$11</f>
        <v>-2.97150716441446</v>
      </c>
      <c r="P421" s="16" t="n">
        <f aca="true">$D$12+NORMSINV(RAND())*$D$11</f>
        <v>3.58406499951484</v>
      </c>
      <c r="Q421" s="16" t="n">
        <f aca="true">$D$12+NORMSINV(RAND())*$D$11</f>
        <v>-0.356438059402491</v>
      </c>
      <c r="R421" s="16" t="n">
        <f aca="true">$D$12+NORMSINV(RAND())*$D$11</f>
        <v>3.5747595140129</v>
      </c>
      <c r="S421" s="16" t="n">
        <f aca="true">$D$12+NORMSINV(RAND())*$D$11</f>
        <v>0.327635856313921</v>
      </c>
      <c r="T421" s="16" t="n">
        <f aca="true">$D$12+NORMSINV(RAND())*$D$11</f>
        <v>-1.67946649132566</v>
      </c>
      <c r="U421" s="16" t="n">
        <f aca="true">$D$12+NORMSINV(RAND())*$D$11</f>
        <v>2.38365899102073</v>
      </c>
      <c r="V421" s="16" t="n">
        <f aca="true">$D$12+NORMSINV(RAND())*$D$11</f>
        <v>-0.747731121414674</v>
      </c>
      <c r="W421" s="16" t="n">
        <f aca="true">$D$12+NORMSINV(RAND())*$D$11</f>
        <v>-1.0586859010364</v>
      </c>
      <c r="X421" s="16" t="n">
        <f aca="true">$D$12+NORMSINV(RAND())*$D$11</f>
        <v>-2.49642085647888</v>
      </c>
      <c r="Y421" s="16" t="n">
        <f aca="true">$D$12+NORMSINV(RAND())*$D$11</f>
        <v>0.821053425081774</v>
      </c>
      <c r="Z421" s="16" t="n">
        <f aca="true">$D$12+NORMSINV(RAND())*$D$11</f>
        <v>-4.84171657961748</v>
      </c>
      <c r="AA421" s="16" t="n">
        <f aca="true">$D$12+NORMSINV(RAND())*$D$11</f>
        <v>3.5827980392109</v>
      </c>
      <c r="AB421" s="16" t="n">
        <f aca="true">$D$12+NORMSINV(RAND())*$D$11</f>
        <v>1.87685752368896</v>
      </c>
      <c r="AC421" s="16" t="n">
        <f aca="true">$D$12+NORMSINV(RAND())*$D$11</f>
        <v>-0.12360225675716</v>
      </c>
      <c r="AD421" s="16" t="n">
        <f aca="true">$D$12+NORMSINV(RAND())*$D$11</f>
        <v>-3.46083810204487</v>
      </c>
      <c r="AE421" s="16" t="n">
        <f aca="true">$D$12+NORMSINV(RAND())*$D$11</f>
        <v>9.21723886057201</v>
      </c>
      <c r="AF421" s="16" t="n">
        <f aca="true">$D$12+NORMSINV(RAND())*$D$11</f>
        <v>4.44803606499851</v>
      </c>
      <c r="AG421" s="16" t="n">
        <f aca="true">$D$12+NORMSINV(RAND())*$D$11</f>
        <v>-6.12408854603956</v>
      </c>
      <c r="AH421" s="16" t="n">
        <f aca="true">$D$12+NORMSINV(RAND())*$D$11</f>
        <v>-6.58448010255077</v>
      </c>
      <c r="AI421" s="16" t="n">
        <f aca="true">$D$12+NORMSINV(RAND())*$D$11</f>
        <v>-2.03172468368078</v>
      </c>
      <c r="AJ421" s="16" t="n">
        <f aca="true">$D$12+NORMSINV(RAND())*$D$11</f>
        <v>-4.8865075487173</v>
      </c>
      <c r="AK421" s="16" t="n">
        <f aca="true">$D$12+NORMSINV(RAND())*$D$11</f>
        <v>-0.962697320193065</v>
      </c>
      <c r="AL421" s="16" t="n">
        <f aca="true">$D$12+NORMSINV(RAND())*$D$11</f>
        <v>-0.170208980982399</v>
      </c>
      <c r="AM421" s="16" t="n">
        <f aca="true">$D$12+NORMSINV(RAND())*$D$11</f>
        <v>2.92267954421831</v>
      </c>
      <c r="AN421" s="16" t="n">
        <f aca="true">$D$12+NORMSINV(RAND())*$D$11</f>
        <v>3.13294587398924</v>
      </c>
      <c r="AO421" s="16" t="n">
        <f aca="true">$D$12+NORMSINV(RAND())*$D$11</f>
        <v>0.180996605983677</v>
      </c>
      <c r="AP421" s="16" t="n">
        <f aca="true">$D$12+NORMSINV(RAND())*$D$11</f>
        <v>7.12473221652479</v>
      </c>
      <c r="AQ421" s="16" t="n">
        <f aca="true">$D$12+NORMSINV(RAND())*$D$11</f>
        <v>-2.7981595625863</v>
      </c>
      <c r="AR421" s="16" t="n">
        <f aca="true">$D$12+NORMSINV(RAND())*$D$11</f>
        <v>-1.43970849887654</v>
      </c>
      <c r="AS421" s="16" t="n">
        <f aca="true">$D$12+NORMSINV(RAND())*$D$11</f>
        <v>1.349145467548</v>
      </c>
      <c r="AT421" s="16" t="n">
        <f aca="true">$D$12+NORMSINV(RAND())*$D$11</f>
        <v>1.1780238763509</v>
      </c>
      <c r="AU421" s="16" t="n">
        <f aca="true">$D$12+NORMSINV(RAND())*$D$11</f>
        <v>5.76189834154715</v>
      </c>
    </row>
    <row r="422" customFormat="false" ht="15" hidden="false" customHeight="false" outlineLevel="0" collapsed="false">
      <c r="D422" s="16" t="n">
        <f aca="false">AVERAGE(H422:AU422)</f>
        <v>0.448501255922078</v>
      </c>
      <c r="E422" s="16" t="n">
        <f aca="false">STDEV(H422:AU422)</f>
        <v>3.39632628973578</v>
      </c>
      <c r="F422" s="20" t="n">
        <f aca="false">IF(AND(D422-TINV(2*$D$8/100,$D$10-1)*E422/SQRT($D$10)&lt;-1,D422+TINV(2*$D$9/100,$D$10-1)*E422/SQRT($D$10)&gt;1),1,0)</f>
        <v>0</v>
      </c>
      <c r="G422" s="16"/>
      <c r="H422" s="16" t="n">
        <f aca="true">$D$12+NORMSINV(RAND())*$D$11</f>
        <v>0.256749741438274</v>
      </c>
      <c r="I422" s="16" t="n">
        <f aca="true">$D$12+NORMSINV(RAND())*$D$11</f>
        <v>-2.98906635403932</v>
      </c>
      <c r="J422" s="16" t="n">
        <f aca="true">$D$12+NORMSINV(RAND())*$D$11</f>
        <v>3.55273503056934</v>
      </c>
      <c r="K422" s="16" t="n">
        <f aca="true">$D$12+NORMSINV(RAND())*$D$11</f>
        <v>-2.5370456279884</v>
      </c>
      <c r="L422" s="16" t="n">
        <f aca="true">$D$12+NORMSINV(RAND())*$D$11</f>
        <v>-3.33489535960125</v>
      </c>
      <c r="M422" s="16" t="n">
        <f aca="true">$D$12+NORMSINV(RAND())*$D$11</f>
        <v>-2.07201676558708</v>
      </c>
      <c r="N422" s="16" t="n">
        <f aca="true">$D$12+NORMSINV(RAND())*$D$11</f>
        <v>1.43857124956539</v>
      </c>
      <c r="O422" s="16" t="n">
        <f aca="true">$D$12+NORMSINV(RAND())*$D$11</f>
        <v>3.2745547704656</v>
      </c>
      <c r="P422" s="16" t="n">
        <f aca="true">$D$12+NORMSINV(RAND())*$D$11</f>
        <v>1.79315628017163</v>
      </c>
      <c r="Q422" s="16" t="n">
        <f aca="true">$D$12+NORMSINV(RAND())*$D$11</f>
        <v>-0.341406019213075</v>
      </c>
      <c r="R422" s="16" t="n">
        <f aca="true">$D$12+NORMSINV(RAND())*$D$11</f>
        <v>4.37494014137777</v>
      </c>
      <c r="S422" s="16" t="n">
        <f aca="true">$D$12+NORMSINV(RAND())*$D$11</f>
        <v>4.65772455783654</v>
      </c>
      <c r="T422" s="16" t="n">
        <f aca="true">$D$12+NORMSINV(RAND())*$D$11</f>
        <v>-5.16462748336369</v>
      </c>
      <c r="U422" s="16" t="n">
        <f aca="true">$D$12+NORMSINV(RAND())*$D$11</f>
        <v>3.96372160947625</v>
      </c>
      <c r="V422" s="16" t="n">
        <f aca="true">$D$12+NORMSINV(RAND())*$D$11</f>
        <v>-5.99600593297048</v>
      </c>
      <c r="W422" s="16" t="n">
        <f aca="true">$D$12+NORMSINV(RAND())*$D$11</f>
        <v>-2.7188604862976</v>
      </c>
      <c r="X422" s="16" t="n">
        <f aca="true">$D$12+NORMSINV(RAND())*$D$11</f>
        <v>1.01089599855198</v>
      </c>
      <c r="Y422" s="16" t="n">
        <f aca="true">$D$12+NORMSINV(RAND())*$D$11</f>
        <v>-0.507569330299616</v>
      </c>
      <c r="Z422" s="16" t="n">
        <f aca="true">$D$12+NORMSINV(RAND())*$D$11</f>
        <v>4.04477175449387</v>
      </c>
      <c r="AA422" s="16" t="n">
        <f aca="true">$D$12+NORMSINV(RAND())*$D$11</f>
        <v>6.8973493445075</v>
      </c>
      <c r="AB422" s="16" t="n">
        <f aca="true">$D$12+NORMSINV(RAND())*$D$11</f>
        <v>3.7983014453297</v>
      </c>
      <c r="AC422" s="16" t="n">
        <f aca="true">$D$12+NORMSINV(RAND())*$D$11</f>
        <v>1.29817216565416</v>
      </c>
      <c r="AD422" s="16" t="n">
        <f aca="true">$D$12+NORMSINV(RAND())*$D$11</f>
        <v>-3.36050701687724</v>
      </c>
      <c r="AE422" s="16" t="n">
        <f aca="true">$D$12+NORMSINV(RAND())*$D$11</f>
        <v>-0.539501515588989</v>
      </c>
      <c r="AF422" s="16" t="n">
        <f aca="true">$D$12+NORMSINV(RAND())*$D$11</f>
        <v>-0.817229450555526</v>
      </c>
      <c r="AG422" s="16" t="n">
        <f aca="true">$D$12+NORMSINV(RAND())*$D$11</f>
        <v>-1.60985749172163</v>
      </c>
      <c r="AH422" s="16" t="n">
        <f aca="true">$D$12+NORMSINV(RAND())*$D$11</f>
        <v>-5.28757192851534</v>
      </c>
      <c r="AI422" s="16" t="n">
        <f aca="true">$D$12+NORMSINV(RAND())*$D$11</f>
        <v>1.30284697477145</v>
      </c>
      <c r="AJ422" s="16" t="n">
        <f aca="true">$D$12+NORMSINV(RAND())*$D$11</f>
        <v>2.312410967021</v>
      </c>
      <c r="AK422" s="16" t="n">
        <f aca="true">$D$12+NORMSINV(RAND())*$D$11</f>
        <v>-3.03748348888908</v>
      </c>
      <c r="AL422" s="16" t="n">
        <f aca="true">$D$12+NORMSINV(RAND())*$D$11</f>
        <v>4.83741904575198</v>
      </c>
      <c r="AM422" s="16" t="n">
        <f aca="true">$D$12+NORMSINV(RAND())*$D$11</f>
        <v>2.88840480985349</v>
      </c>
      <c r="AN422" s="16" t="n">
        <f aca="true">$D$12+NORMSINV(RAND())*$D$11</f>
        <v>4.31363915763522</v>
      </c>
      <c r="AO422" s="16" t="n">
        <f aca="true">$D$12+NORMSINV(RAND())*$D$11</f>
        <v>2.51957010983102</v>
      </c>
      <c r="AP422" s="16" t="n">
        <f aca="true">$D$12+NORMSINV(RAND())*$D$11</f>
        <v>-0.0284145269718714</v>
      </c>
      <c r="AQ422" s="16" t="n">
        <f aca="true">$D$12+NORMSINV(RAND())*$D$11</f>
        <v>2.38857301804476</v>
      </c>
      <c r="AR422" s="16" t="n">
        <f aca="true">$D$12+NORMSINV(RAND())*$D$11</f>
        <v>1.84134737672144</v>
      </c>
      <c r="AS422" s="16" t="n">
        <f aca="true">$D$12+NORMSINV(RAND())*$D$11</f>
        <v>0.976058539082374</v>
      </c>
      <c r="AT422" s="16" t="n">
        <f aca="true">$D$12+NORMSINV(RAND())*$D$11</f>
        <v>2.2550494488898</v>
      </c>
      <c r="AU422" s="16" t="n">
        <f aca="true">$D$12+NORMSINV(RAND())*$D$11</f>
        <v>-7.71485452167723</v>
      </c>
    </row>
    <row r="423" customFormat="false" ht="15" hidden="false" customHeight="false" outlineLevel="0" collapsed="false">
      <c r="D423" s="16" t="n">
        <f aca="false">AVERAGE(H423:AU423)</f>
        <v>-0.211356740804028</v>
      </c>
      <c r="E423" s="16" t="n">
        <f aca="false">STDEV(H423:AU423)</f>
        <v>4.31713202332451</v>
      </c>
      <c r="F423" s="20" t="n">
        <f aca="false">IF(AND(D423-TINV(2*$D$8/100,$D$10-1)*E423/SQRT($D$10)&lt;-1,D423+TINV(2*$D$9/100,$D$10-1)*E423/SQRT($D$10)&gt;1),1,0)</f>
        <v>0</v>
      </c>
      <c r="G423" s="16"/>
      <c r="H423" s="16" t="n">
        <f aca="true">$D$12+NORMSINV(RAND())*$D$11</f>
        <v>3.5743461894114</v>
      </c>
      <c r="I423" s="16" t="n">
        <f aca="true">$D$12+NORMSINV(RAND())*$D$11</f>
        <v>0.348732556252086</v>
      </c>
      <c r="J423" s="16" t="n">
        <f aca="true">$D$12+NORMSINV(RAND())*$D$11</f>
        <v>5.74490579010901</v>
      </c>
      <c r="K423" s="16" t="n">
        <f aca="true">$D$12+NORMSINV(RAND())*$D$11</f>
        <v>2.81247232326409</v>
      </c>
      <c r="L423" s="16" t="n">
        <f aca="true">$D$12+NORMSINV(RAND())*$D$11</f>
        <v>0.207630562573375</v>
      </c>
      <c r="M423" s="16" t="n">
        <f aca="true">$D$12+NORMSINV(RAND())*$D$11</f>
        <v>-3.7946975299941</v>
      </c>
      <c r="N423" s="16" t="n">
        <f aca="true">$D$12+NORMSINV(RAND())*$D$11</f>
        <v>2.70684951042456</v>
      </c>
      <c r="O423" s="16" t="n">
        <f aca="true">$D$12+NORMSINV(RAND())*$D$11</f>
        <v>-10.666857031508</v>
      </c>
      <c r="P423" s="16" t="n">
        <f aca="true">$D$12+NORMSINV(RAND())*$D$11</f>
        <v>2.52645012840796</v>
      </c>
      <c r="Q423" s="16" t="n">
        <f aca="true">$D$12+NORMSINV(RAND())*$D$11</f>
        <v>-4.84779670572246</v>
      </c>
      <c r="R423" s="16" t="n">
        <f aca="true">$D$12+NORMSINV(RAND())*$D$11</f>
        <v>2.20211622279705</v>
      </c>
      <c r="S423" s="16" t="n">
        <f aca="true">$D$12+NORMSINV(RAND())*$D$11</f>
        <v>5.65618096919996</v>
      </c>
      <c r="T423" s="16" t="n">
        <f aca="true">$D$12+NORMSINV(RAND())*$D$11</f>
        <v>-0.961469040576285</v>
      </c>
      <c r="U423" s="16" t="n">
        <f aca="true">$D$12+NORMSINV(RAND())*$D$11</f>
        <v>-3.99967974821032</v>
      </c>
      <c r="V423" s="16" t="n">
        <f aca="true">$D$12+NORMSINV(RAND())*$D$11</f>
        <v>1.97502503033372</v>
      </c>
      <c r="W423" s="16" t="n">
        <f aca="true">$D$12+NORMSINV(RAND())*$D$11</f>
        <v>1.32345683475008</v>
      </c>
      <c r="X423" s="16" t="n">
        <f aca="true">$D$12+NORMSINV(RAND())*$D$11</f>
        <v>2.61280248938796</v>
      </c>
      <c r="Y423" s="16" t="n">
        <f aca="true">$D$12+NORMSINV(RAND())*$D$11</f>
        <v>-3.51812955342129</v>
      </c>
      <c r="Z423" s="16" t="n">
        <f aca="true">$D$12+NORMSINV(RAND())*$D$11</f>
        <v>2.66103342835628</v>
      </c>
      <c r="AA423" s="16" t="n">
        <f aca="true">$D$12+NORMSINV(RAND())*$D$11</f>
        <v>1.49261991215125</v>
      </c>
      <c r="AB423" s="16" t="n">
        <f aca="true">$D$12+NORMSINV(RAND())*$D$11</f>
        <v>5.81158736769495</v>
      </c>
      <c r="AC423" s="16" t="n">
        <f aca="true">$D$12+NORMSINV(RAND())*$D$11</f>
        <v>-5.12355221381079</v>
      </c>
      <c r="AD423" s="16" t="n">
        <f aca="true">$D$12+NORMSINV(RAND())*$D$11</f>
        <v>1.37868442808096</v>
      </c>
      <c r="AE423" s="16" t="n">
        <f aca="true">$D$12+NORMSINV(RAND())*$D$11</f>
        <v>5.56025848702179</v>
      </c>
      <c r="AF423" s="16" t="n">
        <f aca="true">$D$12+NORMSINV(RAND())*$D$11</f>
        <v>-5.01071824686458</v>
      </c>
      <c r="AG423" s="16" t="n">
        <f aca="true">$D$12+NORMSINV(RAND())*$D$11</f>
        <v>-6.5059844357704</v>
      </c>
      <c r="AH423" s="16" t="n">
        <f aca="true">$D$12+NORMSINV(RAND())*$D$11</f>
        <v>-6.75966006695184</v>
      </c>
      <c r="AI423" s="16" t="n">
        <f aca="true">$D$12+NORMSINV(RAND())*$D$11</f>
        <v>-7.07148364511978</v>
      </c>
      <c r="AJ423" s="16" t="n">
        <f aca="true">$D$12+NORMSINV(RAND())*$D$11</f>
        <v>-8.3215259692259</v>
      </c>
      <c r="AK423" s="16" t="n">
        <f aca="true">$D$12+NORMSINV(RAND())*$D$11</f>
        <v>-1.73223780673415</v>
      </c>
      <c r="AL423" s="16" t="n">
        <f aca="true">$D$12+NORMSINV(RAND())*$D$11</f>
        <v>4.96021506163345</v>
      </c>
      <c r="AM423" s="16" t="n">
        <f aca="true">$D$12+NORMSINV(RAND())*$D$11</f>
        <v>-4.50989782668993</v>
      </c>
      <c r="AN423" s="16" t="n">
        <f aca="true">$D$12+NORMSINV(RAND())*$D$11</f>
        <v>-1.1260755671444</v>
      </c>
      <c r="AO423" s="16" t="n">
        <f aca="true">$D$12+NORMSINV(RAND())*$D$11</f>
        <v>3.68454080980264</v>
      </c>
      <c r="AP423" s="16" t="n">
        <f aca="true">$D$12+NORMSINV(RAND())*$D$11</f>
        <v>5.20258316024981</v>
      </c>
      <c r="AQ423" s="16" t="n">
        <f aca="true">$D$12+NORMSINV(RAND())*$D$11</f>
        <v>0.965502435174963</v>
      </c>
      <c r="AR423" s="16" t="n">
        <f aca="true">$D$12+NORMSINV(RAND())*$D$11</f>
        <v>-1.11315459966838</v>
      </c>
      <c r="AS423" s="16" t="n">
        <f aca="true">$D$12+NORMSINV(RAND())*$D$11</f>
        <v>1.08720273736185</v>
      </c>
      <c r="AT423" s="16" t="n">
        <f aca="true">$D$12+NORMSINV(RAND())*$D$11</f>
        <v>0.419187934224798</v>
      </c>
      <c r="AU423" s="16" t="n">
        <f aca="true">$D$12+NORMSINV(RAND())*$D$11</f>
        <v>1.69426598658753</v>
      </c>
    </row>
    <row r="424" customFormat="false" ht="15" hidden="false" customHeight="false" outlineLevel="0" collapsed="false">
      <c r="D424" s="16" t="n">
        <f aca="false">AVERAGE(H424:AU424)</f>
        <v>0.508954789871969</v>
      </c>
      <c r="E424" s="16" t="n">
        <f aca="false">STDEV(H424:AU424)</f>
        <v>3.19616498420147</v>
      </c>
      <c r="F424" s="20" t="n">
        <f aca="false">IF(AND(D424-TINV(2*$D$8/100,$D$10-1)*E424/SQRT($D$10)&lt;-1,D424+TINV(2*$D$9/100,$D$10-1)*E424/SQRT($D$10)&gt;1),1,0)</f>
        <v>0</v>
      </c>
      <c r="G424" s="16"/>
      <c r="H424" s="16" t="n">
        <f aca="true">$D$12+NORMSINV(RAND())*$D$11</f>
        <v>-0.420284413396245</v>
      </c>
      <c r="I424" s="16" t="n">
        <f aca="true">$D$12+NORMSINV(RAND())*$D$11</f>
        <v>2.89965787863432</v>
      </c>
      <c r="J424" s="16" t="n">
        <f aca="true">$D$12+NORMSINV(RAND())*$D$11</f>
        <v>0.28961382829556</v>
      </c>
      <c r="K424" s="16" t="n">
        <f aca="true">$D$12+NORMSINV(RAND())*$D$11</f>
        <v>2.15388282151181</v>
      </c>
      <c r="L424" s="16" t="n">
        <f aca="true">$D$12+NORMSINV(RAND())*$D$11</f>
        <v>2.22821696952369</v>
      </c>
      <c r="M424" s="16" t="n">
        <f aca="true">$D$12+NORMSINV(RAND())*$D$11</f>
        <v>4.63259400694583</v>
      </c>
      <c r="N424" s="16" t="n">
        <f aca="true">$D$12+NORMSINV(RAND())*$D$11</f>
        <v>-2.51480505106906</v>
      </c>
      <c r="O424" s="16" t="n">
        <f aca="true">$D$12+NORMSINV(RAND())*$D$11</f>
        <v>-3.23518194004811</v>
      </c>
      <c r="P424" s="16" t="n">
        <f aca="true">$D$12+NORMSINV(RAND())*$D$11</f>
        <v>0.154422124208241</v>
      </c>
      <c r="Q424" s="16" t="n">
        <f aca="true">$D$12+NORMSINV(RAND())*$D$11</f>
        <v>0.635515853588561</v>
      </c>
      <c r="R424" s="16" t="n">
        <f aca="true">$D$12+NORMSINV(RAND())*$D$11</f>
        <v>-0.845008292219512</v>
      </c>
      <c r="S424" s="16" t="n">
        <f aca="true">$D$12+NORMSINV(RAND())*$D$11</f>
        <v>2.6719234700066</v>
      </c>
      <c r="T424" s="16" t="n">
        <f aca="true">$D$12+NORMSINV(RAND())*$D$11</f>
        <v>-4.9992946096281</v>
      </c>
      <c r="U424" s="16" t="n">
        <f aca="true">$D$12+NORMSINV(RAND())*$D$11</f>
        <v>1.02460864551192</v>
      </c>
      <c r="V424" s="16" t="n">
        <f aca="true">$D$12+NORMSINV(RAND())*$D$11</f>
        <v>2.35101625637359</v>
      </c>
      <c r="W424" s="16" t="n">
        <f aca="true">$D$12+NORMSINV(RAND())*$D$11</f>
        <v>-5.88849629273187</v>
      </c>
      <c r="X424" s="16" t="n">
        <f aca="true">$D$12+NORMSINV(RAND())*$D$11</f>
        <v>7.49774901628662</v>
      </c>
      <c r="Y424" s="16" t="n">
        <f aca="true">$D$12+NORMSINV(RAND())*$D$11</f>
        <v>-4.41259149839554</v>
      </c>
      <c r="Z424" s="16" t="n">
        <f aca="true">$D$12+NORMSINV(RAND())*$D$11</f>
        <v>-1.30671729838175</v>
      </c>
      <c r="AA424" s="16" t="n">
        <f aca="true">$D$12+NORMSINV(RAND())*$D$11</f>
        <v>3.18865694345336</v>
      </c>
      <c r="AB424" s="16" t="n">
        <f aca="true">$D$12+NORMSINV(RAND())*$D$11</f>
        <v>0.840665695956967</v>
      </c>
      <c r="AC424" s="16" t="n">
        <f aca="true">$D$12+NORMSINV(RAND())*$D$11</f>
        <v>-0.256102287587662</v>
      </c>
      <c r="AD424" s="16" t="n">
        <f aca="true">$D$12+NORMSINV(RAND())*$D$11</f>
        <v>-0.548868666174432</v>
      </c>
      <c r="AE424" s="16" t="n">
        <f aca="true">$D$12+NORMSINV(RAND())*$D$11</f>
        <v>4.97161386446719</v>
      </c>
      <c r="AF424" s="16" t="n">
        <f aca="true">$D$12+NORMSINV(RAND())*$D$11</f>
        <v>-0.871634206781393</v>
      </c>
      <c r="AG424" s="16" t="n">
        <f aca="true">$D$12+NORMSINV(RAND())*$D$11</f>
        <v>2.32959637537978</v>
      </c>
      <c r="AH424" s="16" t="n">
        <f aca="true">$D$12+NORMSINV(RAND())*$D$11</f>
        <v>0.765374112273265</v>
      </c>
      <c r="AI424" s="16" t="n">
        <f aca="true">$D$12+NORMSINV(RAND())*$D$11</f>
        <v>-3.11046111519372</v>
      </c>
      <c r="AJ424" s="16" t="n">
        <f aca="true">$D$12+NORMSINV(RAND())*$D$11</f>
        <v>6.08022692877541</v>
      </c>
      <c r="AK424" s="16" t="n">
        <f aca="true">$D$12+NORMSINV(RAND())*$D$11</f>
        <v>6.00212825883811</v>
      </c>
      <c r="AL424" s="16" t="n">
        <f aca="true">$D$12+NORMSINV(RAND())*$D$11</f>
        <v>-3.0445165745703</v>
      </c>
      <c r="AM424" s="16" t="n">
        <f aca="true">$D$12+NORMSINV(RAND())*$D$11</f>
        <v>0.579631273781562</v>
      </c>
      <c r="AN424" s="16" t="n">
        <f aca="true">$D$12+NORMSINV(RAND())*$D$11</f>
        <v>-0.4379119792407</v>
      </c>
      <c r="AO424" s="16" t="n">
        <f aca="true">$D$12+NORMSINV(RAND())*$D$11</f>
        <v>0.601240411810175</v>
      </c>
      <c r="AP424" s="16" t="n">
        <f aca="true">$D$12+NORMSINV(RAND())*$D$11</f>
        <v>2.13839886154235</v>
      </c>
      <c r="AQ424" s="16" t="n">
        <f aca="true">$D$12+NORMSINV(RAND())*$D$11</f>
        <v>-2.85838619910131</v>
      </c>
      <c r="AR424" s="16" t="n">
        <f aca="true">$D$12+NORMSINV(RAND())*$D$11</f>
        <v>-1.30660418914188</v>
      </c>
      <c r="AS424" s="16" t="n">
        <f aca="true">$D$12+NORMSINV(RAND())*$D$11</f>
        <v>5.65229316981589</v>
      </c>
      <c r="AT424" s="16" t="n">
        <f aca="true">$D$12+NORMSINV(RAND())*$D$11</f>
        <v>-4.18684934499615</v>
      </c>
      <c r="AU424" s="16" t="n">
        <f aca="true">$D$12+NORMSINV(RAND())*$D$11</f>
        <v>0.912878786555668</v>
      </c>
    </row>
    <row r="425" customFormat="false" ht="15" hidden="false" customHeight="false" outlineLevel="0" collapsed="false">
      <c r="D425" s="16" t="n">
        <f aca="false">AVERAGE(H425:AU425)</f>
        <v>1.02470675260263</v>
      </c>
      <c r="E425" s="16" t="n">
        <f aca="false">STDEV(H425:AU425)</f>
        <v>3.50592414272321</v>
      </c>
      <c r="F425" s="20" t="n">
        <f aca="false">IF(AND(D425-TINV(2*$D$8/100,$D$10-1)*E425/SQRT($D$10)&lt;-1,D425+TINV(2*$D$9/100,$D$10-1)*E425/SQRT($D$10)&gt;1),1,0)</f>
        <v>0</v>
      </c>
      <c r="G425" s="16"/>
      <c r="H425" s="16" t="n">
        <f aca="true">$D$12+NORMSINV(RAND())*$D$11</f>
        <v>-6.05330145768343</v>
      </c>
      <c r="I425" s="16" t="n">
        <f aca="true">$D$12+NORMSINV(RAND())*$D$11</f>
        <v>0.284693007929139</v>
      </c>
      <c r="J425" s="16" t="n">
        <f aca="true">$D$12+NORMSINV(RAND())*$D$11</f>
        <v>0.978138367821742</v>
      </c>
      <c r="K425" s="16" t="n">
        <f aca="true">$D$12+NORMSINV(RAND())*$D$11</f>
        <v>-5.34605922054006</v>
      </c>
      <c r="L425" s="16" t="n">
        <f aca="true">$D$12+NORMSINV(RAND())*$D$11</f>
        <v>-1.09953293446618</v>
      </c>
      <c r="M425" s="16" t="n">
        <f aca="true">$D$12+NORMSINV(RAND())*$D$11</f>
        <v>4.30146991073492</v>
      </c>
      <c r="N425" s="16" t="n">
        <f aca="true">$D$12+NORMSINV(RAND())*$D$11</f>
        <v>3.95087045386984</v>
      </c>
      <c r="O425" s="16" t="n">
        <f aca="true">$D$12+NORMSINV(RAND())*$D$11</f>
        <v>2.20022945661843</v>
      </c>
      <c r="P425" s="16" t="n">
        <f aca="true">$D$12+NORMSINV(RAND())*$D$11</f>
        <v>2.29682595406028</v>
      </c>
      <c r="Q425" s="16" t="n">
        <f aca="true">$D$12+NORMSINV(RAND())*$D$11</f>
        <v>3.24538447768793</v>
      </c>
      <c r="R425" s="16" t="n">
        <f aca="true">$D$12+NORMSINV(RAND())*$D$11</f>
        <v>1.39234442678061</v>
      </c>
      <c r="S425" s="16" t="n">
        <f aca="true">$D$12+NORMSINV(RAND())*$D$11</f>
        <v>-2.09212648264861</v>
      </c>
      <c r="T425" s="16" t="n">
        <f aca="true">$D$12+NORMSINV(RAND())*$D$11</f>
        <v>-2.09458205291194</v>
      </c>
      <c r="U425" s="16" t="n">
        <f aca="true">$D$12+NORMSINV(RAND())*$D$11</f>
        <v>-0.808583202185343</v>
      </c>
      <c r="V425" s="16" t="n">
        <f aca="true">$D$12+NORMSINV(RAND())*$D$11</f>
        <v>0.0609811650666088</v>
      </c>
      <c r="W425" s="16" t="n">
        <f aca="true">$D$12+NORMSINV(RAND())*$D$11</f>
        <v>2.3925001399819</v>
      </c>
      <c r="X425" s="16" t="n">
        <f aca="true">$D$12+NORMSINV(RAND())*$D$11</f>
        <v>1.71223683688531</v>
      </c>
      <c r="Y425" s="16" t="n">
        <f aca="true">$D$12+NORMSINV(RAND())*$D$11</f>
        <v>-1.87978690179605</v>
      </c>
      <c r="Z425" s="16" t="n">
        <f aca="true">$D$12+NORMSINV(RAND())*$D$11</f>
        <v>-0.899077678099248</v>
      </c>
      <c r="AA425" s="16" t="n">
        <f aca="true">$D$12+NORMSINV(RAND())*$D$11</f>
        <v>7.21268662859357</v>
      </c>
      <c r="AB425" s="16" t="n">
        <f aca="true">$D$12+NORMSINV(RAND())*$D$11</f>
        <v>3.60674037230483</v>
      </c>
      <c r="AC425" s="16" t="n">
        <f aca="true">$D$12+NORMSINV(RAND())*$D$11</f>
        <v>3.96792485449869</v>
      </c>
      <c r="AD425" s="16" t="n">
        <f aca="true">$D$12+NORMSINV(RAND())*$D$11</f>
        <v>-3.97695449447496</v>
      </c>
      <c r="AE425" s="16" t="n">
        <f aca="true">$D$12+NORMSINV(RAND())*$D$11</f>
        <v>3.16122111551744</v>
      </c>
      <c r="AF425" s="16" t="n">
        <f aca="true">$D$12+NORMSINV(RAND())*$D$11</f>
        <v>-0.374918337181876</v>
      </c>
      <c r="AG425" s="16" t="n">
        <f aca="true">$D$12+NORMSINV(RAND())*$D$11</f>
        <v>1.15240083493915</v>
      </c>
      <c r="AH425" s="16" t="n">
        <f aca="true">$D$12+NORMSINV(RAND())*$D$11</f>
        <v>-4.71890191514321</v>
      </c>
      <c r="AI425" s="16" t="n">
        <f aca="true">$D$12+NORMSINV(RAND())*$D$11</f>
        <v>-5.60269863553196</v>
      </c>
      <c r="AJ425" s="16" t="n">
        <f aca="true">$D$12+NORMSINV(RAND())*$D$11</f>
        <v>2.33228103427013</v>
      </c>
      <c r="AK425" s="16" t="n">
        <f aca="true">$D$12+NORMSINV(RAND())*$D$11</f>
        <v>2.89316678806685</v>
      </c>
      <c r="AL425" s="16" t="n">
        <f aca="true">$D$12+NORMSINV(RAND())*$D$11</f>
        <v>3.45199517874045</v>
      </c>
      <c r="AM425" s="16" t="n">
        <f aca="true">$D$12+NORMSINV(RAND())*$D$11</f>
        <v>-4.87986736155616</v>
      </c>
      <c r="AN425" s="16" t="n">
        <f aca="true">$D$12+NORMSINV(RAND())*$D$11</f>
        <v>3.9890336123632</v>
      </c>
      <c r="AO425" s="16" t="n">
        <f aca="true">$D$12+NORMSINV(RAND())*$D$11</f>
        <v>3.65448539720455</v>
      </c>
      <c r="AP425" s="16" t="n">
        <f aca="true">$D$12+NORMSINV(RAND())*$D$11</f>
        <v>2.61739625050914</v>
      </c>
      <c r="AQ425" s="16" t="n">
        <f aca="true">$D$12+NORMSINV(RAND())*$D$11</f>
        <v>4.14940256154676</v>
      </c>
      <c r="AR425" s="16" t="n">
        <f aca="true">$D$12+NORMSINV(RAND())*$D$11</f>
        <v>9.01219460659886</v>
      </c>
      <c r="AS425" s="16" t="n">
        <f aca="true">$D$12+NORMSINV(RAND())*$D$11</f>
        <v>4.50236146216464</v>
      </c>
      <c r="AT425" s="16" t="n">
        <f aca="true">$D$12+NORMSINV(RAND())*$D$11</f>
        <v>2.88960061991106</v>
      </c>
      <c r="AU425" s="16" t="n">
        <f aca="true">$D$12+NORMSINV(RAND())*$D$11</f>
        <v>-0.593904736341845</v>
      </c>
    </row>
    <row r="426" customFormat="false" ht="15" hidden="false" customHeight="false" outlineLevel="0" collapsed="false">
      <c r="D426" s="16" t="n">
        <f aca="false">AVERAGE(H426:AU426)</f>
        <v>-0.905943752752582</v>
      </c>
      <c r="E426" s="16" t="n">
        <f aca="false">STDEV(H426:AU426)</f>
        <v>4.73474983631733</v>
      </c>
      <c r="F426" s="20" t="n">
        <f aca="false">IF(AND(D426-TINV(2*$D$8/100,$D$10-1)*E426/SQRT($D$10)&lt;-1,D426+TINV(2*$D$9/100,$D$10-1)*E426/SQRT($D$10)&gt;1),1,0)</f>
        <v>0</v>
      </c>
      <c r="G426" s="16"/>
      <c r="H426" s="16" t="n">
        <f aca="true">$D$12+NORMSINV(RAND())*$D$11</f>
        <v>-6.29145887214007</v>
      </c>
      <c r="I426" s="16" t="n">
        <f aca="true">$D$12+NORMSINV(RAND())*$D$11</f>
        <v>-8.90594275626358</v>
      </c>
      <c r="J426" s="16" t="n">
        <f aca="true">$D$12+NORMSINV(RAND())*$D$11</f>
        <v>2.95127276456481</v>
      </c>
      <c r="K426" s="16" t="n">
        <f aca="true">$D$12+NORMSINV(RAND())*$D$11</f>
        <v>-1.7024374030875</v>
      </c>
      <c r="L426" s="16" t="n">
        <f aca="true">$D$12+NORMSINV(RAND())*$D$11</f>
        <v>-0.104764214611267</v>
      </c>
      <c r="M426" s="16" t="n">
        <f aca="true">$D$12+NORMSINV(RAND())*$D$11</f>
        <v>-1.05378331248733</v>
      </c>
      <c r="N426" s="16" t="n">
        <f aca="true">$D$12+NORMSINV(RAND())*$D$11</f>
        <v>-3.05753018201783</v>
      </c>
      <c r="O426" s="16" t="n">
        <f aca="true">$D$12+NORMSINV(RAND())*$D$11</f>
        <v>-0.612436081102987</v>
      </c>
      <c r="P426" s="16" t="n">
        <f aca="true">$D$12+NORMSINV(RAND())*$D$11</f>
        <v>-1.98910922185653</v>
      </c>
      <c r="Q426" s="16" t="n">
        <f aca="true">$D$12+NORMSINV(RAND())*$D$11</f>
        <v>-1.40216185066779</v>
      </c>
      <c r="R426" s="16" t="n">
        <f aca="true">$D$12+NORMSINV(RAND())*$D$11</f>
        <v>9.08534897587758</v>
      </c>
      <c r="S426" s="16" t="n">
        <f aca="true">$D$12+NORMSINV(RAND())*$D$11</f>
        <v>1.976646459822</v>
      </c>
      <c r="T426" s="16" t="n">
        <f aca="true">$D$12+NORMSINV(RAND())*$D$11</f>
        <v>-2.66073495825247</v>
      </c>
      <c r="U426" s="16" t="n">
        <f aca="true">$D$12+NORMSINV(RAND())*$D$11</f>
        <v>5.38498833345143</v>
      </c>
      <c r="V426" s="16" t="n">
        <f aca="true">$D$12+NORMSINV(RAND())*$D$11</f>
        <v>4.2891841928824</v>
      </c>
      <c r="W426" s="16" t="n">
        <f aca="true">$D$12+NORMSINV(RAND())*$D$11</f>
        <v>6.11979878685872</v>
      </c>
      <c r="X426" s="16" t="n">
        <f aca="true">$D$12+NORMSINV(RAND())*$D$11</f>
        <v>1.30609949760871</v>
      </c>
      <c r="Y426" s="16" t="n">
        <f aca="true">$D$12+NORMSINV(RAND())*$D$11</f>
        <v>-3.18213297638859</v>
      </c>
      <c r="Z426" s="16" t="n">
        <f aca="true">$D$12+NORMSINV(RAND())*$D$11</f>
        <v>-4.5796298943025</v>
      </c>
      <c r="AA426" s="16" t="n">
        <f aca="true">$D$12+NORMSINV(RAND())*$D$11</f>
        <v>0.150665016509864</v>
      </c>
      <c r="AB426" s="16" t="n">
        <f aca="true">$D$12+NORMSINV(RAND())*$D$11</f>
        <v>4.41971825017193</v>
      </c>
      <c r="AC426" s="16" t="n">
        <f aca="true">$D$12+NORMSINV(RAND())*$D$11</f>
        <v>-6.82258009602172</v>
      </c>
      <c r="AD426" s="16" t="n">
        <f aca="true">$D$12+NORMSINV(RAND())*$D$11</f>
        <v>-3.55137934187338</v>
      </c>
      <c r="AE426" s="16" t="n">
        <f aca="true">$D$12+NORMSINV(RAND())*$D$11</f>
        <v>-6.45225181182659</v>
      </c>
      <c r="AF426" s="16" t="n">
        <f aca="true">$D$12+NORMSINV(RAND())*$D$11</f>
        <v>-2.60187322481481</v>
      </c>
      <c r="AG426" s="16" t="n">
        <f aca="true">$D$12+NORMSINV(RAND())*$D$11</f>
        <v>-8.196342270801</v>
      </c>
      <c r="AH426" s="16" t="n">
        <f aca="true">$D$12+NORMSINV(RAND())*$D$11</f>
        <v>0.59717648209693</v>
      </c>
      <c r="AI426" s="16" t="n">
        <f aca="true">$D$12+NORMSINV(RAND())*$D$11</f>
        <v>1.92666862095035</v>
      </c>
      <c r="AJ426" s="16" t="n">
        <f aca="true">$D$12+NORMSINV(RAND())*$D$11</f>
        <v>-0.50795180931102</v>
      </c>
      <c r="AK426" s="16" t="n">
        <f aca="true">$D$12+NORMSINV(RAND())*$D$11</f>
        <v>2.45010027227951</v>
      </c>
      <c r="AL426" s="16" t="n">
        <f aca="true">$D$12+NORMSINV(RAND())*$D$11</f>
        <v>0.658988012593272</v>
      </c>
      <c r="AM426" s="16" t="n">
        <f aca="true">$D$12+NORMSINV(RAND())*$D$11</f>
        <v>-3.35227371682765</v>
      </c>
      <c r="AN426" s="16" t="n">
        <f aca="true">$D$12+NORMSINV(RAND())*$D$11</f>
        <v>7.19094460525435</v>
      </c>
      <c r="AO426" s="16" t="n">
        <f aca="true">$D$12+NORMSINV(RAND())*$D$11</f>
        <v>-0.894541754891233</v>
      </c>
      <c r="AP426" s="16" t="n">
        <f aca="true">$D$12+NORMSINV(RAND())*$D$11</f>
        <v>-5.06459639683299</v>
      </c>
      <c r="AQ426" s="16" t="n">
        <f aca="true">$D$12+NORMSINV(RAND())*$D$11</f>
        <v>-9.00809679637453</v>
      </c>
      <c r="AR426" s="16" t="n">
        <f aca="true">$D$12+NORMSINV(RAND())*$D$11</f>
        <v>5.42616873481606</v>
      </c>
      <c r="AS426" s="16" t="n">
        <f aca="true">$D$12+NORMSINV(RAND())*$D$11</f>
        <v>6.06040503191522</v>
      </c>
      <c r="AT426" s="16" t="n">
        <f aca="true">$D$12+NORMSINV(RAND())*$D$11</f>
        <v>-8.78224635548974</v>
      </c>
      <c r="AU426" s="16" t="n">
        <f aca="true">$D$12+NORMSINV(RAND())*$D$11</f>
        <v>-5.4556688495133</v>
      </c>
    </row>
    <row r="427" customFormat="false" ht="15" hidden="false" customHeight="false" outlineLevel="0" collapsed="false">
      <c r="D427" s="16" t="n">
        <f aca="false">AVERAGE(H427:AU427)</f>
        <v>0.0905081252652066</v>
      </c>
      <c r="E427" s="16" t="n">
        <f aca="false">STDEV(H427:AU427)</f>
        <v>4.31453470640457</v>
      </c>
      <c r="F427" s="20" t="n">
        <f aca="false">IF(AND(D427-TINV(2*$D$8/100,$D$10-1)*E427/SQRT($D$10)&lt;-1,D427+TINV(2*$D$9/100,$D$10-1)*E427/SQRT($D$10)&gt;1),1,0)</f>
        <v>0</v>
      </c>
      <c r="G427" s="16"/>
      <c r="H427" s="16" t="n">
        <f aca="true">$D$12+NORMSINV(RAND())*$D$11</f>
        <v>5.30740060092597</v>
      </c>
      <c r="I427" s="16" t="n">
        <f aca="true">$D$12+NORMSINV(RAND())*$D$11</f>
        <v>-4.04279982796542</v>
      </c>
      <c r="J427" s="16" t="n">
        <f aca="true">$D$12+NORMSINV(RAND())*$D$11</f>
        <v>-1.84456374219172</v>
      </c>
      <c r="K427" s="16" t="n">
        <f aca="true">$D$12+NORMSINV(RAND())*$D$11</f>
        <v>4.92526696201508</v>
      </c>
      <c r="L427" s="16" t="n">
        <f aca="true">$D$12+NORMSINV(RAND())*$D$11</f>
        <v>-1.00755440350781</v>
      </c>
      <c r="M427" s="16" t="n">
        <f aca="true">$D$12+NORMSINV(RAND())*$D$11</f>
        <v>-4.99381290464607</v>
      </c>
      <c r="N427" s="16" t="n">
        <f aca="true">$D$12+NORMSINV(RAND())*$D$11</f>
        <v>4.42495437422965</v>
      </c>
      <c r="O427" s="16" t="n">
        <f aca="true">$D$12+NORMSINV(RAND())*$D$11</f>
        <v>-1.29393785308922</v>
      </c>
      <c r="P427" s="16" t="n">
        <f aca="true">$D$12+NORMSINV(RAND())*$D$11</f>
        <v>0.187058434195712</v>
      </c>
      <c r="Q427" s="16" t="n">
        <f aca="true">$D$12+NORMSINV(RAND())*$D$11</f>
        <v>4.31097834596292</v>
      </c>
      <c r="R427" s="16" t="n">
        <f aca="true">$D$12+NORMSINV(RAND())*$D$11</f>
        <v>3.30294196873527</v>
      </c>
      <c r="S427" s="16" t="n">
        <f aca="true">$D$12+NORMSINV(RAND())*$D$11</f>
        <v>6.9258021913118</v>
      </c>
      <c r="T427" s="16" t="n">
        <f aca="true">$D$12+NORMSINV(RAND())*$D$11</f>
        <v>-3.57451780948579</v>
      </c>
      <c r="U427" s="16" t="n">
        <f aca="true">$D$12+NORMSINV(RAND())*$D$11</f>
        <v>3.30672583529444</v>
      </c>
      <c r="V427" s="16" t="n">
        <f aca="true">$D$12+NORMSINV(RAND())*$D$11</f>
        <v>-1.8879416916369</v>
      </c>
      <c r="W427" s="16" t="n">
        <f aca="true">$D$12+NORMSINV(RAND())*$D$11</f>
        <v>0.583208160767731</v>
      </c>
      <c r="X427" s="16" t="n">
        <f aca="true">$D$12+NORMSINV(RAND())*$D$11</f>
        <v>5.90030012401666</v>
      </c>
      <c r="Y427" s="16" t="n">
        <f aca="true">$D$12+NORMSINV(RAND())*$D$11</f>
        <v>2.08438591238273</v>
      </c>
      <c r="Z427" s="16" t="n">
        <f aca="true">$D$12+NORMSINV(RAND())*$D$11</f>
        <v>-0.597927042018575</v>
      </c>
      <c r="AA427" s="16" t="n">
        <f aca="true">$D$12+NORMSINV(RAND())*$D$11</f>
        <v>3.36493243694699</v>
      </c>
      <c r="AB427" s="16" t="n">
        <f aca="true">$D$12+NORMSINV(RAND())*$D$11</f>
        <v>-2.78727907560619</v>
      </c>
      <c r="AC427" s="16" t="n">
        <f aca="true">$D$12+NORMSINV(RAND())*$D$11</f>
        <v>1.14158323580257</v>
      </c>
      <c r="AD427" s="16" t="n">
        <f aca="true">$D$12+NORMSINV(RAND())*$D$11</f>
        <v>6.35729913889303</v>
      </c>
      <c r="AE427" s="16" t="n">
        <f aca="true">$D$12+NORMSINV(RAND())*$D$11</f>
        <v>0.30599184903069</v>
      </c>
      <c r="AF427" s="16" t="n">
        <f aca="true">$D$12+NORMSINV(RAND())*$D$11</f>
        <v>-0.691013860238848</v>
      </c>
      <c r="AG427" s="16" t="n">
        <f aca="true">$D$12+NORMSINV(RAND())*$D$11</f>
        <v>0.43017378878163</v>
      </c>
      <c r="AH427" s="16" t="n">
        <f aca="true">$D$12+NORMSINV(RAND())*$D$11</f>
        <v>11.7848098107875</v>
      </c>
      <c r="AI427" s="16" t="n">
        <f aca="true">$D$12+NORMSINV(RAND())*$D$11</f>
        <v>-7.50749515065831</v>
      </c>
      <c r="AJ427" s="16" t="n">
        <f aca="true">$D$12+NORMSINV(RAND())*$D$11</f>
        <v>1.03755150149913</v>
      </c>
      <c r="AK427" s="16" t="n">
        <f aca="true">$D$12+NORMSINV(RAND())*$D$11</f>
        <v>-5.85482820459823</v>
      </c>
      <c r="AL427" s="16" t="n">
        <f aca="true">$D$12+NORMSINV(RAND())*$D$11</f>
        <v>-0.933834825476675</v>
      </c>
      <c r="AM427" s="16" t="n">
        <f aca="true">$D$12+NORMSINV(RAND())*$D$11</f>
        <v>0.687311404934564</v>
      </c>
      <c r="AN427" s="16" t="n">
        <f aca="true">$D$12+NORMSINV(RAND())*$D$11</f>
        <v>-3.64514184349629</v>
      </c>
      <c r="AO427" s="16" t="n">
        <f aca="true">$D$12+NORMSINV(RAND())*$D$11</f>
        <v>-8.9742825696507</v>
      </c>
      <c r="AP427" s="16" t="n">
        <f aca="true">$D$12+NORMSINV(RAND())*$D$11</f>
        <v>0.835225629516261</v>
      </c>
      <c r="AQ427" s="16" t="n">
        <f aca="true">$D$12+NORMSINV(RAND())*$D$11</f>
        <v>-0.239181206991125</v>
      </c>
      <c r="AR427" s="16" t="n">
        <f aca="true">$D$12+NORMSINV(RAND())*$D$11</f>
        <v>-0.380408085851024</v>
      </c>
      <c r="AS427" s="16" t="n">
        <f aca="true">$D$12+NORMSINV(RAND())*$D$11</f>
        <v>-7.51255485331396</v>
      </c>
      <c r="AT427" s="16" t="n">
        <f aca="true">$D$12+NORMSINV(RAND())*$D$11</f>
        <v>-3.51329522813585</v>
      </c>
      <c r="AU427" s="16" t="n">
        <f aca="true">$D$12+NORMSINV(RAND())*$D$11</f>
        <v>-2.30120651686333</v>
      </c>
    </row>
    <row r="428" customFormat="false" ht="15" hidden="false" customHeight="false" outlineLevel="0" collapsed="false">
      <c r="D428" s="16" t="n">
        <f aca="false">AVERAGE(H428:AU428)</f>
        <v>-0.168698105891004</v>
      </c>
      <c r="E428" s="16" t="n">
        <f aca="false">STDEV(H428:AU428)</f>
        <v>3.5464244435811</v>
      </c>
      <c r="F428" s="20" t="n">
        <f aca="false">IF(AND(D428-TINV(2*$D$8/100,$D$10-1)*E428/SQRT($D$10)&lt;-1,D428+TINV(2*$D$9/100,$D$10-1)*E428/SQRT($D$10)&gt;1),1,0)</f>
        <v>0</v>
      </c>
      <c r="G428" s="16"/>
      <c r="H428" s="16" t="n">
        <f aca="true">$D$12+NORMSINV(RAND())*$D$11</f>
        <v>-3.88286635863307</v>
      </c>
      <c r="I428" s="16" t="n">
        <f aca="true">$D$12+NORMSINV(RAND())*$D$11</f>
        <v>1.3371881591378</v>
      </c>
      <c r="J428" s="16" t="n">
        <f aca="true">$D$12+NORMSINV(RAND())*$D$11</f>
        <v>3.95610279774935</v>
      </c>
      <c r="K428" s="16" t="n">
        <f aca="true">$D$12+NORMSINV(RAND())*$D$11</f>
        <v>0.308136249612332</v>
      </c>
      <c r="L428" s="16" t="n">
        <f aca="true">$D$12+NORMSINV(RAND())*$D$11</f>
        <v>2.21272127042464</v>
      </c>
      <c r="M428" s="16" t="n">
        <f aca="true">$D$12+NORMSINV(RAND())*$D$11</f>
        <v>-2.83607056172962</v>
      </c>
      <c r="N428" s="16" t="n">
        <f aca="true">$D$12+NORMSINV(RAND())*$D$11</f>
        <v>9.79205038922572</v>
      </c>
      <c r="O428" s="16" t="n">
        <f aca="true">$D$12+NORMSINV(RAND())*$D$11</f>
        <v>2.95373360568047</v>
      </c>
      <c r="P428" s="16" t="n">
        <f aca="true">$D$12+NORMSINV(RAND())*$D$11</f>
        <v>3.83364600038321</v>
      </c>
      <c r="Q428" s="16" t="n">
        <f aca="true">$D$12+NORMSINV(RAND())*$D$11</f>
        <v>-1.36833976762025</v>
      </c>
      <c r="R428" s="16" t="n">
        <f aca="true">$D$12+NORMSINV(RAND())*$D$11</f>
        <v>-2.27110945377319</v>
      </c>
      <c r="S428" s="16" t="n">
        <f aca="true">$D$12+NORMSINV(RAND())*$D$11</f>
        <v>-3.06057262194004</v>
      </c>
      <c r="T428" s="16" t="n">
        <f aca="true">$D$12+NORMSINV(RAND())*$D$11</f>
        <v>1.66518520420501</v>
      </c>
      <c r="U428" s="16" t="n">
        <f aca="true">$D$12+NORMSINV(RAND())*$D$11</f>
        <v>0.589757673015063</v>
      </c>
      <c r="V428" s="16" t="n">
        <f aca="true">$D$12+NORMSINV(RAND())*$D$11</f>
        <v>-3.56563301168497</v>
      </c>
      <c r="W428" s="16" t="n">
        <f aca="true">$D$12+NORMSINV(RAND())*$D$11</f>
        <v>1.57798106035292</v>
      </c>
      <c r="X428" s="16" t="n">
        <f aca="true">$D$12+NORMSINV(RAND())*$D$11</f>
        <v>-2.56389586822742</v>
      </c>
      <c r="Y428" s="16" t="n">
        <f aca="true">$D$12+NORMSINV(RAND())*$D$11</f>
        <v>-8.83879755167984</v>
      </c>
      <c r="Z428" s="16" t="n">
        <f aca="true">$D$12+NORMSINV(RAND())*$D$11</f>
        <v>2.67307761064488</v>
      </c>
      <c r="AA428" s="16" t="n">
        <f aca="true">$D$12+NORMSINV(RAND())*$D$11</f>
        <v>1.64737143322153</v>
      </c>
      <c r="AB428" s="16" t="n">
        <f aca="true">$D$12+NORMSINV(RAND())*$D$11</f>
        <v>0.623862584793439</v>
      </c>
      <c r="AC428" s="16" t="n">
        <f aca="true">$D$12+NORMSINV(RAND())*$D$11</f>
        <v>-2.21343519358376</v>
      </c>
      <c r="AD428" s="16" t="n">
        <f aca="true">$D$12+NORMSINV(RAND())*$D$11</f>
        <v>-1.61211666897972</v>
      </c>
      <c r="AE428" s="16" t="n">
        <f aca="true">$D$12+NORMSINV(RAND())*$D$11</f>
        <v>0.137109621835001</v>
      </c>
      <c r="AF428" s="16" t="n">
        <f aca="true">$D$12+NORMSINV(RAND())*$D$11</f>
        <v>-2.01035299923422</v>
      </c>
      <c r="AG428" s="16" t="n">
        <f aca="true">$D$12+NORMSINV(RAND())*$D$11</f>
        <v>-0.0339831631360811</v>
      </c>
      <c r="AH428" s="16" t="n">
        <f aca="true">$D$12+NORMSINV(RAND())*$D$11</f>
        <v>-5.30837631946045</v>
      </c>
      <c r="AI428" s="16" t="n">
        <f aca="true">$D$12+NORMSINV(RAND())*$D$11</f>
        <v>-0.128688741941744</v>
      </c>
      <c r="AJ428" s="16" t="n">
        <f aca="true">$D$12+NORMSINV(RAND())*$D$11</f>
        <v>-2.48986368460571</v>
      </c>
      <c r="AK428" s="16" t="n">
        <f aca="true">$D$12+NORMSINV(RAND())*$D$11</f>
        <v>0.302692010810188</v>
      </c>
      <c r="AL428" s="16" t="n">
        <f aca="true">$D$12+NORMSINV(RAND())*$D$11</f>
        <v>-0.572769822706651</v>
      </c>
      <c r="AM428" s="16" t="n">
        <f aca="true">$D$12+NORMSINV(RAND())*$D$11</f>
        <v>-4.2053074349474</v>
      </c>
      <c r="AN428" s="16" t="n">
        <f aca="true">$D$12+NORMSINV(RAND())*$D$11</f>
        <v>0.107115908667887</v>
      </c>
      <c r="AO428" s="16" t="n">
        <f aca="true">$D$12+NORMSINV(RAND())*$D$11</f>
        <v>-4.42690456483495</v>
      </c>
      <c r="AP428" s="16" t="n">
        <f aca="true">$D$12+NORMSINV(RAND())*$D$11</f>
        <v>-0.484366011463778</v>
      </c>
      <c r="AQ428" s="16" t="n">
        <f aca="true">$D$12+NORMSINV(RAND())*$D$11</f>
        <v>5.3067013074256</v>
      </c>
      <c r="AR428" s="16" t="n">
        <f aca="true">$D$12+NORMSINV(RAND())*$D$11</f>
        <v>8.29152786036291</v>
      </c>
      <c r="AS428" s="16" t="n">
        <f aca="true">$D$12+NORMSINV(RAND())*$D$11</f>
        <v>0.704243104245483</v>
      </c>
      <c r="AT428" s="16" t="n">
        <f aca="true">$D$12+NORMSINV(RAND())*$D$11</f>
        <v>0.963496024221798</v>
      </c>
      <c r="AU428" s="16" t="n">
        <f aca="true">$D$12+NORMSINV(RAND())*$D$11</f>
        <v>-3.85817431147253</v>
      </c>
    </row>
    <row r="429" customFormat="false" ht="15" hidden="false" customHeight="false" outlineLevel="0" collapsed="false">
      <c r="D429" s="16" t="n">
        <f aca="false">AVERAGE(H429:AU429)</f>
        <v>0.575820337248641</v>
      </c>
      <c r="E429" s="16" t="n">
        <f aca="false">STDEV(H429:AU429)</f>
        <v>3.67273560526791</v>
      </c>
      <c r="F429" s="20" t="n">
        <f aca="false">IF(AND(D429-TINV(2*$D$8/100,$D$10-1)*E429/SQRT($D$10)&lt;-1,D429+TINV(2*$D$9/100,$D$10-1)*E429/SQRT($D$10)&gt;1),1,0)</f>
        <v>0</v>
      </c>
      <c r="G429" s="16"/>
      <c r="H429" s="16" t="n">
        <f aca="true">$D$12+NORMSINV(RAND())*$D$11</f>
        <v>-0.292497823178152</v>
      </c>
      <c r="I429" s="16" t="n">
        <f aca="true">$D$12+NORMSINV(RAND())*$D$11</f>
        <v>3.22106068538253</v>
      </c>
      <c r="J429" s="16" t="n">
        <f aca="true">$D$12+NORMSINV(RAND())*$D$11</f>
        <v>1.87029080899848</v>
      </c>
      <c r="K429" s="16" t="n">
        <f aca="true">$D$12+NORMSINV(RAND())*$D$11</f>
        <v>0.419815224865452</v>
      </c>
      <c r="L429" s="16" t="n">
        <f aca="true">$D$12+NORMSINV(RAND())*$D$11</f>
        <v>-6.46458973624907</v>
      </c>
      <c r="M429" s="16" t="n">
        <f aca="true">$D$12+NORMSINV(RAND())*$D$11</f>
        <v>2.45537800721586</v>
      </c>
      <c r="N429" s="16" t="n">
        <f aca="true">$D$12+NORMSINV(RAND())*$D$11</f>
        <v>-1.28135459291738</v>
      </c>
      <c r="O429" s="16" t="n">
        <f aca="true">$D$12+NORMSINV(RAND())*$D$11</f>
        <v>-0.221225175775038</v>
      </c>
      <c r="P429" s="16" t="n">
        <f aca="true">$D$12+NORMSINV(RAND())*$D$11</f>
        <v>6.12401632810079</v>
      </c>
      <c r="Q429" s="16" t="n">
        <f aca="true">$D$12+NORMSINV(RAND())*$D$11</f>
        <v>-1.31263075078763</v>
      </c>
      <c r="R429" s="16" t="n">
        <f aca="true">$D$12+NORMSINV(RAND())*$D$11</f>
        <v>1.17644567091234</v>
      </c>
      <c r="S429" s="16" t="n">
        <f aca="true">$D$12+NORMSINV(RAND())*$D$11</f>
        <v>-1.56880461422218</v>
      </c>
      <c r="T429" s="16" t="n">
        <f aca="true">$D$12+NORMSINV(RAND())*$D$11</f>
        <v>9.15180689177555</v>
      </c>
      <c r="U429" s="16" t="n">
        <f aca="true">$D$12+NORMSINV(RAND())*$D$11</f>
        <v>-0.801411544329794</v>
      </c>
      <c r="V429" s="16" t="n">
        <f aca="true">$D$12+NORMSINV(RAND())*$D$11</f>
        <v>-6.09750249323426</v>
      </c>
      <c r="W429" s="16" t="n">
        <f aca="true">$D$12+NORMSINV(RAND())*$D$11</f>
        <v>2.68250500412982</v>
      </c>
      <c r="X429" s="16" t="n">
        <f aca="true">$D$12+NORMSINV(RAND())*$D$11</f>
        <v>4.7633086496112</v>
      </c>
      <c r="Y429" s="16" t="n">
        <f aca="true">$D$12+NORMSINV(RAND())*$D$11</f>
        <v>1.57949839555855</v>
      </c>
      <c r="Z429" s="16" t="n">
        <f aca="true">$D$12+NORMSINV(RAND())*$D$11</f>
        <v>6.56761492955633</v>
      </c>
      <c r="AA429" s="16" t="n">
        <f aca="true">$D$12+NORMSINV(RAND())*$D$11</f>
        <v>7.81107511071918</v>
      </c>
      <c r="AB429" s="16" t="n">
        <f aca="true">$D$12+NORMSINV(RAND())*$D$11</f>
        <v>-3.28291821419297</v>
      </c>
      <c r="AC429" s="16" t="n">
        <f aca="true">$D$12+NORMSINV(RAND())*$D$11</f>
        <v>1.63137650885453</v>
      </c>
      <c r="AD429" s="16" t="n">
        <f aca="true">$D$12+NORMSINV(RAND())*$D$11</f>
        <v>-1.32977884438186</v>
      </c>
      <c r="AE429" s="16" t="n">
        <f aca="true">$D$12+NORMSINV(RAND())*$D$11</f>
        <v>6.64984828099646</v>
      </c>
      <c r="AF429" s="16" t="n">
        <f aca="true">$D$12+NORMSINV(RAND())*$D$11</f>
        <v>2.55783288687407</v>
      </c>
      <c r="AG429" s="16" t="n">
        <f aca="true">$D$12+NORMSINV(RAND())*$D$11</f>
        <v>-2.66631056979915</v>
      </c>
      <c r="AH429" s="16" t="n">
        <f aca="true">$D$12+NORMSINV(RAND())*$D$11</f>
        <v>-4.07549866633568</v>
      </c>
      <c r="AI429" s="16" t="n">
        <f aca="true">$D$12+NORMSINV(RAND())*$D$11</f>
        <v>3.75760057504864</v>
      </c>
      <c r="AJ429" s="16" t="n">
        <f aca="true">$D$12+NORMSINV(RAND())*$D$11</f>
        <v>2.34767195515026</v>
      </c>
      <c r="AK429" s="16" t="n">
        <f aca="true">$D$12+NORMSINV(RAND())*$D$11</f>
        <v>-3.03400802868313</v>
      </c>
      <c r="AL429" s="16" t="n">
        <f aca="true">$D$12+NORMSINV(RAND())*$D$11</f>
        <v>-0.339646709748622</v>
      </c>
      <c r="AM429" s="16" t="n">
        <f aca="true">$D$12+NORMSINV(RAND())*$D$11</f>
        <v>-1.24684220887239</v>
      </c>
      <c r="AN429" s="16" t="n">
        <f aca="true">$D$12+NORMSINV(RAND())*$D$11</f>
        <v>1.3315038335442</v>
      </c>
      <c r="AO429" s="16" t="n">
        <f aca="true">$D$12+NORMSINV(RAND())*$D$11</f>
        <v>-5.76169322516538</v>
      </c>
      <c r="AP429" s="16" t="n">
        <f aca="true">$D$12+NORMSINV(RAND())*$D$11</f>
        <v>0.753092424568975</v>
      </c>
      <c r="AQ429" s="16" t="n">
        <f aca="true">$D$12+NORMSINV(RAND())*$D$11</f>
        <v>-0.46729148234597</v>
      </c>
      <c r="AR429" s="16" t="n">
        <f aca="true">$D$12+NORMSINV(RAND())*$D$11</f>
        <v>1.05294412371596</v>
      </c>
      <c r="AS429" s="16" t="n">
        <f aca="true">$D$12+NORMSINV(RAND())*$D$11</f>
        <v>1.04238917074943</v>
      </c>
      <c r="AT429" s="16" t="n">
        <f aca="true">$D$12+NORMSINV(RAND())*$D$11</f>
        <v>-3.21600757479312</v>
      </c>
      <c r="AU429" s="16" t="n">
        <f aca="true">$D$12+NORMSINV(RAND())*$D$11</f>
        <v>-2.4542497213712</v>
      </c>
    </row>
    <row r="430" customFormat="false" ht="15" hidden="false" customHeight="false" outlineLevel="0" collapsed="false">
      <c r="D430" s="16" t="n">
        <f aca="false">AVERAGE(H430:AU430)</f>
        <v>0.457843438689807</v>
      </c>
      <c r="E430" s="16" t="n">
        <f aca="false">STDEV(H430:AU430)</f>
        <v>2.94693329519464</v>
      </c>
      <c r="F430" s="20" t="n">
        <f aca="false">IF(AND(D430-TINV(2*$D$8/100,$D$10-1)*E430/SQRT($D$10)&lt;-1,D430+TINV(2*$D$9/100,$D$10-1)*E430/SQRT($D$10)&gt;1),1,0)</f>
        <v>0</v>
      </c>
      <c r="G430" s="16"/>
      <c r="H430" s="16" t="n">
        <f aca="true">$D$12+NORMSINV(RAND())*$D$11</f>
        <v>5.12580769047751</v>
      </c>
      <c r="I430" s="16" t="n">
        <f aca="true">$D$12+NORMSINV(RAND())*$D$11</f>
        <v>2.00826415883143</v>
      </c>
      <c r="J430" s="16" t="n">
        <f aca="true">$D$12+NORMSINV(RAND())*$D$11</f>
        <v>0.82145398466682</v>
      </c>
      <c r="K430" s="16" t="n">
        <f aca="true">$D$12+NORMSINV(RAND())*$D$11</f>
        <v>2.36298133316917</v>
      </c>
      <c r="L430" s="16" t="n">
        <f aca="true">$D$12+NORMSINV(RAND())*$D$11</f>
        <v>-3.19550253775385</v>
      </c>
      <c r="M430" s="16" t="n">
        <f aca="true">$D$12+NORMSINV(RAND())*$D$11</f>
        <v>1.78822494596883</v>
      </c>
      <c r="N430" s="16" t="n">
        <f aca="true">$D$12+NORMSINV(RAND())*$D$11</f>
        <v>1.93860646295257</v>
      </c>
      <c r="O430" s="16" t="n">
        <f aca="true">$D$12+NORMSINV(RAND())*$D$11</f>
        <v>2.06353472374003</v>
      </c>
      <c r="P430" s="16" t="n">
        <f aca="true">$D$12+NORMSINV(RAND())*$D$11</f>
        <v>3.29965641134858</v>
      </c>
      <c r="Q430" s="16" t="n">
        <f aca="true">$D$12+NORMSINV(RAND())*$D$11</f>
        <v>-4.01597574878702</v>
      </c>
      <c r="R430" s="16" t="n">
        <f aca="true">$D$12+NORMSINV(RAND())*$D$11</f>
        <v>-1.60087835205895</v>
      </c>
      <c r="S430" s="16" t="n">
        <f aca="true">$D$12+NORMSINV(RAND())*$D$11</f>
        <v>-3.99623264373644</v>
      </c>
      <c r="T430" s="16" t="n">
        <f aca="true">$D$12+NORMSINV(RAND())*$D$11</f>
        <v>-1.44481297220112</v>
      </c>
      <c r="U430" s="16" t="n">
        <f aca="true">$D$12+NORMSINV(RAND())*$D$11</f>
        <v>-3.81585712893351</v>
      </c>
      <c r="V430" s="16" t="n">
        <f aca="true">$D$12+NORMSINV(RAND())*$D$11</f>
        <v>1.14138753419268</v>
      </c>
      <c r="W430" s="16" t="n">
        <f aca="true">$D$12+NORMSINV(RAND())*$D$11</f>
        <v>3.88019850882538</v>
      </c>
      <c r="X430" s="16" t="n">
        <f aca="true">$D$12+NORMSINV(RAND())*$D$11</f>
        <v>4.00122981176224</v>
      </c>
      <c r="Y430" s="16" t="n">
        <f aca="true">$D$12+NORMSINV(RAND())*$D$11</f>
        <v>0.516029078159708</v>
      </c>
      <c r="Z430" s="16" t="n">
        <f aca="true">$D$12+NORMSINV(RAND())*$D$11</f>
        <v>3.4525416532598</v>
      </c>
      <c r="AA430" s="16" t="n">
        <f aca="true">$D$12+NORMSINV(RAND())*$D$11</f>
        <v>0.0404703760854103</v>
      </c>
      <c r="AB430" s="16" t="n">
        <f aca="true">$D$12+NORMSINV(RAND())*$D$11</f>
        <v>-1.06289723882111</v>
      </c>
      <c r="AC430" s="16" t="n">
        <f aca="true">$D$12+NORMSINV(RAND())*$D$11</f>
        <v>-2.74649122420737</v>
      </c>
      <c r="AD430" s="16" t="n">
        <f aca="true">$D$12+NORMSINV(RAND())*$D$11</f>
        <v>-0.500878678675597</v>
      </c>
      <c r="AE430" s="16" t="n">
        <f aca="true">$D$12+NORMSINV(RAND())*$D$11</f>
        <v>7.652521954479</v>
      </c>
      <c r="AF430" s="16" t="n">
        <f aca="true">$D$12+NORMSINV(RAND())*$D$11</f>
        <v>-1.65677067304088</v>
      </c>
      <c r="AG430" s="16" t="n">
        <f aca="true">$D$12+NORMSINV(RAND())*$D$11</f>
        <v>4.1847362117177</v>
      </c>
      <c r="AH430" s="16" t="n">
        <f aca="true">$D$12+NORMSINV(RAND())*$D$11</f>
        <v>4.47923758993028</v>
      </c>
      <c r="AI430" s="16" t="n">
        <f aca="true">$D$12+NORMSINV(RAND())*$D$11</f>
        <v>-2.28120445756345</v>
      </c>
      <c r="AJ430" s="16" t="n">
        <f aca="true">$D$12+NORMSINV(RAND())*$D$11</f>
        <v>-1.50012682634977</v>
      </c>
      <c r="AK430" s="16" t="n">
        <f aca="true">$D$12+NORMSINV(RAND())*$D$11</f>
        <v>4.3776469237786</v>
      </c>
      <c r="AL430" s="16" t="n">
        <f aca="true">$D$12+NORMSINV(RAND())*$D$11</f>
        <v>0.651364502022004</v>
      </c>
      <c r="AM430" s="16" t="n">
        <f aca="true">$D$12+NORMSINV(RAND())*$D$11</f>
        <v>0.264515517948032</v>
      </c>
      <c r="AN430" s="16" t="n">
        <f aca="true">$D$12+NORMSINV(RAND())*$D$11</f>
        <v>-5.4828509307426</v>
      </c>
      <c r="AO430" s="16" t="n">
        <f aca="true">$D$12+NORMSINV(RAND())*$D$11</f>
        <v>1.45013886177348</v>
      </c>
      <c r="AP430" s="16" t="n">
        <f aca="true">$D$12+NORMSINV(RAND())*$D$11</f>
        <v>-3.21248361540109</v>
      </c>
      <c r="AQ430" s="16" t="n">
        <f aca="true">$D$12+NORMSINV(RAND())*$D$11</f>
        <v>0.808954612807611</v>
      </c>
      <c r="AR430" s="16" t="n">
        <f aca="true">$D$12+NORMSINV(RAND())*$D$11</f>
        <v>-0.92974274324094</v>
      </c>
      <c r="AS430" s="16" t="n">
        <f aca="true">$D$12+NORMSINV(RAND())*$D$11</f>
        <v>0.794343505184265</v>
      </c>
      <c r="AT430" s="16" t="n">
        <f aca="true">$D$12+NORMSINV(RAND())*$D$11</f>
        <v>-1.64144546864258</v>
      </c>
      <c r="AU430" s="16" t="n">
        <f aca="true">$D$12+NORMSINV(RAND())*$D$11</f>
        <v>0.294042434667426</v>
      </c>
    </row>
    <row r="431" customFormat="false" ht="15" hidden="false" customHeight="false" outlineLevel="0" collapsed="false">
      <c r="D431" s="16" t="n">
        <f aca="false">AVERAGE(H431:AU431)</f>
        <v>0.292479860676286</v>
      </c>
      <c r="E431" s="16" t="n">
        <f aca="false">STDEV(H431:AU431)</f>
        <v>3.84023397943115</v>
      </c>
      <c r="F431" s="20" t="n">
        <f aca="false">IF(AND(D431-TINV(2*$D$8/100,$D$10-1)*E431/SQRT($D$10)&lt;-1,D431+TINV(2*$D$9/100,$D$10-1)*E431/SQRT($D$10)&gt;1),1,0)</f>
        <v>0</v>
      </c>
      <c r="G431" s="16"/>
      <c r="H431" s="16" t="n">
        <f aca="true">$D$12+NORMSINV(RAND())*$D$11</f>
        <v>5.0208485907898</v>
      </c>
      <c r="I431" s="16" t="n">
        <f aca="true">$D$12+NORMSINV(RAND())*$D$11</f>
        <v>1.61786332519926</v>
      </c>
      <c r="J431" s="16" t="n">
        <f aca="true">$D$12+NORMSINV(RAND())*$D$11</f>
        <v>1.60515732724003</v>
      </c>
      <c r="K431" s="16" t="n">
        <f aca="true">$D$12+NORMSINV(RAND())*$D$11</f>
        <v>6.92349688241818</v>
      </c>
      <c r="L431" s="16" t="n">
        <f aca="true">$D$12+NORMSINV(RAND())*$D$11</f>
        <v>-5.11946076925914</v>
      </c>
      <c r="M431" s="16" t="n">
        <f aca="true">$D$12+NORMSINV(RAND())*$D$11</f>
        <v>2.13624176076105</v>
      </c>
      <c r="N431" s="16" t="n">
        <f aca="true">$D$12+NORMSINV(RAND())*$D$11</f>
        <v>-1.25780824927719</v>
      </c>
      <c r="O431" s="16" t="n">
        <f aca="true">$D$12+NORMSINV(RAND())*$D$11</f>
        <v>-1.41057505240978</v>
      </c>
      <c r="P431" s="16" t="n">
        <f aca="true">$D$12+NORMSINV(RAND())*$D$11</f>
        <v>-10.2477006068247</v>
      </c>
      <c r="Q431" s="16" t="n">
        <f aca="true">$D$12+NORMSINV(RAND())*$D$11</f>
        <v>0.889733208147632</v>
      </c>
      <c r="R431" s="16" t="n">
        <f aca="true">$D$12+NORMSINV(RAND())*$D$11</f>
        <v>-1.38303519866551</v>
      </c>
      <c r="S431" s="16" t="n">
        <f aca="true">$D$12+NORMSINV(RAND())*$D$11</f>
        <v>2.60638759488208</v>
      </c>
      <c r="T431" s="16" t="n">
        <f aca="true">$D$12+NORMSINV(RAND())*$D$11</f>
        <v>-3.63816684817785</v>
      </c>
      <c r="U431" s="16" t="n">
        <f aca="true">$D$12+NORMSINV(RAND())*$D$11</f>
        <v>-0.398792012753126</v>
      </c>
      <c r="V431" s="16" t="n">
        <f aca="true">$D$12+NORMSINV(RAND())*$D$11</f>
        <v>-2.12529777546661</v>
      </c>
      <c r="W431" s="16" t="n">
        <f aca="true">$D$12+NORMSINV(RAND())*$D$11</f>
        <v>4.69730587570631</v>
      </c>
      <c r="X431" s="16" t="n">
        <f aca="true">$D$12+NORMSINV(RAND())*$D$11</f>
        <v>6.1505240415684</v>
      </c>
      <c r="Y431" s="16" t="n">
        <f aca="true">$D$12+NORMSINV(RAND())*$D$11</f>
        <v>2.33516618697146</v>
      </c>
      <c r="Z431" s="16" t="n">
        <f aca="true">$D$12+NORMSINV(RAND())*$D$11</f>
        <v>-0.293881319203557</v>
      </c>
      <c r="AA431" s="16" t="n">
        <f aca="true">$D$12+NORMSINV(RAND())*$D$11</f>
        <v>2.67741653297761</v>
      </c>
      <c r="AB431" s="16" t="n">
        <f aca="true">$D$12+NORMSINV(RAND())*$D$11</f>
        <v>-4.52338284158018</v>
      </c>
      <c r="AC431" s="16" t="n">
        <f aca="true">$D$12+NORMSINV(RAND())*$D$11</f>
        <v>4.78841940519112</v>
      </c>
      <c r="AD431" s="16" t="n">
        <f aca="true">$D$12+NORMSINV(RAND())*$D$11</f>
        <v>1.30792124041959</v>
      </c>
      <c r="AE431" s="16" t="n">
        <f aca="true">$D$12+NORMSINV(RAND())*$D$11</f>
        <v>-0.672596638060057</v>
      </c>
      <c r="AF431" s="16" t="n">
        <f aca="true">$D$12+NORMSINV(RAND())*$D$11</f>
        <v>1.28414293805386</v>
      </c>
      <c r="AG431" s="16" t="n">
        <f aca="true">$D$12+NORMSINV(RAND())*$D$11</f>
        <v>-1.24845739196245</v>
      </c>
      <c r="AH431" s="16" t="n">
        <f aca="true">$D$12+NORMSINV(RAND())*$D$11</f>
        <v>-2.66512806257263</v>
      </c>
      <c r="AI431" s="16" t="n">
        <f aca="true">$D$12+NORMSINV(RAND())*$D$11</f>
        <v>2.18206603002328</v>
      </c>
      <c r="AJ431" s="16" t="n">
        <f aca="true">$D$12+NORMSINV(RAND())*$D$11</f>
        <v>1.78146264451693</v>
      </c>
      <c r="AK431" s="16" t="n">
        <f aca="true">$D$12+NORMSINV(RAND())*$D$11</f>
        <v>-0.701858444848157</v>
      </c>
      <c r="AL431" s="16" t="n">
        <f aca="true">$D$12+NORMSINV(RAND())*$D$11</f>
        <v>1.10870063958612</v>
      </c>
      <c r="AM431" s="16" t="n">
        <f aca="true">$D$12+NORMSINV(RAND())*$D$11</f>
        <v>8.95288360328718</v>
      </c>
      <c r="AN431" s="16" t="n">
        <f aca="true">$D$12+NORMSINV(RAND())*$D$11</f>
        <v>2.16970002500047</v>
      </c>
      <c r="AO431" s="16" t="n">
        <f aca="true">$D$12+NORMSINV(RAND())*$D$11</f>
        <v>-1.30008424905261</v>
      </c>
      <c r="AP431" s="16" t="n">
        <f aca="true">$D$12+NORMSINV(RAND())*$D$11</f>
        <v>-10.2844340230806</v>
      </c>
      <c r="AQ431" s="16" t="n">
        <f aca="true">$D$12+NORMSINV(RAND())*$D$11</f>
        <v>-1.349343387924</v>
      </c>
      <c r="AR431" s="16" t="n">
        <f aca="true">$D$12+NORMSINV(RAND())*$D$11</f>
        <v>0.351290251636749</v>
      </c>
      <c r="AS431" s="16" t="n">
        <f aca="true">$D$12+NORMSINV(RAND())*$D$11</f>
        <v>0.516046735535093</v>
      </c>
      <c r="AT431" s="16" t="n">
        <f aca="true">$D$12+NORMSINV(RAND())*$D$11</f>
        <v>-0.892867419470271</v>
      </c>
      <c r="AU431" s="16" t="n">
        <f aca="true">$D$12+NORMSINV(RAND())*$D$11</f>
        <v>0.109289877727604</v>
      </c>
    </row>
    <row r="432" customFormat="false" ht="15" hidden="false" customHeight="false" outlineLevel="0" collapsed="false">
      <c r="D432" s="16" t="n">
        <f aca="false">AVERAGE(H432:AU432)</f>
        <v>-0.261816193234066</v>
      </c>
      <c r="E432" s="16" t="n">
        <f aca="false">STDEV(H432:AU432)</f>
        <v>4.48993483197754</v>
      </c>
      <c r="F432" s="20" t="n">
        <f aca="false">IF(AND(D432-TINV(2*$D$8/100,$D$10-1)*E432/SQRT($D$10)&lt;-1,D432+TINV(2*$D$9/100,$D$10-1)*E432/SQRT($D$10)&gt;1),1,0)</f>
        <v>0</v>
      </c>
      <c r="G432" s="16"/>
      <c r="H432" s="16" t="n">
        <f aca="true">$D$12+NORMSINV(RAND())*$D$11</f>
        <v>-7.78141046210923</v>
      </c>
      <c r="I432" s="16" t="n">
        <f aca="true">$D$12+NORMSINV(RAND())*$D$11</f>
        <v>3.63173422372443</v>
      </c>
      <c r="J432" s="16" t="n">
        <f aca="true">$D$12+NORMSINV(RAND())*$D$11</f>
        <v>1.73694972005239</v>
      </c>
      <c r="K432" s="16" t="n">
        <f aca="true">$D$12+NORMSINV(RAND())*$D$11</f>
        <v>6.03128276420837</v>
      </c>
      <c r="L432" s="16" t="n">
        <f aca="true">$D$12+NORMSINV(RAND())*$D$11</f>
        <v>0.916194516339937</v>
      </c>
      <c r="M432" s="16" t="n">
        <f aca="true">$D$12+NORMSINV(RAND())*$D$11</f>
        <v>-0.801832269363307</v>
      </c>
      <c r="N432" s="16" t="n">
        <f aca="true">$D$12+NORMSINV(RAND())*$D$11</f>
        <v>-1.85918876555708</v>
      </c>
      <c r="O432" s="16" t="n">
        <f aca="true">$D$12+NORMSINV(RAND())*$D$11</f>
        <v>0.407833476088062</v>
      </c>
      <c r="P432" s="16" t="n">
        <f aca="true">$D$12+NORMSINV(RAND())*$D$11</f>
        <v>-0.763107499052518</v>
      </c>
      <c r="Q432" s="16" t="n">
        <f aca="true">$D$12+NORMSINV(RAND())*$D$11</f>
        <v>1.81076875872492</v>
      </c>
      <c r="R432" s="16" t="n">
        <f aca="true">$D$12+NORMSINV(RAND())*$D$11</f>
        <v>-2.67310479469093</v>
      </c>
      <c r="S432" s="16" t="n">
        <f aca="true">$D$12+NORMSINV(RAND())*$D$11</f>
        <v>-8.00391888069084</v>
      </c>
      <c r="T432" s="16" t="n">
        <f aca="true">$D$12+NORMSINV(RAND())*$D$11</f>
        <v>-0.0787084615604567</v>
      </c>
      <c r="U432" s="16" t="n">
        <f aca="true">$D$12+NORMSINV(RAND())*$D$11</f>
        <v>-6.60140589557754</v>
      </c>
      <c r="V432" s="16" t="n">
        <f aca="true">$D$12+NORMSINV(RAND())*$D$11</f>
        <v>1.77177075372211</v>
      </c>
      <c r="W432" s="16" t="n">
        <f aca="true">$D$12+NORMSINV(RAND())*$D$11</f>
        <v>8.91001992520307</v>
      </c>
      <c r="X432" s="16" t="n">
        <f aca="true">$D$12+NORMSINV(RAND())*$D$11</f>
        <v>5.75342406964419</v>
      </c>
      <c r="Y432" s="16" t="n">
        <f aca="true">$D$12+NORMSINV(RAND())*$D$11</f>
        <v>-5.31590504783216</v>
      </c>
      <c r="Z432" s="16" t="n">
        <f aca="true">$D$12+NORMSINV(RAND())*$D$11</f>
        <v>3.87039657766325</v>
      </c>
      <c r="AA432" s="16" t="n">
        <f aca="true">$D$12+NORMSINV(RAND())*$D$11</f>
        <v>-1.69007286999746</v>
      </c>
      <c r="AB432" s="16" t="n">
        <f aca="true">$D$12+NORMSINV(RAND())*$D$11</f>
        <v>-3.3315432792425</v>
      </c>
      <c r="AC432" s="16" t="n">
        <f aca="true">$D$12+NORMSINV(RAND())*$D$11</f>
        <v>-1.84001677904679</v>
      </c>
      <c r="AD432" s="16" t="n">
        <f aca="true">$D$12+NORMSINV(RAND())*$D$11</f>
        <v>4.37089909587447</v>
      </c>
      <c r="AE432" s="16" t="n">
        <f aca="true">$D$12+NORMSINV(RAND())*$D$11</f>
        <v>-5.0283154532203</v>
      </c>
      <c r="AF432" s="16" t="n">
        <f aca="true">$D$12+NORMSINV(RAND())*$D$11</f>
        <v>-3.22046123327141</v>
      </c>
      <c r="AG432" s="16" t="n">
        <f aca="true">$D$12+NORMSINV(RAND())*$D$11</f>
        <v>-0.865105095528223</v>
      </c>
      <c r="AH432" s="16" t="n">
        <f aca="true">$D$12+NORMSINV(RAND())*$D$11</f>
        <v>0.896254796829793</v>
      </c>
      <c r="AI432" s="16" t="n">
        <f aca="true">$D$12+NORMSINV(RAND())*$D$11</f>
        <v>1.04751639341247</v>
      </c>
      <c r="AJ432" s="16" t="n">
        <f aca="true">$D$12+NORMSINV(RAND())*$D$11</f>
        <v>-1.62186395603318</v>
      </c>
      <c r="AK432" s="16" t="n">
        <f aca="true">$D$12+NORMSINV(RAND())*$D$11</f>
        <v>-5.56049018956193</v>
      </c>
      <c r="AL432" s="16" t="n">
        <f aca="true">$D$12+NORMSINV(RAND())*$D$11</f>
        <v>-3.16060604457376</v>
      </c>
      <c r="AM432" s="16" t="n">
        <f aca="true">$D$12+NORMSINV(RAND())*$D$11</f>
        <v>2.50451508730934</v>
      </c>
      <c r="AN432" s="16" t="n">
        <f aca="true">$D$12+NORMSINV(RAND())*$D$11</f>
        <v>-3.63769422927486</v>
      </c>
      <c r="AO432" s="16" t="n">
        <f aca="true">$D$12+NORMSINV(RAND())*$D$11</f>
        <v>6.91072572550511</v>
      </c>
      <c r="AP432" s="16" t="n">
        <f aca="true">$D$12+NORMSINV(RAND())*$D$11</f>
        <v>-0.429160606564623</v>
      </c>
      <c r="AQ432" s="16" t="n">
        <f aca="true">$D$12+NORMSINV(RAND())*$D$11</f>
        <v>8.11323620215318</v>
      </c>
      <c r="AR432" s="16" t="n">
        <f aca="true">$D$12+NORMSINV(RAND())*$D$11</f>
        <v>0.947368558852686</v>
      </c>
      <c r="AS432" s="16" t="n">
        <f aca="true">$D$12+NORMSINV(RAND())*$D$11</f>
        <v>-10.3848591158701</v>
      </c>
      <c r="AT432" s="16" t="n">
        <f aca="true">$D$12+NORMSINV(RAND())*$D$11</f>
        <v>5.6317932216166</v>
      </c>
      <c r="AU432" s="16" t="n">
        <f aca="true">$D$12+NORMSINV(RAND())*$D$11</f>
        <v>-1.08656066766779</v>
      </c>
    </row>
    <row r="433" customFormat="false" ht="15" hidden="false" customHeight="false" outlineLevel="0" collapsed="false">
      <c r="D433" s="16" t="n">
        <f aca="false">AVERAGE(H433:AU433)</f>
        <v>0.675073959720402</v>
      </c>
      <c r="E433" s="16" t="n">
        <f aca="false">STDEV(H433:AU433)</f>
        <v>4.31316709638509</v>
      </c>
      <c r="F433" s="20" t="n">
        <f aca="false">IF(AND(D433-TINV(2*$D$8/100,$D$10-1)*E433/SQRT($D$10)&lt;-1,D433+TINV(2*$D$9/100,$D$10-1)*E433/SQRT($D$10)&gt;1),1,0)</f>
        <v>1</v>
      </c>
      <c r="G433" s="16"/>
      <c r="H433" s="16" t="n">
        <f aca="true">$D$12+NORMSINV(RAND())*$D$11</f>
        <v>7.21572631324996</v>
      </c>
      <c r="I433" s="16" t="n">
        <f aca="true">$D$12+NORMSINV(RAND())*$D$11</f>
        <v>0.778011676065942</v>
      </c>
      <c r="J433" s="16" t="n">
        <f aca="true">$D$12+NORMSINV(RAND())*$D$11</f>
        <v>6.87493291681943</v>
      </c>
      <c r="K433" s="16" t="n">
        <f aca="true">$D$12+NORMSINV(RAND())*$D$11</f>
        <v>-0.422994186615374</v>
      </c>
      <c r="L433" s="16" t="n">
        <f aca="true">$D$12+NORMSINV(RAND())*$D$11</f>
        <v>-2.46088022101802</v>
      </c>
      <c r="M433" s="16" t="n">
        <f aca="true">$D$12+NORMSINV(RAND())*$D$11</f>
        <v>5.73673397168059</v>
      </c>
      <c r="N433" s="16" t="n">
        <f aca="true">$D$12+NORMSINV(RAND())*$D$11</f>
        <v>5.08982355753563</v>
      </c>
      <c r="O433" s="16" t="n">
        <f aca="true">$D$12+NORMSINV(RAND())*$D$11</f>
        <v>1.23672393802731</v>
      </c>
      <c r="P433" s="16" t="n">
        <f aca="true">$D$12+NORMSINV(RAND())*$D$11</f>
        <v>8.91325076111315</v>
      </c>
      <c r="Q433" s="16" t="n">
        <f aca="true">$D$12+NORMSINV(RAND())*$D$11</f>
        <v>10.0941478485095</v>
      </c>
      <c r="R433" s="16" t="n">
        <f aca="true">$D$12+NORMSINV(RAND())*$D$11</f>
        <v>-1.5962529837232</v>
      </c>
      <c r="S433" s="16" t="n">
        <f aca="true">$D$12+NORMSINV(RAND())*$D$11</f>
        <v>-9.45430975151632</v>
      </c>
      <c r="T433" s="16" t="n">
        <f aca="true">$D$12+NORMSINV(RAND())*$D$11</f>
        <v>-1.59328892673405</v>
      </c>
      <c r="U433" s="16" t="n">
        <f aca="true">$D$12+NORMSINV(RAND())*$D$11</f>
        <v>3.54244696806821</v>
      </c>
      <c r="V433" s="16" t="n">
        <f aca="true">$D$12+NORMSINV(RAND())*$D$11</f>
        <v>-0.925594473366088</v>
      </c>
      <c r="W433" s="16" t="n">
        <f aca="true">$D$12+NORMSINV(RAND())*$D$11</f>
        <v>1.39762337362829</v>
      </c>
      <c r="X433" s="16" t="n">
        <f aca="true">$D$12+NORMSINV(RAND())*$D$11</f>
        <v>-1.19160935702924</v>
      </c>
      <c r="Y433" s="16" t="n">
        <f aca="true">$D$12+NORMSINV(RAND())*$D$11</f>
        <v>-1.69183302405951</v>
      </c>
      <c r="Z433" s="16" t="n">
        <f aca="true">$D$12+NORMSINV(RAND())*$D$11</f>
        <v>2.94151411472618</v>
      </c>
      <c r="AA433" s="16" t="n">
        <f aca="true">$D$12+NORMSINV(RAND())*$D$11</f>
        <v>5.53172534811644</v>
      </c>
      <c r="AB433" s="16" t="n">
        <f aca="true">$D$12+NORMSINV(RAND())*$D$11</f>
        <v>3.1342252573164</v>
      </c>
      <c r="AC433" s="16" t="n">
        <f aca="true">$D$12+NORMSINV(RAND())*$D$11</f>
        <v>-0.945523139537157</v>
      </c>
      <c r="AD433" s="16" t="n">
        <f aca="true">$D$12+NORMSINV(RAND())*$D$11</f>
        <v>2.01055221844809</v>
      </c>
      <c r="AE433" s="16" t="n">
        <f aca="true">$D$12+NORMSINV(RAND())*$D$11</f>
        <v>-1.0221772890876</v>
      </c>
      <c r="AF433" s="16" t="n">
        <f aca="true">$D$12+NORMSINV(RAND())*$D$11</f>
        <v>-2.01810841212001</v>
      </c>
      <c r="AG433" s="16" t="n">
        <f aca="true">$D$12+NORMSINV(RAND())*$D$11</f>
        <v>4.94758614236438</v>
      </c>
      <c r="AH433" s="16" t="n">
        <f aca="true">$D$12+NORMSINV(RAND())*$D$11</f>
        <v>1.70760095825526</v>
      </c>
      <c r="AI433" s="16" t="n">
        <f aca="true">$D$12+NORMSINV(RAND())*$D$11</f>
        <v>-4.51064926348168</v>
      </c>
      <c r="AJ433" s="16" t="n">
        <f aca="true">$D$12+NORMSINV(RAND())*$D$11</f>
        <v>-1.57181580499017</v>
      </c>
      <c r="AK433" s="16" t="n">
        <f aca="true">$D$12+NORMSINV(RAND())*$D$11</f>
        <v>-0.667435603486525</v>
      </c>
      <c r="AL433" s="16" t="n">
        <f aca="true">$D$12+NORMSINV(RAND())*$D$11</f>
        <v>-6.63869184216394</v>
      </c>
      <c r="AM433" s="16" t="n">
        <f aca="true">$D$12+NORMSINV(RAND())*$D$11</f>
        <v>2.1333010060107</v>
      </c>
      <c r="AN433" s="16" t="n">
        <f aca="true">$D$12+NORMSINV(RAND())*$D$11</f>
        <v>-5.76183203768777</v>
      </c>
      <c r="AO433" s="16" t="n">
        <f aca="true">$D$12+NORMSINV(RAND())*$D$11</f>
        <v>-2.15088137561998</v>
      </c>
      <c r="AP433" s="16" t="n">
        <f aca="true">$D$12+NORMSINV(RAND())*$D$11</f>
        <v>2.89130206329876</v>
      </c>
      <c r="AQ433" s="16" t="n">
        <f aca="true">$D$12+NORMSINV(RAND())*$D$11</f>
        <v>-4.59697564454914</v>
      </c>
      <c r="AR433" s="16" t="n">
        <f aca="true">$D$12+NORMSINV(RAND())*$D$11</f>
        <v>0.385350799362794</v>
      </c>
      <c r="AS433" s="16" t="n">
        <f aca="true">$D$12+NORMSINV(RAND())*$D$11</f>
        <v>-5.82116944280834</v>
      </c>
      <c r="AT433" s="16" t="n">
        <f aca="true">$D$12+NORMSINV(RAND())*$D$11</f>
        <v>0.869619987248215</v>
      </c>
      <c r="AU433" s="16" t="n">
        <f aca="true">$D$12+NORMSINV(RAND())*$D$11</f>
        <v>4.612781948565</v>
      </c>
    </row>
    <row r="434" customFormat="false" ht="15" hidden="false" customHeight="false" outlineLevel="0" collapsed="false">
      <c r="D434" s="16" t="n">
        <f aca="false">AVERAGE(H434:AU434)</f>
        <v>-0.0363456336485036</v>
      </c>
      <c r="E434" s="16" t="n">
        <f aca="false">STDEV(H434:AU434)</f>
        <v>2.90035059523716</v>
      </c>
      <c r="F434" s="20" t="n">
        <f aca="false">IF(AND(D434-TINV(2*$D$8/100,$D$10-1)*E434/SQRT($D$10)&lt;-1,D434+TINV(2*$D$9/100,$D$10-1)*E434/SQRT($D$10)&gt;1),1,0)</f>
        <v>0</v>
      </c>
      <c r="G434" s="16"/>
      <c r="H434" s="16" t="n">
        <f aca="true">$D$12+NORMSINV(RAND())*$D$11</f>
        <v>2.95197830598695</v>
      </c>
      <c r="I434" s="16" t="n">
        <f aca="true">$D$12+NORMSINV(RAND())*$D$11</f>
        <v>1.54344212957948</v>
      </c>
      <c r="J434" s="16" t="n">
        <f aca="true">$D$12+NORMSINV(RAND())*$D$11</f>
        <v>-1.43751564150896</v>
      </c>
      <c r="K434" s="16" t="n">
        <f aca="true">$D$12+NORMSINV(RAND())*$D$11</f>
        <v>-3.40902621568284</v>
      </c>
      <c r="L434" s="16" t="n">
        <f aca="true">$D$12+NORMSINV(RAND())*$D$11</f>
        <v>1.75650406716625</v>
      </c>
      <c r="M434" s="16" t="n">
        <f aca="true">$D$12+NORMSINV(RAND())*$D$11</f>
        <v>-6.39318402473009</v>
      </c>
      <c r="N434" s="16" t="n">
        <f aca="true">$D$12+NORMSINV(RAND())*$D$11</f>
        <v>3.42582167081191</v>
      </c>
      <c r="O434" s="16" t="n">
        <f aca="true">$D$12+NORMSINV(RAND())*$D$11</f>
        <v>-3.3053632755621</v>
      </c>
      <c r="P434" s="16" t="n">
        <f aca="true">$D$12+NORMSINV(RAND())*$D$11</f>
        <v>0.297607810322085</v>
      </c>
      <c r="Q434" s="16" t="n">
        <f aca="true">$D$12+NORMSINV(RAND())*$D$11</f>
        <v>-2.69742418193291</v>
      </c>
      <c r="R434" s="16" t="n">
        <f aca="true">$D$12+NORMSINV(RAND())*$D$11</f>
        <v>1.25071537453147</v>
      </c>
      <c r="S434" s="16" t="n">
        <f aca="true">$D$12+NORMSINV(RAND())*$D$11</f>
        <v>2.13470161834595</v>
      </c>
      <c r="T434" s="16" t="n">
        <f aca="true">$D$12+NORMSINV(RAND())*$D$11</f>
        <v>3.59386014355576</v>
      </c>
      <c r="U434" s="16" t="n">
        <f aca="true">$D$12+NORMSINV(RAND())*$D$11</f>
        <v>-0.113440554955101</v>
      </c>
      <c r="V434" s="16" t="n">
        <f aca="true">$D$12+NORMSINV(RAND())*$D$11</f>
        <v>3.57032519759616</v>
      </c>
      <c r="W434" s="16" t="n">
        <f aca="true">$D$12+NORMSINV(RAND())*$D$11</f>
        <v>-4.98680012775134</v>
      </c>
      <c r="X434" s="16" t="n">
        <f aca="true">$D$12+NORMSINV(RAND())*$D$11</f>
        <v>-3.19993251677766</v>
      </c>
      <c r="Y434" s="16" t="n">
        <f aca="true">$D$12+NORMSINV(RAND())*$D$11</f>
        <v>2.27243107104719</v>
      </c>
      <c r="Z434" s="16" t="n">
        <f aca="true">$D$12+NORMSINV(RAND())*$D$11</f>
        <v>-4.50827343754104</v>
      </c>
      <c r="AA434" s="16" t="n">
        <f aca="true">$D$12+NORMSINV(RAND())*$D$11</f>
        <v>0.273679451362256</v>
      </c>
      <c r="AB434" s="16" t="n">
        <f aca="true">$D$12+NORMSINV(RAND())*$D$11</f>
        <v>-3.36102865825621</v>
      </c>
      <c r="AC434" s="16" t="n">
        <f aca="true">$D$12+NORMSINV(RAND())*$D$11</f>
        <v>0.657938059314497</v>
      </c>
      <c r="AD434" s="16" t="n">
        <f aca="true">$D$12+NORMSINV(RAND())*$D$11</f>
        <v>-4.47859743879341</v>
      </c>
      <c r="AE434" s="16" t="n">
        <f aca="true">$D$12+NORMSINV(RAND())*$D$11</f>
        <v>1.48895043631656</v>
      </c>
      <c r="AF434" s="16" t="n">
        <f aca="true">$D$12+NORMSINV(RAND())*$D$11</f>
        <v>-0.954577987204066</v>
      </c>
      <c r="AG434" s="16" t="n">
        <f aca="true">$D$12+NORMSINV(RAND())*$D$11</f>
        <v>-0.503197269188494</v>
      </c>
      <c r="AH434" s="16" t="n">
        <f aca="true">$D$12+NORMSINV(RAND())*$D$11</f>
        <v>2.8815572138577</v>
      </c>
      <c r="AI434" s="16" t="n">
        <f aca="true">$D$12+NORMSINV(RAND())*$D$11</f>
        <v>2.10025252584472</v>
      </c>
      <c r="AJ434" s="16" t="n">
        <f aca="true">$D$12+NORMSINV(RAND())*$D$11</f>
        <v>-1.48972977770023</v>
      </c>
      <c r="AK434" s="16" t="n">
        <f aca="true">$D$12+NORMSINV(RAND())*$D$11</f>
        <v>1.10839653563332</v>
      </c>
      <c r="AL434" s="16" t="n">
        <f aca="true">$D$12+NORMSINV(RAND())*$D$11</f>
        <v>0.631855865099016</v>
      </c>
      <c r="AM434" s="16" t="n">
        <f aca="true">$D$12+NORMSINV(RAND())*$D$11</f>
        <v>0.682895676470145</v>
      </c>
      <c r="AN434" s="16" t="n">
        <f aca="true">$D$12+NORMSINV(RAND())*$D$11</f>
        <v>-2.4746943498693</v>
      </c>
      <c r="AO434" s="16" t="n">
        <f aca="true">$D$12+NORMSINV(RAND())*$D$11</f>
        <v>1.35351053006773</v>
      </c>
      <c r="AP434" s="16" t="n">
        <f aca="true">$D$12+NORMSINV(RAND())*$D$11</f>
        <v>-5.66722488993113</v>
      </c>
      <c r="AQ434" s="16" t="n">
        <f aca="true">$D$12+NORMSINV(RAND())*$D$11</f>
        <v>2.38058346543957</v>
      </c>
      <c r="AR434" s="16" t="n">
        <f aca="true">$D$12+NORMSINV(RAND())*$D$11</f>
        <v>4.51452784131518</v>
      </c>
      <c r="AS434" s="16" t="n">
        <f aca="true">$D$12+NORMSINV(RAND())*$D$11</f>
        <v>2.2118808295192</v>
      </c>
      <c r="AT434" s="16" t="n">
        <f aca="true">$D$12+NORMSINV(RAND())*$D$11</f>
        <v>3.60077374330859</v>
      </c>
      <c r="AU434" s="16" t="n">
        <f aca="true">$D$12+NORMSINV(RAND())*$D$11</f>
        <v>0.841995438953051</v>
      </c>
    </row>
    <row r="435" customFormat="false" ht="15" hidden="false" customHeight="false" outlineLevel="0" collapsed="false">
      <c r="D435" s="16" t="n">
        <f aca="false">AVERAGE(H435:AU435)</f>
        <v>-0.273401747146759</v>
      </c>
      <c r="E435" s="16" t="n">
        <f aca="false">STDEV(H435:AU435)</f>
        <v>4.23926445218285</v>
      </c>
      <c r="F435" s="20" t="n">
        <f aca="false">IF(AND(D435-TINV(2*$D$8/100,$D$10-1)*E435/SQRT($D$10)&lt;-1,D435+TINV(2*$D$9/100,$D$10-1)*E435/SQRT($D$10)&gt;1),1,0)</f>
        <v>0</v>
      </c>
      <c r="G435" s="16"/>
      <c r="H435" s="16" t="n">
        <f aca="true">$D$12+NORMSINV(RAND())*$D$11</f>
        <v>3.62678000271907</v>
      </c>
      <c r="I435" s="16" t="n">
        <f aca="true">$D$12+NORMSINV(RAND())*$D$11</f>
        <v>1.41554950645282</v>
      </c>
      <c r="J435" s="16" t="n">
        <f aca="true">$D$12+NORMSINV(RAND())*$D$11</f>
        <v>-8.55334048123991</v>
      </c>
      <c r="K435" s="16" t="n">
        <f aca="true">$D$12+NORMSINV(RAND())*$D$11</f>
        <v>2.28582066309134</v>
      </c>
      <c r="L435" s="16" t="n">
        <f aca="true">$D$12+NORMSINV(RAND())*$D$11</f>
        <v>0.205856998690791</v>
      </c>
      <c r="M435" s="16" t="n">
        <f aca="true">$D$12+NORMSINV(RAND())*$D$11</f>
        <v>-2.97724652599309</v>
      </c>
      <c r="N435" s="16" t="n">
        <f aca="true">$D$12+NORMSINV(RAND())*$D$11</f>
        <v>4.07251955221233</v>
      </c>
      <c r="O435" s="16" t="n">
        <f aca="true">$D$12+NORMSINV(RAND())*$D$11</f>
        <v>0.394516510427492</v>
      </c>
      <c r="P435" s="16" t="n">
        <f aca="true">$D$12+NORMSINV(RAND())*$D$11</f>
        <v>0.838335263505843</v>
      </c>
      <c r="Q435" s="16" t="n">
        <f aca="true">$D$12+NORMSINV(RAND())*$D$11</f>
        <v>-11.1079658502023</v>
      </c>
      <c r="R435" s="16" t="n">
        <f aca="true">$D$12+NORMSINV(RAND())*$D$11</f>
        <v>-10.0942727286149</v>
      </c>
      <c r="S435" s="16" t="n">
        <f aca="true">$D$12+NORMSINV(RAND())*$D$11</f>
        <v>-0.124508606522778</v>
      </c>
      <c r="T435" s="16" t="n">
        <f aca="true">$D$12+NORMSINV(RAND())*$D$11</f>
        <v>2.53719751484799</v>
      </c>
      <c r="U435" s="16" t="n">
        <f aca="true">$D$12+NORMSINV(RAND())*$D$11</f>
        <v>5.03497396252809</v>
      </c>
      <c r="V435" s="16" t="n">
        <f aca="true">$D$12+NORMSINV(RAND())*$D$11</f>
        <v>-0.818162653290666</v>
      </c>
      <c r="W435" s="16" t="n">
        <f aca="true">$D$12+NORMSINV(RAND())*$D$11</f>
        <v>9.34661848953079</v>
      </c>
      <c r="X435" s="16" t="n">
        <f aca="true">$D$12+NORMSINV(RAND())*$D$11</f>
        <v>4.70252255322195</v>
      </c>
      <c r="Y435" s="16" t="n">
        <f aca="true">$D$12+NORMSINV(RAND())*$D$11</f>
        <v>1.13687900236119</v>
      </c>
      <c r="Z435" s="16" t="n">
        <f aca="true">$D$12+NORMSINV(RAND())*$D$11</f>
        <v>1.17626860910129</v>
      </c>
      <c r="AA435" s="16" t="n">
        <f aca="true">$D$12+NORMSINV(RAND())*$D$11</f>
        <v>-5.02380505415781</v>
      </c>
      <c r="AB435" s="16" t="n">
        <f aca="true">$D$12+NORMSINV(RAND())*$D$11</f>
        <v>-4.12197179896228</v>
      </c>
      <c r="AC435" s="16" t="n">
        <f aca="true">$D$12+NORMSINV(RAND())*$D$11</f>
        <v>0.492860948031358</v>
      </c>
      <c r="AD435" s="16" t="n">
        <f aca="true">$D$12+NORMSINV(RAND())*$D$11</f>
        <v>0.505300393489936</v>
      </c>
      <c r="AE435" s="16" t="n">
        <f aca="true">$D$12+NORMSINV(RAND())*$D$11</f>
        <v>-6.55123234979577</v>
      </c>
      <c r="AF435" s="16" t="n">
        <f aca="true">$D$12+NORMSINV(RAND())*$D$11</f>
        <v>-0.530543479056064</v>
      </c>
      <c r="AG435" s="16" t="n">
        <f aca="true">$D$12+NORMSINV(RAND())*$D$11</f>
        <v>-2.19509866147249</v>
      </c>
      <c r="AH435" s="16" t="n">
        <f aca="true">$D$12+NORMSINV(RAND())*$D$11</f>
        <v>-0.0691101168789346</v>
      </c>
      <c r="AI435" s="16" t="n">
        <f aca="true">$D$12+NORMSINV(RAND())*$D$11</f>
        <v>0.419140638765379</v>
      </c>
      <c r="AJ435" s="16" t="n">
        <f aca="true">$D$12+NORMSINV(RAND())*$D$11</f>
        <v>-3.53531479863867</v>
      </c>
      <c r="AK435" s="16" t="n">
        <f aca="true">$D$12+NORMSINV(RAND())*$D$11</f>
        <v>5.92349049695914</v>
      </c>
      <c r="AL435" s="16" t="n">
        <f aca="true">$D$12+NORMSINV(RAND())*$D$11</f>
        <v>0.63955059987503</v>
      </c>
      <c r="AM435" s="16" t="n">
        <f aca="true">$D$12+NORMSINV(RAND())*$D$11</f>
        <v>-1.44824229411916</v>
      </c>
      <c r="AN435" s="16" t="n">
        <f aca="true">$D$12+NORMSINV(RAND())*$D$11</f>
        <v>-0.668042690433653</v>
      </c>
      <c r="AO435" s="16" t="n">
        <f aca="true">$D$12+NORMSINV(RAND())*$D$11</f>
        <v>-0.682927516782051</v>
      </c>
      <c r="AP435" s="16" t="n">
        <f aca="true">$D$12+NORMSINV(RAND())*$D$11</f>
        <v>0.487511507031943</v>
      </c>
      <c r="AQ435" s="16" t="n">
        <f aca="true">$D$12+NORMSINV(RAND())*$D$11</f>
        <v>-1.40501786097737</v>
      </c>
      <c r="AR435" s="16" t="n">
        <f aca="true">$D$12+NORMSINV(RAND())*$D$11</f>
        <v>0.881519866514373</v>
      </c>
      <c r="AS435" s="16" t="n">
        <f aca="true">$D$12+NORMSINV(RAND())*$D$11</f>
        <v>5.81806659442594</v>
      </c>
      <c r="AT435" s="16" t="n">
        <f aca="true">$D$12+NORMSINV(RAND())*$D$11</f>
        <v>-5.41558737035625</v>
      </c>
      <c r="AU435" s="16" t="n">
        <f aca="true">$D$12+NORMSINV(RAND())*$D$11</f>
        <v>2.44504127783963</v>
      </c>
    </row>
    <row r="436" customFormat="false" ht="15" hidden="false" customHeight="false" outlineLevel="0" collapsed="false">
      <c r="D436" s="16" t="n">
        <f aca="false">AVERAGE(H436:AU436)</f>
        <v>-0.632283126508697</v>
      </c>
      <c r="E436" s="16" t="n">
        <f aca="false">STDEV(H436:AU436)</f>
        <v>3.48414494685773</v>
      </c>
      <c r="F436" s="20" t="n">
        <f aca="false">IF(AND(D436-TINV(2*$D$8/100,$D$10-1)*E436/SQRT($D$10)&lt;-1,D436+TINV(2*$D$9/100,$D$10-1)*E436/SQRT($D$10)&gt;1),1,0)</f>
        <v>0</v>
      </c>
      <c r="G436" s="16"/>
      <c r="H436" s="16" t="n">
        <f aca="true">$D$12+NORMSINV(RAND())*$D$11</f>
        <v>0.254355341788424</v>
      </c>
      <c r="I436" s="16" t="n">
        <f aca="true">$D$12+NORMSINV(RAND())*$D$11</f>
        <v>3.71257971529081</v>
      </c>
      <c r="J436" s="16" t="n">
        <f aca="true">$D$12+NORMSINV(RAND())*$D$11</f>
        <v>0.278459967676422</v>
      </c>
      <c r="K436" s="16" t="n">
        <f aca="true">$D$12+NORMSINV(RAND())*$D$11</f>
        <v>-3.15617373216371</v>
      </c>
      <c r="L436" s="16" t="n">
        <f aca="true">$D$12+NORMSINV(RAND())*$D$11</f>
        <v>0.999668103964304</v>
      </c>
      <c r="M436" s="16" t="n">
        <f aca="true">$D$12+NORMSINV(RAND())*$D$11</f>
        <v>5.43980809583424</v>
      </c>
      <c r="N436" s="16" t="n">
        <f aca="true">$D$12+NORMSINV(RAND())*$D$11</f>
        <v>2.06650744902848</v>
      </c>
      <c r="O436" s="16" t="n">
        <f aca="true">$D$12+NORMSINV(RAND())*$D$11</f>
        <v>-1.87476280617358</v>
      </c>
      <c r="P436" s="16" t="n">
        <f aca="true">$D$12+NORMSINV(RAND())*$D$11</f>
        <v>0.992007915020473</v>
      </c>
      <c r="Q436" s="16" t="n">
        <f aca="true">$D$12+NORMSINV(RAND())*$D$11</f>
        <v>-7.3347876999332</v>
      </c>
      <c r="R436" s="16" t="n">
        <f aca="true">$D$12+NORMSINV(RAND())*$D$11</f>
        <v>0.426357358179931</v>
      </c>
      <c r="S436" s="16" t="n">
        <f aca="true">$D$12+NORMSINV(RAND())*$D$11</f>
        <v>3.9566515267525</v>
      </c>
      <c r="T436" s="16" t="n">
        <f aca="true">$D$12+NORMSINV(RAND())*$D$11</f>
        <v>-0.333111052158028</v>
      </c>
      <c r="U436" s="16" t="n">
        <f aca="true">$D$12+NORMSINV(RAND())*$D$11</f>
        <v>-2.24313573263647</v>
      </c>
      <c r="V436" s="16" t="n">
        <f aca="true">$D$12+NORMSINV(RAND())*$D$11</f>
        <v>-0.684993908036072</v>
      </c>
      <c r="W436" s="16" t="n">
        <f aca="true">$D$12+NORMSINV(RAND())*$D$11</f>
        <v>-0.323078378731209</v>
      </c>
      <c r="X436" s="16" t="n">
        <f aca="true">$D$12+NORMSINV(RAND())*$D$11</f>
        <v>-1.73817729791141</v>
      </c>
      <c r="Y436" s="16" t="n">
        <f aca="true">$D$12+NORMSINV(RAND())*$D$11</f>
        <v>-4.10302180087373</v>
      </c>
      <c r="Z436" s="16" t="n">
        <f aca="true">$D$12+NORMSINV(RAND())*$D$11</f>
        <v>-0.901077687671526</v>
      </c>
      <c r="AA436" s="16" t="n">
        <f aca="true">$D$12+NORMSINV(RAND())*$D$11</f>
        <v>-4.94406088416586</v>
      </c>
      <c r="AB436" s="16" t="n">
        <f aca="true">$D$12+NORMSINV(RAND())*$D$11</f>
        <v>-2.52201656793979</v>
      </c>
      <c r="AC436" s="16" t="n">
        <f aca="true">$D$12+NORMSINV(RAND())*$D$11</f>
        <v>-6.73748574421249</v>
      </c>
      <c r="AD436" s="16" t="n">
        <f aca="true">$D$12+NORMSINV(RAND())*$D$11</f>
        <v>1.57404659840095</v>
      </c>
      <c r="AE436" s="16" t="n">
        <f aca="true">$D$12+NORMSINV(RAND())*$D$11</f>
        <v>2.55274428820864</v>
      </c>
      <c r="AF436" s="16" t="n">
        <f aca="true">$D$12+NORMSINV(RAND())*$D$11</f>
        <v>1.11873856743944</v>
      </c>
      <c r="AG436" s="16" t="n">
        <f aca="true">$D$12+NORMSINV(RAND())*$D$11</f>
        <v>-4.88345413150946</v>
      </c>
      <c r="AH436" s="16" t="n">
        <f aca="true">$D$12+NORMSINV(RAND())*$D$11</f>
        <v>-8.52584409221035</v>
      </c>
      <c r="AI436" s="16" t="n">
        <f aca="true">$D$12+NORMSINV(RAND())*$D$11</f>
        <v>1.18761733130723</v>
      </c>
      <c r="AJ436" s="16" t="n">
        <f aca="true">$D$12+NORMSINV(RAND())*$D$11</f>
        <v>1.9120777260332</v>
      </c>
      <c r="AK436" s="16" t="n">
        <f aca="true">$D$12+NORMSINV(RAND())*$D$11</f>
        <v>1.22773120239124</v>
      </c>
      <c r="AL436" s="16" t="n">
        <f aca="true">$D$12+NORMSINV(RAND())*$D$11</f>
        <v>-1.00392128986434</v>
      </c>
      <c r="AM436" s="16" t="n">
        <f aca="true">$D$12+NORMSINV(RAND())*$D$11</f>
        <v>1.71240295321576</v>
      </c>
      <c r="AN436" s="16" t="n">
        <f aca="true">$D$12+NORMSINV(RAND())*$D$11</f>
        <v>-3.24067483864384</v>
      </c>
      <c r="AO436" s="16" t="n">
        <f aca="true">$D$12+NORMSINV(RAND())*$D$11</f>
        <v>-3.79859202386963</v>
      </c>
      <c r="AP436" s="16" t="n">
        <f aca="true">$D$12+NORMSINV(RAND())*$D$11</f>
        <v>-5.33168860766662</v>
      </c>
      <c r="AQ436" s="16" t="n">
        <f aca="true">$D$12+NORMSINV(RAND())*$D$11</f>
        <v>5.83308200028621</v>
      </c>
      <c r="AR436" s="16" t="n">
        <f aca="true">$D$12+NORMSINV(RAND())*$D$11</f>
        <v>1.33221229068651</v>
      </c>
      <c r="AS436" s="16" t="n">
        <f aca="true">$D$12+NORMSINV(RAND())*$D$11</f>
        <v>-4.81568603146657</v>
      </c>
      <c r="AT436" s="16" t="n">
        <f aca="true">$D$12+NORMSINV(RAND())*$D$11</f>
        <v>2.22973044840284</v>
      </c>
      <c r="AU436" s="16" t="n">
        <f aca="true">$D$12+NORMSINV(RAND())*$D$11</f>
        <v>4.3976403675824</v>
      </c>
    </row>
    <row r="437" customFormat="false" ht="15" hidden="false" customHeight="false" outlineLevel="0" collapsed="false">
      <c r="D437" s="16" t="n">
        <f aca="false">AVERAGE(H437:AU437)</f>
        <v>0.879418181236672</v>
      </c>
      <c r="E437" s="16" t="n">
        <f aca="false">STDEV(H437:AU437)</f>
        <v>4.10851739192283</v>
      </c>
      <c r="F437" s="20" t="n">
        <f aca="false">IF(AND(D437-TINV(2*$D$8/100,$D$10-1)*E437/SQRT($D$10)&lt;-1,D437+TINV(2*$D$9/100,$D$10-1)*E437/SQRT($D$10)&gt;1),1,0)</f>
        <v>0</v>
      </c>
      <c r="G437" s="16"/>
      <c r="H437" s="16" t="n">
        <f aca="true">$D$12+NORMSINV(RAND())*$D$11</f>
        <v>-4.04527405545903</v>
      </c>
      <c r="I437" s="16" t="n">
        <f aca="true">$D$12+NORMSINV(RAND())*$D$11</f>
        <v>3.73882716954058</v>
      </c>
      <c r="J437" s="16" t="n">
        <f aca="true">$D$12+NORMSINV(RAND())*$D$11</f>
        <v>-1.6806246094806</v>
      </c>
      <c r="K437" s="16" t="n">
        <f aca="true">$D$12+NORMSINV(RAND())*$D$11</f>
        <v>7.79123627648629</v>
      </c>
      <c r="L437" s="16" t="n">
        <f aca="true">$D$12+NORMSINV(RAND())*$D$11</f>
        <v>-0.818272961673933</v>
      </c>
      <c r="M437" s="16" t="n">
        <f aca="true">$D$12+NORMSINV(RAND())*$D$11</f>
        <v>1.22017976574229</v>
      </c>
      <c r="N437" s="16" t="n">
        <f aca="true">$D$12+NORMSINV(RAND())*$D$11</f>
        <v>-4.7616546308688</v>
      </c>
      <c r="O437" s="16" t="n">
        <f aca="true">$D$12+NORMSINV(RAND())*$D$11</f>
        <v>4.53058290647246</v>
      </c>
      <c r="P437" s="16" t="n">
        <f aca="true">$D$12+NORMSINV(RAND())*$D$11</f>
        <v>-1.03348756305211</v>
      </c>
      <c r="Q437" s="16" t="n">
        <f aca="true">$D$12+NORMSINV(RAND())*$D$11</f>
        <v>1.7071518676415</v>
      </c>
      <c r="R437" s="16" t="n">
        <f aca="true">$D$12+NORMSINV(RAND())*$D$11</f>
        <v>2.74986280432494</v>
      </c>
      <c r="S437" s="16" t="n">
        <f aca="true">$D$12+NORMSINV(RAND())*$D$11</f>
        <v>3.69828654559055</v>
      </c>
      <c r="T437" s="16" t="n">
        <f aca="true">$D$12+NORMSINV(RAND())*$D$11</f>
        <v>4.99026092594253</v>
      </c>
      <c r="U437" s="16" t="n">
        <f aca="true">$D$12+NORMSINV(RAND())*$D$11</f>
        <v>1.70301807698349</v>
      </c>
      <c r="V437" s="16" t="n">
        <f aca="true">$D$12+NORMSINV(RAND())*$D$11</f>
        <v>-4.80591679996913</v>
      </c>
      <c r="W437" s="16" t="n">
        <f aca="true">$D$12+NORMSINV(RAND())*$D$11</f>
        <v>1.92650410753866</v>
      </c>
      <c r="X437" s="16" t="n">
        <f aca="true">$D$12+NORMSINV(RAND())*$D$11</f>
        <v>2.35105250805184</v>
      </c>
      <c r="Y437" s="16" t="n">
        <f aca="true">$D$12+NORMSINV(RAND())*$D$11</f>
        <v>4.78890739930749</v>
      </c>
      <c r="Z437" s="16" t="n">
        <f aca="true">$D$12+NORMSINV(RAND())*$D$11</f>
        <v>-0.722343291132713</v>
      </c>
      <c r="AA437" s="16" t="n">
        <f aca="true">$D$12+NORMSINV(RAND())*$D$11</f>
        <v>2.75404417763004</v>
      </c>
      <c r="AB437" s="16" t="n">
        <f aca="true">$D$12+NORMSINV(RAND())*$D$11</f>
        <v>4.65609300774931</v>
      </c>
      <c r="AC437" s="16" t="n">
        <f aca="true">$D$12+NORMSINV(RAND())*$D$11</f>
        <v>-3.52177452775292</v>
      </c>
      <c r="AD437" s="16" t="n">
        <f aca="true">$D$12+NORMSINV(RAND())*$D$11</f>
        <v>0.806090371377714</v>
      </c>
      <c r="AE437" s="16" t="n">
        <f aca="true">$D$12+NORMSINV(RAND())*$D$11</f>
        <v>-0.39136762856959</v>
      </c>
      <c r="AF437" s="16" t="n">
        <f aca="true">$D$12+NORMSINV(RAND())*$D$11</f>
        <v>8.39819864796216</v>
      </c>
      <c r="AG437" s="16" t="n">
        <f aca="true">$D$12+NORMSINV(RAND())*$D$11</f>
        <v>-1.42809932064555</v>
      </c>
      <c r="AH437" s="16" t="n">
        <f aca="true">$D$12+NORMSINV(RAND())*$D$11</f>
        <v>7.19641684386272</v>
      </c>
      <c r="AI437" s="16" t="n">
        <f aca="true">$D$12+NORMSINV(RAND())*$D$11</f>
        <v>-1.17046126801392</v>
      </c>
      <c r="AJ437" s="16" t="n">
        <f aca="true">$D$12+NORMSINV(RAND())*$D$11</f>
        <v>-6.59987981523211</v>
      </c>
      <c r="AK437" s="16" t="n">
        <f aca="true">$D$12+NORMSINV(RAND())*$D$11</f>
        <v>5.49160908921715</v>
      </c>
      <c r="AL437" s="16" t="n">
        <f aca="true">$D$12+NORMSINV(RAND())*$D$11</f>
        <v>-5.48184868646391</v>
      </c>
      <c r="AM437" s="16" t="n">
        <f aca="true">$D$12+NORMSINV(RAND())*$D$11</f>
        <v>-3.2991870944228</v>
      </c>
      <c r="AN437" s="16" t="n">
        <f aca="true">$D$12+NORMSINV(RAND())*$D$11</f>
        <v>10.4657607675972</v>
      </c>
      <c r="AO437" s="16" t="n">
        <f aca="true">$D$12+NORMSINV(RAND())*$D$11</f>
        <v>-0.643163805915397</v>
      </c>
      <c r="AP437" s="16" t="n">
        <f aca="true">$D$12+NORMSINV(RAND())*$D$11</f>
        <v>3.70045993894443</v>
      </c>
      <c r="AQ437" s="16" t="n">
        <f aca="true">$D$12+NORMSINV(RAND())*$D$11</f>
        <v>-3.68134322558142</v>
      </c>
      <c r="AR437" s="16" t="n">
        <f aca="true">$D$12+NORMSINV(RAND())*$D$11</f>
        <v>1.33806076180546</v>
      </c>
      <c r="AS437" s="16" t="n">
        <f aca="true">$D$12+NORMSINV(RAND())*$D$11</f>
        <v>-3.46389465017867</v>
      </c>
      <c r="AT437" s="16" t="n">
        <f aca="true">$D$12+NORMSINV(RAND())*$D$11</f>
        <v>-0.63674721539648</v>
      </c>
      <c r="AU437" s="16" t="n">
        <f aca="true">$D$12+NORMSINV(RAND())*$D$11</f>
        <v>-2.64053556049283</v>
      </c>
    </row>
    <row r="438" customFormat="false" ht="15" hidden="false" customHeight="false" outlineLevel="0" collapsed="false">
      <c r="D438" s="16" t="n">
        <f aca="false">AVERAGE(H438:AU438)</f>
        <v>-0.205707197140161</v>
      </c>
      <c r="E438" s="16" t="n">
        <f aca="false">STDEV(H438:AU438)</f>
        <v>2.92971291620736</v>
      </c>
      <c r="F438" s="20" t="n">
        <f aca="false">IF(AND(D438-TINV(2*$D$8/100,$D$10-1)*E438/SQRT($D$10)&lt;-1,D438+TINV(2*$D$9/100,$D$10-1)*E438/SQRT($D$10)&gt;1),1,0)</f>
        <v>0</v>
      </c>
      <c r="G438" s="16"/>
      <c r="H438" s="16" t="n">
        <f aca="true">$D$12+NORMSINV(RAND())*$D$11</f>
        <v>1.53679432071164</v>
      </c>
      <c r="I438" s="16" t="n">
        <f aca="true">$D$12+NORMSINV(RAND())*$D$11</f>
        <v>-4.94009271865111</v>
      </c>
      <c r="J438" s="16" t="n">
        <f aca="true">$D$12+NORMSINV(RAND())*$D$11</f>
        <v>2.46361679743509</v>
      </c>
      <c r="K438" s="16" t="n">
        <f aca="true">$D$12+NORMSINV(RAND())*$D$11</f>
        <v>3.653470895229</v>
      </c>
      <c r="L438" s="16" t="n">
        <f aca="true">$D$12+NORMSINV(RAND())*$D$11</f>
        <v>-0.840740939446378</v>
      </c>
      <c r="M438" s="16" t="n">
        <f aca="true">$D$12+NORMSINV(RAND())*$D$11</f>
        <v>-3.43083598089389</v>
      </c>
      <c r="N438" s="16" t="n">
        <f aca="true">$D$12+NORMSINV(RAND())*$D$11</f>
        <v>-1.64280862502439</v>
      </c>
      <c r="O438" s="16" t="n">
        <f aca="true">$D$12+NORMSINV(RAND())*$D$11</f>
        <v>-1.23869069801924</v>
      </c>
      <c r="P438" s="16" t="n">
        <f aca="true">$D$12+NORMSINV(RAND())*$D$11</f>
        <v>0.927600423750027</v>
      </c>
      <c r="Q438" s="16" t="n">
        <f aca="true">$D$12+NORMSINV(RAND())*$D$11</f>
        <v>2.50320695914595</v>
      </c>
      <c r="R438" s="16" t="n">
        <f aca="true">$D$12+NORMSINV(RAND())*$D$11</f>
        <v>-1.43525256315512</v>
      </c>
      <c r="S438" s="16" t="n">
        <f aca="true">$D$12+NORMSINV(RAND())*$D$11</f>
        <v>-1.65722246901073</v>
      </c>
      <c r="T438" s="16" t="n">
        <f aca="true">$D$12+NORMSINV(RAND())*$D$11</f>
        <v>-2.54415519367881</v>
      </c>
      <c r="U438" s="16" t="n">
        <f aca="true">$D$12+NORMSINV(RAND())*$D$11</f>
        <v>-0.439801644941537</v>
      </c>
      <c r="V438" s="16" t="n">
        <f aca="true">$D$12+NORMSINV(RAND())*$D$11</f>
        <v>0.570577741779375</v>
      </c>
      <c r="W438" s="16" t="n">
        <f aca="true">$D$12+NORMSINV(RAND())*$D$11</f>
        <v>-0.93077718643335</v>
      </c>
      <c r="X438" s="16" t="n">
        <f aca="true">$D$12+NORMSINV(RAND())*$D$11</f>
        <v>5.08549635169176</v>
      </c>
      <c r="Y438" s="16" t="n">
        <f aca="true">$D$12+NORMSINV(RAND())*$D$11</f>
        <v>0.865912811832859</v>
      </c>
      <c r="Z438" s="16" t="n">
        <f aca="true">$D$12+NORMSINV(RAND())*$D$11</f>
        <v>-3.86735175096758</v>
      </c>
      <c r="AA438" s="16" t="n">
        <f aca="true">$D$12+NORMSINV(RAND())*$D$11</f>
        <v>-2.92098692888634</v>
      </c>
      <c r="AB438" s="16" t="n">
        <f aca="true">$D$12+NORMSINV(RAND())*$D$11</f>
        <v>-2.70316102829271</v>
      </c>
      <c r="AC438" s="16" t="n">
        <f aca="true">$D$12+NORMSINV(RAND())*$D$11</f>
        <v>3.23175374778603</v>
      </c>
      <c r="AD438" s="16" t="n">
        <f aca="true">$D$12+NORMSINV(RAND())*$D$11</f>
        <v>1.66883811161964</v>
      </c>
      <c r="AE438" s="16" t="n">
        <f aca="true">$D$12+NORMSINV(RAND())*$D$11</f>
        <v>-0.0419339828857386</v>
      </c>
      <c r="AF438" s="16" t="n">
        <f aca="true">$D$12+NORMSINV(RAND())*$D$11</f>
        <v>4.78988857364895</v>
      </c>
      <c r="AG438" s="16" t="n">
        <f aca="true">$D$12+NORMSINV(RAND())*$D$11</f>
        <v>-0.42538897480838</v>
      </c>
      <c r="AH438" s="16" t="n">
        <f aca="true">$D$12+NORMSINV(RAND())*$D$11</f>
        <v>-4.17649394802252</v>
      </c>
      <c r="AI438" s="16" t="n">
        <f aca="true">$D$12+NORMSINV(RAND())*$D$11</f>
        <v>-0.120732078379062</v>
      </c>
      <c r="AJ438" s="16" t="n">
        <f aca="true">$D$12+NORMSINV(RAND())*$D$11</f>
        <v>5.27085040302508</v>
      </c>
      <c r="AK438" s="16" t="n">
        <f aca="true">$D$12+NORMSINV(RAND())*$D$11</f>
        <v>-8.21932560289762</v>
      </c>
      <c r="AL438" s="16" t="n">
        <f aca="true">$D$12+NORMSINV(RAND())*$D$11</f>
        <v>0.681691779261181</v>
      </c>
      <c r="AM438" s="16" t="n">
        <f aca="true">$D$12+NORMSINV(RAND())*$D$11</f>
        <v>-3.79954163894897</v>
      </c>
      <c r="AN438" s="16" t="n">
        <f aca="true">$D$12+NORMSINV(RAND())*$D$11</f>
        <v>0.525562663541756</v>
      </c>
      <c r="AO438" s="16" t="n">
        <f aca="true">$D$12+NORMSINV(RAND())*$D$11</f>
        <v>-1.87924525493139</v>
      </c>
      <c r="AP438" s="16" t="n">
        <f aca="true">$D$12+NORMSINV(RAND())*$D$11</f>
        <v>-0.358506043908444</v>
      </c>
      <c r="AQ438" s="16" t="n">
        <f aca="true">$D$12+NORMSINV(RAND())*$D$11</f>
        <v>0.277226814392561</v>
      </c>
      <c r="AR438" s="16" t="n">
        <f aca="true">$D$12+NORMSINV(RAND())*$D$11</f>
        <v>0.405938730450495</v>
      </c>
      <c r="AS438" s="16" t="n">
        <f aca="true">$D$12+NORMSINV(RAND())*$D$11</f>
        <v>3.08650429251459</v>
      </c>
      <c r="AT438" s="16" t="n">
        <f aca="true">$D$12+NORMSINV(RAND())*$D$11</f>
        <v>3.8263990866442</v>
      </c>
      <c r="AU438" s="16" t="n">
        <f aca="true">$D$12+NORMSINV(RAND())*$D$11</f>
        <v>-1.98657313788327</v>
      </c>
    </row>
    <row r="439" customFormat="false" ht="15" hidden="false" customHeight="false" outlineLevel="0" collapsed="false">
      <c r="D439" s="16" t="n">
        <f aca="false">AVERAGE(H439:AU439)</f>
        <v>0.871881701930422</v>
      </c>
      <c r="E439" s="16" t="n">
        <f aca="false">STDEV(H439:AU439)</f>
        <v>3.29723404979623</v>
      </c>
      <c r="F439" s="20" t="n">
        <f aca="false">IF(AND(D439-TINV(2*$D$8/100,$D$10-1)*E439/SQRT($D$10)&lt;-1,D439+TINV(2*$D$9/100,$D$10-1)*E439/SQRT($D$10)&gt;1),1,0)</f>
        <v>0</v>
      </c>
      <c r="G439" s="16"/>
      <c r="H439" s="16" t="n">
        <f aca="true">$D$12+NORMSINV(RAND())*$D$11</f>
        <v>-2.11097703459925</v>
      </c>
      <c r="I439" s="16" t="n">
        <f aca="true">$D$12+NORMSINV(RAND())*$D$11</f>
        <v>7.21439534960536</v>
      </c>
      <c r="J439" s="16" t="n">
        <f aca="true">$D$12+NORMSINV(RAND())*$D$11</f>
        <v>-1.04086590916882</v>
      </c>
      <c r="K439" s="16" t="n">
        <f aca="true">$D$12+NORMSINV(RAND())*$D$11</f>
        <v>2.26017023998651</v>
      </c>
      <c r="L439" s="16" t="n">
        <f aca="true">$D$12+NORMSINV(RAND())*$D$11</f>
        <v>6.36479416926978</v>
      </c>
      <c r="M439" s="16" t="n">
        <f aca="true">$D$12+NORMSINV(RAND())*$D$11</f>
        <v>-0.598716481738376</v>
      </c>
      <c r="N439" s="16" t="n">
        <f aca="true">$D$12+NORMSINV(RAND())*$D$11</f>
        <v>-1.30789672543184</v>
      </c>
      <c r="O439" s="16" t="n">
        <f aca="true">$D$12+NORMSINV(RAND())*$D$11</f>
        <v>-3.12294053851681</v>
      </c>
      <c r="P439" s="16" t="n">
        <f aca="true">$D$12+NORMSINV(RAND())*$D$11</f>
        <v>2.88292778763537</v>
      </c>
      <c r="Q439" s="16" t="n">
        <f aca="true">$D$12+NORMSINV(RAND())*$D$11</f>
        <v>-1.21030040655908</v>
      </c>
      <c r="R439" s="16" t="n">
        <f aca="true">$D$12+NORMSINV(RAND())*$D$11</f>
        <v>3.55053166449458</v>
      </c>
      <c r="S439" s="16" t="n">
        <f aca="true">$D$12+NORMSINV(RAND())*$D$11</f>
        <v>-4.86293496545109</v>
      </c>
      <c r="T439" s="16" t="n">
        <f aca="true">$D$12+NORMSINV(RAND())*$D$11</f>
        <v>4.22268688204012</v>
      </c>
      <c r="U439" s="16" t="n">
        <f aca="true">$D$12+NORMSINV(RAND())*$D$11</f>
        <v>3.45309669125403</v>
      </c>
      <c r="V439" s="16" t="n">
        <f aca="true">$D$12+NORMSINV(RAND())*$D$11</f>
        <v>0.541034733621994</v>
      </c>
      <c r="W439" s="16" t="n">
        <f aca="true">$D$12+NORMSINV(RAND())*$D$11</f>
        <v>-2.44304526142242</v>
      </c>
      <c r="X439" s="16" t="n">
        <f aca="true">$D$12+NORMSINV(RAND())*$D$11</f>
        <v>1.05730617120271</v>
      </c>
      <c r="Y439" s="16" t="n">
        <f aca="true">$D$12+NORMSINV(RAND())*$D$11</f>
        <v>-2.17743749548865</v>
      </c>
      <c r="Z439" s="16" t="n">
        <f aca="true">$D$12+NORMSINV(RAND())*$D$11</f>
        <v>5.01101223318887</v>
      </c>
      <c r="AA439" s="16" t="n">
        <f aca="true">$D$12+NORMSINV(RAND())*$D$11</f>
        <v>2.54333463393064</v>
      </c>
      <c r="AB439" s="16" t="n">
        <f aca="true">$D$12+NORMSINV(RAND())*$D$11</f>
        <v>1.11932569450013</v>
      </c>
      <c r="AC439" s="16" t="n">
        <f aca="true">$D$12+NORMSINV(RAND())*$D$11</f>
        <v>-1.07092240016106</v>
      </c>
      <c r="AD439" s="16" t="n">
        <f aca="true">$D$12+NORMSINV(RAND())*$D$11</f>
        <v>0.962424586590076</v>
      </c>
      <c r="AE439" s="16" t="n">
        <f aca="true">$D$12+NORMSINV(RAND())*$D$11</f>
        <v>4.8191246328785</v>
      </c>
      <c r="AF439" s="16" t="n">
        <f aca="true">$D$12+NORMSINV(RAND())*$D$11</f>
        <v>4.96791032231552</v>
      </c>
      <c r="AG439" s="16" t="n">
        <f aca="true">$D$12+NORMSINV(RAND())*$D$11</f>
        <v>2.33768183611328</v>
      </c>
      <c r="AH439" s="16" t="n">
        <f aca="true">$D$12+NORMSINV(RAND())*$D$11</f>
        <v>4.97680621653893</v>
      </c>
      <c r="AI439" s="16" t="n">
        <f aca="true">$D$12+NORMSINV(RAND())*$D$11</f>
        <v>0.413500657845514</v>
      </c>
      <c r="AJ439" s="16" t="n">
        <f aca="true">$D$12+NORMSINV(RAND())*$D$11</f>
        <v>-4.32420634948861</v>
      </c>
      <c r="AK439" s="16" t="n">
        <f aca="true">$D$12+NORMSINV(RAND())*$D$11</f>
        <v>-0.24114591309663</v>
      </c>
      <c r="AL439" s="16" t="n">
        <f aca="true">$D$12+NORMSINV(RAND())*$D$11</f>
        <v>-3.92442437459282</v>
      </c>
      <c r="AM439" s="16" t="n">
        <f aca="true">$D$12+NORMSINV(RAND())*$D$11</f>
        <v>6.98120516366221</v>
      </c>
      <c r="AN439" s="16" t="n">
        <f aca="true">$D$12+NORMSINV(RAND())*$D$11</f>
        <v>1.33583461960328</v>
      </c>
      <c r="AO439" s="16" t="n">
        <f aca="true">$D$12+NORMSINV(RAND())*$D$11</f>
        <v>-3.31641429599927</v>
      </c>
      <c r="AP439" s="16" t="n">
        <f aca="true">$D$12+NORMSINV(RAND())*$D$11</f>
        <v>-4.25717386685338</v>
      </c>
      <c r="AQ439" s="16" t="n">
        <f aca="true">$D$12+NORMSINV(RAND())*$D$11</f>
        <v>1.47782651174273</v>
      </c>
      <c r="AR439" s="16" t="n">
        <f aca="true">$D$12+NORMSINV(RAND())*$D$11</f>
        <v>-0.363600025115668</v>
      </c>
      <c r="AS439" s="16" t="n">
        <f aca="true">$D$12+NORMSINV(RAND())*$D$11</f>
        <v>4.36087747589833</v>
      </c>
      <c r="AT439" s="16" t="n">
        <f aca="true">$D$12+NORMSINV(RAND())*$D$11</f>
        <v>-1.76046280711856</v>
      </c>
      <c r="AU439" s="16" t="n">
        <f aca="true">$D$12+NORMSINV(RAND())*$D$11</f>
        <v>0.154924654100739</v>
      </c>
    </row>
    <row r="440" customFormat="false" ht="15" hidden="false" customHeight="false" outlineLevel="0" collapsed="false">
      <c r="D440" s="16" t="n">
        <f aca="false">AVERAGE(H440:AU440)</f>
        <v>-0.697686603028733</v>
      </c>
      <c r="E440" s="16" t="n">
        <f aca="false">STDEV(H440:AU440)</f>
        <v>4.46167551943703</v>
      </c>
      <c r="F440" s="20" t="n">
        <f aca="false">IF(AND(D440-TINV(2*$D$8/100,$D$10-1)*E440/SQRT($D$10)&lt;-1,D440+TINV(2*$D$9/100,$D$10-1)*E440/SQRT($D$10)&gt;1),1,0)</f>
        <v>0</v>
      </c>
      <c r="G440" s="16"/>
      <c r="H440" s="16" t="n">
        <f aca="true">$D$12+NORMSINV(RAND())*$D$11</f>
        <v>-5.02405413520239</v>
      </c>
      <c r="I440" s="16" t="n">
        <f aca="true">$D$12+NORMSINV(RAND())*$D$11</f>
        <v>-2.64179256822232</v>
      </c>
      <c r="J440" s="16" t="n">
        <f aca="true">$D$12+NORMSINV(RAND())*$D$11</f>
        <v>-2.24620282912688</v>
      </c>
      <c r="K440" s="16" t="n">
        <f aca="true">$D$12+NORMSINV(RAND())*$D$11</f>
        <v>-0.290205713344372</v>
      </c>
      <c r="L440" s="16" t="n">
        <f aca="true">$D$12+NORMSINV(RAND())*$D$11</f>
        <v>-0.856912582629064</v>
      </c>
      <c r="M440" s="16" t="n">
        <f aca="true">$D$12+NORMSINV(RAND())*$D$11</f>
        <v>-6.19110173270477</v>
      </c>
      <c r="N440" s="16" t="n">
        <f aca="true">$D$12+NORMSINV(RAND())*$D$11</f>
        <v>1.73843545047837</v>
      </c>
      <c r="O440" s="16" t="n">
        <f aca="true">$D$12+NORMSINV(RAND())*$D$11</f>
        <v>-0.100003988054472</v>
      </c>
      <c r="P440" s="16" t="n">
        <f aca="true">$D$12+NORMSINV(RAND())*$D$11</f>
        <v>-8.52590962362316</v>
      </c>
      <c r="Q440" s="16" t="n">
        <f aca="true">$D$12+NORMSINV(RAND())*$D$11</f>
        <v>-0.862344495962065</v>
      </c>
      <c r="R440" s="16" t="n">
        <f aca="true">$D$12+NORMSINV(RAND())*$D$11</f>
        <v>-0.524907833227096</v>
      </c>
      <c r="S440" s="16" t="n">
        <f aca="true">$D$12+NORMSINV(RAND())*$D$11</f>
        <v>-2.03036959695211</v>
      </c>
      <c r="T440" s="16" t="n">
        <f aca="true">$D$12+NORMSINV(RAND())*$D$11</f>
        <v>-1.57486249815984</v>
      </c>
      <c r="U440" s="16" t="n">
        <f aca="true">$D$12+NORMSINV(RAND())*$D$11</f>
        <v>1.15906904606561</v>
      </c>
      <c r="V440" s="16" t="n">
        <f aca="true">$D$12+NORMSINV(RAND())*$D$11</f>
        <v>-0.858193518946244</v>
      </c>
      <c r="W440" s="16" t="n">
        <f aca="true">$D$12+NORMSINV(RAND())*$D$11</f>
        <v>4.28742954167685</v>
      </c>
      <c r="X440" s="16" t="n">
        <f aca="true">$D$12+NORMSINV(RAND())*$D$11</f>
        <v>2.30818182036684</v>
      </c>
      <c r="Y440" s="16" t="n">
        <f aca="true">$D$12+NORMSINV(RAND())*$D$11</f>
        <v>-5.66004581187156</v>
      </c>
      <c r="Z440" s="16" t="n">
        <f aca="true">$D$12+NORMSINV(RAND())*$D$11</f>
        <v>6.13006440654657</v>
      </c>
      <c r="AA440" s="16" t="n">
        <f aca="true">$D$12+NORMSINV(RAND())*$D$11</f>
        <v>2.02440500499275</v>
      </c>
      <c r="AB440" s="16" t="n">
        <f aca="true">$D$12+NORMSINV(RAND())*$D$11</f>
        <v>-1.95536110656048</v>
      </c>
      <c r="AC440" s="16" t="n">
        <f aca="true">$D$12+NORMSINV(RAND())*$D$11</f>
        <v>6.98977941960296</v>
      </c>
      <c r="AD440" s="16" t="n">
        <f aca="true">$D$12+NORMSINV(RAND())*$D$11</f>
        <v>8.22258310985246</v>
      </c>
      <c r="AE440" s="16" t="n">
        <f aca="true">$D$12+NORMSINV(RAND())*$D$11</f>
        <v>-2.01261466345137</v>
      </c>
      <c r="AF440" s="16" t="n">
        <f aca="true">$D$12+NORMSINV(RAND())*$D$11</f>
        <v>-0.468591296768607</v>
      </c>
      <c r="AG440" s="16" t="n">
        <f aca="true">$D$12+NORMSINV(RAND())*$D$11</f>
        <v>-2.16757563144009</v>
      </c>
      <c r="AH440" s="16" t="n">
        <f aca="true">$D$12+NORMSINV(RAND())*$D$11</f>
        <v>-2.14170427846695</v>
      </c>
      <c r="AI440" s="16" t="n">
        <f aca="true">$D$12+NORMSINV(RAND())*$D$11</f>
        <v>4.34966143683797</v>
      </c>
      <c r="AJ440" s="16" t="n">
        <f aca="true">$D$12+NORMSINV(RAND())*$D$11</f>
        <v>-11.2351288885863</v>
      </c>
      <c r="AK440" s="16" t="n">
        <f aca="true">$D$12+NORMSINV(RAND())*$D$11</f>
        <v>-0.430856994783429</v>
      </c>
      <c r="AL440" s="16" t="n">
        <f aca="true">$D$12+NORMSINV(RAND())*$D$11</f>
        <v>-2.08348484082867</v>
      </c>
      <c r="AM440" s="16" t="n">
        <f aca="true">$D$12+NORMSINV(RAND())*$D$11</f>
        <v>-0.870922209058656</v>
      </c>
      <c r="AN440" s="16" t="n">
        <f aca="true">$D$12+NORMSINV(RAND())*$D$11</f>
        <v>2.46689654139237</v>
      </c>
      <c r="AO440" s="16" t="n">
        <f aca="true">$D$12+NORMSINV(RAND())*$D$11</f>
        <v>2.63332374402981</v>
      </c>
      <c r="AP440" s="16" t="n">
        <f aca="true">$D$12+NORMSINV(RAND())*$D$11</f>
        <v>3.58388073994203</v>
      </c>
      <c r="AQ440" s="16" t="n">
        <f aca="true">$D$12+NORMSINV(RAND())*$D$11</f>
        <v>-8.3703623172577</v>
      </c>
      <c r="AR440" s="16" t="n">
        <f aca="true">$D$12+NORMSINV(RAND())*$D$11</f>
        <v>0.94083526062281</v>
      </c>
      <c r="AS440" s="16" t="n">
        <f aca="true">$D$12+NORMSINV(RAND())*$D$11</f>
        <v>5.28377966235693</v>
      </c>
      <c r="AT440" s="16" t="n">
        <f aca="true">$D$12+NORMSINV(RAND())*$D$11</f>
        <v>-11.2874653261378</v>
      </c>
      <c r="AU440" s="16" t="n">
        <f aca="true">$D$12+NORMSINV(RAND())*$D$11</f>
        <v>0.385185175452826</v>
      </c>
    </row>
    <row r="441" customFormat="false" ht="15" hidden="false" customHeight="false" outlineLevel="0" collapsed="false">
      <c r="D441" s="16" t="n">
        <f aca="false">AVERAGE(H441:AU441)</f>
        <v>0.230340017941354</v>
      </c>
      <c r="E441" s="16" t="n">
        <f aca="false">STDEV(H441:AU441)</f>
        <v>3.59654503426597</v>
      </c>
      <c r="F441" s="20" t="n">
        <f aca="false">IF(AND(D441-TINV(2*$D$8/100,$D$10-1)*E441/SQRT($D$10)&lt;-1,D441+TINV(2*$D$9/100,$D$10-1)*E441/SQRT($D$10)&gt;1),1,0)</f>
        <v>0</v>
      </c>
      <c r="G441" s="16"/>
      <c r="H441" s="16" t="n">
        <f aca="true">$D$12+NORMSINV(RAND())*$D$11</f>
        <v>0.532224264138203</v>
      </c>
      <c r="I441" s="16" t="n">
        <f aca="true">$D$12+NORMSINV(RAND())*$D$11</f>
        <v>-5.39161783294367</v>
      </c>
      <c r="J441" s="16" t="n">
        <f aca="true">$D$12+NORMSINV(RAND())*$D$11</f>
        <v>3.44990429929745</v>
      </c>
      <c r="K441" s="16" t="n">
        <f aca="true">$D$12+NORMSINV(RAND())*$D$11</f>
        <v>-3.13108760340221</v>
      </c>
      <c r="L441" s="16" t="n">
        <f aca="true">$D$12+NORMSINV(RAND())*$D$11</f>
        <v>3.50225215152083</v>
      </c>
      <c r="M441" s="16" t="n">
        <f aca="true">$D$12+NORMSINV(RAND())*$D$11</f>
        <v>2.98695026744493</v>
      </c>
      <c r="N441" s="16" t="n">
        <f aca="true">$D$12+NORMSINV(RAND())*$D$11</f>
        <v>-2.59672262836577</v>
      </c>
      <c r="O441" s="16" t="n">
        <f aca="true">$D$12+NORMSINV(RAND())*$D$11</f>
        <v>3.52361082483903</v>
      </c>
      <c r="P441" s="16" t="n">
        <f aca="true">$D$12+NORMSINV(RAND())*$D$11</f>
        <v>0.707951609963385</v>
      </c>
      <c r="Q441" s="16" t="n">
        <f aca="true">$D$12+NORMSINV(RAND())*$D$11</f>
        <v>6.41512526301739</v>
      </c>
      <c r="R441" s="16" t="n">
        <f aca="true">$D$12+NORMSINV(RAND())*$D$11</f>
        <v>-1.1285517358863</v>
      </c>
      <c r="S441" s="16" t="n">
        <f aca="true">$D$12+NORMSINV(RAND())*$D$11</f>
        <v>-3.2327929976618</v>
      </c>
      <c r="T441" s="16" t="n">
        <f aca="true">$D$12+NORMSINV(RAND())*$D$11</f>
        <v>0.88130716827244</v>
      </c>
      <c r="U441" s="16" t="n">
        <f aca="true">$D$12+NORMSINV(RAND())*$D$11</f>
        <v>-1.58045219917746</v>
      </c>
      <c r="V441" s="16" t="n">
        <f aca="true">$D$12+NORMSINV(RAND())*$D$11</f>
        <v>-1.63292845658558</v>
      </c>
      <c r="W441" s="16" t="n">
        <f aca="true">$D$12+NORMSINV(RAND())*$D$11</f>
        <v>-8.06061476399292</v>
      </c>
      <c r="X441" s="16" t="n">
        <f aca="true">$D$12+NORMSINV(RAND())*$D$11</f>
        <v>4.46431014377159</v>
      </c>
      <c r="Y441" s="16" t="n">
        <f aca="true">$D$12+NORMSINV(RAND())*$D$11</f>
        <v>-4.11059863952197</v>
      </c>
      <c r="Z441" s="16" t="n">
        <f aca="true">$D$12+NORMSINV(RAND())*$D$11</f>
        <v>-3.2905528505023</v>
      </c>
      <c r="AA441" s="16" t="n">
        <f aca="true">$D$12+NORMSINV(RAND())*$D$11</f>
        <v>1.54293890254759</v>
      </c>
      <c r="AB441" s="16" t="n">
        <f aca="true">$D$12+NORMSINV(RAND())*$D$11</f>
        <v>0.975752271539184</v>
      </c>
      <c r="AC441" s="16" t="n">
        <f aca="true">$D$12+NORMSINV(RAND())*$D$11</f>
        <v>-4.67898992211948</v>
      </c>
      <c r="AD441" s="16" t="n">
        <f aca="true">$D$12+NORMSINV(RAND())*$D$11</f>
        <v>7.44120304150367</v>
      </c>
      <c r="AE441" s="16" t="n">
        <f aca="true">$D$12+NORMSINV(RAND())*$D$11</f>
        <v>0.0554654562749013</v>
      </c>
      <c r="AF441" s="16" t="n">
        <f aca="true">$D$12+NORMSINV(RAND())*$D$11</f>
        <v>3.0749251057693</v>
      </c>
      <c r="AG441" s="16" t="n">
        <f aca="true">$D$12+NORMSINV(RAND())*$D$11</f>
        <v>3.04025075767621</v>
      </c>
      <c r="AH441" s="16" t="n">
        <f aca="true">$D$12+NORMSINV(RAND())*$D$11</f>
        <v>-3.6001058296706</v>
      </c>
      <c r="AI441" s="16" t="n">
        <f aca="true">$D$12+NORMSINV(RAND())*$D$11</f>
        <v>0.648521938830102</v>
      </c>
      <c r="AJ441" s="16" t="n">
        <f aca="true">$D$12+NORMSINV(RAND())*$D$11</f>
        <v>3.58218323421154</v>
      </c>
      <c r="AK441" s="16" t="n">
        <f aca="true">$D$12+NORMSINV(RAND())*$D$11</f>
        <v>3.69989439605899</v>
      </c>
      <c r="AL441" s="16" t="n">
        <f aca="true">$D$12+NORMSINV(RAND())*$D$11</f>
        <v>1.935928121298</v>
      </c>
      <c r="AM441" s="16" t="n">
        <f aca="true">$D$12+NORMSINV(RAND())*$D$11</f>
        <v>-4.72539666925444</v>
      </c>
      <c r="AN441" s="16" t="n">
        <f aca="true">$D$12+NORMSINV(RAND())*$D$11</f>
        <v>3.34893439515574</v>
      </c>
      <c r="AO441" s="16" t="n">
        <f aca="true">$D$12+NORMSINV(RAND())*$D$11</f>
        <v>-0.638402544674739</v>
      </c>
      <c r="AP441" s="16" t="n">
        <f aca="true">$D$12+NORMSINV(RAND())*$D$11</f>
        <v>2.88013132681073</v>
      </c>
      <c r="AQ441" s="16" t="n">
        <f aca="true">$D$12+NORMSINV(RAND())*$D$11</f>
        <v>-0.21641153802574</v>
      </c>
      <c r="AR441" s="16" t="n">
        <f aca="true">$D$12+NORMSINV(RAND())*$D$11</f>
        <v>-2.35410952525764</v>
      </c>
      <c r="AS441" s="16" t="n">
        <f aca="true">$D$12+NORMSINV(RAND())*$D$11</f>
        <v>4.88931733858473</v>
      </c>
      <c r="AT441" s="16" t="n">
        <f aca="true">$D$12+NORMSINV(RAND())*$D$11</f>
        <v>1.2084619430763</v>
      </c>
      <c r="AU441" s="16" t="n">
        <f aca="true">$D$12+NORMSINV(RAND())*$D$11</f>
        <v>-5.20460776690545</v>
      </c>
    </row>
    <row r="442" customFormat="false" ht="15" hidden="false" customHeight="false" outlineLevel="0" collapsed="false">
      <c r="D442" s="16" t="n">
        <f aca="false">AVERAGE(H442:AU442)</f>
        <v>0.524908323835632</v>
      </c>
      <c r="E442" s="16" t="n">
        <f aca="false">STDEV(H442:AU442)</f>
        <v>2.98348325403676</v>
      </c>
      <c r="F442" s="20" t="n">
        <f aca="false">IF(AND(D442-TINV(2*$D$8/100,$D$10-1)*E442/SQRT($D$10)&lt;-1,D442+TINV(2*$D$9/100,$D$10-1)*E442/SQRT($D$10)&gt;1),1,0)</f>
        <v>0</v>
      </c>
      <c r="G442" s="16"/>
      <c r="H442" s="16" t="n">
        <f aca="true">$D$12+NORMSINV(RAND())*$D$11</f>
        <v>-4.47505857203807</v>
      </c>
      <c r="I442" s="16" t="n">
        <f aca="true">$D$12+NORMSINV(RAND())*$D$11</f>
        <v>-3.99954002622136</v>
      </c>
      <c r="J442" s="16" t="n">
        <f aca="true">$D$12+NORMSINV(RAND())*$D$11</f>
        <v>3.1382993182262</v>
      </c>
      <c r="K442" s="16" t="n">
        <f aca="true">$D$12+NORMSINV(RAND())*$D$11</f>
        <v>0.547695753964223</v>
      </c>
      <c r="L442" s="16" t="n">
        <f aca="true">$D$12+NORMSINV(RAND())*$D$11</f>
        <v>-1.93507119025061</v>
      </c>
      <c r="M442" s="16" t="n">
        <f aca="true">$D$12+NORMSINV(RAND())*$D$11</f>
        <v>3.18746682633356</v>
      </c>
      <c r="N442" s="16" t="n">
        <f aca="true">$D$12+NORMSINV(RAND())*$D$11</f>
        <v>4.54230537277828</v>
      </c>
      <c r="O442" s="16" t="n">
        <f aca="true">$D$12+NORMSINV(RAND())*$D$11</f>
        <v>4.08138768189305</v>
      </c>
      <c r="P442" s="16" t="n">
        <f aca="true">$D$12+NORMSINV(RAND())*$D$11</f>
        <v>-2.07992370441547</v>
      </c>
      <c r="Q442" s="16" t="n">
        <f aca="true">$D$12+NORMSINV(RAND())*$D$11</f>
        <v>4.40539208784306</v>
      </c>
      <c r="R442" s="16" t="n">
        <f aca="true">$D$12+NORMSINV(RAND())*$D$11</f>
        <v>0.387704305266402</v>
      </c>
      <c r="S442" s="16" t="n">
        <f aca="true">$D$12+NORMSINV(RAND())*$D$11</f>
        <v>0.197571440126805</v>
      </c>
      <c r="T442" s="16" t="n">
        <f aca="true">$D$12+NORMSINV(RAND())*$D$11</f>
        <v>0.0774970319310771</v>
      </c>
      <c r="U442" s="16" t="n">
        <f aca="true">$D$12+NORMSINV(RAND())*$D$11</f>
        <v>-1.12194348007046</v>
      </c>
      <c r="V442" s="16" t="n">
        <f aca="true">$D$12+NORMSINV(RAND())*$D$11</f>
        <v>-0.102711880758599</v>
      </c>
      <c r="W442" s="16" t="n">
        <f aca="true">$D$12+NORMSINV(RAND())*$D$11</f>
        <v>6.10315945097285</v>
      </c>
      <c r="X442" s="16" t="n">
        <f aca="true">$D$12+NORMSINV(RAND())*$D$11</f>
        <v>-1.29217014077104</v>
      </c>
      <c r="Y442" s="16" t="n">
        <f aca="true">$D$12+NORMSINV(RAND())*$D$11</f>
        <v>-5.55527694400022</v>
      </c>
      <c r="Z442" s="16" t="n">
        <f aca="true">$D$12+NORMSINV(RAND())*$D$11</f>
        <v>0.0845293526175237</v>
      </c>
      <c r="AA442" s="16" t="n">
        <f aca="true">$D$12+NORMSINV(RAND())*$D$11</f>
        <v>-1.61891642852983</v>
      </c>
      <c r="AB442" s="16" t="n">
        <f aca="true">$D$12+NORMSINV(RAND())*$D$11</f>
        <v>2.66656789489329</v>
      </c>
      <c r="AC442" s="16" t="n">
        <f aca="true">$D$12+NORMSINV(RAND())*$D$11</f>
        <v>-0.683572678259632</v>
      </c>
      <c r="AD442" s="16" t="n">
        <f aca="true">$D$12+NORMSINV(RAND())*$D$11</f>
        <v>1.82771118939313</v>
      </c>
      <c r="AE442" s="16" t="n">
        <f aca="true">$D$12+NORMSINV(RAND())*$D$11</f>
        <v>3.16717758489445</v>
      </c>
      <c r="AF442" s="16" t="n">
        <f aca="true">$D$12+NORMSINV(RAND())*$D$11</f>
        <v>3.36161679975229</v>
      </c>
      <c r="AG442" s="16" t="n">
        <f aca="true">$D$12+NORMSINV(RAND())*$D$11</f>
        <v>-2.99040774314032</v>
      </c>
      <c r="AH442" s="16" t="n">
        <f aca="true">$D$12+NORMSINV(RAND())*$D$11</f>
        <v>6.22587783688324</v>
      </c>
      <c r="AI442" s="16" t="n">
        <f aca="true">$D$12+NORMSINV(RAND())*$D$11</f>
        <v>1.09953951309328</v>
      </c>
      <c r="AJ442" s="16" t="n">
        <f aca="true">$D$12+NORMSINV(RAND())*$D$11</f>
        <v>-0.968601678795453</v>
      </c>
      <c r="AK442" s="16" t="n">
        <f aca="true">$D$12+NORMSINV(RAND())*$D$11</f>
        <v>-1.6433542824224</v>
      </c>
      <c r="AL442" s="16" t="n">
        <f aca="true">$D$12+NORMSINV(RAND())*$D$11</f>
        <v>2.24659889921644</v>
      </c>
      <c r="AM442" s="16" t="n">
        <f aca="true">$D$12+NORMSINV(RAND())*$D$11</f>
        <v>-0.664890745473706</v>
      </c>
      <c r="AN442" s="16" t="n">
        <f aca="true">$D$12+NORMSINV(RAND())*$D$11</f>
        <v>-3.17406165763548</v>
      </c>
      <c r="AO442" s="16" t="n">
        <f aca="true">$D$12+NORMSINV(RAND())*$D$11</f>
        <v>-4.37504962458538</v>
      </c>
      <c r="AP442" s="16" t="n">
        <f aca="true">$D$12+NORMSINV(RAND())*$D$11</f>
        <v>2.88077127360034</v>
      </c>
      <c r="AQ442" s="16" t="n">
        <f aca="true">$D$12+NORMSINV(RAND())*$D$11</f>
        <v>0.678959048530549</v>
      </c>
      <c r="AR442" s="16" t="n">
        <f aca="true">$D$12+NORMSINV(RAND())*$D$11</f>
        <v>-2.36276283236272</v>
      </c>
      <c r="AS442" s="16" t="n">
        <f aca="true">$D$12+NORMSINV(RAND())*$D$11</f>
        <v>3.57324857233457</v>
      </c>
      <c r="AT442" s="16" t="n">
        <f aca="true">$D$12+NORMSINV(RAND())*$D$11</f>
        <v>2.0279562796974</v>
      </c>
      <c r="AU442" s="16" t="n">
        <f aca="true">$D$12+NORMSINV(RAND())*$D$11</f>
        <v>3.53061304891401</v>
      </c>
    </row>
    <row r="443" customFormat="false" ht="15" hidden="false" customHeight="false" outlineLevel="0" collapsed="false">
      <c r="D443" s="16" t="n">
        <f aca="false">AVERAGE(H443:AU443)</f>
        <v>0.815736991249582</v>
      </c>
      <c r="E443" s="16" t="n">
        <f aca="false">STDEV(H443:AU443)</f>
        <v>3.14952688706339</v>
      </c>
      <c r="F443" s="20" t="n">
        <f aca="false">IF(AND(D443-TINV(2*$D$8/100,$D$10-1)*E443/SQRT($D$10)&lt;-1,D443+TINV(2*$D$9/100,$D$10-1)*E443/SQRT($D$10)&gt;1),1,0)</f>
        <v>0</v>
      </c>
      <c r="G443" s="16"/>
      <c r="H443" s="16" t="n">
        <f aca="true">$D$12+NORMSINV(RAND())*$D$11</f>
        <v>1.22680986276759</v>
      </c>
      <c r="I443" s="16" t="n">
        <f aca="true">$D$12+NORMSINV(RAND())*$D$11</f>
        <v>0.536134882085854</v>
      </c>
      <c r="J443" s="16" t="n">
        <f aca="true">$D$12+NORMSINV(RAND())*$D$11</f>
        <v>4.44622735124229</v>
      </c>
      <c r="K443" s="16" t="n">
        <f aca="true">$D$12+NORMSINV(RAND())*$D$11</f>
        <v>2.69840438253169</v>
      </c>
      <c r="L443" s="16" t="n">
        <f aca="true">$D$12+NORMSINV(RAND())*$D$11</f>
        <v>2.47036116868156</v>
      </c>
      <c r="M443" s="16" t="n">
        <f aca="true">$D$12+NORMSINV(RAND())*$D$11</f>
        <v>3.80388687156761</v>
      </c>
      <c r="N443" s="16" t="n">
        <f aca="true">$D$12+NORMSINV(RAND())*$D$11</f>
        <v>1.2982191319795</v>
      </c>
      <c r="O443" s="16" t="n">
        <f aca="true">$D$12+NORMSINV(RAND())*$D$11</f>
        <v>-3.21622655593088</v>
      </c>
      <c r="P443" s="16" t="n">
        <f aca="true">$D$12+NORMSINV(RAND())*$D$11</f>
        <v>-1.65371987854058</v>
      </c>
      <c r="Q443" s="16" t="n">
        <f aca="true">$D$12+NORMSINV(RAND())*$D$11</f>
        <v>-1.10179271752439</v>
      </c>
      <c r="R443" s="16" t="n">
        <f aca="true">$D$12+NORMSINV(RAND())*$D$11</f>
        <v>-2.11696823373448</v>
      </c>
      <c r="S443" s="16" t="n">
        <f aca="true">$D$12+NORMSINV(RAND())*$D$11</f>
        <v>-1.1357388209458</v>
      </c>
      <c r="T443" s="16" t="n">
        <f aca="true">$D$12+NORMSINV(RAND())*$D$11</f>
        <v>4.13815779172331</v>
      </c>
      <c r="U443" s="16" t="n">
        <f aca="true">$D$12+NORMSINV(RAND())*$D$11</f>
        <v>3.52182868804601</v>
      </c>
      <c r="V443" s="16" t="n">
        <f aca="true">$D$12+NORMSINV(RAND())*$D$11</f>
        <v>-1.26372482759147</v>
      </c>
      <c r="W443" s="16" t="n">
        <f aca="true">$D$12+NORMSINV(RAND())*$D$11</f>
        <v>3.3793722137965</v>
      </c>
      <c r="X443" s="16" t="n">
        <f aca="true">$D$12+NORMSINV(RAND())*$D$11</f>
        <v>1.32017727337143</v>
      </c>
      <c r="Y443" s="16" t="n">
        <f aca="true">$D$12+NORMSINV(RAND())*$D$11</f>
        <v>3.59567074826806</v>
      </c>
      <c r="Z443" s="16" t="n">
        <f aca="true">$D$12+NORMSINV(RAND())*$D$11</f>
        <v>3.56517000332699</v>
      </c>
      <c r="AA443" s="16" t="n">
        <f aca="true">$D$12+NORMSINV(RAND())*$D$11</f>
        <v>3.52791568498551</v>
      </c>
      <c r="AB443" s="16" t="n">
        <f aca="true">$D$12+NORMSINV(RAND())*$D$11</f>
        <v>1.64855937167115</v>
      </c>
      <c r="AC443" s="16" t="n">
        <f aca="true">$D$12+NORMSINV(RAND())*$D$11</f>
        <v>0.0542583049752783</v>
      </c>
      <c r="AD443" s="16" t="n">
        <f aca="true">$D$12+NORMSINV(RAND())*$D$11</f>
        <v>0.419988467745706</v>
      </c>
      <c r="AE443" s="16" t="n">
        <f aca="true">$D$12+NORMSINV(RAND())*$D$11</f>
        <v>0.348115958858457</v>
      </c>
      <c r="AF443" s="16" t="n">
        <f aca="true">$D$12+NORMSINV(RAND())*$D$11</f>
        <v>5.48602317884388</v>
      </c>
      <c r="AG443" s="16" t="n">
        <f aca="true">$D$12+NORMSINV(RAND())*$D$11</f>
        <v>1.59561116902911</v>
      </c>
      <c r="AH443" s="16" t="n">
        <f aca="true">$D$12+NORMSINV(RAND())*$D$11</f>
        <v>2.86894630085283</v>
      </c>
      <c r="AI443" s="16" t="n">
        <f aca="true">$D$12+NORMSINV(RAND())*$D$11</f>
        <v>-0.623724488693024</v>
      </c>
      <c r="AJ443" s="16" t="n">
        <f aca="true">$D$12+NORMSINV(RAND())*$D$11</f>
        <v>0.95600929723785</v>
      </c>
      <c r="AK443" s="16" t="n">
        <f aca="true">$D$12+NORMSINV(RAND())*$D$11</f>
        <v>-6.47604674809627</v>
      </c>
      <c r="AL443" s="16" t="n">
        <f aca="true">$D$12+NORMSINV(RAND())*$D$11</f>
        <v>3.256010072331</v>
      </c>
      <c r="AM443" s="16" t="n">
        <f aca="true">$D$12+NORMSINV(RAND())*$D$11</f>
        <v>-0.643495678981602</v>
      </c>
      <c r="AN443" s="16" t="n">
        <f aca="true">$D$12+NORMSINV(RAND())*$D$11</f>
        <v>-5.65294792007185</v>
      </c>
      <c r="AO443" s="16" t="n">
        <f aca="true">$D$12+NORMSINV(RAND())*$D$11</f>
        <v>-5.20861149027765</v>
      </c>
      <c r="AP443" s="16" t="n">
        <f aca="true">$D$12+NORMSINV(RAND())*$D$11</f>
        <v>2.67681507975226</v>
      </c>
      <c r="AQ443" s="16" t="n">
        <f aca="true">$D$12+NORMSINV(RAND())*$D$11</f>
        <v>3.308111677409</v>
      </c>
      <c r="AR443" s="16" t="n">
        <f aca="true">$D$12+NORMSINV(RAND())*$D$11</f>
        <v>4.95797646460813</v>
      </c>
      <c r="AS443" s="16" t="n">
        <f aca="true">$D$12+NORMSINV(RAND())*$D$11</f>
        <v>3.9099009967727</v>
      </c>
      <c r="AT443" s="16" t="n">
        <f aca="true">$D$12+NORMSINV(RAND())*$D$11</f>
        <v>-5.52798202666277</v>
      </c>
      <c r="AU443" s="16" t="n">
        <f aca="true">$D$12+NORMSINV(RAND())*$D$11</f>
        <v>-3.76420335742721</v>
      </c>
    </row>
    <row r="444" customFormat="false" ht="15" hidden="false" customHeight="false" outlineLevel="0" collapsed="false">
      <c r="D444" s="16" t="n">
        <f aca="false">AVERAGE(H444:AU444)</f>
        <v>0.735735903356363</v>
      </c>
      <c r="E444" s="16" t="n">
        <f aca="false">STDEV(H444:AU444)</f>
        <v>3.85971674887951</v>
      </c>
      <c r="F444" s="20" t="n">
        <f aca="false">IF(AND(D444-TINV(2*$D$8/100,$D$10-1)*E444/SQRT($D$10)&lt;-1,D444+TINV(2*$D$9/100,$D$10-1)*E444/SQRT($D$10)&gt;1),1,0)</f>
        <v>0</v>
      </c>
      <c r="G444" s="16"/>
      <c r="H444" s="16" t="n">
        <f aca="true">$D$12+NORMSINV(RAND())*$D$11</f>
        <v>2.05466957010838</v>
      </c>
      <c r="I444" s="16" t="n">
        <f aca="true">$D$12+NORMSINV(RAND())*$D$11</f>
        <v>-3.06825523014133</v>
      </c>
      <c r="J444" s="16" t="n">
        <f aca="true">$D$12+NORMSINV(RAND())*$D$11</f>
        <v>-1.21509443972353</v>
      </c>
      <c r="K444" s="16" t="n">
        <f aca="true">$D$12+NORMSINV(RAND())*$D$11</f>
        <v>3.92280453255776</v>
      </c>
      <c r="L444" s="16" t="n">
        <f aca="true">$D$12+NORMSINV(RAND())*$D$11</f>
        <v>-4.28986848766008</v>
      </c>
      <c r="M444" s="16" t="n">
        <f aca="true">$D$12+NORMSINV(RAND())*$D$11</f>
        <v>5.00569438753094</v>
      </c>
      <c r="N444" s="16" t="n">
        <f aca="true">$D$12+NORMSINV(RAND())*$D$11</f>
        <v>-0.123789566198241</v>
      </c>
      <c r="O444" s="16" t="n">
        <f aca="true">$D$12+NORMSINV(RAND())*$D$11</f>
        <v>-6.75792147489933</v>
      </c>
      <c r="P444" s="16" t="n">
        <f aca="true">$D$12+NORMSINV(RAND())*$D$11</f>
        <v>8.54415435009742</v>
      </c>
      <c r="Q444" s="16" t="n">
        <f aca="true">$D$12+NORMSINV(RAND())*$D$11</f>
        <v>7.30278475867902</v>
      </c>
      <c r="R444" s="16" t="n">
        <f aca="true">$D$12+NORMSINV(RAND())*$D$11</f>
        <v>3.5729918753695</v>
      </c>
      <c r="S444" s="16" t="n">
        <f aca="true">$D$12+NORMSINV(RAND())*$D$11</f>
        <v>-2.13355538711956</v>
      </c>
      <c r="T444" s="16" t="n">
        <f aca="true">$D$12+NORMSINV(RAND())*$D$11</f>
        <v>-6.14856243738311</v>
      </c>
      <c r="U444" s="16" t="n">
        <f aca="true">$D$12+NORMSINV(RAND())*$D$11</f>
        <v>-3.99994732920334</v>
      </c>
      <c r="V444" s="16" t="n">
        <f aca="true">$D$12+NORMSINV(RAND())*$D$11</f>
        <v>1.17478586295615</v>
      </c>
      <c r="W444" s="16" t="n">
        <f aca="true">$D$12+NORMSINV(RAND())*$D$11</f>
        <v>9.06101539166983</v>
      </c>
      <c r="X444" s="16" t="n">
        <f aca="true">$D$12+NORMSINV(RAND())*$D$11</f>
        <v>-0.487127015031584</v>
      </c>
      <c r="Y444" s="16" t="n">
        <f aca="true">$D$12+NORMSINV(RAND())*$D$11</f>
        <v>4.02783210810399</v>
      </c>
      <c r="Z444" s="16" t="n">
        <f aca="true">$D$12+NORMSINV(RAND())*$D$11</f>
        <v>-1.21080846106352</v>
      </c>
      <c r="AA444" s="16" t="n">
        <f aca="true">$D$12+NORMSINV(RAND())*$D$11</f>
        <v>-0.574785709135482</v>
      </c>
      <c r="AB444" s="16" t="n">
        <f aca="true">$D$12+NORMSINV(RAND())*$D$11</f>
        <v>-3.270368361654</v>
      </c>
      <c r="AC444" s="16" t="n">
        <f aca="true">$D$12+NORMSINV(RAND())*$D$11</f>
        <v>0.417993466502652</v>
      </c>
      <c r="AD444" s="16" t="n">
        <f aca="true">$D$12+NORMSINV(RAND())*$D$11</f>
        <v>-3.88540539940194</v>
      </c>
      <c r="AE444" s="16" t="n">
        <f aca="true">$D$12+NORMSINV(RAND())*$D$11</f>
        <v>3.5836598412186</v>
      </c>
      <c r="AF444" s="16" t="n">
        <f aca="true">$D$12+NORMSINV(RAND())*$D$11</f>
        <v>2.16233649185109</v>
      </c>
      <c r="AG444" s="16" t="n">
        <f aca="true">$D$12+NORMSINV(RAND())*$D$11</f>
        <v>0.267623199735775</v>
      </c>
      <c r="AH444" s="16" t="n">
        <f aca="true">$D$12+NORMSINV(RAND())*$D$11</f>
        <v>-2.86362246922987</v>
      </c>
      <c r="AI444" s="16" t="n">
        <f aca="true">$D$12+NORMSINV(RAND())*$D$11</f>
        <v>1.15280495800739</v>
      </c>
      <c r="AJ444" s="16" t="n">
        <f aca="true">$D$12+NORMSINV(RAND())*$D$11</f>
        <v>4.54443262824821</v>
      </c>
      <c r="AK444" s="16" t="n">
        <f aca="true">$D$12+NORMSINV(RAND())*$D$11</f>
        <v>0.730756213753059</v>
      </c>
      <c r="AL444" s="16" t="n">
        <f aca="true">$D$12+NORMSINV(RAND())*$D$11</f>
        <v>1.99113967575994</v>
      </c>
      <c r="AM444" s="16" t="n">
        <f aca="true">$D$12+NORMSINV(RAND())*$D$11</f>
        <v>-2.21871487926543</v>
      </c>
      <c r="AN444" s="16" t="n">
        <f aca="true">$D$12+NORMSINV(RAND())*$D$11</f>
        <v>-4.15674203349057</v>
      </c>
      <c r="AO444" s="16" t="n">
        <f aca="true">$D$12+NORMSINV(RAND())*$D$11</f>
        <v>-0.291648725569823</v>
      </c>
      <c r="AP444" s="16" t="n">
        <f aca="true">$D$12+NORMSINV(RAND())*$D$11</f>
        <v>5.4558941763443</v>
      </c>
      <c r="AQ444" s="16" t="n">
        <f aca="true">$D$12+NORMSINV(RAND())*$D$11</f>
        <v>-0.0938966735702951</v>
      </c>
      <c r="AR444" s="16" t="n">
        <f aca="true">$D$12+NORMSINV(RAND())*$D$11</f>
        <v>4.86699964316793</v>
      </c>
      <c r="AS444" s="16" t="n">
        <f aca="true">$D$12+NORMSINV(RAND())*$D$11</f>
        <v>-0.170903100289781</v>
      </c>
      <c r="AT444" s="16" t="n">
        <f aca="true">$D$12+NORMSINV(RAND())*$D$11</f>
        <v>1.2324909221732</v>
      </c>
      <c r="AU444" s="16" t="n">
        <f aca="true">$D$12+NORMSINV(RAND())*$D$11</f>
        <v>5.31758926045022</v>
      </c>
    </row>
    <row r="445" customFormat="false" ht="15" hidden="false" customHeight="false" outlineLevel="0" collapsed="false">
      <c r="D445" s="16" t="n">
        <f aca="false">AVERAGE(H445:AU445)</f>
        <v>0.348413134168789</v>
      </c>
      <c r="E445" s="16" t="n">
        <f aca="false">STDEV(H445:AU445)</f>
        <v>3.94174446856969</v>
      </c>
      <c r="F445" s="20" t="n">
        <f aca="false">IF(AND(D445-TINV(2*$D$8/100,$D$10-1)*E445/SQRT($D$10)&lt;-1,D445+TINV(2*$D$9/100,$D$10-1)*E445/SQRT($D$10)&gt;1),1,0)</f>
        <v>0</v>
      </c>
      <c r="G445" s="16"/>
      <c r="H445" s="16" t="n">
        <f aca="true">$D$12+NORMSINV(RAND())*$D$11</f>
        <v>7.18209223486322</v>
      </c>
      <c r="I445" s="16" t="n">
        <f aca="true">$D$12+NORMSINV(RAND())*$D$11</f>
        <v>-3.2995514649246</v>
      </c>
      <c r="J445" s="16" t="n">
        <f aca="true">$D$12+NORMSINV(RAND())*$D$11</f>
        <v>-0.432879608205452</v>
      </c>
      <c r="K445" s="16" t="n">
        <f aca="true">$D$12+NORMSINV(RAND())*$D$11</f>
        <v>-4.68186937373896</v>
      </c>
      <c r="L445" s="16" t="n">
        <f aca="true">$D$12+NORMSINV(RAND())*$D$11</f>
        <v>-4.38843980544915</v>
      </c>
      <c r="M445" s="16" t="n">
        <f aca="true">$D$12+NORMSINV(RAND())*$D$11</f>
        <v>5.20994787875017</v>
      </c>
      <c r="N445" s="16" t="n">
        <f aca="true">$D$12+NORMSINV(RAND())*$D$11</f>
        <v>-3.6630806994942</v>
      </c>
      <c r="O445" s="16" t="n">
        <f aca="true">$D$12+NORMSINV(RAND())*$D$11</f>
        <v>1.07363587108058</v>
      </c>
      <c r="P445" s="16" t="n">
        <f aca="true">$D$12+NORMSINV(RAND())*$D$11</f>
        <v>-0.234157660196589</v>
      </c>
      <c r="Q445" s="16" t="n">
        <f aca="true">$D$12+NORMSINV(RAND())*$D$11</f>
        <v>1.13451825858575</v>
      </c>
      <c r="R445" s="16" t="n">
        <f aca="true">$D$12+NORMSINV(RAND())*$D$11</f>
        <v>-5.52046419186348</v>
      </c>
      <c r="S445" s="16" t="n">
        <f aca="true">$D$12+NORMSINV(RAND())*$D$11</f>
        <v>0.281666265222801</v>
      </c>
      <c r="T445" s="16" t="n">
        <f aca="true">$D$12+NORMSINV(RAND())*$D$11</f>
        <v>-0.166078431942115</v>
      </c>
      <c r="U445" s="16" t="n">
        <f aca="true">$D$12+NORMSINV(RAND())*$D$11</f>
        <v>-2.65508684654247</v>
      </c>
      <c r="V445" s="16" t="n">
        <f aca="true">$D$12+NORMSINV(RAND())*$D$11</f>
        <v>-3.71309310160598</v>
      </c>
      <c r="W445" s="16" t="n">
        <f aca="true">$D$12+NORMSINV(RAND())*$D$11</f>
        <v>-3.0652695021909</v>
      </c>
      <c r="X445" s="16" t="n">
        <f aca="true">$D$12+NORMSINV(RAND())*$D$11</f>
        <v>-1.26488103780783</v>
      </c>
      <c r="Y445" s="16" t="n">
        <f aca="true">$D$12+NORMSINV(RAND())*$D$11</f>
        <v>2.26293556609989</v>
      </c>
      <c r="Z445" s="16" t="n">
        <f aca="true">$D$12+NORMSINV(RAND())*$D$11</f>
        <v>-0.124448688202857</v>
      </c>
      <c r="AA445" s="16" t="n">
        <f aca="true">$D$12+NORMSINV(RAND())*$D$11</f>
        <v>7.96165240437167</v>
      </c>
      <c r="AB445" s="16" t="n">
        <f aca="true">$D$12+NORMSINV(RAND())*$D$11</f>
        <v>0.992774116085908</v>
      </c>
      <c r="AC445" s="16" t="n">
        <f aca="true">$D$12+NORMSINV(RAND())*$D$11</f>
        <v>-2.25901213681212</v>
      </c>
      <c r="AD445" s="16" t="n">
        <f aca="true">$D$12+NORMSINV(RAND())*$D$11</f>
        <v>1.2181164104978</v>
      </c>
      <c r="AE445" s="16" t="n">
        <f aca="true">$D$12+NORMSINV(RAND())*$D$11</f>
        <v>4.25611291098198</v>
      </c>
      <c r="AF445" s="16" t="n">
        <f aca="true">$D$12+NORMSINV(RAND())*$D$11</f>
        <v>-3.87277007950112</v>
      </c>
      <c r="AG445" s="16" t="n">
        <f aca="true">$D$12+NORMSINV(RAND())*$D$11</f>
        <v>-3.86699504449615</v>
      </c>
      <c r="AH445" s="16" t="n">
        <f aca="true">$D$12+NORMSINV(RAND())*$D$11</f>
        <v>-4.16551049646409</v>
      </c>
      <c r="AI445" s="16" t="n">
        <f aca="true">$D$12+NORMSINV(RAND())*$D$11</f>
        <v>10.0172097924858</v>
      </c>
      <c r="AJ445" s="16" t="n">
        <f aca="true">$D$12+NORMSINV(RAND())*$D$11</f>
        <v>1.23951055961119</v>
      </c>
      <c r="AK445" s="16" t="n">
        <f aca="true">$D$12+NORMSINV(RAND())*$D$11</f>
        <v>0.52800140599048</v>
      </c>
      <c r="AL445" s="16" t="n">
        <f aca="true">$D$12+NORMSINV(RAND())*$D$11</f>
        <v>0.791623476761549</v>
      </c>
      <c r="AM445" s="16" t="n">
        <f aca="true">$D$12+NORMSINV(RAND())*$D$11</f>
        <v>3.03826770360753</v>
      </c>
      <c r="AN445" s="16" t="n">
        <f aca="true">$D$12+NORMSINV(RAND())*$D$11</f>
        <v>8.72925808700406</v>
      </c>
      <c r="AO445" s="16" t="n">
        <f aca="true">$D$12+NORMSINV(RAND())*$D$11</f>
        <v>-4.19920371019533</v>
      </c>
      <c r="AP445" s="16" t="n">
        <f aca="true">$D$12+NORMSINV(RAND())*$D$11</f>
        <v>0.141114064252711</v>
      </c>
      <c r="AQ445" s="16" t="n">
        <f aca="true">$D$12+NORMSINV(RAND())*$D$11</f>
        <v>2.73812293459683</v>
      </c>
      <c r="AR445" s="16" t="n">
        <f aca="true">$D$12+NORMSINV(RAND())*$D$11</f>
        <v>2.82970449888572</v>
      </c>
      <c r="AS445" s="16" t="n">
        <f aca="true">$D$12+NORMSINV(RAND())*$D$11</f>
        <v>-0.630235399846867</v>
      </c>
      <c r="AT445" s="16" t="n">
        <f aca="true">$D$12+NORMSINV(RAND())*$D$11</f>
        <v>6.00057011173897</v>
      </c>
      <c r="AU445" s="16" t="n">
        <f aca="true">$D$12+NORMSINV(RAND())*$D$11</f>
        <v>-1.48728190524281</v>
      </c>
    </row>
    <row r="446" customFormat="false" ht="15" hidden="false" customHeight="false" outlineLevel="0" collapsed="false">
      <c r="D446" s="16" t="n">
        <f aca="false">AVERAGE(H446:AU446)</f>
        <v>0.0214716449455744</v>
      </c>
      <c r="E446" s="16" t="n">
        <f aca="false">STDEV(H446:AU446)</f>
        <v>3.6486448746843</v>
      </c>
      <c r="F446" s="20" t="n">
        <f aca="false">IF(AND(D446-TINV(2*$D$8/100,$D$10-1)*E446/SQRT($D$10)&lt;-1,D446+TINV(2*$D$9/100,$D$10-1)*E446/SQRT($D$10)&gt;1),1,0)</f>
        <v>0</v>
      </c>
      <c r="G446" s="16"/>
      <c r="H446" s="16" t="n">
        <f aca="true">$D$12+NORMSINV(RAND())*$D$11</f>
        <v>0.846512508359397</v>
      </c>
      <c r="I446" s="16" t="n">
        <f aca="true">$D$12+NORMSINV(RAND())*$D$11</f>
        <v>0.380494727369298</v>
      </c>
      <c r="J446" s="16" t="n">
        <f aca="true">$D$12+NORMSINV(RAND())*$D$11</f>
        <v>6.05162051456206</v>
      </c>
      <c r="K446" s="16" t="n">
        <f aca="true">$D$12+NORMSINV(RAND())*$D$11</f>
        <v>0.662498062638253</v>
      </c>
      <c r="L446" s="16" t="n">
        <f aca="true">$D$12+NORMSINV(RAND())*$D$11</f>
        <v>0.0849555472515841</v>
      </c>
      <c r="M446" s="16" t="n">
        <f aca="true">$D$12+NORMSINV(RAND())*$D$11</f>
        <v>2.83284911041759</v>
      </c>
      <c r="N446" s="16" t="n">
        <f aca="true">$D$12+NORMSINV(RAND())*$D$11</f>
        <v>-4.61128172621261</v>
      </c>
      <c r="O446" s="16" t="n">
        <f aca="true">$D$12+NORMSINV(RAND())*$D$11</f>
        <v>8.65897526860367</v>
      </c>
      <c r="P446" s="16" t="n">
        <f aca="true">$D$12+NORMSINV(RAND())*$D$11</f>
        <v>2.27045529406863</v>
      </c>
      <c r="Q446" s="16" t="n">
        <f aca="true">$D$12+NORMSINV(RAND())*$D$11</f>
        <v>-5.34947937382471</v>
      </c>
      <c r="R446" s="16" t="n">
        <f aca="true">$D$12+NORMSINV(RAND())*$D$11</f>
        <v>-4.65493890251871</v>
      </c>
      <c r="S446" s="16" t="n">
        <f aca="true">$D$12+NORMSINV(RAND())*$D$11</f>
        <v>-1.98169685872596</v>
      </c>
      <c r="T446" s="16" t="n">
        <f aca="true">$D$12+NORMSINV(RAND())*$D$11</f>
        <v>4.31805725955224</v>
      </c>
      <c r="U446" s="16" t="n">
        <f aca="true">$D$12+NORMSINV(RAND())*$D$11</f>
        <v>3.2027077624478</v>
      </c>
      <c r="V446" s="16" t="n">
        <f aca="true">$D$12+NORMSINV(RAND())*$D$11</f>
        <v>-6.02190717987453</v>
      </c>
      <c r="W446" s="16" t="n">
        <f aca="true">$D$12+NORMSINV(RAND())*$D$11</f>
        <v>2.79595617500429</v>
      </c>
      <c r="X446" s="16" t="n">
        <f aca="true">$D$12+NORMSINV(RAND())*$D$11</f>
        <v>3.17376030848876</v>
      </c>
      <c r="Y446" s="16" t="n">
        <f aca="true">$D$12+NORMSINV(RAND())*$D$11</f>
        <v>5.04080801148412</v>
      </c>
      <c r="Z446" s="16" t="n">
        <f aca="true">$D$12+NORMSINV(RAND())*$D$11</f>
        <v>-1.97975369364255</v>
      </c>
      <c r="AA446" s="16" t="n">
        <f aca="true">$D$12+NORMSINV(RAND())*$D$11</f>
        <v>-2.5554442103487</v>
      </c>
      <c r="AB446" s="16" t="n">
        <f aca="true">$D$12+NORMSINV(RAND())*$D$11</f>
        <v>-7.4012569394069</v>
      </c>
      <c r="AC446" s="16" t="n">
        <f aca="true">$D$12+NORMSINV(RAND())*$D$11</f>
        <v>0.343999701273522</v>
      </c>
      <c r="AD446" s="16" t="n">
        <f aca="true">$D$12+NORMSINV(RAND())*$D$11</f>
        <v>-3.4618640690267</v>
      </c>
      <c r="AE446" s="16" t="n">
        <f aca="true">$D$12+NORMSINV(RAND())*$D$11</f>
        <v>1.73757649808258</v>
      </c>
      <c r="AF446" s="16" t="n">
        <f aca="true">$D$12+NORMSINV(RAND())*$D$11</f>
        <v>0.241674069527524</v>
      </c>
      <c r="AG446" s="16" t="n">
        <f aca="true">$D$12+NORMSINV(RAND())*$D$11</f>
        <v>-0.0434413366314386</v>
      </c>
      <c r="AH446" s="16" t="n">
        <f aca="true">$D$12+NORMSINV(RAND())*$D$11</f>
        <v>3.09468770123275</v>
      </c>
      <c r="AI446" s="16" t="n">
        <f aca="true">$D$12+NORMSINV(RAND())*$D$11</f>
        <v>1.21166052969648</v>
      </c>
      <c r="AJ446" s="16" t="n">
        <f aca="true">$D$12+NORMSINV(RAND())*$D$11</f>
        <v>-2.24558684730168</v>
      </c>
      <c r="AK446" s="16" t="n">
        <f aca="true">$D$12+NORMSINV(RAND())*$D$11</f>
        <v>4.81374619600893</v>
      </c>
      <c r="AL446" s="16" t="n">
        <f aca="true">$D$12+NORMSINV(RAND())*$D$11</f>
        <v>-4.345857755863</v>
      </c>
      <c r="AM446" s="16" t="n">
        <f aca="true">$D$12+NORMSINV(RAND())*$D$11</f>
        <v>0.562043293333613</v>
      </c>
      <c r="AN446" s="16" t="n">
        <f aca="true">$D$12+NORMSINV(RAND())*$D$11</f>
        <v>0.930719341319849</v>
      </c>
      <c r="AO446" s="16" t="n">
        <f aca="true">$D$12+NORMSINV(RAND())*$D$11</f>
        <v>-2.98758968650538</v>
      </c>
      <c r="AP446" s="16" t="n">
        <f aca="true">$D$12+NORMSINV(RAND())*$D$11</f>
        <v>-5.13216691221597</v>
      </c>
      <c r="AQ446" s="16" t="n">
        <f aca="true">$D$12+NORMSINV(RAND())*$D$11</f>
        <v>-1.09409966920839</v>
      </c>
      <c r="AR446" s="16" t="n">
        <f aca="true">$D$12+NORMSINV(RAND())*$D$11</f>
        <v>-2.00254599408461</v>
      </c>
      <c r="AS446" s="16" t="n">
        <f aca="true">$D$12+NORMSINV(RAND())*$D$11</f>
        <v>-1.67553622362864</v>
      </c>
      <c r="AT446" s="16" t="n">
        <f aca="true">$D$12+NORMSINV(RAND())*$D$11</f>
        <v>5.11471447574021</v>
      </c>
      <c r="AU446" s="16" t="n">
        <f aca="true">$D$12+NORMSINV(RAND())*$D$11</f>
        <v>0.0328408203803275</v>
      </c>
    </row>
    <row r="447" customFormat="false" ht="15" hidden="false" customHeight="false" outlineLevel="0" collapsed="false">
      <c r="D447" s="16" t="n">
        <f aca="false">AVERAGE(H447:AU447)</f>
        <v>-1.03510057111818</v>
      </c>
      <c r="E447" s="16" t="n">
        <f aca="false">STDEV(H447:AU447)</f>
        <v>4.21272054241128</v>
      </c>
      <c r="F447" s="20" t="n">
        <f aca="false">IF(AND(D447-TINV(2*$D$8/100,$D$10-1)*E447/SQRT($D$10)&lt;-1,D447+TINV(2*$D$9/100,$D$10-1)*E447/SQRT($D$10)&gt;1),1,0)</f>
        <v>0</v>
      </c>
      <c r="G447" s="16"/>
      <c r="H447" s="16" t="n">
        <f aca="true">$D$12+NORMSINV(RAND())*$D$11</f>
        <v>-6.16335605391405</v>
      </c>
      <c r="I447" s="16" t="n">
        <f aca="true">$D$12+NORMSINV(RAND())*$D$11</f>
        <v>-4.52574559843157</v>
      </c>
      <c r="J447" s="16" t="n">
        <f aca="true">$D$12+NORMSINV(RAND())*$D$11</f>
        <v>-8.45326802618768</v>
      </c>
      <c r="K447" s="16" t="n">
        <f aca="true">$D$12+NORMSINV(RAND())*$D$11</f>
        <v>-4.41810822205477</v>
      </c>
      <c r="L447" s="16" t="n">
        <f aca="true">$D$12+NORMSINV(RAND())*$D$11</f>
        <v>9.10524797865452</v>
      </c>
      <c r="M447" s="16" t="n">
        <f aca="true">$D$12+NORMSINV(RAND())*$D$11</f>
        <v>-0.457306645013512</v>
      </c>
      <c r="N447" s="16" t="n">
        <f aca="true">$D$12+NORMSINV(RAND())*$D$11</f>
        <v>1.42881968502178</v>
      </c>
      <c r="O447" s="16" t="n">
        <f aca="true">$D$12+NORMSINV(RAND())*$D$11</f>
        <v>12.5669314241771</v>
      </c>
      <c r="P447" s="16" t="n">
        <f aca="true">$D$12+NORMSINV(RAND())*$D$11</f>
        <v>-0.436043333500978</v>
      </c>
      <c r="Q447" s="16" t="n">
        <f aca="true">$D$12+NORMSINV(RAND())*$D$11</f>
        <v>-1.46058213191957</v>
      </c>
      <c r="R447" s="16" t="n">
        <f aca="true">$D$12+NORMSINV(RAND())*$D$11</f>
        <v>-4.80097279886689</v>
      </c>
      <c r="S447" s="16" t="n">
        <f aca="true">$D$12+NORMSINV(RAND())*$D$11</f>
        <v>-0.402914404342334</v>
      </c>
      <c r="T447" s="16" t="n">
        <f aca="true">$D$12+NORMSINV(RAND())*$D$11</f>
        <v>-3.29147843485597</v>
      </c>
      <c r="U447" s="16" t="n">
        <f aca="true">$D$12+NORMSINV(RAND())*$D$11</f>
        <v>0.969687966907924</v>
      </c>
      <c r="V447" s="16" t="n">
        <f aca="true">$D$12+NORMSINV(RAND())*$D$11</f>
        <v>-5.17491973891895</v>
      </c>
      <c r="W447" s="16" t="n">
        <f aca="true">$D$12+NORMSINV(RAND())*$D$11</f>
        <v>-2.18989357841926</v>
      </c>
      <c r="X447" s="16" t="n">
        <f aca="true">$D$12+NORMSINV(RAND())*$D$11</f>
        <v>2.40522280739633</v>
      </c>
      <c r="Y447" s="16" t="n">
        <f aca="true">$D$12+NORMSINV(RAND())*$D$11</f>
        <v>-5.62375113466989</v>
      </c>
      <c r="Z447" s="16" t="n">
        <f aca="true">$D$12+NORMSINV(RAND())*$D$11</f>
        <v>1.16162120269363</v>
      </c>
      <c r="AA447" s="16" t="n">
        <f aca="true">$D$12+NORMSINV(RAND())*$D$11</f>
        <v>-5.56469250589248</v>
      </c>
      <c r="AB447" s="16" t="n">
        <f aca="true">$D$12+NORMSINV(RAND())*$D$11</f>
        <v>1.95155732534437</v>
      </c>
      <c r="AC447" s="16" t="n">
        <f aca="true">$D$12+NORMSINV(RAND())*$D$11</f>
        <v>1.299905910681</v>
      </c>
      <c r="AD447" s="16" t="n">
        <f aca="true">$D$12+NORMSINV(RAND())*$D$11</f>
        <v>1.75195245477423</v>
      </c>
      <c r="AE447" s="16" t="n">
        <f aca="true">$D$12+NORMSINV(RAND())*$D$11</f>
        <v>-1.79774700028081</v>
      </c>
      <c r="AF447" s="16" t="n">
        <f aca="true">$D$12+NORMSINV(RAND())*$D$11</f>
        <v>0.437755017352327</v>
      </c>
      <c r="AG447" s="16" t="n">
        <f aca="true">$D$12+NORMSINV(RAND())*$D$11</f>
        <v>2.06139639623729</v>
      </c>
      <c r="AH447" s="16" t="n">
        <f aca="true">$D$12+NORMSINV(RAND())*$D$11</f>
        <v>1.29552102205306</v>
      </c>
      <c r="AI447" s="16" t="n">
        <f aca="true">$D$12+NORMSINV(RAND())*$D$11</f>
        <v>-4.38643836665916</v>
      </c>
      <c r="AJ447" s="16" t="n">
        <f aca="true">$D$12+NORMSINV(RAND())*$D$11</f>
        <v>-3.60765578590853</v>
      </c>
      <c r="AK447" s="16" t="n">
        <f aca="true">$D$12+NORMSINV(RAND())*$D$11</f>
        <v>-2.79035579639992</v>
      </c>
      <c r="AL447" s="16" t="n">
        <f aca="true">$D$12+NORMSINV(RAND())*$D$11</f>
        <v>0.732887697633411</v>
      </c>
      <c r="AM447" s="16" t="n">
        <f aca="true">$D$12+NORMSINV(RAND())*$D$11</f>
        <v>5.82293331722374</v>
      </c>
      <c r="AN447" s="16" t="n">
        <f aca="true">$D$12+NORMSINV(RAND())*$D$11</f>
        <v>-2.52590052253786</v>
      </c>
      <c r="AO447" s="16" t="n">
        <f aca="true">$D$12+NORMSINV(RAND())*$D$11</f>
        <v>0.212545535737312</v>
      </c>
      <c r="AP447" s="16" t="n">
        <f aca="true">$D$12+NORMSINV(RAND())*$D$11</f>
        <v>2.00954338265193</v>
      </c>
      <c r="AQ447" s="16" t="n">
        <f aca="true">$D$12+NORMSINV(RAND())*$D$11</f>
        <v>-3.32758700407937</v>
      </c>
      <c r="AR447" s="16" t="n">
        <f aca="true">$D$12+NORMSINV(RAND())*$D$11</f>
        <v>-1.46183331232395</v>
      </c>
      <c r="AS447" s="16" t="n">
        <f aca="true">$D$12+NORMSINV(RAND())*$D$11</f>
        <v>-1.51420669618644</v>
      </c>
      <c r="AT447" s="16" t="n">
        <f aca="true">$D$12+NORMSINV(RAND())*$D$11</f>
        <v>-3.82632434862361</v>
      </c>
      <c r="AU447" s="16" t="n">
        <f aca="true">$D$12+NORMSINV(RAND())*$D$11</f>
        <v>-8.41647052927963</v>
      </c>
    </row>
    <row r="448" customFormat="false" ht="15" hidden="false" customHeight="false" outlineLevel="0" collapsed="false">
      <c r="D448" s="16" t="n">
        <f aca="false">AVERAGE(H448:AU448)</f>
        <v>-0.143805216969727</v>
      </c>
      <c r="E448" s="16" t="n">
        <f aca="false">STDEV(H448:AU448)</f>
        <v>3.04405740084572</v>
      </c>
      <c r="F448" s="20" t="n">
        <f aca="false">IF(AND(D448-TINV(2*$D$8/100,$D$10-1)*E448/SQRT($D$10)&lt;-1,D448+TINV(2*$D$9/100,$D$10-1)*E448/SQRT($D$10)&gt;1),1,0)</f>
        <v>0</v>
      </c>
      <c r="G448" s="16"/>
      <c r="H448" s="16" t="n">
        <f aca="true">$D$12+NORMSINV(RAND())*$D$11</f>
        <v>-6.65708051066643</v>
      </c>
      <c r="I448" s="16" t="n">
        <f aca="true">$D$12+NORMSINV(RAND())*$D$11</f>
        <v>-5.84827000476426</v>
      </c>
      <c r="J448" s="16" t="n">
        <f aca="true">$D$12+NORMSINV(RAND())*$D$11</f>
        <v>2.65348482136774</v>
      </c>
      <c r="K448" s="16" t="n">
        <f aca="true">$D$12+NORMSINV(RAND())*$D$11</f>
        <v>2.1250010341829</v>
      </c>
      <c r="L448" s="16" t="n">
        <f aca="true">$D$12+NORMSINV(RAND())*$D$11</f>
        <v>-1.09666386880011</v>
      </c>
      <c r="M448" s="16" t="n">
        <f aca="true">$D$12+NORMSINV(RAND())*$D$11</f>
        <v>0.725640888890849</v>
      </c>
      <c r="N448" s="16" t="n">
        <f aca="true">$D$12+NORMSINV(RAND())*$D$11</f>
        <v>-2.05463490870491</v>
      </c>
      <c r="O448" s="16" t="n">
        <f aca="true">$D$12+NORMSINV(RAND())*$D$11</f>
        <v>0.825228511026181</v>
      </c>
      <c r="P448" s="16" t="n">
        <f aca="true">$D$12+NORMSINV(RAND())*$D$11</f>
        <v>-0.161284847638691</v>
      </c>
      <c r="Q448" s="16" t="n">
        <f aca="true">$D$12+NORMSINV(RAND())*$D$11</f>
        <v>3.26608951984771</v>
      </c>
      <c r="R448" s="16" t="n">
        <f aca="true">$D$12+NORMSINV(RAND())*$D$11</f>
        <v>0.69624898521832</v>
      </c>
      <c r="S448" s="16" t="n">
        <f aca="true">$D$12+NORMSINV(RAND())*$D$11</f>
        <v>-0.597022201706295</v>
      </c>
      <c r="T448" s="16" t="n">
        <f aca="true">$D$12+NORMSINV(RAND())*$D$11</f>
        <v>4.50672908174888</v>
      </c>
      <c r="U448" s="16" t="n">
        <f aca="true">$D$12+NORMSINV(RAND())*$D$11</f>
        <v>6.6440458255295</v>
      </c>
      <c r="V448" s="16" t="n">
        <f aca="true">$D$12+NORMSINV(RAND())*$D$11</f>
        <v>-1.99696977368505</v>
      </c>
      <c r="W448" s="16" t="n">
        <f aca="true">$D$12+NORMSINV(RAND())*$D$11</f>
        <v>-1.92120603139971</v>
      </c>
      <c r="X448" s="16" t="n">
        <f aca="true">$D$12+NORMSINV(RAND())*$D$11</f>
        <v>-3.131803509241</v>
      </c>
      <c r="Y448" s="16" t="n">
        <f aca="true">$D$12+NORMSINV(RAND())*$D$11</f>
        <v>0.634089350430084</v>
      </c>
      <c r="Z448" s="16" t="n">
        <f aca="true">$D$12+NORMSINV(RAND())*$D$11</f>
        <v>1.04003476978295</v>
      </c>
      <c r="AA448" s="16" t="n">
        <f aca="true">$D$12+NORMSINV(RAND())*$D$11</f>
        <v>-0.697932153928726</v>
      </c>
      <c r="AB448" s="16" t="n">
        <f aca="true">$D$12+NORMSINV(RAND())*$D$11</f>
        <v>-5.77451859863296</v>
      </c>
      <c r="AC448" s="16" t="n">
        <f aca="true">$D$12+NORMSINV(RAND())*$D$11</f>
        <v>0.694367838894864</v>
      </c>
      <c r="AD448" s="16" t="n">
        <f aca="true">$D$12+NORMSINV(RAND())*$D$11</f>
        <v>-0.14420756840653</v>
      </c>
      <c r="AE448" s="16" t="n">
        <f aca="true">$D$12+NORMSINV(RAND())*$D$11</f>
        <v>-1.38959190363838</v>
      </c>
      <c r="AF448" s="16" t="n">
        <f aca="true">$D$12+NORMSINV(RAND())*$D$11</f>
        <v>-4.48796332532202</v>
      </c>
      <c r="AG448" s="16" t="n">
        <f aca="true">$D$12+NORMSINV(RAND())*$D$11</f>
        <v>6.02449873613608</v>
      </c>
      <c r="AH448" s="16" t="n">
        <f aca="true">$D$12+NORMSINV(RAND())*$D$11</f>
        <v>2.02352918814438</v>
      </c>
      <c r="AI448" s="16" t="n">
        <f aca="true">$D$12+NORMSINV(RAND())*$D$11</f>
        <v>-2.79496551925721</v>
      </c>
      <c r="AJ448" s="16" t="n">
        <f aca="true">$D$12+NORMSINV(RAND())*$D$11</f>
        <v>2.56399750415098</v>
      </c>
      <c r="AK448" s="16" t="n">
        <f aca="true">$D$12+NORMSINV(RAND())*$D$11</f>
        <v>4.0438014574885</v>
      </c>
      <c r="AL448" s="16" t="n">
        <f aca="true">$D$12+NORMSINV(RAND())*$D$11</f>
        <v>0.17630346948109</v>
      </c>
      <c r="AM448" s="16" t="n">
        <f aca="true">$D$12+NORMSINV(RAND())*$D$11</f>
        <v>0.471006684952036</v>
      </c>
      <c r="AN448" s="16" t="n">
        <f aca="true">$D$12+NORMSINV(RAND())*$D$11</f>
        <v>-3.62939848278176</v>
      </c>
      <c r="AO448" s="16" t="n">
        <f aca="true">$D$12+NORMSINV(RAND())*$D$11</f>
        <v>-0.128411992585222</v>
      </c>
      <c r="AP448" s="16" t="n">
        <f aca="true">$D$12+NORMSINV(RAND())*$D$11</f>
        <v>1.60119903767255</v>
      </c>
      <c r="AQ448" s="16" t="n">
        <f aca="true">$D$12+NORMSINV(RAND())*$D$11</f>
        <v>3.26415138880377</v>
      </c>
      <c r="AR448" s="16" t="n">
        <f aca="true">$D$12+NORMSINV(RAND())*$D$11</f>
        <v>-0.742360518208636</v>
      </c>
      <c r="AS448" s="16" t="n">
        <f aca="true">$D$12+NORMSINV(RAND())*$D$11</f>
        <v>-1.14639679448153</v>
      </c>
      <c r="AT448" s="16" t="n">
        <f aca="true">$D$12+NORMSINV(RAND())*$D$11</f>
        <v>-3.03614988813263</v>
      </c>
      <c r="AU448" s="16" t="n">
        <f aca="true">$D$12+NORMSINV(RAND())*$D$11</f>
        <v>-2.29482437055639</v>
      </c>
    </row>
    <row r="449" customFormat="false" ht="15" hidden="false" customHeight="false" outlineLevel="0" collapsed="false">
      <c r="D449" s="16" t="n">
        <f aca="false">AVERAGE(H449:AU449)</f>
        <v>-0.70245969745429</v>
      </c>
      <c r="E449" s="16" t="n">
        <f aca="false">STDEV(H449:AU449)</f>
        <v>3.69623148744949</v>
      </c>
      <c r="F449" s="20" t="n">
        <f aca="false">IF(AND(D449-TINV(2*$D$8/100,$D$10-1)*E449/SQRT($D$10)&lt;-1,D449+TINV(2*$D$9/100,$D$10-1)*E449/SQRT($D$10)&gt;1),1,0)</f>
        <v>0</v>
      </c>
      <c r="G449" s="16"/>
      <c r="H449" s="16" t="n">
        <f aca="true">$D$12+NORMSINV(RAND())*$D$11</f>
        <v>-3.89849869201957</v>
      </c>
      <c r="I449" s="16" t="n">
        <f aca="true">$D$12+NORMSINV(RAND())*$D$11</f>
        <v>-4.22572765936761</v>
      </c>
      <c r="J449" s="16" t="n">
        <f aca="true">$D$12+NORMSINV(RAND())*$D$11</f>
        <v>5.36636293831285</v>
      </c>
      <c r="K449" s="16" t="n">
        <f aca="true">$D$12+NORMSINV(RAND())*$D$11</f>
        <v>-5.14260659467496</v>
      </c>
      <c r="L449" s="16" t="n">
        <f aca="true">$D$12+NORMSINV(RAND())*$D$11</f>
        <v>-3.0480559162343</v>
      </c>
      <c r="M449" s="16" t="n">
        <f aca="true">$D$12+NORMSINV(RAND())*$D$11</f>
        <v>3.95139579926581</v>
      </c>
      <c r="N449" s="16" t="n">
        <f aca="true">$D$12+NORMSINV(RAND())*$D$11</f>
        <v>-1.97022444308981</v>
      </c>
      <c r="O449" s="16" t="n">
        <f aca="true">$D$12+NORMSINV(RAND())*$D$11</f>
        <v>-2.00865370170436</v>
      </c>
      <c r="P449" s="16" t="n">
        <f aca="true">$D$12+NORMSINV(RAND())*$D$11</f>
        <v>0.0734261802499235</v>
      </c>
      <c r="Q449" s="16" t="n">
        <f aca="true">$D$12+NORMSINV(RAND())*$D$11</f>
        <v>-2.74888047866611</v>
      </c>
      <c r="R449" s="16" t="n">
        <f aca="true">$D$12+NORMSINV(RAND())*$D$11</f>
        <v>3.78741824272268</v>
      </c>
      <c r="S449" s="16" t="n">
        <f aca="true">$D$12+NORMSINV(RAND())*$D$11</f>
        <v>-6.92413052511118</v>
      </c>
      <c r="T449" s="16" t="n">
        <f aca="true">$D$12+NORMSINV(RAND())*$D$11</f>
        <v>-0.152135590558579</v>
      </c>
      <c r="U449" s="16" t="n">
        <f aca="true">$D$12+NORMSINV(RAND())*$D$11</f>
        <v>1.51795483597244</v>
      </c>
      <c r="V449" s="16" t="n">
        <f aca="true">$D$12+NORMSINV(RAND())*$D$11</f>
        <v>-4.28156208925744</v>
      </c>
      <c r="W449" s="16" t="n">
        <f aca="true">$D$12+NORMSINV(RAND())*$D$11</f>
        <v>0.743132532274213</v>
      </c>
      <c r="X449" s="16" t="n">
        <f aca="true">$D$12+NORMSINV(RAND())*$D$11</f>
        <v>-6.17218858616657</v>
      </c>
      <c r="Y449" s="16" t="n">
        <f aca="true">$D$12+NORMSINV(RAND())*$D$11</f>
        <v>5.48044605701639</v>
      </c>
      <c r="Z449" s="16" t="n">
        <f aca="true">$D$12+NORMSINV(RAND())*$D$11</f>
        <v>-1.68365387542963</v>
      </c>
      <c r="AA449" s="16" t="n">
        <f aca="true">$D$12+NORMSINV(RAND())*$D$11</f>
        <v>-4.80023285015235</v>
      </c>
      <c r="AB449" s="16" t="n">
        <f aca="true">$D$12+NORMSINV(RAND())*$D$11</f>
        <v>1.34442018860966</v>
      </c>
      <c r="AC449" s="16" t="n">
        <f aca="true">$D$12+NORMSINV(RAND())*$D$11</f>
        <v>-3.21847307254924</v>
      </c>
      <c r="AD449" s="16" t="n">
        <f aca="true">$D$12+NORMSINV(RAND())*$D$11</f>
        <v>1.63301338624553</v>
      </c>
      <c r="AE449" s="16" t="n">
        <f aca="true">$D$12+NORMSINV(RAND())*$D$11</f>
        <v>9.51085724361977</v>
      </c>
      <c r="AF449" s="16" t="n">
        <f aca="true">$D$12+NORMSINV(RAND())*$D$11</f>
        <v>-1.2370289275771</v>
      </c>
      <c r="AG449" s="16" t="n">
        <f aca="true">$D$12+NORMSINV(RAND())*$D$11</f>
        <v>0.580698338729856</v>
      </c>
      <c r="AH449" s="16" t="n">
        <f aca="true">$D$12+NORMSINV(RAND())*$D$11</f>
        <v>-0.545477151419505</v>
      </c>
      <c r="AI449" s="16" t="n">
        <f aca="true">$D$12+NORMSINV(RAND())*$D$11</f>
        <v>3.24348179608026</v>
      </c>
      <c r="AJ449" s="16" t="n">
        <f aca="true">$D$12+NORMSINV(RAND())*$D$11</f>
        <v>-0.0824107127642509</v>
      </c>
      <c r="AK449" s="16" t="n">
        <f aca="true">$D$12+NORMSINV(RAND())*$D$11</f>
        <v>0.0737243335871677</v>
      </c>
      <c r="AL449" s="16" t="n">
        <f aca="true">$D$12+NORMSINV(RAND())*$D$11</f>
        <v>-4.01503093428054</v>
      </c>
      <c r="AM449" s="16" t="n">
        <f aca="true">$D$12+NORMSINV(RAND())*$D$11</f>
        <v>3.14725440171116</v>
      </c>
      <c r="AN449" s="16" t="n">
        <f aca="true">$D$12+NORMSINV(RAND())*$D$11</f>
        <v>2.26393660475641</v>
      </c>
      <c r="AO449" s="16" t="n">
        <f aca="true">$D$12+NORMSINV(RAND())*$D$11</f>
        <v>-2.10460782395642</v>
      </c>
      <c r="AP449" s="16" t="n">
        <f aca="true">$D$12+NORMSINV(RAND())*$D$11</f>
        <v>-1.01554797484412</v>
      </c>
      <c r="AQ449" s="16" t="n">
        <f aca="true">$D$12+NORMSINV(RAND())*$D$11</f>
        <v>-5.56206962422722</v>
      </c>
      <c r="AR449" s="16" t="n">
        <f aca="true">$D$12+NORMSINV(RAND())*$D$11</f>
        <v>0.338806530896081</v>
      </c>
      <c r="AS449" s="16" t="n">
        <f aca="true">$D$12+NORMSINV(RAND())*$D$11</f>
        <v>-5.02502957874739</v>
      </c>
      <c r="AT449" s="16" t="n">
        <f aca="true">$D$12+NORMSINV(RAND())*$D$11</f>
        <v>3.51522521229314</v>
      </c>
      <c r="AU449" s="16" t="n">
        <f aca="true">$D$12+NORMSINV(RAND())*$D$11</f>
        <v>-4.80771571771667</v>
      </c>
    </row>
    <row r="450" customFormat="false" ht="15" hidden="false" customHeight="false" outlineLevel="0" collapsed="false">
      <c r="D450" s="16" t="n">
        <f aca="false">AVERAGE(H450:AU450)</f>
        <v>0.369851987268387</v>
      </c>
      <c r="E450" s="16" t="n">
        <f aca="false">STDEV(H450:AU450)</f>
        <v>3.74785242577402</v>
      </c>
      <c r="F450" s="20" t="n">
        <f aca="false">IF(AND(D450-TINV(2*$D$8/100,$D$10-1)*E450/SQRT($D$10)&lt;-1,D450+TINV(2*$D$9/100,$D$10-1)*E450/SQRT($D$10)&gt;1),1,0)</f>
        <v>0</v>
      </c>
      <c r="G450" s="16"/>
      <c r="H450" s="16" t="n">
        <f aca="true">$D$12+NORMSINV(RAND())*$D$11</f>
        <v>-4.66989449294227</v>
      </c>
      <c r="I450" s="16" t="n">
        <f aca="true">$D$12+NORMSINV(RAND())*$D$11</f>
        <v>1.1710308532121</v>
      </c>
      <c r="J450" s="16" t="n">
        <f aca="true">$D$12+NORMSINV(RAND())*$D$11</f>
        <v>-4.96084932603919</v>
      </c>
      <c r="K450" s="16" t="n">
        <f aca="true">$D$12+NORMSINV(RAND())*$D$11</f>
        <v>2.0713525866729</v>
      </c>
      <c r="L450" s="16" t="n">
        <f aca="true">$D$12+NORMSINV(RAND())*$D$11</f>
        <v>2.59505409829805</v>
      </c>
      <c r="M450" s="16" t="n">
        <f aca="true">$D$12+NORMSINV(RAND())*$D$11</f>
        <v>-2.57041369042598</v>
      </c>
      <c r="N450" s="16" t="n">
        <f aca="true">$D$12+NORMSINV(RAND())*$D$11</f>
        <v>-1.59457674827724</v>
      </c>
      <c r="O450" s="16" t="n">
        <f aca="true">$D$12+NORMSINV(RAND())*$D$11</f>
        <v>-0.988559178233818</v>
      </c>
      <c r="P450" s="16" t="n">
        <f aca="true">$D$12+NORMSINV(RAND())*$D$11</f>
        <v>-3.81245179705383</v>
      </c>
      <c r="Q450" s="16" t="n">
        <f aca="true">$D$12+NORMSINV(RAND())*$D$11</f>
        <v>-1.6318007116388</v>
      </c>
      <c r="R450" s="16" t="n">
        <f aca="true">$D$12+NORMSINV(RAND())*$D$11</f>
        <v>0.748552245687921</v>
      </c>
      <c r="S450" s="16" t="n">
        <f aca="true">$D$12+NORMSINV(RAND())*$D$11</f>
        <v>-2.4126093494762</v>
      </c>
      <c r="T450" s="16" t="n">
        <f aca="true">$D$12+NORMSINV(RAND())*$D$11</f>
        <v>3.12917948031355</v>
      </c>
      <c r="U450" s="16" t="n">
        <f aca="true">$D$12+NORMSINV(RAND())*$D$11</f>
        <v>2.84774608725127</v>
      </c>
      <c r="V450" s="16" t="n">
        <f aca="true">$D$12+NORMSINV(RAND())*$D$11</f>
        <v>5.55593361421611</v>
      </c>
      <c r="W450" s="16" t="n">
        <f aca="true">$D$12+NORMSINV(RAND())*$D$11</f>
        <v>-4.46555863989926</v>
      </c>
      <c r="X450" s="16" t="n">
        <f aca="true">$D$12+NORMSINV(RAND())*$D$11</f>
        <v>1.74170118001989</v>
      </c>
      <c r="Y450" s="16" t="n">
        <f aca="true">$D$12+NORMSINV(RAND())*$D$11</f>
        <v>-2.32696033292652</v>
      </c>
      <c r="Z450" s="16" t="n">
        <f aca="true">$D$12+NORMSINV(RAND())*$D$11</f>
        <v>1.39349790754115</v>
      </c>
      <c r="AA450" s="16" t="n">
        <f aca="true">$D$12+NORMSINV(RAND())*$D$11</f>
        <v>-0.805813825251756</v>
      </c>
      <c r="AB450" s="16" t="n">
        <f aca="true">$D$12+NORMSINV(RAND())*$D$11</f>
        <v>-4.55080365911239</v>
      </c>
      <c r="AC450" s="16" t="n">
        <f aca="true">$D$12+NORMSINV(RAND())*$D$11</f>
        <v>5.2822362681747</v>
      </c>
      <c r="AD450" s="16" t="n">
        <f aca="true">$D$12+NORMSINV(RAND())*$D$11</f>
        <v>4.19840534096425</v>
      </c>
      <c r="AE450" s="16" t="n">
        <f aca="true">$D$12+NORMSINV(RAND())*$D$11</f>
        <v>-1.62468143777741</v>
      </c>
      <c r="AF450" s="16" t="n">
        <f aca="true">$D$12+NORMSINV(RAND())*$D$11</f>
        <v>3.14209230685986</v>
      </c>
      <c r="AG450" s="16" t="n">
        <f aca="true">$D$12+NORMSINV(RAND())*$D$11</f>
        <v>-2.57387511501862</v>
      </c>
      <c r="AH450" s="16" t="n">
        <f aca="true">$D$12+NORMSINV(RAND())*$D$11</f>
        <v>3.563159188906</v>
      </c>
      <c r="AI450" s="16" t="n">
        <f aca="true">$D$12+NORMSINV(RAND())*$D$11</f>
        <v>7.41158747683461</v>
      </c>
      <c r="AJ450" s="16" t="n">
        <f aca="true">$D$12+NORMSINV(RAND())*$D$11</f>
        <v>1.82789490948755</v>
      </c>
      <c r="AK450" s="16" t="n">
        <f aca="true">$D$12+NORMSINV(RAND())*$D$11</f>
        <v>-2.32420391106841</v>
      </c>
      <c r="AL450" s="16" t="n">
        <f aca="true">$D$12+NORMSINV(RAND())*$D$11</f>
        <v>0.0475453063543935</v>
      </c>
      <c r="AM450" s="16" t="n">
        <f aca="true">$D$12+NORMSINV(RAND())*$D$11</f>
        <v>-6.15418509471687</v>
      </c>
      <c r="AN450" s="16" t="n">
        <f aca="true">$D$12+NORMSINV(RAND())*$D$11</f>
        <v>5.80759509850261</v>
      </c>
      <c r="AO450" s="16" t="n">
        <f aca="true">$D$12+NORMSINV(RAND())*$D$11</f>
        <v>0.582235414473595</v>
      </c>
      <c r="AP450" s="16" t="n">
        <f aca="true">$D$12+NORMSINV(RAND())*$D$11</f>
        <v>-2.77750029819907</v>
      </c>
      <c r="AQ450" s="16" t="n">
        <f aca="true">$D$12+NORMSINV(RAND())*$D$11</f>
        <v>-1.58056876360568</v>
      </c>
      <c r="AR450" s="16" t="n">
        <f aca="true">$D$12+NORMSINV(RAND())*$D$11</f>
        <v>-1.30824807468753</v>
      </c>
      <c r="AS450" s="16" t="n">
        <f aca="true">$D$12+NORMSINV(RAND())*$D$11</f>
        <v>-1.33953691516006</v>
      </c>
      <c r="AT450" s="16" t="n">
        <f aca="true">$D$12+NORMSINV(RAND())*$D$11</f>
        <v>9.33720125909088</v>
      </c>
      <c r="AU450" s="16" t="n">
        <f aca="true">$D$12+NORMSINV(RAND())*$D$11</f>
        <v>6.81317022938499</v>
      </c>
    </row>
    <row r="451" customFormat="false" ht="15" hidden="false" customHeight="false" outlineLevel="0" collapsed="false">
      <c r="D451" s="16" t="n">
        <f aca="false">AVERAGE(H451:AU451)</f>
        <v>-0.516869955013786</v>
      </c>
      <c r="E451" s="16" t="n">
        <f aca="false">STDEV(H451:AU451)</f>
        <v>3.88865942565049</v>
      </c>
      <c r="F451" s="20" t="n">
        <f aca="false">IF(AND(D451-TINV(2*$D$8/100,$D$10-1)*E451/SQRT($D$10)&lt;-1,D451+TINV(2*$D$9/100,$D$10-1)*E451/SQRT($D$10)&gt;1),1,0)</f>
        <v>0</v>
      </c>
      <c r="G451" s="16"/>
      <c r="H451" s="16" t="n">
        <f aca="true">$D$12+NORMSINV(RAND())*$D$11</f>
        <v>9.81657958672259</v>
      </c>
      <c r="I451" s="16" t="n">
        <f aca="true">$D$12+NORMSINV(RAND())*$D$11</f>
        <v>-1.45739914481665</v>
      </c>
      <c r="J451" s="16" t="n">
        <f aca="true">$D$12+NORMSINV(RAND())*$D$11</f>
        <v>-4.26968592056984</v>
      </c>
      <c r="K451" s="16" t="n">
        <f aca="true">$D$12+NORMSINV(RAND())*$D$11</f>
        <v>-2.5206256339478</v>
      </c>
      <c r="L451" s="16" t="n">
        <f aca="true">$D$12+NORMSINV(RAND())*$D$11</f>
        <v>3.82854494222219</v>
      </c>
      <c r="M451" s="16" t="n">
        <f aca="true">$D$12+NORMSINV(RAND())*$D$11</f>
        <v>2.92311804798124</v>
      </c>
      <c r="N451" s="16" t="n">
        <f aca="true">$D$12+NORMSINV(RAND())*$D$11</f>
        <v>-0.223756614872807</v>
      </c>
      <c r="O451" s="16" t="n">
        <f aca="true">$D$12+NORMSINV(RAND())*$D$11</f>
        <v>1.8855528754276</v>
      </c>
      <c r="P451" s="16" t="n">
        <f aca="true">$D$12+NORMSINV(RAND())*$D$11</f>
        <v>4.09425991313121</v>
      </c>
      <c r="Q451" s="16" t="n">
        <f aca="true">$D$12+NORMSINV(RAND())*$D$11</f>
        <v>2.5320718877323</v>
      </c>
      <c r="R451" s="16" t="n">
        <f aca="true">$D$12+NORMSINV(RAND())*$D$11</f>
        <v>4.80503835108174</v>
      </c>
      <c r="S451" s="16" t="n">
        <f aca="true">$D$12+NORMSINV(RAND())*$D$11</f>
        <v>-0.700364593900179</v>
      </c>
      <c r="T451" s="16" t="n">
        <f aca="true">$D$12+NORMSINV(RAND())*$D$11</f>
        <v>-1.05985030718847</v>
      </c>
      <c r="U451" s="16" t="n">
        <f aca="true">$D$12+NORMSINV(RAND())*$D$11</f>
        <v>-9.16882457513152</v>
      </c>
      <c r="V451" s="16" t="n">
        <f aca="true">$D$12+NORMSINV(RAND())*$D$11</f>
        <v>-7.86652755173151</v>
      </c>
      <c r="W451" s="16" t="n">
        <f aca="true">$D$12+NORMSINV(RAND())*$D$11</f>
        <v>6.02260878483562</v>
      </c>
      <c r="X451" s="16" t="n">
        <f aca="true">$D$12+NORMSINV(RAND())*$D$11</f>
        <v>-5.30142512122517</v>
      </c>
      <c r="Y451" s="16" t="n">
        <f aca="true">$D$12+NORMSINV(RAND())*$D$11</f>
        <v>-2.59430370167008</v>
      </c>
      <c r="Z451" s="16" t="n">
        <f aca="true">$D$12+NORMSINV(RAND())*$D$11</f>
        <v>-1.13807731194408</v>
      </c>
      <c r="AA451" s="16" t="n">
        <f aca="true">$D$12+NORMSINV(RAND())*$D$11</f>
        <v>-1.1415274274254</v>
      </c>
      <c r="AB451" s="16" t="n">
        <f aca="true">$D$12+NORMSINV(RAND())*$D$11</f>
        <v>-2.77917741202261</v>
      </c>
      <c r="AC451" s="16" t="n">
        <f aca="true">$D$12+NORMSINV(RAND())*$D$11</f>
        <v>-1.04499279090985</v>
      </c>
      <c r="AD451" s="16" t="n">
        <f aca="true">$D$12+NORMSINV(RAND())*$D$11</f>
        <v>1.2390059569511</v>
      </c>
      <c r="AE451" s="16" t="n">
        <f aca="true">$D$12+NORMSINV(RAND())*$D$11</f>
        <v>1.50804453538317</v>
      </c>
      <c r="AF451" s="16" t="n">
        <f aca="true">$D$12+NORMSINV(RAND())*$D$11</f>
        <v>-0.362511637291879</v>
      </c>
      <c r="AG451" s="16" t="n">
        <f aca="true">$D$12+NORMSINV(RAND())*$D$11</f>
        <v>-3.69965747195563</v>
      </c>
      <c r="AH451" s="16" t="n">
        <f aca="true">$D$12+NORMSINV(RAND())*$D$11</f>
        <v>-3.25616780603131</v>
      </c>
      <c r="AI451" s="16" t="n">
        <f aca="true">$D$12+NORMSINV(RAND())*$D$11</f>
        <v>-3.28859962332485</v>
      </c>
      <c r="AJ451" s="16" t="n">
        <f aca="true">$D$12+NORMSINV(RAND())*$D$11</f>
        <v>-4.89538322639853</v>
      </c>
      <c r="AK451" s="16" t="n">
        <f aca="true">$D$12+NORMSINV(RAND())*$D$11</f>
        <v>0.655494505439569</v>
      </c>
      <c r="AL451" s="16" t="n">
        <f aca="true">$D$12+NORMSINV(RAND())*$D$11</f>
        <v>-1.45032923048133</v>
      </c>
      <c r="AM451" s="16" t="n">
        <f aca="true">$D$12+NORMSINV(RAND())*$D$11</f>
        <v>0.218902949373991</v>
      </c>
      <c r="AN451" s="16" t="n">
        <f aca="true">$D$12+NORMSINV(RAND())*$D$11</f>
        <v>-1.15158508926905</v>
      </c>
      <c r="AO451" s="16" t="n">
        <f aca="true">$D$12+NORMSINV(RAND())*$D$11</f>
        <v>7.469060451826</v>
      </c>
      <c r="AP451" s="16" t="n">
        <f aca="true">$D$12+NORMSINV(RAND())*$D$11</f>
        <v>-4.58682185084937</v>
      </c>
      <c r="AQ451" s="16" t="n">
        <f aca="true">$D$12+NORMSINV(RAND())*$D$11</f>
        <v>-4.54413616634249</v>
      </c>
      <c r="AR451" s="16" t="n">
        <f aca="true">$D$12+NORMSINV(RAND())*$D$11</f>
        <v>-1.64039447651717</v>
      </c>
      <c r="AS451" s="16" t="n">
        <f aca="true">$D$12+NORMSINV(RAND())*$D$11</f>
        <v>-0.798578171043531</v>
      </c>
      <c r="AT451" s="16" t="n">
        <f aca="true">$D$12+NORMSINV(RAND())*$D$11</f>
        <v>2.38979880810434</v>
      </c>
      <c r="AU451" s="16" t="n">
        <f aca="true">$D$12+NORMSINV(RAND())*$D$11</f>
        <v>0.877823060096982</v>
      </c>
    </row>
    <row r="452" customFormat="false" ht="15" hidden="false" customHeight="false" outlineLevel="0" collapsed="false">
      <c r="D452" s="16" t="n">
        <f aca="false">AVERAGE(H452:AU452)</f>
        <v>-0.593029448401659</v>
      </c>
      <c r="E452" s="16" t="n">
        <f aca="false">STDEV(H452:AU452)</f>
        <v>4.0153257818342</v>
      </c>
      <c r="F452" s="20" t="n">
        <f aca="false">IF(AND(D452-TINV(2*$D$8/100,$D$10-1)*E452/SQRT($D$10)&lt;-1,D452+TINV(2*$D$9/100,$D$10-1)*E452/SQRT($D$10)&gt;1),1,0)</f>
        <v>0</v>
      </c>
      <c r="G452" s="16"/>
      <c r="H452" s="16" t="n">
        <f aca="true">$D$12+NORMSINV(RAND())*$D$11</f>
        <v>-3.48795555449805</v>
      </c>
      <c r="I452" s="16" t="n">
        <f aca="true">$D$12+NORMSINV(RAND())*$D$11</f>
        <v>0.326865280171611</v>
      </c>
      <c r="J452" s="16" t="n">
        <f aca="true">$D$12+NORMSINV(RAND())*$D$11</f>
        <v>3.30993725305381</v>
      </c>
      <c r="K452" s="16" t="n">
        <f aca="true">$D$12+NORMSINV(RAND())*$D$11</f>
        <v>-4.94621905996247</v>
      </c>
      <c r="L452" s="16" t="n">
        <f aca="true">$D$12+NORMSINV(RAND())*$D$11</f>
        <v>2.25108443439389</v>
      </c>
      <c r="M452" s="16" t="n">
        <f aca="true">$D$12+NORMSINV(RAND())*$D$11</f>
        <v>-0.828330749613337</v>
      </c>
      <c r="N452" s="16" t="n">
        <f aca="true">$D$12+NORMSINV(RAND())*$D$11</f>
        <v>-2.08683656309107</v>
      </c>
      <c r="O452" s="16" t="n">
        <f aca="true">$D$12+NORMSINV(RAND())*$D$11</f>
        <v>-4.20660714244237</v>
      </c>
      <c r="P452" s="16" t="n">
        <f aca="true">$D$12+NORMSINV(RAND())*$D$11</f>
        <v>3.71394160450147</v>
      </c>
      <c r="Q452" s="16" t="n">
        <f aca="true">$D$12+NORMSINV(RAND())*$D$11</f>
        <v>-4.03045542624499</v>
      </c>
      <c r="R452" s="16" t="n">
        <f aca="true">$D$12+NORMSINV(RAND())*$D$11</f>
        <v>-2.7619824477272</v>
      </c>
      <c r="S452" s="16" t="n">
        <f aca="true">$D$12+NORMSINV(RAND())*$D$11</f>
        <v>-0.826891393667119</v>
      </c>
      <c r="T452" s="16" t="n">
        <f aca="true">$D$12+NORMSINV(RAND())*$D$11</f>
        <v>-1.32829617725591</v>
      </c>
      <c r="U452" s="16" t="n">
        <f aca="true">$D$12+NORMSINV(RAND())*$D$11</f>
        <v>2.13433297886197</v>
      </c>
      <c r="V452" s="16" t="n">
        <f aca="true">$D$12+NORMSINV(RAND())*$D$11</f>
        <v>-3.51447748308105</v>
      </c>
      <c r="W452" s="16" t="n">
        <f aca="true">$D$12+NORMSINV(RAND())*$D$11</f>
        <v>8.09970424063507</v>
      </c>
      <c r="X452" s="16" t="n">
        <f aca="true">$D$12+NORMSINV(RAND())*$D$11</f>
        <v>-3.93661722199796</v>
      </c>
      <c r="Y452" s="16" t="n">
        <f aca="true">$D$12+NORMSINV(RAND())*$D$11</f>
        <v>0.32910637662328</v>
      </c>
      <c r="Z452" s="16" t="n">
        <f aca="true">$D$12+NORMSINV(RAND())*$D$11</f>
        <v>-7.69001436244988</v>
      </c>
      <c r="AA452" s="16" t="n">
        <f aca="true">$D$12+NORMSINV(RAND())*$D$11</f>
        <v>5.32848975146843</v>
      </c>
      <c r="AB452" s="16" t="n">
        <f aca="true">$D$12+NORMSINV(RAND())*$D$11</f>
        <v>-12.8555860197763</v>
      </c>
      <c r="AC452" s="16" t="n">
        <f aca="true">$D$12+NORMSINV(RAND())*$D$11</f>
        <v>-1.73190473229295</v>
      </c>
      <c r="AD452" s="16" t="n">
        <f aca="true">$D$12+NORMSINV(RAND())*$D$11</f>
        <v>6.09565858840094</v>
      </c>
      <c r="AE452" s="16" t="n">
        <f aca="true">$D$12+NORMSINV(RAND())*$D$11</f>
        <v>-1.78984810030537</v>
      </c>
      <c r="AF452" s="16" t="n">
        <f aca="true">$D$12+NORMSINV(RAND())*$D$11</f>
        <v>-1.53144210484585</v>
      </c>
      <c r="AG452" s="16" t="n">
        <f aca="true">$D$12+NORMSINV(RAND())*$D$11</f>
        <v>-0.410626113960044</v>
      </c>
      <c r="AH452" s="16" t="n">
        <f aca="true">$D$12+NORMSINV(RAND())*$D$11</f>
        <v>-1.78727895987604</v>
      </c>
      <c r="AI452" s="16" t="n">
        <f aca="true">$D$12+NORMSINV(RAND())*$D$11</f>
        <v>2.30132256563048</v>
      </c>
      <c r="AJ452" s="16" t="n">
        <f aca="true">$D$12+NORMSINV(RAND())*$D$11</f>
        <v>-3.83144629288947</v>
      </c>
      <c r="AK452" s="16" t="n">
        <f aca="true">$D$12+NORMSINV(RAND())*$D$11</f>
        <v>0.19834475584322</v>
      </c>
      <c r="AL452" s="16" t="n">
        <f aca="true">$D$12+NORMSINV(RAND())*$D$11</f>
        <v>3.77526006341176</v>
      </c>
      <c r="AM452" s="16" t="n">
        <f aca="true">$D$12+NORMSINV(RAND())*$D$11</f>
        <v>-3.71716954452872</v>
      </c>
      <c r="AN452" s="16" t="n">
        <f aca="true">$D$12+NORMSINV(RAND())*$D$11</f>
        <v>2.50775136442096</v>
      </c>
      <c r="AO452" s="16" t="n">
        <f aca="true">$D$12+NORMSINV(RAND())*$D$11</f>
        <v>1.86745487418098</v>
      </c>
      <c r="AP452" s="16" t="n">
        <f aca="true">$D$12+NORMSINV(RAND())*$D$11</f>
        <v>-2.14002412191186</v>
      </c>
      <c r="AQ452" s="16" t="n">
        <f aca="true">$D$12+NORMSINV(RAND())*$D$11</f>
        <v>0.730143224185079</v>
      </c>
      <c r="AR452" s="16" t="n">
        <f aca="true">$D$12+NORMSINV(RAND())*$D$11</f>
        <v>-2.05884524114612</v>
      </c>
      <c r="AS452" s="16" t="n">
        <f aca="true">$D$12+NORMSINV(RAND())*$D$11</f>
        <v>0.759535341043859</v>
      </c>
      <c r="AT452" s="16" t="n">
        <f aca="true">$D$12+NORMSINV(RAND())*$D$11</f>
        <v>-3.03916877234706</v>
      </c>
      <c r="AU452" s="16" t="n">
        <f aca="true">$D$12+NORMSINV(RAND())*$D$11</f>
        <v>7.08791295301805</v>
      </c>
    </row>
    <row r="453" customFormat="false" ht="15" hidden="false" customHeight="false" outlineLevel="0" collapsed="false">
      <c r="D453" s="16" t="n">
        <f aca="false">AVERAGE(H453:AU453)</f>
        <v>0.238885887984318</v>
      </c>
      <c r="E453" s="16" t="n">
        <f aca="false">STDEV(H453:AU453)</f>
        <v>4.10813688078658</v>
      </c>
      <c r="F453" s="20" t="n">
        <f aca="false">IF(AND(D453-TINV(2*$D$8/100,$D$10-1)*E453/SQRT($D$10)&lt;-1,D453+TINV(2*$D$9/100,$D$10-1)*E453/SQRT($D$10)&gt;1),1,0)</f>
        <v>0</v>
      </c>
      <c r="G453" s="16"/>
      <c r="H453" s="16" t="n">
        <f aca="true">$D$12+NORMSINV(RAND())*$D$11</f>
        <v>11.0377724213968</v>
      </c>
      <c r="I453" s="16" t="n">
        <f aca="true">$D$12+NORMSINV(RAND())*$D$11</f>
        <v>-1.96440781209104</v>
      </c>
      <c r="J453" s="16" t="n">
        <f aca="true">$D$12+NORMSINV(RAND())*$D$11</f>
        <v>3.61398476718323</v>
      </c>
      <c r="K453" s="16" t="n">
        <f aca="true">$D$12+NORMSINV(RAND())*$D$11</f>
        <v>-0.883273831092832</v>
      </c>
      <c r="L453" s="16" t="n">
        <f aca="true">$D$12+NORMSINV(RAND())*$D$11</f>
        <v>0.444994040941573</v>
      </c>
      <c r="M453" s="16" t="n">
        <f aca="true">$D$12+NORMSINV(RAND())*$D$11</f>
        <v>-2.43871713187997</v>
      </c>
      <c r="N453" s="16" t="n">
        <f aca="true">$D$12+NORMSINV(RAND())*$D$11</f>
        <v>4.82410769196702</v>
      </c>
      <c r="O453" s="16" t="n">
        <f aca="true">$D$12+NORMSINV(RAND())*$D$11</f>
        <v>4.32968303126386</v>
      </c>
      <c r="P453" s="16" t="n">
        <f aca="true">$D$12+NORMSINV(RAND())*$D$11</f>
        <v>-4.89612872697817</v>
      </c>
      <c r="Q453" s="16" t="n">
        <f aca="true">$D$12+NORMSINV(RAND())*$D$11</f>
        <v>-1.74410684266153</v>
      </c>
      <c r="R453" s="16" t="n">
        <f aca="true">$D$12+NORMSINV(RAND())*$D$11</f>
        <v>1.55291037570442</v>
      </c>
      <c r="S453" s="16" t="n">
        <f aca="true">$D$12+NORMSINV(RAND())*$D$11</f>
        <v>4.08002592919974</v>
      </c>
      <c r="T453" s="16" t="n">
        <f aca="true">$D$12+NORMSINV(RAND())*$D$11</f>
        <v>3.0628819337725</v>
      </c>
      <c r="U453" s="16" t="n">
        <f aca="true">$D$12+NORMSINV(RAND())*$D$11</f>
        <v>-2.54047410234175</v>
      </c>
      <c r="V453" s="16" t="n">
        <f aca="true">$D$12+NORMSINV(RAND())*$D$11</f>
        <v>5.66328589644063</v>
      </c>
      <c r="W453" s="16" t="n">
        <f aca="true">$D$12+NORMSINV(RAND())*$D$11</f>
        <v>2.65967864649874</v>
      </c>
      <c r="X453" s="16" t="n">
        <f aca="true">$D$12+NORMSINV(RAND())*$D$11</f>
        <v>0.917279202041597</v>
      </c>
      <c r="Y453" s="16" t="n">
        <f aca="true">$D$12+NORMSINV(RAND())*$D$11</f>
        <v>-1.54630440354446</v>
      </c>
      <c r="Z453" s="16" t="n">
        <f aca="true">$D$12+NORMSINV(RAND())*$D$11</f>
        <v>10.4879678004236</v>
      </c>
      <c r="AA453" s="16" t="n">
        <f aca="true">$D$12+NORMSINV(RAND())*$D$11</f>
        <v>-7.01538798704164</v>
      </c>
      <c r="AB453" s="16" t="n">
        <f aca="true">$D$12+NORMSINV(RAND())*$D$11</f>
        <v>-2.03245860777965</v>
      </c>
      <c r="AC453" s="16" t="n">
        <f aca="true">$D$12+NORMSINV(RAND())*$D$11</f>
        <v>-1.89140373620697</v>
      </c>
      <c r="AD453" s="16" t="n">
        <f aca="true">$D$12+NORMSINV(RAND())*$D$11</f>
        <v>-1.86376511621025</v>
      </c>
      <c r="AE453" s="16" t="n">
        <f aca="true">$D$12+NORMSINV(RAND())*$D$11</f>
        <v>0.409939926466427</v>
      </c>
      <c r="AF453" s="16" t="n">
        <f aca="true">$D$12+NORMSINV(RAND())*$D$11</f>
        <v>-3.39052253740121</v>
      </c>
      <c r="AG453" s="16" t="n">
        <f aca="true">$D$12+NORMSINV(RAND())*$D$11</f>
        <v>-0.0750999264714131</v>
      </c>
      <c r="AH453" s="16" t="n">
        <f aca="true">$D$12+NORMSINV(RAND())*$D$11</f>
        <v>-1.21027774835457</v>
      </c>
      <c r="AI453" s="16" t="n">
        <f aca="true">$D$12+NORMSINV(RAND())*$D$11</f>
        <v>-1.05282009617677</v>
      </c>
      <c r="AJ453" s="16" t="n">
        <f aca="true">$D$12+NORMSINV(RAND())*$D$11</f>
        <v>-1.34049176455915</v>
      </c>
      <c r="AK453" s="16" t="n">
        <f aca="true">$D$12+NORMSINV(RAND())*$D$11</f>
        <v>-6.91266313155963</v>
      </c>
      <c r="AL453" s="16" t="n">
        <f aca="true">$D$12+NORMSINV(RAND())*$D$11</f>
        <v>5.16270018903749</v>
      </c>
      <c r="AM453" s="16" t="n">
        <f aca="true">$D$12+NORMSINV(RAND())*$D$11</f>
        <v>0.495063391428759</v>
      </c>
      <c r="AN453" s="16" t="n">
        <f aca="true">$D$12+NORMSINV(RAND())*$D$11</f>
        <v>0.219519650340918</v>
      </c>
      <c r="AO453" s="16" t="n">
        <f aca="true">$D$12+NORMSINV(RAND())*$D$11</f>
        <v>-1.46723969719729</v>
      </c>
      <c r="AP453" s="16" t="n">
        <f aca="true">$D$12+NORMSINV(RAND())*$D$11</f>
        <v>2.04260387237442</v>
      </c>
      <c r="AQ453" s="16" t="n">
        <f aca="true">$D$12+NORMSINV(RAND())*$D$11</f>
        <v>3.50833664688978</v>
      </c>
      <c r="AR453" s="16" t="n">
        <f aca="true">$D$12+NORMSINV(RAND())*$D$11</f>
        <v>0.0442179882308327</v>
      </c>
      <c r="AS453" s="16" t="n">
        <f aca="true">$D$12+NORMSINV(RAND())*$D$11</f>
        <v>-6.24460341252607</v>
      </c>
      <c r="AT453" s="16" t="n">
        <f aca="true">$D$12+NORMSINV(RAND())*$D$11</f>
        <v>-6.69608540698554</v>
      </c>
      <c r="AU453" s="16" t="n">
        <f aca="true">$D$12+NORMSINV(RAND())*$D$11</f>
        <v>2.2047141368303</v>
      </c>
    </row>
    <row r="454" customFormat="false" ht="15" hidden="false" customHeight="false" outlineLevel="0" collapsed="false">
      <c r="D454" s="16" t="n">
        <f aca="false">AVERAGE(H454:AU454)</f>
        <v>-0.00378775150724953</v>
      </c>
      <c r="E454" s="16" t="n">
        <f aca="false">STDEV(H454:AU454)</f>
        <v>4.02344664048606</v>
      </c>
      <c r="F454" s="20" t="n">
        <f aca="false">IF(AND(D454-TINV(2*$D$8/100,$D$10-1)*E454/SQRT($D$10)&lt;-1,D454+TINV(2*$D$9/100,$D$10-1)*E454/SQRT($D$10)&gt;1),1,0)</f>
        <v>0</v>
      </c>
      <c r="G454" s="16"/>
      <c r="H454" s="16" t="n">
        <f aca="true">$D$12+NORMSINV(RAND())*$D$11</f>
        <v>2.20757048439907</v>
      </c>
      <c r="I454" s="16" t="n">
        <f aca="true">$D$12+NORMSINV(RAND())*$D$11</f>
        <v>-3.20947266216297</v>
      </c>
      <c r="J454" s="16" t="n">
        <f aca="true">$D$12+NORMSINV(RAND())*$D$11</f>
        <v>-5.0575467891084</v>
      </c>
      <c r="K454" s="16" t="n">
        <f aca="true">$D$12+NORMSINV(RAND())*$D$11</f>
        <v>0.237375509740712</v>
      </c>
      <c r="L454" s="16" t="n">
        <f aca="true">$D$12+NORMSINV(RAND())*$D$11</f>
        <v>5.68450159023679</v>
      </c>
      <c r="M454" s="16" t="n">
        <f aca="true">$D$12+NORMSINV(RAND())*$D$11</f>
        <v>1.27028355891831</v>
      </c>
      <c r="N454" s="16" t="n">
        <f aca="true">$D$12+NORMSINV(RAND())*$D$11</f>
        <v>-0.662216199341905</v>
      </c>
      <c r="O454" s="16" t="n">
        <f aca="true">$D$12+NORMSINV(RAND())*$D$11</f>
        <v>-1.15687719382541</v>
      </c>
      <c r="P454" s="16" t="n">
        <f aca="true">$D$12+NORMSINV(RAND())*$D$11</f>
        <v>3.38299955998641</v>
      </c>
      <c r="Q454" s="16" t="n">
        <f aca="true">$D$12+NORMSINV(RAND())*$D$11</f>
        <v>10.0965649445742</v>
      </c>
      <c r="R454" s="16" t="n">
        <f aca="true">$D$12+NORMSINV(RAND())*$D$11</f>
        <v>-8.13025216986642</v>
      </c>
      <c r="S454" s="16" t="n">
        <f aca="true">$D$12+NORMSINV(RAND())*$D$11</f>
        <v>1.29380491032214</v>
      </c>
      <c r="T454" s="16" t="n">
        <f aca="true">$D$12+NORMSINV(RAND())*$D$11</f>
        <v>2.69526579298083</v>
      </c>
      <c r="U454" s="16" t="n">
        <f aca="true">$D$12+NORMSINV(RAND())*$D$11</f>
        <v>3.21381095004725</v>
      </c>
      <c r="V454" s="16" t="n">
        <f aca="true">$D$12+NORMSINV(RAND())*$D$11</f>
        <v>3.66107117116114</v>
      </c>
      <c r="W454" s="16" t="n">
        <f aca="true">$D$12+NORMSINV(RAND())*$D$11</f>
        <v>-4.02614090132341</v>
      </c>
      <c r="X454" s="16" t="n">
        <f aca="true">$D$12+NORMSINV(RAND())*$D$11</f>
        <v>4.28113715059826</v>
      </c>
      <c r="Y454" s="16" t="n">
        <f aca="true">$D$12+NORMSINV(RAND())*$D$11</f>
        <v>-9.56909475179362</v>
      </c>
      <c r="Z454" s="16" t="n">
        <f aca="true">$D$12+NORMSINV(RAND())*$D$11</f>
        <v>-1.88850673711116</v>
      </c>
      <c r="AA454" s="16" t="n">
        <f aca="true">$D$12+NORMSINV(RAND())*$D$11</f>
        <v>-3.59862773754086</v>
      </c>
      <c r="AB454" s="16" t="n">
        <f aca="true">$D$12+NORMSINV(RAND())*$D$11</f>
        <v>1.73335258770387</v>
      </c>
      <c r="AC454" s="16" t="n">
        <f aca="true">$D$12+NORMSINV(RAND())*$D$11</f>
        <v>-2.55845401859509</v>
      </c>
      <c r="AD454" s="16" t="n">
        <f aca="true">$D$12+NORMSINV(RAND())*$D$11</f>
        <v>2.30142847349558</v>
      </c>
      <c r="AE454" s="16" t="n">
        <f aca="true">$D$12+NORMSINV(RAND())*$D$11</f>
        <v>-0.120595558548981</v>
      </c>
      <c r="AF454" s="16" t="n">
        <f aca="true">$D$12+NORMSINV(RAND())*$D$11</f>
        <v>-1.78333619656268</v>
      </c>
      <c r="AG454" s="16" t="n">
        <f aca="true">$D$12+NORMSINV(RAND())*$D$11</f>
        <v>3.90678526885392</v>
      </c>
      <c r="AH454" s="16" t="n">
        <f aca="true">$D$12+NORMSINV(RAND())*$D$11</f>
        <v>-2.40788749264328</v>
      </c>
      <c r="AI454" s="16" t="n">
        <f aca="true">$D$12+NORMSINV(RAND())*$D$11</f>
        <v>-5.4770566962971</v>
      </c>
      <c r="AJ454" s="16" t="n">
        <f aca="true">$D$12+NORMSINV(RAND())*$D$11</f>
        <v>1.48323234449605</v>
      </c>
      <c r="AK454" s="16" t="n">
        <f aca="true">$D$12+NORMSINV(RAND())*$D$11</f>
        <v>-3.72515616301182</v>
      </c>
      <c r="AL454" s="16" t="n">
        <f aca="true">$D$12+NORMSINV(RAND())*$D$11</f>
        <v>-0.697898741722591</v>
      </c>
      <c r="AM454" s="16" t="n">
        <f aca="true">$D$12+NORMSINV(RAND())*$D$11</f>
        <v>-1.5261881683362</v>
      </c>
      <c r="AN454" s="16" t="n">
        <f aca="true">$D$12+NORMSINV(RAND())*$D$11</f>
        <v>1.55006712919485</v>
      </c>
      <c r="AO454" s="16" t="n">
        <f aca="true">$D$12+NORMSINV(RAND())*$D$11</f>
        <v>3.37231133880475</v>
      </c>
      <c r="AP454" s="16" t="n">
        <f aca="true">$D$12+NORMSINV(RAND())*$D$11</f>
        <v>0.566461042343126</v>
      </c>
      <c r="AQ454" s="16" t="n">
        <f aca="true">$D$12+NORMSINV(RAND())*$D$11</f>
        <v>-5.6092331515095</v>
      </c>
      <c r="AR454" s="16" t="n">
        <f aca="true">$D$12+NORMSINV(RAND())*$D$11</f>
        <v>-0.68646800122712</v>
      </c>
      <c r="AS454" s="16" t="n">
        <f aca="true">$D$12+NORMSINV(RAND())*$D$11</f>
        <v>7.26192769174691</v>
      </c>
      <c r="AT454" s="16" t="n">
        <f aca="true">$D$12+NORMSINV(RAND())*$D$11</f>
        <v>-1.68990434717094</v>
      </c>
      <c r="AU454" s="16" t="n">
        <f aca="true">$D$12+NORMSINV(RAND())*$D$11</f>
        <v>3.22945211780524</v>
      </c>
    </row>
    <row r="455" customFormat="false" ht="15" hidden="false" customHeight="false" outlineLevel="0" collapsed="false">
      <c r="D455" s="16" t="n">
        <f aca="false">AVERAGE(H455:AU455)</f>
        <v>-0.393591292759299</v>
      </c>
      <c r="E455" s="16" t="n">
        <f aca="false">STDEV(H455:AU455)</f>
        <v>4.38944502807697</v>
      </c>
      <c r="F455" s="20" t="n">
        <f aca="false">IF(AND(D455-TINV(2*$D$8/100,$D$10-1)*E455/SQRT($D$10)&lt;-1,D455+TINV(2*$D$9/100,$D$10-1)*E455/SQRT($D$10)&gt;1),1,0)</f>
        <v>0</v>
      </c>
      <c r="G455" s="16"/>
      <c r="H455" s="16" t="n">
        <f aca="true">$D$12+NORMSINV(RAND())*$D$11</f>
        <v>-4.54759227022345</v>
      </c>
      <c r="I455" s="16" t="n">
        <f aca="true">$D$12+NORMSINV(RAND())*$D$11</f>
        <v>0.967765755746853</v>
      </c>
      <c r="J455" s="16" t="n">
        <f aca="true">$D$12+NORMSINV(RAND())*$D$11</f>
        <v>4.43156428050974</v>
      </c>
      <c r="K455" s="16" t="n">
        <f aca="true">$D$12+NORMSINV(RAND())*$D$11</f>
        <v>-6.22270627523072</v>
      </c>
      <c r="L455" s="16" t="n">
        <f aca="true">$D$12+NORMSINV(RAND())*$D$11</f>
        <v>-4.8404726001593</v>
      </c>
      <c r="M455" s="16" t="n">
        <f aca="true">$D$12+NORMSINV(RAND())*$D$11</f>
        <v>-1.46716476341483</v>
      </c>
      <c r="N455" s="16" t="n">
        <f aca="true">$D$12+NORMSINV(RAND())*$D$11</f>
        <v>-7.57578606168131</v>
      </c>
      <c r="O455" s="16" t="n">
        <f aca="true">$D$12+NORMSINV(RAND())*$D$11</f>
        <v>-7.0731432000815</v>
      </c>
      <c r="P455" s="16" t="n">
        <f aca="true">$D$12+NORMSINV(RAND())*$D$11</f>
        <v>-1.56434717484459</v>
      </c>
      <c r="Q455" s="16" t="n">
        <f aca="true">$D$12+NORMSINV(RAND())*$D$11</f>
        <v>-0.831028128184276</v>
      </c>
      <c r="R455" s="16" t="n">
        <f aca="true">$D$12+NORMSINV(RAND())*$D$11</f>
        <v>-0.493060233144203</v>
      </c>
      <c r="S455" s="16" t="n">
        <f aca="true">$D$12+NORMSINV(RAND())*$D$11</f>
        <v>5.32993680131186</v>
      </c>
      <c r="T455" s="16" t="n">
        <f aca="true">$D$12+NORMSINV(RAND())*$D$11</f>
        <v>3.48911340305746</v>
      </c>
      <c r="U455" s="16" t="n">
        <f aca="true">$D$12+NORMSINV(RAND())*$D$11</f>
        <v>-5.18978614279297</v>
      </c>
      <c r="V455" s="16" t="n">
        <f aca="true">$D$12+NORMSINV(RAND())*$D$11</f>
        <v>-4.46904154659621</v>
      </c>
      <c r="W455" s="16" t="n">
        <f aca="true">$D$12+NORMSINV(RAND())*$D$11</f>
        <v>-2.1564845983607</v>
      </c>
      <c r="X455" s="16" t="n">
        <f aca="true">$D$12+NORMSINV(RAND())*$D$11</f>
        <v>4.07646968637659</v>
      </c>
      <c r="Y455" s="16" t="n">
        <f aca="true">$D$12+NORMSINV(RAND())*$D$11</f>
        <v>-3.48584931990451</v>
      </c>
      <c r="Z455" s="16" t="n">
        <f aca="true">$D$12+NORMSINV(RAND())*$D$11</f>
        <v>-3.23913461565504</v>
      </c>
      <c r="AA455" s="16" t="n">
        <f aca="true">$D$12+NORMSINV(RAND())*$D$11</f>
        <v>1.1227291503765</v>
      </c>
      <c r="AB455" s="16" t="n">
        <f aca="true">$D$12+NORMSINV(RAND())*$D$11</f>
        <v>-5.34733346333755</v>
      </c>
      <c r="AC455" s="16" t="n">
        <f aca="true">$D$12+NORMSINV(RAND())*$D$11</f>
        <v>11.2467305945927</v>
      </c>
      <c r="AD455" s="16" t="n">
        <f aca="true">$D$12+NORMSINV(RAND())*$D$11</f>
        <v>3.12209376061161</v>
      </c>
      <c r="AE455" s="16" t="n">
        <f aca="true">$D$12+NORMSINV(RAND())*$D$11</f>
        <v>0.671481985872377</v>
      </c>
      <c r="AF455" s="16" t="n">
        <f aca="true">$D$12+NORMSINV(RAND())*$D$11</f>
        <v>6.38050148402127</v>
      </c>
      <c r="AG455" s="16" t="n">
        <f aca="true">$D$12+NORMSINV(RAND())*$D$11</f>
        <v>-2.05063024175733</v>
      </c>
      <c r="AH455" s="16" t="n">
        <f aca="true">$D$12+NORMSINV(RAND())*$D$11</f>
        <v>8.55301924308077</v>
      </c>
      <c r="AI455" s="16" t="n">
        <f aca="true">$D$12+NORMSINV(RAND())*$D$11</f>
        <v>-1.96069228401701</v>
      </c>
      <c r="AJ455" s="16" t="n">
        <f aca="true">$D$12+NORMSINV(RAND())*$D$11</f>
        <v>-3.32441770338011</v>
      </c>
      <c r="AK455" s="16" t="n">
        <f aca="true">$D$12+NORMSINV(RAND())*$D$11</f>
        <v>5.62363632357975</v>
      </c>
      <c r="AL455" s="16" t="n">
        <f aca="true">$D$12+NORMSINV(RAND())*$D$11</f>
        <v>-1.94659855711791</v>
      </c>
      <c r="AM455" s="16" t="n">
        <f aca="true">$D$12+NORMSINV(RAND())*$D$11</f>
        <v>-3.59119605896707</v>
      </c>
      <c r="AN455" s="16" t="n">
        <f aca="true">$D$12+NORMSINV(RAND())*$D$11</f>
        <v>-1.43799082780993</v>
      </c>
      <c r="AO455" s="16" t="n">
        <f aca="true">$D$12+NORMSINV(RAND())*$D$11</f>
        <v>-4.9426263505495</v>
      </c>
      <c r="AP455" s="16" t="n">
        <f aca="true">$D$12+NORMSINV(RAND())*$D$11</f>
        <v>-1.37505638555104</v>
      </c>
      <c r="AQ455" s="16" t="n">
        <f aca="true">$D$12+NORMSINV(RAND())*$D$11</f>
        <v>1.00141474468816</v>
      </c>
      <c r="AR455" s="16" t="n">
        <f aca="true">$D$12+NORMSINV(RAND())*$D$11</f>
        <v>-1.4480952702225</v>
      </c>
      <c r="AS455" s="16" t="n">
        <f aca="true">$D$12+NORMSINV(RAND())*$D$11</f>
        <v>4.63808252006013</v>
      </c>
      <c r="AT455" s="16" t="n">
        <f aca="true">$D$12+NORMSINV(RAND())*$D$11</f>
        <v>1.70907910987249</v>
      </c>
      <c r="AU455" s="16" t="n">
        <f aca="true">$D$12+NORMSINV(RAND())*$D$11</f>
        <v>2.47296351885337</v>
      </c>
    </row>
    <row r="456" customFormat="false" ht="15" hidden="false" customHeight="false" outlineLevel="0" collapsed="false">
      <c r="D456" s="16" t="n">
        <f aca="false">AVERAGE(H456:AU456)</f>
        <v>-1.03712191036428</v>
      </c>
      <c r="E456" s="16" t="n">
        <f aca="false">STDEV(H456:AU456)</f>
        <v>3.18482401009318</v>
      </c>
      <c r="F456" s="20" t="n">
        <f aca="false">IF(AND(D456-TINV(2*$D$8/100,$D$10-1)*E456/SQRT($D$10)&lt;-1,D456+TINV(2*$D$9/100,$D$10-1)*E456/SQRT($D$10)&gt;1),1,0)</f>
        <v>0</v>
      </c>
      <c r="G456" s="16"/>
      <c r="H456" s="16" t="n">
        <f aca="true">$D$12+NORMSINV(RAND())*$D$11</f>
        <v>-1.46620576728556</v>
      </c>
      <c r="I456" s="16" t="n">
        <f aca="true">$D$12+NORMSINV(RAND())*$D$11</f>
        <v>1.74696993769848</v>
      </c>
      <c r="J456" s="16" t="n">
        <f aca="true">$D$12+NORMSINV(RAND())*$D$11</f>
        <v>4.30998254517866</v>
      </c>
      <c r="K456" s="16" t="n">
        <f aca="true">$D$12+NORMSINV(RAND())*$D$11</f>
        <v>1.13120505830101</v>
      </c>
      <c r="L456" s="16" t="n">
        <f aca="true">$D$12+NORMSINV(RAND())*$D$11</f>
        <v>0.678665985601417</v>
      </c>
      <c r="M456" s="16" t="n">
        <f aca="true">$D$12+NORMSINV(RAND())*$D$11</f>
        <v>-1.98104213170621</v>
      </c>
      <c r="N456" s="16" t="n">
        <f aca="true">$D$12+NORMSINV(RAND())*$D$11</f>
        <v>-6.43180296164684</v>
      </c>
      <c r="O456" s="16" t="n">
        <f aca="true">$D$12+NORMSINV(RAND())*$D$11</f>
        <v>-3.3303598444155</v>
      </c>
      <c r="P456" s="16" t="n">
        <f aca="true">$D$12+NORMSINV(RAND())*$D$11</f>
        <v>-2.64011880640044</v>
      </c>
      <c r="Q456" s="16" t="n">
        <f aca="true">$D$12+NORMSINV(RAND())*$D$11</f>
        <v>-1.65154227116123</v>
      </c>
      <c r="R456" s="16" t="n">
        <f aca="true">$D$12+NORMSINV(RAND())*$D$11</f>
        <v>-2.39372672579012</v>
      </c>
      <c r="S456" s="16" t="n">
        <f aca="true">$D$12+NORMSINV(RAND())*$D$11</f>
        <v>5.76965609553093</v>
      </c>
      <c r="T456" s="16" t="n">
        <f aca="true">$D$12+NORMSINV(RAND())*$D$11</f>
        <v>2.01445026730854</v>
      </c>
      <c r="U456" s="16" t="n">
        <f aca="true">$D$12+NORMSINV(RAND())*$D$11</f>
        <v>4.76695670786439</v>
      </c>
      <c r="V456" s="16" t="n">
        <f aca="true">$D$12+NORMSINV(RAND())*$D$11</f>
        <v>0.642086246892141</v>
      </c>
      <c r="W456" s="16" t="n">
        <f aca="true">$D$12+NORMSINV(RAND())*$D$11</f>
        <v>-4.43262508960808</v>
      </c>
      <c r="X456" s="16" t="n">
        <f aca="true">$D$12+NORMSINV(RAND())*$D$11</f>
        <v>-0.65232969227531</v>
      </c>
      <c r="Y456" s="16" t="n">
        <f aca="true">$D$12+NORMSINV(RAND())*$D$11</f>
        <v>-4.67864087990836</v>
      </c>
      <c r="Z456" s="16" t="n">
        <f aca="true">$D$12+NORMSINV(RAND())*$D$11</f>
        <v>-2.00671785092147</v>
      </c>
      <c r="AA456" s="16" t="n">
        <f aca="true">$D$12+NORMSINV(RAND())*$D$11</f>
        <v>-6.53656143166138</v>
      </c>
      <c r="AB456" s="16" t="n">
        <f aca="true">$D$12+NORMSINV(RAND())*$D$11</f>
        <v>1.84677130224632</v>
      </c>
      <c r="AC456" s="16" t="n">
        <f aca="true">$D$12+NORMSINV(RAND())*$D$11</f>
        <v>-6.77325313107077</v>
      </c>
      <c r="AD456" s="16" t="n">
        <f aca="true">$D$12+NORMSINV(RAND())*$D$11</f>
        <v>-4.08071351407725</v>
      </c>
      <c r="AE456" s="16" t="n">
        <f aca="true">$D$12+NORMSINV(RAND())*$D$11</f>
        <v>-2.25018253060739</v>
      </c>
      <c r="AF456" s="16" t="n">
        <f aca="true">$D$12+NORMSINV(RAND())*$D$11</f>
        <v>-3.42503825890051</v>
      </c>
      <c r="AG456" s="16" t="n">
        <f aca="true">$D$12+NORMSINV(RAND())*$D$11</f>
        <v>-0.455588592107095</v>
      </c>
      <c r="AH456" s="16" t="n">
        <f aca="true">$D$12+NORMSINV(RAND())*$D$11</f>
        <v>-2.74995322800995</v>
      </c>
      <c r="AI456" s="16" t="n">
        <f aca="true">$D$12+NORMSINV(RAND())*$D$11</f>
        <v>3.98083767624843</v>
      </c>
      <c r="AJ456" s="16" t="n">
        <f aca="true">$D$12+NORMSINV(RAND())*$D$11</f>
        <v>-0.0790025347760298</v>
      </c>
      <c r="AK456" s="16" t="n">
        <f aca="true">$D$12+NORMSINV(RAND())*$D$11</f>
        <v>1.46087890492529</v>
      </c>
      <c r="AL456" s="16" t="n">
        <f aca="true">$D$12+NORMSINV(RAND())*$D$11</f>
        <v>-1.35388116253605</v>
      </c>
      <c r="AM456" s="16" t="n">
        <f aca="true">$D$12+NORMSINV(RAND())*$D$11</f>
        <v>2.79184698386017</v>
      </c>
      <c r="AN456" s="16" t="n">
        <f aca="true">$D$12+NORMSINV(RAND())*$D$11</f>
        <v>-2.2779867956193</v>
      </c>
      <c r="AO456" s="16" t="n">
        <f aca="true">$D$12+NORMSINV(RAND())*$D$11</f>
        <v>3.28307708106645</v>
      </c>
      <c r="AP456" s="16" t="n">
        <f aca="true">$D$12+NORMSINV(RAND())*$D$11</f>
        <v>-5.58364553770522</v>
      </c>
      <c r="AQ456" s="16" t="n">
        <f aca="true">$D$12+NORMSINV(RAND())*$D$11</f>
        <v>-1.24641641811713</v>
      </c>
      <c r="AR456" s="16" t="n">
        <f aca="true">$D$12+NORMSINV(RAND())*$D$11</f>
        <v>1.03676542436154</v>
      </c>
      <c r="AS456" s="16" t="n">
        <f aca="true">$D$12+NORMSINV(RAND())*$D$11</f>
        <v>-2.73949804790919</v>
      </c>
      <c r="AT456" s="16" t="n">
        <f aca="true">$D$12+NORMSINV(RAND())*$D$11</f>
        <v>-2.49431383422026</v>
      </c>
      <c r="AU456" s="16" t="n">
        <f aca="true">$D$12+NORMSINV(RAND())*$D$11</f>
        <v>-3.23387959321837</v>
      </c>
    </row>
    <row r="457" customFormat="false" ht="15" hidden="false" customHeight="false" outlineLevel="0" collapsed="false">
      <c r="D457" s="16" t="n">
        <f aca="false">AVERAGE(H457:AU457)</f>
        <v>0.20969530372043</v>
      </c>
      <c r="E457" s="16" t="n">
        <f aca="false">STDEV(H457:AU457)</f>
        <v>3.51439248483617</v>
      </c>
      <c r="F457" s="20" t="n">
        <f aca="false">IF(AND(D457-TINV(2*$D$8/100,$D$10-1)*E457/SQRT($D$10)&lt;-1,D457+TINV(2*$D$9/100,$D$10-1)*E457/SQRT($D$10)&gt;1),1,0)</f>
        <v>0</v>
      </c>
      <c r="G457" s="16"/>
      <c r="H457" s="16" t="n">
        <f aca="true">$D$12+NORMSINV(RAND())*$D$11</f>
        <v>-6.83802431485788</v>
      </c>
      <c r="I457" s="16" t="n">
        <f aca="true">$D$12+NORMSINV(RAND())*$D$11</f>
        <v>-0.256527184035292</v>
      </c>
      <c r="J457" s="16" t="n">
        <f aca="true">$D$12+NORMSINV(RAND())*$D$11</f>
        <v>-5.3070319041619</v>
      </c>
      <c r="K457" s="16" t="n">
        <f aca="true">$D$12+NORMSINV(RAND())*$D$11</f>
        <v>-0.236071559699491</v>
      </c>
      <c r="L457" s="16" t="n">
        <f aca="true">$D$12+NORMSINV(RAND())*$D$11</f>
        <v>-2.66402258661727</v>
      </c>
      <c r="M457" s="16" t="n">
        <f aca="true">$D$12+NORMSINV(RAND())*$D$11</f>
        <v>0.699921736923304</v>
      </c>
      <c r="N457" s="16" t="n">
        <f aca="true">$D$12+NORMSINV(RAND())*$D$11</f>
        <v>-0.840261107718265</v>
      </c>
      <c r="O457" s="16" t="n">
        <f aca="true">$D$12+NORMSINV(RAND())*$D$11</f>
        <v>2.54128776031112</v>
      </c>
      <c r="P457" s="16" t="n">
        <f aca="true">$D$12+NORMSINV(RAND())*$D$11</f>
        <v>-4.88365537120346</v>
      </c>
      <c r="Q457" s="16" t="n">
        <f aca="true">$D$12+NORMSINV(RAND())*$D$11</f>
        <v>3.35396795465673</v>
      </c>
      <c r="R457" s="16" t="n">
        <f aca="true">$D$12+NORMSINV(RAND())*$D$11</f>
        <v>-1.31108473583363</v>
      </c>
      <c r="S457" s="16" t="n">
        <f aca="true">$D$12+NORMSINV(RAND())*$D$11</f>
        <v>-0.0567072389309841</v>
      </c>
      <c r="T457" s="16" t="n">
        <f aca="true">$D$12+NORMSINV(RAND())*$D$11</f>
        <v>-2.50772438350621</v>
      </c>
      <c r="U457" s="16" t="n">
        <f aca="true">$D$12+NORMSINV(RAND())*$D$11</f>
        <v>-5.43116881887272</v>
      </c>
      <c r="V457" s="16" t="n">
        <f aca="true">$D$12+NORMSINV(RAND())*$D$11</f>
        <v>4.51607192559965</v>
      </c>
      <c r="W457" s="16" t="n">
        <f aca="true">$D$12+NORMSINV(RAND())*$D$11</f>
        <v>0.440605641763066</v>
      </c>
      <c r="X457" s="16" t="n">
        <f aca="true">$D$12+NORMSINV(RAND())*$D$11</f>
        <v>-3.54639913992523</v>
      </c>
      <c r="Y457" s="16" t="n">
        <f aca="true">$D$12+NORMSINV(RAND())*$D$11</f>
        <v>3.7638881242823</v>
      </c>
      <c r="Z457" s="16" t="n">
        <f aca="true">$D$12+NORMSINV(RAND())*$D$11</f>
        <v>-3.2692185277641</v>
      </c>
      <c r="AA457" s="16" t="n">
        <f aca="true">$D$12+NORMSINV(RAND())*$D$11</f>
        <v>-1.03260078520766</v>
      </c>
      <c r="AB457" s="16" t="n">
        <f aca="true">$D$12+NORMSINV(RAND())*$D$11</f>
        <v>1.2171088113862</v>
      </c>
      <c r="AC457" s="16" t="n">
        <f aca="true">$D$12+NORMSINV(RAND())*$D$11</f>
        <v>-0.751533137189219</v>
      </c>
      <c r="AD457" s="16" t="n">
        <f aca="true">$D$12+NORMSINV(RAND())*$D$11</f>
        <v>0.228733500069838</v>
      </c>
      <c r="AE457" s="16" t="n">
        <f aca="true">$D$12+NORMSINV(RAND())*$D$11</f>
        <v>-0.594403609198256</v>
      </c>
      <c r="AF457" s="16" t="n">
        <f aca="true">$D$12+NORMSINV(RAND())*$D$11</f>
        <v>4.56749994667216</v>
      </c>
      <c r="AG457" s="16" t="n">
        <f aca="true">$D$12+NORMSINV(RAND())*$D$11</f>
        <v>0.487577127695689</v>
      </c>
      <c r="AH457" s="16" t="n">
        <f aca="true">$D$12+NORMSINV(RAND())*$D$11</f>
        <v>-1.84424481118492</v>
      </c>
      <c r="AI457" s="16" t="n">
        <f aca="true">$D$12+NORMSINV(RAND())*$D$11</f>
        <v>6.49571855176645</v>
      </c>
      <c r="AJ457" s="16" t="n">
        <f aca="true">$D$12+NORMSINV(RAND())*$D$11</f>
        <v>-2.04143725448801</v>
      </c>
      <c r="AK457" s="16" t="n">
        <f aca="true">$D$12+NORMSINV(RAND())*$D$11</f>
        <v>3.83455688608127</v>
      </c>
      <c r="AL457" s="16" t="n">
        <f aca="true">$D$12+NORMSINV(RAND())*$D$11</f>
        <v>4.12601916130708</v>
      </c>
      <c r="AM457" s="16" t="n">
        <f aca="true">$D$12+NORMSINV(RAND())*$D$11</f>
        <v>-1.1085660146059</v>
      </c>
      <c r="AN457" s="16" t="n">
        <f aca="true">$D$12+NORMSINV(RAND())*$D$11</f>
        <v>-0.662798626341487</v>
      </c>
      <c r="AO457" s="16" t="n">
        <f aca="true">$D$12+NORMSINV(RAND())*$D$11</f>
        <v>0.268928012322782</v>
      </c>
      <c r="AP457" s="16" t="n">
        <f aca="true">$D$12+NORMSINV(RAND())*$D$11</f>
        <v>2.21732754267278</v>
      </c>
      <c r="AQ457" s="16" t="n">
        <f aca="true">$D$12+NORMSINV(RAND())*$D$11</f>
        <v>-2.9263984355266</v>
      </c>
      <c r="AR457" s="16" t="n">
        <f aca="true">$D$12+NORMSINV(RAND())*$D$11</f>
        <v>0.507949924102378</v>
      </c>
      <c r="AS457" s="16" t="n">
        <f aca="true">$D$12+NORMSINV(RAND())*$D$11</f>
        <v>7.7898338900516</v>
      </c>
      <c r="AT457" s="16" t="n">
        <f aca="true">$D$12+NORMSINV(RAND())*$D$11</f>
        <v>0.466554017460399</v>
      </c>
      <c r="AU457" s="16" t="n">
        <f aca="true">$D$12+NORMSINV(RAND())*$D$11</f>
        <v>8.97414118056091</v>
      </c>
    </row>
    <row r="458" customFormat="false" ht="15" hidden="false" customHeight="false" outlineLevel="0" collapsed="false">
      <c r="D458" s="16" t="n">
        <f aca="false">AVERAGE(H458:AU458)</f>
        <v>0.424828976849524</v>
      </c>
      <c r="E458" s="16" t="n">
        <f aca="false">STDEV(H458:AU458)</f>
        <v>3.87438948074182</v>
      </c>
      <c r="F458" s="20" t="n">
        <f aca="false">IF(AND(D458-TINV(2*$D$8/100,$D$10-1)*E458/SQRT($D$10)&lt;-1,D458+TINV(2*$D$9/100,$D$10-1)*E458/SQRT($D$10)&gt;1),1,0)</f>
        <v>0</v>
      </c>
      <c r="G458" s="16"/>
      <c r="H458" s="16" t="n">
        <f aca="true">$D$12+NORMSINV(RAND())*$D$11</f>
        <v>9.46604710808424</v>
      </c>
      <c r="I458" s="16" t="n">
        <f aca="true">$D$12+NORMSINV(RAND())*$D$11</f>
        <v>-7.1976468006593</v>
      </c>
      <c r="J458" s="16" t="n">
        <f aca="true">$D$12+NORMSINV(RAND())*$D$11</f>
        <v>-0.728953208883228</v>
      </c>
      <c r="K458" s="16" t="n">
        <f aca="true">$D$12+NORMSINV(RAND())*$D$11</f>
        <v>2.42713706838992</v>
      </c>
      <c r="L458" s="16" t="n">
        <f aca="true">$D$12+NORMSINV(RAND())*$D$11</f>
        <v>1.09733987878907</v>
      </c>
      <c r="M458" s="16" t="n">
        <f aca="true">$D$12+NORMSINV(RAND())*$D$11</f>
        <v>2.85352850489612</v>
      </c>
      <c r="N458" s="16" t="n">
        <f aca="true">$D$12+NORMSINV(RAND())*$D$11</f>
        <v>1.28806703750281</v>
      </c>
      <c r="O458" s="16" t="n">
        <f aca="true">$D$12+NORMSINV(RAND())*$D$11</f>
        <v>2.85330228399524</v>
      </c>
      <c r="P458" s="16" t="n">
        <f aca="true">$D$12+NORMSINV(RAND())*$D$11</f>
        <v>2.13248847795429</v>
      </c>
      <c r="Q458" s="16" t="n">
        <f aca="true">$D$12+NORMSINV(RAND())*$D$11</f>
        <v>1.14069522641821</v>
      </c>
      <c r="R458" s="16" t="n">
        <f aca="true">$D$12+NORMSINV(RAND())*$D$11</f>
        <v>6.85898949695015</v>
      </c>
      <c r="S458" s="16" t="n">
        <f aca="true">$D$12+NORMSINV(RAND())*$D$11</f>
        <v>1.85605727387927</v>
      </c>
      <c r="T458" s="16" t="n">
        <f aca="true">$D$12+NORMSINV(RAND())*$D$11</f>
        <v>-2.3802561139493</v>
      </c>
      <c r="U458" s="16" t="n">
        <f aca="true">$D$12+NORMSINV(RAND())*$D$11</f>
        <v>2.41632477101612</v>
      </c>
      <c r="V458" s="16" t="n">
        <f aca="true">$D$12+NORMSINV(RAND())*$D$11</f>
        <v>0.0804074637354329</v>
      </c>
      <c r="W458" s="16" t="n">
        <f aca="true">$D$12+NORMSINV(RAND())*$D$11</f>
        <v>-9.24026172108162</v>
      </c>
      <c r="X458" s="16" t="n">
        <f aca="true">$D$12+NORMSINV(RAND())*$D$11</f>
        <v>-6.09114261653192</v>
      </c>
      <c r="Y458" s="16" t="n">
        <f aca="true">$D$12+NORMSINV(RAND())*$D$11</f>
        <v>-3.55736157994164</v>
      </c>
      <c r="Z458" s="16" t="n">
        <f aca="true">$D$12+NORMSINV(RAND())*$D$11</f>
        <v>-6.15526650612174</v>
      </c>
      <c r="AA458" s="16" t="n">
        <f aca="true">$D$12+NORMSINV(RAND())*$D$11</f>
        <v>2.11793725662323</v>
      </c>
      <c r="AB458" s="16" t="n">
        <f aca="true">$D$12+NORMSINV(RAND())*$D$11</f>
        <v>1.36796372384322</v>
      </c>
      <c r="AC458" s="16" t="n">
        <f aca="true">$D$12+NORMSINV(RAND())*$D$11</f>
        <v>-1.28091422110763</v>
      </c>
      <c r="AD458" s="16" t="n">
        <f aca="true">$D$12+NORMSINV(RAND())*$D$11</f>
        <v>0.56021587086299</v>
      </c>
      <c r="AE458" s="16" t="n">
        <f aca="true">$D$12+NORMSINV(RAND())*$D$11</f>
        <v>0.271979699852966</v>
      </c>
      <c r="AF458" s="16" t="n">
        <f aca="true">$D$12+NORMSINV(RAND())*$D$11</f>
        <v>0.433643828565547</v>
      </c>
      <c r="AG458" s="16" t="n">
        <f aca="true">$D$12+NORMSINV(RAND())*$D$11</f>
        <v>0.195163163436574</v>
      </c>
      <c r="AH458" s="16" t="n">
        <f aca="true">$D$12+NORMSINV(RAND())*$D$11</f>
        <v>-1.62335774338556</v>
      </c>
      <c r="AI458" s="16" t="n">
        <f aca="true">$D$12+NORMSINV(RAND())*$D$11</f>
        <v>1.82325487242386</v>
      </c>
      <c r="AJ458" s="16" t="n">
        <f aca="true">$D$12+NORMSINV(RAND())*$D$11</f>
        <v>5.70256591038138</v>
      </c>
      <c r="AK458" s="16" t="n">
        <f aca="true">$D$12+NORMSINV(RAND())*$D$11</f>
        <v>7.39103375048373</v>
      </c>
      <c r="AL458" s="16" t="n">
        <f aca="true">$D$12+NORMSINV(RAND())*$D$11</f>
        <v>-1.56432149520056</v>
      </c>
      <c r="AM458" s="16" t="n">
        <f aca="true">$D$12+NORMSINV(RAND())*$D$11</f>
        <v>-3.55974461564281</v>
      </c>
      <c r="AN458" s="16" t="n">
        <f aca="true">$D$12+NORMSINV(RAND())*$D$11</f>
        <v>0.508802397047878</v>
      </c>
      <c r="AO458" s="16" t="n">
        <f aca="true">$D$12+NORMSINV(RAND())*$D$11</f>
        <v>4.22793174960094</v>
      </c>
      <c r="AP458" s="16" t="n">
        <f aca="true">$D$12+NORMSINV(RAND())*$D$11</f>
        <v>5.83256866518875</v>
      </c>
      <c r="AQ458" s="16" t="n">
        <f aca="true">$D$12+NORMSINV(RAND())*$D$11</f>
        <v>-1.43773818343259</v>
      </c>
      <c r="AR458" s="16" t="n">
        <f aca="true">$D$12+NORMSINV(RAND())*$D$11</f>
        <v>-2.23553460701806</v>
      </c>
      <c r="AS458" s="16" t="n">
        <f aca="true">$D$12+NORMSINV(RAND())*$D$11</f>
        <v>2.08503310770094</v>
      </c>
      <c r="AT458" s="16" t="n">
        <f aca="true">$D$12+NORMSINV(RAND())*$D$11</f>
        <v>-1.63505364610053</v>
      </c>
      <c r="AU458" s="16" t="n">
        <f aca="true">$D$12+NORMSINV(RAND())*$D$11</f>
        <v>-1.30776645458542</v>
      </c>
    </row>
    <row r="459" customFormat="false" ht="15" hidden="false" customHeight="false" outlineLevel="0" collapsed="false">
      <c r="D459" s="16" t="n">
        <f aca="false">AVERAGE(H459:AU459)</f>
        <v>-0.669453766835138</v>
      </c>
      <c r="E459" s="16" t="n">
        <f aca="false">STDEV(H459:AU459)</f>
        <v>3.14336893289917</v>
      </c>
      <c r="F459" s="20" t="n">
        <f aca="false">IF(AND(D459-TINV(2*$D$8/100,$D$10-1)*E459/SQRT($D$10)&lt;-1,D459+TINV(2*$D$9/100,$D$10-1)*E459/SQRT($D$10)&gt;1),1,0)</f>
        <v>0</v>
      </c>
      <c r="G459" s="16"/>
      <c r="H459" s="16" t="n">
        <f aca="true">$D$12+NORMSINV(RAND())*$D$11</f>
        <v>-2.96602752542434</v>
      </c>
      <c r="I459" s="16" t="n">
        <f aca="true">$D$12+NORMSINV(RAND())*$D$11</f>
        <v>-2.4401555536573</v>
      </c>
      <c r="J459" s="16" t="n">
        <f aca="true">$D$12+NORMSINV(RAND())*$D$11</f>
        <v>-0.758889673679589</v>
      </c>
      <c r="K459" s="16" t="n">
        <f aca="true">$D$12+NORMSINV(RAND())*$D$11</f>
        <v>-4.72475471756417</v>
      </c>
      <c r="L459" s="16" t="n">
        <f aca="true">$D$12+NORMSINV(RAND())*$D$11</f>
        <v>5.34574046880406</v>
      </c>
      <c r="M459" s="16" t="n">
        <f aca="true">$D$12+NORMSINV(RAND())*$D$11</f>
        <v>-0.947000411265502</v>
      </c>
      <c r="N459" s="16" t="n">
        <f aca="true">$D$12+NORMSINV(RAND())*$D$11</f>
        <v>-0.912088956151507</v>
      </c>
      <c r="O459" s="16" t="n">
        <f aca="true">$D$12+NORMSINV(RAND())*$D$11</f>
        <v>-8.00938068305359</v>
      </c>
      <c r="P459" s="16" t="n">
        <f aca="true">$D$12+NORMSINV(RAND())*$D$11</f>
        <v>2.54109429007107</v>
      </c>
      <c r="Q459" s="16" t="n">
        <f aca="true">$D$12+NORMSINV(RAND())*$D$11</f>
        <v>1.06626223378173</v>
      </c>
      <c r="R459" s="16" t="n">
        <f aca="true">$D$12+NORMSINV(RAND())*$D$11</f>
        <v>-0.499104417220771</v>
      </c>
      <c r="S459" s="16" t="n">
        <f aca="true">$D$12+NORMSINV(RAND())*$D$11</f>
        <v>-1.5980839526027</v>
      </c>
      <c r="T459" s="16" t="n">
        <f aca="true">$D$12+NORMSINV(RAND())*$D$11</f>
        <v>1.87750204176914</v>
      </c>
      <c r="U459" s="16" t="n">
        <f aca="true">$D$12+NORMSINV(RAND())*$D$11</f>
        <v>-5.27471218674869</v>
      </c>
      <c r="V459" s="16" t="n">
        <f aca="true">$D$12+NORMSINV(RAND())*$D$11</f>
        <v>-3.57702035634295</v>
      </c>
      <c r="W459" s="16" t="n">
        <f aca="true">$D$12+NORMSINV(RAND())*$D$11</f>
        <v>-3.08371333301459</v>
      </c>
      <c r="X459" s="16" t="n">
        <f aca="true">$D$12+NORMSINV(RAND())*$D$11</f>
        <v>2.96604809696523</v>
      </c>
      <c r="Y459" s="16" t="n">
        <f aca="true">$D$12+NORMSINV(RAND())*$D$11</f>
        <v>-4.20088866567637</v>
      </c>
      <c r="Z459" s="16" t="n">
        <f aca="true">$D$12+NORMSINV(RAND())*$D$11</f>
        <v>-2.99974694246701</v>
      </c>
      <c r="AA459" s="16" t="n">
        <f aca="true">$D$12+NORMSINV(RAND())*$D$11</f>
        <v>0.524006406614952</v>
      </c>
      <c r="AB459" s="16" t="n">
        <f aca="true">$D$12+NORMSINV(RAND())*$D$11</f>
        <v>-0.246648817286754</v>
      </c>
      <c r="AC459" s="16" t="n">
        <f aca="true">$D$12+NORMSINV(RAND())*$D$11</f>
        <v>-1.93694816411364</v>
      </c>
      <c r="AD459" s="16" t="n">
        <f aca="true">$D$12+NORMSINV(RAND())*$D$11</f>
        <v>-4.44489319564429</v>
      </c>
      <c r="AE459" s="16" t="n">
        <f aca="true">$D$12+NORMSINV(RAND())*$D$11</f>
        <v>1.66838977204715</v>
      </c>
      <c r="AF459" s="16" t="n">
        <f aca="true">$D$12+NORMSINV(RAND())*$D$11</f>
        <v>2.72230212096541</v>
      </c>
      <c r="AG459" s="16" t="n">
        <f aca="true">$D$12+NORMSINV(RAND())*$D$11</f>
        <v>-1.38969382142769</v>
      </c>
      <c r="AH459" s="16" t="n">
        <f aca="true">$D$12+NORMSINV(RAND())*$D$11</f>
        <v>4.47639136361366</v>
      </c>
      <c r="AI459" s="16" t="n">
        <f aca="true">$D$12+NORMSINV(RAND())*$D$11</f>
        <v>-3.04120602439293</v>
      </c>
      <c r="AJ459" s="16" t="n">
        <f aca="true">$D$12+NORMSINV(RAND())*$D$11</f>
        <v>-2.35616108122031</v>
      </c>
      <c r="AK459" s="16" t="n">
        <f aca="true">$D$12+NORMSINV(RAND())*$D$11</f>
        <v>-1.36057832765107</v>
      </c>
      <c r="AL459" s="16" t="n">
        <f aca="true">$D$12+NORMSINV(RAND())*$D$11</f>
        <v>5.32297238641243</v>
      </c>
      <c r="AM459" s="16" t="n">
        <f aca="true">$D$12+NORMSINV(RAND())*$D$11</f>
        <v>-1.1988324715114</v>
      </c>
      <c r="AN459" s="16" t="n">
        <f aca="true">$D$12+NORMSINV(RAND())*$D$11</f>
        <v>-0.603481355477717</v>
      </c>
      <c r="AO459" s="16" t="n">
        <f aca="true">$D$12+NORMSINV(RAND())*$D$11</f>
        <v>-1.37980566760839</v>
      </c>
      <c r="AP459" s="16" t="n">
        <f aca="true">$D$12+NORMSINV(RAND())*$D$11</f>
        <v>-2.53314926574435</v>
      </c>
      <c r="AQ459" s="16" t="n">
        <f aca="true">$D$12+NORMSINV(RAND())*$D$11</f>
        <v>-1.28315877832866</v>
      </c>
      <c r="AR459" s="16" t="n">
        <f aca="true">$D$12+NORMSINV(RAND())*$D$11</f>
        <v>5.08562795848055</v>
      </c>
      <c r="AS459" s="16" t="n">
        <f aca="true">$D$12+NORMSINV(RAND())*$D$11</f>
        <v>0.251548249677476</v>
      </c>
      <c r="AT459" s="16" t="n">
        <f aca="true">$D$12+NORMSINV(RAND())*$D$11</f>
        <v>5.31559566452389</v>
      </c>
      <c r="AU459" s="16" t="n">
        <f aca="true">$D$12+NORMSINV(RAND())*$D$11</f>
        <v>-2.17550738185596</v>
      </c>
    </row>
    <row r="460" customFormat="false" ht="15" hidden="false" customHeight="false" outlineLevel="0" collapsed="false">
      <c r="D460" s="16" t="n">
        <f aca="false">AVERAGE(H460:AU460)</f>
        <v>-0.0630072093145349</v>
      </c>
      <c r="E460" s="16" t="n">
        <f aca="false">STDEV(H460:AU460)</f>
        <v>3.89632257422559</v>
      </c>
      <c r="F460" s="20" t="n">
        <f aca="false">IF(AND(D460-TINV(2*$D$8/100,$D$10-1)*E460/SQRT($D$10)&lt;-1,D460+TINV(2*$D$9/100,$D$10-1)*E460/SQRT($D$10)&gt;1),1,0)</f>
        <v>0</v>
      </c>
      <c r="G460" s="16"/>
      <c r="H460" s="16" t="n">
        <f aca="true">$D$12+NORMSINV(RAND())*$D$11</f>
        <v>4.03254159681289</v>
      </c>
      <c r="I460" s="16" t="n">
        <f aca="true">$D$12+NORMSINV(RAND())*$D$11</f>
        <v>2.5383123848362</v>
      </c>
      <c r="J460" s="16" t="n">
        <f aca="true">$D$12+NORMSINV(RAND())*$D$11</f>
        <v>-0.330805825052161</v>
      </c>
      <c r="K460" s="16" t="n">
        <f aca="true">$D$12+NORMSINV(RAND())*$D$11</f>
        <v>-5.43425389104354</v>
      </c>
      <c r="L460" s="16" t="n">
        <f aca="true">$D$12+NORMSINV(RAND())*$D$11</f>
        <v>5.00057155238505</v>
      </c>
      <c r="M460" s="16" t="n">
        <f aca="true">$D$12+NORMSINV(RAND())*$D$11</f>
        <v>3.2749743847347</v>
      </c>
      <c r="N460" s="16" t="n">
        <f aca="true">$D$12+NORMSINV(RAND())*$D$11</f>
        <v>-6.66846729665001</v>
      </c>
      <c r="O460" s="16" t="n">
        <f aca="true">$D$12+NORMSINV(RAND())*$D$11</f>
        <v>2.60283389089822</v>
      </c>
      <c r="P460" s="16" t="n">
        <f aca="true">$D$12+NORMSINV(RAND())*$D$11</f>
        <v>-3.72605240491051</v>
      </c>
      <c r="Q460" s="16" t="n">
        <f aca="true">$D$12+NORMSINV(RAND())*$D$11</f>
        <v>-0.811428032348828</v>
      </c>
      <c r="R460" s="16" t="n">
        <f aca="true">$D$12+NORMSINV(RAND())*$D$11</f>
        <v>-6.73455428912082</v>
      </c>
      <c r="S460" s="16" t="n">
        <f aca="true">$D$12+NORMSINV(RAND())*$D$11</f>
        <v>-1.98262070274165</v>
      </c>
      <c r="T460" s="16" t="n">
        <f aca="true">$D$12+NORMSINV(RAND())*$D$11</f>
        <v>1.08500542028897</v>
      </c>
      <c r="U460" s="16" t="n">
        <f aca="true">$D$12+NORMSINV(RAND())*$D$11</f>
        <v>1.72468864720111</v>
      </c>
      <c r="V460" s="16" t="n">
        <f aca="true">$D$12+NORMSINV(RAND())*$D$11</f>
        <v>2.37830896812571</v>
      </c>
      <c r="W460" s="16" t="n">
        <f aca="true">$D$12+NORMSINV(RAND())*$D$11</f>
        <v>-6.22834325798284</v>
      </c>
      <c r="X460" s="16" t="n">
        <f aca="true">$D$12+NORMSINV(RAND())*$D$11</f>
        <v>-0.380729944234389</v>
      </c>
      <c r="Y460" s="16" t="n">
        <f aca="true">$D$12+NORMSINV(RAND())*$D$11</f>
        <v>-3.04950561593701</v>
      </c>
      <c r="Z460" s="16" t="n">
        <f aca="true">$D$12+NORMSINV(RAND())*$D$11</f>
        <v>-2.89047632905223</v>
      </c>
      <c r="AA460" s="16" t="n">
        <f aca="true">$D$12+NORMSINV(RAND())*$D$11</f>
        <v>2.42874815673188</v>
      </c>
      <c r="AB460" s="16" t="n">
        <f aca="true">$D$12+NORMSINV(RAND())*$D$11</f>
        <v>5.78798982119819</v>
      </c>
      <c r="AC460" s="16" t="n">
        <f aca="true">$D$12+NORMSINV(RAND())*$D$11</f>
        <v>-5.65728692393356</v>
      </c>
      <c r="AD460" s="16" t="n">
        <f aca="true">$D$12+NORMSINV(RAND())*$D$11</f>
        <v>3.00788291689752</v>
      </c>
      <c r="AE460" s="16" t="n">
        <f aca="true">$D$12+NORMSINV(RAND())*$D$11</f>
        <v>5.32545560779829</v>
      </c>
      <c r="AF460" s="16" t="n">
        <f aca="true">$D$12+NORMSINV(RAND())*$D$11</f>
        <v>-1.65305807082932</v>
      </c>
      <c r="AG460" s="16" t="n">
        <f aca="true">$D$12+NORMSINV(RAND())*$D$11</f>
        <v>1.21081744652646</v>
      </c>
      <c r="AH460" s="16" t="n">
        <f aca="true">$D$12+NORMSINV(RAND())*$D$11</f>
        <v>-4.03413116435371</v>
      </c>
      <c r="AI460" s="16" t="n">
        <f aca="true">$D$12+NORMSINV(RAND())*$D$11</f>
        <v>2.07236418836937</v>
      </c>
      <c r="AJ460" s="16" t="n">
        <f aca="true">$D$12+NORMSINV(RAND())*$D$11</f>
        <v>4.60131283872574</v>
      </c>
      <c r="AK460" s="16" t="n">
        <f aca="true">$D$12+NORMSINV(RAND())*$D$11</f>
        <v>-4.31869351597299</v>
      </c>
      <c r="AL460" s="16" t="n">
        <f aca="true">$D$12+NORMSINV(RAND())*$D$11</f>
        <v>0.13787652431084</v>
      </c>
      <c r="AM460" s="16" t="n">
        <f aca="true">$D$12+NORMSINV(RAND())*$D$11</f>
        <v>10.3118013689204</v>
      </c>
      <c r="AN460" s="16" t="n">
        <f aca="true">$D$12+NORMSINV(RAND())*$D$11</f>
        <v>-3.13264048502701</v>
      </c>
      <c r="AO460" s="16" t="n">
        <f aca="true">$D$12+NORMSINV(RAND())*$D$11</f>
        <v>-0.725050590234684</v>
      </c>
      <c r="AP460" s="16" t="n">
        <f aca="true">$D$12+NORMSINV(RAND())*$D$11</f>
        <v>0.359571287824746</v>
      </c>
      <c r="AQ460" s="16" t="n">
        <f aca="true">$D$12+NORMSINV(RAND())*$D$11</f>
        <v>-4.80125232400495</v>
      </c>
      <c r="AR460" s="16" t="n">
        <f aca="true">$D$12+NORMSINV(RAND())*$D$11</f>
        <v>1.89685650901515</v>
      </c>
      <c r="AS460" s="16" t="n">
        <f aca="true">$D$12+NORMSINV(RAND())*$D$11</f>
        <v>0.150205707716193</v>
      </c>
      <c r="AT460" s="16" t="n">
        <f aca="true">$D$12+NORMSINV(RAND())*$D$11</f>
        <v>1.7557774351201</v>
      </c>
      <c r="AU460" s="16" t="n">
        <f aca="true">$D$12+NORMSINV(RAND())*$D$11</f>
        <v>-1.64483436358891</v>
      </c>
    </row>
    <row r="461" customFormat="false" ht="15" hidden="false" customHeight="false" outlineLevel="0" collapsed="false">
      <c r="D461" s="16" t="n">
        <f aca="false">AVERAGE(H461:AU461)</f>
        <v>1.32510019025321</v>
      </c>
      <c r="E461" s="16" t="n">
        <f aca="false">STDEV(H461:AU461)</f>
        <v>4.32514554225884</v>
      </c>
      <c r="F461" s="20" t="n">
        <f aca="false">IF(AND(D461-TINV(2*$D$8/100,$D$10-1)*E461/SQRT($D$10)&lt;-1,D461+TINV(2*$D$9/100,$D$10-1)*E461/SQRT($D$10)&gt;1),1,0)</f>
        <v>0</v>
      </c>
      <c r="G461" s="16"/>
      <c r="H461" s="16" t="n">
        <f aca="true">$D$12+NORMSINV(RAND())*$D$11</f>
        <v>-8.89557206157411</v>
      </c>
      <c r="I461" s="16" t="n">
        <f aca="true">$D$12+NORMSINV(RAND())*$D$11</f>
        <v>0.567252804033437</v>
      </c>
      <c r="J461" s="16" t="n">
        <f aca="true">$D$12+NORMSINV(RAND())*$D$11</f>
        <v>0.796880234695758</v>
      </c>
      <c r="K461" s="16" t="n">
        <f aca="true">$D$12+NORMSINV(RAND())*$D$11</f>
        <v>-3.09977891000209</v>
      </c>
      <c r="L461" s="16" t="n">
        <f aca="true">$D$12+NORMSINV(RAND())*$D$11</f>
        <v>6.87096972864812</v>
      </c>
      <c r="M461" s="16" t="n">
        <f aca="true">$D$12+NORMSINV(RAND())*$D$11</f>
        <v>3.75298017290853</v>
      </c>
      <c r="N461" s="16" t="n">
        <f aca="true">$D$12+NORMSINV(RAND())*$D$11</f>
        <v>3.76749048977319</v>
      </c>
      <c r="O461" s="16" t="n">
        <f aca="true">$D$12+NORMSINV(RAND())*$D$11</f>
        <v>-4.02840389837845</v>
      </c>
      <c r="P461" s="16" t="n">
        <f aca="true">$D$12+NORMSINV(RAND())*$D$11</f>
        <v>-5.73996910095079</v>
      </c>
      <c r="Q461" s="16" t="n">
        <f aca="true">$D$12+NORMSINV(RAND())*$D$11</f>
        <v>0.461130014062902</v>
      </c>
      <c r="R461" s="16" t="n">
        <f aca="true">$D$12+NORMSINV(RAND())*$D$11</f>
        <v>-2.59669247783999</v>
      </c>
      <c r="S461" s="16" t="n">
        <f aca="true">$D$12+NORMSINV(RAND())*$D$11</f>
        <v>0.906406559107331</v>
      </c>
      <c r="T461" s="16" t="n">
        <f aca="true">$D$12+NORMSINV(RAND())*$D$11</f>
        <v>4.27506218330404</v>
      </c>
      <c r="U461" s="16" t="n">
        <f aca="true">$D$12+NORMSINV(RAND())*$D$11</f>
        <v>2.89197358022302</v>
      </c>
      <c r="V461" s="16" t="n">
        <f aca="true">$D$12+NORMSINV(RAND())*$D$11</f>
        <v>0.388021502081635</v>
      </c>
      <c r="W461" s="16" t="n">
        <f aca="true">$D$12+NORMSINV(RAND())*$D$11</f>
        <v>3.34331611139611</v>
      </c>
      <c r="X461" s="16" t="n">
        <f aca="true">$D$12+NORMSINV(RAND())*$D$11</f>
        <v>3.01700330649557</v>
      </c>
      <c r="Y461" s="16" t="n">
        <f aca="true">$D$12+NORMSINV(RAND())*$D$11</f>
        <v>-1.28010950331217</v>
      </c>
      <c r="Z461" s="16" t="n">
        <f aca="true">$D$12+NORMSINV(RAND())*$D$11</f>
        <v>4.33956953953896</v>
      </c>
      <c r="AA461" s="16" t="n">
        <f aca="true">$D$12+NORMSINV(RAND())*$D$11</f>
        <v>3.6118607463185</v>
      </c>
      <c r="AB461" s="16" t="n">
        <f aca="true">$D$12+NORMSINV(RAND())*$D$11</f>
        <v>3.27522705445807</v>
      </c>
      <c r="AC461" s="16" t="n">
        <f aca="true">$D$12+NORMSINV(RAND())*$D$11</f>
        <v>5.15492075411763</v>
      </c>
      <c r="AD461" s="16" t="n">
        <f aca="true">$D$12+NORMSINV(RAND())*$D$11</f>
        <v>3.80338891031146</v>
      </c>
      <c r="AE461" s="16" t="n">
        <f aca="true">$D$12+NORMSINV(RAND())*$D$11</f>
        <v>2.86594233000881</v>
      </c>
      <c r="AF461" s="16" t="n">
        <f aca="true">$D$12+NORMSINV(RAND())*$D$11</f>
        <v>-2.00168620618216</v>
      </c>
      <c r="AG461" s="16" t="n">
        <f aca="true">$D$12+NORMSINV(RAND())*$D$11</f>
        <v>3.1986972702804</v>
      </c>
      <c r="AH461" s="16" t="n">
        <f aca="true">$D$12+NORMSINV(RAND())*$D$11</f>
        <v>-6.84865377636933</v>
      </c>
      <c r="AI461" s="16" t="n">
        <f aca="true">$D$12+NORMSINV(RAND())*$D$11</f>
        <v>1.01213924265925</v>
      </c>
      <c r="AJ461" s="16" t="n">
        <f aca="true">$D$12+NORMSINV(RAND())*$D$11</f>
        <v>5.46547260906973</v>
      </c>
      <c r="AK461" s="16" t="n">
        <f aca="true">$D$12+NORMSINV(RAND())*$D$11</f>
        <v>-3.66042473499802</v>
      </c>
      <c r="AL461" s="16" t="n">
        <f aca="true">$D$12+NORMSINV(RAND())*$D$11</f>
        <v>1.0632481450252</v>
      </c>
      <c r="AM461" s="16" t="n">
        <f aca="true">$D$12+NORMSINV(RAND())*$D$11</f>
        <v>-2.59059211811969</v>
      </c>
      <c r="AN461" s="16" t="n">
        <f aca="true">$D$12+NORMSINV(RAND())*$D$11</f>
        <v>8.03256098074181</v>
      </c>
      <c r="AO461" s="16" t="n">
        <f aca="true">$D$12+NORMSINV(RAND())*$D$11</f>
        <v>1.9479516572594</v>
      </c>
      <c r="AP461" s="16" t="n">
        <f aca="true">$D$12+NORMSINV(RAND())*$D$11</f>
        <v>1.37587900882432</v>
      </c>
      <c r="AQ461" s="16" t="n">
        <f aca="true">$D$12+NORMSINV(RAND())*$D$11</f>
        <v>-6.81963348885551</v>
      </c>
      <c r="AR461" s="16" t="n">
        <f aca="true">$D$12+NORMSINV(RAND())*$D$11</f>
        <v>0.850429994315669</v>
      </c>
      <c r="AS461" s="16" t="n">
        <f aca="true">$D$12+NORMSINV(RAND())*$D$11</f>
        <v>7.64587312688157</v>
      </c>
      <c r="AT461" s="16" t="n">
        <f aca="true">$D$12+NORMSINV(RAND())*$D$11</f>
        <v>11.2414058317255</v>
      </c>
      <c r="AU461" s="16" t="n">
        <f aca="true">$D$12+NORMSINV(RAND())*$D$11</f>
        <v>4.64246999844459</v>
      </c>
    </row>
    <row r="462" customFormat="false" ht="15" hidden="false" customHeight="false" outlineLevel="0" collapsed="false">
      <c r="D462" s="16" t="n">
        <f aca="false">AVERAGE(H462:AU462)</f>
        <v>-0.912808330160699</v>
      </c>
      <c r="E462" s="16" t="n">
        <f aca="false">STDEV(H462:AU462)</f>
        <v>3.79991932897885</v>
      </c>
      <c r="F462" s="20" t="n">
        <f aca="false">IF(AND(D462-TINV(2*$D$8/100,$D$10-1)*E462/SQRT($D$10)&lt;-1,D462+TINV(2*$D$9/100,$D$10-1)*E462/SQRT($D$10)&gt;1),1,0)</f>
        <v>0</v>
      </c>
      <c r="G462" s="16"/>
      <c r="H462" s="16" t="n">
        <f aca="true">$D$12+NORMSINV(RAND())*$D$11</f>
        <v>-2.87135722124728</v>
      </c>
      <c r="I462" s="16" t="n">
        <f aca="true">$D$12+NORMSINV(RAND())*$D$11</f>
        <v>-0.576687344270606</v>
      </c>
      <c r="J462" s="16" t="n">
        <f aca="true">$D$12+NORMSINV(RAND())*$D$11</f>
        <v>-4.51612967424838</v>
      </c>
      <c r="K462" s="16" t="n">
        <f aca="true">$D$12+NORMSINV(RAND())*$D$11</f>
        <v>1.78571369403936</v>
      </c>
      <c r="L462" s="16" t="n">
        <f aca="true">$D$12+NORMSINV(RAND())*$D$11</f>
        <v>6.69447750199273</v>
      </c>
      <c r="M462" s="16" t="n">
        <f aca="true">$D$12+NORMSINV(RAND())*$D$11</f>
        <v>-3.27759253218477</v>
      </c>
      <c r="N462" s="16" t="n">
        <f aca="true">$D$12+NORMSINV(RAND())*$D$11</f>
        <v>-5.78664449883897</v>
      </c>
      <c r="O462" s="16" t="n">
        <f aca="true">$D$12+NORMSINV(RAND())*$D$11</f>
        <v>-0.750370747957327</v>
      </c>
      <c r="P462" s="16" t="n">
        <f aca="true">$D$12+NORMSINV(RAND())*$D$11</f>
        <v>7.92391522362863</v>
      </c>
      <c r="Q462" s="16" t="n">
        <f aca="true">$D$12+NORMSINV(RAND())*$D$11</f>
        <v>-0.627529628936379</v>
      </c>
      <c r="R462" s="16" t="n">
        <f aca="true">$D$12+NORMSINV(RAND())*$D$11</f>
        <v>-1.27102584148141</v>
      </c>
      <c r="S462" s="16" t="n">
        <f aca="true">$D$12+NORMSINV(RAND())*$D$11</f>
        <v>1.99777704832463</v>
      </c>
      <c r="T462" s="16" t="n">
        <f aca="true">$D$12+NORMSINV(RAND())*$D$11</f>
        <v>-6.81218824366637</v>
      </c>
      <c r="U462" s="16" t="n">
        <f aca="true">$D$12+NORMSINV(RAND())*$D$11</f>
        <v>-0.555218358216504</v>
      </c>
      <c r="V462" s="16" t="n">
        <f aca="true">$D$12+NORMSINV(RAND())*$D$11</f>
        <v>4.31683245942597</v>
      </c>
      <c r="W462" s="16" t="n">
        <f aca="true">$D$12+NORMSINV(RAND())*$D$11</f>
        <v>-7.07624343319615</v>
      </c>
      <c r="X462" s="16" t="n">
        <f aca="true">$D$12+NORMSINV(RAND())*$D$11</f>
        <v>-1.26739623481784</v>
      </c>
      <c r="Y462" s="16" t="n">
        <f aca="true">$D$12+NORMSINV(RAND())*$D$11</f>
        <v>-1.58756768878576</v>
      </c>
      <c r="Z462" s="16" t="n">
        <f aca="true">$D$12+NORMSINV(RAND())*$D$11</f>
        <v>-7.08101040289117</v>
      </c>
      <c r="AA462" s="16" t="n">
        <f aca="true">$D$12+NORMSINV(RAND())*$D$11</f>
        <v>1.26425028525157</v>
      </c>
      <c r="AB462" s="16" t="n">
        <f aca="true">$D$12+NORMSINV(RAND())*$D$11</f>
        <v>-7.76337295087117</v>
      </c>
      <c r="AC462" s="16" t="n">
        <f aca="true">$D$12+NORMSINV(RAND())*$D$11</f>
        <v>-2.367669581111</v>
      </c>
      <c r="AD462" s="16" t="n">
        <f aca="true">$D$12+NORMSINV(RAND())*$D$11</f>
        <v>2.46919148463869</v>
      </c>
      <c r="AE462" s="16" t="n">
        <f aca="true">$D$12+NORMSINV(RAND())*$D$11</f>
        <v>-1.58929329994272</v>
      </c>
      <c r="AF462" s="16" t="n">
        <f aca="true">$D$12+NORMSINV(RAND())*$D$11</f>
        <v>-1.35941241204706</v>
      </c>
      <c r="AG462" s="16" t="n">
        <f aca="true">$D$12+NORMSINV(RAND())*$D$11</f>
        <v>-3.14606555012412</v>
      </c>
      <c r="AH462" s="16" t="n">
        <f aca="true">$D$12+NORMSINV(RAND())*$D$11</f>
        <v>-0.720366219928515</v>
      </c>
      <c r="AI462" s="16" t="n">
        <f aca="true">$D$12+NORMSINV(RAND())*$D$11</f>
        <v>2.29179917726997</v>
      </c>
      <c r="AJ462" s="16" t="n">
        <f aca="true">$D$12+NORMSINV(RAND())*$D$11</f>
        <v>-0.632476182704629</v>
      </c>
      <c r="AK462" s="16" t="n">
        <f aca="true">$D$12+NORMSINV(RAND())*$D$11</f>
        <v>3.01048121018234</v>
      </c>
      <c r="AL462" s="16" t="n">
        <f aca="true">$D$12+NORMSINV(RAND())*$D$11</f>
        <v>0.764339308434721</v>
      </c>
      <c r="AM462" s="16" t="n">
        <f aca="true">$D$12+NORMSINV(RAND())*$D$11</f>
        <v>1.83344287829023</v>
      </c>
      <c r="AN462" s="16" t="n">
        <f aca="true">$D$12+NORMSINV(RAND())*$D$11</f>
        <v>-1.0754222840224</v>
      </c>
      <c r="AO462" s="16" t="n">
        <f aca="true">$D$12+NORMSINV(RAND())*$D$11</f>
        <v>-3.84804563733332</v>
      </c>
      <c r="AP462" s="16" t="n">
        <f aca="true">$D$12+NORMSINV(RAND())*$D$11</f>
        <v>-6.0544353411116</v>
      </c>
      <c r="AQ462" s="16" t="n">
        <f aca="true">$D$12+NORMSINV(RAND())*$D$11</f>
        <v>-4.25023836746979</v>
      </c>
      <c r="AR462" s="16" t="n">
        <f aca="true">$D$12+NORMSINV(RAND())*$D$11</f>
        <v>-1.01338391811085</v>
      </c>
      <c r="AS462" s="16" t="n">
        <f aca="true">$D$12+NORMSINV(RAND())*$D$11</f>
        <v>5.85957571627881</v>
      </c>
      <c r="AT462" s="16" t="n">
        <f aca="true">$D$12+NORMSINV(RAND())*$D$11</f>
        <v>-2.77641110444076</v>
      </c>
      <c r="AU462" s="16" t="n">
        <f aca="true">$D$12+NORMSINV(RAND())*$D$11</f>
        <v>3.92942550577126</v>
      </c>
    </row>
    <row r="463" customFormat="false" ht="15" hidden="false" customHeight="false" outlineLevel="0" collapsed="false">
      <c r="D463" s="16" t="n">
        <f aca="false">AVERAGE(H463:AU463)</f>
        <v>0.487601156976299</v>
      </c>
      <c r="E463" s="16" t="n">
        <f aca="false">STDEV(H463:AU463)</f>
        <v>2.88451028437376</v>
      </c>
      <c r="F463" s="20" t="n">
        <f aca="false">IF(AND(D463-TINV(2*$D$8/100,$D$10-1)*E463/SQRT($D$10)&lt;-1,D463+TINV(2*$D$9/100,$D$10-1)*E463/SQRT($D$10)&gt;1),1,0)</f>
        <v>0</v>
      </c>
      <c r="G463" s="16"/>
      <c r="H463" s="16" t="n">
        <f aca="true">$D$12+NORMSINV(RAND())*$D$11</f>
        <v>3.14143861749902</v>
      </c>
      <c r="I463" s="16" t="n">
        <f aca="true">$D$12+NORMSINV(RAND())*$D$11</f>
        <v>-0.394992490819303</v>
      </c>
      <c r="J463" s="16" t="n">
        <f aca="true">$D$12+NORMSINV(RAND())*$D$11</f>
        <v>1.97051693817927</v>
      </c>
      <c r="K463" s="16" t="n">
        <f aca="true">$D$12+NORMSINV(RAND())*$D$11</f>
        <v>2.98117838177287</v>
      </c>
      <c r="L463" s="16" t="n">
        <f aca="true">$D$12+NORMSINV(RAND())*$D$11</f>
        <v>2.97758676164125</v>
      </c>
      <c r="M463" s="16" t="n">
        <f aca="true">$D$12+NORMSINV(RAND())*$D$11</f>
        <v>-2.82613319972977</v>
      </c>
      <c r="N463" s="16" t="n">
        <f aca="true">$D$12+NORMSINV(RAND())*$D$11</f>
        <v>0.105589562667534</v>
      </c>
      <c r="O463" s="16" t="n">
        <f aca="true">$D$12+NORMSINV(RAND())*$D$11</f>
        <v>2.09939014344725</v>
      </c>
      <c r="P463" s="16" t="n">
        <f aca="true">$D$12+NORMSINV(RAND())*$D$11</f>
        <v>5.99985652416666</v>
      </c>
      <c r="Q463" s="16" t="n">
        <f aca="true">$D$12+NORMSINV(RAND())*$D$11</f>
        <v>-7.39070267321333</v>
      </c>
      <c r="R463" s="16" t="n">
        <f aca="true">$D$12+NORMSINV(RAND())*$D$11</f>
        <v>-0.775736090416581</v>
      </c>
      <c r="S463" s="16" t="n">
        <f aca="true">$D$12+NORMSINV(RAND())*$D$11</f>
        <v>-4.66917503897733</v>
      </c>
      <c r="T463" s="16" t="n">
        <f aca="true">$D$12+NORMSINV(RAND())*$D$11</f>
        <v>1.97460439444382</v>
      </c>
      <c r="U463" s="16" t="n">
        <f aca="true">$D$12+NORMSINV(RAND())*$D$11</f>
        <v>-2.15832935554194</v>
      </c>
      <c r="V463" s="16" t="n">
        <f aca="true">$D$12+NORMSINV(RAND())*$D$11</f>
        <v>-2.59392424322847</v>
      </c>
      <c r="W463" s="16" t="n">
        <f aca="true">$D$12+NORMSINV(RAND())*$D$11</f>
        <v>1.67953147126608</v>
      </c>
      <c r="X463" s="16" t="n">
        <f aca="true">$D$12+NORMSINV(RAND())*$D$11</f>
        <v>1.74334662100498</v>
      </c>
      <c r="Y463" s="16" t="n">
        <f aca="true">$D$12+NORMSINV(RAND())*$D$11</f>
        <v>-0.757291802553499</v>
      </c>
      <c r="Z463" s="16" t="n">
        <f aca="true">$D$12+NORMSINV(RAND())*$D$11</f>
        <v>6.08172058876289</v>
      </c>
      <c r="AA463" s="16" t="n">
        <f aca="true">$D$12+NORMSINV(RAND())*$D$11</f>
        <v>-1.99911040228005</v>
      </c>
      <c r="AB463" s="16" t="n">
        <f aca="true">$D$12+NORMSINV(RAND())*$D$11</f>
        <v>-0.194745697376309</v>
      </c>
      <c r="AC463" s="16" t="n">
        <f aca="true">$D$12+NORMSINV(RAND())*$D$11</f>
        <v>1.97746908836497</v>
      </c>
      <c r="AD463" s="16" t="n">
        <f aca="true">$D$12+NORMSINV(RAND())*$D$11</f>
        <v>2.23455980899131</v>
      </c>
      <c r="AE463" s="16" t="n">
        <f aca="true">$D$12+NORMSINV(RAND())*$D$11</f>
        <v>2.05216977935817</v>
      </c>
      <c r="AF463" s="16" t="n">
        <f aca="true">$D$12+NORMSINV(RAND())*$D$11</f>
        <v>5.65854701493418</v>
      </c>
      <c r="AG463" s="16" t="n">
        <f aca="true">$D$12+NORMSINV(RAND())*$D$11</f>
        <v>1.64258547121211</v>
      </c>
      <c r="AH463" s="16" t="n">
        <f aca="true">$D$12+NORMSINV(RAND())*$D$11</f>
        <v>2.98121929088329</v>
      </c>
      <c r="AI463" s="16" t="n">
        <f aca="true">$D$12+NORMSINV(RAND())*$D$11</f>
        <v>3.83366436132883</v>
      </c>
      <c r="AJ463" s="16" t="n">
        <f aca="true">$D$12+NORMSINV(RAND())*$D$11</f>
        <v>1.21025836572482</v>
      </c>
      <c r="AK463" s="16" t="n">
        <f aca="true">$D$12+NORMSINV(RAND())*$D$11</f>
        <v>1.35232159370661</v>
      </c>
      <c r="AL463" s="16" t="n">
        <f aca="true">$D$12+NORMSINV(RAND())*$D$11</f>
        <v>-0.730378306191484</v>
      </c>
      <c r="AM463" s="16" t="n">
        <f aca="true">$D$12+NORMSINV(RAND())*$D$11</f>
        <v>0.116216074201955</v>
      </c>
      <c r="AN463" s="16" t="n">
        <f aca="true">$D$12+NORMSINV(RAND())*$D$11</f>
        <v>-3.26125563417734</v>
      </c>
      <c r="AO463" s="16" t="n">
        <f aca="true">$D$12+NORMSINV(RAND())*$D$11</f>
        <v>-1.80663871082961</v>
      </c>
      <c r="AP463" s="16" t="n">
        <f aca="true">$D$12+NORMSINV(RAND())*$D$11</f>
        <v>3.12250275268376</v>
      </c>
      <c r="AQ463" s="16" t="n">
        <f aca="true">$D$12+NORMSINV(RAND())*$D$11</f>
        <v>-1.14318223152965</v>
      </c>
      <c r="AR463" s="16" t="n">
        <f aca="true">$D$12+NORMSINV(RAND())*$D$11</f>
        <v>-1.44126433473859</v>
      </c>
      <c r="AS463" s="16" t="n">
        <f aca="true">$D$12+NORMSINV(RAND())*$D$11</f>
        <v>-1.2358423611457</v>
      </c>
      <c r="AT463" s="16" t="n">
        <f aca="true">$D$12+NORMSINV(RAND())*$D$11</f>
        <v>-0.992319772248756</v>
      </c>
      <c r="AU463" s="16" t="n">
        <f aca="true">$D$12+NORMSINV(RAND())*$D$11</f>
        <v>-3.06120498219192</v>
      </c>
    </row>
    <row r="464" customFormat="false" ht="15" hidden="false" customHeight="false" outlineLevel="0" collapsed="false">
      <c r="D464" s="16" t="n">
        <f aca="false">AVERAGE(H464:AU464)</f>
        <v>-0.0142726643699651</v>
      </c>
      <c r="E464" s="16" t="n">
        <f aca="false">STDEV(H464:AU464)</f>
        <v>3.26581490623585</v>
      </c>
      <c r="F464" s="20" t="n">
        <f aca="false">IF(AND(D464-TINV(2*$D$8/100,$D$10-1)*E464/SQRT($D$10)&lt;-1,D464+TINV(2*$D$9/100,$D$10-1)*E464/SQRT($D$10)&gt;1),1,0)</f>
        <v>0</v>
      </c>
      <c r="G464" s="16"/>
      <c r="H464" s="16" t="n">
        <f aca="true">$D$12+NORMSINV(RAND())*$D$11</f>
        <v>-3.29267829856134</v>
      </c>
      <c r="I464" s="16" t="n">
        <f aca="true">$D$12+NORMSINV(RAND())*$D$11</f>
        <v>-0.76402365708218</v>
      </c>
      <c r="J464" s="16" t="n">
        <f aca="true">$D$12+NORMSINV(RAND())*$D$11</f>
        <v>1.16872942009643</v>
      </c>
      <c r="K464" s="16" t="n">
        <f aca="true">$D$12+NORMSINV(RAND())*$D$11</f>
        <v>-4.43078970231761</v>
      </c>
      <c r="L464" s="16" t="n">
        <f aca="true">$D$12+NORMSINV(RAND())*$D$11</f>
        <v>-1.73747873492385</v>
      </c>
      <c r="M464" s="16" t="n">
        <f aca="true">$D$12+NORMSINV(RAND())*$D$11</f>
        <v>-1.23957791410658</v>
      </c>
      <c r="N464" s="16" t="n">
        <f aca="true">$D$12+NORMSINV(RAND())*$D$11</f>
        <v>-6.68424189944041</v>
      </c>
      <c r="O464" s="16" t="n">
        <f aca="true">$D$12+NORMSINV(RAND())*$D$11</f>
        <v>-1.18406052915821</v>
      </c>
      <c r="P464" s="16" t="n">
        <f aca="true">$D$12+NORMSINV(RAND())*$D$11</f>
        <v>-4.45936226690379</v>
      </c>
      <c r="Q464" s="16" t="n">
        <f aca="true">$D$12+NORMSINV(RAND())*$D$11</f>
        <v>-1.64226260526325</v>
      </c>
      <c r="R464" s="16" t="n">
        <f aca="true">$D$12+NORMSINV(RAND())*$D$11</f>
        <v>0.500581327521561</v>
      </c>
      <c r="S464" s="16" t="n">
        <f aca="true">$D$12+NORMSINV(RAND())*$D$11</f>
        <v>2.46503461832154</v>
      </c>
      <c r="T464" s="16" t="n">
        <f aca="true">$D$12+NORMSINV(RAND())*$D$11</f>
        <v>-2.5053792916018</v>
      </c>
      <c r="U464" s="16" t="n">
        <f aca="true">$D$12+NORMSINV(RAND())*$D$11</f>
        <v>-0.94708501937575</v>
      </c>
      <c r="V464" s="16" t="n">
        <f aca="true">$D$12+NORMSINV(RAND())*$D$11</f>
        <v>2.39879675461157</v>
      </c>
      <c r="W464" s="16" t="n">
        <f aca="true">$D$12+NORMSINV(RAND())*$D$11</f>
        <v>3.48656260548524</v>
      </c>
      <c r="X464" s="16" t="n">
        <f aca="true">$D$12+NORMSINV(RAND())*$D$11</f>
        <v>2.30521282226612</v>
      </c>
      <c r="Y464" s="16" t="n">
        <f aca="true">$D$12+NORMSINV(RAND())*$D$11</f>
        <v>0.178104670589109</v>
      </c>
      <c r="Z464" s="16" t="n">
        <f aca="true">$D$12+NORMSINV(RAND())*$D$11</f>
        <v>3.78961666222236</v>
      </c>
      <c r="AA464" s="16" t="n">
        <f aca="true">$D$12+NORMSINV(RAND())*$D$11</f>
        <v>-3.24542310178114</v>
      </c>
      <c r="AB464" s="16" t="n">
        <f aca="true">$D$12+NORMSINV(RAND())*$D$11</f>
        <v>7.52239601514995</v>
      </c>
      <c r="AC464" s="16" t="n">
        <f aca="true">$D$12+NORMSINV(RAND())*$D$11</f>
        <v>-0.139915101457773</v>
      </c>
      <c r="AD464" s="16" t="n">
        <f aca="true">$D$12+NORMSINV(RAND())*$D$11</f>
        <v>0.0118138847590298</v>
      </c>
      <c r="AE464" s="16" t="n">
        <f aca="true">$D$12+NORMSINV(RAND())*$D$11</f>
        <v>4.05220371295187</v>
      </c>
      <c r="AF464" s="16" t="n">
        <f aca="true">$D$12+NORMSINV(RAND())*$D$11</f>
        <v>-0.409089734320585</v>
      </c>
      <c r="AG464" s="16" t="n">
        <f aca="true">$D$12+NORMSINV(RAND())*$D$11</f>
        <v>1.96029335878163</v>
      </c>
      <c r="AH464" s="16" t="n">
        <f aca="true">$D$12+NORMSINV(RAND())*$D$11</f>
        <v>2.70934026097067</v>
      </c>
      <c r="AI464" s="16" t="n">
        <f aca="true">$D$12+NORMSINV(RAND())*$D$11</f>
        <v>3.29167283150959</v>
      </c>
      <c r="AJ464" s="16" t="n">
        <f aca="true">$D$12+NORMSINV(RAND())*$D$11</f>
        <v>4.35637444754565</v>
      </c>
      <c r="AK464" s="16" t="n">
        <f aca="true">$D$12+NORMSINV(RAND())*$D$11</f>
        <v>-1.42262905064529</v>
      </c>
      <c r="AL464" s="16" t="n">
        <f aca="true">$D$12+NORMSINV(RAND())*$D$11</f>
        <v>-2.44207570627163</v>
      </c>
      <c r="AM464" s="16" t="n">
        <f aca="true">$D$12+NORMSINV(RAND())*$D$11</f>
        <v>-6.09432009492819</v>
      </c>
      <c r="AN464" s="16" t="n">
        <f aca="true">$D$12+NORMSINV(RAND())*$D$11</f>
        <v>-3.01807984987943</v>
      </c>
      <c r="AO464" s="16" t="n">
        <f aca="true">$D$12+NORMSINV(RAND())*$D$11</f>
        <v>5.26817350590753</v>
      </c>
      <c r="AP464" s="16" t="n">
        <f aca="true">$D$12+NORMSINV(RAND())*$D$11</f>
        <v>4.71275266220627</v>
      </c>
      <c r="AQ464" s="16" t="n">
        <f aca="true">$D$12+NORMSINV(RAND())*$D$11</f>
        <v>-2.646143874473</v>
      </c>
      <c r="AR464" s="16" t="n">
        <f aca="true">$D$12+NORMSINV(RAND())*$D$11</f>
        <v>1.18581581320074</v>
      </c>
      <c r="AS464" s="16" t="n">
        <f aca="true">$D$12+NORMSINV(RAND())*$D$11</f>
        <v>-2.33726503988662</v>
      </c>
      <c r="AT464" s="16" t="n">
        <f aca="true">$D$12+NORMSINV(RAND())*$D$11</f>
        <v>-3.43672116587063</v>
      </c>
      <c r="AU464" s="16" t="n">
        <f aca="true">$D$12+NORMSINV(RAND())*$D$11</f>
        <v>2.14422068935358</v>
      </c>
    </row>
    <row r="465" customFormat="false" ht="15" hidden="false" customHeight="false" outlineLevel="0" collapsed="false">
      <c r="D465" s="16" t="n">
        <f aca="false">AVERAGE(H465:AU465)</f>
        <v>-0.200766007521892</v>
      </c>
      <c r="E465" s="16" t="n">
        <f aca="false">STDEV(H465:AU465)</f>
        <v>3.40119548216128</v>
      </c>
      <c r="F465" s="20" t="n">
        <f aca="false">IF(AND(D465-TINV(2*$D$8/100,$D$10-1)*E465/SQRT($D$10)&lt;-1,D465+TINV(2*$D$9/100,$D$10-1)*E465/SQRT($D$10)&gt;1),1,0)</f>
        <v>0</v>
      </c>
      <c r="G465" s="16"/>
      <c r="H465" s="16" t="n">
        <f aca="true">$D$12+NORMSINV(RAND())*$D$11</f>
        <v>0.27715870463688</v>
      </c>
      <c r="I465" s="16" t="n">
        <f aca="true">$D$12+NORMSINV(RAND())*$D$11</f>
        <v>0.00465474668311069</v>
      </c>
      <c r="J465" s="16" t="n">
        <f aca="true">$D$12+NORMSINV(RAND())*$D$11</f>
        <v>2.73641951214887</v>
      </c>
      <c r="K465" s="16" t="n">
        <f aca="true">$D$12+NORMSINV(RAND())*$D$11</f>
        <v>1.04256881123982</v>
      </c>
      <c r="L465" s="16" t="n">
        <f aca="true">$D$12+NORMSINV(RAND())*$D$11</f>
        <v>-0.182410468310007</v>
      </c>
      <c r="M465" s="16" t="n">
        <f aca="true">$D$12+NORMSINV(RAND())*$D$11</f>
        <v>0.350216982492919</v>
      </c>
      <c r="N465" s="16" t="n">
        <f aca="true">$D$12+NORMSINV(RAND())*$D$11</f>
        <v>3.32810586036583</v>
      </c>
      <c r="O465" s="16" t="n">
        <f aca="true">$D$12+NORMSINV(RAND())*$D$11</f>
        <v>1.5259020759599</v>
      </c>
      <c r="P465" s="16" t="n">
        <f aca="true">$D$12+NORMSINV(RAND())*$D$11</f>
        <v>-7.00957258574256</v>
      </c>
      <c r="Q465" s="16" t="n">
        <f aca="true">$D$12+NORMSINV(RAND())*$D$11</f>
        <v>4.77208215109505</v>
      </c>
      <c r="R465" s="16" t="n">
        <f aca="true">$D$12+NORMSINV(RAND())*$D$11</f>
        <v>-5.99590454393853</v>
      </c>
      <c r="S465" s="16" t="n">
        <f aca="true">$D$12+NORMSINV(RAND())*$D$11</f>
        <v>-3.04178158090418</v>
      </c>
      <c r="T465" s="16" t="n">
        <f aca="true">$D$12+NORMSINV(RAND())*$D$11</f>
        <v>2.57090492061209</v>
      </c>
      <c r="U465" s="16" t="n">
        <f aca="true">$D$12+NORMSINV(RAND())*$D$11</f>
        <v>-6.25115079071008</v>
      </c>
      <c r="V465" s="16" t="n">
        <f aca="true">$D$12+NORMSINV(RAND())*$D$11</f>
        <v>0.294775792942415</v>
      </c>
      <c r="W465" s="16" t="n">
        <f aca="true">$D$12+NORMSINV(RAND())*$D$11</f>
        <v>6.03359442398215</v>
      </c>
      <c r="X465" s="16" t="n">
        <f aca="true">$D$12+NORMSINV(RAND())*$D$11</f>
        <v>5.39985362869531</v>
      </c>
      <c r="Y465" s="16" t="n">
        <f aca="true">$D$12+NORMSINV(RAND())*$D$11</f>
        <v>-4.7512977359594</v>
      </c>
      <c r="Z465" s="16" t="n">
        <f aca="true">$D$12+NORMSINV(RAND())*$D$11</f>
        <v>2.27528754092619</v>
      </c>
      <c r="AA465" s="16" t="n">
        <f aca="true">$D$12+NORMSINV(RAND())*$D$11</f>
        <v>0.538304378700746</v>
      </c>
      <c r="AB465" s="16" t="n">
        <f aca="true">$D$12+NORMSINV(RAND())*$D$11</f>
        <v>2.85774370209479</v>
      </c>
      <c r="AC465" s="16" t="n">
        <f aca="true">$D$12+NORMSINV(RAND())*$D$11</f>
        <v>-0.0855537414615594</v>
      </c>
      <c r="AD465" s="16" t="n">
        <f aca="true">$D$12+NORMSINV(RAND())*$D$11</f>
        <v>-3.86124246959957</v>
      </c>
      <c r="AE465" s="16" t="n">
        <f aca="true">$D$12+NORMSINV(RAND())*$D$11</f>
        <v>1.41044224954964</v>
      </c>
      <c r="AF465" s="16" t="n">
        <f aca="true">$D$12+NORMSINV(RAND())*$D$11</f>
        <v>3.52595565321991</v>
      </c>
      <c r="AG465" s="16" t="n">
        <f aca="true">$D$12+NORMSINV(RAND())*$D$11</f>
        <v>-1.87185922131383</v>
      </c>
      <c r="AH465" s="16" t="n">
        <f aca="true">$D$12+NORMSINV(RAND())*$D$11</f>
        <v>-3.0739736664449</v>
      </c>
      <c r="AI465" s="16" t="n">
        <f aca="true">$D$12+NORMSINV(RAND())*$D$11</f>
        <v>-0.298631110877657</v>
      </c>
      <c r="AJ465" s="16" t="n">
        <f aca="true">$D$12+NORMSINV(RAND())*$D$11</f>
        <v>-1.85443791851536</v>
      </c>
      <c r="AK465" s="16" t="n">
        <f aca="true">$D$12+NORMSINV(RAND())*$D$11</f>
        <v>1.66236937561661</v>
      </c>
      <c r="AL465" s="16" t="n">
        <f aca="true">$D$12+NORMSINV(RAND())*$D$11</f>
        <v>0.279271135904679</v>
      </c>
      <c r="AM465" s="16" t="n">
        <f aca="true">$D$12+NORMSINV(RAND())*$D$11</f>
        <v>-5.54170707225738</v>
      </c>
      <c r="AN465" s="16" t="n">
        <f aca="true">$D$12+NORMSINV(RAND())*$D$11</f>
        <v>2.1956139976035</v>
      </c>
      <c r="AO465" s="16" t="n">
        <f aca="true">$D$12+NORMSINV(RAND())*$D$11</f>
        <v>-5.64524418956962</v>
      </c>
      <c r="AP465" s="16" t="n">
        <f aca="true">$D$12+NORMSINV(RAND())*$D$11</f>
        <v>-2.6092812454055</v>
      </c>
      <c r="AQ465" s="16" t="n">
        <f aca="true">$D$12+NORMSINV(RAND())*$D$11</f>
        <v>2.49764813666279</v>
      </c>
      <c r="AR465" s="16" t="n">
        <f aca="true">$D$12+NORMSINV(RAND())*$D$11</f>
        <v>-3.24493353357145</v>
      </c>
      <c r="AS465" s="16" t="n">
        <f aca="true">$D$12+NORMSINV(RAND())*$D$11</f>
        <v>-1.27963005975916</v>
      </c>
      <c r="AT465" s="16" t="n">
        <f aca="true">$D$12+NORMSINV(RAND())*$D$11</f>
        <v>-1.68039857658893</v>
      </c>
      <c r="AU465" s="16" t="n">
        <f aca="true">$D$12+NORMSINV(RAND())*$D$11</f>
        <v>4.66949642892081</v>
      </c>
    </row>
    <row r="466" customFormat="false" ht="15" hidden="false" customHeight="false" outlineLevel="0" collapsed="false">
      <c r="D466" s="16" t="n">
        <f aca="false">AVERAGE(H466:AU466)</f>
        <v>-0.0658440762678008</v>
      </c>
      <c r="E466" s="16" t="n">
        <f aca="false">STDEV(H466:AU466)</f>
        <v>4.05049445898243</v>
      </c>
      <c r="F466" s="20" t="n">
        <f aca="false">IF(AND(D466-TINV(2*$D$8/100,$D$10-1)*E466/SQRT($D$10)&lt;-1,D466+TINV(2*$D$9/100,$D$10-1)*E466/SQRT($D$10)&gt;1),1,0)</f>
        <v>0</v>
      </c>
      <c r="G466" s="16"/>
      <c r="H466" s="16" t="n">
        <f aca="true">$D$12+NORMSINV(RAND())*$D$11</f>
        <v>-5.75337052360239</v>
      </c>
      <c r="I466" s="16" t="n">
        <f aca="true">$D$12+NORMSINV(RAND())*$D$11</f>
        <v>-0.764271329870045</v>
      </c>
      <c r="J466" s="16" t="n">
        <f aca="true">$D$12+NORMSINV(RAND())*$D$11</f>
        <v>-2.0028573636679</v>
      </c>
      <c r="K466" s="16" t="n">
        <f aca="true">$D$12+NORMSINV(RAND())*$D$11</f>
        <v>-2.5746249262886</v>
      </c>
      <c r="L466" s="16" t="n">
        <f aca="true">$D$12+NORMSINV(RAND())*$D$11</f>
        <v>2.29395504980585</v>
      </c>
      <c r="M466" s="16" t="n">
        <f aca="true">$D$12+NORMSINV(RAND())*$D$11</f>
        <v>-0.858412808146221</v>
      </c>
      <c r="N466" s="16" t="n">
        <f aca="true">$D$12+NORMSINV(RAND())*$D$11</f>
        <v>2.75551151130653</v>
      </c>
      <c r="O466" s="16" t="n">
        <f aca="true">$D$12+NORMSINV(RAND())*$D$11</f>
        <v>-6.86300430414396</v>
      </c>
      <c r="P466" s="16" t="n">
        <f aca="true">$D$12+NORMSINV(RAND())*$D$11</f>
        <v>4.3263416077068</v>
      </c>
      <c r="Q466" s="16" t="n">
        <f aca="true">$D$12+NORMSINV(RAND())*$D$11</f>
        <v>1.73957141441284</v>
      </c>
      <c r="R466" s="16" t="n">
        <f aca="true">$D$12+NORMSINV(RAND())*$D$11</f>
        <v>4.44356637015434</v>
      </c>
      <c r="S466" s="16" t="n">
        <f aca="true">$D$12+NORMSINV(RAND())*$D$11</f>
        <v>-0.445240769304079</v>
      </c>
      <c r="T466" s="16" t="n">
        <f aca="true">$D$12+NORMSINV(RAND())*$D$11</f>
        <v>-2.61226613532263</v>
      </c>
      <c r="U466" s="16" t="n">
        <f aca="true">$D$12+NORMSINV(RAND())*$D$11</f>
        <v>-6.32071955136086</v>
      </c>
      <c r="V466" s="16" t="n">
        <f aca="true">$D$12+NORMSINV(RAND())*$D$11</f>
        <v>-3.82440423788886</v>
      </c>
      <c r="W466" s="16" t="n">
        <f aca="true">$D$12+NORMSINV(RAND())*$D$11</f>
        <v>-3.02885403045641</v>
      </c>
      <c r="X466" s="16" t="n">
        <f aca="true">$D$12+NORMSINV(RAND())*$D$11</f>
        <v>2.03312737992188</v>
      </c>
      <c r="Y466" s="16" t="n">
        <f aca="true">$D$12+NORMSINV(RAND())*$D$11</f>
        <v>1.11209656563401</v>
      </c>
      <c r="Z466" s="16" t="n">
        <f aca="true">$D$12+NORMSINV(RAND())*$D$11</f>
        <v>-1.17846417752072</v>
      </c>
      <c r="AA466" s="16" t="n">
        <f aca="true">$D$12+NORMSINV(RAND())*$D$11</f>
        <v>2.74007213761533</v>
      </c>
      <c r="AB466" s="16" t="n">
        <f aca="true">$D$12+NORMSINV(RAND())*$D$11</f>
        <v>-2.50122627647745</v>
      </c>
      <c r="AC466" s="16" t="n">
        <f aca="true">$D$12+NORMSINV(RAND())*$D$11</f>
        <v>-10.5015061081957</v>
      </c>
      <c r="AD466" s="16" t="n">
        <f aca="true">$D$12+NORMSINV(RAND())*$D$11</f>
        <v>6.8256395873647</v>
      </c>
      <c r="AE466" s="16" t="n">
        <f aca="true">$D$12+NORMSINV(RAND())*$D$11</f>
        <v>1.88238327279334</v>
      </c>
      <c r="AF466" s="16" t="n">
        <f aca="true">$D$12+NORMSINV(RAND())*$D$11</f>
        <v>-1.46634743821768</v>
      </c>
      <c r="AG466" s="16" t="n">
        <f aca="true">$D$12+NORMSINV(RAND())*$D$11</f>
        <v>1.93794942202524</v>
      </c>
      <c r="AH466" s="16" t="n">
        <f aca="true">$D$12+NORMSINV(RAND())*$D$11</f>
        <v>1.78964584519179</v>
      </c>
      <c r="AI466" s="16" t="n">
        <f aca="true">$D$12+NORMSINV(RAND())*$D$11</f>
        <v>-0.561740847877367</v>
      </c>
      <c r="AJ466" s="16" t="n">
        <f aca="true">$D$12+NORMSINV(RAND())*$D$11</f>
        <v>-5.03622166706695</v>
      </c>
      <c r="AK466" s="16" t="n">
        <f aca="true">$D$12+NORMSINV(RAND())*$D$11</f>
        <v>2.21427404148902</v>
      </c>
      <c r="AL466" s="16" t="n">
        <f aca="true">$D$12+NORMSINV(RAND())*$D$11</f>
        <v>-2.43223937281704</v>
      </c>
      <c r="AM466" s="16" t="n">
        <f aca="true">$D$12+NORMSINV(RAND())*$D$11</f>
        <v>-1.39755114616595</v>
      </c>
      <c r="AN466" s="16" t="n">
        <f aca="true">$D$12+NORMSINV(RAND())*$D$11</f>
        <v>8.15582617411698</v>
      </c>
      <c r="AO466" s="16" t="n">
        <f aca="true">$D$12+NORMSINV(RAND())*$D$11</f>
        <v>10.1164467964743</v>
      </c>
      <c r="AP466" s="16" t="n">
        <f aca="true">$D$12+NORMSINV(RAND())*$D$11</f>
        <v>-2.59120368230033</v>
      </c>
      <c r="AQ466" s="16" t="n">
        <f aca="true">$D$12+NORMSINV(RAND())*$D$11</f>
        <v>3.07555453085587</v>
      </c>
      <c r="AR466" s="16" t="n">
        <f aca="true">$D$12+NORMSINV(RAND())*$D$11</f>
        <v>0.21859250223101</v>
      </c>
      <c r="AS466" s="16" t="n">
        <f aca="true">$D$12+NORMSINV(RAND())*$D$11</f>
        <v>2.25656366820442</v>
      </c>
      <c r="AT466" s="16" t="n">
        <f aca="true">$D$12+NORMSINV(RAND())*$D$11</f>
        <v>-1.34341270410536</v>
      </c>
      <c r="AU466" s="16" t="n">
        <f aca="true">$D$12+NORMSINV(RAND())*$D$11</f>
        <v>1.50705847278021</v>
      </c>
    </row>
    <row r="467" customFormat="false" ht="15" hidden="false" customHeight="false" outlineLevel="0" collapsed="false">
      <c r="D467" s="16" t="n">
        <f aca="false">AVERAGE(H467:AU467)</f>
        <v>0.643106129948209</v>
      </c>
      <c r="E467" s="16" t="n">
        <f aca="false">STDEV(H467:AU467)</f>
        <v>3.0951119797537</v>
      </c>
      <c r="F467" s="20" t="n">
        <f aca="false">IF(AND(D467-TINV(2*$D$8/100,$D$10-1)*E467/SQRT($D$10)&lt;-1,D467+TINV(2*$D$9/100,$D$10-1)*E467/SQRT($D$10)&gt;1),1,0)</f>
        <v>0</v>
      </c>
      <c r="G467" s="16"/>
      <c r="H467" s="16" t="n">
        <f aca="true">$D$12+NORMSINV(RAND())*$D$11</f>
        <v>-5.19558116411724</v>
      </c>
      <c r="I467" s="16" t="n">
        <f aca="true">$D$12+NORMSINV(RAND())*$D$11</f>
        <v>2.06533203043501</v>
      </c>
      <c r="J467" s="16" t="n">
        <f aca="true">$D$12+NORMSINV(RAND())*$D$11</f>
        <v>0.497353141402055</v>
      </c>
      <c r="K467" s="16" t="n">
        <f aca="true">$D$12+NORMSINV(RAND())*$D$11</f>
        <v>1.88566287175712</v>
      </c>
      <c r="L467" s="16" t="n">
        <f aca="true">$D$12+NORMSINV(RAND())*$D$11</f>
        <v>3.28908483119032</v>
      </c>
      <c r="M467" s="16" t="n">
        <f aca="true">$D$12+NORMSINV(RAND())*$D$11</f>
        <v>1.27360527961174</v>
      </c>
      <c r="N467" s="16" t="n">
        <f aca="true">$D$12+NORMSINV(RAND())*$D$11</f>
        <v>-2.13751346659571</v>
      </c>
      <c r="O467" s="16" t="n">
        <f aca="true">$D$12+NORMSINV(RAND())*$D$11</f>
        <v>2.87059286273292</v>
      </c>
      <c r="P467" s="16" t="n">
        <f aca="true">$D$12+NORMSINV(RAND())*$D$11</f>
        <v>3.89948261653025</v>
      </c>
      <c r="Q467" s="16" t="n">
        <f aca="true">$D$12+NORMSINV(RAND())*$D$11</f>
        <v>-3.15704222490095</v>
      </c>
      <c r="R467" s="16" t="n">
        <f aca="true">$D$12+NORMSINV(RAND())*$D$11</f>
        <v>-0.97713845335981</v>
      </c>
      <c r="S467" s="16" t="n">
        <f aca="true">$D$12+NORMSINV(RAND())*$D$11</f>
        <v>-0.186651875728967</v>
      </c>
      <c r="T467" s="16" t="n">
        <f aca="true">$D$12+NORMSINV(RAND())*$D$11</f>
        <v>0.787325791891476</v>
      </c>
      <c r="U467" s="16" t="n">
        <f aca="true">$D$12+NORMSINV(RAND())*$D$11</f>
        <v>0.489815938626437</v>
      </c>
      <c r="V467" s="16" t="n">
        <f aca="true">$D$12+NORMSINV(RAND())*$D$11</f>
        <v>-0.415395674312038</v>
      </c>
      <c r="W467" s="16" t="n">
        <f aca="true">$D$12+NORMSINV(RAND())*$D$11</f>
        <v>-0.698032243552195</v>
      </c>
      <c r="X467" s="16" t="n">
        <f aca="true">$D$12+NORMSINV(RAND())*$D$11</f>
        <v>1.99282257859749</v>
      </c>
      <c r="Y467" s="16" t="n">
        <f aca="true">$D$12+NORMSINV(RAND())*$D$11</f>
        <v>-1.77803627964657</v>
      </c>
      <c r="Z467" s="16" t="n">
        <f aca="true">$D$12+NORMSINV(RAND())*$D$11</f>
        <v>1.43461607559438</v>
      </c>
      <c r="AA467" s="16" t="n">
        <f aca="true">$D$12+NORMSINV(RAND())*$D$11</f>
        <v>-1.22093265784118</v>
      </c>
      <c r="AB467" s="16" t="n">
        <f aca="true">$D$12+NORMSINV(RAND())*$D$11</f>
        <v>-0.872912382979374</v>
      </c>
      <c r="AC467" s="16" t="n">
        <f aca="true">$D$12+NORMSINV(RAND())*$D$11</f>
        <v>2.51069227993859</v>
      </c>
      <c r="AD467" s="16" t="n">
        <f aca="true">$D$12+NORMSINV(RAND())*$D$11</f>
        <v>1.14864990991208</v>
      </c>
      <c r="AE467" s="16" t="n">
        <f aca="true">$D$12+NORMSINV(RAND())*$D$11</f>
        <v>1.3776893873374</v>
      </c>
      <c r="AF467" s="16" t="n">
        <f aca="true">$D$12+NORMSINV(RAND())*$D$11</f>
        <v>4.77716389600132</v>
      </c>
      <c r="AG467" s="16" t="n">
        <f aca="true">$D$12+NORMSINV(RAND())*$D$11</f>
        <v>-6.5286287369045</v>
      </c>
      <c r="AH467" s="16" t="n">
        <f aca="true">$D$12+NORMSINV(RAND())*$D$11</f>
        <v>-2.58955505740459</v>
      </c>
      <c r="AI467" s="16" t="n">
        <f aca="true">$D$12+NORMSINV(RAND())*$D$11</f>
        <v>-3.49148828956834</v>
      </c>
      <c r="AJ467" s="16" t="n">
        <f aca="true">$D$12+NORMSINV(RAND())*$D$11</f>
        <v>9.13650195552481</v>
      </c>
      <c r="AK467" s="16" t="n">
        <f aca="true">$D$12+NORMSINV(RAND())*$D$11</f>
        <v>-3.25301018681819</v>
      </c>
      <c r="AL467" s="16" t="n">
        <f aca="true">$D$12+NORMSINV(RAND())*$D$11</f>
        <v>1.97327295035638</v>
      </c>
      <c r="AM467" s="16" t="n">
        <f aca="true">$D$12+NORMSINV(RAND())*$D$11</f>
        <v>3.79305566907177</v>
      </c>
      <c r="AN467" s="16" t="n">
        <f aca="true">$D$12+NORMSINV(RAND())*$D$11</f>
        <v>1.59602884539431</v>
      </c>
      <c r="AO467" s="16" t="n">
        <f aca="true">$D$12+NORMSINV(RAND())*$D$11</f>
        <v>-0.137969867783188</v>
      </c>
      <c r="AP467" s="16" t="n">
        <f aca="true">$D$12+NORMSINV(RAND())*$D$11</f>
        <v>5.53670150035214</v>
      </c>
      <c r="AQ467" s="16" t="n">
        <f aca="true">$D$12+NORMSINV(RAND())*$D$11</f>
        <v>6.59977285395908</v>
      </c>
      <c r="AR467" s="16" t="n">
        <f aca="true">$D$12+NORMSINV(RAND())*$D$11</f>
        <v>1.76571767456186</v>
      </c>
      <c r="AS467" s="16" t="n">
        <f aca="true">$D$12+NORMSINV(RAND())*$D$11</f>
        <v>-2.14291863606304</v>
      </c>
      <c r="AT467" s="16" t="n">
        <f aca="true">$D$12+NORMSINV(RAND())*$D$11</f>
        <v>-0.0371370448093106</v>
      </c>
      <c r="AU467" s="16" t="n">
        <f aca="true">$D$12+NORMSINV(RAND())*$D$11</f>
        <v>-0.156751500465411</v>
      </c>
    </row>
    <row r="468" customFormat="false" ht="15" hidden="false" customHeight="false" outlineLevel="0" collapsed="false">
      <c r="D468" s="16" t="n">
        <f aca="false">AVERAGE(H468:AU468)</f>
        <v>0.535676155396934</v>
      </c>
      <c r="E468" s="16" t="n">
        <f aca="false">STDEV(H468:AU468)</f>
        <v>3.17314897732508</v>
      </c>
      <c r="F468" s="20" t="n">
        <f aca="false">IF(AND(D468-TINV(2*$D$8/100,$D$10-1)*E468/SQRT($D$10)&lt;-1,D468+TINV(2*$D$9/100,$D$10-1)*E468/SQRT($D$10)&gt;1),1,0)</f>
        <v>0</v>
      </c>
      <c r="G468" s="16"/>
      <c r="H468" s="16" t="n">
        <f aca="true">$D$12+NORMSINV(RAND())*$D$11</f>
        <v>2.45582348793458</v>
      </c>
      <c r="I468" s="16" t="n">
        <f aca="true">$D$12+NORMSINV(RAND())*$D$11</f>
        <v>0.937059890682559</v>
      </c>
      <c r="J468" s="16" t="n">
        <f aca="true">$D$12+NORMSINV(RAND())*$D$11</f>
        <v>-0.855937131564771</v>
      </c>
      <c r="K468" s="16" t="n">
        <f aca="true">$D$12+NORMSINV(RAND())*$D$11</f>
        <v>-0.587025164421833</v>
      </c>
      <c r="L468" s="16" t="n">
        <f aca="true">$D$12+NORMSINV(RAND())*$D$11</f>
        <v>0.0115311988765744</v>
      </c>
      <c r="M468" s="16" t="n">
        <f aca="true">$D$12+NORMSINV(RAND())*$D$11</f>
        <v>-2.06926028767501</v>
      </c>
      <c r="N468" s="16" t="n">
        <f aca="true">$D$12+NORMSINV(RAND())*$D$11</f>
        <v>1.74263551997451</v>
      </c>
      <c r="O468" s="16" t="n">
        <f aca="true">$D$12+NORMSINV(RAND())*$D$11</f>
        <v>0.819440560062496</v>
      </c>
      <c r="P468" s="16" t="n">
        <f aca="true">$D$12+NORMSINV(RAND())*$D$11</f>
        <v>-1.25416445121525</v>
      </c>
      <c r="Q468" s="16" t="n">
        <f aca="true">$D$12+NORMSINV(RAND())*$D$11</f>
        <v>0.390445927948884</v>
      </c>
      <c r="R468" s="16" t="n">
        <f aca="true">$D$12+NORMSINV(RAND())*$D$11</f>
        <v>2.02983321746622</v>
      </c>
      <c r="S468" s="16" t="n">
        <f aca="true">$D$12+NORMSINV(RAND())*$D$11</f>
        <v>-2.64204768156268</v>
      </c>
      <c r="T468" s="16" t="n">
        <f aca="true">$D$12+NORMSINV(RAND())*$D$11</f>
        <v>0.458218047361621</v>
      </c>
      <c r="U468" s="16" t="n">
        <f aca="true">$D$12+NORMSINV(RAND())*$D$11</f>
        <v>-1.5850387553136</v>
      </c>
      <c r="V468" s="16" t="n">
        <f aca="true">$D$12+NORMSINV(RAND())*$D$11</f>
        <v>6.3038020350859</v>
      </c>
      <c r="W468" s="16" t="n">
        <f aca="true">$D$12+NORMSINV(RAND())*$D$11</f>
        <v>1.94034737071248</v>
      </c>
      <c r="X468" s="16" t="n">
        <f aca="true">$D$12+NORMSINV(RAND())*$D$11</f>
        <v>1.4389573724588</v>
      </c>
      <c r="Y468" s="16" t="n">
        <f aca="true">$D$12+NORMSINV(RAND())*$D$11</f>
        <v>-0.727871088872691</v>
      </c>
      <c r="Z468" s="16" t="n">
        <f aca="true">$D$12+NORMSINV(RAND())*$D$11</f>
        <v>0.943322786146595</v>
      </c>
      <c r="AA468" s="16" t="n">
        <f aca="true">$D$12+NORMSINV(RAND())*$D$11</f>
        <v>4.68356516314175</v>
      </c>
      <c r="AB468" s="16" t="n">
        <f aca="true">$D$12+NORMSINV(RAND())*$D$11</f>
        <v>2.24246320884544</v>
      </c>
      <c r="AC468" s="16" t="n">
        <f aca="true">$D$12+NORMSINV(RAND())*$D$11</f>
        <v>-6.97906505971596</v>
      </c>
      <c r="AD468" s="16" t="n">
        <f aca="true">$D$12+NORMSINV(RAND())*$D$11</f>
        <v>-2.00423575092955</v>
      </c>
      <c r="AE468" s="16" t="n">
        <f aca="true">$D$12+NORMSINV(RAND())*$D$11</f>
        <v>-0.970231522143899</v>
      </c>
      <c r="AF468" s="16" t="n">
        <f aca="true">$D$12+NORMSINV(RAND())*$D$11</f>
        <v>4.74497809303557</v>
      </c>
      <c r="AG468" s="16" t="n">
        <f aca="true">$D$12+NORMSINV(RAND())*$D$11</f>
        <v>-4.26932520779975</v>
      </c>
      <c r="AH468" s="16" t="n">
        <f aca="true">$D$12+NORMSINV(RAND())*$D$11</f>
        <v>-4.96116323309588</v>
      </c>
      <c r="AI468" s="16" t="n">
        <f aca="true">$D$12+NORMSINV(RAND())*$D$11</f>
        <v>5.48290432579284</v>
      </c>
      <c r="AJ468" s="16" t="n">
        <f aca="true">$D$12+NORMSINV(RAND())*$D$11</f>
        <v>-1.5617437414448</v>
      </c>
      <c r="AK468" s="16" t="n">
        <f aca="true">$D$12+NORMSINV(RAND())*$D$11</f>
        <v>3.85638025638575</v>
      </c>
      <c r="AL468" s="16" t="n">
        <f aca="true">$D$12+NORMSINV(RAND())*$D$11</f>
        <v>-2.05525193576987</v>
      </c>
      <c r="AM468" s="16" t="n">
        <f aca="true">$D$12+NORMSINV(RAND())*$D$11</f>
        <v>4.92299387094017</v>
      </c>
      <c r="AN468" s="16" t="n">
        <f aca="true">$D$12+NORMSINV(RAND())*$D$11</f>
        <v>0.805659265723434</v>
      </c>
      <c r="AO468" s="16" t="n">
        <f aca="true">$D$12+NORMSINV(RAND())*$D$11</f>
        <v>4.198605045866</v>
      </c>
      <c r="AP468" s="16" t="n">
        <f aca="true">$D$12+NORMSINV(RAND())*$D$11</f>
        <v>-6.20828917437496</v>
      </c>
      <c r="AQ468" s="16" t="n">
        <f aca="true">$D$12+NORMSINV(RAND())*$D$11</f>
        <v>0.688362090984377</v>
      </c>
      <c r="AR468" s="16" t="n">
        <f aca="true">$D$12+NORMSINV(RAND())*$D$11</f>
        <v>0.839927879340711</v>
      </c>
      <c r="AS468" s="16" t="n">
        <f aca="true">$D$12+NORMSINV(RAND())*$D$11</f>
        <v>6.49594470742459</v>
      </c>
      <c r="AT468" s="16" t="n">
        <f aca="true">$D$12+NORMSINV(RAND())*$D$11</f>
        <v>-0.173164811719935</v>
      </c>
      <c r="AU468" s="16" t="n">
        <f aca="true">$D$12+NORMSINV(RAND())*$D$11</f>
        <v>1.89765989130595</v>
      </c>
    </row>
    <row r="469" customFormat="false" ht="15" hidden="false" customHeight="false" outlineLevel="0" collapsed="false">
      <c r="D469" s="16" t="n">
        <f aca="false">AVERAGE(H469:AU469)</f>
        <v>0.560671573896269</v>
      </c>
      <c r="E469" s="16" t="n">
        <f aca="false">STDEV(H469:AU469)</f>
        <v>3.95370055313922</v>
      </c>
      <c r="F469" s="20" t="n">
        <f aca="false">IF(AND(D469-TINV(2*$D$8/100,$D$10-1)*E469/SQRT($D$10)&lt;-1,D469+TINV(2*$D$9/100,$D$10-1)*E469/SQRT($D$10)&gt;1),1,0)</f>
        <v>0</v>
      </c>
      <c r="G469" s="16"/>
      <c r="H469" s="16" t="n">
        <f aca="true">$D$12+NORMSINV(RAND())*$D$11</f>
        <v>2.75765730632683</v>
      </c>
      <c r="I469" s="16" t="n">
        <f aca="true">$D$12+NORMSINV(RAND())*$D$11</f>
        <v>10.8696221071067</v>
      </c>
      <c r="J469" s="16" t="n">
        <f aca="true">$D$12+NORMSINV(RAND())*$D$11</f>
        <v>-2.69318408223587</v>
      </c>
      <c r="K469" s="16" t="n">
        <f aca="true">$D$12+NORMSINV(RAND())*$D$11</f>
        <v>3.35833700956414</v>
      </c>
      <c r="L469" s="16" t="n">
        <f aca="true">$D$12+NORMSINV(RAND())*$D$11</f>
        <v>3.99133603059247</v>
      </c>
      <c r="M469" s="16" t="n">
        <f aca="true">$D$12+NORMSINV(RAND())*$D$11</f>
        <v>-6.07391570757806</v>
      </c>
      <c r="N469" s="16" t="n">
        <f aca="true">$D$12+NORMSINV(RAND())*$D$11</f>
        <v>3.93192827863062</v>
      </c>
      <c r="O469" s="16" t="n">
        <f aca="true">$D$12+NORMSINV(RAND())*$D$11</f>
        <v>-3.58108546092008</v>
      </c>
      <c r="P469" s="16" t="n">
        <f aca="true">$D$12+NORMSINV(RAND())*$D$11</f>
        <v>1.40400643060075</v>
      </c>
      <c r="Q469" s="16" t="n">
        <f aca="true">$D$12+NORMSINV(RAND())*$D$11</f>
        <v>1.09605219169258</v>
      </c>
      <c r="R469" s="16" t="n">
        <f aca="true">$D$12+NORMSINV(RAND())*$D$11</f>
        <v>2.94018343039636</v>
      </c>
      <c r="S469" s="16" t="n">
        <f aca="true">$D$12+NORMSINV(RAND())*$D$11</f>
        <v>-1.17529182739788</v>
      </c>
      <c r="T469" s="16" t="n">
        <f aca="true">$D$12+NORMSINV(RAND())*$D$11</f>
        <v>-2.26341204504926</v>
      </c>
      <c r="U469" s="16" t="n">
        <f aca="true">$D$12+NORMSINV(RAND())*$D$11</f>
        <v>3.3216568244608</v>
      </c>
      <c r="V469" s="16" t="n">
        <f aca="true">$D$12+NORMSINV(RAND())*$D$11</f>
        <v>3.99936423583751</v>
      </c>
      <c r="W469" s="16" t="n">
        <f aca="true">$D$12+NORMSINV(RAND())*$D$11</f>
        <v>6.53918465813019</v>
      </c>
      <c r="X469" s="16" t="n">
        <f aca="true">$D$12+NORMSINV(RAND())*$D$11</f>
        <v>-0.885291223012878</v>
      </c>
      <c r="Y469" s="16" t="n">
        <f aca="true">$D$12+NORMSINV(RAND())*$D$11</f>
        <v>-1.57884394605742</v>
      </c>
      <c r="Z469" s="16" t="n">
        <f aca="true">$D$12+NORMSINV(RAND())*$D$11</f>
        <v>1.74528609621434</v>
      </c>
      <c r="AA469" s="16" t="n">
        <f aca="true">$D$12+NORMSINV(RAND())*$D$11</f>
        <v>1.83367418902127</v>
      </c>
      <c r="AB469" s="16" t="n">
        <f aca="true">$D$12+NORMSINV(RAND())*$D$11</f>
        <v>-10.4064550297371</v>
      </c>
      <c r="AC469" s="16" t="n">
        <f aca="true">$D$12+NORMSINV(RAND())*$D$11</f>
        <v>0.767125022866976</v>
      </c>
      <c r="AD469" s="16" t="n">
        <f aca="true">$D$12+NORMSINV(RAND())*$D$11</f>
        <v>1.46596176087292</v>
      </c>
      <c r="AE469" s="16" t="n">
        <f aca="true">$D$12+NORMSINV(RAND())*$D$11</f>
        <v>-0.00258254954559269</v>
      </c>
      <c r="AF469" s="16" t="n">
        <f aca="true">$D$12+NORMSINV(RAND())*$D$11</f>
        <v>-3.94194592840737</v>
      </c>
      <c r="AG469" s="16" t="n">
        <f aca="true">$D$12+NORMSINV(RAND())*$D$11</f>
        <v>-3.78096079323404</v>
      </c>
      <c r="AH469" s="16" t="n">
        <f aca="true">$D$12+NORMSINV(RAND())*$D$11</f>
        <v>2.3960491550674</v>
      </c>
      <c r="AI469" s="16" t="n">
        <f aca="true">$D$12+NORMSINV(RAND())*$D$11</f>
        <v>3.74536117624553</v>
      </c>
      <c r="AJ469" s="16" t="n">
        <f aca="true">$D$12+NORMSINV(RAND())*$D$11</f>
        <v>2.41409675646536</v>
      </c>
      <c r="AK469" s="16" t="n">
        <f aca="true">$D$12+NORMSINV(RAND())*$D$11</f>
        <v>-1.28673063208159</v>
      </c>
      <c r="AL469" s="16" t="n">
        <f aca="true">$D$12+NORMSINV(RAND())*$D$11</f>
        <v>-0.963761318565872</v>
      </c>
      <c r="AM469" s="16" t="n">
        <f aca="true">$D$12+NORMSINV(RAND())*$D$11</f>
        <v>1.84448287989867</v>
      </c>
      <c r="AN469" s="16" t="n">
        <f aca="true">$D$12+NORMSINV(RAND())*$D$11</f>
        <v>-1.24721753265446</v>
      </c>
      <c r="AO469" s="16" t="n">
        <f aca="true">$D$12+NORMSINV(RAND())*$D$11</f>
        <v>2.22622090014919</v>
      </c>
      <c r="AP469" s="16" t="n">
        <f aca="true">$D$12+NORMSINV(RAND())*$D$11</f>
        <v>-7.52216444244532</v>
      </c>
      <c r="AQ469" s="16" t="n">
        <f aca="true">$D$12+NORMSINV(RAND())*$D$11</f>
        <v>-2.25062454703356</v>
      </c>
      <c r="AR469" s="16" t="n">
        <f aca="true">$D$12+NORMSINV(RAND())*$D$11</f>
        <v>-1.01103313750355</v>
      </c>
      <c r="AS469" s="16" t="n">
        <f aca="true">$D$12+NORMSINV(RAND())*$D$11</f>
        <v>6.98008136097946</v>
      </c>
      <c r="AT469" s="16" t="n">
        <f aca="true">$D$12+NORMSINV(RAND())*$D$11</f>
        <v>2.88774092301651</v>
      </c>
      <c r="AU469" s="16" t="n">
        <f aca="true">$D$12+NORMSINV(RAND())*$D$11</f>
        <v>0.575954435174092</v>
      </c>
    </row>
    <row r="470" customFormat="false" ht="15" hidden="false" customHeight="false" outlineLevel="0" collapsed="false">
      <c r="D470" s="16" t="n">
        <f aca="false">AVERAGE(H470:AU470)</f>
        <v>1.17605277093943</v>
      </c>
      <c r="E470" s="16" t="n">
        <f aca="false">STDEV(H470:AU470)</f>
        <v>3.31822775781471</v>
      </c>
      <c r="F470" s="20" t="n">
        <f aca="false">IF(AND(D470-TINV(2*$D$8/100,$D$10-1)*E470/SQRT($D$10)&lt;-1,D470+TINV(2*$D$9/100,$D$10-1)*E470/SQRT($D$10)&gt;1),1,0)</f>
        <v>0</v>
      </c>
      <c r="G470" s="16"/>
      <c r="H470" s="16" t="n">
        <f aca="true">$D$12+NORMSINV(RAND())*$D$11</f>
        <v>2.44349682307162</v>
      </c>
      <c r="I470" s="16" t="n">
        <f aca="true">$D$12+NORMSINV(RAND())*$D$11</f>
        <v>0.95465298944101</v>
      </c>
      <c r="J470" s="16" t="n">
        <f aca="true">$D$12+NORMSINV(RAND())*$D$11</f>
        <v>-0.90321084389678</v>
      </c>
      <c r="K470" s="16" t="n">
        <f aca="true">$D$12+NORMSINV(RAND())*$D$11</f>
        <v>1.90282099195463</v>
      </c>
      <c r="L470" s="16" t="n">
        <f aca="true">$D$12+NORMSINV(RAND())*$D$11</f>
        <v>0.297396785558353</v>
      </c>
      <c r="M470" s="16" t="n">
        <f aca="true">$D$12+NORMSINV(RAND())*$D$11</f>
        <v>8.28544787177323</v>
      </c>
      <c r="N470" s="16" t="n">
        <f aca="true">$D$12+NORMSINV(RAND())*$D$11</f>
        <v>3.84358638944221</v>
      </c>
      <c r="O470" s="16" t="n">
        <f aca="true">$D$12+NORMSINV(RAND())*$D$11</f>
        <v>-3.73441342014727</v>
      </c>
      <c r="P470" s="16" t="n">
        <f aca="true">$D$12+NORMSINV(RAND())*$D$11</f>
        <v>4.22178412296475</v>
      </c>
      <c r="Q470" s="16" t="n">
        <f aca="true">$D$12+NORMSINV(RAND())*$D$11</f>
        <v>2.51089733203778</v>
      </c>
      <c r="R470" s="16" t="n">
        <f aca="true">$D$12+NORMSINV(RAND())*$D$11</f>
        <v>3.40871945965065</v>
      </c>
      <c r="S470" s="16" t="n">
        <f aca="true">$D$12+NORMSINV(RAND())*$D$11</f>
        <v>0.0036232286666797</v>
      </c>
      <c r="T470" s="16" t="n">
        <f aca="true">$D$12+NORMSINV(RAND())*$D$11</f>
        <v>0.0894085047043497</v>
      </c>
      <c r="U470" s="16" t="n">
        <f aca="true">$D$12+NORMSINV(RAND())*$D$11</f>
        <v>-0.608423458464654</v>
      </c>
      <c r="V470" s="16" t="n">
        <f aca="true">$D$12+NORMSINV(RAND())*$D$11</f>
        <v>4.55326078208058</v>
      </c>
      <c r="W470" s="16" t="n">
        <f aca="true">$D$12+NORMSINV(RAND())*$D$11</f>
        <v>0.329960231555791</v>
      </c>
      <c r="X470" s="16" t="n">
        <f aca="true">$D$12+NORMSINV(RAND())*$D$11</f>
        <v>6.13444437333026</v>
      </c>
      <c r="Y470" s="16" t="n">
        <f aca="true">$D$12+NORMSINV(RAND())*$D$11</f>
        <v>-3.67067029847092</v>
      </c>
      <c r="Z470" s="16" t="n">
        <f aca="true">$D$12+NORMSINV(RAND())*$D$11</f>
        <v>-0.67922982981399</v>
      </c>
      <c r="AA470" s="16" t="n">
        <f aca="true">$D$12+NORMSINV(RAND())*$D$11</f>
        <v>-3.73890933270841</v>
      </c>
      <c r="AB470" s="16" t="n">
        <f aca="true">$D$12+NORMSINV(RAND())*$D$11</f>
        <v>-1.84627306525265</v>
      </c>
      <c r="AC470" s="16" t="n">
        <f aca="true">$D$12+NORMSINV(RAND())*$D$11</f>
        <v>2.55634343960254</v>
      </c>
      <c r="AD470" s="16" t="n">
        <f aca="true">$D$12+NORMSINV(RAND())*$D$11</f>
        <v>0.0712283046036287</v>
      </c>
      <c r="AE470" s="16" t="n">
        <f aca="true">$D$12+NORMSINV(RAND())*$D$11</f>
        <v>-0.77748293728135</v>
      </c>
      <c r="AF470" s="16" t="n">
        <f aca="true">$D$12+NORMSINV(RAND())*$D$11</f>
        <v>2.47095442497447</v>
      </c>
      <c r="AG470" s="16" t="n">
        <f aca="true">$D$12+NORMSINV(RAND())*$D$11</f>
        <v>0.442912636187547</v>
      </c>
      <c r="AH470" s="16" t="n">
        <f aca="true">$D$12+NORMSINV(RAND())*$D$11</f>
        <v>-0.333480481064382</v>
      </c>
      <c r="AI470" s="16" t="n">
        <f aca="true">$D$12+NORMSINV(RAND())*$D$11</f>
        <v>5.26813457973392</v>
      </c>
      <c r="AJ470" s="16" t="n">
        <f aca="true">$D$12+NORMSINV(RAND())*$D$11</f>
        <v>2.12620188510277</v>
      </c>
      <c r="AK470" s="16" t="n">
        <f aca="true">$D$12+NORMSINV(RAND())*$D$11</f>
        <v>1.5251707913868</v>
      </c>
      <c r="AL470" s="16" t="n">
        <f aca="true">$D$12+NORMSINV(RAND())*$D$11</f>
        <v>-0.423030817839622</v>
      </c>
      <c r="AM470" s="16" t="n">
        <f aca="true">$D$12+NORMSINV(RAND())*$D$11</f>
        <v>5.39654640447915</v>
      </c>
      <c r="AN470" s="16" t="n">
        <f aca="true">$D$12+NORMSINV(RAND())*$D$11</f>
        <v>-7.94158822386871</v>
      </c>
      <c r="AO470" s="16" t="n">
        <f aca="true">$D$12+NORMSINV(RAND())*$D$11</f>
        <v>0.561268836703266</v>
      </c>
      <c r="AP470" s="16" t="n">
        <f aca="true">$D$12+NORMSINV(RAND())*$D$11</f>
        <v>6.47583719556083</v>
      </c>
      <c r="AQ470" s="16" t="n">
        <f aca="true">$D$12+NORMSINV(RAND())*$D$11</f>
        <v>4.80103669123308</v>
      </c>
      <c r="AR470" s="16" t="n">
        <f aca="true">$D$12+NORMSINV(RAND())*$D$11</f>
        <v>-0.644221613266849</v>
      </c>
      <c r="AS470" s="16" t="n">
        <f aca="true">$D$12+NORMSINV(RAND())*$D$11</f>
        <v>2.79261177945126</v>
      </c>
      <c r="AT470" s="16" t="n">
        <f aca="true">$D$12+NORMSINV(RAND())*$D$11</f>
        <v>-4.76752827987978</v>
      </c>
      <c r="AU470" s="16" t="n">
        <f aca="true">$D$12+NORMSINV(RAND())*$D$11</f>
        <v>3.64282658428144</v>
      </c>
    </row>
    <row r="471" customFormat="false" ht="15" hidden="false" customHeight="false" outlineLevel="0" collapsed="false">
      <c r="D471" s="16" t="n">
        <f aca="false">AVERAGE(H471:AU471)</f>
        <v>0.21983107491177</v>
      </c>
      <c r="E471" s="16" t="n">
        <f aca="false">STDEV(H471:AU471)</f>
        <v>3.673896900919</v>
      </c>
      <c r="F471" s="20" t="n">
        <f aca="false">IF(AND(D471-TINV(2*$D$8/100,$D$10-1)*E471/SQRT($D$10)&lt;-1,D471+TINV(2*$D$9/100,$D$10-1)*E471/SQRT($D$10)&gt;1),1,0)</f>
        <v>0</v>
      </c>
      <c r="G471" s="16"/>
      <c r="H471" s="16" t="n">
        <f aca="true">$D$12+NORMSINV(RAND())*$D$11</f>
        <v>1.10563402056999</v>
      </c>
      <c r="I471" s="16" t="n">
        <f aca="true">$D$12+NORMSINV(RAND())*$D$11</f>
        <v>-3.83955244204189</v>
      </c>
      <c r="J471" s="16" t="n">
        <f aca="true">$D$12+NORMSINV(RAND())*$D$11</f>
        <v>0.975881883916841</v>
      </c>
      <c r="K471" s="16" t="n">
        <f aca="true">$D$12+NORMSINV(RAND())*$D$11</f>
        <v>-0.727700229422874</v>
      </c>
      <c r="L471" s="16" t="n">
        <f aca="true">$D$12+NORMSINV(RAND())*$D$11</f>
        <v>6.81546295311402</v>
      </c>
      <c r="M471" s="16" t="n">
        <f aca="true">$D$12+NORMSINV(RAND())*$D$11</f>
        <v>1.17017134697956</v>
      </c>
      <c r="N471" s="16" t="n">
        <f aca="true">$D$12+NORMSINV(RAND())*$D$11</f>
        <v>-8.20287367597452</v>
      </c>
      <c r="O471" s="16" t="n">
        <f aca="true">$D$12+NORMSINV(RAND())*$D$11</f>
        <v>0.0113621698058678</v>
      </c>
      <c r="P471" s="16" t="n">
        <f aca="true">$D$12+NORMSINV(RAND())*$D$11</f>
        <v>1.21040533877705</v>
      </c>
      <c r="Q471" s="16" t="n">
        <f aca="true">$D$12+NORMSINV(RAND())*$D$11</f>
        <v>1.05605440939135</v>
      </c>
      <c r="R471" s="16" t="n">
        <f aca="true">$D$12+NORMSINV(RAND())*$D$11</f>
        <v>-1.93578441342765</v>
      </c>
      <c r="S471" s="16" t="n">
        <f aca="true">$D$12+NORMSINV(RAND())*$D$11</f>
        <v>4.78595440830304</v>
      </c>
      <c r="T471" s="16" t="n">
        <f aca="true">$D$12+NORMSINV(RAND())*$D$11</f>
        <v>-0.348508846280958</v>
      </c>
      <c r="U471" s="16" t="n">
        <f aca="true">$D$12+NORMSINV(RAND())*$D$11</f>
        <v>6.80845902036097</v>
      </c>
      <c r="V471" s="16" t="n">
        <f aca="true">$D$12+NORMSINV(RAND())*$D$11</f>
        <v>-1.11860610037642</v>
      </c>
      <c r="W471" s="16" t="n">
        <f aca="true">$D$12+NORMSINV(RAND())*$D$11</f>
        <v>-1.87320960038141</v>
      </c>
      <c r="X471" s="16" t="n">
        <f aca="true">$D$12+NORMSINV(RAND())*$D$11</f>
        <v>-3.31921951239071</v>
      </c>
      <c r="Y471" s="16" t="n">
        <f aca="true">$D$12+NORMSINV(RAND())*$D$11</f>
        <v>-3.13967856442298</v>
      </c>
      <c r="Z471" s="16" t="n">
        <f aca="true">$D$12+NORMSINV(RAND())*$D$11</f>
        <v>-3.02169248521066</v>
      </c>
      <c r="AA471" s="16" t="n">
        <f aca="true">$D$12+NORMSINV(RAND())*$D$11</f>
        <v>4.53456765492477</v>
      </c>
      <c r="AB471" s="16" t="n">
        <f aca="true">$D$12+NORMSINV(RAND())*$D$11</f>
        <v>-1.28104676715509</v>
      </c>
      <c r="AC471" s="16" t="n">
        <f aca="true">$D$12+NORMSINV(RAND())*$D$11</f>
        <v>3.27123972610478</v>
      </c>
      <c r="AD471" s="16" t="n">
        <f aca="true">$D$12+NORMSINV(RAND())*$D$11</f>
        <v>2.97248120244981</v>
      </c>
      <c r="AE471" s="16" t="n">
        <f aca="true">$D$12+NORMSINV(RAND())*$D$11</f>
        <v>0.9159520403285</v>
      </c>
      <c r="AF471" s="16" t="n">
        <f aca="true">$D$12+NORMSINV(RAND())*$D$11</f>
        <v>3.94388294717046</v>
      </c>
      <c r="AG471" s="16" t="n">
        <f aca="true">$D$12+NORMSINV(RAND())*$D$11</f>
        <v>-5.30022285173396</v>
      </c>
      <c r="AH471" s="16" t="n">
        <f aca="true">$D$12+NORMSINV(RAND())*$D$11</f>
        <v>7.10435800265456</v>
      </c>
      <c r="AI471" s="16" t="n">
        <f aca="true">$D$12+NORMSINV(RAND())*$D$11</f>
        <v>8.11820450540175</v>
      </c>
      <c r="AJ471" s="16" t="n">
        <f aca="true">$D$12+NORMSINV(RAND())*$D$11</f>
        <v>-1.57965857517245</v>
      </c>
      <c r="AK471" s="16" t="n">
        <f aca="true">$D$12+NORMSINV(RAND())*$D$11</f>
        <v>-3.34644839385648</v>
      </c>
      <c r="AL471" s="16" t="n">
        <f aca="true">$D$12+NORMSINV(RAND())*$D$11</f>
        <v>-1.6617585004531</v>
      </c>
      <c r="AM471" s="16" t="n">
        <f aca="true">$D$12+NORMSINV(RAND())*$D$11</f>
        <v>0.425275959191901</v>
      </c>
      <c r="AN471" s="16" t="n">
        <f aca="true">$D$12+NORMSINV(RAND())*$D$11</f>
        <v>-1.76523940565108</v>
      </c>
      <c r="AO471" s="16" t="n">
        <f aca="true">$D$12+NORMSINV(RAND())*$D$11</f>
        <v>-4.56011391034024</v>
      </c>
      <c r="AP471" s="16" t="n">
        <f aca="true">$D$12+NORMSINV(RAND())*$D$11</f>
        <v>-0.652553797032961</v>
      </c>
      <c r="AQ471" s="16" t="n">
        <f aca="true">$D$12+NORMSINV(RAND())*$D$11</f>
        <v>3.86819778640285</v>
      </c>
      <c r="AR471" s="16" t="n">
        <f aca="true">$D$12+NORMSINV(RAND())*$D$11</f>
        <v>3.49242853826066</v>
      </c>
      <c r="AS471" s="16" t="n">
        <f aca="true">$D$12+NORMSINV(RAND())*$D$11</f>
        <v>-2.25655038065004</v>
      </c>
      <c r="AT471" s="16" t="n">
        <f aca="true">$D$12+NORMSINV(RAND())*$D$11</f>
        <v>-2.93643117256119</v>
      </c>
      <c r="AU471" s="16" t="n">
        <f aca="true">$D$12+NORMSINV(RAND())*$D$11</f>
        <v>-0.925881293101275</v>
      </c>
    </row>
    <row r="472" customFormat="false" ht="15" hidden="false" customHeight="false" outlineLevel="0" collapsed="false">
      <c r="D472" s="16" t="n">
        <f aca="false">AVERAGE(H472:AU472)</f>
        <v>-0.744146882483167</v>
      </c>
      <c r="E472" s="16" t="n">
        <f aca="false">STDEV(H472:AU472)</f>
        <v>4.64287376178968</v>
      </c>
      <c r="F472" s="20" t="n">
        <f aca="false">IF(AND(D472-TINV(2*$D$8/100,$D$10-1)*E472/SQRT($D$10)&lt;-1,D472+TINV(2*$D$9/100,$D$10-1)*E472/SQRT($D$10)&gt;1),1,0)</f>
        <v>0</v>
      </c>
      <c r="G472" s="16"/>
      <c r="H472" s="16" t="n">
        <f aca="true">$D$12+NORMSINV(RAND())*$D$11</f>
        <v>3.12925481054574</v>
      </c>
      <c r="I472" s="16" t="n">
        <f aca="true">$D$12+NORMSINV(RAND())*$D$11</f>
        <v>0.344638353121288</v>
      </c>
      <c r="J472" s="16" t="n">
        <f aca="true">$D$12+NORMSINV(RAND())*$D$11</f>
        <v>2.00692515637116</v>
      </c>
      <c r="K472" s="16" t="n">
        <f aca="true">$D$12+NORMSINV(RAND())*$D$11</f>
        <v>-4.09731754478387</v>
      </c>
      <c r="L472" s="16" t="n">
        <f aca="true">$D$12+NORMSINV(RAND())*$D$11</f>
        <v>-2.85931798881808</v>
      </c>
      <c r="M472" s="16" t="n">
        <f aca="true">$D$12+NORMSINV(RAND())*$D$11</f>
        <v>-5.48916129994526</v>
      </c>
      <c r="N472" s="16" t="n">
        <f aca="true">$D$12+NORMSINV(RAND())*$D$11</f>
        <v>-2.20064542257153</v>
      </c>
      <c r="O472" s="16" t="n">
        <f aca="true">$D$12+NORMSINV(RAND())*$D$11</f>
        <v>-10.8953582922902</v>
      </c>
      <c r="P472" s="16" t="n">
        <f aca="true">$D$12+NORMSINV(RAND())*$D$11</f>
        <v>5.48355189950787</v>
      </c>
      <c r="Q472" s="16" t="n">
        <f aca="true">$D$12+NORMSINV(RAND())*$D$11</f>
        <v>-5.56755423254318</v>
      </c>
      <c r="R472" s="16" t="n">
        <f aca="true">$D$12+NORMSINV(RAND())*$D$11</f>
        <v>2.36960060846894</v>
      </c>
      <c r="S472" s="16" t="n">
        <f aca="true">$D$12+NORMSINV(RAND())*$D$11</f>
        <v>-12.0816983276364</v>
      </c>
      <c r="T472" s="16" t="n">
        <f aca="true">$D$12+NORMSINV(RAND())*$D$11</f>
        <v>1.29525325599069</v>
      </c>
      <c r="U472" s="16" t="n">
        <f aca="true">$D$12+NORMSINV(RAND())*$D$11</f>
        <v>4.66158323023317</v>
      </c>
      <c r="V472" s="16" t="n">
        <f aca="true">$D$12+NORMSINV(RAND())*$D$11</f>
        <v>2.61306768716201</v>
      </c>
      <c r="W472" s="16" t="n">
        <f aca="true">$D$12+NORMSINV(RAND())*$D$11</f>
        <v>-2.10340555834392</v>
      </c>
      <c r="X472" s="16" t="n">
        <f aca="true">$D$12+NORMSINV(RAND())*$D$11</f>
        <v>-1.61594683549061</v>
      </c>
      <c r="Y472" s="16" t="n">
        <f aca="true">$D$12+NORMSINV(RAND())*$D$11</f>
        <v>-3.95482827084158</v>
      </c>
      <c r="Z472" s="16" t="n">
        <f aca="true">$D$12+NORMSINV(RAND())*$D$11</f>
        <v>3.55458849582859</v>
      </c>
      <c r="AA472" s="16" t="n">
        <f aca="true">$D$12+NORMSINV(RAND())*$D$11</f>
        <v>1.02050602306088</v>
      </c>
      <c r="AB472" s="16" t="n">
        <f aca="true">$D$12+NORMSINV(RAND())*$D$11</f>
        <v>1.69365290162039</v>
      </c>
      <c r="AC472" s="16" t="n">
        <f aca="true">$D$12+NORMSINV(RAND())*$D$11</f>
        <v>3.45119133486481</v>
      </c>
      <c r="AD472" s="16" t="n">
        <f aca="true">$D$12+NORMSINV(RAND())*$D$11</f>
        <v>-0.361202608134552</v>
      </c>
      <c r="AE472" s="16" t="n">
        <f aca="true">$D$12+NORMSINV(RAND())*$D$11</f>
        <v>4.93641273623195</v>
      </c>
      <c r="AF472" s="16" t="n">
        <f aca="true">$D$12+NORMSINV(RAND())*$D$11</f>
        <v>-7.5031138728859</v>
      </c>
      <c r="AG472" s="16" t="n">
        <f aca="true">$D$12+NORMSINV(RAND())*$D$11</f>
        <v>3.71447118595616</v>
      </c>
      <c r="AH472" s="16" t="n">
        <f aca="true">$D$12+NORMSINV(RAND())*$D$11</f>
        <v>6.81171176551749</v>
      </c>
      <c r="AI472" s="16" t="n">
        <f aca="true">$D$12+NORMSINV(RAND())*$D$11</f>
        <v>0.337647289882174</v>
      </c>
      <c r="AJ472" s="16" t="n">
        <f aca="true">$D$12+NORMSINV(RAND())*$D$11</f>
        <v>-4.54941462038226</v>
      </c>
      <c r="AK472" s="16" t="n">
        <f aca="true">$D$12+NORMSINV(RAND())*$D$11</f>
        <v>-2.11545242749639</v>
      </c>
      <c r="AL472" s="16" t="n">
        <f aca="true">$D$12+NORMSINV(RAND())*$D$11</f>
        <v>0.376194982660964</v>
      </c>
      <c r="AM472" s="16" t="n">
        <f aca="true">$D$12+NORMSINV(RAND())*$D$11</f>
        <v>-3.37270463765687</v>
      </c>
      <c r="AN472" s="16" t="n">
        <f aca="true">$D$12+NORMSINV(RAND())*$D$11</f>
        <v>-3.45412978757319</v>
      </c>
      <c r="AO472" s="16" t="n">
        <f aca="true">$D$12+NORMSINV(RAND())*$D$11</f>
        <v>3.56882231338345</v>
      </c>
      <c r="AP472" s="16" t="n">
        <f aca="true">$D$12+NORMSINV(RAND())*$D$11</f>
        <v>-8.46670254972573</v>
      </c>
      <c r="AQ472" s="16" t="n">
        <f aca="true">$D$12+NORMSINV(RAND())*$D$11</f>
        <v>-4.33988730710551</v>
      </c>
      <c r="AR472" s="16" t="n">
        <f aca="true">$D$12+NORMSINV(RAND())*$D$11</f>
        <v>-0.560879596062053</v>
      </c>
      <c r="AS472" s="16" t="n">
        <f aca="true">$D$12+NORMSINV(RAND())*$D$11</f>
        <v>7.06502951158093</v>
      </c>
      <c r="AT472" s="16" t="n">
        <f aca="true">$D$12+NORMSINV(RAND())*$D$11</f>
        <v>2.54284952005351</v>
      </c>
      <c r="AU472" s="16" t="n">
        <f aca="true">$D$12+NORMSINV(RAND())*$D$11</f>
        <v>-5.15410718108175</v>
      </c>
    </row>
    <row r="473" customFormat="false" ht="15" hidden="false" customHeight="false" outlineLevel="0" collapsed="false">
      <c r="D473" s="16" t="n">
        <f aca="false">AVERAGE(H473:AU473)</f>
        <v>0.320169336954166</v>
      </c>
      <c r="E473" s="16" t="n">
        <f aca="false">STDEV(H473:AU473)</f>
        <v>3.5187787380993</v>
      </c>
      <c r="F473" s="20" t="n">
        <f aca="false">IF(AND(D473-TINV(2*$D$8/100,$D$10-1)*E473/SQRT($D$10)&lt;-1,D473+TINV(2*$D$9/100,$D$10-1)*E473/SQRT($D$10)&gt;1),1,0)</f>
        <v>0</v>
      </c>
      <c r="G473" s="16"/>
      <c r="H473" s="16" t="n">
        <f aca="true">$D$12+NORMSINV(RAND())*$D$11</f>
        <v>-4.39059818675877</v>
      </c>
      <c r="I473" s="16" t="n">
        <f aca="true">$D$12+NORMSINV(RAND())*$D$11</f>
        <v>-4.40307762100008</v>
      </c>
      <c r="J473" s="16" t="n">
        <f aca="true">$D$12+NORMSINV(RAND())*$D$11</f>
        <v>2.98825405212879</v>
      </c>
      <c r="K473" s="16" t="n">
        <f aca="true">$D$12+NORMSINV(RAND())*$D$11</f>
        <v>-2.63403998570356</v>
      </c>
      <c r="L473" s="16" t="n">
        <f aca="true">$D$12+NORMSINV(RAND())*$D$11</f>
        <v>-2.65292539505416</v>
      </c>
      <c r="M473" s="16" t="n">
        <f aca="true">$D$12+NORMSINV(RAND())*$D$11</f>
        <v>3.94313627583959</v>
      </c>
      <c r="N473" s="16" t="n">
        <f aca="true">$D$12+NORMSINV(RAND())*$D$11</f>
        <v>-4.92023280821472</v>
      </c>
      <c r="O473" s="16" t="n">
        <f aca="true">$D$12+NORMSINV(RAND())*$D$11</f>
        <v>-2.76561547654219</v>
      </c>
      <c r="P473" s="16" t="n">
        <f aca="true">$D$12+NORMSINV(RAND())*$D$11</f>
        <v>-1.42176612538298</v>
      </c>
      <c r="Q473" s="16" t="n">
        <f aca="true">$D$12+NORMSINV(RAND())*$D$11</f>
        <v>-4.2382072591737</v>
      </c>
      <c r="R473" s="16" t="n">
        <f aca="true">$D$12+NORMSINV(RAND())*$D$11</f>
        <v>1.16630569449399</v>
      </c>
      <c r="S473" s="16" t="n">
        <f aca="true">$D$12+NORMSINV(RAND())*$D$11</f>
        <v>4.98759806128576</v>
      </c>
      <c r="T473" s="16" t="n">
        <f aca="true">$D$12+NORMSINV(RAND())*$D$11</f>
        <v>-4.04770013616576</v>
      </c>
      <c r="U473" s="16" t="n">
        <f aca="true">$D$12+NORMSINV(RAND())*$D$11</f>
        <v>-0.551541043838363</v>
      </c>
      <c r="V473" s="16" t="n">
        <f aca="true">$D$12+NORMSINV(RAND())*$D$11</f>
        <v>3.69739427741833</v>
      </c>
      <c r="W473" s="16" t="n">
        <f aca="true">$D$12+NORMSINV(RAND())*$D$11</f>
        <v>4.31999948442609</v>
      </c>
      <c r="X473" s="16" t="n">
        <f aca="true">$D$12+NORMSINV(RAND())*$D$11</f>
        <v>-1.2842711785933</v>
      </c>
      <c r="Y473" s="16" t="n">
        <f aca="true">$D$12+NORMSINV(RAND())*$D$11</f>
        <v>0.660484007209526</v>
      </c>
      <c r="Z473" s="16" t="n">
        <f aca="true">$D$12+NORMSINV(RAND())*$D$11</f>
        <v>0.560145884890381</v>
      </c>
      <c r="AA473" s="16" t="n">
        <f aca="true">$D$12+NORMSINV(RAND())*$D$11</f>
        <v>-0.873137380891703</v>
      </c>
      <c r="AB473" s="16" t="n">
        <f aca="true">$D$12+NORMSINV(RAND())*$D$11</f>
        <v>-1.54622065817582</v>
      </c>
      <c r="AC473" s="16" t="n">
        <f aca="true">$D$12+NORMSINV(RAND())*$D$11</f>
        <v>1.39699165602096</v>
      </c>
      <c r="AD473" s="16" t="n">
        <f aca="true">$D$12+NORMSINV(RAND())*$D$11</f>
        <v>3.58219945480206</v>
      </c>
      <c r="AE473" s="16" t="n">
        <f aca="true">$D$12+NORMSINV(RAND())*$D$11</f>
        <v>0.915271196479018</v>
      </c>
      <c r="AF473" s="16" t="n">
        <f aca="true">$D$12+NORMSINV(RAND())*$D$11</f>
        <v>2.10915762871587</v>
      </c>
      <c r="AG473" s="16" t="n">
        <f aca="true">$D$12+NORMSINV(RAND())*$D$11</f>
        <v>3.69463801105849</v>
      </c>
      <c r="AH473" s="16" t="n">
        <f aca="true">$D$12+NORMSINV(RAND())*$D$11</f>
        <v>6.34134928263325</v>
      </c>
      <c r="AI473" s="16" t="n">
        <f aca="true">$D$12+NORMSINV(RAND())*$D$11</f>
        <v>-0.33030155661653</v>
      </c>
      <c r="AJ473" s="16" t="n">
        <f aca="true">$D$12+NORMSINV(RAND())*$D$11</f>
        <v>3.26709870581413</v>
      </c>
      <c r="AK473" s="16" t="n">
        <f aca="true">$D$12+NORMSINV(RAND())*$D$11</f>
        <v>-0.95179075095175</v>
      </c>
      <c r="AL473" s="16" t="n">
        <f aca="true">$D$12+NORMSINV(RAND())*$D$11</f>
        <v>2.62569315616624</v>
      </c>
      <c r="AM473" s="16" t="n">
        <f aca="true">$D$12+NORMSINV(RAND())*$D$11</f>
        <v>-1.17895545840554</v>
      </c>
      <c r="AN473" s="16" t="n">
        <f aca="true">$D$12+NORMSINV(RAND())*$D$11</f>
        <v>-0.801742711519417</v>
      </c>
      <c r="AO473" s="16" t="n">
        <f aca="true">$D$12+NORMSINV(RAND())*$D$11</f>
        <v>3.25431887166804</v>
      </c>
      <c r="AP473" s="16" t="n">
        <f aca="true">$D$12+NORMSINV(RAND())*$D$11</f>
        <v>-3.70315707659021</v>
      </c>
      <c r="AQ473" s="16" t="n">
        <f aca="true">$D$12+NORMSINV(RAND())*$D$11</f>
        <v>10.8790944050384</v>
      </c>
      <c r="AR473" s="16" t="n">
        <f aca="true">$D$12+NORMSINV(RAND())*$D$11</f>
        <v>2.51737182962233</v>
      </c>
      <c r="AS473" s="16" t="n">
        <f aca="true">$D$12+NORMSINV(RAND())*$D$11</f>
        <v>0.390254609010996</v>
      </c>
      <c r="AT473" s="16" t="n">
        <f aca="true">$D$12+NORMSINV(RAND())*$D$11</f>
        <v>-5.15134628190913</v>
      </c>
      <c r="AU473" s="16" t="n">
        <f aca="true">$D$12+NORMSINV(RAND())*$D$11</f>
        <v>-2.64335597506786</v>
      </c>
    </row>
    <row r="474" customFormat="false" ht="15" hidden="false" customHeight="false" outlineLevel="0" collapsed="false">
      <c r="D474" s="16" t="n">
        <f aca="false">AVERAGE(H474:AU474)</f>
        <v>-0.346178754488713</v>
      </c>
      <c r="E474" s="16" t="n">
        <f aca="false">STDEV(H474:AU474)</f>
        <v>4.14688277436016</v>
      </c>
      <c r="F474" s="20" t="n">
        <f aca="false">IF(AND(D474-TINV(2*$D$8/100,$D$10-1)*E474/SQRT($D$10)&lt;-1,D474+TINV(2*$D$9/100,$D$10-1)*E474/SQRT($D$10)&gt;1),1,0)</f>
        <v>0</v>
      </c>
      <c r="G474" s="16"/>
      <c r="H474" s="16" t="n">
        <f aca="true">$D$12+NORMSINV(RAND())*$D$11</f>
        <v>3.51388919432845</v>
      </c>
      <c r="I474" s="16" t="n">
        <f aca="true">$D$12+NORMSINV(RAND())*$D$11</f>
        <v>1.2619178121822</v>
      </c>
      <c r="J474" s="16" t="n">
        <f aca="true">$D$12+NORMSINV(RAND())*$D$11</f>
        <v>2.11907077249749</v>
      </c>
      <c r="K474" s="16" t="n">
        <f aca="true">$D$12+NORMSINV(RAND())*$D$11</f>
        <v>-3.2834810318281</v>
      </c>
      <c r="L474" s="16" t="n">
        <f aca="true">$D$12+NORMSINV(RAND())*$D$11</f>
        <v>-4.37659745801335</v>
      </c>
      <c r="M474" s="16" t="n">
        <f aca="true">$D$12+NORMSINV(RAND())*$D$11</f>
        <v>0.017891665407673</v>
      </c>
      <c r="N474" s="16" t="n">
        <f aca="true">$D$12+NORMSINV(RAND())*$D$11</f>
        <v>-5.15446243606936</v>
      </c>
      <c r="O474" s="16" t="n">
        <f aca="true">$D$12+NORMSINV(RAND())*$D$11</f>
        <v>-1.64640207167315</v>
      </c>
      <c r="P474" s="16" t="n">
        <f aca="true">$D$12+NORMSINV(RAND())*$D$11</f>
        <v>-3.79738517418356</v>
      </c>
      <c r="Q474" s="16" t="n">
        <f aca="true">$D$12+NORMSINV(RAND())*$D$11</f>
        <v>2.15743021441026</v>
      </c>
      <c r="R474" s="16" t="n">
        <f aca="true">$D$12+NORMSINV(RAND())*$D$11</f>
        <v>2.04074040468594</v>
      </c>
      <c r="S474" s="16" t="n">
        <f aca="true">$D$12+NORMSINV(RAND())*$D$11</f>
        <v>-5.2942998256795</v>
      </c>
      <c r="T474" s="16" t="n">
        <f aca="true">$D$12+NORMSINV(RAND())*$D$11</f>
        <v>-0.599495308177603</v>
      </c>
      <c r="U474" s="16" t="n">
        <f aca="true">$D$12+NORMSINV(RAND())*$D$11</f>
        <v>-1.67404935319713</v>
      </c>
      <c r="V474" s="16" t="n">
        <f aca="true">$D$12+NORMSINV(RAND())*$D$11</f>
        <v>2.84423058523887</v>
      </c>
      <c r="W474" s="16" t="n">
        <f aca="true">$D$12+NORMSINV(RAND())*$D$11</f>
        <v>0.139478250450966</v>
      </c>
      <c r="X474" s="16" t="n">
        <f aca="true">$D$12+NORMSINV(RAND())*$D$11</f>
        <v>-3.88502812615321</v>
      </c>
      <c r="Y474" s="16" t="n">
        <f aca="true">$D$12+NORMSINV(RAND())*$D$11</f>
        <v>4.11662052222053</v>
      </c>
      <c r="Z474" s="16" t="n">
        <f aca="true">$D$12+NORMSINV(RAND())*$D$11</f>
        <v>-4.32059246468353</v>
      </c>
      <c r="AA474" s="16" t="n">
        <f aca="true">$D$12+NORMSINV(RAND())*$D$11</f>
        <v>-0.706699724149616</v>
      </c>
      <c r="AB474" s="16" t="n">
        <f aca="true">$D$12+NORMSINV(RAND())*$D$11</f>
        <v>-0.509613710103119</v>
      </c>
      <c r="AC474" s="16" t="n">
        <f aca="true">$D$12+NORMSINV(RAND())*$D$11</f>
        <v>-7.85914624973052</v>
      </c>
      <c r="AD474" s="16" t="n">
        <f aca="true">$D$12+NORMSINV(RAND())*$D$11</f>
        <v>2.06652756436459</v>
      </c>
      <c r="AE474" s="16" t="n">
        <f aca="true">$D$12+NORMSINV(RAND())*$D$11</f>
        <v>-6.71450162397977</v>
      </c>
      <c r="AF474" s="16" t="n">
        <f aca="true">$D$12+NORMSINV(RAND())*$D$11</f>
        <v>7.29104241502036</v>
      </c>
      <c r="AG474" s="16" t="n">
        <f aca="true">$D$12+NORMSINV(RAND())*$D$11</f>
        <v>9.37018298200812</v>
      </c>
      <c r="AH474" s="16" t="n">
        <f aca="true">$D$12+NORMSINV(RAND())*$D$11</f>
        <v>-3.22738295813073</v>
      </c>
      <c r="AI474" s="16" t="n">
        <f aca="true">$D$12+NORMSINV(RAND())*$D$11</f>
        <v>3.03645502065808</v>
      </c>
      <c r="AJ474" s="16" t="n">
        <f aca="true">$D$12+NORMSINV(RAND())*$D$11</f>
        <v>-4.40655340664379</v>
      </c>
      <c r="AK474" s="16" t="n">
        <f aca="true">$D$12+NORMSINV(RAND())*$D$11</f>
        <v>-2.01635820325366</v>
      </c>
      <c r="AL474" s="16" t="n">
        <f aca="true">$D$12+NORMSINV(RAND())*$D$11</f>
        <v>-3.89254135845842</v>
      </c>
      <c r="AM474" s="16" t="n">
        <f aca="true">$D$12+NORMSINV(RAND())*$D$11</f>
        <v>4.69876568024559</v>
      </c>
      <c r="AN474" s="16" t="n">
        <f aca="true">$D$12+NORMSINV(RAND())*$D$11</f>
        <v>-3.82722324249999</v>
      </c>
      <c r="AO474" s="16" t="n">
        <f aca="true">$D$12+NORMSINV(RAND())*$D$11</f>
        <v>4.95686244255198</v>
      </c>
      <c r="AP474" s="16" t="n">
        <f aca="true">$D$12+NORMSINV(RAND())*$D$11</f>
        <v>6.57209939506654</v>
      </c>
      <c r="AQ474" s="16" t="n">
        <f aca="true">$D$12+NORMSINV(RAND())*$D$11</f>
        <v>1.00921364498326</v>
      </c>
      <c r="AR474" s="16" t="n">
        <f aca="true">$D$12+NORMSINV(RAND())*$D$11</f>
        <v>-2.46059917803649</v>
      </c>
      <c r="AS474" s="16" t="n">
        <f aca="true">$D$12+NORMSINV(RAND())*$D$11</f>
        <v>5.32979086437762</v>
      </c>
      <c r="AT474" s="16" t="n">
        <f aca="true">$D$12+NORMSINV(RAND())*$D$11</f>
        <v>-5.69184886893354</v>
      </c>
      <c r="AU474" s="16" t="n">
        <f aca="true">$D$12+NORMSINV(RAND())*$D$11</f>
        <v>-1.04509783666887</v>
      </c>
    </row>
    <row r="475" customFormat="false" ht="15" hidden="false" customHeight="false" outlineLevel="0" collapsed="false">
      <c r="D475" s="16" t="n">
        <f aca="false">AVERAGE(H475:AU475)</f>
        <v>0.269147668548793</v>
      </c>
      <c r="E475" s="16" t="n">
        <f aca="false">STDEV(H475:AU475)</f>
        <v>4.1331023717095</v>
      </c>
      <c r="F475" s="20" t="n">
        <f aca="false">IF(AND(D475-TINV(2*$D$8/100,$D$10-1)*E475/SQRT($D$10)&lt;-1,D475+TINV(2*$D$9/100,$D$10-1)*E475/SQRT($D$10)&gt;1),1,0)</f>
        <v>0</v>
      </c>
      <c r="G475" s="16"/>
      <c r="H475" s="16" t="n">
        <f aca="true">$D$12+NORMSINV(RAND())*$D$11</f>
        <v>-3.74592282673267</v>
      </c>
      <c r="I475" s="16" t="n">
        <f aca="true">$D$12+NORMSINV(RAND())*$D$11</f>
        <v>4.13217964580306</v>
      </c>
      <c r="J475" s="16" t="n">
        <f aca="true">$D$12+NORMSINV(RAND())*$D$11</f>
        <v>-4.63060174286308</v>
      </c>
      <c r="K475" s="16" t="n">
        <f aca="true">$D$12+NORMSINV(RAND())*$D$11</f>
        <v>-4.35418963208014</v>
      </c>
      <c r="L475" s="16" t="n">
        <f aca="true">$D$12+NORMSINV(RAND())*$D$11</f>
        <v>2.32170111683423</v>
      </c>
      <c r="M475" s="16" t="n">
        <f aca="true">$D$12+NORMSINV(RAND())*$D$11</f>
        <v>5.73542513076511</v>
      </c>
      <c r="N475" s="16" t="n">
        <f aca="true">$D$12+NORMSINV(RAND())*$D$11</f>
        <v>0.138094590238509</v>
      </c>
      <c r="O475" s="16" t="n">
        <f aca="true">$D$12+NORMSINV(RAND())*$D$11</f>
        <v>6.50221895789549</v>
      </c>
      <c r="P475" s="16" t="n">
        <f aca="true">$D$12+NORMSINV(RAND())*$D$11</f>
        <v>-0.592928607126344</v>
      </c>
      <c r="Q475" s="16" t="n">
        <f aca="true">$D$12+NORMSINV(RAND())*$D$11</f>
        <v>2.4493150571045</v>
      </c>
      <c r="R475" s="16" t="n">
        <f aca="true">$D$12+NORMSINV(RAND())*$D$11</f>
        <v>7.43258110229889</v>
      </c>
      <c r="S475" s="16" t="n">
        <f aca="true">$D$12+NORMSINV(RAND())*$D$11</f>
        <v>-3.9298897287508</v>
      </c>
      <c r="T475" s="16" t="n">
        <f aca="true">$D$12+NORMSINV(RAND())*$D$11</f>
        <v>-2.45182600947709</v>
      </c>
      <c r="U475" s="16" t="n">
        <f aca="true">$D$12+NORMSINV(RAND())*$D$11</f>
        <v>2.0578812774554</v>
      </c>
      <c r="V475" s="16" t="n">
        <f aca="true">$D$12+NORMSINV(RAND())*$D$11</f>
        <v>0.776084381669658</v>
      </c>
      <c r="W475" s="16" t="n">
        <f aca="true">$D$12+NORMSINV(RAND())*$D$11</f>
        <v>-4.17267481823543</v>
      </c>
      <c r="X475" s="16" t="n">
        <f aca="true">$D$12+NORMSINV(RAND())*$D$11</f>
        <v>7.34113270205398</v>
      </c>
      <c r="Y475" s="16" t="n">
        <f aca="true">$D$12+NORMSINV(RAND())*$D$11</f>
        <v>3.96504788977771</v>
      </c>
      <c r="Z475" s="16" t="n">
        <f aca="true">$D$12+NORMSINV(RAND())*$D$11</f>
        <v>-3.02653596452367</v>
      </c>
      <c r="AA475" s="16" t="n">
        <f aca="true">$D$12+NORMSINV(RAND())*$D$11</f>
        <v>-2.95208722851237</v>
      </c>
      <c r="AB475" s="16" t="n">
        <f aca="true">$D$12+NORMSINV(RAND())*$D$11</f>
        <v>-3.38793012825505</v>
      </c>
      <c r="AC475" s="16" t="n">
        <f aca="true">$D$12+NORMSINV(RAND())*$D$11</f>
        <v>-4.91189785916272</v>
      </c>
      <c r="AD475" s="16" t="n">
        <f aca="true">$D$12+NORMSINV(RAND())*$D$11</f>
        <v>-5.42426936531138</v>
      </c>
      <c r="AE475" s="16" t="n">
        <f aca="true">$D$12+NORMSINV(RAND())*$D$11</f>
        <v>-2.78921503700965</v>
      </c>
      <c r="AF475" s="16" t="n">
        <f aca="true">$D$12+NORMSINV(RAND())*$D$11</f>
        <v>1.03930657337256</v>
      </c>
      <c r="AG475" s="16" t="n">
        <f aca="true">$D$12+NORMSINV(RAND())*$D$11</f>
        <v>3.41109064359183</v>
      </c>
      <c r="AH475" s="16" t="n">
        <f aca="true">$D$12+NORMSINV(RAND())*$D$11</f>
        <v>-0.944085470896043</v>
      </c>
      <c r="AI475" s="16" t="n">
        <f aca="true">$D$12+NORMSINV(RAND())*$D$11</f>
        <v>-4.04668455022681</v>
      </c>
      <c r="AJ475" s="16" t="n">
        <f aca="true">$D$12+NORMSINV(RAND())*$D$11</f>
        <v>-1.47153664500843</v>
      </c>
      <c r="AK475" s="16" t="n">
        <f aca="true">$D$12+NORMSINV(RAND())*$D$11</f>
        <v>3.24071140739936</v>
      </c>
      <c r="AL475" s="16" t="n">
        <f aca="true">$D$12+NORMSINV(RAND())*$D$11</f>
        <v>0.491120661712851</v>
      </c>
      <c r="AM475" s="16" t="n">
        <f aca="true">$D$12+NORMSINV(RAND())*$D$11</f>
        <v>-0.549207741419787</v>
      </c>
      <c r="AN475" s="16" t="n">
        <f aca="true">$D$12+NORMSINV(RAND())*$D$11</f>
        <v>5.06260700220542</v>
      </c>
      <c r="AO475" s="16" t="n">
        <f aca="true">$D$12+NORMSINV(RAND())*$D$11</f>
        <v>10.474659860049</v>
      </c>
      <c r="AP475" s="16" t="n">
        <f aca="true">$D$12+NORMSINV(RAND())*$D$11</f>
        <v>0.452842832614859</v>
      </c>
      <c r="AQ475" s="16" t="n">
        <f aca="true">$D$12+NORMSINV(RAND())*$D$11</f>
        <v>-4.58548507482003</v>
      </c>
      <c r="AR475" s="16" t="n">
        <f aca="true">$D$12+NORMSINV(RAND())*$D$11</f>
        <v>0.0163786519078455</v>
      </c>
      <c r="AS475" s="16" t="n">
        <f aca="true">$D$12+NORMSINV(RAND())*$D$11</f>
        <v>-0.442365511108147</v>
      </c>
      <c r="AT475" s="16" t="n">
        <f aca="true">$D$12+NORMSINV(RAND())*$D$11</f>
        <v>-3.89155727736795</v>
      </c>
      <c r="AU475" s="16" t="n">
        <f aca="true">$D$12+NORMSINV(RAND())*$D$11</f>
        <v>6.02641847608902</v>
      </c>
    </row>
    <row r="476" customFormat="false" ht="15" hidden="false" customHeight="false" outlineLevel="0" collapsed="false">
      <c r="D476" s="16" t="n">
        <f aca="false">AVERAGE(H476:AU476)</f>
        <v>0.543743104363893</v>
      </c>
      <c r="E476" s="16" t="n">
        <f aca="false">STDEV(H476:AU476)</f>
        <v>4.06893106043202</v>
      </c>
      <c r="F476" s="20" t="n">
        <f aca="false">IF(AND(D476-TINV(2*$D$8/100,$D$10-1)*E476/SQRT($D$10)&lt;-1,D476+TINV(2*$D$9/100,$D$10-1)*E476/SQRT($D$10)&gt;1),1,0)</f>
        <v>0</v>
      </c>
      <c r="G476" s="16"/>
      <c r="H476" s="16" t="n">
        <f aca="true">$D$12+NORMSINV(RAND())*$D$11</f>
        <v>-2.83374325535741</v>
      </c>
      <c r="I476" s="16" t="n">
        <f aca="true">$D$12+NORMSINV(RAND())*$D$11</f>
        <v>6.04420328533927</v>
      </c>
      <c r="J476" s="16" t="n">
        <f aca="true">$D$12+NORMSINV(RAND())*$D$11</f>
        <v>-0.406737200858811</v>
      </c>
      <c r="K476" s="16" t="n">
        <f aca="true">$D$12+NORMSINV(RAND())*$D$11</f>
        <v>-3.21738968350827</v>
      </c>
      <c r="L476" s="16" t="n">
        <f aca="true">$D$12+NORMSINV(RAND())*$D$11</f>
        <v>-1.69374634503306</v>
      </c>
      <c r="M476" s="16" t="n">
        <f aca="true">$D$12+NORMSINV(RAND())*$D$11</f>
        <v>-3.10854344734518</v>
      </c>
      <c r="N476" s="16" t="n">
        <f aca="true">$D$12+NORMSINV(RAND())*$D$11</f>
        <v>-5.51863328521049</v>
      </c>
      <c r="O476" s="16" t="n">
        <f aca="true">$D$12+NORMSINV(RAND())*$D$11</f>
        <v>2.49761391560769</v>
      </c>
      <c r="P476" s="16" t="n">
        <f aca="true">$D$12+NORMSINV(RAND())*$D$11</f>
        <v>5.33807979566785</v>
      </c>
      <c r="Q476" s="16" t="n">
        <f aca="true">$D$12+NORMSINV(RAND())*$D$11</f>
        <v>-2.90705030633243</v>
      </c>
      <c r="R476" s="16" t="n">
        <f aca="true">$D$12+NORMSINV(RAND())*$D$11</f>
        <v>5.18696580208322</v>
      </c>
      <c r="S476" s="16" t="n">
        <f aca="true">$D$12+NORMSINV(RAND())*$D$11</f>
        <v>0.568211698129101</v>
      </c>
      <c r="T476" s="16" t="n">
        <f aca="true">$D$12+NORMSINV(RAND())*$D$11</f>
        <v>-0.73898887159521</v>
      </c>
      <c r="U476" s="16" t="n">
        <f aca="true">$D$12+NORMSINV(RAND())*$D$11</f>
        <v>-7.59426623754956</v>
      </c>
      <c r="V476" s="16" t="n">
        <f aca="true">$D$12+NORMSINV(RAND())*$D$11</f>
        <v>1.79510630818715</v>
      </c>
      <c r="W476" s="16" t="n">
        <f aca="true">$D$12+NORMSINV(RAND())*$D$11</f>
        <v>0.630971620094936</v>
      </c>
      <c r="X476" s="16" t="n">
        <f aca="true">$D$12+NORMSINV(RAND())*$D$11</f>
        <v>3.46093073611675</v>
      </c>
      <c r="Y476" s="16" t="n">
        <f aca="true">$D$12+NORMSINV(RAND())*$D$11</f>
        <v>5.17803817418684</v>
      </c>
      <c r="Z476" s="16" t="n">
        <f aca="true">$D$12+NORMSINV(RAND())*$D$11</f>
        <v>-6.30682418036026</v>
      </c>
      <c r="AA476" s="16" t="n">
        <f aca="true">$D$12+NORMSINV(RAND())*$D$11</f>
        <v>4.56018076829869</v>
      </c>
      <c r="AB476" s="16" t="n">
        <f aca="true">$D$12+NORMSINV(RAND())*$D$11</f>
        <v>2.51265417833928</v>
      </c>
      <c r="AC476" s="16" t="n">
        <f aca="true">$D$12+NORMSINV(RAND())*$D$11</f>
        <v>-1.30863690392939</v>
      </c>
      <c r="AD476" s="16" t="n">
        <f aca="true">$D$12+NORMSINV(RAND())*$D$11</f>
        <v>-1.93914955745091</v>
      </c>
      <c r="AE476" s="16" t="n">
        <f aca="true">$D$12+NORMSINV(RAND())*$D$11</f>
        <v>2.22890259377393</v>
      </c>
      <c r="AF476" s="16" t="n">
        <f aca="true">$D$12+NORMSINV(RAND())*$D$11</f>
        <v>1.55304345725302</v>
      </c>
      <c r="AG476" s="16" t="n">
        <f aca="true">$D$12+NORMSINV(RAND())*$D$11</f>
        <v>-0.578344677132271</v>
      </c>
      <c r="AH476" s="16" t="n">
        <f aca="true">$D$12+NORMSINV(RAND())*$D$11</f>
        <v>2.88666281784297</v>
      </c>
      <c r="AI476" s="16" t="n">
        <f aca="true">$D$12+NORMSINV(RAND())*$D$11</f>
        <v>11.21950457276</v>
      </c>
      <c r="AJ476" s="16" t="n">
        <f aca="true">$D$12+NORMSINV(RAND())*$D$11</f>
        <v>-5.15682989672154</v>
      </c>
      <c r="AK476" s="16" t="n">
        <f aca="true">$D$12+NORMSINV(RAND())*$D$11</f>
        <v>-4.5760904047424</v>
      </c>
      <c r="AL476" s="16" t="n">
        <f aca="true">$D$12+NORMSINV(RAND())*$D$11</f>
        <v>6.28221496826519</v>
      </c>
      <c r="AM476" s="16" t="n">
        <f aca="true">$D$12+NORMSINV(RAND())*$D$11</f>
        <v>-1.10589735916762</v>
      </c>
      <c r="AN476" s="16" t="n">
        <f aca="true">$D$12+NORMSINV(RAND())*$D$11</f>
        <v>1.01075685445587</v>
      </c>
      <c r="AO476" s="16" t="n">
        <f aca="true">$D$12+NORMSINV(RAND())*$D$11</f>
        <v>1.75313147558697</v>
      </c>
      <c r="AP476" s="16" t="n">
        <f aca="true">$D$12+NORMSINV(RAND())*$D$11</f>
        <v>3.57405221324597</v>
      </c>
      <c r="AQ476" s="16" t="n">
        <f aca="true">$D$12+NORMSINV(RAND())*$D$11</f>
        <v>4.42590194692694</v>
      </c>
      <c r="AR476" s="16" t="n">
        <f aca="true">$D$12+NORMSINV(RAND())*$D$11</f>
        <v>-1.81961814703993</v>
      </c>
      <c r="AS476" s="16" t="n">
        <f aca="true">$D$12+NORMSINV(RAND())*$D$11</f>
        <v>3.70893064788156</v>
      </c>
      <c r="AT476" s="16" t="n">
        <f aca="true">$D$12+NORMSINV(RAND())*$D$11</f>
        <v>1.60385259575822</v>
      </c>
      <c r="AU476" s="16" t="n">
        <f aca="true">$D$12+NORMSINV(RAND())*$D$11</f>
        <v>-5.45969649191091</v>
      </c>
    </row>
    <row r="477" customFormat="false" ht="15" hidden="false" customHeight="false" outlineLevel="0" collapsed="false">
      <c r="D477" s="16" t="n">
        <f aca="false">AVERAGE(H477:AU477)</f>
        <v>0.216719907802382</v>
      </c>
      <c r="E477" s="16" t="n">
        <f aca="false">STDEV(H477:AU477)</f>
        <v>3.44924004788493</v>
      </c>
      <c r="F477" s="20" t="n">
        <f aca="false">IF(AND(D477-TINV(2*$D$8/100,$D$10-1)*E477/SQRT($D$10)&lt;-1,D477+TINV(2*$D$9/100,$D$10-1)*E477/SQRT($D$10)&gt;1),1,0)</f>
        <v>0</v>
      </c>
      <c r="G477" s="16"/>
      <c r="H477" s="16" t="n">
        <f aca="true">$D$12+NORMSINV(RAND())*$D$11</f>
        <v>-3.61376496655251</v>
      </c>
      <c r="I477" s="16" t="n">
        <f aca="true">$D$12+NORMSINV(RAND())*$D$11</f>
        <v>-4.72578220098406</v>
      </c>
      <c r="J477" s="16" t="n">
        <f aca="true">$D$12+NORMSINV(RAND())*$D$11</f>
        <v>0.241477139102504</v>
      </c>
      <c r="K477" s="16" t="n">
        <f aca="true">$D$12+NORMSINV(RAND())*$D$11</f>
        <v>-1.24474581884737</v>
      </c>
      <c r="L477" s="16" t="n">
        <f aca="true">$D$12+NORMSINV(RAND())*$D$11</f>
        <v>-0.224365539789923</v>
      </c>
      <c r="M477" s="16" t="n">
        <f aca="true">$D$12+NORMSINV(RAND())*$D$11</f>
        <v>1.52234310169541</v>
      </c>
      <c r="N477" s="16" t="n">
        <f aca="true">$D$12+NORMSINV(RAND())*$D$11</f>
        <v>1.67739941630198</v>
      </c>
      <c r="O477" s="16" t="n">
        <f aca="true">$D$12+NORMSINV(RAND())*$D$11</f>
        <v>1.83676573093408</v>
      </c>
      <c r="P477" s="16" t="n">
        <f aca="true">$D$12+NORMSINV(RAND())*$D$11</f>
        <v>3.7684674950514</v>
      </c>
      <c r="Q477" s="16" t="n">
        <f aca="true">$D$12+NORMSINV(RAND())*$D$11</f>
        <v>-2.24364176845281</v>
      </c>
      <c r="R477" s="16" t="n">
        <f aca="true">$D$12+NORMSINV(RAND())*$D$11</f>
        <v>5.89002821761451</v>
      </c>
      <c r="S477" s="16" t="n">
        <f aca="true">$D$12+NORMSINV(RAND())*$D$11</f>
        <v>-0.892662275745523</v>
      </c>
      <c r="T477" s="16" t="n">
        <f aca="true">$D$12+NORMSINV(RAND())*$D$11</f>
        <v>2.54662890983187</v>
      </c>
      <c r="U477" s="16" t="n">
        <f aca="true">$D$12+NORMSINV(RAND())*$D$11</f>
        <v>-2.68234678364071</v>
      </c>
      <c r="V477" s="16" t="n">
        <f aca="true">$D$12+NORMSINV(RAND())*$D$11</f>
        <v>-5.30771840053235</v>
      </c>
      <c r="W477" s="16" t="n">
        <f aca="true">$D$12+NORMSINV(RAND())*$D$11</f>
        <v>-0.267385651765077</v>
      </c>
      <c r="X477" s="16" t="n">
        <f aca="true">$D$12+NORMSINV(RAND())*$D$11</f>
        <v>-5.91433883763402</v>
      </c>
      <c r="Y477" s="16" t="n">
        <f aca="true">$D$12+NORMSINV(RAND())*$D$11</f>
        <v>-3.41303806079663</v>
      </c>
      <c r="Z477" s="16" t="n">
        <f aca="true">$D$12+NORMSINV(RAND())*$D$11</f>
        <v>1.08649616339859</v>
      </c>
      <c r="AA477" s="16" t="n">
        <f aca="true">$D$12+NORMSINV(RAND())*$D$11</f>
        <v>4.92755486291141</v>
      </c>
      <c r="AB477" s="16" t="n">
        <f aca="true">$D$12+NORMSINV(RAND())*$D$11</f>
        <v>-2.90167305182201</v>
      </c>
      <c r="AC477" s="16" t="n">
        <f aca="true">$D$12+NORMSINV(RAND())*$D$11</f>
        <v>7.31695227515192</v>
      </c>
      <c r="AD477" s="16" t="n">
        <f aca="true">$D$12+NORMSINV(RAND())*$D$11</f>
        <v>3.08991458025269</v>
      </c>
      <c r="AE477" s="16" t="n">
        <f aca="true">$D$12+NORMSINV(RAND())*$D$11</f>
        <v>7.20366131629714</v>
      </c>
      <c r="AF477" s="16" t="n">
        <f aca="true">$D$12+NORMSINV(RAND())*$D$11</f>
        <v>1.18051520059661</v>
      </c>
      <c r="AG477" s="16" t="n">
        <f aca="true">$D$12+NORMSINV(RAND())*$D$11</f>
        <v>4.51834305290546</v>
      </c>
      <c r="AH477" s="16" t="n">
        <f aca="true">$D$12+NORMSINV(RAND())*$D$11</f>
        <v>1.50479012427343</v>
      </c>
      <c r="AI477" s="16" t="n">
        <f aca="true">$D$12+NORMSINV(RAND())*$D$11</f>
        <v>4.55739924530446</v>
      </c>
      <c r="AJ477" s="16" t="n">
        <f aca="true">$D$12+NORMSINV(RAND())*$D$11</f>
        <v>-0.36024414562798</v>
      </c>
      <c r="AK477" s="16" t="n">
        <f aca="true">$D$12+NORMSINV(RAND())*$D$11</f>
        <v>0.47909946657738</v>
      </c>
      <c r="AL477" s="16" t="n">
        <f aca="true">$D$12+NORMSINV(RAND())*$D$11</f>
        <v>5.86810583344825</v>
      </c>
      <c r="AM477" s="16" t="n">
        <f aca="true">$D$12+NORMSINV(RAND())*$D$11</f>
        <v>-1.79593972426112</v>
      </c>
      <c r="AN477" s="16" t="n">
        <f aca="true">$D$12+NORMSINV(RAND())*$D$11</f>
        <v>0.740811939757973</v>
      </c>
      <c r="AO477" s="16" t="n">
        <f aca="true">$D$12+NORMSINV(RAND())*$D$11</f>
        <v>-3.29284632420076</v>
      </c>
      <c r="AP477" s="16" t="n">
        <f aca="true">$D$12+NORMSINV(RAND())*$D$11</f>
        <v>-3.42999046845855</v>
      </c>
      <c r="AQ477" s="16" t="n">
        <f aca="true">$D$12+NORMSINV(RAND())*$D$11</f>
        <v>-1.5226200193373</v>
      </c>
      <c r="AR477" s="16" t="n">
        <f aca="true">$D$12+NORMSINV(RAND())*$D$11</f>
        <v>-1.31993080358375</v>
      </c>
      <c r="AS477" s="16" t="n">
        <f aca="true">$D$12+NORMSINV(RAND())*$D$11</f>
        <v>-3.03003906804728</v>
      </c>
      <c r="AT477" s="16" t="n">
        <f aca="true">$D$12+NORMSINV(RAND())*$D$11</f>
        <v>-0.120682483640058</v>
      </c>
      <c r="AU477" s="16" t="n">
        <f aca="true">$D$12+NORMSINV(RAND())*$D$11</f>
        <v>-2.98420136559201</v>
      </c>
    </row>
    <row r="478" customFormat="false" ht="15" hidden="false" customHeight="false" outlineLevel="0" collapsed="false">
      <c r="D478" s="16" t="n">
        <f aca="false">AVERAGE(H478:AU478)</f>
        <v>0.62342030360734</v>
      </c>
      <c r="E478" s="16" t="n">
        <f aca="false">STDEV(H478:AU478)</f>
        <v>3.32971454080042</v>
      </c>
      <c r="F478" s="20" t="n">
        <f aca="false">IF(AND(D478-TINV(2*$D$8/100,$D$10-1)*E478/SQRT($D$10)&lt;-1,D478+TINV(2*$D$9/100,$D$10-1)*E478/SQRT($D$10)&gt;1),1,0)</f>
        <v>0</v>
      </c>
      <c r="G478" s="16"/>
      <c r="H478" s="16" t="n">
        <f aca="true">$D$12+NORMSINV(RAND())*$D$11</f>
        <v>-0.454405843302428</v>
      </c>
      <c r="I478" s="16" t="n">
        <f aca="true">$D$12+NORMSINV(RAND())*$D$11</f>
        <v>-3.10360750532268</v>
      </c>
      <c r="J478" s="16" t="n">
        <f aca="true">$D$12+NORMSINV(RAND())*$D$11</f>
        <v>-1.27579297597698</v>
      </c>
      <c r="K478" s="16" t="n">
        <f aca="true">$D$12+NORMSINV(RAND())*$D$11</f>
        <v>0.615479848037073</v>
      </c>
      <c r="L478" s="16" t="n">
        <f aca="true">$D$12+NORMSINV(RAND())*$D$11</f>
        <v>-1.10369374552326</v>
      </c>
      <c r="M478" s="16" t="n">
        <f aca="true">$D$12+NORMSINV(RAND())*$D$11</f>
        <v>-0.878960261697524</v>
      </c>
      <c r="N478" s="16" t="n">
        <f aca="true">$D$12+NORMSINV(RAND())*$D$11</f>
        <v>0.568821174588237</v>
      </c>
      <c r="O478" s="16" t="n">
        <f aca="true">$D$12+NORMSINV(RAND())*$D$11</f>
        <v>2.17788007002385</v>
      </c>
      <c r="P478" s="16" t="n">
        <f aca="true">$D$12+NORMSINV(RAND())*$D$11</f>
        <v>-0.771098693832323</v>
      </c>
      <c r="Q478" s="16" t="n">
        <f aca="true">$D$12+NORMSINV(RAND())*$D$11</f>
        <v>6.84817654512224</v>
      </c>
      <c r="R478" s="16" t="n">
        <f aca="true">$D$12+NORMSINV(RAND())*$D$11</f>
        <v>-0.912370948731103</v>
      </c>
      <c r="S478" s="16" t="n">
        <f aca="true">$D$12+NORMSINV(RAND())*$D$11</f>
        <v>-1.2011322659175</v>
      </c>
      <c r="T478" s="16" t="n">
        <f aca="true">$D$12+NORMSINV(RAND())*$D$11</f>
        <v>2.96781320364192</v>
      </c>
      <c r="U478" s="16" t="n">
        <f aca="true">$D$12+NORMSINV(RAND())*$D$11</f>
        <v>0.973078198925893</v>
      </c>
      <c r="V478" s="16" t="n">
        <f aca="true">$D$12+NORMSINV(RAND())*$D$11</f>
        <v>6.90612403143042</v>
      </c>
      <c r="W478" s="16" t="n">
        <f aca="true">$D$12+NORMSINV(RAND())*$D$11</f>
        <v>-0.0613850729966388</v>
      </c>
      <c r="X478" s="16" t="n">
        <f aca="true">$D$12+NORMSINV(RAND())*$D$11</f>
        <v>0.269244878611718</v>
      </c>
      <c r="Y478" s="16" t="n">
        <f aca="true">$D$12+NORMSINV(RAND())*$D$11</f>
        <v>6.76803439953139</v>
      </c>
      <c r="Z478" s="16" t="n">
        <f aca="true">$D$12+NORMSINV(RAND())*$D$11</f>
        <v>-2.24347636092892</v>
      </c>
      <c r="AA478" s="16" t="n">
        <f aca="true">$D$12+NORMSINV(RAND())*$D$11</f>
        <v>-1.05184574491621</v>
      </c>
      <c r="AB478" s="16" t="n">
        <f aca="true">$D$12+NORMSINV(RAND())*$D$11</f>
        <v>-3.27122579045163</v>
      </c>
      <c r="AC478" s="16" t="n">
        <f aca="true">$D$12+NORMSINV(RAND())*$D$11</f>
        <v>1.13682932033756</v>
      </c>
      <c r="AD478" s="16" t="n">
        <f aca="true">$D$12+NORMSINV(RAND())*$D$11</f>
        <v>-0.537578337596822</v>
      </c>
      <c r="AE478" s="16" t="n">
        <f aca="true">$D$12+NORMSINV(RAND())*$D$11</f>
        <v>-3.55224308405048</v>
      </c>
      <c r="AF478" s="16" t="n">
        <f aca="true">$D$12+NORMSINV(RAND())*$D$11</f>
        <v>0.596827244926626</v>
      </c>
      <c r="AG478" s="16" t="n">
        <f aca="true">$D$12+NORMSINV(RAND())*$D$11</f>
        <v>1.69593457511944</v>
      </c>
      <c r="AH478" s="16" t="n">
        <f aca="true">$D$12+NORMSINV(RAND())*$D$11</f>
        <v>2.08506233569508</v>
      </c>
      <c r="AI478" s="16" t="n">
        <f aca="true">$D$12+NORMSINV(RAND())*$D$11</f>
        <v>10.4093929524107</v>
      </c>
      <c r="AJ478" s="16" t="n">
        <f aca="true">$D$12+NORMSINV(RAND())*$D$11</f>
        <v>-7.17178926237314</v>
      </c>
      <c r="AK478" s="16" t="n">
        <f aca="true">$D$12+NORMSINV(RAND())*$D$11</f>
        <v>3.41052743718227</v>
      </c>
      <c r="AL478" s="16" t="n">
        <f aca="true">$D$12+NORMSINV(RAND())*$D$11</f>
        <v>-0.532166207680345</v>
      </c>
      <c r="AM478" s="16" t="n">
        <f aca="true">$D$12+NORMSINV(RAND())*$D$11</f>
        <v>4.80520794678934</v>
      </c>
      <c r="AN478" s="16" t="n">
        <f aca="true">$D$12+NORMSINV(RAND())*$D$11</f>
        <v>1.73016515822779</v>
      </c>
      <c r="AO478" s="16" t="n">
        <f aca="true">$D$12+NORMSINV(RAND())*$D$11</f>
        <v>0.246606056291105</v>
      </c>
      <c r="AP478" s="16" t="n">
        <f aca="true">$D$12+NORMSINV(RAND())*$D$11</f>
        <v>1.7535551177775</v>
      </c>
      <c r="AQ478" s="16" t="n">
        <f aca="true">$D$12+NORMSINV(RAND())*$D$11</f>
        <v>3.56092492570954</v>
      </c>
      <c r="AR478" s="16" t="n">
        <f aca="true">$D$12+NORMSINV(RAND())*$D$11</f>
        <v>-2.3799751643844</v>
      </c>
      <c r="AS478" s="16" t="n">
        <f aca="true">$D$12+NORMSINV(RAND())*$D$11</f>
        <v>1.13283872181082</v>
      </c>
      <c r="AT478" s="16" t="n">
        <f aca="true">$D$12+NORMSINV(RAND())*$D$11</f>
        <v>-3.8637196980453</v>
      </c>
      <c r="AU478" s="16" t="n">
        <f aca="true">$D$12+NORMSINV(RAND())*$D$11</f>
        <v>-1.35524503416925</v>
      </c>
    </row>
    <row r="479" customFormat="false" ht="15" hidden="false" customHeight="false" outlineLevel="0" collapsed="false">
      <c r="D479" s="16" t="n">
        <f aca="false">AVERAGE(H479:AU479)</f>
        <v>0.188498022148489</v>
      </c>
      <c r="E479" s="16" t="n">
        <f aca="false">STDEV(H479:AU479)</f>
        <v>3.30631076333652</v>
      </c>
      <c r="F479" s="20" t="n">
        <f aca="false">IF(AND(D479-TINV(2*$D$8/100,$D$10-1)*E479/SQRT($D$10)&lt;-1,D479+TINV(2*$D$9/100,$D$10-1)*E479/SQRT($D$10)&gt;1),1,0)</f>
        <v>0</v>
      </c>
      <c r="G479" s="16"/>
      <c r="H479" s="16" t="n">
        <f aca="true">$D$12+NORMSINV(RAND())*$D$11</f>
        <v>1.65387008408068</v>
      </c>
      <c r="I479" s="16" t="n">
        <f aca="true">$D$12+NORMSINV(RAND())*$D$11</f>
        <v>-0.371244504298113</v>
      </c>
      <c r="J479" s="16" t="n">
        <f aca="true">$D$12+NORMSINV(RAND())*$D$11</f>
        <v>5.14189946829633</v>
      </c>
      <c r="K479" s="16" t="n">
        <f aca="true">$D$12+NORMSINV(RAND())*$D$11</f>
        <v>4.29366308696764</v>
      </c>
      <c r="L479" s="16" t="n">
        <f aca="true">$D$12+NORMSINV(RAND())*$D$11</f>
        <v>6.16550566330102</v>
      </c>
      <c r="M479" s="16" t="n">
        <f aca="true">$D$12+NORMSINV(RAND())*$D$11</f>
        <v>-2.35213801148791</v>
      </c>
      <c r="N479" s="16" t="n">
        <f aca="true">$D$12+NORMSINV(RAND())*$D$11</f>
        <v>-6.5168080598507</v>
      </c>
      <c r="O479" s="16" t="n">
        <f aca="true">$D$12+NORMSINV(RAND())*$D$11</f>
        <v>0.62298320358579</v>
      </c>
      <c r="P479" s="16" t="n">
        <f aca="true">$D$12+NORMSINV(RAND())*$D$11</f>
        <v>-5.31228914541601</v>
      </c>
      <c r="Q479" s="16" t="n">
        <f aca="true">$D$12+NORMSINV(RAND())*$D$11</f>
        <v>3.51585745682448</v>
      </c>
      <c r="R479" s="16" t="n">
        <f aca="true">$D$12+NORMSINV(RAND())*$D$11</f>
        <v>-5.88611710191576</v>
      </c>
      <c r="S479" s="16" t="n">
        <f aca="true">$D$12+NORMSINV(RAND())*$D$11</f>
        <v>-4.55173759299163</v>
      </c>
      <c r="T479" s="16" t="n">
        <f aca="true">$D$12+NORMSINV(RAND())*$D$11</f>
        <v>0.125422682980826</v>
      </c>
      <c r="U479" s="16" t="n">
        <f aca="true">$D$12+NORMSINV(RAND())*$D$11</f>
        <v>2.71390745489327</v>
      </c>
      <c r="V479" s="16" t="n">
        <f aca="true">$D$12+NORMSINV(RAND())*$D$11</f>
        <v>-0.659759099442049</v>
      </c>
      <c r="W479" s="16" t="n">
        <f aca="true">$D$12+NORMSINV(RAND())*$D$11</f>
        <v>-1.3365045832939</v>
      </c>
      <c r="X479" s="16" t="n">
        <f aca="true">$D$12+NORMSINV(RAND())*$D$11</f>
        <v>3.63500710550523</v>
      </c>
      <c r="Y479" s="16" t="n">
        <f aca="true">$D$12+NORMSINV(RAND())*$D$11</f>
        <v>-0.365633966250103</v>
      </c>
      <c r="Z479" s="16" t="n">
        <f aca="true">$D$12+NORMSINV(RAND())*$D$11</f>
        <v>2.02604921479792</v>
      </c>
      <c r="AA479" s="16" t="n">
        <f aca="true">$D$12+NORMSINV(RAND())*$D$11</f>
        <v>-0.0128213769264123</v>
      </c>
      <c r="AB479" s="16" t="n">
        <f aca="true">$D$12+NORMSINV(RAND())*$D$11</f>
        <v>0.796477729728496</v>
      </c>
      <c r="AC479" s="16" t="n">
        <f aca="true">$D$12+NORMSINV(RAND())*$D$11</f>
        <v>-0.956599726442098</v>
      </c>
      <c r="AD479" s="16" t="n">
        <f aca="true">$D$12+NORMSINV(RAND())*$D$11</f>
        <v>-2.00297077395423</v>
      </c>
      <c r="AE479" s="16" t="n">
        <f aca="true">$D$12+NORMSINV(RAND())*$D$11</f>
        <v>-3.69495066992719</v>
      </c>
      <c r="AF479" s="16" t="n">
        <f aca="true">$D$12+NORMSINV(RAND())*$D$11</f>
        <v>1.23825703897323</v>
      </c>
      <c r="AG479" s="16" t="n">
        <f aca="true">$D$12+NORMSINV(RAND())*$D$11</f>
        <v>3.21551020857386</v>
      </c>
      <c r="AH479" s="16" t="n">
        <f aca="true">$D$12+NORMSINV(RAND())*$D$11</f>
        <v>6.89955296140755</v>
      </c>
      <c r="AI479" s="16" t="n">
        <f aca="true">$D$12+NORMSINV(RAND())*$D$11</f>
        <v>-0.486793793302058</v>
      </c>
      <c r="AJ479" s="16" t="n">
        <f aca="true">$D$12+NORMSINV(RAND())*$D$11</f>
        <v>-1.83980345314281</v>
      </c>
      <c r="AK479" s="16" t="n">
        <f aca="true">$D$12+NORMSINV(RAND())*$D$11</f>
        <v>-3.20280038811511</v>
      </c>
      <c r="AL479" s="16" t="n">
        <f aca="true">$D$12+NORMSINV(RAND())*$D$11</f>
        <v>7.19697815967356</v>
      </c>
      <c r="AM479" s="16" t="n">
        <f aca="true">$D$12+NORMSINV(RAND())*$D$11</f>
        <v>-0.84255454499632</v>
      </c>
      <c r="AN479" s="16" t="n">
        <f aca="true">$D$12+NORMSINV(RAND())*$D$11</f>
        <v>2.22036912672164</v>
      </c>
      <c r="AO479" s="16" t="n">
        <f aca="true">$D$12+NORMSINV(RAND())*$D$11</f>
        <v>0.990200123248438</v>
      </c>
      <c r="AP479" s="16" t="n">
        <f aca="true">$D$12+NORMSINV(RAND())*$D$11</f>
        <v>-2.72836880425801</v>
      </c>
      <c r="AQ479" s="16" t="n">
        <f aca="true">$D$12+NORMSINV(RAND())*$D$11</f>
        <v>1.89241154243654</v>
      </c>
      <c r="AR479" s="16" t="n">
        <f aca="true">$D$12+NORMSINV(RAND())*$D$11</f>
        <v>-0.714804506495029</v>
      </c>
      <c r="AS479" s="16" t="n">
        <f aca="true">$D$12+NORMSINV(RAND())*$D$11</f>
        <v>-1.13361514748851</v>
      </c>
      <c r="AT479" s="16" t="n">
        <f aca="true">$D$12+NORMSINV(RAND())*$D$11</f>
        <v>0.680929424217513</v>
      </c>
      <c r="AU479" s="16" t="n">
        <f aca="true">$D$12+NORMSINV(RAND())*$D$11</f>
        <v>-2.51661560028048</v>
      </c>
    </row>
    <row r="480" customFormat="false" ht="15" hidden="false" customHeight="false" outlineLevel="0" collapsed="false">
      <c r="D480" s="16" t="n">
        <f aca="false">AVERAGE(H480:AU480)</f>
        <v>-0.110621828894408</v>
      </c>
      <c r="E480" s="16" t="n">
        <f aca="false">STDEV(H480:AU480)</f>
        <v>3.93887871956693</v>
      </c>
      <c r="F480" s="20" t="n">
        <f aca="false">IF(AND(D480-TINV(2*$D$8/100,$D$10-1)*E480/SQRT($D$10)&lt;-1,D480+TINV(2*$D$9/100,$D$10-1)*E480/SQRT($D$10)&gt;1),1,0)</f>
        <v>0</v>
      </c>
      <c r="G480" s="16"/>
      <c r="H480" s="16" t="n">
        <f aca="true">$D$12+NORMSINV(RAND())*$D$11</f>
        <v>-0.247449937340914</v>
      </c>
      <c r="I480" s="16" t="n">
        <f aca="true">$D$12+NORMSINV(RAND())*$D$11</f>
        <v>-2.8509904526334</v>
      </c>
      <c r="J480" s="16" t="n">
        <f aca="true">$D$12+NORMSINV(RAND())*$D$11</f>
        <v>-4.71319465550592</v>
      </c>
      <c r="K480" s="16" t="n">
        <f aca="true">$D$12+NORMSINV(RAND())*$D$11</f>
        <v>-1.45739995120504</v>
      </c>
      <c r="L480" s="16" t="n">
        <f aca="true">$D$12+NORMSINV(RAND())*$D$11</f>
        <v>4.51934672303115</v>
      </c>
      <c r="M480" s="16" t="n">
        <f aca="true">$D$12+NORMSINV(RAND())*$D$11</f>
        <v>10.0066453076074</v>
      </c>
      <c r="N480" s="16" t="n">
        <f aca="true">$D$12+NORMSINV(RAND())*$D$11</f>
        <v>7.00993172409652</v>
      </c>
      <c r="O480" s="16" t="n">
        <f aca="true">$D$12+NORMSINV(RAND())*$D$11</f>
        <v>-0.709463450484468</v>
      </c>
      <c r="P480" s="16" t="n">
        <f aca="true">$D$12+NORMSINV(RAND())*$D$11</f>
        <v>2.77821114781347</v>
      </c>
      <c r="Q480" s="16" t="n">
        <f aca="true">$D$12+NORMSINV(RAND())*$D$11</f>
        <v>-5.39582331929783</v>
      </c>
      <c r="R480" s="16" t="n">
        <f aca="true">$D$12+NORMSINV(RAND())*$D$11</f>
        <v>1.92596512722598</v>
      </c>
      <c r="S480" s="16" t="n">
        <f aca="true">$D$12+NORMSINV(RAND())*$D$11</f>
        <v>-0.239795600921317</v>
      </c>
      <c r="T480" s="16" t="n">
        <f aca="true">$D$12+NORMSINV(RAND())*$D$11</f>
        <v>-0.0874339831935988</v>
      </c>
      <c r="U480" s="16" t="n">
        <f aca="true">$D$12+NORMSINV(RAND())*$D$11</f>
        <v>-6.70779038779507</v>
      </c>
      <c r="V480" s="16" t="n">
        <f aca="true">$D$12+NORMSINV(RAND())*$D$11</f>
        <v>7.09627450747622</v>
      </c>
      <c r="W480" s="16" t="n">
        <f aca="true">$D$12+NORMSINV(RAND())*$D$11</f>
        <v>2.45140248818092</v>
      </c>
      <c r="X480" s="16" t="n">
        <f aca="true">$D$12+NORMSINV(RAND())*$D$11</f>
        <v>-4.87629444314358</v>
      </c>
      <c r="Y480" s="16" t="n">
        <f aca="true">$D$12+NORMSINV(RAND())*$D$11</f>
        <v>-0.114515110462289</v>
      </c>
      <c r="Z480" s="16" t="n">
        <f aca="true">$D$12+NORMSINV(RAND())*$D$11</f>
        <v>-0.993040221520874</v>
      </c>
      <c r="AA480" s="16" t="n">
        <f aca="true">$D$12+NORMSINV(RAND())*$D$11</f>
        <v>-4.27089953303175</v>
      </c>
      <c r="AB480" s="16" t="n">
        <f aca="true">$D$12+NORMSINV(RAND())*$D$11</f>
        <v>-0.247452522483652</v>
      </c>
      <c r="AC480" s="16" t="n">
        <f aca="true">$D$12+NORMSINV(RAND())*$D$11</f>
        <v>-1.18515839828048</v>
      </c>
      <c r="AD480" s="16" t="n">
        <f aca="true">$D$12+NORMSINV(RAND())*$D$11</f>
        <v>0.276005616332514</v>
      </c>
      <c r="AE480" s="16" t="n">
        <f aca="true">$D$12+NORMSINV(RAND())*$D$11</f>
        <v>-1.51299094857909</v>
      </c>
      <c r="AF480" s="16" t="n">
        <f aca="true">$D$12+NORMSINV(RAND())*$D$11</f>
        <v>4.99881658939235</v>
      </c>
      <c r="AG480" s="16" t="n">
        <f aca="true">$D$12+NORMSINV(RAND())*$D$11</f>
        <v>-7.46073122295596</v>
      </c>
      <c r="AH480" s="16" t="n">
        <f aca="true">$D$12+NORMSINV(RAND())*$D$11</f>
        <v>1.99756895281383</v>
      </c>
      <c r="AI480" s="16" t="n">
        <f aca="true">$D$12+NORMSINV(RAND())*$D$11</f>
        <v>-1.58337440383061</v>
      </c>
      <c r="AJ480" s="16" t="n">
        <f aca="true">$D$12+NORMSINV(RAND())*$D$11</f>
        <v>-0.847166007247608</v>
      </c>
      <c r="AK480" s="16" t="n">
        <f aca="true">$D$12+NORMSINV(RAND())*$D$11</f>
        <v>2.38679915897499</v>
      </c>
      <c r="AL480" s="16" t="n">
        <f aca="true">$D$12+NORMSINV(RAND())*$D$11</f>
        <v>3.26680350053519</v>
      </c>
      <c r="AM480" s="16" t="n">
        <f aca="true">$D$12+NORMSINV(RAND())*$D$11</f>
        <v>1.89169420438752</v>
      </c>
      <c r="AN480" s="16" t="n">
        <f aca="true">$D$12+NORMSINV(RAND())*$D$11</f>
        <v>-2.8230565891262</v>
      </c>
      <c r="AO480" s="16" t="n">
        <f aca="true">$D$12+NORMSINV(RAND())*$D$11</f>
        <v>4.54680898896245</v>
      </c>
      <c r="AP480" s="16" t="n">
        <f aca="true">$D$12+NORMSINV(RAND())*$D$11</f>
        <v>-1.47803446322958</v>
      </c>
      <c r="AQ480" s="16" t="n">
        <f aca="true">$D$12+NORMSINV(RAND())*$D$11</f>
        <v>0.273549603977944</v>
      </c>
      <c r="AR480" s="16" t="n">
        <f aca="true">$D$12+NORMSINV(RAND())*$D$11</f>
        <v>-3.15227104518906</v>
      </c>
      <c r="AS480" s="16" t="n">
        <f aca="true">$D$12+NORMSINV(RAND())*$D$11</f>
        <v>3.24683564809222</v>
      </c>
      <c r="AT480" s="16" t="n">
        <f aca="true">$D$12+NORMSINV(RAND())*$D$11</f>
        <v>-3.77099653779159</v>
      </c>
      <c r="AU480" s="16" t="n">
        <f aca="true">$D$12+NORMSINV(RAND())*$D$11</f>
        <v>-6.37220925942709</v>
      </c>
    </row>
    <row r="481" customFormat="false" ht="15" hidden="false" customHeight="false" outlineLevel="0" collapsed="false">
      <c r="D481" s="16" t="n">
        <f aca="false">AVERAGE(H481:AU481)</f>
        <v>-0.11267944654037</v>
      </c>
      <c r="E481" s="16" t="n">
        <f aca="false">STDEV(H481:AU481)</f>
        <v>3.28569284797734</v>
      </c>
      <c r="F481" s="20" t="n">
        <f aca="false">IF(AND(D481-TINV(2*$D$8/100,$D$10-1)*E481/SQRT($D$10)&lt;-1,D481+TINV(2*$D$9/100,$D$10-1)*E481/SQRT($D$10)&gt;1),1,0)</f>
        <v>0</v>
      </c>
      <c r="G481" s="16"/>
      <c r="H481" s="16" t="n">
        <f aca="true">$D$12+NORMSINV(RAND())*$D$11</f>
        <v>-1.03195108625881</v>
      </c>
      <c r="I481" s="16" t="n">
        <f aca="true">$D$12+NORMSINV(RAND())*$D$11</f>
        <v>-4.98889710406566</v>
      </c>
      <c r="J481" s="16" t="n">
        <f aca="true">$D$12+NORMSINV(RAND())*$D$11</f>
        <v>-1.07501682515277</v>
      </c>
      <c r="K481" s="16" t="n">
        <f aca="true">$D$12+NORMSINV(RAND())*$D$11</f>
        <v>0.659580401497864</v>
      </c>
      <c r="L481" s="16" t="n">
        <f aca="true">$D$12+NORMSINV(RAND())*$D$11</f>
        <v>-0.124531281136328</v>
      </c>
      <c r="M481" s="16" t="n">
        <f aca="true">$D$12+NORMSINV(RAND())*$D$11</f>
        <v>1.47765835955044</v>
      </c>
      <c r="N481" s="16" t="n">
        <f aca="true">$D$12+NORMSINV(RAND())*$D$11</f>
        <v>7.45171494786182</v>
      </c>
      <c r="O481" s="16" t="n">
        <f aca="true">$D$12+NORMSINV(RAND())*$D$11</f>
        <v>2.25258741234541</v>
      </c>
      <c r="P481" s="16" t="n">
        <f aca="true">$D$12+NORMSINV(RAND())*$D$11</f>
        <v>-2.97991967314986</v>
      </c>
      <c r="Q481" s="16" t="n">
        <f aca="true">$D$12+NORMSINV(RAND())*$D$11</f>
        <v>2.67178488033808</v>
      </c>
      <c r="R481" s="16" t="n">
        <f aca="true">$D$12+NORMSINV(RAND())*$D$11</f>
        <v>-7.38156050651374</v>
      </c>
      <c r="S481" s="16" t="n">
        <f aca="true">$D$12+NORMSINV(RAND())*$D$11</f>
        <v>0.158556525555235</v>
      </c>
      <c r="T481" s="16" t="n">
        <f aca="true">$D$12+NORMSINV(RAND())*$D$11</f>
        <v>1.57514587006127</v>
      </c>
      <c r="U481" s="16" t="n">
        <f aca="true">$D$12+NORMSINV(RAND())*$D$11</f>
        <v>6.6693954794658</v>
      </c>
      <c r="V481" s="16" t="n">
        <f aca="true">$D$12+NORMSINV(RAND())*$D$11</f>
        <v>-2.16848943593054</v>
      </c>
      <c r="W481" s="16" t="n">
        <f aca="true">$D$12+NORMSINV(RAND())*$D$11</f>
        <v>0.976375896452098</v>
      </c>
      <c r="X481" s="16" t="n">
        <f aca="true">$D$12+NORMSINV(RAND())*$D$11</f>
        <v>-0.913112356946397</v>
      </c>
      <c r="Y481" s="16" t="n">
        <f aca="true">$D$12+NORMSINV(RAND())*$D$11</f>
        <v>-2.36720577831628</v>
      </c>
      <c r="Z481" s="16" t="n">
        <f aca="true">$D$12+NORMSINV(RAND())*$D$11</f>
        <v>1.90338646123372</v>
      </c>
      <c r="AA481" s="16" t="n">
        <f aca="true">$D$12+NORMSINV(RAND())*$D$11</f>
        <v>0.542543350207869</v>
      </c>
      <c r="AB481" s="16" t="n">
        <f aca="true">$D$12+NORMSINV(RAND())*$D$11</f>
        <v>-2.88599337247794</v>
      </c>
      <c r="AC481" s="16" t="n">
        <f aca="true">$D$12+NORMSINV(RAND())*$D$11</f>
        <v>-2.95783832525963</v>
      </c>
      <c r="AD481" s="16" t="n">
        <f aca="true">$D$12+NORMSINV(RAND())*$D$11</f>
        <v>2.83247575014384</v>
      </c>
      <c r="AE481" s="16" t="n">
        <f aca="true">$D$12+NORMSINV(RAND())*$D$11</f>
        <v>-1.63568137648793</v>
      </c>
      <c r="AF481" s="16" t="n">
        <f aca="true">$D$12+NORMSINV(RAND())*$D$11</f>
        <v>0.877646892071279</v>
      </c>
      <c r="AG481" s="16" t="n">
        <f aca="true">$D$12+NORMSINV(RAND())*$D$11</f>
        <v>-0.97886688805793</v>
      </c>
      <c r="AH481" s="16" t="n">
        <f aca="true">$D$12+NORMSINV(RAND())*$D$11</f>
        <v>-0.289578710649658</v>
      </c>
      <c r="AI481" s="16" t="n">
        <f aca="true">$D$12+NORMSINV(RAND())*$D$11</f>
        <v>4.40513900988217</v>
      </c>
      <c r="AJ481" s="16" t="n">
        <f aca="true">$D$12+NORMSINV(RAND())*$D$11</f>
        <v>-6.00669602092764</v>
      </c>
      <c r="AK481" s="16" t="n">
        <f aca="true">$D$12+NORMSINV(RAND())*$D$11</f>
        <v>-2.56910760641424</v>
      </c>
      <c r="AL481" s="16" t="n">
        <f aca="true">$D$12+NORMSINV(RAND())*$D$11</f>
        <v>-0.933005828739733</v>
      </c>
      <c r="AM481" s="16" t="n">
        <f aca="true">$D$12+NORMSINV(RAND())*$D$11</f>
        <v>-4.66276896113337</v>
      </c>
      <c r="AN481" s="16" t="n">
        <f aca="true">$D$12+NORMSINV(RAND())*$D$11</f>
        <v>0.805544132771268</v>
      </c>
      <c r="AO481" s="16" t="n">
        <f aca="true">$D$12+NORMSINV(RAND())*$D$11</f>
        <v>1.9354798195746</v>
      </c>
      <c r="AP481" s="16" t="n">
        <f aca="true">$D$12+NORMSINV(RAND())*$D$11</f>
        <v>-1.95072913891211</v>
      </c>
      <c r="AQ481" s="16" t="n">
        <f aca="true">$D$12+NORMSINV(RAND())*$D$11</f>
        <v>2.74829210360483</v>
      </c>
      <c r="AR481" s="16" t="n">
        <f aca="true">$D$12+NORMSINV(RAND())*$D$11</f>
        <v>2.29626460130314</v>
      </c>
      <c r="AS481" s="16" t="n">
        <f aca="true">$D$12+NORMSINV(RAND())*$D$11</f>
        <v>-4.6403998099872</v>
      </c>
      <c r="AT481" s="16" t="n">
        <f aca="true">$D$12+NORMSINV(RAND())*$D$11</f>
        <v>6.36569378180489</v>
      </c>
      <c r="AU481" s="16" t="n">
        <f aca="true">$D$12+NORMSINV(RAND())*$D$11</f>
        <v>-0.571093450822666</v>
      </c>
    </row>
    <row r="482" customFormat="false" ht="15" hidden="false" customHeight="false" outlineLevel="0" collapsed="false">
      <c r="D482" s="16" t="n">
        <f aca="false">AVERAGE(H482:AU482)</f>
        <v>-0.462364129990778</v>
      </c>
      <c r="E482" s="16" t="n">
        <f aca="false">STDEV(H482:AU482)</f>
        <v>3.6890365421178</v>
      </c>
      <c r="F482" s="20" t="n">
        <f aca="false">IF(AND(D482-TINV(2*$D$8/100,$D$10-1)*E482/SQRT($D$10)&lt;-1,D482+TINV(2*$D$9/100,$D$10-1)*E482/SQRT($D$10)&gt;1),1,0)</f>
        <v>0</v>
      </c>
      <c r="G482" s="16"/>
      <c r="H482" s="16" t="n">
        <f aca="true">$D$12+NORMSINV(RAND())*$D$11</f>
        <v>-0.687392292787441</v>
      </c>
      <c r="I482" s="16" t="n">
        <f aca="true">$D$12+NORMSINV(RAND())*$D$11</f>
        <v>1.76853519366422</v>
      </c>
      <c r="J482" s="16" t="n">
        <f aca="true">$D$12+NORMSINV(RAND())*$D$11</f>
        <v>-0.910456359936275</v>
      </c>
      <c r="K482" s="16" t="n">
        <f aca="true">$D$12+NORMSINV(RAND())*$D$11</f>
        <v>-4.27746646311487</v>
      </c>
      <c r="L482" s="16" t="n">
        <f aca="true">$D$12+NORMSINV(RAND())*$D$11</f>
        <v>-8.95062121320833</v>
      </c>
      <c r="M482" s="16" t="n">
        <f aca="true">$D$12+NORMSINV(RAND())*$D$11</f>
        <v>0.934762906504856</v>
      </c>
      <c r="N482" s="16" t="n">
        <f aca="true">$D$12+NORMSINV(RAND())*$D$11</f>
        <v>-1.95733072475111</v>
      </c>
      <c r="O482" s="16" t="n">
        <f aca="true">$D$12+NORMSINV(RAND())*$D$11</f>
        <v>-1.05519835793067</v>
      </c>
      <c r="P482" s="16" t="n">
        <f aca="true">$D$12+NORMSINV(RAND())*$D$11</f>
        <v>-1.53521148912501</v>
      </c>
      <c r="Q482" s="16" t="n">
        <f aca="true">$D$12+NORMSINV(RAND())*$D$11</f>
        <v>4.01038449960373</v>
      </c>
      <c r="R482" s="16" t="n">
        <f aca="true">$D$12+NORMSINV(RAND())*$D$11</f>
        <v>0.333541266321593</v>
      </c>
      <c r="S482" s="16" t="n">
        <f aca="true">$D$12+NORMSINV(RAND())*$D$11</f>
        <v>7.30254551930086</v>
      </c>
      <c r="T482" s="16" t="n">
        <f aca="true">$D$12+NORMSINV(RAND())*$D$11</f>
        <v>-4.3427708282293</v>
      </c>
      <c r="U482" s="16" t="n">
        <f aca="true">$D$12+NORMSINV(RAND())*$D$11</f>
        <v>4.63060516786986</v>
      </c>
      <c r="V482" s="16" t="n">
        <f aca="true">$D$12+NORMSINV(RAND())*$D$11</f>
        <v>-1.93216087444938</v>
      </c>
      <c r="W482" s="16" t="n">
        <f aca="true">$D$12+NORMSINV(RAND())*$D$11</f>
        <v>1.57983027216231</v>
      </c>
      <c r="X482" s="16" t="n">
        <f aca="true">$D$12+NORMSINV(RAND())*$D$11</f>
        <v>-4.13791577343279</v>
      </c>
      <c r="Y482" s="16" t="n">
        <f aca="true">$D$12+NORMSINV(RAND())*$D$11</f>
        <v>-0.377976056524419</v>
      </c>
      <c r="Z482" s="16" t="n">
        <f aca="true">$D$12+NORMSINV(RAND())*$D$11</f>
        <v>-2.16837558351306</v>
      </c>
      <c r="AA482" s="16" t="n">
        <f aca="true">$D$12+NORMSINV(RAND())*$D$11</f>
        <v>-1.89692557477293</v>
      </c>
      <c r="AB482" s="16" t="n">
        <f aca="true">$D$12+NORMSINV(RAND())*$D$11</f>
        <v>1.46953644036022</v>
      </c>
      <c r="AC482" s="16" t="n">
        <f aca="true">$D$12+NORMSINV(RAND())*$D$11</f>
        <v>-3.04773785177575</v>
      </c>
      <c r="AD482" s="16" t="n">
        <f aca="true">$D$12+NORMSINV(RAND())*$D$11</f>
        <v>-6.77254621786117</v>
      </c>
      <c r="AE482" s="16" t="n">
        <f aca="true">$D$12+NORMSINV(RAND())*$D$11</f>
        <v>1.65920978440071</v>
      </c>
      <c r="AF482" s="16" t="n">
        <f aca="true">$D$12+NORMSINV(RAND())*$D$11</f>
        <v>-0.436315510533499</v>
      </c>
      <c r="AG482" s="16" t="n">
        <f aca="true">$D$12+NORMSINV(RAND())*$D$11</f>
        <v>-2.63082187563695</v>
      </c>
      <c r="AH482" s="16" t="n">
        <f aca="true">$D$12+NORMSINV(RAND())*$D$11</f>
        <v>6.06173410299116</v>
      </c>
      <c r="AI482" s="16" t="n">
        <f aca="true">$D$12+NORMSINV(RAND())*$D$11</f>
        <v>-7.14466166129589</v>
      </c>
      <c r="AJ482" s="16" t="n">
        <f aca="true">$D$12+NORMSINV(RAND())*$D$11</f>
        <v>0.00793552375123998</v>
      </c>
      <c r="AK482" s="16" t="n">
        <f aca="true">$D$12+NORMSINV(RAND())*$D$11</f>
        <v>2.23277805430286</v>
      </c>
      <c r="AL482" s="16" t="n">
        <f aca="true">$D$12+NORMSINV(RAND())*$D$11</f>
        <v>1.88261287499683</v>
      </c>
      <c r="AM482" s="16" t="n">
        <f aca="true">$D$12+NORMSINV(RAND())*$D$11</f>
        <v>-3.99075122690842</v>
      </c>
      <c r="AN482" s="16" t="n">
        <f aca="true">$D$12+NORMSINV(RAND())*$D$11</f>
        <v>-3.60818533052458</v>
      </c>
      <c r="AO482" s="16" t="n">
        <f aca="true">$D$12+NORMSINV(RAND())*$D$11</f>
        <v>-1.10250513109025</v>
      </c>
      <c r="AP482" s="16" t="n">
        <f aca="true">$D$12+NORMSINV(RAND())*$D$11</f>
        <v>-0.537830875311437</v>
      </c>
      <c r="AQ482" s="16" t="n">
        <f aca="true">$D$12+NORMSINV(RAND())*$D$11</f>
        <v>3.71654505489629</v>
      </c>
      <c r="AR482" s="16" t="n">
        <f aca="true">$D$12+NORMSINV(RAND())*$D$11</f>
        <v>5.70852471058956</v>
      </c>
      <c r="AS482" s="16" t="n">
        <f aca="true">$D$12+NORMSINV(RAND())*$D$11</f>
        <v>-4.88009578394267</v>
      </c>
      <c r="AT482" s="16" t="n">
        <f aca="true">$D$12+NORMSINV(RAND())*$D$11</f>
        <v>3.9281523198425</v>
      </c>
      <c r="AU482" s="16" t="n">
        <f aca="true">$D$12+NORMSINV(RAND())*$D$11</f>
        <v>2.6594541654663</v>
      </c>
    </row>
    <row r="483" customFormat="false" ht="15" hidden="false" customHeight="false" outlineLevel="0" collapsed="false">
      <c r="D483" s="16" t="n">
        <f aca="false">AVERAGE(H483:AU483)</f>
        <v>0.193093280551911</v>
      </c>
      <c r="E483" s="16" t="n">
        <f aca="false">STDEV(H483:AU483)</f>
        <v>4.26093571261889</v>
      </c>
      <c r="F483" s="20" t="n">
        <f aca="false">IF(AND(D483-TINV(2*$D$8/100,$D$10-1)*E483/SQRT($D$10)&lt;-1,D483+TINV(2*$D$9/100,$D$10-1)*E483/SQRT($D$10)&gt;1),1,0)</f>
        <v>0</v>
      </c>
      <c r="G483" s="16"/>
      <c r="H483" s="16" t="n">
        <f aca="true">$D$12+NORMSINV(RAND())*$D$11</f>
        <v>-4.45295811739659</v>
      </c>
      <c r="I483" s="16" t="n">
        <f aca="true">$D$12+NORMSINV(RAND())*$D$11</f>
        <v>0.775259644686001</v>
      </c>
      <c r="J483" s="16" t="n">
        <f aca="true">$D$12+NORMSINV(RAND())*$D$11</f>
        <v>1.96021637679881</v>
      </c>
      <c r="K483" s="16" t="n">
        <f aca="true">$D$12+NORMSINV(RAND())*$D$11</f>
        <v>2.56021990554476</v>
      </c>
      <c r="L483" s="16" t="n">
        <f aca="true">$D$12+NORMSINV(RAND())*$D$11</f>
        <v>-1.95956541560451</v>
      </c>
      <c r="M483" s="16" t="n">
        <f aca="true">$D$12+NORMSINV(RAND())*$D$11</f>
        <v>4.01860305320804</v>
      </c>
      <c r="N483" s="16" t="n">
        <f aca="true">$D$12+NORMSINV(RAND())*$D$11</f>
        <v>2.26177056372433</v>
      </c>
      <c r="O483" s="16" t="n">
        <f aca="true">$D$12+NORMSINV(RAND())*$D$11</f>
        <v>1.01408215501596</v>
      </c>
      <c r="P483" s="16" t="n">
        <f aca="true">$D$12+NORMSINV(RAND())*$D$11</f>
        <v>-8.89497510137067</v>
      </c>
      <c r="Q483" s="16" t="n">
        <f aca="true">$D$12+NORMSINV(RAND())*$D$11</f>
        <v>1.7406221517777</v>
      </c>
      <c r="R483" s="16" t="n">
        <f aca="true">$D$12+NORMSINV(RAND())*$D$11</f>
        <v>-5.8831307451912</v>
      </c>
      <c r="S483" s="16" t="n">
        <f aca="true">$D$12+NORMSINV(RAND())*$D$11</f>
        <v>6.33619249640203</v>
      </c>
      <c r="T483" s="16" t="n">
        <f aca="true">$D$12+NORMSINV(RAND())*$D$11</f>
        <v>-11.2906700542042</v>
      </c>
      <c r="U483" s="16" t="n">
        <f aca="true">$D$12+NORMSINV(RAND())*$D$11</f>
        <v>3.78851040956073</v>
      </c>
      <c r="V483" s="16" t="n">
        <f aca="true">$D$12+NORMSINV(RAND())*$D$11</f>
        <v>-0.0868762571006344</v>
      </c>
      <c r="W483" s="16" t="n">
        <f aca="true">$D$12+NORMSINV(RAND())*$D$11</f>
        <v>5.41694659972727</v>
      </c>
      <c r="X483" s="16" t="n">
        <f aca="true">$D$12+NORMSINV(RAND())*$D$11</f>
        <v>5.5026526201695</v>
      </c>
      <c r="Y483" s="16" t="n">
        <f aca="true">$D$12+NORMSINV(RAND())*$D$11</f>
        <v>2.48890540092811</v>
      </c>
      <c r="Z483" s="16" t="n">
        <f aca="true">$D$12+NORMSINV(RAND())*$D$11</f>
        <v>4.18325594181756</v>
      </c>
      <c r="AA483" s="16" t="n">
        <f aca="true">$D$12+NORMSINV(RAND())*$D$11</f>
        <v>-0.659741554910673</v>
      </c>
      <c r="AB483" s="16" t="n">
        <f aca="true">$D$12+NORMSINV(RAND())*$D$11</f>
        <v>6.01066902747864</v>
      </c>
      <c r="AC483" s="16" t="n">
        <f aca="true">$D$12+NORMSINV(RAND())*$D$11</f>
        <v>-5.90668857932538</v>
      </c>
      <c r="AD483" s="16" t="n">
        <f aca="true">$D$12+NORMSINV(RAND())*$D$11</f>
        <v>2.33974697208839</v>
      </c>
      <c r="AE483" s="16" t="n">
        <f aca="true">$D$12+NORMSINV(RAND())*$D$11</f>
        <v>-3.05569973037435</v>
      </c>
      <c r="AF483" s="16" t="n">
        <f aca="true">$D$12+NORMSINV(RAND())*$D$11</f>
        <v>2.94368029172451</v>
      </c>
      <c r="AG483" s="16" t="n">
        <f aca="true">$D$12+NORMSINV(RAND())*$D$11</f>
        <v>0.184358598458964</v>
      </c>
      <c r="AH483" s="16" t="n">
        <f aca="true">$D$12+NORMSINV(RAND())*$D$11</f>
        <v>-6.49016088594285</v>
      </c>
      <c r="AI483" s="16" t="n">
        <f aca="true">$D$12+NORMSINV(RAND())*$D$11</f>
        <v>-2.14915696051813</v>
      </c>
      <c r="AJ483" s="16" t="n">
        <f aca="true">$D$12+NORMSINV(RAND())*$D$11</f>
        <v>8.31045002042411</v>
      </c>
      <c r="AK483" s="16" t="n">
        <f aca="true">$D$12+NORMSINV(RAND())*$D$11</f>
        <v>-1.33194514894653</v>
      </c>
      <c r="AL483" s="16" t="n">
        <f aca="true">$D$12+NORMSINV(RAND())*$D$11</f>
        <v>4.1783232203724</v>
      </c>
      <c r="AM483" s="16" t="n">
        <f aca="true">$D$12+NORMSINV(RAND())*$D$11</f>
        <v>1.6355021100885</v>
      </c>
      <c r="AN483" s="16" t="n">
        <f aca="true">$D$12+NORMSINV(RAND())*$D$11</f>
        <v>-4.44992767349136</v>
      </c>
      <c r="AO483" s="16" t="n">
        <f aca="true">$D$12+NORMSINV(RAND())*$D$11</f>
        <v>-1.70225173162624</v>
      </c>
      <c r="AP483" s="16" t="n">
        <f aca="true">$D$12+NORMSINV(RAND())*$D$11</f>
        <v>-0.178969991387106</v>
      </c>
      <c r="AQ483" s="16" t="n">
        <f aca="true">$D$12+NORMSINV(RAND())*$D$11</f>
        <v>2.53151686303312</v>
      </c>
      <c r="AR483" s="16" t="n">
        <f aca="true">$D$12+NORMSINV(RAND())*$D$11</f>
        <v>-1.85122375924217</v>
      </c>
      <c r="AS483" s="16" t="n">
        <f aca="true">$D$12+NORMSINV(RAND())*$D$11</f>
        <v>0.559092319558371</v>
      </c>
      <c r="AT483" s="16" t="n">
        <f aca="true">$D$12+NORMSINV(RAND())*$D$11</f>
        <v>-0.497954800123153</v>
      </c>
      <c r="AU483" s="16" t="n">
        <f aca="true">$D$12+NORMSINV(RAND())*$D$11</f>
        <v>-2.17494901375565</v>
      </c>
    </row>
    <row r="484" customFormat="false" ht="15" hidden="false" customHeight="false" outlineLevel="0" collapsed="false">
      <c r="D484" s="16" t="n">
        <f aca="false">AVERAGE(H484:AU484)</f>
        <v>-0.312027298226772</v>
      </c>
      <c r="E484" s="16" t="n">
        <f aca="false">STDEV(H484:AU484)</f>
        <v>3.2834725252035</v>
      </c>
      <c r="F484" s="20" t="n">
        <f aca="false">IF(AND(D484-TINV(2*$D$8/100,$D$10-1)*E484/SQRT($D$10)&lt;-1,D484+TINV(2*$D$9/100,$D$10-1)*E484/SQRT($D$10)&gt;1),1,0)</f>
        <v>0</v>
      </c>
      <c r="G484" s="16"/>
      <c r="H484" s="16" t="n">
        <f aca="true">$D$12+NORMSINV(RAND())*$D$11</f>
        <v>-0.294191023283505</v>
      </c>
      <c r="I484" s="16" t="n">
        <f aca="true">$D$12+NORMSINV(RAND())*$D$11</f>
        <v>1.9511563474798</v>
      </c>
      <c r="J484" s="16" t="n">
        <f aca="true">$D$12+NORMSINV(RAND())*$D$11</f>
        <v>-7.39155056153712</v>
      </c>
      <c r="K484" s="16" t="n">
        <f aca="true">$D$12+NORMSINV(RAND())*$D$11</f>
        <v>0.409796971676364</v>
      </c>
      <c r="L484" s="16" t="n">
        <f aca="true">$D$12+NORMSINV(RAND())*$D$11</f>
        <v>-3.44605082276791</v>
      </c>
      <c r="M484" s="16" t="n">
        <f aca="true">$D$12+NORMSINV(RAND())*$D$11</f>
        <v>-0.230351014206956</v>
      </c>
      <c r="N484" s="16" t="n">
        <f aca="true">$D$12+NORMSINV(RAND())*$D$11</f>
        <v>1.7801383216704</v>
      </c>
      <c r="O484" s="16" t="n">
        <f aca="true">$D$12+NORMSINV(RAND())*$D$11</f>
        <v>-1.36271660668236</v>
      </c>
      <c r="P484" s="16" t="n">
        <f aca="true">$D$12+NORMSINV(RAND())*$D$11</f>
        <v>5.89430036976106</v>
      </c>
      <c r="Q484" s="16" t="n">
        <f aca="true">$D$12+NORMSINV(RAND())*$D$11</f>
        <v>-5.92447690316726</v>
      </c>
      <c r="R484" s="16" t="n">
        <f aca="true">$D$12+NORMSINV(RAND())*$D$11</f>
        <v>1.09769198049638</v>
      </c>
      <c r="S484" s="16" t="n">
        <f aca="true">$D$12+NORMSINV(RAND())*$D$11</f>
        <v>0.209774804236554</v>
      </c>
      <c r="T484" s="16" t="n">
        <f aca="true">$D$12+NORMSINV(RAND())*$D$11</f>
        <v>2.93548084155026</v>
      </c>
      <c r="U484" s="16" t="n">
        <f aca="true">$D$12+NORMSINV(RAND())*$D$11</f>
        <v>-1.11211259753262</v>
      </c>
      <c r="V484" s="16" t="n">
        <f aca="true">$D$12+NORMSINV(RAND())*$D$11</f>
        <v>0.616357829235391</v>
      </c>
      <c r="W484" s="16" t="n">
        <f aca="true">$D$12+NORMSINV(RAND())*$D$11</f>
        <v>1.88206839322753</v>
      </c>
      <c r="X484" s="16" t="n">
        <f aca="true">$D$12+NORMSINV(RAND())*$D$11</f>
        <v>3.40014055923087</v>
      </c>
      <c r="Y484" s="16" t="n">
        <f aca="true">$D$12+NORMSINV(RAND())*$D$11</f>
        <v>-2.13069539237931</v>
      </c>
      <c r="Z484" s="16" t="n">
        <f aca="true">$D$12+NORMSINV(RAND())*$D$11</f>
        <v>1.55318401042485</v>
      </c>
      <c r="AA484" s="16" t="n">
        <f aca="true">$D$12+NORMSINV(RAND())*$D$11</f>
        <v>-2.50561221851489</v>
      </c>
      <c r="AB484" s="16" t="n">
        <f aca="true">$D$12+NORMSINV(RAND())*$D$11</f>
        <v>6.60154998163328</v>
      </c>
      <c r="AC484" s="16" t="n">
        <f aca="true">$D$12+NORMSINV(RAND())*$D$11</f>
        <v>4.08770077876079</v>
      </c>
      <c r="AD484" s="16" t="n">
        <f aca="true">$D$12+NORMSINV(RAND())*$D$11</f>
        <v>-2.97801916785032</v>
      </c>
      <c r="AE484" s="16" t="n">
        <f aca="true">$D$12+NORMSINV(RAND())*$D$11</f>
        <v>-2.01684692605801</v>
      </c>
      <c r="AF484" s="16" t="n">
        <f aca="true">$D$12+NORMSINV(RAND())*$D$11</f>
        <v>-4.18834529568212</v>
      </c>
      <c r="AG484" s="16" t="n">
        <f aca="true">$D$12+NORMSINV(RAND())*$D$11</f>
        <v>6.05944570928642</v>
      </c>
      <c r="AH484" s="16" t="n">
        <f aca="true">$D$12+NORMSINV(RAND())*$D$11</f>
        <v>-2.89587644570913</v>
      </c>
      <c r="AI484" s="16" t="n">
        <f aca="true">$D$12+NORMSINV(RAND())*$D$11</f>
        <v>-3.04633902749187</v>
      </c>
      <c r="AJ484" s="16" t="n">
        <f aca="true">$D$12+NORMSINV(RAND())*$D$11</f>
        <v>-3.01029495228008</v>
      </c>
      <c r="AK484" s="16" t="n">
        <f aca="true">$D$12+NORMSINV(RAND())*$D$11</f>
        <v>0.736909879278053</v>
      </c>
      <c r="AL484" s="16" t="n">
        <f aca="true">$D$12+NORMSINV(RAND())*$D$11</f>
        <v>-2.11109344096324</v>
      </c>
      <c r="AM484" s="16" t="n">
        <f aca="true">$D$12+NORMSINV(RAND())*$D$11</f>
        <v>-2.49766989944339</v>
      </c>
      <c r="AN484" s="16" t="n">
        <f aca="true">$D$12+NORMSINV(RAND())*$D$11</f>
        <v>-1.79906344413598</v>
      </c>
      <c r="AO484" s="16" t="n">
        <f aca="true">$D$12+NORMSINV(RAND())*$D$11</f>
        <v>0.75690739836684</v>
      </c>
      <c r="AP484" s="16" t="n">
        <f aca="true">$D$12+NORMSINV(RAND())*$D$11</f>
        <v>-2.09031699316069</v>
      </c>
      <c r="AQ484" s="16" t="n">
        <f aca="true">$D$12+NORMSINV(RAND())*$D$11</f>
        <v>-5.37146253865039</v>
      </c>
      <c r="AR484" s="16" t="n">
        <f aca="true">$D$12+NORMSINV(RAND())*$D$11</f>
        <v>3.64964907041876</v>
      </c>
      <c r="AS484" s="16" t="n">
        <f aca="true">$D$12+NORMSINV(RAND())*$D$11</f>
        <v>3.97181682699928</v>
      </c>
      <c r="AT484" s="16" t="n">
        <f aca="true">$D$12+NORMSINV(RAND())*$D$11</f>
        <v>-2.44081832663694</v>
      </c>
      <c r="AU484" s="16" t="n">
        <f aca="true">$D$12+NORMSINV(RAND())*$D$11</f>
        <v>-1.23125840466968</v>
      </c>
    </row>
    <row r="485" customFormat="false" ht="15" hidden="false" customHeight="false" outlineLevel="0" collapsed="false">
      <c r="D485" s="16" t="n">
        <f aca="false">AVERAGE(H485:AU485)</f>
        <v>0.643207875306348</v>
      </c>
      <c r="E485" s="16" t="n">
        <f aca="false">STDEV(H485:AU485)</f>
        <v>4.23983123235028</v>
      </c>
      <c r="F485" s="20" t="n">
        <f aca="false">IF(AND(D485-TINV(2*$D$8/100,$D$10-1)*E485/SQRT($D$10)&lt;-1,D485+TINV(2*$D$9/100,$D$10-1)*E485/SQRT($D$10)&gt;1),1,0)</f>
        <v>1</v>
      </c>
      <c r="G485" s="16"/>
      <c r="H485" s="16" t="n">
        <f aca="true">$D$12+NORMSINV(RAND())*$D$11</f>
        <v>3.3406631763447</v>
      </c>
      <c r="I485" s="16" t="n">
        <f aca="true">$D$12+NORMSINV(RAND())*$D$11</f>
        <v>1.03825760728195</v>
      </c>
      <c r="J485" s="16" t="n">
        <f aca="true">$D$12+NORMSINV(RAND())*$D$11</f>
        <v>-1.66617097021208</v>
      </c>
      <c r="K485" s="16" t="n">
        <f aca="true">$D$12+NORMSINV(RAND())*$D$11</f>
        <v>-1.89584391472889</v>
      </c>
      <c r="L485" s="16" t="n">
        <f aca="true">$D$12+NORMSINV(RAND())*$D$11</f>
        <v>3.0381473769756</v>
      </c>
      <c r="M485" s="16" t="n">
        <f aca="true">$D$12+NORMSINV(RAND())*$D$11</f>
        <v>-0.167899251358932</v>
      </c>
      <c r="N485" s="16" t="n">
        <f aca="true">$D$12+NORMSINV(RAND())*$D$11</f>
        <v>2.20533604851476</v>
      </c>
      <c r="O485" s="16" t="n">
        <f aca="true">$D$12+NORMSINV(RAND())*$D$11</f>
        <v>-0.813845140928411</v>
      </c>
      <c r="P485" s="16" t="n">
        <f aca="true">$D$12+NORMSINV(RAND())*$D$11</f>
        <v>-1.62562069724204</v>
      </c>
      <c r="Q485" s="16" t="n">
        <f aca="true">$D$12+NORMSINV(RAND())*$D$11</f>
        <v>-1.72167386171998</v>
      </c>
      <c r="R485" s="16" t="n">
        <f aca="true">$D$12+NORMSINV(RAND())*$D$11</f>
        <v>-2.83682064731268</v>
      </c>
      <c r="S485" s="16" t="n">
        <f aca="true">$D$12+NORMSINV(RAND())*$D$11</f>
        <v>2.67436197761412</v>
      </c>
      <c r="T485" s="16" t="n">
        <f aca="true">$D$12+NORMSINV(RAND())*$D$11</f>
        <v>-2.67667618848471</v>
      </c>
      <c r="U485" s="16" t="n">
        <f aca="true">$D$12+NORMSINV(RAND())*$D$11</f>
        <v>3.15517959775849</v>
      </c>
      <c r="V485" s="16" t="n">
        <f aca="true">$D$12+NORMSINV(RAND())*$D$11</f>
        <v>-5.6069972456335</v>
      </c>
      <c r="W485" s="16" t="n">
        <f aca="true">$D$12+NORMSINV(RAND())*$D$11</f>
        <v>2.07807268582795</v>
      </c>
      <c r="X485" s="16" t="n">
        <f aca="true">$D$12+NORMSINV(RAND())*$D$11</f>
        <v>5.6524801907187</v>
      </c>
      <c r="Y485" s="16" t="n">
        <f aca="true">$D$12+NORMSINV(RAND())*$D$11</f>
        <v>-2.6968110811134</v>
      </c>
      <c r="Z485" s="16" t="n">
        <f aca="true">$D$12+NORMSINV(RAND())*$D$11</f>
        <v>-0.084125024911253</v>
      </c>
      <c r="AA485" s="16" t="n">
        <f aca="true">$D$12+NORMSINV(RAND())*$D$11</f>
        <v>2.56959633395235</v>
      </c>
      <c r="AB485" s="16" t="n">
        <f aca="true">$D$12+NORMSINV(RAND())*$D$11</f>
        <v>8.53536944483734</v>
      </c>
      <c r="AC485" s="16" t="n">
        <f aca="true">$D$12+NORMSINV(RAND())*$D$11</f>
        <v>9.36837626370323</v>
      </c>
      <c r="AD485" s="16" t="n">
        <f aca="true">$D$12+NORMSINV(RAND())*$D$11</f>
        <v>-3.86547359074051</v>
      </c>
      <c r="AE485" s="16" t="n">
        <f aca="true">$D$12+NORMSINV(RAND())*$D$11</f>
        <v>8.339532004722</v>
      </c>
      <c r="AF485" s="16" t="n">
        <f aca="true">$D$12+NORMSINV(RAND())*$D$11</f>
        <v>2.46000877971881</v>
      </c>
      <c r="AG485" s="16" t="n">
        <f aca="true">$D$12+NORMSINV(RAND())*$D$11</f>
        <v>1.58330879977781</v>
      </c>
      <c r="AH485" s="16" t="n">
        <f aca="true">$D$12+NORMSINV(RAND())*$D$11</f>
        <v>-2.60389608432594</v>
      </c>
      <c r="AI485" s="16" t="n">
        <f aca="true">$D$12+NORMSINV(RAND())*$D$11</f>
        <v>2.59449967151428</v>
      </c>
      <c r="AJ485" s="16" t="n">
        <f aca="true">$D$12+NORMSINV(RAND())*$D$11</f>
        <v>0.47374809743835</v>
      </c>
      <c r="AK485" s="16" t="n">
        <f aca="true">$D$12+NORMSINV(RAND())*$D$11</f>
        <v>-0.400672304143175</v>
      </c>
      <c r="AL485" s="16" t="n">
        <f aca="true">$D$12+NORMSINV(RAND())*$D$11</f>
        <v>-0.612653621221003</v>
      </c>
      <c r="AM485" s="16" t="n">
        <f aca="true">$D$12+NORMSINV(RAND())*$D$11</f>
        <v>-2.90736329106643</v>
      </c>
      <c r="AN485" s="16" t="n">
        <f aca="true">$D$12+NORMSINV(RAND())*$D$11</f>
        <v>1.97151187613254</v>
      </c>
      <c r="AO485" s="16" t="n">
        <f aca="true">$D$12+NORMSINV(RAND())*$D$11</f>
        <v>0.042557344770748</v>
      </c>
      <c r="AP485" s="16" t="n">
        <f aca="true">$D$12+NORMSINV(RAND())*$D$11</f>
        <v>-10.681789066672</v>
      </c>
      <c r="AQ485" s="16" t="n">
        <f aca="true">$D$12+NORMSINV(RAND())*$D$11</f>
        <v>-0.792840251051137</v>
      </c>
      <c r="AR485" s="16" t="n">
        <f aca="true">$D$12+NORMSINV(RAND())*$D$11</f>
        <v>0.558588569306818</v>
      </c>
      <c r="AS485" s="16" t="n">
        <f aca="true">$D$12+NORMSINV(RAND())*$D$11</f>
        <v>-4.40572469897491</v>
      </c>
      <c r="AT485" s="16" t="n">
        <f aca="true">$D$12+NORMSINV(RAND())*$D$11</f>
        <v>-0.134193347997834</v>
      </c>
      <c r="AU485" s="16" t="n">
        <f aca="true">$D$12+NORMSINV(RAND())*$D$11</f>
        <v>12.2458094451822</v>
      </c>
    </row>
    <row r="486" customFormat="false" ht="15" hidden="false" customHeight="false" outlineLevel="0" collapsed="false">
      <c r="D486" s="16" t="n">
        <f aca="false">AVERAGE(H486:AU486)</f>
        <v>-0.210664451749242</v>
      </c>
      <c r="E486" s="16" t="n">
        <f aca="false">STDEV(H486:AU486)</f>
        <v>4.1362340831628</v>
      </c>
      <c r="F486" s="20" t="n">
        <f aca="false">IF(AND(D486-TINV(2*$D$8/100,$D$10-1)*E486/SQRT($D$10)&lt;-1,D486+TINV(2*$D$9/100,$D$10-1)*E486/SQRT($D$10)&gt;1),1,0)</f>
        <v>0</v>
      </c>
      <c r="G486" s="16"/>
      <c r="H486" s="16" t="n">
        <f aca="true">$D$12+NORMSINV(RAND())*$D$11</f>
        <v>-0.381447362849305</v>
      </c>
      <c r="I486" s="16" t="n">
        <f aca="true">$D$12+NORMSINV(RAND())*$D$11</f>
        <v>0.697839468921191</v>
      </c>
      <c r="J486" s="16" t="n">
        <f aca="true">$D$12+NORMSINV(RAND())*$D$11</f>
        <v>-0.715097140608628</v>
      </c>
      <c r="K486" s="16" t="n">
        <f aca="true">$D$12+NORMSINV(RAND())*$D$11</f>
        <v>1.86303502333729</v>
      </c>
      <c r="L486" s="16" t="n">
        <f aca="true">$D$12+NORMSINV(RAND())*$D$11</f>
        <v>9.14196458741326</v>
      </c>
      <c r="M486" s="16" t="n">
        <f aca="true">$D$12+NORMSINV(RAND())*$D$11</f>
        <v>0.148074912637407</v>
      </c>
      <c r="N486" s="16" t="n">
        <f aca="true">$D$12+NORMSINV(RAND())*$D$11</f>
        <v>-5.45816059416</v>
      </c>
      <c r="O486" s="16" t="n">
        <f aca="true">$D$12+NORMSINV(RAND())*$D$11</f>
        <v>7.26331043094168</v>
      </c>
      <c r="P486" s="16" t="n">
        <f aca="true">$D$12+NORMSINV(RAND())*$D$11</f>
        <v>4.26866198604889</v>
      </c>
      <c r="Q486" s="16" t="n">
        <f aca="true">$D$12+NORMSINV(RAND())*$D$11</f>
        <v>2.74455050381799</v>
      </c>
      <c r="R486" s="16" t="n">
        <f aca="true">$D$12+NORMSINV(RAND())*$D$11</f>
        <v>-0.838859495898682</v>
      </c>
      <c r="S486" s="16" t="n">
        <f aca="true">$D$12+NORMSINV(RAND())*$D$11</f>
        <v>-6.01193121251021</v>
      </c>
      <c r="T486" s="16" t="n">
        <f aca="true">$D$12+NORMSINV(RAND())*$D$11</f>
        <v>-4.65471129717994</v>
      </c>
      <c r="U486" s="16" t="n">
        <f aca="true">$D$12+NORMSINV(RAND())*$D$11</f>
        <v>-8.32760478056573</v>
      </c>
      <c r="V486" s="16" t="n">
        <f aca="true">$D$12+NORMSINV(RAND())*$D$11</f>
        <v>2.57465979012369</v>
      </c>
      <c r="W486" s="16" t="n">
        <f aca="true">$D$12+NORMSINV(RAND())*$D$11</f>
        <v>5.85343414718147</v>
      </c>
      <c r="X486" s="16" t="n">
        <f aca="true">$D$12+NORMSINV(RAND())*$D$11</f>
        <v>-1.77742313544576</v>
      </c>
      <c r="Y486" s="16" t="n">
        <f aca="true">$D$12+NORMSINV(RAND())*$D$11</f>
        <v>-0.520303383296956</v>
      </c>
      <c r="Z486" s="16" t="n">
        <f aca="true">$D$12+NORMSINV(RAND())*$D$11</f>
        <v>-3.47281042187783</v>
      </c>
      <c r="AA486" s="16" t="n">
        <f aca="true">$D$12+NORMSINV(RAND())*$D$11</f>
        <v>-3.73012753610563</v>
      </c>
      <c r="AB486" s="16" t="n">
        <f aca="true">$D$12+NORMSINV(RAND())*$D$11</f>
        <v>5.33657236468952</v>
      </c>
      <c r="AC486" s="16" t="n">
        <f aca="true">$D$12+NORMSINV(RAND())*$D$11</f>
        <v>-0.501858767308822</v>
      </c>
      <c r="AD486" s="16" t="n">
        <f aca="true">$D$12+NORMSINV(RAND())*$D$11</f>
        <v>-6.69170778998802</v>
      </c>
      <c r="AE486" s="16" t="n">
        <f aca="true">$D$12+NORMSINV(RAND())*$D$11</f>
        <v>2.44005337795601</v>
      </c>
      <c r="AF486" s="16" t="n">
        <f aca="true">$D$12+NORMSINV(RAND())*$D$11</f>
        <v>3.84425454105573</v>
      </c>
      <c r="AG486" s="16" t="n">
        <f aca="true">$D$12+NORMSINV(RAND())*$D$11</f>
        <v>4.84177675202038</v>
      </c>
      <c r="AH486" s="16" t="n">
        <f aca="true">$D$12+NORMSINV(RAND())*$D$11</f>
        <v>-9.21873416377453</v>
      </c>
      <c r="AI486" s="16" t="n">
        <f aca="true">$D$12+NORMSINV(RAND())*$D$11</f>
        <v>0.918515872522932</v>
      </c>
      <c r="AJ486" s="16" t="n">
        <f aca="true">$D$12+NORMSINV(RAND())*$D$11</f>
        <v>0.533445779437886</v>
      </c>
      <c r="AK486" s="16" t="n">
        <f aca="true">$D$12+NORMSINV(RAND())*$D$11</f>
        <v>-2.02843858809841</v>
      </c>
      <c r="AL486" s="16" t="n">
        <f aca="true">$D$12+NORMSINV(RAND())*$D$11</f>
        <v>0.211527651492072</v>
      </c>
      <c r="AM486" s="16" t="n">
        <f aca="true">$D$12+NORMSINV(RAND())*$D$11</f>
        <v>1.29438047795162</v>
      </c>
      <c r="AN486" s="16" t="n">
        <f aca="true">$D$12+NORMSINV(RAND())*$D$11</f>
        <v>-1.31200082539209</v>
      </c>
      <c r="AO486" s="16" t="n">
        <f aca="true">$D$12+NORMSINV(RAND())*$D$11</f>
        <v>1.86803808560379</v>
      </c>
      <c r="AP486" s="16" t="n">
        <f aca="true">$D$12+NORMSINV(RAND())*$D$11</f>
        <v>-2.3788606717546</v>
      </c>
      <c r="AQ486" s="16" t="n">
        <f aca="true">$D$12+NORMSINV(RAND())*$D$11</f>
        <v>-5.78434637737112</v>
      </c>
      <c r="AR486" s="16" t="n">
        <f aca="true">$D$12+NORMSINV(RAND())*$D$11</f>
        <v>-0.845705914155732</v>
      </c>
      <c r="AS486" s="16" t="n">
        <f aca="true">$D$12+NORMSINV(RAND())*$D$11</f>
        <v>1.09508204609189</v>
      </c>
      <c r="AT486" s="16" t="n">
        <f aca="true">$D$12+NORMSINV(RAND())*$D$11</f>
        <v>2.65886326730727</v>
      </c>
      <c r="AU486" s="16" t="n">
        <f aca="true">$D$12+NORMSINV(RAND())*$D$11</f>
        <v>-3.37448967817966</v>
      </c>
    </row>
    <row r="487" customFormat="false" ht="15" hidden="false" customHeight="false" outlineLevel="0" collapsed="false">
      <c r="D487" s="16" t="n">
        <f aca="false">AVERAGE(H487:AU487)</f>
        <v>-0.052175749263352</v>
      </c>
      <c r="E487" s="16" t="n">
        <f aca="false">STDEV(H487:AU487)</f>
        <v>4.70211602842698</v>
      </c>
      <c r="F487" s="20" t="n">
        <f aca="false">IF(AND(D487-TINV(2*$D$8/100,$D$10-1)*E487/SQRT($D$10)&lt;-1,D487+TINV(2*$D$9/100,$D$10-1)*E487/SQRT($D$10)&gt;1),1,0)</f>
        <v>0</v>
      </c>
      <c r="G487" s="16"/>
      <c r="H487" s="16" t="n">
        <f aca="true">$D$12+NORMSINV(RAND())*$D$11</f>
        <v>0.0383160725999581</v>
      </c>
      <c r="I487" s="16" t="n">
        <f aca="true">$D$12+NORMSINV(RAND())*$D$11</f>
        <v>-4.15742534936098</v>
      </c>
      <c r="J487" s="16" t="n">
        <f aca="true">$D$12+NORMSINV(RAND())*$D$11</f>
        <v>4.42638702679005</v>
      </c>
      <c r="K487" s="16" t="n">
        <f aca="true">$D$12+NORMSINV(RAND())*$D$11</f>
        <v>2.10100088238031</v>
      </c>
      <c r="L487" s="16" t="n">
        <f aca="true">$D$12+NORMSINV(RAND())*$D$11</f>
        <v>-2.91150488847417</v>
      </c>
      <c r="M487" s="16" t="n">
        <f aca="true">$D$12+NORMSINV(RAND())*$D$11</f>
        <v>5.50053674284998</v>
      </c>
      <c r="N487" s="16" t="n">
        <f aca="true">$D$12+NORMSINV(RAND())*$D$11</f>
        <v>-9.96934135804126</v>
      </c>
      <c r="O487" s="16" t="n">
        <f aca="true">$D$12+NORMSINV(RAND())*$D$11</f>
        <v>7.95475912151127</v>
      </c>
      <c r="P487" s="16" t="n">
        <f aca="true">$D$12+NORMSINV(RAND())*$D$11</f>
        <v>10.5360556553414</v>
      </c>
      <c r="Q487" s="16" t="n">
        <f aca="true">$D$12+NORMSINV(RAND())*$D$11</f>
        <v>1.79915296138075</v>
      </c>
      <c r="R487" s="16" t="n">
        <f aca="true">$D$12+NORMSINV(RAND())*$D$11</f>
        <v>0.0414648276289887</v>
      </c>
      <c r="S487" s="16" t="n">
        <f aca="true">$D$12+NORMSINV(RAND())*$D$11</f>
        <v>-5.16866306208851</v>
      </c>
      <c r="T487" s="16" t="n">
        <f aca="true">$D$12+NORMSINV(RAND())*$D$11</f>
        <v>-0.457652002457059</v>
      </c>
      <c r="U487" s="16" t="n">
        <f aca="true">$D$12+NORMSINV(RAND())*$D$11</f>
        <v>2.25935350385541</v>
      </c>
      <c r="V487" s="16" t="n">
        <f aca="true">$D$12+NORMSINV(RAND())*$D$11</f>
        <v>-3.92042417193659</v>
      </c>
      <c r="W487" s="16" t="n">
        <f aca="true">$D$12+NORMSINV(RAND())*$D$11</f>
        <v>0.793627031549208</v>
      </c>
      <c r="X487" s="16" t="n">
        <f aca="true">$D$12+NORMSINV(RAND())*$D$11</f>
        <v>-2.34266740320605</v>
      </c>
      <c r="Y487" s="16" t="n">
        <f aca="true">$D$12+NORMSINV(RAND())*$D$11</f>
        <v>1.84550338194916</v>
      </c>
      <c r="Z487" s="16" t="n">
        <f aca="true">$D$12+NORMSINV(RAND())*$D$11</f>
        <v>1.37313049470888</v>
      </c>
      <c r="AA487" s="16" t="n">
        <f aca="true">$D$12+NORMSINV(RAND())*$D$11</f>
        <v>-8.76183511863236</v>
      </c>
      <c r="AB487" s="16" t="n">
        <f aca="true">$D$12+NORMSINV(RAND())*$D$11</f>
        <v>-7.31530218118487</v>
      </c>
      <c r="AC487" s="16" t="n">
        <f aca="true">$D$12+NORMSINV(RAND())*$D$11</f>
        <v>-7.09798264973543</v>
      </c>
      <c r="AD487" s="16" t="n">
        <f aca="true">$D$12+NORMSINV(RAND())*$D$11</f>
        <v>1.48067205278269</v>
      </c>
      <c r="AE487" s="16" t="n">
        <f aca="true">$D$12+NORMSINV(RAND())*$D$11</f>
        <v>-0.675374745432177</v>
      </c>
      <c r="AF487" s="16" t="n">
        <f aca="true">$D$12+NORMSINV(RAND())*$D$11</f>
        <v>5.8600990972675</v>
      </c>
      <c r="AG487" s="16" t="n">
        <f aca="true">$D$12+NORMSINV(RAND())*$D$11</f>
        <v>-2.18731729314903</v>
      </c>
      <c r="AH487" s="16" t="n">
        <f aca="true">$D$12+NORMSINV(RAND())*$D$11</f>
        <v>5.24845721875064</v>
      </c>
      <c r="AI487" s="16" t="n">
        <f aca="true">$D$12+NORMSINV(RAND())*$D$11</f>
        <v>-0.599152078694263</v>
      </c>
      <c r="AJ487" s="16" t="n">
        <f aca="true">$D$12+NORMSINV(RAND())*$D$11</f>
        <v>1.89965473103073</v>
      </c>
      <c r="AK487" s="16" t="n">
        <f aca="true">$D$12+NORMSINV(RAND())*$D$11</f>
        <v>0.828109315101533</v>
      </c>
      <c r="AL487" s="16" t="n">
        <f aca="true">$D$12+NORMSINV(RAND())*$D$11</f>
        <v>-1.07985217090492</v>
      </c>
      <c r="AM487" s="16" t="n">
        <f aca="true">$D$12+NORMSINV(RAND())*$D$11</f>
        <v>-4.59545111529883</v>
      </c>
      <c r="AN487" s="16" t="n">
        <f aca="true">$D$12+NORMSINV(RAND())*$D$11</f>
        <v>-5.82198156491131</v>
      </c>
      <c r="AO487" s="16" t="n">
        <f aca="true">$D$12+NORMSINV(RAND())*$D$11</f>
        <v>0.883393158972854</v>
      </c>
      <c r="AP487" s="16" t="n">
        <f aca="true">$D$12+NORMSINV(RAND())*$D$11</f>
        <v>-1.08209068477461</v>
      </c>
      <c r="AQ487" s="16" t="n">
        <f aca="true">$D$12+NORMSINV(RAND())*$D$11</f>
        <v>3.24913170551669</v>
      </c>
      <c r="AR487" s="16" t="n">
        <f aca="true">$D$12+NORMSINV(RAND())*$D$11</f>
        <v>-4.00163390825164</v>
      </c>
      <c r="AS487" s="16" t="n">
        <f aca="true">$D$12+NORMSINV(RAND())*$D$11</f>
        <v>1.45684961290533</v>
      </c>
      <c r="AT487" s="16" t="n">
        <f aca="true">$D$12+NORMSINV(RAND())*$D$11</f>
        <v>0.229490841520965</v>
      </c>
      <c r="AU487" s="16" t="n">
        <f aca="true">$D$12+NORMSINV(RAND())*$D$11</f>
        <v>10.2534763396057</v>
      </c>
    </row>
    <row r="488" customFormat="false" ht="15" hidden="false" customHeight="false" outlineLevel="0" collapsed="false">
      <c r="D488" s="16" t="n">
        <f aca="false">AVERAGE(H488:AU488)</f>
        <v>0.714416398519898</v>
      </c>
      <c r="E488" s="16" t="n">
        <f aca="false">STDEV(H488:AU488)</f>
        <v>4.24736780539499</v>
      </c>
      <c r="F488" s="20" t="n">
        <f aca="false">IF(AND(D488-TINV(2*$D$8/100,$D$10-1)*E488/SQRT($D$10)&lt;-1,D488+TINV(2*$D$9/100,$D$10-1)*E488/SQRT($D$10)&gt;1),1,0)</f>
        <v>1</v>
      </c>
      <c r="G488" s="16"/>
      <c r="H488" s="16" t="n">
        <f aca="true">$D$12+NORMSINV(RAND())*$D$11</f>
        <v>-6.37808485861911</v>
      </c>
      <c r="I488" s="16" t="n">
        <f aca="true">$D$12+NORMSINV(RAND())*$D$11</f>
        <v>4.97769661733847</v>
      </c>
      <c r="J488" s="16" t="n">
        <f aca="true">$D$12+NORMSINV(RAND())*$D$11</f>
        <v>6.4170291914078</v>
      </c>
      <c r="K488" s="16" t="n">
        <f aca="true">$D$12+NORMSINV(RAND())*$D$11</f>
        <v>-4.82945984455156</v>
      </c>
      <c r="L488" s="16" t="n">
        <f aca="true">$D$12+NORMSINV(RAND())*$D$11</f>
        <v>1.96252250776529</v>
      </c>
      <c r="M488" s="16" t="n">
        <f aca="true">$D$12+NORMSINV(RAND())*$D$11</f>
        <v>2.41487860386289</v>
      </c>
      <c r="N488" s="16" t="n">
        <f aca="true">$D$12+NORMSINV(RAND())*$D$11</f>
        <v>-4.16173910396973</v>
      </c>
      <c r="O488" s="16" t="n">
        <f aca="true">$D$12+NORMSINV(RAND())*$D$11</f>
        <v>1.05836732941992</v>
      </c>
      <c r="P488" s="16" t="n">
        <f aca="true">$D$12+NORMSINV(RAND())*$D$11</f>
        <v>-1.44160166587416</v>
      </c>
      <c r="Q488" s="16" t="n">
        <f aca="true">$D$12+NORMSINV(RAND())*$D$11</f>
        <v>-2.55175471107815</v>
      </c>
      <c r="R488" s="16" t="n">
        <f aca="true">$D$12+NORMSINV(RAND())*$D$11</f>
        <v>1.18217504959829</v>
      </c>
      <c r="S488" s="16" t="n">
        <f aca="true">$D$12+NORMSINV(RAND())*$D$11</f>
        <v>0.964506317709365</v>
      </c>
      <c r="T488" s="16" t="n">
        <f aca="true">$D$12+NORMSINV(RAND())*$D$11</f>
        <v>2.42874894419939</v>
      </c>
      <c r="U488" s="16" t="n">
        <f aca="true">$D$12+NORMSINV(RAND())*$D$11</f>
        <v>5.56605146304347</v>
      </c>
      <c r="V488" s="16" t="n">
        <f aca="true">$D$12+NORMSINV(RAND())*$D$11</f>
        <v>1.60251520389986</v>
      </c>
      <c r="W488" s="16" t="n">
        <f aca="true">$D$12+NORMSINV(RAND())*$D$11</f>
        <v>0.391573088191242</v>
      </c>
      <c r="X488" s="16" t="n">
        <f aca="true">$D$12+NORMSINV(RAND())*$D$11</f>
        <v>11.701699241467</v>
      </c>
      <c r="Y488" s="16" t="n">
        <f aca="true">$D$12+NORMSINV(RAND())*$D$11</f>
        <v>3.0005348577275</v>
      </c>
      <c r="Z488" s="16" t="n">
        <f aca="true">$D$12+NORMSINV(RAND())*$D$11</f>
        <v>-0.246502286159003</v>
      </c>
      <c r="AA488" s="16" t="n">
        <f aca="true">$D$12+NORMSINV(RAND())*$D$11</f>
        <v>1.8254953872985</v>
      </c>
      <c r="AB488" s="16" t="n">
        <f aca="true">$D$12+NORMSINV(RAND())*$D$11</f>
        <v>-1.28850102078875</v>
      </c>
      <c r="AC488" s="16" t="n">
        <f aca="true">$D$12+NORMSINV(RAND())*$D$11</f>
        <v>0.42243652674922</v>
      </c>
      <c r="AD488" s="16" t="n">
        <f aca="true">$D$12+NORMSINV(RAND())*$D$11</f>
        <v>2.06233725884719</v>
      </c>
      <c r="AE488" s="16" t="n">
        <f aca="true">$D$12+NORMSINV(RAND())*$D$11</f>
        <v>3.81461649012236</v>
      </c>
      <c r="AF488" s="16" t="n">
        <f aca="true">$D$12+NORMSINV(RAND())*$D$11</f>
        <v>-0.259675970585312</v>
      </c>
      <c r="AG488" s="16" t="n">
        <f aca="true">$D$12+NORMSINV(RAND())*$D$11</f>
        <v>-10.8008476116879</v>
      </c>
      <c r="AH488" s="16" t="n">
        <f aca="true">$D$12+NORMSINV(RAND())*$D$11</f>
        <v>1.5284767728617</v>
      </c>
      <c r="AI488" s="16" t="n">
        <f aca="true">$D$12+NORMSINV(RAND())*$D$11</f>
        <v>-0.148982487733</v>
      </c>
      <c r="AJ488" s="16" t="n">
        <f aca="true">$D$12+NORMSINV(RAND())*$D$11</f>
        <v>2.92510967361758</v>
      </c>
      <c r="AK488" s="16" t="n">
        <f aca="true">$D$12+NORMSINV(RAND())*$D$11</f>
        <v>4.56258185042797</v>
      </c>
      <c r="AL488" s="16" t="n">
        <f aca="true">$D$12+NORMSINV(RAND())*$D$11</f>
        <v>-2.67842411422453</v>
      </c>
      <c r="AM488" s="16" t="n">
        <f aca="true">$D$12+NORMSINV(RAND())*$D$11</f>
        <v>-3.55094404553965</v>
      </c>
      <c r="AN488" s="16" t="n">
        <f aca="true">$D$12+NORMSINV(RAND())*$D$11</f>
        <v>-1.74456363973879</v>
      </c>
      <c r="AO488" s="16" t="n">
        <f aca="true">$D$12+NORMSINV(RAND())*$D$11</f>
        <v>-0.324920224051938</v>
      </c>
      <c r="AP488" s="16" t="n">
        <f aca="true">$D$12+NORMSINV(RAND())*$D$11</f>
        <v>5.49174349148693</v>
      </c>
      <c r="AQ488" s="16" t="n">
        <f aca="true">$D$12+NORMSINV(RAND())*$D$11</f>
        <v>-0.779351456086278</v>
      </c>
      <c r="AR488" s="16" t="n">
        <f aca="true">$D$12+NORMSINV(RAND())*$D$11</f>
        <v>-0.964493096739315</v>
      </c>
      <c r="AS488" s="16" t="n">
        <f aca="true">$D$12+NORMSINV(RAND())*$D$11</f>
        <v>9.43470118289946</v>
      </c>
      <c r="AT488" s="16" t="n">
        <f aca="true">$D$12+NORMSINV(RAND())*$D$11</f>
        <v>2.00995558969267</v>
      </c>
      <c r="AU488" s="16" t="n">
        <f aca="true">$D$12+NORMSINV(RAND())*$D$11</f>
        <v>-7.01925056141096</v>
      </c>
    </row>
    <row r="489" customFormat="false" ht="15" hidden="false" customHeight="false" outlineLevel="0" collapsed="false">
      <c r="D489" s="16" t="n">
        <f aca="false">AVERAGE(H489:AU489)</f>
        <v>0.103999844756484</v>
      </c>
      <c r="E489" s="16" t="n">
        <f aca="false">STDEV(H489:AU489)</f>
        <v>3.84512677522408</v>
      </c>
      <c r="F489" s="20" t="n">
        <f aca="false">IF(AND(D489-TINV(2*$D$8/100,$D$10-1)*E489/SQRT($D$10)&lt;-1,D489+TINV(2*$D$9/100,$D$10-1)*E489/SQRT($D$10)&gt;1),1,0)</f>
        <v>0</v>
      </c>
      <c r="G489" s="16"/>
      <c r="H489" s="16" t="n">
        <f aca="true">$D$12+NORMSINV(RAND())*$D$11</f>
        <v>5.34786017799076</v>
      </c>
      <c r="I489" s="16" t="n">
        <f aca="true">$D$12+NORMSINV(RAND())*$D$11</f>
        <v>1.11535430295433</v>
      </c>
      <c r="J489" s="16" t="n">
        <f aca="true">$D$12+NORMSINV(RAND())*$D$11</f>
        <v>-2.88653409689255</v>
      </c>
      <c r="K489" s="16" t="n">
        <f aca="true">$D$12+NORMSINV(RAND())*$D$11</f>
        <v>-2.49029808936971</v>
      </c>
      <c r="L489" s="16" t="n">
        <f aca="true">$D$12+NORMSINV(RAND())*$D$11</f>
        <v>1.17904356311971</v>
      </c>
      <c r="M489" s="16" t="n">
        <f aca="true">$D$12+NORMSINV(RAND())*$D$11</f>
        <v>0.772875835762777</v>
      </c>
      <c r="N489" s="16" t="n">
        <f aca="true">$D$12+NORMSINV(RAND())*$D$11</f>
        <v>3.87434198254383</v>
      </c>
      <c r="O489" s="16" t="n">
        <f aca="true">$D$12+NORMSINV(RAND())*$D$11</f>
        <v>-0.634240737699448</v>
      </c>
      <c r="P489" s="16" t="n">
        <f aca="true">$D$12+NORMSINV(RAND())*$D$11</f>
        <v>5.36317595017646</v>
      </c>
      <c r="Q489" s="16" t="n">
        <f aca="true">$D$12+NORMSINV(RAND())*$D$11</f>
        <v>-1.20983989337429</v>
      </c>
      <c r="R489" s="16" t="n">
        <f aca="true">$D$12+NORMSINV(RAND())*$D$11</f>
        <v>0.700324179690008</v>
      </c>
      <c r="S489" s="16" t="n">
        <f aca="true">$D$12+NORMSINV(RAND())*$D$11</f>
        <v>-5.15676171857409</v>
      </c>
      <c r="T489" s="16" t="n">
        <f aca="true">$D$12+NORMSINV(RAND())*$D$11</f>
        <v>8.8494732078353</v>
      </c>
      <c r="U489" s="16" t="n">
        <f aca="true">$D$12+NORMSINV(RAND())*$D$11</f>
        <v>-5.66367264437088</v>
      </c>
      <c r="V489" s="16" t="n">
        <f aca="true">$D$12+NORMSINV(RAND())*$D$11</f>
        <v>-0.330685142835286</v>
      </c>
      <c r="W489" s="16" t="n">
        <f aca="true">$D$12+NORMSINV(RAND())*$D$11</f>
        <v>1.9566959981578</v>
      </c>
      <c r="X489" s="16" t="n">
        <f aca="true">$D$12+NORMSINV(RAND())*$D$11</f>
        <v>0.667810662534423</v>
      </c>
      <c r="Y489" s="16" t="n">
        <f aca="true">$D$12+NORMSINV(RAND())*$D$11</f>
        <v>1.24621765761624</v>
      </c>
      <c r="Z489" s="16" t="n">
        <f aca="true">$D$12+NORMSINV(RAND())*$D$11</f>
        <v>1.94152434766828</v>
      </c>
      <c r="AA489" s="16" t="n">
        <f aca="true">$D$12+NORMSINV(RAND())*$D$11</f>
        <v>-8.59435031987438</v>
      </c>
      <c r="AB489" s="16" t="n">
        <f aca="true">$D$12+NORMSINV(RAND())*$D$11</f>
        <v>-5.57763094314357</v>
      </c>
      <c r="AC489" s="16" t="n">
        <f aca="true">$D$12+NORMSINV(RAND())*$D$11</f>
        <v>1.99131001033986</v>
      </c>
      <c r="AD489" s="16" t="n">
        <f aca="true">$D$12+NORMSINV(RAND())*$D$11</f>
        <v>5.15342477158249</v>
      </c>
      <c r="AE489" s="16" t="n">
        <f aca="true">$D$12+NORMSINV(RAND())*$D$11</f>
        <v>-2.83935047883201</v>
      </c>
      <c r="AF489" s="16" t="n">
        <f aca="true">$D$12+NORMSINV(RAND())*$D$11</f>
        <v>2.27578854427205</v>
      </c>
      <c r="AG489" s="16" t="n">
        <f aca="true">$D$12+NORMSINV(RAND())*$D$11</f>
        <v>3.2996055464224</v>
      </c>
      <c r="AH489" s="16" t="n">
        <f aca="true">$D$12+NORMSINV(RAND())*$D$11</f>
        <v>0.622186828106938</v>
      </c>
      <c r="AI489" s="16" t="n">
        <f aca="true">$D$12+NORMSINV(RAND())*$D$11</f>
        <v>1.90375090190451</v>
      </c>
      <c r="AJ489" s="16" t="n">
        <f aca="true">$D$12+NORMSINV(RAND())*$D$11</f>
        <v>-3.03934175861824</v>
      </c>
      <c r="AK489" s="16" t="n">
        <f aca="true">$D$12+NORMSINV(RAND())*$D$11</f>
        <v>-9.34423826852419</v>
      </c>
      <c r="AL489" s="16" t="n">
        <f aca="true">$D$12+NORMSINV(RAND())*$D$11</f>
        <v>-2.21233758559172</v>
      </c>
      <c r="AM489" s="16" t="n">
        <f aca="true">$D$12+NORMSINV(RAND())*$D$11</f>
        <v>2.22318668616574</v>
      </c>
      <c r="AN489" s="16" t="n">
        <f aca="true">$D$12+NORMSINV(RAND())*$D$11</f>
        <v>-3.21608756764416</v>
      </c>
      <c r="AO489" s="16" t="n">
        <f aca="true">$D$12+NORMSINV(RAND())*$D$11</f>
        <v>-2.16253628494451</v>
      </c>
      <c r="AP489" s="16" t="n">
        <f aca="true">$D$12+NORMSINV(RAND())*$D$11</f>
        <v>-1.48096664085568</v>
      </c>
      <c r="AQ489" s="16" t="n">
        <f aca="true">$D$12+NORMSINV(RAND())*$D$11</f>
        <v>4.50717693630929</v>
      </c>
      <c r="AR489" s="16" t="n">
        <f aca="true">$D$12+NORMSINV(RAND())*$D$11</f>
        <v>0.620863648319427</v>
      </c>
      <c r="AS489" s="16" t="n">
        <f aca="true">$D$12+NORMSINV(RAND())*$D$11</f>
        <v>0.494793712767289</v>
      </c>
      <c r="AT489" s="16" t="n">
        <f aca="true">$D$12+NORMSINV(RAND())*$D$11</f>
        <v>-0.530007552618119</v>
      </c>
      <c r="AU489" s="16" t="n">
        <f aca="true">$D$12+NORMSINV(RAND())*$D$11</f>
        <v>5.42208806178229</v>
      </c>
    </row>
    <row r="490" customFormat="false" ht="15" hidden="false" customHeight="false" outlineLevel="0" collapsed="false">
      <c r="D490" s="16" t="n">
        <f aca="false">AVERAGE(H490:AU490)</f>
        <v>-0.830039493429451</v>
      </c>
      <c r="E490" s="16" t="n">
        <f aca="false">STDEV(H490:AU490)</f>
        <v>3.60975354721174</v>
      </c>
      <c r="F490" s="20" t="n">
        <f aca="false">IF(AND(D490-TINV(2*$D$8/100,$D$10-1)*E490/SQRT($D$10)&lt;-1,D490+TINV(2*$D$9/100,$D$10-1)*E490/SQRT($D$10)&gt;1),1,0)</f>
        <v>0</v>
      </c>
      <c r="G490" s="16"/>
      <c r="H490" s="16" t="n">
        <f aca="true">$D$12+NORMSINV(RAND())*$D$11</f>
        <v>-3.60073968297274</v>
      </c>
      <c r="I490" s="16" t="n">
        <f aca="true">$D$12+NORMSINV(RAND())*$D$11</f>
        <v>-5.08199112429403</v>
      </c>
      <c r="J490" s="16" t="n">
        <f aca="true">$D$12+NORMSINV(RAND())*$D$11</f>
        <v>3.01402589087902</v>
      </c>
      <c r="K490" s="16" t="n">
        <f aca="true">$D$12+NORMSINV(RAND())*$D$11</f>
        <v>-1.79885156336389</v>
      </c>
      <c r="L490" s="16" t="n">
        <f aca="true">$D$12+NORMSINV(RAND())*$D$11</f>
        <v>2.71008678521993</v>
      </c>
      <c r="M490" s="16" t="n">
        <f aca="true">$D$12+NORMSINV(RAND())*$D$11</f>
        <v>-0.541467212218035</v>
      </c>
      <c r="N490" s="16" t="n">
        <f aca="true">$D$12+NORMSINV(RAND())*$D$11</f>
        <v>2.54223313034669</v>
      </c>
      <c r="O490" s="16" t="n">
        <f aca="true">$D$12+NORMSINV(RAND())*$D$11</f>
        <v>-4.88836259772697</v>
      </c>
      <c r="P490" s="16" t="n">
        <f aca="true">$D$12+NORMSINV(RAND())*$D$11</f>
        <v>2.24483703264028</v>
      </c>
      <c r="Q490" s="16" t="n">
        <f aca="true">$D$12+NORMSINV(RAND())*$D$11</f>
        <v>1.41954277938464</v>
      </c>
      <c r="R490" s="16" t="n">
        <f aca="true">$D$12+NORMSINV(RAND())*$D$11</f>
        <v>2.67092607346692</v>
      </c>
      <c r="S490" s="16" t="n">
        <f aca="true">$D$12+NORMSINV(RAND())*$D$11</f>
        <v>0.176302095244441</v>
      </c>
      <c r="T490" s="16" t="n">
        <f aca="true">$D$12+NORMSINV(RAND())*$D$11</f>
        <v>0.93307537729725</v>
      </c>
      <c r="U490" s="16" t="n">
        <f aca="true">$D$12+NORMSINV(RAND())*$D$11</f>
        <v>-2.45287356067197</v>
      </c>
      <c r="V490" s="16" t="n">
        <f aca="true">$D$12+NORMSINV(RAND())*$D$11</f>
        <v>0.753406806490436</v>
      </c>
      <c r="W490" s="16" t="n">
        <f aca="true">$D$12+NORMSINV(RAND())*$D$11</f>
        <v>-0.119177762502777</v>
      </c>
      <c r="X490" s="16" t="n">
        <f aca="true">$D$12+NORMSINV(RAND())*$D$11</f>
        <v>-1.12744374173182</v>
      </c>
      <c r="Y490" s="16" t="n">
        <f aca="true">$D$12+NORMSINV(RAND())*$D$11</f>
        <v>-2.32522515628243</v>
      </c>
      <c r="Z490" s="16" t="n">
        <f aca="true">$D$12+NORMSINV(RAND())*$D$11</f>
        <v>-2.92685258732499</v>
      </c>
      <c r="AA490" s="16" t="n">
        <f aca="true">$D$12+NORMSINV(RAND())*$D$11</f>
        <v>-0.353722175786028</v>
      </c>
      <c r="AB490" s="16" t="n">
        <f aca="true">$D$12+NORMSINV(RAND())*$D$11</f>
        <v>0.203814098539888</v>
      </c>
      <c r="AC490" s="16" t="n">
        <f aca="true">$D$12+NORMSINV(RAND())*$D$11</f>
        <v>7.35162929925698</v>
      </c>
      <c r="AD490" s="16" t="n">
        <f aca="true">$D$12+NORMSINV(RAND())*$D$11</f>
        <v>-0.467202574422557</v>
      </c>
      <c r="AE490" s="16" t="n">
        <f aca="true">$D$12+NORMSINV(RAND())*$D$11</f>
        <v>-9.28367516820658</v>
      </c>
      <c r="AF490" s="16" t="n">
        <f aca="true">$D$12+NORMSINV(RAND())*$D$11</f>
        <v>4.78705805393916</v>
      </c>
      <c r="AG490" s="16" t="n">
        <f aca="true">$D$12+NORMSINV(RAND())*$D$11</f>
        <v>-2.55718601999849</v>
      </c>
      <c r="AH490" s="16" t="n">
        <f aca="true">$D$12+NORMSINV(RAND())*$D$11</f>
        <v>-5.28217515318321</v>
      </c>
      <c r="AI490" s="16" t="n">
        <f aca="true">$D$12+NORMSINV(RAND())*$D$11</f>
        <v>2.07834092267735</v>
      </c>
      <c r="AJ490" s="16" t="n">
        <f aca="true">$D$12+NORMSINV(RAND())*$D$11</f>
        <v>-1.68806416246456</v>
      </c>
      <c r="AK490" s="16" t="n">
        <f aca="true">$D$12+NORMSINV(RAND())*$D$11</f>
        <v>1.33479411356215</v>
      </c>
      <c r="AL490" s="16" t="n">
        <f aca="true">$D$12+NORMSINV(RAND())*$D$11</f>
        <v>-0.884149019922075</v>
      </c>
      <c r="AM490" s="16" t="n">
        <f aca="true">$D$12+NORMSINV(RAND())*$D$11</f>
        <v>-8.2475723567961</v>
      </c>
      <c r="AN490" s="16" t="n">
        <f aca="true">$D$12+NORMSINV(RAND())*$D$11</f>
        <v>-8.56450200098206</v>
      </c>
      <c r="AO490" s="16" t="n">
        <f aca="true">$D$12+NORMSINV(RAND())*$D$11</f>
        <v>-2.91938981096735</v>
      </c>
      <c r="AP490" s="16" t="n">
        <f aca="true">$D$12+NORMSINV(RAND())*$D$11</f>
        <v>1.50934260865292</v>
      </c>
      <c r="AQ490" s="16" t="n">
        <f aca="true">$D$12+NORMSINV(RAND())*$D$11</f>
        <v>-4.00567715941158</v>
      </c>
      <c r="AR490" s="16" t="n">
        <f aca="true">$D$12+NORMSINV(RAND())*$D$11</f>
        <v>-0.754368740893955</v>
      </c>
      <c r="AS490" s="16" t="n">
        <f aca="true">$D$12+NORMSINV(RAND())*$D$11</f>
        <v>-1.17882178158462</v>
      </c>
      <c r="AT490" s="16" t="n">
        <f aca="true">$D$12+NORMSINV(RAND())*$D$11</f>
        <v>-1.3563999025258</v>
      </c>
      <c r="AU490" s="16" t="n">
        <f aca="true">$D$12+NORMSINV(RAND())*$D$11</f>
        <v>5.47489621145853</v>
      </c>
    </row>
    <row r="491" customFormat="false" ht="15" hidden="false" customHeight="false" outlineLevel="0" collapsed="false">
      <c r="D491" s="16" t="n">
        <f aca="false">AVERAGE(H491:AU491)</f>
        <v>0.576312585348662</v>
      </c>
      <c r="E491" s="16" t="n">
        <f aca="false">STDEV(H491:AU491)</f>
        <v>3.83667129345217</v>
      </c>
      <c r="F491" s="20" t="n">
        <f aca="false">IF(AND(D491-TINV(2*$D$8/100,$D$10-1)*E491/SQRT($D$10)&lt;-1,D491+TINV(2*$D$9/100,$D$10-1)*E491/SQRT($D$10)&gt;1),1,0)</f>
        <v>0</v>
      </c>
      <c r="G491" s="16"/>
      <c r="H491" s="16" t="n">
        <f aca="true">$D$12+NORMSINV(RAND())*$D$11</f>
        <v>-1.89992360057107</v>
      </c>
      <c r="I491" s="16" t="n">
        <f aca="true">$D$12+NORMSINV(RAND())*$D$11</f>
        <v>0.408213340830072</v>
      </c>
      <c r="J491" s="16" t="n">
        <f aca="true">$D$12+NORMSINV(RAND())*$D$11</f>
        <v>-3.14277504494497</v>
      </c>
      <c r="K491" s="16" t="n">
        <f aca="true">$D$12+NORMSINV(RAND())*$D$11</f>
        <v>1.08296721009978</v>
      </c>
      <c r="L491" s="16" t="n">
        <f aca="true">$D$12+NORMSINV(RAND())*$D$11</f>
        <v>0.217804574766982</v>
      </c>
      <c r="M491" s="16" t="n">
        <f aca="true">$D$12+NORMSINV(RAND())*$D$11</f>
        <v>1.0803843786184</v>
      </c>
      <c r="N491" s="16" t="n">
        <f aca="true">$D$12+NORMSINV(RAND())*$D$11</f>
        <v>-1.02574765207509</v>
      </c>
      <c r="O491" s="16" t="n">
        <f aca="true">$D$12+NORMSINV(RAND())*$D$11</f>
        <v>4.56639523020029</v>
      </c>
      <c r="P491" s="16" t="n">
        <f aca="true">$D$12+NORMSINV(RAND())*$D$11</f>
        <v>7.9810917612131</v>
      </c>
      <c r="Q491" s="16" t="n">
        <f aca="true">$D$12+NORMSINV(RAND())*$D$11</f>
        <v>4.32552408597059</v>
      </c>
      <c r="R491" s="16" t="n">
        <f aca="true">$D$12+NORMSINV(RAND())*$D$11</f>
        <v>-2.36813430017948</v>
      </c>
      <c r="S491" s="16" t="n">
        <f aca="true">$D$12+NORMSINV(RAND())*$D$11</f>
        <v>4.26083269084913</v>
      </c>
      <c r="T491" s="16" t="n">
        <f aca="true">$D$12+NORMSINV(RAND())*$D$11</f>
        <v>-6.22138352080201</v>
      </c>
      <c r="U491" s="16" t="n">
        <f aca="true">$D$12+NORMSINV(RAND())*$D$11</f>
        <v>-4.70291265248122</v>
      </c>
      <c r="V491" s="16" t="n">
        <f aca="true">$D$12+NORMSINV(RAND())*$D$11</f>
        <v>-3.01244239877946</v>
      </c>
      <c r="W491" s="16" t="n">
        <f aca="true">$D$12+NORMSINV(RAND())*$D$11</f>
        <v>-3.95740594022748</v>
      </c>
      <c r="X491" s="16" t="n">
        <f aca="true">$D$12+NORMSINV(RAND())*$D$11</f>
        <v>-1.06094316951129</v>
      </c>
      <c r="Y491" s="16" t="n">
        <f aca="true">$D$12+NORMSINV(RAND())*$D$11</f>
        <v>-3.73111456386319</v>
      </c>
      <c r="Z491" s="16" t="n">
        <f aca="true">$D$12+NORMSINV(RAND())*$D$11</f>
        <v>6.39203104226685</v>
      </c>
      <c r="AA491" s="16" t="n">
        <f aca="true">$D$12+NORMSINV(RAND())*$D$11</f>
        <v>-0.980041458792404</v>
      </c>
      <c r="AB491" s="16" t="n">
        <f aca="true">$D$12+NORMSINV(RAND())*$D$11</f>
        <v>2.2805140767199</v>
      </c>
      <c r="AC491" s="16" t="n">
        <f aca="true">$D$12+NORMSINV(RAND())*$D$11</f>
        <v>4.60992637052158</v>
      </c>
      <c r="AD491" s="16" t="n">
        <f aca="true">$D$12+NORMSINV(RAND())*$D$11</f>
        <v>9.93858172444079</v>
      </c>
      <c r="AE491" s="16" t="n">
        <f aca="true">$D$12+NORMSINV(RAND())*$D$11</f>
        <v>0.414504914276504</v>
      </c>
      <c r="AF491" s="16" t="n">
        <f aca="true">$D$12+NORMSINV(RAND())*$D$11</f>
        <v>1.45023210061198</v>
      </c>
      <c r="AG491" s="16" t="n">
        <f aca="true">$D$12+NORMSINV(RAND())*$D$11</f>
        <v>-4.86666948263729</v>
      </c>
      <c r="AH491" s="16" t="n">
        <f aca="true">$D$12+NORMSINV(RAND())*$D$11</f>
        <v>1.46828632292928</v>
      </c>
      <c r="AI491" s="16" t="n">
        <f aca="true">$D$12+NORMSINV(RAND())*$D$11</f>
        <v>-0.983017748733094</v>
      </c>
      <c r="AJ491" s="16" t="n">
        <f aca="true">$D$12+NORMSINV(RAND())*$D$11</f>
        <v>-3.70750601685968</v>
      </c>
      <c r="AK491" s="16" t="n">
        <f aca="true">$D$12+NORMSINV(RAND())*$D$11</f>
        <v>2.28827491910147</v>
      </c>
      <c r="AL491" s="16" t="n">
        <f aca="true">$D$12+NORMSINV(RAND())*$D$11</f>
        <v>4.71228713086501</v>
      </c>
      <c r="AM491" s="16" t="n">
        <f aca="true">$D$12+NORMSINV(RAND())*$D$11</f>
        <v>-3.66423027006437</v>
      </c>
      <c r="AN491" s="16" t="n">
        <f aca="true">$D$12+NORMSINV(RAND())*$D$11</f>
        <v>3.50285334634022</v>
      </c>
      <c r="AO491" s="16" t="n">
        <f aca="true">$D$12+NORMSINV(RAND())*$D$11</f>
        <v>2.42623193331216</v>
      </c>
      <c r="AP491" s="16" t="n">
        <f aca="true">$D$12+NORMSINV(RAND())*$D$11</f>
        <v>-2.16925797518085</v>
      </c>
      <c r="AQ491" s="16" t="n">
        <f aca="true">$D$12+NORMSINV(RAND())*$D$11</f>
        <v>7.6520717753162</v>
      </c>
      <c r="AR491" s="16" t="n">
        <f aca="true">$D$12+NORMSINV(RAND())*$D$11</f>
        <v>2.3059255892387</v>
      </c>
      <c r="AS491" s="16" t="n">
        <f aca="true">$D$12+NORMSINV(RAND())*$D$11</f>
        <v>-0.967381727515669</v>
      </c>
      <c r="AT491" s="16" t="n">
        <f aca="true">$D$12+NORMSINV(RAND())*$D$11</f>
        <v>0.196804154051955</v>
      </c>
      <c r="AU491" s="16" t="n">
        <f aca="true">$D$12+NORMSINV(RAND())*$D$11</f>
        <v>-2.04834773537586</v>
      </c>
    </row>
    <row r="492" customFormat="false" ht="15" hidden="false" customHeight="false" outlineLevel="0" collapsed="false">
      <c r="D492" s="16" t="n">
        <f aca="false">AVERAGE(H492:AU492)</f>
        <v>0.551587391737422</v>
      </c>
      <c r="E492" s="16" t="n">
        <f aca="false">STDEV(H492:AU492)</f>
        <v>3.92435952415937</v>
      </c>
      <c r="F492" s="20" t="n">
        <f aca="false">IF(AND(D492-TINV(2*$D$8/100,$D$10-1)*E492/SQRT($D$10)&lt;-1,D492+TINV(2*$D$9/100,$D$10-1)*E492/SQRT($D$10)&gt;1),1,0)</f>
        <v>0</v>
      </c>
      <c r="G492" s="16"/>
      <c r="H492" s="16" t="n">
        <f aca="true">$D$12+NORMSINV(RAND())*$D$11</f>
        <v>2.46815144759419</v>
      </c>
      <c r="I492" s="16" t="n">
        <f aca="true">$D$12+NORMSINV(RAND())*$D$11</f>
        <v>-6.65183512306505</v>
      </c>
      <c r="J492" s="16" t="n">
        <f aca="true">$D$12+NORMSINV(RAND())*$D$11</f>
        <v>0.463343426046046</v>
      </c>
      <c r="K492" s="16" t="n">
        <f aca="true">$D$12+NORMSINV(RAND())*$D$11</f>
        <v>5.09192430441458</v>
      </c>
      <c r="L492" s="16" t="n">
        <f aca="true">$D$12+NORMSINV(RAND())*$D$11</f>
        <v>2.28232631024517</v>
      </c>
      <c r="M492" s="16" t="n">
        <f aca="true">$D$12+NORMSINV(RAND())*$D$11</f>
        <v>-0.172817838974625</v>
      </c>
      <c r="N492" s="16" t="n">
        <f aca="true">$D$12+NORMSINV(RAND())*$D$11</f>
        <v>1.67938186275799</v>
      </c>
      <c r="O492" s="16" t="n">
        <f aca="true">$D$12+NORMSINV(RAND())*$D$11</f>
        <v>-5.15887600644083</v>
      </c>
      <c r="P492" s="16" t="n">
        <f aca="true">$D$12+NORMSINV(RAND())*$D$11</f>
        <v>-5.13090755707142</v>
      </c>
      <c r="Q492" s="16" t="n">
        <f aca="true">$D$12+NORMSINV(RAND())*$D$11</f>
        <v>2.60210040491371</v>
      </c>
      <c r="R492" s="16" t="n">
        <f aca="true">$D$12+NORMSINV(RAND())*$D$11</f>
        <v>1.63100984266572</v>
      </c>
      <c r="S492" s="16" t="n">
        <f aca="true">$D$12+NORMSINV(RAND())*$D$11</f>
        <v>4.5683103497801</v>
      </c>
      <c r="T492" s="16" t="n">
        <f aca="true">$D$12+NORMSINV(RAND())*$D$11</f>
        <v>-4.99322338772407</v>
      </c>
      <c r="U492" s="16" t="n">
        <f aca="true">$D$12+NORMSINV(RAND())*$D$11</f>
        <v>2.51400591453478</v>
      </c>
      <c r="V492" s="16" t="n">
        <f aca="true">$D$12+NORMSINV(RAND())*$D$11</f>
        <v>7.54110047881808</v>
      </c>
      <c r="W492" s="16" t="n">
        <f aca="true">$D$12+NORMSINV(RAND())*$D$11</f>
        <v>2.24764632663431</v>
      </c>
      <c r="X492" s="16" t="n">
        <f aca="true">$D$12+NORMSINV(RAND())*$D$11</f>
        <v>-1.35336339392363</v>
      </c>
      <c r="Y492" s="16" t="n">
        <f aca="true">$D$12+NORMSINV(RAND())*$D$11</f>
        <v>-5.37742697255576</v>
      </c>
      <c r="Z492" s="16" t="n">
        <f aca="true">$D$12+NORMSINV(RAND())*$D$11</f>
        <v>-3.14767643886915</v>
      </c>
      <c r="AA492" s="16" t="n">
        <f aca="true">$D$12+NORMSINV(RAND())*$D$11</f>
        <v>-2.95752419034593</v>
      </c>
      <c r="AB492" s="16" t="n">
        <f aca="true">$D$12+NORMSINV(RAND())*$D$11</f>
        <v>-4.1246864826194</v>
      </c>
      <c r="AC492" s="16" t="n">
        <f aca="true">$D$12+NORMSINV(RAND())*$D$11</f>
        <v>-3.41791380306102</v>
      </c>
      <c r="AD492" s="16" t="n">
        <f aca="true">$D$12+NORMSINV(RAND())*$D$11</f>
        <v>-3.86437430663523</v>
      </c>
      <c r="AE492" s="16" t="n">
        <f aca="true">$D$12+NORMSINV(RAND())*$D$11</f>
        <v>6.07849953863483</v>
      </c>
      <c r="AF492" s="16" t="n">
        <f aca="true">$D$12+NORMSINV(RAND())*$D$11</f>
        <v>0.408672886234442</v>
      </c>
      <c r="AG492" s="16" t="n">
        <f aca="true">$D$12+NORMSINV(RAND())*$D$11</f>
        <v>5.62683815300444</v>
      </c>
      <c r="AH492" s="16" t="n">
        <f aca="true">$D$12+NORMSINV(RAND())*$D$11</f>
        <v>3.129736409079</v>
      </c>
      <c r="AI492" s="16" t="n">
        <f aca="true">$D$12+NORMSINV(RAND())*$D$11</f>
        <v>5.83891327343285</v>
      </c>
      <c r="AJ492" s="16" t="n">
        <f aca="true">$D$12+NORMSINV(RAND())*$D$11</f>
        <v>-3.37961640094081</v>
      </c>
      <c r="AK492" s="16" t="n">
        <f aca="true">$D$12+NORMSINV(RAND())*$D$11</f>
        <v>2.78329948289067</v>
      </c>
      <c r="AL492" s="16" t="n">
        <f aca="true">$D$12+NORMSINV(RAND())*$D$11</f>
        <v>-1.75090455587027</v>
      </c>
      <c r="AM492" s="16" t="n">
        <f aca="true">$D$12+NORMSINV(RAND())*$D$11</f>
        <v>2.97145190598001</v>
      </c>
      <c r="AN492" s="16" t="n">
        <f aca="true">$D$12+NORMSINV(RAND())*$D$11</f>
        <v>0.621294308412508</v>
      </c>
      <c r="AO492" s="16" t="n">
        <f aca="true">$D$12+NORMSINV(RAND())*$D$11</f>
        <v>4.26971726422569</v>
      </c>
      <c r="AP492" s="16" t="n">
        <f aca="true">$D$12+NORMSINV(RAND())*$D$11</f>
        <v>3.02399791955225</v>
      </c>
      <c r="AQ492" s="16" t="n">
        <f aca="true">$D$12+NORMSINV(RAND())*$D$11</f>
        <v>6.25505372981621</v>
      </c>
      <c r="AR492" s="16" t="n">
        <f aca="true">$D$12+NORMSINV(RAND())*$D$11</f>
        <v>-2.8229206876042</v>
      </c>
      <c r="AS492" s="16" t="n">
        <f aca="true">$D$12+NORMSINV(RAND())*$D$11</f>
        <v>2.07254041281944</v>
      </c>
      <c r="AT492" s="16" t="n">
        <f aca="true">$D$12+NORMSINV(RAND())*$D$11</f>
        <v>4.33638602567251</v>
      </c>
      <c r="AU492" s="16" t="n">
        <f aca="true">$D$12+NORMSINV(RAND())*$D$11</f>
        <v>-4.13813916296126</v>
      </c>
    </row>
    <row r="493" customFormat="false" ht="15" hidden="false" customHeight="false" outlineLevel="0" collapsed="false">
      <c r="D493" s="16" t="n">
        <f aca="false">AVERAGE(H493:AU493)</f>
        <v>-0.0476102021718891</v>
      </c>
      <c r="E493" s="16" t="n">
        <f aca="false">STDEV(H493:AU493)</f>
        <v>4.22096970999647</v>
      </c>
      <c r="F493" s="20" t="n">
        <f aca="false">IF(AND(D493-TINV(2*$D$8/100,$D$10-1)*E493/SQRT($D$10)&lt;-1,D493+TINV(2*$D$9/100,$D$10-1)*E493/SQRT($D$10)&gt;1),1,0)</f>
        <v>0</v>
      </c>
      <c r="G493" s="16"/>
      <c r="H493" s="16" t="n">
        <f aca="true">$D$12+NORMSINV(RAND())*$D$11</f>
        <v>3.38996124158796</v>
      </c>
      <c r="I493" s="16" t="n">
        <f aca="true">$D$12+NORMSINV(RAND())*$D$11</f>
        <v>-2.10868099234332</v>
      </c>
      <c r="J493" s="16" t="n">
        <f aca="true">$D$12+NORMSINV(RAND())*$D$11</f>
        <v>5.92476448528112</v>
      </c>
      <c r="K493" s="16" t="n">
        <f aca="true">$D$12+NORMSINV(RAND())*$D$11</f>
        <v>-6.30667400725423</v>
      </c>
      <c r="L493" s="16" t="n">
        <f aca="true">$D$12+NORMSINV(RAND())*$D$11</f>
        <v>-4.68967107485782</v>
      </c>
      <c r="M493" s="16" t="n">
        <f aca="true">$D$12+NORMSINV(RAND())*$D$11</f>
        <v>6.67061328829986</v>
      </c>
      <c r="N493" s="16" t="n">
        <f aca="true">$D$12+NORMSINV(RAND())*$D$11</f>
        <v>-1.34217847632136</v>
      </c>
      <c r="O493" s="16" t="n">
        <f aca="true">$D$12+NORMSINV(RAND())*$D$11</f>
        <v>1.60835362946454</v>
      </c>
      <c r="P493" s="16" t="n">
        <f aca="true">$D$12+NORMSINV(RAND())*$D$11</f>
        <v>4.22738269862073</v>
      </c>
      <c r="Q493" s="16" t="n">
        <f aca="true">$D$12+NORMSINV(RAND())*$D$11</f>
        <v>2.13053483337592</v>
      </c>
      <c r="R493" s="16" t="n">
        <f aca="true">$D$12+NORMSINV(RAND())*$D$11</f>
        <v>-9.25845742495084</v>
      </c>
      <c r="S493" s="16" t="n">
        <f aca="true">$D$12+NORMSINV(RAND())*$D$11</f>
        <v>3.94224341138942</v>
      </c>
      <c r="T493" s="16" t="n">
        <f aca="true">$D$12+NORMSINV(RAND())*$D$11</f>
        <v>2.23263151730641</v>
      </c>
      <c r="U493" s="16" t="n">
        <f aca="true">$D$12+NORMSINV(RAND())*$D$11</f>
        <v>3.64962438884571</v>
      </c>
      <c r="V493" s="16" t="n">
        <f aca="true">$D$12+NORMSINV(RAND())*$D$11</f>
        <v>0.37283834250363</v>
      </c>
      <c r="W493" s="16" t="n">
        <f aca="true">$D$12+NORMSINV(RAND())*$D$11</f>
        <v>4.58612744917854</v>
      </c>
      <c r="X493" s="16" t="n">
        <f aca="true">$D$12+NORMSINV(RAND())*$D$11</f>
        <v>-3.83709031997648</v>
      </c>
      <c r="Y493" s="16" t="n">
        <f aca="true">$D$12+NORMSINV(RAND())*$D$11</f>
        <v>4.92320291575581</v>
      </c>
      <c r="Z493" s="16" t="n">
        <f aca="true">$D$12+NORMSINV(RAND())*$D$11</f>
        <v>0.193854360489157</v>
      </c>
      <c r="AA493" s="16" t="n">
        <f aca="true">$D$12+NORMSINV(RAND())*$D$11</f>
        <v>-1.69137537314444</v>
      </c>
      <c r="AB493" s="16" t="n">
        <f aca="true">$D$12+NORMSINV(RAND())*$D$11</f>
        <v>0.256488182055961</v>
      </c>
      <c r="AC493" s="16" t="n">
        <f aca="true">$D$12+NORMSINV(RAND())*$D$11</f>
        <v>-7.15863162172717</v>
      </c>
      <c r="AD493" s="16" t="n">
        <f aca="true">$D$12+NORMSINV(RAND())*$D$11</f>
        <v>-3.37129208369414</v>
      </c>
      <c r="AE493" s="16" t="n">
        <f aca="true">$D$12+NORMSINV(RAND())*$D$11</f>
        <v>1.33384365262149</v>
      </c>
      <c r="AF493" s="16" t="n">
        <f aca="true">$D$12+NORMSINV(RAND())*$D$11</f>
        <v>2.5853285069052</v>
      </c>
      <c r="AG493" s="16" t="n">
        <f aca="true">$D$12+NORMSINV(RAND())*$D$11</f>
        <v>-0.887478624924384</v>
      </c>
      <c r="AH493" s="16" t="n">
        <f aca="true">$D$12+NORMSINV(RAND())*$D$11</f>
        <v>-3.83602891034994</v>
      </c>
      <c r="AI493" s="16" t="n">
        <f aca="true">$D$12+NORMSINV(RAND())*$D$11</f>
        <v>-4.90983958206618</v>
      </c>
      <c r="AJ493" s="16" t="n">
        <f aca="true">$D$12+NORMSINV(RAND())*$D$11</f>
        <v>3.87864216153959</v>
      </c>
      <c r="AK493" s="16" t="n">
        <f aca="true">$D$12+NORMSINV(RAND())*$D$11</f>
        <v>3.36388643831627</v>
      </c>
      <c r="AL493" s="16" t="n">
        <f aca="true">$D$12+NORMSINV(RAND())*$D$11</f>
        <v>-8.2386992287681</v>
      </c>
      <c r="AM493" s="16" t="n">
        <f aca="true">$D$12+NORMSINV(RAND())*$D$11</f>
        <v>0.2818929929815</v>
      </c>
      <c r="AN493" s="16" t="n">
        <f aca="true">$D$12+NORMSINV(RAND())*$D$11</f>
        <v>-3.43778588196522</v>
      </c>
      <c r="AO493" s="16" t="n">
        <f aca="true">$D$12+NORMSINV(RAND())*$D$11</f>
        <v>5.34873896511802</v>
      </c>
      <c r="AP493" s="16" t="n">
        <f aca="true">$D$12+NORMSINV(RAND())*$D$11</f>
        <v>-0.436986719103574</v>
      </c>
      <c r="AQ493" s="16" t="n">
        <f aca="true">$D$12+NORMSINV(RAND())*$D$11</f>
        <v>0.315175758861556</v>
      </c>
      <c r="AR493" s="16" t="n">
        <f aca="true">$D$12+NORMSINV(RAND())*$D$11</f>
        <v>-1.78277999569742</v>
      </c>
      <c r="AS493" s="16" t="n">
        <f aca="true">$D$12+NORMSINV(RAND())*$D$11</f>
        <v>7.17792560746645</v>
      </c>
      <c r="AT493" s="16" t="n">
        <f aca="true">$D$12+NORMSINV(RAND())*$D$11</f>
        <v>-2.23338885804544</v>
      </c>
      <c r="AU493" s="16" t="n">
        <f aca="true">$D$12+NORMSINV(RAND())*$D$11</f>
        <v>-4.77142373965036</v>
      </c>
    </row>
    <row r="494" customFormat="false" ht="15" hidden="false" customHeight="false" outlineLevel="0" collapsed="false">
      <c r="D494" s="16" t="n">
        <f aca="false">AVERAGE(H494:AU494)</f>
        <v>-0.4663764614218</v>
      </c>
      <c r="E494" s="16" t="n">
        <f aca="false">STDEV(H494:AU494)</f>
        <v>4.40800570933198</v>
      </c>
      <c r="F494" s="20" t="n">
        <f aca="false">IF(AND(D494-TINV(2*$D$8/100,$D$10-1)*E494/SQRT($D$10)&lt;-1,D494+TINV(2*$D$9/100,$D$10-1)*E494/SQRT($D$10)&gt;1),1,0)</f>
        <v>0</v>
      </c>
      <c r="G494" s="16"/>
      <c r="H494" s="16" t="n">
        <f aca="true">$D$12+NORMSINV(RAND())*$D$11</f>
        <v>2.51293058383007</v>
      </c>
      <c r="I494" s="16" t="n">
        <f aca="true">$D$12+NORMSINV(RAND())*$D$11</f>
        <v>-3.34029691020831</v>
      </c>
      <c r="J494" s="16" t="n">
        <f aca="true">$D$12+NORMSINV(RAND())*$D$11</f>
        <v>-2.44032743432251</v>
      </c>
      <c r="K494" s="16" t="n">
        <f aca="true">$D$12+NORMSINV(RAND())*$D$11</f>
        <v>3.08114059510337</v>
      </c>
      <c r="L494" s="16" t="n">
        <f aca="true">$D$12+NORMSINV(RAND())*$D$11</f>
        <v>-8.10937183658218</v>
      </c>
      <c r="M494" s="16" t="n">
        <f aca="true">$D$12+NORMSINV(RAND())*$D$11</f>
        <v>1.7392938811204</v>
      </c>
      <c r="N494" s="16" t="n">
        <f aca="true">$D$12+NORMSINV(RAND())*$D$11</f>
        <v>2.07537877460482</v>
      </c>
      <c r="O494" s="16" t="n">
        <f aca="true">$D$12+NORMSINV(RAND())*$D$11</f>
        <v>-8.09976383580083</v>
      </c>
      <c r="P494" s="16" t="n">
        <f aca="true">$D$12+NORMSINV(RAND())*$D$11</f>
        <v>6.02982469248993</v>
      </c>
      <c r="Q494" s="16" t="n">
        <f aca="true">$D$12+NORMSINV(RAND())*$D$11</f>
        <v>1.4340596255246</v>
      </c>
      <c r="R494" s="16" t="n">
        <f aca="true">$D$12+NORMSINV(RAND())*$D$11</f>
        <v>0.157237239928364</v>
      </c>
      <c r="S494" s="16" t="n">
        <f aca="true">$D$12+NORMSINV(RAND())*$D$11</f>
        <v>3.95865164350613</v>
      </c>
      <c r="T494" s="16" t="n">
        <f aca="true">$D$12+NORMSINV(RAND())*$D$11</f>
        <v>-2.23116533462832</v>
      </c>
      <c r="U494" s="16" t="n">
        <f aca="true">$D$12+NORMSINV(RAND())*$D$11</f>
        <v>8.70622176528896</v>
      </c>
      <c r="V494" s="16" t="n">
        <f aca="true">$D$12+NORMSINV(RAND())*$D$11</f>
        <v>9.91333536012809</v>
      </c>
      <c r="W494" s="16" t="n">
        <f aca="true">$D$12+NORMSINV(RAND())*$D$11</f>
        <v>-9.12481267491774</v>
      </c>
      <c r="X494" s="16" t="n">
        <f aca="true">$D$12+NORMSINV(RAND())*$D$11</f>
        <v>-2.43314165621523</v>
      </c>
      <c r="Y494" s="16" t="n">
        <f aca="true">$D$12+NORMSINV(RAND())*$D$11</f>
        <v>-0.0611830976277346</v>
      </c>
      <c r="Z494" s="16" t="n">
        <f aca="true">$D$12+NORMSINV(RAND())*$D$11</f>
        <v>0.26541839284873</v>
      </c>
      <c r="AA494" s="16" t="n">
        <f aca="true">$D$12+NORMSINV(RAND())*$D$11</f>
        <v>1.70610438702317</v>
      </c>
      <c r="AB494" s="16" t="n">
        <f aca="true">$D$12+NORMSINV(RAND())*$D$11</f>
        <v>2.87532472018858</v>
      </c>
      <c r="AC494" s="16" t="n">
        <f aca="true">$D$12+NORMSINV(RAND())*$D$11</f>
        <v>-4.86018107808823</v>
      </c>
      <c r="AD494" s="16" t="n">
        <f aca="true">$D$12+NORMSINV(RAND())*$D$11</f>
        <v>-4.17280112719808</v>
      </c>
      <c r="AE494" s="16" t="n">
        <f aca="true">$D$12+NORMSINV(RAND())*$D$11</f>
        <v>-1.73272427701516</v>
      </c>
      <c r="AF494" s="16" t="n">
        <f aca="true">$D$12+NORMSINV(RAND())*$D$11</f>
        <v>0.133961901557279</v>
      </c>
      <c r="AG494" s="16" t="n">
        <f aca="true">$D$12+NORMSINV(RAND())*$D$11</f>
        <v>2.00094868738101</v>
      </c>
      <c r="AH494" s="16" t="n">
        <f aca="true">$D$12+NORMSINV(RAND())*$D$11</f>
        <v>2.35696504742664</v>
      </c>
      <c r="AI494" s="16" t="n">
        <f aca="true">$D$12+NORMSINV(RAND())*$D$11</f>
        <v>-3.83867247582013</v>
      </c>
      <c r="AJ494" s="16" t="n">
        <f aca="true">$D$12+NORMSINV(RAND())*$D$11</f>
        <v>-2.52777598004113</v>
      </c>
      <c r="AK494" s="16" t="n">
        <f aca="true">$D$12+NORMSINV(RAND())*$D$11</f>
        <v>-1.51600505772887</v>
      </c>
      <c r="AL494" s="16" t="n">
        <f aca="true">$D$12+NORMSINV(RAND())*$D$11</f>
        <v>1.39014372937883</v>
      </c>
      <c r="AM494" s="16" t="n">
        <f aca="true">$D$12+NORMSINV(RAND())*$D$11</f>
        <v>5.12194825177069</v>
      </c>
      <c r="AN494" s="16" t="n">
        <f aca="true">$D$12+NORMSINV(RAND())*$D$11</f>
        <v>-5.28859660527766</v>
      </c>
      <c r="AO494" s="16" t="n">
        <f aca="true">$D$12+NORMSINV(RAND())*$D$11</f>
        <v>-5.644633087087</v>
      </c>
      <c r="AP494" s="16" t="n">
        <f aca="true">$D$12+NORMSINV(RAND())*$D$11</f>
        <v>1.49843842371206</v>
      </c>
      <c r="AQ494" s="16" t="n">
        <f aca="true">$D$12+NORMSINV(RAND())*$D$11</f>
        <v>0.644356085139289</v>
      </c>
      <c r="AR494" s="16" t="n">
        <f aca="true">$D$12+NORMSINV(RAND())*$D$11</f>
        <v>-0.610745619374956</v>
      </c>
      <c r="AS494" s="16" t="n">
        <f aca="true">$D$12+NORMSINV(RAND())*$D$11</f>
        <v>-0.215807436173266</v>
      </c>
      <c r="AT494" s="16" t="n">
        <f aca="true">$D$12+NORMSINV(RAND())*$D$11</f>
        <v>-9.64498484655933</v>
      </c>
      <c r="AU494" s="16" t="n">
        <f aca="true">$D$12+NORMSINV(RAND())*$D$11</f>
        <v>-0.363751874156353</v>
      </c>
    </row>
    <row r="495" customFormat="false" ht="15" hidden="false" customHeight="false" outlineLevel="0" collapsed="false">
      <c r="D495" s="16" t="n">
        <f aca="false">AVERAGE(H495:AU495)</f>
        <v>-0.0721165160862865</v>
      </c>
      <c r="E495" s="16" t="n">
        <f aca="false">STDEV(H495:AU495)</f>
        <v>3.59141098675299</v>
      </c>
      <c r="F495" s="20" t="n">
        <f aca="false">IF(AND(D495-TINV(2*$D$8/100,$D$10-1)*E495/SQRT($D$10)&lt;-1,D495+TINV(2*$D$9/100,$D$10-1)*E495/SQRT($D$10)&gt;1),1,0)</f>
        <v>0</v>
      </c>
      <c r="G495" s="16"/>
      <c r="H495" s="16" t="n">
        <f aca="true">$D$12+NORMSINV(RAND())*$D$11</f>
        <v>7.61340392777773</v>
      </c>
      <c r="I495" s="16" t="n">
        <f aca="true">$D$12+NORMSINV(RAND())*$D$11</f>
        <v>5.70055728407739</v>
      </c>
      <c r="J495" s="16" t="n">
        <f aca="true">$D$12+NORMSINV(RAND())*$D$11</f>
        <v>1.26331667398943</v>
      </c>
      <c r="K495" s="16" t="n">
        <f aca="true">$D$12+NORMSINV(RAND())*$D$11</f>
        <v>5.54355576644572</v>
      </c>
      <c r="L495" s="16" t="n">
        <f aca="true">$D$12+NORMSINV(RAND())*$D$11</f>
        <v>-8.06864864116555</v>
      </c>
      <c r="M495" s="16" t="n">
        <f aca="true">$D$12+NORMSINV(RAND())*$D$11</f>
        <v>3.47632546883079</v>
      </c>
      <c r="N495" s="16" t="n">
        <f aca="true">$D$12+NORMSINV(RAND())*$D$11</f>
        <v>1.71392382192322</v>
      </c>
      <c r="O495" s="16" t="n">
        <f aca="true">$D$12+NORMSINV(RAND())*$D$11</f>
        <v>-2.31415223875361</v>
      </c>
      <c r="P495" s="16" t="n">
        <f aca="true">$D$12+NORMSINV(RAND())*$D$11</f>
        <v>-1.06516556224554</v>
      </c>
      <c r="Q495" s="16" t="n">
        <f aca="true">$D$12+NORMSINV(RAND())*$D$11</f>
        <v>-0.486039205435302</v>
      </c>
      <c r="R495" s="16" t="n">
        <f aca="true">$D$12+NORMSINV(RAND())*$D$11</f>
        <v>-0.174930694164998</v>
      </c>
      <c r="S495" s="16" t="n">
        <f aca="true">$D$12+NORMSINV(RAND())*$D$11</f>
        <v>0.0666666578313669</v>
      </c>
      <c r="T495" s="16" t="n">
        <f aca="true">$D$12+NORMSINV(RAND())*$D$11</f>
        <v>-2.03596861346681</v>
      </c>
      <c r="U495" s="16" t="n">
        <f aca="true">$D$12+NORMSINV(RAND())*$D$11</f>
        <v>0.696202789151476</v>
      </c>
      <c r="V495" s="16" t="n">
        <f aca="true">$D$12+NORMSINV(RAND())*$D$11</f>
        <v>-1.21691392783557</v>
      </c>
      <c r="W495" s="16" t="n">
        <f aca="true">$D$12+NORMSINV(RAND())*$D$11</f>
        <v>1.57325750429507</v>
      </c>
      <c r="X495" s="16" t="n">
        <f aca="true">$D$12+NORMSINV(RAND())*$D$11</f>
        <v>2.55784356237018</v>
      </c>
      <c r="Y495" s="16" t="n">
        <f aca="true">$D$12+NORMSINV(RAND())*$D$11</f>
        <v>2.727748199776</v>
      </c>
      <c r="Z495" s="16" t="n">
        <f aca="true">$D$12+NORMSINV(RAND())*$D$11</f>
        <v>0.8608469035626</v>
      </c>
      <c r="AA495" s="16" t="n">
        <f aca="true">$D$12+NORMSINV(RAND())*$D$11</f>
        <v>-1.61322809782191</v>
      </c>
      <c r="AB495" s="16" t="n">
        <f aca="true">$D$12+NORMSINV(RAND())*$D$11</f>
        <v>0.0416131329133399</v>
      </c>
      <c r="AC495" s="16" t="n">
        <f aca="true">$D$12+NORMSINV(RAND())*$D$11</f>
        <v>2.09166861072633</v>
      </c>
      <c r="AD495" s="16" t="n">
        <f aca="true">$D$12+NORMSINV(RAND())*$D$11</f>
        <v>6.56387372364808</v>
      </c>
      <c r="AE495" s="16" t="n">
        <f aca="true">$D$12+NORMSINV(RAND())*$D$11</f>
        <v>0.0544078867248913</v>
      </c>
      <c r="AF495" s="16" t="n">
        <f aca="true">$D$12+NORMSINV(RAND())*$D$11</f>
        <v>3.22713988215147</v>
      </c>
      <c r="AG495" s="16" t="n">
        <f aca="true">$D$12+NORMSINV(RAND())*$D$11</f>
        <v>4.42067079899945</v>
      </c>
      <c r="AH495" s="16" t="n">
        <f aca="true">$D$12+NORMSINV(RAND())*$D$11</f>
        <v>-2.51375556336921</v>
      </c>
      <c r="AI495" s="16" t="n">
        <f aca="true">$D$12+NORMSINV(RAND())*$D$11</f>
        <v>-2.07277484775396</v>
      </c>
      <c r="AJ495" s="16" t="n">
        <f aca="true">$D$12+NORMSINV(RAND())*$D$11</f>
        <v>-6.43679431696715</v>
      </c>
      <c r="AK495" s="16" t="n">
        <f aca="true">$D$12+NORMSINV(RAND())*$D$11</f>
        <v>-0.2186604395328</v>
      </c>
      <c r="AL495" s="16" t="n">
        <f aca="true">$D$12+NORMSINV(RAND())*$D$11</f>
        <v>-2.80062519724189</v>
      </c>
      <c r="AM495" s="16" t="n">
        <f aca="true">$D$12+NORMSINV(RAND())*$D$11</f>
        <v>-0.127177673381328</v>
      </c>
      <c r="AN495" s="16" t="n">
        <f aca="true">$D$12+NORMSINV(RAND())*$D$11</f>
        <v>-5.65999358986965</v>
      </c>
      <c r="AO495" s="16" t="n">
        <f aca="true">$D$12+NORMSINV(RAND())*$D$11</f>
        <v>-2.56003500864516</v>
      </c>
      <c r="AP495" s="16" t="n">
        <f aca="true">$D$12+NORMSINV(RAND())*$D$11</f>
        <v>1.67801073198628</v>
      </c>
      <c r="AQ495" s="16" t="n">
        <f aca="true">$D$12+NORMSINV(RAND())*$D$11</f>
        <v>-4.10271621939872</v>
      </c>
      <c r="AR495" s="16" t="n">
        <f aca="true">$D$12+NORMSINV(RAND())*$D$11</f>
        <v>2.0437860233652</v>
      </c>
      <c r="AS495" s="16" t="n">
        <f aca="true">$D$12+NORMSINV(RAND())*$D$11</f>
        <v>-4.31199261340856</v>
      </c>
      <c r="AT495" s="16" t="n">
        <f aca="true">$D$12+NORMSINV(RAND())*$D$11</f>
        <v>-2.43758052372973</v>
      </c>
      <c r="AU495" s="16" t="n">
        <f aca="true">$D$12+NORMSINV(RAND())*$D$11</f>
        <v>-6.58232701981002</v>
      </c>
    </row>
    <row r="496" customFormat="false" ht="15" hidden="false" customHeight="false" outlineLevel="0" collapsed="false">
      <c r="D496" s="16" t="n">
        <f aca="false">AVERAGE(H496:AU496)</f>
        <v>-0.453830351053043</v>
      </c>
      <c r="E496" s="16" t="n">
        <f aca="false">STDEV(H496:AU496)</f>
        <v>3.96244905127861</v>
      </c>
      <c r="F496" s="20" t="n">
        <f aca="false">IF(AND(D496-TINV(2*$D$8/100,$D$10-1)*E496/SQRT($D$10)&lt;-1,D496+TINV(2*$D$9/100,$D$10-1)*E496/SQRT($D$10)&gt;1),1,0)</f>
        <v>0</v>
      </c>
      <c r="G496" s="16"/>
      <c r="H496" s="16" t="n">
        <f aca="true">$D$12+NORMSINV(RAND())*$D$11</f>
        <v>-1.97455429727435</v>
      </c>
      <c r="I496" s="16" t="n">
        <f aca="true">$D$12+NORMSINV(RAND())*$D$11</f>
        <v>-6.69829581669738</v>
      </c>
      <c r="J496" s="16" t="n">
        <f aca="true">$D$12+NORMSINV(RAND())*$D$11</f>
        <v>1.0359801065453</v>
      </c>
      <c r="K496" s="16" t="n">
        <f aca="true">$D$12+NORMSINV(RAND())*$D$11</f>
        <v>-3.05804434146133</v>
      </c>
      <c r="L496" s="16" t="n">
        <f aca="true">$D$12+NORMSINV(RAND())*$D$11</f>
        <v>-4.44452293300706</v>
      </c>
      <c r="M496" s="16" t="n">
        <f aca="true">$D$12+NORMSINV(RAND())*$D$11</f>
        <v>1.78006001780334</v>
      </c>
      <c r="N496" s="16" t="n">
        <f aca="true">$D$12+NORMSINV(RAND())*$D$11</f>
        <v>-3.64233016755113</v>
      </c>
      <c r="O496" s="16" t="n">
        <f aca="true">$D$12+NORMSINV(RAND())*$D$11</f>
        <v>4.04873590024818</v>
      </c>
      <c r="P496" s="16" t="n">
        <f aca="true">$D$12+NORMSINV(RAND())*$D$11</f>
        <v>7.01728156416668</v>
      </c>
      <c r="Q496" s="16" t="n">
        <f aca="true">$D$12+NORMSINV(RAND())*$D$11</f>
        <v>3.23284372211865</v>
      </c>
      <c r="R496" s="16" t="n">
        <f aca="true">$D$12+NORMSINV(RAND())*$D$11</f>
        <v>-4.00739843192494</v>
      </c>
      <c r="S496" s="16" t="n">
        <f aca="true">$D$12+NORMSINV(RAND())*$D$11</f>
        <v>-1.46308115724697</v>
      </c>
      <c r="T496" s="16" t="n">
        <f aca="true">$D$12+NORMSINV(RAND())*$D$11</f>
        <v>1.46392130843366</v>
      </c>
      <c r="U496" s="16" t="n">
        <f aca="true">$D$12+NORMSINV(RAND())*$D$11</f>
        <v>-1.82258816399449</v>
      </c>
      <c r="V496" s="16" t="n">
        <f aca="true">$D$12+NORMSINV(RAND())*$D$11</f>
        <v>-4.75577360323429</v>
      </c>
      <c r="W496" s="16" t="n">
        <f aca="true">$D$12+NORMSINV(RAND())*$D$11</f>
        <v>1.45273042585643</v>
      </c>
      <c r="X496" s="16" t="n">
        <f aca="true">$D$12+NORMSINV(RAND())*$D$11</f>
        <v>6.49403251664561</v>
      </c>
      <c r="Y496" s="16" t="n">
        <f aca="true">$D$12+NORMSINV(RAND())*$D$11</f>
        <v>0.586827350683156</v>
      </c>
      <c r="Z496" s="16" t="n">
        <f aca="true">$D$12+NORMSINV(RAND())*$D$11</f>
        <v>4.21420970791282</v>
      </c>
      <c r="AA496" s="16" t="n">
        <f aca="true">$D$12+NORMSINV(RAND())*$D$11</f>
        <v>-1.24659642163963</v>
      </c>
      <c r="AB496" s="16" t="n">
        <f aca="true">$D$12+NORMSINV(RAND())*$D$11</f>
        <v>-1.44075521530996</v>
      </c>
      <c r="AC496" s="16" t="n">
        <f aca="true">$D$12+NORMSINV(RAND())*$D$11</f>
        <v>-2.25813575009113</v>
      </c>
      <c r="AD496" s="16" t="n">
        <f aca="true">$D$12+NORMSINV(RAND())*$D$11</f>
        <v>0.939073510898854</v>
      </c>
      <c r="AE496" s="16" t="n">
        <f aca="true">$D$12+NORMSINV(RAND())*$D$11</f>
        <v>-4.51637252311326</v>
      </c>
      <c r="AF496" s="16" t="n">
        <f aca="true">$D$12+NORMSINV(RAND())*$D$11</f>
        <v>-0.57100244395095</v>
      </c>
      <c r="AG496" s="16" t="n">
        <f aca="true">$D$12+NORMSINV(RAND())*$D$11</f>
        <v>0.139725207578065</v>
      </c>
      <c r="AH496" s="16" t="n">
        <f aca="true">$D$12+NORMSINV(RAND())*$D$11</f>
        <v>-2.65096780882437</v>
      </c>
      <c r="AI496" s="16" t="n">
        <f aca="true">$D$12+NORMSINV(RAND())*$D$11</f>
        <v>-10.0458457742395</v>
      </c>
      <c r="AJ496" s="16" t="n">
        <f aca="true">$D$12+NORMSINV(RAND())*$D$11</f>
        <v>-6.55220699109547</v>
      </c>
      <c r="AK496" s="16" t="n">
        <f aca="true">$D$12+NORMSINV(RAND())*$D$11</f>
        <v>-3.59243992363432</v>
      </c>
      <c r="AL496" s="16" t="n">
        <f aca="true">$D$12+NORMSINV(RAND())*$D$11</f>
        <v>-2.28592737103985</v>
      </c>
      <c r="AM496" s="16" t="n">
        <f aca="true">$D$12+NORMSINV(RAND())*$D$11</f>
        <v>5.57704530548912</v>
      </c>
      <c r="AN496" s="16" t="n">
        <f aca="true">$D$12+NORMSINV(RAND())*$D$11</f>
        <v>-1.06809081185099</v>
      </c>
      <c r="AO496" s="16" t="n">
        <f aca="true">$D$12+NORMSINV(RAND())*$D$11</f>
        <v>-1.32646922272197</v>
      </c>
      <c r="AP496" s="16" t="n">
        <f aca="true">$D$12+NORMSINV(RAND())*$D$11</f>
        <v>2.00051632897473</v>
      </c>
      <c r="AQ496" s="16" t="n">
        <f aca="true">$D$12+NORMSINV(RAND())*$D$11</f>
        <v>1.16675744598053</v>
      </c>
      <c r="AR496" s="16" t="n">
        <f aca="true">$D$12+NORMSINV(RAND())*$D$11</f>
        <v>-0.488790162331358</v>
      </c>
      <c r="AS496" s="16" t="n">
        <f aca="true">$D$12+NORMSINV(RAND())*$D$11</f>
        <v>7.78919474881008</v>
      </c>
      <c r="AT496" s="16" t="n">
        <f aca="true">$D$12+NORMSINV(RAND())*$D$11</f>
        <v>5.7003780319772</v>
      </c>
      <c r="AU496" s="16" t="n">
        <f aca="true">$D$12+NORMSINV(RAND())*$D$11</f>
        <v>-2.88233791000947</v>
      </c>
    </row>
    <row r="497" customFormat="false" ht="15" hidden="false" customHeight="false" outlineLevel="0" collapsed="false">
      <c r="D497" s="16" t="n">
        <f aca="false">AVERAGE(H497:AU497)</f>
        <v>-0.106212837426796</v>
      </c>
      <c r="E497" s="16" t="n">
        <f aca="false">STDEV(H497:AU497)</f>
        <v>3.5630418962148</v>
      </c>
      <c r="F497" s="20" t="n">
        <f aca="false">IF(AND(D497-TINV(2*$D$8/100,$D$10-1)*E497/SQRT($D$10)&lt;-1,D497+TINV(2*$D$9/100,$D$10-1)*E497/SQRT($D$10)&gt;1),1,0)</f>
        <v>0</v>
      </c>
      <c r="G497" s="16"/>
      <c r="H497" s="16" t="n">
        <f aca="true">$D$12+NORMSINV(RAND())*$D$11</f>
        <v>5.19480422051345</v>
      </c>
      <c r="I497" s="16" t="n">
        <f aca="true">$D$12+NORMSINV(RAND())*$D$11</f>
        <v>0.347847728456522</v>
      </c>
      <c r="J497" s="16" t="n">
        <f aca="true">$D$12+NORMSINV(RAND())*$D$11</f>
        <v>4.00877828951632</v>
      </c>
      <c r="K497" s="16" t="n">
        <f aca="true">$D$12+NORMSINV(RAND())*$D$11</f>
        <v>2.44202066608278</v>
      </c>
      <c r="L497" s="16" t="n">
        <f aca="true">$D$12+NORMSINV(RAND())*$D$11</f>
        <v>4.46067122303005</v>
      </c>
      <c r="M497" s="16" t="n">
        <f aca="true">$D$12+NORMSINV(RAND())*$D$11</f>
        <v>-5.60946494004964</v>
      </c>
      <c r="N497" s="16" t="n">
        <f aca="true">$D$12+NORMSINV(RAND())*$D$11</f>
        <v>-0.193659298072601</v>
      </c>
      <c r="O497" s="16" t="n">
        <f aca="true">$D$12+NORMSINV(RAND())*$D$11</f>
        <v>-1.31951461242518</v>
      </c>
      <c r="P497" s="16" t="n">
        <f aca="true">$D$12+NORMSINV(RAND())*$D$11</f>
        <v>1.50963211078345</v>
      </c>
      <c r="Q497" s="16" t="n">
        <f aca="true">$D$12+NORMSINV(RAND())*$D$11</f>
        <v>0.00760906517167771</v>
      </c>
      <c r="R497" s="16" t="n">
        <f aca="true">$D$12+NORMSINV(RAND())*$D$11</f>
        <v>-2.03861472249473</v>
      </c>
      <c r="S497" s="16" t="n">
        <f aca="true">$D$12+NORMSINV(RAND())*$D$11</f>
        <v>-3.07514737957413</v>
      </c>
      <c r="T497" s="16" t="n">
        <f aca="true">$D$12+NORMSINV(RAND())*$D$11</f>
        <v>-3.42251989734932</v>
      </c>
      <c r="U497" s="16" t="n">
        <f aca="true">$D$12+NORMSINV(RAND())*$D$11</f>
        <v>-1.27034940540949</v>
      </c>
      <c r="V497" s="16" t="n">
        <f aca="true">$D$12+NORMSINV(RAND())*$D$11</f>
        <v>-3.51426162559057</v>
      </c>
      <c r="W497" s="16" t="n">
        <f aca="true">$D$12+NORMSINV(RAND())*$D$11</f>
        <v>-3.24739753680997</v>
      </c>
      <c r="X497" s="16" t="n">
        <f aca="true">$D$12+NORMSINV(RAND())*$D$11</f>
        <v>-5.08463448446731</v>
      </c>
      <c r="Y497" s="16" t="n">
        <f aca="true">$D$12+NORMSINV(RAND())*$D$11</f>
        <v>-8.16705985178365</v>
      </c>
      <c r="Z497" s="16" t="n">
        <f aca="true">$D$12+NORMSINV(RAND())*$D$11</f>
        <v>-1.74008191519892</v>
      </c>
      <c r="AA497" s="16" t="n">
        <f aca="true">$D$12+NORMSINV(RAND())*$D$11</f>
        <v>-2.40908854987698</v>
      </c>
      <c r="AB497" s="16" t="n">
        <f aca="true">$D$12+NORMSINV(RAND())*$D$11</f>
        <v>0.792125204789615</v>
      </c>
      <c r="AC497" s="16" t="n">
        <f aca="true">$D$12+NORMSINV(RAND())*$D$11</f>
        <v>2.52859683924605</v>
      </c>
      <c r="AD497" s="16" t="n">
        <f aca="true">$D$12+NORMSINV(RAND())*$D$11</f>
        <v>-3.28545323862833</v>
      </c>
      <c r="AE497" s="16" t="n">
        <f aca="true">$D$12+NORMSINV(RAND())*$D$11</f>
        <v>-4.30725646651072</v>
      </c>
      <c r="AF497" s="16" t="n">
        <f aca="true">$D$12+NORMSINV(RAND())*$D$11</f>
        <v>8.34068035166608</v>
      </c>
      <c r="AG497" s="16" t="n">
        <f aca="true">$D$12+NORMSINV(RAND())*$D$11</f>
        <v>2.74608556994442</v>
      </c>
      <c r="AH497" s="16" t="n">
        <f aca="true">$D$12+NORMSINV(RAND())*$D$11</f>
        <v>-2.65540577025953</v>
      </c>
      <c r="AI497" s="16" t="n">
        <f aca="true">$D$12+NORMSINV(RAND())*$D$11</f>
        <v>-3.38190177917162</v>
      </c>
      <c r="AJ497" s="16" t="n">
        <f aca="true">$D$12+NORMSINV(RAND())*$D$11</f>
        <v>-0.728809335407519</v>
      </c>
      <c r="AK497" s="16" t="n">
        <f aca="true">$D$12+NORMSINV(RAND())*$D$11</f>
        <v>2.17226194533232</v>
      </c>
      <c r="AL497" s="16" t="n">
        <f aca="true">$D$12+NORMSINV(RAND())*$D$11</f>
        <v>5.68244974007339</v>
      </c>
      <c r="AM497" s="16" t="n">
        <f aca="true">$D$12+NORMSINV(RAND())*$D$11</f>
        <v>1.95281013923132</v>
      </c>
      <c r="AN497" s="16" t="n">
        <f aca="true">$D$12+NORMSINV(RAND())*$D$11</f>
        <v>-4.04172756718968</v>
      </c>
      <c r="AO497" s="16" t="n">
        <f aca="true">$D$12+NORMSINV(RAND())*$D$11</f>
        <v>5.55129395539717</v>
      </c>
      <c r="AP497" s="16" t="n">
        <f aca="true">$D$12+NORMSINV(RAND())*$D$11</f>
        <v>2.16634843864147</v>
      </c>
      <c r="AQ497" s="16" t="n">
        <f aca="true">$D$12+NORMSINV(RAND())*$D$11</f>
        <v>0.146563378098674</v>
      </c>
      <c r="AR497" s="16" t="n">
        <f aca="true">$D$12+NORMSINV(RAND())*$D$11</f>
        <v>2.51158309055172</v>
      </c>
      <c r="AS497" s="16" t="n">
        <f aca="true">$D$12+NORMSINV(RAND())*$D$11</f>
        <v>-1.03844964258159</v>
      </c>
      <c r="AT497" s="16" t="n">
        <f aca="true">$D$12+NORMSINV(RAND())*$D$11</f>
        <v>1.47788177657597</v>
      </c>
      <c r="AU497" s="16" t="n">
        <f aca="true">$D$12+NORMSINV(RAND())*$D$11</f>
        <v>2.24224078867722</v>
      </c>
    </row>
    <row r="498" customFormat="false" ht="15" hidden="false" customHeight="false" outlineLevel="0" collapsed="false">
      <c r="D498" s="16" t="n">
        <f aca="false">AVERAGE(H498:AU498)</f>
        <v>-0.180963835329778</v>
      </c>
      <c r="E498" s="16" t="n">
        <f aca="false">STDEV(H498:AU498)</f>
        <v>3.36516503893675</v>
      </c>
      <c r="F498" s="20" t="n">
        <f aca="false">IF(AND(D498-TINV(2*$D$8/100,$D$10-1)*E498/SQRT($D$10)&lt;-1,D498+TINV(2*$D$9/100,$D$10-1)*E498/SQRT($D$10)&gt;1),1,0)</f>
        <v>0</v>
      </c>
      <c r="G498" s="16"/>
      <c r="H498" s="16" t="n">
        <f aca="true">$D$12+NORMSINV(RAND())*$D$11</f>
        <v>1.99519515243413</v>
      </c>
      <c r="I498" s="16" t="n">
        <f aca="true">$D$12+NORMSINV(RAND())*$D$11</f>
        <v>-0.810339518280171</v>
      </c>
      <c r="J498" s="16" t="n">
        <f aca="true">$D$12+NORMSINV(RAND())*$D$11</f>
        <v>-1.18217934943477</v>
      </c>
      <c r="K498" s="16" t="n">
        <f aca="true">$D$12+NORMSINV(RAND())*$D$11</f>
        <v>3.67340198135017</v>
      </c>
      <c r="L498" s="16" t="n">
        <f aca="true">$D$12+NORMSINV(RAND())*$D$11</f>
        <v>-0.84273585336365</v>
      </c>
      <c r="M498" s="16" t="n">
        <f aca="true">$D$12+NORMSINV(RAND())*$D$11</f>
        <v>-5.02574902581801</v>
      </c>
      <c r="N498" s="16" t="n">
        <f aca="true">$D$12+NORMSINV(RAND())*$D$11</f>
        <v>-3.47780197299776</v>
      </c>
      <c r="O498" s="16" t="n">
        <f aca="true">$D$12+NORMSINV(RAND())*$D$11</f>
        <v>-5.23049771604831</v>
      </c>
      <c r="P498" s="16" t="n">
        <f aca="true">$D$12+NORMSINV(RAND())*$D$11</f>
        <v>5.12351117896942</v>
      </c>
      <c r="Q498" s="16" t="n">
        <f aca="true">$D$12+NORMSINV(RAND())*$D$11</f>
        <v>2.05535687234839</v>
      </c>
      <c r="R498" s="16" t="n">
        <f aca="true">$D$12+NORMSINV(RAND())*$D$11</f>
        <v>-4.10221220276744</v>
      </c>
      <c r="S498" s="16" t="n">
        <f aca="true">$D$12+NORMSINV(RAND())*$D$11</f>
        <v>3.16617718254201</v>
      </c>
      <c r="T498" s="16" t="n">
        <f aca="true">$D$12+NORMSINV(RAND())*$D$11</f>
        <v>0.962319915825026</v>
      </c>
      <c r="U498" s="16" t="n">
        <f aca="true">$D$12+NORMSINV(RAND())*$D$11</f>
        <v>1.65627895475475</v>
      </c>
      <c r="V498" s="16" t="n">
        <f aca="true">$D$12+NORMSINV(RAND())*$D$11</f>
        <v>-0.625946366328988</v>
      </c>
      <c r="W498" s="16" t="n">
        <f aca="true">$D$12+NORMSINV(RAND())*$D$11</f>
        <v>3.29165902086138</v>
      </c>
      <c r="X498" s="16" t="n">
        <f aca="true">$D$12+NORMSINV(RAND())*$D$11</f>
        <v>2.07016166048268</v>
      </c>
      <c r="Y498" s="16" t="n">
        <f aca="true">$D$12+NORMSINV(RAND())*$D$11</f>
        <v>-1.78031376342452</v>
      </c>
      <c r="Z498" s="16" t="n">
        <f aca="true">$D$12+NORMSINV(RAND())*$D$11</f>
        <v>-1.87098130412109</v>
      </c>
      <c r="AA498" s="16" t="n">
        <f aca="true">$D$12+NORMSINV(RAND())*$D$11</f>
        <v>1.26685611187008</v>
      </c>
      <c r="AB498" s="16" t="n">
        <f aca="true">$D$12+NORMSINV(RAND())*$D$11</f>
        <v>2.52247745687033</v>
      </c>
      <c r="AC498" s="16" t="n">
        <f aca="true">$D$12+NORMSINV(RAND())*$D$11</f>
        <v>1.94485009576298</v>
      </c>
      <c r="AD498" s="16" t="n">
        <f aca="true">$D$12+NORMSINV(RAND())*$D$11</f>
        <v>-7.8008924511279</v>
      </c>
      <c r="AE498" s="16" t="n">
        <f aca="true">$D$12+NORMSINV(RAND())*$D$11</f>
        <v>0.818038173930322</v>
      </c>
      <c r="AF498" s="16" t="n">
        <f aca="true">$D$12+NORMSINV(RAND())*$D$11</f>
        <v>5.75066644402633</v>
      </c>
      <c r="AG498" s="16" t="n">
        <f aca="true">$D$12+NORMSINV(RAND())*$D$11</f>
        <v>4.36182562559317</v>
      </c>
      <c r="AH498" s="16" t="n">
        <f aca="true">$D$12+NORMSINV(RAND())*$D$11</f>
        <v>-3.82350637820093</v>
      </c>
      <c r="AI498" s="16" t="n">
        <f aca="true">$D$12+NORMSINV(RAND())*$D$11</f>
        <v>3.8493664001739</v>
      </c>
      <c r="AJ498" s="16" t="n">
        <f aca="true">$D$12+NORMSINV(RAND())*$D$11</f>
        <v>-8.13420844427241</v>
      </c>
      <c r="AK498" s="16" t="n">
        <f aca="true">$D$12+NORMSINV(RAND())*$D$11</f>
        <v>-2.31196580106828</v>
      </c>
      <c r="AL498" s="16" t="n">
        <f aca="true">$D$12+NORMSINV(RAND())*$D$11</f>
        <v>-2.74142011546488</v>
      </c>
      <c r="AM498" s="16" t="n">
        <f aca="true">$D$12+NORMSINV(RAND())*$D$11</f>
        <v>-5.00302763359686</v>
      </c>
      <c r="AN498" s="16" t="n">
        <f aca="true">$D$12+NORMSINV(RAND())*$D$11</f>
        <v>-0.0146319210729609</v>
      </c>
      <c r="AO498" s="16" t="n">
        <f aca="true">$D$12+NORMSINV(RAND())*$D$11</f>
        <v>0.284847262154021</v>
      </c>
      <c r="AP498" s="16" t="n">
        <f aca="true">$D$12+NORMSINV(RAND())*$D$11</f>
        <v>2.01952281861049</v>
      </c>
      <c r="AQ498" s="16" t="n">
        <f aca="true">$D$12+NORMSINV(RAND())*$D$11</f>
        <v>1.07495762719712</v>
      </c>
      <c r="AR498" s="16" t="n">
        <f aca="true">$D$12+NORMSINV(RAND())*$D$11</f>
        <v>1.03397062725573</v>
      </c>
      <c r="AS498" s="16" t="n">
        <f aca="true">$D$12+NORMSINV(RAND())*$D$11</f>
        <v>-2.86868554506037</v>
      </c>
      <c r="AT498" s="16" t="n">
        <f aca="true">$D$12+NORMSINV(RAND())*$D$11</f>
        <v>0.391809930336143</v>
      </c>
      <c r="AU498" s="16" t="n">
        <f aca="true">$D$12+NORMSINV(RAND())*$D$11</f>
        <v>1.09529145590965</v>
      </c>
    </row>
    <row r="499" customFormat="false" ht="15" hidden="false" customHeight="false" outlineLevel="0" collapsed="false">
      <c r="D499" s="16" t="n">
        <f aca="false">AVERAGE(H499:AU499)</f>
        <v>0.934906025961712</v>
      </c>
      <c r="E499" s="16" t="n">
        <f aca="false">STDEV(H499:AU499)</f>
        <v>3.73754055860461</v>
      </c>
      <c r="F499" s="20" t="n">
        <f aca="false">IF(AND(D499-TINV(2*$D$8/100,$D$10-1)*E499/SQRT($D$10)&lt;-1,D499+TINV(2*$D$9/100,$D$10-1)*E499/SQRT($D$10)&gt;1),1,0)</f>
        <v>0</v>
      </c>
      <c r="G499" s="16"/>
      <c r="H499" s="16" t="n">
        <f aca="true">$D$12+NORMSINV(RAND())*$D$11</f>
        <v>7.6413217119739</v>
      </c>
      <c r="I499" s="16" t="n">
        <f aca="true">$D$12+NORMSINV(RAND())*$D$11</f>
        <v>2.93565531413927</v>
      </c>
      <c r="J499" s="16" t="n">
        <f aca="true">$D$12+NORMSINV(RAND())*$D$11</f>
        <v>-2.97029219178613</v>
      </c>
      <c r="K499" s="16" t="n">
        <f aca="true">$D$12+NORMSINV(RAND())*$D$11</f>
        <v>0.589442871893062</v>
      </c>
      <c r="L499" s="16" t="n">
        <f aca="true">$D$12+NORMSINV(RAND())*$D$11</f>
        <v>-6.23054796138977</v>
      </c>
      <c r="M499" s="16" t="n">
        <f aca="true">$D$12+NORMSINV(RAND())*$D$11</f>
        <v>-3.18029462772149</v>
      </c>
      <c r="N499" s="16" t="n">
        <f aca="true">$D$12+NORMSINV(RAND())*$D$11</f>
        <v>0.476781587024927</v>
      </c>
      <c r="O499" s="16" t="n">
        <f aca="true">$D$12+NORMSINV(RAND())*$D$11</f>
        <v>-2.54900465279138</v>
      </c>
      <c r="P499" s="16" t="n">
        <f aca="true">$D$12+NORMSINV(RAND())*$D$11</f>
        <v>0.764137254629786</v>
      </c>
      <c r="Q499" s="16" t="n">
        <f aca="true">$D$12+NORMSINV(RAND())*$D$11</f>
        <v>1.90289236158578</v>
      </c>
      <c r="R499" s="16" t="n">
        <f aca="true">$D$12+NORMSINV(RAND())*$D$11</f>
        <v>10.1785820621307</v>
      </c>
      <c r="S499" s="16" t="n">
        <f aca="true">$D$12+NORMSINV(RAND())*$D$11</f>
        <v>-1.28824732756983</v>
      </c>
      <c r="T499" s="16" t="n">
        <f aca="true">$D$12+NORMSINV(RAND())*$D$11</f>
        <v>3.65489949605646</v>
      </c>
      <c r="U499" s="16" t="n">
        <f aca="true">$D$12+NORMSINV(RAND())*$D$11</f>
        <v>1.17785084985648</v>
      </c>
      <c r="V499" s="16" t="n">
        <f aca="true">$D$12+NORMSINV(RAND())*$D$11</f>
        <v>-2.635440280786</v>
      </c>
      <c r="W499" s="16" t="n">
        <f aca="true">$D$12+NORMSINV(RAND())*$D$11</f>
        <v>-0.841888362836597</v>
      </c>
      <c r="X499" s="16" t="n">
        <f aca="true">$D$12+NORMSINV(RAND())*$D$11</f>
        <v>0.825246354605726</v>
      </c>
      <c r="Y499" s="16" t="n">
        <f aca="true">$D$12+NORMSINV(RAND())*$D$11</f>
        <v>5.64364142736857</v>
      </c>
      <c r="Z499" s="16" t="n">
        <f aca="true">$D$12+NORMSINV(RAND())*$D$11</f>
        <v>-1.29602826494905</v>
      </c>
      <c r="AA499" s="16" t="n">
        <f aca="true">$D$12+NORMSINV(RAND())*$D$11</f>
        <v>0.259009673724196</v>
      </c>
      <c r="AB499" s="16" t="n">
        <f aca="true">$D$12+NORMSINV(RAND())*$D$11</f>
        <v>-4.92590154371608</v>
      </c>
      <c r="AC499" s="16" t="n">
        <f aca="true">$D$12+NORMSINV(RAND())*$D$11</f>
        <v>5.95894632705949</v>
      </c>
      <c r="AD499" s="16" t="n">
        <f aca="true">$D$12+NORMSINV(RAND())*$D$11</f>
        <v>2.1274354616681</v>
      </c>
      <c r="AE499" s="16" t="n">
        <f aca="true">$D$12+NORMSINV(RAND())*$D$11</f>
        <v>0.960257551373858</v>
      </c>
      <c r="AF499" s="16" t="n">
        <f aca="true">$D$12+NORMSINV(RAND())*$D$11</f>
        <v>0.77607537458228</v>
      </c>
      <c r="AG499" s="16" t="n">
        <f aca="true">$D$12+NORMSINV(RAND())*$D$11</f>
        <v>1.20719404440012</v>
      </c>
      <c r="AH499" s="16" t="n">
        <f aca="true">$D$12+NORMSINV(RAND())*$D$11</f>
        <v>5.80025185972504</v>
      </c>
      <c r="AI499" s="16" t="n">
        <f aca="true">$D$12+NORMSINV(RAND())*$D$11</f>
        <v>1.68380566462628</v>
      </c>
      <c r="AJ499" s="16" t="n">
        <f aca="true">$D$12+NORMSINV(RAND())*$D$11</f>
        <v>4.93156782821153</v>
      </c>
      <c r="AK499" s="16" t="n">
        <f aca="true">$D$12+NORMSINV(RAND())*$D$11</f>
        <v>2.00522047065118</v>
      </c>
      <c r="AL499" s="16" t="n">
        <f aca="true">$D$12+NORMSINV(RAND())*$D$11</f>
        <v>-0.22673691961281</v>
      </c>
      <c r="AM499" s="16" t="n">
        <f aca="true">$D$12+NORMSINV(RAND())*$D$11</f>
        <v>1.57057821359802</v>
      </c>
      <c r="AN499" s="16" t="n">
        <f aca="true">$D$12+NORMSINV(RAND())*$D$11</f>
        <v>2.57693529787347</v>
      </c>
      <c r="AO499" s="16" t="n">
        <f aca="true">$D$12+NORMSINV(RAND())*$D$11</f>
        <v>-4.71929784673859</v>
      </c>
      <c r="AP499" s="16" t="n">
        <f aca="true">$D$12+NORMSINV(RAND())*$D$11</f>
        <v>-6.81234019487604</v>
      </c>
      <c r="AQ499" s="16" t="n">
        <f aca="true">$D$12+NORMSINV(RAND())*$D$11</f>
        <v>3.39252346229051</v>
      </c>
      <c r="AR499" s="16" t="n">
        <f aca="true">$D$12+NORMSINV(RAND())*$D$11</f>
        <v>3.17506398564914</v>
      </c>
      <c r="AS499" s="16" t="n">
        <f aca="true">$D$12+NORMSINV(RAND())*$D$11</f>
        <v>-3.70222701252313</v>
      </c>
      <c r="AT499" s="16" t="n">
        <f aca="true">$D$12+NORMSINV(RAND())*$D$11</f>
        <v>0.538164122514765</v>
      </c>
      <c r="AU499" s="16" t="n">
        <f aca="true">$D$12+NORMSINV(RAND())*$D$11</f>
        <v>6.02100759655275</v>
      </c>
    </row>
    <row r="500" customFormat="false" ht="15" hidden="false" customHeight="false" outlineLevel="0" collapsed="false">
      <c r="D500" s="16" t="n">
        <f aca="false">AVERAGE(H500:AU500)</f>
        <v>0.244731069643937</v>
      </c>
      <c r="E500" s="16" t="n">
        <f aca="false">STDEV(H500:AU500)</f>
        <v>3.72948750391742</v>
      </c>
      <c r="F500" s="20" t="n">
        <f aca="false">IF(AND(D500-TINV(2*$D$8/100,$D$10-1)*E500/SQRT($D$10)&lt;-1,D500+TINV(2*$D$9/100,$D$10-1)*E500/SQRT($D$10)&gt;1),1,0)</f>
        <v>0</v>
      </c>
      <c r="G500" s="16"/>
      <c r="H500" s="16" t="n">
        <f aca="true">$D$12+NORMSINV(RAND())*$D$11</f>
        <v>1.52249573911025</v>
      </c>
      <c r="I500" s="16" t="n">
        <f aca="true">$D$12+NORMSINV(RAND())*$D$11</f>
        <v>2.31651954411226</v>
      </c>
      <c r="J500" s="16" t="n">
        <f aca="true">$D$12+NORMSINV(RAND())*$D$11</f>
        <v>-1.33796940353457</v>
      </c>
      <c r="K500" s="16" t="n">
        <f aca="true">$D$12+NORMSINV(RAND())*$D$11</f>
        <v>0.64138591315499</v>
      </c>
      <c r="L500" s="16" t="n">
        <f aca="true">$D$12+NORMSINV(RAND())*$D$11</f>
        <v>-0.904678089466686</v>
      </c>
      <c r="M500" s="16" t="n">
        <f aca="true">$D$12+NORMSINV(RAND())*$D$11</f>
        <v>-0.00141205212668303</v>
      </c>
      <c r="N500" s="16" t="n">
        <f aca="true">$D$12+NORMSINV(RAND())*$D$11</f>
        <v>-4.74558505548513</v>
      </c>
      <c r="O500" s="16" t="n">
        <f aca="true">$D$12+NORMSINV(RAND())*$D$11</f>
        <v>-1.83081020028408</v>
      </c>
      <c r="P500" s="16" t="n">
        <f aca="true">$D$12+NORMSINV(RAND())*$D$11</f>
        <v>-0.0515508754569893</v>
      </c>
      <c r="Q500" s="16" t="n">
        <f aca="true">$D$12+NORMSINV(RAND())*$D$11</f>
        <v>-0.227943952496801</v>
      </c>
      <c r="R500" s="16" t="n">
        <f aca="true">$D$12+NORMSINV(RAND())*$D$11</f>
        <v>3.53528668485762</v>
      </c>
      <c r="S500" s="16" t="n">
        <f aca="true">$D$12+NORMSINV(RAND())*$D$11</f>
        <v>-3.34766810780754</v>
      </c>
      <c r="T500" s="16" t="n">
        <f aca="true">$D$12+NORMSINV(RAND())*$D$11</f>
        <v>-2.30230950415666</v>
      </c>
      <c r="U500" s="16" t="n">
        <f aca="true">$D$12+NORMSINV(RAND())*$D$11</f>
        <v>-7.68989132032298</v>
      </c>
      <c r="V500" s="16" t="n">
        <f aca="true">$D$12+NORMSINV(RAND())*$D$11</f>
        <v>10.5188105709943</v>
      </c>
      <c r="W500" s="16" t="n">
        <f aca="true">$D$12+NORMSINV(RAND())*$D$11</f>
        <v>1.53737466250903</v>
      </c>
      <c r="X500" s="16" t="n">
        <f aca="true">$D$12+NORMSINV(RAND())*$D$11</f>
        <v>-1.04016050779816</v>
      </c>
      <c r="Y500" s="16" t="n">
        <f aca="true">$D$12+NORMSINV(RAND())*$D$11</f>
        <v>2.41730944782864</v>
      </c>
      <c r="Z500" s="16" t="n">
        <f aca="true">$D$12+NORMSINV(RAND())*$D$11</f>
        <v>8.07307839370307</v>
      </c>
      <c r="AA500" s="16" t="n">
        <f aca="true">$D$12+NORMSINV(RAND())*$D$11</f>
        <v>1.81185358382827</v>
      </c>
      <c r="AB500" s="16" t="n">
        <f aca="true">$D$12+NORMSINV(RAND())*$D$11</f>
        <v>-1.44161883823825</v>
      </c>
      <c r="AC500" s="16" t="n">
        <f aca="true">$D$12+NORMSINV(RAND())*$D$11</f>
        <v>0.183635186816963</v>
      </c>
      <c r="AD500" s="16" t="n">
        <f aca="true">$D$12+NORMSINV(RAND())*$D$11</f>
        <v>-2.84766107946371</v>
      </c>
      <c r="AE500" s="16" t="n">
        <f aca="true">$D$12+NORMSINV(RAND())*$D$11</f>
        <v>-3.13817293576297</v>
      </c>
      <c r="AF500" s="16" t="n">
        <f aca="true">$D$12+NORMSINV(RAND())*$D$11</f>
        <v>10.3773992071711</v>
      </c>
      <c r="AG500" s="16" t="n">
        <f aca="true">$D$12+NORMSINV(RAND())*$D$11</f>
        <v>-3.15262417557328</v>
      </c>
      <c r="AH500" s="16" t="n">
        <f aca="true">$D$12+NORMSINV(RAND())*$D$11</f>
        <v>1.71395227145564</v>
      </c>
      <c r="AI500" s="16" t="n">
        <f aca="true">$D$12+NORMSINV(RAND())*$D$11</f>
        <v>-1.65835959379814</v>
      </c>
      <c r="AJ500" s="16" t="n">
        <f aca="true">$D$12+NORMSINV(RAND())*$D$11</f>
        <v>-0.670736945084</v>
      </c>
      <c r="AK500" s="16" t="n">
        <f aca="true">$D$12+NORMSINV(RAND())*$D$11</f>
        <v>2.40233586091463</v>
      </c>
      <c r="AL500" s="16" t="n">
        <f aca="true">$D$12+NORMSINV(RAND())*$D$11</f>
        <v>-4.5456924956198</v>
      </c>
      <c r="AM500" s="16" t="n">
        <f aca="true">$D$12+NORMSINV(RAND())*$D$11</f>
        <v>-3.01756530671546</v>
      </c>
      <c r="AN500" s="16" t="n">
        <f aca="true">$D$12+NORMSINV(RAND())*$D$11</f>
        <v>1.01734186620425</v>
      </c>
      <c r="AO500" s="16" t="n">
        <f aca="true">$D$12+NORMSINV(RAND())*$D$11</f>
        <v>5.91609359683359</v>
      </c>
      <c r="AP500" s="16" t="n">
        <f aca="true">$D$12+NORMSINV(RAND())*$D$11</f>
        <v>-2.60636918073822</v>
      </c>
      <c r="AQ500" s="16" t="n">
        <f aca="true">$D$12+NORMSINV(RAND())*$D$11</f>
        <v>0.662819408388933</v>
      </c>
      <c r="AR500" s="16" t="n">
        <f aca="true">$D$12+NORMSINV(RAND())*$D$11</f>
        <v>-1.076809216803</v>
      </c>
      <c r="AS500" s="16" t="n">
        <f aca="true">$D$12+NORMSINV(RAND())*$D$11</f>
        <v>1.50443842356812</v>
      </c>
      <c r="AT500" s="16" t="n">
        <f aca="true">$D$12+NORMSINV(RAND())*$D$11</f>
        <v>-0.914389512363033</v>
      </c>
      <c r="AU500" s="16" t="n">
        <f aca="true">$D$12+NORMSINV(RAND())*$D$11</f>
        <v>2.18709077340192</v>
      </c>
    </row>
    <row r="501" customFormat="false" ht="15" hidden="false" customHeight="false" outlineLevel="0" collapsed="false">
      <c r="D501" s="16" t="n">
        <f aca="false">AVERAGE(H501:AU501)</f>
        <v>-2.03901542756366</v>
      </c>
      <c r="E501" s="16" t="n">
        <f aca="false">STDEV(H501:AU501)</f>
        <v>3.81470539206268</v>
      </c>
      <c r="F501" s="20" t="n">
        <f aca="false">IF(AND(D501-TINV(2*$D$8/100,$D$10-1)*E501/SQRT($D$10)&lt;-1,D501+TINV(2*$D$9/100,$D$10-1)*E501/SQRT($D$10)&gt;1),1,0)</f>
        <v>0</v>
      </c>
      <c r="G501" s="16"/>
      <c r="H501" s="16" t="n">
        <f aca="true">$D$12+NORMSINV(RAND())*$D$11</f>
        <v>0.9152620479684</v>
      </c>
      <c r="I501" s="16" t="n">
        <f aca="true">$D$12+NORMSINV(RAND())*$D$11</f>
        <v>-3.02935371500963</v>
      </c>
      <c r="J501" s="16" t="n">
        <f aca="true">$D$12+NORMSINV(RAND())*$D$11</f>
        <v>2.62812063138214</v>
      </c>
      <c r="K501" s="16" t="n">
        <f aca="true">$D$12+NORMSINV(RAND())*$D$11</f>
        <v>-2.42220331703038</v>
      </c>
      <c r="L501" s="16" t="n">
        <f aca="true">$D$12+NORMSINV(RAND())*$D$11</f>
        <v>-0.103843049466281</v>
      </c>
      <c r="M501" s="16" t="n">
        <f aca="true">$D$12+NORMSINV(RAND())*$D$11</f>
        <v>-3.9023096707964</v>
      </c>
      <c r="N501" s="16" t="n">
        <f aca="true">$D$12+NORMSINV(RAND())*$D$11</f>
        <v>-10.317685745189</v>
      </c>
      <c r="O501" s="16" t="n">
        <f aca="true">$D$12+NORMSINV(RAND())*$D$11</f>
        <v>4.32151241352659</v>
      </c>
      <c r="P501" s="16" t="n">
        <f aca="true">$D$12+NORMSINV(RAND())*$D$11</f>
        <v>-2.74629414899538</v>
      </c>
      <c r="Q501" s="16" t="n">
        <f aca="true">$D$12+NORMSINV(RAND())*$D$11</f>
        <v>4.0796080808762</v>
      </c>
      <c r="R501" s="16" t="n">
        <f aca="true">$D$12+NORMSINV(RAND())*$D$11</f>
        <v>-0.323182501670726</v>
      </c>
      <c r="S501" s="16" t="n">
        <f aca="true">$D$12+NORMSINV(RAND())*$D$11</f>
        <v>-0.281149801177043</v>
      </c>
      <c r="T501" s="16" t="n">
        <f aca="true">$D$12+NORMSINV(RAND())*$D$11</f>
        <v>-5.35846778560008</v>
      </c>
      <c r="U501" s="16" t="n">
        <f aca="true">$D$12+NORMSINV(RAND())*$D$11</f>
        <v>0.221431515169966</v>
      </c>
      <c r="V501" s="16" t="n">
        <f aca="true">$D$12+NORMSINV(RAND())*$D$11</f>
        <v>3.80637305997837</v>
      </c>
      <c r="W501" s="16" t="n">
        <f aca="true">$D$12+NORMSINV(RAND())*$D$11</f>
        <v>-4.54396961705883</v>
      </c>
      <c r="X501" s="16" t="n">
        <f aca="true">$D$12+NORMSINV(RAND())*$D$11</f>
        <v>3.28191819419518</v>
      </c>
      <c r="Y501" s="16" t="n">
        <f aca="true">$D$12+NORMSINV(RAND())*$D$11</f>
        <v>-3.33513645845795</v>
      </c>
      <c r="Z501" s="16" t="n">
        <f aca="true">$D$12+NORMSINV(RAND())*$D$11</f>
        <v>-5.17373277505898</v>
      </c>
      <c r="AA501" s="16" t="n">
        <f aca="true">$D$12+NORMSINV(RAND())*$D$11</f>
        <v>2.47897725288304</v>
      </c>
      <c r="AB501" s="16" t="n">
        <f aca="true">$D$12+NORMSINV(RAND())*$D$11</f>
        <v>3.55841846899024</v>
      </c>
      <c r="AC501" s="16" t="n">
        <f aca="true">$D$12+NORMSINV(RAND())*$D$11</f>
        <v>-1.605219196171</v>
      </c>
      <c r="AD501" s="16" t="n">
        <f aca="true">$D$12+NORMSINV(RAND())*$D$11</f>
        <v>-1.47050108808272</v>
      </c>
      <c r="AE501" s="16" t="n">
        <f aca="true">$D$12+NORMSINV(RAND())*$D$11</f>
        <v>-6.69229563774404</v>
      </c>
      <c r="AF501" s="16" t="n">
        <f aca="true">$D$12+NORMSINV(RAND())*$D$11</f>
        <v>3.80034693167395</v>
      </c>
      <c r="AG501" s="16" t="n">
        <f aca="true">$D$12+NORMSINV(RAND())*$D$11</f>
        <v>-2.73061018333086</v>
      </c>
      <c r="AH501" s="16" t="n">
        <f aca="true">$D$12+NORMSINV(RAND())*$D$11</f>
        <v>-5.19305078348968</v>
      </c>
      <c r="AI501" s="16" t="n">
        <f aca="true">$D$12+NORMSINV(RAND())*$D$11</f>
        <v>-4.44664396156446</v>
      </c>
      <c r="AJ501" s="16" t="n">
        <f aca="true">$D$12+NORMSINV(RAND())*$D$11</f>
        <v>-9.60481621395582</v>
      </c>
      <c r="AK501" s="16" t="n">
        <f aca="true">$D$12+NORMSINV(RAND())*$D$11</f>
        <v>1.10947143481797</v>
      </c>
      <c r="AL501" s="16" t="n">
        <f aca="true">$D$12+NORMSINV(RAND())*$D$11</f>
        <v>0.379193998992041</v>
      </c>
      <c r="AM501" s="16" t="n">
        <f aca="true">$D$12+NORMSINV(RAND())*$D$11</f>
        <v>-7.3790986865818</v>
      </c>
      <c r="AN501" s="16" t="n">
        <f aca="true">$D$12+NORMSINV(RAND())*$D$11</f>
        <v>-1.53293954732905</v>
      </c>
      <c r="AO501" s="16" t="n">
        <f aca="true">$D$12+NORMSINV(RAND())*$D$11</f>
        <v>-3.14476575038875</v>
      </c>
      <c r="AP501" s="16" t="n">
        <f aca="true">$D$12+NORMSINV(RAND())*$D$11</f>
        <v>-4.34097380964781</v>
      </c>
      <c r="AQ501" s="16" t="n">
        <f aca="true">$D$12+NORMSINV(RAND())*$D$11</f>
        <v>-5.33245226422991</v>
      </c>
      <c r="AR501" s="16" t="n">
        <f aca="true">$D$12+NORMSINV(RAND())*$D$11</f>
        <v>-6.95875741967539</v>
      </c>
      <c r="AS501" s="16" t="n">
        <f aca="true">$D$12+NORMSINV(RAND())*$D$11</f>
        <v>-5.32406051340006</v>
      </c>
      <c r="AT501" s="16" t="n">
        <f aca="true">$D$12+NORMSINV(RAND())*$D$11</f>
        <v>-2.99572017878187</v>
      </c>
      <c r="AU501" s="16" t="n">
        <f aca="true">$D$12+NORMSINV(RAND())*$D$11</f>
        <v>-1.85201731311649</v>
      </c>
    </row>
    <row r="502" customFormat="false" ht="15" hidden="false" customHeight="false" outlineLevel="0" collapsed="false">
      <c r="D502" s="16" t="n">
        <f aca="false">AVERAGE(H502:AU502)</f>
        <v>-1.19584475911847</v>
      </c>
      <c r="E502" s="16" t="n">
        <f aca="false">STDEV(H502:AU502)</f>
        <v>3.53813114153102</v>
      </c>
      <c r="F502" s="20" t="n">
        <f aca="false">IF(AND(D502-TINV(2*$D$8/100,$D$10-1)*E502/SQRT($D$10)&lt;-1,D502+TINV(2*$D$9/100,$D$10-1)*E502/SQRT($D$10)&gt;1),1,0)</f>
        <v>0</v>
      </c>
      <c r="G502" s="16"/>
      <c r="H502" s="16" t="n">
        <f aca="true">$D$12+NORMSINV(RAND())*$D$11</f>
        <v>-2.46247914976116</v>
      </c>
      <c r="I502" s="16" t="n">
        <f aca="true">$D$12+NORMSINV(RAND())*$D$11</f>
        <v>-6.28084990277677</v>
      </c>
      <c r="J502" s="16" t="n">
        <f aca="true">$D$12+NORMSINV(RAND())*$D$11</f>
        <v>-0.897348647691522</v>
      </c>
      <c r="K502" s="16" t="n">
        <f aca="true">$D$12+NORMSINV(RAND())*$D$11</f>
        <v>1.51980271957224</v>
      </c>
      <c r="L502" s="16" t="n">
        <f aca="true">$D$12+NORMSINV(RAND())*$D$11</f>
        <v>-3.70345352234846</v>
      </c>
      <c r="M502" s="16" t="n">
        <f aca="true">$D$12+NORMSINV(RAND())*$D$11</f>
        <v>2.16448188918296</v>
      </c>
      <c r="N502" s="16" t="n">
        <f aca="true">$D$12+NORMSINV(RAND())*$D$11</f>
        <v>-3.68437287052065</v>
      </c>
      <c r="O502" s="16" t="n">
        <f aca="true">$D$12+NORMSINV(RAND())*$D$11</f>
        <v>7.85418938553539</v>
      </c>
      <c r="P502" s="16" t="n">
        <f aca="true">$D$12+NORMSINV(RAND())*$D$11</f>
        <v>2.89511101233841</v>
      </c>
      <c r="Q502" s="16" t="n">
        <f aca="true">$D$12+NORMSINV(RAND())*$D$11</f>
        <v>1.11929823419717</v>
      </c>
      <c r="R502" s="16" t="n">
        <f aca="true">$D$12+NORMSINV(RAND())*$D$11</f>
        <v>-1.48810893686506</v>
      </c>
      <c r="S502" s="16" t="n">
        <f aca="true">$D$12+NORMSINV(RAND())*$D$11</f>
        <v>3.58114076941237</v>
      </c>
      <c r="T502" s="16" t="n">
        <f aca="true">$D$12+NORMSINV(RAND())*$D$11</f>
        <v>-2.12114971442141</v>
      </c>
      <c r="U502" s="16" t="n">
        <f aca="true">$D$12+NORMSINV(RAND())*$D$11</f>
        <v>-1.83016856866691</v>
      </c>
      <c r="V502" s="16" t="n">
        <f aca="true">$D$12+NORMSINV(RAND())*$D$11</f>
        <v>0.906830916503709</v>
      </c>
      <c r="W502" s="16" t="n">
        <f aca="true">$D$12+NORMSINV(RAND())*$D$11</f>
        <v>2.1243847822099</v>
      </c>
      <c r="X502" s="16" t="n">
        <f aca="true">$D$12+NORMSINV(RAND())*$D$11</f>
        <v>-5.93162525848168</v>
      </c>
      <c r="Y502" s="16" t="n">
        <f aca="true">$D$12+NORMSINV(RAND())*$D$11</f>
        <v>-1.80085295500838</v>
      </c>
      <c r="Z502" s="16" t="n">
        <f aca="true">$D$12+NORMSINV(RAND())*$D$11</f>
        <v>-4.51390575049405</v>
      </c>
      <c r="AA502" s="16" t="n">
        <f aca="true">$D$12+NORMSINV(RAND())*$D$11</f>
        <v>1.98145279058233</v>
      </c>
      <c r="AB502" s="16" t="n">
        <f aca="true">$D$12+NORMSINV(RAND())*$D$11</f>
        <v>-4.04741088821577</v>
      </c>
      <c r="AC502" s="16" t="n">
        <f aca="true">$D$12+NORMSINV(RAND())*$D$11</f>
        <v>-0.236822407333692</v>
      </c>
      <c r="AD502" s="16" t="n">
        <f aca="true">$D$12+NORMSINV(RAND())*$D$11</f>
        <v>-6.85718413947267</v>
      </c>
      <c r="AE502" s="16" t="n">
        <f aca="true">$D$12+NORMSINV(RAND())*$D$11</f>
        <v>-1.0435076560543</v>
      </c>
      <c r="AF502" s="16" t="n">
        <f aca="true">$D$12+NORMSINV(RAND())*$D$11</f>
        <v>-5.3280084789786</v>
      </c>
      <c r="AG502" s="16" t="n">
        <f aca="true">$D$12+NORMSINV(RAND())*$D$11</f>
        <v>-2.28935920242117</v>
      </c>
      <c r="AH502" s="16" t="n">
        <f aca="true">$D$12+NORMSINV(RAND())*$D$11</f>
        <v>8.31920026245272</v>
      </c>
      <c r="AI502" s="16" t="n">
        <f aca="true">$D$12+NORMSINV(RAND())*$D$11</f>
        <v>-2.66938739674675</v>
      </c>
      <c r="AJ502" s="16" t="n">
        <f aca="true">$D$12+NORMSINV(RAND())*$D$11</f>
        <v>-3.08825243918925</v>
      </c>
      <c r="AK502" s="16" t="n">
        <f aca="true">$D$12+NORMSINV(RAND())*$D$11</f>
        <v>-4.98479566294579</v>
      </c>
      <c r="AL502" s="16" t="n">
        <f aca="true">$D$12+NORMSINV(RAND())*$D$11</f>
        <v>-1.61659761952636</v>
      </c>
      <c r="AM502" s="16" t="n">
        <f aca="true">$D$12+NORMSINV(RAND())*$D$11</f>
        <v>-3.27383781048732</v>
      </c>
      <c r="AN502" s="16" t="n">
        <f aca="true">$D$12+NORMSINV(RAND())*$D$11</f>
        <v>-5.03238620776963</v>
      </c>
      <c r="AO502" s="16" t="n">
        <f aca="true">$D$12+NORMSINV(RAND())*$D$11</f>
        <v>0.919079109280819</v>
      </c>
      <c r="AP502" s="16" t="n">
        <f aca="true">$D$12+NORMSINV(RAND())*$D$11</f>
        <v>-4.86544561060594</v>
      </c>
      <c r="AQ502" s="16" t="n">
        <f aca="true">$D$12+NORMSINV(RAND())*$D$11</f>
        <v>1.91971262641262</v>
      </c>
      <c r="AR502" s="16" t="n">
        <f aca="true">$D$12+NORMSINV(RAND())*$D$11</f>
        <v>2.91719513948266</v>
      </c>
      <c r="AS502" s="16" t="n">
        <f aca="true">$D$12+NORMSINV(RAND())*$D$11</f>
        <v>-1.99888064810354</v>
      </c>
      <c r="AT502" s="16" t="n">
        <f aca="true">$D$12+NORMSINV(RAND())*$D$11</f>
        <v>-0.238165732843215</v>
      </c>
      <c r="AU502" s="16" t="n">
        <f aca="true">$D$12+NORMSINV(RAND())*$D$11</f>
        <v>-3.77131282417184</v>
      </c>
    </row>
    <row r="503" customFormat="false" ht="15" hidden="false" customHeight="false" outlineLevel="0" collapsed="false">
      <c r="D503" s="16" t="n">
        <f aca="false">AVERAGE(H503:AU503)</f>
        <v>0.328616553546878</v>
      </c>
      <c r="E503" s="16" t="n">
        <f aca="false">STDEV(H503:AU503)</f>
        <v>4.04508472754681</v>
      </c>
      <c r="F503" s="20" t="n">
        <f aca="false">IF(AND(D503-TINV(2*$D$8/100,$D$10-1)*E503/SQRT($D$10)&lt;-1,D503+TINV(2*$D$9/100,$D$10-1)*E503/SQRT($D$10)&gt;1),1,0)</f>
        <v>0</v>
      </c>
      <c r="G503" s="16"/>
      <c r="H503" s="16" t="n">
        <f aca="true">$D$12+NORMSINV(RAND())*$D$11</f>
        <v>-0.955794227864659</v>
      </c>
      <c r="I503" s="16" t="n">
        <f aca="true">$D$12+NORMSINV(RAND())*$D$11</f>
        <v>-1.43240834905899</v>
      </c>
      <c r="J503" s="16" t="n">
        <f aca="true">$D$12+NORMSINV(RAND())*$D$11</f>
        <v>-0.521962054552754</v>
      </c>
      <c r="K503" s="16" t="n">
        <f aca="true">$D$12+NORMSINV(RAND())*$D$11</f>
        <v>3.64280848212547</v>
      </c>
      <c r="L503" s="16" t="n">
        <f aca="true">$D$12+NORMSINV(RAND())*$D$11</f>
        <v>-1.82729964812585</v>
      </c>
      <c r="M503" s="16" t="n">
        <f aca="true">$D$12+NORMSINV(RAND())*$D$11</f>
        <v>1.19839863695865</v>
      </c>
      <c r="N503" s="16" t="n">
        <f aca="true">$D$12+NORMSINV(RAND())*$D$11</f>
        <v>1.43798643978595</v>
      </c>
      <c r="O503" s="16" t="n">
        <f aca="true">$D$12+NORMSINV(RAND())*$D$11</f>
        <v>3.73475382519269</v>
      </c>
      <c r="P503" s="16" t="n">
        <f aca="true">$D$12+NORMSINV(RAND())*$D$11</f>
        <v>-7.48950782111371</v>
      </c>
      <c r="Q503" s="16" t="n">
        <f aca="true">$D$12+NORMSINV(RAND())*$D$11</f>
        <v>1.68657445022187</v>
      </c>
      <c r="R503" s="16" t="n">
        <f aca="true">$D$12+NORMSINV(RAND())*$D$11</f>
        <v>1.93160342002161</v>
      </c>
      <c r="S503" s="16" t="n">
        <f aca="true">$D$12+NORMSINV(RAND())*$D$11</f>
        <v>-3.00819031388438</v>
      </c>
      <c r="T503" s="16" t="n">
        <f aca="true">$D$12+NORMSINV(RAND())*$D$11</f>
        <v>-6.63428919872843</v>
      </c>
      <c r="U503" s="16" t="n">
        <f aca="true">$D$12+NORMSINV(RAND())*$D$11</f>
        <v>-2.72102696406057</v>
      </c>
      <c r="V503" s="16" t="n">
        <f aca="true">$D$12+NORMSINV(RAND())*$D$11</f>
        <v>-4.05775900885828</v>
      </c>
      <c r="W503" s="16" t="n">
        <f aca="true">$D$12+NORMSINV(RAND())*$D$11</f>
        <v>1.27124423921017</v>
      </c>
      <c r="X503" s="16" t="n">
        <f aca="true">$D$12+NORMSINV(RAND())*$D$11</f>
        <v>-1.83679706684796</v>
      </c>
      <c r="Y503" s="16" t="n">
        <f aca="true">$D$12+NORMSINV(RAND())*$D$11</f>
        <v>0.547728752653164</v>
      </c>
      <c r="Z503" s="16" t="n">
        <f aca="true">$D$12+NORMSINV(RAND())*$D$11</f>
        <v>7.68262329355634</v>
      </c>
      <c r="AA503" s="16" t="n">
        <f aca="true">$D$12+NORMSINV(RAND())*$D$11</f>
        <v>3.64837984209276</v>
      </c>
      <c r="AB503" s="16" t="n">
        <f aca="true">$D$12+NORMSINV(RAND())*$D$11</f>
        <v>4.87215244669398</v>
      </c>
      <c r="AC503" s="16" t="n">
        <f aca="true">$D$12+NORMSINV(RAND())*$D$11</f>
        <v>-2.17226964775844</v>
      </c>
      <c r="AD503" s="16" t="n">
        <f aca="true">$D$12+NORMSINV(RAND())*$D$11</f>
        <v>-2.42358627438925</v>
      </c>
      <c r="AE503" s="16" t="n">
        <f aca="true">$D$12+NORMSINV(RAND())*$D$11</f>
        <v>7.33101343924586</v>
      </c>
      <c r="AF503" s="16" t="n">
        <f aca="true">$D$12+NORMSINV(RAND())*$D$11</f>
        <v>8.4666424025266</v>
      </c>
      <c r="AG503" s="16" t="n">
        <f aca="true">$D$12+NORMSINV(RAND())*$D$11</f>
        <v>-0.2442651149852</v>
      </c>
      <c r="AH503" s="16" t="n">
        <f aca="true">$D$12+NORMSINV(RAND())*$D$11</f>
        <v>6.77589693663614</v>
      </c>
      <c r="AI503" s="16" t="n">
        <f aca="true">$D$12+NORMSINV(RAND())*$D$11</f>
        <v>6.71217106164705</v>
      </c>
      <c r="AJ503" s="16" t="n">
        <f aca="true">$D$12+NORMSINV(RAND())*$D$11</f>
        <v>-1.69759488611782</v>
      </c>
      <c r="AK503" s="16" t="n">
        <f aca="true">$D$12+NORMSINV(RAND())*$D$11</f>
        <v>-4.0351985666006</v>
      </c>
      <c r="AL503" s="16" t="n">
        <f aca="true">$D$12+NORMSINV(RAND())*$D$11</f>
        <v>2.00933578730657</v>
      </c>
      <c r="AM503" s="16" t="n">
        <f aca="true">$D$12+NORMSINV(RAND())*$D$11</f>
        <v>-0.00908717241235949</v>
      </c>
      <c r="AN503" s="16" t="n">
        <f aca="true">$D$12+NORMSINV(RAND())*$D$11</f>
        <v>-3.7328510501705</v>
      </c>
      <c r="AO503" s="16" t="n">
        <f aca="true">$D$12+NORMSINV(RAND())*$D$11</f>
        <v>1.39698304747654</v>
      </c>
      <c r="AP503" s="16" t="n">
        <f aca="true">$D$12+NORMSINV(RAND())*$D$11</f>
        <v>-8.03140536612777</v>
      </c>
      <c r="AQ503" s="16" t="n">
        <f aca="true">$D$12+NORMSINV(RAND())*$D$11</f>
        <v>-0.217009429215149</v>
      </c>
      <c r="AR503" s="16" t="n">
        <f aca="true">$D$12+NORMSINV(RAND())*$D$11</f>
        <v>-0.613705252523995</v>
      </c>
      <c r="AS503" s="16" t="n">
        <f aca="true">$D$12+NORMSINV(RAND())*$D$11</f>
        <v>-3.66167891115516</v>
      </c>
      <c r="AT503" s="16" t="n">
        <f aca="true">$D$12+NORMSINV(RAND())*$D$11</f>
        <v>2.3555466241774</v>
      </c>
      <c r="AU503" s="16" t="n">
        <f aca="true">$D$12+NORMSINV(RAND())*$D$11</f>
        <v>3.76650533889815</v>
      </c>
    </row>
    <row r="504" customFormat="false" ht="15" hidden="false" customHeight="false" outlineLevel="0" collapsed="false">
      <c r="D504" s="16" t="n">
        <f aca="false">AVERAGE(H504:AU504)</f>
        <v>0.0828292624629642</v>
      </c>
      <c r="E504" s="16" t="n">
        <f aca="false">STDEV(H504:AU504)</f>
        <v>3.67119178640655</v>
      </c>
      <c r="F504" s="20" t="n">
        <f aca="false">IF(AND(D504-TINV(2*$D$8/100,$D$10-1)*E504/SQRT($D$10)&lt;-1,D504+TINV(2*$D$9/100,$D$10-1)*E504/SQRT($D$10)&gt;1),1,0)</f>
        <v>0</v>
      </c>
      <c r="G504" s="16"/>
      <c r="H504" s="16" t="n">
        <f aca="true">$D$12+NORMSINV(RAND())*$D$11</f>
        <v>2.39361144053271</v>
      </c>
      <c r="I504" s="16" t="n">
        <f aca="true">$D$12+NORMSINV(RAND())*$D$11</f>
        <v>1.67220561644114</v>
      </c>
      <c r="J504" s="16" t="n">
        <f aca="true">$D$12+NORMSINV(RAND())*$D$11</f>
        <v>3.95167615624809</v>
      </c>
      <c r="K504" s="16" t="n">
        <f aca="true">$D$12+NORMSINV(RAND())*$D$11</f>
        <v>-1.09668804035312</v>
      </c>
      <c r="L504" s="16" t="n">
        <f aca="true">$D$12+NORMSINV(RAND())*$D$11</f>
        <v>-2.84887333373704</v>
      </c>
      <c r="M504" s="16" t="n">
        <f aca="true">$D$12+NORMSINV(RAND())*$D$11</f>
        <v>-0.738124641257066</v>
      </c>
      <c r="N504" s="16" t="n">
        <f aca="true">$D$12+NORMSINV(RAND())*$D$11</f>
        <v>-1.7882660757209</v>
      </c>
      <c r="O504" s="16" t="n">
        <f aca="true">$D$12+NORMSINV(RAND())*$D$11</f>
        <v>-0.50413904699205</v>
      </c>
      <c r="P504" s="16" t="n">
        <f aca="true">$D$12+NORMSINV(RAND())*$D$11</f>
        <v>-1.5365883699876</v>
      </c>
      <c r="Q504" s="16" t="n">
        <f aca="true">$D$12+NORMSINV(RAND())*$D$11</f>
        <v>2.03800860768032</v>
      </c>
      <c r="R504" s="16" t="n">
        <f aca="true">$D$12+NORMSINV(RAND())*$D$11</f>
        <v>-2.35584988034844</v>
      </c>
      <c r="S504" s="16" t="n">
        <f aca="true">$D$12+NORMSINV(RAND())*$D$11</f>
        <v>6.70406097241801</v>
      </c>
      <c r="T504" s="16" t="n">
        <f aca="true">$D$12+NORMSINV(RAND())*$D$11</f>
        <v>2.04288493482237</v>
      </c>
      <c r="U504" s="16" t="n">
        <f aca="true">$D$12+NORMSINV(RAND())*$D$11</f>
        <v>0.322721153815352</v>
      </c>
      <c r="V504" s="16" t="n">
        <f aca="true">$D$12+NORMSINV(RAND())*$D$11</f>
        <v>-2.31562018493392</v>
      </c>
      <c r="W504" s="16" t="n">
        <f aca="true">$D$12+NORMSINV(RAND())*$D$11</f>
        <v>0.731385250352133</v>
      </c>
      <c r="X504" s="16" t="n">
        <f aca="true">$D$12+NORMSINV(RAND())*$D$11</f>
        <v>-7.99585899752139</v>
      </c>
      <c r="Y504" s="16" t="n">
        <f aca="true">$D$12+NORMSINV(RAND())*$D$11</f>
        <v>-2.59889632329056</v>
      </c>
      <c r="Z504" s="16" t="n">
        <f aca="true">$D$12+NORMSINV(RAND())*$D$11</f>
        <v>5.99191781533245</v>
      </c>
      <c r="AA504" s="16" t="n">
        <f aca="true">$D$12+NORMSINV(RAND())*$D$11</f>
        <v>-4.60867678669158</v>
      </c>
      <c r="AB504" s="16" t="n">
        <f aca="true">$D$12+NORMSINV(RAND())*$D$11</f>
        <v>0.284614585285038</v>
      </c>
      <c r="AC504" s="16" t="n">
        <f aca="true">$D$12+NORMSINV(RAND())*$D$11</f>
        <v>-1.68452636085062</v>
      </c>
      <c r="AD504" s="16" t="n">
        <f aca="true">$D$12+NORMSINV(RAND())*$D$11</f>
        <v>-8.43487494608883</v>
      </c>
      <c r="AE504" s="16" t="n">
        <f aca="true">$D$12+NORMSINV(RAND())*$D$11</f>
        <v>0.866679881595365</v>
      </c>
      <c r="AF504" s="16" t="n">
        <f aca="true">$D$12+NORMSINV(RAND())*$D$11</f>
        <v>4.28548835484102</v>
      </c>
      <c r="AG504" s="16" t="n">
        <f aca="true">$D$12+NORMSINV(RAND())*$D$11</f>
        <v>-1.11359492587915</v>
      </c>
      <c r="AH504" s="16" t="n">
        <f aca="true">$D$12+NORMSINV(RAND())*$D$11</f>
        <v>2.69460141179523</v>
      </c>
      <c r="AI504" s="16" t="n">
        <f aca="true">$D$12+NORMSINV(RAND())*$D$11</f>
        <v>8.95087864682002</v>
      </c>
      <c r="AJ504" s="16" t="n">
        <f aca="true">$D$12+NORMSINV(RAND())*$D$11</f>
        <v>2.78931647206551</v>
      </c>
      <c r="AK504" s="16" t="n">
        <f aca="true">$D$12+NORMSINV(RAND())*$D$11</f>
        <v>0.429546022177296</v>
      </c>
      <c r="AL504" s="16" t="n">
        <f aca="true">$D$12+NORMSINV(RAND())*$D$11</f>
        <v>-0.920124496376609</v>
      </c>
      <c r="AM504" s="16" t="n">
        <f aca="true">$D$12+NORMSINV(RAND())*$D$11</f>
        <v>-2.08454704832679</v>
      </c>
      <c r="AN504" s="16" t="n">
        <f aca="true">$D$12+NORMSINV(RAND())*$D$11</f>
        <v>8.25109202061102</v>
      </c>
      <c r="AO504" s="16" t="n">
        <f aca="true">$D$12+NORMSINV(RAND())*$D$11</f>
        <v>2.04645640332438</v>
      </c>
      <c r="AP504" s="16" t="n">
        <f aca="true">$D$12+NORMSINV(RAND())*$D$11</f>
        <v>-2.28742781998037</v>
      </c>
      <c r="AQ504" s="16" t="n">
        <f aca="true">$D$12+NORMSINV(RAND())*$D$11</f>
        <v>-2.8429379112059</v>
      </c>
      <c r="AR504" s="16" t="n">
        <f aca="true">$D$12+NORMSINV(RAND())*$D$11</f>
        <v>-1.60182739250804</v>
      </c>
      <c r="AS504" s="16" t="n">
        <f aca="true">$D$12+NORMSINV(RAND())*$D$11</f>
        <v>-2.9326518354668</v>
      </c>
      <c r="AT504" s="16" t="n">
        <f aca="true">$D$12+NORMSINV(RAND())*$D$11</f>
        <v>0.404898301602052</v>
      </c>
      <c r="AU504" s="16" t="n">
        <f aca="true">$D$12+NORMSINV(RAND())*$D$11</f>
        <v>-1.24877913172415</v>
      </c>
    </row>
    <row r="505" customFormat="false" ht="15" hidden="false" customHeight="false" outlineLevel="0" collapsed="false">
      <c r="D505" s="16" t="n">
        <f aca="false">AVERAGE(H505:AU505)</f>
        <v>-0.294960063195202</v>
      </c>
      <c r="E505" s="16" t="n">
        <f aca="false">STDEV(H505:AU505)</f>
        <v>4.45950251992377</v>
      </c>
      <c r="F505" s="20" t="n">
        <f aca="false">IF(AND(D505-TINV(2*$D$8/100,$D$10-1)*E505/SQRT($D$10)&lt;-1,D505+TINV(2*$D$9/100,$D$10-1)*E505/SQRT($D$10)&gt;1),1,0)</f>
        <v>0</v>
      </c>
      <c r="G505" s="16"/>
      <c r="H505" s="16" t="n">
        <f aca="true">$D$12+NORMSINV(RAND())*$D$11</f>
        <v>-0.703753962371632</v>
      </c>
      <c r="I505" s="16" t="n">
        <f aca="true">$D$12+NORMSINV(RAND())*$D$11</f>
        <v>-1.72649514349543</v>
      </c>
      <c r="J505" s="16" t="n">
        <f aca="true">$D$12+NORMSINV(RAND())*$D$11</f>
        <v>-0.067040985897628</v>
      </c>
      <c r="K505" s="16" t="n">
        <f aca="true">$D$12+NORMSINV(RAND())*$D$11</f>
        <v>-3.38393216183615</v>
      </c>
      <c r="L505" s="16" t="n">
        <f aca="true">$D$12+NORMSINV(RAND())*$D$11</f>
        <v>-1.11421142183444</v>
      </c>
      <c r="M505" s="16" t="n">
        <f aca="true">$D$12+NORMSINV(RAND())*$D$11</f>
        <v>6.49693875990459</v>
      </c>
      <c r="N505" s="16" t="n">
        <f aca="true">$D$12+NORMSINV(RAND())*$D$11</f>
        <v>1.49613662479305</v>
      </c>
      <c r="O505" s="16" t="n">
        <f aca="true">$D$12+NORMSINV(RAND())*$D$11</f>
        <v>8.79029486706795</v>
      </c>
      <c r="P505" s="16" t="n">
        <f aca="true">$D$12+NORMSINV(RAND())*$D$11</f>
        <v>-2.3773023678681</v>
      </c>
      <c r="Q505" s="16" t="n">
        <f aca="true">$D$12+NORMSINV(RAND())*$D$11</f>
        <v>4.55067193048203</v>
      </c>
      <c r="R505" s="16" t="n">
        <f aca="true">$D$12+NORMSINV(RAND())*$D$11</f>
        <v>7.96091166431285</v>
      </c>
      <c r="S505" s="16" t="n">
        <f aca="true">$D$12+NORMSINV(RAND())*$D$11</f>
        <v>0.977658822372508</v>
      </c>
      <c r="T505" s="16" t="n">
        <f aca="true">$D$12+NORMSINV(RAND())*$D$11</f>
        <v>-3.52003900890941</v>
      </c>
      <c r="U505" s="16" t="n">
        <f aca="true">$D$12+NORMSINV(RAND())*$D$11</f>
        <v>-2.7054530637091</v>
      </c>
      <c r="V505" s="16" t="n">
        <f aca="true">$D$12+NORMSINV(RAND())*$D$11</f>
        <v>-7.63517650936268</v>
      </c>
      <c r="W505" s="16" t="n">
        <f aca="true">$D$12+NORMSINV(RAND())*$D$11</f>
        <v>-7.28911425930809</v>
      </c>
      <c r="X505" s="16" t="n">
        <f aca="true">$D$12+NORMSINV(RAND())*$D$11</f>
        <v>6.87809226520684</v>
      </c>
      <c r="Y505" s="16" t="n">
        <f aca="true">$D$12+NORMSINV(RAND())*$D$11</f>
        <v>-0.955766471522473</v>
      </c>
      <c r="Z505" s="16" t="n">
        <f aca="true">$D$12+NORMSINV(RAND())*$D$11</f>
        <v>5.77398063552803</v>
      </c>
      <c r="AA505" s="16" t="n">
        <f aca="true">$D$12+NORMSINV(RAND())*$D$11</f>
        <v>-4.33672623839356</v>
      </c>
      <c r="AB505" s="16" t="n">
        <f aca="true">$D$12+NORMSINV(RAND())*$D$11</f>
        <v>0.436100987144781</v>
      </c>
      <c r="AC505" s="16" t="n">
        <f aca="true">$D$12+NORMSINV(RAND())*$D$11</f>
        <v>-0.273269973441819</v>
      </c>
      <c r="AD505" s="16" t="n">
        <f aca="true">$D$12+NORMSINV(RAND())*$D$11</f>
        <v>-3.56362781992361</v>
      </c>
      <c r="AE505" s="16" t="n">
        <f aca="true">$D$12+NORMSINV(RAND())*$D$11</f>
        <v>0.795484336930906</v>
      </c>
      <c r="AF505" s="16" t="n">
        <f aca="true">$D$12+NORMSINV(RAND())*$D$11</f>
        <v>-3.99860631638074</v>
      </c>
      <c r="AG505" s="16" t="n">
        <f aca="true">$D$12+NORMSINV(RAND())*$D$11</f>
        <v>3.31038814140649</v>
      </c>
      <c r="AH505" s="16" t="n">
        <f aca="true">$D$12+NORMSINV(RAND())*$D$11</f>
        <v>-0.369327797470821</v>
      </c>
      <c r="AI505" s="16" t="n">
        <f aca="true">$D$12+NORMSINV(RAND())*$D$11</f>
        <v>-2.87038365220371</v>
      </c>
      <c r="AJ505" s="16" t="n">
        <f aca="true">$D$12+NORMSINV(RAND())*$D$11</f>
        <v>-1.76083384027824</v>
      </c>
      <c r="AK505" s="16" t="n">
        <f aca="true">$D$12+NORMSINV(RAND())*$D$11</f>
        <v>0.430332633359854</v>
      </c>
      <c r="AL505" s="16" t="n">
        <f aca="true">$D$12+NORMSINV(RAND())*$D$11</f>
        <v>7.75272735427316</v>
      </c>
      <c r="AM505" s="16" t="n">
        <f aca="true">$D$12+NORMSINV(RAND())*$D$11</f>
        <v>-7.64291236108166</v>
      </c>
      <c r="AN505" s="16" t="n">
        <f aca="true">$D$12+NORMSINV(RAND())*$D$11</f>
        <v>-0.414410575411735</v>
      </c>
      <c r="AO505" s="16" t="n">
        <f aca="true">$D$12+NORMSINV(RAND())*$D$11</f>
        <v>-6.16980087905325</v>
      </c>
      <c r="AP505" s="16" t="n">
        <f aca="true">$D$12+NORMSINV(RAND())*$D$11</f>
        <v>-6.6016672391726</v>
      </c>
      <c r="AQ505" s="16" t="n">
        <f aca="true">$D$12+NORMSINV(RAND())*$D$11</f>
        <v>-3.17108954527948</v>
      </c>
      <c r="AR505" s="16" t="n">
        <f aca="true">$D$12+NORMSINV(RAND())*$D$11</f>
        <v>-2.70101587009297</v>
      </c>
      <c r="AS505" s="16" t="n">
        <f aca="true">$D$12+NORMSINV(RAND())*$D$11</f>
        <v>5.90770148868988</v>
      </c>
      <c r="AT505" s="16" t="n">
        <f aca="true">$D$12+NORMSINV(RAND())*$D$11</f>
        <v>3.46808446284925</v>
      </c>
      <c r="AU505" s="16" t="n">
        <f aca="true">$D$12+NORMSINV(RAND())*$D$11</f>
        <v>-1.47195003783093</v>
      </c>
    </row>
    <row r="506" customFormat="false" ht="15" hidden="false" customHeight="false" outlineLevel="0" collapsed="false">
      <c r="D506" s="16" t="n">
        <f aca="false">AVERAGE(H506:AU506)</f>
        <v>0.134176496277411</v>
      </c>
      <c r="E506" s="16" t="n">
        <f aca="false">STDEV(H506:AU506)</f>
        <v>3.99421050298354</v>
      </c>
      <c r="F506" s="20" t="n">
        <f aca="false">IF(AND(D506-TINV(2*$D$8/100,$D$10-1)*E506/SQRT($D$10)&lt;-1,D506+TINV(2*$D$9/100,$D$10-1)*E506/SQRT($D$10)&gt;1),1,0)</f>
        <v>0</v>
      </c>
      <c r="G506" s="16"/>
      <c r="H506" s="16" t="n">
        <f aca="true">$D$12+NORMSINV(RAND())*$D$11</f>
        <v>-2.49511834299714</v>
      </c>
      <c r="I506" s="16" t="n">
        <f aca="true">$D$12+NORMSINV(RAND())*$D$11</f>
        <v>-3.92875381602727</v>
      </c>
      <c r="J506" s="16" t="n">
        <f aca="true">$D$12+NORMSINV(RAND())*$D$11</f>
        <v>-1.09200483756494</v>
      </c>
      <c r="K506" s="16" t="n">
        <f aca="true">$D$12+NORMSINV(RAND())*$D$11</f>
        <v>0.107920065672736</v>
      </c>
      <c r="L506" s="16" t="n">
        <f aca="true">$D$12+NORMSINV(RAND())*$D$11</f>
        <v>-8.06654949800326</v>
      </c>
      <c r="M506" s="16" t="n">
        <f aca="true">$D$12+NORMSINV(RAND())*$D$11</f>
        <v>4.78503163394146</v>
      </c>
      <c r="N506" s="16" t="n">
        <f aca="true">$D$12+NORMSINV(RAND())*$D$11</f>
        <v>2.7617402492095</v>
      </c>
      <c r="O506" s="16" t="n">
        <f aca="true">$D$12+NORMSINV(RAND())*$D$11</f>
        <v>2.08093468605262</v>
      </c>
      <c r="P506" s="16" t="n">
        <f aca="true">$D$12+NORMSINV(RAND())*$D$11</f>
        <v>1.92297456227911</v>
      </c>
      <c r="Q506" s="16" t="n">
        <f aca="true">$D$12+NORMSINV(RAND())*$D$11</f>
        <v>-1.135111545933</v>
      </c>
      <c r="R506" s="16" t="n">
        <f aca="true">$D$12+NORMSINV(RAND())*$D$11</f>
        <v>2.13059341233839</v>
      </c>
      <c r="S506" s="16" t="n">
        <f aca="true">$D$12+NORMSINV(RAND())*$D$11</f>
        <v>-1.50443674539743</v>
      </c>
      <c r="T506" s="16" t="n">
        <f aca="true">$D$12+NORMSINV(RAND())*$D$11</f>
        <v>4.48009611495737</v>
      </c>
      <c r="U506" s="16" t="n">
        <f aca="true">$D$12+NORMSINV(RAND())*$D$11</f>
        <v>-9.04541438178978</v>
      </c>
      <c r="V506" s="16" t="n">
        <f aca="true">$D$12+NORMSINV(RAND())*$D$11</f>
        <v>5.04508059121462</v>
      </c>
      <c r="W506" s="16" t="n">
        <f aca="true">$D$12+NORMSINV(RAND())*$D$11</f>
        <v>6.8212137144326</v>
      </c>
      <c r="X506" s="16" t="n">
        <f aca="true">$D$12+NORMSINV(RAND())*$D$11</f>
        <v>-2.20563421083067</v>
      </c>
      <c r="Y506" s="16" t="n">
        <f aca="true">$D$12+NORMSINV(RAND())*$D$11</f>
        <v>-4.37633757498391</v>
      </c>
      <c r="Z506" s="16" t="n">
        <f aca="true">$D$12+NORMSINV(RAND())*$D$11</f>
        <v>-2.04628289033299</v>
      </c>
      <c r="AA506" s="16" t="n">
        <f aca="true">$D$12+NORMSINV(RAND())*$D$11</f>
        <v>7.34732257191774</v>
      </c>
      <c r="AB506" s="16" t="n">
        <f aca="true">$D$12+NORMSINV(RAND())*$D$11</f>
        <v>4.22189964777909</v>
      </c>
      <c r="AC506" s="16" t="n">
        <f aca="true">$D$12+NORMSINV(RAND())*$D$11</f>
        <v>3.7614415723887</v>
      </c>
      <c r="AD506" s="16" t="n">
        <f aca="true">$D$12+NORMSINV(RAND())*$D$11</f>
        <v>-0.715519455169888</v>
      </c>
      <c r="AE506" s="16" t="n">
        <f aca="true">$D$12+NORMSINV(RAND())*$D$11</f>
        <v>0.638957958667632</v>
      </c>
      <c r="AF506" s="16" t="n">
        <f aca="true">$D$12+NORMSINV(RAND())*$D$11</f>
        <v>6.31961016642392</v>
      </c>
      <c r="AG506" s="16" t="n">
        <f aca="true">$D$12+NORMSINV(RAND())*$D$11</f>
        <v>-2.96340673268731</v>
      </c>
      <c r="AH506" s="16" t="n">
        <f aca="true">$D$12+NORMSINV(RAND())*$D$11</f>
        <v>-2.03842906631521</v>
      </c>
      <c r="AI506" s="16" t="n">
        <f aca="true">$D$12+NORMSINV(RAND())*$D$11</f>
        <v>2.47538111196055</v>
      </c>
      <c r="AJ506" s="16" t="n">
        <f aca="true">$D$12+NORMSINV(RAND())*$D$11</f>
        <v>1.95427343648053</v>
      </c>
      <c r="AK506" s="16" t="n">
        <f aca="true">$D$12+NORMSINV(RAND())*$D$11</f>
        <v>3.67212402189895</v>
      </c>
      <c r="AL506" s="16" t="n">
        <f aca="true">$D$12+NORMSINV(RAND())*$D$11</f>
        <v>-2.34634461927432</v>
      </c>
      <c r="AM506" s="16" t="n">
        <f aca="true">$D$12+NORMSINV(RAND())*$D$11</f>
        <v>-1.60564255480251</v>
      </c>
      <c r="AN506" s="16" t="n">
        <f aca="true">$D$12+NORMSINV(RAND())*$D$11</f>
        <v>-0.254882227145654</v>
      </c>
      <c r="AO506" s="16" t="n">
        <f aca="true">$D$12+NORMSINV(RAND())*$D$11</f>
        <v>-6.00751851055951</v>
      </c>
      <c r="AP506" s="16" t="n">
        <f aca="true">$D$12+NORMSINV(RAND())*$D$11</f>
        <v>-3.56919026007744</v>
      </c>
      <c r="AQ506" s="16" t="n">
        <f aca="true">$D$12+NORMSINV(RAND())*$D$11</f>
        <v>-5.41812735584014</v>
      </c>
      <c r="AR506" s="16" t="n">
        <f aca="true">$D$12+NORMSINV(RAND())*$D$11</f>
        <v>2.72825638706969</v>
      </c>
      <c r="AS506" s="16" t="n">
        <f aca="true">$D$12+NORMSINV(RAND())*$D$11</f>
        <v>3.09204133558596</v>
      </c>
      <c r="AT506" s="16" t="n">
        <f aca="true">$D$12+NORMSINV(RAND())*$D$11</f>
        <v>3.05809093407212</v>
      </c>
      <c r="AU506" s="16" t="n">
        <f aca="true">$D$12+NORMSINV(RAND())*$D$11</f>
        <v>-3.22321969751448</v>
      </c>
    </row>
    <row r="507" customFormat="false" ht="15" hidden="false" customHeight="false" outlineLevel="0" collapsed="false">
      <c r="D507" s="16" t="n">
        <f aca="false">AVERAGE(H507:AU507)</f>
        <v>-0.19322407093629</v>
      </c>
      <c r="E507" s="16" t="n">
        <f aca="false">STDEV(H507:AU507)</f>
        <v>3.03644281179821</v>
      </c>
      <c r="F507" s="20" t="n">
        <f aca="false">IF(AND(D507-TINV(2*$D$8/100,$D$10-1)*E507/SQRT($D$10)&lt;-1,D507+TINV(2*$D$9/100,$D$10-1)*E507/SQRT($D$10)&gt;1),1,0)</f>
        <v>0</v>
      </c>
      <c r="G507" s="16"/>
      <c r="H507" s="16" t="n">
        <f aca="true">$D$12+NORMSINV(RAND())*$D$11</f>
        <v>-1.63702681882184</v>
      </c>
      <c r="I507" s="16" t="n">
        <f aca="true">$D$12+NORMSINV(RAND())*$D$11</f>
        <v>4.18840900685065</v>
      </c>
      <c r="J507" s="16" t="n">
        <f aca="true">$D$12+NORMSINV(RAND())*$D$11</f>
        <v>3.53122290979129</v>
      </c>
      <c r="K507" s="16" t="n">
        <f aca="true">$D$12+NORMSINV(RAND())*$D$11</f>
        <v>1.73609988192555</v>
      </c>
      <c r="L507" s="16" t="n">
        <f aca="true">$D$12+NORMSINV(RAND())*$D$11</f>
        <v>1.40378051846756</v>
      </c>
      <c r="M507" s="16" t="n">
        <f aca="true">$D$12+NORMSINV(RAND())*$D$11</f>
        <v>-2.09905126270435</v>
      </c>
      <c r="N507" s="16" t="n">
        <f aca="true">$D$12+NORMSINV(RAND())*$D$11</f>
        <v>1.48674577062453</v>
      </c>
      <c r="O507" s="16" t="n">
        <f aca="true">$D$12+NORMSINV(RAND())*$D$11</f>
        <v>2.16297394907191</v>
      </c>
      <c r="P507" s="16" t="n">
        <f aca="true">$D$12+NORMSINV(RAND())*$D$11</f>
        <v>-1.68564077200287</v>
      </c>
      <c r="Q507" s="16" t="n">
        <f aca="true">$D$12+NORMSINV(RAND())*$D$11</f>
        <v>0.380983008858281</v>
      </c>
      <c r="R507" s="16" t="n">
        <f aca="true">$D$12+NORMSINV(RAND())*$D$11</f>
        <v>-2.22026977293746</v>
      </c>
      <c r="S507" s="16" t="n">
        <f aca="true">$D$12+NORMSINV(RAND())*$D$11</f>
        <v>-3.39376074357638</v>
      </c>
      <c r="T507" s="16" t="n">
        <f aca="true">$D$12+NORMSINV(RAND())*$D$11</f>
        <v>-5.9495196910673</v>
      </c>
      <c r="U507" s="16" t="n">
        <f aca="true">$D$12+NORMSINV(RAND())*$D$11</f>
        <v>-1.67095281238786</v>
      </c>
      <c r="V507" s="16" t="n">
        <f aca="true">$D$12+NORMSINV(RAND())*$D$11</f>
        <v>0.412505175924153</v>
      </c>
      <c r="W507" s="16" t="n">
        <f aca="true">$D$12+NORMSINV(RAND())*$D$11</f>
        <v>1.11968112690284</v>
      </c>
      <c r="X507" s="16" t="n">
        <f aca="true">$D$12+NORMSINV(RAND())*$D$11</f>
        <v>2.53108224016099</v>
      </c>
      <c r="Y507" s="16" t="n">
        <f aca="true">$D$12+NORMSINV(RAND())*$D$11</f>
        <v>1.03179862772121</v>
      </c>
      <c r="Z507" s="16" t="n">
        <f aca="true">$D$12+NORMSINV(RAND())*$D$11</f>
        <v>-1.20050050467888</v>
      </c>
      <c r="AA507" s="16" t="n">
        <f aca="true">$D$12+NORMSINV(RAND())*$D$11</f>
        <v>7.58571173759934</v>
      </c>
      <c r="AB507" s="16" t="n">
        <f aca="true">$D$12+NORMSINV(RAND())*$D$11</f>
        <v>0.37121112102662</v>
      </c>
      <c r="AC507" s="16" t="n">
        <f aca="true">$D$12+NORMSINV(RAND())*$D$11</f>
        <v>0.530100202774011</v>
      </c>
      <c r="AD507" s="16" t="n">
        <f aca="true">$D$12+NORMSINV(RAND())*$D$11</f>
        <v>-2.32476576357415</v>
      </c>
      <c r="AE507" s="16" t="n">
        <f aca="true">$D$12+NORMSINV(RAND())*$D$11</f>
        <v>-4.44613583470391</v>
      </c>
      <c r="AF507" s="16" t="n">
        <f aca="true">$D$12+NORMSINV(RAND())*$D$11</f>
        <v>-2.6367668097978</v>
      </c>
      <c r="AG507" s="16" t="n">
        <f aca="true">$D$12+NORMSINV(RAND())*$D$11</f>
        <v>-0.91214966460248</v>
      </c>
      <c r="AH507" s="16" t="n">
        <f aca="true">$D$12+NORMSINV(RAND())*$D$11</f>
        <v>-8.08203420216022</v>
      </c>
      <c r="AI507" s="16" t="n">
        <f aca="true">$D$12+NORMSINV(RAND())*$D$11</f>
        <v>2.77148263482964</v>
      </c>
      <c r="AJ507" s="16" t="n">
        <f aca="true">$D$12+NORMSINV(RAND())*$D$11</f>
        <v>2.24086326864509</v>
      </c>
      <c r="AK507" s="16" t="n">
        <f aca="true">$D$12+NORMSINV(RAND())*$D$11</f>
        <v>0.568534649178751</v>
      </c>
      <c r="AL507" s="16" t="n">
        <f aca="true">$D$12+NORMSINV(RAND())*$D$11</f>
        <v>2.26028372662163</v>
      </c>
      <c r="AM507" s="16" t="n">
        <f aca="true">$D$12+NORMSINV(RAND())*$D$11</f>
        <v>-0.50479417992934</v>
      </c>
      <c r="AN507" s="16" t="n">
        <f aca="true">$D$12+NORMSINV(RAND())*$D$11</f>
        <v>3.12392693560101</v>
      </c>
      <c r="AO507" s="16" t="n">
        <f aca="true">$D$12+NORMSINV(RAND())*$D$11</f>
        <v>-2.14554762034893</v>
      </c>
      <c r="AP507" s="16" t="n">
        <f aca="true">$D$12+NORMSINV(RAND())*$D$11</f>
        <v>-4.3013509188923</v>
      </c>
      <c r="AQ507" s="16" t="n">
        <f aca="true">$D$12+NORMSINV(RAND())*$D$11</f>
        <v>-0.307684739003933</v>
      </c>
      <c r="AR507" s="16" t="n">
        <f aca="true">$D$12+NORMSINV(RAND())*$D$11</f>
        <v>-4.048283320711</v>
      </c>
      <c r="AS507" s="16" t="n">
        <f aca="true">$D$12+NORMSINV(RAND())*$D$11</f>
        <v>-2.66475764556363</v>
      </c>
      <c r="AT507" s="16" t="n">
        <f aca="true">$D$12+NORMSINV(RAND())*$D$11</f>
        <v>2.18497457389799</v>
      </c>
      <c r="AU507" s="16" t="n">
        <f aca="true">$D$12+NORMSINV(RAND())*$D$11</f>
        <v>2.87965917353998</v>
      </c>
    </row>
    <row r="508" customFormat="false" ht="15" hidden="false" customHeight="false" outlineLevel="0" collapsed="false">
      <c r="D508" s="16" t="n">
        <f aca="false">AVERAGE(H508:AU508)</f>
        <v>0.996406552295476</v>
      </c>
      <c r="E508" s="16" t="n">
        <f aca="false">STDEV(H508:AU508)</f>
        <v>3.18077778418017</v>
      </c>
      <c r="F508" s="20" t="n">
        <f aca="false">IF(AND(D508-TINV(2*$D$8/100,$D$10-1)*E508/SQRT($D$10)&lt;-1,D508+TINV(2*$D$9/100,$D$10-1)*E508/SQRT($D$10)&gt;1),1,0)</f>
        <v>0</v>
      </c>
      <c r="G508" s="16"/>
      <c r="H508" s="16" t="n">
        <f aca="true">$D$12+NORMSINV(RAND())*$D$11</f>
        <v>-0.631997644768788</v>
      </c>
      <c r="I508" s="16" t="n">
        <f aca="true">$D$12+NORMSINV(RAND())*$D$11</f>
        <v>2.04746826537006</v>
      </c>
      <c r="J508" s="16" t="n">
        <f aca="true">$D$12+NORMSINV(RAND())*$D$11</f>
        <v>1.32382197780762</v>
      </c>
      <c r="K508" s="16" t="n">
        <f aca="true">$D$12+NORMSINV(RAND())*$D$11</f>
        <v>-1.863776501564</v>
      </c>
      <c r="L508" s="16" t="n">
        <f aca="true">$D$12+NORMSINV(RAND())*$D$11</f>
        <v>3.59098526626478</v>
      </c>
      <c r="M508" s="16" t="n">
        <f aca="true">$D$12+NORMSINV(RAND())*$D$11</f>
        <v>-1.04043463950311</v>
      </c>
      <c r="N508" s="16" t="n">
        <f aca="true">$D$12+NORMSINV(RAND())*$D$11</f>
        <v>4.36719872859601</v>
      </c>
      <c r="O508" s="16" t="n">
        <f aca="true">$D$12+NORMSINV(RAND())*$D$11</f>
        <v>2.55207418155024</v>
      </c>
      <c r="P508" s="16" t="n">
        <f aca="true">$D$12+NORMSINV(RAND())*$D$11</f>
        <v>0.940022630487283</v>
      </c>
      <c r="Q508" s="16" t="n">
        <f aca="true">$D$12+NORMSINV(RAND())*$D$11</f>
        <v>-1.50965475188236</v>
      </c>
      <c r="R508" s="16" t="n">
        <f aca="true">$D$12+NORMSINV(RAND())*$D$11</f>
        <v>2.45865951587064</v>
      </c>
      <c r="S508" s="16" t="n">
        <f aca="true">$D$12+NORMSINV(RAND())*$D$11</f>
        <v>4.65303013085856</v>
      </c>
      <c r="T508" s="16" t="n">
        <f aca="true">$D$12+NORMSINV(RAND())*$D$11</f>
        <v>7.25173641305935</v>
      </c>
      <c r="U508" s="16" t="n">
        <f aca="true">$D$12+NORMSINV(RAND())*$D$11</f>
        <v>4.05462429330547</v>
      </c>
      <c r="V508" s="16" t="n">
        <f aca="true">$D$12+NORMSINV(RAND())*$D$11</f>
        <v>3.40441396516528</v>
      </c>
      <c r="W508" s="16" t="n">
        <f aca="true">$D$12+NORMSINV(RAND())*$D$11</f>
        <v>0.269221179341024</v>
      </c>
      <c r="X508" s="16" t="n">
        <f aca="true">$D$12+NORMSINV(RAND())*$D$11</f>
        <v>-5.98147103038295</v>
      </c>
      <c r="Y508" s="16" t="n">
        <f aca="true">$D$12+NORMSINV(RAND())*$D$11</f>
        <v>0.139112317309357</v>
      </c>
      <c r="Z508" s="16" t="n">
        <f aca="true">$D$12+NORMSINV(RAND())*$D$11</f>
        <v>1.16563517736722</v>
      </c>
      <c r="AA508" s="16" t="n">
        <f aca="true">$D$12+NORMSINV(RAND())*$D$11</f>
        <v>-1.99294690101847</v>
      </c>
      <c r="AB508" s="16" t="n">
        <f aca="true">$D$12+NORMSINV(RAND())*$D$11</f>
        <v>-0.0166658878946823</v>
      </c>
      <c r="AC508" s="16" t="n">
        <f aca="true">$D$12+NORMSINV(RAND())*$D$11</f>
        <v>-4.88537117048581</v>
      </c>
      <c r="AD508" s="16" t="n">
        <f aca="true">$D$12+NORMSINV(RAND())*$D$11</f>
        <v>-5.73428768653767</v>
      </c>
      <c r="AE508" s="16" t="n">
        <f aca="true">$D$12+NORMSINV(RAND())*$D$11</f>
        <v>-2.88550406502589</v>
      </c>
      <c r="AF508" s="16" t="n">
        <f aca="true">$D$12+NORMSINV(RAND())*$D$11</f>
        <v>6.75810279534564</v>
      </c>
      <c r="AG508" s="16" t="n">
        <f aca="true">$D$12+NORMSINV(RAND())*$D$11</f>
        <v>5.02430278803882</v>
      </c>
      <c r="AH508" s="16" t="n">
        <f aca="true">$D$12+NORMSINV(RAND())*$D$11</f>
        <v>1.53757065673401</v>
      </c>
      <c r="AI508" s="16" t="n">
        <f aca="true">$D$12+NORMSINV(RAND())*$D$11</f>
        <v>4.09183521796147</v>
      </c>
      <c r="AJ508" s="16" t="n">
        <f aca="true">$D$12+NORMSINV(RAND())*$D$11</f>
        <v>0.282184977517424</v>
      </c>
      <c r="AK508" s="16" t="n">
        <f aca="true">$D$12+NORMSINV(RAND())*$D$11</f>
        <v>2.86488398376483</v>
      </c>
      <c r="AL508" s="16" t="n">
        <f aca="true">$D$12+NORMSINV(RAND())*$D$11</f>
        <v>-3.54057674631776</v>
      </c>
      <c r="AM508" s="16" t="n">
        <f aca="true">$D$12+NORMSINV(RAND())*$D$11</f>
        <v>-1.92564133625987</v>
      </c>
      <c r="AN508" s="16" t="n">
        <f aca="true">$D$12+NORMSINV(RAND())*$D$11</f>
        <v>3.13149362126081</v>
      </c>
      <c r="AO508" s="16" t="n">
        <f aca="true">$D$12+NORMSINV(RAND())*$D$11</f>
        <v>-0.842461655200113</v>
      </c>
      <c r="AP508" s="16" t="n">
        <f aca="true">$D$12+NORMSINV(RAND())*$D$11</f>
        <v>2.37220938311173</v>
      </c>
      <c r="AQ508" s="16" t="n">
        <f aca="true">$D$12+NORMSINV(RAND())*$D$11</f>
        <v>-0.750244901124716</v>
      </c>
      <c r="AR508" s="16" t="n">
        <f aca="true">$D$12+NORMSINV(RAND())*$D$11</f>
        <v>1.01197636074446</v>
      </c>
      <c r="AS508" s="16" t="n">
        <f aca="true">$D$12+NORMSINV(RAND())*$D$11</f>
        <v>-0.00746717792757108</v>
      </c>
      <c r="AT508" s="16" t="n">
        <f aca="true">$D$12+NORMSINV(RAND())*$D$11</f>
        <v>3.22577813438454</v>
      </c>
      <c r="AU508" s="16" t="n">
        <f aca="true">$D$12+NORMSINV(RAND())*$D$11</f>
        <v>4.94642222649619</v>
      </c>
    </row>
    <row r="509" customFormat="false" ht="15" hidden="false" customHeight="false" outlineLevel="0" collapsed="false">
      <c r="D509" s="16" t="n">
        <f aca="false">AVERAGE(H509:AU509)</f>
        <v>0.280426375096338</v>
      </c>
      <c r="E509" s="16" t="n">
        <f aca="false">STDEV(H509:AU509)</f>
        <v>3.47209945819388</v>
      </c>
      <c r="F509" s="20" t="n">
        <f aca="false">IF(AND(D509-TINV(2*$D$8/100,$D$10-1)*E509/SQRT($D$10)&lt;-1,D509+TINV(2*$D$9/100,$D$10-1)*E509/SQRT($D$10)&gt;1),1,0)</f>
        <v>0</v>
      </c>
      <c r="G509" s="16"/>
      <c r="H509" s="16" t="n">
        <f aca="true">$D$12+NORMSINV(RAND())*$D$11</f>
        <v>1.71582510438235</v>
      </c>
      <c r="I509" s="16" t="n">
        <f aca="true">$D$12+NORMSINV(RAND())*$D$11</f>
        <v>-3.73626440342204</v>
      </c>
      <c r="J509" s="16" t="n">
        <f aca="true">$D$12+NORMSINV(RAND())*$D$11</f>
        <v>2.69973291552784</v>
      </c>
      <c r="K509" s="16" t="n">
        <f aca="true">$D$12+NORMSINV(RAND())*$D$11</f>
        <v>2.74884406849351</v>
      </c>
      <c r="L509" s="16" t="n">
        <f aca="true">$D$12+NORMSINV(RAND())*$D$11</f>
        <v>-1.78289019237892</v>
      </c>
      <c r="M509" s="16" t="n">
        <f aca="true">$D$12+NORMSINV(RAND())*$D$11</f>
        <v>-2.18311371271569</v>
      </c>
      <c r="N509" s="16" t="n">
        <f aca="true">$D$12+NORMSINV(RAND())*$D$11</f>
        <v>-2.55061810790702</v>
      </c>
      <c r="O509" s="16" t="n">
        <f aca="true">$D$12+NORMSINV(RAND())*$D$11</f>
        <v>-2.97357885080418</v>
      </c>
      <c r="P509" s="16" t="n">
        <f aca="true">$D$12+NORMSINV(RAND())*$D$11</f>
        <v>-5.11213773282234</v>
      </c>
      <c r="Q509" s="16" t="n">
        <f aca="true">$D$12+NORMSINV(RAND())*$D$11</f>
        <v>1.95605070470396</v>
      </c>
      <c r="R509" s="16" t="n">
        <f aca="true">$D$12+NORMSINV(RAND())*$D$11</f>
        <v>5.50243750918366</v>
      </c>
      <c r="S509" s="16" t="n">
        <f aca="true">$D$12+NORMSINV(RAND())*$D$11</f>
        <v>-3.57575230839428</v>
      </c>
      <c r="T509" s="16" t="n">
        <f aca="true">$D$12+NORMSINV(RAND())*$D$11</f>
        <v>0.844364839757987</v>
      </c>
      <c r="U509" s="16" t="n">
        <f aca="true">$D$12+NORMSINV(RAND())*$D$11</f>
        <v>0.11754465025375</v>
      </c>
      <c r="V509" s="16" t="n">
        <f aca="true">$D$12+NORMSINV(RAND())*$D$11</f>
        <v>1.00522008007298</v>
      </c>
      <c r="W509" s="16" t="n">
        <f aca="true">$D$12+NORMSINV(RAND())*$D$11</f>
        <v>5.41873179434712</v>
      </c>
      <c r="X509" s="16" t="n">
        <f aca="true">$D$12+NORMSINV(RAND())*$D$11</f>
        <v>-2.37315465962279</v>
      </c>
      <c r="Y509" s="16" t="n">
        <f aca="true">$D$12+NORMSINV(RAND())*$D$11</f>
        <v>-5.95361275837847</v>
      </c>
      <c r="Z509" s="16" t="n">
        <f aca="true">$D$12+NORMSINV(RAND())*$D$11</f>
        <v>2.13851662177036</v>
      </c>
      <c r="AA509" s="16" t="n">
        <f aca="true">$D$12+NORMSINV(RAND())*$D$11</f>
        <v>2.25768654089487</v>
      </c>
      <c r="AB509" s="16" t="n">
        <f aca="true">$D$12+NORMSINV(RAND())*$D$11</f>
        <v>-1.97976405446973</v>
      </c>
      <c r="AC509" s="16" t="n">
        <f aca="true">$D$12+NORMSINV(RAND())*$D$11</f>
        <v>-5.41912441032904</v>
      </c>
      <c r="AD509" s="16" t="n">
        <f aca="true">$D$12+NORMSINV(RAND())*$D$11</f>
        <v>-0.00020938586573939</v>
      </c>
      <c r="AE509" s="16" t="n">
        <f aca="true">$D$12+NORMSINV(RAND())*$D$11</f>
        <v>-1.09084216888952</v>
      </c>
      <c r="AF509" s="16" t="n">
        <f aca="true">$D$12+NORMSINV(RAND())*$D$11</f>
        <v>-2.82895837711283</v>
      </c>
      <c r="AG509" s="16" t="n">
        <f aca="true">$D$12+NORMSINV(RAND())*$D$11</f>
        <v>1.95970884848397</v>
      </c>
      <c r="AH509" s="16" t="n">
        <f aca="true">$D$12+NORMSINV(RAND())*$D$11</f>
        <v>1.09390964917101</v>
      </c>
      <c r="AI509" s="16" t="n">
        <f aca="true">$D$12+NORMSINV(RAND())*$D$11</f>
        <v>-1.93106023447285</v>
      </c>
      <c r="AJ509" s="16" t="n">
        <f aca="true">$D$12+NORMSINV(RAND())*$D$11</f>
        <v>1.57359626461988</v>
      </c>
      <c r="AK509" s="16" t="n">
        <f aca="true">$D$12+NORMSINV(RAND())*$D$11</f>
        <v>2.29968523616998</v>
      </c>
      <c r="AL509" s="16" t="n">
        <f aca="true">$D$12+NORMSINV(RAND())*$D$11</f>
        <v>7.47258311916879</v>
      </c>
      <c r="AM509" s="16" t="n">
        <f aca="true">$D$12+NORMSINV(RAND())*$D$11</f>
        <v>1.98133981523681</v>
      </c>
      <c r="AN509" s="16" t="n">
        <f aca="true">$D$12+NORMSINV(RAND())*$D$11</f>
        <v>3.02043913895522</v>
      </c>
      <c r="AO509" s="16" t="n">
        <f aca="true">$D$12+NORMSINV(RAND())*$D$11</f>
        <v>2.48697161717308</v>
      </c>
      <c r="AP509" s="16" t="n">
        <f aca="true">$D$12+NORMSINV(RAND())*$D$11</f>
        <v>4.18083645530801</v>
      </c>
      <c r="AQ509" s="16" t="n">
        <f aca="true">$D$12+NORMSINV(RAND())*$D$11</f>
        <v>3.88889625222147</v>
      </c>
      <c r="AR509" s="16" t="n">
        <f aca="true">$D$12+NORMSINV(RAND())*$D$11</f>
        <v>0.444822928536361</v>
      </c>
      <c r="AS509" s="16" t="n">
        <f aca="true">$D$12+NORMSINV(RAND())*$D$11</f>
        <v>6.93159634932615</v>
      </c>
      <c r="AT509" s="16" t="n">
        <f aca="true">$D$12+NORMSINV(RAND())*$D$11</f>
        <v>-6.4758297198926</v>
      </c>
      <c r="AU509" s="16" t="n">
        <f aca="true">$D$12+NORMSINV(RAND())*$D$11</f>
        <v>-2.55537442242756</v>
      </c>
    </row>
    <row r="510" customFormat="false" ht="15" hidden="false" customHeight="false" outlineLevel="0" collapsed="false">
      <c r="D510" s="16" t="n">
        <f aca="false">AVERAGE(H510:AU510)</f>
        <v>-0.17786857037956</v>
      </c>
      <c r="E510" s="16" t="n">
        <f aca="false">STDEV(H510:AU510)</f>
        <v>4.09400885042358</v>
      </c>
      <c r="F510" s="20" t="n">
        <f aca="false">IF(AND(D510-TINV(2*$D$8/100,$D$10-1)*E510/SQRT($D$10)&lt;-1,D510+TINV(2*$D$9/100,$D$10-1)*E510/SQRT($D$10)&gt;1),1,0)</f>
        <v>0</v>
      </c>
      <c r="G510" s="16"/>
      <c r="H510" s="16" t="n">
        <f aca="true">$D$12+NORMSINV(RAND())*$D$11</f>
        <v>-7.20716444366299</v>
      </c>
      <c r="I510" s="16" t="n">
        <f aca="true">$D$12+NORMSINV(RAND())*$D$11</f>
        <v>3.861910542495</v>
      </c>
      <c r="J510" s="16" t="n">
        <f aca="true">$D$12+NORMSINV(RAND())*$D$11</f>
        <v>-1.6951363129472</v>
      </c>
      <c r="K510" s="16" t="n">
        <f aca="true">$D$12+NORMSINV(RAND())*$D$11</f>
        <v>-5.62353196370943</v>
      </c>
      <c r="L510" s="16" t="n">
        <f aca="true">$D$12+NORMSINV(RAND())*$D$11</f>
        <v>2.98247629291551</v>
      </c>
      <c r="M510" s="16" t="n">
        <f aca="true">$D$12+NORMSINV(RAND())*$D$11</f>
        <v>-1.00633042568148</v>
      </c>
      <c r="N510" s="16" t="n">
        <f aca="true">$D$12+NORMSINV(RAND())*$D$11</f>
        <v>1.09560903474038</v>
      </c>
      <c r="O510" s="16" t="n">
        <f aca="true">$D$12+NORMSINV(RAND())*$D$11</f>
        <v>-0.304194949204717</v>
      </c>
      <c r="P510" s="16" t="n">
        <f aca="true">$D$12+NORMSINV(RAND())*$D$11</f>
        <v>-3.3961043154922</v>
      </c>
      <c r="Q510" s="16" t="n">
        <f aca="true">$D$12+NORMSINV(RAND())*$D$11</f>
        <v>1.32531239039134</v>
      </c>
      <c r="R510" s="16" t="n">
        <f aca="true">$D$12+NORMSINV(RAND())*$D$11</f>
        <v>-3.76383590141</v>
      </c>
      <c r="S510" s="16" t="n">
        <f aca="true">$D$12+NORMSINV(RAND())*$D$11</f>
        <v>-4.03334921718005</v>
      </c>
      <c r="T510" s="16" t="n">
        <f aca="true">$D$12+NORMSINV(RAND())*$D$11</f>
        <v>-1.63253217248354</v>
      </c>
      <c r="U510" s="16" t="n">
        <f aca="true">$D$12+NORMSINV(RAND())*$D$11</f>
        <v>0.497870083565948</v>
      </c>
      <c r="V510" s="16" t="n">
        <f aca="true">$D$12+NORMSINV(RAND())*$D$11</f>
        <v>4.5984816432405</v>
      </c>
      <c r="W510" s="16" t="n">
        <f aca="true">$D$12+NORMSINV(RAND())*$D$11</f>
        <v>-4.57841824338439</v>
      </c>
      <c r="X510" s="16" t="n">
        <f aca="true">$D$12+NORMSINV(RAND())*$D$11</f>
        <v>-3.99435963775014</v>
      </c>
      <c r="Y510" s="16" t="n">
        <f aca="true">$D$12+NORMSINV(RAND())*$D$11</f>
        <v>-2.38620996809928</v>
      </c>
      <c r="Z510" s="16" t="n">
        <f aca="true">$D$12+NORMSINV(RAND())*$D$11</f>
        <v>4.4506554453403</v>
      </c>
      <c r="AA510" s="16" t="n">
        <f aca="true">$D$12+NORMSINV(RAND())*$D$11</f>
        <v>1.68280882088733</v>
      </c>
      <c r="AB510" s="16" t="n">
        <f aca="true">$D$12+NORMSINV(RAND())*$D$11</f>
        <v>0.384510312162971</v>
      </c>
      <c r="AC510" s="16" t="n">
        <f aca="true">$D$12+NORMSINV(RAND())*$D$11</f>
        <v>-1.74946806073473</v>
      </c>
      <c r="AD510" s="16" t="n">
        <f aca="true">$D$12+NORMSINV(RAND())*$D$11</f>
        <v>-6.07325972003617</v>
      </c>
      <c r="AE510" s="16" t="n">
        <f aca="true">$D$12+NORMSINV(RAND())*$D$11</f>
        <v>-3.19836366880304</v>
      </c>
      <c r="AF510" s="16" t="n">
        <f aca="true">$D$12+NORMSINV(RAND())*$D$11</f>
        <v>4.64451409882669</v>
      </c>
      <c r="AG510" s="16" t="n">
        <f aca="true">$D$12+NORMSINV(RAND())*$D$11</f>
        <v>4.88052292849715</v>
      </c>
      <c r="AH510" s="16" t="n">
        <f aca="true">$D$12+NORMSINV(RAND())*$D$11</f>
        <v>8.05157005632153</v>
      </c>
      <c r="AI510" s="16" t="n">
        <f aca="true">$D$12+NORMSINV(RAND())*$D$11</f>
        <v>-1.18473016688957</v>
      </c>
      <c r="AJ510" s="16" t="n">
        <f aca="true">$D$12+NORMSINV(RAND())*$D$11</f>
        <v>-3.02256594206051</v>
      </c>
      <c r="AK510" s="16" t="n">
        <f aca="true">$D$12+NORMSINV(RAND())*$D$11</f>
        <v>-2.26172204068433</v>
      </c>
      <c r="AL510" s="16" t="n">
        <f aca="true">$D$12+NORMSINV(RAND())*$D$11</f>
        <v>-1.22490264380322</v>
      </c>
      <c r="AM510" s="16" t="n">
        <f aca="true">$D$12+NORMSINV(RAND())*$D$11</f>
        <v>-1.08460760286762</v>
      </c>
      <c r="AN510" s="16" t="n">
        <f aca="true">$D$12+NORMSINV(RAND())*$D$11</f>
        <v>-4.18886977109905</v>
      </c>
      <c r="AO510" s="16" t="n">
        <f aca="true">$D$12+NORMSINV(RAND())*$D$11</f>
        <v>3.04611619242861</v>
      </c>
      <c r="AP510" s="16" t="n">
        <f aca="true">$D$12+NORMSINV(RAND())*$D$11</f>
        <v>-2.26498510150359</v>
      </c>
      <c r="AQ510" s="16" t="n">
        <f aca="true">$D$12+NORMSINV(RAND())*$D$11</f>
        <v>8.15581877695056</v>
      </c>
      <c r="AR510" s="16" t="n">
        <f aca="true">$D$12+NORMSINV(RAND())*$D$11</f>
        <v>0.100048256980468</v>
      </c>
      <c r="AS510" s="16" t="n">
        <f aca="true">$D$12+NORMSINV(RAND())*$D$11</f>
        <v>7.28250193644149</v>
      </c>
      <c r="AT510" s="16" t="n">
        <f aca="true">$D$12+NORMSINV(RAND())*$D$11</f>
        <v>7.08381436077616</v>
      </c>
      <c r="AU510" s="16" t="n">
        <f aca="true">$D$12+NORMSINV(RAND())*$D$11</f>
        <v>-5.36464171865708</v>
      </c>
    </row>
    <row r="511" customFormat="false" ht="15" hidden="false" customHeight="false" outlineLevel="0" collapsed="false">
      <c r="D511" s="16" t="n">
        <f aca="false">AVERAGE(H511:AU511)</f>
        <v>-0.785448074995381</v>
      </c>
      <c r="E511" s="16" t="n">
        <f aca="false">STDEV(H511:AU511)</f>
        <v>3.98356316552281</v>
      </c>
      <c r="F511" s="20" t="n">
        <f aca="false">IF(AND(D511-TINV(2*$D$8/100,$D$10-1)*E511/SQRT($D$10)&lt;-1,D511+TINV(2*$D$9/100,$D$10-1)*E511/SQRT($D$10)&gt;1),1,0)</f>
        <v>0</v>
      </c>
      <c r="G511" s="16"/>
      <c r="H511" s="16" t="n">
        <f aca="true">$D$12+NORMSINV(RAND())*$D$11</f>
        <v>0.726883016539362</v>
      </c>
      <c r="I511" s="16" t="n">
        <f aca="true">$D$12+NORMSINV(RAND())*$D$11</f>
        <v>-9.39474009462302</v>
      </c>
      <c r="J511" s="16" t="n">
        <f aca="true">$D$12+NORMSINV(RAND())*$D$11</f>
        <v>-0.96925919367702</v>
      </c>
      <c r="K511" s="16" t="n">
        <f aca="true">$D$12+NORMSINV(RAND())*$D$11</f>
        <v>-2.45421666652625</v>
      </c>
      <c r="L511" s="16" t="n">
        <f aca="true">$D$12+NORMSINV(RAND())*$D$11</f>
        <v>-3.05698316133816</v>
      </c>
      <c r="M511" s="16" t="n">
        <f aca="true">$D$12+NORMSINV(RAND())*$D$11</f>
        <v>0.779953476564667</v>
      </c>
      <c r="N511" s="16" t="n">
        <f aca="true">$D$12+NORMSINV(RAND())*$D$11</f>
        <v>-0.778835700673253</v>
      </c>
      <c r="O511" s="16" t="n">
        <f aca="true">$D$12+NORMSINV(RAND())*$D$11</f>
        <v>-5.72640427716218</v>
      </c>
      <c r="P511" s="16" t="n">
        <f aca="true">$D$12+NORMSINV(RAND())*$D$11</f>
        <v>-4.40957824667168</v>
      </c>
      <c r="Q511" s="16" t="n">
        <f aca="true">$D$12+NORMSINV(RAND())*$D$11</f>
        <v>-1.28244945744947</v>
      </c>
      <c r="R511" s="16" t="n">
        <f aca="true">$D$12+NORMSINV(RAND())*$D$11</f>
        <v>-0.701937499710885</v>
      </c>
      <c r="S511" s="16" t="n">
        <f aca="true">$D$12+NORMSINV(RAND())*$D$11</f>
        <v>1.59719587680419</v>
      </c>
      <c r="T511" s="16" t="n">
        <f aca="true">$D$12+NORMSINV(RAND())*$D$11</f>
        <v>-0.416138535880973</v>
      </c>
      <c r="U511" s="16" t="n">
        <f aca="true">$D$12+NORMSINV(RAND())*$D$11</f>
        <v>1.54724532398972</v>
      </c>
      <c r="V511" s="16" t="n">
        <f aca="true">$D$12+NORMSINV(RAND())*$D$11</f>
        <v>-4.89793661936399</v>
      </c>
      <c r="W511" s="16" t="n">
        <f aca="true">$D$12+NORMSINV(RAND())*$D$11</f>
        <v>2.38117492730793</v>
      </c>
      <c r="X511" s="16" t="n">
        <f aca="true">$D$12+NORMSINV(RAND())*$D$11</f>
        <v>-1.4012421866642</v>
      </c>
      <c r="Y511" s="16" t="n">
        <f aca="true">$D$12+NORMSINV(RAND())*$D$11</f>
        <v>4.89257102633102</v>
      </c>
      <c r="Z511" s="16" t="n">
        <f aca="true">$D$12+NORMSINV(RAND())*$D$11</f>
        <v>-4.77507578404454</v>
      </c>
      <c r="AA511" s="16" t="n">
        <f aca="true">$D$12+NORMSINV(RAND())*$D$11</f>
        <v>6.14425804620131</v>
      </c>
      <c r="AB511" s="16" t="n">
        <f aca="true">$D$12+NORMSINV(RAND())*$D$11</f>
        <v>-7.10989462160021</v>
      </c>
      <c r="AC511" s="16" t="n">
        <f aca="true">$D$12+NORMSINV(RAND())*$D$11</f>
        <v>9.70307199279296</v>
      </c>
      <c r="AD511" s="16" t="n">
        <f aca="true">$D$12+NORMSINV(RAND())*$D$11</f>
        <v>-3.0348147804526</v>
      </c>
      <c r="AE511" s="16" t="n">
        <f aca="true">$D$12+NORMSINV(RAND())*$D$11</f>
        <v>2.68961930809357</v>
      </c>
      <c r="AF511" s="16" t="n">
        <f aca="true">$D$12+NORMSINV(RAND())*$D$11</f>
        <v>1.02534097979355</v>
      </c>
      <c r="AG511" s="16" t="n">
        <f aca="true">$D$12+NORMSINV(RAND())*$D$11</f>
        <v>1.01960381225959</v>
      </c>
      <c r="AH511" s="16" t="n">
        <f aca="true">$D$12+NORMSINV(RAND())*$D$11</f>
        <v>-0.112839978943555</v>
      </c>
      <c r="AI511" s="16" t="n">
        <f aca="true">$D$12+NORMSINV(RAND())*$D$11</f>
        <v>-4.79947477842692</v>
      </c>
      <c r="AJ511" s="16" t="n">
        <f aca="true">$D$12+NORMSINV(RAND())*$D$11</f>
        <v>-4.48437456981688</v>
      </c>
      <c r="AK511" s="16" t="n">
        <f aca="true">$D$12+NORMSINV(RAND())*$D$11</f>
        <v>1.0007997652765</v>
      </c>
      <c r="AL511" s="16" t="n">
        <f aca="true">$D$12+NORMSINV(RAND())*$D$11</f>
        <v>-4.219273928906</v>
      </c>
      <c r="AM511" s="16" t="n">
        <f aca="true">$D$12+NORMSINV(RAND())*$D$11</f>
        <v>-1.06760715847124</v>
      </c>
      <c r="AN511" s="16" t="n">
        <f aca="true">$D$12+NORMSINV(RAND())*$D$11</f>
        <v>-7.1951013156635</v>
      </c>
      <c r="AO511" s="16" t="n">
        <f aca="true">$D$12+NORMSINV(RAND())*$D$11</f>
        <v>0.562563105307648</v>
      </c>
      <c r="AP511" s="16" t="n">
        <f aca="true">$D$12+NORMSINV(RAND())*$D$11</f>
        <v>-3.63031029174739</v>
      </c>
      <c r="AQ511" s="16" t="n">
        <f aca="true">$D$12+NORMSINV(RAND())*$D$11</f>
        <v>-0.0593905569637879</v>
      </c>
      <c r="AR511" s="16" t="n">
        <f aca="true">$D$12+NORMSINV(RAND())*$D$11</f>
        <v>7.04508389638557</v>
      </c>
      <c r="AS511" s="16" t="n">
        <f aca="true">$D$12+NORMSINV(RAND())*$D$11</f>
        <v>-1.59526098701014</v>
      </c>
      <c r="AT511" s="16" t="n">
        <f aca="true">$D$12+NORMSINV(RAND())*$D$11</f>
        <v>0.913880184415922</v>
      </c>
      <c r="AU511" s="16" t="n">
        <f aca="true">$D$12+NORMSINV(RAND())*$D$11</f>
        <v>4.12597265390909</v>
      </c>
    </row>
    <row r="512" customFormat="false" ht="15" hidden="false" customHeight="false" outlineLevel="0" collapsed="false">
      <c r="D512" s="16" t="n">
        <f aca="false">AVERAGE(H512:AU512)</f>
        <v>0.46955426363621</v>
      </c>
      <c r="E512" s="16" t="n">
        <f aca="false">STDEV(H512:AU512)</f>
        <v>3.58097731162206</v>
      </c>
      <c r="F512" s="20" t="n">
        <f aca="false">IF(AND(D512-TINV(2*$D$8/100,$D$10-1)*E512/SQRT($D$10)&lt;-1,D512+TINV(2*$D$9/100,$D$10-1)*E512/SQRT($D$10)&gt;1),1,0)</f>
        <v>0</v>
      </c>
      <c r="G512" s="16"/>
      <c r="H512" s="16" t="n">
        <f aca="true">$D$12+NORMSINV(RAND())*$D$11</f>
        <v>2.58650154465016</v>
      </c>
      <c r="I512" s="16" t="n">
        <f aca="true">$D$12+NORMSINV(RAND())*$D$11</f>
        <v>3.82599636466298</v>
      </c>
      <c r="J512" s="16" t="n">
        <f aca="true">$D$12+NORMSINV(RAND())*$D$11</f>
        <v>1.18039996884048</v>
      </c>
      <c r="K512" s="16" t="n">
        <f aca="true">$D$12+NORMSINV(RAND())*$D$11</f>
        <v>2.29864120156046</v>
      </c>
      <c r="L512" s="16" t="n">
        <f aca="true">$D$12+NORMSINV(RAND())*$D$11</f>
        <v>6.42884556878004</v>
      </c>
      <c r="M512" s="16" t="n">
        <f aca="true">$D$12+NORMSINV(RAND())*$D$11</f>
        <v>4.41769506038568</v>
      </c>
      <c r="N512" s="16" t="n">
        <f aca="true">$D$12+NORMSINV(RAND())*$D$11</f>
        <v>3.15831957293797</v>
      </c>
      <c r="O512" s="16" t="n">
        <f aca="true">$D$12+NORMSINV(RAND())*$D$11</f>
        <v>1.27585216764316</v>
      </c>
      <c r="P512" s="16" t="n">
        <f aca="true">$D$12+NORMSINV(RAND())*$D$11</f>
        <v>0.710820331955144</v>
      </c>
      <c r="Q512" s="16" t="n">
        <f aca="true">$D$12+NORMSINV(RAND())*$D$11</f>
        <v>-1.96368026163499</v>
      </c>
      <c r="R512" s="16" t="n">
        <f aca="true">$D$12+NORMSINV(RAND())*$D$11</f>
        <v>-5.7793570616659</v>
      </c>
      <c r="S512" s="16" t="n">
        <f aca="true">$D$12+NORMSINV(RAND())*$D$11</f>
        <v>1.15175958667244</v>
      </c>
      <c r="T512" s="16" t="n">
        <f aca="true">$D$12+NORMSINV(RAND())*$D$11</f>
        <v>4.01456866184454</v>
      </c>
      <c r="U512" s="16" t="n">
        <f aca="true">$D$12+NORMSINV(RAND())*$D$11</f>
        <v>-0.174823343595292</v>
      </c>
      <c r="V512" s="16" t="n">
        <f aca="true">$D$12+NORMSINV(RAND())*$D$11</f>
        <v>-5.68063636604588</v>
      </c>
      <c r="W512" s="16" t="n">
        <f aca="true">$D$12+NORMSINV(RAND())*$D$11</f>
        <v>-2.33117657940434</v>
      </c>
      <c r="X512" s="16" t="n">
        <f aca="true">$D$12+NORMSINV(RAND())*$D$11</f>
        <v>4.87077832367617</v>
      </c>
      <c r="Y512" s="16" t="n">
        <f aca="true">$D$12+NORMSINV(RAND())*$D$11</f>
        <v>-2.48800012137084</v>
      </c>
      <c r="Z512" s="16" t="n">
        <f aca="true">$D$12+NORMSINV(RAND())*$D$11</f>
        <v>0.293277877311598</v>
      </c>
      <c r="AA512" s="16" t="n">
        <f aca="true">$D$12+NORMSINV(RAND())*$D$11</f>
        <v>0.430124892487787</v>
      </c>
      <c r="AB512" s="16" t="n">
        <f aca="true">$D$12+NORMSINV(RAND())*$D$11</f>
        <v>-3.25224249364539</v>
      </c>
      <c r="AC512" s="16" t="n">
        <f aca="true">$D$12+NORMSINV(RAND())*$D$11</f>
        <v>4.14555096976645</v>
      </c>
      <c r="AD512" s="16" t="n">
        <f aca="true">$D$12+NORMSINV(RAND())*$D$11</f>
        <v>-2.66078427887636</v>
      </c>
      <c r="AE512" s="16" t="n">
        <f aca="true">$D$12+NORMSINV(RAND())*$D$11</f>
        <v>-9.08520700055221</v>
      </c>
      <c r="AF512" s="16" t="n">
        <f aca="true">$D$12+NORMSINV(RAND())*$D$11</f>
        <v>0.551735294254595</v>
      </c>
      <c r="AG512" s="16" t="n">
        <f aca="true">$D$12+NORMSINV(RAND())*$D$11</f>
        <v>-2.4732389083525</v>
      </c>
      <c r="AH512" s="16" t="n">
        <f aca="true">$D$12+NORMSINV(RAND())*$D$11</f>
        <v>1.52234436047407</v>
      </c>
      <c r="AI512" s="16" t="n">
        <f aca="true">$D$12+NORMSINV(RAND())*$D$11</f>
        <v>2.03934338226432</v>
      </c>
      <c r="AJ512" s="16" t="n">
        <f aca="true">$D$12+NORMSINV(RAND())*$D$11</f>
        <v>-3.21927917643038</v>
      </c>
      <c r="AK512" s="16" t="n">
        <f aca="true">$D$12+NORMSINV(RAND())*$D$11</f>
        <v>1.71288997251661</v>
      </c>
      <c r="AL512" s="16" t="n">
        <f aca="true">$D$12+NORMSINV(RAND())*$D$11</f>
        <v>3.22004784659386</v>
      </c>
      <c r="AM512" s="16" t="n">
        <f aca="true">$D$12+NORMSINV(RAND())*$D$11</f>
        <v>0.912425151687142</v>
      </c>
      <c r="AN512" s="16" t="n">
        <f aca="true">$D$12+NORMSINV(RAND())*$D$11</f>
        <v>2.04369483670757</v>
      </c>
      <c r="AO512" s="16" t="n">
        <f aca="true">$D$12+NORMSINV(RAND())*$D$11</f>
        <v>-4.97333149017498</v>
      </c>
      <c r="AP512" s="16" t="n">
        <f aca="true">$D$12+NORMSINV(RAND())*$D$11</f>
        <v>1.62687646710366</v>
      </c>
      <c r="AQ512" s="16" t="n">
        <f aca="true">$D$12+NORMSINV(RAND())*$D$11</f>
        <v>-5.94729354208228</v>
      </c>
      <c r="AR512" s="16" t="n">
        <f aca="true">$D$12+NORMSINV(RAND())*$D$11</f>
        <v>1.23676898009386</v>
      </c>
      <c r="AS512" s="16" t="n">
        <f aca="true">$D$12+NORMSINV(RAND())*$D$11</f>
        <v>4.37572891727372</v>
      </c>
      <c r="AT512" s="16" t="n">
        <f aca="true">$D$12+NORMSINV(RAND())*$D$11</f>
        <v>2.90334232470262</v>
      </c>
      <c r="AU512" s="16" t="n">
        <f aca="true">$D$12+NORMSINV(RAND())*$D$11</f>
        <v>5.87689154243266</v>
      </c>
    </row>
    <row r="513" customFormat="false" ht="15" hidden="false" customHeight="false" outlineLevel="0" collapsed="false">
      <c r="D513" s="16" t="n">
        <f aca="false">AVERAGE(H513:AU513)</f>
        <v>0.104454148099796</v>
      </c>
      <c r="E513" s="16" t="n">
        <f aca="false">STDEV(H513:AU513)</f>
        <v>3.77197169331978</v>
      </c>
      <c r="F513" s="20" t="n">
        <f aca="false">IF(AND(D513-TINV(2*$D$8/100,$D$10-1)*E513/SQRT($D$10)&lt;-1,D513+TINV(2*$D$9/100,$D$10-1)*E513/SQRT($D$10)&gt;1),1,0)</f>
        <v>0</v>
      </c>
      <c r="G513" s="16"/>
      <c r="H513" s="16" t="n">
        <f aca="true">$D$12+NORMSINV(RAND())*$D$11</f>
        <v>-6.87103698893451</v>
      </c>
      <c r="I513" s="16" t="n">
        <f aca="true">$D$12+NORMSINV(RAND())*$D$11</f>
        <v>-1.24232251031842</v>
      </c>
      <c r="J513" s="16" t="n">
        <f aca="true">$D$12+NORMSINV(RAND())*$D$11</f>
        <v>-1.23330126287792</v>
      </c>
      <c r="K513" s="16" t="n">
        <f aca="true">$D$12+NORMSINV(RAND())*$D$11</f>
        <v>-2.01366797067002</v>
      </c>
      <c r="L513" s="16" t="n">
        <f aca="true">$D$12+NORMSINV(RAND())*$D$11</f>
        <v>-1.11475134303851</v>
      </c>
      <c r="M513" s="16" t="n">
        <f aca="true">$D$12+NORMSINV(RAND())*$D$11</f>
        <v>4.22068758397384</v>
      </c>
      <c r="N513" s="16" t="n">
        <f aca="true">$D$12+NORMSINV(RAND())*$D$11</f>
        <v>1.32860809845555</v>
      </c>
      <c r="O513" s="16" t="n">
        <f aca="true">$D$12+NORMSINV(RAND())*$D$11</f>
        <v>-2.79715238050007</v>
      </c>
      <c r="P513" s="16" t="n">
        <f aca="true">$D$12+NORMSINV(RAND())*$D$11</f>
        <v>3.01532469901342</v>
      </c>
      <c r="Q513" s="16" t="n">
        <f aca="true">$D$12+NORMSINV(RAND())*$D$11</f>
        <v>1.62306797493062</v>
      </c>
      <c r="R513" s="16" t="n">
        <f aca="true">$D$12+NORMSINV(RAND())*$D$11</f>
        <v>-4.14173967364923</v>
      </c>
      <c r="S513" s="16" t="n">
        <f aca="true">$D$12+NORMSINV(RAND())*$D$11</f>
        <v>-1.15097945281737</v>
      </c>
      <c r="T513" s="16" t="n">
        <f aca="true">$D$12+NORMSINV(RAND())*$D$11</f>
        <v>-2.64335956681423</v>
      </c>
      <c r="U513" s="16" t="n">
        <f aca="true">$D$12+NORMSINV(RAND())*$D$11</f>
        <v>-1.6453425348282</v>
      </c>
      <c r="V513" s="16" t="n">
        <f aca="true">$D$12+NORMSINV(RAND())*$D$11</f>
        <v>-2.65192766393478</v>
      </c>
      <c r="W513" s="16" t="n">
        <f aca="true">$D$12+NORMSINV(RAND())*$D$11</f>
        <v>-4.74241640245155</v>
      </c>
      <c r="X513" s="16" t="n">
        <f aca="true">$D$12+NORMSINV(RAND())*$D$11</f>
        <v>4.50500256712346</v>
      </c>
      <c r="Y513" s="16" t="n">
        <f aca="true">$D$12+NORMSINV(RAND())*$D$11</f>
        <v>3.26357677364049</v>
      </c>
      <c r="Z513" s="16" t="n">
        <f aca="true">$D$12+NORMSINV(RAND())*$D$11</f>
        <v>-7.39563013574968</v>
      </c>
      <c r="AA513" s="16" t="n">
        <f aca="true">$D$12+NORMSINV(RAND())*$D$11</f>
        <v>3.16093100839106</v>
      </c>
      <c r="AB513" s="16" t="n">
        <f aca="true">$D$12+NORMSINV(RAND())*$D$11</f>
        <v>4.83238472971939</v>
      </c>
      <c r="AC513" s="16" t="n">
        <f aca="true">$D$12+NORMSINV(RAND())*$D$11</f>
        <v>-4.43632605797706</v>
      </c>
      <c r="AD513" s="16" t="n">
        <f aca="true">$D$12+NORMSINV(RAND())*$D$11</f>
        <v>-2.29098039707256</v>
      </c>
      <c r="AE513" s="16" t="n">
        <f aca="true">$D$12+NORMSINV(RAND())*$D$11</f>
        <v>-2.13487537361768</v>
      </c>
      <c r="AF513" s="16" t="n">
        <f aca="true">$D$12+NORMSINV(RAND())*$D$11</f>
        <v>6.06660914850242</v>
      </c>
      <c r="AG513" s="16" t="n">
        <f aca="true">$D$12+NORMSINV(RAND())*$D$11</f>
        <v>-4.11514558437297</v>
      </c>
      <c r="AH513" s="16" t="n">
        <f aca="true">$D$12+NORMSINV(RAND())*$D$11</f>
        <v>-4.11995182596111</v>
      </c>
      <c r="AI513" s="16" t="n">
        <f aca="true">$D$12+NORMSINV(RAND())*$D$11</f>
        <v>3.32786415572099</v>
      </c>
      <c r="AJ513" s="16" t="n">
        <f aca="true">$D$12+NORMSINV(RAND())*$D$11</f>
        <v>-0.385153866526244</v>
      </c>
      <c r="AK513" s="16" t="n">
        <f aca="true">$D$12+NORMSINV(RAND())*$D$11</f>
        <v>6.21726670650351</v>
      </c>
      <c r="AL513" s="16" t="n">
        <f aca="true">$D$12+NORMSINV(RAND())*$D$11</f>
        <v>-2.14567887413374</v>
      </c>
      <c r="AM513" s="16" t="n">
        <f aca="true">$D$12+NORMSINV(RAND())*$D$11</f>
        <v>2.70826815307012</v>
      </c>
      <c r="AN513" s="16" t="n">
        <f aca="true">$D$12+NORMSINV(RAND())*$D$11</f>
        <v>0.975836062351954</v>
      </c>
      <c r="AO513" s="16" t="n">
        <f aca="true">$D$12+NORMSINV(RAND())*$D$11</f>
        <v>-0.195765296505289</v>
      </c>
      <c r="AP513" s="16" t="n">
        <f aca="true">$D$12+NORMSINV(RAND())*$D$11</f>
        <v>8.56529024996506</v>
      </c>
      <c r="AQ513" s="16" t="n">
        <f aca="true">$D$12+NORMSINV(RAND())*$D$11</f>
        <v>3.50161163619608</v>
      </c>
      <c r="AR513" s="16" t="n">
        <f aca="true">$D$12+NORMSINV(RAND())*$D$11</f>
        <v>2.77701366408317</v>
      </c>
      <c r="AS513" s="16" t="n">
        <f aca="true">$D$12+NORMSINV(RAND())*$D$11</f>
        <v>0.637377121025203</v>
      </c>
      <c r="AT513" s="16" t="n">
        <f aca="true">$D$12+NORMSINV(RAND())*$D$11</f>
        <v>4.84513410728432</v>
      </c>
      <c r="AU513" s="16" t="n">
        <f aca="true">$D$12+NORMSINV(RAND())*$D$11</f>
        <v>-1.92618335320765</v>
      </c>
    </row>
    <row r="514" customFormat="false" ht="15" hidden="false" customHeight="false" outlineLevel="0" collapsed="false">
      <c r="D514" s="16" t="n">
        <f aca="false">AVERAGE(H514:AU514)</f>
        <v>-0.0542839284695948</v>
      </c>
      <c r="E514" s="16" t="n">
        <f aca="false">STDEV(H514:AU514)</f>
        <v>3.67890259732952</v>
      </c>
      <c r="F514" s="20" t="n">
        <f aca="false">IF(AND(D514-TINV(2*$D$8/100,$D$10-1)*E514/SQRT($D$10)&lt;-1,D514+TINV(2*$D$9/100,$D$10-1)*E514/SQRT($D$10)&gt;1),1,0)</f>
        <v>0</v>
      </c>
      <c r="G514" s="16"/>
      <c r="H514" s="16" t="n">
        <f aca="true">$D$12+NORMSINV(RAND())*$D$11</f>
        <v>4.1511007351543</v>
      </c>
      <c r="I514" s="16" t="n">
        <f aca="true">$D$12+NORMSINV(RAND())*$D$11</f>
        <v>5.79190291865729</v>
      </c>
      <c r="J514" s="16" t="n">
        <f aca="true">$D$12+NORMSINV(RAND())*$D$11</f>
        <v>1.94229755970205</v>
      </c>
      <c r="K514" s="16" t="n">
        <f aca="true">$D$12+NORMSINV(RAND())*$D$11</f>
        <v>-1.6091837661509</v>
      </c>
      <c r="L514" s="16" t="n">
        <f aca="true">$D$12+NORMSINV(RAND())*$D$11</f>
        <v>5.35496353995791</v>
      </c>
      <c r="M514" s="16" t="n">
        <f aca="true">$D$12+NORMSINV(RAND())*$D$11</f>
        <v>0.149794070301211</v>
      </c>
      <c r="N514" s="16" t="n">
        <f aca="true">$D$12+NORMSINV(RAND())*$D$11</f>
        <v>-1.28012170767659</v>
      </c>
      <c r="O514" s="16" t="n">
        <f aca="true">$D$12+NORMSINV(RAND())*$D$11</f>
        <v>3.04365421492341</v>
      </c>
      <c r="P514" s="16" t="n">
        <f aca="true">$D$12+NORMSINV(RAND())*$D$11</f>
        <v>-5.12918463350935</v>
      </c>
      <c r="Q514" s="16" t="n">
        <f aca="true">$D$12+NORMSINV(RAND())*$D$11</f>
        <v>4.13242260985169</v>
      </c>
      <c r="R514" s="16" t="n">
        <f aca="true">$D$12+NORMSINV(RAND())*$D$11</f>
        <v>-0.531836606735536</v>
      </c>
      <c r="S514" s="16" t="n">
        <f aca="true">$D$12+NORMSINV(RAND())*$D$11</f>
        <v>-2.45562166427107</v>
      </c>
      <c r="T514" s="16" t="n">
        <f aca="true">$D$12+NORMSINV(RAND())*$D$11</f>
        <v>-3.32330210432849</v>
      </c>
      <c r="U514" s="16" t="n">
        <f aca="true">$D$12+NORMSINV(RAND())*$D$11</f>
        <v>6.51512570744448</v>
      </c>
      <c r="V514" s="16" t="n">
        <f aca="true">$D$12+NORMSINV(RAND())*$D$11</f>
        <v>-7.59366479612239</v>
      </c>
      <c r="W514" s="16" t="n">
        <f aca="true">$D$12+NORMSINV(RAND())*$D$11</f>
        <v>0.168049941705786</v>
      </c>
      <c r="X514" s="16" t="n">
        <f aca="true">$D$12+NORMSINV(RAND())*$D$11</f>
        <v>2.60503554318778</v>
      </c>
      <c r="Y514" s="16" t="n">
        <f aca="true">$D$12+NORMSINV(RAND())*$D$11</f>
        <v>2.91892087185308</v>
      </c>
      <c r="Z514" s="16" t="n">
        <f aca="true">$D$12+NORMSINV(RAND())*$D$11</f>
        <v>-2.88825564684853</v>
      </c>
      <c r="AA514" s="16" t="n">
        <f aca="true">$D$12+NORMSINV(RAND())*$D$11</f>
        <v>-5.80683101559678</v>
      </c>
      <c r="AB514" s="16" t="n">
        <f aca="true">$D$12+NORMSINV(RAND())*$D$11</f>
        <v>-4.5073791846549</v>
      </c>
      <c r="AC514" s="16" t="n">
        <f aca="true">$D$12+NORMSINV(RAND())*$D$11</f>
        <v>1.58257560802079</v>
      </c>
      <c r="AD514" s="16" t="n">
        <f aca="true">$D$12+NORMSINV(RAND())*$D$11</f>
        <v>-0.429645031818242</v>
      </c>
      <c r="AE514" s="16" t="n">
        <f aca="true">$D$12+NORMSINV(RAND())*$D$11</f>
        <v>7.63389129461359</v>
      </c>
      <c r="AF514" s="16" t="n">
        <f aca="true">$D$12+NORMSINV(RAND())*$D$11</f>
        <v>0.234535096624517</v>
      </c>
      <c r="AG514" s="16" t="n">
        <f aca="true">$D$12+NORMSINV(RAND())*$D$11</f>
        <v>0.497829364452066</v>
      </c>
      <c r="AH514" s="16" t="n">
        <f aca="true">$D$12+NORMSINV(RAND())*$D$11</f>
        <v>0.496868085991644</v>
      </c>
      <c r="AI514" s="16" t="n">
        <f aca="true">$D$12+NORMSINV(RAND())*$D$11</f>
        <v>0.426593758274093</v>
      </c>
      <c r="AJ514" s="16" t="n">
        <f aca="true">$D$12+NORMSINV(RAND())*$D$11</f>
        <v>-4.50585749248764</v>
      </c>
      <c r="AK514" s="16" t="n">
        <f aca="true">$D$12+NORMSINV(RAND())*$D$11</f>
        <v>0.623454458023159</v>
      </c>
      <c r="AL514" s="16" t="n">
        <f aca="true">$D$12+NORMSINV(RAND())*$D$11</f>
        <v>2.4038756506806</v>
      </c>
      <c r="AM514" s="16" t="n">
        <f aca="true">$D$12+NORMSINV(RAND())*$D$11</f>
        <v>-1.23469133730357</v>
      </c>
      <c r="AN514" s="16" t="n">
        <f aca="true">$D$12+NORMSINV(RAND())*$D$11</f>
        <v>-2.36680573433227</v>
      </c>
      <c r="AO514" s="16" t="n">
        <f aca="true">$D$12+NORMSINV(RAND())*$D$11</f>
        <v>0.432931170540679</v>
      </c>
      <c r="AP514" s="16" t="n">
        <f aca="true">$D$12+NORMSINV(RAND())*$D$11</f>
        <v>-1.44967648049648</v>
      </c>
      <c r="AQ514" s="16" t="n">
        <f aca="true">$D$12+NORMSINV(RAND())*$D$11</f>
        <v>-3.06675391657348</v>
      </c>
      <c r="AR514" s="16" t="n">
        <f aca="true">$D$12+NORMSINV(RAND())*$D$11</f>
        <v>6.15596968687842</v>
      </c>
      <c r="AS514" s="16" t="n">
        <f aca="true">$D$12+NORMSINV(RAND())*$D$11</f>
        <v>-3.04566591305564</v>
      </c>
      <c r="AT514" s="16" t="n">
        <f aca="true">$D$12+NORMSINV(RAND())*$D$11</f>
        <v>-5.65351122479456</v>
      </c>
      <c r="AU514" s="16" t="n">
        <f aca="true">$D$12+NORMSINV(RAND())*$D$11</f>
        <v>-2.55516076886589</v>
      </c>
    </row>
    <row r="515" customFormat="false" ht="15" hidden="false" customHeight="false" outlineLevel="0" collapsed="false">
      <c r="D515" s="16" t="n">
        <f aca="false">AVERAGE(H515:AU515)</f>
        <v>1.01472267874042</v>
      </c>
      <c r="E515" s="16" t="n">
        <f aca="false">STDEV(H515:AU515)</f>
        <v>3.71988423267761</v>
      </c>
      <c r="F515" s="20" t="n">
        <f aca="false">IF(AND(D515-TINV(2*$D$8/100,$D$10-1)*E515/SQRT($D$10)&lt;-1,D515+TINV(2*$D$9/100,$D$10-1)*E515/SQRT($D$10)&gt;1),1,0)</f>
        <v>0</v>
      </c>
      <c r="G515" s="16"/>
      <c r="H515" s="16" t="n">
        <f aca="true">$D$12+NORMSINV(RAND())*$D$11</f>
        <v>-1.9562261049029</v>
      </c>
      <c r="I515" s="16" t="n">
        <f aca="true">$D$12+NORMSINV(RAND())*$D$11</f>
        <v>3.36114590945649</v>
      </c>
      <c r="J515" s="16" t="n">
        <f aca="true">$D$12+NORMSINV(RAND())*$D$11</f>
        <v>5.27170343502683</v>
      </c>
      <c r="K515" s="16" t="n">
        <f aca="true">$D$12+NORMSINV(RAND())*$D$11</f>
        <v>3.55266401964151</v>
      </c>
      <c r="L515" s="16" t="n">
        <f aca="true">$D$12+NORMSINV(RAND())*$D$11</f>
        <v>-5.01006939889893</v>
      </c>
      <c r="M515" s="16" t="n">
        <f aca="true">$D$12+NORMSINV(RAND())*$D$11</f>
        <v>4.07971157711058</v>
      </c>
      <c r="N515" s="16" t="n">
        <f aca="true">$D$12+NORMSINV(RAND())*$D$11</f>
        <v>-1.96032544576179</v>
      </c>
      <c r="O515" s="16" t="n">
        <f aca="true">$D$12+NORMSINV(RAND())*$D$11</f>
        <v>-1.67576273254455</v>
      </c>
      <c r="P515" s="16" t="n">
        <f aca="true">$D$12+NORMSINV(RAND())*$D$11</f>
        <v>2.82152295912777</v>
      </c>
      <c r="Q515" s="16" t="n">
        <f aca="true">$D$12+NORMSINV(RAND())*$D$11</f>
        <v>1.63155963229751</v>
      </c>
      <c r="R515" s="16" t="n">
        <f aca="true">$D$12+NORMSINV(RAND())*$D$11</f>
        <v>0.0907424066932622</v>
      </c>
      <c r="S515" s="16" t="n">
        <f aca="true">$D$12+NORMSINV(RAND())*$D$11</f>
        <v>-3.00980424860916</v>
      </c>
      <c r="T515" s="16" t="n">
        <f aca="true">$D$12+NORMSINV(RAND())*$D$11</f>
        <v>3.58125195487951</v>
      </c>
      <c r="U515" s="16" t="n">
        <f aca="true">$D$12+NORMSINV(RAND())*$D$11</f>
        <v>-1.04237853071995</v>
      </c>
      <c r="V515" s="16" t="n">
        <f aca="true">$D$12+NORMSINV(RAND())*$D$11</f>
        <v>2.52444424941112</v>
      </c>
      <c r="W515" s="16" t="n">
        <f aca="true">$D$12+NORMSINV(RAND())*$D$11</f>
        <v>-1.01822069166824</v>
      </c>
      <c r="X515" s="16" t="n">
        <f aca="true">$D$12+NORMSINV(RAND())*$D$11</f>
        <v>3.00640618544303</v>
      </c>
      <c r="Y515" s="16" t="n">
        <f aca="true">$D$12+NORMSINV(RAND())*$D$11</f>
        <v>-0.0622694309023762</v>
      </c>
      <c r="Z515" s="16" t="n">
        <f aca="true">$D$12+NORMSINV(RAND())*$D$11</f>
        <v>-2.27091372522458</v>
      </c>
      <c r="AA515" s="16" t="n">
        <f aca="true">$D$12+NORMSINV(RAND())*$D$11</f>
        <v>-0.174866544938459</v>
      </c>
      <c r="AB515" s="16" t="n">
        <f aca="true">$D$12+NORMSINV(RAND())*$D$11</f>
        <v>10.5877919876616</v>
      </c>
      <c r="AC515" s="16" t="n">
        <f aca="true">$D$12+NORMSINV(RAND())*$D$11</f>
        <v>5.93744776166939</v>
      </c>
      <c r="AD515" s="16" t="n">
        <f aca="true">$D$12+NORMSINV(RAND())*$D$11</f>
        <v>-0.985813261432525</v>
      </c>
      <c r="AE515" s="16" t="n">
        <f aca="true">$D$12+NORMSINV(RAND())*$D$11</f>
        <v>3.20530032448261</v>
      </c>
      <c r="AF515" s="16" t="n">
        <f aca="true">$D$12+NORMSINV(RAND())*$D$11</f>
        <v>0.195424532881793</v>
      </c>
      <c r="AG515" s="16" t="n">
        <f aca="true">$D$12+NORMSINV(RAND())*$D$11</f>
        <v>0.51514909621317</v>
      </c>
      <c r="AH515" s="16" t="n">
        <f aca="true">$D$12+NORMSINV(RAND())*$D$11</f>
        <v>-0.879310155699053</v>
      </c>
      <c r="AI515" s="16" t="n">
        <f aca="true">$D$12+NORMSINV(RAND())*$D$11</f>
        <v>4.70056922218896</v>
      </c>
      <c r="AJ515" s="16" t="n">
        <f aca="true">$D$12+NORMSINV(RAND())*$D$11</f>
        <v>2.62437401214605</v>
      </c>
      <c r="AK515" s="16" t="n">
        <f aca="true">$D$12+NORMSINV(RAND())*$D$11</f>
        <v>2.60870075158931</v>
      </c>
      <c r="AL515" s="16" t="n">
        <f aca="true">$D$12+NORMSINV(RAND())*$D$11</f>
        <v>0.0381857507643053</v>
      </c>
      <c r="AM515" s="16" t="n">
        <f aca="true">$D$12+NORMSINV(RAND())*$D$11</f>
        <v>1.16255824954834</v>
      </c>
      <c r="AN515" s="16" t="n">
        <f aca="true">$D$12+NORMSINV(RAND())*$D$11</f>
        <v>-8.6537832193617</v>
      </c>
      <c r="AO515" s="16" t="n">
        <f aca="true">$D$12+NORMSINV(RAND())*$D$11</f>
        <v>4.49453256018396</v>
      </c>
      <c r="AP515" s="16" t="n">
        <f aca="true">$D$12+NORMSINV(RAND())*$D$11</f>
        <v>-0.910724090296112</v>
      </c>
      <c r="AQ515" s="16" t="n">
        <f aca="true">$D$12+NORMSINV(RAND())*$D$11</f>
        <v>5.08267674780486</v>
      </c>
      <c r="AR515" s="16" t="n">
        <f aca="true">$D$12+NORMSINV(RAND())*$D$11</f>
        <v>2.1273097482194</v>
      </c>
      <c r="AS515" s="16" t="n">
        <f aca="true">$D$12+NORMSINV(RAND())*$D$11</f>
        <v>-0.865028955224845</v>
      </c>
      <c r="AT515" s="16" t="n">
        <f aca="true">$D$12+NORMSINV(RAND())*$D$11</f>
        <v>5.84356062519284</v>
      </c>
      <c r="AU515" s="16" t="n">
        <f aca="true">$D$12+NORMSINV(RAND())*$D$11</f>
        <v>-7.98033001383205</v>
      </c>
    </row>
    <row r="516" customFormat="false" ht="15" hidden="false" customHeight="false" outlineLevel="0" collapsed="false">
      <c r="D516" s="16" t="n">
        <f aca="false">AVERAGE(H516:AU516)</f>
        <v>-1.10942147839811</v>
      </c>
      <c r="E516" s="16" t="n">
        <f aca="false">STDEV(H516:AU516)</f>
        <v>3.65005507740872</v>
      </c>
      <c r="F516" s="20" t="n">
        <f aca="false">IF(AND(D516-TINV(2*$D$8/100,$D$10-1)*E516/SQRT($D$10)&lt;-1,D516+TINV(2*$D$9/100,$D$10-1)*E516/SQRT($D$10)&gt;1),1,0)</f>
        <v>0</v>
      </c>
      <c r="G516" s="16"/>
      <c r="H516" s="16" t="n">
        <f aca="true">$D$12+NORMSINV(RAND())*$D$11</f>
        <v>-1.27538197002377</v>
      </c>
      <c r="I516" s="16" t="n">
        <f aca="true">$D$12+NORMSINV(RAND())*$D$11</f>
        <v>-9.36083632353489</v>
      </c>
      <c r="J516" s="16" t="n">
        <f aca="true">$D$12+NORMSINV(RAND())*$D$11</f>
        <v>-6.85199941935474</v>
      </c>
      <c r="K516" s="16" t="n">
        <f aca="true">$D$12+NORMSINV(RAND())*$D$11</f>
        <v>-3.46817502871386</v>
      </c>
      <c r="L516" s="16" t="n">
        <f aca="true">$D$12+NORMSINV(RAND())*$D$11</f>
        <v>4.92818840852647</v>
      </c>
      <c r="M516" s="16" t="n">
        <f aca="true">$D$12+NORMSINV(RAND())*$D$11</f>
        <v>0.829180110786096</v>
      </c>
      <c r="N516" s="16" t="n">
        <f aca="true">$D$12+NORMSINV(RAND())*$D$11</f>
        <v>-1.80635613603454</v>
      </c>
      <c r="O516" s="16" t="n">
        <f aca="true">$D$12+NORMSINV(RAND())*$D$11</f>
        <v>3.74841240015122</v>
      </c>
      <c r="P516" s="16" t="n">
        <f aca="true">$D$12+NORMSINV(RAND())*$D$11</f>
        <v>-2.77053695863787</v>
      </c>
      <c r="Q516" s="16" t="n">
        <f aca="true">$D$12+NORMSINV(RAND())*$D$11</f>
        <v>0.422421441764827</v>
      </c>
      <c r="R516" s="16" t="n">
        <f aca="true">$D$12+NORMSINV(RAND())*$D$11</f>
        <v>-2.08459822245182</v>
      </c>
      <c r="S516" s="16" t="n">
        <f aca="true">$D$12+NORMSINV(RAND())*$D$11</f>
        <v>-0.333451483554477</v>
      </c>
      <c r="T516" s="16" t="n">
        <f aca="true">$D$12+NORMSINV(RAND())*$D$11</f>
        <v>5.17213371772209</v>
      </c>
      <c r="U516" s="16" t="n">
        <f aca="true">$D$12+NORMSINV(RAND())*$D$11</f>
        <v>-0.58839334746097</v>
      </c>
      <c r="V516" s="16" t="n">
        <f aca="true">$D$12+NORMSINV(RAND())*$D$11</f>
        <v>-0.883526742666131</v>
      </c>
      <c r="W516" s="16" t="n">
        <f aca="true">$D$12+NORMSINV(RAND())*$D$11</f>
        <v>0.645038573046928</v>
      </c>
      <c r="X516" s="16" t="n">
        <f aca="true">$D$12+NORMSINV(RAND())*$D$11</f>
        <v>-2.27269092178213</v>
      </c>
      <c r="Y516" s="16" t="n">
        <f aca="true">$D$12+NORMSINV(RAND())*$D$11</f>
        <v>-1.64477644417274</v>
      </c>
      <c r="Z516" s="16" t="n">
        <f aca="true">$D$12+NORMSINV(RAND())*$D$11</f>
        <v>0.980574590174241</v>
      </c>
      <c r="AA516" s="16" t="n">
        <f aca="true">$D$12+NORMSINV(RAND())*$D$11</f>
        <v>2.34205136606688</v>
      </c>
      <c r="AB516" s="16" t="n">
        <f aca="true">$D$12+NORMSINV(RAND())*$D$11</f>
        <v>1.16509054577491</v>
      </c>
      <c r="AC516" s="16" t="n">
        <f aca="true">$D$12+NORMSINV(RAND())*$D$11</f>
        <v>-6.79283474167442</v>
      </c>
      <c r="AD516" s="16" t="n">
        <f aca="true">$D$12+NORMSINV(RAND())*$D$11</f>
        <v>2.32701619690354</v>
      </c>
      <c r="AE516" s="16" t="n">
        <f aca="true">$D$12+NORMSINV(RAND())*$D$11</f>
        <v>2.87772532431518</v>
      </c>
      <c r="AF516" s="16" t="n">
        <f aca="true">$D$12+NORMSINV(RAND())*$D$11</f>
        <v>0.896138021136514</v>
      </c>
      <c r="AG516" s="16" t="n">
        <f aca="true">$D$12+NORMSINV(RAND())*$D$11</f>
        <v>-0.871939821630268</v>
      </c>
      <c r="AH516" s="16" t="n">
        <f aca="true">$D$12+NORMSINV(RAND())*$D$11</f>
        <v>-6.93061976849916</v>
      </c>
      <c r="AI516" s="16" t="n">
        <f aca="true">$D$12+NORMSINV(RAND())*$D$11</f>
        <v>-0.783596000430038</v>
      </c>
      <c r="AJ516" s="16" t="n">
        <f aca="true">$D$12+NORMSINV(RAND())*$D$11</f>
        <v>-7.28082820447404</v>
      </c>
      <c r="AK516" s="16" t="n">
        <f aca="true">$D$12+NORMSINV(RAND())*$D$11</f>
        <v>0.314133315285852</v>
      </c>
      <c r="AL516" s="16" t="n">
        <f aca="true">$D$12+NORMSINV(RAND())*$D$11</f>
        <v>0.287003932568798</v>
      </c>
      <c r="AM516" s="16" t="n">
        <f aca="true">$D$12+NORMSINV(RAND())*$D$11</f>
        <v>-5.33334659010064</v>
      </c>
      <c r="AN516" s="16" t="n">
        <f aca="true">$D$12+NORMSINV(RAND())*$D$11</f>
        <v>-0.79276243995643</v>
      </c>
      <c r="AO516" s="16" t="n">
        <f aca="true">$D$12+NORMSINV(RAND())*$D$11</f>
        <v>0.0194334627040813</v>
      </c>
      <c r="AP516" s="16" t="n">
        <f aca="true">$D$12+NORMSINV(RAND())*$D$11</f>
        <v>-8.74562105747168</v>
      </c>
      <c r="AQ516" s="16" t="n">
        <f aca="true">$D$12+NORMSINV(RAND())*$D$11</f>
        <v>-5.64219626580779</v>
      </c>
      <c r="AR516" s="16" t="n">
        <f aca="true">$D$12+NORMSINV(RAND())*$D$11</f>
        <v>-1.56265298721187</v>
      </c>
      <c r="AS516" s="16" t="n">
        <f aca="true">$D$12+NORMSINV(RAND())*$D$11</f>
        <v>3.5884266738347</v>
      </c>
      <c r="AT516" s="16" t="n">
        <f aca="true">$D$12+NORMSINV(RAND())*$D$11</f>
        <v>0.840301347891184</v>
      </c>
      <c r="AU516" s="16" t="n">
        <f aca="true">$D$12+NORMSINV(RAND())*$D$11</f>
        <v>2.31699231106626</v>
      </c>
    </row>
    <row r="517" customFormat="false" ht="15" hidden="false" customHeight="false" outlineLevel="0" collapsed="false">
      <c r="D517" s="16" t="n">
        <f aca="false">AVERAGE(H517:AU517)</f>
        <v>-0.784984945919091</v>
      </c>
      <c r="E517" s="16" t="n">
        <f aca="false">STDEV(H517:AU517)</f>
        <v>3.53763495005934</v>
      </c>
      <c r="F517" s="20" t="n">
        <f aca="false">IF(AND(D517-TINV(2*$D$8/100,$D$10-1)*E517/SQRT($D$10)&lt;-1,D517+TINV(2*$D$9/100,$D$10-1)*E517/SQRT($D$10)&gt;1),1,0)</f>
        <v>0</v>
      </c>
      <c r="G517" s="16"/>
      <c r="H517" s="16" t="n">
        <f aca="true">$D$12+NORMSINV(RAND())*$D$11</f>
        <v>0.787042671849754</v>
      </c>
      <c r="I517" s="16" t="n">
        <f aca="true">$D$12+NORMSINV(RAND())*$D$11</f>
        <v>-4.28721529181436</v>
      </c>
      <c r="J517" s="16" t="n">
        <f aca="true">$D$12+NORMSINV(RAND())*$D$11</f>
        <v>-2.72353411354559</v>
      </c>
      <c r="K517" s="16" t="n">
        <f aca="true">$D$12+NORMSINV(RAND())*$D$11</f>
        <v>-0.666692309340039</v>
      </c>
      <c r="L517" s="16" t="n">
        <f aca="true">$D$12+NORMSINV(RAND())*$D$11</f>
        <v>-5.27317565012548</v>
      </c>
      <c r="M517" s="16" t="n">
        <f aca="true">$D$12+NORMSINV(RAND())*$D$11</f>
        <v>5.78011831153207</v>
      </c>
      <c r="N517" s="16" t="n">
        <f aca="true">$D$12+NORMSINV(RAND())*$D$11</f>
        <v>0.00885037109591818</v>
      </c>
      <c r="O517" s="16" t="n">
        <f aca="true">$D$12+NORMSINV(RAND())*$D$11</f>
        <v>-4.15213289559395</v>
      </c>
      <c r="P517" s="16" t="n">
        <f aca="true">$D$12+NORMSINV(RAND())*$D$11</f>
        <v>5.09020459411524</v>
      </c>
      <c r="Q517" s="16" t="n">
        <f aca="true">$D$12+NORMSINV(RAND())*$D$11</f>
        <v>0.0411024356042052</v>
      </c>
      <c r="R517" s="16" t="n">
        <f aca="true">$D$12+NORMSINV(RAND())*$D$11</f>
        <v>-0.26410702873921</v>
      </c>
      <c r="S517" s="16" t="n">
        <f aca="true">$D$12+NORMSINV(RAND())*$D$11</f>
        <v>1.57051887920045</v>
      </c>
      <c r="T517" s="16" t="n">
        <f aca="true">$D$12+NORMSINV(RAND())*$D$11</f>
        <v>6.7919780541053</v>
      </c>
      <c r="U517" s="16" t="n">
        <f aca="true">$D$12+NORMSINV(RAND())*$D$11</f>
        <v>4.09798749462307</v>
      </c>
      <c r="V517" s="16" t="n">
        <f aca="true">$D$12+NORMSINV(RAND())*$D$11</f>
        <v>-3.60001486679251</v>
      </c>
      <c r="W517" s="16" t="n">
        <f aca="true">$D$12+NORMSINV(RAND())*$D$11</f>
        <v>-2.75446982453787</v>
      </c>
      <c r="X517" s="16" t="n">
        <f aca="true">$D$12+NORMSINV(RAND())*$D$11</f>
        <v>1.15756705320715</v>
      </c>
      <c r="Y517" s="16" t="n">
        <f aca="true">$D$12+NORMSINV(RAND())*$D$11</f>
        <v>-2.79182337467483</v>
      </c>
      <c r="Z517" s="16" t="n">
        <f aca="true">$D$12+NORMSINV(RAND())*$D$11</f>
        <v>-3.92058477785104</v>
      </c>
      <c r="AA517" s="16" t="n">
        <f aca="true">$D$12+NORMSINV(RAND())*$D$11</f>
        <v>0.0780677784837874</v>
      </c>
      <c r="AB517" s="16" t="n">
        <f aca="true">$D$12+NORMSINV(RAND())*$D$11</f>
        <v>-4.85856499164005</v>
      </c>
      <c r="AC517" s="16" t="n">
        <f aca="true">$D$12+NORMSINV(RAND())*$D$11</f>
        <v>-2.40552088355212</v>
      </c>
      <c r="AD517" s="16" t="n">
        <f aca="true">$D$12+NORMSINV(RAND())*$D$11</f>
        <v>-4.59957138251562</v>
      </c>
      <c r="AE517" s="16" t="n">
        <f aca="true">$D$12+NORMSINV(RAND())*$D$11</f>
        <v>-1.41292224685604</v>
      </c>
      <c r="AF517" s="16" t="n">
        <f aca="true">$D$12+NORMSINV(RAND())*$D$11</f>
        <v>-4.76042989920869</v>
      </c>
      <c r="AG517" s="16" t="n">
        <f aca="true">$D$12+NORMSINV(RAND())*$D$11</f>
        <v>0.0903567745592029</v>
      </c>
      <c r="AH517" s="16" t="n">
        <f aca="true">$D$12+NORMSINV(RAND())*$D$11</f>
        <v>1.38950728465787</v>
      </c>
      <c r="AI517" s="16" t="n">
        <f aca="true">$D$12+NORMSINV(RAND())*$D$11</f>
        <v>-0.502358077308166</v>
      </c>
      <c r="AJ517" s="16" t="n">
        <f aca="true">$D$12+NORMSINV(RAND())*$D$11</f>
        <v>7.36340325438016</v>
      </c>
      <c r="AK517" s="16" t="n">
        <f aca="true">$D$12+NORMSINV(RAND())*$D$11</f>
        <v>-0.092781850624472</v>
      </c>
      <c r="AL517" s="16" t="n">
        <f aca="true">$D$12+NORMSINV(RAND())*$D$11</f>
        <v>-6.24131384203</v>
      </c>
      <c r="AM517" s="16" t="n">
        <f aca="true">$D$12+NORMSINV(RAND())*$D$11</f>
        <v>-3.44721207485419</v>
      </c>
      <c r="AN517" s="16" t="n">
        <f aca="true">$D$12+NORMSINV(RAND())*$D$11</f>
        <v>-0.443784914705644</v>
      </c>
      <c r="AO517" s="16" t="n">
        <f aca="true">$D$12+NORMSINV(RAND())*$D$11</f>
        <v>-6.15170887971807</v>
      </c>
      <c r="AP517" s="16" t="n">
        <f aca="true">$D$12+NORMSINV(RAND())*$D$11</f>
        <v>1.11706695102768</v>
      </c>
      <c r="AQ517" s="16" t="n">
        <f aca="true">$D$12+NORMSINV(RAND())*$D$11</f>
        <v>4.3130868212233</v>
      </c>
      <c r="AR517" s="16" t="n">
        <f aca="true">$D$12+NORMSINV(RAND())*$D$11</f>
        <v>-2.89591268266448</v>
      </c>
      <c r="AS517" s="16" t="n">
        <f aca="true">$D$12+NORMSINV(RAND())*$D$11</f>
        <v>-4.54812082890292</v>
      </c>
      <c r="AT517" s="16" t="n">
        <f aca="true">$D$12+NORMSINV(RAND())*$D$11</f>
        <v>1.05528662530127</v>
      </c>
      <c r="AU517" s="16" t="n">
        <f aca="true">$D$12+NORMSINV(RAND())*$D$11</f>
        <v>0.662409495865276</v>
      </c>
    </row>
    <row r="518" customFormat="false" ht="15" hidden="false" customHeight="false" outlineLevel="0" collapsed="false">
      <c r="D518" s="16" t="n">
        <f aca="false">AVERAGE(H518:AU518)</f>
        <v>-1.12416172312052</v>
      </c>
      <c r="E518" s="16" t="n">
        <f aca="false">STDEV(H518:AU518)</f>
        <v>3.92596456477114</v>
      </c>
      <c r="F518" s="20" t="n">
        <f aca="false">IF(AND(D518-TINV(2*$D$8/100,$D$10-1)*E518/SQRT($D$10)&lt;-1,D518+TINV(2*$D$9/100,$D$10-1)*E518/SQRT($D$10)&gt;1),1,0)</f>
        <v>0</v>
      </c>
      <c r="G518" s="16"/>
      <c r="H518" s="16" t="n">
        <f aca="true">$D$12+NORMSINV(RAND())*$D$11</f>
        <v>-1.83140205147957</v>
      </c>
      <c r="I518" s="16" t="n">
        <f aca="true">$D$12+NORMSINV(RAND())*$D$11</f>
        <v>-7.17740664406267</v>
      </c>
      <c r="J518" s="16" t="n">
        <f aca="true">$D$12+NORMSINV(RAND())*$D$11</f>
        <v>-1.13163085934086</v>
      </c>
      <c r="K518" s="16" t="n">
        <f aca="true">$D$12+NORMSINV(RAND())*$D$11</f>
        <v>-0.620350950055199</v>
      </c>
      <c r="L518" s="16" t="n">
        <f aca="true">$D$12+NORMSINV(RAND())*$D$11</f>
        <v>-3.45896929308842</v>
      </c>
      <c r="M518" s="16" t="n">
        <f aca="true">$D$12+NORMSINV(RAND())*$D$11</f>
        <v>-5.06576339807007</v>
      </c>
      <c r="N518" s="16" t="n">
        <f aca="true">$D$12+NORMSINV(RAND())*$D$11</f>
        <v>8.21096175856184</v>
      </c>
      <c r="O518" s="16" t="n">
        <f aca="true">$D$12+NORMSINV(RAND())*$D$11</f>
        <v>-0.0850853678121813</v>
      </c>
      <c r="P518" s="16" t="n">
        <f aca="true">$D$12+NORMSINV(RAND())*$D$11</f>
        <v>-1.0373896730941</v>
      </c>
      <c r="Q518" s="16" t="n">
        <f aca="true">$D$12+NORMSINV(RAND())*$D$11</f>
        <v>-1.45230957684854</v>
      </c>
      <c r="R518" s="16" t="n">
        <f aca="true">$D$12+NORMSINV(RAND())*$D$11</f>
        <v>1.5732866447782</v>
      </c>
      <c r="S518" s="16" t="n">
        <f aca="true">$D$12+NORMSINV(RAND())*$D$11</f>
        <v>-2.16241312116274</v>
      </c>
      <c r="T518" s="16" t="n">
        <f aca="true">$D$12+NORMSINV(RAND())*$D$11</f>
        <v>-6.49018258768961</v>
      </c>
      <c r="U518" s="16" t="n">
        <f aca="true">$D$12+NORMSINV(RAND())*$D$11</f>
        <v>-5.28390738482661</v>
      </c>
      <c r="V518" s="16" t="n">
        <f aca="true">$D$12+NORMSINV(RAND())*$D$11</f>
        <v>4.08102730803364</v>
      </c>
      <c r="W518" s="16" t="n">
        <f aca="true">$D$12+NORMSINV(RAND())*$D$11</f>
        <v>-3.71738461478543</v>
      </c>
      <c r="X518" s="16" t="n">
        <f aca="true">$D$12+NORMSINV(RAND())*$D$11</f>
        <v>-0.466427376179768</v>
      </c>
      <c r="Y518" s="16" t="n">
        <f aca="true">$D$12+NORMSINV(RAND())*$D$11</f>
        <v>0.746533668925417</v>
      </c>
      <c r="Z518" s="16" t="n">
        <f aca="true">$D$12+NORMSINV(RAND())*$D$11</f>
        <v>-8.18030573052489</v>
      </c>
      <c r="AA518" s="16" t="n">
        <f aca="true">$D$12+NORMSINV(RAND())*$D$11</f>
        <v>-4.01671744950554</v>
      </c>
      <c r="AB518" s="16" t="n">
        <f aca="true">$D$12+NORMSINV(RAND())*$D$11</f>
        <v>1.64217610873982</v>
      </c>
      <c r="AC518" s="16" t="n">
        <f aca="true">$D$12+NORMSINV(RAND())*$D$11</f>
        <v>1.77077921285585</v>
      </c>
      <c r="AD518" s="16" t="n">
        <f aca="true">$D$12+NORMSINV(RAND())*$D$11</f>
        <v>1.33808169042578</v>
      </c>
      <c r="AE518" s="16" t="n">
        <f aca="true">$D$12+NORMSINV(RAND())*$D$11</f>
        <v>-11.5323156735075</v>
      </c>
      <c r="AF518" s="16" t="n">
        <f aca="true">$D$12+NORMSINV(RAND())*$D$11</f>
        <v>0.407569252403218</v>
      </c>
      <c r="AG518" s="16" t="n">
        <f aca="true">$D$12+NORMSINV(RAND())*$D$11</f>
        <v>-1.0828362259009</v>
      </c>
      <c r="AH518" s="16" t="n">
        <f aca="true">$D$12+NORMSINV(RAND())*$D$11</f>
        <v>0.373322184867255</v>
      </c>
      <c r="AI518" s="16" t="n">
        <f aca="true">$D$12+NORMSINV(RAND())*$D$11</f>
        <v>-0.486862289490632</v>
      </c>
      <c r="AJ518" s="16" t="n">
        <f aca="true">$D$12+NORMSINV(RAND())*$D$11</f>
        <v>6.81373817216266</v>
      </c>
      <c r="AK518" s="16" t="n">
        <f aca="true">$D$12+NORMSINV(RAND())*$D$11</f>
        <v>2.13026416099044</v>
      </c>
      <c r="AL518" s="16" t="n">
        <f aca="true">$D$12+NORMSINV(RAND())*$D$11</f>
        <v>1.3452802526801</v>
      </c>
      <c r="AM518" s="16" t="n">
        <f aca="true">$D$12+NORMSINV(RAND())*$D$11</f>
        <v>1.97469246429341</v>
      </c>
      <c r="AN518" s="16" t="n">
        <f aca="true">$D$12+NORMSINV(RAND())*$D$11</f>
        <v>-1.51079804956946</v>
      </c>
      <c r="AO518" s="16" t="n">
        <f aca="true">$D$12+NORMSINV(RAND())*$D$11</f>
        <v>-5.17350658429933</v>
      </c>
      <c r="AP518" s="16" t="n">
        <f aca="true">$D$12+NORMSINV(RAND())*$D$11</f>
        <v>-4.27901584202151</v>
      </c>
      <c r="AQ518" s="16" t="n">
        <f aca="true">$D$12+NORMSINV(RAND())*$D$11</f>
        <v>-3.14384304644872</v>
      </c>
      <c r="AR518" s="16" t="n">
        <f aca="true">$D$12+NORMSINV(RAND())*$D$11</f>
        <v>1.70202792355199</v>
      </c>
      <c r="AS518" s="16" t="n">
        <f aca="true">$D$12+NORMSINV(RAND())*$D$11</f>
        <v>-3.07658199277452</v>
      </c>
      <c r="AT518" s="16" t="n">
        <f aca="true">$D$12+NORMSINV(RAND())*$D$11</f>
        <v>-1.55067613160359</v>
      </c>
      <c r="AU518" s="16" t="n">
        <f aca="true">$D$12+NORMSINV(RAND())*$D$11</f>
        <v>4.93787218605169</v>
      </c>
    </row>
    <row r="519" customFormat="false" ht="15" hidden="false" customHeight="false" outlineLevel="0" collapsed="false">
      <c r="D519" s="16" t="n">
        <f aca="false">AVERAGE(H519:AU519)</f>
        <v>0.172416142331945</v>
      </c>
      <c r="E519" s="16" t="n">
        <f aca="false">STDEV(H519:AU519)</f>
        <v>3.84983559055485</v>
      </c>
      <c r="F519" s="20" t="n">
        <f aca="false">IF(AND(D519-TINV(2*$D$8/100,$D$10-1)*E519/SQRT($D$10)&lt;-1,D519+TINV(2*$D$9/100,$D$10-1)*E519/SQRT($D$10)&gt;1),1,0)</f>
        <v>0</v>
      </c>
      <c r="G519" s="16"/>
      <c r="H519" s="16" t="n">
        <f aca="true">$D$12+NORMSINV(RAND())*$D$11</f>
        <v>-0.560183285028094</v>
      </c>
      <c r="I519" s="16" t="n">
        <f aca="true">$D$12+NORMSINV(RAND())*$D$11</f>
        <v>1.24275739469684</v>
      </c>
      <c r="J519" s="16" t="n">
        <f aca="true">$D$12+NORMSINV(RAND())*$D$11</f>
        <v>1.83644911720727</v>
      </c>
      <c r="K519" s="16" t="n">
        <f aca="true">$D$12+NORMSINV(RAND())*$D$11</f>
        <v>3.68069323018256</v>
      </c>
      <c r="L519" s="16" t="n">
        <f aca="true">$D$12+NORMSINV(RAND())*$D$11</f>
        <v>-0.536770990826435</v>
      </c>
      <c r="M519" s="16" t="n">
        <f aca="true">$D$12+NORMSINV(RAND())*$D$11</f>
        <v>1.78036326117981</v>
      </c>
      <c r="N519" s="16" t="n">
        <f aca="true">$D$12+NORMSINV(RAND())*$D$11</f>
        <v>-4.8400126452751</v>
      </c>
      <c r="O519" s="16" t="n">
        <f aca="true">$D$12+NORMSINV(RAND())*$D$11</f>
        <v>-3.00854845117692</v>
      </c>
      <c r="P519" s="16" t="n">
        <f aca="true">$D$12+NORMSINV(RAND())*$D$11</f>
        <v>5.7171465373296</v>
      </c>
      <c r="Q519" s="16" t="n">
        <f aca="true">$D$12+NORMSINV(RAND())*$D$11</f>
        <v>2.59337224968263</v>
      </c>
      <c r="R519" s="16" t="n">
        <f aca="true">$D$12+NORMSINV(RAND())*$D$11</f>
        <v>-1.24760928910151</v>
      </c>
      <c r="S519" s="16" t="n">
        <f aca="true">$D$12+NORMSINV(RAND())*$D$11</f>
        <v>-3.32916029936426</v>
      </c>
      <c r="T519" s="16" t="n">
        <f aca="true">$D$12+NORMSINV(RAND())*$D$11</f>
        <v>-3.27858332889857</v>
      </c>
      <c r="U519" s="16" t="n">
        <f aca="true">$D$12+NORMSINV(RAND())*$D$11</f>
        <v>-2.91481887899576</v>
      </c>
      <c r="V519" s="16" t="n">
        <f aca="true">$D$12+NORMSINV(RAND())*$D$11</f>
        <v>1.07072869903345</v>
      </c>
      <c r="W519" s="16" t="n">
        <f aca="true">$D$12+NORMSINV(RAND())*$D$11</f>
        <v>0.800935490119557</v>
      </c>
      <c r="X519" s="16" t="n">
        <f aca="true">$D$12+NORMSINV(RAND())*$D$11</f>
        <v>-1.00629322667622</v>
      </c>
      <c r="Y519" s="16" t="n">
        <f aca="true">$D$12+NORMSINV(RAND())*$D$11</f>
        <v>-7.88579225800437</v>
      </c>
      <c r="Z519" s="16" t="n">
        <f aca="true">$D$12+NORMSINV(RAND())*$D$11</f>
        <v>4.29346232247456</v>
      </c>
      <c r="AA519" s="16" t="n">
        <f aca="true">$D$12+NORMSINV(RAND())*$D$11</f>
        <v>-3.51222097198015</v>
      </c>
      <c r="AB519" s="16" t="n">
        <f aca="true">$D$12+NORMSINV(RAND())*$D$11</f>
        <v>3.21220326609941</v>
      </c>
      <c r="AC519" s="16" t="n">
        <f aca="true">$D$12+NORMSINV(RAND())*$D$11</f>
        <v>-2.95423270308206</v>
      </c>
      <c r="AD519" s="16" t="n">
        <f aca="true">$D$12+NORMSINV(RAND())*$D$11</f>
        <v>4.36318185981319</v>
      </c>
      <c r="AE519" s="16" t="n">
        <f aca="true">$D$12+NORMSINV(RAND())*$D$11</f>
        <v>0.826482014947507</v>
      </c>
      <c r="AF519" s="16" t="n">
        <f aca="true">$D$12+NORMSINV(RAND())*$D$11</f>
        <v>1.34717123481391</v>
      </c>
      <c r="AG519" s="16" t="n">
        <f aca="true">$D$12+NORMSINV(RAND())*$D$11</f>
        <v>7.43838113708494</v>
      </c>
      <c r="AH519" s="16" t="n">
        <f aca="true">$D$12+NORMSINV(RAND())*$D$11</f>
        <v>1.23864627550395</v>
      </c>
      <c r="AI519" s="16" t="n">
        <f aca="true">$D$12+NORMSINV(RAND())*$D$11</f>
        <v>1.85110221306954</v>
      </c>
      <c r="AJ519" s="16" t="n">
        <f aca="true">$D$12+NORMSINV(RAND())*$D$11</f>
        <v>-4.11702532077048</v>
      </c>
      <c r="AK519" s="16" t="n">
        <f aca="true">$D$12+NORMSINV(RAND())*$D$11</f>
        <v>-3.70167122448332</v>
      </c>
      <c r="AL519" s="16" t="n">
        <f aca="true">$D$12+NORMSINV(RAND())*$D$11</f>
        <v>-1.42251285695551</v>
      </c>
      <c r="AM519" s="16" t="n">
        <f aca="true">$D$12+NORMSINV(RAND())*$D$11</f>
        <v>-1.586043619186</v>
      </c>
      <c r="AN519" s="16" t="n">
        <f aca="true">$D$12+NORMSINV(RAND())*$D$11</f>
        <v>0.750182035975534</v>
      </c>
      <c r="AO519" s="16" t="n">
        <f aca="true">$D$12+NORMSINV(RAND())*$D$11</f>
        <v>5.02567310988154</v>
      </c>
      <c r="AP519" s="16" t="n">
        <f aca="true">$D$12+NORMSINV(RAND())*$D$11</f>
        <v>1.57733194390292</v>
      </c>
      <c r="AQ519" s="16" t="n">
        <f aca="true">$D$12+NORMSINV(RAND())*$D$11</f>
        <v>5.86726150405302</v>
      </c>
      <c r="AR519" s="16" t="n">
        <f aca="true">$D$12+NORMSINV(RAND())*$D$11</f>
        <v>6.90804251171525</v>
      </c>
      <c r="AS519" s="16" t="n">
        <f aca="true">$D$12+NORMSINV(RAND())*$D$11</f>
        <v>-0.813431103761818</v>
      </c>
      <c r="AT519" s="16" t="n">
        <f aca="true">$D$12+NORMSINV(RAND())*$D$11</f>
        <v>0.669724944729051</v>
      </c>
      <c r="AU519" s="16" t="n">
        <f aca="true">$D$12+NORMSINV(RAND())*$D$11</f>
        <v>-10.4797362066517</v>
      </c>
    </row>
    <row r="520" customFormat="false" ht="15" hidden="false" customHeight="false" outlineLevel="0" collapsed="false">
      <c r="D520" s="16" t="n">
        <f aca="false">AVERAGE(H520:AU520)</f>
        <v>-0.0283254869103596</v>
      </c>
      <c r="E520" s="16" t="n">
        <f aca="false">STDEV(H520:AU520)</f>
        <v>3.34009619090037</v>
      </c>
      <c r="F520" s="20" t="n">
        <f aca="false">IF(AND(D520-TINV(2*$D$8/100,$D$10-1)*E520/SQRT($D$10)&lt;-1,D520+TINV(2*$D$9/100,$D$10-1)*E520/SQRT($D$10)&gt;1),1,0)</f>
        <v>0</v>
      </c>
      <c r="G520" s="16"/>
      <c r="H520" s="16" t="n">
        <f aca="true">$D$12+NORMSINV(RAND())*$D$11</f>
        <v>5.72605295471702</v>
      </c>
      <c r="I520" s="16" t="n">
        <f aca="true">$D$12+NORMSINV(RAND())*$D$11</f>
        <v>1.53868078872648</v>
      </c>
      <c r="J520" s="16" t="n">
        <f aca="true">$D$12+NORMSINV(RAND())*$D$11</f>
        <v>-1.709282068619</v>
      </c>
      <c r="K520" s="16" t="n">
        <f aca="true">$D$12+NORMSINV(RAND())*$D$11</f>
        <v>0.113431185416594</v>
      </c>
      <c r="L520" s="16" t="n">
        <f aca="true">$D$12+NORMSINV(RAND())*$D$11</f>
        <v>-4.65279470708778</v>
      </c>
      <c r="M520" s="16" t="n">
        <f aca="true">$D$12+NORMSINV(RAND())*$D$11</f>
        <v>0.253400102229018</v>
      </c>
      <c r="N520" s="16" t="n">
        <f aca="true">$D$12+NORMSINV(RAND())*$D$11</f>
        <v>-5.91645533542899</v>
      </c>
      <c r="O520" s="16" t="n">
        <f aca="true">$D$12+NORMSINV(RAND())*$D$11</f>
        <v>2.15214436032544</v>
      </c>
      <c r="P520" s="16" t="n">
        <f aca="true">$D$12+NORMSINV(RAND())*$D$11</f>
        <v>2.05278293799542</v>
      </c>
      <c r="Q520" s="16" t="n">
        <f aca="true">$D$12+NORMSINV(RAND())*$D$11</f>
        <v>-2.79398275068139</v>
      </c>
      <c r="R520" s="16" t="n">
        <f aca="true">$D$12+NORMSINV(RAND())*$D$11</f>
        <v>-3.77627510582548</v>
      </c>
      <c r="S520" s="16" t="n">
        <f aca="true">$D$12+NORMSINV(RAND())*$D$11</f>
        <v>1.84156712598649</v>
      </c>
      <c r="T520" s="16" t="n">
        <f aca="true">$D$12+NORMSINV(RAND())*$D$11</f>
        <v>-0.887058395385274</v>
      </c>
      <c r="U520" s="16" t="n">
        <f aca="true">$D$12+NORMSINV(RAND())*$D$11</f>
        <v>1.06879596879472</v>
      </c>
      <c r="V520" s="16" t="n">
        <f aca="true">$D$12+NORMSINV(RAND())*$D$11</f>
        <v>-1.53050979852233</v>
      </c>
      <c r="W520" s="16" t="n">
        <f aca="true">$D$12+NORMSINV(RAND())*$D$11</f>
        <v>3.67441942319493</v>
      </c>
      <c r="X520" s="16" t="n">
        <f aca="true">$D$12+NORMSINV(RAND())*$D$11</f>
        <v>-0.514864830515405</v>
      </c>
      <c r="Y520" s="16" t="n">
        <f aca="true">$D$12+NORMSINV(RAND())*$D$11</f>
        <v>-0.130926857217168</v>
      </c>
      <c r="Z520" s="16" t="n">
        <f aca="true">$D$12+NORMSINV(RAND())*$D$11</f>
        <v>1.69410756512023</v>
      </c>
      <c r="AA520" s="16" t="n">
        <f aca="true">$D$12+NORMSINV(RAND())*$D$11</f>
        <v>1.59174022502553</v>
      </c>
      <c r="AB520" s="16" t="n">
        <f aca="true">$D$12+NORMSINV(RAND())*$D$11</f>
        <v>4.8440275487758</v>
      </c>
      <c r="AC520" s="16" t="n">
        <f aca="true">$D$12+NORMSINV(RAND())*$D$11</f>
        <v>6.37715313737612</v>
      </c>
      <c r="AD520" s="16" t="n">
        <f aca="true">$D$12+NORMSINV(RAND())*$D$11</f>
        <v>0.557385206142297</v>
      </c>
      <c r="AE520" s="16" t="n">
        <f aca="true">$D$12+NORMSINV(RAND())*$D$11</f>
        <v>-4.44926054646661</v>
      </c>
      <c r="AF520" s="16" t="n">
        <f aca="true">$D$12+NORMSINV(RAND())*$D$11</f>
        <v>0.852251964976428</v>
      </c>
      <c r="AG520" s="16" t="n">
        <f aca="true">$D$12+NORMSINV(RAND())*$D$11</f>
        <v>0.780107751002014</v>
      </c>
      <c r="AH520" s="16" t="n">
        <f aca="true">$D$12+NORMSINV(RAND())*$D$11</f>
        <v>0.825866685653041</v>
      </c>
      <c r="AI520" s="16" t="n">
        <f aca="true">$D$12+NORMSINV(RAND())*$D$11</f>
        <v>-4.38573317037165</v>
      </c>
      <c r="AJ520" s="16" t="n">
        <f aca="true">$D$12+NORMSINV(RAND())*$D$11</f>
        <v>-0.962211103971833</v>
      </c>
      <c r="AK520" s="16" t="n">
        <f aca="true">$D$12+NORMSINV(RAND())*$D$11</f>
        <v>0.365230874817583</v>
      </c>
      <c r="AL520" s="16" t="n">
        <f aca="true">$D$12+NORMSINV(RAND())*$D$11</f>
        <v>3.81418511770524</v>
      </c>
      <c r="AM520" s="16" t="n">
        <f aca="true">$D$12+NORMSINV(RAND())*$D$11</f>
        <v>-0.668254990912877</v>
      </c>
      <c r="AN520" s="16" t="n">
        <f aca="true">$D$12+NORMSINV(RAND())*$D$11</f>
        <v>-1.16848651804237</v>
      </c>
      <c r="AO520" s="16" t="n">
        <f aca="true">$D$12+NORMSINV(RAND())*$D$11</f>
        <v>-1.30958902089137</v>
      </c>
      <c r="AP520" s="16" t="n">
        <f aca="true">$D$12+NORMSINV(RAND())*$D$11</f>
        <v>-1.17552847613604</v>
      </c>
      <c r="AQ520" s="16" t="n">
        <f aca="true">$D$12+NORMSINV(RAND())*$D$11</f>
        <v>-0.695809855427378</v>
      </c>
      <c r="AR520" s="16" t="n">
        <f aca="true">$D$12+NORMSINV(RAND())*$D$11</f>
        <v>-0.399273904229895</v>
      </c>
      <c r="AS520" s="16" t="n">
        <f aca="true">$D$12+NORMSINV(RAND())*$D$11</f>
        <v>-1.65009467050412</v>
      </c>
      <c r="AT520" s="16" t="n">
        <f aca="true">$D$12+NORMSINV(RAND())*$D$11</f>
        <v>7.42338441600411</v>
      </c>
      <c r="AU520" s="16" t="n">
        <f aca="true">$D$12+NORMSINV(RAND())*$D$11</f>
        <v>-9.90334271016193</v>
      </c>
    </row>
    <row r="521" customFormat="false" ht="15" hidden="false" customHeight="false" outlineLevel="0" collapsed="false">
      <c r="D521" s="16" t="n">
        <f aca="false">AVERAGE(H521:AU521)</f>
        <v>-0.993803750051143</v>
      </c>
      <c r="E521" s="16" t="n">
        <f aca="false">STDEV(H521:AU521)</f>
        <v>3.65858506537935</v>
      </c>
      <c r="F521" s="20" t="n">
        <f aca="false">IF(AND(D521-TINV(2*$D$8/100,$D$10-1)*E521/SQRT($D$10)&lt;-1,D521+TINV(2*$D$9/100,$D$10-1)*E521/SQRT($D$10)&gt;1),1,0)</f>
        <v>0</v>
      </c>
      <c r="G521" s="16"/>
      <c r="H521" s="16" t="n">
        <f aca="true">$D$12+NORMSINV(RAND())*$D$11</f>
        <v>5.68298135076023</v>
      </c>
      <c r="I521" s="16" t="n">
        <f aca="true">$D$12+NORMSINV(RAND())*$D$11</f>
        <v>-2.37739092023354</v>
      </c>
      <c r="J521" s="16" t="n">
        <f aca="true">$D$12+NORMSINV(RAND())*$D$11</f>
        <v>-1.07275428365639</v>
      </c>
      <c r="K521" s="16" t="n">
        <f aca="true">$D$12+NORMSINV(RAND())*$D$11</f>
        <v>-0.461597746745172</v>
      </c>
      <c r="L521" s="16" t="n">
        <f aca="true">$D$12+NORMSINV(RAND())*$D$11</f>
        <v>-4.34946366911817</v>
      </c>
      <c r="M521" s="16" t="n">
        <f aca="true">$D$12+NORMSINV(RAND())*$D$11</f>
        <v>-3.60749842245434</v>
      </c>
      <c r="N521" s="16" t="n">
        <f aca="true">$D$12+NORMSINV(RAND())*$D$11</f>
        <v>3.6187325583488</v>
      </c>
      <c r="O521" s="16" t="n">
        <f aca="true">$D$12+NORMSINV(RAND())*$D$11</f>
        <v>-2.21568414761039</v>
      </c>
      <c r="P521" s="16" t="n">
        <f aca="true">$D$12+NORMSINV(RAND())*$D$11</f>
        <v>-4.50668511014651</v>
      </c>
      <c r="Q521" s="16" t="n">
        <f aca="true">$D$12+NORMSINV(RAND())*$D$11</f>
        <v>-1.47404448041908</v>
      </c>
      <c r="R521" s="16" t="n">
        <f aca="true">$D$12+NORMSINV(RAND())*$D$11</f>
        <v>-4.38720937219071</v>
      </c>
      <c r="S521" s="16" t="n">
        <f aca="true">$D$12+NORMSINV(RAND())*$D$11</f>
        <v>-5.68888190112885</v>
      </c>
      <c r="T521" s="16" t="n">
        <f aca="true">$D$12+NORMSINV(RAND())*$D$11</f>
        <v>-0.0552024089791235</v>
      </c>
      <c r="U521" s="16" t="n">
        <f aca="true">$D$12+NORMSINV(RAND())*$D$11</f>
        <v>-6.01546470628689</v>
      </c>
      <c r="V521" s="16" t="n">
        <f aca="true">$D$12+NORMSINV(RAND())*$D$11</f>
        <v>-0.593314040088169</v>
      </c>
      <c r="W521" s="16" t="n">
        <f aca="true">$D$12+NORMSINV(RAND())*$D$11</f>
        <v>-3.11125662823364</v>
      </c>
      <c r="X521" s="16" t="n">
        <f aca="true">$D$12+NORMSINV(RAND())*$D$11</f>
        <v>2.57508391651001</v>
      </c>
      <c r="Y521" s="16" t="n">
        <f aca="true">$D$12+NORMSINV(RAND())*$D$11</f>
        <v>4.46750777788708</v>
      </c>
      <c r="Z521" s="16" t="n">
        <f aca="true">$D$12+NORMSINV(RAND())*$D$11</f>
        <v>-6.40947157256253</v>
      </c>
      <c r="AA521" s="16" t="n">
        <f aca="true">$D$12+NORMSINV(RAND())*$D$11</f>
        <v>-2.21430833250348</v>
      </c>
      <c r="AB521" s="16" t="n">
        <f aca="true">$D$12+NORMSINV(RAND())*$D$11</f>
        <v>0.255732945172504</v>
      </c>
      <c r="AC521" s="16" t="n">
        <f aca="true">$D$12+NORMSINV(RAND())*$D$11</f>
        <v>-4.03507579774731</v>
      </c>
      <c r="AD521" s="16" t="n">
        <f aca="true">$D$12+NORMSINV(RAND())*$D$11</f>
        <v>3.08422969235961</v>
      </c>
      <c r="AE521" s="16" t="n">
        <f aca="true">$D$12+NORMSINV(RAND())*$D$11</f>
        <v>-2.49550857047112</v>
      </c>
      <c r="AF521" s="16" t="n">
        <f aca="true">$D$12+NORMSINV(RAND())*$D$11</f>
        <v>-3.91587709913118</v>
      </c>
      <c r="AG521" s="16" t="n">
        <f aca="true">$D$12+NORMSINV(RAND())*$D$11</f>
        <v>-3.73441391020749</v>
      </c>
      <c r="AH521" s="16" t="n">
        <f aca="true">$D$12+NORMSINV(RAND())*$D$11</f>
        <v>-1.27267419042802</v>
      </c>
      <c r="AI521" s="16" t="n">
        <f aca="true">$D$12+NORMSINV(RAND())*$D$11</f>
        <v>5.73067010257205</v>
      </c>
      <c r="AJ521" s="16" t="n">
        <f aca="true">$D$12+NORMSINV(RAND())*$D$11</f>
        <v>0.68635845878161</v>
      </c>
      <c r="AK521" s="16" t="n">
        <f aca="true">$D$12+NORMSINV(RAND())*$D$11</f>
        <v>3.07390694593113</v>
      </c>
      <c r="AL521" s="16" t="n">
        <f aca="true">$D$12+NORMSINV(RAND())*$D$11</f>
        <v>1.96810637536824</v>
      </c>
      <c r="AM521" s="16" t="n">
        <f aca="true">$D$12+NORMSINV(RAND())*$D$11</f>
        <v>0.52517082396291</v>
      </c>
      <c r="AN521" s="16" t="n">
        <f aca="true">$D$12+NORMSINV(RAND())*$D$11</f>
        <v>-4.83372513673252</v>
      </c>
      <c r="AO521" s="16" t="n">
        <f aca="true">$D$12+NORMSINV(RAND())*$D$11</f>
        <v>3.60963584167088</v>
      </c>
      <c r="AP521" s="16" t="n">
        <f aca="true">$D$12+NORMSINV(RAND())*$D$11</f>
        <v>1.50527976691798</v>
      </c>
      <c r="AQ521" s="16" t="n">
        <f aca="true">$D$12+NORMSINV(RAND())*$D$11</f>
        <v>-0.0627388400287196</v>
      </c>
      <c r="AR521" s="16" t="n">
        <f aca="true">$D$12+NORMSINV(RAND())*$D$11</f>
        <v>2.02089382258263</v>
      </c>
      <c r="AS521" s="16" t="n">
        <f aca="true">$D$12+NORMSINV(RAND())*$D$11</f>
        <v>-4.50879247834151</v>
      </c>
      <c r="AT521" s="16" t="n">
        <f aca="true">$D$12+NORMSINV(RAND())*$D$11</f>
        <v>4.24476202671567</v>
      </c>
      <c r="AU521" s="16" t="n">
        <f aca="true">$D$12+NORMSINV(RAND())*$D$11</f>
        <v>-9.40216864214223</v>
      </c>
    </row>
    <row r="522" customFormat="false" ht="15" hidden="false" customHeight="false" outlineLevel="0" collapsed="false">
      <c r="D522" s="16" t="n">
        <f aca="false">AVERAGE(H522:AU522)</f>
        <v>0.108551230987395</v>
      </c>
      <c r="E522" s="16" t="n">
        <f aca="false">STDEV(H522:AU522)</f>
        <v>3.80571468691988</v>
      </c>
      <c r="F522" s="20" t="n">
        <f aca="false">IF(AND(D522-TINV(2*$D$8/100,$D$10-1)*E522/SQRT($D$10)&lt;-1,D522+TINV(2*$D$9/100,$D$10-1)*E522/SQRT($D$10)&gt;1),1,0)</f>
        <v>0</v>
      </c>
      <c r="G522" s="16"/>
      <c r="H522" s="16" t="n">
        <f aca="true">$D$12+NORMSINV(RAND())*$D$11</f>
        <v>6.00484675367452</v>
      </c>
      <c r="I522" s="16" t="n">
        <f aca="true">$D$12+NORMSINV(RAND())*$D$11</f>
        <v>0.030962673997869</v>
      </c>
      <c r="J522" s="16" t="n">
        <f aca="true">$D$12+NORMSINV(RAND())*$D$11</f>
        <v>-3.65101820321948</v>
      </c>
      <c r="K522" s="16" t="n">
        <f aca="true">$D$12+NORMSINV(RAND())*$D$11</f>
        <v>-8.43291936945945</v>
      </c>
      <c r="L522" s="16" t="n">
        <f aca="true">$D$12+NORMSINV(RAND())*$D$11</f>
        <v>5.57797224101115</v>
      </c>
      <c r="M522" s="16" t="n">
        <f aca="true">$D$12+NORMSINV(RAND())*$D$11</f>
        <v>-1.74790352172973</v>
      </c>
      <c r="N522" s="16" t="n">
        <f aca="true">$D$12+NORMSINV(RAND())*$D$11</f>
        <v>-1.45292629942803</v>
      </c>
      <c r="O522" s="16" t="n">
        <f aca="true">$D$12+NORMSINV(RAND())*$D$11</f>
        <v>3.82031463932308</v>
      </c>
      <c r="P522" s="16" t="n">
        <f aca="true">$D$12+NORMSINV(RAND())*$D$11</f>
        <v>-0.417229549589948</v>
      </c>
      <c r="Q522" s="16" t="n">
        <f aca="true">$D$12+NORMSINV(RAND())*$D$11</f>
        <v>3.59788407187445</v>
      </c>
      <c r="R522" s="16" t="n">
        <f aca="true">$D$12+NORMSINV(RAND())*$D$11</f>
        <v>2.8924604789553</v>
      </c>
      <c r="S522" s="16" t="n">
        <f aca="true">$D$12+NORMSINV(RAND())*$D$11</f>
        <v>3.1947564011484</v>
      </c>
      <c r="T522" s="16" t="n">
        <f aca="true">$D$12+NORMSINV(RAND())*$D$11</f>
        <v>0.104606026893575</v>
      </c>
      <c r="U522" s="16" t="n">
        <f aca="true">$D$12+NORMSINV(RAND())*$D$11</f>
        <v>-2.62571903485045</v>
      </c>
      <c r="V522" s="16" t="n">
        <f aca="true">$D$12+NORMSINV(RAND())*$D$11</f>
        <v>2.88072423415604</v>
      </c>
      <c r="W522" s="16" t="n">
        <f aca="true">$D$12+NORMSINV(RAND())*$D$11</f>
        <v>-0.315108395016987</v>
      </c>
      <c r="X522" s="16" t="n">
        <f aca="true">$D$12+NORMSINV(RAND())*$D$11</f>
        <v>-4.52897707821493</v>
      </c>
      <c r="Y522" s="16" t="n">
        <f aca="true">$D$12+NORMSINV(RAND())*$D$11</f>
        <v>2.38381832737708</v>
      </c>
      <c r="Z522" s="16" t="n">
        <f aca="true">$D$12+NORMSINV(RAND())*$D$11</f>
        <v>-8.83321967818565</v>
      </c>
      <c r="AA522" s="16" t="n">
        <f aca="true">$D$12+NORMSINV(RAND())*$D$11</f>
        <v>-1.14088284373233</v>
      </c>
      <c r="AB522" s="16" t="n">
        <f aca="true">$D$12+NORMSINV(RAND())*$D$11</f>
        <v>1.70686306249584</v>
      </c>
      <c r="AC522" s="16" t="n">
        <f aca="true">$D$12+NORMSINV(RAND())*$D$11</f>
        <v>2.89496426538201</v>
      </c>
      <c r="AD522" s="16" t="n">
        <f aca="true">$D$12+NORMSINV(RAND())*$D$11</f>
        <v>-1.12880243232245</v>
      </c>
      <c r="AE522" s="16" t="n">
        <f aca="true">$D$12+NORMSINV(RAND())*$D$11</f>
        <v>0.0109238577112646</v>
      </c>
      <c r="AF522" s="16" t="n">
        <f aca="true">$D$12+NORMSINV(RAND())*$D$11</f>
        <v>-0.86574310949522</v>
      </c>
      <c r="AG522" s="16" t="n">
        <f aca="true">$D$12+NORMSINV(RAND())*$D$11</f>
        <v>-4.78278658898301</v>
      </c>
      <c r="AH522" s="16" t="n">
        <f aca="true">$D$12+NORMSINV(RAND())*$D$11</f>
        <v>-2.65241602406786</v>
      </c>
      <c r="AI522" s="16" t="n">
        <f aca="true">$D$12+NORMSINV(RAND())*$D$11</f>
        <v>4.85623246447703</v>
      </c>
      <c r="AJ522" s="16" t="n">
        <f aca="true">$D$12+NORMSINV(RAND())*$D$11</f>
        <v>4.56717786339943</v>
      </c>
      <c r="AK522" s="16" t="n">
        <f aca="true">$D$12+NORMSINV(RAND())*$D$11</f>
        <v>5.76936079166773</v>
      </c>
      <c r="AL522" s="16" t="n">
        <f aca="true">$D$12+NORMSINV(RAND())*$D$11</f>
        <v>-2.71005316600637</v>
      </c>
      <c r="AM522" s="16" t="n">
        <f aca="true">$D$12+NORMSINV(RAND())*$D$11</f>
        <v>2.43573885835418</v>
      </c>
      <c r="AN522" s="16" t="n">
        <f aca="true">$D$12+NORMSINV(RAND())*$D$11</f>
        <v>-9.10495190784583</v>
      </c>
      <c r="AO522" s="16" t="n">
        <f aca="true">$D$12+NORMSINV(RAND())*$D$11</f>
        <v>1.91317878153526</v>
      </c>
      <c r="AP522" s="16" t="n">
        <f aca="true">$D$12+NORMSINV(RAND())*$D$11</f>
        <v>-0.76006066487901</v>
      </c>
      <c r="AQ522" s="16" t="n">
        <f aca="true">$D$12+NORMSINV(RAND())*$D$11</f>
        <v>-0.212198986657367</v>
      </c>
      <c r="AR522" s="16" t="n">
        <f aca="true">$D$12+NORMSINV(RAND())*$D$11</f>
        <v>1.91614809154197</v>
      </c>
      <c r="AS522" s="16" t="n">
        <f aca="true">$D$12+NORMSINV(RAND())*$D$11</f>
        <v>1.81626564461639</v>
      </c>
      <c r="AT522" s="16" t="n">
        <f aca="true">$D$12+NORMSINV(RAND())*$D$11</f>
        <v>-1.80099391594481</v>
      </c>
      <c r="AU522" s="16" t="n">
        <f aca="true">$D$12+NORMSINV(RAND())*$D$11</f>
        <v>3.13076047953215</v>
      </c>
    </row>
    <row r="523" customFormat="false" ht="15" hidden="false" customHeight="false" outlineLevel="0" collapsed="false">
      <c r="D523" s="16" t="n">
        <f aca="false">AVERAGE(H523:AU523)</f>
        <v>0.0761193008292832</v>
      </c>
      <c r="E523" s="16" t="n">
        <f aca="false">STDEV(H523:AU523)</f>
        <v>3.65809697511858</v>
      </c>
      <c r="F523" s="20" t="n">
        <f aca="false">IF(AND(D523-TINV(2*$D$8/100,$D$10-1)*E523/SQRT($D$10)&lt;-1,D523+TINV(2*$D$9/100,$D$10-1)*E523/SQRT($D$10)&gt;1),1,0)</f>
        <v>0</v>
      </c>
      <c r="G523" s="16"/>
      <c r="H523" s="16" t="n">
        <f aca="true">$D$12+NORMSINV(RAND())*$D$11</f>
        <v>-4.84976442111974</v>
      </c>
      <c r="I523" s="16" t="n">
        <f aca="true">$D$12+NORMSINV(RAND())*$D$11</f>
        <v>-1.86989303950312</v>
      </c>
      <c r="J523" s="16" t="n">
        <f aca="true">$D$12+NORMSINV(RAND())*$D$11</f>
        <v>-4.72151829457073</v>
      </c>
      <c r="K523" s="16" t="n">
        <f aca="true">$D$12+NORMSINV(RAND())*$D$11</f>
        <v>-1.24332471576754</v>
      </c>
      <c r="L523" s="16" t="n">
        <f aca="true">$D$12+NORMSINV(RAND())*$D$11</f>
        <v>-10.9428381331868</v>
      </c>
      <c r="M523" s="16" t="n">
        <f aca="true">$D$12+NORMSINV(RAND())*$D$11</f>
        <v>-3.6884537416664</v>
      </c>
      <c r="N523" s="16" t="n">
        <f aca="true">$D$12+NORMSINV(RAND())*$D$11</f>
        <v>-1.4524047776208</v>
      </c>
      <c r="O523" s="16" t="n">
        <f aca="true">$D$12+NORMSINV(RAND())*$D$11</f>
        <v>-0.379270717988225</v>
      </c>
      <c r="P523" s="16" t="n">
        <f aca="true">$D$12+NORMSINV(RAND())*$D$11</f>
        <v>4.45957362486167</v>
      </c>
      <c r="Q523" s="16" t="n">
        <f aca="true">$D$12+NORMSINV(RAND())*$D$11</f>
        <v>-0.717691491296119</v>
      </c>
      <c r="R523" s="16" t="n">
        <f aca="true">$D$12+NORMSINV(RAND())*$D$11</f>
        <v>3.20949036094269</v>
      </c>
      <c r="S523" s="16" t="n">
        <f aca="true">$D$12+NORMSINV(RAND())*$D$11</f>
        <v>0.631942809722974</v>
      </c>
      <c r="T523" s="16" t="n">
        <f aca="true">$D$12+NORMSINV(RAND())*$D$11</f>
        <v>0.977565952206377</v>
      </c>
      <c r="U523" s="16" t="n">
        <f aca="true">$D$12+NORMSINV(RAND())*$D$11</f>
        <v>4.9260579208101</v>
      </c>
      <c r="V523" s="16" t="n">
        <f aca="true">$D$12+NORMSINV(RAND())*$D$11</f>
        <v>-1.27941089717188</v>
      </c>
      <c r="W523" s="16" t="n">
        <f aca="true">$D$12+NORMSINV(RAND())*$D$11</f>
        <v>2.45654459765447</v>
      </c>
      <c r="X523" s="16" t="n">
        <f aca="true">$D$12+NORMSINV(RAND())*$D$11</f>
        <v>4.26148024113592</v>
      </c>
      <c r="Y523" s="16" t="n">
        <f aca="true">$D$12+NORMSINV(RAND())*$D$11</f>
        <v>1.29352730647576</v>
      </c>
      <c r="Z523" s="16" t="n">
        <f aca="true">$D$12+NORMSINV(RAND())*$D$11</f>
        <v>1.24065997257324</v>
      </c>
      <c r="AA523" s="16" t="n">
        <f aca="true">$D$12+NORMSINV(RAND())*$D$11</f>
        <v>2.88947023350651</v>
      </c>
      <c r="AB523" s="16" t="n">
        <f aca="true">$D$12+NORMSINV(RAND())*$D$11</f>
        <v>0.336466858696213</v>
      </c>
      <c r="AC523" s="16" t="n">
        <f aca="true">$D$12+NORMSINV(RAND())*$D$11</f>
        <v>0.233030795638605</v>
      </c>
      <c r="AD523" s="16" t="n">
        <f aca="true">$D$12+NORMSINV(RAND())*$D$11</f>
        <v>6.20071830099004</v>
      </c>
      <c r="AE523" s="16" t="n">
        <f aca="true">$D$12+NORMSINV(RAND())*$D$11</f>
        <v>3.45402501739726</v>
      </c>
      <c r="AF523" s="16" t="n">
        <f aca="true">$D$12+NORMSINV(RAND())*$D$11</f>
        <v>-0.773449267639672</v>
      </c>
      <c r="AG523" s="16" t="n">
        <f aca="true">$D$12+NORMSINV(RAND())*$D$11</f>
        <v>0.40967221157725</v>
      </c>
      <c r="AH523" s="16" t="n">
        <f aca="true">$D$12+NORMSINV(RAND())*$D$11</f>
        <v>-4.07681330656464</v>
      </c>
      <c r="AI523" s="16" t="n">
        <f aca="true">$D$12+NORMSINV(RAND())*$D$11</f>
        <v>1.05781390418686</v>
      </c>
      <c r="AJ523" s="16" t="n">
        <f aca="true">$D$12+NORMSINV(RAND())*$D$11</f>
        <v>4.96201448802308</v>
      </c>
      <c r="AK523" s="16" t="n">
        <f aca="true">$D$12+NORMSINV(RAND())*$D$11</f>
        <v>-3.00445156851344</v>
      </c>
      <c r="AL523" s="16" t="n">
        <f aca="true">$D$12+NORMSINV(RAND())*$D$11</f>
        <v>0.00395994252867487</v>
      </c>
      <c r="AM523" s="16" t="n">
        <f aca="true">$D$12+NORMSINV(RAND())*$D$11</f>
        <v>5.75837548759741</v>
      </c>
      <c r="AN523" s="16" t="n">
        <f aca="true">$D$12+NORMSINV(RAND())*$D$11</f>
        <v>-2.01734458348879</v>
      </c>
      <c r="AO523" s="16" t="n">
        <f aca="true">$D$12+NORMSINV(RAND())*$D$11</f>
        <v>-1.27090336883934</v>
      </c>
      <c r="AP523" s="16" t="n">
        <f aca="true">$D$12+NORMSINV(RAND())*$D$11</f>
        <v>0.346206257258755</v>
      </c>
      <c r="AQ523" s="16" t="n">
        <f aca="true">$D$12+NORMSINV(RAND())*$D$11</f>
        <v>-3.08070117325261</v>
      </c>
      <c r="AR523" s="16" t="n">
        <f aca="true">$D$12+NORMSINV(RAND())*$D$11</f>
        <v>-2.91808187308413</v>
      </c>
      <c r="AS523" s="16" t="n">
        <f aca="true">$D$12+NORMSINV(RAND())*$D$11</f>
        <v>-4.95279024255216</v>
      </c>
      <c r="AT523" s="16" t="n">
        <f aca="true">$D$12+NORMSINV(RAND())*$D$11</f>
        <v>7.58748920392082</v>
      </c>
      <c r="AU523" s="16" t="n">
        <f aca="true">$D$12+NORMSINV(RAND())*$D$11</f>
        <v>-0.41220784070723</v>
      </c>
    </row>
    <row r="524" customFormat="false" ht="15" hidden="false" customHeight="false" outlineLevel="0" collapsed="false">
      <c r="D524" s="16" t="n">
        <f aca="false">AVERAGE(H524:AU524)</f>
        <v>-0.948223221625326</v>
      </c>
      <c r="E524" s="16" t="n">
        <f aca="false">STDEV(H524:AU524)</f>
        <v>3.16905227071657</v>
      </c>
      <c r="F524" s="20" t="n">
        <f aca="false">IF(AND(D524-TINV(2*$D$8/100,$D$10-1)*E524/SQRT($D$10)&lt;-1,D524+TINV(2*$D$9/100,$D$10-1)*E524/SQRT($D$10)&gt;1),1,0)</f>
        <v>0</v>
      </c>
      <c r="G524" s="16"/>
      <c r="H524" s="16" t="n">
        <f aca="true">$D$12+NORMSINV(RAND())*$D$11</f>
        <v>-3.47275753909987</v>
      </c>
      <c r="I524" s="16" t="n">
        <f aca="true">$D$12+NORMSINV(RAND())*$D$11</f>
        <v>-5.42078430256028</v>
      </c>
      <c r="J524" s="16" t="n">
        <f aca="true">$D$12+NORMSINV(RAND())*$D$11</f>
        <v>5.62512607457733</v>
      </c>
      <c r="K524" s="16" t="n">
        <f aca="true">$D$12+NORMSINV(RAND())*$D$11</f>
        <v>-1.44117103934673</v>
      </c>
      <c r="L524" s="16" t="n">
        <f aca="true">$D$12+NORMSINV(RAND())*$D$11</f>
        <v>-3.57355518094032</v>
      </c>
      <c r="M524" s="16" t="n">
        <f aca="true">$D$12+NORMSINV(RAND())*$D$11</f>
        <v>-2.35036660056687</v>
      </c>
      <c r="N524" s="16" t="n">
        <f aca="true">$D$12+NORMSINV(RAND())*$D$11</f>
        <v>-2.09252328557266</v>
      </c>
      <c r="O524" s="16" t="n">
        <f aca="true">$D$12+NORMSINV(RAND())*$D$11</f>
        <v>-1.22812837667207</v>
      </c>
      <c r="P524" s="16" t="n">
        <f aca="true">$D$12+NORMSINV(RAND())*$D$11</f>
        <v>-4.14415862380805</v>
      </c>
      <c r="Q524" s="16" t="n">
        <f aca="true">$D$12+NORMSINV(RAND())*$D$11</f>
        <v>-1.05029612823388</v>
      </c>
      <c r="R524" s="16" t="n">
        <f aca="true">$D$12+NORMSINV(RAND())*$D$11</f>
        <v>-0.429506631260952</v>
      </c>
      <c r="S524" s="16" t="n">
        <f aca="true">$D$12+NORMSINV(RAND())*$D$11</f>
        <v>2.25627246206998</v>
      </c>
      <c r="T524" s="16" t="n">
        <f aca="true">$D$12+NORMSINV(RAND())*$D$11</f>
        <v>0.641738755072794</v>
      </c>
      <c r="U524" s="16" t="n">
        <f aca="true">$D$12+NORMSINV(RAND())*$D$11</f>
        <v>0.7245339700557</v>
      </c>
      <c r="V524" s="16" t="n">
        <f aca="true">$D$12+NORMSINV(RAND())*$D$11</f>
        <v>-7.0941086637519</v>
      </c>
      <c r="W524" s="16" t="n">
        <f aca="true">$D$12+NORMSINV(RAND())*$D$11</f>
        <v>-1.79259349275177</v>
      </c>
      <c r="X524" s="16" t="n">
        <f aca="true">$D$12+NORMSINV(RAND())*$D$11</f>
        <v>0.496718779054911</v>
      </c>
      <c r="Y524" s="16" t="n">
        <f aca="true">$D$12+NORMSINV(RAND())*$D$11</f>
        <v>3.03819285851157</v>
      </c>
      <c r="Z524" s="16" t="n">
        <f aca="true">$D$12+NORMSINV(RAND())*$D$11</f>
        <v>0.047147719270631</v>
      </c>
      <c r="AA524" s="16" t="n">
        <f aca="true">$D$12+NORMSINV(RAND())*$D$11</f>
        <v>-0.539985235105</v>
      </c>
      <c r="AB524" s="16" t="n">
        <f aca="true">$D$12+NORMSINV(RAND())*$D$11</f>
        <v>2.34833711476216</v>
      </c>
      <c r="AC524" s="16" t="n">
        <f aca="true">$D$12+NORMSINV(RAND())*$D$11</f>
        <v>-3.05038043107757</v>
      </c>
      <c r="AD524" s="16" t="n">
        <f aca="true">$D$12+NORMSINV(RAND())*$D$11</f>
        <v>-1.32562119643499</v>
      </c>
      <c r="AE524" s="16" t="n">
        <f aca="true">$D$12+NORMSINV(RAND())*$D$11</f>
        <v>-0.288219923432029</v>
      </c>
      <c r="AF524" s="16" t="n">
        <f aca="true">$D$12+NORMSINV(RAND())*$D$11</f>
        <v>-6.35632933957564</v>
      </c>
      <c r="AG524" s="16" t="n">
        <f aca="true">$D$12+NORMSINV(RAND())*$D$11</f>
        <v>-0.519450905395534</v>
      </c>
      <c r="AH524" s="16" t="n">
        <f aca="true">$D$12+NORMSINV(RAND())*$D$11</f>
        <v>2.64956222370319</v>
      </c>
      <c r="AI524" s="16" t="n">
        <f aca="true">$D$12+NORMSINV(RAND())*$D$11</f>
        <v>0.649869520693701</v>
      </c>
      <c r="AJ524" s="16" t="n">
        <f aca="true">$D$12+NORMSINV(RAND())*$D$11</f>
        <v>-2.75055050691459</v>
      </c>
      <c r="AK524" s="16" t="n">
        <f aca="true">$D$12+NORMSINV(RAND())*$D$11</f>
        <v>-0.7979880396126</v>
      </c>
      <c r="AL524" s="16" t="n">
        <f aca="true">$D$12+NORMSINV(RAND())*$D$11</f>
        <v>-7.93490840472367</v>
      </c>
      <c r="AM524" s="16" t="n">
        <f aca="true">$D$12+NORMSINV(RAND())*$D$11</f>
        <v>3.07550783965491</v>
      </c>
      <c r="AN524" s="16" t="n">
        <f aca="true">$D$12+NORMSINV(RAND())*$D$11</f>
        <v>-1.9465529995906</v>
      </c>
      <c r="AO524" s="16" t="n">
        <f aca="true">$D$12+NORMSINV(RAND())*$D$11</f>
        <v>-1.91448810987595</v>
      </c>
      <c r="AP524" s="16" t="n">
        <f aca="true">$D$12+NORMSINV(RAND())*$D$11</f>
        <v>1.11754997217146</v>
      </c>
      <c r="AQ524" s="16" t="n">
        <f aca="true">$D$12+NORMSINV(RAND())*$D$11</f>
        <v>7.96344945691861</v>
      </c>
      <c r="AR524" s="16" t="n">
        <f aca="true">$D$12+NORMSINV(RAND())*$D$11</f>
        <v>-1.16988490036556</v>
      </c>
      <c r="AS524" s="16" t="n">
        <f aca="true">$D$12+NORMSINV(RAND())*$D$11</f>
        <v>-3.69746142151461</v>
      </c>
      <c r="AT524" s="16" t="n">
        <f aca="true">$D$12+NORMSINV(RAND())*$D$11</f>
        <v>-2.75716924622308</v>
      </c>
      <c r="AU524" s="16" t="n">
        <f aca="true">$D$12+NORMSINV(RAND())*$D$11</f>
        <v>0.576004912876768</v>
      </c>
    </row>
    <row r="525" customFormat="false" ht="15" hidden="false" customHeight="false" outlineLevel="0" collapsed="false">
      <c r="D525" s="16" t="n">
        <f aca="false">AVERAGE(H525:AU525)</f>
        <v>-0.0813515998789834</v>
      </c>
      <c r="E525" s="16" t="n">
        <f aca="false">STDEV(H525:AU525)</f>
        <v>3.66439793985553</v>
      </c>
      <c r="F525" s="20" t="n">
        <f aca="false">IF(AND(D525-TINV(2*$D$8/100,$D$10-1)*E525/SQRT($D$10)&lt;-1,D525+TINV(2*$D$9/100,$D$10-1)*E525/SQRT($D$10)&gt;1),1,0)</f>
        <v>0</v>
      </c>
      <c r="G525" s="16"/>
      <c r="H525" s="16" t="n">
        <f aca="true">$D$12+NORMSINV(RAND())*$D$11</f>
        <v>-4.84069101693274</v>
      </c>
      <c r="I525" s="16" t="n">
        <f aca="true">$D$12+NORMSINV(RAND())*$D$11</f>
        <v>-3.0986492909409</v>
      </c>
      <c r="J525" s="16" t="n">
        <f aca="true">$D$12+NORMSINV(RAND())*$D$11</f>
        <v>2.60256804642277</v>
      </c>
      <c r="K525" s="16" t="n">
        <f aca="true">$D$12+NORMSINV(RAND())*$D$11</f>
        <v>-6.50600925204331</v>
      </c>
      <c r="L525" s="16" t="n">
        <f aca="true">$D$12+NORMSINV(RAND())*$D$11</f>
        <v>-1.76241082030179</v>
      </c>
      <c r="M525" s="16" t="n">
        <f aca="true">$D$12+NORMSINV(RAND())*$D$11</f>
        <v>2.38908392459539</v>
      </c>
      <c r="N525" s="16" t="n">
        <f aca="true">$D$12+NORMSINV(RAND())*$D$11</f>
        <v>-6.39690138552975</v>
      </c>
      <c r="O525" s="16" t="n">
        <f aca="true">$D$12+NORMSINV(RAND())*$D$11</f>
        <v>-1.56098557367317</v>
      </c>
      <c r="P525" s="16" t="n">
        <f aca="true">$D$12+NORMSINV(RAND())*$D$11</f>
        <v>-5.62163267486138</v>
      </c>
      <c r="Q525" s="16" t="n">
        <f aca="true">$D$12+NORMSINV(RAND())*$D$11</f>
        <v>-1.97070450216645</v>
      </c>
      <c r="R525" s="16" t="n">
        <f aca="true">$D$12+NORMSINV(RAND())*$D$11</f>
        <v>-3.69043083323032</v>
      </c>
      <c r="S525" s="16" t="n">
        <f aca="true">$D$12+NORMSINV(RAND())*$D$11</f>
        <v>-0.649396148793498</v>
      </c>
      <c r="T525" s="16" t="n">
        <f aca="true">$D$12+NORMSINV(RAND())*$D$11</f>
        <v>-2.16865811660363</v>
      </c>
      <c r="U525" s="16" t="n">
        <f aca="true">$D$12+NORMSINV(RAND())*$D$11</f>
        <v>-2.09878331745988</v>
      </c>
      <c r="V525" s="16" t="n">
        <f aca="true">$D$12+NORMSINV(RAND())*$D$11</f>
        <v>3.09866643229116</v>
      </c>
      <c r="W525" s="16" t="n">
        <f aca="true">$D$12+NORMSINV(RAND())*$D$11</f>
        <v>-2.74005637091757</v>
      </c>
      <c r="X525" s="16" t="n">
        <f aca="true">$D$12+NORMSINV(RAND())*$D$11</f>
        <v>3.12721883679867</v>
      </c>
      <c r="Y525" s="16" t="n">
        <f aca="true">$D$12+NORMSINV(RAND())*$D$11</f>
        <v>-0.964636935888866</v>
      </c>
      <c r="Z525" s="16" t="n">
        <f aca="true">$D$12+NORMSINV(RAND())*$D$11</f>
        <v>-3.93247455029205</v>
      </c>
      <c r="AA525" s="16" t="n">
        <f aca="true">$D$12+NORMSINV(RAND())*$D$11</f>
        <v>-2.11817181648435</v>
      </c>
      <c r="AB525" s="16" t="n">
        <f aca="true">$D$12+NORMSINV(RAND())*$D$11</f>
        <v>2.95050363432882</v>
      </c>
      <c r="AC525" s="16" t="n">
        <f aca="true">$D$12+NORMSINV(RAND())*$D$11</f>
        <v>4.84400243517995</v>
      </c>
      <c r="AD525" s="16" t="n">
        <f aca="true">$D$12+NORMSINV(RAND())*$D$11</f>
        <v>-2.32126978925909</v>
      </c>
      <c r="AE525" s="16" t="n">
        <f aca="true">$D$12+NORMSINV(RAND())*$D$11</f>
        <v>2.28577914752802</v>
      </c>
      <c r="AF525" s="16" t="n">
        <f aca="true">$D$12+NORMSINV(RAND())*$D$11</f>
        <v>0.748027302701071</v>
      </c>
      <c r="AG525" s="16" t="n">
        <f aca="true">$D$12+NORMSINV(RAND())*$D$11</f>
        <v>2.72367196748373</v>
      </c>
      <c r="AH525" s="16" t="n">
        <f aca="true">$D$12+NORMSINV(RAND())*$D$11</f>
        <v>0.374275526612377</v>
      </c>
      <c r="AI525" s="16" t="n">
        <f aca="true">$D$12+NORMSINV(RAND())*$D$11</f>
        <v>2.13961248509178</v>
      </c>
      <c r="AJ525" s="16" t="n">
        <f aca="true">$D$12+NORMSINV(RAND())*$D$11</f>
        <v>4.65939393516865</v>
      </c>
      <c r="AK525" s="16" t="n">
        <f aca="true">$D$12+NORMSINV(RAND())*$D$11</f>
        <v>5.49771709512316</v>
      </c>
      <c r="AL525" s="16" t="n">
        <f aca="true">$D$12+NORMSINV(RAND())*$D$11</f>
        <v>-6.50462816905386</v>
      </c>
      <c r="AM525" s="16" t="n">
        <f aca="true">$D$12+NORMSINV(RAND())*$D$11</f>
        <v>4.41291055244378</v>
      </c>
      <c r="AN525" s="16" t="n">
        <f aca="true">$D$12+NORMSINV(RAND())*$D$11</f>
        <v>2.24265045986299</v>
      </c>
      <c r="AO525" s="16" t="n">
        <f aca="true">$D$12+NORMSINV(RAND())*$D$11</f>
        <v>7.25671711744448</v>
      </c>
      <c r="AP525" s="16" t="n">
        <f aca="true">$D$12+NORMSINV(RAND())*$D$11</f>
        <v>2.77080373726569</v>
      </c>
      <c r="AQ525" s="16" t="n">
        <f aca="true">$D$12+NORMSINV(RAND())*$D$11</f>
        <v>2.26299500857448</v>
      </c>
      <c r="AR525" s="16" t="n">
        <f aca="true">$D$12+NORMSINV(RAND())*$D$11</f>
        <v>-1.20082963480798</v>
      </c>
      <c r="AS525" s="16" t="n">
        <f aca="true">$D$12+NORMSINV(RAND())*$D$11</f>
        <v>5.44956419288385</v>
      </c>
      <c r="AT525" s="16" t="n">
        <f aca="true">$D$12+NORMSINV(RAND())*$D$11</f>
        <v>-2.78414952306333</v>
      </c>
      <c r="AU525" s="16" t="n">
        <f aca="true">$D$12+NORMSINV(RAND())*$D$11</f>
        <v>-2.15875611065626</v>
      </c>
    </row>
    <row r="526" customFormat="false" ht="15" hidden="false" customHeight="false" outlineLevel="0" collapsed="false">
      <c r="D526" s="16" t="n">
        <f aca="false">AVERAGE(H526:AU526)</f>
        <v>0.306025050032055</v>
      </c>
      <c r="E526" s="16" t="n">
        <f aca="false">STDEV(H526:AU526)</f>
        <v>3.37722741151187</v>
      </c>
      <c r="F526" s="20" t="n">
        <f aca="false">IF(AND(D526-TINV(2*$D$8/100,$D$10-1)*E526/SQRT($D$10)&lt;-1,D526+TINV(2*$D$9/100,$D$10-1)*E526/SQRT($D$10)&gt;1),1,0)</f>
        <v>0</v>
      </c>
      <c r="G526" s="16"/>
      <c r="H526" s="16" t="n">
        <f aca="true">$D$12+NORMSINV(RAND())*$D$11</f>
        <v>-9.33153679691957</v>
      </c>
      <c r="I526" s="16" t="n">
        <f aca="true">$D$12+NORMSINV(RAND())*$D$11</f>
        <v>2.69043944778195</v>
      </c>
      <c r="J526" s="16" t="n">
        <f aca="true">$D$12+NORMSINV(RAND())*$D$11</f>
        <v>-2.00422210430205</v>
      </c>
      <c r="K526" s="16" t="n">
        <f aca="true">$D$12+NORMSINV(RAND())*$D$11</f>
        <v>5.1401356860616</v>
      </c>
      <c r="L526" s="16" t="n">
        <f aca="true">$D$12+NORMSINV(RAND())*$D$11</f>
        <v>2.44297287450403</v>
      </c>
      <c r="M526" s="16" t="n">
        <f aca="true">$D$12+NORMSINV(RAND())*$D$11</f>
        <v>-3.02788523512119</v>
      </c>
      <c r="N526" s="16" t="n">
        <f aca="true">$D$12+NORMSINV(RAND())*$D$11</f>
        <v>-0.147134519715942</v>
      </c>
      <c r="O526" s="16" t="n">
        <f aca="true">$D$12+NORMSINV(RAND())*$D$11</f>
        <v>5.29169204007014</v>
      </c>
      <c r="P526" s="16" t="n">
        <f aca="true">$D$12+NORMSINV(RAND())*$D$11</f>
        <v>0.265636175538809</v>
      </c>
      <c r="Q526" s="16" t="n">
        <f aca="true">$D$12+NORMSINV(RAND())*$D$11</f>
        <v>2.25352096453402</v>
      </c>
      <c r="R526" s="16" t="n">
        <f aca="true">$D$12+NORMSINV(RAND())*$D$11</f>
        <v>0.183133934924564</v>
      </c>
      <c r="S526" s="16" t="n">
        <f aca="true">$D$12+NORMSINV(RAND())*$D$11</f>
        <v>-0.667806731517422</v>
      </c>
      <c r="T526" s="16" t="n">
        <f aca="true">$D$12+NORMSINV(RAND())*$D$11</f>
        <v>2.46363308232753</v>
      </c>
      <c r="U526" s="16" t="n">
        <f aca="true">$D$12+NORMSINV(RAND())*$D$11</f>
        <v>3.33782619361286</v>
      </c>
      <c r="V526" s="16" t="n">
        <f aca="true">$D$12+NORMSINV(RAND())*$D$11</f>
        <v>-0.496701177619258</v>
      </c>
      <c r="W526" s="16" t="n">
        <f aca="true">$D$12+NORMSINV(RAND())*$D$11</f>
        <v>-3.11552672055451</v>
      </c>
      <c r="X526" s="16" t="n">
        <f aca="true">$D$12+NORMSINV(RAND())*$D$11</f>
        <v>3.05648967678321</v>
      </c>
      <c r="Y526" s="16" t="n">
        <f aca="true">$D$12+NORMSINV(RAND())*$D$11</f>
        <v>-0.349462555742303</v>
      </c>
      <c r="Z526" s="16" t="n">
        <f aca="true">$D$12+NORMSINV(RAND())*$D$11</f>
        <v>-2.39364347121209</v>
      </c>
      <c r="AA526" s="16" t="n">
        <f aca="true">$D$12+NORMSINV(RAND())*$D$11</f>
        <v>-0.0642848337307822</v>
      </c>
      <c r="AB526" s="16" t="n">
        <f aca="true">$D$12+NORMSINV(RAND())*$D$11</f>
        <v>-0.0909519256066853</v>
      </c>
      <c r="AC526" s="16" t="n">
        <f aca="true">$D$12+NORMSINV(RAND())*$D$11</f>
        <v>3.75865500664804</v>
      </c>
      <c r="AD526" s="16" t="n">
        <f aca="true">$D$12+NORMSINV(RAND())*$D$11</f>
        <v>-3.3453216091787</v>
      </c>
      <c r="AE526" s="16" t="n">
        <f aca="true">$D$12+NORMSINV(RAND())*$D$11</f>
        <v>-0.341399191856877</v>
      </c>
      <c r="AF526" s="16" t="n">
        <f aca="true">$D$12+NORMSINV(RAND())*$D$11</f>
        <v>-0.412988277279347</v>
      </c>
      <c r="AG526" s="16" t="n">
        <f aca="true">$D$12+NORMSINV(RAND())*$D$11</f>
        <v>3.9218793957256</v>
      </c>
      <c r="AH526" s="16" t="n">
        <f aca="true">$D$12+NORMSINV(RAND())*$D$11</f>
        <v>-3.33557672710205</v>
      </c>
      <c r="AI526" s="16" t="n">
        <f aca="true">$D$12+NORMSINV(RAND())*$D$11</f>
        <v>0.852755219302244</v>
      </c>
      <c r="AJ526" s="16" t="n">
        <f aca="true">$D$12+NORMSINV(RAND())*$D$11</f>
        <v>-1.47934941805222</v>
      </c>
      <c r="AK526" s="16" t="n">
        <f aca="true">$D$12+NORMSINV(RAND())*$D$11</f>
        <v>0.842296501573056</v>
      </c>
      <c r="AL526" s="16" t="n">
        <f aca="true">$D$12+NORMSINV(RAND())*$D$11</f>
        <v>-5.9671426969905</v>
      </c>
      <c r="AM526" s="16" t="n">
        <f aca="true">$D$12+NORMSINV(RAND())*$D$11</f>
        <v>0.823544909948439</v>
      </c>
      <c r="AN526" s="16" t="n">
        <f aca="true">$D$12+NORMSINV(RAND())*$D$11</f>
        <v>-1.145056578969</v>
      </c>
      <c r="AO526" s="16" t="n">
        <f aca="true">$D$12+NORMSINV(RAND())*$D$11</f>
        <v>9.50062198625732</v>
      </c>
      <c r="AP526" s="16" t="n">
        <f aca="true">$D$12+NORMSINV(RAND())*$D$11</f>
        <v>-1.66026426696437</v>
      </c>
      <c r="AQ526" s="16" t="n">
        <f aca="true">$D$12+NORMSINV(RAND())*$D$11</f>
        <v>-1.08488778115443</v>
      </c>
      <c r="AR526" s="16" t="n">
        <f aca="true">$D$12+NORMSINV(RAND())*$D$11</f>
        <v>2.62489385909865</v>
      </c>
      <c r="AS526" s="16" t="n">
        <f aca="true">$D$12+NORMSINV(RAND())*$D$11</f>
        <v>2.41474849193281</v>
      </c>
      <c r="AT526" s="16" t="n">
        <f aca="true">$D$12+NORMSINV(RAND())*$D$11</f>
        <v>4.42198503839982</v>
      </c>
      <c r="AU526" s="16" t="n">
        <f aca="true">$D$12+NORMSINV(RAND())*$D$11</f>
        <v>-3.58471586415318</v>
      </c>
    </row>
    <row r="527" customFormat="false" ht="15" hidden="false" customHeight="false" outlineLevel="0" collapsed="false">
      <c r="D527" s="16" t="n">
        <f aca="false">AVERAGE(H527:AU527)</f>
        <v>0.137653479365816</v>
      </c>
      <c r="E527" s="16" t="n">
        <f aca="false">STDEV(H527:AU527)</f>
        <v>3.47820384213653</v>
      </c>
      <c r="F527" s="20" t="n">
        <f aca="false">IF(AND(D527-TINV(2*$D$8/100,$D$10-1)*E527/SQRT($D$10)&lt;-1,D527+TINV(2*$D$9/100,$D$10-1)*E527/SQRT($D$10)&gt;1),1,0)</f>
        <v>0</v>
      </c>
      <c r="G527" s="16"/>
      <c r="H527" s="16" t="n">
        <f aca="true">$D$12+NORMSINV(RAND())*$D$11</f>
        <v>2.59557378982221</v>
      </c>
      <c r="I527" s="16" t="n">
        <f aca="true">$D$12+NORMSINV(RAND())*$D$11</f>
        <v>-0.347872310205264</v>
      </c>
      <c r="J527" s="16" t="n">
        <f aca="true">$D$12+NORMSINV(RAND())*$D$11</f>
        <v>4.51071688909512</v>
      </c>
      <c r="K527" s="16" t="n">
        <f aca="true">$D$12+NORMSINV(RAND())*$D$11</f>
        <v>0.698562234439706</v>
      </c>
      <c r="L527" s="16" t="n">
        <f aca="true">$D$12+NORMSINV(RAND())*$D$11</f>
        <v>1.12704029736121</v>
      </c>
      <c r="M527" s="16" t="n">
        <f aca="true">$D$12+NORMSINV(RAND())*$D$11</f>
        <v>-6.38617570604065</v>
      </c>
      <c r="N527" s="16" t="n">
        <f aca="true">$D$12+NORMSINV(RAND())*$D$11</f>
        <v>-0.998837156623525</v>
      </c>
      <c r="O527" s="16" t="n">
        <f aca="true">$D$12+NORMSINV(RAND())*$D$11</f>
        <v>-0.0748702822343637</v>
      </c>
      <c r="P527" s="16" t="n">
        <f aca="true">$D$12+NORMSINV(RAND())*$D$11</f>
        <v>0.352124044627373</v>
      </c>
      <c r="Q527" s="16" t="n">
        <f aca="true">$D$12+NORMSINV(RAND())*$D$11</f>
        <v>-2.99368753440471</v>
      </c>
      <c r="R527" s="16" t="n">
        <f aca="true">$D$12+NORMSINV(RAND())*$D$11</f>
        <v>1.77361999564799</v>
      </c>
      <c r="S527" s="16" t="n">
        <f aca="true">$D$12+NORMSINV(RAND())*$D$11</f>
        <v>-0.473581699254497</v>
      </c>
      <c r="T527" s="16" t="n">
        <f aca="true">$D$12+NORMSINV(RAND())*$D$11</f>
        <v>-8.08065994636016</v>
      </c>
      <c r="U527" s="16" t="n">
        <f aca="true">$D$12+NORMSINV(RAND())*$D$11</f>
        <v>-3.55626499961828</v>
      </c>
      <c r="V527" s="16" t="n">
        <f aca="true">$D$12+NORMSINV(RAND())*$D$11</f>
        <v>-0.936749340011781</v>
      </c>
      <c r="W527" s="16" t="n">
        <f aca="true">$D$12+NORMSINV(RAND())*$D$11</f>
        <v>-2.12645809619083</v>
      </c>
      <c r="X527" s="16" t="n">
        <f aca="true">$D$12+NORMSINV(RAND())*$D$11</f>
        <v>4.45305892027825</v>
      </c>
      <c r="Y527" s="16" t="n">
        <f aca="true">$D$12+NORMSINV(RAND())*$D$11</f>
        <v>-4.77088464546578</v>
      </c>
      <c r="Z527" s="16" t="n">
        <f aca="true">$D$12+NORMSINV(RAND())*$D$11</f>
        <v>-4.10604537093631</v>
      </c>
      <c r="AA527" s="16" t="n">
        <f aca="true">$D$12+NORMSINV(RAND())*$D$11</f>
        <v>0.55090895486584</v>
      </c>
      <c r="AB527" s="16" t="n">
        <f aca="true">$D$12+NORMSINV(RAND())*$D$11</f>
        <v>-0.941012036483767</v>
      </c>
      <c r="AC527" s="16" t="n">
        <f aca="true">$D$12+NORMSINV(RAND())*$D$11</f>
        <v>-5.0047996341441</v>
      </c>
      <c r="AD527" s="16" t="n">
        <f aca="true">$D$12+NORMSINV(RAND())*$D$11</f>
        <v>0.0684921829450649</v>
      </c>
      <c r="AE527" s="16" t="n">
        <f aca="true">$D$12+NORMSINV(RAND())*$D$11</f>
        <v>3.92190186446087</v>
      </c>
      <c r="AF527" s="16" t="n">
        <f aca="true">$D$12+NORMSINV(RAND())*$D$11</f>
        <v>0.473309425126104</v>
      </c>
      <c r="AG527" s="16" t="n">
        <f aca="true">$D$12+NORMSINV(RAND())*$D$11</f>
        <v>-2.22338587356154</v>
      </c>
      <c r="AH527" s="16" t="n">
        <f aca="true">$D$12+NORMSINV(RAND())*$D$11</f>
        <v>4.92074533950928</v>
      </c>
      <c r="AI527" s="16" t="n">
        <f aca="true">$D$12+NORMSINV(RAND())*$D$11</f>
        <v>4.57230051190716</v>
      </c>
      <c r="AJ527" s="16" t="n">
        <f aca="true">$D$12+NORMSINV(RAND())*$D$11</f>
        <v>5.79866647114868</v>
      </c>
      <c r="AK527" s="16" t="n">
        <f aca="true">$D$12+NORMSINV(RAND())*$D$11</f>
        <v>6.27346548892259</v>
      </c>
      <c r="AL527" s="16" t="n">
        <f aca="true">$D$12+NORMSINV(RAND())*$D$11</f>
        <v>1.9592535872442</v>
      </c>
      <c r="AM527" s="16" t="n">
        <f aca="true">$D$12+NORMSINV(RAND())*$D$11</f>
        <v>2.8318373084576</v>
      </c>
      <c r="AN527" s="16" t="n">
        <f aca="true">$D$12+NORMSINV(RAND())*$D$11</f>
        <v>4.52788920660824</v>
      </c>
      <c r="AO527" s="16" t="n">
        <f aca="true">$D$12+NORMSINV(RAND())*$D$11</f>
        <v>-1.22078478817226</v>
      </c>
      <c r="AP527" s="16" t="n">
        <f aca="true">$D$12+NORMSINV(RAND())*$D$11</f>
        <v>0.475799379035718</v>
      </c>
      <c r="AQ527" s="16" t="n">
        <f aca="true">$D$12+NORMSINV(RAND())*$D$11</f>
        <v>4.0695574523469</v>
      </c>
      <c r="AR527" s="16" t="n">
        <f aca="true">$D$12+NORMSINV(RAND())*$D$11</f>
        <v>-4.76216869563099</v>
      </c>
      <c r="AS527" s="16" t="n">
        <f aca="true">$D$12+NORMSINV(RAND())*$D$11</f>
        <v>1.36543775948526</v>
      </c>
      <c r="AT527" s="16" t="n">
        <f aca="true">$D$12+NORMSINV(RAND())*$D$11</f>
        <v>-0.274161361958193</v>
      </c>
      <c r="AU527" s="16" t="n">
        <f aca="true">$D$12+NORMSINV(RAND())*$D$11</f>
        <v>-2.5357224514057</v>
      </c>
    </row>
    <row r="528" customFormat="false" ht="15" hidden="false" customHeight="false" outlineLevel="0" collapsed="false">
      <c r="D528" s="16" t="n">
        <f aca="false">AVERAGE(H528:AU528)</f>
        <v>1.54193794205581</v>
      </c>
      <c r="E528" s="16" t="n">
        <f aca="false">STDEV(H528:AU528)</f>
        <v>4.01163565438989</v>
      </c>
      <c r="F528" s="20" t="n">
        <f aca="false">IF(AND(D528-TINV(2*$D$8/100,$D$10-1)*E528/SQRT($D$10)&lt;-1,D528+TINV(2*$D$9/100,$D$10-1)*E528/SQRT($D$10)&gt;1),1,0)</f>
        <v>0</v>
      </c>
      <c r="G528" s="16"/>
      <c r="H528" s="16" t="n">
        <f aca="true">$D$12+NORMSINV(RAND())*$D$11</f>
        <v>3.92537193173545</v>
      </c>
      <c r="I528" s="16" t="n">
        <f aca="true">$D$12+NORMSINV(RAND())*$D$11</f>
        <v>5.89066166733364</v>
      </c>
      <c r="J528" s="16" t="n">
        <f aca="true">$D$12+NORMSINV(RAND())*$D$11</f>
        <v>-1.86862763472722</v>
      </c>
      <c r="K528" s="16" t="n">
        <f aca="true">$D$12+NORMSINV(RAND())*$D$11</f>
        <v>4.7402178342947</v>
      </c>
      <c r="L528" s="16" t="n">
        <f aca="true">$D$12+NORMSINV(RAND())*$D$11</f>
        <v>-0.0927946128240364</v>
      </c>
      <c r="M528" s="16" t="n">
        <f aca="true">$D$12+NORMSINV(RAND())*$D$11</f>
        <v>-1.62969186104224</v>
      </c>
      <c r="N528" s="16" t="n">
        <f aca="true">$D$12+NORMSINV(RAND())*$D$11</f>
        <v>1.95967932288071</v>
      </c>
      <c r="O528" s="16" t="n">
        <f aca="true">$D$12+NORMSINV(RAND())*$D$11</f>
        <v>6.55927949602702</v>
      </c>
      <c r="P528" s="16" t="n">
        <f aca="true">$D$12+NORMSINV(RAND())*$D$11</f>
        <v>3.43559898617967</v>
      </c>
      <c r="Q528" s="16" t="n">
        <f aca="true">$D$12+NORMSINV(RAND())*$D$11</f>
        <v>2.46244969125581</v>
      </c>
      <c r="R528" s="16" t="n">
        <f aca="true">$D$12+NORMSINV(RAND())*$D$11</f>
        <v>-4.6081844734189</v>
      </c>
      <c r="S528" s="16" t="n">
        <f aca="true">$D$12+NORMSINV(RAND())*$D$11</f>
        <v>6.06870889599946</v>
      </c>
      <c r="T528" s="16" t="n">
        <f aca="true">$D$12+NORMSINV(RAND())*$D$11</f>
        <v>0.467179459422165</v>
      </c>
      <c r="U528" s="16" t="n">
        <f aca="true">$D$12+NORMSINV(RAND())*$D$11</f>
        <v>2.14602582286911</v>
      </c>
      <c r="V528" s="16" t="n">
        <f aca="true">$D$12+NORMSINV(RAND())*$D$11</f>
        <v>5.23355944669323</v>
      </c>
      <c r="W528" s="16" t="n">
        <f aca="true">$D$12+NORMSINV(RAND())*$D$11</f>
        <v>0.0520639926537603</v>
      </c>
      <c r="X528" s="16" t="n">
        <f aca="true">$D$12+NORMSINV(RAND())*$D$11</f>
        <v>-2.44460936414296</v>
      </c>
      <c r="Y528" s="16" t="n">
        <f aca="true">$D$12+NORMSINV(RAND())*$D$11</f>
        <v>8.09902377540858</v>
      </c>
      <c r="Z528" s="16" t="n">
        <f aca="true">$D$12+NORMSINV(RAND())*$D$11</f>
        <v>-5.60104717923488</v>
      </c>
      <c r="AA528" s="16" t="n">
        <f aca="true">$D$12+NORMSINV(RAND())*$D$11</f>
        <v>3.11130096131385</v>
      </c>
      <c r="AB528" s="16" t="n">
        <f aca="true">$D$12+NORMSINV(RAND())*$D$11</f>
        <v>1.37626707933369</v>
      </c>
      <c r="AC528" s="16" t="n">
        <f aca="true">$D$12+NORMSINV(RAND())*$D$11</f>
        <v>0.879358994954197</v>
      </c>
      <c r="AD528" s="16" t="n">
        <f aca="true">$D$12+NORMSINV(RAND())*$D$11</f>
        <v>3.5316251303381</v>
      </c>
      <c r="AE528" s="16" t="n">
        <f aca="true">$D$12+NORMSINV(RAND())*$D$11</f>
        <v>-8.02857680371941</v>
      </c>
      <c r="AF528" s="16" t="n">
        <f aca="true">$D$12+NORMSINV(RAND())*$D$11</f>
        <v>10.5488985519457</v>
      </c>
      <c r="AG528" s="16" t="n">
        <f aca="true">$D$12+NORMSINV(RAND())*$D$11</f>
        <v>-2.16236965104183</v>
      </c>
      <c r="AH528" s="16" t="n">
        <f aca="true">$D$12+NORMSINV(RAND())*$D$11</f>
        <v>-4.84387640980853</v>
      </c>
      <c r="AI528" s="16" t="n">
        <f aca="true">$D$12+NORMSINV(RAND())*$D$11</f>
        <v>-0.783196297961483</v>
      </c>
      <c r="AJ528" s="16" t="n">
        <f aca="true">$D$12+NORMSINV(RAND())*$D$11</f>
        <v>-1.34578697157858</v>
      </c>
      <c r="AK528" s="16" t="n">
        <f aca="true">$D$12+NORMSINV(RAND())*$D$11</f>
        <v>2.82573142967976</v>
      </c>
      <c r="AL528" s="16" t="n">
        <f aca="true">$D$12+NORMSINV(RAND())*$D$11</f>
        <v>-2.29604248367766</v>
      </c>
      <c r="AM528" s="16" t="n">
        <f aca="true">$D$12+NORMSINV(RAND())*$D$11</f>
        <v>5.50681940892022</v>
      </c>
      <c r="AN528" s="16" t="n">
        <f aca="true">$D$12+NORMSINV(RAND())*$D$11</f>
        <v>3.45774617456884</v>
      </c>
      <c r="AO528" s="16" t="n">
        <f aca="true">$D$12+NORMSINV(RAND())*$D$11</f>
        <v>1.57353246770735</v>
      </c>
      <c r="AP528" s="16" t="n">
        <f aca="true">$D$12+NORMSINV(RAND())*$D$11</f>
        <v>2.00402323997244</v>
      </c>
      <c r="AQ528" s="16" t="n">
        <f aca="true">$D$12+NORMSINV(RAND())*$D$11</f>
        <v>3.86183986094812</v>
      </c>
      <c r="AR528" s="16" t="n">
        <f aca="true">$D$12+NORMSINV(RAND())*$D$11</f>
        <v>-3.55966130411077</v>
      </c>
      <c r="AS528" s="16" t="n">
        <f aca="true">$D$12+NORMSINV(RAND())*$D$11</f>
        <v>7.24967195734244</v>
      </c>
      <c r="AT528" s="16" t="n">
        <f aca="true">$D$12+NORMSINV(RAND())*$D$11</f>
        <v>3.54563950638225</v>
      </c>
      <c r="AU528" s="16" t="n">
        <f aca="true">$D$12+NORMSINV(RAND())*$D$11</f>
        <v>0.42970764336063</v>
      </c>
    </row>
    <row r="529" customFormat="false" ht="15" hidden="false" customHeight="false" outlineLevel="0" collapsed="false">
      <c r="D529" s="16" t="n">
        <f aca="false">AVERAGE(H529:AU529)</f>
        <v>0.619521330745588</v>
      </c>
      <c r="E529" s="16" t="n">
        <f aca="false">STDEV(H529:AU529)</f>
        <v>3.80867075994238</v>
      </c>
      <c r="F529" s="20" t="n">
        <f aca="false">IF(AND(D529-TINV(2*$D$8/100,$D$10-1)*E529/SQRT($D$10)&lt;-1,D529+TINV(2*$D$9/100,$D$10-1)*E529/SQRT($D$10)&gt;1),1,0)</f>
        <v>1</v>
      </c>
      <c r="G529" s="16"/>
      <c r="H529" s="16" t="n">
        <f aca="true">$D$12+NORMSINV(RAND())*$D$11</f>
        <v>0.458661214170949</v>
      </c>
      <c r="I529" s="16" t="n">
        <f aca="true">$D$12+NORMSINV(RAND())*$D$11</f>
        <v>-5.79029112476427</v>
      </c>
      <c r="J529" s="16" t="n">
        <f aca="true">$D$12+NORMSINV(RAND())*$D$11</f>
        <v>-3.67529169609654</v>
      </c>
      <c r="K529" s="16" t="n">
        <f aca="true">$D$12+NORMSINV(RAND())*$D$11</f>
        <v>-6.74128863439558</v>
      </c>
      <c r="L529" s="16" t="n">
        <f aca="true">$D$12+NORMSINV(RAND())*$D$11</f>
        <v>3.88904441429697</v>
      </c>
      <c r="M529" s="16" t="n">
        <f aca="true">$D$12+NORMSINV(RAND())*$D$11</f>
        <v>2.05067712563066</v>
      </c>
      <c r="N529" s="16" t="n">
        <f aca="true">$D$12+NORMSINV(RAND())*$D$11</f>
        <v>4.45251177151561</v>
      </c>
      <c r="O529" s="16" t="n">
        <f aca="true">$D$12+NORMSINV(RAND())*$D$11</f>
        <v>2.29223239277762</v>
      </c>
      <c r="P529" s="16" t="n">
        <f aca="true">$D$12+NORMSINV(RAND())*$D$11</f>
        <v>0.237268612694348</v>
      </c>
      <c r="Q529" s="16" t="n">
        <f aca="true">$D$12+NORMSINV(RAND())*$D$11</f>
        <v>7.29904255153999</v>
      </c>
      <c r="R529" s="16" t="n">
        <f aca="true">$D$12+NORMSINV(RAND())*$D$11</f>
        <v>1.46697035283675</v>
      </c>
      <c r="S529" s="16" t="n">
        <f aca="true">$D$12+NORMSINV(RAND())*$D$11</f>
        <v>-5.72368761700334</v>
      </c>
      <c r="T529" s="16" t="n">
        <f aca="true">$D$12+NORMSINV(RAND())*$D$11</f>
        <v>4.66525388044979</v>
      </c>
      <c r="U529" s="16" t="n">
        <f aca="true">$D$12+NORMSINV(RAND())*$D$11</f>
        <v>7.35766541985497</v>
      </c>
      <c r="V529" s="16" t="n">
        <f aca="true">$D$12+NORMSINV(RAND())*$D$11</f>
        <v>-0.652323309282175</v>
      </c>
      <c r="W529" s="16" t="n">
        <f aca="true">$D$12+NORMSINV(RAND())*$D$11</f>
        <v>-2.95782759468464</v>
      </c>
      <c r="X529" s="16" t="n">
        <f aca="true">$D$12+NORMSINV(RAND())*$D$11</f>
        <v>5.55667136810831</v>
      </c>
      <c r="Y529" s="16" t="n">
        <f aca="true">$D$12+NORMSINV(RAND())*$D$11</f>
        <v>2.27120447250635</v>
      </c>
      <c r="Z529" s="16" t="n">
        <f aca="true">$D$12+NORMSINV(RAND())*$D$11</f>
        <v>-1.58615956222495</v>
      </c>
      <c r="AA529" s="16" t="n">
        <f aca="true">$D$12+NORMSINV(RAND())*$D$11</f>
        <v>2.64820266080542</v>
      </c>
      <c r="AB529" s="16" t="n">
        <f aca="true">$D$12+NORMSINV(RAND())*$D$11</f>
        <v>3.76237882597455</v>
      </c>
      <c r="AC529" s="16" t="n">
        <f aca="true">$D$12+NORMSINV(RAND())*$D$11</f>
        <v>0.604180793197077</v>
      </c>
      <c r="AD529" s="16" t="n">
        <f aca="true">$D$12+NORMSINV(RAND())*$D$11</f>
        <v>-4.08031382442153</v>
      </c>
      <c r="AE529" s="16" t="n">
        <f aca="true">$D$12+NORMSINV(RAND())*$D$11</f>
        <v>-2.69166013634902</v>
      </c>
      <c r="AF529" s="16" t="n">
        <f aca="true">$D$12+NORMSINV(RAND())*$D$11</f>
        <v>-2.62989369717627</v>
      </c>
      <c r="AG529" s="16" t="n">
        <f aca="true">$D$12+NORMSINV(RAND())*$D$11</f>
        <v>4.41375027933958</v>
      </c>
      <c r="AH529" s="16" t="n">
        <f aca="true">$D$12+NORMSINV(RAND())*$D$11</f>
        <v>1.89980742734355</v>
      </c>
      <c r="AI529" s="16" t="n">
        <f aca="true">$D$12+NORMSINV(RAND())*$D$11</f>
        <v>-3.52885971156283</v>
      </c>
      <c r="AJ529" s="16" t="n">
        <f aca="true">$D$12+NORMSINV(RAND())*$D$11</f>
        <v>-0.00870164053231108</v>
      </c>
      <c r="AK529" s="16" t="n">
        <f aca="true">$D$12+NORMSINV(RAND())*$D$11</f>
        <v>-3.29749743802022</v>
      </c>
      <c r="AL529" s="16" t="n">
        <f aca="true">$D$12+NORMSINV(RAND())*$D$11</f>
        <v>1.07853091809789</v>
      </c>
      <c r="AM529" s="16" t="n">
        <f aca="true">$D$12+NORMSINV(RAND())*$D$11</f>
        <v>5.49772752393732</v>
      </c>
      <c r="AN529" s="16" t="n">
        <f aca="true">$D$12+NORMSINV(RAND())*$D$11</f>
        <v>-0.879976069515711</v>
      </c>
      <c r="AO529" s="16" t="n">
        <f aca="true">$D$12+NORMSINV(RAND())*$D$11</f>
        <v>-3.11167581265583</v>
      </c>
      <c r="AP529" s="16" t="n">
        <f aca="true">$D$12+NORMSINV(RAND())*$D$11</f>
        <v>-0.422599193683876</v>
      </c>
      <c r="AQ529" s="16" t="n">
        <f aca="true">$D$12+NORMSINV(RAND())*$D$11</f>
        <v>0.0418902026747292</v>
      </c>
      <c r="AR529" s="16" t="n">
        <f aca="true">$D$12+NORMSINV(RAND())*$D$11</f>
        <v>-0.0318461416879572</v>
      </c>
      <c r="AS529" s="16" t="n">
        <f aca="true">$D$12+NORMSINV(RAND())*$D$11</f>
        <v>-2.16833690097889</v>
      </c>
      <c r="AT529" s="16" t="n">
        <f aca="true">$D$12+NORMSINV(RAND())*$D$11</f>
        <v>7.90926120998138</v>
      </c>
      <c r="AU529" s="16" t="n">
        <f aca="true">$D$12+NORMSINV(RAND())*$D$11</f>
        <v>4.90614991712568</v>
      </c>
    </row>
    <row r="530" customFormat="false" ht="15" hidden="false" customHeight="false" outlineLevel="0" collapsed="false">
      <c r="D530" s="16" t="n">
        <f aca="false">AVERAGE(H530:AU530)</f>
        <v>-0.395218415081501</v>
      </c>
      <c r="E530" s="16" t="n">
        <f aca="false">STDEV(H530:AU530)</f>
        <v>3.78005181320515</v>
      </c>
      <c r="F530" s="20" t="n">
        <f aca="false">IF(AND(D530-TINV(2*$D$8/100,$D$10-1)*E530/SQRT($D$10)&lt;-1,D530+TINV(2*$D$9/100,$D$10-1)*E530/SQRT($D$10)&gt;1),1,0)</f>
        <v>0</v>
      </c>
      <c r="G530" s="16"/>
      <c r="H530" s="16" t="n">
        <f aca="true">$D$12+NORMSINV(RAND())*$D$11</f>
        <v>0.351306364162702</v>
      </c>
      <c r="I530" s="16" t="n">
        <f aca="true">$D$12+NORMSINV(RAND())*$D$11</f>
        <v>0.598292122813477</v>
      </c>
      <c r="J530" s="16" t="n">
        <f aca="true">$D$12+NORMSINV(RAND())*$D$11</f>
        <v>0.0238848584849603</v>
      </c>
      <c r="K530" s="16" t="n">
        <f aca="true">$D$12+NORMSINV(RAND())*$D$11</f>
        <v>1.15819524390784</v>
      </c>
      <c r="L530" s="16" t="n">
        <f aca="true">$D$12+NORMSINV(RAND())*$D$11</f>
        <v>-5.37932394384527</v>
      </c>
      <c r="M530" s="16" t="n">
        <f aca="true">$D$12+NORMSINV(RAND())*$D$11</f>
        <v>-1.26340662400586</v>
      </c>
      <c r="N530" s="16" t="n">
        <f aca="true">$D$12+NORMSINV(RAND())*$D$11</f>
        <v>5.65665885969283</v>
      </c>
      <c r="O530" s="16" t="n">
        <f aca="true">$D$12+NORMSINV(RAND())*$D$11</f>
        <v>-4.03902263990423</v>
      </c>
      <c r="P530" s="16" t="n">
        <f aca="true">$D$12+NORMSINV(RAND())*$D$11</f>
        <v>6.14600330092608</v>
      </c>
      <c r="Q530" s="16" t="n">
        <f aca="true">$D$12+NORMSINV(RAND())*$D$11</f>
        <v>-2.88455092446511</v>
      </c>
      <c r="R530" s="16" t="n">
        <f aca="true">$D$12+NORMSINV(RAND())*$D$11</f>
        <v>-6.68303491943097</v>
      </c>
      <c r="S530" s="16" t="n">
        <f aca="true">$D$12+NORMSINV(RAND())*$D$11</f>
        <v>-3.28581502117888</v>
      </c>
      <c r="T530" s="16" t="n">
        <f aca="true">$D$12+NORMSINV(RAND())*$D$11</f>
        <v>-7.95287826700994</v>
      </c>
      <c r="U530" s="16" t="n">
        <f aca="true">$D$12+NORMSINV(RAND())*$D$11</f>
        <v>0.297385769679583</v>
      </c>
      <c r="V530" s="16" t="n">
        <f aca="true">$D$12+NORMSINV(RAND())*$D$11</f>
        <v>-0.0384752388045977</v>
      </c>
      <c r="W530" s="16" t="n">
        <f aca="true">$D$12+NORMSINV(RAND())*$D$11</f>
        <v>-2.70123262822493</v>
      </c>
      <c r="X530" s="16" t="n">
        <f aca="true">$D$12+NORMSINV(RAND())*$D$11</f>
        <v>3.44384347619557</v>
      </c>
      <c r="Y530" s="16" t="n">
        <f aca="true">$D$12+NORMSINV(RAND())*$D$11</f>
        <v>-2.54740027164604</v>
      </c>
      <c r="Z530" s="16" t="n">
        <f aca="true">$D$12+NORMSINV(RAND())*$D$11</f>
        <v>2.95696952291536</v>
      </c>
      <c r="AA530" s="16" t="n">
        <f aca="true">$D$12+NORMSINV(RAND())*$D$11</f>
        <v>0.159195428474059</v>
      </c>
      <c r="AB530" s="16" t="n">
        <f aca="true">$D$12+NORMSINV(RAND())*$D$11</f>
        <v>5.39477698949059</v>
      </c>
      <c r="AC530" s="16" t="n">
        <f aca="true">$D$12+NORMSINV(RAND())*$D$11</f>
        <v>2.12013004517686</v>
      </c>
      <c r="AD530" s="16" t="n">
        <f aca="true">$D$12+NORMSINV(RAND())*$D$11</f>
        <v>-1.36444413136989</v>
      </c>
      <c r="AE530" s="16" t="n">
        <f aca="true">$D$12+NORMSINV(RAND())*$D$11</f>
        <v>-1.84366709761219</v>
      </c>
      <c r="AF530" s="16" t="n">
        <f aca="true">$D$12+NORMSINV(RAND())*$D$11</f>
        <v>0.34387596668496</v>
      </c>
      <c r="AG530" s="16" t="n">
        <f aca="true">$D$12+NORMSINV(RAND())*$D$11</f>
        <v>1.3414708687451</v>
      </c>
      <c r="AH530" s="16" t="n">
        <f aca="true">$D$12+NORMSINV(RAND())*$D$11</f>
        <v>-5.36394952064926</v>
      </c>
      <c r="AI530" s="16" t="n">
        <f aca="true">$D$12+NORMSINV(RAND())*$D$11</f>
        <v>-2.72158826331264</v>
      </c>
      <c r="AJ530" s="16" t="n">
        <f aca="true">$D$12+NORMSINV(RAND())*$D$11</f>
        <v>10.5678622632493</v>
      </c>
      <c r="AK530" s="16" t="n">
        <f aca="true">$D$12+NORMSINV(RAND())*$D$11</f>
        <v>3.16975910336587</v>
      </c>
      <c r="AL530" s="16" t="n">
        <f aca="true">$D$12+NORMSINV(RAND())*$D$11</f>
        <v>-2.14272350445424</v>
      </c>
      <c r="AM530" s="16" t="n">
        <f aca="true">$D$12+NORMSINV(RAND())*$D$11</f>
        <v>-1.39656890145034</v>
      </c>
      <c r="AN530" s="16" t="n">
        <f aca="true">$D$12+NORMSINV(RAND())*$D$11</f>
        <v>2.73967220236338</v>
      </c>
      <c r="AO530" s="16" t="n">
        <f aca="true">$D$12+NORMSINV(RAND())*$D$11</f>
        <v>0.483516559452048</v>
      </c>
      <c r="AP530" s="16" t="n">
        <f aca="true">$D$12+NORMSINV(RAND())*$D$11</f>
        <v>-2.67914814721784</v>
      </c>
      <c r="AQ530" s="16" t="n">
        <f aca="true">$D$12+NORMSINV(RAND())*$D$11</f>
        <v>-3.09409946152457</v>
      </c>
      <c r="AR530" s="16" t="n">
        <f aca="true">$D$12+NORMSINV(RAND())*$D$11</f>
        <v>-1.6805104298146</v>
      </c>
      <c r="AS530" s="16" t="n">
        <f aca="true">$D$12+NORMSINV(RAND())*$D$11</f>
        <v>0.574603933713477</v>
      </c>
      <c r="AT530" s="16" t="n">
        <f aca="true">$D$12+NORMSINV(RAND())*$D$11</f>
        <v>-6.69406762260647</v>
      </c>
      <c r="AU530" s="16" t="n">
        <f aca="true">$D$12+NORMSINV(RAND())*$D$11</f>
        <v>2.41976807577375</v>
      </c>
    </row>
    <row r="531" customFormat="false" ht="15" hidden="false" customHeight="false" outlineLevel="0" collapsed="false">
      <c r="D531" s="16" t="n">
        <f aca="false">AVERAGE(H531:AU531)</f>
        <v>-0.243001011836897</v>
      </c>
      <c r="E531" s="16" t="n">
        <f aca="false">STDEV(H531:AU531)</f>
        <v>3.8990562453318</v>
      </c>
      <c r="F531" s="20" t="n">
        <f aca="false">IF(AND(D531-TINV(2*$D$8/100,$D$10-1)*E531/SQRT($D$10)&lt;-1,D531+TINV(2*$D$9/100,$D$10-1)*E531/SQRT($D$10)&gt;1),1,0)</f>
        <v>0</v>
      </c>
      <c r="G531" s="16"/>
      <c r="H531" s="16" t="n">
        <f aca="true">$D$12+NORMSINV(RAND())*$D$11</f>
        <v>-2.35459305289201</v>
      </c>
      <c r="I531" s="16" t="n">
        <f aca="true">$D$12+NORMSINV(RAND())*$D$11</f>
        <v>-0.393129552407137</v>
      </c>
      <c r="J531" s="16" t="n">
        <f aca="true">$D$12+NORMSINV(RAND())*$D$11</f>
        <v>-2.73444748931886</v>
      </c>
      <c r="K531" s="16" t="n">
        <f aca="true">$D$12+NORMSINV(RAND())*$D$11</f>
        <v>-0.189938503808814</v>
      </c>
      <c r="L531" s="16" t="n">
        <f aca="true">$D$12+NORMSINV(RAND())*$D$11</f>
        <v>3.10737760516933</v>
      </c>
      <c r="M531" s="16" t="n">
        <f aca="true">$D$12+NORMSINV(RAND())*$D$11</f>
        <v>-2.47687598939057</v>
      </c>
      <c r="N531" s="16" t="n">
        <f aca="true">$D$12+NORMSINV(RAND())*$D$11</f>
        <v>-5.45447192650043</v>
      </c>
      <c r="O531" s="16" t="n">
        <f aca="true">$D$12+NORMSINV(RAND())*$D$11</f>
        <v>-5.86017665604352</v>
      </c>
      <c r="P531" s="16" t="n">
        <f aca="true">$D$12+NORMSINV(RAND())*$D$11</f>
        <v>-1.30323802685846</v>
      </c>
      <c r="Q531" s="16" t="n">
        <f aca="true">$D$12+NORMSINV(RAND())*$D$11</f>
        <v>6.31061331321276</v>
      </c>
      <c r="R531" s="16" t="n">
        <f aca="true">$D$12+NORMSINV(RAND())*$D$11</f>
        <v>8.90147732511575</v>
      </c>
      <c r="S531" s="16" t="n">
        <f aca="true">$D$12+NORMSINV(RAND())*$D$11</f>
        <v>6.38518990457495</v>
      </c>
      <c r="T531" s="16" t="n">
        <f aca="true">$D$12+NORMSINV(RAND())*$D$11</f>
        <v>5.36501200772168</v>
      </c>
      <c r="U531" s="16" t="n">
        <f aca="true">$D$12+NORMSINV(RAND())*$D$11</f>
        <v>-1.14711397173263</v>
      </c>
      <c r="V531" s="16" t="n">
        <f aca="true">$D$12+NORMSINV(RAND())*$D$11</f>
        <v>-0.250269357453727</v>
      </c>
      <c r="W531" s="16" t="n">
        <f aca="true">$D$12+NORMSINV(RAND())*$D$11</f>
        <v>1.96382315766138</v>
      </c>
      <c r="X531" s="16" t="n">
        <f aca="true">$D$12+NORMSINV(RAND())*$D$11</f>
        <v>3.44644935370437</v>
      </c>
      <c r="Y531" s="16" t="n">
        <f aca="true">$D$12+NORMSINV(RAND())*$D$11</f>
        <v>-1.67421579712389</v>
      </c>
      <c r="Z531" s="16" t="n">
        <f aca="true">$D$12+NORMSINV(RAND())*$D$11</f>
        <v>0.0108223507371021</v>
      </c>
      <c r="AA531" s="16" t="n">
        <f aca="true">$D$12+NORMSINV(RAND())*$D$11</f>
        <v>-3.70587929886934</v>
      </c>
      <c r="AB531" s="16" t="n">
        <f aca="true">$D$12+NORMSINV(RAND())*$D$11</f>
        <v>-3.52712430645848</v>
      </c>
      <c r="AC531" s="16" t="n">
        <f aca="true">$D$12+NORMSINV(RAND())*$D$11</f>
        <v>-3.9595519832355</v>
      </c>
      <c r="AD531" s="16" t="n">
        <f aca="true">$D$12+NORMSINV(RAND())*$D$11</f>
        <v>-0.582939951865706</v>
      </c>
      <c r="AE531" s="16" t="n">
        <f aca="true">$D$12+NORMSINV(RAND())*$D$11</f>
        <v>1.40813663939908</v>
      </c>
      <c r="AF531" s="16" t="n">
        <f aca="true">$D$12+NORMSINV(RAND())*$D$11</f>
        <v>2.55780199329484</v>
      </c>
      <c r="AG531" s="16" t="n">
        <f aca="true">$D$12+NORMSINV(RAND())*$D$11</f>
        <v>-7.12525991941905</v>
      </c>
      <c r="AH531" s="16" t="n">
        <f aca="true">$D$12+NORMSINV(RAND())*$D$11</f>
        <v>3.58673144345549</v>
      </c>
      <c r="AI531" s="16" t="n">
        <f aca="true">$D$12+NORMSINV(RAND())*$D$11</f>
        <v>3.31787901407402</v>
      </c>
      <c r="AJ531" s="16" t="n">
        <f aca="true">$D$12+NORMSINV(RAND())*$D$11</f>
        <v>-5.62536418506545</v>
      </c>
      <c r="AK531" s="16" t="n">
        <f aca="true">$D$12+NORMSINV(RAND())*$D$11</f>
        <v>2.09628003238809</v>
      </c>
      <c r="AL531" s="16" t="n">
        <f aca="true">$D$12+NORMSINV(RAND())*$D$11</f>
        <v>-2.84885791984759</v>
      </c>
      <c r="AM531" s="16" t="n">
        <f aca="true">$D$12+NORMSINV(RAND())*$D$11</f>
        <v>-4.49562502746664</v>
      </c>
      <c r="AN531" s="16" t="n">
        <f aca="true">$D$12+NORMSINV(RAND())*$D$11</f>
        <v>-0.255381875964867</v>
      </c>
      <c r="AO531" s="16" t="n">
        <f aca="true">$D$12+NORMSINV(RAND())*$D$11</f>
        <v>4.08834419938755</v>
      </c>
      <c r="AP531" s="16" t="n">
        <f aca="true">$D$12+NORMSINV(RAND())*$D$11</f>
        <v>-4.01101671379181</v>
      </c>
      <c r="AQ531" s="16" t="n">
        <f aca="true">$D$12+NORMSINV(RAND())*$D$11</f>
        <v>-3.21060793867384</v>
      </c>
      <c r="AR531" s="16" t="n">
        <f aca="true">$D$12+NORMSINV(RAND())*$D$11</f>
        <v>0.0224123471806746</v>
      </c>
      <c r="AS531" s="16" t="n">
        <f aca="true">$D$12+NORMSINV(RAND())*$D$11</f>
        <v>0.490399055217231</v>
      </c>
      <c r="AT531" s="16" t="n">
        <f aca="true">$D$12+NORMSINV(RAND())*$D$11</f>
        <v>5.62191472235621</v>
      </c>
      <c r="AU531" s="16" t="n">
        <f aca="true">$D$12+NORMSINV(RAND())*$D$11</f>
        <v>-5.21462549393809</v>
      </c>
    </row>
    <row r="532" customFormat="false" ht="15" hidden="false" customHeight="false" outlineLevel="0" collapsed="false">
      <c r="D532" s="16" t="n">
        <f aca="false">AVERAGE(H532:AU532)</f>
        <v>-0.257036340783936</v>
      </c>
      <c r="E532" s="16" t="n">
        <f aca="false">STDEV(H532:AU532)</f>
        <v>3.82897915894251</v>
      </c>
      <c r="F532" s="20" t="n">
        <f aca="false">IF(AND(D532-TINV(2*$D$8/100,$D$10-1)*E532/SQRT($D$10)&lt;-1,D532+TINV(2*$D$9/100,$D$10-1)*E532/SQRT($D$10)&gt;1),1,0)</f>
        <v>0</v>
      </c>
      <c r="G532" s="16"/>
      <c r="H532" s="16" t="n">
        <f aca="true">$D$12+NORMSINV(RAND())*$D$11</f>
        <v>-2.36047254628221</v>
      </c>
      <c r="I532" s="16" t="n">
        <f aca="true">$D$12+NORMSINV(RAND())*$D$11</f>
        <v>4.62819435065848</v>
      </c>
      <c r="J532" s="16" t="n">
        <f aca="true">$D$12+NORMSINV(RAND())*$D$11</f>
        <v>3.20357100506564</v>
      </c>
      <c r="K532" s="16" t="n">
        <f aca="true">$D$12+NORMSINV(RAND())*$D$11</f>
        <v>2.8349215827092</v>
      </c>
      <c r="L532" s="16" t="n">
        <f aca="true">$D$12+NORMSINV(RAND())*$D$11</f>
        <v>2.5348631218008</v>
      </c>
      <c r="M532" s="16" t="n">
        <f aca="true">$D$12+NORMSINV(RAND())*$D$11</f>
        <v>3.79291703239731</v>
      </c>
      <c r="N532" s="16" t="n">
        <f aca="true">$D$12+NORMSINV(RAND())*$D$11</f>
        <v>-0.230584528874865</v>
      </c>
      <c r="O532" s="16" t="n">
        <f aca="true">$D$12+NORMSINV(RAND())*$D$11</f>
        <v>-1.43563764054601</v>
      </c>
      <c r="P532" s="16" t="n">
        <f aca="true">$D$12+NORMSINV(RAND())*$D$11</f>
        <v>-3.60814574270416</v>
      </c>
      <c r="Q532" s="16" t="n">
        <f aca="true">$D$12+NORMSINV(RAND())*$D$11</f>
        <v>5.02488335183436</v>
      </c>
      <c r="R532" s="16" t="n">
        <f aca="true">$D$12+NORMSINV(RAND())*$D$11</f>
        <v>-1.29146262017198</v>
      </c>
      <c r="S532" s="16" t="n">
        <f aca="true">$D$12+NORMSINV(RAND())*$D$11</f>
        <v>3.22006489954597</v>
      </c>
      <c r="T532" s="16" t="n">
        <f aca="true">$D$12+NORMSINV(RAND())*$D$11</f>
        <v>-0.219597500902623</v>
      </c>
      <c r="U532" s="16" t="n">
        <f aca="true">$D$12+NORMSINV(RAND())*$D$11</f>
        <v>-2.28979431445051</v>
      </c>
      <c r="V532" s="16" t="n">
        <f aca="true">$D$12+NORMSINV(RAND())*$D$11</f>
        <v>-1.11385752449337</v>
      </c>
      <c r="W532" s="16" t="n">
        <f aca="true">$D$12+NORMSINV(RAND())*$D$11</f>
        <v>-3.77222614415638</v>
      </c>
      <c r="X532" s="16" t="n">
        <f aca="true">$D$12+NORMSINV(RAND())*$D$11</f>
        <v>2.28688973555583</v>
      </c>
      <c r="Y532" s="16" t="n">
        <f aca="true">$D$12+NORMSINV(RAND())*$D$11</f>
        <v>-5.89209801503079</v>
      </c>
      <c r="Z532" s="16" t="n">
        <f aca="true">$D$12+NORMSINV(RAND())*$D$11</f>
        <v>-7.10398108581279</v>
      </c>
      <c r="AA532" s="16" t="n">
        <f aca="true">$D$12+NORMSINV(RAND())*$D$11</f>
        <v>-1.31261407039153</v>
      </c>
      <c r="AB532" s="16" t="n">
        <f aca="true">$D$12+NORMSINV(RAND())*$D$11</f>
        <v>4.6454397185303</v>
      </c>
      <c r="AC532" s="16" t="n">
        <f aca="true">$D$12+NORMSINV(RAND())*$D$11</f>
        <v>-0.687075572648774</v>
      </c>
      <c r="AD532" s="16" t="n">
        <f aca="true">$D$12+NORMSINV(RAND())*$D$11</f>
        <v>-0.0589620102412354</v>
      </c>
      <c r="AE532" s="16" t="n">
        <f aca="true">$D$12+NORMSINV(RAND())*$D$11</f>
        <v>4.01848088979939</v>
      </c>
      <c r="AF532" s="16" t="n">
        <f aca="true">$D$12+NORMSINV(RAND())*$D$11</f>
        <v>-7.66974845189905</v>
      </c>
      <c r="AG532" s="16" t="n">
        <f aca="true">$D$12+NORMSINV(RAND())*$D$11</f>
        <v>2.77405184093092</v>
      </c>
      <c r="AH532" s="16" t="n">
        <f aca="true">$D$12+NORMSINV(RAND())*$D$11</f>
        <v>1.20376744237801</v>
      </c>
      <c r="AI532" s="16" t="n">
        <f aca="true">$D$12+NORMSINV(RAND())*$D$11</f>
        <v>4.40812858046984</v>
      </c>
      <c r="AJ532" s="16" t="n">
        <f aca="true">$D$12+NORMSINV(RAND())*$D$11</f>
        <v>-2.93211494805968</v>
      </c>
      <c r="AK532" s="16" t="n">
        <f aca="true">$D$12+NORMSINV(RAND())*$D$11</f>
        <v>-6.48802139865939</v>
      </c>
      <c r="AL532" s="16" t="n">
        <f aca="true">$D$12+NORMSINV(RAND())*$D$11</f>
        <v>2.91793149759543</v>
      </c>
      <c r="AM532" s="16" t="n">
        <f aca="true">$D$12+NORMSINV(RAND())*$D$11</f>
        <v>-6.03083862646903</v>
      </c>
      <c r="AN532" s="16" t="n">
        <f aca="true">$D$12+NORMSINV(RAND())*$D$11</f>
        <v>-9.54811215708032</v>
      </c>
      <c r="AO532" s="16" t="n">
        <f aca="true">$D$12+NORMSINV(RAND())*$D$11</f>
        <v>-1.68776978050254</v>
      </c>
      <c r="AP532" s="16" t="n">
        <f aca="true">$D$12+NORMSINV(RAND())*$D$11</f>
        <v>1.43439734816426</v>
      </c>
      <c r="AQ532" s="16" t="n">
        <f aca="true">$D$12+NORMSINV(RAND())*$D$11</f>
        <v>-1.26945928721476</v>
      </c>
      <c r="AR532" s="16" t="n">
        <f aca="true">$D$12+NORMSINV(RAND())*$D$11</f>
        <v>1.03348432412544</v>
      </c>
      <c r="AS532" s="16" t="n">
        <f aca="true">$D$12+NORMSINV(RAND())*$D$11</f>
        <v>2.05435005801536</v>
      </c>
      <c r="AT532" s="16" t="n">
        <f aca="true">$D$12+NORMSINV(RAND())*$D$11</f>
        <v>4.32501797531654</v>
      </c>
      <c r="AU532" s="16" t="n">
        <f aca="true">$D$12+NORMSINV(RAND())*$D$11</f>
        <v>0.379765580341478</v>
      </c>
    </row>
    <row r="533" customFormat="false" ht="15" hidden="false" customHeight="false" outlineLevel="0" collapsed="false">
      <c r="D533" s="16" t="n">
        <f aca="false">AVERAGE(H533:AU533)</f>
        <v>0.168529950323504</v>
      </c>
      <c r="E533" s="16" t="n">
        <f aca="false">STDEV(H533:AU533)</f>
        <v>3.95820146203925</v>
      </c>
      <c r="F533" s="20" t="n">
        <f aca="false">IF(AND(D533-TINV(2*$D$8/100,$D$10-1)*E533/SQRT($D$10)&lt;-1,D533+TINV(2*$D$9/100,$D$10-1)*E533/SQRT($D$10)&gt;1),1,0)</f>
        <v>0</v>
      </c>
      <c r="G533" s="16"/>
      <c r="H533" s="16" t="n">
        <f aca="true">$D$12+NORMSINV(RAND())*$D$11</f>
        <v>-0.0372186804238033</v>
      </c>
      <c r="I533" s="16" t="n">
        <f aca="true">$D$12+NORMSINV(RAND())*$D$11</f>
        <v>3.57600578214434</v>
      </c>
      <c r="J533" s="16" t="n">
        <f aca="true">$D$12+NORMSINV(RAND())*$D$11</f>
        <v>-3.11822227116455</v>
      </c>
      <c r="K533" s="16" t="n">
        <f aca="true">$D$12+NORMSINV(RAND())*$D$11</f>
        <v>3.78562852246799</v>
      </c>
      <c r="L533" s="16" t="n">
        <f aca="true">$D$12+NORMSINV(RAND())*$D$11</f>
        <v>-5.09107969288988</v>
      </c>
      <c r="M533" s="16" t="n">
        <f aca="true">$D$12+NORMSINV(RAND())*$D$11</f>
        <v>-2.39497874293229</v>
      </c>
      <c r="N533" s="16" t="n">
        <f aca="true">$D$12+NORMSINV(RAND())*$D$11</f>
        <v>-1.12510247482521</v>
      </c>
      <c r="O533" s="16" t="n">
        <f aca="true">$D$12+NORMSINV(RAND())*$D$11</f>
        <v>-0.481736646460066</v>
      </c>
      <c r="P533" s="16" t="n">
        <f aca="true">$D$12+NORMSINV(RAND())*$D$11</f>
        <v>-0.177576745870419</v>
      </c>
      <c r="Q533" s="16" t="n">
        <f aca="true">$D$12+NORMSINV(RAND())*$D$11</f>
        <v>-0.966831218029324</v>
      </c>
      <c r="R533" s="16" t="n">
        <f aca="true">$D$12+NORMSINV(RAND())*$D$11</f>
        <v>4.54235259278206</v>
      </c>
      <c r="S533" s="16" t="n">
        <f aca="true">$D$12+NORMSINV(RAND())*$D$11</f>
        <v>-3.95806625583035</v>
      </c>
      <c r="T533" s="16" t="n">
        <f aca="true">$D$12+NORMSINV(RAND())*$D$11</f>
        <v>3.56564071420142</v>
      </c>
      <c r="U533" s="16" t="n">
        <f aca="true">$D$12+NORMSINV(RAND())*$D$11</f>
        <v>3.69029315961436</v>
      </c>
      <c r="V533" s="16" t="n">
        <f aca="true">$D$12+NORMSINV(RAND())*$D$11</f>
        <v>0.161120881838455</v>
      </c>
      <c r="W533" s="16" t="n">
        <f aca="true">$D$12+NORMSINV(RAND())*$D$11</f>
        <v>1.26181269976208</v>
      </c>
      <c r="X533" s="16" t="n">
        <f aca="true">$D$12+NORMSINV(RAND())*$D$11</f>
        <v>-6.83241027148573</v>
      </c>
      <c r="Y533" s="16" t="n">
        <f aca="true">$D$12+NORMSINV(RAND())*$D$11</f>
        <v>-4.75535658726004</v>
      </c>
      <c r="Z533" s="16" t="n">
        <f aca="true">$D$12+NORMSINV(RAND())*$D$11</f>
        <v>2.47887299599504</v>
      </c>
      <c r="AA533" s="16" t="n">
        <f aca="true">$D$12+NORMSINV(RAND())*$D$11</f>
        <v>2.06120404621645</v>
      </c>
      <c r="AB533" s="16" t="n">
        <f aca="true">$D$12+NORMSINV(RAND())*$D$11</f>
        <v>9.83044926014169</v>
      </c>
      <c r="AC533" s="16" t="n">
        <f aca="true">$D$12+NORMSINV(RAND())*$D$11</f>
        <v>3.51127942926348</v>
      </c>
      <c r="AD533" s="16" t="n">
        <f aca="true">$D$12+NORMSINV(RAND())*$D$11</f>
        <v>4.31692784232185</v>
      </c>
      <c r="AE533" s="16" t="n">
        <f aca="true">$D$12+NORMSINV(RAND())*$D$11</f>
        <v>0.703934647964815</v>
      </c>
      <c r="AF533" s="16" t="n">
        <f aca="true">$D$12+NORMSINV(RAND())*$D$11</f>
        <v>4.02090986462757</v>
      </c>
      <c r="AG533" s="16" t="n">
        <f aca="true">$D$12+NORMSINV(RAND())*$D$11</f>
        <v>-4.26845177084552</v>
      </c>
      <c r="AH533" s="16" t="n">
        <f aca="true">$D$12+NORMSINV(RAND())*$D$11</f>
        <v>-2.85900764375831</v>
      </c>
      <c r="AI533" s="16" t="n">
        <f aca="true">$D$12+NORMSINV(RAND())*$D$11</f>
        <v>0.133553242059278</v>
      </c>
      <c r="AJ533" s="16" t="n">
        <f aca="true">$D$12+NORMSINV(RAND())*$D$11</f>
        <v>3.24998047237978</v>
      </c>
      <c r="AK533" s="16" t="n">
        <f aca="true">$D$12+NORMSINV(RAND())*$D$11</f>
        <v>-1.98927533450899</v>
      </c>
      <c r="AL533" s="16" t="n">
        <f aca="true">$D$12+NORMSINV(RAND())*$D$11</f>
        <v>2.75494996750984</v>
      </c>
      <c r="AM533" s="16" t="n">
        <f aca="true">$D$12+NORMSINV(RAND())*$D$11</f>
        <v>-8.65426096042973</v>
      </c>
      <c r="AN533" s="16" t="n">
        <f aca="true">$D$12+NORMSINV(RAND())*$D$11</f>
        <v>4.70759059636404</v>
      </c>
      <c r="AO533" s="16" t="n">
        <f aca="true">$D$12+NORMSINV(RAND())*$D$11</f>
        <v>-2.53201156034642</v>
      </c>
      <c r="AP533" s="16" t="n">
        <f aca="true">$D$12+NORMSINV(RAND())*$D$11</f>
        <v>-4.15290587183026</v>
      </c>
      <c r="AQ533" s="16" t="n">
        <f aca="true">$D$12+NORMSINV(RAND())*$D$11</f>
        <v>-2.13134458024583</v>
      </c>
      <c r="AR533" s="16" t="n">
        <f aca="true">$D$12+NORMSINV(RAND())*$D$11</f>
        <v>4.7436636824057</v>
      </c>
      <c r="AS533" s="16" t="n">
        <f aca="true">$D$12+NORMSINV(RAND())*$D$11</f>
        <v>3.17553438671106</v>
      </c>
      <c r="AT533" s="16" t="n">
        <f aca="true">$D$12+NORMSINV(RAND())*$D$11</f>
        <v>2.39155611896167</v>
      </c>
      <c r="AU533" s="16" t="n">
        <f aca="true">$D$12+NORMSINV(RAND())*$D$11</f>
        <v>-6.39622558365612</v>
      </c>
    </row>
    <row r="534" customFormat="false" ht="15" hidden="false" customHeight="false" outlineLevel="0" collapsed="false">
      <c r="D534" s="16" t="n">
        <f aca="false">AVERAGE(H534:AU534)</f>
        <v>0.404714029209491</v>
      </c>
      <c r="E534" s="16" t="n">
        <f aca="false">STDEV(H534:AU534)</f>
        <v>4.04861623632804</v>
      </c>
      <c r="F534" s="20" t="n">
        <f aca="false">IF(AND(D534-TINV(2*$D$8/100,$D$10-1)*E534/SQRT($D$10)&lt;-1,D534+TINV(2*$D$9/100,$D$10-1)*E534/SQRT($D$10)&gt;1),1,0)</f>
        <v>0</v>
      </c>
      <c r="G534" s="16"/>
      <c r="H534" s="16" t="n">
        <f aca="true">$D$12+NORMSINV(RAND())*$D$11</f>
        <v>2.10330495108304</v>
      </c>
      <c r="I534" s="16" t="n">
        <f aca="true">$D$12+NORMSINV(RAND())*$D$11</f>
        <v>-0.42895818271235</v>
      </c>
      <c r="J534" s="16" t="n">
        <f aca="true">$D$12+NORMSINV(RAND())*$D$11</f>
        <v>0.658613995591208</v>
      </c>
      <c r="K534" s="16" t="n">
        <f aca="true">$D$12+NORMSINV(RAND())*$D$11</f>
        <v>-1.29236260574587</v>
      </c>
      <c r="L534" s="16" t="n">
        <f aca="true">$D$12+NORMSINV(RAND())*$D$11</f>
        <v>-8.49577110756391</v>
      </c>
      <c r="M534" s="16" t="n">
        <f aca="true">$D$12+NORMSINV(RAND())*$D$11</f>
        <v>-5.44843092391967</v>
      </c>
      <c r="N534" s="16" t="n">
        <f aca="true">$D$12+NORMSINV(RAND())*$D$11</f>
        <v>0.981460772812698</v>
      </c>
      <c r="O534" s="16" t="n">
        <f aca="true">$D$12+NORMSINV(RAND())*$D$11</f>
        <v>7.74044420955723</v>
      </c>
      <c r="P534" s="16" t="n">
        <f aca="true">$D$12+NORMSINV(RAND())*$D$11</f>
        <v>4.41287219198126</v>
      </c>
      <c r="Q534" s="16" t="n">
        <f aca="true">$D$12+NORMSINV(RAND())*$D$11</f>
        <v>-3.64094844664866</v>
      </c>
      <c r="R534" s="16" t="n">
        <f aca="true">$D$12+NORMSINV(RAND())*$D$11</f>
        <v>3.40648624264603</v>
      </c>
      <c r="S534" s="16" t="n">
        <f aca="true">$D$12+NORMSINV(RAND())*$D$11</f>
        <v>4.41711568197839</v>
      </c>
      <c r="T534" s="16" t="n">
        <f aca="true">$D$12+NORMSINV(RAND())*$D$11</f>
        <v>3.04456669736398</v>
      </c>
      <c r="U534" s="16" t="n">
        <f aca="true">$D$12+NORMSINV(RAND())*$D$11</f>
        <v>-5.62739679153207</v>
      </c>
      <c r="V534" s="16" t="n">
        <f aca="true">$D$12+NORMSINV(RAND())*$D$11</f>
        <v>4.47973533764579</v>
      </c>
      <c r="W534" s="16" t="n">
        <f aca="true">$D$12+NORMSINV(RAND())*$D$11</f>
        <v>3.07511763424439</v>
      </c>
      <c r="X534" s="16" t="n">
        <f aca="true">$D$12+NORMSINV(RAND())*$D$11</f>
        <v>4.49184682954368</v>
      </c>
      <c r="Y534" s="16" t="n">
        <f aca="true">$D$12+NORMSINV(RAND())*$D$11</f>
        <v>4.2839067580514</v>
      </c>
      <c r="Z534" s="16" t="n">
        <f aca="true">$D$12+NORMSINV(RAND())*$D$11</f>
        <v>-0.0252732217784036</v>
      </c>
      <c r="AA534" s="16" t="n">
        <f aca="true">$D$12+NORMSINV(RAND())*$D$11</f>
        <v>2.25570424640046</v>
      </c>
      <c r="AB534" s="16" t="n">
        <f aca="true">$D$12+NORMSINV(RAND())*$D$11</f>
        <v>-7.4828453144034</v>
      </c>
      <c r="AC534" s="16" t="n">
        <f aca="true">$D$12+NORMSINV(RAND())*$D$11</f>
        <v>-3.57295530009793</v>
      </c>
      <c r="AD534" s="16" t="n">
        <f aca="true">$D$12+NORMSINV(RAND())*$D$11</f>
        <v>-4.06568329817095</v>
      </c>
      <c r="AE534" s="16" t="n">
        <f aca="true">$D$12+NORMSINV(RAND())*$D$11</f>
        <v>5.14284124756793</v>
      </c>
      <c r="AF534" s="16" t="n">
        <f aca="true">$D$12+NORMSINV(RAND())*$D$11</f>
        <v>-1.68316846941524</v>
      </c>
      <c r="AG534" s="16" t="n">
        <f aca="true">$D$12+NORMSINV(RAND())*$D$11</f>
        <v>2.0731011340119</v>
      </c>
      <c r="AH534" s="16" t="n">
        <f aca="true">$D$12+NORMSINV(RAND())*$D$11</f>
        <v>-2.02106246713718</v>
      </c>
      <c r="AI534" s="16" t="n">
        <f aca="true">$D$12+NORMSINV(RAND())*$D$11</f>
        <v>-0.75102780774417</v>
      </c>
      <c r="AJ534" s="16" t="n">
        <f aca="true">$D$12+NORMSINV(RAND())*$D$11</f>
        <v>-5.15232073619762</v>
      </c>
      <c r="AK534" s="16" t="n">
        <f aca="true">$D$12+NORMSINV(RAND())*$D$11</f>
        <v>5.96156792242776</v>
      </c>
      <c r="AL534" s="16" t="n">
        <f aca="true">$D$12+NORMSINV(RAND())*$D$11</f>
        <v>-2.07427123073085</v>
      </c>
      <c r="AM534" s="16" t="n">
        <f aca="true">$D$12+NORMSINV(RAND())*$D$11</f>
        <v>3.57513038700954</v>
      </c>
      <c r="AN534" s="16" t="n">
        <f aca="true">$D$12+NORMSINV(RAND())*$D$11</f>
        <v>-3.2217299332813</v>
      </c>
      <c r="AO534" s="16" t="n">
        <f aca="true">$D$12+NORMSINV(RAND())*$D$11</f>
        <v>4.24464720390975</v>
      </c>
      <c r="AP534" s="16" t="n">
        <f aca="true">$D$12+NORMSINV(RAND())*$D$11</f>
        <v>-0.622366185341254</v>
      </c>
      <c r="AQ534" s="16" t="n">
        <f aca="true">$D$12+NORMSINV(RAND())*$D$11</f>
        <v>7.07083034185753</v>
      </c>
      <c r="AR534" s="16" t="n">
        <f aca="true">$D$12+NORMSINV(RAND())*$D$11</f>
        <v>0.434920306767719</v>
      </c>
      <c r="AS534" s="16" t="n">
        <f aca="true">$D$12+NORMSINV(RAND())*$D$11</f>
        <v>-3.1982258662317</v>
      </c>
      <c r="AT534" s="16" t="n">
        <f aca="true">$D$12+NORMSINV(RAND())*$D$11</f>
        <v>2.28714751008922</v>
      </c>
      <c r="AU534" s="16" t="n">
        <f aca="true">$D$12+NORMSINV(RAND())*$D$11</f>
        <v>-1.14800254550869</v>
      </c>
    </row>
    <row r="535" customFormat="false" ht="15" hidden="false" customHeight="false" outlineLevel="0" collapsed="false">
      <c r="D535" s="16" t="n">
        <f aca="false">AVERAGE(H535:AU535)</f>
        <v>0.204787624841025</v>
      </c>
      <c r="E535" s="16" t="n">
        <f aca="false">STDEV(H535:AU535)</f>
        <v>4.06489221956034</v>
      </c>
      <c r="F535" s="20" t="n">
        <f aca="false">IF(AND(D535-TINV(2*$D$8/100,$D$10-1)*E535/SQRT($D$10)&lt;-1,D535+TINV(2*$D$9/100,$D$10-1)*E535/SQRT($D$10)&gt;1),1,0)</f>
        <v>0</v>
      </c>
      <c r="G535" s="16"/>
      <c r="H535" s="16" t="n">
        <f aca="true">$D$12+NORMSINV(RAND())*$D$11</f>
        <v>-2.62081712569665</v>
      </c>
      <c r="I535" s="16" t="n">
        <f aca="true">$D$12+NORMSINV(RAND())*$D$11</f>
        <v>-3.65760181357035</v>
      </c>
      <c r="J535" s="16" t="n">
        <f aca="true">$D$12+NORMSINV(RAND())*$D$11</f>
        <v>2.47071377484553</v>
      </c>
      <c r="K535" s="16" t="n">
        <f aca="true">$D$12+NORMSINV(RAND())*$D$11</f>
        <v>0.647073465319974</v>
      </c>
      <c r="L535" s="16" t="n">
        <f aca="true">$D$12+NORMSINV(RAND())*$D$11</f>
        <v>0.163152556735192</v>
      </c>
      <c r="M535" s="16" t="n">
        <f aca="true">$D$12+NORMSINV(RAND())*$D$11</f>
        <v>1.91363200971781</v>
      </c>
      <c r="N535" s="16" t="n">
        <f aca="true">$D$12+NORMSINV(RAND())*$D$11</f>
        <v>5.88503480978317</v>
      </c>
      <c r="O535" s="16" t="n">
        <f aca="true">$D$12+NORMSINV(RAND())*$D$11</f>
        <v>4.71884223345694</v>
      </c>
      <c r="P535" s="16" t="n">
        <f aca="true">$D$12+NORMSINV(RAND())*$D$11</f>
        <v>7.12326825091555</v>
      </c>
      <c r="Q535" s="16" t="n">
        <f aca="true">$D$12+NORMSINV(RAND())*$D$11</f>
        <v>-1.96453969598482</v>
      </c>
      <c r="R535" s="16" t="n">
        <f aca="true">$D$12+NORMSINV(RAND())*$D$11</f>
        <v>-8.71253516769289</v>
      </c>
      <c r="S535" s="16" t="n">
        <f aca="true">$D$12+NORMSINV(RAND())*$D$11</f>
        <v>4.81857557728375</v>
      </c>
      <c r="T535" s="16" t="n">
        <f aca="true">$D$12+NORMSINV(RAND())*$D$11</f>
        <v>-1.21149422769597</v>
      </c>
      <c r="U535" s="16" t="n">
        <f aca="true">$D$12+NORMSINV(RAND())*$D$11</f>
        <v>2.71859148524848</v>
      </c>
      <c r="V535" s="16" t="n">
        <f aca="true">$D$12+NORMSINV(RAND())*$D$11</f>
        <v>-5.42915229533554</v>
      </c>
      <c r="W535" s="16" t="n">
        <f aca="true">$D$12+NORMSINV(RAND())*$D$11</f>
        <v>-1.28369274037804</v>
      </c>
      <c r="X535" s="16" t="n">
        <f aca="true">$D$12+NORMSINV(RAND())*$D$11</f>
        <v>2.89482575972275</v>
      </c>
      <c r="Y535" s="16" t="n">
        <f aca="true">$D$12+NORMSINV(RAND())*$D$11</f>
        <v>-3.31682553599896</v>
      </c>
      <c r="Z535" s="16" t="n">
        <f aca="true">$D$12+NORMSINV(RAND())*$D$11</f>
        <v>-0.420100335954748</v>
      </c>
      <c r="AA535" s="16" t="n">
        <f aca="true">$D$12+NORMSINV(RAND())*$D$11</f>
        <v>3.21887577736844</v>
      </c>
      <c r="AB535" s="16" t="n">
        <f aca="true">$D$12+NORMSINV(RAND())*$D$11</f>
        <v>2.04913572560649</v>
      </c>
      <c r="AC535" s="16" t="n">
        <f aca="true">$D$12+NORMSINV(RAND())*$D$11</f>
        <v>2.11993047356627</v>
      </c>
      <c r="AD535" s="16" t="n">
        <f aca="true">$D$12+NORMSINV(RAND())*$D$11</f>
        <v>-0.594547128640086</v>
      </c>
      <c r="AE535" s="16" t="n">
        <f aca="true">$D$12+NORMSINV(RAND())*$D$11</f>
        <v>1.95370115033266</v>
      </c>
      <c r="AF535" s="16" t="n">
        <f aca="true">$D$12+NORMSINV(RAND())*$D$11</f>
        <v>-0.711833563657851</v>
      </c>
      <c r="AG535" s="16" t="n">
        <f aca="true">$D$12+NORMSINV(RAND())*$D$11</f>
        <v>-1.78302742067819</v>
      </c>
      <c r="AH535" s="16" t="n">
        <f aca="true">$D$12+NORMSINV(RAND())*$D$11</f>
        <v>-4.0711093669277</v>
      </c>
      <c r="AI535" s="16" t="n">
        <f aca="true">$D$12+NORMSINV(RAND())*$D$11</f>
        <v>4.10553799678719</v>
      </c>
      <c r="AJ535" s="16" t="n">
        <f aca="true">$D$12+NORMSINV(RAND())*$D$11</f>
        <v>-1.61036088072168</v>
      </c>
      <c r="AK535" s="16" t="n">
        <f aca="true">$D$12+NORMSINV(RAND())*$D$11</f>
        <v>-1.59263569140006</v>
      </c>
      <c r="AL535" s="16" t="n">
        <f aca="true">$D$12+NORMSINV(RAND())*$D$11</f>
        <v>-1.07640741038817</v>
      </c>
      <c r="AM535" s="16" t="n">
        <f aca="true">$D$12+NORMSINV(RAND())*$D$11</f>
        <v>6.69067621610326</v>
      </c>
      <c r="AN535" s="16" t="n">
        <f aca="true">$D$12+NORMSINV(RAND())*$D$11</f>
        <v>4.70707152540073</v>
      </c>
      <c r="AO535" s="16" t="n">
        <f aca="true">$D$12+NORMSINV(RAND())*$D$11</f>
        <v>0.310231248649484</v>
      </c>
      <c r="AP535" s="16" t="n">
        <f aca="true">$D$12+NORMSINV(RAND())*$D$11</f>
        <v>-5.36073711167266</v>
      </c>
      <c r="AQ535" s="16" t="n">
        <f aca="true">$D$12+NORMSINV(RAND())*$D$11</f>
        <v>-5.8626074489906</v>
      </c>
      <c r="AR535" s="16" t="n">
        <f aca="true">$D$12+NORMSINV(RAND())*$D$11</f>
        <v>-4.34827270163077</v>
      </c>
      <c r="AS535" s="16" t="n">
        <f aca="true">$D$12+NORMSINV(RAND())*$D$11</f>
        <v>4.02893143082648</v>
      </c>
      <c r="AT535" s="16" t="n">
        <f aca="true">$D$12+NORMSINV(RAND())*$D$11</f>
        <v>8.14919431783453</v>
      </c>
      <c r="AU535" s="16" t="n">
        <f aca="true">$D$12+NORMSINV(RAND())*$D$11</f>
        <v>-6.86719312884794</v>
      </c>
    </row>
    <row r="536" customFormat="false" ht="15" hidden="false" customHeight="false" outlineLevel="0" collapsed="false">
      <c r="D536" s="16" t="n">
        <f aca="false">AVERAGE(H536:AU536)</f>
        <v>0.707639522553106</v>
      </c>
      <c r="E536" s="16" t="n">
        <f aca="false">STDEV(H536:AU536)</f>
        <v>4.20541998245164</v>
      </c>
      <c r="F536" s="20" t="n">
        <f aca="false">IF(AND(D536-TINV(2*$D$8/100,$D$10-1)*E536/SQRT($D$10)&lt;-1,D536+TINV(2*$D$9/100,$D$10-1)*E536/SQRT($D$10)&gt;1),1,0)</f>
        <v>1</v>
      </c>
      <c r="G536" s="16"/>
      <c r="H536" s="16" t="n">
        <f aca="true">$D$12+NORMSINV(RAND())*$D$11</f>
        <v>1.07005998676219</v>
      </c>
      <c r="I536" s="16" t="n">
        <f aca="true">$D$12+NORMSINV(RAND())*$D$11</f>
        <v>-2.79950560992194</v>
      </c>
      <c r="J536" s="16" t="n">
        <f aca="true">$D$12+NORMSINV(RAND())*$D$11</f>
        <v>-3.41176333854897</v>
      </c>
      <c r="K536" s="16" t="n">
        <f aca="true">$D$12+NORMSINV(RAND())*$D$11</f>
        <v>4.38904338568829</v>
      </c>
      <c r="L536" s="16" t="n">
        <f aca="true">$D$12+NORMSINV(RAND())*$D$11</f>
        <v>1.48713719359473</v>
      </c>
      <c r="M536" s="16" t="n">
        <f aca="true">$D$12+NORMSINV(RAND())*$D$11</f>
        <v>2.65568388137356</v>
      </c>
      <c r="N536" s="16" t="n">
        <f aca="true">$D$12+NORMSINV(RAND())*$D$11</f>
        <v>-5.41720545704681</v>
      </c>
      <c r="O536" s="16" t="n">
        <f aca="true">$D$12+NORMSINV(RAND())*$D$11</f>
        <v>2.66767012076988</v>
      </c>
      <c r="P536" s="16" t="n">
        <f aca="true">$D$12+NORMSINV(RAND())*$D$11</f>
        <v>-2.78632614927991</v>
      </c>
      <c r="Q536" s="16" t="n">
        <f aca="true">$D$12+NORMSINV(RAND())*$D$11</f>
        <v>-5.06875159691323</v>
      </c>
      <c r="R536" s="16" t="n">
        <f aca="true">$D$12+NORMSINV(RAND())*$D$11</f>
        <v>2.76063772283145</v>
      </c>
      <c r="S536" s="16" t="n">
        <f aca="true">$D$12+NORMSINV(RAND())*$D$11</f>
        <v>2.93441531075413</v>
      </c>
      <c r="T536" s="16" t="n">
        <f aca="true">$D$12+NORMSINV(RAND())*$D$11</f>
        <v>-0.0243331452726017</v>
      </c>
      <c r="U536" s="16" t="n">
        <f aca="true">$D$12+NORMSINV(RAND())*$D$11</f>
        <v>2.25073989559342</v>
      </c>
      <c r="V536" s="16" t="n">
        <f aca="true">$D$12+NORMSINV(RAND())*$D$11</f>
        <v>5.04102712895461</v>
      </c>
      <c r="W536" s="16" t="n">
        <f aca="true">$D$12+NORMSINV(RAND())*$D$11</f>
        <v>-0.626043421699599</v>
      </c>
      <c r="X536" s="16" t="n">
        <f aca="true">$D$12+NORMSINV(RAND())*$D$11</f>
        <v>-3.72612006226808</v>
      </c>
      <c r="Y536" s="16" t="n">
        <f aca="true">$D$12+NORMSINV(RAND())*$D$11</f>
        <v>-7.25741650380841</v>
      </c>
      <c r="Z536" s="16" t="n">
        <f aca="true">$D$12+NORMSINV(RAND())*$D$11</f>
        <v>6.38035078146384</v>
      </c>
      <c r="AA536" s="16" t="n">
        <f aca="true">$D$12+NORMSINV(RAND())*$D$11</f>
        <v>0.851587789222309</v>
      </c>
      <c r="AB536" s="16" t="n">
        <f aca="true">$D$12+NORMSINV(RAND())*$D$11</f>
        <v>-5.29114813382164</v>
      </c>
      <c r="AC536" s="16" t="n">
        <f aca="true">$D$12+NORMSINV(RAND())*$D$11</f>
        <v>1.21508695221204</v>
      </c>
      <c r="AD536" s="16" t="n">
        <f aca="true">$D$12+NORMSINV(RAND())*$D$11</f>
        <v>-2.82830255913317</v>
      </c>
      <c r="AE536" s="16" t="n">
        <f aca="true">$D$12+NORMSINV(RAND())*$D$11</f>
        <v>6.57533715505405</v>
      </c>
      <c r="AF536" s="16" t="n">
        <f aca="true">$D$12+NORMSINV(RAND())*$D$11</f>
        <v>3.30272848573873</v>
      </c>
      <c r="AG536" s="16" t="n">
        <f aca="true">$D$12+NORMSINV(RAND())*$D$11</f>
        <v>3.38027318015431</v>
      </c>
      <c r="AH536" s="16" t="n">
        <f aca="true">$D$12+NORMSINV(RAND())*$D$11</f>
        <v>2.48312686716861</v>
      </c>
      <c r="AI536" s="16" t="n">
        <f aca="true">$D$12+NORMSINV(RAND())*$D$11</f>
        <v>1.58482125602975</v>
      </c>
      <c r="AJ536" s="16" t="n">
        <f aca="true">$D$12+NORMSINV(RAND())*$D$11</f>
        <v>11.5427047755381</v>
      </c>
      <c r="AK536" s="16" t="n">
        <f aca="true">$D$12+NORMSINV(RAND())*$D$11</f>
        <v>-1.85128749749162</v>
      </c>
      <c r="AL536" s="16" t="n">
        <f aca="true">$D$12+NORMSINV(RAND())*$D$11</f>
        <v>-0.67861710640913</v>
      </c>
      <c r="AM536" s="16" t="n">
        <f aca="true">$D$12+NORMSINV(RAND())*$D$11</f>
        <v>1.17082015079707</v>
      </c>
      <c r="AN536" s="16" t="n">
        <f aca="true">$D$12+NORMSINV(RAND())*$D$11</f>
        <v>-6.24865067175</v>
      </c>
      <c r="AO536" s="16" t="n">
        <f aca="true">$D$12+NORMSINV(RAND())*$D$11</f>
        <v>3.02885025031917</v>
      </c>
      <c r="AP536" s="16" t="n">
        <f aca="true">$D$12+NORMSINV(RAND())*$D$11</f>
        <v>5.55879399587957</v>
      </c>
      <c r="AQ536" s="16" t="n">
        <f aca="true">$D$12+NORMSINV(RAND())*$D$11</f>
        <v>3.75118787335289</v>
      </c>
      <c r="AR536" s="16" t="n">
        <f aca="true">$D$12+NORMSINV(RAND())*$D$11</f>
        <v>-4.17943101692277</v>
      </c>
      <c r="AS536" s="16" t="n">
        <f aca="true">$D$12+NORMSINV(RAND())*$D$11</f>
        <v>-3.91103724646436</v>
      </c>
      <c r="AT536" s="16" t="n">
        <f aca="true">$D$12+NORMSINV(RAND())*$D$11</f>
        <v>0.646802782809909</v>
      </c>
      <c r="AU536" s="16" t="n">
        <f aca="true">$D$12+NORMSINV(RAND())*$D$11</f>
        <v>7.68263349681386</v>
      </c>
    </row>
    <row r="537" customFormat="false" ht="15" hidden="false" customHeight="false" outlineLevel="0" collapsed="false">
      <c r="D537" s="16" t="n">
        <f aca="false">AVERAGE(H537:AU537)</f>
        <v>-0.369835189228229</v>
      </c>
      <c r="E537" s="16" t="n">
        <f aca="false">STDEV(H537:AU537)</f>
        <v>3.99284173480497</v>
      </c>
      <c r="F537" s="20" t="n">
        <f aca="false">IF(AND(D537-TINV(2*$D$8/100,$D$10-1)*E537/SQRT($D$10)&lt;-1,D537+TINV(2*$D$9/100,$D$10-1)*E537/SQRT($D$10)&gt;1),1,0)</f>
        <v>0</v>
      </c>
      <c r="G537" s="16"/>
      <c r="H537" s="16" t="n">
        <f aca="true">$D$12+NORMSINV(RAND())*$D$11</f>
        <v>-2.89708098792146</v>
      </c>
      <c r="I537" s="16" t="n">
        <f aca="true">$D$12+NORMSINV(RAND())*$D$11</f>
        <v>-6.48847058545044</v>
      </c>
      <c r="J537" s="16" t="n">
        <f aca="true">$D$12+NORMSINV(RAND())*$D$11</f>
        <v>2.52649008225921</v>
      </c>
      <c r="K537" s="16" t="n">
        <f aca="true">$D$12+NORMSINV(RAND())*$D$11</f>
        <v>-4.36528125118851</v>
      </c>
      <c r="L537" s="16" t="n">
        <f aca="true">$D$12+NORMSINV(RAND())*$D$11</f>
        <v>-2.19114826225791</v>
      </c>
      <c r="M537" s="16" t="n">
        <f aca="true">$D$12+NORMSINV(RAND())*$D$11</f>
        <v>-2.49566911066556</v>
      </c>
      <c r="N537" s="16" t="n">
        <f aca="true">$D$12+NORMSINV(RAND())*$D$11</f>
        <v>-6.91484747810623</v>
      </c>
      <c r="O537" s="16" t="n">
        <f aca="true">$D$12+NORMSINV(RAND())*$D$11</f>
        <v>-4.20105986323708</v>
      </c>
      <c r="P537" s="16" t="n">
        <f aca="true">$D$12+NORMSINV(RAND())*$D$11</f>
        <v>-0.607776268973222</v>
      </c>
      <c r="Q537" s="16" t="n">
        <f aca="true">$D$12+NORMSINV(RAND())*$D$11</f>
        <v>0.668136362283583</v>
      </c>
      <c r="R537" s="16" t="n">
        <f aca="true">$D$12+NORMSINV(RAND())*$D$11</f>
        <v>-5.96790503103846</v>
      </c>
      <c r="S537" s="16" t="n">
        <f aca="true">$D$12+NORMSINV(RAND())*$D$11</f>
        <v>3.2855476520448</v>
      </c>
      <c r="T537" s="16" t="n">
        <f aca="true">$D$12+NORMSINV(RAND())*$D$11</f>
        <v>-1.05615043685105</v>
      </c>
      <c r="U537" s="16" t="n">
        <f aca="true">$D$12+NORMSINV(RAND())*$D$11</f>
        <v>-1.80938098204691</v>
      </c>
      <c r="V537" s="16" t="n">
        <f aca="true">$D$12+NORMSINV(RAND())*$D$11</f>
        <v>0.281590357463859</v>
      </c>
      <c r="W537" s="16" t="n">
        <f aca="true">$D$12+NORMSINV(RAND())*$D$11</f>
        <v>10.7273735192727</v>
      </c>
      <c r="X537" s="16" t="n">
        <f aca="true">$D$12+NORMSINV(RAND())*$D$11</f>
        <v>-1.27264038862846</v>
      </c>
      <c r="Y537" s="16" t="n">
        <f aca="true">$D$12+NORMSINV(RAND())*$D$11</f>
        <v>0.759466424665528</v>
      </c>
      <c r="Z537" s="16" t="n">
        <f aca="true">$D$12+NORMSINV(RAND())*$D$11</f>
        <v>-2.64926707067776</v>
      </c>
      <c r="AA537" s="16" t="n">
        <f aca="true">$D$12+NORMSINV(RAND())*$D$11</f>
        <v>2.91243389086561</v>
      </c>
      <c r="AB537" s="16" t="n">
        <f aca="true">$D$12+NORMSINV(RAND())*$D$11</f>
        <v>-1.20304598311382</v>
      </c>
      <c r="AC537" s="16" t="n">
        <f aca="true">$D$12+NORMSINV(RAND())*$D$11</f>
        <v>-9.35115124525829</v>
      </c>
      <c r="AD537" s="16" t="n">
        <f aca="true">$D$12+NORMSINV(RAND())*$D$11</f>
        <v>-1.79850679609053</v>
      </c>
      <c r="AE537" s="16" t="n">
        <f aca="true">$D$12+NORMSINV(RAND())*$D$11</f>
        <v>2.23466192477171</v>
      </c>
      <c r="AF537" s="16" t="n">
        <f aca="true">$D$12+NORMSINV(RAND())*$D$11</f>
        <v>2.46388318844637</v>
      </c>
      <c r="AG537" s="16" t="n">
        <f aca="true">$D$12+NORMSINV(RAND())*$D$11</f>
        <v>-4.46164423283237</v>
      </c>
      <c r="AH537" s="16" t="n">
        <f aca="true">$D$12+NORMSINV(RAND())*$D$11</f>
        <v>4.73710472850136</v>
      </c>
      <c r="AI537" s="16" t="n">
        <f aca="true">$D$12+NORMSINV(RAND())*$D$11</f>
        <v>-0.45506225876814</v>
      </c>
      <c r="AJ537" s="16" t="n">
        <f aca="true">$D$12+NORMSINV(RAND())*$D$11</f>
        <v>8.35852970782337</v>
      </c>
      <c r="AK537" s="16" t="n">
        <f aca="true">$D$12+NORMSINV(RAND())*$D$11</f>
        <v>1.9100055399166</v>
      </c>
      <c r="AL537" s="16" t="n">
        <f aca="true">$D$12+NORMSINV(RAND())*$D$11</f>
        <v>0.755708767196308</v>
      </c>
      <c r="AM537" s="16" t="n">
        <f aca="true">$D$12+NORMSINV(RAND())*$D$11</f>
        <v>-3.46668836236431</v>
      </c>
      <c r="AN537" s="16" t="n">
        <f aca="true">$D$12+NORMSINV(RAND())*$D$11</f>
        <v>-1.32678920782371</v>
      </c>
      <c r="AO537" s="16" t="n">
        <f aca="true">$D$12+NORMSINV(RAND())*$D$11</f>
        <v>-2.25228455536474</v>
      </c>
      <c r="AP537" s="16" t="n">
        <f aca="true">$D$12+NORMSINV(RAND())*$D$11</f>
        <v>3.33401665423406</v>
      </c>
      <c r="AQ537" s="16" t="n">
        <f aca="true">$D$12+NORMSINV(RAND())*$D$11</f>
        <v>3.67143171447047</v>
      </c>
      <c r="AR537" s="16" t="n">
        <f aca="true">$D$12+NORMSINV(RAND())*$D$11</f>
        <v>-1.81297641454288</v>
      </c>
      <c r="AS537" s="16" t="n">
        <f aca="true">$D$12+NORMSINV(RAND())*$D$11</f>
        <v>2.91486181078497</v>
      </c>
      <c r="AT537" s="16" t="n">
        <f aca="true">$D$12+NORMSINV(RAND())*$D$11</f>
        <v>3.76496017528767</v>
      </c>
      <c r="AU537" s="16" t="n">
        <f aca="true">$D$12+NORMSINV(RAND())*$D$11</f>
        <v>-1.05478329621553</v>
      </c>
    </row>
    <row r="538" customFormat="false" ht="15" hidden="false" customHeight="false" outlineLevel="0" collapsed="false">
      <c r="D538" s="16" t="n">
        <f aca="false">AVERAGE(H538:AU538)</f>
        <v>0.676356243077921</v>
      </c>
      <c r="E538" s="16" t="n">
        <f aca="false">STDEV(H538:AU538)</f>
        <v>3.60267488145982</v>
      </c>
      <c r="F538" s="20" t="n">
        <f aca="false">IF(AND(D538-TINV(2*$D$8/100,$D$10-1)*E538/SQRT($D$10)&lt;-1,D538+TINV(2*$D$9/100,$D$10-1)*E538/SQRT($D$10)&gt;1),1,0)</f>
        <v>0</v>
      </c>
      <c r="G538" s="16"/>
      <c r="H538" s="16" t="n">
        <f aca="true">$D$12+NORMSINV(RAND())*$D$11</f>
        <v>-1.56936464526585</v>
      </c>
      <c r="I538" s="16" t="n">
        <f aca="true">$D$12+NORMSINV(RAND())*$D$11</f>
        <v>4.04666056739079</v>
      </c>
      <c r="J538" s="16" t="n">
        <f aca="true">$D$12+NORMSINV(RAND())*$D$11</f>
        <v>-5.6191563177418</v>
      </c>
      <c r="K538" s="16" t="n">
        <f aca="true">$D$12+NORMSINV(RAND())*$D$11</f>
        <v>-0.676078033591628</v>
      </c>
      <c r="L538" s="16" t="n">
        <f aca="true">$D$12+NORMSINV(RAND())*$D$11</f>
        <v>1.58551928369861</v>
      </c>
      <c r="M538" s="16" t="n">
        <f aca="true">$D$12+NORMSINV(RAND())*$D$11</f>
        <v>4.15668403634312</v>
      </c>
      <c r="N538" s="16" t="n">
        <f aca="true">$D$12+NORMSINV(RAND())*$D$11</f>
        <v>0.39816917128871</v>
      </c>
      <c r="O538" s="16" t="n">
        <f aca="true">$D$12+NORMSINV(RAND())*$D$11</f>
        <v>1.07403041033041</v>
      </c>
      <c r="P538" s="16" t="n">
        <f aca="true">$D$12+NORMSINV(RAND())*$D$11</f>
        <v>5.10330285768933</v>
      </c>
      <c r="Q538" s="16" t="n">
        <f aca="true">$D$12+NORMSINV(RAND())*$D$11</f>
        <v>-0.755022618738823</v>
      </c>
      <c r="R538" s="16" t="n">
        <f aca="true">$D$12+NORMSINV(RAND())*$D$11</f>
        <v>-0.289504955491976</v>
      </c>
      <c r="S538" s="16" t="n">
        <f aca="true">$D$12+NORMSINV(RAND())*$D$11</f>
        <v>-1.31154199109335</v>
      </c>
      <c r="T538" s="16" t="n">
        <f aca="true">$D$12+NORMSINV(RAND())*$D$11</f>
        <v>4.50005081597113</v>
      </c>
      <c r="U538" s="16" t="n">
        <f aca="true">$D$12+NORMSINV(RAND())*$D$11</f>
        <v>-0.0352948830143506</v>
      </c>
      <c r="V538" s="16" t="n">
        <f aca="true">$D$12+NORMSINV(RAND())*$D$11</f>
        <v>6.50952769688129</v>
      </c>
      <c r="W538" s="16" t="n">
        <f aca="true">$D$12+NORMSINV(RAND())*$D$11</f>
        <v>-9.09930489781149</v>
      </c>
      <c r="X538" s="16" t="n">
        <f aca="true">$D$12+NORMSINV(RAND())*$D$11</f>
        <v>3.18218702812805</v>
      </c>
      <c r="Y538" s="16" t="n">
        <f aca="true">$D$12+NORMSINV(RAND())*$D$11</f>
        <v>-1.06957806350361</v>
      </c>
      <c r="Z538" s="16" t="n">
        <f aca="true">$D$12+NORMSINV(RAND())*$D$11</f>
        <v>-3.18564264641457</v>
      </c>
      <c r="AA538" s="16" t="n">
        <f aca="true">$D$12+NORMSINV(RAND())*$D$11</f>
        <v>5.18838544085749</v>
      </c>
      <c r="AB538" s="16" t="n">
        <f aca="true">$D$12+NORMSINV(RAND())*$D$11</f>
        <v>-3.63610026845147</v>
      </c>
      <c r="AC538" s="16" t="n">
        <f aca="true">$D$12+NORMSINV(RAND())*$D$11</f>
        <v>6.37071183392529</v>
      </c>
      <c r="AD538" s="16" t="n">
        <f aca="true">$D$12+NORMSINV(RAND())*$D$11</f>
        <v>-3.21107926641057</v>
      </c>
      <c r="AE538" s="16" t="n">
        <f aca="true">$D$12+NORMSINV(RAND())*$D$11</f>
        <v>0.946823934591971</v>
      </c>
      <c r="AF538" s="16" t="n">
        <f aca="true">$D$12+NORMSINV(RAND())*$D$11</f>
        <v>4.36587222731375</v>
      </c>
      <c r="AG538" s="16" t="n">
        <f aca="true">$D$12+NORMSINV(RAND())*$D$11</f>
        <v>3.41402431055582</v>
      </c>
      <c r="AH538" s="16" t="n">
        <f aca="true">$D$12+NORMSINV(RAND())*$D$11</f>
        <v>3.95137953994184</v>
      </c>
      <c r="AI538" s="16" t="n">
        <f aca="true">$D$12+NORMSINV(RAND())*$D$11</f>
        <v>3.73180542764786</v>
      </c>
      <c r="AJ538" s="16" t="n">
        <f aca="true">$D$12+NORMSINV(RAND())*$D$11</f>
        <v>3.919047748822</v>
      </c>
      <c r="AK538" s="16" t="n">
        <f aca="true">$D$12+NORMSINV(RAND())*$D$11</f>
        <v>-1.20545063790731</v>
      </c>
      <c r="AL538" s="16" t="n">
        <f aca="true">$D$12+NORMSINV(RAND())*$D$11</f>
        <v>-1.49564185015276</v>
      </c>
      <c r="AM538" s="16" t="n">
        <f aca="true">$D$12+NORMSINV(RAND())*$D$11</f>
        <v>-1.8275164072689</v>
      </c>
      <c r="AN538" s="16" t="n">
        <f aca="true">$D$12+NORMSINV(RAND())*$D$11</f>
        <v>4.61968966292168</v>
      </c>
      <c r="AO538" s="16" t="n">
        <f aca="true">$D$12+NORMSINV(RAND())*$D$11</f>
        <v>-1.85271684048185</v>
      </c>
      <c r="AP538" s="16" t="n">
        <f aca="true">$D$12+NORMSINV(RAND())*$D$11</f>
        <v>-3.69125478941615</v>
      </c>
      <c r="AQ538" s="16" t="n">
        <f aca="true">$D$12+NORMSINV(RAND())*$D$11</f>
        <v>-5.4431021118651</v>
      </c>
      <c r="AR538" s="16" t="n">
        <f aca="true">$D$12+NORMSINV(RAND())*$D$11</f>
        <v>2.54598570077408</v>
      </c>
      <c r="AS538" s="16" t="n">
        <f aca="true">$D$12+NORMSINV(RAND())*$D$11</f>
        <v>-0.162634894964286</v>
      </c>
      <c r="AT538" s="16" t="n">
        <f aca="true">$D$12+NORMSINV(RAND())*$D$11</f>
        <v>0.859565461895562</v>
      </c>
      <c r="AU538" s="16" t="n">
        <f aca="true">$D$12+NORMSINV(RAND())*$D$11</f>
        <v>2.72081268573389</v>
      </c>
    </row>
    <row r="539" customFormat="false" ht="15" hidden="false" customHeight="false" outlineLevel="0" collapsed="false">
      <c r="D539" s="16" t="n">
        <f aca="false">AVERAGE(H539:AU539)</f>
        <v>0.397837502426503</v>
      </c>
      <c r="E539" s="16" t="n">
        <f aca="false">STDEV(H539:AU539)</f>
        <v>4.41061922172726</v>
      </c>
      <c r="F539" s="20" t="n">
        <f aca="false">IF(AND(D539-TINV(2*$D$8/100,$D$10-1)*E539/SQRT($D$10)&lt;-1,D539+TINV(2*$D$9/100,$D$10-1)*E539/SQRT($D$10)&gt;1),1,0)</f>
        <v>0</v>
      </c>
      <c r="G539" s="16"/>
      <c r="H539" s="16" t="n">
        <f aca="true">$D$12+NORMSINV(RAND())*$D$11</f>
        <v>3.08169778963855</v>
      </c>
      <c r="I539" s="16" t="n">
        <f aca="true">$D$12+NORMSINV(RAND())*$D$11</f>
        <v>6.02697752678014</v>
      </c>
      <c r="J539" s="16" t="n">
        <f aca="true">$D$12+NORMSINV(RAND())*$D$11</f>
        <v>-5.89881449878946</v>
      </c>
      <c r="K539" s="16" t="n">
        <f aca="true">$D$12+NORMSINV(RAND())*$D$11</f>
        <v>6.75414646564567</v>
      </c>
      <c r="L539" s="16" t="n">
        <f aca="true">$D$12+NORMSINV(RAND())*$D$11</f>
        <v>-4.56707819072244</v>
      </c>
      <c r="M539" s="16" t="n">
        <f aca="true">$D$12+NORMSINV(RAND())*$D$11</f>
        <v>-5.93436979082022</v>
      </c>
      <c r="N539" s="16" t="n">
        <f aca="true">$D$12+NORMSINV(RAND())*$D$11</f>
        <v>2.01557287500751</v>
      </c>
      <c r="O539" s="16" t="n">
        <f aca="true">$D$12+NORMSINV(RAND())*$D$11</f>
        <v>-0.505848439130359</v>
      </c>
      <c r="P539" s="16" t="n">
        <f aca="true">$D$12+NORMSINV(RAND())*$D$11</f>
        <v>6.07225785315538</v>
      </c>
      <c r="Q539" s="16" t="n">
        <f aca="true">$D$12+NORMSINV(RAND())*$D$11</f>
        <v>0.926480626077141</v>
      </c>
      <c r="R539" s="16" t="n">
        <f aca="true">$D$12+NORMSINV(RAND())*$D$11</f>
        <v>-0.939361281049032</v>
      </c>
      <c r="S539" s="16" t="n">
        <f aca="true">$D$12+NORMSINV(RAND())*$D$11</f>
        <v>1.6034621204257</v>
      </c>
      <c r="T539" s="16" t="n">
        <f aca="true">$D$12+NORMSINV(RAND())*$D$11</f>
        <v>0.388032784331707</v>
      </c>
      <c r="U539" s="16" t="n">
        <f aca="true">$D$12+NORMSINV(RAND())*$D$11</f>
        <v>4.2875416104289</v>
      </c>
      <c r="V539" s="16" t="n">
        <f aca="true">$D$12+NORMSINV(RAND())*$D$11</f>
        <v>2.51718537385624</v>
      </c>
      <c r="W539" s="16" t="n">
        <f aca="true">$D$12+NORMSINV(RAND())*$D$11</f>
        <v>-3.77593614695655</v>
      </c>
      <c r="X539" s="16" t="n">
        <f aca="true">$D$12+NORMSINV(RAND())*$D$11</f>
        <v>7.11930557495016</v>
      </c>
      <c r="Y539" s="16" t="n">
        <f aca="true">$D$12+NORMSINV(RAND())*$D$11</f>
        <v>-0.0551389365387543</v>
      </c>
      <c r="Z539" s="16" t="n">
        <f aca="true">$D$12+NORMSINV(RAND())*$D$11</f>
        <v>8.03279834471222</v>
      </c>
      <c r="AA539" s="16" t="n">
        <f aca="true">$D$12+NORMSINV(RAND())*$D$11</f>
        <v>-7.66930402725426</v>
      </c>
      <c r="AB539" s="16" t="n">
        <f aca="true">$D$12+NORMSINV(RAND())*$D$11</f>
        <v>-10.6551837253632</v>
      </c>
      <c r="AC539" s="16" t="n">
        <f aca="true">$D$12+NORMSINV(RAND())*$D$11</f>
        <v>-5.73101577021781</v>
      </c>
      <c r="AD539" s="16" t="n">
        <f aca="true">$D$12+NORMSINV(RAND())*$D$11</f>
        <v>6.08026207003076</v>
      </c>
      <c r="AE539" s="16" t="n">
        <f aca="true">$D$12+NORMSINV(RAND())*$D$11</f>
        <v>-0.268273662227694</v>
      </c>
      <c r="AF539" s="16" t="n">
        <f aca="true">$D$12+NORMSINV(RAND())*$D$11</f>
        <v>5.47572056791908</v>
      </c>
      <c r="AG539" s="16" t="n">
        <f aca="true">$D$12+NORMSINV(RAND())*$D$11</f>
        <v>1.59816478600686</v>
      </c>
      <c r="AH539" s="16" t="n">
        <f aca="true">$D$12+NORMSINV(RAND())*$D$11</f>
        <v>4.50820283898344</v>
      </c>
      <c r="AI539" s="16" t="n">
        <f aca="true">$D$12+NORMSINV(RAND())*$D$11</f>
        <v>-5.30076427295986</v>
      </c>
      <c r="AJ539" s="16" t="n">
        <f aca="true">$D$12+NORMSINV(RAND())*$D$11</f>
        <v>-3.54549955681568</v>
      </c>
      <c r="AK539" s="16" t="n">
        <f aca="true">$D$12+NORMSINV(RAND())*$D$11</f>
        <v>5.44441054512917</v>
      </c>
      <c r="AL539" s="16" t="n">
        <f aca="true">$D$12+NORMSINV(RAND())*$D$11</f>
        <v>0.350958565854272</v>
      </c>
      <c r="AM539" s="16" t="n">
        <f aca="true">$D$12+NORMSINV(RAND())*$D$11</f>
        <v>-0.191445473104206</v>
      </c>
      <c r="AN539" s="16" t="n">
        <f aca="true">$D$12+NORMSINV(RAND())*$D$11</f>
        <v>-2.2722183017229</v>
      </c>
      <c r="AO539" s="16" t="n">
        <f aca="true">$D$12+NORMSINV(RAND())*$D$11</f>
        <v>0.479353793957533</v>
      </c>
      <c r="AP539" s="16" t="n">
        <f aca="true">$D$12+NORMSINV(RAND())*$D$11</f>
        <v>0.680775634348763</v>
      </c>
      <c r="AQ539" s="16" t="n">
        <f aca="true">$D$12+NORMSINV(RAND())*$D$11</f>
        <v>-2.45242740077196</v>
      </c>
      <c r="AR539" s="16" t="n">
        <f aca="true">$D$12+NORMSINV(RAND())*$D$11</f>
        <v>1.13553043625921</v>
      </c>
      <c r="AS539" s="16" t="n">
        <f aca="true">$D$12+NORMSINV(RAND())*$D$11</f>
        <v>-1.01609168158125</v>
      </c>
      <c r="AT539" s="16" t="n">
        <f aca="true">$D$12+NORMSINV(RAND())*$D$11</f>
        <v>0.396809616142795</v>
      </c>
      <c r="AU539" s="16" t="n">
        <f aca="true">$D$12+NORMSINV(RAND())*$D$11</f>
        <v>1.71662345344461</v>
      </c>
    </row>
    <row r="540" customFormat="false" ht="15" hidden="false" customHeight="false" outlineLevel="0" collapsed="false">
      <c r="D540" s="16" t="n">
        <f aca="false">AVERAGE(H540:AU540)</f>
        <v>-0.200149907770893</v>
      </c>
      <c r="E540" s="16" t="n">
        <f aca="false">STDEV(H540:AU540)</f>
        <v>3.29414998267307</v>
      </c>
      <c r="F540" s="20" t="n">
        <f aca="false">IF(AND(D540-TINV(2*$D$8/100,$D$10-1)*E540/SQRT($D$10)&lt;-1,D540+TINV(2*$D$9/100,$D$10-1)*E540/SQRT($D$10)&gt;1),1,0)</f>
        <v>0</v>
      </c>
      <c r="G540" s="16"/>
      <c r="H540" s="16" t="n">
        <f aca="true">$D$12+NORMSINV(RAND())*$D$11</f>
        <v>-0.545005103343644</v>
      </c>
      <c r="I540" s="16" t="n">
        <f aca="true">$D$12+NORMSINV(RAND())*$D$11</f>
        <v>3.8748866915774</v>
      </c>
      <c r="J540" s="16" t="n">
        <f aca="true">$D$12+NORMSINV(RAND())*$D$11</f>
        <v>0.891483123727844</v>
      </c>
      <c r="K540" s="16" t="n">
        <f aca="true">$D$12+NORMSINV(RAND())*$D$11</f>
        <v>5.17369430233386</v>
      </c>
      <c r="L540" s="16" t="n">
        <f aca="true">$D$12+NORMSINV(RAND())*$D$11</f>
        <v>-5.53829200647143</v>
      </c>
      <c r="M540" s="16" t="n">
        <f aca="true">$D$12+NORMSINV(RAND())*$D$11</f>
        <v>3.43376167281141</v>
      </c>
      <c r="N540" s="16" t="n">
        <f aca="true">$D$12+NORMSINV(RAND())*$D$11</f>
        <v>-2.38745451809729</v>
      </c>
      <c r="O540" s="16" t="n">
        <f aca="true">$D$12+NORMSINV(RAND())*$D$11</f>
        <v>4.0044037887397</v>
      </c>
      <c r="P540" s="16" t="n">
        <f aca="true">$D$12+NORMSINV(RAND())*$D$11</f>
        <v>-4.30484966779949</v>
      </c>
      <c r="Q540" s="16" t="n">
        <f aca="true">$D$12+NORMSINV(RAND())*$D$11</f>
        <v>5.02857375224666</v>
      </c>
      <c r="R540" s="16" t="n">
        <f aca="true">$D$12+NORMSINV(RAND())*$D$11</f>
        <v>0.559423040799589</v>
      </c>
      <c r="S540" s="16" t="n">
        <f aca="true">$D$12+NORMSINV(RAND())*$D$11</f>
        <v>-0.869282905929159</v>
      </c>
      <c r="T540" s="16" t="n">
        <f aca="true">$D$12+NORMSINV(RAND())*$D$11</f>
        <v>-5.3494542386363</v>
      </c>
      <c r="U540" s="16" t="n">
        <f aca="true">$D$12+NORMSINV(RAND())*$D$11</f>
        <v>2.809665642638</v>
      </c>
      <c r="V540" s="16" t="n">
        <f aca="true">$D$12+NORMSINV(RAND())*$D$11</f>
        <v>-1.80038340996398</v>
      </c>
      <c r="W540" s="16" t="n">
        <f aca="true">$D$12+NORMSINV(RAND())*$D$11</f>
        <v>-2.06962279933408</v>
      </c>
      <c r="X540" s="16" t="n">
        <f aca="true">$D$12+NORMSINV(RAND())*$D$11</f>
        <v>3.679033670732</v>
      </c>
      <c r="Y540" s="16" t="n">
        <f aca="true">$D$12+NORMSINV(RAND())*$D$11</f>
        <v>-3.19237486199599</v>
      </c>
      <c r="Z540" s="16" t="n">
        <f aca="true">$D$12+NORMSINV(RAND())*$D$11</f>
        <v>-1.99257641515409</v>
      </c>
      <c r="AA540" s="16" t="n">
        <f aca="true">$D$12+NORMSINV(RAND())*$D$11</f>
        <v>5.05162225465556</v>
      </c>
      <c r="AB540" s="16" t="n">
        <f aca="true">$D$12+NORMSINV(RAND())*$D$11</f>
        <v>4.01165802782923</v>
      </c>
      <c r="AC540" s="16" t="n">
        <f aca="true">$D$12+NORMSINV(RAND())*$D$11</f>
        <v>-1.82827125898911</v>
      </c>
      <c r="AD540" s="16" t="n">
        <f aca="true">$D$12+NORMSINV(RAND())*$D$11</f>
        <v>0.362380577547352</v>
      </c>
      <c r="AE540" s="16" t="n">
        <f aca="true">$D$12+NORMSINV(RAND())*$D$11</f>
        <v>-1.41456529086235</v>
      </c>
      <c r="AF540" s="16" t="n">
        <f aca="true">$D$12+NORMSINV(RAND())*$D$11</f>
        <v>2.58538468830888</v>
      </c>
      <c r="AG540" s="16" t="n">
        <f aca="true">$D$12+NORMSINV(RAND())*$D$11</f>
        <v>1.63761913201763</v>
      </c>
      <c r="AH540" s="16" t="n">
        <f aca="true">$D$12+NORMSINV(RAND())*$D$11</f>
        <v>-0.0489068750900872</v>
      </c>
      <c r="AI540" s="16" t="n">
        <f aca="true">$D$12+NORMSINV(RAND())*$D$11</f>
        <v>-3.45815391630197</v>
      </c>
      <c r="AJ540" s="16" t="n">
        <f aca="true">$D$12+NORMSINV(RAND())*$D$11</f>
        <v>-4.90021953706048</v>
      </c>
      <c r="AK540" s="16" t="n">
        <f aca="true">$D$12+NORMSINV(RAND())*$D$11</f>
        <v>-3.6967590019543</v>
      </c>
      <c r="AL540" s="16" t="n">
        <f aca="true">$D$12+NORMSINV(RAND())*$D$11</f>
        <v>0.577628463166528</v>
      </c>
      <c r="AM540" s="16" t="n">
        <f aca="true">$D$12+NORMSINV(RAND())*$D$11</f>
        <v>-3.08402447979901</v>
      </c>
      <c r="AN540" s="16" t="n">
        <f aca="true">$D$12+NORMSINV(RAND())*$D$11</f>
        <v>3.51301136625858</v>
      </c>
      <c r="AO540" s="16" t="n">
        <f aca="true">$D$12+NORMSINV(RAND())*$D$11</f>
        <v>-0.488469590253818</v>
      </c>
      <c r="AP540" s="16" t="n">
        <f aca="true">$D$12+NORMSINV(RAND())*$D$11</f>
        <v>-1.47682423126344</v>
      </c>
      <c r="AQ540" s="16" t="n">
        <f aca="true">$D$12+NORMSINV(RAND())*$D$11</f>
        <v>3.48007220141405</v>
      </c>
      <c r="AR540" s="16" t="n">
        <f aca="true">$D$12+NORMSINV(RAND())*$D$11</f>
        <v>-5.24842530411316</v>
      </c>
      <c r="AS540" s="16" t="n">
        <f aca="true">$D$12+NORMSINV(RAND())*$D$11</f>
        <v>2.02754161650336</v>
      </c>
      <c r="AT540" s="16" t="n">
        <f aca="true">$D$12+NORMSINV(RAND())*$D$11</f>
        <v>-4.52003814716641</v>
      </c>
      <c r="AU540" s="16" t="n">
        <f aca="true">$D$12+NORMSINV(RAND())*$D$11</f>
        <v>-2.49388676456377</v>
      </c>
    </row>
    <row r="541" customFormat="false" ht="15" hidden="false" customHeight="false" outlineLevel="0" collapsed="false">
      <c r="D541" s="16" t="n">
        <f aca="false">AVERAGE(H541:AU541)</f>
        <v>-0.407847675129125</v>
      </c>
      <c r="E541" s="16" t="n">
        <f aca="false">STDEV(H541:AU541)</f>
        <v>3.63592462547444</v>
      </c>
      <c r="F541" s="20" t="n">
        <f aca="false">IF(AND(D541-TINV(2*$D$8/100,$D$10-1)*E541/SQRT($D$10)&lt;-1,D541+TINV(2*$D$9/100,$D$10-1)*E541/SQRT($D$10)&gt;1),1,0)</f>
        <v>0</v>
      </c>
      <c r="G541" s="16"/>
      <c r="H541" s="16" t="n">
        <f aca="true">$D$12+NORMSINV(RAND())*$D$11</f>
        <v>4.45032032810949</v>
      </c>
      <c r="I541" s="16" t="n">
        <f aca="true">$D$12+NORMSINV(RAND())*$D$11</f>
        <v>-5.57152242407761</v>
      </c>
      <c r="J541" s="16" t="n">
        <f aca="true">$D$12+NORMSINV(RAND())*$D$11</f>
        <v>4.15982527410245</v>
      </c>
      <c r="K541" s="16" t="n">
        <f aca="true">$D$12+NORMSINV(RAND())*$D$11</f>
        <v>3.23965996504171</v>
      </c>
      <c r="L541" s="16" t="n">
        <f aca="true">$D$12+NORMSINV(RAND())*$D$11</f>
        <v>-0.965963503563</v>
      </c>
      <c r="M541" s="16" t="n">
        <f aca="true">$D$12+NORMSINV(RAND())*$D$11</f>
        <v>-0.204895383662245</v>
      </c>
      <c r="N541" s="16" t="n">
        <f aca="true">$D$12+NORMSINV(RAND())*$D$11</f>
        <v>-3.96545881740757</v>
      </c>
      <c r="O541" s="16" t="n">
        <f aca="true">$D$12+NORMSINV(RAND())*$D$11</f>
        <v>1.26055034328541</v>
      </c>
      <c r="P541" s="16" t="n">
        <f aca="true">$D$12+NORMSINV(RAND())*$D$11</f>
        <v>-0.171955727768737</v>
      </c>
      <c r="Q541" s="16" t="n">
        <f aca="true">$D$12+NORMSINV(RAND())*$D$11</f>
        <v>-7.921197332688</v>
      </c>
      <c r="R541" s="16" t="n">
        <f aca="true">$D$12+NORMSINV(RAND())*$D$11</f>
        <v>-3.15051623342971</v>
      </c>
      <c r="S541" s="16" t="n">
        <f aca="true">$D$12+NORMSINV(RAND())*$D$11</f>
        <v>-4.82581719936901</v>
      </c>
      <c r="T541" s="16" t="n">
        <f aca="true">$D$12+NORMSINV(RAND())*$D$11</f>
        <v>-0.568407112344362</v>
      </c>
      <c r="U541" s="16" t="n">
        <f aca="true">$D$12+NORMSINV(RAND())*$D$11</f>
        <v>-0.426156785527684</v>
      </c>
      <c r="V541" s="16" t="n">
        <f aca="true">$D$12+NORMSINV(RAND())*$D$11</f>
        <v>-3.15631220183004</v>
      </c>
      <c r="W541" s="16" t="n">
        <f aca="true">$D$12+NORMSINV(RAND())*$D$11</f>
        <v>6.13423210702374</v>
      </c>
      <c r="X541" s="16" t="n">
        <f aca="true">$D$12+NORMSINV(RAND())*$D$11</f>
        <v>-0.452428692994205</v>
      </c>
      <c r="Y541" s="16" t="n">
        <f aca="true">$D$12+NORMSINV(RAND())*$D$11</f>
        <v>3.57812592292545</v>
      </c>
      <c r="Z541" s="16" t="n">
        <f aca="true">$D$12+NORMSINV(RAND())*$D$11</f>
        <v>2.56032451865105</v>
      </c>
      <c r="AA541" s="16" t="n">
        <f aca="true">$D$12+NORMSINV(RAND())*$D$11</f>
        <v>1.74330575124444</v>
      </c>
      <c r="AB541" s="16" t="n">
        <f aca="true">$D$12+NORMSINV(RAND())*$D$11</f>
        <v>-0.416796342131346</v>
      </c>
      <c r="AC541" s="16" t="n">
        <f aca="true">$D$12+NORMSINV(RAND())*$D$11</f>
        <v>-2.2694765937609</v>
      </c>
      <c r="AD541" s="16" t="n">
        <f aca="true">$D$12+NORMSINV(RAND())*$D$11</f>
        <v>-2.33490302625871</v>
      </c>
      <c r="AE541" s="16" t="n">
        <f aca="true">$D$12+NORMSINV(RAND())*$D$11</f>
        <v>-9.1087242772923</v>
      </c>
      <c r="AF541" s="16" t="n">
        <f aca="true">$D$12+NORMSINV(RAND())*$D$11</f>
        <v>4.07871021495061</v>
      </c>
      <c r="AG541" s="16" t="n">
        <f aca="true">$D$12+NORMSINV(RAND())*$D$11</f>
        <v>-0.363228686956022</v>
      </c>
      <c r="AH541" s="16" t="n">
        <f aca="true">$D$12+NORMSINV(RAND())*$D$11</f>
        <v>2.99011883164462</v>
      </c>
      <c r="AI541" s="16" t="n">
        <f aca="true">$D$12+NORMSINV(RAND())*$D$11</f>
        <v>-1.06029246595946</v>
      </c>
      <c r="AJ541" s="16" t="n">
        <f aca="true">$D$12+NORMSINV(RAND())*$D$11</f>
        <v>-2.50130914247466</v>
      </c>
      <c r="AK541" s="16" t="n">
        <f aca="true">$D$12+NORMSINV(RAND())*$D$11</f>
        <v>3.79159270476857</v>
      </c>
      <c r="AL541" s="16" t="n">
        <f aca="true">$D$12+NORMSINV(RAND())*$D$11</f>
        <v>-5.13505102117435</v>
      </c>
      <c r="AM541" s="16" t="n">
        <f aca="true">$D$12+NORMSINV(RAND())*$D$11</f>
        <v>-1.37469408415345</v>
      </c>
      <c r="AN541" s="16" t="n">
        <f aca="true">$D$12+NORMSINV(RAND())*$D$11</f>
        <v>4.52781961946504</v>
      </c>
      <c r="AO541" s="16" t="n">
        <f aca="true">$D$12+NORMSINV(RAND())*$D$11</f>
        <v>3.70396242463182</v>
      </c>
      <c r="AP541" s="16" t="n">
        <f aca="true">$D$12+NORMSINV(RAND())*$D$11</f>
        <v>-3.70100391256015</v>
      </c>
      <c r="AQ541" s="16" t="n">
        <f aca="true">$D$12+NORMSINV(RAND())*$D$11</f>
        <v>-1.20688159043069</v>
      </c>
      <c r="AR541" s="16" t="n">
        <f aca="true">$D$12+NORMSINV(RAND())*$D$11</f>
        <v>-1.61877944287931</v>
      </c>
      <c r="AS541" s="16" t="n">
        <f aca="true">$D$12+NORMSINV(RAND())*$D$11</f>
        <v>2.60360998443622</v>
      </c>
      <c r="AT541" s="16" t="n">
        <f aca="true">$D$12+NORMSINV(RAND())*$D$11</f>
        <v>2.32960912690511</v>
      </c>
      <c r="AU541" s="16" t="n">
        <f aca="true">$D$12+NORMSINV(RAND())*$D$11</f>
        <v>-4.99390212165721</v>
      </c>
    </row>
    <row r="542" customFormat="false" ht="15" hidden="false" customHeight="false" outlineLevel="0" collapsed="false">
      <c r="D542" s="16" t="n">
        <f aca="false">AVERAGE(H542:AU542)</f>
        <v>-0.142792487993268</v>
      </c>
      <c r="E542" s="16" t="n">
        <f aca="false">STDEV(H542:AU542)</f>
        <v>3.24554854708311</v>
      </c>
      <c r="F542" s="20" t="n">
        <f aca="false">IF(AND(D542-TINV(2*$D$8/100,$D$10-1)*E542/SQRT($D$10)&lt;-1,D542+TINV(2*$D$9/100,$D$10-1)*E542/SQRT($D$10)&gt;1),1,0)</f>
        <v>0</v>
      </c>
      <c r="G542" s="16"/>
      <c r="H542" s="16" t="n">
        <f aca="true">$D$12+NORMSINV(RAND())*$D$11</f>
        <v>-2.02006387441026</v>
      </c>
      <c r="I542" s="16" t="n">
        <f aca="true">$D$12+NORMSINV(RAND())*$D$11</f>
        <v>-0.247883792369397</v>
      </c>
      <c r="J542" s="16" t="n">
        <f aca="true">$D$12+NORMSINV(RAND())*$D$11</f>
        <v>-0.671748214330447</v>
      </c>
      <c r="K542" s="16" t="n">
        <f aca="true">$D$12+NORMSINV(RAND())*$D$11</f>
        <v>-2.06121213407824</v>
      </c>
      <c r="L542" s="16" t="n">
        <f aca="true">$D$12+NORMSINV(RAND())*$D$11</f>
        <v>-1.90555843928146</v>
      </c>
      <c r="M542" s="16" t="n">
        <f aca="true">$D$12+NORMSINV(RAND())*$D$11</f>
        <v>4.93857008448434</v>
      </c>
      <c r="N542" s="16" t="n">
        <f aca="true">$D$12+NORMSINV(RAND())*$D$11</f>
        <v>3.30255103727532</v>
      </c>
      <c r="O542" s="16" t="n">
        <f aca="true">$D$12+NORMSINV(RAND())*$D$11</f>
        <v>-0.231934013780438</v>
      </c>
      <c r="P542" s="16" t="n">
        <f aca="true">$D$12+NORMSINV(RAND())*$D$11</f>
        <v>5.0675506219638</v>
      </c>
      <c r="Q542" s="16" t="n">
        <f aca="true">$D$12+NORMSINV(RAND())*$D$11</f>
        <v>7.55150256611637</v>
      </c>
      <c r="R542" s="16" t="n">
        <f aca="true">$D$12+NORMSINV(RAND())*$D$11</f>
        <v>4.08513049925916</v>
      </c>
      <c r="S542" s="16" t="n">
        <f aca="true">$D$12+NORMSINV(RAND())*$D$11</f>
        <v>4.5757253560513</v>
      </c>
      <c r="T542" s="16" t="n">
        <f aca="true">$D$12+NORMSINV(RAND())*$D$11</f>
        <v>0.926107088263609</v>
      </c>
      <c r="U542" s="16" t="n">
        <f aca="true">$D$12+NORMSINV(RAND())*$D$11</f>
        <v>-4.3900643820598</v>
      </c>
      <c r="V542" s="16" t="n">
        <f aca="true">$D$12+NORMSINV(RAND())*$D$11</f>
        <v>-0.868020701061975</v>
      </c>
      <c r="W542" s="16" t="n">
        <f aca="true">$D$12+NORMSINV(RAND())*$D$11</f>
        <v>-5.9712029716124</v>
      </c>
      <c r="X542" s="16" t="n">
        <f aca="true">$D$12+NORMSINV(RAND())*$D$11</f>
        <v>-2.78598906072253</v>
      </c>
      <c r="Y542" s="16" t="n">
        <f aca="true">$D$12+NORMSINV(RAND())*$D$11</f>
        <v>1.72142117413562</v>
      </c>
      <c r="Z542" s="16" t="n">
        <f aca="true">$D$12+NORMSINV(RAND())*$D$11</f>
        <v>2.90355339595328</v>
      </c>
      <c r="AA542" s="16" t="n">
        <f aca="true">$D$12+NORMSINV(RAND())*$D$11</f>
        <v>1.22375300713408</v>
      </c>
      <c r="AB542" s="16" t="n">
        <f aca="true">$D$12+NORMSINV(RAND())*$D$11</f>
        <v>-3.82574071947938</v>
      </c>
      <c r="AC542" s="16" t="n">
        <f aca="true">$D$12+NORMSINV(RAND())*$D$11</f>
        <v>4.73975046120637</v>
      </c>
      <c r="AD542" s="16" t="n">
        <f aca="true">$D$12+NORMSINV(RAND())*$D$11</f>
        <v>-5.62626751984901</v>
      </c>
      <c r="AE542" s="16" t="n">
        <f aca="true">$D$12+NORMSINV(RAND())*$D$11</f>
        <v>-2.83994479450694</v>
      </c>
      <c r="AF542" s="16" t="n">
        <f aca="true">$D$12+NORMSINV(RAND())*$D$11</f>
        <v>1.20286937459369</v>
      </c>
      <c r="AG542" s="16" t="n">
        <f aca="true">$D$12+NORMSINV(RAND())*$D$11</f>
        <v>0.0233003074948392</v>
      </c>
      <c r="AH542" s="16" t="n">
        <f aca="true">$D$12+NORMSINV(RAND())*$D$11</f>
        <v>1.07079316489143</v>
      </c>
      <c r="AI542" s="16" t="n">
        <f aca="true">$D$12+NORMSINV(RAND())*$D$11</f>
        <v>1.0856991108845</v>
      </c>
      <c r="AJ542" s="16" t="n">
        <f aca="true">$D$12+NORMSINV(RAND())*$D$11</f>
        <v>-5.81792291340781</v>
      </c>
      <c r="AK542" s="16" t="n">
        <f aca="true">$D$12+NORMSINV(RAND())*$D$11</f>
        <v>-5.57808313732745</v>
      </c>
      <c r="AL542" s="16" t="n">
        <f aca="true">$D$12+NORMSINV(RAND())*$D$11</f>
        <v>-2.33598219799024</v>
      </c>
      <c r="AM542" s="16" t="n">
        <f aca="true">$D$12+NORMSINV(RAND())*$D$11</f>
        <v>-1.27144268098256</v>
      </c>
      <c r="AN542" s="16" t="n">
        <f aca="true">$D$12+NORMSINV(RAND())*$D$11</f>
        <v>2.56278442224852</v>
      </c>
      <c r="AO542" s="16" t="n">
        <f aca="true">$D$12+NORMSINV(RAND())*$D$11</f>
        <v>-0.330484860279147</v>
      </c>
      <c r="AP542" s="16" t="n">
        <f aca="true">$D$12+NORMSINV(RAND())*$D$11</f>
        <v>-0.509518768932436</v>
      </c>
      <c r="AQ542" s="16" t="n">
        <f aca="true">$D$12+NORMSINV(RAND())*$D$11</f>
        <v>-0.871441124197932</v>
      </c>
      <c r="AR542" s="16" t="n">
        <f aca="true">$D$12+NORMSINV(RAND())*$D$11</f>
        <v>-0.505872748831166</v>
      </c>
      <c r="AS542" s="16" t="n">
        <f aca="true">$D$12+NORMSINV(RAND())*$D$11</f>
        <v>-1.25453455155314</v>
      </c>
      <c r="AT542" s="16" t="n">
        <f aca="true">$D$12+NORMSINV(RAND())*$D$11</f>
        <v>-1.76872392867361</v>
      </c>
      <c r="AU542" s="16" t="n">
        <f aca="true">$D$12+NORMSINV(RAND())*$D$11</f>
        <v>0.996876338030826</v>
      </c>
    </row>
    <row r="543" customFormat="false" ht="15" hidden="false" customHeight="false" outlineLevel="0" collapsed="false">
      <c r="D543" s="16" t="n">
        <f aca="false">AVERAGE(H543:AU543)</f>
        <v>1.07767814155939</v>
      </c>
      <c r="E543" s="16" t="n">
        <f aca="false">STDEV(H543:AU543)</f>
        <v>3.67352214347279</v>
      </c>
      <c r="F543" s="20" t="n">
        <f aca="false">IF(AND(D543-TINV(2*$D$8/100,$D$10-1)*E543/SQRT($D$10)&lt;-1,D543+TINV(2*$D$9/100,$D$10-1)*E543/SQRT($D$10)&gt;1),1,0)</f>
        <v>0</v>
      </c>
      <c r="G543" s="16"/>
      <c r="H543" s="16" t="n">
        <f aca="true">$D$12+NORMSINV(RAND())*$D$11</f>
        <v>3.13729833110506</v>
      </c>
      <c r="I543" s="16" t="n">
        <f aca="true">$D$12+NORMSINV(RAND())*$D$11</f>
        <v>3.35047659136622</v>
      </c>
      <c r="J543" s="16" t="n">
        <f aca="true">$D$12+NORMSINV(RAND())*$D$11</f>
        <v>0.874477553624611</v>
      </c>
      <c r="K543" s="16" t="n">
        <f aca="true">$D$12+NORMSINV(RAND())*$D$11</f>
        <v>-0.99304222039773</v>
      </c>
      <c r="L543" s="16" t="n">
        <f aca="true">$D$12+NORMSINV(RAND())*$D$11</f>
        <v>2.30747186742549</v>
      </c>
      <c r="M543" s="16" t="n">
        <f aca="true">$D$12+NORMSINV(RAND())*$D$11</f>
        <v>-6.69636948842343</v>
      </c>
      <c r="N543" s="16" t="n">
        <f aca="true">$D$12+NORMSINV(RAND())*$D$11</f>
        <v>9.28288759584083</v>
      </c>
      <c r="O543" s="16" t="n">
        <f aca="true">$D$12+NORMSINV(RAND())*$D$11</f>
        <v>3.17682298700342</v>
      </c>
      <c r="P543" s="16" t="n">
        <f aca="true">$D$12+NORMSINV(RAND())*$D$11</f>
        <v>-0.0467157590079955</v>
      </c>
      <c r="Q543" s="16" t="n">
        <f aca="true">$D$12+NORMSINV(RAND())*$D$11</f>
        <v>-1.79609091193925</v>
      </c>
      <c r="R543" s="16" t="n">
        <f aca="true">$D$12+NORMSINV(RAND())*$D$11</f>
        <v>3.83419499300494</v>
      </c>
      <c r="S543" s="16" t="n">
        <f aca="true">$D$12+NORMSINV(RAND())*$D$11</f>
        <v>-2.6760112039452</v>
      </c>
      <c r="T543" s="16" t="n">
        <f aca="true">$D$12+NORMSINV(RAND())*$D$11</f>
        <v>-2.54287853476161</v>
      </c>
      <c r="U543" s="16" t="n">
        <f aca="true">$D$12+NORMSINV(RAND())*$D$11</f>
        <v>0.330894096548171</v>
      </c>
      <c r="V543" s="16" t="n">
        <f aca="true">$D$12+NORMSINV(RAND())*$D$11</f>
        <v>-3.34560069479936</v>
      </c>
      <c r="W543" s="16" t="n">
        <f aca="true">$D$12+NORMSINV(RAND())*$D$11</f>
        <v>-3.7543383477546</v>
      </c>
      <c r="X543" s="16" t="n">
        <f aca="true">$D$12+NORMSINV(RAND())*$D$11</f>
        <v>0.921317614870396</v>
      </c>
      <c r="Y543" s="16" t="n">
        <f aca="true">$D$12+NORMSINV(RAND())*$D$11</f>
        <v>5.74171970159362</v>
      </c>
      <c r="Z543" s="16" t="n">
        <f aca="true">$D$12+NORMSINV(RAND())*$D$11</f>
        <v>0.086136098727055</v>
      </c>
      <c r="AA543" s="16" t="n">
        <f aca="true">$D$12+NORMSINV(RAND())*$D$11</f>
        <v>-7.28104944049934</v>
      </c>
      <c r="AB543" s="16" t="n">
        <f aca="true">$D$12+NORMSINV(RAND())*$D$11</f>
        <v>4.24828748215</v>
      </c>
      <c r="AC543" s="16" t="n">
        <f aca="true">$D$12+NORMSINV(RAND())*$D$11</f>
        <v>0.583534739368199</v>
      </c>
      <c r="AD543" s="16" t="n">
        <f aca="true">$D$12+NORMSINV(RAND())*$D$11</f>
        <v>-2.11149959324722</v>
      </c>
      <c r="AE543" s="16" t="n">
        <f aca="true">$D$12+NORMSINV(RAND())*$D$11</f>
        <v>3.32477310008391</v>
      </c>
      <c r="AF543" s="16" t="n">
        <f aca="true">$D$12+NORMSINV(RAND())*$D$11</f>
        <v>1.51829451204149</v>
      </c>
      <c r="AG543" s="16" t="n">
        <f aca="true">$D$12+NORMSINV(RAND())*$D$11</f>
        <v>-4.08650121521292</v>
      </c>
      <c r="AH543" s="16" t="n">
        <f aca="true">$D$12+NORMSINV(RAND())*$D$11</f>
        <v>-0.91240418510167</v>
      </c>
      <c r="AI543" s="16" t="n">
        <f aca="true">$D$12+NORMSINV(RAND())*$D$11</f>
        <v>2.7743502840815</v>
      </c>
      <c r="AJ543" s="16" t="n">
        <f aca="true">$D$12+NORMSINV(RAND())*$D$11</f>
        <v>-0.972913281992565</v>
      </c>
      <c r="AK543" s="16" t="n">
        <f aca="true">$D$12+NORMSINV(RAND())*$D$11</f>
        <v>-1.37055612226991</v>
      </c>
      <c r="AL543" s="16" t="n">
        <f aca="true">$D$12+NORMSINV(RAND())*$D$11</f>
        <v>1.60968485593517</v>
      </c>
      <c r="AM543" s="16" t="n">
        <f aca="true">$D$12+NORMSINV(RAND())*$D$11</f>
        <v>-1.29348704301709</v>
      </c>
      <c r="AN543" s="16" t="n">
        <f aca="true">$D$12+NORMSINV(RAND())*$D$11</f>
        <v>6.08103599886568</v>
      </c>
      <c r="AO543" s="16" t="n">
        <f aca="true">$D$12+NORMSINV(RAND())*$D$11</f>
        <v>4.73948100189071</v>
      </c>
      <c r="AP543" s="16" t="n">
        <f aca="true">$D$12+NORMSINV(RAND())*$D$11</f>
        <v>5.80649581079649</v>
      </c>
      <c r="AQ543" s="16" t="n">
        <f aca="true">$D$12+NORMSINV(RAND())*$D$11</f>
        <v>5.62246145438047</v>
      </c>
      <c r="AR543" s="16" t="n">
        <f aca="true">$D$12+NORMSINV(RAND())*$D$11</f>
        <v>0.195983529464787</v>
      </c>
      <c r="AS543" s="16" t="n">
        <f aca="true">$D$12+NORMSINV(RAND())*$D$11</f>
        <v>3.2536462568737</v>
      </c>
      <c r="AT543" s="16" t="n">
        <f aca="true">$D$12+NORMSINV(RAND())*$D$11</f>
        <v>6.49370213095605</v>
      </c>
      <c r="AU543" s="16" t="n">
        <f aca="true">$D$12+NORMSINV(RAND())*$D$11</f>
        <v>3.69115511674743</v>
      </c>
    </row>
    <row r="544" customFormat="false" ht="15" hidden="false" customHeight="false" outlineLevel="0" collapsed="false">
      <c r="D544" s="16" t="n">
        <f aca="false">AVERAGE(H544:AU544)</f>
        <v>-0.084010810390053</v>
      </c>
      <c r="E544" s="16" t="n">
        <f aca="false">STDEV(H544:AU544)</f>
        <v>3.35015702514088</v>
      </c>
      <c r="F544" s="20" t="n">
        <f aca="false">IF(AND(D544-TINV(2*$D$8/100,$D$10-1)*E544/SQRT($D$10)&lt;-1,D544+TINV(2*$D$9/100,$D$10-1)*E544/SQRT($D$10)&gt;1),1,0)</f>
        <v>0</v>
      </c>
      <c r="G544" s="16"/>
      <c r="H544" s="16" t="n">
        <f aca="true">$D$12+NORMSINV(RAND())*$D$11</f>
        <v>2.0105249816845</v>
      </c>
      <c r="I544" s="16" t="n">
        <f aca="true">$D$12+NORMSINV(RAND())*$D$11</f>
        <v>-2.36241186018124</v>
      </c>
      <c r="J544" s="16" t="n">
        <f aca="true">$D$12+NORMSINV(RAND())*$D$11</f>
        <v>-1.02323018931085</v>
      </c>
      <c r="K544" s="16" t="n">
        <f aca="true">$D$12+NORMSINV(RAND())*$D$11</f>
        <v>-0.0379891421027916</v>
      </c>
      <c r="L544" s="16" t="n">
        <f aca="true">$D$12+NORMSINV(RAND())*$D$11</f>
        <v>-1.86344525428735</v>
      </c>
      <c r="M544" s="16" t="n">
        <f aca="true">$D$12+NORMSINV(RAND())*$D$11</f>
        <v>-3.29933855415087</v>
      </c>
      <c r="N544" s="16" t="n">
        <f aca="true">$D$12+NORMSINV(RAND())*$D$11</f>
        <v>1.62089610002019</v>
      </c>
      <c r="O544" s="16" t="n">
        <f aca="true">$D$12+NORMSINV(RAND())*$D$11</f>
        <v>-1.7873337602948</v>
      </c>
      <c r="P544" s="16" t="n">
        <f aca="true">$D$12+NORMSINV(RAND())*$D$11</f>
        <v>-0.531097993290469</v>
      </c>
      <c r="Q544" s="16" t="n">
        <f aca="true">$D$12+NORMSINV(RAND())*$D$11</f>
        <v>-1.82110015727454</v>
      </c>
      <c r="R544" s="16" t="n">
        <f aca="true">$D$12+NORMSINV(RAND())*$D$11</f>
        <v>-2.72036922403933</v>
      </c>
      <c r="S544" s="16" t="n">
        <f aca="true">$D$12+NORMSINV(RAND())*$D$11</f>
        <v>5.21780839553323</v>
      </c>
      <c r="T544" s="16" t="n">
        <f aca="true">$D$12+NORMSINV(RAND())*$D$11</f>
        <v>5.50772158509723</v>
      </c>
      <c r="U544" s="16" t="n">
        <f aca="true">$D$12+NORMSINV(RAND())*$D$11</f>
        <v>-7.52199538229137</v>
      </c>
      <c r="V544" s="16" t="n">
        <f aca="true">$D$12+NORMSINV(RAND())*$D$11</f>
        <v>0.930227483484031</v>
      </c>
      <c r="W544" s="16" t="n">
        <f aca="true">$D$12+NORMSINV(RAND())*$D$11</f>
        <v>-1.17662621573675</v>
      </c>
      <c r="X544" s="16" t="n">
        <f aca="true">$D$12+NORMSINV(RAND())*$D$11</f>
        <v>5.83386537418936</v>
      </c>
      <c r="Y544" s="16" t="n">
        <f aca="true">$D$12+NORMSINV(RAND())*$D$11</f>
        <v>-2.60810414289573</v>
      </c>
      <c r="Z544" s="16" t="n">
        <f aca="true">$D$12+NORMSINV(RAND())*$D$11</f>
        <v>2.48465659651045</v>
      </c>
      <c r="AA544" s="16" t="n">
        <f aca="true">$D$12+NORMSINV(RAND())*$D$11</f>
        <v>2.00345502723066</v>
      </c>
      <c r="AB544" s="16" t="n">
        <f aca="true">$D$12+NORMSINV(RAND())*$D$11</f>
        <v>-1.35456073968767</v>
      </c>
      <c r="AC544" s="16" t="n">
        <f aca="true">$D$12+NORMSINV(RAND())*$D$11</f>
        <v>2.30046224252626</v>
      </c>
      <c r="AD544" s="16" t="n">
        <f aca="true">$D$12+NORMSINV(RAND())*$D$11</f>
        <v>-3.43244022234197</v>
      </c>
      <c r="AE544" s="16" t="n">
        <f aca="true">$D$12+NORMSINV(RAND())*$D$11</f>
        <v>2.52880774320872</v>
      </c>
      <c r="AF544" s="16" t="n">
        <f aca="true">$D$12+NORMSINV(RAND())*$D$11</f>
        <v>-1.95175715225845</v>
      </c>
      <c r="AG544" s="16" t="n">
        <f aca="true">$D$12+NORMSINV(RAND())*$D$11</f>
        <v>-1.51148776674337</v>
      </c>
      <c r="AH544" s="16" t="n">
        <f aca="true">$D$12+NORMSINV(RAND())*$D$11</f>
        <v>0.655174807009052</v>
      </c>
      <c r="AI544" s="16" t="n">
        <f aca="true">$D$12+NORMSINV(RAND())*$D$11</f>
        <v>-2.89034178867295</v>
      </c>
      <c r="AJ544" s="16" t="n">
        <f aca="true">$D$12+NORMSINV(RAND())*$D$11</f>
        <v>1.6464993933558</v>
      </c>
      <c r="AK544" s="16" t="n">
        <f aca="true">$D$12+NORMSINV(RAND())*$D$11</f>
        <v>10.7165224733208</v>
      </c>
      <c r="AL544" s="16" t="n">
        <f aca="true">$D$12+NORMSINV(RAND())*$D$11</f>
        <v>-2.04095493145853</v>
      </c>
      <c r="AM544" s="16" t="n">
        <f aca="true">$D$12+NORMSINV(RAND())*$D$11</f>
        <v>2.19172748532384</v>
      </c>
      <c r="AN544" s="16" t="n">
        <f aca="true">$D$12+NORMSINV(RAND())*$D$11</f>
        <v>-1.87144548197975</v>
      </c>
      <c r="AO544" s="16" t="n">
        <f aca="true">$D$12+NORMSINV(RAND())*$D$11</f>
        <v>3.98644448175452</v>
      </c>
      <c r="AP544" s="16" t="n">
        <f aca="true">$D$12+NORMSINV(RAND())*$D$11</f>
        <v>-2.26057425665922</v>
      </c>
      <c r="AQ544" s="16" t="n">
        <f aca="true">$D$12+NORMSINV(RAND())*$D$11</f>
        <v>-3.06801202479887</v>
      </c>
      <c r="AR544" s="16" t="n">
        <f aca="true">$D$12+NORMSINV(RAND())*$D$11</f>
        <v>-4.37596764222366</v>
      </c>
      <c r="AS544" s="16" t="n">
        <f aca="true">$D$12+NORMSINV(RAND())*$D$11</f>
        <v>-2.83456767700427</v>
      </c>
      <c r="AT544" s="16" t="n">
        <f aca="true">$D$12+NORMSINV(RAND())*$D$11</f>
        <v>0.773568051781981</v>
      </c>
      <c r="AU544" s="16" t="n">
        <f aca="true">$D$12+NORMSINV(RAND())*$D$11</f>
        <v>0.576356922051999</v>
      </c>
    </row>
    <row r="545" customFormat="false" ht="15" hidden="false" customHeight="false" outlineLevel="0" collapsed="false">
      <c r="D545" s="16" t="n">
        <f aca="false">AVERAGE(H545:AU545)</f>
        <v>-0.0439367340064336</v>
      </c>
      <c r="E545" s="16" t="n">
        <f aca="false">STDEV(H545:AU545)</f>
        <v>3.37304485797067</v>
      </c>
      <c r="F545" s="20" t="n">
        <f aca="false">IF(AND(D545-TINV(2*$D$8/100,$D$10-1)*E545/SQRT($D$10)&lt;-1,D545+TINV(2*$D$9/100,$D$10-1)*E545/SQRT($D$10)&gt;1),1,0)</f>
        <v>0</v>
      </c>
      <c r="G545" s="16"/>
      <c r="H545" s="16" t="n">
        <f aca="true">$D$12+NORMSINV(RAND())*$D$11</f>
        <v>-0.362781997244136</v>
      </c>
      <c r="I545" s="16" t="n">
        <f aca="true">$D$12+NORMSINV(RAND())*$D$11</f>
        <v>3.87533901584875</v>
      </c>
      <c r="J545" s="16" t="n">
        <f aca="true">$D$12+NORMSINV(RAND())*$D$11</f>
        <v>-5.41142531483295</v>
      </c>
      <c r="K545" s="16" t="n">
        <f aca="true">$D$12+NORMSINV(RAND())*$D$11</f>
        <v>2.80687841201195</v>
      </c>
      <c r="L545" s="16" t="n">
        <f aca="true">$D$12+NORMSINV(RAND())*$D$11</f>
        <v>-0.0477633884365513</v>
      </c>
      <c r="M545" s="16" t="n">
        <f aca="true">$D$12+NORMSINV(RAND())*$D$11</f>
        <v>0.816966342310747</v>
      </c>
      <c r="N545" s="16" t="n">
        <f aca="true">$D$12+NORMSINV(RAND())*$D$11</f>
        <v>-4.04532809935416</v>
      </c>
      <c r="O545" s="16" t="n">
        <f aca="true">$D$12+NORMSINV(RAND())*$D$11</f>
        <v>0.228220976410294</v>
      </c>
      <c r="P545" s="16" t="n">
        <f aca="true">$D$12+NORMSINV(RAND())*$D$11</f>
        <v>-5.25329377871714</v>
      </c>
      <c r="Q545" s="16" t="n">
        <f aca="true">$D$12+NORMSINV(RAND())*$D$11</f>
        <v>3.34904716091345</v>
      </c>
      <c r="R545" s="16" t="n">
        <f aca="true">$D$12+NORMSINV(RAND())*$D$11</f>
        <v>-6.45274846882811</v>
      </c>
      <c r="S545" s="16" t="n">
        <f aca="true">$D$12+NORMSINV(RAND())*$D$11</f>
        <v>-2.15418634948147</v>
      </c>
      <c r="T545" s="16" t="n">
        <f aca="true">$D$12+NORMSINV(RAND())*$D$11</f>
        <v>-2.41115192522579</v>
      </c>
      <c r="U545" s="16" t="n">
        <f aca="true">$D$12+NORMSINV(RAND())*$D$11</f>
        <v>-3.93009881348122</v>
      </c>
      <c r="V545" s="16" t="n">
        <f aca="true">$D$12+NORMSINV(RAND())*$D$11</f>
        <v>-2.46847634996116</v>
      </c>
      <c r="W545" s="16" t="n">
        <f aca="true">$D$12+NORMSINV(RAND())*$D$11</f>
        <v>0.142637738895093</v>
      </c>
      <c r="X545" s="16" t="n">
        <f aca="true">$D$12+NORMSINV(RAND())*$D$11</f>
        <v>3.72112906516374</v>
      </c>
      <c r="Y545" s="16" t="n">
        <f aca="true">$D$12+NORMSINV(RAND())*$D$11</f>
        <v>4.20562608119465</v>
      </c>
      <c r="Z545" s="16" t="n">
        <f aca="true">$D$12+NORMSINV(RAND())*$D$11</f>
        <v>-3.80453157824503</v>
      </c>
      <c r="AA545" s="16" t="n">
        <f aca="true">$D$12+NORMSINV(RAND())*$D$11</f>
        <v>-3.06434624765812</v>
      </c>
      <c r="AB545" s="16" t="n">
        <f aca="true">$D$12+NORMSINV(RAND())*$D$11</f>
        <v>-0.0567574803773385</v>
      </c>
      <c r="AC545" s="16" t="n">
        <f aca="true">$D$12+NORMSINV(RAND())*$D$11</f>
        <v>3.34008664077142</v>
      </c>
      <c r="AD545" s="16" t="n">
        <f aca="true">$D$12+NORMSINV(RAND())*$D$11</f>
        <v>-0.384361006570469</v>
      </c>
      <c r="AE545" s="16" t="n">
        <f aca="true">$D$12+NORMSINV(RAND())*$D$11</f>
        <v>-0.99887967805659</v>
      </c>
      <c r="AF545" s="16" t="n">
        <f aca="true">$D$12+NORMSINV(RAND())*$D$11</f>
        <v>1.54065162945118</v>
      </c>
      <c r="AG545" s="16" t="n">
        <f aca="true">$D$12+NORMSINV(RAND())*$D$11</f>
        <v>-1.2623473975415</v>
      </c>
      <c r="AH545" s="16" t="n">
        <f aca="true">$D$12+NORMSINV(RAND())*$D$11</f>
        <v>2.12898591289989</v>
      </c>
      <c r="AI545" s="16" t="n">
        <f aca="true">$D$12+NORMSINV(RAND())*$D$11</f>
        <v>-3.97417736114218</v>
      </c>
      <c r="AJ545" s="16" t="n">
        <f aca="true">$D$12+NORMSINV(RAND())*$D$11</f>
        <v>-1.96411331850844</v>
      </c>
      <c r="AK545" s="16" t="n">
        <f aca="true">$D$12+NORMSINV(RAND())*$D$11</f>
        <v>2.83546117381329</v>
      </c>
      <c r="AL545" s="16" t="n">
        <f aca="true">$D$12+NORMSINV(RAND())*$D$11</f>
        <v>0.973736591117592</v>
      </c>
      <c r="AM545" s="16" t="n">
        <f aca="true">$D$12+NORMSINV(RAND())*$D$11</f>
        <v>-2.09532055529815</v>
      </c>
      <c r="AN545" s="16" t="n">
        <f aca="true">$D$12+NORMSINV(RAND())*$D$11</f>
        <v>4.91318885151631</v>
      </c>
      <c r="AO545" s="16" t="n">
        <f aca="true">$D$12+NORMSINV(RAND())*$D$11</f>
        <v>1.3264591514839</v>
      </c>
      <c r="AP545" s="16" t="n">
        <f aca="true">$D$12+NORMSINV(RAND())*$D$11</f>
        <v>1.14689260998586</v>
      </c>
      <c r="AQ545" s="16" t="n">
        <f aca="true">$D$12+NORMSINV(RAND())*$D$11</f>
        <v>3.26167395772435</v>
      </c>
      <c r="AR545" s="16" t="n">
        <f aca="true">$D$12+NORMSINV(RAND())*$D$11</f>
        <v>2.473250302085</v>
      </c>
      <c r="AS545" s="16" t="n">
        <f aca="true">$D$12+NORMSINV(RAND())*$D$11</f>
        <v>9.86551131238061</v>
      </c>
      <c r="AT545" s="16" t="n">
        <f aca="true">$D$12+NORMSINV(RAND())*$D$11</f>
        <v>-2.98102616437313</v>
      </c>
      <c r="AU545" s="16" t="n">
        <f aca="true">$D$12+NORMSINV(RAND())*$D$11</f>
        <v>-1.58609701290178</v>
      </c>
    </row>
    <row r="546" customFormat="false" ht="15" hidden="false" customHeight="false" outlineLevel="0" collapsed="false">
      <c r="D546" s="16" t="n">
        <f aca="false">AVERAGE(H546:AU546)</f>
        <v>-0.26644826843979</v>
      </c>
      <c r="E546" s="16" t="n">
        <f aca="false">STDEV(H546:AU546)</f>
        <v>3.91401294681063</v>
      </c>
      <c r="F546" s="20" t="n">
        <f aca="false">IF(AND(D546-TINV(2*$D$8/100,$D$10-1)*E546/SQRT($D$10)&lt;-1,D546+TINV(2*$D$9/100,$D$10-1)*E546/SQRT($D$10)&gt;1),1,0)</f>
        <v>0</v>
      </c>
      <c r="G546" s="16"/>
      <c r="H546" s="16" t="n">
        <f aca="true">$D$12+NORMSINV(RAND())*$D$11</f>
        <v>-0.564179341302915</v>
      </c>
      <c r="I546" s="16" t="n">
        <f aca="true">$D$12+NORMSINV(RAND())*$D$11</f>
        <v>-0.915372464617775</v>
      </c>
      <c r="J546" s="16" t="n">
        <f aca="true">$D$12+NORMSINV(RAND())*$D$11</f>
        <v>2.40800158853683</v>
      </c>
      <c r="K546" s="16" t="n">
        <f aca="true">$D$12+NORMSINV(RAND())*$D$11</f>
        <v>7.44851670338763</v>
      </c>
      <c r="L546" s="16" t="n">
        <f aca="true">$D$12+NORMSINV(RAND())*$D$11</f>
        <v>-4.90504015485113</v>
      </c>
      <c r="M546" s="16" t="n">
        <f aca="true">$D$12+NORMSINV(RAND())*$D$11</f>
        <v>4.1109822144</v>
      </c>
      <c r="N546" s="16" t="n">
        <f aca="true">$D$12+NORMSINV(RAND())*$D$11</f>
        <v>-1.77509777004289</v>
      </c>
      <c r="O546" s="16" t="n">
        <f aca="true">$D$12+NORMSINV(RAND())*$D$11</f>
        <v>-1.06268554078536</v>
      </c>
      <c r="P546" s="16" t="n">
        <f aca="true">$D$12+NORMSINV(RAND())*$D$11</f>
        <v>-2.2302356369573</v>
      </c>
      <c r="Q546" s="16" t="n">
        <f aca="true">$D$12+NORMSINV(RAND())*$D$11</f>
        <v>-7.48050261195041</v>
      </c>
      <c r="R546" s="16" t="n">
        <f aca="true">$D$12+NORMSINV(RAND())*$D$11</f>
        <v>-1.11019026297392</v>
      </c>
      <c r="S546" s="16" t="n">
        <f aca="true">$D$12+NORMSINV(RAND())*$D$11</f>
        <v>-2.90657247423324</v>
      </c>
      <c r="T546" s="16" t="n">
        <f aca="true">$D$12+NORMSINV(RAND())*$D$11</f>
        <v>0.984789842918938</v>
      </c>
      <c r="U546" s="16" t="n">
        <f aca="true">$D$12+NORMSINV(RAND())*$D$11</f>
        <v>-4.17847353129683</v>
      </c>
      <c r="V546" s="16" t="n">
        <f aca="true">$D$12+NORMSINV(RAND())*$D$11</f>
        <v>7.27195011142111</v>
      </c>
      <c r="W546" s="16" t="n">
        <f aca="true">$D$12+NORMSINV(RAND())*$D$11</f>
        <v>-2.35834076878397</v>
      </c>
      <c r="X546" s="16" t="n">
        <f aca="true">$D$12+NORMSINV(RAND())*$D$11</f>
        <v>1.12241463389348</v>
      </c>
      <c r="Y546" s="16" t="n">
        <f aca="true">$D$12+NORMSINV(RAND())*$D$11</f>
        <v>-8.41594482262306</v>
      </c>
      <c r="Z546" s="16" t="n">
        <f aca="true">$D$12+NORMSINV(RAND())*$D$11</f>
        <v>-2.42382906690108</v>
      </c>
      <c r="AA546" s="16" t="n">
        <f aca="true">$D$12+NORMSINV(RAND())*$D$11</f>
        <v>0.211630426903433</v>
      </c>
      <c r="AB546" s="16" t="n">
        <f aca="true">$D$12+NORMSINV(RAND())*$D$11</f>
        <v>3.01207353390849</v>
      </c>
      <c r="AC546" s="16" t="n">
        <f aca="true">$D$12+NORMSINV(RAND())*$D$11</f>
        <v>3.02755408241236</v>
      </c>
      <c r="AD546" s="16" t="n">
        <f aca="true">$D$12+NORMSINV(RAND())*$D$11</f>
        <v>3.49765961607522</v>
      </c>
      <c r="AE546" s="16" t="n">
        <f aca="true">$D$12+NORMSINV(RAND())*$D$11</f>
        <v>3.20904817358921</v>
      </c>
      <c r="AF546" s="16" t="n">
        <f aca="true">$D$12+NORMSINV(RAND())*$D$11</f>
        <v>3.51360397618422</v>
      </c>
      <c r="AG546" s="16" t="n">
        <f aca="true">$D$12+NORMSINV(RAND())*$D$11</f>
        <v>1.53350937717192</v>
      </c>
      <c r="AH546" s="16" t="n">
        <f aca="true">$D$12+NORMSINV(RAND())*$D$11</f>
        <v>1.74808923488146</v>
      </c>
      <c r="AI546" s="16" t="n">
        <f aca="true">$D$12+NORMSINV(RAND())*$D$11</f>
        <v>2.28778434811032</v>
      </c>
      <c r="AJ546" s="16" t="n">
        <f aca="true">$D$12+NORMSINV(RAND())*$D$11</f>
        <v>-3.77420372777723</v>
      </c>
      <c r="AK546" s="16" t="n">
        <f aca="true">$D$12+NORMSINV(RAND())*$D$11</f>
        <v>-3.72333539128987</v>
      </c>
      <c r="AL546" s="16" t="n">
        <f aca="true">$D$12+NORMSINV(RAND())*$D$11</f>
        <v>6.80926973917279</v>
      </c>
      <c r="AM546" s="16" t="n">
        <f aca="true">$D$12+NORMSINV(RAND())*$D$11</f>
        <v>-8.98261003543692</v>
      </c>
      <c r="AN546" s="16" t="n">
        <f aca="true">$D$12+NORMSINV(RAND())*$D$11</f>
        <v>-1.74021836633107</v>
      </c>
      <c r="AO546" s="16" t="n">
        <f aca="true">$D$12+NORMSINV(RAND())*$D$11</f>
        <v>-2.26739633293299</v>
      </c>
      <c r="AP546" s="16" t="n">
        <f aca="true">$D$12+NORMSINV(RAND())*$D$11</f>
        <v>-4.50591293801837</v>
      </c>
      <c r="AQ546" s="16" t="n">
        <f aca="true">$D$12+NORMSINV(RAND())*$D$11</f>
        <v>2.31457911703573</v>
      </c>
      <c r="AR546" s="16" t="n">
        <f aca="true">$D$12+NORMSINV(RAND())*$D$11</f>
        <v>2.78739869587137</v>
      </c>
      <c r="AS546" s="16" t="n">
        <f aca="true">$D$12+NORMSINV(RAND())*$D$11</f>
        <v>-2.50056643057026</v>
      </c>
      <c r="AT546" s="16" t="n">
        <f aca="true">$D$12+NORMSINV(RAND())*$D$11</f>
        <v>-0.48784272338688</v>
      </c>
      <c r="AU546" s="16" t="n">
        <f aca="true">$D$12+NORMSINV(RAND())*$D$11</f>
        <v>0.351764239597359</v>
      </c>
    </row>
    <row r="547" customFormat="false" ht="15" hidden="false" customHeight="false" outlineLevel="0" collapsed="false">
      <c r="D547" s="16" t="n">
        <f aca="false">AVERAGE(H547:AU547)</f>
        <v>-0.0968589618523855</v>
      </c>
      <c r="E547" s="16" t="n">
        <f aca="false">STDEV(H547:AU547)</f>
        <v>4.08385396333781</v>
      </c>
      <c r="F547" s="20" t="n">
        <f aca="false">IF(AND(D547-TINV(2*$D$8/100,$D$10-1)*E547/SQRT($D$10)&lt;-1,D547+TINV(2*$D$9/100,$D$10-1)*E547/SQRT($D$10)&gt;1),1,0)</f>
        <v>0</v>
      </c>
      <c r="G547" s="16"/>
      <c r="H547" s="16" t="n">
        <f aca="true">$D$12+NORMSINV(RAND())*$D$11</f>
        <v>-0.39070695521777</v>
      </c>
      <c r="I547" s="16" t="n">
        <f aca="true">$D$12+NORMSINV(RAND())*$D$11</f>
        <v>-3.29722111308156</v>
      </c>
      <c r="J547" s="16" t="n">
        <f aca="true">$D$12+NORMSINV(RAND())*$D$11</f>
        <v>4.56811387693551</v>
      </c>
      <c r="K547" s="16" t="n">
        <f aca="true">$D$12+NORMSINV(RAND())*$D$11</f>
        <v>2.5298032270348</v>
      </c>
      <c r="L547" s="16" t="n">
        <f aca="true">$D$12+NORMSINV(RAND())*$D$11</f>
        <v>3.13956205592722</v>
      </c>
      <c r="M547" s="16" t="n">
        <f aca="true">$D$12+NORMSINV(RAND())*$D$11</f>
        <v>-2.96338199859777</v>
      </c>
      <c r="N547" s="16" t="n">
        <f aca="true">$D$12+NORMSINV(RAND())*$D$11</f>
        <v>-6.44253883608607</v>
      </c>
      <c r="O547" s="16" t="n">
        <f aca="true">$D$12+NORMSINV(RAND())*$D$11</f>
        <v>0.793353872243074</v>
      </c>
      <c r="P547" s="16" t="n">
        <f aca="true">$D$12+NORMSINV(RAND())*$D$11</f>
        <v>2.10367894430367</v>
      </c>
      <c r="Q547" s="16" t="n">
        <f aca="true">$D$12+NORMSINV(RAND())*$D$11</f>
        <v>-4.38027605943451</v>
      </c>
      <c r="R547" s="16" t="n">
        <f aca="true">$D$12+NORMSINV(RAND())*$D$11</f>
        <v>-7.08599232058893</v>
      </c>
      <c r="S547" s="16" t="n">
        <f aca="true">$D$12+NORMSINV(RAND())*$D$11</f>
        <v>-3.63620582625875</v>
      </c>
      <c r="T547" s="16" t="n">
        <f aca="true">$D$12+NORMSINV(RAND())*$D$11</f>
        <v>-5.68098014899182</v>
      </c>
      <c r="U547" s="16" t="n">
        <f aca="true">$D$12+NORMSINV(RAND())*$D$11</f>
        <v>-8.10752096229756</v>
      </c>
      <c r="V547" s="16" t="n">
        <f aca="true">$D$12+NORMSINV(RAND())*$D$11</f>
        <v>-2.04745158811335</v>
      </c>
      <c r="W547" s="16" t="n">
        <f aca="true">$D$12+NORMSINV(RAND())*$D$11</f>
        <v>-0.835245001834339</v>
      </c>
      <c r="X547" s="16" t="n">
        <f aca="true">$D$12+NORMSINV(RAND())*$D$11</f>
        <v>-2.98586813304842</v>
      </c>
      <c r="Y547" s="16" t="n">
        <f aca="true">$D$12+NORMSINV(RAND())*$D$11</f>
        <v>-3.5250728269125</v>
      </c>
      <c r="Z547" s="16" t="n">
        <f aca="true">$D$12+NORMSINV(RAND())*$D$11</f>
        <v>0.211894657546233</v>
      </c>
      <c r="AA547" s="16" t="n">
        <f aca="true">$D$12+NORMSINV(RAND())*$D$11</f>
        <v>3.64180559671084</v>
      </c>
      <c r="AB547" s="16" t="n">
        <f aca="true">$D$12+NORMSINV(RAND())*$D$11</f>
        <v>4.85738376249901</v>
      </c>
      <c r="AC547" s="16" t="n">
        <f aca="true">$D$12+NORMSINV(RAND())*$D$11</f>
        <v>-1.96070590766602</v>
      </c>
      <c r="AD547" s="16" t="n">
        <f aca="true">$D$12+NORMSINV(RAND())*$D$11</f>
        <v>3.2391309422846</v>
      </c>
      <c r="AE547" s="16" t="n">
        <f aca="true">$D$12+NORMSINV(RAND())*$D$11</f>
        <v>5.8521721202879</v>
      </c>
      <c r="AF547" s="16" t="n">
        <f aca="true">$D$12+NORMSINV(RAND())*$D$11</f>
        <v>3.51784341536883</v>
      </c>
      <c r="AG547" s="16" t="n">
        <f aca="true">$D$12+NORMSINV(RAND())*$D$11</f>
        <v>-0.0502070376110068</v>
      </c>
      <c r="AH547" s="16" t="n">
        <f aca="true">$D$12+NORMSINV(RAND())*$D$11</f>
        <v>-1.32724790863664</v>
      </c>
      <c r="AI547" s="16" t="n">
        <f aca="true">$D$12+NORMSINV(RAND())*$D$11</f>
        <v>5.97117410920249</v>
      </c>
      <c r="AJ547" s="16" t="n">
        <f aca="true">$D$12+NORMSINV(RAND())*$D$11</f>
        <v>-0.826833882674148</v>
      </c>
      <c r="AK547" s="16" t="n">
        <f aca="true">$D$12+NORMSINV(RAND())*$D$11</f>
        <v>5.63539853493855</v>
      </c>
      <c r="AL547" s="16" t="n">
        <f aca="true">$D$12+NORMSINV(RAND())*$D$11</f>
        <v>4.88174649235991</v>
      </c>
      <c r="AM547" s="16" t="n">
        <f aca="true">$D$12+NORMSINV(RAND())*$D$11</f>
        <v>2.53487695532122</v>
      </c>
      <c r="AN547" s="16" t="n">
        <f aca="true">$D$12+NORMSINV(RAND())*$D$11</f>
        <v>3.78809221843352</v>
      </c>
      <c r="AO547" s="16" t="n">
        <f aca="true">$D$12+NORMSINV(RAND())*$D$11</f>
        <v>-2.86715725427635</v>
      </c>
      <c r="AP547" s="16" t="n">
        <f aca="true">$D$12+NORMSINV(RAND())*$D$11</f>
        <v>-4.0288666929012</v>
      </c>
      <c r="AQ547" s="16" t="n">
        <f aca="true">$D$12+NORMSINV(RAND())*$D$11</f>
        <v>-3.00148838739579</v>
      </c>
      <c r="AR547" s="16" t="n">
        <f aca="true">$D$12+NORMSINV(RAND())*$D$11</f>
        <v>-0.981183597433155</v>
      </c>
      <c r="AS547" s="16" t="n">
        <f aca="true">$D$12+NORMSINV(RAND())*$D$11</f>
        <v>1.71393970765797</v>
      </c>
      <c r="AT547" s="16" t="n">
        <f aca="true">$D$12+NORMSINV(RAND())*$D$11</f>
        <v>-4.71258472692902</v>
      </c>
      <c r="AU547" s="16" t="n">
        <f aca="true">$D$12+NORMSINV(RAND())*$D$11</f>
        <v>8.28040820283589</v>
      </c>
    </row>
    <row r="548" customFormat="false" ht="15" hidden="false" customHeight="false" outlineLevel="0" collapsed="false">
      <c r="D548" s="16" t="n">
        <f aca="false">AVERAGE(H548:AU548)</f>
        <v>-0.170429627992856</v>
      </c>
      <c r="E548" s="16" t="n">
        <f aca="false">STDEV(H548:AU548)</f>
        <v>4.30543526971701</v>
      </c>
      <c r="F548" s="20" t="n">
        <f aca="false">IF(AND(D548-TINV(2*$D$8/100,$D$10-1)*E548/SQRT($D$10)&lt;-1,D548+TINV(2*$D$9/100,$D$10-1)*E548/SQRT($D$10)&gt;1),1,0)</f>
        <v>0</v>
      </c>
      <c r="G548" s="16"/>
      <c r="H548" s="16" t="n">
        <f aca="true">$D$12+NORMSINV(RAND())*$D$11</f>
        <v>-7.90446825406635</v>
      </c>
      <c r="I548" s="16" t="n">
        <f aca="true">$D$12+NORMSINV(RAND())*$D$11</f>
        <v>-2.40048347066851</v>
      </c>
      <c r="J548" s="16" t="n">
        <f aca="true">$D$12+NORMSINV(RAND())*$D$11</f>
        <v>4.03919923467677</v>
      </c>
      <c r="K548" s="16" t="n">
        <f aca="true">$D$12+NORMSINV(RAND())*$D$11</f>
        <v>5.32710528911118</v>
      </c>
      <c r="L548" s="16" t="n">
        <f aca="true">$D$12+NORMSINV(RAND())*$D$11</f>
        <v>5.38965428730772</v>
      </c>
      <c r="M548" s="16" t="n">
        <f aca="true">$D$12+NORMSINV(RAND())*$D$11</f>
        <v>1.2155710931578</v>
      </c>
      <c r="N548" s="16" t="n">
        <f aca="true">$D$12+NORMSINV(RAND())*$D$11</f>
        <v>2.90946127650771</v>
      </c>
      <c r="O548" s="16" t="n">
        <f aca="true">$D$12+NORMSINV(RAND())*$D$11</f>
        <v>-2.45507050571053</v>
      </c>
      <c r="P548" s="16" t="n">
        <f aca="true">$D$12+NORMSINV(RAND())*$D$11</f>
        <v>3.86877646366887</v>
      </c>
      <c r="Q548" s="16" t="n">
        <f aca="true">$D$12+NORMSINV(RAND())*$D$11</f>
        <v>2.24750179370033</v>
      </c>
      <c r="R548" s="16" t="n">
        <f aca="true">$D$12+NORMSINV(RAND())*$D$11</f>
        <v>-0.0253394413873084</v>
      </c>
      <c r="S548" s="16" t="n">
        <f aca="true">$D$12+NORMSINV(RAND())*$D$11</f>
        <v>6.10959120238995</v>
      </c>
      <c r="T548" s="16" t="n">
        <f aca="true">$D$12+NORMSINV(RAND())*$D$11</f>
        <v>4.38824550383864</v>
      </c>
      <c r="U548" s="16" t="n">
        <f aca="true">$D$12+NORMSINV(RAND())*$D$11</f>
        <v>-8.19436407571578</v>
      </c>
      <c r="V548" s="16" t="n">
        <f aca="true">$D$12+NORMSINV(RAND())*$D$11</f>
        <v>-0.16258408078348</v>
      </c>
      <c r="W548" s="16" t="n">
        <f aca="true">$D$12+NORMSINV(RAND())*$D$11</f>
        <v>0.213992954477905</v>
      </c>
      <c r="X548" s="16" t="n">
        <f aca="true">$D$12+NORMSINV(RAND())*$D$11</f>
        <v>-0.0603201445742537</v>
      </c>
      <c r="Y548" s="16" t="n">
        <f aca="true">$D$12+NORMSINV(RAND())*$D$11</f>
        <v>-2.18029107391426</v>
      </c>
      <c r="Z548" s="16" t="n">
        <f aca="true">$D$12+NORMSINV(RAND())*$D$11</f>
        <v>-0.930267383583181</v>
      </c>
      <c r="AA548" s="16" t="n">
        <f aca="true">$D$12+NORMSINV(RAND())*$D$11</f>
        <v>1.02144030536343</v>
      </c>
      <c r="AB548" s="16" t="n">
        <f aca="true">$D$12+NORMSINV(RAND())*$D$11</f>
        <v>-9.61990118384909</v>
      </c>
      <c r="AC548" s="16" t="n">
        <f aca="true">$D$12+NORMSINV(RAND())*$D$11</f>
        <v>1.79249993165541</v>
      </c>
      <c r="AD548" s="16" t="n">
        <f aca="true">$D$12+NORMSINV(RAND())*$D$11</f>
        <v>2.23197519775141</v>
      </c>
      <c r="AE548" s="16" t="n">
        <f aca="true">$D$12+NORMSINV(RAND())*$D$11</f>
        <v>-4.2422669772989</v>
      </c>
      <c r="AF548" s="16" t="n">
        <f aca="true">$D$12+NORMSINV(RAND())*$D$11</f>
        <v>-3.55099838414998</v>
      </c>
      <c r="AG548" s="16" t="n">
        <f aca="true">$D$12+NORMSINV(RAND())*$D$11</f>
        <v>-0.146861514184521</v>
      </c>
      <c r="AH548" s="16" t="n">
        <f aca="true">$D$12+NORMSINV(RAND())*$D$11</f>
        <v>-3.00807562229061</v>
      </c>
      <c r="AI548" s="16" t="n">
        <f aca="true">$D$12+NORMSINV(RAND())*$D$11</f>
        <v>-4.60569955649223</v>
      </c>
      <c r="AJ548" s="16" t="n">
        <f aca="true">$D$12+NORMSINV(RAND())*$D$11</f>
        <v>4.79342117893924</v>
      </c>
      <c r="AK548" s="16" t="n">
        <f aca="true">$D$12+NORMSINV(RAND())*$D$11</f>
        <v>6.43243401813192</v>
      </c>
      <c r="AL548" s="16" t="n">
        <f aca="true">$D$12+NORMSINV(RAND())*$D$11</f>
        <v>-1.35079709287703</v>
      </c>
      <c r="AM548" s="16" t="n">
        <f aca="true">$D$12+NORMSINV(RAND())*$D$11</f>
        <v>1.98587707416106</v>
      </c>
      <c r="AN548" s="16" t="n">
        <f aca="true">$D$12+NORMSINV(RAND())*$D$11</f>
        <v>1.07987039193858</v>
      </c>
      <c r="AO548" s="16" t="n">
        <f aca="true">$D$12+NORMSINV(RAND())*$D$11</f>
        <v>2.86309039610908</v>
      </c>
      <c r="AP548" s="16" t="n">
        <f aca="true">$D$12+NORMSINV(RAND())*$D$11</f>
        <v>-0.393043496704668</v>
      </c>
      <c r="AQ548" s="16" t="n">
        <f aca="true">$D$12+NORMSINV(RAND())*$D$11</f>
        <v>4.5352867199334</v>
      </c>
      <c r="AR548" s="16" t="n">
        <f aca="true">$D$12+NORMSINV(RAND())*$D$11</f>
        <v>-7.91026591248154</v>
      </c>
      <c r="AS548" s="16" t="n">
        <f aca="true">$D$12+NORMSINV(RAND())*$D$11</f>
        <v>-2.66657920882501</v>
      </c>
      <c r="AT548" s="16" t="n">
        <f aca="true">$D$12+NORMSINV(RAND())*$D$11</f>
        <v>1.58077916595326</v>
      </c>
      <c r="AU548" s="16" t="n">
        <f aca="true">$D$12+NORMSINV(RAND())*$D$11</f>
        <v>-9.03528121893065</v>
      </c>
    </row>
    <row r="549" customFormat="false" ht="15" hidden="false" customHeight="false" outlineLevel="0" collapsed="false">
      <c r="D549" s="16" t="n">
        <f aca="false">AVERAGE(H549:AU549)</f>
        <v>0.570147022472118</v>
      </c>
      <c r="E549" s="16" t="n">
        <f aca="false">STDEV(H549:AU549)</f>
        <v>2.97483265405569</v>
      </c>
      <c r="F549" s="20" t="n">
        <f aca="false">IF(AND(D549-TINV(2*$D$8/100,$D$10-1)*E549/SQRT($D$10)&lt;-1,D549+TINV(2*$D$9/100,$D$10-1)*E549/SQRT($D$10)&gt;1),1,0)</f>
        <v>0</v>
      </c>
      <c r="G549" s="16"/>
      <c r="H549" s="16" t="n">
        <f aca="true">$D$12+NORMSINV(RAND())*$D$11</f>
        <v>5.90367729239838</v>
      </c>
      <c r="I549" s="16" t="n">
        <f aca="true">$D$12+NORMSINV(RAND())*$D$11</f>
        <v>-0.912080786560904</v>
      </c>
      <c r="J549" s="16" t="n">
        <f aca="true">$D$12+NORMSINV(RAND())*$D$11</f>
        <v>1.37816668555083</v>
      </c>
      <c r="K549" s="16" t="n">
        <f aca="true">$D$12+NORMSINV(RAND())*$D$11</f>
        <v>2.47683070065692</v>
      </c>
      <c r="L549" s="16" t="n">
        <f aca="true">$D$12+NORMSINV(RAND())*$D$11</f>
        <v>8.38583161741624</v>
      </c>
      <c r="M549" s="16" t="n">
        <f aca="true">$D$12+NORMSINV(RAND())*$D$11</f>
        <v>1.88593352058903</v>
      </c>
      <c r="N549" s="16" t="n">
        <f aca="true">$D$12+NORMSINV(RAND())*$D$11</f>
        <v>2.12758938672753</v>
      </c>
      <c r="O549" s="16" t="n">
        <f aca="true">$D$12+NORMSINV(RAND())*$D$11</f>
        <v>-3.15980163859425</v>
      </c>
      <c r="P549" s="16" t="n">
        <f aca="true">$D$12+NORMSINV(RAND())*$D$11</f>
        <v>0.7691707791748</v>
      </c>
      <c r="Q549" s="16" t="n">
        <f aca="true">$D$12+NORMSINV(RAND())*$D$11</f>
        <v>4.7594490348163</v>
      </c>
      <c r="R549" s="16" t="n">
        <f aca="true">$D$12+NORMSINV(RAND())*$D$11</f>
        <v>2.82450982844974</v>
      </c>
      <c r="S549" s="16" t="n">
        <f aca="true">$D$12+NORMSINV(RAND())*$D$11</f>
        <v>-0.637967173490715</v>
      </c>
      <c r="T549" s="16" t="n">
        <f aca="true">$D$12+NORMSINV(RAND())*$D$11</f>
        <v>0.339830516772014</v>
      </c>
      <c r="U549" s="16" t="n">
        <f aca="true">$D$12+NORMSINV(RAND())*$D$11</f>
        <v>3.30732794798157</v>
      </c>
      <c r="V549" s="16" t="n">
        <f aca="true">$D$12+NORMSINV(RAND())*$D$11</f>
        <v>-2.56414181490625</v>
      </c>
      <c r="W549" s="16" t="n">
        <f aca="true">$D$12+NORMSINV(RAND())*$D$11</f>
        <v>-1.96718124961155</v>
      </c>
      <c r="X549" s="16" t="n">
        <f aca="true">$D$12+NORMSINV(RAND())*$D$11</f>
        <v>-4.58766781637179</v>
      </c>
      <c r="Y549" s="16" t="n">
        <f aca="true">$D$12+NORMSINV(RAND())*$D$11</f>
        <v>1.90374703186234</v>
      </c>
      <c r="Z549" s="16" t="n">
        <f aca="true">$D$12+NORMSINV(RAND())*$D$11</f>
        <v>2.51639290097889</v>
      </c>
      <c r="AA549" s="16" t="n">
        <f aca="true">$D$12+NORMSINV(RAND())*$D$11</f>
        <v>-1.41236345941106</v>
      </c>
      <c r="AB549" s="16" t="n">
        <f aca="true">$D$12+NORMSINV(RAND())*$D$11</f>
        <v>-2.37803459328616</v>
      </c>
      <c r="AC549" s="16" t="n">
        <f aca="true">$D$12+NORMSINV(RAND())*$D$11</f>
        <v>3.17491756327764</v>
      </c>
      <c r="AD549" s="16" t="n">
        <f aca="true">$D$12+NORMSINV(RAND())*$D$11</f>
        <v>1.13046071628464</v>
      </c>
      <c r="AE549" s="16" t="n">
        <f aca="true">$D$12+NORMSINV(RAND())*$D$11</f>
        <v>-2.7352311415443</v>
      </c>
      <c r="AF549" s="16" t="n">
        <f aca="true">$D$12+NORMSINV(RAND())*$D$11</f>
        <v>-0.975893457047772</v>
      </c>
      <c r="AG549" s="16" t="n">
        <f aca="true">$D$12+NORMSINV(RAND())*$D$11</f>
        <v>-2.17290808844729</v>
      </c>
      <c r="AH549" s="16" t="n">
        <f aca="true">$D$12+NORMSINV(RAND())*$D$11</f>
        <v>-1.07825187651352</v>
      </c>
      <c r="AI549" s="16" t="n">
        <f aca="true">$D$12+NORMSINV(RAND())*$D$11</f>
        <v>1.4595654717255</v>
      </c>
      <c r="AJ549" s="16" t="n">
        <f aca="true">$D$12+NORMSINV(RAND())*$D$11</f>
        <v>-3.80127199310108</v>
      </c>
      <c r="AK549" s="16" t="n">
        <f aca="true">$D$12+NORMSINV(RAND())*$D$11</f>
        <v>-2.79523961198816</v>
      </c>
      <c r="AL549" s="16" t="n">
        <f aca="true">$D$12+NORMSINV(RAND())*$D$11</f>
        <v>-1.16382032080382</v>
      </c>
      <c r="AM549" s="16" t="n">
        <f aca="true">$D$12+NORMSINV(RAND())*$D$11</f>
        <v>-2.56987873432389</v>
      </c>
      <c r="AN549" s="16" t="n">
        <f aca="true">$D$12+NORMSINV(RAND())*$D$11</f>
        <v>-2.13367388510205</v>
      </c>
      <c r="AO549" s="16" t="n">
        <f aca="true">$D$12+NORMSINV(RAND())*$D$11</f>
        <v>3.58933663938401</v>
      </c>
      <c r="AP549" s="16" t="n">
        <f aca="true">$D$12+NORMSINV(RAND())*$D$11</f>
        <v>5.88488306839679</v>
      </c>
      <c r="AQ549" s="16" t="n">
        <f aca="true">$D$12+NORMSINV(RAND())*$D$11</f>
        <v>-0.149120205063916</v>
      </c>
      <c r="AR549" s="16" t="n">
        <f aca="true">$D$12+NORMSINV(RAND())*$D$11</f>
        <v>3.94349375899806</v>
      </c>
      <c r="AS549" s="16" t="n">
        <f aca="true">$D$12+NORMSINV(RAND())*$D$11</f>
        <v>-1.19918016196949</v>
      </c>
      <c r="AT549" s="16" t="n">
        <f aca="true">$D$12+NORMSINV(RAND())*$D$11</f>
        <v>0.9350947190891</v>
      </c>
      <c r="AU549" s="16" t="n">
        <f aca="true">$D$12+NORMSINV(RAND())*$D$11</f>
        <v>2.50337972649236</v>
      </c>
    </row>
    <row r="550" customFormat="false" ht="15" hidden="false" customHeight="false" outlineLevel="0" collapsed="false">
      <c r="D550" s="16" t="n">
        <f aca="false">AVERAGE(H550:AU550)</f>
        <v>0.179588785515397</v>
      </c>
      <c r="E550" s="16" t="n">
        <f aca="false">STDEV(H550:AU550)</f>
        <v>3.68435690209703</v>
      </c>
      <c r="F550" s="20" t="n">
        <f aca="false">IF(AND(D550-TINV(2*$D$8/100,$D$10-1)*E550/SQRT($D$10)&lt;-1,D550+TINV(2*$D$9/100,$D$10-1)*E550/SQRT($D$10)&gt;1),1,0)</f>
        <v>0</v>
      </c>
      <c r="G550" s="16"/>
      <c r="H550" s="16" t="n">
        <f aca="true">$D$12+NORMSINV(RAND())*$D$11</f>
        <v>0.19469762449325</v>
      </c>
      <c r="I550" s="16" t="n">
        <f aca="true">$D$12+NORMSINV(RAND())*$D$11</f>
        <v>4.09181064027665</v>
      </c>
      <c r="J550" s="16" t="n">
        <f aca="true">$D$12+NORMSINV(RAND())*$D$11</f>
        <v>5.77238883425269</v>
      </c>
      <c r="K550" s="16" t="n">
        <f aca="true">$D$12+NORMSINV(RAND())*$D$11</f>
        <v>-3.23047702747968</v>
      </c>
      <c r="L550" s="16" t="n">
        <f aca="true">$D$12+NORMSINV(RAND())*$D$11</f>
        <v>5.7308281077485</v>
      </c>
      <c r="M550" s="16" t="n">
        <f aca="true">$D$12+NORMSINV(RAND())*$D$11</f>
        <v>-5.80913578738258</v>
      </c>
      <c r="N550" s="16" t="n">
        <f aca="true">$D$12+NORMSINV(RAND())*$D$11</f>
        <v>-0.233230188295965</v>
      </c>
      <c r="O550" s="16" t="n">
        <f aca="true">$D$12+NORMSINV(RAND())*$D$11</f>
        <v>1.04193205991263</v>
      </c>
      <c r="P550" s="16" t="n">
        <f aca="true">$D$12+NORMSINV(RAND())*$D$11</f>
        <v>5.86761610051868</v>
      </c>
      <c r="Q550" s="16" t="n">
        <f aca="true">$D$12+NORMSINV(RAND())*$D$11</f>
        <v>1.79548589735453</v>
      </c>
      <c r="R550" s="16" t="n">
        <f aca="true">$D$12+NORMSINV(RAND())*$D$11</f>
        <v>1.35527274834189</v>
      </c>
      <c r="S550" s="16" t="n">
        <f aca="true">$D$12+NORMSINV(RAND())*$D$11</f>
        <v>-8.16427127852952</v>
      </c>
      <c r="T550" s="16" t="n">
        <f aca="true">$D$12+NORMSINV(RAND())*$D$11</f>
        <v>-3.08540693153831</v>
      </c>
      <c r="U550" s="16" t="n">
        <f aca="true">$D$12+NORMSINV(RAND())*$D$11</f>
        <v>-3.76051796027727</v>
      </c>
      <c r="V550" s="16" t="n">
        <f aca="true">$D$12+NORMSINV(RAND())*$D$11</f>
        <v>-0.453566436011328</v>
      </c>
      <c r="W550" s="16" t="n">
        <f aca="true">$D$12+NORMSINV(RAND())*$D$11</f>
        <v>0.627528474113548</v>
      </c>
      <c r="X550" s="16" t="n">
        <f aca="true">$D$12+NORMSINV(RAND())*$D$11</f>
        <v>7.42349848600889</v>
      </c>
      <c r="Y550" s="16" t="n">
        <f aca="true">$D$12+NORMSINV(RAND())*$D$11</f>
        <v>3.55692415043037</v>
      </c>
      <c r="Z550" s="16" t="n">
        <f aca="true">$D$12+NORMSINV(RAND())*$D$11</f>
        <v>3.37618409287772</v>
      </c>
      <c r="AA550" s="16" t="n">
        <f aca="true">$D$12+NORMSINV(RAND())*$D$11</f>
        <v>1.03658837296922</v>
      </c>
      <c r="AB550" s="16" t="n">
        <f aca="true">$D$12+NORMSINV(RAND())*$D$11</f>
        <v>3.08344337491238</v>
      </c>
      <c r="AC550" s="16" t="n">
        <f aca="true">$D$12+NORMSINV(RAND())*$D$11</f>
        <v>-0.159951376025816</v>
      </c>
      <c r="AD550" s="16" t="n">
        <f aca="true">$D$12+NORMSINV(RAND())*$D$11</f>
        <v>1.2965857323976</v>
      </c>
      <c r="AE550" s="16" t="n">
        <f aca="true">$D$12+NORMSINV(RAND())*$D$11</f>
        <v>2.6498039714904</v>
      </c>
      <c r="AF550" s="16" t="n">
        <f aca="true">$D$12+NORMSINV(RAND())*$D$11</f>
        <v>-3.08164056593593</v>
      </c>
      <c r="AG550" s="16" t="n">
        <f aca="true">$D$12+NORMSINV(RAND())*$D$11</f>
        <v>3.61431020693648</v>
      </c>
      <c r="AH550" s="16" t="n">
        <f aca="true">$D$12+NORMSINV(RAND())*$D$11</f>
        <v>-1.53930788102516</v>
      </c>
      <c r="AI550" s="16" t="n">
        <f aca="true">$D$12+NORMSINV(RAND())*$D$11</f>
        <v>-1.08460923335773</v>
      </c>
      <c r="AJ550" s="16" t="n">
        <f aca="true">$D$12+NORMSINV(RAND())*$D$11</f>
        <v>-3.14777409704403</v>
      </c>
      <c r="AK550" s="16" t="n">
        <f aca="true">$D$12+NORMSINV(RAND())*$D$11</f>
        <v>4.10781972558945</v>
      </c>
      <c r="AL550" s="16" t="n">
        <f aca="true">$D$12+NORMSINV(RAND())*$D$11</f>
        <v>-6.28174544480929</v>
      </c>
      <c r="AM550" s="16" t="n">
        <f aca="true">$D$12+NORMSINV(RAND())*$D$11</f>
        <v>-1.05290903335443</v>
      </c>
      <c r="AN550" s="16" t="n">
        <f aca="true">$D$12+NORMSINV(RAND())*$D$11</f>
        <v>1.73924332443515</v>
      </c>
      <c r="AO550" s="16" t="n">
        <f aca="true">$D$12+NORMSINV(RAND())*$D$11</f>
        <v>-4.62495510600939</v>
      </c>
      <c r="AP550" s="16" t="n">
        <f aca="true">$D$12+NORMSINV(RAND())*$D$11</f>
        <v>-0.560655810090394</v>
      </c>
      <c r="AQ550" s="16" t="n">
        <f aca="true">$D$12+NORMSINV(RAND())*$D$11</f>
        <v>3.09903169562198</v>
      </c>
      <c r="AR550" s="16" t="n">
        <f aca="true">$D$12+NORMSINV(RAND())*$D$11</f>
        <v>-2.44456974769799</v>
      </c>
      <c r="AS550" s="16" t="n">
        <f aca="true">$D$12+NORMSINV(RAND())*$D$11</f>
        <v>-4.52813238250968</v>
      </c>
      <c r="AT550" s="16" t="n">
        <f aca="true">$D$12+NORMSINV(RAND())*$D$11</f>
        <v>-3.57907246815903</v>
      </c>
      <c r="AU550" s="16" t="n">
        <f aca="true">$D$12+NORMSINV(RAND())*$D$11</f>
        <v>2.54448655546741</v>
      </c>
    </row>
    <row r="551" customFormat="false" ht="15" hidden="false" customHeight="false" outlineLevel="0" collapsed="false">
      <c r="D551" s="16" t="n">
        <f aca="false">AVERAGE(H551:AU551)</f>
        <v>-0.323423197563253</v>
      </c>
      <c r="E551" s="16" t="n">
        <f aca="false">STDEV(H551:AU551)</f>
        <v>3.77966195678963</v>
      </c>
      <c r="F551" s="20" t="n">
        <f aca="false">IF(AND(D551-TINV(2*$D$8/100,$D$10-1)*E551/SQRT($D$10)&lt;-1,D551+TINV(2*$D$9/100,$D$10-1)*E551/SQRT($D$10)&gt;1),1,0)</f>
        <v>0</v>
      </c>
      <c r="G551" s="16"/>
      <c r="H551" s="16" t="n">
        <f aca="true">$D$12+NORMSINV(RAND())*$D$11</f>
        <v>-3.11637844227247</v>
      </c>
      <c r="I551" s="16" t="n">
        <f aca="true">$D$12+NORMSINV(RAND())*$D$11</f>
        <v>5.81192084211467</v>
      </c>
      <c r="J551" s="16" t="n">
        <f aca="true">$D$12+NORMSINV(RAND())*$D$11</f>
        <v>-4.52432859716969</v>
      </c>
      <c r="K551" s="16" t="n">
        <f aca="true">$D$12+NORMSINV(RAND())*$D$11</f>
        <v>-6.9591684744456</v>
      </c>
      <c r="L551" s="16" t="n">
        <f aca="true">$D$12+NORMSINV(RAND())*$D$11</f>
        <v>-2.43002498178876</v>
      </c>
      <c r="M551" s="16" t="n">
        <f aca="true">$D$12+NORMSINV(RAND())*$D$11</f>
        <v>-0.209749935779277</v>
      </c>
      <c r="N551" s="16" t="n">
        <f aca="true">$D$12+NORMSINV(RAND())*$D$11</f>
        <v>3.09941214359875</v>
      </c>
      <c r="O551" s="16" t="n">
        <f aca="true">$D$12+NORMSINV(RAND())*$D$11</f>
        <v>-1.81702155735014</v>
      </c>
      <c r="P551" s="16" t="n">
        <f aca="true">$D$12+NORMSINV(RAND())*$D$11</f>
        <v>2.70292942480321</v>
      </c>
      <c r="Q551" s="16" t="n">
        <f aca="true">$D$12+NORMSINV(RAND())*$D$11</f>
        <v>-10.7171421584674</v>
      </c>
      <c r="R551" s="16" t="n">
        <f aca="true">$D$12+NORMSINV(RAND())*$D$11</f>
        <v>3.67574045825832</v>
      </c>
      <c r="S551" s="16" t="n">
        <f aca="true">$D$12+NORMSINV(RAND())*$D$11</f>
        <v>0.856420712135971</v>
      </c>
      <c r="T551" s="16" t="n">
        <f aca="true">$D$12+NORMSINV(RAND())*$D$11</f>
        <v>-6.33923852018862</v>
      </c>
      <c r="U551" s="16" t="n">
        <f aca="true">$D$12+NORMSINV(RAND())*$D$11</f>
        <v>-2.12290212222661</v>
      </c>
      <c r="V551" s="16" t="n">
        <f aca="true">$D$12+NORMSINV(RAND())*$D$11</f>
        <v>2.20324506987695</v>
      </c>
      <c r="W551" s="16" t="n">
        <f aca="true">$D$12+NORMSINV(RAND())*$D$11</f>
        <v>-1.90776076343461</v>
      </c>
      <c r="X551" s="16" t="n">
        <f aca="true">$D$12+NORMSINV(RAND())*$D$11</f>
        <v>-3.09174650127458</v>
      </c>
      <c r="Y551" s="16" t="n">
        <f aca="true">$D$12+NORMSINV(RAND())*$D$11</f>
        <v>-2.43544176868003</v>
      </c>
      <c r="Z551" s="16" t="n">
        <f aca="true">$D$12+NORMSINV(RAND())*$D$11</f>
        <v>1.78323714102542</v>
      </c>
      <c r="AA551" s="16" t="n">
        <f aca="true">$D$12+NORMSINV(RAND())*$D$11</f>
        <v>1.17115046239352</v>
      </c>
      <c r="AB551" s="16" t="n">
        <f aca="true">$D$12+NORMSINV(RAND())*$D$11</f>
        <v>5.13270585164118</v>
      </c>
      <c r="AC551" s="16" t="n">
        <f aca="true">$D$12+NORMSINV(RAND())*$D$11</f>
        <v>4.67620407459344</v>
      </c>
      <c r="AD551" s="16" t="n">
        <f aca="true">$D$12+NORMSINV(RAND())*$D$11</f>
        <v>3.940157002596</v>
      </c>
      <c r="AE551" s="16" t="n">
        <f aca="true">$D$12+NORMSINV(RAND())*$D$11</f>
        <v>3.52903345718977</v>
      </c>
      <c r="AF551" s="16" t="n">
        <f aca="true">$D$12+NORMSINV(RAND())*$D$11</f>
        <v>-2.63222083135215</v>
      </c>
      <c r="AG551" s="16" t="n">
        <f aca="true">$D$12+NORMSINV(RAND())*$D$11</f>
        <v>-3.03228140309102</v>
      </c>
      <c r="AH551" s="16" t="n">
        <f aca="true">$D$12+NORMSINV(RAND())*$D$11</f>
        <v>1.61842186371229</v>
      </c>
      <c r="AI551" s="16" t="n">
        <f aca="true">$D$12+NORMSINV(RAND())*$D$11</f>
        <v>-4.27985759782193</v>
      </c>
      <c r="AJ551" s="16" t="n">
        <f aca="true">$D$12+NORMSINV(RAND())*$D$11</f>
        <v>0.378941185181343</v>
      </c>
      <c r="AK551" s="16" t="n">
        <f aca="true">$D$12+NORMSINV(RAND())*$D$11</f>
        <v>-4.34192083982407</v>
      </c>
      <c r="AL551" s="16" t="n">
        <f aca="true">$D$12+NORMSINV(RAND())*$D$11</f>
        <v>-0.749042549516506</v>
      </c>
      <c r="AM551" s="16" t="n">
        <f aca="true">$D$12+NORMSINV(RAND())*$D$11</f>
        <v>0.111321403519707</v>
      </c>
      <c r="AN551" s="16" t="n">
        <f aca="true">$D$12+NORMSINV(RAND())*$D$11</f>
        <v>4.85913736657598</v>
      </c>
      <c r="AO551" s="16" t="n">
        <f aca="true">$D$12+NORMSINV(RAND())*$D$11</f>
        <v>1.54513713972548</v>
      </c>
      <c r="AP551" s="16" t="n">
        <f aca="true">$D$12+NORMSINV(RAND())*$D$11</f>
        <v>1.04286856859457</v>
      </c>
      <c r="AQ551" s="16" t="n">
        <f aca="true">$D$12+NORMSINV(RAND())*$D$11</f>
        <v>-3.93199281474774</v>
      </c>
      <c r="AR551" s="16" t="n">
        <f aca="true">$D$12+NORMSINV(RAND())*$D$11</f>
        <v>-2.15818402887873</v>
      </c>
      <c r="AS551" s="16" t="n">
        <f aca="true">$D$12+NORMSINV(RAND())*$D$11</f>
        <v>5.40746992161162</v>
      </c>
      <c r="AT551" s="16" t="n">
        <f aca="true">$D$12+NORMSINV(RAND())*$D$11</f>
        <v>-2.20257703517343</v>
      </c>
      <c r="AU551" s="16" t="n">
        <f aca="true">$D$12+NORMSINV(RAND())*$D$11</f>
        <v>2.51659893180511</v>
      </c>
    </row>
    <row r="552" customFormat="false" ht="15" hidden="false" customHeight="false" outlineLevel="0" collapsed="false">
      <c r="D552" s="16" t="n">
        <f aca="false">AVERAGE(H552:AU552)</f>
        <v>-0.296580729908942</v>
      </c>
      <c r="E552" s="16" t="n">
        <f aca="false">STDEV(H552:AU552)</f>
        <v>3.20187439496977</v>
      </c>
      <c r="F552" s="20" t="n">
        <f aca="false">IF(AND(D552-TINV(2*$D$8/100,$D$10-1)*E552/SQRT($D$10)&lt;-1,D552+TINV(2*$D$9/100,$D$10-1)*E552/SQRT($D$10)&gt;1),1,0)</f>
        <v>0</v>
      </c>
      <c r="G552" s="16"/>
      <c r="H552" s="16" t="n">
        <f aca="true">$D$12+NORMSINV(RAND())*$D$11</f>
        <v>0.378758865446515</v>
      </c>
      <c r="I552" s="16" t="n">
        <f aca="true">$D$12+NORMSINV(RAND())*$D$11</f>
        <v>-1.46376575739079</v>
      </c>
      <c r="J552" s="16" t="n">
        <f aca="true">$D$12+NORMSINV(RAND())*$D$11</f>
        <v>0.252168379643493</v>
      </c>
      <c r="K552" s="16" t="n">
        <f aca="true">$D$12+NORMSINV(RAND())*$D$11</f>
        <v>0.448605611698494</v>
      </c>
      <c r="L552" s="16" t="n">
        <f aca="true">$D$12+NORMSINV(RAND())*$D$11</f>
        <v>4.09569811989561</v>
      </c>
      <c r="M552" s="16" t="n">
        <f aca="true">$D$12+NORMSINV(RAND())*$D$11</f>
        <v>0.83850126717335</v>
      </c>
      <c r="N552" s="16" t="n">
        <f aca="true">$D$12+NORMSINV(RAND())*$D$11</f>
        <v>2.10618341839263</v>
      </c>
      <c r="O552" s="16" t="n">
        <f aca="true">$D$12+NORMSINV(RAND())*$D$11</f>
        <v>3.08546219240214</v>
      </c>
      <c r="P552" s="16" t="n">
        <f aca="true">$D$12+NORMSINV(RAND())*$D$11</f>
        <v>-3.96865176371161</v>
      </c>
      <c r="Q552" s="16" t="n">
        <f aca="true">$D$12+NORMSINV(RAND())*$D$11</f>
        <v>-1.99889270290617</v>
      </c>
      <c r="R552" s="16" t="n">
        <f aca="true">$D$12+NORMSINV(RAND())*$D$11</f>
        <v>-7.55171175987061</v>
      </c>
      <c r="S552" s="16" t="n">
        <f aca="true">$D$12+NORMSINV(RAND())*$D$11</f>
        <v>-0.593248007340351</v>
      </c>
      <c r="T552" s="16" t="n">
        <f aca="true">$D$12+NORMSINV(RAND())*$D$11</f>
        <v>3.62251516738508</v>
      </c>
      <c r="U552" s="16" t="n">
        <f aca="true">$D$12+NORMSINV(RAND())*$D$11</f>
        <v>0.611521997207976</v>
      </c>
      <c r="V552" s="16" t="n">
        <f aca="true">$D$12+NORMSINV(RAND())*$D$11</f>
        <v>-1.31233927280502</v>
      </c>
      <c r="W552" s="16" t="n">
        <f aca="true">$D$12+NORMSINV(RAND())*$D$11</f>
        <v>-4.16290915188899</v>
      </c>
      <c r="X552" s="16" t="n">
        <f aca="true">$D$12+NORMSINV(RAND())*$D$11</f>
        <v>-1.58940715795995</v>
      </c>
      <c r="Y552" s="16" t="n">
        <f aca="true">$D$12+NORMSINV(RAND())*$D$11</f>
        <v>2.00674240239844</v>
      </c>
      <c r="Z552" s="16" t="n">
        <f aca="true">$D$12+NORMSINV(RAND())*$D$11</f>
        <v>-5.85376753847591</v>
      </c>
      <c r="AA552" s="16" t="n">
        <f aca="true">$D$12+NORMSINV(RAND())*$D$11</f>
        <v>-2.95766779407359</v>
      </c>
      <c r="AB552" s="16" t="n">
        <f aca="true">$D$12+NORMSINV(RAND())*$D$11</f>
        <v>1.08121712626151</v>
      </c>
      <c r="AC552" s="16" t="n">
        <f aca="true">$D$12+NORMSINV(RAND())*$D$11</f>
        <v>2.00576231606049</v>
      </c>
      <c r="AD552" s="16" t="n">
        <f aca="true">$D$12+NORMSINV(RAND())*$D$11</f>
        <v>1.49445127820734</v>
      </c>
      <c r="AE552" s="16" t="n">
        <f aca="true">$D$12+NORMSINV(RAND())*$D$11</f>
        <v>0.250509678228479</v>
      </c>
      <c r="AF552" s="16" t="n">
        <f aca="true">$D$12+NORMSINV(RAND())*$D$11</f>
        <v>2.1442159944858</v>
      </c>
      <c r="AG552" s="16" t="n">
        <f aca="true">$D$12+NORMSINV(RAND())*$D$11</f>
        <v>1.53438907611128</v>
      </c>
      <c r="AH552" s="16" t="n">
        <f aca="true">$D$12+NORMSINV(RAND())*$D$11</f>
        <v>0.0917025456586648</v>
      </c>
      <c r="AI552" s="16" t="n">
        <f aca="true">$D$12+NORMSINV(RAND())*$D$11</f>
        <v>-1.34822277343868</v>
      </c>
      <c r="AJ552" s="16" t="n">
        <f aca="true">$D$12+NORMSINV(RAND())*$D$11</f>
        <v>4.41536546119504</v>
      </c>
      <c r="AK552" s="16" t="n">
        <f aca="true">$D$12+NORMSINV(RAND())*$D$11</f>
        <v>-6.99897891029171</v>
      </c>
      <c r="AL552" s="16" t="n">
        <f aca="true">$D$12+NORMSINV(RAND())*$D$11</f>
        <v>-0.215353562406336</v>
      </c>
      <c r="AM552" s="16" t="n">
        <f aca="true">$D$12+NORMSINV(RAND())*$D$11</f>
        <v>0.0153059540153763</v>
      </c>
      <c r="AN552" s="16" t="n">
        <f aca="true">$D$12+NORMSINV(RAND())*$D$11</f>
        <v>3.30460313677164</v>
      </c>
      <c r="AO552" s="16" t="n">
        <f aca="true">$D$12+NORMSINV(RAND())*$D$11</f>
        <v>2.48596422102305</v>
      </c>
      <c r="AP552" s="16" t="n">
        <f aca="true">$D$12+NORMSINV(RAND())*$D$11</f>
        <v>-6.32819454886159</v>
      </c>
      <c r="AQ552" s="16" t="n">
        <f aca="true">$D$12+NORMSINV(RAND())*$D$11</f>
        <v>1.81402309837053</v>
      </c>
      <c r="AR552" s="16" t="n">
        <f aca="true">$D$12+NORMSINV(RAND())*$D$11</f>
        <v>-1.97896617331481</v>
      </c>
      <c r="AS552" s="16" t="n">
        <f aca="true">$D$12+NORMSINV(RAND())*$D$11</f>
        <v>4.28256964514343</v>
      </c>
      <c r="AT552" s="16" t="n">
        <f aca="true">$D$12+NORMSINV(RAND())*$D$11</f>
        <v>0.594730194897658</v>
      </c>
      <c r="AU552" s="16" t="n">
        <f aca="true">$D$12+NORMSINV(RAND())*$D$11</f>
        <v>-6.50211946969556</v>
      </c>
    </row>
    <row r="553" customFormat="false" ht="15" hidden="false" customHeight="false" outlineLevel="0" collapsed="false">
      <c r="D553" s="16" t="n">
        <f aca="false">AVERAGE(H553:AU553)</f>
        <v>-0.390019244274811</v>
      </c>
      <c r="E553" s="16" t="n">
        <f aca="false">STDEV(H553:AU553)</f>
        <v>4.04516221014069</v>
      </c>
      <c r="F553" s="20" t="n">
        <f aca="false">IF(AND(D553-TINV(2*$D$8/100,$D$10-1)*E553/SQRT($D$10)&lt;-1,D553+TINV(2*$D$9/100,$D$10-1)*E553/SQRT($D$10)&gt;1),1,0)</f>
        <v>0</v>
      </c>
      <c r="G553" s="16"/>
      <c r="H553" s="16" t="n">
        <f aca="true">$D$12+NORMSINV(RAND())*$D$11</f>
        <v>-4.94616360198367</v>
      </c>
      <c r="I553" s="16" t="n">
        <f aca="true">$D$12+NORMSINV(RAND())*$D$11</f>
        <v>-1.68709222047586</v>
      </c>
      <c r="J553" s="16" t="n">
        <f aca="true">$D$12+NORMSINV(RAND())*$D$11</f>
        <v>-8.05720942588647</v>
      </c>
      <c r="K553" s="16" t="n">
        <f aca="true">$D$12+NORMSINV(RAND())*$D$11</f>
        <v>3.13599302408711</v>
      </c>
      <c r="L553" s="16" t="n">
        <f aca="true">$D$12+NORMSINV(RAND())*$D$11</f>
        <v>-0.334126140779281</v>
      </c>
      <c r="M553" s="16" t="n">
        <f aca="true">$D$12+NORMSINV(RAND())*$D$11</f>
        <v>2.9344056882843</v>
      </c>
      <c r="N553" s="16" t="n">
        <f aca="true">$D$12+NORMSINV(RAND())*$D$11</f>
        <v>3.46647738931196</v>
      </c>
      <c r="O553" s="16" t="n">
        <f aca="true">$D$12+NORMSINV(RAND())*$D$11</f>
        <v>-4.54866829291677</v>
      </c>
      <c r="P553" s="16" t="n">
        <f aca="true">$D$12+NORMSINV(RAND())*$D$11</f>
        <v>7.87649398890035</v>
      </c>
      <c r="Q553" s="16" t="n">
        <f aca="true">$D$12+NORMSINV(RAND())*$D$11</f>
        <v>-1.36311892226798</v>
      </c>
      <c r="R553" s="16" t="n">
        <f aca="true">$D$12+NORMSINV(RAND())*$D$11</f>
        <v>1.17846257344574</v>
      </c>
      <c r="S553" s="16" t="n">
        <f aca="true">$D$12+NORMSINV(RAND())*$D$11</f>
        <v>0.325406812995622</v>
      </c>
      <c r="T553" s="16" t="n">
        <f aca="true">$D$12+NORMSINV(RAND())*$D$11</f>
        <v>3.54213586833928</v>
      </c>
      <c r="U553" s="16" t="n">
        <f aca="true">$D$12+NORMSINV(RAND())*$D$11</f>
        <v>-2.32659629599347</v>
      </c>
      <c r="V553" s="16" t="n">
        <f aca="true">$D$12+NORMSINV(RAND())*$D$11</f>
        <v>-1.73619923708829</v>
      </c>
      <c r="W553" s="16" t="n">
        <f aca="true">$D$12+NORMSINV(RAND())*$D$11</f>
        <v>9.13834884361192</v>
      </c>
      <c r="X553" s="16" t="n">
        <f aca="true">$D$12+NORMSINV(RAND())*$D$11</f>
        <v>1.36907397885251</v>
      </c>
      <c r="Y553" s="16" t="n">
        <f aca="true">$D$12+NORMSINV(RAND())*$D$11</f>
        <v>-0.066560740451058</v>
      </c>
      <c r="Z553" s="16" t="n">
        <f aca="true">$D$12+NORMSINV(RAND())*$D$11</f>
        <v>1.17681440925719</v>
      </c>
      <c r="AA553" s="16" t="n">
        <f aca="true">$D$12+NORMSINV(RAND())*$D$11</f>
        <v>6.81386907063364</v>
      </c>
      <c r="AB553" s="16" t="n">
        <f aca="true">$D$12+NORMSINV(RAND())*$D$11</f>
        <v>1.42587490231328</v>
      </c>
      <c r="AC553" s="16" t="n">
        <f aca="true">$D$12+NORMSINV(RAND())*$D$11</f>
        <v>-4.66391464641103</v>
      </c>
      <c r="AD553" s="16" t="n">
        <f aca="true">$D$12+NORMSINV(RAND())*$D$11</f>
        <v>-4.83881832509767</v>
      </c>
      <c r="AE553" s="16" t="n">
        <f aca="true">$D$12+NORMSINV(RAND())*$D$11</f>
        <v>-1.29059672952057</v>
      </c>
      <c r="AF553" s="16" t="n">
        <f aca="true">$D$12+NORMSINV(RAND())*$D$11</f>
        <v>-0.139881612756819</v>
      </c>
      <c r="AG553" s="16" t="n">
        <f aca="true">$D$12+NORMSINV(RAND())*$D$11</f>
        <v>-1.85337806074821</v>
      </c>
      <c r="AH553" s="16" t="n">
        <f aca="true">$D$12+NORMSINV(RAND())*$D$11</f>
        <v>-3.26777721952108</v>
      </c>
      <c r="AI553" s="16" t="n">
        <f aca="true">$D$12+NORMSINV(RAND())*$D$11</f>
        <v>-3.12514835177886</v>
      </c>
      <c r="AJ553" s="16" t="n">
        <f aca="true">$D$12+NORMSINV(RAND())*$D$11</f>
        <v>-1.77913806115201</v>
      </c>
      <c r="AK553" s="16" t="n">
        <f aca="true">$D$12+NORMSINV(RAND())*$D$11</f>
        <v>-5.62372744814932</v>
      </c>
      <c r="AL553" s="16" t="n">
        <f aca="true">$D$12+NORMSINV(RAND())*$D$11</f>
        <v>-2.21020352700185</v>
      </c>
      <c r="AM553" s="16" t="n">
        <f aca="true">$D$12+NORMSINV(RAND())*$D$11</f>
        <v>-4.16478368499884</v>
      </c>
      <c r="AN553" s="16" t="n">
        <f aca="true">$D$12+NORMSINV(RAND())*$D$11</f>
        <v>-3.99583928484057</v>
      </c>
      <c r="AO553" s="16" t="n">
        <f aca="true">$D$12+NORMSINV(RAND())*$D$11</f>
        <v>-3.57236039817267</v>
      </c>
      <c r="AP553" s="16" t="n">
        <f aca="true">$D$12+NORMSINV(RAND())*$D$11</f>
        <v>-1.21963356948527</v>
      </c>
      <c r="AQ553" s="16" t="n">
        <f aca="true">$D$12+NORMSINV(RAND())*$D$11</f>
        <v>6.9798743077704</v>
      </c>
      <c r="AR553" s="16" t="n">
        <f aca="true">$D$12+NORMSINV(RAND())*$D$11</f>
        <v>-2.87909498210439</v>
      </c>
      <c r="AS553" s="16" t="n">
        <f aca="true">$D$12+NORMSINV(RAND())*$D$11</f>
        <v>6.66107533603772</v>
      </c>
      <c r="AT553" s="16" t="n">
        <f aca="true">$D$12+NORMSINV(RAND())*$D$11</f>
        <v>2.02756538650912</v>
      </c>
      <c r="AU553" s="16" t="n">
        <f aca="true">$D$12+NORMSINV(RAND())*$D$11</f>
        <v>-3.96261057176058</v>
      </c>
    </row>
    <row r="554" customFormat="false" ht="15" hidden="false" customHeight="false" outlineLevel="0" collapsed="false">
      <c r="D554" s="16" t="n">
        <f aca="false">AVERAGE(H554:AU554)</f>
        <v>0.658295696961893</v>
      </c>
      <c r="E554" s="16" t="n">
        <f aca="false">STDEV(H554:AU554)</f>
        <v>4.26058495393809</v>
      </c>
      <c r="F554" s="20" t="n">
        <f aca="false">IF(AND(D554-TINV(2*$D$8/100,$D$10-1)*E554/SQRT($D$10)&lt;-1,D554+TINV(2*$D$9/100,$D$10-1)*E554/SQRT($D$10)&gt;1),1,0)</f>
        <v>1</v>
      </c>
      <c r="G554" s="16"/>
      <c r="H554" s="16" t="n">
        <f aca="true">$D$12+NORMSINV(RAND())*$D$11</f>
        <v>0.20629899692592</v>
      </c>
      <c r="I554" s="16" t="n">
        <f aca="true">$D$12+NORMSINV(RAND())*$D$11</f>
        <v>-8.95493686473617</v>
      </c>
      <c r="J554" s="16" t="n">
        <f aca="true">$D$12+NORMSINV(RAND())*$D$11</f>
        <v>-4.21165593379488</v>
      </c>
      <c r="K554" s="16" t="n">
        <f aca="true">$D$12+NORMSINV(RAND())*$D$11</f>
        <v>3.22815147482326</v>
      </c>
      <c r="L554" s="16" t="n">
        <f aca="true">$D$12+NORMSINV(RAND())*$D$11</f>
        <v>3.38091321548869</v>
      </c>
      <c r="M554" s="16" t="n">
        <f aca="true">$D$12+NORMSINV(RAND())*$D$11</f>
        <v>-1.53681936296673</v>
      </c>
      <c r="N554" s="16" t="n">
        <f aca="true">$D$12+NORMSINV(RAND())*$D$11</f>
        <v>-1.62396321459637</v>
      </c>
      <c r="O554" s="16" t="n">
        <f aca="true">$D$12+NORMSINV(RAND())*$D$11</f>
        <v>-2.20113702048703</v>
      </c>
      <c r="P554" s="16" t="n">
        <f aca="true">$D$12+NORMSINV(RAND())*$D$11</f>
        <v>-5.14405007928127</v>
      </c>
      <c r="Q554" s="16" t="n">
        <f aca="true">$D$12+NORMSINV(RAND())*$D$11</f>
        <v>0.384332876236687</v>
      </c>
      <c r="R554" s="16" t="n">
        <f aca="true">$D$12+NORMSINV(RAND())*$D$11</f>
        <v>11.0812860879955</v>
      </c>
      <c r="S554" s="16" t="n">
        <f aca="true">$D$12+NORMSINV(RAND())*$D$11</f>
        <v>2.75385534037735</v>
      </c>
      <c r="T554" s="16" t="n">
        <f aca="true">$D$12+NORMSINV(RAND())*$D$11</f>
        <v>-5.69213578987238</v>
      </c>
      <c r="U554" s="16" t="n">
        <f aca="true">$D$12+NORMSINV(RAND())*$D$11</f>
        <v>2.21290459532643</v>
      </c>
      <c r="V554" s="16" t="n">
        <f aca="true">$D$12+NORMSINV(RAND())*$D$11</f>
        <v>2.97552234675241</v>
      </c>
      <c r="W554" s="16" t="n">
        <f aca="true">$D$12+NORMSINV(RAND())*$D$11</f>
        <v>0.719667374853018</v>
      </c>
      <c r="X554" s="16" t="n">
        <f aca="true">$D$12+NORMSINV(RAND())*$D$11</f>
        <v>5.84598596118363</v>
      </c>
      <c r="Y554" s="16" t="n">
        <f aca="true">$D$12+NORMSINV(RAND())*$D$11</f>
        <v>0.00682219491934422</v>
      </c>
      <c r="Z554" s="16" t="n">
        <f aca="true">$D$12+NORMSINV(RAND())*$D$11</f>
        <v>-0.530473168879042</v>
      </c>
      <c r="AA554" s="16" t="n">
        <f aca="true">$D$12+NORMSINV(RAND())*$D$11</f>
        <v>-0.0905258366308529</v>
      </c>
      <c r="AB554" s="16" t="n">
        <f aca="true">$D$12+NORMSINV(RAND())*$D$11</f>
        <v>7.19120725537968</v>
      </c>
      <c r="AC554" s="16" t="n">
        <f aca="true">$D$12+NORMSINV(RAND())*$D$11</f>
        <v>3.84764867856258</v>
      </c>
      <c r="AD554" s="16" t="n">
        <f aca="true">$D$12+NORMSINV(RAND())*$D$11</f>
        <v>3.04015997792777</v>
      </c>
      <c r="AE554" s="16" t="n">
        <f aca="true">$D$12+NORMSINV(RAND())*$D$11</f>
        <v>-5.03627506513924</v>
      </c>
      <c r="AF554" s="16" t="n">
        <f aca="true">$D$12+NORMSINV(RAND())*$D$11</f>
        <v>0.521273176810899</v>
      </c>
      <c r="AG554" s="16" t="n">
        <f aca="true">$D$12+NORMSINV(RAND())*$D$11</f>
        <v>6.90215878267097</v>
      </c>
      <c r="AH554" s="16" t="n">
        <f aca="true">$D$12+NORMSINV(RAND())*$D$11</f>
        <v>1.80423727472378</v>
      </c>
      <c r="AI554" s="16" t="n">
        <f aca="true">$D$12+NORMSINV(RAND())*$D$11</f>
        <v>-1.91498807337404</v>
      </c>
      <c r="AJ554" s="16" t="n">
        <f aca="true">$D$12+NORMSINV(RAND())*$D$11</f>
        <v>1.39027064748544</v>
      </c>
      <c r="AK554" s="16" t="n">
        <f aca="true">$D$12+NORMSINV(RAND())*$D$11</f>
        <v>2.06758895622782</v>
      </c>
      <c r="AL554" s="16" t="n">
        <f aca="true">$D$12+NORMSINV(RAND())*$D$11</f>
        <v>2.10167912930042</v>
      </c>
      <c r="AM554" s="16" t="n">
        <f aca="true">$D$12+NORMSINV(RAND())*$D$11</f>
        <v>-6.2184643481215</v>
      </c>
      <c r="AN554" s="16" t="n">
        <f aca="true">$D$12+NORMSINV(RAND())*$D$11</f>
        <v>-7.13104709162295</v>
      </c>
      <c r="AO554" s="16" t="n">
        <f aca="true">$D$12+NORMSINV(RAND())*$D$11</f>
        <v>4.33078279324398</v>
      </c>
      <c r="AP554" s="16" t="n">
        <f aca="true">$D$12+NORMSINV(RAND())*$D$11</f>
        <v>-2.94469383815968</v>
      </c>
      <c r="AQ554" s="16" t="n">
        <f aca="true">$D$12+NORMSINV(RAND())*$D$11</f>
        <v>3.27527538599529</v>
      </c>
      <c r="AR554" s="16" t="n">
        <f aca="true">$D$12+NORMSINV(RAND())*$D$11</f>
        <v>2.0957305235784</v>
      </c>
      <c r="AS554" s="16" t="n">
        <f aca="true">$D$12+NORMSINV(RAND())*$D$11</f>
        <v>5.29275700181368</v>
      </c>
      <c r="AT554" s="16" t="n">
        <f aca="true">$D$12+NORMSINV(RAND())*$D$11</f>
        <v>5.10071054988476</v>
      </c>
      <c r="AU554" s="16" t="n">
        <f aca="true">$D$12+NORMSINV(RAND())*$D$11</f>
        <v>-2.19422703234989</v>
      </c>
    </row>
    <row r="555" customFormat="false" ht="15" hidden="false" customHeight="false" outlineLevel="0" collapsed="false">
      <c r="D555" s="16" t="n">
        <f aca="false">AVERAGE(H555:AU555)</f>
        <v>0.56200832794578</v>
      </c>
      <c r="E555" s="16" t="n">
        <f aca="false">STDEV(H555:AU555)</f>
        <v>3.33829374960132</v>
      </c>
      <c r="F555" s="20" t="n">
        <f aca="false">IF(AND(D555-TINV(2*$D$8/100,$D$10-1)*E555/SQRT($D$10)&lt;-1,D555+TINV(2*$D$9/100,$D$10-1)*E555/SQRT($D$10)&gt;1),1,0)</f>
        <v>0</v>
      </c>
      <c r="G555" s="16"/>
      <c r="H555" s="16" t="n">
        <f aca="true">$D$12+NORMSINV(RAND())*$D$11</f>
        <v>-0.0991659360708469</v>
      </c>
      <c r="I555" s="16" t="n">
        <f aca="true">$D$12+NORMSINV(RAND())*$D$11</f>
        <v>-2.52477122570203</v>
      </c>
      <c r="J555" s="16" t="n">
        <f aca="true">$D$12+NORMSINV(RAND())*$D$11</f>
        <v>-1.58933991295632</v>
      </c>
      <c r="K555" s="16" t="n">
        <f aca="true">$D$12+NORMSINV(RAND())*$D$11</f>
        <v>0.411597489268034</v>
      </c>
      <c r="L555" s="16" t="n">
        <f aca="true">$D$12+NORMSINV(RAND())*$D$11</f>
        <v>2.76517514211288</v>
      </c>
      <c r="M555" s="16" t="n">
        <f aca="true">$D$12+NORMSINV(RAND())*$D$11</f>
        <v>0.701432654949213</v>
      </c>
      <c r="N555" s="16" t="n">
        <f aca="true">$D$12+NORMSINV(RAND())*$D$11</f>
        <v>-1.17508143992221</v>
      </c>
      <c r="O555" s="16" t="n">
        <f aca="true">$D$12+NORMSINV(RAND())*$D$11</f>
        <v>-2.75458661254892</v>
      </c>
      <c r="P555" s="16" t="n">
        <f aca="true">$D$12+NORMSINV(RAND())*$D$11</f>
        <v>-4.45901882091921</v>
      </c>
      <c r="Q555" s="16" t="n">
        <f aca="true">$D$12+NORMSINV(RAND())*$D$11</f>
        <v>-0.311852049626192</v>
      </c>
      <c r="R555" s="16" t="n">
        <f aca="true">$D$12+NORMSINV(RAND())*$D$11</f>
        <v>4.3260888655112</v>
      </c>
      <c r="S555" s="16" t="n">
        <f aca="true">$D$12+NORMSINV(RAND())*$D$11</f>
        <v>0.617355334119889</v>
      </c>
      <c r="T555" s="16" t="n">
        <f aca="true">$D$12+NORMSINV(RAND())*$D$11</f>
        <v>0.582760651604155</v>
      </c>
      <c r="U555" s="16" t="n">
        <f aca="true">$D$12+NORMSINV(RAND())*$D$11</f>
        <v>1.80224784189667</v>
      </c>
      <c r="V555" s="16" t="n">
        <f aca="true">$D$12+NORMSINV(RAND())*$D$11</f>
        <v>0.124156803718349</v>
      </c>
      <c r="W555" s="16" t="n">
        <f aca="true">$D$12+NORMSINV(RAND())*$D$11</f>
        <v>-2.14832994320217</v>
      </c>
      <c r="X555" s="16" t="n">
        <f aca="true">$D$12+NORMSINV(RAND())*$D$11</f>
        <v>-0.318394913053175</v>
      </c>
      <c r="Y555" s="16" t="n">
        <f aca="true">$D$12+NORMSINV(RAND())*$D$11</f>
        <v>0.225881960341613</v>
      </c>
      <c r="Z555" s="16" t="n">
        <f aca="true">$D$12+NORMSINV(RAND())*$D$11</f>
        <v>9.48441380499032</v>
      </c>
      <c r="AA555" s="16" t="n">
        <f aca="true">$D$12+NORMSINV(RAND())*$D$11</f>
        <v>0.822737664432823</v>
      </c>
      <c r="AB555" s="16" t="n">
        <f aca="true">$D$12+NORMSINV(RAND())*$D$11</f>
        <v>3.28959344797552</v>
      </c>
      <c r="AC555" s="16" t="n">
        <f aca="true">$D$12+NORMSINV(RAND())*$D$11</f>
        <v>4.36274468468331</v>
      </c>
      <c r="AD555" s="16" t="n">
        <f aca="true">$D$12+NORMSINV(RAND())*$D$11</f>
        <v>-1.9014292278966</v>
      </c>
      <c r="AE555" s="16" t="n">
        <f aca="true">$D$12+NORMSINV(RAND())*$D$11</f>
        <v>3.60088858111031</v>
      </c>
      <c r="AF555" s="16" t="n">
        <f aca="true">$D$12+NORMSINV(RAND())*$D$11</f>
        <v>-3.69711545402963</v>
      </c>
      <c r="AG555" s="16" t="n">
        <f aca="true">$D$12+NORMSINV(RAND())*$D$11</f>
        <v>4.34045531678632</v>
      </c>
      <c r="AH555" s="16" t="n">
        <f aca="true">$D$12+NORMSINV(RAND())*$D$11</f>
        <v>-2.28429363003806</v>
      </c>
      <c r="AI555" s="16" t="n">
        <f aca="true">$D$12+NORMSINV(RAND())*$D$11</f>
        <v>0.687293122357529</v>
      </c>
      <c r="AJ555" s="16" t="n">
        <f aca="true">$D$12+NORMSINV(RAND())*$D$11</f>
        <v>2.90194475696417</v>
      </c>
      <c r="AK555" s="16" t="n">
        <f aca="true">$D$12+NORMSINV(RAND())*$D$11</f>
        <v>2.88035279022808</v>
      </c>
      <c r="AL555" s="16" t="n">
        <f aca="true">$D$12+NORMSINV(RAND())*$D$11</f>
        <v>-3.58887874652017</v>
      </c>
      <c r="AM555" s="16" t="n">
        <f aca="true">$D$12+NORMSINV(RAND())*$D$11</f>
        <v>2.21176378697857</v>
      </c>
      <c r="AN555" s="16" t="n">
        <f aca="true">$D$12+NORMSINV(RAND())*$D$11</f>
        <v>-4.1737695883779</v>
      </c>
      <c r="AO555" s="16" t="n">
        <f aca="true">$D$12+NORMSINV(RAND())*$D$11</f>
        <v>6.30820570947164</v>
      </c>
      <c r="AP555" s="16" t="n">
        <f aca="true">$D$12+NORMSINV(RAND())*$D$11</f>
        <v>6.32351546807634</v>
      </c>
      <c r="AQ555" s="16" t="n">
        <f aca="true">$D$12+NORMSINV(RAND())*$D$11</f>
        <v>-4.31156530489179</v>
      </c>
      <c r="AR555" s="16" t="n">
        <f aca="true">$D$12+NORMSINV(RAND())*$D$11</f>
        <v>-0.687153392984002</v>
      </c>
      <c r="AS555" s="16" t="n">
        <f aca="true">$D$12+NORMSINV(RAND())*$D$11</f>
        <v>-5.03745889762536</v>
      </c>
      <c r="AT555" s="16" t="n">
        <f aca="true">$D$12+NORMSINV(RAND())*$D$11</f>
        <v>4.71452711744064</v>
      </c>
      <c r="AU555" s="16" t="n">
        <f aca="true">$D$12+NORMSINV(RAND())*$D$11</f>
        <v>0.0574052191781965</v>
      </c>
    </row>
    <row r="556" customFormat="false" ht="15" hidden="false" customHeight="false" outlineLevel="0" collapsed="false">
      <c r="D556" s="16" t="n">
        <f aca="false">AVERAGE(H556:AU556)</f>
        <v>0.234970299688152</v>
      </c>
      <c r="E556" s="16" t="n">
        <f aca="false">STDEV(H556:AU556)</f>
        <v>3.64017536904843</v>
      </c>
      <c r="F556" s="20" t="n">
        <f aca="false">IF(AND(D556-TINV(2*$D$8/100,$D$10-1)*E556/SQRT($D$10)&lt;-1,D556+TINV(2*$D$9/100,$D$10-1)*E556/SQRT($D$10)&gt;1),1,0)</f>
        <v>0</v>
      </c>
      <c r="G556" s="16"/>
      <c r="H556" s="16" t="n">
        <f aca="true">$D$12+NORMSINV(RAND())*$D$11</f>
        <v>-2.58612110417551</v>
      </c>
      <c r="I556" s="16" t="n">
        <f aca="true">$D$12+NORMSINV(RAND())*$D$11</f>
        <v>-2.02106943539815</v>
      </c>
      <c r="J556" s="16" t="n">
        <f aca="true">$D$12+NORMSINV(RAND())*$D$11</f>
        <v>3.81231514512249</v>
      </c>
      <c r="K556" s="16" t="n">
        <f aca="true">$D$12+NORMSINV(RAND())*$D$11</f>
        <v>0.603872243526782</v>
      </c>
      <c r="L556" s="16" t="n">
        <f aca="true">$D$12+NORMSINV(RAND())*$D$11</f>
        <v>-0.41492997478349</v>
      </c>
      <c r="M556" s="16" t="n">
        <f aca="true">$D$12+NORMSINV(RAND())*$D$11</f>
        <v>-6.83677256298554</v>
      </c>
      <c r="N556" s="16" t="n">
        <f aca="true">$D$12+NORMSINV(RAND())*$D$11</f>
        <v>-1.28121980616892</v>
      </c>
      <c r="O556" s="16" t="n">
        <f aca="true">$D$12+NORMSINV(RAND())*$D$11</f>
        <v>1.88209994023912</v>
      </c>
      <c r="P556" s="16" t="n">
        <f aca="true">$D$12+NORMSINV(RAND())*$D$11</f>
        <v>1.33134372948193</v>
      </c>
      <c r="Q556" s="16" t="n">
        <f aca="true">$D$12+NORMSINV(RAND())*$D$11</f>
        <v>-2.55063736554142</v>
      </c>
      <c r="R556" s="16" t="n">
        <f aca="true">$D$12+NORMSINV(RAND())*$D$11</f>
        <v>-5.0646111064725</v>
      </c>
      <c r="S556" s="16" t="n">
        <f aca="true">$D$12+NORMSINV(RAND())*$D$11</f>
        <v>-9.20659740029971</v>
      </c>
      <c r="T556" s="16" t="n">
        <f aca="true">$D$12+NORMSINV(RAND())*$D$11</f>
        <v>5.46342119104213</v>
      </c>
      <c r="U556" s="16" t="n">
        <f aca="true">$D$12+NORMSINV(RAND())*$D$11</f>
        <v>-0.46687577159526</v>
      </c>
      <c r="V556" s="16" t="n">
        <f aca="true">$D$12+NORMSINV(RAND())*$D$11</f>
        <v>-0.768717711998817</v>
      </c>
      <c r="W556" s="16" t="n">
        <f aca="true">$D$12+NORMSINV(RAND())*$D$11</f>
        <v>-1.14957241341905</v>
      </c>
      <c r="X556" s="16" t="n">
        <f aca="true">$D$12+NORMSINV(RAND())*$D$11</f>
        <v>-1.62352671774464</v>
      </c>
      <c r="Y556" s="16" t="n">
        <f aca="true">$D$12+NORMSINV(RAND())*$D$11</f>
        <v>3.6520706244817</v>
      </c>
      <c r="Z556" s="16" t="n">
        <f aca="true">$D$12+NORMSINV(RAND())*$D$11</f>
        <v>-3.01491928973455</v>
      </c>
      <c r="AA556" s="16" t="n">
        <f aca="true">$D$12+NORMSINV(RAND())*$D$11</f>
        <v>4.16068165227171</v>
      </c>
      <c r="AB556" s="16" t="n">
        <f aca="true">$D$12+NORMSINV(RAND())*$D$11</f>
        <v>3.95665088087154</v>
      </c>
      <c r="AC556" s="16" t="n">
        <f aca="true">$D$12+NORMSINV(RAND())*$D$11</f>
        <v>5.01993270541914</v>
      </c>
      <c r="AD556" s="16" t="n">
        <f aca="true">$D$12+NORMSINV(RAND())*$D$11</f>
        <v>5.23091518442636</v>
      </c>
      <c r="AE556" s="16" t="n">
        <f aca="true">$D$12+NORMSINV(RAND())*$D$11</f>
        <v>-1.55123800712288</v>
      </c>
      <c r="AF556" s="16" t="n">
        <f aca="true">$D$12+NORMSINV(RAND())*$D$11</f>
        <v>-2.96854081965593</v>
      </c>
      <c r="AG556" s="16" t="n">
        <f aca="true">$D$12+NORMSINV(RAND())*$D$11</f>
        <v>1.04730100385598</v>
      </c>
      <c r="AH556" s="16" t="n">
        <f aca="true">$D$12+NORMSINV(RAND())*$D$11</f>
        <v>-1.26453822911916</v>
      </c>
      <c r="AI556" s="16" t="n">
        <f aca="true">$D$12+NORMSINV(RAND())*$D$11</f>
        <v>2.20094991203347</v>
      </c>
      <c r="AJ556" s="16" t="n">
        <f aca="true">$D$12+NORMSINV(RAND())*$D$11</f>
        <v>0.401664587525596</v>
      </c>
      <c r="AK556" s="16" t="n">
        <f aca="true">$D$12+NORMSINV(RAND())*$D$11</f>
        <v>3.9686825794888</v>
      </c>
      <c r="AL556" s="16" t="n">
        <f aca="true">$D$12+NORMSINV(RAND())*$D$11</f>
        <v>-3.08897054047237</v>
      </c>
      <c r="AM556" s="16" t="n">
        <f aca="true">$D$12+NORMSINV(RAND())*$D$11</f>
        <v>-0.579171140366842</v>
      </c>
      <c r="AN556" s="16" t="n">
        <f aca="true">$D$12+NORMSINV(RAND())*$D$11</f>
        <v>7.80078160324433</v>
      </c>
      <c r="AO556" s="16" t="n">
        <f aca="true">$D$12+NORMSINV(RAND())*$D$11</f>
        <v>0.163358515302429</v>
      </c>
      <c r="AP556" s="16" t="n">
        <f aca="true">$D$12+NORMSINV(RAND())*$D$11</f>
        <v>-1.81390535080932</v>
      </c>
      <c r="AQ556" s="16" t="n">
        <f aca="true">$D$12+NORMSINV(RAND())*$D$11</f>
        <v>4.22025627596868</v>
      </c>
      <c r="AR556" s="16" t="n">
        <f aca="true">$D$12+NORMSINV(RAND())*$D$11</f>
        <v>-4.50130968198338</v>
      </c>
      <c r="AS556" s="16" t="n">
        <f aca="true">$D$12+NORMSINV(RAND())*$D$11</f>
        <v>5.316676568658</v>
      </c>
      <c r="AT556" s="16" t="n">
        <f aca="true">$D$12+NORMSINV(RAND())*$D$11</f>
        <v>2.19755652243667</v>
      </c>
      <c r="AU556" s="16" t="n">
        <f aca="true">$D$12+NORMSINV(RAND())*$D$11</f>
        <v>-0.278474448023337</v>
      </c>
    </row>
    <row r="557" customFormat="false" ht="15" hidden="false" customHeight="false" outlineLevel="0" collapsed="false">
      <c r="D557" s="16" t="n">
        <f aca="false">AVERAGE(H557:AU557)</f>
        <v>0.0182344357215122</v>
      </c>
      <c r="E557" s="16" t="n">
        <f aca="false">STDEV(H557:AU557)</f>
        <v>3.89025962281662</v>
      </c>
      <c r="F557" s="20" t="n">
        <f aca="false">IF(AND(D557-TINV(2*$D$8/100,$D$10-1)*E557/SQRT($D$10)&lt;-1,D557+TINV(2*$D$9/100,$D$10-1)*E557/SQRT($D$10)&gt;1),1,0)</f>
        <v>0</v>
      </c>
      <c r="G557" s="16"/>
      <c r="H557" s="16" t="n">
        <f aca="true">$D$12+NORMSINV(RAND())*$D$11</f>
        <v>-0.568286676466657</v>
      </c>
      <c r="I557" s="16" t="n">
        <f aca="true">$D$12+NORMSINV(RAND())*$D$11</f>
        <v>3.48472370869478</v>
      </c>
      <c r="J557" s="16" t="n">
        <f aca="true">$D$12+NORMSINV(RAND())*$D$11</f>
        <v>-3.38916394182242</v>
      </c>
      <c r="K557" s="16" t="n">
        <f aca="true">$D$12+NORMSINV(RAND())*$D$11</f>
        <v>-3.34820480356175</v>
      </c>
      <c r="L557" s="16" t="n">
        <f aca="true">$D$12+NORMSINV(RAND())*$D$11</f>
        <v>1.00272529128336</v>
      </c>
      <c r="M557" s="16" t="n">
        <f aca="true">$D$12+NORMSINV(RAND())*$D$11</f>
        <v>0.350639609000703</v>
      </c>
      <c r="N557" s="16" t="n">
        <f aca="true">$D$12+NORMSINV(RAND())*$D$11</f>
        <v>-0.638617695820457</v>
      </c>
      <c r="O557" s="16" t="n">
        <f aca="true">$D$12+NORMSINV(RAND())*$D$11</f>
        <v>5.88940716738381</v>
      </c>
      <c r="P557" s="16" t="n">
        <f aca="true">$D$12+NORMSINV(RAND())*$D$11</f>
        <v>2.39175458673492</v>
      </c>
      <c r="Q557" s="16" t="n">
        <f aca="true">$D$12+NORMSINV(RAND())*$D$11</f>
        <v>5.99479019792387</v>
      </c>
      <c r="R557" s="16" t="n">
        <f aca="true">$D$12+NORMSINV(RAND())*$D$11</f>
        <v>-4.90972547997821</v>
      </c>
      <c r="S557" s="16" t="n">
        <f aca="true">$D$12+NORMSINV(RAND())*$D$11</f>
        <v>0.965384948091445</v>
      </c>
      <c r="T557" s="16" t="n">
        <f aca="true">$D$12+NORMSINV(RAND())*$D$11</f>
        <v>-3.9080619124608</v>
      </c>
      <c r="U557" s="16" t="n">
        <f aca="true">$D$12+NORMSINV(RAND())*$D$11</f>
        <v>-6.46424285088131</v>
      </c>
      <c r="V557" s="16" t="n">
        <f aca="true">$D$12+NORMSINV(RAND())*$D$11</f>
        <v>2.98403471227738</v>
      </c>
      <c r="W557" s="16" t="n">
        <f aca="true">$D$12+NORMSINV(RAND())*$D$11</f>
        <v>3.29283499917808</v>
      </c>
      <c r="X557" s="16" t="n">
        <f aca="true">$D$12+NORMSINV(RAND())*$D$11</f>
        <v>-0.41472385338277</v>
      </c>
      <c r="Y557" s="16" t="n">
        <f aca="true">$D$12+NORMSINV(RAND())*$D$11</f>
        <v>0.357122283913185</v>
      </c>
      <c r="Z557" s="16" t="n">
        <f aca="true">$D$12+NORMSINV(RAND())*$D$11</f>
        <v>2.33709328787481</v>
      </c>
      <c r="AA557" s="16" t="n">
        <f aca="true">$D$12+NORMSINV(RAND())*$D$11</f>
        <v>-3.40279989671605</v>
      </c>
      <c r="AB557" s="16" t="n">
        <f aca="true">$D$12+NORMSINV(RAND())*$D$11</f>
        <v>-5.70309537513174</v>
      </c>
      <c r="AC557" s="16" t="n">
        <f aca="true">$D$12+NORMSINV(RAND())*$D$11</f>
        <v>2.28749395891683</v>
      </c>
      <c r="AD557" s="16" t="n">
        <f aca="true">$D$12+NORMSINV(RAND())*$D$11</f>
        <v>4.87036309657034</v>
      </c>
      <c r="AE557" s="16" t="n">
        <f aca="true">$D$12+NORMSINV(RAND())*$D$11</f>
        <v>5.78182817395433</v>
      </c>
      <c r="AF557" s="16" t="n">
        <f aca="true">$D$12+NORMSINV(RAND())*$D$11</f>
        <v>-0.699053120311477</v>
      </c>
      <c r="AG557" s="16" t="n">
        <f aca="true">$D$12+NORMSINV(RAND())*$D$11</f>
        <v>0.0246238103207017</v>
      </c>
      <c r="AH557" s="16" t="n">
        <f aca="true">$D$12+NORMSINV(RAND())*$D$11</f>
        <v>-4.78057512299553</v>
      </c>
      <c r="AI557" s="16" t="n">
        <f aca="true">$D$12+NORMSINV(RAND())*$D$11</f>
        <v>-0.230795328942509</v>
      </c>
      <c r="AJ557" s="16" t="n">
        <f aca="true">$D$12+NORMSINV(RAND())*$D$11</f>
        <v>3.67324779575739</v>
      </c>
      <c r="AK557" s="16" t="n">
        <f aca="true">$D$12+NORMSINV(RAND())*$D$11</f>
        <v>-7.8021671142786</v>
      </c>
      <c r="AL557" s="16" t="n">
        <f aca="true">$D$12+NORMSINV(RAND())*$D$11</f>
        <v>-0.967968107086236</v>
      </c>
      <c r="AM557" s="16" t="n">
        <f aca="true">$D$12+NORMSINV(RAND())*$D$11</f>
        <v>-1.26487934908648</v>
      </c>
      <c r="AN557" s="16" t="n">
        <f aca="true">$D$12+NORMSINV(RAND())*$D$11</f>
        <v>7.6025801517922</v>
      </c>
      <c r="AO557" s="16" t="n">
        <f aca="true">$D$12+NORMSINV(RAND())*$D$11</f>
        <v>-2.36670226483408</v>
      </c>
      <c r="AP557" s="16" t="n">
        <f aca="true">$D$12+NORMSINV(RAND())*$D$11</f>
        <v>-6.87817559423798</v>
      </c>
      <c r="AQ557" s="16" t="n">
        <f aca="true">$D$12+NORMSINV(RAND())*$D$11</f>
        <v>0.93257033604522</v>
      </c>
      <c r="AR557" s="16" t="n">
        <f aca="true">$D$12+NORMSINV(RAND())*$D$11</f>
        <v>4.11269679596791</v>
      </c>
      <c r="AS557" s="16" t="n">
        <f aca="true">$D$12+NORMSINV(RAND())*$D$11</f>
        <v>4.79322074179603</v>
      </c>
      <c r="AT557" s="16" t="n">
        <f aca="true">$D$12+NORMSINV(RAND())*$D$11</f>
        <v>-2.81645782973499</v>
      </c>
      <c r="AU557" s="16" t="n">
        <f aca="true">$D$12+NORMSINV(RAND())*$D$11</f>
        <v>-1.84606190688674</v>
      </c>
    </row>
    <row r="558" customFormat="false" ht="15" hidden="false" customHeight="false" outlineLevel="0" collapsed="false">
      <c r="D558" s="16" t="n">
        <f aca="false">AVERAGE(H558:AU558)</f>
        <v>0.479001330777854</v>
      </c>
      <c r="E558" s="16" t="n">
        <f aca="false">STDEV(H558:AU558)</f>
        <v>3.54826397943276</v>
      </c>
      <c r="F558" s="20" t="n">
        <f aca="false">IF(AND(D558-TINV(2*$D$8/100,$D$10-1)*E558/SQRT($D$10)&lt;-1,D558+TINV(2*$D$9/100,$D$10-1)*E558/SQRT($D$10)&gt;1),1,0)</f>
        <v>0</v>
      </c>
      <c r="G558" s="16"/>
      <c r="H558" s="16" t="n">
        <f aca="true">$D$12+NORMSINV(RAND())*$D$11</f>
        <v>-3.00904345192815</v>
      </c>
      <c r="I558" s="16" t="n">
        <f aca="true">$D$12+NORMSINV(RAND())*$D$11</f>
        <v>-3.83685917623148</v>
      </c>
      <c r="J558" s="16" t="n">
        <f aca="true">$D$12+NORMSINV(RAND())*$D$11</f>
        <v>4.08959748076801</v>
      </c>
      <c r="K558" s="16" t="n">
        <f aca="true">$D$12+NORMSINV(RAND())*$D$11</f>
        <v>-2.0748495769456</v>
      </c>
      <c r="L558" s="16" t="n">
        <f aca="true">$D$12+NORMSINV(RAND())*$D$11</f>
        <v>0.979261786230007</v>
      </c>
      <c r="M558" s="16" t="n">
        <f aca="true">$D$12+NORMSINV(RAND())*$D$11</f>
        <v>-3.77992109573156</v>
      </c>
      <c r="N558" s="16" t="n">
        <f aca="true">$D$12+NORMSINV(RAND())*$D$11</f>
        <v>-0.839516717845726</v>
      </c>
      <c r="O558" s="16" t="n">
        <f aca="true">$D$12+NORMSINV(RAND())*$D$11</f>
        <v>1.54390007074527</v>
      </c>
      <c r="P558" s="16" t="n">
        <f aca="true">$D$12+NORMSINV(RAND())*$D$11</f>
        <v>4.94006289233661</v>
      </c>
      <c r="Q558" s="16" t="n">
        <f aca="true">$D$12+NORMSINV(RAND())*$D$11</f>
        <v>-1.67432055816903</v>
      </c>
      <c r="R558" s="16" t="n">
        <f aca="true">$D$12+NORMSINV(RAND())*$D$11</f>
        <v>-1.16584780711216</v>
      </c>
      <c r="S558" s="16" t="n">
        <f aca="true">$D$12+NORMSINV(RAND())*$D$11</f>
        <v>3.39849798616726</v>
      </c>
      <c r="T558" s="16" t="n">
        <f aca="true">$D$12+NORMSINV(RAND())*$D$11</f>
        <v>3.94611723952687</v>
      </c>
      <c r="U558" s="16" t="n">
        <f aca="true">$D$12+NORMSINV(RAND())*$D$11</f>
        <v>0.212330472518615</v>
      </c>
      <c r="V558" s="16" t="n">
        <f aca="true">$D$12+NORMSINV(RAND())*$D$11</f>
        <v>8.47367620633225</v>
      </c>
      <c r="W558" s="16" t="n">
        <f aca="true">$D$12+NORMSINV(RAND())*$D$11</f>
        <v>-2.04744534133368</v>
      </c>
      <c r="X558" s="16" t="n">
        <f aca="true">$D$12+NORMSINV(RAND())*$D$11</f>
        <v>4.33216371858221</v>
      </c>
      <c r="Y558" s="16" t="n">
        <f aca="true">$D$12+NORMSINV(RAND())*$D$11</f>
        <v>-1.8406090970271</v>
      </c>
      <c r="Z558" s="16" t="n">
        <f aca="true">$D$12+NORMSINV(RAND())*$D$11</f>
        <v>5.83035895306022</v>
      </c>
      <c r="AA558" s="16" t="n">
        <f aca="true">$D$12+NORMSINV(RAND())*$D$11</f>
        <v>1.47295615437039</v>
      </c>
      <c r="AB558" s="16" t="n">
        <f aca="true">$D$12+NORMSINV(RAND())*$D$11</f>
        <v>0.248292481761535</v>
      </c>
      <c r="AC558" s="16" t="n">
        <f aca="true">$D$12+NORMSINV(RAND())*$D$11</f>
        <v>-2.06347556639831</v>
      </c>
      <c r="AD558" s="16" t="n">
        <f aca="true">$D$12+NORMSINV(RAND())*$D$11</f>
        <v>2.26457981724154</v>
      </c>
      <c r="AE558" s="16" t="n">
        <f aca="true">$D$12+NORMSINV(RAND())*$D$11</f>
        <v>5.22221181500232</v>
      </c>
      <c r="AF558" s="16" t="n">
        <f aca="true">$D$12+NORMSINV(RAND())*$D$11</f>
        <v>3.29568276309734</v>
      </c>
      <c r="AG558" s="16" t="n">
        <f aca="true">$D$12+NORMSINV(RAND())*$D$11</f>
        <v>-0.15687829986569</v>
      </c>
      <c r="AH558" s="16" t="n">
        <f aca="true">$D$12+NORMSINV(RAND())*$D$11</f>
        <v>-2.19866758895574</v>
      </c>
      <c r="AI558" s="16" t="n">
        <f aca="true">$D$12+NORMSINV(RAND())*$D$11</f>
        <v>-0.00777665928989884</v>
      </c>
      <c r="AJ558" s="16" t="n">
        <f aca="true">$D$12+NORMSINV(RAND())*$D$11</f>
        <v>-4.55904638965038</v>
      </c>
      <c r="AK558" s="16" t="n">
        <f aca="true">$D$12+NORMSINV(RAND())*$D$11</f>
        <v>-1.16538762146713</v>
      </c>
      <c r="AL558" s="16" t="n">
        <f aca="true">$D$12+NORMSINV(RAND())*$D$11</f>
        <v>-0.813092728649559</v>
      </c>
      <c r="AM558" s="16" t="n">
        <f aca="true">$D$12+NORMSINV(RAND())*$D$11</f>
        <v>1.51239558076888</v>
      </c>
      <c r="AN558" s="16" t="n">
        <f aca="true">$D$12+NORMSINV(RAND())*$D$11</f>
        <v>-1.30701749797212</v>
      </c>
      <c r="AO558" s="16" t="n">
        <f aca="true">$D$12+NORMSINV(RAND())*$D$11</f>
        <v>-1.51118522184569</v>
      </c>
      <c r="AP558" s="16" t="n">
        <f aca="true">$D$12+NORMSINV(RAND())*$D$11</f>
        <v>-2.11190038834685</v>
      </c>
      <c r="AQ558" s="16" t="n">
        <f aca="true">$D$12+NORMSINV(RAND())*$D$11</f>
        <v>-3.87261583860868</v>
      </c>
      <c r="AR558" s="16" t="n">
        <f aca="true">$D$12+NORMSINV(RAND())*$D$11</f>
        <v>2.06287360166069</v>
      </c>
      <c r="AS558" s="16" t="n">
        <f aca="true">$D$12+NORMSINV(RAND())*$D$11</f>
        <v>-0.720586488543347</v>
      </c>
      <c r="AT558" s="16" t="n">
        <f aca="true">$D$12+NORMSINV(RAND())*$D$11</f>
        <v>10.878217258233</v>
      </c>
      <c r="AU558" s="16" t="n">
        <f aca="true">$D$12+NORMSINV(RAND())*$D$11</f>
        <v>-4.78707993537096</v>
      </c>
    </row>
    <row r="559" customFormat="false" ht="15" hidden="false" customHeight="false" outlineLevel="0" collapsed="false">
      <c r="D559" s="16" t="n">
        <f aca="false">AVERAGE(H559:AU559)</f>
        <v>-0.958215313895217</v>
      </c>
      <c r="E559" s="16" t="n">
        <f aca="false">STDEV(H559:AU559)</f>
        <v>3.70206872550685</v>
      </c>
      <c r="F559" s="20" t="n">
        <f aca="false">IF(AND(D559-TINV(2*$D$8/100,$D$10-1)*E559/SQRT($D$10)&lt;-1,D559+TINV(2*$D$9/100,$D$10-1)*E559/SQRT($D$10)&gt;1),1,0)</f>
        <v>0</v>
      </c>
      <c r="G559" s="16"/>
      <c r="H559" s="16" t="n">
        <f aca="true">$D$12+NORMSINV(RAND())*$D$11</f>
        <v>7.19213193476581</v>
      </c>
      <c r="I559" s="16" t="n">
        <f aca="true">$D$12+NORMSINV(RAND())*$D$11</f>
        <v>-1.25967586304944</v>
      </c>
      <c r="J559" s="16" t="n">
        <f aca="true">$D$12+NORMSINV(RAND())*$D$11</f>
        <v>-2.1397438965872</v>
      </c>
      <c r="K559" s="16" t="n">
        <f aca="true">$D$12+NORMSINV(RAND())*$D$11</f>
        <v>-0.25678174471496</v>
      </c>
      <c r="L559" s="16" t="n">
        <f aca="true">$D$12+NORMSINV(RAND())*$D$11</f>
        <v>-2.08978956659991</v>
      </c>
      <c r="M559" s="16" t="n">
        <f aca="true">$D$12+NORMSINV(RAND())*$D$11</f>
        <v>3.69688057982741</v>
      </c>
      <c r="N559" s="16" t="n">
        <f aca="true">$D$12+NORMSINV(RAND())*$D$11</f>
        <v>-4.8077403949252</v>
      </c>
      <c r="O559" s="16" t="n">
        <f aca="true">$D$12+NORMSINV(RAND())*$D$11</f>
        <v>1.34603917044353</v>
      </c>
      <c r="P559" s="16" t="n">
        <f aca="true">$D$12+NORMSINV(RAND())*$D$11</f>
        <v>-1.13746455929753</v>
      </c>
      <c r="Q559" s="16" t="n">
        <f aca="true">$D$12+NORMSINV(RAND())*$D$11</f>
        <v>8.36922198670412</v>
      </c>
      <c r="R559" s="16" t="n">
        <f aca="true">$D$12+NORMSINV(RAND())*$D$11</f>
        <v>0.255630940848794</v>
      </c>
      <c r="S559" s="16" t="n">
        <f aca="true">$D$12+NORMSINV(RAND())*$D$11</f>
        <v>-1.73132068825745</v>
      </c>
      <c r="T559" s="16" t="n">
        <f aca="true">$D$12+NORMSINV(RAND())*$D$11</f>
        <v>-2.96421819617363</v>
      </c>
      <c r="U559" s="16" t="n">
        <f aca="true">$D$12+NORMSINV(RAND())*$D$11</f>
        <v>-5.2190527457375</v>
      </c>
      <c r="V559" s="16" t="n">
        <f aca="true">$D$12+NORMSINV(RAND())*$D$11</f>
        <v>1.25704818071266</v>
      </c>
      <c r="W559" s="16" t="n">
        <f aca="true">$D$12+NORMSINV(RAND())*$D$11</f>
        <v>3.31934508913467</v>
      </c>
      <c r="X559" s="16" t="n">
        <f aca="true">$D$12+NORMSINV(RAND())*$D$11</f>
        <v>0.377975563803933</v>
      </c>
      <c r="Y559" s="16" t="n">
        <f aca="true">$D$12+NORMSINV(RAND())*$D$11</f>
        <v>-3.57399515777069</v>
      </c>
      <c r="Z559" s="16" t="n">
        <f aca="true">$D$12+NORMSINV(RAND())*$D$11</f>
        <v>-0.605647231076032</v>
      </c>
      <c r="AA559" s="16" t="n">
        <f aca="true">$D$12+NORMSINV(RAND())*$D$11</f>
        <v>-8.34131591039802</v>
      </c>
      <c r="AB559" s="16" t="n">
        <f aca="true">$D$12+NORMSINV(RAND())*$D$11</f>
        <v>3.58414063670096</v>
      </c>
      <c r="AC559" s="16" t="n">
        <f aca="true">$D$12+NORMSINV(RAND())*$D$11</f>
        <v>-2.62331947815163</v>
      </c>
      <c r="AD559" s="16" t="n">
        <f aca="true">$D$12+NORMSINV(RAND())*$D$11</f>
        <v>3.38668954726652</v>
      </c>
      <c r="AE559" s="16" t="n">
        <f aca="true">$D$12+NORMSINV(RAND())*$D$11</f>
        <v>-4.8310670593839</v>
      </c>
      <c r="AF559" s="16" t="n">
        <f aca="true">$D$12+NORMSINV(RAND())*$D$11</f>
        <v>1.023901670168</v>
      </c>
      <c r="AG559" s="16" t="n">
        <f aca="true">$D$12+NORMSINV(RAND())*$D$11</f>
        <v>5.96428604222355</v>
      </c>
      <c r="AH559" s="16" t="n">
        <f aca="true">$D$12+NORMSINV(RAND())*$D$11</f>
        <v>-3.93126696224695</v>
      </c>
      <c r="AI559" s="16" t="n">
        <f aca="true">$D$12+NORMSINV(RAND())*$D$11</f>
        <v>-2.20884845703202</v>
      </c>
      <c r="AJ559" s="16" t="n">
        <f aca="true">$D$12+NORMSINV(RAND())*$D$11</f>
        <v>-1.97413871546546</v>
      </c>
      <c r="AK559" s="16" t="n">
        <f aca="true">$D$12+NORMSINV(RAND())*$D$11</f>
        <v>-9.56868979907354</v>
      </c>
      <c r="AL559" s="16" t="n">
        <f aca="true">$D$12+NORMSINV(RAND())*$D$11</f>
        <v>-4.61444958623858</v>
      </c>
      <c r="AM559" s="16" t="n">
        <f aca="true">$D$12+NORMSINV(RAND())*$D$11</f>
        <v>-1.61814942586323</v>
      </c>
      <c r="AN559" s="16" t="n">
        <f aca="true">$D$12+NORMSINV(RAND())*$D$11</f>
        <v>-1.82281042974902</v>
      </c>
      <c r="AO559" s="16" t="n">
        <f aca="true">$D$12+NORMSINV(RAND())*$D$11</f>
        <v>-0.864525934423464</v>
      </c>
      <c r="AP559" s="16" t="n">
        <f aca="true">$D$12+NORMSINV(RAND())*$D$11</f>
        <v>-0.768153684559362</v>
      </c>
      <c r="AQ559" s="16" t="n">
        <f aca="true">$D$12+NORMSINV(RAND())*$D$11</f>
        <v>-1.69864147672242</v>
      </c>
      <c r="AR559" s="16" t="n">
        <f aca="true">$D$12+NORMSINV(RAND())*$D$11</f>
        <v>-1.63508081070627</v>
      </c>
      <c r="AS559" s="16" t="n">
        <f aca="true">$D$12+NORMSINV(RAND())*$D$11</f>
        <v>-4.38836784938235</v>
      </c>
      <c r="AT559" s="16" t="n">
        <f aca="true">$D$12+NORMSINV(RAND())*$D$11</f>
        <v>-1.95384357737386</v>
      </c>
      <c r="AU559" s="16" t="n">
        <f aca="true">$D$12+NORMSINV(RAND())*$D$11</f>
        <v>0.52619530255099</v>
      </c>
    </row>
    <row r="560" customFormat="false" ht="15" hidden="false" customHeight="false" outlineLevel="0" collapsed="false">
      <c r="D560" s="16" t="n">
        <f aca="false">AVERAGE(H560:AU560)</f>
        <v>-0.302172998780927</v>
      </c>
      <c r="E560" s="16" t="n">
        <f aca="false">STDEV(H560:AU560)</f>
        <v>3.59664211803354</v>
      </c>
      <c r="F560" s="20" t="n">
        <f aca="false">IF(AND(D560-TINV(2*$D$8/100,$D$10-1)*E560/SQRT($D$10)&lt;-1,D560+TINV(2*$D$9/100,$D$10-1)*E560/SQRT($D$10)&gt;1),1,0)</f>
        <v>0</v>
      </c>
      <c r="G560" s="16"/>
      <c r="H560" s="16" t="n">
        <f aca="true">$D$12+NORMSINV(RAND())*$D$11</f>
        <v>-11.4046999655738</v>
      </c>
      <c r="I560" s="16" t="n">
        <f aca="true">$D$12+NORMSINV(RAND())*$D$11</f>
        <v>0.684644228389811</v>
      </c>
      <c r="J560" s="16" t="n">
        <f aca="true">$D$12+NORMSINV(RAND())*$D$11</f>
        <v>0.140101973946175</v>
      </c>
      <c r="K560" s="16" t="n">
        <f aca="true">$D$12+NORMSINV(RAND())*$D$11</f>
        <v>-3.36312300724001</v>
      </c>
      <c r="L560" s="16" t="n">
        <f aca="true">$D$12+NORMSINV(RAND())*$D$11</f>
        <v>-3.16608655111246</v>
      </c>
      <c r="M560" s="16" t="n">
        <f aca="true">$D$12+NORMSINV(RAND())*$D$11</f>
        <v>-0.361792076270211</v>
      </c>
      <c r="N560" s="16" t="n">
        <f aca="true">$D$12+NORMSINV(RAND())*$D$11</f>
        <v>-1.41985228785123</v>
      </c>
      <c r="O560" s="16" t="n">
        <f aca="true">$D$12+NORMSINV(RAND())*$D$11</f>
        <v>-2.89404923668482</v>
      </c>
      <c r="P560" s="16" t="n">
        <f aca="true">$D$12+NORMSINV(RAND())*$D$11</f>
        <v>-0.801112007918749</v>
      </c>
      <c r="Q560" s="16" t="n">
        <f aca="true">$D$12+NORMSINV(RAND())*$D$11</f>
        <v>6.29376919336215</v>
      </c>
      <c r="R560" s="16" t="n">
        <f aca="true">$D$12+NORMSINV(RAND())*$D$11</f>
        <v>-5.67765913246743</v>
      </c>
      <c r="S560" s="16" t="n">
        <f aca="true">$D$12+NORMSINV(RAND())*$D$11</f>
        <v>1.67038695350771</v>
      </c>
      <c r="T560" s="16" t="n">
        <f aca="true">$D$12+NORMSINV(RAND())*$D$11</f>
        <v>3.39440138716067</v>
      </c>
      <c r="U560" s="16" t="n">
        <f aca="true">$D$12+NORMSINV(RAND())*$D$11</f>
        <v>-1.0594801692233</v>
      </c>
      <c r="V560" s="16" t="n">
        <f aca="true">$D$12+NORMSINV(RAND())*$D$11</f>
        <v>1.44927796816668</v>
      </c>
      <c r="W560" s="16" t="n">
        <f aca="true">$D$12+NORMSINV(RAND())*$D$11</f>
        <v>0.844466702294321</v>
      </c>
      <c r="X560" s="16" t="n">
        <f aca="true">$D$12+NORMSINV(RAND())*$D$11</f>
        <v>-2.0919363886076</v>
      </c>
      <c r="Y560" s="16" t="n">
        <f aca="true">$D$12+NORMSINV(RAND())*$D$11</f>
        <v>3.59762224629518</v>
      </c>
      <c r="Z560" s="16" t="n">
        <f aca="true">$D$12+NORMSINV(RAND())*$D$11</f>
        <v>-0.433856424431177</v>
      </c>
      <c r="AA560" s="16" t="n">
        <f aca="true">$D$12+NORMSINV(RAND())*$D$11</f>
        <v>-0.629084204009504</v>
      </c>
      <c r="AB560" s="16" t="n">
        <f aca="true">$D$12+NORMSINV(RAND())*$D$11</f>
        <v>1.6146158455441</v>
      </c>
      <c r="AC560" s="16" t="n">
        <f aca="true">$D$12+NORMSINV(RAND())*$D$11</f>
        <v>-0.888200480249505</v>
      </c>
      <c r="AD560" s="16" t="n">
        <f aca="true">$D$12+NORMSINV(RAND())*$D$11</f>
        <v>-4.7054487325095</v>
      </c>
      <c r="AE560" s="16" t="n">
        <f aca="true">$D$12+NORMSINV(RAND())*$D$11</f>
        <v>-0.320964699847292</v>
      </c>
      <c r="AF560" s="16" t="n">
        <f aca="true">$D$12+NORMSINV(RAND())*$D$11</f>
        <v>-1.23450043491394</v>
      </c>
      <c r="AG560" s="16" t="n">
        <f aca="true">$D$12+NORMSINV(RAND())*$D$11</f>
        <v>0.581009996938745</v>
      </c>
      <c r="AH560" s="16" t="n">
        <f aca="true">$D$12+NORMSINV(RAND())*$D$11</f>
        <v>-2.0290495234295</v>
      </c>
      <c r="AI560" s="16" t="n">
        <f aca="true">$D$12+NORMSINV(RAND())*$D$11</f>
        <v>4.74030565677169</v>
      </c>
      <c r="AJ560" s="16" t="n">
        <f aca="true">$D$12+NORMSINV(RAND())*$D$11</f>
        <v>-2.59493762267674</v>
      </c>
      <c r="AK560" s="16" t="n">
        <f aca="true">$D$12+NORMSINV(RAND())*$D$11</f>
        <v>-0.292173827929048</v>
      </c>
      <c r="AL560" s="16" t="n">
        <f aca="true">$D$12+NORMSINV(RAND())*$D$11</f>
        <v>0.144615170565626</v>
      </c>
      <c r="AM560" s="16" t="n">
        <f aca="true">$D$12+NORMSINV(RAND())*$D$11</f>
        <v>4.77372513571613</v>
      </c>
      <c r="AN560" s="16" t="n">
        <f aca="true">$D$12+NORMSINV(RAND())*$D$11</f>
        <v>10.3311309434466</v>
      </c>
      <c r="AO560" s="16" t="n">
        <f aca="true">$D$12+NORMSINV(RAND())*$D$11</f>
        <v>-1.93752425299068</v>
      </c>
      <c r="AP560" s="16" t="n">
        <f aca="true">$D$12+NORMSINV(RAND())*$D$11</f>
        <v>2.37630689733439</v>
      </c>
      <c r="AQ560" s="16" t="n">
        <f aca="true">$D$12+NORMSINV(RAND())*$D$11</f>
        <v>-1.57512335950391</v>
      </c>
      <c r="AR560" s="16" t="n">
        <f aca="true">$D$12+NORMSINV(RAND())*$D$11</f>
        <v>-4.08136236391171</v>
      </c>
      <c r="AS560" s="16" t="n">
        <f aca="true">$D$12+NORMSINV(RAND())*$D$11</f>
        <v>2.74833597697257</v>
      </c>
      <c r="AT560" s="16" t="n">
        <f aca="true">$D$12+NORMSINV(RAND())*$D$11</f>
        <v>-2.69405419533944</v>
      </c>
      <c r="AU560" s="16" t="n">
        <f aca="true">$D$12+NORMSINV(RAND())*$D$11</f>
        <v>-1.81556528295809</v>
      </c>
    </row>
    <row r="561" customFormat="false" ht="15" hidden="false" customHeight="false" outlineLevel="0" collapsed="false">
      <c r="D561" s="16" t="n">
        <f aca="false">AVERAGE(H561:AU561)</f>
        <v>0.678642665781164</v>
      </c>
      <c r="E561" s="16" t="n">
        <f aca="false">STDEV(H561:AU561)</f>
        <v>3.88005515636193</v>
      </c>
      <c r="F561" s="20" t="n">
        <f aca="false">IF(AND(D561-TINV(2*$D$8/100,$D$10-1)*E561/SQRT($D$10)&lt;-1,D561+TINV(2*$D$9/100,$D$10-1)*E561/SQRT($D$10)&gt;1),1,0)</f>
        <v>0</v>
      </c>
      <c r="G561" s="16"/>
      <c r="H561" s="16" t="n">
        <f aca="true">$D$12+NORMSINV(RAND())*$D$11</f>
        <v>-0.684896785760493</v>
      </c>
      <c r="I561" s="16" t="n">
        <f aca="true">$D$12+NORMSINV(RAND())*$D$11</f>
        <v>-1.81763389646815</v>
      </c>
      <c r="J561" s="16" t="n">
        <f aca="true">$D$12+NORMSINV(RAND())*$D$11</f>
        <v>3.02164638148046</v>
      </c>
      <c r="K561" s="16" t="n">
        <f aca="true">$D$12+NORMSINV(RAND())*$D$11</f>
        <v>-0.718463949866485</v>
      </c>
      <c r="L561" s="16" t="n">
        <f aca="true">$D$12+NORMSINV(RAND())*$D$11</f>
        <v>2.82706615561616</v>
      </c>
      <c r="M561" s="16" t="n">
        <f aca="true">$D$12+NORMSINV(RAND())*$D$11</f>
        <v>2.22754009079763</v>
      </c>
      <c r="N561" s="16" t="n">
        <f aca="true">$D$12+NORMSINV(RAND())*$D$11</f>
        <v>-3.43426361496259</v>
      </c>
      <c r="O561" s="16" t="n">
        <f aca="true">$D$12+NORMSINV(RAND())*$D$11</f>
        <v>4.07123254265482</v>
      </c>
      <c r="P561" s="16" t="n">
        <f aca="true">$D$12+NORMSINV(RAND())*$D$11</f>
        <v>-1.82827502335992</v>
      </c>
      <c r="Q561" s="16" t="n">
        <f aca="true">$D$12+NORMSINV(RAND())*$D$11</f>
        <v>9.0684868590033</v>
      </c>
      <c r="R561" s="16" t="n">
        <f aca="true">$D$12+NORMSINV(RAND())*$D$11</f>
        <v>-2.57704173562465</v>
      </c>
      <c r="S561" s="16" t="n">
        <f aca="true">$D$12+NORMSINV(RAND())*$D$11</f>
        <v>-3.54575547096523</v>
      </c>
      <c r="T561" s="16" t="n">
        <f aca="true">$D$12+NORMSINV(RAND())*$D$11</f>
        <v>5.09619582250518</v>
      </c>
      <c r="U561" s="16" t="n">
        <f aca="true">$D$12+NORMSINV(RAND())*$D$11</f>
        <v>2.75547150824132</v>
      </c>
      <c r="V561" s="16" t="n">
        <f aca="true">$D$12+NORMSINV(RAND())*$D$11</f>
        <v>-0.459115011730265</v>
      </c>
      <c r="W561" s="16" t="n">
        <f aca="true">$D$12+NORMSINV(RAND())*$D$11</f>
        <v>-0.803372633314859</v>
      </c>
      <c r="X561" s="16" t="n">
        <f aca="true">$D$12+NORMSINV(RAND())*$D$11</f>
        <v>2.66779506913389</v>
      </c>
      <c r="Y561" s="16" t="n">
        <f aca="true">$D$12+NORMSINV(RAND())*$D$11</f>
        <v>1.87135242702419</v>
      </c>
      <c r="Z561" s="16" t="n">
        <f aca="true">$D$12+NORMSINV(RAND())*$D$11</f>
        <v>-0.976264404501686</v>
      </c>
      <c r="AA561" s="16" t="n">
        <f aca="true">$D$12+NORMSINV(RAND())*$D$11</f>
        <v>1.9978334319875</v>
      </c>
      <c r="AB561" s="16" t="n">
        <f aca="true">$D$12+NORMSINV(RAND())*$D$11</f>
        <v>6.21858543285043</v>
      </c>
      <c r="AC561" s="16" t="n">
        <f aca="true">$D$12+NORMSINV(RAND())*$D$11</f>
        <v>0.453588195825027</v>
      </c>
      <c r="AD561" s="16" t="n">
        <f aca="true">$D$12+NORMSINV(RAND())*$D$11</f>
        <v>-6.05075482569212</v>
      </c>
      <c r="AE561" s="16" t="n">
        <f aca="true">$D$12+NORMSINV(RAND())*$D$11</f>
        <v>-4.63029255792706</v>
      </c>
      <c r="AF561" s="16" t="n">
        <f aca="true">$D$12+NORMSINV(RAND())*$D$11</f>
        <v>-2.28014665358673</v>
      </c>
      <c r="AG561" s="16" t="n">
        <f aca="true">$D$12+NORMSINV(RAND())*$D$11</f>
        <v>4.68558420184693</v>
      </c>
      <c r="AH561" s="16" t="n">
        <f aca="true">$D$12+NORMSINV(RAND())*$D$11</f>
        <v>4.55002052550615</v>
      </c>
      <c r="AI561" s="16" t="n">
        <f aca="true">$D$12+NORMSINV(RAND())*$D$11</f>
        <v>-2.72904933885541</v>
      </c>
      <c r="AJ561" s="16" t="n">
        <f aca="true">$D$12+NORMSINV(RAND())*$D$11</f>
        <v>3.0545007749442</v>
      </c>
      <c r="AK561" s="16" t="n">
        <f aca="true">$D$12+NORMSINV(RAND())*$D$11</f>
        <v>4.50558086316115</v>
      </c>
      <c r="AL561" s="16" t="n">
        <f aca="true">$D$12+NORMSINV(RAND())*$D$11</f>
        <v>4.74111581517934</v>
      </c>
      <c r="AM561" s="16" t="n">
        <f aca="true">$D$12+NORMSINV(RAND())*$D$11</f>
        <v>-3.35198411833291</v>
      </c>
      <c r="AN561" s="16" t="n">
        <f aca="true">$D$12+NORMSINV(RAND())*$D$11</f>
        <v>2.90953252346169</v>
      </c>
      <c r="AO561" s="16" t="n">
        <f aca="true">$D$12+NORMSINV(RAND())*$D$11</f>
        <v>2.21540210567927</v>
      </c>
      <c r="AP561" s="16" t="n">
        <f aca="true">$D$12+NORMSINV(RAND())*$D$11</f>
        <v>-5.8159725666305</v>
      </c>
      <c r="AQ561" s="16" t="n">
        <f aca="true">$D$12+NORMSINV(RAND())*$D$11</f>
        <v>7.54789934881107</v>
      </c>
      <c r="AR561" s="16" t="n">
        <f aca="true">$D$12+NORMSINV(RAND())*$D$11</f>
        <v>4.84531980649632</v>
      </c>
      <c r="AS561" s="16" t="n">
        <f aca="true">$D$12+NORMSINV(RAND())*$D$11</f>
        <v>-3.96641607083621</v>
      </c>
      <c r="AT561" s="16" t="n">
        <f aca="true">$D$12+NORMSINV(RAND())*$D$11</f>
        <v>-3.61741558506652</v>
      </c>
      <c r="AU561" s="16" t="n">
        <f aca="true">$D$12+NORMSINV(RAND())*$D$11</f>
        <v>-4.8989290074777</v>
      </c>
    </row>
    <row r="562" customFormat="false" ht="15" hidden="false" customHeight="false" outlineLevel="0" collapsed="false">
      <c r="D562" s="16" t="n">
        <f aca="false">AVERAGE(H562:AU562)</f>
        <v>-0.295257243844732</v>
      </c>
      <c r="E562" s="16" t="n">
        <f aca="false">STDEV(H562:AU562)</f>
        <v>4.25640114356924</v>
      </c>
      <c r="F562" s="20" t="n">
        <f aca="false">IF(AND(D562-TINV(2*$D$8/100,$D$10-1)*E562/SQRT($D$10)&lt;-1,D562+TINV(2*$D$9/100,$D$10-1)*E562/SQRT($D$10)&gt;1),1,0)</f>
        <v>0</v>
      </c>
      <c r="G562" s="16"/>
      <c r="H562" s="16" t="n">
        <f aca="true">$D$12+NORMSINV(RAND())*$D$11</f>
        <v>3.50345122805437</v>
      </c>
      <c r="I562" s="16" t="n">
        <f aca="true">$D$12+NORMSINV(RAND())*$D$11</f>
        <v>1.66052060111209</v>
      </c>
      <c r="J562" s="16" t="n">
        <f aca="true">$D$12+NORMSINV(RAND())*$D$11</f>
        <v>-5.48067341513601</v>
      </c>
      <c r="K562" s="16" t="n">
        <f aca="true">$D$12+NORMSINV(RAND())*$D$11</f>
        <v>7.82275132618164</v>
      </c>
      <c r="L562" s="16" t="n">
        <f aca="true">$D$12+NORMSINV(RAND())*$D$11</f>
        <v>-0.651766651781241</v>
      </c>
      <c r="M562" s="16" t="n">
        <f aca="true">$D$12+NORMSINV(RAND())*$D$11</f>
        <v>-3.85105351705721</v>
      </c>
      <c r="N562" s="16" t="n">
        <f aca="true">$D$12+NORMSINV(RAND())*$D$11</f>
        <v>-0.608832428064626</v>
      </c>
      <c r="O562" s="16" t="n">
        <f aca="true">$D$12+NORMSINV(RAND())*$D$11</f>
        <v>-3.02439714389421</v>
      </c>
      <c r="P562" s="16" t="n">
        <f aca="true">$D$12+NORMSINV(RAND())*$D$11</f>
        <v>-0.528020491574819</v>
      </c>
      <c r="Q562" s="16" t="n">
        <f aca="true">$D$12+NORMSINV(RAND())*$D$11</f>
        <v>-4.23833781823764</v>
      </c>
      <c r="R562" s="16" t="n">
        <f aca="true">$D$12+NORMSINV(RAND())*$D$11</f>
        <v>-0.452003747908199</v>
      </c>
      <c r="S562" s="16" t="n">
        <f aca="true">$D$12+NORMSINV(RAND())*$D$11</f>
        <v>-2.90509873803168</v>
      </c>
      <c r="T562" s="16" t="n">
        <f aca="true">$D$12+NORMSINV(RAND())*$D$11</f>
        <v>2.71808347765567</v>
      </c>
      <c r="U562" s="16" t="n">
        <f aca="true">$D$12+NORMSINV(RAND())*$D$11</f>
        <v>-1.84541475709029</v>
      </c>
      <c r="V562" s="16" t="n">
        <f aca="true">$D$12+NORMSINV(RAND())*$D$11</f>
        <v>-2.47662437897089</v>
      </c>
      <c r="W562" s="16" t="n">
        <f aca="true">$D$12+NORMSINV(RAND())*$D$11</f>
        <v>0.0918309796986545</v>
      </c>
      <c r="X562" s="16" t="n">
        <f aca="true">$D$12+NORMSINV(RAND())*$D$11</f>
        <v>-5.46674122594061</v>
      </c>
      <c r="Y562" s="16" t="n">
        <f aca="true">$D$12+NORMSINV(RAND())*$D$11</f>
        <v>-1.59355063355804</v>
      </c>
      <c r="Z562" s="16" t="n">
        <f aca="true">$D$12+NORMSINV(RAND())*$D$11</f>
        <v>-3.39895639640802</v>
      </c>
      <c r="AA562" s="16" t="n">
        <f aca="true">$D$12+NORMSINV(RAND())*$D$11</f>
        <v>5.28977330152373</v>
      </c>
      <c r="AB562" s="16" t="n">
        <f aca="true">$D$12+NORMSINV(RAND())*$D$11</f>
        <v>-1.40057420430829</v>
      </c>
      <c r="AC562" s="16" t="n">
        <f aca="true">$D$12+NORMSINV(RAND())*$D$11</f>
        <v>-4.30481026495037</v>
      </c>
      <c r="AD562" s="16" t="n">
        <f aca="true">$D$12+NORMSINV(RAND())*$D$11</f>
        <v>0.259355593662114</v>
      </c>
      <c r="AE562" s="16" t="n">
        <f aca="true">$D$12+NORMSINV(RAND())*$D$11</f>
        <v>0.760855412480264</v>
      </c>
      <c r="AF562" s="16" t="n">
        <f aca="true">$D$12+NORMSINV(RAND())*$D$11</f>
        <v>-0.449216523252857</v>
      </c>
      <c r="AG562" s="16" t="n">
        <f aca="true">$D$12+NORMSINV(RAND())*$D$11</f>
        <v>0.954917428569223</v>
      </c>
      <c r="AH562" s="16" t="n">
        <f aca="true">$D$12+NORMSINV(RAND())*$D$11</f>
        <v>-11.2058348140997</v>
      </c>
      <c r="AI562" s="16" t="n">
        <f aca="true">$D$12+NORMSINV(RAND())*$D$11</f>
        <v>2.43250686817632</v>
      </c>
      <c r="AJ562" s="16" t="n">
        <f aca="true">$D$12+NORMSINV(RAND())*$D$11</f>
        <v>8.11199151496731</v>
      </c>
      <c r="AK562" s="16" t="n">
        <f aca="true">$D$12+NORMSINV(RAND())*$D$11</f>
        <v>2.69310869842619</v>
      </c>
      <c r="AL562" s="16" t="n">
        <f aca="true">$D$12+NORMSINV(RAND())*$D$11</f>
        <v>-3.50069022174787</v>
      </c>
      <c r="AM562" s="16" t="n">
        <f aca="true">$D$12+NORMSINV(RAND())*$D$11</f>
        <v>5.35818219278684</v>
      </c>
      <c r="AN562" s="16" t="n">
        <f aca="true">$D$12+NORMSINV(RAND())*$D$11</f>
        <v>-0.262001060935436</v>
      </c>
      <c r="AO562" s="16" t="n">
        <f aca="true">$D$12+NORMSINV(RAND())*$D$11</f>
        <v>-5.46041921126751</v>
      </c>
      <c r="AP562" s="16" t="n">
        <f aca="true">$D$12+NORMSINV(RAND())*$D$11</f>
        <v>-2.52085052369369</v>
      </c>
      <c r="AQ562" s="16" t="n">
        <f aca="true">$D$12+NORMSINV(RAND())*$D$11</f>
        <v>3.55994492126228</v>
      </c>
      <c r="AR562" s="16" t="n">
        <f aca="true">$D$12+NORMSINV(RAND())*$D$11</f>
        <v>2.13880992258125</v>
      </c>
      <c r="AS562" s="16" t="n">
        <f aca="true">$D$12+NORMSINV(RAND())*$D$11</f>
        <v>7.91573134104629</v>
      </c>
      <c r="AT562" s="16" t="n">
        <f aca="true">$D$12+NORMSINV(RAND())*$D$11</f>
        <v>-6.9835182267877</v>
      </c>
      <c r="AU562" s="16" t="n">
        <f aca="true">$D$12+NORMSINV(RAND())*$D$11</f>
        <v>5.52728183272342</v>
      </c>
    </row>
    <row r="563" customFormat="false" ht="15" hidden="false" customHeight="false" outlineLevel="0" collapsed="false">
      <c r="D563" s="16" t="n">
        <f aca="false">AVERAGE(H563:AU563)</f>
        <v>-0.134280177117385</v>
      </c>
      <c r="E563" s="16" t="n">
        <f aca="false">STDEV(H563:AU563)</f>
        <v>3.97190848105245</v>
      </c>
      <c r="F563" s="20" t="n">
        <f aca="false">IF(AND(D563-TINV(2*$D$8/100,$D$10-1)*E563/SQRT($D$10)&lt;-1,D563+TINV(2*$D$9/100,$D$10-1)*E563/SQRT($D$10)&gt;1),1,0)</f>
        <v>0</v>
      </c>
      <c r="G563" s="16"/>
      <c r="H563" s="16" t="n">
        <f aca="true">$D$12+NORMSINV(RAND())*$D$11</f>
        <v>4.27579294319778</v>
      </c>
      <c r="I563" s="16" t="n">
        <f aca="true">$D$12+NORMSINV(RAND())*$D$11</f>
        <v>-7.20914004992772</v>
      </c>
      <c r="J563" s="16" t="n">
        <f aca="true">$D$12+NORMSINV(RAND())*$D$11</f>
        <v>-1.12181762082264</v>
      </c>
      <c r="K563" s="16" t="n">
        <f aca="true">$D$12+NORMSINV(RAND())*$D$11</f>
        <v>0.716121151093246</v>
      </c>
      <c r="L563" s="16" t="n">
        <f aca="true">$D$12+NORMSINV(RAND())*$D$11</f>
        <v>-1.20575392400597</v>
      </c>
      <c r="M563" s="16" t="n">
        <f aca="true">$D$12+NORMSINV(RAND())*$D$11</f>
        <v>-4.87466634105561</v>
      </c>
      <c r="N563" s="16" t="n">
        <f aca="true">$D$12+NORMSINV(RAND())*$D$11</f>
        <v>-0.983642388400322</v>
      </c>
      <c r="O563" s="16" t="n">
        <f aca="true">$D$12+NORMSINV(RAND())*$D$11</f>
        <v>4.77139201128429</v>
      </c>
      <c r="P563" s="16" t="n">
        <f aca="true">$D$12+NORMSINV(RAND())*$D$11</f>
        <v>-2.06499113000221</v>
      </c>
      <c r="Q563" s="16" t="n">
        <f aca="true">$D$12+NORMSINV(RAND())*$D$11</f>
        <v>0.906957469964745</v>
      </c>
      <c r="R563" s="16" t="n">
        <f aca="true">$D$12+NORMSINV(RAND())*$D$11</f>
        <v>-3.92099208649079</v>
      </c>
      <c r="S563" s="16" t="n">
        <f aca="true">$D$12+NORMSINV(RAND())*$D$11</f>
        <v>-7.130220295423</v>
      </c>
      <c r="T563" s="16" t="n">
        <f aca="true">$D$12+NORMSINV(RAND())*$D$11</f>
        <v>-4.73082538785412</v>
      </c>
      <c r="U563" s="16" t="n">
        <f aca="true">$D$12+NORMSINV(RAND())*$D$11</f>
        <v>-2.26831052924122</v>
      </c>
      <c r="V563" s="16" t="n">
        <f aca="true">$D$12+NORMSINV(RAND())*$D$11</f>
        <v>-1.9014382659272</v>
      </c>
      <c r="W563" s="16" t="n">
        <f aca="true">$D$12+NORMSINV(RAND())*$D$11</f>
        <v>6.1175236907864</v>
      </c>
      <c r="X563" s="16" t="n">
        <f aca="true">$D$12+NORMSINV(RAND())*$D$11</f>
        <v>-2.99412683797298</v>
      </c>
      <c r="Y563" s="16" t="n">
        <f aca="true">$D$12+NORMSINV(RAND())*$D$11</f>
        <v>-3.98045619181523</v>
      </c>
      <c r="Z563" s="16" t="n">
        <f aca="true">$D$12+NORMSINV(RAND())*$D$11</f>
        <v>7.52996458449263</v>
      </c>
      <c r="AA563" s="16" t="n">
        <f aca="true">$D$12+NORMSINV(RAND())*$D$11</f>
        <v>-1.63647228678078</v>
      </c>
      <c r="AB563" s="16" t="n">
        <f aca="true">$D$12+NORMSINV(RAND())*$D$11</f>
        <v>8.04752507459733</v>
      </c>
      <c r="AC563" s="16" t="n">
        <f aca="true">$D$12+NORMSINV(RAND())*$D$11</f>
        <v>0.817648771153107</v>
      </c>
      <c r="AD563" s="16" t="n">
        <f aca="true">$D$12+NORMSINV(RAND())*$D$11</f>
        <v>-0.286128959677566</v>
      </c>
      <c r="AE563" s="16" t="n">
        <f aca="true">$D$12+NORMSINV(RAND())*$D$11</f>
        <v>-1.14630890401803</v>
      </c>
      <c r="AF563" s="16" t="n">
        <f aca="true">$D$12+NORMSINV(RAND())*$D$11</f>
        <v>5.02046120724709</v>
      </c>
      <c r="AG563" s="16" t="n">
        <f aca="true">$D$12+NORMSINV(RAND())*$D$11</f>
        <v>-6.09429707996789</v>
      </c>
      <c r="AH563" s="16" t="n">
        <f aca="true">$D$12+NORMSINV(RAND())*$D$11</f>
        <v>-6.3650039904134</v>
      </c>
      <c r="AI563" s="16" t="n">
        <f aca="true">$D$12+NORMSINV(RAND())*$D$11</f>
        <v>2.3125494242194</v>
      </c>
      <c r="AJ563" s="16" t="n">
        <f aca="true">$D$12+NORMSINV(RAND())*$D$11</f>
        <v>2.98058168838622</v>
      </c>
      <c r="AK563" s="16" t="n">
        <f aca="true">$D$12+NORMSINV(RAND())*$D$11</f>
        <v>-1.85271237700531</v>
      </c>
      <c r="AL563" s="16" t="n">
        <f aca="true">$D$12+NORMSINV(RAND())*$D$11</f>
        <v>5.66552869457973</v>
      </c>
      <c r="AM563" s="16" t="n">
        <f aca="true">$D$12+NORMSINV(RAND())*$D$11</f>
        <v>5.02536448403501</v>
      </c>
      <c r="AN563" s="16" t="n">
        <f aca="true">$D$12+NORMSINV(RAND())*$D$11</f>
        <v>-1.09627562355787</v>
      </c>
      <c r="AO563" s="16" t="n">
        <f aca="true">$D$12+NORMSINV(RAND())*$D$11</f>
        <v>-2.54958817353853</v>
      </c>
      <c r="AP563" s="16" t="n">
        <f aca="true">$D$12+NORMSINV(RAND())*$D$11</f>
        <v>0.926936919090173</v>
      </c>
      <c r="AQ563" s="16" t="n">
        <f aca="true">$D$12+NORMSINV(RAND())*$D$11</f>
        <v>0.98891901009142</v>
      </c>
      <c r="AR563" s="16" t="n">
        <f aca="true">$D$12+NORMSINV(RAND())*$D$11</f>
        <v>-0.253959464936736</v>
      </c>
      <c r="AS563" s="16" t="n">
        <f aca="true">$D$12+NORMSINV(RAND())*$D$11</f>
        <v>-1.28457054627998</v>
      </c>
      <c r="AT563" s="16" t="n">
        <f aca="true">$D$12+NORMSINV(RAND())*$D$11</f>
        <v>2.70927246141124</v>
      </c>
      <c r="AU563" s="16" t="n">
        <f aca="true">$D$12+NORMSINV(RAND())*$D$11</f>
        <v>2.76795178478986</v>
      </c>
    </row>
    <row r="564" customFormat="false" ht="15" hidden="false" customHeight="false" outlineLevel="0" collapsed="false">
      <c r="D564" s="16" t="n">
        <f aca="false">AVERAGE(H564:AU564)</f>
        <v>-1.06601397583631</v>
      </c>
      <c r="E564" s="16" t="n">
        <f aca="false">STDEV(H564:AU564)</f>
        <v>3.83656048619522</v>
      </c>
      <c r="F564" s="20" t="n">
        <f aca="false">IF(AND(D564-TINV(2*$D$8/100,$D$10-1)*E564/SQRT($D$10)&lt;-1,D564+TINV(2*$D$9/100,$D$10-1)*E564/SQRT($D$10)&gt;1),1,0)</f>
        <v>0</v>
      </c>
      <c r="G564" s="16"/>
      <c r="H564" s="16" t="n">
        <f aca="true">$D$12+NORMSINV(RAND())*$D$11</f>
        <v>-3.53149673935478</v>
      </c>
      <c r="I564" s="16" t="n">
        <f aca="true">$D$12+NORMSINV(RAND())*$D$11</f>
        <v>-10.0239487441371</v>
      </c>
      <c r="J564" s="16" t="n">
        <f aca="true">$D$12+NORMSINV(RAND())*$D$11</f>
        <v>-5.03059717166823</v>
      </c>
      <c r="K564" s="16" t="n">
        <f aca="true">$D$12+NORMSINV(RAND())*$D$11</f>
        <v>-2.71816268366232</v>
      </c>
      <c r="L564" s="16" t="n">
        <f aca="true">$D$12+NORMSINV(RAND())*$D$11</f>
        <v>0.466207996460518</v>
      </c>
      <c r="M564" s="16" t="n">
        <f aca="true">$D$12+NORMSINV(RAND())*$D$11</f>
        <v>-1.72220431362451</v>
      </c>
      <c r="N564" s="16" t="n">
        <f aca="true">$D$12+NORMSINV(RAND())*$D$11</f>
        <v>-0.167271764670054</v>
      </c>
      <c r="O564" s="16" t="n">
        <f aca="true">$D$12+NORMSINV(RAND())*$D$11</f>
        <v>-8.60658088557647</v>
      </c>
      <c r="P564" s="16" t="n">
        <f aca="true">$D$12+NORMSINV(RAND())*$D$11</f>
        <v>-2.00929607324558</v>
      </c>
      <c r="Q564" s="16" t="n">
        <f aca="true">$D$12+NORMSINV(RAND())*$D$11</f>
        <v>-5.39282995122912</v>
      </c>
      <c r="R564" s="16" t="n">
        <f aca="true">$D$12+NORMSINV(RAND())*$D$11</f>
        <v>5.14510877577725</v>
      </c>
      <c r="S564" s="16" t="n">
        <f aca="true">$D$12+NORMSINV(RAND())*$D$11</f>
        <v>-2.42355610398461</v>
      </c>
      <c r="T564" s="16" t="n">
        <f aca="true">$D$12+NORMSINV(RAND())*$D$11</f>
        <v>-2.56096773406394</v>
      </c>
      <c r="U564" s="16" t="n">
        <f aca="true">$D$12+NORMSINV(RAND())*$D$11</f>
        <v>-1.34633818818574</v>
      </c>
      <c r="V564" s="16" t="n">
        <f aca="true">$D$12+NORMSINV(RAND())*$D$11</f>
        <v>-5.53265170769149</v>
      </c>
      <c r="W564" s="16" t="n">
        <f aca="true">$D$12+NORMSINV(RAND())*$D$11</f>
        <v>3.07090631936046</v>
      </c>
      <c r="X564" s="16" t="n">
        <f aca="true">$D$12+NORMSINV(RAND())*$D$11</f>
        <v>2.03241297554705</v>
      </c>
      <c r="Y564" s="16" t="n">
        <f aca="true">$D$12+NORMSINV(RAND())*$D$11</f>
        <v>3.59406718373569</v>
      </c>
      <c r="Z564" s="16" t="n">
        <f aca="true">$D$12+NORMSINV(RAND())*$D$11</f>
        <v>-5.04363577166063</v>
      </c>
      <c r="AA564" s="16" t="n">
        <f aca="true">$D$12+NORMSINV(RAND())*$D$11</f>
        <v>-1.26647605176764</v>
      </c>
      <c r="AB564" s="16" t="n">
        <f aca="true">$D$12+NORMSINV(RAND())*$D$11</f>
        <v>3.46577541774526</v>
      </c>
      <c r="AC564" s="16" t="n">
        <f aca="true">$D$12+NORMSINV(RAND())*$D$11</f>
        <v>-1.81034814438008</v>
      </c>
      <c r="AD564" s="16" t="n">
        <f aca="true">$D$12+NORMSINV(RAND())*$D$11</f>
        <v>2.36766911344261</v>
      </c>
      <c r="AE564" s="16" t="n">
        <f aca="true">$D$12+NORMSINV(RAND())*$D$11</f>
        <v>-1.90910948717666</v>
      </c>
      <c r="AF564" s="16" t="n">
        <f aca="true">$D$12+NORMSINV(RAND())*$D$11</f>
        <v>0.725084904394805</v>
      </c>
      <c r="AG564" s="16" t="n">
        <f aca="true">$D$12+NORMSINV(RAND())*$D$11</f>
        <v>-2.33175401528776</v>
      </c>
      <c r="AH564" s="16" t="n">
        <f aca="true">$D$12+NORMSINV(RAND())*$D$11</f>
        <v>-0.91013890303844</v>
      </c>
      <c r="AI564" s="16" t="n">
        <f aca="true">$D$12+NORMSINV(RAND())*$D$11</f>
        <v>-3.79343322357442</v>
      </c>
      <c r="AJ564" s="16" t="n">
        <f aca="true">$D$12+NORMSINV(RAND())*$D$11</f>
        <v>4.15624488653688</v>
      </c>
      <c r="AK564" s="16" t="n">
        <f aca="true">$D$12+NORMSINV(RAND())*$D$11</f>
        <v>1.14026359959625</v>
      </c>
      <c r="AL564" s="16" t="n">
        <f aca="true">$D$12+NORMSINV(RAND())*$D$11</f>
        <v>6.14015255544709</v>
      </c>
      <c r="AM564" s="16" t="n">
        <f aca="true">$D$12+NORMSINV(RAND())*$D$11</f>
        <v>-2.63593023020459</v>
      </c>
      <c r="AN564" s="16" t="n">
        <f aca="true">$D$12+NORMSINV(RAND())*$D$11</f>
        <v>4.2312095019198</v>
      </c>
      <c r="AO564" s="16" t="n">
        <f aca="true">$D$12+NORMSINV(RAND())*$D$11</f>
        <v>-3.46809019509739</v>
      </c>
      <c r="AP564" s="16" t="n">
        <f aca="true">$D$12+NORMSINV(RAND())*$D$11</f>
        <v>0.467690211251707</v>
      </c>
      <c r="AQ564" s="16" t="n">
        <f aca="true">$D$12+NORMSINV(RAND())*$D$11</f>
        <v>4.55543607831149</v>
      </c>
      <c r="AR564" s="16" t="n">
        <f aca="true">$D$12+NORMSINV(RAND())*$D$11</f>
        <v>0.415502118818048</v>
      </c>
      <c r="AS564" s="16" t="n">
        <f aca="true">$D$12+NORMSINV(RAND())*$D$11</f>
        <v>-5.52463009023192</v>
      </c>
      <c r="AT564" s="16" t="n">
        <f aca="true">$D$12+NORMSINV(RAND())*$D$11</f>
        <v>1.83168524489593</v>
      </c>
      <c r="AU564" s="16" t="n">
        <f aca="true">$D$12+NORMSINV(RAND())*$D$11</f>
        <v>-6.68652774317974</v>
      </c>
    </row>
    <row r="565" customFormat="false" ht="15" hidden="false" customHeight="false" outlineLevel="0" collapsed="false">
      <c r="D565" s="16" t="n">
        <f aca="false">AVERAGE(H565:AU565)</f>
        <v>0.197681410019917</v>
      </c>
      <c r="E565" s="16" t="n">
        <f aca="false">STDEV(H565:AU565)</f>
        <v>3.60425948153588</v>
      </c>
      <c r="F565" s="20" t="n">
        <f aca="false">IF(AND(D565-TINV(2*$D$8/100,$D$10-1)*E565/SQRT($D$10)&lt;-1,D565+TINV(2*$D$9/100,$D$10-1)*E565/SQRT($D$10)&gt;1),1,0)</f>
        <v>0</v>
      </c>
      <c r="G565" s="16"/>
      <c r="H565" s="16" t="n">
        <f aca="true">$D$12+NORMSINV(RAND())*$D$11</f>
        <v>3.85940446978618</v>
      </c>
      <c r="I565" s="16" t="n">
        <f aca="true">$D$12+NORMSINV(RAND())*$D$11</f>
        <v>4.60799331199463</v>
      </c>
      <c r="J565" s="16" t="n">
        <f aca="true">$D$12+NORMSINV(RAND())*$D$11</f>
        <v>-2.48829981159379</v>
      </c>
      <c r="K565" s="16" t="n">
        <f aca="true">$D$12+NORMSINV(RAND())*$D$11</f>
        <v>-5.73741222890459</v>
      </c>
      <c r="L565" s="16" t="n">
        <f aca="true">$D$12+NORMSINV(RAND())*$D$11</f>
        <v>1.90943661454317</v>
      </c>
      <c r="M565" s="16" t="n">
        <f aca="true">$D$12+NORMSINV(RAND())*$D$11</f>
        <v>9.91702692267653</v>
      </c>
      <c r="N565" s="16" t="n">
        <f aca="true">$D$12+NORMSINV(RAND())*$D$11</f>
        <v>2.04514912613088</v>
      </c>
      <c r="O565" s="16" t="n">
        <f aca="true">$D$12+NORMSINV(RAND())*$D$11</f>
        <v>-0.852087727056672</v>
      </c>
      <c r="P565" s="16" t="n">
        <f aca="true">$D$12+NORMSINV(RAND())*$D$11</f>
        <v>-5.54326623148789</v>
      </c>
      <c r="Q565" s="16" t="n">
        <f aca="true">$D$12+NORMSINV(RAND())*$D$11</f>
        <v>3.64146175389886</v>
      </c>
      <c r="R565" s="16" t="n">
        <f aca="true">$D$12+NORMSINV(RAND())*$D$11</f>
        <v>2.02139768462101</v>
      </c>
      <c r="S565" s="16" t="n">
        <f aca="true">$D$12+NORMSINV(RAND())*$D$11</f>
        <v>0.212486926501243</v>
      </c>
      <c r="T565" s="16" t="n">
        <f aca="true">$D$12+NORMSINV(RAND())*$D$11</f>
        <v>-0.969617949637922</v>
      </c>
      <c r="U565" s="16" t="n">
        <f aca="true">$D$12+NORMSINV(RAND())*$D$11</f>
        <v>0.266254405745519</v>
      </c>
      <c r="V565" s="16" t="n">
        <f aca="true">$D$12+NORMSINV(RAND())*$D$11</f>
        <v>-1.06848939300835</v>
      </c>
      <c r="W565" s="16" t="n">
        <f aca="true">$D$12+NORMSINV(RAND())*$D$11</f>
        <v>-1.29926087178612</v>
      </c>
      <c r="X565" s="16" t="n">
        <f aca="true">$D$12+NORMSINV(RAND())*$D$11</f>
        <v>1.99495511776151</v>
      </c>
      <c r="Y565" s="16" t="n">
        <f aca="true">$D$12+NORMSINV(RAND())*$D$11</f>
        <v>5.67915960312113</v>
      </c>
      <c r="Z565" s="16" t="n">
        <f aca="true">$D$12+NORMSINV(RAND())*$D$11</f>
        <v>-1.16072719312242</v>
      </c>
      <c r="AA565" s="16" t="n">
        <f aca="true">$D$12+NORMSINV(RAND())*$D$11</f>
        <v>2.63833062160342</v>
      </c>
      <c r="AB565" s="16" t="n">
        <f aca="true">$D$12+NORMSINV(RAND())*$D$11</f>
        <v>-4.35407140965657</v>
      </c>
      <c r="AC565" s="16" t="n">
        <f aca="true">$D$12+NORMSINV(RAND())*$D$11</f>
        <v>2.51695020100523</v>
      </c>
      <c r="AD565" s="16" t="n">
        <f aca="true">$D$12+NORMSINV(RAND())*$D$11</f>
        <v>-1.04846619877592</v>
      </c>
      <c r="AE565" s="16" t="n">
        <f aca="true">$D$12+NORMSINV(RAND())*$D$11</f>
        <v>3.48705048629236</v>
      </c>
      <c r="AF565" s="16" t="n">
        <f aca="true">$D$12+NORMSINV(RAND())*$D$11</f>
        <v>0.259297288157586</v>
      </c>
      <c r="AG565" s="16" t="n">
        <f aca="true">$D$12+NORMSINV(RAND())*$D$11</f>
        <v>-4.04507588870593</v>
      </c>
      <c r="AH565" s="16" t="n">
        <f aca="true">$D$12+NORMSINV(RAND())*$D$11</f>
        <v>-4.07228204109302</v>
      </c>
      <c r="AI565" s="16" t="n">
        <f aca="true">$D$12+NORMSINV(RAND())*$D$11</f>
        <v>0.399625967710036</v>
      </c>
      <c r="AJ565" s="16" t="n">
        <f aca="true">$D$12+NORMSINV(RAND())*$D$11</f>
        <v>5.78954848029427</v>
      </c>
      <c r="AK565" s="16" t="n">
        <f aca="true">$D$12+NORMSINV(RAND())*$D$11</f>
        <v>-0.126496014468179</v>
      </c>
      <c r="AL565" s="16" t="n">
        <f aca="true">$D$12+NORMSINV(RAND())*$D$11</f>
        <v>-1.00905429698691</v>
      </c>
      <c r="AM565" s="16" t="n">
        <f aca="true">$D$12+NORMSINV(RAND())*$D$11</f>
        <v>-5.50953496295891</v>
      </c>
      <c r="AN565" s="16" t="n">
        <f aca="true">$D$12+NORMSINV(RAND())*$D$11</f>
        <v>-3.85902297371736</v>
      </c>
      <c r="AO565" s="16" t="n">
        <f aca="true">$D$12+NORMSINV(RAND())*$D$11</f>
        <v>-2.55656515053702</v>
      </c>
      <c r="AP565" s="16" t="n">
        <f aca="true">$D$12+NORMSINV(RAND())*$D$11</f>
        <v>4.74343100339889</v>
      </c>
      <c r="AQ565" s="16" t="n">
        <f aca="true">$D$12+NORMSINV(RAND())*$D$11</f>
        <v>2.88391426314101</v>
      </c>
      <c r="AR565" s="16" t="n">
        <f aca="true">$D$12+NORMSINV(RAND())*$D$11</f>
        <v>-0.0348476171285462</v>
      </c>
      <c r="AS565" s="16" t="n">
        <f aca="true">$D$12+NORMSINV(RAND())*$D$11</f>
        <v>-6.11970525366377</v>
      </c>
      <c r="AT565" s="16" t="n">
        <f aca="true">$D$12+NORMSINV(RAND())*$D$11</f>
        <v>-0.746033533308208</v>
      </c>
      <c r="AU565" s="16" t="n">
        <f aca="true">$D$12+NORMSINV(RAND())*$D$11</f>
        <v>1.63469890001132</v>
      </c>
    </row>
    <row r="566" customFormat="false" ht="15" hidden="false" customHeight="false" outlineLevel="0" collapsed="false">
      <c r="D566" s="16" t="n">
        <f aca="false">AVERAGE(H566:AU566)</f>
        <v>-0.879510252399783</v>
      </c>
      <c r="E566" s="16" t="n">
        <f aca="false">STDEV(H566:AU566)</f>
        <v>4.09734731509898</v>
      </c>
      <c r="F566" s="20" t="n">
        <f aca="false">IF(AND(D566-TINV(2*$D$8/100,$D$10-1)*E566/SQRT($D$10)&lt;-1,D566+TINV(2*$D$9/100,$D$10-1)*E566/SQRT($D$10)&gt;1),1,0)</f>
        <v>0</v>
      </c>
      <c r="G566" s="16"/>
      <c r="H566" s="16" t="n">
        <f aca="true">$D$12+NORMSINV(RAND())*$D$11</f>
        <v>-2.03274372517676</v>
      </c>
      <c r="I566" s="16" t="n">
        <f aca="true">$D$12+NORMSINV(RAND())*$D$11</f>
        <v>4.74412186919852</v>
      </c>
      <c r="J566" s="16" t="n">
        <f aca="true">$D$12+NORMSINV(RAND())*$D$11</f>
        <v>-0.901857997265391</v>
      </c>
      <c r="K566" s="16" t="n">
        <f aca="true">$D$12+NORMSINV(RAND())*$D$11</f>
        <v>2.36361222486755</v>
      </c>
      <c r="L566" s="16" t="n">
        <f aca="true">$D$12+NORMSINV(RAND())*$D$11</f>
        <v>-0.383363442400276</v>
      </c>
      <c r="M566" s="16" t="n">
        <f aca="true">$D$12+NORMSINV(RAND())*$D$11</f>
        <v>1.43125058058858</v>
      </c>
      <c r="N566" s="16" t="n">
        <f aca="true">$D$12+NORMSINV(RAND())*$D$11</f>
        <v>-5.25923350922843</v>
      </c>
      <c r="O566" s="16" t="n">
        <f aca="true">$D$12+NORMSINV(RAND())*$D$11</f>
        <v>-8.75655827048044</v>
      </c>
      <c r="P566" s="16" t="n">
        <f aca="true">$D$12+NORMSINV(RAND())*$D$11</f>
        <v>-2.67979604769871</v>
      </c>
      <c r="Q566" s="16" t="n">
        <f aca="true">$D$12+NORMSINV(RAND())*$D$11</f>
        <v>2.95304827969388</v>
      </c>
      <c r="R566" s="16" t="n">
        <f aca="true">$D$12+NORMSINV(RAND())*$D$11</f>
        <v>-4.31952818022907</v>
      </c>
      <c r="S566" s="16" t="n">
        <f aca="true">$D$12+NORMSINV(RAND())*$D$11</f>
        <v>-0.712789416208356</v>
      </c>
      <c r="T566" s="16" t="n">
        <f aca="true">$D$12+NORMSINV(RAND())*$D$11</f>
        <v>-0.779011318823621</v>
      </c>
      <c r="U566" s="16" t="n">
        <f aca="true">$D$12+NORMSINV(RAND())*$D$11</f>
        <v>-3.84000650499243</v>
      </c>
      <c r="V566" s="16" t="n">
        <f aca="true">$D$12+NORMSINV(RAND())*$D$11</f>
        <v>0.460515978737922</v>
      </c>
      <c r="W566" s="16" t="n">
        <f aca="true">$D$12+NORMSINV(RAND())*$D$11</f>
        <v>-1.5856880408647</v>
      </c>
      <c r="X566" s="16" t="n">
        <f aca="true">$D$12+NORMSINV(RAND())*$D$11</f>
        <v>-6.23752540850999</v>
      </c>
      <c r="Y566" s="16" t="n">
        <f aca="true">$D$12+NORMSINV(RAND())*$D$11</f>
        <v>-5.62787254609523</v>
      </c>
      <c r="Z566" s="16" t="n">
        <f aca="true">$D$12+NORMSINV(RAND())*$D$11</f>
        <v>-4.87037104297435</v>
      </c>
      <c r="AA566" s="16" t="n">
        <f aca="true">$D$12+NORMSINV(RAND())*$D$11</f>
        <v>-0.686878220191669</v>
      </c>
      <c r="AB566" s="16" t="n">
        <f aca="true">$D$12+NORMSINV(RAND())*$D$11</f>
        <v>-1.24598067186605</v>
      </c>
      <c r="AC566" s="16" t="n">
        <f aca="true">$D$12+NORMSINV(RAND())*$D$11</f>
        <v>0.759559316767966</v>
      </c>
      <c r="AD566" s="16" t="n">
        <f aca="true">$D$12+NORMSINV(RAND())*$D$11</f>
        <v>-7.38989255863595</v>
      </c>
      <c r="AE566" s="16" t="n">
        <f aca="true">$D$12+NORMSINV(RAND())*$D$11</f>
        <v>-5.28313545919735</v>
      </c>
      <c r="AF566" s="16" t="n">
        <f aca="true">$D$12+NORMSINV(RAND())*$D$11</f>
        <v>-0.523385728377715</v>
      </c>
      <c r="AG566" s="16" t="n">
        <f aca="true">$D$12+NORMSINV(RAND())*$D$11</f>
        <v>-9.6299436092091</v>
      </c>
      <c r="AH566" s="16" t="n">
        <f aca="true">$D$12+NORMSINV(RAND())*$D$11</f>
        <v>0.360620540822941</v>
      </c>
      <c r="AI566" s="16" t="n">
        <f aca="true">$D$12+NORMSINV(RAND())*$D$11</f>
        <v>-1.55378815276107</v>
      </c>
      <c r="AJ566" s="16" t="n">
        <f aca="true">$D$12+NORMSINV(RAND())*$D$11</f>
        <v>8.53210868870046</v>
      </c>
      <c r="AK566" s="16" t="n">
        <f aca="true">$D$12+NORMSINV(RAND())*$D$11</f>
        <v>3.49656565842826</v>
      </c>
      <c r="AL566" s="16" t="n">
        <f aca="true">$D$12+NORMSINV(RAND())*$D$11</f>
        <v>-1.62909134214717</v>
      </c>
      <c r="AM566" s="16" t="n">
        <f aca="true">$D$12+NORMSINV(RAND())*$D$11</f>
        <v>-0.690041913034127</v>
      </c>
      <c r="AN566" s="16" t="n">
        <f aca="true">$D$12+NORMSINV(RAND())*$D$11</f>
        <v>2.50600515434219</v>
      </c>
      <c r="AO566" s="16" t="n">
        <f aca="true">$D$12+NORMSINV(RAND())*$D$11</f>
        <v>5.52900594349457</v>
      </c>
      <c r="AP566" s="16" t="n">
        <f aca="true">$D$12+NORMSINV(RAND())*$D$11</f>
        <v>4.86301804689953</v>
      </c>
      <c r="AQ566" s="16" t="n">
        <f aca="true">$D$12+NORMSINV(RAND())*$D$11</f>
        <v>0.684039019678323</v>
      </c>
      <c r="AR566" s="16" t="n">
        <f aca="true">$D$12+NORMSINV(RAND())*$D$11</f>
        <v>-1.62378120983198</v>
      </c>
      <c r="AS566" s="16" t="n">
        <f aca="true">$D$12+NORMSINV(RAND())*$D$11</f>
        <v>-4.80447752741952</v>
      </c>
      <c r="AT566" s="16" t="n">
        <f aca="true">$D$12+NORMSINV(RAND())*$D$11</f>
        <v>5.29352569339294</v>
      </c>
      <c r="AU566" s="16" t="n">
        <f aca="true">$D$12+NORMSINV(RAND())*$D$11</f>
        <v>3.88933475201448</v>
      </c>
    </row>
    <row r="567" customFormat="false" ht="15" hidden="false" customHeight="false" outlineLevel="0" collapsed="false">
      <c r="D567" s="16" t="n">
        <f aca="false">AVERAGE(H567:AU567)</f>
        <v>-0.0177048168074871</v>
      </c>
      <c r="E567" s="16" t="n">
        <f aca="false">STDEV(H567:AU567)</f>
        <v>4.31553541229865</v>
      </c>
      <c r="F567" s="20" t="n">
        <f aca="false">IF(AND(D567-TINV(2*$D$8/100,$D$10-1)*E567/SQRT($D$10)&lt;-1,D567+TINV(2*$D$9/100,$D$10-1)*E567/SQRT($D$10)&gt;1),1,0)</f>
        <v>0</v>
      </c>
      <c r="G567" s="16"/>
      <c r="H567" s="16" t="n">
        <f aca="true">$D$12+NORMSINV(RAND())*$D$11</f>
        <v>0.966806401047108</v>
      </c>
      <c r="I567" s="16" t="n">
        <f aca="true">$D$12+NORMSINV(RAND())*$D$11</f>
        <v>0.585037108579422</v>
      </c>
      <c r="J567" s="16" t="n">
        <f aca="true">$D$12+NORMSINV(RAND())*$D$11</f>
        <v>-1.77875222519235</v>
      </c>
      <c r="K567" s="16" t="n">
        <f aca="true">$D$12+NORMSINV(RAND())*$D$11</f>
        <v>3.86815991518367</v>
      </c>
      <c r="L567" s="16" t="n">
        <f aca="true">$D$12+NORMSINV(RAND())*$D$11</f>
        <v>-1.93176036659422</v>
      </c>
      <c r="M567" s="16" t="n">
        <f aca="true">$D$12+NORMSINV(RAND())*$D$11</f>
        <v>-2.11361304480469</v>
      </c>
      <c r="N567" s="16" t="n">
        <f aca="true">$D$12+NORMSINV(RAND())*$D$11</f>
        <v>3.3276008426902</v>
      </c>
      <c r="O567" s="16" t="n">
        <f aca="true">$D$12+NORMSINV(RAND())*$D$11</f>
        <v>-5.58482420216865</v>
      </c>
      <c r="P567" s="16" t="n">
        <f aca="true">$D$12+NORMSINV(RAND())*$D$11</f>
        <v>1.18824279088227</v>
      </c>
      <c r="Q567" s="16" t="n">
        <f aca="true">$D$12+NORMSINV(RAND())*$D$11</f>
        <v>-6.57553636547617</v>
      </c>
      <c r="R567" s="16" t="n">
        <f aca="true">$D$12+NORMSINV(RAND())*$D$11</f>
        <v>7.0917463663326</v>
      </c>
      <c r="S567" s="16" t="n">
        <f aca="true">$D$12+NORMSINV(RAND())*$D$11</f>
        <v>-6.42714795601863</v>
      </c>
      <c r="T567" s="16" t="n">
        <f aca="true">$D$12+NORMSINV(RAND())*$D$11</f>
        <v>-4.64602091886338</v>
      </c>
      <c r="U567" s="16" t="n">
        <f aca="true">$D$12+NORMSINV(RAND())*$D$11</f>
        <v>2.40714736459695</v>
      </c>
      <c r="V567" s="16" t="n">
        <f aca="true">$D$12+NORMSINV(RAND())*$D$11</f>
        <v>-3.28137798915416</v>
      </c>
      <c r="W567" s="16" t="n">
        <f aca="true">$D$12+NORMSINV(RAND())*$D$11</f>
        <v>-1.0383706675405</v>
      </c>
      <c r="X567" s="16" t="n">
        <f aca="true">$D$12+NORMSINV(RAND())*$D$11</f>
        <v>0.984841853602335</v>
      </c>
      <c r="Y567" s="16" t="n">
        <f aca="true">$D$12+NORMSINV(RAND())*$D$11</f>
        <v>-0.639259530509894</v>
      </c>
      <c r="Z567" s="16" t="n">
        <f aca="true">$D$12+NORMSINV(RAND())*$D$11</f>
        <v>-2.5023657776817</v>
      </c>
      <c r="AA567" s="16" t="n">
        <f aca="true">$D$12+NORMSINV(RAND())*$D$11</f>
        <v>9.36041643379151</v>
      </c>
      <c r="AB567" s="16" t="n">
        <f aca="true">$D$12+NORMSINV(RAND())*$D$11</f>
        <v>4.84022198918518</v>
      </c>
      <c r="AC567" s="16" t="n">
        <f aca="true">$D$12+NORMSINV(RAND())*$D$11</f>
        <v>3.5271287847816</v>
      </c>
      <c r="AD567" s="16" t="n">
        <f aca="true">$D$12+NORMSINV(RAND())*$D$11</f>
        <v>-2.90037957138903</v>
      </c>
      <c r="AE567" s="16" t="n">
        <f aca="true">$D$12+NORMSINV(RAND())*$D$11</f>
        <v>-0.644812477578712</v>
      </c>
      <c r="AF567" s="16" t="n">
        <f aca="true">$D$12+NORMSINV(RAND())*$D$11</f>
        <v>-1.12889451379283</v>
      </c>
      <c r="AG567" s="16" t="n">
        <f aca="true">$D$12+NORMSINV(RAND())*$D$11</f>
        <v>-4.16185949479232</v>
      </c>
      <c r="AH567" s="16" t="n">
        <f aca="true">$D$12+NORMSINV(RAND())*$D$11</f>
        <v>2.22481765469321</v>
      </c>
      <c r="AI567" s="16" t="n">
        <f aca="true">$D$12+NORMSINV(RAND())*$D$11</f>
        <v>-1.10828338974266</v>
      </c>
      <c r="AJ567" s="16" t="n">
        <f aca="true">$D$12+NORMSINV(RAND())*$D$11</f>
        <v>2.02632144984657</v>
      </c>
      <c r="AK567" s="16" t="n">
        <f aca="true">$D$12+NORMSINV(RAND())*$D$11</f>
        <v>3.29460095480792</v>
      </c>
      <c r="AL567" s="16" t="n">
        <f aca="true">$D$12+NORMSINV(RAND())*$D$11</f>
        <v>1.68948870779093</v>
      </c>
      <c r="AM567" s="16" t="n">
        <f aca="true">$D$12+NORMSINV(RAND())*$D$11</f>
        <v>-0.442738490114107</v>
      </c>
      <c r="AN567" s="16" t="n">
        <f aca="true">$D$12+NORMSINV(RAND())*$D$11</f>
        <v>-0.744119217102867</v>
      </c>
      <c r="AO567" s="16" t="n">
        <f aca="true">$D$12+NORMSINV(RAND())*$D$11</f>
        <v>-0.627155281449786</v>
      </c>
      <c r="AP567" s="16" t="n">
        <f aca="true">$D$12+NORMSINV(RAND())*$D$11</f>
        <v>-6.40266233746952</v>
      </c>
      <c r="AQ567" s="16" t="n">
        <f aca="true">$D$12+NORMSINV(RAND())*$D$11</f>
        <v>11.4055092579892</v>
      </c>
      <c r="AR567" s="16" t="n">
        <f aca="true">$D$12+NORMSINV(RAND())*$D$11</f>
        <v>-1.37446231003656</v>
      </c>
      <c r="AS567" s="16" t="n">
        <f aca="true">$D$12+NORMSINV(RAND())*$D$11</f>
        <v>7.2522636135331</v>
      </c>
      <c r="AT567" s="16" t="n">
        <f aca="true">$D$12+NORMSINV(RAND())*$D$11</f>
        <v>-8.04599083218252</v>
      </c>
      <c r="AU567" s="16" t="n">
        <f aca="true">$D$12+NORMSINV(RAND())*$D$11</f>
        <v>-2.648157201978</v>
      </c>
    </row>
    <row r="568" customFormat="false" ht="15" hidden="false" customHeight="false" outlineLevel="0" collapsed="false">
      <c r="D568" s="16" t="n">
        <f aca="false">AVERAGE(H568:AU568)</f>
        <v>-0.437800900400768</v>
      </c>
      <c r="E568" s="16" t="n">
        <f aca="false">STDEV(H568:AU568)</f>
        <v>4.41031515752846</v>
      </c>
      <c r="F568" s="20" t="n">
        <f aca="false">IF(AND(D568-TINV(2*$D$8/100,$D$10-1)*E568/SQRT($D$10)&lt;-1,D568+TINV(2*$D$9/100,$D$10-1)*E568/SQRT($D$10)&gt;1),1,0)</f>
        <v>0</v>
      </c>
      <c r="G568" s="16"/>
      <c r="H568" s="16" t="n">
        <f aca="true">$D$12+NORMSINV(RAND())*$D$11</f>
        <v>6.44166401504855</v>
      </c>
      <c r="I568" s="16" t="n">
        <f aca="true">$D$12+NORMSINV(RAND())*$D$11</f>
        <v>2.50103085331707</v>
      </c>
      <c r="J568" s="16" t="n">
        <f aca="true">$D$12+NORMSINV(RAND())*$D$11</f>
        <v>-4.35228767763721</v>
      </c>
      <c r="K568" s="16" t="n">
        <f aca="true">$D$12+NORMSINV(RAND())*$D$11</f>
        <v>-5.46731186472031</v>
      </c>
      <c r="L568" s="16" t="n">
        <f aca="true">$D$12+NORMSINV(RAND())*$D$11</f>
        <v>-9.67528502123364</v>
      </c>
      <c r="M568" s="16" t="n">
        <f aca="true">$D$12+NORMSINV(RAND())*$D$11</f>
        <v>0.266390978451846</v>
      </c>
      <c r="N568" s="16" t="n">
        <f aca="true">$D$12+NORMSINV(RAND())*$D$11</f>
        <v>0.956420989950363</v>
      </c>
      <c r="O568" s="16" t="n">
        <f aca="true">$D$12+NORMSINV(RAND())*$D$11</f>
        <v>-4.1280252686612</v>
      </c>
      <c r="P568" s="16" t="n">
        <f aca="true">$D$12+NORMSINV(RAND())*$D$11</f>
        <v>1.02721962863193</v>
      </c>
      <c r="Q568" s="16" t="n">
        <f aca="true">$D$12+NORMSINV(RAND())*$D$11</f>
        <v>6.2324896302922</v>
      </c>
      <c r="R568" s="16" t="n">
        <f aca="true">$D$12+NORMSINV(RAND())*$D$11</f>
        <v>4.68795781575218</v>
      </c>
      <c r="S568" s="16" t="n">
        <f aca="true">$D$12+NORMSINV(RAND())*$D$11</f>
        <v>-4.59847678931652</v>
      </c>
      <c r="T568" s="16" t="n">
        <f aca="true">$D$12+NORMSINV(RAND())*$D$11</f>
        <v>-9.02183684225964</v>
      </c>
      <c r="U568" s="16" t="n">
        <f aca="true">$D$12+NORMSINV(RAND())*$D$11</f>
        <v>-2.16343211943573</v>
      </c>
      <c r="V568" s="16" t="n">
        <f aca="true">$D$12+NORMSINV(RAND())*$D$11</f>
        <v>1.35270388226021</v>
      </c>
      <c r="W568" s="16" t="n">
        <f aca="true">$D$12+NORMSINV(RAND())*$D$11</f>
        <v>-0.64272059378487</v>
      </c>
      <c r="X568" s="16" t="n">
        <f aca="true">$D$12+NORMSINV(RAND())*$D$11</f>
        <v>5.92487236926475</v>
      </c>
      <c r="Y568" s="16" t="n">
        <f aca="true">$D$12+NORMSINV(RAND())*$D$11</f>
        <v>8.97445114307403</v>
      </c>
      <c r="Z568" s="16" t="n">
        <f aca="true">$D$12+NORMSINV(RAND())*$D$11</f>
        <v>4.47400851160544</v>
      </c>
      <c r="AA568" s="16" t="n">
        <f aca="true">$D$12+NORMSINV(RAND())*$D$11</f>
        <v>-6.22978782516085</v>
      </c>
      <c r="AB568" s="16" t="n">
        <f aca="true">$D$12+NORMSINV(RAND())*$D$11</f>
        <v>-5.14803648251149</v>
      </c>
      <c r="AC568" s="16" t="n">
        <f aca="true">$D$12+NORMSINV(RAND())*$D$11</f>
        <v>0.755464940607552</v>
      </c>
      <c r="AD568" s="16" t="n">
        <f aca="true">$D$12+NORMSINV(RAND())*$D$11</f>
        <v>-2.12607292681075</v>
      </c>
      <c r="AE568" s="16" t="n">
        <f aca="true">$D$12+NORMSINV(RAND())*$D$11</f>
        <v>1.2323687972676</v>
      </c>
      <c r="AF568" s="16" t="n">
        <f aca="true">$D$12+NORMSINV(RAND())*$D$11</f>
        <v>0.074515874259631</v>
      </c>
      <c r="AG568" s="16" t="n">
        <f aca="true">$D$12+NORMSINV(RAND())*$D$11</f>
        <v>2.6254360145678</v>
      </c>
      <c r="AH568" s="16" t="n">
        <f aca="true">$D$12+NORMSINV(RAND())*$D$11</f>
        <v>-0.660897293275513</v>
      </c>
      <c r="AI568" s="16" t="n">
        <f aca="true">$D$12+NORMSINV(RAND())*$D$11</f>
        <v>0.685966427303112</v>
      </c>
      <c r="AJ568" s="16" t="n">
        <f aca="true">$D$12+NORMSINV(RAND())*$D$11</f>
        <v>2.00535047153122</v>
      </c>
      <c r="AK568" s="16" t="n">
        <f aca="true">$D$12+NORMSINV(RAND())*$D$11</f>
        <v>5.69942278323081</v>
      </c>
      <c r="AL568" s="16" t="n">
        <f aca="true">$D$12+NORMSINV(RAND())*$D$11</f>
        <v>-3.02084058768205</v>
      </c>
      <c r="AM568" s="16" t="n">
        <f aca="true">$D$12+NORMSINV(RAND())*$D$11</f>
        <v>3.59847599066819</v>
      </c>
      <c r="AN568" s="16" t="n">
        <f aca="true">$D$12+NORMSINV(RAND())*$D$11</f>
        <v>1.35423470645836</v>
      </c>
      <c r="AO568" s="16" t="n">
        <f aca="true">$D$12+NORMSINV(RAND())*$D$11</f>
        <v>-4.7915265111215</v>
      </c>
      <c r="AP568" s="16" t="n">
        <f aca="true">$D$12+NORMSINV(RAND())*$D$11</f>
        <v>-4.97628172207107</v>
      </c>
      <c r="AQ568" s="16" t="n">
        <f aca="true">$D$12+NORMSINV(RAND())*$D$11</f>
        <v>0.353113916221297</v>
      </c>
      <c r="AR568" s="16" t="n">
        <f aca="true">$D$12+NORMSINV(RAND())*$D$11</f>
        <v>-2.25933754427061</v>
      </c>
      <c r="AS568" s="16" t="n">
        <f aca="true">$D$12+NORMSINV(RAND())*$D$11</f>
        <v>0.782756746034402</v>
      </c>
      <c r="AT568" s="16" t="n">
        <f aca="true">$D$12+NORMSINV(RAND())*$D$11</f>
        <v>-6.66576259921071</v>
      </c>
      <c r="AU568" s="16" t="n">
        <f aca="true">$D$12+NORMSINV(RAND())*$D$11</f>
        <v>-3.59043283266561</v>
      </c>
    </row>
    <row r="569" customFormat="false" ht="15" hidden="false" customHeight="false" outlineLevel="0" collapsed="false">
      <c r="D569" s="16" t="n">
        <f aca="false">AVERAGE(H569:AU569)</f>
        <v>-0.609181892038569</v>
      </c>
      <c r="E569" s="16" t="n">
        <f aca="false">STDEV(H569:AU569)</f>
        <v>4.39016009552085</v>
      </c>
      <c r="F569" s="20" t="n">
        <f aca="false">IF(AND(D569-TINV(2*$D$8/100,$D$10-1)*E569/SQRT($D$10)&lt;-1,D569+TINV(2*$D$9/100,$D$10-1)*E569/SQRT($D$10)&gt;1),1,0)</f>
        <v>0</v>
      </c>
      <c r="G569" s="16"/>
      <c r="H569" s="16" t="n">
        <f aca="true">$D$12+NORMSINV(RAND())*$D$11</f>
        <v>0.0751007173286579</v>
      </c>
      <c r="I569" s="16" t="n">
        <f aca="true">$D$12+NORMSINV(RAND())*$D$11</f>
        <v>1.96506530343743</v>
      </c>
      <c r="J569" s="16" t="n">
        <f aca="true">$D$12+NORMSINV(RAND())*$D$11</f>
        <v>-6.57244109679839</v>
      </c>
      <c r="K569" s="16" t="n">
        <f aca="true">$D$12+NORMSINV(RAND())*$D$11</f>
        <v>3.61020332597148</v>
      </c>
      <c r="L569" s="16" t="n">
        <f aca="true">$D$12+NORMSINV(RAND())*$D$11</f>
        <v>-1.91786116228521</v>
      </c>
      <c r="M569" s="16" t="n">
        <f aca="true">$D$12+NORMSINV(RAND())*$D$11</f>
        <v>7.28888310280764</v>
      </c>
      <c r="N569" s="16" t="n">
        <f aca="true">$D$12+NORMSINV(RAND())*$D$11</f>
        <v>-1.99941365709803</v>
      </c>
      <c r="O569" s="16" t="n">
        <f aca="true">$D$12+NORMSINV(RAND())*$D$11</f>
        <v>3.88571645613118</v>
      </c>
      <c r="P569" s="16" t="n">
        <f aca="true">$D$12+NORMSINV(RAND())*$D$11</f>
        <v>-2.02846603264071</v>
      </c>
      <c r="Q569" s="16" t="n">
        <f aca="true">$D$12+NORMSINV(RAND())*$D$11</f>
        <v>-1.63136262618764</v>
      </c>
      <c r="R569" s="16" t="n">
        <f aca="true">$D$12+NORMSINV(RAND())*$D$11</f>
        <v>-0.550103429859188</v>
      </c>
      <c r="S569" s="16" t="n">
        <f aca="true">$D$12+NORMSINV(RAND())*$D$11</f>
        <v>-5.26204485551611</v>
      </c>
      <c r="T569" s="16" t="n">
        <f aca="true">$D$12+NORMSINV(RAND())*$D$11</f>
        <v>1.01590009621301</v>
      </c>
      <c r="U569" s="16" t="n">
        <f aca="true">$D$12+NORMSINV(RAND())*$D$11</f>
        <v>-3.82001018319391</v>
      </c>
      <c r="V569" s="16" t="n">
        <f aca="true">$D$12+NORMSINV(RAND())*$D$11</f>
        <v>-3.49818505507482</v>
      </c>
      <c r="W569" s="16" t="n">
        <f aca="true">$D$12+NORMSINV(RAND())*$D$11</f>
        <v>1.75682104640265</v>
      </c>
      <c r="X569" s="16" t="n">
        <f aca="true">$D$12+NORMSINV(RAND())*$D$11</f>
        <v>5.07065885595315</v>
      </c>
      <c r="Y569" s="16" t="n">
        <f aca="true">$D$12+NORMSINV(RAND())*$D$11</f>
        <v>7.0692402640278</v>
      </c>
      <c r="Z569" s="16" t="n">
        <f aca="true">$D$12+NORMSINV(RAND())*$D$11</f>
        <v>-0.345342390144922</v>
      </c>
      <c r="AA569" s="16" t="n">
        <f aca="true">$D$12+NORMSINV(RAND())*$D$11</f>
        <v>6.40879474777725</v>
      </c>
      <c r="AB569" s="16" t="n">
        <f aca="true">$D$12+NORMSINV(RAND())*$D$11</f>
        <v>-5.43400052378432</v>
      </c>
      <c r="AC569" s="16" t="n">
        <f aca="true">$D$12+NORMSINV(RAND())*$D$11</f>
        <v>4.06354116891313</v>
      </c>
      <c r="AD569" s="16" t="n">
        <f aca="true">$D$12+NORMSINV(RAND())*$D$11</f>
        <v>-10.3662392400666</v>
      </c>
      <c r="AE569" s="16" t="n">
        <f aca="true">$D$12+NORMSINV(RAND())*$D$11</f>
        <v>-0.136310913269146</v>
      </c>
      <c r="AF569" s="16" t="n">
        <f aca="true">$D$12+NORMSINV(RAND())*$D$11</f>
        <v>-0.220619612831385</v>
      </c>
      <c r="AG569" s="16" t="n">
        <f aca="true">$D$12+NORMSINV(RAND())*$D$11</f>
        <v>-1.33939371288148</v>
      </c>
      <c r="AH569" s="16" t="n">
        <f aca="true">$D$12+NORMSINV(RAND())*$D$11</f>
        <v>1.47334979162982</v>
      </c>
      <c r="AI569" s="16" t="n">
        <f aca="true">$D$12+NORMSINV(RAND())*$D$11</f>
        <v>-9.2358990558968</v>
      </c>
      <c r="AJ569" s="16" t="n">
        <f aca="true">$D$12+NORMSINV(RAND())*$D$11</f>
        <v>2.71167527957648</v>
      </c>
      <c r="AK569" s="16" t="n">
        <f aca="true">$D$12+NORMSINV(RAND())*$D$11</f>
        <v>4.24889338801206</v>
      </c>
      <c r="AL569" s="16" t="n">
        <f aca="true">$D$12+NORMSINV(RAND())*$D$11</f>
        <v>-4.49411500848527</v>
      </c>
      <c r="AM569" s="16" t="n">
        <f aca="true">$D$12+NORMSINV(RAND())*$D$11</f>
        <v>-4.92987410556072</v>
      </c>
      <c r="AN569" s="16" t="n">
        <f aca="true">$D$12+NORMSINV(RAND())*$D$11</f>
        <v>-3.08703710274943</v>
      </c>
      <c r="AO569" s="16" t="n">
        <f aca="true">$D$12+NORMSINV(RAND())*$D$11</f>
        <v>-4.1607231678139</v>
      </c>
      <c r="AP569" s="16" t="n">
        <f aca="true">$D$12+NORMSINV(RAND())*$D$11</f>
        <v>-0.139303557104407</v>
      </c>
      <c r="AQ569" s="16" t="n">
        <f aca="true">$D$12+NORMSINV(RAND())*$D$11</f>
        <v>-9.39936500077213</v>
      </c>
      <c r="AR569" s="16" t="n">
        <f aca="true">$D$12+NORMSINV(RAND())*$D$11</f>
        <v>3.17917954945872</v>
      </c>
      <c r="AS569" s="16" t="n">
        <f aca="true">$D$12+NORMSINV(RAND())*$D$11</f>
        <v>1.08477492503527</v>
      </c>
      <c r="AT569" s="16" t="n">
        <f aca="true">$D$12+NORMSINV(RAND())*$D$11</f>
        <v>2.62740268022293</v>
      </c>
      <c r="AU569" s="16" t="n">
        <f aca="true">$D$12+NORMSINV(RAND())*$D$11</f>
        <v>-1.33436489042689</v>
      </c>
    </row>
    <row r="570" customFormat="false" ht="15" hidden="false" customHeight="false" outlineLevel="0" collapsed="false">
      <c r="D570" s="16" t="n">
        <f aca="false">AVERAGE(H570:AU570)</f>
        <v>0.617279503780041</v>
      </c>
      <c r="E570" s="16" t="n">
        <f aca="false">STDEV(H570:AU570)</f>
        <v>3.16370890061172</v>
      </c>
      <c r="F570" s="20" t="n">
        <f aca="false">IF(AND(D570-TINV(2*$D$8/100,$D$10-1)*E570/SQRT($D$10)&lt;-1,D570+TINV(2*$D$9/100,$D$10-1)*E570/SQRT($D$10)&gt;1),1,0)</f>
        <v>0</v>
      </c>
      <c r="G570" s="16"/>
      <c r="H570" s="16" t="n">
        <f aca="true">$D$12+NORMSINV(RAND())*$D$11</f>
        <v>-2.26834521377697</v>
      </c>
      <c r="I570" s="16" t="n">
        <f aca="true">$D$12+NORMSINV(RAND())*$D$11</f>
        <v>-2.8626024992577</v>
      </c>
      <c r="J570" s="16" t="n">
        <f aca="true">$D$12+NORMSINV(RAND())*$D$11</f>
        <v>-2.612246382482</v>
      </c>
      <c r="K570" s="16" t="n">
        <f aca="true">$D$12+NORMSINV(RAND())*$D$11</f>
        <v>3.18725074128933</v>
      </c>
      <c r="L570" s="16" t="n">
        <f aca="true">$D$12+NORMSINV(RAND())*$D$11</f>
        <v>1.13644572617824</v>
      </c>
      <c r="M570" s="16" t="n">
        <f aca="true">$D$12+NORMSINV(RAND())*$D$11</f>
        <v>1.95267772344906</v>
      </c>
      <c r="N570" s="16" t="n">
        <f aca="true">$D$12+NORMSINV(RAND())*$D$11</f>
        <v>-1.67993311595728</v>
      </c>
      <c r="O570" s="16" t="n">
        <f aca="true">$D$12+NORMSINV(RAND())*$D$11</f>
        <v>-0.186344323612989</v>
      </c>
      <c r="P570" s="16" t="n">
        <f aca="true">$D$12+NORMSINV(RAND())*$D$11</f>
        <v>4.19458168176257</v>
      </c>
      <c r="Q570" s="16" t="n">
        <f aca="true">$D$12+NORMSINV(RAND())*$D$11</f>
        <v>1.49184056578259</v>
      </c>
      <c r="R570" s="16" t="n">
        <f aca="true">$D$12+NORMSINV(RAND())*$D$11</f>
        <v>7.88090905039299</v>
      </c>
      <c r="S570" s="16" t="n">
        <f aca="true">$D$12+NORMSINV(RAND())*$D$11</f>
        <v>-0.795036359493058</v>
      </c>
      <c r="T570" s="16" t="n">
        <f aca="true">$D$12+NORMSINV(RAND())*$D$11</f>
        <v>1.79937624063195</v>
      </c>
      <c r="U570" s="16" t="n">
        <f aca="true">$D$12+NORMSINV(RAND())*$D$11</f>
        <v>2.24085596373632</v>
      </c>
      <c r="V570" s="16" t="n">
        <f aca="true">$D$12+NORMSINV(RAND())*$D$11</f>
        <v>-3.09320545861514</v>
      </c>
      <c r="W570" s="16" t="n">
        <f aca="true">$D$12+NORMSINV(RAND())*$D$11</f>
        <v>-5.67314038979522</v>
      </c>
      <c r="X570" s="16" t="n">
        <f aca="true">$D$12+NORMSINV(RAND())*$D$11</f>
        <v>6.20865447744141</v>
      </c>
      <c r="Y570" s="16" t="n">
        <f aca="true">$D$12+NORMSINV(RAND())*$D$11</f>
        <v>-0.559026367364991</v>
      </c>
      <c r="Z570" s="16" t="n">
        <f aca="true">$D$12+NORMSINV(RAND())*$D$11</f>
        <v>-3.57490258575894</v>
      </c>
      <c r="AA570" s="16" t="n">
        <f aca="true">$D$12+NORMSINV(RAND())*$D$11</f>
        <v>-2.2954225126715</v>
      </c>
      <c r="AB570" s="16" t="n">
        <f aca="true">$D$12+NORMSINV(RAND())*$D$11</f>
        <v>4.17727562985477</v>
      </c>
      <c r="AC570" s="16" t="n">
        <f aca="true">$D$12+NORMSINV(RAND())*$D$11</f>
        <v>5.76522971964389</v>
      </c>
      <c r="AD570" s="16" t="n">
        <f aca="true">$D$12+NORMSINV(RAND())*$D$11</f>
        <v>-1.75092976494854</v>
      </c>
      <c r="AE570" s="16" t="n">
        <f aca="true">$D$12+NORMSINV(RAND())*$D$11</f>
        <v>-2.0431938200264</v>
      </c>
      <c r="AF570" s="16" t="n">
        <f aca="true">$D$12+NORMSINV(RAND())*$D$11</f>
        <v>2.95447279602853</v>
      </c>
      <c r="AG570" s="16" t="n">
        <f aca="true">$D$12+NORMSINV(RAND())*$D$11</f>
        <v>0.117444914743369</v>
      </c>
      <c r="AH570" s="16" t="n">
        <f aca="true">$D$12+NORMSINV(RAND())*$D$11</f>
        <v>4.43345332736626</v>
      </c>
      <c r="AI570" s="16" t="n">
        <f aca="true">$D$12+NORMSINV(RAND())*$D$11</f>
        <v>2.53726901628134</v>
      </c>
      <c r="AJ570" s="16" t="n">
        <f aca="true">$D$12+NORMSINV(RAND())*$D$11</f>
        <v>2.55122690165115</v>
      </c>
      <c r="AK570" s="16" t="n">
        <f aca="true">$D$12+NORMSINV(RAND())*$D$11</f>
        <v>0.449637442098176</v>
      </c>
      <c r="AL570" s="16" t="n">
        <f aca="true">$D$12+NORMSINV(RAND())*$D$11</f>
        <v>-0.887450007962152</v>
      </c>
      <c r="AM570" s="16" t="n">
        <f aca="true">$D$12+NORMSINV(RAND())*$D$11</f>
        <v>1.9905796267647</v>
      </c>
      <c r="AN570" s="16" t="n">
        <f aca="true">$D$12+NORMSINV(RAND())*$D$11</f>
        <v>-1.87330547995053</v>
      </c>
      <c r="AO570" s="16" t="n">
        <f aca="true">$D$12+NORMSINV(RAND())*$D$11</f>
        <v>2.36051989638546</v>
      </c>
      <c r="AP570" s="16" t="n">
        <f aca="true">$D$12+NORMSINV(RAND())*$D$11</f>
        <v>-2.40313897385997</v>
      </c>
      <c r="AQ570" s="16" t="n">
        <f aca="true">$D$12+NORMSINV(RAND())*$D$11</f>
        <v>-4.26049966538825</v>
      </c>
      <c r="AR570" s="16" t="n">
        <f aca="true">$D$12+NORMSINV(RAND())*$D$11</f>
        <v>-2.71985298649914</v>
      </c>
      <c r="AS570" s="16" t="n">
        <f aca="true">$D$12+NORMSINV(RAND())*$D$11</f>
        <v>1.62459329110754</v>
      </c>
      <c r="AT570" s="16" t="n">
        <f aca="true">$D$12+NORMSINV(RAND())*$D$11</f>
        <v>5.13949469395519</v>
      </c>
      <c r="AU570" s="16" t="n">
        <f aca="true">$D$12+NORMSINV(RAND())*$D$11</f>
        <v>2.03596663207764</v>
      </c>
    </row>
    <row r="571" customFormat="false" ht="15" hidden="false" customHeight="false" outlineLevel="0" collapsed="false">
      <c r="D571" s="16" t="n">
        <f aca="false">AVERAGE(H571:AU571)</f>
        <v>-0.300591046010495</v>
      </c>
      <c r="E571" s="16" t="n">
        <f aca="false">STDEV(H571:AU571)</f>
        <v>4.27633113835498</v>
      </c>
      <c r="F571" s="20" t="n">
        <f aca="false">IF(AND(D571-TINV(2*$D$8/100,$D$10-1)*E571/SQRT($D$10)&lt;-1,D571+TINV(2*$D$9/100,$D$10-1)*E571/SQRT($D$10)&gt;1),1,0)</f>
        <v>0</v>
      </c>
      <c r="G571" s="16"/>
      <c r="H571" s="16" t="n">
        <f aca="true">$D$12+NORMSINV(RAND())*$D$11</f>
        <v>-0.628670106541819</v>
      </c>
      <c r="I571" s="16" t="n">
        <f aca="true">$D$12+NORMSINV(RAND())*$D$11</f>
        <v>7.54805117444311</v>
      </c>
      <c r="J571" s="16" t="n">
        <f aca="true">$D$12+NORMSINV(RAND())*$D$11</f>
        <v>-0.820021830032763</v>
      </c>
      <c r="K571" s="16" t="n">
        <f aca="true">$D$12+NORMSINV(RAND())*$D$11</f>
        <v>6.80274635845949</v>
      </c>
      <c r="L571" s="16" t="n">
        <f aca="true">$D$12+NORMSINV(RAND())*$D$11</f>
        <v>-0.166979170528778</v>
      </c>
      <c r="M571" s="16" t="n">
        <f aca="true">$D$12+NORMSINV(RAND())*$D$11</f>
        <v>2.80142881718849</v>
      </c>
      <c r="N571" s="16" t="n">
        <f aca="true">$D$12+NORMSINV(RAND())*$D$11</f>
        <v>-1.13659887956757</v>
      </c>
      <c r="O571" s="16" t="n">
        <f aca="true">$D$12+NORMSINV(RAND())*$D$11</f>
        <v>-7.34666394754491</v>
      </c>
      <c r="P571" s="16" t="n">
        <f aca="true">$D$12+NORMSINV(RAND())*$D$11</f>
        <v>0.0787576008158738</v>
      </c>
      <c r="Q571" s="16" t="n">
        <f aca="true">$D$12+NORMSINV(RAND())*$D$11</f>
        <v>-6.26609454493368</v>
      </c>
      <c r="R571" s="16" t="n">
        <f aca="true">$D$12+NORMSINV(RAND())*$D$11</f>
        <v>-0.7339993846829</v>
      </c>
      <c r="S571" s="16" t="n">
        <f aca="true">$D$12+NORMSINV(RAND())*$D$11</f>
        <v>5.28476597069255</v>
      </c>
      <c r="T571" s="16" t="n">
        <f aca="true">$D$12+NORMSINV(RAND())*$D$11</f>
        <v>-8.28611650544287</v>
      </c>
      <c r="U571" s="16" t="n">
        <f aca="true">$D$12+NORMSINV(RAND())*$D$11</f>
        <v>-0.41740606831512</v>
      </c>
      <c r="V571" s="16" t="n">
        <f aca="true">$D$12+NORMSINV(RAND())*$D$11</f>
        <v>-0.347160487753871</v>
      </c>
      <c r="W571" s="16" t="n">
        <f aca="true">$D$12+NORMSINV(RAND())*$D$11</f>
        <v>-0.033825765179774</v>
      </c>
      <c r="X571" s="16" t="n">
        <f aca="true">$D$12+NORMSINV(RAND())*$D$11</f>
        <v>-2.39607973455123</v>
      </c>
      <c r="Y571" s="16" t="n">
        <f aca="true">$D$12+NORMSINV(RAND())*$D$11</f>
        <v>-0.636118808640646</v>
      </c>
      <c r="Z571" s="16" t="n">
        <f aca="true">$D$12+NORMSINV(RAND())*$D$11</f>
        <v>-1.37440484767657</v>
      </c>
      <c r="AA571" s="16" t="n">
        <f aca="true">$D$12+NORMSINV(RAND())*$D$11</f>
        <v>2.68297601927294</v>
      </c>
      <c r="AB571" s="16" t="n">
        <f aca="true">$D$12+NORMSINV(RAND())*$D$11</f>
        <v>-4.49829639736062</v>
      </c>
      <c r="AC571" s="16" t="n">
        <f aca="true">$D$12+NORMSINV(RAND())*$D$11</f>
        <v>1.07840263353157</v>
      </c>
      <c r="AD571" s="16" t="n">
        <f aca="true">$D$12+NORMSINV(RAND())*$D$11</f>
        <v>3.10040521698894</v>
      </c>
      <c r="AE571" s="16" t="n">
        <f aca="true">$D$12+NORMSINV(RAND())*$D$11</f>
        <v>2.61131307045322</v>
      </c>
      <c r="AF571" s="16" t="n">
        <f aca="true">$D$12+NORMSINV(RAND())*$D$11</f>
        <v>-2.79362322394889</v>
      </c>
      <c r="AG571" s="16" t="n">
        <f aca="true">$D$12+NORMSINV(RAND())*$D$11</f>
        <v>-0.480390217037036</v>
      </c>
      <c r="AH571" s="16" t="n">
        <f aca="true">$D$12+NORMSINV(RAND())*$D$11</f>
        <v>0.239705140410005</v>
      </c>
      <c r="AI571" s="16" t="n">
        <f aca="true">$D$12+NORMSINV(RAND())*$D$11</f>
        <v>-6.70952388538581</v>
      </c>
      <c r="AJ571" s="16" t="n">
        <f aca="true">$D$12+NORMSINV(RAND())*$D$11</f>
        <v>-3.41580285349971</v>
      </c>
      <c r="AK571" s="16" t="n">
        <f aca="true">$D$12+NORMSINV(RAND())*$D$11</f>
        <v>-8.07489747755941</v>
      </c>
      <c r="AL571" s="16" t="n">
        <f aca="true">$D$12+NORMSINV(RAND())*$D$11</f>
        <v>5.48270525017415</v>
      </c>
      <c r="AM571" s="16" t="n">
        <f aca="true">$D$12+NORMSINV(RAND())*$D$11</f>
        <v>2.21965281421425</v>
      </c>
      <c r="AN571" s="16" t="n">
        <f aca="true">$D$12+NORMSINV(RAND())*$D$11</f>
        <v>-0.362544482986598</v>
      </c>
      <c r="AO571" s="16" t="n">
        <f aca="true">$D$12+NORMSINV(RAND())*$D$11</f>
        <v>-5.77443560835906</v>
      </c>
      <c r="AP571" s="16" t="n">
        <f aca="true">$D$12+NORMSINV(RAND())*$D$11</f>
        <v>1.44096749773459</v>
      </c>
      <c r="AQ571" s="16" t="n">
        <f aca="true">$D$12+NORMSINV(RAND())*$D$11</f>
        <v>6.69188048210758</v>
      </c>
      <c r="AR571" s="16" t="n">
        <f aca="true">$D$12+NORMSINV(RAND())*$D$11</f>
        <v>2.41459424934522</v>
      </c>
      <c r="AS571" s="16" t="n">
        <f aca="true">$D$12+NORMSINV(RAND())*$D$11</f>
        <v>-8.18121090128369</v>
      </c>
      <c r="AT571" s="16" t="n">
        <f aca="true">$D$12+NORMSINV(RAND())*$D$11</f>
        <v>5.98183114012076</v>
      </c>
      <c r="AU571" s="16" t="n">
        <f aca="true">$D$12+NORMSINV(RAND())*$D$11</f>
        <v>2.39703985244075</v>
      </c>
    </row>
    <row r="572" customFormat="false" ht="15" hidden="false" customHeight="false" outlineLevel="0" collapsed="false">
      <c r="D572" s="16" t="n">
        <f aca="false">AVERAGE(H572:AU572)</f>
        <v>0.0503535543352239</v>
      </c>
      <c r="E572" s="16" t="n">
        <f aca="false">STDEV(H572:AU572)</f>
        <v>3.71934816057283</v>
      </c>
      <c r="F572" s="20" t="n">
        <f aca="false">IF(AND(D572-TINV(2*$D$8/100,$D$10-1)*E572/SQRT($D$10)&lt;-1,D572+TINV(2*$D$9/100,$D$10-1)*E572/SQRT($D$10)&gt;1),1,0)</f>
        <v>0</v>
      </c>
      <c r="G572" s="16"/>
      <c r="H572" s="16" t="n">
        <f aca="true">$D$12+NORMSINV(RAND())*$D$11</f>
        <v>-1.08020185290559</v>
      </c>
      <c r="I572" s="16" t="n">
        <f aca="true">$D$12+NORMSINV(RAND())*$D$11</f>
        <v>1.41885934455751</v>
      </c>
      <c r="J572" s="16" t="n">
        <f aca="true">$D$12+NORMSINV(RAND())*$D$11</f>
        <v>1.36305160956376</v>
      </c>
      <c r="K572" s="16" t="n">
        <f aca="true">$D$12+NORMSINV(RAND())*$D$11</f>
        <v>3.71941803287351</v>
      </c>
      <c r="L572" s="16" t="n">
        <f aca="true">$D$12+NORMSINV(RAND())*$D$11</f>
        <v>-6.97277479827688</v>
      </c>
      <c r="M572" s="16" t="n">
        <f aca="true">$D$12+NORMSINV(RAND())*$D$11</f>
        <v>1.90666557777484</v>
      </c>
      <c r="N572" s="16" t="n">
        <f aca="true">$D$12+NORMSINV(RAND())*$D$11</f>
        <v>-3.14002552836594</v>
      </c>
      <c r="O572" s="16" t="n">
        <f aca="true">$D$12+NORMSINV(RAND())*$D$11</f>
        <v>-3.83297347643432</v>
      </c>
      <c r="P572" s="16" t="n">
        <f aca="true">$D$12+NORMSINV(RAND())*$D$11</f>
        <v>0.662378644399769</v>
      </c>
      <c r="Q572" s="16" t="n">
        <f aca="true">$D$12+NORMSINV(RAND())*$D$11</f>
        <v>-3.48249442400024</v>
      </c>
      <c r="R572" s="16" t="n">
        <f aca="true">$D$12+NORMSINV(RAND())*$D$11</f>
        <v>3.27535760587633</v>
      </c>
      <c r="S572" s="16" t="n">
        <f aca="true">$D$12+NORMSINV(RAND())*$D$11</f>
        <v>2.64520138969526</v>
      </c>
      <c r="T572" s="16" t="n">
        <f aca="true">$D$12+NORMSINV(RAND())*$D$11</f>
        <v>-0.566026523570841</v>
      </c>
      <c r="U572" s="16" t="n">
        <f aca="true">$D$12+NORMSINV(RAND())*$D$11</f>
        <v>-2.96033572984613</v>
      </c>
      <c r="V572" s="16" t="n">
        <f aca="true">$D$12+NORMSINV(RAND())*$D$11</f>
        <v>7.85047802353959</v>
      </c>
      <c r="W572" s="16" t="n">
        <f aca="true">$D$12+NORMSINV(RAND())*$D$11</f>
        <v>1.24922404529698</v>
      </c>
      <c r="X572" s="16" t="n">
        <f aca="true">$D$12+NORMSINV(RAND())*$D$11</f>
        <v>1.14886363990691</v>
      </c>
      <c r="Y572" s="16" t="n">
        <f aca="true">$D$12+NORMSINV(RAND())*$D$11</f>
        <v>-0.43209880969248</v>
      </c>
      <c r="Z572" s="16" t="n">
        <f aca="true">$D$12+NORMSINV(RAND())*$D$11</f>
        <v>-3.20554388891309</v>
      </c>
      <c r="AA572" s="16" t="n">
        <f aca="true">$D$12+NORMSINV(RAND())*$D$11</f>
        <v>1.76470525789031</v>
      </c>
      <c r="AB572" s="16" t="n">
        <f aca="true">$D$12+NORMSINV(RAND())*$D$11</f>
        <v>4.31179518799011</v>
      </c>
      <c r="AC572" s="16" t="n">
        <f aca="true">$D$12+NORMSINV(RAND())*$D$11</f>
        <v>9.02296319801208</v>
      </c>
      <c r="AD572" s="16" t="n">
        <f aca="true">$D$12+NORMSINV(RAND())*$D$11</f>
        <v>-5.28613072136864</v>
      </c>
      <c r="AE572" s="16" t="n">
        <f aca="true">$D$12+NORMSINV(RAND())*$D$11</f>
        <v>4.39360106591384</v>
      </c>
      <c r="AF572" s="16" t="n">
        <f aca="true">$D$12+NORMSINV(RAND())*$D$11</f>
        <v>0.234029768850784</v>
      </c>
      <c r="AG572" s="16" t="n">
        <f aca="true">$D$12+NORMSINV(RAND())*$D$11</f>
        <v>2.8017274615819</v>
      </c>
      <c r="AH572" s="16" t="n">
        <f aca="true">$D$12+NORMSINV(RAND())*$D$11</f>
        <v>-4.51941920162147</v>
      </c>
      <c r="AI572" s="16" t="n">
        <f aca="true">$D$12+NORMSINV(RAND())*$D$11</f>
        <v>-1.816780714208</v>
      </c>
      <c r="AJ572" s="16" t="n">
        <f aca="true">$D$12+NORMSINV(RAND())*$D$11</f>
        <v>-3.12602540854269</v>
      </c>
      <c r="AK572" s="16" t="n">
        <f aca="true">$D$12+NORMSINV(RAND())*$D$11</f>
        <v>-4.51321099143323</v>
      </c>
      <c r="AL572" s="16" t="n">
        <f aca="true">$D$12+NORMSINV(RAND())*$D$11</f>
        <v>-4.85936672884697</v>
      </c>
      <c r="AM572" s="16" t="n">
        <f aca="true">$D$12+NORMSINV(RAND())*$D$11</f>
        <v>8.70064154037092</v>
      </c>
      <c r="AN572" s="16" t="n">
        <f aca="true">$D$12+NORMSINV(RAND())*$D$11</f>
        <v>0.438865335216066</v>
      </c>
      <c r="AO572" s="16" t="n">
        <f aca="true">$D$12+NORMSINV(RAND())*$D$11</f>
        <v>1.58834764232333</v>
      </c>
      <c r="AP572" s="16" t="n">
        <f aca="true">$D$12+NORMSINV(RAND())*$D$11</f>
        <v>-1.16066646785135</v>
      </c>
      <c r="AQ572" s="16" t="n">
        <f aca="true">$D$12+NORMSINV(RAND())*$D$11</f>
        <v>-0.601873099039743</v>
      </c>
      <c r="AR572" s="16" t="n">
        <f aca="true">$D$12+NORMSINV(RAND())*$D$11</f>
        <v>-3.17082745640125</v>
      </c>
      <c r="AS572" s="16" t="n">
        <f aca="true">$D$12+NORMSINV(RAND())*$D$11</f>
        <v>0.0614216649257091</v>
      </c>
      <c r="AT572" s="16" t="n">
        <f aca="true">$D$12+NORMSINV(RAND())*$D$11</f>
        <v>0.0911169034701762</v>
      </c>
      <c r="AU572" s="16" t="n">
        <f aca="true">$D$12+NORMSINV(RAND())*$D$11</f>
        <v>-1.90779494530188</v>
      </c>
    </row>
    <row r="573" customFormat="false" ht="15" hidden="false" customHeight="false" outlineLevel="0" collapsed="false">
      <c r="D573" s="16" t="n">
        <f aca="false">AVERAGE(H573:AU573)</f>
        <v>-0.39910381336596</v>
      </c>
      <c r="E573" s="16" t="n">
        <f aca="false">STDEV(H573:AU573)</f>
        <v>3.59857623758794</v>
      </c>
      <c r="F573" s="20" t="n">
        <f aca="false">IF(AND(D573-TINV(2*$D$8/100,$D$10-1)*E573/SQRT($D$10)&lt;-1,D573+TINV(2*$D$9/100,$D$10-1)*E573/SQRT($D$10)&gt;1),1,0)</f>
        <v>0</v>
      </c>
      <c r="G573" s="16"/>
      <c r="H573" s="16" t="n">
        <f aca="true">$D$12+NORMSINV(RAND())*$D$11</f>
        <v>0.664648508709204</v>
      </c>
      <c r="I573" s="16" t="n">
        <f aca="true">$D$12+NORMSINV(RAND())*$D$11</f>
        <v>-0.459117848123404</v>
      </c>
      <c r="J573" s="16" t="n">
        <f aca="true">$D$12+NORMSINV(RAND())*$D$11</f>
        <v>0.425309401488695</v>
      </c>
      <c r="K573" s="16" t="n">
        <f aca="true">$D$12+NORMSINV(RAND())*$D$11</f>
        <v>-10.3644979097258</v>
      </c>
      <c r="L573" s="16" t="n">
        <f aca="true">$D$12+NORMSINV(RAND())*$D$11</f>
        <v>1.94490420806549</v>
      </c>
      <c r="M573" s="16" t="n">
        <f aca="true">$D$12+NORMSINV(RAND())*$D$11</f>
        <v>0.0180532270664547</v>
      </c>
      <c r="N573" s="16" t="n">
        <f aca="true">$D$12+NORMSINV(RAND())*$D$11</f>
        <v>-5.57205693434139</v>
      </c>
      <c r="O573" s="16" t="n">
        <f aca="true">$D$12+NORMSINV(RAND())*$D$11</f>
        <v>-3.87823430857227</v>
      </c>
      <c r="P573" s="16" t="n">
        <f aca="true">$D$12+NORMSINV(RAND())*$D$11</f>
        <v>-2.9258812923457</v>
      </c>
      <c r="Q573" s="16" t="n">
        <f aca="true">$D$12+NORMSINV(RAND())*$D$11</f>
        <v>1.63671722438571</v>
      </c>
      <c r="R573" s="16" t="n">
        <f aca="true">$D$12+NORMSINV(RAND())*$D$11</f>
        <v>-2.44260276518238</v>
      </c>
      <c r="S573" s="16" t="n">
        <f aca="true">$D$12+NORMSINV(RAND())*$D$11</f>
        <v>-2.45329525876477</v>
      </c>
      <c r="T573" s="16" t="n">
        <f aca="true">$D$12+NORMSINV(RAND())*$D$11</f>
        <v>-0.652286909156649</v>
      </c>
      <c r="U573" s="16" t="n">
        <f aca="true">$D$12+NORMSINV(RAND())*$D$11</f>
        <v>4.3902564083992</v>
      </c>
      <c r="V573" s="16" t="n">
        <f aca="true">$D$12+NORMSINV(RAND())*$D$11</f>
        <v>2.52918893225622</v>
      </c>
      <c r="W573" s="16" t="n">
        <f aca="true">$D$12+NORMSINV(RAND())*$D$11</f>
        <v>2.58361170809923</v>
      </c>
      <c r="X573" s="16" t="n">
        <f aca="true">$D$12+NORMSINV(RAND())*$D$11</f>
        <v>-1.10113398909817</v>
      </c>
      <c r="Y573" s="16" t="n">
        <f aca="true">$D$12+NORMSINV(RAND())*$D$11</f>
        <v>2.69570596305581</v>
      </c>
      <c r="Z573" s="16" t="n">
        <f aca="true">$D$12+NORMSINV(RAND())*$D$11</f>
        <v>2.26694696263682</v>
      </c>
      <c r="AA573" s="16" t="n">
        <f aca="true">$D$12+NORMSINV(RAND())*$D$11</f>
        <v>-1.88366936785641</v>
      </c>
      <c r="AB573" s="16" t="n">
        <f aca="true">$D$12+NORMSINV(RAND())*$D$11</f>
        <v>-2.6323860549452</v>
      </c>
      <c r="AC573" s="16" t="n">
        <f aca="true">$D$12+NORMSINV(RAND())*$D$11</f>
        <v>-0.504224907510343</v>
      </c>
      <c r="AD573" s="16" t="n">
        <f aca="true">$D$12+NORMSINV(RAND())*$D$11</f>
        <v>2.39230731528858</v>
      </c>
      <c r="AE573" s="16" t="n">
        <f aca="true">$D$12+NORMSINV(RAND())*$D$11</f>
        <v>-5.62014960803593</v>
      </c>
      <c r="AF573" s="16" t="n">
        <f aca="true">$D$12+NORMSINV(RAND())*$D$11</f>
        <v>2.00528689304403</v>
      </c>
      <c r="AG573" s="16" t="n">
        <f aca="true">$D$12+NORMSINV(RAND())*$D$11</f>
        <v>-5.46545803429546</v>
      </c>
      <c r="AH573" s="16" t="n">
        <f aca="true">$D$12+NORMSINV(RAND())*$D$11</f>
        <v>-2.63135274744463</v>
      </c>
      <c r="AI573" s="16" t="n">
        <f aca="true">$D$12+NORMSINV(RAND())*$D$11</f>
        <v>-1.16056121956239</v>
      </c>
      <c r="AJ573" s="16" t="n">
        <f aca="true">$D$12+NORMSINV(RAND())*$D$11</f>
        <v>-0.0493410233987667</v>
      </c>
      <c r="AK573" s="16" t="n">
        <f aca="true">$D$12+NORMSINV(RAND())*$D$11</f>
        <v>-2.73505848722511</v>
      </c>
      <c r="AL573" s="16" t="n">
        <f aca="true">$D$12+NORMSINV(RAND())*$D$11</f>
        <v>4.99318245036823</v>
      </c>
      <c r="AM573" s="16" t="n">
        <f aca="true">$D$12+NORMSINV(RAND())*$D$11</f>
        <v>-2.18400547611057</v>
      </c>
      <c r="AN573" s="16" t="n">
        <f aca="true">$D$12+NORMSINV(RAND())*$D$11</f>
        <v>9.46592545370415</v>
      </c>
      <c r="AO573" s="16" t="n">
        <f aca="true">$D$12+NORMSINV(RAND())*$D$11</f>
        <v>-2.33171601921331</v>
      </c>
      <c r="AP573" s="16" t="n">
        <f aca="true">$D$12+NORMSINV(RAND())*$D$11</f>
        <v>-0.976950972856808</v>
      </c>
      <c r="AQ573" s="16" t="n">
        <f aca="true">$D$12+NORMSINV(RAND())*$D$11</f>
        <v>3.3938079116434</v>
      </c>
      <c r="AR573" s="16" t="n">
        <f aca="true">$D$12+NORMSINV(RAND())*$D$11</f>
        <v>-2.32430889042634</v>
      </c>
      <c r="AS573" s="16" t="n">
        <f aca="true">$D$12+NORMSINV(RAND())*$D$11</f>
        <v>0.623996839978275</v>
      </c>
      <c r="AT573" s="16" t="n">
        <f aca="true">$D$12+NORMSINV(RAND())*$D$11</f>
        <v>5.66066594464627</v>
      </c>
      <c r="AU573" s="16" t="n">
        <f aca="true">$D$12+NORMSINV(RAND())*$D$11</f>
        <v>-3.30637786328236</v>
      </c>
    </row>
    <row r="574" customFormat="false" ht="15" hidden="false" customHeight="false" outlineLevel="0" collapsed="false">
      <c r="D574" s="16" t="n">
        <f aca="false">AVERAGE(H574:AU574)</f>
        <v>-0.129606978011821</v>
      </c>
      <c r="E574" s="16" t="n">
        <f aca="false">STDEV(H574:AU574)</f>
        <v>3.74205366857677</v>
      </c>
      <c r="F574" s="20" t="n">
        <f aca="false">IF(AND(D574-TINV(2*$D$8/100,$D$10-1)*E574/SQRT($D$10)&lt;-1,D574+TINV(2*$D$9/100,$D$10-1)*E574/SQRT($D$10)&gt;1),1,0)</f>
        <v>0</v>
      </c>
      <c r="G574" s="16"/>
      <c r="H574" s="16" t="n">
        <f aca="true">$D$12+NORMSINV(RAND())*$D$11</f>
        <v>0.68390281860118</v>
      </c>
      <c r="I574" s="16" t="n">
        <f aca="true">$D$12+NORMSINV(RAND())*$D$11</f>
        <v>2.28306618405386</v>
      </c>
      <c r="J574" s="16" t="n">
        <f aca="true">$D$12+NORMSINV(RAND())*$D$11</f>
        <v>-0.161939095706104</v>
      </c>
      <c r="K574" s="16" t="n">
        <f aca="true">$D$12+NORMSINV(RAND())*$D$11</f>
        <v>4.22522217670217</v>
      </c>
      <c r="L574" s="16" t="n">
        <f aca="true">$D$12+NORMSINV(RAND())*$D$11</f>
        <v>0.508998089184187</v>
      </c>
      <c r="M574" s="16" t="n">
        <f aca="true">$D$12+NORMSINV(RAND())*$D$11</f>
        <v>-4.78421437278588</v>
      </c>
      <c r="N574" s="16" t="n">
        <f aca="true">$D$12+NORMSINV(RAND())*$D$11</f>
        <v>0.237869938084924</v>
      </c>
      <c r="O574" s="16" t="n">
        <f aca="true">$D$12+NORMSINV(RAND())*$D$11</f>
        <v>-4.06322282144495</v>
      </c>
      <c r="P574" s="16" t="n">
        <f aca="true">$D$12+NORMSINV(RAND())*$D$11</f>
        <v>0.731372500046247</v>
      </c>
      <c r="Q574" s="16" t="n">
        <f aca="true">$D$12+NORMSINV(RAND())*$D$11</f>
        <v>-0.234825366359819</v>
      </c>
      <c r="R574" s="16" t="n">
        <f aca="true">$D$12+NORMSINV(RAND())*$D$11</f>
        <v>0.472835888201616</v>
      </c>
      <c r="S574" s="16" t="n">
        <f aca="true">$D$12+NORMSINV(RAND())*$D$11</f>
        <v>-3.60620610292524</v>
      </c>
      <c r="T574" s="16" t="n">
        <f aca="true">$D$12+NORMSINV(RAND())*$D$11</f>
        <v>-3.04952177016145</v>
      </c>
      <c r="U574" s="16" t="n">
        <f aca="true">$D$12+NORMSINV(RAND())*$D$11</f>
        <v>-0.408381629762057</v>
      </c>
      <c r="V574" s="16" t="n">
        <f aca="true">$D$12+NORMSINV(RAND())*$D$11</f>
        <v>3.34269303371119</v>
      </c>
      <c r="W574" s="16" t="n">
        <f aca="true">$D$12+NORMSINV(RAND())*$D$11</f>
        <v>-7.43475892450168</v>
      </c>
      <c r="X574" s="16" t="n">
        <f aca="true">$D$12+NORMSINV(RAND())*$D$11</f>
        <v>1.19015188299424</v>
      </c>
      <c r="Y574" s="16" t="n">
        <f aca="true">$D$12+NORMSINV(RAND())*$D$11</f>
        <v>0.961208335722778</v>
      </c>
      <c r="Z574" s="16" t="n">
        <f aca="true">$D$12+NORMSINV(RAND())*$D$11</f>
        <v>0.568393782497786</v>
      </c>
      <c r="AA574" s="16" t="n">
        <f aca="true">$D$12+NORMSINV(RAND())*$D$11</f>
        <v>-4.41886392690613</v>
      </c>
      <c r="AB574" s="16" t="n">
        <f aca="true">$D$12+NORMSINV(RAND())*$D$11</f>
        <v>-1.37315056646715</v>
      </c>
      <c r="AC574" s="16" t="n">
        <f aca="true">$D$12+NORMSINV(RAND())*$D$11</f>
        <v>-1.06429622748043</v>
      </c>
      <c r="AD574" s="16" t="n">
        <f aca="true">$D$12+NORMSINV(RAND())*$D$11</f>
        <v>2.29841246689623</v>
      </c>
      <c r="AE574" s="16" t="n">
        <f aca="true">$D$12+NORMSINV(RAND())*$D$11</f>
        <v>4.80031597520931</v>
      </c>
      <c r="AF574" s="16" t="n">
        <f aca="true">$D$12+NORMSINV(RAND())*$D$11</f>
        <v>-0.730009037581014</v>
      </c>
      <c r="AG574" s="16" t="n">
        <f aca="true">$D$12+NORMSINV(RAND())*$D$11</f>
        <v>5.60592507037114</v>
      </c>
      <c r="AH574" s="16" t="n">
        <f aca="true">$D$12+NORMSINV(RAND())*$D$11</f>
        <v>-0.601742706697953</v>
      </c>
      <c r="AI574" s="16" t="n">
        <f aca="true">$D$12+NORMSINV(RAND())*$D$11</f>
        <v>2.903930992146</v>
      </c>
      <c r="AJ574" s="16" t="n">
        <f aca="true">$D$12+NORMSINV(RAND())*$D$11</f>
        <v>-1.1783689261656</v>
      </c>
      <c r="AK574" s="16" t="n">
        <f aca="true">$D$12+NORMSINV(RAND())*$D$11</f>
        <v>-7.62350055461226</v>
      </c>
      <c r="AL574" s="16" t="n">
        <f aca="true">$D$12+NORMSINV(RAND())*$D$11</f>
        <v>-6.74869006232995</v>
      </c>
      <c r="AM574" s="16" t="n">
        <f aca="true">$D$12+NORMSINV(RAND())*$D$11</f>
        <v>-9.47577758015969</v>
      </c>
      <c r="AN574" s="16" t="n">
        <f aca="true">$D$12+NORMSINV(RAND())*$D$11</f>
        <v>3.11651351861581</v>
      </c>
      <c r="AO574" s="16" t="n">
        <f aca="true">$D$12+NORMSINV(RAND())*$D$11</f>
        <v>0.951528273534803</v>
      </c>
      <c r="AP574" s="16" t="n">
        <f aca="true">$D$12+NORMSINV(RAND())*$D$11</f>
        <v>-1.85567708088277</v>
      </c>
      <c r="AQ574" s="16" t="n">
        <f aca="true">$D$12+NORMSINV(RAND())*$D$11</f>
        <v>5.85886984955791</v>
      </c>
      <c r="AR574" s="16" t="n">
        <f aca="true">$D$12+NORMSINV(RAND())*$D$11</f>
        <v>0.260944950450083</v>
      </c>
      <c r="AS574" s="16" t="n">
        <f aca="true">$D$12+NORMSINV(RAND())*$D$11</f>
        <v>5.20630243792257</v>
      </c>
      <c r="AT574" s="16" t="n">
        <f aca="true">$D$12+NORMSINV(RAND())*$D$11</f>
        <v>4.59288596221499</v>
      </c>
      <c r="AU574" s="16" t="n">
        <f aca="true">$D$12+NORMSINV(RAND())*$D$11</f>
        <v>2.82752350573825</v>
      </c>
    </row>
    <row r="575" customFormat="false" ht="15" hidden="false" customHeight="false" outlineLevel="0" collapsed="false">
      <c r="D575" s="16" t="n">
        <f aca="false">AVERAGE(H575:AU575)</f>
        <v>-0.198978688681565</v>
      </c>
      <c r="E575" s="16" t="n">
        <f aca="false">STDEV(H575:AU575)</f>
        <v>4.27018475152786</v>
      </c>
      <c r="F575" s="20" t="n">
        <f aca="false">IF(AND(D575-TINV(2*$D$8/100,$D$10-1)*E575/SQRT($D$10)&lt;-1,D575+TINV(2*$D$9/100,$D$10-1)*E575/SQRT($D$10)&gt;1),1,0)</f>
        <v>0</v>
      </c>
      <c r="G575" s="16"/>
      <c r="H575" s="16" t="n">
        <f aca="true">$D$12+NORMSINV(RAND())*$D$11</f>
        <v>5.08973520591018</v>
      </c>
      <c r="I575" s="16" t="n">
        <f aca="true">$D$12+NORMSINV(RAND())*$D$11</f>
        <v>4.05005536770886</v>
      </c>
      <c r="J575" s="16" t="n">
        <f aca="true">$D$12+NORMSINV(RAND())*$D$11</f>
        <v>-1.23011388057229</v>
      </c>
      <c r="K575" s="16" t="n">
        <f aca="true">$D$12+NORMSINV(RAND())*$D$11</f>
        <v>0.301075656457448</v>
      </c>
      <c r="L575" s="16" t="n">
        <f aca="true">$D$12+NORMSINV(RAND())*$D$11</f>
        <v>2.09542198382922</v>
      </c>
      <c r="M575" s="16" t="n">
        <f aca="true">$D$12+NORMSINV(RAND())*$D$11</f>
        <v>2.79332679368849</v>
      </c>
      <c r="N575" s="16" t="n">
        <f aca="true">$D$12+NORMSINV(RAND())*$D$11</f>
        <v>-0.351711480264946</v>
      </c>
      <c r="O575" s="16" t="n">
        <f aca="true">$D$12+NORMSINV(RAND())*$D$11</f>
        <v>2.41387569841125</v>
      </c>
      <c r="P575" s="16" t="n">
        <f aca="true">$D$12+NORMSINV(RAND())*$D$11</f>
        <v>-1.68783190568254</v>
      </c>
      <c r="Q575" s="16" t="n">
        <f aca="true">$D$12+NORMSINV(RAND())*$D$11</f>
        <v>-8.48114132498909</v>
      </c>
      <c r="R575" s="16" t="n">
        <f aca="true">$D$12+NORMSINV(RAND())*$D$11</f>
        <v>-3.22995996117047</v>
      </c>
      <c r="S575" s="16" t="n">
        <f aca="true">$D$12+NORMSINV(RAND())*$D$11</f>
        <v>4.88808564886878</v>
      </c>
      <c r="T575" s="16" t="n">
        <f aca="true">$D$12+NORMSINV(RAND())*$D$11</f>
        <v>-2.65970035005786</v>
      </c>
      <c r="U575" s="16" t="n">
        <f aca="true">$D$12+NORMSINV(RAND())*$D$11</f>
        <v>-8.5054462569995</v>
      </c>
      <c r="V575" s="16" t="n">
        <f aca="true">$D$12+NORMSINV(RAND())*$D$11</f>
        <v>3.5410827327956</v>
      </c>
      <c r="W575" s="16" t="n">
        <f aca="true">$D$12+NORMSINV(RAND())*$D$11</f>
        <v>1.58121390779522</v>
      </c>
      <c r="X575" s="16" t="n">
        <f aca="true">$D$12+NORMSINV(RAND())*$D$11</f>
        <v>0.149527519920192</v>
      </c>
      <c r="Y575" s="16" t="n">
        <f aca="true">$D$12+NORMSINV(RAND())*$D$11</f>
        <v>1.56597806721348</v>
      </c>
      <c r="Z575" s="16" t="n">
        <f aca="true">$D$12+NORMSINV(RAND())*$D$11</f>
        <v>2.52555543600151</v>
      </c>
      <c r="AA575" s="16" t="n">
        <f aca="true">$D$12+NORMSINV(RAND())*$D$11</f>
        <v>-1.17413115910088</v>
      </c>
      <c r="AB575" s="16" t="n">
        <f aca="true">$D$12+NORMSINV(RAND())*$D$11</f>
        <v>4.43519182967129</v>
      </c>
      <c r="AC575" s="16" t="n">
        <f aca="true">$D$12+NORMSINV(RAND())*$D$11</f>
        <v>6.40269491741412</v>
      </c>
      <c r="AD575" s="16" t="n">
        <f aca="true">$D$12+NORMSINV(RAND())*$D$11</f>
        <v>-1.44160402386452</v>
      </c>
      <c r="AE575" s="16" t="n">
        <f aca="true">$D$12+NORMSINV(RAND())*$D$11</f>
        <v>-1.08946693503405</v>
      </c>
      <c r="AF575" s="16" t="n">
        <f aca="true">$D$12+NORMSINV(RAND())*$D$11</f>
        <v>2.81688296756017</v>
      </c>
      <c r="AG575" s="16" t="n">
        <f aca="true">$D$12+NORMSINV(RAND())*$D$11</f>
        <v>-8.43361797507945</v>
      </c>
      <c r="AH575" s="16" t="n">
        <f aca="true">$D$12+NORMSINV(RAND())*$D$11</f>
        <v>-8.76952831291005</v>
      </c>
      <c r="AI575" s="16" t="n">
        <f aca="true">$D$12+NORMSINV(RAND())*$D$11</f>
        <v>2.14092481367305</v>
      </c>
      <c r="AJ575" s="16" t="n">
        <f aca="true">$D$12+NORMSINV(RAND())*$D$11</f>
        <v>1.39527483407472</v>
      </c>
      <c r="AK575" s="16" t="n">
        <f aca="true">$D$12+NORMSINV(RAND())*$D$11</f>
        <v>-1.54053203092354</v>
      </c>
      <c r="AL575" s="16" t="n">
        <f aca="true">$D$12+NORMSINV(RAND())*$D$11</f>
        <v>-0.22909285473699</v>
      </c>
      <c r="AM575" s="16" t="n">
        <f aca="true">$D$12+NORMSINV(RAND())*$D$11</f>
        <v>-3.59945451510437</v>
      </c>
      <c r="AN575" s="16" t="n">
        <f aca="true">$D$12+NORMSINV(RAND())*$D$11</f>
        <v>4.92778336082818</v>
      </c>
      <c r="AO575" s="16" t="n">
        <f aca="true">$D$12+NORMSINV(RAND())*$D$11</f>
        <v>8.24573803703465</v>
      </c>
      <c r="AP575" s="16" t="n">
        <f aca="true">$D$12+NORMSINV(RAND())*$D$11</f>
        <v>0.689996656687404</v>
      </c>
      <c r="AQ575" s="16" t="n">
        <f aca="true">$D$12+NORMSINV(RAND())*$D$11</f>
        <v>-4.60025865848433</v>
      </c>
      <c r="AR575" s="16" t="n">
        <f aca="true">$D$12+NORMSINV(RAND())*$D$11</f>
        <v>-6.64636562904142</v>
      </c>
      <c r="AS575" s="16" t="n">
        <f aca="true">$D$12+NORMSINV(RAND())*$D$11</f>
        <v>-5.16867152585586</v>
      </c>
      <c r="AT575" s="16" t="n">
        <f aca="true">$D$12+NORMSINV(RAND())*$D$11</f>
        <v>-2.77406833440636</v>
      </c>
      <c r="AU575" s="16" t="n">
        <f aca="true">$D$12+NORMSINV(RAND())*$D$11</f>
        <v>1.60412813147212</v>
      </c>
    </row>
    <row r="576" customFormat="false" ht="15" hidden="false" customHeight="false" outlineLevel="0" collapsed="false">
      <c r="D576" s="16" t="n">
        <f aca="false">AVERAGE(H576:AU576)</f>
        <v>0.463089654490932</v>
      </c>
      <c r="E576" s="16" t="n">
        <f aca="false">STDEV(H576:AU576)</f>
        <v>3.45047993509478</v>
      </c>
      <c r="F576" s="20" t="n">
        <f aca="false">IF(AND(D576-TINV(2*$D$8/100,$D$10-1)*E576/SQRT($D$10)&lt;-1,D576+TINV(2*$D$9/100,$D$10-1)*E576/SQRT($D$10)&gt;1),1,0)</f>
        <v>0</v>
      </c>
      <c r="G576" s="16"/>
      <c r="H576" s="16" t="n">
        <f aca="true">$D$12+NORMSINV(RAND())*$D$11</f>
        <v>-6.84081285849193</v>
      </c>
      <c r="I576" s="16" t="n">
        <f aca="true">$D$12+NORMSINV(RAND())*$D$11</f>
        <v>0.0995548707213451</v>
      </c>
      <c r="J576" s="16" t="n">
        <f aca="true">$D$12+NORMSINV(RAND())*$D$11</f>
        <v>-1.66899341727016</v>
      </c>
      <c r="K576" s="16" t="n">
        <f aca="true">$D$12+NORMSINV(RAND())*$D$11</f>
        <v>4.42528011322665</v>
      </c>
      <c r="L576" s="16" t="n">
        <f aca="true">$D$12+NORMSINV(RAND())*$D$11</f>
        <v>5.56697718772541</v>
      </c>
      <c r="M576" s="16" t="n">
        <f aca="true">$D$12+NORMSINV(RAND())*$D$11</f>
        <v>2.23759198753248</v>
      </c>
      <c r="N576" s="16" t="n">
        <f aca="true">$D$12+NORMSINV(RAND())*$D$11</f>
        <v>-9.91880349822167</v>
      </c>
      <c r="O576" s="16" t="n">
        <f aca="true">$D$12+NORMSINV(RAND())*$D$11</f>
        <v>1.02938159461919</v>
      </c>
      <c r="P576" s="16" t="n">
        <f aca="true">$D$12+NORMSINV(RAND())*$D$11</f>
        <v>4.24332850472479</v>
      </c>
      <c r="Q576" s="16" t="n">
        <f aca="true">$D$12+NORMSINV(RAND())*$D$11</f>
        <v>-0.665957797923897</v>
      </c>
      <c r="R576" s="16" t="n">
        <f aca="true">$D$12+NORMSINV(RAND())*$D$11</f>
        <v>2.73039825996481</v>
      </c>
      <c r="S576" s="16" t="n">
        <f aca="true">$D$12+NORMSINV(RAND())*$D$11</f>
        <v>3.91260345037604</v>
      </c>
      <c r="T576" s="16" t="n">
        <f aca="true">$D$12+NORMSINV(RAND())*$D$11</f>
        <v>3.34009293866711</v>
      </c>
      <c r="U576" s="16" t="n">
        <f aca="true">$D$12+NORMSINV(RAND())*$D$11</f>
        <v>-2.7406811095677</v>
      </c>
      <c r="V576" s="16" t="n">
        <f aca="true">$D$12+NORMSINV(RAND())*$D$11</f>
        <v>1.84958420798357</v>
      </c>
      <c r="W576" s="16" t="n">
        <f aca="true">$D$12+NORMSINV(RAND())*$D$11</f>
        <v>6.39468662387539</v>
      </c>
      <c r="X576" s="16" t="n">
        <f aca="true">$D$12+NORMSINV(RAND())*$D$11</f>
        <v>0.364271013867026</v>
      </c>
      <c r="Y576" s="16" t="n">
        <f aca="true">$D$12+NORMSINV(RAND())*$D$11</f>
        <v>-0.121988381600305</v>
      </c>
      <c r="Z576" s="16" t="n">
        <f aca="true">$D$12+NORMSINV(RAND())*$D$11</f>
        <v>-2.89772264871367</v>
      </c>
      <c r="AA576" s="16" t="n">
        <f aca="true">$D$12+NORMSINV(RAND())*$D$11</f>
        <v>2.48457755672693</v>
      </c>
      <c r="AB576" s="16" t="n">
        <f aca="true">$D$12+NORMSINV(RAND())*$D$11</f>
        <v>-4.12576100757966</v>
      </c>
      <c r="AC576" s="16" t="n">
        <f aca="true">$D$12+NORMSINV(RAND())*$D$11</f>
        <v>1.63509172017294</v>
      </c>
      <c r="AD576" s="16" t="n">
        <f aca="true">$D$12+NORMSINV(RAND())*$D$11</f>
        <v>-1.57542370865227</v>
      </c>
      <c r="AE576" s="16" t="n">
        <f aca="true">$D$12+NORMSINV(RAND())*$D$11</f>
        <v>0.460885170918518</v>
      </c>
      <c r="AF576" s="16" t="n">
        <f aca="true">$D$12+NORMSINV(RAND())*$D$11</f>
        <v>-1.56300131419056</v>
      </c>
      <c r="AG576" s="16" t="n">
        <f aca="true">$D$12+NORMSINV(RAND())*$D$11</f>
        <v>2.26071399319032</v>
      </c>
      <c r="AH576" s="16" t="n">
        <f aca="true">$D$12+NORMSINV(RAND())*$D$11</f>
        <v>-1.71190946033496</v>
      </c>
      <c r="AI576" s="16" t="n">
        <f aca="true">$D$12+NORMSINV(RAND())*$D$11</f>
        <v>1.44883432074914</v>
      </c>
      <c r="AJ576" s="16" t="n">
        <f aca="true">$D$12+NORMSINV(RAND())*$D$11</f>
        <v>5.30795869605098</v>
      </c>
      <c r="AK576" s="16" t="n">
        <f aca="true">$D$12+NORMSINV(RAND())*$D$11</f>
        <v>-0.788232695863434</v>
      </c>
      <c r="AL576" s="16" t="n">
        <f aca="true">$D$12+NORMSINV(RAND())*$D$11</f>
        <v>2.06870278112087</v>
      </c>
      <c r="AM576" s="16" t="n">
        <f aca="true">$D$12+NORMSINV(RAND())*$D$11</f>
        <v>0.25521444864957</v>
      </c>
      <c r="AN576" s="16" t="n">
        <f aca="true">$D$12+NORMSINV(RAND())*$D$11</f>
        <v>-4.18701441469128</v>
      </c>
      <c r="AO576" s="16" t="n">
        <f aca="true">$D$12+NORMSINV(RAND())*$D$11</f>
        <v>-3.48236708477289</v>
      </c>
      <c r="AP576" s="16" t="n">
        <f aca="true">$D$12+NORMSINV(RAND())*$D$11</f>
        <v>3.22679191005389</v>
      </c>
      <c r="AQ576" s="16" t="n">
        <f aca="true">$D$12+NORMSINV(RAND())*$D$11</f>
        <v>-2.97469485681721</v>
      </c>
      <c r="AR576" s="16" t="n">
        <f aca="true">$D$12+NORMSINV(RAND())*$D$11</f>
        <v>1.04725031359421</v>
      </c>
      <c r="AS576" s="16" t="n">
        <f aca="true">$D$12+NORMSINV(RAND())*$D$11</f>
        <v>4.83463396495133</v>
      </c>
      <c r="AT576" s="16" t="n">
        <f aca="true">$D$12+NORMSINV(RAND())*$D$11</f>
        <v>2.79648745935624</v>
      </c>
      <c r="AU576" s="16" t="n">
        <f aca="true">$D$12+NORMSINV(RAND())*$D$11</f>
        <v>-0.233942654489896</v>
      </c>
    </row>
    <row r="577" customFormat="false" ht="15" hidden="false" customHeight="false" outlineLevel="0" collapsed="false">
      <c r="D577" s="16" t="n">
        <f aca="false">AVERAGE(H577:AU577)</f>
        <v>-0.304938385446192</v>
      </c>
      <c r="E577" s="16" t="n">
        <f aca="false">STDEV(H577:AU577)</f>
        <v>3.25743047728514</v>
      </c>
      <c r="F577" s="20" t="n">
        <f aca="false">IF(AND(D577-TINV(2*$D$8/100,$D$10-1)*E577/SQRT($D$10)&lt;-1,D577+TINV(2*$D$9/100,$D$10-1)*E577/SQRT($D$10)&gt;1),1,0)</f>
        <v>0</v>
      </c>
      <c r="G577" s="16"/>
      <c r="H577" s="16" t="n">
        <f aca="true">$D$12+NORMSINV(RAND())*$D$11</f>
        <v>-3.66492014897622</v>
      </c>
      <c r="I577" s="16" t="n">
        <f aca="true">$D$12+NORMSINV(RAND())*$D$11</f>
        <v>3.93325812435837</v>
      </c>
      <c r="J577" s="16" t="n">
        <f aca="true">$D$12+NORMSINV(RAND())*$D$11</f>
        <v>0.443880001232006</v>
      </c>
      <c r="K577" s="16" t="n">
        <f aca="true">$D$12+NORMSINV(RAND())*$D$11</f>
        <v>-1.56042975144049</v>
      </c>
      <c r="L577" s="16" t="n">
        <f aca="true">$D$12+NORMSINV(RAND())*$D$11</f>
        <v>0.088040158363584</v>
      </c>
      <c r="M577" s="16" t="n">
        <f aca="true">$D$12+NORMSINV(RAND())*$D$11</f>
        <v>-4.89121539542458</v>
      </c>
      <c r="N577" s="16" t="n">
        <f aca="true">$D$12+NORMSINV(RAND())*$D$11</f>
        <v>5.23954148488013</v>
      </c>
      <c r="O577" s="16" t="n">
        <f aca="true">$D$12+NORMSINV(RAND())*$D$11</f>
        <v>-1.70974575339251</v>
      </c>
      <c r="P577" s="16" t="n">
        <f aca="true">$D$12+NORMSINV(RAND())*$D$11</f>
        <v>0.800030827304265</v>
      </c>
      <c r="Q577" s="16" t="n">
        <f aca="true">$D$12+NORMSINV(RAND())*$D$11</f>
        <v>-0.268157306407961</v>
      </c>
      <c r="R577" s="16" t="n">
        <f aca="true">$D$12+NORMSINV(RAND())*$D$11</f>
        <v>2.62905613169121</v>
      </c>
      <c r="S577" s="16" t="n">
        <f aca="true">$D$12+NORMSINV(RAND())*$D$11</f>
        <v>-2.33457318120994</v>
      </c>
      <c r="T577" s="16" t="n">
        <f aca="true">$D$12+NORMSINV(RAND())*$D$11</f>
        <v>-3.77290788592632</v>
      </c>
      <c r="U577" s="16" t="n">
        <f aca="true">$D$12+NORMSINV(RAND())*$D$11</f>
        <v>2.23742296300881</v>
      </c>
      <c r="V577" s="16" t="n">
        <f aca="true">$D$12+NORMSINV(RAND())*$D$11</f>
        <v>-3.4848914087536</v>
      </c>
      <c r="W577" s="16" t="n">
        <f aca="true">$D$12+NORMSINV(RAND())*$D$11</f>
        <v>-0.759522229538002</v>
      </c>
      <c r="X577" s="16" t="n">
        <f aca="true">$D$12+NORMSINV(RAND())*$D$11</f>
        <v>2.09217325128269</v>
      </c>
      <c r="Y577" s="16" t="n">
        <f aca="true">$D$12+NORMSINV(RAND())*$D$11</f>
        <v>0.735423831812635</v>
      </c>
      <c r="Z577" s="16" t="n">
        <f aca="true">$D$12+NORMSINV(RAND())*$D$11</f>
        <v>2.50390955181648</v>
      </c>
      <c r="AA577" s="16" t="n">
        <f aca="true">$D$12+NORMSINV(RAND())*$D$11</f>
        <v>-0.453333513000501</v>
      </c>
      <c r="AB577" s="16" t="n">
        <f aca="true">$D$12+NORMSINV(RAND())*$D$11</f>
        <v>1.45366273867599</v>
      </c>
      <c r="AC577" s="16" t="n">
        <f aca="true">$D$12+NORMSINV(RAND())*$D$11</f>
        <v>-2.75265796409403</v>
      </c>
      <c r="AD577" s="16" t="n">
        <f aca="true">$D$12+NORMSINV(RAND())*$D$11</f>
        <v>-2.12911902287728</v>
      </c>
      <c r="AE577" s="16" t="n">
        <f aca="true">$D$12+NORMSINV(RAND())*$D$11</f>
        <v>1.69308625534832</v>
      </c>
      <c r="AF577" s="16" t="n">
        <f aca="true">$D$12+NORMSINV(RAND())*$D$11</f>
        <v>-0.210028547643473</v>
      </c>
      <c r="AG577" s="16" t="n">
        <f aca="true">$D$12+NORMSINV(RAND())*$D$11</f>
        <v>5.99793520529985</v>
      </c>
      <c r="AH577" s="16" t="n">
        <f aca="true">$D$12+NORMSINV(RAND())*$D$11</f>
        <v>3.01202529520108</v>
      </c>
      <c r="AI577" s="16" t="n">
        <f aca="true">$D$12+NORMSINV(RAND())*$D$11</f>
        <v>-4.39780783678191</v>
      </c>
      <c r="AJ577" s="16" t="n">
        <f aca="true">$D$12+NORMSINV(RAND())*$D$11</f>
        <v>-7.09747572124938</v>
      </c>
      <c r="AK577" s="16" t="n">
        <f aca="true">$D$12+NORMSINV(RAND())*$D$11</f>
        <v>2.61698525110154</v>
      </c>
      <c r="AL577" s="16" t="n">
        <f aca="true">$D$12+NORMSINV(RAND())*$D$11</f>
        <v>-1.7629833370328</v>
      </c>
      <c r="AM577" s="16" t="n">
        <f aca="true">$D$12+NORMSINV(RAND())*$D$11</f>
        <v>-4.40366662097996</v>
      </c>
      <c r="AN577" s="16" t="n">
        <f aca="true">$D$12+NORMSINV(RAND())*$D$11</f>
        <v>1.69640279520095</v>
      </c>
      <c r="AO577" s="16" t="n">
        <f aca="true">$D$12+NORMSINV(RAND())*$D$11</f>
        <v>-4.85572497541419</v>
      </c>
      <c r="AP577" s="16" t="n">
        <f aca="true">$D$12+NORMSINV(RAND())*$D$11</f>
        <v>1.46784618297462</v>
      </c>
      <c r="AQ577" s="16" t="n">
        <f aca="true">$D$12+NORMSINV(RAND())*$D$11</f>
        <v>3.27493934663647</v>
      </c>
      <c r="AR577" s="16" t="n">
        <f aca="true">$D$12+NORMSINV(RAND())*$D$11</f>
        <v>-0.630352805809758</v>
      </c>
      <c r="AS577" s="16" t="n">
        <f aca="true">$D$12+NORMSINV(RAND())*$D$11</f>
        <v>3.65621515009904</v>
      </c>
      <c r="AT577" s="16" t="n">
        <f aca="true">$D$12+NORMSINV(RAND())*$D$11</f>
        <v>-7.72783798476503</v>
      </c>
      <c r="AU577" s="16" t="n">
        <f aca="true">$D$12+NORMSINV(RAND())*$D$11</f>
        <v>1.0979814265822</v>
      </c>
    </row>
    <row r="578" customFormat="false" ht="15" hidden="false" customHeight="false" outlineLevel="0" collapsed="false">
      <c r="D578" s="16" t="n">
        <f aca="false">AVERAGE(H578:AU578)</f>
        <v>0.192687003850333</v>
      </c>
      <c r="E578" s="16" t="n">
        <f aca="false">STDEV(H578:AU578)</f>
        <v>3.86475170796057</v>
      </c>
      <c r="F578" s="20" t="n">
        <f aca="false">IF(AND(D578-TINV(2*$D$8/100,$D$10-1)*E578/SQRT($D$10)&lt;-1,D578+TINV(2*$D$9/100,$D$10-1)*E578/SQRT($D$10)&gt;1),1,0)</f>
        <v>0</v>
      </c>
      <c r="G578" s="16"/>
      <c r="H578" s="16" t="n">
        <f aca="true">$D$12+NORMSINV(RAND())*$D$11</f>
        <v>-1.13927243351717</v>
      </c>
      <c r="I578" s="16" t="n">
        <f aca="true">$D$12+NORMSINV(RAND())*$D$11</f>
        <v>3.28438423197423</v>
      </c>
      <c r="J578" s="16" t="n">
        <f aca="true">$D$12+NORMSINV(RAND())*$D$11</f>
        <v>-1.08269454414989</v>
      </c>
      <c r="K578" s="16" t="n">
        <f aca="true">$D$12+NORMSINV(RAND())*$D$11</f>
        <v>1.97147073801344</v>
      </c>
      <c r="L578" s="16" t="n">
        <f aca="true">$D$12+NORMSINV(RAND())*$D$11</f>
        <v>-0.773771205722048</v>
      </c>
      <c r="M578" s="16" t="n">
        <f aca="true">$D$12+NORMSINV(RAND())*$D$11</f>
        <v>-2.52302584568996</v>
      </c>
      <c r="N578" s="16" t="n">
        <f aca="true">$D$12+NORMSINV(RAND())*$D$11</f>
        <v>2.03257978599047</v>
      </c>
      <c r="O578" s="16" t="n">
        <f aca="true">$D$12+NORMSINV(RAND())*$D$11</f>
        <v>-0.0230950856432592</v>
      </c>
      <c r="P578" s="16" t="n">
        <f aca="true">$D$12+NORMSINV(RAND())*$D$11</f>
        <v>-0.837437745161207</v>
      </c>
      <c r="Q578" s="16" t="n">
        <f aca="true">$D$12+NORMSINV(RAND())*$D$11</f>
        <v>2.61659880491993</v>
      </c>
      <c r="R578" s="16" t="n">
        <f aca="true">$D$12+NORMSINV(RAND())*$D$11</f>
        <v>-2.16059348747314</v>
      </c>
      <c r="S578" s="16" t="n">
        <f aca="true">$D$12+NORMSINV(RAND())*$D$11</f>
        <v>0.790155164708269</v>
      </c>
      <c r="T578" s="16" t="n">
        <f aca="true">$D$12+NORMSINV(RAND())*$D$11</f>
        <v>-13.2135721107788</v>
      </c>
      <c r="U578" s="16" t="n">
        <f aca="true">$D$12+NORMSINV(RAND())*$D$11</f>
        <v>-1.89921113754433</v>
      </c>
      <c r="V578" s="16" t="n">
        <f aca="true">$D$12+NORMSINV(RAND())*$D$11</f>
        <v>-3.65505158590415</v>
      </c>
      <c r="W578" s="16" t="n">
        <f aca="true">$D$12+NORMSINV(RAND())*$D$11</f>
        <v>2.17827659070484</v>
      </c>
      <c r="X578" s="16" t="n">
        <f aca="true">$D$12+NORMSINV(RAND())*$D$11</f>
        <v>1.19503538711696</v>
      </c>
      <c r="Y578" s="16" t="n">
        <f aca="true">$D$12+NORMSINV(RAND())*$D$11</f>
        <v>-4.69969997887986</v>
      </c>
      <c r="Z578" s="16" t="n">
        <f aca="true">$D$12+NORMSINV(RAND())*$D$11</f>
        <v>-1.57378061535125</v>
      </c>
      <c r="AA578" s="16" t="n">
        <f aca="true">$D$12+NORMSINV(RAND())*$D$11</f>
        <v>-2.17727316535288</v>
      </c>
      <c r="AB578" s="16" t="n">
        <f aca="true">$D$12+NORMSINV(RAND())*$D$11</f>
        <v>0.0936103702926315</v>
      </c>
      <c r="AC578" s="16" t="n">
        <f aca="true">$D$12+NORMSINV(RAND())*$D$11</f>
        <v>-2.33129741167125</v>
      </c>
      <c r="AD578" s="16" t="n">
        <f aca="true">$D$12+NORMSINV(RAND())*$D$11</f>
        <v>5.29163040572786</v>
      </c>
      <c r="AE578" s="16" t="n">
        <f aca="true">$D$12+NORMSINV(RAND())*$D$11</f>
        <v>-0.93202752497086</v>
      </c>
      <c r="AF578" s="16" t="n">
        <f aca="true">$D$12+NORMSINV(RAND())*$D$11</f>
        <v>-2.72104148209308</v>
      </c>
      <c r="AG578" s="16" t="n">
        <f aca="true">$D$12+NORMSINV(RAND())*$D$11</f>
        <v>-1.86002783717569</v>
      </c>
      <c r="AH578" s="16" t="n">
        <f aca="true">$D$12+NORMSINV(RAND())*$D$11</f>
        <v>4.42081368923154</v>
      </c>
      <c r="AI578" s="16" t="n">
        <f aca="true">$D$12+NORMSINV(RAND())*$D$11</f>
        <v>-0.800982880161915</v>
      </c>
      <c r="AJ578" s="16" t="n">
        <f aca="true">$D$12+NORMSINV(RAND())*$D$11</f>
        <v>-0.15323334588232</v>
      </c>
      <c r="AK578" s="16" t="n">
        <f aca="true">$D$12+NORMSINV(RAND())*$D$11</f>
        <v>7.9939013028636</v>
      </c>
      <c r="AL578" s="16" t="n">
        <f aca="true">$D$12+NORMSINV(RAND())*$D$11</f>
        <v>1.82183323157536</v>
      </c>
      <c r="AM578" s="16" t="n">
        <f aca="true">$D$12+NORMSINV(RAND())*$D$11</f>
        <v>-2.85191806502536</v>
      </c>
      <c r="AN578" s="16" t="n">
        <f aca="true">$D$12+NORMSINV(RAND())*$D$11</f>
        <v>6.20186667516487</v>
      </c>
      <c r="AO578" s="16" t="n">
        <f aca="true">$D$12+NORMSINV(RAND())*$D$11</f>
        <v>4.74815920311438</v>
      </c>
      <c r="AP578" s="16" t="n">
        <f aca="true">$D$12+NORMSINV(RAND())*$D$11</f>
        <v>-1.8656195772836</v>
      </c>
      <c r="AQ578" s="16" t="n">
        <f aca="true">$D$12+NORMSINV(RAND())*$D$11</f>
        <v>4.8952764801512</v>
      </c>
      <c r="AR578" s="16" t="n">
        <f aca="true">$D$12+NORMSINV(RAND())*$D$11</f>
        <v>1.65532609933943</v>
      </c>
      <c r="AS578" s="16" t="n">
        <f aca="true">$D$12+NORMSINV(RAND())*$D$11</f>
        <v>-4.04969037008792</v>
      </c>
      <c r="AT578" s="16" t="n">
        <f aca="true">$D$12+NORMSINV(RAND())*$D$11</f>
        <v>8.01259325536211</v>
      </c>
      <c r="AU578" s="16" t="n">
        <f aca="true">$D$12+NORMSINV(RAND())*$D$11</f>
        <v>1.82828617328216</v>
      </c>
    </row>
    <row r="579" customFormat="false" ht="15" hidden="false" customHeight="false" outlineLevel="0" collapsed="false">
      <c r="D579" s="16" t="n">
        <f aca="false">AVERAGE(H579:AU579)</f>
        <v>1.04106918104159</v>
      </c>
      <c r="E579" s="16" t="n">
        <f aca="false">STDEV(H579:AU579)</f>
        <v>2.98709085471524</v>
      </c>
      <c r="F579" s="20" t="n">
        <f aca="false">IF(AND(D579-TINV(2*$D$8/100,$D$10-1)*E579/SQRT($D$10)&lt;-1,D579+TINV(2*$D$9/100,$D$10-1)*E579/SQRT($D$10)&gt;1),1,0)</f>
        <v>0</v>
      </c>
      <c r="G579" s="16"/>
      <c r="H579" s="16" t="n">
        <f aca="true">$D$12+NORMSINV(RAND())*$D$11</f>
        <v>-0.961768480251296</v>
      </c>
      <c r="I579" s="16" t="n">
        <f aca="true">$D$12+NORMSINV(RAND())*$D$11</f>
        <v>-0.145960352575924</v>
      </c>
      <c r="J579" s="16" t="n">
        <f aca="true">$D$12+NORMSINV(RAND())*$D$11</f>
        <v>0.193525815258901</v>
      </c>
      <c r="K579" s="16" t="n">
        <f aca="true">$D$12+NORMSINV(RAND())*$D$11</f>
        <v>-4.99359646441214</v>
      </c>
      <c r="L579" s="16" t="n">
        <f aca="true">$D$12+NORMSINV(RAND())*$D$11</f>
        <v>2.60154573248254</v>
      </c>
      <c r="M579" s="16" t="n">
        <f aca="true">$D$12+NORMSINV(RAND())*$D$11</f>
        <v>-1.65958346339599</v>
      </c>
      <c r="N579" s="16" t="n">
        <f aca="true">$D$12+NORMSINV(RAND())*$D$11</f>
        <v>1.74746584778739</v>
      </c>
      <c r="O579" s="16" t="n">
        <f aca="true">$D$12+NORMSINV(RAND())*$D$11</f>
        <v>-3.1739124871214</v>
      </c>
      <c r="P579" s="16" t="n">
        <f aca="true">$D$12+NORMSINV(RAND())*$D$11</f>
        <v>-2.96544971473524</v>
      </c>
      <c r="Q579" s="16" t="n">
        <f aca="true">$D$12+NORMSINV(RAND())*$D$11</f>
        <v>-1.27062978462691</v>
      </c>
      <c r="R579" s="16" t="n">
        <f aca="true">$D$12+NORMSINV(RAND())*$D$11</f>
        <v>1.79374919220004</v>
      </c>
      <c r="S579" s="16" t="n">
        <f aca="true">$D$12+NORMSINV(RAND())*$D$11</f>
        <v>5.04886735630212</v>
      </c>
      <c r="T579" s="16" t="n">
        <f aca="true">$D$12+NORMSINV(RAND())*$D$11</f>
        <v>2.34136949548568</v>
      </c>
      <c r="U579" s="16" t="n">
        <f aca="true">$D$12+NORMSINV(RAND())*$D$11</f>
        <v>1.95571671997821</v>
      </c>
      <c r="V579" s="16" t="n">
        <f aca="true">$D$12+NORMSINV(RAND())*$D$11</f>
        <v>0.451682753781455</v>
      </c>
      <c r="W579" s="16" t="n">
        <f aca="true">$D$12+NORMSINV(RAND())*$D$11</f>
        <v>-1.61778633528072</v>
      </c>
      <c r="X579" s="16" t="n">
        <f aca="true">$D$12+NORMSINV(RAND())*$D$11</f>
        <v>-0.401924021040184</v>
      </c>
      <c r="Y579" s="16" t="n">
        <f aca="true">$D$12+NORMSINV(RAND())*$D$11</f>
        <v>6.64094366191645</v>
      </c>
      <c r="Z579" s="16" t="n">
        <f aca="true">$D$12+NORMSINV(RAND())*$D$11</f>
        <v>3.96624905758495</v>
      </c>
      <c r="AA579" s="16" t="n">
        <f aca="true">$D$12+NORMSINV(RAND())*$D$11</f>
        <v>5.31752951492575</v>
      </c>
      <c r="AB579" s="16" t="n">
        <f aca="true">$D$12+NORMSINV(RAND())*$D$11</f>
        <v>4.31172459535465</v>
      </c>
      <c r="AC579" s="16" t="n">
        <f aca="true">$D$12+NORMSINV(RAND())*$D$11</f>
        <v>3.33228815670381</v>
      </c>
      <c r="AD579" s="16" t="n">
        <f aca="true">$D$12+NORMSINV(RAND())*$D$11</f>
        <v>0.611480181173423</v>
      </c>
      <c r="AE579" s="16" t="n">
        <f aca="true">$D$12+NORMSINV(RAND())*$D$11</f>
        <v>2.9345127929788</v>
      </c>
      <c r="AF579" s="16" t="n">
        <f aca="true">$D$12+NORMSINV(RAND())*$D$11</f>
        <v>-3.81029870049273</v>
      </c>
      <c r="AG579" s="16" t="n">
        <f aca="true">$D$12+NORMSINV(RAND())*$D$11</f>
        <v>-6.69449657670617</v>
      </c>
      <c r="AH579" s="16" t="n">
        <f aca="true">$D$12+NORMSINV(RAND())*$D$11</f>
        <v>3.47362026864566</v>
      </c>
      <c r="AI579" s="16" t="n">
        <f aca="true">$D$12+NORMSINV(RAND())*$D$11</f>
        <v>1.85659039399974</v>
      </c>
      <c r="AJ579" s="16" t="n">
        <f aca="true">$D$12+NORMSINV(RAND())*$D$11</f>
        <v>0.621917054621817</v>
      </c>
      <c r="AK579" s="16" t="n">
        <f aca="true">$D$12+NORMSINV(RAND())*$D$11</f>
        <v>2.30350013766758</v>
      </c>
      <c r="AL579" s="16" t="n">
        <f aca="true">$D$12+NORMSINV(RAND())*$D$11</f>
        <v>3.83712289332768</v>
      </c>
      <c r="AM579" s="16" t="n">
        <f aca="true">$D$12+NORMSINV(RAND())*$D$11</f>
        <v>0.733141069600085</v>
      </c>
      <c r="AN579" s="16" t="n">
        <f aca="true">$D$12+NORMSINV(RAND())*$D$11</f>
        <v>2.58143824836163</v>
      </c>
      <c r="AO579" s="16" t="n">
        <f aca="true">$D$12+NORMSINV(RAND())*$D$11</f>
        <v>0.973565077237274</v>
      </c>
      <c r="AP579" s="16" t="n">
        <f aca="true">$D$12+NORMSINV(RAND())*$D$11</f>
        <v>1.77524407741044</v>
      </c>
      <c r="AQ579" s="16" t="n">
        <f aca="true">$D$12+NORMSINV(RAND())*$D$11</f>
        <v>3.91230224938049</v>
      </c>
      <c r="AR579" s="16" t="n">
        <f aca="true">$D$12+NORMSINV(RAND())*$D$11</f>
        <v>-0.944625420659552</v>
      </c>
      <c r="AS579" s="16" t="n">
        <f aca="true">$D$12+NORMSINV(RAND())*$D$11</f>
        <v>-2.97237067615078</v>
      </c>
      <c r="AT579" s="16" t="n">
        <f aca="true">$D$12+NORMSINV(RAND())*$D$11</f>
        <v>4.82588484740758</v>
      </c>
      <c r="AU579" s="16" t="n">
        <f aca="true">$D$12+NORMSINV(RAND())*$D$11</f>
        <v>3.11219252753866</v>
      </c>
    </row>
    <row r="580" customFormat="false" ht="15" hidden="false" customHeight="false" outlineLevel="0" collapsed="false">
      <c r="D580" s="16" t="n">
        <f aca="false">AVERAGE(H580:AU580)</f>
        <v>-1.33741907210738</v>
      </c>
      <c r="E580" s="16" t="n">
        <f aca="false">STDEV(H580:AU580)</f>
        <v>3.71827114145707</v>
      </c>
      <c r="F580" s="20" t="n">
        <f aca="false">IF(AND(D580-TINV(2*$D$8/100,$D$10-1)*E580/SQRT($D$10)&lt;-1,D580+TINV(2*$D$9/100,$D$10-1)*E580/SQRT($D$10)&gt;1),1,0)</f>
        <v>0</v>
      </c>
      <c r="G580" s="16"/>
      <c r="H580" s="16" t="n">
        <f aca="true">$D$12+NORMSINV(RAND())*$D$11</f>
        <v>-0.838048582816569</v>
      </c>
      <c r="I580" s="16" t="n">
        <f aca="true">$D$12+NORMSINV(RAND())*$D$11</f>
        <v>-5.69793028657831</v>
      </c>
      <c r="J580" s="16" t="n">
        <f aca="true">$D$12+NORMSINV(RAND())*$D$11</f>
        <v>-4.82573780890442</v>
      </c>
      <c r="K580" s="16" t="n">
        <f aca="true">$D$12+NORMSINV(RAND())*$D$11</f>
        <v>-5.5437169603332</v>
      </c>
      <c r="L580" s="16" t="n">
        <f aca="true">$D$12+NORMSINV(RAND())*$D$11</f>
        <v>4.63571827083946</v>
      </c>
      <c r="M580" s="16" t="n">
        <f aca="true">$D$12+NORMSINV(RAND())*$D$11</f>
        <v>1.17539942809629</v>
      </c>
      <c r="N580" s="16" t="n">
        <f aca="true">$D$12+NORMSINV(RAND())*$D$11</f>
        <v>-7.38121408444112</v>
      </c>
      <c r="O580" s="16" t="n">
        <f aca="true">$D$12+NORMSINV(RAND())*$D$11</f>
        <v>0.909558240320461</v>
      </c>
      <c r="P580" s="16" t="n">
        <f aca="true">$D$12+NORMSINV(RAND())*$D$11</f>
        <v>-2.88549798345051</v>
      </c>
      <c r="Q580" s="16" t="n">
        <f aca="true">$D$12+NORMSINV(RAND())*$D$11</f>
        <v>1.62119197517965</v>
      </c>
      <c r="R580" s="16" t="n">
        <f aca="true">$D$12+NORMSINV(RAND())*$D$11</f>
        <v>-5.28740500126446</v>
      </c>
      <c r="S580" s="16" t="n">
        <f aca="true">$D$12+NORMSINV(RAND())*$D$11</f>
        <v>-3.816969625735</v>
      </c>
      <c r="T580" s="16" t="n">
        <f aca="true">$D$12+NORMSINV(RAND())*$D$11</f>
        <v>-1.30988158549642</v>
      </c>
      <c r="U580" s="16" t="n">
        <f aca="true">$D$12+NORMSINV(RAND())*$D$11</f>
        <v>-0.833738684596818</v>
      </c>
      <c r="V580" s="16" t="n">
        <f aca="true">$D$12+NORMSINV(RAND())*$D$11</f>
        <v>4.69985082991446</v>
      </c>
      <c r="W580" s="16" t="n">
        <f aca="true">$D$12+NORMSINV(RAND())*$D$11</f>
        <v>-1.80944578032422</v>
      </c>
      <c r="X580" s="16" t="n">
        <f aca="true">$D$12+NORMSINV(RAND())*$D$11</f>
        <v>-7.26592110708671</v>
      </c>
      <c r="Y580" s="16" t="n">
        <f aca="true">$D$12+NORMSINV(RAND())*$D$11</f>
        <v>-0.420537842087005</v>
      </c>
      <c r="Z580" s="16" t="n">
        <f aca="true">$D$12+NORMSINV(RAND())*$D$11</f>
        <v>-3.3794005624106</v>
      </c>
      <c r="AA580" s="16" t="n">
        <f aca="true">$D$12+NORMSINV(RAND())*$D$11</f>
        <v>3.36020516163483</v>
      </c>
      <c r="AB580" s="16" t="n">
        <f aca="true">$D$12+NORMSINV(RAND())*$D$11</f>
        <v>-0.606298265025144</v>
      </c>
      <c r="AC580" s="16" t="n">
        <f aca="true">$D$12+NORMSINV(RAND())*$D$11</f>
        <v>-3.28561236372296</v>
      </c>
      <c r="AD580" s="16" t="n">
        <f aca="true">$D$12+NORMSINV(RAND())*$D$11</f>
        <v>1.16942777127074</v>
      </c>
      <c r="AE580" s="16" t="n">
        <f aca="true">$D$12+NORMSINV(RAND())*$D$11</f>
        <v>-0.95762114726366</v>
      </c>
      <c r="AF580" s="16" t="n">
        <f aca="true">$D$12+NORMSINV(RAND())*$D$11</f>
        <v>1.47829644481249</v>
      </c>
      <c r="AG580" s="16" t="n">
        <f aca="true">$D$12+NORMSINV(RAND())*$D$11</f>
        <v>-0.601193439513225</v>
      </c>
      <c r="AH580" s="16" t="n">
        <f aca="true">$D$12+NORMSINV(RAND())*$D$11</f>
        <v>-5.38353932839135</v>
      </c>
      <c r="AI580" s="16" t="n">
        <f aca="true">$D$12+NORMSINV(RAND())*$D$11</f>
        <v>-2.29524363947381</v>
      </c>
      <c r="AJ580" s="16" t="n">
        <f aca="true">$D$12+NORMSINV(RAND())*$D$11</f>
        <v>-5.25992826565755</v>
      </c>
      <c r="AK580" s="16" t="n">
        <f aca="true">$D$12+NORMSINV(RAND())*$D$11</f>
        <v>-5.14335940021856</v>
      </c>
      <c r="AL580" s="16" t="n">
        <f aca="true">$D$12+NORMSINV(RAND())*$D$11</f>
        <v>5.26334139402483</v>
      </c>
      <c r="AM580" s="16" t="n">
        <f aca="true">$D$12+NORMSINV(RAND())*$D$11</f>
        <v>-8.42629538331987</v>
      </c>
      <c r="AN580" s="16" t="n">
        <f aca="true">$D$12+NORMSINV(RAND())*$D$11</f>
        <v>-0.253225264993904</v>
      </c>
      <c r="AO580" s="16" t="n">
        <f aca="true">$D$12+NORMSINV(RAND())*$D$11</f>
        <v>-5.87465487157732</v>
      </c>
      <c r="AP580" s="16" t="n">
        <f aca="true">$D$12+NORMSINV(RAND())*$D$11</f>
        <v>2.89182576892342</v>
      </c>
      <c r="AQ580" s="16" t="n">
        <f aca="true">$D$12+NORMSINV(RAND())*$D$11</f>
        <v>-1.19946609054755</v>
      </c>
      <c r="AR580" s="16" t="n">
        <f aca="true">$D$12+NORMSINV(RAND())*$D$11</f>
        <v>-0.175647307658578</v>
      </c>
      <c r="AS580" s="16" t="n">
        <f aca="true">$D$12+NORMSINV(RAND())*$D$11</f>
        <v>5.54731566444218</v>
      </c>
      <c r="AT580" s="16" t="n">
        <f aca="true">$D$12+NORMSINV(RAND())*$D$11</f>
        <v>2.14934998600308</v>
      </c>
      <c r="AU580" s="16" t="n">
        <f aca="true">$D$12+NORMSINV(RAND())*$D$11</f>
        <v>2.3592868431317</v>
      </c>
    </row>
    <row r="581" customFormat="false" ht="15" hidden="false" customHeight="false" outlineLevel="0" collapsed="false">
      <c r="D581" s="16" t="n">
        <f aca="false">AVERAGE(H581:AU581)</f>
        <v>0.609500434516329</v>
      </c>
      <c r="E581" s="16" t="n">
        <f aca="false">STDEV(H581:AU581)</f>
        <v>4.08116228731125</v>
      </c>
      <c r="F581" s="20" t="n">
        <f aca="false">IF(AND(D581-TINV(2*$D$8/100,$D$10-1)*E581/SQRT($D$10)&lt;-1,D581+TINV(2*$D$9/100,$D$10-1)*E581/SQRT($D$10)&gt;1),1,0)</f>
        <v>1</v>
      </c>
      <c r="G581" s="16"/>
      <c r="H581" s="16" t="n">
        <f aca="true">$D$12+NORMSINV(RAND())*$D$11</f>
        <v>-3.07169352990652</v>
      </c>
      <c r="I581" s="16" t="n">
        <f aca="true">$D$12+NORMSINV(RAND())*$D$11</f>
        <v>-1.38775258179478</v>
      </c>
      <c r="J581" s="16" t="n">
        <f aca="true">$D$12+NORMSINV(RAND())*$D$11</f>
        <v>0.458749341907087</v>
      </c>
      <c r="K581" s="16" t="n">
        <f aca="true">$D$12+NORMSINV(RAND())*$D$11</f>
        <v>2.88186376760574</v>
      </c>
      <c r="L581" s="16" t="n">
        <f aca="true">$D$12+NORMSINV(RAND())*$D$11</f>
        <v>7.53756615143165</v>
      </c>
      <c r="M581" s="16" t="n">
        <f aca="true">$D$12+NORMSINV(RAND())*$D$11</f>
        <v>1.2815825331364</v>
      </c>
      <c r="N581" s="16" t="n">
        <f aca="true">$D$12+NORMSINV(RAND())*$D$11</f>
        <v>-2.51039413823525</v>
      </c>
      <c r="O581" s="16" t="n">
        <f aca="true">$D$12+NORMSINV(RAND())*$D$11</f>
        <v>2.53407195219154</v>
      </c>
      <c r="P581" s="16" t="n">
        <f aca="true">$D$12+NORMSINV(RAND())*$D$11</f>
        <v>-1.09970976789148</v>
      </c>
      <c r="Q581" s="16" t="n">
        <f aca="true">$D$12+NORMSINV(RAND())*$D$11</f>
        <v>4.1449105477141</v>
      </c>
      <c r="R581" s="16" t="n">
        <f aca="true">$D$12+NORMSINV(RAND())*$D$11</f>
        <v>-2.31989010684053</v>
      </c>
      <c r="S581" s="16" t="n">
        <f aca="true">$D$12+NORMSINV(RAND())*$D$11</f>
        <v>-2.73228799718417</v>
      </c>
      <c r="T581" s="16" t="n">
        <f aca="true">$D$12+NORMSINV(RAND())*$D$11</f>
        <v>1.18840718598597</v>
      </c>
      <c r="U581" s="16" t="n">
        <f aca="true">$D$12+NORMSINV(RAND())*$D$11</f>
        <v>2.9982816743379</v>
      </c>
      <c r="V581" s="16" t="n">
        <f aca="true">$D$12+NORMSINV(RAND())*$D$11</f>
        <v>4.20071219089428</v>
      </c>
      <c r="W581" s="16" t="n">
        <f aca="true">$D$12+NORMSINV(RAND())*$D$11</f>
        <v>1.18109702702465</v>
      </c>
      <c r="X581" s="16" t="n">
        <f aca="true">$D$12+NORMSINV(RAND())*$D$11</f>
        <v>-4.81230968410033</v>
      </c>
      <c r="Y581" s="16" t="n">
        <f aca="true">$D$12+NORMSINV(RAND())*$D$11</f>
        <v>-4.51890796876478</v>
      </c>
      <c r="Z581" s="16" t="n">
        <f aca="true">$D$12+NORMSINV(RAND())*$D$11</f>
        <v>1.03711742967291</v>
      </c>
      <c r="AA581" s="16" t="n">
        <f aca="true">$D$12+NORMSINV(RAND())*$D$11</f>
        <v>-2.2469191607623</v>
      </c>
      <c r="AB581" s="16" t="n">
        <f aca="true">$D$12+NORMSINV(RAND())*$D$11</f>
        <v>-1.01438207990266</v>
      </c>
      <c r="AC581" s="16" t="n">
        <f aca="true">$D$12+NORMSINV(RAND())*$D$11</f>
        <v>3.21301188717837</v>
      </c>
      <c r="AD581" s="16" t="n">
        <f aca="true">$D$12+NORMSINV(RAND())*$D$11</f>
        <v>5.01629204268861</v>
      </c>
      <c r="AE581" s="16" t="n">
        <f aca="true">$D$12+NORMSINV(RAND())*$D$11</f>
        <v>-0.178455559118416</v>
      </c>
      <c r="AF581" s="16" t="n">
        <f aca="true">$D$12+NORMSINV(RAND())*$D$11</f>
        <v>3.58726068556643</v>
      </c>
      <c r="AG581" s="16" t="n">
        <f aca="true">$D$12+NORMSINV(RAND())*$D$11</f>
        <v>1.20407128095019</v>
      </c>
      <c r="AH581" s="16" t="n">
        <f aca="true">$D$12+NORMSINV(RAND())*$D$11</f>
        <v>3.22254673633411</v>
      </c>
      <c r="AI581" s="16" t="n">
        <f aca="true">$D$12+NORMSINV(RAND())*$D$11</f>
        <v>-2.33297345031685</v>
      </c>
      <c r="AJ581" s="16" t="n">
        <f aca="true">$D$12+NORMSINV(RAND())*$D$11</f>
        <v>7.91492400233041</v>
      </c>
      <c r="AK581" s="16" t="n">
        <f aca="true">$D$12+NORMSINV(RAND())*$D$11</f>
        <v>1.28880299964108</v>
      </c>
      <c r="AL581" s="16" t="n">
        <f aca="true">$D$12+NORMSINV(RAND())*$D$11</f>
        <v>8.46790724965104</v>
      </c>
      <c r="AM581" s="16" t="n">
        <f aca="true">$D$12+NORMSINV(RAND())*$D$11</f>
        <v>0.755274624326542</v>
      </c>
      <c r="AN581" s="16" t="n">
        <f aca="true">$D$12+NORMSINV(RAND())*$D$11</f>
        <v>-1.76282859540968</v>
      </c>
      <c r="AO581" s="16" t="n">
        <f aca="true">$D$12+NORMSINV(RAND())*$D$11</f>
        <v>-8.2418574202634</v>
      </c>
      <c r="AP581" s="16" t="n">
        <f aca="true">$D$12+NORMSINV(RAND())*$D$11</f>
        <v>-2.5119669067468</v>
      </c>
      <c r="AQ581" s="16" t="n">
        <f aca="true">$D$12+NORMSINV(RAND())*$D$11</f>
        <v>5.2697712199277</v>
      </c>
      <c r="AR581" s="16" t="n">
        <f aca="true">$D$12+NORMSINV(RAND())*$D$11</f>
        <v>-8.05566762555308</v>
      </c>
      <c r="AS581" s="16" t="n">
        <f aca="true">$D$12+NORMSINV(RAND())*$D$11</f>
        <v>-4.90842852656939</v>
      </c>
      <c r="AT581" s="16" t="n">
        <f aca="true">$D$12+NORMSINV(RAND())*$D$11</f>
        <v>8.07637871042578</v>
      </c>
      <c r="AU581" s="16" t="n">
        <f aca="true">$D$12+NORMSINV(RAND())*$D$11</f>
        <v>0.625841239091078</v>
      </c>
    </row>
    <row r="582" customFormat="false" ht="15" hidden="false" customHeight="false" outlineLevel="0" collapsed="false">
      <c r="D582" s="16" t="n">
        <f aca="false">AVERAGE(H582:AU582)</f>
        <v>-0.261365960130994</v>
      </c>
      <c r="E582" s="16" t="n">
        <f aca="false">STDEV(H582:AU582)</f>
        <v>4.51767852840785</v>
      </c>
      <c r="F582" s="20" t="n">
        <f aca="false">IF(AND(D582-TINV(2*$D$8/100,$D$10-1)*E582/SQRT($D$10)&lt;-1,D582+TINV(2*$D$9/100,$D$10-1)*E582/SQRT($D$10)&gt;1),1,0)</f>
        <v>0</v>
      </c>
      <c r="G582" s="16"/>
      <c r="H582" s="16" t="n">
        <f aca="true">$D$12+NORMSINV(RAND())*$D$11</f>
        <v>-0.829764305361028</v>
      </c>
      <c r="I582" s="16" t="n">
        <f aca="true">$D$12+NORMSINV(RAND())*$D$11</f>
        <v>-2.84679705502163</v>
      </c>
      <c r="J582" s="16" t="n">
        <f aca="true">$D$12+NORMSINV(RAND())*$D$11</f>
        <v>1.15427138834404</v>
      </c>
      <c r="K582" s="16" t="n">
        <f aca="true">$D$12+NORMSINV(RAND())*$D$11</f>
        <v>4.35351845385256</v>
      </c>
      <c r="L582" s="16" t="n">
        <f aca="true">$D$12+NORMSINV(RAND())*$D$11</f>
        <v>0.517105756658195</v>
      </c>
      <c r="M582" s="16" t="n">
        <f aca="true">$D$12+NORMSINV(RAND())*$D$11</f>
        <v>3.35148672391748</v>
      </c>
      <c r="N582" s="16" t="n">
        <f aca="true">$D$12+NORMSINV(RAND())*$D$11</f>
        <v>5.55596783304897</v>
      </c>
      <c r="O582" s="16" t="n">
        <f aca="true">$D$12+NORMSINV(RAND())*$D$11</f>
        <v>-7.64434109019472</v>
      </c>
      <c r="P582" s="16" t="n">
        <f aca="true">$D$12+NORMSINV(RAND())*$D$11</f>
        <v>0.732051826903347</v>
      </c>
      <c r="Q582" s="16" t="n">
        <f aca="true">$D$12+NORMSINV(RAND())*$D$11</f>
        <v>1.1340941466554</v>
      </c>
      <c r="R582" s="16" t="n">
        <f aca="true">$D$12+NORMSINV(RAND())*$D$11</f>
        <v>-0.887331087490969</v>
      </c>
      <c r="S582" s="16" t="n">
        <f aca="true">$D$12+NORMSINV(RAND())*$D$11</f>
        <v>0.881603794799408</v>
      </c>
      <c r="T582" s="16" t="n">
        <f aca="true">$D$12+NORMSINV(RAND())*$D$11</f>
        <v>-9.71154975141798</v>
      </c>
      <c r="U582" s="16" t="n">
        <f aca="true">$D$12+NORMSINV(RAND())*$D$11</f>
        <v>-5.13374029406416</v>
      </c>
      <c r="V582" s="16" t="n">
        <f aca="true">$D$12+NORMSINV(RAND())*$D$11</f>
        <v>4.37121713980753</v>
      </c>
      <c r="W582" s="16" t="n">
        <f aca="true">$D$12+NORMSINV(RAND())*$D$11</f>
        <v>-5.48403144778554</v>
      </c>
      <c r="X582" s="16" t="n">
        <f aca="true">$D$12+NORMSINV(RAND())*$D$11</f>
        <v>3.47473662297112</v>
      </c>
      <c r="Y582" s="16" t="n">
        <f aca="true">$D$12+NORMSINV(RAND())*$D$11</f>
        <v>-1.89890144598776</v>
      </c>
      <c r="Z582" s="16" t="n">
        <f aca="true">$D$12+NORMSINV(RAND())*$D$11</f>
        <v>1.64522243347444</v>
      </c>
      <c r="AA582" s="16" t="n">
        <f aca="true">$D$12+NORMSINV(RAND())*$D$11</f>
        <v>-0.506115454470162</v>
      </c>
      <c r="AB582" s="16" t="n">
        <f aca="true">$D$12+NORMSINV(RAND())*$D$11</f>
        <v>4.21871011649532</v>
      </c>
      <c r="AC582" s="16" t="n">
        <f aca="true">$D$12+NORMSINV(RAND())*$D$11</f>
        <v>4.6070516150944</v>
      </c>
      <c r="AD582" s="16" t="n">
        <f aca="true">$D$12+NORMSINV(RAND())*$D$11</f>
        <v>-8.45392812073544</v>
      </c>
      <c r="AE582" s="16" t="n">
        <f aca="true">$D$12+NORMSINV(RAND())*$D$11</f>
        <v>-1.51909610471623</v>
      </c>
      <c r="AF582" s="16" t="n">
        <f aca="true">$D$12+NORMSINV(RAND())*$D$11</f>
        <v>6.85843841148879</v>
      </c>
      <c r="AG582" s="16" t="n">
        <f aca="true">$D$12+NORMSINV(RAND())*$D$11</f>
        <v>3.70266536988567</v>
      </c>
      <c r="AH582" s="16" t="n">
        <f aca="true">$D$12+NORMSINV(RAND())*$D$11</f>
        <v>0.279132488817647</v>
      </c>
      <c r="AI582" s="16" t="n">
        <f aca="true">$D$12+NORMSINV(RAND())*$D$11</f>
        <v>-2.86090378906225</v>
      </c>
      <c r="AJ582" s="16" t="n">
        <f aca="true">$D$12+NORMSINV(RAND())*$D$11</f>
        <v>-3.5841457549106</v>
      </c>
      <c r="AK582" s="16" t="n">
        <f aca="true">$D$12+NORMSINV(RAND())*$D$11</f>
        <v>-6.01130588694125</v>
      </c>
      <c r="AL582" s="16" t="n">
        <f aca="true">$D$12+NORMSINV(RAND())*$D$11</f>
        <v>-9.72891761355826</v>
      </c>
      <c r="AM582" s="16" t="n">
        <f aca="true">$D$12+NORMSINV(RAND())*$D$11</f>
        <v>6.12692950550933</v>
      </c>
      <c r="AN582" s="16" t="n">
        <f aca="true">$D$12+NORMSINV(RAND())*$D$11</f>
        <v>-5.06149580922902</v>
      </c>
      <c r="AO582" s="16" t="n">
        <f aca="true">$D$12+NORMSINV(RAND())*$D$11</f>
        <v>6.19999286963479</v>
      </c>
      <c r="AP582" s="16" t="n">
        <f aca="true">$D$12+NORMSINV(RAND())*$D$11</f>
        <v>4.5924494297667</v>
      </c>
      <c r="AQ582" s="16" t="n">
        <f aca="true">$D$12+NORMSINV(RAND())*$D$11</f>
        <v>-0.734517170074527</v>
      </c>
      <c r="AR582" s="16" t="n">
        <f aca="true">$D$12+NORMSINV(RAND())*$D$11</f>
        <v>-0.337117528449056</v>
      </c>
      <c r="AS582" s="16" t="n">
        <f aca="true">$D$12+NORMSINV(RAND())*$D$11</f>
        <v>3.54284640435224</v>
      </c>
      <c r="AT582" s="16" t="n">
        <f aca="true">$D$12+NORMSINV(RAND())*$D$11</f>
        <v>-3.90074537073849</v>
      </c>
      <c r="AU582" s="16" t="n">
        <f aca="true">$D$12+NORMSINV(RAND())*$D$11</f>
        <v>-0.619385656508062</v>
      </c>
    </row>
    <row r="583" customFormat="false" ht="15" hidden="false" customHeight="false" outlineLevel="0" collapsed="false">
      <c r="D583" s="16" t="n">
        <f aca="false">AVERAGE(H583:AU583)</f>
        <v>1.29950654308961</v>
      </c>
      <c r="E583" s="16" t="n">
        <f aca="false">STDEV(H583:AU583)</f>
        <v>3.36481580967787</v>
      </c>
      <c r="F583" s="20" t="n">
        <f aca="false">IF(AND(D583-TINV(2*$D$8/100,$D$10-1)*E583/SQRT($D$10)&lt;-1,D583+TINV(2*$D$9/100,$D$10-1)*E583/SQRT($D$10)&gt;1),1,0)</f>
        <v>0</v>
      </c>
      <c r="G583" s="16"/>
      <c r="H583" s="16" t="n">
        <f aca="true">$D$12+NORMSINV(RAND())*$D$11</f>
        <v>-4.2201827575168</v>
      </c>
      <c r="I583" s="16" t="n">
        <f aca="true">$D$12+NORMSINV(RAND())*$D$11</f>
        <v>-0.969398890668905</v>
      </c>
      <c r="J583" s="16" t="n">
        <f aca="true">$D$12+NORMSINV(RAND())*$D$11</f>
        <v>2.75516953973506</v>
      </c>
      <c r="K583" s="16" t="n">
        <f aca="true">$D$12+NORMSINV(RAND())*$D$11</f>
        <v>-5.07191791703306</v>
      </c>
      <c r="L583" s="16" t="n">
        <f aca="true">$D$12+NORMSINV(RAND())*$D$11</f>
        <v>7.46469329495687</v>
      </c>
      <c r="M583" s="16" t="n">
        <f aca="true">$D$12+NORMSINV(RAND())*$D$11</f>
        <v>4.44426858374676</v>
      </c>
      <c r="N583" s="16" t="n">
        <f aca="true">$D$12+NORMSINV(RAND())*$D$11</f>
        <v>1.01278360689951</v>
      </c>
      <c r="O583" s="16" t="n">
        <f aca="true">$D$12+NORMSINV(RAND())*$D$11</f>
        <v>1.09763798644438</v>
      </c>
      <c r="P583" s="16" t="n">
        <f aca="true">$D$12+NORMSINV(RAND())*$D$11</f>
        <v>-3.15345199976535</v>
      </c>
      <c r="Q583" s="16" t="n">
        <f aca="true">$D$12+NORMSINV(RAND())*$D$11</f>
        <v>1.29386600277436</v>
      </c>
      <c r="R583" s="16" t="n">
        <f aca="true">$D$12+NORMSINV(RAND())*$D$11</f>
        <v>4.40740730934364</v>
      </c>
      <c r="S583" s="16" t="n">
        <f aca="true">$D$12+NORMSINV(RAND())*$D$11</f>
        <v>4.73810961221277</v>
      </c>
      <c r="T583" s="16" t="n">
        <f aca="true">$D$12+NORMSINV(RAND())*$D$11</f>
        <v>6.95992443968646</v>
      </c>
      <c r="U583" s="16" t="n">
        <f aca="true">$D$12+NORMSINV(RAND())*$D$11</f>
        <v>-1.86546228096575</v>
      </c>
      <c r="V583" s="16" t="n">
        <f aca="true">$D$12+NORMSINV(RAND())*$D$11</f>
        <v>-1.03960873651134</v>
      </c>
      <c r="W583" s="16" t="n">
        <f aca="true">$D$12+NORMSINV(RAND())*$D$11</f>
        <v>0.58117264919994</v>
      </c>
      <c r="X583" s="16" t="n">
        <f aca="true">$D$12+NORMSINV(RAND())*$D$11</f>
        <v>0.13156377627812</v>
      </c>
      <c r="Y583" s="16" t="n">
        <f aca="true">$D$12+NORMSINV(RAND())*$D$11</f>
        <v>-3.14892191430861</v>
      </c>
      <c r="Z583" s="16" t="n">
        <f aca="true">$D$12+NORMSINV(RAND())*$D$11</f>
        <v>6.92597960241086</v>
      </c>
      <c r="AA583" s="16" t="n">
        <f aca="true">$D$12+NORMSINV(RAND())*$D$11</f>
        <v>-1.43451096024727</v>
      </c>
      <c r="AB583" s="16" t="n">
        <f aca="true">$D$12+NORMSINV(RAND())*$D$11</f>
        <v>1.24357156581927</v>
      </c>
      <c r="AC583" s="16" t="n">
        <f aca="true">$D$12+NORMSINV(RAND())*$D$11</f>
        <v>-3.34488226927008</v>
      </c>
      <c r="AD583" s="16" t="n">
        <f aca="true">$D$12+NORMSINV(RAND())*$D$11</f>
        <v>3.88397023484442</v>
      </c>
      <c r="AE583" s="16" t="n">
        <f aca="true">$D$12+NORMSINV(RAND())*$D$11</f>
        <v>-1.86031078058976</v>
      </c>
      <c r="AF583" s="16" t="n">
        <f aca="true">$D$12+NORMSINV(RAND())*$D$11</f>
        <v>0.961129741430422</v>
      </c>
      <c r="AG583" s="16" t="n">
        <f aca="true">$D$12+NORMSINV(RAND())*$D$11</f>
        <v>0.293699829685208</v>
      </c>
      <c r="AH583" s="16" t="n">
        <f aca="true">$D$12+NORMSINV(RAND())*$D$11</f>
        <v>5.85532939978126</v>
      </c>
      <c r="AI583" s="16" t="n">
        <f aca="true">$D$12+NORMSINV(RAND())*$D$11</f>
        <v>-3.12734070262031</v>
      </c>
      <c r="AJ583" s="16" t="n">
        <f aca="true">$D$12+NORMSINV(RAND())*$D$11</f>
        <v>2.58901584684618</v>
      </c>
      <c r="AK583" s="16" t="n">
        <f aca="true">$D$12+NORMSINV(RAND())*$D$11</f>
        <v>4.30604043885101</v>
      </c>
      <c r="AL583" s="16" t="n">
        <f aca="true">$D$12+NORMSINV(RAND())*$D$11</f>
        <v>-2.42851536588226</v>
      </c>
      <c r="AM583" s="16" t="n">
        <f aca="true">$D$12+NORMSINV(RAND())*$D$11</f>
        <v>3.68505661426989</v>
      </c>
      <c r="AN583" s="16" t="n">
        <f aca="true">$D$12+NORMSINV(RAND())*$D$11</f>
        <v>2.7778070816499</v>
      </c>
      <c r="AO583" s="16" t="n">
        <f aca="true">$D$12+NORMSINV(RAND())*$D$11</f>
        <v>2.62959665920482</v>
      </c>
      <c r="AP583" s="16" t="n">
        <f aca="true">$D$12+NORMSINV(RAND())*$D$11</f>
        <v>2.69491241098906</v>
      </c>
      <c r="AQ583" s="16" t="n">
        <f aca="true">$D$12+NORMSINV(RAND())*$D$11</f>
        <v>3.33808620477642</v>
      </c>
      <c r="AR583" s="16" t="n">
        <f aca="true">$D$12+NORMSINV(RAND())*$D$11</f>
        <v>0.903926211496331</v>
      </c>
      <c r="AS583" s="16" t="n">
        <f aca="true">$D$12+NORMSINV(RAND())*$D$11</f>
        <v>-2.39123165105383</v>
      </c>
      <c r="AT583" s="16" t="n">
        <f aca="true">$D$12+NORMSINV(RAND())*$D$11</f>
        <v>6.858951582297</v>
      </c>
      <c r="AU583" s="16" t="n">
        <f aca="true">$D$12+NORMSINV(RAND())*$D$11</f>
        <v>2.20232772438765</v>
      </c>
    </row>
    <row r="584" customFormat="false" ht="15" hidden="false" customHeight="false" outlineLevel="0" collapsed="false">
      <c r="D584" s="16" t="n">
        <f aca="false">AVERAGE(H584:AU584)</f>
        <v>0.261554847918777</v>
      </c>
      <c r="E584" s="16" t="n">
        <f aca="false">STDEV(H584:AU584)</f>
        <v>4.73848522488877</v>
      </c>
      <c r="F584" s="20" t="n">
        <f aca="false">IF(AND(D584-TINV(2*$D$8/100,$D$10-1)*E584/SQRT($D$10)&lt;-1,D584+TINV(2*$D$9/100,$D$10-1)*E584/SQRT($D$10)&gt;1),1,0)</f>
        <v>0</v>
      </c>
      <c r="G584" s="16"/>
      <c r="H584" s="16" t="n">
        <f aca="true">$D$12+NORMSINV(RAND())*$D$11</f>
        <v>-1.99613603796271</v>
      </c>
      <c r="I584" s="16" t="n">
        <f aca="true">$D$12+NORMSINV(RAND())*$D$11</f>
        <v>5.20051652261839</v>
      </c>
      <c r="J584" s="16" t="n">
        <f aca="true">$D$12+NORMSINV(RAND())*$D$11</f>
        <v>4.53429097272107</v>
      </c>
      <c r="K584" s="16" t="n">
        <f aca="true">$D$12+NORMSINV(RAND())*$D$11</f>
        <v>-5.89725901500624</v>
      </c>
      <c r="L584" s="16" t="n">
        <f aca="true">$D$12+NORMSINV(RAND())*$D$11</f>
        <v>3.44246394618249</v>
      </c>
      <c r="M584" s="16" t="n">
        <f aca="true">$D$12+NORMSINV(RAND())*$D$11</f>
        <v>0.0505998611564646</v>
      </c>
      <c r="N584" s="16" t="n">
        <f aca="true">$D$12+NORMSINV(RAND())*$D$11</f>
        <v>-0.930180877798418</v>
      </c>
      <c r="O584" s="16" t="n">
        <f aca="true">$D$12+NORMSINV(RAND())*$D$11</f>
        <v>-8.38258325212745</v>
      </c>
      <c r="P584" s="16" t="n">
        <f aca="true">$D$12+NORMSINV(RAND())*$D$11</f>
        <v>-7.7866754021097</v>
      </c>
      <c r="Q584" s="16" t="n">
        <f aca="true">$D$12+NORMSINV(RAND())*$D$11</f>
        <v>-1.76218405838375</v>
      </c>
      <c r="R584" s="16" t="n">
        <f aca="true">$D$12+NORMSINV(RAND())*$D$11</f>
        <v>-0.0787387675225175</v>
      </c>
      <c r="S584" s="16" t="n">
        <f aca="true">$D$12+NORMSINV(RAND())*$D$11</f>
        <v>-0.283570910384916</v>
      </c>
      <c r="T584" s="16" t="n">
        <f aca="true">$D$12+NORMSINV(RAND())*$D$11</f>
        <v>-6.75889319327192</v>
      </c>
      <c r="U584" s="16" t="n">
        <f aca="true">$D$12+NORMSINV(RAND())*$D$11</f>
        <v>-8.73190665360903</v>
      </c>
      <c r="V584" s="16" t="n">
        <f aca="true">$D$12+NORMSINV(RAND())*$D$11</f>
        <v>0.596446458896675</v>
      </c>
      <c r="W584" s="16" t="n">
        <f aca="true">$D$12+NORMSINV(RAND())*$D$11</f>
        <v>4.83173964051095</v>
      </c>
      <c r="X584" s="16" t="n">
        <f aca="true">$D$12+NORMSINV(RAND())*$D$11</f>
        <v>7.85210074658308</v>
      </c>
      <c r="Y584" s="16" t="n">
        <f aca="true">$D$12+NORMSINV(RAND())*$D$11</f>
        <v>1.33019290694038</v>
      </c>
      <c r="Z584" s="16" t="n">
        <f aca="true">$D$12+NORMSINV(RAND())*$D$11</f>
        <v>7.87723298944861</v>
      </c>
      <c r="AA584" s="16" t="n">
        <f aca="true">$D$12+NORMSINV(RAND())*$D$11</f>
        <v>2.62401173850086</v>
      </c>
      <c r="AB584" s="16" t="n">
        <f aca="true">$D$12+NORMSINV(RAND())*$D$11</f>
        <v>-1.95021086337026</v>
      </c>
      <c r="AC584" s="16" t="n">
        <f aca="true">$D$12+NORMSINV(RAND())*$D$11</f>
        <v>6.20053383815351</v>
      </c>
      <c r="AD584" s="16" t="n">
        <f aca="true">$D$12+NORMSINV(RAND())*$D$11</f>
        <v>-1.23339283045992</v>
      </c>
      <c r="AE584" s="16" t="n">
        <f aca="true">$D$12+NORMSINV(RAND())*$D$11</f>
        <v>0.898443358643258</v>
      </c>
      <c r="AF584" s="16" t="n">
        <f aca="true">$D$12+NORMSINV(RAND())*$D$11</f>
        <v>9.81141157930857</v>
      </c>
      <c r="AG584" s="16" t="n">
        <f aca="true">$D$12+NORMSINV(RAND())*$D$11</f>
        <v>-1.87538423071345</v>
      </c>
      <c r="AH584" s="16" t="n">
        <f aca="true">$D$12+NORMSINV(RAND())*$D$11</f>
        <v>-3.91898464397048</v>
      </c>
      <c r="AI584" s="16" t="n">
        <f aca="true">$D$12+NORMSINV(RAND())*$D$11</f>
        <v>6.20783471104065</v>
      </c>
      <c r="AJ584" s="16" t="n">
        <f aca="true">$D$12+NORMSINV(RAND())*$D$11</f>
        <v>-0.979999999768983</v>
      </c>
      <c r="AK584" s="16" t="n">
        <f aca="true">$D$12+NORMSINV(RAND())*$D$11</f>
        <v>1.29117736703212</v>
      </c>
      <c r="AL584" s="16" t="n">
        <f aca="true">$D$12+NORMSINV(RAND())*$D$11</f>
        <v>4.71320786416704</v>
      </c>
      <c r="AM584" s="16" t="n">
        <f aca="true">$D$12+NORMSINV(RAND())*$D$11</f>
        <v>-3.39624294747665</v>
      </c>
      <c r="AN584" s="16" t="n">
        <f aca="true">$D$12+NORMSINV(RAND())*$D$11</f>
        <v>-1.24383843392641</v>
      </c>
      <c r="AO584" s="16" t="n">
        <f aca="true">$D$12+NORMSINV(RAND())*$D$11</f>
        <v>4.12397492527792</v>
      </c>
      <c r="AP584" s="16" t="n">
        <f aca="true">$D$12+NORMSINV(RAND())*$D$11</f>
        <v>-7.30276558945406</v>
      </c>
      <c r="AQ584" s="16" t="n">
        <f aca="true">$D$12+NORMSINV(RAND())*$D$11</f>
        <v>0.627939427867387</v>
      </c>
      <c r="AR584" s="16" t="n">
        <f aca="true">$D$12+NORMSINV(RAND())*$D$11</f>
        <v>5.70730874732517</v>
      </c>
      <c r="AS584" s="16" t="n">
        <f aca="true">$D$12+NORMSINV(RAND())*$D$11</f>
        <v>1.40604640816291</v>
      </c>
      <c r="AT584" s="16" t="n">
        <f aca="true">$D$12+NORMSINV(RAND())*$D$11</f>
        <v>-5.03249567222003</v>
      </c>
      <c r="AU584" s="16" t="n">
        <f aca="true">$D$12+NORMSINV(RAND())*$D$11</f>
        <v>0.676163285750468</v>
      </c>
    </row>
    <row r="585" customFormat="false" ht="15" hidden="false" customHeight="false" outlineLevel="0" collapsed="false">
      <c r="D585" s="16" t="n">
        <f aca="false">AVERAGE(H585:AU585)</f>
        <v>-0.260713078372881</v>
      </c>
      <c r="E585" s="16" t="n">
        <f aca="false">STDEV(H585:AU585)</f>
        <v>4.6202859713077</v>
      </c>
      <c r="F585" s="20" t="n">
        <f aca="false">IF(AND(D585-TINV(2*$D$8/100,$D$10-1)*E585/SQRT($D$10)&lt;-1,D585+TINV(2*$D$9/100,$D$10-1)*E585/SQRT($D$10)&gt;1),1,0)</f>
        <v>0</v>
      </c>
      <c r="G585" s="16"/>
      <c r="H585" s="16" t="n">
        <f aca="true">$D$12+NORMSINV(RAND())*$D$11</f>
        <v>-2.88244325696683</v>
      </c>
      <c r="I585" s="16" t="n">
        <f aca="true">$D$12+NORMSINV(RAND())*$D$11</f>
        <v>1.95938852417941</v>
      </c>
      <c r="J585" s="16" t="n">
        <f aca="true">$D$12+NORMSINV(RAND())*$D$11</f>
        <v>-4.5580431477228</v>
      </c>
      <c r="K585" s="16" t="n">
        <f aca="true">$D$12+NORMSINV(RAND())*$D$11</f>
        <v>0.728189891898747</v>
      </c>
      <c r="L585" s="16" t="n">
        <f aca="true">$D$12+NORMSINV(RAND())*$D$11</f>
        <v>-4.94060818179146</v>
      </c>
      <c r="M585" s="16" t="n">
        <f aca="true">$D$12+NORMSINV(RAND())*$D$11</f>
        <v>7.42641654871855</v>
      </c>
      <c r="N585" s="16" t="n">
        <f aca="true">$D$12+NORMSINV(RAND())*$D$11</f>
        <v>-12.669675653899</v>
      </c>
      <c r="O585" s="16" t="n">
        <f aca="true">$D$12+NORMSINV(RAND())*$D$11</f>
        <v>3.38106247109086</v>
      </c>
      <c r="P585" s="16" t="n">
        <f aca="true">$D$12+NORMSINV(RAND())*$D$11</f>
        <v>1.29339835662389</v>
      </c>
      <c r="Q585" s="16" t="n">
        <f aca="true">$D$12+NORMSINV(RAND())*$D$11</f>
        <v>-1.59725822049033</v>
      </c>
      <c r="R585" s="16" t="n">
        <f aca="true">$D$12+NORMSINV(RAND())*$D$11</f>
        <v>4.14794285060859</v>
      </c>
      <c r="S585" s="16" t="n">
        <f aca="true">$D$12+NORMSINV(RAND())*$D$11</f>
        <v>-1.12458342501266</v>
      </c>
      <c r="T585" s="16" t="n">
        <f aca="true">$D$12+NORMSINV(RAND())*$D$11</f>
        <v>3.20160183393763</v>
      </c>
      <c r="U585" s="16" t="n">
        <f aca="true">$D$12+NORMSINV(RAND())*$D$11</f>
        <v>6.08500720207749</v>
      </c>
      <c r="V585" s="16" t="n">
        <f aca="true">$D$12+NORMSINV(RAND())*$D$11</f>
        <v>-6.77415521925501</v>
      </c>
      <c r="W585" s="16" t="n">
        <f aca="true">$D$12+NORMSINV(RAND())*$D$11</f>
        <v>-5.57623138046448</v>
      </c>
      <c r="X585" s="16" t="n">
        <f aca="true">$D$12+NORMSINV(RAND())*$D$11</f>
        <v>-1.78047010742711</v>
      </c>
      <c r="Y585" s="16" t="n">
        <f aca="true">$D$12+NORMSINV(RAND())*$D$11</f>
        <v>-5.31624762367135</v>
      </c>
      <c r="Z585" s="16" t="n">
        <f aca="true">$D$12+NORMSINV(RAND())*$D$11</f>
        <v>6.99166468962132</v>
      </c>
      <c r="AA585" s="16" t="n">
        <f aca="true">$D$12+NORMSINV(RAND())*$D$11</f>
        <v>0.960845938884524</v>
      </c>
      <c r="AB585" s="16" t="n">
        <f aca="true">$D$12+NORMSINV(RAND())*$D$11</f>
        <v>5.59879008392709</v>
      </c>
      <c r="AC585" s="16" t="n">
        <f aca="true">$D$12+NORMSINV(RAND())*$D$11</f>
        <v>0.799415068966132</v>
      </c>
      <c r="AD585" s="16" t="n">
        <f aca="true">$D$12+NORMSINV(RAND())*$D$11</f>
        <v>-0.859739042479431</v>
      </c>
      <c r="AE585" s="16" t="n">
        <f aca="true">$D$12+NORMSINV(RAND())*$D$11</f>
        <v>0.599213474295549</v>
      </c>
      <c r="AF585" s="16" t="n">
        <f aca="true">$D$12+NORMSINV(RAND())*$D$11</f>
        <v>0.262371327033615</v>
      </c>
      <c r="AG585" s="16" t="n">
        <f aca="true">$D$12+NORMSINV(RAND())*$D$11</f>
        <v>1.82055686299701</v>
      </c>
      <c r="AH585" s="16" t="n">
        <f aca="true">$D$12+NORMSINV(RAND())*$D$11</f>
        <v>-7.32891268880468</v>
      </c>
      <c r="AI585" s="16" t="n">
        <f aca="true">$D$12+NORMSINV(RAND())*$D$11</f>
        <v>0.71318131160879</v>
      </c>
      <c r="AJ585" s="16" t="n">
        <f aca="true">$D$12+NORMSINV(RAND())*$D$11</f>
        <v>-6.18595104463516</v>
      </c>
      <c r="AK585" s="16" t="n">
        <f aca="true">$D$12+NORMSINV(RAND())*$D$11</f>
        <v>3.53891885580907</v>
      </c>
      <c r="AL585" s="16" t="n">
        <f aca="true">$D$12+NORMSINV(RAND())*$D$11</f>
        <v>-0.662895993355153</v>
      </c>
      <c r="AM585" s="16" t="n">
        <f aca="true">$D$12+NORMSINV(RAND())*$D$11</f>
        <v>-8.19508174010809</v>
      </c>
      <c r="AN585" s="16" t="n">
        <f aca="true">$D$12+NORMSINV(RAND())*$D$11</f>
        <v>1.66815781268118</v>
      </c>
      <c r="AO585" s="16" t="n">
        <f aca="true">$D$12+NORMSINV(RAND())*$D$11</f>
        <v>5.35619260415312</v>
      </c>
      <c r="AP585" s="16" t="n">
        <f aca="true">$D$12+NORMSINV(RAND())*$D$11</f>
        <v>2.25871695795339</v>
      </c>
      <c r="AQ585" s="16" t="n">
        <f aca="true">$D$12+NORMSINV(RAND())*$D$11</f>
        <v>-2.76648441409093</v>
      </c>
      <c r="AR585" s="16" t="n">
        <f aca="true">$D$12+NORMSINV(RAND())*$D$11</f>
        <v>7.70785868499603</v>
      </c>
      <c r="AS585" s="16" t="n">
        <f aca="true">$D$12+NORMSINV(RAND())*$D$11</f>
        <v>0.481475641073149</v>
      </c>
      <c r="AT585" s="16" t="n">
        <f aca="true">$D$12+NORMSINV(RAND())*$D$11</f>
        <v>-1.66711411377826</v>
      </c>
      <c r="AU585" s="16" t="n">
        <f aca="true">$D$12+NORMSINV(RAND())*$D$11</f>
        <v>-2.52299487409759</v>
      </c>
    </row>
    <row r="586" customFormat="false" ht="15" hidden="false" customHeight="false" outlineLevel="0" collapsed="false">
      <c r="D586" s="16" t="n">
        <f aca="false">AVERAGE(H586:AU586)</f>
        <v>0.849384223845337</v>
      </c>
      <c r="E586" s="16" t="n">
        <f aca="false">STDEV(H586:AU586)</f>
        <v>3.97077374994276</v>
      </c>
      <c r="F586" s="20" t="n">
        <f aca="false">IF(AND(D586-TINV(2*$D$8/100,$D$10-1)*E586/SQRT($D$10)&lt;-1,D586+TINV(2*$D$9/100,$D$10-1)*E586/SQRT($D$10)&gt;1),1,0)</f>
        <v>0</v>
      </c>
      <c r="G586" s="16"/>
      <c r="H586" s="16" t="n">
        <f aca="true">$D$12+NORMSINV(RAND())*$D$11</f>
        <v>4.89608852257176</v>
      </c>
      <c r="I586" s="16" t="n">
        <f aca="true">$D$12+NORMSINV(RAND())*$D$11</f>
        <v>14.2476294061717</v>
      </c>
      <c r="J586" s="16" t="n">
        <f aca="true">$D$12+NORMSINV(RAND())*$D$11</f>
        <v>-1.85854697983681</v>
      </c>
      <c r="K586" s="16" t="n">
        <f aca="true">$D$12+NORMSINV(RAND())*$D$11</f>
        <v>4.15511531050977</v>
      </c>
      <c r="L586" s="16" t="n">
        <f aca="true">$D$12+NORMSINV(RAND())*$D$11</f>
        <v>1.96719445636391</v>
      </c>
      <c r="M586" s="16" t="n">
        <f aca="true">$D$12+NORMSINV(RAND())*$D$11</f>
        <v>2.57488668081005</v>
      </c>
      <c r="N586" s="16" t="n">
        <f aca="true">$D$12+NORMSINV(RAND())*$D$11</f>
        <v>-0.322222185491493</v>
      </c>
      <c r="O586" s="16" t="n">
        <f aca="true">$D$12+NORMSINV(RAND())*$D$11</f>
        <v>5.31520103555072</v>
      </c>
      <c r="P586" s="16" t="n">
        <f aca="true">$D$12+NORMSINV(RAND())*$D$11</f>
        <v>-2.83533267039781</v>
      </c>
      <c r="Q586" s="16" t="n">
        <f aca="true">$D$12+NORMSINV(RAND())*$D$11</f>
        <v>-6.19064018792472</v>
      </c>
      <c r="R586" s="16" t="n">
        <f aca="true">$D$12+NORMSINV(RAND())*$D$11</f>
        <v>0.119887680155125</v>
      </c>
      <c r="S586" s="16" t="n">
        <f aca="true">$D$12+NORMSINV(RAND())*$D$11</f>
        <v>4.48602626183294</v>
      </c>
      <c r="T586" s="16" t="n">
        <f aca="true">$D$12+NORMSINV(RAND())*$D$11</f>
        <v>0.951336115282532</v>
      </c>
      <c r="U586" s="16" t="n">
        <f aca="true">$D$12+NORMSINV(RAND())*$D$11</f>
        <v>-1.58201189234609</v>
      </c>
      <c r="V586" s="16" t="n">
        <f aca="true">$D$12+NORMSINV(RAND())*$D$11</f>
        <v>0.808551531123654</v>
      </c>
      <c r="W586" s="16" t="n">
        <f aca="true">$D$12+NORMSINV(RAND())*$D$11</f>
        <v>-4.22457844987636</v>
      </c>
      <c r="X586" s="16" t="n">
        <f aca="true">$D$12+NORMSINV(RAND())*$D$11</f>
        <v>-4.25190763517552</v>
      </c>
      <c r="Y586" s="16" t="n">
        <f aca="true">$D$12+NORMSINV(RAND())*$D$11</f>
        <v>-3.35508915520859</v>
      </c>
      <c r="Z586" s="16" t="n">
        <f aca="true">$D$12+NORMSINV(RAND())*$D$11</f>
        <v>4.49331631739886</v>
      </c>
      <c r="AA586" s="16" t="n">
        <f aca="true">$D$12+NORMSINV(RAND())*$D$11</f>
        <v>-0.0751513707015103</v>
      </c>
      <c r="AB586" s="16" t="n">
        <f aca="true">$D$12+NORMSINV(RAND())*$D$11</f>
        <v>5.0896499222277</v>
      </c>
      <c r="AC586" s="16" t="n">
        <f aca="true">$D$12+NORMSINV(RAND())*$D$11</f>
        <v>-1.66430224125667</v>
      </c>
      <c r="AD586" s="16" t="n">
        <f aca="true">$D$12+NORMSINV(RAND())*$D$11</f>
        <v>5.57315463027457</v>
      </c>
      <c r="AE586" s="16" t="n">
        <f aca="true">$D$12+NORMSINV(RAND())*$D$11</f>
        <v>1.42541693539733</v>
      </c>
      <c r="AF586" s="16" t="n">
        <f aca="true">$D$12+NORMSINV(RAND())*$D$11</f>
        <v>1.43052372343349</v>
      </c>
      <c r="AG586" s="16" t="n">
        <f aca="true">$D$12+NORMSINV(RAND())*$D$11</f>
        <v>0.0405050670358483</v>
      </c>
      <c r="AH586" s="16" t="n">
        <f aca="true">$D$12+NORMSINV(RAND())*$D$11</f>
        <v>-3.47417840399613</v>
      </c>
      <c r="AI586" s="16" t="n">
        <f aca="true">$D$12+NORMSINV(RAND())*$D$11</f>
        <v>3.44515143261814</v>
      </c>
      <c r="AJ586" s="16" t="n">
        <f aca="true">$D$12+NORMSINV(RAND())*$D$11</f>
        <v>0.28442129322524</v>
      </c>
      <c r="AK586" s="16" t="n">
        <f aca="true">$D$12+NORMSINV(RAND())*$D$11</f>
        <v>4.89908382548238</v>
      </c>
      <c r="AL586" s="16" t="n">
        <f aca="true">$D$12+NORMSINV(RAND())*$D$11</f>
        <v>4.07786069860557</v>
      </c>
      <c r="AM586" s="16" t="n">
        <f aca="true">$D$12+NORMSINV(RAND())*$D$11</f>
        <v>-1.48437079134103</v>
      </c>
      <c r="AN586" s="16" t="n">
        <f aca="true">$D$12+NORMSINV(RAND())*$D$11</f>
        <v>0.147683318674453</v>
      </c>
      <c r="AO586" s="16" t="n">
        <f aca="true">$D$12+NORMSINV(RAND())*$D$11</f>
        <v>-7.90288872202947</v>
      </c>
      <c r="AP586" s="16" t="n">
        <f aca="true">$D$12+NORMSINV(RAND())*$D$11</f>
        <v>3.81527407025596</v>
      </c>
      <c r="AQ586" s="16" t="n">
        <f aca="true">$D$12+NORMSINV(RAND())*$D$11</f>
        <v>-0.964743408723385</v>
      </c>
      <c r="AR586" s="16" t="n">
        <f aca="true">$D$12+NORMSINV(RAND())*$D$11</f>
        <v>1.08466688063223</v>
      </c>
      <c r="AS586" s="16" t="n">
        <f aca="true">$D$12+NORMSINV(RAND())*$D$11</f>
        <v>-2.32309264888243</v>
      </c>
      <c r="AT586" s="16" t="n">
        <f aca="true">$D$12+NORMSINV(RAND())*$D$11</f>
        <v>-0.729248336432892</v>
      </c>
      <c r="AU586" s="16" t="n">
        <f aca="true">$D$12+NORMSINV(RAND())*$D$11</f>
        <v>1.88504891780045</v>
      </c>
    </row>
    <row r="587" customFormat="false" ht="15" hidden="false" customHeight="false" outlineLevel="0" collapsed="false">
      <c r="D587" s="16" t="n">
        <f aca="false">AVERAGE(H587:AU587)</f>
        <v>-0.895422685454757</v>
      </c>
      <c r="E587" s="16" t="n">
        <f aca="false">STDEV(H587:AU587)</f>
        <v>3.74447494662761</v>
      </c>
      <c r="F587" s="20" t="n">
        <f aca="false">IF(AND(D587-TINV(2*$D$8/100,$D$10-1)*E587/SQRT($D$10)&lt;-1,D587+TINV(2*$D$9/100,$D$10-1)*E587/SQRT($D$10)&gt;1),1,0)</f>
        <v>0</v>
      </c>
      <c r="G587" s="16"/>
      <c r="H587" s="16" t="n">
        <f aca="true">$D$12+NORMSINV(RAND())*$D$11</f>
        <v>1.60584710587766</v>
      </c>
      <c r="I587" s="16" t="n">
        <f aca="true">$D$12+NORMSINV(RAND())*$D$11</f>
        <v>-0.773388706854711</v>
      </c>
      <c r="J587" s="16" t="n">
        <f aca="true">$D$12+NORMSINV(RAND())*$D$11</f>
        <v>4.402090566237</v>
      </c>
      <c r="K587" s="16" t="n">
        <f aca="true">$D$12+NORMSINV(RAND())*$D$11</f>
        <v>-2.22445415682714</v>
      </c>
      <c r="L587" s="16" t="n">
        <f aca="true">$D$12+NORMSINV(RAND())*$D$11</f>
        <v>-2.04051219047375</v>
      </c>
      <c r="M587" s="16" t="n">
        <f aca="true">$D$12+NORMSINV(RAND())*$D$11</f>
        <v>-2.08326770244392</v>
      </c>
      <c r="N587" s="16" t="n">
        <f aca="true">$D$12+NORMSINV(RAND())*$D$11</f>
        <v>-0.218543660329164</v>
      </c>
      <c r="O587" s="16" t="n">
        <f aca="true">$D$12+NORMSINV(RAND())*$D$11</f>
        <v>12.3376900914356</v>
      </c>
      <c r="P587" s="16" t="n">
        <f aca="true">$D$12+NORMSINV(RAND())*$D$11</f>
        <v>6.47209496666625</v>
      </c>
      <c r="Q587" s="16" t="n">
        <f aca="true">$D$12+NORMSINV(RAND())*$D$11</f>
        <v>-3.57892925319076</v>
      </c>
      <c r="R587" s="16" t="n">
        <f aca="true">$D$12+NORMSINV(RAND())*$D$11</f>
        <v>-1.56417822473116</v>
      </c>
      <c r="S587" s="16" t="n">
        <f aca="true">$D$12+NORMSINV(RAND())*$D$11</f>
        <v>-0.880663991368156</v>
      </c>
      <c r="T587" s="16" t="n">
        <f aca="true">$D$12+NORMSINV(RAND())*$D$11</f>
        <v>-0.138590320124512</v>
      </c>
      <c r="U587" s="16" t="n">
        <f aca="true">$D$12+NORMSINV(RAND())*$D$11</f>
        <v>1.486576971622</v>
      </c>
      <c r="V587" s="16" t="n">
        <f aca="true">$D$12+NORMSINV(RAND())*$D$11</f>
        <v>-2.70356705202775</v>
      </c>
      <c r="W587" s="16" t="n">
        <f aca="true">$D$12+NORMSINV(RAND())*$D$11</f>
        <v>-4.37200569135856</v>
      </c>
      <c r="X587" s="16" t="n">
        <f aca="true">$D$12+NORMSINV(RAND())*$D$11</f>
        <v>-3.25134183453783</v>
      </c>
      <c r="Y587" s="16" t="n">
        <f aca="true">$D$12+NORMSINV(RAND())*$D$11</f>
        <v>0.207769661321569</v>
      </c>
      <c r="Z587" s="16" t="n">
        <f aca="true">$D$12+NORMSINV(RAND())*$D$11</f>
        <v>0.135767675435019</v>
      </c>
      <c r="AA587" s="16" t="n">
        <f aca="true">$D$12+NORMSINV(RAND())*$D$11</f>
        <v>4.6288154396174</v>
      </c>
      <c r="AB587" s="16" t="n">
        <f aca="true">$D$12+NORMSINV(RAND())*$D$11</f>
        <v>2.43829828686711</v>
      </c>
      <c r="AC587" s="16" t="n">
        <f aca="true">$D$12+NORMSINV(RAND())*$D$11</f>
        <v>-4.13449102399546</v>
      </c>
      <c r="AD587" s="16" t="n">
        <f aca="true">$D$12+NORMSINV(RAND())*$D$11</f>
        <v>-7.95541539334129</v>
      </c>
      <c r="AE587" s="16" t="n">
        <f aca="true">$D$12+NORMSINV(RAND())*$D$11</f>
        <v>2.62974366851058</v>
      </c>
      <c r="AF587" s="16" t="n">
        <f aca="true">$D$12+NORMSINV(RAND())*$D$11</f>
        <v>-1.12223525461076</v>
      </c>
      <c r="AG587" s="16" t="n">
        <f aca="true">$D$12+NORMSINV(RAND())*$D$11</f>
        <v>-6.53537506136741</v>
      </c>
      <c r="AH587" s="16" t="n">
        <f aca="true">$D$12+NORMSINV(RAND())*$D$11</f>
        <v>-4.41496675395124</v>
      </c>
      <c r="AI587" s="16" t="n">
        <f aca="true">$D$12+NORMSINV(RAND())*$D$11</f>
        <v>-0.0203182570208805</v>
      </c>
      <c r="AJ587" s="16" t="n">
        <f aca="true">$D$12+NORMSINV(RAND())*$D$11</f>
        <v>0.047624110430492</v>
      </c>
      <c r="AK587" s="16" t="n">
        <f aca="true">$D$12+NORMSINV(RAND())*$D$11</f>
        <v>-4.51064365290991</v>
      </c>
      <c r="AL587" s="16" t="n">
        <f aca="true">$D$12+NORMSINV(RAND())*$D$11</f>
        <v>-1.85978977143235</v>
      </c>
      <c r="AM587" s="16" t="n">
        <f aca="true">$D$12+NORMSINV(RAND())*$D$11</f>
        <v>-0.331680540725429</v>
      </c>
      <c r="AN587" s="16" t="n">
        <f aca="true">$D$12+NORMSINV(RAND())*$D$11</f>
        <v>0.749018868494417</v>
      </c>
      <c r="AO587" s="16" t="n">
        <f aca="true">$D$12+NORMSINV(RAND())*$D$11</f>
        <v>-4.9433602740384</v>
      </c>
      <c r="AP587" s="16" t="n">
        <f aca="true">$D$12+NORMSINV(RAND())*$D$11</f>
        <v>-1.87026079290977</v>
      </c>
      <c r="AQ587" s="16" t="n">
        <f aca="true">$D$12+NORMSINV(RAND())*$D$11</f>
        <v>-5.30711149472042</v>
      </c>
      <c r="AR587" s="16" t="n">
        <f aca="true">$D$12+NORMSINV(RAND())*$D$11</f>
        <v>-1.57236082091574</v>
      </c>
      <c r="AS587" s="16" t="n">
        <f aca="true">$D$12+NORMSINV(RAND())*$D$11</f>
        <v>-0.112628396826736</v>
      </c>
      <c r="AT587" s="16" t="n">
        <f aca="true">$D$12+NORMSINV(RAND())*$D$11</f>
        <v>-5.56360109161373</v>
      </c>
      <c r="AU587" s="16" t="n">
        <f aca="true">$D$12+NORMSINV(RAND())*$D$11</f>
        <v>1.12543653394155</v>
      </c>
    </row>
    <row r="588" customFormat="false" ht="15" hidden="false" customHeight="false" outlineLevel="0" collapsed="false">
      <c r="D588" s="16" t="n">
        <f aca="false">AVERAGE(H588:AU588)</f>
        <v>0.0131022878146792</v>
      </c>
      <c r="E588" s="16" t="n">
        <f aca="false">STDEV(H588:AU588)</f>
        <v>3.31652531354068</v>
      </c>
      <c r="F588" s="20" t="n">
        <f aca="false">IF(AND(D588-TINV(2*$D$8/100,$D$10-1)*E588/SQRT($D$10)&lt;-1,D588+TINV(2*$D$9/100,$D$10-1)*E588/SQRT($D$10)&gt;1),1,0)</f>
        <v>0</v>
      </c>
      <c r="G588" s="16"/>
      <c r="H588" s="16" t="n">
        <f aca="true">$D$12+NORMSINV(RAND())*$D$11</f>
        <v>5.55649974036418</v>
      </c>
      <c r="I588" s="16" t="n">
        <f aca="true">$D$12+NORMSINV(RAND())*$D$11</f>
        <v>5.20055402440082</v>
      </c>
      <c r="J588" s="16" t="n">
        <f aca="true">$D$12+NORMSINV(RAND())*$D$11</f>
        <v>0.735229449525422</v>
      </c>
      <c r="K588" s="16" t="n">
        <f aca="true">$D$12+NORMSINV(RAND())*$D$11</f>
        <v>-0.841643222849406</v>
      </c>
      <c r="L588" s="16" t="n">
        <f aca="true">$D$12+NORMSINV(RAND())*$D$11</f>
        <v>2.36360604093402</v>
      </c>
      <c r="M588" s="16" t="n">
        <f aca="true">$D$12+NORMSINV(RAND())*$D$11</f>
        <v>-6.0154720478687</v>
      </c>
      <c r="N588" s="16" t="n">
        <f aca="true">$D$12+NORMSINV(RAND())*$D$11</f>
        <v>-5.56139576070748</v>
      </c>
      <c r="O588" s="16" t="n">
        <f aca="true">$D$12+NORMSINV(RAND())*$D$11</f>
        <v>-1.29459117538376</v>
      </c>
      <c r="P588" s="16" t="n">
        <f aca="true">$D$12+NORMSINV(RAND())*$D$11</f>
        <v>0.806495840889294</v>
      </c>
      <c r="Q588" s="16" t="n">
        <f aca="true">$D$12+NORMSINV(RAND())*$D$11</f>
        <v>-0.583195051783461</v>
      </c>
      <c r="R588" s="16" t="n">
        <f aca="true">$D$12+NORMSINV(RAND())*$D$11</f>
        <v>2.75868709826069</v>
      </c>
      <c r="S588" s="16" t="n">
        <f aca="true">$D$12+NORMSINV(RAND())*$D$11</f>
        <v>3.90794691850968</v>
      </c>
      <c r="T588" s="16" t="n">
        <f aca="true">$D$12+NORMSINV(RAND())*$D$11</f>
        <v>0.85479590351739</v>
      </c>
      <c r="U588" s="16" t="n">
        <f aca="true">$D$12+NORMSINV(RAND())*$D$11</f>
        <v>5.37652170315076</v>
      </c>
      <c r="V588" s="16" t="n">
        <f aca="true">$D$12+NORMSINV(RAND())*$D$11</f>
        <v>1.57424339815767</v>
      </c>
      <c r="W588" s="16" t="n">
        <f aca="true">$D$12+NORMSINV(RAND())*$D$11</f>
        <v>3.57683210772226</v>
      </c>
      <c r="X588" s="16" t="n">
        <f aca="true">$D$12+NORMSINV(RAND())*$D$11</f>
        <v>0.596721816362091</v>
      </c>
      <c r="Y588" s="16" t="n">
        <f aca="true">$D$12+NORMSINV(RAND())*$D$11</f>
        <v>1.39878481410689</v>
      </c>
      <c r="Z588" s="16" t="n">
        <f aca="true">$D$12+NORMSINV(RAND())*$D$11</f>
        <v>-1.46343605875137</v>
      </c>
      <c r="AA588" s="16" t="n">
        <f aca="true">$D$12+NORMSINV(RAND())*$D$11</f>
        <v>0.348443365246479</v>
      </c>
      <c r="AB588" s="16" t="n">
        <f aca="true">$D$12+NORMSINV(RAND())*$D$11</f>
        <v>2.643713177399</v>
      </c>
      <c r="AC588" s="16" t="n">
        <f aca="true">$D$12+NORMSINV(RAND())*$D$11</f>
        <v>-2.65791784825405</v>
      </c>
      <c r="AD588" s="16" t="n">
        <f aca="true">$D$12+NORMSINV(RAND())*$D$11</f>
        <v>-1.82438439820082</v>
      </c>
      <c r="AE588" s="16" t="n">
        <f aca="true">$D$12+NORMSINV(RAND())*$D$11</f>
        <v>-1.72901458129443</v>
      </c>
      <c r="AF588" s="16" t="n">
        <f aca="true">$D$12+NORMSINV(RAND())*$D$11</f>
        <v>4.96201378055632</v>
      </c>
      <c r="AG588" s="16" t="n">
        <f aca="true">$D$12+NORMSINV(RAND())*$D$11</f>
        <v>-3.09730179035443</v>
      </c>
      <c r="AH588" s="16" t="n">
        <f aca="true">$D$12+NORMSINV(RAND())*$D$11</f>
        <v>-2.59441975849728</v>
      </c>
      <c r="AI588" s="16" t="n">
        <f aca="true">$D$12+NORMSINV(RAND())*$D$11</f>
        <v>-4.22561824997856</v>
      </c>
      <c r="AJ588" s="16" t="n">
        <f aca="true">$D$12+NORMSINV(RAND())*$D$11</f>
        <v>2.87359304115483</v>
      </c>
      <c r="AK588" s="16" t="n">
        <f aca="true">$D$12+NORMSINV(RAND())*$D$11</f>
        <v>-1.56012343954005</v>
      </c>
      <c r="AL588" s="16" t="n">
        <f aca="true">$D$12+NORMSINV(RAND())*$D$11</f>
        <v>-5.89388673413732</v>
      </c>
      <c r="AM588" s="16" t="n">
        <f aca="true">$D$12+NORMSINV(RAND())*$D$11</f>
        <v>-0.143389909135466</v>
      </c>
      <c r="AN588" s="16" t="n">
        <f aca="true">$D$12+NORMSINV(RAND())*$D$11</f>
        <v>3.90717105886707</v>
      </c>
      <c r="AO588" s="16" t="n">
        <f aca="true">$D$12+NORMSINV(RAND())*$D$11</f>
        <v>0.255287973903035</v>
      </c>
      <c r="AP588" s="16" t="n">
        <f aca="true">$D$12+NORMSINV(RAND())*$D$11</f>
        <v>-0.537241994145494</v>
      </c>
      <c r="AQ588" s="16" t="n">
        <f aca="true">$D$12+NORMSINV(RAND())*$D$11</f>
        <v>-8.21231436751425</v>
      </c>
      <c r="AR588" s="16" t="n">
        <f aca="true">$D$12+NORMSINV(RAND())*$D$11</f>
        <v>2.71145857381308</v>
      </c>
      <c r="AS588" s="16" t="n">
        <f aca="true">$D$12+NORMSINV(RAND())*$D$11</f>
        <v>0.0197651256194023</v>
      </c>
      <c r="AT588" s="16" t="n">
        <f aca="true">$D$12+NORMSINV(RAND())*$D$11</f>
        <v>-1.44223903139499</v>
      </c>
      <c r="AU588" s="16" t="n">
        <f aca="true">$D$12+NORMSINV(RAND())*$D$11</f>
        <v>-2.22668802008189</v>
      </c>
    </row>
    <row r="589" customFormat="false" ht="15" hidden="false" customHeight="false" outlineLevel="0" collapsed="false">
      <c r="D589" s="16" t="n">
        <f aca="false">AVERAGE(H589:AU589)</f>
        <v>-0.900102482016113</v>
      </c>
      <c r="E589" s="16" t="n">
        <f aca="false">STDEV(H589:AU589)</f>
        <v>3.46081405602872</v>
      </c>
      <c r="F589" s="20" t="n">
        <f aca="false">IF(AND(D589-TINV(2*$D$8/100,$D$10-1)*E589/SQRT($D$10)&lt;-1,D589+TINV(2*$D$9/100,$D$10-1)*E589/SQRT($D$10)&gt;1),1,0)</f>
        <v>0</v>
      </c>
      <c r="G589" s="16"/>
      <c r="H589" s="16" t="n">
        <f aca="true">$D$12+NORMSINV(RAND())*$D$11</f>
        <v>0.100621976841244</v>
      </c>
      <c r="I589" s="16" t="n">
        <f aca="true">$D$12+NORMSINV(RAND())*$D$11</f>
        <v>-1.97635980393097</v>
      </c>
      <c r="J589" s="16" t="n">
        <f aca="true">$D$12+NORMSINV(RAND())*$D$11</f>
        <v>-3.67939880251357</v>
      </c>
      <c r="K589" s="16" t="n">
        <f aca="true">$D$12+NORMSINV(RAND())*$D$11</f>
        <v>-0.399137374947706</v>
      </c>
      <c r="L589" s="16" t="n">
        <f aca="true">$D$12+NORMSINV(RAND())*$D$11</f>
        <v>-3.73844516071963</v>
      </c>
      <c r="M589" s="16" t="n">
        <f aca="true">$D$12+NORMSINV(RAND())*$D$11</f>
        <v>-6.23077657020125</v>
      </c>
      <c r="N589" s="16" t="n">
        <f aca="true">$D$12+NORMSINV(RAND())*$D$11</f>
        <v>-13.1147402680535</v>
      </c>
      <c r="O589" s="16" t="n">
        <f aca="true">$D$12+NORMSINV(RAND())*$D$11</f>
        <v>-2.66256983275641</v>
      </c>
      <c r="P589" s="16" t="n">
        <f aca="true">$D$12+NORMSINV(RAND())*$D$11</f>
        <v>-2.84923823985956</v>
      </c>
      <c r="Q589" s="16" t="n">
        <f aca="true">$D$12+NORMSINV(RAND())*$D$11</f>
        <v>-4.15266766320725</v>
      </c>
      <c r="R589" s="16" t="n">
        <f aca="true">$D$12+NORMSINV(RAND())*$D$11</f>
        <v>3.53971420135709</v>
      </c>
      <c r="S589" s="16" t="n">
        <f aca="true">$D$12+NORMSINV(RAND())*$D$11</f>
        <v>-1.35858047418208</v>
      </c>
      <c r="T589" s="16" t="n">
        <f aca="true">$D$12+NORMSINV(RAND())*$D$11</f>
        <v>-1.0635017774759</v>
      </c>
      <c r="U589" s="16" t="n">
        <f aca="true">$D$12+NORMSINV(RAND())*$D$11</f>
        <v>1.04498708102475</v>
      </c>
      <c r="V589" s="16" t="n">
        <f aca="true">$D$12+NORMSINV(RAND())*$D$11</f>
        <v>1.66255955293955</v>
      </c>
      <c r="W589" s="16" t="n">
        <f aca="true">$D$12+NORMSINV(RAND())*$D$11</f>
        <v>7.32228898567223</v>
      </c>
      <c r="X589" s="16" t="n">
        <f aca="true">$D$12+NORMSINV(RAND())*$D$11</f>
        <v>-1.64010699286357</v>
      </c>
      <c r="Y589" s="16" t="n">
        <f aca="true">$D$12+NORMSINV(RAND())*$D$11</f>
        <v>2.300116532038</v>
      </c>
      <c r="Z589" s="16" t="n">
        <f aca="true">$D$12+NORMSINV(RAND())*$D$11</f>
        <v>2.00548477103236</v>
      </c>
      <c r="AA589" s="16" t="n">
        <f aca="true">$D$12+NORMSINV(RAND())*$D$11</f>
        <v>0.566098411774961</v>
      </c>
      <c r="AB589" s="16" t="n">
        <f aca="true">$D$12+NORMSINV(RAND())*$D$11</f>
        <v>-1.12507208543905</v>
      </c>
      <c r="AC589" s="16" t="n">
        <f aca="true">$D$12+NORMSINV(RAND())*$D$11</f>
        <v>1.78639890326026</v>
      </c>
      <c r="AD589" s="16" t="n">
        <f aca="true">$D$12+NORMSINV(RAND())*$D$11</f>
        <v>1.59888377137716</v>
      </c>
      <c r="AE589" s="16" t="n">
        <f aca="true">$D$12+NORMSINV(RAND())*$D$11</f>
        <v>1.19579451059555</v>
      </c>
      <c r="AF589" s="16" t="n">
        <f aca="true">$D$12+NORMSINV(RAND())*$D$11</f>
        <v>-6.14616143973644</v>
      </c>
      <c r="AG589" s="16" t="n">
        <f aca="true">$D$12+NORMSINV(RAND())*$D$11</f>
        <v>-2.54848507946064</v>
      </c>
      <c r="AH589" s="16" t="n">
        <f aca="true">$D$12+NORMSINV(RAND())*$D$11</f>
        <v>1.04321590010734</v>
      </c>
      <c r="AI589" s="16" t="n">
        <f aca="true">$D$12+NORMSINV(RAND())*$D$11</f>
        <v>-2.44808980640754</v>
      </c>
      <c r="AJ589" s="16" t="n">
        <f aca="true">$D$12+NORMSINV(RAND())*$D$11</f>
        <v>-2.28421770129579</v>
      </c>
      <c r="AK589" s="16" t="n">
        <f aca="true">$D$12+NORMSINV(RAND())*$D$11</f>
        <v>1.3471624200471</v>
      </c>
      <c r="AL589" s="16" t="n">
        <f aca="true">$D$12+NORMSINV(RAND())*$D$11</f>
        <v>-2.49834865989874</v>
      </c>
      <c r="AM589" s="16" t="n">
        <f aca="true">$D$12+NORMSINV(RAND())*$D$11</f>
        <v>-3.43506412152974</v>
      </c>
      <c r="AN589" s="16" t="n">
        <f aca="true">$D$12+NORMSINV(RAND())*$D$11</f>
        <v>-0.709447021388918</v>
      </c>
      <c r="AO589" s="16" t="n">
        <f aca="true">$D$12+NORMSINV(RAND())*$D$11</f>
        <v>0.866145054372184</v>
      </c>
      <c r="AP589" s="16" t="n">
        <f aca="true">$D$12+NORMSINV(RAND())*$D$11</f>
        <v>2.74064888638673</v>
      </c>
      <c r="AQ589" s="16" t="n">
        <f aca="true">$D$12+NORMSINV(RAND())*$D$11</f>
        <v>4.32828267987342</v>
      </c>
      <c r="AR589" s="16" t="n">
        <f aca="true">$D$12+NORMSINV(RAND())*$D$11</f>
        <v>0.499465478364148</v>
      </c>
      <c r="AS589" s="16" t="n">
        <f aca="true">$D$12+NORMSINV(RAND())*$D$11</f>
        <v>0.248831732642207</v>
      </c>
      <c r="AT589" s="16" t="n">
        <f aca="true">$D$12+NORMSINV(RAND())*$D$11</f>
        <v>-1.09198103519271</v>
      </c>
      <c r="AU589" s="16" t="n">
        <f aca="true">$D$12+NORMSINV(RAND())*$D$11</f>
        <v>-5.04841021928987</v>
      </c>
    </row>
    <row r="590" customFormat="false" ht="15" hidden="false" customHeight="false" outlineLevel="0" collapsed="false">
      <c r="D590" s="16" t="n">
        <f aca="false">AVERAGE(H590:AU590)</f>
        <v>-0.0175776185347433</v>
      </c>
      <c r="E590" s="16" t="n">
        <f aca="false">STDEV(H590:AU590)</f>
        <v>3.24233834391312</v>
      </c>
      <c r="F590" s="20" t="n">
        <f aca="false">IF(AND(D590-TINV(2*$D$8/100,$D$10-1)*E590/SQRT($D$10)&lt;-1,D590+TINV(2*$D$9/100,$D$10-1)*E590/SQRT($D$10)&gt;1),1,0)</f>
        <v>0</v>
      </c>
      <c r="G590" s="16"/>
      <c r="H590" s="16" t="n">
        <f aca="true">$D$12+NORMSINV(RAND())*$D$11</f>
        <v>-1.20417917427832</v>
      </c>
      <c r="I590" s="16" t="n">
        <f aca="true">$D$12+NORMSINV(RAND())*$D$11</f>
        <v>-1.8553461088689</v>
      </c>
      <c r="J590" s="16" t="n">
        <f aca="true">$D$12+NORMSINV(RAND())*$D$11</f>
        <v>-4.95904834122602</v>
      </c>
      <c r="K590" s="16" t="n">
        <f aca="true">$D$12+NORMSINV(RAND())*$D$11</f>
        <v>0.694229020254949</v>
      </c>
      <c r="L590" s="16" t="n">
        <f aca="true">$D$12+NORMSINV(RAND())*$D$11</f>
        <v>-0.781361922791897</v>
      </c>
      <c r="M590" s="16" t="n">
        <f aca="true">$D$12+NORMSINV(RAND())*$D$11</f>
        <v>4.30788763652243</v>
      </c>
      <c r="N590" s="16" t="n">
        <f aca="true">$D$12+NORMSINV(RAND())*$D$11</f>
        <v>-4.85195866229062</v>
      </c>
      <c r="O590" s="16" t="n">
        <f aca="true">$D$12+NORMSINV(RAND())*$D$11</f>
        <v>0.179722176777153</v>
      </c>
      <c r="P590" s="16" t="n">
        <f aca="true">$D$12+NORMSINV(RAND())*$D$11</f>
        <v>2.02260347115621</v>
      </c>
      <c r="Q590" s="16" t="n">
        <f aca="true">$D$12+NORMSINV(RAND())*$D$11</f>
        <v>-5.19253293943913</v>
      </c>
      <c r="R590" s="16" t="n">
        <f aca="true">$D$12+NORMSINV(RAND())*$D$11</f>
        <v>-2.27314827852218</v>
      </c>
      <c r="S590" s="16" t="n">
        <f aca="true">$D$12+NORMSINV(RAND())*$D$11</f>
        <v>-0.603827667533432</v>
      </c>
      <c r="T590" s="16" t="n">
        <f aca="true">$D$12+NORMSINV(RAND())*$D$11</f>
        <v>1.55949996146414</v>
      </c>
      <c r="U590" s="16" t="n">
        <f aca="true">$D$12+NORMSINV(RAND())*$D$11</f>
        <v>1.5123690397338</v>
      </c>
      <c r="V590" s="16" t="n">
        <f aca="true">$D$12+NORMSINV(RAND())*$D$11</f>
        <v>-6.26733980301064</v>
      </c>
      <c r="W590" s="16" t="n">
        <f aca="true">$D$12+NORMSINV(RAND())*$D$11</f>
        <v>1.72989868876435</v>
      </c>
      <c r="X590" s="16" t="n">
        <f aca="true">$D$12+NORMSINV(RAND())*$D$11</f>
        <v>-4.22133513566814</v>
      </c>
      <c r="Y590" s="16" t="n">
        <f aca="true">$D$12+NORMSINV(RAND())*$D$11</f>
        <v>1.19481519103086</v>
      </c>
      <c r="Z590" s="16" t="n">
        <f aca="true">$D$12+NORMSINV(RAND())*$D$11</f>
        <v>2.15852051266674</v>
      </c>
      <c r="AA590" s="16" t="n">
        <f aca="true">$D$12+NORMSINV(RAND())*$D$11</f>
        <v>-5.20783909636581</v>
      </c>
      <c r="AB590" s="16" t="n">
        <f aca="true">$D$12+NORMSINV(RAND())*$D$11</f>
        <v>-1.68413543151652</v>
      </c>
      <c r="AC590" s="16" t="n">
        <f aca="true">$D$12+NORMSINV(RAND())*$D$11</f>
        <v>-1.99830063088343</v>
      </c>
      <c r="AD590" s="16" t="n">
        <f aca="true">$D$12+NORMSINV(RAND())*$D$11</f>
        <v>-0.309238804160722</v>
      </c>
      <c r="AE590" s="16" t="n">
        <f aca="true">$D$12+NORMSINV(RAND())*$D$11</f>
        <v>0.401338183943108</v>
      </c>
      <c r="AF590" s="16" t="n">
        <f aca="true">$D$12+NORMSINV(RAND())*$D$11</f>
        <v>0.242239691326625</v>
      </c>
      <c r="AG590" s="16" t="n">
        <f aca="true">$D$12+NORMSINV(RAND())*$D$11</f>
        <v>0.456950823740918</v>
      </c>
      <c r="AH590" s="16" t="n">
        <f aca="true">$D$12+NORMSINV(RAND())*$D$11</f>
        <v>3.34857465439125</v>
      </c>
      <c r="AI590" s="16" t="n">
        <f aca="true">$D$12+NORMSINV(RAND())*$D$11</f>
        <v>9.44102523093988</v>
      </c>
      <c r="AJ590" s="16" t="n">
        <f aca="true">$D$12+NORMSINV(RAND())*$D$11</f>
        <v>1.33780195514394</v>
      </c>
      <c r="AK590" s="16" t="n">
        <f aca="true">$D$12+NORMSINV(RAND())*$D$11</f>
        <v>0.580387602400292</v>
      </c>
      <c r="AL590" s="16" t="n">
        <f aca="true">$D$12+NORMSINV(RAND())*$D$11</f>
        <v>-0.562066443693469</v>
      </c>
      <c r="AM590" s="16" t="n">
        <f aca="true">$D$12+NORMSINV(RAND())*$D$11</f>
        <v>1.51700587060575</v>
      </c>
      <c r="AN590" s="16" t="n">
        <f aca="true">$D$12+NORMSINV(RAND())*$D$11</f>
        <v>-0.66168552957777</v>
      </c>
      <c r="AO590" s="16" t="n">
        <f aca="true">$D$12+NORMSINV(RAND())*$D$11</f>
        <v>-0.640018132669514</v>
      </c>
      <c r="AP590" s="16" t="n">
        <f aca="true">$D$12+NORMSINV(RAND())*$D$11</f>
        <v>3.63869199421272</v>
      </c>
      <c r="AQ590" s="16" t="n">
        <f aca="true">$D$12+NORMSINV(RAND())*$D$11</f>
        <v>0.527211395323723</v>
      </c>
      <c r="AR590" s="16" t="n">
        <f aca="true">$D$12+NORMSINV(RAND())*$D$11</f>
        <v>-0.447822343166184</v>
      </c>
      <c r="AS590" s="16" t="n">
        <f aca="true">$D$12+NORMSINV(RAND())*$D$11</f>
        <v>-0.225385113509686</v>
      </c>
      <c r="AT590" s="16" t="n">
        <f aca="true">$D$12+NORMSINV(RAND())*$D$11</f>
        <v>-2.05737457197545</v>
      </c>
      <c r="AU590" s="16" t="n">
        <f aca="true">$D$12+NORMSINV(RAND())*$D$11</f>
        <v>8.45006628935927</v>
      </c>
    </row>
    <row r="591" customFormat="false" ht="15" hidden="false" customHeight="false" outlineLevel="0" collapsed="false">
      <c r="D591" s="16" t="n">
        <f aca="false">AVERAGE(H591:AU591)</f>
        <v>0.244945468646644</v>
      </c>
      <c r="E591" s="16" t="n">
        <f aca="false">STDEV(H591:AU591)</f>
        <v>4.0472491173778</v>
      </c>
      <c r="F591" s="20" t="n">
        <f aca="false">IF(AND(D591-TINV(2*$D$8/100,$D$10-1)*E591/SQRT($D$10)&lt;-1,D591+TINV(2*$D$9/100,$D$10-1)*E591/SQRT($D$10)&gt;1),1,0)</f>
        <v>0</v>
      </c>
      <c r="G591" s="16"/>
      <c r="H591" s="16" t="n">
        <f aca="true">$D$12+NORMSINV(RAND())*$D$11</f>
        <v>8.58585881290218</v>
      </c>
      <c r="I591" s="16" t="n">
        <f aca="true">$D$12+NORMSINV(RAND())*$D$11</f>
        <v>-0.91832187863569</v>
      </c>
      <c r="J591" s="16" t="n">
        <f aca="true">$D$12+NORMSINV(RAND())*$D$11</f>
        <v>3.39180367784952</v>
      </c>
      <c r="K591" s="16" t="n">
        <f aca="true">$D$12+NORMSINV(RAND())*$D$11</f>
        <v>4.44577557068324</v>
      </c>
      <c r="L591" s="16" t="n">
        <f aca="true">$D$12+NORMSINV(RAND())*$D$11</f>
        <v>-4.34180774800482</v>
      </c>
      <c r="M591" s="16" t="n">
        <f aca="true">$D$12+NORMSINV(RAND())*$D$11</f>
        <v>3.29438081720309</v>
      </c>
      <c r="N591" s="16" t="n">
        <f aca="true">$D$12+NORMSINV(RAND())*$D$11</f>
        <v>-2.57403117902921</v>
      </c>
      <c r="O591" s="16" t="n">
        <f aca="true">$D$12+NORMSINV(RAND())*$D$11</f>
        <v>0.67053536547179</v>
      </c>
      <c r="P591" s="16" t="n">
        <f aca="true">$D$12+NORMSINV(RAND())*$D$11</f>
        <v>-4.5732414189933</v>
      </c>
      <c r="Q591" s="16" t="n">
        <f aca="true">$D$12+NORMSINV(RAND())*$D$11</f>
        <v>2.91480129781013</v>
      </c>
      <c r="R591" s="16" t="n">
        <f aca="true">$D$12+NORMSINV(RAND())*$D$11</f>
        <v>5.72887839722652</v>
      </c>
      <c r="S591" s="16" t="n">
        <f aca="true">$D$12+NORMSINV(RAND())*$D$11</f>
        <v>-7.42159145748953</v>
      </c>
      <c r="T591" s="16" t="n">
        <f aca="true">$D$12+NORMSINV(RAND())*$D$11</f>
        <v>0.715440848106294</v>
      </c>
      <c r="U591" s="16" t="n">
        <f aca="true">$D$12+NORMSINV(RAND())*$D$11</f>
        <v>-3.64763345776717</v>
      </c>
      <c r="V591" s="16" t="n">
        <f aca="true">$D$12+NORMSINV(RAND())*$D$11</f>
        <v>-4.00972424447912</v>
      </c>
      <c r="W591" s="16" t="n">
        <f aca="true">$D$12+NORMSINV(RAND())*$D$11</f>
        <v>0.897019173528815</v>
      </c>
      <c r="X591" s="16" t="n">
        <f aca="true">$D$12+NORMSINV(RAND())*$D$11</f>
        <v>5.08036608705567</v>
      </c>
      <c r="Y591" s="16" t="n">
        <f aca="true">$D$12+NORMSINV(RAND())*$D$11</f>
        <v>-4.50810840403006</v>
      </c>
      <c r="Z591" s="16" t="n">
        <f aca="true">$D$12+NORMSINV(RAND())*$D$11</f>
        <v>1.05282851607409</v>
      </c>
      <c r="AA591" s="16" t="n">
        <f aca="true">$D$12+NORMSINV(RAND())*$D$11</f>
        <v>1.65544568186188</v>
      </c>
      <c r="AB591" s="16" t="n">
        <f aca="true">$D$12+NORMSINV(RAND())*$D$11</f>
        <v>5.9781698943341</v>
      </c>
      <c r="AC591" s="16" t="n">
        <f aca="true">$D$12+NORMSINV(RAND())*$D$11</f>
        <v>3.76850455663936</v>
      </c>
      <c r="AD591" s="16" t="n">
        <f aca="true">$D$12+NORMSINV(RAND())*$D$11</f>
        <v>-0.218712451510017</v>
      </c>
      <c r="AE591" s="16" t="n">
        <f aca="true">$D$12+NORMSINV(RAND())*$D$11</f>
        <v>2.54630507160237</v>
      </c>
      <c r="AF591" s="16" t="n">
        <f aca="true">$D$12+NORMSINV(RAND())*$D$11</f>
        <v>-1.56767191481619</v>
      </c>
      <c r="AG591" s="16" t="n">
        <f aca="true">$D$12+NORMSINV(RAND())*$D$11</f>
        <v>-1.52798551194263</v>
      </c>
      <c r="AH591" s="16" t="n">
        <f aca="true">$D$12+NORMSINV(RAND())*$D$11</f>
        <v>3.33669613135524</v>
      </c>
      <c r="AI591" s="16" t="n">
        <f aca="true">$D$12+NORMSINV(RAND())*$D$11</f>
        <v>-0.0877315687332485</v>
      </c>
      <c r="AJ591" s="16" t="n">
        <f aca="true">$D$12+NORMSINV(RAND())*$D$11</f>
        <v>8.90112182563835</v>
      </c>
      <c r="AK591" s="16" t="n">
        <f aca="true">$D$12+NORMSINV(RAND())*$D$11</f>
        <v>-2.96885916846179</v>
      </c>
      <c r="AL591" s="16" t="n">
        <f aca="true">$D$12+NORMSINV(RAND())*$D$11</f>
        <v>-8.57534873037471</v>
      </c>
      <c r="AM591" s="16" t="n">
        <f aca="true">$D$12+NORMSINV(RAND())*$D$11</f>
        <v>-0.959583389155723</v>
      </c>
      <c r="AN591" s="16" t="n">
        <f aca="true">$D$12+NORMSINV(RAND())*$D$11</f>
        <v>0.328460221068743</v>
      </c>
      <c r="AO591" s="16" t="n">
        <f aca="true">$D$12+NORMSINV(RAND())*$D$11</f>
        <v>-1.80630784306903</v>
      </c>
      <c r="AP591" s="16" t="n">
        <f aca="true">$D$12+NORMSINV(RAND())*$D$11</f>
        <v>0.0480567210715477</v>
      </c>
      <c r="AQ591" s="16" t="n">
        <f aca="true">$D$12+NORMSINV(RAND())*$D$11</f>
        <v>-1.7065298207031</v>
      </c>
      <c r="AR591" s="16" t="n">
        <f aca="true">$D$12+NORMSINV(RAND())*$D$11</f>
        <v>1.6014200879093</v>
      </c>
      <c r="AS591" s="16" t="n">
        <f aca="true">$D$12+NORMSINV(RAND())*$D$11</f>
        <v>3.12751289374447</v>
      </c>
      <c r="AT591" s="16" t="n">
        <f aca="true">$D$12+NORMSINV(RAND())*$D$11</f>
        <v>-6.86217797863848</v>
      </c>
      <c r="AU591" s="16" t="n">
        <f aca="true">$D$12+NORMSINV(RAND())*$D$11</f>
        <v>0.00380526256288311</v>
      </c>
    </row>
    <row r="592" customFormat="false" ht="15" hidden="false" customHeight="false" outlineLevel="0" collapsed="false">
      <c r="D592" s="16" t="n">
        <f aca="false">AVERAGE(H592:AU592)</f>
        <v>-0.0995144536333084</v>
      </c>
      <c r="E592" s="16" t="n">
        <f aca="false">STDEV(H592:AU592)</f>
        <v>3.2427127710596</v>
      </c>
      <c r="F592" s="20" t="n">
        <f aca="false">IF(AND(D592-TINV(2*$D$8/100,$D$10-1)*E592/SQRT($D$10)&lt;-1,D592+TINV(2*$D$9/100,$D$10-1)*E592/SQRT($D$10)&gt;1),1,0)</f>
        <v>0</v>
      </c>
      <c r="G592" s="16"/>
      <c r="H592" s="16" t="n">
        <f aca="true">$D$12+NORMSINV(RAND())*$D$11</f>
        <v>-1.28336339177272</v>
      </c>
      <c r="I592" s="16" t="n">
        <f aca="true">$D$12+NORMSINV(RAND())*$D$11</f>
        <v>-3.23582572871303</v>
      </c>
      <c r="J592" s="16" t="n">
        <f aca="true">$D$12+NORMSINV(RAND())*$D$11</f>
        <v>1.03292457658105</v>
      </c>
      <c r="K592" s="16" t="n">
        <f aca="true">$D$12+NORMSINV(RAND())*$D$11</f>
        <v>0.639868947391114</v>
      </c>
      <c r="L592" s="16" t="n">
        <f aca="true">$D$12+NORMSINV(RAND())*$D$11</f>
        <v>8.05112347266722</v>
      </c>
      <c r="M592" s="16" t="n">
        <f aca="true">$D$12+NORMSINV(RAND())*$D$11</f>
        <v>-3.45981225221662</v>
      </c>
      <c r="N592" s="16" t="n">
        <f aca="true">$D$12+NORMSINV(RAND())*$D$11</f>
        <v>-1.45917616940922</v>
      </c>
      <c r="O592" s="16" t="n">
        <f aca="true">$D$12+NORMSINV(RAND())*$D$11</f>
        <v>-1.62287694662299</v>
      </c>
      <c r="P592" s="16" t="n">
        <f aca="true">$D$12+NORMSINV(RAND())*$D$11</f>
        <v>-2.46802460760126</v>
      </c>
      <c r="Q592" s="16" t="n">
        <f aca="true">$D$12+NORMSINV(RAND())*$D$11</f>
        <v>3.48129644799626</v>
      </c>
      <c r="R592" s="16" t="n">
        <f aca="true">$D$12+NORMSINV(RAND())*$D$11</f>
        <v>-1.61791809180122</v>
      </c>
      <c r="S592" s="16" t="n">
        <f aca="true">$D$12+NORMSINV(RAND())*$D$11</f>
        <v>0.888348710351748</v>
      </c>
      <c r="T592" s="16" t="n">
        <f aca="true">$D$12+NORMSINV(RAND())*$D$11</f>
        <v>1.0409444792885</v>
      </c>
      <c r="U592" s="16" t="n">
        <f aca="true">$D$12+NORMSINV(RAND())*$D$11</f>
        <v>-0.97991540868332</v>
      </c>
      <c r="V592" s="16" t="n">
        <f aca="true">$D$12+NORMSINV(RAND())*$D$11</f>
        <v>-6.60113729625057</v>
      </c>
      <c r="W592" s="16" t="n">
        <f aca="true">$D$12+NORMSINV(RAND())*$D$11</f>
        <v>3.14244576180887</v>
      </c>
      <c r="X592" s="16" t="n">
        <f aca="true">$D$12+NORMSINV(RAND())*$D$11</f>
        <v>-2.05368472738234</v>
      </c>
      <c r="Y592" s="16" t="n">
        <f aca="true">$D$12+NORMSINV(RAND())*$D$11</f>
        <v>4.02498659908154</v>
      </c>
      <c r="Z592" s="16" t="n">
        <f aca="true">$D$12+NORMSINV(RAND())*$D$11</f>
        <v>-1.23177683396725</v>
      </c>
      <c r="AA592" s="16" t="n">
        <f aca="true">$D$12+NORMSINV(RAND())*$D$11</f>
        <v>2.02620609448933</v>
      </c>
      <c r="AB592" s="16" t="n">
        <f aca="true">$D$12+NORMSINV(RAND())*$D$11</f>
        <v>4.70268549251068</v>
      </c>
      <c r="AC592" s="16" t="n">
        <f aca="true">$D$12+NORMSINV(RAND())*$D$11</f>
        <v>4.50563143345936</v>
      </c>
      <c r="AD592" s="16" t="n">
        <f aca="true">$D$12+NORMSINV(RAND())*$D$11</f>
        <v>2.24049232223681</v>
      </c>
      <c r="AE592" s="16" t="n">
        <f aca="true">$D$12+NORMSINV(RAND())*$D$11</f>
        <v>0.704005284604482</v>
      </c>
      <c r="AF592" s="16" t="n">
        <f aca="true">$D$12+NORMSINV(RAND())*$D$11</f>
        <v>0.850775681185484</v>
      </c>
      <c r="AG592" s="16" t="n">
        <f aca="true">$D$12+NORMSINV(RAND())*$D$11</f>
        <v>2.95439043618975</v>
      </c>
      <c r="AH592" s="16" t="n">
        <f aca="true">$D$12+NORMSINV(RAND())*$D$11</f>
        <v>-0.196336221905186</v>
      </c>
      <c r="AI592" s="16" t="n">
        <f aca="true">$D$12+NORMSINV(RAND())*$D$11</f>
        <v>-3.95500089814629</v>
      </c>
      <c r="AJ592" s="16" t="n">
        <f aca="true">$D$12+NORMSINV(RAND())*$D$11</f>
        <v>1.81315922441401</v>
      </c>
      <c r="AK592" s="16" t="n">
        <f aca="true">$D$12+NORMSINV(RAND())*$D$11</f>
        <v>-6.30864991069564</v>
      </c>
      <c r="AL592" s="16" t="n">
        <f aca="true">$D$12+NORMSINV(RAND())*$D$11</f>
        <v>2.20903821438062</v>
      </c>
      <c r="AM592" s="16" t="n">
        <f aca="true">$D$12+NORMSINV(RAND())*$D$11</f>
        <v>3.23234778185541</v>
      </c>
      <c r="AN592" s="16" t="n">
        <f aca="true">$D$12+NORMSINV(RAND())*$D$11</f>
        <v>-2.36840843147347</v>
      </c>
      <c r="AO592" s="16" t="n">
        <f aca="true">$D$12+NORMSINV(RAND())*$D$11</f>
        <v>-2.13649720435684</v>
      </c>
      <c r="AP592" s="16" t="n">
        <f aca="true">$D$12+NORMSINV(RAND())*$D$11</f>
        <v>1.32513838884554</v>
      </c>
      <c r="AQ592" s="16" t="n">
        <f aca="true">$D$12+NORMSINV(RAND())*$D$11</f>
        <v>0.221161763557277</v>
      </c>
      <c r="AR592" s="16" t="n">
        <f aca="true">$D$12+NORMSINV(RAND())*$D$11</f>
        <v>-2.99969689201751</v>
      </c>
      <c r="AS592" s="16" t="n">
        <f aca="true">$D$12+NORMSINV(RAND())*$D$11</f>
        <v>-2.81005784238889</v>
      </c>
      <c r="AT592" s="16" t="n">
        <f aca="true">$D$12+NORMSINV(RAND())*$D$11</f>
        <v>0.86785445248607</v>
      </c>
      <c r="AU592" s="16" t="n">
        <f aca="true">$D$12+NORMSINV(RAND())*$D$11</f>
        <v>-7.14724485530912</v>
      </c>
    </row>
    <row r="593" customFormat="false" ht="15" hidden="false" customHeight="false" outlineLevel="0" collapsed="false">
      <c r="D593" s="16" t="n">
        <f aca="false">AVERAGE(H593:AU593)</f>
        <v>0.462739659748913</v>
      </c>
      <c r="E593" s="16" t="n">
        <f aca="false">STDEV(H593:AU593)</f>
        <v>3.19072863599006</v>
      </c>
      <c r="F593" s="20" t="n">
        <f aca="false">IF(AND(D593-TINV(2*$D$8/100,$D$10-1)*E593/SQRT($D$10)&lt;-1,D593+TINV(2*$D$9/100,$D$10-1)*E593/SQRT($D$10)&gt;1),1,0)</f>
        <v>0</v>
      </c>
      <c r="G593" s="16"/>
      <c r="H593" s="16" t="n">
        <f aca="true">$D$12+NORMSINV(RAND())*$D$11</f>
        <v>4.58348095012274</v>
      </c>
      <c r="I593" s="16" t="n">
        <f aca="true">$D$12+NORMSINV(RAND())*$D$11</f>
        <v>-4.70435841929349</v>
      </c>
      <c r="J593" s="16" t="n">
        <f aca="true">$D$12+NORMSINV(RAND())*$D$11</f>
        <v>1.64575467550771</v>
      </c>
      <c r="K593" s="16" t="n">
        <f aca="true">$D$12+NORMSINV(RAND())*$D$11</f>
        <v>1.30766528586405</v>
      </c>
      <c r="L593" s="16" t="n">
        <f aca="true">$D$12+NORMSINV(RAND())*$D$11</f>
        <v>-1.42631708342127</v>
      </c>
      <c r="M593" s="16" t="n">
        <f aca="true">$D$12+NORMSINV(RAND())*$D$11</f>
        <v>-0.499228558446488</v>
      </c>
      <c r="N593" s="16" t="n">
        <f aca="true">$D$12+NORMSINV(RAND())*$D$11</f>
        <v>7.79918502822605</v>
      </c>
      <c r="O593" s="16" t="n">
        <f aca="true">$D$12+NORMSINV(RAND())*$D$11</f>
        <v>6.03383324510145</v>
      </c>
      <c r="P593" s="16" t="n">
        <f aca="true">$D$12+NORMSINV(RAND())*$D$11</f>
        <v>-2.17625920058116</v>
      </c>
      <c r="Q593" s="16" t="n">
        <f aca="true">$D$12+NORMSINV(RAND())*$D$11</f>
        <v>1.14746535776219</v>
      </c>
      <c r="R593" s="16" t="n">
        <f aca="true">$D$12+NORMSINV(RAND())*$D$11</f>
        <v>2.56067664351412</v>
      </c>
      <c r="S593" s="16" t="n">
        <f aca="true">$D$12+NORMSINV(RAND())*$D$11</f>
        <v>1.08185745957636</v>
      </c>
      <c r="T593" s="16" t="n">
        <f aca="true">$D$12+NORMSINV(RAND())*$D$11</f>
        <v>-1.39084453515352</v>
      </c>
      <c r="U593" s="16" t="n">
        <f aca="true">$D$12+NORMSINV(RAND())*$D$11</f>
        <v>-1.10095111432969</v>
      </c>
      <c r="V593" s="16" t="n">
        <f aca="true">$D$12+NORMSINV(RAND())*$D$11</f>
        <v>-5.04431083394729</v>
      </c>
      <c r="W593" s="16" t="n">
        <f aca="true">$D$12+NORMSINV(RAND())*$D$11</f>
        <v>-1.12090130688684</v>
      </c>
      <c r="X593" s="16" t="n">
        <f aca="true">$D$12+NORMSINV(RAND())*$D$11</f>
        <v>-0.988355806300465</v>
      </c>
      <c r="Y593" s="16" t="n">
        <f aca="true">$D$12+NORMSINV(RAND())*$D$11</f>
        <v>-3.54053154195934</v>
      </c>
      <c r="Z593" s="16" t="n">
        <f aca="true">$D$12+NORMSINV(RAND())*$D$11</f>
        <v>-0.729523565793436</v>
      </c>
      <c r="AA593" s="16" t="n">
        <f aca="true">$D$12+NORMSINV(RAND())*$D$11</f>
        <v>-2.31603275179914</v>
      </c>
      <c r="AB593" s="16" t="n">
        <f aca="true">$D$12+NORMSINV(RAND())*$D$11</f>
        <v>-2.61395974685616</v>
      </c>
      <c r="AC593" s="16" t="n">
        <f aca="true">$D$12+NORMSINV(RAND())*$D$11</f>
        <v>-5.12321206580031</v>
      </c>
      <c r="AD593" s="16" t="n">
        <f aca="true">$D$12+NORMSINV(RAND())*$D$11</f>
        <v>3.17857204607937</v>
      </c>
      <c r="AE593" s="16" t="n">
        <f aca="true">$D$12+NORMSINV(RAND())*$D$11</f>
        <v>2.89484801464623</v>
      </c>
      <c r="AF593" s="16" t="n">
        <f aca="true">$D$12+NORMSINV(RAND())*$D$11</f>
        <v>4.49523991596624</v>
      </c>
      <c r="AG593" s="16" t="n">
        <f aca="true">$D$12+NORMSINV(RAND())*$D$11</f>
        <v>0.189001578755647</v>
      </c>
      <c r="AH593" s="16" t="n">
        <f aca="true">$D$12+NORMSINV(RAND())*$D$11</f>
        <v>-1.42922609536466</v>
      </c>
      <c r="AI593" s="16" t="n">
        <f aca="true">$D$12+NORMSINV(RAND())*$D$11</f>
        <v>1.25660823946726</v>
      </c>
      <c r="AJ593" s="16" t="n">
        <f aca="true">$D$12+NORMSINV(RAND())*$D$11</f>
        <v>-2.1159565295044</v>
      </c>
      <c r="AK593" s="16" t="n">
        <f aca="true">$D$12+NORMSINV(RAND())*$D$11</f>
        <v>1.87391866075989</v>
      </c>
      <c r="AL593" s="16" t="n">
        <f aca="true">$D$12+NORMSINV(RAND())*$D$11</f>
        <v>5.47920497820288</v>
      </c>
      <c r="AM593" s="16" t="n">
        <f aca="true">$D$12+NORMSINV(RAND())*$D$11</f>
        <v>-2.54213141040786</v>
      </c>
      <c r="AN593" s="16" t="n">
        <f aca="true">$D$12+NORMSINV(RAND())*$D$11</f>
        <v>0.222552508593164</v>
      </c>
      <c r="AO593" s="16" t="n">
        <f aca="true">$D$12+NORMSINV(RAND())*$D$11</f>
        <v>2.01099846559357</v>
      </c>
      <c r="AP593" s="16" t="n">
        <f aca="true">$D$12+NORMSINV(RAND())*$D$11</f>
        <v>4.59322686018359</v>
      </c>
      <c r="AQ593" s="16" t="n">
        <f aca="true">$D$12+NORMSINV(RAND())*$D$11</f>
        <v>1.82171739046478</v>
      </c>
      <c r="AR593" s="16" t="n">
        <f aca="true">$D$12+NORMSINV(RAND())*$D$11</f>
        <v>6.14463772815025</v>
      </c>
      <c r="AS593" s="16" t="n">
        <f aca="true">$D$12+NORMSINV(RAND())*$D$11</f>
        <v>-1.74114763044859</v>
      </c>
      <c r="AT593" s="16" t="n">
        <f aca="true">$D$12+NORMSINV(RAND())*$D$11</f>
        <v>-2.27312656881864</v>
      </c>
      <c r="AU593" s="16" t="n">
        <f aca="true">$D$12+NORMSINV(RAND())*$D$11</f>
        <v>1.06551612253171</v>
      </c>
    </row>
    <row r="594" customFormat="false" ht="15" hidden="false" customHeight="false" outlineLevel="0" collapsed="false">
      <c r="D594" s="16" t="n">
        <f aca="false">AVERAGE(H594:AU594)</f>
        <v>-0.559421171349787</v>
      </c>
      <c r="E594" s="16" t="n">
        <f aca="false">STDEV(H594:AU594)</f>
        <v>3.74318727337589</v>
      </c>
      <c r="F594" s="20" t="n">
        <f aca="false">IF(AND(D594-TINV(2*$D$8/100,$D$10-1)*E594/SQRT($D$10)&lt;-1,D594+TINV(2*$D$9/100,$D$10-1)*E594/SQRT($D$10)&gt;1),1,0)</f>
        <v>0</v>
      </c>
      <c r="G594" s="16"/>
      <c r="H594" s="16" t="n">
        <f aca="true">$D$12+NORMSINV(RAND())*$D$11</f>
        <v>-4.60261366391175</v>
      </c>
      <c r="I594" s="16" t="n">
        <f aca="true">$D$12+NORMSINV(RAND())*$D$11</f>
        <v>-6.32423831304882</v>
      </c>
      <c r="J594" s="16" t="n">
        <f aca="true">$D$12+NORMSINV(RAND())*$D$11</f>
        <v>1.47496522503147</v>
      </c>
      <c r="K594" s="16" t="n">
        <f aca="true">$D$12+NORMSINV(RAND())*$D$11</f>
        <v>-5.38797404586802</v>
      </c>
      <c r="L594" s="16" t="n">
        <f aca="true">$D$12+NORMSINV(RAND())*$D$11</f>
        <v>-5.27369987507144</v>
      </c>
      <c r="M594" s="16" t="n">
        <f aca="true">$D$12+NORMSINV(RAND())*$D$11</f>
        <v>3.56057614076906</v>
      </c>
      <c r="N594" s="16" t="n">
        <f aca="true">$D$12+NORMSINV(RAND())*$D$11</f>
        <v>-6.47997849506635</v>
      </c>
      <c r="O594" s="16" t="n">
        <f aca="true">$D$12+NORMSINV(RAND())*$D$11</f>
        <v>-0.833044860013374</v>
      </c>
      <c r="P594" s="16" t="n">
        <f aca="true">$D$12+NORMSINV(RAND())*$D$11</f>
        <v>-1.96297661808811</v>
      </c>
      <c r="Q594" s="16" t="n">
        <f aca="true">$D$12+NORMSINV(RAND())*$D$11</f>
        <v>-3.17849796199855</v>
      </c>
      <c r="R594" s="16" t="n">
        <f aca="true">$D$12+NORMSINV(RAND())*$D$11</f>
        <v>1.98519250513023</v>
      </c>
      <c r="S594" s="16" t="n">
        <f aca="true">$D$12+NORMSINV(RAND())*$D$11</f>
        <v>-2.03667237873932</v>
      </c>
      <c r="T594" s="16" t="n">
        <f aca="true">$D$12+NORMSINV(RAND())*$D$11</f>
        <v>1.40866796544757</v>
      </c>
      <c r="U594" s="16" t="n">
        <f aca="true">$D$12+NORMSINV(RAND())*$D$11</f>
        <v>-2.27741167500248</v>
      </c>
      <c r="V594" s="16" t="n">
        <f aca="true">$D$12+NORMSINV(RAND())*$D$11</f>
        <v>-7.66406052583453</v>
      </c>
      <c r="W594" s="16" t="n">
        <f aca="true">$D$12+NORMSINV(RAND())*$D$11</f>
        <v>-7.36820888288381</v>
      </c>
      <c r="X594" s="16" t="n">
        <f aca="true">$D$12+NORMSINV(RAND())*$D$11</f>
        <v>-5.09684780804749</v>
      </c>
      <c r="Y594" s="16" t="n">
        <f aca="true">$D$12+NORMSINV(RAND())*$D$11</f>
        <v>0.290852782117041</v>
      </c>
      <c r="Z594" s="16" t="n">
        <f aca="true">$D$12+NORMSINV(RAND())*$D$11</f>
        <v>-0.115882527951043</v>
      </c>
      <c r="AA594" s="16" t="n">
        <f aca="true">$D$12+NORMSINV(RAND())*$D$11</f>
        <v>2.76679427182092</v>
      </c>
      <c r="AB594" s="16" t="n">
        <f aca="true">$D$12+NORMSINV(RAND())*$D$11</f>
        <v>1.24569281228384</v>
      </c>
      <c r="AC594" s="16" t="n">
        <f aca="true">$D$12+NORMSINV(RAND())*$D$11</f>
        <v>5.11297364504556</v>
      </c>
      <c r="AD594" s="16" t="n">
        <f aca="true">$D$12+NORMSINV(RAND())*$D$11</f>
        <v>5.30742170508095</v>
      </c>
      <c r="AE594" s="16" t="n">
        <f aca="true">$D$12+NORMSINV(RAND())*$D$11</f>
        <v>4.55740133151141</v>
      </c>
      <c r="AF594" s="16" t="n">
        <f aca="true">$D$12+NORMSINV(RAND())*$D$11</f>
        <v>0.100686898811365</v>
      </c>
      <c r="AG594" s="16" t="n">
        <f aca="true">$D$12+NORMSINV(RAND())*$D$11</f>
        <v>-0.374175994234263</v>
      </c>
      <c r="AH594" s="16" t="n">
        <f aca="true">$D$12+NORMSINV(RAND())*$D$11</f>
        <v>6.45314192496009</v>
      </c>
      <c r="AI594" s="16" t="n">
        <f aca="true">$D$12+NORMSINV(RAND())*$D$11</f>
        <v>-1.45012393738438</v>
      </c>
      <c r="AJ594" s="16" t="n">
        <f aca="true">$D$12+NORMSINV(RAND())*$D$11</f>
        <v>-2.20578349594896</v>
      </c>
      <c r="AK594" s="16" t="n">
        <f aca="true">$D$12+NORMSINV(RAND())*$D$11</f>
        <v>0.0205504249629214</v>
      </c>
      <c r="AL594" s="16" t="n">
        <f aca="true">$D$12+NORMSINV(RAND())*$D$11</f>
        <v>0.404341493367723</v>
      </c>
      <c r="AM594" s="16" t="n">
        <f aca="true">$D$12+NORMSINV(RAND())*$D$11</f>
        <v>0.0581935056222947</v>
      </c>
      <c r="AN594" s="16" t="n">
        <f aca="true">$D$12+NORMSINV(RAND())*$D$11</f>
        <v>4.83950848831498</v>
      </c>
      <c r="AO594" s="16" t="n">
        <f aca="true">$D$12+NORMSINV(RAND())*$D$11</f>
        <v>3.02291788602812</v>
      </c>
      <c r="AP594" s="16" t="n">
        <f aca="true">$D$12+NORMSINV(RAND())*$D$11</f>
        <v>-1.23456514645513</v>
      </c>
      <c r="AQ594" s="16" t="n">
        <f aca="true">$D$12+NORMSINV(RAND())*$D$11</f>
        <v>2.01498694361153</v>
      </c>
      <c r="AR594" s="16" t="n">
        <f aca="true">$D$12+NORMSINV(RAND())*$D$11</f>
        <v>-0.197037212999882</v>
      </c>
      <c r="AS594" s="16" t="n">
        <f aca="true">$D$12+NORMSINV(RAND())*$D$11</f>
        <v>-0.397173433919649</v>
      </c>
      <c r="AT594" s="16" t="n">
        <f aca="true">$D$12+NORMSINV(RAND())*$D$11</f>
        <v>3.2185306285745</v>
      </c>
      <c r="AU594" s="16" t="n">
        <f aca="true">$D$12+NORMSINV(RAND())*$D$11</f>
        <v>-5.7592765800157</v>
      </c>
    </row>
    <row r="595" customFormat="false" ht="15" hidden="false" customHeight="false" outlineLevel="0" collapsed="false">
      <c r="D595" s="16" t="n">
        <f aca="false">AVERAGE(H595:AU595)</f>
        <v>0.465643166457194</v>
      </c>
      <c r="E595" s="16" t="n">
        <f aca="false">STDEV(H595:AU595)</f>
        <v>3.4762753163933</v>
      </c>
      <c r="F595" s="20" t="n">
        <f aca="false">IF(AND(D595-TINV(2*$D$8/100,$D$10-1)*E595/SQRT($D$10)&lt;-1,D595+TINV(2*$D$9/100,$D$10-1)*E595/SQRT($D$10)&gt;1),1,0)</f>
        <v>0</v>
      </c>
      <c r="G595" s="16"/>
      <c r="H595" s="16" t="n">
        <f aca="true">$D$12+NORMSINV(RAND())*$D$11</f>
        <v>7.2342409266453</v>
      </c>
      <c r="I595" s="16" t="n">
        <f aca="true">$D$12+NORMSINV(RAND())*$D$11</f>
        <v>-5.18778183559356</v>
      </c>
      <c r="J595" s="16" t="n">
        <f aca="true">$D$12+NORMSINV(RAND())*$D$11</f>
        <v>0.0709817582506754</v>
      </c>
      <c r="K595" s="16" t="n">
        <f aca="true">$D$12+NORMSINV(RAND())*$D$11</f>
        <v>5.09767269629473</v>
      </c>
      <c r="L595" s="16" t="n">
        <f aca="true">$D$12+NORMSINV(RAND())*$D$11</f>
        <v>-2.98647403951373</v>
      </c>
      <c r="M595" s="16" t="n">
        <f aca="true">$D$12+NORMSINV(RAND())*$D$11</f>
        <v>4.93902118115425</v>
      </c>
      <c r="N595" s="16" t="n">
        <f aca="true">$D$12+NORMSINV(RAND())*$D$11</f>
        <v>6.10009538904731</v>
      </c>
      <c r="O595" s="16" t="n">
        <f aca="true">$D$12+NORMSINV(RAND())*$D$11</f>
        <v>-3.15579382257466</v>
      </c>
      <c r="P595" s="16" t="n">
        <f aca="true">$D$12+NORMSINV(RAND())*$D$11</f>
        <v>1.30891353444139</v>
      </c>
      <c r="Q595" s="16" t="n">
        <f aca="true">$D$12+NORMSINV(RAND())*$D$11</f>
        <v>5.69559240958846</v>
      </c>
      <c r="R595" s="16" t="n">
        <f aca="true">$D$12+NORMSINV(RAND())*$D$11</f>
        <v>-0.782791915828073</v>
      </c>
      <c r="S595" s="16" t="n">
        <f aca="true">$D$12+NORMSINV(RAND())*$D$11</f>
        <v>4.23663771184798</v>
      </c>
      <c r="T595" s="16" t="n">
        <f aca="true">$D$12+NORMSINV(RAND())*$D$11</f>
        <v>-2.11657159007863</v>
      </c>
      <c r="U595" s="16" t="n">
        <f aca="true">$D$12+NORMSINV(RAND())*$D$11</f>
        <v>-2.36077367325457</v>
      </c>
      <c r="V595" s="16" t="n">
        <f aca="true">$D$12+NORMSINV(RAND())*$D$11</f>
        <v>-0.581499802329922</v>
      </c>
      <c r="W595" s="16" t="n">
        <f aca="true">$D$12+NORMSINV(RAND())*$D$11</f>
        <v>-3.32207818356382</v>
      </c>
      <c r="X595" s="16" t="n">
        <f aca="true">$D$12+NORMSINV(RAND())*$D$11</f>
        <v>2.09731315288861</v>
      </c>
      <c r="Y595" s="16" t="n">
        <f aca="true">$D$12+NORMSINV(RAND())*$D$11</f>
        <v>0.633447097883986</v>
      </c>
      <c r="Z595" s="16" t="n">
        <f aca="true">$D$12+NORMSINV(RAND())*$D$11</f>
        <v>1.08990892450978</v>
      </c>
      <c r="AA595" s="16" t="n">
        <f aca="true">$D$12+NORMSINV(RAND())*$D$11</f>
        <v>-3.74948736487406</v>
      </c>
      <c r="AB595" s="16" t="n">
        <f aca="true">$D$12+NORMSINV(RAND())*$D$11</f>
        <v>1.44855198380574</v>
      </c>
      <c r="AC595" s="16" t="n">
        <f aca="true">$D$12+NORMSINV(RAND())*$D$11</f>
        <v>-5.37900340123267</v>
      </c>
      <c r="AD595" s="16" t="n">
        <f aca="true">$D$12+NORMSINV(RAND())*$D$11</f>
        <v>-2.90901032241357</v>
      </c>
      <c r="AE595" s="16" t="n">
        <f aca="true">$D$12+NORMSINV(RAND())*$D$11</f>
        <v>3.81466192181794</v>
      </c>
      <c r="AF595" s="16" t="n">
        <f aca="true">$D$12+NORMSINV(RAND())*$D$11</f>
        <v>-1.48005622594861</v>
      </c>
      <c r="AG595" s="16" t="n">
        <f aca="true">$D$12+NORMSINV(RAND())*$D$11</f>
        <v>3.37528014202896</v>
      </c>
      <c r="AH595" s="16" t="n">
        <f aca="true">$D$12+NORMSINV(RAND())*$D$11</f>
        <v>-0.0470215266516822</v>
      </c>
      <c r="AI595" s="16" t="n">
        <f aca="true">$D$12+NORMSINV(RAND())*$D$11</f>
        <v>4.71185507187543</v>
      </c>
      <c r="AJ595" s="16" t="n">
        <f aca="true">$D$12+NORMSINV(RAND())*$D$11</f>
        <v>1.5536122554033</v>
      </c>
      <c r="AK595" s="16" t="n">
        <f aca="true">$D$12+NORMSINV(RAND())*$D$11</f>
        <v>-5.98675030675477</v>
      </c>
      <c r="AL595" s="16" t="n">
        <f aca="true">$D$12+NORMSINV(RAND())*$D$11</f>
        <v>1.83983462469524</v>
      </c>
      <c r="AM595" s="16" t="n">
        <f aca="true">$D$12+NORMSINV(RAND())*$D$11</f>
        <v>3.65842696968664</v>
      </c>
      <c r="AN595" s="16" t="n">
        <f aca="true">$D$12+NORMSINV(RAND())*$D$11</f>
        <v>0.588733484505632</v>
      </c>
      <c r="AO595" s="16" t="n">
        <f aca="true">$D$12+NORMSINV(RAND())*$D$11</f>
        <v>2.77502043330531</v>
      </c>
      <c r="AP595" s="16" t="n">
        <f aca="true">$D$12+NORMSINV(RAND())*$D$11</f>
        <v>-3.92752393792366</v>
      </c>
      <c r="AQ595" s="16" t="n">
        <f aca="true">$D$12+NORMSINV(RAND())*$D$11</f>
        <v>1.39341344124786</v>
      </c>
      <c r="AR595" s="16" t="n">
        <f aca="true">$D$12+NORMSINV(RAND())*$D$11</f>
        <v>-3.66453323474857</v>
      </c>
      <c r="AS595" s="16" t="n">
        <f aca="true">$D$12+NORMSINV(RAND())*$D$11</f>
        <v>-1.02065844974402</v>
      </c>
      <c r="AT595" s="16" t="n">
        <f aca="true">$D$12+NORMSINV(RAND())*$D$11</f>
        <v>-0.282954903525502</v>
      </c>
      <c r="AU595" s="16" t="n">
        <f aca="true">$D$12+NORMSINV(RAND())*$D$11</f>
        <v>3.90327608391732</v>
      </c>
    </row>
    <row r="596" customFormat="false" ht="15" hidden="false" customHeight="false" outlineLevel="0" collapsed="false">
      <c r="D596" s="16" t="n">
        <f aca="false">AVERAGE(H596:AU596)</f>
        <v>-1.22004188734673</v>
      </c>
      <c r="E596" s="16" t="n">
        <f aca="false">STDEV(H596:AU596)</f>
        <v>3.3503798175287</v>
      </c>
      <c r="F596" s="20" t="n">
        <f aca="false">IF(AND(D596-TINV(2*$D$8/100,$D$10-1)*E596/SQRT($D$10)&lt;-1,D596+TINV(2*$D$9/100,$D$10-1)*E596/SQRT($D$10)&gt;1),1,0)</f>
        <v>0</v>
      </c>
      <c r="G596" s="16"/>
      <c r="H596" s="16" t="n">
        <f aca="true">$D$12+NORMSINV(RAND())*$D$11</f>
        <v>-2.99502138631733</v>
      </c>
      <c r="I596" s="16" t="n">
        <f aca="true">$D$12+NORMSINV(RAND())*$D$11</f>
        <v>3.25031424712007</v>
      </c>
      <c r="J596" s="16" t="n">
        <f aca="true">$D$12+NORMSINV(RAND())*$D$11</f>
        <v>-6.34924677267492</v>
      </c>
      <c r="K596" s="16" t="n">
        <f aca="true">$D$12+NORMSINV(RAND())*$D$11</f>
        <v>-1.73607689213693</v>
      </c>
      <c r="L596" s="16" t="n">
        <f aca="true">$D$12+NORMSINV(RAND())*$D$11</f>
        <v>-3.34810288942418</v>
      </c>
      <c r="M596" s="16" t="n">
        <f aca="true">$D$12+NORMSINV(RAND())*$D$11</f>
        <v>-2.71111298016643</v>
      </c>
      <c r="N596" s="16" t="n">
        <f aca="true">$D$12+NORMSINV(RAND())*$D$11</f>
        <v>1.95394251550744</v>
      </c>
      <c r="O596" s="16" t="n">
        <f aca="true">$D$12+NORMSINV(RAND())*$D$11</f>
        <v>-1.94681997585699</v>
      </c>
      <c r="P596" s="16" t="n">
        <f aca="true">$D$12+NORMSINV(RAND())*$D$11</f>
        <v>0.499083219627071</v>
      </c>
      <c r="Q596" s="16" t="n">
        <f aca="true">$D$12+NORMSINV(RAND())*$D$11</f>
        <v>8.23300352491461</v>
      </c>
      <c r="R596" s="16" t="n">
        <f aca="true">$D$12+NORMSINV(RAND())*$D$11</f>
        <v>-3.01413593179588</v>
      </c>
      <c r="S596" s="16" t="n">
        <f aca="true">$D$12+NORMSINV(RAND())*$D$11</f>
        <v>-2.07740243136305</v>
      </c>
      <c r="T596" s="16" t="n">
        <f aca="true">$D$12+NORMSINV(RAND())*$D$11</f>
        <v>-7.24047532197154</v>
      </c>
      <c r="U596" s="16" t="n">
        <f aca="true">$D$12+NORMSINV(RAND())*$D$11</f>
        <v>-3.54081887204398</v>
      </c>
      <c r="V596" s="16" t="n">
        <f aca="true">$D$12+NORMSINV(RAND())*$D$11</f>
        <v>-3.989398403122</v>
      </c>
      <c r="W596" s="16" t="n">
        <f aca="true">$D$12+NORMSINV(RAND())*$D$11</f>
        <v>-2.58027434713656</v>
      </c>
      <c r="X596" s="16" t="n">
        <f aca="true">$D$12+NORMSINV(RAND())*$D$11</f>
        <v>4.13760288015669</v>
      </c>
      <c r="Y596" s="16" t="n">
        <f aca="true">$D$12+NORMSINV(RAND())*$D$11</f>
        <v>-1.06504294237653</v>
      </c>
      <c r="Z596" s="16" t="n">
        <f aca="true">$D$12+NORMSINV(RAND())*$D$11</f>
        <v>0.893573096811051</v>
      </c>
      <c r="AA596" s="16" t="n">
        <f aca="true">$D$12+NORMSINV(RAND())*$D$11</f>
        <v>-1.38669389610594</v>
      </c>
      <c r="AB596" s="16" t="n">
        <f aca="true">$D$12+NORMSINV(RAND())*$D$11</f>
        <v>-4.12817795178361</v>
      </c>
      <c r="AC596" s="16" t="n">
        <f aca="true">$D$12+NORMSINV(RAND())*$D$11</f>
        <v>-0.373786110722258</v>
      </c>
      <c r="AD596" s="16" t="n">
        <f aca="true">$D$12+NORMSINV(RAND())*$D$11</f>
        <v>-1.50800963238526</v>
      </c>
      <c r="AE596" s="16" t="n">
        <f aca="true">$D$12+NORMSINV(RAND())*$D$11</f>
        <v>3.18296384686671</v>
      </c>
      <c r="AF596" s="16" t="n">
        <f aca="true">$D$12+NORMSINV(RAND())*$D$11</f>
        <v>-0.360373810853775</v>
      </c>
      <c r="AG596" s="16" t="n">
        <f aca="true">$D$12+NORMSINV(RAND())*$D$11</f>
        <v>1.46469762088339</v>
      </c>
      <c r="AH596" s="16" t="n">
        <f aca="true">$D$12+NORMSINV(RAND())*$D$11</f>
        <v>-4.68670313137205</v>
      </c>
      <c r="AI596" s="16" t="n">
        <f aca="true">$D$12+NORMSINV(RAND())*$D$11</f>
        <v>-3.25469577451775</v>
      </c>
      <c r="AJ596" s="16" t="n">
        <f aca="true">$D$12+NORMSINV(RAND())*$D$11</f>
        <v>-0.417300538019858</v>
      </c>
      <c r="AK596" s="16" t="n">
        <f aca="true">$D$12+NORMSINV(RAND())*$D$11</f>
        <v>-11.0206966391773</v>
      </c>
      <c r="AL596" s="16" t="n">
        <f aca="true">$D$12+NORMSINV(RAND())*$D$11</f>
        <v>1.29930417710982</v>
      </c>
      <c r="AM596" s="16" t="n">
        <f aca="true">$D$12+NORMSINV(RAND())*$D$11</f>
        <v>2.0655421672399</v>
      </c>
      <c r="AN596" s="16" t="n">
        <f aca="true">$D$12+NORMSINV(RAND())*$D$11</f>
        <v>0.216190688679744</v>
      </c>
      <c r="AO596" s="16" t="n">
        <f aca="true">$D$12+NORMSINV(RAND())*$D$11</f>
        <v>-0.915018597907884</v>
      </c>
      <c r="AP596" s="16" t="n">
        <f aca="true">$D$12+NORMSINV(RAND())*$D$11</f>
        <v>-1.97573145867331</v>
      </c>
      <c r="AQ596" s="16" t="n">
        <f aca="true">$D$12+NORMSINV(RAND())*$D$11</f>
        <v>0.455683816418064</v>
      </c>
      <c r="AR596" s="16" t="n">
        <f aca="true">$D$12+NORMSINV(RAND())*$D$11</f>
        <v>-3.3447174907571</v>
      </c>
      <c r="AS596" s="16" t="n">
        <f aca="true">$D$12+NORMSINV(RAND())*$D$11</f>
        <v>2.35395230147774</v>
      </c>
      <c r="AT596" s="16" t="n">
        <f aca="true">$D$12+NORMSINV(RAND())*$D$11</f>
        <v>-1.9588518363301</v>
      </c>
      <c r="AU596" s="16" t="n">
        <f aca="true">$D$12+NORMSINV(RAND())*$D$11</f>
        <v>-0.882843581688876</v>
      </c>
    </row>
    <row r="597" customFormat="false" ht="15" hidden="false" customHeight="false" outlineLevel="0" collapsed="false">
      <c r="D597" s="16" t="n">
        <f aca="false">AVERAGE(H597:AU597)</f>
        <v>0.851663279127756</v>
      </c>
      <c r="E597" s="16" t="n">
        <f aca="false">STDEV(H597:AU597)</f>
        <v>3.62145645324343</v>
      </c>
      <c r="F597" s="20" t="n">
        <f aca="false">IF(AND(D597-TINV(2*$D$8/100,$D$10-1)*E597/SQRT($D$10)&lt;-1,D597+TINV(2*$D$9/100,$D$10-1)*E597/SQRT($D$10)&gt;1),1,0)</f>
        <v>0</v>
      </c>
      <c r="G597" s="16"/>
      <c r="H597" s="16" t="n">
        <f aca="true">$D$12+NORMSINV(RAND())*$D$11</f>
        <v>2.63564884068508</v>
      </c>
      <c r="I597" s="16" t="n">
        <f aca="true">$D$12+NORMSINV(RAND())*$D$11</f>
        <v>-1.82338194654295</v>
      </c>
      <c r="J597" s="16" t="n">
        <f aca="true">$D$12+NORMSINV(RAND())*$D$11</f>
        <v>2.81664254515838</v>
      </c>
      <c r="K597" s="16" t="n">
        <f aca="true">$D$12+NORMSINV(RAND())*$D$11</f>
        <v>5.49736122718928</v>
      </c>
      <c r="L597" s="16" t="n">
        <f aca="true">$D$12+NORMSINV(RAND())*$D$11</f>
        <v>8.02461928234095</v>
      </c>
      <c r="M597" s="16" t="n">
        <f aca="true">$D$12+NORMSINV(RAND())*$D$11</f>
        <v>11.3642783853338</v>
      </c>
      <c r="N597" s="16" t="n">
        <f aca="true">$D$12+NORMSINV(RAND())*$D$11</f>
        <v>3.92607862753482</v>
      </c>
      <c r="O597" s="16" t="n">
        <f aca="true">$D$12+NORMSINV(RAND())*$D$11</f>
        <v>-7.58208132773274</v>
      </c>
      <c r="P597" s="16" t="n">
        <f aca="true">$D$12+NORMSINV(RAND())*$D$11</f>
        <v>-1.12388985360691</v>
      </c>
      <c r="Q597" s="16" t="n">
        <f aca="true">$D$12+NORMSINV(RAND())*$D$11</f>
        <v>7.13517701905723</v>
      </c>
      <c r="R597" s="16" t="n">
        <f aca="true">$D$12+NORMSINV(RAND())*$D$11</f>
        <v>-2.42244402333113</v>
      </c>
      <c r="S597" s="16" t="n">
        <f aca="true">$D$12+NORMSINV(RAND())*$D$11</f>
        <v>0.387680541463761</v>
      </c>
      <c r="T597" s="16" t="n">
        <f aca="true">$D$12+NORMSINV(RAND())*$D$11</f>
        <v>2.023841355781</v>
      </c>
      <c r="U597" s="16" t="n">
        <f aca="true">$D$12+NORMSINV(RAND())*$D$11</f>
        <v>-0.77025781199019</v>
      </c>
      <c r="V597" s="16" t="n">
        <f aca="true">$D$12+NORMSINV(RAND())*$D$11</f>
        <v>1.67930455123624</v>
      </c>
      <c r="W597" s="16" t="n">
        <f aca="true">$D$12+NORMSINV(RAND())*$D$11</f>
        <v>1.99372190711786</v>
      </c>
      <c r="X597" s="16" t="n">
        <f aca="true">$D$12+NORMSINV(RAND())*$D$11</f>
        <v>0.434583137158392</v>
      </c>
      <c r="Y597" s="16" t="n">
        <f aca="true">$D$12+NORMSINV(RAND())*$D$11</f>
        <v>0.574230079643672</v>
      </c>
      <c r="Z597" s="16" t="n">
        <f aca="true">$D$12+NORMSINV(RAND())*$D$11</f>
        <v>2.03794114222747</v>
      </c>
      <c r="AA597" s="16" t="n">
        <f aca="true">$D$12+NORMSINV(RAND())*$D$11</f>
        <v>-3.07480008963272</v>
      </c>
      <c r="AB597" s="16" t="n">
        <f aca="true">$D$12+NORMSINV(RAND())*$D$11</f>
        <v>1.55509369070577</v>
      </c>
      <c r="AC597" s="16" t="n">
        <f aca="true">$D$12+NORMSINV(RAND())*$D$11</f>
        <v>-1.82902112396754</v>
      </c>
      <c r="AD597" s="16" t="n">
        <f aca="true">$D$12+NORMSINV(RAND())*$D$11</f>
        <v>-2.60665518538123</v>
      </c>
      <c r="AE597" s="16" t="n">
        <f aca="true">$D$12+NORMSINV(RAND())*$D$11</f>
        <v>3.7469576252523</v>
      </c>
      <c r="AF597" s="16" t="n">
        <f aca="true">$D$12+NORMSINV(RAND())*$D$11</f>
        <v>1.32917903938714</v>
      </c>
      <c r="AG597" s="16" t="n">
        <f aca="true">$D$12+NORMSINV(RAND())*$D$11</f>
        <v>-1.84678446887899</v>
      </c>
      <c r="AH597" s="16" t="n">
        <f aca="true">$D$12+NORMSINV(RAND())*$D$11</f>
        <v>-1.26338091239525</v>
      </c>
      <c r="AI597" s="16" t="n">
        <f aca="true">$D$12+NORMSINV(RAND())*$D$11</f>
        <v>-5.09469213984151</v>
      </c>
      <c r="AJ597" s="16" t="n">
        <f aca="true">$D$12+NORMSINV(RAND())*$D$11</f>
        <v>2.77714002528386</v>
      </c>
      <c r="AK597" s="16" t="n">
        <f aca="true">$D$12+NORMSINV(RAND())*$D$11</f>
        <v>-0.714485731092246</v>
      </c>
      <c r="AL597" s="16" t="n">
        <f aca="true">$D$12+NORMSINV(RAND())*$D$11</f>
        <v>-1.01460900885198</v>
      </c>
      <c r="AM597" s="16" t="n">
        <f aca="true">$D$12+NORMSINV(RAND())*$D$11</f>
        <v>2.44623972536923</v>
      </c>
      <c r="AN597" s="16" t="n">
        <f aca="true">$D$12+NORMSINV(RAND())*$D$11</f>
        <v>0.431223139132139</v>
      </c>
      <c r="AO597" s="16" t="n">
        <f aca="true">$D$12+NORMSINV(RAND())*$D$11</f>
        <v>-0.223818728832153</v>
      </c>
      <c r="AP597" s="16" t="n">
        <f aca="true">$D$12+NORMSINV(RAND())*$D$11</f>
        <v>3.53198911805921</v>
      </c>
      <c r="AQ597" s="16" t="n">
        <f aca="true">$D$12+NORMSINV(RAND())*$D$11</f>
        <v>4.05422989271078</v>
      </c>
      <c r="AR597" s="16" t="n">
        <f aca="true">$D$12+NORMSINV(RAND())*$D$11</f>
        <v>-3.46959937149013</v>
      </c>
      <c r="AS597" s="16" t="n">
        <f aca="true">$D$12+NORMSINV(RAND())*$D$11</f>
        <v>-2.14857682647321</v>
      </c>
      <c r="AT597" s="16" t="n">
        <f aca="true">$D$12+NORMSINV(RAND())*$D$11</f>
        <v>-2.92231772876222</v>
      </c>
      <c r="AU597" s="16" t="n">
        <f aca="true">$D$12+NORMSINV(RAND())*$D$11</f>
        <v>3.59416654608494</v>
      </c>
    </row>
    <row r="598" customFormat="false" ht="15" hidden="false" customHeight="false" outlineLevel="0" collapsed="false">
      <c r="D598" s="16" t="n">
        <f aca="false">AVERAGE(H598:AU598)</f>
        <v>-0.307062139135796</v>
      </c>
      <c r="E598" s="16" t="n">
        <f aca="false">STDEV(H598:AU598)</f>
        <v>3.85818110541212</v>
      </c>
      <c r="F598" s="20" t="n">
        <f aca="false">IF(AND(D598-TINV(2*$D$8/100,$D$10-1)*E598/SQRT($D$10)&lt;-1,D598+TINV(2*$D$9/100,$D$10-1)*E598/SQRT($D$10)&gt;1),1,0)</f>
        <v>0</v>
      </c>
      <c r="G598" s="16"/>
      <c r="H598" s="16" t="n">
        <f aca="true">$D$12+NORMSINV(RAND())*$D$11</f>
        <v>3.51339147337285</v>
      </c>
      <c r="I598" s="16" t="n">
        <f aca="true">$D$12+NORMSINV(RAND())*$D$11</f>
        <v>-10.982473978562</v>
      </c>
      <c r="J598" s="16" t="n">
        <f aca="true">$D$12+NORMSINV(RAND())*$D$11</f>
        <v>-2.6006532163656</v>
      </c>
      <c r="K598" s="16" t="n">
        <f aca="true">$D$12+NORMSINV(RAND())*$D$11</f>
        <v>1.47616064266639</v>
      </c>
      <c r="L598" s="16" t="n">
        <f aca="true">$D$12+NORMSINV(RAND())*$D$11</f>
        <v>-3.4496960962607</v>
      </c>
      <c r="M598" s="16" t="n">
        <f aca="true">$D$12+NORMSINV(RAND())*$D$11</f>
        <v>3.42745524052645</v>
      </c>
      <c r="N598" s="16" t="n">
        <f aca="true">$D$12+NORMSINV(RAND())*$D$11</f>
        <v>0.664273468940997</v>
      </c>
      <c r="O598" s="16" t="n">
        <f aca="true">$D$12+NORMSINV(RAND())*$D$11</f>
        <v>2.31582885477904</v>
      </c>
      <c r="P598" s="16" t="n">
        <f aca="true">$D$12+NORMSINV(RAND())*$D$11</f>
        <v>3.21361944482108</v>
      </c>
      <c r="Q598" s="16" t="n">
        <f aca="true">$D$12+NORMSINV(RAND())*$D$11</f>
        <v>0.670201946453812</v>
      </c>
      <c r="R598" s="16" t="n">
        <f aca="true">$D$12+NORMSINV(RAND())*$D$11</f>
        <v>-3.8408573471205</v>
      </c>
      <c r="S598" s="16" t="n">
        <f aca="true">$D$12+NORMSINV(RAND())*$D$11</f>
        <v>1.05160313620726</v>
      </c>
      <c r="T598" s="16" t="n">
        <f aca="true">$D$12+NORMSINV(RAND())*$D$11</f>
        <v>0.265227078777373</v>
      </c>
      <c r="U598" s="16" t="n">
        <f aca="true">$D$12+NORMSINV(RAND())*$D$11</f>
        <v>3.22430781824074</v>
      </c>
      <c r="V598" s="16" t="n">
        <f aca="true">$D$12+NORMSINV(RAND())*$D$11</f>
        <v>2.52984084223925</v>
      </c>
      <c r="W598" s="16" t="n">
        <f aca="true">$D$12+NORMSINV(RAND())*$D$11</f>
        <v>-6.65282493279427</v>
      </c>
      <c r="X598" s="16" t="n">
        <f aca="true">$D$12+NORMSINV(RAND())*$D$11</f>
        <v>-1.22507264612627</v>
      </c>
      <c r="Y598" s="16" t="n">
        <f aca="true">$D$12+NORMSINV(RAND())*$D$11</f>
        <v>1.0697974808731</v>
      </c>
      <c r="Z598" s="16" t="n">
        <f aca="true">$D$12+NORMSINV(RAND())*$D$11</f>
        <v>-0.652382387058821</v>
      </c>
      <c r="AA598" s="16" t="n">
        <f aca="true">$D$12+NORMSINV(RAND())*$D$11</f>
        <v>0.931843917626121</v>
      </c>
      <c r="AB598" s="16" t="n">
        <f aca="true">$D$12+NORMSINV(RAND())*$D$11</f>
        <v>-4.30188161060397</v>
      </c>
      <c r="AC598" s="16" t="n">
        <f aca="true">$D$12+NORMSINV(RAND())*$D$11</f>
        <v>1.17764230981756</v>
      </c>
      <c r="AD598" s="16" t="n">
        <f aca="true">$D$12+NORMSINV(RAND())*$D$11</f>
        <v>8.10195345323174</v>
      </c>
      <c r="AE598" s="16" t="n">
        <f aca="true">$D$12+NORMSINV(RAND())*$D$11</f>
        <v>1.81541297649283</v>
      </c>
      <c r="AF598" s="16" t="n">
        <f aca="true">$D$12+NORMSINV(RAND())*$D$11</f>
        <v>1.3858533485147</v>
      </c>
      <c r="AG598" s="16" t="n">
        <f aca="true">$D$12+NORMSINV(RAND())*$D$11</f>
        <v>1.39381142856063</v>
      </c>
      <c r="AH598" s="16" t="n">
        <f aca="true">$D$12+NORMSINV(RAND())*$D$11</f>
        <v>-10.2199283436707</v>
      </c>
      <c r="AI598" s="16" t="n">
        <f aca="true">$D$12+NORMSINV(RAND())*$D$11</f>
        <v>-1.56746747479088</v>
      </c>
      <c r="AJ598" s="16" t="n">
        <f aca="true">$D$12+NORMSINV(RAND())*$D$11</f>
        <v>-3.57629253250948</v>
      </c>
      <c r="AK598" s="16" t="n">
        <f aca="true">$D$12+NORMSINV(RAND())*$D$11</f>
        <v>-2.41266005787317</v>
      </c>
      <c r="AL598" s="16" t="n">
        <f aca="true">$D$12+NORMSINV(RAND())*$D$11</f>
        <v>4.39547018745153</v>
      </c>
      <c r="AM598" s="16" t="n">
        <f aca="true">$D$12+NORMSINV(RAND())*$D$11</f>
        <v>-6.63503650126571</v>
      </c>
      <c r="AN598" s="16" t="n">
        <f aca="true">$D$12+NORMSINV(RAND())*$D$11</f>
        <v>0.528970604804047</v>
      </c>
      <c r="AO598" s="16" t="n">
        <f aca="true">$D$12+NORMSINV(RAND())*$D$11</f>
        <v>-2.24594836175936</v>
      </c>
      <c r="AP598" s="16" t="n">
        <f aca="true">$D$12+NORMSINV(RAND())*$D$11</f>
        <v>3.97162910917662</v>
      </c>
      <c r="AQ598" s="16" t="n">
        <f aca="true">$D$12+NORMSINV(RAND())*$D$11</f>
        <v>-1.03987014823123</v>
      </c>
      <c r="AR598" s="16" t="n">
        <f aca="true">$D$12+NORMSINV(RAND())*$D$11</f>
        <v>-1.48527981678609</v>
      </c>
      <c r="AS598" s="16" t="n">
        <f aca="true">$D$12+NORMSINV(RAND())*$D$11</f>
        <v>2.9652166009029</v>
      </c>
      <c r="AT598" s="16" t="n">
        <f aca="true">$D$12+NORMSINV(RAND())*$D$11</f>
        <v>2.0457975028765</v>
      </c>
      <c r="AU598" s="16" t="n">
        <f aca="true">$D$12+NORMSINV(RAND())*$D$11</f>
        <v>-1.52946898100661</v>
      </c>
    </row>
    <row r="599" customFormat="false" ht="15" hidden="false" customHeight="false" outlineLevel="0" collapsed="false">
      <c r="D599" s="16" t="n">
        <f aca="false">AVERAGE(H599:AU599)</f>
        <v>1.43787881303552</v>
      </c>
      <c r="E599" s="16" t="n">
        <f aca="false">STDEV(H599:AU599)</f>
        <v>3.8808510305061</v>
      </c>
      <c r="F599" s="20" t="n">
        <f aca="false">IF(AND(D599-TINV(2*$D$8/100,$D$10-1)*E599/SQRT($D$10)&lt;-1,D599+TINV(2*$D$9/100,$D$10-1)*E599/SQRT($D$10)&gt;1),1,0)</f>
        <v>0</v>
      </c>
      <c r="G599" s="16"/>
      <c r="H599" s="16" t="n">
        <f aca="true">$D$12+NORMSINV(RAND())*$D$11</f>
        <v>4.24123515829671</v>
      </c>
      <c r="I599" s="16" t="n">
        <f aca="true">$D$12+NORMSINV(RAND())*$D$11</f>
        <v>-3.91860396133545</v>
      </c>
      <c r="J599" s="16" t="n">
        <f aca="true">$D$12+NORMSINV(RAND())*$D$11</f>
        <v>0.155152646315781</v>
      </c>
      <c r="K599" s="16" t="n">
        <f aca="true">$D$12+NORMSINV(RAND())*$D$11</f>
        <v>5.65140547608808</v>
      </c>
      <c r="L599" s="16" t="n">
        <f aca="true">$D$12+NORMSINV(RAND())*$D$11</f>
        <v>1.06112946604164</v>
      </c>
      <c r="M599" s="16" t="n">
        <f aca="true">$D$12+NORMSINV(RAND())*$D$11</f>
        <v>-1.18508410678096</v>
      </c>
      <c r="N599" s="16" t="n">
        <f aca="true">$D$12+NORMSINV(RAND())*$D$11</f>
        <v>-4.73770806320711</v>
      </c>
      <c r="O599" s="16" t="n">
        <f aca="true">$D$12+NORMSINV(RAND())*$D$11</f>
        <v>1.17143702642513</v>
      </c>
      <c r="P599" s="16" t="n">
        <f aca="true">$D$12+NORMSINV(RAND())*$D$11</f>
        <v>-1.09404038891097</v>
      </c>
      <c r="Q599" s="16" t="n">
        <f aca="true">$D$12+NORMSINV(RAND())*$D$11</f>
        <v>-1.17960217899363</v>
      </c>
      <c r="R599" s="16" t="n">
        <f aca="true">$D$12+NORMSINV(RAND())*$D$11</f>
        <v>-0.316943978466382</v>
      </c>
      <c r="S599" s="16" t="n">
        <f aca="true">$D$12+NORMSINV(RAND())*$D$11</f>
        <v>1.71264827344603</v>
      </c>
      <c r="T599" s="16" t="n">
        <f aca="true">$D$12+NORMSINV(RAND())*$D$11</f>
        <v>2.98232721478352</v>
      </c>
      <c r="U599" s="16" t="n">
        <f aca="true">$D$12+NORMSINV(RAND())*$D$11</f>
        <v>-0.154445502387035</v>
      </c>
      <c r="V599" s="16" t="n">
        <f aca="true">$D$12+NORMSINV(RAND())*$D$11</f>
        <v>5.43365369385319</v>
      </c>
      <c r="W599" s="16" t="n">
        <f aca="true">$D$12+NORMSINV(RAND())*$D$11</f>
        <v>-0.899634563404796</v>
      </c>
      <c r="X599" s="16" t="n">
        <f aca="true">$D$12+NORMSINV(RAND())*$D$11</f>
        <v>-5.09839567379554</v>
      </c>
      <c r="Y599" s="16" t="n">
        <f aca="true">$D$12+NORMSINV(RAND())*$D$11</f>
        <v>3.3071179580926</v>
      </c>
      <c r="Z599" s="16" t="n">
        <f aca="true">$D$12+NORMSINV(RAND())*$D$11</f>
        <v>11.2898251969405</v>
      </c>
      <c r="AA599" s="16" t="n">
        <f aca="true">$D$12+NORMSINV(RAND())*$D$11</f>
        <v>5.29231703589056</v>
      </c>
      <c r="AB599" s="16" t="n">
        <f aca="true">$D$12+NORMSINV(RAND())*$D$11</f>
        <v>5.91573042486543</v>
      </c>
      <c r="AC599" s="16" t="n">
        <f aca="true">$D$12+NORMSINV(RAND())*$D$11</f>
        <v>-4.01696904651365</v>
      </c>
      <c r="AD599" s="16" t="n">
        <f aca="true">$D$12+NORMSINV(RAND())*$D$11</f>
        <v>-1.19688161816297</v>
      </c>
      <c r="AE599" s="16" t="n">
        <f aca="true">$D$12+NORMSINV(RAND())*$D$11</f>
        <v>0.807942374492108</v>
      </c>
      <c r="AF599" s="16" t="n">
        <f aca="true">$D$12+NORMSINV(RAND())*$D$11</f>
        <v>-2.04485146010178</v>
      </c>
      <c r="AG599" s="16" t="n">
        <f aca="true">$D$12+NORMSINV(RAND())*$D$11</f>
        <v>6.02713134224074</v>
      </c>
      <c r="AH599" s="16" t="n">
        <f aca="true">$D$12+NORMSINV(RAND())*$D$11</f>
        <v>10.4417289066577</v>
      </c>
      <c r="AI599" s="16" t="n">
        <f aca="true">$D$12+NORMSINV(RAND())*$D$11</f>
        <v>0.811473795154327</v>
      </c>
      <c r="AJ599" s="16" t="n">
        <f aca="true">$D$12+NORMSINV(RAND())*$D$11</f>
        <v>-3.29813829188442</v>
      </c>
      <c r="AK599" s="16" t="n">
        <f aca="true">$D$12+NORMSINV(RAND())*$D$11</f>
        <v>8.60719158279656</v>
      </c>
      <c r="AL599" s="16" t="n">
        <f aca="true">$D$12+NORMSINV(RAND())*$D$11</f>
        <v>1.24281481268265</v>
      </c>
      <c r="AM599" s="16" t="n">
        <f aca="true">$D$12+NORMSINV(RAND())*$D$11</f>
        <v>2.78545258632623</v>
      </c>
      <c r="AN599" s="16" t="n">
        <f aca="true">$D$12+NORMSINV(RAND())*$D$11</f>
        <v>3.59564073079186</v>
      </c>
      <c r="AO599" s="16" t="n">
        <f aca="true">$D$12+NORMSINV(RAND())*$D$11</f>
        <v>-1.85177042507846</v>
      </c>
      <c r="AP599" s="16" t="n">
        <f aca="true">$D$12+NORMSINV(RAND())*$D$11</f>
        <v>-1.16921929182537</v>
      </c>
      <c r="AQ599" s="16" t="n">
        <f aca="true">$D$12+NORMSINV(RAND())*$D$11</f>
        <v>0.0689340043358145</v>
      </c>
      <c r="AR599" s="16" t="n">
        <f aca="true">$D$12+NORMSINV(RAND())*$D$11</f>
        <v>-0.549725354706048</v>
      </c>
      <c r="AS599" s="16" t="n">
        <f aca="true">$D$12+NORMSINV(RAND())*$D$11</f>
        <v>3.03598265771918</v>
      </c>
      <c r="AT599" s="16" t="n">
        <f aca="true">$D$12+NORMSINV(RAND())*$D$11</f>
        <v>0.606971570373041</v>
      </c>
      <c r="AU599" s="16" t="n">
        <f aca="true">$D$12+NORMSINV(RAND())*$D$11</f>
        <v>3.9819224923659</v>
      </c>
    </row>
    <row r="600" customFormat="false" ht="15" hidden="false" customHeight="false" outlineLevel="0" collapsed="false">
      <c r="D600" s="16" t="n">
        <f aca="false">AVERAGE(H600:AU600)</f>
        <v>0.375333805481486</v>
      </c>
      <c r="E600" s="16" t="n">
        <f aca="false">STDEV(H600:AU600)</f>
        <v>4.17042742690664</v>
      </c>
      <c r="F600" s="20" t="n">
        <f aca="false">IF(AND(D600-TINV(2*$D$8/100,$D$10-1)*E600/SQRT($D$10)&lt;-1,D600+TINV(2*$D$9/100,$D$10-1)*E600/SQRT($D$10)&gt;1),1,0)</f>
        <v>0</v>
      </c>
      <c r="G600" s="16"/>
      <c r="H600" s="16" t="n">
        <f aca="true">$D$12+NORMSINV(RAND())*$D$11</f>
        <v>-0.0101722879004915</v>
      </c>
      <c r="I600" s="16" t="n">
        <f aca="true">$D$12+NORMSINV(RAND())*$D$11</f>
        <v>-6.84156513804898</v>
      </c>
      <c r="J600" s="16" t="n">
        <f aca="true">$D$12+NORMSINV(RAND())*$D$11</f>
        <v>-0.191078526861945</v>
      </c>
      <c r="K600" s="16" t="n">
        <f aca="true">$D$12+NORMSINV(RAND())*$D$11</f>
        <v>-4.04119732850361</v>
      </c>
      <c r="L600" s="16" t="n">
        <f aca="true">$D$12+NORMSINV(RAND())*$D$11</f>
        <v>5.49011760068315</v>
      </c>
      <c r="M600" s="16" t="n">
        <f aca="true">$D$12+NORMSINV(RAND())*$D$11</f>
        <v>2.81282683852778</v>
      </c>
      <c r="N600" s="16" t="n">
        <f aca="true">$D$12+NORMSINV(RAND())*$D$11</f>
        <v>-3.88613025304137</v>
      </c>
      <c r="O600" s="16" t="n">
        <f aca="true">$D$12+NORMSINV(RAND())*$D$11</f>
        <v>-2.48650744026205</v>
      </c>
      <c r="P600" s="16" t="n">
        <f aca="true">$D$12+NORMSINV(RAND())*$D$11</f>
        <v>-0.602366983566294</v>
      </c>
      <c r="Q600" s="16" t="n">
        <f aca="true">$D$12+NORMSINV(RAND())*$D$11</f>
        <v>6.68664596002818</v>
      </c>
      <c r="R600" s="16" t="n">
        <f aca="true">$D$12+NORMSINV(RAND())*$D$11</f>
        <v>-3.5226681571809</v>
      </c>
      <c r="S600" s="16" t="n">
        <f aca="true">$D$12+NORMSINV(RAND())*$D$11</f>
        <v>-3.21259241013634</v>
      </c>
      <c r="T600" s="16" t="n">
        <f aca="true">$D$12+NORMSINV(RAND())*$D$11</f>
        <v>8.41191422176942</v>
      </c>
      <c r="U600" s="16" t="n">
        <f aca="true">$D$12+NORMSINV(RAND())*$D$11</f>
        <v>-6.18433247720506</v>
      </c>
      <c r="V600" s="16" t="n">
        <f aca="true">$D$12+NORMSINV(RAND())*$D$11</f>
        <v>7.70883117157104</v>
      </c>
      <c r="W600" s="16" t="n">
        <f aca="true">$D$12+NORMSINV(RAND())*$D$11</f>
        <v>2.04356166331904</v>
      </c>
      <c r="X600" s="16" t="n">
        <f aca="true">$D$12+NORMSINV(RAND())*$D$11</f>
        <v>0.137964988772364</v>
      </c>
      <c r="Y600" s="16" t="n">
        <f aca="true">$D$12+NORMSINV(RAND())*$D$11</f>
        <v>0.445915261202636</v>
      </c>
      <c r="Z600" s="16" t="n">
        <f aca="true">$D$12+NORMSINV(RAND())*$D$11</f>
        <v>-1.68126567111382</v>
      </c>
      <c r="AA600" s="16" t="n">
        <f aca="true">$D$12+NORMSINV(RAND())*$D$11</f>
        <v>5.72019649790618</v>
      </c>
      <c r="AB600" s="16" t="n">
        <f aca="true">$D$12+NORMSINV(RAND())*$D$11</f>
        <v>-1.59280879251526</v>
      </c>
      <c r="AC600" s="16" t="n">
        <f aca="true">$D$12+NORMSINV(RAND())*$D$11</f>
        <v>4.40217524006153</v>
      </c>
      <c r="AD600" s="16" t="n">
        <f aca="true">$D$12+NORMSINV(RAND())*$D$11</f>
        <v>-0.175646004141695</v>
      </c>
      <c r="AE600" s="16" t="n">
        <f aca="true">$D$12+NORMSINV(RAND())*$D$11</f>
        <v>6.25241679882352</v>
      </c>
      <c r="AF600" s="16" t="n">
        <f aca="true">$D$12+NORMSINV(RAND())*$D$11</f>
        <v>4.53431392562995</v>
      </c>
      <c r="AG600" s="16" t="n">
        <f aca="true">$D$12+NORMSINV(RAND())*$D$11</f>
        <v>1.0380905121746</v>
      </c>
      <c r="AH600" s="16" t="n">
        <f aca="true">$D$12+NORMSINV(RAND())*$D$11</f>
        <v>1.99237512517608</v>
      </c>
      <c r="AI600" s="16" t="n">
        <f aca="true">$D$12+NORMSINV(RAND())*$D$11</f>
        <v>-5.57598855423357</v>
      </c>
      <c r="AJ600" s="16" t="n">
        <f aca="true">$D$12+NORMSINV(RAND())*$D$11</f>
        <v>8.13415283488431</v>
      </c>
      <c r="AK600" s="16" t="n">
        <f aca="true">$D$12+NORMSINV(RAND())*$D$11</f>
        <v>3.76582722278193</v>
      </c>
      <c r="AL600" s="16" t="n">
        <f aca="true">$D$12+NORMSINV(RAND())*$D$11</f>
        <v>-3.10822267439799</v>
      </c>
      <c r="AM600" s="16" t="n">
        <f aca="true">$D$12+NORMSINV(RAND())*$D$11</f>
        <v>0.662312941696985</v>
      </c>
      <c r="AN600" s="16" t="n">
        <f aca="true">$D$12+NORMSINV(RAND())*$D$11</f>
        <v>-0.558418894696681</v>
      </c>
      <c r="AO600" s="16" t="n">
        <f aca="true">$D$12+NORMSINV(RAND())*$D$11</f>
        <v>-5.06211359718034</v>
      </c>
      <c r="AP600" s="16" t="n">
        <f aca="true">$D$12+NORMSINV(RAND())*$D$11</f>
        <v>-2.61911939775518</v>
      </c>
      <c r="AQ600" s="16" t="n">
        <f aca="true">$D$12+NORMSINV(RAND())*$D$11</f>
        <v>1.67915526448712</v>
      </c>
      <c r="AR600" s="16" t="n">
        <f aca="true">$D$12+NORMSINV(RAND())*$D$11</f>
        <v>-4.92692286999254</v>
      </c>
      <c r="AS600" s="16" t="n">
        <f aca="true">$D$12+NORMSINV(RAND())*$D$11</f>
        <v>-1.38845158504757</v>
      </c>
      <c r="AT600" s="16" t="n">
        <f aca="true">$D$12+NORMSINV(RAND())*$D$11</f>
        <v>-2.35364698934593</v>
      </c>
      <c r="AU600" s="16" t="n">
        <f aca="true">$D$12+NORMSINV(RAND())*$D$11</f>
        <v>3.11577418289124</v>
      </c>
    </row>
    <row r="601" customFormat="false" ht="15" hidden="false" customHeight="false" outlineLevel="0" collapsed="false">
      <c r="D601" s="16" t="n">
        <f aca="false">AVERAGE(H601:AU601)</f>
        <v>-1.03217144546408</v>
      </c>
      <c r="E601" s="16" t="n">
        <f aca="false">STDEV(H601:AU601)</f>
        <v>3.26357726762434</v>
      </c>
      <c r="F601" s="20" t="n">
        <f aca="false">IF(AND(D601-TINV(2*$D$8/100,$D$10-1)*E601/SQRT($D$10)&lt;-1,D601+TINV(2*$D$9/100,$D$10-1)*E601/SQRT($D$10)&gt;1),1,0)</f>
        <v>0</v>
      </c>
      <c r="G601" s="16"/>
      <c r="H601" s="16" t="n">
        <f aca="true">$D$12+NORMSINV(RAND())*$D$11</f>
        <v>-1.99071323890715</v>
      </c>
      <c r="I601" s="16" t="n">
        <f aca="true">$D$12+NORMSINV(RAND())*$D$11</f>
        <v>2.15082100323467</v>
      </c>
      <c r="J601" s="16" t="n">
        <f aca="true">$D$12+NORMSINV(RAND())*$D$11</f>
        <v>-6.46456625051307</v>
      </c>
      <c r="K601" s="16" t="n">
        <f aca="true">$D$12+NORMSINV(RAND())*$D$11</f>
        <v>1.16218165489081</v>
      </c>
      <c r="L601" s="16" t="n">
        <f aca="true">$D$12+NORMSINV(RAND())*$D$11</f>
        <v>-2.52866729528023</v>
      </c>
      <c r="M601" s="16" t="n">
        <f aca="true">$D$12+NORMSINV(RAND())*$D$11</f>
        <v>-2.63176154978159</v>
      </c>
      <c r="N601" s="16" t="n">
        <f aca="true">$D$12+NORMSINV(RAND())*$D$11</f>
        <v>-0.648006794793202</v>
      </c>
      <c r="O601" s="16" t="n">
        <f aca="true">$D$12+NORMSINV(RAND())*$D$11</f>
        <v>-4.70653565316104</v>
      </c>
      <c r="P601" s="16" t="n">
        <f aca="true">$D$12+NORMSINV(RAND())*$D$11</f>
        <v>4.19020620622167</v>
      </c>
      <c r="Q601" s="16" t="n">
        <f aca="true">$D$12+NORMSINV(RAND())*$D$11</f>
        <v>-4.67502217190929</v>
      </c>
      <c r="R601" s="16" t="n">
        <f aca="true">$D$12+NORMSINV(RAND())*$D$11</f>
        <v>-2.81077406055327</v>
      </c>
      <c r="S601" s="16" t="n">
        <f aca="true">$D$12+NORMSINV(RAND())*$D$11</f>
        <v>-0.96227021866256</v>
      </c>
      <c r="T601" s="16" t="n">
        <f aca="true">$D$12+NORMSINV(RAND())*$D$11</f>
        <v>-3.86434458692512</v>
      </c>
      <c r="U601" s="16" t="n">
        <f aca="true">$D$12+NORMSINV(RAND())*$D$11</f>
        <v>-0.912655975665069</v>
      </c>
      <c r="V601" s="16" t="n">
        <f aca="true">$D$12+NORMSINV(RAND())*$D$11</f>
        <v>-2.41464849566914</v>
      </c>
      <c r="W601" s="16" t="n">
        <f aca="true">$D$12+NORMSINV(RAND())*$D$11</f>
        <v>2.3296304499427</v>
      </c>
      <c r="X601" s="16" t="n">
        <f aca="true">$D$12+NORMSINV(RAND())*$D$11</f>
        <v>0.367758969620821</v>
      </c>
      <c r="Y601" s="16" t="n">
        <f aca="true">$D$12+NORMSINV(RAND())*$D$11</f>
        <v>-9.72075527054624</v>
      </c>
      <c r="Z601" s="16" t="n">
        <f aca="true">$D$12+NORMSINV(RAND())*$D$11</f>
        <v>0.125439045909252</v>
      </c>
      <c r="AA601" s="16" t="n">
        <f aca="true">$D$12+NORMSINV(RAND())*$D$11</f>
        <v>-0.0893009301856685</v>
      </c>
      <c r="AB601" s="16" t="n">
        <f aca="true">$D$12+NORMSINV(RAND())*$D$11</f>
        <v>-0.367902002340799</v>
      </c>
      <c r="AC601" s="16" t="n">
        <f aca="true">$D$12+NORMSINV(RAND())*$D$11</f>
        <v>-0.466185705474979</v>
      </c>
      <c r="AD601" s="16" t="n">
        <f aca="true">$D$12+NORMSINV(RAND())*$D$11</f>
        <v>-4.74887534387972</v>
      </c>
      <c r="AE601" s="16" t="n">
        <f aca="true">$D$12+NORMSINV(RAND())*$D$11</f>
        <v>0.721138410278353</v>
      </c>
      <c r="AF601" s="16" t="n">
        <f aca="true">$D$12+NORMSINV(RAND())*$D$11</f>
        <v>1.40556695909027</v>
      </c>
      <c r="AG601" s="16" t="n">
        <f aca="true">$D$12+NORMSINV(RAND())*$D$11</f>
        <v>-2.32742468172656</v>
      </c>
      <c r="AH601" s="16" t="n">
        <f aca="true">$D$12+NORMSINV(RAND())*$D$11</f>
        <v>-5.77457478840733</v>
      </c>
      <c r="AI601" s="16" t="n">
        <f aca="true">$D$12+NORMSINV(RAND())*$D$11</f>
        <v>3.28360799550396</v>
      </c>
      <c r="AJ601" s="16" t="n">
        <f aca="true">$D$12+NORMSINV(RAND())*$D$11</f>
        <v>-2.63680776579222</v>
      </c>
      <c r="AK601" s="16" t="n">
        <f aca="true">$D$12+NORMSINV(RAND())*$D$11</f>
        <v>-0.892866369552846</v>
      </c>
      <c r="AL601" s="16" t="n">
        <f aca="true">$D$12+NORMSINV(RAND())*$D$11</f>
        <v>3.18846808288008</v>
      </c>
      <c r="AM601" s="16" t="n">
        <f aca="true">$D$12+NORMSINV(RAND())*$D$11</f>
        <v>2.13240642592172</v>
      </c>
      <c r="AN601" s="16" t="n">
        <f aca="true">$D$12+NORMSINV(RAND())*$D$11</f>
        <v>-5.01912119348846</v>
      </c>
      <c r="AO601" s="16" t="n">
        <f aca="true">$D$12+NORMSINV(RAND())*$D$11</f>
        <v>2.23196889910709</v>
      </c>
      <c r="AP601" s="16" t="n">
        <f aca="true">$D$12+NORMSINV(RAND())*$D$11</f>
        <v>6.87824413245513</v>
      </c>
      <c r="AQ601" s="16" t="n">
        <f aca="true">$D$12+NORMSINV(RAND())*$D$11</f>
        <v>-1.15370737312226</v>
      </c>
      <c r="AR601" s="16" t="n">
        <f aca="true">$D$12+NORMSINV(RAND())*$D$11</f>
        <v>-0.0381851514625582</v>
      </c>
      <c r="AS601" s="16" t="n">
        <f aca="true">$D$12+NORMSINV(RAND())*$D$11</f>
        <v>-4.73060045292275</v>
      </c>
      <c r="AT601" s="16" t="n">
        <f aca="true">$D$12+NORMSINV(RAND())*$D$11</f>
        <v>-0.223689926556781</v>
      </c>
      <c r="AU601" s="16" t="n">
        <f aca="true">$D$12+NORMSINV(RAND())*$D$11</f>
        <v>1.34566719366012</v>
      </c>
    </row>
    <row r="602" customFormat="false" ht="15" hidden="false" customHeight="false" outlineLevel="0" collapsed="false">
      <c r="D602" s="16" t="n">
        <f aca="false">AVERAGE(H602:AU602)</f>
        <v>0.0249569550187284</v>
      </c>
      <c r="E602" s="16" t="n">
        <f aca="false">STDEV(H602:AU602)</f>
        <v>4.20148820688388</v>
      </c>
      <c r="F602" s="20" t="n">
        <f aca="false">IF(AND(D602-TINV(2*$D$8/100,$D$10-1)*E602/SQRT($D$10)&lt;-1,D602+TINV(2*$D$9/100,$D$10-1)*E602/SQRT($D$10)&gt;1),1,0)</f>
        <v>0</v>
      </c>
      <c r="G602" s="16"/>
      <c r="H602" s="16" t="n">
        <f aca="true">$D$12+NORMSINV(RAND())*$D$11</f>
        <v>-6.27715794024813</v>
      </c>
      <c r="I602" s="16" t="n">
        <f aca="true">$D$12+NORMSINV(RAND())*$D$11</f>
        <v>4.27118535040279</v>
      </c>
      <c r="J602" s="16" t="n">
        <f aca="true">$D$12+NORMSINV(RAND())*$D$11</f>
        <v>1.73932410915914</v>
      </c>
      <c r="K602" s="16" t="n">
        <f aca="true">$D$12+NORMSINV(RAND())*$D$11</f>
        <v>-6.89502391652073</v>
      </c>
      <c r="L602" s="16" t="n">
        <f aca="true">$D$12+NORMSINV(RAND())*$D$11</f>
        <v>-1.14758699255919</v>
      </c>
      <c r="M602" s="16" t="n">
        <f aca="true">$D$12+NORMSINV(RAND())*$D$11</f>
        <v>1.01152609747334</v>
      </c>
      <c r="N602" s="16" t="n">
        <f aca="true">$D$12+NORMSINV(RAND())*$D$11</f>
        <v>0.357925277726428</v>
      </c>
      <c r="O602" s="16" t="n">
        <f aca="true">$D$12+NORMSINV(RAND())*$D$11</f>
        <v>-7.33003410250914</v>
      </c>
      <c r="P602" s="16" t="n">
        <f aca="true">$D$12+NORMSINV(RAND())*$D$11</f>
        <v>9.99919450083049</v>
      </c>
      <c r="Q602" s="16" t="n">
        <f aca="true">$D$12+NORMSINV(RAND())*$D$11</f>
        <v>-0.178739906440276</v>
      </c>
      <c r="R602" s="16" t="n">
        <f aca="true">$D$12+NORMSINV(RAND())*$D$11</f>
        <v>-3.00317047717317</v>
      </c>
      <c r="S602" s="16" t="n">
        <f aca="true">$D$12+NORMSINV(RAND())*$D$11</f>
        <v>-4.51158795459578</v>
      </c>
      <c r="T602" s="16" t="n">
        <f aca="true">$D$12+NORMSINV(RAND())*$D$11</f>
        <v>6.69411001815515</v>
      </c>
      <c r="U602" s="16" t="n">
        <f aca="true">$D$12+NORMSINV(RAND())*$D$11</f>
        <v>-1.62360957675588</v>
      </c>
      <c r="V602" s="16" t="n">
        <f aca="true">$D$12+NORMSINV(RAND())*$D$11</f>
        <v>0.704361399508423</v>
      </c>
      <c r="W602" s="16" t="n">
        <f aca="true">$D$12+NORMSINV(RAND())*$D$11</f>
        <v>-2.78760495363463</v>
      </c>
      <c r="X602" s="16" t="n">
        <f aca="true">$D$12+NORMSINV(RAND())*$D$11</f>
        <v>-0.654372386419555</v>
      </c>
      <c r="Y602" s="16" t="n">
        <f aca="true">$D$12+NORMSINV(RAND())*$D$11</f>
        <v>-8.86207792999175</v>
      </c>
      <c r="Z602" s="16" t="n">
        <f aca="true">$D$12+NORMSINV(RAND())*$D$11</f>
        <v>6.52701613949907</v>
      </c>
      <c r="AA602" s="16" t="n">
        <f aca="true">$D$12+NORMSINV(RAND())*$D$11</f>
        <v>2.29454973434895</v>
      </c>
      <c r="AB602" s="16" t="n">
        <f aca="true">$D$12+NORMSINV(RAND())*$D$11</f>
        <v>-1.75123364176817</v>
      </c>
      <c r="AC602" s="16" t="n">
        <f aca="true">$D$12+NORMSINV(RAND())*$D$11</f>
        <v>5.15284107481144</v>
      </c>
      <c r="AD602" s="16" t="n">
        <f aca="true">$D$12+NORMSINV(RAND())*$D$11</f>
        <v>6.99891062424293</v>
      </c>
      <c r="AE602" s="16" t="n">
        <f aca="true">$D$12+NORMSINV(RAND())*$D$11</f>
        <v>4.10635334202063</v>
      </c>
      <c r="AF602" s="16" t="n">
        <f aca="true">$D$12+NORMSINV(RAND())*$D$11</f>
        <v>0.169124336943409</v>
      </c>
      <c r="AG602" s="16" t="n">
        <f aca="true">$D$12+NORMSINV(RAND())*$D$11</f>
        <v>-3.37685629245928</v>
      </c>
      <c r="AH602" s="16" t="n">
        <f aca="true">$D$12+NORMSINV(RAND())*$D$11</f>
        <v>2.96172963846775</v>
      </c>
      <c r="AI602" s="16" t="n">
        <f aca="true">$D$12+NORMSINV(RAND())*$D$11</f>
        <v>2.8756028458816</v>
      </c>
      <c r="AJ602" s="16" t="n">
        <f aca="true">$D$12+NORMSINV(RAND())*$D$11</f>
        <v>-0.39399599643082</v>
      </c>
      <c r="AK602" s="16" t="n">
        <f aca="true">$D$12+NORMSINV(RAND())*$D$11</f>
        <v>0.391136343534086</v>
      </c>
      <c r="AL602" s="16" t="n">
        <f aca="true">$D$12+NORMSINV(RAND())*$D$11</f>
        <v>-3.45858361190742</v>
      </c>
      <c r="AM602" s="16" t="n">
        <f aca="true">$D$12+NORMSINV(RAND())*$D$11</f>
        <v>3.09961956101548</v>
      </c>
      <c r="AN602" s="16" t="n">
        <f aca="true">$D$12+NORMSINV(RAND())*$D$11</f>
        <v>-2.06719937235551</v>
      </c>
      <c r="AO602" s="16" t="n">
        <f aca="true">$D$12+NORMSINV(RAND())*$D$11</f>
        <v>-5.03431703928388</v>
      </c>
      <c r="AP602" s="16" t="n">
        <f aca="true">$D$12+NORMSINV(RAND())*$D$11</f>
        <v>1.86558690100728</v>
      </c>
      <c r="AQ602" s="16" t="n">
        <f aca="true">$D$12+NORMSINV(RAND())*$D$11</f>
        <v>-1.87618430888653</v>
      </c>
      <c r="AR602" s="16" t="n">
        <f aca="true">$D$12+NORMSINV(RAND())*$D$11</f>
        <v>2.45713988961868</v>
      </c>
      <c r="AS602" s="16" t="n">
        <f aca="true">$D$12+NORMSINV(RAND())*$D$11</f>
        <v>-3.10455860613383</v>
      </c>
      <c r="AT602" s="16" t="n">
        <f aca="true">$D$12+NORMSINV(RAND())*$D$11</f>
        <v>-1.68733139330403</v>
      </c>
      <c r="AU602" s="16" t="n">
        <f aca="true">$D$12+NORMSINV(RAND())*$D$11</f>
        <v>3.3422674154798</v>
      </c>
    </row>
    <row r="603" customFormat="false" ht="15" hidden="false" customHeight="false" outlineLevel="0" collapsed="false">
      <c r="D603" s="16" t="n">
        <f aca="false">AVERAGE(H603:AU603)</f>
        <v>0.52409596612675</v>
      </c>
      <c r="E603" s="16" t="n">
        <f aca="false">STDEV(H603:AU603)</f>
        <v>3.60361928477392</v>
      </c>
      <c r="F603" s="20" t="n">
        <f aca="false">IF(AND(D603-TINV(2*$D$8/100,$D$10-1)*E603/SQRT($D$10)&lt;-1,D603+TINV(2*$D$9/100,$D$10-1)*E603/SQRT($D$10)&gt;1),1,0)</f>
        <v>0</v>
      </c>
      <c r="G603" s="16"/>
      <c r="H603" s="16" t="n">
        <f aca="true">$D$12+NORMSINV(RAND())*$D$11</f>
        <v>6.80407783520987</v>
      </c>
      <c r="I603" s="16" t="n">
        <f aca="true">$D$12+NORMSINV(RAND())*$D$11</f>
        <v>-0.200110961237112</v>
      </c>
      <c r="J603" s="16" t="n">
        <f aca="true">$D$12+NORMSINV(RAND())*$D$11</f>
        <v>5.50903929300933</v>
      </c>
      <c r="K603" s="16" t="n">
        <f aca="true">$D$12+NORMSINV(RAND())*$D$11</f>
        <v>3.26064961822328</v>
      </c>
      <c r="L603" s="16" t="n">
        <f aca="true">$D$12+NORMSINV(RAND())*$D$11</f>
        <v>1.89304670976284</v>
      </c>
      <c r="M603" s="16" t="n">
        <f aca="true">$D$12+NORMSINV(RAND())*$D$11</f>
        <v>-2.88636806972646</v>
      </c>
      <c r="N603" s="16" t="n">
        <f aca="true">$D$12+NORMSINV(RAND())*$D$11</f>
        <v>1.07378476478294</v>
      </c>
      <c r="O603" s="16" t="n">
        <f aca="true">$D$12+NORMSINV(RAND())*$D$11</f>
        <v>-0.181234116871669</v>
      </c>
      <c r="P603" s="16" t="n">
        <f aca="true">$D$12+NORMSINV(RAND())*$D$11</f>
        <v>0.503818627755729</v>
      </c>
      <c r="Q603" s="16" t="n">
        <f aca="true">$D$12+NORMSINV(RAND())*$D$11</f>
        <v>-2.89494964105932</v>
      </c>
      <c r="R603" s="16" t="n">
        <f aca="true">$D$12+NORMSINV(RAND())*$D$11</f>
        <v>-4.02729847984633</v>
      </c>
      <c r="S603" s="16" t="n">
        <f aca="true">$D$12+NORMSINV(RAND())*$D$11</f>
        <v>1.01524285736025</v>
      </c>
      <c r="T603" s="16" t="n">
        <f aca="true">$D$12+NORMSINV(RAND())*$D$11</f>
        <v>0.556951027336564</v>
      </c>
      <c r="U603" s="16" t="n">
        <f aca="true">$D$12+NORMSINV(RAND())*$D$11</f>
        <v>9.58847050773786</v>
      </c>
      <c r="V603" s="16" t="n">
        <f aca="true">$D$12+NORMSINV(RAND())*$D$11</f>
        <v>1.5083262185405</v>
      </c>
      <c r="W603" s="16" t="n">
        <f aca="true">$D$12+NORMSINV(RAND())*$D$11</f>
        <v>-8.57048054842123</v>
      </c>
      <c r="X603" s="16" t="n">
        <f aca="true">$D$12+NORMSINV(RAND())*$D$11</f>
        <v>3.42697116911388</v>
      </c>
      <c r="Y603" s="16" t="n">
        <f aca="true">$D$12+NORMSINV(RAND())*$D$11</f>
        <v>3.33362227324313</v>
      </c>
      <c r="Z603" s="16" t="n">
        <f aca="true">$D$12+NORMSINV(RAND())*$D$11</f>
        <v>6.58665946427217</v>
      </c>
      <c r="AA603" s="16" t="n">
        <f aca="true">$D$12+NORMSINV(RAND())*$D$11</f>
        <v>-3.05342695533914</v>
      </c>
      <c r="AB603" s="16" t="n">
        <f aca="true">$D$12+NORMSINV(RAND())*$D$11</f>
        <v>-1.29223822100303</v>
      </c>
      <c r="AC603" s="16" t="n">
        <f aca="true">$D$12+NORMSINV(RAND())*$D$11</f>
        <v>1.07086150098747</v>
      </c>
      <c r="AD603" s="16" t="n">
        <f aca="true">$D$12+NORMSINV(RAND())*$D$11</f>
        <v>0.768318949076567</v>
      </c>
      <c r="AE603" s="16" t="n">
        <f aca="true">$D$12+NORMSINV(RAND())*$D$11</f>
        <v>-3.47095141043136</v>
      </c>
      <c r="AF603" s="16" t="n">
        <f aca="true">$D$12+NORMSINV(RAND())*$D$11</f>
        <v>3.66947121492672</v>
      </c>
      <c r="AG603" s="16" t="n">
        <f aca="true">$D$12+NORMSINV(RAND())*$D$11</f>
        <v>-2.63399280772108</v>
      </c>
      <c r="AH603" s="16" t="n">
        <f aca="true">$D$12+NORMSINV(RAND())*$D$11</f>
        <v>3.82644157884537</v>
      </c>
      <c r="AI603" s="16" t="n">
        <f aca="true">$D$12+NORMSINV(RAND())*$D$11</f>
        <v>-2.07835115653659</v>
      </c>
      <c r="AJ603" s="16" t="n">
        <f aca="true">$D$12+NORMSINV(RAND())*$D$11</f>
        <v>0.013150359838587</v>
      </c>
      <c r="AK603" s="16" t="n">
        <f aca="true">$D$12+NORMSINV(RAND())*$D$11</f>
        <v>0.0661831992451515</v>
      </c>
      <c r="AL603" s="16" t="n">
        <f aca="true">$D$12+NORMSINV(RAND())*$D$11</f>
        <v>1.59287692844922</v>
      </c>
      <c r="AM603" s="16" t="n">
        <f aca="true">$D$12+NORMSINV(RAND())*$D$11</f>
        <v>3.73596913910427</v>
      </c>
      <c r="AN603" s="16" t="n">
        <f aca="true">$D$12+NORMSINV(RAND())*$D$11</f>
        <v>3.59919748574128</v>
      </c>
      <c r="AO603" s="16" t="n">
        <f aca="true">$D$12+NORMSINV(RAND())*$D$11</f>
        <v>-0.628781293232101</v>
      </c>
      <c r="AP603" s="16" t="n">
        <f aca="true">$D$12+NORMSINV(RAND())*$D$11</f>
        <v>-5.83900044568432</v>
      </c>
      <c r="AQ603" s="16" t="n">
        <f aca="true">$D$12+NORMSINV(RAND())*$D$11</f>
        <v>0.561517079634801</v>
      </c>
      <c r="AR603" s="16" t="n">
        <f aca="true">$D$12+NORMSINV(RAND())*$D$11</f>
        <v>0.932197616764545</v>
      </c>
      <c r="AS603" s="16" t="n">
        <f aca="true">$D$12+NORMSINV(RAND())*$D$11</f>
        <v>-3.53169576962301</v>
      </c>
      <c r="AT603" s="16" t="n">
        <f aca="true">$D$12+NORMSINV(RAND())*$D$11</f>
        <v>-3.73928523099599</v>
      </c>
      <c r="AU603" s="16" t="n">
        <f aca="true">$D$12+NORMSINV(RAND())*$D$11</f>
        <v>1.09515833383641</v>
      </c>
    </row>
    <row r="604" customFormat="false" ht="15" hidden="false" customHeight="false" outlineLevel="0" collapsed="false">
      <c r="D604" s="16" t="n">
        <f aca="false">AVERAGE(H604:AU604)</f>
        <v>-0.551091179898816</v>
      </c>
      <c r="E604" s="16" t="n">
        <f aca="false">STDEV(H604:AU604)</f>
        <v>3.63406835122454</v>
      </c>
      <c r="F604" s="20" t="n">
        <f aca="false">IF(AND(D604-TINV(2*$D$8/100,$D$10-1)*E604/SQRT($D$10)&lt;-1,D604+TINV(2*$D$9/100,$D$10-1)*E604/SQRT($D$10)&gt;1),1,0)</f>
        <v>0</v>
      </c>
      <c r="G604" s="16"/>
      <c r="H604" s="16" t="n">
        <f aca="true">$D$12+NORMSINV(RAND())*$D$11</f>
        <v>-4.14250876455775</v>
      </c>
      <c r="I604" s="16" t="n">
        <f aca="true">$D$12+NORMSINV(RAND())*$D$11</f>
        <v>-2.11286203928545</v>
      </c>
      <c r="J604" s="16" t="n">
        <f aca="true">$D$12+NORMSINV(RAND())*$D$11</f>
        <v>4.67149685393716</v>
      </c>
      <c r="K604" s="16" t="n">
        <f aca="true">$D$12+NORMSINV(RAND())*$D$11</f>
        <v>0.555804874654537</v>
      </c>
      <c r="L604" s="16" t="n">
        <f aca="true">$D$12+NORMSINV(RAND())*$D$11</f>
        <v>-4.58530726091589</v>
      </c>
      <c r="M604" s="16" t="n">
        <f aca="true">$D$12+NORMSINV(RAND())*$D$11</f>
        <v>-5.17301590879355</v>
      </c>
      <c r="N604" s="16" t="n">
        <f aca="true">$D$12+NORMSINV(RAND())*$D$11</f>
        <v>-4.85695941535376</v>
      </c>
      <c r="O604" s="16" t="n">
        <f aca="true">$D$12+NORMSINV(RAND())*$D$11</f>
        <v>-3.55244796473401</v>
      </c>
      <c r="P604" s="16" t="n">
        <f aca="true">$D$12+NORMSINV(RAND())*$D$11</f>
        <v>-4.85102957444476</v>
      </c>
      <c r="Q604" s="16" t="n">
        <f aca="true">$D$12+NORMSINV(RAND())*$D$11</f>
        <v>-0.0276897030556195</v>
      </c>
      <c r="R604" s="16" t="n">
        <f aca="true">$D$12+NORMSINV(RAND())*$D$11</f>
        <v>4.43720282394333</v>
      </c>
      <c r="S604" s="16" t="n">
        <f aca="true">$D$12+NORMSINV(RAND())*$D$11</f>
        <v>-5.51754791988663</v>
      </c>
      <c r="T604" s="16" t="n">
        <f aca="true">$D$12+NORMSINV(RAND())*$D$11</f>
        <v>-2.64705617247578</v>
      </c>
      <c r="U604" s="16" t="n">
        <f aca="true">$D$12+NORMSINV(RAND())*$D$11</f>
        <v>-1.59424305055034</v>
      </c>
      <c r="V604" s="16" t="n">
        <f aca="true">$D$12+NORMSINV(RAND())*$D$11</f>
        <v>-1.45011860775812</v>
      </c>
      <c r="W604" s="16" t="n">
        <f aca="true">$D$12+NORMSINV(RAND())*$D$11</f>
        <v>-1.76854822085329</v>
      </c>
      <c r="X604" s="16" t="n">
        <f aca="true">$D$12+NORMSINV(RAND())*$D$11</f>
        <v>5.92979215811561</v>
      </c>
      <c r="Y604" s="16" t="n">
        <f aca="true">$D$12+NORMSINV(RAND())*$D$11</f>
        <v>-6.56477539444135</v>
      </c>
      <c r="Z604" s="16" t="n">
        <f aca="true">$D$12+NORMSINV(RAND())*$D$11</f>
        <v>-4.96397965810478</v>
      </c>
      <c r="AA604" s="16" t="n">
        <f aca="true">$D$12+NORMSINV(RAND())*$D$11</f>
        <v>4.55845797171904</v>
      </c>
      <c r="AB604" s="16" t="n">
        <f aca="true">$D$12+NORMSINV(RAND())*$D$11</f>
        <v>1.84889668595203</v>
      </c>
      <c r="AC604" s="16" t="n">
        <f aca="true">$D$12+NORMSINV(RAND())*$D$11</f>
        <v>3.71930559181384</v>
      </c>
      <c r="AD604" s="16" t="n">
        <f aca="true">$D$12+NORMSINV(RAND())*$D$11</f>
        <v>-2.60899038643202</v>
      </c>
      <c r="AE604" s="16" t="n">
        <f aca="true">$D$12+NORMSINV(RAND())*$D$11</f>
        <v>6.26445771046158</v>
      </c>
      <c r="AF604" s="16" t="n">
        <f aca="true">$D$12+NORMSINV(RAND())*$D$11</f>
        <v>2.3520763820945</v>
      </c>
      <c r="AG604" s="16" t="n">
        <f aca="true">$D$12+NORMSINV(RAND())*$D$11</f>
        <v>2.81566653838778</v>
      </c>
      <c r="AH604" s="16" t="n">
        <f aca="true">$D$12+NORMSINV(RAND())*$D$11</f>
        <v>-0.737771600528771</v>
      </c>
      <c r="AI604" s="16" t="n">
        <f aca="true">$D$12+NORMSINV(RAND())*$D$11</f>
        <v>-2.34020091922616</v>
      </c>
      <c r="AJ604" s="16" t="n">
        <f aca="true">$D$12+NORMSINV(RAND())*$D$11</f>
        <v>-1.3796987074743</v>
      </c>
      <c r="AK604" s="16" t="n">
        <f aca="true">$D$12+NORMSINV(RAND())*$D$11</f>
        <v>-4.05205200188072</v>
      </c>
      <c r="AL604" s="16" t="n">
        <f aca="true">$D$12+NORMSINV(RAND())*$D$11</f>
        <v>4.06378599226322</v>
      </c>
      <c r="AM604" s="16" t="n">
        <f aca="true">$D$12+NORMSINV(RAND())*$D$11</f>
        <v>-6.14671873132174</v>
      </c>
      <c r="AN604" s="16" t="n">
        <f aca="true">$D$12+NORMSINV(RAND())*$D$11</f>
        <v>-1.62203265809833</v>
      </c>
      <c r="AO604" s="16" t="n">
        <f aca="true">$D$12+NORMSINV(RAND())*$D$11</f>
        <v>2.57529265411138</v>
      </c>
      <c r="AP604" s="16" t="n">
        <f aca="true">$D$12+NORMSINV(RAND())*$D$11</f>
        <v>1.97538762616113</v>
      </c>
      <c r="AQ604" s="16" t="n">
        <f aca="true">$D$12+NORMSINV(RAND())*$D$11</f>
        <v>1.33295735792459</v>
      </c>
      <c r="AR604" s="16" t="n">
        <f aca="true">$D$12+NORMSINV(RAND())*$D$11</f>
        <v>3.2273506324332</v>
      </c>
      <c r="AS604" s="16" t="n">
        <f aca="true">$D$12+NORMSINV(RAND())*$D$11</f>
        <v>1.95546986865077</v>
      </c>
      <c r="AT604" s="16" t="n">
        <f aca="true">$D$12+NORMSINV(RAND())*$D$11</f>
        <v>0.0237905905037338</v>
      </c>
      <c r="AU604" s="16" t="n">
        <f aca="true">$D$12+NORMSINV(RAND())*$D$11</f>
        <v>-1.65528484890696</v>
      </c>
    </row>
    <row r="605" customFormat="false" ht="15" hidden="false" customHeight="false" outlineLevel="0" collapsed="false">
      <c r="D605" s="16" t="n">
        <f aca="false">AVERAGE(H605:AU605)</f>
        <v>-0.223125429296218</v>
      </c>
      <c r="E605" s="16" t="n">
        <f aca="false">STDEV(H605:AU605)</f>
        <v>3.26811355736178</v>
      </c>
      <c r="F605" s="20" t="n">
        <f aca="false">IF(AND(D605-TINV(2*$D$8/100,$D$10-1)*E605/SQRT($D$10)&lt;-1,D605+TINV(2*$D$9/100,$D$10-1)*E605/SQRT($D$10)&gt;1),1,0)</f>
        <v>0</v>
      </c>
      <c r="G605" s="16"/>
      <c r="H605" s="16" t="n">
        <f aca="true">$D$12+NORMSINV(RAND())*$D$11</f>
        <v>3.71525933351143</v>
      </c>
      <c r="I605" s="16" t="n">
        <f aca="true">$D$12+NORMSINV(RAND())*$D$11</f>
        <v>1.64406712048131</v>
      </c>
      <c r="J605" s="16" t="n">
        <f aca="true">$D$12+NORMSINV(RAND())*$D$11</f>
        <v>0.886420353891793</v>
      </c>
      <c r="K605" s="16" t="n">
        <f aca="true">$D$12+NORMSINV(RAND())*$D$11</f>
        <v>3.74140537739292</v>
      </c>
      <c r="L605" s="16" t="n">
        <f aca="true">$D$12+NORMSINV(RAND())*$D$11</f>
        <v>-0.993009775601823</v>
      </c>
      <c r="M605" s="16" t="n">
        <f aca="true">$D$12+NORMSINV(RAND())*$D$11</f>
        <v>0.635605162811346</v>
      </c>
      <c r="N605" s="16" t="n">
        <f aca="true">$D$12+NORMSINV(RAND())*$D$11</f>
        <v>0.50636507245835</v>
      </c>
      <c r="O605" s="16" t="n">
        <f aca="true">$D$12+NORMSINV(RAND())*$D$11</f>
        <v>-3.62446379731229</v>
      </c>
      <c r="P605" s="16" t="n">
        <f aca="true">$D$12+NORMSINV(RAND())*$D$11</f>
        <v>1.07974546677397</v>
      </c>
      <c r="Q605" s="16" t="n">
        <f aca="true">$D$12+NORMSINV(RAND())*$D$11</f>
        <v>2.53706031957299</v>
      </c>
      <c r="R605" s="16" t="n">
        <f aca="true">$D$12+NORMSINV(RAND())*$D$11</f>
        <v>-1.5420257855874</v>
      </c>
      <c r="S605" s="16" t="n">
        <f aca="true">$D$12+NORMSINV(RAND())*$D$11</f>
        <v>-1.93044835030978</v>
      </c>
      <c r="T605" s="16" t="n">
        <f aca="true">$D$12+NORMSINV(RAND())*$D$11</f>
        <v>0.710050277356821</v>
      </c>
      <c r="U605" s="16" t="n">
        <f aca="true">$D$12+NORMSINV(RAND())*$D$11</f>
        <v>0.779249108571788</v>
      </c>
      <c r="V605" s="16" t="n">
        <f aca="true">$D$12+NORMSINV(RAND())*$D$11</f>
        <v>-1.31898641369274</v>
      </c>
      <c r="W605" s="16" t="n">
        <f aca="true">$D$12+NORMSINV(RAND())*$D$11</f>
        <v>-1.58875813966387</v>
      </c>
      <c r="X605" s="16" t="n">
        <f aca="true">$D$12+NORMSINV(RAND())*$D$11</f>
        <v>3.84869960774554</v>
      </c>
      <c r="Y605" s="16" t="n">
        <f aca="true">$D$12+NORMSINV(RAND())*$D$11</f>
        <v>-1.12812059326831</v>
      </c>
      <c r="Z605" s="16" t="n">
        <f aca="true">$D$12+NORMSINV(RAND())*$D$11</f>
        <v>-2.06266948198328</v>
      </c>
      <c r="AA605" s="16" t="n">
        <f aca="true">$D$12+NORMSINV(RAND())*$D$11</f>
        <v>0.808612152235509</v>
      </c>
      <c r="AB605" s="16" t="n">
        <f aca="true">$D$12+NORMSINV(RAND())*$D$11</f>
        <v>3.04887621625181</v>
      </c>
      <c r="AC605" s="16" t="n">
        <f aca="true">$D$12+NORMSINV(RAND())*$D$11</f>
        <v>-1.24206578046218</v>
      </c>
      <c r="AD605" s="16" t="n">
        <f aca="true">$D$12+NORMSINV(RAND())*$D$11</f>
        <v>-0.386315530296921</v>
      </c>
      <c r="AE605" s="16" t="n">
        <f aca="true">$D$12+NORMSINV(RAND())*$D$11</f>
        <v>-5.89933048916331</v>
      </c>
      <c r="AF605" s="16" t="n">
        <f aca="true">$D$12+NORMSINV(RAND())*$D$11</f>
        <v>1.04721161949242</v>
      </c>
      <c r="AG605" s="16" t="n">
        <f aca="true">$D$12+NORMSINV(RAND())*$D$11</f>
        <v>5.19289787827908</v>
      </c>
      <c r="AH605" s="16" t="n">
        <f aca="true">$D$12+NORMSINV(RAND())*$D$11</f>
        <v>0.316639811563697</v>
      </c>
      <c r="AI605" s="16" t="n">
        <f aca="true">$D$12+NORMSINV(RAND())*$D$11</f>
        <v>-0.0692460577833687</v>
      </c>
      <c r="AJ605" s="16" t="n">
        <f aca="true">$D$12+NORMSINV(RAND())*$D$11</f>
        <v>2.36785736106723</v>
      </c>
      <c r="AK605" s="16" t="n">
        <f aca="true">$D$12+NORMSINV(RAND())*$D$11</f>
        <v>-2.69349471628589</v>
      </c>
      <c r="AL605" s="16" t="n">
        <f aca="true">$D$12+NORMSINV(RAND())*$D$11</f>
        <v>-7.66057175566794</v>
      </c>
      <c r="AM605" s="16" t="n">
        <f aca="true">$D$12+NORMSINV(RAND())*$D$11</f>
        <v>0.546447638008499</v>
      </c>
      <c r="AN605" s="16" t="n">
        <f aca="true">$D$12+NORMSINV(RAND())*$D$11</f>
        <v>6.04543772225619</v>
      </c>
      <c r="AO605" s="16" t="n">
        <f aca="true">$D$12+NORMSINV(RAND())*$D$11</f>
        <v>-2.76358933016557</v>
      </c>
      <c r="AP605" s="16" t="n">
        <f aca="true">$D$12+NORMSINV(RAND())*$D$11</f>
        <v>0.886160286858403</v>
      </c>
      <c r="AQ605" s="16" t="n">
        <f aca="true">$D$12+NORMSINV(RAND())*$D$11</f>
        <v>-5.37185837389835</v>
      </c>
      <c r="AR605" s="16" t="n">
        <f aca="true">$D$12+NORMSINV(RAND())*$D$11</f>
        <v>-1.09365331336926</v>
      </c>
      <c r="AS605" s="16" t="n">
        <f aca="true">$D$12+NORMSINV(RAND())*$D$11</f>
        <v>0.575997452687375</v>
      </c>
      <c r="AT605" s="16" t="n">
        <f aca="true">$D$12+NORMSINV(RAND())*$D$11</f>
        <v>1.89780952328758</v>
      </c>
      <c r="AU605" s="16" t="n">
        <f aca="true">$D$12+NORMSINV(RAND())*$D$11</f>
        <v>-10.3742843498925</v>
      </c>
    </row>
    <row r="606" customFormat="false" ht="15" hidden="false" customHeight="false" outlineLevel="0" collapsed="false">
      <c r="D606" s="16" t="n">
        <f aca="false">AVERAGE(H606:AU606)</f>
        <v>0.280222797578145</v>
      </c>
      <c r="E606" s="16" t="n">
        <f aca="false">STDEV(H606:AU606)</f>
        <v>3.44311331681145</v>
      </c>
      <c r="F606" s="20" t="n">
        <f aca="false">IF(AND(D606-TINV(2*$D$8/100,$D$10-1)*E606/SQRT($D$10)&lt;-1,D606+TINV(2*$D$9/100,$D$10-1)*E606/SQRT($D$10)&gt;1),1,0)</f>
        <v>0</v>
      </c>
      <c r="G606" s="16"/>
      <c r="H606" s="16" t="n">
        <f aca="true">$D$12+NORMSINV(RAND())*$D$11</f>
        <v>2.86703848367276</v>
      </c>
      <c r="I606" s="16" t="n">
        <f aca="true">$D$12+NORMSINV(RAND())*$D$11</f>
        <v>1.20332486615794</v>
      </c>
      <c r="J606" s="16" t="n">
        <f aca="true">$D$12+NORMSINV(RAND())*$D$11</f>
        <v>-2.39695407758028</v>
      </c>
      <c r="K606" s="16" t="n">
        <f aca="true">$D$12+NORMSINV(RAND())*$D$11</f>
        <v>9.63867545651605</v>
      </c>
      <c r="L606" s="16" t="n">
        <f aca="true">$D$12+NORMSINV(RAND())*$D$11</f>
        <v>-1.90463132097055</v>
      </c>
      <c r="M606" s="16" t="n">
        <f aca="true">$D$12+NORMSINV(RAND())*$D$11</f>
        <v>-0.395356729069255</v>
      </c>
      <c r="N606" s="16" t="n">
        <f aca="true">$D$12+NORMSINV(RAND())*$D$11</f>
        <v>-1.89966617094413</v>
      </c>
      <c r="O606" s="16" t="n">
        <f aca="true">$D$12+NORMSINV(RAND())*$D$11</f>
        <v>-1.68493640938492</v>
      </c>
      <c r="P606" s="16" t="n">
        <f aca="true">$D$12+NORMSINV(RAND())*$D$11</f>
        <v>-2.87240799048427</v>
      </c>
      <c r="Q606" s="16" t="n">
        <f aca="true">$D$12+NORMSINV(RAND())*$D$11</f>
        <v>-3.94324937016231</v>
      </c>
      <c r="R606" s="16" t="n">
        <f aca="true">$D$12+NORMSINV(RAND())*$D$11</f>
        <v>2.36182332254689</v>
      </c>
      <c r="S606" s="16" t="n">
        <f aca="true">$D$12+NORMSINV(RAND())*$D$11</f>
        <v>-6.95800896696121</v>
      </c>
      <c r="T606" s="16" t="n">
        <f aca="true">$D$12+NORMSINV(RAND())*$D$11</f>
        <v>1.77275215272658</v>
      </c>
      <c r="U606" s="16" t="n">
        <f aca="true">$D$12+NORMSINV(RAND())*$D$11</f>
        <v>-2.53760625889336</v>
      </c>
      <c r="V606" s="16" t="n">
        <f aca="true">$D$12+NORMSINV(RAND())*$D$11</f>
        <v>-0.327812605494499</v>
      </c>
      <c r="W606" s="16" t="n">
        <f aca="true">$D$12+NORMSINV(RAND())*$D$11</f>
        <v>-1.58383216771451</v>
      </c>
      <c r="X606" s="16" t="n">
        <f aca="true">$D$12+NORMSINV(RAND())*$D$11</f>
        <v>1.64315551676146</v>
      </c>
      <c r="Y606" s="16" t="n">
        <f aca="true">$D$12+NORMSINV(RAND())*$D$11</f>
        <v>-1.41168235830169</v>
      </c>
      <c r="Z606" s="16" t="n">
        <f aca="true">$D$12+NORMSINV(RAND())*$D$11</f>
        <v>4.25536206457976</v>
      </c>
      <c r="AA606" s="16" t="n">
        <f aca="true">$D$12+NORMSINV(RAND())*$D$11</f>
        <v>1.3813856012701</v>
      </c>
      <c r="AB606" s="16" t="n">
        <f aca="true">$D$12+NORMSINV(RAND())*$D$11</f>
        <v>-2.05316393312603</v>
      </c>
      <c r="AC606" s="16" t="n">
        <f aca="true">$D$12+NORMSINV(RAND())*$D$11</f>
        <v>4.20839110947103</v>
      </c>
      <c r="AD606" s="16" t="n">
        <f aca="true">$D$12+NORMSINV(RAND())*$D$11</f>
        <v>-2.11667255911383</v>
      </c>
      <c r="AE606" s="16" t="n">
        <f aca="true">$D$12+NORMSINV(RAND())*$D$11</f>
        <v>-4.04184244862122</v>
      </c>
      <c r="AF606" s="16" t="n">
        <f aca="true">$D$12+NORMSINV(RAND())*$D$11</f>
        <v>1.99400573194493</v>
      </c>
      <c r="AG606" s="16" t="n">
        <f aca="true">$D$12+NORMSINV(RAND())*$D$11</f>
        <v>-6.82880627002195</v>
      </c>
      <c r="AH606" s="16" t="n">
        <f aca="true">$D$12+NORMSINV(RAND())*$D$11</f>
        <v>2.12888171405416</v>
      </c>
      <c r="AI606" s="16" t="n">
        <f aca="true">$D$12+NORMSINV(RAND())*$D$11</f>
        <v>-1.97677623759296</v>
      </c>
      <c r="AJ606" s="16" t="n">
        <f aca="true">$D$12+NORMSINV(RAND())*$D$11</f>
        <v>-3.04431260417782</v>
      </c>
      <c r="AK606" s="16" t="n">
        <f aca="true">$D$12+NORMSINV(RAND())*$D$11</f>
        <v>2.45221073681185</v>
      </c>
      <c r="AL606" s="16" t="n">
        <f aca="true">$D$12+NORMSINV(RAND())*$D$11</f>
        <v>0.984890659329514</v>
      </c>
      <c r="AM606" s="16" t="n">
        <f aca="true">$D$12+NORMSINV(RAND())*$D$11</f>
        <v>-3.52477196503453</v>
      </c>
      <c r="AN606" s="16" t="n">
        <f aca="true">$D$12+NORMSINV(RAND())*$D$11</f>
        <v>4.55578446206239</v>
      </c>
      <c r="AO606" s="16" t="n">
        <f aca="true">$D$12+NORMSINV(RAND())*$D$11</f>
        <v>0.575238247047261</v>
      </c>
      <c r="AP606" s="16" t="n">
        <f aca="true">$D$12+NORMSINV(RAND())*$D$11</f>
        <v>2.70502633763809</v>
      </c>
      <c r="AQ606" s="16" t="n">
        <f aca="true">$D$12+NORMSINV(RAND())*$D$11</f>
        <v>2.24828707438169</v>
      </c>
      <c r="AR606" s="16" t="n">
        <f aca="true">$D$12+NORMSINV(RAND())*$D$11</f>
        <v>4.78373845798203</v>
      </c>
      <c r="AS606" s="16" t="n">
        <f aca="true">$D$12+NORMSINV(RAND())*$D$11</f>
        <v>4.86562121355767</v>
      </c>
      <c r="AT606" s="16" t="n">
        <f aca="true">$D$12+NORMSINV(RAND())*$D$11</f>
        <v>4.31518335379644</v>
      </c>
      <c r="AU606" s="16" t="n">
        <f aca="true">$D$12+NORMSINV(RAND())*$D$11</f>
        <v>1.77062578446653</v>
      </c>
    </row>
    <row r="607" customFormat="false" ht="15" hidden="false" customHeight="false" outlineLevel="0" collapsed="false">
      <c r="D607" s="16" t="n">
        <f aca="false">AVERAGE(H607:AU607)</f>
        <v>-0.491658807737657</v>
      </c>
      <c r="E607" s="16" t="n">
        <f aca="false">STDEV(H607:AU607)</f>
        <v>3.86925794480061</v>
      </c>
      <c r="F607" s="20" t="n">
        <f aca="false">IF(AND(D607-TINV(2*$D$8/100,$D$10-1)*E607/SQRT($D$10)&lt;-1,D607+TINV(2*$D$9/100,$D$10-1)*E607/SQRT($D$10)&gt;1),1,0)</f>
        <v>0</v>
      </c>
      <c r="G607" s="16"/>
      <c r="H607" s="16" t="n">
        <f aca="true">$D$12+NORMSINV(RAND())*$D$11</f>
        <v>-0.84381882385898</v>
      </c>
      <c r="I607" s="16" t="n">
        <f aca="true">$D$12+NORMSINV(RAND())*$D$11</f>
        <v>-6.14432991615972</v>
      </c>
      <c r="J607" s="16" t="n">
        <f aca="true">$D$12+NORMSINV(RAND())*$D$11</f>
        <v>3.80048362941344</v>
      </c>
      <c r="K607" s="16" t="n">
        <f aca="true">$D$12+NORMSINV(RAND())*$D$11</f>
        <v>3.51142824302226</v>
      </c>
      <c r="L607" s="16" t="n">
        <f aca="true">$D$12+NORMSINV(RAND())*$D$11</f>
        <v>-7.24335002011297</v>
      </c>
      <c r="M607" s="16" t="n">
        <f aca="true">$D$12+NORMSINV(RAND())*$D$11</f>
        <v>-1.53433767110688</v>
      </c>
      <c r="N607" s="16" t="n">
        <f aca="true">$D$12+NORMSINV(RAND())*$D$11</f>
        <v>0.837418692342478</v>
      </c>
      <c r="O607" s="16" t="n">
        <f aca="true">$D$12+NORMSINV(RAND())*$D$11</f>
        <v>-0.95210468611221</v>
      </c>
      <c r="P607" s="16" t="n">
        <f aca="true">$D$12+NORMSINV(RAND())*$D$11</f>
        <v>-4.13660752955889</v>
      </c>
      <c r="Q607" s="16" t="n">
        <f aca="true">$D$12+NORMSINV(RAND())*$D$11</f>
        <v>6.3625933522544</v>
      </c>
      <c r="R607" s="16" t="n">
        <f aca="true">$D$12+NORMSINV(RAND())*$D$11</f>
        <v>-2.35387869837879</v>
      </c>
      <c r="S607" s="16" t="n">
        <f aca="true">$D$12+NORMSINV(RAND())*$D$11</f>
        <v>-3.28508195711591</v>
      </c>
      <c r="T607" s="16" t="n">
        <f aca="true">$D$12+NORMSINV(RAND())*$D$11</f>
        <v>1.7395484189627</v>
      </c>
      <c r="U607" s="16" t="n">
        <f aca="true">$D$12+NORMSINV(RAND())*$D$11</f>
        <v>4.4936645612842</v>
      </c>
      <c r="V607" s="16" t="n">
        <f aca="true">$D$12+NORMSINV(RAND())*$D$11</f>
        <v>1.49651286291579</v>
      </c>
      <c r="W607" s="16" t="n">
        <f aca="true">$D$12+NORMSINV(RAND())*$D$11</f>
        <v>4.91463551957776</v>
      </c>
      <c r="X607" s="16" t="n">
        <f aca="true">$D$12+NORMSINV(RAND())*$D$11</f>
        <v>0.815075300406492</v>
      </c>
      <c r="Y607" s="16" t="n">
        <f aca="true">$D$12+NORMSINV(RAND())*$D$11</f>
        <v>-0.816051297929142</v>
      </c>
      <c r="Z607" s="16" t="n">
        <f aca="true">$D$12+NORMSINV(RAND())*$D$11</f>
        <v>-5.95819613322077</v>
      </c>
      <c r="AA607" s="16" t="n">
        <f aca="true">$D$12+NORMSINV(RAND())*$D$11</f>
        <v>-0.8975573295178</v>
      </c>
      <c r="AB607" s="16" t="n">
        <f aca="true">$D$12+NORMSINV(RAND())*$D$11</f>
        <v>-6.72952889329716</v>
      </c>
      <c r="AC607" s="16" t="n">
        <f aca="true">$D$12+NORMSINV(RAND())*$D$11</f>
        <v>-4.38378555013864</v>
      </c>
      <c r="AD607" s="16" t="n">
        <f aca="true">$D$12+NORMSINV(RAND())*$D$11</f>
        <v>-2.38708901172527</v>
      </c>
      <c r="AE607" s="16" t="n">
        <f aca="true">$D$12+NORMSINV(RAND())*$D$11</f>
        <v>2.06378039174323</v>
      </c>
      <c r="AF607" s="16" t="n">
        <f aca="true">$D$12+NORMSINV(RAND())*$D$11</f>
        <v>0.024489768066656</v>
      </c>
      <c r="AG607" s="16" t="n">
        <f aca="true">$D$12+NORMSINV(RAND())*$D$11</f>
        <v>-3.516007498902</v>
      </c>
      <c r="AH607" s="16" t="n">
        <f aca="true">$D$12+NORMSINV(RAND())*$D$11</f>
        <v>-4.48913369954584</v>
      </c>
      <c r="AI607" s="16" t="n">
        <f aca="true">$D$12+NORMSINV(RAND())*$D$11</f>
        <v>-0.864752740255321</v>
      </c>
      <c r="AJ607" s="16" t="n">
        <f aca="true">$D$12+NORMSINV(RAND())*$D$11</f>
        <v>-2.028209710258</v>
      </c>
      <c r="AK607" s="16" t="n">
        <f aca="true">$D$12+NORMSINV(RAND())*$D$11</f>
        <v>0.00747386277976327</v>
      </c>
      <c r="AL607" s="16" t="n">
        <f aca="true">$D$12+NORMSINV(RAND())*$D$11</f>
        <v>3.59148459926475</v>
      </c>
      <c r="AM607" s="16" t="n">
        <f aca="true">$D$12+NORMSINV(RAND())*$D$11</f>
        <v>4.31931785959928</v>
      </c>
      <c r="AN607" s="16" t="n">
        <f aca="true">$D$12+NORMSINV(RAND())*$D$11</f>
        <v>5.20817886422107</v>
      </c>
      <c r="AO607" s="16" t="n">
        <f aca="true">$D$12+NORMSINV(RAND())*$D$11</f>
        <v>6.42603072524226</v>
      </c>
      <c r="AP607" s="16" t="n">
        <f aca="true">$D$12+NORMSINV(RAND())*$D$11</f>
        <v>-1.19579050451331</v>
      </c>
      <c r="AQ607" s="16" t="n">
        <f aca="true">$D$12+NORMSINV(RAND())*$D$11</f>
        <v>1.31109349484555</v>
      </c>
      <c r="AR607" s="16" t="n">
        <f aca="true">$D$12+NORMSINV(RAND())*$D$11</f>
        <v>3.73830843077695</v>
      </c>
      <c r="AS607" s="16" t="n">
        <f aca="true">$D$12+NORMSINV(RAND())*$D$11</f>
        <v>-6.44518262937419</v>
      </c>
      <c r="AT607" s="16" t="n">
        <f aca="true">$D$12+NORMSINV(RAND())*$D$11</f>
        <v>-5.9633514232248</v>
      </c>
      <c r="AU607" s="16" t="n">
        <f aca="true">$D$12+NORMSINV(RAND())*$D$11</f>
        <v>-2.15972516191872</v>
      </c>
    </row>
    <row r="608" customFormat="false" ht="15" hidden="false" customHeight="false" outlineLevel="0" collapsed="false">
      <c r="D608" s="16" t="n">
        <f aca="false">AVERAGE(H608:AU608)</f>
        <v>0.0670988913279249</v>
      </c>
      <c r="E608" s="16" t="n">
        <f aca="false">STDEV(H608:AU608)</f>
        <v>4.10307478689587</v>
      </c>
      <c r="F608" s="20" t="n">
        <f aca="false">IF(AND(D608-TINV(2*$D$8/100,$D$10-1)*E608/SQRT($D$10)&lt;-1,D608+TINV(2*$D$9/100,$D$10-1)*E608/SQRT($D$10)&gt;1),1,0)</f>
        <v>0</v>
      </c>
      <c r="G608" s="16"/>
      <c r="H608" s="16" t="n">
        <f aca="true">$D$12+NORMSINV(RAND())*$D$11</f>
        <v>6.82679451367646</v>
      </c>
      <c r="I608" s="16" t="n">
        <f aca="true">$D$12+NORMSINV(RAND())*$D$11</f>
        <v>11.4396691896362</v>
      </c>
      <c r="J608" s="16" t="n">
        <f aca="true">$D$12+NORMSINV(RAND())*$D$11</f>
        <v>-5.06805087512471</v>
      </c>
      <c r="K608" s="16" t="n">
        <f aca="true">$D$12+NORMSINV(RAND())*$D$11</f>
        <v>-1.52967412303406</v>
      </c>
      <c r="L608" s="16" t="n">
        <f aca="true">$D$12+NORMSINV(RAND())*$D$11</f>
        <v>-0.523601936724782</v>
      </c>
      <c r="M608" s="16" t="n">
        <f aca="true">$D$12+NORMSINV(RAND())*$D$11</f>
        <v>-6.57346789465055</v>
      </c>
      <c r="N608" s="16" t="n">
        <f aca="true">$D$12+NORMSINV(RAND())*$D$11</f>
        <v>6.64459363750039</v>
      </c>
      <c r="O608" s="16" t="n">
        <f aca="true">$D$12+NORMSINV(RAND())*$D$11</f>
        <v>1.01097746498543</v>
      </c>
      <c r="P608" s="16" t="n">
        <f aca="true">$D$12+NORMSINV(RAND())*$D$11</f>
        <v>-7.13630263859537</v>
      </c>
      <c r="Q608" s="16" t="n">
        <f aca="true">$D$12+NORMSINV(RAND())*$D$11</f>
        <v>-0.954128910095118</v>
      </c>
      <c r="R608" s="16" t="n">
        <f aca="true">$D$12+NORMSINV(RAND())*$D$11</f>
        <v>-0.308165132628165</v>
      </c>
      <c r="S608" s="16" t="n">
        <f aca="true">$D$12+NORMSINV(RAND())*$D$11</f>
        <v>3.85470915981847</v>
      </c>
      <c r="T608" s="16" t="n">
        <f aca="true">$D$12+NORMSINV(RAND())*$D$11</f>
        <v>5.32059721393111</v>
      </c>
      <c r="U608" s="16" t="n">
        <f aca="true">$D$12+NORMSINV(RAND())*$D$11</f>
        <v>0.258336374485039</v>
      </c>
      <c r="V608" s="16" t="n">
        <f aca="true">$D$12+NORMSINV(RAND())*$D$11</f>
        <v>-4.7373137920034</v>
      </c>
      <c r="W608" s="16" t="n">
        <f aca="true">$D$12+NORMSINV(RAND())*$D$11</f>
        <v>1.23491759066236</v>
      </c>
      <c r="X608" s="16" t="n">
        <f aca="true">$D$12+NORMSINV(RAND())*$D$11</f>
        <v>2.48844289646666</v>
      </c>
      <c r="Y608" s="16" t="n">
        <f aca="true">$D$12+NORMSINV(RAND())*$D$11</f>
        <v>-0.696835218808173</v>
      </c>
      <c r="Z608" s="16" t="n">
        <f aca="true">$D$12+NORMSINV(RAND())*$D$11</f>
        <v>-6.3196719518069</v>
      </c>
      <c r="AA608" s="16" t="n">
        <f aca="true">$D$12+NORMSINV(RAND())*$D$11</f>
        <v>0.216011950045768</v>
      </c>
      <c r="AB608" s="16" t="n">
        <f aca="true">$D$12+NORMSINV(RAND())*$D$11</f>
        <v>-0.430135405031467</v>
      </c>
      <c r="AC608" s="16" t="n">
        <f aca="true">$D$12+NORMSINV(RAND())*$D$11</f>
        <v>1.30512015726096</v>
      </c>
      <c r="AD608" s="16" t="n">
        <f aca="true">$D$12+NORMSINV(RAND())*$D$11</f>
        <v>0.910692992154374</v>
      </c>
      <c r="AE608" s="16" t="n">
        <f aca="true">$D$12+NORMSINV(RAND())*$D$11</f>
        <v>4.70363632320978</v>
      </c>
      <c r="AF608" s="16" t="n">
        <f aca="true">$D$12+NORMSINV(RAND())*$D$11</f>
        <v>1.63364731559547</v>
      </c>
      <c r="AG608" s="16" t="n">
        <f aca="true">$D$12+NORMSINV(RAND())*$D$11</f>
        <v>3.91293039194686</v>
      </c>
      <c r="AH608" s="16" t="n">
        <f aca="true">$D$12+NORMSINV(RAND())*$D$11</f>
        <v>-1.43744552548208</v>
      </c>
      <c r="AI608" s="16" t="n">
        <f aca="true">$D$12+NORMSINV(RAND())*$D$11</f>
        <v>0.951403481891104</v>
      </c>
      <c r="AJ608" s="16" t="n">
        <f aca="true">$D$12+NORMSINV(RAND())*$D$11</f>
        <v>-1.15293198025925</v>
      </c>
      <c r="AK608" s="16" t="n">
        <f aca="true">$D$12+NORMSINV(RAND())*$D$11</f>
        <v>-0.452037732120687</v>
      </c>
      <c r="AL608" s="16" t="n">
        <f aca="true">$D$12+NORMSINV(RAND())*$D$11</f>
        <v>-5.35086466985648</v>
      </c>
      <c r="AM608" s="16" t="n">
        <f aca="true">$D$12+NORMSINV(RAND())*$D$11</f>
        <v>0.323414851035579</v>
      </c>
      <c r="AN608" s="16" t="n">
        <f aca="true">$D$12+NORMSINV(RAND())*$D$11</f>
        <v>-7.26740026358279</v>
      </c>
      <c r="AO608" s="16" t="n">
        <f aca="true">$D$12+NORMSINV(RAND())*$D$11</f>
        <v>1.35617589773257</v>
      </c>
      <c r="AP608" s="16" t="n">
        <f aca="true">$D$12+NORMSINV(RAND())*$D$11</f>
        <v>-3.29830371378512</v>
      </c>
      <c r="AQ608" s="16" t="n">
        <f aca="true">$D$12+NORMSINV(RAND())*$D$11</f>
        <v>-1.9855471103718</v>
      </c>
      <c r="AR608" s="16" t="n">
        <f aca="true">$D$12+NORMSINV(RAND())*$D$11</f>
        <v>-1.06165741625821</v>
      </c>
      <c r="AS608" s="16" t="n">
        <f aca="true">$D$12+NORMSINV(RAND())*$D$11</f>
        <v>-2.84841587974737</v>
      </c>
      <c r="AT608" s="16" t="n">
        <f aca="true">$D$12+NORMSINV(RAND())*$D$11</f>
        <v>6.40152142468967</v>
      </c>
      <c r="AU608" s="16" t="n">
        <f aca="true">$D$12+NORMSINV(RAND())*$D$11</f>
        <v>1.02231499635924</v>
      </c>
    </row>
    <row r="609" customFormat="false" ht="15" hidden="false" customHeight="false" outlineLevel="0" collapsed="false">
      <c r="D609" s="16" t="n">
        <f aca="false">AVERAGE(H609:AU609)</f>
        <v>0.112067978464902</v>
      </c>
      <c r="E609" s="16" t="n">
        <f aca="false">STDEV(H609:AU609)</f>
        <v>4.24261794582665</v>
      </c>
      <c r="F609" s="20" t="n">
        <f aca="false">IF(AND(D609-TINV(2*$D$8/100,$D$10-1)*E609/SQRT($D$10)&lt;-1,D609+TINV(2*$D$9/100,$D$10-1)*E609/SQRT($D$10)&gt;1),1,0)</f>
        <v>0</v>
      </c>
      <c r="G609" s="16"/>
      <c r="H609" s="16" t="n">
        <f aca="true">$D$12+NORMSINV(RAND())*$D$11</f>
        <v>-1.37700782967597</v>
      </c>
      <c r="I609" s="16" t="n">
        <f aca="true">$D$12+NORMSINV(RAND())*$D$11</f>
        <v>1.20229343250479</v>
      </c>
      <c r="J609" s="16" t="n">
        <f aca="true">$D$12+NORMSINV(RAND())*$D$11</f>
        <v>-0.39830993079861</v>
      </c>
      <c r="K609" s="16" t="n">
        <f aca="true">$D$12+NORMSINV(RAND())*$D$11</f>
        <v>-1.67015115067855</v>
      </c>
      <c r="L609" s="16" t="n">
        <f aca="true">$D$12+NORMSINV(RAND())*$D$11</f>
        <v>-2.29627119351893</v>
      </c>
      <c r="M609" s="16" t="n">
        <f aca="true">$D$12+NORMSINV(RAND())*$D$11</f>
        <v>6.15740022461156</v>
      </c>
      <c r="N609" s="16" t="n">
        <f aca="true">$D$12+NORMSINV(RAND())*$D$11</f>
        <v>-6.49714912530346</v>
      </c>
      <c r="O609" s="16" t="n">
        <f aca="true">$D$12+NORMSINV(RAND())*$D$11</f>
        <v>-2.58385935911815</v>
      </c>
      <c r="P609" s="16" t="n">
        <f aca="true">$D$12+NORMSINV(RAND())*$D$11</f>
        <v>-3.05121449609074</v>
      </c>
      <c r="Q609" s="16" t="n">
        <f aca="true">$D$12+NORMSINV(RAND())*$D$11</f>
        <v>-2.61107181789683</v>
      </c>
      <c r="R609" s="16" t="n">
        <f aca="true">$D$12+NORMSINV(RAND())*$D$11</f>
        <v>6.03353097745769</v>
      </c>
      <c r="S609" s="16" t="n">
        <f aca="true">$D$12+NORMSINV(RAND())*$D$11</f>
        <v>6.0150856241569</v>
      </c>
      <c r="T609" s="16" t="n">
        <f aca="true">$D$12+NORMSINV(RAND())*$D$11</f>
        <v>-2.39404235852486</v>
      </c>
      <c r="U609" s="16" t="n">
        <f aca="true">$D$12+NORMSINV(RAND())*$D$11</f>
        <v>-1.34595074440124</v>
      </c>
      <c r="V609" s="16" t="n">
        <f aca="true">$D$12+NORMSINV(RAND())*$D$11</f>
        <v>2.69029799970693</v>
      </c>
      <c r="W609" s="16" t="n">
        <f aca="true">$D$12+NORMSINV(RAND())*$D$11</f>
        <v>-5.16522127405361</v>
      </c>
      <c r="X609" s="16" t="n">
        <f aca="true">$D$12+NORMSINV(RAND())*$D$11</f>
        <v>-11.2015727939067</v>
      </c>
      <c r="Y609" s="16" t="n">
        <f aca="true">$D$12+NORMSINV(RAND())*$D$11</f>
        <v>-3.01404853467126</v>
      </c>
      <c r="Z609" s="16" t="n">
        <f aca="true">$D$12+NORMSINV(RAND())*$D$11</f>
        <v>0.0300239430548012</v>
      </c>
      <c r="AA609" s="16" t="n">
        <f aca="true">$D$12+NORMSINV(RAND())*$D$11</f>
        <v>3.83239389262278</v>
      </c>
      <c r="AB609" s="16" t="n">
        <f aca="true">$D$12+NORMSINV(RAND())*$D$11</f>
        <v>3.93872008559248</v>
      </c>
      <c r="AC609" s="16" t="n">
        <f aca="true">$D$12+NORMSINV(RAND())*$D$11</f>
        <v>-4.93502618076886</v>
      </c>
      <c r="AD609" s="16" t="n">
        <f aca="true">$D$12+NORMSINV(RAND())*$D$11</f>
        <v>-1.07985814312926</v>
      </c>
      <c r="AE609" s="16" t="n">
        <f aca="true">$D$12+NORMSINV(RAND())*$D$11</f>
        <v>8.56495105477944</v>
      </c>
      <c r="AF609" s="16" t="n">
        <f aca="true">$D$12+NORMSINV(RAND())*$D$11</f>
        <v>-3.79131427682339</v>
      </c>
      <c r="AG609" s="16" t="n">
        <f aca="true">$D$12+NORMSINV(RAND())*$D$11</f>
        <v>-2.48430833340506</v>
      </c>
      <c r="AH609" s="16" t="n">
        <f aca="true">$D$12+NORMSINV(RAND())*$D$11</f>
        <v>-1.87801887917908</v>
      </c>
      <c r="AI609" s="16" t="n">
        <f aca="true">$D$12+NORMSINV(RAND())*$D$11</f>
        <v>4.07813446898377</v>
      </c>
      <c r="AJ609" s="16" t="n">
        <f aca="true">$D$12+NORMSINV(RAND())*$D$11</f>
        <v>3.65189747321109</v>
      </c>
      <c r="AK609" s="16" t="n">
        <f aca="true">$D$12+NORMSINV(RAND())*$D$11</f>
        <v>-0.685291421295529</v>
      </c>
      <c r="AL609" s="16" t="n">
        <f aca="true">$D$12+NORMSINV(RAND())*$D$11</f>
        <v>-0.194756014028194</v>
      </c>
      <c r="AM609" s="16" t="n">
        <f aca="true">$D$12+NORMSINV(RAND())*$D$11</f>
        <v>6.57285756766246</v>
      </c>
      <c r="AN609" s="16" t="n">
        <f aca="true">$D$12+NORMSINV(RAND())*$D$11</f>
        <v>0.636222893946186</v>
      </c>
      <c r="AO609" s="16" t="n">
        <f aca="true">$D$12+NORMSINV(RAND())*$D$11</f>
        <v>4.3999149782796</v>
      </c>
      <c r="AP609" s="16" t="n">
        <f aca="true">$D$12+NORMSINV(RAND())*$D$11</f>
        <v>1.31559714785089</v>
      </c>
      <c r="AQ609" s="16" t="n">
        <f aca="true">$D$12+NORMSINV(RAND())*$D$11</f>
        <v>3.35087731670556</v>
      </c>
      <c r="AR609" s="16" t="n">
        <f aca="true">$D$12+NORMSINV(RAND())*$D$11</f>
        <v>6.24777414077552</v>
      </c>
      <c r="AS609" s="16" t="n">
        <f aca="true">$D$12+NORMSINV(RAND())*$D$11</f>
        <v>-5.8439632372896</v>
      </c>
      <c r="AT609" s="16" t="n">
        <f aca="true">$D$12+NORMSINV(RAND())*$D$11</f>
        <v>-1.68799786365985</v>
      </c>
      <c r="AU609" s="16" t="n">
        <f aca="true">$D$12+NORMSINV(RAND())*$D$11</f>
        <v>1.95115087491139</v>
      </c>
    </row>
    <row r="610" customFormat="false" ht="15" hidden="false" customHeight="false" outlineLevel="0" collapsed="false">
      <c r="D610" s="16" t="n">
        <f aca="false">AVERAGE(H610:AU610)</f>
        <v>0.771359470297057</v>
      </c>
      <c r="E610" s="16" t="n">
        <f aca="false">STDEV(H610:AU610)</f>
        <v>4.08205469406453</v>
      </c>
      <c r="F610" s="20" t="n">
        <f aca="false">IF(AND(D610-TINV(2*$D$8/100,$D$10-1)*E610/SQRT($D$10)&lt;-1,D610+TINV(2*$D$9/100,$D$10-1)*E610/SQRT($D$10)&gt;1),1,0)</f>
        <v>0</v>
      </c>
      <c r="G610" s="16"/>
      <c r="H610" s="16" t="n">
        <f aca="true">$D$12+NORMSINV(RAND())*$D$11</f>
        <v>-1.91738249478177</v>
      </c>
      <c r="I610" s="16" t="n">
        <f aca="true">$D$12+NORMSINV(RAND())*$D$11</f>
        <v>4.74815289010583</v>
      </c>
      <c r="J610" s="16" t="n">
        <f aca="true">$D$12+NORMSINV(RAND())*$D$11</f>
        <v>1.24447660835285</v>
      </c>
      <c r="K610" s="16" t="n">
        <f aca="true">$D$12+NORMSINV(RAND())*$D$11</f>
        <v>1.00618410295864</v>
      </c>
      <c r="L610" s="16" t="n">
        <f aca="true">$D$12+NORMSINV(RAND())*$D$11</f>
        <v>-0.697096235806914</v>
      </c>
      <c r="M610" s="16" t="n">
        <f aca="true">$D$12+NORMSINV(RAND())*$D$11</f>
        <v>6.28110171613109</v>
      </c>
      <c r="N610" s="16" t="n">
        <f aca="true">$D$12+NORMSINV(RAND())*$D$11</f>
        <v>10.6920653079665</v>
      </c>
      <c r="O610" s="16" t="n">
        <f aca="true">$D$12+NORMSINV(RAND())*$D$11</f>
        <v>1.85147752883077</v>
      </c>
      <c r="P610" s="16" t="n">
        <f aca="true">$D$12+NORMSINV(RAND())*$D$11</f>
        <v>7.18447591776769</v>
      </c>
      <c r="Q610" s="16" t="n">
        <f aca="true">$D$12+NORMSINV(RAND())*$D$11</f>
        <v>-0.00875300488496103</v>
      </c>
      <c r="R610" s="16" t="n">
        <f aca="true">$D$12+NORMSINV(RAND())*$D$11</f>
        <v>-4.41232267874743</v>
      </c>
      <c r="S610" s="16" t="n">
        <f aca="true">$D$12+NORMSINV(RAND())*$D$11</f>
        <v>2.96628180480491</v>
      </c>
      <c r="T610" s="16" t="n">
        <f aca="true">$D$12+NORMSINV(RAND())*$D$11</f>
        <v>-4.46285270877825</v>
      </c>
      <c r="U610" s="16" t="n">
        <f aca="true">$D$12+NORMSINV(RAND())*$D$11</f>
        <v>-3.44951728642185</v>
      </c>
      <c r="V610" s="16" t="n">
        <f aca="true">$D$12+NORMSINV(RAND())*$D$11</f>
        <v>-7.9246447952411</v>
      </c>
      <c r="W610" s="16" t="n">
        <f aca="true">$D$12+NORMSINV(RAND())*$D$11</f>
        <v>7.07686105632436</v>
      </c>
      <c r="X610" s="16" t="n">
        <f aca="true">$D$12+NORMSINV(RAND())*$D$11</f>
        <v>-0.0457123724212346</v>
      </c>
      <c r="Y610" s="16" t="n">
        <f aca="true">$D$12+NORMSINV(RAND())*$D$11</f>
        <v>-3.34080383476104</v>
      </c>
      <c r="Z610" s="16" t="n">
        <f aca="true">$D$12+NORMSINV(RAND())*$D$11</f>
        <v>-1.17263864620678</v>
      </c>
      <c r="AA610" s="16" t="n">
        <f aca="true">$D$12+NORMSINV(RAND())*$D$11</f>
        <v>-0.158697195669172</v>
      </c>
      <c r="AB610" s="16" t="n">
        <f aca="true">$D$12+NORMSINV(RAND())*$D$11</f>
        <v>4.28399459120784</v>
      </c>
      <c r="AC610" s="16" t="n">
        <f aca="true">$D$12+NORMSINV(RAND())*$D$11</f>
        <v>-0.413347878441539</v>
      </c>
      <c r="AD610" s="16" t="n">
        <f aca="true">$D$12+NORMSINV(RAND())*$D$11</f>
        <v>8.36003111153509</v>
      </c>
      <c r="AE610" s="16" t="n">
        <f aca="true">$D$12+NORMSINV(RAND())*$D$11</f>
        <v>-0.864688373997932</v>
      </c>
      <c r="AF610" s="16" t="n">
        <f aca="true">$D$12+NORMSINV(RAND())*$D$11</f>
        <v>0.413115074831311</v>
      </c>
      <c r="AG610" s="16" t="n">
        <f aca="true">$D$12+NORMSINV(RAND())*$D$11</f>
        <v>3.84244443614659</v>
      </c>
      <c r="AH610" s="16" t="n">
        <f aca="true">$D$12+NORMSINV(RAND())*$D$11</f>
        <v>-2.7067397222898</v>
      </c>
      <c r="AI610" s="16" t="n">
        <f aca="true">$D$12+NORMSINV(RAND())*$D$11</f>
        <v>-0.498161283942576</v>
      </c>
      <c r="AJ610" s="16" t="n">
        <f aca="true">$D$12+NORMSINV(RAND())*$D$11</f>
        <v>2.27626611118375</v>
      </c>
      <c r="AK610" s="16" t="n">
        <f aca="true">$D$12+NORMSINV(RAND())*$D$11</f>
        <v>1.02164155468538</v>
      </c>
      <c r="AL610" s="16" t="n">
        <f aca="true">$D$12+NORMSINV(RAND())*$D$11</f>
        <v>1.56985202861113</v>
      </c>
      <c r="AM610" s="16" t="n">
        <f aca="true">$D$12+NORMSINV(RAND())*$D$11</f>
        <v>-5.57006334901514</v>
      </c>
      <c r="AN610" s="16" t="n">
        <f aca="true">$D$12+NORMSINV(RAND())*$D$11</f>
        <v>-1.0542356425682</v>
      </c>
      <c r="AO610" s="16" t="n">
        <f aca="true">$D$12+NORMSINV(RAND())*$D$11</f>
        <v>-0.578775434381682</v>
      </c>
      <c r="AP610" s="16" t="n">
        <f aca="true">$D$12+NORMSINV(RAND())*$D$11</f>
        <v>-0.926714714602135</v>
      </c>
      <c r="AQ610" s="16" t="n">
        <f aca="true">$D$12+NORMSINV(RAND())*$D$11</f>
        <v>0.718895183527251</v>
      </c>
      <c r="AR610" s="16" t="n">
        <f aca="true">$D$12+NORMSINV(RAND())*$D$11</f>
        <v>1.69067976342311</v>
      </c>
      <c r="AS610" s="16" t="n">
        <f aca="true">$D$12+NORMSINV(RAND())*$D$11</f>
        <v>-6.17469047234209</v>
      </c>
      <c r="AT610" s="16" t="n">
        <f aca="true">$D$12+NORMSINV(RAND())*$D$11</f>
        <v>6.55346489601733</v>
      </c>
      <c r="AU610" s="16" t="n">
        <f aca="true">$D$12+NORMSINV(RAND())*$D$11</f>
        <v>3.45075525277249</v>
      </c>
    </row>
    <row r="611" customFormat="false" ht="15" hidden="false" customHeight="false" outlineLevel="0" collapsed="false">
      <c r="D611" s="16" t="n">
        <f aca="false">AVERAGE(H611:AU611)</f>
        <v>1.0635480001946</v>
      </c>
      <c r="E611" s="16" t="n">
        <f aca="false">STDEV(H611:AU611)</f>
        <v>3.20103767251324</v>
      </c>
      <c r="F611" s="20" t="n">
        <f aca="false">IF(AND(D611-TINV(2*$D$8/100,$D$10-1)*E611/SQRT($D$10)&lt;-1,D611+TINV(2*$D$9/100,$D$10-1)*E611/SQRT($D$10)&gt;1),1,0)</f>
        <v>0</v>
      </c>
      <c r="G611" s="16"/>
      <c r="H611" s="16" t="n">
        <f aca="true">$D$12+NORMSINV(RAND())*$D$11</f>
        <v>4.28857599921015</v>
      </c>
      <c r="I611" s="16" t="n">
        <f aca="true">$D$12+NORMSINV(RAND())*$D$11</f>
        <v>-2.00444356796133</v>
      </c>
      <c r="J611" s="16" t="n">
        <f aca="true">$D$12+NORMSINV(RAND())*$D$11</f>
        <v>3.47121923081745</v>
      </c>
      <c r="K611" s="16" t="n">
        <f aca="true">$D$12+NORMSINV(RAND())*$D$11</f>
        <v>0.269438758442932</v>
      </c>
      <c r="L611" s="16" t="n">
        <f aca="true">$D$12+NORMSINV(RAND())*$D$11</f>
        <v>-4.23984534702488</v>
      </c>
      <c r="M611" s="16" t="n">
        <f aca="true">$D$12+NORMSINV(RAND())*$D$11</f>
        <v>5.09159973663801</v>
      </c>
      <c r="N611" s="16" t="n">
        <f aca="true">$D$12+NORMSINV(RAND())*$D$11</f>
        <v>-1.53029312073288</v>
      </c>
      <c r="O611" s="16" t="n">
        <f aca="true">$D$12+NORMSINV(RAND())*$D$11</f>
        <v>4.99473602532492</v>
      </c>
      <c r="P611" s="16" t="n">
        <f aca="true">$D$12+NORMSINV(RAND())*$D$11</f>
        <v>2.59355270863924</v>
      </c>
      <c r="Q611" s="16" t="n">
        <f aca="true">$D$12+NORMSINV(RAND())*$D$11</f>
        <v>0.313025323989944</v>
      </c>
      <c r="R611" s="16" t="n">
        <f aca="true">$D$12+NORMSINV(RAND())*$D$11</f>
        <v>-4.04134928351801</v>
      </c>
      <c r="S611" s="16" t="n">
        <f aca="true">$D$12+NORMSINV(RAND())*$D$11</f>
        <v>0.115477406606787</v>
      </c>
      <c r="T611" s="16" t="n">
        <f aca="true">$D$12+NORMSINV(RAND())*$D$11</f>
        <v>3.37437772886456</v>
      </c>
      <c r="U611" s="16" t="n">
        <f aca="true">$D$12+NORMSINV(RAND())*$D$11</f>
        <v>1.3813100903607</v>
      </c>
      <c r="V611" s="16" t="n">
        <f aca="true">$D$12+NORMSINV(RAND())*$D$11</f>
        <v>1.78119027736586</v>
      </c>
      <c r="W611" s="16" t="n">
        <f aca="true">$D$12+NORMSINV(RAND())*$D$11</f>
        <v>2.66636702579736</v>
      </c>
      <c r="X611" s="16" t="n">
        <f aca="true">$D$12+NORMSINV(RAND())*$D$11</f>
        <v>-2.71044098848497</v>
      </c>
      <c r="Y611" s="16" t="n">
        <f aca="true">$D$12+NORMSINV(RAND())*$D$11</f>
        <v>4.17326088194825</v>
      </c>
      <c r="Z611" s="16" t="n">
        <f aca="true">$D$12+NORMSINV(RAND())*$D$11</f>
        <v>-2.33621451884887</v>
      </c>
      <c r="AA611" s="16" t="n">
        <f aca="true">$D$12+NORMSINV(RAND())*$D$11</f>
        <v>-4.62554835713759</v>
      </c>
      <c r="AB611" s="16" t="n">
        <f aca="true">$D$12+NORMSINV(RAND())*$D$11</f>
        <v>-2.32022151321971</v>
      </c>
      <c r="AC611" s="16" t="n">
        <f aca="true">$D$12+NORMSINV(RAND())*$D$11</f>
        <v>5.64026141885874</v>
      </c>
      <c r="AD611" s="16" t="n">
        <f aca="true">$D$12+NORMSINV(RAND())*$D$11</f>
        <v>6.71933562188414</v>
      </c>
      <c r="AE611" s="16" t="n">
        <f aca="true">$D$12+NORMSINV(RAND())*$D$11</f>
        <v>0.0334156434067976</v>
      </c>
      <c r="AF611" s="16" t="n">
        <f aca="true">$D$12+NORMSINV(RAND())*$D$11</f>
        <v>1.36047699101749</v>
      </c>
      <c r="AG611" s="16" t="n">
        <f aca="true">$D$12+NORMSINV(RAND())*$D$11</f>
        <v>4.26394103435302</v>
      </c>
      <c r="AH611" s="16" t="n">
        <f aca="true">$D$12+NORMSINV(RAND())*$D$11</f>
        <v>3.71406734527453</v>
      </c>
      <c r="AI611" s="16" t="n">
        <f aca="true">$D$12+NORMSINV(RAND())*$D$11</f>
        <v>-1.3406224472847</v>
      </c>
      <c r="AJ611" s="16" t="n">
        <f aca="true">$D$12+NORMSINV(RAND())*$D$11</f>
        <v>5.19473143485939</v>
      </c>
      <c r="AK611" s="16" t="n">
        <f aca="true">$D$12+NORMSINV(RAND())*$D$11</f>
        <v>-2.5103483464489</v>
      </c>
      <c r="AL611" s="16" t="n">
        <f aca="true">$D$12+NORMSINV(RAND())*$D$11</f>
        <v>-2.41361208125262</v>
      </c>
      <c r="AM611" s="16" t="n">
        <f aca="true">$D$12+NORMSINV(RAND())*$D$11</f>
        <v>-1.92657916572034</v>
      </c>
      <c r="AN611" s="16" t="n">
        <f aca="true">$D$12+NORMSINV(RAND())*$D$11</f>
        <v>0.425755484894865</v>
      </c>
      <c r="AO611" s="16" t="n">
        <f aca="true">$D$12+NORMSINV(RAND())*$D$11</f>
        <v>2.33940647062272</v>
      </c>
      <c r="AP611" s="16" t="n">
        <f aca="true">$D$12+NORMSINV(RAND())*$D$11</f>
        <v>1.70643107989903</v>
      </c>
      <c r="AQ611" s="16" t="n">
        <f aca="true">$D$12+NORMSINV(RAND())*$D$11</f>
        <v>2.88884829839605</v>
      </c>
      <c r="AR611" s="16" t="n">
        <f aca="true">$D$12+NORMSINV(RAND())*$D$11</f>
        <v>7.04021086301634</v>
      </c>
      <c r="AS611" s="16" t="n">
        <f aca="true">$D$12+NORMSINV(RAND())*$D$11</f>
        <v>-0.281860038352029</v>
      </c>
      <c r="AT611" s="16" t="n">
        <f aca="true">$D$12+NORMSINV(RAND())*$D$11</f>
        <v>2.03200219278214</v>
      </c>
      <c r="AU611" s="16" t="n">
        <f aca="true">$D$12+NORMSINV(RAND())*$D$11</f>
        <v>-3.04971628950075</v>
      </c>
    </row>
    <row r="612" customFormat="false" ht="15" hidden="false" customHeight="false" outlineLevel="0" collapsed="false">
      <c r="D612" s="16" t="n">
        <f aca="false">AVERAGE(H612:AU612)</f>
        <v>-0.460070485769054</v>
      </c>
      <c r="E612" s="16" t="n">
        <f aca="false">STDEV(H612:AU612)</f>
        <v>3.51913477118161</v>
      </c>
      <c r="F612" s="20" t="n">
        <f aca="false">IF(AND(D612-TINV(2*$D$8/100,$D$10-1)*E612/SQRT($D$10)&lt;-1,D612+TINV(2*$D$9/100,$D$10-1)*E612/SQRT($D$10)&gt;1),1,0)</f>
        <v>0</v>
      </c>
      <c r="G612" s="16"/>
      <c r="H612" s="16" t="n">
        <f aca="true">$D$12+NORMSINV(RAND())*$D$11</f>
        <v>0.65901840152272</v>
      </c>
      <c r="I612" s="16" t="n">
        <f aca="true">$D$12+NORMSINV(RAND())*$D$11</f>
        <v>-4.64693225074668</v>
      </c>
      <c r="J612" s="16" t="n">
        <f aca="true">$D$12+NORMSINV(RAND())*$D$11</f>
        <v>-3.90036020229616</v>
      </c>
      <c r="K612" s="16" t="n">
        <f aca="true">$D$12+NORMSINV(RAND())*$D$11</f>
        <v>-9.77540465251658</v>
      </c>
      <c r="L612" s="16" t="n">
        <f aca="true">$D$12+NORMSINV(RAND())*$D$11</f>
        <v>-3.21372340981503</v>
      </c>
      <c r="M612" s="16" t="n">
        <f aca="true">$D$12+NORMSINV(RAND())*$D$11</f>
        <v>-1.79774535777223</v>
      </c>
      <c r="N612" s="16" t="n">
        <f aca="true">$D$12+NORMSINV(RAND())*$D$11</f>
        <v>2.56871070523397</v>
      </c>
      <c r="O612" s="16" t="n">
        <f aca="true">$D$12+NORMSINV(RAND())*$D$11</f>
        <v>0.930489089480143</v>
      </c>
      <c r="P612" s="16" t="n">
        <f aca="true">$D$12+NORMSINV(RAND())*$D$11</f>
        <v>1.18107075514467</v>
      </c>
      <c r="Q612" s="16" t="n">
        <f aca="true">$D$12+NORMSINV(RAND())*$D$11</f>
        <v>0.452408570518033</v>
      </c>
      <c r="R612" s="16" t="n">
        <f aca="true">$D$12+NORMSINV(RAND())*$D$11</f>
        <v>4.53853580046727</v>
      </c>
      <c r="S612" s="16" t="n">
        <f aca="true">$D$12+NORMSINV(RAND())*$D$11</f>
        <v>-1.17477899649999</v>
      </c>
      <c r="T612" s="16" t="n">
        <f aca="true">$D$12+NORMSINV(RAND())*$D$11</f>
        <v>0.871110818273419</v>
      </c>
      <c r="U612" s="16" t="n">
        <f aca="true">$D$12+NORMSINV(RAND())*$D$11</f>
        <v>0.497000669989413</v>
      </c>
      <c r="V612" s="16" t="n">
        <f aca="true">$D$12+NORMSINV(RAND())*$D$11</f>
        <v>0.55734908236849</v>
      </c>
      <c r="W612" s="16" t="n">
        <f aca="true">$D$12+NORMSINV(RAND())*$D$11</f>
        <v>-3.63092820981134</v>
      </c>
      <c r="X612" s="16" t="n">
        <f aca="true">$D$12+NORMSINV(RAND())*$D$11</f>
        <v>7.54550933267854</v>
      </c>
      <c r="Y612" s="16" t="n">
        <f aca="true">$D$12+NORMSINV(RAND())*$D$11</f>
        <v>0.843925230914031</v>
      </c>
      <c r="Z612" s="16" t="n">
        <f aca="true">$D$12+NORMSINV(RAND())*$D$11</f>
        <v>-1.73161685616411</v>
      </c>
      <c r="AA612" s="16" t="n">
        <f aca="true">$D$12+NORMSINV(RAND())*$D$11</f>
        <v>-0.412285412299614</v>
      </c>
      <c r="AB612" s="16" t="n">
        <f aca="true">$D$12+NORMSINV(RAND())*$D$11</f>
        <v>-1.59464834253642</v>
      </c>
      <c r="AC612" s="16" t="n">
        <f aca="true">$D$12+NORMSINV(RAND())*$D$11</f>
        <v>-7.11915176854185</v>
      </c>
      <c r="AD612" s="16" t="n">
        <f aca="true">$D$12+NORMSINV(RAND())*$D$11</f>
        <v>7.92698173066355</v>
      </c>
      <c r="AE612" s="16" t="n">
        <f aca="true">$D$12+NORMSINV(RAND())*$D$11</f>
        <v>-1.96528723856199</v>
      </c>
      <c r="AF612" s="16" t="n">
        <f aca="true">$D$12+NORMSINV(RAND())*$D$11</f>
        <v>-0.941247407268454</v>
      </c>
      <c r="AG612" s="16" t="n">
        <f aca="true">$D$12+NORMSINV(RAND())*$D$11</f>
        <v>-0.339013031286331</v>
      </c>
      <c r="AH612" s="16" t="n">
        <f aca="true">$D$12+NORMSINV(RAND())*$D$11</f>
        <v>1.53124107053012</v>
      </c>
      <c r="AI612" s="16" t="n">
        <f aca="true">$D$12+NORMSINV(RAND())*$D$11</f>
        <v>-1.36882767045859</v>
      </c>
      <c r="AJ612" s="16" t="n">
        <f aca="true">$D$12+NORMSINV(RAND())*$D$11</f>
        <v>0.748528650020045</v>
      </c>
      <c r="AK612" s="16" t="n">
        <f aca="true">$D$12+NORMSINV(RAND())*$D$11</f>
        <v>-0.0193863909499547</v>
      </c>
      <c r="AL612" s="16" t="n">
        <f aca="true">$D$12+NORMSINV(RAND())*$D$11</f>
        <v>-7.40646697003767</v>
      </c>
      <c r="AM612" s="16" t="n">
        <f aca="true">$D$12+NORMSINV(RAND())*$D$11</f>
        <v>2.30347482376513</v>
      </c>
      <c r="AN612" s="16" t="n">
        <f aca="true">$D$12+NORMSINV(RAND())*$D$11</f>
        <v>0.348648901558923</v>
      </c>
      <c r="AO612" s="16" t="n">
        <f aca="true">$D$12+NORMSINV(RAND())*$D$11</f>
        <v>-1.01434211012915</v>
      </c>
      <c r="AP612" s="16" t="n">
        <f aca="true">$D$12+NORMSINV(RAND())*$D$11</f>
        <v>0.492586180833711</v>
      </c>
      <c r="AQ612" s="16" t="n">
        <f aca="true">$D$12+NORMSINV(RAND())*$D$11</f>
        <v>-2.75801365197485</v>
      </c>
      <c r="AR612" s="16" t="n">
        <f aca="true">$D$12+NORMSINV(RAND())*$D$11</f>
        <v>5.35343522784083</v>
      </c>
      <c r="AS612" s="16" t="n">
        <f aca="true">$D$12+NORMSINV(RAND())*$D$11</f>
        <v>-2.27428044912785</v>
      </c>
      <c r="AT612" s="16" t="n">
        <f aca="true">$D$12+NORMSINV(RAND())*$D$11</f>
        <v>-2.54965674517079</v>
      </c>
      <c r="AU612" s="16" t="n">
        <f aca="true">$D$12+NORMSINV(RAND())*$D$11</f>
        <v>1.88125265140043</v>
      </c>
    </row>
    <row r="613" customFormat="false" ht="15" hidden="false" customHeight="false" outlineLevel="0" collapsed="false">
      <c r="D613" s="16" t="n">
        <f aca="false">AVERAGE(H613:AU613)</f>
        <v>0.21020623744835</v>
      </c>
      <c r="E613" s="16" t="n">
        <f aca="false">STDEV(H613:AU613)</f>
        <v>3.90996729945191</v>
      </c>
      <c r="F613" s="20" t="n">
        <f aca="false">IF(AND(D613-TINV(2*$D$8/100,$D$10-1)*E613/SQRT($D$10)&lt;-1,D613+TINV(2*$D$9/100,$D$10-1)*E613/SQRT($D$10)&gt;1),1,0)</f>
        <v>0</v>
      </c>
      <c r="G613" s="16"/>
      <c r="H613" s="16" t="n">
        <f aca="true">$D$12+NORMSINV(RAND())*$D$11</f>
        <v>8.97598379328542</v>
      </c>
      <c r="I613" s="16" t="n">
        <f aca="true">$D$12+NORMSINV(RAND())*$D$11</f>
        <v>-5.30243151531781</v>
      </c>
      <c r="J613" s="16" t="n">
        <f aca="true">$D$12+NORMSINV(RAND())*$D$11</f>
        <v>4.06250841759235</v>
      </c>
      <c r="K613" s="16" t="n">
        <f aca="true">$D$12+NORMSINV(RAND())*$D$11</f>
        <v>-0.527604674847211</v>
      </c>
      <c r="L613" s="16" t="n">
        <f aca="true">$D$12+NORMSINV(RAND())*$D$11</f>
        <v>0.159781797943167</v>
      </c>
      <c r="M613" s="16" t="n">
        <f aca="true">$D$12+NORMSINV(RAND())*$D$11</f>
        <v>-6.95272884081584</v>
      </c>
      <c r="N613" s="16" t="n">
        <f aca="true">$D$12+NORMSINV(RAND())*$D$11</f>
        <v>-4.52812440174328</v>
      </c>
      <c r="O613" s="16" t="n">
        <f aca="true">$D$12+NORMSINV(RAND())*$D$11</f>
        <v>0.984405463920589</v>
      </c>
      <c r="P613" s="16" t="n">
        <f aca="true">$D$12+NORMSINV(RAND())*$D$11</f>
        <v>0.484941906152111</v>
      </c>
      <c r="Q613" s="16" t="n">
        <f aca="true">$D$12+NORMSINV(RAND())*$D$11</f>
        <v>-1.68101144385334</v>
      </c>
      <c r="R613" s="16" t="n">
        <f aca="true">$D$12+NORMSINV(RAND())*$D$11</f>
        <v>-2.74704541132817</v>
      </c>
      <c r="S613" s="16" t="n">
        <f aca="true">$D$12+NORMSINV(RAND())*$D$11</f>
        <v>3.68251955372613</v>
      </c>
      <c r="T613" s="16" t="n">
        <f aca="true">$D$12+NORMSINV(RAND())*$D$11</f>
        <v>3.82742398459883</v>
      </c>
      <c r="U613" s="16" t="n">
        <f aca="true">$D$12+NORMSINV(RAND())*$D$11</f>
        <v>-1.34361489806323</v>
      </c>
      <c r="V613" s="16" t="n">
        <f aca="true">$D$12+NORMSINV(RAND())*$D$11</f>
        <v>2.4943746802632</v>
      </c>
      <c r="W613" s="16" t="n">
        <f aca="true">$D$12+NORMSINV(RAND())*$D$11</f>
        <v>1.36590688344338</v>
      </c>
      <c r="X613" s="16" t="n">
        <f aca="true">$D$12+NORMSINV(RAND())*$D$11</f>
        <v>2.93332058279826</v>
      </c>
      <c r="Y613" s="16" t="n">
        <f aca="true">$D$12+NORMSINV(RAND())*$D$11</f>
        <v>-2.75962943047808</v>
      </c>
      <c r="Z613" s="16" t="n">
        <f aca="true">$D$12+NORMSINV(RAND())*$D$11</f>
        <v>0.006416751599906</v>
      </c>
      <c r="AA613" s="16" t="n">
        <f aca="true">$D$12+NORMSINV(RAND())*$D$11</f>
        <v>2.55155355956514</v>
      </c>
      <c r="AB613" s="16" t="n">
        <f aca="true">$D$12+NORMSINV(RAND())*$D$11</f>
        <v>4.8590499878646</v>
      </c>
      <c r="AC613" s="16" t="n">
        <f aca="true">$D$12+NORMSINV(RAND())*$D$11</f>
        <v>2.27934775859619</v>
      </c>
      <c r="AD613" s="16" t="n">
        <f aca="true">$D$12+NORMSINV(RAND())*$D$11</f>
        <v>-0.880433397956237</v>
      </c>
      <c r="AE613" s="16" t="n">
        <f aca="true">$D$12+NORMSINV(RAND())*$D$11</f>
        <v>3.59403482486996</v>
      </c>
      <c r="AF613" s="16" t="n">
        <f aca="true">$D$12+NORMSINV(RAND())*$D$11</f>
        <v>8.10368521632095</v>
      </c>
      <c r="AG613" s="16" t="n">
        <f aca="true">$D$12+NORMSINV(RAND())*$D$11</f>
        <v>2.14726661247512</v>
      </c>
      <c r="AH613" s="16" t="n">
        <f aca="true">$D$12+NORMSINV(RAND())*$D$11</f>
        <v>0.105670385746512</v>
      </c>
      <c r="AI613" s="16" t="n">
        <f aca="true">$D$12+NORMSINV(RAND())*$D$11</f>
        <v>3.16110324017307</v>
      </c>
      <c r="AJ613" s="16" t="n">
        <f aca="true">$D$12+NORMSINV(RAND())*$D$11</f>
        <v>-3.88629687887451</v>
      </c>
      <c r="AK613" s="16" t="n">
        <f aca="true">$D$12+NORMSINV(RAND())*$D$11</f>
        <v>-0.10339993128442</v>
      </c>
      <c r="AL613" s="16" t="n">
        <f aca="true">$D$12+NORMSINV(RAND())*$D$11</f>
        <v>-5.08039630769942</v>
      </c>
      <c r="AM613" s="16" t="n">
        <f aca="true">$D$12+NORMSINV(RAND())*$D$11</f>
        <v>3.18853734848576</v>
      </c>
      <c r="AN613" s="16" t="n">
        <f aca="true">$D$12+NORMSINV(RAND())*$D$11</f>
        <v>2.10118418991675</v>
      </c>
      <c r="AO613" s="16" t="n">
        <f aca="true">$D$12+NORMSINV(RAND())*$D$11</f>
        <v>-4.09848288642068</v>
      </c>
      <c r="AP613" s="16" t="n">
        <f aca="true">$D$12+NORMSINV(RAND())*$D$11</f>
        <v>-1.59278336004133</v>
      </c>
      <c r="AQ613" s="16" t="n">
        <f aca="true">$D$12+NORMSINV(RAND())*$D$11</f>
        <v>-2.50366629006678</v>
      </c>
      <c r="AR613" s="16" t="n">
        <f aca="true">$D$12+NORMSINV(RAND())*$D$11</f>
        <v>4.75289582301697</v>
      </c>
      <c r="AS613" s="16" t="n">
        <f aca="true">$D$12+NORMSINV(RAND())*$D$11</f>
        <v>-4.07797120262853</v>
      </c>
      <c r="AT613" s="16" t="n">
        <f aca="true">$D$12+NORMSINV(RAND())*$D$11</f>
        <v>0.0399635802623284</v>
      </c>
      <c r="AU613" s="16" t="n">
        <f aca="true">$D$12+NORMSINV(RAND())*$D$11</f>
        <v>-9.38800597326383</v>
      </c>
    </row>
    <row r="614" customFormat="false" ht="15" hidden="false" customHeight="false" outlineLevel="0" collapsed="false">
      <c r="D614" s="16" t="n">
        <f aca="false">AVERAGE(H614:AU614)</f>
        <v>1.01999886549648</v>
      </c>
      <c r="E614" s="16" t="n">
        <f aca="false">STDEV(H614:AU614)</f>
        <v>3.66344310877577</v>
      </c>
      <c r="F614" s="20" t="n">
        <f aca="false">IF(AND(D614-TINV(2*$D$8/100,$D$10-1)*E614/SQRT($D$10)&lt;-1,D614+TINV(2*$D$9/100,$D$10-1)*E614/SQRT($D$10)&gt;1),1,0)</f>
        <v>0</v>
      </c>
      <c r="G614" s="16"/>
      <c r="H614" s="16" t="n">
        <f aca="true">$D$12+NORMSINV(RAND())*$D$11</f>
        <v>3.94275856231007</v>
      </c>
      <c r="I614" s="16" t="n">
        <f aca="true">$D$12+NORMSINV(RAND())*$D$11</f>
        <v>8.76031321182097</v>
      </c>
      <c r="J614" s="16" t="n">
        <f aca="true">$D$12+NORMSINV(RAND())*$D$11</f>
        <v>0.598268981831031</v>
      </c>
      <c r="K614" s="16" t="n">
        <f aca="true">$D$12+NORMSINV(RAND())*$D$11</f>
        <v>-2.96439101158622</v>
      </c>
      <c r="L614" s="16" t="n">
        <f aca="true">$D$12+NORMSINV(RAND())*$D$11</f>
        <v>4.92552306058377</v>
      </c>
      <c r="M614" s="16" t="n">
        <f aca="true">$D$12+NORMSINV(RAND())*$D$11</f>
        <v>-2.2336422790982</v>
      </c>
      <c r="N614" s="16" t="n">
        <f aca="true">$D$12+NORMSINV(RAND())*$D$11</f>
        <v>1.82081731960416</v>
      </c>
      <c r="O614" s="16" t="n">
        <f aca="true">$D$12+NORMSINV(RAND())*$D$11</f>
        <v>-0.587053068484173</v>
      </c>
      <c r="P614" s="16" t="n">
        <f aca="true">$D$12+NORMSINV(RAND())*$D$11</f>
        <v>5.97183773120225</v>
      </c>
      <c r="Q614" s="16" t="n">
        <f aca="true">$D$12+NORMSINV(RAND())*$D$11</f>
        <v>1.38765824237398</v>
      </c>
      <c r="R614" s="16" t="n">
        <f aca="true">$D$12+NORMSINV(RAND())*$D$11</f>
        <v>-0.845946724044965</v>
      </c>
      <c r="S614" s="16" t="n">
        <f aca="true">$D$12+NORMSINV(RAND())*$D$11</f>
        <v>6.65602904589434</v>
      </c>
      <c r="T614" s="16" t="n">
        <f aca="true">$D$12+NORMSINV(RAND())*$D$11</f>
        <v>-3.01004491192308</v>
      </c>
      <c r="U614" s="16" t="n">
        <f aca="true">$D$12+NORMSINV(RAND())*$D$11</f>
        <v>0.5331074246516</v>
      </c>
      <c r="V614" s="16" t="n">
        <f aca="true">$D$12+NORMSINV(RAND())*$D$11</f>
        <v>2.76601497564862</v>
      </c>
      <c r="W614" s="16" t="n">
        <f aca="true">$D$12+NORMSINV(RAND())*$D$11</f>
        <v>5.18536758304538</v>
      </c>
      <c r="X614" s="16" t="n">
        <f aca="true">$D$12+NORMSINV(RAND())*$D$11</f>
        <v>3.74984493323031</v>
      </c>
      <c r="Y614" s="16" t="n">
        <f aca="true">$D$12+NORMSINV(RAND())*$D$11</f>
        <v>-1.86416434438167</v>
      </c>
      <c r="Z614" s="16" t="n">
        <f aca="true">$D$12+NORMSINV(RAND())*$D$11</f>
        <v>-3.17740020404024</v>
      </c>
      <c r="AA614" s="16" t="n">
        <f aca="true">$D$12+NORMSINV(RAND())*$D$11</f>
        <v>-6.08648465744276</v>
      </c>
      <c r="AB614" s="16" t="n">
        <f aca="true">$D$12+NORMSINV(RAND())*$D$11</f>
        <v>3.54578353150141</v>
      </c>
      <c r="AC614" s="16" t="n">
        <f aca="true">$D$12+NORMSINV(RAND())*$D$11</f>
        <v>-2.52344965735724</v>
      </c>
      <c r="AD614" s="16" t="n">
        <f aca="true">$D$12+NORMSINV(RAND())*$D$11</f>
        <v>1.57042166235988</v>
      </c>
      <c r="AE614" s="16" t="n">
        <f aca="true">$D$12+NORMSINV(RAND())*$D$11</f>
        <v>-4.36226345785975</v>
      </c>
      <c r="AF614" s="16" t="n">
        <f aca="true">$D$12+NORMSINV(RAND())*$D$11</f>
        <v>-1.40682804128927</v>
      </c>
      <c r="AG614" s="16" t="n">
        <f aca="true">$D$12+NORMSINV(RAND())*$D$11</f>
        <v>-5.65849570979671</v>
      </c>
      <c r="AH614" s="16" t="n">
        <f aca="true">$D$12+NORMSINV(RAND())*$D$11</f>
        <v>0.114426975984055</v>
      </c>
      <c r="AI614" s="16" t="n">
        <f aca="true">$D$12+NORMSINV(RAND())*$D$11</f>
        <v>5.44725105305927</v>
      </c>
      <c r="AJ614" s="16" t="n">
        <f aca="true">$D$12+NORMSINV(RAND())*$D$11</f>
        <v>-3.97338828379982</v>
      </c>
      <c r="AK614" s="16" t="n">
        <f aca="true">$D$12+NORMSINV(RAND())*$D$11</f>
        <v>-0.666269552155077</v>
      </c>
      <c r="AL614" s="16" t="n">
        <f aca="true">$D$12+NORMSINV(RAND())*$D$11</f>
        <v>7.52274031195957</v>
      </c>
      <c r="AM614" s="16" t="n">
        <f aca="true">$D$12+NORMSINV(RAND())*$D$11</f>
        <v>4.39078609951685</v>
      </c>
      <c r="AN614" s="16" t="n">
        <f aca="true">$D$12+NORMSINV(RAND())*$D$11</f>
        <v>1.61708035577012</v>
      </c>
      <c r="AO614" s="16" t="n">
        <f aca="true">$D$12+NORMSINV(RAND())*$D$11</f>
        <v>-0.300009197639266</v>
      </c>
      <c r="AP614" s="16" t="n">
        <f aca="true">$D$12+NORMSINV(RAND())*$D$11</f>
        <v>3.36811057141054</v>
      </c>
      <c r="AQ614" s="16" t="n">
        <f aca="true">$D$12+NORMSINV(RAND())*$D$11</f>
        <v>3.23647226133555</v>
      </c>
      <c r="AR614" s="16" t="n">
        <f aca="true">$D$12+NORMSINV(RAND())*$D$11</f>
        <v>-2.07164357233006</v>
      </c>
      <c r="AS614" s="16" t="n">
        <f aca="true">$D$12+NORMSINV(RAND())*$D$11</f>
        <v>1.00798406951574</v>
      </c>
      <c r="AT614" s="16" t="n">
        <f aca="true">$D$12+NORMSINV(RAND())*$D$11</f>
        <v>0.841477971462323</v>
      </c>
      <c r="AU614" s="16" t="n">
        <f aca="true">$D$12+NORMSINV(RAND())*$D$11</f>
        <v>3.57135335701604</v>
      </c>
    </row>
    <row r="615" customFormat="false" ht="15" hidden="false" customHeight="false" outlineLevel="0" collapsed="false">
      <c r="D615" s="16" t="n">
        <f aca="false">AVERAGE(H615:AU615)</f>
        <v>-0.153773093088876</v>
      </c>
      <c r="E615" s="16" t="n">
        <f aca="false">STDEV(H615:AU615)</f>
        <v>3.57018484765073</v>
      </c>
      <c r="F615" s="20" t="n">
        <f aca="false">IF(AND(D615-TINV(2*$D$8/100,$D$10-1)*E615/SQRT($D$10)&lt;-1,D615+TINV(2*$D$9/100,$D$10-1)*E615/SQRT($D$10)&gt;1),1,0)</f>
        <v>0</v>
      </c>
      <c r="G615" s="16"/>
      <c r="H615" s="16" t="n">
        <f aca="true">$D$12+NORMSINV(RAND())*$D$11</f>
        <v>-2.59063862298018</v>
      </c>
      <c r="I615" s="16" t="n">
        <f aca="true">$D$12+NORMSINV(RAND())*$D$11</f>
        <v>1.6193555162277</v>
      </c>
      <c r="J615" s="16" t="n">
        <f aca="true">$D$12+NORMSINV(RAND())*$D$11</f>
        <v>4.46169509255661</v>
      </c>
      <c r="K615" s="16" t="n">
        <f aca="true">$D$12+NORMSINV(RAND())*$D$11</f>
        <v>1.18455956181869</v>
      </c>
      <c r="L615" s="16" t="n">
        <f aca="true">$D$12+NORMSINV(RAND())*$D$11</f>
        <v>-3.21183677051214</v>
      </c>
      <c r="M615" s="16" t="n">
        <f aca="true">$D$12+NORMSINV(RAND())*$D$11</f>
        <v>1.82660416949176</v>
      </c>
      <c r="N615" s="16" t="n">
        <f aca="true">$D$12+NORMSINV(RAND())*$D$11</f>
        <v>-4.06418857126136</v>
      </c>
      <c r="O615" s="16" t="n">
        <f aca="true">$D$12+NORMSINV(RAND())*$D$11</f>
        <v>4.26684395395127</v>
      </c>
      <c r="P615" s="16" t="n">
        <f aca="true">$D$12+NORMSINV(RAND())*$D$11</f>
        <v>-2.37847011130774</v>
      </c>
      <c r="Q615" s="16" t="n">
        <f aca="true">$D$12+NORMSINV(RAND())*$D$11</f>
        <v>3.89004564863759</v>
      </c>
      <c r="R615" s="16" t="n">
        <f aca="true">$D$12+NORMSINV(RAND())*$D$11</f>
        <v>-0.792487418007384</v>
      </c>
      <c r="S615" s="16" t="n">
        <f aca="true">$D$12+NORMSINV(RAND())*$D$11</f>
        <v>8.8568106861894</v>
      </c>
      <c r="T615" s="16" t="n">
        <f aca="true">$D$12+NORMSINV(RAND())*$D$11</f>
        <v>0.662314243848639</v>
      </c>
      <c r="U615" s="16" t="n">
        <f aca="true">$D$12+NORMSINV(RAND())*$D$11</f>
        <v>0.730068110267851</v>
      </c>
      <c r="V615" s="16" t="n">
        <f aca="true">$D$12+NORMSINV(RAND())*$D$11</f>
        <v>-1.5928027302491</v>
      </c>
      <c r="W615" s="16" t="n">
        <f aca="true">$D$12+NORMSINV(RAND())*$D$11</f>
        <v>-2.49854332640749</v>
      </c>
      <c r="X615" s="16" t="n">
        <f aca="true">$D$12+NORMSINV(RAND())*$D$11</f>
        <v>-2.15830861892852</v>
      </c>
      <c r="Y615" s="16" t="n">
        <f aca="true">$D$12+NORMSINV(RAND())*$D$11</f>
        <v>-2.10049519842956</v>
      </c>
      <c r="Z615" s="16" t="n">
        <f aca="true">$D$12+NORMSINV(RAND())*$D$11</f>
        <v>0.191239168060276</v>
      </c>
      <c r="AA615" s="16" t="n">
        <f aca="true">$D$12+NORMSINV(RAND())*$D$11</f>
        <v>0.992422184714111</v>
      </c>
      <c r="AB615" s="16" t="n">
        <f aca="true">$D$12+NORMSINV(RAND())*$D$11</f>
        <v>2.15679197279598</v>
      </c>
      <c r="AC615" s="16" t="n">
        <f aca="true">$D$12+NORMSINV(RAND())*$D$11</f>
        <v>2.27543354226239</v>
      </c>
      <c r="AD615" s="16" t="n">
        <f aca="true">$D$12+NORMSINV(RAND())*$D$11</f>
        <v>-0.0166208343661811</v>
      </c>
      <c r="AE615" s="16" t="n">
        <f aca="true">$D$12+NORMSINV(RAND())*$D$11</f>
        <v>-5.84513613371543</v>
      </c>
      <c r="AF615" s="16" t="n">
        <f aca="true">$D$12+NORMSINV(RAND())*$D$11</f>
        <v>-2.36627911799424</v>
      </c>
      <c r="AG615" s="16" t="n">
        <f aca="true">$D$12+NORMSINV(RAND())*$D$11</f>
        <v>6.64473484574905</v>
      </c>
      <c r="AH615" s="16" t="n">
        <f aca="true">$D$12+NORMSINV(RAND())*$D$11</f>
        <v>-2.31680618851588</v>
      </c>
      <c r="AI615" s="16" t="n">
        <f aca="true">$D$12+NORMSINV(RAND())*$D$11</f>
        <v>1.42361065985129</v>
      </c>
      <c r="AJ615" s="16" t="n">
        <f aca="true">$D$12+NORMSINV(RAND())*$D$11</f>
        <v>-2.75726357995466</v>
      </c>
      <c r="AK615" s="16" t="n">
        <f aca="true">$D$12+NORMSINV(RAND())*$D$11</f>
        <v>2.93755209457325</v>
      </c>
      <c r="AL615" s="16" t="n">
        <f aca="true">$D$12+NORMSINV(RAND())*$D$11</f>
        <v>1.50014872167361</v>
      </c>
      <c r="AM615" s="16" t="n">
        <f aca="true">$D$12+NORMSINV(RAND())*$D$11</f>
        <v>-5.14227264296781</v>
      </c>
      <c r="AN615" s="16" t="n">
        <f aca="true">$D$12+NORMSINV(RAND())*$D$11</f>
        <v>-10.2788930732701</v>
      </c>
      <c r="AO615" s="16" t="n">
        <f aca="true">$D$12+NORMSINV(RAND())*$D$11</f>
        <v>-0.273862296537155</v>
      </c>
      <c r="AP615" s="16" t="n">
        <f aca="true">$D$12+NORMSINV(RAND())*$D$11</f>
        <v>2.8176201698683</v>
      </c>
      <c r="AQ615" s="16" t="n">
        <f aca="true">$D$12+NORMSINV(RAND())*$D$11</f>
        <v>-3.72963593875271</v>
      </c>
      <c r="AR615" s="16" t="n">
        <f aca="true">$D$12+NORMSINV(RAND())*$D$11</f>
        <v>-1.33006753712245</v>
      </c>
      <c r="AS615" s="16" t="n">
        <f aca="true">$D$12+NORMSINV(RAND())*$D$11</f>
        <v>0.253447041692337</v>
      </c>
      <c r="AT615" s="16" t="n">
        <f aca="true">$D$12+NORMSINV(RAND())*$D$11</f>
        <v>-3.13856679968299</v>
      </c>
      <c r="AU615" s="16" t="n">
        <f aca="true">$D$12+NORMSINV(RAND())*$D$11</f>
        <v>3.74095440317798</v>
      </c>
    </row>
    <row r="616" customFormat="false" ht="15" hidden="false" customHeight="false" outlineLevel="0" collapsed="false">
      <c r="D616" s="16" t="n">
        <f aca="false">AVERAGE(H616:AU616)</f>
        <v>0.732570528161923</v>
      </c>
      <c r="E616" s="16" t="n">
        <f aca="false">STDEV(H616:AU616)</f>
        <v>4.02073146052267</v>
      </c>
      <c r="F616" s="20" t="n">
        <f aca="false">IF(AND(D616-TINV(2*$D$8/100,$D$10-1)*E616/SQRT($D$10)&lt;-1,D616+TINV(2*$D$9/100,$D$10-1)*E616/SQRT($D$10)&gt;1),1,0)</f>
        <v>0</v>
      </c>
      <c r="G616" s="16"/>
      <c r="H616" s="16" t="n">
        <f aca="true">$D$12+NORMSINV(RAND())*$D$11</f>
        <v>1.79960741544249</v>
      </c>
      <c r="I616" s="16" t="n">
        <f aca="true">$D$12+NORMSINV(RAND())*$D$11</f>
        <v>0.369554150528185</v>
      </c>
      <c r="J616" s="16" t="n">
        <f aca="true">$D$12+NORMSINV(RAND())*$D$11</f>
        <v>-1.08156359195481</v>
      </c>
      <c r="K616" s="16" t="n">
        <f aca="true">$D$12+NORMSINV(RAND())*$D$11</f>
        <v>-4.81511911383652</v>
      </c>
      <c r="L616" s="16" t="n">
        <f aca="true">$D$12+NORMSINV(RAND())*$D$11</f>
        <v>-4.10649949292868</v>
      </c>
      <c r="M616" s="16" t="n">
        <f aca="true">$D$12+NORMSINV(RAND())*$D$11</f>
        <v>0.936302462547049</v>
      </c>
      <c r="N616" s="16" t="n">
        <f aca="true">$D$12+NORMSINV(RAND())*$D$11</f>
        <v>5.95418113518374</v>
      </c>
      <c r="O616" s="16" t="n">
        <f aca="true">$D$12+NORMSINV(RAND())*$D$11</f>
        <v>0.196925196928351</v>
      </c>
      <c r="P616" s="16" t="n">
        <f aca="true">$D$12+NORMSINV(RAND())*$D$11</f>
        <v>2.36474841513434</v>
      </c>
      <c r="Q616" s="16" t="n">
        <f aca="true">$D$12+NORMSINV(RAND())*$D$11</f>
        <v>1.06536921104283</v>
      </c>
      <c r="R616" s="16" t="n">
        <f aca="true">$D$12+NORMSINV(RAND())*$D$11</f>
        <v>6.11843044998745</v>
      </c>
      <c r="S616" s="16" t="n">
        <f aca="true">$D$12+NORMSINV(RAND())*$D$11</f>
        <v>-3.39485081364993</v>
      </c>
      <c r="T616" s="16" t="n">
        <f aca="true">$D$12+NORMSINV(RAND())*$D$11</f>
        <v>2.21465337823375</v>
      </c>
      <c r="U616" s="16" t="n">
        <f aca="true">$D$12+NORMSINV(RAND())*$D$11</f>
        <v>2.15409311836007</v>
      </c>
      <c r="V616" s="16" t="n">
        <f aca="true">$D$12+NORMSINV(RAND())*$D$11</f>
        <v>1.72954414678844</v>
      </c>
      <c r="W616" s="16" t="n">
        <f aca="true">$D$12+NORMSINV(RAND())*$D$11</f>
        <v>-0.662266858727203</v>
      </c>
      <c r="X616" s="16" t="n">
        <f aca="true">$D$12+NORMSINV(RAND())*$D$11</f>
        <v>8.186625026428</v>
      </c>
      <c r="Y616" s="16" t="n">
        <f aca="true">$D$12+NORMSINV(RAND())*$D$11</f>
        <v>-8.13583136335021</v>
      </c>
      <c r="Z616" s="16" t="n">
        <f aca="true">$D$12+NORMSINV(RAND())*$D$11</f>
        <v>-1.36106850673209</v>
      </c>
      <c r="AA616" s="16" t="n">
        <f aca="true">$D$12+NORMSINV(RAND())*$D$11</f>
        <v>6.11059532067722</v>
      </c>
      <c r="AB616" s="16" t="n">
        <f aca="true">$D$12+NORMSINV(RAND())*$D$11</f>
        <v>-9.0637992365916</v>
      </c>
      <c r="AC616" s="16" t="n">
        <f aca="true">$D$12+NORMSINV(RAND())*$D$11</f>
        <v>3.37613776430518</v>
      </c>
      <c r="AD616" s="16" t="n">
        <f aca="true">$D$12+NORMSINV(RAND())*$D$11</f>
        <v>-4.86672573593616</v>
      </c>
      <c r="AE616" s="16" t="n">
        <f aca="true">$D$12+NORMSINV(RAND())*$D$11</f>
        <v>-2.13045059503102</v>
      </c>
      <c r="AF616" s="16" t="n">
        <f aca="true">$D$12+NORMSINV(RAND())*$D$11</f>
        <v>1.83685687185238</v>
      </c>
      <c r="AG616" s="16" t="n">
        <f aca="true">$D$12+NORMSINV(RAND())*$D$11</f>
        <v>5.2954705760844</v>
      </c>
      <c r="AH616" s="16" t="n">
        <f aca="true">$D$12+NORMSINV(RAND())*$D$11</f>
        <v>3.17122136353546</v>
      </c>
      <c r="AI616" s="16" t="n">
        <f aca="true">$D$12+NORMSINV(RAND())*$D$11</f>
        <v>3.4971740312854</v>
      </c>
      <c r="AJ616" s="16" t="n">
        <f aca="true">$D$12+NORMSINV(RAND())*$D$11</f>
        <v>-4.1087107374073</v>
      </c>
      <c r="AK616" s="16" t="n">
        <f aca="true">$D$12+NORMSINV(RAND())*$D$11</f>
        <v>1.74460451999725</v>
      </c>
      <c r="AL616" s="16" t="n">
        <f aca="true">$D$12+NORMSINV(RAND())*$D$11</f>
        <v>-0.700650535194713</v>
      </c>
      <c r="AM616" s="16" t="n">
        <f aca="true">$D$12+NORMSINV(RAND())*$D$11</f>
        <v>-2.85208998402902</v>
      </c>
      <c r="AN616" s="16" t="n">
        <f aca="true">$D$12+NORMSINV(RAND())*$D$11</f>
        <v>3.11944878340012</v>
      </c>
      <c r="AO616" s="16" t="n">
        <f aca="true">$D$12+NORMSINV(RAND())*$D$11</f>
        <v>-1.33576829239683</v>
      </c>
      <c r="AP616" s="16" t="n">
        <f aca="true">$D$12+NORMSINV(RAND())*$D$11</f>
        <v>-3.6295990943005</v>
      </c>
      <c r="AQ616" s="16" t="n">
        <f aca="true">$D$12+NORMSINV(RAND())*$D$11</f>
        <v>0.474773226439416</v>
      </c>
      <c r="AR616" s="16" t="n">
        <f aca="true">$D$12+NORMSINV(RAND())*$D$11</f>
        <v>3.66948632170879</v>
      </c>
      <c r="AS616" s="16" t="n">
        <f aca="true">$D$12+NORMSINV(RAND())*$D$11</f>
        <v>4.85984841062873</v>
      </c>
      <c r="AT616" s="16" t="n">
        <f aca="true">$D$12+NORMSINV(RAND())*$D$11</f>
        <v>5.53231858330574</v>
      </c>
      <c r="AU616" s="16" t="n">
        <f aca="true">$D$12+NORMSINV(RAND())*$D$11</f>
        <v>5.7698451987187</v>
      </c>
    </row>
    <row r="617" customFormat="false" ht="15" hidden="false" customHeight="false" outlineLevel="0" collapsed="false">
      <c r="D617" s="16" t="n">
        <f aca="false">AVERAGE(H617:AU617)</f>
        <v>0.304360901922737</v>
      </c>
      <c r="E617" s="16" t="n">
        <f aca="false">STDEV(H617:AU617)</f>
        <v>3.79828629803878</v>
      </c>
      <c r="F617" s="20" t="n">
        <f aca="false">IF(AND(D617-TINV(2*$D$8/100,$D$10-1)*E617/SQRT($D$10)&lt;-1,D617+TINV(2*$D$9/100,$D$10-1)*E617/SQRT($D$10)&gt;1),1,0)</f>
        <v>0</v>
      </c>
      <c r="G617" s="16"/>
      <c r="H617" s="16" t="n">
        <f aca="true">$D$12+NORMSINV(RAND())*$D$11</f>
        <v>-3.14193932227486</v>
      </c>
      <c r="I617" s="16" t="n">
        <f aca="true">$D$12+NORMSINV(RAND())*$D$11</f>
        <v>-1.27369035537881</v>
      </c>
      <c r="J617" s="16" t="n">
        <f aca="true">$D$12+NORMSINV(RAND())*$D$11</f>
        <v>-3.1974977841136</v>
      </c>
      <c r="K617" s="16" t="n">
        <f aca="true">$D$12+NORMSINV(RAND())*$D$11</f>
        <v>0.569499542190876</v>
      </c>
      <c r="L617" s="16" t="n">
        <f aca="true">$D$12+NORMSINV(RAND())*$D$11</f>
        <v>-4.20793870738533</v>
      </c>
      <c r="M617" s="16" t="n">
        <f aca="true">$D$12+NORMSINV(RAND())*$D$11</f>
        <v>-4.29336019260915</v>
      </c>
      <c r="N617" s="16" t="n">
        <f aca="true">$D$12+NORMSINV(RAND())*$D$11</f>
        <v>-3.88204560315325</v>
      </c>
      <c r="O617" s="16" t="n">
        <f aca="true">$D$12+NORMSINV(RAND())*$D$11</f>
        <v>0.297935848978509</v>
      </c>
      <c r="P617" s="16" t="n">
        <f aca="true">$D$12+NORMSINV(RAND())*$D$11</f>
        <v>4.69188535981515</v>
      </c>
      <c r="Q617" s="16" t="n">
        <f aca="true">$D$12+NORMSINV(RAND())*$D$11</f>
        <v>2.16054354597837</v>
      </c>
      <c r="R617" s="16" t="n">
        <f aca="true">$D$12+NORMSINV(RAND())*$D$11</f>
        <v>2.18528539815301</v>
      </c>
      <c r="S617" s="16" t="n">
        <f aca="true">$D$12+NORMSINV(RAND())*$D$11</f>
        <v>-4.94487229245722</v>
      </c>
      <c r="T617" s="16" t="n">
        <f aca="true">$D$12+NORMSINV(RAND())*$D$11</f>
        <v>4.25655957921053</v>
      </c>
      <c r="U617" s="16" t="n">
        <f aca="true">$D$12+NORMSINV(RAND())*$D$11</f>
        <v>-2.44488459120129</v>
      </c>
      <c r="V617" s="16" t="n">
        <f aca="true">$D$12+NORMSINV(RAND())*$D$11</f>
        <v>3.7737104434866</v>
      </c>
      <c r="W617" s="16" t="n">
        <f aca="true">$D$12+NORMSINV(RAND())*$D$11</f>
        <v>3.57917575048672</v>
      </c>
      <c r="X617" s="16" t="n">
        <f aca="true">$D$12+NORMSINV(RAND())*$D$11</f>
        <v>2.73655729415251</v>
      </c>
      <c r="Y617" s="16" t="n">
        <f aca="true">$D$12+NORMSINV(RAND())*$D$11</f>
        <v>8.71798523317723</v>
      </c>
      <c r="Z617" s="16" t="n">
        <f aca="true">$D$12+NORMSINV(RAND())*$D$11</f>
        <v>-4.39565918305775</v>
      </c>
      <c r="AA617" s="16" t="n">
        <f aca="true">$D$12+NORMSINV(RAND())*$D$11</f>
        <v>1.12603925359703</v>
      </c>
      <c r="AB617" s="16" t="n">
        <f aca="true">$D$12+NORMSINV(RAND())*$D$11</f>
        <v>1.90602652964466</v>
      </c>
      <c r="AC617" s="16" t="n">
        <f aca="true">$D$12+NORMSINV(RAND())*$D$11</f>
        <v>1.73281010329495</v>
      </c>
      <c r="AD617" s="16" t="n">
        <f aca="true">$D$12+NORMSINV(RAND())*$D$11</f>
        <v>-2.75193230455658</v>
      </c>
      <c r="AE617" s="16" t="n">
        <f aca="true">$D$12+NORMSINV(RAND())*$D$11</f>
        <v>9.73582369400388</v>
      </c>
      <c r="AF617" s="16" t="n">
        <f aca="true">$D$12+NORMSINV(RAND())*$D$11</f>
        <v>-0.971756128412695</v>
      </c>
      <c r="AG617" s="16" t="n">
        <f aca="true">$D$12+NORMSINV(RAND())*$D$11</f>
        <v>-0.318749546095084</v>
      </c>
      <c r="AH617" s="16" t="n">
        <f aca="true">$D$12+NORMSINV(RAND())*$D$11</f>
        <v>-0.272262861374436</v>
      </c>
      <c r="AI617" s="16" t="n">
        <f aca="true">$D$12+NORMSINV(RAND())*$D$11</f>
        <v>1.29493519540427</v>
      </c>
      <c r="AJ617" s="16" t="n">
        <f aca="true">$D$12+NORMSINV(RAND())*$D$11</f>
        <v>2.54834982750512</v>
      </c>
      <c r="AK617" s="16" t="n">
        <f aca="true">$D$12+NORMSINV(RAND())*$D$11</f>
        <v>-0.192323823877767</v>
      </c>
      <c r="AL617" s="16" t="n">
        <f aca="true">$D$12+NORMSINV(RAND())*$D$11</f>
        <v>0.786227852706863</v>
      </c>
      <c r="AM617" s="16" t="n">
        <f aca="true">$D$12+NORMSINV(RAND())*$D$11</f>
        <v>-4.1412306862481</v>
      </c>
      <c r="AN617" s="16" t="n">
        <f aca="true">$D$12+NORMSINV(RAND())*$D$11</f>
        <v>-3.83672888999783</v>
      </c>
      <c r="AO617" s="16" t="n">
        <f aca="true">$D$12+NORMSINV(RAND())*$D$11</f>
        <v>0.61523558591849</v>
      </c>
      <c r="AP617" s="16" t="n">
        <f aca="true">$D$12+NORMSINV(RAND())*$D$11</f>
        <v>4.82142088453893</v>
      </c>
      <c r="AQ617" s="16" t="n">
        <f aca="true">$D$12+NORMSINV(RAND())*$D$11</f>
        <v>2.37976886915373</v>
      </c>
      <c r="AR617" s="16" t="n">
        <f aca="true">$D$12+NORMSINV(RAND())*$D$11</f>
        <v>5.69196476660108</v>
      </c>
      <c r="AS617" s="16" t="n">
        <f aca="true">$D$12+NORMSINV(RAND())*$D$11</f>
        <v>-5.50410594615142</v>
      </c>
      <c r="AT617" s="16" t="n">
        <f aca="true">$D$12+NORMSINV(RAND())*$D$11</f>
        <v>2.19247388248227</v>
      </c>
      <c r="AU617" s="16" t="n">
        <f aca="true">$D$12+NORMSINV(RAND())*$D$11</f>
        <v>-5.85480014522613</v>
      </c>
    </row>
    <row r="618" customFormat="false" ht="15" hidden="false" customHeight="false" outlineLevel="0" collapsed="false">
      <c r="D618" s="16" t="n">
        <f aca="false">AVERAGE(H618:AU618)</f>
        <v>0.626873400058432</v>
      </c>
      <c r="E618" s="16" t="n">
        <f aca="false">STDEV(H618:AU618)</f>
        <v>3.51798431826347</v>
      </c>
      <c r="F618" s="20" t="n">
        <f aca="false">IF(AND(D618-TINV(2*$D$8/100,$D$10-1)*E618/SQRT($D$10)&lt;-1,D618+TINV(2*$D$9/100,$D$10-1)*E618/SQRT($D$10)&gt;1),1,0)</f>
        <v>0</v>
      </c>
      <c r="G618" s="16"/>
      <c r="H618" s="16" t="n">
        <f aca="true">$D$12+NORMSINV(RAND())*$D$11</f>
        <v>4.09974298806486</v>
      </c>
      <c r="I618" s="16" t="n">
        <f aca="true">$D$12+NORMSINV(RAND())*$D$11</f>
        <v>0.593170284409624</v>
      </c>
      <c r="J618" s="16" t="n">
        <f aca="true">$D$12+NORMSINV(RAND())*$D$11</f>
        <v>0.0635388640781464</v>
      </c>
      <c r="K618" s="16" t="n">
        <f aca="true">$D$12+NORMSINV(RAND())*$D$11</f>
        <v>5.62634815748448</v>
      </c>
      <c r="L618" s="16" t="n">
        <f aca="true">$D$12+NORMSINV(RAND())*$D$11</f>
        <v>-4.52807085124169</v>
      </c>
      <c r="M618" s="16" t="n">
        <f aca="true">$D$12+NORMSINV(RAND())*$D$11</f>
        <v>4.87428843794205</v>
      </c>
      <c r="N618" s="16" t="n">
        <f aca="true">$D$12+NORMSINV(RAND())*$D$11</f>
        <v>0.880710563243525</v>
      </c>
      <c r="O618" s="16" t="n">
        <f aca="true">$D$12+NORMSINV(RAND())*$D$11</f>
        <v>2.06372745458131</v>
      </c>
      <c r="P618" s="16" t="n">
        <f aca="true">$D$12+NORMSINV(RAND())*$D$11</f>
        <v>2.10043281429998</v>
      </c>
      <c r="Q618" s="16" t="n">
        <f aca="true">$D$12+NORMSINV(RAND())*$D$11</f>
        <v>6.1443043764713</v>
      </c>
      <c r="R618" s="16" t="n">
        <f aca="true">$D$12+NORMSINV(RAND())*$D$11</f>
        <v>2.71895012423921</v>
      </c>
      <c r="S618" s="16" t="n">
        <f aca="true">$D$12+NORMSINV(RAND())*$D$11</f>
        <v>0.696888933515268</v>
      </c>
      <c r="T618" s="16" t="n">
        <f aca="true">$D$12+NORMSINV(RAND())*$D$11</f>
        <v>4.16783013124221</v>
      </c>
      <c r="U618" s="16" t="n">
        <f aca="true">$D$12+NORMSINV(RAND())*$D$11</f>
        <v>2.68417633261826</v>
      </c>
      <c r="V618" s="16" t="n">
        <f aca="true">$D$12+NORMSINV(RAND())*$D$11</f>
        <v>-4.549573039837</v>
      </c>
      <c r="W618" s="16" t="n">
        <f aca="true">$D$12+NORMSINV(RAND())*$D$11</f>
        <v>2.25845716541363</v>
      </c>
      <c r="X618" s="16" t="n">
        <f aca="true">$D$12+NORMSINV(RAND())*$D$11</f>
        <v>4.81712957810089</v>
      </c>
      <c r="Y618" s="16" t="n">
        <f aca="true">$D$12+NORMSINV(RAND())*$D$11</f>
        <v>0.104912611057121</v>
      </c>
      <c r="Z618" s="16" t="n">
        <f aca="true">$D$12+NORMSINV(RAND())*$D$11</f>
        <v>0.213843277295775</v>
      </c>
      <c r="AA618" s="16" t="n">
        <f aca="true">$D$12+NORMSINV(RAND())*$D$11</f>
        <v>1.48294527897621</v>
      </c>
      <c r="AB618" s="16" t="n">
        <f aca="true">$D$12+NORMSINV(RAND())*$D$11</f>
        <v>-2.15428584938512</v>
      </c>
      <c r="AC618" s="16" t="n">
        <f aca="true">$D$12+NORMSINV(RAND())*$D$11</f>
        <v>4.30712528041393</v>
      </c>
      <c r="AD618" s="16" t="n">
        <f aca="true">$D$12+NORMSINV(RAND())*$D$11</f>
        <v>-1.09610304402852</v>
      </c>
      <c r="AE618" s="16" t="n">
        <f aca="true">$D$12+NORMSINV(RAND())*$D$11</f>
        <v>-4.31828074072005</v>
      </c>
      <c r="AF618" s="16" t="n">
        <f aca="true">$D$12+NORMSINV(RAND())*$D$11</f>
        <v>5.83919327935334</v>
      </c>
      <c r="AG618" s="16" t="n">
        <f aca="true">$D$12+NORMSINV(RAND())*$D$11</f>
        <v>2.72763439817358</v>
      </c>
      <c r="AH618" s="16" t="n">
        <f aca="true">$D$12+NORMSINV(RAND())*$D$11</f>
        <v>-7.09331415138019</v>
      </c>
      <c r="AI618" s="16" t="n">
        <f aca="true">$D$12+NORMSINV(RAND())*$D$11</f>
        <v>-1.4480042131157</v>
      </c>
      <c r="AJ618" s="16" t="n">
        <f aca="true">$D$12+NORMSINV(RAND())*$D$11</f>
        <v>-0.598537869958582</v>
      </c>
      <c r="AK618" s="16" t="n">
        <f aca="true">$D$12+NORMSINV(RAND())*$D$11</f>
        <v>1.18143477748645</v>
      </c>
      <c r="AL618" s="16" t="n">
        <f aca="true">$D$12+NORMSINV(RAND())*$D$11</f>
        <v>-0.493413536767384</v>
      </c>
      <c r="AM618" s="16" t="n">
        <f aca="true">$D$12+NORMSINV(RAND())*$D$11</f>
        <v>-9.87553464895205</v>
      </c>
      <c r="AN618" s="16" t="n">
        <f aca="true">$D$12+NORMSINV(RAND())*$D$11</f>
        <v>-0.969771398854372</v>
      </c>
      <c r="AO618" s="16" t="n">
        <f aca="true">$D$12+NORMSINV(RAND())*$D$11</f>
        <v>1.88688885972145</v>
      </c>
      <c r="AP618" s="16" t="n">
        <f aca="true">$D$12+NORMSINV(RAND())*$D$11</f>
        <v>-2.77861270704252</v>
      </c>
      <c r="AQ618" s="16" t="n">
        <f aca="true">$D$12+NORMSINV(RAND())*$D$11</f>
        <v>3.59098593164118</v>
      </c>
      <c r="AR618" s="16" t="n">
        <f aca="true">$D$12+NORMSINV(RAND())*$D$11</f>
        <v>2.20599214227107</v>
      </c>
      <c r="AS618" s="16" t="n">
        <f aca="true">$D$12+NORMSINV(RAND())*$D$11</f>
        <v>-2.11102052192962</v>
      </c>
      <c r="AT618" s="16" t="n">
        <f aca="true">$D$12+NORMSINV(RAND())*$D$11</f>
        <v>1.18616218104381</v>
      </c>
      <c r="AU618" s="16" t="n">
        <f aca="true">$D$12+NORMSINV(RAND())*$D$11</f>
        <v>-1.42735564758859</v>
      </c>
    </row>
    <row r="619" customFormat="false" ht="15" hidden="false" customHeight="false" outlineLevel="0" collapsed="false">
      <c r="D619" s="16" t="n">
        <f aca="false">AVERAGE(H619:AU619)</f>
        <v>-0.516009594444227</v>
      </c>
      <c r="E619" s="16" t="n">
        <f aca="false">STDEV(H619:AU619)</f>
        <v>4.05694282291484</v>
      </c>
      <c r="F619" s="20" t="n">
        <f aca="false">IF(AND(D619-TINV(2*$D$8/100,$D$10-1)*E619/SQRT($D$10)&lt;-1,D619+TINV(2*$D$9/100,$D$10-1)*E619/SQRT($D$10)&gt;1),1,0)</f>
        <v>0</v>
      </c>
      <c r="G619" s="16"/>
      <c r="H619" s="16" t="n">
        <f aca="true">$D$12+NORMSINV(RAND())*$D$11</f>
        <v>-1.62914608021006</v>
      </c>
      <c r="I619" s="16" t="n">
        <f aca="true">$D$12+NORMSINV(RAND())*$D$11</f>
        <v>-3.18912833691343</v>
      </c>
      <c r="J619" s="16" t="n">
        <f aca="true">$D$12+NORMSINV(RAND())*$D$11</f>
        <v>1.78847754749398</v>
      </c>
      <c r="K619" s="16" t="n">
        <f aca="true">$D$12+NORMSINV(RAND())*$D$11</f>
        <v>-5.97078504929165</v>
      </c>
      <c r="L619" s="16" t="n">
        <f aca="true">$D$12+NORMSINV(RAND())*$D$11</f>
        <v>-4.39564043414168</v>
      </c>
      <c r="M619" s="16" t="n">
        <f aca="true">$D$12+NORMSINV(RAND())*$D$11</f>
        <v>1.88962681863208</v>
      </c>
      <c r="N619" s="16" t="n">
        <f aca="true">$D$12+NORMSINV(RAND())*$D$11</f>
        <v>-1.47906597168082</v>
      </c>
      <c r="O619" s="16" t="n">
        <f aca="true">$D$12+NORMSINV(RAND())*$D$11</f>
        <v>-0.46644703665263</v>
      </c>
      <c r="P619" s="16" t="n">
        <f aca="true">$D$12+NORMSINV(RAND())*$D$11</f>
        <v>-1.92016523947102</v>
      </c>
      <c r="Q619" s="16" t="n">
        <f aca="true">$D$12+NORMSINV(RAND())*$D$11</f>
        <v>-1.78912602920467</v>
      </c>
      <c r="R619" s="16" t="n">
        <f aca="true">$D$12+NORMSINV(RAND())*$D$11</f>
        <v>-0.15677589422382</v>
      </c>
      <c r="S619" s="16" t="n">
        <f aca="true">$D$12+NORMSINV(RAND())*$D$11</f>
        <v>5.2494500686374</v>
      </c>
      <c r="T619" s="16" t="n">
        <f aca="true">$D$12+NORMSINV(RAND())*$D$11</f>
        <v>0.677165754424295</v>
      </c>
      <c r="U619" s="16" t="n">
        <f aca="true">$D$12+NORMSINV(RAND())*$D$11</f>
        <v>7.19492912511487</v>
      </c>
      <c r="V619" s="16" t="n">
        <f aca="true">$D$12+NORMSINV(RAND())*$D$11</f>
        <v>-4.02211305562924</v>
      </c>
      <c r="W619" s="16" t="n">
        <f aca="true">$D$12+NORMSINV(RAND())*$D$11</f>
        <v>-10.445267834989</v>
      </c>
      <c r="X619" s="16" t="n">
        <f aca="true">$D$12+NORMSINV(RAND())*$D$11</f>
        <v>-0.586439127413326</v>
      </c>
      <c r="Y619" s="16" t="n">
        <f aca="true">$D$12+NORMSINV(RAND())*$D$11</f>
        <v>-0.74786129502088</v>
      </c>
      <c r="Z619" s="16" t="n">
        <f aca="true">$D$12+NORMSINV(RAND())*$D$11</f>
        <v>3.96774511902404</v>
      </c>
      <c r="AA619" s="16" t="n">
        <f aca="true">$D$12+NORMSINV(RAND())*$D$11</f>
        <v>-1.48115693426929</v>
      </c>
      <c r="AB619" s="16" t="n">
        <f aca="true">$D$12+NORMSINV(RAND())*$D$11</f>
        <v>2.27886348226338</v>
      </c>
      <c r="AC619" s="16" t="n">
        <f aca="true">$D$12+NORMSINV(RAND())*$D$11</f>
        <v>-4.46046679291348</v>
      </c>
      <c r="AD619" s="16" t="n">
        <f aca="true">$D$12+NORMSINV(RAND())*$D$11</f>
        <v>-0.741659972333181</v>
      </c>
      <c r="AE619" s="16" t="n">
        <f aca="true">$D$12+NORMSINV(RAND())*$D$11</f>
        <v>1.1380221226985</v>
      </c>
      <c r="AF619" s="16" t="n">
        <f aca="true">$D$12+NORMSINV(RAND())*$D$11</f>
        <v>-3.4091953281449</v>
      </c>
      <c r="AG619" s="16" t="n">
        <f aca="true">$D$12+NORMSINV(RAND())*$D$11</f>
        <v>-4.01837435997733</v>
      </c>
      <c r="AH619" s="16" t="n">
        <f aca="true">$D$12+NORMSINV(RAND())*$D$11</f>
        <v>-2.25006496015605</v>
      </c>
      <c r="AI619" s="16" t="n">
        <f aca="true">$D$12+NORMSINV(RAND())*$D$11</f>
        <v>-5.5672497458985</v>
      </c>
      <c r="AJ619" s="16" t="n">
        <f aca="true">$D$12+NORMSINV(RAND())*$D$11</f>
        <v>2.24979735633012</v>
      </c>
      <c r="AK619" s="16" t="n">
        <f aca="true">$D$12+NORMSINV(RAND())*$D$11</f>
        <v>3.5759902205568</v>
      </c>
      <c r="AL619" s="16" t="n">
        <f aca="true">$D$12+NORMSINV(RAND())*$D$11</f>
        <v>-1.15681796887214</v>
      </c>
      <c r="AM619" s="16" t="n">
        <f aca="true">$D$12+NORMSINV(RAND())*$D$11</f>
        <v>-5.12561340803549</v>
      </c>
      <c r="AN619" s="16" t="n">
        <f aca="true">$D$12+NORMSINV(RAND())*$D$11</f>
        <v>-2.11563290390566</v>
      </c>
      <c r="AO619" s="16" t="n">
        <f aca="true">$D$12+NORMSINV(RAND())*$D$11</f>
        <v>3.07151122136003</v>
      </c>
      <c r="AP619" s="16" t="n">
        <f aca="true">$D$12+NORMSINV(RAND())*$D$11</f>
        <v>-3.28091512033928</v>
      </c>
      <c r="AQ619" s="16" t="n">
        <f aca="true">$D$12+NORMSINV(RAND())*$D$11</f>
        <v>4.98911993027739</v>
      </c>
      <c r="AR619" s="16" t="n">
        <f aca="true">$D$12+NORMSINV(RAND())*$D$11</f>
        <v>10.3992047532326</v>
      </c>
      <c r="AS619" s="16" t="n">
        <f aca="true">$D$12+NORMSINV(RAND())*$D$11</f>
        <v>1.35784827858169</v>
      </c>
      <c r="AT619" s="16" t="n">
        <f aca="true">$D$12+NORMSINV(RAND())*$D$11</f>
        <v>-4.98028178280141</v>
      </c>
      <c r="AU619" s="16" t="n">
        <f aca="true">$D$12+NORMSINV(RAND())*$D$11</f>
        <v>4.91725508609264</v>
      </c>
    </row>
    <row r="620" customFormat="false" ht="15" hidden="false" customHeight="false" outlineLevel="0" collapsed="false">
      <c r="D620" s="16" t="n">
        <f aca="false">AVERAGE(H620:AU620)</f>
        <v>-1.05168192682378</v>
      </c>
      <c r="E620" s="16" t="n">
        <f aca="false">STDEV(H620:AU620)</f>
        <v>3.47474618874031</v>
      </c>
      <c r="F620" s="20" t="n">
        <f aca="false">IF(AND(D620-TINV(2*$D$8/100,$D$10-1)*E620/SQRT($D$10)&lt;-1,D620+TINV(2*$D$9/100,$D$10-1)*E620/SQRT($D$10)&gt;1),1,0)</f>
        <v>0</v>
      </c>
      <c r="G620" s="16"/>
      <c r="H620" s="16" t="n">
        <f aca="true">$D$12+NORMSINV(RAND())*$D$11</f>
        <v>-0.325663667062865</v>
      </c>
      <c r="I620" s="16" t="n">
        <f aca="true">$D$12+NORMSINV(RAND())*$D$11</f>
        <v>-3.55009232975759</v>
      </c>
      <c r="J620" s="16" t="n">
        <f aca="true">$D$12+NORMSINV(RAND())*$D$11</f>
        <v>-0.494455265229919</v>
      </c>
      <c r="K620" s="16" t="n">
        <f aca="true">$D$12+NORMSINV(RAND())*$D$11</f>
        <v>0.355831932072338</v>
      </c>
      <c r="L620" s="16" t="n">
        <f aca="true">$D$12+NORMSINV(RAND())*$D$11</f>
        <v>2.12455922888327</v>
      </c>
      <c r="M620" s="16" t="n">
        <f aca="true">$D$12+NORMSINV(RAND())*$D$11</f>
        <v>-2.38410358408407</v>
      </c>
      <c r="N620" s="16" t="n">
        <f aca="true">$D$12+NORMSINV(RAND())*$D$11</f>
        <v>0.219911161515531</v>
      </c>
      <c r="O620" s="16" t="n">
        <f aca="true">$D$12+NORMSINV(RAND())*$D$11</f>
        <v>-4.27417080945055</v>
      </c>
      <c r="P620" s="16" t="n">
        <f aca="true">$D$12+NORMSINV(RAND())*$D$11</f>
        <v>0.234521981732512</v>
      </c>
      <c r="Q620" s="16" t="n">
        <f aca="true">$D$12+NORMSINV(RAND())*$D$11</f>
        <v>-0.822206585800681</v>
      </c>
      <c r="R620" s="16" t="n">
        <f aca="true">$D$12+NORMSINV(RAND())*$D$11</f>
        <v>-3.08645180528436</v>
      </c>
      <c r="S620" s="16" t="n">
        <f aca="true">$D$12+NORMSINV(RAND())*$D$11</f>
        <v>2.05353832353046</v>
      </c>
      <c r="T620" s="16" t="n">
        <f aca="true">$D$12+NORMSINV(RAND())*$D$11</f>
        <v>4.46601485991216</v>
      </c>
      <c r="U620" s="16" t="n">
        <f aca="true">$D$12+NORMSINV(RAND())*$D$11</f>
        <v>-5.95354755444573</v>
      </c>
      <c r="V620" s="16" t="n">
        <f aca="true">$D$12+NORMSINV(RAND())*$D$11</f>
        <v>-3.36837836525439</v>
      </c>
      <c r="W620" s="16" t="n">
        <f aca="true">$D$12+NORMSINV(RAND())*$D$11</f>
        <v>-5.02332271111545</v>
      </c>
      <c r="X620" s="16" t="n">
        <f aca="true">$D$12+NORMSINV(RAND())*$D$11</f>
        <v>4.12348237393913</v>
      </c>
      <c r="Y620" s="16" t="n">
        <f aca="true">$D$12+NORMSINV(RAND())*$D$11</f>
        <v>-6.60476875462727</v>
      </c>
      <c r="Z620" s="16" t="n">
        <f aca="true">$D$12+NORMSINV(RAND())*$D$11</f>
        <v>-4.47523709934857</v>
      </c>
      <c r="AA620" s="16" t="n">
        <f aca="true">$D$12+NORMSINV(RAND())*$D$11</f>
        <v>-0.690732835931959</v>
      </c>
      <c r="AB620" s="16" t="n">
        <f aca="true">$D$12+NORMSINV(RAND())*$D$11</f>
        <v>-5.55958925818582</v>
      </c>
      <c r="AC620" s="16" t="n">
        <f aca="true">$D$12+NORMSINV(RAND())*$D$11</f>
        <v>0.367623652074467</v>
      </c>
      <c r="AD620" s="16" t="n">
        <f aca="true">$D$12+NORMSINV(RAND())*$D$11</f>
        <v>-3.86021971552644</v>
      </c>
      <c r="AE620" s="16" t="n">
        <f aca="true">$D$12+NORMSINV(RAND())*$D$11</f>
        <v>5.99086632456791</v>
      </c>
      <c r="AF620" s="16" t="n">
        <f aca="true">$D$12+NORMSINV(RAND())*$D$11</f>
        <v>-1.67759744195735</v>
      </c>
      <c r="AG620" s="16" t="n">
        <f aca="true">$D$12+NORMSINV(RAND())*$D$11</f>
        <v>2.36279500352563</v>
      </c>
      <c r="AH620" s="16" t="n">
        <f aca="true">$D$12+NORMSINV(RAND())*$D$11</f>
        <v>-4.33470803544639</v>
      </c>
      <c r="AI620" s="16" t="n">
        <f aca="true">$D$12+NORMSINV(RAND())*$D$11</f>
        <v>-7.36715232190455</v>
      </c>
      <c r="AJ620" s="16" t="n">
        <f aca="true">$D$12+NORMSINV(RAND())*$D$11</f>
        <v>3.45351906493691</v>
      </c>
      <c r="AK620" s="16" t="n">
        <f aca="true">$D$12+NORMSINV(RAND())*$D$11</f>
        <v>-3.48059247391769</v>
      </c>
      <c r="AL620" s="16" t="n">
        <f aca="true">$D$12+NORMSINV(RAND())*$D$11</f>
        <v>4.19229687210231</v>
      </c>
      <c r="AM620" s="16" t="n">
        <f aca="true">$D$12+NORMSINV(RAND())*$D$11</f>
        <v>-5.05132236433807</v>
      </c>
      <c r="AN620" s="16" t="n">
        <f aca="true">$D$12+NORMSINV(RAND())*$D$11</f>
        <v>4.15864614198038</v>
      </c>
      <c r="AO620" s="16" t="n">
        <f aca="true">$D$12+NORMSINV(RAND())*$D$11</f>
        <v>-0.0503797715157012</v>
      </c>
      <c r="AP620" s="16" t="n">
        <f aca="true">$D$12+NORMSINV(RAND())*$D$11</f>
        <v>3.71126742217748</v>
      </c>
      <c r="AQ620" s="16" t="n">
        <f aca="true">$D$12+NORMSINV(RAND())*$D$11</f>
        <v>-1.12467202574684</v>
      </c>
      <c r="AR620" s="16" t="n">
        <f aca="true">$D$12+NORMSINV(RAND())*$D$11</f>
        <v>-3.22451614742645</v>
      </c>
      <c r="AS620" s="16" t="n">
        <f aca="true">$D$12+NORMSINV(RAND())*$D$11</f>
        <v>-3.12960669840228</v>
      </c>
      <c r="AT620" s="16" t="n">
        <f aca="true">$D$12+NORMSINV(RAND())*$D$11</f>
        <v>-1.20789036900359</v>
      </c>
      <c r="AU620" s="16" t="n">
        <f aca="true">$D$12+NORMSINV(RAND())*$D$11</f>
        <v>1.23922657486284</v>
      </c>
    </row>
    <row r="621" customFormat="false" ht="15" hidden="false" customHeight="false" outlineLevel="0" collapsed="false">
      <c r="D621" s="16" t="n">
        <f aca="false">AVERAGE(H621:AU621)</f>
        <v>-0.540034831624584</v>
      </c>
      <c r="E621" s="16" t="n">
        <f aca="false">STDEV(H621:AU621)</f>
        <v>4.5782341960032</v>
      </c>
      <c r="F621" s="20" t="n">
        <f aca="false">IF(AND(D621-TINV(2*$D$8/100,$D$10-1)*E621/SQRT($D$10)&lt;-1,D621+TINV(2*$D$9/100,$D$10-1)*E621/SQRT($D$10)&gt;1),1,0)</f>
        <v>0</v>
      </c>
      <c r="G621" s="16"/>
      <c r="H621" s="16" t="n">
        <f aca="true">$D$12+NORMSINV(RAND())*$D$11</f>
        <v>1.38905105540875</v>
      </c>
      <c r="I621" s="16" t="n">
        <f aca="true">$D$12+NORMSINV(RAND())*$D$11</f>
        <v>4.91186347351024</v>
      </c>
      <c r="J621" s="16" t="n">
        <f aca="true">$D$12+NORMSINV(RAND())*$D$11</f>
        <v>-5.96201044019494</v>
      </c>
      <c r="K621" s="16" t="n">
        <f aca="true">$D$12+NORMSINV(RAND())*$D$11</f>
        <v>-1.00239359191435</v>
      </c>
      <c r="L621" s="16" t="n">
        <f aca="true">$D$12+NORMSINV(RAND())*$D$11</f>
        <v>-0.919664951024283</v>
      </c>
      <c r="M621" s="16" t="n">
        <f aca="true">$D$12+NORMSINV(RAND())*$D$11</f>
        <v>3.41317407821095</v>
      </c>
      <c r="N621" s="16" t="n">
        <f aca="true">$D$12+NORMSINV(RAND())*$D$11</f>
        <v>-10.7315577776413</v>
      </c>
      <c r="O621" s="16" t="n">
        <f aca="true">$D$12+NORMSINV(RAND())*$D$11</f>
        <v>3.5679643232126</v>
      </c>
      <c r="P621" s="16" t="n">
        <f aca="true">$D$12+NORMSINV(RAND())*$D$11</f>
        <v>-4.13800552515054</v>
      </c>
      <c r="Q621" s="16" t="n">
        <f aca="true">$D$12+NORMSINV(RAND())*$D$11</f>
        <v>-8.87804741907685</v>
      </c>
      <c r="R621" s="16" t="n">
        <f aca="true">$D$12+NORMSINV(RAND())*$D$11</f>
        <v>3.05819457026138</v>
      </c>
      <c r="S621" s="16" t="n">
        <f aca="true">$D$12+NORMSINV(RAND())*$D$11</f>
        <v>-6.45100676881409</v>
      </c>
      <c r="T621" s="16" t="n">
        <f aca="true">$D$12+NORMSINV(RAND())*$D$11</f>
        <v>4.93593542911426</v>
      </c>
      <c r="U621" s="16" t="n">
        <f aca="true">$D$12+NORMSINV(RAND())*$D$11</f>
        <v>4.06263469141923</v>
      </c>
      <c r="V621" s="16" t="n">
        <f aca="true">$D$12+NORMSINV(RAND())*$D$11</f>
        <v>-10.0600138735325</v>
      </c>
      <c r="W621" s="16" t="n">
        <f aca="true">$D$12+NORMSINV(RAND())*$D$11</f>
        <v>-0.961619342855457</v>
      </c>
      <c r="X621" s="16" t="n">
        <f aca="true">$D$12+NORMSINV(RAND())*$D$11</f>
        <v>-1.83986963148166</v>
      </c>
      <c r="Y621" s="16" t="n">
        <f aca="true">$D$12+NORMSINV(RAND())*$D$11</f>
        <v>8.15309253226121</v>
      </c>
      <c r="Z621" s="16" t="n">
        <f aca="true">$D$12+NORMSINV(RAND())*$D$11</f>
        <v>-5.52081092884942</v>
      </c>
      <c r="AA621" s="16" t="n">
        <f aca="true">$D$12+NORMSINV(RAND())*$D$11</f>
        <v>6.024451044355</v>
      </c>
      <c r="AB621" s="16" t="n">
        <f aca="true">$D$12+NORMSINV(RAND())*$D$11</f>
        <v>-1.86048478907639</v>
      </c>
      <c r="AC621" s="16" t="n">
        <f aca="true">$D$12+NORMSINV(RAND())*$D$11</f>
        <v>2.20724749383911</v>
      </c>
      <c r="AD621" s="16" t="n">
        <f aca="true">$D$12+NORMSINV(RAND())*$D$11</f>
        <v>5.19674251994535</v>
      </c>
      <c r="AE621" s="16" t="n">
        <f aca="true">$D$12+NORMSINV(RAND())*$D$11</f>
        <v>0.659190978011977</v>
      </c>
      <c r="AF621" s="16" t="n">
        <f aca="true">$D$12+NORMSINV(RAND())*$D$11</f>
        <v>-1.98088522838639</v>
      </c>
      <c r="AG621" s="16" t="n">
        <f aca="true">$D$12+NORMSINV(RAND())*$D$11</f>
        <v>-5.68761939565477</v>
      </c>
      <c r="AH621" s="16" t="n">
        <f aca="true">$D$12+NORMSINV(RAND())*$D$11</f>
        <v>-2.86332894232516</v>
      </c>
      <c r="AI621" s="16" t="n">
        <f aca="true">$D$12+NORMSINV(RAND())*$D$11</f>
        <v>1.74916236080317</v>
      </c>
      <c r="AJ621" s="16" t="n">
        <f aca="true">$D$12+NORMSINV(RAND())*$D$11</f>
        <v>-4.56060458942828</v>
      </c>
      <c r="AK621" s="16" t="n">
        <f aca="true">$D$12+NORMSINV(RAND())*$D$11</f>
        <v>3.54207502116897</v>
      </c>
      <c r="AL621" s="16" t="n">
        <f aca="true">$D$12+NORMSINV(RAND())*$D$11</f>
        <v>-0.282035718453292</v>
      </c>
      <c r="AM621" s="16" t="n">
        <f aca="true">$D$12+NORMSINV(RAND())*$D$11</f>
        <v>1.05265336046084</v>
      </c>
      <c r="AN621" s="16" t="n">
        <f aca="true">$D$12+NORMSINV(RAND())*$D$11</f>
        <v>5.56347251594102</v>
      </c>
      <c r="AO621" s="16" t="n">
        <f aca="true">$D$12+NORMSINV(RAND())*$D$11</f>
        <v>-1.35417563968132</v>
      </c>
      <c r="AP621" s="16" t="n">
        <f aca="true">$D$12+NORMSINV(RAND())*$D$11</f>
        <v>-1.07671658470198</v>
      </c>
      <c r="AQ621" s="16" t="n">
        <f aca="true">$D$12+NORMSINV(RAND())*$D$11</f>
        <v>-5.21172818161628</v>
      </c>
      <c r="AR621" s="16" t="n">
        <f aca="true">$D$12+NORMSINV(RAND())*$D$11</f>
        <v>-2.71431688316525</v>
      </c>
      <c r="AS621" s="16" t="n">
        <f aca="true">$D$12+NORMSINV(RAND())*$D$11</f>
        <v>-0.662803114619521</v>
      </c>
      <c r="AT621" s="16" t="n">
        <f aca="true">$D$12+NORMSINV(RAND())*$D$11</f>
        <v>0.0506736179762523</v>
      </c>
      <c r="AU621" s="16" t="n">
        <f aca="true">$D$12+NORMSINV(RAND())*$D$11</f>
        <v>3.58072698676032</v>
      </c>
    </row>
    <row r="622" customFormat="false" ht="15" hidden="false" customHeight="false" outlineLevel="0" collapsed="false">
      <c r="D622" s="16" t="n">
        <f aca="false">AVERAGE(H622:AU622)</f>
        <v>0.336910170345816</v>
      </c>
      <c r="E622" s="16" t="n">
        <f aca="false">STDEV(H622:AU622)</f>
        <v>3.67718645111683</v>
      </c>
      <c r="F622" s="20" t="n">
        <f aca="false">IF(AND(D622-TINV(2*$D$8/100,$D$10-1)*E622/SQRT($D$10)&lt;-1,D622+TINV(2*$D$9/100,$D$10-1)*E622/SQRT($D$10)&gt;1),1,0)</f>
        <v>0</v>
      </c>
      <c r="G622" s="16"/>
      <c r="H622" s="16" t="n">
        <f aca="true">$D$12+NORMSINV(RAND())*$D$11</f>
        <v>1.26462146284026</v>
      </c>
      <c r="I622" s="16" t="n">
        <f aca="true">$D$12+NORMSINV(RAND())*$D$11</f>
        <v>5.06697834618267</v>
      </c>
      <c r="J622" s="16" t="n">
        <f aca="true">$D$12+NORMSINV(RAND())*$D$11</f>
        <v>-2.53007140486233</v>
      </c>
      <c r="K622" s="16" t="n">
        <f aca="true">$D$12+NORMSINV(RAND())*$D$11</f>
        <v>-0.720552107135321</v>
      </c>
      <c r="L622" s="16" t="n">
        <f aca="true">$D$12+NORMSINV(RAND())*$D$11</f>
        <v>-4.88475352938992</v>
      </c>
      <c r="M622" s="16" t="n">
        <f aca="true">$D$12+NORMSINV(RAND())*$D$11</f>
        <v>0.436554558483163</v>
      </c>
      <c r="N622" s="16" t="n">
        <f aca="true">$D$12+NORMSINV(RAND())*$D$11</f>
        <v>1.33825064777542</v>
      </c>
      <c r="O622" s="16" t="n">
        <f aca="true">$D$12+NORMSINV(RAND())*$D$11</f>
        <v>-6.9197933326595</v>
      </c>
      <c r="P622" s="16" t="n">
        <f aca="true">$D$12+NORMSINV(RAND())*$D$11</f>
        <v>1.86723090804863</v>
      </c>
      <c r="Q622" s="16" t="n">
        <f aca="true">$D$12+NORMSINV(RAND())*$D$11</f>
        <v>5.46055786593592</v>
      </c>
      <c r="R622" s="16" t="n">
        <f aca="true">$D$12+NORMSINV(RAND())*$D$11</f>
        <v>0.577842081774282</v>
      </c>
      <c r="S622" s="16" t="n">
        <f aca="true">$D$12+NORMSINV(RAND())*$D$11</f>
        <v>5.38469564692135</v>
      </c>
      <c r="T622" s="16" t="n">
        <f aca="true">$D$12+NORMSINV(RAND())*$D$11</f>
        <v>-0.0722790478325033</v>
      </c>
      <c r="U622" s="16" t="n">
        <f aca="true">$D$12+NORMSINV(RAND())*$D$11</f>
        <v>1.52881612166232</v>
      </c>
      <c r="V622" s="16" t="n">
        <f aca="true">$D$12+NORMSINV(RAND())*$D$11</f>
        <v>-0.0921819974717795</v>
      </c>
      <c r="W622" s="16" t="n">
        <f aca="true">$D$12+NORMSINV(RAND())*$D$11</f>
        <v>-2.61911258418068</v>
      </c>
      <c r="X622" s="16" t="n">
        <f aca="true">$D$12+NORMSINV(RAND())*$D$11</f>
        <v>-1.46426464592267</v>
      </c>
      <c r="Y622" s="16" t="n">
        <f aca="true">$D$12+NORMSINV(RAND())*$D$11</f>
        <v>4.56792872439222</v>
      </c>
      <c r="Z622" s="16" t="n">
        <f aca="true">$D$12+NORMSINV(RAND())*$D$11</f>
        <v>2.97181738767723</v>
      </c>
      <c r="AA622" s="16" t="n">
        <f aca="true">$D$12+NORMSINV(RAND())*$D$11</f>
        <v>-4.99406459354672</v>
      </c>
      <c r="AB622" s="16" t="n">
        <f aca="true">$D$12+NORMSINV(RAND())*$D$11</f>
        <v>2.57006708168174</v>
      </c>
      <c r="AC622" s="16" t="n">
        <f aca="true">$D$12+NORMSINV(RAND())*$D$11</f>
        <v>-0.705160082666615</v>
      </c>
      <c r="AD622" s="16" t="n">
        <f aca="true">$D$12+NORMSINV(RAND())*$D$11</f>
        <v>-0.377083293566323</v>
      </c>
      <c r="AE622" s="16" t="n">
        <f aca="true">$D$12+NORMSINV(RAND())*$D$11</f>
        <v>-2.58602435510915</v>
      </c>
      <c r="AF622" s="16" t="n">
        <f aca="true">$D$12+NORMSINV(RAND())*$D$11</f>
        <v>-1.92198453092653</v>
      </c>
      <c r="AG622" s="16" t="n">
        <f aca="true">$D$12+NORMSINV(RAND())*$D$11</f>
        <v>0.0658645070809578</v>
      </c>
      <c r="AH622" s="16" t="n">
        <f aca="true">$D$12+NORMSINV(RAND())*$D$11</f>
        <v>1.22782232661443</v>
      </c>
      <c r="AI622" s="16" t="n">
        <f aca="true">$D$12+NORMSINV(RAND())*$D$11</f>
        <v>9.48204143648597</v>
      </c>
      <c r="AJ622" s="16" t="n">
        <f aca="true">$D$12+NORMSINV(RAND())*$D$11</f>
        <v>-2.48740822417721</v>
      </c>
      <c r="AK622" s="16" t="n">
        <f aca="true">$D$12+NORMSINV(RAND())*$D$11</f>
        <v>-2.47025405819</v>
      </c>
      <c r="AL622" s="16" t="n">
        <f aca="true">$D$12+NORMSINV(RAND())*$D$11</f>
        <v>-2.40439770045094</v>
      </c>
      <c r="AM622" s="16" t="n">
        <f aca="true">$D$12+NORMSINV(RAND())*$D$11</f>
        <v>-0.23960396151692</v>
      </c>
      <c r="AN622" s="16" t="n">
        <f aca="true">$D$12+NORMSINV(RAND())*$D$11</f>
        <v>7.12539644887052</v>
      </c>
      <c r="AO622" s="16" t="n">
        <f aca="true">$D$12+NORMSINV(RAND())*$D$11</f>
        <v>-4.06927690703877</v>
      </c>
      <c r="AP622" s="16" t="n">
        <f aca="true">$D$12+NORMSINV(RAND())*$D$11</f>
        <v>-4.92580593796432</v>
      </c>
      <c r="AQ622" s="16" t="n">
        <f aca="true">$D$12+NORMSINV(RAND())*$D$11</f>
        <v>2.80061558496758</v>
      </c>
      <c r="AR622" s="16" t="n">
        <f aca="true">$D$12+NORMSINV(RAND())*$D$11</f>
        <v>4.73141045518295</v>
      </c>
      <c r="AS622" s="16" t="n">
        <f aca="true">$D$12+NORMSINV(RAND())*$D$11</f>
        <v>1.92533561812233</v>
      </c>
      <c r="AT622" s="16" t="n">
        <f aca="true">$D$12+NORMSINV(RAND())*$D$11</f>
        <v>4.39531359080887</v>
      </c>
      <c r="AU622" s="16" t="n">
        <f aca="true">$D$12+NORMSINV(RAND())*$D$11</f>
        <v>-4.82868169306798</v>
      </c>
    </row>
    <row r="623" customFormat="false" ht="15" hidden="false" customHeight="false" outlineLevel="0" collapsed="false">
      <c r="D623" s="16" t="n">
        <f aca="false">AVERAGE(H623:AU623)</f>
        <v>-0.355139475300379</v>
      </c>
      <c r="E623" s="16" t="n">
        <f aca="false">STDEV(H623:AU623)</f>
        <v>3.67463887412825</v>
      </c>
      <c r="F623" s="20" t="n">
        <f aca="false">IF(AND(D623-TINV(2*$D$8/100,$D$10-1)*E623/SQRT($D$10)&lt;-1,D623+TINV(2*$D$9/100,$D$10-1)*E623/SQRT($D$10)&gt;1),1,0)</f>
        <v>0</v>
      </c>
      <c r="G623" s="16"/>
      <c r="H623" s="16" t="n">
        <f aca="true">$D$12+NORMSINV(RAND())*$D$11</f>
        <v>4.17411565927747</v>
      </c>
      <c r="I623" s="16" t="n">
        <f aca="true">$D$12+NORMSINV(RAND())*$D$11</f>
        <v>-0.360439299047807</v>
      </c>
      <c r="J623" s="16" t="n">
        <f aca="true">$D$12+NORMSINV(RAND())*$D$11</f>
        <v>-0.053737879697648</v>
      </c>
      <c r="K623" s="16" t="n">
        <f aca="true">$D$12+NORMSINV(RAND())*$D$11</f>
        <v>-7.70980922718413</v>
      </c>
      <c r="L623" s="16" t="n">
        <f aca="true">$D$12+NORMSINV(RAND())*$D$11</f>
        <v>1.60407109618254</v>
      </c>
      <c r="M623" s="16" t="n">
        <f aca="true">$D$12+NORMSINV(RAND())*$D$11</f>
        <v>-3.11092455427589</v>
      </c>
      <c r="N623" s="16" t="n">
        <f aca="true">$D$12+NORMSINV(RAND())*$D$11</f>
        <v>-0.0363633499594902</v>
      </c>
      <c r="O623" s="16" t="n">
        <f aca="true">$D$12+NORMSINV(RAND())*$D$11</f>
        <v>-1.25667039428415</v>
      </c>
      <c r="P623" s="16" t="n">
        <f aca="true">$D$12+NORMSINV(RAND())*$D$11</f>
        <v>-8.33106623115029</v>
      </c>
      <c r="Q623" s="16" t="n">
        <f aca="true">$D$12+NORMSINV(RAND())*$D$11</f>
        <v>2.45413058344717</v>
      </c>
      <c r="R623" s="16" t="n">
        <f aca="true">$D$12+NORMSINV(RAND())*$D$11</f>
        <v>1.81615969890525</v>
      </c>
      <c r="S623" s="16" t="n">
        <f aca="true">$D$12+NORMSINV(RAND())*$D$11</f>
        <v>2.19962617240165</v>
      </c>
      <c r="T623" s="16" t="n">
        <f aca="true">$D$12+NORMSINV(RAND())*$D$11</f>
        <v>-1.19899890781865</v>
      </c>
      <c r="U623" s="16" t="n">
        <f aca="true">$D$12+NORMSINV(RAND())*$D$11</f>
        <v>2.16455147831939</v>
      </c>
      <c r="V623" s="16" t="n">
        <f aca="true">$D$12+NORMSINV(RAND())*$D$11</f>
        <v>5.02061048962842</v>
      </c>
      <c r="W623" s="16" t="n">
        <f aca="true">$D$12+NORMSINV(RAND())*$D$11</f>
        <v>-0.462373673145917</v>
      </c>
      <c r="X623" s="16" t="n">
        <f aca="true">$D$12+NORMSINV(RAND())*$D$11</f>
        <v>-2.61970375058494</v>
      </c>
      <c r="Y623" s="16" t="n">
        <f aca="true">$D$12+NORMSINV(RAND())*$D$11</f>
        <v>1.68325542938885</v>
      </c>
      <c r="Z623" s="16" t="n">
        <f aca="true">$D$12+NORMSINV(RAND())*$D$11</f>
        <v>4.29519735076891</v>
      </c>
      <c r="AA623" s="16" t="n">
        <f aca="true">$D$12+NORMSINV(RAND())*$D$11</f>
        <v>-3.25954896907267</v>
      </c>
      <c r="AB623" s="16" t="n">
        <f aca="true">$D$12+NORMSINV(RAND())*$D$11</f>
        <v>-3.87588645574501</v>
      </c>
      <c r="AC623" s="16" t="n">
        <f aca="true">$D$12+NORMSINV(RAND())*$D$11</f>
        <v>0.78572434681789</v>
      </c>
      <c r="AD623" s="16" t="n">
        <f aca="true">$D$12+NORMSINV(RAND())*$D$11</f>
        <v>-3.00997231299854</v>
      </c>
      <c r="AE623" s="16" t="n">
        <f aca="true">$D$12+NORMSINV(RAND())*$D$11</f>
        <v>-0.940578719283878</v>
      </c>
      <c r="AF623" s="16" t="n">
        <f aca="true">$D$12+NORMSINV(RAND())*$D$11</f>
        <v>-5.68499289005802</v>
      </c>
      <c r="AG623" s="16" t="n">
        <f aca="true">$D$12+NORMSINV(RAND())*$D$11</f>
        <v>4.4365431992001</v>
      </c>
      <c r="AH623" s="16" t="n">
        <f aca="true">$D$12+NORMSINV(RAND())*$D$11</f>
        <v>2.41059002769834</v>
      </c>
      <c r="AI623" s="16" t="n">
        <f aca="true">$D$12+NORMSINV(RAND())*$D$11</f>
        <v>-3.26206533359344</v>
      </c>
      <c r="AJ623" s="16" t="n">
        <f aca="true">$D$12+NORMSINV(RAND())*$D$11</f>
        <v>10.2905997977227</v>
      </c>
      <c r="AK623" s="16" t="n">
        <f aca="true">$D$12+NORMSINV(RAND())*$D$11</f>
        <v>-6.63740758046482</v>
      </c>
      <c r="AL623" s="16" t="n">
        <f aca="true">$D$12+NORMSINV(RAND())*$D$11</f>
        <v>1.36787424082836</v>
      </c>
      <c r="AM623" s="16" t="n">
        <f aca="true">$D$12+NORMSINV(RAND())*$D$11</f>
        <v>1.3568485329745</v>
      </c>
      <c r="AN623" s="16" t="n">
        <f aca="true">$D$12+NORMSINV(RAND())*$D$11</f>
        <v>1.2098491191509</v>
      </c>
      <c r="AO623" s="16" t="n">
        <f aca="true">$D$12+NORMSINV(RAND())*$D$11</f>
        <v>-2.61531456973874</v>
      </c>
      <c r="AP623" s="16" t="n">
        <f aca="true">$D$12+NORMSINV(RAND())*$D$11</f>
        <v>0.867846985733532</v>
      </c>
      <c r="AQ623" s="16" t="n">
        <f aca="true">$D$12+NORMSINV(RAND())*$D$11</f>
        <v>-3.21036320504812</v>
      </c>
      <c r="AR623" s="16" t="n">
        <f aca="true">$D$12+NORMSINV(RAND())*$D$11</f>
        <v>-2.32756543282202</v>
      </c>
      <c r="AS623" s="16" t="n">
        <f aca="true">$D$12+NORMSINV(RAND())*$D$11</f>
        <v>-2.03580917635579</v>
      </c>
      <c r="AT623" s="16" t="n">
        <f aca="true">$D$12+NORMSINV(RAND())*$D$11</f>
        <v>-2.43746909786893</v>
      </c>
      <c r="AU623" s="16" t="n">
        <f aca="true">$D$12+NORMSINV(RAND())*$D$11</f>
        <v>2.09388778973777</v>
      </c>
    </row>
    <row r="624" customFormat="false" ht="15" hidden="false" customHeight="false" outlineLevel="0" collapsed="false">
      <c r="D624" s="16" t="n">
        <f aca="false">AVERAGE(H624:AU624)</f>
        <v>-0.881262417167761</v>
      </c>
      <c r="E624" s="16" t="n">
        <f aca="false">STDEV(H624:AU624)</f>
        <v>4.24323873291115</v>
      </c>
      <c r="F624" s="20" t="n">
        <f aca="false">IF(AND(D624-TINV(2*$D$8/100,$D$10-1)*E624/SQRT($D$10)&lt;-1,D624+TINV(2*$D$9/100,$D$10-1)*E624/SQRT($D$10)&gt;1),1,0)</f>
        <v>0</v>
      </c>
      <c r="G624" s="16"/>
      <c r="H624" s="16" t="n">
        <f aca="true">$D$12+NORMSINV(RAND())*$D$11</f>
        <v>0.542284542558779</v>
      </c>
      <c r="I624" s="16" t="n">
        <f aca="true">$D$12+NORMSINV(RAND())*$D$11</f>
        <v>-0.284044305337175</v>
      </c>
      <c r="J624" s="16" t="n">
        <f aca="true">$D$12+NORMSINV(RAND())*$D$11</f>
        <v>-0.712064066784734</v>
      </c>
      <c r="K624" s="16" t="n">
        <f aca="true">$D$12+NORMSINV(RAND())*$D$11</f>
        <v>5.73144323217166</v>
      </c>
      <c r="L624" s="16" t="n">
        <f aca="true">$D$12+NORMSINV(RAND())*$D$11</f>
        <v>-3.55289903784205</v>
      </c>
      <c r="M624" s="16" t="n">
        <f aca="true">$D$12+NORMSINV(RAND())*$D$11</f>
        <v>-2.73255471900549</v>
      </c>
      <c r="N624" s="16" t="n">
        <f aca="true">$D$12+NORMSINV(RAND())*$D$11</f>
        <v>2.97031077823322</v>
      </c>
      <c r="O624" s="16" t="n">
        <f aca="true">$D$12+NORMSINV(RAND())*$D$11</f>
        <v>3.68048791868506</v>
      </c>
      <c r="P624" s="16" t="n">
        <f aca="true">$D$12+NORMSINV(RAND())*$D$11</f>
        <v>-2.43776462834455</v>
      </c>
      <c r="Q624" s="16" t="n">
        <f aca="true">$D$12+NORMSINV(RAND())*$D$11</f>
        <v>1.80142877454501</v>
      </c>
      <c r="R624" s="16" t="n">
        <f aca="true">$D$12+NORMSINV(RAND())*$D$11</f>
        <v>0.0233232100993749</v>
      </c>
      <c r="S624" s="16" t="n">
        <f aca="true">$D$12+NORMSINV(RAND())*$D$11</f>
        <v>-4.69495039627195</v>
      </c>
      <c r="T624" s="16" t="n">
        <f aca="true">$D$12+NORMSINV(RAND())*$D$11</f>
        <v>-4.70833935267026</v>
      </c>
      <c r="U624" s="16" t="n">
        <f aca="true">$D$12+NORMSINV(RAND())*$D$11</f>
        <v>-7.30512934060392</v>
      </c>
      <c r="V624" s="16" t="n">
        <f aca="true">$D$12+NORMSINV(RAND())*$D$11</f>
        <v>-6.86132266363131</v>
      </c>
      <c r="W624" s="16" t="n">
        <f aca="true">$D$12+NORMSINV(RAND())*$D$11</f>
        <v>3.93581426981469</v>
      </c>
      <c r="X624" s="16" t="n">
        <f aca="true">$D$12+NORMSINV(RAND())*$D$11</f>
        <v>-1.15063151608673</v>
      </c>
      <c r="Y624" s="16" t="n">
        <f aca="true">$D$12+NORMSINV(RAND())*$D$11</f>
        <v>2.53367840718801</v>
      </c>
      <c r="Z624" s="16" t="n">
        <f aca="true">$D$12+NORMSINV(RAND())*$D$11</f>
        <v>-4.57641445691691</v>
      </c>
      <c r="AA624" s="16" t="n">
        <f aca="true">$D$12+NORMSINV(RAND())*$D$11</f>
        <v>-1.9854256165185</v>
      </c>
      <c r="AB624" s="16" t="n">
        <f aca="true">$D$12+NORMSINV(RAND())*$D$11</f>
        <v>-6.49634281355586</v>
      </c>
      <c r="AC624" s="16" t="n">
        <f aca="true">$D$12+NORMSINV(RAND())*$D$11</f>
        <v>2.83848928678783</v>
      </c>
      <c r="AD624" s="16" t="n">
        <f aca="true">$D$12+NORMSINV(RAND())*$D$11</f>
        <v>4.31424504024646</v>
      </c>
      <c r="AE624" s="16" t="n">
        <f aca="true">$D$12+NORMSINV(RAND())*$D$11</f>
        <v>1.58072818077257</v>
      </c>
      <c r="AF624" s="16" t="n">
        <f aca="true">$D$12+NORMSINV(RAND())*$D$11</f>
        <v>-6.24567392755656</v>
      </c>
      <c r="AG624" s="16" t="n">
        <f aca="true">$D$12+NORMSINV(RAND())*$D$11</f>
        <v>1.30728686398578</v>
      </c>
      <c r="AH624" s="16" t="n">
        <f aca="true">$D$12+NORMSINV(RAND())*$D$11</f>
        <v>3.01801053822193</v>
      </c>
      <c r="AI624" s="16" t="n">
        <f aca="true">$D$12+NORMSINV(RAND())*$D$11</f>
        <v>-3.68598912123534</v>
      </c>
      <c r="AJ624" s="16" t="n">
        <f aca="true">$D$12+NORMSINV(RAND())*$D$11</f>
        <v>-5.48130946635744</v>
      </c>
      <c r="AK624" s="16" t="n">
        <f aca="true">$D$12+NORMSINV(RAND())*$D$11</f>
        <v>4.74719853847785</v>
      </c>
      <c r="AL624" s="16" t="n">
        <f aca="true">$D$12+NORMSINV(RAND())*$D$11</f>
        <v>7.9697137487514</v>
      </c>
      <c r="AM624" s="16" t="n">
        <f aca="true">$D$12+NORMSINV(RAND())*$D$11</f>
        <v>6.87088581282004</v>
      </c>
      <c r="AN624" s="16" t="n">
        <f aca="true">$D$12+NORMSINV(RAND())*$D$11</f>
        <v>0.382522072818083</v>
      </c>
      <c r="AO624" s="16" t="n">
        <f aca="true">$D$12+NORMSINV(RAND())*$D$11</f>
        <v>-2.39712160957457</v>
      </c>
      <c r="AP624" s="16" t="n">
        <f aca="true">$D$12+NORMSINV(RAND())*$D$11</f>
        <v>0.573371047334055</v>
      </c>
      <c r="AQ624" s="16" t="n">
        <f aca="true">$D$12+NORMSINV(RAND())*$D$11</f>
        <v>-3.52552159988285</v>
      </c>
      <c r="AR624" s="16" t="n">
        <f aca="true">$D$12+NORMSINV(RAND())*$D$11</f>
        <v>-6.63880038196349</v>
      </c>
      <c r="AS624" s="16" t="n">
        <f aca="true">$D$12+NORMSINV(RAND())*$D$11</f>
        <v>-1.26351362576302</v>
      </c>
      <c r="AT624" s="16" t="n">
        <f aca="true">$D$12+NORMSINV(RAND())*$D$11</f>
        <v>-5.29353181552363</v>
      </c>
      <c r="AU624" s="16" t="n">
        <f aca="true">$D$12+NORMSINV(RAND())*$D$11</f>
        <v>-8.04237448879589</v>
      </c>
    </row>
    <row r="625" customFormat="false" ht="15" hidden="false" customHeight="false" outlineLevel="0" collapsed="false">
      <c r="D625" s="16" t="n">
        <f aca="false">AVERAGE(H625:AU625)</f>
        <v>-0.304869100247572</v>
      </c>
      <c r="E625" s="16" t="n">
        <f aca="false">STDEV(H625:AU625)</f>
        <v>4.71297177688578</v>
      </c>
      <c r="F625" s="20" t="n">
        <f aca="false">IF(AND(D625-TINV(2*$D$8/100,$D$10-1)*E625/SQRT($D$10)&lt;-1,D625+TINV(2*$D$9/100,$D$10-1)*E625/SQRT($D$10)&gt;1),1,0)</f>
        <v>0</v>
      </c>
      <c r="G625" s="16"/>
      <c r="H625" s="16" t="n">
        <f aca="true">$D$12+NORMSINV(RAND())*$D$11</f>
        <v>-4.57922203524324</v>
      </c>
      <c r="I625" s="16" t="n">
        <f aca="true">$D$12+NORMSINV(RAND())*$D$11</f>
        <v>-2.75375780014685</v>
      </c>
      <c r="J625" s="16" t="n">
        <f aca="true">$D$12+NORMSINV(RAND())*$D$11</f>
        <v>4.97326946655619</v>
      </c>
      <c r="K625" s="16" t="n">
        <f aca="true">$D$12+NORMSINV(RAND())*$D$11</f>
        <v>-1.48560754840701</v>
      </c>
      <c r="L625" s="16" t="n">
        <f aca="true">$D$12+NORMSINV(RAND())*$D$11</f>
        <v>-4.61965321352349</v>
      </c>
      <c r="M625" s="16" t="n">
        <f aca="true">$D$12+NORMSINV(RAND())*$D$11</f>
        <v>-0.64140272808971</v>
      </c>
      <c r="N625" s="16" t="n">
        <f aca="true">$D$12+NORMSINV(RAND())*$D$11</f>
        <v>-4.14432665280067</v>
      </c>
      <c r="O625" s="16" t="n">
        <f aca="true">$D$12+NORMSINV(RAND())*$D$11</f>
        <v>5.62315343789037</v>
      </c>
      <c r="P625" s="16" t="n">
        <f aca="true">$D$12+NORMSINV(RAND())*$D$11</f>
        <v>-2.33885114387206</v>
      </c>
      <c r="Q625" s="16" t="n">
        <f aca="true">$D$12+NORMSINV(RAND())*$D$11</f>
        <v>-7.12481568855332</v>
      </c>
      <c r="R625" s="16" t="n">
        <f aca="true">$D$12+NORMSINV(RAND())*$D$11</f>
        <v>1.40177917338838</v>
      </c>
      <c r="S625" s="16" t="n">
        <f aca="true">$D$12+NORMSINV(RAND())*$D$11</f>
        <v>2.43628593841875</v>
      </c>
      <c r="T625" s="16" t="n">
        <f aca="true">$D$12+NORMSINV(RAND())*$D$11</f>
        <v>-1.71154661594203</v>
      </c>
      <c r="U625" s="16" t="n">
        <f aca="true">$D$12+NORMSINV(RAND())*$D$11</f>
        <v>-0.382862047566659</v>
      </c>
      <c r="V625" s="16" t="n">
        <f aca="true">$D$12+NORMSINV(RAND())*$D$11</f>
        <v>-0.593545297156222</v>
      </c>
      <c r="W625" s="16" t="n">
        <f aca="true">$D$12+NORMSINV(RAND())*$D$11</f>
        <v>-1.29643528949989</v>
      </c>
      <c r="X625" s="16" t="n">
        <f aca="true">$D$12+NORMSINV(RAND())*$D$11</f>
        <v>-5.67314186991244</v>
      </c>
      <c r="Y625" s="16" t="n">
        <f aca="true">$D$12+NORMSINV(RAND())*$D$11</f>
        <v>1.43910258312774</v>
      </c>
      <c r="Z625" s="16" t="n">
        <f aca="true">$D$12+NORMSINV(RAND())*$D$11</f>
        <v>7.24263364469257</v>
      </c>
      <c r="AA625" s="16" t="n">
        <f aca="true">$D$12+NORMSINV(RAND())*$D$11</f>
        <v>-4.28947019171888</v>
      </c>
      <c r="AB625" s="16" t="n">
        <f aca="true">$D$12+NORMSINV(RAND())*$D$11</f>
        <v>1.39333246171348</v>
      </c>
      <c r="AC625" s="16" t="n">
        <f aca="true">$D$12+NORMSINV(RAND())*$D$11</f>
        <v>8.75864063283132</v>
      </c>
      <c r="AD625" s="16" t="n">
        <f aca="true">$D$12+NORMSINV(RAND())*$D$11</f>
        <v>-7.33813131495348</v>
      </c>
      <c r="AE625" s="16" t="n">
        <f aca="true">$D$12+NORMSINV(RAND())*$D$11</f>
        <v>6.7299259837892</v>
      </c>
      <c r="AF625" s="16" t="n">
        <f aca="true">$D$12+NORMSINV(RAND())*$D$11</f>
        <v>-5.87348204620367</v>
      </c>
      <c r="AG625" s="16" t="n">
        <f aca="true">$D$12+NORMSINV(RAND())*$D$11</f>
        <v>2.40399746399646</v>
      </c>
      <c r="AH625" s="16" t="n">
        <f aca="true">$D$12+NORMSINV(RAND())*$D$11</f>
        <v>2.70946627814949</v>
      </c>
      <c r="AI625" s="16" t="n">
        <f aca="true">$D$12+NORMSINV(RAND())*$D$11</f>
        <v>-2.77660375583417</v>
      </c>
      <c r="AJ625" s="16" t="n">
        <f aca="true">$D$12+NORMSINV(RAND())*$D$11</f>
        <v>10.3092185896174</v>
      </c>
      <c r="AK625" s="16" t="n">
        <f aca="true">$D$12+NORMSINV(RAND())*$D$11</f>
        <v>-2.92189048249722</v>
      </c>
      <c r="AL625" s="16" t="n">
        <f aca="true">$D$12+NORMSINV(RAND())*$D$11</f>
        <v>2.02725879719554</v>
      </c>
      <c r="AM625" s="16" t="n">
        <f aca="true">$D$12+NORMSINV(RAND())*$D$11</f>
        <v>-4.12385583090073</v>
      </c>
      <c r="AN625" s="16" t="n">
        <f aca="true">$D$12+NORMSINV(RAND())*$D$11</f>
        <v>2.25564730539312</v>
      </c>
      <c r="AO625" s="16" t="n">
        <f aca="true">$D$12+NORMSINV(RAND())*$D$11</f>
        <v>-6.34803970641882</v>
      </c>
      <c r="AP625" s="16" t="n">
        <f aca="true">$D$12+NORMSINV(RAND())*$D$11</f>
        <v>-6.2986651464286</v>
      </c>
      <c r="AQ625" s="16" t="n">
        <f aca="true">$D$12+NORMSINV(RAND())*$D$11</f>
        <v>4.60877497043915</v>
      </c>
      <c r="AR625" s="16" t="n">
        <f aca="true">$D$12+NORMSINV(RAND())*$D$11</f>
        <v>-1.18159890142045</v>
      </c>
      <c r="AS625" s="16" t="n">
        <f aca="true">$D$12+NORMSINV(RAND())*$D$11</f>
        <v>-4.80934248397789</v>
      </c>
      <c r="AT625" s="16" t="n">
        <f aca="true">$D$12+NORMSINV(RAND())*$D$11</f>
        <v>8.22652832655797</v>
      </c>
      <c r="AU625" s="16" t="n">
        <f aca="true">$D$12+NORMSINV(RAND())*$D$11</f>
        <v>-1.42753127259244</v>
      </c>
    </row>
    <row r="626" customFormat="false" ht="15" hidden="false" customHeight="false" outlineLevel="0" collapsed="false">
      <c r="D626" s="16" t="n">
        <f aca="false">AVERAGE(H626:AU626)</f>
        <v>-0.740653626538357</v>
      </c>
      <c r="E626" s="16" t="n">
        <f aca="false">STDEV(H626:AU626)</f>
        <v>3.86704414570264</v>
      </c>
      <c r="F626" s="20" t="n">
        <f aca="false">IF(AND(D626-TINV(2*$D$8/100,$D$10-1)*E626/SQRT($D$10)&lt;-1,D626+TINV(2*$D$9/100,$D$10-1)*E626/SQRT($D$10)&gt;1),1,0)</f>
        <v>0</v>
      </c>
      <c r="G626" s="16"/>
      <c r="H626" s="16" t="n">
        <f aca="true">$D$12+NORMSINV(RAND())*$D$11</f>
        <v>-0.457144139289377</v>
      </c>
      <c r="I626" s="16" t="n">
        <f aca="true">$D$12+NORMSINV(RAND())*$D$11</f>
        <v>-0.727211999819651</v>
      </c>
      <c r="J626" s="16" t="n">
        <f aca="true">$D$12+NORMSINV(RAND())*$D$11</f>
        <v>-2.91107911656429</v>
      </c>
      <c r="K626" s="16" t="n">
        <f aca="true">$D$12+NORMSINV(RAND())*$D$11</f>
        <v>3.49004781794366</v>
      </c>
      <c r="L626" s="16" t="n">
        <f aca="true">$D$12+NORMSINV(RAND())*$D$11</f>
        <v>-7.36757202659609</v>
      </c>
      <c r="M626" s="16" t="n">
        <f aca="true">$D$12+NORMSINV(RAND())*$D$11</f>
        <v>6.3040822350977</v>
      </c>
      <c r="N626" s="16" t="n">
        <f aca="true">$D$12+NORMSINV(RAND())*$D$11</f>
        <v>1.07095794531299</v>
      </c>
      <c r="O626" s="16" t="n">
        <f aca="true">$D$12+NORMSINV(RAND())*$D$11</f>
        <v>-2.78506343920591</v>
      </c>
      <c r="P626" s="16" t="n">
        <f aca="true">$D$12+NORMSINV(RAND())*$D$11</f>
        <v>7.34277899339371</v>
      </c>
      <c r="Q626" s="16" t="n">
        <f aca="true">$D$12+NORMSINV(RAND())*$D$11</f>
        <v>2.72243572855462</v>
      </c>
      <c r="R626" s="16" t="n">
        <f aca="true">$D$12+NORMSINV(RAND())*$D$11</f>
        <v>-3.99616268124613</v>
      </c>
      <c r="S626" s="16" t="n">
        <f aca="true">$D$12+NORMSINV(RAND())*$D$11</f>
        <v>-3.72460241426285</v>
      </c>
      <c r="T626" s="16" t="n">
        <f aca="true">$D$12+NORMSINV(RAND())*$D$11</f>
        <v>-0.173069108535582</v>
      </c>
      <c r="U626" s="16" t="n">
        <f aca="true">$D$12+NORMSINV(RAND())*$D$11</f>
        <v>0.84952585932091</v>
      </c>
      <c r="V626" s="16" t="n">
        <f aca="true">$D$12+NORMSINV(RAND())*$D$11</f>
        <v>0.527068754185485</v>
      </c>
      <c r="W626" s="16" t="n">
        <f aca="true">$D$12+NORMSINV(RAND())*$D$11</f>
        <v>-5.29565675878547</v>
      </c>
      <c r="X626" s="16" t="n">
        <f aca="true">$D$12+NORMSINV(RAND())*$D$11</f>
        <v>3.56023575351879</v>
      </c>
      <c r="Y626" s="16" t="n">
        <f aca="true">$D$12+NORMSINV(RAND())*$D$11</f>
        <v>-0.304428077361771</v>
      </c>
      <c r="Z626" s="16" t="n">
        <f aca="true">$D$12+NORMSINV(RAND())*$D$11</f>
        <v>-0.075628420783361</v>
      </c>
      <c r="AA626" s="16" t="n">
        <f aca="true">$D$12+NORMSINV(RAND())*$D$11</f>
        <v>-0.171216669046523</v>
      </c>
      <c r="AB626" s="16" t="n">
        <f aca="true">$D$12+NORMSINV(RAND())*$D$11</f>
        <v>2.02947984729195</v>
      </c>
      <c r="AC626" s="16" t="n">
        <f aca="true">$D$12+NORMSINV(RAND())*$D$11</f>
        <v>-0.806289139925154</v>
      </c>
      <c r="AD626" s="16" t="n">
        <f aca="true">$D$12+NORMSINV(RAND())*$D$11</f>
        <v>0.250528322999099</v>
      </c>
      <c r="AE626" s="16" t="n">
        <f aca="true">$D$12+NORMSINV(RAND())*$D$11</f>
        <v>5.42271793170971</v>
      </c>
      <c r="AF626" s="16" t="n">
        <f aca="true">$D$12+NORMSINV(RAND())*$D$11</f>
        <v>-7.53450882890541</v>
      </c>
      <c r="AG626" s="16" t="n">
        <f aca="true">$D$12+NORMSINV(RAND())*$D$11</f>
        <v>-9.7001112591347</v>
      </c>
      <c r="AH626" s="16" t="n">
        <f aca="true">$D$12+NORMSINV(RAND())*$D$11</f>
        <v>-1.4494989417487</v>
      </c>
      <c r="AI626" s="16" t="n">
        <f aca="true">$D$12+NORMSINV(RAND())*$D$11</f>
        <v>-0.690102992821389</v>
      </c>
      <c r="AJ626" s="16" t="n">
        <f aca="true">$D$12+NORMSINV(RAND())*$D$11</f>
        <v>-2.77385079651344</v>
      </c>
      <c r="AK626" s="16" t="n">
        <f aca="true">$D$12+NORMSINV(RAND())*$D$11</f>
        <v>-5.55677638026473</v>
      </c>
      <c r="AL626" s="16" t="n">
        <f aca="true">$D$12+NORMSINV(RAND())*$D$11</f>
        <v>2.15209229987646</v>
      </c>
      <c r="AM626" s="16" t="n">
        <f aca="true">$D$12+NORMSINV(RAND())*$D$11</f>
        <v>2.45060605713585</v>
      </c>
      <c r="AN626" s="16" t="n">
        <f aca="true">$D$12+NORMSINV(RAND())*$D$11</f>
        <v>0.837507242299272</v>
      </c>
      <c r="AO626" s="16" t="n">
        <f aca="true">$D$12+NORMSINV(RAND())*$D$11</f>
        <v>-5.02870936910835</v>
      </c>
      <c r="AP626" s="16" t="n">
        <f aca="true">$D$12+NORMSINV(RAND())*$D$11</f>
        <v>-0.25569020108426</v>
      </c>
      <c r="AQ626" s="16" t="n">
        <f aca="true">$D$12+NORMSINV(RAND())*$D$11</f>
        <v>2.59008283955758</v>
      </c>
      <c r="AR626" s="16" t="n">
        <f aca="true">$D$12+NORMSINV(RAND())*$D$11</f>
        <v>0.687652762052595</v>
      </c>
      <c r="AS626" s="16" t="n">
        <f aca="true">$D$12+NORMSINV(RAND())*$D$11</f>
        <v>0.272224891030002</v>
      </c>
      <c r="AT626" s="16" t="n">
        <f aca="true">$D$12+NORMSINV(RAND())*$D$11</f>
        <v>-8.62807080578796</v>
      </c>
      <c r="AU626" s="16" t="n">
        <f aca="true">$D$12+NORMSINV(RAND())*$D$11</f>
        <v>-1.77372677602354</v>
      </c>
    </row>
    <row r="627" customFormat="false" ht="15" hidden="false" customHeight="false" outlineLevel="0" collapsed="false">
      <c r="D627" s="16" t="n">
        <f aca="false">AVERAGE(H627:AU627)</f>
        <v>-0.772430439376631</v>
      </c>
      <c r="E627" s="16" t="n">
        <f aca="false">STDEV(H627:AU627)</f>
        <v>3.74252723975832</v>
      </c>
      <c r="F627" s="20" t="n">
        <f aca="false">IF(AND(D627-TINV(2*$D$8/100,$D$10-1)*E627/SQRT($D$10)&lt;-1,D627+TINV(2*$D$9/100,$D$10-1)*E627/SQRT($D$10)&gt;1),1,0)</f>
        <v>0</v>
      </c>
      <c r="G627" s="16"/>
      <c r="H627" s="16" t="n">
        <f aca="true">$D$12+NORMSINV(RAND())*$D$11</f>
        <v>1.13754676376762</v>
      </c>
      <c r="I627" s="16" t="n">
        <f aca="true">$D$12+NORMSINV(RAND())*$D$11</f>
        <v>-2.60998817190869</v>
      </c>
      <c r="J627" s="16" t="n">
        <f aca="true">$D$12+NORMSINV(RAND())*$D$11</f>
        <v>1.05792814051644</v>
      </c>
      <c r="K627" s="16" t="n">
        <f aca="true">$D$12+NORMSINV(RAND())*$D$11</f>
        <v>-0.0143864202918909</v>
      </c>
      <c r="L627" s="16" t="n">
        <f aca="true">$D$12+NORMSINV(RAND())*$D$11</f>
        <v>-7.50412347452137</v>
      </c>
      <c r="M627" s="16" t="n">
        <f aca="true">$D$12+NORMSINV(RAND())*$D$11</f>
        <v>-1.37498098196098</v>
      </c>
      <c r="N627" s="16" t="n">
        <f aca="true">$D$12+NORMSINV(RAND())*$D$11</f>
        <v>1.12873946576283</v>
      </c>
      <c r="O627" s="16" t="n">
        <f aca="true">$D$12+NORMSINV(RAND())*$D$11</f>
        <v>-2.49727383051405</v>
      </c>
      <c r="P627" s="16" t="n">
        <f aca="true">$D$12+NORMSINV(RAND())*$D$11</f>
        <v>0.0611574485583545</v>
      </c>
      <c r="Q627" s="16" t="n">
        <f aca="true">$D$12+NORMSINV(RAND())*$D$11</f>
        <v>-3.06693520138997</v>
      </c>
      <c r="R627" s="16" t="n">
        <f aca="true">$D$12+NORMSINV(RAND())*$D$11</f>
        <v>2.97551442906843</v>
      </c>
      <c r="S627" s="16" t="n">
        <f aca="true">$D$12+NORMSINV(RAND())*$D$11</f>
        <v>-5.37138587714545</v>
      </c>
      <c r="T627" s="16" t="n">
        <f aca="true">$D$12+NORMSINV(RAND())*$D$11</f>
        <v>12.1402333062211</v>
      </c>
      <c r="U627" s="16" t="n">
        <f aca="true">$D$12+NORMSINV(RAND())*$D$11</f>
        <v>-4.00516557846672</v>
      </c>
      <c r="V627" s="16" t="n">
        <f aca="true">$D$12+NORMSINV(RAND())*$D$11</f>
        <v>-2.87842795123756</v>
      </c>
      <c r="W627" s="16" t="n">
        <f aca="true">$D$12+NORMSINV(RAND())*$D$11</f>
        <v>-5.49850562051907</v>
      </c>
      <c r="X627" s="16" t="n">
        <f aca="true">$D$12+NORMSINV(RAND())*$D$11</f>
        <v>-0.00308073123116203</v>
      </c>
      <c r="Y627" s="16" t="n">
        <f aca="true">$D$12+NORMSINV(RAND())*$D$11</f>
        <v>1.65539209576345</v>
      </c>
      <c r="Z627" s="16" t="n">
        <f aca="true">$D$12+NORMSINV(RAND())*$D$11</f>
        <v>2.37243974895293</v>
      </c>
      <c r="AA627" s="16" t="n">
        <f aca="true">$D$12+NORMSINV(RAND())*$D$11</f>
        <v>-1.26029504531344</v>
      </c>
      <c r="AB627" s="16" t="n">
        <f aca="true">$D$12+NORMSINV(RAND())*$D$11</f>
        <v>1.0406933024418</v>
      </c>
      <c r="AC627" s="16" t="n">
        <f aca="true">$D$12+NORMSINV(RAND())*$D$11</f>
        <v>-5.25724945626059</v>
      </c>
      <c r="AD627" s="16" t="n">
        <f aca="true">$D$12+NORMSINV(RAND())*$D$11</f>
        <v>-0.572293101701727</v>
      </c>
      <c r="AE627" s="16" t="n">
        <f aca="true">$D$12+NORMSINV(RAND())*$D$11</f>
        <v>-2.20202207409375</v>
      </c>
      <c r="AF627" s="16" t="n">
        <f aca="true">$D$12+NORMSINV(RAND())*$D$11</f>
        <v>-3.06326837594786</v>
      </c>
      <c r="AG627" s="16" t="n">
        <f aca="true">$D$12+NORMSINV(RAND())*$D$11</f>
        <v>-8.81447741578915</v>
      </c>
      <c r="AH627" s="16" t="n">
        <f aca="true">$D$12+NORMSINV(RAND())*$D$11</f>
        <v>1.13013602318492</v>
      </c>
      <c r="AI627" s="16" t="n">
        <f aca="true">$D$12+NORMSINV(RAND())*$D$11</f>
        <v>2.78437256199752</v>
      </c>
      <c r="AJ627" s="16" t="n">
        <f aca="true">$D$12+NORMSINV(RAND())*$D$11</f>
        <v>4.48172095294904</v>
      </c>
      <c r="AK627" s="16" t="n">
        <f aca="true">$D$12+NORMSINV(RAND())*$D$11</f>
        <v>2.46250892422364</v>
      </c>
      <c r="AL627" s="16" t="n">
        <f aca="true">$D$12+NORMSINV(RAND())*$D$11</f>
        <v>0.211207674158755</v>
      </c>
      <c r="AM627" s="16" t="n">
        <f aca="true">$D$12+NORMSINV(RAND())*$D$11</f>
        <v>-7.1037457488078</v>
      </c>
      <c r="AN627" s="16" t="n">
        <f aca="true">$D$12+NORMSINV(RAND())*$D$11</f>
        <v>1.13431575987645</v>
      </c>
      <c r="AO627" s="16" t="n">
        <f aca="true">$D$12+NORMSINV(RAND())*$D$11</f>
        <v>-0.0959492127692644</v>
      </c>
      <c r="AP627" s="16" t="n">
        <f aca="true">$D$12+NORMSINV(RAND())*$D$11</f>
        <v>2.90884252027537</v>
      </c>
      <c r="AQ627" s="16" t="n">
        <f aca="true">$D$12+NORMSINV(RAND())*$D$11</f>
        <v>0.947389514216009</v>
      </c>
      <c r="AR627" s="16" t="n">
        <f aca="true">$D$12+NORMSINV(RAND())*$D$11</f>
        <v>-2.73524622579189</v>
      </c>
      <c r="AS627" s="16" t="n">
        <f aca="true">$D$12+NORMSINV(RAND())*$D$11</f>
        <v>0.0820443616790647</v>
      </c>
      <c r="AT627" s="16" t="n">
        <f aca="true">$D$12+NORMSINV(RAND())*$D$11</f>
        <v>-1.89189047654375</v>
      </c>
      <c r="AU627" s="16" t="n">
        <f aca="true">$D$12+NORMSINV(RAND())*$D$11</f>
        <v>-2.78870959647288</v>
      </c>
    </row>
    <row r="628" customFormat="false" ht="15" hidden="false" customHeight="false" outlineLevel="0" collapsed="false">
      <c r="D628" s="16" t="n">
        <f aca="false">AVERAGE(H628:AU628)</f>
        <v>-0.0902795954573183</v>
      </c>
      <c r="E628" s="16" t="n">
        <f aca="false">STDEV(H628:AU628)</f>
        <v>2.88889208046918</v>
      </c>
      <c r="F628" s="20" t="n">
        <f aca="false">IF(AND(D628-TINV(2*$D$8/100,$D$10-1)*E628/SQRT($D$10)&lt;-1,D628+TINV(2*$D$9/100,$D$10-1)*E628/SQRT($D$10)&gt;1),1,0)</f>
        <v>0</v>
      </c>
      <c r="G628" s="16"/>
      <c r="H628" s="16" t="n">
        <f aca="true">$D$12+NORMSINV(RAND())*$D$11</f>
        <v>-2.76292362304172</v>
      </c>
      <c r="I628" s="16" t="n">
        <f aca="true">$D$12+NORMSINV(RAND())*$D$11</f>
        <v>-5.52590617426734</v>
      </c>
      <c r="J628" s="16" t="n">
        <f aca="true">$D$12+NORMSINV(RAND())*$D$11</f>
        <v>1.2560669146703</v>
      </c>
      <c r="K628" s="16" t="n">
        <f aca="true">$D$12+NORMSINV(RAND())*$D$11</f>
        <v>-2.18466073250204</v>
      </c>
      <c r="L628" s="16" t="n">
        <f aca="true">$D$12+NORMSINV(RAND())*$D$11</f>
        <v>-5.76726519879065</v>
      </c>
      <c r="M628" s="16" t="n">
        <f aca="true">$D$12+NORMSINV(RAND())*$D$11</f>
        <v>0.917310183027646</v>
      </c>
      <c r="N628" s="16" t="n">
        <f aca="true">$D$12+NORMSINV(RAND())*$D$11</f>
        <v>4.604261797221</v>
      </c>
      <c r="O628" s="16" t="n">
        <f aca="true">$D$12+NORMSINV(RAND())*$D$11</f>
        <v>-2.56923768434765</v>
      </c>
      <c r="P628" s="16" t="n">
        <f aca="true">$D$12+NORMSINV(RAND())*$D$11</f>
        <v>0.42962614684995</v>
      </c>
      <c r="Q628" s="16" t="n">
        <f aca="true">$D$12+NORMSINV(RAND())*$D$11</f>
        <v>2.04739569892823</v>
      </c>
      <c r="R628" s="16" t="n">
        <f aca="true">$D$12+NORMSINV(RAND())*$D$11</f>
        <v>4.56046228260038</v>
      </c>
      <c r="S628" s="16" t="n">
        <f aca="true">$D$12+NORMSINV(RAND())*$D$11</f>
        <v>-2.17148945048734</v>
      </c>
      <c r="T628" s="16" t="n">
        <f aca="true">$D$12+NORMSINV(RAND())*$D$11</f>
        <v>-3.67439681312498</v>
      </c>
      <c r="U628" s="16" t="n">
        <f aca="true">$D$12+NORMSINV(RAND())*$D$11</f>
        <v>1.04563148337157</v>
      </c>
      <c r="V628" s="16" t="n">
        <f aca="true">$D$12+NORMSINV(RAND())*$D$11</f>
        <v>0.806826353766145</v>
      </c>
      <c r="W628" s="16" t="n">
        <f aca="true">$D$12+NORMSINV(RAND())*$D$11</f>
        <v>-3.63039458660531</v>
      </c>
      <c r="X628" s="16" t="n">
        <f aca="true">$D$12+NORMSINV(RAND())*$D$11</f>
        <v>-1.91140769769247</v>
      </c>
      <c r="Y628" s="16" t="n">
        <f aca="true">$D$12+NORMSINV(RAND())*$D$11</f>
        <v>-0.376897046281583</v>
      </c>
      <c r="Z628" s="16" t="n">
        <f aca="true">$D$12+NORMSINV(RAND())*$D$11</f>
        <v>-3.00886197119682</v>
      </c>
      <c r="AA628" s="16" t="n">
        <f aca="true">$D$12+NORMSINV(RAND())*$D$11</f>
        <v>5.74566911838644</v>
      </c>
      <c r="AB628" s="16" t="n">
        <f aca="true">$D$12+NORMSINV(RAND())*$D$11</f>
        <v>-0.827021489393131</v>
      </c>
      <c r="AC628" s="16" t="n">
        <f aca="true">$D$12+NORMSINV(RAND())*$D$11</f>
        <v>-1.02617643983264</v>
      </c>
      <c r="AD628" s="16" t="n">
        <f aca="true">$D$12+NORMSINV(RAND())*$D$11</f>
        <v>-0.458983365031617</v>
      </c>
      <c r="AE628" s="16" t="n">
        <f aca="true">$D$12+NORMSINV(RAND())*$D$11</f>
        <v>-0.741710089725224</v>
      </c>
      <c r="AF628" s="16" t="n">
        <f aca="true">$D$12+NORMSINV(RAND())*$D$11</f>
        <v>-0.199585840296019</v>
      </c>
      <c r="AG628" s="16" t="n">
        <f aca="true">$D$12+NORMSINV(RAND())*$D$11</f>
        <v>5.32588749143846</v>
      </c>
      <c r="AH628" s="16" t="n">
        <f aca="true">$D$12+NORMSINV(RAND())*$D$11</f>
        <v>1.02404135574564</v>
      </c>
      <c r="AI628" s="16" t="n">
        <f aca="true">$D$12+NORMSINV(RAND())*$D$11</f>
        <v>-4.65207752055729</v>
      </c>
      <c r="AJ628" s="16" t="n">
        <f aca="true">$D$12+NORMSINV(RAND())*$D$11</f>
        <v>-0.100323383112551</v>
      </c>
      <c r="AK628" s="16" t="n">
        <f aca="true">$D$12+NORMSINV(RAND())*$D$11</f>
        <v>4.24308667988256</v>
      </c>
      <c r="AL628" s="16" t="n">
        <f aca="true">$D$12+NORMSINV(RAND())*$D$11</f>
        <v>-2.01745717764075</v>
      </c>
      <c r="AM628" s="16" t="n">
        <f aca="true">$D$12+NORMSINV(RAND())*$D$11</f>
        <v>-0.49916684582451</v>
      </c>
      <c r="AN628" s="16" t="n">
        <f aca="true">$D$12+NORMSINV(RAND())*$D$11</f>
        <v>-1.54147889274897</v>
      </c>
      <c r="AO628" s="16" t="n">
        <f aca="true">$D$12+NORMSINV(RAND())*$D$11</f>
        <v>3.36020570981434</v>
      </c>
      <c r="AP628" s="16" t="n">
        <f aca="true">$D$12+NORMSINV(RAND())*$D$11</f>
        <v>0.971077280982789</v>
      </c>
      <c r="AQ628" s="16" t="n">
        <f aca="true">$D$12+NORMSINV(RAND())*$D$11</f>
        <v>1.86752740204276</v>
      </c>
      <c r="AR628" s="16" t="n">
        <f aca="true">$D$12+NORMSINV(RAND())*$D$11</f>
        <v>-0.745730559464836</v>
      </c>
      <c r="AS628" s="16" t="n">
        <f aca="true">$D$12+NORMSINV(RAND())*$D$11</f>
        <v>-1.18090745156913</v>
      </c>
      <c r="AT628" s="16" t="n">
        <f aca="true">$D$12+NORMSINV(RAND())*$D$11</f>
        <v>1.72605912552857</v>
      </c>
      <c r="AU628" s="16" t="n">
        <f aca="true">$D$12+NORMSINV(RAND())*$D$11</f>
        <v>4.03174119098507</v>
      </c>
    </row>
    <row r="629" customFormat="false" ht="15" hidden="false" customHeight="false" outlineLevel="0" collapsed="false">
      <c r="D629" s="16" t="n">
        <f aca="false">AVERAGE(H629:AU629)</f>
        <v>0.293983014792067</v>
      </c>
      <c r="E629" s="16" t="n">
        <f aca="false">STDEV(H629:AU629)</f>
        <v>3.9138496950263</v>
      </c>
      <c r="F629" s="20" t="n">
        <f aca="false">IF(AND(D629-TINV(2*$D$8/100,$D$10-1)*E629/SQRT($D$10)&lt;-1,D629+TINV(2*$D$9/100,$D$10-1)*E629/SQRT($D$10)&gt;1),1,0)</f>
        <v>0</v>
      </c>
      <c r="G629" s="16"/>
      <c r="H629" s="16" t="n">
        <f aca="true">$D$12+NORMSINV(RAND())*$D$11</f>
        <v>1.56538102123289</v>
      </c>
      <c r="I629" s="16" t="n">
        <f aca="true">$D$12+NORMSINV(RAND())*$D$11</f>
        <v>3.35349592180535</v>
      </c>
      <c r="J629" s="16" t="n">
        <f aca="true">$D$12+NORMSINV(RAND())*$D$11</f>
        <v>0.609879097166942</v>
      </c>
      <c r="K629" s="16" t="n">
        <f aca="true">$D$12+NORMSINV(RAND())*$D$11</f>
        <v>0.739521648331705</v>
      </c>
      <c r="L629" s="16" t="n">
        <f aca="true">$D$12+NORMSINV(RAND())*$D$11</f>
        <v>-1.33846654188819</v>
      </c>
      <c r="M629" s="16" t="n">
        <f aca="true">$D$12+NORMSINV(RAND())*$D$11</f>
        <v>1.31733189996127</v>
      </c>
      <c r="N629" s="16" t="n">
        <f aca="true">$D$12+NORMSINV(RAND())*$D$11</f>
        <v>-0.201275342219847</v>
      </c>
      <c r="O629" s="16" t="n">
        <f aca="true">$D$12+NORMSINV(RAND())*$D$11</f>
        <v>3.63476711469341</v>
      </c>
      <c r="P629" s="16" t="n">
        <f aca="true">$D$12+NORMSINV(RAND())*$D$11</f>
        <v>-1.62590351089814</v>
      </c>
      <c r="Q629" s="16" t="n">
        <f aca="true">$D$12+NORMSINV(RAND())*$D$11</f>
        <v>-1.28189706194143</v>
      </c>
      <c r="R629" s="16" t="n">
        <f aca="true">$D$12+NORMSINV(RAND())*$D$11</f>
        <v>2.85271315689673</v>
      </c>
      <c r="S629" s="16" t="n">
        <f aca="true">$D$12+NORMSINV(RAND())*$D$11</f>
        <v>0.91649523186084</v>
      </c>
      <c r="T629" s="16" t="n">
        <f aca="true">$D$12+NORMSINV(RAND())*$D$11</f>
        <v>-0.810661622921858</v>
      </c>
      <c r="U629" s="16" t="n">
        <f aca="true">$D$12+NORMSINV(RAND())*$D$11</f>
        <v>2.93462774807878</v>
      </c>
      <c r="V629" s="16" t="n">
        <f aca="true">$D$12+NORMSINV(RAND())*$D$11</f>
        <v>-0.116792683779041</v>
      </c>
      <c r="W629" s="16" t="n">
        <f aca="true">$D$12+NORMSINV(RAND())*$D$11</f>
        <v>-1.29001120218803</v>
      </c>
      <c r="X629" s="16" t="n">
        <f aca="true">$D$12+NORMSINV(RAND())*$D$11</f>
        <v>2.00171372512248</v>
      </c>
      <c r="Y629" s="16" t="n">
        <f aca="true">$D$12+NORMSINV(RAND())*$D$11</f>
        <v>-3.99042457250501</v>
      </c>
      <c r="Z629" s="16" t="n">
        <f aca="true">$D$12+NORMSINV(RAND())*$D$11</f>
        <v>-2.87759422972353</v>
      </c>
      <c r="AA629" s="16" t="n">
        <f aca="true">$D$12+NORMSINV(RAND())*$D$11</f>
        <v>-6.27707318211676</v>
      </c>
      <c r="AB629" s="16" t="n">
        <f aca="true">$D$12+NORMSINV(RAND())*$D$11</f>
        <v>0.569362232897745</v>
      </c>
      <c r="AC629" s="16" t="n">
        <f aca="true">$D$12+NORMSINV(RAND())*$D$11</f>
        <v>5.65164400379467</v>
      </c>
      <c r="AD629" s="16" t="n">
        <f aca="true">$D$12+NORMSINV(RAND())*$D$11</f>
        <v>-9.59125184582678</v>
      </c>
      <c r="AE629" s="16" t="n">
        <f aca="true">$D$12+NORMSINV(RAND())*$D$11</f>
        <v>6.99939231153572</v>
      </c>
      <c r="AF629" s="16" t="n">
        <f aca="true">$D$12+NORMSINV(RAND())*$D$11</f>
        <v>2.57069569829878</v>
      </c>
      <c r="AG629" s="16" t="n">
        <f aca="true">$D$12+NORMSINV(RAND())*$D$11</f>
        <v>-5.65773351176583</v>
      </c>
      <c r="AH629" s="16" t="n">
        <f aca="true">$D$12+NORMSINV(RAND())*$D$11</f>
        <v>-6.08805883872913</v>
      </c>
      <c r="AI629" s="16" t="n">
        <f aca="true">$D$12+NORMSINV(RAND())*$D$11</f>
        <v>-0.639920284281059</v>
      </c>
      <c r="AJ629" s="16" t="n">
        <f aca="true">$D$12+NORMSINV(RAND())*$D$11</f>
        <v>0.590600944936953</v>
      </c>
      <c r="AK629" s="16" t="n">
        <f aca="true">$D$12+NORMSINV(RAND())*$D$11</f>
        <v>2.12559024716244</v>
      </c>
      <c r="AL629" s="16" t="n">
        <f aca="true">$D$12+NORMSINV(RAND())*$D$11</f>
        <v>4.3312853422098</v>
      </c>
      <c r="AM629" s="16" t="n">
        <f aca="true">$D$12+NORMSINV(RAND())*$D$11</f>
        <v>4.86658955461513</v>
      </c>
      <c r="AN629" s="16" t="n">
        <f aca="true">$D$12+NORMSINV(RAND())*$D$11</f>
        <v>-2.10531983565092</v>
      </c>
      <c r="AO629" s="16" t="n">
        <f aca="true">$D$12+NORMSINV(RAND())*$D$11</f>
        <v>1.39700914611559</v>
      </c>
      <c r="AP629" s="16" t="n">
        <f aca="true">$D$12+NORMSINV(RAND())*$D$11</f>
        <v>2.73469073829787</v>
      </c>
      <c r="AQ629" s="16" t="n">
        <f aca="true">$D$12+NORMSINV(RAND())*$D$11</f>
        <v>0.496505929020995</v>
      </c>
      <c r="AR629" s="16" t="n">
        <f aca="true">$D$12+NORMSINV(RAND())*$D$11</f>
        <v>0.791149853991368</v>
      </c>
      <c r="AS629" s="16" t="n">
        <f aca="true">$D$12+NORMSINV(RAND())*$D$11</f>
        <v>6.81352363874722</v>
      </c>
      <c r="AT629" s="16" t="n">
        <f aca="true">$D$12+NORMSINV(RAND())*$D$11</f>
        <v>5.34258246136598</v>
      </c>
      <c r="AU629" s="16" t="n">
        <f aca="true">$D$12+NORMSINV(RAND())*$D$11</f>
        <v>-9.55484381002244</v>
      </c>
    </row>
    <row r="630" customFormat="false" ht="15" hidden="false" customHeight="false" outlineLevel="0" collapsed="false">
      <c r="D630" s="16" t="n">
        <f aca="false">AVERAGE(H630:AU630)</f>
        <v>-0.504446854604224</v>
      </c>
      <c r="E630" s="16" t="n">
        <f aca="false">STDEV(H630:AU630)</f>
        <v>3.94912259262088</v>
      </c>
      <c r="F630" s="20" t="n">
        <f aca="false">IF(AND(D630-TINV(2*$D$8/100,$D$10-1)*E630/SQRT($D$10)&lt;-1,D630+TINV(2*$D$9/100,$D$10-1)*E630/SQRT($D$10)&gt;1),1,0)</f>
        <v>0</v>
      </c>
      <c r="G630" s="16"/>
      <c r="H630" s="16" t="n">
        <f aca="true">$D$12+NORMSINV(RAND())*$D$11</f>
        <v>-4.64875649477762</v>
      </c>
      <c r="I630" s="16" t="n">
        <f aca="true">$D$12+NORMSINV(RAND())*$D$11</f>
        <v>-0.53371689769495</v>
      </c>
      <c r="J630" s="16" t="n">
        <f aca="true">$D$12+NORMSINV(RAND())*$D$11</f>
        <v>-3.80767339266007</v>
      </c>
      <c r="K630" s="16" t="n">
        <f aca="true">$D$12+NORMSINV(RAND())*$D$11</f>
        <v>-0.693639077764995</v>
      </c>
      <c r="L630" s="16" t="n">
        <f aca="true">$D$12+NORMSINV(RAND())*$D$11</f>
        <v>-0.78404399213614</v>
      </c>
      <c r="M630" s="16" t="n">
        <f aca="true">$D$12+NORMSINV(RAND())*$D$11</f>
        <v>5.01291157186954</v>
      </c>
      <c r="N630" s="16" t="n">
        <f aca="true">$D$12+NORMSINV(RAND())*$D$11</f>
        <v>-1.36267150672695</v>
      </c>
      <c r="O630" s="16" t="n">
        <f aca="true">$D$12+NORMSINV(RAND())*$D$11</f>
        <v>3.74512718445678</v>
      </c>
      <c r="P630" s="16" t="n">
        <f aca="true">$D$12+NORMSINV(RAND())*$D$11</f>
        <v>-7.30318946363332</v>
      </c>
      <c r="Q630" s="16" t="n">
        <f aca="true">$D$12+NORMSINV(RAND())*$D$11</f>
        <v>1.18401827985936</v>
      </c>
      <c r="R630" s="16" t="n">
        <f aca="true">$D$12+NORMSINV(RAND())*$D$11</f>
        <v>1.6483759932452</v>
      </c>
      <c r="S630" s="16" t="n">
        <f aca="true">$D$12+NORMSINV(RAND())*$D$11</f>
        <v>-7.66457170448727</v>
      </c>
      <c r="T630" s="16" t="n">
        <f aca="true">$D$12+NORMSINV(RAND())*$D$11</f>
        <v>-2.34067561792473</v>
      </c>
      <c r="U630" s="16" t="n">
        <f aca="true">$D$12+NORMSINV(RAND())*$D$11</f>
        <v>-5.71700989567839</v>
      </c>
      <c r="V630" s="16" t="n">
        <f aca="true">$D$12+NORMSINV(RAND())*$D$11</f>
        <v>-0.583187687067665</v>
      </c>
      <c r="W630" s="16" t="n">
        <f aca="true">$D$12+NORMSINV(RAND())*$D$11</f>
        <v>-4.09120722432967</v>
      </c>
      <c r="X630" s="16" t="n">
        <f aca="true">$D$12+NORMSINV(RAND())*$D$11</f>
        <v>2.66871113560755</v>
      </c>
      <c r="Y630" s="16" t="n">
        <f aca="true">$D$12+NORMSINV(RAND())*$D$11</f>
        <v>-4.20398549212456</v>
      </c>
      <c r="Z630" s="16" t="n">
        <f aca="true">$D$12+NORMSINV(RAND())*$D$11</f>
        <v>1.94676367294425</v>
      </c>
      <c r="AA630" s="16" t="n">
        <f aca="true">$D$12+NORMSINV(RAND())*$D$11</f>
        <v>0.66136171126493</v>
      </c>
      <c r="AB630" s="16" t="n">
        <f aca="true">$D$12+NORMSINV(RAND())*$D$11</f>
        <v>-9.73293396067685</v>
      </c>
      <c r="AC630" s="16" t="n">
        <f aca="true">$D$12+NORMSINV(RAND())*$D$11</f>
        <v>-1.56069730997638</v>
      </c>
      <c r="AD630" s="16" t="n">
        <f aca="true">$D$12+NORMSINV(RAND())*$D$11</f>
        <v>8.59420245555373</v>
      </c>
      <c r="AE630" s="16" t="n">
        <f aca="true">$D$12+NORMSINV(RAND())*$D$11</f>
        <v>4.03551200149394</v>
      </c>
      <c r="AF630" s="16" t="n">
        <f aca="true">$D$12+NORMSINV(RAND())*$D$11</f>
        <v>2.08541728588252</v>
      </c>
      <c r="AG630" s="16" t="n">
        <f aca="true">$D$12+NORMSINV(RAND())*$D$11</f>
        <v>-2.05369435576687</v>
      </c>
      <c r="AH630" s="16" t="n">
        <f aca="true">$D$12+NORMSINV(RAND())*$D$11</f>
        <v>1.92052937431473</v>
      </c>
      <c r="AI630" s="16" t="n">
        <f aca="true">$D$12+NORMSINV(RAND())*$D$11</f>
        <v>0.550301543321248</v>
      </c>
      <c r="AJ630" s="16" t="n">
        <f aca="true">$D$12+NORMSINV(RAND())*$D$11</f>
        <v>0.517034161843885</v>
      </c>
      <c r="AK630" s="16" t="n">
        <f aca="true">$D$12+NORMSINV(RAND())*$D$11</f>
        <v>5.06892745170536</v>
      </c>
      <c r="AL630" s="16" t="n">
        <f aca="true">$D$12+NORMSINV(RAND())*$D$11</f>
        <v>-2.80292814100263</v>
      </c>
      <c r="AM630" s="16" t="n">
        <f aca="true">$D$12+NORMSINV(RAND())*$D$11</f>
        <v>-4.15359208679459</v>
      </c>
      <c r="AN630" s="16" t="n">
        <f aca="true">$D$12+NORMSINV(RAND())*$D$11</f>
        <v>0.67741817402864</v>
      </c>
      <c r="AO630" s="16" t="n">
        <f aca="true">$D$12+NORMSINV(RAND())*$D$11</f>
        <v>-2.92653220619449</v>
      </c>
      <c r="AP630" s="16" t="n">
        <f aca="true">$D$12+NORMSINV(RAND())*$D$11</f>
        <v>1.6288386911229</v>
      </c>
      <c r="AQ630" s="16" t="n">
        <f aca="true">$D$12+NORMSINV(RAND())*$D$11</f>
        <v>2.25350713270276</v>
      </c>
      <c r="AR630" s="16" t="n">
        <f aca="true">$D$12+NORMSINV(RAND())*$D$11</f>
        <v>5.88225685534021</v>
      </c>
      <c r="AS630" s="16" t="n">
        <f aca="true">$D$12+NORMSINV(RAND())*$D$11</f>
        <v>-5.65906594375949</v>
      </c>
      <c r="AT630" s="16" t="n">
        <f aca="true">$D$12+NORMSINV(RAND())*$D$11</f>
        <v>0.104748077461366</v>
      </c>
      <c r="AU630" s="16" t="n">
        <f aca="true">$D$12+NORMSINV(RAND())*$D$11</f>
        <v>2.25993551298977</v>
      </c>
    </row>
    <row r="631" customFormat="false" ht="15" hidden="false" customHeight="false" outlineLevel="0" collapsed="false">
      <c r="D631" s="16" t="n">
        <f aca="false">AVERAGE(H631:AU631)</f>
        <v>0.394729351426041</v>
      </c>
      <c r="E631" s="16" t="n">
        <f aca="false">STDEV(H631:AU631)</f>
        <v>3.57013339150719</v>
      </c>
      <c r="F631" s="20" t="n">
        <f aca="false">IF(AND(D631-TINV(2*$D$8/100,$D$10-1)*E631/SQRT($D$10)&lt;-1,D631+TINV(2*$D$9/100,$D$10-1)*E631/SQRT($D$10)&gt;1),1,0)</f>
        <v>0</v>
      </c>
      <c r="G631" s="16"/>
      <c r="H631" s="16" t="n">
        <f aca="true">$D$12+NORMSINV(RAND())*$D$11</f>
        <v>1.81542495377197</v>
      </c>
      <c r="I631" s="16" t="n">
        <f aca="true">$D$12+NORMSINV(RAND())*$D$11</f>
        <v>0.467002903065267</v>
      </c>
      <c r="J631" s="16" t="n">
        <f aca="true">$D$12+NORMSINV(RAND())*$D$11</f>
        <v>4.06990390740593</v>
      </c>
      <c r="K631" s="16" t="n">
        <f aca="true">$D$12+NORMSINV(RAND())*$D$11</f>
        <v>1.24139881517072</v>
      </c>
      <c r="L631" s="16" t="n">
        <f aca="true">$D$12+NORMSINV(RAND())*$D$11</f>
        <v>-6.65905981119095</v>
      </c>
      <c r="M631" s="16" t="n">
        <f aca="true">$D$12+NORMSINV(RAND())*$D$11</f>
        <v>-3.44446624071933</v>
      </c>
      <c r="N631" s="16" t="n">
        <f aca="true">$D$12+NORMSINV(RAND())*$D$11</f>
        <v>2.42404401172927</v>
      </c>
      <c r="O631" s="16" t="n">
        <f aca="true">$D$12+NORMSINV(RAND())*$D$11</f>
        <v>-0.968106849548897</v>
      </c>
      <c r="P631" s="16" t="n">
        <f aca="true">$D$12+NORMSINV(RAND())*$D$11</f>
        <v>-1.00126560886055</v>
      </c>
      <c r="Q631" s="16" t="n">
        <f aca="true">$D$12+NORMSINV(RAND())*$D$11</f>
        <v>0.164671691806384</v>
      </c>
      <c r="R631" s="16" t="n">
        <f aca="true">$D$12+NORMSINV(RAND())*$D$11</f>
        <v>-7.00137991229936</v>
      </c>
      <c r="S631" s="16" t="n">
        <f aca="true">$D$12+NORMSINV(RAND())*$D$11</f>
        <v>0.316229484471858</v>
      </c>
      <c r="T631" s="16" t="n">
        <f aca="true">$D$12+NORMSINV(RAND())*$D$11</f>
        <v>2.91897011663932</v>
      </c>
      <c r="U631" s="16" t="n">
        <f aca="true">$D$12+NORMSINV(RAND())*$D$11</f>
        <v>1.19974866973937</v>
      </c>
      <c r="V631" s="16" t="n">
        <f aca="true">$D$12+NORMSINV(RAND())*$D$11</f>
        <v>5.44373081130624</v>
      </c>
      <c r="W631" s="16" t="n">
        <f aca="true">$D$12+NORMSINV(RAND())*$D$11</f>
        <v>4.5952855427209</v>
      </c>
      <c r="X631" s="16" t="n">
        <f aca="true">$D$12+NORMSINV(RAND())*$D$11</f>
        <v>5.39714137515803</v>
      </c>
      <c r="Y631" s="16" t="n">
        <f aca="true">$D$12+NORMSINV(RAND())*$D$11</f>
        <v>1.34348192582738</v>
      </c>
      <c r="Z631" s="16" t="n">
        <f aca="true">$D$12+NORMSINV(RAND())*$D$11</f>
        <v>1.70672022757378</v>
      </c>
      <c r="AA631" s="16" t="n">
        <f aca="true">$D$12+NORMSINV(RAND())*$D$11</f>
        <v>-0.228110619241452</v>
      </c>
      <c r="AB631" s="16" t="n">
        <f aca="true">$D$12+NORMSINV(RAND())*$D$11</f>
        <v>1.6007745720793</v>
      </c>
      <c r="AC631" s="16" t="n">
        <f aca="true">$D$12+NORMSINV(RAND())*$D$11</f>
        <v>-3.47620779528478</v>
      </c>
      <c r="AD631" s="16" t="n">
        <f aca="true">$D$12+NORMSINV(RAND())*$D$11</f>
        <v>-0.72891984745274</v>
      </c>
      <c r="AE631" s="16" t="n">
        <f aca="true">$D$12+NORMSINV(RAND())*$D$11</f>
        <v>-1.84106256910196</v>
      </c>
      <c r="AF631" s="16" t="n">
        <f aca="true">$D$12+NORMSINV(RAND())*$D$11</f>
        <v>8.16693607758152</v>
      </c>
      <c r="AG631" s="16" t="n">
        <f aca="true">$D$12+NORMSINV(RAND())*$D$11</f>
        <v>1.45357425259477</v>
      </c>
      <c r="AH631" s="16" t="n">
        <f aca="true">$D$12+NORMSINV(RAND())*$D$11</f>
        <v>-1.69478851116573</v>
      </c>
      <c r="AI631" s="16" t="n">
        <f aca="true">$D$12+NORMSINV(RAND())*$D$11</f>
        <v>2.13679105077775</v>
      </c>
      <c r="AJ631" s="16" t="n">
        <f aca="true">$D$12+NORMSINV(RAND())*$D$11</f>
        <v>-1.6634301538064</v>
      </c>
      <c r="AK631" s="16" t="n">
        <f aca="true">$D$12+NORMSINV(RAND())*$D$11</f>
        <v>3.35398896096181</v>
      </c>
      <c r="AL631" s="16" t="n">
        <f aca="true">$D$12+NORMSINV(RAND())*$D$11</f>
        <v>8.14791007734939</v>
      </c>
      <c r="AM631" s="16" t="n">
        <f aca="true">$D$12+NORMSINV(RAND())*$D$11</f>
        <v>-7.47087003206602</v>
      </c>
      <c r="AN631" s="16" t="n">
        <f aca="true">$D$12+NORMSINV(RAND())*$D$11</f>
        <v>-1.57079309728363</v>
      </c>
      <c r="AO631" s="16" t="n">
        <f aca="true">$D$12+NORMSINV(RAND())*$D$11</f>
        <v>-3.4215567656599</v>
      </c>
      <c r="AP631" s="16" t="n">
        <f aca="true">$D$12+NORMSINV(RAND())*$D$11</f>
        <v>-2.19327070512796</v>
      </c>
      <c r="AQ631" s="16" t="n">
        <f aca="true">$D$12+NORMSINV(RAND())*$D$11</f>
        <v>-0.845320714475539</v>
      </c>
      <c r="AR631" s="16" t="n">
        <f aca="true">$D$12+NORMSINV(RAND())*$D$11</f>
        <v>-2.43063576969142</v>
      </c>
      <c r="AS631" s="16" t="n">
        <f aca="true">$D$12+NORMSINV(RAND())*$D$11</f>
        <v>0.762328502848605</v>
      </c>
      <c r="AT631" s="16" t="n">
        <f aca="true">$D$12+NORMSINV(RAND())*$D$11</f>
        <v>-0.36740504444233</v>
      </c>
      <c r="AU631" s="16" t="n">
        <f aca="true">$D$12+NORMSINV(RAND())*$D$11</f>
        <v>4.06976617388104</v>
      </c>
    </row>
    <row r="632" customFormat="false" ht="15" hidden="false" customHeight="false" outlineLevel="0" collapsed="false">
      <c r="D632" s="16" t="n">
        <f aca="false">AVERAGE(H632:AU632)</f>
        <v>0.439175215691233</v>
      </c>
      <c r="E632" s="16" t="n">
        <f aca="false">STDEV(H632:AU632)</f>
        <v>3.7591236389973</v>
      </c>
      <c r="F632" s="20" t="n">
        <f aca="false">IF(AND(D632-TINV(2*$D$8/100,$D$10-1)*E632/SQRT($D$10)&lt;-1,D632+TINV(2*$D$9/100,$D$10-1)*E632/SQRT($D$10)&gt;1),1,0)</f>
        <v>0</v>
      </c>
      <c r="G632" s="16"/>
      <c r="H632" s="16" t="n">
        <f aca="true">$D$12+NORMSINV(RAND())*$D$11</f>
        <v>2.12215305531577</v>
      </c>
      <c r="I632" s="16" t="n">
        <f aca="true">$D$12+NORMSINV(RAND())*$D$11</f>
        <v>2.66100625497761</v>
      </c>
      <c r="J632" s="16" t="n">
        <f aca="true">$D$12+NORMSINV(RAND())*$D$11</f>
        <v>1.32743239118392</v>
      </c>
      <c r="K632" s="16" t="n">
        <f aca="true">$D$12+NORMSINV(RAND())*$D$11</f>
        <v>4.91197424412137</v>
      </c>
      <c r="L632" s="16" t="n">
        <f aca="true">$D$12+NORMSINV(RAND())*$D$11</f>
        <v>-3.50343194145446</v>
      </c>
      <c r="M632" s="16" t="n">
        <f aca="true">$D$12+NORMSINV(RAND())*$D$11</f>
        <v>6.03465667130344</v>
      </c>
      <c r="N632" s="16" t="n">
        <f aca="true">$D$12+NORMSINV(RAND())*$D$11</f>
        <v>8.15646291653493</v>
      </c>
      <c r="O632" s="16" t="n">
        <f aca="true">$D$12+NORMSINV(RAND())*$D$11</f>
        <v>3.02758309599638</v>
      </c>
      <c r="P632" s="16" t="n">
        <f aca="true">$D$12+NORMSINV(RAND())*$D$11</f>
        <v>-1.65329671561694</v>
      </c>
      <c r="Q632" s="16" t="n">
        <f aca="true">$D$12+NORMSINV(RAND())*$D$11</f>
        <v>-1.51990958180378</v>
      </c>
      <c r="R632" s="16" t="n">
        <f aca="true">$D$12+NORMSINV(RAND())*$D$11</f>
        <v>0.252267121782734</v>
      </c>
      <c r="S632" s="16" t="n">
        <f aca="true">$D$12+NORMSINV(RAND())*$D$11</f>
        <v>5.60162937119653</v>
      </c>
      <c r="T632" s="16" t="n">
        <f aca="true">$D$12+NORMSINV(RAND())*$D$11</f>
        <v>3.7577779513045</v>
      </c>
      <c r="U632" s="16" t="n">
        <f aca="true">$D$12+NORMSINV(RAND())*$D$11</f>
        <v>-7.00924043009838</v>
      </c>
      <c r="V632" s="16" t="n">
        <f aca="true">$D$12+NORMSINV(RAND())*$D$11</f>
        <v>-2.34575673633101</v>
      </c>
      <c r="W632" s="16" t="n">
        <f aca="true">$D$12+NORMSINV(RAND())*$D$11</f>
        <v>-1.9281406912698</v>
      </c>
      <c r="X632" s="16" t="n">
        <f aca="true">$D$12+NORMSINV(RAND())*$D$11</f>
        <v>4.76386304565932</v>
      </c>
      <c r="Y632" s="16" t="n">
        <f aca="true">$D$12+NORMSINV(RAND())*$D$11</f>
        <v>2.53834795131078</v>
      </c>
      <c r="Z632" s="16" t="n">
        <f aca="true">$D$12+NORMSINV(RAND())*$D$11</f>
        <v>-2.70054388372991</v>
      </c>
      <c r="AA632" s="16" t="n">
        <f aca="true">$D$12+NORMSINV(RAND())*$D$11</f>
        <v>4.37489411324011</v>
      </c>
      <c r="AB632" s="16" t="n">
        <f aca="true">$D$12+NORMSINV(RAND())*$D$11</f>
        <v>4.39263478186068</v>
      </c>
      <c r="AC632" s="16" t="n">
        <f aca="true">$D$12+NORMSINV(RAND())*$D$11</f>
        <v>-1.95134811279932</v>
      </c>
      <c r="AD632" s="16" t="n">
        <f aca="true">$D$12+NORMSINV(RAND())*$D$11</f>
        <v>-6.4332227906955</v>
      </c>
      <c r="AE632" s="16" t="n">
        <f aca="true">$D$12+NORMSINV(RAND())*$D$11</f>
        <v>2.19897074173708</v>
      </c>
      <c r="AF632" s="16" t="n">
        <f aca="true">$D$12+NORMSINV(RAND())*$D$11</f>
        <v>-0.556437861072789</v>
      </c>
      <c r="AG632" s="16" t="n">
        <f aca="true">$D$12+NORMSINV(RAND())*$D$11</f>
        <v>-1.61979905574841</v>
      </c>
      <c r="AH632" s="16" t="n">
        <f aca="true">$D$12+NORMSINV(RAND())*$D$11</f>
        <v>5.45851698603416</v>
      </c>
      <c r="AI632" s="16" t="n">
        <f aca="true">$D$12+NORMSINV(RAND())*$D$11</f>
        <v>-4.85206596237117</v>
      </c>
      <c r="AJ632" s="16" t="n">
        <f aca="true">$D$12+NORMSINV(RAND())*$D$11</f>
        <v>-1.73277629010835</v>
      </c>
      <c r="AK632" s="16" t="n">
        <f aca="true">$D$12+NORMSINV(RAND())*$D$11</f>
        <v>-2.30173548524948</v>
      </c>
      <c r="AL632" s="16" t="n">
        <f aca="true">$D$12+NORMSINV(RAND())*$D$11</f>
        <v>-1.36142176937698</v>
      </c>
      <c r="AM632" s="16" t="n">
        <f aca="true">$D$12+NORMSINV(RAND())*$D$11</f>
        <v>6.24138949596603</v>
      </c>
      <c r="AN632" s="16" t="n">
        <f aca="true">$D$12+NORMSINV(RAND())*$D$11</f>
        <v>-5.24510837832373</v>
      </c>
      <c r="AO632" s="16" t="n">
        <f aca="true">$D$12+NORMSINV(RAND())*$D$11</f>
        <v>-0.41630983716169</v>
      </c>
      <c r="AP632" s="16" t="n">
        <f aca="true">$D$12+NORMSINV(RAND())*$D$11</f>
        <v>3.50083417951802</v>
      </c>
      <c r="AQ632" s="16" t="n">
        <f aca="true">$D$12+NORMSINV(RAND())*$D$11</f>
        <v>0.469291002406138</v>
      </c>
      <c r="AR632" s="16" t="n">
        <f aca="true">$D$12+NORMSINV(RAND())*$D$11</f>
        <v>0.114156688268192</v>
      </c>
      <c r="AS632" s="16" t="n">
        <f aca="true">$D$12+NORMSINV(RAND())*$D$11</f>
        <v>-2.45240498489857</v>
      </c>
      <c r="AT632" s="16" t="n">
        <f aca="true">$D$12+NORMSINV(RAND())*$D$11</f>
        <v>-2.72192546317014</v>
      </c>
      <c r="AU632" s="16" t="n">
        <f aca="true">$D$12+NORMSINV(RAND())*$D$11</f>
        <v>-2.03395746078797</v>
      </c>
    </row>
    <row r="633" customFormat="false" ht="15" hidden="false" customHeight="false" outlineLevel="0" collapsed="false">
      <c r="D633" s="16" t="n">
        <f aca="false">AVERAGE(H633:AU633)</f>
        <v>-0.979364112788391</v>
      </c>
      <c r="E633" s="16" t="n">
        <f aca="false">STDEV(H633:AU633)</f>
        <v>3.51205081188878</v>
      </c>
      <c r="F633" s="20" t="n">
        <f aca="false">IF(AND(D633-TINV(2*$D$8/100,$D$10-1)*E633/SQRT($D$10)&lt;-1,D633+TINV(2*$D$9/100,$D$10-1)*E633/SQRT($D$10)&gt;1),1,0)</f>
        <v>0</v>
      </c>
      <c r="G633" s="16"/>
      <c r="H633" s="16" t="n">
        <f aca="true">$D$12+NORMSINV(RAND())*$D$11</f>
        <v>6.93387788852747</v>
      </c>
      <c r="I633" s="16" t="n">
        <f aca="true">$D$12+NORMSINV(RAND())*$D$11</f>
        <v>-0.404149087049658</v>
      </c>
      <c r="J633" s="16" t="n">
        <f aca="true">$D$12+NORMSINV(RAND())*$D$11</f>
        <v>-0.177570613465342</v>
      </c>
      <c r="K633" s="16" t="n">
        <f aca="true">$D$12+NORMSINV(RAND())*$D$11</f>
        <v>-3.15775652849934</v>
      </c>
      <c r="L633" s="16" t="n">
        <f aca="true">$D$12+NORMSINV(RAND())*$D$11</f>
        <v>-0.674951143961685</v>
      </c>
      <c r="M633" s="16" t="n">
        <f aca="true">$D$12+NORMSINV(RAND())*$D$11</f>
        <v>0.1724772008079</v>
      </c>
      <c r="N633" s="16" t="n">
        <f aca="true">$D$12+NORMSINV(RAND())*$D$11</f>
        <v>6.76499581962546</v>
      </c>
      <c r="O633" s="16" t="n">
        <f aca="true">$D$12+NORMSINV(RAND())*$D$11</f>
        <v>3.10637608590711</v>
      </c>
      <c r="P633" s="16" t="n">
        <f aca="true">$D$12+NORMSINV(RAND())*$D$11</f>
        <v>-5.71634097392686</v>
      </c>
      <c r="Q633" s="16" t="n">
        <f aca="true">$D$12+NORMSINV(RAND())*$D$11</f>
        <v>-4.59358482352469</v>
      </c>
      <c r="R633" s="16" t="n">
        <f aca="true">$D$12+NORMSINV(RAND())*$D$11</f>
        <v>-3.74049907586353</v>
      </c>
      <c r="S633" s="16" t="n">
        <f aca="true">$D$12+NORMSINV(RAND())*$D$11</f>
        <v>-3.84572488262188</v>
      </c>
      <c r="T633" s="16" t="n">
        <f aca="true">$D$12+NORMSINV(RAND())*$D$11</f>
        <v>-2.89947622137826</v>
      </c>
      <c r="U633" s="16" t="n">
        <f aca="true">$D$12+NORMSINV(RAND())*$D$11</f>
        <v>6.51568667014618</v>
      </c>
      <c r="V633" s="16" t="n">
        <f aca="true">$D$12+NORMSINV(RAND())*$D$11</f>
        <v>-0.813836387192711</v>
      </c>
      <c r="W633" s="16" t="n">
        <f aca="true">$D$12+NORMSINV(RAND())*$D$11</f>
        <v>0.194941009065615</v>
      </c>
      <c r="X633" s="16" t="n">
        <f aca="true">$D$12+NORMSINV(RAND())*$D$11</f>
        <v>-4.08148955858791</v>
      </c>
      <c r="Y633" s="16" t="n">
        <f aca="true">$D$12+NORMSINV(RAND())*$D$11</f>
        <v>-8.51752875979695</v>
      </c>
      <c r="Z633" s="16" t="n">
        <f aca="true">$D$12+NORMSINV(RAND())*$D$11</f>
        <v>-3.88484526050181</v>
      </c>
      <c r="AA633" s="16" t="n">
        <f aca="true">$D$12+NORMSINV(RAND())*$D$11</f>
        <v>4.71479815872593</v>
      </c>
      <c r="AB633" s="16" t="n">
        <f aca="true">$D$12+NORMSINV(RAND())*$D$11</f>
        <v>0.327019040959369</v>
      </c>
      <c r="AC633" s="16" t="n">
        <f aca="true">$D$12+NORMSINV(RAND())*$D$11</f>
        <v>-3.94452314895673</v>
      </c>
      <c r="AD633" s="16" t="n">
        <f aca="true">$D$12+NORMSINV(RAND())*$D$11</f>
        <v>3.48650560803741</v>
      </c>
      <c r="AE633" s="16" t="n">
        <f aca="true">$D$12+NORMSINV(RAND())*$D$11</f>
        <v>-0.340639661113517</v>
      </c>
      <c r="AF633" s="16" t="n">
        <f aca="true">$D$12+NORMSINV(RAND())*$D$11</f>
        <v>-3.41349801164727</v>
      </c>
      <c r="AG633" s="16" t="n">
        <f aca="true">$D$12+NORMSINV(RAND())*$D$11</f>
        <v>-2.69679151765324</v>
      </c>
      <c r="AH633" s="16" t="n">
        <f aca="true">$D$12+NORMSINV(RAND())*$D$11</f>
        <v>-2.02140545671985</v>
      </c>
      <c r="AI633" s="16" t="n">
        <f aca="true">$D$12+NORMSINV(RAND())*$D$11</f>
        <v>-2.81633194627268</v>
      </c>
      <c r="AJ633" s="16" t="n">
        <f aca="true">$D$12+NORMSINV(RAND())*$D$11</f>
        <v>0.263549066234524</v>
      </c>
      <c r="AK633" s="16" t="n">
        <f aca="true">$D$12+NORMSINV(RAND())*$D$11</f>
        <v>-3.94069383851168</v>
      </c>
      <c r="AL633" s="16" t="n">
        <f aca="true">$D$12+NORMSINV(RAND())*$D$11</f>
        <v>-1.63830179023039</v>
      </c>
      <c r="AM633" s="16" t="n">
        <f aca="true">$D$12+NORMSINV(RAND())*$D$11</f>
        <v>1.63028610554462</v>
      </c>
      <c r="AN633" s="16" t="n">
        <f aca="true">$D$12+NORMSINV(RAND())*$D$11</f>
        <v>-1.22428648157528</v>
      </c>
      <c r="AO633" s="16" t="n">
        <f aca="true">$D$12+NORMSINV(RAND())*$D$11</f>
        <v>-1.53572020794381</v>
      </c>
      <c r="AP633" s="16" t="n">
        <f aca="true">$D$12+NORMSINV(RAND())*$D$11</f>
        <v>-1.21306742786819</v>
      </c>
      <c r="AQ633" s="16" t="n">
        <f aca="true">$D$12+NORMSINV(RAND())*$D$11</f>
        <v>2.37752529261568</v>
      </c>
      <c r="AR633" s="16" t="n">
        <f aca="true">$D$12+NORMSINV(RAND())*$D$11</f>
        <v>-1.46913904717766</v>
      </c>
      <c r="AS633" s="16" t="n">
        <f aca="true">$D$12+NORMSINV(RAND())*$D$11</f>
        <v>2.23449175103257</v>
      </c>
      <c r="AT633" s="16" t="n">
        <f aca="true">$D$12+NORMSINV(RAND())*$D$11</f>
        <v>-2.99563683764807</v>
      </c>
      <c r="AU633" s="16" t="n">
        <f aca="true">$D$12+NORMSINV(RAND())*$D$11</f>
        <v>-6.13930551907647</v>
      </c>
    </row>
    <row r="634" customFormat="false" ht="15" hidden="false" customHeight="false" outlineLevel="0" collapsed="false">
      <c r="D634" s="16" t="n">
        <f aca="false">AVERAGE(H634:AU634)</f>
        <v>-0.11982928019784</v>
      </c>
      <c r="E634" s="16" t="n">
        <f aca="false">STDEV(H634:AU634)</f>
        <v>3.69129068885931</v>
      </c>
      <c r="F634" s="20" t="n">
        <f aca="false">IF(AND(D634-TINV(2*$D$8/100,$D$10-1)*E634/SQRT($D$10)&lt;-1,D634+TINV(2*$D$9/100,$D$10-1)*E634/SQRT($D$10)&gt;1),1,0)</f>
        <v>0</v>
      </c>
      <c r="G634" s="16"/>
      <c r="H634" s="16" t="n">
        <f aca="true">$D$12+NORMSINV(RAND())*$D$11</f>
        <v>0.421478026988396</v>
      </c>
      <c r="I634" s="16" t="n">
        <f aca="true">$D$12+NORMSINV(RAND())*$D$11</f>
        <v>-3.17133895337092</v>
      </c>
      <c r="J634" s="16" t="n">
        <f aca="true">$D$12+NORMSINV(RAND())*$D$11</f>
        <v>2.55334197367839</v>
      </c>
      <c r="K634" s="16" t="n">
        <f aca="true">$D$12+NORMSINV(RAND())*$D$11</f>
        <v>2.49468052039941</v>
      </c>
      <c r="L634" s="16" t="n">
        <f aca="true">$D$12+NORMSINV(RAND())*$D$11</f>
        <v>6.56920038498136</v>
      </c>
      <c r="M634" s="16" t="n">
        <f aca="true">$D$12+NORMSINV(RAND())*$D$11</f>
        <v>3.26665706010263</v>
      </c>
      <c r="N634" s="16" t="n">
        <f aca="true">$D$12+NORMSINV(RAND())*$D$11</f>
        <v>-0.251946819716357</v>
      </c>
      <c r="O634" s="16" t="n">
        <f aca="true">$D$12+NORMSINV(RAND())*$D$11</f>
        <v>-2.50179936823858</v>
      </c>
      <c r="P634" s="16" t="n">
        <f aca="true">$D$12+NORMSINV(RAND())*$D$11</f>
        <v>-4.4116144231903</v>
      </c>
      <c r="Q634" s="16" t="n">
        <f aca="true">$D$12+NORMSINV(RAND())*$D$11</f>
        <v>-0.628625781888024</v>
      </c>
      <c r="R634" s="16" t="n">
        <f aca="true">$D$12+NORMSINV(RAND())*$D$11</f>
        <v>1.67861247887729</v>
      </c>
      <c r="S634" s="16" t="n">
        <f aca="true">$D$12+NORMSINV(RAND())*$D$11</f>
        <v>-0.795410867980606</v>
      </c>
      <c r="T634" s="16" t="n">
        <f aca="true">$D$12+NORMSINV(RAND())*$D$11</f>
        <v>-4.19010223119543</v>
      </c>
      <c r="U634" s="16" t="n">
        <f aca="true">$D$12+NORMSINV(RAND())*$D$11</f>
        <v>1.39239386278105</v>
      </c>
      <c r="V634" s="16" t="n">
        <f aca="true">$D$12+NORMSINV(RAND())*$D$11</f>
        <v>6.59893282406102</v>
      </c>
      <c r="W634" s="16" t="n">
        <f aca="true">$D$12+NORMSINV(RAND())*$D$11</f>
        <v>-3.44379425911288</v>
      </c>
      <c r="X634" s="16" t="n">
        <f aca="true">$D$12+NORMSINV(RAND())*$D$11</f>
        <v>7.55450131801505</v>
      </c>
      <c r="Y634" s="16" t="n">
        <f aca="true">$D$12+NORMSINV(RAND())*$D$11</f>
        <v>-4.50083080687275</v>
      </c>
      <c r="Z634" s="16" t="n">
        <f aca="true">$D$12+NORMSINV(RAND())*$D$11</f>
        <v>1.84018309031284</v>
      </c>
      <c r="AA634" s="16" t="n">
        <f aca="true">$D$12+NORMSINV(RAND())*$D$11</f>
        <v>-2.12911198716585</v>
      </c>
      <c r="AB634" s="16" t="n">
        <f aca="true">$D$12+NORMSINV(RAND())*$D$11</f>
        <v>5.77283814082824</v>
      </c>
      <c r="AC634" s="16" t="n">
        <f aca="true">$D$12+NORMSINV(RAND())*$D$11</f>
        <v>4.17034637833466</v>
      </c>
      <c r="AD634" s="16" t="n">
        <f aca="true">$D$12+NORMSINV(RAND())*$D$11</f>
        <v>3.4814019289391</v>
      </c>
      <c r="AE634" s="16" t="n">
        <f aca="true">$D$12+NORMSINV(RAND())*$D$11</f>
        <v>-1.00737107063495</v>
      </c>
      <c r="AF634" s="16" t="n">
        <f aca="true">$D$12+NORMSINV(RAND())*$D$11</f>
        <v>0.420260432889297</v>
      </c>
      <c r="AG634" s="16" t="n">
        <f aca="true">$D$12+NORMSINV(RAND())*$D$11</f>
        <v>-7.25500556434686</v>
      </c>
      <c r="AH634" s="16" t="n">
        <f aca="true">$D$12+NORMSINV(RAND())*$D$11</f>
        <v>-5.34514503565256</v>
      </c>
      <c r="AI634" s="16" t="n">
        <f aca="true">$D$12+NORMSINV(RAND())*$D$11</f>
        <v>-1.07092086811003</v>
      </c>
      <c r="AJ634" s="16" t="n">
        <f aca="true">$D$12+NORMSINV(RAND())*$D$11</f>
        <v>-5.53327718623582</v>
      </c>
      <c r="AK634" s="16" t="n">
        <f aca="true">$D$12+NORMSINV(RAND())*$D$11</f>
        <v>-1.70425247314628</v>
      </c>
      <c r="AL634" s="16" t="n">
        <f aca="true">$D$12+NORMSINV(RAND())*$D$11</f>
        <v>-6.89032079770356</v>
      </c>
      <c r="AM634" s="16" t="n">
        <f aca="true">$D$12+NORMSINV(RAND())*$D$11</f>
        <v>3.11784127220406</v>
      </c>
      <c r="AN634" s="16" t="n">
        <f aca="true">$D$12+NORMSINV(RAND())*$D$11</f>
        <v>4.00745617233348</v>
      </c>
      <c r="AO634" s="16" t="n">
        <f aca="true">$D$12+NORMSINV(RAND())*$D$11</f>
        <v>1.10257263526291</v>
      </c>
      <c r="AP634" s="16" t="n">
        <f aca="true">$D$12+NORMSINV(RAND())*$D$11</f>
        <v>-0.994637353878702</v>
      </c>
      <c r="AQ634" s="16" t="n">
        <f aca="true">$D$12+NORMSINV(RAND())*$D$11</f>
        <v>-0.962009911155437</v>
      </c>
      <c r="AR634" s="16" t="n">
        <f aca="true">$D$12+NORMSINV(RAND())*$D$11</f>
        <v>-0.567436315591658</v>
      </c>
      <c r="AS634" s="16" t="n">
        <f aca="true">$D$12+NORMSINV(RAND())*$D$11</f>
        <v>-2.50799394842688</v>
      </c>
      <c r="AT634" s="16" t="n">
        <f aca="true">$D$12+NORMSINV(RAND())*$D$11</f>
        <v>-1.56565260882274</v>
      </c>
      <c r="AU634" s="16" t="n">
        <f aca="true">$D$12+NORMSINV(RAND())*$D$11</f>
        <v>0.192728923534366</v>
      </c>
    </row>
    <row r="635" customFormat="false" ht="15" hidden="false" customHeight="false" outlineLevel="0" collapsed="false">
      <c r="D635" s="16" t="n">
        <f aca="false">AVERAGE(H635:AU635)</f>
        <v>-0.0539574065907627</v>
      </c>
      <c r="E635" s="16" t="n">
        <f aca="false">STDEV(H635:AU635)</f>
        <v>3.09802245196596</v>
      </c>
      <c r="F635" s="20" t="n">
        <f aca="false">IF(AND(D635-TINV(2*$D$8/100,$D$10-1)*E635/SQRT($D$10)&lt;-1,D635+TINV(2*$D$9/100,$D$10-1)*E635/SQRT($D$10)&gt;1),1,0)</f>
        <v>0</v>
      </c>
      <c r="G635" s="16"/>
      <c r="H635" s="16" t="n">
        <f aca="true">$D$12+NORMSINV(RAND())*$D$11</f>
        <v>5.56258947213348</v>
      </c>
      <c r="I635" s="16" t="n">
        <f aca="true">$D$12+NORMSINV(RAND())*$D$11</f>
        <v>-2.82065296836771</v>
      </c>
      <c r="J635" s="16" t="n">
        <f aca="true">$D$12+NORMSINV(RAND())*$D$11</f>
        <v>-3.06598546848968</v>
      </c>
      <c r="K635" s="16" t="n">
        <f aca="true">$D$12+NORMSINV(RAND())*$D$11</f>
        <v>-2.59164778136861</v>
      </c>
      <c r="L635" s="16" t="n">
        <f aca="true">$D$12+NORMSINV(RAND())*$D$11</f>
        <v>0.50181399515384</v>
      </c>
      <c r="M635" s="16" t="n">
        <f aca="true">$D$12+NORMSINV(RAND())*$D$11</f>
        <v>-5.53985394322382</v>
      </c>
      <c r="N635" s="16" t="n">
        <f aca="true">$D$12+NORMSINV(RAND())*$D$11</f>
        <v>4.33509607460443</v>
      </c>
      <c r="O635" s="16" t="n">
        <f aca="true">$D$12+NORMSINV(RAND())*$D$11</f>
        <v>-3.55566972208146</v>
      </c>
      <c r="P635" s="16" t="n">
        <f aca="true">$D$12+NORMSINV(RAND())*$D$11</f>
        <v>4.42863932458636</v>
      </c>
      <c r="Q635" s="16" t="n">
        <f aca="true">$D$12+NORMSINV(RAND())*$D$11</f>
        <v>-4.70181123307282</v>
      </c>
      <c r="R635" s="16" t="n">
        <f aca="true">$D$12+NORMSINV(RAND())*$D$11</f>
        <v>1.93614775968521</v>
      </c>
      <c r="S635" s="16" t="n">
        <f aca="true">$D$12+NORMSINV(RAND())*$D$11</f>
        <v>1.5046651647534</v>
      </c>
      <c r="T635" s="16" t="n">
        <f aca="true">$D$12+NORMSINV(RAND())*$D$11</f>
        <v>2.62506029197596</v>
      </c>
      <c r="U635" s="16" t="n">
        <f aca="true">$D$12+NORMSINV(RAND())*$D$11</f>
        <v>-1.7523407443197</v>
      </c>
      <c r="V635" s="16" t="n">
        <f aca="true">$D$12+NORMSINV(RAND())*$D$11</f>
        <v>0.205214920769516</v>
      </c>
      <c r="W635" s="16" t="n">
        <f aca="true">$D$12+NORMSINV(RAND())*$D$11</f>
        <v>-5.76172485764237</v>
      </c>
      <c r="X635" s="16" t="n">
        <f aca="true">$D$12+NORMSINV(RAND())*$D$11</f>
        <v>-2.33039487864059</v>
      </c>
      <c r="Y635" s="16" t="n">
        <f aca="true">$D$12+NORMSINV(RAND())*$D$11</f>
        <v>0.238408657884635</v>
      </c>
      <c r="Z635" s="16" t="n">
        <f aca="true">$D$12+NORMSINV(RAND())*$D$11</f>
        <v>-0.0414000902379599</v>
      </c>
      <c r="AA635" s="16" t="n">
        <f aca="true">$D$12+NORMSINV(RAND())*$D$11</f>
        <v>-0.96684619253592</v>
      </c>
      <c r="AB635" s="16" t="n">
        <f aca="true">$D$12+NORMSINV(RAND())*$D$11</f>
        <v>-1.91094050907296</v>
      </c>
      <c r="AC635" s="16" t="n">
        <f aca="true">$D$12+NORMSINV(RAND())*$D$11</f>
        <v>-0.354052179135339</v>
      </c>
      <c r="AD635" s="16" t="n">
        <f aca="true">$D$12+NORMSINV(RAND())*$D$11</f>
        <v>1.01216953420748</v>
      </c>
      <c r="AE635" s="16" t="n">
        <f aca="true">$D$12+NORMSINV(RAND())*$D$11</f>
        <v>-0.353590541222777</v>
      </c>
      <c r="AF635" s="16" t="n">
        <f aca="true">$D$12+NORMSINV(RAND())*$D$11</f>
        <v>2.13874203055994</v>
      </c>
      <c r="AG635" s="16" t="n">
        <f aca="true">$D$12+NORMSINV(RAND())*$D$11</f>
        <v>0.000945083112834127</v>
      </c>
      <c r="AH635" s="16" t="n">
        <f aca="true">$D$12+NORMSINV(RAND())*$D$11</f>
        <v>0.0896536554973819</v>
      </c>
      <c r="AI635" s="16" t="n">
        <f aca="true">$D$12+NORMSINV(RAND())*$D$11</f>
        <v>7.27114834747043</v>
      </c>
      <c r="AJ635" s="16" t="n">
        <f aca="true">$D$12+NORMSINV(RAND())*$D$11</f>
        <v>4.66972207427013</v>
      </c>
      <c r="AK635" s="16" t="n">
        <f aca="true">$D$12+NORMSINV(RAND())*$D$11</f>
        <v>-1.56891907284684</v>
      </c>
      <c r="AL635" s="16" t="n">
        <f aca="true">$D$12+NORMSINV(RAND())*$D$11</f>
        <v>4.14025356464296</v>
      </c>
      <c r="AM635" s="16" t="n">
        <f aca="true">$D$12+NORMSINV(RAND())*$D$11</f>
        <v>-2.56191876269008</v>
      </c>
      <c r="AN635" s="16" t="n">
        <f aca="true">$D$12+NORMSINV(RAND())*$D$11</f>
        <v>3.22377679305681</v>
      </c>
      <c r="AO635" s="16" t="n">
        <f aca="true">$D$12+NORMSINV(RAND())*$D$11</f>
        <v>-0.58186221574797</v>
      </c>
      <c r="AP635" s="16" t="n">
        <f aca="true">$D$12+NORMSINV(RAND())*$D$11</f>
        <v>-0.251470998963658</v>
      </c>
      <c r="AQ635" s="16" t="n">
        <f aca="true">$D$12+NORMSINV(RAND())*$D$11</f>
        <v>-5.07424414118239</v>
      </c>
      <c r="AR635" s="16" t="n">
        <f aca="true">$D$12+NORMSINV(RAND())*$D$11</f>
        <v>0.960531267030722</v>
      </c>
      <c r="AS635" s="16" t="n">
        <f aca="true">$D$12+NORMSINV(RAND())*$D$11</f>
        <v>2.12198107430464</v>
      </c>
      <c r="AT635" s="16" t="n">
        <f aca="true">$D$12+NORMSINV(RAND())*$D$11</f>
        <v>-2.61370210436095</v>
      </c>
      <c r="AU635" s="16" t="n">
        <f aca="true">$D$12+NORMSINV(RAND())*$D$11</f>
        <v>-0.725826944127058</v>
      </c>
    </row>
    <row r="636" customFormat="false" ht="15" hidden="false" customHeight="false" outlineLevel="0" collapsed="false">
      <c r="D636" s="16" t="n">
        <f aca="false">AVERAGE(H636:AU636)</f>
        <v>-0.646016473180485</v>
      </c>
      <c r="E636" s="16" t="n">
        <f aca="false">STDEV(H636:AU636)</f>
        <v>4.29229907920631</v>
      </c>
      <c r="F636" s="20" t="n">
        <f aca="false">IF(AND(D636-TINV(2*$D$8/100,$D$10-1)*E636/SQRT($D$10)&lt;-1,D636+TINV(2*$D$9/100,$D$10-1)*E636/SQRT($D$10)&gt;1),1,0)</f>
        <v>0</v>
      </c>
      <c r="G636" s="16"/>
      <c r="H636" s="16" t="n">
        <f aca="true">$D$12+NORMSINV(RAND())*$D$11</f>
        <v>-0.267531202080549</v>
      </c>
      <c r="I636" s="16" t="n">
        <f aca="true">$D$12+NORMSINV(RAND())*$D$11</f>
        <v>6.82244568921405</v>
      </c>
      <c r="J636" s="16" t="n">
        <f aca="true">$D$12+NORMSINV(RAND())*$D$11</f>
        <v>-0.801460301124762</v>
      </c>
      <c r="K636" s="16" t="n">
        <f aca="true">$D$12+NORMSINV(RAND())*$D$11</f>
        <v>-1.21840565688411</v>
      </c>
      <c r="L636" s="16" t="n">
        <f aca="true">$D$12+NORMSINV(RAND())*$D$11</f>
        <v>-2.78610548544304</v>
      </c>
      <c r="M636" s="16" t="n">
        <f aca="true">$D$12+NORMSINV(RAND())*$D$11</f>
        <v>5.05359426936757</v>
      </c>
      <c r="N636" s="16" t="n">
        <f aca="true">$D$12+NORMSINV(RAND())*$D$11</f>
        <v>-6.12230533198841</v>
      </c>
      <c r="O636" s="16" t="n">
        <f aca="true">$D$12+NORMSINV(RAND())*$D$11</f>
        <v>4.33885471722214</v>
      </c>
      <c r="P636" s="16" t="n">
        <f aca="true">$D$12+NORMSINV(RAND())*$D$11</f>
        <v>-5.40569932153949</v>
      </c>
      <c r="Q636" s="16" t="n">
        <f aca="true">$D$12+NORMSINV(RAND())*$D$11</f>
        <v>1.62522461168514</v>
      </c>
      <c r="R636" s="16" t="n">
        <f aca="true">$D$12+NORMSINV(RAND())*$D$11</f>
        <v>-2.86442867862292</v>
      </c>
      <c r="S636" s="16" t="n">
        <f aca="true">$D$12+NORMSINV(RAND())*$D$11</f>
        <v>-5.51223840262725</v>
      </c>
      <c r="T636" s="16" t="n">
        <f aca="true">$D$12+NORMSINV(RAND())*$D$11</f>
        <v>-0.441702008892698</v>
      </c>
      <c r="U636" s="16" t="n">
        <f aca="true">$D$12+NORMSINV(RAND())*$D$11</f>
        <v>3.36909818630824</v>
      </c>
      <c r="V636" s="16" t="n">
        <f aca="true">$D$12+NORMSINV(RAND())*$D$11</f>
        <v>-3.28893181911368</v>
      </c>
      <c r="W636" s="16" t="n">
        <f aca="true">$D$12+NORMSINV(RAND())*$D$11</f>
        <v>3.70799616182227</v>
      </c>
      <c r="X636" s="16" t="n">
        <f aca="true">$D$12+NORMSINV(RAND())*$D$11</f>
        <v>9.4369715602266</v>
      </c>
      <c r="Y636" s="16" t="n">
        <f aca="true">$D$12+NORMSINV(RAND())*$D$11</f>
        <v>-4.43268156668625</v>
      </c>
      <c r="Z636" s="16" t="n">
        <f aca="true">$D$12+NORMSINV(RAND())*$D$11</f>
        <v>1.59241724367071</v>
      </c>
      <c r="AA636" s="16" t="n">
        <f aca="true">$D$12+NORMSINV(RAND())*$D$11</f>
        <v>-4.39625036619247</v>
      </c>
      <c r="AB636" s="16" t="n">
        <f aca="true">$D$12+NORMSINV(RAND())*$D$11</f>
        <v>-0.932402987299805</v>
      </c>
      <c r="AC636" s="16" t="n">
        <f aca="true">$D$12+NORMSINV(RAND())*$D$11</f>
        <v>-4.9290940208057</v>
      </c>
      <c r="AD636" s="16" t="n">
        <f aca="true">$D$12+NORMSINV(RAND())*$D$11</f>
        <v>-4.38572767497386</v>
      </c>
      <c r="AE636" s="16" t="n">
        <f aca="true">$D$12+NORMSINV(RAND())*$D$11</f>
        <v>-0.284390338529763</v>
      </c>
      <c r="AF636" s="16" t="n">
        <f aca="true">$D$12+NORMSINV(RAND())*$D$11</f>
        <v>4.09150434059288</v>
      </c>
      <c r="AG636" s="16" t="n">
        <f aca="true">$D$12+NORMSINV(RAND())*$D$11</f>
        <v>-5.08990233987733</v>
      </c>
      <c r="AH636" s="16" t="n">
        <f aca="true">$D$12+NORMSINV(RAND())*$D$11</f>
        <v>0.214434144959666</v>
      </c>
      <c r="AI636" s="16" t="n">
        <f aca="true">$D$12+NORMSINV(RAND())*$D$11</f>
        <v>-5.9945044662092</v>
      </c>
      <c r="AJ636" s="16" t="n">
        <f aca="true">$D$12+NORMSINV(RAND())*$D$11</f>
        <v>4.99650887940473</v>
      </c>
      <c r="AK636" s="16" t="n">
        <f aca="true">$D$12+NORMSINV(RAND())*$D$11</f>
        <v>5.83623722174365</v>
      </c>
      <c r="AL636" s="16" t="n">
        <f aca="true">$D$12+NORMSINV(RAND())*$D$11</f>
        <v>4.91263903208089</v>
      </c>
      <c r="AM636" s="16" t="n">
        <f aca="true">$D$12+NORMSINV(RAND())*$D$11</f>
        <v>-1.61259117445545</v>
      </c>
      <c r="AN636" s="16" t="n">
        <f aca="true">$D$12+NORMSINV(RAND())*$D$11</f>
        <v>-7.81269876307164</v>
      </c>
      <c r="AO636" s="16" t="n">
        <f aca="true">$D$12+NORMSINV(RAND())*$D$11</f>
        <v>-0.194307122996471</v>
      </c>
      <c r="AP636" s="16" t="n">
        <f aca="true">$D$12+NORMSINV(RAND())*$D$11</f>
        <v>-0.864007332709871</v>
      </c>
      <c r="AQ636" s="16" t="n">
        <f aca="true">$D$12+NORMSINV(RAND())*$D$11</f>
        <v>-3.6212011830656</v>
      </c>
      <c r="AR636" s="16" t="n">
        <f aca="true">$D$12+NORMSINV(RAND())*$D$11</f>
        <v>3.45835142545135</v>
      </c>
      <c r="AS636" s="16" t="n">
        <f aca="true">$D$12+NORMSINV(RAND())*$D$11</f>
        <v>-2.17936455133652</v>
      </c>
      <c r="AT636" s="16" t="n">
        <f aca="true">$D$12+NORMSINV(RAND())*$D$11</f>
        <v>-7.23399382709205</v>
      </c>
      <c r="AU636" s="16" t="n">
        <f aca="true">$D$12+NORMSINV(RAND())*$D$11</f>
        <v>-2.62501048735039</v>
      </c>
    </row>
    <row r="637" customFormat="false" ht="15" hidden="false" customHeight="false" outlineLevel="0" collapsed="false">
      <c r="D637" s="16" t="n">
        <f aca="false">AVERAGE(H637:AU637)</f>
        <v>-0.399797097884255</v>
      </c>
      <c r="E637" s="16" t="n">
        <f aca="false">STDEV(H637:AU637)</f>
        <v>3.98582921804703</v>
      </c>
      <c r="F637" s="20" t="n">
        <f aca="false">IF(AND(D637-TINV(2*$D$8/100,$D$10-1)*E637/SQRT($D$10)&lt;-1,D637+TINV(2*$D$9/100,$D$10-1)*E637/SQRT($D$10)&gt;1),1,0)</f>
        <v>0</v>
      </c>
      <c r="G637" s="16"/>
      <c r="H637" s="16" t="n">
        <f aca="true">$D$12+NORMSINV(RAND())*$D$11</f>
        <v>-6.59110490540128</v>
      </c>
      <c r="I637" s="16" t="n">
        <f aca="true">$D$12+NORMSINV(RAND())*$D$11</f>
        <v>5.21622507972376</v>
      </c>
      <c r="J637" s="16" t="n">
        <f aca="true">$D$12+NORMSINV(RAND())*$D$11</f>
        <v>-1.65721519517669</v>
      </c>
      <c r="K637" s="16" t="n">
        <f aca="true">$D$12+NORMSINV(RAND())*$D$11</f>
        <v>2.61188043084322</v>
      </c>
      <c r="L637" s="16" t="n">
        <f aca="true">$D$12+NORMSINV(RAND())*$D$11</f>
        <v>0.572257312484174</v>
      </c>
      <c r="M637" s="16" t="n">
        <f aca="true">$D$12+NORMSINV(RAND())*$D$11</f>
        <v>-2.62816060560267</v>
      </c>
      <c r="N637" s="16" t="n">
        <f aca="true">$D$12+NORMSINV(RAND())*$D$11</f>
        <v>4.48705695598134</v>
      </c>
      <c r="O637" s="16" t="n">
        <f aca="true">$D$12+NORMSINV(RAND())*$D$11</f>
        <v>4.12611641742572</v>
      </c>
      <c r="P637" s="16" t="n">
        <f aca="true">$D$12+NORMSINV(RAND())*$D$11</f>
        <v>-3.04017357233296</v>
      </c>
      <c r="Q637" s="16" t="n">
        <f aca="true">$D$12+NORMSINV(RAND())*$D$11</f>
        <v>0.405196318149547</v>
      </c>
      <c r="R637" s="16" t="n">
        <f aca="true">$D$12+NORMSINV(RAND())*$D$11</f>
        <v>-4.75601875593898</v>
      </c>
      <c r="S637" s="16" t="n">
        <f aca="true">$D$12+NORMSINV(RAND())*$D$11</f>
        <v>-2.05122944496159</v>
      </c>
      <c r="T637" s="16" t="n">
        <f aca="true">$D$12+NORMSINV(RAND())*$D$11</f>
        <v>-2.4602913139622</v>
      </c>
      <c r="U637" s="16" t="n">
        <f aca="true">$D$12+NORMSINV(RAND())*$D$11</f>
        <v>-0.123353775148222</v>
      </c>
      <c r="V637" s="16" t="n">
        <f aca="true">$D$12+NORMSINV(RAND())*$D$11</f>
        <v>-8.04313457212431</v>
      </c>
      <c r="W637" s="16" t="n">
        <f aca="true">$D$12+NORMSINV(RAND())*$D$11</f>
        <v>-2.39894304111533</v>
      </c>
      <c r="X637" s="16" t="n">
        <f aca="true">$D$12+NORMSINV(RAND())*$D$11</f>
        <v>-2.80213566986166</v>
      </c>
      <c r="Y637" s="16" t="n">
        <f aca="true">$D$12+NORMSINV(RAND())*$D$11</f>
        <v>0.867567897420793</v>
      </c>
      <c r="Z637" s="16" t="n">
        <f aca="true">$D$12+NORMSINV(RAND())*$D$11</f>
        <v>-3.15200953798992</v>
      </c>
      <c r="AA637" s="16" t="n">
        <f aca="true">$D$12+NORMSINV(RAND())*$D$11</f>
        <v>8.61303053684037</v>
      </c>
      <c r="AB637" s="16" t="n">
        <f aca="true">$D$12+NORMSINV(RAND())*$D$11</f>
        <v>2.15171506227132</v>
      </c>
      <c r="AC637" s="16" t="n">
        <f aca="true">$D$12+NORMSINV(RAND())*$D$11</f>
        <v>-7.16005155253007</v>
      </c>
      <c r="AD637" s="16" t="n">
        <f aca="true">$D$12+NORMSINV(RAND())*$D$11</f>
        <v>2.52107090180441</v>
      </c>
      <c r="AE637" s="16" t="n">
        <f aca="true">$D$12+NORMSINV(RAND())*$D$11</f>
        <v>0.103648707910311</v>
      </c>
      <c r="AF637" s="16" t="n">
        <f aca="true">$D$12+NORMSINV(RAND())*$D$11</f>
        <v>-4.39913757779658</v>
      </c>
      <c r="AG637" s="16" t="n">
        <f aca="true">$D$12+NORMSINV(RAND())*$D$11</f>
        <v>-0.686085245561855</v>
      </c>
      <c r="AH637" s="16" t="n">
        <f aca="true">$D$12+NORMSINV(RAND())*$D$11</f>
        <v>1.67315588437824</v>
      </c>
      <c r="AI637" s="16" t="n">
        <f aca="true">$D$12+NORMSINV(RAND())*$D$11</f>
        <v>-5.91360590054668</v>
      </c>
      <c r="AJ637" s="16" t="n">
        <f aca="true">$D$12+NORMSINV(RAND())*$D$11</f>
        <v>-2.02858421896986</v>
      </c>
      <c r="AK637" s="16" t="n">
        <f aca="true">$D$12+NORMSINV(RAND())*$D$11</f>
        <v>1.48705142693406</v>
      </c>
      <c r="AL637" s="16" t="n">
        <f aca="true">$D$12+NORMSINV(RAND())*$D$11</f>
        <v>-2.96135801569901</v>
      </c>
      <c r="AM637" s="16" t="n">
        <f aca="true">$D$12+NORMSINV(RAND())*$D$11</f>
        <v>2.24590663094557</v>
      </c>
      <c r="AN637" s="16" t="n">
        <f aca="true">$D$12+NORMSINV(RAND())*$D$11</f>
        <v>6.79769559154056</v>
      </c>
      <c r="AO637" s="16" t="n">
        <f aca="true">$D$12+NORMSINV(RAND())*$D$11</f>
        <v>-0.445650735058466</v>
      </c>
      <c r="AP637" s="16" t="n">
        <f aca="true">$D$12+NORMSINV(RAND())*$D$11</f>
        <v>1.28699182891457</v>
      </c>
      <c r="AQ637" s="16" t="n">
        <f aca="true">$D$12+NORMSINV(RAND())*$D$11</f>
        <v>0.211541525619696</v>
      </c>
      <c r="AR637" s="16" t="n">
        <f aca="true">$D$12+NORMSINV(RAND())*$D$11</f>
        <v>-6.05655718952592</v>
      </c>
      <c r="AS637" s="16" t="n">
        <f aca="true">$D$12+NORMSINV(RAND())*$D$11</f>
        <v>-2.41240064499085</v>
      </c>
      <c r="AT637" s="16" t="n">
        <f aca="true">$D$12+NORMSINV(RAND())*$D$11</f>
        <v>7.5688693157838</v>
      </c>
      <c r="AU637" s="16" t="n">
        <f aca="true">$D$12+NORMSINV(RAND())*$D$11</f>
        <v>2.82833972995343</v>
      </c>
    </row>
    <row r="638" customFormat="false" ht="15" hidden="false" customHeight="false" outlineLevel="0" collapsed="false">
      <c r="D638" s="16" t="n">
        <f aca="false">AVERAGE(H638:AU638)</f>
        <v>-0.385713150294963</v>
      </c>
      <c r="E638" s="16" t="n">
        <f aca="false">STDEV(H638:AU638)</f>
        <v>3.71425772603715</v>
      </c>
      <c r="F638" s="20" t="n">
        <f aca="false">IF(AND(D638-TINV(2*$D$8/100,$D$10-1)*E638/SQRT($D$10)&lt;-1,D638+TINV(2*$D$9/100,$D$10-1)*E638/SQRT($D$10)&gt;1),1,0)</f>
        <v>0</v>
      </c>
      <c r="G638" s="16"/>
      <c r="H638" s="16" t="n">
        <f aca="true">$D$12+NORMSINV(RAND())*$D$11</f>
        <v>1.10606726799779</v>
      </c>
      <c r="I638" s="16" t="n">
        <f aca="true">$D$12+NORMSINV(RAND())*$D$11</f>
        <v>2.20160283160839</v>
      </c>
      <c r="J638" s="16" t="n">
        <f aca="true">$D$12+NORMSINV(RAND())*$D$11</f>
        <v>2.64053524413447</v>
      </c>
      <c r="K638" s="16" t="n">
        <f aca="true">$D$12+NORMSINV(RAND())*$D$11</f>
        <v>-4.93971864103471</v>
      </c>
      <c r="L638" s="16" t="n">
        <f aca="true">$D$12+NORMSINV(RAND())*$D$11</f>
        <v>-0.016873787036404</v>
      </c>
      <c r="M638" s="16" t="n">
        <f aca="true">$D$12+NORMSINV(RAND())*$D$11</f>
        <v>-6.22145584452792</v>
      </c>
      <c r="N638" s="16" t="n">
        <f aca="true">$D$12+NORMSINV(RAND())*$D$11</f>
        <v>-0.346506984569668</v>
      </c>
      <c r="O638" s="16" t="n">
        <f aca="true">$D$12+NORMSINV(RAND())*$D$11</f>
        <v>-4.03132770531214</v>
      </c>
      <c r="P638" s="16" t="n">
        <f aca="true">$D$12+NORMSINV(RAND())*$D$11</f>
        <v>-3.07059816204986</v>
      </c>
      <c r="Q638" s="16" t="n">
        <f aca="true">$D$12+NORMSINV(RAND())*$D$11</f>
        <v>6.09276511717107</v>
      </c>
      <c r="R638" s="16" t="n">
        <f aca="true">$D$12+NORMSINV(RAND())*$D$11</f>
        <v>5.16406011816148</v>
      </c>
      <c r="S638" s="16" t="n">
        <f aca="true">$D$12+NORMSINV(RAND())*$D$11</f>
        <v>-1.54461339180262</v>
      </c>
      <c r="T638" s="16" t="n">
        <f aca="true">$D$12+NORMSINV(RAND())*$D$11</f>
        <v>-2.14120771237255</v>
      </c>
      <c r="U638" s="16" t="n">
        <f aca="true">$D$12+NORMSINV(RAND())*$D$11</f>
        <v>4.20113874209798</v>
      </c>
      <c r="V638" s="16" t="n">
        <f aca="true">$D$12+NORMSINV(RAND())*$D$11</f>
        <v>-2.18880241991998</v>
      </c>
      <c r="W638" s="16" t="n">
        <f aca="true">$D$12+NORMSINV(RAND())*$D$11</f>
        <v>-1.89101478127757</v>
      </c>
      <c r="X638" s="16" t="n">
        <f aca="true">$D$12+NORMSINV(RAND())*$D$11</f>
        <v>0.483882569727425</v>
      </c>
      <c r="Y638" s="16" t="n">
        <f aca="true">$D$12+NORMSINV(RAND())*$D$11</f>
        <v>-4.60779185831839</v>
      </c>
      <c r="Z638" s="16" t="n">
        <f aca="true">$D$12+NORMSINV(RAND())*$D$11</f>
        <v>-5.65077490476061</v>
      </c>
      <c r="AA638" s="16" t="n">
        <f aca="true">$D$12+NORMSINV(RAND())*$D$11</f>
        <v>4.63708004211781</v>
      </c>
      <c r="AB638" s="16" t="n">
        <f aca="true">$D$12+NORMSINV(RAND())*$D$11</f>
        <v>-2.89680692269284</v>
      </c>
      <c r="AC638" s="16" t="n">
        <f aca="true">$D$12+NORMSINV(RAND())*$D$11</f>
        <v>-2.55365038040374</v>
      </c>
      <c r="AD638" s="16" t="n">
        <f aca="true">$D$12+NORMSINV(RAND())*$D$11</f>
        <v>2.21212603645747</v>
      </c>
      <c r="AE638" s="16" t="n">
        <f aca="true">$D$12+NORMSINV(RAND())*$D$11</f>
        <v>0.603588953670063</v>
      </c>
      <c r="AF638" s="16" t="n">
        <f aca="true">$D$12+NORMSINV(RAND())*$D$11</f>
        <v>1.31484687415293</v>
      </c>
      <c r="AG638" s="16" t="n">
        <f aca="true">$D$12+NORMSINV(RAND())*$D$11</f>
        <v>2.0178439712476</v>
      </c>
      <c r="AH638" s="16" t="n">
        <f aca="true">$D$12+NORMSINV(RAND())*$D$11</f>
        <v>5.02637736535902</v>
      </c>
      <c r="AI638" s="16" t="n">
        <f aca="true">$D$12+NORMSINV(RAND())*$D$11</f>
        <v>3.83989585183302</v>
      </c>
      <c r="AJ638" s="16" t="n">
        <f aca="true">$D$12+NORMSINV(RAND())*$D$11</f>
        <v>-1.81825189073966</v>
      </c>
      <c r="AK638" s="16" t="n">
        <f aca="true">$D$12+NORMSINV(RAND())*$D$11</f>
        <v>4.48126175229296</v>
      </c>
      <c r="AL638" s="16" t="n">
        <f aca="true">$D$12+NORMSINV(RAND())*$D$11</f>
        <v>-2.90899443821568</v>
      </c>
      <c r="AM638" s="16" t="n">
        <f aca="true">$D$12+NORMSINV(RAND())*$D$11</f>
        <v>1.09148451578902</v>
      </c>
      <c r="AN638" s="16" t="n">
        <f aca="true">$D$12+NORMSINV(RAND())*$D$11</f>
        <v>-2.3498018209075</v>
      </c>
      <c r="AO638" s="16" t="n">
        <f aca="true">$D$12+NORMSINV(RAND())*$D$11</f>
        <v>-0.652961210822376</v>
      </c>
      <c r="AP638" s="16" t="n">
        <f aca="true">$D$12+NORMSINV(RAND())*$D$11</f>
        <v>-4.07282361235526</v>
      </c>
      <c r="AQ638" s="16" t="n">
        <f aca="true">$D$12+NORMSINV(RAND())*$D$11</f>
        <v>-6.28570509031079</v>
      </c>
      <c r="AR638" s="16" t="n">
        <f aca="true">$D$12+NORMSINV(RAND())*$D$11</f>
        <v>2.3644020916279</v>
      </c>
      <c r="AS638" s="16" t="n">
        <f aca="true">$D$12+NORMSINV(RAND())*$D$11</f>
        <v>3.67542561863632</v>
      </c>
      <c r="AT638" s="16" t="n">
        <f aca="true">$D$12+NORMSINV(RAND())*$D$11</f>
        <v>1.04586918722955</v>
      </c>
      <c r="AU638" s="16" t="n">
        <f aca="true">$D$12+NORMSINV(RAND())*$D$11</f>
        <v>-9.43909860368057</v>
      </c>
    </row>
    <row r="639" customFormat="false" ht="15" hidden="false" customHeight="false" outlineLevel="0" collapsed="false">
      <c r="D639" s="16" t="n">
        <f aca="false">AVERAGE(H639:AU639)</f>
        <v>-1.98297383253833</v>
      </c>
      <c r="E639" s="16" t="n">
        <f aca="false">STDEV(H639:AU639)</f>
        <v>3.77961992633847</v>
      </c>
      <c r="F639" s="20" t="n">
        <f aca="false">IF(AND(D639-TINV(2*$D$8/100,$D$10-1)*E639/SQRT($D$10)&lt;-1,D639+TINV(2*$D$9/100,$D$10-1)*E639/SQRT($D$10)&gt;1),1,0)</f>
        <v>0</v>
      </c>
      <c r="G639" s="16"/>
      <c r="H639" s="16" t="n">
        <f aca="true">$D$12+NORMSINV(RAND())*$D$11</f>
        <v>-0.355414974161166</v>
      </c>
      <c r="I639" s="16" t="n">
        <f aca="true">$D$12+NORMSINV(RAND())*$D$11</f>
        <v>-1.93816911519685</v>
      </c>
      <c r="J639" s="16" t="n">
        <f aca="true">$D$12+NORMSINV(RAND())*$D$11</f>
        <v>-8.9613330413199</v>
      </c>
      <c r="K639" s="16" t="n">
        <f aca="true">$D$12+NORMSINV(RAND())*$D$11</f>
        <v>-5.93039720260589</v>
      </c>
      <c r="L639" s="16" t="n">
        <f aca="true">$D$12+NORMSINV(RAND())*$D$11</f>
        <v>-2.11166897781343</v>
      </c>
      <c r="M639" s="16" t="n">
        <f aca="true">$D$12+NORMSINV(RAND())*$D$11</f>
        <v>-3.05844088194002</v>
      </c>
      <c r="N639" s="16" t="n">
        <f aca="true">$D$12+NORMSINV(RAND())*$D$11</f>
        <v>-1.3110172650086</v>
      </c>
      <c r="O639" s="16" t="n">
        <f aca="true">$D$12+NORMSINV(RAND())*$D$11</f>
        <v>-4.79479823272602</v>
      </c>
      <c r="P639" s="16" t="n">
        <f aca="true">$D$12+NORMSINV(RAND())*$D$11</f>
        <v>-1.82558710860764</v>
      </c>
      <c r="Q639" s="16" t="n">
        <f aca="true">$D$12+NORMSINV(RAND())*$D$11</f>
        <v>4.40537963404511</v>
      </c>
      <c r="R639" s="16" t="n">
        <f aca="true">$D$12+NORMSINV(RAND())*$D$11</f>
        <v>-1.30646861255112</v>
      </c>
      <c r="S639" s="16" t="n">
        <f aca="true">$D$12+NORMSINV(RAND())*$D$11</f>
        <v>-8.17009949132173</v>
      </c>
      <c r="T639" s="16" t="n">
        <f aca="true">$D$12+NORMSINV(RAND())*$D$11</f>
        <v>1.15816361527546</v>
      </c>
      <c r="U639" s="16" t="n">
        <f aca="true">$D$12+NORMSINV(RAND())*$D$11</f>
        <v>-7.11302609395611</v>
      </c>
      <c r="V639" s="16" t="n">
        <f aca="true">$D$12+NORMSINV(RAND())*$D$11</f>
        <v>3.01585374177112</v>
      </c>
      <c r="W639" s="16" t="n">
        <f aca="true">$D$12+NORMSINV(RAND())*$D$11</f>
        <v>-3.18542114607895</v>
      </c>
      <c r="X639" s="16" t="n">
        <f aca="true">$D$12+NORMSINV(RAND())*$D$11</f>
        <v>-6.69096689319823</v>
      </c>
      <c r="Y639" s="16" t="n">
        <f aca="true">$D$12+NORMSINV(RAND())*$D$11</f>
        <v>4.98332579512269</v>
      </c>
      <c r="Z639" s="16" t="n">
        <f aca="true">$D$12+NORMSINV(RAND())*$D$11</f>
        <v>2.07331701007858</v>
      </c>
      <c r="AA639" s="16" t="n">
        <f aca="true">$D$12+NORMSINV(RAND())*$D$11</f>
        <v>-1.59786582693547</v>
      </c>
      <c r="AB639" s="16" t="n">
        <f aca="true">$D$12+NORMSINV(RAND())*$D$11</f>
        <v>-3.6773130145548</v>
      </c>
      <c r="AC639" s="16" t="n">
        <f aca="true">$D$12+NORMSINV(RAND())*$D$11</f>
        <v>3.2493255017888</v>
      </c>
      <c r="AD639" s="16" t="n">
        <f aca="true">$D$12+NORMSINV(RAND())*$D$11</f>
        <v>-3.51570569249892</v>
      </c>
      <c r="AE639" s="16" t="n">
        <f aca="true">$D$12+NORMSINV(RAND())*$D$11</f>
        <v>-4.36679950658485</v>
      </c>
      <c r="AF639" s="16" t="n">
        <f aca="true">$D$12+NORMSINV(RAND())*$D$11</f>
        <v>-1.14399030646475</v>
      </c>
      <c r="AG639" s="16" t="n">
        <f aca="true">$D$12+NORMSINV(RAND())*$D$11</f>
        <v>3.13166194365876</v>
      </c>
      <c r="AH639" s="16" t="n">
        <f aca="true">$D$12+NORMSINV(RAND())*$D$11</f>
        <v>-4.26579417984483</v>
      </c>
      <c r="AI639" s="16" t="n">
        <f aca="true">$D$12+NORMSINV(RAND())*$D$11</f>
        <v>1.16647843126811</v>
      </c>
      <c r="AJ639" s="16" t="n">
        <f aca="true">$D$12+NORMSINV(RAND())*$D$11</f>
        <v>-4.59377890685557</v>
      </c>
      <c r="AK639" s="16" t="n">
        <f aca="true">$D$12+NORMSINV(RAND())*$D$11</f>
        <v>-3.4276794074106</v>
      </c>
      <c r="AL639" s="16" t="n">
        <f aca="true">$D$12+NORMSINV(RAND())*$D$11</f>
        <v>0.11947511016543</v>
      </c>
      <c r="AM639" s="16" t="n">
        <f aca="true">$D$12+NORMSINV(RAND())*$D$11</f>
        <v>-8.80113311449877</v>
      </c>
      <c r="AN639" s="16" t="n">
        <f aca="true">$D$12+NORMSINV(RAND())*$D$11</f>
        <v>-1.24083591086566</v>
      </c>
      <c r="AO639" s="16" t="n">
        <f aca="true">$D$12+NORMSINV(RAND())*$D$11</f>
        <v>1.08433911837582</v>
      </c>
      <c r="AP639" s="16" t="n">
        <f aca="true">$D$12+NORMSINV(RAND())*$D$11</f>
        <v>3.44050910129564</v>
      </c>
      <c r="AQ639" s="16" t="n">
        <f aca="true">$D$12+NORMSINV(RAND())*$D$11</f>
        <v>-4.50621210668833</v>
      </c>
      <c r="AR639" s="16" t="n">
        <f aca="true">$D$12+NORMSINV(RAND())*$D$11</f>
        <v>3.47229450847</v>
      </c>
      <c r="AS639" s="16" t="n">
        <f aca="true">$D$12+NORMSINV(RAND())*$D$11</f>
        <v>-4.57406981820884</v>
      </c>
      <c r="AT639" s="16" t="n">
        <f aca="true">$D$12+NORMSINV(RAND())*$D$11</f>
        <v>-0.906385083435506</v>
      </c>
      <c r="AU639" s="16" t="n">
        <f aca="true">$D$12+NORMSINV(RAND())*$D$11</f>
        <v>-7.24870490151628</v>
      </c>
    </row>
    <row r="640" customFormat="false" ht="15" hidden="false" customHeight="false" outlineLevel="0" collapsed="false">
      <c r="D640" s="16" t="n">
        <f aca="false">AVERAGE(H640:AU640)</f>
        <v>-0.727375908732189</v>
      </c>
      <c r="E640" s="16" t="n">
        <f aca="false">STDEV(H640:AU640)</f>
        <v>3.04054676210302</v>
      </c>
      <c r="F640" s="20" t="n">
        <f aca="false">IF(AND(D640-TINV(2*$D$8/100,$D$10-1)*E640/SQRT($D$10)&lt;-1,D640+TINV(2*$D$9/100,$D$10-1)*E640/SQRT($D$10)&gt;1),1,0)</f>
        <v>0</v>
      </c>
      <c r="G640" s="16"/>
      <c r="H640" s="16" t="n">
        <f aca="true">$D$12+NORMSINV(RAND())*$D$11</f>
        <v>1.91501583658447</v>
      </c>
      <c r="I640" s="16" t="n">
        <f aca="true">$D$12+NORMSINV(RAND())*$D$11</f>
        <v>-0.689161308574056</v>
      </c>
      <c r="J640" s="16" t="n">
        <f aca="true">$D$12+NORMSINV(RAND())*$D$11</f>
        <v>2.17510220834599</v>
      </c>
      <c r="K640" s="16" t="n">
        <f aca="true">$D$12+NORMSINV(RAND())*$D$11</f>
        <v>-4.65621849589894</v>
      </c>
      <c r="L640" s="16" t="n">
        <f aca="true">$D$12+NORMSINV(RAND())*$D$11</f>
        <v>3.62649898291578</v>
      </c>
      <c r="M640" s="16" t="n">
        <f aca="true">$D$12+NORMSINV(RAND())*$D$11</f>
        <v>-0.36685370945799</v>
      </c>
      <c r="N640" s="16" t="n">
        <f aca="true">$D$12+NORMSINV(RAND())*$D$11</f>
        <v>-8.99940242921355</v>
      </c>
      <c r="O640" s="16" t="n">
        <f aca="true">$D$12+NORMSINV(RAND())*$D$11</f>
        <v>1.57906489204371</v>
      </c>
      <c r="P640" s="16" t="n">
        <f aca="true">$D$12+NORMSINV(RAND())*$D$11</f>
        <v>-2.56096799392283</v>
      </c>
      <c r="Q640" s="16" t="n">
        <f aca="true">$D$12+NORMSINV(RAND())*$D$11</f>
        <v>-1.00184703636884</v>
      </c>
      <c r="R640" s="16" t="n">
        <f aca="true">$D$12+NORMSINV(RAND())*$D$11</f>
        <v>1.33016798587787</v>
      </c>
      <c r="S640" s="16" t="n">
        <f aca="true">$D$12+NORMSINV(RAND())*$D$11</f>
        <v>1.79344862503252</v>
      </c>
      <c r="T640" s="16" t="n">
        <f aca="true">$D$12+NORMSINV(RAND())*$D$11</f>
        <v>2.12607542798646</v>
      </c>
      <c r="U640" s="16" t="n">
        <f aca="true">$D$12+NORMSINV(RAND())*$D$11</f>
        <v>-5.46896760240864</v>
      </c>
      <c r="V640" s="16" t="n">
        <f aca="true">$D$12+NORMSINV(RAND())*$D$11</f>
        <v>3.4952623186691</v>
      </c>
      <c r="W640" s="16" t="n">
        <f aca="true">$D$12+NORMSINV(RAND())*$D$11</f>
        <v>-1.31328559100087</v>
      </c>
      <c r="X640" s="16" t="n">
        <f aca="true">$D$12+NORMSINV(RAND())*$D$11</f>
        <v>-1.84203936344246</v>
      </c>
      <c r="Y640" s="16" t="n">
        <f aca="true">$D$12+NORMSINV(RAND())*$D$11</f>
        <v>-4.70347289131389</v>
      </c>
      <c r="Z640" s="16" t="n">
        <f aca="true">$D$12+NORMSINV(RAND())*$D$11</f>
        <v>-2.81680126734631</v>
      </c>
      <c r="AA640" s="16" t="n">
        <f aca="true">$D$12+NORMSINV(RAND())*$D$11</f>
        <v>2.16074668865847</v>
      </c>
      <c r="AB640" s="16" t="n">
        <f aca="true">$D$12+NORMSINV(RAND())*$D$11</f>
        <v>3.31731639095857</v>
      </c>
      <c r="AC640" s="16" t="n">
        <f aca="true">$D$12+NORMSINV(RAND())*$D$11</f>
        <v>-4.74321683132048</v>
      </c>
      <c r="AD640" s="16" t="n">
        <f aca="true">$D$12+NORMSINV(RAND())*$D$11</f>
        <v>0.0823819685504049</v>
      </c>
      <c r="AE640" s="16" t="n">
        <f aca="true">$D$12+NORMSINV(RAND())*$D$11</f>
        <v>-1.63382566155195</v>
      </c>
      <c r="AF640" s="16" t="n">
        <f aca="true">$D$12+NORMSINV(RAND())*$D$11</f>
        <v>-2.4772026488372</v>
      </c>
      <c r="AG640" s="16" t="n">
        <f aca="true">$D$12+NORMSINV(RAND())*$D$11</f>
        <v>-0.000684290424048533</v>
      </c>
      <c r="AH640" s="16" t="n">
        <f aca="true">$D$12+NORMSINV(RAND())*$D$11</f>
        <v>-3.66112158650887</v>
      </c>
      <c r="AI640" s="16" t="n">
        <f aca="true">$D$12+NORMSINV(RAND())*$D$11</f>
        <v>5.17168724233294</v>
      </c>
      <c r="AJ640" s="16" t="n">
        <f aca="true">$D$12+NORMSINV(RAND())*$D$11</f>
        <v>-2.36973273032978</v>
      </c>
      <c r="AK640" s="16" t="n">
        <f aca="true">$D$12+NORMSINV(RAND())*$D$11</f>
        <v>-2.78574706148359</v>
      </c>
      <c r="AL640" s="16" t="n">
        <f aca="true">$D$12+NORMSINV(RAND())*$D$11</f>
        <v>-4.10595554876891</v>
      </c>
      <c r="AM640" s="16" t="n">
        <f aca="true">$D$12+NORMSINV(RAND())*$D$11</f>
        <v>-0.750443347922275</v>
      </c>
      <c r="AN640" s="16" t="n">
        <f aca="true">$D$12+NORMSINV(RAND())*$D$11</f>
        <v>-3.37570827286773</v>
      </c>
      <c r="AO640" s="16" t="n">
        <f aca="true">$D$12+NORMSINV(RAND())*$D$11</f>
        <v>-1.19310977813136</v>
      </c>
      <c r="AP640" s="16" t="n">
        <f aca="true">$D$12+NORMSINV(RAND())*$D$11</f>
        <v>-0.387614118089411</v>
      </c>
      <c r="AQ640" s="16" t="n">
        <f aca="true">$D$12+NORMSINV(RAND())*$D$11</f>
        <v>2.67956210971379</v>
      </c>
      <c r="AR640" s="16" t="n">
        <f aca="true">$D$12+NORMSINV(RAND())*$D$11</f>
        <v>4.13943629472964</v>
      </c>
      <c r="AS640" s="16" t="n">
        <f aca="true">$D$12+NORMSINV(RAND())*$D$11</f>
        <v>-1.55123406529541</v>
      </c>
      <c r="AT640" s="16" t="n">
        <f aca="true">$D$12+NORMSINV(RAND())*$D$11</f>
        <v>0.289723213195315</v>
      </c>
      <c r="AU640" s="16" t="n">
        <f aca="true">$D$12+NORMSINV(RAND())*$D$11</f>
        <v>-1.52191290440318</v>
      </c>
    </row>
    <row r="641" customFormat="false" ht="15" hidden="false" customHeight="false" outlineLevel="0" collapsed="false">
      <c r="D641" s="16" t="n">
        <f aca="false">AVERAGE(H641:AU641)</f>
        <v>1.63857121445924</v>
      </c>
      <c r="E641" s="16" t="n">
        <f aca="false">STDEV(H641:AU641)</f>
        <v>3.24332556242086</v>
      </c>
      <c r="F641" s="20" t="n">
        <f aca="false">IF(AND(D641-TINV(2*$D$8/100,$D$10-1)*E641/SQRT($D$10)&lt;-1,D641+TINV(2*$D$9/100,$D$10-1)*E641/SQRT($D$10)&gt;1),1,0)</f>
        <v>0</v>
      </c>
      <c r="G641" s="16"/>
      <c r="H641" s="16" t="n">
        <f aca="true">$D$12+NORMSINV(RAND())*$D$11</f>
        <v>7.11547806894716</v>
      </c>
      <c r="I641" s="16" t="n">
        <f aca="true">$D$12+NORMSINV(RAND())*$D$11</f>
        <v>0.883393117240739</v>
      </c>
      <c r="J641" s="16" t="n">
        <f aca="true">$D$12+NORMSINV(RAND())*$D$11</f>
        <v>-1.04928070931287</v>
      </c>
      <c r="K641" s="16" t="n">
        <f aca="true">$D$12+NORMSINV(RAND())*$D$11</f>
        <v>9.36901829080409</v>
      </c>
      <c r="L641" s="16" t="n">
        <f aca="true">$D$12+NORMSINV(RAND())*$D$11</f>
        <v>-4.68564669947191</v>
      </c>
      <c r="M641" s="16" t="n">
        <f aca="true">$D$12+NORMSINV(RAND())*$D$11</f>
        <v>1.79549310378997</v>
      </c>
      <c r="N641" s="16" t="n">
        <f aca="true">$D$12+NORMSINV(RAND())*$D$11</f>
        <v>3.54534753533947</v>
      </c>
      <c r="O641" s="16" t="n">
        <f aca="true">$D$12+NORMSINV(RAND())*$D$11</f>
        <v>2.62584607559802</v>
      </c>
      <c r="P641" s="16" t="n">
        <f aca="true">$D$12+NORMSINV(RAND())*$D$11</f>
        <v>5.33492270185087</v>
      </c>
      <c r="Q641" s="16" t="n">
        <f aca="true">$D$12+NORMSINV(RAND())*$D$11</f>
        <v>-2.58315541159439</v>
      </c>
      <c r="R641" s="16" t="n">
        <f aca="true">$D$12+NORMSINV(RAND())*$D$11</f>
        <v>-2.87364459877724</v>
      </c>
      <c r="S641" s="16" t="n">
        <f aca="true">$D$12+NORMSINV(RAND())*$D$11</f>
        <v>0.317156077782274</v>
      </c>
      <c r="T641" s="16" t="n">
        <f aca="true">$D$12+NORMSINV(RAND())*$D$11</f>
        <v>9.73138733960473</v>
      </c>
      <c r="U641" s="16" t="n">
        <f aca="true">$D$12+NORMSINV(RAND())*$D$11</f>
        <v>1.52097058370955</v>
      </c>
      <c r="V641" s="16" t="n">
        <f aca="true">$D$12+NORMSINV(RAND())*$D$11</f>
        <v>1.72399738318393</v>
      </c>
      <c r="W641" s="16" t="n">
        <f aca="true">$D$12+NORMSINV(RAND())*$D$11</f>
        <v>-2.35468214720872</v>
      </c>
      <c r="X641" s="16" t="n">
        <f aca="true">$D$12+NORMSINV(RAND())*$D$11</f>
        <v>0.96162695973935</v>
      </c>
      <c r="Y641" s="16" t="n">
        <f aca="true">$D$12+NORMSINV(RAND())*$D$11</f>
        <v>0.423470488490649</v>
      </c>
      <c r="Z641" s="16" t="n">
        <f aca="true">$D$12+NORMSINV(RAND())*$D$11</f>
        <v>5.01605549161919</v>
      </c>
      <c r="AA641" s="16" t="n">
        <f aca="true">$D$12+NORMSINV(RAND())*$D$11</f>
        <v>3.08000511110403</v>
      </c>
      <c r="AB641" s="16" t="n">
        <f aca="true">$D$12+NORMSINV(RAND())*$D$11</f>
        <v>-3.77318217243267</v>
      </c>
      <c r="AC641" s="16" t="n">
        <f aca="true">$D$12+NORMSINV(RAND())*$D$11</f>
        <v>3.42338012504427</v>
      </c>
      <c r="AD641" s="16" t="n">
        <f aca="true">$D$12+NORMSINV(RAND())*$D$11</f>
        <v>-0.48940108252488</v>
      </c>
      <c r="AE641" s="16" t="n">
        <f aca="true">$D$12+NORMSINV(RAND())*$D$11</f>
        <v>1.79654821256491</v>
      </c>
      <c r="AF641" s="16" t="n">
        <f aca="true">$D$12+NORMSINV(RAND())*$D$11</f>
        <v>2.38013876829092</v>
      </c>
      <c r="AG641" s="16" t="n">
        <f aca="true">$D$12+NORMSINV(RAND())*$D$11</f>
        <v>1.08663534048415</v>
      </c>
      <c r="AH641" s="16" t="n">
        <f aca="true">$D$12+NORMSINV(RAND())*$D$11</f>
        <v>4.00238168010331</v>
      </c>
      <c r="AI641" s="16" t="n">
        <f aca="true">$D$12+NORMSINV(RAND())*$D$11</f>
        <v>4.36092827296698</v>
      </c>
      <c r="AJ641" s="16" t="n">
        <f aca="true">$D$12+NORMSINV(RAND())*$D$11</f>
        <v>2.05098597982726</v>
      </c>
      <c r="AK641" s="16" t="n">
        <f aca="true">$D$12+NORMSINV(RAND())*$D$11</f>
        <v>4.79025610679916</v>
      </c>
      <c r="AL641" s="16" t="n">
        <f aca="true">$D$12+NORMSINV(RAND())*$D$11</f>
        <v>-1.79997006205584</v>
      </c>
      <c r="AM641" s="16" t="n">
        <f aca="true">$D$12+NORMSINV(RAND())*$D$11</f>
        <v>-0.804893134044319</v>
      </c>
      <c r="AN641" s="16" t="n">
        <f aca="true">$D$12+NORMSINV(RAND())*$D$11</f>
        <v>-1.17709622213327</v>
      </c>
      <c r="AO641" s="16" t="n">
        <f aca="true">$D$12+NORMSINV(RAND())*$D$11</f>
        <v>-0.128727072156633</v>
      </c>
      <c r="AP641" s="16" t="n">
        <f aca="true">$D$12+NORMSINV(RAND())*$D$11</f>
        <v>-1.10895631897632</v>
      </c>
      <c r="AQ641" s="16" t="n">
        <f aca="true">$D$12+NORMSINV(RAND())*$D$11</f>
        <v>5.71998902972022</v>
      </c>
      <c r="AR641" s="16" t="n">
        <f aca="true">$D$12+NORMSINV(RAND())*$D$11</f>
        <v>1.20352945521556</v>
      </c>
      <c r="AS641" s="16" t="n">
        <f aca="true">$D$12+NORMSINV(RAND())*$D$11</f>
        <v>2.08824480508548</v>
      </c>
      <c r="AT641" s="16" t="n">
        <f aca="true">$D$12+NORMSINV(RAND())*$D$11</f>
        <v>-0.0790198539544313</v>
      </c>
      <c r="AU641" s="16" t="n">
        <f aca="true">$D$12+NORMSINV(RAND())*$D$11</f>
        <v>2.10331795810695</v>
      </c>
    </row>
    <row r="642" customFormat="false" ht="15" hidden="false" customHeight="false" outlineLevel="0" collapsed="false">
      <c r="D642" s="16" t="n">
        <f aca="false">AVERAGE(H642:AU642)</f>
        <v>-0.515343723315547</v>
      </c>
      <c r="E642" s="16" t="n">
        <f aca="false">STDEV(H642:AU642)</f>
        <v>3.99989278824107</v>
      </c>
      <c r="F642" s="20" t="n">
        <f aca="false">IF(AND(D642-TINV(2*$D$8/100,$D$10-1)*E642/SQRT($D$10)&lt;-1,D642+TINV(2*$D$9/100,$D$10-1)*E642/SQRT($D$10)&gt;1),1,0)</f>
        <v>0</v>
      </c>
      <c r="G642" s="16"/>
      <c r="H642" s="16" t="n">
        <f aca="true">$D$12+NORMSINV(RAND())*$D$11</f>
        <v>3.32820954987763</v>
      </c>
      <c r="I642" s="16" t="n">
        <f aca="true">$D$12+NORMSINV(RAND())*$D$11</f>
        <v>1.91742981325112</v>
      </c>
      <c r="J642" s="16" t="n">
        <f aca="true">$D$12+NORMSINV(RAND())*$D$11</f>
        <v>4.40728018979829</v>
      </c>
      <c r="K642" s="16" t="n">
        <f aca="true">$D$12+NORMSINV(RAND())*$D$11</f>
        <v>-6.45574133604746</v>
      </c>
      <c r="L642" s="16" t="n">
        <f aca="true">$D$12+NORMSINV(RAND())*$D$11</f>
        <v>-0.881923959855568</v>
      </c>
      <c r="M642" s="16" t="n">
        <f aca="true">$D$12+NORMSINV(RAND())*$D$11</f>
        <v>0.83218837297945</v>
      </c>
      <c r="N642" s="16" t="n">
        <f aca="true">$D$12+NORMSINV(RAND())*$D$11</f>
        <v>0.184037562184234</v>
      </c>
      <c r="O642" s="16" t="n">
        <f aca="true">$D$12+NORMSINV(RAND())*$D$11</f>
        <v>-1.65528584809736</v>
      </c>
      <c r="P642" s="16" t="n">
        <f aca="true">$D$12+NORMSINV(RAND())*$D$11</f>
        <v>-0.967479015155282</v>
      </c>
      <c r="Q642" s="16" t="n">
        <f aca="true">$D$12+NORMSINV(RAND())*$D$11</f>
        <v>-0.882937278597278</v>
      </c>
      <c r="R642" s="16" t="n">
        <f aca="true">$D$12+NORMSINV(RAND())*$D$11</f>
        <v>-2.14404811856032</v>
      </c>
      <c r="S642" s="16" t="n">
        <f aca="true">$D$12+NORMSINV(RAND())*$D$11</f>
        <v>1.50283461321127</v>
      </c>
      <c r="T642" s="16" t="n">
        <f aca="true">$D$12+NORMSINV(RAND())*$D$11</f>
        <v>-2.48137708772842</v>
      </c>
      <c r="U642" s="16" t="n">
        <f aca="true">$D$12+NORMSINV(RAND())*$D$11</f>
        <v>0.634625578869524</v>
      </c>
      <c r="V642" s="16" t="n">
        <f aca="true">$D$12+NORMSINV(RAND())*$D$11</f>
        <v>-1.25842521269442</v>
      </c>
      <c r="W642" s="16" t="n">
        <f aca="true">$D$12+NORMSINV(RAND())*$D$11</f>
        <v>4.33373714098281</v>
      </c>
      <c r="X642" s="16" t="n">
        <f aca="true">$D$12+NORMSINV(RAND())*$D$11</f>
        <v>-2.48535630442888</v>
      </c>
      <c r="Y642" s="16" t="n">
        <f aca="true">$D$12+NORMSINV(RAND())*$D$11</f>
        <v>-4.24324192143346</v>
      </c>
      <c r="Z642" s="16" t="n">
        <f aca="true">$D$12+NORMSINV(RAND())*$D$11</f>
        <v>-4.85553457546985</v>
      </c>
      <c r="AA642" s="16" t="n">
        <f aca="true">$D$12+NORMSINV(RAND())*$D$11</f>
        <v>2.4785921996934</v>
      </c>
      <c r="AB642" s="16" t="n">
        <f aca="true">$D$12+NORMSINV(RAND())*$D$11</f>
        <v>-3.99203077231844</v>
      </c>
      <c r="AC642" s="16" t="n">
        <f aca="true">$D$12+NORMSINV(RAND())*$D$11</f>
        <v>3.02998849436272</v>
      </c>
      <c r="AD642" s="16" t="n">
        <f aca="true">$D$12+NORMSINV(RAND())*$D$11</f>
        <v>12.4637571035776</v>
      </c>
      <c r="AE642" s="16" t="n">
        <f aca="true">$D$12+NORMSINV(RAND())*$D$11</f>
        <v>3.70145565880973</v>
      </c>
      <c r="AF642" s="16" t="n">
        <f aca="true">$D$12+NORMSINV(RAND())*$D$11</f>
        <v>1.92520626126189</v>
      </c>
      <c r="AG642" s="16" t="n">
        <f aca="true">$D$12+NORMSINV(RAND())*$D$11</f>
        <v>-6.37911275109455</v>
      </c>
      <c r="AH642" s="16" t="n">
        <f aca="true">$D$12+NORMSINV(RAND())*$D$11</f>
        <v>-5.33631301906343</v>
      </c>
      <c r="AI642" s="16" t="n">
        <f aca="true">$D$12+NORMSINV(RAND())*$D$11</f>
        <v>-3.30891538944028</v>
      </c>
      <c r="AJ642" s="16" t="n">
        <f aca="true">$D$12+NORMSINV(RAND())*$D$11</f>
        <v>-2.99498724648996</v>
      </c>
      <c r="AK642" s="16" t="n">
        <f aca="true">$D$12+NORMSINV(RAND())*$D$11</f>
        <v>-7.33853060838566</v>
      </c>
      <c r="AL642" s="16" t="n">
        <f aca="true">$D$12+NORMSINV(RAND())*$D$11</f>
        <v>5.92087843363004</v>
      </c>
      <c r="AM642" s="16" t="n">
        <f aca="true">$D$12+NORMSINV(RAND())*$D$11</f>
        <v>2.36804455214345</v>
      </c>
      <c r="AN642" s="16" t="n">
        <f aca="true">$D$12+NORMSINV(RAND())*$D$11</f>
        <v>-1.82901638777313</v>
      </c>
      <c r="AO642" s="16" t="n">
        <f aca="true">$D$12+NORMSINV(RAND())*$D$11</f>
        <v>-1.04891610838357</v>
      </c>
      <c r="AP642" s="16" t="n">
        <f aca="true">$D$12+NORMSINV(RAND())*$D$11</f>
        <v>-7.7185773410402</v>
      </c>
      <c r="AQ642" s="16" t="n">
        <f aca="true">$D$12+NORMSINV(RAND())*$D$11</f>
        <v>-1.47289264412683</v>
      </c>
      <c r="AR642" s="16" t="n">
        <f aca="true">$D$12+NORMSINV(RAND())*$D$11</f>
        <v>-2.46866515479107</v>
      </c>
      <c r="AS642" s="16" t="n">
        <f aca="true">$D$12+NORMSINV(RAND())*$D$11</f>
        <v>3.27577891178835</v>
      </c>
      <c r="AT642" s="16" t="n">
        <f aca="true">$D$12+NORMSINV(RAND())*$D$11</f>
        <v>-0.773304213545485</v>
      </c>
      <c r="AU642" s="16" t="n">
        <f aca="true">$D$12+NORMSINV(RAND())*$D$11</f>
        <v>0.0548189254775845</v>
      </c>
    </row>
    <row r="643" customFormat="false" ht="15" hidden="false" customHeight="false" outlineLevel="0" collapsed="false">
      <c r="D643" s="16" t="n">
        <f aca="false">AVERAGE(H643:AU643)</f>
        <v>-0.258016360947313</v>
      </c>
      <c r="E643" s="16" t="n">
        <f aca="false">STDEV(H643:AU643)</f>
        <v>3.78471172470428</v>
      </c>
      <c r="F643" s="20" t="n">
        <f aca="false">IF(AND(D643-TINV(2*$D$8/100,$D$10-1)*E643/SQRT($D$10)&lt;-1,D643+TINV(2*$D$9/100,$D$10-1)*E643/SQRT($D$10)&gt;1),1,0)</f>
        <v>0</v>
      </c>
      <c r="G643" s="16"/>
      <c r="H643" s="16" t="n">
        <f aca="true">$D$12+NORMSINV(RAND())*$D$11</f>
        <v>-0.473328464808037</v>
      </c>
      <c r="I643" s="16" t="n">
        <f aca="true">$D$12+NORMSINV(RAND())*$D$11</f>
        <v>-2.07718562654637</v>
      </c>
      <c r="J643" s="16" t="n">
        <f aca="true">$D$12+NORMSINV(RAND())*$D$11</f>
        <v>1.60381651893473</v>
      </c>
      <c r="K643" s="16" t="n">
        <f aca="true">$D$12+NORMSINV(RAND())*$D$11</f>
        <v>-0.550282958613979</v>
      </c>
      <c r="L643" s="16" t="n">
        <f aca="true">$D$12+NORMSINV(RAND())*$D$11</f>
        <v>2.2306036966783</v>
      </c>
      <c r="M643" s="16" t="n">
        <f aca="true">$D$12+NORMSINV(RAND())*$D$11</f>
        <v>1.91015754470697</v>
      </c>
      <c r="N643" s="16" t="n">
        <f aca="true">$D$12+NORMSINV(RAND())*$D$11</f>
        <v>-2.64101992198968</v>
      </c>
      <c r="O643" s="16" t="n">
        <f aca="true">$D$12+NORMSINV(RAND())*$D$11</f>
        <v>-0.743059216568498</v>
      </c>
      <c r="P643" s="16" t="n">
        <f aca="true">$D$12+NORMSINV(RAND())*$D$11</f>
        <v>1.08567357232807</v>
      </c>
      <c r="Q643" s="16" t="n">
        <f aca="true">$D$12+NORMSINV(RAND())*$D$11</f>
        <v>4.20041136566895</v>
      </c>
      <c r="R643" s="16" t="n">
        <f aca="true">$D$12+NORMSINV(RAND())*$D$11</f>
        <v>-5.44549237192548</v>
      </c>
      <c r="S643" s="16" t="n">
        <f aca="true">$D$12+NORMSINV(RAND())*$D$11</f>
        <v>2.8663221510689</v>
      </c>
      <c r="T643" s="16" t="n">
        <f aca="true">$D$12+NORMSINV(RAND())*$D$11</f>
        <v>2.89547002774907</v>
      </c>
      <c r="U643" s="16" t="n">
        <f aca="true">$D$12+NORMSINV(RAND())*$D$11</f>
        <v>0.216148944309129</v>
      </c>
      <c r="V643" s="16" t="n">
        <f aca="true">$D$12+NORMSINV(RAND())*$D$11</f>
        <v>0.993316635497616</v>
      </c>
      <c r="W643" s="16" t="n">
        <f aca="true">$D$12+NORMSINV(RAND())*$D$11</f>
        <v>1.62402494447591</v>
      </c>
      <c r="X643" s="16" t="n">
        <f aca="true">$D$12+NORMSINV(RAND())*$D$11</f>
        <v>-4.85330868415239</v>
      </c>
      <c r="Y643" s="16" t="n">
        <f aca="true">$D$12+NORMSINV(RAND())*$D$11</f>
        <v>-3.09185373394717</v>
      </c>
      <c r="Z643" s="16" t="n">
        <f aca="true">$D$12+NORMSINV(RAND())*$D$11</f>
        <v>-4.6942435973842</v>
      </c>
      <c r="AA643" s="16" t="n">
        <f aca="true">$D$12+NORMSINV(RAND())*$D$11</f>
        <v>-0.737228078073039</v>
      </c>
      <c r="AB643" s="16" t="n">
        <f aca="true">$D$12+NORMSINV(RAND())*$D$11</f>
        <v>-2.28477850337466</v>
      </c>
      <c r="AC643" s="16" t="n">
        <f aca="true">$D$12+NORMSINV(RAND())*$D$11</f>
        <v>0.678660305587639</v>
      </c>
      <c r="AD643" s="16" t="n">
        <f aca="true">$D$12+NORMSINV(RAND())*$D$11</f>
        <v>-7.61675252835929</v>
      </c>
      <c r="AE643" s="16" t="n">
        <f aca="true">$D$12+NORMSINV(RAND())*$D$11</f>
        <v>1.99719255355269</v>
      </c>
      <c r="AF643" s="16" t="n">
        <f aca="true">$D$12+NORMSINV(RAND())*$D$11</f>
        <v>-7.921279650724</v>
      </c>
      <c r="AG643" s="16" t="n">
        <f aca="true">$D$12+NORMSINV(RAND())*$D$11</f>
        <v>-3.41048319180201</v>
      </c>
      <c r="AH643" s="16" t="n">
        <f aca="true">$D$12+NORMSINV(RAND())*$D$11</f>
        <v>3.42703974755257</v>
      </c>
      <c r="AI643" s="16" t="n">
        <f aca="true">$D$12+NORMSINV(RAND())*$D$11</f>
        <v>-3.88921049103493</v>
      </c>
      <c r="AJ643" s="16" t="n">
        <f aca="true">$D$12+NORMSINV(RAND())*$D$11</f>
        <v>-5.86798866289014</v>
      </c>
      <c r="AK643" s="16" t="n">
        <f aca="true">$D$12+NORMSINV(RAND())*$D$11</f>
        <v>1.41541807417932</v>
      </c>
      <c r="AL643" s="16" t="n">
        <f aca="true">$D$12+NORMSINV(RAND())*$D$11</f>
        <v>5.92957723922465</v>
      </c>
      <c r="AM643" s="16" t="n">
        <f aca="true">$D$12+NORMSINV(RAND())*$D$11</f>
        <v>2.56107770880975</v>
      </c>
      <c r="AN643" s="16" t="n">
        <f aca="true">$D$12+NORMSINV(RAND())*$D$11</f>
        <v>8.30125138379936</v>
      </c>
      <c r="AO643" s="16" t="n">
        <f aca="true">$D$12+NORMSINV(RAND())*$D$11</f>
        <v>5.41155007215165</v>
      </c>
      <c r="AP643" s="16" t="n">
        <f aca="true">$D$12+NORMSINV(RAND())*$D$11</f>
        <v>-0.793762336077855</v>
      </c>
      <c r="AQ643" s="16" t="n">
        <f aca="true">$D$12+NORMSINV(RAND())*$D$11</f>
        <v>5.94402647479582</v>
      </c>
      <c r="AR643" s="16" t="n">
        <f aca="true">$D$12+NORMSINV(RAND())*$D$11</f>
        <v>-1.7694159218268</v>
      </c>
      <c r="AS643" s="16" t="n">
        <f aca="true">$D$12+NORMSINV(RAND())*$D$11</f>
        <v>-2.01359895868121</v>
      </c>
      <c r="AT643" s="16" t="n">
        <f aca="true">$D$12+NORMSINV(RAND())*$D$11</f>
        <v>-4.98053099180331</v>
      </c>
      <c r="AU643" s="16" t="n">
        <f aca="true">$D$12+NORMSINV(RAND())*$D$11</f>
        <v>0.242410491619454</v>
      </c>
    </row>
    <row r="644" customFormat="false" ht="15" hidden="false" customHeight="false" outlineLevel="0" collapsed="false">
      <c r="D644" s="16" t="n">
        <f aca="false">AVERAGE(H644:AU644)</f>
        <v>-0.264809504727649</v>
      </c>
      <c r="E644" s="16" t="n">
        <f aca="false">STDEV(H644:AU644)</f>
        <v>3.44876980284663</v>
      </c>
      <c r="F644" s="20" t="n">
        <f aca="false">IF(AND(D644-TINV(2*$D$8/100,$D$10-1)*E644/SQRT($D$10)&lt;-1,D644+TINV(2*$D$9/100,$D$10-1)*E644/SQRT($D$10)&gt;1),1,0)</f>
        <v>0</v>
      </c>
      <c r="G644" s="16"/>
      <c r="H644" s="16" t="n">
        <f aca="true">$D$12+NORMSINV(RAND())*$D$11</f>
        <v>-0.0851482213736635</v>
      </c>
      <c r="I644" s="16" t="n">
        <f aca="true">$D$12+NORMSINV(RAND())*$D$11</f>
        <v>-5.41017322673894</v>
      </c>
      <c r="J644" s="16" t="n">
        <f aca="true">$D$12+NORMSINV(RAND())*$D$11</f>
        <v>2.18807153114788</v>
      </c>
      <c r="K644" s="16" t="n">
        <f aca="true">$D$12+NORMSINV(RAND())*$D$11</f>
        <v>-3.2935585047283</v>
      </c>
      <c r="L644" s="16" t="n">
        <f aca="true">$D$12+NORMSINV(RAND())*$D$11</f>
        <v>4.5078643649609</v>
      </c>
      <c r="M644" s="16" t="n">
        <f aca="true">$D$12+NORMSINV(RAND())*$D$11</f>
        <v>1.60133686185623</v>
      </c>
      <c r="N644" s="16" t="n">
        <f aca="true">$D$12+NORMSINV(RAND())*$D$11</f>
        <v>-1.42553618731208</v>
      </c>
      <c r="O644" s="16" t="n">
        <f aca="true">$D$12+NORMSINV(RAND())*$D$11</f>
        <v>-2.23940220347249</v>
      </c>
      <c r="P644" s="16" t="n">
        <f aca="true">$D$12+NORMSINV(RAND())*$D$11</f>
        <v>0.221529369052577</v>
      </c>
      <c r="Q644" s="16" t="n">
        <f aca="true">$D$12+NORMSINV(RAND())*$D$11</f>
        <v>3.15141315955538</v>
      </c>
      <c r="R644" s="16" t="n">
        <f aca="true">$D$12+NORMSINV(RAND())*$D$11</f>
        <v>-2.49953921471289</v>
      </c>
      <c r="S644" s="16" t="n">
        <f aca="true">$D$12+NORMSINV(RAND())*$D$11</f>
        <v>6.51983359707146</v>
      </c>
      <c r="T644" s="16" t="n">
        <f aca="true">$D$12+NORMSINV(RAND())*$D$11</f>
        <v>1.68751423458375</v>
      </c>
      <c r="U644" s="16" t="n">
        <f aca="true">$D$12+NORMSINV(RAND())*$D$11</f>
        <v>-5.63241755476572</v>
      </c>
      <c r="V644" s="16" t="n">
        <f aca="true">$D$12+NORMSINV(RAND())*$D$11</f>
        <v>5.14984893927134</v>
      </c>
      <c r="W644" s="16" t="n">
        <f aca="true">$D$12+NORMSINV(RAND())*$D$11</f>
        <v>1.90839614431247</v>
      </c>
      <c r="X644" s="16" t="n">
        <f aca="true">$D$12+NORMSINV(RAND())*$D$11</f>
        <v>-4.81434831321096</v>
      </c>
      <c r="Y644" s="16" t="n">
        <f aca="true">$D$12+NORMSINV(RAND())*$D$11</f>
        <v>-6.99269953607223</v>
      </c>
      <c r="Z644" s="16" t="n">
        <f aca="true">$D$12+NORMSINV(RAND())*$D$11</f>
        <v>1.00750819058551</v>
      </c>
      <c r="AA644" s="16" t="n">
        <f aca="true">$D$12+NORMSINV(RAND())*$D$11</f>
        <v>-6.06759198183827</v>
      </c>
      <c r="AB644" s="16" t="n">
        <f aca="true">$D$12+NORMSINV(RAND())*$D$11</f>
        <v>-1.2047742050588</v>
      </c>
      <c r="AC644" s="16" t="n">
        <f aca="true">$D$12+NORMSINV(RAND())*$D$11</f>
        <v>-1.73034619992189</v>
      </c>
      <c r="AD644" s="16" t="n">
        <f aca="true">$D$12+NORMSINV(RAND())*$D$11</f>
        <v>-1.84088055526906</v>
      </c>
      <c r="AE644" s="16" t="n">
        <f aca="true">$D$12+NORMSINV(RAND())*$D$11</f>
        <v>-2.69944445852294</v>
      </c>
      <c r="AF644" s="16" t="n">
        <f aca="true">$D$12+NORMSINV(RAND())*$D$11</f>
        <v>0.21999495440503</v>
      </c>
      <c r="AG644" s="16" t="n">
        <f aca="true">$D$12+NORMSINV(RAND())*$D$11</f>
        <v>-0.155855550003932</v>
      </c>
      <c r="AH644" s="16" t="n">
        <f aca="true">$D$12+NORMSINV(RAND())*$D$11</f>
        <v>4.05273318289171</v>
      </c>
      <c r="AI644" s="16" t="n">
        <f aca="true">$D$12+NORMSINV(RAND())*$D$11</f>
        <v>-0.408022605532456</v>
      </c>
      <c r="AJ644" s="16" t="n">
        <f aca="true">$D$12+NORMSINV(RAND())*$D$11</f>
        <v>1.73000072253261</v>
      </c>
      <c r="AK644" s="16" t="n">
        <f aca="true">$D$12+NORMSINV(RAND())*$D$11</f>
        <v>1.62430382326779</v>
      </c>
      <c r="AL644" s="16" t="n">
        <f aca="true">$D$12+NORMSINV(RAND())*$D$11</f>
        <v>2.49318561954707</v>
      </c>
      <c r="AM644" s="16" t="n">
        <f aca="true">$D$12+NORMSINV(RAND())*$D$11</f>
        <v>2.57891986906321</v>
      </c>
      <c r="AN644" s="16" t="n">
        <f aca="true">$D$12+NORMSINV(RAND())*$D$11</f>
        <v>-3.39544343106471</v>
      </c>
      <c r="AO644" s="16" t="n">
        <f aca="true">$D$12+NORMSINV(RAND())*$D$11</f>
        <v>-4.5430388718623</v>
      </c>
      <c r="AP644" s="16" t="n">
        <f aca="true">$D$12+NORMSINV(RAND())*$D$11</f>
        <v>-0.320961415883588</v>
      </c>
      <c r="AQ644" s="16" t="n">
        <f aca="true">$D$12+NORMSINV(RAND())*$D$11</f>
        <v>1.10853547026177</v>
      </c>
      <c r="AR644" s="16" t="n">
        <f aca="true">$D$12+NORMSINV(RAND())*$D$11</f>
        <v>4.25438037227179</v>
      </c>
      <c r="AS644" s="16" t="n">
        <f aca="true">$D$12+NORMSINV(RAND())*$D$11</f>
        <v>1.7215820620655</v>
      </c>
      <c r="AT644" s="16" t="n">
        <f aca="true">$D$12+NORMSINV(RAND())*$D$11</f>
        <v>3.08124285027056</v>
      </c>
      <c r="AU644" s="16" t="n">
        <f aca="true">$D$12+NORMSINV(RAND())*$D$11</f>
        <v>-6.64139327073529</v>
      </c>
    </row>
    <row r="645" customFormat="false" ht="15" hidden="false" customHeight="false" outlineLevel="0" collapsed="false">
      <c r="D645" s="16" t="n">
        <f aca="false">AVERAGE(H645:AU645)</f>
        <v>0.413070794470083</v>
      </c>
      <c r="E645" s="16" t="n">
        <f aca="false">STDEV(H645:AU645)</f>
        <v>4.15546959971676</v>
      </c>
      <c r="F645" s="20" t="n">
        <f aca="false">IF(AND(D645-TINV(2*$D$8/100,$D$10-1)*E645/SQRT($D$10)&lt;-1,D645+TINV(2*$D$9/100,$D$10-1)*E645/SQRT($D$10)&gt;1),1,0)</f>
        <v>0</v>
      </c>
      <c r="G645" s="16"/>
      <c r="H645" s="16" t="n">
        <f aca="true">$D$12+NORMSINV(RAND())*$D$11</f>
        <v>3.06419414830734</v>
      </c>
      <c r="I645" s="16" t="n">
        <f aca="true">$D$12+NORMSINV(RAND())*$D$11</f>
        <v>-0.330522138048049</v>
      </c>
      <c r="J645" s="16" t="n">
        <f aca="true">$D$12+NORMSINV(RAND())*$D$11</f>
        <v>8.41157531877798</v>
      </c>
      <c r="K645" s="16" t="n">
        <f aca="true">$D$12+NORMSINV(RAND())*$D$11</f>
        <v>-2.90918398589935</v>
      </c>
      <c r="L645" s="16" t="n">
        <f aca="true">$D$12+NORMSINV(RAND())*$D$11</f>
        <v>-5.73415747953645</v>
      </c>
      <c r="M645" s="16" t="n">
        <f aca="true">$D$12+NORMSINV(RAND())*$D$11</f>
        <v>3.31638371742279</v>
      </c>
      <c r="N645" s="16" t="n">
        <f aca="true">$D$12+NORMSINV(RAND())*$D$11</f>
        <v>-3.06431799850394</v>
      </c>
      <c r="O645" s="16" t="n">
        <f aca="true">$D$12+NORMSINV(RAND())*$D$11</f>
        <v>-2.38987263895356</v>
      </c>
      <c r="P645" s="16" t="n">
        <f aca="true">$D$12+NORMSINV(RAND())*$D$11</f>
        <v>4.8909451015165</v>
      </c>
      <c r="Q645" s="16" t="n">
        <f aca="true">$D$12+NORMSINV(RAND())*$D$11</f>
        <v>-1.93328147723942</v>
      </c>
      <c r="R645" s="16" t="n">
        <f aca="true">$D$12+NORMSINV(RAND())*$D$11</f>
        <v>-0.299195096436689</v>
      </c>
      <c r="S645" s="16" t="n">
        <f aca="true">$D$12+NORMSINV(RAND())*$D$11</f>
        <v>5.8307523036807</v>
      </c>
      <c r="T645" s="16" t="n">
        <f aca="true">$D$12+NORMSINV(RAND())*$D$11</f>
        <v>-2.80062282460811</v>
      </c>
      <c r="U645" s="16" t="n">
        <f aca="true">$D$12+NORMSINV(RAND())*$D$11</f>
        <v>-3.92202535729573</v>
      </c>
      <c r="V645" s="16" t="n">
        <f aca="true">$D$12+NORMSINV(RAND())*$D$11</f>
        <v>-1.2004868817452</v>
      </c>
      <c r="W645" s="16" t="n">
        <f aca="true">$D$12+NORMSINV(RAND())*$D$11</f>
        <v>-4.38819294723017</v>
      </c>
      <c r="X645" s="16" t="n">
        <f aca="true">$D$12+NORMSINV(RAND())*$D$11</f>
        <v>2.4437345123087</v>
      </c>
      <c r="Y645" s="16" t="n">
        <f aca="true">$D$12+NORMSINV(RAND())*$D$11</f>
        <v>0.191170178269241</v>
      </c>
      <c r="Z645" s="16" t="n">
        <f aca="true">$D$12+NORMSINV(RAND())*$D$11</f>
        <v>-1.46117992897072</v>
      </c>
      <c r="AA645" s="16" t="n">
        <f aca="true">$D$12+NORMSINV(RAND())*$D$11</f>
        <v>0.458552394860359</v>
      </c>
      <c r="AB645" s="16" t="n">
        <f aca="true">$D$12+NORMSINV(RAND())*$D$11</f>
        <v>4.27453646148149</v>
      </c>
      <c r="AC645" s="16" t="n">
        <f aca="true">$D$12+NORMSINV(RAND())*$D$11</f>
        <v>-7.96804036154148</v>
      </c>
      <c r="AD645" s="16" t="n">
        <f aca="true">$D$12+NORMSINV(RAND())*$D$11</f>
        <v>0.400910288997505</v>
      </c>
      <c r="AE645" s="16" t="n">
        <f aca="true">$D$12+NORMSINV(RAND())*$D$11</f>
        <v>-4.11286895273927</v>
      </c>
      <c r="AF645" s="16" t="n">
        <f aca="true">$D$12+NORMSINV(RAND())*$D$11</f>
        <v>-2.10529667100292</v>
      </c>
      <c r="AG645" s="16" t="n">
        <f aca="true">$D$12+NORMSINV(RAND())*$D$11</f>
        <v>4.40425898665129</v>
      </c>
      <c r="AH645" s="16" t="n">
        <f aca="true">$D$12+NORMSINV(RAND())*$D$11</f>
        <v>1.78573767502276</v>
      </c>
      <c r="AI645" s="16" t="n">
        <f aca="true">$D$12+NORMSINV(RAND())*$D$11</f>
        <v>4.6128755687095</v>
      </c>
      <c r="AJ645" s="16" t="n">
        <f aca="true">$D$12+NORMSINV(RAND())*$D$11</f>
        <v>-2.41270282665902</v>
      </c>
      <c r="AK645" s="16" t="n">
        <f aca="true">$D$12+NORMSINV(RAND())*$D$11</f>
        <v>-3.65928168047477</v>
      </c>
      <c r="AL645" s="16" t="n">
        <f aca="true">$D$12+NORMSINV(RAND())*$D$11</f>
        <v>4.32495941928149</v>
      </c>
      <c r="AM645" s="16" t="n">
        <f aca="true">$D$12+NORMSINV(RAND())*$D$11</f>
        <v>3.02959480183353</v>
      </c>
      <c r="AN645" s="16" t="n">
        <f aca="true">$D$12+NORMSINV(RAND())*$D$11</f>
        <v>5.3633188601204</v>
      </c>
      <c r="AO645" s="16" t="n">
        <f aca="true">$D$12+NORMSINV(RAND())*$D$11</f>
        <v>-7.60810974206568</v>
      </c>
      <c r="AP645" s="16" t="n">
        <f aca="true">$D$12+NORMSINV(RAND())*$D$11</f>
        <v>2.62843578676522</v>
      </c>
      <c r="AQ645" s="16" t="n">
        <f aca="true">$D$12+NORMSINV(RAND())*$D$11</f>
        <v>0.537788322029219</v>
      </c>
      <c r="AR645" s="16" t="n">
        <f aca="true">$D$12+NORMSINV(RAND())*$D$11</f>
        <v>10.9991459562416</v>
      </c>
      <c r="AS645" s="16" t="n">
        <f aca="true">$D$12+NORMSINV(RAND())*$D$11</f>
        <v>1.16851911467795</v>
      </c>
      <c r="AT645" s="16" t="n">
        <f aca="true">$D$12+NORMSINV(RAND())*$D$11</f>
        <v>2.84688732135652</v>
      </c>
      <c r="AU645" s="16" t="n">
        <f aca="true">$D$12+NORMSINV(RAND())*$D$11</f>
        <v>-0.162105470558223</v>
      </c>
    </row>
    <row r="646" customFormat="false" ht="15" hidden="false" customHeight="false" outlineLevel="0" collapsed="false">
      <c r="D646" s="16" t="n">
        <f aca="false">AVERAGE(H646:AU646)</f>
        <v>0.230252558368862</v>
      </c>
      <c r="E646" s="16" t="n">
        <f aca="false">STDEV(H646:AU646)</f>
        <v>4.12119679834094</v>
      </c>
      <c r="F646" s="20" t="n">
        <f aca="false">IF(AND(D646-TINV(2*$D$8/100,$D$10-1)*E646/SQRT($D$10)&lt;-1,D646+TINV(2*$D$9/100,$D$10-1)*E646/SQRT($D$10)&gt;1),1,0)</f>
        <v>0</v>
      </c>
      <c r="G646" s="16"/>
      <c r="H646" s="16" t="n">
        <f aca="true">$D$12+NORMSINV(RAND())*$D$11</f>
        <v>-1.77653676302177</v>
      </c>
      <c r="I646" s="16" t="n">
        <f aca="true">$D$12+NORMSINV(RAND())*$D$11</f>
        <v>5.53256904581117</v>
      </c>
      <c r="J646" s="16" t="n">
        <f aca="true">$D$12+NORMSINV(RAND())*$D$11</f>
        <v>5.12993399613815</v>
      </c>
      <c r="K646" s="16" t="n">
        <f aca="true">$D$12+NORMSINV(RAND())*$D$11</f>
        <v>-4.66786643649459</v>
      </c>
      <c r="L646" s="16" t="n">
        <f aca="true">$D$12+NORMSINV(RAND())*$D$11</f>
        <v>7.18923726266101</v>
      </c>
      <c r="M646" s="16" t="n">
        <f aca="true">$D$12+NORMSINV(RAND())*$D$11</f>
        <v>-6.40645433274226</v>
      </c>
      <c r="N646" s="16" t="n">
        <f aca="true">$D$12+NORMSINV(RAND())*$D$11</f>
        <v>4.80358794145092</v>
      </c>
      <c r="O646" s="16" t="n">
        <f aca="true">$D$12+NORMSINV(RAND())*$D$11</f>
        <v>-6.54385433898263</v>
      </c>
      <c r="P646" s="16" t="n">
        <f aca="true">$D$12+NORMSINV(RAND())*$D$11</f>
        <v>-0.777984830982364</v>
      </c>
      <c r="Q646" s="16" t="n">
        <f aca="true">$D$12+NORMSINV(RAND())*$D$11</f>
        <v>-1.86581074913583</v>
      </c>
      <c r="R646" s="16" t="n">
        <f aca="true">$D$12+NORMSINV(RAND())*$D$11</f>
        <v>-0.424755976723609</v>
      </c>
      <c r="S646" s="16" t="n">
        <f aca="true">$D$12+NORMSINV(RAND())*$D$11</f>
        <v>2.55298434565256</v>
      </c>
      <c r="T646" s="16" t="n">
        <f aca="true">$D$12+NORMSINV(RAND())*$D$11</f>
        <v>0.27826259913187</v>
      </c>
      <c r="U646" s="16" t="n">
        <f aca="true">$D$12+NORMSINV(RAND())*$D$11</f>
        <v>-0.651538862743494</v>
      </c>
      <c r="V646" s="16" t="n">
        <f aca="true">$D$12+NORMSINV(RAND())*$D$11</f>
        <v>-1.76118407003666</v>
      </c>
      <c r="W646" s="16" t="n">
        <f aca="true">$D$12+NORMSINV(RAND())*$D$11</f>
        <v>-4.82103350906785</v>
      </c>
      <c r="X646" s="16" t="n">
        <f aca="true">$D$12+NORMSINV(RAND())*$D$11</f>
        <v>-1.13932848368313</v>
      </c>
      <c r="Y646" s="16" t="n">
        <f aca="true">$D$12+NORMSINV(RAND())*$D$11</f>
        <v>2.90759057711132</v>
      </c>
      <c r="Z646" s="16" t="n">
        <f aca="true">$D$12+NORMSINV(RAND())*$D$11</f>
        <v>4.27046547042639</v>
      </c>
      <c r="AA646" s="16" t="n">
        <f aca="true">$D$12+NORMSINV(RAND())*$D$11</f>
        <v>0.199543726431468</v>
      </c>
      <c r="AB646" s="16" t="n">
        <f aca="true">$D$12+NORMSINV(RAND())*$D$11</f>
        <v>5.41649458712741</v>
      </c>
      <c r="AC646" s="16" t="n">
        <f aca="true">$D$12+NORMSINV(RAND())*$D$11</f>
        <v>5.10809125549296</v>
      </c>
      <c r="AD646" s="16" t="n">
        <f aca="true">$D$12+NORMSINV(RAND())*$D$11</f>
        <v>9.45707440028303</v>
      </c>
      <c r="AE646" s="16" t="n">
        <f aca="true">$D$12+NORMSINV(RAND())*$D$11</f>
        <v>-1.30855134054847</v>
      </c>
      <c r="AF646" s="16" t="n">
        <f aca="true">$D$12+NORMSINV(RAND())*$D$11</f>
        <v>1.93659493245491</v>
      </c>
      <c r="AG646" s="16" t="n">
        <f aca="true">$D$12+NORMSINV(RAND())*$D$11</f>
        <v>-3.79997395794714</v>
      </c>
      <c r="AH646" s="16" t="n">
        <f aca="true">$D$12+NORMSINV(RAND())*$D$11</f>
        <v>1.99619292754776</v>
      </c>
      <c r="AI646" s="16" t="n">
        <f aca="true">$D$12+NORMSINV(RAND())*$D$11</f>
        <v>3.49290625992198</v>
      </c>
      <c r="AJ646" s="16" t="n">
        <f aca="true">$D$12+NORMSINV(RAND())*$D$11</f>
        <v>4.53879437470529</v>
      </c>
      <c r="AK646" s="16" t="n">
        <f aca="true">$D$12+NORMSINV(RAND())*$D$11</f>
        <v>-1.22583086367526</v>
      </c>
      <c r="AL646" s="16" t="n">
        <f aca="true">$D$12+NORMSINV(RAND())*$D$11</f>
        <v>1.18305345739689</v>
      </c>
      <c r="AM646" s="16" t="n">
        <f aca="true">$D$12+NORMSINV(RAND())*$D$11</f>
        <v>-1.09945428821249</v>
      </c>
      <c r="AN646" s="16" t="n">
        <f aca="true">$D$12+NORMSINV(RAND())*$D$11</f>
        <v>-0.83921652096454</v>
      </c>
      <c r="AO646" s="16" t="n">
        <f aca="true">$D$12+NORMSINV(RAND())*$D$11</f>
        <v>-3.30381954759873</v>
      </c>
      <c r="AP646" s="16" t="n">
        <f aca="true">$D$12+NORMSINV(RAND())*$D$11</f>
        <v>-1.89660864857086</v>
      </c>
      <c r="AQ646" s="16" t="n">
        <f aca="true">$D$12+NORMSINV(RAND())*$D$11</f>
        <v>-5.90801832167475</v>
      </c>
      <c r="AR646" s="16" t="n">
        <f aca="true">$D$12+NORMSINV(RAND())*$D$11</f>
        <v>-5.85603266512598</v>
      </c>
      <c r="AS646" s="16" t="n">
        <f aca="true">$D$12+NORMSINV(RAND())*$D$11</f>
        <v>5.74128243958884</v>
      </c>
      <c r="AT646" s="16" t="n">
        <f aca="true">$D$12+NORMSINV(RAND())*$D$11</f>
        <v>-5.91823424529864</v>
      </c>
      <c r="AU646" s="16" t="n">
        <f aca="true">$D$12+NORMSINV(RAND())*$D$11</f>
        <v>-0.532468511348376</v>
      </c>
    </row>
    <row r="647" customFormat="false" ht="15" hidden="false" customHeight="false" outlineLevel="0" collapsed="false">
      <c r="D647" s="16" t="n">
        <f aca="false">AVERAGE(H647:AU647)</f>
        <v>0.406902489356185</v>
      </c>
      <c r="E647" s="16" t="n">
        <f aca="false">STDEV(H647:AU647)</f>
        <v>3.51624772402624</v>
      </c>
      <c r="F647" s="20" t="n">
        <f aca="false">IF(AND(D647-TINV(2*$D$8/100,$D$10-1)*E647/SQRT($D$10)&lt;-1,D647+TINV(2*$D$9/100,$D$10-1)*E647/SQRT($D$10)&gt;1),1,0)</f>
        <v>0</v>
      </c>
      <c r="G647" s="16"/>
      <c r="H647" s="16" t="n">
        <f aca="true">$D$12+NORMSINV(RAND())*$D$11</f>
        <v>-0.697143708347439</v>
      </c>
      <c r="I647" s="16" t="n">
        <f aca="true">$D$12+NORMSINV(RAND())*$D$11</f>
        <v>0.321686502673181</v>
      </c>
      <c r="J647" s="16" t="n">
        <f aca="true">$D$12+NORMSINV(RAND())*$D$11</f>
        <v>-3.09437820684818</v>
      </c>
      <c r="K647" s="16" t="n">
        <f aca="true">$D$12+NORMSINV(RAND())*$D$11</f>
        <v>-3.5773329190315</v>
      </c>
      <c r="L647" s="16" t="n">
        <f aca="true">$D$12+NORMSINV(RAND())*$D$11</f>
        <v>2.56687187296944</v>
      </c>
      <c r="M647" s="16" t="n">
        <f aca="true">$D$12+NORMSINV(RAND())*$D$11</f>
        <v>3.17149971071477</v>
      </c>
      <c r="N647" s="16" t="n">
        <f aca="true">$D$12+NORMSINV(RAND())*$D$11</f>
        <v>5.21902521422854</v>
      </c>
      <c r="O647" s="16" t="n">
        <f aca="true">$D$12+NORMSINV(RAND())*$D$11</f>
        <v>-3.83946925496509</v>
      </c>
      <c r="P647" s="16" t="n">
        <f aca="true">$D$12+NORMSINV(RAND())*$D$11</f>
        <v>-1.2583024070747</v>
      </c>
      <c r="Q647" s="16" t="n">
        <f aca="true">$D$12+NORMSINV(RAND())*$D$11</f>
        <v>0.190595815242924</v>
      </c>
      <c r="R647" s="16" t="n">
        <f aca="true">$D$12+NORMSINV(RAND())*$D$11</f>
        <v>-2.59256921988333</v>
      </c>
      <c r="S647" s="16" t="n">
        <f aca="true">$D$12+NORMSINV(RAND())*$D$11</f>
        <v>-0.898878765813983</v>
      </c>
      <c r="T647" s="16" t="n">
        <f aca="true">$D$12+NORMSINV(RAND())*$D$11</f>
        <v>-4.39463695325882</v>
      </c>
      <c r="U647" s="16" t="n">
        <f aca="true">$D$12+NORMSINV(RAND())*$D$11</f>
        <v>1.82646203665953</v>
      </c>
      <c r="V647" s="16" t="n">
        <f aca="true">$D$12+NORMSINV(RAND())*$D$11</f>
        <v>-3.96736102665397</v>
      </c>
      <c r="W647" s="16" t="n">
        <f aca="true">$D$12+NORMSINV(RAND())*$D$11</f>
        <v>0.298609568359766</v>
      </c>
      <c r="X647" s="16" t="n">
        <f aca="true">$D$12+NORMSINV(RAND())*$D$11</f>
        <v>-2.07292269346546</v>
      </c>
      <c r="Y647" s="16" t="n">
        <f aca="true">$D$12+NORMSINV(RAND())*$D$11</f>
        <v>1.04121296679964</v>
      </c>
      <c r="Z647" s="16" t="n">
        <f aca="true">$D$12+NORMSINV(RAND())*$D$11</f>
        <v>-3.23894084372531</v>
      </c>
      <c r="AA647" s="16" t="n">
        <f aca="true">$D$12+NORMSINV(RAND())*$D$11</f>
        <v>4.26723189779302</v>
      </c>
      <c r="AB647" s="16" t="n">
        <f aca="true">$D$12+NORMSINV(RAND())*$D$11</f>
        <v>-7.92686461409685</v>
      </c>
      <c r="AC647" s="16" t="n">
        <f aca="true">$D$12+NORMSINV(RAND())*$D$11</f>
        <v>8.36677378331051</v>
      </c>
      <c r="AD647" s="16" t="n">
        <f aca="true">$D$12+NORMSINV(RAND())*$D$11</f>
        <v>-2.32742575935255</v>
      </c>
      <c r="AE647" s="16" t="n">
        <f aca="true">$D$12+NORMSINV(RAND())*$D$11</f>
        <v>-0.186897995471711</v>
      </c>
      <c r="AF647" s="16" t="n">
        <f aca="true">$D$12+NORMSINV(RAND())*$D$11</f>
        <v>3.74184635783074</v>
      </c>
      <c r="AG647" s="16" t="n">
        <f aca="true">$D$12+NORMSINV(RAND())*$D$11</f>
        <v>4.62744926324238</v>
      </c>
      <c r="AH647" s="16" t="n">
        <f aca="true">$D$12+NORMSINV(RAND())*$D$11</f>
        <v>2.86675324001463</v>
      </c>
      <c r="AI647" s="16" t="n">
        <f aca="true">$D$12+NORMSINV(RAND())*$D$11</f>
        <v>1.0633147413191</v>
      </c>
      <c r="AJ647" s="16" t="n">
        <f aca="true">$D$12+NORMSINV(RAND())*$D$11</f>
        <v>0.580398152732208</v>
      </c>
      <c r="AK647" s="16" t="n">
        <f aca="true">$D$12+NORMSINV(RAND())*$D$11</f>
        <v>1.26319548903477</v>
      </c>
      <c r="AL647" s="16" t="n">
        <f aca="true">$D$12+NORMSINV(RAND())*$D$11</f>
        <v>4.17715982840469</v>
      </c>
      <c r="AM647" s="16" t="n">
        <f aca="true">$D$12+NORMSINV(RAND())*$D$11</f>
        <v>2.83804911465789</v>
      </c>
      <c r="AN647" s="16" t="n">
        <f aca="true">$D$12+NORMSINV(RAND())*$D$11</f>
        <v>1.05460307486176</v>
      </c>
      <c r="AO647" s="16" t="n">
        <f aca="true">$D$12+NORMSINV(RAND())*$D$11</f>
        <v>5.8948808687633</v>
      </c>
      <c r="AP647" s="16" t="n">
        <f aca="true">$D$12+NORMSINV(RAND())*$D$11</f>
        <v>6.31126997553541</v>
      </c>
      <c r="AQ647" s="16" t="n">
        <f aca="true">$D$12+NORMSINV(RAND())*$D$11</f>
        <v>1.23895806937864</v>
      </c>
      <c r="AR647" s="16" t="n">
        <f aca="true">$D$12+NORMSINV(RAND())*$D$11</f>
        <v>-3.98905272551014</v>
      </c>
      <c r="AS647" s="16" t="n">
        <f aca="true">$D$12+NORMSINV(RAND())*$D$11</f>
        <v>-4.32755231858221</v>
      </c>
      <c r="AT647" s="16" t="n">
        <f aca="true">$D$12+NORMSINV(RAND())*$D$11</f>
        <v>1.77807989698935</v>
      </c>
      <c r="AU647" s="16" t="n">
        <f aca="true">$D$12+NORMSINV(RAND())*$D$11</f>
        <v>-0.0400984551875155</v>
      </c>
    </row>
    <row r="648" customFormat="false" ht="15" hidden="false" customHeight="false" outlineLevel="0" collapsed="false">
      <c r="D648" s="16" t="n">
        <f aca="false">AVERAGE(H648:AU648)</f>
        <v>0.500187744964765</v>
      </c>
      <c r="E648" s="16" t="n">
        <f aca="false">STDEV(H648:AU648)</f>
        <v>3.61840601511235</v>
      </c>
      <c r="F648" s="20" t="n">
        <f aca="false">IF(AND(D648-TINV(2*$D$8/100,$D$10-1)*E648/SQRT($D$10)&lt;-1,D648+TINV(2*$D$9/100,$D$10-1)*E648/SQRT($D$10)&gt;1),1,0)</f>
        <v>0</v>
      </c>
      <c r="G648" s="16"/>
      <c r="H648" s="16" t="n">
        <f aca="true">$D$12+NORMSINV(RAND())*$D$11</f>
        <v>3.48837169752989</v>
      </c>
      <c r="I648" s="16" t="n">
        <f aca="true">$D$12+NORMSINV(RAND())*$D$11</f>
        <v>0.472210429157841</v>
      </c>
      <c r="J648" s="16" t="n">
        <f aca="true">$D$12+NORMSINV(RAND())*$D$11</f>
        <v>-2.30445215508996</v>
      </c>
      <c r="K648" s="16" t="n">
        <f aca="true">$D$12+NORMSINV(RAND())*$D$11</f>
        <v>-6.49296229447957</v>
      </c>
      <c r="L648" s="16" t="n">
        <f aca="true">$D$12+NORMSINV(RAND())*$D$11</f>
        <v>-5.5036374000614</v>
      </c>
      <c r="M648" s="16" t="n">
        <f aca="true">$D$12+NORMSINV(RAND())*$D$11</f>
        <v>1.82112858912659</v>
      </c>
      <c r="N648" s="16" t="n">
        <f aca="true">$D$12+NORMSINV(RAND())*$D$11</f>
        <v>3.98763709959025</v>
      </c>
      <c r="O648" s="16" t="n">
        <f aca="true">$D$12+NORMSINV(RAND())*$D$11</f>
        <v>-0.436686883306429</v>
      </c>
      <c r="P648" s="16" t="n">
        <f aca="true">$D$12+NORMSINV(RAND())*$D$11</f>
        <v>2.30880516045386</v>
      </c>
      <c r="Q648" s="16" t="n">
        <f aca="true">$D$12+NORMSINV(RAND())*$D$11</f>
        <v>-1.65379769324465</v>
      </c>
      <c r="R648" s="16" t="n">
        <f aca="true">$D$12+NORMSINV(RAND())*$D$11</f>
        <v>0.0694682880831779</v>
      </c>
      <c r="S648" s="16" t="n">
        <f aca="true">$D$12+NORMSINV(RAND())*$D$11</f>
        <v>-1.12546697770755</v>
      </c>
      <c r="T648" s="16" t="n">
        <f aca="true">$D$12+NORMSINV(RAND())*$D$11</f>
        <v>5.20533980627012</v>
      </c>
      <c r="U648" s="16" t="n">
        <f aca="true">$D$12+NORMSINV(RAND())*$D$11</f>
        <v>-1.70646195208073</v>
      </c>
      <c r="V648" s="16" t="n">
        <f aca="true">$D$12+NORMSINV(RAND())*$D$11</f>
        <v>0.0186443629297196</v>
      </c>
      <c r="W648" s="16" t="n">
        <f aca="true">$D$12+NORMSINV(RAND())*$D$11</f>
        <v>8.07045663267398</v>
      </c>
      <c r="X648" s="16" t="n">
        <f aca="true">$D$12+NORMSINV(RAND())*$D$11</f>
        <v>4.44189630463011</v>
      </c>
      <c r="Y648" s="16" t="n">
        <f aca="true">$D$12+NORMSINV(RAND())*$D$11</f>
        <v>2.55473223141472</v>
      </c>
      <c r="Z648" s="16" t="n">
        <f aca="true">$D$12+NORMSINV(RAND())*$D$11</f>
        <v>0.803782920285696</v>
      </c>
      <c r="AA648" s="16" t="n">
        <f aca="true">$D$12+NORMSINV(RAND())*$D$11</f>
        <v>-4.55429336416931</v>
      </c>
      <c r="AB648" s="16" t="n">
        <f aca="true">$D$12+NORMSINV(RAND())*$D$11</f>
        <v>-1.1753772229728</v>
      </c>
      <c r="AC648" s="16" t="n">
        <f aca="true">$D$12+NORMSINV(RAND())*$D$11</f>
        <v>-1.67399430316962</v>
      </c>
      <c r="AD648" s="16" t="n">
        <f aca="true">$D$12+NORMSINV(RAND())*$D$11</f>
        <v>-1.28251672704696</v>
      </c>
      <c r="AE648" s="16" t="n">
        <f aca="true">$D$12+NORMSINV(RAND())*$D$11</f>
        <v>-2.36453559825094</v>
      </c>
      <c r="AF648" s="16" t="n">
        <f aca="true">$D$12+NORMSINV(RAND())*$D$11</f>
        <v>0.327821689249767</v>
      </c>
      <c r="AG648" s="16" t="n">
        <f aca="true">$D$12+NORMSINV(RAND())*$D$11</f>
        <v>-1.81470830364916</v>
      </c>
      <c r="AH648" s="16" t="n">
        <f aca="true">$D$12+NORMSINV(RAND())*$D$11</f>
        <v>6.24449572906975</v>
      </c>
      <c r="AI648" s="16" t="n">
        <f aca="true">$D$12+NORMSINV(RAND())*$D$11</f>
        <v>4.10838499888729</v>
      </c>
      <c r="AJ648" s="16" t="n">
        <f aca="true">$D$12+NORMSINV(RAND())*$D$11</f>
        <v>-0.587957914780844</v>
      </c>
      <c r="AK648" s="16" t="n">
        <f aca="true">$D$12+NORMSINV(RAND())*$D$11</f>
        <v>-1.25325841123214</v>
      </c>
      <c r="AL648" s="16" t="n">
        <f aca="true">$D$12+NORMSINV(RAND())*$D$11</f>
        <v>8.4413126280566</v>
      </c>
      <c r="AM648" s="16" t="n">
        <f aca="true">$D$12+NORMSINV(RAND())*$D$11</f>
        <v>2.56659251532813</v>
      </c>
      <c r="AN648" s="16" t="n">
        <f aca="true">$D$12+NORMSINV(RAND())*$D$11</f>
        <v>3.82868735971269</v>
      </c>
      <c r="AO648" s="16" t="n">
        <f aca="true">$D$12+NORMSINV(RAND())*$D$11</f>
        <v>7.20233973455547</v>
      </c>
      <c r="AP648" s="16" t="n">
        <f aca="true">$D$12+NORMSINV(RAND())*$D$11</f>
        <v>-4.00341338216684</v>
      </c>
      <c r="AQ648" s="16" t="n">
        <f aca="true">$D$12+NORMSINV(RAND())*$D$11</f>
        <v>-3.94936083759354</v>
      </c>
      <c r="AR648" s="16" t="n">
        <f aca="true">$D$12+NORMSINV(RAND())*$D$11</f>
        <v>0.567614081596378</v>
      </c>
      <c r="AS648" s="16" t="n">
        <f aca="true">$D$12+NORMSINV(RAND())*$D$11</f>
        <v>-1.96689924629743</v>
      </c>
      <c r="AT648" s="16" t="n">
        <f aca="true">$D$12+NORMSINV(RAND())*$D$11</f>
        <v>-0.201244944235179</v>
      </c>
      <c r="AU648" s="16" t="n">
        <f aca="true">$D$12+NORMSINV(RAND())*$D$11</f>
        <v>-2.47118684847641</v>
      </c>
    </row>
    <row r="649" customFormat="false" ht="15" hidden="false" customHeight="false" outlineLevel="0" collapsed="false">
      <c r="D649" s="16" t="n">
        <f aca="false">AVERAGE(H649:AU649)</f>
        <v>-0.418720254327116</v>
      </c>
      <c r="E649" s="16" t="n">
        <f aca="false">STDEV(H649:AU649)</f>
        <v>3.42382807603403</v>
      </c>
      <c r="F649" s="20" t="n">
        <f aca="false">IF(AND(D649-TINV(2*$D$8/100,$D$10-1)*E649/SQRT($D$10)&lt;-1,D649+TINV(2*$D$9/100,$D$10-1)*E649/SQRT($D$10)&gt;1),1,0)</f>
        <v>0</v>
      </c>
      <c r="G649" s="16"/>
      <c r="H649" s="16" t="n">
        <f aca="true">$D$12+NORMSINV(RAND())*$D$11</f>
        <v>-2.90231974868239</v>
      </c>
      <c r="I649" s="16" t="n">
        <f aca="true">$D$12+NORMSINV(RAND())*$D$11</f>
        <v>-0.76076013874523</v>
      </c>
      <c r="J649" s="16" t="n">
        <f aca="true">$D$12+NORMSINV(RAND())*$D$11</f>
        <v>-5.30568172458623</v>
      </c>
      <c r="K649" s="16" t="n">
        <f aca="true">$D$12+NORMSINV(RAND())*$D$11</f>
        <v>-0.0723551296853697</v>
      </c>
      <c r="L649" s="16" t="n">
        <f aca="true">$D$12+NORMSINV(RAND())*$D$11</f>
        <v>-2.95643472527431</v>
      </c>
      <c r="M649" s="16" t="n">
        <f aca="true">$D$12+NORMSINV(RAND())*$D$11</f>
        <v>-4.10226072097271</v>
      </c>
      <c r="N649" s="16" t="n">
        <f aca="true">$D$12+NORMSINV(RAND())*$D$11</f>
        <v>0.779481818207115</v>
      </c>
      <c r="O649" s="16" t="n">
        <f aca="true">$D$12+NORMSINV(RAND())*$D$11</f>
        <v>-3.63484708103944</v>
      </c>
      <c r="P649" s="16" t="n">
        <f aca="true">$D$12+NORMSINV(RAND())*$D$11</f>
        <v>-0.516294894467568</v>
      </c>
      <c r="Q649" s="16" t="n">
        <f aca="true">$D$12+NORMSINV(RAND())*$D$11</f>
        <v>4.43576513701451</v>
      </c>
      <c r="R649" s="16" t="n">
        <f aca="true">$D$12+NORMSINV(RAND())*$D$11</f>
        <v>4.33770685561822</v>
      </c>
      <c r="S649" s="16" t="n">
        <f aca="true">$D$12+NORMSINV(RAND())*$D$11</f>
        <v>-1.00235823090704</v>
      </c>
      <c r="T649" s="16" t="n">
        <f aca="true">$D$12+NORMSINV(RAND())*$D$11</f>
        <v>2.55454074473994</v>
      </c>
      <c r="U649" s="16" t="n">
        <f aca="true">$D$12+NORMSINV(RAND())*$D$11</f>
        <v>-5.21323547411825</v>
      </c>
      <c r="V649" s="16" t="n">
        <f aca="true">$D$12+NORMSINV(RAND())*$D$11</f>
        <v>-1.09563099890341</v>
      </c>
      <c r="W649" s="16" t="n">
        <f aca="true">$D$12+NORMSINV(RAND())*$D$11</f>
        <v>-4.95516334607333</v>
      </c>
      <c r="X649" s="16" t="n">
        <f aca="true">$D$12+NORMSINV(RAND())*$D$11</f>
        <v>3.93550913591603</v>
      </c>
      <c r="Y649" s="16" t="n">
        <f aca="true">$D$12+NORMSINV(RAND())*$D$11</f>
        <v>-3.62989704960458</v>
      </c>
      <c r="Z649" s="16" t="n">
        <f aca="true">$D$12+NORMSINV(RAND())*$D$11</f>
        <v>2.06105847116817</v>
      </c>
      <c r="AA649" s="16" t="n">
        <f aca="true">$D$12+NORMSINV(RAND())*$D$11</f>
        <v>3.69077263497614</v>
      </c>
      <c r="AB649" s="16" t="n">
        <f aca="true">$D$12+NORMSINV(RAND())*$D$11</f>
        <v>-2.29783072562927</v>
      </c>
      <c r="AC649" s="16" t="n">
        <f aca="true">$D$12+NORMSINV(RAND())*$D$11</f>
        <v>6.63559366430941</v>
      </c>
      <c r="AD649" s="16" t="n">
        <f aca="true">$D$12+NORMSINV(RAND())*$D$11</f>
        <v>0.600187746108339</v>
      </c>
      <c r="AE649" s="16" t="n">
        <f aca="true">$D$12+NORMSINV(RAND())*$D$11</f>
        <v>8.82124667025675</v>
      </c>
      <c r="AF649" s="16" t="n">
        <f aca="true">$D$12+NORMSINV(RAND())*$D$11</f>
        <v>-2.77078950338384</v>
      </c>
      <c r="AG649" s="16" t="n">
        <f aca="true">$D$12+NORMSINV(RAND())*$D$11</f>
        <v>1.86270432493668</v>
      </c>
      <c r="AH649" s="16" t="n">
        <f aca="true">$D$12+NORMSINV(RAND())*$D$11</f>
        <v>-2.10676699947769</v>
      </c>
      <c r="AI649" s="16" t="n">
        <f aca="true">$D$12+NORMSINV(RAND())*$D$11</f>
        <v>-1.74268447384784</v>
      </c>
      <c r="AJ649" s="16" t="n">
        <f aca="true">$D$12+NORMSINV(RAND())*$D$11</f>
        <v>-2.43839443535094</v>
      </c>
      <c r="AK649" s="16" t="n">
        <f aca="true">$D$12+NORMSINV(RAND())*$D$11</f>
        <v>-5.13837572788698</v>
      </c>
      <c r="AL649" s="16" t="n">
        <f aca="true">$D$12+NORMSINV(RAND())*$D$11</f>
        <v>-1.57149978378514</v>
      </c>
      <c r="AM649" s="16" t="n">
        <f aca="true">$D$12+NORMSINV(RAND())*$D$11</f>
        <v>-2.68523508456059</v>
      </c>
      <c r="AN649" s="16" t="n">
        <f aca="true">$D$12+NORMSINV(RAND())*$D$11</f>
        <v>0.407468270018881</v>
      </c>
      <c r="AO649" s="16" t="n">
        <f aca="true">$D$12+NORMSINV(RAND())*$D$11</f>
        <v>1.27815698751056</v>
      </c>
      <c r="AP649" s="16" t="n">
        <f aca="true">$D$12+NORMSINV(RAND())*$D$11</f>
        <v>0.968299674485939</v>
      </c>
      <c r="AQ649" s="16" t="n">
        <f aca="true">$D$12+NORMSINV(RAND())*$D$11</f>
        <v>-0.949551874125797</v>
      </c>
      <c r="AR649" s="16" t="n">
        <f aca="true">$D$12+NORMSINV(RAND())*$D$11</f>
        <v>-5.84782242958142</v>
      </c>
      <c r="AS649" s="16" t="n">
        <f aca="true">$D$12+NORMSINV(RAND())*$D$11</f>
        <v>3.94458861022179</v>
      </c>
      <c r="AT649" s="16" t="n">
        <f aca="true">$D$12+NORMSINV(RAND())*$D$11</f>
        <v>0.0348094680833843</v>
      </c>
      <c r="AU649" s="16" t="n">
        <f aca="true">$D$12+NORMSINV(RAND())*$D$11</f>
        <v>0.59948991403284</v>
      </c>
    </row>
    <row r="650" customFormat="false" ht="15" hidden="false" customHeight="false" outlineLevel="0" collapsed="false">
      <c r="D650" s="16" t="n">
        <f aca="false">AVERAGE(H650:AU650)</f>
        <v>0.260747963937451</v>
      </c>
      <c r="E650" s="16" t="n">
        <f aca="false">STDEV(H650:AU650)</f>
        <v>3.80189030219789</v>
      </c>
      <c r="F650" s="20" t="n">
        <f aca="false">IF(AND(D650-TINV(2*$D$8/100,$D$10-1)*E650/SQRT($D$10)&lt;-1,D650+TINV(2*$D$9/100,$D$10-1)*E650/SQRT($D$10)&gt;1),1,0)</f>
        <v>0</v>
      </c>
      <c r="G650" s="16"/>
      <c r="H650" s="16" t="n">
        <f aca="true">$D$12+NORMSINV(RAND())*$D$11</f>
        <v>2.72390230018083</v>
      </c>
      <c r="I650" s="16" t="n">
        <f aca="true">$D$12+NORMSINV(RAND())*$D$11</f>
        <v>5.59542250857564</v>
      </c>
      <c r="J650" s="16" t="n">
        <f aca="true">$D$12+NORMSINV(RAND())*$D$11</f>
        <v>-1.42122721090533</v>
      </c>
      <c r="K650" s="16" t="n">
        <f aca="true">$D$12+NORMSINV(RAND())*$D$11</f>
        <v>1.16965986898957</v>
      </c>
      <c r="L650" s="16" t="n">
        <f aca="true">$D$12+NORMSINV(RAND())*$D$11</f>
        <v>-6.40276644531916</v>
      </c>
      <c r="M650" s="16" t="n">
        <f aca="true">$D$12+NORMSINV(RAND())*$D$11</f>
        <v>-0.240808206466105</v>
      </c>
      <c r="N650" s="16" t="n">
        <f aca="true">$D$12+NORMSINV(RAND())*$D$11</f>
        <v>-2.5684045013158</v>
      </c>
      <c r="O650" s="16" t="n">
        <f aca="true">$D$12+NORMSINV(RAND())*$D$11</f>
        <v>3.73383022578903</v>
      </c>
      <c r="P650" s="16" t="n">
        <f aca="true">$D$12+NORMSINV(RAND())*$D$11</f>
        <v>-0.432276722046949</v>
      </c>
      <c r="Q650" s="16" t="n">
        <f aca="true">$D$12+NORMSINV(RAND())*$D$11</f>
        <v>-3.13825947999738</v>
      </c>
      <c r="R650" s="16" t="n">
        <f aca="true">$D$12+NORMSINV(RAND())*$D$11</f>
        <v>4.25460179501822</v>
      </c>
      <c r="S650" s="16" t="n">
        <f aca="true">$D$12+NORMSINV(RAND())*$D$11</f>
        <v>-1.50826006207835</v>
      </c>
      <c r="T650" s="16" t="n">
        <f aca="true">$D$12+NORMSINV(RAND())*$D$11</f>
        <v>-2.29901435142199</v>
      </c>
      <c r="U650" s="16" t="n">
        <f aca="true">$D$12+NORMSINV(RAND())*$D$11</f>
        <v>0.833134895558928</v>
      </c>
      <c r="V650" s="16" t="n">
        <f aca="true">$D$12+NORMSINV(RAND())*$D$11</f>
        <v>-0.269913896166154</v>
      </c>
      <c r="W650" s="16" t="n">
        <f aca="true">$D$12+NORMSINV(RAND())*$D$11</f>
        <v>9.80125736933323</v>
      </c>
      <c r="X650" s="16" t="n">
        <f aca="true">$D$12+NORMSINV(RAND())*$D$11</f>
        <v>3.58648119989623</v>
      </c>
      <c r="Y650" s="16" t="n">
        <f aca="true">$D$12+NORMSINV(RAND())*$D$11</f>
        <v>8.25066586567658</v>
      </c>
      <c r="Z650" s="16" t="n">
        <f aca="true">$D$12+NORMSINV(RAND())*$D$11</f>
        <v>-3.78711940595287</v>
      </c>
      <c r="AA650" s="16" t="n">
        <f aca="true">$D$12+NORMSINV(RAND())*$D$11</f>
        <v>3.16345566903688</v>
      </c>
      <c r="AB650" s="16" t="n">
        <f aca="true">$D$12+NORMSINV(RAND())*$D$11</f>
        <v>-1.28344172061478</v>
      </c>
      <c r="AC650" s="16" t="n">
        <f aca="true">$D$12+NORMSINV(RAND())*$D$11</f>
        <v>-1.86234955207168</v>
      </c>
      <c r="AD650" s="16" t="n">
        <f aca="true">$D$12+NORMSINV(RAND())*$D$11</f>
        <v>-1.79875804819842</v>
      </c>
      <c r="AE650" s="16" t="n">
        <f aca="true">$D$12+NORMSINV(RAND())*$D$11</f>
        <v>-0.741920270992539</v>
      </c>
      <c r="AF650" s="16" t="n">
        <f aca="true">$D$12+NORMSINV(RAND())*$D$11</f>
        <v>3.61885099133077</v>
      </c>
      <c r="AG650" s="16" t="n">
        <f aca="true">$D$12+NORMSINV(RAND())*$D$11</f>
        <v>4.65465180102628</v>
      </c>
      <c r="AH650" s="16" t="n">
        <f aca="true">$D$12+NORMSINV(RAND())*$D$11</f>
        <v>-4.25169528527366</v>
      </c>
      <c r="AI650" s="16" t="n">
        <f aca="true">$D$12+NORMSINV(RAND())*$D$11</f>
        <v>-2.5830960295991</v>
      </c>
      <c r="AJ650" s="16" t="n">
        <f aca="true">$D$12+NORMSINV(RAND())*$D$11</f>
        <v>-6.01177055823268</v>
      </c>
      <c r="AK650" s="16" t="n">
        <f aca="true">$D$12+NORMSINV(RAND())*$D$11</f>
        <v>-5.28897098447589</v>
      </c>
      <c r="AL650" s="16" t="n">
        <f aca="true">$D$12+NORMSINV(RAND())*$D$11</f>
        <v>-1.4704986706715</v>
      </c>
      <c r="AM650" s="16" t="n">
        <f aca="true">$D$12+NORMSINV(RAND())*$D$11</f>
        <v>1.48209740715644</v>
      </c>
      <c r="AN650" s="16" t="n">
        <f aca="true">$D$12+NORMSINV(RAND())*$D$11</f>
        <v>6.75075196883529</v>
      </c>
      <c r="AO650" s="16" t="n">
        <f aca="true">$D$12+NORMSINV(RAND())*$D$11</f>
        <v>4.25042624429934</v>
      </c>
      <c r="AP650" s="16" t="n">
        <f aca="true">$D$12+NORMSINV(RAND())*$D$11</f>
        <v>-3.13105983112878</v>
      </c>
      <c r="AQ650" s="16" t="n">
        <f aca="true">$D$12+NORMSINV(RAND())*$D$11</f>
        <v>1.81582650268776</v>
      </c>
      <c r="AR650" s="16" t="n">
        <f aca="true">$D$12+NORMSINV(RAND())*$D$11</f>
        <v>-0.811090387150073</v>
      </c>
      <c r="AS650" s="16" t="n">
        <f aca="true">$D$12+NORMSINV(RAND())*$D$11</f>
        <v>-0.67258575280185</v>
      </c>
      <c r="AT650" s="16" t="n">
        <f aca="true">$D$12+NORMSINV(RAND())*$D$11</f>
        <v>-0.0903541409913357</v>
      </c>
      <c r="AU650" s="16" t="n">
        <f aca="true">$D$12+NORMSINV(RAND())*$D$11</f>
        <v>-3.1894565420206</v>
      </c>
    </row>
    <row r="651" customFormat="false" ht="15" hidden="false" customHeight="false" outlineLevel="0" collapsed="false">
      <c r="D651" s="16" t="n">
        <f aca="false">AVERAGE(H651:AU651)</f>
        <v>0.58875383404371</v>
      </c>
      <c r="E651" s="16" t="n">
        <f aca="false">STDEV(H651:AU651)</f>
        <v>3.18341645767471</v>
      </c>
      <c r="F651" s="20" t="n">
        <f aca="false">IF(AND(D651-TINV(2*$D$8/100,$D$10-1)*E651/SQRT($D$10)&lt;-1,D651+TINV(2*$D$9/100,$D$10-1)*E651/SQRT($D$10)&gt;1),1,0)</f>
        <v>0</v>
      </c>
      <c r="G651" s="16"/>
      <c r="H651" s="16" t="n">
        <f aca="true">$D$12+NORMSINV(RAND())*$D$11</f>
        <v>-2.23253605484441</v>
      </c>
      <c r="I651" s="16" t="n">
        <f aca="true">$D$12+NORMSINV(RAND())*$D$11</f>
        <v>1.62798558176212</v>
      </c>
      <c r="J651" s="16" t="n">
        <f aca="true">$D$12+NORMSINV(RAND())*$D$11</f>
        <v>0.669554767443772</v>
      </c>
      <c r="K651" s="16" t="n">
        <f aca="true">$D$12+NORMSINV(RAND())*$D$11</f>
        <v>-1.06214665161634</v>
      </c>
      <c r="L651" s="16" t="n">
        <f aca="true">$D$12+NORMSINV(RAND())*$D$11</f>
        <v>-0.308816476129377</v>
      </c>
      <c r="M651" s="16" t="n">
        <f aca="true">$D$12+NORMSINV(RAND())*$D$11</f>
        <v>-3.26227188869767</v>
      </c>
      <c r="N651" s="16" t="n">
        <f aca="true">$D$12+NORMSINV(RAND())*$D$11</f>
        <v>4.72671044163838</v>
      </c>
      <c r="O651" s="16" t="n">
        <f aca="true">$D$12+NORMSINV(RAND())*$D$11</f>
        <v>1.38386609630535</v>
      </c>
      <c r="P651" s="16" t="n">
        <f aca="true">$D$12+NORMSINV(RAND())*$D$11</f>
        <v>2.00313491435079</v>
      </c>
      <c r="Q651" s="16" t="n">
        <f aca="true">$D$12+NORMSINV(RAND())*$D$11</f>
        <v>0.00112037524977345</v>
      </c>
      <c r="R651" s="16" t="n">
        <f aca="true">$D$12+NORMSINV(RAND())*$D$11</f>
        <v>-1.65147701518743</v>
      </c>
      <c r="S651" s="16" t="n">
        <f aca="true">$D$12+NORMSINV(RAND())*$D$11</f>
        <v>-4.68405708583076</v>
      </c>
      <c r="T651" s="16" t="n">
        <f aca="true">$D$12+NORMSINV(RAND())*$D$11</f>
        <v>0.620947366733501</v>
      </c>
      <c r="U651" s="16" t="n">
        <f aca="true">$D$12+NORMSINV(RAND())*$D$11</f>
        <v>-1.18309160142603</v>
      </c>
      <c r="V651" s="16" t="n">
        <f aca="true">$D$12+NORMSINV(RAND())*$D$11</f>
        <v>-3.59845747821513</v>
      </c>
      <c r="W651" s="16" t="n">
        <f aca="true">$D$12+NORMSINV(RAND())*$D$11</f>
        <v>-1.57206029101993</v>
      </c>
      <c r="X651" s="16" t="n">
        <f aca="true">$D$12+NORMSINV(RAND())*$D$11</f>
        <v>-4.03566274474631</v>
      </c>
      <c r="Y651" s="16" t="n">
        <f aca="true">$D$12+NORMSINV(RAND())*$D$11</f>
        <v>-2.82701763957733</v>
      </c>
      <c r="Z651" s="16" t="n">
        <f aca="true">$D$12+NORMSINV(RAND())*$D$11</f>
        <v>8.0974540258101</v>
      </c>
      <c r="AA651" s="16" t="n">
        <f aca="true">$D$12+NORMSINV(RAND())*$D$11</f>
        <v>0.636622423267353</v>
      </c>
      <c r="AB651" s="16" t="n">
        <f aca="true">$D$12+NORMSINV(RAND())*$D$11</f>
        <v>2.05477537632039</v>
      </c>
      <c r="AC651" s="16" t="n">
        <f aca="true">$D$12+NORMSINV(RAND())*$D$11</f>
        <v>7.77026823720834</v>
      </c>
      <c r="AD651" s="16" t="n">
        <f aca="true">$D$12+NORMSINV(RAND())*$D$11</f>
        <v>1.18614587856072</v>
      </c>
      <c r="AE651" s="16" t="n">
        <f aca="true">$D$12+NORMSINV(RAND())*$D$11</f>
        <v>-0.526232488591194</v>
      </c>
      <c r="AF651" s="16" t="n">
        <f aca="true">$D$12+NORMSINV(RAND())*$D$11</f>
        <v>0.227302606308603</v>
      </c>
      <c r="AG651" s="16" t="n">
        <f aca="true">$D$12+NORMSINV(RAND())*$D$11</f>
        <v>3.11389362002272</v>
      </c>
      <c r="AH651" s="16" t="n">
        <f aca="true">$D$12+NORMSINV(RAND())*$D$11</f>
        <v>4.35220743830924</v>
      </c>
      <c r="AI651" s="16" t="n">
        <f aca="true">$D$12+NORMSINV(RAND())*$D$11</f>
        <v>2.7360322056395</v>
      </c>
      <c r="AJ651" s="16" t="n">
        <f aca="true">$D$12+NORMSINV(RAND())*$D$11</f>
        <v>-1.84884562932885</v>
      </c>
      <c r="AK651" s="16" t="n">
        <f aca="true">$D$12+NORMSINV(RAND())*$D$11</f>
        <v>2.19513889592194</v>
      </c>
      <c r="AL651" s="16" t="n">
        <f aca="true">$D$12+NORMSINV(RAND())*$D$11</f>
        <v>3.11433117497759</v>
      </c>
      <c r="AM651" s="16" t="n">
        <f aca="true">$D$12+NORMSINV(RAND())*$D$11</f>
        <v>-2.19738492496136</v>
      </c>
      <c r="AN651" s="16" t="n">
        <f aca="true">$D$12+NORMSINV(RAND())*$D$11</f>
        <v>-3.26592263600728</v>
      </c>
      <c r="AO651" s="16" t="n">
        <f aca="true">$D$12+NORMSINV(RAND())*$D$11</f>
        <v>5.04296903182369</v>
      </c>
      <c r="AP651" s="16" t="n">
        <f aca="true">$D$12+NORMSINV(RAND())*$D$11</f>
        <v>6.47760176114947</v>
      </c>
      <c r="AQ651" s="16" t="n">
        <f aca="true">$D$12+NORMSINV(RAND())*$D$11</f>
        <v>3.10028109261737</v>
      </c>
      <c r="AR651" s="16" t="n">
        <f aca="true">$D$12+NORMSINV(RAND())*$D$11</f>
        <v>0.698931929057304</v>
      </c>
      <c r="AS651" s="16" t="n">
        <f aca="true">$D$12+NORMSINV(RAND())*$D$11</f>
        <v>-2.72642874857234</v>
      </c>
      <c r="AT651" s="16" t="n">
        <f aca="true">$D$12+NORMSINV(RAND())*$D$11</f>
        <v>1.23013792044027</v>
      </c>
      <c r="AU651" s="16" t="n">
        <f aca="true">$D$12+NORMSINV(RAND())*$D$11</f>
        <v>-2.53485044441815</v>
      </c>
    </row>
    <row r="652" customFormat="false" ht="15" hidden="false" customHeight="false" outlineLevel="0" collapsed="false">
      <c r="D652" s="16" t="n">
        <f aca="false">AVERAGE(H652:AU652)</f>
        <v>-0.744287913247243</v>
      </c>
      <c r="E652" s="16" t="n">
        <f aca="false">STDEV(H652:AU652)</f>
        <v>3.21940392422842</v>
      </c>
      <c r="F652" s="20" t="n">
        <f aca="false">IF(AND(D652-TINV(2*$D$8/100,$D$10-1)*E652/SQRT($D$10)&lt;-1,D652+TINV(2*$D$9/100,$D$10-1)*E652/SQRT($D$10)&gt;1),1,0)</f>
        <v>0</v>
      </c>
      <c r="G652" s="16"/>
      <c r="H652" s="16" t="n">
        <f aca="true">$D$12+NORMSINV(RAND())*$D$11</f>
        <v>2.75603957588909</v>
      </c>
      <c r="I652" s="16" t="n">
        <f aca="true">$D$12+NORMSINV(RAND())*$D$11</f>
        <v>-2.82021731478977</v>
      </c>
      <c r="J652" s="16" t="n">
        <f aca="true">$D$12+NORMSINV(RAND())*$D$11</f>
        <v>0.026623629870827</v>
      </c>
      <c r="K652" s="16" t="n">
        <f aca="true">$D$12+NORMSINV(RAND())*$D$11</f>
        <v>-2.53018728642546</v>
      </c>
      <c r="L652" s="16" t="n">
        <f aca="true">$D$12+NORMSINV(RAND())*$D$11</f>
        <v>-1.57055920354899</v>
      </c>
      <c r="M652" s="16" t="n">
        <f aca="true">$D$12+NORMSINV(RAND())*$D$11</f>
        <v>-1.44015765464095</v>
      </c>
      <c r="N652" s="16" t="n">
        <f aca="true">$D$12+NORMSINV(RAND())*$D$11</f>
        <v>0.49594989474319</v>
      </c>
      <c r="O652" s="16" t="n">
        <f aca="true">$D$12+NORMSINV(RAND())*$D$11</f>
        <v>-0.0619883270826481</v>
      </c>
      <c r="P652" s="16" t="n">
        <f aca="true">$D$12+NORMSINV(RAND())*$D$11</f>
        <v>4.97557388391058</v>
      </c>
      <c r="Q652" s="16" t="n">
        <f aca="true">$D$12+NORMSINV(RAND())*$D$11</f>
        <v>3.0644878942795</v>
      </c>
      <c r="R652" s="16" t="n">
        <f aca="true">$D$12+NORMSINV(RAND())*$D$11</f>
        <v>-7.56457292551601</v>
      </c>
      <c r="S652" s="16" t="n">
        <f aca="true">$D$12+NORMSINV(RAND())*$D$11</f>
        <v>-4.48033025099519</v>
      </c>
      <c r="T652" s="16" t="n">
        <f aca="true">$D$12+NORMSINV(RAND())*$D$11</f>
        <v>-3.37743874129473</v>
      </c>
      <c r="U652" s="16" t="n">
        <f aca="true">$D$12+NORMSINV(RAND())*$D$11</f>
        <v>-4.90596665032903</v>
      </c>
      <c r="V652" s="16" t="n">
        <f aca="true">$D$12+NORMSINV(RAND())*$D$11</f>
        <v>-0.231406946901825</v>
      </c>
      <c r="W652" s="16" t="n">
        <f aca="true">$D$12+NORMSINV(RAND())*$D$11</f>
        <v>5.67005090517095</v>
      </c>
      <c r="X652" s="16" t="n">
        <f aca="true">$D$12+NORMSINV(RAND())*$D$11</f>
        <v>-3.60744869004336</v>
      </c>
      <c r="Y652" s="16" t="n">
        <f aca="true">$D$12+NORMSINV(RAND())*$D$11</f>
        <v>0.121690371267937</v>
      </c>
      <c r="Z652" s="16" t="n">
        <f aca="true">$D$12+NORMSINV(RAND())*$D$11</f>
        <v>-0.234958190417493</v>
      </c>
      <c r="AA652" s="16" t="n">
        <f aca="true">$D$12+NORMSINV(RAND())*$D$11</f>
        <v>-3.81050013730824</v>
      </c>
      <c r="AB652" s="16" t="n">
        <f aca="true">$D$12+NORMSINV(RAND())*$D$11</f>
        <v>5.17807552361315</v>
      </c>
      <c r="AC652" s="16" t="n">
        <f aca="true">$D$12+NORMSINV(RAND())*$D$11</f>
        <v>-1.89126040655495</v>
      </c>
      <c r="AD652" s="16" t="n">
        <f aca="true">$D$12+NORMSINV(RAND())*$D$11</f>
        <v>2.394359350384</v>
      </c>
      <c r="AE652" s="16" t="n">
        <f aca="true">$D$12+NORMSINV(RAND())*$D$11</f>
        <v>4.06162038064374</v>
      </c>
      <c r="AF652" s="16" t="n">
        <f aca="true">$D$12+NORMSINV(RAND())*$D$11</f>
        <v>-1.4816296152145</v>
      </c>
      <c r="AG652" s="16" t="n">
        <f aca="true">$D$12+NORMSINV(RAND())*$D$11</f>
        <v>1.70215662747343</v>
      </c>
      <c r="AH652" s="16" t="n">
        <f aca="true">$D$12+NORMSINV(RAND())*$D$11</f>
        <v>-1.24912232436735</v>
      </c>
      <c r="AI652" s="16" t="n">
        <f aca="true">$D$12+NORMSINV(RAND())*$D$11</f>
        <v>1.5403623215768</v>
      </c>
      <c r="AJ652" s="16" t="n">
        <f aca="true">$D$12+NORMSINV(RAND())*$D$11</f>
        <v>0.710578696673004</v>
      </c>
      <c r="AK652" s="16" t="n">
        <f aca="true">$D$12+NORMSINV(RAND())*$D$11</f>
        <v>-1.98366663632782</v>
      </c>
      <c r="AL652" s="16" t="n">
        <f aca="true">$D$12+NORMSINV(RAND())*$D$11</f>
        <v>-1.5412611398246</v>
      </c>
      <c r="AM652" s="16" t="n">
        <f aca="true">$D$12+NORMSINV(RAND())*$D$11</f>
        <v>-1.5273862971047</v>
      </c>
      <c r="AN652" s="16" t="n">
        <f aca="true">$D$12+NORMSINV(RAND())*$D$11</f>
        <v>-8.75407429476693</v>
      </c>
      <c r="AO652" s="16" t="n">
        <f aca="true">$D$12+NORMSINV(RAND())*$D$11</f>
        <v>0.981349391947278</v>
      </c>
      <c r="AP652" s="16" t="n">
        <f aca="true">$D$12+NORMSINV(RAND())*$D$11</f>
        <v>0.871323426419594</v>
      </c>
      <c r="AQ652" s="16" t="n">
        <f aca="true">$D$12+NORMSINV(RAND())*$D$11</f>
        <v>-0.0897016644409454</v>
      </c>
      <c r="AR652" s="16" t="n">
        <f aca="true">$D$12+NORMSINV(RAND())*$D$11</f>
        <v>-2.80671325506304</v>
      </c>
      <c r="AS652" s="16" t="n">
        <f aca="true">$D$12+NORMSINV(RAND())*$D$11</f>
        <v>-4.80445150679586</v>
      </c>
      <c r="AT652" s="16" t="n">
        <f aca="true">$D$12+NORMSINV(RAND())*$D$11</f>
        <v>-3.18452809765872</v>
      </c>
      <c r="AU652" s="16" t="n">
        <f aca="true">$D$12+NORMSINV(RAND())*$D$11</f>
        <v>1.62776915366032</v>
      </c>
    </row>
    <row r="653" customFormat="false" ht="15" hidden="false" customHeight="false" outlineLevel="0" collapsed="false">
      <c r="D653" s="16" t="n">
        <f aca="false">AVERAGE(H653:AU653)</f>
        <v>-0.194506434862297</v>
      </c>
      <c r="E653" s="16" t="n">
        <f aca="false">STDEV(H653:AU653)</f>
        <v>3.36908751336444</v>
      </c>
      <c r="F653" s="20" t="n">
        <f aca="false">IF(AND(D653-TINV(2*$D$8/100,$D$10-1)*E653/SQRT($D$10)&lt;-1,D653+TINV(2*$D$9/100,$D$10-1)*E653/SQRT($D$10)&gt;1),1,0)</f>
        <v>0</v>
      </c>
      <c r="G653" s="16"/>
      <c r="H653" s="16" t="n">
        <f aca="true">$D$12+NORMSINV(RAND())*$D$11</f>
        <v>0.13359717290354</v>
      </c>
      <c r="I653" s="16" t="n">
        <f aca="true">$D$12+NORMSINV(RAND())*$D$11</f>
        <v>2.45648737262083</v>
      </c>
      <c r="J653" s="16" t="n">
        <f aca="true">$D$12+NORMSINV(RAND())*$D$11</f>
        <v>-0.0875751418050429</v>
      </c>
      <c r="K653" s="16" t="n">
        <f aca="true">$D$12+NORMSINV(RAND())*$D$11</f>
        <v>0.221442979887761</v>
      </c>
      <c r="L653" s="16" t="n">
        <f aca="true">$D$12+NORMSINV(RAND())*$D$11</f>
        <v>-2.35185618515404</v>
      </c>
      <c r="M653" s="16" t="n">
        <f aca="true">$D$12+NORMSINV(RAND())*$D$11</f>
        <v>-1.35289667183379</v>
      </c>
      <c r="N653" s="16" t="n">
        <f aca="true">$D$12+NORMSINV(RAND())*$D$11</f>
        <v>5.40142270758369</v>
      </c>
      <c r="O653" s="16" t="n">
        <f aca="true">$D$12+NORMSINV(RAND())*$D$11</f>
        <v>3.88703380640631</v>
      </c>
      <c r="P653" s="16" t="n">
        <f aca="true">$D$12+NORMSINV(RAND())*$D$11</f>
        <v>-1.80050157429038</v>
      </c>
      <c r="Q653" s="16" t="n">
        <f aca="true">$D$12+NORMSINV(RAND())*$D$11</f>
        <v>-3.23655021049207</v>
      </c>
      <c r="R653" s="16" t="n">
        <f aca="true">$D$12+NORMSINV(RAND())*$D$11</f>
        <v>1.32143278999079</v>
      </c>
      <c r="S653" s="16" t="n">
        <f aca="true">$D$12+NORMSINV(RAND())*$D$11</f>
        <v>4.40789011361739</v>
      </c>
      <c r="T653" s="16" t="n">
        <f aca="true">$D$12+NORMSINV(RAND())*$D$11</f>
        <v>-2.59694272527156</v>
      </c>
      <c r="U653" s="16" t="n">
        <f aca="true">$D$12+NORMSINV(RAND())*$D$11</f>
        <v>-1.73859852849039</v>
      </c>
      <c r="V653" s="16" t="n">
        <f aca="true">$D$12+NORMSINV(RAND())*$D$11</f>
        <v>0.694052775106178</v>
      </c>
      <c r="W653" s="16" t="n">
        <f aca="true">$D$12+NORMSINV(RAND())*$D$11</f>
        <v>4.3873996698451</v>
      </c>
      <c r="X653" s="16" t="n">
        <f aca="true">$D$12+NORMSINV(RAND())*$D$11</f>
        <v>4.41484245751397</v>
      </c>
      <c r="Y653" s="16" t="n">
        <f aca="true">$D$12+NORMSINV(RAND())*$D$11</f>
        <v>-0.733060316615023</v>
      </c>
      <c r="Z653" s="16" t="n">
        <f aca="true">$D$12+NORMSINV(RAND())*$D$11</f>
        <v>-4.51642961927343</v>
      </c>
      <c r="AA653" s="16" t="n">
        <f aca="true">$D$12+NORMSINV(RAND())*$D$11</f>
        <v>2.73673798739035</v>
      </c>
      <c r="AB653" s="16" t="n">
        <f aca="true">$D$12+NORMSINV(RAND())*$D$11</f>
        <v>-4.21545522048391</v>
      </c>
      <c r="AC653" s="16" t="n">
        <f aca="true">$D$12+NORMSINV(RAND())*$D$11</f>
        <v>1.30784166623865</v>
      </c>
      <c r="AD653" s="16" t="n">
        <f aca="true">$D$12+NORMSINV(RAND())*$D$11</f>
        <v>-0.860945318363139</v>
      </c>
      <c r="AE653" s="16" t="n">
        <f aca="true">$D$12+NORMSINV(RAND())*$D$11</f>
        <v>-4.9823136129754</v>
      </c>
      <c r="AF653" s="16" t="n">
        <f aca="true">$D$12+NORMSINV(RAND())*$D$11</f>
        <v>-1.4258191040596</v>
      </c>
      <c r="AG653" s="16" t="n">
        <f aca="true">$D$12+NORMSINV(RAND())*$D$11</f>
        <v>0.683926556564548</v>
      </c>
      <c r="AH653" s="16" t="n">
        <f aca="true">$D$12+NORMSINV(RAND())*$D$11</f>
        <v>-3.26845383952823</v>
      </c>
      <c r="AI653" s="16" t="n">
        <f aca="true">$D$12+NORMSINV(RAND())*$D$11</f>
        <v>6.166298202071</v>
      </c>
      <c r="AJ653" s="16" t="n">
        <f aca="true">$D$12+NORMSINV(RAND())*$D$11</f>
        <v>-5.96566346565835</v>
      </c>
      <c r="AK653" s="16" t="n">
        <f aca="true">$D$12+NORMSINV(RAND())*$D$11</f>
        <v>4.62643550112153</v>
      </c>
      <c r="AL653" s="16" t="n">
        <f aca="true">$D$12+NORMSINV(RAND())*$D$11</f>
        <v>-3.22831287812394</v>
      </c>
      <c r="AM653" s="16" t="n">
        <f aca="true">$D$12+NORMSINV(RAND())*$D$11</f>
        <v>3.41218089794292</v>
      </c>
      <c r="AN653" s="16" t="n">
        <f aca="true">$D$12+NORMSINV(RAND())*$D$11</f>
        <v>-7.63996228996301</v>
      </c>
      <c r="AO653" s="16" t="n">
        <f aca="true">$D$12+NORMSINV(RAND())*$D$11</f>
        <v>-1.33165980843168</v>
      </c>
      <c r="AP653" s="16" t="n">
        <f aca="true">$D$12+NORMSINV(RAND())*$D$11</f>
        <v>2.23113254203046</v>
      </c>
      <c r="AQ653" s="16" t="n">
        <f aca="true">$D$12+NORMSINV(RAND())*$D$11</f>
        <v>-2.45682963043075</v>
      </c>
      <c r="AR653" s="16" t="n">
        <f aca="true">$D$12+NORMSINV(RAND())*$D$11</f>
        <v>-4.53010388863934</v>
      </c>
      <c r="AS653" s="16" t="n">
        <f aca="true">$D$12+NORMSINV(RAND())*$D$11</f>
        <v>2.629684556265</v>
      </c>
      <c r="AT653" s="16" t="n">
        <f aca="true">$D$12+NORMSINV(RAND())*$D$11</f>
        <v>-0.46250290788255</v>
      </c>
      <c r="AU653" s="16" t="n">
        <f aca="true">$D$12+NORMSINV(RAND())*$D$11</f>
        <v>-0.117664211826294</v>
      </c>
    </row>
    <row r="654" customFormat="false" ht="15" hidden="false" customHeight="false" outlineLevel="0" collapsed="false">
      <c r="D654" s="16" t="n">
        <f aca="false">AVERAGE(H654:AU654)</f>
        <v>0.507276205150119</v>
      </c>
      <c r="E654" s="16" t="n">
        <f aca="false">STDEV(H654:AU654)</f>
        <v>3.86416500997327</v>
      </c>
      <c r="F654" s="20" t="n">
        <f aca="false">IF(AND(D654-TINV(2*$D$8/100,$D$10-1)*E654/SQRT($D$10)&lt;-1,D654+TINV(2*$D$9/100,$D$10-1)*E654/SQRT($D$10)&gt;1),1,0)</f>
        <v>0</v>
      </c>
      <c r="G654" s="16"/>
      <c r="H654" s="16" t="n">
        <f aca="true">$D$12+NORMSINV(RAND())*$D$11</f>
        <v>-0.946872472158356</v>
      </c>
      <c r="I654" s="16" t="n">
        <f aca="true">$D$12+NORMSINV(RAND())*$D$11</f>
        <v>4.89438641533569</v>
      </c>
      <c r="J654" s="16" t="n">
        <f aca="true">$D$12+NORMSINV(RAND())*$D$11</f>
        <v>-4.00474159831529</v>
      </c>
      <c r="K654" s="16" t="n">
        <f aca="true">$D$12+NORMSINV(RAND())*$D$11</f>
        <v>3.54912703603791</v>
      </c>
      <c r="L654" s="16" t="n">
        <f aca="true">$D$12+NORMSINV(RAND())*$D$11</f>
        <v>0.421674354723245</v>
      </c>
      <c r="M654" s="16" t="n">
        <f aca="true">$D$12+NORMSINV(RAND())*$D$11</f>
        <v>-2.73848711411098</v>
      </c>
      <c r="N654" s="16" t="n">
        <f aca="true">$D$12+NORMSINV(RAND())*$D$11</f>
        <v>6.31404545173531</v>
      </c>
      <c r="O654" s="16" t="n">
        <f aca="true">$D$12+NORMSINV(RAND())*$D$11</f>
        <v>-3.7276075404643</v>
      </c>
      <c r="P654" s="16" t="n">
        <f aca="true">$D$12+NORMSINV(RAND())*$D$11</f>
        <v>8.07323777967241</v>
      </c>
      <c r="Q654" s="16" t="n">
        <f aca="true">$D$12+NORMSINV(RAND())*$D$11</f>
        <v>-3.63373562142431</v>
      </c>
      <c r="R654" s="16" t="n">
        <f aca="true">$D$12+NORMSINV(RAND())*$D$11</f>
        <v>-0.622133461860456</v>
      </c>
      <c r="S654" s="16" t="n">
        <f aca="true">$D$12+NORMSINV(RAND())*$D$11</f>
        <v>-1.75040931949889</v>
      </c>
      <c r="T654" s="16" t="n">
        <f aca="true">$D$12+NORMSINV(RAND())*$D$11</f>
        <v>-6.92711367535025</v>
      </c>
      <c r="U654" s="16" t="n">
        <f aca="true">$D$12+NORMSINV(RAND())*$D$11</f>
        <v>-3.49387123611822</v>
      </c>
      <c r="V654" s="16" t="n">
        <f aca="true">$D$12+NORMSINV(RAND())*$D$11</f>
        <v>9.75148199870984</v>
      </c>
      <c r="W654" s="16" t="n">
        <f aca="true">$D$12+NORMSINV(RAND())*$D$11</f>
        <v>0.301737645272296</v>
      </c>
      <c r="X654" s="16" t="n">
        <f aca="true">$D$12+NORMSINV(RAND())*$D$11</f>
        <v>0.316511388998804</v>
      </c>
      <c r="Y654" s="16" t="n">
        <f aca="true">$D$12+NORMSINV(RAND())*$D$11</f>
        <v>5.25469240888168</v>
      </c>
      <c r="Z654" s="16" t="n">
        <f aca="true">$D$12+NORMSINV(RAND())*$D$11</f>
        <v>1.26495309734366</v>
      </c>
      <c r="AA654" s="16" t="n">
        <f aca="true">$D$12+NORMSINV(RAND())*$D$11</f>
        <v>-4.75151599024838</v>
      </c>
      <c r="AB654" s="16" t="n">
        <f aca="true">$D$12+NORMSINV(RAND())*$D$11</f>
        <v>-1.64903254030081</v>
      </c>
      <c r="AC654" s="16" t="n">
        <f aca="true">$D$12+NORMSINV(RAND())*$D$11</f>
        <v>1.04185593692336</v>
      </c>
      <c r="AD654" s="16" t="n">
        <f aca="true">$D$12+NORMSINV(RAND())*$D$11</f>
        <v>3.59118812528493</v>
      </c>
      <c r="AE654" s="16" t="n">
        <f aca="true">$D$12+NORMSINV(RAND())*$D$11</f>
        <v>6.63552310971367</v>
      </c>
      <c r="AF654" s="16" t="n">
        <f aca="true">$D$12+NORMSINV(RAND())*$D$11</f>
        <v>0.213360179265058</v>
      </c>
      <c r="AG654" s="16" t="n">
        <f aca="true">$D$12+NORMSINV(RAND())*$D$11</f>
        <v>0.0998748929054439</v>
      </c>
      <c r="AH654" s="16" t="n">
        <f aca="true">$D$12+NORMSINV(RAND())*$D$11</f>
        <v>4.54177818531498</v>
      </c>
      <c r="AI654" s="16" t="n">
        <f aca="true">$D$12+NORMSINV(RAND())*$D$11</f>
        <v>4.91000137870424</v>
      </c>
      <c r="AJ654" s="16" t="n">
        <f aca="true">$D$12+NORMSINV(RAND())*$D$11</f>
        <v>-4.62874021508217</v>
      </c>
      <c r="AK654" s="16" t="n">
        <f aca="true">$D$12+NORMSINV(RAND())*$D$11</f>
        <v>-4.02340969519535</v>
      </c>
      <c r="AL654" s="16" t="n">
        <f aca="true">$D$12+NORMSINV(RAND())*$D$11</f>
        <v>-5.69433457221351</v>
      </c>
      <c r="AM654" s="16" t="n">
        <f aca="true">$D$12+NORMSINV(RAND())*$D$11</f>
        <v>0.898502702626799</v>
      </c>
      <c r="AN654" s="16" t="n">
        <f aca="true">$D$12+NORMSINV(RAND())*$D$11</f>
        <v>0.757811561111524</v>
      </c>
      <c r="AO654" s="16" t="n">
        <f aca="true">$D$12+NORMSINV(RAND())*$D$11</f>
        <v>-0.800377635673392</v>
      </c>
      <c r="AP654" s="16" t="n">
        <f aca="true">$D$12+NORMSINV(RAND())*$D$11</f>
        <v>1.46041949127491</v>
      </c>
      <c r="AQ654" s="16" t="n">
        <f aca="true">$D$12+NORMSINV(RAND())*$D$11</f>
        <v>1.67420199307657</v>
      </c>
      <c r="AR654" s="16" t="n">
        <f aca="true">$D$12+NORMSINV(RAND())*$D$11</f>
        <v>1.23106667635926</v>
      </c>
      <c r="AS654" s="16" t="n">
        <f aca="true">$D$12+NORMSINV(RAND())*$D$11</f>
        <v>0.363007097008662</v>
      </c>
      <c r="AT654" s="16" t="n">
        <f aca="true">$D$12+NORMSINV(RAND())*$D$11</f>
        <v>0.014800495308533</v>
      </c>
      <c r="AU654" s="16" t="n">
        <f aca="true">$D$12+NORMSINV(RAND())*$D$11</f>
        <v>2.10819149243066</v>
      </c>
    </row>
    <row r="655" customFormat="false" ht="15" hidden="false" customHeight="false" outlineLevel="0" collapsed="false">
      <c r="D655" s="16" t="n">
        <f aca="false">AVERAGE(H655:AU655)</f>
        <v>0.33361733538883</v>
      </c>
      <c r="E655" s="16" t="n">
        <f aca="false">STDEV(H655:AU655)</f>
        <v>3.53204811352358</v>
      </c>
      <c r="F655" s="20" t="n">
        <f aca="false">IF(AND(D655-TINV(2*$D$8/100,$D$10-1)*E655/SQRT($D$10)&lt;-1,D655+TINV(2*$D$9/100,$D$10-1)*E655/SQRT($D$10)&gt;1),1,0)</f>
        <v>0</v>
      </c>
      <c r="G655" s="16"/>
      <c r="H655" s="16" t="n">
        <f aca="true">$D$12+NORMSINV(RAND())*$D$11</f>
        <v>1.05117958857323</v>
      </c>
      <c r="I655" s="16" t="n">
        <f aca="true">$D$12+NORMSINV(RAND())*$D$11</f>
        <v>-3.51258878058688</v>
      </c>
      <c r="J655" s="16" t="n">
        <f aca="true">$D$12+NORMSINV(RAND())*$D$11</f>
        <v>0.805273551974384</v>
      </c>
      <c r="K655" s="16" t="n">
        <f aca="true">$D$12+NORMSINV(RAND())*$D$11</f>
        <v>3.29729157805221</v>
      </c>
      <c r="L655" s="16" t="n">
        <f aca="true">$D$12+NORMSINV(RAND())*$D$11</f>
        <v>2.03740091965832</v>
      </c>
      <c r="M655" s="16" t="n">
        <f aca="true">$D$12+NORMSINV(RAND())*$D$11</f>
        <v>-0.926486190025844</v>
      </c>
      <c r="N655" s="16" t="n">
        <f aca="true">$D$12+NORMSINV(RAND())*$D$11</f>
        <v>-0.0412300360985402</v>
      </c>
      <c r="O655" s="16" t="n">
        <f aca="true">$D$12+NORMSINV(RAND())*$D$11</f>
        <v>-4.4739469112458</v>
      </c>
      <c r="P655" s="16" t="n">
        <f aca="true">$D$12+NORMSINV(RAND())*$D$11</f>
        <v>1.87187807608682</v>
      </c>
      <c r="Q655" s="16" t="n">
        <f aca="true">$D$12+NORMSINV(RAND())*$D$11</f>
        <v>-3.35760535807814</v>
      </c>
      <c r="R655" s="16" t="n">
        <f aca="true">$D$12+NORMSINV(RAND())*$D$11</f>
        <v>-5.64509291026993</v>
      </c>
      <c r="S655" s="16" t="n">
        <f aca="true">$D$12+NORMSINV(RAND())*$D$11</f>
        <v>1.39850272189128</v>
      </c>
      <c r="T655" s="16" t="n">
        <f aca="true">$D$12+NORMSINV(RAND())*$D$11</f>
        <v>7.29807685831994</v>
      </c>
      <c r="U655" s="16" t="n">
        <f aca="true">$D$12+NORMSINV(RAND())*$D$11</f>
        <v>0.13401410608494</v>
      </c>
      <c r="V655" s="16" t="n">
        <f aca="true">$D$12+NORMSINV(RAND())*$D$11</f>
        <v>3.68460832132637</v>
      </c>
      <c r="W655" s="16" t="n">
        <f aca="true">$D$12+NORMSINV(RAND())*$D$11</f>
        <v>2.50494679089181</v>
      </c>
      <c r="X655" s="16" t="n">
        <f aca="true">$D$12+NORMSINV(RAND())*$D$11</f>
        <v>0.311414279108196</v>
      </c>
      <c r="Y655" s="16" t="n">
        <f aca="true">$D$12+NORMSINV(RAND())*$D$11</f>
        <v>-9.07790808762669</v>
      </c>
      <c r="Z655" s="16" t="n">
        <f aca="true">$D$12+NORMSINV(RAND())*$D$11</f>
        <v>2.22487903164523</v>
      </c>
      <c r="AA655" s="16" t="n">
        <f aca="true">$D$12+NORMSINV(RAND())*$D$11</f>
        <v>1.52072511119844</v>
      </c>
      <c r="AB655" s="16" t="n">
        <f aca="true">$D$12+NORMSINV(RAND())*$D$11</f>
        <v>3.09061534352556</v>
      </c>
      <c r="AC655" s="16" t="n">
        <f aca="true">$D$12+NORMSINV(RAND())*$D$11</f>
        <v>-1.59929751519858</v>
      </c>
      <c r="AD655" s="16" t="n">
        <f aca="true">$D$12+NORMSINV(RAND())*$D$11</f>
        <v>1.61444157064246</v>
      </c>
      <c r="AE655" s="16" t="n">
        <f aca="true">$D$12+NORMSINV(RAND())*$D$11</f>
        <v>-3.63570368475093</v>
      </c>
      <c r="AF655" s="16" t="n">
        <f aca="true">$D$12+NORMSINV(RAND())*$D$11</f>
        <v>-7.87990914919675</v>
      </c>
      <c r="AG655" s="16" t="n">
        <f aca="true">$D$12+NORMSINV(RAND())*$D$11</f>
        <v>-1.82582986793013</v>
      </c>
      <c r="AH655" s="16" t="n">
        <f aca="true">$D$12+NORMSINV(RAND())*$D$11</f>
        <v>1.49209665260442</v>
      </c>
      <c r="AI655" s="16" t="n">
        <f aca="true">$D$12+NORMSINV(RAND())*$D$11</f>
        <v>6.64026668600931</v>
      </c>
      <c r="AJ655" s="16" t="n">
        <f aca="true">$D$12+NORMSINV(RAND())*$D$11</f>
        <v>1.864535866742</v>
      </c>
      <c r="AK655" s="16" t="n">
        <f aca="true">$D$12+NORMSINV(RAND())*$D$11</f>
        <v>1.26126755799163</v>
      </c>
      <c r="AL655" s="16" t="n">
        <f aca="true">$D$12+NORMSINV(RAND())*$D$11</f>
        <v>-3.53671056749747</v>
      </c>
      <c r="AM655" s="16" t="n">
        <f aca="true">$D$12+NORMSINV(RAND())*$D$11</f>
        <v>-2.41430162123847</v>
      </c>
      <c r="AN655" s="16" t="n">
        <f aca="true">$D$12+NORMSINV(RAND())*$D$11</f>
        <v>3.19192708947833</v>
      </c>
      <c r="AO655" s="16" t="n">
        <f aca="true">$D$12+NORMSINV(RAND())*$D$11</f>
        <v>3.34072613729636</v>
      </c>
      <c r="AP655" s="16" t="n">
        <f aca="true">$D$12+NORMSINV(RAND())*$D$11</f>
        <v>-1.71429221120187</v>
      </c>
      <c r="AQ655" s="16" t="n">
        <f aca="true">$D$12+NORMSINV(RAND())*$D$11</f>
        <v>3.1585516951296</v>
      </c>
      <c r="AR655" s="16" t="n">
        <f aca="true">$D$12+NORMSINV(RAND())*$D$11</f>
        <v>2.09527008558842</v>
      </c>
      <c r="AS655" s="16" t="n">
        <f aca="true">$D$12+NORMSINV(RAND())*$D$11</f>
        <v>1.66887867227742</v>
      </c>
      <c r="AT655" s="16" t="n">
        <f aca="true">$D$12+NORMSINV(RAND())*$D$11</f>
        <v>4.97737553582376</v>
      </c>
      <c r="AU655" s="16" t="n">
        <f aca="true">$D$12+NORMSINV(RAND())*$D$11</f>
        <v>0.449452478578767</v>
      </c>
    </row>
    <row r="656" customFormat="false" ht="15" hidden="false" customHeight="false" outlineLevel="0" collapsed="false">
      <c r="D656" s="16" t="n">
        <f aca="false">AVERAGE(H656:AU656)</f>
        <v>0.576639411172965</v>
      </c>
      <c r="E656" s="16" t="n">
        <f aca="false">STDEV(H656:AU656)</f>
        <v>4.10922179069589</v>
      </c>
      <c r="F656" s="20" t="n">
        <f aca="false">IF(AND(D656-TINV(2*$D$8/100,$D$10-1)*E656/SQRT($D$10)&lt;-1,D656+TINV(2*$D$9/100,$D$10-1)*E656/SQRT($D$10)&gt;1),1,0)</f>
        <v>1</v>
      </c>
      <c r="G656" s="16"/>
      <c r="H656" s="16" t="n">
        <f aca="true">$D$12+NORMSINV(RAND())*$D$11</f>
        <v>-3.17176932685373</v>
      </c>
      <c r="I656" s="16" t="n">
        <f aca="true">$D$12+NORMSINV(RAND())*$D$11</f>
        <v>7.72249661623422</v>
      </c>
      <c r="J656" s="16" t="n">
        <f aca="true">$D$12+NORMSINV(RAND())*$D$11</f>
        <v>-4.10607973220445</v>
      </c>
      <c r="K656" s="16" t="n">
        <f aca="true">$D$12+NORMSINV(RAND())*$D$11</f>
        <v>4.65825294971283</v>
      </c>
      <c r="L656" s="16" t="n">
        <f aca="true">$D$12+NORMSINV(RAND())*$D$11</f>
        <v>0.172182751584318</v>
      </c>
      <c r="M656" s="16" t="n">
        <f aca="true">$D$12+NORMSINV(RAND())*$D$11</f>
        <v>-0.589331231346161</v>
      </c>
      <c r="N656" s="16" t="n">
        <f aca="true">$D$12+NORMSINV(RAND())*$D$11</f>
        <v>3.55669822582162</v>
      </c>
      <c r="O656" s="16" t="n">
        <f aca="true">$D$12+NORMSINV(RAND())*$D$11</f>
        <v>-3.32930449233626</v>
      </c>
      <c r="P656" s="16" t="n">
        <f aca="true">$D$12+NORMSINV(RAND())*$D$11</f>
        <v>-0.80955871869032</v>
      </c>
      <c r="Q656" s="16" t="n">
        <f aca="true">$D$12+NORMSINV(RAND())*$D$11</f>
        <v>-1.26316548886842</v>
      </c>
      <c r="R656" s="16" t="n">
        <f aca="true">$D$12+NORMSINV(RAND())*$D$11</f>
        <v>4.35591782446855</v>
      </c>
      <c r="S656" s="16" t="n">
        <f aca="true">$D$12+NORMSINV(RAND())*$D$11</f>
        <v>0.785677514007781</v>
      </c>
      <c r="T656" s="16" t="n">
        <f aca="true">$D$12+NORMSINV(RAND())*$D$11</f>
        <v>3.5988190566169</v>
      </c>
      <c r="U656" s="16" t="n">
        <f aca="true">$D$12+NORMSINV(RAND())*$D$11</f>
        <v>5.30272888149401</v>
      </c>
      <c r="V656" s="16" t="n">
        <f aca="true">$D$12+NORMSINV(RAND())*$D$11</f>
        <v>-1.7046773101053</v>
      </c>
      <c r="W656" s="16" t="n">
        <f aca="true">$D$12+NORMSINV(RAND())*$D$11</f>
        <v>-1.87432837577964</v>
      </c>
      <c r="X656" s="16" t="n">
        <f aca="true">$D$12+NORMSINV(RAND())*$D$11</f>
        <v>-2.19316965005888</v>
      </c>
      <c r="Y656" s="16" t="n">
        <f aca="true">$D$12+NORMSINV(RAND())*$D$11</f>
        <v>1.24334243985064</v>
      </c>
      <c r="Z656" s="16" t="n">
        <f aca="true">$D$12+NORMSINV(RAND())*$D$11</f>
        <v>-0.464297618028487</v>
      </c>
      <c r="AA656" s="16" t="n">
        <f aca="true">$D$12+NORMSINV(RAND())*$D$11</f>
        <v>-5.44441677740725</v>
      </c>
      <c r="AB656" s="16" t="n">
        <f aca="true">$D$12+NORMSINV(RAND())*$D$11</f>
        <v>-1.0781055242045</v>
      </c>
      <c r="AC656" s="16" t="n">
        <f aca="true">$D$12+NORMSINV(RAND())*$D$11</f>
        <v>8.44186978245244</v>
      </c>
      <c r="AD656" s="16" t="n">
        <f aca="true">$D$12+NORMSINV(RAND())*$D$11</f>
        <v>-5.34874924787631</v>
      </c>
      <c r="AE656" s="16" t="n">
        <f aca="true">$D$12+NORMSINV(RAND())*$D$11</f>
        <v>2.95414835523077</v>
      </c>
      <c r="AF656" s="16" t="n">
        <f aca="true">$D$12+NORMSINV(RAND())*$D$11</f>
        <v>-7.57463274697906</v>
      </c>
      <c r="AG656" s="16" t="n">
        <f aca="true">$D$12+NORMSINV(RAND())*$D$11</f>
        <v>2.79732693701753</v>
      </c>
      <c r="AH656" s="16" t="n">
        <f aca="true">$D$12+NORMSINV(RAND())*$D$11</f>
        <v>-0.450887385324892</v>
      </c>
      <c r="AI656" s="16" t="n">
        <f aca="true">$D$12+NORMSINV(RAND())*$D$11</f>
        <v>-0.152567702253038</v>
      </c>
      <c r="AJ656" s="16" t="n">
        <f aca="true">$D$12+NORMSINV(RAND())*$D$11</f>
        <v>9.51609058509172</v>
      </c>
      <c r="AK656" s="16" t="n">
        <f aca="true">$D$12+NORMSINV(RAND())*$D$11</f>
        <v>-1.27152751452544</v>
      </c>
      <c r="AL656" s="16" t="n">
        <f aca="true">$D$12+NORMSINV(RAND())*$D$11</f>
        <v>1.59829850833054</v>
      </c>
      <c r="AM656" s="16" t="n">
        <f aca="true">$D$12+NORMSINV(RAND())*$D$11</f>
        <v>0.643619250823036</v>
      </c>
      <c r="AN656" s="16" t="n">
        <f aca="true">$D$12+NORMSINV(RAND())*$D$11</f>
        <v>2.65801444586181</v>
      </c>
      <c r="AO656" s="16" t="n">
        <f aca="true">$D$12+NORMSINV(RAND())*$D$11</f>
        <v>5.13727829180826</v>
      </c>
      <c r="AP656" s="16" t="n">
        <f aca="true">$D$12+NORMSINV(RAND())*$D$11</f>
        <v>-1.6827622138928</v>
      </c>
      <c r="AQ656" s="16" t="n">
        <f aca="true">$D$12+NORMSINV(RAND())*$D$11</f>
        <v>-7.83114338339086</v>
      </c>
      <c r="AR656" s="16" t="n">
        <f aca="true">$D$12+NORMSINV(RAND())*$D$11</f>
        <v>3.83437351550875</v>
      </c>
      <c r="AS656" s="16" t="n">
        <f aca="true">$D$12+NORMSINV(RAND())*$D$11</f>
        <v>-0.296307023363196</v>
      </c>
      <c r="AT656" s="16" t="n">
        <f aca="true">$D$12+NORMSINV(RAND())*$D$11</f>
        <v>-2.11116773030947</v>
      </c>
      <c r="AU656" s="16" t="n">
        <f aca="true">$D$12+NORMSINV(RAND())*$D$11</f>
        <v>6.83638970880134</v>
      </c>
    </row>
    <row r="657" customFormat="false" ht="15" hidden="false" customHeight="false" outlineLevel="0" collapsed="false">
      <c r="D657" s="16" t="n">
        <f aca="false">AVERAGE(H657:AU657)</f>
        <v>-1.48157726479009</v>
      </c>
      <c r="E657" s="16" t="n">
        <f aca="false">STDEV(H657:AU657)</f>
        <v>3.59288509394526</v>
      </c>
      <c r="F657" s="20" t="n">
        <f aca="false">IF(AND(D657-TINV(2*$D$8/100,$D$10-1)*E657/SQRT($D$10)&lt;-1,D657+TINV(2*$D$9/100,$D$10-1)*E657/SQRT($D$10)&gt;1),1,0)</f>
        <v>0</v>
      </c>
      <c r="G657" s="16"/>
      <c r="H657" s="16" t="n">
        <f aca="true">$D$12+NORMSINV(RAND())*$D$11</f>
        <v>-1.85620241297354</v>
      </c>
      <c r="I657" s="16" t="n">
        <f aca="true">$D$12+NORMSINV(RAND())*$D$11</f>
        <v>-3.03746565069068</v>
      </c>
      <c r="J657" s="16" t="n">
        <f aca="true">$D$12+NORMSINV(RAND())*$D$11</f>
        <v>-6.26301829781407</v>
      </c>
      <c r="K657" s="16" t="n">
        <f aca="true">$D$12+NORMSINV(RAND())*$D$11</f>
        <v>1.98072282224771</v>
      </c>
      <c r="L657" s="16" t="n">
        <f aca="true">$D$12+NORMSINV(RAND())*$D$11</f>
        <v>1.54627154939503</v>
      </c>
      <c r="M657" s="16" t="n">
        <f aca="true">$D$12+NORMSINV(RAND())*$D$11</f>
        <v>-4.73815590810161</v>
      </c>
      <c r="N657" s="16" t="n">
        <f aca="true">$D$12+NORMSINV(RAND())*$D$11</f>
        <v>-1.7335489083895</v>
      </c>
      <c r="O657" s="16" t="n">
        <f aca="true">$D$12+NORMSINV(RAND())*$D$11</f>
        <v>3.33078602891244</v>
      </c>
      <c r="P657" s="16" t="n">
        <f aca="true">$D$12+NORMSINV(RAND())*$D$11</f>
        <v>-3.64236787797727</v>
      </c>
      <c r="Q657" s="16" t="n">
        <f aca="true">$D$12+NORMSINV(RAND())*$D$11</f>
        <v>-0.310105562086585</v>
      </c>
      <c r="R657" s="16" t="n">
        <f aca="true">$D$12+NORMSINV(RAND())*$D$11</f>
        <v>2.42004379954941</v>
      </c>
      <c r="S657" s="16" t="n">
        <f aca="true">$D$12+NORMSINV(RAND())*$D$11</f>
        <v>-0.958886542775293</v>
      </c>
      <c r="T657" s="16" t="n">
        <f aca="true">$D$12+NORMSINV(RAND())*$D$11</f>
        <v>-3.71947937693103</v>
      </c>
      <c r="U657" s="16" t="n">
        <f aca="true">$D$12+NORMSINV(RAND())*$D$11</f>
        <v>-0.729590636837014</v>
      </c>
      <c r="V657" s="16" t="n">
        <f aca="true">$D$12+NORMSINV(RAND())*$D$11</f>
        <v>-4.88192741198822</v>
      </c>
      <c r="W657" s="16" t="n">
        <f aca="true">$D$12+NORMSINV(RAND())*$D$11</f>
        <v>3.81149398187272</v>
      </c>
      <c r="X657" s="16" t="n">
        <f aca="true">$D$12+NORMSINV(RAND())*$D$11</f>
        <v>-3.52022756515158</v>
      </c>
      <c r="Y657" s="16" t="n">
        <f aca="true">$D$12+NORMSINV(RAND())*$D$11</f>
        <v>-6.04972173157982</v>
      </c>
      <c r="Z657" s="16" t="n">
        <f aca="true">$D$12+NORMSINV(RAND())*$D$11</f>
        <v>5.12802880856342</v>
      </c>
      <c r="AA657" s="16" t="n">
        <f aca="true">$D$12+NORMSINV(RAND())*$D$11</f>
        <v>-4.90101955957368</v>
      </c>
      <c r="AB657" s="16" t="n">
        <f aca="true">$D$12+NORMSINV(RAND())*$D$11</f>
        <v>0.412017945465787</v>
      </c>
      <c r="AC657" s="16" t="n">
        <f aca="true">$D$12+NORMSINV(RAND())*$D$11</f>
        <v>-8.66815110969558</v>
      </c>
      <c r="AD657" s="16" t="n">
        <f aca="true">$D$12+NORMSINV(RAND())*$D$11</f>
        <v>-1.7207997524142</v>
      </c>
      <c r="AE657" s="16" t="n">
        <f aca="true">$D$12+NORMSINV(RAND())*$D$11</f>
        <v>-1.27449491764331</v>
      </c>
      <c r="AF657" s="16" t="n">
        <f aca="true">$D$12+NORMSINV(RAND())*$D$11</f>
        <v>2.06395977348974</v>
      </c>
      <c r="AG657" s="16" t="n">
        <f aca="true">$D$12+NORMSINV(RAND())*$D$11</f>
        <v>-9.79614932130949</v>
      </c>
      <c r="AH657" s="16" t="n">
        <f aca="true">$D$12+NORMSINV(RAND())*$D$11</f>
        <v>4.67197341157421</v>
      </c>
      <c r="AI657" s="16" t="n">
        <f aca="true">$D$12+NORMSINV(RAND())*$D$11</f>
        <v>-1.74750378862748</v>
      </c>
      <c r="AJ657" s="16" t="n">
        <f aca="true">$D$12+NORMSINV(RAND())*$D$11</f>
        <v>-4.45329964811075</v>
      </c>
      <c r="AK657" s="16" t="n">
        <f aca="true">$D$12+NORMSINV(RAND())*$D$11</f>
        <v>1.36750409706135</v>
      </c>
      <c r="AL657" s="16" t="n">
        <f aca="true">$D$12+NORMSINV(RAND())*$D$11</f>
        <v>0.448627008932809</v>
      </c>
      <c r="AM657" s="16" t="n">
        <f aca="true">$D$12+NORMSINV(RAND())*$D$11</f>
        <v>-1.72088680240498</v>
      </c>
      <c r="AN657" s="16" t="n">
        <f aca="true">$D$12+NORMSINV(RAND())*$D$11</f>
        <v>2.69294731869782</v>
      </c>
      <c r="AO657" s="16" t="n">
        <f aca="true">$D$12+NORMSINV(RAND())*$D$11</f>
        <v>1.83872031403981</v>
      </c>
      <c r="AP657" s="16" t="n">
        <f aca="true">$D$12+NORMSINV(RAND())*$D$11</f>
        <v>0.700150949035747</v>
      </c>
      <c r="AQ657" s="16" t="n">
        <f aca="true">$D$12+NORMSINV(RAND())*$D$11</f>
        <v>-3.68333334311027</v>
      </c>
      <c r="AR657" s="16" t="n">
        <f aca="true">$D$12+NORMSINV(RAND())*$D$11</f>
        <v>-3.81416284654805</v>
      </c>
      <c r="AS657" s="16" t="n">
        <f aca="true">$D$12+NORMSINV(RAND())*$D$11</f>
        <v>-0.261882240066354</v>
      </c>
      <c r="AT657" s="16" t="n">
        <f aca="true">$D$12+NORMSINV(RAND())*$D$11</f>
        <v>-7.38122513825068</v>
      </c>
      <c r="AU657" s="16" t="n">
        <f aca="true">$D$12+NORMSINV(RAND())*$D$11</f>
        <v>-0.812732049390588</v>
      </c>
    </row>
    <row r="658" customFormat="false" ht="15" hidden="false" customHeight="false" outlineLevel="0" collapsed="false">
      <c r="D658" s="16" t="n">
        <f aca="false">AVERAGE(H658:AU658)</f>
        <v>-0.0941326793783281</v>
      </c>
      <c r="E658" s="16" t="n">
        <f aca="false">STDEV(H658:AU658)</f>
        <v>3.0844683370411</v>
      </c>
      <c r="F658" s="20" t="n">
        <f aca="false">IF(AND(D658-TINV(2*$D$8/100,$D$10-1)*E658/SQRT($D$10)&lt;-1,D658+TINV(2*$D$9/100,$D$10-1)*E658/SQRT($D$10)&gt;1),1,0)</f>
        <v>0</v>
      </c>
      <c r="G658" s="16"/>
      <c r="H658" s="16" t="n">
        <f aca="true">$D$12+NORMSINV(RAND())*$D$11</f>
        <v>2.9745890185413</v>
      </c>
      <c r="I658" s="16" t="n">
        <f aca="true">$D$12+NORMSINV(RAND())*$D$11</f>
        <v>-0.48997701399052</v>
      </c>
      <c r="J658" s="16" t="n">
        <f aca="true">$D$12+NORMSINV(RAND())*$D$11</f>
        <v>0.753556800199802</v>
      </c>
      <c r="K658" s="16" t="n">
        <f aca="true">$D$12+NORMSINV(RAND())*$D$11</f>
        <v>1.18888598652802</v>
      </c>
      <c r="L658" s="16" t="n">
        <f aca="true">$D$12+NORMSINV(RAND())*$D$11</f>
        <v>1.74971877958889</v>
      </c>
      <c r="M658" s="16" t="n">
        <f aca="true">$D$12+NORMSINV(RAND())*$D$11</f>
        <v>-0.785376359479946</v>
      </c>
      <c r="N658" s="16" t="n">
        <f aca="true">$D$12+NORMSINV(RAND())*$D$11</f>
        <v>1.28443301922719</v>
      </c>
      <c r="O658" s="16" t="n">
        <f aca="true">$D$12+NORMSINV(RAND())*$D$11</f>
        <v>3.33227084610206</v>
      </c>
      <c r="P658" s="16" t="n">
        <f aca="true">$D$12+NORMSINV(RAND())*$D$11</f>
        <v>4.06025772061725</v>
      </c>
      <c r="Q658" s="16" t="n">
        <f aca="true">$D$12+NORMSINV(RAND())*$D$11</f>
        <v>1.45056137798793</v>
      </c>
      <c r="R658" s="16" t="n">
        <f aca="true">$D$12+NORMSINV(RAND())*$D$11</f>
        <v>4.46100868192785</v>
      </c>
      <c r="S658" s="16" t="n">
        <f aca="true">$D$12+NORMSINV(RAND())*$D$11</f>
        <v>3.31633179218734</v>
      </c>
      <c r="T658" s="16" t="n">
        <f aca="true">$D$12+NORMSINV(RAND())*$D$11</f>
        <v>-0.543939293027412</v>
      </c>
      <c r="U658" s="16" t="n">
        <f aca="true">$D$12+NORMSINV(RAND())*$D$11</f>
        <v>-5.6368415817403</v>
      </c>
      <c r="V658" s="16" t="n">
        <f aca="true">$D$12+NORMSINV(RAND())*$D$11</f>
        <v>-2.90050711346825</v>
      </c>
      <c r="W658" s="16" t="n">
        <f aca="true">$D$12+NORMSINV(RAND())*$D$11</f>
        <v>-0.135467734667654</v>
      </c>
      <c r="X658" s="16" t="n">
        <f aca="true">$D$12+NORMSINV(RAND())*$D$11</f>
        <v>0.385004618929159</v>
      </c>
      <c r="Y658" s="16" t="n">
        <f aca="true">$D$12+NORMSINV(RAND())*$D$11</f>
        <v>-4.97615847623624</v>
      </c>
      <c r="Z658" s="16" t="n">
        <f aca="true">$D$12+NORMSINV(RAND())*$D$11</f>
        <v>-0.03667615810837</v>
      </c>
      <c r="AA658" s="16" t="n">
        <f aca="true">$D$12+NORMSINV(RAND())*$D$11</f>
        <v>-2.43998778927413</v>
      </c>
      <c r="AB658" s="16" t="n">
        <f aca="true">$D$12+NORMSINV(RAND())*$D$11</f>
        <v>1.02570272067576</v>
      </c>
      <c r="AC658" s="16" t="n">
        <f aca="true">$D$12+NORMSINV(RAND())*$D$11</f>
        <v>-3.07411915943642</v>
      </c>
      <c r="AD658" s="16" t="n">
        <f aca="true">$D$12+NORMSINV(RAND())*$D$11</f>
        <v>3.33006207181124</v>
      </c>
      <c r="AE658" s="16" t="n">
        <f aca="true">$D$12+NORMSINV(RAND())*$D$11</f>
        <v>-0.872941004321628</v>
      </c>
      <c r="AF658" s="16" t="n">
        <f aca="true">$D$12+NORMSINV(RAND())*$D$11</f>
        <v>2.60548146504844</v>
      </c>
      <c r="AG658" s="16" t="n">
        <f aca="true">$D$12+NORMSINV(RAND())*$D$11</f>
        <v>-4.90209442327857</v>
      </c>
      <c r="AH658" s="16" t="n">
        <f aca="true">$D$12+NORMSINV(RAND())*$D$11</f>
        <v>5.87111040073298</v>
      </c>
      <c r="AI658" s="16" t="n">
        <f aca="true">$D$12+NORMSINV(RAND())*$D$11</f>
        <v>-3.6969962935019</v>
      </c>
      <c r="AJ658" s="16" t="n">
        <f aca="true">$D$12+NORMSINV(RAND())*$D$11</f>
        <v>1.8028126707644</v>
      </c>
      <c r="AK658" s="16" t="n">
        <f aca="true">$D$12+NORMSINV(RAND())*$D$11</f>
        <v>2.46201568453801</v>
      </c>
      <c r="AL658" s="16" t="n">
        <f aca="true">$D$12+NORMSINV(RAND())*$D$11</f>
        <v>-0.872066689457763</v>
      </c>
      <c r="AM658" s="16" t="n">
        <f aca="true">$D$12+NORMSINV(RAND())*$D$11</f>
        <v>-5.35098120571677</v>
      </c>
      <c r="AN658" s="16" t="n">
        <f aca="true">$D$12+NORMSINV(RAND())*$D$11</f>
        <v>-3.61347507391225</v>
      </c>
      <c r="AO658" s="16" t="n">
        <f aca="true">$D$12+NORMSINV(RAND())*$D$11</f>
        <v>-0.0794991521606905</v>
      </c>
      <c r="AP658" s="16" t="n">
        <f aca="true">$D$12+NORMSINV(RAND())*$D$11</f>
        <v>-3.67982627520781</v>
      </c>
      <c r="AQ658" s="16" t="n">
        <f aca="true">$D$12+NORMSINV(RAND())*$D$11</f>
        <v>-5.01505504969467</v>
      </c>
      <c r="AR658" s="16" t="n">
        <f aca="true">$D$12+NORMSINV(RAND())*$D$11</f>
        <v>2.71037654696153</v>
      </c>
      <c r="AS658" s="16" t="n">
        <f aca="true">$D$12+NORMSINV(RAND())*$D$11</f>
        <v>-3.71874729841169</v>
      </c>
      <c r="AT658" s="16" t="n">
        <f aca="true">$D$12+NORMSINV(RAND())*$D$11</f>
        <v>1.47924189159109</v>
      </c>
      <c r="AU658" s="16" t="n">
        <f aca="true">$D$12+NORMSINV(RAND())*$D$11</f>
        <v>2.81200387599961</v>
      </c>
    </row>
    <row r="659" customFormat="false" ht="15" hidden="false" customHeight="false" outlineLevel="0" collapsed="false">
      <c r="D659" s="16" t="n">
        <f aca="false">AVERAGE(H659:AU659)</f>
        <v>-0.465026800192538</v>
      </c>
      <c r="E659" s="16" t="n">
        <f aca="false">STDEV(H659:AU659)</f>
        <v>3.63383361067439</v>
      </c>
      <c r="F659" s="20" t="n">
        <f aca="false">IF(AND(D659-TINV(2*$D$8/100,$D$10-1)*E659/SQRT($D$10)&lt;-1,D659+TINV(2*$D$9/100,$D$10-1)*E659/SQRT($D$10)&gt;1),1,0)</f>
        <v>0</v>
      </c>
      <c r="G659" s="16"/>
      <c r="H659" s="16" t="n">
        <f aca="true">$D$12+NORMSINV(RAND())*$D$11</f>
        <v>4.5743044464328</v>
      </c>
      <c r="I659" s="16" t="n">
        <f aca="true">$D$12+NORMSINV(RAND())*$D$11</f>
        <v>-0.793488270958601</v>
      </c>
      <c r="J659" s="16" t="n">
        <f aca="true">$D$12+NORMSINV(RAND())*$D$11</f>
        <v>0.847966083728162</v>
      </c>
      <c r="K659" s="16" t="n">
        <f aca="true">$D$12+NORMSINV(RAND())*$D$11</f>
        <v>-4.73821285088532</v>
      </c>
      <c r="L659" s="16" t="n">
        <f aca="true">$D$12+NORMSINV(RAND())*$D$11</f>
        <v>1.90963401159381</v>
      </c>
      <c r="M659" s="16" t="n">
        <f aca="true">$D$12+NORMSINV(RAND())*$D$11</f>
        <v>-0.497783912728971</v>
      </c>
      <c r="N659" s="16" t="n">
        <f aca="true">$D$12+NORMSINV(RAND())*$D$11</f>
        <v>-3.72237637139798</v>
      </c>
      <c r="O659" s="16" t="n">
        <f aca="true">$D$12+NORMSINV(RAND())*$D$11</f>
        <v>3.92349566523741</v>
      </c>
      <c r="P659" s="16" t="n">
        <f aca="true">$D$12+NORMSINV(RAND())*$D$11</f>
        <v>-8.33504771551618</v>
      </c>
      <c r="Q659" s="16" t="n">
        <f aca="true">$D$12+NORMSINV(RAND())*$D$11</f>
        <v>2.90344755168819</v>
      </c>
      <c r="R659" s="16" t="n">
        <f aca="true">$D$12+NORMSINV(RAND())*$D$11</f>
        <v>-6.56600471634726</v>
      </c>
      <c r="S659" s="16" t="n">
        <f aca="true">$D$12+NORMSINV(RAND())*$D$11</f>
        <v>5.85397304592818</v>
      </c>
      <c r="T659" s="16" t="n">
        <f aca="true">$D$12+NORMSINV(RAND())*$D$11</f>
        <v>2.96034295406922</v>
      </c>
      <c r="U659" s="16" t="n">
        <f aca="true">$D$12+NORMSINV(RAND())*$D$11</f>
        <v>-3.93628315135625</v>
      </c>
      <c r="V659" s="16" t="n">
        <f aca="true">$D$12+NORMSINV(RAND())*$D$11</f>
        <v>-1.16042861930176</v>
      </c>
      <c r="W659" s="16" t="n">
        <f aca="true">$D$12+NORMSINV(RAND())*$D$11</f>
        <v>-0.413638140045271</v>
      </c>
      <c r="X659" s="16" t="n">
        <f aca="true">$D$12+NORMSINV(RAND())*$D$11</f>
        <v>-4.90520352743923</v>
      </c>
      <c r="Y659" s="16" t="n">
        <f aca="true">$D$12+NORMSINV(RAND())*$D$11</f>
        <v>0.395380600510781</v>
      </c>
      <c r="Z659" s="16" t="n">
        <f aca="true">$D$12+NORMSINV(RAND())*$D$11</f>
        <v>-4.26319209900512</v>
      </c>
      <c r="AA659" s="16" t="n">
        <f aca="true">$D$12+NORMSINV(RAND())*$D$11</f>
        <v>-5.41732775957327</v>
      </c>
      <c r="AB659" s="16" t="n">
        <f aca="true">$D$12+NORMSINV(RAND())*$D$11</f>
        <v>4.52125747831941</v>
      </c>
      <c r="AC659" s="16" t="n">
        <f aca="true">$D$12+NORMSINV(RAND())*$D$11</f>
        <v>-1.49210870862409</v>
      </c>
      <c r="AD659" s="16" t="n">
        <f aca="true">$D$12+NORMSINV(RAND())*$D$11</f>
        <v>-2.45162141832173</v>
      </c>
      <c r="AE659" s="16" t="n">
        <f aca="true">$D$12+NORMSINV(RAND())*$D$11</f>
        <v>-1.01818556842855</v>
      </c>
      <c r="AF659" s="16" t="n">
        <f aca="true">$D$12+NORMSINV(RAND())*$D$11</f>
        <v>0.777081826783785</v>
      </c>
      <c r="AG659" s="16" t="n">
        <f aca="true">$D$12+NORMSINV(RAND())*$D$11</f>
        <v>-0.205737263236055</v>
      </c>
      <c r="AH659" s="16" t="n">
        <f aca="true">$D$12+NORMSINV(RAND())*$D$11</f>
        <v>2.87666148571962</v>
      </c>
      <c r="AI659" s="16" t="n">
        <f aca="true">$D$12+NORMSINV(RAND())*$D$11</f>
        <v>0.916233986897016</v>
      </c>
      <c r="AJ659" s="16" t="n">
        <f aca="true">$D$12+NORMSINV(RAND())*$D$11</f>
        <v>-1.66307124671586</v>
      </c>
      <c r="AK659" s="16" t="n">
        <f aca="true">$D$12+NORMSINV(RAND())*$D$11</f>
        <v>7.42021423460402</v>
      </c>
      <c r="AL659" s="16" t="n">
        <f aca="true">$D$12+NORMSINV(RAND())*$D$11</f>
        <v>-5.51254010524321</v>
      </c>
      <c r="AM659" s="16" t="n">
        <f aca="true">$D$12+NORMSINV(RAND())*$D$11</f>
        <v>2.21524043463239</v>
      </c>
      <c r="AN659" s="16" t="n">
        <f aca="true">$D$12+NORMSINV(RAND())*$D$11</f>
        <v>-0.873329565715342</v>
      </c>
      <c r="AO659" s="16" t="n">
        <f aca="true">$D$12+NORMSINV(RAND())*$D$11</f>
        <v>3.62501226346292</v>
      </c>
      <c r="AP659" s="16" t="n">
        <f aca="true">$D$12+NORMSINV(RAND())*$D$11</f>
        <v>-2.3658616620889</v>
      </c>
      <c r="AQ659" s="16" t="n">
        <f aca="true">$D$12+NORMSINV(RAND())*$D$11</f>
        <v>1.1837893075699</v>
      </c>
      <c r="AR659" s="16" t="n">
        <f aca="true">$D$12+NORMSINV(RAND())*$D$11</f>
        <v>-1.75255918026459</v>
      </c>
      <c r="AS659" s="16" t="n">
        <f aca="true">$D$12+NORMSINV(RAND())*$D$11</f>
        <v>0.752325590429689</v>
      </c>
      <c r="AT659" s="16" t="n">
        <f aca="true">$D$12+NORMSINV(RAND())*$D$11</f>
        <v>-5.76925646576856</v>
      </c>
      <c r="AU659" s="16" t="n">
        <f aca="true">$D$12+NORMSINV(RAND())*$D$11</f>
        <v>1.59582534365327</v>
      </c>
    </row>
    <row r="660" customFormat="false" ht="15" hidden="false" customHeight="false" outlineLevel="0" collapsed="false">
      <c r="D660" s="16" t="n">
        <f aca="false">AVERAGE(H660:AU660)</f>
        <v>-0.134343093902656</v>
      </c>
      <c r="E660" s="16" t="n">
        <f aca="false">STDEV(H660:AU660)</f>
        <v>4.43807037214354</v>
      </c>
      <c r="F660" s="20" t="n">
        <f aca="false">IF(AND(D660-TINV(2*$D$8/100,$D$10-1)*E660/SQRT($D$10)&lt;-1,D660+TINV(2*$D$9/100,$D$10-1)*E660/SQRT($D$10)&gt;1),1,0)</f>
        <v>0</v>
      </c>
      <c r="G660" s="16"/>
      <c r="H660" s="16" t="n">
        <f aca="true">$D$12+NORMSINV(RAND())*$D$11</f>
        <v>0.0733106181227302</v>
      </c>
      <c r="I660" s="16" t="n">
        <f aca="true">$D$12+NORMSINV(RAND())*$D$11</f>
        <v>-2.68293253690374</v>
      </c>
      <c r="J660" s="16" t="n">
        <f aca="true">$D$12+NORMSINV(RAND())*$D$11</f>
        <v>3.10940263728721</v>
      </c>
      <c r="K660" s="16" t="n">
        <f aca="true">$D$12+NORMSINV(RAND())*$D$11</f>
        <v>-1.48861596368715</v>
      </c>
      <c r="L660" s="16" t="n">
        <f aca="true">$D$12+NORMSINV(RAND())*$D$11</f>
        <v>0.502634402024041</v>
      </c>
      <c r="M660" s="16" t="n">
        <f aca="true">$D$12+NORMSINV(RAND())*$D$11</f>
        <v>-4.69212747130362</v>
      </c>
      <c r="N660" s="16" t="n">
        <f aca="true">$D$12+NORMSINV(RAND())*$D$11</f>
        <v>-1.83840496264202</v>
      </c>
      <c r="O660" s="16" t="n">
        <f aca="true">$D$12+NORMSINV(RAND())*$D$11</f>
        <v>-0.331988403362432</v>
      </c>
      <c r="P660" s="16" t="n">
        <f aca="true">$D$12+NORMSINV(RAND())*$D$11</f>
        <v>0.97928709781335</v>
      </c>
      <c r="Q660" s="16" t="n">
        <f aca="true">$D$12+NORMSINV(RAND())*$D$11</f>
        <v>4.07286548340192</v>
      </c>
      <c r="R660" s="16" t="n">
        <f aca="true">$D$12+NORMSINV(RAND())*$D$11</f>
        <v>4.13571727063952</v>
      </c>
      <c r="S660" s="16" t="n">
        <f aca="true">$D$12+NORMSINV(RAND())*$D$11</f>
        <v>8.27146733845518</v>
      </c>
      <c r="T660" s="16" t="n">
        <f aca="true">$D$12+NORMSINV(RAND())*$D$11</f>
        <v>-1.203001700547</v>
      </c>
      <c r="U660" s="16" t="n">
        <f aca="true">$D$12+NORMSINV(RAND())*$D$11</f>
        <v>-5.92556241739108</v>
      </c>
      <c r="V660" s="16" t="n">
        <f aca="true">$D$12+NORMSINV(RAND())*$D$11</f>
        <v>-2.73395636703048</v>
      </c>
      <c r="W660" s="16" t="n">
        <f aca="true">$D$12+NORMSINV(RAND())*$D$11</f>
        <v>4.43899231178576</v>
      </c>
      <c r="X660" s="16" t="n">
        <f aca="true">$D$12+NORMSINV(RAND())*$D$11</f>
        <v>-2.43935864552467</v>
      </c>
      <c r="Y660" s="16" t="n">
        <f aca="true">$D$12+NORMSINV(RAND())*$D$11</f>
        <v>-0.452888207138822</v>
      </c>
      <c r="Z660" s="16" t="n">
        <f aca="true">$D$12+NORMSINV(RAND())*$D$11</f>
        <v>1.74887566582254</v>
      </c>
      <c r="AA660" s="16" t="n">
        <f aca="true">$D$12+NORMSINV(RAND())*$D$11</f>
        <v>0.134185957894142</v>
      </c>
      <c r="AB660" s="16" t="n">
        <f aca="true">$D$12+NORMSINV(RAND())*$D$11</f>
        <v>6.8845278681922</v>
      </c>
      <c r="AC660" s="16" t="n">
        <f aca="true">$D$12+NORMSINV(RAND())*$D$11</f>
        <v>-5.80951925077358</v>
      </c>
      <c r="AD660" s="16" t="n">
        <f aca="true">$D$12+NORMSINV(RAND())*$D$11</f>
        <v>6.53251730659812</v>
      </c>
      <c r="AE660" s="16" t="n">
        <f aca="true">$D$12+NORMSINV(RAND())*$D$11</f>
        <v>-4.43529199449587</v>
      </c>
      <c r="AF660" s="16" t="n">
        <f aca="true">$D$12+NORMSINV(RAND())*$D$11</f>
        <v>-4.57301140386224</v>
      </c>
      <c r="AG660" s="16" t="n">
        <f aca="true">$D$12+NORMSINV(RAND())*$D$11</f>
        <v>-5.06154360730578</v>
      </c>
      <c r="AH660" s="16" t="n">
        <f aca="true">$D$12+NORMSINV(RAND())*$D$11</f>
        <v>-3.13509894586448</v>
      </c>
      <c r="AI660" s="16" t="n">
        <f aca="true">$D$12+NORMSINV(RAND())*$D$11</f>
        <v>-4.53317238319712</v>
      </c>
      <c r="AJ660" s="16" t="n">
        <f aca="true">$D$12+NORMSINV(RAND())*$D$11</f>
        <v>4.39356367508485</v>
      </c>
      <c r="AK660" s="16" t="n">
        <f aca="true">$D$12+NORMSINV(RAND())*$D$11</f>
        <v>-1.22652487620625</v>
      </c>
      <c r="AL660" s="16" t="n">
        <f aca="true">$D$12+NORMSINV(RAND())*$D$11</f>
        <v>2.18968022201542</v>
      </c>
      <c r="AM660" s="16" t="n">
        <f aca="true">$D$12+NORMSINV(RAND())*$D$11</f>
        <v>1.50029684614399</v>
      </c>
      <c r="AN660" s="16" t="n">
        <f aca="true">$D$12+NORMSINV(RAND())*$D$11</f>
        <v>-3.78433843978632</v>
      </c>
      <c r="AO660" s="16" t="n">
        <f aca="true">$D$12+NORMSINV(RAND())*$D$11</f>
        <v>2.86120850843443</v>
      </c>
      <c r="AP660" s="16" t="n">
        <f aca="true">$D$12+NORMSINV(RAND())*$D$11</f>
        <v>-4.62601129941574</v>
      </c>
      <c r="AQ660" s="16" t="n">
        <f aca="true">$D$12+NORMSINV(RAND())*$D$11</f>
        <v>4.68109256275546</v>
      </c>
      <c r="AR660" s="16" t="n">
        <f aca="true">$D$12+NORMSINV(RAND())*$D$11</f>
        <v>-1.34002759209764</v>
      </c>
      <c r="AS660" s="16" t="n">
        <f aca="true">$D$12+NORMSINV(RAND())*$D$11</f>
        <v>-8.28409238733631</v>
      </c>
      <c r="AT660" s="16" t="n">
        <f aca="true">$D$12+NORMSINV(RAND())*$D$11</f>
        <v>-3.56543403227814</v>
      </c>
      <c r="AU660" s="16" t="n">
        <f aca="true">$D$12+NORMSINV(RAND())*$D$11</f>
        <v>12.2795533595734</v>
      </c>
    </row>
    <row r="661" customFormat="false" ht="15" hidden="false" customHeight="false" outlineLevel="0" collapsed="false">
      <c r="D661" s="16" t="n">
        <f aca="false">AVERAGE(H661:AU661)</f>
        <v>-0.123667317951384</v>
      </c>
      <c r="E661" s="16" t="n">
        <f aca="false">STDEV(H661:AU661)</f>
        <v>3.9203469341278</v>
      </c>
      <c r="F661" s="20" t="n">
        <f aca="false">IF(AND(D661-TINV(2*$D$8/100,$D$10-1)*E661/SQRT($D$10)&lt;-1,D661+TINV(2*$D$9/100,$D$10-1)*E661/SQRT($D$10)&gt;1),1,0)</f>
        <v>0</v>
      </c>
      <c r="G661" s="16"/>
      <c r="H661" s="16" t="n">
        <f aca="true">$D$12+NORMSINV(RAND())*$D$11</f>
        <v>-1.37730552555732</v>
      </c>
      <c r="I661" s="16" t="n">
        <f aca="true">$D$12+NORMSINV(RAND())*$D$11</f>
        <v>1.25202943868206</v>
      </c>
      <c r="J661" s="16" t="n">
        <f aca="true">$D$12+NORMSINV(RAND())*$D$11</f>
        <v>2.57027630758753</v>
      </c>
      <c r="K661" s="16" t="n">
        <f aca="true">$D$12+NORMSINV(RAND())*$D$11</f>
        <v>0.141413434744801</v>
      </c>
      <c r="L661" s="16" t="n">
        <f aca="true">$D$12+NORMSINV(RAND())*$D$11</f>
        <v>1.52167425763828</v>
      </c>
      <c r="M661" s="16" t="n">
        <f aca="true">$D$12+NORMSINV(RAND())*$D$11</f>
        <v>1.3596521889215</v>
      </c>
      <c r="N661" s="16" t="n">
        <f aca="true">$D$12+NORMSINV(RAND())*$D$11</f>
        <v>-3.61317324864662</v>
      </c>
      <c r="O661" s="16" t="n">
        <f aca="true">$D$12+NORMSINV(RAND())*$D$11</f>
        <v>0.590334654195794</v>
      </c>
      <c r="P661" s="16" t="n">
        <f aca="true">$D$12+NORMSINV(RAND())*$D$11</f>
        <v>8.22269711284233</v>
      </c>
      <c r="Q661" s="16" t="n">
        <f aca="true">$D$12+NORMSINV(RAND())*$D$11</f>
        <v>-2.87585117065155</v>
      </c>
      <c r="R661" s="16" t="n">
        <f aca="true">$D$12+NORMSINV(RAND())*$D$11</f>
        <v>-3.90079405415186</v>
      </c>
      <c r="S661" s="16" t="n">
        <f aca="true">$D$12+NORMSINV(RAND())*$D$11</f>
        <v>3.92733334089378</v>
      </c>
      <c r="T661" s="16" t="n">
        <f aca="true">$D$12+NORMSINV(RAND())*$D$11</f>
        <v>-3.60020311679725</v>
      </c>
      <c r="U661" s="16" t="n">
        <f aca="true">$D$12+NORMSINV(RAND())*$D$11</f>
        <v>-6.07991033317374</v>
      </c>
      <c r="V661" s="16" t="n">
        <f aca="true">$D$12+NORMSINV(RAND())*$D$11</f>
        <v>-5.29351007323427</v>
      </c>
      <c r="W661" s="16" t="n">
        <f aca="true">$D$12+NORMSINV(RAND())*$D$11</f>
        <v>0.00227090750568808</v>
      </c>
      <c r="X661" s="16" t="n">
        <f aca="true">$D$12+NORMSINV(RAND())*$D$11</f>
        <v>7.21056854427511</v>
      </c>
      <c r="Y661" s="16" t="n">
        <f aca="true">$D$12+NORMSINV(RAND())*$D$11</f>
        <v>2.3657243780817</v>
      </c>
      <c r="Z661" s="16" t="n">
        <f aca="true">$D$12+NORMSINV(RAND())*$D$11</f>
        <v>0.609030533551972</v>
      </c>
      <c r="AA661" s="16" t="n">
        <f aca="true">$D$12+NORMSINV(RAND())*$D$11</f>
        <v>-4.62439502161016</v>
      </c>
      <c r="AB661" s="16" t="n">
        <f aca="true">$D$12+NORMSINV(RAND())*$D$11</f>
        <v>3.97094833729929</v>
      </c>
      <c r="AC661" s="16" t="n">
        <f aca="true">$D$12+NORMSINV(RAND())*$D$11</f>
        <v>-3.91056366812761</v>
      </c>
      <c r="AD661" s="16" t="n">
        <f aca="true">$D$12+NORMSINV(RAND())*$D$11</f>
        <v>1.61340127593316</v>
      </c>
      <c r="AE661" s="16" t="n">
        <f aca="true">$D$12+NORMSINV(RAND())*$D$11</f>
        <v>-0.32539714574322</v>
      </c>
      <c r="AF661" s="16" t="n">
        <f aca="true">$D$12+NORMSINV(RAND())*$D$11</f>
        <v>0.14821418875435</v>
      </c>
      <c r="AG661" s="16" t="n">
        <f aca="true">$D$12+NORMSINV(RAND())*$D$11</f>
        <v>-4.20530721631072</v>
      </c>
      <c r="AH661" s="16" t="n">
        <f aca="true">$D$12+NORMSINV(RAND())*$D$11</f>
        <v>1.7277331767751</v>
      </c>
      <c r="AI661" s="16" t="n">
        <f aca="true">$D$12+NORMSINV(RAND())*$D$11</f>
        <v>11.6944924880573</v>
      </c>
      <c r="AJ661" s="16" t="n">
        <f aca="true">$D$12+NORMSINV(RAND())*$D$11</f>
        <v>-2.32223740045339</v>
      </c>
      <c r="AK661" s="16" t="n">
        <f aca="true">$D$12+NORMSINV(RAND())*$D$11</f>
        <v>1.55484395161913</v>
      </c>
      <c r="AL661" s="16" t="n">
        <f aca="true">$D$12+NORMSINV(RAND())*$D$11</f>
        <v>-3.45795477101207</v>
      </c>
      <c r="AM661" s="16" t="n">
        <f aca="true">$D$12+NORMSINV(RAND())*$D$11</f>
        <v>3.34160001174097</v>
      </c>
      <c r="AN661" s="16" t="n">
        <f aca="true">$D$12+NORMSINV(RAND())*$D$11</f>
        <v>0.888477888658136</v>
      </c>
      <c r="AO661" s="16" t="n">
        <f aca="true">$D$12+NORMSINV(RAND())*$D$11</f>
        <v>-0.79985144419361</v>
      </c>
      <c r="AP661" s="16" t="n">
        <f aca="true">$D$12+NORMSINV(RAND())*$D$11</f>
        <v>-3.87162277799072</v>
      </c>
      <c r="AQ661" s="16" t="n">
        <f aca="true">$D$12+NORMSINV(RAND())*$D$11</f>
        <v>3.24697092796049</v>
      </c>
      <c r="AR661" s="16" t="n">
        <f aca="true">$D$12+NORMSINV(RAND())*$D$11</f>
        <v>-0.821055273064839</v>
      </c>
      <c r="AS661" s="16" t="n">
        <f aca="true">$D$12+NORMSINV(RAND())*$D$11</f>
        <v>-1.61813432590876</v>
      </c>
      <c r="AT661" s="16" t="n">
        <f aca="true">$D$12+NORMSINV(RAND())*$D$11</f>
        <v>-3.68877243770951</v>
      </c>
      <c r="AU661" s="16" t="n">
        <f aca="true">$D$12+NORMSINV(RAND())*$D$11</f>
        <v>-6.52034105943661</v>
      </c>
    </row>
    <row r="662" customFormat="false" ht="15" hidden="false" customHeight="false" outlineLevel="0" collapsed="false">
      <c r="D662" s="16" t="n">
        <f aca="false">AVERAGE(H662:AU662)</f>
        <v>0.172047419674101</v>
      </c>
      <c r="E662" s="16" t="n">
        <f aca="false">STDEV(H662:AU662)</f>
        <v>3.74126402370482</v>
      </c>
      <c r="F662" s="20" t="n">
        <f aca="false">IF(AND(D662-TINV(2*$D$8/100,$D$10-1)*E662/SQRT($D$10)&lt;-1,D662+TINV(2*$D$9/100,$D$10-1)*E662/SQRT($D$10)&gt;1),1,0)</f>
        <v>0</v>
      </c>
      <c r="G662" s="16"/>
      <c r="H662" s="16" t="n">
        <f aca="true">$D$12+NORMSINV(RAND())*$D$11</f>
        <v>-1.80248205608183</v>
      </c>
      <c r="I662" s="16" t="n">
        <f aca="true">$D$12+NORMSINV(RAND())*$D$11</f>
        <v>-2.95912186253935</v>
      </c>
      <c r="J662" s="16" t="n">
        <f aca="true">$D$12+NORMSINV(RAND())*$D$11</f>
        <v>-0.517610995614807</v>
      </c>
      <c r="K662" s="16" t="n">
        <f aca="true">$D$12+NORMSINV(RAND())*$D$11</f>
        <v>0.904476602144801</v>
      </c>
      <c r="L662" s="16" t="n">
        <f aca="true">$D$12+NORMSINV(RAND())*$D$11</f>
        <v>5.78895580486255</v>
      </c>
      <c r="M662" s="16" t="n">
        <f aca="true">$D$12+NORMSINV(RAND())*$D$11</f>
        <v>5.65060799776196</v>
      </c>
      <c r="N662" s="16" t="n">
        <f aca="true">$D$12+NORMSINV(RAND())*$D$11</f>
        <v>4.43500263724139</v>
      </c>
      <c r="O662" s="16" t="n">
        <f aca="true">$D$12+NORMSINV(RAND())*$D$11</f>
        <v>-2.20137698503145</v>
      </c>
      <c r="P662" s="16" t="n">
        <f aca="true">$D$12+NORMSINV(RAND())*$D$11</f>
        <v>-6.55632740471896</v>
      </c>
      <c r="Q662" s="16" t="n">
        <f aca="true">$D$12+NORMSINV(RAND())*$D$11</f>
        <v>4.86760059230804</v>
      </c>
      <c r="R662" s="16" t="n">
        <f aca="true">$D$12+NORMSINV(RAND())*$D$11</f>
        <v>6.29578542816856</v>
      </c>
      <c r="S662" s="16" t="n">
        <f aca="true">$D$12+NORMSINV(RAND())*$D$11</f>
        <v>-2.31059043329233</v>
      </c>
      <c r="T662" s="16" t="n">
        <f aca="true">$D$12+NORMSINV(RAND())*$D$11</f>
        <v>-6.4296067970158</v>
      </c>
      <c r="U662" s="16" t="n">
        <f aca="true">$D$12+NORMSINV(RAND())*$D$11</f>
        <v>0.912897914165504</v>
      </c>
      <c r="V662" s="16" t="n">
        <f aca="true">$D$12+NORMSINV(RAND())*$D$11</f>
        <v>3.81383207965384</v>
      </c>
      <c r="W662" s="16" t="n">
        <f aca="true">$D$12+NORMSINV(RAND())*$D$11</f>
        <v>1.7595806889667</v>
      </c>
      <c r="X662" s="16" t="n">
        <f aca="true">$D$12+NORMSINV(RAND())*$D$11</f>
        <v>5.56377783440789</v>
      </c>
      <c r="Y662" s="16" t="n">
        <f aca="true">$D$12+NORMSINV(RAND())*$D$11</f>
        <v>0.381606712824453</v>
      </c>
      <c r="Z662" s="16" t="n">
        <f aca="true">$D$12+NORMSINV(RAND())*$D$11</f>
        <v>-1.13032946967341</v>
      </c>
      <c r="AA662" s="16" t="n">
        <f aca="true">$D$12+NORMSINV(RAND())*$D$11</f>
        <v>4.30869018073317</v>
      </c>
      <c r="AB662" s="16" t="n">
        <f aca="true">$D$12+NORMSINV(RAND())*$D$11</f>
        <v>1.85437860421605</v>
      </c>
      <c r="AC662" s="16" t="n">
        <f aca="true">$D$12+NORMSINV(RAND())*$D$11</f>
        <v>0.375276312947036</v>
      </c>
      <c r="AD662" s="16" t="n">
        <f aca="true">$D$12+NORMSINV(RAND())*$D$11</f>
        <v>-4.23981018034628</v>
      </c>
      <c r="AE662" s="16" t="n">
        <f aca="true">$D$12+NORMSINV(RAND())*$D$11</f>
        <v>0.607553379636853</v>
      </c>
      <c r="AF662" s="16" t="n">
        <f aca="true">$D$12+NORMSINV(RAND())*$D$11</f>
        <v>-4.3790735952746</v>
      </c>
      <c r="AG662" s="16" t="n">
        <f aca="true">$D$12+NORMSINV(RAND())*$D$11</f>
        <v>2.35037558395604</v>
      </c>
      <c r="AH662" s="16" t="n">
        <f aca="true">$D$12+NORMSINV(RAND())*$D$11</f>
        <v>-8.97705628225212</v>
      </c>
      <c r="AI662" s="16" t="n">
        <f aca="true">$D$12+NORMSINV(RAND())*$D$11</f>
        <v>-3.41841491372914</v>
      </c>
      <c r="AJ662" s="16" t="n">
        <f aca="true">$D$12+NORMSINV(RAND())*$D$11</f>
        <v>-1.47031531146692</v>
      </c>
      <c r="AK662" s="16" t="n">
        <f aca="true">$D$12+NORMSINV(RAND())*$D$11</f>
        <v>-1.19567325839892</v>
      </c>
      <c r="AL662" s="16" t="n">
        <f aca="true">$D$12+NORMSINV(RAND())*$D$11</f>
        <v>0.735068411795819</v>
      </c>
      <c r="AM662" s="16" t="n">
        <f aca="true">$D$12+NORMSINV(RAND())*$D$11</f>
        <v>-3.65584188459794</v>
      </c>
      <c r="AN662" s="16" t="n">
        <f aca="true">$D$12+NORMSINV(RAND())*$D$11</f>
        <v>3.58310021060013</v>
      </c>
      <c r="AO662" s="16" t="n">
        <f aca="true">$D$12+NORMSINV(RAND())*$D$11</f>
        <v>-1.21587766426604</v>
      </c>
      <c r="AP662" s="16" t="n">
        <f aca="true">$D$12+NORMSINV(RAND())*$D$11</f>
        <v>2.63258407989024</v>
      </c>
      <c r="AQ662" s="16" t="n">
        <f aca="true">$D$12+NORMSINV(RAND())*$D$11</f>
        <v>-3.65316383350369</v>
      </c>
      <c r="AR662" s="16" t="n">
        <f aca="true">$D$12+NORMSINV(RAND())*$D$11</f>
        <v>0.281605575998787</v>
      </c>
      <c r="AS662" s="16" t="n">
        <f aca="true">$D$12+NORMSINV(RAND())*$D$11</f>
        <v>-1.56836086307622</v>
      </c>
      <c r="AT662" s="16" t="n">
        <f aca="true">$D$12+NORMSINV(RAND())*$D$11</f>
        <v>3.37399652933458</v>
      </c>
      <c r="AU662" s="16" t="n">
        <f aca="true">$D$12+NORMSINV(RAND())*$D$11</f>
        <v>4.08617741622941</v>
      </c>
    </row>
    <row r="663" customFormat="false" ht="15" hidden="false" customHeight="false" outlineLevel="0" collapsed="false">
      <c r="D663" s="16" t="n">
        <f aca="false">AVERAGE(H663:AU663)</f>
        <v>-0.53102634457189</v>
      </c>
      <c r="E663" s="16" t="n">
        <f aca="false">STDEV(H663:AU663)</f>
        <v>3.53135032409108</v>
      </c>
      <c r="F663" s="20" t="n">
        <f aca="false">IF(AND(D663-TINV(2*$D$8/100,$D$10-1)*E663/SQRT($D$10)&lt;-1,D663+TINV(2*$D$9/100,$D$10-1)*E663/SQRT($D$10)&gt;1),1,0)</f>
        <v>0</v>
      </c>
      <c r="G663" s="16"/>
      <c r="H663" s="16" t="n">
        <f aca="true">$D$12+NORMSINV(RAND())*$D$11</f>
        <v>-0.697821676897395</v>
      </c>
      <c r="I663" s="16" t="n">
        <f aca="true">$D$12+NORMSINV(RAND())*$D$11</f>
        <v>0.40707418589275</v>
      </c>
      <c r="J663" s="16" t="n">
        <f aca="true">$D$12+NORMSINV(RAND())*$D$11</f>
        <v>-6.46456301558983</v>
      </c>
      <c r="K663" s="16" t="n">
        <f aca="true">$D$12+NORMSINV(RAND())*$D$11</f>
        <v>7.52161320731433</v>
      </c>
      <c r="L663" s="16" t="n">
        <f aca="true">$D$12+NORMSINV(RAND())*$D$11</f>
        <v>-0.878803353357975</v>
      </c>
      <c r="M663" s="16" t="n">
        <f aca="true">$D$12+NORMSINV(RAND())*$D$11</f>
        <v>0.0677472325615265</v>
      </c>
      <c r="N663" s="16" t="n">
        <f aca="true">$D$12+NORMSINV(RAND())*$D$11</f>
        <v>-3.83274387259046</v>
      </c>
      <c r="O663" s="16" t="n">
        <f aca="true">$D$12+NORMSINV(RAND())*$D$11</f>
        <v>4.00131631797418</v>
      </c>
      <c r="P663" s="16" t="n">
        <f aca="true">$D$12+NORMSINV(RAND())*$D$11</f>
        <v>-4.05474529804813</v>
      </c>
      <c r="Q663" s="16" t="n">
        <f aca="true">$D$12+NORMSINV(RAND())*$D$11</f>
        <v>-4.15593898975597</v>
      </c>
      <c r="R663" s="16" t="n">
        <f aca="true">$D$12+NORMSINV(RAND())*$D$11</f>
        <v>-6.78943807719912</v>
      </c>
      <c r="S663" s="16" t="n">
        <f aca="true">$D$12+NORMSINV(RAND())*$D$11</f>
        <v>-0.697689215699846</v>
      </c>
      <c r="T663" s="16" t="n">
        <f aca="true">$D$12+NORMSINV(RAND())*$D$11</f>
        <v>0.263182536767584</v>
      </c>
      <c r="U663" s="16" t="n">
        <f aca="true">$D$12+NORMSINV(RAND())*$D$11</f>
        <v>-0.320675676276577</v>
      </c>
      <c r="V663" s="16" t="n">
        <f aca="true">$D$12+NORMSINV(RAND())*$D$11</f>
        <v>3.19527222336264</v>
      </c>
      <c r="W663" s="16" t="n">
        <f aca="true">$D$12+NORMSINV(RAND())*$D$11</f>
        <v>-1.59626395406096</v>
      </c>
      <c r="X663" s="16" t="n">
        <f aca="true">$D$12+NORMSINV(RAND())*$D$11</f>
        <v>1.225178203313</v>
      </c>
      <c r="Y663" s="16" t="n">
        <f aca="true">$D$12+NORMSINV(RAND())*$D$11</f>
        <v>-0.0599067207197876</v>
      </c>
      <c r="Z663" s="16" t="n">
        <f aca="true">$D$12+NORMSINV(RAND())*$D$11</f>
        <v>-4.90097474955758</v>
      </c>
      <c r="AA663" s="16" t="n">
        <f aca="true">$D$12+NORMSINV(RAND())*$D$11</f>
        <v>4.5951726647311</v>
      </c>
      <c r="AB663" s="16" t="n">
        <f aca="true">$D$12+NORMSINV(RAND())*$D$11</f>
        <v>1.64809828725482</v>
      </c>
      <c r="AC663" s="16" t="n">
        <f aca="true">$D$12+NORMSINV(RAND())*$D$11</f>
        <v>1.69450284511992</v>
      </c>
      <c r="AD663" s="16" t="n">
        <f aca="true">$D$12+NORMSINV(RAND())*$D$11</f>
        <v>1.82977710175779</v>
      </c>
      <c r="AE663" s="16" t="n">
        <f aca="true">$D$12+NORMSINV(RAND())*$D$11</f>
        <v>-1.62608360596642</v>
      </c>
      <c r="AF663" s="16" t="n">
        <f aca="true">$D$12+NORMSINV(RAND())*$D$11</f>
        <v>-0.848379953061519</v>
      </c>
      <c r="AG663" s="16" t="n">
        <f aca="true">$D$12+NORMSINV(RAND())*$D$11</f>
        <v>-4.01550558283765</v>
      </c>
      <c r="AH663" s="16" t="n">
        <f aca="true">$D$12+NORMSINV(RAND())*$D$11</f>
        <v>5.91500470989209</v>
      </c>
      <c r="AI663" s="16" t="n">
        <f aca="true">$D$12+NORMSINV(RAND())*$D$11</f>
        <v>0.800712939279043</v>
      </c>
      <c r="AJ663" s="16" t="n">
        <f aca="true">$D$12+NORMSINV(RAND())*$D$11</f>
        <v>-1.83867436505414</v>
      </c>
      <c r="AK663" s="16" t="n">
        <f aca="true">$D$12+NORMSINV(RAND())*$D$11</f>
        <v>0.59555690004226</v>
      </c>
      <c r="AL663" s="16" t="n">
        <f aca="true">$D$12+NORMSINV(RAND())*$D$11</f>
        <v>1.00418136190239</v>
      </c>
      <c r="AM663" s="16" t="n">
        <f aca="true">$D$12+NORMSINV(RAND())*$D$11</f>
        <v>0.787147683582402</v>
      </c>
      <c r="AN663" s="16" t="n">
        <f aca="true">$D$12+NORMSINV(RAND())*$D$11</f>
        <v>-3.1169660220575</v>
      </c>
      <c r="AO663" s="16" t="n">
        <f aca="true">$D$12+NORMSINV(RAND())*$D$11</f>
        <v>-1.77025657288336</v>
      </c>
      <c r="AP663" s="16" t="n">
        <f aca="true">$D$12+NORMSINV(RAND())*$D$11</f>
        <v>-8.56448286856568</v>
      </c>
      <c r="AQ663" s="16" t="n">
        <f aca="true">$D$12+NORMSINV(RAND())*$D$11</f>
        <v>-5.36918182466196</v>
      </c>
      <c r="AR663" s="16" t="n">
        <f aca="true">$D$12+NORMSINV(RAND())*$D$11</f>
        <v>-1.36166749280724</v>
      </c>
      <c r="AS663" s="16" t="n">
        <f aca="true">$D$12+NORMSINV(RAND())*$D$11</f>
        <v>3.83046086642463</v>
      </c>
      <c r="AT663" s="16" t="n">
        <f aca="true">$D$12+NORMSINV(RAND())*$D$11</f>
        <v>4.6012803819907</v>
      </c>
      <c r="AU663" s="16" t="n">
        <f aca="true">$D$12+NORMSINV(RAND())*$D$11</f>
        <v>-2.26357054438966</v>
      </c>
    </row>
    <row r="664" customFormat="false" ht="15" hidden="false" customHeight="false" outlineLevel="0" collapsed="false">
      <c r="D664" s="16" t="n">
        <f aca="false">AVERAGE(H664:AU664)</f>
        <v>0.00498817560900934</v>
      </c>
      <c r="E664" s="16" t="n">
        <f aca="false">STDEV(H664:AU664)</f>
        <v>3.35130693676399</v>
      </c>
      <c r="F664" s="20" t="n">
        <f aca="false">IF(AND(D664-TINV(2*$D$8/100,$D$10-1)*E664/SQRT($D$10)&lt;-1,D664+TINV(2*$D$9/100,$D$10-1)*E664/SQRT($D$10)&gt;1),1,0)</f>
        <v>0</v>
      </c>
      <c r="G664" s="16"/>
      <c r="H664" s="16" t="n">
        <f aca="true">$D$12+NORMSINV(RAND())*$D$11</f>
        <v>2.92863503960922</v>
      </c>
      <c r="I664" s="16" t="n">
        <f aca="true">$D$12+NORMSINV(RAND())*$D$11</f>
        <v>5.17203464247034</v>
      </c>
      <c r="J664" s="16" t="n">
        <f aca="true">$D$12+NORMSINV(RAND())*$D$11</f>
        <v>-3.70732996831707</v>
      </c>
      <c r="K664" s="16" t="n">
        <f aca="true">$D$12+NORMSINV(RAND())*$D$11</f>
        <v>3.86297424492007</v>
      </c>
      <c r="L664" s="16" t="n">
        <f aca="true">$D$12+NORMSINV(RAND())*$D$11</f>
        <v>-5.12173797915684</v>
      </c>
      <c r="M664" s="16" t="n">
        <f aca="true">$D$12+NORMSINV(RAND())*$D$11</f>
        <v>-1.79713936360366</v>
      </c>
      <c r="N664" s="16" t="n">
        <f aca="true">$D$12+NORMSINV(RAND())*$D$11</f>
        <v>-2.28131551928235</v>
      </c>
      <c r="O664" s="16" t="n">
        <f aca="true">$D$12+NORMSINV(RAND())*$D$11</f>
        <v>0.599959491354672</v>
      </c>
      <c r="P664" s="16" t="n">
        <f aca="true">$D$12+NORMSINV(RAND())*$D$11</f>
        <v>5.83555980550512</v>
      </c>
      <c r="Q664" s="16" t="n">
        <f aca="true">$D$12+NORMSINV(RAND())*$D$11</f>
        <v>-0.978106103099574</v>
      </c>
      <c r="R664" s="16" t="n">
        <f aca="true">$D$12+NORMSINV(RAND())*$D$11</f>
        <v>-5.03190101472652</v>
      </c>
      <c r="S664" s="16" t="n">
        <f aca="true">$D$12+NORMSINV(RAND())*$D$11</f>
        <v>4.93659114036232</v>
      </c>
      <c r="T664" s="16" t="n">
        <f aca="true">$D$12+NORMSINV(RAND())*$D$11</f>
        <v>2.34799656358547</v>
      </c>
      <c r="U664" s="16" t="n">
        <f aca="true">$D$12+NORMSINV(RAND())*$D$11</f>
        <v>-2.10873493284413</v>
      </c>
      <c r="V664" s="16" t="n">
        <f aca="true">$D$12+NORMSINV(RAND())*$D$11</f>
        <v>-1.54206450297631</v>
      </c>
      <c r="W664" s="16" t="n">
        <f aca="true">$D$12+NORMSINV(RAND())*$D$11</f>
        <v>2.47543203326583</v>
      </c>
      <c r="X664" s="16" t="n">
        <f aca="true">$D$12+NORMSINV(RAND())*$D$11</f>
        <v>-3.52111520884296</v>
      </c>
      <c r="Y664" s="16" t="n">
        <f aca="true">$D$12+NORMSINV(RAND())*$D$11</f>
        <v>-3.38341894134464</v>
      </c>
      <c r="Z664" s="16" t="n">
        <f aca="true">$D$12+NORMSINV(RAND())*$D$11</f>
        <v>3.49633253589874</v>
      </c>
      <c r="AA664" s="16" t="n">
        <f aca="true">$D$12+NORMSINV(RAND())*$D$11</f>
        <v>3.47428778274368</v>
      </c>
      <c r="AB664" s="16" t="n">
        <f aca="true">$D$12+NORMSINV(RAND())*$D$11</f>
        <v>-1.02623390728057</v>
      </c>
      <c r="AC664" s="16" t="n">
        <f aca="true">$D$12+NORMSINV(RAND())*$D$11</f>
        <v>-6.40004591933033</v>
      </c>
      <c r="AD664" s="16" t="n">
        <f aca="true">$D$12+NORMSINV(RAND())*$D$11</f>
        <v>-0.63115573571426</v>
      </c>
      <c r="AE664" s="16" t="n">
        <f aca="true">$D$12+NORMSINV(RAND())*$D$11</f>
        <v>5.12313675515811</v>
      </c>
      <c r="AF664" s="16" t="n">
        <f aca="true">$D$12+NORMSINV(RAND())*$D$11</f>
        <v>0.035256354709695</v>
      </c>
      <c r="AG664" s="16" t="n">
        <f aca="true">$D$12+NORMSINV(RAND())*$D$11</f>
        <v>3.11947877421716</v>
      </c>
      <c r="AH664" s="16" t="n">
        <f aca="true">$D$12+NORMSINV(RAND())*$D$11</f>
        <v>-4.0003600894401</v>
      </c>
      <c r="AI664" s="16" t="n">
        <f aca="true">$D$12+NORMSINV(RAND())*$D$11</f>
        <v>2.77076258539701</v>
      </c>
      <c r="AJ664" s="16" t="n">
        <f aca="true">$D$12+NORMSINV(RAND())*$D$11</f>
        <v>0.145712585066724</v>
      </c>
      <c r="AK664" s="16" t="n">
        <f aca="true">$D$12+NORMSINV(RAND())*$D$11</f>
        <v>1.02131653874095</v>
      </c>
      <c r="AL664" s="16" t="n">
        <f aca="true">$D$12+NORMSINV(RAND())*$D$11</f>
        <v>3.92720013026149</v>
      </c>
      <c r="AM664" s="16" t="n">
        <f aca="true">$D$12+NORMSINV(RAND())*$D$11</f>
        <v>0.0556734969977925</v>
      </c>
      <c r="AN664" s="16" t="n">
        <f aca="true">$D$12+NORMSINV(RAND())*$D$11</f>
        <v>-4.42722233652123</v>
      </c>
      <c r="AO664" s="16" t="n">
        <f aca="true">$D$12+NORMSINV(RAND())*$D$11</f>
        <v>-0.956558933239495</v>
      </c>
      <c r="AP664" s="16" t="n">
        <f aca="true">$D$12+NORMSINV(RAND())*$D$11</f>
        <v>-5.49554413579331</v>
      </c>
      <c r="AQ664" s="16" t="n">
        <f aca="true">$D$12+NORMSINV(RAND())*$D$11</f>
        <v>-1.51033730396224</v>
      </c>
      <c r="AR664" s="16" t="n">
        <f aca="true">$D$12+NORMSINV(RAND())*$D$11</f>
        <v>-0.0939297316020939</v>
      </c>
      <c r="AS664" s="16" t="n">
        <f aca="true">$D$12+NORMSINV(RAND())*$D$11</f>
        <v>1.83212182382581</v>
      </c>
      <c r="AT664" s="16" t="n">
        <f aca="true">$D$12+NORMSINV(RAND())*$D$11</f>
        <v>2.9979235747914</v>
      </c>
      <c r="AU664" s="16" t="n">
        <f aca="true">$D$12+NORMSINV(RAND())*$D$11</f>
        <v>-1.94460724744355</v>
      </c>
    </row>
    <row r="665" customFormat="false" ht="15" hidden="false" customHeight="false" outlineLevel="0" collapsed="false">
      <c r="D665" s="16" t="n">
        <f aca="false">AVERAGE(H665:AU665)</f>
        <v>-0.0789033037388466</v>
      </c>
      <c r="E665" s="16" t="n">
        <f aca="false">STDEV(H665:AU665)</f>
        <v>3.70250332366603</v>
      </c>
      <c r="F665" s="20" t="n">
        <f aca="false">IF(AND(D665-TINV(2*$D$8/100,$D$10-1)*E665/SQRT($D$10)&lt;-1,D665+TINV(2*$D$9/100,$D$10-1)*E665/SQRT($D$10)&gt;1),1,0)</f>
        <v>0</v>
      </c>
      <c r="G665" s="16"/>
      <c r="H665" s="16" t="n">
        <f aca="true">$D$12+NORMSINV(RAND())*$D$11</f>
        <v>0.208797829403272</v>
      </c>
      <c r="I665" s="16" t="n">
        <f aca="true">$D$12+NORMSINV(RAND())*$D$11</f>
        <v>-3.88688457720885</v>
      </c>
      <c r="J665" s="16" t="n">
        <f aca="true">$D$12+NORMSINV(RAND())*$D$11</f>
        <v>6.17834567695928</v>
      </c>
      <c r="K665" s="16" t="n">
        <f aca="true">$D$12+NORMSINV(RAND())*$D$11</f>
        <v>5.01740658697181</v>
      </c>
      <c r="L665" s="16" t="n">
        <f aca="true">$D$12+NORMSINV(RAND())*$D$11</f>
        <v>4.52485867328913</v>
      </c>
      <c r="M665" s="16" t="n">
        <f aca="true">$D$12+NORMSINV(RAND())*$D$11</f>
        <v>-1.36401295720258</v>
      </c>
      <c r="N665" s="16" t="n">
        <f aca="true">$D$12+NORMSINV(RAND())*$D$11</f>
        <v>-3.92018527319079</v>
      </c>
      <c r="O665" s="16" t="n">
        <f aca="true">$D$12+NORMSINV(RAND())*$D$11</f>
        <v>-3.59577632578774</v>
      </c>
      <c r="P665" s="16" t="n">
        <f aca="true">$D$12+NORMSINV(RAND())*$D$11</f>
        <v>-4.72637218265394</v>
      </c>
      <c r="Q665" s="16" t="n">
        <f aca="true">$D$12+NORMSINV(RAND())*$D$11</f>
        <v>3.63698196332049</v>
      </c>
      <c r="R665" s="16" t="n">
        <f aca="true">$D$12+NORMSINV(RAND())*$D$11</f>
        <v>2.05211539564166</v>
      </c>
      <c r="S665" s="16" t="n">
        <f aca="true">$D$12+NORMSINV(RAND())*$D$11</f>
        <v>-3.33605528462835</v>
      </c>
      <c r="T665" s="16" t="n">
        <f aca="true">$D$12+NORMSINV(RAND())*$D$11</f>
        <v>-0.0974306394372471</v>
      </c>
      <c r="U665" s="16" t="n">
        <f aca="true">$D$12+NORMSINV(RAND())*$D$11</f>
        <v>5.51483806307773</v>
      </c>
      <c r="V665" s="16" t="n">
        <f aca="true">$D$12+NORMSINV(RAND())*$D$11</f>
        <v>-1.92648331324435</v>
      </c>
      <c r="W665" s="16" t="n">
        <f aca="true">$D$12+NORMSINV(RAND())*$D$11</f>
        <v>-2.03048686477025</v>
      </c>
      <c r="X665" s="16" t="n">
        <f aca="true">$D$12+NORMSINV(RAND())*$D$11</f>
        <v>-1.16964207020733</v>
      </c>
      <c r="Y665" s="16" t="n">
        <f aca="true">$D$12+NORMSINV(RAND())*$D$11</f>
        <v>1.55399244514364</v>
      </c>
      <c r="Z665" s="16" t="n">
        <f aca="true">$D$12+NORMSINV(RAND())*$D$11</f>
        <v>-2.27676932257377</v>
      </c>
      <c r="AA665" s="16" t="n">
        <f aca="true">$D$12+NORMSINV(RAND())*$D$11</f>
        <v>-2.10753921730249</v>
      </c>
      <c r="AB665" s="16" t="n">
        <f aca="true">$D$12+NORMSINV(RAND())*$D$11</f>
        <v>-4.65322962034395</v>
      </c>
      <c r="AC665" s="16" t="n">
        <f aca="true">$D$12+NORMSINV(RAND())*$D$11</f>
        <v>5.08313770482775</v>
      </c>
      <c r="AD665" s="16" t="n">
        <f aca="true">$D$12+NORMSINV(RAND())*$D$11</f>
        <v>-7.64221247466986</v>
      </c>
      <c r="AE665" s="16" t="n">
        <f aca="true">$D$12+NORMSINV(RAND())*$D$11</f>
        <v>2.77939069150033</v>
      </c>
      <c r="AF665" s="16" t="n">
        <f aca="true">$D$12+NORMSINV(RAND())*$D$11</f>
        <v>-6.02799745208677</v>
      </c>
      <c r="AG665" s="16" t="n">
        <f aca="true">$D$12+NORMSINV(RAND())*$D$11</f>
        <v>8.23841038931727</v>
      </c>
      <c r="AH665" s="16" t="n">
        <f aca="true">$D$12+NORMSINV(RAND())*$D$11</f>
        <v>-2.61485190154948</v>
      </c>
      <c r="AI665" s="16" t="n">
        <f aca="true">$D$12+NORMSINV(RAND())*$D$11</f>
        <v>0.378189727461151</v>
      </c>
      <c r="AJ665" s="16" t="n">
        <f aca="true">$D$12+NORMSINV(RAND())*$D$11</f>
        <v>2.85155042198228</v>
      </c>
      <c r="AK665" s="16" t="n">
        <f aca="true">$D$12+NORMSINV(RAND())*$D$11</f>
        <v>-0.273040833823574</v>
      </c>
      <c r="AL665" s="16" t="n">
        <f aca="true">$D$12+NORMSINV(RAND())*$D$11</f>
        <v>1.88376801922064</v>
      </c>
      <c r="AM665" s="16" t="n">
        <f aca="true">$D$12+NORMSINV(RAND())*$D$11</f>
        <v>1.32954014675578</v>
      </c>
      <c r="AN665" s="16" t="n">
        <f aca="true">$D$12+NORMSINV(RAND())*$D$11</f>
        <v>2.3948555523867</v>
      </c>
      <c r="AO665" s="16" t="n">
        <f aca="true">$D$12+NORMSINV(RAND())*$D$11</f>
        <v>-1.37759782599884</v>
      </c>
      <c r="AP665" s="16" t="n">
        <f aca="true">$D$12+NORMSINV(RAND())*$D$11</f>
        <v>-2.81969952794953</v>
      </c>
      <c r="AQ665" s="16" t="n">
        <f aca="true">$D$12+NORMSINV(RAND())*$D$11</f>
        <v>-2.06525106067347</v>
      </c>
      <c r="AR665" s="16" t="n">
        <f aca="true">$D$12+NORMSINV(RAND())*$D$11</f>
        <v>-4.54789997388154</v>
      </c>
      <c r="AS665" s="16" t="n">
        <f aca="true">$D$12+NORMSINV(RAND())*$D$11</f>
        <v>-1.07442751070125</v>
      </c>
      <c r="AT665" s="16" t="n">
        <f aca="true">$D$12+NORMSINV(RAND())*$D$11</f>
        <v>2.94512517055053</v>
      </c>
      <c r="AU665" s="16" t="n">
        <f aca="true">$D$12+NORMSINV(RAND())*$D$11</f>
        <v>3.80640960252266</v>
      </c>
    </row>
    <row r="666" customFormat="false" ht="15" hidden="false" customHeight="false" outlineLevel="0" collapsed="false">
      <c r="D666" s="16" t="n">
        <f aca="false">AVERAGE(H666:AU666)</f>
        <v>-0.586094130730161</v>
      </c>
      <c r="E666" s="16" t="n">
        <f aca="false">STDEV(H666:AU666)</f>
        <v>3.5866361782602</v>
      </c>
      <c r="F666" s="20" t="n">
        <f aca="false">IF(AND(D666-TINV(2*$D$8/100,$D$10-1)*E666/SQRT($D$10)&lt;-1,D666+TINV(2*$D$9/100,$D$10-1)*E666/SQRT($D$10)&gt;1),1,0)</f>
        <v>0</v>
      </c>
      <c r="G666" s="16"/>
      <c r="H666" s="16" t="n">
        <f aca="true">$D$12+NORMSINV(RAND())*$D$11</f>
        <v>-0.60031463207106</v>
      </c>
      <c r="I666" s="16" t="n">
        <f aca="true">$D$12+NORMSINV(RAND())*$D$11</f>
        <v>-5.88595041582086</v>
      </c>
      <c r="J666" s="16" t="n">
        <f aca="true">$D$12+NORMSINV(RAND())*$D$11</f>
        <v>-0.349380059968537</v>
      </c>
      <c r="K666" s="16" t="n">
        <f aca="true">$D$12+NORMSINV(RAND())*$D$11</f>
        <v>-2.56573422653537</v>
      </c>
      <c r="L666" s="16" t="n">
        <f aca="true">$D$12+NORMSINV(RAND())*$D$11</f>
        <v>-1.70516306996482</v>
      </c>
      <c r="M666" s="16" t="n">
        <f aca="true">$D$12+NORMSINV(RAND())*$D$11</f>
        <v>5.59850614532726</v>
      </c>
      <c r="N666" s="16" t="n">
        <f aca="true">$D$12+NORMSINV(RAND())*$D$11</f>
        <v>7.80450076620134</v>
      </c>
      <c r="O666" s="16" t="n">
        <f aca="true">$D$12+NORMSINV(RAND())*$D$11</f>
        <v>-5.59391674147238</v>
      </c>
      <c r="P666" s="16" t="n">
        <f aca="true">$D$12+NORMSINV(RAND())*$D$11</f>
        <v>2.35963073230486</v>
      </c>
      <c r="Q666" s="16" t="n">
        <f aca="true">$D$12+NORMSINV(RAND())*$D$11</f>
        <v>-0.234078818466486</v>
      </c>
      <c r="R666" s="16" t="n">
        <f aca="true">$D$12+NORMSINV(RAND())*$D$11</f>
        <v>-2.67688405653379</v>
      </c>
      <c r="S666" s="16" t="n">
        <f aca="true">$D$12+NORMSINV(RAND())*$D$11</f>
        <v>-3.07628026199959</v>
      </c>
      <c r="T666" s="16" t="n">
        <f aca="true">$D$12+NORMSINV(RAND())*$D$11</f>
        <v>-0.952088253171433</v>
      </c>
      <c r="U666" s="16" t="n">
        <f aca="true">$D$12+NORMSINV(RAND())*$D$11</f>
        <v>1.30723385365764</v>
      </c>
      <c r="V666" s="16" t="n">
        <f aca="true">$D$12+NORMSINV(RAND())*$D$11</f>
        <v>2.62186115213355</v>
      </c>
      <c r="W666" s="16" t="n">
        <f aca="true">$D$12+NORMSINV(RAND())*$D$11</f>
        <v>0.107922018017734</v>
      </c>
      <c r="X666" s="16" t="n">
        <f aca="true">$D$12+NORMSINV(RAND())*$D$11</f>
        <v>7.73122010267027</v>
      </c>
      <c r="Y666" s="16" t="n">
        <f aca="true">$D$12+NORMSINV(RAND())*$D$11</f>
        <v>3.24834677841886</v>
      </c>
      <c r="Z666" s="16" t="n">
        <f aca="true">$D$12+NORMSINV(RAND())*$D$11</f>
        <v>0.915539171090733</v>
      </c>
      <c r="AA666" s="16" t="n">
        <f aca="true">$D$12+NORMSINV(RAND())*$D$11</f>
        <v>-1.41189448503685</v>
      </c>
      <c r="AB666" s="16" t="n">
        <f aca="true">$D$12+NORMSINV(RAND())*$D$11</f>
        <v>-0.585635521923378</v>
      </c>
      <c r="AC666" s="16" t="n">
        <f aca="true">$D$12+NORMSINV(RAND())*$D$11</f>
        <v>0.684774402583229</v>
      </c>
      <c r="AD666" s="16" t="n">
        <f aca="true">$D$12+NORMSINV(RAND())*$D$11</f>
        <v>-4.62247684353642</v>
      </c>
      <c r="AE666" s="16" t="n">
        <f aca="true">$D$12+NORMSINV(RAND())*$D$11</f>
        <v>0.347876800902463</v>
      </c>
      <c r="AF666" s="16" t="n">
        <f aca="true">$D$12+NORMSINV(RAND())*$D$11</f>
        <v>-4.14241854876463</v>
      </c>
      <c r="AG666" s="16" t="n">
        <f aca="true">$D$12+NORMSINV(RAND())*$D$11</f>
        <v>-8.10909250966407</v>
      </c>
      <c r="AH666" s="16" t="n">
        <f aca="true">$D$12+NORMSINV(RAND())*$D$11</f>
        <v>1.8409533332557</v>
      </c>
      <c r="AI666" s="16" t="n">
        <f aca="true">$D$12+NORMSINV(RAND())*$D$11</f>
        <v>4.47159225717132</v>
      </c>
      <c r="AJ666" s="16" t="n">
        <f aca="true">$D$12+NORMSINV(RAND())*$D$11</f>
        <v>0.644945640719183</v>
      </c>
      <c r="AK666" s="16" t="n">
        <f aca="true">$D$12+NORMSINV(RAND())*$D$11</f>
        <v>-1.42399202588252</v>
      </c>
      <c r="AL666" s="16" t="n">
        <f aca="true">$D$12+NORMSINV(RAND())*$D$11</f>
        <v>-2.31124136363204</v>
      </c>
      <c r="AM666" s="16" t="n">
        <f aca="true">$D$12+NORMSINV(RAND())*$D$11</f>
        <v>-1.3294818274239</v>
      </c>
      <c r="AN666" s="16" t="n">
        <f aca="true">$D$12+NORMSINV(RAND())*$D$11</f>
        <v>-5.1197898381442</v>
      </c>
      <c r="AO666" s="16" t="n">
        <f aca="true">$D$12+NORMSINV(RAND())*$D$11</f>
        <v>0.775014057445004</v>
      </c>
      <c r="AP666" s="16" t="n">
        <f aca="true">$D$12+NORMSINV(RAND())*$D$11</f>
        <v>-4.25869794616176</v>
      </c>
      <c r="AQ666" s="16" t="n">
        <f aca="true">$D$12+NORMSINV(RAND())*$D$11</f>
        <v>-0.461261165533258</v>
      </c>
      <c r="AR666" s="16" t="n">
        <f aca="true">$D$12+NORMSINV(RAND())*$D$11</f>
        <v>-4.43018474177069</v>
      </c>
      <c r="AS666" s="16" t="n">
        <f aca="true">$D$12+NORMSINV(RAND())*$D$11</f>
        <v>3.20148524917811</v>
      </c>
      <c r="AT666" s="16" t="n">
        <f aca="true">$D$12+NORMSINV(RAND())*$D$11</f>
        <v>0.139985874941785</v>
      </c>
      <c r="AU666" s="16" t="n">
        <f aca="true">$D$12+NORMSINV(RAND())*$D$11</f>
        <v>-5.39919621174744</v>
      </c>
    </row>
    <row r="667" customFormat="false" ht="15" hidden="false" customHeight="false" outlineLevel="0" collapsed="false">
      <c r="D667" s="16" t="n">
        <f aca="false">AVERAGE(H667:AU667)</f>
        <v>0.455602088023897</v>
      </c>
      <c r="E667" s="16" t="n">
        <f aca="false">STDEV(H667:AU667)</f>
        <v>3.32383410146792</v>
      </c>
      <c r="F667" s="20" t="n">
        <f aca="false">IF(AND(D667-TINV(2*$D$8/100,$D$10-1)*E667/SQRT($D$10)&lt;-1,D667+TINV(2*$D$9/100,$D$10-1)*E667/SQRT($D$10)&gt;1),1,0)</f>
        <v>0</v>
      </c>
      <c r="G667" s="16"/>
      <c r="H667" s="16" t="n">
        <f aca="true">$D$12+NORMSINV(RAND())*$D$11</f>
        <v>1.87985904254213</v>
      </c>
      <c r="I667" s="16" t="n">
        <f aca="true">$D$12+NORMSINV(RAND())*$D$11</f>
        <v>7.91867164538664</v>
      </c>
      <c r="J667" s="16" t="n">
        <f aca="true">$D$12+NORMSINV(RAND())*$D$11</f>
        <v>-1.7175744797649</v>
      </c>
      <c r="K667" s="16" t="n">
        <f aca="true">$D$12+NORMSINV(RAND())*$D$11</f>
        <v>0.514503749474435</v>
      </c>
      <c r="L667" s="16" t="n">
        <f aca="true">$D$12+NORMSINV(RAND())*$D$11</f>
        <v>1.71477167082183</v>
      </c>
      <c r="M667" s="16" t="n">
        <f aca="true">$D$12+NORMSINV(RAND())*$D$11</f>
        <v>-0.079588699012296</v>
      </c>
      <c r="N667" s="16" t="n">
        <f aca="true">$D$12+NORMSINV(RAND())*$D$11</f>
        <v>3.83604283139622</v>
      </c>
      <c r="O667" s="16" t="n">
        <f aca="true">$D$12+NORMSINV(RAND())*$D$11</f>
        <v>-1.07182398942959</v>
      </c>
      <c r="P667" s="16" t="n">
        <f aca="true">$D$12+NORMSINV(RAND())*$D$11</f>
        <v>2.66061659545098</v>
      </c>
      <c r="Q667" s="16" t="n">
        <f aca="true">$D$12+NORMSINV(RAND())*$D$11</f>
        <v>1.4816189114333</v>
      </c>
      <c r="R667" s="16" t="n">
        <f aca="true">$D$12+NORMSINV(RAND())*$D$11</f>
        <v>2.65466673549506</v>
      </c>
      <c r="S667" s="16" t="n">
        <f aca="true">$D$12+NORMSINV(RAND())*$D$11</f>
        <v>-2.11959925535424</v>
      </c>
      <c r="T667" s="16" t="n">
        <f aca="true">$D$12+NORMSINV(RAND())*$D$11</f>
        <v>-1.34083874255106</v>
      </c>
      <c r="U667" s="16" t="n">
        <f aca="true">$D$12+NORMSINV(RAND())*$D$11</f>
        <v>-1.89263840308861</v>
      </c>
      <c r="V667" s="16" t="n">
        <f aca="true">$D$12+NORMSINV(RAND())*$D$11</f>
        <v>7.35883151470053</v>
      </c>
      <c r="W667" s="16" t="n">
        <f aca="true">$D$12+NORMSINV(RAND())*$D$11</f>
        <v>-6.03232306473257</v>
      </c>
      <c r="X667" s="16" t="n">
        <f aca="true">$D$12+NORMSINV(RAND())*$D$11</f>
        <v>-1.22054250407824</v>
      </c>
      <c r="Y667" s="16" t="n">
        <f aca="true">$D$12+NORMSINV(RAND())*$D$11</f>
        <v>-3.15593367525717</v>
      </c>
      <c r="Z667" s="16" t="n">
        <f aca="true">$D$12+NORMSINV(RAND())*$D$11</f>
        <v>6.38278090594573</v>
      </c>
      <c r="AA667" s="16" t="n">
        <f aca="true">$D$12+NORMSINV(RAND())*$D$11</f>
        <v>-0.0468551840460279</v>
      </c>
      <c r="AB667" s="16" t="n">
        <f aca="true">$D$12+NORMSINV(RAND())*$D$11</f>
        <v>-0.393790520585401</v>
      </c>
      <c r="AC667" s="16" t="n">
        <f aca="true">$D$12+NORMSINV(RAND())*$D$11</f>
        <v>-4.21622481005622</v>
      </c>
      <c r="AD667" s="16" t="n">
        <f aca="true">$D$12+NORMSINV(RAND())*$D$11</f>
        <v>2.87103570585361</v>
      </c>
      <c r="AE667" s="16" t="n">
        <f aca="true">$D$12+NORMSINV(RAND())*$D$11</f>
        <v>-2.60467378109514</v>
      </c>
      <c r="AF667" s="16" t="n">
        <f aca="true">$D$12+NORMSINV(RAND())*$D$11</f>
        <v>4.38529848771362</v>
      </c>
      <c r="AG667" s="16" t="n">
        <f aca="true">$D$12+NORMSINV(RAND())*$D$11</f>
        <v>-4.60033208630624</v>
      </c>
      <c r="AH667" s="16" t="n">
        <f aca="true">$D$12+NORMSINV(RAND())*$D$11</f>
        <v>0.390426753906724</v>
      </c>
      <c r="AI667" s="16" t="n">
        <f aca="true">$D$12+NORMSINV(RAND())*$D$11</f>
        <v>-1.66312065080185</v>
      </c>
      <c r="AJ667" s="16" t="n">
        <f aca="true">$D$12+NORMSINV(RAND())*$D$11</f>
        <v>-4.41328563119887</v>
      </c>
      <c r="AK667" s="16" t="n">
        <f aca="true">$D$12+NORMSINV(RAND())*$D$11</f>
        <v>1.55101762934487</v>
      </c>
      <c r="AL667" s="16" t="n">
        <f aca="true">$D$12+NORMSINV(RAND())*$D$11</f>
        <v>-2.74019154415291</v>
      </c>
      <c r="AM667" s="16" t="n">
        <f aca="true">$D$12+NORMSINV(RAND())*$D$11</f>
        <v>-0.129696686527779</v>
      </c>
      <c r="AN667" s="16" t="n">
        <f aca="true">$D$12+NORMSINV(RAND())*$D$11</f>
        <v>0.0555766048805187</v>
      </c>
      <c r="AO667" s="16" t="n">
        <f aca="true">$D$12+NORMSINV(RAND())*$D$11</f>
        <v>-1.65191101472325</v>
      </c>
      <c r="AP667" s="16" t="n">
        <f aca="true">$D$12+NORMSINV(RAND())*$D$11</f>
        <v>5.44068387818318</v>
      </c>
      <c r="AQ667" s="16" t="n">
        <f aca="true">$D$12+NORMSINV(RAND())*$D$11</f>
        <v>-0.421199254747104</v>
      </c>
      <c r="AR667" s="16" t="n">
        <f aca="true">$D$12+NORMSINV(RAND())*$D$11</f>
        <v>4.27911442957793</v>
      </c>
      <c r="AS667" s="16" t="n">
        <f aca="true">$D$12+NORMSINV(RAND())*$D$11</f>
        <v>-1.28897960001118</v>
      </c>
      <c r="AT667" s="16" t="n">
        <f aca="true">$D$12+NORMSINV(RAND())*$D$11</f>
        <v>0.842837430133472</v>
      </c>
      <c r="AU667" s="16" t="n">
        <f aca="true">$D$12+NORMSINV(RAND())*$D$11</f>
        <v>4.80685257623571</v>
      </c>
    </row>
    <row r="668" customFormat="false" ht="15" hidden="false" customHeight="false" outlineLevel="0" collapsed="false">
      <c r="D668" s="16" t="n">
        <f aca="false">AVERAGE(H668:AU668)</f>
        <v>-0.30614171179802</v>
      </c>
      <c r="E668" s="16" t="n">
        <f aca="false">STDEV(H668:AU668)</f>
        <v>4.27297141555518</v>
      </c>
      <c r="F668" s="20" t="n">
        <f aca="false">IF(AND(D668-TINV(2*$D$8/100,$D$10-1)*E668/SQRT($D$10)&lt;-1,D668+TINV(2*$D$9/100,$D$10-1)*E668/SQRT($D$10)&gt;1),1,0)</f>
        <v>0</v>
      </c>
      <c r="G668" s="16"/>
      <c r="H668" s="16" t="n">
        <f aca="true">$D$12+NORMSINV(RAND())*$D$11</f>
        <v>-0.26607913485738</v>
      </c>
      <c r="I668" s="16" t="n">
        <f aca="true">$D$12+NORMSINV(RAND())*$D$11</f>
        <v>-4.00110639696227</v>
      </c>
      <c r="J668" s="16" t="n">
        <f aca="true">$D$12+NORMSINV(RAND())*$D$11</f>
        <v>0.540176439471734</v>
      </c>
      <c r="K668" s="16" t="n">
        <f aca="true">$D$12+NORMSINV(RAND())*$D$11</f>
        <v>-2.28168634003074</v>
      </c>
      <c r="L668" s="16" t="n">
        <f aca="true">$D$12+NORMSINV(RAND())*$D$11</f>
        <v>-0.302977032056356</v>
      </c>
      <c r="M668" s="16" t="n">
        <f aca="true">$D$12+NORMSINV(RAND())*$D$11</f>
        <v>6.5546577201536</v>
      </c>
      <c r="N668" s="16" t="n">
        <f aca="true">$D$12+NORMSINV(RAND())*$D$11</f>
        <v>-1.47866689897668</v>
      </c>
      <c r="O668" s="16" t="n">
        <f aca="true">$D$12+NORMSINV(RAND())*$D$11</f>
        <v>2.2896402900133</v>
      </c>
      <c r="P668" s="16" t="n">
        <f aca="true">$D$12+NORMSINV(RAND())*$D$11</f>
        <v>-6.53973260896979</v>
      </c>
      <c r="Q668" s="16" t="n">
        <f aca="true">$D$12+NORMSINV(RAND())*$D$11</f>
        <v>-1.31222683023338</v>
      </c>
      <c r="R668" s="16" t="n">
        <f aca="true">$D$12+NORMSINV(RAND())*$D$11</f>
        <v>4.496696963146</v>
      </c>
      <c r="S668" s="16" t="n">
        <f aca="true">$D$12+NORMSINV(RAND())*$D$11</f>
        <v>-2.81715012799971</v>
      </c>
      <c r="T668" s="16" t="n">
        <f aca="true">$D$12+NORMSINV(RAND())*$D$11</f>
        <v>-5.72008335354455</v>
      </c>
      <c r="U668" s="16" t="n">
        <f aca="true">$D$12+NORMSINV(RAND())*$D$11</f>
        <v>-0.497700942220655</v>
      </c>
      <c r="V668" s="16" t="n">
        <f aca="true">$D$12+NORMSINV(RAND())*$D$11</f>
        <v>-4.97467191583361</v>
      </c>
      <c r="W668" s="16" t="n">
        <f aca="true">$D$12+NORMSINV(RAND())*$D$11</f>
        <v>-5.18643178285097</v>
      </c>
      <c r="X668" s="16" t="n">
        <f aca="true">$D$12+NORMSINV(RAND())*$D$11</f>
        <v>-2.62062138401718</v>
      </c>
      <c r="Y668" s="16" t="n">
        <f aca="true">$D$12+NORMSINV(RAND())*$D$11</f>
        <v>0.207090135001972</v>
      </c>
      <c r="Z668" s="16" t="n">
        <f aca="true">$D$12+NORMSINV(RAND())*$D$11</f>
        <v>4.74045873648818</v>
      </c>
      <c r="AA668" s="16" t="n">
        <f aca="true">$D$12+NORMSINV(RAND())*$D$11</f>
        <v>-5.04030744708472</v>
      </c>
      <c r="AB668" s="16" t="n">
        <f aca="true">$D$12+NORMSINV(RAND())*$D$11</f>
        <v>2.02739971088444</v>
      </c>
      <c r="AC668" s="16" t="n">
        <f aca="true">$D$12+NORMSINV(RAND())*$D$11</f>
        <v>0.941087948197738</v>
      </c>
      <c r="AD668" s="16" t="n">
        <f aca="true">$D$12+NORMSINV(RAND())*$D$11</f>
        <v>4.82529132485793</v>
      </c>
      <c r="AE668" s="16" t="n">
        <f aca="true">$D$12+NORMSINV(RAND())*$D$11</f>
        <v>-5.69215423019678</v>
      </c>
      <c r="AF668" s="16" t="n">
        <f aca="true">$D$12+NORMSINV(RAND())*$D$11</f>
        <v>-0.955056899198003</v>
      </c>
      <c r="AG668" s="16" t="n">
        <f aca="true">$D$12+NORMSINV(RAND())*$D$11</f>
        <v>0.215203483284163</v>
      </c>
      <c r="AH668" s="16" t="n">
        <f aca="true">$D$12+NORMSINV(RAND())*$D$11</f>
        <v>5.73175395039927</v>
      </c>
      <c r="AI668" s="16" t="n">
        <f aca="true">$D$12+NORMSINV(RAND())*$D$11</f>
        <v>-2.46264958316395</v>
      </c>
      <c r="AJ668" s="16" t="n">
        <f aca="true">$D$12+NORMSINV(RAND())*$D$11</f>
        <v>0.657505250332607</v>
      </c>
      <c r="AK668" s="16" t="n">
        <f aca="true">$D$12+NORMSINV(RAND())*$D$11</f>
        <v>-2.07329339437781</v>
      </c>
      <c r="AL668" s="16" t="n">
        <f aca="true">$D$12+NORMSINV(RAND())*$D$11</f>
        <v>-2.01586393667264</v>
      </c>
      <c r="AM668" s="16" t="n">
        <f aca="true">$D$12+NORMSINV(RAND())*$D$11</f>
        <v>9.74122396913286</v>
      </c>
      <c r="AN668" s="16" t="n">
        <f aca="true">$D$12+NORMSINV(RAND())*$D$11</f>
        <v>-5.02128032340049</v>
      </c>
      <c r="AO668" s="16" t="n">
        <f aca="true">$D$12+NORMSINV(RAND())*$D$11</f>
        <v>-7.59355607474334</v>
      </c>
      <c r="AP668" s="16" t="n">
        <f aca="true">$D$12+NORMSINV(RAND())*$D$11</f>
        <v>1.97282289804279</v>
      </c>
      <c r="AQ668" s="16" t="n">
        <f aca="true">$D$12+NORMSINV(RAND())*$D$11</f>
        <v>-4.09125458548707</v>
      </c>
      <c r="AR668" s="16" t="n">
        <f aca="true">$D$12+NORMSINV(RAND())*$D$11</f>
        <v>-0.357262912953349</v>
      </c>
      <c r="AS668" s="16" t="n">
        <f aca="true">$D$12+NORMSINV(RAND())*$D$11</f>
        <v>9.84065979589825</v>
      </c>
      <c r="AT668" s="16" t="n">
        <f aca="true">$D$12+NORMSINV(RAND())*$D$11</f>
        <v>1.22487873286559</v>
      </c>
      <c r="AU668" s="16" t="n">
        <f aca="true">$D$12+NORMSINV(RAND())*$D$11</f>
        <v>5.04959831574016</v>
      </c>
    </row>
    <row r="669" customFormat="false" ht="15" hidden="false" customHeight="false" outlineLevel="0" collapsed="false">
      <c r="D669" s="16" t="n">
        <f aca="false">AVERAGE(H669:AU669)</f>
        <v>0.264996124167951</v>
      </c>
      <c r="E669" s="16" t="n">
        <f aca="false">STDEV(H669:AU669)</f>
        <v>3.9758495147314</v>
      </c>
      <c r="F669" s="20" t="n">
        <f aca="false">IF(AND(D669-TINV(2*$D$8/100,$D$10-1)*E669/SQRT($D$10)&lt;-1,D669+TINV(2*$D$9/100,$D$10-1)*E669/SQRT($D$10)&gt;1),1,0)</f>
        <v>0</v>
      </c>
      <c r="G669" s="16"/>
      <c r="H669" s="16" t="n">
        <f aca="true">$D$12+NORMSINV(RAND())*$D$11</f>
        <v>2.8988821204184</v>
      </c>
      <c r="I669" s="16" t="n">
        <f aca="true">$D$12+NORMSINV(RAND())*$D$11</f>
        <v>0.788494283847909</v>
      </c>
      <c r="J669" s="16" t="n">
        <f aca="true">$D$12+NORMSINV(RAND())*$D$11</f>
        <v>0.7924104683148</v>
      </c>
      <c r="K669" s="16" t="n">
        <f aca="true">$D$12+NORMSINV(RAND())*$D$11</f>
        <v>4.01238900587331</v>
      </c>
      <c r="L669" s="16" t="n">
        <f aca="true">$D$12+NORMSINV(RAND())*$D$11</f>
        <v>-5.58589378001814</v>
      </c>
      <c r="M669" s="16" t="n">
        <f aca="true">$D$12+NORMSINV(RAND())*$D$11</f>
        <v>-5.63411334704014</v>
      </c>
      <c r="N669" s="16" t="n">
        <f aca="true">$D$12+NORMSINV(RAND())*$D$11</f>
        <v>1.47635151491595</v>
      </c>
      <c r="O669" s="16" t="n">
        <f aca="true">$D$12+NORMSINV(RAND())*$D$11</f>
        <v>4.50355278561957</v>
      </c>
      <c r="P669" s="16" t="n">
        <f aca="true">$D$12+NORMSINV(RAND())*$D$11</f>
        <v>-2.75369378872886</v>
      </c>
      <c r="Q669" s="16" t="n">
        <f aca="true">$D$12+NORMSINV(RAND())*$D$11</f>
        <v>-2.71972640728437</v>
      </c>
      <c r="R669" s="16" t="n">
        <f aca="true">$D$12+NORMSINV(RAND())*$D$11</f>
        <v>1.67994110765302</v>
      </c>
      <c r="S669" s="16" t="n">
        <f aca="true">$D$12+NORMSINV(RAND())*$D$11</f>
        <v>4.04151390446219</v>
      </c>
      <c r="T669" s="16" t="n">
        <f aca="true">$D$12+NORMSINV(RAND())*$D$11</f>
        <v>5.56260219700985</v>
      </c>
      <c r="U669" s="16" t="n">
        <f aca="true">$D$12+NORMSINV(RAND())*$D$11</f>
        <v>-4.84046511761343</v>
      </c>
      <c r="V669" s="16" t="n">
        <f aca="true">$D$12+NORMSINV(RAND())*$D$11</f>
        <v>-7.05108134312783</v>
      </c>
      <c r="W669" s="16" t="n">
        <f aca="true">$D$12+NORMSINV(RAND())*$D$11</f>
        <v>4.81183390240159</v>
      </c>
      <c r="X669" s="16" t="n">
        <f aca="true">$D$12+NORMSINV(RAND())*$D$11</f>
        <v>-4.6541785485664</v>
      </c>
      <c r="Y669" s="16" t="n">
        <f aca="true">$D$12+NORMSINV(RAND())*$D$11</f>
        <v>1.37731727873572</v>
      </c>
      <c r="Z669" s="16" t="n">
        <f aca="true">$D$12+NORMSINV(RAND())*$D$11</f>
        <v>0.515493523885151</v>
      </c>
      <c r="AA669" s="16" t="n">
        <f aca="true">$D$12+NORMSINV(RAND())*$D$11</f>
        <v>8.71393119329103</v>
      </c>
      <c r="AB669" s="16" t="n">
        <f aca="true">$D$12+NORMSINV(RAND())*$D$11</f>
        <v>5.94671795138908</v>
      </c>
      <c r="AC669" s="16" t="n">
        <f aca="true">$D$12+NORMSINV(RAND())*$D$11</f>
        <v>-0.0701187587065879</v>
      </c>
      <c r="AD669" s="16" t="n">
        <f aca="true">$D$12+NORMSINV(RAND())*$D$11</f>
        <v>6.97959554771643</v>
      </c>
      <c r="AE669" s="16" t="n">
        <f aca="true">$D$12+NORMSINV(RAND())*$D$11</f>
        <v>2.56790508398056</v>
      </c>
      <c r="AF669" s="16" t="n">
        <f aca="true">$D$12+NORMSINV(RAND())*$D$11</f>
        <v>-3.26951258913538</v>
      </c>
      <c r="AG669" s="16" t="n">
        <f aca="true">$D$12+NORMSINV(RAND())*$D$11</f>
        <v>1.98193512759383</v>
      </c>
      <c r="AH669" s="16" t="n">
        <f aca="true">$D$12+NORMSINV(RAND())*$D$11</f>
        <v>-1.51609992765121</v>
      </c>
      <c r="AI669" s="16" t="n">
        <f aca="true">$D$12+NORMSINV(RAND())*$D$11</f>
        <v>-1.20907779435231</v>
      </c>
      <c r="AJ669" s="16" t="n">
        <f aca="true">$D$12+NORMSINV(RAND())*$D$11</f>
        <v>5.73770593945743</v>
      </c>
      <c r="AK669" s="16" t="n">
        <f aca="true">$D$12+NORMSINV(RAND())*$D$11</f>
        <v>-2.94655109533012</v>
      </c>
      <c r="AL669" s="16" t="n">
        <f aca="true">$D$12+NORMSINV(RAND())*$D$11</f>
        <v>3.25949634644067</v>
      </c>
      <c r="AM669" s="16" t="n">
        <f aca="true">$D$12+NORMSINV(RAND())*$D$11</f>
        <v>2.66894526288773</v>
      </c>
      <c r="AN669" s="16" t="n">
        <f aca="true">$D$12+NORMSINV(RAND())*$D$11</f>
        <v>-1.65767021747125</v>
      </c>
      <c r="AO669" s="16" t="n">
        <f aca="true">$D$12+NORMSINV(RAND())*$D$11</f>
        <v>-1.97319970169127</v>
      </c>
      <c r="AP669" s="16" t="n">
        <f aca="true">$D$12+NORMSINV(RAND())*$D$11</f>
        <v>-5.88766486241734</v>
      </c>
      <c r="AQ669" s="16" t="n">
        <f aca="true">$D$12+NORMSINV(RAND())*$D$11</f>
        <v>-1.49959918088424</v>
      </c>
      <c r="AR669" s="16" t="n">
        <f aca="true">$D$12+NORMSINV(RAND())*$D$11</f>
        <v>-2.37064651535536</v>
      </c>
      <c r="AS669" s="16" t="n">
        <f aca="true">$D$12+NORMSINV(RAND())*$D$11</f>
        <v>0.880731711612594</v>
      </c>
      <c r="AT669" s="16" t="n">
        <f aca="true">$D$12+NORMSINV(RAND())*$D$11</f>
        <v>0.379873895038019</v>
      </c>
      <c r="AU669" s="16" t="n">
        <f aca="true">$D$12+NORMSINV(RAND())*$D$11</f>
        <v>-5.33848221045258</v>
      </c>
    </row>
    <row r="670" customFormat="false" ht="15" hidden="false" customHeight="false" outlineLevel="0" collapsed="false">
      <c r="D670" s="16" t="n">
        <f aca="false">AVERAGE(H670:AU670)</f>
        <v>0.288639366946206</v>
      </c>
      <c r="E670" s="16" t="n">
        <f aca="false">STDEV(H670:AU670)</f>
        <v>3.30748436766073</v>
      </c>
      <c r="F670" s="20" t="n">
        <f aca="false">IF(AND(D670-TINV(2*$D$8/100,$D$10-1)*E670/SQRT($D$10)&lt;-1,D670+TINV(2*$D$9/100,$D$10-1)*E670/SQRT($D$10)&gt;1),1,0)</f>
        <v>0</v>
      </c>
      <c r="G670" s="16"/>
      <c r="H670" s="16" t="n">
        <f aca="true">$D$12+NORMSINV(RAND())*$D$11</f>
        <v>0.449877571771986</v>
      </c>
      <c r="I670" s="16" t="n">
        <f aca="true">$D$12+NORMSINV(RAND())*$D$11</f>
        <v>0.616759911262763</v>
      </c>
      <c r="J670" s="16" t="n">
        <f aca="true">$D$12+NORMSINV(RAND())*$D$11</f>
        <v>-0.774305672050309</v>
      </c>
      <c r="K670" s="16" t="n">
        <f aca="true">$D$12+NORMSINV(RAND())*$D$11</f>
        <v>1.60970738517969</v>
      </c>
      <c r="L670" s="16" t="n">
        <f aca="true">$D$12+NORMSINV(RAND())*$D$11</f>
        <v>3.67601556171156</v>
      </c>
      <c r="M670" s="16" t="n">
        <f aca="true">$D$12+NORMSINV(RAND())*$D$11</f>
        <v>-2.67820210757565</v>
      </c>
      <c r="N670" s="16" t="n">
        <f aca="true">$D$12+NORMSINV(RAND())*$D$11</f>
        <v>-2.54156457437954</v>
      </c>
      <c r="O670" s="16" t="n">
        <f aca="true">$D$12+NORMSINV(RAND())*$D$11</f>
        <v>-0.613406408305948</v>
      </c>
      <c r="P670" s="16" t="n">
        <f aca="true">$D$12+NORMSINV(RAND())*$D$11</f>
        <v>-1.63233709115347</v>
      </c>
      <c r="Q670" s="16" t="n">
        <f aca="true">$D$12+NORMSINV(RAND())*$D$11</f>
        <v>3.90293058536138</v>
      </c>
      <c r="R670" s="16" t="n">
        <f aca="true">$D$12+NORMSINV(RAND())*$D$11</f>
        <v>8.22103275701944</v>
      </c>
      <c r="S670" s="16" t="n">
        <f aca="true">$D$12+NORMSINV(RAND())*$D$11</f>
        <v>-1.70621247745661</v>
      </c>
      <c r="T670" s="16" t="n">
        <f aca="true">$D$12+NORMSINV(RAND())*$D$11</f>
        <v>2.55624663450465</v>
      </c>
      <c r="U670" s="16" t="n">
        <f aca="true">$D$12+NORMSINV(RAND())*$D$11</f>
        <v>1.78634687934285</v>
      </c>
      <c r="V670" s="16" t="n">
        <f aca="true">$D$12+NORMSINV(RAND())*$D$11</f>
        <v>1.50932440093069</v>
      </c>
      <c r="W670" s="16" t="n">
        <f aca="true">$D$12+NORMSINV(RAND())*$D$11</f>
        <v>0.421680065491115</v>
      </c>
      <c r="X670" s="16" t="n">
        <f aca="true">$D$12+NORMSINV(RAND())*$D$11</f>
        <v>0.749065631370095</v>
      </c>
      <c r="Y670" s="16" t="n">
        <f aca="true">$D$12+NORMSINV(RAND())*$D$11</f>
        <v>0.0345769832610047</v>
      </c>
      <c r="Z670" s="16" t="n">
        <f aca="true">$D$12+NORMSINV(RAND())*$D$11</f>
        <v>-4.4743530066452</v>
      </c>
      <c r="AA670" s="16" t="n">
        <f aca="true">$D$12+NORMSINV(RAND())*$D$11</f>
        <v>3.77434188521904</v>
      </c>
      <c r="AB670" s="16" t="n">
        <f aca="true">$D$12+NORMSINV(RAND())*$D$11</f>
        <v>0.824127396491594</v>
      </c>
      <c r="AC670" s="16" t="n">
        <f aca="true">$D$12+NORMSINV(RAND())*$D$11</f>
        <v>0.244867826196755</v>
      </c>
      <c r="AD670" s="16" t="n">
        <f aca="true">$D$12+NORMSINV(RAND())*$D$11</f>
        <v>8.82423925415137</v>
      </c>
      <c r="AE670" s="16" t="n">
        <f aca="true">$D$12+NORMSINV(RAND())*$D$11</f>
        <v>-2.79211511058149</v>
      </c>
      <c r="AF670" s="16" t="n">
        <f aca="true">$D$12+NORMSINV(RAND())*$D$11</f>
        <v>-1.12844614734797</v>
      </c>
      <c r="AG670" s="16" t="n">
        <f aca="true">$D$12+NORMSINV(RAND())*$D$11</f>
        <v>-0.73580580046832</v>
      </c>
      <c r="AH670" s="16" t="n">
        <f aca="true">$D$12+NORMSINV(RAND())*$D$11</f>
        <v>2.67993365178527</v>
      </c>
      <c r="AI670" s="16" t="n">
        <f aca="true">$D$12+NORMSINV(RAND())*$D$11</f>
        <v>2.0903202182618</v>
      </c>
      <c r="AJ670" s="16" t="n">
        <f aca="true">$D$12+NORMSINV(RAND())*$D$11</f>
        <v>-2.57570456282867</v>
      </c>
      <c r="AK670" s="16" t="n">
        <f aca="true">$D$12+NORMSINV(RAND())*$D$11</f>
        <v>-4.91747681489236</v>
      </c>
      <c r="AL670" s="16" t="n">
        <f aca="true">$D$12+NORMSINV(RAND())*$D$11</f>
        <v>0.994571378118959</v>
      </c>
      <c r="AM670" s="16" t="n">
        <f aca="true">$D$12+NORMSINV(RAND())*$D$11</f>
        <v>3.30830866280673</v>
      </c>
      <c r="AN670" s="16" t="n">
        <f aca="true">$D$12+NORMSINV(RAND())*$D$11</f>
        <v>-4.95541954224789</v>
      </c>
      <c r="AO670" s="16" t="n">
        <f aca="true">$D$12+NORMSINV(RAND())*$D$11</f>
        <v>4.46763097493963</v>
      </c>
      <c r="AP670" s="16" t="n">
        <f aca="true">$D$12+NORMSINV(RAND())*$D$11</f>
        <v>-3.76739223063787</v>
      </c>
      <c r="AQ670" s="16" t="n">
        <f aca="true">$D$12+NORMSINV(RAND())*$D$11</f>
        <v>-7.40887541427213</v>
      </c>
      <c r="AR670" s="16" t="n">
        <f aca="true">$D$12+NORMSINV(RAND())*$D$11</f>
        <v>0.819769182336788</v>
      </c>
      <c r="AS670" s="16" t="n">
        <f aca="true">$D$12+NORMSINV(RAND())*$D$11</f>
        <v>-0.0979756217308345</v>
      </c>
      <c r="AT670" s="16" t="n">
        <f aca="true">$D$12+NORMSINV(RAND())*$D$11</f>
        <v>2.14750723909434</v>
      </c>
      <c r="AU670" s="16" t="n">
        <f aca="true">$D$12+NORMSINV(RAND())*$D$11</f>
        <v>-1.364014776187</v>
      </c>
    </row>
    <row r="671" customFormat="false" ht="15" hidden="false" customHeight="false" outlineLevel="0" collapsed="false">
      <c r="D671" s="16" t="n">
        <f aca="false">AVERAGE(H671:AU671)</f>
        <v>0.0850047671584625</v>
      </c>
      <c r="E671" s="16" t="n">
        <f aca="false">STDEV(H671:AU671)</f>
        <v>4.2559414993816</v>
      </c>
      <c r="F671" s="20" t="n">
        <f aca="false">IF(AND(D671-TINV(2*$D$8/100,$D$10-1)*E671/SQRT($D$10)&lt;-1,D671+TINV(2*$D$9/100,$D$10-1)*E671/SQRT($D$10)&gt;1),1,0)</f>
        <v>0</v>
      </c>
      <c r="G671" s="16"/>
      <c r="H671" s="16" t="n">
        <f aca="true">$D$12+NORMSINV(RAND())*$D$11</f>
        <v>-1.65634010281052</v>
      </c>
      <c r="I671" s="16" t="n">
        <f aca="true">$D$12+NORMSINV(RAND())*$D$11</f>
        <v>-3.80470609073498</v>
      </c>
      <c r="J671" s="16" t="n">
        <f aca="true">$D$12+NORMSINV(RAND())*$D$11</f>
        <v>0.900633505220412</v>
      </c>
      <c r="K671" s="16" t="n">
        <f aca="true">$D$12+NORMSINV(RAND())*$D$11</f>
        <v>-0.838022388110821</v>
      </c>
      <c r="L671" s="16" t="n">
        <f aca="true">$D$12+NORMSINV(RAND())*$D$11</f>
        <v>0.460581965371587</v>
      </c>
      <c r="M671" s="16" t="n">
        <f aca="true">$D$12+NORMSINV(RAND())*$D$11</f>
        <v>-1.12204618867551</v>
      </c>
      <c r="N671" s="16" t="n">
        <f aca="true">$D$12+NORMSINV(RAND())*$D$11</f>
        <v>7.29824791736507</v>
      </c>
      <c r="O671" s="16" t="n">
        <f aca="true">$D$12+NORMSINV(RAND())*$D$11</f>
        <v>-1.0117839525527</v>
      </c>
      <c r="P671" s="16" t="n">
        <f aca="true">$D$12+NORMSINV(RAND())*$D$11</f>
        <v>-5.943535226227</v>
      </c>
      <c r="Q671" s="16" t="n">
        <f aca="true">$D$12+NORMSINV(RAND())*$D$11</f>
        <v>2.07433993045256</v>
      </c>
      <c r="R671" s="16" t="n">
        <f aca="true">$D$12+NORMSINV(RAND())*$D$11</f>
        <v>3.49059223510007</v>
      </c>
      <c r="S671" s="16" t="n">
        <f aca="true">$D$12+NORMSINV(RAND())*$D$11</f>
        <v>-1.51451263254183</v>
      </c>
      <c r="T671" s="16" t="n">
        <f aca="true">$D$12+NORMSINV(RAND())*$D$11</f>
        <v>-3.94605756397555</v>
      </c>
      <c r="U671" s="16" t="n">
        <f aca="true">$D$12+NORMSINV(RAND())*$D$11</f>
        <v>7.72165383703886</v>
      </c>
      <c r="V671" s="16" t="n">
        <f aca="true">$D$12+NORMSINV(RAND())*$D$11</f>
        <v>4.45372206355169</v>
      </c>
      <c r="W671" s="16" t="n">
        <f aca="true">$D$12+NORMSINV(RAND())*$D$11</f>
        <v>7.84291856609932</v>
      </c>
      <c r="X671" s="16" t="n">
        <f aca="true">$D$12+NORMSINV(RAND())*$D$11</f>
        <v>-0.783356768959942</v>
      </c>
      <c r="Y671" s="16" t="n">
        <f aca="true">$D$12+NORMSINV(RAND())*$D$11</f>
        <v>-6.02999874410695</v>
      </c>
      <c r="Z671" s="16" t="n">
        <f aca="true">$D$12+NORMSINV(RAND())*$D$11</f>
        <v>4.25825790055828</v>
      </c>
      <c r="AA671" s="16" t="n">
        <f aca="true">$D$12+NORMSINV(RAND())*$D$11</f>
        <v>-1.20479631756939</v>
      </c>
      <c r="AB671" s="16" t="n">
        <f aca="true">$D$12+NORMSINV(RAND())*$D$11</f>
        <v>-0.736276536538243</v>
      </c>
      <c r="AC671" s="16" t="n">
        <f aca="true">$D$12+NORMSINV(RAND())*$D$11</f>
        <v>-5.17448091201091</v>
      </c>
      <c r="AD671" s="16" t="n">
        <f aca="true">$D$12+NORMSINV(RAND())*$D$11</f>
        <v>7.18513054011589</v>
      </c>
      <c r="AE671" s="16" t="n">
        <f aca="true">$D$12+NORMSINV(RAND())*$D$11</f>
        <v>-6.74415810182255</v>
      </c>
      <c r="AF671" s="16" t="n">
        <f aca="true">$D$12+NORMSINV(RAND())*$D$11</f>
        <v>4.42754949690224</v>
      </c>
      <c r="AG671" s="16" t="n">
        <f aca="true">$D$12+NORMSINV(RAND())*$D$11</f>
        <v>5.07539433070136</v>
      </c>
      <c r="AH671" s="16" t="n">
        <f aca="true">$D$12+NORMSINV(RAND())*$D$11</f>
        <v>-1.74193435593478</v>
      </c>
      <c r="AI671" s="16" t="n">
        <f aca="true">$D$12+NORMSINV(RAND())*$D$11</f>
        <v>-0.496486873443784</v>
      </c>
      <c r="AJ671" s="16" t="n">
        <f aca="true">$D$12+NORMSINV(RAND())*$D$11</f>
        <v>-9.77466087608802</v>
      </c>
      <c r="AK671" s="16" t="n">
        <f aca="true">$D$12+NORMSINV(RAND())*$D$11</f>
        <v>4.88981408405347</v>
      </c>
      <c r="AL671" s="16" t="n">
        <f aca="true">$D$12+NORMSINV(RAND())*$D$11</f>
        <v>-1.89637210713023</v>
      </c>
      <c r="AM671" s="16" t="n">
        <f aca="true">$D$12+NORMSINV(RAND())*$D$11</f>
        <v>-2.54009384103467</v>
      </c>
      <c r="AN671" s="16" t="n">
        <f aca="true">$D$12+NORMSINV(RAND())*$D$11</f>
        <v>2.55933935045844</v>
      </c>
      <c r="AO671" s="16" t="n">
        <f aca="true">$D$12+NORMSINV(RAND())*$D$11</f>
        <v>-1.3543296100694</v>
      </c>
      <c r="AP671" s="16" t="n">
        <f aca="true">$D$12+NORMSINV(RAND())*$D$11</f>
        <v>-3.69662988913476</v>
      </c>
      <c r="AQ671" s="16" t="n">
        <f aca="true">$D$12+NORMSINV(RAND())*$D$11</f>
        <v>-1.02716695345412</v>
      </c>
      <c r="AR671" s="16" t="n">
        <f aca="true">$D$12+NORMSINV(RAND())*$D$11</f>
        <v>5.75758950767026</v>
      </c>
      <c r="AS671" s="16" t="n">
        <f aca="true">$D$12+NORMSINV(RAND())*$D$11</f>
        <v>-2.27637183981087</v>
      </c>
      <c r="AT671" s="16" t="n">
        <f aca="true">$D$12+NORMSINV(RAND())*$D$11</f>
        <v>0.843957189776226</v>
      </c>
      <c r="AU671" s="16" t="n">
        <f aca="true">$D$12+NORMSINV(RAND())*$D$11</f>
        <v>-0.525413861359712</v>
      </c>
    </row>
    <row r="672" customFormat="false" ht="15" hidden="false" customHeight="false" outlineLevel="0" collapsed="false">
      <c r="D672" s="16" t="n">
        <f aca="false">AVERAGE(H672:AU672)</f>
        <v>-1.19914154570479</v>
      </c>
      <c r="E672" s="16" t="n">
        <f aca="false">STDEV(H672:AU672)</f>
        <v>4.25519971654953</v>
      </c>
      <c r="F672" s="20" t="n">
        <f aca="false">IF(AND(D672-TINV(2*$D$8/100,$D$10-1)*E672/SQRT($D$10)&lt;-1,D672+TINV(2*$D$9/100,$D$10-1)*E672/SQRT($D$10)&gt;1),1,0)</f>
        <v>0</v>
      </c>
      <c r="G672" s="16"/>
      <c r="H672" s="16" t="n">
        <f aca="true">$D$12+NORMSINV(RAND())*$D$11</f>
        <v>-2.21707732202986</v>
      </c>
      <c r="I672" s="16" t="n">
        <f aca="true">$D$12+NORMSINV(RAND())*$D$11</f>
        <v>0.171608986373397</v>
      </c>
      <c r="J672" s="16" t="n">
        <f aca="true">$D$12+NORMSINV(RAND())*$D$11</f>
        <v>-5.00462633798994</v>
      </c>
      <c r="K672" s="16" t="n">
        <f aca="true">$D$12+NORMSINV(RAND())*$D$11</f>
        <v>6.90019873599095</v>
      </c>
      <c r="L672" s="16" t="n">
        <f aca="true">$D$12+NORMSINV(RAND())*$D$11</f>
        <v>6.02969094330938</v>
      </c>
      <c r="M672" s="16" t="n">
        <f aca="true">$D$12+NORMSINV(RAND())*$D$11</f>
        <v>-2.52164756420639</v>
      </c>
      <c r="N672" s="16" t="n">
        <f aca="true">$D$12+NORMSINV(RAND())*$D$11</f>
        <v>-3.76806702832226</v>
      </c>
      <c r="O672" s="16" t="n">
        <f aca="true">$D$12+NORMSINV(RAND())*$D$11</f>
        <v>3.95961315767547</v>
      </c>
      <c r="P672" s="16" t="n">
        <f aca="true">$D$12+NORMSINV(RAND())*$D$11</f>
        <v>-3.01098380253856</v>
      </c>
      <c r="Q672" s="16" t="n">
        <f aca="true">$D$12+NORMSINV(RAND())*$D$11</f>
        <v>-5.74126526356638</v>
      </c>
      <c r="R672" s="16" t="n">
        <f aca="true">$D$12+NORMSINV(RAND())*$D$11</f>
        <v>2.6846521054546</v>
      </c>
      <c r="S672" s="16" t="n">
        <f aca="true">$D$12+NORMSINV(RAND())*$D$11</f>
        <v>-7.27194947151144</v>
      </c>
      <c r="T672" s="16" t="n">
        <f aca="true">$D$12+NORMSINV(RAND())*$D$11</f>
        <v>-3.95328482747304</v>
      </c>
      <c r="U672" s="16" t="n">
        <f aca="true">$D$12+NORMSINV(RAND())*$D$11</f>
        <v>-3.78328754424634</v>
      </c>
      <c r="V672" s="16" t="n">
        <f aca="true">$D$12+NORMSINV(RAND())*$D$11</f>
        <v>2.22573561050531</v>
      </c>
      <c r="W672" s="16" t="n">
        <f aca="true">$D$12+NORMSINV(RAND())*$D$11</f>
        <v>4.92801202483864</v>
      </c>
      <c r="X672" s="16" t="n">
        <f aca="true">$D$12+NORMSINV(RAND())*$D$11</f>
        <v>1.56372935864784</v>
      </c>
      <c r="Y672" s="16" t="n">
        <f aca="true">$D$12+NORMSINV(RAND())*$D$11</f>
        <v>-0.0676146960035224</v>
      </c>
      <c r="Z672" s="16" t="n">
        <f aca="true">$D$12+NORMSINV(RAND())*$D$11</f>
        <v>-4.94693326436245</v>
      </c>
      <c r="AA672" s="16" t="n">
        <f aca="true">$D$12+NORMSINV(RAND())*$D$11</f>
        <v>-2.1208169179616</v>
      </c>
      <c r="AB672" s="16" t="n">
        <f aca="true">$D$12+NORMSINV(RAND())*$D$11</f>
        <v>-6.75928751755201</v>
      </c>
      <c r="AC672" s="16" t="n">
        <f aca="true">$D$12+NORMSINV(RAND())*$D$11</f>
        <v>-4.36417999946325</v>
      </c>
      <c r="AD672" s="16" t="n">
        <f aca="true">$D$12+NORMSINV(RAND())*$D$11</f>
        <v>1.28296363956263</v>
      </c>
      <c r="AE672" s="16" t="n">
        <f aca="true">$D$12+NORMSINV(RAND())*$D$11</f>
        <v>-2.95837202852613</v>
      </c>
      <c r="AF672" s="16" t="n">
        <f aca="true">$D$12+NORMSINV(RAND())*$D$11</f>
        <v>-2.4857501395078</v>
      </c>
      <c r="AG672" s="16" t="n">
        <f aca="true">$D$12+NORMSINV(RAND())*$D$11</f>
        <v>-4.22314965867493</v>
      </c>
      <c r="AH672" s="16" t="n">
        <f aca="true">$D$12+NORMSINV(RAND())*$D$11</f>
        <v>4.24397361222743</v>
      </c>
      <c r="AI672" s="16" t="n">
        <f aca="true">$D$12+NORMSINV(RAND())*$D$11</f>
        <v>5.5412311371736</v>
      </c>
      <c r="AJ672" s="16" t="n">
        <f aca="true">$D$12+NORMSINV(RAND())*$D$11</f>
        <v>-3.83433790087918</v>
      </c>
      <c r="AK672" s="16" t="n">
        <f aca="true">$D$12+NORMSINV(RAND())*$D$11</f>
        <v>-8.23038832312806</v>
      </c>
      <c r="AL672" s="16" t="n">
        <f aca="true">$D$12+NORMSINV(RAND())*$D$11</f>
        <v>1.52370889981164</v>
      </c>
      <c r="AM672" s="16" t="n">
        <f aca="true">$D$12+NORMSINV(RAND())*$D$11</f>
        <v>-2.34289596283839</v>
      </c>
      <c r="AN672" s="16" t="n">
        <f aca="true">$D$12+NORMSINV(RAND())*$D$11</f>
        <v>5.58352168124865</v>
      </c>
      <c r="AO672" s="16" t="n">
        <f aca="true">$D$12+NORMSINV(RAND())*$D$11</f>
        <v>-8.85800596486963</v>
      </c>
      <c r="AP672" s="16" t="n">
        <f aca="true">$D$12+NORMSINV(RAND())*$D$11</f>
        <v>-4.73440556291397</v>
      </c>
      <c r="AQ672" s="16" t="n">
        <f aca="true">$D$12+NORMSINV(RAND())*$D$11</f>
        <v>-4.54307884087538</v>
      </c>
      <c r="AR672" s="16" t="n">
        <f aca="true">$D$12+NORMSINV(RAND())*$D$11</f>
        <v>1.81448478219561</v>
      </c>
      <c r="AS672" s="16" t="n">
        <f aca="true">$D$12+NORMSINV(RAND())*$D$11</f>
        <v>-1.20736369873941</v>
      </c>
      <c r="AT672" s="16" t="n">
        <f aca="true">$D$12+NORMSINV(RAND())*$D$11</f>
        <v>4.58209012591343</v>
      </c>
      <c r="AU672" s="16" t="n">
        <f aca="true">$D$12+NORMSINV(RAND())*$D$11</f>
        <v>-2.0521069909402</v>
      </c>
    </row>
    <row r="673" customFormat="false" ht="15" hidden="false" customHeight="false" outlineLevel="0" collapsed="false">
      <c r="D673" s="16" t="n">
        <f aca="false">AVERAGE(H673:AU673)</f>
        <v>0.612613317401655</v>
      </c>
      <c r="E673" s="16" t="n">
        <f aca="false">STDEV(H673:AU673)</f>
        <v>3.15332957468435</v>
      </c>
      <c r="F673" s="20" t="n">
        <f aca="false">IF(AND(D673-TINV(2*$D$8/100,$D$10-1)*E673/SQRT($D$10)&lt;-1,D673+TINV(2*$D$9/100,$D$10-1)*E673/SQRT($D$10)&gt;1),1,0)</f>
        <v>0</v>
      </c>
      <c r="G673" s="16"/>
      <c r="H673" s="16" t="n">
        <f aca="true">$D$12+NORMSINV(RAND())*$D$11</f>
        <v>0.100475670531231</v>
      </c>
      <c r="I673" s="16" t="n">
        <f aca="true">$D$12+NORMSINV(RAND())*$D$11</f>
        <v>0.379284961410872</v>
      </c>
      <c r="J673" s="16" t="n">
        <f aca="true">$D$12+NORMSINV(RAND())*$D$11</f>
        <v>-2.60739238563087</v>
      </c>
      <c r="K673" s="16" t="n">
        <f aca="true">$D$12+NORMSINV(RAND())*$D$11</f>
        <v>3.89792421021274</v>
      </c>
      <c r="L673" s="16" t="n">
        <f aca="true">$D$12+NORMSINV(RAND())*$D$11</f>
        <v>1.32283429283384</v>
      </c>
      <c r="M673" s="16" t="n">
        <f aca="true">$D$12+NORMSINV(RAND())*$D$11</f>
        <v>1.8249596960831</v>
      </c>
      <c r="N673" s="16" t="n">
        <f aca="true">$D$12+NORMSINV(RAND())*$D$11</f>
        <v>-2.62373352985227</v>
      </c>
      <c r="O673" s="16" t="n">
        <f aca="true">$D$12+NORMSINV(RAND())*$D$11</f>
        <v>-3.00795094524699</v>
      </c>
      <c r="P673" s="16" t="n">
        <f aca="true">$D$12+NORMSINV(RAND())*$D$11</f>
        <v>-1.00336473573017</v>
      </c>
      <c r="Q673" s="16" t="n">
        <f aca="true">$D$12+NORMSINV(RAND())*$D$11</f>
        <v>6.35244437323666</v>
      </c>
      <c r="R673" s="16" t="n">
        <f aca="true">$D$12+NORMSINV(RAND())*$D$11</f>
        <v>1.5917455250013</v>
      </c>
      <c r="S673" s="16" t="n">
        <f aca="true">$D$12+NORMSINV(RAND())*$D$11</f>
        <v>-1.15785909404846</v>
      </c>
      <c r="T673" s="16" t="n">
        <f aca="true">$D$12+NORMSINV(RAND())*$D$11</f>
        <v>-0.351755630333725</v>
      </c>
      <c r="U673" s="16" t="n">
        <f aca="true">$D$12+NORMSINV(RAND())*$D$11</f>
        <v>2.84630044054343</v>
      </c>
      <c r="V673" s="16" t="n">
        <f aca="true">$D$12+NORMSINV(RAND())*$D$11</f>
        <v>1.05307629514746</v>
      </c>
      <c r="W673" s="16" t="n">
        <f aca="true">$D$12+NORMSINV(RAND())*$D$11</f>
        <v>-0.966303478181877</v>
      </c>
      <c r="X673" s="16" t="n">
        <f aca="true">$D$12+NORMSINV(RAND())*$D$11</f>
        <v>4.13014831527829</v>
      </c>
      <c r="Y673" s="16" t="n">
        <f aca="true">$D$12+NORMSINV(RAND())*$D$11</f>
        <v>3.01736419266621</v>
      </c>
      <c r="Z673" s="16" t="n">
        <f aca="true">$D$12+NORMSINV(RAND())*$D$11</f>
        <v>1.93375723251082</v>
      </c>
      <c r="AA673" s="16" t="n">
        <f aca="true">$D$12+NORMSINV(RAND())*$D$11</f>
        <v>3.65331801348612</v>
      </c>
      <c r="AB673" s="16" t="n">
        <f aca="true">$D$12+NORMSINV(RAND())*$D$11</f>
        <v>3.28833846065318</v>
      </c>
      <c r="AC673" s="16" t="n">
        <f aca="true">$D$12+NORMSINV(RAND())*$D$11</f>
        <v>-7.67796278961995</v>
      </c>
      <c r="AD673" s="16" t="n">
        <f aca="true">$D$12+NORMSINV(RAND())*$D$11</f>
        <v>0.854316927046324</v>
      </c>
      <c r="AE673" s="16" t="n">
        <f aca="true">$D$12+NORMSINV(RAND())*$D$11</f>
        <v>-1.20930453184669</v>
      </c>
      <c r="AF673" s="16" t="n">
        <f aca="true">$D$12+NORMSINV(RAND())*$D$11</f>
        <v>1.27022271104496</v>
      </c>
      <c r="AG673" s="16" t="n">
        <f aca="true">$D$12+NORMSINV(RAND())*$D$11</f>
        <v>4.01596660424158</v>
      </c>
      <c r="AH673" s="16" t="n">
        <f aca="true">$D$12+NORMSINV(RAND())*$D$11</f>
        <v>-5.33433358063627</v>
      </c>
      <c r="AI673" s="16" t="n">
        <f aca="true">$D$12+NORMSINV(RAND())*$D$11</f>
        <v>2.0528086940756</v>
      </c>
      <c r="AJ673" s="16" t="n">
        <f aca="true">$D$12+NORMSINV(RAND())*$D$11</f>
        <v>-0.86096621354348</v>
      </c>
      <c r="AK673" s="16" t="n">
        <f aca="true">$D$12+NORMSINV(RAND())*$D$11</f>
        <v>3.43748168195402</v>
      </c>
      <c r="AL673" s="16" t="n">
        <f aca="true">$D$12+NORMSINV(RAND())*$D$11</f>
        <v>5.16839762696499</v>
      </c>
      <c r="AM673" s="16" t="n">
        <f aca="true">$D$12+NORMSINV(RAND())*$D$11</f>
        <v>3.85664368163083</v>
      </c>
      <c r="AN673" s="16" t="n">
        <f aca="true">$D$12+NORMSINV(RAND())*$D$11</f>
        <v>1.37975066656764</v>
      </c>
      <c r="AO673" s="16" t="n">
        <f aca="true">$D$12+NORMSINV(RAND())*$D$11</f>
        <v>-2.48920582566943</v>
      </c>
      <c r="AP673" s="16" t="n">
        <f aca="true">$D$12+NORMSINV(RAND())*$D$11</f>
        <v>-2.32609295108834</v>
      </c>
      <c r="AQ673" s="16" t="n">
        <f aca="true">$D$12+NORMSINV(RAND())*$D$11</f>
        <v>-3.31327312033382</v>
      </c>
      <c r="AR673" s="16" t="n">
        <f aca="true">$D$12+NORMSINV(RAND())*$D$11</f>
        <v>-3.37479680579354</v>
      </c>
      <c r="AS673" s="16" t="n">
        <f aca="true">$D$12+NORMSINV(RAND())*$D$11</f>
        <v>-3.23288687890225</v>
      </c>
      <c r="AT673" s="16" t="n">
        <f aca="true">$D$12+NORMSINV(RAND())*$D$11</f>
        <v>4.99863651407573</v>
      </c>
      <c r="AU673" s="16" t="n">
        <f aca="true">$D$12+NORMSINV(RAND())*$D$11</f>
        <v>3.61551840532737</v>
      </c>
    </row>
    <row r="674" customFormat="false" ht="15" hidden="false" customHeight="false" outlineLevel="0" collapsed="false">
      <c r="D674" s="16" t="n">
        <f aca="false">AVERAGE(H674:AU674)</f>
        <v>-0.0482900222691893</v>
      </c>
      <c r="E674" s="16" t="n">
        <f aca="false">STDEV(H674:AU674)</f>
        <v>3.41210524966773</v>
      </c>
      <c r="F674" s="20" t="n">
        <f aca="false">IF(AND(D674-TINV(2*$D$8/100,$D$10-1)*E674/SQRT($D$10)&lt;-1,D674+TINV(2*$D$9/100,$D$10-1)*E674/SQRT($D$10)&gt;1),1,0)</f>
        <v>0</v>
      </c>
      <c r="G674" s="16"/>
      <c r="H674" s="16" t="n">
        <f aca="true">$D$12+NORMSINV(RAND())*$D$11</f>
        <v>-2.16768861987078</v>
      </c>
      <c r="I674" s="16" t="n">
        <f aca="true">$D$12+NORMSINV(RAND())*$D$11</f>
        <v>5.38732613318063</v>
      </c>
      <c r="J674" s="16" t="n">
        <f aca="true">$D$12+NORMSINV(RAND())*$D$11</f>
        <v>-4.5775248501546</v>
      </c>
      <c r="K674" s="16" t="n">
        <f aca="true">$D$12+NORMSINV(RAND())*$D$11</f>
        <v>2.34908687269989</v>
      </c>
      <c r="L674" s="16" t="n">
        <f aca="true">$D$12+NORMSINV(RAND())*$D$11</f>
        <v>7.40716734533906</v>
      </c>
      <c r="M674" s="16" t="n">
        <f aca="true">$D$12+NORMSINV(RAND())*$D$11</f>
        <v>-5.47153520268562</v>
      </c>
      <c r="N674" s="16" t="n">
        <f aca="true">$D$12+NORMSINV(RAND())*$D$11</f>
        <v>-0.501466400368074</v>
      </c>
      <c r="O674" s="16" t="n">
        <f aca="true">$D$12+NORMSINV(RAND())*$D$11</f>
        <v>0.46710068058221</v>
      </c>
      <c r="P674" s="16" t="n">
        <f aca="true">$D$12+NORMSINV(RAND())*$D$11</f>
        <v>-0.653015323586533</v>
      </c>
      <c r="Q674" s="16" t="n">
        <f aca="true">$D$12+NORMSINV(RAND())*$D$11</f>
        <v>-0.401114969510901</v>
      </c>
      <c r="R674" s="16" t="n">
        <f aca="true">$D$12+NORMSINV(RAND())*$D$11</f>
        <v>2.07685958758093</v>
      </c>
      <c r="S674" s="16" t="n">
        <f aca="true">$D$12+NORMSINV(RAND())*$D$11</f>
        <v>3.24156638275767</v>
      </c>
      <c r="T674" s="16" t="n">
        <f aca="true">$D$12+NORMSINV(RAND())*$D$11</f>
        <v>-1.39375810883974</v>
      </c>
      <c r="U674" s="16" t="n">
        <f aca="true">$D$12+NORMSINV(RAND())*$D$11</f>
        <v>1.19008457803335</v>
      </c>
      <c r="V674" s="16" t="n">
        <f aca="true">$D$12+NORMSINV(RAND())*$D$11</f>
        <v>-1.62363977263211</v>
      </c>
      <c r="W674" s="16" t="n">
        <f aca="true">$D$12+NORMSINV(RAND())*$D$11</f>
        <v>0.942791571504545</v>
      </c>
      <c r="X674" s="16" t="n">
        <f aca="true">$D$12+NORMSINV(RAND())*$D$11</f>
        <v>-0.824472067400106</v>
      </c>
      <c r="Y674" s="16" t="n">
        <f aca="true">$D$12+NORMSINV(RAND())*$D$11</f>
        <v>7.97829361127142</v>
      </c>
      <c r="Z674" s="16" t="n">
        <f aca="true">$D$12+NORMSINV(RAND())*$D$11</f>
        <v>0.392086296332912</v>
      </c>
      <c r="AA674" s="16" t="n">
        <f aca="true">$D$12+NORMSINV(RAND())*$D$11</f>
        <v>-2.79803468517613</v>
      </c>
      <c r="AB674" s="16" t="n">
        <f aca="true">$D$12+NORMSINV(RAND())*$D$11</f>
        <v>2.79487169448408</v>
      </c>
      <c r="AC674" s="16" t="n">
        <f aca="true">$D$12+NORMSINV(RAND())*$D$11</f>
        <v>-1.78939568476806</v>
      </c>
      <c r="AD674" s="16" t="n">
        <f aca="true">$D$12+NORMSINV(RAND())*$D$11</f>
        <v>-1.42829668233142</v>
      </c>
      <c r="AE674" s="16" t="n">
        <f aca="true">$D$12+NORMSINV(RAND())*$D$11</f>
        <v>-0.449866932604189</v>
      </c>
      <c r="AF674" s="16" t="n">
        <f aca="true">$D$12+NORMSINV(RAND())*$D$11</f>
        <v>-2.04146134198656</v>
      </c>
      <c r="AG674" s="16" t="n">
        <f aca="true">$D$12+NORMSINV(RAND())*$D$11</f>
        <v>2.36697039057888</v>
      </c>
      <c r="AH674" s="16" t="n">
        <f aca="true">$D$12+NORMSINV(RAND())*$D$11</f>
        <v>-0.738196749781033</v>
      </c>
      <c r="AI674" s="16" t="n">
        <f aca="true">$D$12+NORMSINV(RAND())*$D$11</f>
        <v>3.50369497291659</v>
      </c>
      <c r="AJ674" s="16" t="n">
        <f aca="true">$D$12+NORMSINV(RAND())*$D$11</f>
        <v>-7.03506871668286</v>
      </c>
      <c r="AK674" s="16" t="n">
        <f aca="true">$D$12+NORMSINV(RAND())*$D$11</f>
        <v>-3.14061769097569</v>
      </c>
      <c r="AL674" s="16" t="n">
        <f aca="true">$D$12+NORMSINV(RAND())*$D$11</f>
        <v>0.412868250300331</v>
      </c>
      <c r="AM674" s="16" t="n">
        <f aca="true">$D$12+NORMSINV(RAND())*$D$11</f>
        <v>-4.88960938044101</v>
      </c>
      <c r="AN674" s="16" t="n">
        <f aca="true">$D$12+NORMSINV(RAND())*$D$11</f>
        <v>-2.38378220998588</v>
      </c>
      <c r="AO674" s="16" t="n">
        <f aca="true">$D$12+NORMSINV(RAND())*$D$11</f>
        <v>1.53348227701489</v>
      </c>
      <c r="AP674" s="16" t="n">
        <f aca="true">$D$12+NORMSINV(RAND())*$D$11</f>
        <v>3.41970121755281</v>
      </c>
      <c r="AQ674" s="16" t="n">
        <f aca="true">$D$12+NORMSINV(RAND())*$D$11</f>
        <v>2.49576684705951</v>
      </c>
      <c r="AR674" s="16" t="n">
        <f aca="true">$D$12+NORMSINV(RAND())*$D$11</f>
        <v>-7.36389849883057</v>
      </c>
      <c r="AS674" s="16" t="n">
        <f aca="true">$D$12+NORMSINV(RAND())*$D$11</f>
        <v>-2.40155570742765</v>
      </c>
      <c r="AT674" s="16" t="n">
        <f aca="true">$D$12+NORMSINV(RAND())*$D$11</f>
        <v>2.30774691791298</v>
      </c>
      <c r="AU674" s="16" t="n">
        <f aca="true">$D$12+NORMSINV(RAND())*$D$11</f>
        <v>1.87493307816924</v>
      </c>
    </row>
    <row r="675" customFormat="false" ht="15" hidden="false" customHeight="false" outlineLevel="0" collapsed="false">
      <c r="D675" s="16" t="n">
        <f aca="false">AVERAGE(H675:AU675)</f>
        <v>0.275289899654429</v>
      </c>
      <c r="E675" s="16" t="n">
        <f aca="false">STDEV(H675:AU675)</f>
        <v>3.59170330105502</v>
      </c>
      <c r="F675" s="20" t="n">
        <f aca="false">IF(AND(D675-TINV(2*$D$8/100,$D$10-1)*E675/SQRT($D$10)&lt;-1,D675+TINV(2*$D$9/100,$D$10-1)*E675/SQRT($D$10)&gt;1),1,0)</f>
        <v>0</v>
      </c>
      <c r="G675" s="16"/>
      <c r="H675" s="16" t="n">
        <f aca="true">$D$12+NORMSINV(RAND())*$D$11</f>
        <v>-3.27982785901139</v>
      </c>
      <c r="I675" s="16" t="n">
        <f aca="true">$D$12+NORMSINV(RAND())*$D$11</f>
        <v>2.65419687102908</v>
      </c>
      <c r="J675" s="16" t="n">
        <f aca="true">$D$12+NORMSINV(RAND())*$D$11</f>
        <v>1.0844122049301</v>
      </c>
      <c r="K675" s="16" t="n">
        <f aca="true">$D$12+NORMSINV(RAND())*$D$11</f>
        <v>3.50558442024856</v>
      </c>
      <c r="L675" s="16" t="n">
        <f aca="true">$D$12+NORMSINV(RAND())*$D$11</f>
        <v>-3.03473404140615</v>
      </c>
      <c r="M675" s="16" t="n">
        <f aca="true">$D$12+NORMSINV(RAND())*$D$11</f>
        <v>-0.778649819288425</v>
      </c>
      <c r="N675" s="16" t="n">
        <f aca="true">$D$12+NORMSINV(RAND())*$D$11</f>
        <v>-2.03086856350424</v>
      </c>
      <c r="O675" s="16" t="n">
        <f aca="true">$D$12+NORMSINV(RAND())*$D$11</f>
        <v>-2.25682720822053</v>
      </c>
      <c r="P675" s="16" t="n">
        <f aca="true">$D$12+NORMSINV(RAND())*$D$11</f>
        <v>-0.418415293563128</v>
      </c>
      <c r="Q675" s="16" t="n">
        <f aca="true">$D$12+NORMSINV(RAND())*$D$11</f>
        <v>5.16577743282239</v>
      </c>
      <c r="R675" s="16" t="n">
        <f aca="true">$D$12+NORMSINV(RAND())*$D$11</f>
        <v>-1.36119440978076</v>
      </c>
      <c r="S675" s="16" t="n">
        <f aca="true">$D$12+NORMSINV(RAND())*$D$11</f>
        <v>4.61255787917521</v>
      </c>
      <c r="T675" s="16" t="n">
        <f aca="true">$D$12+NORMSINV(RAND())*$D$11</f>
        <v>2.86861913440623</v>
      </c>
      <c r="U675" s="16" t="n">
        <f aca="true">$D$12+NORMSINV(RAND())*$D$11</f>
        <v>-1.40159355674278</v>
      </c>
      <c r="V675" s="16" t="n">
        <f aca="true">$D$12+NORMSINV(RAND())*$D$11</f>
        <v>2.75456528650455</v>
      </c>
      <c r="W675" s="16" t="n">
        <f aca="true">$D$12+NORMSINV(RAND())*$D$11</f>
        <v>-2.01835692623645</v>
      </c>
      <c r="X675" s="16" t="n">
        <f aca="true">$D$12+NORMSINV(RAND())*$D$11</f>
        <v>5.37284087358914</v>
      </c>
      <c r="Y675" s="16" t="n">
        <f aca="true">$D$12+NORMSINV(RAND())*$D$11</f>
        <v>-1.25761150556301</v>
      </c>
      <c r="Z675" s="16" t="n">
        <f aca="true">$D$12+NORMSINV(RAND())*$D$11</f>
        <v>-3.72692153118117</v>
      </c>
      <c r="AA675" s="16" t="n">
        <f aca="true">$D$12+NORMSINV(RAND())*$D$11</f>
        <v>3.13235035186258</v>
      </c>
      <c r="AB675" s="16" t="n">
        <f aca="true">$D$12+NORMSINV(RAND())*$D$11</f>
        <v>-0.617228665363947</v>
      </c>
      <c r="AC675" s="16" t="n">
        <f aca="true">$D$12+NORMSINV(RAND())*$D$11</f>
        <v>-7.63589001740743</v>
      </c>
      <c r="AD675" s="16" t="n">
        <f aca="true">$D$12+NORMSINV(RAND())*$D$11</f>
        <v>4.45773420376323</v>
      </c>
      <c r="AE675" s="16" t="n">
        <f aca="true">$D$12+NORMSINV(RAND())*$D$11</f>
        <v>-2.01250322276667</v>
      </c>
      <c r="AF675" s="16" t="n">
        <f aca="true">$D$12+NORMSINV(RAND())*$D$11</f>
        <v>-0.227156549107478</v>
      </c>
      <c r="AG675" s="16" t="n">
        <f aca="true">$D$12+NORMSINV(RAND())*$D$11</f>
        <v>-0.928128060540364</v>
      </c>
      <c r="AH675" s="16" t="n">
        <f aca="true">$D$12+NORMSINV(RAND())*$D$11</f>
        <v>-1.27316102951388</v>
      </c>
      <c r="AI675" s="16" t="n">
        <f aca="true">$D$12+NORMSINV(RAND())*$D$11</f>
        <v>-2.94068992725953</v>
      </c>
      <c r="AJ675" s="16" t="n">
        <f aca="true">$D$12+NORMSINV(RAND())*$D$11</f>
        <v>3.00077128590143</v>
      </c>
      <c r="AK675" s="16" t="n">
        <f aca="true">$D$12+NORMSINV(RAND())*$D$11</f>
        <v>3.48830165175329</v>
      </c>
      <c r="AL675" s="16" t="n">
        <f aca="true">$D$12+NORMSINV(RAND())*$D$11</f>
        <v>3.99178367183751</v>
      </c>
      <c r="AM675" s="16" t="n">
        <f aca="true">$D$12+NORMSINV(RAND())*$D$11</f>
        <v>-4.79170560487556</v>
      </c>
      <c r="AN675" s="16" t="n">
        <f aca="true">$D$12+NORMSINV(RAND())*$D$11</f>
        <v>0.546211003635702</v>
      </c>
      <c r="AO675" s="16" t="n">
        <f aca="true">$D$12+NORMSINV(RAND())*$D$11</f>
        <v>-3.18604119912215</v>
      </c>
      <c r="AP675" s="16" t="n">
        <f aca="true">$D$12+NORMSINV(RAND())*$D$11</f>
        <v>-4.92129887295876</v>
      </c>
      <c r="AQ675" s="16" t="n">
        <f aca="true">$D$12+NORMSINV(RAND())*$D$11</f>
        <v>2.99493564832862</v>
      </c>
      <c r="AR675" s="16" t="n">
        <f aca="true">$D$12+NORMSINV(RAND())*$D$11</f>
        <v>8.47263165325046</v>
      </c>
      <c r="AS675" s="16" t="n">
        <f aca="true">$D$12+NORMSINV(RAND())*$D$11</f>
        <v>7.08595232714298</v>
      </c>
      <c r="AT675" s="16" t="n">
        <f aca="true">$D$12+NORMSINV(RAND())*$D$11</f>
        <v>-3.04889405692455</v>
      </c>
      <c r="AU675" s="16" t="n">
        <f aca="true">$D$12+NORMSINV(RAND())*$D$11</f>
        <v>-1.02993199366557</v>
      </c>
    </row>
    <row r="676" customFormat="false" ht="15" hidden="false" customHeight="false" outlineLevel="0" collapsed="false">
      <c r="D676" s="16" t="n">
        <f aca="false">AVERAGE(H676:AU676)</f>
        <v>0.32324936706469</v>
      </c>
      <c r="E676" s="16" t="n">
        <f aca="false">STDEV(H676:AU676)</f>
        <v>3.3549137353658</v>
      </c>
      <c r="F676" s="20" t="n">
        <f aca="false">IF(AND(D676-TINV(2*$D$8/100,$D$10-1)*E676/SQRT($D$10)&lt;-1,D676+TINV(2*$D$9/100,$D$10-1)*E676/SQRT($D$10)&gt;1),1,0)</f>
        <v>0</v>
      </c>
      <c r="G676" s="16"/>
      <c r="H676" s="16" t="n">
        <f aca="true">$D$12+NORMSINV(RAND())*$D$11</f>
        <v>3.93551075584678</v>
      </c>
      <c r="I676" s="16" t="n">
        <f aca="true">$D$12+NORMSINV(RAND())*$D$11</f>
        <v>-9.57464640187327</v>
      </c>
      <c r="J676" s="16" t="n">
        <f aca="true">$D$12+NORMSINV(RAND())*$D$11</f>
        <v>0.264964118876998</v>
      </c>
      <c r="K676" s="16" t="n">
        <f aca="true">$D$12+NORMSINV(RAND())*$D$11</f>
        <v>1.31421383596973</v>
      </c>
      <c r="L676" s="16" t="n">
        <f aca="true">$D$12+NORMSINV(RAND())*$D$11</f>
        <v>3.22126101584765</v>
      </c>
      <c r="M676" s="16" t="n">
        <f aca="true">$D$12+NORMSINV(RAND())*$D$11</f>
        <v>2.37595088320177</v>
      </c>
      <c r="N676" s="16" t="n">
        <f aca="true">$D$12+NORMSINV(RAND())*$D$11</f>
        <v>3.09411614278613</v>
      </c>
      <c r="O676" s="16" t="n">
        <f aca="true">$D$12+NORMSINV(RAND())*$D$11</f>
        <v>0.114414772224318</v>
      </c>
      <c r="P676" s="16" t="n">
        <f aca="true">$D$12+NORMSINV(RAND())*$D$11</f>
        <v>-3.95840380839368</v>
      </c>
      <c r="Q676" s="16" t="n">
        <f aca="true">$D$12+NORMSINV(RAND())*$D$11</f>
        <v>1.22012065681541</v>
      </c>
      <c r="R676" s="16" t="n">
        <f aca="true">$D$12+NORMSINV(RAND())*$D$11</f>
        <v>4.68653744017347</v>
      </c>
      <c r="S676" s="16" t="n">
        <f aca="true">$D$12+NORMSINV(RAND())*$D$11</f>
        <v>3.61545171916003</v>
      </c>
      <c r="T676" s="16" t="n">
        <f aca="true">$D$12+NORMSINV(RAND())*$D$11</f>
        <v>-1.77413618334567</v>
      </c>
      <c r="U676" s="16" t="n">
        <f aca="true">$D$12+NORMSINV(RAND())*$D$11</f>
        <v>0.283410224209585</v>
      </c>
      <c r="V676" s="16" t="n">
        <f aca="true">$D$12+NORMSINV(RAND())*$D$11</f>
        <v>3.20061531960979</v>
      </c>
      <c r="W676" s="16" t="n">
        <f aca="true">$D$12+NORMSINV(RAND())*$D$11</f>
        <v>-2.26547402790904</v>
      </c>
      <c r="X676" s="16" t="n">
        <f aca="true">$D$12+NORMSINV(RAND())*$D$11</f>
        <v>2.38648217360059</v>
      </c>
      <c r="Y676" s="16" t="n">
        <f aca="true">$D$12+NORMSINV(RAND())*$D$11</f>
        <v>-1.90362136053874</v>
      </c>
      <c r="Z676" s="16" t="n">
        <f aca="true">$D$12+NORMSINV(RAND())*$D$11</f>
        <v>4.59038736309541</v>
      </c>
      <c r="AA676" s="16" t="n">
        <f aca="true">$D$12+NORMSINV(RAND())*$D$11</f>
        <v>-3.94312529169146</v>
      </c>
      <c r="AB676" s="16" t="n">
        <f aca="true">$D$12+NORMSINV(RAND())*$D$11</f>
        <v>0.942748266266901</v>
      </c>
      <c r="AC676" s="16" t="n">
        <f aca="true">$D$12+NORMSINV(RAND())*$D$11</f>
        <v>3.6342654993576</v>
      </c>
      <c r="AD676" s="16" t="n">
        <f aca="true">$D$12+NORMSINV(RAND())*$D$11</f>
        <v>-2.71227634697347</v>
      </c>
      <c r="AE676" s="16" t="n">
        <f aca="true">$D$12+NORMSINV(RAND())*$D$11</f>
        <v>5.86081555350041</v>
      </c>
      <c r="AF676" s="16" t="n">
        <f aca="true">$D$12+NORMSINV(RAND())*$D$11</f>
        <v>-2.15778072105442</v>
      </c>
      <c r="AG676" s="16" t="n">
        <f aca="true">$D$12+NORMSINV(RAND())*$D$11</f>
        <v>-0.145382430122621</v>
      </c>
      <c r="AH676" s="16" t="n">
        <f aca="true">$D$12+NORMSINV(RAND())*$D$11</f>
        <v>-0.926473012383502</v>
      </c>
      <c r="AI676" s="16" t="n">
        <f aca="true">$D$12+NORMSINV(RAND())*$D$11</f>
        <v>2.86152939479496</v>
      </c>
      <c r="AJ676" s="16" t="n">
        <f aca="true">$D$12+NORMSINV(RAND())*$D$11</f>
        <v>-0.251890833703086</v>
      </c>
      <c r="AK676" s="16" t="n">
        <f aca="true">$D$12+NORMSINV(RAND())*$D$11</f>
        <v>-2.59249504573968</v>
      </c>
      <c r="AL676" s="16" t="n">
        <f aca="true">$D$12+NORMSINV(RAND())*$D$11</f>
        <v>-0.775693765276696</v>
      </c>
      <c r="AM676" s="16" t="n">
        <f aca="true">$D$12+NORMSINV(RAND())*$D$11</f>
        <v>1.4525688354575</v>
      </c>
      <c r="AN676" s="16" t="n">
        <f aca="true">$D$12+NORMSINV(RAND())*$D$11</f>
        <v>-7.52414149426928</v>
      </c>
      <c r="AO676" s="16" t="n">
        <f aca="true">$D$12+NORMSINV(RAND())*$D$11</f>
        <v>1.53012463456951</v>
      </c>
      <c r="AP676" s="16" t="n">
        <f aca="true">$D$12+NORMSINV(RAND())*$D$11</f>
        <v>-4.57917329067187</v>
      </c>
      <c r="AQ676" s="16" t="n">
        <f aca="true">$D$12+NORMSINV(RAND())*$D$11</f>
        <v>1.56114693685661</v>
      </c>
      <c r="AR676" s="16" t="n">
        <f aca="true">$D$12+NORMSINV(RAND())*$D$11</f>
        <v>4.98455170831869</v>
      </c>
      <c r="AS676" s="16" t="n">
        <f aca="true">$D$12+NORMSINV(RAND())*$D$11</f>
        <v>0.143518931140875</v>
      </c>
      <c r="AT676" s="16" t="n">
        <f aca="true">$D$12+NORMSINV(RAND())*$D$11</f>
        <v>2.00031456118435</v>
      </c>
      <c r="AU676" s="16" t="n">
        <f aca="true">$D$12+NORMSINV(RAND())*$D$11</f>
        <v>-1.26033204633095</v>
      </c>
    </row>
    <row r="677" customFormat="false" ht="15" hidden="false" customHeight="false" outlineLevel="0" collapsed="false">
      <c r="D677" s="16" t="n">
        <f aca="false">AVERAGE(H677:AU677)</f>
        <v>-0.552997741192083</v>
      </c>
      <c r="E677" s="16" t="n">
        <f aca="false">STDEV(H677:AU677)</f>
        <v>4.50006812144576</v>
      </c>
      <c r="F677" s="20" t="n">
        <f aca="false">IF(AND(D677-TINV(2*$D$8/100,$D$10-1)*E677/SQRT($D$10)&lt;-1,D677+TINV(2*$D$9/100,$D$10-1)*E677/SQRT($D$10)&gt;1),1,0)</f>
        <v>0</v>
      </c>
      <c r="G677" s="16"/>
      <c r="H677" s="16" t="n">
        <f aca="true">$D$12+NORMSINV(RAND())*$D$11</f>
        <v>0.0298543780566842</v>
      </c>
      <c r="I677" s="16" t="n">
        <f aca="true">$D$12+NORMSINV(RAND())*$D$11</f>
        <v>2.11116851449777</v>
      </c>
      <c r="J677" s="16" t="n">
        <f aca="true">$D$12+NORMSINV(RAND())*$D$11</f>
        <v>-0.0917066208485664</v>
      </c>
      <c r="K677" s="16" t="n">
        <f aca="true">$D$12+NORMSINV(RAND())*$D$11</f>
        <v>5.16922693328886</v>
      </c>
      <c r="L677" s="16" t="n">
        <f aca="true">$D$12+NORMSINV(RAND())*$D$11</f>
        <v>-9.11560742933229</v>
      </c>
      <c r="M677" s="16" t="n">
        <f aca="true">$D$12+NORMSINV(RAND())*$D$11</f>
        <v>1.6604023128298</v>
      </c>
      <c r="N677" s="16" t="n">
        <f aca="true">$D$12+NORMSINV(RAND())*$D$11</f>
        <v>-2.46016743643446</v>
      </c>
      <c r="O677" s="16" t="n">
        <f aca="true">$D$12+NORMSINV(RAND())*$D$11</f>
        <v>-3.64531822189181</v>
      </c>
      <c r="P677" s="16" t="n">
        <f aca="true">$D$12+NORMSINV(RAND())*$D$11</f>
        <v>-2.89463405283389</v>
      </c>
      <c r="Q677" s="16" t="n">
        <f aca="true">$D$12+NORMSINV(RAND())*$D$11</f>
        <v>-0.0355418335556152</v>
      </c>
      <c r="R677" s="16" t="n">
        <f aca="true">$D$12+NORMSINV(RAND())*$D$11</f>
        <v>1.83147612749963</v>
      </c>
      <c r="S677" s="16" t="n">
        <f aca="true">$D$12+NORMSINV(RAND())*$D$11</f>
        <v>3.18326521133276</v>
      </c>
      <c r="T677" s="16" t="n">
        <f aca="true">$D$12+NORMSINV(RAND())*$D$11</f>
        <v>-6.60599405845665</v>
      </c>
      <c r="U677" s="16" t="n">
        <f aca="true">$D$12+NORMSINV(RAND())*$D$11</f>
        <v>-0.429111981195976</v>
      </c>
      <c r="V677" s="16" t="n">
        <f aca="true">$D$12+NORMSINV(RAND())*$D$11</f>
        <v>2.97949717208658</v>
      </c>
      <c r="W677" s="16" t="n">
        <f aca="true">$D$12+NORMSINV(RAND())*$D$11</f>
        <v>-3.05571980486569</v>
      </c>
      <c r="X677" s="16" t="n">
        <f aca="true">$D$12+NORMSINV(RAND())*$D$11</f>
        <v>-1.97397637570483</v>
      </c>
      <c r="Y677" s="16" t="n">
        <f aca="true">$D$12+NORMSINV(RAND())*$D$11</f>
        <v>5.83447907524768</v>
      </c>
      <c r="Z677" s="16" t="n">
        <f aca="true">$D$12+NORMSINV(RAND())*$D$11</f>
        <v>-2.54670623208433</v>
      </c>
      <c r="AA677" s="16" t="n">
        <f aca="true">$D$12+NORMSINV(RAND())*$D$11</f>
        <v>0.148788391725653</v>
      </c>
      <c r="AB677" s="16" t="n">
        <f aca="true">$D$12+NORMSINV(RAND())*$D$11</f>
        <v>0.204921014249958</v>
      </c>
      <c r="AC677" s="16" t="n">
        <f aca="true">$D$12+NORMSINV(RAND())*$D$11</f>
        <v>-6.54197581989881</v>
      </c>
      <c r="AD677" s="16" t="n">
        <f aca="true">$D$12+NORMSINV(RAND())*$D$11</f>
        <v>-3.1263924463541</v>
      </c>
      <c r="AE677" s="16" t="n">
        <f aca="true">$D$12+NORMSINV(RAND())*$D$11</f>
        <v>-0.124805217364568</v>
      </c>
      <c r="AF677" s="16" t="n">
        <f aca="true">$D$12+NORMSINV(RAND())*$D$11</f>
        <v>-5.44537527792471</v>
      </c>
      <c r="AG677" s="16" t="n">
        <f aca="true">$D$12+NORMSINV(RAND())*$D$11</f>
        <v>-10.5021685766482</v>
      </c>
      <c r="AH677" s="16" t="n">
        <f aca="true">$D$12+NORMSINV(RAND())*$D$11</f>
        <v>-2.59599960120082</v>
      </c>
      <c r="AI677" s="16" t="n">
        <f aca="true">$D$12+NORMSINV(RAND())*$D$11</f>
        <v>2.82492286623618</v>
      </c>
      <c r="AJ677" s="16" t="n">
        <f aca="true">$D$12+NORMSINV(RAND())*$D$11</f>
        <v>-5.63113348566836</v>
      </c>
      <c r="AK677" s="16" t="n">
        <f aca="true">$D$12+NORMSINV(RAND())*$D$11</f>
        <v>4.49759085812971</v>
      </c>
      <c r="AL677" s="16" t="n">
        <f aca="true">$D$12+NORMSINV(RAND())*$D$11</f>
        <v>4.61534002396774</v>
      </c>
      <c r="AM677" s="16" t="n">
        <f aca="true">$D$12+NORMSINV(RAND())*$D$11</f>
        <v>-0.777382607693056</v>
      </c>
      <c r="AN677" s="16" t="n">
        <f aca="true">$D$12+NORMSINV(RAND())*$D$11</f>
        <v>5.11576549323262</v>
      </c>
      <c r="AO677" s="16" t="n">
        <f aca="true">$D$12+NORMSINV(RAND())*$D$11</f>
        <v>-0.128339670804586</v>
      </c>
      <c r="AP677" s="16" t="n">
        <f aca="true">$D$12+NORMSINV(RAND())*$D$11</f>
        <v>2.5502092674588</v>
      </c>
      <c r="AQ677" s="16" t="n">
        <f aca="true">$D$12+NORMSINV(RAND())*$D$11</f>
        <v>-3.70412636504667</v>
      </c>
      <c r="AR677" s="16" t="n">
        <f aca="true">$D$12+NORMSINV(RAND())*$D$11</f>
        <v>7.12845989323778</v>
      </c>
      <c r="AS677" s="16" t="n">
        <f aca="true">$D$12+NORMSINV(RAND())*$D$11</f>
        <v>-8.7711396274352</v>
      </c>
      <c r="AT677" s="16" t="n">
        <f aca="true">$D$12+NORMSINV(RAND())*$D$11</f>
        <v>-0.818905598942938</v>
      </c>
      <c r="AU677" s="16" t="n">
        <f aca="true">$D$12+NORMSINV(RAND())*$D$11</f>
        <v>9.0169511614246</v>
      </c>
    </row>
    <row r="678" customFormat="false" ht="15" hidden="false" customHeight="false" outlineLevel="0" collapsed="false">
      <c r="D678" s="16" t="n">
        <f aca="false">AVERAGE(H678:AU678)</f>
        <v>1.05981374341809</v>
      </c>
      <c r="E678" s="16" t="n">
        <f aca="false">STDEV(H678:AU678)</f>
        <v>4.20693806551824</v>
      </c>
      <c r="F678" s="20" t="n">
        <f aca="false">IF(AND(D678-TINV(2*$D$8/100,$D$10-1)*E678/SQRT($D$10)&lt;-1,D678+TINV(2*$D$9/100,$D$10-1)*E678/SQRT($D$10)&gt;1),1,0)</f>
        <v>0</v>
      </c>
      <c r="G678" s="16"/>
      <c r="H678" s="16" t="n">
        <f aca="true">$D$12+NORMSINV(RAND())*$D$11</f>
        <v>-5.32957431531858</v>
      </c>
      <c r="I678" s="16" t="n">
        <f aca="true">$D$12+NORMSINV(RAND())*$D$11</f>
        <v>8.25993828697942</v>
      </c>
      <c r="J678" s="16" t="n">
        <f aca="true">$D$12+NORMSINV(RAND())*$D$11</f>
        <v>-5.8820524168498</v>
      </c>
      <c r="K678" s="16" t="n">
        <f aca="true">$D$12+NORMSINV(RAND())*$D$11</f>
        <v>1.03424123908208</v>
      </c>
      <c r="L678" s="16" t="n">
        <f aca="true">$D$12+NORMSINV(RAND())*$D$11</f>
        <v>5.70972421946655</v>
      </c>
      <c r="M678" s="16" t="n">
        <f aca="true">$D$12+NORMSINV(RAND())*$D$11</f>
        <v>-1.76291415267477</v>
      </c>
      <c r="N678" s="16" t="n">
        <f aca="true">$D$12+NORMSINV(RAND())*$D$11</f>
        <v>1.31349926610713</v>
      </c>
      <c r="O678" s="16" t="n">
        <f aca="true">$D$12+NORMSINV(RAND())*$D$11</f>
        <v>0.536173153368762</v>
      </c>
      <c r="P678" s="16" t="n">
        <f aca="true">$D$12+NORMSINV(RAND())*$D$11</f>
        <v>-1.14015612745008</v>
      </c>
      <c r="Q678" s="16" t="n">
        <f aca="true">$D$12+NORMSINV(RAND())*$D$11</f>
        <v>-0.79712523649224</v>
      </c>
      <c r="R678" s="16" t="n">
        <f aca="true">$D$12+NORMSINV(RAND())*$D$11</f>
        <v>7.84079920125681</v>
      </c>
      <c r="S678" s="16" t="n">
        <f aca="true">$D$12+NORMSINV(RAND())*$D$11</f>
        <v>5.34661970314173</v>
      </c>
      <c r="T678" s="16" t="n">
        <f aca="true">$D$12+NORMSINV(RAND())*$D$11</f>
        <v>-4.03004297432887</v>
      </c>
      <c r="U678" s="16" t="n">
        <f aca="true">$D$12+NORMSINV(RAND())*$D$11</f>
        <v>2.19275177068139</v>
      </c>
      <c r="V678" s="16" t="n">
        <f aca="true">$D$12+NORMSINV(RAND())*$D$11</f>
        <v>-2.98212801001324</v>
      </c>
      <c r="W678" s="16" t="n">
        <f aca="true">$D$12+NORMSINV(RAND())*$D$11</f>
        <v>0.681082142955109</v>
      </c>
      <c r="X678" s="16" t="n">
        <f aca="true">$D$12+NORMSINV(RAND())*$D$11</f>
        <v>3.76735079559353</v>
      </c>
      <c r="Y678" s="16" t="n">
        <f aca="true">$D$12+NORMSINV(RAND())*$D$11</f>
        <v>5.64286901715238</v>
      </c>
      <c r="Z678" s="16" t="n">
        <f aca="true">$D$12+NORMSINV(RAND())*$D$11</f>
        <v>-0.688043202115186</v>
      </c>
      <c r="AA678" s="16" t="n">
        <f aca="true">$D$12+NORMSINV(RAND())*$D$11</f>
        <v>-1.73931522821889</v>
      </c>
      <c r="AB678" s="16" t="n">
        <f aca="true">$D$12+NORMSINV(RAND())*$D$11</f>
        <v>-6.8612751257532</v>
      </c>
      <c r="AC678" s="16" t="n">
        <f aca="true">$D$12+NORMSINV(RAND())*$D$11</f>
        <v>2.89197674964362</v>
      </c>
      <c r="AD678" s="16" t="n">
        <f aca="true">$D$12+NORMSINV(RAND())*$D$11</f>
        <v>1.66406720734952</v>
      </c>
      <c r="AE678" s="16" t="n">
        <f aca="true">$D$12+NORMSINV(RAND())*$D$11</f>
        <v>-1.2659489501606</v>
      </c>
      <c r="AF678" s="16" t="n">
        <f aca="true">$D$12+NORMSINV(RAND())*$D$11</f>
        <v>6.2692399417578</v>
      </c>
      <c r="AG678" s="16" t="n">
        <f aca="true">$D$12+NORMSINV(RAND())*$D$11</f>
        <v>3.61354979726297</v>
      </c>
      <c r="AH678" s="16" t="n">
        <f aca="true">$D$12+NORMSINV(RAND())*$D$11</f>
        <v>-0.989652357758275</v>
      </c>
      <c r="AI678" s="16" t="n">
        <f aca="true">$D$12+NORMSINV(RAND())*$D$11</f>
        <v>-0.635944373715561</v>
      </c>
      <c r="AJ678" s="16" t="n">
        <f aca="true">$D$12+NORMSINV(RAND())*$D$11</f>
        <v>11.7164031608578</v>
      </c>
      <c r="AK678" s="16" t="n">
        <f aca="true">$D$12+NORMSINV(RAND())*$D$11</f>
        <v>3.01591853150399</v>
      </c>
      <c r="AL678" s="16" t="n">
        <f aca="true">$D$12+NORMSINV(RAND())*$D$11</f>
        <v>-6.68125491674693</v>
      </c>
      <c r="AM678" s="16" t="n">
        <f aca="true">$D$12+NORMSINV(RAND())*$D$11</f>
        <v>1.85730735312342</v>
      </c>
      <c r="AN678" s="16" t="n">
        <f aca="true">$D$12+NORMSINV(RAND())*$D$11</f>
        <v>-1.92964524032742</v>
      </c>
      <c r="AO678" s="16" t="n">
        <f aca="true">$D$12+NORMSINV(RAND())*$D$11</f>
        <v>-1.0501565212064</v>
      </c>
      <c r="AP678" s="16" t="n">
        <f aca="true">$D$12+NORMSINV(RAND())*$D$11</f>
        <v>1.76084778385213</v>
      </c>
      <c r="AQ678" s="16" t="n">
        <f aca="true">$D$12+NORMSINV(RAND())*$D$11</f>
        <v>4.63510102043125</v>
      </c>
      <c r="AR678" s="16" t="n">
        <f aca="true">$D$12+NORMSINV(RAND())*$D$11</f>
        <v>0.533760523470796</v>
      </c>
      <c r="AS678" s="16" t="n">
        <f aca="true">$D$12+NORMSINV(RAND())*$D$11</f>
        <v>6.7777201555305</v>
      </c>
      <c r="AT678" s="16" t="n">
        <f aca="true">$D$12+NORMSINV(RAND())*$D$11</f>
        <v>1.68678902625562</v>
      </c>
      <c r="AU678" s="16" t="n">
        <f aca="true">$D$12+NORMSINV(RAND())*$D$11</f>
        <v>-2.58995116097085</v>
      </c>
    </row>
    <row r="679" customFormat="false" ht="15" hidden="false" customHeight="false" outlineLevel="0" collapsed="false">
      <c r="D679" s="16" t="n">
        <f aca="false">AVERAGE(H679:AU679)</f>
        <v>-0.0398512246450743</v>
      </c>
      <c r="E679" s="16" t="n">
        <f aca="false">STDEV(H679:AU679)</f>
        <v>3.32977138268019</v>
      </c>
      <c r="F679" s="20" t="n">
        <f aca="false">IF(AND(D679-TINV(2*$D$8/100,$D$10-1)*E679/SQRT($D$10)&lt;-1,D679+TINV(2*$D$9/100,$D$10-1)*E679/SQRT($D$10)&gt;1),1,0)</f>
        <v>0</v>
      </c>
      <c r="G679" s="16"/>
      <c r="H679" s="16" t="n">
        <f aca="true">$D$12+NORMSINV(RAND())*$D$11</f>
        <v>3.13437601525616</v>
      </c>
      <c r="I679" s="16" t="n">
        <f aca="true">$D$12+NORMSINV(RAND())*$D$11</f>
        <v>1.09924800516242</v>
      </c>
      <c r="J679" s="16" t="n">
        <f aca="true">$D$12+NORMSINV(RAND())*$D$11</f>
        <v>-0.0730616378534872</v>
      </c>
      <c r="K679" s="16" t="n">
        <f aca="true">$D$12+NORMSINV(RAND())*$D$11</f>
        <v>0.700539336445376</v>
      </c>
      <c r="L679" s="16" t="n">
        <f aca="true">$D$12+NORMSINV(RAND())*$D$11</f>
        <v>-0.762712929151692</v>
      </c>
      <c r="M679" s="16" t="n">
        <f aca="true">$D$12+NORMSINV(RAND())*$D$11</f>
        <v>4.15039387018125</v>
      </c>
      <c r="N679" s="16" t="n">
        <f aca="true">$D$12+NORMSINV(RAND())*$D$11</f>
        <v>-5.66200861849797</v>
      </c>
      <c r="O679" s="16" t="n">
        <f aca="true">$D$12+NORMSINV(RAND())*$D$11</f>
        <v>-1.11166611310085</v>
      </c>
      <c r="P679" s="16" t="n">
        <f aca="true">$D$12+NORMSINV(RAND())*$D$11</f>
        <v>1.60863071091354</v>
      </c>
      <c r="Q679" s="16" t="n">
        <f aca="true">$D$12+NORMSINV(RAND())*$D$11</f>
        <v>1.71319310487604</v>
      </c>
      <c r="R679" s="16" t="n">
        <f aca="true">$D$12+NORMSINV(RAND())*$D$11</f>
        <v>1.77255753710045</v>
      </c>
      <c r="S679" s="16" t="n">
        <f aca="true">$D$12+NORMSINV(RAND())*$D$11</f>
        <v>-4.71647089685663</v>
      </c>
      <c r="T679" s="16" t="n">
        <f aca="true">$D$12+NORMSINV(RAND())*$D$11</f>
        <v>1.08988047279937</v>
      </c>
      <c r="U679" s="16" t="n">
        <f aca="true">$D$12+NORMSINV(RAND())*$D$11</f>
        <v>0.538286414976018</v>
      </c>
      <c r="V679" s="16" t="n">
        <f aca="true">$D$12+NORMSINV(RAND())*$D$11</f>
        <v>-2.31757164748296</v>
      </c>
      <c r="W679" s="16" t="n">
        <f aca="true">$D$12+NORMSINV(RAND())*$D$11</f>
        <v>2.27418460000167</v>
      </c>
      <c r="X679" s="16" t="n">
        <f aca="true">$D$12+NORMSINV(RAND())*$D$11</f>
        <v>2.37800826499227</v>
      </c>
      <c r="Y679" s="16" t="n">
        <f aca="true">$D$12+NORMSINV(RAND())*$D$11</f>
        <v>0.0164921977764424</v>
      </c>
      <c r="Z679" s="16" t="n">
        <f aca="true">$D$12+NORMSINV(RAND())*$D$11</f>
        <v>-10.1408905562576</v>
      </c>
      <c r="AA679" s="16" t="n">
        <f aca="true">$D$12+NORMSINV(RAND())*$D$11</f>
        <v>-1.48723346380428</v>
      </c>
      <c r="AB679" s="16" t="n">
        <f aca="true">$D$12+NORMSINV(RAND())*$D$11</f>
        <v>-2.71361064034916</v>
      </c>
      <c r="AC679" s="16" t="n">
        <f aca="true">$D$12+NORMSINV(RAND())*$D$11</f>
        <v>-5.91753240112342</v>
      </c>
      <c r="AD679" s="16" t="n">
        <f aca="true">$D$12+NORMSINV(RAND())*$D$11</f>
        <v>-1.5814810690802</v>
      </c>
      <c r="AE679" s="16" t="n">
        <f aca="true">$D$12+NORMSINV(RAND())*$D$11</f>
        <v>1.57874829483363</v>
      </c>
      <c r="AF679" s="16" t="n">
        <f aca="true">$D$12+NORMSINV(RAND())*$D$11</f>
        <v>3.52572042907821</v>
      </c>
      <c r="AG679" s="16" t="n">
        <f aca="true">$D$12+NORMSINV(RAND())*$D$11</f>
        <v>-4.09490737331306</v>
      </c>
      <c r="AH679" s="16" t="n">
        <f aca="true">$D$12+NORMSINV(RAND())*$D$11</f>
        <v>2.58960045717375</v>
      </c>
      <c r="AI679" s="16" t="n">
        <f aca="true">$D$12+NORMSINV(RAND())*$D$11</f>
        <v>1.38164352448754</v>
      </c>
      <c r="AJ679" s="16" t="n">
        <f aca="true">$D$12+NORMSINV(RAND())*$D$11</f>
        <v>4.87262427179729</v>
      </c>
      <c r="AK679" s="16" t="n">
        <f aca="true">$D$12+NORMSINV(RAND())*$D$11</f>
        <v>-2.46577391015746</v>
      </c>
      <c r="AL679" s="16" t="n">
        <f aca="true">$D$12+NORMSINV(RAND())*$D$11</f>
        <v>3.56054685997677</v>
      </c>
      <c r="AM679" s="16" t="n">
        <f aca="true">$D$12+NORMSINV(RAND())*$D$11</f>
        <v>-0.0225449176055743</v>
      </c>
      <c r="AN679" s="16" t="n">
        <f aca="true">$D$12+NORMSINV(RAND())*$D$11</f>
        <v>-4.76692023369486</v>
      </c>
      <c r="AO679" s="16" t="n">
        <f aca="true">$D$12+NORMSINV(RAND())*$D$11</f>
        <v>0.984053383751981</v>
      </c>
      <c r="AP679" s="16" t="n">
        <f aca="true">$D$12+NORMSINV(RAND())*$D$11</f>
        <v>-1.58979103720391</v>
      </c>
      <c r="AQ679" s="16" t="n">
        <f aca="true">$D$12+NORMSINV(RAND())*$D$11</f>
        <v>5.21804242651115</v>
      </c>
      <c r="AR679" s="16" t="n">
        <f aca="true">$D$12+NORMSINV(RAND())*$D$11</f>
        <v>0.692579642472011</v>
      </c>
      <c r="AS679" s="16" t="n">
        <f aca="true">$D$12+NORMSINV(RAND())*$D$11</f>
        <v>-0.517301944255231</v>
      </c>
      <c r="AT679" s="16" t="n">
        <f aca="true">$D$12+NORMSINV(RAND())*$D$11</f>
        <v>-2.0281731466283</v>
      </c>
      <c r="AU679" s="16" t="n">
        <f aca="true">$D$12+NORMSINV(RAND())*$D$11</f>
        <v>5.49625373005028</v>
      </c>
    </row>
    <row r="680" customFormat="false" ht="15" hidden="false" customHeight="false" outlineLevel="0" collapsed="false">
      <c r="D680" s="16" t="n">
        <f aca="false">AVERAGE(H680:AU680)</f>
        <v>0.371802213372093</v>
      </c>
      <c r="E680" s="16" t="n">
        <f aca="false">STDEV(H680:AU680)</f>
        <v>3.5355524550428</v>
      </c>
      <c r="F680" s="20" t="n">
        <f aca="false">IF(AND(D680-TINV(2*$D$8/100,$D$10-1)*E680/SQRT($D$10)&lt;-1,D680+TINV(2*$D$9/100,$D$10-1)*E680/SQRT($D$10)&gt;1),1,0)</f>
        <v>0</v>
      </c>
      <c r="G680" s="16"/>
      <c r="H680" s="16" t="n">
        <f aca="true">$D$12+NORMSINV(RAND())*$D$11</f>
        <v>2.28592885087477</v>
      </c>
      <c r="I680" s="16" t="n">
        <f aca="true">$D$12+NORMSINV(RAND())*$D$11</f>
        <v>0.335543416252097</v>
      </c>
      <c r="J680" s="16" t="n">
        <f aca="true">$D$12+NORMSINV(RAND())*$D$11</f>
        <v>3.42870610793625</v>
      </c>
      <c r="K680" s="16" t="n">
        <f aca="true">$D$12+NORMSINV(RAND())*$D$11</f>
        <v>3.92336013299591</v>
      </c>
      <c r="L680" s="16" t="n">
        <f aca="true">$D$12+NORMSINV(RAND())*$D$11</f>
        <v>2.52035882763252</v>
      </c>
      <c r="M680" s="16" t="n">
        <f aca="true">$D$12+NORMSINV(RAND())*$D$11</f>
        <v>1.39502688654043</v>
      </c>
      <c r="N680" s="16" t="n">
        <f aca="true">$D$12+NORMSINV(RAND())*$D$11</f>
        <v>4.08285299661923</v>
      </c>
      <c r="O680" s="16" t="n">
        <f aca="true">$D$12+NORMSINV(RAND())*$D$11</f>
        <v>1.29694154156215</v>
      </c>
      <c r="P680" s="16" t="n">
        <f aca="true">$D$12+NORMSINV(RAND())*$D$11</f>
        <v>-0.732296053046604</v>
      </c>
      <c r="Q680" s="16" t="n">
        <f aca="true">$D$12+NORMSINV(RAND())*$D$11</f>
        <v>10.2432710039416</v>
      </c>
      <c r="R680" s="16" t="n">
        <f aca="true">$D$12+NORMSINV(RAND())*$D$11</f>
        <v>1.9111124154832</v>
      </c>
      <c r="S680" s="16" t="n">
        <f aca="true">$D$12+NORMSINV(RAND())*$D$11</f>
        <v>1.43286869463982</v>
      </c>
      <c r="T680" s="16" t="n">
        <f aca="true">$D$12+NORMSINV(RAND())*$D$11</f>
        <v>-2.3066811441246</v>
      </c>
      <c r="U680" s="16" t="n">
        <f aca="true">$D$12+NORMSINV(RAND())*$D$11</f>
        <v>-1.26932178973856</v>
      </c>
      <c r="V680" s="16" t="n">
        <f aca="true">$D$12+NORMSINV(RAND())*$D$11</f>
        <v>-1.30780905953242</v>
      </c>
      <c r="W680" s="16" t="n">
        <f aca="true">$D$12+NORMSINV(RAND())*$D$11</f>
        <v>4.20474324254939</v>
      </c>
      <c r="X680" s="16" t="n">
        <f aca="true">$D$12+NORMSINV(RAND())*$D$11</f>
        <v>-4.87088833007262</v>
      </c>
      <c r="Y680" s="16" t="n">
        <f aca="true">$D$12+NORMSINV(RAND())*$D$11</f>
        <v>-1.82731252759217</v>
      </c>
      <c r="Z680" s="16" t="n">
        <f aca="true">$D$12+NORMSINV(RAND())*$D$11</f>
        <v>2.01401610968336</v>
      </c>
      <c r="AA680" s="16" t="n">
        <f aca="true">$D$12+NORMSINV(RAND())*$D$11</f>
        <v>1.72064658304088</v>
      </c>
      <c r="AB680" s="16" t="n">
        <f aca="true">$D$12+NORMSINV(RAND())*$D$11</f>
        <v>2.97392791529454</v>
      </c>
      <c r="AC680" s="16" t="n">
        <f aca="true">$D$12+NORMSINV(RAND())*$D$11</f>
        <v>-4.9047079475415</v>
      </c>
      <c r="AD680" s="16" t="n">
        <f aca="true">$D$12+NORMSINV(RAND())*$D$11</f>
        <v>-0.289973945429223</v>
      </c>
      <c r="AE680" s="16" t="n">
        <f aca="true">$D$12+NORMSINV(RAND())*$D$11</f>
        <v>5.90829980118344</v>
      </c>
      <c r="AF680" s="16" t="n">
        <f aca="true">$D$12+NORMSINV(RAND())*$D$11</f>
        <v>3.42081975440435</v>
      </c>
      <c r="AG680" s="16" t="n">
        <f aca="true">$D$12+NORMSINV(RAND())*$D$11</f>
        <v>-0.966174237697348</v>
      </c>
      <c r="AH680" s="16" t="n">
        <f aca="true">$D$12+NORMSINV(RAND())*$D$11</f>
        <v>-0.609949686779393</v>
      </c>
      <c r="AI680" s="16" t="n">
        <f aca="true">$D$12+NORMSINV(RAND())*$D$11</f>
        <v>-4.02542345201953</v>
      </c>
      <c r="AJ680" s="16" t="n">
        <f aca="true">$D$12+NORMSINV(RAND())*$D$11</f>
        <v>0.542621860315631</v>
      </c>
      <c r="AK680" s="16" t="n">
        <f aca="true">$D$12+NORMSINV(RAND())*$D$11</f>
        <v>-3.82259184924675</v>
      </c>
      <c r="AL680" s="16" t="n">
        <f aca="true">$D$12+NORMSINV(RAND())*$D$11</f>
        <v>0.736870902068748</v>
      </c>
      <c r="AM680" s="16" t="n">
        <f aca="true">$D$12+NORMSINV(RAND())*$D$11</f>
        <v>-7.71412627278911</v>
      </c>
      <c r="AN680" s="16" t="n">
        <f aca="true">$D$12+NORMSINV(RAND())*$D$11</f>
        <v>1.53999405702073</v>
      </c>
      <c r="AO680" s="16" t="n">
        <f aca="true">$D$12+NORMSINV(RAND())*$D$11</f>
        <v>-4.67094633581644</v>
      </c>
      <c r="AP680" s="16" t="n">
        <f aca="true">$D$12+NORMSINV(RAND())*$D$11</f>
        <v>-1.77515420344658</v>
      </c>
      <c r="AQ680" s="16" t="n">
        <f aca="true">$D$12+NORMSINV(RAND())*$D$11</f>
        <v>3.19850899129834</v>
      </c>
      <c r="AR680" s="16" t="n">
        <f aca="true">$D$12+NORMSINV(RAND())*$D$11</f>
        <v>-4.00874311975834</v>
      </c>
      <c r="AS680" s="16" t="n">
        <f aca="true">$D$12+NORMSINV(RAND())*$D$11</f>
        <v>4.78483563528451</v>
      </c>
      <c r="AT680" s="16" t="n">
        <f aca="true">$D$12+NORMSINV(RAND())*$D$11</f>
        <v>-0.228644405577225</v>
      </c>
      <c r="AU680" s="16" t="n">
        <f aca="true">$D$12+NORMSINV(RAND())*$D$11</f>
        <v>-3.69842283152978</v>
      </c>
    </row>
    <row r="681" customFormat="false" ht="15" hidden="false" customHeight="false" outlineLevel="0" collapsed="false">
      <c r="D681" s="16" t="n">
        <f aca="false">AVERAGE(H681:AU681)</f>
        <v>0.106275271588659</v>
      </c>
      <c r="E681" s="16" t="n">
        <f aca="false">STDEV(H681:AU681)</f>
        <v>4.16330950404401</v>
      </c>
      <c r="F681" s="20" t="n">
        <f aca="false">IF(AND(D681-TINV(2*$D$8/100,$D$10-1)*E681/SQRT($D$10)&lt;-1,D681+TINV(2*$D$9/100,$D$10-1)*E681/SQRT($D$10)&gt;1),1,0)</f>
        <v>0</v>
      </c>
      <c r="G681" s="16"/>
      <c r="H681" s="16" t="n">
        <f aca="true">$D$12+NORMSINV(RAND())*$D$11</f>
        <v>-5.01812168610534</v>
      </c>
      <c r="I681" s="16" t="n">
        <f aca="true">$D$12+NORMSINV(RAND())*$D$11</f>
        <v>-7.06198800656156</v>
      </c>
      <c r="J681" s="16" t="n">
        <f aca="true">$D$12+NORMSINV(RAND())*$D$11</f>
        <v>-4.88787049069063</v>
      </c>
      <c r="K681" s="16" t="n">
        <f aca="true">$D$12+NORMSINV(RAND())*$D$11</f>
        <v>-1.43997488787732</v>
      </c>
      <c r="L681" s="16" t="n">
        <f aca="true">$D$12+NORMSINV(RAND())*$D$11</f>
        <v>0.0875605425298929</v>
      </c>
      <c r="M681" s="16" t="n">
        <f aca="true">$D$12+NORMSINV(RAND())*$D$11</f>
        <v>1.67639945639053</v>
      </c>
      <c r="N681" s="16" t="n">
        <f aca="true">$D$12+NORMSINV(RAND())*$D$11</f>
        <v>7.50762403550874</v>
      </c>
      <c r="O681" s="16" t="n">
        <f aca="true">$D$12+NORMSINV(RAND())*$D$11</f>
        <v>-0.0336465992089798</v>
      </c>
      <c r="P681" s="16" t="n">
        <f aca="true">$D$12+NORMSINV(RAND())*$D$11</f>
        <v>4.13071952541388</v>
      </c>
      <c r="Q681" s="16" t="n">
        <f aca="true">$D$12+NORMSINV(RAND())*$D$11</f>
        <v>3.82861495270157</v>
      </c>
      <c r="R681" s="16" t="n">
        <f aca="true">$D$12+NORMSINV(RAND())*$D$11</f>
        <v>-1.75315705404413</v>
      </c>
      <c r="S681" s="16" t="n">
        <f aca="true">$D$12+NORMSINV(RAND())*$D$11</f>
        <v>-2.07180804237778</v>
      </c>
      <c r="T681" s="16" t="n">
        <f aca="true">$D$12+NORMSINV(RAND())*$D$11</f>
        <v>-2.84189817315635</v>
      </c>
      <c r="U681" s="16" t="n">
        <f aca="true">$D$12+NORMSINV(RAND())*$D$11</f>
        <v>-4.53331345494667</v>
      </c>
      <c r="V681" s="16" t="n">
        <f aca="true">$D$12+NORMSINV(RAND())*$D$11</f>
        <v>-1.68392728249328</v>
      </c>
      <c r="W681" s="16" t="n">
        <f aca="true">$D$12+NORMSINV(RAND())*$D$11</f>
        <v>-3.45853100292701</v>
      </c>
      <c r="X681" s="16" t="n">
        <f aca="true">$D$12+NORMSINV(RAND())*$D$11</f>
        <v>5.6759521321545</v>
      </c>
      <c r="Y681" s="16" t="n">
        <f aca="true">$D$12+NORMSINV(RAND())*$D$11</f>
        <v>1.9756522162761</v>
      </c>
      <c r="Z681" s="16" t="n">
        <f aca="true">$D$12+NORMSINV(RAND())*$D$11</f>
        <v>1.7676418417582</v>
      </c>
      <c r="AA681" s="16" t="n">
        <f aca="true">$D$12+NORMSINV(RAND())*$D$11</f>
        <v>-6.80525053967488</v>
      </c>
      <c r="AB681" s="16" t="n">
        <f aca="true">$D$12+NORMSINV(RAND())*$D$11</f>
        <v>-7.32520330060591</v>
      </c>
      <c r="AC681" s="16" t="n">
        <f aca="true">$D$12+NORMSINV(RAND())*$D$11</f>
        <v>0.11849949382162</v>
      </c>
      <c r="AD681" s="16" t="n">
        <f aca="true">$D$12+NORMSINV(RAND())*$D$11</f>
        <v>8.23687055358743</v>
      </c>
      <c r="AE681" s="16" t="n">
        <f aca="true">$D$12+NORMSINV(RAND())*$D$11</f>
        <v>5.88400926804803</v>
      </c>
      <c r="AF681" s="16" t="n">
        <f aca="true">$D$12+NORMSINV(RAND())*$D$11</f>
        <v>-1.43491745269246</v>
      </c>
      <c r="AG681" s="16" t="n">
        <f aca="true">$D$12+NORMSINV(RAND())*$D$11</f>
        <v>-1.22218935581099</v>
      </c>
      <c r="AH681" s="16" t="n">
        <f aca="true">$D$12+NORMSINV(RAND())*$D$11</f>
        <v>3.18313159083838</v>
      </c>
      <c r="AI681" s="16" t="n">
        <f aca="true">$D$12+NORMSINV(RAND())*$D$11</f>
        <v>3.1723068829078</v>
      </c>
      <c r="AJ681" s="16" t="n">
        <f aca="true">$D$12+NORMSINV(RAND())*$D$11</f>
        <v>-0.485758809843678</v>
      </c>
      <c r="AK681" s="16" t="n">
        <f aca="true">$D$12+NORMSINV(RAND())*$D$11</f>
        <v>3.02768930653509</v>
      </c>
      <c r="AL681" s="16" t="n">
        <f aca="true">$D$12+NORMSINV(RAND())*$D$11</f>
        <v>-3.34911841163272</v>
      </c>
      <c r="AM681" s="16" t="n">
        <f aca="true">$D$12+NORMSINV(RAND())*$D$11</f>
        <v>-2.98640212265686</v>
      </c>
      <c r="AN681" s="16" t="n">
        <f aca="true">$D$12+NORMSINV(RAND())*$D$11</f>
        <v>6.41308706678827</v>
      </c>
      <c r="AO681" s="16" t="n">
        <f aca="true">$D$12+NORMSINV(RAND())*$D$11</f>
        <v>-3.63170525832862</v>
      </c>
      <c r="AP681" s="16" t="n">
        <f aca="true">$D$12+NORMSINV(RAND())*$D$11</f>
        <v>4.9192506994533</v>
      </c>
      <c r="AQ681" s="16" t="n">
        <f aca="true">$D$12+NORMSINV(RAND())*$D$11</f>
        <v>5.08100401160848</v>
      </c>
      <c r="AR681" s="16" t="n">
        <f aca="true">$D$12+NORMSINV(RAND())*$D$11</f>
        <v>2.83966177205738</v>
      </c>
      <c r="AS681" s="16" t="n">
        <f aca="true">$D$12+NORMSINV(RAND())*$D$11</f>
        <v>-0.952190075463053</v>
      </c>
      <c r="AT681" s="16" t="n">
        <f aca="true">$D$12+NORMSINV(RAND())*$D$11</f>
        <v>-4.52570165228381</v>
      </c>
      <c r="AU681" s="16" t="n">
        <f aca="true">$D$12+NORMSINV(RAND())*$D$11</f>
        <v>2.22800917454917</v>
      </c>
    </row>
    <row r="682" customFormat="false" ht="15" hidden="false" customHeight="false" outlineLevel="0" collapsed="false">
      <c r="D682" s="16" t="n">
        <f aca="false">AVERAGE(H682:AU682)</f>
        <v>0.443126000512676</v>
      </c>
      <c r="E682" s="16" t="n">
        <f aca="false">STDEV(H682:AU682)</f>
        <v>3.54207710785654</v>
      </c>
      <c r="F682" s="20" t="n">
        <f aca="false">IF(AND(D682-TINV(2*$D$8/100,$D$10-1)*E682/SQRT($D$10)&lt;-1,D682+TINV(2*$D$9/100,$D$10-1)*E682/SQRT($D$10)&gt;1),1,0)</f>
        <v>0</v>
      </c>
      <c r="G682" s="16"/>
      <c r="H682" s="16" t="n">
        <f aca="true">$D$12+NORMSINV(RAND())*$D$11</f>
        <v>-3.21327050582524</v>
      </c>
      <c r="I682" s="16" t="n">
        <f aca="true">$D$12+NORMSINV(RAND())*$D$11</f>
        <v>2.2479548177284</v>
      </c>
      <c r="J682" s="16" t="n">
        <f aca="true">$D$12+NORMSINV(RAND())*$D$11</f>
        <v>-1.23440491655688</v>
      </c>
      <c r="K682" s="16" t="n">
        <f aca="true">$D$12+NORMSINV(RAND())*$D$11</f>
        <v>4.58482594706077</v>
      </c>
      <c r="L682" s="16" t="n">
        <f aca="true">$D$12+NORMSINV(RAND())*$D$11</f>
        <v>-1.17494328284608</v>
      </c>
      <c r="M682" s="16" t="n">
        <f aca="true">$D$12+NORMSINV(RAND())*$D$11</f>
        <v>4.92914538961173</v>
      </c>
      <c r="N682" s="16" t="n">
        <f aca="true">$D$12+NORMSINV(RAND())*$D$11</f>
        <v>-0.672148005629925</v>
      </c>
      <c r="O682" s="16" t="n">
        <f aca="true">$D$12+NORMSINV(RAND())*$D$11</f>
        <v>7.45929638022388</v>
      </c>
      <c r="P682" s="16" t="n">
        <f aca="true">$D$12+NORMSINV(RAND())*$D$11</f>
        <v>3.94110479457106</v>
      </c>
      <c r="Q682" s="16" t="n">
        <f aca="true">$D$12+NORMSINV(RAND())*$D$11</f>
        <v>3.79040370618977</v>
      </c>
      <c r="R682" s="16" t="n">
        <f aca="true">$D$12+NORMSINV(RAND())*$D$11</f>
        <v>2.40835107484023</v>
      </c>
      <c r="S682" s="16" t="n">
        <f aca="true">$D$12+NORMSINV(RAND())*$D$11</f>
        <v>0.739939625883448</v>
      </c>
      <c r="T682" s="16" t="n">
        <f aca="true">$D$12+NORMSINV(RAND())*$D$11</f>
        <v>0.19125791504848</v>
      </c>
      <c r="U682" s="16" t="n">
        <f aca="true">$D$12+NORMSINV(RAND())*$D$11</f>
        <v>4.79023501836274</v>
      </c>
      <c r="V682" s="16" t="n">
        <f aca="true">$D$12+NORMSINV(RAND())*$D$11</f>
        <v>-2.37713335433008</v>
      </c>
      <c r="W682" s="16" t="n">
        <f aca="true">$D$12+NORMSINV(RAND())*$D$11</f>
        <v>0.430410583242685</v>
      </c>
      <c r="X682" s="16" t="n">
        <f aca="true">$D$12+NORMSINV(RAND())*$D$11</f>
        <v>2.36350346237388</v>
      </c>
      <c r="Y682" s="16" t="n">
        <f aca="true">$D$12+NORMSINV(RAND())*$D$11</f>
        <v>-0.298314733862381</v>
      </c>
      <c r="Z682" s="16" t="n">
        <f aca="true">$D$12+NORMSINV(RAND())*$D$11</f>
        <v>-5.30777986885795</v>
      </c>
      <c r="AA682" s="16" t="n">
        <f aca="true">$D$12+NORMSINV(RAND())*$D$11</f>
        <v>1.35850335158147</v>
      </c>
      <c r="AB682" s="16" t="n">
        <f aca="true">$D$12+NORMSINV(RAND())*$D$11</f>
        <v>0.332270510952804</v>
      </c>
      <c r="AC682" s="16" t="n">
        <f aca="true">$D$12+NORMSINV(RAND())*$D$11</f>
        <v>-1.50427856172318</v>
      </c>
      <c r="AD682" s="16" t="n">
        <f aca="true">$D$12+NORMSINV(RAND())*$D$11</f>
        <v>-1.63045595099589</v>
      </c>
      <c r="AE682" s="16" t="n">
        <f aca="true">$D$12+NORMSINV(RAND())*$D$11</f>
        <v>4.17190843631643</v>
      </c>
      <c r="AF682" s="16" t="n">
        <f aca="true">$D$12+NORMSINV(RAND())*$D$11</f>
        <v>3.54545785964681</v>
      </c>
      <c r="AG682" s="16" t="n">
        <f aca="true">$D$12+NORMSINV(RAND())*$D$11</f>
        <v>8.6683776524524</v>
      </c>
      <c r="AH682" s="16" t="n">
        <f aca="true">$D$12+NORMSINV(RAND())*$D$11</f>
        <v>0.166896582431234</v>
      </c>
      <c r="AI682" s="16" t="n">
        <f aca="true">$D$12+NORMSINV(RAND())*$D$11</f>
        <v>-1.84109586321643</v>
      </c>
      <c r="AJ682" s="16" t="n">
        <f aca="true">$D$12+NORMSINV(RAND())*$D$11</f>
        <v>-5.70715235229469</v>
      </c>
      <c r="AK682" s="16" t="n">
        <f aca="true">$D$12+NORMSINV(RAND())*$D$11</f>
        <v>-5.38316271780168</v>
      </c>
      <c r="AL682" s="16" t="n">
        <f aca="true">$D$12+NORMSINV(RAND())*$D$11</f>
        <v>-2.78639119679936</v>
      </c>
      <c r="AM682" s="16" t="n">
        <f aca="true">$D$12+NORMSINV(RAND())*$D$11</f>
        <v>2.94153858126654</v>
      </c>
      <c r="AN682" s="16" t="n">
        <f aca="true">$D$12+NORMSINV(RAND())*$D$11</f>
        <v>-1.70453993403907</v>
      </c>
      <c r="AO682" s="16" t="n">
        <f aca="true">$D$12+NORMSINV(RAND())*$D$11</f>
        <v>-1.20666122481366</v>
      </c>
      <c r="AP682" s="16" t="n">
        <f aca="true">$D$12+NORMSINV(RAND())*$D$11</f>
        <v>-0.390970574285077</v>
      </c>
      <c r="AQ682" s="16" t="n">
        <f aca="true">$D$12+NORMSINV(RAND())*$D$11</f>
        <v>6.48358272148585</v>
      </c>
      <c r="AR682" s="16" t="n">
        <f aca="true">$D$12+NORMSINV(RAND())*$D$11</f>
        <v>-1.65866854450028</v>
      </c>
      <c r="AS682" s="16" t="n">
        <f aca="true">$D$12+NORMSINV(RAND())*$D$11</f>
        <v>-4.33853098775802</v>
      </c>
      <c r="AT682" s="16" t="n">
        <f aca="true">$D$12+NORMSINV(RAND())*$D$11</f>
        <v>-1.57127552443171</v>
      </c>
      <c r="AU682" s="16" t="n">
        <f aca="true">$D$12+NORMSINV(RAND())*$D$11</f>
        <v>-3.81874629019597</v>
      </c>
    </row>
    <row r="683" customFormat="false" ht="15" hidden="false" customHeight="false" outlineLevel="0" collapsed="false">
      <c r="D683" s="16" t="n">
        <f aca="false">AVERAGE(H683:AU683)</f>
        <v>0.218075761998691</v>
      </c>
      <c r="E683" s="16" t="n">
        <f aca="false">STDEV(H683:AU683)</f>
        <v>4.62994956776628</v>
      </c>
      <c r="F683" s="20" t="n">
        <f aca="false">IF(AND(D683-TINV(2*$D$8/100,$D$10-1)*E683/SQRT($D$10)&lt;-1,D683+TINV(2*$D$9/100,$D$10-1)*E683/SQRT($D$10)&gt;1),1,0)</f>
        <v>0</v>
      </c>
      <c r="G683" s="16"/>
      <c r="H683" s="16" t="n">
        <f aca="true">$D$12+NORMSINV(RAND())*$D$11</f>
        <v>-1.2336924374733</v>
      </c>
      <c r="I683" s="16" t="n">
        <f aca="true">$D$12+NORMSINV(RAND())*$D$11</f>
        <v>-4.67918096949601</v>
      </c>
      <c r="J683" s="16" t="n">
        <f aca="true">$D$12+NORMSINV(RAND())*$D$11</f>
        <v>0.693093526119127</v>
      </c>
      <c r="K683" s="16" t="n">
        <f aca="true">$D$12+NORMSINV(RAND())*$D$11</f>
        <v>1.93402108759998</v>
      </c>
      <c r="L683" s="16" t="n">
        <f aca="true">$D$12+NORMSINV(RAND())*$D$11</f>
        <v>0.62123999539151</v>
      </c>
      <c r="M683" s="16" t="n">
        <f aca="true">$D$12+NORMSINV(RAND())*$D$11</f>
        <v>0.769272624736769</v>
      </c>
      <c r="N683" s="16" t="n">
        <f aca="true">$D$12+NORMSINV(RAND())*$D$11</f>
        <v>3.23858171850739</v>
      </c>
      <c r="O683" s="16" t="n">
        <f aca="true">$D$12+NORMSINV(RAND())*$D$11</f>
        <v>0.780978042388902</v>
      </c>
      <c r="P683" s="16" t="n">
        <f aca="true">$D$12+NORMSINV(RAND())*$D$11</f>
        <v>9.24978469411838</v>
      </c>
      <c r="Q683" s="16" t="n">
        <f aca="true">$D$12+NORMSINV(RAND())*$D$11</f>
        <v>4.44013269856161</v>
      </c>
      <c r="R683" s="16" t="n">
        <f aca="true">$D$12+NORMSINV(RAND())*$D$11</f>
        <v>-2.13777332528408</v>
      </c>
      <c r="S683" s="16" t="n">
        <f aca="true">$D$12+NORMSINV(RAND())*$D$11</f>
        <v>-3.44743382935908</v>
      </c>
      <c r="T683" s="16" t="n">
        <f aca="true">$D$12+NORMSINV(RAND())*$D$11</f>
        <v>-4.1166431756155</v>
      </c>
      <c r="U683" s="16" t="n">
        <f aca="true">$D$12+NORMSINV(RAND())*$D$11</f>
        <v>3.50902298831774</v>
      </c>
      <c r="V683" s="16" t="n">
        <f aca="true">$D$12+NORMSINV(RAND())*$D$11</f>
        <v>5.46142009422959</v>
      </c>
      <c r="W683" s="16" t="n">
        <f aca="true">$D$12+NORMSINV(RAND())*$D$11</f>
        <v>-0.903574006466439</v>
      </c>
      <c r="X683" s="16" t="n">
        <f aca="true">$D$12+NORMSINV(RAND())*$D$11</f>
        <v>-2.35489817380342</v>
      </c>
      <c r="Y683" s="16" t="n">
        <f aca="true">$D$12+NORMSINV(RAND())*$D$11</f>
        <v>3.73746777810673</v>
      </c>
      <c r="Z683" s="16" t="n">
        <f aca="true">$D$12+NORMSINV(RAND())*$D$11</f>
        <v>-8.48051629958543</v>
      </c>
      <c r="AA683" s="16" t="n">
        <f aca="true">$D$12+NORMSINV(RAND())*$D$11</f>
        <v>-0.836559056662908</v>
      </c>
      <c r="AB683" s="16" t="n">
        <f aca="true">$D$12+NORMSINV(RAND())*$D$11</f>
        <v>2.48169471149594</v>
      </c>
      <c r="AC683" s="16" t="n">
        <f aca="true">$D$12+NORMSINV(RAND())*$D$11</f>
        <v>4.16105829680341</v>
      </c>
      <c r="AD683" s="16" t="n">
        <f aca="true">$D$12+NORMSINV(RAND())*$D$11</f>
        <v>8.95484932619627</v>
      </c>
      <c r="AE683" s="16" t="n">
        <f aca="true">$D$12+NORMSINV(RAND())*$D$11</f>
        <v>-4.93344886862211</v>
      </c>
      <c r="AF683" s="16" t="n">
        <f aca="true">$D$12+NORMSINV(RAND())*$D$11</f>
        <v>-4.08851592687925</v>
      </c>
      <c r="AG683" s="16" t="n">
        <f aca="true">$D$12+NORMSINV(RAND())*$D$11</f>
        <v>-5.52894185440705</v>
      </c>
      <c r="AH683" s="16" t="n">
        <f aca="true">$D$12+NORMSINV(RAND())*$D$11</f>
        <v>0.435589903809846</v>
      </c>
      <c r="AI683" s="16" t="n">
        <f aca="true">$D$12+NORMSINV(RAND())*$D$11</f>
        <v>2.44164360317872</v>
      </c>
      <c r="AJ683" s="16" t="n">
        <f aca="true">$D$12+NORMSINV(RAND())*$D$11</f>
        <v>-2.20170630692761</v>
      </c>
      <c r="AK683" s="16" t="n">
        <f aca="true">$D$12+NORMSINV(RAND())*$D$11</f>
        <v>-5.08227218383765</v>
      </c>
      <c r="AL683" s="16" t="n">
        <f aca="true">$D$12+NORMSINV(RAND())*$D$11</f>
        <v>4.72203518968485</v>
      </c>
      <c r="AM683" s="16" t="n">
        <f aca="true">$D$12+NORMSINV(RAND())*$D$11</f>
        <v>-4.93690813849646</v>
      </c>
      <c r="AN683" s="16" t="n">
        <f aca="true">$D$12+NORMSINV(RAND())*$D$11</f>
        <v>8.72645933855725</v>
      </c>
      <c r="AO683" s="16" t="n">
        <f aca="true">$D$12+NORMSINV(RAND())*$D$11</f>
        <v>-6.71294119215384</v>
      </c>
      <c r="AP683" s="16" t="n">
        <f aca="true">$D$12+NORMSINV(RAND())*$D$11</f>
        <v>-2.71960780364819</v>
      </c>
      <c r="AQ683" s="16" t="n">
        <f aca="true">$D$12+NORMSINV(RAND())*$D$11</f>
        <v>5.3691215030941</v>
      </c>
      <c r="AR683" s="16" t="n">
        <f aca="true">$D$12+NORMSINV(RAND())*$D$11</f>
        <v>3.44900361493095</v>
      </c>
      <c r="AS683" s="16" t="n">
        <f aca="true">$D$12+NORMSINV(RAND())*$D$11</f>
        <v>-5.74543076168261</v>
      </c>
      <c r="AT683" s="16" t="n">
        <f aca="true">$D$12+NORMSINV(RAND())*$D$11</f>
        <v>-3.47268587909572</v>
      </c>
      <c r="AU683" s="16" t="n">
        <f aca="true">$D$12+NORMSINV(RAND())*$D$11</f>
        <v>7.15928993361522</v>
      </c>
    </row>
    <row r="684" customFormat="false" ht="15" hidden="false" customHeight="false" outlineLevel="0" collapsed="false">
      <c r="D684" s="16" t="n">
        <f aca="false">AVERAGE(H684:AU684)</f>
        <v>0.695667618737242</v>
      </c>
      <c r="E684" s="16" t="n">
        <f aca="false">STDEV(H684:AU684)</f>
        <v>4.05051568147414</v>
      </c>
      <c r="F684" s="20" t="n">
        <f aca="false">IF(AND(D684-TINV(2*$D$8/100,$D$10-1)*E684/SQRT($D$10)&lt;-1,D684+TINV(2*$D$9/100,$D$10-1)*E684/SQRT($D$10)&gt;1),1,0)</f>
        <v>1</v>
      </c>
      <c r="G684" s="16"/>
      <c r="H684" s="16" t="n">
        <f aca="true">$D$12+NORMSINV(RAND())*$D$11</f>
        <v>-3.47749802907281</v>
      </c>
      <c r="I684" s="16" t="n">
        <f aca="true">$D$12+NORMSINV(RAND())*$D$11</f>
        <v>-2.87672008235514</v>
      </c>
      <c r="J684" s="16" t="n">
        <f aca="true">$D$12+NORMSINV(RAND())*$D$11</f>
        <v>4.89498785718845</v>
      </c>
      <c r="K684" s="16" t="n">
        <f aca="true">$D$12+NORMSINV(RAND())*$D$11</f>
        <v>0.935212152971364</v>
      </c>
      <c r="L684" s="16" t="n">
        <f aca="true">$D$12+NORMSINV(RAND())*$D$11</f>
        <v>6.11295689113736</v>
      </c>
      <c r="M684" s="16" t="n">
        <f aca="true">$D$12+NORMSINV(RAND())*$D$11</f>
        <v>3.75742531534006</v>
      </c>
      <c r="N684" s="16" t="n">
        <f aca="true">$D$12+NORMSINV(RAND())*$D$11</f>
        <v>3.81069197509758</v>
      </c>
      <c r="O684" s="16" t="n">
        <f aca="true">$D$12+NORMSINV(RAND())*$D$11</f>
        <v>1.19183641611398</v>
      </c>
      <c r="P684" s="16" t="n">
        <f aca="true">$D$12+NORMSINV(RAND())*$D$11</f>
        <v>-5.06220192767516</v>
      </c>
      <c r="Q684" s="16" t="n">
        <f aca="true">$D$12+NORMSINV(RAND())*$D$11</f>
        <v>2.42040455773803</v>
      </c>
      <c r="R684" s="16" t="n">
        <f aca="true">$D$12+NORMSINV(RAND())*$D$11</f>
        <v>-3.48961060246422</v>
      </c>
      <c r="S684" s="16" t="n">
        <f aca="true">$D$12+NORMSINV(RAND())*$D$11</f>
        <v>-1.60241366833181</v>
      </c>
      <c r="T684" s="16" t="n">
        <f aca="true">$D$12+NORMSINV(RAND())*$D$11</f>
        <v>-2.54158654314791</v>
      </c>
      <c r="U684" s="16" t="n">
        <f aca="true">$D$12+NORMSINV(RAND())*$D$11</f>
        <v>2.07552581896582</v>
      </c>
      <c r="V684" s="16" t="n">
        <f aca="true">$D$12+NORMSINV(RAND())*$D$11</f>
        <v>-5.02813724227269</v>
      </c>
      <c r="W684" s="16" t="n">
        <f aca="true">$D$12+NORMSINV(RAND())*$D$11</f>
        <v>6.7528916306216</v>
      </c>
      <c r="X684" s="16" t="n">
        <f aca="true">$D$12+NORMSINV(RAND())*$D$11</f>
        <v>0.207375173937442</v>
      </c>
      <c r="Y684" s="16" t="n">
        <f aca="true">$D$12+NORMSINV(RAND())*$D$11</f>
        <v>6.03422970851506</v>
      </c>
      <c r="Z684" s="16" t="n">
        <f aca="true">$D$12+NORMSINV(RAND())*$D$11</f>
        <v>-2.44817556853607</v>
      </c>
      <c r="AA684" s="16" t="n">
        <f aca="true">$D$12+NORMSINV(RAND())*$D$11</f>
        <v>2.00130723264001</v>
      </c>
      <c r="AB684" s="16" t="n">
        <f aca="true">$D$12+NORMSINV(RAND())*$D$11</f>
        <v>-0.293434812249974</v>
      </c>
      <c r="AC684" s="16" t="n">
        <f aca="true">$D$12+NORMSINV(RAND())*$D$11</f>
        <v>4.60845522630549</v>
      </c>
      <c r="AD684" s="16" t="n">
        <f aca="true">$D$12+NORMSINV(RAND())*$D$11</f>
        <v>-0.362716479268734</v>
      </c>
      <c r="AE684" s="16" t="n">
        <f aca="true">$D$12+NORMSINV(RAND())*$D$11</f>
        <v>0.512421078440186</v>
      </c>
      <c r="AF684" s="16" t="n">
        <f aca="true">$D$12+NORMSINV(RAND())*$D$11</f>
        <v>-6.10315691146796</v>
      </c>
      <c r="AG684" s="16" t="n">
        <f aca="true">$D$12+NORMSINV(RAND())*$D$11</f>
        <v>3.18852593497987</v>
      </c>
      <c r="AH684" s="16" t="n">
        <f aca="true">$D$12+NORMSINV(RAND())*$D$11</f>
        <v>3.21800321735453</v>
      </c>
      <c r="AI684" s="16" t="n">
        <f aca="true">$D$12+NORMSINV(RAND())*$D$11</f>
        <v>1.06130282982917</v>
      </c>
      <c r="AJ684" s="16" t="n">
        <f aca="true">$D$12+NORMSINV(RAND())*$D$11</f>
        <v>5.00190547183842</v>
      </c>
      <c r="AK684" s="16" t="n">
        <f aca="true">$D$12+NORMSINV(RAND())*$D$11</f>
        <v>4.76263146004877</v>
      </c>
      <c r="AL684" s="16" t="n">
        <f aca="true">$D$12+NORMSINV(RAND())*$D$11</f>
        <v>5.50842598984885</v>
      </c>
      <c r="AM684" s="16" t="n">
        <f aca="true">$D$12+NORMSINV(RAND())*$D$11</f>
        <v>-2.59252073405575</v>
      </c>
      <c r="AN684" s="16" t="n">
        <f aca="true">$D$12+NORMSINV(RAND())*$D$11</f>
        <v>5.61257908315664</v>
      </c>
      <c r="AO684" s="16" t="n">
        <f aca="true">$D$12+NORMSINV(RAND())*$D$11</f>
        <v>-7.32882088176914</v>
      </c>
      <c r="AP684" s="16" t="n">
        <f aca="true">$D$12+NORMSINV(RAND())*$D$11</f>
        <v>1.96478242011746</v>
      </c>
      <c r="AQ684" s="16" t="n">
        <f aca="true">$D$12+NORMSINV(RAND())*$D$11</f>
        <v>-1.1083323474711</v>
      </c>
      <c r="AR684" s="16" t="n">
        <f aca="true">$D$12+NORMSINV(RAND())*$D$11</f>
        <v>5.19083562846958</v>
      </c>
      <c r="AS684" s="16" t="n">
        <f aca="true">$D$12+NORMSINV(RAND())*$D$11</f>
        <v>-7.8563731455155</v>
      </c>
      <c r="AT684" s="16" t="n">
        <f aca="true">$D$12+NORMSINV(RAND())*$D$11</f>
        <v>-4.12535395863632</v>
      </c>
      <c r="AU684" s="16" t="n">
        <f aca="true">$D$12+NORMSINV(RAND())*$D$11</f>
        <v>3.29904461312426</v>
      </c>
    </row>
    <row r="685" customFormat="false" ht="15" hidden="false" customHeight="false" outlineLevel="0" collapsed="false">
      <c r="D685" s="16" t="n">
        <f aca="false">AVERAGE(H685:AU685)</f>
        <v>0.217034260875155</v>
      </c>
      <c r="E685" s="16" t="n">
        <f aca="false">STDEV(H685:AU685)</f>
        <v>3.50584844380789</v>
      </c>
      <c r="F685" s="20" t="n">
        <f aca="false">IF(AND(D685-TINV(2*$D$8/100,$D$10-1)*E685/SQRT($D$10)&lt;-1,D685+TINV(2*$D$9/100,$D$10-1)*E685/SQRT($D$10)&gt;1),1,0)</f>
        <v>0</v>
      </c>
      <c r="G685" s="16"/>
      <c r="H685" s="16" t="n">
        <f aca="true">$D$12+NORMSINV(RAND())*$D$11</f>
        <v>-0.728315341872417</v>
      </c>
      <c r="I685" s="16" t="n">
        <f aca="true">$D$12+NORMSINV(RAND())*$D$11</f>
        <v>2.21032376645687</v>
      </c>
      <c r="J685" s="16" t="n">
        <f aca="true">$D$12+NORMSINV(RAND())*$D$11</f>
        <v>0.793542092999858</v>
      </c>
      <c r="K685" s="16" t="n">
        <f aca="true">$D$12+NORMSINV(RAND())*$D$11</f>
        <v>-2.04133071279166</v>
      </c>
      <c r="L685" s="16" t="n">
        <f aca="true">$D$12+NORMSINV(RAND())*$D$11</f>
        <v>1.48522013536129</v>
      </c>
      <c r="M685" s="16" t="n">
        <f aca="true">$D$12+NORMSINV(RAND())*$D$11</f>
        <v>-1.23021678463852</v>
      </c>
      <c r="N685" s="16" t="n">
        <f aca="true">$D$12+NORMSINV(RAND())*$D$11</f>
        <v>1.1600617603</v>
      </c>
      <c r="O685" s="16" t="n">
        <f aca="true">$D$12+NORMSINV(RAND())*$D$11</f>
        <v>-4.04475561548565</v>
      </c>
      <c r="P685" s="16" t="n">
        <f aca="true">$D$12+NORMSINV(RAND())*$D$11</f>
        <v>0.869823725967635</v>
      </c>
      <c r="Q685" s="16" t="n">
        <f aca="true">$D$12+NORMSINV(RAND())*$D$11</f>
        <v>0.265350107975556</v>
      </c>
      <c r="R685" s="16" t="n">
        <f aca="true">$D$12+NORMSINV(RAND())*$D$11</f>
        <v>0.223546909788536</v>
      </c>
      <c r="S685" s="16" t="n">
        <f aca="true">$D$12+NORMSINV(RAND())*$D$11</f>
        <v>-4.07074804098088</v>
      </c>
      <c r="T685" s="16" t="n">
        <f aca="true">$D$12+NORMSINV(RAND())*$D$11</f>
        <v>3.70574043584159</v>
      </c>
      <c r="U685" s="16" t="n">
        <f aca="true">$D$12+NORMSINV(RAND())*$D$11</f>
        <v>-5.41217422096587</v>
      </c>
      <c r="V685" s="16" t="n">
        <f aca="true">$D$12+NORMSINV(RAND())*$D$11</f>
        <v>-3.90035432665627</v>
      </c>
      <c r="W685" s="16" t="n">
        <f aca="true">$D$12+NORMSINV(RAND())*$D$11</f>
        <v>-1.21510512469701</v>
      </c>
      <c r="X685" s="16" t="n">
        <f aca="true">$D$12+NORMSINV(RAND())*$D$11</f>
        <v>-7.42407206413814</v>
      </c>
      <c r="Y685" s="16" t="n">
        <f aca="true">$D$12+NORMSINV(RAND())*$D$11</f>
        <v>7.17321360773644</v>
      </c>
      <c r="Z685" s="16" t="n">
        <f aca="true">$D$12+NORMSINV(RAND())*$D$11</f>
        <v>-3.04754281971288</v>
      </c>
      <c r="AA685" s="16" t="n">
        <f aca="true">$D$12+NORMSINV(RAND())*$D$11</f>
        <v>2.53422574503854</v>
      </c>
      <c r="AB685" s="16" t="n">
        <f aca="true">$D$12+NORMSINV(RAND())*$D$11</f>
        <v>0.348594817744468</v>
      </c>
      <c r="AC685" s="16" t="n">
        <f aca="true">$D$12+NORMSINV(RAND())*$D$11</f>
        <v>0.900352413522967</v>
      </c>
      <c r="AD685" s="16" t="n">
        <f aca="true">$D$12+NORMSINV(RAND())*$D$11</f>
        <v>0.707926903322235</v>
      </c>
      <c r="AE685" s="16" t="n">
        <f aca="true">$D$12+NORMSINV(RAND())*$D$11</f>
        <v>-0.878729672679133</v>
      </c>
      <c r="AF685" s="16" t="n">
        <f aca="true">$D$12+NORMSINV(RAND())*$D$11</f>
        <v>-0.473577549959211</v>
      </c>
      <c r="AG685" s="16" t="n">
        <f aca="true">$D$12+NORMSINV(RAND())*$D$11</f>
        <v>-1.26757514134783</v>
      </c>
      <c r="AH685" s="16" t="n">
        <f aca="true">$D$12+NORMSINV(RAND())*$D$11</f>
        <v>8.76509269012718</v>
      </c>
      <c r="AI685" s="16" t="n">
        <f aca="true">$D$12+NORMSINV(RAND())*$D$11</f>
        <v>-4.93566957002722</v>
      </c>
      <c r="AJ685" s="16" t="n">
        <f aca="true">$D$12+NORMSINV(RAND())*$D$11</f>
        <v>4.3980687449992</v>
      </c>
      <c r="AK685" s="16" t="n">
        <f aca="true">$D$12+NORMSINV(RAND())*$D$11</f>
        <v>1.5713757076651</v>
      </c>
      <c r="AL685" s="16" t="n">
        <f aca="true">$D$12+NORMSINV(RAND())*$D$11</f>
        <v>-0.814637719066618</v>
      </c>
      <c r="AM685" s="16" t="n">
        <f aca="true">$D$12+NORMSINV(RAND())*$D$11</f>
        <v>4.89075773418441</v>
      </c>
      <c r="AN685" s="16" t="n">
        <f aca="true">$D$12+NORMSINV(RAND())*$D$11</f>
        <v>4.89731891439858</v>
      </c>
      <c r="AO685" s="16" t="n">
        <f aca="true">$D$12+NORMSINV(RAND())*$D$11</f>
        <v>3.32067199363577</v>
      </c>
      <c r="AP685" s="16" t="n">
        <f aca="true">$D$12+NORMSINV(RAND())*$D$11</f>
        <v>-0.346028113068871</v>
      </c>
      <c r="AQ685" s="16" t="n">
        <f aca="true">$D$12+NORMSINV(RAND())*$D$11</f>
        <v>-1.15975495004411</v>
      </c>
      <c r="AR685" s="16" t="n">
        <f aca="true">$D$12+NORMSINV(RAND())*$D$11</f>
        <v>7.13335450994279</v>
      </c>
      <c r="AS685" s="16" t="n">
        <f aca="true">$D$12+NORMSINV(RAND())*$D$11</f>
        <v>-2.32591237897293</v>
      </c>
      <c r="AT685" s="16" t="n">
        <f aca="true">$D$12+NORMSINV(RAND())*$D$11</f>
        <v>-1.42530827838915</v>
      </c>
      <c r="AU685" s="16" t="n">
        <f aca="true">$D$12+NORMSINV(RAND())*$D$11</f>
        <v>-1.93138385650844</v>
      </c>
    </row>
    <row r="686" customFormat="false" ht="15" hidden="false" customHeight="false" outlineLevel="0" collapsed="false">
      <c r="D686" s="16" t="n">
        <f aca="false">AVERAGE(H686:AU686)</f>
        <v>0.335948998406073</v>
      </c>
      <c r="E686" s="16" t="n">
        <f aca="false">STDEV(H686:AU686)</f>
        <v>3.508865790286</v>
      </c>
      <c r="F686" s="20" t="n">
        <f aca="false">IF(AND(D686-TINV(2*$D$8/100,$D$10-1)*E686/SQRT($D$10)&lt;-1,D686+TINV(2*$D$9/100,$D$10-1)*E686/SQRT($D$10)&gt;1),1,0)</f>
        <v>0</v>
      </c>
      <c r="G686" s="16"/>
      <c r="H686" s="16" t="n">
        <f aca="true">$D$12+NORMSINV(RAND())*$D$11</f>
        <v>0.769544531015534</v>
      </c>
      <c r="I686" s="16" t="n">
        <f aca="true">$D$12+NORMSINV(RAND())*$D$11</f>
        <v>-3.48249717059226</v>
      </c>
      <c r="J686" s="16" t="n">
        <f aca="true">$D$12+NORMSINV(RAND())*$D$11</f>
        <v>3.85564407211293</v>
      </c>
      <c r="K686" s="16" t="n">
        <f aca="true">$D$12+NORMSINV(RAND())*$D$11</f>
        <v>3.65427645857533</v>
      </c>
      <c r="L686" s="16" t="n">
        <f aca="true">$D$12+NORMSINV(RAND())*$D$11</f>
        <v>8.09787381515796</v>
      </c>
      <c r="M686" s="16" t="n">
        <f aca="true">$D$12+NORMSINV(RAND())*$D$11</f>
        <v>3.2551664575725</v>
      </c>
      <c r="N686" s="16" t="n">
        <f aca="true">$D$12+NORMSINV(RAND())*$D$11</f>
        <v>-3.54504842516845</v>
      </c>
      <c r="O686" s="16" t="n">
        <f aca="true">$D$12+NORMSINV(RAND())*$D$11</f>
        <v>3.02422870412567</v>
      </c>
      <c r="P686" s="16" t="n">
        <f aca="true">$D$12+NORMSINV(RAND())*$D$11</f>
        <v>2.96719507067225</v>
      </c>
      <c r="Q686" s="16" t="n">
        <f aca="true">$D$12+NORMSINV(RAND())*$D$11</f>
        <v>-3.49524608385698</v>
      </c>
      <c r="R686" s="16" t="n">
        <f aca="true">$D$12+NORMSINV(RAND())*$D$11</f>
        <v>-6.7390095284766</v>
      </c>
      <c r="S686" s="16" t="n">
        <f aca="true">$D$12+NORMSINV(RAND())*$D$11</f>
        <v>1.31044053202408</v>
      </c>
      <c r="T686" s="16" t="n">
        <f aca="true">$D$12+NORMSINV(RAND())*$D$11</f>
        <v>2.62204220336707</v>
      </c>
      <c r="U686" s="16" t="n">
        <f aca="true">$D$12+NORMSINV(RAND())*$D$11</f>
        <v>0.600405951789993</v>
      </c>
      <c r="V686" s="16" t="n">
        <f aca="true">$D$12+NORMSINV(RAND())*$D$11</f>
        <v>0.0824013050147238</v>
      </c>
      <c r="W686" s="16" t="n">
        <f aca="true">$D$12+NORMSINV(RAND())*$D$11</f>
        <v>1.16918114566658</v>
      </c>
      <c r="X686" s="16" t="n">
        <f aca="true">$D$12+NORMSINV(RAND())*$D$11</f>
        <v>-5.91817268544996</v>
      </c>
      <c r="Y686" s="16" t="n">
        <f aca="true">$D$12+NORMSINV(RAND())*$D$11</f>
        <v>2.41810953644332</v>
      </c>
      <c r="Z686" s="16" t="n">
        <f aca="true">$D$12+NORMSINV(RAND())*$D$11</f>
        <v>2.96141953753171</v>
      </c>
      <c r="AA686" s="16" t="n">
        <f aca="true">$D$12+NORMSINV(RAND())*$D$11</f>
        <v>-1.76126883920081</v>
      </c>
      <c r="AB686" s="16" t="n">
        <f aca="true">$D$12+NORMSINV(RAND())*$D$11</f>
        <v>2.89312714233013</v>
      </c>
      <c r="AC686" s="16" t="n">
        <f aca="true">$D$12+NORMSINV(RAND())*$D$11</f>
        <v>-3.16951863400607</v>
      </c>
      <c r="AD686" s="16" t="n">
        <f aca="true">$D$12+NORMSINV(RAND())*$D$11</f>
        <v>1.6600832026202</v>
      </c>
      <c r="AE686" s="16" t="n">
        <f aca="true">$D$12+NORMSINV(RAND())*$D$11</f>
        <v>-3.69247902050894</v>
      </c>
      <c r="AF686" s="16" t="n">
        <f aca="true">$D$12+NORMSINV(RAND())*$D$11</f>
        <v>3.69808099888968</v>
      </c>
      <c r="AG686" s="16" t="n">
        <f aca="true">$D$12+NORMSINV(RAND())*$D$11</f>
        <v>-3.74015153367927</v>
      </c>
      <c r="AH686" s="16" t="n">
        <f aca="true">$D$12+NORMSINV(RAND())*$D$11</f>
        <v>2.54626215833871</v>
      </c>
      <c r="AI686" s="16" t="n">
        <f aca="true">$D$12+NORMSINV(RAND())*$D$11</f>
        <v>1.42951084573139</v>
      </c>
      <c r="AJ686" s="16" t="n">
        <f aca="true">$D$12+NORMSINV(RAND())*$D$11</f>
        <v>1.9432455979338</v>
      </c>
      <c r="AK686" s="16" t="n">
        <f aca="true">$D$12+NORMSINV(RAND())*$D$11</f>
        <v>1.02116363614929</v>
      </c>
      <c r="AL686" s="16" t="n">
        <f aca="true">$D$12+NORMSINV(RAND())*$D$11</f>
        <v>2.05632816455963</v>
      </c>
      <c r="AM686" s="16" t="n">
        <f aca="true">$D$12+NORMSINV(RAND())*$D$11</f>
        <v>-2.59791731016024</v>
      </c>
      <c r="AN686" s="16" t="n">
        <f aca="true">$D$12+NORMSINV(RAND())*$D$11</f>
        <v>-5.70896230678232</v>
      </c>
      <c r="AO686" s="16" t="n">
        <f aca="true">$D$12+NORMSINV(RAND())*$D$11</f>
        <v>-1.64652901528247</v>
      </c>
      <c r="AP686" s="16" t="n">
        <f aca="true">$D$12+NORMSINV(RAND())*$D$11</f>
        <v>-6.40130557499891</v>
      </c>
      <c r="AQ686" s="16" t="n">
        <f aca="true">$D$12+NORMSINV(RAND())*$D$11</f>
        <v>0.0673170400915492</v>
      </c>
      <c r="AR686" s="16" t="n">
        <f aca="true">$D$12+NORMSINV(RAND())*$D$11</f>
        <v>-0.749591999658823</v>
      </c>
      <c r="AS686" s="16" t="n">
        <f aca="true">$D$12+NORMSINV(RAND())*$D$11</f>
        <v>5.50402882474518</v>
      </c>
      <c r="AT686" s="16" t="n">
        <f aca="true">$D$12+NORMSINV(RAND())*$D$11</f>
        <v>2.39193919645673</v>
      </c>
      <c r="AU686" s="16" t="n">
        <f aca="true">$D$12+NORMSINV(RAND())*$D$11</f>
        <v>4.08664193514911</v>
      </c>
    </row>
    <row r="687" customFormat="false" ht="15" hidden="false" customHeight="false" outlineLevel="0" collapsed="false">
      <c r="D687" s="16" t="n">
        <f aca="false">AVERAGE(H687:AU687)</f>
        <v>1.16094897038347</v>
      </c>
      <c r="E687" s="16" t="n">
        <f aca="false">STDEV(H687:AU687)</f>
        <v>3.36087961806663</v>
      </c>
      <c r="F687" s="20" t="n">
        <f aca="false">IF(AND(D687-TINV(2*$D$8/100,$D$10-1)*E687/SQRT($D$10)&lt;-1,D687+TINV(2*$D$9/100,$D$10-1)*E687/SQRT($D$10)&gt;1),1,0)</f>
        <v>0</v>
      </c>
      <c r="G687" s="16"/>
      <c r="H687" s="16" t="n">
        <f aca="true">$D$12+NORMSINV(RAND())*$D$11</f>
        <v>1.28444068619879</v>
      </c>
      <c r="I687" s="16" t="n">
        <f aca="true">$D$12+NORMSINV(RAND())*$D$11</f>
        <v>0.681729128179734</v>
      </c>
      <c r="J687" s="16" t="n">
        <f aca="true">$D$12+NORMSINV(RAND())*$D$11</f>
        <v>3.29737646926218</v>
      </c>
      <c r="K687" s="16" t="n">
        <f aca="true">$D$12+NORMSINV(RAND())*$D$11</f>
        <v>0.346356205633622</v>
      </c>
      <c r="L687" s="16" t="n">
        <f aca="true">$D$12+NORMSINV(RAND())*$D$11</f>
        <v>2.04459335729825</v>
      </c>
      <c r="M687" s="16" t="n">
        <f aca="true">$D$12+NORMSINV(RAND())*$D$11</f>
        <v>-0.715182258724214</v>
      </c>
      <c r="N687" s="16" t="n">
        <f aca="true">$D$12+NORMSINV(RAND())*$D$11</f>
        <v>-1.01504197208741</v>
      </c>
      <c r="O687" s="16" t="n">
        <f aca="true">$D$12+NORMSINV(RAND())*$D$11</f>
        <v>-1.19344538428816</v>
      </c>
      <c r="P687" s="16" t="n">
        <f aca="true">$D$12+NORMSINV(RAND())*$D$11</f>
        <v>3.83385860855323</v>
      </c>
      <c r="Q687" s="16" t="n">
        <f aca="true">$D$12+NORMSINV(RAND())*$D$11</f>
        <v>-0.686275186259541</v>
      </c>
      <c r="R687" s="16" t="n">
        <f aca="true">$D$12+NORMSINV(RAND())*$D$11</f>
        <v>2.8086861543525</v>
      </c>
      <c r="S687" s="16" t="n">
        <f aca="true">$D$12+NORMSINV(RAND())*$D$11</f>
        <v>-2.21919468110847</v>
      </c>
      <c r="T687" s="16" t="n">
        <f aca="true">$D$12+NORMSINV(RAND())*$D$11</f>
        <v>-1.67998791525166</v>
      </c>
      <c r="U687" s="16" t="n">
        <f aca="true">$D$12+NORMSINV(RAND())*$D$11</f>
        <v>1.64793371821107</v>
      </c>
      <c r="V687" s="16" t="n">
        <f aca="true">$D$12+NORMSINV(RAND())*$D$11</f>
        <v>0.254402497411657</v>
      </c>
      <c r="W687" s="16" t="n">
        <f aca="true">$D$12+NORMSINV(RAND())*$D$11</f>
        <v>-0.891346144751859</v>
      </c>
      <c r="X687" s="16" t="n">
        <f aca="true">$D$12+NORMSINV(RAND())*$D$11</f>
        <v>5.75777233780742</v>
      </c>
      <c r="Y687" s="16" t="n">
        <f aca="true">$D$12+NORMSINV(RAND())*$D$11</f>
        <v>0.559926781145232</v>
      </c>
      <c r="Z687" s="16" t="n">
        <f aca="true">$D$12+NORMSINV(RAND())*$D$11</f>
        <v>5.07031890779572</v>
      </c>
      <c r="AA687" s="16" t="n">
        <f aca="true">$D$12+NORMSINV(RAND())*$D$11</f>
        <v>2.71195112861259</v>
      </c>
      <c r="AB687" s="16" t="n">
        <f aca="true">$D$12+NORMSINV(RAND())*$D$11</f>
        <v>9.94111370467995</v>
      </c>
      <c r="AC687" s="16" t="n">
        <f aca="true">$D$12+NORMSINV(RAND())*$D$11</f>
        <v>2.87515212659751</v>
      </c>
      <c r="AD687" s="16" t="n">
        <f aca="true">$D$12+NORMSINV(RAND())*$D$11</f>
        <v>-4.8966170358786</v>
      </c>
      <c r="AE687" s="16" t="n">
        <f aca="true">$D$12+NORMSINV(RAND())*$D$11</f>
        <v>-0.338542399243564</v>
      </c>
      <c r="AF687" s="16" t="n">
        <f aca="true">$D$12+NORMSINV(RAND())*$D$11</f>
        <v>4.8013867435101</v>
      </c>
      <c r="AG687" s="16" t="n">
        <f aca="true">$D$12+NORMSINV(RAND())*$D$11</f>
        <v>2.34632425431196</v>
      </c>
      <c r="AH687" s="16" t="n">
        <f aca="true">$D$12+NORMSINV(RAND())*$D$11</f>
        <v>-5.78436754279359</v>
      </c>
      <c r="AI687" s="16" t="n">
        <f aca="true">$D$12+NORMSINV(RAND())*$D$11</f>
        <v>7.04872786625333</v>
      </c>
      <c r="AJ687" s="16" t="n">
        <f aca="true">$D$12+NORMSINV(RAND())*$D$11</f>
        <v>3.85116337015313</v>
      </c>
      <c r="AK687" s="16" t="n">
        <f aca="true">$D$12+NORMSINV(RAND())*$D$11</f>
        <v>-2.94588556885857</v>
      </c>
      <c r="AL687" s="16" t="n">
        <f aca="true">$D$12+NORMSINV(RAND())*$D$11</f>
        <v>3.30660944073442</v>
      </c>
      <c r="AM687" s="16" t="n">
        <f aca="true">$D$12+NORMSINV(RAND())*$D$11</f>
        <v>4.73487961699452</v>
      </c>
      <c r="AN687" s="16" t="n">
        <f aca="true">$D$12+NORMSINV(RAND())*$D$11</f>
        <v>0.827590949997129</v>
      </c>
      <c r="AO687" s="16" t="n">
        <f aca="true">$D$12+NORMSINV(RAND())*$D$11</f>
        <v>1.83364874902296</v>
      </c>
      <c r="AP687" s="16" t="n">
        <f aca="true">$D$12+NORMSINV(RAND())*$D$11</f>
        <v>-3.03224741724772</v>
      </c>
      <c r="AQ687" s="16" t="n">
        <f aca="true">$D$12+NORMSINV(RAND())*$D$11</f>
        <v>0.872699787266959</v>
      </c>
      <c r="AR687" s="16" t="n">
        <f aca="true">$D$12+NORMSINV(RAND())*$D$11</f>
        <v>-5.08557409821424</v>
      </c>
      <c r="AS687" s="16" t="n">
        <f aca="true">$D$12+NORMSINV(RAND())*$D$11</f>
        <v>1.76344619308456</v>
      </c>
      <c r="AT687" s="16" t="n">
        <f aca="true">$D$12+NORMSINV(RAND())*$D$11</f>
        <v>-2.50662033087809</v>
      </c>
      <c r="AU687" s="16" t="n">
        <f aca="true">$D$12+NORMSINV(RAND())*$D$11</f>
        <v>4.92619796785594</v>
      </c>
    </row>
    <row r="688" customFormat="false" ht="15" hidden="false" customHeight="false" outlineLevel="0" collapsed="false">
      <c r="D688" s="16" t="n">
        <f aca="false">AVERAGE(H688:AU688)</f>
        <v>0.612528552559538</v>
      </c>
      <c r="E688" s="16" t="n">
        <f aca="false">STDEV(H688:AU688)</f>
        <v>3.76584329701355</v>
      </c>
      <c r="F688" s="20" t="n">
        <f aca="false">IF(AND(D688-TINV(2*$D$8/100,$D$10-1)*E688/SQRT($D$10)&lt;-1,D688+TINV(2*$D$9/100,$D$10-1)*E688/SQRT($D$10)&gt;1),1,0)</f>
        <v>0</v>
      </c>
      <c r="G688" s="16"/>
      <c r="H688" s="16" t="n">
        <f aca="true">$D$12+NORMSINV(RAND())*$D$11</f>
        <v>-0.197929190268346</v>
      </c>
      <c r="I688" s="16" t="n">
        <f aca="true">$D$12+NORMSINV(RAND())*$D$11</f>
        <v>3.79183305519349</v>
      </c>
      <c r="J688" s="16" t="n">
        <f aca="true">$D$12+NORMSINV(RAND())*$D$11</f>
        <v>-3.54605928447351</v>
      </c>
      <c r="K688" s="16" t="n">
        <f aca="true">$D$12+NORMSINV(RAND())*$D$11</f>
        <v>-3.8516487721687</v>
      </c>
      <c r="L688" s="16" t="n">
        <f aca="true">$D$12+NORMSINV(RAND())*$D$11</f>
        <v>6.39190019057358</v>
      </c>
      <c r="M688" s="16" t="n">
        <f aca="true">$D$12+NORMSINV(RAND())*$D$11</f>
        <v>-1.29143833112512</v>
      </c>
      <c r="N688" s="16" t="n">
        <f aca="true">$D$12+NORMSINV(RAND())*$D$11</f>
        <v>-4.9154867852292</v>
      </c>
      <c r="O688" s="16" t="n">
        <f aca="true">$D$12+NORMSINV(RAND())*$D$11</f>
        <v>1.65375790533336</v>
      </c>
      <c r="P688" s="16" t="n">
        <f aca="true">$D$12+NORMSINV(RAND())*$D$11</f>
        <v>-1.44903930849558</v>
      </c>
      <c r="Q688" s="16" t="n">
        <f aca="true">$D$12+NORMSINV(RAND())*$D$11</f>
        <v>-0.122850547774617</v>
      </c>
      <c r="R688" s="16" t="n">
        <f aca="true">$D$12+NORMSINV(RAND())*$D$11</f>
        <v>-0.972462709027178</v>
      </c>
      <c r="S688" s="16" t="n">
        <f aca="true">$D$12+NORMSINV(RAND())*$D$11</f>
        <v>3.63704342602714</v>
      </c>
      <c r="T688" s="16" t="n">
        <f aca="true">$D$12+NORMSINV(RAND())*$D$11</f>
        <v>1.24052974075142</v>
      </c>
      <c r="U688" s="16" t="n">
        <f aca="true">$D$12+NORMSINV(RAND())*$D$11</f>
        <v>0.78647928456511</v>
      </c>
      <c r="V688" s="16" t="n">
        <f aca="true">$D$12+NORMSINV(RAND())*$D$11</f>
        <v>-1.42892962922523</v>
      </c>
      <c r="W688" s="16" t="n">
        <f aca="true">$D$12+NORMSINV(RAND())*$D$11</f>
        <v>-3.82267223474775</v>
      </c>
      <c r="X688" s="16" t="n">
        <f aca="true">$D$12+NORMSINV(RAND())*$D$11</f>
        <v>6.61737141046211</v>
      </c>
      <c r="Y688" s="16" t="n">
        <f aca="true">$D$12+NORMSINV(RAND())*$D$11</f>
        <v>7.34785112169536</v>
      </c>
      <c r="Z688" s="16" t="n">
        <f aca="true">$D$12+NORMSINV(RAND())*$D$11</f>
        <v>2.01179006138722</v>
      </c>
      <c r="AA688" s="16" t="n">
        <f aca="true">$D$12+NORMSINV(RAND())*$D$11</f>
        <v>1.9548756162404</v>
      </c>
      <c r="AB688" s="16" t="n">
        <f aca="true">$D$12+NORMSINV(RAND())*$D$11</f>
        <v>-2.102295750416</v>
      </c>
      <c r="AC688" s="16" t="n">
        <f aca="true">$D$12+NORMSINV(RAND())*$D$11</f>
        <v>-2.93716053038937</v>
      </c>
      <c r="AD688" s="16" t="n">
        <f aca="true">$D$12+NORMSINV(RAND())*$D$11</f>
        <v>-0.173979156725925</v>
      </c>
      <c r="AE688" s="16" t="n">
        <f aca="true">$D$12+NORMSINV(RAND())*$D$11</f>
        <v>-3.86408152084078</v>
      </c>
      <c r="AF688" s="16" t="n">
        <f aca="true">$D$12+NORMSINV(RAND())*$D$11</f>
        <v>-2.40620149292762</v>
      </c>
      <c r="AG688" s="16" t="n">
        <f aca="true">$D$12+NORMSINV(RAND())*$D$11</f>
        <v>3.29974749148968</v>
      </c>
      <c r="AH688" s="16" t="n">
        <f aca="true">$D$12+NORMSINV(RAND())*$D$11</f>
        <v>11.0996858561204</v>
      </c>
      <c r="AI688" s="16" t="n">
        <f aca="true">$D$12+NORMSINV(RAND())*$D$11</f>
        <v>-3.40672537294699</v>
      </c>
      <c r="AJ688" s="16" t="n">
        <f aca="true">$D$12+NORMSINV(RAND())*$D$11</f>
        <v>-3.48953584993862</v>
      </c>
      <c r="AK688" s="16" t="n">
        <f aca="true">$D$12+NORMSINV(RAND())*$D$11</f>
        <v>0.509807581491897</v>
      </c>
      <c r="AL688" s="16" t="n">
        <f aca="true">$D$12+NORMSINV(RAND())*$D$11</f>
        <v>1.09890571141985</v>
      </c>
      <c r="AM688" s="16" t="n">
        <f aca="true">$D$12+NORMSINV(RAND())*$D$11</f>
        <v>4.99383022056429</v>
      </c>
      <c r="AN688" s="16" t="n">
        <f aca="true">$D$12+NORMSINV(RAND())*$D$11</f>
        <v>-0.168449766416907</v>
      </c>
      <c r="AO688" s="16" t="n">
        <f aca="true">$D$12+NORMSINV(RAND())*$D$11</f>
        <v>4.15231368714453</v>
      </c>
      <c r="AP688" s="16" t="n">
        <f aca="true">$D$12+NORMSINV(RAND())*$D$11</f>
        <v>-5.22655473665294</v>
      </c>
      <c r="AQ688" s="16" t="n">
        <f aca="true">$D$12+NORMSINV(RAND())*$D$11</f>
        <v>0.0393077126778368</v>
      </c>
      <c r="AR688" s="16" t="n">
        <f aca="true">$D$12+NORMSINV(RAND())*$D$11</f>
        <v>2.50659637724575</v>
      </c>
      <c r="AS688" s="16" t="n">
        <f aca="true">$D$12+NORMSINV(RAND())*$D$11</f>
        <v>1.05773757668582</v>
      </c>
      <c r="AT688" s="16" t="n">
        <f aca="true">$D$12+NORMSINV(RAND())*$D$11</f>
        <v>6.70643209135066</v>
      </c>
      <c r="AU688" s="16" t="n">
        <f aca="true">$D$12+NORMSINV(RAND())*$D$11</f>
        <v>-1.02315304624801</v>
      </c>
    </row>
    <row r="689" customFormat="false" ht="15" hidden="false" customHeight="false" outlineLevel="0" collapsed="false">
      <c r="D689" s="16" t="n">
        <f aca="false">AVERAGE(H689:AU689)</f>
        <v>-0.232133442826207</v>
      </c>
      <c r="E689" s="16" t="n">
        <f aca="false">STDEV(H689:AU689)</f>
        <v>3.41838032920744</v>
      </c>
      <c r="F689" s="20" t="n">
        <f aca="false">IF(AND(D689-TINV(2*$D$8/100,$D$10-1)*E689/SQRT($D$10)&lt;-1,D689+TINV(2*$D$9/100,$D$10-1)*E689/SQRT($D$10)&gt;1),1,0)</f>
        <v>0</v>
      </c>
      <c r="G689" s="16"/>
      <c r="H689" s="16" t="n">
        <f aca="true">$D$12+NORMSINV(RAND())*$D$11</f>
        <v>5.89885667679597</v>
      </c>
      <c r="I689" s="16" t="n">
        <f aca="true">$D$12+NORMSINV(RAND())*$D$11</f>
        <v>3.37760150039829</v>
      </c>
      <c r="J689" s="16" t="n">
        <f aca="true">$D$12+NORMSINV(RAND())*$D$11</f>
        <v>3.99228115525593</v>
      </c>
      <c r="K689" s="16" t="n">
        <f aca="true">$D$12+NORMSINV(RAND())*$D$11</f>
        <v>-1.92527136903202</v>
      </c>
      <c r="L689" s="16" t="n">
        <f aca="true">$D$12+NORMSINV(RAND())*$D$11</f>
        <v>-3.25960976970305</v>
      </c>
      <c r="M689" s="16" t="n">
        <f aca="true">$D$12+NORMSINV(RAND())*$D$11</f>
        <v>-2.13646245409685</v>
      </c>
      <c r="N689" s="16" t="n">
        <f aca="true">$D$12+NORMSINV(RAND())*$D$11</f>
        <v>4.19777765834258</v>
      </c>
      <c r="O689" s="16" t="n">
        <f aca="true">$D$12+NORMSINV(RAND())*$D$11</f>
        <v>-0.1179044034736</v>
      </c>
      <c r="P689" s="16" t="n">
        <f aca="true">$D$12+NORMSINV(RAND())*$D$11</f>
        <v>-1.47472748849436</v>
      </c>
      <c r="Q689" s="16" t="n">
        <f aca="true">$D$12+NORMSINV(RAND())*$D$11</f>
        <v>-1.34983573824711</v>
      </c>
      <c r="R689" s="16" t="n">
        <f aca="true">$D$12+NORMSINV(RAND())*$D$11</f>
        <v>-0.159789341041233</v>
      </c>
      <c r="S689" s="16" t="n">
        <f aca="true">$D$12+NORMSINV(RAND())*$D$11</f>
        <v>3.61343902077008</v>
      </c>
      <c r="T689" s="16" t="n">
        <f aca="true">$D$12+NORMSINV(RAND())*$D$11</f>
        <v>2.2243724705043</v>
      </c>
      <c r="U689" s="16" t="n">
        <f aca="true">$D$12+NORMSINV(RAND())*$D$11</f>
        <v>5.48701806986711</v>
      </c>
      <c r="V689" s="16" t="n">
        <f aca="true">$D$12+NORMSINV(RAND())*$D$11</f>
        <v>-3.49390094464781</v>
      </c>
      <c r="W689" s="16" t="n">
        <f aca="true">$D$12+NORMSINV(RAND())*$D$11</f>
        <v>-0.984001426919926</v>
      </c>
      <c r="X689" s="16" t="n">
        <f aca="true">$D$12+NORMSINV(RAND())*$D$11</f>
        <v>3.02341101738743</v>
      </c>
      <c r="Y689" s="16" t="n">
        <f aca="true">$D$12+NORMSINV(RAND())*$D$11</f>
        <v>-5.47869059578239</v>
      </c>
      <c r="Z689" s="16" t="n">
        <f aca="true">$D$12+NORMSINV(RAND())*$D$11</f>
        <v>1.11297073786207</v>
      </c>
      <c r="AA689" s="16" t="n">
        <f aca="true">$D$12+NORMSINV(RAND())*$D$11</f>
        <v>-2.89571250559622</v>
      </c>
      <c r="AB689" s="16" t="n">
        <f aca="true">$D$12+NORMSINV(RAND())*$D$11</f>
        <v>-2.84062974653174</v>
      </c>
      <c r="AC689" s="16" t="n">
        <f aca="true">$D$12+NORMSINV(RAND())*$D$11</f>
        <v>-0.828824251387779</v>
      </c>
      <c r="AD689" s="16" t="n">
        <f aca="true">$D$12+NORMSINV(RAND())*$D$11</f>
        <v>2.06970794760885</v>
      </c>
      <c r="AE689" s="16" t="n">
        <f aca="true">$D$12+NORMSINV(RAND())*$D$11</f>
        <v>-0.411227611198783</v>
      </c>
      <c r="AF689" s="16" t="n">
        <f aca="true">$D$12+NORMSINV(RAND())*$D$11</f>
        <v>2.92024176006581</v>
      </c>
      <c r="AG689" s="16" t="n">
        <f aca="true">$D$12+NORMSINV(RAND())*$D$11</f>
        <v>-1.15638927473455</v>
      </c>
      <c r="AH689" s="16" t="n">
        <f aca="true">$D$12+NORMSINV(RAND())*$D$11</f>
        <v>1.84256526692121</v>
      </c>
      <c r="AI689" s="16" t="n">
        <f aca="true">$D$12+NORMSINV(RAND())*$D$11</f>
        <v>-0.838860875773588</v>
      </c>
      <c r="AJ689" s="16" t="n">
        <f aca="true">$D$12+NORMSINV(RAND())*$D$11</f>
        <v>-5.66220848287537</v>
      </c>
      <c r="AK689" s="16" t="n">
        <f aca="true">$D$12+NORMSINV(RAND())*$D$11</f>
        <v>1.0018210624169</v>
      </c>
      <c r="AL689" s="16" t="n">
        <f aca="true">$D$12+NORMSINV(RAND())*$D$11</f>
        <v>-1.15605431097783</v>
      </c>
      <c r="AM689" s="16" t="n">
        <f aca="true">$D$12+NORMSINV(RAND())*$D$11</f>
        <v>6.28078280095024</v>
      </c>
      <c r="AN689" s="16" t="n">
        <f aca="true">$D$12+NORMSINV(RAND())*$D$11</f>
        <v>-1.57559486115691</v>
      </c>
      <c r="AO689" s="16" t="n">
        <f aca="true">$D$12+NORMSINV(RAND())*$D$11</f>
        <v>-4.63174187196867</v>
      </c>
      <c r="AP689" s="16" t="n">
        <f aca="true">$D$12+NORMSINV(RAND())*$D$11</f>
        <v>-5.89005571061453</v>
      </c>
      <c r="AQ689" s="16" t="n">
        <f aca="true">$D$12+NORMSINV(RAND())*$D$11</f>
        <v>2.49101586443519</v>
      </c>
      <c r="AR689" s="16" t="n">
        <f aca="true">$D$12+NORMSINV(RAND())*$D$11</f>
        <v>-0.701284485968603</v>
      </c>
      <c r="AS689" s="16" t="n">
        <f aca="true">$D$12+NORMSINV(RAND())*$D$11</f>
        <v>0.584565807546677</v>
      </c>
      <c r="AT689" s="16" t="n">
        <f aca="true">$D$12+NORMSINV(RAND())*$D$11</f>
        <v>-8.68047290309152</v>
      </c>
      <c r="AU689" s="16" t="n">
        <f aca="true">$D$12+NORMSINV(RAND())*$D$11</f>
        <v>-1.75451610686248</v>
      </c>
    </row>
    <row r="690" customFormat="false" ht="15" hidden="false" customHeight="false" outlineLevel="0" collapsed="false">
      <c r="D690" s="16" t="n">
        <f aca="false">AVERAGE(H690:AU690)</f>
        <v>-0.594391586306227</v>
      </c>
      <c r="E690" s="16" t="n">
        <f aca="false">STDEV(H690:AU690)</f>
        <v>3.37359145817579</v>
      </c>
      <c r="F690" s="20" t="n">
        <f aca="false">IF(AND(D690-TINV(2*$D$8/100,$D$10-1)*E690/SQRT($D$10)&lt;-1,D690+TINV(2*$D$9/100,$D$10-1)*E690/SQRT($D$10)&gt;1),1,0)</f>
        <v>0</v>
      </c>
      <c r="G690" s="16"/>
      <c r="H690" s="16" t="n">
        <f aca="true">$D$12+NORMSINV(RAND())*$D$11</f>
        <v>-3.05437474856584</v>
      </c>
      <c r="I690" s="16" t="n">
        <f aca="true">$D$12+NORMSINV(RAND())*$D$11</f>
        <v>-5.99575809491827</v>
      </c>
      <c r="J690" s="16" t="n">
        <f aca="true">$D$12+NORMSINV(RAND())*$D$11</f>
        <v>-4.46853929847338</v>
      </c>
      <c r="K690" s="16" t="n">
        <f aca="true">$D$12+NORMSINV(RAND())*$D$11</f>
        <v>1.44385025730162</v>
      </c>
      <c r="L690" s="16" t="n">
        <f aca="true">$D$12+NORMSINV(RAND())*$D$11</f>
        <v>-3.37574516364449</v>
      </c>
      <c r="M690" s="16" t="n">
        <f aca="true">$D$12+NORMSINV(RAND())*$D$11</f>
        <v>-1.21620408291813</v>
      </c>
      <c r="N690" s="16" t="n">
        <f aca="true">$D$12+NORMSINV(RAND())*$D$11</f>
        <v>3.49884174914213</v>
      </c>
      <c r="O690" s="16" t="n">
        <f aca="true">$D$12+NORMSINV(RAND())*$D$11</f>
        <v>0.58970430245569</v>
      </c>
      <c r="P690" s="16" t="n">
        <f aca="true">$D$12+NORMSINV(RAND())*$D$11</f>
        <v>-5.00250724016732</v>
      </c>
      <c r="Q690" s="16" t="n">
        <f aca="true">$D$12+NORMSINV(RAND())*$D$11</f>
        <v>-1.47447967382786</v>
      </c>
      <c r="R690" s="16" t="n">
        <f aca="true">$D$12+NORMSINV(RAND())*$D$11</f>
        <v>0.243533491587796</v>
      </c>
      <c r="S690" s="16" t="n">
        <f aca="true">$D$12+NORMSINV(RAND())*$D$11</f>
        <v>-1.42954075797964</v>
      </c>
      <c r="T690" s="16" t="n">
        <f aca="true">$D$12+NORMSINV(RAND())*$D$11</f>
        <v>-3.17064108141743</v>
      </c>
      <c r="U690" s="16" t="n">
        <f aca="true">$D$12+NORMSINV(RAND())*$D$11</f>
        <v>-0.298808800169558</v>
      </c>
      <c r="V690" s="16" t="n">
        <f aca="true">$D$12+NORMSINV(RAND())*$D$11</f>
        <v>2.00194273510062</v>
      </c>
      <c r="W690" s="16" t="n">
        <f aca="true">$D$12+NORMSINV(RAND())*$D$11</f>
        <v>6.02572389695646</v>
      </c>
      <c r="X690" s="16" t="n">
        <f aca="true">$D$12+NORMSINV(RAND())*$D$11</f>
        <v>-3.24694507314434</v>
      </c>
      <c r="Y690" s="16" t="n">
        <f aca="true">$D$12+NORMSINV(RAND())*$D$11</f>
        <v>2.14995927505154</v>
      </c>
      <c r="Z690" s="16" t="n">
        <f aca="true">$D$12+NORMSINV(RAND())*$D$11</f>
        <v>-2.59998903486781</v>
      </c>
      <c r="AA690" s="16" t="n">
        <f aca="true">$D$12+NORMSINV(RAND())*$D$11</f>
        <v>-4.88654966145455</v>
      </c>
      <c r="AB690" s="16" t="n">
        <f aca="true">$D$12+NORMSINV(RAND())*$D$11</f>
        <v>-3.05613484197249</v>
      </c>
      <c r="AC690" s="16" t="n">
        <f aca="true">$D$12+NORMSINV(RAND())*$D$11</f>
        <v>0.57632928126661</v>
      </c>
      <c r="AD690" s="16" t="n">
        <f aca="true">$D$12+NORMSINV(RAND())*$D$11</f>
        <v>-6.51673367469011</v>
      </c>
      <c r="AE690" s="16" t="n">
        <f aca="true">$D$12+NORMSINV(RAND())*$D$11</f>
        <v>-5.90752275284194</v>
      </c>
      <c r="AF690" s="16" t="n">
        <f aca="true">$D$12+NORMSINV(RAND())*$D$11</f>
        <v>3.81729753934978</v>
      </c>
      <c r="AG690" s="16" t="n">
        <f aca="true">$D$12+NORMSINV(RAND())*$D$11</f>
        <v>4.72043029148836</v>
      </c>
      <c r="AH690" s="16" t="n">
        <f aca="true">$D$12+NORMSINV(RAND())*$D$11</f>
        <v>-1.90682467925416</v>
      </c>
      <c r="AI690" s="16" t="n">
        <f aca="true">$D$12+NORMSINV(RAND())*$D$11</f>
        <v>6.45894436675287</v>
      </c>
      <c r="AJ690" s="16" t="n">
        <f aca="true">$D$12+NORMSINV(RAND())*$D$11</f>
        <v>1.0021516540731</v>
      </c>
      <c r="AK690" s="16" t="n">
        <f aca="true">$D$12+NORMSINV(RAND())*$D$11</f>
        <v>2.01059363980123</v>
      </c>
      <c r="AL690" s="16" t="n">
        <f aca="true">$D$12+NORMSINV(RAND())*$D$11</f>
        <v>3.52038915237931</v>
      </c>
      <c r="AM690" s="16" t="n">
        <f aca="true">$D$12+NORMSINV(RAND())*$D$11</f>
        <v>2.19197781448554</v>
      </c>
      <c r="AN690" s="16" t="n">
        <f aca="true">$D$12+NORMSINV(RAND())*$D$11</f>
        <v>-4.10897572720286</v>
      </c>
      <c r="AO690" s="16" t="n">
        <f aca="true">$D$12+NORMSINV(RAND())*$D$11</f>
        <v>-3.05224865898464</v>
      </c>
      <c r="AP690" s="16" t="n">
        <f aca="true">$D$12+NORMSINV(RAND())*$D$11</f>
        <v>3.02450452802623</v>
      </c>
      <c r="AQ690" s="16" t="n">
        <f aca="true">$D$12+NORMSINV(RAND())*$D$11</f>
        <v>-2.13555366001047</v>
      </c>
      <c r="AR690" s="16" t="n">
        <f aca="true">$D$12+NORMSINV(RAND())*$D$11</f>
        <v>-2.36805134012864</v>
      </c>
      <c r="AS690" s="16" t="n">
        <f aca="true">$D$12+NORMSINV(RAND())*$D$11</f>
        <v>0.401521314697163</v>
      </c>
      <c r="AT690" s="16" t="n">
        <f aca="true">$D$12+NORMSINV(RAND())*$D$11</f>
        <v>0.271784285527666</v>
      </c>
      <c r="AU690" s="16" t="n">
        <f aca="true">$D$12+NORMSINV(RAND())*$D$11</f>
        <v>1.54698501894114</v>
      </c>
    </row>
    <row r="691" customFormat="false" ht="15" hidden="false" customHeight="false" outlineLevel="0" collapsed="false">
      <c r="D691" s="16" t="n">
        <f aca="false">AVERAGE(H691:AU691)</f>
        <v>-1.29749109977151</v>
      </c>
      <c r="E691" s="16" t="n">
        <f aca="false">STDEV(H691:AU691)</f>
        <v>3.82342826121475</v>
      </c>
      <c r="F691" s="20" t="n">
        <f aca="false">IF(AND(D691-TINV(2*$D$8/100,$D$10-1)*E691/SQRT($D$10)&lt;-1,D691+TINV(2*$D$9/100,$D$10-1)*E691/SQRT($D$10)&gt;1),1,0)</f>
        <v>0</v>
      </c>
      <c r="G691" s="16"/>
      <c r="H691" s="16" t="n">
        <f aca="true">$D$12+NORMSINV(RAND())*$D$11</f>
        <v>-2.0107651267933</v>
      </c>
      <c r="I691" s="16" t="n">
        <f aca="true">$D$12+NORMSINV(RAND())*$D$11</f>
        <v>-1.08451451012246</v>
      </c>
      <c r="J691" s="16" t="n">
        <f aca="true">$D$12+NORMSINV(RAND())*$D$11</f>
        <v>4.31961224428028</v>
      </c>
      <c r="K691" s="16" t="n">
        <f aca="true">$D$12+NORMSINV(RAND())*$D$11</f>
        <v>-0.754005314254351</v>
      </c>
      <c r="L691" s="16" t="n">
        <f aca="true">$D$12+NORMSINV(RAND())*$D$11</f>
        <v>1.52384793264229</v>
      </c>
      <c r="M691" s="16" t="n">
        <f aca="true">$D$12+NORMSINV(RAND())*$D$11</f>
        <v>-0.671692396425542</v>
      </c>
      <c r="N691" s="16" t="n">
        <f aca="true">$D$12+NORMSINV(RAND())*$D$11</f>
        <v>-6.24169695377016</v>
      </c>
      <c r="O691" s="16" t="n">
        <f aca="true">$D$12+NORMSINV(RAND())*$D$11</f>
        <v>-3.08611675828942</v>
      </c>
      <c r="P691" s="16" t="n">
        <f aca="true">$D$12+NORMSINV(RAND())*$D$11</f>
        <v>1.11324533557736</v>
      </c>
      <c r="Q691" s="16" t="n">
        <f aca="true">$D$12+NORMSINV(RAND())*$D$11</f>
        <v>0.511377233335305</v>
      </c>
      <c r="R691" s="16" t="n">
        <f aca="true">$D$12+NORMSINV(RAND())*$D$11</f>
        <v>-9.40416660719171</v>
      </c>
      <c r="S691" s="16" t="n">
        <f aca="true">$D$12+NORMSINV(RAND())*$D$11</f>
        <v>-2.82276568484257</v>
      </c>
      <c r="T691" s="16" t="n">
        <f aca="true">$D$12+NORMSINV(RAND())*$D$11</f>
        <v>-4.39589314955046</v>
      </c>
      <c r="U691" s="16" t="n">
        <f aca="true">$D$12+NORMSINV(RAND())*$D$11</f>
        <v>-1.99005505910634</v>
      </c>
      <c r="V691" s="16" t="n">
        <f aca="true">$D$12+NORMSINV(RAND())*$D$11</f>
        <v>-3.82355996622788</v>
      </c>
      <c r="W691" s="16" t="n">
        <f aca="true">$D$12+NORMSINV(RAND())*$D$11</f>
        <v>2.33798942924845</v>
      </c>
      <c r="X691" s="16" t="n">
        <f aca="true">$D$12+NORMSINV(RAND())*$D$11</f>
        <v>-4.97735863597691</v>
      </c>
      <c r="Y691" s="16" t="n">
        <f aca="true">$D$12+NORMSINV(RAND())*$D$11</f>
        <v>-8.42160000896921</v>
      </c>
      <c r="Z691" s="16" t="n">
        <f aca="true">$D$12+NORMSINV(RAND())*$D$11</f>
        <v>-3.42368925007383</v>
      </c>
      <c r="AA691" s="16" t="n">
        <f aca="true">$D$12+NORMSINV(RAND())*$D$11</f>
        <v>3.97539929703505</v>
      </c>
      <c r="AB691" s="16" t="n">
        <f aca="true">$D$12+NORMSINV(RAND())*$D$11</f>
        <v>-2.99055648905641</v>
      </c>
      <c r="AC691" s="16" t="n">
        <f aca="true">$D$12+NORMSINV(RAND())*$D$11</f>
        <v>7.44698680634732</v>
      </c>
      <c r="AD691" s="16" t="n">
        <f aca="true">$D$12+NORMSINV(RAND())*$D$11</f>
        <v>-9.22940296475573</v>
      </c>
      <c r="AE691" s="16" t="n">
        <f aca="true">$D$12+NORMSINV(RAND())*$D$11</f>
        <v>-0.766388803493971</v>
      </c>
      <c r="AF691" s="16" t="n">
        <f aca="true">$D$12+NORMSINV(RAND())*$D$11</f>
        <v>0.708106903702309</v>
      </c>
      <c r="AG691" s="16" t="n">
        <f aca="true">$D$12+NORMSINV(RAND())*$D$11</f>
        <v>1.79677745763916</v>
      </c>
      <c r="AH691" s="16" t="n">
        <f aca="true">$D$12+NORMSINV(RAND())*$D$11</f>
        <v>-2.88030896510019</v>
      </c>
      <c r="AI691" s="16" t="n">
        <f aca="true">$D$12+NORMSINV(RAND())*$D$11</f>
        <v>-5.23669381000376</v>
      </c>
      <c r="AJ691" s="16" t="n">
        <f aca="true">$D$12+NORMSINV(RAND())*$D$11</f>
        <v>-1.0823797599599</v>
      </c>
      <c r="AK691" s="16" t="n">
        <f aca="true">$D$12+NORMSINV(RAND())*$D$11</f>
        <v>-2.86545199555894</v>
      </c>
      <c r="AL691" s="16" t="n">
        <f aca="true">$D$12+NORMSINV(RAND())*$D$11</f>
        <v>-0.555431289497652</v>
      </c>
      <c r="AM691" s="16" t="n">
        <f aca="true">$D$12+NORMSINV(RAND())*$D$11</f>
        <v>-0.0294130192043029</v>
      </c>
      <c r="AN691" s="16" t="n">
        <f aca="true">$D$12+NORMSINV(RAND())*$D$11</f>
        <v>0.372640750598684</v>
      </c>
      <c r="AO691" s="16" t="n">
        <f aca="true">$D$12+NORMSINV(RAND())*$D$11</f>
        <v>-4.58081338310175</v>
      </c>
      <c r="AP691" s="16" t="n">
        <f aca="true">$D$12+NORMSINV(RAND())*$D$11</f>
        <v>5.84909851546515</v>
      </c>
      <c r="AQ691" s="16" t="n">
        <f aca="true">$D$12+NORMSINV(RAND())*$D$11</f>
        <v>0.17959225742096</v>
      </c>
      <c r="AR691" s="16" t="n">
        <f aca="true">$D$12+NORMSINV(RAND())*$D$11</f>
        <v>2.98591610567898</v>
      </c>
      <c r="AS691" s="16" t="n">
        <f aca="true">$D$12+NORMSINV(RAND())*$D$11</f>
        <v>4.03615927764587</v>
      </c>
      <c r="AT691" s="16" t="n">
        <f aca="true">$D$12+NORMSINV(RAND())*$D$11</f>
        <v>-3.55557922761008</v>
      </c>
      <c r="AU691" s="16" t="n">
        <f aca="true">$D$12+NORMSINV(RAND())*$D$11</f>
        <v>-2.17609440854067</v>
      </c>
    </row>
    <row r="692" customFormat="false" ht="15" hidden="false" customHeight="false" outlineLevel="0" collapsed="false">
      <c r="D692" s="16" t="n">
        <f aca="false">AVERAGE(H692:AU692)</f>
        <v>-0.62414566953983</v>
      </c>
      <c r="E692" s="16" t="n">
        <f aca="false">STDEV(H692:AU692)</f>
        <v>4.45760734658175</v>
      </c>
      <c r="F692" s="20" t="n">
        <f aca="false">IF(AND(D692-TINV(2*$D$8/100,$D$10-1)*E692/SQRT($D$10)&lt;-1,D692+TINV(2*$D$9/100,$D$10-1)*E692/SQRT($D$10)&gt;1),1,0)</f>
        <v>0</v>
      </c>
      <c r="G692" s="16"/>
      <c r="H692" s="16" t="n">
        <f aca="true">$D$12+NORMSINV(RAND())*$D$11</f>
        <v>-4.66384376271975</v>
      </c>
      <c r="I692" s="16" t="n">
        <f aca="true">$D$12+NORMSINV(RAND())*$D$11</f>
        <v>-1.98372131250521</v>
      </c>
      <c r="J692" s="16" t="n">
        <f aca="true">$D$12+NORMSINV(RAND())*$D$11</f>
        <v>-2.37586079538507</v>
      </c>
      <c r="K692" s="16" t="n">
        <f aca="true">$D$12+NORMSINV(RAND())*$D$11</f>
        <v>1.43229476351728</v>
      </c>
      <c r="L692" s="16" t="n">
        <f aca="true">$D$12+NORMSINV(RAND())*$D$11</f>
        <v>0.325556724981089</v>
      </c>
      <c r="M692" s="16" t="n">
        <f aca="true">$D$12+NORMSINV(RAND())*$D$11</f>
        <v>1.79558141467511</v>
      </c>
      <c r="N692" s="16" t="n">
        <f aca="true">$D$12+NORMSINV(RAND())*$D$11</f>
        <v>-3.32691854857644</v>
      </c>
      <c r="O692" s="16" t="n">
        <f aca="true">$D$12+NORMSINV(RAND())*$D$11</f>
        <v>-4.80952890284993</v>
      </c>
      <c r="P692" s="16" t="n">
        <f aca="true">$D$12+NORMSINV(RAND())*$D$11</f>
        <v>4.54672042940488</v>
      </c>
      <c r="Q692" s="16" t="n">
        <f aca="true">$D$12+NORMSINV(RAND())*$D$11</f>
        <v>-4.77346699121661</v>
      </c>
      <c r="R692" s="16" t="n">
        <f aca="true">$D$12+NORMSINV(RAND())*$D$11</f>
        <v>-8.84686366431089</v>
      </c>
      <c r="S692" s="16" t="n">
        <f aca="true">$D$12+NORMSINV(RAND())*$D$11</f>
        <v>-0.878536510492683</v>
      </c>
      <c r="T692" s="16" t="n">
        <f aca="true">$D$12+NORMSINV(RAND())*$D$11</f>
        <v>5.1094929947381</v>
      </c>
      <c r="U692" s="16" t="n">
        <f aca="true">$D$12+NORMSINV(RAND())*$D$11</f>
        <v>-0.67814291033114</v>
      </c>
      <c r="V692" s="16" t="n">
        <f aca="true">$D$12+NORMSINV(RAND())*$D$11</f>
        <v>-0.668707800168776</v>
      </c>
      <c r="W692" s="16" t="n">
        <f aca="true">$D$12+NORMSINV(RAND())*$D$11</f>
        <v>6.81025904605636</v>
      </c>
      <c r="X692" s="16" t="n">
        <f aca="true">$D$12+NORMSINV(RAND())*$D$11</f>
        <v>-0.251027495518304</v>
      </c>
      <c r="Y692" s="16" t="n">
        <f aca="true">$D$12+NORMSINV(RAND())*$D$11</f>
        <v>-0.912325215605186</v>
      </c>
      <c r="Z692" s="16" t="n">
        <f aca="true">$D$12+NORMSINV(RAND())*$D$11</f>
        <v>-4.27585255212917</v>
      </c>
      <c r="AA692" s="16" t="n">
        <f aca="true">$D$12+NORMSINV(RAND())*$D$11</f>
        <v>7.05172217812626</v>
      </c>
      <c r="AB692" s="16" t="n">
        <f aca="true">$D$12+NORMSINV(RAND())*$D$11</f>
        <v>-0.893039368385908</v>
      </c>
      <c r="AC692" s="16" t="n">
        <f aca="true">$D$12+NORMSINV(RAND())*$D$11</f>
        <v>-6.69441941034829</v>
      </c>
      <c r="AD692" s="16" t="n">
        <f aca="true">$D$12+NORMSINV(RAND())*$D$11</f>
        <v>-3.86804779685794</v>
      </c>
      <c r="AE692" s="16" t="n">
        <f aca="true">$D$12+NORMSINV(RAND())*$D$11</f>
        <v>-8.00761864057724</v>
      </c>
      <c r="AF692" s="16" t="n">
        <f aca="true">$D$12+NORMSINV(RAND())*$D$11</f>
        <v>-7.4935072161582</v>
      </c>
      <c r="AG692" s="16" t="n">
        <f aca="true">$D$12+NORMSINV(RAND())*$D$11</f>
        <v>4.04154129395373</v>
      </c>
      <c r="AH692" s="16" t="n">
        <f aca="true">$D$12+NORMSINV(RAND())*$D$11</f>
        <v>4.00276468218284</v>
      </c>
      <c r="AI692" s="16" t="n">
        <f aca="true">$D$12+NORMSINV(RAND())*$D$11</f>
        <v>1.34106526555981</v>
      </c>
      <c r="AJ692" s="16" t="n">
        <f aca="true">$D$12+NORMSINV(RAND())*$D$11</f>
        <v>3.7684292958219</v>
      </c>
      <c r="AK692" s="16" t="n">
        <f aca="true">$D$12+NORMSINV(RAND())*$D$11</f>
        <v>-6.22005589838251</v>
      </c>
      <c r="AL692" s="16" t="n">
        <f aca="true">$D$12+NORMSINV(RAND())*$D$11</f>
        <v>6.67744590693113</v>
      </c>
      <c r="AM692" s="16" t="n">
        <f aca="true">$D$12+NORMSINV(RAND())*$D$11</f>
        <v>7.03122304264438</v>
      </c>
      <c r="AN692" s="16" t="n">
        <f aca="true">$D$12+NORMSINV(RAND())*$D$11</f>
        <v>-4.20898980236001</v>
      </c>
      <c r="AO692" s="16" t="n">
        <f aca="true">$D$12+NORMSINV(RAND())*$D$11</f>
        <v>2.29670944350463</v>
      </c>
      <c r="AP692" s="16" t="n">
        <f aca="true">$D$12+NORMSINV(RAND())*$D$11</f>
        <v>0.356112171567863</v>
      </c>
      <c r="AQ692" s="16" t="n">
        <f aca="true">$D$12+NORMSINV(RAND())*$D$11</f>
        <v>-4.84666050760881</v>
      </c>
      <c r="AR692" s="16" t="n">
        <f aca="true">$D$12+NORMSINV(RAND())*$D$11</f>
        <v>3.12331157721279</v>
      </c>
      <c r="AS692" s="16" t="n">
        <f aca="true">$D$12+NORMSINV(RAND())*$D$11</f>
        <v>-0.607494826533782</v>
      </c>
      <c r="AT692" s="16" t="n">
        <f aca="true">$D$12+NORMSINV(RAND())*$D$11</f>
        <v>2.20370094568975</v>
      </c>
      <c r="AU692" s="16" t="n">
        <f aca="true">$D$12+NORMSINV(RAND())*$D$11</f>
        <v>-5.59512802913924</v>
      </c>
    </row>
    <row r="693" customFormat="false" ht="15" hidden="false" customHeight="false" outlineLevel="0" collapsed="false">
      <c r="D693" s="16" t="n">
        <f aca="false">AVERAGE(H693:AU693)</f>
        <v>-0.431425813773754</v>
      </c>
      <c r="E693" s="16" t="n">
        <f aca="false">STDEV(H693:AU693)</f>
        <v>2.93931735533197</v>
      </c>
      <c r="F693" s="20" t="n">
        <f aca="false">IF(AND(D693-TINV(2*$D$8/100,$D$10-1)*E693/SQRT($D$10)&lt;-1,D693+TINV(2*$D$9/100,$D$10-1)*E693/SQRT($D$10)&gt;1),1,0)</f>
        <v>0</v>
      </c>
      <c r="G693" s="16"/>
      <c r="H693" s="16" t="n">
        <f aca="true">$D$12+NORMSINV(RAND())*$D$11</f>
        <v>-1.58026127755272</v>
      </c>
      <c r="I693" s="16" t="n">
        <f aca="true">$D$12+NORMSINV(RAND())*$D$11</f>
        <v>1.27075070756873</v>
      </c>
      <c r="J693" s="16" t="n">
        <f aca="true">$D$12+NORMSINV(RAND())*$D$11</f>
        <v>-3.37523997254103</v>
      </c>
      <c r="K693" s="16" t="n">
        <f aca="true">$D$12+NORMSINV(RAND())*$D$11</f>
        <v>-4.69868336738242</v>
      </c>
      <c r="L693" s="16" t="n">
        <f aca="true">$D$12+NORMSINV(RAND())*$D$11</f>
        <v>1.86389838806701</v>
      </c>
      <c r="M693" s="16" t="n">
        <f aca="true">$D$12+NORMSINV(RAND())*$D$11</f>
        <v>-1.54227809804858</v>
      </c>
      <c r="N693" s="16" t="n">
        <f aca="true">$D$12+NORMSINV(RAND())*$D$11</f>
        <v>1.68618225441697</v>
      </c>
      <c r="O693" s="16" t="n">
        <f aca="true">$D$12+NORMSINV(RAND())*$D$11</f>
        <v>-6.30695321547492</v>
      </c>
      <c r="P693" s="16" t="n">
        <f aca="true">$D$12+NORMSINV(RAND())*$D$11</f>
        <v>-3.07341998906353</v>
      </c>
      <c r="Q693" s="16" t="n">
        <f aca="true">$D$12+NORMSINV(RAND())*$D$11</f>
        <v>-0.930164460752436</v>
      </c>
      <c r="R693" s="16" t="n">
        <f aca="true">$D$12+NORMSINV(RAND())*$D$11</f>
        <v>3.36981512579124</v>
      </c>
      <c r="S693" s="16" t="n">
        <f aca="true">$D$12+NORMSINV(RAND())*$D$11</f>
        <v>-1.03639527542112</v>
      </c>
      <c r="T693" s="16" t="n">
        <f aca="true">$D$12+NORMSINV(RAND())*$D$11</f>
        <v>-4.4438403463526</v>
      </c>
      <c r="U693" s="16" t="n">
        <f aca="true">$D$12+NORMSINV(RAND())*$D$11</f>
        <v>-1.8101753808576</v>
      </c>
      <c r="V693" s="16" t="n">
        <f aca="true">$D$12+NORMSINV(RAND())*$D$11</f>
        <v>5.86863510857666</v>
      </c>
      <c r="W693" s="16" t="n">
        <f aca="true">$D$12+NORMSINV(RAND())*$D$11</f>
        <v>-1.82530362306981</v>
      </c>
      <c r="X693" s="16" t="n">
        <f aca="true">$D$12+NORMSINV(RAND())*$D$11</f>
        <v>-0.118356482201121</v>
      </c>
      <c r="Y693" s="16" t="n">
        <f aca="true">$D$12+NORMSINV(RAND())*$D$11</f>
        <v>-7.08182936216025</v>
      </c>
      <c r="Z693" s="16" t="n">
        <f aca="true">$D$12+NORMSINV(RAND())*$D$11</f>
        <v>-2.02176426872274</v>
      </c>
      <c r="AA693" s="16" t="n">
        <f aca="true">$D$12+NORMSINV(RAND())*$D$11</f>
        <v>-0.323530353411156</v>
      </c>
      <c r="AB693" s="16" t="n">
        <f aca="true">$D$12+NORMSINV(RAND())*$D$11</f>
        <v>-1.11746293489429</v>
      </c>
      <c r="AC693" s="16" t="n">
        <f aca="true">$D$12+NORMSINV(RAND())*$D$11</f>
        <v>-0.081484014013272</v>
      </c>
      <c r="AD693" s="16" t="n">
        <f aca="true">$D$12+NORMSINV(RAND())*$D$11</f>
        <v>0.680915776850164</v>
      </c>
      <c r="AE693" s="16" t="n">
        <f aca="true">$D$12+NORMSINV(RAND())*$D$11</f>
        <v>-3.39349036600216</v>
      </c>
      <c r="AF693" s="16" t="n">
        <f aca="true">$D$12+NORMSINV(RAND())*$D$11</f>
        <v>0.213318647935396</v>
      </c>
      <c r="AG693" s="16" t="n">
        <f aca="true">$D$12+NORMSINV(RAND())*$D$11</f>
        <v>1.70009803030551</v>
      </c>
      <c r="AH693" s="16" t="n">
        <f aca="true">$D$12+NORMSINV(RAND())*$D$11</f>
        <v>2.38338115442551</v>
      </c>
      <c r="AI693" s="16" t="n">
        <f aca="true">$D$12+NORMSINV(RAND())*$D$11</f>
        <v>-6.18061225966382</v>
      </c>
      <c r="AJ693" s="16" t="n">
        <f aca="true">$D$12+NORMSINV(RAND())*$D$11</f>
        <v>-3.10446059009748</v>
      </c>
      <c r="AK693" s="16" t="n">
        <f aca="true">$D$12+NORMSINV(RAND())*$D$11</f>
        <v>0.881922846420697</v>
      </c>
      <c r="AL693" s="16" t="n">
        <f aca="true">$D$12+NORMSINV(RAND())*$D$11</f>
        <v>2.59876486213932</v>
      </c>
      <c r="AM693" s="16" t="n">
        <f aca="true">$D$12+NORMSINV(RAND())*$D$11</f>
        <v>2.21787168848696</v>
      </c>
      <c r="AN693" s="16" t="n">
        <f aca="true">$D$12+NORMSINV(RAND())*$D$11</f>
        <v>2.2783947014873</v>
      </c>
      <c r="AO693" s="16" t="n">
        <f aca="true">$D$12+NORMSINV(RAND())*$D$11</f>
        <v>-0.345964011128786</v>
      </c>
      <c r="AP693" s="16" t="n">
        <f aca="true">$D$12+NORMSINV(RAND())*$D$11</f>
        <v>-0.822965443425539</v>
      </c>
      <c r="AQ693" s="16" t="n">
        <f aca="true">$D$12+NORMSINV(RAND())*$D$11</f>
        <v>1.21738939204953</v>
      </c>
      <c r="AR693" s="16" t="n">
        <f aca="true">$D$12+NORMSINV(RAND())*$D$11</f>
        <v>4.41122428046747</v>
      </c>
      <c r="AS693" s="16" t="n">
        <f aca="true">$D$12+NORMSINV(RAND())*$D$11</f>
        <v>1.91033118219211</v>
      </c>
      <c r="AT693" s="16" t="n">
        <f aca="true">$D$12+NORMSINV(RAND())*$D$11</f>
        <v>2.68305871816992</v>
      </c>
      <c r="AU693" s="16" t="n">
        <f aca="true">$D$12+NORMSINV(RAND())*$D$11</f>
        <v>0.721649675936736</v>
      </c>
    </row>
    <row r="694" customFormat="false" ht="15" hidden="false" customHeight="false" outlineLevel="0" collapsed="false">
      <c r="D694" s="16" t="n">
        <f aca="false">AVERAGE(H694:AU694)</f>
        <v>-0.264827665835265</v>
      </c>
      <c r="E694" s="16" t="n">
        <f aca="false">STDEV(H694:AU694)</f>
        <v>3.50302551539439</v>
      </c>
      <c r="F694" s="20" t="n">
        <f aca="false">IF(AND(D694-TINV(2*$D$8/100,$D$10-1)*E694/SQRT($D$10)&lt;-1,D694+TINV(2*$D$9/100,$D$10-1)*E694/SQRT($D$10)&gt;1),1,0)</f>
        <v>0</v>
      </c>
      <c r="G694" s="16"/>
      <c r="H694" s="16" t="n">
        <f aca="true">$D$12+NORMSINV(RAND())*$D$11</f>
        <v>-4.12633960773028</v>
      </c>
      <c r="I694" s="16" t="n">
        <f aca="true">$D$12+NORMSINV(RAND())*$D$11</f>
        <v>-4.97313719024141</v>
      </c>
      <c r="J694" s="16" t="n">
        <f aca="true">$D$12+NORMSINV(RAND())*$D$11</f>
        <v>1.1939270142986</v>
      </c>
      <c r="K694" s="16" t="n">
        <f aca="true">$D$12+NORMSINV(RAND())*$D$11</f>
        <v>5.11981058223275</v>
      </c>
      <c r="L694" s="16" t="n">
        <f aca="true">$D$12+NORMSINV(RAND())*$D$11</f>
        <v>-2.8463540774472</v>
      </c>
      <c r="M694" s="16" t="n">
        <f aca="true">$D$12+NORMSINV(RAND())*$D$11</f>
        <v>6.65729130188291</v>
      </c>
      <c r="N694" s="16" t="n">
        <f aca="true">$D$12+NORMSINV(RAND())*$D$11</f>
        <v>-0.485204694309311</v>
      </c>
      <c r="O694" s="16" t="n">
        <f aca="true">$D$12+NORMSINV(RAND())*$D$11</f>
        <v>1.24802202391176</v>
      </c>
      <c r="P694" s="16" t="n">
        <f aca="true">$D$12+NORMSINV(RAND())*$D$11</f>
        <v>-2.63308736134188</v>
      </c>
      <c r="Q694" s="16" t="n">
        <f aca="true">$D$12+NORMSINV(RAND())*$D$11</f>
        <v>-3.83641780933988</v>
      </c>
      <c r="R694" s="16" t="n">
        <f aca="true">$D$12+NORMSINV(RAND())*$D$11</f>
        <v>1.56205494375796</v>
      </c>
      <c r="S694" s="16" t="n">
        <f aca="true">$D$12+NORMSINV(RAND())*$D$11</f>
        <v>0.93126494771892</v>
      </c>
      <c r="T694" s="16" t="n">
        <f aca="true">$D$12+NORMSINV(RAND())*$D$11</f>
        <v>-3.80332932063174</v>
      </c>
      <c r="U694" s="16" t="n">
        <f aca="true">$D$12+NORMSINV(RAND())*$D$11</f>
        <v>3.84804675004327</v>
      </c>
      <c r="V694" s="16" t="n">
        <f aca="true">$D$12+NORMSINV(RAND())*$D$11</f>
        <v>-0.183064011093553</v>
      </c>
      <c r="W694" s="16" t="n">
        <f aca="true">$D$12+NORMSINV(RAND())*$D$11</f>
        <v>5.22058073601266</v>
      </c>
      <c r="X694" s="16" t="n">
        <f aca="true">$D$12+NORMSINV(RAND())*$D$11</f>
        <v>4.68132108968214</v>
      </c>
      <c r="Y694" s="16" t="n">
        <f aca="true">$D$12+NORMSINV(RAND())*$D$11</f>
        <v>-5.41121194082193</v>
      </c>
      <c r="Z694" s="16" t="n">
        <f aca="true">$D$12+NORMSINV(RAND())*$D$11</f>
        <v>-2.62694666538045</v>
      </c>
      <c r="AA694" s="16" t="n">
        <f aca="true">$D$12+NORMSINV(RAND())*$D$11</f>
        <v>3.26705855883045</v>
      </c>
      <c r="AB694" s="16" t="n">
        <f aca="true">$D$12+NORMSINV(RAND())*$D$11</f>
        <v>-3.78272045948243</v>
      </c>
      <c r="AC694" s="16" t="n">
        <f aca="true">$D$12+NORMSINV(RAND())*$D$11</f>
        <v>-3.67604491112775</v>
      </c>
      <c r="AD694" s="16" t="n">
        <f aca="true">$D$12+NORMSINV(RAND())*$D$11</f>
        <v>0.880312486490431</v>
      </c>
      <c r="AE694" s="16" t="n">
        <f aca="true">$D$12+NORMSINV(RAND())*$D$11</f>
        <v>5.24968898527689</v>
      </c>
      <c r="AF694" s="16" t="n">
        <f aca="true">$D$12+NORMSINV(RAND())*$D$11</f>
        <v>-1.65361229873652</v>
      </c>
      <c r="AG694" s="16" t="n">
        <f aca="true">$D$12+NORMSINV(RAND())*$D$11</f>
        <v>-7.58717342004715</v>
      </c>
      <c r="AH694" s="16" t="n">
        <f aca="true">$D$12+NORMSINV(RAND())*$D$11</f>
        <v>-1.56489839800718</v>
      </c>
      <c r="AI694" s="16" t="n">
        <f aca="true">$D$12+NORMSINV(RAND())*$D$11</f>
        <v>-5.80811499906883</v>
      </c>
      <c r="AJ694" s="16" t="n">
        <f aca="true">$D$12+NORMSINV(RAND())*$D$11</f>
        <v>-0.374312544730191</v>
      </c>
      <c r="AK694" s="16" t="n">
        <f aca="true">$D$12+NORMSINV(RAND())*$D$11</f>
        <v>-0.102717602186759</v>
      </c>
      <c r="AL694" s="16" t="n">
        <f aca="true">$D$12+NORMSINV(RAND())*$D$11</f>
        <v>-1.47163277395356</v>
      </c>
      <c r="AM694" s="16" t="n">
        <f aca="true">$D$12+NORMSINV(RAND())*$D$11</f>
        <v>0.613489725604321</v>
      </c>
      <c r="AN694" s="16" t="n">
        <f aca="true">$D$12+NORMSINV(RAND())*$D$11</f>
        <v>-4.38270619716833</v>
      </c>
      <c r="AO694" s="16" t="n">
        <f aca="true">$D$12+NORMSINV(RAND())*$D$11</f>
        <v>-0.775562047926166</v>
      </c>
      <c r="AP694" s="16" t="n">
        <f aca="true">$D$12+NORMSINV(RAND())*$D$11</f>
        <v>0.92712956172019</v>
      </c>
      <c r="AQ694" s="16" t="n">
        <f aca="true">$D$12+NORMSINV(RAND())*$D$11</f>
        <v>3.6710698030736</v>
      </c>
      <c r="AR694" s="16" t="n">
        <f aca="true">$D$12+NORMSINV(RAND())*$D$11</f>
        <v>2.55841332027344</v>
      </c>
      <c r="AS694" s="16" t="n">
        <f aca="true">$D$12+NORMSINV(RAND())*$D$11</f>
        <v>2.87798006784529</v>
      </c>
      <c r="AT694" s="16" t="n">
        <f aca="true">$D$12+NORMSINV(RAND())*$D$11</f>
        <v>1.65760724252547</v>
      </c>
      <c r="AU694" s="16" t="n">
        <f aca="true">$D$12+NORMSINV(RAND())*$D$11</f>
        <v>-0.653587443819182</v>
      </c>
    </row>
    <row r="695" customFormat="false" ht="15" hidden="false" customHeight="false" outlineLevel="0" collapsed="false">
      <c r="D695" s="16" t="n">
        <f aca="false">AVERAGE(H695:AU695)</f>
        <v>-0.633559515769337</v>
      </c>
      <c r="E695" s="16" t="n">
        <f aca="false">STDEV(H695:AU695)</f>
        <v>3.36254728413809</v>
      </c>
      <c r="F695" s="20" t="n">
        <f aca="false">IF(AND(D695-TINV(2*$D$8/100,$D$10-1)*E695/SQRT($D$10)&lt;-1,D695+TINV(2*$D$9/100,$D$10-1)*E695/SQRT($D$10)&gt;1),1,0)</f>
        <v>0</v>
      </c>
      <c r="G695" s="16"/>
      <c r="H695" s="16" t="n">
        <f aca="true">$D$12+NORMSINV(RAND())*$D$11</f>
        <v>3.29978668802235</v>
      </c>
      <c r="I695" s="16" t="n">
        <f aca="true">$D$12+NORMSINV(RAND())*$D$11</f>
        <v>1.08526345925884</v>
      </c>
      <c r="J695" s="16" t="n">
        <f aca="true">$D$12+NORMSINV(RAND())*$D$11</f>
        <v>0.494729248169881</v>
      </c>
      <c r="K695" s="16" t="n">
        <f aca="true">$D$12+NORMSINV(RAND())*$D$11</f>
        <v>-2.17162694881314</v>
      </c>
      <c r="L695" s="16" t="n">
        <f aca="true">$D$12+NORMSINV(RAND())*$D$11</f>
        <v>-1.53394205246731</v>
      </c>
      <c r="M695" s="16" t="n">
        <f aca="true">$D$12+NORMSINV(RAND())*$D$11</f>
        <v>-2.47601385870777</v>
      </c>
      <c r="N695" s="16" t="n">
        <f aca="true">$D$12+NORMSINV(RAND())*$D$11</f>
        <v>-0.0304891865120493</v>
      </c>
      <c r="O695" s="16" t="n">
        <f aca="true">$D$12+NORMSINV(RAND())*$D$11</f>
        <v>0.370356070279567</v>
      </c>
      <c r="P695" s="16" t="n">
        <f aca="true">$D$12+NORMSINV(RAND())*$D$11</f>
        <v>-3.42274926824213</v>
      </c>
      <c r="Q695" s="16" t="n">
        <f aca="true">$D$12+NORMSINV(RAND())*$D$11</f>
        <v>0.44815647969991</v>
      </c>
      <c r="R695" s="16" t="n">
        <f aca="true">$D$12+NORMSINV(RAND())*$D$11</f>
        <v>-3.8643268879446</v>
      </c>
      <c r="S695" s="16" t="n">
        <f aca="true">$D$12+NORMSINV(RAND())*$D$11</f>
        <v>-1.45625707594545</v>
      </c>
      <c r="T695" s="16" t="n">
        <f aca="true">$D$12+NORMSINV(RAND())*$D$11</f>
        <v>4.17057220803866</v>
      </c>
      <c r="U695" s="16" t="n">
        <f aca="true">$D$12+NORMSINV(RAND())*$D$11</f>
        <v>-1.19661022616968</v>
      </c>
      <c r="V695" s="16" t="n">
        <f aca="true">$D$12+NORMSINV(RAND())*$D$11</f>
        <v>-0.7736767564421</v>
      </c>
      <c r="W695" s="16" t="n">
        <f aca="true">$D$12+NORMSINV(RAND())*$D$11</f>
        <v>-6.13666595873557</v>
      </c>
      <c r="X695" s="16" t="n">
        <f aca="true">$D$12+NORMSINV(RAND())*$D$11</f>
        <v>1.84158076707258</v>
      </c>
      <c r="Y695" s="16" t="n">
        <f aca="true">$D$12+NORMSINV(RAND())*$D$11</f>
        <v>-4.86274895534385</v>
      </c>
      <c r="Z695" s="16" t="n">
        <f aca="true">$D$12+NORMSINV(RAND())*$D$11</f>
        <v>4.38595862003175</v>
      </c>
      <c r="AA695" s="16" t="n">
        <f aca="true">$D$12+NORMSINV(RAND())*$D$11</f>
        <v>-2.11794089332279</v>
      </c>
      <c r="AB695" s="16" t="n">
        <f aca="true">$D$12+NORMSINV(RAND())*$D$11</f>
        <v>-0.763899161894757</v>
      </c>
      <c r="AC695" s="16" t="n">
        <f aca="true">$D$12+NORMSINV(RAND())*$D$11</f>
        <v>-2.7545321593899</v>
      </c>
      <c r="AD695" s="16" t="n">
        <f aca="true">$D$12+NORMSINV(RAND())*$D$11</f>
        <v>-1.74053754682444</v>
      </c>
      <c r="AE695" s="16" t="n">
        <f aca="true">$D$12+NORMSINV(RAND())*$D$11</f>
        <v>-4.1637264523187</v>
      </c>
      <c r="AF695" s="16" t="n">
        <f aca="true">$D$12+NORMSINV(RAND())*$D$11</f>
        <v>-2.00052926565222</v>
      </c>
      <c r="AG695" s="16" t="n">
        <f aca="true">$D$12+NORMSINV(RAND())*$D$11</f>
        <v>-2.18548071448536</v>
      </c>
      <c r="AH695" s="16" t="n">
        <f aca="true">$D$12+NORMSINV(RAND())*$D$11</f>
        <v>3.44939602175284</v>
      </c>
      <c r="AI695" s="16" t="n">
        <f aca="true">$D$12+NORMSINV(RAND())*$D$11</f>
        <v>3.02540761241711</v>
      </c>
      <c r="AJ695" s="16" t="n">
        <f aca="true">$D$12+NORMSINV(RAND())*$D$11</f>
        <v>-2.4214492249755</v>
      </c>
      <c r="AK695" s="16" t="n">
        <f aca="true">$D$12+NORMSINV(RAND())*$D$11</f>
        <v>-7.61782024505326</v>
      </c>
      <c r="AL695" s="16" t="n">
        <f aca="true">$D$12+NORMSINV(RAND())*$D$11</f>
        <v>-0.668973583661296</v>
      </c>
      <c r="AM695" s="16" t="n">
        <f aca="true">$D$12+NORMSINV(RAND())*$D$11</f>
        <v>-8.45497064820621</v>
      </c>
      <c r="AN695" s="16" t="n">
        <f aca="true">$D$12+NORMSINV(RAND())*$D$11</f>
        <v>5.30320914157356</v>
      </c>
      <c r="AO695" s="16" t="n">
        <f aca="true">$D$12+NORMSINV(RAND())*$D$11</f>
        <v>-5.03218749783261</v>
      </c>
      <c r="AP695" s="16" t="n">
        <f aca="true">$D$12+NORMSINV(RAND())*$D$11</f>
        <v>2.86706292261734</v>
      </c>
      <c r="AQ695" s="16" t="n">
        <f aca="true">$D$12+NORMSINV(RAND())*$D$11</f>
        <v>2.04519215292451</v>
      </c>
      <c r="AR695" s="16" t="n">
        <f aca="true">$D$12+NORMSINV(RAND())*$D$11</f>
        <v>3.15989273952161</v>
      </c>
      <c r="AS695" s="16" t="n">
        <f aca="true">$D$12+NORMSINV(RAND())*$D$11</f>
        <v>1.1334234319424</v>
      </c>
      <c r="AT695" s="16" t="n">
        <f aca="true">$D$12+NORMSINV(RAND())*$D$11</f>
        <v>4.77728908117373</v>
      </c>
      <c r="AU695" s="16" t="n">
        <f aca="true">$D$12+NORMSINV(RAND())*$D$11</f>
        <v>0.647497293670569</v>
      </c>
    </row>
    <row r="696" customFormat="false" ht="15" hidden="false" customHeight="false" outlineLevel="0" collapsed="false">
      <c r="D696" s="16" t="n">
        <f aca="false">AVERAGE(H696:AU696)</f>
        <v>-0.0466761572898381</v>
      </c>
      <c r="E696" s="16" t="n">
        <f aca="false">STDEV(H696:AU696)</f>
        <v>4.01828114888093</v>
      </c>
      <c r="F696" s="20" t="n">
        <f aca="false">IF(AND(D696-TINV(2*$D$8/100,$D$10-1)*E696/SQRT($D$10)&lt;-1,D696+TINV(2*$D$9/100,$D$10-1)*E696/SQRT($D$10)&gt;1),1,0)</f>
        <v>0</v>
      </c>
      <c r="G696" s="16"/>
      <c r="H696" s="16" t="n">
        <f aca="true">$D$12+NORMSINV(RAND())*$D$11</f>
        <v>2.77753196313711</v>
      </c>
      <c r="I696" s="16" t="n">
        <f aca="true">$D$12+NORMSINV(RAND())*$D$11</f>
        <v>2.29551539553882</v>
      </c>
      <c r="J696" s="16" t="n">
        <f aca="true">$D$12+NORMSINV(RAND())*$D$11</f>
        <v>-4.98393992784924</v>
      </c>
      <c r="K696" s="16" t="n">
        <f aca="true">$D$12+NORMSINV(RAND())*$D$11</f>
        <v>0.820471782537235</v>
      </c>
      <c r="L696" s="16" t="n">
        <f aca="true">$D$12+NORMSINV(RAND())*$D$11</f>
        <v>-2.77323066477276</v>
      </c>
      <c r="M696" s="16" t="n">
        <f aca="true">$D$12+NORMSINV(RAND())*$D$11</f>
        <v>-0.415376160893579</v>
      </c>
      <c r="N696" s="16" t="n">
        <f aca="true">$D$12+NORMSINV(RAND())*$D$11</f>
        <v>-4.14780046471963</v>
      </c>
      <c r="O696" s="16" t="n">
        <f aca="true">$D$12+NORMSINV(RAND())*$D$11</f>
        <v>-3.77623864710343</v>
      </c>
      <c r="P696" s="16" t="n">
        <f aca="true">$D$12+NORMSINV(RAND())*$D$11</f>
        <v>-0.0949330361672468</v>
      </c>
      <c r="Q696" s="16" t="n">
        <f aca="true">$D$12+NORMSINV(RAND())*$D$11</f>
        <v>2.96171278956073</v>
      </c>
      <c r="R696" s="16" t="n">
        <f aca="true">$D$12+NORMSINV(RAND())*$D$11</f>
        <v>-3.70458383222134</v>
      </c>
      <c r="S696" s="16" t="n">
        <f aca="true">$D$12+NORMSINV(RAND())*$D$11</f>
        <v>3.59070395716711</v>
      </c>
      <c r="T696" s="16" t="n">
        <f aca="true">$D$12+NORMSINV(RAND())*$D$11</f>
        <v>0.320845244212871</v>
      </c>
      <c r="U696" s="16" t="n">
        <f aca="true">$D$12+NORMSINV(RAND())*$D$11</f>
        <v>-0.0707499060692853</v>
      </c>
      <c r="V696" s="16" t="n">
        <f aca="true">$D$12+NORMSINV(RAND())*$D$11</f>
        <v>3.54707580168711</v>
      </c>
      <c r="W696" s="16" t="n">
        <f aca="true">$D$12+NORMSINV(RAND())*$D$11</f>
        <v>-5.91899711021547</v>
      </c>
      <c r="X696" s="16" t="n">
        <f aca="true">$D$12+NORMSINV(RAND())*$D$11</f>
        <v>-4.8655297116148</v>
      </c>
      <c r="Y696" s="16" t="n">
        <f aca="true">$D$12+NORMSINV(RAND())*$D$11</f>
        <v>-0.996014582010984</v>
      </c>
      <c r="Z696" s="16" t="n">
        <f aca="true">$D$12+NORMSINV(RAND())*$D$11</f>
        <v>-4.70480047876856</v>
      </c>
      <c r="AA696" s="16" t="n">
        <f aca="true">$D$12+NORMSINV(RAND())*$D$11</f>
        <v>1.3246394596469</v>
      </c>
      <c r="AB696" s="16" t="n">
        <f aca="true">$D$12+NORMSINV(RAND())*$D$11</f>
        <v>-2.24696228431765</v>
      </c>
      <c r="AC696" s="16" t="n">
        <f aca="true">$D$12+NORMSINV(RAND())*$D$11</f>
        <v>-6.9346862277557</v>
      </c>
      <c r="AD696" s="16" t="n">
        <f aca="true">$D$12+NORMSINV(RAND())*$D$11</f>
        <v>8.86724634901007</v>
      </c>
      <c r="AE696" s="16" t="n">
        <f aca="true">$D$12+NORMSINV(RAND())*$D$11</f>
        <v>6.64922244335271</v>
      </c>
      <c r="AF696" s="16" t="n">
        <f aca="true">$D$12+NORMSINV(RAND())*$D$11</f>
        <v>1.30933547374747</v>
      </c>
      <c r="AG696" s="16" t="n">
        <f aca="true">$D$12+NORMSINV(RAND())*$D$11</f>
        <v>0.236207652719082</v>
      </c>
      <c r="AH696" s="16" t="n">
        <f aca="true">$D$12+NORMSINV(RAND())*$D$11</f>
        <v>-1.76682953401631</v>
      </c>
      <c r="AI696" s="16" t="n">
        <f aca="true">$D$12+NORMSINV(RAND())*$D$11</f>
        <v>-2.86774158498653</v>
      </c>
      <c r="AJ696" s="16" t="n">
        <f aca="true">$D$12+NORMSINV(RAND())*$D$11</f>
        <v>-1.14447169799382</v>
      </c>
      <c r="AK696" s="16" t="n">
        <f aca="true">$D$12+NORMSINV(RAND())*$D$11</f>
        <v>4.5808819612582</v>
      </c>
      <c r="AL696" s="16" t="n">
        <f aca="true">$D$12+NORMSINV(RAND())*$D$11</f>
        <v>3.04176642607009</v>
      </c>
      <c r="AM696" s="16" t="n">
        <f aca="true">$D$12+NORMSINV(RAND())*$D$11</f>
        <v>3.33810147900826</v>
      </c>
      <c r="AN696" s="16" t="n">
        <f aca="true">$D$12+NORMSINV(RAND())*$D$11</f>
        <v>-4.23475558059044</v>
      </c>
      <c r="AO696" s="16" t="n">
        <f aca="true">$D$12+NORMSINV(RAND())*$D$11</f>
        <v>3.08370998732974</v>
      </c>
      <c r="AP696" s="16" t="n">
        <f aca="true">$D$12+NORMSINV(RAND())*$D$11</f>
        <v>5.05331870694786</v>
      </c>
      <c r="AQ696" s="16" t="n">
        <f aca="true">$D$12+NORMSINV(RAND())*$D$11</f>
        <v>-9.45532967822574</v>
      </c>
      <c r="AR696" s="16" t="n">
        <f aca="true">$D$12+NORMSINV(RAND())*$D$11</f>
        <v>2.0498957749966</v>
      </c>
      <c r="AS696" s="16" t="n">
        <f aca="true">$D$12+NORMSINV(RAND())*$D$11</f>
        <v>2.58346894946032</v>
      </c>
      <c r="AT696" s="16" t="n">
        <f aca="true">$D$12+NORMSINV(RAND())*$D$11</f>
        <v>5.8459150080322</v>
      </c>
      <c r="AU696" s="16" t="n">
        <f aca="true">$D$12+NORMSINV(RAND())*$D$11</f>
        <v>-1.04164178672152</v>
      </c>
    </row>
    <row r="697" customFormat="false" ht="15" hidden="false" customHeight="false" outlineLevel="0" collapsed="false">
      <c r="D697" s="16" t="n">
        <f aca="false">AVERAGE(H697:AU697)</f>
        <v>0.271603785141004</v>
      </c>
      <c r="E697" s="16" t="n">
        <f aca="false">STDEV(H697:AU697)</f>
        <v>3.61832646717798</v>
      </c>
      <c r="F697" s="20" t="n">
        <f aca="false">IF(AND(D697-TINV(2*$D$8/100,$D$10-1)*E697/SQRT($D$10)&lt;-1,D697+TINV(2*$D$9/100,$D$10-1)*E697/SQRT($D$10)&gt;1),1,0)</f>
        <v>0</v>
      </c>
      <c r="G697" s="16"/>
      <c r="H697" s="16" t="n">
        <f aca="true">$D$12+NORMSINV(RAND())*$D$11</f>
        <v>4.05891828654443</v>
      </c>
      <c r="I697" s="16" t="n">
        <f aca="true">$D$12+NORMSINV(RAND())*$D$11</f>
        <v>-1.31538340002211</v>
      </c>
      <c r="J697" s="16" t="n">
        <f aca="true">$D$12+NORMSINV(RAND())*$D$11</f>
        <v>1.78051964519196</v>
      </c>
      <c r="K697" s="16" t="n">
        <f aca="true">$D$12+NORMSINV(RAND())*$D$11</f>
        <v>2.33078901763756</v>
      </c>
      <c r="L697" s="16" t="n">
        <f aca="true">$D$12+NORMSINV(RAND())*$D$11</f>
        <v>1.22327653730834</v>
      </c>
      <c r="M697" s="16" t="n">
        <f aca="true">$D$12+NORMSINV(RAND())*$D$11</f>
        <v>0.857232200361164</v>
      </c>
      <c r="N697" s="16" t="n">
        <f aca="true">$D$12+NORMSINV(RAND())*$D$11</f>
        <v>-2.45482696595015</v>
      </c>
      <c r="O697" s="16" t="n">
        <f aca="true">$D$12+NORMSINV(RAND())*$D$11</f>
        <v>-1.09146886045236</v>
      </c>
      <c r="P697" s="16" t="n">
        <f aca="true">$D$12+NORMSINV(RAND())*$D$11</f>
        <v>-5.39952733348813</v>
      </c>
      <c r="Q697" s="16" t="n">
        <f aca="true">$D$12+NORMSINV(RAND())*$D$11</f>
        <v>0.148140908402836</v>
      </c>
      <c r="R697" s="16" t="n">
        <f aca="true">$D$12+NORMSINV(RAND())*$D$11</f>
        <v>-1.188744303192</v>
      </c>
      <c r="S697" s="16" t="n">
        <f aca="true">$D$12+NORMSINV(RAND())*$D$11</f>
        <v>3.01073387323299</v>
      </c>
      <c r="T697" s="16" t="n">
        <f aca="true">$D$12+NORMSINV(RAND())*$D$11</f>
        <v>4.13480886089161</v>
      </c>
      <c r="U697" s="16" t="n">
        <f aca="true">$D$12+NORMSINV(RAND())*$D$11</f>
        <v>-4.68181002933433</v>
      </c>
      <c r="V697" s="16" t="n">
        <f aca="true">$D$12+NORMSINV(RAND())*$D$11</f>
        <v>1.59604245979973</v>
      </c>
      <c r="W697" s="16" t="n">
        <f aca="true">$D$12+NORMSINV(RAND())*$D$11</f>
        <v>3.69157693099205</v>
      </c>
      <c r="X697" s="16" t="n">
        <f aca="true">$D$12+NORMSINV(RAND())*$D$11</f>
        <v>-5.27821604400188</v>
      </c>
      <c r="Y697" s="16" t="n">
        <f aca="true">$D$12+NORMSINV(RAND())*$D$11</f>
        <v>4.69625861570239</v>
      </c>
      <c r="Z697" s="16" t="n">
        <f aca="true">$D$12+NORMSINV(RAND())*$D$11</f>
        <v>2.03156543916881</v>
      </c>
      <c r="AA697" s="16" t="n">
        <f aca="true">$D$12+NORMSINV(RAND())*$D$11</f>
        <v>0.858431734492733</v>
      </c>
      <c r="AB697" s="16" t="n">
        <f aca="true">$D$12+NORMSINV(RAND())*$D$11</f>
        <v>3.88683405466123</v>
      </c>
      <c r="AC697" s="16" t="n">
        <f aca="true">$D$12+NORMSINV(RAND())*$D$11</f>
        <v>0.62990919022066</v>
      </c>
      <c r="AD697" s="16" t="n">
        <f aca="true">$D$12+NORMSINV(RAND())*$D$11</f>
        <v>5.38923203110575</v>
      </c>
      <c r="AE697" s="16" t="n">
        <f aca="true">$D$12+NORMSINV(RAND())*$D$11</f>
        <v>1.63758987838116</v>
      </c>
      <c r="AF697" s="16" t="n">
        <f aca="true">$D$12+NORMSINV(RAND())*$D$11</f>
        <v>-2.52101722718581</v>
      </c>
      <c r="AG697" s="16" t="n">
        <f aca="true">$D$12+NORMSINV(RAND())*$D$11</f>
        <v>0.707969874861928</v>
      </c>
      <c r="AH697" s="16" t="n">
        <f aca="true">$D$12+NORMSINV(RAND())*$D$11</f>
        <v>2.72461831112207</v>
      </c>
      <c r="AI697" s="16" t="n">
        <f aca="true">$D$12+NORMSINV(RAND())*$D$11</f>
        <v>-0.0554856240080562</v>
      </c>
      <c r="AJ697" s="16" t="n">
        <f aca="true">$D$12+NORMSINV(RAND())*$D$11</f>
        <v>-0.214175251682693</v>
      </c>
      <c r="AK697" s="16" t="n">
        <f aca="true">$D$12+NORMSINV(RAND())*$D$11</f>
        <v>-11.0855065423122</v>
      </c>
      <c r="AL697" s="16" t="n">
        <f aca="true">$D$12+NORMSINV(RAND())*$D$11</f>
        <v>0.930907999311073</v>
      </c>
      <c r="AM697" s="16" t="n">
        <f aca="true">$D$12+NORMSINV(RAND())*$D$11</f>
        <v>4.9856651852513</v>
      </c>
      <c r="AN697" s="16" t="n">
        <f aca="true">$D$12+NORMSINV(RAND())*$D$11</f>
        <v>2.15300857748856</v>
      </c>
      <c r="AO697" s="16" t="n">
        <f aca="true">$D$12+NORMSINV(RAND())*$D$11</f>
        <v>-8.21704008364292</v>
      </c>
      <c r="AP697" s="16" t="n">
        <f aca="true">$D$12+NORMSINV(RAND())*$D$11</f>
        <v>-4.08042968111562</v>
      </c>
      <c r="AQ697" s="16" t="n">
        <f aca="true">$D$12+NORMSINV(RAND())*$D$11</f>
        <v>0.540029851529098</v>
      </c>
      <c r="AR697" s="16" t="n">
        <f aca="true">$D$12+NORMSINV(RAND())*$D$11</f>
        <v>4.82319815858712</v>
      </c>
      <c r="AS697" s="16" t="n">
        <f aca="true">$D$12+NORMSINV(RAND())*$D$11</f>
        <v>-1.35883345692184</v>
      </c>
      <c r="AT697" s="16" t="n">
        <f aca="true">$D$12+NORMSINV(RAND())*$D$11</f>
        <v>1.67548524026116</v>
      </c>
      <c r="AU697" s="16" t="n">
        <f aca="true">$D$12+NORMSINV(RAND())*$D$11</f>
        <v>-0.696126653557452</v>
      </c>
    </row>
    <row r="698" customFormat="false" ht="15" hidden="false" customHeight="false" outlineLevel="0" collapsed="false">
      <c r="D698" s="16" t="n">
        <f aca="false">AVERAGE(H698:AU698)</f>
        <v>0.708912663257848</v>
      </c>
      <c r="E698" s="16" t="n">
        <f aca="false">STDEV(H698:AU698)</f>
        <v>3.65308650328037</v>
      </c>
      <c r="F698" s="20" t="n">
        <f aca="false">IF(AND(D698-TINV(2*$D$8/100,$D$10-1)*E698/SQRT($D$10)&lt;-1,D698+TINV(2*$D$9/100,$D$10-1)*E698/SQRT($D$10)&gt;1),1,0)</f>
        <v>0</v>
      </c>
      <c r="G698" s="16"/>
      <c r="H698" s="16" t="n">
        <f aca="true">$D$12+NORMSINV(RAND())*$D$11</f>
        <v>1.64086749586577</v>
      </c>
      <c r="I698" s="16" t="n">
        <f aca="true">$D$12+NORMSINV(RAND())*$D$11</f>
        <v>-0.266578996275146</v>
      </c>
      <c r="J698" s="16" t="n">
        <f aca="true">$D$12+NORMSINV(RAND())*$D$11</f>
        <v>1.44983539818474</v>
      </c>
      <c r="K698" s="16" t="n">
        <f aca="true">$D$12+NORMSINV(RAND())*$D$11</f>
        <v>-0.500050139819703</v>
      </c>
      <c r="L698" s="16" t="n">
        <f aca="true">$D$12+NORMSINV(RAND())*$D$11</f>
        <v>-2.50416298388058</v>
      </c>
      <c r="M698" s="16" t="n">
        <f aca="true">$D$12+NORMSINV(RAND())*$D$11</f>
        <v>2.42609096700783</v>
      </c>
      <c r="N698" s="16" t="n">
        <f aca="true">$D$12+NORMSINV(RAND())*$D$11</f>
        <v>3.01670999513824</v>
      </c>
      <c r="O698" s="16" t="n">
        <f aca="true">$D$12+NORMSINV(RAND())*$D$11</f>
        <v>-13.0702153435381</v>
      </c>
      <c r="P698" s="16" t="n">
        <f aca="true">$D$12+NORMSINV(RAND())*$D$11</f>
        <v>4.30801671352793</v>
      </c>
      <c r="Q698" s="16" t="n">
        <f aca="true">$D$12+NORMSINV(RAND())*$D$11</f>
        <v>3.38590127781683</v>
      </c>
      <c r="R698" s="16" t="n">
        <f aca="true">$D$12+NORMSINV(RAND())*$D$11</f>
        <v>-4.46589897579093</v>
      </c>
      <c r="S698" s="16" t="n">
        <f aca="true">$D$12+NORMSINV(RAND())*$D$11</f>
        <v>4.81529835887548</v>
      </c>
      <c r="T698" s="16" t="n">
        <f aca="true">$D$12+NORMSINV(RAND())*$D$11</f>
        <v>4.30296832136877</v>
      </c>
      <c r="U698" s="16" t="n">
        <f aca="true">$D$12+NORMSINV(RAND())*$D$11</f>
        <v>4.32166583215885</v>
      </c>
      <c r="V698" s="16" t="n">
        <f aca="true">$D$12+NORMSINV(RAND())*$D$11</f>
        <v>-1.48344153648666</v>
      </c>
      <c r="W698" s="16" t="n">
        <f aca="true">$D$12+NORMSINV(RAND())*$D$11</f>
        <v>3.73692167867526</v>
      </c>
      <c r="X698" s="16" t="n">
        <f aca="true">$D$12+NORMSINV(RAND())*$D$11</f>
        <v>7.97267769915982</v>
      </c>
      <c r="Y698" s="16" t="n">
        <f aca="true">$D$12+NORMSINV(RAND())*$D$11</f>
        <v>-0.30921951082424</v>
      </c>
      <c r="Z698" s="16" t="n">
        <f aca="true">$D$12+NORMSINV(RAND())*$D$11</f>
        <v>1.27173114866195</v>
      </c>
      <c r="AA698" s="16" t="n">
        <f aca="true">$D$12+NORMSINV(RAND())*$D$11</f>
        <v>1.28500716941222</v>
      </c>
      <c r="AB698" s="16" t="n">
        <f aca="true">$D$12+NORMSINV(RAND())*$D$11</f>
        <v>-0.838357359059632</v>
      </c>
      <c r="AC698" s="16" t="n">
        <f aca="true">$D$12+NORMSINV(RAND())*$D$11</f>
        <v>8.32720293242768</v>
      </c>
      <c r="AD698" s="16" t="n">
        <f aca="true">$D$12+NORMSINV(RAND())*$D$11</f>
        <v>0.0467280022149295</v>
      </c>
      <c r="AE698" s="16" t="n">
        <f aca="true">$D$12+NORMSINV(RAND())*$D$11</f>
        <v>2.07822211443501</v>
      </c>
      <c r="AF698" s="16" t="n">
        <f aca="true">$D$12+NORMSINV(RAND())*$D$11</f>
        <v>2.38061220329547</v>
      </c>
      <c r="AG698" s="16" t="n">
        <f aca="true">$D$12+NORMSINV(RAND())*$D$11</f>
        <v>-1.18321154572344</v>
      </c>
      <c r="AH698" s="16" t="n">
        <f aca="true">$D$12+NORMSINV(RAND())*$D$11</f>
        <v>2.08223811390158</v>
      </c>
      <c r="AI698" s="16" t="n">
        <f aca="true">$D$12+NORMSINV(RAND())*$D$11</f>
        <v>1.65774350937334</v>
      </c>
      <c r="AJ698" s="16" t="n">
        <f aca="true">$D$12+NORMSINV(RAND())*$D$11</f>
        <v>-0.754406549384073</v>
      </c>
      <c r="AK698" s="16" t="n">
        <f aca="true">$D$12+NORMSINV(RAND())*$D$11</f>
        <v>-4.68433545701939</v>
      </c>
      <c r="AL698" s="16" t="n">
        <f aca="true">$D$12+NORMSINV(RAND())*$D$11</f>
        <v>0.243442996650445</v>
      </c>
      <c r="AM698" s="16" t="n">
        <f aca="true">$D$12+NORMSINV(RAND())*$D$11</f>
        <v>0.469040931513213</v>
      </c>
      <c r="AN698" s="16" t="n">
        <f aca="true">$D$12+NORMSINV(RAND())*$D$11</f>
        <v>1.00369394536944</v>
      </c>
      <c r="AO698" s="16" t="n">
        <f aca="true">$D$12+NORMSINV(RAND())*$D$11</f>
        <v>2.55734267462663</v>
      </c>
      <c r="AP698" s="16" t="n">
        <f aca="true">$D$12+NORMSINV(RAND())*$D$11</f>
        <v>0.225838881636546</v>
      </c>
      <c r="AQ698" s="16" t="n">
        <f aca="true">$D$12+NORMSINV(RAND())*$D$11</f>
        <v>-1.3176793888611</v>
      </c>
      <c r="AR698" s="16" t="n">
        <f aca="true">$D$12+NORMSINV(RAND())*$D$11</f>
        <v>-3.89213525304699</v>
      </c>
      <c r="AS698" s="16" t="n">
        <f aca="true">$D$12+NORMSINV(RAND())*$D$11</f>
        <v>-3.45366196747239</v>
      </c>
      <c r="AT698" s="16" t="n">
        <f aca="true">$D$12+NORMSINV(RAND())*$D$11</f>
        <v>0.887677738229259</v>
      </c>
      <c r="AU698" s="16" t="n">
        <f aca="true">$D$12+NORMSINV(RAND())*$D$11</f>
        <v>1.18638543796908</v>
      </c>
    </row>
    <row r="699" customFormat="false" ht="15" hidden="false" customHeight="false" outlineLevel="0" collapsed="false">
      <c r="D699" s="16" t="n">
        <f aca="false">AVERAGE(H699:AU699)</f>
        <v>-0.0267576277839631</v>
      </c>
      <c r="E699" s="16" t="n">
        <f aca="false">STDEV(H699:AU699)</f>
        <v>3.49592155836628</v>
      </c>
      <c r="F699" s="20" t="n">
        <f aca="false">IF(AND(D699-TINV(2*$D$8/100,$D$10-1)*E699/SQRT($D$10)&lt;-1,D699+TINV(2*$D$9/100,$D$10-1)*E699/SQRT($D$10)&gt;1),1,0)</f>
        <v>0</v>
      </c>
      <c r="G699" s="16"/>
      <c r="H699" s="16" t="n">
        <f aca="true">$D$12+NORMSINV(RAND())*$D$11</f>
        <v>-0.13786558302273</v>
      </c>
      <c r="I699" s="16" t="n">
        <f aca="true">$D$12+NORMSINV(RAND())*$D$11</f>
        <v>-3.3998267749305</v>
      </c>
      <c r="J699" s="16" t="n">
        <f aca="true">$D$12+NORMSINV(RAND())*$D$11</f>
        <v>-2.24692178419003</v>
      </c>
      <c r="K699" s="16" t="n">
        <f aca="true">$D$12+NORMSINV(RAND())*$D$11</f>
        <v>4.97504070572356</v>
      </c>
      <c r="L699" s="16" t="n">
        <f aca="true">$D$12+NORMSINV(RAND())*$D$11</f>
        <v>-0.883260465356255</v>
      </c>
      <c r="M699" s="16" t="n">
        <f aca="true">$D$12+NORMSINV(RAND())*$D$11</f>
        <v>-5.98002049927779</v>
      </c>
      <c r="N699" s="16" t="n">
        <f aca="true">$D$12+NORMSINV(RAND())*$D$11</f>
        <v>-1.36130090608852</v>
      </c>
      <c r="O699" s="16" t="n">
        <f aca="true">$D$12+NORMSINV(RAND())*$D$11</f>
        <v>-2.92209426853444</v>
      </c>
      <c r="P699" s="16" t="n">
        <f aca="true">$D$12+NORMSINV(RAND())*$D$11</f>
        <v>2.4732689912436</v>
      </c>
      <c r="Q699" s="16" t="n">
        <f aca="true">$D$12+NORMSINV(RAND())*$D$11</f>
        <v>3.45342632418265</v>
      </c>
      <c r="R699" s="16" t="n">
        <f aca="true">$D$12+NORMSINV(RAND())*$D$11</f>
        <v>-1.628800170816</v>
      </c>
      <c r="S699" s="16" t="n">
        <f aca="true">$D$12+NORMSINV(RAND())*$D$11</f>
        <v>-0.377231402067013</v>
      </c>
      <c r="T699" s="16" t="n">
        <f aca="true">$D$12+NORMSINV(RAND())*$D$11</f>
        <v>-2.72856348419673</v>
      </c>
      <c r="U699" s="16" t="n">
        <f aca="true">$D$12+NORMSINV(RAND())*$D$11</f>
        <v>-2.14923029392474</v>
      </c>
      <c r="V699" s="16" t="n">
        <f aca="true">$D$12+NORMSINV(RAND())*$D$11</f>
        <v>2.54732559690669</v>
      </c>
      <c r="W699" s="16" t="n">
        <f aca="true">$D$12+NORMSINV(RAND())*$D$11</f>
        <v>4.81744997996692</v>
      </c>
      <c r="X699" s="16" t="n">
        <f aca="true">$D$12+NORMSINV(RAND())*$D$11</f>
        <v>4.26152957877777</v>
      </c>
      <c r="Y699" s="16" t="n">
        <f aca="true">$D$12+NORMSINV(RAND())*$D$11</f>
        <v>-2.32974131501858</v>
      </c>
      <c r="Z699" s="16" t="n">
        <f aca="true">$D$12+NORMSINV(RAND())*$D$11</f>
        <v>8.0235339570379</v>
      </c>
      <c r="AA699" s="16" t="n">
        <f aca="true">$D$12+NORMSINV(RAND())*$D$11</f>
        <v>-2.20826305566411</v>
      </c>
      <c r="AB699" s="16" t="n">
        <f aca="true">$D$12+NORMSINV(RAND())*$D$11</f>
        <v>-6.19319976051397</v>
      </c>
      <c r="AC699" s="16" t="n">
        <f aca="true">$D$12+NORMSINV(RAND())*$D$11</f>
        <v>5.8823549445852</v>
      </c>
      <c r="AD699" s="16" t="n">
        <f aca="true">$D$12+NORMSINV(RAND())*$D$11</f>
        <v>-2.97234801843102</v>
      </c>
      <c r="AE699" s="16" t="n">
        <f aca="true">$D$12+NORMSINV(RAND())*$D$11</f>
        <v>-3.73327086355162</v>
      </c>
      <c r="AF699" s="16" t="n">
        <f aca="true">$D$12+NORMSINV(RAND())*$D$11</f>
        <v>-2.45292714047467</v>
      </c>
      <c r="AG699" s="16" t="n">
        <f aca="true">$D$12+NORMSINV(RAND())*$D$11</f>
        <v>-2.19376639056925</v>
      </c>
      <c r="AH699" s="16" t="n">
        <f aca="true">$D$12+NORMSINV(RAND())*$D$11</f>
        <v>-0.933523608979691</v>
      </c>
      <c r="AI699" s="16" t="n">
        <f aca="true">$D$12+NORMSINV(RAND())*$D$11</f>
        <v>-2.52102107944448</v>
      </c>
      <c r="AJ699" s="16" t="n">
        <f aca="true">$D$12+NORMSINV(RAND())*$D$11</f>
        <v>-2.19598528685301</v>
      </c>
      <c r="AK699" s="16" t="n">
        <f aca="true">$D$12+NORMSINV(RAND())*$D$11</f>
        <v>1.00105063799875</v>
      </c>
      <c r="AL699" s="16" t="n">
        <f aca="true">$D$12+NORMSINV(RAND())*$D$11</f>
        <v>4.05747802465486</v>
      </c>
      <c r="AM699" s="16" t="n">
        <f aca="true">$D$12+NORMSINV(RAND())*$D$11</f>
        <v>2.60547704803282</v>
      </c>
      <c r="AN699" s="16" t="n">
        <f aca="true">$D$12+NORMSINV(RAND())*$D$11</f>
        <v>-3.09647207960573</v>
      </c>
      <c r="AO699" s="16" t="n">
        <f aca="true">$D$12+NORMSINV(RAND())*$D$11</f>
        <v>2.75888927343776</v>
      </c>
      <c r="AP699" s="16" t="n">
        <f aca="true">$D$12+NORMSINV(RAND())*$D$11</f>
        <v>-3.49681982687558</v>
      </c>
      <c r="AQ699" s="16" t="n">
        <f aca="true">$D$12+NORMSINV(RAND())*$D$11</f>
        <v>-2.69706151059102</v>
      </c>
      <c r="AR699" s="16" t="n">
        <f aca="true">$D$12+NORMSINV(RAND())*$D$11</f>
        <v>4.15698310873249</v>
      </c>
      <c r="AS699" s="16" t="n">
        <f aca="true">$D$12+NORMSINV(RAND())*$D$11</f>
        <v>0.613099740692427</v>
      </c>
      <c r="AT699" s="16" t="n">
        <f aca="true">$D$12+NORMSINV(RAND())*$D$11</f>
        <v>2.94299181185375</v>
      </c>
      <c r="AU699" s="16" t="n">
        <f aca="true">$D$12+NORMSINV(RAND())*$D$11</f>
        <v>5.19931073379182</v>
      </c>
    </row>
    <row r="700" customFormat="false" ht="15" hidden="false" customHeight="false" outlineLevel="0" collapsed="false">
      <c r="D700" s="16" t="n">
        <f aca="false">AVERAGE(H700:AU700)</f>
        <v>-0.478456398094854</v>
      </c>
      <c r="E700" s="16" t="n">
        <f aca="false">STDEV(H700:AU700)</f>
        <v>3.89241073735946</v>
      </c>
      <c r="F700" s="20" t="n">
        <f aca="false">IF(AND(D700-TINV(2*$D$8/100,$D$10-1)*E700/SQRT($D$10)&lt;-1,D700+TINV(2*$D$9/100,$D$10-1)*E700/SQRT($D$10)&gt;1),1,0)</f>
        <v>0</v>
      </c>
      <c r="G700" s="16"/>
      <c r="H700" s="16" t="n">
        <f aca="true">$D$12+NORMSINV(RAND())*$D$11</f>
        <v>1.90602601206996</v>
      </c>
      <c r="I700" s="16" t="n">
        <f aca="true">$D$12+NORMSINV(RAND())*$D$11</f>
        <v>3.05922202782661</v>
      </c>
      <c r="J700" s="16" t="n">
        <f aca="true">$D$12+NORMSINV(RAND())*$D$11</f>
        <v>-1.36596347832516</v>
      </c>
      <c r="K700" s="16" t="n">
        <f aca="true">$D$12+NORMSINV(RAND())*$D$11</f>
        <v>1.14998556283728</v>
      </c>
      <c r="L700" s="16" t="n">
        <f aca="true">$D$12+NORMSINV(RAND())*$D$11</f>
        <v>7.23576892949014</v>
      </c>
      <c r="M700" s="16" t="n">
        <f aca="true">$D$12+NORMSINV(RAND())*$D$11</f>
        <v>-4.51528947565918</v>
      </c>
      <c r="N700" s="16" t="n">
        <f aca="true">$D$12+NORMSINV(RAND())*$D$11</f>
        <v>-2.70078296693884</v>
      </c>
      <c r="O700" s="16" t="n">
        <f aca="true">$D$12+NORMSINV(RAND())*$D$11</f>
        <v>0.116026480179968</v>
      </c>
      <c r="P700" s="16" t="n">
        <f aca="true">$D$12+NORMSINV(RAND())*$D$11</f>
        <v>0.584287885740528</v>
      </c>
      <c r="Q700" s="16" t="n">
        <f aca="true">$D$12+NORMSINV(RAND())*$D$11</f>
        <v>-6.27169696265205</v>
      </c>
      <c r="R700" s="16" t="n">
        <f aca="true">$D$12+NORMSINV(RAND())*$D$11</f>
        <v>-1.87058853907767</v>
      </c>
      <c r="S700" s="16" t="n">
        <f aca="true">$D$12+NORMSINV(RAND())*$D$11</f>
        <v>0.436386387449382</v>
      </c>
      <c r="T700" s="16" t="n">
        <f aca="true">$D$12+NORMSINV(RAND())*$D$11</f>
        <v>-0.746122695194266</v>
      </c>
      <c r="U700" s="16" t="n">
        <f aca="true">$D$12+NORMSINV(RAND())*$D$11</f>
        <v>-6.62168975026348</v>
      </c>
      <c r="V700" s="16" t="n">
        <f aca="true">$D$12+NORMSINV(RAND())*$D$11</f>
        <v>-1.03746030277323</v>
      </c>
      <c r="W700" s="16" t="n">
        <f aca="true">$D$12+NORMSINV(RAND())*$D$11</f>
        <v>0.460278765073973</v>
      </c>
      <c r="X700" s="16" t="n">
        <f aca="true">$D$12+NORMSINV(RAND())*$D$11</f>
        <v>-7.71866771039467</v>
      </c>
      <c r="Y700" s="16" t="n">
        <f aca="true">$D$12+NORMSINV(RAND())*$D$11</f>
        <v>-4.51253625389109</v>
      </c>
      <c r="Z700" s="16" t="n">
        <f aca="true">$D$12+NORMSINV(RAND())*$D$11</f>
        <v>-1.93809149102939</v>
      </c>
      <c r="AA700" s="16" t="n">
        <f aca="true">$D$12+NORMSINV(RAND())*$D$11</f>
        <v>0.252322856879141</v>
      </c>
      <c r="AB700" s="16" t="n">
        <f aca="true">$D$12+NORMSINV(RAND())*$D$11</f>
        <v>-2.47459105672102</v>
      </c>
      <c r="AC700" s="16" t="n">
        <f aca="true">$D$12+NORMSINV(RAND())*$D$11</f>
        <v>-6.37866963209407</v>
      </c>
      <c r="AD700" s="16" t="n">
        <f aca="true">$D$12+NORMSINV(RAND())*$D$11</f>
        <v>1.52453429339017</v>
      </c>
      <c r="AE700" s="16" t="n">
        <f aca="true">$D$12+NORMSINV(RAND())*$D$11</f>
        <v>3.57916897633667</v>
      </c>
      <c r="AF700" s="16" t="n">
        <f aca="true">$D$12+NORMSINV(RAND())*$D$11</f>
        <v>-0.599217353523515</v>
      </c>
      <c r="AG700" s="16" t="n">
        <f aca="true">$D$12+NORMSINV(RAND())*$D$11</f>
        <v>5.0374072134654</v>
      </c>
      <c r="AH700" s="16" t="n">
        <f aca="true">$D$12+NORMSINV(RAND())*$D$11</f>
        <v>7.51551138895762</v>
      </c>
      <c r="AI700" s="16" t="n">
        <f aca="true">$D$12+NORMSINV(RAND())*$D$11</f>
        <v>-6.11837521743547</v>
      </c>
      <c r="AJ700" s="16" t="n">
        <f aca="true">$D$12+NORMSINV(RAND())*$D$11</f>
        <v>4.73684305939799</v>
      </c>
      <c r="AK700" s="16" t="n">
        <f aca="true">$D$12+NORMSINV(RAND())*$D$11</f>
        <v>-1.6532307891754</v>
      </c>
      <c r="AL700" s="16" t="n">
        <f aca="true">$D$12+NORMSINV(RAND())*$D$11</f>
        <v>-1.75257623834222</v>
      </c>
      <c r="AM700" s="16" t="n">
        <f aca="true">$D$12+NORMSINV(RAND())*$D$11</f>
        <v>4.98152653183498</v>
      </c>
      <c r="AN700" s="16" t="n">
        <f aca="true">$D$12+NORMSINV(RAND())*$D$11</f>
        <v>1.92530211455959</v>
      </c>
      <c r="AO700" s="16" t="n">
        <f aca="true">$D$12+NORMSINV(RAND())*$D$11</f>
        <v>-2.99982691145908</v>
      </c>
      <c r="AP700" s="16" t="n">
        <f aca="true">$D$12+NORMSINV(RAND())*$D$11</f>
        <v>6.51615070900761</v>
      </c>
      <c r="AQ700" s="16" t="n">
        <f aca="true">$D$12+NORMSINV(RAND())*$D$11</f>
        <v>1.11017769747725</v>
      </c>
      <c r="AR700" s="16" t="n">
        <f aca="true">$D$12+NORMSINV(RAND())*$D$11</f>
        <v>-1.86593525814995</v>
      </c>
      <c r="AS700" s="16" t="n">
        <f aca="true">$D$12+NORMSINV(RAND())*$D$11</f>
        <v>-1.20010652861767</v>
      </c>
      <c r="AT700" s="16" t="n">
        <f aca="true">$D$12+NORMSINV(RAND())*$D$11</f>
        <v>-5.8119537522733</v>
      </c>
      <c r="AU700" s="16" t="n">
        <f aca="true">$D$12+NORMSINV(RAND())*$D$11</f>
        <v>-1.11181045177768</v>
      </c>
    </row>
    <row r="701" customFormat="false" ht="15" hidden="false" customHeight="false" outlineLevel="0" collapsed="false">
      <c r="D701" s="16" t="n">
        <f aca="false">AVERAGE(H701:AU701)</f>
        <v>-0.0934695330874643</v>
      </c>
      <c r="E701" s="16" t="n">
        <f aca="false">STDEV(H701:AU701)</f>
        <v>4.03541832647823</v>
      </c>
      <c r="F701" s="20" t="n">
        <f aca="false">IF(AND(D701-TINV(2*$D$8/100,$D$10-1)*E701/SQRT($D$10)&lt;-1,D701+TINV(2*$D$9/100,$D$10-1)*E701/SQRT($D$10)&gt;1),1,0)</f>
        <v>0</v>
      </c>
      <c r="G701" s="16"/>
      <c r="H701" s="16" t="n">
        <f aca="true">$D$12+NORMSINV(RAND())*$D$11</f>
        <v>-2.16938574610249</v>
      </c>
      <c r="I701" s="16" t="n">
        <f aca="true">$D$12+NORMSINV(RAND())*$D$11</f>
        <v>-5.37661074217036</v>
      </c>
      <c r="J701" s="16" t="n">
        <f aca="true">$D$12+NORMSINV(RAND())*$D$11</f>
        <v>0.657804816618488</v>
      </c>
      <c r="K701" s="16" t="n">
        <f aca="true">$D$12+NORMSINV(RAND())*$D$11</f>
        <v>-7.48057583107884</v>
      </c>
      <c r="L701" s="16" t="n">
        <f aca="true">$D$12+NORMSINV(RAND())*$D$11</f>
        <v>-0.494469646025222</v>
      </c>
      <c r="M701" s="16" t="n">
        <f aca="true">$D$12+NORMSINV(RAND())*$D$11</f>
        <v>0.574526769027452</v>
      </c>
      <c r="N701" s="16" t="n">
        <f aca="true">$D$12+NORMSINV(RAND())*$D$11</f>
        <v>0.602075177222383</v>
      </c>
      <c r="O701" s="16" t="n">
        <f aca="true">$D$12+NORMSINV(RAND())*$D$11</f>
        <v>0.379085178758706</v>
      </c>
      <c r="P701" s="16" t="n">
        <f aca="true">$D$12+NORMSINV(RAND())*$D$11</f>
        <v>1.00581317116621</v>
      </c>
      <c r="Q701" s="16" t="n">
        <f aca="true">$D$12+NORMSINV(RAND())*$D$11</f>
        <v>1.08850026454726</v>
      </c>
      <c r="R701" s="16" t="n">
        <f aca="true">$D$12+NORMSINV(RAND())*$D$11</f>
        <v>6.08378786050482</v>
      </c>
      <c r="S701" s="16" t="n">
        <f aca="true">$D$12+NORMSINV(RAND())*$D$11</f>
        <v>-1.5990473555953</v>
      </c>
      <c r="T701" s="16" t="n">
        <f aca="true">$D$12+NORMSINV(RAND())*$D$11</f>
        <v>4.26330268164474</v>
      </c>
      <c r="U701" s="16" t="n">
        <f aca="true">$D$12+NORMSINV(RAND())*$D$11</f>
        <v>1.5909927144274</v>
      </c>
      <c r="V701" s="16" t="n">
        <f aca="true">$D$12+NORMSINV(RAND())*$D$11</f>
        <v>7.65169095821977</v>
      </c>
      <c r="W701" s="16" t="n">
        <f aca="true">$D$12+NORMSINV(RAND())*$D$11</f>
        <v>-5.61100457355405</v>
      </c>
      <c r="X701" s="16" t="n">
        <f aca="true">$D$12+NORMSINV(RAND())*$D$11</f>
        <v>0.240927713486662</v>
      </c>
      <c r="Y701" s="16" t="n">
        <f aca="true">$D$12+NORMSINV(RAND())*$D$11</f>
        <v>1.32016557123595</v>
      </c>
      <c r="Z701" s="16" t="n">
        <f aca="true">$D$12+NORMSINV(RAND())*$D$11</f>
        <v>-2.8533140345381</v>
      </c>
      <c r="AA701" s="16" t="n">
        <f aca="true">$D$12+NORMSINV(RAND())*$D$11</f>
        <v>1.26684934297569</v>
      </c>
      <c r="AB701" s="16" t="n">
        <f aca="true">$D$12+NORMSINV(RAND())*$D$11</f>
        <v>0.861763603300389</v>
      </c>
      <c r="AC701" s="16" t="n">
        <f aca="true">$D$12+NORMSINV(RAND())*$D$11</f>
        <v>-8.28230082108428</v>
      </c>
      <c r="AD701" s="16" t="n">
        <f aca="true">$D$12+NORMSINV(RAND())*$D$11</f>
        <v>1.44119886769219</v>
      </c>
      <c r="AE701" s="16" t="n">
        <f aca="true">$D$12+NORMSINV(RAND())*$D$11</f>
        <v>-2.3181487789026</v>
      </c>
      <c r="AF701" s="16" t="n">
        <f aca="true">$D$12+NORMSINV(RAND())*$D$11</f>
        <v>-4.99398389843858</v>
      </c>
      <c r="AG701" s="16" t="n">
        <f aca="true">$D$12+NORMSINV(RAND())*$D$11</f>
        <v>8.94847977688694</v>
      </c>
      <c r="AH701" s="16" t="n">
        <f aca="true">$D$12+NORMSINV(RAND())*$D$11</f>
        <v>0.541869057086348</v>
      </c>
      <c r="AI701" s="16" t="n">
        <f aca="true">$D$12+NORMSINV(RAND())*$D$11</f>
        <v>1.38868622026836</v>
      </c>
      <c r="AJ701" s="16" t="n">
        <f aca="true">$D$12+NORMSINV(RAND())*$D$11</f>
        <v>1.15925517751975</v>
      </c>
      <c r="AK701" s="16" t="n">
        <f aca="true">$D$12+NORMSINV(RAND())*$D$11</f>
        <v>7.81714340064567</v>
      </c>
      <c r="AL701" s="16" t="n">
        <f aca="true">$D$12+NORMSINV(RAND())*$D$11</f>
        <v>3.16693140233719</v>
      </c>
      <c r="AM701" s="16" t="n">
        <f aca="true">$D$12+NORMSINV(RAND())*$D$11</f>
        <v>-4.70820127313943</v>
      </c>
      <c r="AN701" s="16" t="n">
        <f aca="true">$D$12+NORMSINV(RAND())*$D$11</f>
        <v>-4.56900647567954</v>
      </c>
      <c r="AO701" s="16" t="n">
        <f aca="true">$D$12+NORMSINV(RAND())*$D$11</f>
        <v>4.3222459997898</v>
      </c>
      <c r="AP701" s="16" t="n">
        <f aca="true">$D$12+NORMSINV(RAND())*$D$11</f>
        <v>-5.59409894928295</v>
      </c>
      <c r="AQ701" s="16" t="n">
        <f aca="true">$D$12+NORMSINV(RAND())*$D$11</f>
        <v>1.190684899215</v>
      </c>
      <c r="AR701" s="16" t="n">
        <f aca="true">$D$12+NORMSINV(RAND())*$D$11</f>
        <v>-1.67099612927684</v>
      </c>
      <c r="AS701" s="16" t="n">
        <f aca="true">$D$12+NORMSINV(RAND())*$D$11</f>
        <v>-4.94528938125916</v>
      </c>
      <c r="AT701" s="16" t="n">
        <f aca="true">$D$12+NORMSINV(RAND())*$D$11</f>
        <v>-0.088583129274908</v>
      </c>
      <c r="AU701" s="16" t="n">
        <f aca="true">$D$12+NORMSINV(RAND())*$D$11</f>
        <v>1.45245481732691</v>
      </c>
    </row>
    <row r="702" customFormat="false" ht="15" hidden="false" customHeight="false" outlineLevel="0" collapsed="false">
      <c r="D702" s="16" t="n">
        <f aca="false">AVERAGE(H702:AU702)</f>
        <v>0.490271099201397</v>
      </c>
      <c r="E702" s="16" t="n">
        <f aca="false">STDEV(H702:AU702)</f>
        <v>3.38640766191726</v>
      </c>
      <c r="F702" s="20" t="n">
        <f aca="false">IF(AND(D702-TINV(2*$D$8/100,$D$10-1)*E702/SQRT($D$10)&lt;-1,D702+TINV(2*$D$9/100,$D$10-1)*E702/SQRT($D$10)&gt;1),1,0)</f>
        <v>0</v>
      </c>
      <c r="G702" s="16"/>
      <c r="H702" s="16" t="n">
        <f aca="true">$D$12+NORMSINV(RAND())*$D$11</f>
        <v>0.316499216584282</v>
      </c>
      <c r="I702" s="16" t="n">
        <f aca="true">$D$12+NORMSINV(RAND())*$D$11</f>
        <v>-0.560448555966936</v>
      </c>
      <c r="J702" s="16" t="n">
        <f aca="true">$D$12+NORMSINV(RAND())*$D$11</f>
        <v>4.19494053829035</v>
      </c>
      <c r="K702" s="16" t="n">
        <f aca="true">$D$12+NORMSINV(RAND())*$D$11</f>
        <v>7.60989636892965</v>
      </c>
      <c r="L702" s="16" t="n">
        <f aca="true">$D$12+NORMSINV(RAND())*$D$11</f>
        <v>2.29833809137489</v>
      </c>
      <c r="M702" s="16" t="n">
        <f aca="true">$D$12+NORMSINV(RAND())*$D$11</f>
        <v>4.92673973550262</v>
      </c>
      <c r="N702" s="16" t="n">
        <f aca="true">$D$12+NORMSINV(RAND())*$D$11</f>
        <v>5.74813583370418</v>
      </c>
      <c r="O702" s="16" t="n">
        <f aca="true">$D$12+NORMSINV(RAND())*$D$11</f>
        <v>-0.781321469384537</v>
      </c>
      <c r="P702" s="16" t="n">
        <f aca="true">$D$12+NORMSINV(RAND())*$D$11</f>
        <v>0.862047646104516</v>
      </c>
      <c r="Q702" s="16" t="n">
        <f aca="true">$D$12+NORMSINV(RAND())*$D$11</f>
        <v>-4.61091301142089</v>
      </c>
      <c r="R702" s="16" t="n">
        <f aca="true">$D$12+NORMSINV(RAND())*$D$11</f>
        <v>0.80613313133347</v>
      </c>
      <c r="S702" s="16" t="n">
        <f aca="true">$D$12+NORMSINV(RAND())*$D$11</f>
        <v>0.176703481733872</v>
      </c>
      <c r="T702" s="16" t="n">
        <f aca="true">$D$12+NORMSINV(RAND())*$D$11</f>
        <v>-2.82008909299125</v>
      </c>
      <c r="U702" s="16" t="n">
        <f aca="true">$D$12+NORMSINV(RAND())*$D$11</f>
        <v>0.444389393795954</v>
      </c>
      <c r="V702" s="16" t="n">
        <f aca="true">$D$12+NORMSINV(RAND())*$D$11</f>
        <v>5.01679370228262</v>
      </c>
      <c r="W702" s="16" t="n">
        <f aca="true">$D$12+NORMSINV(RAND())*$D$11</f>
        <v>4.91271280297816</v>
      </c>
      <c r="X702" s="16" t="n">
        <f aca="true">$D$12+NORMSINV(RAND())*$D$11</f>
        <v>-0.574072264406362</v>
      </c>
      <c r="Y702" s="16" t="n">
        <f aca="true">$D$12+NORMSINV(RAND())*$D$11</f>
        <v>-0.802432310891255</v>
      </c>
      <c r="Z702" s="16" t="n">
        <f aca="true">$D$12+NORMSINV(RAND())*$D$11</f>
        <v>-1.42246616793153</v>
      </c>
      <c r="AA702" s="16" t="n">
        <f aca="true">$D$12+NORMSINV(RAND())*$D$11</f>
        <v>2.56681757987072</v>
      </c>
      <c r="AB702" s="16" t="n">
        <f aca="true">$D$12+NORMSINV(RAND())*$D$11</f>
        <v>-0.856992553837125</v>
      </c>
      <c r="AC702" s="16" t="n">
        <f aca="true">$D$12+NORMSINV(RAND())*$D$11</f>
        <v>-1.8520377049432</v>
      </c>
      <c r="AD702" s="16" t="n">
        <f aca="true">$D$12+NORMSINV(RAND())*$D$11</f>
        <v>2.82748103206342</v>
      </c>
      <c r="AE702" s="16" t="n">
        <f aca="true">$D$12+NORMSINV(RAND())*$D$11</f>
        <v>4.14636835058031</v>
      </c>
      <c r="AF702" s="16" t="n">
        <f aca="true">$D$12+NORMSINV(RAND())*$D$11</f>
        <v>-4.11867271286797</v>
      </c>
      <c r="AG702" s="16" t="n">
        <f aca="true">$D$12+NORMSINV(RAND())*$D$11</f>
        <v>-0.206336918246659</v>
      </c>
      <c r="AH702" s="16" t="n">
        <f aca="true">$D$12+NORMSINV(RAND())*$D$11</f>
        <v>-1.44659616071561</v>
      </c>
      <c r="AI702" s="16" t="n">
        <f aca="true">$D$12+NORMSINV(RAND())*$D$11</f>
        <v>6.47119170821959</v>
      </c>
      <c r="AJ702" s="16" t="n">
        <f aca="true">$D$12+NORMSINV(RAND())*$D$11</f>
        <v>1.0878583735365</v>
      </c>
      <c r="AK702" s="16" t="n">
        <f aca="true">$D$12+NORMSINV(RAND())*$D$11</f>
        <v>0.842708446044114</v>
      </c>
      <c r="AL702" s="16" t="n">
        <f aca="true">$D$12+NORMSINV(RAND())*$D$11</f>
        <v>-8.95653304018521</v>
      </c>
      <c r="AM702" s="16" t="n">
        <f aca="true">$D$12+NORMSINV(RAND())*$D$11</f>
        <v>-3.52952611134528</v>
      </c>
      <c r="AN702" s="16" t="n">
        <f aca="true">$D$12+NORMSINV(RAND())*$D$11</f>
        <v>0.985654356313556</v>
      </c>
      <c r="AO702" s="16" t="n">
        <f aca="true">$D$12+NORMSINV(RAND())*$D$11</f>
        <v>-2.84736465308437</v>
      </c>
      <c r="AP702" s="16" t="n">
        <f aca="true">$D$12+NORMSINV(RAND())*$D$11</f>
        <v>3.88664210491391</v>
      </c>
      <c r="AQ702" s="16" t="n">
        <f aca="true">$D$12+NORMSINV(RAND())*$D$11</f>
        <v>-1.24900219225091</v>
      </c>
      <c r="AR702" s="16" t="n">
        <f aca="true">$D$12+NORMSINV(RAND())*$D$11</f>
        <v>-2.70163514941183</v>
      </c>
      <c r="AS702" s="16" t="n">
        <f aca="true">$D$12+NORMSINV(RAND())*$D$11</f>
        <v>-0.109484094220639</v>
      </c>
      <c r="AT702" s="16" t="n">
        <f aca="true">$D$12+NORMSINV(RAND())*$D$11</f>
        <v>-2.71255629369807</v>
      </c>
      <c r="AU702" s="16" t="n">
        <f aca="true">$D$12+NORMSINV(RAND())*$D$11</f>
        <v>1.64127253169883</v>
      </c>
    </row>
    <row r="703" customFormat="false" ht="15" hidden="false" customHeight="false" outlineLevel="0" collapsed="false">
      <c r="D703" s="16" t="n">
        <f aca="false">AVERAGE(H703:AU703)</f>
        <v>0.0723302506242006</v>
      </c>
      <c r="E703" s="16" t="n">
        <f aca="false">STDEV(H703:AU703)</f>
        <v>3.78416613037877</v>
      </c>
      <c r="F703" s="20" t="n">
        <f aca="false">IF(AND(D703-TINV(2*$D$8/100,$D$10-1)*E703/SQRT($D$10)&lt;-1,D703+TINV(2*$D$9/100,$D$10-1)*E703/SQRT($D$10)&gt;1),1,0)</f>
        <v>0</v>
      </c>
      <c r="G703" s="16"/>
      <c r="H703" s="16" t="n">
        <f aca="true">$D$12+NORMSINV(RAND())*$D$11</f>
        <v>-1.54116795826715</v>
      </c>
      <c r="I703" s="16" t="n">
        <f aca="true">$D$12+NORMSINV(RAND())*$D$11</f>
        <v>-4.37837691243941</v>
      </c>
      <c r="J703" s="16" t="n">
        <f aca="true">$D$12+NORMSINV(RAND())*$D$11</f>
        <v>4.05066924984661</v>
      </c>
      <c r="K703" s="16" t="n">
        <f aca="true">$D$12+NORMSINV(RAND())*$D$11</f>
        <v>0.916926144199785</v>
      </c>
      <c r="L703" s="16" t="n">
        <f aca="true">$D$12+NORMSINV(RAND())*$D$11</f>
        <v>4.46028653595515</v>
      </c>
      <c r="M703" s="16" t="n">
        <f aca="true">$D$12+NORMSINV(RAND())*$D$11</f>
        <v>-3.88663192391342</v>
      </c>
      <c r="N703" s="16" t="n">
        <f aca="true">$D$12+NORMSINV(RAND())*$D$11</f>
        <v>-4.33637833884611</v>
      </c>
      <c r="O703" s="16" t="n">
        <f aca="true">$D$12+NORMSINV(RAND())*$D$11</f>
        <v>0.316374132120799</v>
      </c>
      <c r="P703" s="16" t="n">
        <f aca="true">$D$12+NORMSINV(RAND())*$D$11</f>
        <v>0.0970599043124967</v>
      </c>
      <c r="Q703" s="16" t="n">
        <f aca="true">$D$12+NORMSINV(RAND())*$D$11</f>
        <v>3.63584453167626</v>
      </c>
      <c r="R703" s="16" t="n">
        <f aca="true">$D$12+NORMSINV(RAND())*$D$11</f>
        <v>-1.31216115252194</v>
      </c>
      <c r="S703" s="16" t="n">
        <f aca="true">$D$12+NORMSINV(RAND())*$D$11</f>
        <v>2.51498505412123</v>
      </c>
      <c r="T703" s="16" t="n">
        <f aca="true">$D$12+NORMSINV(RAND())*$D$11</f>
        <v>3.77733930149143</v>
      </c>
      <c r="U703" s="16" t="n">
        <f aca="true">$D$12+NORMSINV(RAND())*$D$11</f>
        <v>-0.210551175643164</v>
      </c>
      <c r="V703" s="16" t="n">
        <f aca="true">$D$12+NORMSINV(RAND())*$D$11</f>
        <v>5.42879055242784</v>
      </c>
      <c r="W703" s="16" t="n">
        <f aca="true">$D$12+NORMSINV(RAND())*$D$11</f>
        <v>-1.80763353876802</v>
      </c>
      <c r="X703" s="16" t="n">
        <f aca="true">$D$12+NORMSINV(RAND())*$D$11</f>
        <v>0.417204429907727</v>
      </c>
      <c r="Y703" s="16" t="n">
        <f aca="true">$D$12+NORMSINV(RAND())*$D$11</f>
        <v>-9.66379362131184</v>
      </c>
      <c r="Z703" s="16" t="n">
        <f aca="true">$D$12+NORMSINV(RAND())*$D$11</f>
        <v>1.00347716158402</v>
      </c>
      <c r="AA703" s="16" t="n">
        <f aca="true">$D$12+NORMSINV(RAND())*$D$11</f>
        <v>5.15952331941928</v>
      </c>
      <c r="AB703" s="16" t="n">
        <f aca="true">$D$12+NORMSINV(RAND())*$D$11</f>
        <v>2.43907410831726</v>
      </c>
      <c r="AC703" s="16" t="n">
        <f aca="true">$D$12+NORMSINV(RAND())*$D$11</f>
        <v>-6.68651461673758</v>
      </c>
      <c r="AD703" s="16" t="n">
        <f aca="true">$D$12+NORMSINV(RAND())*$D$11</f>
        <v>-2.93168880828926</v>
      </c>
      <c r="AE703" s="16" t="n">
        <f aca="true">$D$12+NORMSINV(RAND())*$D$11</f>
        <v>4.25647852764968</v>
      </c>
      <c r="AF703" s="16" t="n">
        <f aca="true">$D$12+NORMSINV(RAND())*$D$11</f>
        <v>-5.97568632871487</v>
      </c>
      <c r="AG703" s="16" t="n">
        <f aca="true">$D$12+NORMSINV(RAND())*$D$11</f>
        <v>-1.21797541138981</v>
      </c>
      <c r="AH703" s="16" t="n">
        <f aca="true">$D$12+NORMSINV(RAND())*$D$11</f>
        <v>1.14185765665368</v>
      </c>
      <c r="AI703" s="16" t="n">
        <f aca="true">$D$12+NORMSINV(RAND())*$D$11</f>
        <v>-1.80355730480655</v>
      </c>
      <c r="AJ703" s="16" t="n">
        <f aca="true">$D$12+NORMSINV(RAND())*$D$11</f>
        <v>3.95167328416124</v>
      </c>
      <c r="AK703" s="16" t="n">
        <f aca="true">$D$12+NORMSINV(RAND())*$D$11</f>
        <v>-0.738216696734439</v>
      </c>
      <c r="AL703" s="16" t="n">
        <f aca="true">$D$12+NORMSINV(RAND())*$D$11</f>
        <v>1.26038096414476</v>
      </c>
      <c r="AM703" s="16" t="n">
        <f aca="true">$D$12+NORMSINV(RAND())*$D$11</f>
        <v>6.96965970228486</v>
      </c>
      <c r="AN703" s="16" t="n">
        <f aca="true">$D$12+NORMSINV(RAND())*$D$11</f>
        <v>-0.854091643891965</v>
      </c>
      <c r="AO703" s="16" t="n">
        <f aca="true">$D$12+NORMSINV(RAND())*$D$11</f>
        <v>-2.62320808911994</v>
      </c>
      <c r="AP703" s="16" t="n">
        <f aca="true">$D$12+NORMSINV(RAND())*$D$11</f>
        <v>-2.49147711117571</v>
      </c>
      <c r="AQ703" s="16" t="n">
        <f aca="true">$D$12+NORMSINV(RAND())*$D$11</f>
        <v>-5.57181198093751</v>
      </c>
      <c r="AR703" s="16" t="n">
        <f aca="true">$D$12+NORMSINV(RAND())*$D$11</f>
        <v>-1.00403101119898</v>
      </c>
      <c r="AS703" s="16" t="n">
        <f aca="true">$D$12+NORMSINV(RAND())*$D$11</f>
        <v>6.00909866247796</v>
      </c>
      <c r="AT703" s="16" t="n">
        <f aca="true">$D$12+NORMSINV(RAND())*$D$11</f>
        <v>1.53626668417506</v>
      </c>
      <c r="AU703" s="16" t="n">
        <f aca="true">$D$12+NORMSINV(RAND())*$D$11</f>
        <v>2.58519374274859</v>
      </c>
    </row>
    <row r="704" customFormat="false" ht="15" hidden="false" customHeight="false" outlineLevel="0" collapsed="false">
      <c r="D704" s="16" t="n">
        <f aca="false">AVERAGE(H704:AU704)</f>
        <v>1.36323040705713</v>
      </c>
      <c r="E704" s="16" t="n">
        <f aca="false">STDEV(H704:AU704)</f>
        <v>3.57445728207423</v>
      </c>
      <c r="F704" s="20" t="n">
        <f aca="false">IF(AND(D704-TINV(2*$D$8/100,$D$10-1)*E704/SQRT($D$10)&lt;-1,D704+TINV(2*$D$9/100,$D$10-1)*E704/SQRT($D$10)&gt;1),1,0)</f>
        <v>0</v>
      </c>
      <c r="G704" s="16"/>
      <c r="H704" s="16" t="n">
        <f aca="true">$D$12+NORMSINV(RAND())*$D$11</f>
        <v>-0.0439007231538519</v>
      </c>
      <c r="I704" s="16" t="n">
        <f aca="true">$D$12+NORMSINV(RAND())*$D$11</f>
        <v>6.97928729468087</v>
      </c>
      <c r="J704" s="16" t="n">
        <f aca="true">$D$12+NORMSINV(RAND())*$D$11</f>
        <v>-7.11342917267725</v>
      </c>
      <c r="K704" s="16" t="n">
        <f aca="true">$D$12+NORMSINV(RAND())*$D$11</f>
        <v>3.68460877315275</v>
      </c>
      <c r="L704" s="16" t="n">
        <f aca="true">$D$12+NORMSINV(RAND())*$D$11</f>
        <v>-2.1173704710597</v>
      </c>
      <c r="M704" s="16" t="n">
        <f aca="true">$D$12+NORMSINV(RAND())*$D$11</f>
        <v>-2.30759691277527</v>
      </c>
      <c r="N704" s="16" t="n">
        <f aca="true">$D$12+NORMSINV(RAND())*$D$11</f>
        <v>-3.97762292272363</v>
      </c>
      <c r="O704" s="16" t="n">
        <f aca="true">$D$12+NORMSINV(RAND())*$D$11</f>
        <v>-0.476538831521074</v>
      </c>
      <c r="P704" s="16" t="n">
        <f aca="true">$D$12+NORMSINV(RAND())*$D$11</f>
        <v>-1.08711648417883</v>
      </c>
      <c r="Q704" s="16" t="n">
        <f aca="true">$D$12+NORMSINV(RAND())*$D$11</f>
        <v>7.91301495478751</v>
      </c>
      <c r="R704" s="16" t="n">
        <f aca="true">$D$12+NORMSINV(RAND())*$D$11</f>
        <v>0.00120896335776637</v>
      </c>
      <c r="S704" s="16" t="n">
        <f aca="true">$D$12+NORMSINV(RAND())*$D$11</f>
        <v>5.17722086608152</v>
      </c>
      <c r="T704" s="16" t="n">
        <f aca="true">$D$12+NORMSINV(RAND())*$D$11</f>
        <v>5.19872644321822</v>
      </c>
      <c r="U704" s="16" t="n">
        <f aca="true">$D$12+NORMSINV(RAND())*$D$11</f>
        <v>2.9940305234179</v>
      </c>
      <c r="V704" s="16" t="n">
        <f aca="true">$D$12+NORMSINV(RAND())*$D$11</f>
        <v>0.345832348438657</v>
      </c>
      <c r="W704" s="16" t="n">
        <f aca="true">$D$12+NORMSINV(RAND())*$D$11</f>
        <v>-3.2891610565412</v>
      </c>
      <c r="X704" s="16" t="n">
        <f aca="true">$D$12+NORMSINV(RAND())*$D$11</f>
        <v>-1.18778676871729</v>
      </c>
      <c r="Y704" s="16" t="n">
        <f aca="true">$D$12+NORMSINV(RAND())*$D$11</f>
        <v>1.16150824673884</v>
      </c>
      <c r="Z704" s="16" t="n">
        <f aca="true">$D$12+NORMSINV(RAND())*$D$11</f>
        <v>0.309937444255281</v>
      </c>
      <c r="AA704" s="16" t="n">
        <f aca="true">$D$12+NORMSINV(RAND())*$D$11</f>
        <v>5.07252630473771</v>
      </c>
      <c r="AB704" s="16" t="n">
        <f aca="true">$D$12+NORMSINV(RAND())*$D$11</f>
        <v>3.56168666017537</v>
      </c>
      <c r="AC704" s="16" t="n">
        <f aca="true">$D$12+NORMSINV(RAND())*$D$11</f>
        <v>1.29724557792323</v>
      </c>
      <c r="AD704" s="16" t="n">
        <f aca="true">$D$12+NORMSINV(RAND())*$D$11</f>
        <v>0.499363864153418</v>
      </c>
      <c r="AE704" s="16" t="n">
        <f aca="true">$D$12+NORMSINV(RAND())*$D$11</f>
        <v>7.78016544328915</v>
      </c>
      <c r="AF704" s="16" t="n">
        <f aca="true">$D$12+NORMSINV(RAND())*$D$11</f>
        <v>4.93767525894313</v>
      </c>
      <c r="AG704" s="16" t="n">
        <f aca="true">$D$12+NORMSINV(RAND())*$D$11</f>
        <v>2.11321831858094</v>
      </c>
      <c r="AH704" s="16" t="n">
        <f aca="true">$D$12+NORMSINV(RAND())*$D$11</f>
        <v>2.34539817472607</v>
      </c>
      <c r="AI704" s="16" t="n">
        <f aca="true">$D$12+NORMSINV(RAND())*$D$11</f>
        <v>0.00793143109023404</v>
      </c>
      <c r="AJ704" s="16" t="n">
        <f aca="true">$D$12+NORMSINV(RAND())*$D$11</f>
        <v>-1.73647230136623</v>
      </c>
      <c r="AK704" s="16" t="n">
        <f aca="true">$D$12+NORMSINV(RAND())*$D$11</f>
        <v>-1.149735135303</v>
      </c>
      <c r="AL704" s="16" t="n">
        <f aca="true">$D$12+NORMSINV(RAND())*$D$11</f>
        <v>7.35559101954134</v>
      </c>
      <c r="AM704" s="16" t="n">
        <f aca="true">$D$12+NORMSINV(RAND())*$D$11</f>
        <v>7.26603586035824</v>
      </c>
      <c r="AN704" s="16" t="n">
        <f aca="true">$D$12+NORMSINV(RAND())*$D$11</f>
        <v>0.853888034522751</v>
      </c>
      <c r="AO704" s="16" t="n">
        <f aca="true">$D$12+NORMSINV(RAND())*$D$11</f>
        <v>-3.01954372828306</v>
      </c>
      <c r="AP704" s="16" t="n">
        <f aca="true">$D$12+NORMSINV(RAND())*$D$11</f>
        <v>-3.15578143556125</v>
      </c>
      <c r="AQ704" s="16" t="n">
        <f aca="true">$D$12+NORMSINV(RAND())*$D$11</f>
        <v>-0.441324367534385</v>
      </c>
      <c r="AR704" s="16" t="n">
        <f aca="true">$D$12+NORMSINV(RAND())*$D$11</f>
        <v>4.5640281797456</v>
      </c>
      <c r="AS704" s="16" t="n">
        <f aca="true">$D$12+NORMSINV(RAND())*$D$11</f>
        <v>1.29803396991225</v>
      </c>
      <c r="AT704" s="16" t="n">
        <f aca="true">$D$12+NORMSINV(RAND())*$D$11</f>
        <v>1.09007832488628</v>
      </c>
      <c r="AU704" s="16" t="n">
        <f aca="true">$D$12+NORMSINV(RAND())*$D$11</f>
        <v>1.82435431296624</v>
      </c>
    </row>
    <row r="705" customFormat="false" ht="15" hidden="false" customHeight="false" outlineLevel="0" collapsed="false">
      <c r="D705" s="16" t="n">
        <f aca="false">AVERAGE(H705:AU705)</f>
        <v>0.220052182541801</v>
      </c>
      <c r="E705" s="16" t="n">
        <f aca="false">STDEV(H705:AU705)</f>
        <v>3.8465903380649</v>
      </c>
      <c r="F705" s="20" t="n">
        <f aca="false">IF(AND(D705-TINV(2*$D$8/100,$D$10-1)*E705/SQRT($D$10)&lt;-1,D705+TINV(2*$D$9/100,$D$10-1)*E705/SQRT($D$10)&gt;1),1,0)</f>
        <v>0</v>
      </c>
      <c r="G705" s="16"/>
      <c r="H705" s="16" t="n">
        <f aca="true">$D$12+NORMSINV(RAND())*$D$11</f>
        <v>-4.45184376024029</v>
      </c>
      <c r="I705" s="16" t="n">
        <f aca="true">$D$12+NORMSINV(RAND())*$D$11</f>
        <v>-0.159038972234941</v>
      </c>
      <c r="J705" s="16" t="n">
        <f aca="true">$D$12+NORMSINV(RAND())*$D$11</f>
        <v>-3.75597345031385</v>
      </c>
      <c r="K705" s="16" t="n">
        <f aca="true">$D$12+NORMSINV(RAND())*$D$11</f>
        <v>-2.55510437794284</v>
      </c>
      <c r="L705" s="16" t="n">
        <f aca="true">$D$12+NORMSINV(RAND())*$D$11</f>
        <v>5.08124346980625</v>
      </c>
      <c r="M705" s="16" t="n">
        <f aca="true">$D$12+NORMSINV(RAND())*$D$11</f>
        <v>6.39652773502423</v>
      </c>
      <c r="N705" s="16" t="n">
        <f aca="true">$D$12+NORMSINV(RAND())*$D$11</f>
        <v>1.79388925612142</v>
      </c>
      <c r="O705" s="16" t="n">
        <f aca="true">$D$12+NORMSINV(RAND())*$D$11</f>
        <v>0.425338297245013</v>
      </c>
      <c r="P705" s="16" t="n">
        <f aca="true">$D$12+NORMSINV(RAND())*$D$11</f>
        <v>-7.19820152077204</v>
      </c>
      <c r="Q705" s="16" t="n">
        <f aca="true">$D$12+NORMSINV(RAND())*$D$11</f>
        <v>6.2210168936083</v>
      </c>
      <c r="R705" s="16" t="n">
        <f aca="true">$D$12+NORMSINV(RAND())*$D$11</f>
        <v>-0.910407794901863</v>
      </c>
      <c r="S705" s="16" t="n">
        <f aca="true">$D$12+NORMSINV(RAND())*$D$11</f>
        <v>-2.89995852392729</v>
      </c>
      <c r="T705" s="16" t="n">
        <f aca="true">$D$12+NORMSINV(RAND())*$D$11</f>
        <v>1.67088888913515</v>
      </c>
      <c r="U705" s="16" t="n">
        <f aca="true">$D$12+NORMSINV(RAND())*$D$11</f>
        <v>-5.79473033727975</v>
      </c>
      <c r="V705" s="16" t="n">
        <f aca="true">$D$12+NORMSINV(RAND())*$D$11</f>
        <v>1.03930022873241</v>
      </c>
      <c r="W705" s="16" t="n">
        <f aca="true">$D$12+NORMSINV(RAND())*$D$11</f>
        <v>-5.04770698693148</v>
      </c>
      <c r="X705" s="16" t="n">
        <f aca="true">$D$12+NORMSINV(RAND())*$D$11</f>
        <v>-4.48101419146099</v>
      </c>
      <c r="Y705" s="16" t="n">
        <f aca="true">$D$12+NORMSINV(RAND())*$D$11</f>
        <v>-0.659910605435576</v>
      </c>
      <c r="Z705" s="16" t="n">
        <f aca="true">$D$12+NORMSINV(RAND())*$D$11</f>
        <v>1.9392121476066</v>
      </c>
      <c r="AA705" s="16" t="n">
        <f aca="true">$D$12+NORMSINV(RAND())*$D$11</f>
        <v>5.04300898967849</v>
      </c>
      <c r="AB705" s="16" t="n">
        <f aca="true">$D$12+NORMSINV(RAND())*$D$11</f>
        <v>-0.909573513538851</v>
      </c>
      <c r="AC705" s="16" t="n">
        <f aca="true">$D$12+NORMSINV(RAND())*$D$11</f>
        <v>5.16346026378912</v>
      </c>
      <c r="AD705" s="16" t="n">
        <f aca="true">$D$12+NORMSINV(RAND())*$D$11</f>
        <v>-1.52149509339334</v>
      </c>
      <c r="AE705" s="16" t="n">
        <f aca="true">$D$12+NORMSINV(RAND())*$D$11</f>
        <v>-4.88212126390301</v>
      </c>
      <c r="AF705" s="16" t="n">
        <f aca="true">$D$12+NORMSINV(RAND())*$D$11</f>
        <v>-5.52916064546802</v>
      </c>
      <c r="AG705" s="16" t="n">
        <f aca="true">$D$12+NORMSINV(RAND())*$D$11</f>
        <v>1.38006012813139</v>
      </c>
      <c r="AH705" s="16" t="n">
        <f aca="true">$D$12+NORMSINV(RAND())*$D$11</f>
        <v>5.85084385492528</v>
      </c>
      <c r="AI705" s="16" t="n">
        <f aca="true">$D$12+NORMSINV(RAND())*$D$11</f>
        <v>-5.01727610873755</v>
      </c>
      <c r="AJ705" s="16" t="n">
        <f aca="true">$D$12+NORMSINV(RAND())*$D$11</f>
        <v>0.853841213930361</v>
      </c>
      <c r="AK705" s="16" t="n">
        <f aca="true">$D$12+NORMSINV(RAND())*$D$11</f>
        <v>4.45211033929486</v>
      </c>
      <c r="AL705" s="16" t="n">
        <f aca="true">$D$12+NORMSINV(RAND())*$D$11</f>
        <v>-1.273258470882</v>
      </c>
      <c r="AM705" s="16" t="n">
        <f aca="true">$D$12+NORMSINV(RAND())*$D$11</f>
        <v>2.18713021354653</v>
      </c>
      <c r="AN705" s="16" t="n">
        <f aca="true">$D$12+NORMSINV(RAND())*$D$11</f>
        <v>2.22295702039741</v>
      </c>
      <c r="AO705" s="16" t="n">
        <f aca="true">$D$12+NORMSINV(RAND())*$D$11</f>
        <v>4.10766296415643</v>
      </c>
      <c r="AP705" s="16" t="n">
        <f aca="true">$D$12+NORMSINV(RAND())*$D$11</f>
        <v>-0.872842989791133</v>
      </c>
      <c r="AQ705" s="16" t="n">
        <f aca="true">$D$12+NORMSINV(RAND())*$D$11</f>
        <v>1.24413396348608</v>
      </c>
      <c r="AR705" s="16" t="n">
        <f aca="true">$D$12+NORMSINV(RAND())*$D$11</f>
        <v>6.92492982144931</v>
      </c>
      <c r="AS705" s="16" t="n">
        <f aca="true">$D$12+NORMSINV(RAND())*$D$11</f>
        <v>2.69851871679189</v>
      </c>
      <c r="AT705" s="16" t="n">
        <f aca="true">$D$12+NORMSINV(RAND())*$D$11</f>
        <v>-1.42754997462151</v>
      </c>
      <c r="AU705" s="16" t="n">
        <f aca="true">$D$12+NORMSINV(RAND())*$D$11</f>
        <v>1.45318147659185</v>
      </c>
    </row>
    <row r="706" customFormat="false" ht="15" hidden="false" customHeight="false" outlineLevel="0" collapsed="false">
      <c r="D706" s="16" t="n">
        <f aca="false">AVERAGE(H706:AU706)</f>
        <v>-0.625414242301676</v>
      </c>
      <c r="E706" s="16" t="n">
        <f aca="false">STDEV(H706:AU706)</f>
        <v>4.05199698108619</v>
      </c>
      <c r="F706" s="20" t="n">
        <f aca="false">IF(AND(D706-TINV(2*$D$8/100,$D$10-1)*E706/SQRT($D$10)&lt;-1,D706+TINV(2*$D$9/100,$D$10-1)*E706/SQRT($D$10)&gt;1),1,0)</f>
        <v>0</v>
      </c>
      <c r="G706" s="16"/>
      <c r="H706" s="16" t="n">
        <f aca="true">$D$12+NORMSINV(RAND())*$D$11</f>
        <v>2.83231719433874</v>
      </c>
      <c r="I706" s="16" t="n">
        <f aca="true">$D$12+NORMSINV(RAND())*$D$11</f>
        <v>5.02468209345807</v>
      </c>
      <c r="J706" s="16" t="n">
        <f aca="true">$D$12+NORMSINV(RAND())*$D$11</f>
        <v>-4.0130003093719</v>
      </c>
      <c r="K706" s="16" t="n">
        <f aca="true">$D$12+NORMSINV(RAND())*$D$11</f>
        <v>-6.22267075258009</v>
      </c>
      <c r="L706" s="16" t="n">
        <f aca="true">$D$12+NORMSINV(RAND())*$D$11</f>
        <v>-1.45443407903486</v>
      </c>
      <c r="M706" s="16" t="n">
        <f aca="true">$D$12+NORMSINV(RAND())*$D$11</f>
        <v>3.94367483893672</v>
      </c>
      <c r="N706" s="16" t="n">
        <f aca="true">$D$12+NORMSINV(RAND())*$D$11</f>
        <v>-3.49720800805816</v>
      </c>
      <c r="O706" s="16" t="n">
        <f aca="true">$D$12+NORMSINV(RAND())*$D$11</f>
        <v>-3.01116066179651</v>
      </c>
      <c r="P706" s="16" t="n">
        <f aca="true">$D$12+NORMSINV(RAND())*$D$11</f>
        <v>-2.42916095499634</v>
      </c>
      <c r="Q706" s="16" t="n">
        <f aca="true">$D$12+NORMSINV(RAND())*$D$11</f>
        <v>4.37265662300612</v>
      </c>
      <c r="R706" s="16" t="n">
        <f aca="true">$D$12+NORMSINV(RAND())*$D$11</f>
        <v>3.9466707192094</v>
      </c>
      <c r="S706" s="16" t="n">
        <f aca="true">$D$12+NORMSINV(RAND())*$D$11</f>
        <v>-2.16892211176993</v>
      </c>
      <c r="T706" s="16" t="n">
        <f aca="true">$D$12+NORMSINV(RAND())*$D$11</f>
        <v>-5.59912498589529</v>
      </c>
      <c r="U706" s="16" t="n">
        <f aca="true">$D$12+NORMSINV(RAND())*$D$11</f>
        <v>-1.40020833130209</v>
      </c>
      <c r="V706" s="16" t="n">
        <f aca="true">$D$12+NORMSINV(RAND())*$D$11</f>
        <v>-4.4088517612383</v>
      </c>
      <c r="W706" s="16" t="n">
        <f aca="true">$D$12+NORMSINV(RAND())*$D$11</f>
        <v>3.26798934793863</v>
      </c>
      <c r="X706" s="16" t="n">
        <f aca="true">$D$12+NORMSINV(RAND())*$D$11</f>
        <v>-4.61957143738034</v>
      </c>
      <c r="Y706" s="16" t="n">
        <f aca="true">$D$12+NORMSINV(RAND())*$D$11</f>
        <v>5.65887228329906</v>
      </c>
      <c r="Z706" s="16" t="n">
        <f aca="true">$D$12+NORMSINV(RAND())*$D$11</f>
        <v>-0.532677059298637</v>
      </c>
      <c r="AA706" s="16" t="n">
        <f aca="true">$D$12+NORMSINV(RAND())*$D$11</f>
        <v>0.525416753981482</v>
      </c>
      <c r="AB706" s="16" t="n">
        <f aca="true">$D$12+NORMSINV(RAND())*$D$11</f>
        <v>-5.61340447836479</v>
      </c>
      <c r="AC706" s="16" t="n">
        <f aca="true">$D$12+NORMSINV(RAND())*$D$11</f>
        <v>0.64552012086878</v>
      </c>
      <c r="AD706" s="16" t="n">
        <f aca="true">$D$12+NORMSINV(RAND())*$D$11</f>
        <v>-3.53747892996297</v>
      </c>
      <c r="AE706" s="16" t="n">
        <f aca="true">$D$12+NORMSINV(RAND())*$D$11</f>
        <v>5.26474746687518</v>
      </c>
      <c r="AF706" s="16" t="n">
        <f aca="true">$D$12+NORMSINV(RAND())*$D$11</f>
        <v>-0.163397784128238</v>
      </c>
      <c r="AG706" s="16" t="n">
        <f aca="true">$D$12+NORMSINV(RAND())*$D$11</f>
        <v>-3.50606965167487</v>
      </c>
      <c r="AH706" s="16" t="n">
        <f aca="true">$D$12+NORMSINV(RAND())*$D$11</f>
        <v>2.34458738241435</v>
      </c>
      <c r="AI706" s="16" t="n">
        <f aca="true">$D$12+NORMSINV(RAND())*$D$11</f>
        <v>1.70180673186773</v>
      </c>
      <c r="AJ706" s="16" t="n">
        <f aca="true">$D$12+NORMSINV(RAND())*$D$11</f>
        <v>-1.49709600536432</v>
      </c>
      <c r="AK706" s="16" t="n">
        <f aca="true">$D$12+NORMSINV(RAND())*$D$11</f>
        <v>5.55615535671058</v>
      </c>
      <c r="AL706" s="16" t="n">
        <f aca="true">$D$12+NORMSINV(RAND())*$D$11</f>
        <v>-1.13606335528521</v>
      </c>
      <c r="AM706" s="16" t="n">
        <f aca="true">$D$12+NORMSINV(RAND())*$D$11</f>
        <v>5.22479025609846</v>
      </c>
      <c r="AN706" s="16" t="n">
        <f aca="true">$D$12+NORMSINV(RAND())*$D$11</f>
        <v>-0.00318419703045114</v>
      </c>
      <c r="AO706" s="16" t="n">
        <f aca="true">$D$12+NORMSINV(RAND())*$D$11</f>
        <v>-1.5066910877944</v>
      </c>
      <c r="AP706" s="16" t="n">
        <f aca="true">$D$12+NORMSINV(RAND())*$D$11</f>
        <v>0.864361126827356</v>
      </c>
      <c r="AQ706" s="16" t="n">
        <f aca="true">$D$12+NORMSINV(RAND())*$D$11</f>
        <v>-12.2039472039616</v>
      </c>
      <c r="AR706" s="16" t="n">
        <f aca="true">$D$12+NORMSINV(RAND())*$D$11</f>
        <v>-1.16386579718282</v>
      </c>
      <c r="AS706" s="16" t="n">
        <f aca="true">$D$12+NORMSINV(RAND())*$D$11</f>
        <v>-0.160973102431775</v>
      </c>
      <c r="AT706" s="16" t="n">
        <f aca="true">$D$12+NORMSINV(RAND())*$D$11</f>
        <v>-7.54381868562853</v>
      </c>
      <c r="AU706" s="16" t="n">
        <f aca="true">$D$12+NORMSINV(RAND())*$D$11</f>
        <v>1.20216274363472</v>
      </c>
    </row>
    <row r="707" customFormat="false" ht="15" hidden="false" customHeight="false" outlineLevel="0" collapsed="false">
      <c r="D707" s="16" t="n">
        <f aca="false">AVERAGE(H707:AU707)</f>
        <v>0.669933856279974</v>
      </c>
      <c r="E707" s="16" t="n">
        <f aca="false">STDEV(H707:AU707)</f>
        <v>3.65658424215907</v>
      </c>
      <c r="F707" s="20" t="n">
        <f aca="false">IF(AND(D707-TINV(2*$D$8/100,$D$10-1)*E707/SQRT($D$10)&lt;-1,D707+TINV(2*$D$9/100,$D$10-1)*E707/SQRT($D$10)&gt;1),1,0)</f>
        <v>0</v>
      </c>
      <c r="G707" s="16"/>
      <c r="H707" s="16" t="n">
        <f aca="true">$D$12+NORMSINV(RAND())*$D$11</f>
        <v>0.84648695711949</v>
      </c>
      <c r="I707" s="16" t="n">
        <f aca="true">$D$12+NORMSINV(RAND())*$D$11</f>
        <v>8.29233724523879</v>
      </c>
      <c r="J707" s="16" t="n">
        <f aca="true">$D$12+NORMSINV(RAND())*$D$11</f>
        <v>4.6700330037516</v>
      </c>
      <c r="K707" s="16" t="n">
        <f aca="true">$D$12+NORMSINV(RAND())*$D$11</f>
        <v>-2.74724430556767</v>
      </c>
      <c r="L707" s="16" t="n">
        <f aca="true">$D$12+NORMSINV(RAND())*$D$11</f>
        <v>7.55874829694339</v>
      </c>
      <c r="M707" s="16" t="n">
        <f aca="true">$D$12+NORMSINV(RAND())*$D$11</f>
        <v>3.8781884354038</v>
      </c>
      <c r="N707" s="16" t="n">
        <f aca="true">$D$12+NORMSINV(RAND())*$D$11</f>
        <v>3.8360456295383</v>
      </c>
      <c r="O707" s="16" t="n">
        <f aca="true">$D$12+NORMSINV(RAND())*$D$11</f>
        <v>0.316406427659248</v>
      </c>
      <c r="P707" s="16" t="n">
        <f aca="true">$D$12+NORMSINV(RAND())*$D$11</f>
        <v>0.955471463549899</v>
      </c>
      <c r="Q707" s="16" t="n">
        <f aca="true">$D$12+NORMSINV(RAND())*$D$11</f>
        <v>-2.98589644658867</v>
      </c>
      <c r="R707" s="16" t="n">
        <f aca="true">$D$12+NORMSINV(RAND())*$D$11</f>
        <v>-2.03119945810401</v>
      </c>
      <c r="S707" s="16" t="n">
        <f aca="true">$D$12+NORMSINV(RAND())*$D$11</f>
        <v>3.2763750382052</v>
      </c>
      <c r="T707" s="16" t="n">
        <f aca="true">$D$12+NORMSINV(RAND())*$D$11</f>
        <v>-0.274231577615348</v>
      </c>
      <c r="U707" s="16" t="n">
        <f aca="true">$D$12+NORMSINV(RAND())*$D$11</f>
        <v>2.16103488376079</v>
      </c>
      <c r="V707" s="16" t="n">
        <f aca="true">$D$12+NORMSINV(RAND())*$D$11</f>
        <v>2.48967502529639</v>
      </c>
      <c r="W707" s="16" t="n">
        <f aca="true">$D$12+NORMSINV(RAND())*$D$11</f>
        <v>0.566430636174024</v>
      </c>
      <c r="X707" s="16" t="n">
        <f aca="true">$D$12+NORMSINV(RAND())*$D$11</f>
        <v>2.25584233280872</v>
      </c>
      <c r="Y707" s="16" t="n">
        <f aca="true">$D$12+NORMSINV(RAND())*$D$11</f>
        <v>-0.738635454413486</v>
      </c>
      <c r="Z707" s="16" t="n">
        <f aca="true">$D$12+NORMSINV(RAND())*$D$11</f>
        <v>-2.69297335142889</v>
      </c>
      <c r="AA707" s="16" t="n">
        <f aca="true">$D$12+NORMSINV(RAND())*$D$11</f>
        <v>3.6544324040949</v>
      </c>
      <c r="AB707" s="16" t="n">
        <f aca="true">$D$12+NORMSINV(RAND())*$D$11</f>
        <v>9.97475888454554</v>
      </c>
      <c r="AC707" s="16" t="n">
        <f aca="true">$D$12+NORMSINV(RAND())*$D$11</f>
        <v>1.09014181832464</v>
      </c>
      <c r="AD707" s="16" t="n">
        <f aca="true">$D$12+NORMSINV(RAND())*$D$11</f>
        <v>-2.38165810553739</v>
      </c>
      <c r="AE707" s="16" t="n">
        <f aca="true">$D$12+NORMSINV(RAND())*$D$11</f>
        <v>-0.402890731597294</v>
      </c>
      <c r="AF707" s="16" t="n">
        <f aca="true">$D$12+NORMSINV(RAND())*$D$11</f>
        <v>3.04069122069827</v>
      </c>
      <c r="AG707" s="16" t="n">
        <f aca="true">$D$12+NORMSINV(RAND())*$D$11</f>
        <v>-3.28140418401964</v>
      </c>
      <c r="AH707" s="16" t="n">
        <f aca="true">$D$12+NORMSINV(RAND())*$D$11</f>
        <v>-2.57254192286282</v>
      </c>
      <c r="AI707" s="16" t="n">
        <f aca="true">$D$12+NORMSINV(RAND())*$D$11</f>
        <v>-3.96339717901196</v>
      </c>
      <c r="AJ707" s="16" t="n">
        <f aca="true">$D$12+NORMSINV(RAND())*$D$11</f>
        <v>2.75389244877679</v>
      </c>
      <c r="AK707" s="16" t="n">
        <f aca="true">$D$12+NORMSINV(RAND())*$D$11</f>
        <v>1.49367805558421</v>
      </c>
      <c r="AL707" s="16" t="n">
        <f aca="true">$D$12+NORMSINV(RAND())*$D$11</f>
        <v>-5.24402635516245</v>
      </c>
      <c r="AM707" s="16" t="n">
        <f aca="true">$D$12+NORMSINV(RAND())*$D$11</f>
        <v>-3.09650005729596</v>
      </c>
      <c r="AN707" s="16" t="n">
        <f aca="true">$D$12+NORMSINV(RAND())*$D$11</f>
        <v>3.70012722789535</v>
      </c>
      <c r="AO707" s="16" t="n">
        <f aca="true">$D$12+NORMSINV(RAND())*$D$11</f>
        <v>1.19986101233076</v>
      </c>
      <c r="AP707" s="16" t="n">
        <f aca="true">$D$12+NORMSINV(RAND())*$D$11</f>
        <v>-0.0447186496755563</v>
      </c>
      <c r="AQ707" s="16" t="n">
        <f aca="true">$D$12+NORMSINV(RAND())*$D$11</f>
        <v>-4.05905169499109</v>
      </c>
      <c r="AR707" s="16" t="n">
        <f aca="true">$D$12+NORMSINV(RAND())*$D$11</f>
        <v>-3.21568879332562</v>
      </c>
      <c r="AS707" s="16" t="n">
        <f aca="true">$D$12+NORMSINV(RAND())*$D$11</f>
        <v>4.43849848219033</v>
      </c>
      <c r="AT707" s="16" t="n">
        <f aca="true">$D$12+NORMSINV(RAND())*$D$11</f>
        <v>-5.82796898806606</v>
      </c>
      <c r="AU707" s="16" t="n">
        <f aca="true">$D$12+NORMSINV(RAND())*$D$11</f>
        <v>-0.0917754234275498</v>
      </c>
    </row>
    <row r="708" customFormat="false" ht="15" hidden="false" customHeight="false" outlineLevel="0" collapsed="false">
      <c r="D708" s="16" t="n">
        <f aca="false">AVERAGE(H708:AU708)</f>
        <v>-0.626488684143801</v>
      </c>
      <c r="E708" s="16" t="n">
        <f aca="false">STDEV(H708:AU708)</f>
        <v>3.31563900176731</v>
      </c>
      <c r="F708" s="20" t="n">
        <f aca="false">IF(AND(D708-TINV(2*$D$8/100,$D$10-1)*E708/SQRT($D$10)&lt;-1,D708+TINV(2*$D$9/100,$D$10-1)*E708/SQRT($D$10)&gt;1),1,0)</f>
        <v>0</v>
      </c>
      <c r="G708" s="16"/>
      <c r="H708" s="16" t="n">
        <f aca="true">$D$12+NORMSINV(RAND())*$D$11</f>
        <v>-5.14274017916894</v>
      </c>
      <c r="I708" s="16" t="n">
        <f aca="true">$D$12+NORMSINV(RAND())*$D$11</f>
        <v>3.22937586668556</v>
      </c>
      <c r="J708" s="16" t="n">
        <f aca="true">$D$12+NORMSINV(RAND())*$D$11</f>
        <v>-5.84054646716798</v>
      </c>
      <c r="K708" s="16" t="n">
        <f aca="true">$D$12+NORMSINV(RAND())*$D$11</f>
        <v>0.185798967121971</v>
      </c>
      <c r="L708" s="16" t="n">
        <f aca="true">$D$12+NORMSINV(RAND())*$D$11</f>
        <v>0.224489902214343</v>
      </c>
      <c r="M708" s="16" t="n">
        <f aca="true">$D$12+NORMSINV(RAND())*$D$11</f>
        <v>2.37116683756438</v>
      </c>
      <c r="N708" s="16" t="n">
        <f aca="true">$D$12+NORMSINV(RAND())*$D$11</f>
        <v>-4.92516595871596</v>
      </c>
      <c r="O708" s="16" t="n">
        <f aca="true">$D$12+NORMSINV(RAND())*$D$11</f>
        <v>1.73999781681954</v>
      </c>
      <c r="P708" s="16" t="n">
        <f aca="true">$D$12+NORMSINV(RAND())*$D$11</f>
        <v>2.74682822518278</v>
      </c>
      <c r="Q708" s="16" t="n">
        <f aca="true">$D$12+NORMSINV(RAND())*$D$11</f>
        <v>1.8086112716848</v>
      </c>
      <c r="R708" s="16" t="n">
        <f aca="true">$D$12+NORMSINV(RAND())*$D$11</f>
        <v>1.08041288445087</v>
      </c>
      <c r="S708" s="16" t="n">
        <f aca="true">$D$12+NORMSINV(RAND())*$D$11</f>
        <v>0.48226681676828</v>
      </c>
      <c r="T708" s="16" t="n">
        <f aca="true">$D$12+NORMSINV(RAND())*$D$11</f>
        <v>5.91778475980251</v>
      </c>
      <c r="U708" s="16" t="n">
        <f aca="true">$D$12+NORMSINV(RAND())*$D$11</f>
        <v>-2.37855134231801</v>
      </c>
      <c r="V708" s="16" t="n">
        <f aca="true">$D$12+NORMSINV(RAND())*$D$11</f>
        <v>-0.445921687039844</v>
      </c>
      <c r="W708" s="16" t="n">
        <f aca="true">$D$12+NORMSINV(RAND())*$D$11</f>
        <v>-5.72506938879183</v>
      </c>
      <c r="X708" s="16" t="n">
        <f aca="true">$D$12+NORMSINV(RAND())*$D$11</f>
        <v>1.72572148641694</v>
      </c>
      <c r="Y708" s="16" t="n">
        <f aca="true">$D$12+NORMSINV(RAND())*$D$11</f>
        <v>-2.85784023291993</v>
      </c>
      <c r="Z708" s="16" t="n">
        <f aca="true">$D$12+NORMSINV(RAND())*$D$11</f>
        <v>-4.9383522505024</v>
      </c>
      <c r="AA708" s="16" t="n">
        <f aca="true">$D$12+NORMSINV(RAND())*$D$11</f>
        <v>0.073516680051581</v>
      </c>
      <c r="AB708" s="16" t="n">
        <f aca="true">$D$12+NORMSINV(RAND())*$D$11</f>
        <v>-6.55295231944129</v>
      </c>
      <c r="AC708" s="16" t="n">
        <f aca="true">$D$12+NORMSINV(RAND())*$D$11</f>
        <v>1.0207893507524</v>
      </c>
      <c r="AD708" s="16" t="n">
        <f aca="true">$D$12+NORMSINV(RAND())*$D$11</f>
        <v>-0.559440992967445</v>
      </c>
      <c r="AE708" s="16" t="n">
        <f aca="true">$D$12+NORMSINV(RAND())*$D$11</f>
        <v>-6.48150658962963</v>
      </c>
      <c r="AF708" s="16" t="n">
        <f aca="true">$D$12+NORMSINV(RAND())*$D$11</f>
        <v>4.64108650679831</v>
      </c>
      <c r="AG708" s="16" t="n">
        <f aca="true">$D$12+NORMSINV(RAND())*$D$11</f>
        <v>1.45065782925578</v>
      </c>
      <c r="AH708" s="16" t="n">
        <f aca="true">$D$12+NORMSINV(RAND())*$D$11</f>
        <v>-0.266626469675916</v>
      </c>
      <c r="AI708" s="16" t="n">
        <f aca="true">$D$12+NORMSINV(RAND())*$D$11</f>
        <v>-2.66726125029998</v>
      </c>
      <c r="AJ708" s="16" t="n">
        <f aca="true">$D$12+NORMSINV(RAND())*$D$11</f>
        <v>6.02127738133215</v>
      </c>
      <c r="AK708" s="16" t="n">
        <f aca="true">$D$12+NORMSINV(RAND())*$D$11</f>
        <v>-0.492588160106288</v>
      </c>
      <c r="AL708" s="16" t="n">
        <f aca="true">$D$12+NORMSINV(RAND())*$D$11</f>
        <v>0.459903136629253</v>
      </c>
      <c r="AM708" s="16" t="n">
        <f aca="true">$D$12+NORMSINV(RAND())*$D$11</f>
        <v>-1.22223309318401</v>
      </c>
      <c r="AN708" s="16" t="n">
        <f aca="true">$D$12+NORMSINV(RAND())*$D$11</f>
        <v>-2.32259484217394</v>
      </c>
      <c r="AO708" s="16" t="n">
        <f aca="true">$D$12+NORMSINV(RAND())*$D$11</f>
        <v>-4.46073759168805</v>
      </c>
      <c r="AP708" s="16" t="n">
        <f aca="true">$D$12+NORMSINV(RAND())*$D$11</f>
        <v>-3.64697132620242</v>
      </c>
      <c r="AQ708" s="16" t="n">
        <f aca="true">$D$12+NORMSINV(RAND())*$D$11</f>
        <v>2.59292270909143</v>
      </c>
      <c r="AR708" s="16" t="n">
        <f aca="true">$D$12+NORMSINV(RAND())*$D$11</f>
        <v>2.06588368865987</v>
      </c>
      <c r="AS708" s="16" t="n">
        <f aca="true">$D$12+NORMSINV(RAND())*$D$11</f>
        <v>-2.66378604497843</v>
      </c>
      <c r="AT708" s="16" t="n">
        <f aca="true">$D$12+NORMSINV(RAND())*$D$11</f>
        <v>1.10470017281227</v>
      </c>
      <c r="AU708" s="16" t="n">
        <f aca="true">$D$12+NORMSINV(RAND())*$D$11</f>
        <v>-2.41185346887478</v>
      </c>
    </row>
    <row r="709" customFormat="false" ht="15" hidden="false" customHeight="false" outlineLevel="0" collapsed="false">
      <c r="D709" s="16" t="n">
        <f aca="false">AVERAGE(H709:AU709)</f>
        <v>-0.236076148266618</v>
      </c>
      <c r="E709" s="16" t="n">
        <f aca="false">STDEV(H709:AU709)</f>
        <v>3.11908290467466</v>
      </c>
      <c r="F709" s="20" t="n">
        <f aca="false">IF(AND(D709-TINV(2*$D$8/100,$D$10-1)*E709/SQRT($D$10)&lt;-1,D709+TINV(2*$D$9/100,$D$10-1)*E709/SQRT($D$10)&gt;1),1,0)</f>
        <v>0</v>
      </c>
      <c r="G709" s="16"/>
      <c r="H709" s="16" t="n">
        <f aca="true">$D$12+NORMSINV(RAND())*$D$11</f>
        <v>-2.41729019233847</v>
      </c>
      <c r="I709" s="16" t="n">
        <f aca="true">$D$12+NORMSINV(RAND())*$D$11</f>
        <v>-2.42077291813718</v>
      </c>
      <c r="J709" s="16" t="n">
        <f aca="true">$D$12+NORMSINV(RAND())*$D$11</f>
        <v>1.19462277212956</v>
      </c>
      <c r="K709" s="16" t="n">
        <f aca="true">$D$12+NORMSINV(RAND())*$D$11</f>
        <v>0.505630418664503</v>
      </c>
      <c r="L709" s="16" t="n">
        <f aca="true">$D$12+NORMSINV(RAND())*$D$11</f>
        <v>-3.57094276931808</v>
      </c>
      <c r="M709" s="16" t="n">
        <f aca="true">$D$12+NORMSINV(RAND())*$D$11</f>
        <v>4.04911142399025</v>
      </c>
      <c r="N709" s="16" t="n">
        <f aca="true">$D$12+NORMSINV(RAND())*$D$11</f>
        <v>0.344391178820828</v>
      </c>
      <c r="O709" s="16" t="n">
        <f aca="true">$D$12+NORMSINV(RAND())*$D$11</f>
        <v>3.51991555575288</v>
      </c>
      <c r="P709" s="16" t="n">
        <f aca="true">$D$12+NORMSINV(RAND())*$D$11</f>
        <v>-0.314034694010514</v>
      </c>
      <c r="Q709" s="16" t="n">
        <f aca="true">$D$12+NORMSINV(RAND())*$D$11</f>
        <v>6.37234654593224</v>
      </c>
      <c r="R709" s="16" t="n">
        <f aca="true">$D$12+NORMSINV(RAND())*$D$11</f>
        <v>-0.714179279702271</v>
      </c>
      <c r="S709" s="16" t="n">
        <f aca="true">$D$12+NORMSINV(RAND())*$D$11</f>
        <v>1.42493770906398</v>
      </c>
      <c r="T709" s="16" t="n">
        <f aca="true">$D$12+NORMSINV(RAND())*$D$11</f>
        <v>0.481658915693311</v>
      </c>
      <c r="U709" s="16" t="n">
        <f aca="true">$D$12+NORMSINV(RAND())*$D$11</f>
        <v>0.344247372610415</v>
      </c>
      <c r="V709" s="16" t="n">
        <f aca="true">$D$12+NORMSINV(RAND())*$D$11</f>
        <v>1.75498764021944</v>
      </c>
      <c r="W709" s="16" t="n">
        <f aca="true">$D$12+NORMSINV(RAND())*$D$11</f>
        <v>1.15664299003991</v>
      </c>
      <c r="X709" s="16" t="n">
        <f aca="true">$D$12+NORMSINV(RAND())*$D$11</f>
        <v>-0.913890225281056</v>
      </c>
      <c r="Y709" s="16" t="n">
        <f aca="true">$D$12+NORMSINV(RAND())*$D$11</f>
        <v>2.32448479872599</v>
      </c>
      <c r="Z709" s="16" t="n">
        <f aca="true">$D$12+NORMSINV(RAND())*$D$11</f>
        <v>-8.54129196627197</v>
      </c>
      <c r="AA709" s="16" t="n">
        <f aca="true">$D$12+NORMSINV(RAND())*$D$11</f>
        <v>-2.10702854085824</v>
      </c>
      <c r="AB709" s="16" t="n">
        <f aca="true">$D$12+NORMSINV(RAND())*$D$11</f>
        <v>3.33773266979907</v>
      </c>
      <c r="AC709" s="16" t="n">
        <f aca="true">$D$12+NORMSINV(RAND())*$D$11</f>
        <v>-5.25169957661677</v>
      </c>
      <c r="AD709" s="16" t="n">
        <f aca="true">$D$12+NORMSINV(RAND())*$D$11</f>
        <v>0.553675083593059</v>
      </c>
      <c r="AE709" s="16" t="n">
        <f aca="true">$D$12+NORMSINV(RAND())*$D$11</f>
        <v>3.57003160794269</v>
      </c>
      <c r="AF709" s="16" t="n">
        <f aca="true">$D$12+NORMSINV(RAND())*$D$11</f>
        <v>-1.16441513169641</v>
      </c>
      <c r="AG709" s="16" t="n">
        <f aca="true">$D$12+NORMSINV(RAND())*$D$11</f>
        <v>1.52909734740634</v>
      </c>
      <c r="AH709" s="16" t="n">
        <f aca="true">$D$12+NORMSINV(RAND())*$D$11</f>
        <v>3.70133676576335</v>
      </c>
      <c r="AI709" s="16" t="n">
        <f aca="true">$D$12+NORMSINV(RAND())*$D$11</f>
        <v>2.64565283398001</v>
      </c>
      <c r="AJ709" s="16" t="n">
        <f aca="true">$D$12+NORMSINV(RAND())*$D$11</f>
        <v>-2.49377033530826</v>
      </c>
      <c r="AK709" s="16" t="n">
        <f aca="true">$D$12+NORMSINV(RAND())*$D$11</f>
        <v>1.56017856944207</v>
      </c>
      <c r="AL709" s="16" t="n">
        <f aca="true">$D$12+NORMSINV(RAND())*$D$11</f>
        <v>-2.78710663219855</v>
      </c>
      <c r="AM709" s="16" t="n">
        <f aca="true">$D$12+NORMSINV(RAND())*$D$11</f>
        <v>1.06683156720254</v>
      </c>
      <c r="AN709" s="16" t="n">
        <f aca="true">$D$12+NORMSINV(RAND())*$D$11</f>
        <v>-6.20728898351295</v>
      </c>
      <c r="AO709" s="16" t="n">
        <f aca="true">$D$12+NORMSINV(RAND())*$D$11</f>
        <v>3.47559992762055</v>
      </c>
      <c r="AP709" s="16" t="n">
        <f aca="true">$D$12+NORMSINV(RAND())*$D$11</f>
        <v>-5.03528834287102</v>
      </c>
      <c r="AQ709" s="16" t="n">
        <f aca="true">$D$12+NORMSINV(RAND())*$D$11</f>
        <v>-1.49831947068779</v>
      </c>
      <c r="AR709" s="16" t="n">
        <f aca="true">$D$12+NORMSINV(RAND())*$D$11</f>
        <v>-3.16052564577856</v>
      </c>
      <c r="AS709" s="16" t="n">
        <f aca="true">$D$12+NORMSINV(RAND())*$D$11</f>
        <v>-2.32042232806599</v>
      </c>
      <c r="AT709" s="16" t="n">
        <f aca="true">$D$12+NORMSINV(RAND())*$D$11</f>
        <v>-2.65251841278049</v>
      </c>
      <c r="AU709" s="16" t="n">
        <f aca="true">$D$12+NORMSINV(RAND())*$D$11</f>
        <v>-0.785374179623141</v>
      </c>
    </row>
    <row r="710" customFormat="false" ht="15" hidden="false" customHeight="false" outlineLevel="0" collapsed="false">
      <c r="D710" s="16" t="n">
        <f aca="false">AVERAGE(H710:AU710)</f>
        <v>0.049396786535496</v>
      </c>
      <c r="E710" s="16" t="n">
        <f aca="false">STDEV(H710:AU710)</f>
        <v>3.90537287328683</v>
      </c>
      <c r="F710" s="20" t="n">
        <f aca="false">IF(AND(D710-TINV(2*$D$8/100,$D$10-1)*E710/SQRT($D$10)&lt;-1,D710+TINV(2*$D$9/100,$D$10-1)*E710/SQRT($D$10)&gt;1),1,0)</f>
        <v>0</v>
      </c>
      <c r="G710" s="16"/>
      <c r="H710" s="16" t="n">
        <f aca="true">$D$12+NORMSINV(RAND())*$D$11</f>
        <v>-3.01320251652866</v>
      </c>
      <c r="I710" s="16" t="n">
        <f aca="true">$D$12+NORMSINV(RAND())*$D$11</f>
        <v>-3.72030701325819</v>
      </c>
      <c r="J710" s="16" t="n">
        <f aca="true">$D$12+NORMSINV(RAND())*$D$11</f>
        <v>-4.90797868318809</v>
      </c>
      <c r="K710" s="16" t="n">
        <f aca="true">$D$12+NORMSINV(RAND())*$D$11</f>
        <v>3.65372678754846</v>
      </c>
      <c r="L710" s="16" t="n">
        <f aca="true">$D$12+NORMSINV(RAND())*$D$11</f>
        <v>3.65727449157544</v>
      </c>
      <c r="M710" s="16" t="n">
        <f aca="true">$D$12+NORMSINV(RAND())*$D$11</f>
        <v>-13.1909352142105</v>
      </c>
      <c r="N710" s="16" t="n">
        <f aca="true">$D$12+NORMSINV(RAND())*$D$11</f>
        <v>-1.57604666175</v>
      </c>
      <c r="O710" s="16" t="n">
        <f aca="true">$D$12+NORMSINV(RAND())*$D$11</f>
        <v>-3.97508931826601</v>
      </c>
      <c r="P710" s="16" t="n">
        <f aca="true">$D$12+NORMSINV(RAND())*$D$11</f>
        <v>4.81690863975541</v>
      </c>
      <c r="Q710" s="16" t="n">
        <f aca="true">$D$12+NORMSINV(RAND())*$D$11</f>
        <v>6.17524940085016</v>
      </c>
      <c r="R710" s="16" t="n">
        <f aca="true">$D$12+NORMSINV(RAND())*$D$11</f>
        <v>1.15424750913418</v>
      </c>
      <c r="S710" s="16" t="n">
        <f aca="true">$D$12+NORMSINV(RAND())*$D$11</f>
        <v>-5.05279999749212</v>
      </c>
      <c r="T710" s="16" t="n">
        <f aca="true">$D$12+NORMSINV(RAND())*$D$11</f>
        <v>1.63153672883197</v>
      </c>
      <c r="U710" s="16" t="n">
        <f aca="true">$D$12+NORMSINV(RAND())*$D$11</f>
        <v>-1.96307616770794</v>
      </c>
      <c r="V710" s="16" t="n">
        <f aca="true">$D$12+NORMSINV(RAND())*$D$11</f>
        <v>-4.59350022183736</v>
      </c>
      <c r="W710" s="16" t="n">
        <f aca="true">$D$12+NORMSINV(RAND())*$D$11</f>
        <v>5.95341407531314</v>
      </c>
      <c r="X710" s="16" t="n">
        <f aca="true">$D$12+NORMSINV(RAND())*$D$11</f>
        <v>-0.651934584871112</v>
      </c>
      <c r="Y710" s="16" t="n">
        <f aca="true">$D$12+NORMSINV(RAND())*$D$11</f>
        <v>-3.75177354944129</v>
      </c>
      <c r="Z710" s="16" t="n">
        <f aca="true">$D$12+NORMSINV(RAND())*$D$11</f>
        <v>-0.0727250738385756</v>
      </c>
      <c r="AA710" s="16" t="n">
        <f aca="true">$D$12+NORMSINV(RAND())*$D$11</f>
        <v>-0.00316368375811888</v>
      </c>
      <c r="AB710" s="16" t="n">
        <f aca="true">$D$12+NORMSINV(RAND())*$D$11</f>
        <v>2.97508130091887</v>
      </c>
      <c r="AC710" s="16" t="n">
        <f aca="true">$D$12+NORMSINV(RAND())*$D$11</f>
        <v>-2.26117655047557</v>
      </c>
      <c r="AD710" s="16" t="n">
        <f aca="true">$D$12+NORMSINV(RAND())*$D$11</f>
        <v>1.40972026185523</v>
      </c>
      <c r="AE710" s="16" t="n">
        <f aca="true">$D$12+NORMSINV(RAND())*$D$11</f>
        <v>-0.785349030663836</v>
      </c>
      <c r="AF710" s="16" t="n">
        <f aca="true">$D$12+NORMSINV(RAND())*$D$11</f>
        <v>1.27707235971095</v>
      </c>
      <c r="AG710" s="16" t="n">
        <f aca="true">$D$12+NORMSINV(RAND())*$D$11</f>
        <v>2.36488426553169</v>
      </c>
      <c r="AH710" s="16" t="n">
        <f aca="true">$D$12+NORMSINV(RAND())*$D$11</f>
        <v>5.6048519534191</v>
      </c>
      <c r="AI710" s="16" t="n">
        <f aca="true">$D$12+NORMSINV(RAND())*$D$11</f>
        <v>1.05507088073915</v>
      </c>
      <c r="AJ710" s="16" t="n">
        <f aca="true">$D$12+NORMSINV(RAND())*$D$11</f>
        <v>-1.77678042815145</v>
      </c>
      <c r="AK710" s="16" t="n">
        <f aca="true">$D$12+NORMSINV(RAND())*$D$11</f>
        <v>0.906767764975049</v>
      </c>
      <c r="AL710" s="16" t="n">
        <f aca="true">$D$12+NORMSINV(RAND())*$D$11</f>
        <v>6.43278365578218</v>
      </c>
      <c r="AM710" s="16" t="n">
        <f aca="true">$D$12+NORMSINV(RAND())*$D$11</f>
        <v>3.82762260234401</v>
      </c>
      <c r="AN710" s="16" t="n">
        <f aca="true">$D$12+NORMSINV(RAND())*$D$11</f>
        <v>-3.50176782928829</v>
      </c>
      <c r="AO710" s="16" t="n">
        <f aca="true">$D$12+NORMSINV(RAND())*$D$11</f>
        <v>-0.346707416311242</v>
      </c>
      <c r="AP710" s="16" t="n">
        <f aca="true">$D$12+NORMSINV(RAND())*$D$11</f>
        <v>0.112663927683977</v>
      </c>
      <c r="AQ710" s="16" t="n">
        <f aca="true">$D$12+NORMSINV(RAND())*$D$11</f>
        <v>-2.53626654996278</v>
      </c>
      <c r="AR710" s="16" t="n">
        <f aca="true">$D$12+NORMSINV(RAND())*$D$11</f>
        <v>-0.145645048754079</v>
      </c>
      <c r="AS710" s="16" t="n">
        <f aca="true">$D$12+NORMSINV(RAND())*$D$11</f>
        <v>4.06275785473589</v>
      </c>
      <c r="AT710" s="16" t="n">
        <f aca="true">$D$12+NORMSINV(RAND())*$D$11</f>
        <v>-0.600255106882873</v>
      </c>
      <c r="AU710" s="16" t="n">
        <f aca="true">$D$12+NORMSINV(RAND())*$D$11</f>
        <v>3.3307176473531</v>
      </c>
    </row>
    <row r="711" customFormat="false" ht="15" hidden="false" customHeight="false" outlineLevel="0" collapsed="false">
      <c r="D711" s="16" t="n">
        <f aca="false">AVERAGE(H711:AU711)</f>
        <v>0.628313923262264</v>
      </c>
      <c r="E711" s="16" t="n">
        <f aca="false">STDEV(H711:AU711)</f>
        <v>4.06264747610416</v>
      </c>
      <c r="F711" s="20" t="n">
        <f aca="false">IF(AND(D711-TINV(2*$D$8/100,$D$10-1)*E711/SQRT($D$10)&lt;-1,D711+TINV(2*$D$9/100,$D$10-1)*E711/SQRT($D$10)&gt;1),1,0)</f>
        <v>1</v>
      </c>
      <c r="G711" s="16"/>
      <c r="H711" s="16" t="n">
        <f aca="true">$D$12+NORMSINV(RAND())*$D$11</f>
        <v>-4.73344900505877</v>
      </c>
      <c r="I711" s="16" t="n">
        <f aca="true">$D$12+NORMSINV(RAND())*$D$11</f>
        <v>-4.16335056186301</v>
      </c>
      <c r="J711" s="16" t="n">
        <f aca="true">$D$12+NORMSINV(RAND())*$D$11</f>
        <v>1.38141034033355</v>
      </c>
      <c r="K711" s="16" t="n">
        <f aca="true">$D$12+NORMSINV(RAND())*$D$11</f>
        <v>2.12172915728829</v>
      </c>
      <c r="L711" s="16" t="n">
        <f aca="true">$D$12+NORMSINV(RAND())*$D$11</f>
        <v>0.298012355930708</v>
      </c>
      <c r="M711" s="16" t="n">
        <f aca="true">$D$12+NORMSINV(RAND())*$D$11</f>
        <v>-2.47683840071631</v>
      </c>
      <c r="N711" s="16" t="n">
        <f aca="true">$D$12+NORMSINV(RAND())*$D$11</f>
        <v>-4.20835134495569</v>
      </c>
      <c r="O711" s="16" t="n">
        <f aca="true">$D$12+NORMSINV(RAND())*$D$11</f>
        <v>-3.10383744434976</v>
      </c>
      <c r="P711" s="16" t="n">
        <f aca="true">$D$12+NORMSINV(RAND())*$D$11</f>
        <v>4.08138466051859</v>
      </c>
      <c r="Q711" s="16" t="n">
        <f aca="true">$D$12+NORMSINV(RAND())*$D$11</f>
        <v>3.7927106549146</v>
      </c>
      <c r="R711" s="16" t="n">
        <f aca="true">$D$12+NORMSINV(RAND())*$D$11</f>
        <v>-3.27635258980535</v>
      </c>
      <c r="S711" s="16" t="n">
        <f aca="true">$D$12+NORMSINV(RAND())*$D$11</f>
        <v>1.39081163818758</v>
      </c>
      <c r="T711" s="16" t="n">
        <f aca="true">$D$12+NORMSINV(RAND())*$D$11</f>
        <v>6.43245852500119</v>
      </c>
      <c r="U711" s="16" t="n">
        <f aca="true">$D$12+NORMSINV(RAND())*$D$11</f>
        <v>7.89402014781719</v>
      </c>
      <c r="V711" s="16" t="n">
        <f aca="true">$D$12+NORMSINV(RAND())*$D$11</f>
        <v>4.41057453674174</v>
      </c>
      <c r="W711" s="16" t="n">
        <f aca="true">$D$12+NORMSINV(RAND())*$D$11</f>
        <v>-1.78760214495364</v>
      </c>
      <c r="X711" s="16" t="n">
        <f aca="true">$D$12+NORMSINV(RAND())*$D$11</f>
        <v>-4.19245450181048</v>
      </c>
      <c r="Y711" s="16" t="n">
        <f aca="true">$D$12+NORMSINV(RAND())*$D$11</f>
        <v>0.917376041177588</v>
      </c>
      <c r="Z711" s="16" t="n">
        <f aca="true">$D$12+NORMSINV(RAND())*$D$11</f>
        <v>5.57073106290314</v>
      </c>
      <c r="AA711" s="16" t="n">
        <f aca="true">$D$12+NORMSINV(RAND())*$D$11</f>
        <v>8.63601638501939</v>
      </c>
      <c r="AB711" s="16" t="n">
        <f aca="true">$D$12+NORMSINV(RAND())*$D$11</f>
        <v>0.997124097771611</v>
      </c>
      <c r="AC711" s="16" t="n">
        <f aca="true">$D$12+NORMSINV(RAND())*$D$11</f>
        <v>3.01134268519453</v>
      </c>
      <c r="AD711" s="16" t="n">
        <f aca="true">$D$12+NORMSINV(RAND())*$D$11</f>
        <v>3.22964257771207</v>
      </c>
      <c r="AE711" s="16" t="n">
        <f aca="true">$D$12+NORMSINV(RAND())*$D$11</f>
        <v>-2.40966425587274</v>
      </c>
      <c r="AF711" s="16" t="n">
        <f aca="true">$D$12+NORMSINV(RAND())*$D$11</f>
        <v>-1.53727234661703</v>
      </c>
      <c r="AG711" s="16" t="n">
        <f aca="true">$D$12+NORMSINV(RAND())*$D$11</f>
        <v>-0.0938206561002815</v>
      </c>
      <c r="AH711" s="16" t="n">
        <f aca="true">$D$12+NORMSINV(RAND())*$D$11</f>
        <v>-0.720175786128522</v>
      </c>
      <c r="AI711" s="16" t="n">
        <f aca="true">$D$12+NORMSINV(RAND())*$D$11</f>
        <v>-5.10782938900111</v>
      </c>
      <c r="AJ711" s="16" t="n">
        <f aca="true">$D$12+NORMSINV(RAND())*$D$11</f>
        <v>5.36881837011716</v>
      </c>
      <c r="AK711" s="16" t="n">
        <f aca="true">$D$12+NORMSINV(RAND())*$D$11</f>
        <v>-3.11750657227827</v>
      </c>
      <c r="AL711" s="16" t="n">
        <f aca="true">$D$12+NORMSINV(RAND())*$D$11</f>
        <v>0.775505197235113</v>
      </c>
      <c r="AM711" s="16" t="n">
        <f aca="true">$D$12+NORMSINV(RAND())*$D$11</f>
        <v>-4.91738765691241</v>
      </c>
      <c r="AN711" s="16" t="n">
        <f aca="true">$D$12+NORMSINV(RAND())*$D$11</f>
        <v>1.75992283882541</v>
      </c>
      <c r="AO711" s="16" t="n">
        <f aca="true">$D$12+NORMSINV(RAND())*$D$11</f>
        <v>-0.95977231181683</v>
      </c>
      <c r="AP711" s="16" t="n">
        <f aca="true">$D$12+NORMSINV(RAND())*$D$11</f>
        <v>-4.6298293151961</v>
      </c>
      <c r="AQ711" s="16" t="n">
        <f aca="true">$D$12+NORMSINV(RAND())*$D$11</f>
        <v>6.12836995366314</v>
      </c>
      <c r="AR711" s="16" t="n">
        <f aca="true">$D$12+NORMSINV(RAND())*$D$11</f>
        <v>9.37432421458935</v>
      </c>
      <c r="AS711" s="16" t="n">
        <f aca="true">$D$12+NORMSINV(RAND())*$D$11</f>
        <v>2.55953422541413</v>
      </c>
      <c r="AT711" s="16" t="n">
        <f aca="true">$D$12+NORMSINV(RAND())*$D$11</f>
        <v>-3.06527029019701</v>
      </c>
      <c r="AU711" s="16" t="n">
        <f aca="true">$D$12+NORMSINV(RAND())*$D$11</f>
        <v>-0.498498162232215</v>
      </c>
    </row>
    <row r="712" customFormat="false" ht="15" hidden="false" customHeight="false" outlineLevel="0" collapsed="false">
      <c r="D712" s="16" t="n">
        <f aca="false">AVERAGE(H712:AU712)</f>
        <v>0.0973586284201613</v>
      </c>
      <c r="E712" s="16" t="n">
        <f aca="false">STDEV(H712:AU712)</f>
        <v>3.36805770254195</v>
      </c>
      <c r="F712" s="20" t="n">
        <f aca="false">IF(AND(D712-TINV(2*$D$8/100,$D$10-1)*E712/SQRT($D$10)&lt;-1,D712+TINV(2*$D$9/100,$D$10-1)*E712/SQRT($D$10)&gt;1),1,0)</f>
        <v>0</v>
      </c>
      <c r="G712" s="16"/>
      <c r="H712" s="16" t="n">
        <f aca="true">$D$12+NORMSINV(RAND())*$D$11</f>
        <v>-4.99808274846261</v>
      </c>
      <c r="I712" s="16" t="n">
        <f aca="true">$D$12+NORMSINV(RAND())*$D$11</f>
        <v>3.75017938622129</v>
      </c>
      <c r="J712" s="16" t="n">
        <f aca="true">$D$12+NORMSINV(RAND())*$D$11</f>
        <v>1.20826729465286</v>
      </c>
      <c r="K712" s="16" t="n">
        <f aca="true">$D$12+NORMSINV(RAND())*$D$11</f>
        <v>-2.9379356477786</v>
      </c>
      <c r="L712" s="16" t="n">
        <f aca="true">$D$12+NORMSINV(RAND())*$D$11</f>
        <v>-2.88903645916729</v>
      </c>
      <c r="M712" s="16" t="n">
        <f aca="true">$D$12+NORMSINV(RAND())*$D$11</f>
        <v>-0.840149692081094</v>
      </c>
      <c r="N712" s="16" t="n">
        <f aca="true">$D$12+NORMSINV(RAND())*$D$11</f>
        <v>-3.19416204663987</v>
      </c>
      <c r="O712" s="16" t="n">
        <f aca="true">$D$12+NORMSINV(RAND())*$D$11</f>
        <v>0.275364884146073</v>
      </c>
      <c r="P712" s="16" t="n">
        <f aca="true">$D$12+NORMSINV(RAND())*$D$11</f>
        <v>-1.57198094556566</v>
      </c>
      <c r="Q712" s="16" t="n">
        <f aca="true">$D$12+NORMSINV(RAND())*$D$11</f>
        <v>-3.90231782428456</v>
      </c>
      <c r="R712" s="16" t="n">
        <f aca="true">$D$12+NORMSINV(RAND())*$D$11</f>
        <v>-1.86742392929483</v>
      </c>
      <c r="S712" s="16" t="n">
        <f aca="true">$D$12+NORMSINV(RAND())*$D$11</f>
        <v>5.75929463664787</v>
      </c>
      <c r="T712" s="16" t="n">
        <f aca="true">$D$12+NORMSINV(RAND())*$D$11</f>
        <v>0.146714300186171</v>
      </c>
      <c r="U712" s="16" t="n">
        <f aca="true">$D$12+NORMSINV(RAND())*$D$11</f>
        <v>0.599842822715845</v>
      </c>
      <c r="V712" s="16" t="n">
        <f aca="true">$D$12+NORMSINV(RAND())*$D$11</f>
        <v>1.62529774864345</v>
      </c>
      <c r="W712" s="16" t="n">
        <f aca="true">$D$12+NORMSINV(RAND())*$D$11</f>
        <v>-0.806919950794005</v>
      </c>
      <c r="X712" s="16" t="n">
        <f aca="true">$D$12+NORMSINV(RAND())*$D$11</f>
        <v>-4.75711078874294</v>
      </c>
      <c r="Y712" s="16" t="n">
        <f aca="true">$D$12+NORMSINV(RAND())*$D$11</f>
        <v>0.816785734722411</v>
      </c>
      <c r="Z712" s="16" t="n">
        <f aca="true">$D$12+NORMSINV(RAND())*$D$11</f>
        <v>2.80008857576523</v>
      </c>
      <c r="AA712" s="16" t="n">
        <f aca="true">$D$12+NORMSINV(RAND())*$D$11</f>
        <v>1.20547996546127</v>
      </c>
      <c r="AB712" s="16" t="n">
        <f aca="true">$D$12+NORMSINV(RAND())*$D$11</f>
        <v>-0.320403815266147</v>
      </c>
      <c r="AC712" s="16" t="n">
        <f aca="true">$D$12+NORMSINV(RAND())*$D$11</f>
        <v>1.62300887650816</v>
      </c>
      <c r="AD712" s="16" t="n">
        <f aca="true">$D$12+NORMSINV(RAND())*$D$11</f>
        <v>-6.37454267136301</v>
      </c>
      <c r="AE712" s="16" t="n">
        <f aca="true">$D$12+NORMSINV(RAND())*$D$11</f>
        <v>-2.5968954727218</v>
      </c>
      <c r="AF712" s="16" t="n">
        <f aca="true">$D$12+NORMSINV(RAND())*$D$11</f>
        <v>5.85657896932127</v>
      </c>
      <c r="AG712" s="16" t="n">
        <f aca="true">$D$12+NORMSINV(RAND())*$D$11</f>
        <v>-2.0747983639307</v>
      </c>
      <c r="AH712" s="16" t="n">
        <f aca="true">$D$12+NORMSINV(RAND())*$D$11</f>
        <v>4.36719385002448</v>
      </c>
      <c r="AI712" s="16" t="n">
        <f aca="true">$D$12+NORMSINV(RAND())*$D$11</f>
        <v>3.61412327326277</v>
      </c>
      <c r="AJ712" s="16" t="n">
        <f aca="true">$D$12+NORMSINV(RAND())*$D$11</f>
        <v>5.02423316809898</v>
      </c>
      <c r="AK712" s="16" t="n">
        <f aca="true">$D$12+NORMSINV(RAND())*$D$11</f>
        <v>4.7947933611808</v>
      </c>
      <c r="AL712" s="16" t="n">
        <f aca="true">$D$12+NORMSINV(RAND())*$D$11</f>
        <v>3.38245131921539</v>
      </c>
      <c r="AM712" s="16" t="n">
        <f aca="true">$D$12+NORMSINV(RAND())*$D$11</f>
        <v>-0.416977751553223</v>
      </c>
      <c r="AN712" s="16" t="n">
        <f aca="true">$D$12+NORMSINV(RAND())*$D$11</f>
        <v>1.47791107842332</v>
      </c>
      <c r="AO712" s="16" t="n">
        <f aca="true">$D$12+NORMSINV(RAND())*$D$11</f>
        <v>-2.01796617533693</v>
      </c>
      <c r="AP712" s="16" t="n">
        <f aca="true">$D$12+NORMSINV(RAND())*$D$11</f>
        <v>-3.08753959786421</v>
      </c>
      <c r="AQ712" s="16" t="n">
        <f aca="true">$D$12+NORMSINV(RAND())*$D$11</f>
        <v>-4.42725690956438</v>
      </c>
      <c r="AR712" s="16" t="n">
        <f aca="true">$D$12+NORMSINV(RAND())*$D$11</f>
        <v>5.18090440257683</v>
      </c>
      <c r="AS712" s="16" t="n">
        <f aca="true">$D$12+NORMSINV(RAND())*$D$11</f>
        <v>-0.909674486302509</v>
      </c>
      <c r="AT712" s="16" t="n">
        <f aca="true">$D$12+NORMSINV(RAND())*$D$11</f>
        <v>4.65324674926381</v>
      </c>
      <c r="AU712" s="16" t="n">
        <f aca="true">$D$12+NORMSINV(RAND())*$D$11</f>
        <v>-4.27623998351746</v>
      </c>
    </row>
    <row r="713" customFormat="false" ht="15" hidden="false" customHeight="false" outlineLevel="0" collapsed="false">
      <c r="D713" s="16" t="n">
        <f aca="false">AVERAGE(H713:AU713)</f>
        <v>0.0931102853177388</v>
      </c>
      <c r="E713" s="16" t="n">
        <f aca="false">STDEV(H713:AU713)</f>
        <v>3.99110016708623</v>
      </c>
      <c r="F713" s="20" t="n">
        <f aca="false">IF(AND(D713-TINV(2*$D$8/100,$D$10-1)*E713/SQRT($D$10)&lt;-1,D713+TINV(2*$D$9/100,$D$10-1)*E713/SQRT($D$10)&gt;1),1,0)</f>
        <v>0</v>
      </c>
      <c r="G713" s="16"/>
      <c r="H713" s="16" t="n">
        <f aca="true">$D$12+NORMSINV(RAND())*$D$11</f>
        <v>4.69891073676346</v>
      </c>
      <c r="I713" s="16" t="n">
        <f aca="true">$D$12+NORMSINV(RAND())*$D$11</f>
        <v>-1.47925721235465</v>
      </c>
      <c r="J713" s="16" t="n">
        <f aca="true">$D$12+NORMSINV(RAND())*$D$11</f>
        <v>-7.63184998654766</v>
      </c>
      <c r="K713" s="16" t="n">
        <f aca="true">$D$12+NORMSINV(RAND())*$D$11</f>
        <v>-0.495231273145838</v>
      </c>
      <c r="L713" s="16" t="n">
        <f aca="true">$D$12+NORMSINV(RAND())*$D$11</f>
        <v>4.29709421952485</v>
      </c>
      <c r="M713" s="16" t="n">
        <f aca="true">$D$12+NORMSINV(RAND())*$D$11</f>
        <v>-5.61436881013645</v>
      </c>
      <c r="N713" s="16" t="n">
        <f aca="true">$D$12+NORMSINV(RAND())*$D$11</f>
        <v>-2.78400909367619</v>
      </c>
      <c r="O713" s="16" t="n">
        <f aca="true">$D$12+NORMSINV(RAND())*$D$11</f>
        <v>0.314815814714513</v>
      </c>
      <c r="P713" s="16" t="n">
        <f aca="true">$D$12+NORMSINV(RAND())*$D$11</f>
        <v>-2.78215333676963</v>
      </c>
      <c r="Q713" s="16" t="n">
        <f aca="true">$D$12+NORMSINV(RAND())*$D$11</f>
        <v>7.98096183483072</v>
      </c>
      <c r="R713" s="16" t="n">
        <f aca="true">$D$12+NORMSINV(RAND())*$D$11</f>
        <v>-2.65640569434311</v>
      </c>
      <c r="S713" s="16" t="n">
        <f aca="true">$D$12+NORMSINV(RAND())*$D$11</f>
        <v>-5.32236046142089</v>
      </c>
      <c r="T713" s="16" t="n">
        <f aca="true">$D$12+NORMSINV(RAND())*$D$11</f>
        <v>0.515373734936279</v>
      </c>
      <c r="U713" s="16" t="n">
        <f aca="true">$D$12+NORMSINV(RAND())*$D$11</f>
        <v>1.36143937566473</v>
      </c>
      <c r="V713" s="16" t="n">
        <f aca="true">$D$12+NORMSINV(RAND())*$D$11</f>
        <v>-1.16194721037113</v>
      </c>
      <c r="W713" s="16" t="n">
        <f aca="true">$D$12+NORMSINV(RAND())*$D$11</f>
        <v>-5.06756430634104</v>
      </c>
      <c r="X713" s="16" t="n">
        <f aca="true">$D$12+NORMSINV(RAND())*$D$11</f>
        <v>1.80488946750456</v>
      </c>
      <c r="Y713" s="16" t="n">
        <f aca="true">$D$12+NORMSINV(RAND())*$D$11</f>
        <v>-3.01314723257532</v>
      </c>
      <c r="Z713" s="16" t="n">
        <f aca="true">$D$12+NORMSINV(RAND())*$D$11</f>
        <v>-0.683267167027704</v>
      </c>
      <c r="AA713" s="16" t="n">
        <f aca="true">$D$12+NORMSINV(RAND())*$D$11</f>
        <v>5.66231945583495</v>
      </c>
      <c r="AB713" s="16" t="n">
        <f aca="true">$D$12+NORMSINV(RAND())*$D$11</f>
        <v>0.253525653140914</v>
      </c>
      <c r="AC713" s="16" t="n">
        <f aca="true">$D$12+NORMSINV(RAND())*$D$11</f>
        <v>6.38391814895588</v>
      </c>
      <c r="AD713" s="16" t="n">
        <f aca="true">$D$12+NORMSINV(RAND())*$D$11</f>
        <v>4.3036475469271</v>
      </c>
      <c r="AE713" s="16" t="n">
        <f aca="true">$D$12+NORMSINV(RAND())*$D$11</f>
        <v>2.23780775921422</v>
      </c>
      <c r="AF713" s="16" t="n">
        <f aca="true">$D$12+NORMSINV(RAND())*$D$11</f>
        <v>4.66436949748246</v>
      </c>
      <c r="AG713" s="16" t="n">
        <f aca="true">$D$12+NORMSINV(RAND())*$D$11</f>
        <v>5.98076947297932</v>
      </c>
      <c r="AH713" s="16" t="n">
        <f aca="true">$D$12+NORMSINV(RAND())*$D$11</f>
        <v>-3.53157821001657</v>
      </c>
      <c r="AI713" s="16" t="n">
        <f aca="true">$D$12+NORMSINV(RAND())*$D$11</f>
        <v>-3.28366411492186</v>
      </c>
      <c r="AJ713" s="16" t="n">
        <f aca="true">$D$12+NORMSINV(RAND())*$D$11</f>
        <v>-1.73021067474852</v>
      </c>
      <c r="AK713" s="16" t="n">
        <f aca="true">$D$12+NORMSINV(RAND())*$D$11</f>
        <v>0.773355886083234</v>
      </c>
      <c r="AL713" s="16" t="n">
        <f aca="true">$D$12+NORMSINV(RAND())*$D$11</f>
        <v>-4.49791255634546</v>
      </c>
      <c r="AM713" s="16" t="n">
        <f aca="true">$D$12+NORMSINV(RAND())*$D$11</f>
        <v>0.329456225915459</v>
      </c>
      <c r="AN713" s="16" t="n">
        <f aca="true">$D$12+NORMSINV(RAND())*$D$11</f>
        <v>5.93006753588737</v>
      </c>
      <c r="AO713" s="16" t="n">
        <f aca="true">$D$12+NORMSINV(RAND())*$D$11</f>
        <v>-2.53439273933422</v>
      </c>
      <c r="AP713" s="16" t="n">
        <f aca="true">$D$12+NORMSINV(RAND())*$D$11</f>
        <v>4.52857270586871</v>
      </c>
      <c r="AQ713" s="16" t="n">
        <f aca="true">$D$12+NORMSINV(RAND())*$D$11</f>
        <v>2.74092790543834</v>
      </c>
      <c r="AR713" s="16" t="n">
        <f aca="true">$D$12+NORMSINV(RAND())*$D$11</f>
        <v>-7.39242823908434</v>
      </c>
      <c r="AS713" s="16" t="n">
        <f aca="true">$D$12+NORMSINV(RAND())*$D$11</f>
        <v>2.24725318413589</v>
      </c>
      <c r="AT713" s="16" t="n">
        <f aca="true">$D$12+NORMSINV(RAND())*$D$11</f>
        <v>-0.332691315515197</v>
      </c>
      <c r="AU713" s="16" t="n">
        <f aca="true">$D$12+NORMSINV(RAND())*$D$11</f>
        <v>-1.29062511441762</v>
      </c>
    </row>
    <row r="714" customFormat="false" ht="15" hidden="false" customHeight="false" outlineLevel="0" collapsed="false">
      <c r="D714" s="16" t="n">
        <f aca="false">AVERAGE(H714:AU714)</f>
        <v>0.347405333126211</v>
      </c>
      <c r="E714" s="16" t="n">
        <f aca="false">STDEV(H714:AU714)</f>
        <v>4.4555093597576</v>
      </c>
      <c r="F714" s="20" t="n">
        <f aca="false">IF(AND(D714-TINV(2*$D$8/100,$D$10-1)*E714/SQRT($D$10)&lt;-1,D714+TINV(2*$D$9/100,$D$10-1)*E714/SQRT($D$10)&gt;1),1,0)</f>
        <v>0</v>
      </c>
      <c r="G714" s="16"/>
      <c r="H714" s="16" t="n">
        <f aca="true">$D$12+NORMSINV(RAND())*$D$11</f>
        <v>4.83649052739546</v>
      </c>
      <c r="I714" s="16" t="n">
        <f aca="true">$D$12+NORMSINV(RAND())*$D$11</f>
        <v>2.40017211338</v>
      </c>
      <c r="J714" s="16" t="n">
        <f aca="true">$D$12+NORMSINV(RAND())*$D$11</f>
        <v>-5.91670490830515</v>
      </c>
      <c r="K714" s="16" t="n">
        <f aca="true">$D$12+NORMSINV(RAND())*$D$11</f>
        <v>4.70834595243366</v>
      </c>
      <c r="L714" s="16" t="n">
        <f aca="true">$D$12+NORMSINV(RAND())*$D$11</f>
        <v>4.65524286302744</v>
      </c>
      <c r="M714" s="16" t="n">
        <f aca="true">$D$12+NORMSINV(RAND())*$D$11</f>
        <v>-5.15196417686436</v>
      </c>
      <c r="N714" s="16" t="n">
        <f aca="true">$D$12+NORMSINV(RAND())*$D$11</f>
        <v>5.4990213705001</v>
      </c>
      <c r="O714" s="16" t="n">
        <f aca="true">$D$12+NORMSINV(RAND())*$D$11</f>
        <v>2.17925773463221</v>
      </c>
      <c r="P714" s="16" t="n">
        <f aca="true">$D$12+NORMSINV(RAND())*$D$11</f>
        <v>5.90858052356095</v>
      </c>
      <c r="Q714" s="16" t="n">
        <f aca="true">$D$12+NORMSINV(RAND())*$D$11</f>
        <v>4.47303238310813</v>
      </c>
      <c r="R714" s="16" t="n">
        <f aca="true">$D$12+NORMSINV(RAND())*$D$11</f>
        <v>2.40182105101566</v>
      </c>
      <c r="S714" s="16" t="n">
        <f aca="true">$D$12+NORMSINV(RAND())*$D$11</f>
        <v>0.00352674459574715</v>
      </c>
      <c r="T714" s="16" t="n">
        <f aca="true">$D$12+NORMSINV(RAND())*$D$11</f>
        <v>-2.43468327092345</v>
      </c>
      <c r="U714" s="16" t="n">
        <f aca="true">$D$12+NORMSINV(RAND())*$D$11</f>
        <v>-3.74840204588598</v>
      </c>
      <c r="V714" s="16" t="n">
        <f aca="true">$D$12+NORMSINV(RAND())*$D$11</f>
        <v>0.375995399565645</v>
      </c>
      <c r="W714" s="16" t="n">
        <f aca="true">$D$12+NORMSINV(RAND())*$D$11</f>
        <v>-0.95036307183392</v>
      </c>
      <c r="X714" s="16" t="n">
        <f aca="true">$D$12+NORMSINV(RAND())*$D$11</f>
        <v>1.39161325521735</v>
      </c>
      <c r="Y714" s="16" t="n">
        <f aca="true">$D$12+NORMSINV(RAND())*$D$11</f>
        <v>-2.01760981721058</v>
      </c>
      <c r="Z714" s="16" t="n">
        <f aca="true">$D$12+NORMSINV(RAND())*$D$11</f>
        <v>2.75475421135731</v>
      </c>
      <c r="AA714" s="16" t="n">
        <f aca="true">$D$12+NORMSINV(RAND())*$D$11</f>
        <v>3.4705219532063</v>
      </c>
      <c r="AB714" s="16" t="n">
        <f aca="true">$D$12+NORMSINV(RAND())*$D$11</f>
        <v>-11.4661484780932</v>
      </c>
      <c r="AC714" s="16" t="n">
        <f aca="true">$D$12+NORMSINV(RAND())*$D$11</f>
        <v>3.14851962070209</v>
      </c>
      <c r="AD714" s="16" t="n">
        <f aca="true">$D$12+NORMSINV(RAND())*$D$11</f>
        <v>0.836867639470756</v>
      </c>
      <c r="AE714" s="16" t="n">
        <f aca="true">$D$12+NORMSINV(RAND())*$D$11</f>
        <v>-9.14860565326552</v>
      </c>
      <c r="AF714" s="16" t="n">
        <f aca="true">$D$12+NORMSINV(RAND())*$D$11</f>
        <v>-5.52408952418103</v>
      </c>
      <c r="AG714" s="16" t="n">
        <f aca="true">$D$12+NORMSINV(RAND())*$D$11</f>
        <v>-2.93071251215881</v>
      </c>
      <c r="AH714" s="16" t="n">
        <f aca="true">$D$12+NORMSINV(RAND())*$D$11</f>
        <v>-1.07157670433199</v>
      </c>
      <c r="AI714" s="16" t="n">
        <f aca="true">$D$12+NORMSINV(RAND())*$D$11</f>
        <v>-1.08848764466538</v>
      </c>
      <c r="AJ714" s="16" t="n">
        <f aca="true">$D$12+NORMSINV(RAND())*$D$11</f>
        <v>4.46989840545978</v>
      </c>
      <c r="AK714" s="16" t="n">
        <f aca="true">$D$12+NORMSINV(RAND())*$D$11</f>
        <v>6.00023588170337</v>
      </c>
      <c r="AL714" s="16" t="n">
        <f aca="true">$D$12+NORMSINV(RAND())*$D$11</f>
        <v>-3.23771747232483</v>
      </c>
      <c r="AM714" s="16" t="n">
        <f aca="true">$D$12+NORMSINV(RAND())*$D$11</f>
        <v>2.1599262292114</v>
      </c>
      <c r="AN714" s="16" t="n">
        <f aca="true">$D$12+NORMSINV(RAND())*$D$11</f>
        <v>-1.06472708848067</v>
      </c>
      <c r="AO714" s="16" t="n">
        <f aca="true">$D$12+NORMSINV(RAND())*$D$11</f>
        <v>3.43878531191136</v>
      </c>
      <c r="AP714" s="16" t="n">
        <f aca="true">$D$12+NORMSINV(RAND())*$D$11</f>
        <v>7.05301530666093</v>
      </c>
      <c r="AQ714" s="16" t="n">
        <f aca="true">$D$12+NORMSINV(RAND())*$D$11</f>
        <v>-7.14163343363172</v>
      </c>
      <c r="AR714" s="16" t="n">
        <f aca="true">$D$12+NORMSINV(RAND())*$D$11</f>
        <v>6.17454556514813</v>
      </c>
      <c r="AS714" s="16" t="n">
        <f aca="true">$D$12+NORMSINV(RAND())*$D$11</f>
        <v>-3.21026963913249</v>
      </c>
      <c r="AT714" s="16" t="n">
        <f aca="true">$D$12+NORMSINV(RAND())*$D$11</f>
        <v>1.21042140584278</v>
      </c>
      <c r="AU714" s="16" t="n">
        <f aca="true">$D$12+NORMSINV(RAND())*$D$11</f>
        <v>0.449317317230946</v>
      </c>
    </row>
    <row r="715" customFormat="false" ht="15" hidden="false" customHeight="false" outlineLevel="0" collapsed="false">
      <c r="D715" s="16" t="n">
        <f aca="false">AVERAGE(H715:AU715)</f>
        <v>0.961270485904072</v>
      </c>
      <c r="E715" s="16" t="n">
        <f aca="false">STDEV(H715:AU715)</f>
        <v>4.09253465243684</v>
      </c>
      <c r="F715" s="20" t="n">
        <f aca="false">IF(AND(D715-TINV(2*$D$8/100,$D$10-1)*E715/SQRT($D$10)&lt;-1,D715+TINV(2*$D$9/100,$D$10-1)*E715/SQRT($D$10)&gt;1),1,0)</f>
        <v>0</v>
      </c>
      <c r="G715" s="16"/>
      <c r="H715" s="16" t="n">
        <f aca="true">$D$12+NORMSINV(RAND())*$D$11</f>
        <v>0.845216829519767</v>
      </c>
      <c r="I715" s="16" t="n">
        <f aca="true">$D$12+NORMSINV(RAND())*$D$11</f>
        <v>3.11529831026709</v>
      </c>
      <c r="J715" s="16" t="n">
        <f aca="true">$D$12+NORMSINV(RAND())*$D$11</f>
        <v>-0.206880600329212</v>
      </c>
      <c r="K715" s="16" t="n">
        <f aca="true">$D$12+NORMSINV(RAND())*$D$11</f>
        <v>-8.87548934562248</v>
      </c>
      <c r="L715" s="16" t="n">
        <f aca="true">$D$12+NORMSINV(RAND())*$D$11</f>
        <v>-1.15785146599217</v>
      </c>
      <c r="M715" s="16" t="n">
        <f aca="true">$D$12+NORMSINV(RAND())*$D$11</f>
        <v>-0.260063954507299</v>
      </c>
      <c r="N715" s="16" t="n">
        <f aca="true">$D$12+NORMSINV(RAND())*$D$11</f>
        <v>4.08833855403252</v>
      </c>
      <c r="O715" s="16" t="n">
        <f aca="true">$D$12+NORMSINV(RAND())*$D$11</f>
        <v>7.44848673788944</v>
      </c>
      <c r="P715" s="16" t="n">
        <f aca="true">$D$12+NORMSINV(RAND())*$D$11</f>
        <v>3.47247525504539</v>
      </c>
      <c r="Q715" s="16" t="n">
        <f aca="true">$D$12+NORMSINV(RAND())*$D$11</f>
        <v>3.79321961079956</v>
      </c>
      <c r="R715" s="16" t="n">
        <f aca="true">$D$12+NORMSINV(RAND())*$D$11</f>
        <v>0.604026304036628</v>
      </c>
      <c r="S715" s="16" t="n">
        <f aca="true">$D$12+NORMSINV(RAND())*$D$11</f>
        <v>5.23702912243656</v>
      </c>
      <c r="T715" s="16" t="n">
        <f aca="true">$D$12+NORMSINV(RAND())*$D$11</f>
        <v>8.2257482879386</v>
      </c>
      <c r="U715" s="16" t="n">
        <f aca="true">$D$12+NORMSINV(RAND())*$D$11</f>
        <v>4.37039404997378</v>
      </c>
      <c r="V715" s="16" t="n">
        <f aca="true">$D$12+NORMSINV(RAND())*$D$11</f>
        <v>2.84031128663196</v>
      </c>
      <c r="W715" s="16" t="n">
        <f aca="true">$D$12+NORMSINV(RAND())*$D$11</f>
        <v>3.41105357192847</v>
      </c>
      <c r="X715" s="16" t="n">
        <f aca="true">$D$12+NORMSINV(RAND())*$D$11</f>
        <v>-6.49511305524171</v>
      </c>
      <c r="Y715" s="16" t="n">
        <f aca="true">$D$12+NORMSINV(RAND())*$D$11</f>
        <v>-5.85269560731711</v>
      </c>
      <c r="Z715" s="16" t="n">
        <f aca="true">$D$12+NORMSINV(RAND())*$D$11</f>
        <v>6.39117176788713</v>
      </c>
      <c r="AA715" s="16" t="n">
        <f aca="true">$D$12+NORMSINV(RAND())*$D$11</f>
        <v>-1.74587715388717</v>
      </c>
      <c r="AB715" s="16" t="n">
        <f aca="true">$D$12+NORMSINV(RAND())*$D$11</f>
        <v>-0.27380087247182</v>
      </c>
      <c r="AC715" s="16" t="n">
        <f aca="true">$D$12+NORMSINV(RAND())*$D$11</f>
        <v>2.73492261137024</v>
      </c>
      <c r="AD715" s="16" t="n">
        <f aca="true">$D$12+NORMSINV(RAND())*$D$11</f>
        <v>-6.1422405138338</v>
      </c>
      <c r="AE715" s="16" t="n">
        <f aca="true">$D$12+NORMSINV(RAND())*$D$11</f>
        <v>1.38764275639543</v>
      </c>
      <c r="AF715" s="16" t="n">
        <f aca="true">$D$12+NORMSINV(RAND())*$D$11</f>
        <v>2.72316409682578</v>
      </c>
      <c r="AG715" s="16" t="n">
        <f aca="true">$D$12+NORMSINV(RAND())*$D$11</f>
        <v>0.160716222410427</v>
      </c>
      <c r="AH715" s="16" t="n">
        <f aca="true">$D$12+NORMSINV(RAND())*$D$11</f>
        <v>-6.47043170445962</v>
      </c>
      <c r="AI715" s="16" t="n">
        <f aca="true">$D$12+NORMSINV(RAND())*$D$11</f>
        <v>-0.457536162600659</v>
      </c>
      <c r="AJ715" s="16" t="n">
        <f aca="true">$D$12+NORMSINV(RAND())*$D$11</f>
        <v>2.46856568605191</v>
      </c>
      <c r="AK715" s="16" t="n">
        <f aca="true">$D$12+NORMSINV(RAND())*$D$11</f>
        <v>-2.38124664147652</v>
      </c>
      <c r="AL715" s="16" t="n">
        <f aca="true">$D$12+NORMSINV(RAND())*$D$11</f>
        <v>-0.286331777406599</v>
      </c>
      <c r="AM715" s="16" t="n">
        <f aca="true">$D$12+NORMSINV(RAND())*$D$11</f>
        <v>-6.47219450654176</v>
      </c>
      <c r="AN715" s="16" t="n">
        <f aca="true">$D$12+NORMSINV(RAND())*$D$11</f>
        <v>4.47868925710058</v>
      </c>
      <c r="AO715" s="16" t="n">
        <f aca="true">$D$12+NORMSINV(RAND())*$D$11</f>
        <v>0.994579087294412</v>
      </c>
      <c r="AP715" s="16" t="n">
        <f aca="true">$D$12+NORMSINV(RAND())*$D$11</f>
        <v>7.16864216430612</v>
      </c>
      <c r="AQ715" s="16" t="n">
        <f aca="true">$D$12+NORMSINV(RAND())*$D$11</f>
        <v>2.607980186304</v>
      </c>
      <c r="AR715" s="16" t="n">
        <f aca="true">$D$12+NORMSINV(RAND())*$D$11</f>
        <v>1.84120135325784</v>
      </c>
      <c r="AS715" s="16" t="n">
        <f aca="true">$D$12+NORMSINV(RAND())*$D$11</f>
        <v>-0.0145774100894454</v>
      </c>
      <c r="AT715" s="16" t="n">
        <f aca="true">$D$12+NORMSINV(RAND())*$D$11</f>
        <v>2.47253364674506</v>
      </c>
      <c r="AU715" s="16" t="n">
        <f aca="true">$D$12+NORMSINV(RAND())*$D$11</f>
        <v>2.66174345149159</v>
      </c>
    </row>
    <row r="716" customFormat="false" ht="15" hidden="false" customHeight="false" outlineLevel="0" collapsed="false">
      <c r="D716" s="16" t="n">
        <f aca="false">AVERAGE(H716:AU716)</f>
        <v>0.06154257284207</v>
      </c>
      <c r="E716" s="16" t="n">
        <f aca="false">STDEV(H716:AU716)</f>
        <v>4.31373955640165</v>
      </c>
      <c r="F716" s="20" t="n">
        <f aca="false">IF(AND(D716-TINV(2*$D$8/100,$D$10-1)*E716/SQRT($D$10)&lt;-1,D716+TINV(2*$D$9/100,$D$10-1)*E716/SQRT($D$10)&gt;1),1,0)</f>
        <v>0</v>
      </c>
      <c r="G716" s="16"/>
      <c r="H716" s="16" t="n">
        <f aca="true">$D$12+NORMSINV(RAND())*$D$11</f>
        <v>-0.475895192190233</v>
      </c>
      <c r="I716" s="16" t="n">
        <f aca="true">$D$12+NORMSINV(RAND())*$D$11</f>
        <v>1.34204033097055</v>
      </c>
      <c r="J716" s="16" t="n">
        <f aca="true">$D$12+NORMSINV(RAND())*$D$11</f>
        <v>3.81120631929122</v>
      </c>
      <c r="K716" s="16" t="n">
        <f aca="true">$D$12+NORMSINV(RAND())*$D$11</f>
        <v>6.18812195444556</v>
      </c>
      <c r="L716" s="16" t="n">
        <f aca="true">$D$12+NORMSINV(RAND())*$D$11</f>
        <v>4.22770418299178</v>
      </c>
      <c r="M716" s="16" t="n">
        <f aca="true">$D$12+NORMSINV(RAND())*$D$11</f>
        <v>3.25564702009483</v>
      </c>
      <c r="N716" s="16" t="n">
        <f aca="true">$D$12+NORMSINV(RAND())*$D$11</f>
        <v>-8.1473281023766</v>
      </c>
      <c r="O716" s="16" t="n">
        <f aca="true">$D$12+NORMSINV(RAND())*$D$11</f>
        <v>3.02012346716317</v>
      </c>
      <c r="P716" s="16" t="n">
        <f aca="true">$D$12+NORMSINV(RAND())*$D$11</f>
        <v>-2.79610720467219</v>
      </c>
      <c r="Q716" s="16" t="n">
        <f aca="true">$D$12+NORMSINV(RAND())*$D$11</f>
        <v>2.19151509178069</v>
      </c>
      <c r="R716" s="16" t="n">
        <f aca="true">$D$12+NORMSINV(RAND())*$D$11</f>
        <v>-1.09268937170048</v>
      </c>
      <c r="S716" s="16" t="n">
        <f aca="true">$D$12+NORMSINV(RAND())*$D$11</f>
        <v>-6.05928275588277</v>
      </c>
      <c r="T716" s="16" t="n">
        <f aca="true">$D$12+NORMSINV(RAND())*$D$11</f>
        <v>1.34058590610753</v>
      </c>
      <c r="U716" s="16" t="n">
        <f aca="true">$D$12+NORMSINV(RAND())*$D$11</f>
        <v>0.414272668549327</v>
      </c>
      <c r="V716" s="16" t="n">
        <f aca="true">$D$12+NORMSINV(RAND())*$D$11</f>
        <v>-4.17921993218426</v>
      </c>
      <c r="W716" s="16" t="n">
        <f aca="true">$D$12+NORMSINV(RAND())*$D$11</f>
        <v>0.0508093729431172</v>
      </c>
      <c r="X716" s="16" t="n">
        <f aca="true">$D$12+NORMSINV(RAND())*$D$11</f>
        <v>-7.6127916392493</v>
      </c>
      <c r="Y716" s="16" t="n">
        <f aca="true">$D$12+NORMSINV(RAND())*$D$11</f>
        <v>3.56117977979937</v>
      </c>
      <c r="Z716" s="16" t="n">
        <f aca="true">$D$12+NORMSINV(RAND())*$D$11</f>
        <v>-7.59798931262672</v>
      </c>
      <c r="AA716" s="16" t="n">
        <f aca="true">$D$12+NORMSINV(RAND())*$D$11</f>
        <v>-2.83763465204122</v>
      </c>
      <c r="AB716" s="16" t="n">
        <f aca="true">$D$12+NORMSINV(RAND())*$D$11</f>
        <v>2.28262055801718</v>
      </c>
      <c r="AC716" s="16" t="n">
        <f aca="true">$D$12+NORMSINV(RAND())*$D$11</f>
        <v>3.10203447586489</v>
      </c>
      <c r="AD716" s="16" t="n">
        <f aca="true">$D$12+NORMSINV(RAND())*$D$11</f>
        <v>1.90050287495765</v>
      </c>
      <c r="AE716" s="16" t="n">
        <f aca="true">$D$12+NORMSINV(RAND())*$D$11</f>
        <v>1.44601967119296</v>
      </c>
      <c r="AF716" s="16" t="n">
        <f aca="true">$D$12+NORMSINV(RAND())*$D$11</f>
        <v>-5.96921891703624</v>
      </c>
      <c r="AG716" s="16" t="n">
        <f aca="true">$D$12+NORMSINV(RAND())*$D$11</f>
        <v>-2.35970190588039</v>
      </c>
      <c r="AH716" s="16" t="n">
        <f aca="true">$D$12+NORMSINV(RAND())*$D$11</f>
        <v>4.32397694457052</v>
      </c>
      <c r="AI716" s="16" t="n">
        <f aca="true">$D$12+NORMSINV(RAND())*$D$11</f>
        <v>-2.94284832354754</v>
      </c>
      <c r="AJ716" s="16" t="n">
        <f aca="true">$D$12+NORMSINV(RAND())*$D$11</f>
        <v>3.14972898496361</v>
      </c>
      <c r="AK716" s="16" t="n">
        <f aca="true">$D$12+NORMSINV(RAND())*$D$11</f>
        <v>7.71580001229514</v>
      </c>
      <c r="AL716" s="16" t="n">
        <f aca="true">$D$12+NORMSINV(RAND())*$D$11</f>
        <v>-3.2107324475544</v>
      </c>
      <c r="AM716" s="16" t="n">
        <f aca="true">$D$12+NORMSINV(RAND())*$D$11</f>
        <v>-0.527997628141806</v>
      </c>
      <c r="AN716" s="16" t="n">
        <f aca="true">$D$12+NORMSINV(RAND())*$D$11</f>
        <v>0.854393857561753</v>
      </c>
      <c r="AO716" s="16" t="n">
        <f aca="true">$D$12+NORMSINV(RAND())*$D$11</f>
        <v>-6.07509022417416</v>
      </c>
      <c r="AP716" s="16" t="n">
        <f aca="true">$D$12+NORMSINV(RAND())*$D$11</f>
        <v>1.74724937141743</v>
      </c>
      <c r="AQ716" s="16" t="n">
        <f aca="true">$D$12+NORMSINV(RAND())*$D$11</f>
        <v>3.57597555418164</v>
      </c>
      <c r="AR716" s="16" t="n">
        <f aca="true">$D$12+NORMSINV(RAND())*$D$11</f>
        <v>4.60157900814459</v>
      </c>
      <c r="AS716" s="16" t="n">
        <f aca="true">$D$12+NORMSINV(RAND())*$D$11</f>
        <v>2.5354652785634</v>
      </c>
      <c r="AT716" s="16" t="n">
        <f aca="true">$D$12+NORMSINV(RAND())*$D$11</f>
        <v>6.19655354748029</v>
      </c>
      <c r="AU716" s="16" t="n">
        <f aca="true">$D$12+NORMSINV(RAND())*$D$11</f>
        <v>-8.4888757104071</v>
      </c>
    </row>
    <row r="717" customFormat="false" ht="15" hidden="false" customHeight="false" outlineLevel="0" collapsed="false">
      <c r="D717" s="16" t="n">
        <f aca="false">AVERAGE(H717:AU717)</f>
        <v>0.222182748976612</v>
      </c>
      <c r="E717" s="16" t="n">
        <f aca="false">STDEV(H717:AU717)</f>
        <v>3.73757817488533</v>
      </c>
      <c r="F717" s="20" t="n">
        <f aca="false">IF(AND(D717-TINV(2*$D$8/100,$D$10-1)*E717/SQRT($D$10)&lt;-1,D717+TINV(2*$D$9/100,$D$10-1)*E717/SQRT($D$10)&gt;1),1,0)</f>
        <v>0</v>
      </c>
      <c r="G717" s="16"/>
      <c r="H717" s="16" t="n">
        <f aca="true">$D$12+NORMSINV(RAND())*$D$11</f>
        <v>-1.11256703745664</v>
      </c>
      <c r="I717" s="16" t="n">
        <f aca="true">$D$12+NORMSINV(RAND())*$D$11</f>
        <v>0.64309590585984</v>
      </c>
      <c r="J717" s="16" t="n">
        <f aca="true">$D$12+NORMSINV(RAND())*$D$11</f>
        <v>7.09589282998532</v>
      </c>
      <c r="K717" s="16" t="n">
        <f aca="true">$D$12+NORMSINV(RAND())*$D$11</f>
        <v>-3.97201019900604</v>
      </c>
      <c r="L717" s="16" t="n">
        <f aca="true">$D$12+NORMSINV(RAND())*$D$11</f>
        <v>0.919754542964931</v>
      </c>
      <c r="M717" s="16" t="n">
        <f aca="true">$D$12+NORMSINV(RAND())*$D$11</f>
        <v>0.958440283130671</v>
      </c>
      <c r="N717" s="16" t="n">
        <f aca="true">$D$12+NORMSINV(RAND())*$D$11</f>
        <v>-1.77468047850119</v>
      </c>
      <c r="O717" s="16" t="n">
        <f aca="true">$D$12+NORMSINV(RAND())*$D$11</f>
        <v>3.33662144896944</v>
      </c>
      <c r="P717" s="16" t="n">
        <f aca="true">$D$12+NORMSINV(RAND())*$D$11</f>
        <v>-2.16968766371064</v>
      </c>
      <c r="Q717" s="16" t="n">
        <f aca="true">$D$12+NORMSINV(RAND())*$D$11</f>
        <v>5.99122763110696</v>
      </c>
      <c r="R717" s="16" t="n">
        <f aca="true">$D$12+NORMSINV(RAND())*$D$11</f>
        <v>-4.58812667924317</v>
      </c>
      <c r="S717" s="16" t="n">
        <f aca="true">$D$12+NORMSINV(RAND())*$D$11</f>
        <v>0.771832882093969</v>
      </c>
      <c r="T717" s="16" t="n">
        <f aca="true">$D$12+NORMSINV(RAND())*$D$11</f>
        <v>-1.00471371949623</v>
      </c>
      <c r="U717" s="16" t="n">
        <f aca="true">$D$12+NORMSINV(RAND())*$D$11</f>
        <v>-3.24567770170869</v>
      </c>
      <c r="V717" s="16" t="n">
        <f aca="true">$D$12+NORMSINV(RAND())*$D$11</f>
        <v>-3.29436127865106</v>
      </c>
      <c r="W717" s="16" t="n">
        <f aca="true">$D$12+NORMSINV(RAND())*$D$11</f>
        <v>8.86655817021974</v>
      </c>
      <c r="X717" s="16" t="n">
        <f aca="true">$D$12+NORMSINV(RAND())*$D$11</f>
        <v>5.44165497748857</v>
      </c>
      <c r="Y717" s="16" t="n">
        <f aca="true">$D$12+NORMSINV(RAND())*$D$11</f>
        <v>2.94482864403244</v>
      </c>
      <c r="Z717" s="16" t="n">
        <f aca="true">$D$12+NORMSINV(RAND())*$D$11</f>
        <v>-1.70940252595579</v>
      </c>
      <c r="AA717" s="16" t="n">
        <f aca="true">$D$12+NORMSINV(RAND())*$D$11</f>
        <v>4.4281201640681</v>
      </c>
      <c r="AB717" s="16" t="n">
        <f aca="true">$D$12+NORMSINV(RAND())*$D$11</f>
        <v>-6.53244751979747</v>
      </c>
      <c r="AC717" s="16" t="n">
        <f aca="true">$D$12+NORMSINV(RAND())*$D$11</f>
        <v>2.90004928670785</v>
      </c>
      <c r="AD717" s="16" t="n">
        <f aca="true">$D$12+NORMSINV(RAND())*$D$11</f>
        <v>0.199156281622439</v>
      </c>
      <c r="AE717" s="16" t="n">
        <f aca="true">$D$12+NORMSINV(RAND())*$D$11</f>
        <v>2.31125336780018</v>
      </c>
      <c r="AF717" s="16" t="n">
        <f aca="true">$D$12+NORMSINV(RAND())*$D$11</f>
        <v>2.72692079301918</v>
      </c>
      <c r="AG717" s="16" t="n">
        <f aca="true">$D$12+NORMSINV(RAND())*$D$11</f>
        <v>0.29922266405303</v>
      </c>
      <c r="AH717" s="16" t="n">
        <f aca="true">$D$12+NORMSINV(RAND())*$D$11</f>
        <v>4.47980951652822</v>
      </c>
      <c r="AI717" s="16" t="n">
        <f aca="true">$D$12+NORMSINV(RAND())*$D$11</f>
        <v>-2.91061509900708</v>
      </c>
      <c r="AJ717" s="16" t="n">
        <f aca="true">$D$12+NORMSINV(RAND())*$D$11</f>
        <v>-3.30642337387313</v>
      </c>
      <c r="AK717" s="16" t="n">
        <f aca="true">$D$12+NORMSINV(RAND())*$D$11</f>
        <v>2.57644348819816</v>
      </c>
      <c r="AL717" s="16" t="n">
        <f aca="true">$D$12+NORMSINV(RAND())*$D$11</f>
        <v>-1.37983610045228</v>
      </c>
      <c r="AM717" s="16" t="n">
        <f aca="true">$D$12+NORMSINV(RAND())*$D$11</f>
        <v>-6.8165614372717</v>
      </c>
      <c r="AN717" s="16" t="n">
        <f aca="true">$D$12+NORMSINV(RAND())*$D$11</f>
        <v>-7.73427358241562</v>
      </c>
      <c r="AO717" s="16" t="n">
        <f aca="true">$D$12+NORMSINV(RAND())*$D$11</f>
        <v>-0.449654436513582</v>
      </c>
      <c r="AP717" s="16" t="n">
        <f aca="true">$D$12+NORMSINV(RAND())*$D$11</f>
        <v>3.04951288997675</v>
      </c>
      <c r="AQ717" s="16" t="n">
        <f aca="true">$D$12+NORMSINV(RAND())*$D$11</f>
        <v>1.88635290314912</v>
      </c>
      <c r="AR717" s="16" t="n">
        <f aca="true">$D$12+NORMSINV(RAND())*$D$11</f>
        <v>1.86402869900877</v>
      </c>
      <c r="AS717" s="16" t="n">
        <f aca="true">$D$12+NORMSINV(RAND())*$D$11</f>
        <v>-1.62220053437256</v>
      </c>
      <c r="AT717" s="16" t="n">
        <f aca="true">$D$12+NORMSINV(RAND())*$D$11</f>
        <v>-1.19424321501515</v>
      </c>
      <c r="AU717" s="16" t="n">
        <f aca="true">$D$12+NORMSINV(RAND())*$D$11</f>
        <v>0.0140151715287799</v>
      </c>
    </row>
    <row r="718" customFormat="false" ht="15" hidden="false" customHeight="false" outlineLevel="0" collapsed="false">
      <c r="D718" s="16" t="n">
        <f aca="false">AVERAGE(H718:AU718)</f>
        <v>-0.047044217421292</v>
      </c>
      <c r="E718" s="16" t="n">
        <f aca="false">STDEV(H718:AU718)</f>
        <v>3.86305717585835</v>
      </c>
      <c r="F718" s="20" t="n">
        <f aca="false">IF(AND(D718-TINV(2*$D$8/100,$D$10-1)*E718/SQRT($D$10)&lt;-1,D718+TINV(2*$D$9/100,$D$10-1)*E718/SQRT($D$10)&gt;1),1,0)</f>
        <v>0</v>
      </c>
      <c r="G718" s="16"/>
      <c r="H718" s="16" t="n">
        <f aca="true">$D$12+NORMSINV(RAND())*$D$11</f>
        <v>2.79555150198134</v>
      </c>
      <c r="I718" s="16" t="n">
        <f aca="true">$D$12+NORMSINV(RAND())*$D$11</f>
        <v>6.46475344540715</v>
      </c>
      <c r="J718" s="16" t="n">
        <f aca="true">$D$12+NORMSINV(RAND())*$D$11</f>
        <v>1.85226832763927</v>
      </c>
      <c r="K718" s="16" t="n">
        <f aca="true">$D$12+NORMSINV(RAND())*$D$11</f>
        <v>-2.70394544348184</v>
      </c>
      <c r="L718" s="16" t="n">
        <f aca="true">$D$12+NORMSINV(RAND())*$D$11</f>
        <v>-2.33029614014887</v>
      </c>
      <c r="M718" s="16" t="n">
        <f aca="true">$D$12+NORMSINV(RAND())*$D$11</f>
        <v>4.8553785224871</v>
      </c>
      <c r="N718" s="16" t="n">
        <f aca="true">$D$12+NORMSINV(RAND())*$D$11</f>
        <v>-7.80309741761527</v>
      </c>
      <c r="O718" s="16" t="n">
        <f aca="true">$D$12+NORMSINV(RAND())*$D$11</f>
        <v>4.82396579673043</v>
      </c>
      <c r="P718" s="16" t="n">
        <f aca="true">$D$12+NORMSINV(RAND())*$D$11</f>
        <v>1.60829048014675</v>
      </c>
      <c r="Q718" s="16" t="n">
        <f aca="true">$D$12+NORMSINV(RAND())*$D$11</f>
        <v>-3.83967126950724</v>
      </c>
      <c r="R718" s="16" t="n">
        <f aca="true">$D$12+NORMSINV(RAND())*$D$11</f>
        <v>1.33285291643904</v>
      </c>
      <c r="S718" s="16" t="n">
        <f aca="true">$D$12+NORMSINV(RAND())*$D$11</f>
        <v>1.02865597254567</v>
      </c>
      <c r="T718" s="16" t="n">
        <f aca="true">$D$12+NORMSINV(RAND())*$D$11</f>
        <v>-1.67812594480011</v>
      </c>
      <c r="U718" s="16" t="n">
        <f aca="true">$D$12+NORMSINV(RAND())*$D$11</f>
        <v>3.53460365090158</v>
      </c>
      <c r="V718" s="16" t="n">
        <f aca="true">$D$12+NORMSINV(RAND())*$D$11</f>
        <v>2.0686806664985</v>
      </c>
      <c r="W718" s="16" t="n">
        <f aca="true">$D$12+NORMSINV(RAND())*$D$11</f>
        <v>-2.82221263864232</v>
      </c>
      <c r="X718" s="16" t="n">
        <f aca="true">$D$12+NORMSINV(RAND())*$D$11</f>
        <v>-0.536748639668803</v>
      </c>
      <c r="Y718" s="16" t="n">
        <f aca="true">$D$12+NORMSINV(RAND())*$D$11</f>
        <v>-5.42885348064937</v>
      </c>
      <c r="Z718" s="16" t="n">
        <f aca="true">$D$12+NORMSINV(RAND())*$D$11</f>
        <v>-1.35987601802236</v>
      </c>
      <c r="AA718" s="16" t="n">
        <f aca="true">$D$12+NORMSINV(RAND())*$D$11</f>
        <v>-2.82248701865405</v>
      </c>
      <c r="AB718" s="16" t="n">
        <f aca="true">$D$12+NORMSINV(RAND())*$D$11</f>
        <v>8.42613407720856</v>
      </c>
      <c r="AC718" s="16" t="n">
        <f aca="true">$D$12+NORMSINV(RAND())*$D$11</f>
        <v>2.92938062631861</v>
      </c>
      <c r="AD718" s="16" t="n">
        <f aca="true">$D$12+NORMSINV(RAND())*$D$11</f>
        <v>-3.58349180083531</v>
      </c>
      <c r="AE718" s="16" t="n">
        <f aca="true">$D$12+NORMSINV(RAND())*$D$11</f>
        <v>0.972193459379991</v>
      </c>
      <c r="AF718" s="16" t="n">
        <f aca="true">$D$12+NORMSINV(RAND())*$D$11</f>
        <v>0.938706629174993</v>
      </c>
      <c r="AG718" s="16" t="n">
        <f aca="true">$D$12+NORMSINV(RAND())*$D$11</f>
        <v>-7.96855496759845</v>
      </c>
      <c r="AH718" s="16" t="n">
        <f aca="true">$D$12+NORMSINV(RAND())*$D$11</f>
        <v>5.19657594774957</v>
      </c>
      <c r="AI718" s="16" t="n">
        <f aca="true">$D$12+NORMSINV(RAND())*$D$11</f>
        <v>2.56234842606346</v>
      </c>
      <c r="AJ718" s="16" t="n">
        <f aca="true">$D$12+NORMSINV(RAND())*$D$11</f>
        <v>-5.06620748679258</v>
      </c>
      <c r="AK718" s="16" t="n">
        <f aca="true">$D$12+NORMSINV(RAND())*$D$11</f>
        <v>-4.89357501875473</v>
      </c>
      <c r="AL718" s="16" t="n">
        <f aca="true">$D$12+NORMSINV(RAND())*$D$11</f>
        <v>1.88196488790119</v>
      </c>
      <c r="AM718" s="16" t="n">
        <f aca="true">$D$12+NORMSINV(RAND())*$D$11</f>
        <v>3.29759753581036</v>
      </c>
      <c r="AN718" s="16" t="n">
        <f aca="true">$D$12+NORMSINV(RAND())*$D$11</f>
        <v>-1.48321721568711</v>
      </c>
      <c r="AO718" s="16" t="n">
        <f aca="true">$D$12+NORMSINV(RAND())*$D$11</f>
        <v>-5.81102727490535</v>
      </c>
      <c r="AP718" s="16" t="n">
        <f aca="true">$D$12+NORMSINV(RAND())*$D$11</f>
        <v>0.309028375671726</v>
      </c>
      <c r="AQ718" s="16" t="n">
        <f aca="true">$D$12+NORMSINV(RAND())*$D$11</f>
        <v>2.78254885468288</v>
      </c>
      <c r="AR718" s="16" t="n">
        <f aca="true">$D$12+NORMSINV(RAND())*$D$11</f>
        <v>-2.88524520936508</v>
      </c>
      <c r="AS718" s="16" t="n">
        <f aca="true">$D$12+NORMSINV(RAND())*$D$11</f>
        <v>2.14687947327829</v>
      </c>
      <c r="AT718" s="16" t="n">
        <f aca="true">$D$12+NORMSINV(RAND())*$D$11</f>
        <v>-2.45480336192459</v>
      </c>
      <c r="AU718" s="16" t="n">
        <f aca="true">$D$12+NORMSINV(RAND())*$D$11</f>
        <v>1.78130807618531</v>
      </c>
    </row>
    <row r="719" customFormat="false" ht="15" hidden="false" customHeight="false" outlineLevel="0" collapsed="false">
      <c r="D719" s="16" t="n">
        <f aca="false">AVERAGE(H719:AU719)</f>
        <v>0.935940684445215</v>
      </c>
      <c r="E719" s="16" t="n">
        <f aca="false">STDEV(H719:AU719)</f>
        <v>3.72180105103465</v>
      </c>
      <c r="F719" s="20" t="n">
        <f aca="false">IF(AND(D719-TINV(2*$D$8/100,$D$10-1)*E719/SQRT($D$10)&lt;-1,D719+TINV(2*$D$9/100,$D$10-1)*E719/SQRT($D$10)&gt;1),1,0)</f>
        <v>0</v>
      </c>
      <c r="G719" s="16"/>
      <c r="H719" s="16" t="n">
        <f aca="true">$D$12+NORMSINV(RAND())*$D$11</f>
        <v>4.2233025887425</v>
      </c>
      <c r="I719" s="16" t="n">
        <f aca="true">$D$12+NORMSINV(RAND())*$D$11</f>
        <v>4.21323458592765</v>
      </c>
      <c r="J719" s="16" t="n">
        <f aca="true">$D$12+NORMSINV(RAND())*$D$11</f>
        <v>0.767526217941946</v>
      </c>
      <c r="K719" s="16" t="n">
        <f aca="true">$D$12+NORMSINV(RAND())*$D$11</f>
        <v>6.48793772860099</v>
      </c>
      <c r="L719" s="16" t="n">
        <f aca="true">$D$12+NORMSINV(RAND())*$D$11</f>
        <v>-2.47320151660006</v>
      </c>
      <c r="M719" s="16" t="n">
        <f aca="true">$D$12+NORMSINV(RAND())*$D$11</f>
        <v>2.5314079515458</v>
      </c>
      <c r="N719" s="16" t="n">
        <f aca="true">$D$12+NORMSINV(RAND())*$D$11</f>
        <v>-5.55272964813394</v>
      </c>
      <c r="O719" s="16" t="n">
        <f aca="true">$D$12+NORMSINV(RAND())*$D$11</f>
        <v>11.385911977278</v>
      </c>
      <c r="P719" s="16" t="n">
        <f aca="true">$D$12+NORMSINV(RAND())*$D$11</f>
        <v>-1.93578867318318</v>
      </c>
      <c r="Q719" s="16" t="n">
        <f aca="true">$D$12+NORMSINV(RAND())*$D$11</f>
        <v>-0.236230347185827</v>
      </c>
      <c r="R719" s="16" t="n">
        <f aca="true">$D$12+NORMSINV(RAND())*$D$11</f>
        <v>4.18468852768583</v>
      </c>
      <c r="S719" s="16" t="n">
        <f aca="true">$D$12+NORMSINV(RAND())*$D$11</f>
        <v>0.0442706389840124</v>
      </c>
      <c r="T719" s="16" t="n">
        <f aca="true">$D$12+NORMSINV(RAND())*$D$11</f>
        <v>1.08333011666809</v>
      </c>
      <c r="U719" s="16" t="n">
        <f aca="true">$D$12+NORMSINV(RAND())*$D$11</f>
        <v>-0.545013893769271</v>
      </c>
      <c r="V719" s="16" t="n">
        <f aca="true">$D$12+NORMSINV(RAND())*$D$11</f>
        <v>0.857430865521464</v>
      </c>
      <c r="W719" s="16" t="n">
        <f aca="true">$D$12+NORMSINV(RAND())*$D$11</f>
        <v>3.92590703552435</v>
      </c>
      <c r="X719" s="16" t="n">
        <f aca="true">$D$12+NORMSINV(RAND())*$D$11</f>
        <v>-1.48632867194828</v>
      </c>
      <c r="Y719" s="16" t="n">
        <f aca="true">$D$12+NORMSINV(RAND())*$D$11</f>
        <v>1.20698895229487</v>
      </c>
      <c r="Z719" s="16" t="n">
        <f aca="true">$D$12+NORMSINV(RAND())*$D$11</f>
        <v>6.18648281468702</v>
      </c>
      <c r="AA719" s="16" t="n">
        <f aca="true">$D$12+NORMSINV(RAND())*$D$11</f>
        <v>8.35095061853612</v>
      </c>
      <c r="AB719" s="16" t="n">
        <f aca="true">$D$12+NORMSINV(RAND())*$D$11</f>
        <v>-6.91901257532794</v>
      </c>
      <c r="AC719" s="16" t="n">
        <f aca="true">$D$12+NORMSINV(RAND())*$D$11</f>
        <v>-2.5324227257136</v>
      </c>
      <c r="AD719" s="16" t="n">
        <f aca="true">$D$12+NORMSINV(RAND())*$D$11</f>
        <v>2.12071356507865</v>
      </c>
      <c r="AE719" s="16" t="n">
        <f aca="true">$D$12+NORMSINV(RAND())*$D$11</f>
        <v>0.609751460989038</v>
      </c>
      <c r="AF719" s="16" t="n">
        <f aca="true">$D$12+NORMSINV(RAND())*$D$11</f>
        <v>0.338565483905853</v>
      </c>
      <c r="AG719" s="16" t="n">
        <f aca="true">$D$12+NORMSINV(RAND())*$D$11</f>
        <v>0.352121237540115</v>
      </c>
      <c r="AH719" s="16" t="n">
        <f aca="true">$D$12+NORMSINV(RAND())*$D$11</f>
        <v>2.55057168976551</v>
      </c>
      <c r="AI719" s="16" t="n">
        <f aca="true">$D$12+NORMSINV(RAND())*$D$11</f>
        <v>-1.3204571111561</v>
      </c>
      <c r="AJ719" s="16" t="n">
        <f aca="true">$D$12+NORMSINV(RAND())*$D$11</f>
        <v>-0.810498122290534</v>
      </c>
      <c r="AK719" s="16" t="n">
        <f aca="true">$D$12+NORMSINV(RAND())*$D$11</f>
        <v>0.99207672442877</v>
      </c>
      <c r="AL719" s="16" t="n">
        <f aca="true">$D$12+NORMSINV(RAND())*$D$11</f>
        <v>-2.55523529316657</v>
      </c>
      <c r="AM719" s="16" t="n">
        <f aca="true">$D$12+NORMSINV(RAND())*$D$11</f>
        <v>0.886033583009062</v>
      </c>
      <c r="AN719" s="16" t="n">
        <f aca="true">$D$12+NORMSINV(RAND())*$D$11</f>
        <v>-1.54799714434306</v>
      </c>
      <c r="AO719" s="16" t="n">
        <f aca="true">$D$12+NORMSINV(RAND())*$D$11</f>
        <v>5.3516497455303</v>
      </c>
      <c r="AP719" s="16" t="n">
        <f aca="true">$D$12+NORMSINV(RAND())*$D$11</f>
        <v>-0.282635933803013</v>
      </c>
      <c r="AQ719" s="16" t="n">
        <f aca="true">$D$12+NORMSINV(RAND())*$D$11</f>
        <v>3.35744770750348</v>
      </c>
      <c r="AR719" s="16" t="n">
        <f aca="true">$D$12+NORMSINV(RAND())*$D$11</f>
        <v>-4.01571700940103</v>
      </c>
      <c r="AS719" s="16" t="n">
        <f aca="true">$D$12+NORMSINV(RAND())*$D$11</f>
        <v>3.47093589809403</v>
      </c>
      <c r="AT719" s="16" t="n">
        <f aca="true">$D$12+NORMSINV(RAND())*$D$11</f>
        <v>-5.06310158314865</v>
      </c>
      <c r="AU719" s="16" t="n">
        <f aca="true">$D$12+NORMSINV(RAND())*$D$11</f>
        <v>-0.76524008880375</v>
      </c>
    </row>
    <row r="720" customFormat="false" ht="15" hidden="false" customHeight="false" outlineLevel="0" collapsed="false">
      <c r="D720" s="16" t="n">
        <f aca="false">AVERAGE(H720:AU720)</f>
        <v>-0.664238666520868</v>
      </c>
      <c r="E720" s="16" t="n">
        <f aca="false">STDEV(H720:AU720)</f>
        <v>4.78049013450548</v>
      </c>
      <c r="F720" s="20" t="n">
        <f aca="false">IF(AND(D720-TINV(2*$D$8/100,$D$10-1)*E720/SQRT($D$10)&lt;-1,D720+TINV(2*$D$9/100,$D$10-1)*E720/SQRT($D$10)&gt;1),1,0)</f>
        <v>0</v>
      </c>
      <c r="G720" s="16"/>
      <c r="H720" s="16" t="n">
        <f aca="true">$D$12+NORMSINV(RAND())*$D$11</f>
        <v>3.45357220549968</v>
      </c>
      <c r="I720" s="16" t="n">
        <f aca="true">$D$12+NORMSINV(RAND())*$D$11</f>
        <v>-5.32402651126217</v>
      </c>
      <c r="J720" s="16" t="n">
        <f aca="true">$D$12+NORMSINV(RAND())*$D$11</f>
        <v>1.70567542887849</v>
      </c>
      <c r="K720" s="16" t="n">
        <f aca="true">$D$12+NORMSINV(RAND())*$D$11</f>
        <v>-0.345431445494154</v>
      </c>
      <c r="L720" s="16" t="n">
        <f aca="true">$D$12+NORMSINV(RAND())*$D$11</f>
        <v>3.35741132366927</v>
      </c>
      <c r="M720" s="16" t="n">
        <f aca="true">$D$12+NORMSINV(RAND())*$D$11</f>
        <v>-2.79331951027952</v>
      </c>
      <c r="N720" s="16" t="n">
        <f aca="true">$D$12+NORMSINV(RAND())*$D$11</f>
        <v>-9.4461182829513</v>
      </c>
      <c r="O720" s="16" t="n">
        <f aca="true">$D$12+NORMSINV(RAND())*$D$11</f>
        <v>-1.56609001770146</v>
      </c>
      <c r="P720" s="16" t="n">
        <f aca="true">$D$12+NORMSINV(RAND())*$D$11</f>
        <v>-0.257434891784494</v>
      </c>
      <c r="Q720" s="16" t="n">
        <f aca="true">$D$12+NORMSINV(RAND())*$D$11</f>
        <v>2.964009602193</v>
      </c>
      <c r="R720" s="16" t="n">
        <f aca="true">$D$12+NORMSINV(RAND())*$D$11</f>
        <v>5.47323719043283</v>
      </c>
      <c r="S720" s="16" t="n">
        <f aca="true">$D$12+NORMSINV(RAND())*$D$11</f>
        <v>-11.6852615963424</v>
      </c>
      <c r="T720" s="16" t="n">
        <f aca="true">$D$12+NORMSINV(RAND())*$D$11</f>
        <v>-5.1016549277284</v>
      </c>
      <c r="U720" s="16" t="n">
        <f aca="true">$D$12+NORMSINV(RAND())*$D$11</f>
        <v>7.64696288374811</v>
      </c>
      <c r="V720" s="16" t="n">
        <f aca="true">$D$12+NORMSINV(RAND())*$D$11</f>
        <v>7.10799204902492</v>
      </c>
      <c r="W720" s="16" t="n">
        <f aca="true">$D$12+NORMSINV(RAND())*$D$11</f>
        <v>3.13252118724985</v>
      </c>
      <c r="X720" s="16" t="n">
        <f aca="true">$D$12+NORMSINV(RAND())*$D$11</f>
        <v>-1.35849462395944</v>
      </c>
      <c r="Y720" s="16" t="n">
        <f aca="true">$D$12+NORMSINV(RAND())*$D$11</f>
        <v>-2.080492378839</v>
      </c>
      <c r="Z720" s="16" t="n">
        <f aca="true">$D$12+NORMSINV(RAND())*$D$11</f>
        <v>-3.47538353318982</v>
      </c>
      <c r="AA720" s="16" t="n">
        <f aca="true">$D$12+NORMSINV(RAND())*$D$11</f>
        <v>1.64322202805626</v>
      </c>
      <c r="AB720" s="16" t="n">
        <f aca="true">$D$12+NORMSINV(RAND())*$D$11</f>
        <v>-0.620353405330646</v>
      </c>
      <c r="AC720" s="16" t="n">
        <f aca="true">$D$12+NORMSINV(RAND())*$D$11</f>
        <v>-0.134675190295916</v>
      </c>
      <c r="AD720" s="16" t="n">
        <f aca="true">$D$12+NORMSINV(RAND())*$D$11</f>
        <v>2.12280006491158</v>
      </c>
      <c r="AE720" s="16" t="n">
        <f aca="true">$D$12+NORMSINV(RAND())*$D$11</f>
        <v>-0.33753480736748</v>
      </c>
      <c r="AF720" s="16" t="n">
        <f aca="true">$D$12+NORMSINV(RAND())*$D$11</f>
        <v>-6.98368468338182</v>
      </c>
      <c r="AG720" s="16" t="n">
        <f aca="true">$D$12+NORMSINV(RAND())*$D$11</f>
        <v>4.18780389297161</v>
      </c>
      <c r="AH720" s="16" t="n">
        <f aca="true">$D$12+NORMSINV(RAND())*$D$11</f>
        <v>-0.166700863417779</v>
      </c>
      <c r="AI720" s="16" t="n">
        <f aca="true">$D$12+NORMSINV(RAND())*$D$11</f>
        <v>-6.71140595750434</v>
      </c>
      <c r="AJ720" s="16" t="n">
        <f aca="true">$D$12+NORMSINV(RAND())*$D$11</f>
        <v>-4.21363578899629</v>
      </c>
      <c r="AK720" s="16" t="n">
        <f aca="true">$D$12+NORMSINV(RAND())*$D$11</f>
        <v>0.471020209766211</v>
      </c>
      <c r="AL720" s="16" t="n">
        <f aca="true">$D$12+NORMSINV(RAND())*$D$11</f>
        <v>1.01626927987377</v>
      </c>
      <c r="AM720" s="16" t="n">
        <f aca="true">$D$12+NORMSINV(RAND())*$D$11</f>
        <v>2.82965077024577</v>
      </c>
      <c r="AN720" s="16" t="n">
        <f aca="true">$D$12+NORMSINV(RAND())*$D$11</f>
        <v>-4.73520715325237</v>
      </c>
      <c r="AO720" s="16" t="n">
        <f aca="true">$D$12+NORMSINV(RAND())*$D$11</f>
        <v>4.92454491139647</v>
      </c>
      <c r="AP720" s="16" t="n">
        <f aca="true">$D$12+NORMSINV(RAND())*$D$11</f>
        <v>-4.0042034089744</v>
      </c>
      <c r="AQ720" s="16" t="n">
        <f aca="true">$D$12+NORMSINV(RAND())*$D$11</f>
        <v>2.48657704924507</v>
      </c>
      <c r="AR720" s="16" t="n">
        <f aca="true">$D$12+NORMSINV(RAND())*$D$11</f>
        <v>6.44220644198226</v>
      </c>
      <c r="AS720" s="16" t="n">
        <f aca="true">$D$12+NORMSINV(RAND())*$D$11</f>
        <v>-8.1783118733985</v>
      </c>
      <c r="AT720" s="16" t="n">
        <f aca="true">$D$12+NORMSINV(RAND())*$D$11</f>
        <v>1.51011001849422</v>
      </c>
      <c r="AU720" s="16" t="n">
        <f aca="true">$D$12+NORMSINV(RAND())*$D$11</f>
        <v>-9.52571234702244</v>
      </c>
    </row>
    <row r="721" customFormat="false" ht="15" hidden="false" customHeight="false" outlineLevel="0" collapsed="false">
      <c r="D721" s="16" t="n">
        <f aca="false">AVERAGE(H721:AU721)</f>
        <v>-0.957316458647185</v>
      </c>
      <c r="E721" s="16" t="n">
        <f aca="false">STDEV(H721:AU721)</f>
        <v>3.12263217628302</v>
      </c>
      <c r="F721" s="20" t="n">
        <f aca="false">IF(AND(D721-TINV(2*$D$8/100,$D$10-1)*E721/SQRT($D$10)&lt;-1,D721+TINV(2*$D$9/100,$D$10-1)*E721/SQRT($D$10)&gt;1),1,0)</f>
        <v>0</v>
      </c>
      <c r="G721" s="16"/>
      <c r="H721" s="16" t="n">
        <f aca="true">$D$12+NORMSINV(RAND())*$D$11</f>
        <v>0.0719155669346599</v>
      </c>
      <c r="I721" s="16" t="n">
        <f aca="true">$D$12+NORMSINV(RAND())*$D$11</f>
        <v>1.6657176303279</v>
      </c>
      <c r="J721" s="16" t="n">
        <f aca="true">$D$12+NORMSINV(RAND())*$D$11</f>
        <v>-0.594336636271808</v>
      </c>
      <c r="K721" s="16" t="n">
        <f aca="true">$D$12+NORMSINV(RAND())*$D$11</f>
        <v>0.742382843533237</v>
      </c>
      <c r="L721" s="16" t="n">
        <f aca="true">$D$12+NORMSINV(RAND())*$D$11</f>
        <v>-3.99587808445606</v>
      </c>
      <c r="M721" s="16" t="n">
        <f aca="true">$D$12+NORMSINV(RAND())*$D$11</f>
        <v>-1.28109270185707</v>
      </c>
      <c r="N721" s="16" t="n">
        <f aca="true">$D$12+NORMSINV(RAND())*$D$11</f>
        <v>-4.83058775326221</v>
      </c>
      <c r="O721" s="16" t="n">
        <f aca="true">$D$12+NORMSINV(RAND())*$D$11</f>
        <v>-3.61204284371604</v>
      </c>
      <c r="P721" s="16" t="n">
        <f aca="true">$D$12+NORMSINV(RAND())*$D$11</f>
        <v>1.69557017011584</v>
      </c>
      <c r="Q721" s="16" t="n">
        <f aca="true">$D$12+NORMSINV(RAND())*$D$11</f>
        <v>-5.98620564441736</v>
      </c>
      <c r="R721" s="16" t="n">
        <f aca="true">$D$12+NORMSINV(RAND())*$D$11</f>
        <v>-3.41425490845008</v>
      </c>
      <c r="S721" s="16" t="n">
        <f aca="true">$D$12+NORMSINV(RAND())*$D$11</f>
        <v>-1.53866701405378</v>
      </c>
      <c r="T721" s="16" t="n">
        <f aca="true">$D$12+NORMSINV(RAND())*$D$11</f>
        <v>2.00370279979128</v>
      </c>
      <c r="U721" s="16" t="n">
        <f aca="true">$D$12+NORMSINV(RAND())*$D$11</f>
        <v>3.75579051261314</v>
      </c>
      <c r="V721" s="16" t="n">
        <f aca="true">$D$12+NORMSINV(RAND())*$D$11</f>
        <v>-0.416234016644681</v>
      </c>
      <c r="W721" s="16" t="n">
        <f aca="true">$D$12+NORMSINV(RAND())*$D$11</f>
        <v>-7.00251480243108</v>
      </c>
      <c r="X721" s="16" t="n">
        <f aca="true">$D$12+NORMSINV(RAND())*$D$11</f>
        <v>2.83505206745371</v>
      </c>
      <c r="Y721" s="16" t="n">
        <f aca="true">$D$12+NORMSINV(RAND())*$D$11</f>
        <v>-0.572967637653281</v>
      </c>
      <c r="Z721" s="16" t="n">
        <f aca="true">$D$12+NORMSINV(RAND())*$D$11</f>
        <v>-0.697264661766818</v>
      </c>
      <c r="AA721" s="16" t="n">
        <f aca="true">$D$12+NORMSINV(RAND())*$D$11</f>
        <v>-2.75994737762895</v>
      </c>
      <c r="AB721" s="16" t="n">
        <f aca="true">$D$12+NORMSINV(RAND())*$D$11</f>
        <v>-0.37902575966441</v>
      </c>
      <c r="AC721" s="16" t="n">
        <f aca="true">$D$12+NORMSINV(RAND())*$D$11</f>
        <v>-3.59019848190432</v>
      </c>
      <c r="AD721" s="16" t="n">
        <f aca="true">$D$12+NORMSINV(RAND())*$D$11</f>
        <v>0.700721794345517</v>
      </c>
      <c r="AE721" s="16" t="n">
        <f aca="true">$D$12+NORMSINV(RAND())*$D$11</f>
        <v>-1.44709616906748</v>
      </c>
      <c r="AF721" s="16" t="n">
        <f aca="true">$D$12+NORMSINV(RAND())*$D$11</f>
        <v>4.41103683056157</v>
      </c>
      <c r="AG721" s="16" t="n">
        <f aca="true">$D$12+NORMSINV(RAND())*$D$11</f>
        <v>-1.67721747646329</v>
      </c>
      <c r="AH721" s="16" t="n">
        <f aca="true">$D$12+NORMSINV(RAND())*$D$11</f>
        <v>4.8364774699664</v>
      </c>
      <c r="AI721" s="16" t="n">
        <f aca="true">$D$12+NORMSINV(RAND())*$D$11</f>
        <v>-1.77588610514988</v>
      </c>
      <c r="AJ721" s="16" t="n">
        <f aca="true">$D$12+NORMSINV(RAND())*$D$11</f>
        <v>-3.86421877980254</v>
      </c>
      <c r="AK721" s="16" t="n">
        <f aca="true">$D$12+NORMSINV(RAND())*$D$11</f>
        <v>2.30232800555514</v>
      </c>
      <c r="AL721" s="16" t="n">
        <f aca="true">$D$12+NORMSINV(RAND())*$D$11</f>
        <v>-6.52867707253214</v>
      </c>
      <c r="AM721" s="16" t="n">
        <f aca="true">$D$12+NORMSINV(RAND())*$D$11</f>
        <v>-3.90872403437028</v>
      </c>
      <c r="AN721" s="16" t="n">
        <f aca="true">$D$12+NORMSINV(RAND())*$D$11</f>
        <v>-3.38430129556922</v>
      </c>
      <c r="AO721" s="16" t="n">
        <f aca="true">$D$12+NORMSINV(RAND())*$D$11</f>
        <v>-1.64877206038393</v>
      </c>
      <c r="AP721" s="16" t="n">
        <f aca="true">$D$12+NORMSINV(RAND())*$D$11</f>
        <v>-2.88141700129068</v>
      </c>
      <c r="AQ721" s="16" t="n">
        <f aca="true">$D$12+NORMSINV(RAND())*$D$11</f>
        <v>2.0606214697229</v>
      </c>
      <c r="AR721" s="16" t="n">
        <f aca="true">$D$12+NORMSINV(RAND())*$D$11</f>
        <v>0.178811691253669</v>
      </c>
      <c r="AS721" s="16" t="n">
        <f aca="true">$D$12+NORMSINV(RAND())*$D$11</f>
        <v>1.36884983333235</v>
      </c>
      <c r="AT721" s="16" t="n">
        <f aca="true">$D$12+NORMSINV(RAND())*$D$11</f>
        <v>5.49082076784355</v>
      </c>
      <c r="AU721" s="16" t="n">
        <f aca="true">$D$12+NORMSINV(RAND())*$D$11</f>
        <v>-4.62492948043089</v>
      </c>
    </row>
    <row r="722" customFormat="false" ht="15" hidden="false" customHeight="false" outlineLevel="0" collapsed="false">
      <c r="D722" s="16" t="n">
        <f aca="false">AVERAGE(H722:AU722)</f>
        <v>-0.0556258006646277</v>
      </c>
      <c r="E722" s="16" t="n">
        <f aca="false">STDEV(H722:AU722)</f>
        <v>3.56303948747282</v>
      </c>
      <c r="F722" s="20" t="n">
        <f aca="false">IF(AND(D722-TINV(2*$D$8/100,$D$10-1)*E722/SQRT($D$10)&lt;-1,D722+TINV(2*$D$9/100,$D$10-1)*E722/SQRT($D$10)&gt;1),1,0)</f>
        <v>0</v>
      </c>
      <c r="G722" s="16"/>
      <c r="H722" s="16" t="n">
        <f aca="true">$D$12+NORMSINV(RAND())*$D$11</f>
        <v>-1.66578073752551</v>
      </c>
      <c r="I722" s="16" t="n">
        <f aca="true">$D$12+NORMSINV(RAND())*$D$11</f>
        <v>1.54867436226466</v>
      </c>
      <c r="J722" s="16" t="n">
        <f aca="true">$D$12+NORMSINV(RAND())*$D$11</f>
        <v>3.2631596644945</v>
      </c>
      <c r="K722" s="16" t="n">
        <f aca="true">$D$12+NORMSINV(RAND())*$D$11</f>
        <v>0.0449609044386869</v>
      </c>
      <c r="L722" s="16" t="n">
        <f aca="true">$D$12+NORMSINV(RAND())*$D$11</f>
        <v>-1.51343652690376</v>
      </c>
      <c r="M722" s="16" t="n">
        <f aca="true">$D$12+NORMSINV(RAND())*$D$11</f>
        <v>-2.34682506007783</v>
      </c>
      <c r="N722" s="16" t="n">
        <f aca="true">$D$12+NORMSINV(RAND())*$D$11</f>
        <v>1.61779773119928</v>
      </c>
      <c r="O722" s="16" t="n">
        <f aca="true">$D$12+NORMSINV(RAND())*$D$11</f>
        <v>3.77372645376034</v>
      </c>
      <c r="P722" s="16" t="n">
        <f aca="true">$D$12+NORMSINV(RAND())*$D$11</f>
        <v>-5.53080682586275</v>
      </c>
      <c r="Q722" s="16" t="n">
        <f aca="true">$D$12+NORMSINV(RAND())*$D$11</f>
        <v>-3.74145455587874</v>
      </c>
      <c r="R722" s="16" t="n">
        <f aca="true">$D$12+NORMSINV(RAND())*$D$11</f>
        <v>-4.64296869777727</v>
      </c>
      <c r="S722" s="16" t="n">
        <f aca="true">$D$12+NORMSINV(RAND())*$D$11</f>
        <v>-7.20547643930521</v>
      </c>
      <c r="T722" s="16" t="n">
        <f aca="true">$D$12+NORMSINV(RAND())*$D$11</f>
        <v>-3.79919350953068</v>
      </c>
      <c r="U722" s="16" t="n">
        <f aca="true">$D$12+NORMSINV(RAND())*$D$11</f>
        <v>-1.80674659547259</v>
      </c>
      <c r="V722" s="16" t="n">
        <f aca="true">$D$12+NORMSINV(RAND())*$D$11</f>
        <v>0.220502363854981</v>
      </c>
      <c r="W722" s="16" t="n">
        <f aca="true">$D$12+NORMSINV(RAND())*$D$11</f>
        <v>5.40013389213941</v>
      </c>
      <c r="X722" s="16" t="n">
        <f aca="true">$D$12+NORMSINV(RAND())*$D$11</f>
        <v>2.2437998974906</v>
      </c>
      <c r="Y722" s="16" t="n">
        <f aca="true">$D$12+NORMSINV(RAND())*$D$11</f>
        <v>5.35637281058772</v>
      </c>
      <c r="Z722" s="16" t="n">
        <f aca="true">$D$12+NORMSINV(RAND())*$D$11</f>
        <v>3.45006141496923</v>
      </c>
      <c r="AA722" s="16" t="n">
        <f aca="true">$D$12+NORMSINV(RAND())*$D$11</f>
        <v>0.594034395227498</v>
      </c>
      <c r="AB722" s="16" t="n">
        <f aca="true">$D$12+NORMSINV(RAND())*$D$11</f>
        <v>-4.3019776043851</v>
      </c>
      <c r="AC722" s="16" t="n">
        <f aca="true">$D$12+NORMSINV(RAND())*$D$11</f>
        <v>-3.36224231266473</v>
      </c>
      <c r="AD722" s="16" t="n">
        <f aca="true">$D$12+NORMSINV(RAND())*$D$11</f>
        <v>8.69669649840443</v>
      </c>
      <c r="AE722" s="16" t="n">
        <f aca="true">$D$12+NORMSINV(RAND())*$D$11</f>
        <v>0.383896501397382</v>
      </c>
      <c r="AF722" s="16" t="n">
        <f aca="true">$D$12+NORMSINV(RAND())*$D$11</f>
        <v>-1.95262962347858</v>
      </c>
      <c r="AG722" s="16" t="n">
        <f aca="true">$D$12+NORMSINV(RAND())*$D$11</f>
        <v>0.470188062115234</v>
      </c>
      <c r="AH722" s="16" t="n">
        <f aca="true">$D$12+NORMSINV(RAND())*$D$11</f>
        <v>8.24934031562626</v>
      </c>
      <c r="AI722" s="16" t="n">
        <f aca="true">$D$12+NORMSINV(RAND())*$D$11</f>
        <v>-1.79014680740869</v>
      </c>
      <c r="AJ722" s="16" t="n">
        <f aca="true">$D$12+NORMSINV(RAND())*$D$11</f>
        <v>3.33488804853494</v>
      </c>
      <c r="AK722" s="16" t="n">
        <f aca="true">$D$12+NORMSINV(RAND())*$D$11</f>
        <v>1.91454606674862</v>
      </c>
      <c r="AL722" s="16" t="n">
        <f aca="true">$D$12+NORMSINV(RAND())*$D$11</f>
        <v>-1.32388715151833</v>
      </c>
      <c r="AM722" s="16" t="n">
        <f aca="true">$D$12+NORMSINV(RAND())*$D$11</f>
        <v>-1.53506803926949</v>
      </c>
      <c r="AN722" s="16" t="n">
        <f aca="true">$D$12+NORMSINV(RAND())*$D$11</f>
        <v>0.497368503235095</v>
      </c>
      <c r="AO722" s="16" t="n">
        <f aca="true">$D$12+NORMSINV(RAND())*$D$11</f>
        <v>-3.87150859274854</v>
      </c>
      <c r="AP722" s="16" t="n">
        <f aca="true">$D$12+NORMSINV(RAND())*$D$11</f>
        <v>-2.95165523149608</v>
      </c>
      <c r="AQ722" s="16" t="n">
        <f aca="true">$D$12+NORMSINV(RAND())*$D$11</f>
        <v>0.40713386415517</v>
      </c>
      <c r="AR722" s="16" t="n">
        <f aca="true">$D$12+NORMSINV(RAND())*$D$11</f>
        <v>-2.34580292298068</v>
      </c>
      <c r="AS722" s="16" t="n">
        <f aca="true">$D$12+NORMSINV(RAND())*$D$11</f>
        <v>-2.22314966014866</v>
      </c>
      <c r="AT722" s="16" t="n">
        <f aca="true">$D$12+NORMSINV(RAND())*$D$11</f>
        <v>1.57518772133973</v>
      </c>
      <c r="AU722" s="16" t="n">
        <f aca="true">$D$12+NORMSINV(RAND())*$D$11</f>
        <v>2.64325539586436</v>
      </c>
    </row>
    <row r="723" customFormat="false" ht="15" hidden="false" customHeight="false" outlineLevel="0" collapsed="false">
      <c r="D723" s="16" t="n">
        <f aca="false">AVERAGE(H723:AU723)</f>
        <v>-0.919870923475173</v>
      </c>
      <c r="E723" s="16" t="n">
        <f aca="false">STDEV(H723:AU723)</f>
        <v>3.80351708408524</v>
      </c>
      <c r="F723" s="20" t="n">
        <f aca="false">IF(AND(D723-TINV(2*$D$8/100,$D$10-1)*E723/SQRT($D$10)&lt;-1,D723+TINV(2*$D$9/100,$D$10-1)*E723/SQRT($D$10)&gt;1),1,0)</f>
        <v>0</v>
      </c>
      <c r="G723" s="16"/>
      <c r="H723" s="16" t="n">
        <f aca="true">$D$12+NORMSINV(RAND())*$D$11</f>
        <v>-0.667047307656193</v>
      </c>
      <c r="I723" s="16" t="n">
        <f aca="true">$D$12+NORMSINV(RAND())*$D$11</f>
        <v>-1.4733754167592</v>
      </c>
      <c r="J723" s="16" t="n">
        <f aca="true">$D$12+NORMSINV(RAND())*$D$11</f>
        <v>-1.84835083363938</v>
      </c>
      <c r="K723" s="16" t="n">
        <f aca="true">$D$12+NORMSINV(RAND())*$D$11</f>
        <v>1.16339526147813</v>
      </c>
      <c r="L723" s="16" t="n">
        <f aca="true">$D$12+NORMSINV(RAND())*$D$11</f>
        <v>1.0626852502111</v>
      </c>
      <c r="M723" s="16" t="n">
        <f aca="true">$D$12+NORMSINV(RAND())*$D$11</f>
        <v>2.88031038004968</v>
      </c>
      <c r="N723" s="16" t="n">
        <f aca="true">$D$12+NORMSINV(RAND())*$D$11</f>
        <v>-0.324549872762177</v>
      </c>
      <c r="O723" s="16" t="n">
        <f aca="true">$D$12+NORMSINV(RAND())*$D$11</f>
        <v>0.628765993917054</v>
      </c>
      <c r="P723" s="16" t="n">
        <f aca="true">$D$12+NORMSINV(RAND())*$D$11</f>
        <v>7.43180475764474</v>
      </c>
      <c r="Q723" s="16" t="n">
        <f aca="true">$D$12+NORMSINV(RAND())*$D$11</f>
        <v>-1.64654186815063</v>
      </c>
      <c r="R723" s="16" t="n">
        <f aca="true">$D$12+NORMSINV(RAND())*$D$11</f>
        <v>-6.4134964461508</v>
      </c>
      <c r="S723" s="16" t="n">
        <f aca="true">$D$12+NORMSINV(RAND())*$D$11</f>
        <v>-2.10325984991938</v>
      </c>
      <c r="T723" s="16" t="n">
        <f aca="true">$D$12+NORMSINV(RAND())*$D$11</f>
        <v>-8.62808256086663</v>
      </c>
      <c r="U723" s="16" t="n">
        <f aca="true">$D$12+NORMSINV(RAND())*$D$11</f>
        <v>-0.0878789168009838</v>
      </c>
      <c r="V723" s="16" t="n">
        <f aca="true">$D$12+NORMSINV(RAND())*$D$11</f>
        <v>6.42909916943871</v>
      </c>
      <c r="W723" s="16" t="n">
        <f aca="true">$D$12+NORMSINV(RAND())*$D$11</f>
        <v>-5.33075818913524</v>
      </c>
      <c r="X723" s="16" t="n">
        <f aca="true">$D$12+NORMSINV(RAND())*$D$11</f>
        <v>-2.30688237710242</v>
      </c>
      <c r="Y723" s="16" t="n">
        <f aca="true">$D$12+NORMSINV(RAND())*$D$11</f>
        <v>0.854440395058466</v>
      </c>
      <c r="Z723" s="16" t="n">
        <f aca="true">$D$12+NORMSINV(RAND())*$D$11</f>
        <v>3.02433205112707</v>
      </c>
      <c r="AA723" s="16" t="n">
        <f aca="true">$D$12+NORMSINV(RAND())*$D$11</f>
        <v>-3.2391720797725</v>
      </c>
      <c r="AB723" s="16" t="n">
        <f aca="true">$D$12+NORMSINV(RAND())*$D$11</f>
        <v>0.632215731710848</v>
      </c>
      <c r="AC723" s="16" t="n">
        <f aca="true">$D$12+NORMSINV(RAND())*$D$11</f>
        <v>-2.6893961170866</v>
      </c>
      <c r="AD723" s="16" t="n">
        <f aca="true">$D$12+NORMSINV(RAND())*$D$11</f>
        <v>-1.905386235463</v>
      </c>
      <c r="AE723" s="16" t="n">
        <f aca="true">$D$12+NORMSINV(RAND())*$D$11</f>
        <v>-1.58312118890559</v>
      </c>
      <c r="AF723" s="16" t="n">
        <f aca="true">$D$12+NORMSINV(RAND())*$D$11</f>
        <v>2.29001456036746</v>
      </c>
      <c r="AG723" s="16" t="n">
        <f aca="true">$D$12+NORMSINV(RAND())*$D$11</f>
        <v>3.28841168504387</v>
      </c>
      <c r="AH723" s="16" t="n">
        <f aca="true">$D$12+NORMSINV(RAND())*$D$11</f>
        <v>6.35204943427998</v>
      </c>
      <c r="AI723" s="16" t="n">
        <f aca="true">$D$12+NORMSINV(RAND())*$D$11</f>
        <v>-7.02217889270624</v>
      </c>
      <c r="AJ723" s="16" t="n">
        <f aca="true">$D$12+NORMSINV(RAND())*$D$11</f>
        <v>0.311630288451689</v>
      </c>
      <c r="AK723" s="16" t="n">
        <f aca="true">$D$12+NORMSINV(RAND())*$D$11</f>
        <v>1.34366027275174</v>
      </c>
      <c r="AL723" s="16" t="n">
        <f aca="true">$D$12+NORMSINV(RAND())*$D$11</f>
        <v>-3.43488724516535</v>
      </c>
      <c r="AM723" s="16" t="n">
        <f aca="true">$D$12+NORMSINV(RAND())*$D$11</f>
        <v>-1.88331599407033</v>
      </c>
      <c r="AN723" s="16" t="n">
        <f aca="true">$D$12+NORMSINV(RAND())*$D$11</f>
        <v>-9.62740808381786</v>
      </c>
      <c r="AO723" s="16" t="n">
        <f aca="true">$D$12+NORMSINV(RAND())*$D$11</f>
        <v>2.05718930534937</v>
      </c>
      <c r="AP723" s="16" t="n">
        <f aca="true">$D$12+NORMSINV(RAND())*$D$11</f>
        <v>-2.58031359133816</v>
      </c>
      <c r="AQ723" s="16" t="n">
        <f aca="true">$D$12+NORMSINV(RAND())*$D$11</f>
        <v>-3.50075450009416</v>
      </c>
      <c r="AR723" s="16" t="n">
        <f aca="true">$D$12+NORMSINV(RAND())*$D$11</f>
        <v>-0.0643982067556137</v>
      </c>
      <c r="AS723" s="16" t="n">
        <f aca="true">$D$12+NORMSINV(RAND())*$D$11</f>
        <v>-3.23113138479804</v>
      </c>
      <c r="AT723" s="16" t="n">
        <f aca="true">$D$12+NORMSINV(RAND())*$D$11</f>
        <v>-6.48080283907931</v>
      </c>
      <c r="AU723" s="16" t="n">
        <f aca="true">$D$12+NORMSINV(RAND())*$D$11</f>
        <v>1.52764852210895</v>
      </c>
    </row>
    <row r="724" customFormat="false" ht="15" hidden="false" customHeight="false" outlineLevel="0" collapsed="false">
      <c r="D724" s="16" t="n">
        <f aca="false">AVERAGE(H724:AU724)</f>
        <v>0.00683274222258244</v>
      </c>
      <c r="E724" s="16" t="n">
        <f aca="false">STDEV(H724:AU724)</f>
        <v>3.58352430746591</v>
      </c>
      <c r="F724" s="20" t="n">
        <f aca="false">IF(AND(D724-TINV(2*$D$8/100,$D$10-1)*E724/SQRT($D$10)&lt;-1,D724+TINV(2*$D$9/100,$D$10-1)*E724/SQRT($D$10)&gt;1),1,0)</f>
        <v>0</v>
      </c>
      <c r="G724" s="16"/>
      <c r="H724" s="16" t="n">
        <f aca="true">$D$12+NORMSINV(RAND())*$D$11</f>
        <v>-2.6149734307548</v>
      </c>
      <c r="I724" s="16" t="n">
        <f aca="true">$D$12+NORMSINV(RAND())*$D$11</f>
        <v>0.349810137661073</v>
      </c>
      <c r="J724" s="16" t="n">
        <f aca="true">$D$12+NORMSINV(RAND())*$D$11</f>
        <v>-2.07686508616197</v>
      </c>
      <c r="K724" s="16" t="n">
        <f aca="true">$D$12+NORMSINV(RAND())*$D$11</f>
        <v>8.88738385446008</v>
      </c>
      <c r="L724" s="16" t="n">
        <f aca="true">$D$12+NORMSINV(RAND())*$D$11</f>
        <v>2.4707576483415</v>
      </c>
      <c r="M724" s="16" t="n">
        <f aca="true">$D$12+NORMSINV(RAND())*$D$11</f>
        <v>-2.20924708428805</v>
      </c>
      <c r="N724" s="16" t="n">
        <f aca="true">$D$12+NORMSINV(RAND())*$D$11</f>
        <v>-2.07047366079751</v>
      </c>
      <c r="O724" s="16" t="n">
        <f aca="true">$D$12+NORMSINV(RAND())*$D$11</f>
        <v>2.66385703928948</v>
      </c>
      <c r="P724" s="16" t="n">
        <f aca="true">$D$12+NORMSINV(RAND())*$D$11</f>
        <v>-3.12181845484759</v>
      </c>
      <c r="Q724" s="16" t="n">
        <f aca="true">$D$12+NORMSINV(RAND())*$D$11</f>
        <v>-3.97056233441796</v>
      </c>
      <c r="R724" s="16" t="n">
        <f aca="true">$D$12+NORMSINV(RAND())*$D$11</f>
        <v>3.57220680534009</v>
      </c>
      <c r="S724" s="16" t="n">
        <f aca="true">$D$12+NORMSINV(RAND())*$D$11</f>
        <v>-2.96275777892252</v>
      </c>
      <c r="T724" s="16" t="n">
        <f aca="true">$D$12+NORMSINV(RAND())*$D$11</f>
        <v>-1.71969104008925</v>
      </c>
      <c r="U724" s="16" t="n">
        <f aca="true">$D$12+NORMSINV(RAND())*$D$11</f>
        <v>3.46909202114894</v>
      </c>
      <c r="V724" s="16" t="n">
        <f aca="true">$D$12+NORMSINV(RAND())*$D$11</f>
        <v>-0.244519337189607</v>
      </c>
      <c r="W724" s="16" t="n">
        <f aca="true">$D$12+NORMSINV(RAND())*$D$11</f>
        <v>0.0522620792270948</v>
      </c>
      <c r="X724" s="16" t="n">
        <f aca="true">$D$12+NORMSINV(RAND())*$D$11</f>
        <v>1.37365864292267</v>
      </c>
      <c r="Y724" s="16" t="n">
        <f aca="true">$D$12+NORMSINV(RAND())*$D$11</f>
        <v>0.75758313893967</v>
      </c>
      <c r="Z724" s="16" t="n">
        <f aca="true">$D$12+NORMSINV(RAND())*$D$11</f>
        <v>-6.79459708140534</v>
      </c>
      <c r="AA724" s="16" t="n">
        <f aca="true">$D$12+NORMSINV(RAND())*$D$11</f>
        <v>-1.35931960143929</v>
      </c>
      <c r="AB724" s="16" t="n">
        <f aca="true">$D$12+NORMSINV(RAND())*$D$11</f>
        <v>0.416610069373455</v>
      </c>
      <c r="AC724" s="16" t="n">
        <f aca="true">$D$12+NORMSINV(RAND())*$D$11</f>
        <v>0.11242281346898</v>
      </c>
      <c r="AD724" s="16" t="n">
        <f aca="true">$D$12+NORMSINV(RAND())*$D$11</f>
        <v>-6.64113111680682</v>
      </c>
      <c r="AE724" s="16" t="n">
        <f aca="true">$D$12+NORMSINV(RAND())*$D$11</f>
        <v>-2.45193076931068</v>
      </c>
      <c r="AF724" s="16" t="n">
        <f aca="true">$D$12+NORMSINV(RAND())*$D$11</f>
        <v>1.36343763780233</v>
      </c>
      <c r="AG724" s="16" t="n">
        <f aca="true">$D$12+NORMSINV(RAND())*$D$11</f>
        <v>0.225379889141931</v>
      </c>
      <c r="AH724" s="16" t="n">
        <f aca="true">$D$12+NORMSINV(RAND())*$D$11</f>
        <v>6.35627483190506</v>
      </c>
      <c r="AI724" s="16" t="n">
        <f aca="true">$D$12+NORMSINV(RAND())*$D$11</f>
        <v>4.82442631445357</v>
      </c>
      <c r="AJ724" s="16" t="n">
        <f aca="true">$D$12+NORMSINV(RAND())*$D$11</f>
        <v>3.49910954486801</v>
      </c>
      <c r="AK724" s="16" t="n">
        <f aca="true">$D$12+NORMSINV(RAND())*$D$11</f>
        <v>5.00398575030035</v>
      </c>
      <c r="AL724" s="16" t="n">
        <f aca="true">$D$12+NORMSINV(RAND())*$D$11</f>
        <v>4.11915955164304</v>
      </c>
      <c r="AM724" s="16" t="n">
        <f aca="true">$D$12+NORMSINV(RAND())*$D$11</f>
        <v>0.837274502836287</v>
      </c>
      <c r="AN724" s="16" t="n">
        <f aca="true">$D$12+NORMSINV(RAND())*$D$11</f>
        <v>-7.52872782953607</v>
      </c>
      <c r="AO724" s="16" t="n">
        <f aca="true">$D$12+NORMSINV(RAND())*$D$11</f>
        <v>-0.460036377141535</v>
      </c>
      <c r="AP724" s="16" t="n">
        <f aca="true">$D$12+NORMSINV(RAND())*$D$11</f>
        <v>-2.38674750972698</v>
      </c>
      <c r="AQ724" s="16" t="n">
        <f aca="true">$D$12+NORMSINV(RAND())*$D$11</f>
        <v>1.08447234773917</v>
      </c>
      <c r="AR724" s="16" t="n">
        <f aca="true">$D$12+NORMSINV(RAND())*$D$11</f>
        <v>1.48228758700612</v>
      </c>
      <c r="AS724" s="16" t="n">
        <f aca="true">$D$12+NORMSINV(RAND())*$D$11</f>
        <v>0.23532564855086</v>
      </c>
      <c r="AT724" s="16" t="n">
        <f aca="true">$D$12+NORMSINV(RAND())*$D$11</f>
        <v>-5.98481287016119</v>
      </c>
      <c r="AU724" s="16" t="n">
        <f aca="true">$D$12+NORMSINV(RAND())*$D$11</f>
        <v>1.71474319548069</v>
      </c>
    </row>
    <row r="725" customFormat="false" ht="15" hidden="false" customHeight="false" outlineLevel="0" collapsed="false">
      <c r="D725" s="16" t="n">
        <f aca="false">AVERAGE(H725:AU725)</f>
        <v>-0.982098443251222</v>
      </c>
      <c r="E725" s="16" t="n">
        <f aca="false">STDEV(H725:AU725)</f>
        <v>3.23502825012378</v>
      </c>
      <c r="F725" s="20" t="n">
        <f aca="false">IF(AND(D725-TINV(2*$D$8/100,$D$10-1)*E725/SQRT($D$10)&lt;-1,D725+TINV(2*$D$9/100,$D$10-1)*E725/SQRT($D$10)&gt;1),1,0)</f>
        <v>0</v>
      </c>
      <c r="G725" s="16"/>
      <c r="H725" s="16" t="n">
        <f aca="true">$D$12+NORMSINV(RAND())*$D$11</f>
        <v>-3.20216022046318</v>
      </c>
      <c r="I725" s="16" t="n">
        <f aca="true">$D$12+NORMSINV(RAND())*$D$11</f>
        <v>-2.02448836342862</v>
      </c>
      <c r="J725" s="16" t="n">
        <f aca="true">$D$12+NORMSINV(RAND())*$D$11</f>
        <v>-2.59613386167623</v>
      </c>
      <c r="K725" s="16" t="n">
        <f aca="true">$D$12+NORMSINV(RAND())*$D$11</f>
        <v>0.12738027675329</v>
      </c>
      <c r="L725" s="16" t="n">
        <f aca="true">$D$12+NORMSINV(RAND())*$D$11</f>
        <v>-4.24314258581916</v>
      </c>
      <c r="M725" s="16" t="n">
        <f aca="true">$D$12+NORMSINV(RAND())*$D$11</f>
        <v>-0.380499312302836</v>
      </c>
      <c r="N725" s="16" t="n">
        <f aca="true">$D$12+NORMSINV(RAND())*$D$11</f>
        <v>-6.46138683187339</v>
      </c>
      <c r="O725" s="16" t="n">
        <f aca="true">$D$12+NORMSINV(RAND())*$D$11</f>
        <v>-2.08869645414372</v>
      </c>
      <c r="P725" s="16" t="n">
        <f aca="true">$D$12+NORMSINV(RAND())*$D$11</f>
        <v>-1.63710261328146</v>
      </c>
      <c r="Q725" s="16" t="n">
        <f aca="true">$D$12+NORMSINV(RAND())*$D$11</f>
        <v>-0.512943917755276</v>
      </c>
      <c r="R725" s="16" t="n">
        <f aca="true">$D$12+NORMSINV(RAND())*$D$11</f>
        <v>-0.910453705525275</v>
      </c>
      <c r="S725" s="16" t="n">
        <f aca="true">$D$12+NORMSINV(RAND())*$D$11</f>
        <v>-0.56075509115813</v>
      </c>
      <c r="T725" s="16" t="n">
        <f aca="true">$D$12+NORMSINV(RAND())*$D$11</f>
        <v>3.02768358494565</v>
      </c>
      <c r="U725" s="16" t="n">
        <f aca="true">$D$12+NORMSINV(RAND())*$D$11</f>
        <v>4.97678279853445</v>
      </c>
      <c r="V725" s="16" t="n">
        <f aca="true">$D$12+NORMSINV(RAND())*$D$11</f>
        <v>-3.89017331994951</v>
      </c>
      <c r="W725" s="16" t="n">
        <f aca="true">$D$12+NORMSINV(RAND())*$D$11</f>
        <v>3.92065287753631</v>
      </c>
      <c r="X725" s="16" t="n">
        <f aca="true">$D$12+NORMSINV(RAND())*$D$11</f>
        <v>-4.06289751636749</v>
      </c>
      <c r="Y725" s="16" t="n">
        <f aca="true">$D$12+NORMSINV(RAND())*$D$11</f>
        <v>-5.10730826994701</v>
      </c>
      <c r="Z725" s="16" t="n">
        <f aca="true">$D$12+NORMSINV(RAND())*$D$11</f>
        <v>4.1085766746302</v>
      </c>
      <c r="AA725" s="16" t="n">
        <f aca="true">$D$12+NORMSINV(RAND())*$D$11</f>
        <v>-0.726230937132658</v>
      </c>
      <c r="AB725" s="16" t="n">
        <f aca="true">$D$12+NORMSINV(RAND())*$D$11</f>
        <v>-0.478407426624481</v>
      </c>
      <c r="AC725" s="16" t="n">
        <f aca="true">$D$12+NORMSINV(RAND())*$D$11</f>
        <v>3.63126197648357</v>
      </c>
      <c r="AD725" s="16" t="n">
        <f aca="true">$D$12+NORMSINV(RAND())*$D$11</f>
        <v>0.394441569493911</v>
      </c>
      <c r="AE725" s="16" t="n">
        <f aca="true">$D$12+NORMSINV(RAND())*$D$11</f>
        <v>-2.1318632342919</v>
      </c>
      <c r="AF725" s="16" t="n">
        <f aca="true">$D$12+NORMSINV(RAND())*$D$11</f>
        <v>-3.35445901619708</v>
      </c>
      <c r="AG725" s="16" t="n">
        <f aca="true">$D$12+NORMSINV(RAND())*$D$11</f>
        <v>-1.79481080500407</v>
      </c>
      <c r="AH725" s="16" t="n">
        <f aca="true">$D$12+NORMSINV(RAND())*$D$11</f>
        <v>3.58075172173862</v>
      </c>
      <c r="AI725" s="16" t="n">
        <f aca="true">$D$12+NORMSINV(RAND())*$D$11</f>
        <v>4.72356737134968</v>
      </c>
      <c r="AJ725" s="16" t="n">
        <f aca="true">$D$12+NORMSINV(RAND())*$D$11</f>
        <v>-5.60415137149056</v>
      </c>
      <c r="AK725" s="16" t="n">
        <f aca="true">$D$12+NORMSINV(RAND())*$D$11</f>
        <v>-7.00014927784991</v>
      </c>
      <c r="AL725" s="16" t="n">
        <f aca="true">$D$12+NORMSINV(RAND())*$D$11</f>
        <v>-2.20026447591093</v>
      </c>
      <c r="AM725" s="16" t="n">
        <f aca="true">$D$12+NORMSINV(RAND())*$D$11</f>
        <v>0.0970581500144704</v>
      </c>
      <c r="AN725" s="16" t="n">
        <f aca="true">$D$12+NORMSINV(RAND())*$D$11</f>
        <v>-0.828581377899872</v>
      </c>
      <c r="AO725" s="16" t="n">
        <f aca="true">$D$12+NORMSINV(RAND())*$D$11</f>
        <v>2.44269058474604</v>
      </c>
      <c r="AP725" s="16" t="n">
        <f aca="true">$D$12+NORMSINV(RAND())*$D$11</f>
        <v>0.238441711614646</v>
      </c>
      <c r="AQ725" s="16" t="n">
        <f aca="true">$D$12+NORMSINV(RAND())*$D$11</f>
        <v>4.69618168782379</v>
      </c>
      <c r="AR725" s="16" t="n">
        <f aca="true">$D$12+NORMSINV(RAND())*$D$11</f>
        <v>-2.24756782584504</v>
      </c>
      <c r="AS725" s="16" t="n">
        <f aca="true">$D$12+NORMSINV(RAND())*$D$11</f>
        <v>-4.37888866093187</v>
      </c>
      <c r="AT725" s="16" t="n">
        <f aca="true">$D$12+NORMSINV(RAND())*$D$11</f>
        <v>-4.74832531231106</v>
      </c>
      <c r="AU725" s="16" t="n">
        <f aca="true">$D$12+NORMSINV(RAND())*$D$11</f>
        <v>-2.0775669305328</v>
      </c>
    </row>
    <row r="726" customFormat="false" ht="15" hidden="false" customHeight="false" outlineLevel="0" collapsed="false">
      <c r="D726" s="16" t="n">
        <f aca="false">AVERAGE(H726:AU726)</f>
        <v>-0.983021326685936</v>
      </c>
      <c r="E726" s="16" t="n">
        <f aca="false">STDEV(H726:AU726)</f>
        <v>3.51221908174363</v>
      </c>
      <c r="F726" s="20" t="n">
        <f aca="false">IF(AND(D726-TINV(2*$D$8/100,$D$10-1)*E726/SQRT($D$10)&lt;-1,D726+TINV(2*$D$9/100,$D$10-1)*E726/SQRT($D$10)&gt;1),1,0)</f>
        <v>0</v>
      </c>
      <c r="G726" s="16"/>
      <c r="H726" s="16" t="n">
        <f aca="true">$D$12+NORMSINV(RAND())*$D$11</f>
        <v>-6.00259398583573</v>
      </c>
      <c r="I726" s="16" t="n">
        <f aca="true">$D$12+NORMSINV(RAND())*$D$11</f>
        <v>2.52380498698006</v>
      </c>
      <c r="J726" s="16" t="n">
        <f aca="true">$D$12+NORMSINV(RAND())*$D$11</f>
        <v>0.343294909819656</v>
      </c>
      <c r="K726" s="16" t="n">
        <f aca="true">$D$12+NORMSINV(RAND())*$D$11</f>
        <v>1.54807355664849</v>
      </c>
      <c r="L726" s="16" t="n">
        <f aca="true">$D$12+NORMSINV(RAND())*$D$11</f>
        <v>-1.05490105101089</v>
      </c>
      <c r="M726" s="16" t="n">
        <f aca="true">$D$12+NORMSINV(RAND())*$D$11</f>
        <v>0.0542263710339835</v>
      </c>
      <c r="N726" s="16" t="n">
        <f aca="true">$D$12+NORMSINV(RAND())*$D$11</f>
        <v>-4.90662256591561</v>
      </c>
      <c r="O726" s="16" t="n">
        <f aca="true">$D$12+NORMSINV(RAND())*$D$11</f>
        <v>-3.0224986502727</v>
      </c>
      <c r="P726" s="16" t="n">
        <f aca="true">$D$12+NORMSINV(RAND())*$D$11</f>
        <v>-3.71535042283536</v>
      </c>
      <c r="Q726" s="16" t="n">
        <f aca="true">$D$12+NORMSINV(RAND())*$D$11</f>
        <v>-7.26671426064309</v>
      </c>
      <c r="R726" s="16" t="n">
        <f aca="true">$D$12+NORMSINV(RAND())*$D$11</f>
        <v>0.625924164240324</v>
      </c>
      <c r="S726" s="16" t="n">
        <f aca="true">$D$12+NORMSINV(RAND())*$D$11</f>
        <v>1.49142861462585</v>
      </c>
      <c r="T726" s="16" t="n">
        <f aca="true">$D$12+NORMSINV(RAND())*$D$11</f>
        <v>1.0792742338789</v>
      </c>
      <c r="U726" s="16" t="n">
        <f aca="true">$D$12+NORMSINV(RAND())*$D$11</f>
        <v>0.653112455171563</v>
      </c>
      <c r="V726" s="16" t="n">
        <f aca="true">$D$12+NORMSINV(RAND())*$D$11</f>
        <v>5.34017334864891</v>
      </c>
      <c r="W726" s="16" t="n">
        <f aca="true">$D$12+NORMSINV(RAND())*$D$11</f>
        <v>5.1473266146209</v>
      </c>
      <c r="X726" s="16" t="n">
        <f aca="true">$D$12+NORMSINV(RAND())*$D$11</f>
        <v>-6.40961217347918</v>
      </c>
      <c r="Y726" s="16" t="n">
        <f aca="true">$D$12+NORMSINV(RAND())*$D$11</f>
        <v>1.93275011005001</v>
      </c>
      <c r="Z726" s="16" t="n">
        <f aca="true">$D$12+NORMSINV(RAND())*$D$11</f>
        <v>-5.26530958073661</v>
      </c>
      <c r="AA726" s="16" t="n">
        <f aca="true">$D$12+NORMSINV(RAND())*$D$11</f>
        <v>0.530767775163903</v>
      </c>
      <c r="AB726" s="16" t="n">
        <f aca="true">$D$12+NORMSINV(RAND())*$D$11</f>
        <v>-2.62595502174441</v>
      </c>
      <c r="AC726" s="16" t="n">
        <f aca="true">$D$12+NORMSINV(RAND())*$D$11</f>
        <v>-1.60228636604186</v>
      </c>
      <c r="AD726" s="16" t="n">
        <f aca="true">$D$12+NORMSINV(RAND())*$D$11</f>
        <v>-1.74963679048314</v>
      </c>
      <c r="AE726" s="16" t="n">
        <f aca="true">$D$12+NORMSINV(RAND())*$D$11</f>
        <v>-1.35251405791252</v>
      </c>
      <c r="AF726" s="16" t="n">
        <f aca="true">$D$12+NORMSINV(RAND())*$D$11</f>
        <v>-0.0581412196423416</v>
      </c>
      <c r="AG726" s="16" t="n">
        <f aca="true">$D$12+NORMSINV(RAND())*$D$11</f>
        <v>0.359211692885954</v>
      </c>
      <c r="AH726" s="16" t="n">
        <f aca="true">$D$12+NORMSINV(RAND())*$D$11</f>
        <v>-1.17302581450121</v>
      </c>
      <c r="AI726" s="16" t="n">
        <f aca="true">$D$12+NORMSINV(RAND())*$D$11</f>
        <v>-6.8138385303715</v>
      </c>
      <c r="AJ726" s="16" t="n">
        <f aca="true">$D$12+NORMSINV(RAND())*$D$11</f>
        <v>3.42186139233497</v>
      </c>
      <c r="AK726" s="16" t="n">
        <f aca="true">$D$12+NORMSINV(RAND())*$D$11</f>
        <v>6.43718763115172</v>
      </c>
      <c r="AL726" s="16" t="n">
        <f aca="true">$D$12+NORMSINV(RAND())*$D$11</f>
        <v>1.4716940232</v>
      </c>
      <c r="AM726" s="16" t="n">
        <f aca="true">$D$12+NORMSINV(RAND())*$D$11</f>
        <v>-2.85442088254008</v>
      </c>
      <c r="AN726" s="16" t="n">
        <f aca="true">$D$12+NORMSINV(RAND())*$D$11</f>
        <v>2.95315434492186</v>
      </c>
      <c r="AO726" s="16" t="n">
        <f aca="true">$D$12+NORMSINV(RAND())*$D$11</f>
        <v>-0.642402710163936</v>
      </c>
      <c r="AP726" s="16" t="n">
        <f aca="true">$D$12+NORMSINV(RAND())*$D$11</f>
        <v>0.539338281100232</v>
      </c>
      <c r="AQ726" s="16" t="n">
        <f aca="true">$D$12+NORMSINV(RAND())*$D$11</f>
        <v>-1.4246210316282</v>
      </c>
      <c r="AR726" s="16" t="n">
        <f aca="true">$D$12+NORMSINV(RAND())*$D$11</f>
        <v>-6.36377933283556</v>
      </c>
      <c r="AS726" s="16" t="n">
        <f aca="true">$D$12+NORMSINV(RAND())*$D$11</f>
        <v>-5.36774649567221</v>
      </c>
      <c r="AT726" s="16" t="n">
        <f aca="true">$D$12+NORMSINV(RAND())*$D$11</f>
        <v>-0.15923022086116</v>
      </c>
      <c r="AU726" s="16" t="n">
        <f aca="true">$D$12+NORMSINV(RAND())*$D$11</f>
        <v>-5.94225640878746</v>
      </c>
    </row>
    <row r="727" customFormat="false" ht="15" hidden="false" customHeight="false" outlineLevel="0" collapsed="false">
      <c r="D727" s="16" t="n">
        <f aca="false">AVERAGE(H727:AU727)</f>
        <v>0.945439983854929</v>
      </c>
      <c r="E727" s="16" t="n">
        <f aca="false">STDEV(H727:AU727)</f>
        <v>3.80468648367845</v>
      </c>
      <c r="F727" s="20" t="n">
        <f aca="false">IF(AND(D727-TINV(2*$D$8/100,$D$10-1)*E727/SQRT($D$10)&lt;-1,D727+TINV(2*$D$9/100,$D$10-1)*E727/SQRT($D$10)&gt;1),1,0)</f>
        <v>0</v>
      </c>
      <c r="G727" s="16"/>
      <c r="H727" s="16" t="n">
        <f aca="true">$D$12+NORMSINV(RAND())*$D$11</f>
        <v>5.73430140495561</v>
      </c>
      <c r="I727" s="16" t="n">
        <f aca="true">$D$12+NORMSINV(RAND())*$D$11</f>
        <v>7.23187968240203</v>
      </c>
      <c r="J727" s="16" t="n">
        <f aca="true">$D$12+NORMSINV(RAND())*$D$11</f>
        <v>6.98456415429952</v>
      </c>
      <c r="K727" s="16" t="n">
        <f aca="true">$D$12+NORMSINV(RAND())*$D$11</f>
        <v>-7.2300987504383</v>
      </c>
      <c r="L727" s="16" t="n">
        <f aca="true">$D$12+NORMSINV(RAND())*$D$11</f>
        <v>-3.28492966959937</v>
      </c>
      <c r="M727" s="16" t="n">
        <f aca="true">$D$12+NORMSINV(RAND())*$D$11</f>
        <v>0.905679950713656</v>
      </c>
      <c r="N727" s="16" t="n">
        <f aca="true">$D$12+NORMSINV(RAND())*$D$11</f>
        <v>-1.26549737760913</v>
      </c>
      <c r="O727" s="16" t="n">
        <f aca="true">$D$12+NORMSINV(RAND())*$D$11</f>
        <v>1.22001394142922</v>
      </c>
      <c r="P727" s="16" t="n">
        <f aca="true">$D$12+NORMSINV(RAND())*$D$11</f>
        <v>1.74541205166315</v>
      </c>
      <c r="Q727" s="16" t="n">
        <f aca="true">$D$12+NORMSINV(RAND())*$D$11</f>
        <v>2.14081862196821</v>
      </c>
      <c r="R727" s="16" t="n">
        <f aca="true">$D$12+NORMSINV(RAND())*$D$11</f>
        <v>4.05625153859314</v>
      </c>
      <c r="S727" s="16" t="n">
        <f aca="true">$D$12+NORMSINV(RAND())*$D$11</f>
        <v>-1.00302715748568</v>
      </c>
      <c r="T727" s="16" t="n">
        <f aca="true">$D$12+NORMSINV(RAND())*$D$11</f>
        <v>4.97557750021937</v>
      </c>
      <c r="U727" s="16" t="n">
        <f aca="true">$D$12+NORMSINV(RAND())*$D$11</f>
        <v>-2.82664000178342</v>
      </c>
      <c r="V727" s="16" t="n">
        <f aca="true">$D$12+NORMSINV(RAND())*$D$11</f>
        <v>-1.02634692809482</v>
      </c>
      <c r="W727" s="16" t="n">
        <f aca="true">$D$12+NORMSINV(RAND())*$D$11</f>
        <v>1.33394465412481</v>
      </c>
      <c r="X727" s="16" t="n">
        <f aca="true">$D$12+NORMSINV(RAND())*$D$11</f>
        <v>2.16945632477879</v>
      </c>
      <c r="Y727" s="16" t="n">
        <f aca="true">$D$12+NORMSINV(RAND())*$D$11</f>
        <v>3.21033882486675</v>
      </c>
      <c r="Z727" s="16" t="n">
        <f aca="true">$D$12+NORMSINV(RAND())*$D$11</f>
        <v>1.66730749438077</v>
      </c>
      <c r="AA727" s="16" t="n">
        <f aca="true">$D$12+NORMSINV(RAND())*$D$11</f>
        <v>-0.122004626743428</v>
      </c>
      <c r="AB727" s="16" t="n">
        <f aca="true">$D$12+NORMSINV(RAND())*$D$11</f>
        <v>5.04932320676524</v>
      </c>
      <c r="AC727" s="16" t="n">
        <f aca="true">$D$12+NORMSINV(RAND())*$D$11</f>
        <v>-0.60796685253009</v>
      </c>
      <c r="AD727" s="16" t="n">
        <f aca="true">$D$12+NORMSINV(RAND())*$D$11</f>
        <v>-2.51597176669937</v>
      </c>
      <c r="AE727" s="16" t="n">
        <f aca="true">$D$12+NORMSINV(RAND())*$D$11</f>
        <v>3.06541302478323</v>
      </c>
      <c r="AF727" s="16" t="n">
        <f aca="true">$D$12+NORMSINV(RAND())*$D$11</f>
        <v>-2.14934172527937</v>
      </c>
      <c r="AG727" s="16" t="n">
        <f aca="true">$D$12+NORMSINV(RAND())*$D$11</f>
        <v>3.23820085109843</v>
      </c>
      <c r="AH727" s="16" t="n">
        <f aca="true">$D$12+NORMSINV(RAND())*$D$11</f>
        <v>-1.9997145804194</v>
      </c>
      <c r="AI727" s="16" t="n">
        <f aca="true">$D$12+NORMSINV(RAND())*$D$11</f>
        <v>-4.537805795264</v>
      </c>
      <c r="AJ727" s="16" t="n">
        <f aca="true">$D$12+NORMSINV(RAND())*$D$11</f>
        <v>-1.92231332920098</v>
      </c>
      <c r="AK727" s="16" t="n">
        <f aca="true">$D$12+NORMSINV(RAND())*$D$11</f>
        <v>2.47397502384966</v>
      </c>
      <c r="AL727" s="16" t="n">
        <f aca="true">$D$12+NORMSINV(RAND())*$D$11</f>
        <v>4.84537522916054</v>
      </c>
      <c r="AM727" s="16" t="n">
        <f aca="true">$D$12+NORMSINV(RAND())*$D$11</f>
        <v>-4.65945100238696</v>
      </c>
      <c r="AN727" s="16" t="n">
        <f aca="true">$D$12+NORMSINV(RAND())*$D$11</f>
        <v>4.47116043725376</v>
      </c>
      <c r="AO727" s="16" t="n">
        <f aca="true">$D$12+NORMSINV(RAND())*$D$11</f>
        <v>3.26563711006383</v>
      </c>
      <c r="AP727" s="16" t="n">
        <f aca="true">$D$12+NORMSINV(RAND())*$D$11</f>
        <v>3.08692624370712</v>
      </c>
      <c r="AQ727" s="16" t="n">
        <f aca="true">$D$12+NORMSINV(RAND())*$D$11</f>
        <v>8.65529020945826</v>
      </c>
      <c r="AR727" s="16" t="n">
        <f aca="true">$D$12+NORMSINV(RAND())*$D$11</f>
        <v>-2.28604916381242</v>
      </c>
      <c r="AS727" s="16" t="n">
        <f aca="true">$D$12+NORMSINV(RAND())*$D$11</f>
        <v>3.42422966266101</v>
      </c>
      <c r="AT727" s="16" t="n">
        <f aca="true">$D$12+NORMSINV(RAND())*$D$11</f>
        <v>-6.5117737029002</v>
      </c>
      <c r="AU727" s="16" t="n">
        <f aca="true">$D$12+NORMSINV(RAND())*$D$11</f>
        <v>-3.18454535875205</v>
      </c>
    </row>
    <row r="728" customFormat="false" ht="15" hidden="false" customHeight="false" outlineLevel="0" collapsed="false">
      <c r="D728" s="16" t="n">
        <f aca="false">AVERAGE(H728:AU728)</f>
        <v>-0.876137489048801</v>
      </c>
      <c r="E728" s="16" t="n">
        <f aca="false">STDEV(H728:AU728)</f>
        <v>3.64878409480172</v>
      </c>
      <c r="F728" s="20" t="n">
        <f aca="false">IF(AND(D728-TINV(2*$D$8/100,$D$10-1)*E728/SQRT($D$10)&lt;-1,D728+TINV(2*$D$9/100,$D$10-1)*E728/SQRT($D$10)&gt;1),1,0)</f>
        <v>0</v>
      </c>
      <c r="G728" s="16"/>
      <c r="H728" s="16" t="n">
        <f aca="true">$D$12+NORMSINV(RAND())*$D$11</f>
        <v>0.446128359014836</v>
      </c>
      <c r="I728" s="16" t="n">
        <f aca="true">$D$12+NORMSINV(RAND())*$D$11</f>
        <v>5.78142454973559</v>
      </c>
      <c r="J728" s="16" t="n">
        <f aca="true">$D$12+NORMSINV(RAND())*$D$11</f>
        <v>-4.69076577668128</v>
      </c>
      <c r="K728" s="16" t="n">
        <f aca="true">$D$12+NORMSINV(RAND())*$D$11</f>
        <v>-6.48548589667336</v>
      </c>
      <c r="L728" s="16" t="n">
        <f aca="true">$D$12+NORMSINV(RAND())*$D$11</f>
        <v>0.826737329901584</v>
      </c>
      <c r="M728" s="16" t="n">
        <f aca="true">$D$12+NORMSINV(RAND())*$D$11</f>
        <v>-1.23771843364699</v>
      </c>
      <c r="N728" s="16" t="n">
        <f aca="true">$D$12+NORMSINV(RAND())*$D$11</f>
        <v>-6.02944239231733</v>
      </c>
      <c r="O728" s="16" t="n">
        <f aca="true">$D$12+NORMSINV(RAND())*$D$11</f>
        <v>-4.35615517911886</v>
      </c>
      <c r="P728" s="16" t="n">
        <f aca="true">$D$12+NORMSINV(RAND())*$D$11</f>
        <v>0.743062451394421</v>
      </c>
      <c r="Q728" s="16" t="n">
        <f aca="true">$D$12+NORMSINV(RAND())*$D$11</f>
        <v>-7.54480916637116</v>
      </c>
      <c r="R728" s="16" t="n">
        <f aca="true">$D$12+NORMSINV(RAND())*$D$11</f>
        <v>1.39618123985069</v>
      </c>
      <c r="S728" s="16" t="n">
        <f aca="true">$D$12+NORMSINV(RAND())*$D$11</f>
        <v>-3.23073617821285</v>
      </c>
      <c r="T728" s="16" t="n">
        <f aca="true">$D$12+NORMSINV(RAND())*$D$11</f>
        <v>-0.53937065741621</v>
      </c>
      <c r="U728" s="16" t="n">
        <f aca="true">$D$12+NORMSINV(RAND())*$D$11</f>
        <v>1.85319887092019</v>
      </c>
      <c r="V728" s="16" t="n">
        <f aca="true">$D$12+NORMSINV(RAND())*$D$11</f>
        <v>-5.40464549709093</v>
      </c>
      <c r="W728" s="16" t="n">
        <f aca="true">$D$12+NORMSINV(RAND())*$D$11</f>
        <v>-4.2233381016761</v>
      </c>
      <c r="X728" s="16" t="n">
        <f aca="true">$D$12+NORMSINV(RAND())*$D$11</f>
        <v>-3.65909915018177</v>
      </c>
      <c r="Y728" s="16" t="n">
        <f aca="true">$D$12+NORMSINV(RAND())*$D$11</f>
        <v>-3.20967145567481</v>
      </c>
      <c r="Z728" s="16" t="n">
        <f aca="true">$D$12+NORMSINV(RAND())*$D$11</f>
        <v>5.05546152509323</v>
      </c>
      <c r="AA728" s="16" t="n">
        <f aca="true">$D$12+NORMSINV(RAND())*$D$11</f>
        <v>-2.31957567806517</v>
      </c>
      <c r="AB728" s="16" t="n">
        <f aca="true">$D$12+NORMSINV(RAND())*$D$11</f>
        <v>-2.34172836774297</v>
      </c>
      <c r="AC728" s="16" t="n">
        <f aca="true">$D$12+NORMSINV(RAND())*$D$11</f>
        <v>0.539005580385778</v>
      </c>
      <c r="AD728" s="16" t="n">
        <f aca="true">$D$12+NORMSINV(RAND())*$D$11</f>
        <v>-4.26658475868629</v>
      </c>
      <c r="AE728" s="16" t="n">
        <f aca="true">$D$12+NORMSINV(RAND())*$D$11</f>
        <v>3.11911464931341</v>
      </c>
      <c r="AF728" s="16" t="n">
        <f aca="true">$D$12+NORMSINV(RAND())*$D$11</f>
        <v>4.68715677449921</v>
      </c>
      <c r="AG728" s="16" t="n">
        <f aca="true">$D$12+NORMSINV(RAND())*$D$11</f>
        <v>-2.52662763486503</v>
      </c>
      <c r="AH728" s="16" t="n">
        <f aca="true">$D$12+NORMSINV(RAND())*$D$11</f>
        <v>5.53625685221956</v>
      </c>
      <c r="AI728" s="16" t="n">
        <f aca="true">$D$12+NORMSINV(RAND())*$D$11</f>
        <v>-6.36331345857149</v>
      </c>
      <c r="AJ728" s="16" t="n">
        <f aca="true">$D$12+NORMSINV(RAND())*$D$11</f>
        <v>1.65498853378193</v>
      </c>
      <c r="AK728" s="16" t="n">
        <f aca="true">$D$12+NORMSINV(RAND())*$D$11</f>
        <v>0.944715894725037</v>
      </c>
      <c r="AL728" s="16" t="n">
        <f aca="true">$D$12+NORMSINV(RAND())*$D$11</f>
        <v>-0.559611598792951</v>
      </c>
      <c r="AM728" s="16" t="n">
        <f aca="true">$D$12+NORMSINV(RAND())*$D$11</f>
        <v>-0.298876807647114</v>
      </c>
      <c r="AN728" s="16" t="n">
        <f aca="true">$D$12+NORMSINV(RAND())*$D$11</f>
        <v>1.76707113040537</v>
      </c>
      <c r="AO728" s="16" t="n">
        <f aca="true">$D$12+NORMSINV(RAND())*$D$11</f>
        <v>1.48922051334409</v>
      </c>
      <c r="AP728" s="16" t="n">
        <f aca="true">$D$12+NORMSINV(RAND())*$D$11</f>
        <v>-3.65292964006301</v>
      </c>
      <c r="AQ728" s="16" t="n">
        <f aca="true">$D$12+NORMSINV(RAND())*$D$11</f>
        <v>-0.267547632921078</v>
      </c>
      <c r="AR728" s="16" t="n">
        <f aca="true">$D$12+NORMSINV(RAND())*$D$11</f>
        <v>3.15010725924935</v>
      </c>
      <c r="AS728" s="16" t="n">
        <f aca="true">$D$12+NORMSINV(RAND())*$D$11</f>
        <v>-3.60736801158959</v>
      </c>
      <c r="AT728" s="16" t="n">
        <f aca="true">$D$12+NORMSINV(RAND())*$D$11</f>
        <v>5.67049995043079</v>
      </c>
      <c r="AU728" s="16" t="n">
        <f aca="true">$D$12+NORMSINV(RAND())*$D$11</f>
        <v>-2.8904295522108</v>
      </c>
    </row>
    <row r="729" customFormat="false" ht="15" hidden="false" customHeight="false" outlineLevel="0" collapsed="false">
      <c r="D729" s="16" t="n">
        <f aca="false">AVERAGE(H729:AU729)</f>
        <v>-0.151111671349322</v>
      </c>
      <c r="E729" s="16" t="n">
        <f aca="false">STDEV(H729:AU729)</f>
        <v>3.0190449774325</v>
      </c>
      <c r="F729" s="20" t="n">
        <f aca="false">IF(AND(D729-TINV(2*$D$8/100,$D$10-1)*E729/SQRT($D$10)&lt;-1,D729+TINV(2*$D$9/100,$D$10-1)*E729/SQRT($D$10)&gt;1),1,0)</f>
        <v>0</v>
      </c>
      <c r="G729" s="16"/>
      <c r="H729" s="16" t="n">
        <f aca="true">$D$12+NORMSINV(RAND())*$D$11</f>
        <v>3.0684190698153</v>
      </c>
      <c r="I729" s="16" t="n">
        <f aca="true">$D$12+NORMSINV(RAND())*$D$11</f>
        <v>0.0773764629927043</v>
      </c>
      <c r="J729" s="16" t="n">
        <f aca="true">$D$12+NORMSINV(RAND())*$D$11</f>
        <v>-3.34862558135936</v>
      </c>
      <c r="K729" s="16" t="n">
        <f aca="true">$D$12+NORMSINV(RAND())*$D$11</f>
        <v>0.329666496584199</v>
      </c>
      <c r="L729" s="16" t="n">
        <f aca="true">$D$12+NORMSINV(RAND())*$D$11</f>
        <v>-5.41035197030531</v>
      </c>
      <c r="M729" s="16" t="n">
        <f aca="true">$D$12+NORMSINV(RAND())*$D$11</f>
        <v>-2.80773954901561</v>
      </c>
      <c r="N729" s="16" t="n">
        <f aca="true">$D$12+NORMSINV(RAND())*$D$11</f>
        <v>0.609854249148473</v>
      </c>
      <c r="O729" s="16" t="n">
        <f aca="true">$D$12+NORMSINV(RAND())*$D$11</f>
        <v>-1.86901554116407</v>
      </c>
      <c r="P729" s="16" t="n">
        <f aca="true">$D$12+NORMSINV(RAND())*$D$11</f>
        <v>1.0285143682647</v>
      </c>
      <c r="Q729" s="16" t="n">
        <f aca="true">$D$12+NORMSINV(RAND())*$D$11</f>
        <v>-1.00648414231638</v>
      </c>
      <c r="R729" s="16" t="n">
        <f aca="true">$D$12+NORMSINV(RAND())*$D$11</f>
        <v>-3.69487385602018</v>
      </c>
      <c r="S729" s="16" t="n">
        <f aca="true">$D$12+NORMSINV(RAND())*$D$11</f>
        <v>-0.975023301446922</v>
      </c>
      <c r="T729" s="16" t="n">
        <f aca="true">$D$12+NORMSINV(RAND())*$D$11</f>
        <v>4.48026470321439</v>
      </c>
      <c r="U729" s="16" t="n">
        <f aca="true">$D$12+NORMSINV(RAND())*$D$11</f>
        <v>4.52118875258056</v>
      </c>
      <c r="V729" s="16" t="n">
        <f aca="true">$D$12+NORMSINV(RAND())*$D$11</f>
        <v>-0.109113824106563</v>
      </c>
      <c r="W729" s="16" t="n">
        <f aca="true">$D$12+NORMSINV(RAND())*$D$11</f>
        <v>-2.64959076334975</v>
      </c>
      <c r="X729" s="16" t="n">
        <f aca="true">$D$12+NORMSINV(RAND())*$D$11</f>
        <v>0.197209705708436</v>
      </c>
      <c r="Y729" s="16" t="n">
        <f aca="true">$D$12+NORMSINV(RAND())*$D$11</f>
        <v>-1.91742226426365</v>
      </c>
      <c r="Z729" s="16" t="n">
        <f aca="true">$D$12+NORMSINV(RAND())*$D$11</f>
        <v>2.08560502703541</v>
      </c>
      <c r="AA729" s="16" t="n">
        <f aca="true">$D$12+NORMSINV(RAND())*$D$11</f>
        <v>1.34848614655337</v>
      </c>
      <c r="AB729" s="16" t="n">
        <f aca="true">$D$12+NORMSINV(RAND())*$D$11</f>
        <v>2.90245079988077</v>
      </c>
      <c r="AC729" s="16" t="n">
        <f aca="true">$D$12+NORMSINV(RAND())*$D$11</f>
        <v>1.6492180529</v>
      </c>
      <c r="AD729" s="16" t="n">
        <f aca="true">$D$12+NORMSINV(RAND())*$D$11</f>
        <v>6.36316072435778</v>
      </c>
      <c r="AE729" s="16" t="n">
        <f aca="true">$D$12+NORMSINV(RAND())*$D$11</f>
        <v>0.397474462613912</v>
      </c>
      <c r="AF729" s="16" t="n">
        <f aca="true">$D$12+NORMSINV(RAND())*$D$11</f>
        <v>-0.0652280565817566</v>
      </c>
      <c r="AG729" s="16" t="n">
        <f aca="true">$D$12+NORMSINV(RAND())*$D$11</f>
        <v>-7.14397581392143</v>
      </c>
      <c r="AH729" s="16" t="n">
        <f aca="true">$D$12+NORMSINV(RAND())*$D$11</f>
        <v>-1.77744375432244</v>
      </c>
      <c r="AI729" s="16" t="n">
        <f aca="true">$D$12+NORMSINV(RAND())*$D$11</f>
        <v>0.628757240894864</v>
      </c>
      <c r="AJ729" s="16" t="n">
        <f aca="true">$D$12+NORMSINV(RAND())*$D$11</f>
        <v>5.36486451948814</v>
      </c>
      <c r="AK729" s="16" t="n">
        <f aca="true">$D$12+NORMSINV(RAND())*$D$11</f>
        <v>2.09578200907855</v>
      </c>
      <c r="AL729" s="16" t="n">
        <f aca="true">$D$12+NORMSINV(RAND())*$D$11</f>
        <v>-1.02876216703651</v>
      </c>
      <c r="AM729" s="16" t="n">
        <f aca="true">$D$12+NORMSINV(RAND())*$D$11</f>
        <v>1.5772604923797</v>
      </c>
      <c r="AN729" s="16" t="n">
        <f aca="true">$D$12+NORMSINV(RAND())*$D$11</f>
        <v>-0.450770763775852</v>
      </c>
      <c r="AO729" s="16" t="n">
        <f aca="true">$D$12+NORMSINV(RAND())*$D$11</f>
        <v>-5.75682403080223</v>
      </c>
      <c r="AP729" s="16" t="n">
        <f aca="true">$D$12+NORMSINV(RAND())*$D$11</f>
        <v>-2.56371986574262</v>
      </c>
      <c r="AQ729" s="16" t="n">
        <f aca="true">$D$12+NORMSINV(RAND())*$D$11</f>
        <v>0.106479847475551</v>
      </c>
      <c r="AR729" s="16" t="n">
        <f aca="true">$D$12+NORMSINV(RAND())*$D$11</f>
        <v>0.144086922059211</v>
      </c>
      <c r="AS729" s="16" t="n">
        <f aca="true">$D$12+NORMSINV(RAND())*$D$11</f>
        <v>2.35074529468787</v>
      </c>
      <c r="AT729" s="16" t="n">
        <f aca="true">$D$12+NORMSINV(RAND())*$D$11</f>
        <v>0.798077351509323</v>
      </c>
      <c r="AU729" s="16" t="n">
        <f aca="true">$D$12+NORMSINV(RAND())*$D$11</f>
        <v>-5.59444430766546</v>
      </c>
    </row>
    <row r="730" customFormat="false" ht="15" hidden="false" customHeight="false" outlineLevel="0" collapsed="false">
      <c r="D730" s="16" t="n">
        <f aca="false">AVERAGE(H730:AU730)</f>
        <v>1.15083588849357</v>
      </c>
      <c r="E730" s="16" t="n">
        <f aca="false">STDEV(H730:AU730)</f>
        <v>3.48811674739629</v>
      </c>
      <c r="F730" s="20" t="n">
        <f aca="false">IF(AND(D730-TINV(2*$D$8/100,$D$10-1)*E730/SQRT($D$10)&lt;-1,D730+TINV(2*$D$9/100,$D$10-1)*E730/SQRT($D$10)&gt;1),1,0)</f>
        <v>0</v>
      </c>
      <c r="G730" s="16"/>
      <c r="H730" s="16" t="n">
        <f aca="true">$D$12+NORMSINV(RAND())*$D$11</f>
        <v>-2.61592353870468</v>
      </c>
      <c r="I730" s="16" t="n">
        <f aca="true">$D$12+NORMSINV(RAND())*$D$11</f>
        <v>3.83452282179865</v>
      </c>
      <c r="J730" s="16" t="n">
        <f aca="true">$D$12+NORMSINV(RAND())*$D$11</f>
        <v>-0.0172841383322863</v>
      </c>
      <c r="K730" s="16" t="n">
        <f aca="true">$D$12+NORMSINV(RAND())*$D$11</f>
        <v>0.255951043021595</v>
      </c>
      <c r="L730" s="16" t="n">
        <f aca="true">$D$12+NORMSINV(RAND())*$D$11</f>
        <v>-2.39130583636589</v>
      </c>
      <c r="M730" s="16" t="n">
        <f aca="true">$D$12+NORMSINV(RAND())*$D$11</f>
        <v>3.609860610786</v>
      </c>
      <c r="N730" s="16" t="n">
        <f aca="true">$D$12+NORMSINV(RAND())*$D$11</f>
        <v>7.34665226529335</v>
      </c>
      <c r="O730" s="16" t="n">
        <f aca="true">$D$12+NORMSINV(RAND())*$D$11</f>
        <v>6.2768916123605</v>
      </c>
      <c r="P730" s="16" t="n">
        <f aca="true">$D$12+NORMSINV(RAND())*$D$11</f>
        <v>1.04271375173919</v>
      </c>
      <c r="Q730" s="16" t="n">
        <f aca="true">$D$12+NORMSINV(RAND())*$D$11</f>
        <v>-3.146033707535</v>
      </c>
      <c r="R730" s="16" t="n">
        <f aca="true">$D$12+NORMSINV(RAND())*$D$11</f>
        <v>8.91902894283458</v>
      </c>
      <c r="S730" s="16" t="n">
        <f aca="true">$D$12+NORMSINV(RAND())*$D$11</f>
        <v>-0.817306449881291</v>
      </c>
      <c r="T730" s="16" t="n">
        <f aca="true">$D$12+NORMSINV(RAND())*$D$11</f>
        <v>-7.40114143717206</v>
      </c>
      <c r="U730" s="16" t="n">
        <f aca="true">$D$12+NORMSINV(RAND())*$D$11</f>
        <v>4.02225449932439</v>
      </c>
      <c r="V730" s="16" t="n">
        <f aca="true">$D$12+NORMSINV(RAND())*$D$11</f>
        <v>3.71967435803455</v>
      </c>
      <c r="W730" s="16" t="n">
        <f aca="true">$D$12+NORMSINV(RAND())*$D$11</f>
        <v>-1.21387740321013</v>
      </c>
      <c r="X730" s="16" t="n">
        <f aca="true">$D$12+NORMSINV(RAND())*$D$11</f>
        <v>2.19124763065502</v>
      </c>
      <c r="Y730" s="16" t="n">
        <f aca="true">$D$12+NORMSINV(RAND())*$D$11</f>
        <v>1.93512865150034</v>
      </c>
      <c r="Z730" s="16" t="n">
        <f aca="true">$D$12+NORMSINV(RAND())*$D$11</f>
        <v>-0.320326817963301</v>
      </c>
      <c r="AA730" s="16" t="n">
        <f aca="true">$D$12+NORMSINV(RAND())*$D$11</f>
        <v>-0.135538102230651</v>
      </c>
      <c r="AB730" s="16" t="n">
        <f aca="true">$D$12+NORMSINV(RAND())*$D$11</f>
        <v>2.15904388089248</v>
      </c>
      <c r="AC730" s="16" t="n">
        <f aca="true">$D$12+NORMSINV(RAND())*$D$11</f>
        <v>6.15651787065936</v>
      </c>
      <c r="AD730" s="16" t="n">
        <f aca="true">$D$12+NORMSINV(RAND())*$D$11</f>
        <v>-3.68971822673082</v>
      </c>
      <c r="AE730" s="16" t="n">
        <f aca="true">$D$12+NORMSINV(RAND())*$D$11</f>
        <v>2.4154031629827</v>
      </c>
      <c r="AF730" s="16" t="n">
        <f aca="true">$D$12+NORMSINV(RAND())*$D$11</f>
        <v>-0.135458818491057</v>
      </c>
      <c r="AG730" s="16" t="n">
        <f aca="true">$D$12+NORMSINV(RAND())*$D$11</f>
        <v>0.932434376974094</v>
      </c>
      <c r="AH730" s="16" t="n">
        <f aca="true">$D$12+NORMSINV(RAND())*$D$11</f>
        <v>2.27309266938642</v>
      </c>
      <c r="AI730" s="16" t="n">
        <f aca="true">$D$12+NORMSINV(RAND())*$D$11</f>
        <v>0.887139308075664</v>
      </c>
      <c r="AJ730" s="16" t="n">
        <f aca="true">$D$12+NORMSINV(RAND())*$D$11</f>
        <v>0.108889276311186</v>
      </c>
      <c r="AK730" s="16" t="n">
        <f aca="true">$D$12+NORMSINV(RAND())*$D$11</f>
        <v>2.85114926499554</v>
      </c>
      <c r="AL730" s="16" t="n">
        <f aca="true">$D$12+NORMSINV(RAND())*$D$11</f>
        <v>2.79770127940299</v>
      </c>
      <c r="AM730" s="16" t="n">
        <f aca="true">$D$12+NORMSINV(RAND())*$D$11</f>
        <v>2.41429236820531</v>
      </c>
      <c r="AN730" s="16" t="n">
        <f aca="true">$D$12+NORMSINV(RAND())*$D$11</f>
        <v>-2.73582684746384</v>
      </c>
      <c r="AO730" s="16" t="n">
        <f aca="true">$D$12+NORMSINV(RAND())*$D$11</f>
        <v>0.253737061180921</v>
      </c>
      <c r="AP730" s="16" t="n">
        <f aca="true">$D$12+NORMSINV(RAND())*$D$11</f>
        <v>-0.105281638110508</v>
      </c>
      <c r="AQ730" s="16" t="n">
        <f aca="true">$D$12+NORMSINV(RAND())*$D$11</f>
        <v>0.875378061762221</v>
      </c>
      <c r="AR730" s="16" t="n">
        <f aca="true">$D$12+NORMSINV(RAND())*$D$11</f>
        <v>-4.26620925243047</v>
      </c>
      <c r="AS730" s="16" t="n">
        <f aca="true">$D$12+NORMSINV(RAND())*$D$11</f>
        <v>-3.13947524499567</v>
      </c>
      <c r="AT730" s="16" t="n">
        <f aca="true">$D$12+NORMSINV(RAND())*$D$11</f>
        <v>8.7091430142795</v>
      </c>
      <c r="AU730" s="16" t="n">
        <f aca="true">$D$12+NORMSINV(RAND())*$D$11</f>
        <v>2.1762952169038</v>
      </c>
    </row>
    <row r="731" customFormat="false" ht="15" hidden="false" customHeight="false" outlineLevel="0" collapsed="false">
      <c r="D731" s="16" t="n">
        <f aca="false">AVERAGE(H731:AU731)</f>
        <v>-0.535166013432319</v>
      </c>
      <c r="E731" s="16" t="n">
        <f aca="false">STDEV(H731:AU731)</f>
        <v>3.83087207303634</v>
      </c>
      <c r="F731" s="20" t="n">
        <f aca="false">IF(AND(D731-TINV(2*$D$8/100,$D$10-1)*E731/SQRT($D$10)&lt;-1,D731+TINV(2*$D$9/100,$D$10-1)*E731/SQRT($D$10)&gt;1),1,0)</f>
        <v>0</v>
      </c>
      <c r="G731" s="16"/>
      <c r="H731" s="16" t="n">
        <f aca="true">$D$12+NORMSINV(RAND())*$D$11</f>
        <v>-4.11186027083742</v>
      </c>
      <c r="I731" s="16" t="n">
        <f aca="true">$D$12+NORMSINV(RAND())*$D$11</f>
        <v>-0.74291350213737</v>
      </c>
      <c r="J731" s="16" t="n">
        <f aca="true">$D$12+NORMSINV(RAND())*$D$11</f>
        <v>-2.57065826452839</v>
      </c>
      <c r="K731" s="16" t="n">
        <f aca="true">$D$12+NORMSINV(RAND())*$D$11</f>
        <v>-2.32704090574451</v>
      </c>
      <c r="L731" s="16" t="n">
        <f aca="true">$D$12+NORMSINV(RAND())*$D$11</f>
        <v>5.09772115983789</v>
      </c>
      <c r="M731" s="16" t="n">
        <f aca="true">$D$12+NORMSINV(RAND())*$D$11</f>
        <v>0.193847484389748</v>
      </c>
      <c r="N731" s="16" t="n">
        <f aca="true">$D$12+NORMSINV(RAND())*$D$11</f>
        <v>0.297451603733296</v>
      </c>
      <c r="O731" s="16" t="n">
        <f aca="true">$D$12+NORMSINV(RAND())*$D$11</f>
        <v>4.84796390153666</v>
      </c>
      <c r="P731" s="16" t="n">
        <f aca="true">$D$12+NORMSINV(RAND())*$D$11</f>
        <v>3.40518857983616</v>
      </c>
      <c r="Q731" s="16" t="n">
        <f aca="true">$D$12+NORMSINV(RAND())*$D$11</f>
        <v>-1.34224941866776</v>
      </c>
      <c r="R731" s="16" t="n">
        <f aca="true">$D$12+NORMSINV(RAND())*$D$11</f>
        <v>-0.273346965026164</v>
      </c>
      <c r="S731" s="16" t="n">
        <f aca="true">$D$12+NORMSINV(RAND())*$D$11</f>
        <v>-2.74990533202717</v>
      </c>
      <c r="T731" s="16" t="n">
        <f aca="true">$D$12+NORMSINV(RAND())*$D$11</f>
        <v>2.0584760755507</v>
      </c>
      <c r="U731" s="16" t="n">
        <f aca="true">$D$12+NORMSINV(RAND())*$D$11</f>
        <v>0.351330565881848</v>
      </c>
      <c r="V731" s="16" t="n">
        <f aca="true">$D$12+NORMSINV(RAND())*$D$11</f>
        <v>-0.563954915513535</v>
      </c>
      <c r="W731" s="16" t="n">
        <f aca="true">$D$12+NORMSINV(RAND())*$D$11</f>
        <v>-6.51959940619596</v>
      </c>
      <c r="X731" s="16" t="n">
        <f aca="true">$D$12+NORMSINV(RAND())*$D$11</f>
        <v>-4.30974781032024</v>
      </c>
      <c r="Y731" s="16" t="n">
        <f aca="true">$D$12+NORMSINV(RAND())*$D$11</f>
        <v>-4.26800022940593</v>
      </c>
      <c r="Z731" s="16" t="n">
        <f aca="true">$D$12+NORMSINV(RAND())*$D$11</f>
        <v>-3.81236722185849</v>
      </c>
      <c r="AA731" s="16" t="n">
        <f aca="true">$D$12+NORMSINV(RAND())*$D$11</f>
        <v>3.0823706358101</v>
      </c>
      <c r="AB731" s="16" t="n">
        <f aca="true">$D$12+NORMSINV(RAND())*$D$11</f>
        <v>-2.06473233161808</v>
      </c>
      <c r="AC731" s="16" t="n">
        <f aca="true">$D$12+NORMSINV(RAND())*$D$11</f>
        <v>5.06715472908773</v>
      </c>
      <c r="AD731" s="16" t="n">
        <f aca="true">$D$12+NORMSINV(RAND())*$D$11</f>
        <v>1.1638913884158</v>
      </c>
      <c r="AE731" s="16" t="n">
        <f aca="true">$D$12+NORMSINV(RAND())*$D$11</f>
        <v>-3.5787240890286</v>
      </c>
      <c r="AF731" s="16" t="n">
        <f aca="true">$D$12+NORMSINV(RAND())*$D$11</f>
        <v>-5.21973468121386</v>
      </c>
      <c r="AG731" s="16" t="n">
        <f aca="true">$D$12+NORMSINV(RAND())*$D$11</f>
        <v>-3.13702081744033</v>
      </c>
      <c r="AH731" s="16" t="n">
        <f aca="true">$D$12+NORMSINV(RAND())*$D$11</f>
        <v>-5.7648322900141</v>
      </c>
      <c r="AI731" s="16" t="n">
        <f aca="true">$D$12+NORMSINV(RAND())*$D$11</f>
        <v>-7.29439981300106</v>
      </c>
      <c r="AJ731" s="16" t="n">
        <f aca="true">$D$12+NORMSINV(RAND())*$D$11</f>
        <v>6.52669579459334</v>
      </c>
      <c r="AK731" s="16" t="n">
        <f aca="true">$D$12+NORMSINV(RAND())*$D$11</f>
        <v>3.33473789395292</v>
      </c>
      <c r="AL731" s="16" t="n">
        <f aca="true">$D$12+NORMSINV(RAND())*$D$11</f>
        <v>-2.57568593803211</v>
      </c>
      <c r="AM731" s="16" t="n">
        <f aca="true">$D$12+NORMSINV(RAND())*$D$11</f>
        <v>-3.90106964252797</v>
      </c>
      <c r="AN731" s="16" t="n">
        <f aca="true">$D$12+NORMSINV(RAND())*$D$11</f>
        <v>-1.70424753974673</v>
      </c>
      <c r="AO731" s="16" t="n">
        <f aca="true">$D$12+NORMSINV(RAND())*$D$11</f>
        <v>-3.28702908997871</v>
      </c>
      <c r="AP731" s="16" t="n">
        <f aca="true">$D$12+NORMSINV(RAND())*$D$11</f>
        <v>-1.87568185313768</v>
      </c>
      <c r="AQ731" s="16" t="n">
        <f aca="true">$D$12+NORMSINV(RAND())*$D$11</f>
        <v>0.866677955520964</v>
      </c>
      <c r="AR731" s="16" t="n">
        <f aca="true">$D$12+NORMSINV(RAND())*$D$11</f>
        <v>-1.27273180470294</v>
      </c>
      <c r="AS731" s="16" t="n">
        <f aca="true">$D$12+NORMSINV(RAND())*$D$11</f>
        <v>8.37349810343868</v>
      </c>
      <c r="AT731" s="16" t="n">
        <f aca="true">$D$12+NORMSINV(RAND())*$D$11</f>
        <v>4.10419693735995</v>
      </c>
      <c r="AU731" s="16" t="n">
        <f aca="true">$D$12+NORMSINV(RAND())*$D$11</f>
        <v>5.08969078646655</v>
      </c>
    </row>
    <row r="732" customFormat="false" ht="15" hidden="false" customHeight="false" outlineLevel="0" collapsed="false">
      <c r="D732" s="16" t="n">
        <f aca="false">AVERAGE(H732:AU732)</f>
        <v>-0.877955939136257</v>
      </c>
      <c r="E732" s="16" t="n">
        <f aca="false">STDEV(H732:AU732)</f>
        <v>3.54916147182216</v>
      </c>
      <c r="F732" s="20" t="n">
        <f aca="false">IF(AND(D732-TINV(2*$D$8/100,$D$10-1)*E732/SQRT($D$10)&lt;-1,D732+TINV(2*$D$9/100,$D$10-1)*E732/SQRT($D$10)&gt;1),1,0)</f>
        <v>0</v>
      </c>
      <c r="G732" s="16"/>
      <c r="H732" s="16" t="n">
        <f aca="true">$D$12+NORMSINV(RAND())*$D$11</f>
        <v>-2.98993346535839</v>
      </c>
      <c r="I732" s="16" t="n">
        <f aca="true">$D$12+NORMSINV(RAND())*$D$11</f>
        <v>-5.04674002853342</v>
      </c>
      <c r="J732" s="16" t="n">
        <f aca="true">$D$12+NORMSINV(RAND())*$D$11</f>
        <v>-3.03120789962803</v>
      </c>
      <c r="K732" s="16" t="n">
        <f aca="true">$D$12+NORMSINV(RAND())*$D$11</f>
        <v>-4.63132952074661</v>
      </c>
      <c r="L732" s="16" t="n">
        <f aca="true">$D$12+NORMSINV(RAND())*$D$11</f>
        <v>-0.412232683455032</v>
      </c>
      <c r="M732" s="16" t="n">
        <f aca="true">$D$12+NORMSINV(RAND())*$D$11</f>
        <v>-2.43079631081552</v>
      </c>
      <c r="N732" s="16" t="n">
        <f aca="true">$D$12+NORMSINV(RAND())*$D$11</f>
        <v>-0.00807087087964713</v>
      </c>
      <c r="O732" s="16" t="n">
        <f aca="true">$D$12+NORMSINV(RAND())*$D$11</f>
        <v>2.13269607911198</v>
      </c>
      <c r="P732" s="16" t="n">
        <f aca="true">$D$12+NORMSINV(RAND())*$D$11</f>
        <v>-0.769109812677071</v>
      </c>
      <c r="Q732" s="16" t="n">
        <f aca="true">$D$12+NORMSINV(RAND())*$D$11</f>
        <v>0.499274450237373</v>
      </c>
      <c r="R732" s="16" t="n">
        <f aca="true">$D$12+NORMSINV(RAND())*$D$11</f>
        <v>-5.23875627589229</v>
      </c>
      <c r="S732" s="16" t="n">
        <f aca="true">$D$12+NORMSINV(RAND())*$D$11</f>
        <v>-1.88608184202471</v>
      </c>
      <c r="T732" s="16" t="n">
        <f aca="true">$D$12+NORMSINV(RAND())*$D$11</f>
        <v>-3.96020082866489</v>
      </c>
      <c r="U732" s="16" t="n">
        <f aca="true">$D$12+NORMSINV(RAND())*$D$11</f>
        <v>3.48308645962852</v>
      </c>
      <c r="V732" s="16" t="n">
        <f aca="true">$D$12+NORMSINV(RAND())*$D$11</f>
        <v>4.59181096631824</v>
      </c>
      <c r="W732" s="16" t="n">
        <f aca="true">$D$12+NORMSINV(RAND())*$D$11</f>
        <v>-4.37154305678418</v>
      </c>
      <c r="X732" s="16" t="n">
        <f aca="true">$D$12+NORMSINV(RAND())*$D$11</f>
        <v>0.5550106915494</v>
      </c>
      <c r="Y732" s="16" t="n">
        <f aca="true">$D$12+NORMSINV(RAND())*$D$11</f>
        <v>-3.59036784862198</v>
      </c>
      <c r="Z732" s="16" t="n">
        <f aca="true">$D$12+NORMSINV(RAND())*$D$11</f>
        <v>1.83945634281891</v>
      </c>
      <c r="AA732" s="16" t="n">
        <f aca="true">$D$12+NORMSINV(RAND())*$D$11</f>
        <v>5.60068712727755</v>
      </c>
      <c r="AB732" s="16" t="n">
        <f aca="true">$D$12+NORMSINV(RAND())*$D$11</f>
        <v>-0.845334152239376</v>
      </c>
      <c r="AC732" s="16" t="n">
        <f aca="true">$D$12+NORMSINV(RAND())*$D$11</f>
        <v>-11.3291721184635</v>
      </c>
      <c r="AD732" s="16" t="n">
        <f aca="true">$D$12+NORMSINV(RAND())*$D$11</f>
        <v>-4.87600408294753</v>
      </c>
      <c r="AE732" s="16" t="n">
        <f aca="true">$D$12+NORMSINV(RAND())*$D$11</f>
        <v>-2.86325631619323</v>
      </c>
      <c r="AF732" s="16" t="n">
        <f aca="true">$D$12+NORMSINV(RAND())*$D$11</f>
        <v>-3.66203431079476</v>
      </c>
      <c r="AG732" s="16" t="n">
        <f aca="true">$D$12+NORMSINV(RAND())*$D$11</f>
        <v>1.25615232707953</v>
      </c>
      <c r="AH732" s="16" t="n">
        <f aca="true">$D$12+NORMSINV(RAND())*$D$11</f>
        <v>3.20097938645671</v>
      </c>
      <c r="AI732" s="16" t="n">
        <f aca="true">$D$12+NORMSINV(RAND())*$D$11</f>
        <v>3.30685451681538</v>
      </c>
      <c r="AJ732" s="16" t="n">
        <f aca="true">$D$12+NORMSINV(RAND())*$D$11</f>
        <v>-1.03423287150674</v>
      </c>
      <c r="AK732" s="16" t="n">
        <f aca="true">$D$12+NORMSINV(RAND())*$D$11</f>
        <v>-3.55022802383487</v>
      </c>
      <c r="AL732" s="16" t="n">
        <f aca="true">$D$12+NORMSINV(RAND())*$D$11</f>
        <v>-6.3736733131673</v>
      </c>
      <c r="AM732" s="16" t="n">
        <f aca="true">$D$12+NORMSINV(RAND())*$D$11</f>
        <v>-1.00533835145851</v>
      </c>
      <c r="AN732" s="16" t="n">
        <f aca="true">$D$12+NORMSINV(RAND())*$D$11</f>
        <v>4.05104817915778</v>
      </c>
      <c r="AO732" s="16" t="n">
        <f aca="true">$D$12+NORMSINV(RAND())*$D$11</f>
        <v>1.26829328591012</v>
      </c>
      <c r="AP732" s="16" t="n">
        <f aca="true">$D$12+NORMSINV(RAND())*$D$11</f>
        <v>2.19850786793268</v>
      </c>
      <c r="AQ732" s="16" t="n">
        <f aca="true">$D$12+NORMSINV(RAND())*$D$11</f>
        <v>2.49677400433954</v>
      </c>
      <c r="AR732" s="16" t="n">
        <f aca="true">$D$12+NORMSINV(RAND())*$D$11</f>
        <v>1.65907413678028</v>
      </c>
      <c r="AS732" s="16" t="n">
        <f aca="true">$D$12+NORMSINV(RAND())*$D$11</f>
        <v>-2.71205978969911</v>
      </c>
      <c r="AT732" s="16" t="n">
        <f aca="true">$D$12+NORMSINV(RAND())*$D$11</f>
        <v>2.47535987590315</v>
      </c>
      <c r="AU732" s="16" t="n">
        <f aca="true">$D$12+NORMSINV(RAND())*$D$11</f>
        <v>0.884400511619354</v>
      </c>
    </row>
    <row r="733" customFormat="false" ht="15" hidden="false" customHeight="false" outlineLevel="0" collapsed="false">
      <c r="D733" s="16" t="n">
        <f aca="false">AVERAGE(H733:AU733)</f>
        <v>0.634849259156093</v>
      </c>
      <c r="E733" s="16" t="n">
        <f aca="false">STDEV(H733:AU733)</f>
        <v>3.67599431238806</v>
      </c>
      <c r="F733" s="20" t="n">
        <f aca="false">IF(AND(D733-TINV(2*$D$8/100,$D$10-1)*E733/SQRT($D$10)&lt;-1,D733+TINV(2*$D$9/100,$D$10-1)*E733/SQRT($D$10)&gt;1),1,0)</f>
        <v>0</v>
      </c>
      <c r="G733" s="16"/>
      <c r="H733" s="16" t="n">
        <f aca="true">$D$12+NORMSINV(RAND())*$D$11</f>
        <v>3.44425326595767</v>
      </c>
      <c r="I733" s="16" t="n">
        <f aca="true">$D$12+NORMSINV(RAND())*$D$11</f>
        <v>-2.8565412142816</v>
      </c>
      <c r="J733" s="16" t="n">
        <f aca="true">$D$12+NORMSINV(RAND())*$D$11</f>
        <v>-1.58869319903784</v>
      </c>
      <c r="K733" s="16" t="n">
        <f aca="true">$D$12+NORMSINV(RAND())*$D$11</f>
        <v>-2.39357630494557</v>
      </c>
      <c r="L733" s="16" t="n">
        <f aca="true">$D$12+NORMSINV(RAND())*$D$11</f>
        <v>-3.65016232877674</v>
      </c>
      <c r="M733" s="16" t="n">
        <f aca="true">$D$12+NORMSINV(RAND())*$D$11</f>
        <v>1.64705616069505</v>
      </c>
      <c r="N733" s="16" t="n">
        <f aca="true">$D$12+NORMSINV(RAND())*$D$11</f>
        <v>2.92649086167617</v>
      </c>
      <c r="O733" s="16" t="n">
        <f aca="true">$D$12+NORMSINV(RAND())*$D$11</f>
        <v>5.23012899326595</v>
      </c>
      <c r="P733" s="16" t="n">
        <f aca="true">$D$12+NORMSINV(RAND())*$D$11</f>
        <v>-4.9696673048323</v>
      </c>
      <c r="Q733" s="16" t="n">
        <f aca="true">$D$12+NORMSINV(RAND())*$D$11</f>
        <v>0.226194667909294</v>
      </c>
      <c r="R733" s="16" t="n">
        <f aca="true">$D$12+NORMSINV(RAND())*$D$11</f>
        <v>2.40970307115559</v>
      </c>
      <c r="S733" s="16" t="n">
        <f aca="true">$D$12+NORMSINV(RAND())*$D$11</f>
        <v>-1.69704518839697</v>
      </c>
      <c r="T733" s="16" t="n">
        <f aca="true">$D$12+NORMSINV(RAND())*$D$11</f>
        <v>1.77387567624946</v>
      </c>
      <c r="U733" s="16" t="n">
        <f aca="true">$D$12+NORMSINV(RAND())*$D$11</f>
        <v>-3.33019713560523</v>
      </c>
      <c r="V733" s="16" t="n">
        <f aca="true">$D$12+NORMSINV(RAND())*$D$11</f>
        <v>1.4442280592017</v>
      </c>
      <c r="W733" s="16" t="n">
        <f aca="true">$D$12+NORMSINV(RAND())*$D$11</f>
        <v>-0.274624811766392</v>
      </c>
      <c r="X733" s="16" t="n">
        <f aca="true">$D$12+NORMSINV(RAND())*$D$11</f>
        <v>0.42364135546274</v>
      </c>
      <c r="Y733" s="16" t="n">
        <f aca="true">$D$12+NORMSINV(RAND())*$D$11</f>
        <v>4.63616428536701</v>
      </c>
      <c r="Z733" s="16" t="n">
        <f aca="true">$D$12+NORMSINV(RAND())*$D$11</f>
        <v>-3.52931761232375</v>
      </c>
      <c r="AA733" s="16" t="n">
        <f aca="true">$D$12+NORMSINV(RAND())*$D$11</f>
        <v>6.90743887901773</v>
      </c>
      <c r="AB733" s="16" t="n">
        <f aca="true">$D$12+NORMSINV(RAND())*$D$11</f>
        <v>-1.7802860688608</v>
      </c>
      <c r="AC733" s="16" t="n">
        <f aca="true">$D$12+NORMSINV(RAND())*$D$11</f>
        <v>2.72684860558314</v>
      </c>
      <c r="AD733" s="16" t="n">
        <f aca="true">$D$12+NORMSINV(RAND())*$D$11</f>
        <v>-2.70775661522326</v>
      </c>
      <c r="AE733" s="16" t="n">
        <f aca="true">$D$12+NORMSINV(RAND())*$D$11</f>
        <v>4.9918253802282</v>
      </c>
      <c r="AF733" s="16" t="n">
        <f aca="true">$D$12+NORMSINV(RAND())*$D$11</f>
        <v>-4.18468757154645</v>
      </c>
      <c r="AG733" s="16" t="n">
        <f aca="true">$D$12+NORMSINV(RAND())*$D$11</f>
        <v>2.56358479731062</v>
      </c>
      <c r="AH733" s="16" t="n">
        <f aca="true">$D$12+NORMSINV(RAND())*$D$11</f>
        <v>6.01432639653984</v>
      </c>
      <c r="AI733" s="16" t="n">
        <f aca="true">$D$12+NORMSINV(RAND())*$D$11</f>
        <v>0.0303083064597979</v>
      </c>
      <c r="AJ733" s="16" t="n">
        <f aca="true">$D$12+NORMSINV(RAND())*$D$11</f>
        <v>-5.01721336055159</v>
      </c>
      <c r="AK733" s="16" t="n">
        <f aca="true">$D$12+NORMSINV(RAND())*$D$11</f>
        <v>4.3805630381285</v>
      </c>
      <c r="AL733" s="16" t="n">
        <f aca="true">$D$12+NORMSINV(RAND())*$D$11</f>
        <v>-1.6454103517566</v>
      </c>
      <c r="AM733" s="16" t="n">
        <f aca="true">$D$12+NORMSINV(RAND())*$D$11</f>
        <v>6.22917603259164</v>
      </c>
      <c r="AN733" s="16" t="n">
        <f aca="true">$D$12+NORMSINV(RAND())*$D$11</f>
        <v>1.15588937201568</v>
      </c>
      <c r="AO733" s="16" t="n">
        <f aca="true">$D$12+NORMSINV(RAND())*$D$11</f>
        <v>-0.271947017598547</v>
      </c>
      <c r="AP733" s="16" t="n">
        <f aca="true">$D$12+NORMSINV(RAND())*$D$11</f>
        <v>6.12974487167173</v>
      </c>
      <c r="AQ733" s="16" t="n">
        <f aca="true">$D$12+NORMSINV(RAND())*$D$11</f>
        <v>3.2780153694257</v>
      </c>
      <c r="AR733" s="16" t="n">
        <f aca="true">$D$12+NORMSINV(RAND())*$D$11</f>
        <v>-2.65864268971159</v>
      </c>
      <c r="AS733" s="16" t="n">
        <f aca="true">$D$12+NORMSINV(RAND())*$D$11</f>
        <v>3.71993907873615</v>
      </c>
      <c r="AT733" s="16" t="n">
        <f aca="true">$D$12+NORMSINV(RAND())*$D$11</f>
        <v>3.40616857013137</v>
      </c>
      <c r="AU733" s="16" t="n">
        <f aca="true">$D$12+NORMSINV(RAND())*$D$11</f>
        <v>-7.7458259533218</v>
      </c>
    </row>
    <row r="734" customFormat="false" ht="15" hidden="false" customHeight="false" outlineLevel="0" collapsed="false">
      <c r="D734" s="16" t="n">
        <f aca="false">AVERAGE(H734:AU734)</f>
        <v>-0.392392868351097</v>
      </c>
      <c r="E734" s="16" t="n">
        <f aca="false">STDEV(H734:AU734)</f>
        <v>3.88369251681671</v>
      </c>
      <c r="F734" s="20" t="n">
        <f aca="false">IF(AND(D734-TINV(2*$D$8/100,$D$10-1)*E734/SQRT($D$10)&lt;-1,D734+TINV(2*$D$9/100,$D$10-1)*E734/SQRT($D$10)&gt;1),1,0)</f>
        <v>0</v>
      </c>
      <c r="G734" s="16"/>
      <c r="H734" s="16" t="n">
        <f aca="true">$D$12+NORMSINV(RAND())*$D$11</f>
        <v>1.88708327920839</v>
      </c>
      <c r="I734" s="16" t="n">
        <f aca="true">$D$12+NORMSINV(RAND())*$D$11</f>
        <v>0.886071878133743</v>
      </c>
      <c r="J734" s="16" t="n">
        <f aca="true">$D$12+NORMSINV(RAND())*$D$11</f>
        <v>0.153917225115298</v>
      </c>
      <c r="K734" s="16" t="n">
        <f aca="true">$D$12+NORMSINV(RAND())*$D$11</f>
        <v>-0.703789785993995</v>
      </c>
      <c r="L734" s="16" t="n">
        <f aca="true">$D$12+NORMSINV(RAND())*$D$11</f>
        <v>9.14454633476168</v>
      </c>
      <c r="M734" s="16" t="n">
        <f aca="true">$D$12+NORMSINV(RAND())*$D$11</f>
        <v>0.329297452959954</v>
      </c>
      <c r="N734" s="16" t="n">
        <f aca="true">$D$12+NORMSINV(RAND())*$D$11</f>
        <v>1.78520326638865</v>
      </c>
      <c r="O734" s="16" t="n">
        <f aca="true">$D$12+NORMSINV(RAND())*$D$11</f>
        <v>0.0102982979307505</v>
      </c>
      <c r="P734" s="16" t="n">
        <f aca="true">$D$12+NORMSINV(RAND())*$D$11</f>
        <v>0.492510143630634</v>
      </c>
      <c r="Q734" s="16" t="n">
        <f aca="true">$D$12+NORMSINV(RAND())*$D$11</f>
        <v>-5.65836024699978</v>
      </c>
      <c r="R734" s="16" t="n">
        <f aca="true">$D$12+NORMSINV(RAND())*$D$11</f>
        <v>-4.39791469516064</v>
      </c>
      <c r="S734" s="16" t="n">
        <f aca="true">$D$12+NORMSINV(RAND())*$D$11</f>
        <v>1.53047085812126</v>
      </c>
      <c r="T734" s="16" t="n">
        <f aca="true">$D$12+NORMSINV(RAND())*$D$11</f>
        <v>-4.59730125368849</v>
      </c>
      <c r="U734" s="16" t="n">
        <f aca="true">$D$12+NORMSINV(RAND())*$D$11</f>
        <v>-0.778377513631104</v>
      </c>
      <c r="V734" s="16" t="n">
        <f aca="true">$D$12+NORMSINV(RAND())*$D$11</f>
        <v>0.653280635928972</v>
      </c>
      <c r="W734" s="16" t="n">
        <f aca="true">$D$12+NORMSINV(RAND())*$D$11</f>
        <v>-3.02103032250579</v>
      </c>
      <c r="X734" s="16" t="n">
        <f aca="true">$D$12+NORMSINV(RAND())*$D$11</f>
        <v>-4.6896321839702</v>
      </c>
      <c r="Y734" s="16" t="n">
        <f aca="true">$D$12+NORMSINV(RAND())*$D$11</f>
        <v>6.12755155373757</v>
      </c>
      <c r="Z734" s="16" t="n">
        <f aca="true">$D$12+NORMSINV(RAND())*$D$11</f>
        <v>-5.99291260748735</v>
      </c>
      <c r="AA734" s="16" t="n">
        <f aca="true">$D$12+NORMSINV(RAND())*$D$11</f>
        <v>-4.8963517222315</v>
      </c>
      <c r="AB734" s="16" t="n">
        <f aca="true">$D$12+NORMSINV(RAND())*$D$11</f>
        <v>-1.34918580612418</v>
      </c>
      <c r="AC734" s="16" t="n">
        <f aca="true">$D$12+NORMSINV(RAND())*$D$11</f>
        <v>0.227283857317293</v>
      </c>
      <c r="AD734" s="16" t="n">
        <f aca="true">$D$12+NORMSINV(RAND())*$D$11</f>
        <v>-2.11284266511333</v>
      </c>
      <c r="AE734" s="16" t="n">
        <f aca="true">$D$12+NORMSINV(RAND())*$D$11</f>
        <v>-0.737522971263311</v>
      </c>
      <c r="AF734" s="16" t="n">
        <f aca="true">$D$12+NORMSINV(RAND())*$D$11</f>
        <v>3.5667551906592</v>
      </c>
      <c r="AG734" s="16" t="n">
        <f aca="true">$D$12+NORMSINV(RAND())*$D$11</f>
        <v>-2.7646034677028</v>
      </c>
      <c r="AH734" s="16" t="n">
        <f aca="true">$D$12+NORMSINV(RAND())*$D$11</f>
        <v>4.59019848620643</v>
      </c>
      <c r="AI734" s="16" t="n">
        <f aca="true">$D$12+NORMSINV(RAND())*$D$11</f>
        <v>-3.57330359851541</v>
      </c>
      <c r="AJ734" s="16" t="n">
        <f aca="true">$D$12+NORMSINV(RAND())*$D$11</f>
        <v>0.00785017519779719</v>
      </c>
      <c r="AK734" s="16" t="n">
        <f aca="true">$D$12+NORMSINV(RAND())*$D$11</f>
        <v>5.4197191030077</v>
      </c>
      <c r="AL734" s="16" t="n">
        <f aca="true">$D$12+NORMSINV(RAND())*$D$11</f>
        <v>-9.72947049396306</v>
      </c>
      <c r="AM734" s="16" t="n">
        <f aca="true">$D$12+NORMSINV(RAND())*$D$11</f>
        <v>0.284032521742579</v>
      </c>
      <c r="AN734" s="16" t="n">
        <f aca="true">$D$12+NORMSINV(RAND())*$D$11</f>
        <v>2.73063107353303</v>
      </c>
      <c r="AO734" s="16" t="n">
        <f aca="true">$D$12+NORMSINV(RAND())*$D$11</f>
        <v>0.96827234114807</v>
      </c>
      <c r="AP734" s="16" t="n">
        <f aca="true">$D$12+NORMSINV(RAND())*$D$11</f>
        <v>-4.33391036028997</v>
      </c>
      <c r="AQ734" s="16" t="n">
        <f aca="true">$D$12+NORMSINV(RAND())*$D$11</f>
        <v>-7.60804760711299</v>
      </c>
      <c r="AR734" s="16" t="n">
        <f aca="true">$D$12+NORMSINV(RAND())*$D$11</f>
        <v>2.92546595289765</v>
      </c>
      <c r="AS734" s="16" t="n">
        <f aca="true">$D$12+NORMSINV(RAND())*$D$11</f>
        <v>2.2073298739553</v>
      </c>
      <c r="AT734" s="16" t="n">
        <f aca="true">$D$12+NORMSINV(RAND())*$D$11</f>
        <v>2.8860510905314</v>
      </c>
      <c r="AU734" s="16" t="n">
        <f aca="true">$D$12+NORMSINV(RAND())*$D$11</f>
        <v>2.4350219755967</v>
      </c>
    </row>
    <row r="735" customFormat="false" ht="15" hidden="false" customHeight="false" outlineLevel="0" collapsed="false">
      <c r="D735" s="16" t="n">
        <f aca="false">AVERAGE(H735:AU735)</f>
        <v>0.466820130602086</v>
      </c>
      <c r="E735" s="16" t="n">
        <f aca="false">STDEV(H735:AU735)</f>
        <v>3.77956647107298</v>
      </c>
      <c r="F735" s="20" t="n">
        <f aca="false">IF(AND(D735-TINV(2*$D$8/100,$D$10-1)*E735/SQRT($D$10)&lt;-1,D735+TINV(2*$D$9/100,$D$10-1)*E735/SQRT($D$10)&gt;1),1,0)</f>
        <v>0</v>
      </c>
      <c r="G735" s="16"/>
      <c r="H735" s="16" t="n">
        <f aca="true">$D$12+NORMSINV(RAND())*$D$11</f>
        <v>-7.52054595716082</v>
      </c>
      <c r="I735" s="16" t="n">
        <f aca="true">$D$12+NORMSINV(RAND())*$D$11</f>
        <v>0.849584383022054</v>
      </c>
      <c r="J735" s="16" t="n">
        <f aca="true">$D$12+NORMSINV(RAND())*$D$11</f>
        <v>-3.21261365167823</v>
      </c>
      <c r="K735" s="16" t="n">
        <f aca="true">$D$12+NORMSINV(RAND())*$D$11</f>
        <v>-4.63810658861463</v>
      </c>
      <c r="L735" s="16" t="n">
        <f aca="true">$D$12+NORMSINV(RAND())*$D$11</f>
        <v>0.689973465357951</v>
      </c>
      <c r="M735" s="16" t="n">
        <f aca="true">$D$12+NORMSINV(RAND())*$D$11</f>
        <v>0.191624396767589</v>
      </c>
      <c r="N735" s="16" t="n">
        <f aca="true">$D$12+NORMSINV(RAND())*$D$11</f>
        <v>0.535699131198985</v>
      </c>
      <c r="O735" s="16" t="n">
        <f aca="true">$D$12+NORMSINV(RAND())*$D$11</f>
        <v>10.3685453645076</v>
      </c>
      <c r="P735" s="16" t="n">
        <f aca="true">$D$12+NORMSINV(RAND())*$D$11</f>
        <v>5.63592988386857</v>
      </c>
      <c r="Q735" s="16" t="n">
        <f aca="true">$D$12+NORMSINV(RAND())*$D$11</f>
        <v>-3.91820342419917</v>
      </c>
      <c r="R735" s="16" t="n">
        <f aca="true">$D$12+NORMSINV(RAND())*$D$11</f>
        <v>2.66313031887102</v>
      </c>
      <c r="S735" s="16" t="n">
        <f aca="true">$D$12+NORMSINV(RAND())*$D$11</f>
        <v>0.872073670287506</v>
      </c>
      <c r="T735" s="16" t="n">
        <f aca="true">$D$12+NORMSINV(RAND())*$D$11</f>
        <v>5.59624050155726</v>
      </c>
      <c r="U735" s="16" t="n">
        <f aca="true">$D$12+NORMSINV(RAND())*$D$11</f>
        <v>1.22952817028181</v>
      </c>
      <c r="V735" s="16" t="n">
        <f aca="true">$D$12+NORMSINV(RAND())*$D$11</f>
        <v>1.8128319511601</v>
      </c>
      <c r="W735" s="16" t="n">
        <f aca="true">$D$12+NORMSINV(RAND())*$D$11</f>
        <v>2.04746244906831</v>
      </c>
      <c r="X735" s="16" t="n">
        <f aca="true">$D$12+NORMSINV(RAND())*$D$11</f>
        <v>2.09208401611269</v>
      </c>
      <c r="Y735" s="16" t="n">
        <f aca="true">$D$12+NORMSINV(RAND())*$D$11</f>
        <v>0.298605472844024</v>
      </c>
      <c r="Z735" s="16" t="n">
        <f aca="true">$D$12+NORMSINV(RAND())*$D$11</f>
        <v>3.43699569190727</v>
      </c>
      <c r="AA735" s="16" t="n">
        <f aca="true">$D$12+NORMSINV(RAND())*$D$11</f>
        <v>3.4701541754162</v>
      </c>
      <c r="AB735" s="16" t="n">
        <f aca="true">$D$12+NORMSINV(RAND())*$D$11</f>
        <v>-4.31414055558849</v>
      </c>
      <c r="AC735" s="16" t="n">
        <f aca="true">$D$12+NORMSINV(RAND())*$D$11</f>
        <v>-0.0262307299139754</v>
      </c>
      <c r="AD735" s="16" t="n">
        <f aca="true">$D$12+NORMSINV(RAND())*$D$11</f>
        <v>3.23866010260333</v>
      </c>
      <c r="AE735" s="16" t="n">
        <f aca="true">$D$12+NORMSINV(RAND())*$D$11</f>
        <v>0.581963875717592</v>
      </c>
      <c r="AF735" s="16" t="n">
        <f aca="true">$D$12+NORMSINV(RAND())*$D$11</f>
        <v>3.95998976499804</v>
      </c>
      <c r="AG735" s="16" t="n">
        <f aca="true">$D$12+NORMSINV(RAND())*$D$11</f>
        <v>-3.05128364493099</v>
      </c>
      <c r="AH735" s="16" t="n">
        <f aca="true">$D$12+NORMSINV(RAND())*$D$11</f>
        <v>3.95556440670502</v>
      </c>
      <c r="AI735" s="16" t="n">
        <f aca="true">$D$12+NORMSINV(RAND())*$D$11</f>
        <v>1.44249580909154</v>
      </c>
      <c r="AJ735" s="16" t="n">
        <f aca="true">$D$12+NORMSINV(RAND())*$D$11</f>
        <v>-5.66284401596151</v>
      </c>
      <c r="AK735" s="16" t="n">
        <f aca="true">$D$12+NORMSINV(RAND())*$D$11</f>
        <v>5.26567811427594</v>
      </c>
      <c r="AL735" s="16" t="n">
        <f aca="true">$D$12+NORMSINV(RAND())*$D$11</f>
        <v>2.90209034934515</v>
      </c>
      <c r="AM735" s="16" t="n">
        <f aca="true">$D$12+NORMSINV(RAND())*$D$11</f>
        <v>-0.932946469437432</v>
      </c>
      <c r="AN735" s="16" t="n">
        <f aca="true">$D$12+NORMSINV(RAND())*$D$11</f>
        <v>-1.21401881575281</v>
      </c>
      <c r="AO735" s="16" t="n">
        <f aca="true">$D$12+NORMSINV(RAND())*$D$11</f>
        <v>-1.3384749284779</v>
      </c>
      <c r="AP735" s="16" t="n">
        <f aca="true">$D$12+NORMSINV(RAND())*$D$11</f>
        <v>-5.90766141721468</v>
      </c>
      <c r="AQ735" s="16" t="n">
        <f aca="true">$D$12+NORMSINV(RAND())*$D$11</f>
        <v>-3.81810161332765</v>
      </c>
      <c r="AR735" s="16" t="n">
        <f aca="true">$D$12+NORMSINV(RAND())*$D$11</f>
        <v>4.56626076167056</v>
      </c>
      <c r="AS735" s="16" t="n">
        <f aca="true">$D$12+NORMSINV(RAND())*$D$11</f>
        <v>2.48336670756351</v>
      </c>
      <c r="AT735" s="16" t="n">
        <f aca="true">$D$12+NORMSINV(RAND())*$D$11</f>
        <v>-1.23882779640642</v>
      </c>
      <c r="AU735" s="16" t="n">
        <f aca="true">$D$12+NORMSINV(RAND())*$D$11</f>
        <v>-4.71972810145147</v>
      </c>
    </row>
    <row r="736" customFormat="false" ht="15" hidden="false" customHeight="false" outlineLevel="0" collapsed="false">
      <c r="D736" s="16" t="n">
        <f aca="false">AVERAGE(H736:AU736)</f>
        <v>-0.982009011088377</v>
      </c>
      <c r="E736" s="16" t="n">
        <f aca="false">STDEV(H736:AU736)</f>
        <v>3.17763931551083</v>
      </c>
      <c r="F736" s="20" t="n">
        <f aca="false">IF(AND(D736-TINV(2*$D$8/100,$D$10-1)*E736/SQRT($D$10)&lt;-1,D736+TINV(2*$D$9/100,$D$10-1)*E736/SQRT($D$10)&gt;1),1,0)</f>
        <v>0</v>
      </c>
      <c r="G736" s="16"/>
      <c r="H736" s="16" t="n">
        <f aca="true">$D$12+NORMSINV(RAND())*$D$11</f>
        <v>-4.47181388117716</v>
      </c>
      <c r="I736" s="16" t="n">
        <f aca="true">$D$12+NORMSINV(RAND())*$D$11</f>
        <v>-2.23768150185817</v>
      </c>
      <c r="J736" s="16" t="n">
        <f aca="true">$D$12+NORMSINV(RAND())*$D$11</f>
        <v>-0.445866078160998</v>
      </c>
      <c r="K736" s="16" t="n">
        <f aca="true">$D$12+NORMSINV(RAND())*$D$11</f>
        <v>2.19296468371679</v>
      </c>
      <c r="L736" s="16" t="n">
        <f aca="true">$D$12+NORMSINV(RAND())*$D$11</f>
        <v>-5.98797214956068</v>
      </c>
      <c r="M736" s="16" t="n">
        <f aca="true">$D$12+NORMSINV(RAND())*$D$11</f>
        <v>-1.85743610423184</v>
      </c>
      <c r="N736" s="16" t="n">
        <f aca="true">$D$12+NORMSINV(RAND())*$D$11</f>
        <v>-2.04363864924426</v>
      </c>
      <c r="O736" s="16" t="n">
        <f aca="true">$D$12+NORMSINV(RAND())*$D$11</f>
        <v>-0.0685090152986198</v>
      </c>
      <c r="P736" s="16" t="n">
        <f aca="true">$D$12+NORMSINV(RAND())*$D$11</f>
        <v>4.83102382121547</v>
      </c>
      <c r="Q736" s="16" t="n">
        <f aca="true">$D$12+NORMSINV(RAND())*$D$11</f>
        <v>2.96733114804836</v>
      </c>
      <c r="R736" s="16" t="n">
        <f aca="true">$D$12+NORMSINV(RAND())*$D$11</f>
        <v>4.81343712943891</v>
      </c>
      <c r="S736" s="16" t="n">
        <f aca="true">$D$12+NORMSINV(RAND())*$D$11</f>
        <v>-1.94183277441716</v>
      </c>
      <c r="T736" s="16" t="n">
        <f aca="true">$D$12+NORMSINV(RAND())*$D$11</f>
        <v>-1.1462718043318</v>
      </c>
      <c r="U736" s="16" t="n">
        <f aca="true">$D$12+NORMSINV(RAND())*$D$11</f>
        <v>1.14428483571945</v>
      </c>
      <c r="V736" s="16" t="n">
        <f aca="true">$D$12+NORMSINV(RAND())*$D$11</f>
        <v>2.32169689545574</v>
      </c>
      <c r="W736" s="16" t="n">
        <f aca="true">$D$12+NORMSINV(RAND())*$D$11</f>
        <v>-3.92674050019679</v>
      </c>
      <c r="X736" s="16" t="n">
        <f aca="true">$D$12+NORMSINV(RAND())*$D$11</f>
        <v>-1.43713423253159</v>
      </c>
      <c r="Y736" s="16" t="n">
        <f aca="true">$D$12+NORMSINV(RAND())*$D$11</f>
        <v>-6.73203031504284</v>
      </c>
      <c r="Z736" s="16" t="n">
        <f aca="true">$D$12+NORMSINV(RAND())*$D$11</f>
        <v>1.20113701990702</v>
      </c>
      <c r="AA736" s="16" t="n">
        <f aca="true">$D$12+NORMSINV(RAND())*$D$11</f>
        <v>-0.62944190219412</v>
      </c>
      <c r="AB736" s="16" t="n">
        <f aca="true">$D$12+NORMSINV(RAND())*$D$11</f>
        <v>-4.98045569317897</v>
      </c>
      <c r="AC736" s="16" t="n">
        <f aca="true">$D$12+NORMSINV(RAND())*$D$11</f>
        <v>-1.37619420554637</v>
      </c>
      <c r="AD736" s="16" t="n">
        <f aca="true">$D$12+NORMSINV(RAND())*$D$11</f>
        <v>-6.06428167035393</v>
      </c>
      <c r="AE736" s="16" t="n">
        <f aca="true">$D$12+NORMSINV(RAND())*$D$11</f>
        <v>2.11210944482307</v>
      </c>
      <c r="AF736" s="16" t="n">
        <f aca="true">$D$12+NORMSINV(RAND())*$D$11</f>
        <v>-1.44067977539301</v>
      </c>
      <c r="AG736" s="16" t="n">
        <f aca="true">$D$12+NORMSINV(RAND())*$D$11</f>
        <v>-2.02322050822286</v>
      </c>
      <c r="AH736" s="16" t="n">
        <f aca="true">$D$12+NORMSINV(RAND())*$D$11</f>
        <v>-5.76000262762092</v>
      </c>
      <c r="AI736" s="16" t="n">
        <f aca="true">$D$12+NORMSINV(RAND())*$D$11</f>
        <v>-1.64457064566499</v>
      </c>
      <c r="AJ736" s="16" t="n">
        <f aca="true">$D$12+NORMSINV(RAND())*$D$11</f>
        <v>-4.10968349943764</v>
      </c>
      <c r="AK736" s="16" t="n">
        <f aca="true">$D$12+NORMSINV(RAND())*$D$11</f>
        <v>-3.99490052831453</v>
      </c>
      <c r="AL736" s="16" t="n">
        <f aca="true">$D$12+NORMSINV(RAND())*$D$11</f>
        <v>-1.36271569133861</v>
      </c>
      <c r="AM736" s="16" t="n">
        <f aca="true">$D$12+NORMSINV(RAND())*$D$11</f>
        <v>-0.457745927703818</v>
      </c>
      <c r="AN736" s="16" t="n">
        <f aca="true">$D$12+NORMSINV(RAND())*$D$11</f>
        <v>4.6912283656093</v>
      </c>
      <c r="AO736" s="16" t="n">
        <f aca="true">$D$12+NORMSINV(RAND())*$D$11</f>
        <v>-4.37113743200834</v>
      </c>
      <c r="AP736" s="16" t="n">
        <f aca="true">$D$12+NORMSINV(RAND())*$D$11</f>
        <v>-2.03283883741221</v>
      </c>
      <c r="AQ736" s="16" t="n">
        <f aca="true">$D$12+NORMSINV(RAND())*$D$11</f>
        <v>1.95827151578922</v>
      </c>
      <c r="AR736" s="16" t="n">
        <f aca="true">$D$12+NORMSINV(RAND())*$D$11</f>
        <v>1.68840121294012</v>
      </c>
      <c r="AS736" s="16" t="n">
        <f aca="true">$D$12+NORMSINV(RAND())*$D$11</f>
        <v>2.55266527314519</v>
      </c>
      <c r="AT736" s="16" t="n">
        <f aca="true">$D$12+NORMSINV(RAND())*$D$11</f>
        <v>3.82052282833688</v>
      </c>
      <c r="AU736" s="16" t="n">
        <f aca="true">$D$12+NORMSINV(RAND())*$D$11</f>
        <v>-3.03063866723837</v>
      </c>
    </row>
    <row r="737" customFormat="false" ht="15" hidden="false" customHeight="false" outlineLevel="0" collapsed="false">
      <c r="D737" s="16" t="n">
        <f aca="false">AVERAGE(H737:AU737)</f>
        <v>0.277056349828518</v>
      </c>
      <c r="E737" s="16" t="n">
        <f aca="false">STDEV(H737:AU737)</f>
        <v>3.40733782117412</v>
      </c>
      <c r="F737" s="20" t="n">
        <f aca="false">IF(AND(D737-TINV(2*$D$8/100,$D$10-1)*E737/SQRT($D$10)&lt;-1,D737+TINV(2*$D$9/100,$D$10-1)*E737/SQRT($D$10)&gt;1),1,0)</f>
        <v>0</v>
      </c>
      <c r="G737" s="16"/>
      <c r="H737" s="16" t="n">
        <f aca="true">$D$12+NORMSINV(RAND())*$D$11</f>
        <v>3.56498352844776</v>
      </c>
      <c r="I737" s="16" t="n">
        <f aca="true">$D$12+NORMSINV(RAND())*$D$11</f>
        <v>2.83724332593981</v>
      </c>
      <c r="J737" s="16" t="n">
        <f aca="true">$D$12+NORMSINV(RAND())*$D$11</f>
        <v>-3.10853792223972</v>
      </c>
      <c r="K737" s="16" t="n">
        <f aca="true">$D$12+NORMSINV(RAND())*$D$11</f>
        <v>-2.34129545588604</v>
      </c>
      <c r="L737" s="16" t="n">
        <f aca="true">$D$12+NORMSINV(RAND())*$D$11</f>
        <v>-0.0889543710971904</v>
      </c>
      <c r="M737" s="16" t="n">
        <f aca="true">$D$12+NORMSINV(RAND())*$D$11</f>
        <v>2.3458689267648</v>
      </c>
      <c r="N737" s="16" t="n">
        <f aca="true">$D$12+NORMSINV(RAND())*$D$11</f>
        <v>1.48415531216377</v>
      </c>
      <c r="O737" s="16" t="n">
        <f aca="true">$D$12+NORMSINV(RAND())*$D$11</f>
        <v>1.64014517781275</v>
      </c>
      <c r="P737" s="16" t="n">
        <f aca="true">$D$12+NORMSINV(RAND())*$D$11</f>
        <v>6.55486557821938</v>
      </c>
      <c r="Q737" s="16" t="n">
        <f aca="true">$D$12+NORMSINV(RAND())*$D$11</f>
        <v>5.10919190734782</v>
      </c>
      <c r="R737" s="16" t="n">
        <f aca="true">$D$12+NORMSINV(RAND())*$D$11</f>
        <v>-0.1925382024279</v>
      </c>
      <c r="S737" s="16" t="n">
        <f aca="true">$D$12+NORMSINV(RAND())*$D$11</f>
        <v>3.730506267276</v>
      </c>
      <c r="T737" s="16" t="n">
        <f aca="true">$D$12+NORMSINV(RAND())*$D$11</f>
        <v>-1.98528573120741</v>
      </c>
      <c r="U737" s="16" t="n">
        <f aca="true">$D$12+NORMSINV(RAND())*$D$11</f>
        <v>-5.98846692513247</v>
      </c>
      <c r="V737" s="16" t="n">
        <f aca="true">$D$12+NORMSINV(RAND())*$D$11</f>
        <v>-2.82341418712788</v>
      </c>
      <c r="W737" s="16" t="n">
        <f aca="true">$D$12+NORMSINV(RAND())*$D$11</f>
        <v>3.24788759785105</v>
      </c>
      <c r="X737" s="16" t="n">
        <f aca="true">$D$12+NORMSINV(RAND())*$D$11</f>
        <v>-5.23243836075185</v>
      </c>
      <c r="Y737" s="16" t="n">
        <f aca="true">$D$12+NORMSINV(RAND())*$D$11</f>
        <v>0.668163931480716</v>
      </c>
      <c r="Z737" s="16" t="n">
        <f aca="true">$D$12+NORMSINV(RAND())*$D$11</f>
        <v>0.362393012029085</v>
      </c>
      <c r="AA737" s="16" t="n">
        <f aca="true">$D$12+NORMSINV(RAND())*$D$11</f>
        <v>-3.53837330997672</v>
      </c>
      <c r="AB737" s="16" t="n">
        <f aca="true">$D$12+NORMSINV(RAND())*$D$11</f>
        <v>-5.57096924046783</v>
      </c>
      <c r="AC737" s="16" t="n">
        <f aca="true">$D$12+NORMSINV(RAND())*$D$11</f>
        <v>1.95095193570583</v>
      </c>
      <c r="AD737" s="16" t="n">
        <f aca="true">$D$12+NORMSINV(RAND())*$D$11</f>
        <v>3.8101901529915</v>
      </c>
      <c r="AE737" s="16" t="n">
        <f aca="true">$D$12+NORMSINV(RAND())*$D$11</f>
        <v>-1.58603193866957</v>
      </c>
      <c r="AF737" s="16" t="n">
        <f aca="true">$D$12+NORMSINV(RAND())*$D$11</f>
        <v>-1.38051795745306</v>
      </c>
      <c r="AG737" s="16" t="n">
        <f aca="true">$D$12+NORMSINV(RAND())*$D$11</f>
        <v>-5.54773027434214</v>
      </c>
      <c r="AH737" s="16" t="n">
        <f aca="true">$D$12+NORMSINV(RAND())*$D$11</f>
        <v>3.65018202081468</v>
      </c>
      <c r="AI737" s="16" t="n">
        <f aca="true">$D$12+NORMSINV(RAND())*$D$11</f>
        <v>6.71467892848857</v>
      </c>
      <c r="AJ737" s="16" t="n">
        <f aca="true">$D$12+NORMSINV(RAND())*$D$11</f>
        <v>1.47464236699678</v>
      </c>
      <c r="AK737" s="16" t="n">
        <f aca="true">$D$12+NORMSINV(RAND())*$D$11</f>
        <v>-1.3172570253755</v>
      </c>
      <c r="AL737" s="16" t="n">
        <f aca="true">$D$12+NORMSINV(RAND())*$D$11</f>
        <v>4.03004904577016</v>
      </c>
      <c r="AM737" s="16" t="n">
        <f aca="true">$D$12+NORMSINV(RAND())*$D$11</f>
        <v>-1.50609403681615</v>
      </c>
      <c r="AN737" s="16" t="n">
        <f aca="true">$D$12+NORMSINV(RAND())*$D$11</f>
        <v>-1.4490516867228</v>
      </c>
      <c r="AO737" s="16" t="n">
        <f aca="true">$D$12+NORMSINV(RAND())*$D$11</f>
        <v>-2.00160071563444</v>
      </c>
      <c r="AP737" s="16" t="n">
        <f aca="true">$D$12+NORMSINV(RAND())*$D$11</f>
        <v>-5.06525778613439</v>
      </c>
      <c r="AQ737" s="16" t="n">
        <f aca="true">$D$12+NORMSINV(RAND())*$D$11</f>
        <v>4.919447092588</v>
      </c>
      <c r="AR737" s="16" t="n">
        <f aca="true">$D$12+NORMSINV(RAND())*$D$11</f>
        <v>1.37747168675037</v>
      </c>
      <c r="AS737" s="16" t="n">
        <f aca="true">$D$12+NORMSINV(RAND())*$D$11</f>
        <v>1.57251866901441</v>
      </c>
      <c r="AT737" s="16" t="n">
        <f aca="true">$D$12+NORMSINV(RAND())*$D$11</f>
        <v>1.30647137034806</v>
      </c>
      <c r="AU737" s="16" t="n">
        <f aca="true">$D$12+NORMSINV(RAND())*$D$11</f>
        <v>-0.545938714197504</v>
      </c>
    </row>
    <row r="738" customFormat="false" ht="15" hidden="false" customHeight="false" outlineLevel="0" collapsed="false">
      <c r="D738" s="16" t="n">
        <f aca="false">AVERAGE(H738:AU738)</f>
        <v>-0.0676319663769968</v>
      </c>
      <c r="E738" s="16" t="n">
        <f aca="false">STDEV(H738:AU738)</f>
        <v>2.79442956463728</v>
      </c>
      <c r="F738" s="20" t="n">
        <f aca="false">IF(AND(D738-TINV(2*$D$8/100,$D$10-1)*E738/SQRT($D$10)&lt;-1,D738+TINV(2*$D$9/100,$D$10-1)*E738/SQRT($D$10)&gt;1),1,0)</f>
        <v>0</v>
      </c>
      <c r="G738" s="16"/>
      <c r="H738" s="16" t="n">
        <f aca="true">$D$12+NORMSINV(RAND())*$D$11</f>
        <v>-0.972552679382492</v>
      </c>
      <c r="I738" s="16" t="n">
        <f aca="true">$D$12+NORMSINV(RAND())*$D$11</f>
        <v>-5.5357929792851</v>
      </c>
      <c r="J738" s="16" t="n">
        <f aca="true">$D$12+NORMSINV(RAND())*$D$11</f>
        <v>-2.46546553551869</v>
      </c>
      <c r="K738" s="16" t="n">
        <f aca="true">$D$12+NORMSINV(RAND())*$D$11</f>
        <v>1.36316577095777</v>
      </c>
      <c r="L738" s="16" t="n">
        <f aca="true">$D$12+NORMSINV(RAND())*$D$11</f>
        <v>5.80652639719305</v>
      </c>
      <c r="M738" s="16" t="n">
        <f aca="true">$D$12+NORMSINV(RAND())*$D$11</f>
        <v>-5.22438071839537</v>
      </c>
      <c r="N738" s="16" t="n">
        <f aca="true">$D$12+NORMSINV(RAND())*$D$11</f>
        <v>-2.41462130477468</v>
      </c>
      <c r="O738" s="16" t="n">
        <f aca="true">$D$12+NORMSINV(RAND())*$D$11</f>
        <v>1.21001535267498</v>
      </c>
      <c r="P738" s="16" t="n">
        <f aca="true">$D$12+NORMSINV(RAND())*$D$11</f>
        <v>-5.55384358390839</v>
      </c>
      <c r="Q738" s="16" t="n">
        <f aca="true">$D$12+NORMSINV(RAND())*$D$11</f>
        <v>1.07894563597931</v>
      </c>
      <c r="R738" s="16" t="n">
        <f aca="true">$D$12+NORMSINV(RAND())*$D$11</f>
        <v>-0.276201823487778</v>
      </c>
      <c r="S738" s="16" t="n">
        <f aca="true">$D$12+NORMSINV(RAND())*$D$11</f>
        <v>0.542026301973022</v>
      </c>
      <c r="T738" s="16" t="n">
        <f aca="true">$D$12+NORMSINV(RAND())*$D$11</f>
        <v>4.39625512906335</v>
      </c>
      <c r="U738" s="16" t="n">
        <f aca="true">$D$12+NORMSINV(RAND())*$D$11</f>
        <v>2.05255996670961</v>
      </c>
      <c r="V738" s="16" t="n">
        <f aca="true">$D$12+NORMSINV(RAND())*$D$11</f>
        <v>2.30687881385026</v>
      </c>
      <c r="W738" s="16" t="n">
        <f aca="true">$D$12+NORMSINV(RAND())*$D$11</f>
        <v>-0.599945699423636</v>
      </c>
      <c r="X738" s="16" t="n">
        <f aca="true">$D$12+NORMSINV(RAND())*$D$11</f>
        <v>0.223800224625984</v>
      </c>
      <c r="Y738" s="16" t="n">
        <f aca="true">$D$12+NORMSINV(RAND())*$D$11</f>
        <v>2.66348370471103</v>
      </c>
      <c r="Z738" s="16" t="n">
        <f aca="true">$D$12+NORMSINV(RAND())*$D$11</f>
        <v>-2.14542980530887</v>
      </c>
      <c r="AA738" s="16" t="n">
        <f aca="true">$D$12+NORMSINV(RAND())*$D$11</f>
        <v>2.66367350730281</v>
      </c>
      <c r="AB738" s="16" t="n">
        <f aca="true">$D$12+NORMSINV(RAND())*$D$11</f>
        <v>-2.87141472030075</v>
      </c>
      <c r="AC738" s="16" t="n">
        <f aca="true">$D$12+NORMSINV(RAND())*$D$11</f>
        <v>2.61477337521395</v>
      </c>
      <c r="AD738" s="16" t="n">
        <f aca="true">$D$12+NORMSINV(RAND())*$D$11</f>
        <v>-0.150637927866017</v>
      </c>
      <c r="AE738" s="16" t="n">
        <f aca="true">$D$12+NORMSINV(RAND())*$D$11</f>
        <v>1.09794731720202</v>
      </c>
      <c r="AF738" s="16" t="n">
        <f aca="true">$D$12+NORMSINV(RAND())*$D$11</f>
        <v>-1.41487683390839</v>
      </c>
      <c r="AG738" s="16" t="n">
        <f aca="true">$D$12+NORMSINV(RAND())*$D$11</f>
        <v>-0.238720541901977</v>
      </c>
      <c r="AH738" s="16" t="n">
        <f aca="true">$D$12+NORMSINV(RAND())*$D$11</f>
        <v>2.61609584083893</v>
      </c>
      <c r="AI738" s="16" t="n">
        <f aca="true">$D$12+NORMSINV(RAND())*$D$11</f>
        <v>-3.60103064226205</v>
      </c>
      <c r="AJ738" s="16" t="n">
        <f aca="true">$D$12+NORMSINV(RAND())*$D$11</f>
        <v>-0.6043593911422</v>
      </c>
      <c r="AK738" s="16" t="n">
        <f aca="true">$D$12+NORMSINV(RAND())*$D$11</f>
        <v>-1.99183370055135</v>
      </c>
      <c r="AL738" s="16" t="n">
        <f aca="true">$D$12+NORMSINV(RAND())*$D$11</f>
        <v>-2.01175640865118</v>
      </c>
      <c r="AM738" s="16" t="n">
        <f aca="true">$D$12+NORMSINV(RAND())*$D$11</f>
        <v>3.19305189934627</v>
      </c>
      <c r="AN738" s="16" t="n">
        <f aca="true">$D$12+NORMSINV(RAND())*$D$11</f>
        <v>3.07390323949473</v>
      </c>
      <c r="AO738" s="16" t="n">
        <f aca="true">$D$12+NORMSINV(RAND())*$D$11</f>
        <v>1.24471655579428</v>
      </c>
      <c r="AP738" s="16" t="n">
        <f aca="true">$D$12+NORMSINV(RAND())*$D$11</f>
        <v>0.60820264538114</v>
      </c>
      <c r="AQ738" s="16" t="n">
        <f aca="true">$D$12+NORMSINV(RAND())*$D$11</f>
        <v>-1.05924590501163</v>
      </c>
      <c r="AR738" s="16" t="n">
        <f aca="true">$D$12+NORMSINV(RAND())*$D$11</f>
        <v>3.10588682494961</v>
      </c>
      <c r="AS738" s="16" t="n">
        <f aca="true">$D$12+NORMSINV(RAND())*$D$11</f>
        <v>-0.726548605920608</v>
      </c>
      <c r="AT738" s="16" t="n">
        <f aca="true">$D$12+NORMSINV(RAND())*$D$11</f>
        <v>-5.95611819934954</v>
      </c>
      <c r="AU738" s="16" t="n">
        <f aca="true">$D$12+NORMSINV(RAND())*$D$11</f>
        <v>1.24758984800872</v>
      </c>
    </row>
    <row r="739" customFormat="false" ht="15" hidden="false" customHeight="false" outlineLevel="0" collapsed="false">
      <c r="D739" s="16" t="n">
        <f aca="false">AVERAGE(H739:AU739)</f>
        <v>-0.0254034025520991</v>
      </c>
      <c r="E739" s="16" t="n">
        <f aca="false">STDEV(H739:AU739)</f>
        <v>3.55306955555287</v>
      </c>
      <c r="F739" s="20" t="n">
        <f aca="false">IF(AND(D739-TINV(2*$D$8/100,$D$10-1)*E739/SQRT($D$10)&lt;-1,D739+TINV(2*$D$9/100,$D$10-1)*E739/SQRT($D$10)&gt;1),1,0)</f>
        <v>0</v>
      </c>
      <c r="G739" s="16"/>
      <c r="H739" s="16" t="n">
        <f aca="true">$D$12+NORMSINV(RAND())*$D$11</f>
        <v>-2.07690591768205</v>
      </c>
      <c r="I739" s="16" t="n">
        <f aca="true">$D$12+NORMSINV(RAND())*$D$11</f>
        <v>2.9724612322926</v>
      </c>
      <c r="J739" s="16" t="n">
        <f aca="true">$D$12+NORMSINV(RAND())*$D$11</f>
        <v>-1.98826047985093</v>
      </c>
      <c r="K739" s="16" t="n">
        <f aca="true">$D$12+NORMSINV(RAND())*$D$11</f>
        <v>7.92080773526759</v>
      </c>
      <c r="L739" s="16" t="n">
        <f aca="true">$D$12+NORMSINV(RAND())*$D$11</f>
        <v>-0.737765468710263</v>
      </c>
      <c r="M739" s="16" t="n">
        <f aca="true">$D$12+NORMSINV(RAND())*$D$11</f>
        <v>-1.75378354102191</v>
      </c>
      <c r="N739" s="16" t="n">
        <f aca="true">$D$12+NORMSINV(RAND())*$D$11</f>
        <v>3.05642947274243</v>
      </c>
      <c r="O739" s="16" t="n">
        <f aca="true">$D$12+NORMSINV(RAND())*$D$11</f>
        <v>1.62443199136953</v>
      </c>
      <c r="P739" s="16" t="n">
        <f aca="true">$D$12+NORMSINV(RAND())*$D$11</f>
        <v>-2.21680893386048</v>
      </c>
      <c r="Q739" s="16" t="n">
        <f aca="true">$D$12+NORMSINV(RAND())*$D$11</f>
        <v>-4.98318511153662</v>
      </c>
      <c r="R739" s="16" t="n">
        <f aca="true">$D$12+NORMSINV(RAND())*$D$11</f>
        <v>-5.55859391535876</v>
      </c>
      <c r="S739" s="16" t="n">
        <f aca="true">$D$12+NORMSINV(RAND())*$D$11</f>
        <v>0.198822636287876</v>
      </c>
      <c r="T739" s="16" t="n">
        <f aca="true">$D$12+NORMSINV(RAND())*$D$11</f>
        <v>-1.85214832992575</v>
      </c>
      <c r="U739" s="16" t="n">
        <f aca="true">$D$12+NORMSINV(RAND())*$D$11</f>
        <v>-0.93410603103329</v>
      </c>
      <c r="V739" s="16" t="n">
        <f aca="true">$D$12+NORMSINV(RAND())*$D$11</f>
        <v>2.11530759176768</v>
      </c>
      <c r="W739" s="16" t="n">
        <f aca="true">$D$12+NORMSINV(RAND())*$D$11</f>
        <v>6.50630346911852</v>
      </c>
      <c r="X739" s="16" t="n">
        <f aca="true">$D$12+NORMSINV(RAND())*$D$11</f>
        <v>-1.82834299598346</v>
      </c>
      <c r="Y739" s="16" t="n">
        <f aca="true">$D$12+NORMSINV(RAND())*$D$11</f>
        <v>1.50714544331127</v>
      </c>
      <c r="Z739" s="16" t="n">
        <f aca="true">$D$12+NORMSINV(RAND())*$D$11</f>
        <v>3.59733519204821</v>
      </c>
      <c r="AA739" s="16" t="n">
        <f aca="true">$D$12+NORMSINV(RAND())*$D$11</f>
        <v>3.16962262368087</v>
      </c>
      <c r="AB739" s="16" t="n">
        <f aca="true">$D$12+NORMSINV(RAND())*$D$11</f>
        <v>6.64428508074293</v>
      </c>
      <c r="AC739" s="16" t="n">
        <f aca="true">$D$12+NORMSINV(RAND())*$D$11</f>
        <v>2.87920569149088</v>
      </c>
      <c r="AD739" s="16" t="n">
        <f aca="true">$D$12+NORMSINV(RAND())*$D$11</f>
        <v>-7.01497266469199</v>
      </c>
      <c r="AE739" s="16" t="n">
        <f aca="true">$D$12+NORMSINV(RAND())*$D$11</f>
        <v>5.3766878546469</v>
      </c>
      <c r="AF739" s="16" t="n">
        <f aca="true">$D$12+NORMSINV(RAND())*$D$11</f>
        <v>-4.67282696255004</v>
      </c>
      <c r="AG739" s="16" t="n">
        <f aca="true">$D$12+NORMSINV(RAND())*$D$11</f>
        <v>-0.680931008048174</v>
      </c>
      <c r="AH739" s="16" t="n">
        <f aca="true">$D$12+NORMSINV(RAND())*$D$11</f>
        <v>-1.62368175550562</v>
      </c>
      <c r="AI739" s="16" t="n">
        <f aca="true">$D$12+NORMSINV(RAND())*$D$11</f>
        <v>0.496777339450825</v>
      </c>
      <c r="AJ739" s="16" t="n">
        <f aca="true">$D$12+NORMSINV(RAND())*$D$11</f>
        <v>1.37154824245813</v>
      </c>
      <c r="AK739" s="16" t="n">
        <f aca="true">$D$12+NORMSINV(RAND())*$D$11</f>
        <v>-4.51958218717436</v>
      </c>
      <c r="AL739" s="16" t="n">
        <f aca="true">$D$12+NORMSINV(RAND())*$D$11</f>
        <v>-2.78338748046885</v>
      </c>
      <c r="AM739" s="16" t="n">
        <f aca="true">$D$12+NORMSINV(RAND())*$D$11</f>
        <v>-1.12184873149751</v>
      </c>
      <c r="AN739" s="16" t="n">
        <f aca="true">$D$12+NORMSINV(RAND())*$D$11</f>
        <v>0.303172951322587</v>
      </c>
      <c r="AO739" s="16" t="n">
        <f aca="true">$D$12+NORMSINV(RAND())*$D$11</f>
        <v>-5.8623004021174</v>
      </c>
      <c r="AP739" s="16" t="n">
        <f aca="true">$D$12+NORMSINV(RAND())*$D$11</f>
        <v>-2.85119328527725</v>
      </c>
      <c r="AQ739" s="16" t="n">
        <f aca="true">$D$12+NORMSINV(RAND())*$D$11</f>
        <v>-1.22226968140137</v>
      </c>
      <c r="AR739" s="16" t="n">
        <f aca="true">$D$12+NORMSINV(RAND())*$D$11</f>
        <v>-1.88377984833698</v>
      </c>
      <c r="AS739" s="16" t="n">
        <f aca="true">$D$12+NORMSINV(RAND())*$D$11</f>
        <v>2.17763058884925</v>
      </c>
      <c r="AT739" s="16" t="n">
        <f aca="true">$D$12+NORMSINV(RAND())*$D$11</f>
        <v>3.92464782740778</v>
      </c>
      <c r="AU739" s="16" t="n">
        <f aca="true">$D$12+NORMSINV(RAND())*$D$11</f>
        <v>1.30791566569323</v>
      </c>
    </row>
    <row r="740" customFormat="false" ht="15" hidden="false" customHeight="false" outlineLevel="0" collapsed="false">
      <c r="D740" s="16" t="n">
        <f aca="false">AVERAGE(H740:AU740)</f>
        <v>-0.946613686288144</v>
      </c>
      <c r="E740" s="16" t="n">
        <f aca="false">STDEV(H740:AU740)</f>
        <v>4.08287493345694</v>
      </c>
      <c r="F740" s="20" t="n">
        <f aca="false">IF(AND(D740-TINV(2*$D$8/100,$D$10-1)*E740/SQRT($D$10)&lt;-1,D740+TINV(2*$D$9/100,$D$10-1)*E740/SQRT($D$10)&gt;1),1,0)</f>
        <v>0</v>
      </c>
      <c r="G740" s="16"/>
      <c r="H740" s="16" t="n">
        <f aca="true">$D$12+NORMSINV(RAND())*$D$11</f>
        <v>-2.20452811313602</v>
      </c>
      <c r="I740" s="16" t="n">
        <f aca="true">$D$12+NORMSINV(RAND())*$D$11</f>
        <v>4.33869609671438</v>
      </c>
      <c r="J740" s="16" t="n">
        <f aca="true">$D$12+NORMSINV(RAND())*$D$11</f>
        <v>-2.08860742072257</v>
      </c>
      <c r="K740" s="16" t="n">
        <f aca="true">$D$12+NORMSINV(RAND())*$D$11</f>
        <v>5.85498396638309</v>
      </c>
      <c r="L740" s="16" t="n">
        <f aca="true">$D$12+NORMSINV(RAND())*$D$11</f>
        <v>-4.01369001804255</v>
      </c>
      <c r="M740" s="16" t="n">
        <f aca="true">$D$12+NORMSINV(RAND())*$D$11</f>
        <v>-3.09939197623981</v>
      </c>
      <c r="N740" s="16" t="n">
        <f aca="true">$D$12+NORMSINV(RAND())*$D$11</f>
        <v>-1.965520791436</v>
      </c>
      <c r="O740" s="16" t="n">
        <f aca="true">$D$12+NORMSINV(RAND())*$D$11</f>
        <v>0.388334229899701</v>
      </c>
      <c r="P740" s="16" t="n">
        <f aca="true">$D$12+NORMSINV(RAND())*$D$11</f>
        <v>-4.00298021363472</v>
      </c>
      <c r="Q740" s="16" t="n">
        <f aca="true">$D$12+NORMSINV(RAND())*$D$11</f>
        <v>-0.0596426297259394</v>
      </c>
      <c r="R740" s="16" t="n">
        <f aca="true">$D$12+NORMSINV(RAND())*$D$11</f>
        <v>5.5975060382786</v>
      </c>
      <c r="S740" s="16" t="n">
        <f aca="true">$D$12+NORMSINV(RAND())*$D$11</f>
        <v>-1.77371272236574</v>
      </c>
      <c r="T740" s="16" t="n">
        <f aca="true">$D$12+NORMSINV(RAND())*$D$11</f>
        <v>-10.1684335958004</v>
      </c>
      <c r="U740" s="16" t="n">
        <f aca="true">$D$12+NORMSINV(RAND())*$D$11</f>
        <v>-4.68302121140407</v>
      </c>
      <c r="V740" s="16" t="n">
        <f aca="true">$D$12+NORMSINV(RAND())*$D$11</f>
        <v>-3.74863433627167</v>
      </c>
      <c r="W740" s="16" t="n">
        <f aca="true">$D$12+NORMSINV(RAND())*$D$11</f>
        <v>-6.48190755612083</v>
      </c>
      <c r="X740" s="16" t="n">
        <f aca="true">$D$12+NORMSINV(RAND())*$D$11</f>
        <v>2.81343409588351</v>
      </c>
      <c r="Y740" s="16" t="n">
        <f aca="true">$D$12+NORMSINV(RAND())*$D$11</f>
        <v>-1.44492567872624</v>
      </c>
      <c r="Z740" s="16" t="n">
        <f aca="true">$D$12+NORMSINV(RAND())*$D$11</f>
        <v>-0.46856104536658</v>
      </c>
      <c r="AA740" s="16" t="n">
        <f aca="true">$D$12+NORMSINV(RAND())*$D$11</f>
        <v>-8.4952250192461</v>
      </c>
      <c r="AB740" s="16" t="n">
        <f aca="true">$D$12+NORMSINV(RAND())*$D$11</f>
        <v>-2.4841882862607</v>
      </c>
      <c r="AC740" s="16" t="n">
        <f aca="true">$D$12+NORMSINV(RAND())*$D$11</f>
        <v>3.00875596207828</v>
      </c>
      <c r="AD740" s="16" t="n">
        <f aca="true">$D$12+NORMSINV(RAND())*$D$11</f>
        <v>6.07777146656011</v>
      </c>
      <c r="AE740" s="16" t="n">
        <f aca="true">$D$12+NORMSINV(RAND())*$D$11</f>
        <v>-0.365912094798854</v>
      </c>
      <c r="AF740" s="16" t="n">
        <f aca="true">$D$12+NORMSINV(RAND())*$D$11</f>
        <v>-0.425885549156779</v>
      </c>
      <c r="AG740" s="16" t="n">
        <f aca="true">$D$12+NORMSINV(RAND())*$D$11</f>
        <v>-0.519564519193104</v>
      </c>
      <c r="AH740" s="16" t="n">
        <f aca="true">$D$12+NORMSINV(RAND())*$D$11</f>
        <v>-7.13723814904403</v>
      </c>
      <c r="AI740" s="16" t="n">
        <f aca="true">$D$12+NORMSINV(RAND())*$D$11</f>
        <v>-6.89363661465127</v>
      </c>
      <c r="AJ740" s="16" t="n">
        <f aca="true">$D$12+NORMSINV(RAND())*$D$11</f>
        <v>-1.45712564116798</v>
      </c>
      <c r="AK740" s="16" t="n">
        <f aca="true">$D$12+NORMSINV(RAND())*$D$11</f>
        <v>-0.155439485304778</v>
      </c>
      <c r="AL740" s="16" t="n">
        <f aca="true">$D$12+NORMSINV(RAND())*$D$11</f>
        <v>3.35573089139785</v>
      </c>
      <c r="AM740" s="16" t="n">
        <f aca="true">$D$12+NORMSINV(RAND())*$D$11</f>
        <v>-6.40535090403692</v>
      </c>
      <c r="AN740" s="16" t="n">
        <f aca="true">$D$12+NORMSINV(RAND())*$D$11</f>
        <v>3.58463451277225</v>
      </c>
      <c r="AO740" s="16" t="n">
        <f aca="true">$D$12+NORMSINV(RAND())*$D$11</f>
        <v>1.6815941884075</v>
      </c>
      <c r="AP740" s="16" t="n">
        <f aca="true">$D$12+NORMSINV(RAND())*$D$11</f>
        <v>-1.86737254386977</v>
      </c>
      <c r="AQ740" s="16" t="n">
        <f aca="true">$D$12+NORMSINV(RAND())*$D$11</f>
        <v>0.686659398535135</v>
      </c>
      <c r="AR740" s="16" t="n">
        <f aca="true">$D$12+NORMSINV(RAND())*$D$11</f>
        <v>2.18521913117606</v>
      </c>
      <c r="AS740" s="16" t="n">
        <f aca="true">$D$12+NORMSINV(RAND())*$D$11</f>
        <v>2.43383052353925</v>
      </c>
      <c r="AT740" s="16" t="n">
        <f aca="true">$D$12+NORMSINV(RAND())*$D$11</f>
        <v>5.76458279577697</v>
      </c>
      <c r="AU740" s="16" t="n">
        <f aca="true">$D$12+NORMSINV(RAND())*$D$11</f>
        <v>-3.22578463320498</v>
      </c>
    </row>
    <row r="741" customFormat="false" ht="15" hidden="false" customHeight="false" outlineLevel="0" collapsed="false">
      <c r="D741" s="16" t="n">
        <f aca="false">AVERAGE(H741:AU741)</f>
        <v>-0.67138269656197</v>
      </c>
      <c r="E741" s="16" t="n">
        <f aca="false">STDEV(H741:AU741)</f>
        <v>4.23250937759225</v>
      </c>
      <c r="F741" s="20" t="n">
        <f aca="false">IF(AND(D741-TINV(2*$D$8/100,$D$10-1)*E741/SQRT($D$10)&lt;-1,D741+TINV(2*$D$9/100,$D$10-1)*E741/SQRT($D$10)&gt;1),1,0)</f>
        <v>0</v>
      </c>
      <c r="G741" s="16"/>
      <c r="H741" s="16" t="n">
        <f aca="true">$D$12+NORMSINV(RAND())*$D$11</f>
        <v>-5.72565858023208</v>
      </c>
      <c r="I741" s="16" t="n">
        <f aca="true">$D$12+NORMSINV(RAND())*$D$11</f>
        <v>0.408696215468861</v>
      </c>
      <c r="J741" s="16" t="n">
        <f aca="true">$D$12+NORMSINV(RAND())*$D$11</f>
        <v>0.318422800489874</v>
      </c>
      <c r="K741" s="16" t="n">
        <f aca="true">$D$12+NORMSINV(RAND())*$D$11</f>
        <v>2.22512775305239</v>
      </c>
      <c r="L741" s="16" t="n">
        <f aca="true">$D$12+NORMSINV(RAND())*$D$11</f>
        <v>1.42388174475257</v>
      </c>
      <c r="M741" s="16" t="n">
        <f aca="true">$D$12+NORMSINV(RAND())*$D$11</f>
        <v>1.52238744785085</v>
      </c>
      <c r="N741" s="16" t="n">
        <f aca="true">$D$12+NORMSINV(RAND())*$D$11</f>
        <v>7.42766557069564</v>
      </c>
      <c r="O741" s="16" t="n">
        <f aca="true">$D$12+NORMSINV(RAND())*$D$11</f>
        <v>-0.440990224682641</v>
      </c>
      <c r="P741" s="16" t="n">
        <f aca="true">$D$12+NORMSINV(RAND())*$D$11</f>
        <v>-9.44590297783568</v>
      </c>
      <c r="Q741" s="16" t="n">
        <f aca="true">$D$12+NORMSINV(RAND())*$D$11</f>
        <v>-2.08318995637653</v>
      </c>
      <c r="R741" s="16" t="n">
        <f aca="true">$D$12+NORMSINV(RAND())*$D$11</f>
        <v>-0.772996133239076</v>
      </c>
      <c r="S741" s="16" t="n">
        <f aca="true">$D$12+NORMSINV(RAND())*$D$11</f>
        <v>-4.95529030005715</v>
      </c>
      <c r="T741" s="16" t="n">
        <f aca="true">$D$12+NORMSINV(RAND())*$D$11</f>
        <v>-6.12843932324762</v>
      </c>
      <c r="U741" s="16" t="n">
        <f aca="true">$D$12+NORMSINV(RAND())*$D$11</f>
        <v>0.655132888631063</v>
      </c>
      <c r="V741" s="16" t="n">
        <f aca="true">$D$12+NORMSINV(RAND())*$D$11</f>
        <v>2.8770556595158</v>
      </c>
      <c r="W741" s="16" t="n">
        <f aca="true">$D$12+NORMSINV(RAND())*$D$11</f>
        <v>0.519197813777427</v>
      </c>
      <c r="X741" s="16" t="n">
        <f aca="true">$D$12+NORMSINV(RAND())*$D$11</f>
        <v>2.82406525593789</v>
      </c>
      <c r="Y741" s="16" t="n">
        <f aca="true">$D$12+NORMSINV(RAND())*$D$11</f>
        <v>-2.01559946044236</v>
      </c>
      <c r="Z741" s="16" t="n">
        <f aca="true">$D$12+NORMSINV(RAND())*$D$11</f>
        <v>0.368519848486409</v>
      </c>
      <c r="AA741" s="16" t="n">
        <f aca="true">$D$12+NORMSINV(RAND())*$D$11</f>
        <v>5.92223854415813</v>
      </c>
      <c r="AB741" s="16" t="n">
        <f aca="true">$D$12+NORMSINV(RAND())*$D$11</f>
        <v>9.4797603802054</v>
      </c>
      <c r="AC741" s="16" t="n">
        <f aca="true">$D$12+NORMSINV(RAND())*$D$11</f>
        <v>-9.14083981157571</v>
      </c>
      <c r="AD741" s="16" t="n">
        <f aca="true">$D$12+NORMSINV(RAND())*$D$11</f>
        <v>-3.07993407713516</v>
      </c>
      <c r="AE741" s="16" t="n">
        <f aca="true">$D$12+NORMSINV(RAND())*$D$11</f>
        <v>-5.23928529810957</v>
      </c>
      <c r="AF741" s="16" t="n">
        <f aca="true">$D$12+NORMSINV(RAND())*$D$11</f>
        <v>2.10785325716756</v>
      </c>
      <c r="AG741" s="16" t="n">
        <f aca="true">$D$12+NORMSINV(RAND())*$D$11</f>
        <v>-4.44826983421198</v>
      </c>
      <c r="AH741" s="16" t="n">
        <f aca="true">$D$12+NORMSINV(RAND())*$D$11</f>
        <v>-3.49318866769034</v>
      </c>
      <c r="AI741" s="16" t="n">
        <f aca="true">$D$12+NORMSINV(RAND())*$D$11</f>
        <v>0.442896995974801</v>
      </c>
      <c r="AJ741" s="16" t="n">
        <f aca="true">$D$12+NORMSINV(RAND())*$D$11</f>
        <v>-3.21589278402109</v>
      </c>
      <c r="AK741" s="16" t="n">
        <f aca="true">$D$12+NORMSINV(RAND())*$D$11</f>
        <v>-0.618705182662702</v>
      </c>
      <c r="AL741" s="16" t="n">
        <f aca="true">$D$12+NORMSINV(RAND())*$D$11</f>
        <v>4.27101925163426</v>
      </c>
      <c r="AM741" s="16" t="n">
        <f aca="true">$D$12+NORMSINV(RAND())*$D$11</f>
        <v>2.45028944610224</v>
      </c>
      <c r="AN741" s="16" t="n">
        <f aca="true">$D$12+NORMSINV(RAND())*$D$11</f>
        <v>-4.64234882014473</v>
      </c>
      <c r="AO741" s="16" t="n">
        <f aca="true">$D$12+NORMSINV(RAND())*$D$11</f>
        <v>-3.25244688251983</v>
      </c>
      <c r="AP741" s="16" t="n">
        <f aca="true">$D$12+NORMSINV(RAND())*$D$11</f>
        <v>3.7980555956518</v>
      </c>
      <c r="AQ741" s="16" t="n">
        <f aca="true">$D$12+NORMSINV(RAND())*$D$11</f>
        <v>-3.20646065362748</v>
      </c>
      <c r="AR741" s="16" t="n">
        <f aca="true">$D$12+NORMSINV(RAND())*$D$11</f>
        <v>0.145567116505423</v>
      </c>
      <c r="AS741" s="16" t="n">
        <f aca="true">$D$12+NORMSINV(RAND())*$D$11</f>
        <v>-5.40893576028994</v>
      </c>
      <c r="AT741" s="16" t="n">
        <f aca="true">$D$12+NORMSINV(RAND())*$D$11</f>
        <v>-3.69987246079984</v>
      </c>
      <c r="AU741" s="16" t="n">
        <f aca="true">$D$12+NORMSINV(RAND())*$D$11</f>
        <v>4.97110574036431</v>
      </c>
    </row>
    <row r="742" customFormat="false" ht="15" hidden="false" customHeight="false" outlineLevel="0" collapsed="false">
      <c r="D742" s="16" t="n">
        <f aca="false">AVERAGE(H742:AU742)</f>
        <v>-0.410924517257845</v>
      </c>
      <c r="E742" s="16" t="n">
        <f aca="false">STDEV(H742:AU742)</f>
        <v>4.51351072040625</v>
      </c>
      <c r="F742" s="20" t="n">
        <f aca="false">IF(AND(D742-TINV(2*$D$8/100,$D$10-1)*E742/SQRT($D$10)&lt;-1,D742+TINV(2*$D$9/100,$D$10-1)*E742/SQRT($D$10)&gt;1),1,0)</f>
        <v>0</v>
      </c>
      <c r="G742" s="16"/>
      <c r="H742" s="16" t="n">
        <f aca="true">$D$12+NORMSINV(RAND())*$D$11</f>
        <v>1.723489380934</v>
      </c>
      <c r="I742" s="16" t="n">
        <f aca="true">$D$12+NORMSINV(RAND())*$D$11</f>
        <v>-3.33008875358537</v>
      </c>
      <c r="J742" s="16" t="n">
        <f aca="true">$D$12+NORMSINV(RAND())*$D$11</f>
        <v>-0.350051734735926</v>
      </c>
      <c r="K742" s="16" t="n">
        <f aca="true">$D$12+NORMSINV(RAND())*$D$11</f>
        <v>-0.957850138962829</v>
      </c>
      <c r="L742" s="16" t="n">
        <f aca="true">$D$12+NORMSINV(RAND())*$D$11</f>
        <v>3.60469947072264</v>
      </c>
      <c r="M742" s="16" t="n">
        <f aca="true">$D$12+NORMSINV(RAND())*$D$11</f>
        <v>7.26054592985345</v>
      </c>
      <c r="N742" s="16" t="n">
        <f aca="true">$D$12+NORMSINV(RAND())*$D$11</f>
        <v>2.4566900762363</v>
      </c>
      <c r="O742" s="16" t="n">
        <f aca="true">$D$12+NORMSINV(RAND())*$D$11</f>
        <v>7.89197311420828</v>
      </c>
      <c r="P742" s="16" t="n">
        <f aca="true">$D$12+NORMSINV(RAND())*$D$11</f>
        <v>3.47779577654948</v>
      </c>
      <c r="Q742" s="16" t="n">
        <f aca="true">$D$12+NORMSINV(RAND())*$D$11</f>
        <v>-6.21456510024926</v>
      </c>
      <c r="R742" s="16" t="n">
        <f aca="true">$D$12+NORMSINV(RAND())*$D$11</f>
        <v>-0.855950136564872</v>
      </c>
      <c r="S742" s="16" t="n">
        <f aca="true">$D$12+NORMSINV(RAND())*$D$11</f>
        <v>-1.35676137881416</v>
      </c>
      <c r="T742" s="16" t="n">
        <f aca="true">$D$12+NORMSINV(RAND())*$D$11</f>
        <v>-7.9761382308548</v>
      </c>
      <c r="U742" s="16" t="n">
        <f aca="true">$D$12+NORMSINV(RAND())*$D$11</f>
        <v>2.7524545583231</v>
      </c>
      <c r="V742" s="16" t="n">
        <f aca="true">$D$12+NORMSINV(RAND())*$D$11</f>
        <v>-6.16692331411294</v>
      </c>
      <c r="W742" s="16" t="n">
        <f aca="true">$D$12+NORMSINV(RAND())*$D$11</f>
        <v>-3.93860942929311</v>
      </c>
      <c r="X742" s="16" t="n">
        <f aca="true">$D$12+NORMSINV(RAND())*$D$11</f>
        <v>-7.12148068727593</v>
      </c>
      <c r="Y742" s="16" t="n">
        <f aca="true">$D$12+NORMSINV(RAND())*$D$11</f>
        <v>-2.10446763807529</v>
      </c>
      <c r="Z742" s="16" t="n">
        <f aca="true">$D$12+NORMSINV(RAND())*$D$11</f>
        <v>7.25902177107819</v>
      </c>
      <c r="AA742" s="16" t="n">
        <f aca="true">$D$12+NORMSINV(RAND())*$D$11</f>
        <v>-1.60531479684581</v>
      </c>
      <c r="AB742" s="16" t="n">
        <f aca="true">$D$12+NORMSINV(RAND())*$D$11</f>
        <v>2.55326720078844</v>
      </c>
      <c r="AC742" s="16" t="n">
        <f aca="true">$D$12+NORMSINV(RAND())*$D$11</f>
        <v>3.64993052880738</v>
      </c>
      <c r="AD742" s="16" t="n">
        <f aca="true">$D$12+NORMSINV(RAND())*$D$11</f>
        <v>-5.75921806820645</v>
      </c>
      <c r="AE742" s="16" t="n">
        <f aca="true">$D$12+NORMSINV(RAND())*$D$11</f>
        <v>-6.81942599094636</v>
      </c>
      <c r="AF742" s="16" t="n">
        <f aca="true">$D$12+NORMSINV(RAND())*$D$11</f>
        <v>4.60291426044569</v>
      </c>
      <c r="AG742" s="16" t="n">
        <f aca="true">$D$12+NORMSINV(RAND())*$D$11</f>
        <v>-2.66617453833139</v>
      </c>
      <c r="AH742" s="16" t="n">
        <f aca="true">$D$12+NORMSINV(RAND())*$D$11</f>
        <v>-1.31341397337283</v>
      </c>
      <c r="AI742" s="16" t="n">
        <f aca="true">$D$12+NORMSINV(RAND())*$D$11</f>
        <v>-2.83334785689708</v>
      </c>
      <c r="AJ742" s="16" t="n">
        <f aca="true">$D$12+NORMSINV(RAND())*$D$11</f>
        <v>-2.25731160683105</v>
      </c>
      <c r="AK742" s="16" t="n">
        <f aca="true">$D$12+NORMSINV(RAND())*$D$11</f>
        <v>3.09535040365656</v>
      </c>
      <c r="AL742" s="16" t="n">
        <f aca="true">$D$12+NORMSINV(RAND())*$D$11</f>
        <v>-6.81987158059491</v>
      </c>
      <c r="AM742" s="16" t="n">
        <f aca="true">$D$12+NORMSINV(RAND())*$D$11</f>
        <v>4.67416371640688</v>
      </c>
      <c r="AN742" s="16" t="n">
        <f aca="true">$D$12+NORMSINV(RAND())*$D$11</f>
        <v>4.07630981764941</v>
      </c>
      <c r="AO742" s="16" t="n">
        <f aca="true">$D$12+NORMSINV(RAND())*$D$11</f>
        <v>4.8893544195049</v>
      </c>
      <c r="AP742" s="16" t="n">
        <f aca="true">$D$12+NORMSINV(RAND())*$D$11</f>
        <v>3.59889697203721</v>
      </c>
      <c r="AQ742" s="16" t="n">
        <f aca="true">$D$12+NORMSINV(RAND())*$D$11</f>
        <v>-8.56954208497816</v>
      </c>
      <c r="AR742" s="16" t="n">
        <f aca="true">$D$12+NORMSINV(RAND())*$D$11</f>
        <v>-2.47252077837294</v>
      </c>
      <c r="AS742" s="16" t="n">
        <f aca="true">$D$12+NORMSINV(RAND())*$D$11</f>
        <v>1.45750942065843</v>
      </c>
      <c r="AT742" s="16" t="n">
        <f aca="true">$D$12+NORMSINV(RAND())*$D$11</f>
        <v>-2.13985544000883</v>
      </c>
      <c r="AU742" s="16" t="n">
        <f aca="true">$D$12+NORMSINV(RAND())*$D$11</f>
        <v>-1.83246425026383</v>
      </c>
    </row>
    <row r="743" customFormat="false" ht="15" hidden="false" customHeight="false" outlineLevel="0" collapsed="false">
      <c r="D743" s="16" t="n">
        <f aca="false">AVERAGE(H743:AU743)</f>
        <v>-0.513339876920336</v>
      </c>
      <c r="E743" s="16" t="n">
        <f aca="false">STDEV(H743:AU743)</f>
        <v>3.79221070465626</v>
      </c>
      <c r="F743" s="20" t="n">
        <f aca="false">IF(AND(D743-TINV(2*$D$8/100,$D$10-1)*E743/SQRT($D$10)&lt;-1,D743+TINV(2*$D$9/100,$D$10-1)*E743/SQRT($D$10)&gt;1),1,0)</f>
        <v>0</v>
      </c>
      <c r="G743" s="16"/>
      <c r="H743" s="16" t="n">
        <f aca="true">$D$12+NORMSINV(RAND())*$D$11</f>
        <v>1.05635807503901</v>
      </c>
      <c r="I743" s="16" t="n">
        <f aca="true">$D$12+NORMSINV(RAND())*$D$11</f>
        <v>-2.38645822537749</v>
      </c>
      <c r="J743" s="16" t="n">
        <f aca="true">$D$12+NORMSINV(RAND())*$D$11</f>
        <v>1.17873162345431</v>
      </c>
      <c r="K743" s="16" t="n">
        <f aca="true">$D$12+NORMSINV(RAND())*$D$11</f>
        <v>0.639844291070793</v>
      </c>
      <c r="L743" s="16" t="n">
        <f aca="true">$D$12+NORMSINV(RAND())*$D$11</f>
        <v>1.40774902829134</v>
      </c>
      <c r="M743" s="16" t="n">
        <f aca="true">$D$12+NORMSINV(RAND())*$D$11</f>
        <v>0.703725916717592</v>
      </c>
      <c r="N743" s="16" t="n">
        <f aca="true">$D$12+NORMSINV(RAND())*$D$11</f>
        <v>-3.9664368434208</v>
      </c>
      <c r="O743" s="16" t="n">
        <f aca="true">$D$12+NORMSINV(RAND())*$D$11</f>
        <v>-0.734880402387515</v>
      </c>
      <c r="P743" s="16" t="n">
        <f aca="true">$D$12+NORMSINV(RAND())*$D$11</f>
        <v>-2.786996295523</v>
      </c>
      <c r="Q743" s="16" t="n">
        <f aca="true">$D$12+NORMSINV(RAND())*$D$11</f>
        <v>6.33257721728449</v>
      </c>
      <c r="R743" s="16" t="n">
        <f aca="true">$D$12+NORMSINV(RAND())*$D$11</f>
        <v>-1.74124923180951</v>
      </c>
      <c r="S743" s="16" t="n">
        <f aca="true">$D$12+NORMSINV(RAND())*$D$11</f>
        <v>-3.2680476192961</v>
      </c>
      <c r="T743" s="16" t="n">
        <f aca="true">$D$12+NORMSINV(RAND())*$D$11</f>
        <v>2.35720556014361</v>
      </c>
      <c r="U743" s="16" t="n">
        <f aca="true">$D$12+NORMSINV(RAND())*$D$11</f>
        <v>7.92942776257558</v>
      </c>
      <c r="V743" s="16" t="n">
        <f aca="true">$D$12+NORMSINV(RAND())*$D$11</f>
        <v>-0.416045541832711</v>
      </c>
      <c r="W743" s="16" t="n">
        <f aca="true">$D$12+NORMSINV(RAND())*$D$11</f>
        <v>-5.92796637288523</v>
      </c>
      <c r="X743" s="16" t="n">
        <f aca="true">$D$12+NORMSINV(RAND())*$D$11</f>
        <v>3.05326693419076</v>
      </c>
      <c r="Y743" s="16" t="n">
        <f aca="true">$D$12+NORMSINV(RAND())*$D$11</f>
        <v>-3.55112811351296</v>
      </c>
      <c r="Z743" s="16" t="n">
        <f aca="true">$D$12+NORMSINV(RAND())*$D$11</f>
        <v>1.4915901654838</v>
      </c>
      <c r="AA743" s="16" t="n">
        <f aca="true">$D$12+NORMSINV(RAND())*$D$11</f>
        <v>-1.99734907997562</v>
      </c>
      <c r="AB743" s="16" t="n">
        <f aca="true">$D$12+NORMSINV(RAND())*$D$11</f>
        <v>0.144953594344887</v>
      </c>
      <c r="AC743" s="16" t="n">
        <f aca="true">$D$12+NORMSINV(RAND())*$D$11</f>
        <v>-5.16551804742258</v>
      </c>
      <c r="AD743" s="16" t="n">
        <f aca="true">$D$12+NORMSINV(RAND())*$D$11</f>
        <v>0.743279857386405</v>
      </c>
      <c r="AE743" s="16" t="n">
        <f aca="true">$D$12+NORMSINV(RAND())*$D$11</f>
        <v>4.21637482274226</v>
      </c>
      <c r="AF743" s="16" t="n">
        <f aca="true">$D$12+NORMSINV(RAND())*$D$11</f>
        <v>-5.8981216597675</v>
      </c>
      <c r="AG743" s="16" t="n">
        <f aca="true">$D$12+NORMSINV(RAND())*$D$11</f>
        <v>-2.28433970120517</v>
      </c>
      <c r="AH743" s="16" t="n">
        <f aca="true">$D$12+NORMSINV(RAND())*$D$11</f>
        <v>-2.97983163476325</v>
      </c>
      <c r="AI743" s="16" t="n">
        <f aca="true">$D$12+NORMSINV(RAND())*$D$11</f>
        <v>1.56912636563313</v>
      </c>
      <c r="AJ743" s="16" t="n">
        <f aca="true">$D$12+NORMSINV(RAND())*$D$11</f>
        <v>-3.61349339608317</v>
      </c>
      <c r="AK743" s="16" t="n">
        <f aca="true">$D$12+NORMSINV(RAND())*$D$11</f>
        <v>-1.4417930759207</v>
      </c>
      <c r="AL743" s="16" t="n">
        <f aca="true">$D$12+NORMSINV(RAND())*$D$11</f>
        <v>0.455025278745849</v>
      </c>
      <c r="AM743" s="16" t="n">
        <f aca="true">$D$12+NORMSINV(RAND())*$D$11</f>
        <v>-10.6818732450702</v>
      </c>
      <c r="AN743" s="16" t="n">
        <f aca="true">$D$12+NORMSINV(RAND())*$D$11</f>
        <v>3.309238121079</v>
      </c>
      <c r="AO743" s="16" t="n">
        <f aca="true">$D$12+NORMSINV(RAND())*$D$11</f>
        <v>3.09483610707849</v>
      </c>
      <c r="AP743" s="16" t="n">
        <f aca="true">$D$12+NORMSINV(RAND())*$D$11</f>
        <v>2.57675069486999</v>
      </c>
      <c r="AQ743" s="16" t="n">
        <f aca="true">$D$12+NORMSINV(RAND())*$D$11</f>
        <v>4.05751337971182</v>
      </c>
      <c r="AR743" s="16" t="n">
        <f aca="true">$D$12+NORMSINV(RAND())*$D$11</f>
        <v>-5.64119948855296</v>
      </c>
      <c r="AS743" s="16" t="n">
        <f aca="true">$D$12+NORMSINV(RAND())*$D$11</f>
        <v>-2.46879063567744</v>
      </c>
      <c r="AT743" s="16" t="n">
        <f aca="true">$D$12+NORMSINV(RAND())*$D$11</f>
        <v>4.69658427953554</v>
      </c>
      <c r="AU743" s="16" t="n">
        <f aca="true">$D$12+NORMSINV(RAND())*$D$11</f>
        <v>-4.59623554170818</v>
      </c>
    </row>
    <row r="744" customFormat="false" ht="15" hidden="false" customHeight="false" outlineLevel="0" collapsed="false">
      <c r="D744" s="16" t="n">
        <f aca="false">AVERAGE(H744:AU744)</f>
        <v>-0.0914048651890535</v>
      </c>
      <c r="E744" s="16" t="n">
        <f aca="false">STDEV(H744:AU744)</f>
        <v>3.81977945344511</v>
      </c>
      <c r="F744" s="20" t="n">
        <f aca="false">IF(AND(D744-TINV(2*$D$8/100,$D$10-1)*E744/SQRT($D$10)&lt;-1,D744+TINV(2*$D$9/100,$D$10-1)*E744/SQRT($D$10)&gt;1),1,0)</f>
        <v>0</v>
      </c>
      <c r="G744" s="16"/>
      <c r="H744" s="16" t="n">
        <f aca="true">$D$12+NORMSINV(RAND())*$D$11</f>
        <v>-0.8031753467653</v>
      </c>
      <c r="I744" s="16" t="n">
        <f aca="true">$D$12+NORMSINV(RAND())*$D$11</f>
        <v>3.74024062734636</v>
      </c>
      <c r="J744" s="16" t="n">
        <f aca="true">$D$12+NORMSINV(RAND())*$D$11</f>
        <v>-5.5795113196683</v>
      </c>
      <c r="K744" s="16" t="n">
        <f aca="true">$D$12+NORMSINV(RAND())*$D$11</f>
        <v>-7.56329327810504</v>
      </c>
      <c r="L744" s="16" t="n">
        <f aca="true">$D$12+NORMSINV(RAND())*$D$11</f>
        <v>-2.48223264116511</v>
      </c>
      <c r="M744" s="16" t="n">
        <f aca="true">$D$12+NORMSINV(RAND())*$D$11</f>
        <v>5.55059703209881</v>
      </c>
      <c r="N744" s="16" t="n">
        <f aca="true">$D$12+NORMSINV(RAND())*$D$11</f>
        <v>-3.8230255852004</v>
      </c>
      <c r="O744" s="16" t="n">
        <f aca="true">$D$12+NORMSINV(RAND())*$D$11</f>
        <v>-3.54970972385741</v>
      </c>
      <c r="P744" s="16" t="n">
        <f aca="true">$D$12+NORMSINV(RAND())*$D$11</f>
        <v>2.53588778725054</v>
      </c>
      <c r="Q744" s="16" t="n">
        <f aca="true">$D$12+NORMSINV(RAND())*$D$11</f>
        <v>0.887381236713008</v>
      </c>
      <c r="R744" s="16" t="n">
        <f aca="true">$D$12+NORMSINV(RAND())*$D$11</f>
        <v>-2.12712433762416</v>
      </c>
      <c r="S744" s="16" t="n">
        <f aca="true">$D$12+NORMSINV(RAND())*$D$11</f>
        <v>-0.0903636073771497</v>
      </c>
      <c r="T744" s="16" t="n">
        <f aca="true">$D$12+NORMSINV(RAND())*$D$11</f>
        <v>5.67009700592841</v>
      </c>
      <c r="U744" s="16" t="n">
        <f aca="true">$D$12+NORMSINV(RAND())*$D$11</f>
        <v>-3.8638392559972</v>
      </c>
      <c r="V744" s="16" t="n">
        <f aca="true">$D$12+NORMSINV(RAND())*$D$11</f>
        <v>-2.90298310270705</v>
      </c>
      <c r="W744" s="16" t="n">
        <f aca="true">$D$12+NORMSINV(RAND())*$D$11</f>
        <v>4.41758829549277</v>
      </c>
      <c r="X744" s="16" t="n">
        <f aca="true">$D$12+NORMSINV(RAND())*$D$11</f>
        <v>1.0949828712122</v>
      </c>
      <c r="Y744" s="16" t="n">
        <f aca="true">$D$12+NORMSINV(RAND())*$D$11</f>
        <v>-2.77553409489123</v>
      </c>
      <c r="Z744" s="16" t="n">
        <f aca="true">$D$12+NORMSINV(RAND())*$D$11</f>
        <v>0.895664270539716</v>
      </c>
      <c r="AA744" s="16" t="n">
        <f aca="true">$D$12+NORMSINV(RAND())*$D$11</f>
        <v>-1.57180798579102</v>
      </c>
      <c r="AB744" s="16" t="n">
        <f aca="true">$D$12+NORMSINV(RAND())*$D$11</f>
        <v>0.611590998393851</v>
      </c>
      <c r="AC744" s="16" t="n">
        <f aca="true">$D$12+NORMSINV(RAND())*$D$11</f>
        <v>-4.0324138024991</v>
      </c>
      <c r="AD744" s="16" t="n">
        <f aca="true">$D$12+NORMSINV(RAND())*$D$11</f>
        <v>3.47289979794303</v>
      </c>
      <c r="AE744" s="16" t="n">
        <f aca="true">$D$12+NORMSINV(RAND())*$D$11</f>
        <v>6.01318677043664</v>
      </c>
      <c r="AF744" s="16" t="n">
        <f aca="true">$D$12+NORMSINV(RAND())*$D$11</f>
        <v>3.56876809137547</v>
      </c>
      <c r="AG744" s="16" t="n">
        <f aca="true">$D$12+NORMSINV(RAND())*$D$11</f>
        <v>-2.88305398259654</v>
      </c>
      <c r="AH744" s="16" t="n">
        <f aca="true">$D$12+NORMSINV(RAND())*$D$11</f>
        <v>-2.47918215758254</v>
      </c>
      <c r="AI744" s="16" t="n">
        <f aca="true">$D$12+NORMSINV(RAND())*$D$11</f>
        <v>1.30220669709336</v>
      </c>
      <c r="AJ744" s="16" t="n">
        <f aca="true">$D$12+NORMSINV(RAND())*$D$11</f>
        <v>2.76436101963679</v>
      </c>
      <c r="AK744" s="16" t="n">
        <f aca="true">$D$12+NORMSINV(RAND())*$D$11</f>
        <v>-7.53627541123855</v>
      </c>
      <c r="AL744" s="16" t="n">
        <f aca="true">$D$12+NORMSINV(RAND())*$D$11</f>
        <v>-6.52340820527112</v>
      </c>
      <c r="AM744" s="16" t="n">
        <f aca="true">$D$12+NORMSINV(RAND())*$D$11</f>
        <v>4.70591320074904</v>
      </c>
      <c r="AN744" s="16" t="n">
        <f aca="true">$D$12+NORMSINV(RAND())*$D$11</f>
        <v>5.42287913110908</v>
      </c>
      <c r="AO744" s="16" t="n">
        <f aca="true">$D$12+NORMSINV(RAND())*$D$11</f>
        <v>3.25054169184213</v>
      </c>
      <c r="AP744" s="16" t="n">
        <f aca="true">$D$12+NORMSINV(RAND())*$D$11</f>
        <v>-2.31998230629678</v>
      </c>
      <c r="AQ744" s="16" t="n">
        <f aca="true">$D$12+NORMSINV(RAND())*$D$11</f>
        <v>0.399535275294976</v>
      </c>
      <c r="AR744" s="16" t="n">
        <f aca="true">$D$12+NORMSINV(RAND())*$D$11</f>
        <v>-1.47145274293668</v>
      </c>
      <c r="AS744" s="16" t="n">
        <f aca="true">$D$12+NORMSINV(RAND())*$D$11</f>
        <v>4.20321394688586</v>
      </c>
      <c r="AT744" s="16" t="n">
        <f aca="true">$D$12+NORMSINV(RAND())*$D$11</f>
        <v>2.8474097444707</v>
      </c>
      <c r="AU744" s="16" t="n">
        <f aca="true">$D$12+NORMSINV(RAND())*$D$11</f>
        <v>-2.63277121180418</v>
      </c>
    </row>
    <row r="745" customFormat="false" ht="15" hidden="false" customHeight="false" outlineLevel="0" collapsed="false">
      <c r="D745" s="16" t="n">
        <f aca="false">AVERAGE(H745:AU745)</f>
        <v>0.121757185032029</v>
      </c>
      <c r="E745" s="16" t="n">
        <f aca="false">STDEV(H745:AU745)</f>
        <v>3.37354647431868</v>
      </c>
      <c r="F745" s="20" t="n">
        <f aca="false">IF(AND(D745-TINV(2*$D$8/100,$D$10-1)*E745/SQRT($D$10)&lt;-1,D745+TINV(2*$D$9/100,$D$10-1)*E745/SQRT($D$10)&gt;1),1,0)</f>
        <v>0</v>
      </c>
      <c r="G745" s="16"/>
      <c r="H745" s="16" t="n">
        <f aca="true">$D$12+NORMSINV(RAND())*$D$11</f>
        <v>7.01943785298547</v>
      </c>
      <c r="I745" s="16" t="n">
        <f aca="true">$D$12+NORMSINV(RAND())*$D$11</f>
        <v>0.271169150047922</v>
      </c>
      <c r="J745" s="16" t="n">
        <f aca="true">$D$12+NORMSINV(RAND())*$D$11</f>
        <v>-3.80736563806816</v>
      </c>
      <c r="K745" s="16" t="n">
        <f aca="true">$D$12+NORMSINV(RAND())*$D$11</f>
        <v>-8.13180279437535</v>
      </c>
      <c r="L745" s="16" t="n">
        <f aca="true">$D$12+NORMSINV(RAND())*$D$11</f>
        <v>1.25690610122115</v>
      </c>
      <c r="M745" s="16" t="n">
        <f aca="true">$D$12+NORMSINV(RAND())*$D$11</f>
        <v>-2.41937590094563</v>
      </c>
      <c r="N745" s="16" t="n">
        <f aca="true">$D$12+NORMSINV(RAND())*$D$11</f>
        <v>-1.00956378352419</v>
      </c>
      <c r="O745" s="16" t="n">
        <f aca="true">$D$12+NORMSINV(RAND())*$D$11</f>
        <v>2.9485904586091</v>
      </c>
      <c r="P745" s="16" t="n">
        <f aca="true">$D$12+NORMSINV(RAND())*$D$11</f>
        <v>2.89147505916472</v>
      </c>
      <c r="Q745" s="16" t="n">
        <f aca="true">$D$12+NORMSINV(RAND())*$D$11</f>
        <v>4.04404446788802</v>
      </c>
      <c r="R745" s="16" t="n">
        <f aca="true">$D$12+NORMSINV(RAND())*$D$11</f>
        <v>-3.47042694137456</v>
      </c>
      <c r="S745" s="16" t="n">
        <f aca="true">$D$12+NORMSINV(RAND())*$D$11</f>
        <v>2.62320548986729</v>
      </c>
      <c r="T745" s="16" t="n">
        <f aca="true">$D$12+NORMSINV(RAND())*$D$11</f>
        <v>4.45267439950174</v>
      </c>
      <c r="U745" s="16" t="n">
        <f aca="true">$D$12+NORMSINV(RAND())*$D$11</f>
        <v>-1.02704478682127</v>
      </c>
      <c r="V745" s="16" t="n">
        <f aca="true">$D$12+NORMSINV(RAND())*$D$11</f>
        <v>-5.10819783772722</v>
      </c>
      <c r="W745" s="16" t="n">
        <f aca="true">$D$12+NORMSINV(RAND())*$D$11</f>
        <v>-0.780260068900713</v>
      </c>
      <c r="X745" s="16" t="n">
        <f aca="true">$D$12+NORMSINV(RAND())*$D$11</f>
        <v>3.61157927708222</v>
      </c>
      <c r="Y745" s="16" t="n">
        <f aca="true">$D$12+NORMSINV(RAND())*$D$11</f>
        <v>-1.51049046157252</v>
      </c>
      <c r="Z745" s="16" t="n">
        <f aca="true">$D$12+NORMSINV(RAND())*$D$11</f>
        <v>-1.92995165384839</v>
      </c>
      <c r="AA745" s="16" t="n">
        <f aca="true">$D$12+NORMSINV(RAND())*$D$11</f>
        <v>5.22538046698075</v>
      </c>
      <c r="AB745" s="16" t="n">
        <f aca="true">$D$12+NORMSINV(RAND())*$D$11</f>
        <v>-1.53018438303382</v>
      </c>
      <c r="AC745" s="16" t="n">
        <f aca="true">$D$12+NORMSINV(RAND())*$D$11</f>
        <v>0.0568228577988662</v>
      </c>
      <c r="AD745" s="16" t="n">
        <f aca="true">$D$12+NORMSINV(RAND())*$D$11</f>
        <v>-3.65452059652394</v>
      </c>
      <c r="AE745" s="16" t="n">
        <f aca="true">$D$12+NORMSINV(RAND())*$D$11</f>
        <v>3.85142377678128</v>
      </c>
      <c r="AF745" s="16" t="n">
        <f aca="true">$D$12+NORMSINV(RAND())*$D$11</f>
        <v>-4.41741743733512</v>
      </c>
      <c r="AG745" s="16" t="n">
        <f aca="true">$D$12+NORMSINV(RAND())*$D$11</f>
        <v>0.720768400515028</v>
      </c>
      <c r="AH745" s="16" t="n">
        <f aca="true">$D$12+NORMSINV(RAND())*$D$11</f>
        <v>-0.128122603418714</v>
      </c>
      <c r="AI745" s="16" t="n">
        <f aca="true">$D$12+NORMSINV(RAND())*$D$11</f>
        <v>0.475672194467159</v>
      </c>
      <c r="AJ745" s="16" t="n">
        <f aca="true">$D$12+NORMSINV(RAND())*$D$11</f>
        <v>-0.802826216747071</v>
      </c>
      <c r="AK745" s="16" t="n">
        <f aca="true">$D$12+NORMSINV(RAND())*$D$11</f>
        <v>-1.87257904235134</v>
      </c>
      <c r="AL745" s="16" t="n">
        <f aca="true">$D$12+NORMSINV(RAND())*$D$11</f>
        <v>-1.70106740070582</v>
      </c>
      <c r="AM745" s="16" t="n">
        <f aca="true">$D$12+NORMSINV(RAND())*$D$11</f>
        <v>-0.394948748428825</v>
      </c>
      <c r="AN745" s="16" t="n">
        <f aca="true">$D$12+NORMSINV(RAND())*$D$11</f>
        <v>0.49617514019285</v>
      </c>
      <c r="AO745" s="16" t="n">
        <f aca="true">$D$12+NORMSINV(RAND())*$D$11</f>
        <v>-0.554482519843516</v>
      </c>
      <c r="AP745" s="16" t="n">
        <f aca="true">$D$12+NORMSINV(RAND())*$D$11</f>
        <v>4.0852045657261</v>
      </c>
      <c r="AQ745" s="16" t="n">
        <f aca="true">$D$12+NORMSINV(RAND())*$D$11</f>
        <v>-4.92877192924326</v>
      </c>
      <c r="AR745" s="16" t="n">
        <f aca="true">$D$12+NORMSINV(RAND())*$D$11</f>
        <v>4.61721654805884</v>
      </c>
      <c r="AS745" s="16" t="n">
        <f aca="true">$D$12+NORMSINV(RAND())*$D$11</f>
        <v>5.48564021575162</v>
      </c>
      <c r="AT745" s="16" t="n">
        <f aca="true">$D$12+NORMSINV(RAND())*$D$11</f>
        <v>2.0548144915257</v>
      </c>
      <c r="AU745" s="16" t="n">
        <f aca="true">$D$12+NORMSINV(RAND())*$D$11</f>
        <v>-2.13851276809524</v>
      </c>
    </row>
    <row r="746" customFormat="false" ht="15" hidden="false" customHeight="false" outlineLevel="0" collapsed="false">
      <c r="D746" s="16" t="n">
        <f aca="false">AVERAGE(H746:AU746)</f>
        <v>-0.110746456745768</v>
      </c>
      <c r="E746" s="16" t="n">
        <f aca="false">STDEV(H746:AU746)</f>
        <v>3.77745422355658</v>
      </c>
      <c r="F746" s="20" t="n">
        <f aca="false">IF(AND(D746-TINV(2*$D$8/100,$D$10-1)*E746/SQRT($D$10)&lt;-1,D746+TINV(2*$D$9/100,$D$10-1)*E746/SQRT($D$10)&gt;1),1,0)</f>
        <v>0</v>
      </c>
      <c r="G746" s="16"/>
      <c r="H746" s="16" t="n">
        <f aca="true">$D$12+NORMSINV(RAND())*$D$11</f>
        <v>-4.78846304762319</v>
      </c>
      <c r="I746" s="16" t="n">
        <f aca="true">$D$12+NORMSINV(RAND())*$D$11</f>
        <v>-0.215834074662491</v>
      </c>
      <c r="J746" s="16" t="n">
        <f aca="true">$D$12+NORMSINV(RAND())*$D$11</f>
        <v>-3.47615638025743</v>
      </c>
      <c r="K746" s="16" t="n">
        <f aca="true">$D$12+NORMSINV(RAND())*$D$11</f>
        <v>-1.69928941281286</v>
      </c>
      <c r="L746" s="16" t="n">
        <f aca="true">$D$12+NORMSINV(RAND())*$D$11</f>
        <v>5.67520623492825</v>
      </c>
      <c r="M746" s="16" t="n">
        <f aca="true">$D$12+NORMSINV(RAND())*$D$11</f>
        <v>-9.0404501325174</v>
      </c>
      <c r="N746" s="16" t="n">
        <f aca="true">$D$12+NORMSINV(RAND())*$D$11</f>
        <v>4.31053296259676</v>
      </c>
      <c r="O746" s="16" t="n">
        <f aca="true">$D$12+NORMSINV(RAND())*$D$11</f>
        <v>1.14254840450349</v>
      </c>
      <c r="P746" s="16" t="n">
        <f aca="true">$D$12+NORMSINV(RAND())*$D$11</f>
        <v>-0.516369294907926</v>
      </c>
      <c r="Q746" s="16" t="n">
        <f aca="true">$D$12+NORMSINV(RAND())*$D$11</f>
        <v>-2.18833444332043</v>
      </c>
      <c r="R746" s="16" t="n">
        <f aca="true">$D$12+NORMSINV(RAND())*$D$11</f>
        <v>-0.899036035997312</v>
      </c>
      <c r="S746" s="16" t="n">
        <f aca="true">$D$12+NORMSINV(RAND())*$D$11</f>
        <v>-0.17295060129523</v>
      </c>
      <c r="T746" s="16" t="n">
        <f aca="true">$D$12+NORMSINV(RAND())*$D$11</f>
        <v>-0.505836301190315</v>
      </c>
      <c r="U746" s="16" t="n">
        <f aca="true">$D$12+NORMSINV(RAND())*$D$11</f>
        <v>-1.71913786207715</v>
      </c>
      <c r="V746" s="16" t="n">
        <f aca="true">$D$12+NORMSINV(RAND())*$D$11</f>
        <v>0.0948460172180614</v>
      </c>
      <c r="W746" s="16" t="n">
        <f aca="true">$D$12+NORMSINV(RAND())*$D$11</f>
        <v>2.80066843004179</v>
      </c>
      <c r="X746" s="16" t="n">
        <f aca="true">$D$12+NORMSINV(RAND())*$D$11</f>
        <v>-1.48970191752803</v>
      </c>
      <c r="Y746" s="16" t="n">
        <f aca="true">$D$12+NORMSINV(RAND())*$D$11</f>
        <v>-1.32337105239056</v>
      </c>
      <c r="Z746" s="16" t="n">
        <f aca="true">$D$12+NORMSINV(RAND())*$D$11</f>
        <v>-0.64731374336248</v>
      </c>
      <c r="AA746" s="16" t="n">
        <f aca="true">$D$12+NORMSINV(RAND())*$D$11</f>
        <v>-1.03106974549597</v>
      </c>
      <c r="AB746" s="16" t="n">
        <f aca="true">$D$12+NORMSINV(RAND())*$D$11</f>
        <v>3.13133228284234</v>
      </c>
      <c r="AC746" s="16" t="n">
        <f aca="true">$D$12+NORMSINV(RAND())*$D$11</f>
        <v>4.65061815724758</v>
      </c>
      <c r="AD746" s="16" t="n">
        <f aca="true">$D$12+NORMSINV(RAND())*$D$11</f>
        <v>-0.370614930540427</v>
      </c>
      <c r="AE746" s="16" t="n">
        <f aca="true">$D$12+NORMSINV(RAND())*$D$11</f>
        <v>-3.30811625157734</v>
      </c>
      <c r="AF746" s="16" t="n">
        <f aca="true">$D$12+NORMSINV(RAND())*$D$11</f>
        <v>-2.90496688255766</v>
      </c>
      <c r="AG746" s="16" t="n">
        <f aca="true">$D$12+NORMSINV(RAND())*$D$11</f>
        <v>4.78169701093386</v>
      </c>
      <c r="AH746" s="16" t="n">
        <f aca="true">$D$12+NORMSINV(RAND())*$D$11</f>
        <v>-4.38692918267056</v>
      </c>
      <c r="AI746" s="16" t="n">
        <f aca="true">$D$12+NORMSINV(RAND())*$D$11</f>
        <v>-8.97125862085266</v>
      </c>
      <c r="AJ746" s="16" t="n">
        <f aca="true">$D$12+NORMSINV(RAND())*$D$11</f>
        <v>5.10633661600648</v>
      </c>
      <c r="AK746" s="16" t="n">
        <f aca="true">$D$12+NORMSINV(RAND())*$D$11</f>
        <v>7.03018216153888</v>
      </c>
      <c r="AL746" s="16" t="n">
        <f aca="true">$D$12+NORMSINV(RAND())*$D$11</f>
        <v>0.941516659566715</v>
      </c>
      <c r="AM746" s="16" t="n">
        <f aca="true">$D$12+NORMSINV(RAND())*$D$11</f>
        <v>-5.07335500054526</v>
      </c>
      <c r="AN746" s="16" t="n">
        <f aca="true">$D$12+NORMSINV(RAND())*$D$11</f>
        <v>-3.02457679874078</v>
      </c>
      <c r="AO746" s="16" t="n">
        <f aca="true">$D$12+NORMSINV(RAND())*$D$11</f>
        <v>2.22348359121314</v>
      </c>
      <c r="AP746" s="16" t="n">
        <f aca="true">$D$12+NORMSINV(RAND())*$D$11</f>
        <v>3.25272419723578</v>
      </c>
      <c r="AQ746" s="16" t="n">
        <f aca="true">$D$12+NORMSINV(RAND())*$D$11</f>
        <v>-0.561076633512961</v>
      </c>
      <c r="AR746" s="16" t="n">
        <f aca="true">$D$12+NORMSINV(RAND())*$D$11</f>
        <v>6.98159844734735</v>
      </c>
      <c r="AS746" s="16" t="n">
        <f aca="true">$D$12+NORMSINV(RAND())*$D$11</f>
        <v>3.43675971198019</v>
      </c>
      <c r="AT746" s="16" t="n">
        <f aca="true">$D$12+NORMSINV(RAND())*$D$11</f>
        <v>-1.14723492493389</v>
      </c>
      <c r="AU746" s="16" t="n">
        <f aca="true">$D$12+NORMSINV(RAND())*$D$11</f>
        <v>-0.528465883661058</v>
      </c>
    </row>
    <row r="747" customFormat="false" ht="15" hidden="false" customHeight="false" outlineLevel="0" collapsed="false">
      <c r="D747" s="16" t="n">
        <f aca="false">AVERAGE(H747:AU747)</f>
        <v>0.404422374624578</v>
      </c>
      <c r="E747" s="16" t="n">
        <f aca="false">STDEV(H747:AU747)</f>
        <v>3.05712365549122</v>
      </c>
      <c r="F747" s="20" t="n">
        <f aca="false">IF(AND(D747-TINV(2*$D$8/100,$D$10-1)*E747/SQRT($D$10)&lt;-1,D747+TINV(2*$D$9/100,$D$10-1)*E747/SQRT($D$10)&gt;1),1,0)</f>
        <v>0</v>
      </c>
      <c r="G747" s="16"/>
      <c r="H747" s="16" t="n">
        <f aca="true">$D$12+NORMSINV(RAND())*$D$11</f>
        <v>2.06363872279361</v>
      </c>
      <c r="I747" s="16" t="n">
        <f aca="true">$D$12+NORMSINV(RAND())*$D$11</f>
        <v>-3.67757094132608</v>
      </c>
      <c r="J747" s="16" t="n">
        <f aca="true">$D$12+NORMSINV(RAND())*$D$11</f>
        <v>-4.90866213008313</v>
      </c>
      <c r="K747" s="16" t="n">
        <f aca="true">$D$12+NORMSINV(RAND())*$D$11</f>
        <v>1.27726972295306</v>
      </c>
      <c r="L747" s="16" t="n">
        <f aca="true">$D$12+NORMSINV(RAND())*$D$11</f>
        <v>-1.08378368641672</v>
      </c>
      <c r="M747" s="16" t="n">
        <f aca="true">$D$12+NORMSINV(RAND())*$D$11</f>
        <v>5.74076423393688</v>
      </c>
      <c r="N747" s="16" t="n">
        <f aca="true">$D$12+NORMSINV(RAND())*$D$11</f>
        <v>-2.32862719382297</v>
      </c>
      <c r="O747" s="16" t="n">
        <f aca="true">$D$12+NORMSINV(RAND())*$D$11</f>
        <v>1.18311111939176</v>
      </c>
      <c r="P747" s="16" t="n">
        <f aca="true">$D$12+NORMSINV(RAND())*$D$11</f>
        <v>1.68149750215827</v>
      </c>
      <c r="Q747" s="16" t="n">
        <f aca="true">$D$12+NORMSINV(RAND())*$D$11</f>
        <v>3.57167168692029</v>
      </c>
      <c r="R747" s="16" t="n">
        <f aca="true">$D$12+NORMSINV(RAND())*$D$11</f>
        <v>-2.65380063573323</v>
      </c>
      <c r="S747" s="16" t="n">
        <f aca="true">$D$12+NORMSINV(RAND())*$D$11</f>
        <v>-2.40738374684167</v>
      </c>
      <c r="T747" s="16" t="n">
        <f aca="true">$D$12+NORMSINV(RAND())*$D$11</f>
        <v>-5.77451664057073</v>
      </c>
      <c r="U747" s="16" t="n">
        <f aca="true">$D$12+NORMSINV(RAND())*$D$11</f>
        <v>1.49473346577406</v>
      </c>
      <c r="V747" s="16" t="n">
        <f aca="true">$D$12+NORMSINV(RAND())*$D$11</f>
        <v>2.94505854735911</v>
      </c>
      <c r="W747" s="16" t="n">
        <f aca="true">$D$12+NORMSINV(RAND())*$D$11</f>
        <v>4.47329424490289</v>
      </c>
      <c r="X747" s="16" t="n">
        <f aca="true">$D$12+NORMSINV(RAND())*$D$11</f>
        <v>2.71362332294888</v>
      </c>
      <c r="Y747" s="16" t="n">
        <f aca="true">$D$12+NORMSINV(RAND())*$D$11</f>
        <v>3.45452375971989</v>
      </c>
      <c r="Z747" s="16" t="n">
        <f aca="true">$D$12+NORMSINV(RAND())*$D$11</f>
        <v>-1.1661910696639</v>
      </c>
      <c r="AA747" s="16" t="n">
        <f aca="true">$D$12+NORMSINV(RAND())*$D$11</f>
        <v>2.21104150925142</v>
      </c>
      <c r="AB747" s="16" t="n">
        <f aca="true">$D$12+NORMSINV(RAND())*$D$11</f>
        <v>0.0512539136413218</v>
      </c>
      <c r="AC747" s="16" t="n">
        <f aca="true">$D$12+NORMSINV(RAND())*$D$11</f>
        <v>-1.31402565865564</v>
      </c>
      <c r="AD747" s="16" t="n">
        <f aca="true">$D$12+NORMSINV(RAND())*$D$11</f>
        <v>6.46553903125921</v>
      </c>
      <c r="AE747" s="16" t="n">
        <f aca="true">$D$12+NORMSINV(RAND())*$D$11</f>
        <v>1.2456271429144</v>
      </c>
      <c r="AF747" s="16" t="n">
        <f aca="true">$D$12+NORMSINV(RAND())*$D$11</f>
        <v>1.86937426602224</v>
      </c>
      <c r="AG747" s="16" t="n">
        <f aca="true">$D$12+NORMSINV(RAND())*$D$11</f>
        <v>1.1496115993334</v>
      </c>
      <c r="AH747" s="16" t="n">
        <f aca="true">$D$12+NORMSINV(RAND())*$D$11</f>
        <v>1.22710621573011</v>
      </c>
      <c r="AI747" s="16" t="n">
        <f aca="true">$D$12+NORMSINV(RAND())*$D$11</f>
        <v>2.27958152319771</v>
      </c>
      <c r="AJ747" s="16" t="n">
        <f aca="true">$D$12+NORMSINV(RAND())*$D$11</f>
        <v>1.2040448820184</v>
      </c>
      <c r="AK747" s="16" t="n">
        <f aca="true">$D$12+NORMSINV(RAND())*$D$11</f>
        <v>6.43128005593358</v>
      </c>
      <c r="AL747" s="16" t="n">
        <f aca="true">$D$12+NORMSINV(RAND())*$D$11</f>
        <v>-1.91659197606517</v>
      </c>
      <c r="AM747" s="16" t="n">
        <f aca="true">$D$12+NORMSINV(RAND())*$D$11</f>
        <v>-4.11771124705688</v>
      </c>
      <c r="AN747" s="16" t="n">
        <f aca="true">$D$12+NORMSINV(RAND())*$D$11</f>
        <v>1.9664845093425</v>
      </c>
      <c r="AO747" s="16" t="n">
        <f aca="true">$D$12+NORMSINV(RAND())*$D$11</f>
        <v>-0.0637510187656739</v>
      </c>
      <c r="AP747" s="16" t="n">
        <f aca="true">$D$12+NORMSINV(RAND())*$D$11</f>
        <v>-2.12875156097853</v>
      </c>
      <c r="AQ747" s="16" t="n">
        <f aca="true">$D$12+NORMSINV(RAND())*$D$11</f>
        <v>-3.74191155838588</v>
      </c>
      <c r="AR747" s="16" t="n">
        <f aca="true">$D$12+NORMSINV(RAND())*$D$11</f>
        <v>2.37037612987494</v>
      </c>
      <c r="AS747" s="16" t="n">
        <f aca="true">$D$12+NORMSINV(RAND())*$D$11</f>
        <v>-2.65900598206147</v>
      </c>
      <c r="AT747" s="16" t="n">
        <f aca="true">$D$12+NORMSINV(RAND())*$D$11</f>
        <v>-3.57933779889999</v>
      </c>
      <c r="AU747" s="16" t="n">
        <f aca="true">$D$12+NORMSINV(RAND())*$D$11</f>
        <v>0.628010722932845</v>
      </c>
    </row>
    <row r="748" customFormat="false" ht="15" hidden="false" customHeight="false" outlineLevel="0" collapsed="false">
      <c r="D748" s="16" t="n">
        <f aca="false">AVERAGE(H748:AU748)</f>
        <v>0.074562618625909</v>
      </c>
      <c r="E748" s="16" t="n">
        <f aca="false">STDEV(H748:AU748)</f>
        <v>3.44657421558685</v>
      </c>
      <c r="F748" s="20" t="n">
        <f aca="false">IF(AND(D748-TINV(2*$D$8/100,$D$10-1)*E748/SQRT($D$10)&lt;-1,D748+TINV(2*$D$9/100,$D$10-1)*E748/SQRT($D$10)&gt;1),1,0)</f>
        <v>0</v>
      </c>
      <c r="G748" s="16"/>
      <c r="H748" s="16" t="n">
        <f aca="true">$D$12+NORMSINV(RAND())*$D$11</f>
        <v>6.32457616511907</v>
      </c>
      <c r="I748" s="16" t="n">
        <f aca="true">$D$12+NORMSINV(RAND())*$D$11</f>
        <v>-1.18111900690161</v>
      </c>
      <c r="J748" s="16" t="n">
        <f aca="true">$D$12+NORMSINV(RAND())*$D$11</f>
        <v>-3.73072524862967</v>
      </c>
      <c r="K748" s="16" t="n">
        <f aca="true">$D$12+NORMSINV(RAND())*$D$11</f>
        <v>-3.40333225912595</v>
      </c>
      <c r="L748" s="16" t="n">
        <f aca="true">$D$12+NORMSINV(RAND())*$D$11</f>
        <v>-1.79941848456348</v>
      </c>
      <c r="M748" s="16" t="n">
        <f aca="true">$D$12+NORMSINV(RAND())*$D$11</f>
        <v>0.424764487243468</v>
      </c>
      <c r="N748" s="16" t="n">
        <f aca="true">$D$12+NORMSINV(RAND())*$D$11</f>
        <v>-1.98664233181143</v>
      </c>
      <c r="O748" s="16" t="n">
        <f aca="true">$D$12+NORMSINV(RAND())*$D$11</f>
        <v>-2.00687150033462</v>
      </c>
      <c r="P748" s="16" t="n">
        <f aca="true">$D$12+NORMSINV(RAND())*$D$11</f>
        <v>2.94145206758842</v>
      </c>
      <c r="Q748" s="16" t="n">
        <f aca="true">$D$12+NORMSINV(RAND())*$D$11</f>
        <v>-3.96821387672421</v>
      </c>
      <c r="R748" s="16" t="n">
        <f aca="true">$D$12+NORMSINV(RAND())*$D$11</f>
        <v>1.57901796279162</v>
      </c>
      <c r="S748" s="16" t="n">
        <f aca="true">$D$12+NORMSINV(RAND())*$D$11</f>
        <v>2.10183412495915</v>
      </c>
      <c r="T748" s="16" t="n">
        <f aca="true">$D$12+NORMSINV(RAND())*$D$11</f>
        <v>-1.52678154342115</v>
      </c>
      <c r="U748" s="16" t="n">
        <f aca="true">$D$12+NORMSINV(RAND())*$D$11</f>
        <v>-0.445007689570837</v>
      </c>
      <c r="V748" s="16" t="n">
        <f aca="true">$D$12+NORMSINV(RAND())*$D$11</f>
        <v>0.895771500590132</v>
      </c>
      <c r="W748" s="16" t="n">
        <f aca="true">$D$12+NORMSINV(RAND())*$D$11</f>
        <v>-3.45732806684411</v>
      </c>
      <c r="X748" s="16" t="n">
        <f aca="true">$D$12+NORMSINV(RAND())*$D$11</f>
        <v>8.75294220630683</v>
      </c>
      <c r="Y748" s="16" t="n">
        <f aca="true">$D$12+NORMSINV(RAND())*$D$11</f>
        <v>4.47923346957505</v>
      </c>
      <c r="Z748" s="16" t="n">
        <f aca="true">$D$12+NORMSINV(RAND())*$D$11</f>
        <v>2.75027589970669</v>
      </c>
      <c r="AA748" s="16" t="n">
        <f aca="true">$D$12+NORMSINV(RAND())*$D$11</f>
        <v>-5.48026927535128</v>
      </c>
      <c r="AB748" s="16" t="n">
        <f aca="true">$D$12+NORMSINV(RAND())*$D$11</f>
        <v>-3.41178631139931</v>
      </c>
      <c r="AC748" s="16" t="n">
        <f aca="true">$D$12+NORMSINV(RAND())*$D$11</f>
        <v>0.155141716377402</v>
      </c>
      <c r="AD748" s="16" t="n">
        <f aca="true">$D$12+NORMSINV(RAND())*$D$11</f>
        <v>-3.98258800554014</v>
      </c>
      <c r="AE748" s="16" t="n">
        <f aca="true">$D$12+NORMSINV(RAND())*$D$11</f>
        <v>0.521058389510907</v>
      </c>
      <c r="AF748" s="16" t="n">
        <f aca="true">$D$12+NORMSINV(RAND())*$D$11</f>
        <v>3.50744139586222</v>
      </c>
      <c r="AG748" s="16" t="n">
        <f aca="true">$D$12+NORMSINV(RAND())*$D$11</f>
        <v>3.14215359828701</v>
      </c>
      <c r="AH748" s="16" t="n">
        <f aca="true">$D$12+NORMSINV(RAND())*$D$11</f>
        <v>1.17316142431897</v>
      </c>
      <c r="AI748" s="16" t="n">
        <f aca="true">$D$12+NORMSINV(RAND())*$D$11</f>
        <v>-2.59941812678737</v>
      </c>
      <c r="AJ748" s="16" t="n">
        <f aca="true">$D$12+NORMSINV(RAND())*$D$11</f>
        <v>-1.08695582625531</v>
      </c>
      <c r="AK748" s="16" t="n">
        <f aca="true">$D$12+NORMSINV(RAND())*$D$11</f>
        <v>-1.69172096873218</v>
      </c>
      <c r="AL748" s="16" t="n">
        <f aca="true">$D$12+NORMSINV(RAND())*$D$11</f>
        <v>-5.54174181203468</v>
      </c>
      <c r="AM748" s="16" t="n">
        <f aca="true">$D$12+NORMSINV(RAND())*$D$11</f>
        <v>-0.788855495907473</v>
      </c>
      <c r="AN748" s="16" t="n">
        <f aca="true">$D$12+NORMSINV(RAND())*$D$11</f>
        <v>-0.477645386149547</v>
      </c>
      <c r="AO748" s="16" t="n">
        <f aca="true">$D$12+NORMSINV(RAND())*$D$11</f>
        <v>4.00214695074269</v>
      </c>
      <c r="AP748" s="16" t="n">
        <f aca="true">$D$12+NORMSINV(RAND())*$D$11</f>
        <v>-3.43370136642687</v>
      </c>
      <c r="AQ748" s="16" t="n">
        <f aca="true">$D$12+NORMSINV(RAND())*$D$11</f>
        <v>2.55780287998467</v>
      </c>
      <c r="AR748" s="16" t="n">
        <f aca="true">$D$12+NORMSINV(RAND())*$D$11</f>
        <v>0.435961622719026</v>
      </c>
      <c r="AS748" s="16" t="n">
        <f aca="true">$D$12+NORMSINV(RAND())*$D$11</f>
        <v>8.36766747801183</v>
      </c>
      <c r="AT748" s="16" t="n">
        <f aca="true">$D$12+NORMSINV(RAND())*$D$11</f>
        <v>-1.25213713048009</v>
      </c>
      <c r="AU748" s="16" t="n">
        <f aca="true">$D$12+NORMSINV(RAND())*$D$11</f>
        <v>2.12236111833253</v>
      </c>
    </row>
    <row r="749" customFormat="false" ht="15" hidden="false" customHeight="false" outlineLevel="0" collapsed="false">
      <c r="D749" s="16" t="n">
        <f aca="false">AVERAGE(H749:AU749)</f>
        <v>-0.38093582646373</v>
      </c>
      <c r="E749" s="16" t="n">
        <f aca="false">STDEV(H749:AU749)</f>
        <v>4.19675196182915</v>
      </c>
      <c r="F749" s="20" t="n">
        <f aca="false">IF(AND(D749-TINV(2*$D$8/100,$D$10-1)*E749/SQRT($D$10)&lt;-1,D749+TINV(2*$D$9/100,$D$10-1)*E749/SQRT($D$10)&gt;1),1,0)</f>
        <v>0</v>
      </c>
      <c r="G749" s="16"/>
      <c r="H749" s="16" t="n">
        <f aca="true">$D$12+NORMSINV(RAND())*$D$11</f>
        <v>11.7084036729275</v>
      </c>
      <c r="I749" s="16" t="n">
        <f aca="true">$D$12+NORMSINV(RAND())*$D$11</f>
        <v>4.91627985650282</v>
      </c>
      <c r="J749" s="16" t="n">
        <f aca="true">$D$12+NORMSINV(RAND())*$D$11</f>
        <v>0.0807721147567665</v>
      </c>
      <c r="K749" s="16" t="n">
        <f aca="true">$D$12+NORMSINV(RAND())*$D$11</f>
        <v>-6.10044792411575</v>
      </c>
      <c r="L749" s="16" t="n">
        <f aca="true">$D$12+NORMSINV(RAND())*$D$11</f>
        <v>-4.89005886036096</v>
      </c>
      <c r="M749" s="16" t="n">
        <f aca="true">$D$12+NORMSINV(RAND())*$D$11</f>
        <v>-1.48659880451966</v>
      </c>
      <c r="N749" s="16" t="n">
        <f aca="true">$D$12+NORMSINV(RAND())*$D$11</f>
        <v>3.02543445590404</v>
      </c>
      <c r="O749" s="16" t="n">
        <f aca="true">$D$12+NORMSINV(RAND())*$D$11</f>
        <v>-0.334968647785335</v>
      </c>
      <c r="P749" s="16" t="n">
        <f aca="true">$D$12+NORMSINV(RAND())*$D$11</f>
        <v>5.94409889368539</v>
      </c>
      <c r="Q749" s="16" t="n">
        <f aca="true">$D$12+NORMSINV(RAND())*$D$11</f>
        <v>-0.968705268123882</v>
      </c>
      <c r="R749" s="16" t="n">
        <f aca="true">$D$12+NORMSINV(RAND())*$D$11</f>
        <v>-3.15058336777769</v>
      </c>
      <c r="S749" s="16" t="n">
        <f aca="true">$D$12+NORMSINV(RAND())*$D$11</f>
        <v>2.16964983993315</v>
      </c>
      <c r="T749" s="16" t="n">
        <f aca="true">$D$12+NORMSINV(RAND())*$D$11</f>
        <v>3.60615155351388</v>
      </c>
      <c r="U749" s="16" t="n">
        <f aca="true">$D$12+NORMSINV(RAND())*$D$11</f>
        <v>-3.84174166874891</v>
      </c>
      <c r="V749" s="16" t="n">
        <f aca="true">$D$12+NORMSINV(RAND())*$D$11</f>
        <v>0.130315137591222</v>
      </c>
      <c r="W749" s="16" t="n">
        <f aca="true">$D$12+NORMSINV(RAND())*$D$11</f>
        <v>1.70526636583027</v>
      </c>
      <c r="X749" s="16" t="n">
        <f aca="true">$D$12+NORMSINV(RAND())*$D$11</f>
        <v>-4.95975528371196</v>
      </c>
      <c r="Y749" s="16" t="n">
        <f aca="true">$D$12+NORMSINV(RAND())*$D$11</f>
        <v>-0.399105502558502</v>
      </c>
      <c r="Z749" s="16" t="n">
        <f aca="true">$D$12+NORMSINV(RAND())*$D$11</f>
        <v>-5.34735557817744</v>
      </c>
      <c r="AA749" s="16" t="n">
        <f aca="true">$D$12+NORMSINV(RAND())*$D$11</f>
        <v>-0.551835234654729</v>
      </c>
      <c r="AB749" s="16" t="n">
        <f aca="true">$D$12+NORMSINV(RAND())*$D$11</f>
        <v>-2.48135808139356</v>
      </c>
      <c r="AC749" s="16" t="n">
        <f aca="true">$D$12+NORMSINV(RAND())*$D$11</f>
        <v>2.96330298019308</v>
      </c>
      <c r="AD749" s="16" t="n">
        <f aca="true">$D$12+NORMSINV(RAND())*$D$11</f>
        <v>3.04976351266509</v>
      </c>
      <c r="AE749" s="16" t="n">
        <f aca="true">$D$12+NORMSINV(RAND())*$D$11</f>
        <v>-1.01115181377328</v>
      </c>
      <c r="AF749" s="16" t="n">
        <f aca="true">$D$12+NORMSINV(RAND())*$D$11</f>
        <v>-7.90188784629019</v>
      </c>
      <c r="AG749" s="16" t="n">
        <f aca="true">$D$12+NORMSINV(RAND())*$D$11</f>
        <v>7.082294358726</v>
      </c>
      <c r="AH749" s="16" t="n">
        <f aca="true">$D$12+NORMSINV(RAND())*$D$11</f>
        <v>-0.691993994717935</v>
      </c>
      <c r="AI749" s="16" t="n">
        <f aca="true">$D$12+NORMSINV(RAND())*$D$11</f>
        <v>3.74057166180635</v>
      </c>
      <c r="AJ749" s="16" t="n">
        <f aca="true">$D$12+NORMSINV(RAND())*$D$11</f>
        <v>-2.00780965389593</v>
      </c>
      <c r="AK749" s="16" t="n">
        <f aca="true">$D$12+NORMSINV(RAND())*$D$11</f>
        <v>-3.94220337893337</v>
      </c>
      <c r="AL749" s="16" t="n">
        <f aca="true">$D$12+NORMSINV(RAND())*$D$11</f>
        <v>1.62117350270754</v>
      </c>
      <c r="AM749" s="16" t="n">
        <f aca="true">$D$12+NORMSINV(RAND())*$D$11</f>
        <v>-0.735862478493469</v>
      </c>
      <c r="AN749" s="16" t="n">
        <f aca="true">$D$12+NORMSINV(RAND())*$D$11</f>
        <v>-7.52401797064962</v>
      </c>
      <c r="AO749" s="16" t="n">
        <f aca="true">$D$12+NORMSINV(RAND())*$D$11</f>
        <v>-6.02740947346749</v>
      </c>
      <c r="AP749" s="16" t="n">
        <f aca="true">$D$12+NORMSINV(RAND())*$D$11</f>
        <v>0.136254083512342</v>
      </c>
      <c r="AQ749" s="16" t="n">
        <f aca="true">$D$12+NORMSINV(RAND())*$D$11</f>
        <v>2.3932267333328</v>
      </c>
      <c r="AR749" s="16" t="n">
        <f aca="true">$D$12+NORMSINV(RAND())*$D$11</f>
        <v>-4.99853163900286</v>
      </c>
      <c r="AS749" s="16" t="n">
        <f aca="true">$D$12+NORMSINV(RAND())*$D$11</f>
        <v>-1.45335894535578</v>
      </c>
      <c r="AT749" s="16" t="n">
        <f aca="true">$D$12+NORMSINV(RAND())*$D$11</f>
        <v>3.95626274196994</v>
      </c>
      <c r="AU749" s="16" t="n">
        <f aca="true">$D$12+NORMSINV(RAND())*$D$11</f>
        <v>-2.65991310759907</v>
      </c>
    </row>
    <row r="750" customFormat="false" ht="15" hidden="false" customHeight="false" outlineLevel="0" collapsed="false">
      <c r="D750" s="16" t="n">
        <f aca="false">AVERAGE(H750:AU750)</f>
        <v>-0.966384996872185</v>
      </c>
      <c r="E750" s="16" t="n">
        <f aca="false">STDEV(H750:AU750)</f>
        <v>3.63588612390738</v>
      </c>
      <c r="F750" s="20" t="n">
        <f aca="false">IF(AND(D750-TINV(2*$D$8/100,$D$10-1)*E750/SQRT($D$10)&lt;-1,D750+TINV(2*$D$9/100,$D$10-1)*E750/SQRT($D$10)&gt;1),1,0)</f>
        <v>0</v>
      </c>
      <c r="G750" s="16"/>
      <c r="H750" s="16" t="n">
        <f aca="true">$D$12+NORMSINV(RAND())*$D$11</f>
        <v>0.851302570251764</v>
      </c>
      <c r="I750" s="16" t="n">
        <f aca="true">$D$12+NORMSINV(RAND())*$D$11</f>
        <v>-2.85655713297907</v>
      </c>
      <c r="J750" s="16" t="n">
        <f aca="true">$D$12+NORMSINV(RAND())*$D$11</f>
        <v>-9.47279436615178</v>
      </c>
      <c r="K750" s="16" t="n">
        <f aca="true">$D$12+NORMSINV(RAND())*$D$11</f>
        <v>-3.80560790186789</v>
      </c>
      <c r="L750" s="16" t="n">
        <f aca="true">$D$12+NORMSINV(RAND())*$D$11</f>
        <v>0.411084500089291</v>
      </c>
      <c r="M750" s="16" t="n">
        <f aca="true">$D$12+NORMSINV(RAND())*$D$11</f>
        <v>-1.35338441176358</v>
      </c>
      <c r="N750" s="16" t="n">
        <f aca="true">$D$12+NORMSINV(RAND())*$D$11</f>
        <v>-3.636695807583</v>
      </c>
      <c r="O750" s="16" t="n">
        <f aca="true">$D$12+NORMSINV(RAND())*$D$11</f>
        <v>-0.777043337757904</v>
      </c>
      <c r="P750" s="16" t="n">
        <f aca="true">$D$12+NORMSINV(RAND())*$D$11</f>
        <v>2.10619366294558</v>
      </c>
      <c r="Q750" s="16" t="n">
        <f aca="true">$D$12+NORMSINV(RAND())*$D$11</f>
        <v>-2.92280867272872</v>
      </c>
      <c r="R750" s="16" t="n">
        <f aca="true">$D$12+NORMSINV(RAND())*$D$11</f>
        <v>3.7769408913475</v>
      </c>
      <c r="S750" s="16" t="n">
        <f aca="true">$D$12+NORMSINV(RAND())*$D$11</f>
        <v>-7.03229006615922</v>
      </c>
      <c r="T750" s="16" t="n">
        <f aca="true">$D$12+NORMSINV(RAND())*$D$11</f>
        <v>0.0179537244682798</v>
      </c>
      <c r="U750" s="16" t="n">
        <f aca="true">$D$12+NORMSINV(RAND())*$D$11</f>
        <v>-7.10916667944128</v>
      </c>
      <c r="V750" s="16" t="n">
        <f aca="true">$D$12+NORMSINV(RAND())*$D$11</f>
        <v>-2.59206252316803</v>
      </c>
      <c r="W750" s="16" t="n">
        <f aca="true">$D$12+NORMSINV(RAND())*$D$11</f>
        <v>-0.453789594408858</v>
      </c>
      <c r="X750" s="16" t="n">
        <f aca="true">$D$12+NORMSINV(RAND())*$D$11</f>
        <v>-8.14631792804135</v>
      </c>
      <c r="Y750" s="16" t="n">
        <f aca="true">$D$12+NORMSINV(RAND())*$D$11</f>
        <v>6.16351594862944</v>
      </c>
      <c r="Z750" s="16" t="n">
        <f aca="true">$D$12+NORMSINV(RAND())*$D$11</f>
        <v>5.29081547131462</v>
      </c>
      <c r="AA750" s="16" t="n">
        <f aca="true">$D$12+NORMSINV(RAND())*$D$11</f>
        <v>-1.8460520051566</v>
      </c>
      <c r="AB750" s="16" t="n">
        <f aca="true">$D$12+NORMSINV(RAND())*$D$11</f>
        <v>1.10992486979825</v>
      </c>
      <c r="AC750" s="16" t="n">
        <f aca="true">$D$12+NORMSINV(RAND())*$D$11</f>
        <v>2.57963663724402</v>
      </c>
      <c r="AD750" s="16" t="n">
        <f aca="true">$D$12+NORMSINV(RAND())*$D$11</f>
        <v>-3.96869221058799</v>
      </c>
      <c r="AE750" s="16" t="n">
        <f aca="true">$D$12+NORMSINV(RAND())*$D$11</f>
        <v>-4.00567005302468</v>
      </c>
      <c r="AF750" s="16" t="n">
        <f aca="true">$D$12+NORMSINV(RAND())*$D$11</f>
        <v>1.09444629417177</v>
      </c>
      <c r="AG750" s="16" t="n">
        <f aca="true">$D$12+NORMSINV(RAND())*$D$11</f>
        <v>-2.99109795945</v>
      </c>
      <c r="AH750" s="16" t="n">
        <f aca="true">$D$12+NORMSINV(RAND())*$D$11</f>
        <v>2.96683864070244</v>
      </c>
      <c r="AI750" s="16" t="n">
        <f aca="true">$D$12+NORMSINV(RAND())*$D$11</f>
        <v>2.14691022482523</v>
      </c>
      <c r="AJ750" s="16" t="n">
        <f aca="true">$D$12+NORMSINV(RAND())*$D$11</f>
        <v>-4.80933842500991</v>
      </c>
      <c r="AK750" s="16" t="n">
        <f aca="true">$D$12+NORMSINV(RAND())*$D$11</f>
        <v>2.68412449977551</v>
      </c>
      <c r="AL750" s="16" t="n">
        <f aca="true">$D$12+NORMSINV(RAND())*$D$11</f>
        <v>3.2904884093708</v>
      </c>
      <c r="AM750" s="16" t="n">
        <f aca="true">$D$12+NORMSINV(RAND())*$D$11</f>
        <v>2.48395973347787</v>
      </c>
      <c r="AN750" s="16" t="n">
        <f aca="true">$D$12+NORMSINV(RAND())*$D$11</f>
        <v>-1.41863904716383</v>
      </c>
      <c r="AO750" s="16" t="n">
        <f aca="true">$D$12+NORMSINV(RAND())*$D$11</f>
        <v>0.734479632774773</v>
      </c>
      <c r="AP750" s="16" t="n">
        <f aca="true">$D$12+NORMSINV(RAND())*$D$11</f>
        <v>1.78590902833935</v>
      </c>
      <c r="AQ750" s="16" t="n">
        <f aca="true">$D$12+NORMSINV(RAND())*$D$11</f>
        <v>-0.15472127421468</v>
      </c>
      <c r="AR750" s="16" t="n">
        <f aca="true">$D$12+NORMSINV(RAND())*$D$11</f>
        <v>0.0330593013530767</v>
      </c>
      <c r="AS750" s="16" t="n">
        <f aca="true">$D$12+NORMSINV(RAND())*$D$11</f>
        <v>-0.628508014827723</v>
      </c>
      <c r="AT750" s="16" t="n">
        <f aca="true">$D$12+NORMSINV(RAND())*$D$11</f>
        <v>-5.46316184564396</v>
      </c>
      <c r="AU750" s="16" t="n">
        <f aca="true">$D$12+NORMSINV(RAND())*$D$11</f>
        <v>-2.73858465863688</v>
      </c>
    </row>
    <row r="751" customFormat="false" ht="15" hidden="false" customHeight="false" outlineLevel="0" collapsed="false">
      <c r="D751" s="16" t="n">
        <f aca="false">AVERAGE(H751:AU751)</f>
        <v>-0.265999552378685</v>
      </c>
      <c r="E751" s="16" t="n">
        <f aca="false">STDEV(H751:AU751)</f>
        <v>4.25040864265875</v>
      </c>
      <c r="F751" s="20" t="n">
        <f aca="false">IF(AND(D751-TINV(2*$D$8/100,$D$10-1)*E751/SQRT($D$10)&lt;-1,D751+TINV(2*$D$9/100,$D$10-1)*E751/SQRT($D$10)&gt;1),1,0)</f>
        <v>0</v>
      </c>
      <c r="G751" s="16"/>
      <c r="H751" s="16" t="n">
        <f aca="true">$D$12+NORMSINV(RAND())*$D$11</f>
        <v>-3.59843670824467</v>
      </c>
      <c r="I751" s="16" t="n">
        <f aca="true">$D$12+NORMSINV(RAND())*$D$11</f>
        <v>-6.52613528642331</v>
      </c>
      <c r="J751" s="16" t="n">
        <f aca="true">$D$12+NORMSINV(RAND())*$D$11</f>
        <v>1.93085185483639</v>
      </c>
      <c r="K751" s="16" t="n">
        <f aca="true">$D$12+NORMSINV(RAND())*$D$11</f>
        <v>-2.987839233159</v>
      </c>
      <c r="L751" s="16" t="n">
        <f aca="true">$D$12+NORMSINV(RAND())*$D$11</f>
        <v>1.99081273279421</v>
      </c>
      <c r="M751" s="16" t="n">
        <f aca="true">$D$12+NORMSINV(RAND())*$D$11</f>
        <v>1.0466723638574</v>
      </c>
      <c r="N751" s="16" t="n">
        <f aca="true">$D$12+NORMSINV(RAND())*$D$11</f>
        <v>3.50516256119723</v>
      </c>
      <c r="O751" s="16" t="n">
        <f aca="true">$D$12+NORMSINV(RAND())*$D$11</f>
        <v>3.34220529965417</v>
      </c>
      <c r="P751" s="16" t="n">
        <f aca="true">$D$12+NORMSINV(RAND())*$D$11</f>
        <v>-2.93903220270335</v>
      </c>
      <c r="Q751" s="16" t="n">
        <f aca="true">$D$12+NORMSINV(RAND())*$D$11</f>
        <v>-6.97193906541422</v>
      </c>
      <c r="R751" s="16" t="n">
        <f aca="true">$D$12+NORMSINV(RAND())*$D$11</f>
        <v>-7.21622736107286</v>
      </c>
      <c r="S751" s="16" t="n">
        <f aca="true">$D$12+NORMSINV(RAND())*$D$11</f>
        <v>3.84900748042805</v>
      </c>
      <c r="T751" s="16" t="n">
        <f aca="true">$D$12+NORMSINV(RAND())*$D$11</f>
        <v>4.34118558888422</v>
      </c>
      <c r="U751" s="16" t="n">
        <f aca="true">$D$12+NORMSINV(RAND())*$D$11</f>
        <v>-4.9250626250617</v>
      </c>
      <c r="V751" s="16" t="n">
        <f aca="true">$D$12+NORMSINV(RAND())*$D$11</f>
        <v>0.781895867812278</v>
      </c>
      <c r="W751" s="16" t="n">
        <f aca="true">$D$12+NORMSINV(RAND())*$D$11</f>
        <v>-4.20737218441015</v>
      </c>
      <c r="X751" s="16" t="n">
        <f aca="true">$D$12+NORMSINV(RAND())*$D$11</f>
        <v>1.79689697318004</v>
      </c>
      <c r="Y751" s="16" t="n">
        <f aca="true">$D$12+NORMSINV(RAND())*$D$11</f>
        <v>-2.27944619571196</v>
      </c>
      <c r="Z751" s="16" t="n">
        <f aca="true">$D$12+NORMSINV(RAND())*$D$11</f>
        <v>4.15691459900859</v>
      </c>
      <c r="AA751" s="16" t="n">
        <f aca="true">$D$12+NORMSINV(RAND())*$D$11</f>
        <v>1.51719549088691</v>
      </c>
      <c r="AB751" s="16" t="n">
        <f aca="true">$D$12+NORMSINV(RAND())*$D$11</f>
        <v>6.5565196207894</v>
      </c>
      <c r="AC751" s="16" t="n">
        <f aca="true">$D$12+NORMSINV(RAND())*$D$11</f>
        <v>2.69736656439472</v>
      </c>
      <c r="AD751" s="16" t="n">
        <f aca="true">$D$12+NORMSINV(RAND())*$D$11</f>
        <v>-1.39816771693428</v>
      </c>
      <c r="AE751" s="16" t="n">
        <f aca="true">$D$12+NORMSINV(RAND())*$D$11</f>
        <v>-1.91831947728759</v>
      </c>
      <c r="AF751" s="16" t="n">
        <f aca="true">$D$12+NORMSINV(RAND())*$D$11</f>
        <v>2.21623285915736</v>
      </c>
      <c r="AG751" s="16" t="n">
        <f aca="true">$D$12+NORMSINV(RAND())*$D$11</f>
        <v>3.78125780383073</v>
      </c>
      <c r="AH751" s="16" t="n">
        <f aca="true">$D$12+NORMSINV(RAND())*$D$11</f>
        <v>2.20589244164384</v>
      </c>
      <c r="AI751" s="16" t="n">
        <f aca="true">$D$12+NORMSINV(RAND())*$D$11</f>
        <v>-2.28188558129978</v>
      </c>
      <c r="AJ751" s="16" t="n">
        <f aca="true">$D$12+NORMSINV(RAND())*$D$11</f>
        <v>-0.576109338078075</v>
      </c>
      <c r="AK751" s="16" t="n">
        <f aca="true">$D$12+NORMSINV(RAND())*$D$11</f>
        <v>0.220992261856203</v>
      </c>
      <c r="AL751" s="16" t="n">
        <f aca="true">$D$12+NORMSINV(RAND())*$D$11</f>
        <v>0.255591872793387</v>
      </c>
      <c r="AM751" s="16" t="n">
        <f aca="true">$D$12+NORMSINV(RAND())*$D$11</f>
        <v>4.55097211264888</v>
      </c>
      <c r="AN751" s="16" t="n">
        <f aca="true">$D$12+NORMSINV(RAND())*$D$11</f>
        <v>-1.95832610389642</v>
      </c>
      <c r="AO751" s="16" t="n">
        <f aca="true">$D$12+NORMSINV(RAND())*$D$11</f>
        <v>0.57533359241117</v>
      </c>
      <c r="AP751" s="16" t="n">
        <f aca="true">$D$12+NORMSINV(RAND())*$D$11</f>
        <v>-10.5836846809062</v>
      </c>
      <c r="AQ751" s="16" t="n">
        <f aca="true">$D$12+NORMSINV(RAND())*$D$11</f>
        <v>-7.97356993625619</v>
      </c>
      <c r="AR751" s="16" t="n">
        <f aca="true">$D$12+NORMSINV(RAND())*$D$11</f>
        <v>2.56921837723503</v>
      </c>
      <c r="AS751" s="16" t="n">
        <f aca="true">$D$12+NORMSINV(RAND())*$D$11</f>
        <v>-4.95076084606667</v>
      </c>
      <c r="AT751" s="16" t="n">
        <f aca="true">$D$12+NORMSINV(RAND())*$D$11</f>
        <v>8.93859617022443</v>
      </c>
      <c r="AU751" s="16" t="n">
        <f aca="true">$D$12+NORMSINV(RAND())*$D$11</f>
        <v>-0.174442041745621</v>
      </c>
    </row>
    <row r="752" customFormat="false" ht="15" hidden="false" customHeight="false" outlineLevel="0" collapsed="false">
      <c r="D752" s="16" t="n">
        <f aca="false">AVERAGE(H752:AU752)</f>
        <v>0.144385091442859</v>
      </c>
      <c r="E752" s="16" t="n">
        <f aca="false">STDEV(H752:AU752)</f>
        <v>4.63496333050411</v>
      </c>
      <c r="F752" s="20" t="n">
        <f aca="false">IF(AND(D752-TINV(2*$D$8/100,$D$10-1)*E752/SQRT($D$10)&lt;-1,D752+TINV(2*$D$9/100,$D$10-1)*E752/SQRT($D$10)&gt;1),1,0)</f>
        <v>0</v>
      </c>
      <c r="G752" s="16"/>
      <c r="H752" s="16" t="n">
        <f aca="true">$D$12+NORMSINV(RAND())*$D$11</f>
        <v>-2.65388664745607</v>
      </c>
      <c r="I752" s="16" t="n">
        <f aca="true">$D$12+NORMSINV(RAND())*$D$11</f>
        <v>-7.95911154120667</v>
      </c>
      <c r="J752" s="16" t="n">
        <f aca="true">$D$12+NORMSINV(RAND())*$D$11</f>
        <v>-3.11828554404029</v>
      </c>
      <c r="K752" s="16" t="n">
        <f aca="true">$D$12+NORMSINV(RAND())*$D$11</f>
        <v>-0.00810711328400937</v>
      </c>
      <c r="L752" s="16" t="n">
        <f aca="true">$D$12+NORMSINV(RAND())*$D$11</f>
        <v>-0.849322448762519</v>
      </c>
      <c r="M752" s="16" t="n">
        <f aca="true">$D$12+NORMSINV(RAND())*$D$11</f>
        <v>0.583337931661739</v>
      </c>
      <c r="N752" s="16" t="n">
        <f aca="true">$D$12+NORMSINV(RAND())*$D$11</f>
        <v>10.7313652661507</v>
      </c>
      <c r="O752" s="16" t="n">
        <f aca="true">$D$12+NORMSINV(RAND())*$D$11</f>
        <v>3.79738890968465</v>
      </c>
      <c r="P752" s="16" t="n">
        <f aca="true">$D$12+NORMSINV(RAND())*$D$11</f>
        <v>7.46786064747411</v>
      </c>
      <c r="Q752" s="16" t="n">
        <f aca="true">$D$12+NORMSINV(RAND())*$D$11</f>
        <v>2.21212671508607</v>
      </c>
      <c r="R752" s="16" t="n">
        <f aca="true">$D$12+NORMSINV(RAND())*$D$11</f>
        <v>-1.48420143892137</v>
      </c>
      <c r="S752" s="16" t="n">
        <f aca="true">$D$12+NORMSINV(RAND())*$D$11</f>
        <v>-2.12724837882799</v>
      </c>
      <c r="T752" s="16" t="n">
        <f aca="true">$D$12+NORMSINV(RAND())*$D$11</f>
        <v>-10.453121906226</v>
      </c>
      <c r="U752" s="16" t="n">
        <f aca="true">$D$12+NORMSINV(RAND())*$D$11</f>
        <v>0.670669785092175</v>
      </c>
      <c r="V752" s="16" t="n">
        <f aca="true">$D$12+NORMSINV(RAND())*$D$11</f>
        <v>5.01971434968008</v>
      </c>
      <c r="W752" s="16" t="n">
        <f aca="true">$D$12+NORMSINV(RAND())*$D$11</f>
        <v>5.18537943936952</v>
      </c>
      <c r="X752" s="16" t="n">
        <f aca="true">$D$12+NORMSINV(RAND())*$D$11</f>
        <v>6.15693364874368</v>
      </c>
      <c r="Y752" s="16" t="n">
        <f aca="true">$D$12+NORMSINV(RAND())*$D$11</f>
        <v>1.70410472755724</v>
      </c>
      <c r="Z752" s="16" t="n">
        <f aca="true">$D$12+NORMSINV(RAND())*$D$11</f>
        <v>-1.02729413573084</v>
      </c>
      <c r="AA752" s="16" t="n">
        <f aca="true">$D$12+NORMSINV(RAND())*$D$11</f>
        <v>-2.04694282845408</v>
      </c>
      <c r="AB752" s="16" t="n">
        <f aca="true">$D$12+NORMSINV(RAND())*$D$11</f>
        <v>-3.34151263102452</v>
      </c>
      <c r="AC752" s="16" t="n">
        <f aca="true">$D$12+NORMSINV(RAND())*$D$11</f>
        <v>-4.25158065303524</v>
      </c>
      <c r="AD752" s="16" t="n">
        <f aca="true">$D$12+NORMSINV(RAND())*$D$11</f>
        <v>-4.68248662634616</v>
      </c>
      <c r="AE752" s="16" t="n">
        <f aca="true">$D$12+NORMSINV(RAND())*$D$11</f>
        <v>-6.02039523447868</v>
      </c>
      <c r="AF752" s="16" t="n">
        <f aca="true">$D$12+NORMSINV(RAND())*$D$11</f>
        <v>-2.17822084607418</v>
      </c>
      <c r="AG752" s="16" t="n">
        <f aca="true">$D$12+NORMSINV(RAND())*$D$11</f>
        <v>1.09720012591758</v>
      </c>
      <c r="AH752" s="16" t="n">
        <f aca="true">$D$12+NORMSINV(RAND())*$D$11</f>
        <v>0.580434892544416</v>
      </c>
      <c r="AI752" s="16" t="n">
        <f aca="true">$D$12+NORMSINV(RAND())*$D$11</f>
        <v>3.38877344052865</v>
      </c>
      <c r="AJ752" s="16" t="n">
        <f aca="true">$D$12+NORMSINV(RAND())*$D$11</f>
        <v>5.5814434970417</v>
      </c>
      <c r="AK752" s="16" t="n">
        <f aca="true">$D$12+NORMSINV(RAND())*$D$11</f>
        <v>-0.468245085188619</v>
      </c>
      <c r="AL752" s="16" t="n">
        <f aca="true">$D$12+NORMSINV(RAND())*$D$11</f>
        <v>7.05609776293012</v>
      </c>
      <c r="AM752" s="16" t="n">
        <f aca="true">$D$12+NORMSINV(RAND())*$D$11</f>
        <v>-4.07652079316229</v>
      </c>
      <c r="AN752" s="16" t="n">
        <f aca="true">$D$12+NORMSINV(RAND())*$D$11</f>
        <v>4.28380954123681</v>
      </c>
      <c r="AO752" s="16" t="n">
        <f aca="true">$D$12+NORMSINV(RAND())*$D$11</f>
        <v>5.31272300336974</v>
      </c>
      <c r="AP752" s="16" t="n">
        <f aca="true">$D$12+NORMSINV(RAND())*$D$11</f>
        <v>-7.97972356193076</v>
      </c>
      <c r="AQ752" s="16" t="n">
        <f aca="true">$D$12+NORMSINV(RAND())*$D$11</f>
        <v>-3.60949666565735</v>
      </c>
      <c r="AR752" s="16" t="n">
        <f aca="true">$D$12+NORMSINV(RAND())*$D$11</f>
        <v>-2.46153502146401</v>
      </c>
      <c r="AS752" s="16" t="n">
        <f aca="true">$D$12+NORMSINV(RAND())*$D$11</f>
        <v>-0.2033504381585</v>
      </c>
      <c r="AT752" s="16" t="n">
        <f aca="true">$D$12+NORMSINV(RAND())*$D$11</f>
        <v>4.12114614699425</v>
      </c>
      <c r="AU752" s="16" t="n">
        <f aca="true">$D$12+NORMSINV(RAND())*$D$11</f>
        <v>1.82548336608129</v>
      </c>
    </row>
    <row r="753" customFormat="false" ht="15" hidden="false" customHeight="false" outlineLevel="0" collapsed="false">
      <c r="D753" s="16" t="n">
        <f aca="false">AVERAGE(H753:AU753)</f>
        <v>-0.0669466002912111</v>
      </c>
      <c r="E753" s="16" t="n">
        <f aca="false">STDEV(H753:AU753)</f>
        <v>3.16111984448757</v>
      </c>
      <c r="F753" s="20" t="n">
        <f aca="false">IF(AND(D753-TINV(2*$D$8/100,$D$10-1)*E753/SQRT($D$10)&lt;-1,D753+TINV(2*$D$9/100,$D$10-1)*E753/SQRT($D$10)&gt;1),1,0)</f>
        <v>0</v>
      </c>
      <c r="G753" s="16"/>
      <c r="H753" s="16" t="n">
        <f aca="true">$D$12+NORMSINV(RAND())*$D$11</f>
        <v>0.799718092524422</v>
      </c>
      <c r="I753" s="16" t="n">
        <f aca="true">$D$12+NORMSINV(RAND())*$D$11</f>
        <v>-0.0154008324713214</v>
      </c>
      <c r="J753" s="16" t="n">
        <f aca="true">$D$12+NORMSINV(RAND())*$D$11</f>
        <v>-6.80159041173193</v>
      </c>
      <c r="K753" s="16" t="n">
        <f aca="true">$D$12+NORMSINV(RAND())*$D$11</f>
        <v>-3.33483268262328</v>
      </c>
      <c r="L753" s="16" t="n">
        <f aca="true">$D$12+NORMSINV(RAND())*$D$11</f>
        <v>-0.81960461507822</v>
      </c>
      <c r="M753" s="16" t="n">
        <f aca="true">$D$12+NORMSINV(RAND())*$D$11</f>
        <v>2.92926773672764</v>
      </c>
      <c r="N753" s="16" t="n">
        <f aca="true">$D$12+NORMSINV(RAND())*$D$11</f>
        <v>3.3737135545275</v>
      </c>
      <c r="O753" s="16" t="n">
        <f aca="true">$D$12+NORMSINV(RAND())*$D$11</f>
        <v>-4.75662991999698</v>
      </c>
      <c r="P753" s="16" t="n">
        <f aca="true">$D$12+NORMSINV(RAND())*$D$11</f>
        <v>-4.83928335356194</v>
      </c>
      <c r="Q753" s="16" t="n">
        <f aca="true">$D$12+NORMSINV(RAND())*$D$11</f>
        <v>0.759762544859776</v>
      </c>
      <c r="R753" s="16" t="n">
        <f aca="true">$D$12+NORMSINV(RAND())*$D$11</f>
        <v>2.22876988949643</v>
      </c>
      <c r="S753" s="16" t="n">
        <f aca="true">$D$12+NORMSINV(RAND())*$D$11</f>
        <v>-3.08143167724471</v>
      </c>
      <c r="T753" s="16" t="n">
        <f aca="true">$D$12+NORMSINV(RAND())*$D$11</f>
        <v>-0.415645433867362</v>
      </c>
      <c r="U753" s="16" t="n">
        <f aca="true">$D$12+NORMSINV(RAND())*$D$11</f>
        <v>3.07077157836064</v>
      </c>
      <c r="V753" s="16" t="n">
        <f aca="true">$D$12+NORMSINV(RAND())*$D$11</f>
        <v>-2.31210044835624</v>
      </c>
      <c r="W753" s="16" t="n">
        <f aca="true">$D$12+NORMSINV(RAND())*$D$11</f>
        <v>-2.0965528305134</v>
      </c>
      <c r="X753" s="16" t="n">
        <f aca="true">$D$12+NORMSINV(RAND())*$D$11</f>
        <v>-0.607743531714289</v>
      </c>
      <c r="Y753" s="16" t="n">
        <f aca="true">$D$12+NORMSINV(RAND())*$D$11</f>
        <v>1.99969032844738</v>
      </c>
      <c r="Z753" s="16" t="n">
        <f aca="true">$D$12+NORMSINV(RAND())*$D$11</f>
        <v>2.36806842393143</v>
      </c>
      <c r="AA753" s="16" t="n">
        <f aca="true">$D$12+NORMSINV(RAND())*$D$11</f>
        <v>-0.511420006529934</v>
      </c>
      <c r="AB753" s="16" t="n">
        <f aca="true">$D$12+NORMSINV(RAND())*$D$11</f>
        <v>1.0647725070241</v>
      </c>
      <c r="AC753" s="16" t="n">
        <f aca="true">$D$12+NORMSINV(RAND())*$D$11</f>
        <v>-3.16104357421779</v>
      </c>
      <c r="AD753" s="16" t="n">
        <f aca="true">$D$12+NORMSINV(RAND())*$D$11</f>
        <v>-0.409154327424421</v>
      </c>
      <c r="AE753" s="16" t="n">
        <f aca="true">$D$12+NORMSINV(RAND())*$D$11</f>
        <v>-2.17255609299567</v>
      </c>
      <c r="AF753" s="16" t="n">
        <f aca="true">$D$12+NORMSINV(RAND())*$D$11</f>
        <v>1.14407801796789</v>
      </c>
      <c r="AG753" s="16" t="n">
        <f aca="true">$D$12+NORMSINV(RAND())*$D$11</f>
        <v>5.75205448130503</v>
      </c>
      <c r="AH753" s="16" t="n">
        <f aca="true">$D$12+NORMSINV(RAND())*$D$11</f>
        <v>-5.76141477701467</v>
      </c>
      <c r="AI753" s="16" t="n">
        <f aca="true">$D$12+NORMSINV(RAND())*$D$11</f>
        <v>4.01825092265393</v>
      </c>
      <c r="AJ753" s="16" t="n">
        <f aca="true">$D$12+NORMSINV(RAND())*$D$11</f>
        <v>6.82024008078351</v>
      </c>
      <c r="AK753" s="16" t="n">
        <f aca="true">$D$12+NORMSINV(RAND())*$D$11</f>
        <v>-1.74309486535604</v>
      </c>
      <c r="AL753" s="16" t="n">
        <f aca="true">$D$12+NORMSINV(RAND())*$D$11</f>
        <v>2.13216432968642</v>
      </c>
      <c r="AM753" s="16" t="n">
        <f aca="true">$D$12+NORMSINV(RAND())*$D$11</f>
        <v>1.66658630331299</v>
      </c>
      <c r="AN753" s="16" t="n">
        <f aca="true">$D$12+NORMSINV(RAND())*$D$11</f>
        <v>4.88914197863444</v>
      </c>
      <c r="AO753" s="16" t="n">
        <f aca="true">$D$12+NORMSINV(RAND())*$D$11</f>
        <v>-1.82204428546521</v>
      </c>
      <c r="AP753" s="16" t="n">
        <f aca="true">$D$12+NORMSINV(RAND())*$D$11</f>
        <v>-2.45062891907383</v>
      </c>
      <c r="AQ753" s="16" t="n">
        <f aca="true">$D$12+NORMSINV(RAND())*$D$11</f>
        <v>1.3560572156627</v>
      </c>
      <c r="AR753" s="16" t="n">
        <f aca="true">$D$12+NORMSINV(RAND())*$D$11</f>
        <v>2.22409978417341</v>
      </c>
      <c r="AS753" s="16" t="n">
        <f aca="true">$D$12+NORMSINV(RAND())*$D$11</f>
        <v>1.24063350024085</v>
      </c>
      <c r="AT753" s="16" t="n">
        <f aca="true">$D$12+NORMSINV(RAND())*$D$11</f>
        <v>-4.67565443241461</v>
      </c>
      <c r="AU753" s="16" t="n">
        <f aca="true">$D$12+NORMSINV(RAND())*$D$11</f>
        <v>-0.727878264317103</v>
      </c>
    </row>
    <row r="754" customFormat="false" ht="15" hidden="false" customHeight="false" outlineLevel="0" collapsed="false">
      <c r="D754" s="16" t="n">
        <f aca="false">AVERAGE(H754:AU754)</f>
        <v>-0.446187199126068</v>
      </c>
      <c r="E754" s="16" t="n">
        <f aca="false">STDEV(H754:AU754)</f>
        <v>4.28471291449118</v>
      </c>
      <c r="F754" s="20" t="n">
        <f aca="false">IF(AND(D754-TINV(2*$D$8/100,$D$10-1)*E754/SQRT($D$10)&lt;-1,D754+TINV(2*$D$9/100,$D$10-1)*E754/SQRT($D$10)&gt;1),1,0)</f>
        <v>0</v>
      </c>
      <c r="G754" s="16"/>
      <c r="H754" s="16" t="n">
        <f aca="true">$D$12+NORMSINV(RAND())*$D$11</f>
        <v>-1.07947236888083</v>
      </c>
      <c r="I754" s="16" t="n">
        <f aca="true">$D$12+NORMSINV(RAND())*$D$11</f>
        <v>-6.36629776481521</v>
      </c>
      <c r="J754" s="16" t="n">
        <f aca="true">$D$12+NORMSINV(RAND())*$D$11</f>
        <v>-0.99867148940644</v>
      </c>
      <c r="K754" s="16" t="n">
        <f aca="true">$D$12+NORMSINV(RAND())*$D$11</f>
        <v>6.76955251663114</v>
      </c>
      <c r="L754" s="16" t="n">
        <f aca="true">$D$12+NORMSINV(RAND())*$D$11</f>
        <v>-0.330381462164786</v>
      </c>
      <c r="M754" s="16" t="n">
        <f aca="true">$D$12+NORMSINV(RAND())*$D$11</f>
        <v>2.63370049587749</v>
      </c>
      <c r="N754" s="16" t="n">
        <f aca="true">$D$12+NORMSINV(RAND())*$D$11</f>
        <v>3.0269901988339</v>
      </c>
      <c r="O754" s="16" t="n">
        <f aca="true">$D$12+NORMSINV(RAND())*$D$11</f>
        <v>-5.61090918794118</v>
      </c>
      <c r="P754" s="16" t="n">
        <f aca="true">$D$12+NORMSINV(RAND())*$D$11</f>
        <v>-9.35904922802401</v>
      </c>
      <c r="Q754" s="16" t="n">
        <f aca="true">$D$12+NORMSINV(RAND())*$D$11</f>
        <v>3.66751150092063</v>
      </c>
      <c r="R754" s="16" t="n">
        <f aca="true">$D$12+NORMSINV(RAND())*$D$11</f>
        <v>-1.36008058709051</v>
      </c>
      <c r="S754" s="16" t="n">
        <f aca="true">$D$12+NORMSINV(RAND())*$D$11</f>
        <v>3.68145891723025</v>
      </c>
      <c r="T754" s="16" t="n">
        <f aca="true">$D$12+NORMSINV(RAND())*$D$11</f>
        <v>-4.66434630810877</v>
      </c>
      <c r="U754" s="16" t="n">
        <f aca="true">$D$12+NORMSINV(RAND())*$D$11</f>
        <v>3.87847315382781</v>
      </c>
      <c r="V754" s="16" t="n">
        <f aca="true">$D$12+NORMSINV(RAND())*$D$11</f>
        <v>2.03777039713604</v>
      </c>
      <c r="W754" s="16" t="n">
        <f aca="true">$D$12+NORMSINV(RAND())*$D$11</f>
        <v>4.02932222525649</v>
      </c>
      <c r="X754" s="16" t="n">
        <f aca="true">$D$12+NORMSINV(RAND())*$D$11</f>
        <v>-0.40400125769326</v>
      </c>
      <c r="Y754" s="16" t="n">
        <f aca="true">$D$12+NORMSINV(RAND())*$D$11</f>
        <v>2.95869655176865</v>
      </c>
      <c r="Z754" s="16" t="n">
        <f aca="true">$D$12+NORMSINV(RAND())*$D$11</f>
        <v>-4.4731608537707</v>
      </c>
      <c r="AA754" s="16" t="n">
        <f aca="true">$D$12+NORMSINV(RAND())*$D$11</f>
        <v>-4.04321812477514</v>
      </c>
      <c r="AB754" s="16" t="n">
        <f aca="true">$D$12+NORMSINV(RAND())*$D$11</f>
        <v>-5.56306098884489</v>
      </c>
      <c r="AC754" s="16" t="n">
        <f aca="true">$D$12+NORMSINV(RAND())*$D$11</f>
        <v>-0.125879248372101</v>
      </c>
      <c r="AD754" s="16" t="n">
        <f aca="true">$D$12+NORMSINV(RAND())*$D$11</f>
        <v>-3.50703323455833</v>
      </c>
      <c r="AE754" s="16" t="n">
        <f aca="true">$D$12+NORMSINV(RAND())*$D$11</f>
        <v>1.91508521763348</v>
      </c>
      <c r="AF754" s="16" t="n">
        <f aca="true">$D$12+NORMSINV(RAND())*$D$11</f>
        <v>1.8972902356437</v>
      </c>
      <c r="AG754" s="16" t="n">
        <f aca="true">$D$12+NORMSINV(RAND())*$D$11</f>
        <v>-4.62619676629067</v>
      </c>
      <c r="AH754" s="16" t="n">
        <f aca="true">$D$12+NORMSINV(RAND())*$D$11</f>
        <v>7.80753799780545</v>
      </c>
      <c r="AI754" s="16" t="n">
        <f aca="true">$D$12+NORMSINV(RAND())*$D$11</f>
        <v>1.02093379324281</v>
      </c>
      <c r="AJ754" s="16" t="n">
        <f aca="true">$D$12+NORMSINV(RAND())*$D$11</f>
        <v>5.15618764009778</v>
      </c>
      <c r="AK754" s="16" t="n">
        <f aca="true">$D$12+NORMSINV(RAND())*$D$11</f>
        <v>-2.18199120357397</v>
      </c>
      <c r="AL754" s="16" t="n">
        <f aca="true">$D$12+NORMSINV(RAND())*$D$11</f>
        <v>5.19305481691505</v>
      </c>
      <c r="AM754" s="16" t="n">
        <f aca="true">$D$12+NORMSINV(RAND())*$D$11</f>
        <v>0.491482147090006</v>
      </c>
      <c r="AN754" s="16" t="n">
        <f aca="true">$D$12+NORMSINV(RAND())*$D$11</f>
        <v>-2.70207430210349</v>
      </c>
      <c r="AO754" s="16" t="n">
        <f aca="true">$D$12+NORMSINV(RAND())*$D$11</f>
        <v>-2.06141285457892</v>
      </c>
      <c r="AP754" s="16" t="n">
        <f aca="true">$D$12+NORMSINV(RAND())*$D$11</f>
        <v>-7.09085985673619</v>
      </c>
      <c r="AQ754" s="16" t="n">
        <f aca="true">$D$12+NORMSINV(RAND())*$D$11</f>
        <v>-6.53394801085806</v>
      </c>
      <c r="AR754" s="16" t="n">
        <f aca="true">$D$12+NORMSINV(RAND())*$D$11</f>
        <v>5.18998661763161</v>
      </c>
      <c r="AS754" s="16" t="n">
        <f aca="true">$D$12+NORMSINV(RAND())*$D$11</f>
        <v>-1.55474237615125</v>
      </c>
      <c r="AT754" s="16" t="n">
        <f aca="true">$D$12+NORMSINV(RAND())*$D$11</f>
        <v>-6.28608925877705</v>
      </c>
      <c r="AU754" s="16" t="n">
        <f aca="true">$D$12+NORMSINV(RAND())*$D$11</f>
        <v>1.72035434493076</v>
      </c>
    </row>
    <row r="755" customFormat="false" ht="15" hidden="false" customHeight="false" outlineLevel="0" collapsed="false">
      <c r="D755" s="16" t="n">
        <f aca="false">AVERAGE(H755:AU755)</f>
        <v>-0.409627595899022</v>
      </c>
      <c r="E755" s="16" t="n">
        <f aca="false">STDEV(H755:AU755)</f>
        <v>4.06997983440728</v>
      </c>
      <c r="F755" s="20" t="n">
        <f aca="false">IF(AND(D755-TINV(2*$D$8/100,$D$10-1)*E755/SQRT($D$10)&lt;-1,D755+TINV(2*$D$9/100,$D$10-1)*E755/SQRT($D$10)&gt;1),1,0)</f>
        <v>0</v>
      </c>
      <c r="G755" s="16"/>
      <c r="H755" s="16" t="n">
        <f aca="true">$D$12+NORMSINV(RAND())*$D$11</f>
        <v>6.57878475783781</v>
      </c>
      <c r="I755" s="16" t="n">
        <f aca="true">$D$12+NORMSINV(RAND())*$D$11</f>
        <v>7.01594157212608</v>
      </c>
      <c r="J755" s="16" t="n">
        <f aca="true">$D$12+NORMSINV(RAND())*$D$11</f>
        <v>-6.89899928085251</v>
      </c>
      <c r="K755" s="16" t="n">
        <f aca="true">$D$12+NORMSINV(RAND())*$D$11</f>
        <v>5.44381219555623</v>
      </c>
      <c r="L755" s="16" t="n">
        <f aca="true">$D$12+NORMSINV(RAND())*$D$11</f>
        <v>0.228415221345855</v>
      </c>
      <c r="M755" s="16" t="n">
        <f aca="true">$D$12+NORMSINV(RAND())*$D$11</f>
        <v>-3.59902845574601</v>
      </c>
      <c r="N755" s="16" t="n">
        <f aca="true">$D$12+NORMSINV(RAND())*$D$11</f>
        <v>-2.06056003706083</v>
      </c>
      <c r="O755" s="16" t="n">
        <f aca="true">$D$12+NORMSINV(RAND())*$D$11</f>
        <v>1.65223015419028</v>
      </c>
      <c r="P755" s="16" t="n">
        <f aca="true">$D$12+NORMSINV(RAND())*$D$11</f>
        <v>2.79027563234051</v>
      </c>
      <c r="Q755" s="16" t="n">
        <f aca="true">$D$12+NORMSINV(RAND())*$D$11</f>
        <v>-2.73920213223305</v>
      </c>
      <c r="R755" s="16" t="n">
        <f aca="true">$D$12+NORMSINV(RAND())*$D$11</f>
        <v>-5.48338736003408</v>
      </c>
      <c r="S755" s="16" t="n">
        <f aca="true">$D$12+NORMSINV(RAND())*$D$11</f>
        <v>-1.21092640885208</v>
      </c>
      <c r="T755" s="16" t="n">
        <f aca="true">$D$12+NORMSINV(RAND())*$D$11</f>
        <v>3.41981809936165</v>
      </c>
      <c r="U755" s="16" t="n">
        <f aca="true">$D$12+NORMSINV(RAND())*$D$11</f>
        <v>-4.03186964117496</v>
      </c>
      <c r="V755" s="16" t="n">
        <f aca="true">$D$12+NORMSINV(RAND())*$D$11</f>
        <v>1.59558232115127</v>
      </c>
      <c r="W755" s="16" t="n">
        <f aca="true">$D$12+NORMSINV(RAND())*$D$11</f>
        <v>2.84596333591434</v>
      </c>
      <c r="X755" s="16" t="n">
        <f aca="true">$D$12+NORMSINV(RAND())*$D$11</f>
        <v>-4.19142365583272</v>
      </c>
      <c r="Y755" s="16" t="n">
        <f aca="true">$D$12+NORMSINV(RAND())*$D$11</f>
        <v>-4.3417317021903</v>
      </c>
      <c r="Z755" s="16" t="n">
        <f aca="true">$D$12+NORMSINV(RAND())*$D$11</f>
        <v>-1.57064756000519</v>
      </c>
      <c r="AA755" s="16" t="n">
        <f aca="true">$D$12+NORMSINV(RAND())*$D$11</f>
        <v>-9.03301882389548</v>
      </c>
      <c r="AB755" s="16" t="n">
        <f aca="true">$D$12+NORMSINV(RAND())*$D$11</f>
        <v>6.36354458389771</v>
      </c>
      <c r="AC755" s="16" t="n">
        <f aca="true">$D$12+NORMSINV(RAND())*$D$11</f>
        <v>-4.14330666346521</v>
      </c>
      <c r="AD755" s="16" t="n">
        <f aca="true">$D$12+NORMSINV(RAND())*$D$11</f>
        <v>0.359228373928769</v>
      </c>
      <c r="AE755" s="16" t="n">
        <f aca="true">$D$12+NORMSINV(RAND())*$D$11</f>
        <v>2.21977137659385</v>
      </c>
      <c r="AF755" s="16" t="n">
        <f aca="true">$D$12+NORMSINV(RAND())*$D$11</f>
        <v>-3.64695824515594</v>
      </c>
      <c r="AG755" s="16" t="n">
        <f aca="true">$D$12+NORMSINV(RAND())*$D$11</f>
        <v>-5.28743886550396</v>
      </c>
      <c r="AH755" s="16" t="n">
        <f aca="true">$D$12+NORMSINV(RAND())*$D$11</f>
        <v>4.85467863851521</v>
      </c>
      <c r="AI755" s="16" t="n">
        <f aca="true">$D$12+NORMSINV(RAND())*$D$11</f>
        <v>-1.69555637223943</v>
      </c>
      <c r="AJ755" s="16" t="n">
        <f aca="true">$D$12+NORMSINV(RAND())*$D$11</f>
        <v>-0.112884919333818</v>
      </c>
      <c r="AK755" s="16" t="n">
        <f aca="true">$D$12+NORMSINV(RAND())*$D$11</f>
        <v>-2.75856255367054</v>
      </c>
      <c r="AL755" s="16" t="n">
        <f aca="true">$D$12+NORMSINV(RAND())*$D$11</f>
        <v>4.88974681297678</v>
      </c>
      <c r="AM755" s="16" t="n">
        <f aca="true">$D$12+NORMSINV(RAND())*$D$11</f>
        <v>-1.16481545034072</v>
      </c>
      <c r="AN755" s="16" t="n">
        <f aca="true">$D$12+NORMSINV(RAND())*$D$11</f>
        <v>4.23936900931396</v>
      </c>
      <c r="AO755" s="16" t="n">
        <f aca="true">$D$12+NORMSINV(RAND())*$D$11</f>
        <v>-2.01800856498216</v>
      </c>
      <c r="AP755" s="16" t="n">
        <f aca="true">$D$12+NORMSINV(RAND())*$D$11</f>
        <v>2.45439680148206</v>
      </c>
      <c r="AQ755" s="16" t="n">
        <f aca="true">$D$12+NORMSINV(RAND())*$D$11</f>
        <v>2.80840802455247</v>
      </c>
      <c r="AR755" s="16" t="n">
        <f aca="true">$D$12+NORMSINV(RAND())*$D$11</f>
        <v>-2.15796516936831</v>
      </c>
      <c r="AS755" s="16" t="n">
        <f aca="true">$D$12+NORMSINV(RAND())*$D$11</f>
        <v>1.55682467043753</v>
      </c>
      <c r="AT755" s="16" t="n">
        <f aca="true">$D$12+NORMSINV(RAND())*$D$11</f>
        <v>-6.37810059920848</v>
      </c>
      <c r="AU755" s="16" t="n">
        <f aca="true">$D$12+NORMSINV(RAND())*$D$11</f>
        <v>-3.17750295633741</v>
      </c>
    </row>
    <row r="756" customFormat="false" ht="15" hidden="false" customHeight="false" outlineLevel="0" collapsed="false">
      <c r="D756" s="16" t="n">
        <f aca="false">AVERAGE(H756:AU756)</f>
        <v>0.739851432144999</v>
      </c>
      <c r="E756" s="16" t="n">
        <f aca="false">STDEV(H756:AU756)</f>
        <v>4.34823541870202</v>
      </c>
      <c r="F756" s="20" t="n">
        <f aca="false">IF(AND(D756-TINV(2*$D$8/100,$D$10-1)*E756/SQRT($D$10)&lt;-1,D756+TINV(2*$D$9/100,$D$10-1)*E756/SQRT($D$10)&gt;1),1,0)</f>
        <v>1</v>
      </c>
      <c r="G756" s="16"/>
      <c r="H756" s="16" t="n">
        <f aca="true">$D$12+NORMSINV(RAND())*$D$11</f>
        <v>-5.40694195857468</v>
      </c>
      <c r="I756" s="16" t="n">
        <f aca="true">$D$12+NORMSINV(RAND())*$D$11</f>
        <v>-2.65590941365588</v>
      </c>
      <c r="J756" s="16" t="n">
        <f aca="true">$D$12+NORMSINV(RAND())*$D$11</f>
        <v>4.12271385274406</v>
      </c>
      <c r="K756" s="16" t="n">
        <f aca="true">$D$12+NORMSINV(RAND())*$D$11</f>
        <v>9.55601713768867</v>
      </c>
      <c r="L756" s="16" t="n">
        <f aca="true">$D$12+NORMSINV(RAND())*$D$11</f>
        <v>6.47950787131942</v>
      </c>
      <c r="M756" s="16" t="n">
        <f aca="true">$D$12+NORMSINV(RAND())*$D$11</f>
        <v>2.6812591519121</v>
      </c>
      <c r="N756" s="16" t="n">
        <f aca="true">$D$12+NORMSINV(RAND())*$D$11</f>
        <v>1.62632195233351</v>
      </c>
      <c r="O756" s="16" t="n">
        <f aca="true">$D$12+NORMSINV(RAND())*$D$11</f>
        <v>-4.04102483358007</v>
      </c>
      <c r="P756" s="16" t="n">
        <f aca="true">$D$12+NORMSINV(RAND())*$D$11</f>
        <v>-1.54729450615091</v>
      </c>
      <c r="Q756" s="16" t="n">
        <f aca="true">$D$12+NORMSINV(RAND())*$D$11</f>
        <v>-1.53694967129294</v>
      </c>
      <c r="R756" s="16" t="n">
        <f aca="true">$D$12+NORMSINV(RAND())*$D$11</f>
        <v>-11.914871834438</v>
      </c>
      <c r="S756" s="16" t="n">
        <f aca="true">$D$12+NORMSINV(RAND())*$D$11</f>
        <v>1.98553066791147</v>
      </c>
      <c r="T756" s="16" t="n">
        <f aca="true">$D$12+NORMSINV(RAND())*$D$11</f>
        <v>0.606160277170146</v>
      </c>
      <c r="U756" s="16" t="n">
        <f aca="true">$D$12+NORMSINV(RAND())*$D$11</f>
        <v>-2.53088009753661</v>
      </c>
      <c r="V756" s="16" t="n">
        <f aca="true">$D$12+NORMSINV(RAND())*$D$11</f>
        <v>7.589537858515</v>
      </c>
      <c r="W756" s="16" t="n">
        <f aca="true">$D$12+NORMSINV(RAND())*$D$11</f>
        <v>6.34695584952208</v>
      </c>
      <c r="X756" s="16" t="n">
        <f aca="true">$D$12+NORMSINV(RAND())*$D$11</f>
        <v>-4.4995420703581</v>
      </c>
      <c r="Y756" s="16" t="n">
        <f aca="true">$D$12+NORMSINV(RAND())*$D$11</f>
        <v>4.57723862403474</v>
      </c>
      <c r="Z756" s="16" t="n">
        <f aca="true">$D$12+NORMSINV(RAND())*$D$11</f>
        <v>-1.71541025633531</v>
      </c>
      <c r="AA756" s="16" t="n">
        <f aca="true">$D$12+NORMSINV(RAND())*$D$11</f>
        <v>-1.97766802577093</v>
      </c>
      <c r="AB756" s="16" t="n">
        <f aca="true">$D$12+NORMSINV(RAND())*$D$11</f>
        <v>2.74699797867872</v>
      </c>
      <c r="AC756" s="16" t="n">
        <f aca="true">$D$12+NORMSINV(RAND())*$D$11</f>
        <v>4.43547039290936</v>
      </c>
      <c r="AD756" s="16" t="n">
        <f aca="true">$D$12+NORMSINV(RAND())*$D$11</f>
        <v>-0.275242051474662</v>
      </c>
      <c r="AE756" s="16" t="n">
        <f aca="true">$D$12+NORMSINV(RAND())*$D$11</f>
        <v>-3.26435450261464</v>
      </c>
      <c r="AF756" s="16" t="n">
        <f aca="true">$D$12+NORMSINV(RAND())*$D$11</f>
        <v>0.529083873759636</v>
      </c>
      <c r="AG756" s="16" t="n">
        <f aca="true">$D$12+NORMSINV(RAND())*$D$11</f>
        <v>4.20829596525181</v>
      </c>
      <c r="AH756" s="16" t="n">
        <f aca="true">$D$12+NORMSINV(RAND())*$D$11</f>
        <v>-7.86780402278813</v>
      </c>
      <c r="AI756" s="16" t="n">
        <f aca="true">$D$12+NORMSINV(RAND())*$D$11</f>
        <v>0.21023801438246</v>
      </c>
      <c r="AJ756" s="16" t="n">
        <f aca="true">$D$12+NORMSINV(RAND())*$D$11</f>
        <v>3.88114852958574</v>
      </c>
      <c r="AK756" s="16" t="n">
        <f aca="true">$D$12+NORMSINV(RAND())*$D$11</f>
        <v>2.8089701746717</v>
      </c>
      <c r="AL756" s="16" t="n">
        <f aca="true">$D$12+NORMSINV(RAND())*$D$11</f>
        <v>1.0395718772792</v>
      </c>
      <c r="AM756" s="16" t="n">
        <f aca="true">$D$12+NORMSINV(RAND())*$D$11</f>
        <v>-0.838985307634126</v>
      </c>
      <c r="AN756" s="16" t="n">
        <f aca="true">$D$12+NORMSINV(RAND())*$D$11</f>
        <v>3.36918674865628</v>
      </c>
      <c r="AO756" s="16" t="n">
        <f aca="true">$D$12+NORMSINV(RAND())*$D$11</f>
        <v>-1.76390234627118</v>
      </c>
      <c r="AP756" s="16" t="n">
        <f aca="true">$D$12+NORMSINV(RAND())*$D$11</f>
        <v>-3.92105525701846</v>
      </c>
      <c r="AQ756" s="16" t="n">
        <f aca="true">$D$12+NORMSINV(RAND())*$D$11</f>
        <v>4.38636114576866</v>
      </c>
      <c r="AR756" s="16" t="n">
        <f aca="true">$D$12+NORMSINV(RAND())*$D$11</f>
        <v>3.24694070146097</v>
      </c>
      <c r="AS756" s="16" t="n">
        <f aca="true">$D$12+NORMSINV(RAND())*$D$11</f>
        <v>3.68648225932604</v>
      </c>
      <c r="AT756" s="16" t="n">
        <f aca="true">$D$12+NORMSINV(RAND())*$D$11</f>
        <v>0.00546681669264585</v>
      </c>
      <c r="AU756" s="16" t="n">
        <f aca="true">$D$12+NORMSINV(RAND())*$D$11</f>
        <v>5.2264357197202</v>
      </c>
    </row>
    <row r="757" customFormat="false" ht="15" hidden="false" customHeight="false" outlineLevel="0" collapsed="false">
      <c r="D757" s="16" t="n">
        <f aca="false">AVERAGE(H757:AU757)</f>
        <v>0.789763555819801</v>
      </c>
      <c r="E757" s="16" t="n">
        <f aca="false">STDEV(H757:AU757)</f>
        <v>3.29484389633337</v>
      </c>
      <c r="F757" s="20" t="n">
        <f aca="false">IF(AND(D757-TINV(2*$D$8/100,$D$10-1)*E757/SQRT($D$10)&lt;-1,D757+TINV(2*$D$9/100,$D$10-1)*E757/SQRT($D$10)&gt;1),1,0)</f>
        <v>0</v>
      </c>
      <c r="G757" s="16"/>
      <c r="H757" s="16" t="n">
        <f aca="true">$D$12+NORMSINV(RAND())*$D$11</f>
        <v>-1.48587184300119</v>
      </c>
      <c r="I757" s="16" t="n">
        <f aca="true">$D$12+NORMSINV(RAND())*$D$11</f>
        <v>0.40127417596561</v>
      </c>
      <c r="J757" s="16" t="n">
        <f aca="true">$D$12+NORMSINV(RAND())*$D$11</f>
        <v>3.62206527699283</v>
      </c>
      <c r="K757" s="16" t="n">
        <f aca="true">$D$12+NORMSINV(RAND())*$D$11</f>
        <v>-3.05570880346262</v>
      </c>
      <c r="L757" s="16" t="n">
        <f aca="true">$D$12+NORMSINV(RAND())*$D$11</f>
        <v>3.06857205109736</v>
      </c>
      <c r="M757" s="16" t="n">
        <f aca="true">$D$12+NORMSINV(RAND())*$D$11</f>
        <v>3.64720675827777</v>
      </c>
      <c r="N757" s="16" t="n">
        <f aca="true">$D$12+NORMSINV(RAND())*$D$11</f>
        <v>3.29876597683337</v>
      </c>
      <c r="O757" s="16" t="n">
        <f aca="true">$D$12+NORMSINV(RAND())*$D$11</f>
        <v>-1.99508444535193</v>
      </c>
      <c r="P757" s="16" t="n">
        <f aca="true">$D$12+NORMSINV(RAND())*$D$11</f>
        <v>8.75753687738107</v>
      </c>
      <c r="Q757" s="16" t="n">
        <f aca="true">$D$12+NORMSINV(RAND())*$D$11</f>
        <v>1.72293656812753</v>
      </c>
      <c r="R757" s="16" t="n">
        <f aca="true">$D$12+NORMSINV(RAND())*$D$11</f>
        <v>1.47071192350978</v>
      </c>
      <c r="S757" s="16" t="n">
        <f aca="true">$D$12+NORMSINV(RAND())*$D$11</f>
        <v>-1.29987673001169</v>
      </c>
      <c r="T757" s="16" t="n">
        <f aca="true">$D$12+NORMSINV(RAND())*$D$11</f>
        <v>-0.282737172289528</v>
      </c>
      <c r="U757" s="16" t="n">
        <f aca="true">$D$12+NORMSINV(RAND())*$D$11</f>
        <v>0.277998421917599</v>
      </c>
      <c r="V757" s="16" t="n">
        <f aca="true">$D$12+NORMSINV(RAND())*$D$11</f>
        <v>0.719880112641778</v>
      </c>
      <c r="W757" s="16" t="n">
        <f aca="true">$D$12+NORMSINV(RAND())*$D$11</f>
        <v>-3.12117547507095</v>
      </c>
      <c r="X757" s="16" t="n">
        <f aca="true">$D$12+NORMSINV(RAND())*$D$11</f>
        <v>2.38092297508131</v>
      </c>
      <c r="Y757" s="16" t="n">
        <f aca="true">$D$12+NORMSINV(RAND())*$D$11</f>
        <v>0.828912187141861</v>
      </c>
      <c r="Z757" s="16" t="n">
        <f aca="true">$D$12+NORMSINV(RAND())*$D$11</f>
        <v>2.88189976334221</v>
      </c>
      <c r="AA757" s="16" t="n">
        <f aca="true">$D$12+NORMSINV(RAND())*$D$11</f>
        <v>-6.40539893180264</v>
      </c>
      <c r="AB757" s="16" t="n">
        <f aca="true">$D$12+NORMSINV(RAND())*$D$11</f>
        <v>1.98921033154633</v>
      </c>
      <c r="AC757" s="16" t="n">
        <f aca="true">$D$12+NORMSINV(RAND())*$D$11</f>
        <v>1.77127125246697</v>
      </c>
      <c r="AD757" s="16" t="n">
        <f aca="true">$D$12+NORMSINV(RAND())*$D$11</f>
        <v>2.24402274997924</v>
      </c>
      <c r="AE757" s="16" t="n">
        <f aca="true">$D$12+NORMSINV(RAND())*$D$11</f>
        <v>2.36638764752</v>
      </c>
      <c r="AF757" s="16" t="n">
        <f aca="true">$D$12+NORMSINV(RAND())*$D$11</f>
        <v>-3.05609739831498</v>
      </c>
      <c r="AG757" s="16" t="n">
        <f aca="true">$D$12+NORMSINV(RAND())*$D$11</f>
        <v>-0.505020971367946</v>
      </c>
      <c r="AH757" s="16" t="n">
        <f aca="true">$D$12+NORMSINV(RAND())*$D$11</f>
        <v>1.39908344936302</v>
      </c>
      <c r="AI757" s="16" t="n">
        <f aca="true">$D$12+NORMSINV(RAND())*$D$11</f>
        <v>-1.02367681777127</v>
      </c>
      <c r="AJ757" s="16" t="n">
        <f aca="true">$D$12+NORMSINV(RAND())*$D$11</f>
        <v>1.35303276454326</v>
      </c>
      <c r="AK757" s="16" t="n">
        <f aca="true">$D$12+NORMSINV(RAND())*$D$11</f>
        <v>3.82984648167902</v>
      </c>
      <c r="AL757" s="16" t="n">
        <f aca="true">$D$12+NORMSINV(RAND())*$D$11</f>
        <v>-2.77411555096153</v>
      </c>
      <c r="AM757" s="16" t="n">
        <f aca="true">$D$12+NORMSINV(RAND())*$D$11</f>
        <v>-4.41871341754977</v>
      </c>
      <c r="AN757" s="16" t="n">
        <f aca="true">$D$12+NORMSINV(RAND())*$D$11</f>
        <v>-0.64221696851797</v>
      </c>
      <c r="AO757" s="16" t="n">
        <f aca="true">$D$12+NORMSINV(RAND())*$D$11</f>
        <v>-5.76450824272944</v>
      </c>
      <c r="AP757" s="16" t="n">
        <f aca="true">$D$12+NORMSINV(RAND())*$D$11</f>
        <v>8.15779370534358</v>
      </c>
      <c r="AQ757" s="16" t="n">
        <f aca="true">$D$12+NORMSINV(RAND())*$D$11</f>
        <v>7.01485247330103</v>
      </c>
      <c r="AR757" s="16" t="n">
        <f aca="true">$D$12+NORMSINV(RAND())*$D$11</f>
        <v>2.57740092228988</v>
      </c>
      <c r="AS757" s="16" t="n">
        <f aca="true">$D$12+NORMSINV(RAND())*$D$11</f>
        <v>0.114513188924469</v>
      </c>
      <c r="AT757" s="16" t="n">
        <f aca="true">$D$12+NORMSINV(RAND())*$D$11</f>
        <v>2.34922062279143</v>
      </c>
      <c r="AU757" s="16" t="n">
        <f aca="true">$D$12+NORMSINV(RAND())*$D$11</f>
        <v>-0.824573657062799</v>
      </c>
    </row>
    <row r="758" customFormat="false" ht="15" hidden="false" customHeight="false" outlineLevel="0" collapsed="false">
      <c r="D758" s="16" t="n">
        <f aca="false">AVERAGE(H758:AU758)</f>
        <v>-0.439567759544306</v>
      </c>
      <c r="E758" s="16" t="n">
        <f aca="false">STDEV(H758:AU758)</f>
        <v>4.42720619092612</v>
      </c>
      <c r="F758" s="20" t="n">
        <f aca="false">IF(AND(D758-TINV(2*$D$8/100,$D$10-1)*E758/SQRT($D$10)&lt;-1,D758+TINV(2*$D$9/100,$D$10-1)*E758/SQRT($D$10)&gt;1),1,0)</f>
        <v>0</v>
      </c>
      <c r="G758" s="16"/>
      <c r="H758" s="16" t="n">
        <f aca="true">$D$12+NORMSINV(RAND())*$D$11</f>
        <v>7.35676837376514</v>
      </c>
      <c r="I758" s="16" t="n">
        <f aca="true">$D$12+NORMSINV(RAND())*$D$11</f>
        <v>-3.10911507310505</v>
      </c>
      <c r="J758" s="16" t="n">
        <f aca="true">$D$12+NORMSINV(RAND())*$D$11</f>
        <v>-2.50818589259771</v>
      </c>
      <c r="K758" s="16" t="n">
        <f aca="true">$D$12+NORMSINV(RAND())*$D$11</f>
        <v>6.80458046430336</v>
      </c>
      <c r="L758" s="16" t="n">
        <f aca="true">$D$12+NORMSINV(RAND())*$D$11</f>
        <v>-0.772111722709125</v>
      </c>
      <c r="M758" s="16" t="n">
        <f aca="true">$D$12+NORMSINV(RAND())*$D$11</f>
        <v>-3.06232482111233</v>
      </c>
      <c r="N758" s="16" t="n">
        <f aca="true">$D$12+NORMSINV(RAND())*$D$11</f>
        <v>1.59578290031242</v>
      </c>
      <c r="O758" s="16" t="n">
        <f aca="true">$D$12+NORMSINV(RAND())*$D$11</f>
        <v>1.3682803086374</v>
      </c>
      <c r="P758" s="16" t="n">
        <f aca="true">$D$12+NORMSINV(RAND())*$D$11</f>
        <v>-0.691515173484051</v>
      </c>
      <c r="Q758" s="16" t="n">
        <f aca="true">$D$12+NORMSINV(RAND())*$D$11</f>
        <v>-1.03556668387097</v>
      </c>
      <c r="R758" s="16" t="n">
        <f aca="true">$D$12+NORMSINV(RAND())*$D$11</f>
        <v>-2.38964121808417</v>
      </c>
      <c r="S758" s="16" t="n">
        <f aca="true">$D$12+NORMSINV(RAND())*$D$11</f>
        <v>-4.85528551079146</v>
      </c>
      <c r="T758" s="16" t="n">
        <f aca="true">$D$12+NORMSINV(RAND())*$D$11</f>
        <v>3.70279984253817</v>
      </c>
      <c r="U758" s="16" t="n">
        <f aca="true">$D$12+NORMSINV(RAND())*$D$11</f>
        <v>1.54280584727224</v>
      </c>
      <c r="V758" s="16" t="n">
        <f aca="true">$D$12+NORMSINV(RAND())*$D$11</f>
        <v>-4.11033357850556</v>
      </c>
      <c r="W758" s="16" t="n">
        <f aca="true">$D$12+NORMSINV(RAND())*$D$11</f>
        <v>-0.0234352603929386</v>
      </c>
      <c r="X758" s="16" t="n">
        <f aca="true">$D$12+NORMSINV(RAND())*$D$11</f>
        <v>-0.959957421839304</v>
      </c>
      <c r="Y758" s="16" t="n">
        <f aca="true">$D$12+NORMSINV(RAND())*$D$11</f>
        <v>1.06841066478986</v>
      </c>
      <c r="Z758" s="16" t="n">
        <f aca="true">$D$12+NORMSINV(RAND())*$D$11</f>
        <v>4.29577154062518</v>
      </c>
      <c r="AA758" s="16" t="n">
        <f aca="true">$D$12+NORMSINV(RAND())*$D$11</f>
        <v>2.93474244403795</v>
      </c>
      <c r="AB758" s="16" t="n">
        <f aca="true">$D$12+NORMSINV(RAND())*$D$11</f>
        <v>2.90671500697816</v>
      </c>
      <c r="AC758" s="16" t="n">
        <f aca="true">$D$12+NORMSINV(RAND())*$D$11</f>
        <v>5.3587952083859</v>
      </c>
      <c r="AD758" s="16" t="n">
        <f aca="true">$D$12+NORMSINV(RAND())*$D$11</f>
        <v>-1.32243166440061</v>
      </c>
      <c r="AE758" s="16" t="n">
        <f aca="true">$D$12+NORMSINV(RAND())*$D$11</f>
        <v>9.03445242586709</v>
      </c>
      <c r="AF758" s="16" t="n">
        <f aca="true">$D$12+NORMSINV(RAND())*$D$11</f>
        <v>-1.12955214638292</v>
      </c>
      <c r="AG758" s="16" t="n">
        <f aca="true">$D$12+NORMSINV(RAND())*$D$11</f>
        <v>-2.89112871732241</v>
      </c>
      <c r="AH758" s="16" t="n">
        <f aca="true">$D$12+NORMSINV(RAND())*$D$11</f>
        <v>2.15779511111263</v>
      </c>
      <c r="AI758" s="16" t="n">
        <f aca="true">$D$12+NORMSINV(RAND())*$D$11</f>
        <v>-5.5604912811</v>
      </c>
      <c r="AJ758" s="16" t="n">
        <f aca="true">$D$12+NORMSINV(RAND())*$D$11</f>
        <v>-1.99629414511743</v>
      </c>
      <c r="AK758" s="16" t="n">
        <f aca="true">$D$12+NORMSINV(RAND())*$D$11</f>
        <v>1.28907906359291</v>
      </c>
      <c r="AL758" s="16" t="n">
        <f aca="true">$D$12+NORMSINV(RAND())*$D$11</f>
        <v>-8.15910059363576</v>
      </c>
      <c r="AM758" s="16" t="n">
        <f aca="true">$D$12+NORMSINV(RAND())*$D$11</f>
        <v>0.43624503816832</v>
      </c>
      <c r="AN758" s="16" t="n">
        <f aca="true">$D$12+NORMSINV(RAND())*$D$11</f>
        <v>-1.66459100131127</v>
      </c>
      <c r="AO758" s="16" t="n">
        <f aca="true">$D$12+NORMSINV(RAND())*$D$11</f>
        <v>-4.24816694236001</v>
      </c>
      <c r="AP758" s="16" t="n">
        <f aca="true">$D$12+NORMSINV(RAND())*$D$11</f>
        <v>-7.81689946888346</v>
      </c>
      <c r="AQ758" s="16" t="n">
        <f aca="true">$D$12+NORMSINV(RAND())*$D$11</f>
        <v>-5.1404739577539</v>
      </c>
      <c r="AR758" s="16" t="n">
        <f aca="true">$D$12+NORMSINV(RAND())*$D$11</f>
        <v>-5.29093043420268</v>
      </c>
      <c r="AS758" s="16" t="n">
        <f aca="true">$D$12+NORMSINV(RAND())*$D$11</f>
        <v>0.0418643855291821</v>
      </c>
      <c r="AT758" s="16" t="n">
        <f aca="true">$D$12+NORMSINV(RAND())*$D$11</f>
        <v>-9.68776579054849</v>
      </c>
      <c r="AU758" s="16" t="n">
        <f aca="true">$D$12+NORMSINV(RAND())*$D$11</f>
        <v>8.94769949182348</v>
      </c>
    </row>
    <row r="759" customFormat="false" ht="15" hidden="false" customHeight="false" outlineLevel="0" collapsed="false">
      <c r="D759" s="16" t="n">
        <f aca="false">AVERAGE(H759:AU759)</f>
        <v>-1.07376019712977</v>
      </c>
      <c r="E759" s="16" t="n">
        <f aca="false">STDEV(H759:AU759)</f>
        <v>3.50282509877415</v>
      </c>
      <c r="F759" s="20" t="n">
        <f aca="false">IF(AND(D759-TINV(2*$D$8/100,$D$10-1)*E759/SQRT($D$10)&lt;-1,D759+TINV(2*$D$9/100,$D$10-1)*E759/SQRT($D$10)&gt;1),1,0)</f>
        <v>0</v>
      </c>
      <c r="G759" s="16"/>
      <c r="H759" s="16" t="n">
        <f aca="true">$D$12+NORMSINV(RAND())*$D$11</f>
        <v>-3.51057514883125</v>
      </c>
      <c r="I759" s="16" t="n">
        <f aca="true">$D$12+NORMSINV(RAND())*$D$11</f>
        <v>-4.94067375877691</v>
      </c>
      <c r="J759" s="16" t="n">
        <f aca="true">$D$12+NORMSINV(RAND())*$D$11</f>
        <v>5.07909411207769</v>
      </c>
      <c r="K759" s="16" t="n">
        <f aca="true">$D$12+NORMSINV(RAND())*$D$11</f>
        <v>-0.0785035163298201</v>
      </c>
      <c r="L759" s="16" t="n">
        <f aca="true">$D$12+NORMSINV(RAND())*$D$11</f>
        <v>-6.3788900876478</v>
      </c>
      <c r="M759" s="16" t="n">
        <f aca="true">$D$12+NORMSINV(RAND())*$D$11</f>
        <v>2.87349505540667</v>
      </c>
      <c r="N759" s="16" t="n">
        <f aca="true">$D$12+NORMSINV(RAND())*$D$11</f>
        <v>3.01649189366698</v>
      </c>
      <c r="O759" s="16" t="n">
        <f aca="true">$D$12+NORMSINV(RAND())*$D$11</f>
        <v>-0.224371611135845</v>
      </c>
      <c r="P759" s="16" t="n">
        <f aca="true">$D$12+NORMSINV(RAND())*$D$11</f>
        <v>-0.0213265121409819</v>
      </c>
      <c r="Q759" s="16" t="n">
        <f aca="true">$D$12+NORMSINV(RAND())*$D$11</f>
        <v>0.0731256910702849</v>
      </c>
      <c r="R759" s="16" t="n">
        <f aca="true">$D$12+NORMSINV(RAND())*$D$11</f>
        <v>0.550781219879555</v>
      </c>
      <c r="S759" s="16" t="n">
        <f aca="true">$D$12+NORMSINV(RAND())*$D$11</f>
        <v>-0.853420771729021</v>
      </c>
      <c r="T759" s="16" t="n">
        <f aca="true">$D$12+NORMSINV(RAND())*$D$11</f>
        <v>-1.70599973181021</v>
      </c>
      <c r="U759" s="16" t="n">
        <f aca="true">$D$12+NORMSINV(RAND())*$D$11</f>
        <v>1.66137419293291</v>
      </c>
      <c r="V759" s="16" t="n">
        <f aca="true">$D$12+NORMSINV(RAND())*$D$11</f>
        <v>-1.93097945226071</v>
      </c>
      <c r="W759" s="16" t="n">
        <f aca="true">$D$12+NORMSINV(RAND())*$D$11</f>
        <v>-1.89662967865774</v>
      </c>
      <c r="X759" s="16" t="n">
        <f aca="true">$D$12+NORMSINV(RAND())*$D$11</f>
        <v>-7.13152567375268</v>
      </c>
      <c r="Y759" s="16" t="n">
        <f aca="true">$D$12+NORMSINV(RAND())*$D$11</f>
        <v>-3.37831529277679</v>
      </c>
      <c r="Z759" s="16" t="n">
        <f aca="true">$D$12+NORMSINV(RAND())*$D$11</f>
        <v>3.60152858255214</v>
      </c>
      <c r="AA759" s="16" t="n">
        <f aca="true">$D$12+NORMSINV(RAND())*$D$11</f>
        <v>-5.55234753672413</v>
      </c>
      <c r="AB759" s="16" t="n">
        <f aca="true">$D$12+NORMSINV(RAND())*$D$11</f>
        <v>-5.60370799701571</v>
      </c>
      <c r="AC759" s="16" t="n">
        <f aca="true">$D$12+NORMSINV(RAND())*$D$11</f>
        <v>-2.19035009266045</v>
      </c>
      <c r="AD759" s="16" t="n">
        <f aca="true">$D$12+NORMSINV(RAND())*$D$11</f>
        <v>-4.38226055318298</v>
      </c>
      <c r="AE759" s="16" t="n">
        <f aca="true">$D$12+NORMSINV(RAND())*$D$11</f>
        <v>-2.71618190943216</v>
      </c>
      <c r="AF759" s="16" t="n">
        <f aca="true">$D$12+NORMSINV(RAND())*$D$11</f>
        <v>-3.53377930917641</v>
      </c>
      <c r="AG759" s="16" t="n">
        <f aca="true">$D$12+NORMSINV(RAND())*$D$11</f>
        <v>7.41512306826202</v>
      </c>
      <c r="AH759" s="16" t="n">
        <f aca="true">$D$12+NORMSINV(RAND())*$D$11</f>
        <v>-9.08343325139913</v>
      </c>
      <c r="AI759" s="16" t="n">
        <f aca="true">$D$12+NORMSINV(RAND())*$D$11</f>
        <v>-0.459419888378537</v>
      </c>
      <c r="AJ759" s="16" t="n">
        <f aca="true">$D$12+NORMSINV(RAND())*$D$11</f>
        <v>-1.50425752371874</v>
      </c>
      <c r="AK759" s="16" t="n">
        <f aca="true">$D$12+NORMSINV(RAND())*$D$11</f>
        <v>-1.34358969242029</v>
      </c>
      <c r="AL759" s="16" t="n">
        <f aca="true">$D$12+NORMSINV(RAND())*$D$11</f>
        <v>1.6077917309455</v>
      </c>
      <c r="AM759" s="16" t="n">
        <f aca="true">$D$12+NORMSINV(RAND())*$D$11</f>
        <v>2.11991522765753</v>
      </c>
      <c r="AN759" s="16" t="n">
        <f aca="true">$D$12+NORMSINV(RAND())*$D$11</f>
        <v>-2.61902276877456</v>
      </c>
      <c r="AO759" s="16" t="n">
        <f aca="true">$D$12+NORMSINV(RAND())*$D$11</f>
        <v>-1.01254358861501</v>
      </c>
      <c r="AP759" s="16" t="n">
        <f aca="true">$D$12+NORMSINV(RAND())*$D$11</f>
        <v>2.29616106917524</v>
      </c>
      <c r="AQ759" s="16" t="n">
        <f aca="true">$D$12+NORMSINV(RAND())*$D$11</f>
        <v>-1.75729160257249</v>
      </c>
      <c r="AR759" s="16" t="n">
        <f aca="true">$D$12+NORMSINV(RAND())*$D$11</f>
        <v>5.28791623049722</v>
      </c>
      <c r="AS759" s="16" t="n">
        <f aca="true">$D$12+NORMSINV(RAND())*$D$11</f>
        <v>0.425013309045572</v>
      </c>
      <c r="AT759" s="16" t="n">
        <f aca="true">$D$12+NORMSINV(RAND())*$D$11</f>
        <v>-1.54052143757217</v>
      </c>
      <c r="AU759" s="16" t="n">
        <f aca="true">$D$12+NORMSINV(RAND())*$D$11</f>
        <v>-3.60830088086772</v>
      </c>
    </row>
    <row r="760" customFormat="false" ht="15" hidden="false" customHeight="false" outlineLevel="0" collapsed="false">
      <c r="D760" s="16" t="n">
        <f aca="false">AVERAGE(H760:AU760)</f>
        <v>0.0305171137153187</v>
      </c>
      <c r="E760" s="16" t="n">
        <f aca="false">STDEV(H760:AU760)</f>
        <v>4.30843364353808</v>
      </c>
      <c r="F760" s="20" t="n">
        <f aca="false">IF(AND(D760-TINV(2*$D$8/100,$D$10-1)*E760/SQRT($D$10)&lt;-1,D760+TINV(2*$D$9/100,$D$10-1)*E760/SQRT($D$10)&gt;1),1,0)</f>
        <v>0</v>
      </c>
      <c r="G760" s="16"/>
      <c r="H760" s="16" t="n">
        <f aca="true">$D$12+NORMSINV(RAND())*$D$11</f>
        <v>1.95821051931775</v>
      </c>
      <c r="I760" s="16" t="n">
        <f aca="true">$D$12+NORMSINV(RAND())*$D$11</f>
        <v>4.30558679724012</v>
      </c>
      <c r="J760" s="16" t="n">
        <f aca="true">$D$12+NORMSINV(RAND())*$D$11</f>
        <v>7.2106277925116</v>
      </c>
      <c r="K760" s="16" t="n">
        <f aca="true">$D$12+NORMSINV(RAND())*$D$11</f>
        <v>-0.801604740274472</v>
      </c>
      <c r="L760" s="16" t="n">
        <f aca="true">$D$12+NORMSINV(RAND())*$D$11</f>
        <v>7.80308687842259</v>
      </c>
      <c r="M760" s="16" t="n">
        <f aca="true">$D$12+NORMSINV(RAND())*$D$11</f>
        <v>-3.00715625073482</v>
      </c>
      <c r="N760" s="16" t="n">
        <f aca="true">$D$12+NORMSINV(RAND())*$D$11</f>
        <v>5.36953827831944</v>
      </c>
      <c r="O760" s="16" t="n">
        <f aca="true">$D$12+NORMSINV(RAND())*$D$11</f>
        <v>-2.89905655310696</v>
      </c>
      <c r="P760" s="16" t="n">
        <f aca="true">$D$12+NORMSINV(RAND())*$D$11</f>
        <v>-8.19662385912442</v>
      </c>
      <c r="Q760" s="16" t="n">
        <f aca="true">$D$12+NORMSINV(RAND())*$D$11</f>
        <v>4.4724004363659</v>
      </c>
      <c r="R760" s="16" t="n">
        <f aca="true">$D$12+NORMSINV(RAND())*$D$11</f>
        <v>-2.74063749489964</v>
      </c>
      <c r="S760" s="16" t="n">
        <f aca="true">$D$12+NORMSINV(RAND())*$D$11</f>
        <v>1.59965449216004</v>
      </c>
      <c r="T760" s="16" t="n">
        <f aca="true">$D$12+NORMSINV(RAND())*$D$11</f>
        <v>2.97067237629424</v>
      </c>
      <c r="U760" s="16" t="n">
        <f aca="true">$D$12+NORMSINV(RAND())*$D$11</f>
        <v>-0.524093408347389</v>
      </c>
      <c r="V760" s="16" t="n">
        <f aca="true">$D$12+NORMSINV(RAND())*$D$11</f>
        <v>-5.75528287765925</v>
      </c>
      <c r="W760" s="16" t="n">
        <f aca="true">$D$12+NORMSINV(RAND())*$D$11</f>
        <v>-2.4286643575157</v>
      </c>
      <c r="X760" s="16" t="n">
        <f aca="true">$D$12+NORMSINV(RAND())*$D$11</f>
        <v>0.506750600852121</v>
      </c>
      <c r="Y760" s="16" t="n">
        <f aca="true">$D$12+NORMSINV(RAND())*$D$11</f>
        <v>-3.63787103596915</v>
      </c>
      <c r="Z760" s="16" t="n">
        <f aca="true">$D$12+NORMSINV(RAND())*$D$11</f>
        <v>2.27358349084842</v>
      </c>
      <c r="AA760" s="16" t="n">
        <f aca="true">$D$12+NORMSINV(RAND())*$D$11</f>
        <v>5.05139247471334</v>
      </c>
      <c r="AB760" s="16" t="n">
        <f aca="true">$D$12+NORMSINV(RAND())*$D$11</f>
        <v>-4.46601585297817</v>
      </c>
      <c r="AC760" s="16" t="n">
        <f aca="true">$D$12+NORMSINV(RAND())*$D$11</f>
        <v>-2.72773681347826</v>
      </c>
      <c r="AD760" s="16" t="n">
        <f aca="true">$D$12+NORMSINV(RAND())*$D$11</f>
        <v>-3.0102257712404</v>
      </c>
      <c r="AE760" s="16" t="n">
        <f aca="true">$D$12+NORMSINV(RAND())*$D$11</f>
        <v>6.33324291337936</v>
      </c>
      <c r="AF760" s="16" t="n">
        <f aca="true">$D$12+NORMSINV(RAND())*$D$11</f>
        <v>-0.78798495117866</v>
      </c>
      <c r="AG760" s="16" t="n">
        <f aca="true">$D$12+NORMSINV(RAND())*$D$11</f>
        <v>0.179493344346154</v>
      </c>
      <c r="AH760" s="16" t="n">
        <f aca="true">$D$12+NORMSINV(RAND())*$D$11</f>
        <v>-4.72877923052192</v>
      </c>
      <c r="AI760" s="16" t="n">
        <f aca="true">$D$12+NORMSINV(RAND())*$D$11</f>
        <v>-1.2385292043147</v>
      </c>
      <c r="AJ760" s="16" t="n">
        <f aca="true">$D$12+NORMSINV(RAND())*$D$11</f>
        <v>-6.19259430011304</v>
      </c>
      <c r="AK760" s="16" t="n">
        <f aca="true">$D$12+NORMSINV(RAND())*$D$11</f>
        <v>-5.75753929998558</v>
      </c>
      <c r="AL760" s="16" t="n">
        <f aca="true">$D$12+NORMSINV(RAND())*$D$11</f>
        <v>-3.44398209985084</v>
      </c>
      <c r="AM760" s="16" t="n">
        <f aca="true">$D$12+NORMSINV(RAND())*$D$11</f>
        <v>11.6688573102085</v>
      </c>
      <c r="AN760" s="16" t="n">
        <f aca="true">$D$12+NORMSINV(RAND())*$D$11</f>
        <v>1.89587995597464</v>
      </c>
      <c r="AO760" s="16" t="n">
        <f aca="true">$D$12+NORMSINV(RAND())*$D$11</f>
        <v>1.42021398267697</v>
      </c>
      <c r="AP760" s="16" t="n">
        <f aca="true">$D$12+NORMSINV(RAND())*$D$11</f>
        <v>-1.00893640208668</v>
      </c>
      <c r="AQ760" s="16" t="n">
        <f aca="true">$D$12+NORMSINV(RAND())*$D$11</f>
        <v>-4.18201310296681</v>
      </c>
      <c r="AR760" s="16" t="n">
        <f aca="true">$D$12+NORMSINV(RAND())*$D$11</f>
        <v>2.66077217197977</v>
      </c>
      <c r="AS760" s="16" t="n">
        <f aca="true">$D$12+NORMSINV(RAND())*$D$11</f>
        <v>0.515274008669209</v>
      </c>
      <c r="AT760" s="16" t="n">
        <f aca="true">$D$12+NORMSINV(RAND())*$D$11</f>
        <v>0.29268896139265</v>
      </c>
      <c r="AU760" s="16" t="n">
        <f aca="true">$D$12+NORMSINV(RAND())*$D$11</f>
        <v>0.268085369286837</v>
      </c>
    </row>
    <row r="761" customFormat="false" ht="15" hidden="false" customHeight="false" outlineLevel="0" collapsed="false">
      <c r="D761" s="16" t="n">
        <f aca="false">AVERAGE(H761:AU761)</f>
        <v>-0.300674133662528</v>
      </c>
      <c r="E761" s="16" t="n">
        <f aca="false">STDEV(H761:AU761)</f>
        <v>3.43554440042641</v>
      </c>
      <c r="F761" s="20" t="n">
        <f aca="false">IF(AND(D761-TINV(2*$D$8/100,$D$10-1)*E761/SQRT($D$10)&lt;-1,D761+TINV(2*$D$9/100,$D$10-1)*E761/SQRT($D$10)&gt;1),1,0)</f>
        <v>0</v>
      </c>
      <c r="G761" s="16"/>
      <c r="H761" s="16" t="n">
        <f aca="true">$D$12+NORMSINV(RAND())*$D$11</f>
        <v>-4.88216824473163</v>
      </c>
      <c r="I761" s="16" t="n">
        <f aca="true">$D$12+NORMSINV(RAND())*$D$11</f>
        <v>-4.44399239362682</v>
      </c>
      <c r="J761" s="16" t="n">
        <f aca="true">$D$12+NORMSINV(RAND())*$D$11</f>
        <v>-7.28891123596823</v>
      </c>
      <c r="K761" s="16" t="n">
        <f aca="true">$D$12+NORMSINV(RAND())*$D$11</f>
        <v>-3.12174615657609</v>
      </c>
      <c r="L761" s="16" t="n">
        <f aca="true">$D$12+NORMSINV(RAND())*$D$11</f>
        <v>0.116161559498235</v>
      </c>
      <c r="M761" s="16" t="n">
        <f aca="true">$D$12+NORMSINV(RAND())*$D$11</f>
        <v>-3.2600960293961</v>
      </c>
      <c r="N761" s="16" t="n">
        <f aca="true">$D$12+NORMSINV(RAND())*$D$11</f>
        <v>0.377780742735704</v>
      </c>
      <c r="O761" s="16" t="n">
        <f aca="true">$D$12+NORMSINV(RAND())*$D$11</f>
        <v>-0.545750721224287</v>
      </c>
      <c r="P761" s="16" t="n">
        <f aca="true">$D$12+NORMSINV(RAND())*$D$11</f>
        <v>6.34403070076961</v>
      </c>
      <c r="Q761" s="16" t="n">
        <f aca="true">$D$12+NORMSINV(RAND())*$D$11</f>
        <v>2.0515907043585</v>
      </c>
      <c r="R761" s="16" t="n">
        <f aca="true">$D$12+NORMSINV(RAND())*$D$11</f>
        <v>5.82964174539823</v>
      </c>
      <c r="S761" s="16" t="n">
        <f aca="true">$D$12+NORMSINV(RAND())*$D$11</f>
        <v>2.88672976490369</v>
      </c>
      <c r="T761" s="16" t="n">
        <f aca="true">$D$12+NORMSINV(RAND())*$D$11</f>
        <v>-3.15074939332302</v>
      </c>
      <c r="U761" s="16" t="n">
        <f aca="true">$D$12+NORMSINV(RAND())*$D$11</f>
        <v>0.47893820356874</v>
      </c>
      <c r="V761" s="16" t="n">
        <f aca="true">$D$12+NORMSINV(RAND())*$D$11</f>
        <v>-1.38803093889187</v>
      </c>
      <c r="W761" s="16" t="n">
        <f aca="true">$D$12+NORMSINV(RAND())*$D$11</f>
        <v>3.10433562046261</v>
      </c>
      <c r="X761" s="16" t="n">
        <f aca="true">$D$12+NORMSINV(RAND())*$D$11</f>
        <v>-0.443234816063457</v>
      </c>
      <c r="Y761" s="16" t="n">
        <f aca="true">$D$12+NORMSINV(RAND())*$D$11</f>
        <v>-6.39555899751091</v>
      </c>
      <c r="Z761" s="16" t="n">
        <f aca="true">$D$12+NORMSINV(RAND())*$D$11</f>
        <v>-1.61547782977061</v>
      </c>
      <c r="AA761" s="16" t="n">
        <f aca="true">$D$12+NORMSINV(RAND())*$D$11</f>
        <v>-2.48188276468198</v>
      </c>
      <c r="AB761" s="16" t="n">
        <f aca="true">$D$12+NORMSINV(RAND())*$D$11</f>
        <v>4.08796629522239</v>
      </c>
      <c r="AC761" s="16" t="n">
        <f aca="true">$D$12+NORMSINV(RAND())*$D$11</f>
        <v>-1.54998312206586</v>
      </c>
      <c r="AD761" s="16" t="n">
        <f aca="true">$D$12+NORMSINV(RAND())*$D$11</f>
        <v>-2.77014259116589</v>
      </c>
      <c r="AE761" s="16" t="n">
        <f aca="true">$D$12+NORMSINV(RAND())*$D$11</f>
        <v>4.01101584901462</v>
      </c>
      <c r="AF761" s="16" t="n">
        <f aca="true">$D$12+NORMSINV(RAND())*$D$11</f>
        <v>-2.35511340616749</v>
      </c>
      <c r="AG761" s="16" t="n">
        <f aca="true">$D$12+NORMSINV(RAND())*$D$11</f>
        <v>6.09111006420372</v>
      </c>
      <c r="AH761" s="16" t="n">
        <f aca="true">$D$12+NORMSINV(RAND())*$D$11</f>
        <v>2.55067133104021</v>
      </c>
      <c r="AI761" s="16" t="n">
        <f aca="true">$D$12+NORMSINV(RAND())*$D$11</f>
        <v>-0.53346295763984</v>
      </c>
      <c r="AJ761" s="16" t="n">
        <f aca="true">$D$12+NORMSINV(RAND())*$D$11</f>
        <v>-5.72007482651047</v>
      </c>
      <c r="AK761" s="16" t="n">
        <f aca="true">$D$12+NORMSINV(RAND())*$D$11</f>
        <v>2.07190776680549</v>
      </c>
      <c r="AL761" s="16" t="n">
        <f aca="true">$D$12+NORMSINV(RAND())*$D$11</f>
        <v>1.38785366952594</v>
      </c>
      <c r="AM761" s="16" t="n">
        <f aca="true">$D$12+NORMSINV(RAND())*$D$11</f>
        <v>-0.656712701579306</v>
      </c>
      <c r="AN761" s="16" t="n">
        <f aca="true">$D$12+NORMSINV(RAND())*$D$11</f>
        <v>1.17048196323971</v>
      </c>
      <c r="AO761" s="16" t="n">
        <f aca="true">$D$12+NORMSINV(RAND())*$D$11</f>
        <v>-0.58088437569493</v>
      </c>
      <c r="AP761" s="16" t="n">
        <f aca="true">$D$12+NORMSINV(RAND())*$D$11</f>
        <v>-1.24337519244562</v>
      </c>
      <c r="AQ761" s="16" t="n">
        <f aca="true">$D$12+NORMSINV(RAND())*$D$11</f>
        <v>4.37769228844772</v>
      </c>
      <c r="AR761" s="16" t="n">
        <f aca="true">$D$12+NORMSINV(RAND())*$D$11</f>
        <v>-2.1395602005515</v>
      </c>
      <c r="AS761" s="16" t="n">
        <f aca="true">$D$12+NORMSINV(RAND())*$D$11</f>
        <v>-1.76628296481075</v>
      </c>
      <c r="AT761" s="16" t="n">
        <f aca="true">$D$12+NORMSINV(RAND())*$D$11</f>
        <v>-3.92345954309189</v>
      </c>
      <c r="AU761" s="16" t="n">
        <f aca="true">$D$12+NORMSINV(RAND())*$D$11</f>
        <v>3.29177778779235</v>
      </c>
    </row>
    <row r="762" customFormat="false" ht="15" hidden="false" customHeight="false" outlineLevel="0" collapsed="false">
      <c r="D762" s="16" t="n">
        <f aca="false">AVERAGE(H762:AU762)</f>
        <v>-0.0360431444477178</v>
      </c>
      <c r="E762" s="16" t="n">
        <f aca="false">STDEV(H762:AU762)</f>
        <v>4.03880138325551</v>
      </c>
      <c r="F762" s="20" t="n">
        <f aca="false">IF(AND(D762-TINV(2*$D$8/100,$D$10-1)*E762/SQRT($D$10)&lt;-1,D762+TINV(2*$D$9/100,$D$10-1)*E762/SQRT($D$10)&gt;1),1,0)</f>
        <v>0</v>
      </c>
      <c r="G762" s="16"/>
      <c r="H762" s="16" t="n">
        <f aca="true">$D$12+NORMSINV(RAND())*$D$11</f>
        <v>1.54436587500088</v>
      </c>
      <c r="I762" s="16" t="n">
        <f aca="true">$D$12+NORMSINV(RAND())*$D$11</f>
        <v>-3.09290842967788</v>
      </c>
      <c r="J762" s="16" t="n">
        <f aca="true">$D$12+NORMSINV(RAND())*$D$11</f>
        <v>-7.39254042795335</v>
      </c>
      <c r="K762" s="16" t="n">
        <f aca="true">$D$12+NORMSINV(RAND())*$D$11</f>
        <v>-1.80964670150137</v>
      </c>
      <c r="L762" s="16" t="n">
        <f aca="true">$D$12+NORMSINV(RAND())*$D$11</f>
        <v>4.66964322278499</v>
      </c>
      <c r="M762" s="16" t="n">
        <f aca="true">$D$12+NORMSINV(RAND())*$D$11</f>
        <v>1.99919006488841</v>
      </c>
      <c r="N762" s="16" t="n">
        <f aca="true">$D$12+NORMSINV(RAND())*$D$11</f>
        <v>2.78512871782379</v>
      </c>
      <c r="O762" s="16" t="n">
        <f aca="true">$D$12+NORMSINV(RAND())*$D$11</f>
        <v>0.933929101038044</v>
      </c>
      <c r="P762" s="16" t="n">
        <f aca="true">$D$12+NORMSINV(RAND())*$D$11</f>
        <v>0.0146374958529555</v>
      </c>
      <c r="Q762" s="16" t="n">
        <f aca="true">$D$12+NORMSINV(RAND())*$D$11</f>
        <v>3.33308597261979</v>
      </c>
      <c r="R762" s="16" t="n">
        <f aca="true">$D$12+NORMSINV(RAND())*$D$11</f>
        <v>-4.74127886241468</v>
      </c>
      <c r="S762" s="16" t="n">
        <f aca="true">$D$12+NORMSINV(RAND())*$D$11</f>
        <v>3.24420783166709</v>
      </c>
      <c r="T762" s="16" t="n">
        <f aca="true">$D$12+NORMSINV(RAND())*$D$11</f>
        <v>-0.845674566838597</v>
      </c>
      <c r="U762" s="16" t="n">
        <f aca="true">$D$12+NORMSINV(RAND())*$D$11</f>
        <v>-8.46410444503814</v>
      </c>
      <c r="V762" s="16" t="n">
        <f aca="true">$D$12+NORMSINV(RAND())*$D$11</f>
        <v>5.23511129361804</v>
      </c>
      <c r="W762" s="16" t="n">
        <f aca="true">$D$12+NORMSINV(RAND())*$D$11</f>
        <v>-1.92680107718837</v>
      </c>
      <c r="X762" s="16" t="n">
        <f aca="true">$D$12+NORMSINV(RAND())*$D$11</f>
        <v>-2.85239830084367</v>
      </c>
      <c r="Y762" s="16" t="n">
        <f aca="true">$D$12+NORMSINV(RAND())*$D$11</f>
        <v>5.8666413614912</v>
      </c>
      <c r="Z762" s="16" t="n">
        <f aca="true">$D$12+NORMSINV(RAND())*$D$11</f>
        <v>-3.29944555845297</v>
      </c>
      <c r="AA762" s="16" t="n">
        <f aca="true">$D$12+NORMSINV(RAND())*$D$11</f>
        <v>-3.20114922821394</v>
      </c>
      <c r="AB762" s="16" t="n">
        <f aca="true">$D$12+NORMSINV(RAND())*$D$11</f>
        <v>-5.55938299117066</v>
      </c>
      <c r="AC762" s="16" t="n">
        <f aca="true">$D$12+NORMSINV(RAND())*$D$11</f>
        <v>-0.634218769701282</v>
      </c>
      <c r="AD762" s="16" t="n">
        <f aca="true">$D$12+NORMSINV(RAND())*$D$11</f>
        <v>1.00964185276699</v>
      </c>
      <c r="AE762" s="16" t="n">
        <f aca="true">$D$12+NORMSINV(RAND())*$D$11</f>
        <v>-0.139939402549422</v>
      </c>
      <c r="AF762" s="16" t="n">
        <f aca="true">$D$12+NORMSINV(RAND())*$D$11</f>
        <v>-1.01069392874757</v>
      </c>
      <c r="AG762" s="16" t="n">
        <f aca="true">$D$12+NORMSINV(RAND())*$D$11</f>
        <v>8.6308062556947</v>
      </c>
      <c r="AH762" s="16" t="n">
        <f aca="true">$D$12+NORMSINV(RAND())*$D$11</f>
        <v>4.21400816644475</v>
      </c>
      <c r="AI762" s="16" t="n">
        <f aca="true">$D$12+NORMSINV(RAND())*$D$11</f>
        <v>-1.60146699040877</v>
      </c>
      <c r="AJ762" s="16" t="n">
        <f aca="true">$D$12+NORMSINV(RAND())*$D$11</f>
        <v>4.81665713305139</v>
      </c>
      <c r="AK762" s="16" t="n">
        <f aca="true">$D$12+NORMSINV(RAND())*$D$11</f>
        <v>-1.59554962748136</v>
      </c>
      <c r="AL762" s="16" t="n">
        <f aca="true">$D$12+NORMSINV(RAND())*$D$11</f>
        <v>3.4024595842887</v>
      </c>
      <c r="AM762" s="16" t="n">
        <f aca="true">$D$12+NORMSINV(RAND())*$D$11</f>
        <v>-2.27733765456543</v>
      </c>
      <c r="AN762" s="16" t="n">
        <f aca="true">$D$12+NORMSINV(RAND())*$D$11</f>
        <v>2.11771895064249</v>
      </c>
      <c r="AO762" s="16" t="n">
        <f aca="true">$D$12+NORMSINV(RAND())*$D$11</f>
        <v>-3.11010236682894</v>
      </c>
      <c r="AP762" s="16" t="n">
        <f aca="true">$D$12+NORMSINV(RAND())*$D$11</f>
        <v>1.256524403102</v>
      </c>
      <c r="AQ762" s="16" t="n">
        <f aca="true">$D$12+NORMSINV(RAND())*$D$11</f>
        <v>-3.13796894295082</v>
      </c>
      <c r="AR762" s="16" t="n">
        <f aca="true">$D$12+NORMSINV(RAND())*$D$11</f>
        <v>-2.05277531900744</v>
      </c>
      <c r="AS762" s="16" t="n">
        <f aca="true">$D$12+NORMSINV(RAND())*$D$11</f>
        <v>-8.13178014766729</v>
      </c>
      <c r="AT762" s="16" t="n">
        <f aca="true">$D$12+NORMSINV(RAND())*$D$11</f>
        <v>4.77103823785837</v>
      </c>
      <c r="AU762" s="16" t="n">
        <f aca="true">$D$12+NORMSINV(RAND())*$D$11</f>
        <v>5.59064244065865</v>
      </c>
    </row>
    <row r="763" customFormat="false" ht="15" hidden="false" customHeight="false" outlineLevel="0" collapsed="false">
      <c r="D763" s="16" t="n">
        <f aca="false">AVERAGE(H763:AU763)</f>
        <v>-0.0375945820011498</v>
      </c>
      <c r="E763" s="16" t="n">
        <f aca="false">STDEV(H763:AU763)</f>
        <v>2.89240567770434</v>
      </c>
      <c r="F763" s="20" t="n">
        <f aca="false">IF(AND(D763-TINV(2*$D$8/100,$D$10-1)*E763/SQRT($D$10)&lt;-1,D763+TINV(2*$D$9/100,$D$10-1)*E763/SQRT($D$10)&gt;1),1,0)</f>
        <v>0</v>
      </c>
      <c r="G763" s="16"/>
      <c r="H763" s="16" t="n">
        <f aca="true">$D$12+NORMSINV(RAND())*$D$11</f>
        <v>1.2896327858945</v>
      </c>
      <c r="I763" s="16" t="n">
        <f aca="true">$D$12+NORMSINV(RAND())*$D$11</f>
        <v>3.16008126636577</v>
      </c>
      <c r="J763" s="16" t="n">
        <f aca="true">$D$12+NORMSINV(RAND())*$D$11</f>
        <v>-0.805799124081143</v>
      </c>
      <c r="K763" s="16" t="n">
        <f aca="true">$D$12+NORMSINV(RAND())*$D$11</f>
        <v>-3.90802299554463</v>
      </c>
      <c r="L763" s="16" t="n">
        <f aca="true">$D$12+NORMSINV(RAND())*$D$11</f>
        <v>2.01177735580592</v>
      </c>
      <c r="M763" s="16" t="n">
        <f aca="true">$D$12+NORMSINV(RAND())*$D$11</f>
        <v>-1.41101080194072</v>
      </c>
      <c r="N763" s="16" t="n">
        <f aca="true">$D$12+NORMSINV(RAND())*$D$11</f>
        <v>-0.808897185258656</v>
      </c>
      <c r="O763" s="16" t="n">
        <f aca="true">$D$12+NORMSINV(RAND())*$D$11</f>
        <v>-0.436206322023156</v>
      </c>
      <c r="P763" s="16" t="n">
        <f aca="true">$D$12+NORMSINV(RAND())*$D$11</f>
        <v>-2.76960388341682</v>
      </c>
      <c r="Q763" s="16" t="n">
        <f aca="true">$D$12+NORMSINV(RAND())*$D$11</f>
        <v>-0.157431444049093</v>
      </c>
      <c r="R763" s="16" t="n">
        <f aca="true">$D$12+NORMSINV(RAND())*$D$11</f>
        <v>5.00090782468383</v>
      </c>
      <c r="S763" s="16" t="n">
        <f aca="true">$D$12+NORMSINV(RAND())*$D$11</f>
        <v>0.634877046230989</v>
      </c>
      <c r="T763" s="16" t="n">
        <f aca="true">$D$12+NORMSINV(RAND())*$D$11</f>
        <v>1.02050833399773</v>
      </c>
      <c r="U763" s="16" t="n">
        <f aca="true">$D$12+NORMSINV(RAND())*$D$11</f>
        <v>2.52127419035504</v>
      </c>
      <c r="V763" s="16" t="n">
        <f aca="true">$D$12+NORMSINV(RAND())*$D$11</f>
        <v>-4.74204733433942</v>
      </c>
      <c r="W763" s="16" t="n">
        <f aca="true">$D$12+NORMSINV(RAND())*$D$11</f>
        <v>-2.85375025219201</v>
      </c>
      <c r="X763" s="16" t="n">
        <f aca="true">$D$12+NORMSINV(RAND())*$D$11</f>
        <v>-0.788723308694429</v>
      </c>
      <c r="Y763" s="16" t="n">
        <f aca="true">$D$12+NORMSINV(RAND())*$D$11</f>
        <v>-5.91722767544705</v>
      </c>
      <c r="Z763" s="16" t="n">
        <f aca="true">$D$12+NORMSINV(RAND())*$D$11</f>
        <v>-2.21858883891293</v>
      </c>
      <c r="AA763" s="16" t="n">
        <f aca="true">$D$12+NORMSINV(RAND())*$D$11</f>
        <v>4.78388742652819</v>
      </c>
      <c r="AB763" s="16" t="n">
        <f aca="true">$D$12+NORMSINV(RAND())*$D$11</f>
        <v>-0.928606342154116</v>
      </c>
      <c r="AC763" s="16" t="n">
        <f aca="true">$D$12+NORMSINV(RAND())*$D$11</f>
        <v>-2.75858554148494</v>
      </c>
      <c r="AD763" s="16" t="n">
        <f aca="true">$D$12+NORMSINV(RAND())*$D$11</f>
        <v>4.22846831720064</v>
      </c>
      <c r="AE763" s="16" t="n">
        <f aca="true">$D$12+NORMSINV(RAND())*$D$11</f>
        <v>-3.82403240297196</v>
      </c>
      <c r="AF763" s="16" t="n">
        <f aca="true">$D$12+NORMSINV(RAND())*$D$11</f>
        <v>-2.88732900422163</v>
      </c>
      <c r="AG763" s="16" t="n">
        <f aca="true">$D$12+NORMSINV(RAND())*$D$11</f>
        <v>-2.31465518100297</v>
      </c>
      <c r="AH763" s="16" t="n">
        <f aca="true">$D$12+NORMSINV(RAND())*$D$11</f>
        <v>4.15204687325112</v>
      </c>
      <c r="AI763" s="16" t="n">
        <f aca="true">$D$12+NORMSINV(RAND())*$D$11</f>
        <v>-1.39923577041213</v>
      </c>
      <c r="AJ763" s="16" t="n">
        <f aca="true">$D$12+NORMSINV(RAND())*$D$11</f>
        <v>0.418508548648246</v>
      </c>
      <c r="AK763" s="16" t="n">
        <f aca="true">$D$12+NORMSINV(RAND())*$D$11</f>
        <v>-0.519207476242247</v>
      </c>
      <c r="AL763" s="16" t="n">
        <f aca="true">$D$12+NORMSINV(RAND())*$D$11</f>
        <v>-2.08790319833404</v>
      </c>
      <c r="AM763" s="16" t="n">
        <f aca="true">$D$12+NORMSINV(RAND())*$D$11</f>
        <v>1.39323313996654</v>
      </c>
      <c r="AN763" s="16" t="n">
        <f aca="true">$D$12+NORMSINV(RAND())*$D$11</f>
        <v>4.81587706332162</v>
      </c>
      <c r="AO763" s="16" t="n">
        <f aca="true">$D$12+NORMSINV(RAND())*$D$11</f>
        <v>-0.108453034862606</v>
      </c>
      <c r="AP763" s="16" t="n">
        <f aca="true">$D$12+NORMSINV(RAND())*$D$11</f>
        <v>0.309628445127288</v>
      </c>
      <c r="AQ763" s="16" t="n">
        <f aca="true">$D$12+NORMSINV(RAND())*$D$11</f>
        <v>4.38825256757671</v>
      </c>
      <c r="AR763" s="16" t="n">
        <f aca="true">$D$12+NORMSINV(RAND())*$D$11</f>
        <v>1.56099805783793</v>
      </c>
      <c r="AS763" s="16" t="n">
        <f aca="true">$D$12+NORMSINV(RAND())*$D$11</f>
        <v>4.68347190990627</v>
      </c>
      <c r="AT763" s="16" t="n">
        <f aca="true">$D$12+NORMSINV(RAND())*$D$11</f>
        <v>-2.74899529505586</v>
      </c>
      <c r="AU763" s="16" t="n">
        <f aca="true">$D$12+NORMSINV(RAND())*$D$11</f>
        <v>-1.48290202010175</v>
      </c>
    </row>
    <row r="764" customFormat="false" ht="15" hidden="false" customHeight="false" outlineLevel="0" collapsed="false">
      <c r="D764" s="16" t="n">
        <f aca="false">AVERAGE(H764:AU764)</f>
        <v>0.800707089570415</v>
      </c>
      <c r="E764" s="16" t="n">
        <f aca="false">STDEV(H764:AU764)</f>
        <v>4.3678620480945</v>
      </c>
      <c r="F764" s="20" t="n">
        <f aca="false">IF(AND(D764-TINV(2*$D$8/100,$D$10-1)*E764/SQRT($D$10)&lt;-1,D764+TINV(2*$D$9/100,$D$10-1)*E764/SQRT($D$10)&gt;1),1,0)</f>
        <v>1</v>
      </c>
      <c r="G764" s="16"/>
      <c r="H764" s="16" t="n">
        <f aca="true">$D$12+NORMSINV(RAND())*$D$11</f>
        <v>4.8889957719515</v>
      </c>
      <c r="I764" s="16" t="n">
        <f aca="true">$D$12+NORMSINV(RAND())*$D$11</f>
        <v>3.43279691010387</v>
      </c>
      <c r="J764" s="16" t="n">
        <f aca="true">$D$12+NORMSINV(RAND())*$D$11</f>
        <v>4.59133975639785</v>
      </c>
      <c r="K764" s="16" t="n">
        <f aca="true">$D$12+NORMSINV(RAND())*$D$11</f>
        <v>6.37551518843802</v>
      </c>
      <c r="L764" s="16" t="n">
        <f aca="true">$D$12+NORMSINV(RAND())*$D$11</f>
        <v>8.45221556015926</v>
      </c>
      <c r="M764" s="16" t="n">
        <f aca="true">$D$12+NORMSINV(RAND())*$D$11</f>
        <v>-8.86615386671966</v>
      </c>
      <c r="N764" s="16" t="n">
        <f aca="true">$D$12+NORMSINV(RAND())*$D$11</f>
        <v>2.89108127148709</v>
      </c>
      <c r="O764" s="16" t="n">
        <f aca="true">$D$12+NORMSINV(RAND())*$D$11</f>
        <v>3.24973877465032</v>
      </c>
      <c r="P764" s="16" t="n">
        <f aca="true">$D$12+NORMSINV(RAND())*$D$11</f>
        <v>5.23107499072753</v>
      </c>
      <c r="Q764" s="16" t="n">
        <f aca="true">$D$12+NORMSINV(RAND())*$D$11</f>
        <v>0.935568760294633</v>
      </c>
      <c r="R764" s="16" t="n">
        <f aca="true">$D$12+NORMSINV(RAND())*$D$11</f>
        <v>-2.51333332224178</v>
      </c>
      <c r="S764" s="16" t="n">
        <f aca="true">$D$12+NORMSINV(RAND())*$D$11</f>
        <v>-0.34893557301666</v>
      </c>
      <c r="T764" s="16" t="n">
        <f aca="true">$D$12+NORMSINV(RAND())*$D$11</f>
        <v>0.6691237214753</v>
      </c>
      <c r="U764" s="16" t="n">
        <f aca="true">$D$12+NORMSINV(RAND())*$D$11</f>
        <v>-6.57963165002339</v>
      </c>
      <c r="V764" s="16" t="n">
        <f aca="true">$D$12+NORMSINV(RAND())*$D$11</f>
        <v>-0.41625217201733</v>
      </c>
      <c r="W764" s="16" t="n">
        <f aca="true">$D$12+NORMSINV(RAND())*$D$11</f>
        <v>5.32410761105477</v>
      </c>
      <c r="X764" s="16" t="n">
        <f aca="true">$D$12+NORMSINV(RAND())*$D$11</f>
        <v>-1.28737898703426</v>
      </c>
      <c r="Y764" s="16" t="n">
        <f aca="true">$D$12+NORMSINV(RAND())*$D$11</f>
        <v>-2.77627472883196</v>
      </c>
      <c r="Z764" s="16" t="n">
        <f aca="true">$D$12+NORMSINV(RAND())*$D$11</f>
        <v>-4.49983416021825</v>
      </c>
      <c r="AA764" s="16" t="n">
        <f aca="true">$D$12+NORMSINV(RAND())*$D$11</f>
        <v>7.24469398775683</v>
      </c>
      <c r="AB764" s="16" t="n">
        <f aca="true">$D$12+NORMSINV(RAND())*$D$11</f>
        <v>1.79937864898446</v>
      </c>
      <c r="AC764" s="16" t="n">
        <f aca="true">$D$12+NORMSINV(RAND())*$D$11</f>
        <v>-6.80754355418993</v>
      </c>
      <c r="AD764" s="16" t="n">
        <f aca="true">$D$12+NORMSINV(RAND())*$D$11</f>
        <v>-3.52031121380597</v>
      </c>
      <c r="AE764" s="16" t="n">
        <f aca="true">$D$12+NORMSINV(RAND())*$D$11</f>
        <v>-0.638444776905386</v>
      </c>
      <c r="AF764" s="16" t="n">
        <f aca="true">$D$12+NORMSINV(RAND())*$D$11</f>
        <v>8.07159492485024</v>
      </c>
      <c r="AG764" s="16" t="n">
        <f aca="true">$D$12+NORMSINV(RAND())*$D$11</f>
        <v>-1.98226826545509</v>
      </c>
      <c r="AH764" s="16" t="n">
        <f aca="true">$D$12+NORMSINV(RAND())*$D$11</f>
        <v>-1.7664091588613</v>
      </c>
      <c r="AI764" s="16" t="n">
        <f aca="true">$D$12+NORMSINV(RAND())*$D$11</f>
        <v>-2.25570401359714</v>
      </c>
      <c r="AJ764" s="16" t="n">
        <f aca="true">$D$12+NORMSINV(RAND())*$D$11</f>
        <v>1.93517484525839</v>
      </c>
      <c r="AK764" s="16" t="n">
        <f aca="true">$D$12+NORMSINV(RAND())*$D$11</f>
        <v>7.24327312639306</v>
      </c>
      <c r="AL764" s="16" t="n">
        <f aca="true">$D$12+NORMSINV(RAND())*$D$11</f>
        <v>5.18670071183226</v>
      </c>
      <c r="AM764" s="16" t="n">
        <f aca="true">$D$12+NORMSINV(RAND())*$D$11</f>
        <v>6.54234893867607</v>
      </c>
      <c r="AN764" s="16" t="n">
        <f aca="true">$D$12+NORMSINV(RAND())*$D$11</f>
        <v>1.60820350063798</v>
      </c>
      <c r="AO764" s="16" t="n">
        <f aca="true">$D$12+NORMSINV(RAND())*$D$11</f>
        <v>-3.84658160310909</v>
      </c>
      <c r="AP764" s="16" t="n">
        <f aca="true">$D$12+NORMSINV(RAND())*$D$11</f>
        <v>-1.14870678247204</v>
      </c>
      <c r="AQ764" s="16" t="n">
        <f aca="true">$D$12+NORMSINV(RAND())*$D$11</f>
        <v>2.14566877440822</v>
      </c>
      <c r="AR764" s="16" t="n">
        <f aca="true">$D$12+NORMSINV(RAND())*$D$11</f>
        <v>-1.20341662829117</v>
      </c>
      <c r="AS764" s="16" t="n">
        <f aca="true">$D$12+NORMSINV(RAND())*$D$11</f>
        <v>-2.59172268027106</v>
      </c>
      <c r="AT764" s="16" t="n">
        <f aca="true">$D$12+NORMSINV(RAND())*$D$11</f>
        <v>-3.9655290218783</v>
      </c>
      <c r="AU764" s="16" t="n">
        <f aca="true">$D$12+NORMSINV(RAND())*$D$11</f>
        <v>1.22411996621876</v>
      </c>
    </row>
    <row r="765" customFormat="false" ht="15" hidden="false" customHeight="false" outlineLevel="0" collapsed="false">
      <c r="D765" s="16" t="n">
        <f aca="false">AVERAGE(H765:AU765)</f>
        <v>0.337501153451911</v>
      </c>
      <c r="E765" s="16" t="n">
        <f aca="false">STDEV(H765:AU765)</f>
        <v>3.58785495489237</v>
      </c>
      <c r="F765" s="20" t="n">
        <f aca="false">IF(AND(D765-TINV(2*$D$8/100,$D$10-1)*E765/SQRT($D$10)&lt;-1,D765+TINV(2*$D$9/100,$D$10-1)*E765/SQRT($D$10)&gt;1),1,0)</f>
        <v>0</v>
      </c>
      <c r="G765" s="16"/>
      <c r="H765" s="16" t="n">
        <f aca="true">$D$12+NORMSINV(RAND())*$D$11</f>
        <v>-6.79694423535581</v>
      </c>
      <c r="I765" s="16" t="n">
        <f aca="true">$D$12+NORMSINV(RAND())*$D$11</f>
        <v>4.94021293734877</v>
      </c>
      <c r="J765" s="16" t="n">
        <f aca="true">$D$12+NORMSINV(RAND())*$D$11</f>
        <v>4.54230895584624</v>
      </c>
      <c r="K765" s="16" t="n">
        <f aca="true">$D$12+NORMSINV(RAND())*$D$11</f>
        <v>-1.86346953241668</v>
      </c>
      <c r="L765" s="16" t="n">
        <f aca="true">$D$12+NORMSINV(RAND())*$D$11</f>
        <v>-4.9582201684564</v>
      </c>
      <c r="M765" s="16" t="n">
        <f aca="true">$D$12+NORMSINV(RAND())*$D$11</f>
        <v>-4.18996297974601</v>
      </c>
      <c r="N765" s="16" t="n">
        <f aca="true">$D$12+NORMSINV(RAND())*$D$11</f>
        <v>2.44786479177575</v>
      </c>
      <c r="O765" s="16" t="n">
        <f aca="true">$D$12+NORMSINV(RAND())*$D$11</f>
        <v>-2.89931740838324</v>
      </c>
      <c r="P765" s="16" t="n">
        <f aca="true">$D$12+NORMSINV(RAND())*$D$11</f>
        <v>-4.23568981857936</v>
      </c>
      <c r="Q765" s="16" t="n">
        <f aca="true">$D$12+NORMSINV(RAND())*$D$11</f>
        <v>-2.52926137828957</v>
      </c>
      <c r="R765" s="16" t="n">
        <f aca="true">$D$12+NORMSINV(RAND())*$D$11</f>
        <v>7.28331591265577</v>
      </c>
      <c r="S765" s="16" t="n">
        <f aca="true">$D$12+NORMSINV(RAND())*$D$11</f>
        <v>0.965966777406433</v>
      </c>
      <c r="T765" s="16" t="n">
        <f aca="true">$D$12+NORMSINV(RAND())*$D$11</f>
        <v>1.47333483480705</v>
      </c>
      <c r="U765" s="16" t="n">
        <f aca="true">$D$12+NORMSINV(RAND())*$D$11</f>
        <v>3.46713665138175</v>
      </c>
      <c r="V765" s="16" t="n">
        <f aca="true">$D$12+NORMSINV(RAND())*$D$11</f>
        <v>-2.63549853544015</v>
      </c>
      <c r="W765" s="16" t="n">
        <f aca="true">$D$12+NORMSINV(RAND())*$D$11</f>
        <v>-0.176092029599692</v>
      </c>
      <c r="X765" s="16" t="n">
        <f aca="true">$D$12+NORMSINV(RAND())*$D$11</f>
        <v>1.38272004413546</v>
      </c>
      <c r="Y765" s="16" t="n">
        <f aca="true">$D$12+NORMSINV(RAND())*$D$11</f>
        <v>-1.73484236991114</v>
      </c>
      <c r="Z765" s="16" t="n">
        <f aca="true">$D$12+NORMSINV(RAND())*$D$11</f>
        <v>1.87310453805339</v>
      </c>
      <c r="AA765" s="16" t="n">
        <f aca="true">$D$12+NORMSINV(RAND())*$D$11</f>
        <v>3.3231895826435</v>
      </c>
      <c r="AB765" s="16" t="n">
        <f aca="true">$D$12+NORMSINV(RAND())*$D$11</f>
        <v>0.666341710845775</v>
      </c>
      <c r="AC765" s="16" t="n">
        <f aca="true">$D$12+NORMSINV(RAND())*$D$11</f>
        <v>-1.70314932688122</v>
      </c>
      <c r="AD765" s="16" t="n">
        <f aca="true">$D$12+NORMSINV(RAND())*$D$11</f>
        <v>2.54368340807174</v>
      </c>
      <c r="AE765" s="16" t="n">
        <f aca="true">$D$12+NORMSINV(RAND())*$D$11</f>
        <v>2.38050101685198</v>
      </c>
      <c r="AF765" s="16" t="n">
        <f aca="true">$D$12+NORMSINV(RAND())*$D$11</f>
        <v>4.96144388270629</v>
      </c>
      <c r="AG765" s="16" t="n">
        <f aca="true">$D$12+NORMSINV(RAND())*$D$11</f>
        <v>-4.69731645958195</v>
      </c>
      <c r="AH765" s="16" t="n">
        <f aca="true">$D$12+NORMSINV(RAND())*$D$11</f>
        <v>2.01783483037872</v>
      </c>
      <c r="AI765" s="16" t="n">
        <f aca="true">$D$12+NORMSINV(RAND())*$D$11</f>
        <v>-1.88742599961559</v>
      </c>
      <c r="AJ765" s="16" t="n">
        <f aca="true">$D$12+NORMSINV(RAND())*$D$11</f>
        <v>4.88883746723223</v>
      </c>
      <c r="AK765" s="16" t="n">
        <f aca="true">$D$12+NORMSINV(RAND())*$D$11</f>
        <v>1.21612950597181</v>
      </c>
      <c r="AL765" s="16" t="n">
        <f aca="true">$D$12+NORMSINV(RAND())*$D$11</f>
        <v>4.04358220136657</v>
      </c>
      <c r="AM765" s="16" t="n">
        <f aca="true">$D$12+NORMSINV(RAND())*$D$11</f>
        <v>6.11185232703025</v>
      </c>
      <c r="AN765" s="16" t="n">
        <f aca="true">$D$12+NORMSINV(RAND())*$D$11</f>
        <v>-1.12188539986898</v>
      </c>
      <c r="AO765" s="16" t="n">
        <f aca="true">$D$12+NORMSINV(RAND())*$D$11</f>
        <v>-0.993553983506782</v>
      </c>
      <c r="AP765" s="16" t="n">
        <f aca="true">$D$12+NORMSINV(RAND())*$D$11</f>
        <v>2.5402248087045</v>
      </c>
      <c r="AQ765" s="16" t="n">
        <f aca="true">$D$12+NORMSINV(RAND())*$D$11</f>
        <v>1.00970981983245</v>
      </c>
      <c r="AR765" s="16" t="n">
        <f aca="true">$D$12+NORMSINV(RAND())*$D$11</f>
        <v>-6.21827298420896</v>
      </c>
      <c r="AS765" s="16" t="n">
        <f aca="true">$D$12+NORMSINV(RAND())*$D$11</f>
        <v>-4.18843011024021</v>
      </c>
      <c r="AT765" s="16" t="n">
        <f aca="true">$D$12+NORMSINV(RAND())*$D$11</f>
        <v>4.21076639168569</v>
      </c>
      <c r="AU765" s="16" t="n">
        <f aca="true">$D$12+NORMSINV(RAND())*$D$11</f>
        <v>-1.96068353857392</v>
      </c>
    </row>
    <row r="766" customFormat="false" ht="15" hidden="false" customHeight="false" outlineLevel="0" collapsed="false">
      <c r="D766" s="16" t="n">
        <f aca="false">AVERAGE(H766:AU766)</f>
        <v>-0.667954466534553</v>
      </c>
      <c r="E766" s="16" t="n">
        <f aca="false">STDEV(H766:AU766)</f>
        <v>3.7304897178582</v>
      </c>
      <c r="F766" s="20" t="n">
        <f aca="false">IF(AND(D766-TINV(2*$D$8/100,$D$10-1)*E766/SQRT($D$10)&lt;-1,D766+TINV(2*$D$9/100,$D$10-1)*E766/SQRT($D$10)&gt;1),1,0)</f>
        <v>0</v>
      </c>
      <c r="G766" s="16"/>
      <c r="H766" s="16" t="n">
        <f aca="true">$D$12+NORMSINV(RAND())*$D$11</f>
        <v>1.85473591305858</v>
      </c>
      <c r="I766" s="16" t="n">
        <f aca="true">$D$12+NORMSINV(RAND())*$D$11</f>
        <v>4.89919996573955</v>
      </c>
      <c r="J766" s="16" t="n">
        <f aca="true">$D$12+NORMSINV(RAND())*$D$11</f>
        <v>6.1619722077171</v>
      </c>
      <c r="K766" s="16" t="n">
        <f aca="true">$D$12+NORMSINV(RAND())*$D$11</f>
        <v>-0.446561922038298</v>
      </c>
      <c r="L766" s="16" t="n">
        <f aca="true">$D$12+NORMSINV(RAND())*$D$11</f>
        <v>0.573472855430532</v>
      </c>
      <c r="M766" s="16" t="n">
        <f aca="true">$D$12+NORMSINV(RAND())*$D$11</f>
        <v>0.775635734771499</v>
      </c>
      <c r="N766" s="16" t="n">
        <f aca="true">$D$12+NORMSINV(RAND())*$D$11</f>
        <v>4.00636608485057</v>
      </c>
      <c r="O766" s="16" t="n">
        <f aca="true">$D$12+NORMSINV(RAND())*$D$11</f>
        <v>-4.32900521655563</v>
      </c>
      <c r="P766" s="16" t="n">
        <f aca="true">$D$12+NORMSINV(RAND())*$D$11</f>
        <v>-3.54883061952202</v>
      </c>
      <c r="Q766" s="16" t="n">
        <f aca="true">$D$12+NORMSINV(RAND())*$D$11</f>
        <v>-3.39643882483641</v>
      </c>
      <c r="R766" s="16" t="n">
        <f aca="true">$D$12+NORMSINV(RAND())*$D$11</f>
        <v>6.12317933681946</v>
      </c>
      <c r="S766" s="16" t="n">
        <f aca="true">$D$12+NORMSINV(RAND())*$D$11</f>
        <v>-1.99989678059076</v>
      </c>
      <c r="T766" s="16" t="n">
        <f aca="true">$D$12+NORMSINV(RAND())*$D$11</f>
        <v>-9.55689202289963</v>
      </c>
      <c r="U766" s="16" t="n">
        <f aca="true">$D$12+NORMSINV(RAND())*$D$11</f>
        <v>3.04871205106283</v>
      </c>
      <c r="V766" s="16" t="n">
        <f aca="true">$D$12+NORMSINV(RAND())*$D$11</f>
        <v>5.65053923166363</v>
      </c>
      <c r="W766" s="16" t="n">
        <f aca="true">$D$12+NORMSINV(RAND())*$D$11</f>
        <v>-1.88631383615711</v>
      </c>
      <c r="X766" s="16" t="n">
        <f aca="true">$D$12+NORMSINV(RAND())*$D$11</f>
        <v>-1.10908274842476</v>
      </c>
      <c r="Y766" s="16" t="n">
        <f aca="true">$D$12+NORMSINV(RAND())*$D$11</f>
        <v>1.8735740104932</v>
      </c>
      <c r="Z766" s="16" t="n">
        <f aca="true">$D$12+NORMSINV(RAND())*$D$11</f>
        <v>-3.01737158080354</v>
      </c>
      <c r="AA766" s="16" t="n">
        <f aca="true">$D$12+NORMSINV(RAND())*$D$11</f>
        <v>1.90056680588359</v>
      </c>
      <c r="AB766" s="16" t="n">
        <f aca="true">$D$12+NORMSINV(RAND())*$D$11</f>
        <v>-2.50912006620285</v>
      </c>
      <c r="AC766" s="16" t="n">
        <f aca="true">$D$12+NORMSINV(RAND())*$D$11</f>
        <v>-2.85721407946966</v>
      </c>
      <c r="AD766" s="16" t="n">
        <f aca="true">$D$12+NORMSINV(RAND())*$D$11</f>
        <v>-4.86024449961035</v>
      </c>
      <c r="AE766" s="16" t="n">
        <f aca="true">$D$12+NORMSINV(RAND())*$D$11</f>
        <v>-3.22210702134605</v>
      </c>
      <c r="AF766" s="16" t="n">
        <f aca="true">$D$12+NORMSINV(RAND())*$D$11</f>
        <v>-2.24828674883663</v>
      </c>
      <c r="AG766" s="16" t="n">
        <f aca="true">$D$12+NORMSINV(RAND())*$D$11</f>
        <v>-1.62924712813432</v>
      </c>
      <c r="AH766" s="16" t="n">
        <f aca="true">$D$12+NORMSINV(RAND())*$D$11</f>
        <v>2.62251087470683</v>
      </c>
      <c r="AI766" s="16" t="n">
        <f aca="true">$D$12+NORMSINV(RAND())*$D$11</f>
        <v>-0.891744948325133</v>
      </c>
      <c r="AJ766" s="16" t="n">
        <f aca="true">$D$12+NORMSINV(RAND())*$D$11</f>
        <v>0.353275823991359</v>
      </c>
      <c r="AK766" s="16" t="n">
        <f aca="true">$D$12+NORMSINV(RAND())*$D$11</f>
        <v>-0.999892521063815</v>
      </c>
      <c r="AL766" s="16" t="n">
        <f aca="true">$D$12+NORMSINV(RAND())*$D$11</f>
        <v>3.62762882647483</v>
      </c>
      <c r="AM766" s="16" t="n">
        <f aca="true">$D$12+NORMSINV(RAND())*$D$11</f>
        <v>-4.33405535119554</v>
      </c>
      <c r="AN766" s="16" t="n">
        <f aca="true">$D$12+NORMSINV(RAND())*$D$11</f>
        <v>1.97013681067314</v>
      </c>
      <c r="AO766" s="16" t="n">
        <f aca="true">$D$12+NORMSINV(RAND())*$D$11</f>
        <v>0.646287302479262</v>
      </c>
      <c r="AP766" s="16" t="n">
        <f aca="true">$D$12+NORMSINV(RAND())*$D$11</f>
        <v>-4.21067201868701</v>
      </c>
      <c r="AQ766" s="16" t="n">
        <f aca="true">$D$12+NORMSINV(RAND())*$D$11</f>
        <v>3.85282689784904</v>
      </c>
      <c r="AR766" s="16" t="n">
        <f aca="true">$D$12+NORMSINV(RAND())*$D$11</f>
        <v>-4.38976575864671</v>
      </c>
      <c r="AS766" s="16" t="n">
        <f aca="true">$D$12+NORMSINV(RAND())*$D$11</f>
        <v>-7.44417873562481</v>
      </c>
      <c r="AT766" s="16" t="n">
        <f aca="true">$D$12+NORMSINV(RAND())*$D$11</f>
        <v>-3.05237937386044</v>
      </c>
      <c r="AU766" s="16" t="n">
        <f aca="true">$D$12+NORMSINV(RAND())*$D$11</f>
        <v>-4.71949759221567</v>
      </c>
    </row>
    <row r="767" customFormat="false" ht="15" hidden="false" customHeight="false" outlineLevel="0" collapsed="false">
      <c r="D767" s="16" t="n">
        <f aca="false">AVERAGE(H767:AU767)</f>
        <v>-0.303590761906244</v>
      </c>
      <c r="E767" s="16" t="n">
        <f aca="false">STDEV(H767:AU767)</f>
        <v>3.68168978204255</v>
      </c>
      <c r="F767" s="20" t="n">
        <f aca="false">IF(AND(D767-TINV(2*$D$8/100,$D$10-1)*E767/SQRT($D$10)&lt;-1,D767+TINV(2*$D$9/100,$D$10-1)*E767/SQRT($D$10)&gt;1),1,0)</f>
        <v>0</v>
      </c>
      <c r="G767" s="16"/>
      <c r="H767" s="16" t="n">
        <f aca="true">$D$12+NORMSINV(RAND())*$D$11</f>
        <v>4.30413422685453</v>
      </c>
      <c r="I767" s="16" t="n">
        <f aca="true">$D$12+NORMSINV(RAND())*$D$11</f>
        <v>-3.79215007912314</v>
      </c>
      <c r="J767" s="16" t="n">
        <f aca="true">$D$12+NORMSINV(RAND())*$D$11</f>
        <v>-2.37370836347467</v>
      </c>
      <c r="K767" s="16" t="n">
        <f aca="true">$D$12+NORMSINV(RAND())*$D$11</f>
        <v>3.67995612807282</v>
      </c>
      <c r="L767" s="16" t="n">
        <f aca="true">$D$12+NORMSINV(RAND())*$D$11</f>
        <v>-3.9887517837134</v>
      </c>
      <c r="M767" s="16" t="n">
        <f aca="true">$D$12+NORMSINV(RAND())*$D$11</f>
        <v>-5.32749006162504</v>
      </c>
      <c r="N767" s="16" t="n">
        <f aca="true">$D$12+NORMSINV(RAND())*$D$11</f>
        <v>0.399868462472636</v>
      </c>
      <c r="O767" s="16" t="n">
        <f aca="true">$D$12+NORMSINV(RAND())*$D$11</f>
        <v>-0.0325598624025452</v>
      </c>
      <c r="P767" s="16" t="n">
        <f aca="true">$D$12+NORMSINV(RAND())*$D$11</f>
        <v>-1.6507931538925</v>
      </c>
      <c r="Q767" s="16" t="n">
        <f aca="true">$D$12+NORMSINV(RAND())*$D$11</f>
        <v>-2.05344511994211</v>
      </c>
      <c r="R767" s="16" t="n">
        <f aca="true">$D$12+NORMSINV(RAND())*$D$11</f>
        <v>-6.70209152918556</v>
      </c>
      <c r="S767" s="16" t="n">
        <f aca="true">$D$12+NORMSINV(RAND())*$D$11</f>
        <v>-0.477431419566306</v>
      </c>
      <c r="T767" s="16" t="n">
        <f aca="true">$D$12+NORMSINV(RAND())*$D$11</f>
        <v>1.18609178589921</v>
      </c>
      <c r="U767" s="16" t="n">
        <f aca="true">$D$12+NORMSINV(RAND())*$D$11</f>
        <v>1.04835170601847</v>
      </c>
      <c r="V767" s="16" t="n">
        <f aca="true">$D$12+NORMSINV(RAND())*$D$11</f>
        <v>1.27861483001016</v>
      </c>
      <c r="W767" s="16" t="n">
        <f aca="true">$D$12+NORMSINV(RAND())*$D$11</f>
        <v>-1.55614413259959</v>
      </c>
      <c r="X767" s="16" t="n">
        <f aca="true">$D$12+NORMSINV(RAND())*$D$11</f>
        <v>1.79067717500634</v>
      </c>
      <c r="Y767" s="16" t="n">
        <f aca="true">$D$12+NORMSINV(RAND())*$D$11</f>
        <v>3.05526818650794</v>
      </c>
      <c r="Z767" s="16" t="n">
        <f aca="true">$D$12+NORMSINV(RAND())*$D$11</f>
        <v>-2.34721095918367</v>
      </c>
      <c r="AA767" s="16" t="n">
        <f aca="true">$D$12+NORMSINV(RAND())*$D$11</f>
        <v>6.86744289106698</v>
      </c>
      <c r="AB767" s="16" t="n">
        <f aca="true">$D$12+NORMSINV(RAND())*$D$11</f>
        <v>-0.114499811998632</v>
      </c>
      <c r="AC767" s="16" t="n">
        <f aca="true">$D$12+NORMSINV(RAND())*$D$11</f>
        <v>0.531260510544875</v>
      </c>
      <c r="AD767" s="16" t="n">
        <f aca="true">$D$12+NORMSINV(RAND())*$D$11</f>
        <v>-2.6686637886867</v>
      </c>
      <c r="AE767" s="16" t="n">
        <f aca="true">$D$12+NORMSINV(RAND())*$D$11</f>
        <v>-0.806249715703584</v>
      </c>
      <c r="AF767" s="16" t="n">
        <f aca="true">$D$12+NORMSINV(RAND())*$D$11</f>
        <v>2.57963529609758</v>
      </c>
      <c r="AG767" s="16" t="n">
        <f aca="true">$D$12+NORMSINV(RAND())*$D$11</f>
        <v>-5.50327496648696</v>
      </c>
      <c r="AH767" s="16" t="n">
        <f aca="true">$D$12+NORMSINV(RAND())*$D$11</f>
        <v>1.14711300638792</v>
      </c>
      <c r="AI767" s="16" t="n">
        <f aca="true">$D$12+NORMSINV(RAND())*$D$11</f>
        <v>1.24028242168155</v>
      </c>
      <c r="AJ767" s="16" t="n">
        <f aca="true">$D$12+NORMSINV(RAND())*$D$11</f>
        <v>-6.05044335145416</v>
      </c>
      <c r="AK767" s="16" t="n">
        <f aca="true">$D$12+NORMSINV(RAND())*$D$11</f>
        <v>-4.90942434200815</v>
      </c>
      <c r="AL767" s="16" t="n">
        <f aca="true">$D$12+NORMSINV(RAND())*$D$11</f>
        <v>-8.51171297537787</v>
      </c>
      <c r="AM767" s="16" t="n">
        <f aca="true">$D$12+NORMSINV(RAND())*$D$11</f>
        <v>1.98443513244632</v>
      </c>
      <c r="AN767" s="16" t="n">
        <f aca="true">$D$12+NORMSINV(RAND())*$D$11</f>
        <v>-2.99825504625538</v>
      </c>
      <c r="AO767" s="16" t="n">
        <f aca="true">$D$12+NORMSINV(RAND())*$D$11</f>
        <v>4.61048470697449</v>
      </c>
      <c r="AP767" s="16" t="n">
        <f aca="true">$D$12+NORMSINV(RAND())*$D$11</f>
        <v>-1.55813133943308</v>
      </c>
      <c r="AQ767" s="16" t="n">
        <f aca="true">$D$12+NORMSINV(RAND())*$D$11</f>
        <v>-0.76048503774743</v>
      </c>
      <c r="AR767" s="16" t="n">
        <f aca="true">$D$12+NORMSINV(RAND())*$D$11</f>
        <v>3.76933251818307</v>
      </c>
      <c r="AS767" s="16" t="n">
        <f aca="true">$D$12+NORMSINV(RAND())*$D$11</f>
        <v>3.68054757818248</v>
      </c>
      <c r="AT767" s="16" t="n">
        <f aca="true">$D$12+NORMSINV(RAND())*$D$11</f>
        <v>8.08176154965063</v>
      </c>
      <c r="AU767" s="16" t="n">
        <f aca="true">$D$12+NORMSINV(RAND())*$D$11</f>
        <v>0.804028251552724</v>
      </c>
    </row>
    <row r="768" customFormat="false" ht="15" hidden="false" customHeight="false" outlineLevel="0" collapsed="false">
      <c r="D768" s="16" t="n">
        <f aca="false">AVERAGE(H768:AU768)</f>
        <v>-0.325216001702517</v>
      </c>
      <c r="E768" s="16" t="n">
        <f aca="false">STDEV(H768:AU768)</f>
        <v>4.28572473688238</v>
      </c>
      <c r="F768" s="20" t="n">
        <f aca="false">IF(AND(D768-TINV(2*$D$8/100,$D$10-1)*E768/SQRT($D$10)&lt;-1,D768+TINV(2*$D$9/100,$D$10-1)*E768/SQRT($D$10)&gt;1),1,0)</f>
        <v>0</v>
      </c>
      <c r="G768" s="16"/>
      <c r="H768" s="16" t="n">
        <f aca="true">$D$12+NORMSINV(RAND())*$D$11</f>
        <v>-2.75495489837568</v>
      </c>
      <c r="I768" s="16" t="n">
        <f aca="true">$D$12+NORMSINV(RAND())*$D$11</f>
        <v>2.31862586731649</v>
      </c>
      <c r="J768" s="16" t="n">
        <f aca="true">$D$12+NORMSINV(RAND())*$D$11</f>
        <v>-1.81565072029083</v>
      </c>
      <c r="K768" s="16" t="n">
        <f aca="true">$D$12+NORMSINV(RAND())*$D$11</f>
        <v>-5.87813159301034</v>
      </c>
      <c r="L768" s="16" t="n">
        <f aca="true">$D$12+NORMSINV(RAND())*$D$11</f>
        <v>3.75798739900319</v>
      </c>
      <c r="M768" s="16" t="n">
        <f aca="true">$D$12+NORMSINV(RAND())*$D$11</f>
        <v>5.1799476106233</v>
      </c>
      <c r="N768" s="16" t="n">
        <f aca="true">$D$12+NORMSINV(RAND())*$D$11</f>
        <v>-1.7490501018394</v>
      </c>
      <c r="O768" s="16" t="n">
        <f aca="true">$D$12+NORMSINV(RAND())*$D$11</f>
        <v>-8.40115302506421</v>
      </c>
      <c r="P768" s="16" t="n">
        <f aca="true">$D$12+NORMSINV(RAND())*$D$11</f>
        <v>-3.40971198383072</v>
      </c>
      <c r="Q768" s="16" t="n">
        <f aca="true">$D$12+NORMSINV(RAND())*$D$11</f>
        <v>-0.832005489005781</v>
      </c>
      <c r="R768" s="16" t="n">
        <f aca="true">$D$12+NORMSINV(RAND())*$D$11</f>
        <v>4.99676848469566</v>
      </c>
      <c r="S768" s="16" t="n">
        <f aca="true">$D$12+NORMSINV(RAND())*$D$11</f>
        <v>-0.0809305988704163</v>
      </c>
      <c r="T768" s="16" t="n">
        <f aca="true">$D$12+NORMSINV(RAND())*$D$11</f>
        <v>1.4206394024492</v>
      </c>
      <c r="U768" s="16" t="n">
        <f aca="true">$D$12+NORMSINV(RAND())*$D$11</f>
        <v>-4.49671133503967</v>
      </c>
      <c r="V768" s="16" t="n">
        <f aca="true">$D$12+NORMSINV(RAND())*$D$11</f>
        <v>-4.40465608556115</v>
      </c>
      <c r="W768" s="16" t="n">
        <f aca="true">$D$12+NORMSINV(RAND())*$D$11</f>
        <v>13.696085264824</v>
      </c>
      <c r="X768" s="16" t="n">
        <f aca="true">$D$12+NORMSINV(RAND())*$D$11</f>
        <v>-2.32627272714749</v>
      </c>
      <c r="Y768" s="16" t="n">
        <f aca="true">$D$12+NORMSINV(RAND())*$D$11</f>
        <v>-4.48860636285553</v>
      </c>
      <c r="Z768" s="16" t="n">
        <f aca="true">$D$12+NORMSINV(RAND())*$D$11</f>
        <v>2.00902134544842</v>
      </c>
      <c r="AA768" s="16" t="n">
        <f aca="true">$D$12+NORMSINV(RAND())*$D$11</f>
        <v>-1.81080640282234</v>
      </c>
      <c r="AB768" s="16" t="n">
        <f aca="true">$D$12+NORMSINV(RAND())*$D$11</f>
        <v>3.94757874687661</v>
      </c>
      <c r="AC768" s="16" t="n">
        <f aca="true">$D$12+NORMSINV(RAND())*$D$11</f>
        <v>-4.85602114563484</v>
      </c>
      <c r="AD768" s="16" t="n">
        <f aca="true">$D$12+NORMSINV(RAND())*$D$11</f>
        <v>2.93028840411958</v>
      </c>
      <c r="AE768" s="16" t="n">
        <f aca="true">$D$12+NORMSINV(RAND())*$D$11</f>
        <v>3.49261900388606</v>
      </c>
      <c r="AF768" s="16" t="n">
        <f aca="true">$D$12+NORMSINV(RAND())*$D$11</f>
        <v>-5.90046111271404</v>
      </c>
      <c r="AG768" s="16" t="n">
        <f aca="true">$D$12+NORMSINV(RAND())*$D$11</f>
        <v>2.85281108340558</v>
      </c>
      <c r="AH768" s="16" t="n">
        <f aca="true">$D$12+NORMSINV(RAND())*$D$11</f>
        <v>1.40068129284726</v>
      </c>
      <c r="AI768" s="16" t="n">
        <f aca="true">$D$12+NORMSINV(RAND())*$D$11</f>
        <v>-3.12796630369036</v>
      </c>
      <c r="AJ768" s="16" t="n">
        <f aca="true">$D$12+NORMSINV(RAND())*$D$11</f>
        <v>-1.89288369281569</v>
      </c>
      <c r="AK768" s="16" t="n">
        <f aca="true">$D$12+NORMSINV(RAND())*$D$11</f>
        <v>2.38203270647266</v>
      </c>
      <c r="AL768" s="16" t="n">
        <f aca="true">$D$12+NORMSINV(RAND())*$D$11</f>
        <v>-5.59986472412935</v>
      </c>
      <c r="AM768" s="16" t="n">
        <f aca="true">$D$12+NORMSINV(RAND())*$D$11</f>
        <v>-7.38695623138355</v>
      </c>
      <c r="AN768" s="16" t="n">
        <f aca="true">$D$12+NORMSINV(RAND())*$D$11</f>
        <v>-1.04649866461596</v>
      </c>
      <c r="AO768" s="16" t="n">
        <f aca="true">$D$12+NORMSINV(RAND())*$D$11</f>
        <v>3.89495037378315</v>
      </c>
      <c r="AP768" s="16" t="n">
        <f aca="true">$D$12+NORMSINV(RAND())*$D$11</f>
        <v>-0.728531863811158</v>
      </c>
      <c r="AQ768" s="16" t="n">
        <f aca="true">$D$12+NORMSINV(RAND())*$D$11</f>
        <v>2.19912249155987</v>
      </c>
      <c r="AR768" s="16" t="n">
        <f aca="true">$D$12+NORMSINV(RAND())*$D$11</f>
        <v>-3.05907472620353</v>
      </c>
      <c r="AS768" s="16" t="n">
        <f aca="true">$D$12+NORMSINV(RAND())*$D$11</f>
        <v>2.13023174591473</v>
      </c>
      <c r="AT768" s="16" t="n">
        <f aca="true">$D$12+NORMSINV(RAND())*$D$11</f>
        <v>1.66870923958052</v>
      </c>
      <c r="AU768" s="16" t="n">
        <f aca="true">$D$12+NORMSINV(RAND())*$D$11</f>
        <v>2.76015925780508</v>
      </c>
    </row>
    <row r="769" customFormat="false" ht="15" hidden="false" customHeight="false" outlineLevel="0" collapsed="false">
      <c r="D769" s="16" t="n">
        <f aca="false">AVERAGE(H769:AU769)</f>
        <v>0.0923163286664763</v>
      </c>
      <c r="E769" s="16" t="n">
        <f aca="false">STDEV(H769:AU769)</f>
        <v>4.25915346876955</v>
      </c>
      <c r="F769" s="20" t="n">
        <f aca="false">IF(AND(D769-TINV(2*$D$8/100,$D$10-1)*E769/SQRT($D$10)&lt;-1,D769+TINV(2*$D$9/100,$D$10-1)*E769/SQRT($D$10)&gt;1),1,0)</f>
        <v>0</v>
      </c>
      <c r="G769" s="16"/>
      <c r="H769" s="16" t="n">
        <f aca="true">$D$12+NORMSINV(RAND())*$D$11</f>
        <v>10.7376668129283</v>
      </c>
      <c r="I769" s="16" t="n">
        <f aca="true">$D$12+NORMSINV(RAND())*$D$11</f>
        <v>-2.4707370844453</v>
      </c>
      <c r="J769" s="16" t="n">
        <f aca="true">$D$12+NORMSINV(RAND())*$D$11</f>
        <v>1.56301079738469</v>
      </c>
      <c r="K769" s="16" t="n">
        <f aca="true">$D$12+NORMSINV(RAND())*$D$11</f>
        <v>-4.05280321633928</v>
      </c>
      <c r="L769" s="16" t="n">
        <f aca="true">$D$12+NORMSINV(RAND())*$D$11</f>
        <v>6.29301083682503</v>
      </c>
      <c r="M769" s="16" t="n">
        <f aca="true">$D$12+NORMSINV(RAND())*$D$11</f>
        <v>-2.0182859654201</v>
      </c>
      <c r="N769" s="16" t="n">
        <f aca="true">$D$12+NORMSINV(RAND())*$D$11</f>
        <v>-2.83285882964256</v>
      </c>
      <c r="O769" s="16" t="n">
        <f aca="true">$D$12+NORMSINV(RAND())*$D$11</f>
        <v>4.85372672424775</v>
      </c>
      <c r="P769" s="16" t="n">
        <f aca="true">$D$12+NORMSINV(RAND())*$D$11</f>
        <v>-9.59068555543594</v>
      </c>
      <c r="Q769" s="16" t="n">
        <f aca="true">$D$12+NORMSINV(RAND())*$D$11</f>
        <v>-4.2486162690384</v>
      </c>
      <c r="R769" s="16" t="n">
        <f aca="true">$D$12+NORMSINV(RAND())*$D$11</f>
        <v>6.32058977150477</v>
      </c>
      <c r="S769" s="16" t="n">
        <f aca="true">$D$12+NORMSINV(RAND())*$D$11</f>
        <v>1.28789534351229</v>
      </c>
      <c r="T769" s="16" t="n">
        <f aca="true">$D$12+NORMSINV(RAND())*$D$11</f>
        <v>4.78524965266398</v>
      </c>
      <c r="U769" s="16" t="n">
        <f aca="true">$D$12+NORMSINV(RAND())*$D$11</f>
        <v>0.895758360460536</v>
      </c>
      <c r="V769" s="16" t="n">
        <f aca="true">$D$12+NORMSINV(RAND())*$D$11</f>
        <v>0.399970599870234</v>
      </c>
      <c r="W769" s="16" t="n">
        <f aca="true">$D$12+NORMSINV(RAND())*$D$11</f>
        <v>2.12603337545111</v>
      </c>
      <c r="X769" s="16" t="n">
        <f aca="true">$D$12+NORMSINV(RAND())*$D$11</f>
        <v>2.08605537842488</v>
      </c>
      <c r="Y769" s="16" t="n">
        <f aca="true">$D$12+NORMSINV(RAND())*$D$11</f>
        <v>-1.5998750312586</v>
      </c>
      <c r="Z769" s="16" t="n">
        <f aca="true">$D$12+NORMSINV(RAND())*$D$11</f>
        <v>-2.90220281620313</v>
      </c>
      <c r="AA769" s="16" t="n">
        <f aca="true">$D$12+NORMSINV(RAND())*$D$11</f>
        <v>1.83435651835906</v>
      </c>
      <c r="AB769" s="16" t="n">
        <f aca="true">$D$12+NORMSINV(RAND())*$D$11</f>
        <v>0.140820263033686</v>
      </c>
      <c r="AC769" s="16" t="n">
        <f aca="true">$D$12+NORMSINV(RAND())*$D$11</f>
        <v>3.66341908073087</v>
      </c>
      <c r="AD769" s="16" t="n">
        <f aca="true">$D$12+NORMSINV(RAND())*$D$11</f>
        <v>-3.42045773204542</v>
      </c>
      <c r="AE769" s="16" t="n">
        <f aca="true">$D$12+NORMSINV(RAND())*$D$11</f>
        <v>-1.61563634139974</v>
      </c>
      <c r="AF769" s="16" t="n">
        <f aca="true">$D$12+NORMSINV(RAND())*$D$11</f>
        <v>3.95567396920393</v>
      </c>
      <c r="AG769" s="16" t="n">
        <f aca="true">$D$12+NORMSINV(RAND())*$D$11</f>
        <v>-1.28183012847856</v>
      </c>
      <c r="AH769" s="16" t="n">
        <f aca="true">$D$12+NORMSINV(RAND())*$D$11</f>
        <v>8.47055127982105</v>
      </c>
      <c r="AI769" s="16" t="n">
        <f aca="true">$D$12+NORMSINV(RAND())*$D$11</f>
        <v>-1.76219355538101</v>
      </c>
      <c r="AJ769" s="16" t="n">
        <f aca="true">$D$12+NORMSINV(RAND())*$D$11</f>
        <v>-9.02117186274691</v>
      </c>
      <c r="AK769" s="16" t="n">
        <f aca="true">$D$12+NORMSINV(RAND())*$D$11</f>
        <v>-5.12709837924873</v>
      </c>
      <c r="AL769" s="16" t="n">
        <f aca="true">$D$12+NORMSINV(RAND())*$D$11</f>
        <v>-1.0622512751537</v>
      </c>
      <c r="AM769" s="16" t="n">
        <f aca="true">$D$12+NORMSINV(RAND())*$D$11</f>
        <v>1.26330164420917</v>
      </c>
      <c r="AN769" s="16" t="n">
        <f aca="true">$D$12+NORMSINV(RAND())*$D$11</f>
        <v>1.77592880916075</v>
      </c>
      <c r="AO769" s="16" t="n">
        <f aca="true">$D$12+NORMSINV(RAND())*$D$11</f>
        <v>-3.2056687594475</v>
      </c>
      <c r="AP769" s="16" t="n">
        <f aca="true">$D$12+NORMSINV(RAND())*$D$11</f>
        <v>-5.89645178606118</v>
      </c>
      <c r="AQ769" s="16" t="n">
        <f aca="true">$D$12+NORMSINV(RAND())*$D$11</f>
        <v>-0.289240122968917</v>
      </c>
      <c r="AR769" s="16" t="n">
        <f aca="true">$D$12+NORMSINV(RAND())*$D$11</f>
        <v>-1.41478659837188</v>
      </c>
      <c r="AS769" s="16" t="n">
        <f aca="true">$D$12+NORMSINV(RAND())*$D$11</f>
        <v>-0.027103324446661</v>
      </c>
      <c r="AT769" s="16" t="n">
        <f aca="true">$D$12+NORMSINV(RAND())*$D$11</f>
        <v>2.75357483027008</v>
      </c>
      <c r="AU769" s="16" t="n">
        <f aca="true">$D$12+NORMSINV(RAND())*$D$11</f>
        <v>2.32601373213043</v>
      </c>
    </row>
    <row r="770" customFormat="false" ht="15" hidden="false" customHeight="false" outlineLevel="0" collapsed="false">
      <c r="D770" s="16" t="n">
        <f aca="false">AVERAGE(H770:AU770)</f>
        <v>0.538961422743745</v>
      </c>
      <c r="E770" s="16" t="n">
        <f aca="false">STDEV(H770:AU770)</f>
        <v>3.15745894855716</v>
      </c>
      <c r="F770" s="20" t="n">
        <f aca="false">IF(AND(D770-TINV(2*$D$8/100,$D$10-1)*E770/SQRT($D$10)&lt;-1,D770+TINV(2*$D$9/100,$D$10-1)*E770/SQRT($D$10)&gt;1),1,0)</f>
        <v>0</v>
      </c>
      <c r="G770" s="16"/>
      <c r="H770" s="16" t="n">
        <f aca="true">$D$12+NORMSINV(RAND())*$D$11</f>
        <v>3.9156530981069</v>
      </c>
      <c r="I770" s="16" t="n">
        <f aca="true">$D$12+NORMSINV(RAND())*$D$11</f>
        <v>-1.85260158538569</v>
      </c>
      <c r="J770" s="16" t="n">
        <f aca="true">$D$12+NORMSINV(RAND())*$D$11</f>
        <v>4.19923042020321</v>
      </c>
      <c r="K770" s="16" t="n">
        <f aca="true">$D$12+NORMSINV(RAND())*$D$11</f>
        <v>-5.17721342925391</v>
      </c>
      <c r="L770" s="16" t="n">
        <f aca="true">$D$12+NORMSINV(RAND())*$D$11</f>
        <v>0.231703563350849</v>
      </c>
      <c r="M770" s="16" t="n">
        <f aca="true">$D$12+NORMSINV(RAND())*$D$11</f>
        <v>1.74112067407392</v>
      </c>
      <c r="N770" s="16" t="n">
        <f aca="true">$D$12+NORMSINV(RAND())*$D$11</f>
        <v>-0.859159080549216</v>
      </c>
      <c r="O770" s="16" t="n">
        <f aca="true">$D$12+NORMSINV(RAND())*$D$11</f>
        <v>-5.0583941123954</v>
      </c>
      <c r="P770" s="16" t="n">
        <f aca="true">$D$12+NORMSINV(RAND())*$D$11</f>
        <v>1.79803326446003</v>
      </c>
      <c r="Q770" s="16" t="n">
        <f aca="true">$D$12+NORMSINV(RAND())*$D$11</f>
        <v>-1.47667063639802</v>
      </c>
      <c r="R770" s="16" t="n">
        <f aca="true">$D$12+NORMSINV(RAND())*$D$11</f>
        <v>1.12708801225601</v>
      </c>
      <c r="S770" s="16" t="n">
        <f aca="true">$D$12+NORMSINV(RAND())*$D$11</f>
        <v>1.80862818589213</v>
      </c>
      <c r="T770" s="16" t="n">
        <f aca="true">$D$12+NORMSINV(RAND())*$D$11</f>
        <v>3.50137055835988</v>
      </c>
      <c r="U770" s="16" t="n">
        <f aca="true">$D$12+NORMSINV(RAND())*$D$11</f>
        <v>0.975447508001048</v>
      </c>
      <c r="V770" s="16" t="n">
        <f aca="true">$D$12+NORMSINV(RAND())*$D$11</f>
        <v>-0.0270540801274526</v>
      </c>
      <c r="W770" s="16" t="n">
        <f aca="true">$D$12+NORMSINV(RAND())*$D$11</f>
        <v>0.639479579569232</v>
      </c>
      <c r="X770" s="16" t="n">
        <f aca="true">$D$12+NORMSINV(RAND())*$D$11</f>
        <v>-1.85181755469339</v>
      </c>
      <c r="Y770" s="16" t="n">
        <f aca="true">$D$12+NORMSINV(RAND())*$D$11</f>
        <v>-0.844867003923444</v>
      </c>
      <c r="Z770" s="16" t="n">
        <f aca="true">$D$12+NORMSINV(RAND())*$D$11</f>
        <v>2.96756991773273</v>
      </c>
      <c r="AA770" s="16" t="n">
        <f aca="true">$D$12+NORMSINV(RAND())*$D$11</f>
        <v>3.96382814945355</v>
      </c>
      <c r="AB770" s="16" t="n">
        <f aca="true">$D$12+NORMSINV(RAND())*$D$11</f>
        <v>5.24406685848337</v>
      </c>
      <c r="AC770" s="16" t="n">
        <f aca="true">$D$12+NORMSINV(RAND())*$D$11</f>
        <v>-1.90018501922004</v>
      </c>
      <c r="AD770" s="16" t="n">
        <f aca="true">$D$12+NORMSINV(RAND())*$D$11</f>
        <v>-3.90534067854019</v>
      </c>
      <c r="AE770" s="16" t="n">
        <f aca="true">$D$12+NORMSINV(RAND())*$D$11</f>
        <v>3.70862117565412</v>
      </c>
      <c r="AF770" s="16" t="n">
        <f aca="true">$D$12+NORMSINV(RAND())*$D$11</f>
        <v>-3.301986984066</v>
      </c>
      <c r="AG770" s="16" t="n">
        <f aca="true">$D$12+NORMSINV(RAND())*$D$11</f>
        <v>-4.65412811821818</v>
      </c>
      <c r="AH770" s="16" t="n">
        <f aca="true">$D$12+NORMSINV(RAND())*$D$11</f>
        <v>-1.2054105425688</v>
      </c>
      <c r="AI770" s="16" t="n">
        <f aca="true">$D$12+NORMSINV(RAND())*$D$11</f>
        <v>0.533624664815335</v>
      </c>
      <c r="AJ770" s="16" t="n">
        <f aca="true">$D$12+NORMSINV(RAND())*$D$11</f>
        <v>3.40459181125947</v>
      </c>
      <c r="AK770" s="16" t="n">
        <f aca="true">$D$12+NORMSINV(RAND())*$D$11</f>
        <v>-2.60216708849412</v>
      </c>
      <c r="AL770" s="16" t="n">
        <f aca="true">$D$12+NORMSINV(RAND())*$D$11</f>
        <v>-4.15932640568479</v>
      </c>
      <c r="AM770" s="16" t="n">
        <f aca="true">$D$12+NORMSINV(RAND())*$D$11</f>
        <v>4.42554491411882</v>
      </c>
      <c r="AN770" s="16" t="n">
        <f aca="true">$D$12+NORMSINV(RAND())*$D$11</f>
        <v>-1.79383188221165</v>
      </c>
      <c r="AO770" s="16" t="n">
        <f aca="true">$D$12+NORMSINV(RAND())*$D$11</f>
        <v>5.64944883899262</v>
      </c>
      <c r="AP770" s="16" t="n">
        <f aca="true">$D$12+NORMSINV(RAND())*$D$11</f>
        <v>-3.57316711769193</v>
      </c>
      <c r="AQ770" s="16" t="n">
        <f aca="true">$D$12+NORMSINV(RAND())*$D$11</f>
        <v>4.42694281310155</v>
      </c>
      <c r="AR770" s="16" t="n">
        <f aca="true">$D$12+NORMSINV(RAND())*$D$11</f>
        <v>4.34655827146537</v>
      </c>
      <c r="AS770" s="16" t="n">
        <f aca="true">$D$12+NORMSINV(RAND())*$D$11</f>
        <v>1.40290204720077</v>
      </c>
      <c r="AT770" s="16" t="n">
        <f aca="true">$D$12+NORMSINV(RAND())*$D$11</f>
        <v>3.52436709853134</v>
      </c>
      <c r="AU770" s="16" t="n">
        <f aca="true">$D$12+NORMSINV(RAND())*$D$11</f>
        <v>2.26595680408978</v>
      </c>
    </row>
    <row r="771" customFormat="false" ht="15" hidden="false" customHeight="false" outlineLevel="0" collapsed="false">
      <c r="D771" s="16" t="n">
        <f aca="false">AVERAGE(H771:AU771)</f>
        <v>-0.46815392190475</v>
      </c>
      <c r="E771" s="16" t="n">
        <f aca="false">STDEV(H771:AU771)</f>
        <v>3.8635163178425</v>
      </c>
      <c r="F771" s="20" t="n">
        <f aca="false">IF(AND(D771-TINV(2*$D$8/100,$D$10-1)*E771/SQRT($D$10)&lt;-1,D771+TINV(2*$D$9/100,$D$10-1)*E771/SQRT($D$10)&gt;1),1,0)</f>
        <v>0</v>
      </c>
      <c r="G771" s="16"/>
      <c r="H771" s="16" t="n">
        <f aca="true">$D$12+NORMSINV(RAND())*$D$11</f>
        <v>-2.09220650876467</v>
      </c>
      <c r="I771" s="16" t="n">
        <f aca="true">$D$12+NORMSINV(RAND())*$D$11</f>
        <v>-7.43739631170685</v>
      </c>
      <c r="J771" s="16" t="n">
        <f aca="true">$D$12+NORMSINV(RAND())*$D$11</f>
        <v>8.05513365495605</v>
      </c>
      <c r="K771" s="16" t="n">
        <f aca="true">$D$12+NORMSINV(RAND())*$D$11</f>
        <v>-1.31848237071207</v>
      </c>
      <c r="L771" s="16" t="n">
        <f aca="true">$D$12+NORMSINV(RAND())*$D$11</f>
        <v>-2.47012387857723</v>
      </c>
      <c r="M771" s="16" t="n">
        <f aca="true">$D$12+NORMSINV(RAND())*$D$11</f>
        <v>-1.76774693029538</v>
      </c>
      <c r="N771" s="16" t="n">
        <f aca="true">$D$12+NORMSINV(RAND())*$D$11</f>
        <v>-5.02246220462257</v>
      </c>
      <c r="O771" s="16" t="n">
        <f aca="true">$D$12+NORMSINV(RAND())*$D$11</f>
        <v>1.4231508760577</v>
      </c>
      <c r="P771" s="16" t="n">
        <f aca="true">$D$12+NORMSINV(RAND())*$D$11</f>
        <v>-4.95991170973942</v>
      </c>
      <c r="Q771" s="16" t="n">
        <f aca="true">$D$12+NORMSINV(RAND())*$D$11</f>
        <v>0.52662609201549</v>
      </c>
      <c r="R771" s="16" t="n">
        <f aca="true">$D$12+NORMSINV(RAND())*$D$11</f>
        <v>0.0117087499209067</v>
      </c>
      <c r="S771" s="16" t="n">
        <f aca="true">$D$12+NORMSINV(RAND())*$D$11</f>
        <v>-3.51389477431352</v>
      </c>
      <c r="T771" s="16" t="n">
        <f aca="true">$D$12+NORMSINV(RAND())*$D$11</f>
        <v>-4.07151498574989</v>
      </c>
      <c r="U771" s="16" t="n">
        <f aca="true">$D$12+NORMSINV(RAND())*$D$11</f>
        <v>1.55320363001025</v>
      </c>
      <c r="V771" s="16" t="n">
        <f aca="true">$D$12+NORMSINV(RAND())*$D$11</f>
        <v>1.05092192539475</v>
      </c>
      <c r="W771" s="16" t="n">
        <f aca="true">$D$12+NORMSINV(RAND())*$D$11</f>
        <v>2.68338403757342</v>
      </c>
      <c r="X771" s="16" t="n">
        <f aca="true">$D$12+NORMSINV(RAND())*$D$11</f>
        <v>6.83059609600936</v>
      </c>
      <c r="Y771" s="16" t="n">
        <f aca="true">$D$12+NORMSINV(RAND())*$D$11</f>
        <v>-3.34712729417937</v>
      </c>
      <c r="Z771" s="16" t="n">
        <f aca="true">$D$12+NORMSINV(RAND())*$D$11</f>
        <v>-5.99177202764898</v>
      </c>
      <c r="AA771" s="16" t="n">
        <f aca="true">$D$12+NORMSINV(RAND())*$D$11</f>
        <v>-2.68857283784091</v>
      </c>
      <c r="AB771" s="16" t="n">
        <f aca="true">$D$12+NORMSINV(RAND())*$D$11</f>
        <v>1.56933285153731</v>
      </c>
      <c r="AC771" s="16" t="n">
        <f aca="true">$D$12+NORMSINV(RAND())*$D$11</f>
        <v>4.20940197491342</v>
      </c>
      <c r="AD771" s="16" t="n">
        <f aca="true">$D$12+NORMSINV(RAND())*$D$11</f>
        <v>-2.13671923791911</v>
      </c>
      <c r="AE771" s="16" t="n">
        <f aca="true">$D$12+NORMSINV(RAND())*$D$11</f>
        <v>-1.21808028066786</v>
      </c>
      <c r="AF771" s="16" t="n">
        <f aca="true">$D$12+NORMSINV(RAND())*$D$11</f>
        <v>3.70806350933704</v>
      </c>
      <c r="AG771" s="16" t="n">
        <f aca="true">$D$12+NORMSINV(RAND())*$D$11</f>
        <v>9.17006638869431</v>
      </c>
      <c r="AH771" s="16" t="n">
        <f aca="true">$D$12+NORMSINV(RAND())*$D$11</f>
        <v>-1.91150915014309</v>
      </c>
      <c r="AI771" s="16" t="n">
        <f aca="true">$D$12+NORMSINV(RAND())*$D$11</f>
        <v>-4.61765388839318</v>
      </c>
      <c r="AJ771" s="16" t="n">
        <f aca="true">$D$12+NORMSINV(RAND())*$D$11</f>
        <v>-3.11844744531177</v>
      </c>
      <c r="AK771" s="16" t="n">
        <f aca="true">$D$12+NORMSINV(RAND())*$D$11</f>
        <v>-1.82441834779001</v>
      </c>
      <c r="AL771" s="16" t="n">
        <f aca="true">$D$12+NORMSINV(RAND())*$D$11</f>
        <v>-3.25975892201699</v>
      </c>
      <c r="AM771" s="16" t="n">
        <f aca="true">$D$12+NORMSINV(RAND())*$D$11</f>
        <v>1.03257358226134</v>
      </c>
      <c r="AN771" s="16" t="n">
        <f aca="true">$D$12+NORMSINV(RAND())*$D$11</f>
        <v>3.64266259422666</v>
      </c>
      <c r="AO771" s="16" t="n">
        <f aca="true">$D$12+NORMSINV(RAND())*$D$11</f>
        <v>5.82056040893753</v>
      </c>
      <c r="AP771" s="16" t="n">
        <f aca="true">$D$12+NORMSINV(RAND())*$D$11</f>
        <v>-1.58863984619971</v>
      </c>
      <c r="AQ771" s="16" t="n">
        <f aca="true">$D$12+NORMSINV(RAND())*$D$11</f>
        <v>-4.0819929950313</v>
      </c>
      <c r="AR771" s="16" t="n">
        <f aca="true">$D$12+NORMSINV(RAND())*$D$11</f>
        <v>-4.19992849347922</v>
      </c>
      <c r="AS771" s="16" t="n">
        <f aca="true">$D$12+NORMSINV(RAND())*$D$11</f>
        <v>1.96643314350377</v>
      </c>
      <c r="AT771" s="16" t="n">
        <f aca="true">$D$12+NORMSINV(RAND())*$D$11</f>
        <v>-0.285958621411646</v>
      </c>
      <c r="AU771" s="16" t="n">
        <f aca="true">$D$12+NORMSINV(RAND())*$D$11</f>
        <v>0.944342670975452</v>
      </c>
    </row>
    <row r="772" customFormat="false" ht="15" hidden="false" customHeight="false" outlineLevel="0" collapsed="false">
      <c r="D772" s="16" t="n">
        <f aca="false">AVERAGE(H772:AU772)</f>
        <v>0.675794642168598</v>
      </c>
      <c r="E772" s="16" t="n">
        <f aca="false">STDEV(H772:AU772)</f>
        <v>3.18900379932751</v>
      </c>
      <c r="F772" s="20" t="n">
        <f aca="false">IF(AND(D772-TINV(2*$D$8/100,$D$10-1)*E772/SQRT($D$10)&lt;-1,D772+TINV(2*$D$9/100,$D$10-1)*E772/SQRT($D$10)&gt;1),1,0)</f>
        <v>0</v>
      </c>
      <c r="G772" s="16"/>
      <c r="H772" s="16" t="n">
        <f aca="true">$D$12+NORMSINV(RAND())*$D$11</f>
        <v>2.05673521354074</v>
      </c>
      <c r="I772" s="16" t="n">
        <f aca="true">$D$12+NORMSINV(RAND())*$D$11</f>
        <v>2.66912927333426</v>
      </c>
      <c r="J772" s="16" t="n">
        <f aca="true">$D$12+NORMSINV(RAND())*$D$11</f>
        <v>1.65932046282936</v>
      </c>
      <c r="K772" s="16" t="n">
        <f aca="true">$D$12+NORMSINV(RAND())*$D$11</f>
        <v>3.22983996551624</v>
      </c>
      <c r="L772" s="16" t="n">
        <f aca="true">$D$12+NORMSINV(RAND())*$D$11</f>
        <v>-1.63494814163166</v>
      </c>
      <c r="M772" s="16" t="n">
        <f aca="true">$D$12+NORMSINV(RAND())*$D$11</f>
        <v>-7.00140836979751</v>
      </c>
      <c r="N772" s="16" t="n">
        <f aca="true">$D$12+NORMSINV(RAND())*$D$11</f>
        <v>-0.236959575908054</v>
      </c>
      <c r="O772" s="16" t="n">
        <f aca="true">$D$12+NORMSINV(RAND())*$D$11</f>
        <v>2.45230211240425</v>
      </c>
      <c r="P772" s="16" t="n">
        <f aca="true">$D$12+NORMSINV(RAND())*$D$11</f>
        <v>-0.552587124193055</v>
      </c>
      <c r="Q772" s="16" t="n">
        <f aca="true">$D$12+NORMSINV(RAND())*$D$11</f>
        <v>2.51167177602502</v>
      </c>
      <c r="R772" s="16" t="n">
        <f aca="true">$D$12+NORMSINV(RAND())*$D$11</f>
        <v>-1.4570545741364</v>
      </c>
      <c r="S772" s="16" t="n">
        <f aca="true">$D$12+NORMSINV(RAND())*$D$11</f>
        <v>-3.56937489073876</v>
      </c>
      <c r="T772" s="16" t="n">
        <f aca="true">$D$12+NORMSINV(RAND())*$D$11</f>
        <v>-0.13335413508384</v>
      </c>
      <c r="U772" s="16" t="n">
        <f aca="true">$D$12+NORMSINV(RAND())*$D$11</f>
        <v>-2.56856947159653</v>
      </c>
      <c r="V772" s="16" t="n">
        <f aca="true">$D$12+NORMSINV(RAND())*$D$11</f>
        <v>-1.57646250302554</v>
      </c>
      <c r="W772" s="16" t="n">
        <f aca="true">$D$12+NORMSINV(RAND())*$D$11</f>
        <v>5.21879843987935</v>
      </c>
      <c r="X772" s="16" t="n">
        <f aca="true">$D$12+NORMSINV(RAND())*$D$11</f>
        <v>-1.90575877468315</v>
      </c>
      <c r="Y772" s="16" t="n">
        <f aca="true">$D$12+NORMSINV(RAND())*$D$11</f>
        <v>4.99562863081156</v>
      </c>
      <c r="Z772" s="16" t="n">
        <f aca="true">$D$12+NORMSINV(RAND())*$D$11</f>
        <v>3.956692695328</v>
      </c>
      <c r="AA772" s="16" t="n">
        <f aca="true">$D$12+NORMSINV(RAND())*$D$11</f>
        <v>-0.753254570507511</v>
      </c>
      <c r="AB772" s="16" t="n">
        <f aca="true">$D$12+NORMSINV(RAND())*$D$11</f>
        <v>2.86312117893946</v>
      </c>
      <c r="AC772" s="16" t="n">
        <f aca="true">$D$12+NORMSINV(RAND())*$D$11</f>
        <v>-0.903242995934884</v>
      </c>
      <c r="AD772" s="16" t="n">
        <f aca="true">$D$12+NORMSINV(RAND())*$D$11</f>
        <v>-0.899044139550253</v>
      </c>
      <c r="AE772" s="16" t="n">
        <f aca="true">$D$12+NORMSINV(RAND())*$D$11</f>
        <v>7.51275532211904</v>
      </c>
      <c r="AF772" s="16" t="n">
        <f aca="true">$D$12+NORMSINV(RAND())*$D$11</f>
        <v>-1.12753636493841</v>
      </c>
      <c r="AG772" s="16" t="n">
        <f aca="true">$D$12+NORMSINV(RAND())*$D$11</f>
        <v>5.17759786309653</v>
      </c>
      <c r="AH772" s="16" t="n">
        <f aca="true">$D$12+NORMSINV(RAND())*$D$11</f>
        <v>2.82550249267606</v>
      </c>
      <c r="AI772" s="16" t="n">
        <f aca="true">$D$12+NORMSINV(RAND())*$D$11</f>
        <v>3.0175692134435</v>
      </c>
      <c r="AJ772" s="16" t="n">
        <f aca="true">$D$12+NORMSINV(RAND())*$D$11</f>
        <v>-0.481030123223736</v>
      </c>
      <c r="AK772" s="16" t="n">
        <f aca="true">$D$12+NORMSINV(RAND())*$D$11</f>
        <v>0.030281942667777</v>
      </c>
      <c r="AL772" s="16" t="n">
        <f aca="true">$D$12+NORMSINV(RAND())*$D$11</f>
        <v>4.25745004588685</v>
      </c>
      <c r="AM772" s="16" t="n">
        <f aca="true">$D$12+NORMSINV(RAND())*$D$11</f>
        <v>1.27113625814075</v>
      </c>
      <c r="AN772" s="16" t="n">
        <f aca="true">$D$12+NORMSINV(RAND())*$D$11</f>
        <v>0.481207771289884</v>
      </c>
      <c r="AO772" s="16" t="n">
        <f aca="true">$D$12+NORMSINV(RAND())*$D$11</f>
        <v>2.78123510412437</v>
      </c>
      <c r="AP772" s="16" t="n">
        <f aca="true">$D$12+NORMSINV(RAND())*$D$11</f>
        <v>0.270895477385781</v>
      </c>
      <c r="AQ772" s="16" t="n">
        <f aca="true">$D$12+NORMSINV(RAND())*$D$11</f>
        <v>4.05832016667568</v>
      </c>
      <c r="AR772" s="16" t="n">
        <f aca="true">$D$12+NORMSINV(RAND())*$D$11</f>
        <v>1.5820552709474</v>
      </c>
      <c r="AS772" s="16" t="n">
        <f aca="true">$D$12+NORMSINV(RAND())*$D$11</f>
        <v>-2.2597879082864</v>
      </c>
      <c r="AT772" s="16" t="n">
        <f aca="true">$D$12+NORMSINV(RAND())*$D$11</f>
        <v>-3.36186059753935</v>
      </c>
      <c r="AU772" s="16" t="n">
        <f aca="true">$D$12+NORMSINV(RAND())*$D$11</f>
        <v>-7.42522672954289</v>
      </c>
    </row>
    <row r="773" customFormat="false" ht="15" hidden="false" customHeight="false" outlineLevel="0" collapsed="false">
      <c r="D773" s="16" t="n">
        <f aca="false">AVERAGE(H773:AU773)</f>
        <v>1.13798314282965</v>
      </c>
      <c r="E773" s="16" t="n">
        <f aca="false">STDEV(H773:AU773)</f>
        <v>3.46606041397959</v>
      </c>
      <c r="F773" s="20" t="n">
        <f aca="false">IF(AND(D773-TINV(2*$D$8/100,$D$10-1)*E773/SQRT($D$10)&lt;-1,D773+TINV(2*$D$9/100,$D$10-1)*E773/SQRT($D$10)&gt;1),1,0)</f>
        <v>0</v>
      </c>
      <c r="G773" s="16"/>
      <c r="H773" s="16" t="n">
        <f aca="true">$D$12+NORMSINV(RAND())*$D$11</f>
        <v>0.34022498773681</v>
      </c>
      <c r="I773" s="16" t="n">
        <f aca="true">$D$12+NORMSINV(RAND())*$D$11</f>
        <v>6.9027951446381</v>
      </c>
      <c r="J773" s="16" t="n">
        <f aca="true">$D$12+NORMSINV(RAND())*$D$11</f>
        <v>-1.12539395172172</v>
      </c>
      <c r="K773" s="16" t="n">
        <f aca="true">$D$12+NORMSINV(RAND())*$D$11</f>
        <v>-0.47322677584203</v>
      </c>
      <c r="L773" s="16" t="n">
        <f aca="true">$D$12+NORMSINV(RAND())*$D$11</f>
        <v>8.48960113601228</v>
      </c>
      <c r="M773" s="16" t="n">
        <f aca="true">$D$12+NORMSINV(RAND())*$D$11</f>
        <v>3.26632306080655</v>
      </c>
      <c r="N773" s="16" t="n">
        <f aca="true">$D$12+NORMSINV(RAND())*$D$11</f>
        <v>-1.40443737909157</v>
      </c>
      <c r="O773" s="16" t="n">
        <f aca="true">$D$12+NORMSINV(RAND())*$D$11</f>
        <v>3.95873759543045</v>
      </c>
      <c r="P773" s="16" t="n">
        <f aca="true">$D$12+NORMSINV(RAND())*$D$11</f>
        <v>0.258461113296109</v>
      </c>
      <c r="Q773" s="16" t="n">
        <f aca="true">$D$12+NORMSINV(RAND())*$D$11</f>
        <v>-3.63815858918416</v>
      </c>
      <c r="R773" s="16" t="n">
        <f aca="true">$D$12+NORMSINV(RAND())*$D$11</f>
        <v>7.81929492175328</v>
      </c>
      <c r="S773" s="16" t="n">
        <f aca="true">$D$12+NORMSINV(RAND())*$D$11</f>
        <v>5.25401434110534</v>
      </c>
      <c r="T773" s="16" t="n">
        <f aca="true">$D$12+NORMSINV(RAND())*$D$11</f>
        <v>0.582852414585125</v>
      </c>
      <c r="U773" s="16" t="n">
        <f aca="true">$D$12+NORMSINV(RAND())*$D$11</f>
        <v>1.53633048252371</v>
      </c>
      <c r="V773" s="16" t="n">
        <f aca="true">$D$12+NORMSINV(RAND())*$D$11</f>
        <v>-3.75464350602713</v>
      </c>
      <c r="W773" s="16" t="n">
        <f aca="true">$D$12+NORMSINV(RAND())*$D$11</f>
        <v>-0.607494847232467</v>
      </c>
      <c r="X773" s="16" t="n">
        <f aca="true">$D$12+NORMSINV(RAND())*$D$11</f>
        <v>3.83593133785765</v>
      </c>
      <c r="Y773" s="16" t="n">
        <f aca="true">$D$12+NORMSINV(RAND())*$D$11</f>
        <v>-0.310070572193692</v>
      </c>
      <c r="Z773" s="16" t="n">
        <f aca="true">$D$12+NORMSINV(RAND())*$D$11</f>
        <v>0.676782166412229</v>
      </c>
      <c r="AA773" s="16" t="n">
        <f aca="true">$D$12+NORMSINV(RAND())*$D$11</f>
        <v>-2.1972621881618</v>
      </c>
      <c r="AB773" s="16" t="n">
        <f aca="true">$D$12+NORMSINV(RAND())*$D$11</f>
        <v>-2.88793158458248</v>
      </c>
      <c r="AC773" s="16" t="n">
        <f aca="true">$D$12+NORMSINV(RAND())*$D$11</f>
        <v>-3.0538066850946</v>
      </c>
      <c r="AD773" s="16" t="n">
        <f aca="true">$D$12+NORMSINV(RAND())*$D$11</f>
        <v>3.65971180464505</v>
      </c>
      <c r="AE773" s="16" t="n">
        <f aca="true">$D$12+NORMSINV(RAND())*$D$11</f>
        <v>3.52397195782424</v>
      </c>
      <c r="AF773" s="16" t="n">
        <f aca="true">$D$12+NORMSINV(RAND())*$D$11</f>
        <v>-2.86617080962761</v>
      </c>
      <c r="AG773" s="16" t="n">
        <f aca="true">$D$12+NORMSINV(RAND())*$D$11</f>
        <v>-1.40148084563729</v>
      </c>
      <c r="AH773" s="16" t="n">
        <f aca="true">$D$12+NORMSINV(RAND())*$D$11</f>
        <v>1.56609561209309</v>
      </c>
      <c r="AI773" s="16" t="n">
        <f aca="true">$D$12+NORMSINV(RAND())*$D$11</f>
        <v>0.23856048108757</v>
      </c>
      <c r="AJ773" s="16" t="n">
        <f aca="true">$D$12+NORMSINV(RAND())*$D$11</f>
        <v>0.462471911391109</v>
      </c>
      <c r="AK773" s="16" t="n">
        <f aca="true">$D$12+NORMSINV(RAND())*$D$11</f>
        <v>5.77502995492519</v>
      </c>
      <c r="AL773" s="16" t="n">
        <f aca="true">$D$12+NORMSINV(RAND())*$D$11</f>
        <v>3.02983148853832</v>
      </c>
      <c r="AM773" s="16" t="n">
        <f aca="true">$D$12+NORMSINV(RAND())*$D$11</f>
        <v>0.53070072820476</v>
      </c>
      <c r="AN773" s="16" t="n">
        <f aca="true">$D$12+NORMSINV(RAND())*$D$11</f>
        <v>-2.38808314973074</v>
      </c>
      <c r="AO773" s="16" t="n">
        <f aca="true">$D$12+NORMSINV(RAND())*$D$11</f>
        <v>6.5698102531033</v>
      </c>
      <c r="AP773" s="16" t="n">
        <f aca="true">$D$12+NORMSINV(RAND())*$D$11</f>
        <v>0.433552643501117</v>
      </c>
      <c r="AQ773" s="16" t="n">
        <f aca="true">$D$12+NORMSINV(RAND())*$D$11</f>
        <v>-4.82272767457685</v>
      </c>
      <c r="AR773" s="16" t="n">
        <f aca="true">$D$12+NORMSINV(RAND())*$D$11</f>
        <v>4.05232511973346</v>
      </c>
      <c r="AS773" s="16" t="n">
        <f aca="true">$D$12+NORMSINV(RAND())*$D$11</f>
        <v>2.60242223141766</v>
      </c>
      <c r="AT773" s="16" t="n">
        <f aca="true">$D$12+NORMSINV(RAND())*$D$11</f>
        <v>-3.70574770331484</v>
      </c>
      <c r="AU773" s="16" t="n">
        <f aca="true">$D$12+NORMSINV(RAND())*$D$11</f>
        <v>4.79012908658243</v>
      </c>
    </row>
    <row r="774" customFormat="false" ht="15" hidden="false" customHeight="false" outlineLevel="0" collapsed="false">
      <c r="D774" s="16" t="n">
        <f aca="false">AVERAGE(H774:AU774)</f>
        <v>-0.438744070342269</v>
      </c>
      <c r="E774" s="16" t="n">
        <f aca="false">STDEV(H774:AU774)</f>
        <v>4.32504772546902</v>
      </c>
      <c r="F774" s="20" t="n">
        <f aca="false">IF(AND(D774-TINV(2*$D$8/100,$D$10-1)*E774/SQRT($D$10)&lt;-1,D774+TINV(2*$D$9/100,$D$10-1)*E774/SQRT($D$10)&gt;1),1,0)</f>
        <v>0</v>
      </c>
      <c r="G774" s="16"/>
      <c r="H774" s="16" t="n">
        <f aca="true">$D$12+NORMSINV(RAND())*$D$11</f>
        <v>2.21163667365224</v>
      </c>
      <c r="I774" s="16" t="n">
        <f aca="true">$D$12+NORMSINV(RAND())*$D$11</f>
        <v>3.00117181584281</v>
      </c>
      <c r="J774" s="16" t="n">
        <f aca="true">$D$12+NORMSINV(RAND())*$D$11</f>
        <v>-0.0646726378508808</v>
      </c>
      <c r="K774" s="16" t="n">
        <f aca="true">$D$12+NORMSINV(RAND())*$D$11</f>
        <v>-7.40500483883753</v>
      </c>
      <c r="L774" s="16" t="n">
        <f aca="true">$D$12+NORMSINV(RAND())*$D$11</f>
        <v>-6.03286660016975</v>
      </c>
      <c r="M774" s="16" t="n">
        <f aca="true">$D$12+NORMSINV(RAND())*$D$11</f>
        <v>-4.28997173256624</v>
      </c>
      <c r="N774" s="16" t="n">
        <f aca="true">$D$12+NORMSINV(RAND())*$D$11</f>
        <v>0.686511272453185</v>
      </c>
      <c r="O774" s="16" t="n">
        <f aca="true">$D$12+NORMSINV(RAND())*$D$11</f>
        <v>3.09744637253377</v>
      </c>
      <c r="P774" s="16" t="n">
        <f aca="true">$D$12+NORMSINV(RAND())*$D$11</f>
        <v>4.41882258355912</v>
      </c>
      <c r="Q774" s="16" t="n">
        <f aca="true">$D$12+NORMSINV(RAND())*$D$11</f>
        <v>-6.08166672542509</v>
      </c>
      <c r="R774" s="16" t="n">
        <f aca="true">$D$12+NORMSINV(RAND())*$D$11</f>
        <v>1.63609559206823</v>
      </c>
      <c r="S774" s="16" t="n">
        <f aca="true">$D$12+NORMSINV(RAND())*$D$11</f>
        <v>5.95326440137077</v>
      </c>
      <c r="T774" s="16" t="n">
        <f aca="true">$D$12+NORMSINV(RAND())*$D$11</f>
        <v>2.97826914612747</v>
      </c>
      <c r="U774" s="16" t="n">
        <f aca="true">$D$12+NORMSINV(RAND())*$D$11</f>
        <v>-1.41860213431451</v>
      </c>
      <c r="V774" s="16" t="n">
        <f aca="true">$D$12+NORMSINV(RAND())*$D$11</f>
        <v>4.04771785872403</v>
      </c>
      <c r="W774" s="16" t="n">
        <f aca="true">$D$12+NORMSINV(RAND())*$D$11</f>
        <v>4.62046209965965</v>
      </c>
      <c r="X774" s="16" t="n">
        <f aca="true">$D$12+NORMSINV(RAND())*$D$11</f>
        <v>-10.2176504557401</v>
      </c>
      <c r="Y774" s="16" t="n">
        <f aca="true">$D$12+NORMSINV(RAND())*$D$11</f>
        <v>-2.82917389332965</v>
      </c>
      <c r="Z774" s="16" t="n">
        <f aca="true">$D$12+NORMSINV(RAND())*$D$11</f>
        <v>-1.22688394942299</v>
      </c>
      <c r="AA774" s="16" t="n">
        <f aca="true">$D$12+NORMSINV(RAND())*$D$11</f>
        <v>-2.54087946554562</v>
      </c>
      <c r="AB774" s="16" t="n">
        <f aca="true">$D$12+NORMSINV(RAND())*$D$11</f>
        <v>0.207546158334431</v>
      </c>
      <c r="AC774" s="16" t="n">
        <f aca="true">$D$12+NORMSINV(RAND())*$D$11</f>
        <v>-0.885388165213386</v>
      </c>
      <c r="AD774" s="16" t="n">
        <f aca="true">$D$12+NORMSINV(RAND())*$D$11</f>
        <v>-2.19398534755996</v>
      </c>
      <c r="AE774" s="16" t="n">
        <f aca="true">$D$12+NORMSINV(RAND())*$D$11</f>
        <v>-3.30073677160655</v>
      </c>
      <c r="AF774" s="16" t="n">
        <f aca="true">$D$12+NORMSINV(RAND())*$D$11</f>
        <v>3.7504084616982</v>
      </c>
      <c r="AG774" s="16" t="n">
        <f aca="true">$D$12+NORMSINV(RAND())*$D$11</f>
        <v>1.68959448085012</v>
      </c>
      <c r="AH774" s="16" t="n">
        <f aca="true">$D$12+NORMSINV(RAND())*$D$11</f>
        <v>-3.42992098795789</v>
      </c>
      <c r="AI774" s="16" t="n">
        <f aca="true">$D$12+NORMSINV(RAND())*$D$11</f>
        <v>-4.58339413034548</v>
      </c>
      <c r="AJ774" s="16" t="n">
        <f aca="true">$D$12+NORMSINV(RAND())*$D$11</f>
        <v>0.111069417334103</v>
      </c>
      <c r="AK774" s="16" t="n">
        <f aca="true">$D$12+NORMSINV(RAND())*$D$11</f>
        <v>-1.00416062832738</v>
      </c>
      <c r="AL774" s="16" t="n">
        <f aca="true">$D$12+NORMSINV(RAND())*$D$11</f>
        <v>1.16726095576195</v>
      </c>
      <c r="AM774" s="16" t="n">
        <f aca="true">$D$12+NORMSINV(RAND())*$D$11</f>
        <v>-4.48351216751324</v>
      </c>
      <c r="AN774" s="16" t="n">
        <f aca="true">$D$12+NORMSINV(RAND())*$D$11</f>
        <v>3.55360036774937</v>
      </c>
      <c r="AO774" s="16" t="n">
        <f aca="true">$D$12+NORMSINV(RAND())*$D$11</f>
        <v>-4.39073003624687</v>
      </c>
      <c r="AP774" s="16" t="n">
        <f aca="true">$D$12+NORMSINV(RAND())*$D$11</f>
        <v>9.58619686067756</v>
      </c>
      <c r="AQ774" s="16" t="n">
        <f aca="true">$D$12+NORMSINV(RAND())*$D$11</f>
        <v>-0.517057992021241</v>
      </c>
      <c r="AR774" s="16" t="n">
        <f aca="true">$D$12+NORMSINV(RAND())*$D$11</f>
        <v>-0.678805296805161</v>
      </c>
      <c r="AS774" s="16" t="n">
        <f aca="true">$D$12+NORMSINV(RAND())*$D$11</f>
        <v>-8.32884456464744</v>
      </c>
      <c r="AT774" s="16" t="n">
        <f aca="true">$D$12+NORMSINV(RAND())*$D$11</f>
        <v>-1.73785920531048</v>
      </c>
      <c r="AU774" s="16" t="n">
        <f aca="true">$D$12+NORMSINV(RAND())*$D$11</f>
        <v>7.3749303946697</v>
      </c>
    </row>
    <row r="775" customFormat="false" ht="15" hidden="false" customHeight="false" outlineLevel="0" collapsed="false">
      <c r="D775" s="16" t="n">
        <f aca="false">AVERAGE(H775:AU775)</f>
        <v>0.123158737402933</v>
      </c>
      <c r="E775" s="16" t="n">
        <f aca="false">STDEV(H775:AU775)</f>
        <v>3.94459772470583</v>
      </c>
      <c r="F775" s="20" t="n">
        <f aca="false">IF(AND(D775-TINV(2*$D$8/100,$D$10-1)*E775/SQRT($D$10)&lt;-1,D775+TINV(2*$D$9/100,$D$10-1)*E775/SQRT($D$10)&gt;1),1,0)</f>
        <v>0</v>
      </c>
      <c r="G775" s="16"/>
      <c r="H775" s="16" t="n">
        <f aca="true">$D$12+NORMSINV(RAND())*$D$11</f>
        <v>-5.29006560791717</v>
      </c>
      <c r="I775" s="16" t="n">
        <f aca="true">$D$12+NORMSINV(RAND())*$D$11</f>
        <v>-1.69634861034503</v>
      </c>
      <c r="J775" s="16" t="n">
        <f aca="true">$D$12+NORMSINV(RAND())*$D$11</f>
        <v>-0.439097566183255</v>
      </c>
      <c r="K775" s="16" t="n">
        <f aca="true">$D$12+NORMSINV(RAND())*$D$11</f>
        <v>-3.47405484567862</v>
      </c>
      <c r="L775" s="16" t="n">
        <f aca="true">$D$12+NORMSINV(RAND())*$D$11</f>
        <v>4.6464445640026</v>
      </c>
      <c r="M775" s="16" t="n">
        <f aca="true">$D$12+NORMSINV(RAND())*$D$11</f>
        <v>-5.90717667055266</v>
      </c>
      <c r="N775" s="16" t="n">
        <f aca="true">$D$12+NORMSINV(RAND())*$D$11</f>
        <v>-1.98100999314816</v>
      </c>
      <c r="O775" s="16" t="n">
        <f aca="true">$D$12+NORMSINV(RAND())*$D$11</f>
        <v>1.1949677927655</v>
      </c>
      <c r="P775" s="16" t="n">
        <f aca="true">$D$12+NORMSINV(RAND())*$D$11</f>
        <v>-0.407477596073513</v>
      </c>
      <c r="Q775" s="16" t="n">
        <f aca="true">$D$12+NORMSINV(RAND())*$D$11</f>
        <v>-1.56286773604894</v>
      </c>
      <c r="R775" s="16" t="n">
        <f aca="true">$D$12+NORMSINV(RAND())*$D$11</f>
        <v>-1.72671763920223</v>
      </c>
      <c r="S775" s="16" t="n">
        <f aca="true">$D$12+NORMSINV(RAND())*$D$11</f>
        <v>-1.33537616922405</v>
      </c>
      <c r="T775" s="16" t="n">
        <f aca="true">$D$12+NORMSINV(RAND())*$D$11</f>
        <v>7.55276545039845</v>
      </c>
      <c r="U775" s="16" t="n">
        <f aca="true">$D$12+NORMSINV(RAND())*$D$11</f>
        <v>0.437971376310127</v>
      </c>
      <c r="V775" s="16" t="n">
        <f aca="true">$D$12+NORMSINV(RAND())*$D$11</f>
        <v>-1.07947781084393</v>
      </c>
      <c r="W775" s="16" t="n">
        <f aca="true">$D$12+NORMSINV(RAND())*$D$11</f>
        <v>-5.75054191139567</v>
      </c>
      <c r="X775" s="16" t="n">
        <f aca="true">$D$12+NORMSINV(RAND())*$D$11</f>
        <v>1.47368675400132</v>
      </c>
      <c r="Y775" s="16" t="n">
        <f aca="true">$D$12+NORMSINV(RAND())*$D$11</f>
        <v>-0.452470678545455</v>
      </c>
      <c r="Z775" s="16" t="n">
        <f aca="true">$D$12+NORMSINV(RAND())*$D$11</f>
        <v>0.715677195666826</v>
      </c>
      <c r="AA775" s="16" t="n">
        <f aca="true">$D$12+NORMSINV(RAND())*$D$11</f>
        <v>1.65368644165422</v>
      </c>
      <c r="AB775" s="16" t="n">
        <f aca="true">$D$12+NORMSINV(RAND())*$D$11</f>
        <v>0.827497637407225</v>
      </c>
      <c r="AC775" s="16" t="n">
        <f aca="true">$D$12+NORMSINV(RAND())*$D$11</f>
        <v>5.0069338578063</v>
      </c>
      <c r="AD775" s="16" t="n">
        <f aca="true">$D$12+NORMSINV(RAND())*$D$11</f>
        <v>0.940141528475756</v>
      </c>
      <c r="AE775" s="16" t="n">
        <f aca="true">$D$12+NORMSINV(RAND())*$D$11</f>
        <v>-0.603609290588977</v>
      </c>
      <c r="AF775" s="16" t="n">
        <f aca="true">$D$12+NORMSINV(RAND())*$D$11</f>
        <v>2.37886799735732</v>
      </c>
      <c r="AG775" s="16" t="n">
        <f aca="true">$D$12+NORMSINV(RAND())*$D$11</f>
        <v>0.454837208261855</v>
      </c>
      <c r="AH775" s="16" t="n">
        <f aca="true">$D$12+NORMSINV(RAND())*$D$11</f>
        <v>7.491158284328</v>
      </c>
      <c r="AI775" s="16" t="n">
        <f aca="true">$D$12+NORMSINV(RAND())*$D$11</f>
        <v>-3.30346667516377</v>
      </c>
      <c r="AJ775" s="16" t="n">
        <f aca="true">$D$12+NORMSINV(RAND())*$D$11</f>
        <v>6.84786328466484</v>
      </c>
      <c r="AK775" s="16" t="n">
        <f aca="true">$D$12+NORMSINV(RAND())*$D$11</f>
        <v>9.97329215573489</v>
      </c>
      <c r="AL775" s="16" t="n">
        <f aca="true">$D$12+NORMSINV(RAND())*$D$11</f>
        <v>3.48800207658532</v>
      </c>
      <c r="AM775" s="16" t="n">
        <f aca="true">$D$12+NORMSINV(RAND())*$D$11</f>
        <v>-8.21411762092771</v>
      </c>
      <c r="AN775" s="16" t="n">
        <f aca="true">$D$12+NORMSINV(RAND())*$D$11</f>
        <v>0.747733976257233</v>
      </c>
      <c r="AO775" s="16" t="n">
        <f aca="true">$D$12+NORMSINV(RAND())*$D$11</f>
        <v>-1.86684179850383</v>
      </c>
      <c r="AP775" s="16" t="n">
        <f aca="true">$D$12+NORMSINV(RAND())*$D$11</f>
        <v>2.81254098715924</v>
      </c>
      <c r="AQ775" s="16" t="n">
        <f aca="true">$D$12+NORMSINV(RAND())*$D$11</f>
        <v>-7.31333558423434</v>
      </c>
      <c r="AR775" s="16" t="n">
        <f aca="true">$D$12+NORMSINV(RAND())*$D$11</f>
        <v>-1.67485666263143</v>
      </c>
      <c r="AS775" s="16" t="n">
        <f aca="true">$D$12+NORMSINV(RAND())*$D$11</f>
        <v>-1.31377687604794</v>
      </c>
      <c r="AT775" s="16" t="n">
        <f aca="true">$D$12+NORMSINV(RAND())*$D$11</f>
        <v>0.227701590552917</v>
      </c>
      <c r="AU775" s="16" t="n">
        <f aca="true">$D$12+NORMSINV(RAND())*$D$11</f>
        <v>1.44726667998406</v>
      </c>
    </row>
    <row r="776" customFormat="false" ht="15" hidden="false" customHeight="false" outlineLevel="0" collapsed="false">
      <c r="D776" s="16" t="n">
        <f aca="false">AVERAGE(H776:AU776)</f>
        <v>0.233522291703062</v>
      </c>
      <c r="E776" s="16" t="n">
        <f aca="false">STDEV(H776:AU776)</f>
        <v>4.26485170788015</v>
      </c>
      <c r="F776" s="20" t="n">
        <f aca="false">IF(AND(D776-TINV(2*$D$8/100,$D$10-1)*E776/SQRT($D$10)&lt;-1,D776+TINV(2*$D$9/100,$D$10-1)*E776/SQRT($D$10)&gt;1),1,0)</f>
        <v>0</v>
      </c>
      <c r="G776" s="16"/>
      <c r="H776" s="16" t="n">
        <f aca="true">$D$12+NORMSINV(RAND())*$D$11</f>
        <v>6.08426163677947</v>
      </c>
      <c r="I776" s="16" t="n">
        <f aca="true">$D$12+NORMSINV(RAND())*$D$11</f>
        <v>-0.827761779523546</v>
      </c>
      <c r="J776" s="16" t="n">
        <f aca="true">$D$12+NORMSINV(RAND())*$D$11</f>
        <v>-6.67262765946765</v>
      </c>
      <c r="K776" s="16" t="n">
        <f aca="true">$D$12+NORMSINV(RAND())*$D$11</f>
        <v>-0.353452792010966</v>
      </c>
      <c r="L776" s="16" t="n">
        <f aca="true">$D$12+NORMSINV(RAND())*$D$11</f>
        <v>8.79700822156927</v>
      </c>
      <c r="M776" s="16" t="n">
        <f aca="true">$D$12+NORMSINV(RAND())*$D$11</f>
        <v>-6.6455147156123</v>
      </c>
      <c r="N776" s="16" t="n">
        <f aca="true">$D$12+NORMSINV(RAND())*$D$11</f>
        <v>4.28346273198556</v>
      </c>
      <c r="O776" s="16" t="n">
        <f aca="true">$D$12+NORMSINV(RAND())*$D$11</f>
        <v>1.93422561162065</v>
      </c>
      <c r="P776" s="16" t="n">
        <f aca="true">$D$12+NORMSINV(RAND())*$D$11</f>
        <v>6.78143876671185</v>
      </c>
      <c r="Q776" s="16" t="n">
        <f aca="true">$D$12+NORMSINV(RAND())*$D$11</f>
        <v>2.0522378946432</v>
      </c>
      <c r="R776" s="16" t="n">
        <f aca="true">$D$12+NORMSINV(RAND())*$D$11</f>
        <v>-1.46719313602404</v>
      </c>
      <c r="S776" s="16" t="n">
        <f aca="true">$D$12+NORMSINV(RAND())*$D$11</f>
        <v>-5.06606750786034</v>
      </c>
      <c r="T776" s="16" t="n">
        <f aca="true">$D$12+NORMSINV(RAND())*$D$11</f>
        <v>-4.86604838110631</v>
      </c>
      <c r="U776" s="16" t="n">
        <f aca="true">$D$12+NORMSINV(RAND())*$D$11</f>
        <v>2.8294515365165</v>
      </c>
      <c r="V776" s="16" t="n">
        <f aca="true">$D$12+NORMSINV(RAND())*$D$11</f>
        <v>1.452856446569</v>
      </c>
      <c r="W776" s="16" t="n">
        <f aca="true">$D$12+NORMSINV(RAND())*$D$11</f>
        <v>8.5960695568779</v>
      </c>
      <c r="X776" s="16" t="n">
        <f aca="true">$D$12+NORMSINV(RAND())*$D$11</f>
        <v>-5.89117572379224</v>
      </c>
      <c r="Y776" s="16" t="n">
        <f aca="true">$D$12+NORMSINV(RAND())*$D$11</f>
        <v>0.151316912449178</v>
      </c>
      <c r="Z776" s="16" t="n">
        <f aca="true">$D$12+NORMSINV(RAND())*$D$11</f>
        <v>3.94883964537315</v>
      </c>
      <c r="AA776" s="16" t="n">
        <f aca="true">$D$12+NORMSINV(RAND())*$D$11</f>
        <v>3.49897968996003</v>
      </c>
      <c r="AB776" s="16" t="n">
        <f aca="true">$D$12+NORMSINV(RAND())*$D$11</f>
        <v>2.27906811926087</v>
      </c>
      <c r="AC776" s="16" t="n">
        <f aca="true">$D$12+NORMSINV(RAND())*$D$11</f>
        <v>2.37735923834123</v>
      </c>
      <c r="AD776" s="16" t="n">
        <f aca="true">$D$12+NORMSINV(RAND())*$D$11</f>
        <v>-0.307775505376664</v>
      </c>
      <c r="AE776" s="16" t="n">
        <f aca="true">$D$12+NORMSINV(RAND())*$D$11</f>
        <v>-1.15994098801805</v>
      </c>
      <c r="AF776" s="16" t="n">
        <f aca="true">$D$12+NORMSINV(RAND())*$D$11</f>
        <v>1.98488191475996</v>
      </c>
      <c r="AG776" s="16" t="n">
        <f aca="true">$D$12+NORMSINV(RAND())*$D$11</f>
        <v>3.12589053524504</v>
      </c>
      <c r="AH776" s="16" t="n">
        <f aca="true">$D$12+NORMSINV(RAND())*$D$11</f>
        <v>4.19525894348276</v>
      </c>
      <c r="AI776" s="16" t="n">
        <f aca="true">$D$12+NORMSINV(RAND())*$D$11</f>
        <v>-2.73382360919719</v>
      </c>
      <c r="AJ776" s="16" t="n">
        <f aca="true">$D$12+NORMSINV(RAND())*$D$11</f>
        <v>-1.38795685421717</v>
      </c>
      <c r="AK776" s="16" t="n">
        <f aca="true">$D$12+NORMSINV(RAND())*$D$11</f>
        <v>1.42546106081148</v>
      </c>
      <c r="AL776" s="16" t="n">
        <f aca="true">$D$12+NORMSINV(RAND())*$D$11</f>
        <v>-8.85069522161606</v>
      </c>
      <c r="AM776" s="16" t="n">
        <f aca="true">$D$12+NORMSINV(RAND())*$D$11</f>
        <v>-6.78957077725701</v>
      </c>
      <c r="AN776" s="16" t="n">
        <f aca="true">$D$12+NORMSINV(RAND())*$D$11</f>
        <v>-1.34559231270905</v>
      </c>
      <c r="AO776" s="16" t="n">
        <f aca="true">$D$12+NORMSINV(RAND())*$D$11</f>
        <v>0.279980188119493</v>
      </c>
      <c r="AP776" s="16" t="n">
        <f aca="true">$D$12+NORMSINV(RAND())*$D$11</f>
        <v>-3.71090566607346</v>
      </c>
      <c r="AQ776" s="16" t="n">
        <f aca="true">$D$12+NORMSINV(RAND())*$D$11</f>
        <v>1.16307105015448</v>
      </c>
      <c r="AR776" s="16" t="n">
        <f aca="true">$D$12+NORMSINV(RAND())*$D$11</f>
        <v>-0.511195081606495</v>
      </c>
      <c r="AS776" s="16" t="n">
        <f aca="true">$D$12+NORMSINV(RAND())*$D$11</f>
        <v>0.46987323650594</v>
      </c>
      <c r="AT776" s="16" t="n">
        <f aca="true">$D$12+NORMSINV(RAND())*$D$11</f>
        <v>-4.38074297195666</v>
      </c>
      <c r="AU776" s="16" t="n">
        <f aca="true">$D$12+NORMSINV(RAND())*$D$11</f>
        <v>4.59793941381067</v>
      </c>
    </row>
    <row r="777" customFormat="false" ht="15" hidden="false" customHeight="false" outlineLevel="0" collapsed="false">
      <c r="D777" s="16" t="n">
        <f aca="false">AVERAGE(H777:AU777)</f>
        <v>-0.266006288338675</v>
      </c>
      <c r="E777" s="16" t="n">
        <f aca="false">STDEV(H777:AU777)</f>
        <v>3.30147372281539</v>
      </c>
      <c r="F777" s="20" t="n">
        <f aca="false">IF(AND(D777-TINV(2*$D$8/100,$D$10-1)*E777/SQRT($D$10)&lt;-1,D777+TINV(2*$D$9/100,$D$10-1)*E777/SQRT($D$10)&gt;1),1,0)</f>
        <v>0</v>
      </c>
      <c r="G777" s="16"/>
      <c r="H777" s="16" t="n">
        <f aca="true">$D$12+NORMSINV(RAND())*$D$11</f>
        <v>4.27021439839559</v>
      </c>
      <c r="I777" s="16" t="n">
        <f aca="true">$D$12+NORMSINV(RAND())*$D$11</f>
        <v>0.492199737231699</v>
      </c>
      <c r="J777" s="16" t="n">
        <f aca="true">$D$12+NORMSINV(RAND())*$D$11</f>
        <v>-1.01540485809101</v>
      </c>
      <c r="K777" s="16" t="n">
        <f aca="true">$D$12+NORMSINV(RAND())*$D$11</f>
        <v>2.25036074507772</v>
      </c>
      <c r="L777" s="16" t="n">
        <f aca="true">$D$12+NORMSINV(RAND())*$D$11</f>
        <v>-1.16566112833638</v>
      </c>
      <c r="M777" s="16" t="n">
        <f aca="true">$D$12+NORMSINV(RAND())*$D$11</f>
        <v>2.37711860209734</v>
      </c>
      <c r="N777" s="16" t="n">
        <f aca="true">$D$12+NORMSINV(RAND())*$D$11</f>
        <v>1.54412683095926</v>
      </c>
      <c r="O777" s="16" t="n">
        <f aca="true">$D$12+NORMSINV(RAND())*$D$11</f>
        <v>-0.360100888673484</v>
      </c>
      <c r="P777" s="16" t="n">
        <f aca="true">$D$12+NORMSINV(RAND())*$D$11</f>
        <v>-4.12855098665271</v>
      </c>
      <c r="Q777" s="16" t="n">
        <f aca="true">$D$12+NORMSINV(RAND())*$D$11</f>
        <v>-1.40088342764314</v>
      </c>
      <c r="R777" s="16" t="n">
        <f aca="true">$D$12+NORMSINV(RAND())*$D$11</f>
        <v>-1.08223654125684</v>
      </c>
      <c r="S777" s="16" t="n">
        <f aca="true">$D$12+NORMSINV(RAND())*$D$11</f>
        <v>-3.13958916100976</v>
      </c>
      <c r="T777" s="16" t="n">
        <f aca="true">$D$12+NORMSINV(RAND())*$D$11</f>
        <v>1.5924620937838</v>
      </c>
      <c r="U777" s="16" t="n">
        <f aca="true">$D$12+NORMSINV(RAND())*$D$11</f>
        <v>-3.93003530840788</v>
      </c>
      <c r="V777" s="16" t="n">
        <f aca="true">$D$12+NORMSINV(RAND())*$D$11</f>
        <v>-7.9487146320368</v>
      </c>
      <c r="W777" s="16" t="n">
        <f aca="true">$D$12+NORMSINV(RAND())*$D$11</f>
        <v>-1.4755147602849</v>
      </c>
      <c r="X777" s="16" t="n">
        <f aca="true">$D$12+NORMSINV(RAND())*$D$11</f>
        <v>-3.85154520510784</v>
      </c>
      <c r="Y777" s="16" t="n">
        <f aca="true">$D$12+NORMSINV(RAND())*$D$11</f>
        <v>6.97095853433415</v>
      </c>
      <c r="Z777" s="16" t="n">
        <f aca="true">$D$12+NORMSINV(RAND())*$D$11</f>
        <v>-3.32402851110963</v>
      </c>
      <c r="AA777" s="16" t="n">
        <f aca="true">$D$12+NORMSINV(RAND())*$D$11</f>
        <v>-0.447491816822955</v>
      </c>
      <c r="AB777" s="16" t="n">
        <f aca="true">$D$12+NORMSINV(RAND())*$D$11</f>
        <v>2.06636996196482</v>
      </c>
      <c r="AC777" s="16" t="n">
        <f aca="true">$D$12+NORMSINV(RAND())*$D$11</f>
        <v>2.73011139491874</v>
      </c>
      <c r="AD777" s="16" t="n">
        <f aca="true">$D$12+NORMSINV(RAND())*$D$11</f>
        <v>0.592290025482812</v>
      </c>
      <c r="AE777" s="16" t="n">
        <f aca="true">$D$12+NORMSINV(RAND())*$D$11</f>
        <v>-0.266502527402133</v>
      </c>
      <c r="AF777" s="16" t="n">
        <f aca="true">$D$12+NORMSINV(RAND())*$D$11</f>
        <v>-1.71073094694859</v>
      </c>
      <c r="AG777" s="16" t="n">
        <f aca="true">$D$12+NORMSINV(RAND())*$D$11</f>
        <v>-3.3524934390965</v>
      </c>
      <c r="AH777" s="16" t="n">
        <f aca="true">$D$12+NORMSINV(RAND())*$D$11</f>
        <v>1.09693400083828</v>
      </c>
      <c r="AI777" s="16" t="n">
        <f aca="true">$D$12+NORMSINV(RAND())*$D$11</f>
        <v>0.804836179017703</v>
      </c>
      <c r="AJ777" s="16" t="n">
        <f aca="true">$D$12+NORMSINV(RAND())*$D$11</f>
        <v>2.55955523517423</v>
      </c>
      <c r="AK777" s="16" t="n">
        <f aca="true">$D$12+NORMSINV(RAND())*$D$11</f>
        <v>-3.45100014664053</v>
      </c>
      <c r="AL777" s="16" t="n">
        <f aca="true">$D$12+NORMSINV(RAND())*$D$11</f>
        <v>6.07781947095722</v>
      </c>
      <c r="AM777" s="16" t="n">
        <f aca="true">$D$12+NORMSINV(RAND())*$D$11</f>
        <v>2.00293469737483</v>
      </c>
      <c r="AN777" s="16" t="n">
        <f aca="true">$D$12+NORMSINV(RAND())*$D$11</f>
        <v>2.30954256579234</v>
      </c>
      <c r="AO777" s="16" t="n">
        <f aca="true">$D$12+NORMSINV(RAND())*$D$11</f>
        <v>-3.61567291609611</v>
      </c>
      <c r="AP777" s="16" t="n">
        <f aca="true">$D$12+NORMSINV(RAND())*$D$11</f>
        <v>-2.2957628359725</v>
      </c>
      <c r="AQ777" s="16" t="n">
        <f aca="true">$D$12+NORMSINV(RAND())*$D$11</f>
        <v>3.50149753911464</v>
      </c>
      <c r="AR777" s="16" t="n">
        <f aca="true">$D$12+NORMSINV(RAND())*$D$11</f>
        <v>4.05424524813942</v>
      </c>
      <c r="AS777" s="16" t="n">
        <f aca="true">$D$12+NORMSINV(RAND())*$D$11</f>
        <v>-4.76165070755785</v>
      </c>
      <c r="AT777" s="16" t="n">
        <f aca="true">$D$12+NORMSINV(RAND())*$D$11</f>
        <v>1.24025657772103</v>
      </c>
      <c r="AU777" s="16" t="n">
        <f aca="true">$D$12+NORMSINV(RAND())*$D$11</f>
        <v>-6.4505146267751</v>
      </c>
    </row>
    <row r="778" customFormat="false" ht="15" hidden="false" customHeight="false" outlineLevel="0" collapsed="false">
      <c r="D778" s="16" t="n">
        <f aca="false">AVERAGE(H778:AU778)</f>
        <v>0.72856864761566</v>
      </c>
      <c r="E778" s="16" t="n">
        <f aca="false">STDEV(H778:AU778)</f>
        <v>3.3585585275313</v>
      </c>
      <c r="F778" s="20" t="n">
        <f aca="false">IF(AND(D778-TINV(2*$D$8/100,$D$10-1)*E778/SQRT($D$10)&lt;-1,D778+TINV(2*$D$9/100,$D$10-1)*E778/SQRT($D$10)&gt;1),1,0)</f>
        <v>0</v>
      </c>
      <c r="G778" s="16"/>
      <c r="H778" s="16" t="n">
        <f aca="true">$D$12+NORMSINV(RAND())*$D$11</f>
        <v>9.33677024023171</v>
      </c>
      <c r="I778" s="16" t="n">
        <f aca="true">$D$12+NORMSINV(RAND())*$D$11</f>
        <v>1.477990132755</v>
      </c>
      <c r="J778" s="16" t="n">
        <f aca="true">$D$12+NORMSINV(RAND())*$D$11</f>
        <v>-5.90800172598237</v>
      </c>
      <c r="K778" s="16" t="n">
        <f aca="true">$D$12+NORMSINV(RAND())*$D$11</f>
        <v>-2.79894171081782</v>
      </c>
      <c r="L778" s="16" t="n">
        <f aca="true">$D$12+NORMSINV(RAND())*$D$11</f>
        <v>-0.554607456408883</v>
      </c>
      <c r="M778" s="16" t="n">
        <f aca="true">$D$12+NORMSINV(RAND())*$D$11</f>
        <v>-0.841336041910787</v>
      </c>
      <c r="N778" s="16" t="n">
        <f aca="true">$D$12+NORMSINV(RAND())*$D$11</f>
        <v>0.840615229828238</v>
      </c>
      <c r="O778" s="16" t="n">
        <f aca="true">$D$12+NORMSINV(RAND())*$D$11</f>
        <v>1.94269709888249</v>
      </c>
      <c r="P778" s="16" t="n">
        <f aca="true">$D$12+NORMSINV(RAND())*$D$11</f>
        <v>0.443664403919717</v>
      </c>
      <c r="Q778" s="16" t="n">
        <f aca="true">$D$12+NORMSINV(RAND())*$D$11</f>
        <v>6.57502977779497</v>
      </c>
      <c r="R778" s="16" t="n">
        <f aca="true">$D$12+NORMSINV(RAND())*$D$11</f>
        <v>0.437152295989124</v>
      </c>
      <c r="S778" s="16" t="n">
        <f aca="true">$D$12+NORMSINV(RAND())*$D$11</f>
        <v>3.60636866668257</v>
      </c>
      <c r="T778" s="16" t="n">
        <f aca="true">$D$12+NORMSINV(RAND())*$D$11</f>
        <v>0.860049858396384</v>
      </c>
      <c r="U778" s="16" t="n">
        <f aca="true">$D$12+NORMSINV(RAND())*$D$11</f>
        <v>1.12664255529624</v>
      </c>
      <c r="V778" s="16" t="n">
        <f aca="true">$D$12+NORMSINV(RAND())*$D$11</f>
        <v>-2.54573445475022</v>
      </c>
      <c r="W778" s="16" t="n">
        <f aca="true">$D$12+NORMSINV(RAND())*$D$11</f>
        <v>-6.39307485980746</v>
      </c>
      <c r="X778" s="16" t="n">
        <f aca="true">$D$12+NORMSINV(RAND())*$D$11</f>
        <v>-1.35805950657562</v>
      </c>
      <c r="Y778" s="16" t="n">
        <f aca="true">$D$12+NORMSINV(RAND())*$D$11</f>
        <v>0.879384157117535</v>
      </c>
      <c r="Z778" s="16" t="n">
        <f aca="true">$D$12+NORMSINV(RAND())*$D$11</f>
        <v>-2.97184957294858</v>
      </c>
      <c r="AA778" s="16" t="n">
        <f aca="true">$D$12+NORMSINV(RAND())*$D$11</f>
        <v>4.05855518804737</v>
      </c>
      <c r="AB778" s="16" t="n">
        <f aca="true">$D$12+NORMSINV(RAND())*$D$11</f>
        <v>-2.02253563494555</v>
      </c>
      <c r="AC778" s="16" t="n">
        <f aca="true">$D$12+NORMSINV(RAND())*$D$11</f>
        <v>5.88681271503109</v>
      </c>
      <c r="AD778" s="16" t="n">
        <f aca="true">$D$12+NORMSINV(RAND())*$D$11</f>
        <v>-3.50241891687856</v>
      </c>
      <c r="AE778" s="16" t="n">
        <f aca="true">$D$12+NORMSINV(RAND())*$D$11</f>
        <v>4.12334723186881</v>
      </c>
      <c r="AF778" s="16" t="n">
        <f aca="true">$D$12+NORMSINV(RAND())*$D$11</f>
        <v>1.9429215702094</v>
      </c>
      <c r="AG778" s="16" t="n">
        <f aca="true">$D$12+NORMSINV(RAND())*$D$11</f>
        <v>4.35255353263882</v>
      </c>
      <c r="AH778" s="16" t="n">
        <f aca="true">$D$12+NORMSINV(RAND())*$D$11</f>
        <v>0.589830092348939</v>
      </c>
      <c r="AI778" s="16" t="n">
        <f aca="true">$D$12+NORMSINV(RAND())*$D$11</f>
        <v>0.439967985198291</v>
      </c>
      <c r="AJ778" s="16" t="n">
        <f aca="true">$D$12+NORMSINV(RAND())*$D$11</f>
        <v>1.28016137087307</v>
      </c>
      <c r="AK778" s="16" t="n">
        <f aca="true">$D$12+NORMSINV(RAND())*$D$11</f>
        <v>-0.128036739641364</v>
      </c>
      <c r="AL778" s="16" t="n">
        <f aca="true">$D$12+NORMSINV(RAND())*$D$11</f>
        <v>4.76180826170446</v>
      </c>
      <c r="AM778" s="16" t="n">
        <f aca="true">$D$12+NORMSINV(RAND())*$D$11</f>
        <v>-1.68144248367486</v>
      </c>
      <c r="AN778" s="16" t="n">
        <f aca="true">$D$12+NORMSINV(RAND())*$D$11</f>
        <v>-0.401154221842452</v>
      </c>
      <c r="AO778" s="16" t="n">
        <f aca="true">$D$12+NORMSINV(RAND())*$D$11</f>
        <v>5.13326142495574</v>
      </c>
      <c r="AP778" s="16" t="n">
        <f aca="true">$D$12+NORMSINV(RAND())*$D$11</f>
        <v>1.25492370384507</v>
      </c>
      <c r="AQ778" s="16" t="n">
        <f aca="true">$D$12+NORMSINV(RAND())*$D$11</f>
        <v>-0.429518486404366</v>
      </c>
      <c r="AR778" s="16" t="n">
        <f aca="true">$D$12+NORMSINV(RAND())*$D$11</f>
        <v>-2.8128899610263</v>
      </c>
      <c r="AS778" s="16" t="n">
        <f aca="true">$D$12+NORMSINV(RAND())*$D$11</f>
        <v>4.52800286659711</v>
      </c>
      <c r="AT778" s="16" t="n">
        <f aca="true">$D$12+NORMSINV(RAND())*$D$11</f>
        <v>-3.60990818956003</v>
      </c>
      <c r="AU778" s="16" t="n">
        <f aca="true">$D$12+NORMSINV(RAND())*$D$11</f>
        <v>1.22374550758948</v>
      </c>
    </row>
    <row r="779" customFormat="false" ht="15" hidden="false" customHeight="false" outlineLevel="0" collapsed="false">
      <c r="D779" s="16" t="n">
        <f aca="false">AVERAGE(H779:AU779)</f>
        <v>0.254718333331442</v>
      </c>
      <c r="E779" s="16" t="n">
        <f aca="false">STDEV(H779:AU779)</f>
        <v>3.49013926753865</v>
      </c>
      <c r="F779" s="20" t="n">
        <f aca="false">IF(AND(D779-TINV(2*$D$8/100,$D$10-1)*E779/SQRT($D$10)&lt;-1,D779+TINV(2*$D$9/100,$D$10-1)*E779/SQRT($D$10)&gt;1),1,0)</f>
        <v>0</v>
      </c>
      <c r="G779" s="16"/>
      <c r="H779" s="16" t="n">
        <f aca="true">$D$12+NORMSINV(RAND())*$D$11</f>
        <v>-4.95769469312759</v>
      </c>
      <c r="I779" s="16" t="n">
        <f aca="true">$D$12+NORMSINV(RAND())*$D$11</f>
        <v>-2.20961081025802</v>
      </c>
      <c r="J779" s="16" t="n">
        <f aca="true">$D$12+NORMSINV(RAND())*$D$11</f>
        <v>7.14423858424136</v>
      </c>
      <c r="K779" s="16" t="n">
        <f aca="true">$D$12+NORMSINV(RAND())*$D$11</f>
        <v>3.46800596304006</v>
      </c>
      <c r="L779" s="16" t="n">
        <f aca="true">$D$12+NORMSINV(RAND())*$D$11</f>
        <v>-1.15698323423903</v>
      </c>
      <c r="M779" s="16" t="n">
        <f aca="true">$D$12+NORMSINV(RAND())*$D$11</f>
        <v>-0.698286691877187</v>
      </c>
      <c r="N779" s="16" t="n">
        <f aca="true">$D$12+NORMSINV(RAND())*$D$11</f>
        <v>-0.31419957538185</v>
      </c>
      <c r="O779" s="16" t="n">
        <f aca="true">$D$12+NORMSINV(RAND())*$D$11</f>
        <v>-0.945471243819489</v>
      </c>
      <c r="P779" s="16" t="n">
        <f aca="true">$D$12+NORMSINV(RAND())*$D$11</f>
        <v>-0.867754560660173</v>
      </c>
      <c r="Q779" s="16" t="n">
        <f aca="true">$D$12+NORMSINV(RAND())*$D$11</f>
        <v>5.16255691324475</v>
      </c>
      <c r="R779" s="16" t="n">
        <f aca="true">$D$12+NORMSINV(RAND())*$D$11</f>
        <v>-0.365828875677442</v>
      </c>
      <c r="S779" s="16" t="n">
        <f aca="true">$D$12+NORMSINV(RAND())*$D$11</f>
        <v>-1.92033679136959</v>
      </c>
      <c r="T779" s="16" t="n">
        <f aca="true">$D$12+NORMSINV(RAND())*$D$11</f>
        <v>-0.849689571238366</v>
      </c>
      <c r="U779" s="16" t="n">
        <f aca="true">$D$12+NORMSINV(RAND())*$D$11</f>
        <v>3.97873283352665</v>
      </c>
      <c r="V779" s="16" t="n">
        <f aca="true">$D$12+NORMSINV(RAND())*$D$11</f>
        <v>-0.372715382008322</v>
      </c>
      <c r="W779" s="16" t="n">
        <f aca="true">$D$12+NORMSINV(RAND())*$D$11</f>
        <v>1.05850937415551</v>
      </c>
      <c r="X779" s="16" t="n">
        <f aca="true">$D$12+NORMSINV(RAND())*$D$11</f>
        <v>-1.8698864510736</v>
      </c>
      <c r="Y779" s="16" t="n">
        <f aca="true">$D$12+NORMSINV(RAND())*$D$11</f>
        <v>-5.53098923128033</v>
      </c>
      <c r="Z779" s="16" t="n">
        <f aca="true">$D$12+NORMSINV(RAND())*$D$11</f>
        <v>0.142237605404129</v>
      </c>
      <c r="AA779" s="16" t="n">
        <f aca="true">$D$12+NORMSINV(RAND())*$D$11</f>
        <v>-0.905798008523254</v>
      </c>
      <c r="AB779" s="16" t="n">
        <f aca="true">$D$12+NORMSINV(RAND())*$D$11</f>
        <v>-2.47795038188204</v>
      </c>
      <c r="AC779" s="16" t="n">
        <f aca="true">$D$12+NORMSINV(RAND())*$D$11</f>
        <v>-3.81094163317631</v>
      </c>
      <c r="AD779" s="16" t="n">
        <f aca="true">$D$12+NORMSINV(RAND())*$D$11</f>
        <v>5.08689230233501</v>
      </c>
      <c r="AE779" s="16" t="n">
        <f aca="true">$D$12+NORMSINV(RAND())*$D$11</f>
        <v>-0.15315505506252</v>
      </c>
      <c r="AF779" s="16" t="n">
        <f aca="true">$D$12+NORMSINV(RAND())*$D$11</f>
        <v>-0.691195677766608</v>
      </c>
      <c r="AG779" s="16" t="n">
        <f aca="true">$D$12+NORMSINV(RAND())*$D$11</f>
        <v>1.17276203414907</v>
      </c>
      <c r="AH779" s="16" t="n">
        <f aca="true">$D$12+NORMSINV(RAND())*$D$11</f>
        <v>2.10369397601339</v>
      </c>
      <c r="AI779" s="16" t="n">
        <f aca="true">$D$12+NORMSINV(RAND())*$D$11</f>
        <v>7.45811722115628</v>
      </c>
      <c r="AJ779" s="16" t="n">
        <f aca="true">$D$12+NORMSINV(RAND())*$D$11</f>
        <v>0.388243315219126</v>
      </c>
      <c r="AK779" s="16" t="n">
        <f aca="true">$D$12+NORMSINV(RAND())*$D$11</f>
        <v>8.34703624698836</v>
      </c>
      <c r="AL779" s="16" t="n">
        <f aca="true">$D$12+NORMSINV(RAND())*$D$11</f>
        <v>1.32542371591194</v>
      </c>
      <c r="AM779" s="16" t="n">
        <f aca="true">$D$12+NORMSINV(RAND())*$D$11</f>
        <v>-4.29762969135584</v>
      </c>
      <c r="AN779" s="16" t="n">
        <f aca="true">$D$12+NORMSINV(RAND())*$D$11</f>
        <v>4.36789832875629</v>
      </c>
      <c r="AO779" s="16" t="n">
        <f aca="true">$D$12+NORMSINV(RAND())*$D$11</f>
        <v>2.77082226830226</v>
      </c>
      <c r="AP779" s="16" t="n">
        <f aca="true">$D$12+NORMSINV(RAND())*$D$11</f>
        <v>2.77452701424584</v>
      </c>
      <c r="AQ779" s="16" t="n">
        <f aca="true">$D$12+NORMSINV(RAND())*$D$11</f>
        <v>-2.72648157046303</v>
      </c>
      <c r="AR779" s="16" t="n">
        <f aca="true">$D$12+NORMSINV(RAND())*$D$11</f>
        <v>0.899371695208008</v>
      </c>
      <c r="AS779" s="16" t="n">
        <f aca="true">$D$12+NORMSINV(RAND())*$D$11</f>
        <v>-4.19567678019551</v>
      </c>
      <c r="AT779" s="16" t="n">
        <f aca="true">$D$12+NORMSINV(RAND())*$D$11</f>
        <v>-6.28539380287818</v>
      </c>
      <c r="AU779" s="16" t="n">
        <f aca="true">$D$12+NORMSINV(RAND())*$D$11</f>
        <v>0.143333654673938</v>
      </c>
    </row>
    <row r="780" customFormat="false" ht="15" hidden="false" customHeight="false" outlineLevel="0" collapsed="false">
      <c r="D780" s="16" t="n">
        <f aca="false">AVERAGE(H780:AU780)</f>
        <v>1.31420109879921</v>
      </c>
      <c r="E780" s="16" t="n">
        <f aca="false">STDEV(H780:AU780)</f>
        <v>3.30397999552644</v>
      </c>
      <c r="F780" s="20" t="n">
        <f aca="false">IF(AND(D780-TINV(2*$D$8/100,$D$10-1)*E780/SQRT($D$10)&lt;-1,D780+TINV(2*$D$9/100,$D$10-1)*E780/SQRT($D$10)&gt;1),1,0)</f>
        <v>0</v>
      </c>
      <c r="G780" s="16"/>
      <c r="H780" s="16" t="n">
        <f aca="true">$D$12+NORMSINV(RAND())*$D$11</f>
        <v>-1.88564112300436</v>
      </c>
      <c r="I780" s="16" t="n">
        <f aca="true">$D$12+NORMSINV(RAND())*$D$11</f>
        <v>2.54029539936343</v>
      </c>
      <c r="J780" s="16" t="n">
        <f aca="true">$D$12+NORMSINV(RAND())*$D$11</f>
        <v>-1.49003213272261</v>
      </c>
      <c r="K780" s="16" t="n">
        <f aca="true">$D$12+NORMSINV(RAND())*$D$11</f>
        <v>-3.37175909834806</v>
      </c>
      <c r="L780" s="16" t="n">
        <f aca="true">$D$12+NORMSINV(RAND())*$D$11</f>
        <v>2.72064760016104</v>
      </c>
      <c r="M780" s="16" t="n">
        <f aca="true">$D$12+NORMSINV(RAND())*$D$11</f>
        <v>-0.703687185995516</v>
      </c>
      <c r="N780" s="16" t="n">
        <f aca="true">$D$12+NORMSINV(RAND())*$D$11</f>
        <v>3.54434587906933</v>
      </c>
      <c r="O780" s="16" t="n">
        <f aca="true">$D$12+NORMSINV(RAND())*$D$11</f>
        <v>2.60587060567328</v>
      </c>
      <c r="P780" s="16" t="n">
        <f aca="true">$D$12+NORMSINV(RAND())*$D$11</f>
        <v>7.00325303761032</v>
      </c>
      <c r="Q780" s="16" t="n">
        <f aca="true">$D$12+NORMSINV(RAND())*$D$11</f>
        <v>6.43745721751118</v>
      </c>
      <c r="R780" s="16" t="n">
        <f aca="true">$D$12+NORMSINV(RAND())*$D$11</f>
        <v>-0.0319599274027168</v>
      </c>
      <c r="S780" s="16" t="n">
        <f aca="true">$D$12+NORMSINV(RAND())*$D$11</f>
        <v>1.7614847946549</v>
      </c>
      <c r="T780" s="16" t="n">
        <f aca="true">$D$12+NORMSINV(RAND())*$D$11</f>
        <v>-5.21845386079688</v>
      </c>
      <c r="U780" s="16" t="n">
        <f aca="true">$D$12+NORMSINV(RAND())*$D$11</f>
        <v>-0.22157349076585</v>
      </c>
      <c r="V780" s="16" t="n">
        <f aca="true">$D$12+NORMSINV(RAND())*$D$11</f>
        <v>0.663201534863555</v>
      </c>
      <c r="W780" s="16" t="n">
        <f aca="true">$D$12+NORMSINV(RAND())*$D$11</f>
        <v>-3.20579890619626</v>
      </c>
      <c r="X780" s="16" t="n">
        <f aca="true">$D$12+NORMSINV(RAND())*$D$11</f>
        <v>2.71087905109231</v>
      </c>
      <c r="Y780" s="16" t="n">
        <f aca="true">$D$12+NORMSINV(RAND())*$D$11</f>
        <v>1.43747447809812</v>
      </c>
      <c r="Z780" s="16" t="n">
        <f aca="true">$D$12+NORMSINV(RAND())*$D$11</f>
        <v>7.9975670526549</v>
      </c>
      <c r="AA780" s="16" t="n">
        <f aca="true">$D$12+NORMSINV(RAND())*$D$11</f>
        <v>1.34992763070284</v>
      </c>
      <c r="AB780" s="16" t="n">
        <f aca="true">$D$12+NORMSINV(RAND())*$D$11</f>
        <v>1.78504525266457</v>
      </c>
      <c r="AC780" s="16" t="n">
        <f aca="true">$D$12+NORMSINV(RAND())*$D$11</f>
        <v>4.16426243455214</v>
      </c>
      <c r="AD780" s="16" t="n">
        <f aca="true">$D$12+NORMSINV(RAND())*$D$11</f>
        <v>1.05925333777796</v>
      </c>
      <c r="AE780" s="16" t="n">
        <f aca="true">$D$12+NORMSINV(RAND())*$D$11</f>
        <v>1.89251447741989</v>
      </c>
      <c r="AF780" s="16" t="n">
        <f aca="true">$D$12+NORMSINV(RAND())*$D$11</f>
        <v>2.43377961130536</v>
      </c>
      <c r="AG780" s="16" t="n">
        <f aca="true">$D$12+NORMSINV(RAND())*$D$11</f>
        <v>0.0921104518505965</v>
      </c>
      <c r="AH780" s="16" t="n">
        <f aca="true">$D$12+NORMSINV(RAND())*$D$11</f>
        <v>-0.835578515004244</v>
      </c>
      <c r="AI780" s="16" t="n">
        <f aca="true">$D$12+NORMSINV(RAND())*$D$11</f>
        <v>5.43596456292523</v>
      </c>
      <c r="AJ780" s="16" t="n">
        <f aca="true">$D$12+NORMSINV(RAND())*$D$11</f>
        <v>4.73249884506903</v>
      </c>
      <c r="AK780" s="16" t="n">
        <f aca="true">$D$12+NORMSINV(RAND())*$D$11</f>
        <v>3.77824412198282</v>
      </c>
      <c r="AL780" s="16" t="n">
        <f aca="true">$D$12+NORMSINV(RAND())*$D$11</f>
        <v>-2.31984401448658</v>
      </c>
      <c r="AM780" s="16" t="n">
        <f aca="true">$D$12+NORMSINV(RAND())*$D$11</f>
        <v>-1.08087740298429</v>
      </c>
      <c r="AN780" s="16" t="n">
        <f aca="true">$D$12+NORMSINV(RAND())*$D$11</f>
        <v>-0.145490429120509</v>
      </c>
      <c r="AO780" s="16" t="n">
        <f aca="true">$D$12+NORMSINV(RAND())*$D$11</f>
        <v>-4.76982955107989</v>
      </c>
      <c r="AP780" s="16" t="n">
        <f aca="true">$D$12+NORMSINV(RAND())*$D$11</f>
        <v>2.66403335446597</v>
      </c>
      <c r="AQ780" s="16" t="n">
        <f aca="true">$D$12+NORMSINV(RAND())*$D$11</f>
        <v>4.12289090722207</v>
      </c>
      <c r="AR780" s="16" t="n">
        <f aca="true">$D$12+NORMSINV(RAND())*$D$11</f>
        <v>-6.14097763969447</v>
      </c>
      <c r="AS780" s="16" t="n">
        <f aca="true">$D$12+NORMSINV(RAND())*$D$11</f>
        <v>5.15122912267561</v>
      </c>
      <c r="AT780" s="16" t="n">
        <f aca="true">$D$12+NORMSINV(RAND())*$D$11</f>
        <v>4.36719315370741</v>
      </c>
      <c r="AU780" s="16" t="n">
        <f aca="true">$D$12+NORMSINV(RAND())*$D$11</f>
        <v>1.53812331449668</v>
      </c>
    </row>
    <row r="781" customFormat="false" ht="15" hidden="false" customHeight="false" outlineLevel="0" collapsed="false">
      <c r="D781" s="16" t="n">
        <f aca="false">AVERAGE(H781:AU781)</f>
        <v>-0.015947858400085</v>
      </c>
      <c r="E781" s="16" t="n">
        <f aca="false">STDEV(H781:AU781)</f>
        <v>3.58710230504627</v>
      </c>
      <c r="F781" s="20" t="n">
        <f aca="false">IF(AND(D781-TINV(2*$D$8/100,$D$10-1)*E781/SQRT($D$10)&lt;-1,D781+TINV(2*$D$9/100,$D$10-1)*E781/SQRT($D$10)&gt;1),1,0)</f>
        <v>0</v>
      </c>
      <c r="G781" s="16"/>
      <c r="H781" s="16" t="n">
        <f aca="true">$D$12+NORMSINV(RAND())*$D$11</f>
        <v>1.56463403284811</v>
      </c>
      <c r="I781" s="16" t="n">
        <f aca="true">$D$12+NORMSINV(RAND())*$D$11</f>
        <v>2.0029684931618</v>
      </c>
      <c r="J781" s="16" t="n">
        <f aca="true">$D$12+NORMSINV(RAND())*$D$11</f>
        <v>0.465283021634377</v>
      </c>
      <c r="K781" s="16" t="n">
        <f aca="true">$D$12+NORMSINV(RAND())*$D$11</f>
        <v>-3.94258932367429</v>
      </c>
      <c r="L781" s="16" t="n">
        <f aca="true">$D$12+NORMSINV(RAND())*$D$11</f>
        <v>0.126449937890961</v>
      </c>
      <c r="M781" s="16" t="n">
        <f aca="true">$D$12+NORMSINV(RAND())*$D$11</f>
        <v>2.46899021146211</v>
      </c>
      <c r="N781" s="16" t="n">
        <f aca="true">$D$12+NORMSINV(RAND())*$D$11</f>
        <v>2.26634227553832</v>
      </c>
      <c r="O781" s="16" t="n">
        <f aca="true">$D$12+NORMSINV(RAND())*$D$11</f>
        <v>1.75933809423438</v>
      </c>
      <c r="P781" s="16" t="n">
        <f aca="true">$D$12+NORMSINV(RAND())*$D$11</f>
        <v>7.30584541924138</v>
      </c>
      <c r="Q781" s="16" t="n">
        <f aca="true">$D$12+NORMSINV(RAND())*$D$11</f>
        <v>0.735357772936777</v>
      </c>
      <c r="R781" s="16" t="n">
        <f aca="true">$D$12+NORMSINV(RAND())*$D$11</f>
        <v>-3.91275041488502</v>
      </c>
      <c r="S781" s="16" t="n">
        <f aca="true">$D$12+NORMSINV(RAND())*$D$11</f>
        <v>6.40590734751914</v>
      </c>
      <c r="T781" s="16" t="n">
        <f aca="true">$D$12+NORMSINV(RAND())*$D$11</f>
        <v>2.26684164569955</v>
      </c>
      <c r="U781" s="16" t="n">
        <f aca="true">$D$12+NORMSINV(RAND())*$D$11</f>
        <v>-5.54976160738487</v>
      </c>
      <c r="V781" s="16" t="n">
        <f aca="true">$D$12+NORMSINV(RAND())*$D$11</f>
        <v>-1.50915490575384</v>
      </c>
      <c r="W781" s="16" t="n">
        <f aca="true">$D$12+NORMSINV(RAND())*$D$11</f>
        <v>-3.29135035253268</v>
      </c>
      <c r="X781" s="16" t="n">
        <f aca="true">$D$12+NORMSINV(RAND())*$D$11</f>
        <v>-0.800082899113897</v>
      </c>
      <c r="Y781" s="16" t="n">
        <f aca="true">$D$12+NORMSINV(RAND())*$D$11</f>
        <v>-0.663907755716205</v>
      </c>
      <c r="Z781" s="16" t="n">
        <f aca="true">$D$12+NORMSINV(RAND())*$D$11</f>
        <v>3.69967663655046</v>
      </c>
      <c r="AA781" s="16" t="n">
        <f aca="true">$D$12+NORMSINV(RAND())*$D$11</f>
        <v>8.61156439124065</v>
      </c>
      <c r="AB781" s="16" t="n">
        <f aca="true">$D$12+NORMSINV(RAND())*$D$11</f>
        <v>-0.474908276737449</v>
      </c>
      <c r="AC781" s="16" t="n">
        <f aca="true">$D$12+NORMSINV(RAND())*$D$11</f>
        <v>-0.911385934297701</v>
      </c>
      <c r="AD781" s="16" t="n">
        <f aca="true">$D$12+NORMSINV(RAND())*$D$11</f>
        <v>3.35957160388116</v>
      </c>
      <c r="AE781" s="16" t="n">
        <f aca="true">$D$12+NORMSINV(RAND())*$D$11</f>
        <v>-1.46281593998546</v>
      </c>
      <c r="AF781" s="16" t="n">
        <f aca="true">$D$12+NORMSINV(RAND())*$D$11</f>
        <v>-1.48183168802997</v>
      </c>
      <c r="AG781" s="16" t="n">
        <f aca="true">$D$12+NORMSINV(RAND())*$D$11</f>
        <v>1.15622243463231</v>
      </c>
      <c r="AH781" s="16" t="n">
        <f aca="true">$D$12+NORMSINV(RAND())*$D$11</f>
        <v>-1.02619515597303</v>
      </c>
      <c r="AI781" s="16" t="n">
        <f aca="true">$D$12+NORMSINV(RAND())*$D$11</f>
        <v>-1.99765407186535</v>
      </c>
      <c r="AJ781" s="16" t="n">
        <f aca="true">$D$12+NORMSINV(RAND())*$D$11</f>
        <v>1.4920673562629</v>
      </c>
      <c r="AK781" s="16" t="n">
        <f aca="true">$D$12+NORMSINV(RAND())*$D$11</f>
        <v>-2.66190963599484</v>
      </c>
      <c r="AL781" s="16" t="n">
        <f aca="true">$D$12+NORMSINV(RAND())*$D$11</f>
        <v>1.08148821768111</v>
      </c>
      <c r="AM781" s="16" t="n">
        <f aca="true">$D$12+NORMSINV(RAND())*$D$11</f>
        <v>4.51398833178057</v>
      </c>
      <c r="AN781" s="16" t="n">
        <f aca="true">$D$12+NORMSINV(RAND())*$D$11</f>
        <v>-6.1497559129751</v>
      </c>
      <c r="AO781" s="16" t="n">
        <f aca="true">$D$12+NORMSINV(RAND())*$D$11</f>
        <v>-8.22764236869539</v>
      </c>
      <c r="AP781" s="16" t="n">
        <f aca="true">$D$12+NORMSINV(RAND())*$D$11</f>
        <v>-2.08464668910027</v>
      </c>
      <c r="AQ781" s="16" t="n">
        <f aca="true">$D$12+NORMSINV(RAND())*$D$11</f>
        <v>3.30597881364666</v>
      </c>
      <c r="AR781" s="16" t="n">
        <f aca="true">$D$12+NORMSINV(RAND())*$D$11</f>
        <v>-4.12222677533608</v>
      </c>
      <c r="AS781" s="16" t="n">
        <f aca="true">$D$12+NORMSINV(RAND())*$D$11</f>
        <v>1.19633447982782</v>
      </c>
      <c r="AT781" s="16" t="n">
        <f aca="true">$D$12+NORMSINV(RAND())*$D$11</f>
        <v>-4.65387268826222</v>
      </c>
      <c r="AU781" s="16" t="n">
        <f aca="true">$D$12+NORMSINV(RAND())*$D$11</f>
        <v>-1.49832245736031</v>
      </c>
    </row>
    <row r="782" customFormat="false" ht="15" hidden="false" customHeight="false" outlineLevel="0" collapsed="false">
      <c r="D782" s="16" t="n">
        <f aca="false">AVERAGE(H782:AU782)</f>
        <v>-1.28457806507246</v>
      </c>
      <c r="E782" s="16" t="n">
        <f aca="false">STDEV(H782:AU782)</f>
        <v>3.25624857720069</v>
      </c>
      <c r="F782" s="20" t="n">
        <f aca="false">IF(AND(D782-TINV(2*$D$8/100,$D$10-1)*E782/SQRT($D$10)&lt;-1,D782+TINV(2*$D$9/100,$D$10-1)*E782/SQRT($D$10)&gt;1),1,0)</f>
        <v>0</v>
      </c>
      <c r="G782" s="16"/>
      <c r="H782" s="16" t="n">
        <f aca="true">$D$12+NORMSINV(RAND())*$D$11</f>
        <v>-0.181685944672717</v>
      </c>
      <c r="I782" s="16" t="n">
        <f aca="true">$D$12+NORMSINV(RAND())*$D$11</f>
        <v>-0.986354140795733</v>
      </c>
      <c r="J782" s="16" t="n">
        <f aca="true">$D$12+NORMSINV(RAND())*$D$11</f>
        <v>-1.57421803896309</v>
      </c>
      <c r="K782" s="16" t="n">
        <f aca="true">$D$12+NORMSINV(RAND())*$D$11</f>
        <v>-1.38847340634756</v>
      </c>
      <c r="L782" s="16" t="n">
        <f aca="true">$D$12+NORMSINV(RAND())*$D$11</f>
        <v>1.43947844757482</v>
      </c>
      <c r="M782" s="16" t="n">
        <f aca="true">$D$12+NORMSINV(RAND())*$D$11</f>
        <v>0.0834962944125167</v>
      </c>
      <c r="N782" s="16" t="n">
        <f aca="true">$D$12+NORMSINV(RAND())*$D$11</f>
        <v>-0.343528664287513</v>
      </c>
      <c r="O782" s="16" t="n">
        <f aca="true">$D$12+NORMSINV(RAND())*$D$11</f>
        <v>-0.85704034155328</v>
      </c>
      <c r="P782" s="16" t="n">
        <f aca="true">$D$12+NORMSINV(RAND())*$D$11</f>
        <v>-1.93426745795363</v>
      </c>
      <c r="Q782" s="16" t="n">
        <f aca="true">$D$12+NORMSINV(RAND())*$D$11</f>
        <v>0.332477197098852</v>
      </c>
      <c r="R782" s="16" t="n">
        <f aca="true">$D$12+NORMSINV(RAND())*$D$11</f>
        <v>-4.23561822764058</v>
      </c>
      <c r="S782" s="16" t="n">
        <f aca="true">$D$12+NORMSINV(RAND())*$D$11</f>
        <v>-5.51793424137283</v>
      </c>
      <c r="T782" s="16" t="n">
        <f aca="true">$D$12+NORMSINV(RAND())*$D$11</f>
        <v>8.84577569859251</v>
      </c>
      <c r="U782" s="16" t="n">
        <f aca="true">$D$12+NORMSINV(RAND())*$D$11</f>
        <v>4.48553810417086</v>
      </c>
      <c r="V782" s="16" t="n">
        <f aca="true">$D$12+NORMSINV(RAND())*$D$11</f>
        <v>-6.88769395422593</v>
      </c>
      <c r="W782" s="16" t="n">
        <f aca="true">$D$12+NORMSINV(RAND())*$D$11</f>
        <v>2.08506413784415</v>
      </c>
      <c r="X782" s="16" t="n">
        <f aca="true">$D$12+NORMSINV(RAND())*$D$11</f>
        <v>0.838535754535432</v>
      </c>
      <c r="Y782" s="16" t="n">
        <f aca="true">$D$12+NORMSINV(RAND())*$D$11</f>
        <v>-5.77165122327222</v>
      </c>
      <c r="Z782" s="16" t="n">
        <f aca="true">$D$12+NORMSINV(RAND())*$D$11</f>
        <v>-2.56329356219191</v>
      </c>
      <c r="AA782" s="16" t="n">
        <f aca="true">$D$12+NORMSINV(RAND())*$D$11</f>
        <v>-1.47556432477126</v>
      </c>
      <c r="AB782" s="16" t="n">
        <f aca="true">$D$12+NORMSINV(RAND())*$D$11</f>
        <v>0.789054841339655</v>
      </c>
      <c r="AC782" s="16" t="n">
        <f aca="true">$D$12+NORMSINV(RAND())*$D$11</f>
        <v>2.15516531865523</v>
      </c>
      <c r="AD782" s="16" t="n">
        <f aca="true">$D$12+NORMSINV(RAND())*$D$11</f>
        <v>-4.21740187010711</v>
      </c>
      <c r="AE782" s="16" t="n">
        <f aca="true">$D$12+NORMSINV(RAND())*$D$11</f>
        <v>-3.85965801262431</v>
      </c>
      <c r="AF782" s="16" t="n">
        <f aca="true">$D$12+NORMSINV(RAND())*$D$11</f>
        <v>-1.33811964158962</v>
      </c>
      <c r="AG782" s="16" t="n">
        <f aca="true">$D$12+NORMSINV(RAND())*$D$11</f>
        <v>-0.878864420573661</v>
      </c>
      <c r="AH782" s="16" t="n">
        <f aca="true">$D$12+NORMSINV(RAND())*$D$11</f>
        <v>-4.70369135328844</v>
      </c>
      <c r="AI782" s="16" t="n">
        <f aca="true">$D$12+NORMSINV(RAND())*$D$11</f>
        <v>0.912362962284199</v>
      </c>
      <c r="AJ782" s="16" t="n">
        <f aca="true">$D$12+NORMSINV(RAND())*$D$11</f>
        <v>-2.08072335480229</v>
      </c>
      <c r="AK782" s="16" t="n">
        <f aca="true">$D$12+NORMSINV(RAND())*$D$11</f>
        <v>-6.13252003687635</v>
      </c>
      <c r="AL782" s="16" t="n">
        <f aca="true">$D$12+NORMSINV(RAND())*$D$11</f>
        <v>4.55673170753372</v>
      </c>
      <c r="AM782" s="16" t="n">
        <f aca="true">$D$12+NORMSINV(RAND())*$D$11</f>
        <v>0.122198730702085</v>
      </c>
      <c r="AN782" s="16" t="n">
        <f aca="true">$D$12+NORMSINV(RAND())*$D$11</f>
        <v>1.10242041539946</v>
      </c>
      <c r="AO782" s="16" t="n">
        <f aca="true">$D$12+NORMSINV(RAND())*$D$11</f>
        <v>-3.79626800368624</v>
      </c>
      <c r="AP782" s="16" t="n">
        <f aca="true">$D$12+NORMSINV(RAND())*$D$11</f>
        <v>-5.67815801900016</v>
      </c>
      <c r="AQ782" s="16" t="n">
        <f aca="true">$D$12+NORMSINV(RAND())*$D$11</f>
        <v>-4.96124956485227</v>
      </c>
      <c r="AR782" s="16" t="n">
        <f aca="true">$D$12+NORMSINV(RAND())*$D$11</f>
        <v>-3.76591201318674</v>
      </c>
      <c r="AS782" s="16" t="n">
        <f aca="true">$D$12+NORMSINV(RAND())*$D$11</f>
        <v>-3.55045706735023</v>
      </c>
      <c r="AT782" s="16" t="n">
        <f aca="true">$D$12+NORMSINV(RAND())*$D$11</f>
        <v>0.258105164268277</v>
      </c>
      <c r="AU782" s="16" t="n">
        <f aca="true">$D$12+NORMSINV(RAND())*$D$11</f>
        <v>-0.709180491324647</v>
      </c>
    </row>
    <row r="783" customFormat="false" ht="15" hidden="false" customHeight="false" outlineLevel="0" collapsed="false">
      <c r="D783" s="16" t="n">
        <f aca="false">AVERAGE(H783:AU783)</f>
        <v>-1.13353812126574</v>
      </c>
      <c r="E783" s="16" t="n">
        <f aca="false">STDEV(H783:AU783)</f>
        <v>4.072692345542</v>
      </c>
      <c r="F783" s="20" t="n">
        <f aca="false">IF(AND(D783-TINV(2*$D$8/100,$D$10-1)*E783/SQRT($D$10)&lt;-1,D783+TINV(2*$D$9/100,$D$10-1)*E783/SQRT($D$10)&gt;1),1,0)</f>
        <v>0</v>
      </c>
      <c r="G783" s="16"/>
      <c r="H783" s="16" t="n">
        <f aca="true">$D$12+NORMSINV(RAND())*$D$11</f>
        <v>6.67268878798364</v>
      </c>
      <c r="I783" s="16" t="n">
        <f aca="true">$D$12+NORMSINV(RAND())*$D$11</f>
        <v>-3.32385237860845</v>
      </c>
      <c r="J783" s="16" t="n">
        <f aca="true">$D$12+NORMSINV(RAND())*$D$11</f>
        <v>-3.24617207791446</v>
      </c>
      <c r="K783" s="16" t="n">
        <f aca="true">$D$12+NORMSINV(RAND())*$D$11</f>
        <v>2.58836744886931</v>
      </c>
      <c r="L783" s="16" t="n">
        <f aca="true">$D$12+NORMSINV(RAND())*$D$11</f>
        <v>-6.46460364195566</v>
      </c>
      <c r="M783" s="16" t="n">
        <f aca="true">$D$12+NORMSINV(RAND())*$D$11</f>
        <v>-3.59236054592265</v>
      </c>
      <c r="N783" s="16" t="n">
        <f aca="true">$D$12+NORMSINV(RAND())*$D$11</f>
        <v>-1.86730881140477</v>
      </c>
      <c r="O783" s="16" t="n">
        <f aca="true">$D$12+NORMSINV(RAND())*$D$11</f>
        <v>1.16029429097989</v>
      </c>
      <c r="P783" s="16" t="n">
        <f aca="true">$D$12+NORMSINV(RAND())*$D$11</f>
        <v>-3.30794067480784</v>
      </c>
      <c r="Q783" s="16" t="n">
        <f aca="true">$D$12+NORMSINV(RAND())*$D$11</f>
        <v>-2.16678622571024</v>
      </c>
      <c r="R783" s="16" t="n">
        <f aca="true">$D$12+NORMSINV(RAND())*$D$11</f>
        <v>5.75939387915351</v>
      </c>
      <c r="S783" s="16" t="n">
        <f aca="true">$D$12+NORMSINV(RAND())*$D$11</f>
        <v>3.09319462917515</v>
      </c>
      <c r="T783" s="16" t="n">
        <f aca="true">$D$12+NORMSINV(RAND())*$D$11</f>
        <v>-4.14325013266125</v>
      </c>
      <c r="U783" s="16" t="n">
        <f aca="true">$D$12+NORMSINV(RAND())*$D$11</f>
        <v>3.32054148144072</v>
      </c>
      <c r="V783" s="16" t="n">
        <f aca="true">$D$12+NORMSINV(RAND())*$D$11</f>
        <v>-4.99349400050507</v>
      </c>
      <c r="W783" s="16" t="n">
        <f aca="true">$D$12+NORMSINV(RAND())*$D$11</f>
        <v>-8.06287696943026</v>
      </c>
      <c r="X783" s="16" t="n">
        <f aca="true">$D$12+NORMSINV(RAND())*$D$11</f>
        <v>-1.46182838989053</v>
      </c>
      <c r="Y783" s="16" t="n">
        <f aca="true">$D$12+NORMSINV(RAND())*$D$11</f>
        <v>1.07726167605149</v>
      </c>
      <c r="Z783" s="16" t="n">
        <f aca="true">$D$12+NORMSINV(RAND())*$D$11</f>
        <v>-6.47753031110564</v>
      </c>
      <c r="AA783" s="16" t="n">
        <f aca="true">$D$12+NORMSINV(RAND())*$D$11</f>
        <v>-8.53468419023946</v>
      </c>
      <c r="AB783" s="16" t="n">
        <f aca="true">$D$12+NORMSINV(RAND())*$D$11</f>
        <v>-1.2413705193302</v>
      </c>
      <c r="AC783" s="16" t="n">
        <f aca="true">$D$12+NORMSINV(RAND())*$D$11</f>
        <v>-5.01946712797545</v>
      </c>
      <c r="AD783" s="16" t="n">
        <f aca="true">$D$12+NORMSINV(RAND())*$D$11</f>
        <v>0.874596563860722</v>
      </c>
      <c r="AE783" s="16" t="n">
        <f aca="true">$D$12+NORMSINV(RAND())*$D$11</f>
        <v>-3.16160915940978</v>
      </c>
      <c r="AF783" s="16" t="n">
        <f aca="true">$D$12+NORMSINV(RAND())*$D$11</f>
        <v>1.60569398386481</v>
      </c>
      <c r="AG783" s="16" t="n">
        <f aca="true">$D$12+NORMSINV(RAND())*$D$11</f>
        <v>2.73193382776657</v>
      </c>
      <c r="AH783" s="16" t="n">
        <f aca="true">$D$12+NORMSINV(RAND())*$D$11</f>
        <v>2.83280033450766</v>
      </c>
      <c r="AI783" s="16" t="n">
        <f aca="true">$D$12+NORMSINV(RAND())*$D$11</f>
        <v>-5.52030759591467</v>
      </c>
      <c r="AJ783" s="16" t="n">
        <f aca="true">$D$12+NORMSINV(RAND())*$D$11</f>
        <v>7.36985557239382</v>
      </c>
      <c r="AK783" s="16" t="n">
        <f aca="true">$D$12+NORMSINV(RAND())*$D$11</f>
        <v>-5.02270113000374</v>
      </c>
      <c r="AL783" s="16" t="n">
        <f aca="true">$D$12+NORMSINV(RAND())*$D$11</f>
        <v>-4.21478531028338</v>
      </c>
      <c r="AM783" s="16" t="n">
        <f aca="true">$D$12+NORMSINV(RAND())*$D$11</f>
        <v>0.993390933476575</v>
      </c>
      <c r="AN783" s="16" t="n">
        <f aca="true">$D$12+NORMSINV(RAND())*$D$11</f>
        <v>-0.162350928984227</v>
      </c>
      <c r="AO783" s="16" t="n">
        <f aca="true">$D$12+NORMSINV(RAND())*$D$11</f>
        <v>-3.27754114774487</v>
      </c>
      <c r="AP783" s="16" t="n">
        <f aca="true">$D$12+NORMSINV(RAND())*$D$11</f>
        <v>-3.36270887974361</v>
      </c>
      <c r="AQ783" s="16" t="n">
        <f aca="true">$D$12+NORMSINV(RAND())*$D$11</f>
        <v>7.06028280344278</v>
      </c>
      <c r="AR783" s="16" t="n">
        <f aca="true">$D$12+NORMSINV(RAND())*$D$11</f>
        <v>-1.85055172711875</v>
      </c>
      <c r="AS783" s="16" t="n">
        <f aca="true">$D$12+NORMSINV(RAND())*$D$11</f>
        <v>0.749804527744046</v>
      </c>
      <c r="AT783" s="16" t="n">
        <f aca="true">$D$12+NORMSINV(RAND())*$D$11</f>
        <v>-3.28764188647548</v>
      </c>
      <c r="AU783" s="16" t="n">
        <f aca="true">$D$12+NORMSINV(RAND())*$D$11</f>
        <v>0.532098171800153</v>
      </c>
    </row>
    <row r="784" customFormat="false" ht="15" hidden="false" customHeight="false" outlineLevel="0" collapsed="false">
      <c r="D784" s="16" t="n">
        <f aca="false">AVERAGE(H784:AU784)</f>
        <v>-0.0966962700478764</v>
      </c>
      <c r="E784" s="16" t="n">
        <f aca="false">STDEV(H784:AU784)</f>
        <v>3.93634411740022</v>
      </c>
      <c r="F784" s="20" t="n">
        <f aca="false">IF(AND(D784-TINV(2*$D$8/100,$D$10-1)*E784/SQRT($D$10)&lt;-1,D784+TINV(2*$D$9/100,$D$10-1)*E784/SQRT($D$10)&gt;1),1,0)</f>
        <v>0</v>
      </c>
      <c r="G784" s="16"/>
      <c r="H784" s="16" t="n">
        <f aca="true">$D$12+NORMSINV(RAND())*$D$11</f>
        <v>-4.70297298143651</v>
      </c>
      <c r="I784" s="16" t="n">
        <f aca="true">$D$12+NORMSINV(RAND())*$D$11</f>
        <v>4.01497820254381</v>
      </c>
      <c r="J784" s="16" t="n">
        <f aca="true">$D$12+NORMSINV(RAND())*$D$11</f>
        <v>0.815894880082718</v>
      </c>
      <c r="K784" s="16" t="n">
        <f aca="true">$D$12+NORMSINV(RAND())*$D$11</f>
        <v>1.01324468513723</v>
      </c>
      <c r="L784" s="16" t="n">
        <f aca="true">$D$12+NORMSINV(RAND())*$D$11</f>
        <v>1.91897586921388</v>
      </c>
      <c r="M784" s="16" t="n">
        <f aca="true">$D$12+NORMSINV(RAND())*$D$11</f>
        <v>0.0284574109090973</v>
      </c>
      <c r="N784" s="16" t="n">
        <f aca="true">$D$12+NORMSINV(RAND())*$D$11</f>
        <v>-0.419476021045598</v>
      </c>
      <c r="O784" s="16" t="n">
        <f aca="true">$D$12+NORMSINV(RAND())*$D$11</f>
        <v>3.85542366088138</v>
      </c>
      <c r="P784" s="16" t="n">
        <f aca="true">$D$12+NORMSINV(RAND())*$D$11</f>
        <v>-0.190602937635111</v>
      </c>
      <c r="Q784" s="16" t="n">
        <f aca="true">$D$12+NORMSINV(RAND())*$D$11</f>
        <v>-8.42678063113364</v>
      </c>
      <c r="R784" s="16" t="n">
        <f aca="true">$D$12+NORMSINV(RAND())*$D$11</f>
        <v>-0.0239255276401553</v>
      </c>
      <c r="S784" s="16" t="n">
        <f aca="true">$D$12+NORMSINV(RAND())*$D$11</f>
        <v>6.76064027276377</v>
      </c>
      <c r="T784" s="16" t="n">
        <f aca="true">$D$12+NORMSINV(RAND())*$D$11</f>
        <v>-2.46928992299695</v>
      </c>
      <c r="U784" s="16" t="n">
        <f aca="true">$D$12+NORMSINV(RAND())*$D$11</f>
        <v>1.32414387556658</v>
      </c>
      <c r="V784" s="16" t="n">
        <f aca="true">$D$12+NORMSINV(RAND())*$D$11</f>
        <v>-2.42712792214852</v>
      </c>
      <c r="W784" s="16" t="n">
        <f aca="true">$D$12+NORMSINV(RAND())*$D$11</f>
        <v>3.06311713810529</v>
      </c>
      <c r="X784" s="16" t="n">
        <f aca="true">$D$12+NORMSINV(RAND())*$D$11</f>
        <v>4.998207775646</v>
      </c>
      <c r="Y784" s="16" t="n">
        <f aca="true">$D$12+NORMSINV(RAND())*$D$11</f>
        <v>3.4370537736309</v>
      </c>
      <c r="Z784" s="16" t="n">
        <f aca="true">$D$12+NORMSINV(RAND())*$D$11</f>
        <v>-7.3558080067082</v>
      </c>
      <c r="AA784" s="16" t="n">
        <f aca="true">$D$12+NORMSINV(RAND())*$D$11</f>
        <v>-2.55384317818343</v>
      </c>
      <c r="AB784" s="16" t="n">
        <f aca="true">$D$12+NORMSINV(RAND())*$D$11</f>
        <v>-2.26136764088222</v>
      </c>
      <c r="AC784" s="16" t="n">
        <f aca="true">$D$12+NORMSINV(RAND())*$D$11</f>
        <v>-0.935025514756413</v>
      </c>
      <c r="AD784" s="16" t="n">
        <f aca="true">$D$12+NORMSINV(RAND())*$D$11</f>
        <v>3.31415905749414</v>
      </c>
      <c r="AE784" s="16" t="n">
        <f aca="true">$D$12+NORMSINV(RAND())*$D$11</f>
        <v>-1.8982651739599</v>
      </c>
      <c r="AF784" s="16" t="n">
        <f aca="true">$D$12+NORMSINV(RAND())*$D$11</f>
        <v>6.08228565802281</v>
      </c>
      <c r="AG784" s="16" t="n">
        <f aca="true">$D$12+NORMSINV(RAND())*$D$11</f>
        <v>1.90079521806605</v>
      </c>
      <c r="AH784" s="16" t="n">
        <f aca="true">$D$12+NORMSINV(RAND())*$D$11</f>
        <v>-2.56292346691917</v>
      </c>
      <c r="AI784" s="16" t="n">
        <f aca="true">$D$12+NORMSINV(RAND())*$D$11</f>
        <v>-1.54462842417655</v>
      </c>
      <c r="AJ784" s="16" t="n">
        <f aca="true">$D$12+NORMSINV(RAND())*$D$11</f>
        <v>0.309318118439143</v>
      </c>
      <c r="AK784" s="16" t="n">
        <f aca="true">$D$12+NORMSINV(RAND())*$D$11</f>
        <v>-0.875806751441544</v>
      </c>
      <c r="AL784" s="16" t="n">
        <f aca="true">$D$12+NORMSINV(RAND())*$D$11</f>
        <v>0.782914764247974</v>
      </c>
      <c r="AM784" s="16" t="n">
        <f aca="true">$D$12+NORMSINV(RAND())*$D$11</f>
        <v>-7.57515989504644</v>
      </c>
      <c r="AN784" s="16" t="n">
        <f aca="true">$D$12+NORMSINV(RAND())*$D$11</f>
        <v>10.4533838239746</v>
      </c>
      <c r="AO784" s="16" t="n">
        <f aca="true">$D$12+NORMSINV(RAND())*$D$11</f>
        <v>-1.58630750820285</v>
      </c>
      <c r="AP784" s="16" t="n">
        <f aca="true">$D$12+NORMSINV(RAND())*$D$11</f>
        <v>0.983198765825809</v>
      </c>
      <c r="AQ784" s="16" t="n">
        <f aca="true">$D$12+NORMSINV(RAND())*$D$11</f>
        <v>-1.36105373628992</v>
      </c>
      <c r="AR784" s="16" t="n">
        <f aca="true">$D$12+NORMSINV(RAND())*$D$11</f>
        <v>-2.23268403076444</v>
      </c>
      <c r="AS784" s="16" t="n">
        <f aca="true">$D$12+NORMSINV(RAND())*$D$11</f>
        <v>-4.23084758469855</v>
      </c>
      <c r="AT784" s="16" t="n">
        <f aca="true">$D$12+NORMSINV(RAND())*$D$11</f>
        <v>-5.93530364909524</v>
      </c>
      <c r="AU784" s="16" t="n">
        <f aca="true">$D$12+NORMSINV(RAND())*$D$11</f>
        <v>2.64515675269513</v>
      </c>
    </row>
    <row r="785" customFormat="false" ht="15" hidden="false" customHeight="false" outlineLevel="0" collapsed="false">
      <c r="D785" s="16" t="n">
        <f aca="false">AVERAGE(H785:AU785)</f>
        <v>0.767353128612908</v>
      </c>
      <c r="E785" s="16" t="n">
        <f aca="false">STDEV(H785:AU785)</f>
        <v>3.37284864347373</v>
      </c>
      <c r="F785" s="20" t="n">
        <f aca="false">IF(AND(D785-TINV(2*$D$8/100,$D$10-1)*E785/SQRT($D$10)&lt;-1,D785+TINV(2*$D$9/100,$D$10-1)*E785/SQRT($D$10)&gt;1),1,0)</f>
        <v>0</v>
      </c>
      <c r="G785" s="16"/>
      <c r="H785" s="16" t="n">
        <f aca="true">$D$12+NORMSINV(RAND())*$D$11</f>
        <v>0.47519418562714</v>
      </c>
      <c r="I785" s="16" t="n">
        <f aca="true">$D$12+NORMSINV(RAND())*$D$11</f>
        <v>2.65368500767861</v>
      </c>
      <c r="J785" s="16" t="n">
        <f aca="true">$D$12+NORMSINV(RAND())*$D$11</f>
        <v>-6.36634883495017</v>
      </c>
      <c r="K785" s="16" t="n">
        <f aca="true">$D$12+NORMSINV(RAND())*$D$11</f>
        <v>3.3903681229516</v>
      </c>
      <c r="L785" s="16" t="n">
        <f aca="true">$D$12+NORMSINV(RAND())*$D$11</f>
        <v>4.36686962252579</v>
      </c>
      <c r="M785" s="16" t="n">
        <f aca="true">$D$12+NORMSINV(RAND())*$D$11</f>
        <v>6.01688949774622</v>
      </c>
      <c r="N785" s="16" t="n">
        <f aca="true">$D$12+NORMSINV(RAND())*$D$11</f>
        <v>-3.68874689129149</v>
      </c>
      <c r="O785" s="16" t="n">
        <f aca="true">$D$12+NORMSINV(RAND())*$D$11</f>
        <v>0.0722391715302406</v>
      </c>
      <c r="P785" s="16" t="n">
        <f aca="true">$D$12+NORMSINV(RAND())*$D$11</f>
        <v>0.718859121914478</v>
      </c>
      <c r="Q785" s="16" t="n">
        <f aca="true">$D$12+NORMSINV(RAND())*$D$11</f>
        <v>-2.48444251184781</v>
      </c>
      <c r="R785" s="16" t="n">
        <f aca="true">$D$12+NORMSINV(RAND())*$D$11</f>
        <v>0.606515549507362</v>
      </c>
      <c r="S785" s="16" t="n">
        <f aca="true">$D$12+NORMSINV(RAND())*$D$11</f>
        <v>-0.232000347738666</v>
      </c>
      <c r="T785" s="16" t="n">
        <f aca="true">$D$12+NORMSINV(RAND())*$D$11</f>
        <v>-3.04938497770386</v>
      </c>
      <c r="U785" s="16" t="n">
        <f aca="true">$D$12+NORMSINV(RAND())*$D$11</f>
        <v>4.61812820430794</v>
      </c>
      <c r="V785" s="16" t="n">
        <f aca="true">$D$12+NORMSINV(RAND())*$D$11</f>
        <v>-6.67083751375892</v>
      </c>
      <c r="W785" s="16" t="n">
        <f aca="true">$D$12+NORMSINV(RAND())*$D$11</f>
        <v>-1.26095509374813</v>
      </c>
      <c r="X785" s="16" t="n">
        <f aca="true">$D$12+NORMSINV(RAND())*$D$11</f>
        <v>4.64513145950542</v>
      </c>
      <c r="Y785" s="16" t="n">
        <f aca="true">$D$12+NORMSINV(RAND())*$D$11</f>
        <v>-0.854691412846828</v>
      </c>
      <c r="Z785" s="16" t="n">
        <f aca="true">$D$12+NORMSINV(RAND())*$D$11</f>
        <v>0.42094154863435</v>
      </c>
      <c r="AA785" s="16" t="n">
        <f aca="true">$D$12+NORMSINV(RAND())*$D$11</f>
        <v>2.51245277145767</v>
      </c>
      <c r="AB785" s="16" t="n">
        <f aca="true">$D$12+NORMSINV(RAND())*$D$11</f>
        <v>-1.34854230753236</v>
      </c>
      <c r="AC785" s="16" t="n">
        <f aca="true">$D$12+NORMSINV(RAND())*$D$11</f>
        <v>1.77675300471296</v>
      </c>
      <c r="AD785" s="16" t="n">
        <f aca="true">$D$12+NORMSINV(RAND())*$D$11</f>
        <v>6.50861379992085</v>
      </c>
      <c r="AE785" s="16" t="n">
        <f aca="true">$D$12+NORMSINV(RAND())*$D$11</f>
        <v>-3.55125117996036</v>
      </c>
      <c r="AF785" s="16" t="n">
        <f aca="true">$D$12+NORMSINV(RAND())*$D$11</f>
        <v>-6.16806544038006</v>
      </c>
      <c r="AG785" s="16" t="n">
        <f aca="true">$D$12+NORMSINV(RAND())*$D$11</f>
        <v>1.59588496217273</v>
      </c>
      <c r="AH785" s="16" t="n">
        <f aca="true">$D$12+NORMSINV(RAND())*$D$11</f>
        <v>2.26148510683742</v>
      </c>
      <c r="AI785" s="16" t="n">
        <f aca="true">$D$12+NORMSINV(RAND())*$D$11</f>
        <v>3.74646534887197</v>
      </c>
      <c r="AJ785" s="16" t="n">
        <f aca="true">$D$12+NORMSINV(RAND())*$D$11</f>
        <v>4.66717606565756</v>
      </c>
      <c r="AK785" s="16" t="n">
        <f aca="true">$D$12+NORMSINV(RAND())*$D$11</f>
        <v>0.537065817364207</v>
      </c>
      <c r="AL785" s="16" t="n">
        <f aca="true">$D$12+NORMSINV(RAND())*$D$11</f>
        <v>-0.894519462117048</v>
      </c>
      <c r="AM785" s="16" t="n">
        <f aca="true">$D$12+NORMSINV(RAND())*$D$11</f>
        <v>2.30709420878318</v>
      </c>
      <c r="AN785" s="16" t="n">
        <f aca="true">$D$12+NORMSINV(RAND())*$D$11</f>
        <v>3.10290244828937</v>
      </c>
      <c r="AO785" s="16" t="n">
        <f aca="true">$D$12+NORMSINV(RAND())*$D$11</f>
        <v>3.35984176596188</v>
      </c>
      <c r="AP785" s="16" t="n">
        <f aca="true">$D$12+NORMSINV(RAND())*$D$11</f>
        <v>3.02578454065307</v>
      </c>
      <c r="AQ785" s="16" t="n">
        <f aca="true">$D$12+NORMSINV(RAND())*$D$11</f>
        <v>4.64632292216978</v>
      </c>
      <c r="AR785" s="16" t="n">
        <f aca="true">$D$12+NORMSINV(RAND())*$D$11</f>
        <v>-2.29657402652482</v>
      </c>
      <c r="AS785" s="16" t="n">
        <f aca="true">$D$12+NORMSINV(RAND())*$D$11</f>
        <v>-0.243389291042041</v>
      </c>
      <c r="AT785" s="16" t="n">
        <f aca="true">$D$12+NORMSINV(RAND())*$D$11</f>
        <v>-2.27450864078064</v>
      </c>
      <c r="AU785" s="16" t="n">
        <f aca="true">$D$12+NORMSINV(RAND())*$D$11</f>
        <v>4.04571882195771</v>
      </c>
    </row>
    <row r="786" customFormat="false" ht="15" hidden="false" customHeight="false" outlineLevel="0" collapsed="false">
      <c r="D786" s="16" t="n">
        <f aca="false">AVERAGE(H786:AU786)</f>
        <v>-0.80468621880484</v>
      </c>
      <c r="E786" s="16" t="n">
        <f aca="false">STDEV(H786:AU786)</f>
        <v>3.39219234746622</v>
      </c>
      <c r="F786" s="20" t="n">
        <f aca="false">IF(AND(D786-TINV(2*$D$8/100,$D$10-1)*E786/SQRT($D$10)&lt;-1,D786+TINV(2*$D$9/100,$D$10-1)*E786/SQRT($D$10)&gt;1),1,0)</f>
        <v>0</v>
      </c>
      <c r="G786" s="16"/>
      <c r="H786" s="16" t="n">
        <f aca="true">$D$12+NORMSINV(RAND())*$D$11</f>
        <v>-2.73721733134242</v>
      </c>
      <c r="I786" s="16" t="n">
        <f aca="true">$D$12+NORMSINV(RAND())*$D$11</f>
        <v>-0.393552482136403</v>
      </c>
      <c r="J786" s="16" t="n">
        <f aca="true">$D$12+NORMSINV(RAND())*$D$11</f>
        <v>-1.30064705709711</v>
      </c>
      <c r="K786" s="16" t="n">
        <f aca="true">$D$12+NORMSINV(RAND())*$D$11</f>
        <v>-4.63297659296539</v>
      </c>
      <c r="L786" s="16" t="n">
        <f aca="true">$D$12+NORMSINV(RAND())*$D$11</f>
        <v>5.36114621832435</v>
      </c>
      <c r="M786" s="16" t="n">
        <f aca="true">$D$12+NORMSINV(RAND())*$D$11</f>
        <v>-0.0898600617435638</v>
      </c>
      <c r="N786" s="16" t="n">
        <f aca="true">$D$12+NORMSINV(RAND())*$D$11</f>
        <v>2.89755539937858</v>
      </c>
      <c r="O786" s="16" t="n">
        <f aca="true">$D$12+NORMSINV(RAND())*$D$11</f>
        <v>2.54942127652173</v>
      </c>
      <c r="P786" s="16" t="n">
        <f aca="true">$D$12+NORMSINV(RAND())*$D$11</f>
        <v>-2.39800010946754</v>
      </c>
      <c r="Q786" s="16" t="n">
        <f aca="true">$D$12+NORMSINV(RAND())*$D$11</f>
        <v>-4.20917098063747</v>
      </c>
      <c r="R786" s="16" t="n">
        <f aca="true">$D$12+NORMSINV(RAND())*$D$11</f>
        <v>-6.56111883490157</v>
      </c>
      <c r="S786" s="16" t="n">
        <f aca="true">$D$12+NORMSINV(RAND())*$D$11</f>
        <v>-11.0952470901268</v>
      </c>
      <c r="T786" s="16" t="n">
        <f aca="true">$D$12+NORMSINV(RAND())*$D$11</f>
        <v>1.09624450621077</v>
      </c>
      <c r="U786" s="16" t="n">
        <f aca="true">$D$12+NORMSINV(RAND())*$D$11</f>
        <v>-2.61754606690573</v>
      </c>
      <c r="V786" s="16" t="n">
        <f aca="true">$D$12+NORMSINV(RAND())*$D$11</f>
        <v>-4.47903812263637</v>
      </c>
      <c r="W786" s="16" t="n">
        <f aca="true">$D$12+NORMSINV(RAND())*$D$11</f>
        <v>-3.15390937891469</v>
      </c>
      <c r="X786" s="16" t="n">
        <f aca="true">$D$12+NORMSINV(RAND())*$D$11</f>
        <v>-1.251843223277</v>
      </c>
      <c r="Y786" s="16" t="n">
        <f aca="true">$D$12+NORMSINV(RAND())*$D$11</f>
        <v>2.95927615576595</v>
      </c>
      <c r="Z786" s="16" t="n">
        <f aca="true">$D$12+NORMSINV(RAND())*$D$11</f>
        <v>-2.05705309536272</v>
      </c>
      <c r="AA786" s="16" t="n">
        <f aca="true">$D$12+NORMSINV(RAND())*$D$11</f>
        <v>2.88436942016696</v>
      </c>
      <c r="AB786" s="16" t="n">
        <f aca="true">$D$12+NORMSINV(RAND())*$D$11</f>
        <v>0.725229275491066</v>
      </c>
      <c r="AC786" s="16" t="n">
        <f aca="true">$D$12+NORMSINV(RAND())*$D$11</f>
        <v>0.72019515556327</v>
      </c>
      <c r="AD786" s="16" t="n">
        <f aca="true">$D$12+NORMSINV(RAND())*$D$11</f>
        <v>-3.25006796171318</v>
      </c>
      <c r="AE786" s="16" t="n">
        <f aca="true">$D$12+NORMSINV(RAND())*$D$11</f>
        <v>-2.97627518747809</v>
      </c>
      <c r="AF786" s="16" t="n">
        <f aca="true">$D$12+NORMSINV(RAND())*$D$11</f>
        <v>2.51281233876825</v>
      </c>
      <c r="AG786" s="16" t="n">
        <f aca="true">$D$12+NORMSINV(RAND())*$D$11</f>
        <v>0.21071875476827</v>
      </c>
      <c r="AH786" s="16" t="n">
        <f aca="true">$D$12+NORMSINV(RAND())*$D$11</f>
        <v>-2.50966523835111</v>
      </c>
      <c r="AI786" s="16" t="n">
        <f aca="true">$D$12+NORMSINV(RAND())*$D$11</f>
        <v>-0.411342153841863</v>
      </c>
      <c r="AJ786" s="16" t="n">
        <f aca="true">$D$12+NORMSINV(RAND())*$D$11</f>
        <v>-1.19459814737905</v>
      </c>
      <c r="AK786" s="16" t="n">
        <f aca="true">$D$12+NORMSINV(RAND())*$D$11</f>
        <v>-0.725301571900621</v>
      </c>
      <c r="AL786" s="16" t="n">
        <f aca="true">$D$12+NORMSINV(RAND())*$D$11</f>
        <v>-3.99163544225697</v>
      </c>
      <c r="AM786" s="16" t="n">
        <f aca="true">$D$12+NORMSINV(RAND())*$D$11</f>
        <v>3.55280404623865</v>
      </c>
      <c r="AN786" s="16" t="n">
        <f aca="true">$D$12+NORMSINV(RAND())*$D$11</f>
        <v>3.70574761264878</v>
      </c>
      <c r="AO786" s="16" t="n">
        <f aca="true">$D$12+NORMSINV(RAND())*$D$11</f>
        <v>-4.47298461633507</v>
      </c>
      <c r="AP786" s="16" t="n">
        <f aca="true">$D$12+NORMSINV(RAND())*$D$11</f>
        <v>4.8002486708336</v>
      </c>
      <c r="AQ786" s="16" t="n">
        <f aca="true">$D$12+NORMSINV(RAND())*$D$11</f>
        <v>-4.35079590661991</v>
      </c>
      <c r="AR786" s="16" t="n">
        <f aca="true">$D$12+NORMSINV(RAND())*$D$11</f>
        <v>-0.226918768818815</v>
      </c>
      <c r="AS786" s="16" t="n">
        <f aca="true">$D$12+NORMSINV(RAND())*$D$11</f>
        <v>2.51905048526235</v>
      </c>
      <c r="AT786" s="16" t="n">
        <f aca="true">$D$12+NORMSINV(RAND())*$D$11</f>
        <v>0.544523536336767</v>
      </c>
      <c r="AU786" s="16" t="n">
        <f aca="true">$D$12+NORMSINV(RAND())*$D$11</f>
        <v>1.85997381773651</v>
      </c>
    </row>
    <row r="787" customFormat="false" ht="15" hidden="false" customHeight="false" outlineLevel="0" collapsed="false">
      <c r="D787" s="16" t="n">
        <f aca="false">AVERAGE(H787:AU787)</f>
        <v>-1.18424116830542</v>
      </c>
      <c r="E787" s="16" t="n">
        <f aca="false">STDEV(H787:AU787)</f>
        <v>2.92596749686697</v>
      </c>
      <c r="F787" s="20" t="n">
        <f aca="false">IF(AND(D787-TINV(2*$D$8/100,$D$10-1)*E787/SQRT($D$10)&lt;-1,D787+TINV(2*$D$9/100,$D$10-1)*E787/SQRT($D$10)&gt;1),1,0)</f>
        <v>0</v>
      </c>
      <c r="G787" s="16"/>
      <c r="H787" s="16" t="n">
        <f aca="true">$D$12+NORMSINV(RAND())*$D$11</f>
        <v>2.3168758130247</v>
      </c>
      <c r="I787" s="16" t="n">
        <f aca="true">$D$12+NORMSINV(RAND())*$D$11</f>
        <v>-4.17578013513109</v>
      </c>
      <c r="J787" s="16" t="n">
        <f aca="true">$D$12+NORMSINV(RAND())*$D$11</f>
        <v>0.624317580951189</v>
      </c>
      <c r="K787" s="16" t="n">
        <f aca="true">$D$12+NORMSINV(RAND())*$D$11</f>
        <v>0.525058118248717</v>
      </c>
      <c r="L787" s="16" t="n">
        <f aca="true">$D$12+NORMSINV(RAND())*$D$11</f>
        <v>0.509081251830078</v>
      </c>
      <c r="M787" s="16" t="n">
        <f aca="true">$D$12+NORMSINV(RAND())*$D$11</f>
        <v>-2.43096426665644</v>
      </c>
      <c r="N787" s="16" t="n">
        <f aca="true">$D$12+NORMSINV(RAND())*$D$11</f>
        <v>0.268125136027965</v>
      </c>
      <c r="O787" s="16" t="n">
        <f aca="true">$D$12+NORMSINV(RAND())*$D$11</f>
        <v>-1.42606131647441</v>
      </c>
      <c r="P787" s="16" t="n">
        <f aca="true">$D$12+NORMSINV(RAND())*$D$11</f>
        <v>-3.41759091344913</v>
      </c>
      <c r="Q787" s="16" t="n">
        <f aca="true">$D$12+NORMSINV(RAND())*$D$11</f>
        <v>1.57068688863118</v>
      </c>
      <c r="R787" s="16" t="n">
        <f aca="true">$D$12+NORMSINV(RAND())*$D$11</f>
        <v>-1.60214025216042</v>
      </c>
      <c r="S787" s="16" t="n">
        <f aca="true">$D$12+NORMSINV(RAND())*$D$11</f>
        <v>0.435553759101591</v>
      </c>
      <c r="T787" s="16" t="n">
        <f aca="true">$D$12+NORMSINV(RAND())*$D$11</f>
        <v>-5.32667350897925</v>
      </c>
      <c r="U787" s="16" t="n">
        <f aca="true">$D$12+NORMSINV(RAND())*$D$11</f>
        <v>-3.70133634848406</v>
      </c>
      <c r="V787" s="16" t="n">
        <f aca="true">$D$12+NORMSINV(RAND())*$D$11</f>
        <v>-4.30607726121319</v>
      </c>
      <c r="W787" s="16" t="n">
        <f aca="true">$D$12+NORMSINV(RAND())*$D$11</f>
        <v>-4.53968169751426</v>
      </c>
      <c r="X787" s="16" t="n">
        <f aca="true">$D$12+NORMSINV(RAND())*$D$11</f>
        <v>1.79485963909928</v>
      </c>
      <c r="Y787" s="16" t="n">
        <f aca="true">$D$12+NORMSINV(RAND())*$D$11</f>
        <v>-0.898961607496994</v>
      </c>
      <c r="Z787" s="16" t="n">
        <f aca="true">$D$12+NORMSINV(RAND())*$D$11</f>
        <v>-2.30120626012376</v>
      </c>
      <c r="AA787" s="16" t="n">
        <f aca="true">$D$12+NORMSINV(RAND())*$D$11</f>
        <v>0.378895697856031</v>
      </c>
      <c r="AB787" s="16" t="n">
        <f aca="true">$D$12+NORMSINV(RAND())*$D$11</f>
        <v>0.454858121597949</v>
      </c>
      <c r="AC787" s="16" t="n">
        <f aca="true">$D$12+NORMSINV(RAND())*$D$11</f>
        <v>0.742295480595482</v>
      </c>
      <c r="AD787" s="16" t="n">
        <f aca="true">$D$12+NORMSINV(RAND())*$D$11</f>
        <v>4.01019116656502</v>
      </c>
      <c r="AE787" s="16" t="n">
        <f aca="true">$D$12+NORMSINV(RAND())*$D$11</f>
        <v>-6.73319707126831</v>
      </c>
      <c r="AF787" s="16" t="n">
        <f aca="true">$D$12+NORMSINV(RAND())*$D$11</f>
        <v>-1.07805623043239</v>
      </c>
      <c r="AG787" s="16" t="n">
        <f aca="true">$D$12+NORMSINV(RAND())*$D$11</f>
        <v>-2.97687956086332</v>
      </c>
      <c r="AH787" s="16" t="n">
        <f aca="true">$D$12+NORMSINV(RAND())*$D$11</f>
        <v>-2.3603579926085</v>
      </c>
      <c r="AI787" s="16" t="n">
        <f aca="true">$D$12+NORMSINV(RAND())*$D$11</f>
        <v>6.96707352789615</v>
      </c>
      <c r="AJ787" s="16" t="n">
        <f aca="true">$D$12+NORMSINV(RAND())*$D$11</f>
        <v>-2.71660509778702</v>
      </c>
      <c r="AK787" s="16" t="n">
        <f aca="true">$D$12+NORMSINV(RAND())*$D$11</f>
        <v>3.60268264232822</v>
      </c>
      <c r="AL787" s="16" t="n">
        <f aca="true">$D$12+NORMSINV(RAND())*$D$11</f>
        <v>1.04629997241182</v>
      </c>
      <c r="AM787" s="16" t="n">
        <f aca="true">$D$12+NORMSINV(RAND())*$D$11</f>
        <v>-3.14582040820249</v>
      </c>
      <c r="AN787" s="16" t="n">
        <f aca="true">$D$12+NORMSINV(RAND())*$D$11</f>
        <v>-5.5177425817134</v>
      </c>
      <c r="AO787" s="16" t="n">
        <f aca="true">$D$12+NORMSINV(RAND())*$D$11</f>
        <v>-3.1100428389838</v>
      </c>
      <c r="AP787" s="16" t="n">
        <f aca="true">$D$12+NORMSINV(RAND())*$D$11</f>
        <v>-0.685187899152805</v>
      </c>
      <c r="AQ787" s="16" t="n">
        <f aca="true">$D$12+NORMSINV(RAND())*$D$11</f>
        <v>-3.50050660357705</v>
      </c>
      <c r="AR787" s="16" t="n">
        <f aca="true">$D$12+NORMSINV(RAND())*$D$11</f>
        <v>-1.86027390674758</v>
      </c>
      <c r="AS787" s="16" t="n">
        <f aca="true">$D$12+NORMSINV(RAND())*$D$11</f>
        <v>-2.94539123348728</v>
      </c>
      <c r="AT787" s="16" t="n">
        <f aca="true">$D$12+NORMSINV(RAND())*$D$11</f>
        <v>2.69480007018266</v>
      </c>
      <c r="AU787" s="16" t="n">
        <f aca="true">$D$12+NORMSINV(RAND())*$D$11</f>
        <v>-4.55476660605792</v>
      </c>
    </row>
    <row r="788" customFormat="false" ht="15" hidden="false" customHeight="false" outlineLevel="0" collapsed="false">
      <c r="D788" s="16" t="n">
        <f aca="false">AVERAGE(H788:AU788)</f>
        <v>-0.274157154154809</v>
      </c>
      <c r="E788" s="16" t="n">
        <f aca="false">STDEV(H788:AU788)</f>
        <v>4.41946324117288</v>
      </c>
      <c r="F788" s="20" t="n">
        <f aca="false">IF(AND(D788-TINV(2*$D$8/100,$D$10-1)*E788/SQRT($D$10)&lt;-1,D788+TINV(2*$D$9/100,$D$10-1)*E788/SQRT($D$10)&gt;1),1,0)</f>
        <v>0</v>
      </c>
      <c r="G788" s="16"/>
      <c r="H788" s="16" t="n">
        <f aca="true">$D$12+NORMSINV(RAND())*$D$11</f>
        <v>0.945612413719153</v>
      </c>
      <c r="I788" s="16" t="n">
        <f aca="true">$D$12+NORMSINV(RAND())*$D$11</f>
        <v>-2.4798667055218</v>
      </c>
      <c r="J788" s="16" t="n">
        <f aca="true">$D$12+NORMSINV(RAND())*$D$11</f>
        <v>1.75680179605407</v>
      </c>
      <c r="K788" s="16" t="n">
        <f aca="true">$D$12+NORMSINV(RAND())*$D$11</f>
        <v>1.81334626755505</v>
      </c>
      <c r="L788" s="16" t="n">
        <f aca="true">$D$12+NORMSINV(RAND())*$D$11</f>
        <v>-5.28655706549882</v>
      </c>
      <c r="M788" s="16" t="n">
        <f aca="true">$D$12+NORMSINV(RAND())*$D$11</f>
        <v>5.21684003461966</v>
      </c>
      <c r="N788" s="16" t="n">
        <f aca="true">$D$12+NORMSINV(RAND())*$D$11</f>
        <v>-6.80062094996288</v>
      </c>
      <c r="O788" s="16" t="n">
        <f aca="true">$D$12+NORMSINV(RAND())*$D$11</f>
        <v>-10.4241445499738</v>
      </c>
      <c r="P788" s="16" t="n">
        <f aca="true">$D$12+NORMSINV(RAND())*$D$11</f>
        <v>-1.68721387576057</v>
      </c>
      <c r="Q788" s="16" t="n">
        <f aca="true">$D$12+NORMSINV(RAND())*$D$11</f>
        <v>-2.5032577784104</v>
      </c>
      <c r="R788" s="16" t="n">
        <f aca="true">$D$12+NORMSINV(RAND())*$D$11</f>
        <v>2.8995100314083</v>
      </c>
      <c r="S788" s="16" t="n">
        <f aca="true">$D$12+NORMSINV(RAND())*$D$11</f>
        <v>-3.37332137254643</v>
      </c>
      <c r="T788" s="16" t="n">
        <f aca="true">$D$12+NORMSINV(RAND())*$D$11</f>
        <v>-3.65975183467963</v>
      </c>
      <c r="U788" s="16" t="n">
        <f aca="true">$D$12+NORMSINV(RAND())*$D$11</f>
        <v>2.37982799054126</v>
      </c>
      <c r="V788" s="16" t="n">
        <f aca="true">$D$12+NORMSINV(RAND())*$D$11</f>
        <v>-4.51733814430141</v>
      </c>
      <c r="W788" s="16" t="n">
        <f aca="true">$D$12+NORMSINV(RAND())*$D$11</f>
        <v>-4.46441840552005</v>
      </c>
      <c r="X788" s="16" t="n">
        <f aca="true">$D$12+NORMSINV(RAND())*$D$11</f>
        <v>-1.58335699554393</v>
      </c>
      <c r="Y788" s="16" t="n">
        <f aca="true">$D$12+NORMSINV(RAND())*$D$11</f>
        <v>1.03395621595893</v>
      </c>
      <c r="Z788" s="16" t="n">
        <f aca="true">$D$12+NORMSINV(RAND())*$D$11</f>
        <v>-3.18479619781772</v>
      </c>
      <c r="AA788" s="16" t="n">
        <f aca="true">$D$12+NORMSINV(RAND())*$D$11</f>
        <v>0.0361418386005685</v>
      </c>
      <c r="AB788" s="16" t="n">
        <f aca="true">$D$12+NORMSINV(RAND())*$D$11</f>
        <v>6.82329765900084</v>
      </c>
      <c r="AC788" s="16" t="n">
        <f aca="true">$D$12+NORMSINV(RAND())*$D$11</f>
        <v>2.7750522720677</v>
      </c>
      <c r="AD788" s="16" t="n">
        <f aca="true">$D$12+NORMSINV(RAND())*$D$11</f>
        <v>-5.08894368105231</v>
      </c>
      <c r="AE788" s="16" t="n">
        <f aca="true">$D$12+NORMSINV(RAND())*$D$11</f>
        <v>-0.951960597181677</v>
      </c>
      <c r="AF788" s="16" t="n">
        <f aca="true">$D$12+NORMSINV(RAND())*$D$11</f>
        <v>0.688058486955563</v>
      </c>
      <c r="AG788" s="16" t="n">
        <f aca="true">$D$12+NORMSINV(RAND())*$D$11</f>
        <v>6.11747129925935</v>
      </c>
      <c r="AH788" s="16" t="n">
        <f aca="true">$D$12+NORMSINV(RAND())*$D$11</f>
        <v>-2.58524939989354</v>
      </c>
      <c r="AI788" s="16" t="n">
        <f aca="true">$D$12+NORMSINV(RAND())*$D$11</f>
        <v>-2.47808176766994</v>
      </c>
      <c r="AJ788" s="16" t="n">
        <f aca="true">$D$12+NORMSINV(RAND())*$D$11</f>
        <v>-2.26082784000409</v>
      </c>
      <c r="AK788" s="16" t="n">
        <f aca="true">$D$12+NORMSINV(RAND())*$D$11</f>
        <v>10.158080005359</v>
      </c>
      <c r="AL788" s="16" t="n">
        <f aca="true">$D$12+NORMSINV(RAND())*$D$11</f>
        <v>-3.53098547877843</v>
      </c>
      <c r="AM788" s="16" t="n">
        <f aca="true">$D$12+NORMSINV(RAND())*$D$11</f>
        <v>-1.40972588140959</v>
      </c>
      <c r="AN788" s="16" t="n">
        <f aca="true">$D$12+NORMSINV(RAND())*$D$11</f>
        <v>5.69569477331851</v>
      </c>
      <c r="AO788" s="16" t="n">
        <f aca="true">$D$12+NORMSINV(RAND())*$D$11</f>
        <v>0.0221377741057127</v>
      </c>
      <c r="AP788" s="16" t="n">
        <f aca="true">$D$12+NORMSINV(RAND())*$D$11</f>
        <v>0.981875479209184</v>
      </c>
      <c r="AQ788" s="16" t="n">
        <f aca="true">$D$12+NORMSINV(RAND())*$D$11</f>
        <v>-7.70316549243491</v>
      </c>
      <c r="AR788" s="16" t="n">
        <f aca="true">$D$12+NORMSINV(RAND())*$D$11</f>
        <v>2.43851609573628</v>
      </c>
      <c r="AS788" s="16" t="n">
        <f aca="true">$D$12+NORMSINV(RAND())*$D$11</f>
        <v>2.15659032420521</v>
      </c>
      <c r="AT788" s="16" t="n">
        <f aca="true">$D$12+NORMSINV(RAND())*$D$11</f>
        <v>2.36405393719952</v>
      </c>
      <c r="AU788" s="16" t="n">
        <f aca="true">$D$12+NORMSINV(RAND())*$D$11</f>
        <v>8.70443315289569</v>
      </c>
    </row>
    <row r="789" customFormat="false" ht="15" hidden="false" customHeight="false" outlineLevel="0" collapsed="false">
      <c r="D789" s="16" t="n">
        <f aca="false">AVERAGE(H789:AU789)</f>
        <v>0.109653668705929</v>
      </c>
      <c r="E789" s="16" t="n">
        <f aca="false">STDEV(H789:AU789)</f>
        <v>4.06821394228805</v>
      </c>
      <c r="F789" s="20" t="n">
        <f aca="false">IF(AND(D789-TINV(2*$D$8/100,$D$10-1)*E789/SQRT($D$10)&lt;-1,D789+TINV(2*$D$9/100,$D$10-1)*E789/SQRT($D$10)&gt;1),1,0)</f>
        <v>0</v>
      </c>
      <c r="G789" s="16"/>
      <c r="H789" s="16" t="n">
        <f aca="true">$D$12+NORMSINV(RAND())*$D$11</f>
        <v>1.93601670334175</v>
      </c>
      <c r="I789" s="16" t="n">
        <f aca="true">$D$12+NORMSINV(RAND())*$D$11</f>
        <v>7.6744442680927</v>
      </c>
      <c r="J789" s="16" t="n">
        <f aca="true">$D$12+NORMSINV(RAND())*$D$11</f>
        <v>4.28434444040545</v>
      </c>
      <c r="K789" s="16" t="n">
        <f aca="true">$D$12+NORMSINV(RAND())*$D$11</f>
        <v>-2.94249550733409</v>
      </c>
      <c r="L789" s="16" t="n">
        <f aca="true">$D$12+NORMSINV(RAND())*$D$11</f>
        <v>0.412147998627763</v>
      </c>
      <c r="M789" s="16" t="n">
        <f aca="true">$D$12+NORMSINV(RAND())*$D$11</f>
        <v>0.867177982960135</v>
      </c>
      <c r="N789" s="16" t="n">
        <f aca="true">$D$12+NORMSINV(RAND())*$D$11</f>
        <v>-0.362859791579995</v>
      </c>
      <c r="O789" s="16" t="n">
        <f aca="true">$D$12+NORMSINV(RAND())*$D$11</f>
        <v>-0.835385587030068</v>
      </c>
      <c r="P789" s="16" t="n">
        <f aca="true">$D$12+NORMSINV(RAND())*$D$11</f>
        <v>1.87880007071828</v>
      </c>
      <c r="Q789" s="16" t="n">
        <f aca="true">$D$12+NORMSINV(RAND())*$D$11</f>
        <v>-2.36226611154622</v>
      </c>
      <c r="R789" s="16" t="n">
        <f aca="true">$D$12+NORMSINV(RAND())*$D$11</f>
        <v>6.17962259681073</v>
      </c>
      <c r="S789" s="16" t="n">
        <f aca="true">$D$12+NORMSINV(RAND())*$D$11</f>
        <v>-4.7899155411562</v>
      </c>
      <c r="T789" s="16" t="n">
        <f aca="true">$D$12+NORMSINV(RAND())*$D$11</f>
        <v>-1.05645227329759</v>
      </c>
      <c r="U789" s="16" t="n">
        <f aca="true">$D$12+NORMSINV(RAND())*$D$11</f>
        <v>3.85520352715683</v>
      </c>
      <c r="V789" s="16" t="n">
        <f aca="true">$D$12+NORMSINV(RAND())*$D$11</f>
        <v>2.65276037126294</v>
      </c>
      <c r="W789" s="16" t="n">
        <f aca="true">$D$12+NORMSINV(RAND())*$D$11</f>
        <v>-5.46227388908834</v>
      </c>
      <c r="X789" s="16" t="n">
        <f aca="true">$D$12+NORMSINV(RAND())*$D$11</f>
        <v>-5.58450075507801</v>
      </c>
      <c r="Y789" s="16" t="n">
        <f aca="true">$D$12+NORMSINV(RAND())*$D$11</f>
        <v>4.92553709871206</v>
      </c>
      <c r="Z789" s="16" t="n">
        <f aca="true">$D$12+NORMSINV(RAND())*$D$11</f>
        <v>5.3424880100986</v>
      </c>
      <c r="AA789" s="16" t="n">
        <f aca="true">$D$12+NORMSINV(RAND())*$D$11</f>
        <v>1.10744894800224</v>
      </c>
      <c r="AB789" s="16" t="n">
        <f aca="true">$D$12+NORMSINV(RAND())*$D$11</f>
        <v>0.381568074576258</v>
      </c>
      <c r="AC789" s="16" t="n">
        <f aca="true">$D$12+NORMSINV(RAND())*$D$11</f>
        <v>-2.14235455943957</v>
      </c>
      <c r="AD789" s="16" t="n">
        <f aca="true">$D$12+NORMSINV(RAND())*$D$11</f>
        <v>0.503173649742042</v>
      </c>
      <c r="AE789" s="16" t="n">
        <f aca="true">$D$12+NORMSINV(RAND())*$D$11</f>
        <v>-8.10545554425999</v>
      </c>
      <c r="AF789" s="16" t="n">
        <f aca="true">$D$12+NORMSINV(RAND())*$D$11</f>
        <v>2.95158795025735</v>
      </c>
      <c r="AG789" s="16" t="n">
        <f aca="true">$D$12+NORMSINV(RAND())*$D$11</f>
        <v>-3.29623039371745</v>
      </c>
      <c r="AH789" s="16" t="n">
        <f aca="true">$D$12+NORMSINV(RAND())*$D$11</f>
        <v>3.85062752099174</v>
      </c>
      <c r="AI789" s="16" t="n">
        <f aca="true">$D$12+NORMSINV(RAND())*$D$11</f>
        <v>8.26139431870276</v>
      </c>
      <c r="AJ789" s="16" t="n">
        <f aca="true">$D$12+NORMSINV(RAND())*$D$11</f>
        <v>-1.32067030457717</v>
      </c>
      <c r="AK789" s="16" t="n">
        <f aca="true">$D$12+NORMSINV(RAND())*$D$11</f>
        <v>-5.04826986199278</v>
      </c>
      <c r="AL789" s="16" t="n">
        <f aca="true">$D$12+NORMSINV(RAND())*$D$11</f>
        <v>0.399211834864176</v>
      </c>
      <c r="AM789" s="16" t="n">
        <f aca="true">$D$12+NORMSINV(RAND())*$D$11</f>
        <v>-7.2257326730198</v>
      </c>
      <c r="AN789" s="16" t="n">
        <f aca="true">$D$12+NORMSINV(RAND())*$D$11</f>
        <v>2.12097051124334</v>
      </c>
      <c r="AO789" s="16" t="n">
        <f aca="true">$D$12+NORMSINV(RAND())*$D$11</f>
        <v>-0.696545962662506</v>
      </c>
      <c r="AP789" s="16" t="n">
        <f aca="true">$D$12+NORMSINV(RAND())*$D$11</f>
        <v>-0.985478854155755</v>
      </c>
      <c r="AQ789" s="16" t="n">
        <f aca="true">$D$12+NORMSINV(RAND())*$D$11</f>
        <v>0.810128161645365</v>
      </c>
      <c r="AR789" s="16" t="n">
        <f aca="true">$D$12+NORMSINV(RAND())*$D$11</f>
        <v>5.4338896957036</v>
      </c>
      <c r="AS789" s="16" t="n">
        <f aca="true">$D$12+NORMSINV(RAND())*$D$11</f>
        <v>-3.25904949025209</v>
      </c>
      <c r="AT789" s="16" t="n">
        <f aca="true">$D$12+NORMSINV(RAND())*$D$11</f>
        <v>-6.77297250098431</v>
      </c>
      <c r="AU789" s="16" t="n">
        <f aca="true">$D$12+NORMSINV(RAND())*$D$11</f>
        <v>0.806512615493003</v>
      </c>
    </row>
    <row r="790" customFormat="false" ht="15" hidden="false" customHeight="false" outlineLevel="0" collapsed="false">
      <c r="D790" s="16" t="n">
        <f aca="false">AVERAGE(H790:AU790)</f>
        <v>-0.398057237180951</v>
      </c>
      <c r="E790" s="16" t="n">
        <f aca="false">STDEV(H790:AU790)</f>
        <v>3.43814246627245</v>
      </c>
      <c r="F790" s="20" t="n">
        <f aca="false">IF(AND(D790-TINV(2*$D$8/100,$D$10-1)*E790/SQRT($D$10)&lt;-1,D790+TINV(2*$D$9/100,$D$10-1)*E790/SQRT($D$10)&gt;1),1,0)</f>
        <v>0</v>
      </c>
      <c r="G790" s="16"/>
      <c r="H790" s="16" t="n">
        <f aca="true">$D$12+NORMSINV(RAND())*$D$11</f>
        <v>-4.15666075908076</v>
      </c>
      <c r="I790" s="16" t="n">
        <f aca="true">$D$12+NORMSINV(RAND())*$D$11</f>
        <v>-1.15281297664683</v>
      </c>
      <c r="J790" s="16" t="n">
        <f aca="true">$D$12+NORMSINV(RAND())*$D$11</f>
        <v>1.43005652188403</v>
      </c>
      <c r="K790" s="16" t="n">
        <f aca="true">$D$12+NORMSINV(RAND())*$D$11</f>
        <v>-0.205469323920408</v>
      </c>
      <c r="L790" s="16" t="n">
        <f aca="true">$D$12+NORMSINV(RAND())*$D$11</f>
        <v>-0.33811373093705</v>
      </c>
      <c r="M790" s="16" t="n">
        <f aca="true">$D$12+NORMSINV(RAND())*$D$11</f>
        <v>0.562593090787642</v>
      </c>
      <c r="N790" s="16" t="n">
        <f aca="true">$D$12+NORMSINV(RAND())*$D$11</f>
        <v>-3.83222692732791</v>
      </c>
      <c r="O790" s="16" t="n">
        <f aca="true">$D$12+NORMSINV(RAND())*$D$11</f>
        <v>2.04172985564753</v>
      </c>
      <c r="P790" s="16" t="n">
        <f aca="true">$D$12+NORMSINV(RAND())*$D$11</f>
        <v>2.50760150828163</v>
      </c>
      <c r="Q790" s="16" t="n">
        <f aca="true">$D$12+NORMSINV(RAND())*$D$11</f>
        <v>2.56275474644843</v>
      </c>
      <c r="R790" s="16" t="n">
        <f aca="true">$D$12+NORMSINV(RAND())*$D$11</f>
        <v>-4.60032150056325</v>
      </c>
      <c r="S790" s="16" t="n">
        <f aca="true">$D$12+NORMSINV(RAND())*$D$11</f>
        <v>-0.910703730948721</v>
      </c>
      <c r="T790" s="16" t="n">
        <f aca="true">$D$12+NORMSINV(RAND())*$D$11</f>
        <v>3.90267807264853</v>
      </c>
      <c r="U790" s="16" t="n">
        <f aca="true">$D$12+NORMSINV(RAND())*$D$11</f>
        <v>4.30047681356852</v>
      </c>
      <c r="V790" s="16" t="n">
        <f aca="true">$D$12+NORMSINV(RAND())*$D$11</f>
        <v>-7.24105114558133</v>
      </c>
      <c r="W790" s="16" t="n">
        <f aca="true">$D$12+NORMSINV(RAND())*$D$11</f>
        <v>1.69019851521021</v>
      </c>
      <c r="X790" s="16" t="n">
        <f aca="true">$D$12+NORMSINV(RAND())*$D$11</f>
        <v>-3.55227374227006</v>
      </c>
      <c r="Y790" s="16" t="n">
        <f aca="true">$D$12+NORMSINV(RAND())*$D$11</f>
        <v>-3.74668677144434</v>
      </c>
      <c r="Z790" s="16" t="n">
        <f aca="true">$D$12+NORMSINV(RAND())*$D$11</f>
        <v>-4.07657974376506</v>
      </c>
      <c r="AA790" s="16" t="n">
        <f aca="true">$D$12+NORMSINV(RAND())*$D$11</f>
        <v>2.16219110228201</v>
      </c>
      <c r="AB790" s="16" t="n">
        <f aca="true">$D$12+NORMSINV(RAND())*$D$11</f>
        <v>-4.11419324461896</v>
      </c>
      <c r="AC790" s="16" t="n">
        <f aca="true">$D$12+NORMSINV(RAND())*$D$11</f>
        <v>-1.4815902275422</v>
      </c>
      <c r="AD790" s="16" t="n">
        <f aca="true">$D$12+NORMSINV(RAND())*$D$11</f>
        <v>-2.59345378352614</v>
      </c>
      <c r="AE790" s="16" t="n">
        <f aca="true">$D$12+NORMSINV(RAND())*$D$11</f>
        <v>-3.38507376829501</v>
      </c>
      <c r="AF790" s="16" t="n">
        <f aca="true">$D$12+NORMSINV(RAND())*$D$11</f>
        <v>0.296155893545939</v>
      </c>
      <c r="AG790" s="16" t="n">
        <f aca="true">$D$12+NORMSINV(RAND())*$D$11</f>
        <v>-1.57854691304153</v>
      </c>
      <c r="AH790" s="16" t="n">
        <f aca="true">$D$12+NORMSINV(RAND())*$D$11</f>
        <v>-2.30932061444813</v>
      </c>
      <c r="AI790" s="16" t="n">
        <f aca="true">$D$12+NORMSINV(RAND())*$D$11</f>
        <v>1.93005524913782</v>
      </c>
      <c r="AJ790" s="16" t="n">
        <f aca="true">$D$12+NORMSINV(RAND())*$D$11</f>
        <v>10.0099882987261</v>
      </c>
      <c r="AK790" s="16" t="n">
        <f aca="true">$D$12+NORMSINV(RAND())*$D$11</f>
        <v>3.39245882652355</v>
      </c>
      <c r="AL790" s="16" t="n">
        <f aca="true">$D$12+NORMSINV(RAND())*$D$11</f>
        <v>-0.672004738650675</v>
      </c>
      <c r="AM790" s="16" t="n">
        <f aca="true">$D$12+NORMSINV(RAND())*$D$11</f>
        <v>-1.40954633640124</v>
      </c>
      <c r="AN790" s="16" t="n">
        <f aca="true">$D$12+NORMSINV(RAND())*$D$11</f>
        <v>-6.24818558034767</v>
      </c>
      <c r="AO790" s="16" t="n">
        <f aca="true">$D$12+NORMSINV(RAND())*$D$11</f>
        <v>-2.32775877326614</v>
      </c>
      <c r="AP790" s="16" t="n">
        <f aca="true">$D$12+NORMSINV(RAND())*$D$11</f>
        <v>-1.11285345081782</v>
      </c>
      <c r="AQ790" s="16" t="n">
        <f aca="true">$D$12+NORMSINV(RAND())*$D$11</f>
        <v>1.66290288649372</v>
      </c>
      <c r="AR790" s="16" t="n">
        <f aca="true">$D$12+NORMSINV(RAND())*$D$11</f>
        <v>5.14396964519444</v>
      </c>
      <c r="AS790" s="16" t="n">
        <f aca="true">$D$12+NORMSINV(RAND())*$D$11</f>
        <v>-1.09267933405044</v>
      </c>
      <c r="AT790" s="16" t="n">
        <f aca="true">$D$12+NORMSINV(RAND())*$D$11</f>
        <v>3.85149308899308</v>
      </c>
      <c r="AU790" s="16" t="n">
        <f aca="true">$D$12+NORMSINV(RAND())*$D$11</f>
        <v>-1.23148648511954</v>
      </c>
    </row>
    <row r="791" customFormat="false" ht="15" hidden="false" customHeight="false" outlineLevel="0" collapsed="false">
      <c r="D791" s="16" t="n">
        <f aca="false">AVERAGE(H791:AU791)</f>
        <v>0.0778135644832117</v>
      </c>
      <c r="E791" s="16" t="n">
        <f aca="false">STDEV(H791:AU791)</f>
        <v>3.08778780812677</v>
      </c>
      <c r="F791" s="20" t="n">
        <f aca="false">IF(AND(D791-TINV(2*$D$8/100,$D$10-1)*E791/SQRT($D$10)&lt;-1,D791+TINV(2*$D$9/100,$D$10-1)*E791/SQRT($D$10)&gt;1),1,0)</f>
        <v>0</v>
      </c>
      <c r="G791" s="16"/>
      <c r="H791" s="16" t="n">
        <f aca="true">$D$12+NORMSINV(RAND())*$D$11</f>
        <v>2.00739460455524</v>
      </c>
      <c r="I791" s="16" t="n">
        <f aca="true">$D$12+NORMSINV(RAND())*$D$11</f>
        <v>-6.59578282146735</v>
      </c>
      <c r="J791" s="16" t="n">
        <f aca="true">$D$12+NORMSINV(RAND())*$D$11</f>
        <v>2.50600384297141</v>
      </c>
      <c r="K791" s="16" t="n">
        <f aca="true">$D$12+NORMSINV(RAND())*$D$11</f>
        <v>5.65147908748154</v>
      </c>
      <c r="L791" s="16" t="n">
        <f aca="true">$D$12+NORMSINV(RAND())*$D$11</f>
        <v>-2.00467794369543</v>
      </c>
      <c r="M791" s="16" t="n">
        <f aca="true">$D$12+NORMSINV(RAND())*$D$11</f>
        <v>3.32038011937189</v>
      </c>
      <c r="N791" s="16" t="n">
        <f aca="true">$D$12+NORMSINV(RAND())*$D$11</f>
        <v>0.116796312136975</v>
      </c>
      <c r="O791" s="16" t="n">
        <f aca="true">$D$12+NORMSINV(RAND())*$D$11</f>
        <v>0.13140428950847</v>
      </c>
      <c r="P791" s="16" t="n">
        <f aca="true">$D$12+NORMSINV(RAND())*$D$11</f>
        <v>-0.973378724884856</v>
      </c>
      <c r="Q791" s="16" t="n">
        <f aca="true">$D$12+NORMSINV(RAND())*$D$11</f>
        <v>2.5678394061122</v>
      </c>
      <c r="R791" s="16" t="n">
        <f aca="true">$D$12+NORMSINV(RAND())*$D$11</f>
        <v>-0.0608602252189569</v>
      </c>
      <c r="S791" s="16" t="n">
        <f aca="true">$D$12+NORMSINV(RAND())*$D$11</f>
        <v>-4.74509104775059</v>
      </c>
      <c r="T791" s="16" t="n">
        <f aca="true">$D$12+NORMSINV(RAND())*$D$11</f>
        <v>0.473938162611595</v>
      </c>
      <c r="U791" s="16" t="n">
        <f aca="true">$D$12+NORMSINV(RAND())*$D$11</f>
        <v>-0.207940253587476</v>
      </c>
      <c r="V791" s="16" t="n">
        <f aca="true">$D$12+NORMSINV(RAND())*$D$11</f>
        <v>-1.9758776723295</v>
      </c>
      <c r="W791" s="16" t="n">
        <f aca="true">$D$12+NORMSINV(RAND())*$D$11</f>
        <v>1.46564580848372</v>
      </c>
      <c r="X791" s="16" t="n">
        <f aca="true">$D$12+NORMSINV(RAND())*$D$11</f>
        <v>-2.00936012349679</v>
      </c>
      <c r="Y791" s="16" t="n">
        <f aca="true">$D$12+NORMSINV(RAND())*$D$11</f>
        <v>3.29359767875371</v>
      </c>
      <c r="Z791" s="16" t="n">
        <f aca="true">$D$12+NORMSINV(RAND())*$D$11</f>
        <v>-0.0912964937021786</v>
      </c>
      <c r="AA791" s="16" t="n">
        <f aca="true">$D$12+NORMSINV(RAND())*$D$11</f>
        <v>4.86627549703375</v>
      </c>
      <c r="AB791" s="16" t="n">
        <f aca="true">$D$12+NORMSINV(RAND())*$D$11</f>
        <v>1.11474022435384</v>
      </c>
      <c r="AC791" s="16" t="n">
        <f aca="true">$D$12+NORMSINV(RAND())*$D$11</f>
        <v>-4.35356486928336</v>
      </c>
      <c r="AD791" s="16" t="n">
        <f aca="true">$D$12+NORMSINV(RAND())*$D$11</f>
        <v>0.596534590903664</v>
      </c>
      <c r="AE791" s="16" t="n">
        <f aca="true">$D$12+NORMSINV(RAND())*$D$11</f>
        <v>-1.64649618894143</v>
      </c>
      <c r="AF791" s="16" t="n">
        <f aca="true">$D$12+NORMSINV(RAND())*$D$11</f>
        <v>0.309039452048621</v>
      </c>
      <c r="AG791" s="16" t="n">
        <f aca="true">$D$12+NORMSINV(RAND())*$D$11</f>
        <v>-2.21009464641148</v>
      </c>
      <c r="AH791" s="16" t="n">
        <f aca="true">$D$12+NORMSINV(RAND())*$D$11</f>
        <v>6.1075690745244</v>
      </c>
      <c r="AI791" s="16" t="n">
        <f aca="true">$D$12+NORMSINV(RAND())*$D$11</f>
        <v>-2.62492902179272</v>
      </c>
      <c r="AJ791" s="16" t="n">
        <f aca="true">$D$12+NORMSINV(RAND())*$D$11</f>
        <v>3.56241589186548</v>
      </c>
      <c r="AK791" s="16" t="n">
        <f aca="true">$D$12+NORMSINV(RAND())*$D$11</f>
        <v>1.11866451525757</v>
      </c>
      <c r="AL791" s="16" t="n">
        <f aca="true">$D$12+NORMSINV(RAND())*$D$11</f>
        <v>-2.17582274556503</v>
      </c>
      <c r="AM791" s="16" t="n">
        <f aca="true">$D$12+NORMSINV(RAND())*$D$11</f>
        <v>-0.546104285343211</v>
      </c>
      <c r="AN791" s="16" t="n">
        <f aca="true">$D$12+NORMSINV(RAND())*$D$11</f>
        <v>-0.638443284818227</v>
      </c>
      <c r="AO791" s="16" t="n">
        <f aca="true">$D$12+NORMSINV(RAND())*$D$11</f>
        <v>-6.79726699551615</v>
      </c>
      <c r="AP791" s="16" t="n">
        <f aca="true">$D$12+NORMSINV(RAND())*$D$11</f>
        <v>-0.844741680343728</v>
      </c>
      <c r="AQ791" s="16" t="n">
        <f aca="true">$D$12+NORMSINV(RAND())*$D$11</f>
        <v>4.98479924794988</v>
      </c>
      <c r="AR791" s="16" t="n">
        <f aca="true">$D$12+NORMSINV(RAND())*$D$11</f>
        <v>-4.42488845910679</v>
      </c>
      <c r="AS791" s="16" t="n">
        <f aca="true">$D$12+NORMSINV(RAND())*$D$11</f>
        <v>0.893104948429342</v>
      </c>
      <c r="AT791" s="16" t="n">
        <f aca="true">$D$12+NORMSINV(RAND())*$D$11</f>
        <v>3.47407402647859</v>
      </c>
      <c r="AU791" s="16" t="n">
        <f aca="true">$D$12+NORMSINV(RAND())*$D$11</f>
        <v>-0.522536718248181</v>
      </c>
    </row>
    <row r="792" customFormat="false" ht="15" hidden="false" customHeight="false" outlineLevel="0" collapsed="false">
      <c r="D792" s="16" t="n">
        <f aca="false">AVERAGE(H792:AU792)</f>
        <v>-1.03614056944725</v>
      </c>
      <c r="E792" s="16" t="n">
        <f aca="false">STDEV(H792:AU792)</f>
        <v>3.98734447730518</v>
      </c>
      <c r="F792" s="20" t="n">
        <f aca="false">IF(AND(D792-TINV(2*$D$8/100,$D$10-1)*E792/SQRT($D$10)&lt;-1,D792+TINV(2*$D$9/100,$D$10-1)*E792/SQRT($D$10)&gt;1),1,0)</f>
        <v>0</v>
      </c>
      <c r="G792" s="16"/>
      <c r="H792" s="16" t="n">
        <f aca="true">$D$12+NORMSINV(RAND())*$D$11</f>
        <v>-1.33084289647777</v>
      </c>
      <c r="I792" s="16" t="n">
        <f aca="true">$D$12+NORMSINV(RAND())*$D$11</f>
        <v>-2.16453378195685</v>
      </c>
      <c r="J792" s="16" t="n">
        <f aca="true">$D$12+NORMSINV(RAND())*$D$11</f>
        <v>-0.871026485624077</v>
      </c>
      <c r="K792" s="16" t="n">
        <f aca="true">$D$12+NORMSINV(RAND())*$D$11</f>
        <v>1.71500825483632</v>
      </c>
      <c r="L792" s="16" t="n">
        <f aca="true">$D$12+NORMSINV(RAND())*$D$11</f>
        <v>4.03780566361778</v>
      </c>
      <c r="M792" s="16" t="n">
        <f aca="true">$D$12+NORMSINV(RAND())*$D$11</f>
        <v>4.93619433759409</v>
      </c>
      <c r="N792" s="16" t="n">
        <f aca="true">$D$12+NORMSINV(RAND())*$D$11</f>
        <v>2.21899954565341</v>
      </c>
      <c r="O792" s="16" t="n">
        <f aca="true">$D$12+NORMSINV(RAND())*$D$11</f>
        <v>0.886603300116922</v>
      </c>
      <c r="P792" s="16" t="n">
        <f aca="true">$D$12+NORMSINV(RAND())*$D$11</f>
        <v>-1.12821516237071</v>
      </c>
      <c r="Q792" s="16" t="n">
        <f aca="true">$D$12+NORMSINV(RAND())*$D$11</f>
        <v>-1.38762478673087</v>
      </c>
      <c r="R792" s="16" t="n">
        <f aca="true">$D$12+NORMSINV(RAND())*$D$11</f>
        <v>-0.601360033625599</v>
      </c>
      <c r="S792" s="16" t="n">
        <f aca="true">$D$12+NORMSINV(RAND())*$D$11</f>
        <v>4.02548708930924</v>
      </c>
      <c r="T792" s="16" t="n">
        <f aca="true">$D$12+NORMSINV(RAND())*$D$11</f>
        <v>-5.04549757221145</v>
      </c>
      <c r="U792" s="16" t="n">
        <f aca="true">$D$12+NORMSINV(RAND())*$D$11</f>
        <v>2.10411779360981</v>
      </c>
      <c r="V792" s="16" t="n">
        <f aca="true">$D$12+NORMSINV(RAND())*$D$11</f>
        <v>-4.64523403893652</v>
      </c>
      <c r="W792" s="16" t="n">
        <f aca="true">$D$12+NORMSINV(RAND())*$D$11</f>
        <v>-0.0581258739332983</v>
      </c>
      <c r="X792" s="16" t="n">
        <f aca="true">$D$12+NORMSINV(RAND())*$D$11</f>
        <v>-3.50197338425007</v>
      </c>
      <c r="Y792" s="16" t="n">
        <f aca="true">$D$12+NORMSINV(RAND())*$D$11</f>
        <v>-4.21105095484199</v>
      </c>
      <c r="Z792" s="16" t="n">
        <f aca="true">$D$12+NORMSINV(RAND())*$D$11</f>
        <v>-2.79920446581018</v>
      </c>
      <c r="AA792" s="16" t="n">
        <f aca="true">$D$12+NORMSINV(RAND())*$D$11</f>
        <v>-4.40197826801227</v>
      </c>
      <c r="AB792" s="16" t="n">
        <f aca="true">$D$12+NORMSINV(RAND())*$D$11</f>
        <v>-1.32643284513965</v>
      </c>
      <c r="AC792" s="16" t="n">
        <f aca="true">$D$12+NORMSINV(RAND())*$D$11</f>
        <v>2.35036266675324</v>
      </c>
      <c r="AD792" s="16" t="n">
        <f aca="true">$D$12+NORMSINV(RAND())*$D$11</f>
        <v>0.018665530427506</v>
      </c>
      <c r="AE792" s="16" t="n">
        <f aca="true">$D$12+NORMSINV(RAND())*$D$11</f>
        <v>-2.06208342412674</v>
      </c>
      <c r="AF792" s="16" t="n">
        <f aca="true">$D$12+NORMSINV(RAND())*$D$11</f>
        <v>-3.96693001238806</v>
      </c>
      <c r="AG792" s="16" t="n">
        <f aca="true">$D$12+NORMSINV(RAND())*$D$11</f>
        <v>1.81610101575116</v>
      </c>
      <c r="AH792" s="16" t="n">
        <f aca="true">$D$12+NORMSINV(RAND())*$D$11</f>
        <v>-2.88760682672608</v>
      </c>
      <c r="AI792" s="16" t="n">
        <f aca="true">$D$12+NORMSINV(RAND())*$D$11</f>
        <v>-7.610080403167</v>
      </c>
      <c r="AJ792" s="16" t="n">
        <f aca="true">$D$12+NORMSINV(RAND())*$D$11</f>
        <v>-0.294927094235456</v>
      </c>
      <c r="AK792" s="16" t="n">
        <f aca="true">$D$12+NORMSINV(RAND())*$D$11</f>
        <v>7.67398450393928</v>
      </c>
      <c r="AL792" s="16" t="n">
        <f aca="true">$D$12+NORMSINV(RAND())*$D$11</f>
        <v>-0.206569768091873</v>
      </c>
      <c r="AM792" s="16" t="n">
        <f aca="true">$D$12+NORMSINV(RAND())*$D$11</f>
        <v>-8.69314244790869</v>
      </c>
      <c r="AN792" s="16" t="n">
        <f aca="true">$D$12+NORMSINV(RAND())*$D$11</f>
        <v>2.9655327078166</v>
      </c>
      <c r="AO792" s="16" t="n">
        <f aca="true">$D$12+NORMSINV(RAND())*$D$11</f>
        <v>-4.76675284431586</v>
      </c>
      <c r="AP792" s="16" t="n">
        <f aca="true">$D$12+NORMSINV(RAND())*$D$11</f>
        <v>0.0590458684015975</v>
      </c>
      <c r="AQ792" s="16" t="n">
        <f aca="true">$D$12+NORMSINV(RAND())*$D$11</f>
        <v>-4.1658418574975</v>
      </c>
      <c r="AR792" s="16" t="n">
        <f aca="true">$D$12+NORMSINV(RAND())*$D$11</f>
        <v>-6.25000075167866</v>
      </c>
      <c r="AS792" s="16" t="n">
        <f aca="true">$D$12+NORMSINV(RAND())*$D$11</f>
        <v>3.75884526677183</v>
      </c>
      <c r="AT792" s="16" t="n">
        <f aca="true">$D$12+NORMSINV(RAND())*$D$11</f>
        <v>5.20317338613368</v>
      </c>
      <c r="AU792" s="16" t="n">
        <f aca="true">$D$12+NORMSINV(RAND())*$D$11</f>
        <v>-10.838513728565</v>
      </c>
    </row>
    <row r="793" customFormat="false" ht="15" hidden="false" customHeight="false" outlineLevel="0" collapsed="false">
      <c r="D793" s="16" t="n">
        <f aca="false">AVERAGE(H793:AU793)</f>
        <v>0.403489967263574</v>
      </c>
      <c r="E793" s="16" t="n">
        <f aca="false">STDEV(H793:AU793)</f>
        <v>3.20176241085515</v>
      </c>
      <c r="F793" s="20" t="n">
        <f aca="false">IF(AND(D793-TINV(2*$D$8/100,$D$10-1)*E793/SQRT($D$10)&lt;-1,D793+TINV(2*$D$9/100,$D$10-1)*E793/SQRT($D$10)&gt;1),1,0)</f>
        <v>0</v>
      </c>
      <c r="G793" s="16"/>
      <c r="H793" s="16" t="n">
        <f aca="true">$D$12+NORMSINV(RAND())*$D$11</f>
        <v>1.9738585107694</v>
      </c>
      <c r="I793" s="16" t="n">
        <f aca="true">$D$12+NORMSINV(RAND())*$D$11</f>
        <v>1.53472201055433</v>
      </c>
      <c r="J793" s="16" t="n">
        <f aca="true">$D$12+NORMSINV(RAND())*$D$11</f>
        <v>0.155175165890106</v>
      </c>
      <c r="K793" s="16" t="n">
        <f aca="true">$D$12+NORMSINV(RAND())*$D$11</f>
        <v>2.6968028197437</v>
      </c>
      <c r="L793" s="16" t="n">
        <f aca="true">$D$12+NORMSINV(RAND())*$D$11</f>
        <v>0.515307531067997</v>
      </c>
      <c r="M793" s="16" t="n">
        <f aca="true">$D$12+NORMSINV(RAND())*$D$11</f>
        <v>0.976068763693613</v>
      </c>
      <c r="N793" s="16" t="n">
        <f aca="true">$D$12+NORMSINV(RAND())*$D$11</f>
        <v>6.46699732880329</v>
      </c>
      <c r="O793" s="16" t="n">
        <f aca="true">$D$12+NORMSINV(RAND())*$D$11</f>
        <v>2.44175344782691</v>
      </c>
      <c r="P793" s="16" t="n">
        <f aca="true">$D$12+NORMSINV(RAND())*$D$11</f>
        <v>2.3692354377008</v>
      </c>
      <c r="Q793" s="16" t="n">
        <f aca="true">$D$12+NORMSINV(RAND())*$D$11</f>
        <v>-2.91280259295976</v>
      </c>
      <c r="R793" s="16" t="n">
        <f aca="true">$D$12+NORMSINV(RAND())*$D$11</f>
        <v>-4.51670857029564</v>
      </c>
      <c r="S793" s="16" t="n">
        <f aca="true">$D$12+NORMSINV(RAND())*$D$11</f>
        <v>3.83522547478526</v>
      </c>
      <c r="T793" s="16" t="n">
        <f aca="true">$D$12+NORMSINV(RAND())*$D$11</f>
        <v>-4.74947799769355</v>
      </c>
      <c r="U793" s="16" t="n">
        <f aca="true">$D$12+NORMSINV(RAND())*$D$11</f>
        <v>3.68173661490032</v>
      </c>
      <c r="V793" s="16" t="n">
        <f aca="true">$D$12+NORMSINV(RAND())*$D$11</f>
        <v>3.91026676044526</v>
      </c>
      <c r="W793" s="16" t="n">
        <f aca="true">$D$12+NORMSINV(RAND())*$D$11</f>
        <v>1.474151646185</v>
      </c>
      <c r="X793" s="16" t="n">
        <f aca="true">$D$12+NORMSINV(RAND())*$D$11</f>
        <v>0.460709357759566</v>
      </c>
      <c r="Y793" s="16" t="n">
        <f aca="true">$D$12+NORMSINV(RAND())*$D$11</f>
        <v>5.35390067939427</v>
      </c>
      <c r="Z793" s="16" t="n">
        <f aca="true">$D$12+NORMSINV(RAND())*$D$11</f>
        <v>-0.103288488338709</v>
      </c>
      <c r="AA793" s="16" t="n">
        <f aca="true">$D$12+NORMSINV(RAND())*$D$11</f>
        <v>2.47607125505024</v>
      </c>
      <c r="AB793" s="16" t="n">
        <f aca="true">$D$12+NORMSINV(RAND())*$D$11</f>
        <v>-6.93351351602059</v>
      </c>
      <c r="AC793" s="16" t="n">
        <f aca="true">$D$12+NORMSINV(RAND())*$D$11</f>
        <v>-0.0215946669891554</v>
      </c>
      <c r="AD793" s="16" t="n">
        <f aca="true">$D$12+NORMSINV(RAND())*$D$11</f>
        <v>0.076911179429384</v>
      </c>
      <c r="AE793" s="16" t="n">
        <f aca="true">$D$12+NORMSINV(RAND())*$D$11</f>
        <v>-1.35953596739775</v>
      </c>
      <c r="AF793" s="16" t="n">
        <f aca="true">$D$12+NORMSINV(RAND())*$D$11</f>
        <v>-3.32418742073211</v>
      </c>
      <c r="AG793" s="16" t="n">
        <f aca="true">$D$12+NORMSINV(RAND())*$D$11</f>
        <v>-4.52814819239648</v>
      </c>
      <c r="AH793" s="16" t="n">
        <f aca="true">$D$12+NORMSINV(RAND())*$D$11</f>
        <v>2.89189781795258</v>
      </c>
      <c r="AI793" s="16" t="n">
        <f aca="true">$D$12+NORMSINV(RAND())*$D$11</f>
        <v>-4.43474615251391</v>
      </c>
      <c r="AJ793" s="16" t="n">
        <f aca="true">$D$12+NORMSINV(RAND())*$D$11</f>
        <v>1.90214683820462</v>
      </c>
      <c r="AK793" s="16" t="n">
        <f aca="true">$D$12+NORMSINV(RAND())*$D$11</f>
        <v>-3.6309860578122</v>
      </c>
      <c r="AL793" s="16" t="n">
        <f aca="true">$D$12+NORMSINV(RAND())*$D$11</f>
        <v>0.710637824447797</v>
      </c>
      <c r="AM793" s="16" t="n">
        <f aca="true">$D$12+NORMSINV(RAND())*$D$11</f>
        <v>2.1214762748326</v>
      </c>
      <c r="AN793" s="16" t="n">
        <f aca="true">$D$12+NORMSINV(RAND())*$D$11</f>
        <v>2.38811563491653</v>
      </c>
      <c r="AO793" s="16" t="n">
        <f aca="true">$D$12+NORMSINV(RAND())*$D$11</f>
        <v>-1.27583543638941</v>
      </c>
      <c r="AP793" s="16" t="n">
        <f aca="true">$D$12+NORMSINV(RAND())*$D$11</f>
        <v>-1.74426485561451</v>
      </c>
      <c r="AQ793" s="16" t="n">
        <f aca="true">$D$12+NORMSINV(RAND())*$D$11</f>
        <v>-3.62150591466844</v>
      </c>
      <c r="AR793" s="16" t="n">
        <f aca="true">$D$12+NORMSINV(RAND())*$D$11</f>
        <v>-1.15133370135402</v>
      </c>
      <c r="AS793" s="16" t="n">
        <f aca="true">$D$12+NORMSINV(RAND())*$D$11</f>
        <v>4.55288201033274</v>
      </c>
      <c r="AT793" s="16" t="n">
        <f aca="true">$D$12+NORMSINV(RAND())*$D$11</f>
        <v>0.0880868694776224</v>
      </c>
      <c r="AU793" s="16" t="n">
        <f aca="true">$D$12+NORMSINV(RAND())*$D$11</f>
        <v>5.39339096755526</v>
      </c>
    </row>
    <row r="794" customFormat="false" ht="15" hidden="false" customHeight="false" outlineLevel="0" collapsed="false">
      <c r="D794" s="16" t="n">
        <f aca="false">AVERAGE(H794:AU794)</f>
        <v>-0.0184239261031936</v>
      </c>
      <c r="E794" s="16" t="n">
        <f aca="false">STDEV(H794:AU794)</f>
        <v>3.19638787091155</v>
      </c>
      <c r="F794" s="20" t="n">
        <f aca="false">IF(AND(D794-TINV(2*$D$8/100,$D$10-1)*E794/SQRT($D$10)&lt;-1,D794+TINV(2*$D$9/100,$D$10-1)*E794/SQRT($D$10)&gt;1),1,0)</f>
        <v>0</v>
      </c>
      <c r="G794" s="16"/>
      <c r="H794" s="16" t="n">
        <f aca="true">$D$12+NORMSINV(RAND())*$D$11</f>
        <v>2.7328372030951</v>
      </c>
      <c r="I794" s="16" t="n">
        <f aca="true">$D$12+NORMSINV(RAND())*$D$11</f>
        <v>-1.29000515346426</v>
      </c>
      <c r="J794" s="16" t="n">
        <f aca="true">$D$12+NORMSINV(RAND())*$D$11</f>
        <v>1.0879139906891</v>
      </c>
      <c r="K794" s="16" t="n">
        <f aca="true">$D$12+NORMSINV(RAND())*$D$11</f>
        <v>1.47010977580169</v>
      </c>
      <c r="L794" s="16" t="n">
        <f aca="true">$D$12+NORMSINV(RAND())*$D$11</f>
        <v>3.48976614848622</v>
      </c>
      <c r="M794" s="16" t="n">
        <f aca="true">$D$12+NORMSINV(RAND())*$D$11</f>
        <v>-0.142653736496418</v>
      </c>
      <c r="N794" s="16" t="n">
        <f aca="true">$D$12+NORMSINV(RAND())*$D$11</f>
        <v>6.07475525011637</v>
      </c>
      <c r="O794" s="16" t="n">
        <f aca="true">$D$12+NORMSINV(RAND())*$D$11</f>
        <v>-1.2920802070415</v>
      </c>
      <c r="P794" s="16" t="n">
        <f aca="true">$D$12+NORMSINV(RAND())*$D$11</f>
        <v>2.50145557748214</v>
      </c>
      <c r="Q794" s="16" t="n">
        <f aca="true">$D$12+NORMSINV(RAND())*$D$11</f>
        <v>1.33004708629901</v>
      </c>
      <c r="R794" s="16" t="n">
        <f aca="true">$D$12+NORMSINV(RAND())*$D$11</f>
        <v>2.64594227291128</v>
      </c>
      <c r="S794" s="16" t="n">
        <f aca="true">$D$12+NORMSINV(RAND())*$D$11</f>
        <v>0.522209439644501</v>
      </c>
      <c r="T794" s="16" t="n">
        <f aca="true">$D$12+NORMSINV(RAND())*$D$11</f>
        <v>-1.75312503973963</v>
      </c>
      <c r="U794" s="16" t="n">
        <f aca="true">$D$12+NORMSINV(RAND())*$D$11</f>
        <v>-2.40249846798754</v>
      </c>
      <c r="V794" s="16" t="n">
        <f aca="true">$D$12+NORMSINV(RAND())*$D$11</f>
        <v>0.367538448436409</v>
      </c>
      <c r="W794" s="16" t="n">
        <f aca="true">$D$12+NORMSINV(RAND())*$D$11</f>
        <v>-5.70291600195493</v>
      </c>
      <c r="X794" s="16" t="n">
        <f aca="true">$D$12+NORMSINV(RAND())*$D$11</f>
        <v>0.163589864163935</v>
      </c>
      <c r="Y794" s="16" t="n">
        <f aca="true">$D$12+NORMSINV(RAND())*$D$11</f>
        <v>-2.34904477266929</v>
      </c>
      <c r="Z794" s="16" t="n">
        <f aca="true">$D$12+NORMSINV(RAND())*$D$11</f>
        <v>3.52601904465872</v>
      </c>
      <c r="AA794" s="16" t="n">
        <f aca="true">$D$12+NORMSINV(RAND())*$D$11</f>
        <v>0.00901457079369022</v>
      </c>
      <c r="AB794" s="16" t="n">
        <f aca="true">$D$12+NORMSINV(RAND())*$D$11</f>
        <v>0.36637437848177</v>
      </c>
      <c r="AC794" s="16" t="n">
        <f aca="true">$D$12+NORMSINV(RAND())*$D$11</f>
        <v>2.45092630176413</v>
      </c>
      <c r="AD794" s="16" t="n">
        <f aca="true">$D$12+NORMSINV(RAND())*$D$11</f>
        <v>-7.61163202098667</v>
      </c>
      <c r="AE794" s="16" t="n">
        <f aca="true">$D$12+NORMSINV(RAND())*$D$11</f>
        <v>0.222699052684439</v>
      </c>
      <c r="AF794" s="16" t="n">
        <f aca="true">$D$12+NORMSINV(RAND())*$D$11</f>
        <v>4.58751112358729</v>
      </c>
      <c r="AG794" s="16" t="n">
        <f aca="true">$D$12+NORMSINV(RAND())*$D$11</f>
        <v>4.10618044395783</v>
      </c>
      <c r="AH794" s="16" t="n">
        <f aca="true">$D$12+NORMSINV(RAND())*$D$11</f>
        <v>4.2011709455498</v>
      </c>
      <c r="AI794" s="16" t="n">
        <f aca="true">$D$12+NORMSINV(RAND())*$D$11</f>
        <v>-3.87411753187216</v>
      </c>
      <c r="AJ794" s="16" t="n">
        <f aca="true">$D$12+NORMSINV(RAND())*$D$11</f>
        <v>-5.65804472388484</v>
      </c>
      <c r="AK794" s="16" t="n">
        <f aca="true">$D$12+NORMSINV(RAND())*$D$11</f>
        <v>-4.91056737297377</v>
      </c>
      <c r="AL794" s="16" t="n">
        <f aca="true">$D$12+NORMSINV(RAND())*$D$11</f>
        <v>-5.47378219685436</v>
      </c>
      <c r="AM794" s="16" t="n">
        <f aca="true">$D$12+NORMSINV(RAND())*$D$11</f>
        <v>-2.30913408233069</v>
      </c>
      <c r="AN794" s="16" t="n">
        <f aca="true">$D$12+NORMSINV(RAND())*$D$11</f>
        <v>4.07876283680052</v>
      </c>
      <c r="AO794" s="16" t="n">
        <f aca="true">$D$12+NORMSINV(RAND())*$D$11</f>
        <v>-0.133850517163247</v>
      </c>
      <c r="AP794" s="16" t="n">
        <f aca="true">$D$12+NORMSINV(RAND())*$D$11</f>
        <v>0.940798795529493</v>
      </c>
      <c r="AQ794" s="16" t="n">
        <f aca="true">$D$12+NORMSINV(RAND())*$D$11</f>
        <v>-2.04064594840212</v>
      </c>
      <c r="AR794" s="16" t="n">
        <f aca="true">$D$12+NORMSINV(RAND())*$D$11</f>
        <v>2.83757377217075</v>
      </c>
      <c r="AS794" s="16" t="n">
        <f aca="true">$D$12+NORMSINV(RAND())*$D$11</f>
        <v>-0.618155514447015</v>
      </c>
      <c r="AT794" s="16" t="n">
        <f aca="true">$D$12+NORMSINV(RAND())*$D$11</f>
        <v>-1.34056727606067</v>
      </c>
      <c r="AU794" s="16" t="n">
        <f aca="true">$D$12+NORMSINV(RAND())*$D$11</f>
        <v>-1.54733280290282</v>
      </c>
    </row>
    <row r="795" customFormat="false" ht="15" hidden="false" customHeight="false" outlineLevel="0" collapsed="false">
      <c r="D795" s="16" t="n">
        <f aca="false">AVERAGE(H795:AU795)</f>
        <v>0.258351889721156</v>
      </c>
      <c r="E795" s="16" t="n">
        <f aca="false">STDEV(H795:AU795)</f>
        <v>3.65532914440832</v>
      </c>
      <c r="F795" s="20" t="n">
        <f aca="false">IF(AND(D795-TINV(2*$D$8/100,$D$10-1)*E795/SQRT($D$10)&lt;-1,D795+TINV(2*$D$9/100,$D$10-1)*E795/SQRT($D$10)&gt;1),1,0)</f>
        <v>0</v>
      </c>
      <c r="G795" s="16"/>
      <c r="H795" s="16" t="n">
        <f aca="true">$D$12+NORMSINV(RAND())*$D$11</f>
        <v>2.2304856429212</v>
      </c>
      <c r="I795" s="16" t="n">
        <f aca="true">$D$12+NORMSINV(RAND())*$D$11</f>
        <v>1.75230049548861</v>
      </c>
      <c r="J795" s="16" t="n">
        <f aca="true">$D$12+NORMSINV(RAND())*$D$11</f>
        <v>2.70364567516448</v>
      </c>
      <c r="K795" s="16" t="n">
        <f aca="true">$D$12+NORMSINV(RAND())*$D$11</f>
        <v>4.90361669095644</v>
      </c>
      <c r="L795" s="16" t="n">
        <f aca="true">$D$12+NORMSINV(RAND())*$D$11</f>
        <v>1.77990661488593</v>
      </c>
      <c r="M795" s="16" t="n">
        <f aca="true">$D$12+NORMSINV(RAND())*$D$11</f>
        <v>-4.79946775580917</v>
      </c>
      <c r="N795" s="16" t="n">
        <f aca="true">$D$12+NORMSINV(RAND())*$D$11</f>
        <v>-2.7627622737136</v>
      </c>
      <c r="O795" s="16" t="n">
        <f aca="true">$D$12+NORMSINV(RAND())*$D$11</f>
        <v>-3.48529488507629</v>
      </c>
      <c r="P795" s="16" t="n">
        <f aca="true">$D$12+NORMSINV(RAND())*$D$11</f>
        <v>-6.92674094711043</v>
      </c>
      <c r="Q795" s="16" t="n">
        <f aca="true">$D$12+NORMSINV(RAND())*$D$11</f>
        <v>-3.09247443317257</v>
      </c>
      <c r="R795" s="16" t="n">
        <f aca="true">$D$12+NORMSINV(RAND())*$D$11</f>
        <v>4.00683110275529</v>
      </c>
      <c r="S795" s="16" t="n">
        <f aca="true">$D$12+NORMSINV(RAND())*$D$11</f>
        <v>-0.510585250344285</v>
      </c>
      <c r="T795" s="16" t="n">
        <f aca="true">$D$12+NORMSINV(RAND())*$D$11</f>
        <v>4.42095177590932</v>
      </c>
      <c r="U795" s="16" t="n">
        <f aca="true">$D$12+NORMSINV(RAND())*$D$11</f>
        <v>-3.03012866897281</v>
      </c>
      <c r="V795" s="16" t="n">
        <f aca="true">$D$12+NORMSINV(RAND())*$D$11</f>
        <v>-0.862506945922084</v>
      </c>
      <c r="W795" s="16" t="n">
        <f aca="true">$D$12+NORMSINV(RAND())*$D$11</f>
        <v>-0.136105190661468</v>
      </c>
      <c r="X795" s="16" t="n">
        <f aca="true">$D$12+NORMSINV(RAND())*$D$11</f>
        <v>0.484733009718701</v>
      </c>
      <c r="Y795" s="16" t="n">
        <f aca="true">$D$12+NORMSINV(RAND())*$D$11</f>
        <v>0.25613539193192</v>
      </c>
      <c r="Z795" s="16" t="n">
        <f aca="true">$D$12+NORMSINV(RAND())*$D$11</f>
        <v>1.2570923634964</v>
      </c>
      <c r="AA795" s="16" t="n">
        <f aca="true">$D$12+NORMSINV(RAND())*$D$11</f>
        <v>4.09123966242731</v>
      </c>
      <c r="AB795" s="16" t="n">
        <f aca="true">$D$12+NORMSINV(RAND())*$D$11</f>
        <v>2.82402353904964</v>
      </c>
      <c r="AC795" s="16" t="n">
        <f aca="true">$D$12+NORMSINV(RAND())*$D$11</f>
        <v>2.28607974749369</v>
      </c>
      <c r="AD795" s="16" t="n">
        <f aca="true">$D$12+NORMSINV(RAND())*$D$11</f>
        <v>3.8644961782172</v>
      </c>
      <c r="AE795" s="16" t="n">
        <f aca="true">$D$12+NORMSINV(RAND())*$D$11</f>
        <v>-7.71006358593896</v>
      </c>
      <c r="AF795" s="16" t="n">
        <f aca="true">$D$12+NORMSINV(RAND())*$D$11</f>
        <v>3.00403710350963</v>
      </c>
      <c r="AG795" s="16" t="n">
        <f aca="true">$D$12+NORMSINV(RAND())*$D$11</f>
        <v>-0.770652993604987</v>
      </c>
      <c r="AH795" s="16" t="n">
        <f aca="true">$D$12+NORMSINV(RAND())*$D$11</f>
        <v>-2.24576766931998</v>
      </c>
      <c r="AI795" s="16" t="n">
        <f aca="true">$D$12+NORMSINV(RAND())*$D$11</f>
        <v>-2.91701107251334</v>
      </c>
      <c r="AJ795" s="16" t="n">
        <f aca="true">$D$12+NORMSINV(RAND())*$D$11</f>
        <v>2.34552443801874</v>
      </c>
      <c r="AK795" s="16" t="n">
        <f aca="true">$D$12+NORMSINV(RAND())*$D$11</f>
        <v>5.26037926146328</v>
      </c>
      <c r="AL795" s="16" t="n">
        <f aca="true">$D$12+NORMSINV(RAND())*$D$11</f>
        <v>-0.35219581096604</v>
      </c>
      <c r="AM795" s="16" t="n">
        <f aca="true">$D$12+NORMSINV(RAND())*$D$11</f>
        <v>-2.83187531499771</v>
      </c>
      <c r="AN795" s="16" t="n">
        <f aca="true">$D$12+NORMSINV(RAND())*$D$11</f>
        <v>1.70619128860537</v>
      </c>
      <c r="AO795" s="16" t="n">
        <f aca="true">$D$12+NORMSINV(RAND())*$D$11</f>
        <v>1.2121362436316</v>
      </c>
      <c r="AP795" s="16" t="n">
        <f aca="true">$D$12+NORMSINV(RAND())*$D$11</f>
        <v>8.66656141651878</v>
      </c>
      <c r="AQ795" s="16" t="n">
        <f aca="true">$D$12+NORMSINV(RAND())*$D$11</f>
        <v>2.61564129597593</v>
      </c>
      <c r="AR795" s="16" t="n">
        <f aca="true">$D$12+NORMSINV(RAND())*$D$11</f>
        <v>4.3464429801694</v>
      </c>
      <c r="AS795" s="16" t="n">
        <f aca="true">$D$12+NORMSINV(RAND())*$D$11</f>
        <v>-4.39393628155516</v>
      </c>
      <c r="AT795" s="16" t="n">
        <f aca="true">$D$12+NORMSINV(RAND())*$D$11</f>
        <v>-3.88235842006305</v>
      </c>
      <c r="AU795" s="16" t="n">
        <f aca="true">$D$12+NORMSINV(RAND())*$D$11</f>
        <v>-4.97444882972069</v>
      </c>
    </row>
    <row r="796" customFormat="false" ht="15" hidden="false" customHeight="false" outlineLevel="0" collapsed="false">
      <c r="D796" s="16" t="n">
        <f aca="false">AVERAGE(H796:AU796)</f>
        <v>-0.165117122543293</v>
      </c>
      <c r="E796" s="16" t="n">
        <f aca="false">STDEV(H796:AU796)</f>
        <v>3.99013599860959</v>
      </c>
      <c r="F796" s="20" t="n">
        <f aca="false">IF(AND(D796-TINV(2*$D$8/100,$D$10-1)*E796/SQRT($D$10)&lt;-1,D796+TINV(2*$D$9/100,$D$10-1)*E796/SQRT($D$10)&gt;1),1,0)</f>
        <v>0</v>
      </c>
      <c r="G796" s="16"/>
      <c r="H796" s="16" t="n">
        <f aca="true">$D$12+NORMSINV(RAND())*$D$11</f>
        <v>3.3444570906179</v>
      </c>
      <c r="I796" s="16" t="n">
        <f aca="true">$D$12+NORMSINV(RAND())*$D$11</f>
        <v>-4.66827607155663</v>
      </c>
      <c r="J796" s="16" t="n">
        <f aca="true">$D$12+NORMSINV(RAND())*$D$11</f>
        <v>-0.344852506212624</v>
      </c>
      <c r="K796" s="16" t="n">
        <f aca="true">$D$12+NORMSINV(RAND())*$D$11</f>
        <v>-4.60392792770229</v>
      </c>
      <c r="L796" s="16" t="n">
        <f aca="true">$D$12+NORMSINV(RAND())*$D$11</f>
        <v>-3.09677800418886</v>
      </c>
      <c r="M796" s="16" t="n">
        <f aca="true">$D$12+NORMSINV(RAND())*$D$11</f>
        <v>-4.60789813887584</v>
      </c>
      <c r="N796" s="16" t="n">
        <f aca="true">$D$12+NORMSINV(RAND())*$D$11</f>
        <v>-1.78381781331087</v>
      </c>
      <c r="O796" s="16" t="n">
        <f aca="true">$D$12+NORMSINV(RAND())*$D$11</f>
        <v>3.13925258197578</v>
      </c>
      <c r="P796" s="16" t="n">
        <f aca="true">$D$12+NORMSINV(RAND())*$D$11</f>
        <v>-3.09283988967027</v>
      </c>
      <c r="Q796" s="16" t="n">
        <f aca="true">$D$12+NORMSINV(RAND())*$D$11</f>
        <v>-6.45638890723049</v>
      </c>
      <c r="R796" s="16" t="n">
        <f aca="true">$D$12+NORMSINV(RAND())*$D$11</f>
        <v>-2.99461153520009</v>
      </c>
      <c r="S796" s="16" t="n">
        <f aca="true">$D$12+NORMSINV(RAND())*$D$11</f>
        <v>-0.73575968632407</v>
      </c>
      <c r="T796" s="16" t="n">
        <f aca="true">$D$12+NORMSINV(RAND())*$D$11</f>
        <v>3.62962968078479</v>
      </c>
      <c r="U796" s="16" t="n">
        <f aca="true">$D$12+NORMSINV(RAND())*$D$11</f>
        <v>-1.53836141197464</v>
      </c>
      <c r="V796" s="16" t="n">
        <f aca="true">$D$12+NORMSINV(RAND())*$D$11</f>
        <v>2.31286678319455</v>
      </c>
      <c r="W796" s="16" t="n">
        <f aca="true">$D$12+NORMSINV(RAND())*$D$11</f>
        <v>-4.70227739422879</v>
      </c>
      <c r="X796" s="16" t="n">
        <f aca="true">$D$12+NORMSINV(RAND())*$D$11</f>
        <v>-2.64071051672281</v>
      </c>
      <c r="Y796" s="16" t="n">
        <f aca="true">$D$12+NORMSINV(RAND())*$D$11</f>
        <v>0.442222110637649</v>
      </c>
      <c r="Z796" s="16" t="n">
        <f aca="true">$D$12+NORMSINV(RAND())*$D$11</f>
        <v>-7.07429503504734</v>
      </c>
      <c r="AA796" s="16" t="n">
        <f aca="true">$D$12+NORMSINV(RAND())*$D$11</f>
        <v>-10.1503720073007</v>
      </c>
      <c r="AB796" s="16" t="n">
        <f aca="true">$D$12+NORMSINV(RAND())*$D$11</f>
        <v>4.11407374537003</v>
      </c>
      <c r="AC796" s="16" t="n">
        <f aca="true">$D$12+NORMSINV(RAND())*$D$11</f>
        <v>-3.14830479288339</v>
      </c>
      <c r="AD796" s="16" t="n">
        <f aca="true">$D$12+NORMSINV(RAND())*$D$11</f>
        <v>2.11022210864387</v>
      </c>
      <c r="AE796" s="16" t="n">
        <f aca="true">$D$12+NORMSINV(RAND())*$D$11</f>
        <v>2.93845991939602</v>
      </c>
      <c r="AF796" s="16" t="n">
        <f aca="true">$D$12+NORMSINV(RAND())*$D$11</f>
        <v>4.99129666509657</v>
      </c>
      <c r="AG796" s="16" t="n">
        <f aca="true">$D$12+NORMSINV(RAND())*$D$11</f>
        <v>-3.51492529464006</v>
      </c>
      <c r="AH796" s="16" t="n">
        <f aca="true">$D$12+NORMSINV(RAND())*$D$11</f>
        <v>5.04250817479867</v>
      </c>
      <c r="AI796" s="16" t="n">
        <f aca="true">$D$12+NORMSINV(RAND())*$D$11</f>
        <v>0.656029201863268</v>
      </c>
      <c r="AJ796" s="16" t="n">
        <f aca="true">$D$12+NORMSINV(RAND())*$D$11</f>
        <v>3.9484917762482</v>
      </c>
      <c r="AK796" s="16" t="n">
        <f aca="true">$D$12+NORMSINV(RAND())*$D$11</f>
        <v>7.04619948728481</v>
      </c>
      <c r="AL796" s="16" t="n">
        <f aca="true">$D$12+NORMSINV(RAND())*$D$11</f>
        <v>4.83644043884382</v>
      </c>
      <c r="AM796" s="16" t="n">
        <f aca="true">$D$12+NORMSINV(RAND())*$D$11</f>
        <v>-0.591529465270479</v>
      </c>
      <c r="AN796" s="16" t="n">
        <f aca="true">$D$12+NORMSINV(RAND())*$D$11</f>
        <v>1.45753149187994</v>
      </c>
      <c r="AO796" s="16" t="n">
        <f aca="true">$D$12+NORMSINV(RAND())*$D$11</f>
        <v>1.36616445441771</v>
      </c>
      <c r="AP796" s="16" t="n">
        <f aca="true">$D$12+NORMSINV(RAND())*$D$11</f>
        <v>4.23025938592896</v>
      </c>
      <c r="AQ796" s="16" t="n">
        <f aca="true">$D$12+NORMSINV(RAND())*$D$11</f>
        <v>4.95843616231471</v>
      </c>
      <c r="AR796" s="16" t="n">
        <f aca="true">$D$12+NORMSINV(RAND())*$D$11</f>
        <v>-4.12933509869022</v>
      </c>
      <c r="AS796" s="16" t="n">
        <f aca="true">$D$12+NORMSINV(RAND())*$D$11</f>
        <v>1.41089556226521</v>
      </c>
      <c r="AT796" s="16" t="n">
        <f aca="true">$D$12+NORMSINV(RAND())*$D$11</f>
        <v>1.50626600236887</v>
      </c>
      <c r="AU796" s="16" t="n">
        <f aca="true">$D$12+NORMSINV(RAND())*$D$11</f>
        <v>-0.211126228632651</v>
      </c>
    </row>
    <row r="797" customFormat="false" ht="15" hidden="false" customHeight="false" outlineLevel="0" collapsed="false">
      <c r="D797" s="16" t="n">
        <f aca="false">AVERAGE(H797:AU797)</f>
        <v>-1.38118854094414</v>
      </c>
      <c r="E797" s="16" t="n">
        <f aca="false">STDEV(H797:AU797)</f>
        <v>3.77281145270453</v>
      </c>
      <c r="F797" s="20" t="n">
        <f aca="false">IF(AND(D797-TINV(2*$D$8/100,$D$10-1)*E797/SQRT($D$10)&lt;-1,D797+TINV(2*$D$9/100,$D$10-1)*E797/SQRT($D$10)&gt;1),1,0)</f>
        <v>0</v>
      </c>
      <c r="G797" s="16"/>
      <c r="H797" s="16" t="n">
        <f aca="true">$D$12+NORMSINV(RAND())*$D$11</f>
        <v>-3.69834005971089</v>
      </c>
      <c r="I797" s="16" t="n">
        <f aca="true">$D$12+NORMSINV(RAND())*$D$11</f>
        <v>2.60647731204364</v>
      </c>
      <c r="J797" s="16" t="n">
        <f aca="true">$D$12+NORMSINV(RAND())*$D$11</f>
        <v>-8.712770453786</v>
      </c>
      <c r="K797" s="16" t="n">
        <f aca="true">$D$12+NORMSINV(RAND())*$D$11</f>
        <v>-1.83061387699956</v>
      </c>
      <c r="L797" s="16" t="n">
        <f aca="true">$D$12+NORMSINV(RAND())*$D$11</f>
        <v>1.28089432373276</v>
      </c>
      <c r="M797" s="16" t="n">
        <f aca="true">$D$12+NORMSINV(RAND())*$D$11</f>
        <v>3.74710215093475</v>
      </c>
      <c r="N797" s="16" t="n">
        <f aca="true">$D$12+NORMSINV(RAND())*$D$11</f>
        <v>-5.27660566083133</v>
      </c>
      <c r="O797" s="16" t="n">
        <f aca="true">$D$12+NORMSINV(RAND())*$D$11</f>
        <v>0.631887471232226</v>
      </c>
      <c r="P797" s="16" t="n">
        <f aca="true">$D$12+NORMSINV(RAND())*$D$11</f>
        <v>-5.2170650625264</v>
      </c>
      <c r="Q797" s="16" t="n">
        <f aca="true">$D$12+NORMSINV(RAND())*$D$11</f>
        <v>-6.24446975723054</v>
      </c>
      <c r="R797" s="16" t="n">
        <f aca="true">$D$12+NORMSINV(RAND())*$D$11</f>
        <v>2.14725281132072</v>
      </c>
      <c r="S797" s="16" t="n">
        <f aca="true">$D$12+NORMSINV(RAND())*$D$11</f>
        <v>0.974865507411104</v>
      </c>
      <c r="T797" s="16" t="n">
        <f aca="true">$D$12+NORMSINV(RAND())*$D$11</f>
        <v>-2.24688144755147</v>
      </c>
      <c r="U797" s="16" t="n">
        <f aca="true">$D$12+NORMSINV(RAND())*$D$11</f>
        <v>1.03641939617827</v>
      </c>
      <c r="V797" s="16" t="n">
        <f aca="true">$D$12+NORMSINV(RAND())*$D$11</f>
        <v>-2.78013710146536</v>
      </c>
      <c r="W797" s="16" t="n">
        <f aca="true">$D$12+NORMSINV(RAND())*$D$11</f>
        <v>2.88855854548888</v>
      </c>
      <c r="X797" s="16" t="n">
        <f aca="true">$D$12+NORMSINV(RAND())*$D$11</f>
        <v>-3.20605909989037</v>
      </c>
      <c r="Y797" s="16" t="n">
        <f aca="true">$D$12+NORMSINV(RAND())*$D$11</f>
        <v>-1.43319925647019</v>
      </c>
      <c r="Z797" s="16" t="n">
        <f aca="true">$D$12+NORMSINV(RAND())*$D$11</f>
        <v>3.47359042709494</v>
      </c>
      <c r="AA797" s="16" t="n">
        <f aca="true">$D$12+NORMSINV(RAND())*$D$11</f>
        <v>-6.46519207224065</v>
      </c>
      <c r="AB797" s="16" t="n">
        <f aca="true">$D$12+NORMSINV(RAND())*$D$11</f>
        <v>2.73964760932442</v>
      </c>
      <c r="AC797" s="16" t="n">
        <f aca="true">$D$12+NORMSINV(RAND())*$D$11</f>
        <v>-4.93993852798542</v>
      </c>
      <c r="AD797" s="16" t="n">
        <f aca="true">$D$12+NORMSINV(RAND())*$D$11</f>
        <v>0.386702993584481</v>
      </c>
      <c r="AE797" s="16" t="n">
        <f aca="true">$D$12+NORMSINV(RAND())*$D$11</f>
        <v>-2.96594836745803</v>
      </c>
      <c r="AF797" s="16" t="n">
        <f aca="true">$D$12+NORMSINV(RAND())*$D$11</f>
        <v>2.71021602568693</v>
      </c>
      <c r="AG797" s="16" t="n">
        <f aca="true">$D$12+NORMSINV(RAND())*$D$11</f>
        <v>2.66741777808158</v>
      </c>
      <c r="AH797" s="16" t="n">
        <f aca="true">$D$12+NORMSINV(RAND())*$D$11</f>
        <v>2.4822946645032</v>
      </c>
      <c r="AI797" s="16" t="n">
        <f aca="true">$D$12+NORMSINV(RAND())*$D$11</f>
        <v>-6.35962653190242</v>
      </c>
      <c r="AJ797" s="16" t="n">
        <f aca="true">$D$12+NORMSINV(RAND())*$D$11</f>
        <v>-5.04737505220598</v>
      </c>
      <c r="AK797" s="16" t="n">
        <f aca="true">$D$12+NORMSINV(RAND())*$D$11</f>
        <v>6.09367256748404</v>
      </c>
      <c r="AL797" s="16" t="n">
        <f aca="true">$D$12+NORMSINV(RAND())*$D$11</f>
        <v>0.147685418480049</v>
      </c>
      <c r="AM797" s="16" t="n">
        <f aca="true">$D$12+NORMSINV(RAND())*$D$11</f>
        <v>-0.578952788091088</v>
      </c>
      <c r="AN797" s="16" t="n">
        <f aca="true">$D$12+NORMSINV(RAND())*$D$11</f>
        <v>2.93068762338326</v>
      </c>
      <c r="AO797" s="16" t="n">
        <f aca="true">$D$12+NORMSINV(RAND())*$D$11</f>
        <v>-6.05308821370509</v>
      </c>
      <c r="AP797" s="16" t="n">
        <f aca="true">$D$12+NORMSINV(RAND())*$D$11</f>
        <v>-4.96801631535894</v>
      </c>
      <c r="AQ797" s="16" t="n">
        <f aca="true">$D$12+NORMSINV(RAND())*$D$11</f>
        <v>-4.50039989028937</v>
      </c>
      <c r="AR797" s="16" t="n">
        <f aca="true">$D$12+NORMSINV(RAND())*$D$11</f>
        <v>1.44858084461677</v>
      </c>
      <c r="AS797" s="16" t="n">
        <f aca="true">$D$12+NORMSINV(RAND())*$D$11</f>
        <v>-6.77258897555514</v>
      </c>
      <c r="AT797" s="16" t="n">
        <f aca="true">$D$12+NORMSINV(RAND())*$D$11</f>
        <v>-1.67687627614858</v>
      </c>
      <c r="AU797" s="16" t="n">
        <f aca="true">$D$12+NORMSINV(RAND())*$D$11</f>
        <v>-4.66735032094463</v>
      </c>
    </row>
    <row r="798" customFormat="false" ht="15" hidden="false" customHeight="false" outlineLevel="0" collapsed="false">
      <c r="D798" s="16" t="n">
        <f aca="false">AVERAGE(H798:AU798)</f>
        <v>0.185423778681146</v>
      </c>
      <c r="E798" s="16" t="n">
        <f aca="false">STDEV(H798:AU798)</f>
        <v>3.96104626669261</v>
      </c>
      <c r="F798" s="20" t="n">
        <f aca="false">IF(AND(D798-TINV(2*$D$8/100,$D$10-1)*E798/SQRT($D$10)&lt;-1,D798+TINV(2*$D$9/100,$D$10-1)*E798/SQRT($D$10)&gt;1),1,0)</f>
        <v>0</v>
      </c>
      <c r="G798" s="16"/>
      <c r="H798" s="16" t="n">
        <f aca="true">$D$12+NORMSINV(RAND())*$D$11</f>
        <v>-3.15046883235726</v>
      </c>
      <c r="I798" s="16" t="n">
        <f aca="true">$D$12+NORMSINV(RAND())*$D$11</f>
        <v>3.7557339069262</v>
      </c>
      <c r="J798" s="16" t="n">
        <f aca="true">$D$12+NORMSINV(RAND())*$D$11</f>
        <v>2.7097144032994</v>
      </c>
      <c r="K798" s="16" t="n">
        <f aca="true">$D$12+NORMSINV(RAND())*$D$11</f>
        <v>1.99851704556351</v>
      </c>
      <c r="L798" s="16" t="n">
        <f aca="true">$D$12+NORMSINV(RAND())*$D$11</f>
        <v>6.46466079594662</v>
      </c>
      <c r="M798" s="16" t="n">
        <f aca="true">$D$12+NORMSINV(RAND())*$D$11</f>
        <v>2.70737657117468</v>
      </c>
      <c r="N798" s="16" t="n">
        <f aca="true">$D$12+NORMSINV(RAND())*$D$11</f>
        <v>0.303051685089358</v>
      </c>
      <c r="O798" s="16" t="n">
        <f aca="true">$D$12+NORMSINV(RAND())*$D$11</f>
        <v>-5.26034470206637</v>
      </c>
      <c r="P798" s="16" t="n">
        <f aca="true">$D$12+NORMSINV(RAND())*$D$11</f>
        <v>-1.09777286386984</v>
      </c>
      <c r="Q798" s="16" t="n">
        <f aca="true">$D$12+NORMSINV(RAND())*$D$11</f>
        <v>4.77561530598257</v>
      </c>
      <c r="R798" s="16" t="n">
        <f aca="true">$D$12+NORMSINV(RAND())*$D$11</f>
        <v>1.56584709898836</v>
      </c>
      <c r="S798" s="16" t="n">
        <f aca="true">$D$12+NORMSINV(RAND())*$D$11</f>
        <v>5.9967809941316</v>
      </c>
      <c r="T798" s="16" t="n">
        <f aca="true">$D$12+NORMSINV(RAND())*$D$11</f>
        <v>-8.33676531565974</v>
      </c>
      <c r="U798" s="16" t="n">
        <f aca="true">$D$12+NORMSINV(RAND())*$D$11</f>
        <v>-3.82436585904355</v>
      </c>
      <c r="V798" s="16" t="n">
        <f aca="true">$D$12+NORMSINV(RAND())*$D$11</f>
        <v>3.09820376231071</v>
      </c>
      <c r="W798" s="16" t="n">
        <f aca="true">$D$12+NORMSINV(RAND())*$D$11</f>
        <v>1.38565037361201</v>
      </c>
      <c r="X798" s="16" t="n">
        <f aca="true">$D$12+NORMSINV(RAND())*$D$11</f>
        <v>-5.05877310917233</v>
      </c>
      <c r="Y798" s="16" t="n">
        <f aca="true">$D$12+NORMSINV(RAND())*$D$11</f>
        <v>-0.413469959597329</v>
      </c>
      <c r="Z798" s="16" t="n">
        <f aca="true">$D$12+NORMSINV(RAND())*$D$11</f>
        <v>-1.08034277404099</v>
      </c>
      <c r="AA798" s="16" t="n">
        <f aca="true">$D$12+NORMSINV(RAND())*$D$11</f>
        <v>-2.85149633257405</v>
      </c>
      <c r="AB798" s="16" t="n">
        <f aca="true">$D$12+NORMSINV(RAND())*$D$11</f>
        <v>-1.98939744002623</v>
      </c>
      <c r="AC798" s="16" t="n">
        <f aca="true">$D$12+NORMSINV(RAND())*$D$11</f>
        <v>-2.64281537852826</v>
      </c>
      <c r="AD798" s="16" t="n">
        <f aca="true">$D$12+NORMSINV(RAND())*$D$11</f>
        <v>-3.54996447241812</v>
      </c>
      <c r="AE798" s="16" t="n">
        <f aca="true">$D$12+NORMSINV(RAND())*$D$11</f>
        <v>-0.942615950530596</v>
      </c>
      <c r="AF798" s="16" t="n">
        <f aca="true">$D$12+NORMSINV(RAND())*$D$11</f>
        <v>-1.96158530292368</v>
      </c>
      <c r="AG798" s="16" t="n">
        <f aca="true">$D$12+NORMSINV(RAND())*$D$11</f>
        <v>-0.981851500722136</v>
      </c>
      <c r="AH798" s="16" t="n">
        <f aca="true">$D$12+NORMSINV(RAND())*$D$11</f>
        <v>-0.66291659460404</v>
      </c>
      <c r="AI798" s="16" t="n">
        <f aca="true">$D$12+NORMSINV(RAND())*$D$11</f>
        <v>-0.206071735316189</v>
      </c>
      <c r="AJ798" s="16" t="n">
        <f aca="true">$D$12+NORMSINV(RAND())*$D$11</f>
        <v>1.34653417581814</v>
      </c>
      <c r="AK798" s="16" t="n">
        <f aca="true">$D$12+NORMSINV(RAND())*$D$11</f>
        <v>-1.47545086488992</v>
      </c>
      <c r="AL798" s="16" t="n">
        <f aca="true">$D$12+NORMSINV(RAND())*$D$11</f>
        <v>-4.60347606356028</v>
      </c>
      <c r="AM798" s="16" t="n">
        <f aca="true">$D$12+NORMSINV(RAND())*$D$11</f>
        <v>-4.51918115088232</v>
      </c>
      <c r="AN798" s="16" t="n">
        <f aca="true">$D$12+NORMSINV(RAND())*$D$11</f>
        <v>6.88483533231833</v>
      </c>
      <c r="AO798" s="16" t="n">
        <f aca="true">$D$12+NORMSINV(RAND())*$D$11</f>
        <v>6.13538848326699</v>
      </c>
      <c r="AP798" s="16" t="n">
        <f aca="true">$D$12+NORMSINV(RAND())*$D$11</f>
        <v>9.45569541261217</v>
      </c>
      <c r="AQ798" s="16" t="n">
        <f aca="true">$D$12+NORMSINV(RAND())*$D$11</f>
        <v>-0.997888449279254</v>
      </c>
      <c r="AR798" s="16" t="n">
        <f aca="true">$D$12+NORMSINV(RAND())*$D$11</f>
        <v>3.50036704125362</v>
      </c>
      <c r="AS798" s="16" t="n">
        <f aca="true">$D$12+NORMSINV(RAND())*$D$11</f>
        <v>5.43885469523005</v>
      </c>
      <c r="AT798" s="16" t="n">
        <f aca="true">$D$12+NORMSINV(RAND())*$D$11</f>
        <v>-3.85592795025094</v>
      </c>
      <c r="AU798" s="16" t="n">
        <f aca="true">$D$12+NORMSINV(RAND())*$D$11</f>
        <v>-0.642933333965069</v>
      </c>
    </row>
    <row r="799" customFormat="false" ht="15" hidden="false" customHeight="false" outlineLevel="0" collapsed="false">
      <c r="D799" s="16" t="n">
        <f aca="false">AVERAGE(H799:AU799)</f>
        <v>-0.425796379159261</v>
      </c>
      <c r="E799" s="16" t="n">
        <f aca="false">STDEV(H799:AU799)</f>
        <v>4.31591860226643</v>
      </c>
      <c r="F799" s="20" t="n">
        <f aca="false">IF(AND(D799-TINV(2*$D$8/100,$D$10-1)*E799/SQRT($D$10)&lt;-1,D799+TINV(2*$D$9/100,$D$10-1)*E799/SQRT($D$10)&gt;1),1,0)</f>
        <v>0</v>
      </c>
      <c r="G799" s="16"/>
      <c r="H799" s="16" t="n">
        <f aca="true">$D$12+NORMSINV(RAND())*$D$11</f>
        <v>-4.33979181946647</v>
      </c>
      <c r="I799" s="16" t="n">
        <f aca="true">$D$12+NORMSINV(RAND())*$D$11</f>
        <v>3.51469290651719</v>
      </c>
      <c r="J799" s="16" t="n">
        <f aca="true">$D$12+NORMSINV(RAND())*$D$11</f>
        <v>3.20530589666135</v>
      </c>
      <c r="K799" s="16" t="n">
        <f aca="true">$D$12+NORMSINV(RAND())*$D$11</f>
        <v>-6.1413036207189</v>
      </c>
      <c r="L799" s="16" t="n">
        <f aca="true">$D$12+NORMSINV(RAND())*$D$11</f>
        <v>0.547503761630687</v>
      </c>
      <c r="M799" s="16" t="n">
        <f aca="true">$D$12+NORMSINV(RAND())*$D$11</f>
        <v>-2.55932006714422</v>
      </c>
      <c r="N799" s="16" t="n">
        <f aca="true">$D$12+NORMSINV(RAND())*$D$11</f>
        <v>-1.5487679266667</v>
      </c>
      <c r="O799" s="16" t="n">
        <f aca="true">$D$12+NORMSINV(RAND())*$D$11</f>
        <v>-3.5906120811182</v>
      </c>
      <c r="P799" s="16" t="n">
        <f aca="true">$D$12+NORMSINV(RAND())*$D$11</f>
        <v>-6.6660985871567</v>
      </c>
      <c r="Q799" s="16" t="n">
        <f aca="true">$D$12+NORMSINV(RAND())*$D$11</f>
        <v>1.89780401910839</v>
      </c>
      <c r="R799" s="16" t="n">
        <f aca="true">$D$12+NORMSINV(RAND())*$D$11</f>
        <v>2.61460649207188</v>
      </c>
      <c r="S799" s="16" t="n">
        <f aca="true">$D$12+NORMSINV(RAND())*$D$11</f>
        <v>2.73687045848317</v>
      </c>
      <c r="T799" s="16" t="n">
        <f aca="true">$D$12+NORMSINV(RAND())*$D$11</f>
        <v>4.74002755913029</v>
      </c>
      <c r="U799" s="16" t="n">
        <f aca="true">$D$12+NORMSINV(RAND())*$D$11</f>
        <v>-6.08793994974673</v>
      </c>
      <c r="V799" s="16" t="n">
        <f aca="true">$D$12+NORMSINV(RAND())*$D$11</f>
        <v>-3.25041301450976</v>
      </c>
      <c r="W799" s="16" t="n">
        <f aca="true">$D$12+NORMSINV(RAND())*$D$11</f>
        <v>5.34850096697364</v>
      </c>
      <c r="X799" s="16" t="n">
        <f aca="true">$D$12+NORMSINV(RAND())*$D$11</f>
        <v>2.28032959756332</v>
      </c>
      <c r="Y799" s="16" t="n">
        <f aca="true">$D$12+NORMSINV(RAND())*$D$11</f>
        <v>-6.09274748672002</v>
      </c>
      <c r="Z799" s="16" t="n">
        <f aca="true">$D$12+NORMSINV(RAND())*$D$11</f>
        <v>2.65732414956467</v>
      </c>
      <c r="AA799" s="16" t="n">
        <f aca="true">$D$12+NORMSINV(RAND())*$D$11</f>
        <v>2.58300160509632</v>
      </c>
      <c r="AB799" s="16" t="n">
        <f aca="true">$D$12+NORMSINV(RAND())*$D$11</f>
        <v>-2.3271857712071</v>
      </c>
      <c r="AC799" s="16" t="n">
        <f aca="true">$D$12+NORMSINV(RAND())*$D$11</f>
        <v>4.26472390100115</v>
      </c>
      <c r="AD799" s="16" t="n">
        <f aca="true">$D$12+NORMSINV(RAND())*$D$11</f>
        <v>6.51968513757539</v>
      </c>
      <c r="AE799" s="16" t="n">
        <f aca="true">$D$12+NORMSINV(RAND())*$D$11</f>
        <v>2.40902265445308</v>
      </c>
      <c r="AF799" s="16" t="n">
        <f aca="true">$D$12+NORMSINV(RAND())*$D$11</f>
        <v>-5.08915585546854</v>
      </c>
      <c r="AG799" s="16" t="n">
        <f aca="true">$D$12+NORMSINV(RAND())*$D$11</f>
        <v>1.04811396141316</v>
      </c>
      <c r="AH799" s="16" t="n">
        <f aca="true">$D$12+NORMSINV(RAND())*$D$11</f>
        <v>-5.00401402583064</v>
      </c>
      <c r="AI799" s="16" t="n">
        <f aca="true">$D$12+NORMSINV(RAND())*$D$11</f>
        <v>-0.330802517863979</v>
      </c>
      <c r="AJ799" s="16" t="n">
        <f aca="true">$D$12+NORMSINV(RAND())*$D$11</f>
        <v>-6.16495333170647</v>
      </c>
      <c r="AK799" s="16" t="n">
        <f aca="true">$D$12+NORMSINV(RAND())*$D$11</f>
        <v>1.68226791733797</v>
      </c>
      <c r="AL799" s="16" t="n">
        <f aca="true">$D$12+NORMSINV(RAND())*$D$11</f>
        <v>3.25198694643018</v>
      </c>
      <c r="AM799" s="16" t="n">
        <f aca="true">$D$12+NORMSINV(RAND())*$D$11</f>
        <v>-5.60368667464529</v>
      </c>
      <c r="AN799" s="16" t="n">
        <f aca="true">$D$12+NORMSINV(RAND())*$D$11</f>
        <v>-6.58504485130601</v>
      </c>
      <c r="AO799" s="16" t="n">
        <f aca="true">$D$12+NORMSINV(RAND())*$D$11</f>
        <v>1.06035801540269</v>
      </c>
      <c r="AP799" s="16" t="n">
        <f aca="true">$D$12+NORMSINV(RAND())*$D$11</f>
        <v>1.48983737497481</v>
      </c>
      <c r="AQ799" s="16" t="n">
        <f aca="true">$D$12+NORMSINV(RAND())*$D$11</f>
        <v>10.2648963866289</v>
      </c>
      <c r="AR799" s="16" t="n">
        <f aca="true">$D$12+NORMSINV(RAND())*$D$11</f>
        <v>0.855623280435367</v>
      </c>
      <c r="AS799" s="16" t="n">
        <f aca="true">$D$12+NORMSINV(RAND())*$D$11</f>
        <v>-6.3565400100439</v>
      </c>
      <c r="AT799" s="16" t="n">
        <f aca="true">$D$12+NORMSINV(RAND())*$D$11</f>
        <v>-3.87725319556115</v>
      </c>
      <c r="AU799" s="16" t="n">
        <f aca="true">$D$12+NORMSINV(RAND())*$D$11</f>
        <v>-0.388707367943284</v>
      </c>
    </row>
    <row r="800" customFormat="false" ht="15" hidden="false" customHeight="false" outlineLevel="0" collapsed="false">
      <c r="D800" s="16" t="n">
        <f aca="false">AVERAGE(H800:AU800)</f>
        <v>-0.583785865061304</v>
      </c>
      <c r="E800" s="16" t="n">
        <f aca="false">STDEV(H800:AU800)</f>
        <v>3.70352388556263</v>
      </c>
      <c r="F800" s="20" t="n">
        <f aca="false">IF(AND(D800-TINV(2*$D$8/100,$D$10-1)*E800/SQRT($D$10)&lt;-1,D800+TINV(2*$D$9/100,$D$10-1)*E800/SQRT($D$10)&gt;1),1,0)</f>
        <v>0</v>
      </c>
      <c r="G800" s="16"/>
      <c r="H800" s="16" t="n">
        <f aca="true">$D$12+NORMSINV(RAND())*$D$11</f>
        <v>6.36906275578562</v>
      </c>
      <c r="I800" s="16" t="n">
        <f aca="true">$D$12+NORMSINV(RAND())*$D$11</f>
        <v>-3.5545225882582</v>
      </c>
      <c r="J800" s="16" t="n">
        <f aca="true">$D$12+NORMSINV(RAND())*$D$11</f>
        <v>-0.214108579247395</v>
      </c>
      <c r="K800" s="16" t="n">
        <f aca="true">$D$12+NORMSINV(RAND())*$D$11</f>
        <v>-0.935884755180776</v>
      </c>
      <c r="L800" s="16" t="n">
        <f aca="true">$D$12+NORMSINV(RAND())*$D$11</f>
        <v>-0.406748831099797</v>
      </c>
      <c r="M800" s="16" t="n">
        <f aca="true">$D$12+NORMSINV(RAND())*$D$11</f>
        <v>0.716770904253728</v>
      </c>
      <c r="N800" s="16" t="n">
        <f aca="true">$D$12+NORMSINV(RAND())*$D$11</f>
        <v>-2.40725079106146</v>
      </c>
      <c r="O800" s="16" t="n">
        <f aca="true">$D$12+NORMSINV(RAND())*$D$11</f>
        <v>-0.448291069827539</v>
      </c>
      <c r="P800" s="16" t="n">
        <f aca="true">$D$12+NORMSINV(RAND())*$D$11</f>
        <v>-1.16675485839342</v>
      </c>
      <c r="Q800" s="16" t="n">
        <f aca="true">$D$12+NORMSINV(RAND())*$D$11</f>
        <v>-10.4253949298932</v>
      </c>
      <c r="R800" s="16" t="n">
        <f aca="true">$D$12+NORMSINV(RAND())*$D$11</f>
        <v>1.37535041562963</v>
      </c>
      <c r="S800" s="16" t="n">
        <f aca="true">$D$12+NORMSINV(RAND())*$D$11</f>
        <v>-7.08661788966858</v>
      </c>
      <c r="T800" s="16" t="n">
        <f aca="true">$D$12+NORMSINV(RAND())*$D$11</f>
        <v>3.46491631342317</v>
      </c>
      <c r="U800" s="16" t="n">
        <f aca="true">$D$12+NORMSINV(RAND())*$D$11</f>
        <v>3.16761703092547</v>
      </c>
      <c r="V800" s="16" t="n">
        <f aca="true">$D$12+NORMSINV(RAND())*$D$11</f>
        <v>3.92110040130467</v>
      </c>
      <c r="W800" s="16" t="n">
        <f aca="true">$D$12+NORMSINV(RAND())*$D$11</f>
        <v>4.19998313011631</v>
      </c>
      <c r="X800" s="16" t="n">
        <f aca="true">$D$12+NORMSINV(RAND())*$D$11</f>
        <v>-3.01113891776718</v>
      </c>
      <c r="Y800" s="16" t="n">
        <f aca="true">$D$12+NORMSINV(RAND())*$D$11</f>
        <v>0.699687260258302</v>
      </c>
      <c r="Z800" s="16" t="n">
        <f aca="true">$D$12+NORMSINV(RAND())*$D$11</f>
        <v>-4.0864816586291</v>
      </c>
      <c r="AA800" s="16" t="n">
        <f aca="true">$D$12+NORMSINV(RAND())*$D$11</f>
        <v>-4.12356576862907</v>
      </c>
      <c r="AB800" s="16" t="n">
        <f aca="true">$D$12+NORMSINV(RAND())*$D$11</f>
        <v>-1.08973987687653</v>
      </c>
      <c r="AC800" s="16" t="n">
        <f aca="true">$D$12+NORMSINV(RAND())*$D$11</f>
        <v>1.41009238367844</v>
      </c>
      <c r="AD800" s="16" t="n">
        <f aca="true">$D$12+NORMSINV(RAND())*$D$11</f>
        <v>0.884927688091233</v>
      </c>
      <c r="AE800" s="16" t="n">
        <f aca="true">$D$12+NORMSINV(RAND())*$D$11</f>
        <v>7.89434226051185</v>
      </c>
      <c r="AF800" s="16" t="n">
        <f aca="true">$D$12+NORMSINV(RAND())*$D$11</f>
        <v>-1.11243432493551</v>
      </c>
      <c r="AG800" s="16" t="n">
        <f aca="true">$D$12+NORMSINV(RAND())*$D$11</f>
        <v>-1.74560011718671</v>
      </c>
      <c r="AH800" s="16" t="n">
        <f aca="true">$D$12+NORMSINV(RAND())*$D$11</f>
        <v>-1.66156152190369</v>
      </c>
      <c r="AI800" s="16" t="n">
        <f aca="true">$D$12+NORMSINV(RAND())*$D$11</f>
        <v>-5.46931566380806</v>
      </c>
      <c r="AJ800" s="16" t="n">
        <f aca="true">$D$12+NORMSINV(RAND())*$D$11</f>
        <v>3.70225653674759</v>
      </c>
      <c r="AK800" s="16" t="n">
        <f aca="true">$D$12+NORMSINV(RAND())*$D$11</f>
        <v>3.10905977376276</v>
      </c>
      <c r="AL800" s="16" t="n">
        <f aca="true">$D$12+NORMSINV(RAND())*$D$11</f>
        <v>-0.398785682223593</v>
      </c>
      <c r="AM800" s="16" t="n">
        <f aca="true">$D$12+NORMSINV(RAND())*$D$11</f>
        <v>-3.95016905890881</v>
      </c>
      <c r="AN800" s="16" t="n">
        <f aca="true">$D$12+NORMSINV(RAND())*$D$11</f>
        <v>-6.40192739247695</v>
      </c>
      <c r="AO800" s="16" t="n">
        <f aca="true">$D$12+NORMSINV(RAND())*$D$11</f>
        <v>-2.1441699249292</v>
      </c>
      <c r="AP800" s="16" t="n">
        <f aca="true">$D$12+NORMSINV(RAND())*$D$11</f>
        <v>1.57738538543692</v>
      </c>
      <c r="AQ800" s="16" t="n">
        <f aca="true">$D$12+NORMSINV(RAND())*$D$11</f>
        <v>1.18176427656475</v>
      </c>
      <c r="AR800" s="16" t="n">
        <f aca="true">$D$12+NORMSINV(RAND())*$D$11</f>
        <v>-2.95406090148628</v>
      </c>
      <c r="AS800" s="16" t="n">
        <f aca="true">$D$12+NORMSINV(RAND())*$D$11</f>
        <v>-4.57795915066267</v>
      </c>
      <c r="AT800" s="16" t="n">
        <f aca="true">$D$12+NORMSINV(RAND())*$D$11</f>
        <v>-0.053129135151729</v>
      </c>
      <c r="AU800" s="16" t="n">
        <f aca="true">$D$12+NORMSINV(RAND())*$D$11</f>
        <v>2.39986226926285</v>
      </c>
    </row>
    <row r="801" customFormat="false" ht="15" hidden="false" customHeight="false" outlineLevel="0" collapsed="false">
      <c r="D801" s="16" t="n">
        <f aca="false">AVERAGE(H801:AU801)</f>
        <v>-0.325468035035058</v>
      </c>
      <c r="E801" s="16" t="n">
        <f aca="false">STDEV(H801:AU801)</f>
        <v>4.08389011192305</v>
      </c>
      <c r="F801" s="20" t="n">
        <f aca="false">IF(AND(D801-TINV(2*$D$8/100,$D$10-1)*E801/SQRT($D$10)&lt;-1,D801+TINV(2*$D$9/100,$D$10-1)*E801/SQRT($D$10)&gt;1),1,0)</f>
        <v>0</v>
      </c>
      <c r="G801" s="16"/>
      <c r="H801" s="16" t="n">
        <f aca="true">$D$12+NORMSINV(RAND())*$D$11</f>
        <v>0.225872948873608</v>
      </c>
      <c r="I801" s="16" t="n">
        <f aca="true">$D$12+NORMSINV(RAND())*$D$11</f>
        <v>-2.09485706320383</v>
      </c>
      <c r="J801" s="16" t="n">
        <f aca="true">$D$12+NORMSINV(RAND())*$D$11</f>
        <v>-7.96367205307843</v>
      </c>
      <c r="K801" s="16" t="n">
        <f aca="true">$D$12+NORMSINV(RAND())*$D$11</f>
        <v>-8.20685743880844</v>
      </c>
      <c r="L801" s="16" t="n">
        <f aca="true">$D$12+NORMSINV(RAND())*$D$11</f>
        <v>-6.29181372688862</v>
      </c>
      <c r="M801" s="16" t="n">
        <f aca="true">$D$12+NORMSINV(RAND())*$D$11</f>
        <v>-3.01472797204385</v>
      </c>
      <c r="N801" s="16" t="n">
        <f aca="true">$D$12+NORMSINV(RAND())*$D$11</f>
        <v>-3.67663312545452</v>
      </c>
      <c r="O801" s="16" t="n">
        <f aca="true">$D$12+NORMSINV(RAND())*$D$11</f>
        <v>-3.3401571655883</v>
      </c>
      <c r="P801" s="16" t="n">
        <f aca="true">$D$12+NORMSINV(RAND())*$D$11</f>
        <v>5.70785752311128</v>
      </c>
      <c r="Q801" s="16" t="n">
        <f aca="true">$D$12+NORMSINV(RAND())*$D$11</f>
        <v>1.85937263821062</v>
      </c>
      <c r="R801" s="16" t="n">
        <f aca="true">$D$12+NORMSINV(RAND())*$D$11</f>
        <v>1.5154517583111</v>
      </c>
      <c r="S801" s="16" t="n">
        <f aca="true">$D$12+NORMSINV(RAND())*$D$11</f>
        <v>-3.21626579354887</v>
      </c>
      <c r="T801" s="16" t="n">
        <f aca="true">$D$12+NORMSINV(RAND())*$D$11</f>
        <v>1.48423246937109</v>
      </c>
      <c r="U801" s="16" t="n">
        <f aca="true">$D$12+NORMSINV(RAND())*$D$11</f>
        <v>-1.14521828720714</v>
      </c>
      <c r="V801" s="16" t="n">
        <f aca="true">$D$12+NORMSINV(RAND())*$D$11</f>
        <v>5.8391400686886</v>
      </c>
      <c r="W801" s="16" t="n">
        <f aca="true">$D$12+NORMSINV(RAND())*$D$11</f>
        <v>-0.357345518061917</v>
      </c>
      <c r="X801" s="16" t="n">
        <f aca="true">$D$12+NORMSINV(RAND())*$D$11</f>
        <v>-4.59892613781189</v>
      </c>
      <c r="Y801" s="16" t="n">
        <f aca="true">$D$12+NORMSINV(RAND())*$D$11</f>
        <v>1.02305292857916</v>
      </c>
      <c r="Z801" s="16" t="n">
        <f aca="true">$D$12+NORMSINV(RAND())*$D$11</f>
        <v>5.6570768518016</v>
      </c>
      <c r="AA801" s="16" t="n">
        <f aca="true">$D$12+NORMSINV(RAND())*$D$11</f>
        <v>-2.02921296896855</v>
      </c>
      <c r="AB801" s="16" t="n">
        <f aca="true">$D$12+NORMSINV(RAND())*$D$11</f>
        <v>-0.937244295915557</v>
      </c>
      <c r="AC801" s="16" t="n">
        <f aca="true">$D$12+NORMSINV(RAND())*$D$11</f>
        <v>-3.01747086542439</v>
      </c>
      <c r="AD801" s="16" t="n">
        <f aca="true">$D$12+NORMSINV(RAND())*$D$11</f>
        <v>-1.84597883227755</v>
      </c>
      <c r="AE801" s="16" t="n">
        <f aca="true">$D$12+NORMSINV(RAND())*$D$11</f>
        <v>-4.88790770473532</v>
      </c>
      <c r="AF801" s="16" t="n">
        <f aca="true">$D$12+NORMSINV(RAND())*$D$11</f>
        <v>3.65688507046556</v>
      </c>
      <c r="AG801" s="16" t="n">
        <f aca="true">$D$12+NORMSINV(RAND())*$D$11</f>
        <v>-1.19945523105107</v>
      </c>
      <c r="AH801" s="16" t="n">
        <f aca="true">$D$12+NORMSINV(RAND())*$D$11</f>
        <v>2.20381047143406</v>
      </c>
      <c r="AI801" s="16" t="n">
        <f aca="true">$D$12+NORMSINV(RAND())*$D$11</f>
        <v>-0.938332316029746</v>
      </c>
      <c r="AJ801" s="16" t="n">
        <f aca="true">$D$12+NORMSINV(RAND())*$D$11</f>
        <v>5.81160709154407</v>
      </c>
      <c r="AK801" s="16" t="n">
        <f aca="true">$D$12+NORMSINV(RAND())*$D$11</f>
        <v>-5.25368938847518</v>
      </c>
      <c r="AL801" s="16" t="n">
        <f aca="true">$D$12+NORMSINV(RAND())*$D$11</f>
        <v>4.23030230772755</v>
      </c>
      <c r="AM801" s="16" t="n">
        <f aca="true">$D$12+NORMSINV(RAND())*$D$11</f>
        <v>1.21978151025508</v>
      </c>
      <c r="AN801" s="16" t="n">
        <f aca="true">$D$12+NORMSINV(RAND())*$D$11</f>
        <v>1.68172047781108</v>
      </c>
      <c r="AO801" s="16" t="n">
        <f aca="true">$D$12+NORMSINV(RAND())*$D$11</f>
        <v>-3.9522052707549</v>
      </c>
      <c r="AP801" s="16" t="n">
        <f aca="true">$D$12+NORMSINV(RAND())*$D$11</f>
        <v>4.13547269618802</v>
      </c>
      <c r="AQ801" s="16" t="n">
        <f aca="true">$D$12+NORMSINV(RAND())*$D$11</f>
        <v>6.3697420129833</v>
      </c>
      <c r="AR801" s="16" t="n">
        <f aca="true">$D$12+NORMSINV(RAND())*$D$11</f>
        <v>2.6842078713801</v>
      </c>
      <c r="AS801" s="16" t="n">
        <f aca="true">$D$12+NORMSINV(RAND())*$D$11</f>
        <v>4.15532371741204</v>
      </c>
      <c r="AT801" s="16" t="n">
        <f aca="true">$D$12+NORMSINV(RAND())*$D$11</f>
        <v>2.84451029490747</v>
      </c>
      <c r="AU801" s="16" t="n">
        <f aca="true">$D$12+NORMSINV(RAND())*$D$11</f>
        <v>-7.35617095512962</v>
      </c>
    </row>
    <row r="802" customFormat="false" ht="15" hidden="false" customHeight="false" outlineLevel="0" collapsed="false">
      <c r="D802" s="16" t="n">
        <f aca="false">AVERAGE(H802:AU802)</f>
        <v>0.0804058123792143</v>
      </c>
      <c r="E802" s="16" t="n">
        <f aca="false">STDEV(H802:AU802)</f>
        <v>2.87940371296239</v>
      </c>
      <c r="F802" s="20" t="n">
        <f aca="false">IF(AND(D802-TINV(2*$D$8/100,$D$10-1)*E802/SQRT($D$10)&lt;-1,D802+TINV(2*$D$9/100,$D$10-1)*E802/SQRT($D$10)&gt;1),1,0)</f>
        <v>0</v>
      </c>
      <c r="G802" s="16"/>
      <c r="H802" s="16" t="n">
        <f aca="true">$D$12+NORMSINV(RAND())*$D$11</f>
        <v>-6.28313731812188</v>
      </c>
      <c r="I802" s="16" t="n">
        <f aca="true">$D$12+NORMSINV(RAND())*$D$11</f>
        <v>0.410293973472455</v>
      </c>
      <c r="J802" s="16" t="n">
        <f aca="true">$D$12+NORMSINV(RAND())*$D$11</f>
        <v>0.114219094433308</v>
      </c>
      <c r="K802" s="16" t="n">
        <f aca="true">$D$12+NORMSINV(RAND())*$D$11</f>
        <v>1.01997631817718</v>
      </c>
      <c r="L802" s="16" t="n">
        <f aca="true">$D$12+NORMSINV(RAND())*$D$11</f>
        <v>3.64231684134292</v>
      </c>
      <c r="M802" s="16" t="n">
        <f aca="true">$D$12+NORMSINV(RAND())*$D$11</f>
        <v>3.98709271771905</v>
      </c>
      <c r="N802" s="16" t="n">
        <f aca="true">$D$12+NORMSINV(RAND())*$D$11</f>
        <v>3.66941310725384</v>
      </c>
      <c r="O802" s="16" t="n">
        <f aca="true">$D$12+NORMSINV(RAND())*$D$11</f>
        <v>0.703807983518245</v>
      </c>
      <c r="P802" s="16" t="n">
        <f aca="true">$D$12+NORMSINV(RAND())*$D$11</f>
        <v>1.10180118586453</v>
      </c>
      <c r="Q802" s="16" t="n">
        <f aca="true">$D$12+NORMSINV(RAND())*$D$11</f>
        <v>2.65395801069202</v>
      </c>
      <c r="R802" s="16" t="n">
        <f aca="true">$D$12+NORMSINV(RAND())*$D$11</f>
        <v>1.73781649165447</v>
      </c>
      <c r="S802" s="16" t="n">
        <f aca="true">$D$12+NORMSINV(RAND())*$D$11</f>
        <v>2.14621121432605</v>
      </c>
      <c r="T802" s="16" t="n">
        <f aca="true">$D$12+NORMSINV(RAND())*$D$11</f>
        <v>-0.67606920504666</v>
      </c>
      <c r="U802" s="16" t="n">
        <f aca="true">$D$12+NORMSINV(RAND())*$D$11</f>
        <v>-0.428161981712437</v>
      </c>
      <c r="V802" s="16" t="n">
        <f aca="true">$D$12+NORMSINV(RAND())*$D$11</f>
        <v>0.145679326611913</v>
      </c>
      <c r="W802" s="16" t="n">
        <f aca="true">$D$12+NORMSINV(RAND())*$D$11</f>
        <v>3.00874094312814</v>
      </c>
      <c r="X802" s="16" t="n">
        <f aca="true">$D$12+NORMSINV(RAND())*$D$11</f>
        <v>-4.26912316657534</v>
      </c>
      <c r="Y802" s="16" t="n">
        <f aca="true">$D$12+NORMSINV(RAND())*$D$11</f>
        <v>-2.23736017232545</v>
      </c>
      <c r="Z802" s="16" t="n">
        <f aca="true">$D$12+NORMSINV(RAND())*$D$11</f>
        <v>-0.496212956519721</v>
      </c>
      <c r="AA802" s="16" t="n">
        <f aca="true">$D$12+NORMSINV(RAND())*$D$11</f>
        <v>1.65678200052402</v>
      </c>
      <c r="AB802" s="16" t="n">
        <f aca="true">$D$12+NORMSINV(RAND())*$D$11</f>
        <v>-4.59393881627449</v>
      </c>
      <c r="AC802" s="16" t="n">
        <f aca="true">$D$12+NORMSINV(RAND())*$D$11</f>
        <v>3.34640438402146</v>
      </c>
      <c r="AD802" s="16" t="n">
        <f aca="true">$D$12+NORMSINV(RAND())*$D$11</f>
        <v>-4.06026221157007</v>
      </c>
      <c r="AE802" s="16" t="n">
        <f aca="true">$D$12+NORMSINV(RAND())*$D$11</f>
        <v>-4.26027720791147</v>
      </c>
      <c r="AF802" s="16" t="n">
        <f aca="true">$D$12+NORMSINV(RAND())*$D$11</f>
        <v>0.993675039331349</v>
      </c>
      <c r="AG802" s="16" t="n">
        <f aca="true">$D$12+NORMSINV(RAND())*$D$11</f>
        <v>4.3387836918576</v>
      </c>
      <c r="AH802" s="16" t="n">
        <f aca="true">$D$12+NORMSINV(RAND())*$D$11</f>
        <v>3.14599306036433</v>
      </c>
      <c r="AI802" s="16" t="n">
        <f aca="true">$D$12+NORMSINV(RAND())*$D$11</f>
        <v>-1.01512049381834</v>
      </c>
      <c r="AJ802" s="16" t="n">
        <f aca="true">$D$12+NORMSINV(RAND())*$D$11</f>
        <v>-4.03762680837673</v>
      </c>
      <c r="AK802" s="16" t="n">
        <f aca="true">$D$12+NORMSINV(RAND())*$D$11</f>
        <v>-4.30506427022446</v>
      </c>
      <c r="AL802" s="16" t="n">
        <f aca="true">$D$12+NORMSINV(RAND())*$D$11</f>
        <v>2.79389700884437</v>
      </c>
      <c r="AM802" s="16" t="n">
        <f aca="true">$D$12+NORMSINV(RAND())*$D$11</f>
        <v>-2.89598017561524</v>
      </c>
      <c r="AN802" s="16" t="n">
        <f aca="true">$D$12+NORMSINV(RAND())*$D$11</f>
        <v>2.98102875189993</v>
      </c>
      <c r="AO802" s="16" t="n">
        <f aca="true">$D$12+NORMSINV(RAND())*$D$11</f>
        <v>-1.9690780740632</v>
      </c>
      <c r="AP802" s="16" t="n">
        <f aca="true">$D$12+NORMSINV(RAND())*$D$11</f>
        <v>-1.20871941492303</v>
      </c>
      <c r="AQ802" s="16" t="n">
        <f aca="true">$D$12+NORMSINV(RAND())*$D$11</f>
        <v>0.136596138099362</v>
      </c>
      <c r="AR802" s="16" t="n">
        <f aca="true">$D$12+NORMSINV(RAND())*$D$11</f>
        <v>1.43694291648179</v>
      </c>
      <c r="AS802" s="16" t="n">
        <f aca="true">$D$12+NORMSINV(RAND())*$D$11</f>
        <v>-3.4666693029715</v>
      </c>
      <c r="AT802" s="16" t="n">
        <f aca="true">$D$12+NORMSINV(RAND())*$D$11</f>
        <v>3.10077645105669</v>
      </c>
      <c r="AU802" s="16" t="n">
        <f aca="true">$D$12+NORMSINV(RAND())*$D$11</f>
        <v>1.14682742054358</v>
      </c>
    </row>
    <row r="803" customFormat="false" ht="15" hidden="false" customHeight="false" outlineLevel="0" collapsed="false">
      <c r="D803" s="16" t="n">
        <f aca="false">AVERAGE(H803:AU803)</f>
        <v>-0.347158180680505</v>
      </c>
      <c r="E803" s="16" t="n">
        <f aca="false">STDEV(H803:AU803)</f>
        <v>3.75086041424006</v>
      </c>
      <c r="F803" s="20" t="n">
        <f aca="false">IF(AND(D803-TINV(2*$D$8/100,$D$10-1)*E803/SQRT($D$10)&lt;-1,D803+TINV(2*$D$9/100,$D$10-1)*E803/SQRT($D$10)&gt;1),1,0)</f>
        <v>0</v>
      </c>
      <c r="G803" s="16"/>
      <c r="H803" s="16" t="n">
        <f aca="true">$D$12+NORMSINV(RAND())*$D$11</f>
        <v>-1.84413244918608</v>
      </c>
      <c r="I803" s="16" t="n">
        <f aca="true">$D$12+NORMSINV(RAND())*$D$11</f>
        <v>5.21717063950961</v>
      </c>
      <c r="J803" s="16" t="n">
        <f aca="true">$D$12+NORMSINV(RAND())*$D$11</f>
        <v>5.22304128248396</v>
      </c>
      <c r="K803" s="16" t="n">
        <f aca="true">$D$12+NORMSINV(RAND())*$D$11</f>
        <v>3.28727515555388</v>
      </c>
      <c r="L803" s="16" t="n">
        <f aca="true">$D$12+NORMSINV(RAND())*$D$11</f>
        <v>3.02245085414448</v>
      </c>
      <c r="M803" s="16" t="n">
        <f aca="true">$D$12+NORMSINV(RAND())*$D$11</f>
        <v>-0.264803009787249</v>
      </c>
      <c r="N803" s="16" t="n">
        <f aca="true">$D$12+NORMSINV(RAND())*$D$11</f>
        <v>8.71193163089804</v>
      </c>
      <c r="O803" s="16" t="n">
        <f aca="true">$D$12+NORMSINV(RAND())*$D$11</f>
        <v>1.5262370642883</v>
      </c>
      <c r="P803" s="16" t="n">
        <f aca="true">$D$12+NORMSINV(RAND())*$D$11</f>
        <v>-2.79898922220657</v>
      </c>
      <c r="Q803" s="16" t="n">
        <f aca="true">$D$12+NORMSINV(RAND())*$D$11</f>
        <v>-3.01058333000429</v>
      </c>
      <c r="R803" s="16" t="n">
        <f aca="true">$D$12+NORMSINV(RAND())*$D$11</f>
        <v>-5.22850320134431</v>
      </c>
      <c r="S803" s="16" t="n">
        <f aca="true">$D$12+NORMSINV(RAND())*$D$11</f>
        <v>-6.83074220059557</v>
      </c>
      <c r="T803" s="16" t="n">
        <f aca="true">$D$12+NORMSINV(RAND())*$D$11</f>
        <v>-0.679429431562523</v>
      </c>
      <c r="U803" s="16" t="n">
        <f aca="true">$D$12+NORMSINV(RAND())*$D$11</f>
        <v>-0.994768164911273</v>
      </c>
      <c r="V803" s="16" t="n">
        <f aca="true">$D$12+NORMSINV(RAND())*$D$11</f>
        <v>6.36134507979026</v>
      </c>
      <c r="W803" s="16" t="n">
        <f aca="true">$D$12+NORMSINV(RAND())*$D$11</f>
        <v>-2.36697144996521</v>
      </c>
      <c r="X803" s="16" t="n">
        <f aca="true">$D$12+NORMSINV(RAND())*$D$11</f>
        <v>-1.44637495659636</v>
      </c>
      <c r="Y803" s="16" t="n">
        <f aca="true">$D$12+NORMSINV(RAND())*$D$11</f>
        <v>-4.46598477453291</v>
      </c>
      <c r="Z803" s="16" t="n">
        <f aca="true">$D$12+NORMSINV(RAND())*$D$11</f>
        <v>0.124197649223599</v>
      </c>
      <c r="AA803" s="16" t="n">
        <f aca="true">$D$12+NORMSINV(RAND())*$D$11</f>
        <v>-1.64073337485114</v>
      </c>
      <c r="AB803" s="16" t="n">
        <f aca="true">$D$12+NORMSINV(RAND())*$D$11</f>
        <v>0.298010668067674</v>
      </c>
      <c r="AC803" s="16" t="n">
        <f aca="true">$D$12+NORMSINV(RAND())*$D$11</f>
        <v>1.60092215205006</v>
      </c>
      <c r="AD803" s="16" t="n">
        <f aca="true">$D$12+NORMSINV(RAND())*$D$11</f>
        <v>-0.325136216316537</v>
      </c>
      <c r="AE803" s="16" t="n">
        <f aca="true">$D$12+NORMSINV(RAND())*$D$11</f>
        <v>5.6077797647453</v>
      </c>
      <c r="AF803" s="16" t="n">
        <f aca="true">$D$12+NORMSINV(RAND())*$D$11</f>
        <v>-0.023489642848761</v>
      </c>
      <c r="AG803" s="16" t="n">
        <f aca="true">$D$12+NORMSINV(RAND())*$D$11</f>
        <v>-1.47277007545006</v>
      </c>
      <c r="AH803" s="16" t="n">
        <f aca="true">$D$12+NORMSINV(RAND())*$D$11</f>
        <v>4.47672412235367</v>
      </c>
      <c r="AI803" s="16" t="n">
        <f aca="true">$D$12+NORMSINV(RAND())*$D$11</f>
        <v>0.176186196618042</v>
      </c>
      <c r="AJ803" s="16" t="n">
        <f aca="true">$D$12+NORMSINV(RAND())*$D$11</f>
        <v>-4.34706831721904</v>
      </c>
      <c r="AK803" s="16" t="n">
        <f aca="true">$D$12+NORMSINV(RAND())*$D$11</f>
        <v>1.29426985860626</v>
      </c>
      <c r="AL803" s="16" t="n">
        <f aca="true">$D$12+NORMSINV(RAND())*$D$11</f>
        <v>-2.24670157783192</v>
      </c>
      <c r="AM803" s="16" t="n">
        <f aca="true">$D$12+NORMSINV(RAND())*$D$11</f>
        <v>2.06752981236711</v>
      </c>
      <c r="AN803" s="16" t="n">
        <f aca="true">$D$12+NORMSINV(RAND())*$D$11</f>
        <v>-2.73320230543814</v>
      </c>
      <c r="AO803" s="16" t="n">
        <f aca="true">$D$12+NORMSINV(RAND())*$D$11</f>
        <v>-2.60666791722922</v>
      </c>
      <c r="AP803" s="16" t="n">
        <f aca="true">$D$12+NORMSINV(RAND())*$D$11</f>
        <v>-2.73339446388485</v>
      </c>
      <c r="AQ803" s="16" t="n">
        <f aca="true">$D$12+NORMSINV(RAND())*$D$11</f>
        <v>-6.2403779571773</v>
      </c>
      <c r="AR803" s="16" t="n">
        <f aca="true">$D$12+NORMSINV(RAND())*$D$11</f>
        <v>-1.91629969755238</v>
      </c>
      <c r="AS803" s="16" t="n">
        <f aca="true">$D$12+NORMSINV(RAND())*$D$11</f>
        <v>-2.86569169604074</v>
      </c>
      <c r="AT803" s="16" t="n">
        <f aca="true">$D$12+NORMSINV(RAND())*$D$11</f>
        <v>-7.73425330140609</v>
      </c>
      <c r="AU803" s="16" t="n">
        <f aca="true">$D$12+NORMSINV(RAND())*$D$11</f>
        <v>3.93566957601806</v>
      </c>
    </row>
    <row r="804" customFormat="false" ht="15" hidden="false" customHeight="false" outlineLevel="0" collapsed="false">
      <c r="D804" s="16" t="n">
        <f aca="false">AVERAGE(H804:AU804)</f>
        <v>0.205330314677236</v>
      </c>
      <c r="E804" s="16" t="n">
        <f aca="false">STDEV(H804:AU804)</f>
        <v>3.57974907073087</v>
      </c>
      <c r="F804" s="20" t="n">
        <f aca="false">IF(AND(D804-TINV(2*$D$8/100,$D$10-1)*E804/SQRT($D$10)&lt;-1,D804+TINV(2*$D$9/100,$D$10-1)*E804/SQRT($D$10)&gt;1),1,0)</f>
        <v>0</v>
      </c>
      <c r="G804" s="16"/>
      <c r="H804" s="16" t="n">
        <f aca="true">$D$12+NORMSINV(RAND())*$D$11</f>
        <v>-2.45223256188136</v>
      </c>
      <c r="I804" s="16" t="n">
        <f aca="true">$D$12+NORMSINV(RAND())*$D$11</f>
        <v>3.19667739809708</v>
      </c>
      <c r="J804" s="16" t="n">
        <f aca="true">$D$12+NORMSINV(RAND())*$D$11</f>
        <v>-5.49185061001881</v>
      </c>
      <c r="K804" s="16" t="n">
        <f aca="true">$D$12+NORMSINV(RAND())*$D$11</f>
        <v>2.33928737450543</v>
      </c>
      <c r="L804" s="16" t="n">
        <f aca="true">$D$12+NORMSINV(RAND())*$D$11</f>
        <v>2.92440460765687</v>
      </c>
      <c r="M804" s="16" t="n">
        <f aca="true">$D$12+NORMSINV(RAND())*$D$11</f>
        <v>-2.99263155239346</v>
      </c>
      <c r="N804" s="16" t="n">
        <f aca="true">$D$12+NORMSINV(RAND())*$D$11</f>
        <v>0.859714931055209</v>
      </c>
      <c r="O804" s="16" t="n">
        <f aca="true">$D$12+NORMSINV(RAND())*$D$11</f>
        <v>0.933145842308847</v>
      </c>
      <c r="P804" s="16" t="n">
        <f aca="true">$D$12+NORMSINV(RAND())*$D$11</f>
        <v>0.22605043943755</v>
      </c>
      <c r="Q804" s="16" t="n">
        <f aca="true">$D$12+NORMSINV(RAND())*$D$11</f>
        <v>2.53215883848372</v>
      </c>
      <c r="R804" s="16" t="n">
        <f aca="true">$D$12+NORMSINV(RAND())*$D$11</f>
        <v>-0.71214811439066</v>
      </c>
      <c r="S804" s="16" t="n">
        <f aca="true">$D$12+NORMSINV(RAND())*$D$11</f>
        <v>7.54217671059641</v>
      </c>
      <c r="T804" s="16" t="n">
        <f aca="true">$D$12+NORMSINV(RAND())*$D$11</f>
        <v>7.02215513575453</v>
      </c>
      <c r="U804" s="16" t="n">
        <f aca="true">$D$12+NORMSINV(RAND())*$D$11</f>
        <v>0.416371878036744</v>
      </c>
      <c r="V804" s="16" t="n">
        <f aca="true">$D$12+NORMSINV(RAND())*$D$11</f>
        <v>-2.30473390279784</v>
      </c>
      <c r="W804" s="16" t="n">
        <f aca="true">$D$12+NORMSINV(RAND())*$D$11</f>
        <v>0.301196405319197</v>
      </c>
      <c r="X804" s="16" t="n">
        <f aca="true">$D$12+NORMSINV(RAND())*$D$11</f>
        <v>1.11607177257003</v>
      </c>
      <c r="Y804" s="16" t="n">
        <f aca="true">$D$12+NORMSINV(RAND())*$D$11</f>
        <v>-5.53471989368872</v>
      </c>
      <c r="Z804" s="16" t="n">
        <f aca="true">$D$12+NORMSINV(RAND())*$D$11</f>
        <v>0.683457760352257</v>
      </c>
      <c r="AA804" s="16" t="n">
        <f aca="true">$D$12+NORMSINV(RAND())*$D$11</f>
        <v>2.69051089725697</v>
      </c>
      <c r="AB804" s="16" t="n">
        <f aca="true">$D$12+NORMSINV(RAND())*$D$11</f>
        <v>-2.78403493395462</v>
      </c>
      <c r="AC804" s="16" t="n">
        <f aca="true">$D$12+NORMSINV(RAND())*$D$11</f>
        <v>0.0342875762198906</v>
      </c>
      <c r="AD804" s="16" t="n">
        <f aca="true">$D$12+NORMSINV(RAND())*$D$11</f>
        <v>-3.36346706267771</v>
      </c>
      <c r="AE804" s="16" t="n">
        <f aca="true">$D$12+NORMSINV(RAND())*$D$11</f>
        <v>6.897247306675</v>
      </c>
      <c r="AF804" s="16" t="n">
        <f aca="true">$D$12+NORMSINV(RAND())*$D$11</f>
        <v>2.37796089364991</v>
      </c>
      <c r="AG804" s="16" t="n">
        <f aca="true">$D$12+NORMSINV(RAND())*$D$11</f>
        <v>2.96315925829311</v>
      </c>
      <c r="AH804" s="16" t="n">
        <f aca="true">$D$12+NORMSINV(RAND())*$D$11</f>
        <v>-4.71582910789052</v>
      </c>
      <c r="AI804" s="16" t="n">
        <f aca="true">$D$12+NORMSINV(RAND())*$D$11</f>
        <v>7.96389412414714</v>
      </c>
      <c r="AJ804" s="16" t="n">
        <f aca="true">$D$12+NORMSINV(RAND())*$D$11</f>
        <v>2.67271179698815</v>
      </c>
      <c r="AK804" s="16" t="n">
        <f aca="true">$D$12+NORMSINV(RAND())*$D$11</f>
        <v>-2.6125190974299</v>
      </c>
      <c r="AL804" s="16" t="n">
        <f aca="true">$D$12+NORMSINV(RAND())*$D$11</f>
        <v>-2.04325789137595</v>
      </c>
      <c r="AM804" s="16" t="n">
        <f aca="true">$D$12+NORMSINV(RAND())*$D$11</f>
        <v>-4.47373626732168</v>
      </c>
      <c r="AN804" s="16" t="n">
        <f aca="true">$D$12+NORMSINV(RAND())*$D$11</f>
        <v>3.81993044576467</v>
      </c>
      <c r="AO804" s="16" t="n">
        <f aca="true">$D$12+NORMSINV(RAND())*$D$11</f>
        <v>-0.746191167483014</v>
      </c>
      <c r="AP804" s="16" t="n">
        <f aca="true">$D$12+NORMSINV(RAND())*$D$11</f>
        <v>-1.35385336618503</v>
      </c>
      <c r="AQ804" s="16" t="n">
        <f aca="true">$D$12+NORMSINV(RAND())*$D$11</f>
        <v>-1.68832246779981</v>
      </c>
      <c r="AR804" s="16" t="n">
        <f aca="true">$D$12+NORMSINV(RAND())*$D$11</f>
        <v>-6.51839775402053</v>
      </c>
      <c r="AS804" s="16" t="n">
        <f aca="true">$D$12+NORMSINV(RAND())*$D$11</f>
        <v>-0.453656393129326</v>
      </c>
      <c r="AT804" s="16" t="n">
        <f aca="true">$D$12+NORMSINV(RAND())*$D$11</f>
        <v>-1.97252796268297</v>
      </c>
      <c r="AU804" s="16" t="n">
        <f aca="true">$D$12+NORMSINV(RAND())*$D$11</f>
        <v>0.914751301042599</v>
      </c>
    </row>
    <row r="805" customFormat="false" ht="15" hidden="false" customHeight="false" outlineLevel="0" collapsed="false">
      <c r="D805" s="16" t="n">
        <f aca="false">AVERAGE(H805:AU805)</f>
        <v>-0.912958918411316</v>
      </c>
      <c r="E805" s="16" t="n">
        <f aca="false">STDEV(H805:AU805)</f>
        <v>3.46772976439095</v>
      </c>
      <c r="F805" s="20" t="n">
        <f aca="false">IF(AND(D805-TINV(2*$D$8/100,$D$10-1)*E805/SQRT($D$10)&lt;-1,D805+TINV(2*$D$9/100,$D$10-1)*E805/SQRT($D$10)&gt;1),1,0)</f>
        <v>0</v>
      </c>
      <c r="G805" s="16"/>
      <c r="H805" s="16" t="n">
        <f aca="true">$D$12+NORMSINV(RAND())*$D$11</f>
        <v>-2.07009092833397</v>
      </c>
      <c r="I805" s="16" t="n">
        <f aca="true">$D$12+NORMSINV(RAND())*$D$11</f>
        <v>-0.701179928235146</v>
      </c>
      <c r="J805" s="16" t="n">
        <f aca="true">$D$12+NORMSINV(RAND())*$D$11</f>
        <v>-3.79295224139839</v>
      </c>
      <c r="K805" s="16" t="n">
        <f aca="true">$D$12+NORMSINV(RAND())*$D$11</f>
        <v>-1.8927442383182</v>
      </c>
      <c r="L805" s="16" t="n">
        <f aca="true">$D$12+NORMSINV(RAND())*$D$11</f>
        <v>-3.45675271574367</v>
      </c>
      <c r="M805" s="16" t="n">
        <f aca="true">$D$12+NORMSINV(RAND())*$D$11</f>
        <v>2.60583419674404</v>
      </c>
      <c r="N805" s="16" t="n">
        <f aca="true">$D$12+NORMSINV(RAND())*$D$11</f>
        <v>-3.24180639146401</v>
      </c>
      <c r="O805" s="16" t="n">
        <f aca="true">$D$12+NORMSINV(RAND())*$D$11</f>
        <v>-2.00313310138675</v>
      </c>
      <c r="P805" s="16" t="n">
        <f aca="true">$D$12+NORMSINV(RAND())*$D$11</f>
        <v>-1.45739936197005</v>
      </c>
      <c r="Q805" s="16" t="n">
        <f aca="true">$D$12+NORMSINV(RAND())*$D$11</f>
        <v>3.56020464345003</v>
      </c>
      <c r="R805" s="16" t="n">
        <f aca="true">$D$12+NORMSINV(RAND())*$D$11</f>
        <v>-7.39748975188008</v>
      </c>
      <c r="S805" s="16" t="n">
        <f aca="true">$D$12+NORMSINV(RAND())*$D$11</f>
        <v>5.17689725879731</v>
      </c>
      <c r="T805" s="16" t="n">
        <f aca="true">$D$12+NORMSINV(RAND())*$D$11</f>
        <v>4.43764640777535</v>
      </c>
      <c r="U805" s="16" t="n">
        <f aca="true">$D$12+NORMSINV(RAND())*$D$11</f>
        <v>3.90739748456534</v>
      </c>
      <c r="V805" s="16" t="n">
        <f aca="true">$D$12+NORMSINV(RAND())*$D$11</f>
        <v>2.05502666858021</v>
      </c>
      <c r="W805" s="16" t="n">
        <f aca="true">$D$12+NORMSINV(RAND())*$D$11</f>
        <v>-0.12997745312606</v>
      </c>
      <c r="X805" s="16" t="n">
        <f aca="true">$D$12+NORMSINV(RAND())*$D$11</f>
        <v>2.39434919607021</v>
      </c>
      <c r="Y805" s="16" t="n">
        <f aca="true">$D$12+NORMSINV(RAND())*$D$11</f>
        <v>-1.61307888974743</v>
      </c>
      <c r="Z805" s="16" t="n">
        <f aca="true">$D$12+NORMSINV(RAND())*$D$11</f>
        <v>-3.32806173822368</v>
      </c>
      <c r="AA805" s="16" t="n">
        <f aca="true">$D$12+NORMSINV(RAND())*$D$11</f>
        <v>0.360598208449435</v>
      </c>
      <c r="AB805" s="16" t="n">
        <f aca="true">$D$12+NORMSINV(RAND())*$D$11</f>
        <v>1.867103356631</v>
      </c>
      <c r="AC805" s="16" t="n">
        <f aca="true">$D$12+NORMSINV(RAND())*$D$11</f>
        <v>6.44071077795652</v>
      </c>
      <c r="AD805" s="16" t="n">
        <f aca="true">$D$12+NORMSINV(RAND())*$D$11</f>
        <v>-3.40360359096234</v>
      </c>
      <c r="AE805" s="16" t="n">
        <f aca="true">$D$12+NORMSINV(RAND())*$D$11</f>
        <v>-1.6525900311761</v>
      </c>
      <c r="AF805" s="16" t="n">
        <f aca="true">$D$12+NORMSINV(RAND())*$D$11</f>
        <v>-0.756423403715283</v>
      </c>
      <c r="AG805" s="16" t="n">
        <f aca="true">$D$12+NORMSINV(RAND())*$D$11</f>
        <v>-5.1726187955454</v>
      </c>
      <c r="AH805" s="16" t="n">
        <f aca="true">$D$12+NORMSINV(RAND())*$D$11</f>
        <v>-0.232763389989567</v>
      </c>
      <c r="AI805" s="16" t="n">
        <f aca="true">$D$12+NORMSINV(RAND())*$D$11</f>
        <v>5.60618529871071</v>
      </c>
      <c r="AJ805" s="16" t="n">
        <f aca="true">$D$12+NORMSINV(RAND())*$D$11</f>
        <v>-0.643357749243103</v>
      </c>
      <c r="AK805" s="16" t="n">
        <f aca="true">$D$12+NORMSINV(RAND())*$D$11</f>
        <v>-4.09181033868402</v>
      </c>
      <c r="AL805" s="16" t="n">
        <f aca="true">$D$12+NORMSINV(RAND())*$D$11</f>
        <v>-2.71499060617785</v>
      </c>
      <c r="AM805" s="16" t="n">
        <f aca="true">$D$12+NORMSINV(RAND())*$D$11</f>
        <v>-2.73620166385943</v>
      </c>
      <c r="AN805" s="16" t="n">
        <f aca="true">$D$12+NORMSINV(RAND())*$D$11</f>
        <v>-1.30569075443999</v>
      </c>
      <c r="AO805" s="16" t="n">
        <f aca="true">$D$12+NORMSINV(RAND())*$D$11</f>
        <v>-6.44906227440293</v>
      </c>
      <c r="AP805" s="16" t="n">
        <f aca="true">$D$12+NORMSINV(RAND())*$D$11</f>
        <v>-2.95620039114573</v>
      </c>
      <c r="AQ805" s="16" t="n">
        <f aca="true">$D$12+NORMSINV(RAND())*$D$11</f>
        <v>3.92095306103094</v>
      </c>
      <c r="AR805" s="16" t="n">
        <f aca="true">$D$12+NORMSINV(RAND())*$D$11</f>
        <v>-2.2993763589324</v>
      </c>
      <c r="AS805" s="16" t="n">
        <f aca="true">$D$12+NORMSINV(RAND())*$D$11</f>
        <v>-6.86543625713278</v>
      </c>
      <c r="AT805" s="16" t="n">
        <f aca="true">$D$12+NORMSINV(RAND())*$D$11</f>
        <v>-2.87436782748242</v>
      </c>
      <c r="AU805" s="16" t="n">
        <f aca="true">$D$12+NORMSINV(RAND())*$D$11</f>
        <v>-3.61210312249697</v>
      </c>
    </row>
    <row r="806" customFormat="false" ht="15" hidden="false" customHeight="false" outlineLevel="0" collapsed="false">
      <c r="D806" s="16" t="n">
        <f aca="false">AVERAGE(H806:AU806)</f>
        <v>0.237453998693049</v>
      </c>
      <c r="E806" s="16" t="n">
        <f aca="false">STDEV(H806:AU806)</f>
        <v>4.0872406674955</v>
      </c>
      <c r="F806" s="20" t="n">
        <f aca="false">IF(AND(D806-TINV(2*$D$8/100,$D$10-1)*E806/SQRT($D$10)&lt;-1,D806+TINV(2*$D$9/100,$D$10-1)*E806/SQRT($D$10)&gt;1),1,0)</f>
        <v>0</v>
      </c>
      <c r="G806" s="16"/>
      <c r="H806" s="16" t="n">
        <f aca="true">$D$12+NORMSINV(RAND())*$D$11</f>
        <v>1.03963250244431</v>
      </c>
      <c r="I806" s="16" t="n">
        <f aca="true">$D$12+NORMSINV(RAND())*$D$11</f>
        <v>4.14172009376151</v>
      </c>
      <c r="J806" s="16" t="n">
        <f aca="true">$D$12+NORMSINV(RAND())*$D$11</f>
        <v>-1.40045541320565</v>
      </c>
      <c r="K806" s="16" t="n">
        <f aca="true">$D$12+NORMSINV(RAND())*$D$11</f>
        <v>1.59277761225017</v>
      </c>
      <c r="L806" s="16" t="n">
        <f aca="true">$D$12+NORMSINV(RAND())*$D$11</f>
        <v>2.52200769119395</v>
      </c>
      <c r="M806" s="16" t="n">
        <f aca="true">$D$12+NORMSINV(RAND())*$D$11</f>
        <v>6.49362406264459</v>
      </c>
      <c r="N806" s="16" t="n">
        <f aca="true">$D$12+NORMSINV(RAND())*$D$11</f>
        <v>4.75980804244723</v>
      </c>
      <c r="O806" s="16" t="n">
        <f aca="true">$D$12+NORMSINV(RAND())*$D$11</f>
        <v>-2.46456790319064</v>
      </c>
      <c r="P806" s="16" t="n">
        <f aca="true">$D$12+NORMSINV(RAND())*$D$11</f>
        <v>3.77477571149384</v>
      </c>
      <c r="Q806" s="16" t="n">
        <f aca="true">$D$12+NORMSINV(RAND())*$D$11</f>
        <v>5.32594788302138</v>
      </c>
      <c r="R806" s="16" t="n">
        <f aca="true">$D$12+NORMSINV(RAND())*$D$11</f>
        <v>0.410569783344393</v>
      </c>
      <c r="S806" s="16" t="n">
        <f aca="true">$D$12+NORMSINV(RAND())*$D$11</f>
        <v>-0.258546367865453</v>
      </c>
      <c r="T806" s="16" t="n">
        <f aca="true">$D$12+NORMSINV(RAND())*$D$11</f>
        <v>0.56861960695628</v>
      </c>
      <c r="U806" s="16" t="n">
        <f aca="true">$D$12+NORMSINV(RAND())*$D$11</f>
        <v>3.26690284851207</v>
      </c>
      <c r="V806" s="16" t="n">
        <f aca="true">$D$12+NORMSINV(RAND())*$D$11</f>
        <v>-0.426678460440261</v>
      </c>
      <c r="W806" s="16" t="n">
        <f aca="true">$D$12+NORMSINV(RAND())*$D$11</f>
        <v>-2.99176259336646</v>
      </c>
      <c r="X806" s="16" t="n">
        <f aca="true">$D$12+NORMSINV(RAND())*$D$11</f>
        <v>-3.02948345449371</v>
      </c>
      <c r="Y806" s="16" t="n">
        <f aca="true">$D$12+NORMSINV(RAND())*$D$11</f>
        <v>-9.15352047534239</v>
      </c>
      <c r="Z806" s="16" t="n">
        <f aca="true">$D$12+NORMSINV(RAND())*$D$11</f>
        <v>4.89251558624495</v>
      </c>
      <c r="AA806" s="16" t="n">
        <f aca="true">$D$12+NORMSINV(RAND())*$D$11</f>
        <v>-2.15388933877112</v>
      </c>
      <c r="AB806" s="16" t="n">
        <f aca="true">$D$12+NORMSINV(RAND())*$D$11</f>
        <v>-1.52293431723061</v>
      </c>
      <c r="AC806" s="16" t="n">
        <f aca="true">$D$12+NORMSINV(RAND())*$D$11</f>
        <v>-0.90712586007903</v>
      </c>
      <c r="AD806" s="16" t="n">
        <f aca="true">$D$12+NORMSINV(RAND())*$D$11</f>
        <v>-0.10565300381313</v>
      </c>
      <c r="AE806" s="16" t="n">
        <f aca="true">$D$12+NORMSINV(RAND())*$D$11</f>
        <v>9.37756811745229</v>
      </c>
      <c r="AF806" s="16" t="n">
        <f aca="true">$D$12+NORMSINV(RAND())*$D$11</f>
        <v>0.493557623871839</v>
      </c>
      <c r="AG806" s="16" t="n">
        <f aca="true">$D$12+NORMSINV(RAND())*$D$11</f>
        <v>-0.356621297025468</v>
      </c>
      <c r="AH806" s="16" t="n">
        <f aca="true">$D$12+NORMSINV(RAND())*$D$11</f>
        <v>-6.47427994701629</v>
      </c>
      <c r="AI806" s="16" t="n">
        <f aca="true">$D$12+NORMSINV(RAND())*$D$11</f>
        <v>6.10655755897261</v>
      </c>
      <c r="AJ806" s="16" t="n">
        <f aca="true">$D$12+NORMSINV(RAND())*$D$11</f>
        <v>-1.60355053640388</v>
      </c>
      <c r="AK806" s="16" t="n">
        <f aca="true">$D$12+NORMSINV(RAND())*$D$11</f>
        <v>1.31042381076603</v>
      </c>
      <c r="AL806" s="16" t="n">
        <f aca="true">$D$12+NORMSINV(RAND())*$D$11</f>
        <v>-1.44427579405503</v>
      </c>
      <c r="AM806" s="16" t="n">
        <f aca="true">$D$12+NORMSINV(RAND())*$D$11</f>
        <v>-2.9519414880127</v>
      </c>
      <c r="AN806" s="16" t="n">
        <f aca="true">$D$12+NORMSINV(RAND())*$D$11</f>
        <v>-2.08347270768656</v>
      </c>
      <c r="AO806" s="16" t="n">
        <f aca="true">$D$12+NORMSINV(RAND())*$D$11</f>
        <v>-5.93889268243095</v>
      </c>
      <c r="AP806" s="16" t="n">
        <f aca="true">$D$12+NORMSINV(RAND())*$D$11</f>
        <v>-5.51295420640795</v>
      </c>
      <c r="AQ806" s="16" t="n">
        <f aca="true">$D$12+NORMSINV(RAND())*$D$11</f>
        <v>2.76148848582919</v>
      </c>
      <c r="AR806" s="16" t="n">
        <f aca="true">$D$12+NORMSINV(RAND())*$D$11</f>
        <v>3.98818125872329</v>
      </c>
      <c r="AS806" s="16" t="n">
        <f aca="true">$D$12+NORMSINV(RAND())*$D$11</f>
        <v>-7.48173876816275</v>
      </c>
      <c r="AT806" s="16" t="n">
        <f aca="true">$D$12+NORMSINV(RAND())*$D$11</f>
        <v>5.76998613383368</v>
      </c>
      <c r="AU806" s="16" t="n">
        <f aca="true">$D$12+NORMSINV(RAND())*$D$11</f>
        <v>-0.836159851041649</v>
      </c>
    </row>
    <row r="807" customFormat="false" ht="15" hidden="false" customHeight="false" outlineLevel="0" collapsed="false">
      <c r="D807" s="16" t="n">
        <f aca="false">AVERAGE(H807:AU807)</f>
        <v>-0.286056245606001</v>
      </c>
      <c r="E807" s="16" t="n">
        <f aca="false">STDEV(H807:AU807)</f>
        <v>3.61792975469216</v>
      </c>
      <c r="F807" s="20" t="n">
        <f aca="false">IF(AND(D807-TINV(2*$D$8/100,$D$10-1)*E807/SQRT($D$10)&lt;-1,D807+TINV(2*$D$9/100,$D$10-1)*E807/SQRT($D$10)&gt;1),1,0)</f>
        <v>0</v>
      </c>
      <c r="G807" s="16"/>
      <c r="H807" s="16" t="n">
        <f aca="true">$D$12+NORMSINV(RAND())*$D$11</f>
        <v>-1.62714117331614</v>
      </c>
      <c r="I807" s="16" t="n">
        <f aca="true">$D$12+NORMSINV(RAND())*$D$11</f>
        <v>-2.08234810352286</v>
      </c>
      <c r="J807" s="16" t="n">
        <f aca="true">$D$12+NORMSINV(RAND())*$D$11</f>
        <v>-2.60727497895386</v>
      </c>
      <c r="K807" s="16" t="n">
        <f aca="true">$D$12+NORMSINV(RAND())*$D$11</f>
        <v>-2.07188817701379</v>
      </c>
      <c r="L807" s="16" t="n">
        <f aca="true">$D$12+NORMSINV(RAND())*$D$11</f>
        <v>0.548038449375305</v>
      </c>
      <c r="M807" s="16" t="n">
        <f aca="true">$D$12+NORMSINV(RAND())*$D$11</f>
        <v>-0.425148422993737</v>
      </c>
      <c r="N807" s="16" t="n">
        <f aca="true">$D$12+NORMSINV(RAND())*$D$11</f>
        <v>0.728327440072791</v>
      </c>
      <c r="O807" s="16" t="n">
        <f aca="true">$D$12+NORMSINV(RAND())*$D$11</f>
        <v>-0.749960489875457</v>
      </c>
      <c r="P807" s="16" t="n">
        <f aca="true">$D$12+NORMSINV(RAND())*$D$11</f>
        <v>0.544085514790852</v>
      </c>
      <c r="Q807" s="16" t="n">
        <f aca="true">$D$12+NORMSINV(RAND())*$D$11</f>
        <v>-4.52847858808206</v>
      </c>
      <c r="R807" s="16" t="n">
        <f aca="true">$D$12+NORMSINV(RAND())*$D$11</f>
        <v>0.125104822146872</v>
      </c>
      <c r="S807" s="16" t="n">
        <f aca="true">$D$12+NORMSINV(RAND())*$D$11</f>
        <v>-0.567320340244903</v>
      </c>
      <c r="T807" s="16" t="n">
        <f aca="true">$D$12+NORMSINV(RAND())*$D$11</f>
        <v>-1.41021495115957</v>
      </c>
      <c r="U807" s="16" t="n">
        <f aca="true">$D$12+NORMSINV(RAND())*$D$11</f>
        <v>-1.34335452359171</v>
      </c>
      <c r="V807" s="16" t="n">
        <f aca="true">$D$12+NORMSINV(RAND())*$D$11</f>
        <v>-0.57416890784912</v>
      </c>
      <c r="W807" s="16" t="n">
        <f aca="true">$D$12+NORMSINV(RAND())*$D$11</f>
        <v>1.06114423671697</v>
      </c>
      <c r="X807" s="16" t="n">
        <f aca="true">$D$12+NORMSINV(RAND())*$D$11</f>
        <v>-5.21433896174989</v>
      </c>
      <c r="Y807" s="16" t="n">
        <f aca="true">$D$12+NORMSINV(RAND())*$D$11</f>
        <v>1.83315117187452</v>
      </c>
      <c r="Z807" s="16" t="n">
        <f aca="true">$D$12+NORMSINV(RAND())*$D$11</f>
        <v>-5.72805059515537</v>
      </c>
      <c r="AA807" s="16" t="n">
        <f aca="true">$D$12+NORMSINV(RAND())*$D$11</f>
        <v>-6.97309886663484</v>
      </c>
      <c r="AB807" s="16" t="n">
        <f aca="true">$D$12+NORMSINV(RAND())*$D$11</f>
        <v>-6.2562211707469</v>
      </c>
      <c r="AC807" s="16" t="n">
        <f aca="true">$D$12+NORMSINV(RAND())*$D$11</f>
        <v>-0.930071099966531</v>
      </c>
      <c r="AD807" s="16" t="n">
        <f aca="true">$D$12+NORMSINV(RAND())*$D$11</f>
        <v>2.13677556606185</v>
      </c>
      <c r="AE807" s="16" t="n">
        <f aca="true">$D$12+NORMSINV(RAND())*$D$11</f>
        <v>-0.0971855001082666</v>
      </c>
      <c r="AF807" s="16" t="n">
        <f aca="true">$D$12+NORMSINV(RAND())*$D$11</f>
        <v>3.85697509185669</v>
      </c>
      <c r="AG807" s="16" t="n">
        <f aca="true">$D$12+NORMSINV(RAND())*$D$11</f>
        <v>1.17980524550491</v>
      </c>
      <c r="AH807" s="16" t="n">
        <f aca="true">$D$12+NORMSINV(RAND())*$D$11</f>
        <v>2.57210201653047</v>
      </c>
      <c r="AI807" s="16" t="n">
        <f aca="true">$D$12+NORMSINV(RAND())*$D$11</f>
        <v>-1.29588557398881</v>
      </c>
      <c r="AJ807" s="16" t="n">
        <f aca="true">$D$12+NORMSINV(RAND())*$D$11</f>
        <v>-1.54229841240067</v>
      </c>
      <c r="AK807" s="16" t="n">
        <f aca="true">$D$12+NORMSINV(RAND())*$D$11</f>
        <v>-7.57860552902811</v>
      </c>
      <c r="AL807" s="16" t="n">
        <f aca="true">$D$12+NORMSINV(RAND())*$D$11</f>
        <v>-1.38281068443145</v>
      </c>
      <c r="AM807" s="16" t="n">
        <f aca="true">$D$12+NORMSINV(RAND())*$D$11</f>
        <v>5.28632032604888</v>
      </c>
      <c r="AN807" s="16" t="n">
        <f aca="true">$D$12+NORMSINV(RAND())*$D$11</f>
        <v>0.616441320392673</v>
      </c>
      <c r="AO807" s="16" t="n">
        <f aca="true">$D$12+NORMSINV(RAND())*$D$11</f>
        <v>0.545306965495746</v>
      </c>
      <c r="AP807" s="16" t="n">
        <f aca="true">$D$12+NORMSINV(RAND())*$D$11</f>
        <v>5.90908857215067</v>
      </c>
      <c r="AQ807" s="16" t="n">
        <f aca="true">$D$12+NORMSINV(RAND())*$D$11</f>
        <v>-0.150671427629243</v>
      </c>
      <c r="AR807" s="16" t="n">
        <f aca="true">$D$12+NORMSINV(RAND())*$D$11</f>
        <v>2.11857055838385</v>
      </c>
      <c r="AS807" s="16" t="n">
        <f aca="true">$D$12+NORMSINV(RAND())*$D$11</f>
        <v>10.9100136384244</v>
      </c>
      <c r="AT807" s="16" t="n">
        <f aca="true">$D$12+NORMSINV(RAND())*$D$11</f>
        <v>5.78950326967062</v>
      </c>
      <c r="AU807" s="16" t="n">
        <f aca="true">$D$12+NORMSINV(RAND())*$D$11</f>
        <v>-2.06646755129478</v>
      </c>
    </row>
    <row r="808" customFormat="false" ht="15" hidden="false" customHeight="false" outlineLevel="0" collapsed="false">
      <c r="D808" s="16" t="n">
        <f aca="false">AVERAGE(H808:AU808)</f>
        <v>0.514893443722069</v>
      </c>
      <c r="E808" s="16" t="n">
        <f aca="false">STDEV(H808:AU808)</f>
        <v>3.87754392484307</v>
      </c>
      <c r="F808" s="20" t="n">
        <f aca="false">IF(AND(D808-TINV(2*$D$8/100,$D$10-1)*E808/SQRT($D$10)&lt;-1,D808+TINV(2*$D$9/100,$D$10-1)*E808/SQRT($D$10)&gt;1),1,0)</f>
        <v>0</v>
      </c>
      <c r="G808" s="16"/>
      <c r="H808" s="16" t="n">
        <f aca="true">$D$12+NORMSINV(RAND())*$D$11</f>
        <v>-1.41094170895406</v>
      </c>
      <c r="I808" s="16" t="n">
        <f aca="true">$D$12+NORMSINV(RAND())*$D$11</f>
        <v>1.16031035315151</v>
      </c>
      <c r="J808" s="16" t="n">
        <f aca="true">$D$12+NORMSINV(RAND())*$D$11</f>
        <v>1.76848644961594</v>
      </c>
      <c r="K808" s="16" t="n">
        <f aca="true">$D$12+NORMSINV(RAND())*$D$11</f>
        <v>8.95011023069796</v>
      </c>
      <c r="L808" s="16" t="n">
        <f aca="true">$D$12+NORMSINV(RAND())*$D$11</f>
        <v>0.348426454145596</v>
      </c>
      <c r="M808" s="16" t="n">
        <f aca="true">$D$12+NORMSINV(RAND())*$D$11</f>
        <v>-2.15409098441282</v>
      </c>
      <c r="N808" s="16" t="n">
        <f aca="true">$D$12+NORMSINV(RAND())*$D$11</f>
        <v>5.07591944890458</v>
      </c>
      <c r="O808" s="16" t="n">
        <f aca="true">$D$12+NORMSINV(RAND())*$D$11</f>
        <v>-3.01500409731605</v>
      </c>
      <c r="P808" s="16" t="n">
        <f aca="true">$D$12+NORMSINV(RAND())*$D$11</f>
        <v>-3.34857696710581</v>
      </c>
      <c r="Q808" s="16" t="n">
        <f aca="true">$D$12+NORMSINV(RAND())*$D$11</f>
        <v>7.74947910263199</v>
      </c>
      <c r="R808" s="16" t="n">
        <f aca="true">$D$12+NORMSINV(RAND())*$D$11</f>
        <v>3.61197020240329</v>
      </c>
      <c r="S808" s="16" t="n">
        <f aca="true">$D$12+NORMSINV(RAND())*$D$11</f>
        <v>-1.15362834531772</v>
      </c>
      <c r="T808" s="16" t="n">
        <f aca="true">$D$12+NORMSINV(RAND())*$D$11</f>
        <v>0.795436661824439</v>
      </c>
      <c r="U808" s="16" t="n">
        <f aca="true">$D$12+NORMSINV(RAND())*$D$11</f>
        <v>2.87753311979898</v>
      </c>
      <c r="V808" s="16" t="n">
        <f aca="true">$D$12+NORMSINV(RAND())*$D$11</f>
        <v>2.95775781357519</v>
      </c>
      <c r="W808" s="16" t="n">
        <f aca="true">$D$12+NORMSINV(RAND())*$D$11</f>
        <v>0.959330614015271</v>
      </c>
      <c r="X808" s="16" t="n">
        <f aca="true">$D$12+NORMSINV(RAND())*$D$11</f>
        <v>3.55951067097844</v>
      </c>
      <c r="Y808" s="16" t="n">
        <f aca="true">$D$12+NORMSINV(RAND())*$D$11</f>
        <v>8.98430082474405</v>
      </c>
      <c r="Z808" s="16" t="n">
        <f aca="true">$D$12+NORMSINV(RAND())*$D$11</f>
        <v>2.62794988351213</v>
      </c>
      <c r="AA808" s="16" t="n">
        <f aca="true">$D$12+NORMSINV(RAND())*$D$11</f>
        <v>4.38860629819732</v>
      </c>
      <c r="AB808" s="16" t="n">
        <f aca="true">$D$12+NORMSINV(RAND())*$D$11</f>
        <v>3.41415317238981</v>
      </c>
      <c r="AC808" s="16" t="n">
        <f aca="true">$D$12+NORMSINV(RAND())*$D$11</f>
        <v>-0.356456865538903</v>
      </c>
      <c r="AD808" s="16" t="n">
        <f aca="true">$D$12+NORMSINV(RAND())*$D$11</f>
        <v>-0.449534118594208</v>
      </c>
      <c r="AE808" s="16" t="n">
        <f aca="true">$D$12+NORMSINV(RAND())*$D$11</f>
        <v>0.0920257547804402</v>
      </c>
      <c r="AF808" s="16" t="n">
        <f aca="true">$D$12+NORMSINV(RAND())*$D$11</f>
        <v>-0.114703004811066</v>
      </c>
      <c r="AG808" s="16" t="n">
        <f aca="true">$D$12+NORMSINV(RAND())*$D$11</f>
        <v>0.822807050772497</v>
      </c>
      <c r="AH808" s="16" t="n">
        <f aca="true">$D$12+NORMSINV(RAND())*$D$11</f>
        <v>-10.0019207430979</v>
      </c>
      <c r="AI808" s="16" t="n">
        <f aca="true">$D$12+NORMSINV(RAND())*$D$11</f>
        <v>-5.46502199807175</v>
      </c>
      <c r="AJ808" s="16" t="n">
        <f aca="true">$D$12+NORMSINV(RAND())*$D$11</f>
        <v>-1.18334556078334</v>
      </c>
      <c r="AK808" s="16" t="n">
        <f aca="true">$D$12+NORMSINV(RAND())*$D$11</f>
        <v>3.01406526568321</v>
      </c>
      <c r="AL808" s="16" t="n">
        <f aca="true">$D$12+NORMSINV(RAND())*$D$11</f>
        <v>-3.6462542147408</v>
      </c>
      <c r="AM808" s="16" t="n">
        <f aca="true">$D$12+NORMSINV(RAND())*$D$11</f>
        <v>-2.10278603779413</v>
      </c>
      <c r="AN808" s="16" t="n">
        <f aca="true">$D$12+NORMSINV(RAND())*$D$11</f>
        <v>1.00107485181762</v>
      </c>
      <c r="AO808" s="16" t="n">
        <f aca="true">$D$12+NORMSINV(RAND())*$D$11</f>
        <v>-1.1059927917962</v>
      </c>
      <c r="AP808" s="16" t="n">
        <f aca="true">$D$12+NORMSINV(RAND())*$D$11</f>
        <v>-7.89271054839759</v>
      </c>
      <c r="AQ808" s="16" t="n">
        <f aca="true">$D$12+NORMSINV(RAND())*$D$11</f>
        <v>2.88256268502305</v>
      </c>
      <c r="AR808" s="16" t="n">
        <f aca="true">$D$12+NORMSINV(RAND())*$D$11</f>
        <v>0.0755845750962369</v>
      </c>
      <c r="AS808" s="16" t="n">
        <f aca="true">$D$12+NORMSINV(RAND())*$D$11</f>
        <v>-0.729154075960341</v>
      </c>
      <c r="AT808" s="16" t="n">
        <f aca="true">$D$12+NORMSINV(RAND())*$D$11</f>
        <v>-1.19383685879791</v>
      </c>
      <c r="AU808" s="16" t="n">
        <f aca="true">$D$12+NORMSINV(RAND())*$D$11</f>
        <v>-1.19770481338622</v>
      </c>
    </row>
    <row r="809" customFormat="false" ht="15" hidden="false" customHeight="false" outlineLevel="0" collapsed="false">
      <c r="D809" s="16" t="n">
        <f aca="false">AVERAGE(H809:AU809)</f>
        <v>-0.376236490420536</v>
      </c>
      <c r="E809" s="16" t="n">
        <f aca="false">STDEV(H809:AU809)</f>
        <v>3.01993249250712</v>
      </c>
      <c r="F809" s="20" t="n">
        <f aca="false">IF(AND(D809-TINV(2*$D$8/100,$D$10-1)*E809/SQRT($D$10)&lt;-1,D809+TINV(2*$D$9/100,$D$10-1)*E809/SQRT($D$10)&gt;1),1,0)</f>
        <v>0</v>
      </c>
      <c r="G809" s="16"/>
      <c r="H809" s="16" t="n">
        <f aca="true">$D$12+NORMSINV(RAND())*$D$11</f>
        <v>-0.473723865262722</v>
      </c>
      <c r="I809" s="16" t="n">
        <f aca="true">$D$12+NORMSINV(RAND())*$D$11</f>
        <v>1.63075392523775</v>
      </c>
      <c r="J809" s="16" t="n">
        <f aca="true">$D$12+NORMSINV(RAND())*$D$11</f>
        <v>-1.55915461818534</v>
      </c>
      <c r="K809" s="16" t="n">
        <f aca="true">$D$12+NORMSINV(RAND())*$D$11</f>
        <v>3.03250773769109</v>
      </c>
      <c r="L809" s="16" t="n">
        <f aca="true">$D$12+NORMSINV(RAND())*$D$11</f>
        <v>1.28128945005937</v>
      </c>
      <c r="M809" s="16" t="n">
        <f aca="true">$D$12+NORMSINV(RAND())*$D$11</f>
        <v>-0.535489267431622</v>
      </c>
      <c r="N809" s="16" t="n">
        <f aca="true">$D$12+NORMSINV(RAND())*$D$11</f>
        <v>6.07375184934482</v>
      </c>
      <c r="O809" s="16" t="n">
        <f aca="true">$D$12+NORMSINV(RAND())*$D$11</f>
        <v>5.51280856617355</v>
      </c>
      <c r="P809" s="16" t="n">
        <f aca="true">$D$12+NORMSINV(RAND())*$D$11</f>
        <v>1.56444244444939</v>
      </c>
      <c r="Q809" s="16" t="n">
        <f aca="true">$D$12+NORMSINV(RAND())*$D$11</f>
        <v>0.94492403131257</v>
      </c>
      <c r="R809" s="16" t="n">
        <f aca="true">$D$12+NORMSINV(RAND())*$D$11</f>
        <v>-8.35052807825351</v>
      </c>
      <c r="S809" s="16" t="n">
        <f aca="true">$D$12+NORMSINV(RAND())*$D$11</f>
        <v>2.20205705363615</v>
      </c>
      <c r="T809" s="16" t="n">
        <f aca="true">$D$12+NORMSINV(RAND())*$D$11</f>
        <v>0.20070057554632</v>
      </c>
      <c r="U809" s="16" t="n">
        <f aca="true">$D$12+NORMSINV(RAND())*$D$11</f>
        <v>0.0759627744804945</v>
      </c>
      <c r="V809" s="16" t="n">
        <f aca="true">$D$12+NORMSINV(RAND())*$D$11</f>
        <v>4.29526116717767</v>
      </c>
      <c r="W809" s="16" t="n">
        <f aca="true">$D$12+NORMSINV(RAND())*$D$11</f>
        <v>-3.74343412663247</v>
      </c>
      <c r="X809" s="16" t="n">
        <f aca="true">$D$12+NORMSINV(RAND())*$D$11</f>
        <v>0.53033342694486</v>
      </c>
      <c r="Y809" s="16" t="n">
        <f aca="true">$D$12+NORMSINV(RAND())*$D$11</f>
        <v>-0.625160975344438</v>
      </c>
      <c r="Z809" s="16" t="n">
        <f aca="true">$D$12+NORMSINV(RAND())*$D$11</f>
        <v>-5.52187877516</v>
      </c>
      <c r="AA809" s="16" t="n">
        <f aca="true">$D$12+NORMSINV(RAND())*$D$11</f>
        <v>-5.97757983782126</v>
      </c>
      <c r="AB809" s="16" t="n">
        <f aca="true">$D$12+NORMSINV(RAND())*$D$11</f>
        <v>-4.69335076668218</v>
      </c>
      <c r="AC809" s="16" t="n">
        <f aca="true">$D$12+NORMSINV(RAND())*$D$11</f>
        <v>-4.78309720923534</v>
      </c>
      <c r="AD809" s="16" t="n">
        <f aca="true">$D$12+NORMSINV(RAND())*$D$11</f>
        <v>-0.270718196528558</v>
      </c>
      <c r="AE809" s="16" t="n">
        <f aca="true">$D$12+NORMSINV(RAND())*$D$11</f>
        <v>-4.03021307957353</v>
      </c>
      <c r="AF809" s="16" t="n">
        <f aca="true">$D$12+NORMSINV(RAND())*$D$11</f>
        <v>-1.13431591927964</v>
      </c>
      <c r="AG809" s="16" t="n">
        <f aca="true">$D$12+NORMSINV(RAND())*$D$11</f>
        <v>-0.388521834126503</v>
      </c>
      <c r="AH809" s="16" t="n">
        <f aca="true">$D$12+NORMSINV(RAND())*$D$11</f>
        <v>-1.68333319298157</v>
      </c>
      <c r="AI809" s="16" t="n">
        <f aca="true">$D$12+NORMSINV(RAND())*$D$11</f>
        <v>-1.75287959784357</v>
      </c>
      <c r="AJ809" s="16" t="n">
        <f aca="true">$D$12+NORMSINV(RAND())*$D$11</f>
        <v>0.426633866334587</v>
      </c>
      <c r="AK809" s="16" t="n">
        <f aca="true">$D$12+NORMSINV(RAND())*$D$11</f>
        <v>2.96330970420293</v>
      </c>
      <c r="AL809" s="16" t="n">
        <f aca="true">$D$12+NORMSINV(RAND())*$D$11</f>
        <v>-0.424972021928112</v>
      </c>
      <c r="AM809" s="16" t="n">
        <f aca="true">$D$12+NORMSINV(RAND())*$D$11</f>
        <v>1.048685203852</v>
      </c>
      <c r="AN809" s="16" t="n">
        <f aca="true">$D$12+NORMSINV(RAND())*$D$11</f>
        <v>-0.681506142313938</v>
      </c>
      <c r="AO809" s="16" t="n">
        <f aca="true">$D$12+NORMSINV(RAND())*$D$11</f>
        <v>-0.651954919056138</v>
      </c>
      <c r="AP809" s="16" t="n">
        <f aca="true">$D$12+NORMSINV(RAND())*$D$11</f>
        <v>2.98861354092708</v>
      </c>
      <c r="AQ809" s="16" t="n">
        <f aca="true">$D$12+NORMSINV(RAND())*$D$11</f>
        <v>-2.39926672600611</v>
      </c>
      <c r="AR809" s="16" t="n">
        <f aca="true">$D$12+NORMSINV(RAND())*$D$11</f>
        <v>0.00176055310419796</v>
      </c>
      <c r="AS809" s="16" t="n">
        <f aca="true">$D$12+NORMSINV(RAND())*$D$11</f>
        <v>-0.309084635986906</v>
      </c>
      <c r="AT809" s="16" t="n">
        <f aca="true">$D$12+NORMSINV(RAND())*$D$11</f>
        <v>1.7865252041723</v>
      </c>
      <c r="AU809" s="16" t="n">
        <f aca="true">$D$12+NORMSINV(RAND())*$D$11</f>
        <v>-1.61961690583509</v>
      </c>
    </row>
    <row r="810" customFormat="false" ht="15" hidden="false" customHeight="false" outlineLevel="0" collapsed="false">
      <c r="D810" s="16" t="n">
        <f aca="false">AVERAGE(H810:AU810)</f>
        <v>-0.497923197895414</v>
      </c>
      <c r="E810" s="16" t="n">
        <f aca="false">STDEV(H810:AU810)</f>
        <v>4.06185669837857</v>
      </c>
      <c r="F810" s="20" t="n">
        <f aca="false">IF(AND(D810-TINV(2*$D$8/100,$D$10-1)*E810/SQRT($D$10)&lt;-1,D810+TINV(2*$D$9/100,$D$10-1)*E810/SQRT($D$10)&gt;1),1,0)</f>
        <v>0</v>
      </c>
      <c r="G810" s="16"/>
      <c r="H810" s="16" t="n">
        <f aca="true">$D$12+NORMSINV(RAND())*$D$11</f>
        <v>1.85629351864735</v>
      </c>
      <c r="I810" s="16" t="n">
        <f aca="true">$D$12+NORMSINV(RAND())*$D$11</f>
        <v>-1.70481903121033</v>
      </c>
      <c r="J810" s="16" t="n">
        <f aca="true">$D$12+NORMSINV(RAND())*$D$11</f>
        <v>-1.3305021073047</v>
      </c>
      <c r="K810" s="16" t="n">
        <f aca="true">$D$12+NORMSINV(RAND())*$D$11</f>
        <v>1.89029410056387</v>
      </c>
      <c r="L810" s="16" t="n">
        <f aca="true">$D$12+NORMSINV(RAND())*$D$11</f>
        <v>2.90990492550809</v>
      </c>
      <c r="M810" s="16" t="n">
        <f aca="true">$D$12+NORMSINV(RAND())*$D$11</f>
        <v>-4.26201000828051</v>
      </c>
      <c r="N810" s="16" t="n">
        <f aca="true">$D$12+NORMSINV(RAND())*$D$11</f>
        <v>-1.04968534598952</v>
      </c>
      <c r="O810" s="16" t="n">
        <f aca="true">$D$12+NORMSINV(RAND())*$D$11</f>
        <v>-0.966826996989843</v>
      </c>
      <c r="P810" s="16" t="n">
        <f aca="true">$D$12+NORMSINV(RAND())*$D$11</f>
        <v>2.29671398674539</v>
      </c>
      <c r="Q810" s="16" t="n">
        <f aca="true">$D$12+NORMSINV(RAND())*$D$11</f>
        <v>-1.49662584616707</v>
      </c>
      <c r="R810" s="16" t="n">
        <f aca="true">$D$12+NORMSINV(RAND())*$D$11</f>
        <v>-1.81580734454639</v>
      </c>
      <c r="S810" s="16" t="n">
        <f aca="true">$D$12+NORMSINV(RAND())*$D$11</f>
        <v>-5.27888364813917</v>
      </c>
      <c r="T810" s="16" t="n">
        <f aca="true">$D$12+NORMSINV(RAND())*$D$11</f>
        <v>3.35400865834339</v>
      </c>
      <c r="U810" s="16" t="n">
        <f aca="true">$D$12+NORMSINV(RAND())*$D$11</f>
        <v>1.78870148427446</v>
      </c>
      <c r="V810" s="16" t="n">
        <f aca="true">$D$12+NORMSINV(RAND())*$D$11</f>
        <v>-1.75403524614962</v>
      </c>
      <c r="W810" s="16" t="n">
        <f aca="true">$D$12+NORMSINV(RAND())*$D$11</f>
        <v>-9.31313019588464</v>
      </c>
      <c r="X810" s="16" t="n">
        <f aca="true">$D$12+NORMSINV(RAND())*$D$11</f>
        <v>-4.83383953238684</v>
      </c>
      <c r="Y810" s="16" t="n">
        <f aca="true">$D$12+NORMSINV(RAND())*$D$11</f>
        <v>8.67255768542523</v>
      </c>
      <c r="Z810" s="16" t="n">
        <f aca="true">$D$12+NORMSINV(RAND())*$D$11</f>
        <v>2.91397401860988</v>
      </c>
      <c r="AA810" s="16" t="n">
        <f aca="true">$D$12+NORMSINV(RAND())*$D$11</f>
        <v>5.3670285697772</v>
      </c>
      <c r="AB810" s="16" t="n">
        <f aca="true">$D$12+NORMSINV(RAND())*$D$11</f>
        <v>-3.97146528481499</v>
      </c>
      <c r="AC810" s="16" t="n">
        <f aca="true">$D$12+NORMSINV(RAND())*$D$11</f>
        <v>-4.37094704861783</v>
      </c>
      <c r="AD810" s="16" t="n">
        <f aca="true">$D$12+NORMSINV(RAND())*$D$11</f>
        <v>0.319516253136292</v>
      </c>
      <c r="AE810" s="16" t="n">
        <f aca="true">$D$12+NORMSINV(RAND())*$D$11</f>
        <v>8.55212940653449</v>
      </c>
      <c r="AF810" s="16" t="n">
        <f aca="true">$D$12+NORMSINV(RAND())*$D$11</f>
        <v>-5.57855724279207</v>
      </c>
      <c r="AG810" s="16" t="n">
        <f aca="true">$D$12+NORMSINV(RAND())*$D$11</f>
        <v>2.14095179487809</v>
      </c>
      <c r="AH810" s="16" t="n">
        <f aca="true">$D$12+NORMSINV(RAND())*$D$11</f>
        <v>5.18308654737047</v>
      </c>
      <c r="AI810" s="16" t="n">
        <f aca="true">$D$12+NORMSINV(RAND())*$D$11</f>
        <v>-8.18614225642952</v>
      </c>
      <c r="AJ810" s="16" t="n">
        <f aca="true">$D$12+NORMSINV(RAND())*$D$11</f>
        <v>1.11644375243134</v>
      </c>
      <c r="AK810" s="16" t="n">
        <f aca="true">$D$12+NORMSINV(RAND())*$D$11</f>
        <v>4.50571865193882</v>
      </c>
      <c r="AL810" s="16" t="n">
        <f aca="true">$D$12+NORMSINV(RAND())*$D$11</f>
        <v>2.74296816188907</v>
      </c>
      <c r="AM810" s="16" t="n">
        <f aca="true">$D$12+NORMSINV(RAND())*$D$11</f>
        <v>-3.86693438484459</v>
      </c>
      <c r="AN810" s="16" t="n">
        <f aca="true">$D$12+NORMSINV(RAND())*$D$11</f>
        <v>-4.63870268325698</v>
      </c>
      <c r="AO810" s="16" t="n">
        <f aca="true">$D$12+NORMSINV(RAND())*$D$11</f>
        <v>-3.01701485904817</v>
      </c>
      <c r="AP810" s="16" t="n">
        <f aca="true">$D$12+NORMSINV(RAND())*$D$11</f>
        <v>-4.0826790690845</v>
      </c>
      <c r="AQ810" s="16" t="n">
        <f aca="true">$D$12+NORMSINV(RAND())*$D$11</f>
        <v>-0.780063688422497</v>
      </c>
      <c r="AR810" s="16" t="n">
        <f aca="true">$D$12+NORMSINV(RAND())*$D$11</f>
        <v>-0.657631787745343</v>
      </c>
      <c r="AS810" s="16" t="n">
        <f aca="true">$D$12+NORMSINV(RAND())*$D$11</f>
        <v>-0.697862388713637</v>
      </c>
      <c r="AT810" s="16" t="n">
        <f aca="true">$D$12+NORMSINV(RAND())*$D$11</f>
        <v>0.0360395528129927</v>
      </c>
      <c r="AU810" s="16" t="n">
        <f aca="true">$D$12+NORMSINV(RAND())*$D$11</f>
        <v>-1.90909298788421</v>
      </c>
    </row>
    <row r="811" customFormat="false" ht="15" hidden="false" customHeight="false" outlineLevel="0" collapsed="false">
      <c r="D811" s="16" t="n">
        <f aca="false">AVERAGE(H811:AU811)</f>
        <v>0.701177968503455</v>
      </c>
      <c r="E811" s="16" t="n">
        <f aca="false">STDEV(H811:AU811)</f>
        <v>4.75292160280246</v>
      </c>
      <c r="F811" s="20" t="n">
        <f aca="false">IF(AND(D811-TINV(2*$D$8/100,$D$10-1)*E811/SQRT($D$10)&lt;-1,D811+TINV(2*$D$9/100,$D$10-1)*E811/SQRT($D$10)&gt;1),1,0)</f>
        <v>1</v>
      </c>
      <c r="G811" s="16"/>
      <c r="H811" s="16" t="n">
        <f aca="true">$D$12+NORMSINV(RAND())*$D$11</f>
        <v>0.403477517303711</v>
      </c>
      <c r="I811" s="16" t="n">
        <f aca="true">$D$12+NORMSINV(RAND())*$D$11</f>
        <v>-1.46830153635438</v>
      </c>
      <c r="J811" s="16" t="n">
        <f aca="true">$D$12+NORMSINV(RAND())*$D$11</f>
        <v>-4.73414620539398</v>
      </c>
      <c r="K811" s="16" t="n">
        <f aca="true">$D$12+NORMSINV(RAND())*$D$11</f>
        <v>5.55680910509654</v>
      </c>
      <c r="L811" s="16" t="n">
        <f aca="true">$D$12+NORMSINV(RAND())*$D$11</f>
        <v>-0.565377373506693</v>
      </c>
      <c r="M811" s="16" t="n">
        <f aca="true">$D$12+NORMSINV(RAND())*$D$11</f>
        <v>4.35538412813268</v>
      </c>
      <c r="N811" s="16" t="n">
        <f aca="true">$D$12+NORMSINV(RAND())*$D$11</f>
        <v>5.18128752587727</v>
      </c>
      <c r="O811" s="16" t="n">
        <f aca="true">$D$12+NORMSINV(RAND())*$D$11</f>
        <v>3.97561008788811</v>
      </c>
      <c r="P811" s="16" t="n">
        <f aca="true">$D$12+NORMSINV(RAND())*$D$11</f>
        <v>-6.02851081594815</v>
      </c>
      <c r="Q811" s="16" t="n">
        <f aca="true">$D$12+NORMSINV(RAND())*$D$11</f>
        <v>-3.1026962524057</v>
      </c>
      <c r="R811" s="16" t="n">
        <f aca="true">$D$12+NORMSINV(RAND())*$D$11</f>
        <v>0.531223830770845</v>
      </c>
      <c r="S811" s="16" t="n">
        <f aca="true">$D$12+NORMSINV(RAND())*$D$11</f>
        <v>-1.71376219005207</v>
      </c>
      <c r="T811" s="16" t="n">
        <f aca="true">$D$12+NORMSINV(RAND())*$D$11</f>
        <v>-0.328973133133434</v>
      </c>
      <c r="U811" s="16" t="n">
        <f aca="true">$D$12+NORMSINV(RAND())*$D$11</f>
        <v>0.66011801237071</v>
      </c>
      <c r="V811" s="16" t="n">
        <f aca="true">$D$12+NORMSINV(RAND())*$D$11</f>
        <v>3.90000973096233</v>
      </c>
      <c r="W811" s="16" t="n">
        <f aca="true">$D$12+NORMSINV(RAND())*$D$11</f>
        <v>-2.16862371813605</v>
      </c>
      <c r="X811" s="16" t="n">
        <f aca="true">$D$12+NORMSINV(RAND())*$D$11</f>
        <v>4.28227882003496</v>
      </c>
      <c r="Y811" s="16" t="n">
        <f aca="true">$D$12+NORMSINV(RAND())*$D$11</f>
        <v>3.51499619102069</v>
      </c>
      <c r="Z811" s="16" t="n">
        <f aca="true">$D$12+NORMSINV(RAND())*$D$11</f>
        <v>-2.47722254268845</v>
      </c>
      <c r="AA811" s="16" t="n">
        <f aca="true">$D$12+NORMSINV(RAND())*$D$11</f>
        <v>6.43530544655274</v>
      </c>
      <c r="AB811" s="16" t="n">
        <f aca="true">$D$12+NORMSINV(RAND())*$D$11</f>
        <v>1.80046818484164</v>
      </c>
      <c r="AC811" s="16" t="n">
        <f aca="true">$D$12+NORMSINV(RAND())*$D$11</f>
        <v>-2.55386608512324</v>
      </c>
      <c r="AD811" s="16" t="n">
        <f aca="true">$D$12+NORMSINV(RAND())*$D$11</f>
        <v>1.66494689177416</v>
      </c>
      <c r="AE811" s="16" t="n">
        <f aca="true">$D$12+NORMSINV(RAND())*$D$11</f>
        <v>2.80735351573063</v>
      </c>
      <c r="AF811" s="16" t="n">
        <f aca="true">$D$12+NORMSINV(RAND())*$D$11</f>
        <v>4.81812116858806</v>
      </c>
      <c r="AG811" s="16" t="n">
        <f aca="true">$D$12+NORMSINV(RAND())*$D$11</f>
        <v>4.09896839441118</v>
      </c>
      <c r="AH811" s="16" t="n">
        <f aca="true">$D$12+NORMSINV(RAND())*$D$11</f>
        <v>0.49707124328214</v>
      </c>
      <c r="AI811" s="16" t="n">
        <f aca="true">$D$12+NORMSINV(RAND())*$D$11</f>
        <v>7.63237437246931</v>
      </c>
      <c r="AJ811" s="16" t="n">
        <f aca="true">$D$12+NORMSINV(RAND())*$D$11</f>
        <v>-2.55557906870944</v>
      </c>
      <c r="AK811" s="16" t="n">
        <f aca="true">$D$12+NORMSINV(RAND())*$D$11</f>
        <v>0.735585325742768</v>
      </c>
      <c r="AL811" s="16" t="n">
        <f aca="true">$D$12+NORMSINV(RAND())*$D$11</f>
        <v>5.95098371672456</v>
      </c>
      <c r="AM811" s="16" t="n">
        <f aca="true">$D$12+NORMSINV(RAND())*$D$11</f>
        <v>0.863117653050905</v>
      </c>
      <c r="AN811" s="16" t="n">
        <f aca="true">$D$12+NORMSINV(RAND())*$D$11</f>
        <v>-10.5785741593134</v>
      </c>
      <c r="AO811" s="16" t="n">
        <f aca="true">$D$12+NORMSINV(RAND())*$D$11</f>
        <v>4.55612222965857</v>
      </c>
      <c r="AP811" s="16" t="n">
        <f aca="true">$D$12+NORMSINV(RAND())*$D$11</f>
        <v>7.81101030676643</v>
      </c>
      <c r="AQ811" s="16" t="n">
        <f aca="true">$D$12+NORMSINV(RAND())*$D$11</f>
        <v>-10.8805527901141</v>
      </c>
      <c r="AR811" s="16" t="n">
        <f aca="true">$D$12+NORMSINV(RAND())*$D$11</f>
        <v>-10.7058315302492</v>
      </c>
      <c r="AS811" s="16" t="n">
        <f aca="true">$D$12+NORMSINV(RAND())*$D$11</f>
        <v>6.6745406881248</v>
      </c>
      <c r="AT811" s="16" t="n">
        <f aca="true">$D$12+NORMSINV(RAND())*$D$11</f>
        <v>-1.27603489935881</v>
      </c>
      <c r="AU811" s="16" t="n">
        <f aca="true">$D$12+NORMSINV(RAND())*$D$11</f>
        <v>0.478006953449575</v>
      </c>
    </row>
    <row r="812" customFormat="false" ht="15" hidden="false" customHeight="false" outlineLevel="0" collapsed="false">
      <c r="D812" s="16" t="n">
        <f aca="false">AVERAGE(H812:AU812)</f>
        <v>0.342847352571286</v>
      </c>
      <c r="E812" s="16" t="n">
        <f aca="false">STDEV(H812:AU812)</f>
        <v>3.53749762741004</v>
      </c>
      <c r="F812" s="20" t="n">
        <f aca="false">IF(AND(D812-TINV(2*$D$8/100,$D$10-1)*E812/SQRT($D$10)&lt;-1,D812+TINV(2*$D$9/100,$D$10-1)*E812/SQRT($D$10)&gt;1),1,0)</f>
        <v>0</v>
      </c>
      <c r="G812" s="16"/>
      <c r="H812" s="16" t="n">
        <f aca="true">$D$12+NORMSINV(RAND())*$D$11</f>
        <v>-4.58262318408021</v>
      </c>
      <c r="I812" s="16" t="n">
        <f aca="true">$D$12+NORMSINV(RAND())*$D$11</f>
        <v>2.4535855726412</v>
      </c>
      <c r="J812" s="16" t="n">
        <f aca="true">$D$12+NORMSINV(RAND())*$D$11</f>
        <v>0.00854550076876479</v>
      </c>
      <c r="K812" s="16" t="n">
        <f aca="true">$D$12+NORMSINV(RAND())*$D$11</f>
        <v>1.22584813315941</v>
      </c>
      <c r="L812" s="16" t="n">
        <f aca="true">$D$12+NORMSINV(RAND())*$D$11</f>
        <v>4.3035588081006</v>
      </c>
      <c r="M812" s="16" t="n">
        <f aca="true">$D$12+NORMSINV(RAND())*$D$11</f>
        <v>0.531877999781061</v>
      </c>
      <c r="N812" s="16" t="n">
        <f aca="true">$D$12+NORMSINV(RAND())*$D$11</f>
        <v>5.19959418533174</v>
      </c>
      <c r="O812" s="16" t="n">
        <f aca="true">$D$12+NORMSINV(RAND())*$D$11</f>
        <v>5.4632220789446</v>
      </c>
      <c r="P812" s="16" t="n">
        <f aca="true">$D$12+NORMSINV(RAND())*$D$11</f>
        <v>5.91302771160299</v>
      </c>
      <c r="Q812" s="16" t="n">
        <f aca="true">$D$12+NORMSINV(RAND())*$D$11</f>
        <v>-0.0710534647661903</v>
      </c>
      <c r="R812" s="16" t="n">
        <f aca="true">$D$12+NORMSINV(RAND())*$D$11</f>
        <v>2.18867005413666</v>
      </c>
      <c r="S812" s="16" t="n">
        <f aca="true">$D$12+NORMSINV(RAND())*$D$11</f>
        <v>-3.29282949097984</v>
      </c>
      <c r="T812" s="16" t="n">
        <f aca="true">$D$12+NORMSINV(RAND())*$D$11</f>
        <v>1.34883471825541</v>
      </c>
      <c r="U812" s="16" t="n">
        <f aca="true">$D$12+NORMSINV(RAND())*$D$11</f>
        <v>-7.4322431598238</v>
      </c>
      <c r="V812" s="16" t="n">
        <f aca="true">$D$12+NORMSINV(RAND())*$D$11</f>
        <v>0.945248521996246</v>
      </c>
      <c r="W812" s="16" t="n">
        <f aca="true">$D$12+NORMSINV(RAND())*$D$11</f>
        <v>-0.994696893768604</v>
      </c>
      <c r="X812" s="16" t="n">
        <f aca="true">$D$12+NORMSINV(RAND())*$D$11</f>
        <v>1.41484970785275</v>
      </c>
      <c r="Y812" s="16" t="n">
        <f aca="true">$D$12+NORMSINV(RAND())*$D$11</f>
        <v>3.94856994708054</v>
      </c>
      <c r="Z812" s="16" t="n">
        <f aca="true">$D$12+NORMSINV(RAND())*$D$11</f>
        <v>2.01253017184119</v>
      </c>
      <c r="AA812" s="16" t="n">
        <f aca="true">$D$12+NORMSINV(RAND())*$D$11</f>
        <v>-3.28703873259211</v>
      </c>
      <c r="AB812" s="16" t="n">
        <f aca="true">$D$12+NORMSINV(RAND())*$D$11</f>
        <v>3.76965641011606</v>
      </c>
      <c r="AC812" s="16" t="n">
        <f aca="true">$D$12+NORMSINV(RAND())*$D$11</f>
        <v>5.73283780080337</v>
      </c>
      <c r="AD812" s="16" t="n">
        <f aca="true">$D$12+NORMSINV(RAND())*$D$11</f>
        <v>0.420773836788195</v>
      </c>
      <c r="AE812" s="16" t="n">
        <f aca="true">$D$12+NORMSINV(RAND())*$D$11</f>
        <v>2.00117207613983</v>
      </c>
      <c r="AF812" s="16" t="n">
        <f aca="true">$D$12+NORMSINV(RAND())*$D$11</f>
        <v>-3.21531718988869</v>
      </c>
      <c r="AG812" s="16" t="n">
        <f aca="true">$D$12+NORMSINV(RAND())*$D$11</f>
        <v>-0.365413508644866</v>
      </c>
      <c r="AH812" s="16" t="n">
        <f aca="true">$D$12+NORMSINV(RAND())*$D$11</f>
        <v>-2.79361995326522</v>
      </c>
      <c r="AI812" s="16" t="n">
        <f aca="true">$D$12+NORMSINV(RAND())*$D$11</f>
        <v>-0.249510989569616</v>
      </c>
      <c r="AJ812" s="16" t="n">
        <f aca="true">$D$12+NORMSINV(RAND())*$D$11</f>
        <v>2.31395884211263</v>
      </c>
      <c r="AK812" s="16" t="n">
        <f aca="true">$D$12+NORMSINV(RAND())*$D$11</f>
        <v>-2.14584563066753</v>
      </c>
      <c r="AL812" s="16" t="n">
        <f aca="true">$D$12+NORMSINV(RAND())*$D$11</f>
        <v>-5.40260678857189</v>
      </c>
      <c r="AM812" s="16" t="n">
        <f aca="true">$D$12+NORMSINV(RAND())*$D$11</f>
        <v>7.4269519696513</v>
      </c>
      <c r="AN812" s="16" t="n">
        <f aca="true">$D$12+NORMSINV(RAND())*$D$11</f>
        <v>-0.698574499673322</v>
      </c>
      <c r="AO812" s="16" t="n">
        <f aca="true">$D$12+NORMSINV(RAND())*$D$11</f>
        <v>-4.92092245062885</v>
      </c>
      <c r="AP812" s="16" t="n">
        <f aca="true">$D$12+NORMSINV(RAND())*$D$11</f>
        <v>0.226462107805799</v>
      </c>
      <c r="AQ812" s="16" t="n">
        <f aca="true">$D$12+NORMSINV(RAND())*$D$11</f>
        <v>0.264693605458809</v>
      </c>
      <c r="AR812" s="16" t="n">
        <f aca="true">$D$12+NORMSINV(RAND())*$D$11</f>
        <v>-5.12499684818796</v>
      </c>
      <c r="AS812" s="16" t="n">
        <f aca="true">$D$12+NORMSINV(RAND())*$D$11</f>
        <v>-4.79316417173849</v>
      </c>
      <c r="AT812" s="16" t="n">
        <f aca="true">$D$12+NORMSINV(RAND())*$D$11</f>
        <v>1.39493383300508</v>
      </c>
      <c r="AU812" s="16" t="n">
        <f aca="true">$D$12+NORMSINV(RAND())*$D$11</f>
        <v>2.5749474663244</v>
      </c>
    </row>
    <row r="813" customFormat="false" ht="15" hidden="false" customHeight="false" outlineLevel="0" collapsed="false">
      <c r="D813" s="16" t="n">
        <f aca="false">AVERAGE(H813:AU813)</f>
        <v>0.292665612662603</v>
      </c>
      <c r="E813" s="16" t="n">
        <f aca="false">STDEV(H813:AU813)</f>
        <v>4.19165747185244</v>
      </c>
      <c r="F813" s="20" t="n">
        <f aca="false">IF(AND(D813-TINV(2*$D$8/100,$D$10-1)*E813/SQRT($D$10)&lt;-1,D813+TINV(2*$D$9/100,$D$10-1)*E813/SQRT($D$10)&gt;1),1,0)</f>
        <v>0</v>
      </c>
      <c r="G813" s="16"/>
      <c r="H813" s="16" t="n">
        <f aca="true">$D$12+NORMSINV(RAND())*$D$11</f>
        <v>-1.94358029491454</v>
      </c>
      <c r="I813" s="16" t="n">
        <f aca="true">$D$12+NORMSINV(RAND())*$D$11</f>
        <v>8.35032570802202</v>
      </c>
      <c r="J813" s="16" t="n">
        <f aca="true">$D$12+NORMSINV(RAND())*$D$11</f>
        <v>0.289571889360978</v>
      </c>
      <c r="K813" s="16" t="n">
        <f aca="true">$D$12+NORMSINV(RAND())*$D$11</f>
        <v>4.83981610202207</v>
      </c>
      <c r="L813" s="16" t="n">
        <f aca="true">$D$12+NORMSINV(RAND())*$D$11</f>
        <v>1.68829995192004</v>
      </c>
      <c r="M813" s="16" t="n">
        <f aca="true">$D$12+NORMSINV(RAND())*$D$11</f>
        <v>-0.960674643445977</v>
      </c>
      <c r="N813" s="16" t="n">
        <f aca="true">$D$12+NORMSINV(RAND())*$D$11</f>
        <v>1.8052098359993</v>
      </c>
      <c r="O813" s="16" t="n">
        <f aca="true">$D$12+NORMSINV(RAND())*$D$11</f>
        <v>5.4463679194498</v>
      </c>
      <c r="P813" s="16" t="n">
        <f aca="true">$D$12+NORMSINV(RAND())*$D$11</f>
        <v>5.88012604442451</v>
      </c>
      <c r="Q813" s="16" t="n">
        <f aca="true">$D$12+NORMSINV(RAND())*$D$11</f>
        <v>0.580798745080178</v>
      </c>
      <c r="R813" s="16" t="n">
        <f aca="true">$D$12+NORMSINV(RAND())*$D$11</f>
        <v>-1.46789440262932</v>
      </c>
      <c r="S813" s="16" t="n">
        <f aca="true">$D$12+NORMSINV(RAND())*$D$11</f>
        <v>-2.57351049037319</v>
      </c>
      <c r="T813" s="16" t="n">
        <f aca="true">$D$12+NORMSINV(RAND())*$D$11</f>
        <v>1.51758121784825</v>
      </c>
      <c r="U813" s="16" t="n">
        <f aca="true">$D$12+NORMSINV(RAND())*$D$11</f>
        <v>5.87643432877185</v>
      </c>
      <c r="V813" s="16" t="n">
        <f aca="true">$D$12+NORMSINV(RAND())*$D$11</f>
        <v>-3.19323934912819</v>
      </c>
      <c r="W813" s="16" t="n">
        <f aca="true">$D$12+NORMSINV(RAND())*$D$11</f>
        <v>2.09583973621503</v>
      </c>
      <c r="X813" s="16" t="n">
        <f aca="true">$D$12+NORMSINV(RAND())*$D$11</f>
        <v>0.32358248840475</v>
      </c>
      <c r="Y813" s="16" t="n">
        <f aca="true">$D$12+NORMSINV(RAND())*$D$11</f>
        <v>-5.17267511177294</v>
      </c>
      <c r="Z813" s="16" t="n">
        <f aca="true">$D$12+NORMSINV(RAND())*$D$11</f>
        <v>6.87907460251958</v>
      </c>
      <c r="AA813" s="16" t="n">
        <f aca="true">$D$12+NORMSINV(RAND())*$D$11</f>
        <v>0.338644858497003</v>
      </c>
      <c r="AB813" s="16" t="n">
        <f aca="true">$D$12+NORMSINV(RAND())*$D$11</f>
        <v>5.04807303213</v>
      </c>
      <c r="AC813" s="16" t="n">
        <f aca="true">$D$12+NORMSINV(RAND())*$D$11</f>
        <v>-1.09324556780128</v>
      </c>
      <c r="AD813" s="16" t="n">
        <f aca="true">$D$12+NORMSINV(RAND())*$D$11</f>
        <v>5.19334419814853</v>
      </c>
      <c r="AE813" s="16" t="n">
        <f aca="true">$D$12+NORMSINV(RAND())*$D$11</f>
        <v>-6.03878669708584</v>
      </c>
      <c r="AF813" s="16" t="n">
        <f aca="true">$D$12+NORMSINV(RAND())*$D$11</f>
        <v>-3.14632430981187</v>
      </c>
      <c r="AG813" s="16" t="n">
        <f aca="true">$D$12+NORMSINV(RAND())*$D$11</f>
        <v>-6.56296197820915</v>
      </c>
      <c r="AH813" s="16" t="n">
        <f aca="true">$D$12+NORMSINV(RAND())*$D$11</f>
        <v>-0.0319305782602421</v>
      </c>
      <c r="AI813" s="16" t="n">
        <f aca="true">$D$12+NORMSINV(RAND())*$D$11</f>
        <v>-7.21220299281427</v>
      </c>
      <c r="AJ813" s="16" t="n">
        <f aca="true">$D$12+NORMSINV(RAND())*$D$11</f>
        <v>9.34992726101412</v>
      </c>
      <c r="AK813" s="16" t="n">
        <f aca="true">$D$12+NORMSINV(RAND())*$D$11</f>
        <v>0.368355104093997</v>
      </c>
      <c r="AL813" s="16" t="n">
        <f aca="true">$D$12+NORMSINV(RAND())*$D$11</f>
        <v>-1.27573134294131</v>
      </c>
      <c r="AM813" s="16" t="n">
        <f aca="true">$D$12+NORMSINV(RAND())*$D$11</f>
        <v>-5.12911501046609</v>
      </c>
      <c r="AN813" s="16" t="n">
        <f aca="true">$D$12+NORMSINV(RAND())*$D$11</f>
        <v>-2.09057949996799</v>
      </c>
      <c r="AO813" s="16" t="n">
        <f aca="true">$D$12+NORMSINV(RAND())*$D$11</f>
        <v>-4.45617475312616</v>
      </c>
      <c r="AP813" s="16" t="n">
        <f aca="true">$D$12+NORMSINV(RAND())*$D$11</f>
        <v>2.01521014613846</v>
      </c>
      <c r="AQ813" s="16" t="n">
        <f aca="true">$D$12+NORMSINV(RAND())*$D$11</f>
        <v>1.73489281477294</v>
      </c>
      <c r="AR813" s="16" t="n">
        <f aca="true">$D$12+NORMSINV(RAND())*$D$11</f>
        <v>-3.97155335106425</v>
      </c>
      <c r="AS813" s="16" t="n">
        <f aca="true">$D$12+NORMSINV(RAND())*$D$11</f>
        <v>-4.10113060306143</v>
      </c>
      <c r="AT813" s="16" t="n">
        <f aca="true">$D$12+NORMSINV(RAND())*$D$11</f>
        <v>3.24131036167518</v>
      </c>
      <c r="AU813" s="16" t="n">
        <f aca="true">$D$12+NORMSINV(RAND())*$D$11</f>
        <v>-0.734850863130413</v>
      </c>
    </row>
    <row r="814" customFormat="false" ht="15" hidden="false" customHeight="false" outlineLevel="0" collapsed="false">
      <c r="D814" s="16" t="n">
        <f aca="false">AVERAGE(H814:AU814)</f>
        <v>0.862825984399617</v>
      </c>
      <c r="E814" s="16" t="n">
        <f aca="false">STDEV(H814:AU814)</f>
        <v>4.03218216469303</v>
      </c>
      <c r="F814" s="20" t="n">
        <f aca="false">IF(AND(D814-TINV(2*$D$8/100,$D$10-1)*E814/SQRT($D$10)&lt;-1,D814+TINV(2*$D$9/100,$D$10-1)*E814/SQRT($D$10)&gt;1),1,0)</f>
        <v>0</v>
      </c>
      <c r="G814" s="16"/>
      <c r="H814" s="16" t="n">
        <f aca="true">$D$12+NORMSINV(RAND())*$D$11</f>
        <v>3.45588881306172</v>
      </c>
      <c r="I814" s="16" t="n">
        <f aca="true">$D$12+NORMSINV(RAND())*$D$11</f>
        <v>3.14665437658218</v>
      </c>
      <c r="J814" s="16" t="n">
        <f aca="true">$D$12+NORMSINV(RAND())*$D$11</f>
        <v>-2.08133531736484</v>
      </c>
      <c r="K814" s="16" t="n">
        <f aca="true">$D$12+NORMSINV(RAND())*$D$11</f>
        <v>-0.758195051657475</v>
      </c>
      <c r="L814" s="16" t="n">
        <f aca="true">$D$12+NORMSINV(RAND())*$D$11</f>
        <v>-4.03421602186035</v>
      </c>
      <c r="M814" s="16" t="n">
        <f aca="true">$D$12+NORMSINV(RAND())*$D$11</f>
        <v>-4.35478720224619</v>
      </c>
      <c r="N814" s="16" t="n">
        <f aca="true">$D$12+NORMSINV(RAND())*$D$11</f>
        <v>5.41390344877747</v>
      </c>
      <c r="O814" s="16" t="n">
        <f aca="true">$D$12+NORMSINV(RAND())*$D$11</f>
        <v>-1.23325970765597</v>
      </c>
      <c r="P814" s="16" t="n">
        <f aca="true">$D$12+NORMSINV(RAND())*$D$11</f>
        <v>0.0512651663330442</v>
      </c>
      <c r="Q814" s="16" t="n">
        <f aca="true">$D$12+NORMSINV(RAND())*$D$11</f>
        <v>2.26708090417416</v>
      </c>
      <c r="R814" s="16" t="n">
        <f aca="true">$D$12+NORMSINV(RAND())*$D$11</f>
        <v>-0.731549561463855</v>
      </c>
      <c r="S814" s="16" t="n">
        <f aca="true">$D$12+NORMSINV(RAND())*$D$11</f>
        <v>3.57667632508437</v>
      </c>
      <c r="T814" s="16" t="n">
        <f aca="true">$D$12+NORMSINV(RAND())*$D$11</f>
        <v>0.766631613282842</v>
      </c>
      <c r="U814" s="16" t="n">
        <f aca="true">$D$12+NORMSINV(RAND())*$D$11</f>
        <v>-3.68234429015971</v>
      </c>
      <c r="V814" s="16" t="n">
        <f aca="true">$D$12+NORMSINV(RAND())*$D$11</f>
        <v>1.40009501997473</v>
      </c>
      <c r="W814" s="16" t="n">
        <f aca="true">$D$12+NORMSINV(RAND())*$D$11</f>
        <v>0.326816650367123</v>
      </c>
      <c r="X814" s="16" t="n">
        <f aca="true">$D$12+NORMSINV(RAND())*$D$11</f>
        <v>5.47541597346664</v>
      </c>
      <c r="Y814" s="16" t="n">
        <f aca="true">$D$12+NORMSINV(RAND())*$D$11</f>
        <v>0.956944606487385</v>
      </c>
      <c r="Z814" s="16" t="n">
        <f aca="true">$D$12+NORMSINV(RAND())*$D$11</f>
        <v>-0.313536450754303</v>
      </c>
      <c r="AA814" s="16" t="n">
        <f aca="true">$D$12+NORMSINV(RAND())*$D$11</f>
        <v>0.230390941266951</v>
      </c>
      <c r="AB814" s="16" t="n">
        <f aca="true">$D$12+NORMSINV(RAND())*$D$11</f>
        <v>1.43837962794157</v>
      </c>
      <c r="AC814" s="16" t="n">
        <f aca="true">$D$12+NORMSINV(RAND())*$D$11</f>
        <v>-1.10521606118607</v>
      </c>
      <c r="AD814" s="16" t="n">
        <f aca="true">$D$12+NORMSINV(RAND())*$D$11</f>
        <v>4.22340741501022</v>
      </c>
      <c r="AE814" s="16" t="n">
        <f aca="true">$D$12+NORMSINV(RAND())*$D$11</f>
        <v>5.35917057586123</v>
      </c>
      <c r="AF814" s="16" t="n">
        <f aca="true">$D$12+NORMSINV(RAND())*$D$11</f>
        <v>-0.772886588430834</v>
      </c>
      <c r="AG814" s="16" t="n">
        <f aca="true">$D$12+NORMSINV(RAND())*$D$11</f>
        <v>-6.42519025841719</v>
      </c>
      <c r="AH814" s="16" t="n">
        <f aca="true">$D$12+NORMSINV(RAND())*$D$11</f>
        <v>-2.1120674321767</v>
      </c>
      <c r="AI814" s="16" t="n">
        <f aca="true">$D$12+NORMSINV(RAND())*$D$11</f>
        <v>-7.9582949020688</v>
      </c>
      <c r="AJ814" s="16" t="n">
        <f aca="true">$D$12+NORMSINV(RAND())*$D$11</f>
        <v>-0.153867678512771</v>
      </c>
      <c r="AK814" s="16" t="n">
        <f aca="true">$D$12+NORMSINV(RAND())*$D$11</f>
        <v>-2.02744169679059</v>
      </c>
      <c r="AL814" s="16" t="n">
        <f aca="true">$D$12+NORMSINV(RAND())*$D$11</f>
        <v>3.49431479500292</v>
      </c>
      <c r="AM814" s="16" t="n">
        <f aca="true">$D$12+NORMSINV(RAND())*$D$11</f>
        <v>6.48852214572068</v>
      </c>
      <c r="AN814" s="16" t="n">
        <f aca="true">$D$12+NORMSINV(RAND())*$D$11</f>
        <v>9.14869395043895</v>
      </c>
      <c r="AO814" s="16" t="n">
        <f aca="true">$D$12+NORMSINV(RAND())*$D$11</f>
        <v>8.9401346617286</v>
      </c>
      <c r="AP814" s="16" t="n">
        <f aca="true">$D$12+NORMSINV(RAND())*$D$11</f>
        <v>2.7002765594454</v>
      </c>
      <c r="AQ814" s="16" t="n">
        <f aca="true">$D$12+NORMSINV(RAND())*$D$11</f>
        <v>3.42218440046219</v>
      </c>
      <c r="AR814" s="16" t="n">
        <f aca="true">$D$12+NORMSINV(RAND())*$D$11</f>
        <v>0.271677716473026</v>
      </c>
      <c r="AS814" s="16" t="n">
        <f aca="true">$D$12+NORMSINV(RAND())*$D$11</f>
        <v>4.14835129444516</v>
      </c>
      <c r="AT814" s="16" t="n">
        <f aca="true">$D$12+NORMSINV(RAND())*$D$11</f>
        <v>-8.44958242471543</v>
      </c>
      <c r="AU814" s="16" t="n">
        <f aca="true">$D$12+NORMSINV(RAND())*$D$11</f>
        <v>4.0039330400572</v>
      </c>
    </row>
    <row r="815" customFormat="false" ht="15" hidden="false" customHeight="false" outlineLevel="0" collapsed="false">
      <c r="D815" s="16" t="n">
        <f aca="false">AVERAGE(H815:AU815)</f>
        <v>0.0132602295699315</v>
      </c>
      <c r="E815" s="16" t="n">
        <f aca="false">STDEV(H815:AU815)</f>
        <v>3.06840748882658</v>
      </c>
      <c r="F815" s="20" t="n">
        <f aca="false">IF(AND(D815-TINV(2*$D$8/100,$D$10-1)*E815/SQRT($D$10)&lt;-1,D815+TINV(2*$D$9/100,$D$10-1)*E815/SQRT($D$10)&gt;1),1,0)</f>
        <v>0</v>
      </c>
      <c r="G815" s="16"/>
      <c r="H815" s="16" t="n">
        <f aca="true">$D$12+NORMSINV(RAND())*$D$11</f>
        <v>-5.88167562304495</v>
      </c>
      <c r="I815" s="16" t="n">
        <f aca="true">$D$12+NORMSINV(RAND())*$D$11</f>
        <v>-0.930540915896315</v>
      </c>
      <c r="J815" s="16" t="n">
        <f aca="true">$D$12+NORMSINV(RAND())*$D$11</f>
        <v>4.30534557758019</v>
      </c>
      <c r="K815" s="16" t="n">
        <f aca="true">$D$12+NORMSINV(RAND())*$D$11</f>
        <v>0.739533006045449</v>
      </c>
      <c r="L815" s="16" t="n">
        <f aca="true">$D$12+NORMSINV(RAND())*$D$11</f>
        <v>3.80648260288478</v>
      </c>
      <c r="M815" s="16" t="n">
        <f aca="true">$D$12+NORMSINV(RAND())*$D$11</f>
        <v>2.2509042419544</v>
      </c>
      <c r="N815" s="16" t="n">
        <f aca="true">$D$12+NORMSINV(RAND())*$D$11</f>
        <v>-0.418757144530234</v>
      </c>
      <c r="O815" s="16" t="n">
        <f aca="true">$D$12+NORMSINV(RAND())*$D$11</f>
        <v>-1.32250494579527</v>
      </c>
      <c r="P815" s="16" t="n">
        <f aca="true">$D$12+NORMSINV(RAND())*$D$11</f>
        <v>-5.70191515458619</v>
      </c>
      <c r="Q815" s="16" t="n">
        <f aca="true">$D$12+NORMSINV(RAND())*$D$11</f>
        <v>-1.0056399288519</v>
      </c>
      <c r="R815" s="16" t="n">
        <f aca="true">$D$12+NORMSINV(RAND())*$D$11</f>
        <v>1.72124845771946</v>
      </c>
      <c r="S815" s="16" t="n">
        <f aca="true">$D$12+NORMSINV(RAND())*$D$11</f>
        <v>4.27972717904114</v>
      </c>
      <c r="T815" s="16" t="n">
        <f aca="true">$D$12+NORMSINV(RAND())*$D$11</f>
        <v>5.33740009839519</v>
      </c>
      <c r="U815" s="16" t="n">
        <f aca="true">$D$12+NORMSINV(RAND())*$D$11</f>
        <v>3.05346722112167</v>
      </c>
      <c r="V815" s="16" t="n">
        <f aca="true">$D$12+NORMSINV(RAND())*$D$11</f>
        <v>4.22535353960145</v>
      </c>
      <c r="W815" s="16" t="n">
        <f aca="true">$D$12+NORMSINV(RAND())*$D$11</f>
        <v>-2.7506370645232</v>
      </c>
      <c r="X815" s="16" t="n">
        <f aca="true">$D$12+NORMSINV(RAND())*$D$11</f>
        <v>0.370054021271248</v>
      </c>
      <c r="Y815" s="16" t="n">
        <f aca="true">$D$12+NORMSINV(RAND())*$D$11</f>
        <v>1.757249126473</v>
      </c>
      <c r="Z815" s="16" t="n">
        <f aca="true">$D$12+NORMSINV(RAND())*$D$11</f>
        <v>0.968350877458631</v>
      </c>
      <c r="AA815" s="16" t="n">
        <f aca="true">$D$12+NORMSINV(RAND())*$D$11</f>
        <v>-1.85581911526122</v>
      </c>
      <c r="AB815" s="16" t="n">
        <f aca="true">$D$12+NORMSINV(RAND())*$D$11</f>
        <v>-2.13321202347434</v>
      </c>
      <c r="AC815" s="16" t="n">
        <f aca="true">$D$12+NORMSINV(RAND())*$D$11</f>
        <v>-4.50599418608025</v>
      </c>
      <c r="AD815" s="16" t="n">
        <f aca="true">$D$12+NORMSINV(RAND())*$D$11</f>
        <v>2.92746096360442</v>
      </c>
      <c r="AE815" s="16" t="n">
        <f aca="true">$D$12+NORMSINV(RAND())*$D$11</f>
        <v>-1.93836769283647</v>
      </c>
      <c r="AF815" s="16" t="n">
        <f aca="true">$D$12+NORMSINV(RAND())*$D$11</f>
        <v>3.6301953706544</v>
      </c>
      <c r="AG815" s="16" t="n">
        <f aca="true">$D$12+NORMSINV(RAND())*$D$11</f>
        <v>2.37566633749745</v>
      </c>
      <c r="AH815" s="16" t="n">
        <f aca="true">$D$12+NORMSINV(RAND())*$D$11</f>
        <v>-5.45921389842746</v>
      </c>
      <c r="AI815" s="16" t="n">
        <f aca="true">$D$12+NORMSINV(RAND())*$D$11</f>
        <v>1.42695991200645</v>
      </c>
      <c r="AJ815" s="16" t="n">
        <f aca="true">$D$12+NORMSINV(RAND())*$D$11</f>
        <v>-3.94011243598157</v>
      </c>
      <c r="AK815" s="16" t="n">
        <f aca="true">$D$12+NORMSINV(RAND())*$D$11</f>
        <v>-5.41276679035409</v>
      </c>
      <c r="AL815" s="16" t="n">
        <f aca="true">$D$12+NORMSINV(RAND())*$D$11</f>
        <v>-2.16965712440127</v>
      </c>
      <c r="AM815" s="16" t="n">
        <f aca="true">$D$12+NORMSINV(RAND())*$D$11</f>
        <v>2.24799049504101</v>
      </c>
      <c r="AN815" s="16" t="n">
        <f aca="true">$D$12+NORMSINV(RAND())*$D$11</f>
        <v>3.00269755309389</v>
      </c>
      <c r="AO815" s="16" t="n">
        <f aca="true">$D$12+NORMSINV(RAND())*$D$11</f>
        <v>-0.7946192195552</v>
      </c>
      <c r="AP815" s="16" t="n">
        <f aca="true">$D$12+NORMSINV(RAND())*$D$11</f>
        <v>-2.58864402142056</v>
      </c>
      <c r="AQ815" s="16" t="n">
        <f aca="true">$D$12+NORMSINV(RAND())*$D$11</f>
        <v>-0.789682401944588</v>
      </c>
      <c r="AR815" s="16" t="n">
        <f aca="true">$D$12+NORMSINV(RAND())*$D$11</f>
        <v>-0.636987180928114</v>
      </c>
      <c r="AS815" s="16" t="n">
        <f aca="true">$D$12+NORMSINV(RAND())*$D$11</f>
        <v>-0.504158381869418</v>
      </c>
      <c r="AT815" s="16" t="n">
        <f aca="true">$D$12+NORMSINV(RAND())*$D$11</f>
        <v>2.26746694604941</v>
      </c>
      <c r="AU815" s="16" t="n">
        <f aca="true">$D$12+NORMSINV(RAND())*$D$11</f>
        <v>0.577760905066265</v>
      </c>
    </row>
    <row r="816" customFormat="false" ht="15" hidden="false" customHeight="false" outlineLevel="0" collapsed="false">
      <c r="D816" s="16" t="n">
        <f aca="false">AVERAGE(H816:AU816)</f>
        <v>0.278018679736905</v>
      </c>
      <c r="E816" s="16" t="n">
        <f aca="false">STDEV(H816:AU816)</f>
        <v>3.17010298379961</v>
      </c>
      <c r="F816" s="20" t="n">
        <f aca="false">IF(AND(D816-TINV(2*$D$8/100,$D$10-1)*E816/SQRT($D$10)&lt;-1,D816+TINV(2*$D$9/100,$D$10-1)*E816/SQRT($D$10)&gt;1),1,0)</f>
        <v>0</v>
      </c>
      <c r="G816" s="16"/>
      <c r="H816" s="16" t="n">
        <f aca="true">$D$12+NORMSINV(RAND())*$D$11</f>
        <v>0.371410332045634</v>
      </c>
      <c r="I816" s="16" t="n">
        <f aca="true">$D$12+NORMSINV(RAND())*$D$11</f>
        <v>-2.49108452844164</v>
      </c>
      <c r="J816" s="16" t="n">
        <f aca="true">$D$12+NORMSINV(RAND())*$D$11</f>
        <v>-0.608925887354604</v>
      </c>
      <c r="K816" s="16" t="n">
        <f aca="true">$D$12+NORMSINV(RAND())*$D$11</f>
        <v>-3.58008054001081</v>
      </c>
      <c r="L816" s="16" t="n">
        <f aca="true">$D$12+NORMSINV(RAND())*$D$11</f>
        <v>-5.06350620965011</v>
      </c>
      <c r="M816" s="16" t="n">
        <f aca="true">$D$12+NORMSINV(RAND())*$D$11</f>
        <v>-2.91321655759147</v>
      </c>
      <c r="N816" s="16" t="n">
        <f aca="true">$D$12+NORMSINV(RAND())*$D$11</f>
        <v>-3.22439793534557</v>
      </c>
      <c r="O816" s="16" t="n">
        <f aca="true">$D$12+NORMSINV(RAND())*$D$11</f>
        <v>0.41228905545996</v>
      </c>
      <c r="P816" s="16" t="n">
        <f aca="true">$D$12+NORMSINV(RAND())*$D$11</f>
        <v>0.300774920111591</v>
      </c>
      <c r="Q816" s="16" t="n">
        <f aca="true">$D$12+NORMSINV(RAND())*$D$11</f>
        <v>0.211731067037885</v>
      </c>
      <c r="R816" s="16" t="n">
        <f aca="true">$D$12+NORMSINV(RAND())*$D$11</f>
        <v>-0.749678280458309</v>
      </c>
      <c r="S816" s="16" t="n">
        <f aca="true">$D$12+NORMSINV(RAND())*$D$11</f>
        <v>8.826873283379</v>
      </c>
      <c r="T816" s="16" t="n">
        <f aca="true">$D$12+NORMSINV(RAND())*$D$11</f>
        <v>1.27017235676002</v>
      </c>
      <c r="U816" s="16" t="n">
        <f aca="true">$D$12+NORMSINV(RAND())*$D$11</f>
        <v>1.85263901219828</v>
      </c>
      <c r="V816" s="16" t="n">
        <f aca="true">$D$12+NORMSINV(RAND())*$D$11</f>
        <v>1.70802142495196</v>
      </c>
      <c r="W816" s="16" t="n">
        <f aca="true">$D$12+NORMSINV(RAND())*$D$11</f>
        <v>3.43258651992264</v>
      </c>
      <c r="X816" s="16" t="n">
        <f aca="true">$D$12+NORMSINV(RAND())*$D$11</f>
        <v>0.0829024988467819</v>
      </c>
      <c r="Y816" s="16" t="n">
        <f aca="true">$D$12+NORMSINV(RAND())*$D$11</f>
        <v>-0.817419122906229</v>
      </c>
      <c r="Z816" s="16" t="n">
        <f aca="true">$D$12+NORMSINV(RAND())*$D$11</f>
        <v>1.62300154114474</v>
      </c>
      <c r="AA816" s="16" t="n">
        <f aca="true">$D$12+NORMSINV(RAND())*$D$11</f>
        <v>-0.925731228391456</v>
      </c>
      <c r="AB816" s="16" t="n">
        <f aca="true">$D$12+NORMSINV(RAND())*$D$11</f>
        <v>-2.44372757115438</v>
      </c>
      <c r="AC816" s="16" t="n">
        <f aca="true">$D$12+NORMSINV(RAND())*$D$11</f>
        <v>6.85824038795005</v>
      </c>
      <c r="AD816" s="16" t="n">
        <f aca="true">$D$12+NORMSINV(RAND())*$D$11</f>
        <v>1.83296546854751</v>
      </c>
      <c r="AE816" s="16" t="n">
        <f aca="true">$D$12+NORMSINV(RAND())*$D$11</f>
        <v>7.87613045172065</v>
      </c>
      <c r="AF816" s="16" t="n">
        <f aca="true">$D$12+NORMSINV(RAND())*$D$11</f>
        <v>-0.698648320768599</v>
      </c>
      <c r="AG816" s="16" t="n">
        <f aca="true">$D$12+NORMSINV(RAND())*$D$11</f>
        <v>-4.34450129436065</v>
      </c>
      <c r="AH816" s="16" t="n">
        <f aca="true">$D$12+NORMSINV(RAND())*$D$11</f>
        <v>-3.03066874416585</v>
      </c>
      <c r="AI816" s="16" t="n">
        <f aca="true">$D$12+NORMSINV(RAND())*$D$11</f>
        <v>-0.907649328863296</v>
      </c>
      <c r="AJ816" s="16" t="n">
        <f aca="true">$D$12+NORMSINV(RAND())*$D$11</f>
        <v>-2.4423502868816</v>
      </c>
      <c r="AK816" s="16" t="n">
        <f aca="true">$D$12+NORMSINV(RAND())*$D$11</f>
        <v>3.35140307832737</v>
      </c>
      <c r="AL816" s="16" t="n">
        <f aca="true">$D$12+NORMSINV(RAND())*$D$11</f>
        <v>-3.830596876899</v>
      </c>
      <c r="AM816" s="16" t="n">
        <f aca="true">$D$12+NORMSINV(RAND())*$D$11</f>
        <v>3.72608879903944</v>
      </c>
      <c r="AN816" s="16" t="n">
        <f aca="true">$D$12+NORMSINV(RAND())*$D$11</f>
        <v>0.390087481282291</v>
      </c>
      <c r="AO816" s="16" t="n">
        <f aca="true">$D$12+NORMSINV(RAND())*$D$11</f>
        <v>1.28164397012205</v>
      </c>
      <c r="AP816" s="16" t="n">
        <f aca="true">$D$12+NORMSINV(RAND())*$D$11</f>
        <v>-1.35756815381734</v>
      </c>
      <c r="AQ816" s="16" t="n">
        <f aca="true">$D$12+NORMSINV(RAND())*$D$11</f>
        <v>2.83953188471177</v>
      </c>
      <c r="AR816" s="16" t="n">
        <f aca="true">$D$12+NORMSINV(RAND())*$D$11</f>
        <v>3.17846236043161</v>
      </c>
      <c r="AS816" s="16" t="n">
        <f aca="true">$D$12+NORMSINV(RAND())*$D$11</f>
        <v>-1.46552438581136</v>
      </c>
      <c r="AT816" s="16" t="n">
        <f aca="true">$D$12+NORMSINV(RAND())*$D$11</f>
        <v>2.59962427550236</v>
      </c>
      <c r="AU816" s="16" t="n">
        <f aca="true">$D$12+NORMSINV(RAND())*$D$11</f>
        <v>-2.01055772714513</v>
      </c>
    </row>
    <row r="817" customFormat="false" ht="15" hidden="false" customHeight="false" outlineLevel="0" collapsed="false">
      <c r="D817" s="16" t="n">
        <f aca="false">AVERAGE(H817:AU817)</f>
        <v>-0.148382793089202</v>
      </c>
      <c r="E817" s="16" t="n">
        <f aca="false">STDEV(H817:AU817)</f>
        <v>3.7063414286823</v>
      </c>
      <c r="F817" s="20" t="n">
        <f aca="false">IF(AND(D817-TINV(2*$D$8/100,$D$10-1)*E817/SQRT($D$10)&lt;-1,D817+TINV(2*$D$9/100,$D$10-1)*E817/SQRT($D$10)&gt;1),1,0)</f>
        <v>0</v>
      </c>
      <c r="G817" s="16"/>
      <c r="H817" s="16" t="n">
        <f aca="true">$D$12+NORMSINV(RAND())*$D$11</f>
        <v>1.44612447277685</v>
      </c>
      <c r="I817" s="16" t="n">
        <f aca="true">$D$12+NORMSINV(RAND())*$D$11</f>
        <v>1.83343846531166</v>
      </c>
      <c r="J817" s="16" t="n">
        <f aca="true">$D$12+NORMSINV(RAND())*$D$11</f>
        <v>0.532623942218687</v>
      </c>
      <c r="K817" s="16" t="n">
        <f aca="true">$D$12+NORMSINV(RAND())*$D$11</f>
        <v>9.20115228092574</v>
      </c>
      <c r="L817" s="16" t="n">
        <f aca="true">$D$12+NORMSINV(RAND())*$D$11</f>
        <v>3.55775058029757</v>
      </c>
      <c r="M817" s="16" t="n">
        <f aca="true">$D$12+NORMSINV(RAND())*$D$11</f>
        <v>-1.71031959278722</v>
      </c>
      <c r="N817" s="16" t="n">
        <f aca="true">$D$12+NORMSINV(RAND())*$D$11</f>
        <v>-2.38371071663426</v>
      </c>
      <c r="O817" s="16" t="n">
        <f aca="true">$D$12+NORMSINV(RAND())*$D$11</f>
        <v>1.81164832555821</v>
      </c>
      <c r="P817" s="16" t="n">
        <f aca="true">$D$12+NORMSINV(RAND())*$D$11</f>
        <v>-5.58029713943903</v>
      </c>
      <c r="Q817" s="16" t="n">
        <f aca="true">$D$12+NORMSINV(RAND())*$D$11</f>
        <v>-3.09430452071201</v>
      </c>
      <c r="R817" s="16" t="n">
        <f aca="true">$D$12+NORMSINV(RAND())*$D$11</f>
        <v>-2.75052409010386</v>
      </c>
      <c r="S817" s="16" t="n">
        <f aca="true">$D$12+NORMSINV(RAND())*$D$11</f>
        <v>-4.98412232380225</v>
      </c>
      <c r="T817" s="16" t="n">
        <f aca="true">$D$12+NORMSINV(RAND())*$D$11</f>
        <v>0.569962315490007</v>
      </c>
      <c r="U817" s="16" t="n">
        <f aca="true">$D$12+NORMSINV(RAND())*$D$11</f>
        <v>0.563002686004222</v>
      </c>
      <c r="V817" s="16" t="n">
        <f aca="true">$D$12+NORMSINV(RAND())*$D$11</f>
        <v>2.38597458507246</v>
      </c>
      <c r="W817" s="16" t="n">
        <f aca="true">$D$12+NORMSINV(RAND())*$D$11</f>
        <v>-0.71793961174045</v>
      </c>
      <c r="X817" s="16" t="n">
        <f aca="true">$D$12+NORMSINV(RAND())*$D$11</f>
        <v>1.87347342354413</v>
      </c>
      <c r="Y817" s="16" t="n">
        <f aca="true">$D$12+NORMSINV(RAND())*$D$11</f>
        <v>-1.39977685565449</v>
      </c>
      <c r="Z817" s="16" t="n">
        <f aca="true">$D$12+NORMSINV(RAND())*$D$11</f>
        <v>-0.49285368008741</v>
      </c>
      <c r="AA817" s="16" t="n">
        <f aca="true">$D$12+NORMSINV(RAND())*$D$11</f>
        <v>-3.38348230910684</v>
      </c>
      <c r="AB817" s="16" t="n">
        <f aca="true">$D$12+NORMSINV(RAND())*$D$11</f>
        <v>1.32536850812908</v>
      </c>
      <c r="AC817" s="16" t="n">
        <f aca="true">$D$12+NORMSINV(RAND())*$D$11</f>
        <v>-3.2116554116656</v>
      </c>
      <c r="AD817" s="16" t="n">
        <f aca="true">$D$12+NORMSINV(RAND())*$D$11</f>
        <v>2.17141675447848</v>
      </c>
      <c r="AE817" s="16" t="n">
        <f aca="true">$D$12+NORMSINV(RAND())*$D$11</f>
        <v>0.0712308696849947</v>
      </c>
      <c r="AF817" s="16" t="n">
        <f aca="true">$D$12+NORMSINV(RAND())*$D$11</f>
        <v>-5.89947693896059</v>
      </c>
      <c r="AG817" s="16" t="n">
        <f aca="true">$D$12+NORMSINV(RAND())*$D$11</f>
        <v>9.85393696464329</v>
      </c>
      <c r="AH817" s="16" t="n">
        <f aca="true">$D$12+NORMSINV(RAND())*$D$11</f>
        <v>-0.374585000023369</v>
      </c>
      <c r="AI817" s="16" t="n">
        <f aca="true">$D$12+NORMSINV(RAND())*$D$11</f>
        <v>3.19961236326549</v>
      </c>
      <c r="AJ817" s="16" t="n">
        <f aca="true">$D$12+NORMSINV(RAND())*$D$11</f>
        <v>-7.46611058784431</v>
      </c>
      <c r="AK817" s="16" t="n">
        <f aca="true">$D$12+NORMSINV(RAND())*$D$11</f>
        <v>1.55046396795867</v>
      </c>
      <c r="AL817" s="16" t="n">
        <f aca="true">$D$12+NORMSINV(RAND())*$D$11</f>
        <v>0.936749806781108</v>
      </c>
      <c r="AM817" s="16" t="n">
        <f aca="true">$D$12+NORMSINV(RAND())*$D$11</f>
        <v>1.28985914046866</v>
      </c>
      <c r="AN817" s="16" t="n">
        <f aca="true">$D$12+NORMSINV(RAND())*$D$11</f>
        <v>-2.92816128375273</v>
      </c>
      <c r="AO817" s="16" t="n">
        <f aca="true">$D$12+NORMSINV(RAND())*$D$11</f>
        <v>0.696575866754225</v>
      </c>
      <c r="AP817" s="16" t="n">
        <f aca="true">$D$12+NORMSINV(RAND())*$D$11</f>
        <v>1.09540076038423</v>
      </c>
      <c r="AQ817" s="16" t="n">
        <f aca="true">$D$12+NORMSINV(RAND())*$D$11</f>
        <v>-7.67674875727857</v>
      </c>
      <c r="AR817" s="16" t="n">
        <f aca="true">$D$12+NORMSINV(RAND())*$D$11</f>
        <v>-1.85699719117051</v>
      </c>
      <c r="AS817" s="16" t="n">
        <f aca="true">$D$12+NORMSINV(RAND())*$D$11</f>
        <v>4.11815605835611</v>
      </c>
      <c r="AT817" s="16" t="n">
        <f aca="true">$D$12+NORMSINV(RAND())*$D$11</f>
        <v>-2.80906538538167</v>
      </c>
      <c r="AU817" s="16" t="n">
        <f aca="true">$D$12+NORMSINV(RAND())*$D$11</f>
        <v>2.70089753447319</v>
      </c>
    </row>
    <row r="818" customFormat="false" ht="15" hidden="false" customHeight="false" outlineLevel="0" collapsed="false">
      <c r="D818" s="16" t="n">
        <f aca="false">AVERAGE(H818:AU818)</f>
        <v>0.307342125977666</v>
      </c>
      <c r="E818" s="16" t="n">
        <f aca="false">STDEV(H818:AU818)</f>
        <v>3.78984616513013</v>
      </c>
      <c r="F818" s="20" t="n">
        <f aca="false">IF(AND(D818-TINV(2*$D$8/100,$D$10-1)*E818/SQRT($D$10)&lt;-1,D818+TINV(2*$D$9/100,$D$10-1)*E818/SQRT($D$10)&gt;1),1,0)</f>
        <v>0</v>
      </c>
      <c r="G818" s="16"/>
      <c r="H818" s="16" t="n">
        <f aca="true">$D$12+NORMSINV(RAND())*$D$11</f>
        <v>5.22086047500352</v>
      </c>
      <c r="I818" s="16" t="n">
        <f aca="true">$D$12+NORMSINV(RAND())*$D$11</f>
        <v>3.05881707385352</v>
      </c>
      <c r="J818" s="16" t="n">
        <f aca="true">$D$12+NORMSINV(RAND())*$D$11</f>
        <v>-5.2580216812389</v>
      </c>
      <c r="K818" s="16" t="n">
        <f aca="true">$D$12+NORMSINV(RAND())*$D$11</f>
        <v>0.779154139299936</v>
      </c>
      <c r="L818" s="16" t="n">
        <f aca="true">$D$12+NORMSINV(RAND())*$D$11</f>
        <v>-7.35499760827891</v>
      </c>
      <c r="M818" s="16" t="n">
        <f aca="true">$D$12+NORMSINV(RAND())*$D$11</f>
        <v>4.61784158057858</v>
      </c>
      <c r="N818" s="16" t="n">
        <f aca="true">$D$12+NORMSINV(RAND())*$D$11</f>
        <v>2.13287709493456</v>
      </c>
      <c r="O818" s="16" t="n">
        <f aca="true">$D$12+NORMSINV(RAND())*$D$11</f>
        <v>3.89514860000807</v>
      </c>
      <c r="P818" s="16" t="n">
        <f aca="true">$D$12+NORMSINV(RAND())*$D$11</f>
        <v>4.30955313311439</v>
      </c>
      <c r="Q818" s="16" t="n">
        <f aca="true">$D$12+NORMSINV(RAND())*$D$11</f>
        <v>1.44483832528214</v>
      </c>
      <c r="R818" s="16" t="n">
        <f aca="true">$D$12+NORMSINV(RAND())*$D$11</f>
        <v>-0.245360165377115</v>
      </c>
      <c r="S818" s="16" t="n">
        <f aca="true">$D$12+NORMSINV(RAND())*$D$11</f>
        <v>7.47265412460181</v>
      </c>
      <c r="T818" s="16" t="n">
        <f aca="true">$D$12+NORMSINV(RAND())*$D$11</f>
        <v>2.6712409772904</v>
      </c>
      <c r="U818" s="16" t="n">
        <f aca="true">$D$12+NORMSINV(RAND())*$D$11</f>
        <v>2.20839869998574</v>
      </c>
      <c r="V818" s="16" t="n">
        <f aca="true">$D$12+NORMSINV(RAND())*$D$11</f>
        <v>-0.202981346442592</v>
      </c>
      <c r="W818" s="16" t="n">
        <f aca="true">$D$12+NORMSINV(RAND())*$D$11</f>
        <v>-8.18958153497881</v>
      </c>
      <c r="X818" s="16" t="n">
        <f aca="true">$D$12+NORMSINV(RAND())*$D$11</f>
        <v>2.54100083863542</v>
      </c>
      <c r="Y818" s="16" t="n">
        <f aca="true">$D$12+NORMSINV(RAND())*$D$11</f>
        <v>-2.41210752653333</v>
      </c>
      <c r="Z818" s="16" t="n">
        <f aca="true">$D$12+NORMSINV(RAND())*$D$11</f>
        <v>2.20246682921184</v>
      </c>
      <c r="AA818" s="16" t="n">
        <f aca="true">$D$12+NORMSINV(RAND())*$D$11</f>
        <v>-6.29254850570051</v>
      </c>
      <c r="AB818" s="16" t="n">
        <f aca="true">$D$12+NORMSINV(RAND())*$D$11</f>
        <v>-5.84150009179133</v>
      </c>
      <c r="AC818" s="16" t="n">
        <f aca="true">$D$12+NORMSINV(RAND())*$D$11</f>
        <v>-2.36649837513614</v>
      </c>
      <c r="AD818" s="16" t="n">
        <f aca="true">$D$12+NORMSINV(RAND())*$D$11</f>
        <v>-1.57251608741591</v>
      </c>
      <c r="AE818" s="16" t="n">
        <f aca="true">$D$12+NORMSINV(RAND())*$D$11</f>
        <v>-3.11415237278525</v>
      </c>
      <c r="AF818" s="16" t="n">
        <f aca="true">$D$12+NORMSINV(RAND())*$D$11</f>
        <v>0.0607337398560203</v>
      </c>
      <c r="AG818" s="16" t="n">
        <f aca="true">$D$12+NORMSINV(RAND())*$D$11</f>
        <v>-0.953340766414636</v>
      </c>
      <c r="AH818" s="16" t="n">
        <f aca="true">$D$12+NORMSINV(RAND())*$D$11</f>
        <v>-4.14065797287461</v>
      </c>
      <c r="AI818" s="16" t="n">
        <f aca="true">$D$12+NORMSINV(RAND())*$D$11</f>
        <v>5.01952751668292</v>
      </c>
      <c r="AJ818" s="16" t="n">
        <f aca="true">$D$12+NORMSINV(RAND())*$D$11</f>
        <v>4.92924347205375</v>
      </c>
      <c r="AK818" s="16" t="n">
        <f aca="true">$D$12+NORMSINV(RAND())*$D$11</f>
        <v>1.81853563755529</v>
      </c>
      <c r="AL818" s="16" t="n">
        <f aca="true">$D$12+NORMSINV(RAND())*$D$11</f>
        <v>-0.508945328194393</v>
      </c>
      <c r="AM818" s="16" t="n">
        <f aca="true">$D$12+NORMSINV(RAND())*$D$11</f>
        <v>1.6064055964817</v>
      </c>
      <c r="AN818" s="16" t="n">
        <f aca="true">$D$12+NORMSINV(RAND())*$D$11</f>
        <v>-2.35666448419599</v>
      </c>
      <c r="AO818" s="16" t="n">
        <f aca="true">$D$12+NORMSINV(RAND())*$D$11</f>
        <v>-0.0217858801083673</v>
      </c>
      <c r="AP818" s="16" t="n">
        <f aca="true">$D$12+NORMSINV(RAND())*$D$11</f>
        <v>-1.26341249789</v>
      </c>
      <c r="AQ818" s="16" t="n">
        <f aca="true">$D$12+NORMSINV(RAND())*$D$11</f>
        <v>0.493548162366671</v>
      </c>
      <c r="AR818" s="16" t="n">
        <f aca="true">$D$12+NORMSINV(RAND())*$D$11</f>
        <v>6.041679772187</v>
      </c>
      <c r="AS818" s="16" t="n">
        <f aca="true">$D$12+NORMSINV(RAND())*$D$11</f>
        <v>-0.490352620132842</v>
      </c>
      <c r="AT818" s="16" t="n">
        <f aca="true">$D$12+NORMSINV(RAND())*$D$11</f>
        <v>4.26094219168745</v>
      </c>
      <c r="AU818" s="16" t="n">
        <f aca="true">$D$12+NORMSINV(RAND())*$D$11</f>
        <v>-1.90635809607448</v>
      </c>
    </row>
    <row r="819" customFormat="false" ht="15" hidden="false" customHeight="false" outlineLevel="0" collapsed="false">
      <c r="D819" s="16" t="n">
        <f aca="false">AVERAGE(H819:AU819)</f>
        <v>0.210157590240582</v>
      </c>
      <c r="E819" s="16" t="n">
        <f aca="false">STDEV(H819:AU819)</f>
        <v>3.9261209620735</v>
      </c>
      <c r="F819" s="20" t="n">
        <f aca="false">IF(AND(D819-TINV(2*$D$8/100,$D$10-1)*E819/SQRT($D$10)&lt;-1,D819+TINV(2*$D$9/100,$D$10-1)*E819/SQRT($D$10)&gt;1),1,0)</f>
        <v>0</v>
      </c>
      <c r="G819" s="16"/>
      <c r="H819" s="16" t="n">
        <f aca="true">$D$12+NORMSINV(RAND())*$D$11</f>
        <v>8.17496304413423</v>
      </c>
      <c r="I819" s="16" t="n">
        <f aca="true">$D$12+NORMSINV(RAND())*$D$11</f>
        <v>0.86114428993541</v>
      </c>
      <c r="J819" s="16" t="n">
        <f aca="true">$D$12+NORMSINV(RAND())*$D$11</f>
        <v>1.70746447773831</v>
      </c>
      <c r="K819" s="16" t="n">
        <f aca="true">$D$12+NORMSINV(RAND())*$D$11</f>
        <v>-5.1053210561104</v>
      </c>
      <c r="L819" s="16" t="n">
        <f aca="true">$D$12+NORMSINV(RAND())*$D$11</f>
        <v>6.35693925758549</v>
      </c>
      <c r="M819" s="16" t="n">
        <f aca="true">$D$12+NORMSINV(RAND())*$D$11</f>
        <v>-1.49015343333783</v>
      </c>
      <c r="N819" s="16" t="n">
        <f aca="true">$D$12+NORMSINV(RAND())*$D$11</f>
        <v>0.966644659194876</v>
      </c>
      <c r="O819" s="16" t="n">
        <f aca="true">$D$12+NORMSINV(RAND())*$D$11</f>
        <v>-8.45587403107158</v>
      </c>
      <c r="P819" s="16" t="n">
        <f aca="true">$D$12+NORMSINV(RAND())*$D$11</f>
        <v>-2.93903654915754</v>
      </c>
      <c r="Q819" s="16" t="n">
        <f aca="true">$D$12+NORMSINV(RAND())*$D$11</f>
        <v>-6.87363202521564</v>
      </c>
      <c r="R819" s="16" t="n">
        <f aca="true">$D$12+NORMSINV(RAND())*$D$11</f>
        <v>-3.84826819394799</v>
      </c>
      <c r="S819" s="16" t="n">
        <f aca="true">$D$12+NORMSINV(RAND())*$D$11</f>
        <v>3.67545069414653</v>
      </c>
      <c r="T819" s="16" t="n">
        <f aca="true">$D$12+NORMSINV(RAND())*$D$11</f>
        <v>-2.64755821201832</v>
      </c>
      <c r="U819" s="16" t="n">
        <f aca="true">$D$12+NORMSINV(RAND())*$D$11</f>
        <v>-0.51046410802717</v>
      </c>
      <c r="V819" s="16" t="n">
        <f aca="true">$D$12+NORMSINV(RAND())*$D$11</f>
        <v>-3.39166764467841</v>
      </c>
      <c r="W819" s="16" t="n">
        <f aca="true">$D$12+NORMSINV(RAND())*$D$11</f>
        <v>2.28955041090932</v>
      </c>
      <c r="X819" s="16" t="n">
        <f aca="true">$D$12+NORMSINV(RAND())*$D$11</f>
        <v>1.7429439681302</v>
      </c>
      <c r="Y819" s="16" t="n">
        <f aca="true">$D$12+NORMSINV(RAND())*$D$11</f>
        <v>0.983930294483809</v>
      </c>
      <c r="Z819" s="16" t="n">
        <f aca="true">$D$12+NORMSINV(RAND())*$D$11</f>
        <v>-4.60834995908431</v>
      </c>
      <c r="AA819" s="16" t="n">
        <f aca="true">$D$12+NORMSINV(RAND())*$D$11</f>
        <v>-0.0888705445219606</v>
      </c>
      <c r="AB819" s="16" t="n">
        <f aca="true">$D$12+NORMSINV(RAND())*$D$11</f>
        <v>2.27065165146307</v>
      </c>
      <c r="AC819" s="16" t="n">
        <f aca="true">$D$12+NORMSINV(RAND())*$D$11</f>
        <v>6.49416639033497</v>
      </c>
      <c r="AD819" s="16" t="n">
        <f aca="true">$D$12+NORMSINV(RAND())*$D$11</f>
        <v>0.602762776415426</v>
      </c>
      <c r="AE819" s="16" t="n">
        <f aca="true">$D$12+NORMSINV(RAND())*$D$11</f>
        <v>5.02014603236068</v>
      </c>
      <c r="AF819" s="16" t="n">
        <f aca="true">$D$12+NORMSINV(RAND())*$D$11</f>
        <v>5.30750903155818</v>
      </c>
      <c r="AG819" s="16" t="n">
        <f aca="true">$D$12+NORMSINV(RAND())*$D$11</f>
        <v>1.49914782600278</v>
      </c>
      <c r="AH819" s="16" t="n">
        <f aca="true">$D$12+NORMSINV(RAND())*$D$11</f>
        <v>-2.58576535933559</v>
      </c>
      <c r="AI819" s="16" t="n">
        <f aca="true">$D$12+NORMSINV(RAND())*$D$11</f>
        <v>2.84383354517368</v>
      </c>
      <c r="AJ819" s="16" t="n">
        <f aca="true">$D$12+NORMSINV(RAND())*$D$11</f>
        <v>-2.86308319911677</v>
      </c>
      <c r="AK819" s="16" t="n">
        <f aca="true">$D$12+NORMSINV(RAND())*$D$11</f>
        <v>-2.02118705051793</v>
      </c>
      <c r="AL819" s="16" t="n">
        <f aca="true">$D$12+NORMSINV(RAND())*$D$11</f>
        <v>-3.83590094471159</v>
      </c>
      <c r="AM819" s="16" t="n">
        <f aca="true">$D$12+NORMSINV(RAND())*$D$11</f>
        <v>-0.0469951924894176</v>
      </c>
      <c r="AN819" s="16" t="n">
        <f aca="true">$D$12+NORMSINV(RAND())*$D$11</f>
        <v>-0.427563830655008</v>
      </c>
      <c r="AO819" s="16" t="n">
        <f aca="true">$D$12+NORMSINV(RAND())*$D$11</f>
        <v>2.11119910671368</v>
      </c>
      <c r="AP819" s="16" t="n">
        <f aca="true">$D$12+NORMSINV(RAND())*$D$11</f>
        <v>6.8623235281343</v>
      </c>
      <c r="AQ819" s="16" t="n">
        <f aca="true">$D$12+NORMSINV(RAND())*$D$11</f>
        <v>-4.20290923664255</v>
      </c>
      <c r="AR819" s="16" t="n">
        <f aca="true">$D$12+NORMSINV(RAND())*$D$11</f>
        <v>-0.262228289954528</v>
      </c>
      <c r="AS819" s="16" t="n">
        <f aca="true">$D$12+NORMSINV(RAND())*$D$11</f>
        <v>-3.24968347707671</v>
      </c>
      <c r="AT819" s="16" t="n">
        <f aca="true">$D$12+NORMSINV(RAND())*$D$11</f>
        <v>4.10441390887554</v>
      </c>
      <c r="AU819" s="16" t="n">
        <f aca="true">$D$12+NORMSINV(RAND())*$D$11</f>
        <v>3.9856310540041</v>
      </c>
    </row>
    <row r="820" customFormat="false" ht="15" hidden="false" customHeight="false" outlineLevel="0" collapsed="false">
      <c r="D820" s="16" t="n">
        <f aca="false">AVERAGE(H820:AU820)</f>
        <v>-0.208939224259037</v>
      </c>
      <c r="E820" s="16" t="n">
        <f aca="false">STDEV(H820:AU820)</f>
        <v>3.73480754738448</v>
      </c>
      <c r="F820" s="20" t="n">
        <f aca="false">IF(AND(D820-TINV(2*$D$8/100,$D$10-1)*E820/SQRT($D$10)&lt;-1,D820+TINV(2*$D$9/100,$D$10-1)*E820/SQRT($D$10)&gt;1),1,0)</f>
        <v>0</v>
      </c>
      <c r="G820" s="16"/>
      <c r="H820" s="16" t="n">
        <f aca="true">$D$12+NORMSINV(RAND())*$D$11</f>
        <v>-5.26986351586018</v>
      </c>
      <c r="I820" s="16" t="n">
        <f aca="true">$D$12+NORMSINV(RAND())*$D$11</f>
        <v>-1.84718774282954</v>
      </c>
      <c r="J820" s="16" t="n">
        <f aca="true">$D$12+NORMSINV(RAND())*$D$11</f>
        <v>-2.52236438434876</v>
      </c>
      <c r="K820" s="16" t="n">
        <f aca="true">$D$12+NORMSINV(RAND())*$D$11</f>
        <v>5.92879554473003</v>
      </c>
      <c r="L820" s="16" t="n">
        <f aca="true">$D$12+NORMSINV(RAND())*$D$11</f>
        <v>-1.40116875682931</v>
      </c>
      <c r="M820" s="16" t="n">
        <f aca="true">$D$12+NORMSINV(RAND())*$D$11</f>
        <v>-3.68697292733262</v>
      </c>
      <c r="N820" s="16" t="n">
        <f aca="true">$D$12+NORMSINV(RAND())*$D$11</f>
        <v>-6.12167637030436</v>
      </c>
      <c r="O820" s="16" t="n">
        <f aca="true">$D$12+NORMSINV(RAND())*$D$11</f>
        <v>-1.33887485321813</v>
      </c>
      <c r="P820" s="16" t="n">
        <f aca="true">$D$12+NORMSINV(RAND())*$D$11</f>
        <v>3.74834230669586</v>
      </c>
      <c r="Q820" s="16" t="n">
        <f aca="true">$D$12+NORMSINV(RAND())*$D$11</f>
        <v>0.74133778799008</v>
      </c>
      <c r="R820" s="16" t="n">
        <f aca="true">$D$12+NORMSINV(RAND())*$D$11</f>
        <v>-6.49662197422739</v>
      </c>
      <c r="S820" s="16" t="n">
        <f aca="true">$D$12+NORMSINV(RAND())*$D$11</f>
        <v>-5.78762219156746</v>
      </c>
      <c r="T820" s="16" t="n">
        <f aca="true">$D$12+NORMSINV(RAND())*$D$11</f>
        <v>5.21502753644727</v>
      </c>
      <c r="U820" s="16" t="n">
        <f aca="true">$D$12+NORMSINV(RAND())*$D$11</f>
        <v>-3.42145426369498</v>
      </c>
      <c r="V820" s="16" t="n">
        <f aca="true">$D$12+NORMSINV(RAND())*$D$11</f>
        <v>0.197691528996099</v>
      </c>
      <c r="W820" s="16" t="n">
        <f aca="true">$D$12+NORMSINV(RAND())*$D$11</f>
        <v>-2.50591983437747</v>
      </c>
      <c r="X820" s="16" t="n">
        <f aca="true">$D$12+NORMSINV(RAND())*$D$11</f>
        <v>0.0804160342654099</v>
      </c>
      <c r="Y820" s="16" t="n">
        <f aca="true">$D$12+NORMSINV(RAND())*$D$11</f>
        <v>-5.53580279151685</v>
      </c>
      <c r="Z820" s="16" t="n">
        <f aca="true">$D$12+NORMSINV(RAND())*$D$11</f>
        <v>1.24119308060094</v>
      </c>
      <c r="AA820" s="16" t="n">
        <f aca="true">$D$12+NORMSINV(RAND())*$D$11</f>
        <v>1.30503419849906</v>
      </c>
      <c r="AB820" s="16" t="n">
        <f aca="true">$D$12+NORMSINV(RAND())*$D$11</f>
        <v>-3.97598062689457</v>
      </c>
      <c r="AC820" s="16" t="n">
        <f aca="true">$D$12+NORMSINV(RAND())*$D$11</f>
        <v>0.334496643140168</v>
      </c>
      <c r="AD820" s="16" t="n">
        <f aca="true">$D$12+NORMSINV(RAND())*$D$11</f>
        <v>3.85095054388366</v>
      </c>
      <c r="AE820" s="16" t="n">
        <f aca="true">$D$12+NORMSINV(RAND())*$D$11</f>
        <v>0.725496924429588</v>
      </c>
      <c r="AF820" s="16" t="n">
        <f aca="true">$D$12+NORMSINV(RAND())*$D$11</f>
        <v>2.56757797680738</v>
      </c>
      <c r="AG820" s="16" t="n">
        <f aca="true">$D$12+NORMSINV(RAND())*$D$11</f>
        <v>2.67626876088631</v>
      </c>
      <c r="AH820" s="16" t="n">
        <f aca="true">$D$12+NORMSINV(RAND())*$D$11</f>
        <v>-1.27615643201709</v>
      </c>
      <c r="AI820" s="16" t="n">
        <f aca="true">$D$12+NORMSINV(RAND())*$D$11</f>
        <v>5.09942394539319</v>
      </c>
      <c r="AJ820" s="16" t="n">
        <f aca="true">$D$12+NORMSINV(RAND())*$D$11</f>
        <v>2.26200933377393</v>
      </c>
      <c r="AK820" s="16" t="n">
        <f aca="true">$D$12+NORMSINV(RAND())*$D$11</f>
        <v>-1.45372260332862</v>
      </c>
      <c r="AL820" s="16" t="n">
        <f aca="true">$D$12+NORMSINV(RAND())*$D$11</f>
        <v>-1.0444380072155</v>
      </c>
      <c r="AM820" s="16" t="n">
        <f aca="true">$D$12+NORMSINV(RAND())*$D$11</f>
        <v>4.80417206311764</v>
      </c>
      <c r="AN820" s="16" t="n">
        <f aca="true">$D$12+NORMSINV(RAND())*$D$11</f>
        <v>-0.595188394662479</v>
      </c>
      <c r="AO820" s="16" t="n">
        <f aca="true">$D$12+NORMSINV(RAND())*$D$11</f>
        <v>8.39923522450166</v>
      </c>
      <c r="AP820" s="16" t="n">
        <f aca="true">$D$12+NORMSINV(RAND())*$D$11</f>
        <v>2.11547530001365</v>
      </c>
      <c r="AQ820" s="16" t="n">
        <f aca="true">$D$12+NORMSINV(RAND())*$D$11</f>
        <v>-3.65337576160997</v>
      </c>
      <c r="AR820" s="16" t="n">
        <f aca="true">$D$12+NORMSINV(RAND())*$D$11</f>
        <v>2.93009743400104</v>
      </c>
      <c r="AS820" s="16" t="n">
        <f aca="true">$D$12+NORMSINV(RAND())*$D$11</f>
        <v>-6.01118194358135</v>
      </c>
      <c r="AT820" s="16" t="n">
        <f aca="true">$D$12+NORMSINV(RAND())*$D$11</f>
        <v>2.95939068919097</v>
      </c>
      <c r="AU820" s="16" t="n">
        <f aca="true">$D$12+NORMSINV(RAND())*$D$11</f>
        <v>-1.59442845230877</v>
      </c>
    </row>
    <row r="821" customFormat="false" ht="15" hidden="false" customHeight="false" outlineLevel="0" collapsed="false">
      <c r="D821" s="16" t="n">
        <f aca="false">AVERAGE(H821:AU821)</f>
        <v>-0.887947102073873</v>
      </c>
      <c r="E821" s="16" t="n">
        <f aca="false">STDEV(H821:AU821)</f>
        <v>3.39660886364735</v>
      </c>
      <c r="F821" s="20" t="n">
        <f aca="false">IF(AND(D821-TINV(2*$D$8/100,$D$10-1)*E821/SQRT($D$10)&lt;-1,D821+TINV(2*$D$9/100,$D$10-1)*E821/SQRT($D$10)&gt;1),1,0)</f>
        <v>0</v>
      </c>
      <c r="G821" s="16"/>
      <c r="H821" s="16" t="n">
        <f aca="true">$D$12+NORMSINV(RAND())*$D$11</f>
        <v>-1.3409290488288</v>
      </c>
      <c r="I821" s="16" t="n">
        <f aca="true">$D$12+NORMSINV(RAND())*$D$11</f>
        <v>1.95111881647697</v>
      </c>
      <c r="J821" s="16" t="n">
        <f aca="true">$D$12+NORMSINV(RAND())*$D$11</f>
        <v>0.292736998023708</v>
      </c>
      <c r="K821" s="16" t="n">
        <f aca="true">$D$12+NORMSINV(RAND())*$D$11</f>
        <v>2.69530816426208</v>
      </c>
      <c r="L821" s="16" t="n">
        <f aca="true">$D$12+NORMSINV(RAND())*$D$11</f>
        <v>-5.47524979885769</v>
      </c>
      <c r="M821" s="16" t="n">
        <f aca="true">$D$12+NORMSINV(RAND())*$D$11</f>
        <v>0.100782744843174</v>
      </c>
      <c r="N821" s="16" t="n">
        <f aca="true">$D$12+NORMSINV(RAND())*$D$11</f>
        <v>0.00140245183489862</v>
      </c>
      <c r="O821" s="16" t="n">
        <f aca="true">$D$12+NORMSINV(RAND())*$D$11</f>
        <v>-4.39590132188592</v>
      </c>
      <c r="P821" s="16" t="n">
        <f aca="true">$D$12+NORMSINV(RAND())*$D$11</f>
        <v>4.45489420473353</v>
      </c>
      <c r="Q821" s="16" t="n">
        <f aca="true">$D$12+NORMSINV(RAND())*$D$11</f>
        <v>-3.22790323808477</v>
      </c>
      <c r="R821" s="16" t="n">
        <f aca="true">$D$12+NORMSINV(RAND())*$D$11</f>
        <v>-6.38412161429422</v>
      </c>
      <c r="S821" s="16" t="n">
        <f aca="true">$D$12+NORMSINV(RAND())*$D$11</f>
        <v>2.93092154015299</v>
      </c>
      <c r="T821" s="16" t="n">
        <f aca="true">$D$12+NORMSINV(RAND())*$D$11</f>
        <v>1.91246730174773</v>
      </c>
      <c r="U821" s="16" t="n">
        <f aca="true">$D$12+NORMSINV(RAND())*$D$11</f>
        <v>1.61844571397538</v>
      </c>
      <c r="V821" s="16" t="n">
        <f aca="true">$D$12+NORMSINV(RAND())*$D$11</f>
        <v>-2.65120016133781</v>
      </c>
      <c r="W821" s="16" t="n">
        <f aca="true">$D$12+NORMSINV(RAND())*$D$11</f>
        <v>4.46137708905165</v>
      </c>
      <c r="X821" s="16" t="n">
        <f aca="true">$D$12+NORMSINV(RAND())*$D$11</f>
        <v>2.96867966871674</v>
      </c>
      <c r="Y821" s="16" t="n">
        <f aca="true">$D$12+NORMSINV(RAND())*$D$11</f>
        <v>-2.96710354960503</v>
      </c>
      <c r="Z821" s="16" t="n">
        <f aca="true">$D$12+NORMSINV(RAND())*$D$11</f>
        <v>-1.11988496616022</v>
      </c>
      <c r="AA821" s="16" t="n">
        <f aca="true">$D$12+NORMSINV(RAND())*$D$11</f>
        <v>-3.76798917057396</v>
      </c>
      <c r="AB821" s="16" t="n">
        <f aca="true">$D$12+NORMSINV(RAND())*$D$11</f>
        <v>0.658311629269761</v>
      </c>
      <c r="AC821" s="16" t="n">
        <f aca="true">$D$12+NORMSINV(RAND())*$D$11</f>
        <v>-2.72290451817846</v>
      </c>
      <c r="AD821" s="16" t="n">
        <f aca="true">$D$12+NORMSINV(RAND())*$D$11</f>
        <v>-1.5690666723386</v>
      </c>
      <c r="AE821" s="16" t="n">
        <f aca="true">$D$12+NORMSINV(RAND())*$D$11</f>
        <v>-4.43472061744528</v>
      </c>
      <c r="AF821" s="16" t="n">
        <f aca="true">$D$12+NORMSINV(RAND())*$D$11</f>
        <v>-6.04851777645974</v>
      </c>
      <c r="AG821" s="16" t="n">
        <f aca="true">$D$12+NORMSINV(RAND())*$D$11</f>
        <v>2.94674521294893</v>
      </c>
      <c r="AH821" s="16" t="n">
        <f aca="true">$D$12+NORMSINV(RAND())*$D$11</f>
        <v>3.11178508885424</v>
      </c>
      <c r="AI821" s="16" t="n">
        <f aca="true">$D$12+NORMSINV(RAND())*$D$11</f>
        <v>-5.3156692111556</v>
      </c>
      <c r="AJ821" s="16" t="n">
        <f aca="true">$D$12+NORMSINV(RAND())*$D$11</f>
        <v>3.27381709958488</v>
      </c>
      <c r="AK821" s="16" t="n">
        <f aca="true">$D$12+NORMSINV(RAND())*$D$11</f>
        <v>4.94531171412393</v>
      </c>
      <c r="AL821" s="16" t="n">
        <f aca="true">$D$12+NORMSINV(RAND())*$D$11</f>
        <v>-1.63003088287085</v>
      </c>
      <c r="AM821" s="16" t="n">
        <f aca="true">$D$12+NORMSINV(RAND())*$D$11</f>
        <v>1.28074186967879</v>
      </c>
      <c r="AN821" s="16" t="n">
        <f aca="true">$D$12+NORMSINV(RAND())*$D$11</f>
        <v>-4.13288266987607</v>
      </c>
      <c r="AO821" s="16" t="n">
        <f aca="true">$D$12+NORMSINV(RAND())*$D$11</f>
        <v>-2.42217324857498</v>
      </c>
      <c r="AP821" s="16" t="n">
        <f aca="true">$D$12+NORMSINV(RAND())*$D$11</f>
        <v>-0.914347391419994</v>
      </c>
      <c r="AQ821" s="16" t="n">
        <f aca="true">$D$12+NORMSINV(RAND())*$D$11</f>
        <v>-5.57667582687888</v>
      </c>
      <c r="AR821" s="16" t="n">
        <f aca="true">$D$12+NORMSINV(RAND())*$D$11</f>
        <v>-2.85181482254602</v>
      </c>
      <c r="AS821" s="16" t="n">
        <f aca="true">$D$12+NORMSINV(RAND())*$D$11</f>
        <v>-3.95589414550378</v>
      </c>
      <c r="AT821" s="16" t="n">
        <f aca="true">$D$12+NORMSINV(RAND())*$D$11</f>
        <v>-5.55528533154353</v>
      </c>
      <c r="AU821" s="16" t="n">
        <f aca="true">$D$12+NORMSINV(RAND())*$D$11</f>
        <v>3.33753459318594</v>
      </c>
    </row>
    <row r="822" customFormat="false" ht="15" hidden="false" customHeight="false" outlineLevel="0" collapsed="false">
      <c r="D822" s="16" t="n">
        <f aca="false">AVERAGE(H822:AU822)</f>
        <v>0.369708616282137</v>
      </c>
      <c r="E822" s="16" t="n">
        <f aca="false">STDEV(H822:AU822)</f>
        <v>3.37229278176148</v>
      </c>
      <c r="F822" s="20" t="n">
        <f aca="false">IF(AND(D822-TINV(2*$D$8/100,$D$10-1)*E822/SQRT($D$10)&lt;-1,D822+TINV(2*$D$9/100,$D$10-1)*E822/SQRT($D$10)&gt;1),1,0)</f>
        <v>0</v>
      </c>
      <c r="G822" s="16"/>
      <c r="H822" s="16" t="n">
        <f aca="true">$D$12+NORMSINV(RAND())*$D$11</f>
        <v>-1.9374028094913</v>
      </c>
      <c r="I822" s="16" t="n">
        <f aca="true">$D$12+NORMSINV(RAND())*$D$11</f>
        <v>3.68985659741676</v>
      </c>
      <c r="J822" s="16" t="n">
        <f aca="true">$D$12+NORMSINV(RAND())*$D$11</f>
        <v>-2.71211134239881</v>
      </c>
      <c r="K822" s="16" t="n">
        <f aca="true">$D$12+NORMSINV(RAND())*$D$11</f>
        <v>-0.53902384705107</v>
      </c>
      <c r="L822" s="16" t="n">
        <f aca="true">$D$12+NORMSINV(RAND())*$D$11</f>
        <v>4.16961433097549</v>
      </c>
      <c r="M822" s="16" t="n">
        <f aca="true">$D$12+NORMSINV(RAND())*$D$11</f>
        <v>2.90005212311932</v>
      </c>
      <c r="N822" s="16" t="n">
        <f aca="true">$D$12+NORMSINV(RAND())*$D$11</f>
        <v>2.55002578389906</v>
      </c>
      <c r="O822" s="16" t="n">
        <f aca="true">$D$12+NORMSINV(RAND())*$D$11</f>
        <v>4.35078879935334</v>
      </c>
      <c r="P822" s="16" t="n">
        <f aca="true">$D$12+NORMSINV(RAND())*$D$11</f>
        <v>0.313796568000245</v>
      </c>
      <c r="Q822" s="16" t="n">
        <f aca="true">$D$12+NORMSINV(RAND())*$D$11</f>
        <v>1.43985908587928</v>
      </c>
      <c r="R822" s="16" t="n">
        <f aca="true">$D$12+NORMSINV(RAND())*$D$11</f>
        <v>1.19226057924549</v>
      </c>
      <c r="S822" s="16" t="n">
        <f aca="true">$D$12+NORMSINV(RAND())*$D$11</f>
        <v>-4.90834977879896</v>
      </c>
      <c r="T822" s="16" t="n">
        <f aca="true">$D$12+NORMSINV(RAND())*$D$11</f>
        <v>1.01073731628333</v>
      </c>
      <c r="U822" s="16" t="n">
        <f aca="true">$D$12+NORMSINV(RAND())*$D$11</f>
        <v>1.23453550141412</v>
      </c>
      <c r="V822" s="16" t="n">
        <f aca="true">$D$12+NORMSINV(RAND())*$D$11</f>
        <v>-5.60633719589883</v>
      </c>
      <c r="W822" s="16" t="n">
        <f aca="true">$D$12+NORMSINV(RAND())*$D$11</f>
        <v>1.53726424105489</v>
      </c>
      <c r="X822" s="16" t="n">
        <f aca="true">$D$12+NORMSINV(RAND())*$D$11</f>
        <v>3.67768524115648</v>
      </c>
      <c r="Y822" s="16" t="n">
        <f aca="true">$D$12+NORMSINV(RAND())*$D$11</f>
        <v>5.46351936180923</v>
      </c>
      <c r="Z822" s="16" t="n">
        <f aca="true">$D$12+NORMSINV(RAND())*$D$11</f>
        <v>-0.84102235428922</v>
      </c>
      <c r="AA822" s="16" t="n">
        <f aca="true">$D$12+NORMSINV(RAND())*$D$11</f>
        <v>2.80151026231255</v>
      </c>
      <c r="AB822" s="16" t="n">
        <f aca="true">$D$12+NORMSINV(RAND())*$D$11</f>
        <v>1.7025899484939</v>
      </c>
      <c r="AC822" s="16" t="n">
        <f aca="true">$D$12+NORMSINV(RAND())*$D$11</f>
        <v>2.51941690017545</v>
      </c>
      <c r="AD822" s="16" t="n">
        <f aca="true">$D$12+NORMSINV(RAND())*$D$11</f>
        <v>-1.18188625772109</v>
      </c>
      <c r="AE822" s="16" t="n">
        <f aca="true">$D$12+NORMSINV(RAND())*$D$11</f>
        <v>5.83073374303854</v>
      </c>
      <c r="AF822" s="16" t="n">
        <f aca="true">$D$12+NORMSINV(RAND())*$D$11</f>
        <v>1.97105802504866</v>
      </c>
      <c r="AG822" s="16" t="n">
        <f aca="true">$D$12+NORMSINV(RAND())*$D$11</f>
        <v>2.03557279350165</v>
      </c>
      <c r="AH822" s="16" t="n">
        <f aca="true">$D$12+NORMSINV(RAND())*$D$11</f>
        <v>3.93854450298737</v>
      </c>
      <c r="AI822" s="16" t="n">
        <f aca="true">$D$12+NORMSINV(RAND())*$D$11</f>
        <v>0.860434549202679</v>
      </c>
      <c r="AJ822" s="16" t="n">
        <f aca="true">$D$12+NORMSINV(RAND())*$D$11</f>
        <v>1.66936308262434</v>
      </c>
      <c r="AK822" s="16" t="n">
        <f aca="true">$D$12+NORMSINV(RAND())*$D$11</f>
        <v>-2.75187314094039</v>
      </c>
      <c r="AL822" s="16" t="n">
        <f aca="true">$D$12+NORMSINV(RAND())*$D$11</f>
        <v>-2.82115274240441</v>
      </c>
      <c r="AM822" s="16" t="n">
        <f aca="true">$D$12+NORMSINV(RAND())*$D$11</f>
        <v>-0.28171030048741</v>
      </c>
      <c r="AN822" s="16" t="n">
        <f aca="true">$D$12+NORMSINV(RAND())*$D$11</f>
        <v>-8.74483481480851</v>
      </c>
      <c r="AO822" s="16" t="n">
        <f aca="true">$D$12+NORMSINV(RAND())*$D$11</f>
        <v>-2.35601376006681</v>
      </c>
      <c r="AP822" s="16" t="n">
        <f aca="true">$D$12+NORMSINV(RAND())*$D$11</f>
        <v>-4.79189710042935</v>
      </c>
      <c r="AQ822" s="16" t="n">
        <f aca="true">$D$12+NORMSINV(RAND())*$D$11</f>
        <v>-4.49326928426812</v>
      </c>
      <c r="AR822" s="16" t="n">
        <f aca="true">$D$12+NORMSINV(RAND())*$D$11</f>
        <v>-2.39041639531631</v>
      </c>
      <c r="AS822" s="16" t="n">
        <f aca="true">$D$12+NORMSINV(RAND())*$D$11</f>
        <v>-0.289975734186257</v>
      </c>
      <c r="AT822" s="16" t="n">
        <f aca="true">$D$12+NORMSINV(RAND())*$D$11</f>
        <v>-1.45522599545872</v>
      </c>
      <c r="AU822" s="16" t="n">
        <f aca="true">$D$12+NORMSINV(RAND())*$D$11</f>
        <v>6.03162816830891</v>
      </c>
    </row>
    <row r="823" customFormat="false" ht="15" hidden="false" customHeight="false" outlineLevel="0" collapsed="false">
      <c r="D823" s="16" t="n">
        <f aca="false">AVERAGE(H823:AU823)</f>
        <v>-0.149181983297511</v>
      </c>
      <c r="E823" s="16" t="n">
        <f aca="false">STDEV(H823:AU823)</f>
        <v>2.55463373841147</v>
      </c>
      <c r="F823" s="20" t="n">
        <f aca="false">IF(AND(D823-TINV(2*$D$8/100,$D$10-1)*E823/SQRT($D$10)&lt;-1,D823+TINV(2*$D$9/100,$D$10-1)*E823/SQRT($D$10)&gt;1),1,0)</f>
        <v>0</v>
      </c>
      <c r="G823" s="16"/>
      <c r="H823" s="16" t="n">
        <f aca="true">$D$12+NORMSINV(RAND())*$D$11</f>
        <v>2.71434941670153</v>
      </c>
      <c r="I823" s="16" t="n">
        <f aca="true">$D$12+NORMSINV(RAND())*$D$11</f>
        <v>-1.52458826333692</v>
      </c>
      <c r="J823" s="16" t="n">
        <f aca="true">$D$12+NORMSINV(RAND())*$D$11</f>
        <v>0.32489019845801</v>
      </c>
      <c r="K823" s="16" t="n">
        <f aca="true">$D$12+NORMSINV(RAND())*$D$11</f>
        <v>1.41097373679286</v>
      </c>
      <c r="L823" s="16" t="n">
        <f aca="true">$D$12+NORMSINV(RAND())*$D$11</f>
        <v>-0.570548684398003</v>
      </c>
      <c r="M823" s="16" t="n">
        <f aca="true">$D$12+NORMSINV(RAND())*$D$11</f>
        <v>-2.35088358805508</v>
      </c>
      <c r="N823" s="16" t="n">
        <f aca="true">$D$12+NORMSINV(RAND())*$D$11</f>
        <v>1.18229316206844</v>
      </c>
      <c r="O823" s="16" t="n">
        <f aca="true">$D$12+NORMSINV(RAND())*$D$11</f>
        <v>1.26701573611694</v>
      </c>
      <c r="P823" s="16" t="n">
        <f aca="true">$D$12+NORMSINV(RAND())*$D$11</f>
        <v>3.20313150615045</v>
      </c>
      <c r="Q823" s="16" t="n">
        <f aca="true">$D$12+NORMSINV(RAND())*$D$11</f>
        <v>0.893986291222725</v>
      </c>
      <c r="R823" s="16" t="n">
        <f aca="true">$D$12+NORMSINV(RAND())*$D$11</f>
        <v>0.520015794327557</v>
      </c>
      <c r="S823" s="16" t="n">
        <f aca="true">$D$12+NORMSINV(RAND())*$D$11</f>
        <v>0.512921908892549</v>
      </c>
      <c r="T823" s="16" t="n">
        <f aca="true">$D$12+NORMSINV(RAND())*$D$11</f>
        <v>-0.0450892291865575</v>
      </c>
      <c r="U823" s="16" t="n">
        <f aca="true">$D$12+NORMSINV(RAND())*$D$11</f>
        <v>0.431050524665356</v>
      </c>
      <c r="V823" s="16" t="n">
        <f aca="true">$D$12+NORMSINV(RAND())*$D$11</f>
        <v>-2.08133237729034</v>
      </c>
      <c r="W823" s="16" t="n">
        <f aca="true">$D$12+NORMSINV(RAND())*$D$11</f>
        <v>2.81568366052798</v>
      </c>
      <c r="X823" s="16" t="n">
        <f aca="true">$D$12+NORMSINV(RAND())*$D$11</f>
        <v>-3.99619180289985</v>
      </c>
      <c r="Y823" s="16" t="n">
        <f aca="true">$D$12+NORMSINV(RAND())*$D$11</f>
        <v>-1.56391316457427</v>
      </c>
      <c r="Z823" s="16" t="n">
        <f aca="true">$D$12+NORMSINV(RAND())*$D$11</f>
        <v>-3.96143480841848</v>
      </c>
      <c r="AA823" s="16" t="n">
        <f aca="true">$D$12+NORMSINV(RAND())*$D$11</f>
        <v>3.07747075081189</v>
      </c>
      <c r="AB823" s="16" t="n">
        <f aca="true">$D$12+NORMSINV(RAND())*$D$11</f>
        <v>-3.0040163786676</v>
      </c>
      <c r="AC823" s="16" t="n">
        <f aca="true">$D$12+NORMSINV(RAND())*$D$11</f>
        <v>-2.88547011408102</v>
      </c>
      <c r="AD823" s="16" t="n">
        <f aca="true">$D$12+NORMSINV(RAND())*$D$11</f>
        <v>-2.11348059473973</v>
      </c>
      <c r="AE823" s="16" t="n">
        <f aca="true">$D$12+NORMSINV(RAND())*$D$11</f>
        <v>1.85313829555306</v>
      </c>
      <c r="AF823" s="16" t="n">
        <f aca="true">$D$12+NORMSINV(RAND())*$D$11</f>
        <v>0.343316438099813</v>
      </c>
      <c r="AG823" s="16" t="n">
        <f aca="true">$D$12+NORMSINV(RAND())*$D$11</f>
        <v>-1.41949377560166</v>
      </c>
      <c r="AH823" s="16" t="n">
        <f aca="true">$D$12+NORMSINV(RAND())*$D$11</f>
        <v>-3.96469060886853</v>
      </c>
      <c r="AI823" s="16" t="n">
        <f aca="true">$D$12+NORMSINV(RAND())*$D$11</f>
        <v>3.55298645876077</v>
      </c>
      <c r="AJ823" s="16" t="n">
        <f aca="true">$D$12+NORMSINV(RAND())*$D$11</f>
        <v>-2.85544676464388</v>
      </c>
      <c r="AK823" s="16" t="n">
        <f aca="true">$D$12+NORMSINV(RAND())*$D$11</f>
        <v>-0.922446633695187</v>
      </c>
      <c r="AL823" s="16" t="n">
        <f aca="true">$D$12+NORMSINV(RAND())*$D$11</f>
        <v>0.124578575244967</v>
      </c>
      <c r="AM823" s="16" t="n">
        <f aca="true">$D$12+NORMSINV(RAND())*$D$11</f>
        <v>0.139020675864394</v>
      </c>
      <c r="AN823" s="16" t="n">
        <f aca="true">$D$12+NORMSINV(RAND())*$D$11</f>
        <v>0.308206829481331</v>
      </c>
      <c r="AO823" s="16" t="n">
        <f aca="true">$D$12+NORMSINV(RAND())*$D$11</f>
        <v>0.0275476505565909</v>
      </c>
      <c r="AP823" s="16" t="n">
        <f aca="true">$D$12+NORMSINV(RAND())*$D$11</f>
        <v>6.13885931504008</v>
      </c>
      <c r="AQ823" s="16" t="n">
        <f aca="true">$D$12+NORMSINV(RAND())*$D$11</f>
        <v>2.4515998572431</v>
      </c>
      <c r="AR823" s="16" t="n">
        <f aca="true">$D$12+NORMSINV(RAND())*$D$11</f>
        <v>-4.79050151772361</v>
      </c>
      <c r="AS823" s="16" t="n">
        <f aca="true">$D$12+NORMSINV(RAND())*$D$11</f>
        <v>-1.49020199748946</v>
      </c>
      <c r="AT823" s="16" t="n">
        <f aca="true">$D$12+NORMSINV(RAND())*$D$11</f>
        <v>4.22508797509662</v>
      </c>
      <c r="AU823" s="16" t="n">
        <f aca="true">$D$12+NORMSINV(RAND())*$D$11</f>
        <v>-3.94567378590728</v>
      </c>
    </row>
    <row r="824" customFormat="false" ht="15" hidden="false" customHeight="false" outlineLevel="0" collapsed="false">
      <c r="D824" s="16" t="n">
        <f aca="false">AVERAGE(H824:AU824)</f>
        <v>0.436611235798163</v>
      </c>
      <c r="E824" s="16" t="n">
        <f aca="false">STDEV(H824:AU824)</f>
        <v>3.64003408885179</v>
      </c>
      <c r="F824" s="20" t="n">
        <f aca="false">IF(AND(D824-TINV(2*$D$8/100,$D$10-1)*E824/SQRT($D$10)&lt;-1,D824+TINV(2*$D$9/100,$D$10-1)*E824/SQRT($D$10)&gt;1),1,0)</f>
        <v>0</v>
      </c>
      <c r="G824" s="16"/>
      <c r="H824" s="16" t="n">
        <f aca="true">$D$12+NORMSINV(RAND())*$D$11</f>
        <v>0.42220689319983</v>
      </c>
      <c r="I824" s="16" t="n">
        <f aca="true">$D$12+NORMSINV(RAND())*$D$11</f>
        <v>-1.54111641392578</v>
      </c>
      <c r="J824" s="16" t="n">
        <f aca="true">$D$12+NORMSINV(RAND())*$D$11</f>
        <v>-4.05383026996625</v>
      </c>
      <c r="K824" s="16" t="n">
        <f aca="true">$D$12+NORMSINV(RAND())*$D$11</f>
        <v>-0.406733194847449</v>
      </c>
      <c r="L824" s="16" t="n">
        <f aca="true">$D$12+NORMSINV(RAND())*$D$11</f>
        <v>0.878845887385393</v>
      </c>
      <c r="M824" s="16" t="n">
        <f aca="true">$D$12+NORMSINV(RAND())*$D$11</f>
        <v>1.4524849787922</v>
      </c>
      <c r="N824" s="16" t="n">
        <f aca="true">$D$12+NORMSINV(RAND())*$D$11</f>
        <v>1.01936808097867</v>
      </c>
      <c r="O824" s="16" t="n">
        <f aca="true">$D$12+NORMSINV(RAND())*$D$11</f>
        <v>4.53073332708292</v>
      </c>
      <c r="P824" s="16" t="n">
        <f aca="true">$D$12+NORMSINV(RAND())*$D$11</f>
        <v>1.91334094031792</v>
      </c>
      <c r="Q824" s="16" t="n">
        <f aca="true">$D$12+NORMSINV(RAND())*$D$11</f>
        <v>4.95705133431607</v>
      </c>
      <c r="R824" s="16" t="n">
        <f aca="true">$D$12+NORMSINV(RAND())*$D$11</f>
        <v>-2.62430631790156</v>
      </c>
      <c r="S824" s="16" t="n">
        <f aca="true">$D$12+NORMSINV(RAND())*$D$11</f>
        <v>1.10437592729021</v>
      </c>
      <c r="T824" s="16" t="n">
        <f aca="true">$D$12+NORMSINV(RAND())*$D$11</f>
        <v>-3.76301458299044</v>
      </c>
      <c r="U824" s="16" t="n">
        <f aca="true">$D$12+NORMSINV(RAND())*$D$11</f>
        <v>-5.28795770636052</v>
      </c>
      <c r="V824" s="16" t="n">
        <f aca="true">$D$12+NORMSINV(RAND())*$D$11</f>
        <v>1.10787141164868</v>
      </c>
      <c r="W824" s="16" t="n">
        <f aca="true">$D$12+NORMSINV(RAND())*$D$11</f>
        <v>-3.92564329341002</v>
      </c>
      <c r="X824" s="16" t="n">
        <f aca="true">$D$12+NORMSINV(RAND())*$D$11</f>
        <v>3.14186235787833</v>
      </c>
      <c r="Y824" s="16" t="n">
        <f aca="true">$D$12+NORMSINV(RAND())*$D$11</f>
        <v>2.40292708512066</v>
      </c>
      <c r="Z824" s="16" t="n">
        <f aca="true">$D$12+NORMSINV(RAND())*$D$11</f>
        <v>0.36922539701683</v>
      </c>
      <c r="AA824" s="16" t="n">
        <f aca="true">$D$12+NORMSINV(RAND())*$D$11</f>
        <v>-1.93296000977295</v>
      </c>
      <c r="AB824" s="16" t="n">
        <f aca="true">$D$12+NORMSINV(RAND())*$D$11</f>
        <v>3.13810299363949</v>
      </c>
      <c r="AC824" s="16" t="n">
        <f aca="true">$D$12+NORMSINV(RAND())*$D$11</f>
        <v>-0.318279646973906</v>
      </c>
      <c r="AD824" s="16" t="n">
        <f aca="true">$D$12+NORMSINV(RAND())*$D$11</f>
        <v>-2.95795400760139</v>
      </c>
      <c r="AE824" s="16" t="n">
        <f aca="true">$D$12+NORMSINV(RAND())*$D$11</f>
        <v>-2.3090612532574</v>
      </c>
      <c r="AF824" s="16" t="n">
        <f aca="true">$D$12+NORMSINV(RAND())*$D$11</f>
        <v>-2.59425547456226</v>
      </c>
      <c r="AG824" s="16" t="n">
        <f aca="true">$D$12+NORMSINV(RAND())*$D$11</f>
        <v>-1.93869951791137</v>
      </c>
      <c r="AH824" s="16" t="n">
        <f aca="true">$D$12+NORMSINV(RAND())*$D$11</f>
        <v>-5.42062501222239</v>
      </c>
      <c r="AI824" s="16" t="n">
        <f aca="true">$D$12+NORMSINV(RAND())*$D$11</f>
        <v>3.85734362465693</v>
      </c>
      <c r="AJ824" s="16" t="n">
        <f aca="true">$D$12+NORMSINV(RAND())*$D$11</f>
        <v>9.21362150336295</v>
      </c>
      <c r="AK824" s="16" t="n">
        <f aca="true">$D$12+NORMSINV(RAND())*$D$11</f>
        <v>0.722636950313446</v>
      </c>
      <c r="AL824" s="16" t="n">
        <f aca="true">$D$12+NORMSINV(RAND())*$D$11</f>
        <v>1.83961737843942</v>
      </c>
      <c r="AM824" s="16" t="n">
        <f aca="true">$D$12+NORMSINV(RAND())*$D$11</f>
        <v>0.131817267405734</v>
      </c>
      <c r="AN824" s="16" t="n">
        <f aca="true">$D$12+NORMSINV(RAND())*$D$11</f>
        <v>1.3719539569703</v>
      </c>
      <c r="AO824" s="16" t="n">
        <f aca="true">$D$12+NORMSINV(RAND())*$D$11</f>
        <v>1.58268286623237</v>
      </c>
      <c r="AP824" s="16" t="n">
        <f aca="true">$D$12+NORMSINV(RAND())*$D$11</f>
        <v>3.03046577607254</v>
      </c>
      <c r="AQ824" s="16" t="n">
        <f aca="true">$D$12+NORMSINV(RAND())*$D$11</f>
        <v>8.34750702181846</v>
      </c>
      <c r="AR824" s="16" t="n">
        <f aca="true">$D$12+NORMSINV(RAND())*$D$11</f>
        <v>-4.25367706489901</v>
      </c>
      <c r="AS824" s="16" t="n">
        <f aca="true">$D$12+NORMSINV(RAND())*$D$11</f>
        <v>9.18636132202592</v>
      </c>
      <c r="AT824" s="16" t="n">
        <f aca="true">$D$12+NORMSINV(RAND())*$D$11</f>
        <v>-3.04254137538912</v>
      </c>
      <c r="AU824" s="16" t="n">
        <f aca="true">$D$12+NORMSINV(RAND())*$D$11</f>
        <v>-1.88729970804691</v>
      </c>
    </row>
    <row r="825" customFormat="false" ht="15" hidden="false" customHeight="false" outlineLevel="0" collapsed="false">
      <c r="D825" s="16" t="n">
        <f aca="false">AVERAGE(H825:AU825)</f>
        <v>-0.189047574539531</v>
      </c>
      <c r="E825" s="16" t="n">
        <f aca="false">STDEV(H825:AU825)</f>
        <v>3.92499420067612</v>
      </c>
      <c r="F825" s="20" t="n">
        <f aca="false">IF(AND(D825-TINV(2*$D$8/100,$D$10-1)*E825/SQRT($D$10)&lt;-1,D825+TINV(2*$D$9/100,$D$10-1)*E825/SQRT($D$10)&gt;1),1,0)</f>
        <v>0</v>
      </c>
      <c r="G825" s="16"/>
      <c r="H825" s="16" t="n">
        <f aca="true">$D$12+NORMSINV(RAND())*$D$11</f>
        <v>-8.20739857047388</v>
      </c>
      <c r="I825" s="16" t="n">
        <f aca="true">$D$12+NORMSINV(RAND())*$D$11</f>
        <v>-0.685433088130389</v>
      </c>
      <c r="J825" s="16" t="n">
        <f aca="true">$D$12+NORMSINV(RAND())*$D$11</f>
        <v>2.32967762132125</v>
      </c>
      <c r="K825" s="16" t="n">
        <f aca="true">$D$12+NORMSINV(RAND())*$D$11</f>
        <v>0.241982591792103</v>
      </c>
      <c r="L825" s="16" t="n">
        <f aca="true">$D$12+NORMSINV(RAND())*$D$11</f>
        <v>5.18742592906679</v>
      </c>
      <c r="M825" s="16" t="n">
        <f aca="true">$D$12+NORMSINV(RAND())*$D$11</f>
        <v>3.79049811317038</v>
      </c>
      <c r="N825" s="16" t="n">
        <f aca="true">$D$12+NORMSINV(RAND())*$D$11</f>
        <v>-1.75669033960007</v>
      </c>
      <c r="O825" s="16" t="n">
        <f aca="true">$D$12+NORMSINV(RAND())*$D$11</f>
        <v>-1.11966175371188</v>
      </c>
      <c r="P825" s="16" t="n">
        <f aca="true">$D$12+NORMSINV(RAND())*$D$11</f>
        <v>5.08166978105015</v>
      </c>
      <c r="Q825" s="16" t="n">
        <f aca="true">$D$12+NORMSINV(RAND())*$D$11</f>
        <v>-3.30230827185514</v>
      </c>
      <c r="R825" s="16" t="n">
        <f aca="true">$D$12+NORMSINV(RAND())*$D$11</f>
        <v>-3.81696881719282</v>
      </c>
      <c r="S825" s="16" t="n">
        <f aca="true">$D$12+NORMSINV(RAND())*$D$11</f>
        <v>1.70271207760159</v>
      </c>
      <c r="T825" s="16" t="n">
        <f aca="true">$D$12+NORMSINV(RAND())*$D$11</f>
        <v>8.52514074174715</v>
      </c>
      <c r="U825" s="16" t="n">
        <f aca="true">$D$12+NORMSINV(RAND())*$D$11</f>
        <v>5.45689072194362</v>
      </c>
      <c r="V825" s="16" t="n">
        <f aca="true">$D$12+NORMSINV(RAND())*$D$11</f>
        <v>-6.018710488853</v>
      </c>
      <c r="W825" s="16" t="n">
        <f aca="true">$D$12+NORMSINV(RAND())*$D$11</f>
        <v>0.745072299612588</v>
      </c>
      <c r="X825" s="16" t="n">
        <f aca="true">$D$12+NORMSINV(RAND())*$D$11</f>
        <v>-1.09072413860739</v>
      </c>
      <c r="Y825" s="16" t="n">
        <f aca="true">$D$12+NORMSINV(RAND())*$D$11</f>
        <v>-6.15395214187651</v>
      </c>
      <c r="Z825" s="16" t="n">
        <f aca="true">$D$12+NORMSINV(RAND())*$D$11</f>
        <v>-2.82551063708201</v>
      </c>
      <c r="AA825" s="16" t="n">
        <f aca="true">$D$12+NORMSINV(RAND())*$D$11</f>
        <v>1.52184346103179</v>
      </c>
      <c r="AB825" s="16" t="n">
        <f aca="true">$D$12+NORMSINV(RAND())*$D$11</f>
        <v>2.36611326922587</v>
      </c>
      <c r="AC825" s="16" t="n">
        <f aca="true">$D$12+NORMSINV(RAND())*$D$11</f>
        <v>-1.72434970049985</v>
      </c>
      <c r="AD825" s="16" t="n">
        <f aca="true">$D$12+NORMSINV(RAND())*$D$11</f>
        <v>-2.47985741043614</v>
      </c>
      <c r="AE825" s="16" t="n">
        <f aca="true">$D$12+NORMSINV(RAND())*$D$11</f>
        <v>-4.72095246739698</v>
      </c>
      <c r="AF825" s="16" t="n">
        <f aca="true">$D$12+NORMSINV(RAND())*$D$11</f>
        <v>-1.19939751138602</v>
      </c>
      <c r="AG825" s="16" t="n">
        <f aca="true">$D$12+NORMSINV(RAND())*$D$11</f>
        <v>0.225614029529516</v>
      </c>
      <c r="AH825" s="16" t="n">
        <f aca="true">$D$12+NORMSINV(RAND())*$D$11</f>
        <v>1.56913046373051</v>
      </c>
      <c r="AI825" s="16" t="n">
        <f aca="true">$D$12+NORMSINV(RAND())*$D$11</f>
        <v>-6.54685868633266</v>
      </c>
      <c r="AJ825" s="16" t="n">
        <f aca="true">$D$12+NORMSINV(RAND())*$D$11</f>
        <v>-2.35835650505564</v>
      </c>
      <c r="AK825" s="16" t="n">
        <f aca="true">$D$12+NORMSINV(RAND())*$D$11</f>
        <v>-4.01889531901247</v>
      </c>
      <c r="AL825" s="16" t="n">
        <f aca="true">$D$12+NORMSINV(RAND())*$D$11</f>
        <v>5.67659873309089</v>
      </c>
      <c r="AM825" s="16" t="n">
        <f aca="true">$D$12+NORMSINV(RAND())*$D$11</f>
        <v>-3.2075734243559</v>
      </c>
      <c r="AN825" s="16" t="n">
        <f aca="true">$D$12+NORMSINV(RAND())*$D$11</f>
        <v>0.844366001270269</v>
      </c>
      <c r="AO825" s="16" t="n">
        <f aca="true">$D$12+NORMSINV(RAND())*$D$11</f>
        <v>3.24799311850115</v>
      </c>
      <c r="AP825" s="16" t="n">
        <f aca="true">$D$12+NORMSINV(RAND())*$D$11</f>
        <v>-2.78031341884131</v>
      </c>
      <c r="AQ825" s="16" t="n">
        <f aca="true">$D$12+NORMSINV(RAND())*$D$11</f>
        <v>0.0522642220477857</v>
      </c>
      <c r="AR825" s="16" t="n">
        <f aca="true">$D$12+NORMSINV(RAND())*$D$11</f>
        <v>-1.02875401057583</v>
      </c>
      <c r="AS825" s="16" t="n">
        <f aca="true">$D$12+NORMSINV(RAND())*$D$11</f>
        <v>8.1441334580952</v>
      </c>
      <c r="AT825" s="16" t="n">
        <f aca="true">$D$12+NORMSINV(RAND())*$D$11</f>
        <v>-1.31626465790389</v>
      </c>
      <c r="AU825" s="16" t="n">
        <f aca="true">$D$12+NORMSINV(RAND())*$D$11</f>
        <v>2.08790174376998</v>
      </c>
    </row>
    <row r="826" customFormat="false" ht="15" hidden="false" customHeight="false" outlineLevel="0" collapsed="false">
      <c r="D826" s="16" t="n">
        <f aca="false">AVERAGE(H826:AU826)</f>
        <v>-0.449796361110612</v>
      </c>
      <c r="E826" s="16" t="n">
        <f aca="false">STDEV(H826:AU826)</f>
        <v>4.80333744485628</v>
      </c>
      <c r="F826" s="20" t="n">
        <f aca="false">IF(AND(D826-TINV(2*$D$8/100,$D$10-1)*E826/SQRT($D$10)&lt;-1,D826+TINV(2*$D$9/100,$D$10-1)*E826/SQRT($D$10)&gt;1),1,0)</f>
        <v>0</v>
      </c>
      <c r="G826" s="16"/>
      <c r="H826" s="16" t="n">
        <f aca="true">$D$12+NORMSINV(RAND())*$D$11</f>
        <v>-9.10609063393935</v>
      </c>
      <c r="I826" s="16" t="n">
        <f aca="true">$D$12+NORMSINV(RAND())*$D$11</f>
        <v>-2.21858534996529</v>
      </c>
      <c r="J826" s="16" t="n">
        <f aca="true">$D$12+NORMSINV(RAND())*$D$11</f>
        <v>-4.20140979837648</v>
      </c>
      <c r="K826" s="16" t="n">
        <f aca="true">$D$12+NORMSINV(RAND())*$D$11</f>
        <v>-1.77294465225986</v>
      </c>
      <c r="L826" s="16" t="n">
        <f aca="true">$D$12+NORMSINV(RAND())*$D$11</f>
        <v>-2.17718026804181</v>
      </c>
      <c r="M826" s="16" t="n">
        <f aca="true">$D$12+NORMSINV(RAND())*$D$11</f>
        <v>-2.36491498278343</v>
      </c>
      <c r="N826" s="16" t="n">
        <f aca="true">$D$12+NORMSINV(RAND())*$D$11</f>
        <v>-2.96815654091808</v>
      </c>
      <c r="O826" s="16" t="n">
        <f aca="true">$D$12+NORMSINV(RAND())*$D$11</f>
        <v>4.9424617152649</v>
      </c>
      <c r="P826" s="16" t="n">
        <f aca="true">$D$12+NORMSINV(RAND())*$D$11</f>
        <v>-1.62250104371913</v>
      </c>
      <c r="Q826" s="16" t="n">
        <f aca="true">$D$12+NORMSINV(RAND())*$D$11</f>
        <v>-0.255514174236383</v>
      </c>
      <c r="R826" s="16" t="n">
        <f aca="true">$D$12+NORMSINV(RAND())*$D$11</f>
        <v>5.42269120936535</v>
      </c>
      <c r="S826" s="16" t="n">
        <f aca="true">$D$12+NORMSINV(RAND())*$D$11</f>
        <v>1.58806542523107</v>
      </c>
      <c r="T826" s="16" t="n">
        <f aca="true">$D$12+NORMSINV(RAND())*$D$11</f>
        <v>-9.62910594515179</v>
      </c>
      <c r="U826" s="16" t="n">
        <f aca="true">$D$12+NORMSINV(RAND())*$D$11</f>
        <v>-5.10311854243827</v>
      </c>
      <c r="V826" s="16" t="n">
        <f aca="true">$D$12+NORMSINV(RAND())*$D$11</f>
        <v>-5.8414332303339</v>
      </c>
      <c r="W826" s="16" t="n">
        <f aca="true">$D$12+NORMSINV(RAND())*$D$11</f>
        <v>-3.68007698738496</v>
      </c>
      <c r="X826" s="16" t="n">
        <f aca="true">$D$12+NORMSINV(RAND())*$D$11</f>
        <v>-5.62921463658828</v>
      </c>
      <c r="Y826" s="16" t="n">
        <f aca="true">$D$12+NORMSINV(RAND())*$D$11</f>
        <v>-3.01275158681416</v>
      </c>
      <c r="Z826" s="16" t="n">
        <f aca="true">$D$12+NORMSINV(RAND())*$D$11</f>
        <v>8.32476859660106</v>
      </c>
      <c r="AA826" s="16" t="n">
        <f aca="true">$D$12+NORMSINV(RAND())*$D$11</f>
        <v>5.248587687172</v>
      </c>
      <c r="AB826" s="16" t="n">
        <f aca="true">$D$12+NORMSINV(RAND())*$D$11</f>
        <v>5.40638543806669</v>
      </c>
      <c r="AC826" s="16" t="n">
        <f aca="true">$D$12+NORMSINV(RAND())*$D$11</f>
        <v>3.85740586835495</v>
      </c>
      <c r="AD826" s="16" t="n">
        <f aca="true">$D$12+NORMSINV(RAND())*$D$11</f>
        <v>-4.6415592774328</v>
      </c>
      <c r="AE826" s="16" t="n">
        <f aca="true">$D$12+NORMSINV(RAND())*$D$11</f>
        <v>-6.13118713623725</v>
      </c>
      <c r="AF826" s="16" t="n">
        <f aca="true">$D$12+NORMSINV(RAND())*$D$11</f>
        <v>0.121773948860445</v>
      </c>
      <c r="AG826" s="16" t="n">
        <f aca="true">$D$12+NORMSINV(RAND())*$D$11</f>
        <v>4.84071130606133</v>
      </c>
      <c r="AH826" s="16" t="n">
        <f aca="true">$D$12+NORMSINV(RAND())*$D$11</f>
        <v>-1.05380531737382</v>
      </c>
      <c r="AI826" s="16" t="n">
        <f aca="true">$D$12+NORMSINV(RAND())*$D$11</f>
        <v>2.49524629894875</v>
      </c>
      <c r="AJ826" s="16" t="n">
        <f aca="true">$D$12+NORMSINV(RAND())*$D$11</f>
        <v>0.0591741284118933</v>
      </c>
      <c r="AK826" s="16" t="n">
        <f aca="true">$D$12+NORMSINV(RAND())*$D$11</f>
        <v>0.127799848764498</v>
      </c>
      <c r="AL826" s="16" t="n">
        <f aca="true">$D$12+NORMSINV(RAND())*$D$11</f>
        <v>12.4013424621079</v>
      </c>
      <c r="AM826" s="16" t="n">
        <f aca="true">$D$12+NORMSINV(RAND())*$D$11</f>
        <v>4.2116128955361</v>
      </c>
      <c r="AN826" s="16" t="n">
        <f aca="true">$D$12+NORMSINV(RAND())*$D$11</f>
        <v>-3.86302549747112</v>
      </c>
      <c r="AO826" s="16" t="n">
        <f aca="true">$D$12+NORMSINV(RAND())*$D$11</f>
        <v>-4.96167225237703</v>
      </c>
      <c r="AP826" s="16" t="n">
        <f aca="true">$D$12+NORMSINV(RAND())*$D$11</f>
        <v>-0.899823453274945</v>
      </c>
      <c r="AQ826" s="16" t="n">
        <f aca="true">$D$12+NORMSINV(RAND())*$D$11</f>
        <v>5.07245504283668</v>
      </c>
      <c r="AR826" s="16" t="n">
        <f aca="true">$D$12+NORMSINV(RAND())*$D$11</f>
        <v>1.07935072654538</v>
      </c>
      <c r="AS826" s="16" t="n">
        <f aca="true">$D$12+NORMSINV(RAND())*$D$11</f>
        <v>4.59725506051843</v>
      </c>
      <c r="AT826" s="16" t="n">
        <f aca="true">$D$12+NORMSINV(RAND())*$D$11</f>
        <v>-4.00724647050929</v>
      </c>
      <c r="AU826" s="16" t="n">
        <f aca="true">$D$12+NORMSINV(RAND())*$D$11</f>
        <v>-2.64762432544447</v>
      </c>
    </row>
    <row r="827" customFormat="false" ht="15" hidden="false" customHeight="false" outlineLevel="0" collapsed="false">
      <c r="D827" s="16" t="n">
        <f aca="false">AVERAGE(H827:AU827)</f>
        <v>-0.221555154062999</v>
      </c>
      <c r="E827" s="16" t="n">
        <f aca="false">STDEV(H827:AU827)</f>
        <v>3.32631564253502</v>
      </c>
      <c r="F827" s="20" t="n">
        <f aca="false">IF(AND(D827-TINV(2*$D$8/100,$D$10-1)*E827/SQRT($D$10)&lt;-1,D827+TINV(2*$D$9/100,$D$10-1)*E827/SQRT($D$10)&gt;1),1,0)</f>
        <v>0</v>
      </c>
      <c r="G827" s="16"/>
      <c r="H827" s="16" t="n">
        <f aca="true">$D$12+NORMSINV(RAND())*$D$11</f>
        <v>2.95942251946816</v>
      </c>
      <c r="I827" s="16" t="n">
        <f aca="true">$D$12+NORMSINV(RAND())*$D$11</f>
        <v>-3.20371952329012</v>
      </c>
      <c r="J827" s="16" t="n">
        <f aca="true">$D$12+NORMSINV(RAND())*$D$11</f>
        <v>-0.142316711641775</v>
      </c>
      <c r="K827" s="16" t="n">
        <f aca="true">$D$12+NORMSINV(RAND())*$D$11</f>
        <v>-3.04123476459339</v>
      </c>
      <c r="L827" s="16" t="n">
        <f aca="true">$D$12+NORMSINV(RAND())*$D$11</f>
        <v>-4.58729885092379</v>
      </c>
      <c r="M827" s="16" t="n">
        <f aca="true">$D$12+NORMSINV(RAND())*$D$11</f>
        <v>4.1164785456315</v>
      </c>
      <c r="N827" s="16" t="n">
        <f aca="true">$D$12+NORMSINV(RAND())*$D$11</f>
        <v>-6.93410553630093</v>
      </c>
      <c r="O827" s="16" t="n">
        <f aca="true">$D$12+NORMSINV(RAND())*$D$11</f>
        <v>1.62069336631426</v>
      </c>
      <c r="P827" s="16" t="n">
        <f aca="true">$D$12+NORMSINV(RAND())*$D$11</f>
        <v>-2.67525540028631</v>
      </c>
      <c r="Q827" s="16" t="n">
        <f aca="true">$D$12+NORMSINV(RAND())*$D$11</f>
        <v>1.34917930482418</v>
      </c>
      <c r="R827" s="16" t="n">
        <f aca="true">$D$12+NORMSINV(RAND())*$D$11</f>
        <v>1.85532820894303</v>
      </c>
      <c r="S827" s="16" t="n">
        <f aca="true">$D$12+NORMSINV(RAND())*$D$11</f>
        <v>-4.32752297700986</v>
      </c>
      <c r="T827" s="16" t="n">
        <f aca="true">$D$12+NORMSINV(RAND())*$D$11</f>
        <v>-0.951967707975007</v>
      </c>
      <c r="U827" s="16" t="n">
        <f aca="true">$D$12+NORMSINV(RAND())*$D$11</f>
        <v>2.54772962917427</v>
      </c>
      <c r="V827" s="16" t="n">
        <f aca="true">$D$12+NORMSINV(RAND())*$D$11</f>
        <v>-2.00139005220749</v>
      </c>
      <c r="W827" s="16" t="n">
        <f aca="true">$D$12+NORMSINV(RAND())*$D$11</f>
        <v>1.60534286072975</v>
      </c>
      <c r="X827" s="16" t="n">
        <f aca="true">$D$12+NORMSINV(RAND())*$D$11</f>
        <v>3.70529214354945</v>
      </c>
      <c r="Y827" s="16" t="n">
        <f aca="true">$D$12+NORMSINV(RAND())*$D$11</f>
        <v>-6.81252376004201</v>
      </c>
      <c r="Z827" s="16" t="n">
        <f aca="true">$D$12+NORMSINV(RAND())*$D$11</f>
        <v>7.27278690860491</v>
      </c>
      <c r="AA827" s="16" t="n">
        <f aca="true">$D$12+NORMSINV(RAND())*$D$11</f>
        <v>-4.86744081903869</v>
      </c>
      <c r="AB827" s="16" t="n">
        <f aca="true">$D$12+NORMSINV(RAND())*$D$11</f>
        <v>-2.46396361459776</v>
      </c>
      <c r="AC827" s="16" t="n">
        <f aca="true">$D$12+NORMSINV(RAND())*$D$11</f>
        <v>-1.27726451345254</v>
      </c>
      <c r="AD827" s="16" t="n">
        <f aca="true">$D$12+NORMSINV(RAND())*$D$11</f>
        <v>5.55470975711667</v>
      </c>
      <c r="AE827" s="16" t="n">
        <f aca="true">$D$12+NORMSINV(RAND())*$D$11</f>
        <v>-0.658427404701583</v>
      </c>
      <c r="AF827" s="16" t="n">
        <f aca="true">$D$12+NORMSINV(RAND())*$D$11</f>
        <v>-2.91161309688294</v>
      </c>
      <c r="AG827" s="16" t="n">
        <f aca="true">$D$12+NORMSINV(RAND())*$D$11</f>
        <v>3.12746020009395</v>
      </c>
      <c r="AH827" s="16" t="n">
        <f aca="true">$D$12+NORMSINV(RAND())*$D$11</f>
        <v>3.05288512808764</v>
      </c>
      <c r="AI827" s="16" t="n">
        <f aca="true">$D$12+NORMSINV(RAND())*$D$11</f>
        <v>0.0860198103746193</v>
      </c>
      <c r="AJ827" s="16" t="n">
        <f aca="true">$D$12+NORMSINV(RAND())*$D$11</f>
        <v>0.524947068019852</v>
      </c>
      <c r="AK827" s="16" t="n">
        <f aca="true">$D$12+NORMSINV(RAND())*$D$11</f>
        <v>0.208888293427602</v>
      </c>
      <c r="AL827" s="16" t="n">
        <f aca="true">$D$12+NORMSINV(RAND())*$D$11</f>
        <v>-1.97303406572267</v>
      </c>
      <c r="AM827" s="16" t="n">
        <f aca="true">$D$12+NORMSINV(RAND())*$D$11</f>
        <v>0.0441871938831807</v>
      </c>
      <c r="AN827" s="16" t="n">
        <f aca="true">$D$12+NORMSINV(RAND())*$D$11</f>
        <v>5.59280923221696</v>
      </c>
      <c r="AO827" s="16" t="n">
        <f aca="true">$D$12+NORMSINV(RAND())*$D$11</f>
        <v>-2.13152844208003</v>
      </c>
      <c r="AP827" s="16" t="n">
        <f aca="true">$D$12+NORMSINV(RAND())*$D$11</f>
        <v>2.19093171523493</v>
      </c>
      <c r="AQ827" s="16" t="n">
        <f aca="true">$D$12+NORMSINV(RAND())*$D$11</f>
        <v>2.43930756125704</v>
      </c>
      <c r="AR827" s="16" t="n">
        <f aca="true">$D$12+NORMSINV(RAND())*$D$11</f>
        <v>-2.99652914896885</v>
      </c>
      <c r="AS827" s="16" t="n">
        <f aca="true">$D$12+NORMSINV(RAND())*$D$11</f>
        <v>-2.2313335977842</v>
      </c>
      <c r="AT827" s="16" t="n">
        <f aca="true">$D$12+NORMSINV(RAND())*$D$11</f>
        <v>-1.02354867434281</v>
      </c>
      <c r="AU827" s="16" t="n">
        <f aca="true">$D$12+NORMSINV(RAND())*$D$11</f>
        <v>-1.50458694762917</v>
      </c>
    </row>
    <row r="828" customFormat="false" ht="15" hidden="false" customHeight="false" outlineLevel="0" collapsed="false">
      <c r="D828" s="16" t="n">
        <f aca="false">AVERAGE(H828:AU828)</f>
        <v>0.685753758617934</v>
      </c>
      <c r="E828" s="16" t="n">
        <f aca="false">STDEV(H828:AU828)</f>
        <v>3.84139100035901</v>
      </c>
      <c r="F828" s="20" t="n">
        <f aca="false">IF(AND(D828-TINV(2*$D$8/100,$D$10-1)*E828/SQRT($D$10)&lt;-1,D828+TINV(2*$D$9/100,$D$10-1)*E828/SQRT($D$10)&gt;1),1,0)</f>
        <v>0</v>
      </c>
      <c r="G828" s="16"/>
      <c r="H828" s="16" t="n">
        <f aca="true">$D$12+NORMSINV(RAND())*$D$11</f>
        <v>6.81882742108363</v>
      </c>
      <c r="I828" s="16" t="n">
        <f aca="true">$D$12+NORMSINV(RAND())*$D$11</f>
        <v>-1.15776440359373</v>
      </c>
      <c r="J828" s="16" t="n">
        <f aca="true">$D$12+NORMSINV(RAND())*$D$11</f>
        <v>1.78269003488198</v>
      </c>
      <c r="K828" s="16" t="n">
        <f aca="true">$D$12+NORMSINV(RAND())*$D$11</f>
        <v>2.1490874952824</v>
      </c>
      <c r="L828" s="16" t="n">
        <f aca="true">$D$12+NORMSINV(RAND())*$D$11</f>
        <v>5.44645801183378</v>
      </c>
      <c r="M828" s="16" t="n">
        <f aca="true">$D$12+NORMSINV(RAND())*$D$11</f>
        <v>5.28505300699994</v>
      </c>
      <c r="N828" s="16" t="n">
        <f aca="true">$D$12+NORMSINV(RAND())*$D$11</f>
        <v>-2.66470460415161</v>
      </c>
      <c r="O828" s="16" t="n">
        <f aca="true">$D$12+NORMSINV(RAND())*$D$11</f>
        <v>1.76504640584278</v>
      </c>
      <c r="P828" s="16" t="n">
        <f aca="true">$D$12+NORMSINV(RAND())*$D$11</f>
        <v>5.96509513818669</v>
      </c>
      <c r="Q828" s="16" t="n">
        <f aca="true">$D$12+NORMSINV(RAND())*$D$11</f>
        <v>2.46457945975207</v>
      </c>
      <c r="R828" s="16" t="n">
        <f aca="true">$D$12+NORMSINV(RAND())*$D$11</f>
        <v>-2.34560474035884</v>
      </c>
      <c r="S828" s="16" t="n">
        <f aca="true">$D$12+NORMSINV(RAND())*$D$11</f>
        <v>-0.0584082650632718</v>
      </c>
      <c r="T828" s="16" t="n">
        <f aca="true">$D$12+NORMSINV(RAND())*$D$11</f>
        <v>5.19057245322238</v>
      </c>
      <c r="U828" s="16" t="n">
        <f aca="true">$D$12+NORMSINV(RAND())*$D$11</f>
        <v>-1.96451921285004</v>
      </c>
      <c r="V828" s="16" t="n">
        <f aca="true">$D$12+NORMSINV(RAND())*$D$11</f>
        <v>1.9755387943996</v>
      </c>
      <c r="W828" s="16" t="n">
        <f aca="true">$D$12+NORMSINV(RAND())*$D$11</f>
        <v>-8.86294464982193</v>
      </c>
      <c r="X828" s="16" t="n">
        <f aca="true">$D$12+NORMSINV(RAND())*$D$11</f>
        <v>-2.12908723886577</v>
      </c>
      <c r="Y828" s="16" t="n">
        <f aca="true">$D$12+NORMSINV(RAND())*$D$11</f>
        <v>-1.4194371938086</v>
      </c>
      <c r="Z828" s="16" t="n">
        <f aca="true">$D$12+NORMSINV(RAND())*$D$11</f>
        <v>-1.08967506708088</v>
      </c>
      <c r="AA828" s="16" t="n">
        <f aca="true">$D$12+NORMSINV(RAND())*$D$11</f>
        <v>5.35998988351248</v>
      </c>
      <c r="AB828" s="16" t="n">
        <f aca="true">$D$12+NORMSINV(RAND())*$D$11</f>
        <v>7.2641956269409</v>
      </c>
      <c r="AC828" s="16" t="n">
        <f aca="true">$D$12+NORMSINV(RAND())*$D$11</f>
        <v>2.90760784506087</v>
      </c>
      <c r="AD828" s="16" t="n">
        <f aca="true">$D$12+NORMSINV(RAND())*$D$11</f>
        <v>-2.35969513750507</v>
      </c>
      <c r="AE828" s="16" t="n">
        <f aca="true">$D$12+NORMSINV(RAND())*$D$11</f>
        <v>6.29513962284621</v>
      </c>
      <c r="AF828" s="16" t="n">
        <f aca="true">$D$12+NORMSINV(RAND())*$D$11</f>
        <v>-1.6970653538163</v>
      </c>
      <c r="AG828" s="16" t="n">
        <f aca="true">$D$12+NORMSINV(RAND())*$D$11</f>
        <v>1.25675870947755</v>
      </c>
      <c r="AH828" s="16" t="n">
        <f aca="true">$D$12+NORMSINV(RAND())*$D$11</f>
        <v>-0.838974908676367</v>
      </c>
      <c r="AI828" s="16" t="n">
        <f aca="true">$D$12+NORMSINV(RAND())*$D$11</f>
        <v>3.51773028361935</v>
      </c>
      <c r="AJ828" s="16" t="n">
        <f aca="true">$D$12+NORMSINV(RAND())*$D$11</f>
        <v>-8.66850701763556</v>
      </c>
      <c r="AK828" s="16" t="n">
        <f aca="true">$D$12+NORMSINV(RAND())*$D$11</f>
        <v>-1.95733750482657</v>
      </c>
      <c r="AL828" s="16" t="n">
        <f aca="true">$D$12+NORMSINV(RAND())*$D$11</f>
        <v>-2.27029984700256</v>
      </c>
      <c r="AM828" s="16" t="n">
        <f aca="true">$D$12+NORMSINV(RAND())*$D$11</f>
        <v>2.05275106810933</v>
      </c>
      <c r="AN828" s="16" t="n">
        <f aca="true">$D$12+NORMSINV(RAND())*$D$11</f>
        <v>0.490107284542905</v>
      </c>
      <c r="AO828" s="16" t="n">
        <f aca="true">$D$12+NORMSINV(RAND())*$D$11</f>
        <v>2.78927990296397</v>
      </c>
      <c r="AP828" s="16" t="n">
        <f aca="true">$D$12+NORMSINV(RAND())*$D$11</f>
        <v>-0.989221955819459</v>
      </c>
      <c r="AQ828" s="16" t="n">
        <f aca="true">$D$12+NORMSINV(RAND())*$D$11</f>
        <v>-6.32435356821513</v>
      </c>
      <c r="AR828" s="16" t="n">
        <f aca="true">$D$12+NORMSINV(RAND())*$D$11</f>
        <v>2.06069555697286</v>
      </c>
      <c r="AS828" s="16" t="n">
        <f aca="true">$D$12+NORMSINV(RAND())*$D$11</f>
        <v>-1.18407871721293</v>
      </c>
      <c r="AT828" s="16" t="n">
        <f aca="true">$D$12+NORMSINV(RAND())*$D$11</f>
        <v>-0.0763382319210294</v>
      </c>
      <c r="AU828" s="16" t="n">
        <f aca="true">$D$12+NORMSINV(RAND())*$D$11</f>
        <v>2.65096395741134</v>
      </c>
    </row>
    <row r="829" customFormat="false" ht="15" hidden="false" customHeight="false" outlineLevel="0" collapsed="false">
      <c r="D829" s="16" t="n">
        <f aca="false">AVERAGE(H829:AU829)</f>
        <v>-0.719873235543674</v>
      </c>
      <c r="E829" s="16" t="n">
        <f aca="false">STDEV(H829:AU829)</f>
        <v>4.12778061858845</v>
      </c>
      <c r="F829" s="20" t="n">
        <f aca="false">IF(AND(D829-TINV(2*$D$8/100,$D$10-1)*E829/SQRT($D$10)&lt;-1,D829+TINV(2*$D$9/100,$D$10-1)*E829/SQRT($D$10)&gt;1),1,0)</f>
        <v>0</v>
      </c>
      <c r="G829" s="16"/>
      <c r="H829" s="16" t="n">
        <f aca="true">$D$12+NORMSINV(RAND())*$D$11</f>
        <v>-2.39784247364999</v>
      </c>
      <c r="I829" s="16" t="n">
        <f aca="true">$D$12+NORMSINV(RAND())*$D$11</f>
        <v>1.25638199533855</v>
      </c>
      <c r="J829" s="16" t="n">
        <f aca="true">$D$12+NORMSINV(RAND())*$D$11</f>
        <v>-6.64585242386944</v>
      </c>
      <c r="K829" s="16" t="n">
        <f aca="true">$D$12+NORMSINV(RAND())*$D$11</f>
        <v>-5.01698921684143</v>
      </c>
      <c r="L829" s="16" t="n">
        <f aca="true">$D$12+NORMSINV(RAND())*$D$11</f>
        <v>4.56330694072232</v>
      </c>
      <c r="M829" s="16" t="n">
        <f aca="true">$D$12+NORMSINV(RAND())*$D$11</f>
        <v>1.63965650042832</v>
      </c>
      <c r="N829" s="16" t="n">
        <f aca="true">$D$12+NORMSINV(RAND())*$D$11</f>
        <v>-6.29437171647435</v>
      </c>
      <c r="O829" s="16" t="n">
        <f aca="true">$D$12+NORMSINV(RAND())*$D$11</f>
        <v>2.54890717187177</v>
      </c>
      <c r="P829" s="16" t="n">
        <f aca="true">$D$12+NORMSINV(RAND())*$D$11</f>
        <v>1.18548114487721</v>
      </c>
      <c r="Q829" s="16" t="n">
        <f aca="true">$D$12+NORMSINV(RAND())*$D$11</f>
        <v>6.99282869939396</v>
      </c>
      <c r="R829" s="16" t="n">
        <f aca="true">$D$12+NORMSINV(RAND())*$D$11</f>
        <v>0.467570486163973</v>
      </c>
      <c r="S829" s="16" t="n">
        <f aca="true">$D$12+NORMSINV(RAND())*$D$11</f>
        <v>4.99491397550472</v>
      </c>
      <c r="T829" s="16" t="n">
        <f aca="true">$D$12+NORMSINV(RAND())*$D$11</f>
        <v>-0.560962171982458</v>
      </c>
      <c r="U829" s="16" t="n">
        <f aca="true">$D$12+NORMSINV(RAND())*$D$11</f>
        <v>5.69042190627518</v>
      </c>
      <c r="V829" s="16" t="n">
        <f aca="true">$D$12+NORMSINV(RAND())*$D$11</f>
        <v>-5.85750247059243</v>
      </c>
      <c r="W829" s="16" t="n">
        <f aca="true">$D$12+NORMSINV(RAND())*$D$11</f>
        <v>-1.47614387128805</v>
      </c>
      <c r="X829" s="16" t="n">
        <f aca="true">$D$12+NORMSINV(RAND())*$D$11</f>
        <v>-3.62898983559944</v>
      </c>
      <c r="Y829" s="16" t="n">
        <f aca="true">$D$12+NORMSINV(RAND())*$D$11</f>
        <v>-8.945062380919</v>
      </c>
      <c r="Z829" s="16" t="n">
        <f aca="true">$D$12+NORMSINV(RAND())*$D$11</f>
        <v>-0.799100355728762</v>
      </c>
      <c r="AA829" s="16" t="n">
        <f aca="true">$D$12+NORMSINV(RAND())*$D$11</f>
        <v>-3.58711639287684</v>
      </c>
      <c r="AB829" s="16" t="n">
        <f aca="true">$D$12+NORMSINV(RAND())*$D$11</f>
        <v>-8.53360051991856</v>
      </c>
      <c r="AC829" s="16" t="n">
        <f aca="true">$D$12+NORMSINV(RAND())*$D$11</f>
        <v>-4.92019075659513</v>
      </c>
      <c r="AD829" s="16" t="n">
        <f aca="true">$D$12+NORMSINV(RAND())*$D$11</f>
        <v>-2.10407152715254</v>
      </c>
      <c r="AE829" s="16" t="n">
        <f aca="true">$D$12+NORMSINV(RAND())*$D$11</f>
        <v>-1.36914201793623</v>
      </c>
      <c r="AF829" s="16" t="n">
        <f aca="true">$D$12+NORMSINV(RAND())*$D$11</f>
        <v>-5.11041145235115</v>
      </c>
      <c r="AG829" s="16" t="n">
        <f aca="true">$D$12+NORMSINV(RAND())*$D$11</f>
        <v>-3.39066476274548</v>
      </c>
      <c r="AH829" s="16" t="n">
        <f aca="true">$D$12+NORMSINV(RAND())*$D$11</f>
        <v>8.68815994485192</v>
      </c>
      <c r="AI829" s="16" t="n">
        <f aca="true">$D$12+NORMSINV(RAND())*$D$11</f>
        <v>2.84947760006505</v>
      </c>
      <c r="AJ829" s="16" t="n">
        <f aca="true">$D$12+NORMSINV(RAND())*$D$11</f>
        <v>1.05200081138524</v>
      </c>
      <c r="AK829" s="16" t="n">
        <f aca="true">$D$12+NORMSINV(RAND())*$D$11</f>
        <v>2.60845994183471</v>
      </c>
      <c r="AL829" s="16" t="n">
        <f aca="true">$D$12+NORMSINV(RAND())*$D$11</f>
        <v>-0.460826425998672</v>
      </c>
      <c r="AM829" s="16" t="n">
        <f aca="true">$D$12+NORMSINV(RAND())*$D$11</f>
        <v>0.978319825417903</v>
      </c>
      <c r="AN829" s="16" t="n">
        <f aca="true">$D$12+NORMSINV(RAND())*$D$11</f>
        <v>-1.80358285907188</v>
      </c>
      <c r="AO829" s="16" t="n">
        <f aca="true">$D$12+NORMSINV(RAND())*$D$11</f>
        <v>0.104397166825701</v>
      </c>
      <c r="AP829" s="16" t="n">
        <f aca="true">$D$12+NORMSINV(RAND())*$D$11</f>
        <v>-0.652421183154244</v>
      </c>
      <c r="AQ829" s="16" t="n">
        <f aca="true">$D$12+NORMSINV(RAND())*$D$11</f>
        <v>0.841145340833506</v>
      </c>
      <c r="AR829" s="16" t="n">
        <f aca="true">$D$12+NORMSINV(RAND())*$D$11</f>
        <v>-5.97921246986144</v>
      </c>
      <c r="AS829" s="16" t="n">
        <f aca="true">$D$12+NORMSINV(RAND())*$D$11</f>
        <v>-0.593075423879337</v>
      </c>
      <c r="AT829" s="16" t="n">
        <f aca="true">$D$12+NORMSINV(RAND())*$D$11</f>
        <v>3.3300011809482</v>
      </c>
      <c r="AU829" s="16" t="n">
        <f aca="true">$D$12+NORMSINV(RAND())*$D$11</f>
        <v>1.5407726540017</v>
      </c>
    </row>
    <row r="830" customFormat="false" ht="15" hidden="false" customHeight="false" outlineLevel="0" collapsed="false">
      <c r="D830" s="16" t="n">
        <f aca="false">AVERAGE(H830:AU830)</f>
        <v>0.0584915110180215</v>
      </c>
      <c r="E830" s="16" t="n">
        <f aca="false">STDEV(H830:AU830)</f>
        <v>3.65886471417861</v>
      </c>
      <c r="F830" s="20" t="n">
        <f aca="false">IF(AND(D830-TINV(2*$D$8/100,$D$10-1)*E830/SQRT($D$10)&lt;-1,D830+TINV(2*$D$9/100,$D$10-1)*E830/SQRT($D$10)&gt;1),1,0)</f>
        <v>0</v>
      </c>
      <c r="G830" s="16"/>
      <c r="H830" s="16" t="n">
        <f aca="true">$D$12+NORMSINV(RAND())*$D$11</f>
        <v>2.40261017122055</v>
      </c>
      <c r="I830" s="16" t="n">
        <f aca="true">$D$12+NORMSINV(RAND())*$D$11</f>
        <v>-1.0074900490356</v>
      </c>
      <c r="J830" s="16" t="n">
        <f aca="true">$D$12+NORMSINV(RAND())*$D$11</f>
        <v>-3.66351159866179</v>
      </c>
      <c r="K830" s="16" t="n">
        <f aca="true">$D$12+NORMSINV(RAND())*$D$11</f>
        <v>-2.72000133911291</v>
      </c>
      <c r="L830" s="16" t="n">
        <f aca="true">$D$12+NORMSINV(RAND())*$D$11</f>
        <v>5.32447127723131</v>
      </c>
      <c r="M830" s="16" t="n">
        <f aca="true">$D$12+NORMSINV(RAND())*$D$11</f>
        <v>1.53278759085407</v>
      </c>
      <c r="N830" s="16" t="n">
        <f aca="true">$D$12+NORMSINV(RAND())*$D$11</f>
        <v>2.65928663264085</v>
      </c>
      <c r="O830" s="16" t="n">
        <f aca="true">$D$12+NORMSINV(RAND())*$D$11</f>
        <v>-5.24486726800922</v>
      </c>
      <c r="P830" s="16" t="n">
        <f aca="true">$D$12+NORMSINV(RAND())*$D$11</f>
        <v>-0.650924147800169</v>
      </c>
      <c r="Q830" s="16" t="n">
        <f aca="true">$D$12+NORMSINV(RAND())*$D$11</f>
        <v>-2.56197652719819</v>
      </c>
      <c r="R830" s="16" t="n">
        <f aca="true">$D$12+NORMSINV(RAND())*$D$11</f>
        <v>-3.3429233157881</v>
      </c>
      <c r="S830" s="16" t="n">
        <f aca="true">$D$12+NORMSINV(RAND())*$D$11</f>
        <v>-1.51542892303811</v>
      </c>
      <c r="T830" s="16" t="n">
        <f aca="true">$D$12+NORMSINV(RAND())*$D$11</f>
        <v>1.86600325185059</v>
      </c>
      <c r="U830" s="16" t="n">
        <f aca="true">$D$12+NORMSINV(RAND())*$D$11</f>
        <v>-1.8531154716642</v>
      </c>
      <c r="V830" s="16" t="n">
        <f aca="true">$D$12+NORMSINV(RAND())*$D$11</f>
        <v>1.45538978475821</v>
      </c>
      <c r="W830" s="16" t="n">
        <f aca="true">$D$12+NORMSINV(RAND())*$D$11</f>
        <v>-0.55184176230567</v>
      </c>
      <c r="X830" s="16" t="n">
        <f aca="true">$D$12+NORMSINV(RAND())*$D$11</f>
        <v>2.45260975618461</v>
      </c>
      <c r="Y830" s="16" t="n">
        <f aca="true">$D$12+NORMSINV(RAND())*$D$11</f>
        <v>-0.705169766449384</v>
      </c>
      <c r="Z830" s="16" t="n">
        <f aca="true">$D$12+NORMSINV(RAND())*$D$11</f>
        <v>-0.982797494457175</v>
      </c>
      <c r="AA830" s="16" t="n">
        <f aca="true">$D$12+NORMSINV(RAND())*$D$11</f>
        <v>3.75077208549959</v>
      </c>
      <c r="AB830" s="16" t="n">
        <f aca="true">$D$12+NORMSINV(RAND())*$D$11</f>
        <v>-4.7023442072291</v>
      </c>
      <c r="AC830" s="16" t="n">
        <f aca="true">$D$12+NORMSINV(RAND())*$D$11</f>
        <v>0.235338265658392</v>
      </c>
      <c r="AD830" s="16" t="n">
        <f aca="true">$D$12+NORMSINV(RAND())*$D$11</f>
        <v>0.46405449448733</v>
      </c>
      <c r="AE830" s="16" t="n">
        <f aca="true">$D$12+NORMSINV(RAND())*$D$11</f>
        <v>-3.80451341331448</v>
      </c>
      <c r="AF830" s="16" t="n">
        <f aca="true">$D$12+NORMSINV(RAND())*$D$11</f>
        <v>-3.52742789595197</v>
      </c>
      <c r="AG830" s="16" t="n">
        <f aca="true">$D$12+NORMSINV(RAND())*$D$11</f>
        <v>2.05581753690829</v>
      </c>
      <c r="AH830" s="16" t="n">
        <f aca="true">$D$12+NORMSINV(RAND())*$D$11</f>
        <v>-1.0518179622965</v>
      </c>
      <c r="AI830" s="16" t="n">
        <f aca="true">$D$12+NORMSINV(RAND())*$D$11</f>
        <v>1.27026581158683</v>
      </c>
      <c r="AJ830" s="16" t="n">
        <f aca="true">$D$12+NORMSINV(RAND())*$D$11</f>
        <v>3.07141419359433</v>
      </c>
      <c r="AK830" s="16" t="n">
        <f aca="true">$D$12+NORMSINV(RAND())*$D$11</f>
        <v>-5.86346423574845</v>
      </c>
      <c r="AL830" s="16" t="n">
        <f aca="true">$D$12+NORMSINV(RAND())*$D$11</f>
        <v>7.13533088049143</v>
      </c>
      <c r="AM830" s="16" t="n">
        <f aca="true">$D$12+NORMSINV(RAND())*$D$11</f>
        <v>-5.31633868668838</v>
      </c>
      <c r="AN830" s="16" t="n">
        <f aca="true">$D$12+NORMSINV(RAND())*$D$11</f>
        <v>-4.09590764996375</v>
      </c>
      <c r="AO830" s="16" t="n">
        <f aca="true">$D$12+NORMSINV(RAND())*$D$11</f>
        <v>3.32763011803453</v>
      </c>
      <c r="AP830" s="16" t="n">
        <f aca="true">$D$12+NORMSINV(RAND())*$D$11</f>
        <v>2.27169909265676</v>
      </c>
      <c r="AQ830" s="16" t="n">
        <f aca="true">$D$12+NORMSINV(RAND())*$D$11</f>
        <v>9.29887283218783</v>
      </c>
      <c r="AR830" s="16" t="n">
        <f aca="true">$D$12+NORMSINV(RAND())*$D$11</f>
        <v>1.75117600299638</v>
      </c>
      <c r="AS830" s="16" t="n">
        <f aca="true">$D$12+NORMSINV(RAND())*$D$11</f>
        <v>7.6419756899003</v>
      </c>
      <c r="AT830" s="16" t="n">
        <f aca="true">$D$12+NORMSINV(RAND())*$D$11</f>
        <v>-4.21478848721872</v>
      </c>
      <c r="AU830" s="16" t="n">
        <f aca="true">$D$12+NORMSINV(RAND())*$D$11</f>
        <v>-0.251194826089481</v>
      </c>
    </row>
    <row r="831" customFormat="false" ht="15" hidden="false" customHeight="false" outlineLevel="0" collapsed="false">
      <c r="D831" s="16" t="n">
        <f aca="false">AVERAGE(H831:AU831)</f>
        <v>-0.558655231033716</v>
      </c>
      <c r="E831" s="16" t="n">
        <f aca="false">STDEV(H831:AU831)</f>
        <v>3.70151114946007</v>
      </c>
      <c r="F831" s="20" t="n">
        <f aca="false">IF(AND(D831-TINV(2*$D$8/100,$D$10-1)*E831/SQRT($D$10)&lt;-1,D831+TINV(2*$D$9/100,$D$10-1)*E831/SQRT($D$10)&gt;1),1,0)</f>
        <v>0</v>
      </c>
      <c r="G831" s="16"/>
      <c r="H831" s="16" t="n">
        <f aca="true">$D$12+NORMSINV(RAND())*$D$11</f>
        <v>-4.39670224695701</v>
      </c>
      <c r="I831" s="16" t="n">
        <f aca="true">$D$12+NORMSINV(RAND())*$D$11</f>
        <v>-9.88879945950777</v>
      </c>
      <c r="J831" s="16" t="n">
        <f aca="true">$D$12+NORMSINV(RAND())*$D$11</f>
        <v>-4.95192704459247</v>
      </c>
      <c r="K831" s="16" t="n">
        <f aca="true">$D$12+NORMSINV(RAND())*$D$11</f>
        <v>-1.84360117699276</v>
      </c>
      <c r="L831" s="16" t="n">
        <f aca="true">$D$12+NORMSINV(RAND())*$D$11</f>
        <v>2.37702649611284</v>
      </c>
      <c r="M831" s="16" t="n">
        <f aca="true">$D$12+NORMSINV(RAND())*$D$11</f>
        <v>-0.583604010355658</v>
      </c>
      <c r="N831" s="16" t="n">
        <f aca="true">$D$12+NORMSINV(RAND())*$D$11</f>
        <v>-0.45274511764675</v>
      </c>
      <c r="O831" s="16" t="n">
        <f aca="true">$D$12+NORMSINV(RAND())*$D$11</f>
        <v>8.88524506272178</v>
      </c>
      <c r="P831" s="16" t="n">
        <f aca="true">$D$12+NORMSINV(RAND())*$D$11</f>
        <v>-4.87057043718987</v>
      </c>
      <c r="Q831" s="16" t="n">
        <f aca="true">$D$12+NORMSINV(RAND())*$D$11</f>
        <v>-2.18233317046758</v>
      </c>
      <c r="R831" s="16" t="n">
        <f aca="true">$D$12+NORMSINV(RAND())*$D$11</f>
        <v>-0.633887672220523</v>
      </c>
      <c r="S831" s="16" t="n">
        <f aca="true">$D$12+NORMSINV(RAND())*$D$11</f>
        <v>-2.35316696155165</v>
      </c>
      <c r="T831" s="16" t="n">
        <f aca="true">$D$12+NORMSINV(RAND())*$D$11</f>
        <v>2.38390967791079</v>
      </c>
      <c r="U831" s="16" t="n">
        <f aca="true">$D$12+NORMSINV(RAND())*$D$11</f>
        <v>0.139134829562254</v>
      </c>
      <c r="V831" s="16" t="n">
        <f aca="true">$D$12+NORMSINV(RAND())*$D$11</f>
        <v>0.125843658910199</v>
      </c>
      <c r="W831" s="16" t="n">
        <f aca="true">$D$12+NORMSINV(RAND())*$D$11</f>
        <v>-0.313108673551785</v>
      </c>
      <c r="X831" s="16" t="n">
        <f aca="true">$D$12+NORMSINV(RAND())*$D$11</f>
        <v>-3.16743292818362</v>
      </c>
      <c r="Y831" s="16" t="n">
        <f aca="true">$D$12+NORMSINV(RAND())*$D$11</f>
        <v>-4.98828757588844</v>
      </c>
      <c r="Z831" s="16" t="n">
        <f aca="true">$D$12+NORMSINV(RAND())*$D$11</f>
        <v>4.14945515507598</v>
      </c>
      <c r="AA831" s="16" t="n">
        <f aca="true">$D$12+NORMSINV(RAND())*$D$11</f>
        <v>0.770228182434839</v>
      </c>
      <c r="AB831" s="16" t="n">
        <f aca="true">$D$12+NORMSINV(RAND())*$D$11</f>
        <v>-4.59318368784953</v>
      </c>
      <c r="AC831" s="16" t="n">
        <f aca="true">$D$12+NORMSINV(RAND())*$D$11</f>
        <v>4.95711370689921</v>
      </c>
      <c r="AD831" s="16" t="n">
        <f aca="true">$D$12+NORMSINV(RAND())*$D$11</f>
        <v>-4.89754531610035</v>
      </c>
      <c r="AE831" s="16" t="n">
        <f aca="true">$D$12+NORMSINV(RAND())*$D$11</f>
        <v>-1.53976176223286</v>
      </c>
      <c r="AF831" s="16" t="n">
        <f aca="true">$D$12+NORMSINV(RAND())*$D$11</f>
        <v>-1.07755143957774</v>
      </c>
      <c r="AG831" s="16" t="n">
        <f aca="true">$D$12+NORMSINV(RAND())*$D$11</f>
        <v>5.47821581121372</v>
      </c>
      <c r="AH831" s="16" t="n">
        <f aca="true">$D$12+NORMSINV(RAND())*$D$11</f>
        <v>3.41363910128657</v>
      </c>
      <c r="AI831" s="16" t="n">
        <f aca="true">$D$12+NORMSINV(RAND())*$D$11</f>
        <v>-2.26073028480883</v>
      </c>
      <c r="AJ831" s="16" t="n">
        <f aca="true">$D$12+NORMSINV(RAND())*$D$11</f>
        <v>0.192919993430456</v>
      </c>
      <c r="AK831" s="16" t="n">
        <f aca="true">$D$12+NORMSINV(RAND())*$D$11</f>
        <v>0.120173224595128</v>
      </c>
      <c r="AL831" s="16" t="n">
        <f aca="true">$D$12+NORMSINV(RAND())*$D$11</f>
        <v>-0.352243221200529</v>
      </c>
      <c r="AM831" s="16" t="n">
        <f aca="true">$D$12+NORMSINV(RAND())*$D$11</f>
        <v>-2.24044297164949</v>
      </c>
      <c r="AN831" s="16" t="n">
        <f aca="true">$D$12+NORMSINV(RAND())*$D$11</f>
        <v>-6.29751596939964</v>
      </c>
      <c r="AO831" s="16" t="n">
        <f aca="true">$D$12+NORMSINV(RAND())*$D$11</f>
        <v>1.287791749582</v>
      </c>
      <c r="AP831" s="16" t="n">
        <f aca="true">$D$12+NORMSINV(RAND())*$D$11</f>
        <v>3.52417613000335</v>
      </c>
      <c r="AQ831" s="16" t="n">
        <f aca="true">$D$12+NORMSINV(RAND())*$D$11</f>
        <v>4.25393753768146</v>
      </c>
      <c r="AR831" s="16" t="n">
        <f aca="true">$D$12+NORMSINV(RAND())*$D$11</f>
        <v>0.350845689904217</v>
      </c>
      <c r="AS831" s="16" t="n">
        <f aca="true">$D$12+NORMSINV(RAND())*$D$11</f>
        <v>1.30260301884726</v>
      </c>
      <c r="AT831" s="16" t="n">
        <f aca="true">$D$12+NORMSINV(RAND())*$D$11</f>
        <v>2.26794171166927</v>
      </c>
      <c r="AU831" s="16" t="n">
        <f aca="true">$D$12+NORMSINV(RAND())*$D$11</f>
        <v>-4.44126885126512</v>
      </c>
    </row>
    <row r="832" customFormat="false" ht="15" hidden="false" customHeight="false" outlineLevel="0" collapsed="false">
      <c r="D832" s="16" t="n">
        <f aca="false">AVERAGE(H832:AU832)</f>
        <v>0.224888019733099</v>
      </c>
      <c r="E832" s="16" t="n">
        <f aca="false">STDEV(H832:AU832)</f>
        <v>4.22422598743788</v>
      </c>
      <c r="F832" s="20" t="n">
        <f aca="false">IF(AND(D832-TINV(2*$D$8/100,$D$10-1)*E832/SQRT($D$10)&lt;-1,D832+TINV(2*$D$9/100,$D$10-1)*E832/SQRT($D$10)&gt;1),1,0)</f>
        <v>0</v>
      </c>
      <c r="G832" s="16"/>
      <c r="H832" s="16" t="n">
        <f aca="true">$D$12+NORMSINV(RAND())*$D$11</f>
        <v>-4.52312857686931</v>
      </c>
      <c r="I832" s="16" t="n">
        <f aca="true">$D$12+NORMSINV(RAND())*$D$11</f>
        <v>3.9988258276471</v>
      </c>
      <c r="J832" s="16" t="n">
        <f aca="true">$D$12+NORMSINV(RAND())*$D$11</f>
        <v>-2.14300311714705</v>
      </c>
      <c r="K832" s="16" t="n">
        <f aca="true">$D$12+NORMSINV(RAND())*$D$11</f>
        <v>2.48534086152326</v>
      </c>
      <c r="L832" s="16" t="n">
        <f aca="true">$D$12+NORMSINV(RAND())*$D$11</f>
        <v>-3.29611805413198</v>
      </c>
      <c r="M832" s="16" t="n">
        <f aca="true">$D$12+NORMSINV(RAND())*$D$11</f>
        <v>3.10051791315935</v>
      </c>
      <c r="N832" s="16" t="n">
        <f aca="true">$D$12+NORMSINV(RAND())*$D$11</f>
        <v>2.64767626769835</v>
      </c>
      <c r="O832" s="16" t="n">
        <f aca="true">$D$12+NORMSINV(RAND())*$D$11</f>
        <v>0.819249781356052</v>
      </c>
      <c r="P832" s="16" t="n">
        <f aca="true">$D$12+NORMSINV(RAND())*$D$11</f>
        <v>2.53788708901058</v>
      </c>
      <c r="Q832" s="16" t="n">
        <f aca="true">$D$12+NORMSINV(RAND())*$D$11</f>
        <v>-3.01872044300601</v>
      </c>
      <c r="R832" s="16" t="n">
        <f aca="true">$D$12+NORMSINV(RAND())*$D$11</f>
        <v>-0.0341676912234058</v>
      </c>
      <c r="S832" s="16" t="n">
        <f aca="true">$D$12+NORMSINV(RAND())*$D$11</f>
        <v>-6.16351918756354</v>
      </c>
      <c r="T832" s="16" t="n">
        <f aca="true">$D$12+NORMSINV(RAND())*$D$11</f>
        <v>-0.236097045311512</v>
      </c>
      <c r="U832" s="16" t="n">
        <f aca="true">$D$12+NORMSINV(RAND())*$D$11</f>
        <v>7.62845363382412</v>
      </c>
      <c r="V832" s="16" t="n">
        <f aca="true">$D$12+NORMSINV(RAND())*$D$11</f>
        <v>7.84479977402828</v>
      </c>
      <c r="W832" s="16" t="n">
        <f aca="true">$D$12+NORMSINV(RAND())*$D$11</f>
        <v>5.92951311940281</v>
      </c>
      <c r="X832" s="16" t="n">
        <f aca="true">$D$12+NORMSINV(RAND())*$D$11</f>
        <v>-4.73679628045208</v>
      </c>
      <c r="Y832" s="16" t="n">
        <f aca="true">$D$12+NORMSINV(RAND())*$D$11</f>
        <v>5.38747280977661</v>
      </c>
      <c r="Z832" s="16" t="n">
        <f aca="true">$D$12+NORMSINV(RAND())*$D$11</f>
        <v>-1.76299773898421</v>
      </c>
      <c r="AA832" s="16" t="n">
        <f aca="true">$D$12+NORMSINV(RAND())*$D$11</f>
        <v>-1.89639768414767</v>
      </c>
      <c r="AB832" s="16" t="n">
        <f aca="true">$D$12+NORMSINV(RAND())*$D$11</f>
        <v>-1.13811047148222</v>
      </c>
      <c r="AC832" s="16" t="n">
        <f aca="true">$D$12+NORMSINV(RAND())*$D$11</f>
        <v>-4.50555389242167</v>
      </c>
      <c r="AD832" s="16" t="n">
        <f aca="true">$D$12+NORMSINV(RAND())*$D$11</f>
        <v>1.1081294878787</v>
      </c>
      <c r="AE832" s="16" t="n">
        <f aca="true">$D$12+NORMSINV(RAND())*$D$11</f>
        <v>4.59134955689722</v>
      </c>
      <c r="AF832" s="16" t="n">
        <f aca="true">$D$12+NORMSINV(RAND())*$D$11</f>
        <v>-1.53928226072059</v>
      </c>
      <c r="AG832" s="16" t="n">
        <f aca="true">$D$12+NORMSINV(RAND())*$D$11</f>
        <v>0.822378064699578</v>
      </c>
      <c r="AH832" s="16" t="n">
        <f aca="true">$D$12+NORMSINV(RAND())*$D$11</f>
        <v>-11.1077432108116</v>
      </c>
      <c r="AI832" s="16" t="n">
        <f aca="true">$D$12+NORMSINV(RAND())*$D$11</f>
        <v>-6.45103082547084</v>
      </c>
      <c r="AJ832" s="16" t="n">
        <f aca="true">$D$12+NORMSINV(RAND())*$D$11</f>
        <v>5.41150870659925</v>
      </c>
      <c r="AK832" s="16" t="n">
        <f aca="true">$D$12+NORMSINV(RAND())*$D$11</f>
        <v>-1.90112129144528</v>
      </c>
      <c r="AL832" s="16" t="n">
        <f aca="true">$D$12+NORMSINV(RAND())*$D$11</f>
        <v>0.559898489399329</v>
      </c>
      <c r="AM832" s="16" t="n">
        <f aca="true">$D$12+NORMSINV(RAND())*$D$11</f>
        <v>-1.36502796356158</v>
      </c>
      <c r="AN832" s="16" t="n">
        <f aca="true">$D$12+NORMSINV(RAND())*$D$11</f>
        <v>-1.95266119417618</v>
      </c>
      <c r="AO832" s="16" t="n">
        <f aca="true">$D$12+NORMSINV(RAND())*$D$11</f>
        <v>0.126051707861008</v>
      </c>
      <c r="AP832" s="16" t="n">
        <f aca="true">$D$12+NORMSINV(RAND())*$D$11</f>
        <v>-0.117986097310659</v>
      </c>
      <c r="AQ832" s="16" t="n">
        <f aca="true">$D$12+NORMSINV(RAND())*$D$11</f>
        <v>1.35224492735834</v>
      </c>
      <c r="AR832" s="16" t="n">
        <f aca="true">$D$12+NORMSINV(RAND())*$D$11</f>
        <v>5.7729473764098</v>
      </c>
      <c r="AS832" s="16" t="n">
        <f aca="true">$D$12+NORMSINV(RAND())*$D$11</f>
        <v>3.06220122511057</v>
      </c>
      <c r="AT832" s="16" t="n">
        <f aca="true">$D$12+NORMSINV(RAND())*$D$11</f>
        <v>6.28364436304784</v>
      </c>
      <c r="AU832" s="16" t="n">
        <f aca="true">$D$12+NORMSINV(RAND())*$D$11</f>
        <v>-4.58510716712681</v>
      </c>
    </row>
    <row r="833" customFormat="false" ht="15" hidden="false" customHeight="false" outlineLevel="0" collapsed="false">
      <c r="D833" s="16" t="n">
        <f aca="false">AVERAGE(H833:AU833)</f>
        <v>-0.69192943311684</v>
      </c>
      <c r="E833" s="16" t="n">
        <f aca="false">STDEV(H833:AU833)</f>
        <v>3.38580371959693</v>
      </c>
      <c r="F833" s="20" t="n">
        <f aca="false">IF(AND(D833-TINV(2*$D$8/100,$D$10-1)*E833/SQRT($D$10)&lt;-1,D833+TINV(2*$D$9/100,$D$10-1)*E833/SQRT($D$10)&gt;1),1,0)</f>
        <v>0</v>
      </c>
      <c r="G833" s="16"/>
      <c r="H833" s="16" t="n">
        <f aca="true">$D$12+NORMSINV(RAND())*$D$11</f>
        <v>3.21261913645431</v>
      </c>
      <c r="I833" s="16" t="n">
        <f aca="true">$D$12+NORMSINV(RAND())*$D$11</f>
        <v>-1.12336545025666</v>
      </c>
      <c r="J833" s="16" t="n">
        <f aca="true">$D$12+NORMSINV(RAND())*$D$11</f>
        <v>-1.90467752724542</v>
      </c>
      <c r="K833" s="16" t="n">
        <f aca="true">$D$12+NORMSINV(RAND())*$D$11</f>
        <v>-1.98628036530253</v>
      </c>
      <c r="L833" s="16" t="n">
        <f aca="true">$D$12+NORMSINV(RAND())*$D$11</f>
        <v>-3.97385361441531</v>
      </c>
      <c r="M833" s="16" t="n">
        <f aca="true">$D$12+NORMSINV(RAND())*$D$11</f>
        <v>0.442434490106133</v>
      </c>
      <c r="N833" s="16" t="n">
        <f aca="true">$D$12+NORMSINV(RAND())*$D$11</f>
        <v>-2.45562653583025</v>
      </c>
      <c r="O833" s="16" t="n">
        <f aca="true">$D$12+NORMSINV(RAND())*$D$11</f>
        <v>-3.24880109743362</v>
      </c>
      <c r="P833" s="16" t="n">
        <f aca="true">$D$12+NORMSINV(RAND())*$D$11</f>
        <v>2.3874785316891</v>
      </c>
      <c r="Q833" s="16" t="n">
        <f aca="true">$D$12+NORMSINV(RAND())*$D$11</f>
        <v>-4.62910734974101</v>
      </c>
      <c r="R833" s="16" t="n">
        <f aca="true">$D$12+NORMSINV(RAND())*$D$11</f>
        <v>-4.42327745441412</v>
      </c>
      <c r="S833" s="16" t="n">
        <f aca="true">$D$12+NORMSINV(RAND())*$D$11</f>
        <v>5.29315270639821</v>
      </c>
      <c r="T833" s="16" t="n">
        <f aca="true">$D$12+NORMSINV(RAND())*$D$11</f>
        <v>-2.5391571564738</v>
      </c>
      <c r="U833" s="16" t="n">
        <f aca="true">$D$12+NORMSINV(RAND())*$D$11</f>
        <v>5.72406452899804</v>
      </c>
      <c r="V833" s="16" t="n">
        <f aca="true">$D$12+NORMSINV(RAND())*$D$11</f>
        <v>-0.448293841843795</v>
      </c>
      <c r="W833" s="16" t="n">
        <f aca="true">$D$12+NORMSINV(RAND())*$D$11</f>
        <v>-4.61273462198949</v>
      </c>
      <c r="X833" s="16" t="n">
        <f aca="true">$D$12+NORMSINV(RAND())*$D$11</f>
        <v>-0.182056127198195</v>
      </c>
      <c r="Y833" s="16" t="n">
        <f aca="true">$D$12+NORMSINV(RAND())*$D$11</f>
        <v>0.271434850194144</v>
      </c>
      <c r="Z833" s="16" t="n">
        <f aca="true">$D$12+NORMSINV(RAND())*$D$11</f>
        <v>0.222744404128645</v>
      </c>
      <c r="AA833" s="16" t="n">
        <f aca="true">$D$12+NORMSINV(RAND())*$D$11</f>
        <v>5.15405613695397</v>
      </c>
      <c r="AB833" s="16" t="n">
        <f aca="true">$D$12+NORMSINV(RAND())*$D$11</f>
        <v>5.21291626777446</v>
      </c>
      <c r="AC833" s="16" t="n">
        <f aca="true">$D$12+NORMSINV(RAND())*$D$11</f>
        <v>-1.40033009547216</v>
      </c>
      <c r="AD833" s="16" t="n">
        <f aca="true">$D$12+NORMSINV(RAND())*$D$11</f>
        <v>1.16897786420424</v>
      </c>
      <c r="AE833" s="16" t="n">
        <f aca="true">$D$12+NORMSINV(RAND())*$D$11</f>
        <v>2.67137874502725</v>
      </c>
      <c r="AF833" s="16" t="n">
        <f aca="true">$D$12+NORMSINV(RAND())*$D$11</f>
        <v>-3.69423471296975</v>
      </c>
      <c r="AG833" s="16" t="n">
        <f aca="true">$D$12+NORMSINV(RAND())*$D$11</f>
        <v>-0.967560332071477</v>
      </c>
      <c r="AH833" s="16" t="n">
        <f aca="true">$D$12+NORMSINV(RAND())*$D$11</f>
        <v>4.76208239179834</v>
      </c>
      <c r="AI833" s="16" t="n">
        <f aca="true">$D$12+NORMSINV(RAND())*$D$11</f>
        <v>-2.86840646069804</v>
      </c>
      <c r="AJ833" s="16" t="n">
        <f aca="true">$D$12+NORMSINV(RAND())*$D$11</f>
        <v>0.773243250505051</v>
      </c>
      <c r="AK833" s="16" t="n">
        <f aca="true">$D$12+NORMSINV(RAND())*$D$11</f>
        <v>-1.97023875180883</v>
      </c>
      <c r="AL833" s="16" t="n">
        <f aca="true">$D$12+NORMSINV(RAND())*$D$11</f>
        <v>-1.80576112678451</v>
      </c>
      <c r="AM833" s="16" t="n">
        <f aca="true">$D$12+NORMSINV(RAND())*$D$11</f>
        <v>-9.92162542262086</v>
      </c>
      <c r="AN833" s="16" t="n">
        <f aca="true">$D$12+NORMSINV(RAND())*$D$11</f>
        <v>2.57748353642537</v>
      </c>
      <c r="AO833" s="16" t="n">
        <f aca="true">$D$12+NORMSINV(RAND())*$D$11</f>
        <v>-6.18100418297267</v>
      </c>
      <c r="AP833" s="16" t="n">
        <f aca="true">$D$12+NORMSINV(RAND())*$D$11</f>
        <v>-0.818538497979509</v>
      </c>
      <c r="AQ833" s="16" t="n">
        <f aca="true">$D$12+NORMSINV(RAND())*$D$11</f>
        <v>-2.57872844177717</v>
      </c>
      <c r="AR833" s="16" t="n">
        <f aca="true">$D$12+NORMSINV(RAND())*$D$11</f>
        <v>-3.17415632699637</v>
      </c>
      <c r="AS833" s="16" t="n">
        <f aca="true">$D$12+NORMSINV(RAND())*$D$11</f>
        <v>-0.566272245690396</v>
      </c>
      <c r="AT833" s="16" t="n">
        <f aca="true">$D$12+NORMSINV(RAND())*$D$11</f>
        <v>0.466268261104714</v>
      </c>
      <c r="AU833" s="16" t="n">
        <f aca="true">$D$12+NORMSINV(RAND())*$D$11</f>
        <v>-0.54342468644963</v>
      </c>
    </row>
    <row r="834" customFormat="false" ht="15" hidden="false" customHeight="false" outlineLevel="0" collapsed="false">
      <c r="D834" s="16" t="n">
        <f aca="false">AVERAGE(H834:AU834)</f>
        <v>0.853714502699871</v>
      </c>
      <c r="E834" s="16" t="n">
        <f aca="false">STDEV(H834:AU834)</f>
        <v>4.25632970395261</v>
      </c>
      <c r="F834" s="20" t="n">
        <f aca="false">IF(AND(D834-TINV(2*$D$8/100,$D$10-1)*E834/SQRT($D$10)&lt;-1,D834+TINV(2*$D$9/100,$D$10-1)*E834/SQRT($D$10)&gt;1),1,0)</f>
        <v>0</v>
      </c>
      <c r="G834" s="16"/>
      <c r="H834" s="16" t="n">
        <f aca="true">$D$12+NORMSINV(RAND())*$D$11</f>
        <v>3.26642722131647</v>
      </c>
      <c r="I834" s="16" t="n">
        <f aca="true">$D$12+NORMSINV(RAND())*$D$11</f>
        <v>-2.29978928974914</v>
      </c>
      <c r="J834" s="16" t="n">
        <f aca="true">$D$12+NORMSINV(RAND())*$D$11</f>
        <v>1.49695313544843</v>
      </c>
      <c r="K834" s="16" t="n">
        <f aca="true">$D$12+NORMSINV(RAND())*$D$11</f>
        <v>-1.37927940910536</v>
      </c>
      <c r="L834" s="16" t="n">
        <f aca="true">$D$12+NORMSINV(RAND())*$D$11</f>
        <v>5.2974032214775</v>
      </c>
      <c r="M834" s="16" t="n">
        <f aca="true">$D$12+NORMSINV(RAND())*$D$11</f>
        <v>4.9778280126341</v>
      </c>
      <c r="N834" s="16" t="n">
        <f aca="true">$D$12+NORMSINV(RAND())*$D$11</f>
        <v>-1.43315273548812</v>
      </c>
      <c r="O834" s="16" t="n">
        <f aca="true">$D$12+NORMSINV(RAND())*$D$11</f>
        <v>-7.0693119993352</v>
      </c>
      <c r="P834" s="16" t="n">
        <f aca="true">$D$12+NORMSINV(RAND())*$D$11</f>
        <v>6.30789275814438</v>
      </c>
      <c r="Q834" s="16" t="n">
        <f aca="true">$D$12+NORMSINV(RAND())*$D$11</f>
        <v>-1.25755248245662</v>
      </c>
      <c r="R834" s="16" t="n">
        <f aca="true">$D$12+NORMSINV(RAND())*$D$11</f>
        <v>3.9065818251459</v>
      </c>
      <c r="S834" s="16" t="n">
        <f aca="true">$D$12+NORMSINV(RAND())*$D$11</f>
        <v>-5.34683061363724</v>
      </c>
      <c r="T834" s="16" t="n">
        <f aca="true">$D$12+NORMSINV(RAND())*$D$11</f>
        <v>0.759770600522034</v>
      </c>
      <c r="U834" s="16" t="n">
        <f aca="true">$D$12+NORMSINV(RAND())*$D$11</f>
        <v>2.63108819332171</v>
      </c>
      <c r="V834" s="16" t="n">
        <f aca="true">$D$12+NORMSINV(RAND())*$D$11</f>
        <v>-3.8839238840035</v>
      </c>
      <c r="W834" s="16" t="n">
        <f aca="true">$D$12+NORMSINV(RAND())*$D$11</f>
        <v>2.86318595509312</v>
      </c>
      <c r="X834" s="16" t="n">
        <f aca="true">$D$12+NORMSINV(RAND())*$D$11</f>
        <v>5.88449952643351</v>
      </c>
      <c r="Y834" s="16" t="n">
        <f aca="true">$D$12+NORMSINV(RAND())*$D$11</f>
        <v>-0.0611265241973357</v>
      </c>
      <c r="Z834" s="16" t="n">
        <f aca="true">$D$12+NORMSINV(RAND())*$D$11</f>
        <v>-0.16309615226594</v>
      </c>
      <c r="AA834" s="16" t="n">
        <f aca="true">$D$12+NORMSINV(RAND())*$D$11</f>
        <v>-0.246255963079912</v>
      </c>
      <c r="AB834" s="16" t="n">
        <f aca="true">$D$12+NORMSINV(RAND())*$D$11</f>
        <v>-1.28893468820623</v>
      </c>
      <c r="AC834" s="16" t="n">
        <f aca="true">$D$12+NORMSINV(RAND())*$D$11</f>
        <v>-4.2791615095617</v>
      </c>
      <c r="AD834" s="16" t="n">
        <f aca="true">$D$12+NORMSINV(RAND())*$D$11</f>
        <v>2.62911760084506</v>
      </c>
      <c r="AE834" s="16" t="n">
        <f aca="true">$D$12+NORMSINV(RAND())*$D$11</f>
        <v>7.58342505046787</v>
      </c>
      <c r="AF834" s="16" t="n">
        <f aca="true">$D$12+NORMSINV(RAND())*$D$11</f>
        <v>1.35845843924766</v>
      </c>
      <c r="AG834" s="16" t="n">
        <f aca="true">$D$12+NORMSINV(RAND())*$D$11</f>
        <v>7.47729988286666</v>
      </c>
      <c r="AH834" s="16" t="n">
        <f aca="true">$D$12+NORMSINV(RAND())*$D$11</f>
        <v>-3.61994952878997</v>
      </c>
      <c r="AI834" s="16" t="n">
        <f aca="true">$D$12+NORMSINV(RAND())*$D$11</f>
        <v>5.67787493699198</v>
      </c>
      <c r="AJ834" s="16" t="n">
        <f aca="true">$D$12+NORMSINV(RAND())*$D$11</f>
        <v>2.65649539744463</v>
      </c>
      <c r="AK834" s="16" t="n">
        <f aca="true">$D$12+NORMSINV(RAND())*$D$11</f>
        <v>-10.7114262787937</v>
      </c>
      <c r="AL834" s="16" t="n">
        <f aca="true">$D$12+NORMSINV(RAND())*$D$11</f>
        <v>7.32080034892783</v>
      </c>
      <c r="AM834" s="16" t="n">
        <f aca="true">$D$12+NORMSINV(RAND())*$D$11</f>
        <v>0.656819688496725</v>
      </c>
      <c r="AN834" s="16" t="n">
        <f aca="true">$D$12+NORMSINV(RAND())*$D$11</f>
        <v>-0.966713980891998</v>
      </c>
      <c r="AO834" s="16" t="n">
        <f aca="true">$D$12+NORMSINV(RAND())*$D$11</f>
        <v>-0.634873566766599</v>
      </c>
      <c r="AP834" s="16" t="n">
        <f aca="true">$D$12+NORMSINV(RAND())*$D$11</f>
        <v>1.81334320690085</v>
      </c>
      <c r="AQ834" s="16" t="n">
        <f aca="true">$D$12+NORMSINV(RAND())*$D$11</f>
        <v>0.867590302687114</v>
      </c>
      <c r="AR834" s="16" t="n">
        <f aca="true">$D$12+NORMSINV(RAND())*$D$11</f>
        <v>0.929065748803642</v>
      </c>
      <c r="AS834" s="16" t="n">
        <f aca="true">$D$12+NORMSINV(RAND())*$D$11</f>
        <v>-6.58955382085359</v>
      </c>
      <c r="AT834" s="16" t="n">
        <f aca="true">$D$12+NORMSINV(RAND())*$D$11</f>
        <v>2.72469360647751</v>
      </c>
      <c r="AU834" s="16" t="n">
        <f aca="true">$D$12+NORMSINV(RAND())*$D$11</f>
        <v>6.29289787548228</v>
      </c>
    </row>
    <row r="835" customFormat="false" ht="15" hidden="false" customHeight="false" outlineLevel="0" collapsed="false">
      <c r="D835" s="16" t="n">
        <f aca="false">AVERAGE(H835:AU835)</f>
        <v>-0.392189878815095</v>
      </c>
      <c r="E835" s="16" t="n">
        <f aca="false">STDEV(H835:AU835)</f>
        <v>3.10099138445974</v>
      </c>
      <c r="F835" s="20" t="n">
        <f aca="false">IF(AND(D835-TINV(2*$D$8/100,$D$10-1)*E835/SQRT($D$10)&lt;-1,D835+TINV(2*$D$9/100,$D$10-1)*E835/SQRT($D$10)&gt;1),1,0)</f>
        <v>0</v>
      </c>
      <c r="G835" s="16"/>
      <c r="H835" s="16" t="n">
        <f aca="true">$D$12+NORMSINV(RAND())*$D$11</f>
        <v>3.84701318034164</v>
      </c>
      <c r="I835" s="16" t="n">
        <f aca="true">$D$12+NORMSINV(RAND())*$D$11</f>
        <v>-5.79644966315235</v>
      </c>
      <c r="J835" s="16" t="n">
        <f aca="true">$D$12+NORMSINV(RAND())*$D$11</f>
        <v>1.82773716348919</v>
      </c>
      <c r="K835" s="16" t="n">
        <f aca="true">$D$12+NORMSINV(RAND())*$D$11</f>
        <v>-3.54745837707887</v>
      </c>
      <c r="L835" s="16" t="n">
        <f aca="true">$D$12+NORMSINV(RAND())*$D$11</f>
        <v>-1.03449515152189</v>
      </c>
      <c r="M835" s="16" t="n">
        <f aca="true">$D$12+NORMSINV(RAND())*$D$11</f>
        <v>0.610539387403521</v>
      </c>
      <c r="N835" s="16" t="n">
        <f aca="true">$D$12+NORMSINV(RAND())*$D$11</f>
        <v>3.31974893024037</v>
      </c>
      <c r="O835" s="16" t="n">
        <f aca="true">$D$12+NORMSINV(RAND())*$D$11</f>
        <v>1.43557251748803</v>
      </c>
      <c r="P835" s="16" t="n">
        <f aca="true">$D$12+NORMSINV(RAND())*$D$11</f>
        <v>1.62489861487479</v>
      </c>
      <c r="Q835" s="16" t="n">
        <f aca="true">$D$12+NORMSINV(RAND())*$D$11</f>
        <v>-4.1716408226242</v>
      </c>
      <c r="R835" s="16" t="n">
        <f aca="true">$D$12+NORMSINV(RAND())*$D$11</f>
        <v>-6.72156396608139</v>
      </c>
      <c r="S835" s="16" t="n">
        <f aca="true">$D$12+NORMSINV(RAND())*$D$11</f>
        <v>0.981617120208822</v>
      </c>
      <c r="T835" s="16" t="n">
        <f aca="true">$D$12+NORMSINV(RAND())*$D$11</f>
        <v>-7.42188699798463</v>
      </c>
      <c r="U835" s="16" t="n">
        <f aca="true">$D$12+NORMSINV(RAND())*$D$11</f>
        <v>1.52521753292913</v>
      </c>
      <c r="V835" s="16" t="n">
        <f aca="true">$D$12+NORMSINV(RAND())*$D$11</f>
        <v>0.254440517479075</v>
      </c>
      <c r="W835" s="16" t="n">
        <f aca="true">$D$12+NORMSINV(RAND())*$D$11</f>
        <v>-1.79919817410189</v>
      </c>
      <c r="X835" s="16" t="n">
        <f aca="true">$D$12+NORMSINV(RAND())*$D$11</f>
        <v>1.88353737597293</v>
      </c>
      <c r="Y835" s="16" t="n">
        <f aca="true">$D$12+NORMSINV(RAND())*$D$11</f>
        <v>-0.598877402492616</v>
      </c>
      <c r="Z835" s="16" t="n">
        <f aca="true">$D$12+NORMSINV(RAND())*$D$11</f>
        <v>1.3010680359247</v>
      </c>
      <c r="AA835" s="16" t="n">
        <f aca="true">$D$12+NORMSINV(RAND())*$D$11</f>
        <v>2.16035119589599</v>
      </c>
      <c r="AB835" s="16" t="n">
        <f aca="true">$D$12+NORMSINV(RAND())*$D$11</f>
        <v>5.68297219229522</v>
      </c>
      <c r="AC835" s="16" t="n">
        <f aca="true">$D$12+NORMSINV(RAND())*$D$11</f>
        <v>-3.35865335818542</v>
      </c>
      <c r="AD835" s="16" t="n">
        <f aca="true">$D$12+NORMSINV(RAND())*$D$11</f>
        <v>-3.38909801027967</v>
      </c>
      <c r="AE835" s="16" t="n">
        <f aca="true">$D$12+NORMSINV(RAND())*$D$11</f>
        <v>3.25224981788689</v>
      </c>
      <c r="AF835" s="16" t="n">
        <f aca="true">$D$12+NORMSINV(RAND())*$D$11</f>
        <v>-2.27970061242017</v>
      </c>
      <c r="AG835" s="16" t="n">
        <f aca="true">$D$12+NORMSINV(RAND())*$D$11</f>
        <v>1.07823397875865</v>
      </c>
      <c r="AH835" s="16" t="n">
        <f aca="true">$D$12+NORMSINV(RAND())*$D$11</f>
        <v>6.06306509439244</v>
      </c>
      <c r="AI835" s="16" t="n">
        <f aca="true">$D$12+NORMSINV(RAND())*$D$11</f>
        <v>0.645134795474134</v>
      </c>
      <c r="AJ835" s="16" t="n">
        <f aca="true">$D$12+NORMSINV(RAND())*$D$11</f>
        <v>-4.34243834470305</v>
      </c>
      <c r="AK835" s="16" t="n">
        <f aca="true">$D$12+NORMSINV(RAND())*$D$11</f>
        <v>-0.528675139215164</v>
      </c>
      <c r="AL835" s="16" t="n">
        <f aca="true">$D$12+NORMSINV(RAND())*$D$11</f>
        <v>2.02573731348923</v>
      </c>
      <c r="AM835" s="16" t="n">
        <f aca="true">$D$12+NORMSINV(RAND())*$D$11</f>
        <v>-0.519494173654095</v>
      </c>
      <c r="AN835" s="16" t="n">
        <f aca="true">$D$12+NORMSINV(RAND())*$D$11</f>
        <v>-3.72768806901211</v>
      </c>
      <c r="AO835" s="16" t="n">
        <f aca="true">$D$12+NORMSINV(RAND())*$D$11</f>
        <v>-0.447445885682026</v>
      </c>
      <c r="AP835" s="16" t="n">
        <f aca="true">$D$12+NORMSINV(RAND())*$D$11</f>
        <v>-3.79410570760256</v>
      </c>
      <c r="AQ835" s="16" t="n">
        <f aca="true">$D$12+NORMSINV(RAND())*$D$11</f>
        <v>0.396655681473573</v>
      </c>
      <c r="AR835" s="16" t="n">
        <f aca="true">$D$12+NORMSINV(RAND())*$D$11</f>
        <v>0.655612054906704</v>
      </c>
      <c r="AS835" s="16" t="n">
        <f aca="true">$D$12+NORMSINV(RAND())*$D$11</f>
        <v>-1.49482941730942</v>
      </c>
      <c r="AT835" s="16" t="n">
        <f aca="true">$D$12+NORMSINV(RAND())*$D$11</f>
        <v>-1.05777987740892</v>
      </c>
      <c r="AU835" s="16" t="n">
        <f aca="true">$D$12+NORMSINV(RAND())*$D$11</f>
        <v>-0.227518503018383</v>
      </c>
    </row>
    <row r="836" customFormat="false" ht="15" hidden="false" customHeight="false" outlineLevel="0" collapsed="false">
      <c r="D836" s="16" t="n">
        <f aca="false">AVERAGE(H836:AU836)</f>
        <v>0.583262005091968</v>
      </c>
      <c r="E836" s="16" t="n">
        <f aca="false">STDEV(H836:AU836)</f>
        <v>3.95285915561731</v>
      </c>
      <c r="F836" s="20" t="n">
        <f aca="false">IF(AND(D836-TINV(2*$D$8/100,$D$10-1)*E836/SQRT($D$10)&lt;-1,D836+TINV(2*$D$9/100,$D$10-1)*E836/SQRT($D$10)&gt;1),1,0)</f>
        <v>1</v>
      </c>
      <c r="G836" s="16"/>
      <c r="H836" s="16" t="n">
        <f aca="true">$D$12+NORMSINV(RAND())*$D$11</f>
        <v>2.09463211356649</v>
      </c>
      <c r="I836" s="16" t="n">
        <f aca="true">$D$12+NORMSINV(RAND())*$D$11</f>
        <v>3.63659641030593</v>
      </c>
      <c r="J836" s="16" t="n">
        <f aca="true">$D$12+NORMSINV(RAND())*$D$11</f>
        <v>8.51101727103716</v>
      </c>
      <c r="K836" s="16" t="n">
        <f aca="true">$D$12+NORMSINV(RAND())*$D$11</f>
        <v>-5.69603757558586</v>
      </c>
      <c r="L836" s="16" t="n">
        <f aca="true">$D$12+NORMSINV(RAND())*$D$11</f>
        <v>5.37016201797135</v>
      </c>
      <c r="M836" s="16" t="n">
        <f aca="true">$D$12+NORMSINV(RAND())*$D$11</f>
        <v>-6.25498427653333</v>
      </c>
      <c r="N836" s="16" t="n">
        <f aca="true">$D$12+NORMSINV(RAND())*$D$11</f>
        <v>-2.01459221485842</v>
      </c>
      <c r="O836" s="16" t="n">
        <f aca="true">$D$12+NORMSINV(RAND())*$D$11</f>
        <v>-8.74268849195433</v>
      </c>
      <c r="P836" s="16" t="n">
        <f aca="true">$D$12+NORMSINV(RAND())*$D$11</f>
        <v>4.65965795939159</v>
      </c>
      <c r="Q836" s="16" t="n">
        <f aca="true">$D$12+NORMSINV(RAND())*$D$11</f>
        <v>2.80584212289216</v>
      </c>
      <c r="R836" s="16" t="n">
        <f aca="true">$D$12+NORMSINV(RAND())*$D$11</f>
        <v>-0.636961027407829</v>
      </c>
      <c r="S836" s="16" t="n">
        <f aca="true">$D$12+NORMSINV(RAND())*$D$11</f>
        <v>-3.82739083926665</v>
      </c>
      <c r="T836" s="16" t="n">
        <f aca="true">$D$12+NORMSINV(RAND())*$D$11</f>
        <v>-1.17401758507276</v>
      </c>
      <c r="U836" s="16" t="n">
        <f aca="true">$D$12+NORMSINV(RAND())*$D$11</f>
        <v>-2.14326764379493</v>
      </c>
      <c r="V836" s="16" t="n">
        <f aca="true">$D$12+NORMSINV(RAND())*$D$11</f>
        <v>1.53839542076388</v>
      </c>
      <c r="W836" s="16" t="n">
        <f aca="true">$D$12+NORMSINV(RAND())*$D$11</f>
        <v>0.775469766637982</v>
      </c>
      <c r="X836" s="16" t="n">
        <f aca="true">$D$12+NORMSINV(RAND())*$D$11</f>
        <v>1.03698950684479</v>
      </c>
      <c r="Y836" s="16" t="n">
        <f aca="true">$D$12+NORMSINV(RAND())*$D$11</f>
        <v>8.40342222088408</v>
      </c>
      <c r="Z836" s="16" t="n">
        <f aca="true">$D$12+NORMSINV(RAND())*$D$11</f>
        <v>-0.952664376258964</v>
      </c>
      <c r="AA836" s="16" t="n">
        <f aca="true">$D$12+NORMSINV(RAND())*$D$11</f>
        <v>-3.01146338608714</v>
      </c>
      <c r="AB836" s="16" t="n">
        <f aca="true">$D$12+NORMSINV(RAND())*$D$11</f>
        <v>4.30315497360703</v>
      </c>
      <c r="AC836" s="16" t="n">
        <f aca="true">$D$12+NORMSINV(RAND())*$D$11</f>
        <v>0.562396565511772</v>
      </c>
      <c r="AD836" s="16" t="n">
        <f aca="true">$D$12+NORMSINV(RAND())*$D$11</f>
        <v>0.650399968423558</v>
      </c>
      <c r="AE836" s="16" t="n">
        <f aca="true">$D$12+NORMSINV(RAND())*$D$11</f>
        <v>0.941829717380537</v>
      </c>
      <c r="AF836" s="16" t="n">
        <f aca="true">$D$12+NORMSINV(RAND())*$D$11</f>
        <v>0.650895650420216</v>
      </c>
      <c r="AG836" s="16" t="n">
        <f aca="true">$D$12+NORMSINV(RAND())*$D$11</f>
        <v>-2.50089249744216</v>
      </c>
      <c r="AH836" s="16" t="n">
        <f aca="true">$D$12+NORMSINV(RAND())*$D$11</f>
        <v>3.92540530629109</v>
      </c>
      <c r="AI836" s="16" t="n">
        <f aca="true">$D$12+NORMSINV(RAND())*$D$11</f>
        <v>-3.74749843096579</v>
      </c>
      <c r="AJ836" s="16" t="n">
        <f aca="true">$D$12+NORMSINV(RAND())*$D$11</f>
        <v>-6.16214245150935</v>
      </c>
      <c r="AK836" s="16" t="n">
        <f aca="true">$D$12+NORMSINV(RAND())*$D$11</f>
        <v>0.742724033293428</v>
      </c>
      <c r="AL836" s="16" t="n">
        <f aca="true">$D$12+NORMSINV(RAND())*$D$11</f>
        <v>4.17689089334053</v>
      </c>
      <c r="AM836" s="16" t="n">
        <f aca="true">$D$12+NORMSINV(RAND())*$D$11</f>
        <v>1.16186909373788</v>
      </c>
      <c r="AN836" s="16" t="n">
        <f aca="true">$D$12+NORMSINV(RAND())*$D$11</f>
        <v>3.83631898592136</v>
      </c>
      <c r="AO836" s="16" t="n">
        <f aca="true">$D$12+NORMSINV(RAND())*$D$11</f>
        <v>4.67169076200384</v>
      </c>
      <c r="AP836" s="16" t="n">
        <f aca="true">$D$12+NORMSINV(RAND())*$D$11</f>
        <v>1.49527822080802</v>
      </c>
      <c r="AQ836" s="16" t="n">
        <f aca="true">$D$12+NORMSINV(RAND())*$D$11</f>
        <v>-4.66703426524552</v>
      </c>
      <c r="AR836" s="16" t="n">
        <f aca="true">$D$12+NORMSINV(RAND())*$D$11</f>
        <v>1.34749224596964</v>
      </c>
      <c r="AS836" s="16" t="n">
        <f aca="true">$D$12+NORMSINV(RAND())*$D$11</f>
        <v>6.01190312329525</v>
      </c>
      <c r="AT836" s="16" t="n">
        <f aca="true">$D$12+NORMSINV(RAND())*$D$11</f>
        <v>-0.541423595860972</v>
      </c>
      <c r="AU836" s="16" t="n">
        <f aca="true">$D$12+NORMSINV(RAND())*$D$11</f>
        <v>2.09310451122315</v>
      </c>
    </row>
    <row r="837" customFormat="false" ht="15" hidden="false" customHeight="false" outlineLevel="0" collapsed="false">
      <c r="D837" s="16" t="n">
        <f aca="false">AVERAGE(H837:AU837)</f>
        <v>-0.781020652127741</v>
      </c>
      <c r="E837" s="16" t="n">
        <f aca="false">STDEV(H837:AU837)</f>
        <v>4.14212571036879</v>
      </c>
      <c r="F837" s="20" t="n">
        <f aca="false">IF(AND(D837-TINV(2*$D$8/100,$D$10-1)*E837/SQRT($D$10)&lt;-1,D837+TINV(2*$D$9/100,$D$10-1)*E837/SQRT($D$10)&gt;1),1,0)</f>
        <v>0</v>
      </c>
      <c r="G837" s="16"/>
      <c r="H837" s="16" t="n">
        <f aca="true">$D$12+NORMSINV(RAND())*$D$11</f>
        <v>-2.26200546937549</v>
      </c>
      <c r="I837" s="16" t="n">
        <f aca="true">$D$12+NORMSINV(RAND())*$D$11</f>
        <v>-1.08537889436234</v>
      </c>
      <c r="J837" s="16" t="n">
        <f aca="true">$D$12+NORMSINV(RAND())*$D$11</f>
        <v>-2.59888713980601</v>
      </c>
      <c r="K837" s="16" t="n">
        <f aca="true">$D$12+NORMSINV(RAND())*$D$11</f>
        <v>-2.2632103614966</v>
      </c>
      <c r="L837" s="16" t="n">
        <f aca="true">$D$12+NORMSINV(RAND())*$D$11</f>
        <v>-3.51995563794737</v>
      </c>
      <c r="M837" s="16" t="n">
        <f aca="true">$D$12+NORMSINV(RAND())*$D$11</f>
        <v>-0.573758702952591</v>
      </c>
      <c r="N837" s="16" t="n">
        <f aca="true">$D$12+NORMSINV(RAND())*$D$11</f>
        <v>-0.775694397401193</v>
      </c>
      <c r="O837" s="16" t="n">
        <f aca="true">$D$12+NORMSINV(RAND())*$D$11</f>
        <v>-5.80403056108699</v>
      </c>
      <c r="P837" s="16" t="n">
        <f aca="true">$D$12+NORMSINV(RAND())*$D$11</f>
        <v>-1.04810550543952</v>
      </c>
      <c r="Q837" s="16" t="n">
        <f aca="true">$D$12+NORMSINV(RAND())*$D$11</f>
        <v>4.54107766649282</v>
      </c>
      <c r="R837" s="16" t="n">
        <f aca="true">$D$12+NORMSINV(RAND())*$D$11</f>
        <v>9.72707747607995</v>
      </c>
      <c r="S837" s="16" t="n">
        <f aca="true">$D$12+NORMSINV(RAND())*$D$11</f>
        <v>3.61326010859869</v>
      </c>
      <c r="T837" s="16" t="n">
        <f aca="true">$D$12+NORMSINV(RAND())*$D$11</f>
        <v>-6.60136817987141</v>
      </c>
      <c r="U837" s="16" t="n">
        <f aca="true">$D$12+NORMSINV(RAND())*$D$11</f>
        <v>5.28905412403712</v>
      </c>
      <c r="V837" s="16" t="n">
        <f aca="true">$D$12+NORMSINV(RAND())*$D$11</f>
        <v>-4.76913036858714</v>
      </c>
      <c r="W837" s="16" t="n">
        <f aca="true">$D$12+NORMSINV(RAND())*$D$11</f>
        <v>2.96713919159093</v>
      </c>
      <c r="X837" s="16" t="n">
        <f aca="true">$D$12+NORMSINV(RAND())*$D$11</f>
        <v>-1.01643508981259</v>
      </c>
      <c r="Y837" s="16" t="n">
        <f aca="true">$D$12+NORMSINV(RAND())*$D$11</f>
        <v>-0.303487545702127</v>
      </c>
      <c r="Z837" s="16" t="n">
        <f aca="true">$D$12+NORMSINV(RAND())*$D$11</f>
        <v>-7.76829021321141</v>
      </c>
      <c r="AA837" s="16" t="n">
        <f aca="true">$D$12+NORMSINV(RAND())*$D$11</f>
        <v>2.25983307234186</v>
      </c>
      <c r="AB837" s="16" t="n">
        <f aca="true">$D$12+NORMSINV(RAND())*$D$11</f>
        <v>-1.33852158351742</v>
      </c>
      <c r="AC837" s="16" t="n">
        <f aca="true">$D$12+NORMSINV(RAND())*$D$11</f>
        <v>-3.87486914408567</v>
      </c>
      <c r="AD837" s="16" t="n">
        <f aca="true">$D$12+NORMSINV(RAND())*$D$11</f>
        <v>-6.20772749802294</v>
      </c>
      <c r="AE837" s="16" t="n">
        <f aca="true">$D$12+NORMSINV(RAND())*$D$11</f>
        <v>-7.83420525558565</v>
      </c>
      <c r="AF837" s="16" t="n">
        <f aca="true">$D$12+NORMSINV(RAND())*$D$11</f>
        <v>-0.776260983151717</v>
      </c>
      <c r="AG837" s="16" t="n">
        <f aca="true">$D$12+NORMSINV(RAND())*$D$11</f>
        <v>2.35738359109856</v>
      </c>
      <c r="AH837" s="16" t="n">
        <f aca="true">$D$12+NORMSINV(RAND())*$D$11</f>
        <v>0.0377419630010955</v>
      </c>
      <c r="AI837" s="16" t="n">
        <f aca="true">$D$12+NORMSINV(RAND())*$D$11</f>
        <v>4.38256481427951</v>
      </c>
      <c r="AJ837" s="16" t="n">
        <f aca="true">$D$12+NORMSINV(RAND())*$D$11</f>
        <v>-6.44218776377615</v>
      </c>
      <c r="AK837" s="16" t="n">
        <f aca="true">$D$12+NORMSINV(RAND())*$D$11</f>
        <v>-4.23761520423172</v>
      </c>
      <c r="AL837" s="16" t="n">
        <f aca="true">$D$12+NORMSINV(RAND())*$D$11</f>
        <v>-0.364152768242977</v>
      </c>
      <c r="AM837" s="16" t="n">
        <f aca="true">$D$12+NORMSINV(RAND())*$D$11</f>
        <v>-1.34504791073695</v>
      </c>
      <c r="AN837" s="16" t="n">
        <f aca="true">$D$12+NORMSINV(RAND())*$D$11</f>
        <v>0.495864619926101</v>
      </c>
      <c r="AO837" s="16" t="n">
        <f aca="true">$D$12+NORMSINV(RAND())*$D$11</f>
        <v>5.01885392930967</v>
      </c>
      <c r="AP837" s="16" t="n">
        <f aca="true">$D$12+NORMSINV(RAND())*$D$11</f>
        <v>5.19013788824002</v>
      </c>
      <c r="AQ837" s="16" t="n">
        <f aca="true">$D$12+NORMSINV(RAND())*$D$11</f>
        <v>1.08625371925333</v>
      </c>
      <c r="AR837" s="16" t="n">
        <f aca="true">$D$12+NORMSINV(RAND())*$D$11</f>
        <v>1.8016925344279</v>
      </c>
      <c r="AS837" s="16" t="n">
        <f aca="true">$D$12+NORMSINV(RAND())*$D$11</f>
        <v>0.0434671654142414</v>
      </c>
      <c r="AT837" s="16" t="n">
        <f aca="true">$D$12+NORMSINV(RAND())*$D$11</f>
        <v>-8.24547555292517</v>
      </c>
      <c r="AU837" s="16" t="n">
        <f aca="true">$D$12+NORMSINV(RAND())*$D$11</f>
        <v>1.00357378212772</v>
      </c>
    </row>
    <row r="838" customFormat="false" ht="15" hidden="false" customHeight="false" outlineLevel="0" collapsed="false">
      <c r="D838" s="16" t="n">
        <f aca="false">AVERAGE(H838:AU838)</f>
        <v>-0.0440001810153025</v>
      </c>
      <c r="E838" s="16" t="n">
        <f aca="false">STDEV(H838:AU838)</f>
        <v>4.52491997885866</v>
      </c>
      <c r="F838" s="20" t="n">
        <f aca="false">IF(AND(D838-TINV(2*$D$8/100,$D$10-1)*E838/SQRT($D$10)&lt;-1,D838+TINV(2*$D$9/100,$D$10-1)*E838/SQRT($D$10)&gt;1),1,0)</f>
        <v>0</v>
      </c>
      <c r="G838" s="16"/>
      <c r="H838" s="16" t="n">
        <f aca="true">$D$12+NORMSINV(RAND())*$D$11</f>
        <v>0.700020445328537</v>
      </c>
      <c r="I838" s="16" t="n">
        <f aca="true">$D$12+NORMSINV(RAND())*$D$11</f>
        <v>-6.08041229363861</v>
      </c>
      <c r="J838" s="16" t="n">
        <f aca="true">$D$12+NORMSINV(RAND())*$D$11</f>
        <v>-4.466164749214</v>
      </c>
      <c r="K838" s="16" t="n">
        <f aca="true">$D$12+NORMSINV(RAND())*$D$11</f>
        <v>3.43804098995932</v>
      </c>
      <c r="L838" s="16" t="n">
        <f aca="true">$D$12+NORMSINV(RAND())*$D$11</f>
        <v>-4.51303341016818</v>
      </c>
      <c r="M838" s="16" t="n">
        <f aca="true">$D$12+NORMSINV(RAND())*$D$11</f>
        <v>-0.892131347938627</v>
      </c>
      <c r="N838" s="16" t="n">
        <f aca="true">$D$12+NORMSINV(RAND())*$D$11</f>
        <v>0.0470217576360075</v>
      </c>
      <c r="O838" s="16" t="n">
        <f aca="true">$D$12+NORMSINV(RAND())*$D$11</f>
        <v>1.45892393705648</v>
      </c>
      <c r="P838" s="16" t="n">
        <f aca="true">$D$12+NORMSINV(RAND())*$D$11</f>
        <v>1.05542020885259</v>
      </c>
      <c r="Q838" s="16" t="n">
        <f aca="true">$D$12+NORMSINV(RAND())*$D$11</f>
        <v>1.83963451455764</v>
      </c>
      <c r="R838" s="16" t="n">
        <f aca="true">$D$12+NORMSINV(RAND())*$D$11</f>
        <v>7.21293300734298</v>
      </c>
      <c r="S838" s="16" t="n">
        <f aca="true">$D$12+NORMSINV(RAND())*$D$11</f>
        <v>7.54127084689961</v>
      </c>
      <c r="T838" s="16" t="n">
        <f aca="true">$D$12+NORMSINV(RAND())*$D$11</f>
        <v>-3.92063738077188</v>
      </c>
      <c r="U838" s="16" t="n">
        <f aca="true">$D$12+NORMSINV(RAND())*$D$11</f>
        <v>3.72347455828966</v>
      </c>
      <c r="V838" s="16" t="n">
        <f aca="true">$D$12+NORMSINV(RAND())*$D$11</f>
        <v>2.05694371519488</v>
      </c>
      <c r="W838" s="16" t="n">
        <f aca="true">$D$12+NORMSINV(RAND())*$D$11</f>
        <v>8.83237469727682</v>
      </c>
      <c r="X838" s="16" t="n">
        <f aca="true">$D$12+NORMSINV(RAND())*$D$11</f>
        <v>-6.51293973111547</v>
      </c>
      <c r="Y838" s="16" t="n">
        <f aca="true">$D$12+NORMSINV(RAND())*$D$11</f>
        <v>-4.34957652657182</v>
      </c>
      <c r="Z838" s="16" t="n">
        <f aca="true">$D$12+NORMSINV(RAND())*$D$11</f>
        <v>0.210427538560887</v>
      </c>
      <c r="AA838" s="16" t="n">
        <f aca="true">$D$12+NORMSINV(RAND())*$D$11</f>
        <v>-8.60030554398134</v>
      </c>
      <c r="AB838" s="16" t="n">
        <f aca="true">$D$12+NORMSINV(RAND())*$D$11</f>
        <v>2.27896656534675</v>
      </c>
      <c r="AC838" s="16" t="n">
        <f aca="true">$D$12+NORMSINV(RAND())*$D$11</f>
        <v>-6.13341583796712</v>
      </c>
      <c r="AD838" s="16" t="n">
        <f aca="true">$D$12+NORMSINV(RAND())*$D$11</f>
        <v>-4.35628075018897</v>
      </c>
      <c r="AE838" s="16" t="n">
        <f aca="true">$D$12+NORMSINV(RAND())*$D$11</f>
        <v>0.135357815330025</v>
      </c>
      <c r="AF838" s="16" t="n">
        <f aca="true">$D$12+NORMSINV(RAND())*$D$11</f>
        <v>-5.99131655143224</v>
      </c>
      <c r="AG838" s="16" t="n">
        <f aca="true">$D$12+NORMSINV(RAND())*$D$11</f>
        <v>-2.4372124262822</v>
      </c>
      <c r="AH838" s="16" t="n">
        <f aca="true">$D$12+NORMSINV(RAND())*$D$11</f>
        <v>-2.38054319766417</v>
      </c>
      <c r="AI838" s="16" t="n">
        <f aca="true">$D$12+NORMSINV(RAND())*$D$11</f>
        <v>0.962203016596921</v>
      </c>
      <c r="AJ838" s="16" t="n">
        <f aca="true">$D$12+NORMSINV(RAND())*$D$11</f>
        <v>7.13226370977519</v>
      </c>
      <c r="AK838" s="16" t="n">
        <f aca="true">$D$12+NORMSINV(RAND())*$D$11</f>
        <v>4.92818202476084</v>
      </c>
      <c r="AL838" s="16" t="n">
        <f aca="true">$D$12+NORMSINV(RAND())*$D$11</f>
        <v>-1.3170847366691</v>
      </c>
      <c r="AM838" s="16" t="n">
        <f aca="true">$D$12+NORMSINV(RAND())*$D$11</f>
        <v>2.49036183433464</v>
      </c>
      <c r="AN838" s="16" t="n">
        <f aca="true">$D$12+NORMSINV(RAND())*$D$11</f>
        <v>-3.24079769874942</v>
      </c>
      <c r="AO838" s="16" t="n">
        <f aca="true">$D$12+NORMSINV(RAND())*$D$11</f>
        <v>1.82491552291965</v>
      </c>
      <c r="AP838" s="16" t="n">
        <f aca="true">$D$12+NORMSINV(RAND())*$D$11</f>
        <v>-0.309808330270534</v>
      </c>
      <c r="AQ838" s="16" t="n">
        <f aca="true">$D$12+NORMSINV(RAND())*$D$11</f>
        <v>-8.51202103278394</v>
      </c>
      <c r="AR838" s="16" t="n">
        <f aca="true">$D$12+NORMSINV(RAND())*$D$11</f>
        <v>4.13937303133051</v>
      </c>
      <c r="AS838" s="16" t="n">
        <f aca="true">$D$12+NORMSINV(RAND())*$D$11</f>
        <v>4.06867285471323</v>
      </c>
      <c r="AT838" s="16" t="n">
        <f aca="true">$D$12+NORMSINV(RAND())*$D$11</f>
        <v>5.67477668664524</v>
      </c>
      <c r="AU838" s="16" t="n">
        <f aca="true">$D$12+NORMSINV(RAND())*$D$11</f>
        <v>0.502115026087138</v>
      </c>
    </row>
    <row r="839" customFormat="false" ht="15" hidden="false" customHeight="false" outlineLevel="0" collapsed="false">
      <c r="D839" s="16" t="n">
        <f aca="false">AVERAGE(H839:AU839)</f>
        <v>-0.543676443641205</v>
      </c>
      <c r="E839" s="16" t="n">
        <f aca="false">STDEV(H839:AU839)</f>
        <v>3.24469342828938</v>
      </c>
      <c r="F839" s="20" t="n">
        <f aca="false">IF(AND(D839-TINV(2*$D$8/100,$D$10-1)*E839/SQRT($D$10)&lt;-1,D839+TINV(2*$D$9/100,$D$10-1)*E839/SQRT($D$10)&gt;1),1,0)</f>
        <v>0</v>
      </c>
      <c r="G839" s="16"/>
      <c r="H839" s="16" t="n">
        <f aca="true">$D$12+NORMSINV(RAND())*$D$11</f>
        <v>-0.548700197054344</v>
      </c>
      <c r="I839" s="16" t="n">
        <f aca="true">$D$12+NORMSINV(RAND())*$D$11</f>
        <v>1.7580587972563</v>
      </c>
      <c r="J839" s="16" t="n">
        <f aca="true">$D$12+NORMSINV(RAND())*$D$11</f>
        <v>-0.835836942765019</v>
      </c>
      <c r="K839" s="16" t="n">
        <f aca="true">$D$12+NORMSINV(RAND())*$D$11</f>
        <v>-4.02963414624497</v>
      </c>
      <c r="L839" s="16" t="n">
        <f aca="true">$D$12+NORMSINV(RAND())*$D$11</f>
        <v>-0.659484092167001</v>
      </c>
      <c r="M839" s="16" t="n">
        <f aca="true">$D$12+NORMSINV(RAND())*$D$11</f>
        <v>-7.18572118501812</v>
      </c>
      <c r="N839" s="16" t="n">
        <f aca="true">$D$12+NORMSINV(RAND())*$D$11</f>
        <v>1.09910868720671</v>
      </c>
      <c r="O839" s="16" t="n">
        <f aca="true">$D$12+NORMSINV(RAND())*$D$11</f>
        <v>-4.46626493766429</v>
      </c>
      <c r="P839" s="16" t="n">
        <f aca="true">$D$12+NORMSINV(RAND())*$D$11</f>
        <v>-4.23663416721893</v>
      </c>
      <c r="Q839" s="16" t="n">
        <f aca="true">$D$12+NORMSINV(RAND())*$D$11</f>
        <v>1.6702025011646</v>
      </c>
      <c r="R839" s="16" t="n">
        <f aca="true">$D$12+NORMSINV(RAND())*$D$11</f>
        <v>2.21599763692606</v>
      </c>
      <c r="S839" s="16" t="n">
        <f aca="true">$D$12+NORMSINV(RAND())*$D$11</f>
        <v>1.9287686275113</v>
      </c>
      <c r="T839" s="16" t="n">
        <f aca="true">$D$12+NORMSINV(RAND())*$D$11</f>
        <v>-2.73580684137728</v>
      </c>
      <c r="U839" s="16" t="n">
        <f aca="true">$D$12+NORMSINV(RAND())*$D$11</f>
        <v>1.76574345961191</v>
      </c>
      <c r="V839" s="16" t="n">
        <f aca="true">$D$12+NORMSINV(RAND())*$D$11</f>
        <v>-4.42541929119044</v>
      </c>
      <c r="W839" s="16" t="n">
        <f aca="true">$D$12+NORMSINV(RAND())*$D$11</f>
        <v>5.59079785675025</v>
      </c>
      <c r="X839" s="16" t="n">
        <f aca="true">$D$12+NORMSINV(RAND())*$D$11</f>
        <v>-0.964963525411903</v>
      </c>
      <c r="Y839" s="16" t="n">
        <f aca="true">$D$12+NORMSINV(RAND())*$D$11</f>
        <v>-2.66550340216331</v>
      </c>
      <c r="Z839" s="16" t="n">
        <f aca="true">$D$12+NORMSINV(RAND())*$D$11</f>
        <v>1.95805145813703</v>
      </c>
      <c r="AA839" s="16" t="n">
        <f aca="true">$D$12+NORMSINV(RAND())*$D$11</f>
        <v>-5.59478925756596</v>
      </c>
      <c r="AB839" s="16" t="n">
        <f aca="true">$D$12+NORMSINV(RAND())*$D$11</f>
        <v>4.6953734721605</v>
      </c>
      <c r="AC839" s="16" t="n">
        <f aca="true">$D$12+NORMSINV(RAND())*$D$11</f>
        <v>5.38825850146185</v>
      </c>
      <c r="AD839" s="16" t="n">
        <f aca="true">$D$12+NORMSINV(RAND())*$D$11</f>
        <v>4.78144318001792</v>
      </c>
      <c r="AE839" s="16" t="n">
        <f aca="true">$D$12+NORMSINV(RAND())*$D$11</f>
        <v>-3.78589948110066</v>
      </c>
      <c r="AF839" s="16" t="n">
        <f aca="true">$D$12+NORMSINV(RAND())*$D$11</f>
        <v>-0.764035393283219</v>
      </c>
      <c r="AG839" s="16" t="n">
        <f aca="true">$D$12+NORMSINV(RAND())*$D$11</f>
        <v>-1.18384567345569</v>
      </c>
      <c r="AH839" s="16" t="n">
        <f aca="true">$D$12+NORMSINV(RAND())*$D$11</f>
        <v>1.35210444388007</v>
      </c>
      <c r="AI839" s="16" t="n">
        <f aca="true">$D$12+NORMSINV(RAND())*$D$11</f>
        <v>-2.14600598634146</v>
      </c>
      <c r="AJ839" s="16" t="n">
        <f aca="true">$D$12+NORMSINV(RAND())*$D$11</f>
        <v>-1.22915059608856</v>
      </c>
      <c r="AK839" s="16" t="n">
        <f aca="true">$D$12+NORMSINV(RAND())*$D$11</f>
        <v>-3.42949246941362</v>
      </c>
      <c r="AL839" s="16" t="n">
        <f aca="true">$D$12+NORMSINV(RAND())*$D$11</f>
        <v>-2.74627260050244</v>
      </c>
      <c r="AM839" s="16" t="n">
        <f aca="true">$D$12+NORMSINV(RAND())*$D$11</f>
        <v>-4.21480076059078</v>
      </c>
      <c r="AN839" s="16" t="n">
        <f aca="true">$D$12+NORMSINV(RAND())*$D$11</f>
        <v>1.41784697885958</v>
      </c>
      <c r="AO839" s="16" t="n">
        <f aca="true">$D$12+NORMSINV(RAND())*$D$11</f>
        <v>0.33908274347242</v>
      </c>
      <c r="AP839" s="16" t="n">
        <f aca="true">$D$12+NORMSINV(RAND())*$D$11</f>
        <v>-3.65864413474649</v>
      </c>
      <c r="AQ839" s="16" t="n">
        <f aca="true">$D$12+NORMSINV(RAND())*$D$11</f>
        <v>0.382949623099278</v>
      </c>
      <c r="AR839" s="16" t="n">
        <f aca="true">$D$12+NORMSINV(RAND())*$D$11</f>
        <v>-3.71347269493986</v>
      </c>
      <c r="AS839" s="16" t="n">
        <f aca="true">$D$12+NORMSINV(RAND())*$D$11</f>
        <v>5.33943279835342</v>
      </c>
      <c r="AT839" s="16" t="n">
        <f aca="true">$D$12+NORMSINV(RAND())*$D$11</f>
        <v>0.742766984386115</v>
      </c>
      <c r="AU839" s="16" t="n">
        <f aca="true">$D$12+NORMSINV(RAND())*$D$11</f>
        <v>1.04733228040084</v>
      </c>
    </row>
    <row r="840" customFormat="false" ht="15" hidden="false" customHeight="false" outlineLevel="0" collapsed="false">
      <c r="D840" s="16" t="n">
        <f aca="false">AVERAGE(H840:AU840)</f>
        <v>-1.45102943402064</v>
      </c>
      <c r="E840" s="16" t="n">
        <f aca="false">STDEV(H840:AU840)</f>
        <v>3.45039909835452</v>
      </c>
      <c r="F840" s="20" t="n">
        <f aca="false">IF(AND(D840-TINV(2*$D$8/100,$D$10-1)*E840/SQRT($D$10)&lt;-1,D840+TINV(2*$D$9/100,$D$10-1)*E840/SQRT($D$10)&gt;1),1,0)</f>
        <v>0</v>
      </c>
      <c r="G840" s="16"/>
      <c r="H840" s="16" t="n">
        <f aca="true">$D$12+NORMSINV(RAND())*$D$11</f>
        <v>-7.51917960189141</v>
      </c>
      <c r="I840" s="16" t="n">
        <f aca="true">$D$12+NORMSINV(RAND())*$D$11</f>
        <v>-2.22765577836306</v>
      </c>
      <c r="J840" s="16" t="n">
        <f aca="true">$D$12+NORMSINV(RAND())*$D$11</f>
        <v>0.0294399435199896</v>
      </c>
      <c r="K840" s="16" t="n">
        <f aca="true">$D$12+NORMSINV(RAND())*$D$11</f>
        <v>-8.50767898373391</v>
      </c>
      <c r="L840" s="16" t="n">
        <f aca="true">$D$12+NORMSINV(RAND())*$D$11</f>
        <v>-5.45320315775736</v>
      </c>
      <c r="M840" s="16" t="n">
        <f aca="true">$D$12+NORMSINV(RAND())*$D$11</f>
        <v>7.07644312715055</v>
      </c>
      <c r="N840" s="16" t="n">
        <f aca="true">$D$12+NORMSINV(RAND())*$D$11</f>
        <v>-3.15251495050129</v>
      </c>
      <c r="O840" s="16" t="n">
        <f aca="true">$D$12+NORMSINV(RAND())*$D$11</f>
        <v>-3.28956783313733</v>
      </c>
      <c r="P840" s="16" t="n">
        <f aca="true">$D$12+NORMSINV(RAND())*$D$11</f>
        <v>-1.9296497829993</v>
      </c>
      <c r="Q840" s="16" t="n">
        <f aca="true">$D$12+NORMSINV(RAND())*$D$11</f>
        <v>-3.6636402901157</v>
      </c>
      <c r="R840" s="16" t="n">
        <f aca="true">$D$12+NORMSINV(RAND())*$D$11</f>
        <v>4.01771759728927</v>
      </c>
      <c r="S840" s="16" t="n">
        <f aca="true">$D$12+NORMSINV(RAND())*$D$11</f>
        <v>-1.49707208797064</v>
      </c>
      <c r="T840" s="16" t="n">
        <f aca="true">$D$12+NORMSINV(RAND())*$D$11</f>
        <v>-1.73659843194733</v>
      </c>
      <c r="U840" s="16" t="n">
        <f aca="true">$D$12+NORMSINV(RAND())*$D$11</f>
        <v>-3.50175991377934</v>
      </c>
      <c r="V840" s="16" t="n">
        <f aca="true">$D$12+NORMSINV(RAND())*$D$11</f>
        <v>1.59785047547418</v>
      </c>
      <c r="W840" s="16" t="n">
        <f aca="true">$D$12+NORMSINV(RAND())*$D$11</f>
        <v>-7.51195775553444</v>
      </c>
      <c r="X840" s="16" t="n">
        <f aca="true">$D$12+NORMSINV(RAND())*$D$11</f>
        <v>-1.62620180153876</v>
      </c>
      <c r="Y840" s="16" t="n">
        <f aca="true">$D$12+NORMSINV(RAND())*$D$11</f>
        <v>-0.466696423418681</v>
      </c>
      <c r="Z840" s="16" t="n">
        <f aca="true">$D$12+NORMSINV(RAND())*$D$11</f>
        <v>-2.29849137681795</v>
      </c>
      <c r="AA840" s="16" t="n">
        <f aca="true">$D$12+NORMSINV(RAND())*$D$11</f>
        <v>2.65459917791916</v>
      </c>
      <c r="AB840" s="16" t="n">
        <f aca="true">$D$12+NORMSINV(RAND())*$D$11</f>
        <v>-0.500969477333606</v>
      </c>
      <c r="AC840" s="16" t="n">
        <f aca="true">$D$12+NORMSINV(RAND())*$D$11</f>
        <v>3.94981000201122</v>
      </c>
      <c r="AD840" s="16" t="n">
        <f aca="true">$D$12+NORMSINV(RAND())*$D$11</f>
        <v>-1.49066982281463</v>
      </c>
      <c r="AE840" s="16" t="n">
        <f aca="true">$D$12+NORMSINV(RAND())*$D$11</f>
        <v>-6.17825383977281</v>
      </c>
      <c r="AF840" s="16" t="n">
        <f aca="true">$D$12+NORMSINV(RAND())*$D$11</f>
        <v>-0.432953693543082</v>
      </c>
      <c r="AG840" s="16" t="n">
        <f aca="true">$D$12+NORMSINV(RAND())*$D$11</f>
        <v>-5.75468561866918</v>
      </c>
      <c r="AH840" s="16" t="n">
        <f aca="true">$D$12+NORMSINV(RAND())*$D$11</f>
        <v>-5.07182882834337</v>
      </c>
      <c r="AI840" s="16" t="n">
        <f aca="true">$D$12+NORMSINV(RAND())*$D$11</f>
        <v>-0.410292970117742</v>
      </c>
      <c r="AJ840" s="16" t="n">
        <f aca="true">$D$12+NORMSINV(RAND())*$D$11</f>
        <v>4.05413327412181</v>
      </c>
      <c r="AK840" s="16" t="n">
        <f aca="true">$D$12+NORMSINV(RAND())*$D$11</f>
        <v>-3.28730299626288</v>
      </c>
      <c r="AL840" s="16" t="n">
        <f aca="true">$D$12+NORMSINV(RAND())*$D$11</f>
        <v>0.938379262800323</v>
      </c>
      <c r="AM840" s="16" t="n">
        <f aca="true">$D$12+NORMSINV(RAND())*$D$11</f>
        <v>-0.502908631921632</v>
      </c>
      <c r="AN840" s="16" t="n">
        <f aca="true">$D$12+NORMSINV(RAND())*$D$11</f>
        <v>-5.6031855700551</v>
      </c>
      <c r="AO840" s="16" t="n">
        <f aca="true">$D$12+NORMSINV(RAND())*$D$11</f>
        <v>-1.47184219334224</v>
      </c>
      <c r="AP840" s="16" t="n">
        <f aca="true">$D$12+NORMSINV(RAND())*$D$11</f>
        <v>0.0955244849961608</v>
      </c>
      <c r="AQ840" s="16" t="n">
        <f aca="true">$D$12+NORMSINV(RAND())*$D$11</f>
        <v>0.525585987512302</v>
      </c>
      <c r="AR840" s="16" t="n">
        <f aca="true">$D$12+NORMSINV(RAND())*$D$11</f>
        <v>0.933139642151576</v>
      </c>
      <c r="AS840" s="16" t="n">
        <f aca="true">$D$12+NORMSINV(RAND())*$D$11</f>
        <v>2.7091595561244</v>
      </c>
      <c r="AT840" s="16" t="n">
        <f aca="true">$D$12+NORMSINV(RAND())*$D$11</f>
        <v>-1.7763654279457</v>
      </c>
      <c r="AU840" s="16" t="n">
        <f aca="true">$D$12+NORMSINV(RAND())*$D$11</f>
        <v>0.240167347731927</v>
      </c>
    </row>
    <row r="841" customFormat="false" ht="15" hidden="false" customHeight="false" outlineLevel="0" collapsed="false">
      <c r="D841" s="16" t="n">
        <f aca="false">AVERAGE(H841:AU841)</f>
        <v>0.322710539635238</v>
      </c>
      <c r="E841" s="16" t="n">
        <f aca="false">STDEV(H841:AU841)</f>
        <v>4.3280363971238</v>
      </c>
      <c r="F841" s="20" t="n">
        <f aca="false">IF(AND(D841-TINV(2*$D$8/100,$D$10-1)*E841/SQRT($D$10)&lt;-1,D841+TINV(2*$D$9/100,$D$10-1)*E841/SQRT($D$10)&gt;1),1,0)</f>
        <v>0</v>
      </c>
      <c r="G841" s="16"/>
      <c r="H841" s="16" t="n">
        <f aca="true">$D$12+NORMSINV(RAND())*$D$11</f>
        <v>2.75988690062971</v>
      </c>
      <c r="I841" s="16" t="n">
        <f aca="true">$D$12+NORMSINV(RAND())*$D$11</f>
        <v>9.57970496026229</v>
      </c>
      <c r="J841" s="16" t="n">
        <f aca="true">$D$12+NORMSINV(RAND())*$D$11</f>
        <v>-2.40237969790359</v>
      </c>
      <c r="K841" s="16" t="n">
        <f aca="true">$D$12+NORMSINV(RAND())*$D$11</f>
        <v>-0.602139953570236</v>
      </c>
      <c r="L841" s="16" t="n">
        <f aca="true">$D$12+NORMSINV(RAND())*$D$11</f>
        <v>2.22645592123186</v>
      </c>
      <c r="M841" s="16" t="n">
        <f aca="true">$D$12+NORMSINV(RAND())*$D$11</f>
        <v>-4.31305643700592</v>
      </c>
      <c r="N841" s="16" t="n">
        <f aca="true">$D$12+NORMSINV(RAND())*$D$11</f>
        <v>1.45113130618958</v>
      </c>
      <c r="O841" s="16" t="n">
        <f aca="true">$D$12+NORMSINV(RAND())*$D$11</f>
        <v>4.36504721620867</v>
      </c>
      <c r="P841" s="16" t="n">
        <f aca="true">$D$12+NORMSINV(RAND())*$D$11</f>
        <v>0.183753759345768</v>
      </c>
      <c r="Q841" s="16" t="n">
        <f aca="true">$D$12+NORMSINV(RAND())*$D$11</f>
        <v>-4.10972145517987</v>
      </c>
      <c r="R841" s="16" t="n">
        <f aca="true">$D$12+NORMSINV(RAND())*$D$11</f>
        <v>-0.789882542160697</v>
      </c>
      <c r="S841" s="16" t="n">
        <f aca="true">$D$12+NORMSINV(RAND())*$D$11</f>
        <v>-4.83317766639559</v>
      </c>
      <c r="T841" s="16" t="n">
        <f aca="true">$D$12+NORMSINV(RAND())*$D$11</f>
        <v>-7.46822778947887</v>
      </c>
      <c r="U841" s="16" t="n">
        <f aca="true">$D$12+NORMSINV(RAND())*$D$11</f>
        <v>-0.0885013304218049</v>
      </c>
      <c r="V841" s="16" t="n">
        <f aca="true">$D$12+NORMSINV(RAND())*$D$11</f>
        <v>5.18100567163438</v>
      </c>
      <c r="W841" s="16" t="n">
        <f aca="true">$D$12+NORMSINV(RAND())*$D$11</f>
        <v>-1.43387197542297</v>
      </c>
      <c r="X841" s="16" t="n">
        <f aca="true">$D$12+NORMSINV(RAND())*$D$11</f>
        <v>-1.45334285275066</v>
      </c>
      <c r="Y841" s="16" t="n">
        <f aca="true">$D$12+NORMSINV(RAND())*$D$11</f>
        <v>3.40179467100473</v>
      </c>
      <c r="Z841" s="16" t="n">
        <f aca="true">$D$12+NORMSINV(RAND())*$D$11</f>
        <v>1.59105993403088</v>
      </c>
      <c r="AA841" s="16" t="n">
        <f aca="true">$D$12+NORMSINV(RAND())*$D$11</f>
        <v>-1.61594545209224</v>
      </c>
      <c r="AB841" s="16" t="n">
        <f aca="true">$D$12+NORMSINV(RAND())*$D$11</f>
        <v>1.91183857384217</v>
      </c>
      <c r="AC841" s="16" t="n">
        <f aca="true">$D$12+NORMSINV(RAND())*$D$11</f>
        <v>1.89353501236867</v>
      </c>
      <c r="AD841" s="16" t="n">
        <f aca="true">$D$12+NORMSINV(RAND())*$D$11</f>
        <v>-8.55733165974062</v>
      </c>
      <c r="AE841" s="16" t="n">
        <f aca="true">$D$12+NORMSINV(RAND())*$D$11</f>
        <v>1.59699439655813</v>
      </c>
      <c r="AF841" s="16" t="n">
        <f aca="true">$D$12+NORMSINV(RAND())*$D$11</f>
        <v>-0.324794667387594</v>
      </c>
      <c r="AG841" s="16" t="n">
        <f aca="true">$D$12+NORMSINV(RAND())*$D$11</f>
        <v>-0.661925221485992</v>
      </c>
      <c r="AH841" s="16" t="n">
        <f aca="true">$D$12+NORMSINV(RAND())*$D$11</f>
        <v>-7.13841867163209</v>
      </c>
      <c r="AI841" s="16" t="n">
        <f aca="true">$D$12+NORMSINV(RAND())*$D$11</f>
        <v>4.16287899233231</v>
      </c>
      <c r="AJ841" s="16" t="n">
        <f aca="true">$D$12+NORMSINV(RAND())*$D$11</f>
        <v>-2.5174545395942</v>
      </c>
      <c r="AK841" s="16" t="n">
        <f aca="true">$D$12+NORMSINV(RAND())*$D$11</f>
        <v>3.64529419356155</v>
      </c>
      <c r="AL841" s="16" t="n">
        <f aca="true">$D$12+NORMSINV(RAND())*$D$11</f>
        <v>8.58316363832897</v>
      </c>
      <c r="AM841" s="16" t="n">
        <f aca="true">$D$12+NORMSINV(RAND())*$D$11</f>
        <v>4.61011263517265</v>
      </c>
      <c r="AN841" s="16" t="n">
        <f aca="true">$D$12+NORMSINV(RAND())*$D$11</f>
        <v>9.09373377150635</v>
      </c>
      <c r="AO841" s="16" t="n">
        <f aca="true">$D$12+NORMSINV(RAND())*$D$11</f>
        <v>-4.85446429362642</v>
      </c>
      <c r="AP841" s="16" t="n">
        <f aca="true">$D$12+NORMSINV(RAND())*$D$11</f>
        <v>0.258138967152137</v>
      </c>
      <c r="AQ841" s="16" t="n">
        <f aca="true">$D$12+NORMSINV(RAND())*$D$11</f>
        <v>-0.618712412281232</v>
      </c>
      <c r="AR841" s="16" t="n">
        <f aca="true">$D$12+NORMSINV(RAND())*$D$11</f>
        <v>6.33873222660245</v>
      </c>
      <c r="AS841" s="16" t="n">
        <f aca="true">$D$12+NORMSINV(RAND())*$D$11</f>
        <v>-5.03583783765393</v>
      </c>
      <c r="AT841" s="16" t="n">
        <f aca="true">$D$12+NORMSINV(RAND())*$D$11</f>
        <v>-1.18269371391681</v>
      </c>
      <c r="AU841" s="16" t="n">
        <f aca="true">$D$12+NORMSINV(RAND())*$D$11</f>
        <v>0.0760390071476187</v>
      </c>
    </row>
    <row r="842" customFormat="false" ht="15" hidden="false" customHeight="false" outlineLevel="0" collapsed="false">
      <c r="D842" s="16" t="n">
        <f aca="false">AVERAGE(H842:AU842)</f>
        <v>0.947171861152619</v>
      </c>
      <c r="E842" s="16" t="n">
        <f aca="false">STDEV(H842:AU842)</f>
        <v>4.34296058325331</v>
      </c>
      <c r="F842" s="20" t="n">
        <f aca="false">IF(AND(D842-TINV(2*$D$8/100,$D$10-1)*E842/SQRT($D$10)&lt;-1,D842+TINV(2*$D$9/100,$D$10-1)*E842/SQRT($D$10)&gt;1),1,0)</f>
        <v>0</v>
      </c>
      <c r="G842" s="16"/>
      <c r="H842" s="16" t="n">
        <f aca="true">$D$12+NORMSINV(RAND())*$D$11</f>
        <v>2.92357967974418</v>
      </c>
      <c r="I842" s="16" t="n">
        <f aca="true">$D$12+NORMSINV(RAND())*$D$11</f>
        <v>-0.893334685420217</v>
      </c>
      <c r="J842" s="16" t="n">
        <f aca="true">$D$12+NORMSINV(RAND())*$D$11</f>
        <v>-2.67080103364669</v>
      </c>
      <c r="K842" s="16" t="n">
        <f aca="true">$D$12+NORMSINV(RAND())*$D$11</f>
        <v>6.44168250181295</v>
      </c>
      <c r="L842" s="16" t="n">
        <f aca="true">$D$12+NORMSINV(RAND())*$D$11</f>
        <v>1.33958624689101</v>
      </c>
      <c r="M842" s="16" t="n">
        <f aca="true">$D$12+NORMSINV(RAND())*$D$11</f>
        <v>-3.77320601897205</v>
      </c>
      <c r="N842" s="16" t="n">
        <f aca="true">$D$12+NORMSINV(RAND())*$D$11</f>
        <v>1.84630905315545</v>
      </c>
      <c r="O842" s="16" t="n">
        <f aca="true">$D$12+NORMSINV(RAND())*$D$11</f>
        <v>2.62119278861104</v>
      </c>
      <c r="P842" s="16" t="n">
        <f aca="true">$D$12+NORMSINV(RAND())*$D$11</f>
        <v>4.55672649642933</v>
      </c>
      <c r="Q842" s="16" t="n">
        <f aca="true">$D$12+NORMSINV(RAND())*$D$11</f>
        <v>0.50077497659848</v>
      </c>
      <c r="R842" s="16" t="n">
        <f aca="true">$D$12+NORMSINV(RAND())*$D$11</f>
        <v>1.60784513315474</v>
      </c>
      <c r="S842" s="16" t="n">
        <f aca="true">$D$12+NORMSINV(RAND())*$D$11</f>
        <v>4.20138654064045</v>
      </c>
      <c r="T842" s="16" t="n">
        <f aca="true">$D$12+NORMSINV(RAND())*$D$11</f>
        <v>-5.58133535993854</v>
      </c>
      <c r="U842" s="16" t="n">
        <f aca="true">$D$12+NORMSINV(RAND())*$D$11</f>
        <v>0.45544214400323</v>
      </c>
      <c r="V842" s="16" t="n">
        <f aca="true">$D$12+NORMSINV(RAND())*$D$11</f>
        <v>2.46849163059943</v>
      </c>
      <c r="W842" s="16" t="n">
        <f aca="true">$D$12+NORMSINV(RAND())*$D$11</f>
        <v>2.20059436429734</v>
      </c>
      <c r="X842" s="16" t="n">
        <f aca="true">$D$12+NORMSINV(RAND())*$D$11</f>
        <v>-2.11603091242672</v>
      </c>
      <c r="Y842" s="16" t="n">
        <f aca="true">$D$12+NORMSINV(RAND())*$D$11</f>
        <v>-3.14323308036272</v>
      </c>
      <c r="Z842" s="16" t="n">
        <f aca="true">$D$12+NORMSINV(RAND())*$D$11</f>
        <v>16.2732803309767</v>
      </c>
      <c r="AA842" s="16" t="n">
        <f aca="true">$D$12+NORMSINV(RAND())*$D$11</f>
        <v>-0.749508891687213</v>
      </c>
      <c r="AB842" s="16" t="n">
        <f aca="true">$D$12+NORMSINV(RAND())*$D$11</f>
        <v>-4.15374107967533</v>
      </c>
      <c r="AC842" s="16" t="n">
        <f aca="true">$D$12+NORMSINV(RAND())*$D$11</f>
        <v>-0.665345542654335</v>
      </c>
      <c r="AD842" s="16" t="n">
        <f aca="true">$D$12+NORMSINV(RAND())*$D$11</f>
        <v>2.90310761187619</v>
      </c>
      <c r="AE842" s="16" t="n">
        <f aca="true">$D$12+NORMSINV(RAND())*$D$11</f>
        <v>-3.95763178607855</v>
      </c>
      <c r="AF842" s="16" t="n">
        <f aca="true">$D$12+NORMSINV(RAND())*$D$11</f>
        <v>-4.34988398126237</v>
      </c>
      <c r="AG842" s="16" t="n">
        <f aca="true">$D$12+NORMSINV(RAND())*$D$11</f>
        <v>-3.19228828750513</v>
      </c>
      <c r="AH842" s="16" t="n">
        <f aca="true">$D$12+NORMSINV(RAND())*$D$11</f>
        <v>6.20611874961095</v>
      </c>
      <c r="AI842" s="16" t="n">
        <f aca="true">$D$12+NORMSINV(RAND())*$D$11</f>
        <v>4.84309167741105</v>
      </c>
      <c r="AJ842" s="16" t="n">
        <f aca="true">$D$12+NORMSINV(RAND())*$D$11</f>
        <v>2.84759134638857</v>
      </c>
      <c r="AK842" s="16" t="n">
        <f aca="true">$D$12+NORMSINV(RAND())*$D$11</f>
        <v>-2.0074919400698</v>
      </c>
      <c r="AL842" s="16" t="n">
        <f aca="true">$D$12+NORMSINV(RAND())*$D$11</f>
        <v>1.33289135281928</v>
      </c>
      <c r="AM842" s="16" t="n">
        <f aca="true">$D$12+NORMSINV(RAND())*$D$11</f>
        <v>4.58777230412226</v>
      </c>
      <c r="AN842" s="16" t="n">
        <f aca="true">$D$12+NORMSINV(RAND())*$D$11</f>
        <v>-1.33257345212551</v>
      </c>
      <c r="AO842" s="16" t="n">
        <f aca="true">$D$12+NORMSINV(RAND())*$D$11</f>
        <v>3.50270092321568</v>
      </c>
      <c r="AP842" s="16" t="n">
        <f aca="true">$D$12+NORMSINV(RAND())*$D$11</f>
        <v>-6.2685248299307</v>
      </c>
      <c r="AQ842" s="16" t="n">
        <f aca="true">$D$12+NORMSINV(RAND())*$D$11</f>
        <v>4.94678468227083</v>
      </c>
      <c r="AR842" s="16" t="n">
        <f aca="true">$D$12+NORMSINV(RAND())*$D$11</f>
        <v>7.33491540538086</v>
      </c>
      <c r="AS842" s="16" t="n">
        <f aca="true">$D$12+NORMSINV(RAND())*$D$11</f>
        <v>0.0197983712079976</v>
      </c>
      <c r="AT842" s="16" t="n">
        <f aca="true">$D$12+NORMSINV(RAND())*$D$11</f>
        <v>-4.71457743645252</v>
      </c>
      <c r="AU842" s="16" t="n">
        <f aca="true">$D$12+NORMSINV(RAND())*$D$11</f>
        <v>1.49471845309521</v>
      </c>
    </row>
    <row r="843" customFormat="false" ht="15" hidden="false" customHeight="false" outlineLevel="0" collapsed="false">
      <c r="D843" s="16" t="n">
        <f aca="false">AVERAGE(H843:AU843)</f>
        <v>1.03995834356473</v>
      </c>
      <c r="E843" s="16" t="n">
        <f aca="false">STDEV(H843:AU843)</f>
        <v>3.22793186974884</v>
      </c>
      <c r="F843" s="20" t="n">
        <f aca="false">IF(AND(D843-TINV(2*$D$8/100,$D$10-1)*E843/SQRT($D$10)&lt;-1,D843+TINV(2*$D$9/100,$D$10-1)*E843/SQRT($D$10)&gt;1),1,0)</f>
        <v>0</v>
      </c>
      <c r="G843" s="16"/>
      <c r="H843" s="16" t="n">
        <f aca="true">$D$12+NORMSINV(RAND())*$D$11</f>
        <v>0.592870352348026</v>
      </c>
      <c r="I843" s="16" t="n">
        <f aca="true">$D$12+NORMSINV(RAND())*$D$11</f>
        <v>-1.42860833474443</v>
      </c>
      <c r="J843" s="16" t="n">
        <f aca="true">$D$12+NORMSINV(RAND())*$D$11</f>
        <v>4.60023764095621</v>
      </c>
      <c r="K843" s="16" t="n">
        <f aca="true">$D$12+NORMSINV(RAND())*$D$11</f>
        <v>1.47677038658754</v>
      </c>
      <c r="L843" s="16" t="n">
        <f aca="true">$D$12+NORMSINV(RAND())*$D$11</f>
        <v>3.8177234266321</v>
      </c>
      <c r="M843" s="16" t="n">
        <f aca="true">$D$12+NORMSINV(RAND())*$D$11</f>
        <v>-2.81000993636684</v>
      </c>
      <c r="N843" s="16" t="n">
        <f aca="true">$D$12+NORMSINV(RAND())*$D$11</f>
        <v>-0.230856459399979</v>
      </c>
      <c r="O843" s="16" t="n">
        <f aca="true">$D$12+NORMSINV(RAND())*$D$11</f>
        <v>-3.75063006884401</v>
      </c>
      <c r="P843" s="16" t="n">
        <f aca="true">$D$12+NORMSINV(RAND())*$D$11</f>
        <v>0.715622028467208</v>
      </c>
      <c r="Q843" s="16" t="n">
        <f aca="true">$D$12+NORMSINV(RAND())*$D$11</f>
        <v>3.56254119702503</v>
      </c>
      <c r="R843" s="16" t="n">
        <f aca="true">$D$12+NORMSINV(RAND())*$D$11</f>
        <v>-4.09256567232063</v>
      </c>
      <c r="S843" s="16" t="n">
        <f aca="true">$D$12+NORMSINV(RAND())*$D$11</f>
        <v>-0.235390516279726</v>
      </c>
      <c r="T843" s="16" t="n">
        <f aca="true">$D$12+NORMSINV(RAND())*$D$11</f>
        <v>1.66960102989149</v>
      </c>
      <c r="U843" s="16" t="n">
        <f aca="true">$D$12+NORMSINV(RAND())*$D$11</f>
        <v>4.47182527469194</v>
      </c>
      <c r="V843" s="16" t="n">
        <f aca="true">$D$12+NORMSINV(RAND())*$D$11</f>
        <v>1.04794304991932</v>
      </c>
      <c r="W843" s="16" t="n">
        <f aca="true">$D$12+NORMSINV(RAND())*$D$11</f>
        <v>8.38342115737055</v>
      </c>
      <c r="X843" s="16" t="n">
        <f aca="true">$D$12+NORMSINV(RAND())*$D$11</f>
        <v>-2.52787896589459</v>
      </c>
      <c r="Y843" s="16" t="n">
        <f aca="true">$D$12+NORMSINV(RAND())*$D$11</f>
        <v>0.311648639498673</v>
      </c>
      <c r="Z843" s="16" t="n">
        <f aca="true">$D$12+NORMSINV(RAND())*$D$11</f>
        <v>2.55363584125339</v>
      </c>
      <c r="AA843" s="16" t="n">
        <f aca="true">$D$12+NORMSINV(RAND())*$D$11</f>
        <v>0.171914098846199</v>
      </c>
      <c r="AB843" s="16" t="n">
        <f aca="true">$D$12+NORMSINV(RAND())*$D$11</f>
        <v>2.00777267838103</v>
      </c>
      <c r="AC843" s="16" t="n">
        <f aca="true">$D$12+NORMSINV(RAND())*$D$11</f>
        <v>5.95414818090761</v>
      </c>
      <c r="AD843" s="16" t="n">
        <f aca="true">$D$12+NORMSINV(RAND())*$D$11</f>
        <v>2.1899153855444</v>
      </c>
      <c r="AE843" s="16" t="n">
        <f aca="true">$D$12+NORMSINV(RAND())*$D$11</f>
        <v>2.98739887503041</v>
      </c>
      <c r="AF843" s="16" t="n">
        <f aca="true">$D$12+NORMSINV(RAND())*$D$11</f>
        <v>3.74885646417248</v>
      </c>
      <c r="AG843" s="16" t="n">
        <f aca="true">$D$12+NORMSINV(RAND())*$D$11</f>
        <v>-6.24227137452496</v>
      </c>
      <c r="AH843" s="16" t="n">
        <f aca="true">$D$12+NORMSINV(RAND())*$D$11</f>
        <v>-1.49544029997217</v>
      </c>
      <c r="AI843" s="16" t="n">
        <f aca="true">$D$12+NORMSINV(RAND())*$D$11</f>
        <v>0.277359635739784</v>
      </c>
      <c r="AJ843" s="16" t="n">
        <f aca="true">$D$12+NORMSINV(RAND())*$D$11</f>
        <v>4.13380188040999</v>
      </c>
      <c r="AK843" s="16" t="n">
        <f aca="true">$D$12+NORMSINV(RAND())*$D$11</f>
        <v>0.474195505310312</v>
      </c>
      <c r="AL843" s="16" t="n">
        <f aca="true">$D$12+NORMSINV(RAND())*$D$11</f>
        <v>0.552167524021896</v>
      </c>
      <c r="AM843" s="16" t="n">
        <f aca="true">$D$12+NORMSINV(RAND())*$D$11</f>
        <v>8.5702003314103</v>
      </c>
      <c r="AN843" s="16" t="n">
        <f aca="true">$D$12+NORMSINV(RAND())*$D$11</f>
        <v>-3.50781224225057</v>
      </c>
      <c r="AO843" s="16" t="n">
        <f aca="true">$D$12+NORMSINV(RAND())*$D$11</f>
        <v>0.979315712120799</v>
      </c>
      <c r="AP843" s="16" t="n">
        <f aca="true">$D$12+NORMSINV(RAND())*$D$11</f>
        <v>0.796198921799773</v>
      </c>
      <c r="AQ843" s="16" t="n">
        <f aca="true">$D$12+NORMSINV(RAND())*$D$11</f>
        <v>-1.00049313359363</v>
      </c>
      <c r="AR843" s="16" t="n">
        <f aca="true">$D$12+NORMSINV(RAND())*$D$11</f>
        <v>0.874081192079109</v>
      </c>
      <c r="AS843" s="16" t="n">
        <f aca="true">$D$12+NORMSINV(RAND())*$D$11</f>
        <v>-2.03794307309148</v>
      </c>
      <c r="AT843" s="16" t="n">
        <f aca="true">$D$12+NORMSINV(RAND())*$D$11</f>
        <v>-1.33682704120241</v>
      </c>
      <c r="AU843" s="16" t="n">
        <f aca="true">$D$12+NORMSINV(RAND())*$D$11</f>
        <v>5.37389445065902</v>
      </c>
    </row>
    <row r="844" customFormat="false" ht="15" hidden="false" customHeight="false" outlineLevel="0" collapsed="false">
      <c r="D844" s="16" t="n">
        <f aca="false">AVERAGE(H844:AU844)</f>
        <v>-0.100963058975789</v>
      </c>
      <c r="E844" s="16" t="n">
        <f aca="false">STDEV(H844:AU844)</f>
        <v>2.83027490760892</v>
      </c>
      <c r="F844" s="20" t="n">
        <f aca="false">IF(AND(D844-TINV(2*$D$8/100,$D$10-1)*E844/SQRT($D$10)&lt;-1,D844+TINV(2*$D$9/100,$D$10-1)*E844/SQRT($D$10)&gt;1),1,0)</f>
        <v>0</v>
      </c>
      <c r="G844" s="16"/>
      <c r="H844" s="16" t="n">
        <f aca="true">$D$12+NORMSINV(RAND())*$D$11</f>
        <v>-0.166807198967645</v>
      </c>
      <c r="I844" s="16" t="n">
        <f aca="true">$D$12+NORMSINV(RAND())*$D$11</f>
        <v>2.0196414523164</v>
      </c>
      <c r="J844" s="16" t="n">
        <f aca="true">$D$12+NORMSINV(RAND())*$D$11</f>
        <v>0.185381087495851</v>
      </c>
      <c r="K844" s="16" t="n">
        <f aca="true">$D$12+NORMSINV(RAND())*$D$11</f>
        <v>-2.09466188944739</v>
      </c>
      <c r="L844" s="16" t="n">
        <f aca="true">$D$12+NORMSINV(RAND())*$D$11</f>
        <v>-4.42784558406431</v>
      </c>
      <c r="M844" s="16" t="n">
        <f aca="true">$D$12+NORMSINV(RAND())*$D$11</f>
        <v>0.0744855394101914</v>
      </c>
      <c r="N844" s="16" t="n">
        <f aca="true">$D$12+NORMSINV(RAND())*$D$11</f>
        <v>3.61906152903881</v>
      </c>
      <c r="O844" s="16" t="n">
        <f aca="true">$D$12+NORMSINV(RAND())*$D$11</f>
        <v>4.2317195653565</v>
      </c>
      <c r="P844" s="16" t="n">
        <f aca="true">$D$12+NORMSINV(RAND())*$D$11</f>
        <v>-2.48335849966179</v>
      </c>
      <c r="Q844" s="16" t="n">
        <f aca="true">$D$12+NORMSINV(RAND())*$D$11</f>
        <v>-2.98503695428558</v>
      </c>
      <c r="R844" s="16" t="n">
        <f aca="true">$D$12+NORMSINV(RAND())*$D$11</f>
        <v>-2.68664807832542</v>
      </c>
      <c r="S844" s="16" t="n">
        <f aca="true">$D$12+NORMSINV(RAND())*$D$11</f>
        <v>-3.32499087005042</v>
      </c>
      <c r="T844" s="16" t="n">
        <f aca="true">$D$12+NORMSINV(RAND())*$D$11</f>
        <v>-2.01686666044064</v>
      </c>
      <c r="U844" s="16" t="n">
        <f aca="true">$D$12+NORMSINV(RAND())*$D$11</f>
        <v>0.0563851531446845</v>
      </c>
      <c r="V844" s="16" t="n">
        <f aca="true">$D$12+NORMSINV(RAND())*$D$11</f>
        <v>-0.96085876014497</v>
      </c>
      <c r="W844" s="16" t="n">
        <f aca="true">$D$12+NORMSINV(RAND())*$D$11</f>
        <v>-1.83444766626371</v>
      </c>
      <c r="X844" s="16" t="n">
        <f aca="true">$D$12+NORMSINV(RAND())*$D$11</f>
        <v>0.849769523518603</v>
      </c>
      <c r="Y844" s="16" t="n">
        <f aca="true">$D$12+NORMSINV(RAND())*$D$11</f>
        <v>5.36017139999388</v>
      </c>
      <c r="Z844" s="16" t="n">
        <f aca="true">$D$12+NORMSINV(RAND())*$D$11</f>
        <v>4.07137733996998</v>
      </c>
      <c r="AA844" s="16" t="n">
        <f aca="true">$D$12+NORMSINV(RAND())*$D$11</f>
        <v>2.64299493872333</v>
      </c>
      <c r="AB844" s="16" t="n">
        <f aca="true">$D$12+NORMSINV(RAND())*$D$11</f>
        <v>-1.13563794232585</v>
      </c>
      <c r="AC844" s="16" t="n">
        <f aca="true">$D$12+NORMSINV(RAND())*$D$11</f>
        <v>-1.80515845178102</v>
      </c>
      <c r="AD844" s="16" t="n">
        <f aca="true">$D$12+NORMSINV(RAND())*$D$11</f>
        <v>2.06175538043468</v>
      </c>
      <c r="AE844" s="16" t="n">
        <f aca="true">$D$12+NORMSINV(RAND())*$D$11</f>
        <v>-2.4036279852792</v>
      </c>
      <c r="AF844" s="16" t="n">
        <f aca="true">$D$12+NORMSINV(RAND())*$D$11</f>
        <v>-4.63416368773429</v>
      </c>
      <c r="AG844" s="16" t="n">
        <f aca="true">$D$12+NORMSINV(RAND())*$D$11</f>
        <v>1.35631497524202</v>
      </c>
      <c r="AH844" s="16" t="n">
        <f aca="true">$D$12+NORMSINV(RAND())*$D$11</f>
        <v>7.93144081408132</v>
      </c>
      <c r="AI844" s="16" t="n">
        <f aca="true">$D$12+NORMSINV(RAND())*$D$11</f>
        <v>-1.01821082357379</v>
      </c>
      <c r="AJ844" s="16" t="n">
        <f aca="true">$D$12+NORMSINV(RAND())*$D$11</f>
        <v>-0.2240429197053</v>
      </c>
      <c r="AK844" s="16" t="n">
        <f aca="true">$D$12+NORMSINV(RAND())*$D$11</f>
        <v>-1.62544869741669</v>
      </c>
      <c r="AL844" s="16" t="n">
        <f aca="true">$D$12+NORMSINV(RAND())*$D$11</f>
        <v>2.37964073381483</v>
      </c>
      <c r="AM844" s="16" t="n">
        <f aca="true">$D$12+NORMSINV(RAND())*$D$11</f>
        <v>-3.59669531058707</v>
      </c>
      <c r="AN844" s="16" t="n">
        <f aca="true">$D$12+NORMSINV(RAND())*$D$11</f>
        <v>-2.0876681297182</v>
      </c>
      <c r="AO844" s="16" t="n">
        <f aca="true">$D$12+NORMSINV(RAND())*$D$11</f>
        <v>-0.0790762582644532</v>
      </c>
      <c r="AP844" s="16" t="n">
        <f aca="true">$D$12+NORMSINV(RAND())*$D$11</f>
        <v>0.539431262700089</v>
      </c>
      <c r="AQ844" s="16" t="n">
        <f aca="true">$D$12+NORMSINV(RAND())*$D$11</f>
        <v>0.428010641563556</v>
      </c>
      <c r="AR844" s="16" t="n">
        <f aca="true">$D$12+NORMSINV(RAND())*$D$11</f>
        <v>-3.08010508603423</v>
      </c>
      <c r="AS844" s="16" t="n">
        <f aca="true">$D$12+NORMSINV(RAND())*$D$11</f>
        <v>1.62125871080565</v>
      </c>
      <c r="AT844" s="16" t="n">
        <f aca="true">$D$12+NORMSINV(RAND())*$D$11</f>
        <v>-2.40950788349531</v>
      </c>
      <c r="AU844" s="16" t="n">
        <f aca="true">$D$12+NORMSINV(RAND())*$D$11</f>
        <v>3.61350293092533</v>
      </c>
    </row>
    <row r="845" customFormat="false" ht="15" hidden="false" customHeight="false" outlineLevel="0" collapsed="false">
      <c r="D845" s="16" t="n">
        <f aca="false">AVERAGE(H845:AU845)</f>
        <v>0.941192348590877</v>
      </c>
      <c r="E845" s="16" t="n">
        <f aca="false">STDEV(H845:AU845)</f>
        <v>3.52386748330637</v>
      </c>
      <c r="F845" s="20" t="n">
        <f aca="false">IF(AND(D845-TINV(2*$D$8/100,$D$10-1)*E845/SQRT($D$10)&lt;-1,D845+TINV(2*$D$9/100,$D$10-1)*E845/SQRT($D$10)&gt;1),1,0)</f>
        <v>0</v>
      </c>
      <c r="G845" s="16"/>
      <c r="H845" s="16" t="n">
        <f aca="true">$D$12+NORMSINV(RAND())*$D$11</f>
        <v>2.57378265535301</v>
      </c>
      <c r="I845" s="16" t="n">
        <f aca="true">$D$12+NORMSINV(RAND())*$D$11</f>
        <v>-3.55497217203469</v>
      </c>
      <c r="J845" s="16" t="n">
        <f aca="true">$D$12+NORMSINV(RAND())*$D$11</f>
        <v>1.77891956636395</v>
      </c>
      <c r="K845" s="16" t="n">
        <f aca="true">$D$12+NORMSINV(RAND())*$D$11</f>
        <v>-0.0562315616151566</v>
      </c>
      <c r="L845" s="16" t="n">
        <f aca="true">$D$12+NORMSINV(RAND())*$D$11</f>
        <v>2.12802331384799</v>
      </c>
      <c r="M845" s="16" t="n">
        <f aca="true">$D$12+NORMSINV(RAND())*$D$11</f>
        <v>-1.79799416382504</v>
      </c>
      <c r="N845" s="16" t="n">
        <f aca="true">$D$12+NORMSINV(RAND())*$D$11</f>
        <v>-2.01515615345884</v>
      </c>
      <c r="O845" s="16" t="n">
        <f aca="true">$D$12+NORMSINV(RAND())*$D$11</f>
        <v>-5.77717160853988</v>
      </c>
      <c r="P845" s="16" t="n">
        <f aca="true">$D$12+NORMSINV(RAND())*$D$11</f>
        <v>-2.5429600954248</v>
      </c>
      <c r="Q845" s="16" t="n">
        <f aca="true">$D$12+NORMSINV(RAND())*$D$11</f>
        <v>5.78966151884485</v>
      </c>
      <c r="R845" s="16" t="n">
        <f aca="true">$D$12+NORMSINV(RAND())*$D$11</f>
        <v>1.15519703393425</v>
      </c>
      <c r="S845" s="16" t="n">
        <f aca="true">$D$12+NORMSINV(RAND())*$D$11</f>
        <v>0.631308886161679</v>
      </c>
      <c r="T845" s="16" t="n">
        <f aca="true">$D$12+NORMSINV(RAND())*$D$11</f>
        <v>2.75566663519992</v>
      </c>
      <c r="U845" s="16" t="n">
        <f aca="true">$D$12+NORMSINV(RAND())*$D$11</f>
        <v>6.69643989341728</v>
      </c>
      <c r="V845" s="16" t="n">
        <f aca="true">$D$12+NORMSINV(RAND())*$D$11</f>
        <v>-1.36787222715724</v>
      </c>
      <c r="W845" s="16" t="n">
        <f aca="true">$D$12+NORMSINV(RAND())*$D$11</f>
        <v>2.57450489010102</v>
      </c>
      <c r="X845" s="16" t="n">
        <f aca="true">$D$12+NORMSINV(RAND())*$D$11</f>
        <v>0.311541160710118</v>
      </c>
      <c r="Y845" s="16" t="n">
        <f aca="true">$D$12+NORMSINV(RAND())*$D$11</f>
        <v>2.51842968155985</v>
      </c>
      <c r="Z845" s="16" t="n">
        <f aca="true">$D$12+NORMSINV(RAND())*$D$11</f>
        <v>-1.31434231318778</v>
      </c>
      <c r="AA845" s="16" t="n">
        <f aca="true">$D$12+NORMSINV(RAND())*$D$11</f>
        <v>-4.32885138960983</v>
      </c>
      <c r="AB845" s="16" t="n">
        <f aca="true">$D$12+NORMSINV(RAND())*$D$11</f>
        <v>-0.617555285188739</v>
      </c>
      <c r="AC845" s="16" t="n">
        <f aca="true">$D$12+NORMSINV(RAND())*$D$11</f>
        <v>3.42027721661272</v>
      </c>
      <c r="AD845" s="16" t="n">
        <f aca="true">$D$12+NORMSINV(RAND())*$D$11</f>
        <v>9.41349278033711</v>
      </c>
      <c r="AE845" s="16" t="n">
        <f aca="true">$D$12+NORMSINV(RAND())*$D$11</f>
        <v>5.83471623910126</v>
      </c>
      <c r="AF845" s="16" t="n">
        <f aca="true">$D$12+NORMSINV(RAND())*$D$11</f>
        <v>7.32438112345143</v>
      </c>
      <c r="AG845" s="16" t="n">
        <f aca="true">$D$12+NORMSINV(RAND())*$D$11</f>
        <v>-0.133744314364045</v>
      </c>
      <c r="AH845" s="16" t="n">
        <f aca="true">$D$12+NORMSINV(RAND())*$D$11</f>
        <v>4.48084937297176</v>
      </c>
      <c r="AI845" s="16" t="n">
        <f aca="true">$D$12+NORMSINV(RAND())*$D$11</f>
        <v>0.75353861624421</v>
      </c>
      <c r="AJ845" s="16" t="n">
        <f aca="true">$D$12+NORMSINV(RAND())*$D$11</f>
        <v>4.2428137958822</v>
      </c>
      <c r="AK845" s="16" t="n">
        <f aca="true">$D$12+NORMSINV(RAND())*$D$11</f>
        <v>2.48157314694411</v>
      </c>
      <c r="AL845" s="16" t="n">
        <f aca="true">$D$12+NORMSINV(RAND())*$D$11</f>
        <v>4.28048945141657</v>
      </c>
      <c r="AM845" s="16" t="n">
        <f aca="true">$D$12+NORMSINV(RAND())*$D$11</f>
        <v>-5.20344680184209</v>
      </c>
      <c r="AN845" s="16" t="n">
        <f aca="true">$D$12+NORMSINV(RAND())*$D$11</f>
        <v>-1.3541591290895</v>
      </c>
      <c r="AO845" s="16" t="n">
        <f aca="true">$D$12+NORMSINV(RAND())*$D$11</f>
        <v>-0.0155019665138326</v>
      </c>
      <c r="AP845" s="16" t="n">
        <f aca="true">$D$12+NORMSINV(RAND())*$D$11</f>
        <v>0.87179698738468</v>
      </c>
      <c r="AQ845" s="16" t="n">
        <f aca="true">$D$12+NORMSINV(RAND())*$D$11</f>
        <v>-2.77727595282283</v>
      </c>
      <c r="AR845" s="16" t="n">
        <f aca="true">$D$12+NORMSINV(RAND())*$D$11</f>
        <v>0.844360988488532</v>
      </c>
      <c r="AS845" s="16" t="n">
        <f aca="true">$D$12+NORMSINV(RAND())*$D$11</f>
        <v>3.75566373625997</v>
      </c>
      <c r="AT845" s="16" t="n">
        <f aca="true">$D$12+NORMSINV(RAND())*$D$11</f>
        <v>-2.81066222435211</v>
      </c>
      <c r="AU845" s="16" t="n">
        <f aca="true">$D$12+NORMSINV(RAND())*$D$11</f>
        <v>-3.301837387927</v>
      </c>
    </row>
    <row r="846" customFormat="false" ht="15" hidden="false" customHeight="false" outlineLevel="0" collapsed="false">
      <c r="D846" s="16" t="n">
        <f aca="false">AVERAGE(H846:AU846)</f>
        <v>0.372145465507943</v>
      </c>
      <c r="E846" s="16" t="n">
        <f aca="false">STDEV(H846:AU846)</f>
        <v>3.34402369818731</v>
      </c>
      <c r="F846" s="20" t="n">
        <f aca="false">IF(AND(D846-TINV(2*$D$8/100,$D$10-1)*E846/SQRT($D$10)&lt;-1,D846+TINV(2*$D$9/100,$D$10-1)*E846/SQRT($D$10)&gt;1),1,0)</f>
        <v>0</v>
      </c>
      <c r="G846" s="16"/>
      <c r="H846" s="16" t="n">
        <f aca="true">$D$12+NORMSINV(RAND())*$D$11</f>
        <v>-1.25900559715795</v>
      </c>
      <c r="I846" s="16" t="n">
        <f aca="true">$D$12+NORMSINV(RAND())*$D$11</f>
        <v>-2.46308124497698</v>
      </c>
      <c r="J846" s="16" t="n">
        <f aca="true">$D$12+NORMSINV(RAND())*$D$11</f>
        <v>-2.90369227322402</v>
      </c>
      <c r="K846" s="16" t="n">
        <f aca="true">$D$12+NORMSINV(RAND())*$D$11</f>
        <v>-1.3165963164373</v>
      </c>
      <c r="L846" s="16" t="n">
        <f aca="true">$D$12+NORMSINV(RAND())*$D$11</f>
        <v>3.83405441520839</v>
      </c>
      <c r="M846" s="16" t="n">
        <f aca="true">$D$12+NORMSINV(RAND())*$D$11</f>
        <v>2.52468066996013</v>
      </c>
      <c r="N846" s="16" t="n">
        <f aca="true">$D$12+NORMSINV(RAND())*$D$11</f>
        <v>2.83673631077575</v>
      </c>
      <c r="O846" s="16" t="n">
        <f aca="true">$D$12+NORMSINV(RAND())*$D$11</f>
        <v>-4.69250052353717</v>
      </c>
      <c r="P846" s="16" t="n">
        <f aca="true">$D$12+NORMSINV(RAND())*$D$11</f>
        <v>7.15390640949369</v>
      </c>
      <c r="Q846" s="16" t="n">
        <f aca="true">$D$12+NORMSINV(RAND())*$D$11</f>
        <v>1.68698871581894</v>
      </c>
      <c r="R846" s="16" t="n">
        <f aca="true">$D$12+NORMSINV(RAND())*$D$11</f>
        <v>3.31682486404276</v>
      </c>
      <c r="S846" s="16" t="n">
        <f aca="true">$D$12+NORMSINV(RAND())*$D$11</f>
        <v>2.3497484691289</v>
      </c>
      <c r="T846" s="16" t="n">
        <f aca="true">$D$12+NORMSINV(RAND())*$D$11</f>
        <v>-1.36658718501805</v>
      </c>
      <c r="U846" s="16" t="n">
        <f aca="true">$D$12+NORMSINV(RAND())*$D$11</f>
        <v>8.3990139014084</v>
      </c>
      <c r="V846" s="16" t="n">
        <f aca="true">$D$12+NORMSINV(RAND())*$D$11</f>
        <v>-2.3060436503942</v>
      </c>
      <c r="W846" s="16" t="n">
        <f aca="true">$D$12+NORMSINV(RAND())*$D$11</f>
        <v>2.4784546854507</v>
      </c>
      <c r="X846" s="16" t="n">
        <f aca="true">$D$12+NORMSINV(RAND())*$D$11</f>
        <v>-2.11284096345553</v>
      </c>
      <c r="Y846" s="16" t="n">
        <f aca="true">$D$12+NORMSINV(RAND())*$D$11</f>
        <v>-0.0831503526759771</v>
      </c>
      <c r="Z846" s="16" t="n">
        <f aca="true">$D$12+NORMSINV(RAND())*$D$11</f>
        <v>2.55430618015564</v>
      </c>
      <c r="AA846" s="16" t="n">
        <f aca="true">$D$12+NORMSINV(RAND())*$D$11</f>
        <v>-1.36110093374485</v>
      </c>
      <c r="AB846" s="16" t="n">
        <f aca="true">$D$12+NORMSINV(RAND())*$D$11</f>
        <v>-0.530953894153952</v>
      </c>
      <c r="AC846" s="16" t="n">
        <f aca="true">$D$12+NORMSINV(RAND())*$D$11</f>
        <v>4.19728599970835</v>
      </c>
      <c r="AD846" s="16" t="n">
        <f aca="true">$D$12+NORMSINV(RAND())*$D$11</f>
        <v>0.664705445419644</v>
      </c>
      <c r="AE846" s="16" t="n">
        <f aca="true">$D$12+NORMSINV(RAND())*$D$11</f>
        <v>-6.37829369803007</v>
      </c>
      <c r="AF846" s="16" t="n">
        <f aca="true">$D$12+NORMSINV(RAND())*$D$11</f>
        <v>-3.83501459846778</v>
      </c>
      <c r="AG846" s="16" t="n">
        <f aca="true">$D$12+NORMSINV(RAND())*$D$11</f>
        <v>1.07983024729252</v>
      </c>
      <c r="AH846" s="16" t="n">
        <f aca="true">$D$12+NORMSINV(RAND())*$D$11</f>
        <v>-1.62936592231342</v>
      </c>
      <c r="AI846" s="16" t="n">
        <f aca="true">$D$12+NORMSINV(RAND())*$D$11</f>
        <v>-4.01591189753787</v>
      </c>
      <c r="AJ846" s="16" t="n">
        <f aca="true">$D$12+NORMSINV(RAND())*$D$11</f>
        <v>-2.52795405998703</v>
      </c>
      <c r="AK846" s="16" t="n">
        <f aca="true">$D$12+NORMSINV(RAND())*$D$11</f>
        <v>2.30245133565507</v>
      </c>
      <c r="AL846" s="16" t="n">
        <f aca="true">$D$12+NORMSINV(RAND())*$D$11</f>
        <v>-0.0896170619742701</v>
      </c>
      <c r="AM846" s="16" t="n">
        <f aca="true">$D$12+NORMSINV(RAND())*$D$11</f>
        <v>4.40645386554561</v>
      </c>
      <c r="AN846" s="16" t="n">
        <f aca="true">$D$12+NORMSINV(RAND())*$D$11</f>
        <v>4.24569623880215</v>
      </c>
      <c r="AO846" s="16" t="n">
        <f aca="true">$D$12+NORMSINV(RAND())*$D$11</f>
        <v>1.39140810786697</v>
      </c>
      <c r="AP846" s="16" t="n">
        <f aca="true">$D$12+NORMSINV(RAND())*$D$11</f>
        <v>4.87916438927389</v>
      </c>
      <c r="AQ846" s="16" t="n">
        <f aca="true">$D$12+NORMSINV(RAND())*$D$11</f>
        <v>1.8478174321818</v>
      </c>
      <c r="AR846" s="16" t="n">
        <f aca="true">$D$12+NORMSINV(RAND())*$D$11</f>
        <v>-2.87128002800338</v>
      </c>
      <c r="AS846" s="16" t="n">
        <f aca="true">$D$12+NORMSINV(RAND())*$D$11</f>
        <v>0.893142574509473</v>
      </c>
      <c r="AT846" s="16" t="n">
        <f aca="true">$D$12+NORMSINV(RAND())*$D$11</f>
        <v>-4.5932205418988</v>
      </c>
      <c r="AU846" s="16" t="n">
        <f aca="true">$D$12+NORMSINV(RAND())*$D$11</f>
        <v>-1.82064089439249</v>
      </c>
    </row>
    <row r="847" customFormat="false" ht="15" hidden="false" customHeight="false" outlineLevel="0" collapsed="false">
      <c r="D847" s="16" t="n">
        <f aca="false">AVERAGE(H847:AU847)</f>
        <v>-0.19726127838246</v>
      </c>
      <c r="E847" s="16" t="n">
        <f aca="false">STDEV(H847:AU847)</f>
        <v>3.84076762058945</v>
      </c>
      <c r="F847" s="20" t="n">
        <f aca="false">IF(AND(D847-TINV(2*$D$8/100,$D$10-1)*E847/SQRT($D$10)&lt;-1,D847+TINV(2*$D$9/100,$D$10-1)*E847/SQRT($D$10)&gt;1),1,0)</f>
        <v>0</v>
      </c>
      <c r="G847" s="16"/>
      <c r="H847" s="16" t="n">
        <f aca="true">$D$12+NORMSINV(RAND())*$D$11</f>
        <v>1.52824854718452</v>
      </c>
      <c r="I847" s="16" t="n">
        <f aca="true">$D$12+NORMSINV(RAND())*$D$11</f>
        <v>3.68659899989609</v>
      </c>
      <c r="J847" s="16" t="n">
        <f aca="true">$D$12+NORMSINV(RAND())*$D$11</f>
        <v>1.80056698155177</v>
      </c>
      <c r="K847" s="16" t="n">
        <f aca="true">$D$12+NORMSINV(RAND())*$D$11</f>
        <v>-1.2975864482828</v>
      </c>
      <c r="L847" s="16" t="n">
        <f aca="true">$D$12+NORMSINV(RAND())*$D$11</f>
        <v>-6.56099584676256</v>
      </c>
      <c r="M847" s="16" t="n">
        <f aca="true">$D$12+NORMSINV(RAND())*$D$11</f>
        <v>3.59270221246328</v>
      </c>
      <c r="N847" s="16" t="n">
        <f aca="true">$D$12+NORMSINV(RAND())*$D$11</f>
        <v>1.67336655081118</v>
      </c>
      <c r="O847" s="16" t="n">
        <f aca="true">$D$12+NORMSINV(RAND())*$D$11</f>
        <v>-0.473228983668994</v>
      </c>
      <c r="P847" s="16" t="n">
        <f aca="true">$D$12+NORMSINV(RAND())*$D$11</f>
        <v>-3.10718455462195</v>
      </c>
      <c r="Q847" s="16" t="n">
        <f aca="true">$D$12+NORMSINV(RAND())*$D$11</f>
        <v>1.89741326320456</v>
      </c>
      <c r="R847" s="16" t="n">
        <f aca="true">$D$12+NORMSINV(RAND())*$D$11</f>
        <v>2.62209290771449</v>
      </c>
      <c r="S847" s="16" t="n">
        <f aca="true">$D$12+NORMSINV(RAND())*$D$11</f>
        <v>1.01916730499604</v>
      </c>
      <c r="T847" s="16" t="n">
        <f aca="true">$D$12+NORMSINV(RAND())*$D$11</f>
        <v>-4.61011480087515</v>
      </c>
      <c r="U847" s="16" t="n">
        <f aca="true">$D$12+NORMSINV(RAND())*$D$11</f>
        <v>-9.43035181457466</v>
      </c>
      <c r="V847" s="16" t="n">
        <f aca="true">$D$12+NORMSINV(RAND())*$D$11</f>
        <v>-2.71179432329395</v>
      </c>
      <c r="W847" s="16" t="n">
        <f aca="true">$D$12+NORMSINV(RAND())*$D$11</f>
        <v>-0.949921598071092</v>
      </c>
      <c r="X847" s="16" t="n">
        <f aca="true">$D$12+NORMSINV(RAND())*$D$11</f>
        <v>-3.12392114840846</v>
      </c>
      <c r="Y847" s="16" t="n">
        <f aca="true">$D$12+NORMSINV(RAND())*$D$11</f>
        <v>-4.9138967535537</v>
      </c>
      <c r="Z847" s="16" t="n">
        <f aca="true">$D$12+NORMSINV(RAND())*$D$11</f>
        <v>2.48074492197107</v>
      </c>
      <c r="AA847" s="16" t="n">
        <f aca="true">$D$12+NORMSINV(RAND())*$D$11</f>
        <v>-1.04675898889142</v>
      </c>
      <c r="AB847" s="16" t="n">
        <f aca="true">$D$12+NORMSINV(RAND())*$D$11</f>
        <v>-1.45153749365531</v>
      </c>
      <c r="AC847" s="16" t="n">
        <f aca="true">$D$12+NORMSINV(RAND())*$D$11</f>
        <v>1.9488176003291</v>
      </c>
      <c r="AD847" s="16" t="n">
        <f aca="true">$D$12+NORMSINV(RAND())*$D$11</f>
        <v>8.13755438257048</v>
      </c>
      <c r="AE847" s="16" t="n">
        <f aca="true">$D$12+NORMSINV(RAND())*$D$11</f>
        <v>-7.04257740141566</v>
      </c>
      <c r="AF847" s="16" t="n">
        <f aca="true">$D$12+NORMSINV(RAND())*$D$11</f>
        <v>-1.74525588044935</v>
      </c>
      <c r="AG847" s="16" t="n">
        <f aca="true">$D$12+NORMSINV(RAND())*$D$11</f>
        <v>2.17302310322713</v>
      </c>
      <c r="AH847" s="16" t="n">
        <f aca="true">$D$12+NORMSINV(RAND())*$D$11</f>
        <v>0.571358126105385</v>
      </c>
      <c r="AI847" s="16" t="n">
        <f aca="true">$D$12+NORMSINV(RAND())*$D$11</f>
        <v>-0.139350745328351</v>
      </c>
      <c r="AJ847" s="16" t="n">
        <f aca="true">$D$12+NORMSINV(RAND())*$D$11</f>
        <v>2.69837177546571</v>
      </c>
      <c r="AK847" s="16" t="n">
        <f aca="true">$D$12+NORMSINV(RAND())*$D$11</f>
        <v>6.44909773013862</v>
      </c>
      <c r="AL847" s="16" t="n">
        <f aca="true">$D$12+NORMSINV(RAND())*$D$11</f>
        <v>2.67956138256822</v>
      </c>
      <c r="AM847" s="16" t="n">
        <f aca="true">$D$12+NORMSINV(RAND())*$D$11</f>
        <v>-3.53071826215555</v>
      </c>
      <c r="AN847" s="16" t="n">
        <f aca="true">$D$12+NORMSINV(RAND())*$D$11</f>
        <v>0.163277118886819</v>
      </c>
      <c r="AO847" s="16" t="n">
        <f aca="true">$D$12+NORMSINV(RAND())*$D$11</f>
        <v>6.19542469227155</v>
      </c>
      <c r="AP847" s="16" t="n">
        <f aca="true">$D$12+NORMSINV(RAND())*$D$11</f>
        <v>-4.60739636866347</v>
      </c>
      <c r="AQ847" s="16" t="n">
        <f aca="true">$D$12+NORMSINV(RAND())*$D$11</f>
        <v>0.617398604711534</v>
      </c>
      <c r="AR847" s="16" t="n">
        <f aca="true">$D$12+NORMSINV(RAND())*$D$11</f>
        <v>-4.83199126445739</v>
      </c>
      <c r="AS847" s="16" t="n">
        <f aca="true">$D$12+NORMSINV(RAND())*$D$11</f>
        <v>-4.00607330652331</v>
      </c>
      <c r="AT847" s="16" t="n">
        <f aca="true">$D$12+NORMSINV(RAND())*$D$11</f>
        <v>1.89369426995007</v>
      </c>
      <c r="AU847" s="16" t="n">
        <f aca="true">$D$12+NORMSINV(RAND())*$D$11</f>
        <v>3.86172437233714</v>
      </c>
    </row>
    <row r="848" customFormat="false" ht="15" hidden="false" customHeight="false" outlineLevel="0" collapsed="false">
      <c r="D848" s="16" t="n">
        <f aca="false">AVERAGE(H848:AU848)</f>
        <v>-0.0744262970508771</v>
      </c>
      <c r="E848" s="16" t="n">
        <f aca="false">STDEV(H848:AU848)</f>
        <v>3.84994083155586</v>
      </c>
      <c r="F848" s="20" t="n">
        <f aca="false">IF(AND(D848-TINV(2*$D$8/100,$D$10-1)*E848/SQRT($D$10)&lt;-1,D848+TINV(2*$D$9/100,$D$10-1)*E848/SQRT($D$10)&gt;1),1,0)</f>
        <v>0</v>
      </c>
      <c r="G848" s="16"/>
      <c r="H848" s="16" t="n">
        <f aca="true">$D$12+NORMSINV(RAND())*$D$11</f>
        <v>-1.6309632602377</v>
      </c>
      <c r="I848" s="16" t="n">
        <f aca="true">$D$12+NORMSINV(RAND())*$D$11</f>
        <v>-1.96424614725699</v>
      </c>
      <c r="J848" s="16" t="n">
        <f aca="true">$D$12+NORMSINV(RAND())*$D$11</f>
        <v>-2.87574766528486</v>
      </c>
      <c r="K848" s="16" t="n">
        <f aca="true">$D$12+NORMSINV(RAND())*$D$11</f>
        <v>0.564865472263014</v>
      </c>
      <c r="L848" s="16" t="n">
        <f aca="true">$D$12+NORMSINV(RAND())*$D$11</f>
        <v>-1.10546521166368</v>
      </c>
      <c r="M848" s="16" t="n">
        <f aca="true">$D$12+NORMSINV(RAND())*$D$11</f>
        <v>-0.994565986691517</v>
      </c>
      <c r="N848" s="16" t="n">
        <f aca="true">$D$12+NORMSINV(RAND())*$D$11</f>
        <v>-6.74148850443516</v>
      </c>
      <c r="O848" s="16" t="n">
        <f aca="true">$D$12+NORMSINV(RAND())*$D$11</f>
        <v>-1.70550497728708</v>
      </c>
      <c r="P848" s="16" t="n">
        <f aca="true">$D$12+NORMSINV(RAND())*$D$11</f>
        <v>2.07119102653365</v>
      </c>
      <c r="Q848" s="16" t="n">
        <f aca="true">$D$12+NORMSINV(RAND())*$D$11</f>
        <v>1.29328648057958</v>
      </c>
      <c r="R848" s="16" t="n">
        <f aca="true">$D$12+NORMSINV(RAND())*$D$11</f>
        <v>5.67941435297042</v>
      </c>
      <c r="S848" s="16" t="n">
        <f aca="true">$D$12+NORMSINV(RAND())*$D$11</f>
        <v>-2.83232266578317</v>
      </c>
      <c r="T848" s="16" t="n">
        <f aca="true">$D$12+NORMSINV(RAND())*$D$11</f>
        <v>-0.726633044716238</v>
      </c>
      <c r="U848" s="16" t="n">
        <f aca="true">$D$12+NORMSINV(RAND())*$D$11</f>
        <v>-5.42031139550032</v>
      </c>
      <c r="V848" s="16" t="n">
        <f aca="true">$D$12+NORMSINV(RAND())*$D$11</f>
        <v>2.70672668274328</v>
      </c>
      <c r="W848" s="16" t="n">
        <f aca="true">$D$12+NORMSINV(RAND())*$D$11</f>
        <v>4.70487172754605</v>
      </c>
      <c r="X848" s="16" t="n">
        <f aca="true">$D$12+NORMSINV(RAND())*$D$11</f>
        <v>2.89124912688478</v>
      </c>
      <c r="Y848" s="16" t="n">
        <f aca="true">$D$12+NORMSINV(RAND())*$D$11</f>
        <v>-0.497724924875197</v>
      </c>
      <c r="Z848" s="16" t="n">
        <f aca="true">$D$12+NORMSINV(RAND())*$D$11</f>
        <v>3.38304790657809</v>
      </c>
      <c r="AA848" s="16" t="n">
        <f aca="true">$D$12+NORMSINV(RAND())*$D$11</f>
        <v>2.66107616346819</v>
      </c>
      <c r="AB848" s="16" t="n">
        <f aca="true">$D$12+NORMSINV(RAND())*$D$11</f>
        <v>1.14917303381635</v>
      </c>
      <c r="AC848" s="16" t="n">
        <f aca="true">$D$12+NORMSINV(RAND())*$D$11</f>
        <v>-3.53162473513296</v>
      </c>
      <c r="AD848" s="16" t="n">
        <f aca="true">$D$12+NORMSINV(RAND())*$D$11</f>
        <v>2.4102896446808</v>
      </c>
      <c r="AE848" s="16" t="n">
        <f aca="true">$D$12+NORMSINV(RAND())*$D$11</f>
        <v>2.99621850110589</v>
      </c>
      <c r="AF848" s="16" t="n">
        <f aca="true">$D$12+NORMSINV(RAND())*$D$11</f>
        <v>3.2358344003991</v>
      </c>
      <c r="AG848" s="16" t="n">
        <f aca="true">$D$12+NORMSINV(RAND())*$D$11</f>
        <v>-6.5803786175481</v>
      </c>
      <c r="AH848" s="16" t="n">
        <f aca="true">$D$12+NORMSINV(RAND())*$D$11</f>
        <v>-0.946317209165957</v>
      </c>
      <c r="AI848" s="16" t="n">
        <f aca="true">$D$12+NORMSINV(RAND())*$D$11</f>
        <v>3.48606164445878</v>
      </c>
      <c r="AJ848" s="16" t="n">
        <f aca="true">$D$12+NORMSINV(RAND())*$D$11</f>
        <v>-1.52614550035709</v>
      </c>
      <c r="AK848" s="16" t="n">
        <f aca="true">$D$12+NORMSINV(RAND())*$D$11</f>
        <v>2.63803109966505</v>
      </c>
      <c r="AL848" s="16" t="n">
        <f aca="true">$D$12+NORMSINV(RAND())*$D$11</f>
        <v>-5.92204415907839</v>
      </c>
      <c r="AM848" s="16" t="n">
        <f aca="true">$D$12+NORMSINV(RAND())*$D$11</f>
        <v>-5.17728944514242</v>
      </c>
      <c r="AN848" s="16" t="n">
        <f aca="true">$D$12+NORMSINV(RAND())*$D$11</f>
        <v>4.11098709690946</v>
      </c>
      <c r="AO848" s="16" t="n">
        <f aca="true">$D$12+NORMSINV(RAND())*$D$11</f>
        <v>6.01317636463652</v>
      </c>
      <c r="AP848" s="16" t="n">
        <f aca="true">$D$12+NORMSINV(RAND())*$D$11</f>
        <v>-6.17224389400655</v>
      </c>
      <c r="AQ848" s="16" t="n">
        <f aca="true">$D$12+NORMSINV(RAND())*$D$11</f>
        <v>-4.5475708956915</v>
      </c>
      <c r="AR848" s="16" t="n">
        <f aca="true">$D$12+NORMSINV(RAND())*$D$11</f>
        <v>8.38400247287423</v>
      </c>
      <c r="AS848" s="16" t="n">
        <f aca="true">$D$12+NORMSINV(RAND())*$D$11</f>
        <v>-1.83513508976547</v>
      </c>
      <c r="AT848" s="16" t="n">
        <f aca="true">$D$12+NORMSINV(RAND())*$D$11</f>
        <v>3.40415397444703</v>
      </c>
      <c r="AU848" s="16" t="n">
        <f aca="true">$D$12+NORMSINV(RAND())*$D$11</f>
        <v>-4.02698572497499</v>
      </c>
    </row>
    <row r="849" customFormat="false" ht="15" hidden="false" customHeight="false" outlineLevel="0" collapsed="false">
      <c r="D849" s="16" t="n">
        <f aca="false">AVERAGE(H849:AU849)</f>
        <v>-0.840814570835057</v>
      </c>
      <c r="E849" s="16" t="n">
        <f aca="false">STDEV(H849:AU849)</f>
        <v>3.44137345624482</v>
      </c>
      <c r="F849" s="20" t="n">
        <f aca="false">IF(AND(D849-TINV(2*$D$8/100,$D$10-1)*E849/SQRT($D$10)&lt;-1,D849+TINV(2*$D$9/100,$D$10-1)*E849/SQRT($D$10)&gt;1),1,0)</f>
        <v>0</v>
      </c>
      <c r="G849" s="16"/>
      <c r="H849" s="16" t="n">
        <f aca="true">$D$12+NORMSINV(RAND())*$D$11</f>
        <v>1.96422154875636</v>
      </c>
      <c r="I849" s="16" t="n">
        <f aca="true">$D$12+NORMSINV(RAND())*$D$11</f>
        <v>-0.283646113090073</v>
      </c>
      <c r="J849" s="16" t="n">
        <f aca="true">$D$12+NORMSINV(RAND())*$D$11</f>
        <v>3.31897619210061</v>
      </c>
      <c r="K849" s="16" t="n">
        <f aca="true">$D$12+NORMSINV(RAND())*$D$11</f>
        <v>2.82521638169546</v>
      </c>
      <c r="L849" s="16" t="n">
        <f aca="true">$D$12+NORMSINV(RAND())*$D$11</f>
        <v>-5.09988317754534</v>
      </c>
      <c r="M849" s="16" t="n">
        <f aca="true">$D$12+NORMSINV(RAND())*$D$11</f>
        <v>0.999912732976479</v>
      </c>
      <c r="N849" s="16" t="n">
        <f aca="true">$D$12+NORMSINV(RAND())*$D$11</f>
        <v>-4.21598645144676</v>
      </c>
      <c r="O849" s="16" t="n">
        <f aca="true">$D$12+NORMSINV(RAND())*$D$11</f>
        <v>-3.08098789917952</v>
      </c>
      <c r="P849" s="16" t="n">
        <f aca="true">$D$12+NORMSINV(RAND())*$D$11</f>
        <v>1.19413016570325</v>
      </c>
      <c r="Q849" s="16" t="n">
        <f aca="true">$D$12+NORMSINV(RAND())*$D$11</f>
        <v>-1.01974619151106</v>
      </c>
      <c r="R849" s="16" t="n">
        <f aca="true">$D$12+NORMSINV(RAND())*$D$11</f>
        <v>-0.636363778364875</v>
      </c>
      <c r="S849" s="16" t="n">
        <f aca="true">$D$12+NORMSINV(RAND())*$D$11</f>
        <v>-3.4889205558459</v>
      </c>
      <c r="T849" s="16" t="n">
        <f aca="true">$D$12+NORMSINV(RAND())*$D$11</f>
        <v>0.51582367750163</v>
      </c>
      <c r="U849" s="16" t="n">
        <f aca="true">$D$12+NORMSINV(RAND())*$D$11</f>
        <v>-1.21121424799296</v>
      </c>
      <c r="V849" s="16" t="n">
        <f aca="true">$D$12+NORMSINV(RAND())*$D$11</f>
        <v>5.19094905754465</v>
      </c>
      <c r="W849" s="16" t="n">
        <f aca="true">$D$12+NORMSINV(RAND())*$D$11</f>
        <v>0.702430862010279</v>
      </c>
      <c r="X849" s="16" t="n">
        <f aca="true">$D$12+NORMSINV(RAND())*$D$11</f>
        <v>-2.14099528842846</v>
      </c>
      <c r="Y849" s="16" t="n">
        <f aca="true">$D$12+NORMSINV(RAND())*$D$11</f>
        <v>7.59444779168551</v>
      </c>
      <c r="Z849" s="16" t="n">
        <f aca="true">$D$12+NORMSINV(RAND())*$D$11</f>
        <v>-1.85951531025118</v>
      </c>
      <c r="AA849" s="16" t="n">
        <f aca="true">$D$12+NORMSINV(RAND())*$D$11</f>
        <v>-3.3279839484749</v>
      </c>
      <c r="AB849" s="16" t="n">
        <f aca="true">$D$12+NORMSINV(RAND())*$D$11</f>
        <v>-0.518989054324536</v>
      </c>
      <c r="AC849" s="16" t="n">
        <f aca="true">$D$12+NORMSINV(RAND())*$D$11</f>
        <v>1.19792410352776</v>
      </c>
      <c r="AD849" s="16" t="n">
        <f aca="true">$D$12+NORMSINV(RAND())*$D$11</f>
        <v>-7.95972659290577</v>
      </c>
      <c r="AE849" s="16" t="n">
        <f aca="true">$D$12+NORMSINV(RAND())*$D$11</f>
        <v>-2.91165468120102</v>
      </c>
      <c r="AF849" s="16" t="n">
        <f aca="true">$D$12+NORMSINV(RAND())*$D$11</f>
        <v>-4.38590874955396</v>
      </c>
      <c r="AG849" s="16" t="n">
        <f aca="true">$D$12+NORMSINV(RAND())*$D$11</f>
        <v>-8.25162227181567</v>
      </c>
      <c r="AH849" s="16" t="n">
        <f aca="true">$D$12+NORMSINV(RAND())*$D$11</f>
        <v>-0.724735759366638</v>
      </c>
      <c r="AI849" s="16" t="n">
        <f aca="true">$D$12+NORMSINV(RAND())*$D$11</f>
        <v>-6.68266217843319</v>
      </c>
      <c r="AJ849" s="16" t="n">
        <f aca="true">$D$12+NORMSINV(RAND())*$D$11</f>
        <v>0.694959440778465</v>
      </c>
      <c r="AK849" s="16" t="n">
        <f aca="true">$D$12+NORMSINV(RAND())*$D$11</f>
        <v>-2.00976539065237</v>
      </c>
      <c r="AL849" s="16" t="n">
        <f aca="true">$D$12+NORMSINV(RAND())*$D$11</f>
        <v>5.62594048226332</v>
      </c>
      <c r="AM849" s="16" t="n">
        <f aca="true">$D$12+NORMSINV(RAND())*$D$11</f>
        <v>-4.96899610747126</v>
      </c>
      <c r="AN849" s="16" t="n">
        <f aca="true">$D$12+NORMSINV(RAND())*$D$11</f>
        <v>0.427510166433211</v>
      </c>
      <c r="AO849" s="16" t="n">
        <f aca="true">$D$12+NORMSINV(RAND())*$D$11</f>
        <v>-1.72747292325529</v>
      </c>
      <c r="AP849" s="16" t="n">
        <f aca="true">$D$12+NORMSINV(RAND())*$D$11</f>
        <v>-2.85390939135207</v>
      </c>
      <c r="AQ849" s="16" t="n">
        <f aca="true">$D$12+NORMSINV(RAND())*$D$11</f>
        <v>1.04889522717157</v>
      </c>
      <c r="AR849" s="16" t="n">
        <f aca="true">$D$12+NORMSINV(RAND())*$D$11</f>
        <v>0.931885812602947</v>
      </c>
      <c r="AS849" s="16" t="n">
        <f aca="true">$D$12+NORMSINV(RAND())*$D$11</f>
        <v>-1.82484332664803</v>
      </c>
      <c r="AT849" s="16" t="n">
        <f aca="true">$D$12+NORMSINV(RAND())*$D$11</f>
        <v>0.454770430158388</v>
      </c>
      <c r="AU849" s="16" t="n">
        <f aca="true">$D$12+NORMSINV(RAND())*$D$11</f>
        <v>2.86495248279865</v>
      </c>
    </row>
    <row r="850" customFormat="false" ht="15" hidden="false" customHeight="false" outlineLevel="0" collapsed="false">
      <c r="D850" s="16" t="n">
        <f aca="false">AVERAGE(H850:AU850)</f>
        <v>0.663333536752964</v>
      </c>
      <c r="E850" s="16" t="n">
        <f aca="false">STDEV(H850:AU850)</f>
        <v>3.66661136172761</v>
      </c>
      <c r="F850" s="20" t="n">
        <f aca="false">IF(AND(D850-TINV(2*$D$8/100,$D$10-1)*E850/SQRT($D$10)&lt;-1,D850+TINV(2*$D$9/100,$D$10-1)*E850/SQRT($D$10)&gt;1),1,0)</f>
        <v>0</v>
      </c>
      <c r="G850" s="16"/>
      <c r="H850" s="16" t="n">
        <f aca="true">$D$12+NORMSINV(RAND())*$D$11</f>
        <v>2.65229443135423</v>
      </c>
      <c r="I850" s="16" t="n">
        <f aca="true">$D$12+NORMSINV(RAND())*$D$11</f>
        <v>9.09565854827605</v>
      </c>
      <c r="J850" s="16" t="n">
        <f aca="true">$D$12+NORMSINV(RAND())*$D$11</f>
        <v>-3.11229043647592</v>
      </c>
      <c r="K850" s="16" t="n">
        <f aca="true">$D$12+NORMSINV(RAND())*$D$11</f>
        <v>1.78044987256194</v>
      </c>
      <c r="L850" s="16" t="n">
        <f aca="true">$D$12+NORMSINV(RAND())*$D$11</f>
        <v>2.52602872408203</v>
      </c>
      <c r="M850" s="16" t="n">
        <f aca="true">$D$12+NORMSINV(RAND())*$D$11</f>
        <v>-0.464130067964655</v>
      </c>
      <c r="N850" s="16" t="n">
        <f aca="true">$D$12+NORMSINV(RAND())*$D$11</f>
        <v>6.29849119432072</v>
      </c>
      <c r="O850" s="16" t="n">
        <f aca="true">$D$12+NORMSINV(RAND())*$D$11</f>
        <v>-0.209344112698688</v>
      </c>
      <c r="P850" s="16" t="n">
        <f aca="true">$D$12+NORMSINV(RAND())*$D$11</f>
        <v>4.54319621342426</v>
      </c>
      <c r="Q850" s="16" t="n">
        <f aca="true">$D$12+NORMSINV(RAND())*$D$11</f>
        <v>2.1462837729968</v>
      </c>
      <c r="R850" s="16" t="n">
        <f aca="true">$D$12+NORMSINV(RAND())*$D$11</f>
        <v>4.18616228234459</v>
      </c>
      <c r="S850" s="16" t="n">
        <f aca="true">$D$12+NORMSINV(RAND())*$D$11</f>
        <v>1.68930888335188</v>
      </c>
      <c r="T850" s="16" t="n">
        <f aca="true">$D$12+NORMSINV(RAND())*$D$11</f>
        <v>-3.48903688925921</v>
      </c>
      <c r="U850" s="16" t="n">
        <f aca="true">$D$12+NORMSINV(RAND())*$D$11</f>
        <v>-0.762685119790248</v>
      </c>
      <c r="V850" s="16" t="n">
        <f aca="true">$D$12+NORMSINV(RAND())*$D$11</f>
        <v>-6.41495836963933</v>
      </c>
      <c r="W850" s="16" t="n">
        <f aca="true">$D$12+NORMSINV(RAND())*$D$11</f>
        <v>0.155763916720525</v>
      </c>
      <c r="X850" s="16" t="n">
        <f aca="true">$D$12+NORMSINV(RAND())*$D$11</f>
        <v>-0.931612242997394</v>
      </c>
      <c r="Y850" s="16" t="n">
        <f aca="true">$D$12+NORMSINV(RAND())*$D$11</f>
        <v>2.13480228610998</v>
      </c>
      <c r="Z850" s="16" t="n">
        <f aca="true">$D$12+NORMSINV(RAND())*$D$11</f>
        <v>0.350974449830927</v>
      </c>
      <c r="AA850" s="16" t="n">
        <f aca="true">$D$12+NORMSINV(RAND())*$D$11</f>
        <v>-5.46214402272912</v>
      </c>
      <c r="AB850" s="16" t="n">
        <f aca="true">$D$12+NORMSINV(RAND())*$D$11</f>
        <v>-1.84678159417216</v>
      </c>
      <c r="AC850" s="16" t="n">
        <f aca="true">$D$12+NORMSINV(RAND())*$D$11</f>
        <v>9.29364214506958</v>
      </c>
      <c r="AD850" s="16" t="n">
        <f aca="true">$D$12+NORMSINV(RAND())*$D$11</f>
        <v>-0.895049638677469</v>
      </c>
      <c r="AE850" s="16" t="n">
        <f aca="true">$D$12+NORMSINV(RAND())*$D$11</f>
        <v>-2.36703159878711</v>
      </c>
      <c r="AF850" s="16" t="n">
        <f aca="true">$D$12+NORMSINV(RAND())*$D$11</f>
        <v>3.10086565549571</v>
      </c>
      <c r="AG850" s="16" t="n">
        <f aca="true">$D$12+NORMSINV(RAND())*$D$11</f>
        <v>0.122151505049901</v>
      </c>
      <c r="AH850" s="16" t="n">
        <f aca="true">$D$12+NORMSINV(RAND())*$D$11</f>
        <v>-0.762128924695204</v>
      </c>
      <c r="AI850" s="16" t="n">
        <f aca="true">$D$12+NORMSINV(RAND())*$D$11</f>
        <v>-3.34740536706861</v>
      </c>
      <c r="AJ850" s="16" t="n">
        <f aca="true">$D$12+NORMSINV(RAND())*$D$11</f>
        <v>0.698338881369836</v>
      </c>
      <c r="AK850" s="16" t="n">
        <f aca="true">$D$12+NORMSINV(RAND())*$D$11</f>
        <v>-1.64494411280223</v>
      </c>
      <c r="AL850" s="16" t="n">
        <f aca="true">$D$12+NORMSINV(RAND())*$D$11</f>
        <v>-0.346637028629455</v>
      </c>
      <c r="AM850" s="16" t="n">
        <f aca="true">$D$12+NORMSINV(RAND())*$D$11</f>
        <v>-5.7867511886796</v>
      </c>
      <c r="AN850" s="16" t="n">
        <f aca="true">$D$12+NORMSINV(RAND())*$D$11</f>
        <v>-4.64823795871751</v>
      </c>
      <c r="AO850" s="16" t="n">
        <f aca="true">$D$12+NORMSINV(RAND())*$D$11</f>
        <v>-0.457761558292795</v>
      </c>
      <c r="AP850" s="16" t="n">
        <f aca="true">$D$12+NORMSINV(RAND())*$D$11</f>
        <v>3.60240430985906</v>
      </c>
      <c r="AQ850" s="16" t="n">
        <f aca="true">$D$12+NORMSINV(RAND())*$D$11</f>
        <v>6.38753250083899</v>
      </c>
      <c r="AR850" s="16" t="n">
        <f aca="true">$D$12+NORMSINV(RAND())*$D$11</f>
        <v>4.24983784735429</v>
      </c>
      <c r="AS850" s="16" t="n">
        <f aca="true">$D$12+NORMSINV(RAND())*$D$11</f>
        <v>0.374522865301883</v>
      </c>
      <c r="AT850" s="16" t="n">
        <f aca="true">$D$12+NORMSINV(RAND())*$D$11</f>
        <v>1.18969604487769</v>
      </c>
      <c r="AU850" s="16" t="n">
        <f aca="true">$D$12+NORMSINV(RAND())*$D$11</f>
        <v>2.9038653716044</v>
      </c>
    </row>
    <row r="851" customFormat="false" ht="15" hidden="false" customHeight="false" outlineLevel="0" collapsed="false">
      <c r="D851" s="16" t="n">
        <f aca="false">AVERAGE(H851:AU851)</f>
        <v>-0.85647397960559</v>
      </c>
      <c r="E851" s="16" t="n">
        <f aca="false">STDEV(H851:AU851)</f>
        <v>3.62928240643065</v>
      </c>
      <c r="F851" s="20" t="n">
        <f aca="false">IF(AND(D851-TINV(2*$D$8/100,$D$10-1)*E851/SQRT($D$10)&lt;-1,D851+TINV(2*$D$9/100,$D$10-1)*E851/SQRT($D$10)&gt;1),1,0)</f>
        <v>0</v>
      </c>
      <c r="G851" s="16"/>
      <c r="H851" s="16" t="n">
        <f aca="true">$D$12+NORMSINV(RAND())*$D$11</f>
        <v>5.70374148975503</v>
      </c>
      <c r="I851" s="16" t="n">
        <f aca="true">$D$12+NORMSINV(RAND())*$D$11</f>
        <v>2.0331279566264</v>
      </c>
      <c r="J851" s="16" t="n">
        <f aca="true">$D$12+NORMSINV(RAND())*$D$11</f>
        <v>0.932936701384902</v>
      </c>
      <c r="K851" s="16" t="n">
        <f aca="true">$D$12+NORMSINV(RAND())*$D$11</f>
        <v>0.394659063590807</v>
      </c>
      <c r="L851" s="16" t="n">
        <f aca="true">$D$12+NORMSINV(RAND())*$D$11</f>
        <v>-4.9931234361033</v>
      </c>
      <c r="M851" s="16" t="n">
        <f aca="true">$D$12+NORMSINV(RAND())*$D$11</f>
        <v>-1.30538333637319</v>
      </c>
      <c r="N851" s="16" t="n">
        <f aca="true">$D$12+NORMSINV(RAND())*$D$11</f>
        <v>6.93994614801485</v>
      </c>
      <c r="O851" s="16" t="n">
        <f aca="true">$D$12+NORMSINV(RAND())*$D$11</f>
        <v>0.69481532299629</v>
      </c>
      <c r="P851" s="16" t="n">
        <f aca="true">$D$12+NORMSINV(RAND())*$D$11</f>
        <v>0.0876480789080292</v>
      </c>
      <c r="Q851" s="16" t="n">
        <f aca="true">$D$12+NORMSINV(RAND())*$D$11</f>
        <v>1.08786471891852</v>
      </c>
      <c r="R851" s="16" t="n">
        <f aca="true">$D$12+NORMSINV(RAND())*$D$11</f>
        <v>-1.15694580357617</v>
      </c>
      <c r="S851" s="16" t="n">
        <f aca="true">$D$12+NORMSINV(RAND())*$D$11</f>
        <v>-7.69142367119128</v>
      </c>
      <c r="T851" s="16" t="n">
        <f aca="true">$D$12+NORMSINV(RAND())*$D$11</f>
        <v>0.430655974507195</v>
      </c>
      <c r="U851" s="16" t="n">
        <f aca="true">$D$12+NORMSINV(RAND())*$D$11</f>
        <v>5.37934872462165</v>
      </c>
      <c r="V851" s="16" t="n">
        <f aca="true">$D$12+NORMSINV(RAND())*$D$11</f>
        <v>-2.72003070593883</v>
      </c>
      <c r="W851" s="16" t="n">
        <f aca="true">$D$12+NORMSINV(RAND())*$D$11</f>
        <v>-0.299568357803272</v>
      </c>
      <c r="X851" s="16" t="n">
        <f aca="true">$D$12+NORMSINV(RAND())*$D$11</f>
        <v>-3.65009807781449</v>
      </c>
      <c r="Y851" s="16" t="n">
        <f aca="true">$D$12+NORMSINV(RAND())*$D$11</f>
        <v>-0.389320462100976</v>
      </c>
      <c r="Z851" s="16" t="n">
        <f aca="true">$D$12+NORMSINV(RAND())*$D$11</f>
        <v>-1.12133386150896</v>
      </c>
      <c r="AA851" s="16" t="n">
        <f aca="true">$D$12+NORMSINV(RAND())*$D$11</f>
        <v>-4.45149934181457</v>
      </c>
      <c r="AB851" s="16" t="n">
        <f aca="true">$D$12+NORMSINV(RAND())*$D$11</f>
        <v>-5.16235015202997</v>
      </c>
      <c r="AC851" s="16" t="n">
        <f aca="true">$D$12+NORMSINV(RAND())*$D$11</f>
        <v>2.50935004094167</v>
      </c>
      <c r="AD851" s="16" t="n">
        <f aca="true">$D$12+NORMSINV(RAND())*$D$11</f>
        <v>-3.94277827576388</v>
      </c>
      <c r="AE851" s="16" t="n">
        <f aca="true">$D$12+NORMSINV(RAND())*$D$11</f>
        <v>-6.24112366513549</v>
      </c>
      <c r="AF851" s="16" t="n">
        <f aca="true">$D$12+NORMSINV(RAND())*$D$11</f>
        <v>-5.96894777617142</v>
      </c>
      <c r="AG851" s="16" t="n">
        <f aca="true">$D$12+NORMSINV(RAND())*$D$11</f>
        <v>-4.41417916063338</v>
      </c>
      <c r="AH851" s="16" t="n">
        <f aca="true">$D$12+NORMSINV(RAND())*$D$11</f>
        <v>-4.73722262902145</v>
      </c>
      <c r="AI851" s="16" t="n">
        <f aca="true">$D$12+NORMSINV(RAND())*$D$11</f>
        <v>-1.58818709933843</v>
      </c>
      <c r="AJ851" s="16" t="n">
        <f aca="true">$D$12+NORMSINV(RAND())*$D$11</f>
        <v>-1.46480837959433</v>
      </c>
      <c r="AK851" s="16" t="n">
        <f aca="true">$D$12+NORMSINV(RAND())*$D$11</f>
        <v>-0.211935235941539</v>
      </c>
      <c r="AL851" s="16" t="n">
        <f aca="true">$D$12+NORMSINV(RAND())*$D$11</f>
        <v>-0.379147997790776</v>
      </c>
      <c r="AM851" s="16" t="n">
        <f aca="true">$D$12+NORMSINV(RAND())*$D$11</f>
        <v>5.20901624687905</v>
      </c>
      <c r="AN851" s="16" t="n">
        <f aca="true">$D$12+NORMSINV(RAND())*$D$11</f>
        <v>-0.716278139063154</v>
      </c>
      <c r="AO851" s="16" t="n">
        <f aca="true">$D$12+NORMSINV(RAND())*$D$11</f>
        <v>-4.10136853879242</v>
      </c>
      <c r="AP851" s="16" t="n">
        <f aca="true">$D$12+NORMSINV(RAND())*$D$11</f>
        <v>1.47789875557304</v>
      </c>
      <c r="AQ851" s="16" t="n">
        <f aca="true">$D$12+NORMSINV(RAND())*$D$11</f>
        <v>1.66095877825254</v>
      </c>
      <c r="AR851" s="16" t="n">
        <f aca="true">$D$12+NORMSINV(RAND())*$D$11</f>
        <v>-2.01648760953336</v>
      </c>
      <c r="AS851" s="16" t="n">
        <f aca="true">$D$12+NORMSINV(RAND())*$D$11</f>
        <v>-6.99827520521433</v>
      </c>
      <c r="AT851" s="16" t="n">
        <f aca="true">$D$12+NORMSINV(RAND())*$D$11</f>
        <v>2.76760451999093</v>
      </c>
      <c r="AU851" s="16" t="n">
        <f aca="true">$D$12+NORMSINV(RAND())*$D$11</f>
        <v>4.15328521306446</v>
      </c>
    </row>
    <row r="852" customFormat="false" ht="15" hidden="false" customHeight="false" outlineLevel="0" collapsed="false">
      <c r="D852" s="16" t="n">
        <f aca="false">AVERAGE(H852:AU852)</f>
        <v>-0.43464916430757</v>
      </c>
      <c r="E852" s="16" t="n">
        <f aca="false">STDEV(H852:AU852)</f>
        <v>4.70166304930092</v>
      </c>
      <c r="F852" s="20" t="n">
        <f aca="false">IF(AND(D852-TINV(2*$D$8/100,$D$10-1)*E852/SQRT($D$10)&lt;-1,D852+TINV(2*$D$9/100,$D$10-1)*E852/SQRT($D$10)&gt;1),1,0)</f>
        <v>0</v>
      </c>
      <c r="G852" s="16"/>
      <c r="H852" s="16" t="n">
        <f aca="true">$D$12+NORMSINV(RAND())*$D$11</f>
        <v>-3.8911791376103</v>
      </c>
      <c r="I852" s="16" t="n">
        <f aca="true">$D$12+NORMSINV(RAND())*$D$11</f>
        <v>-10.2698860390217</v>
      </c>
      <c r="J852" s="16" t="n">
        <f aca="true">$D$12+NORMSINV(RAND())*$D$11</f>
        <v>3.71310934957195</v>
      </c>
      <c r="K852" s="16" t="n">
        <f aca="true">$D$12+NORMSINV(RAND())*$D$11</f>
        <v>7.26213117236639</v>
      </c>
      <c r="L852" s="16" t="n">
        <f aca="true">$D$12+NORMSINV(RAND())*$D$11</f>
        <v>3.04450575989319</v>
      </c>
      <c r="M852" s="16" t="n">
        <f aca="true">$D$12+NORMSINV(RAND())*$D$11</f>
        <v>-2.23990750901609</v>
      </c>
      <c r="N852" s="16" t="n">
        <f aca="true">$D$12+NORMSINV(RAND())*$D$11</f>
        <v>2.16310569097932</v>
      </c>
      <c r="O852" s="16" t="n">
        <f aca="true">$D$12+NORMSINV(RAND())*$D$11</f>
        <v>5.98166328609564</v>
      </c>
      <c r="P852" s="16" t="n">
        <f aca="true">$D$12+NORMSINV(RAND())*$D$11</f>
        <v>-1.57034335328751</v>
      </c>
      <c r="Q852" s="16" t="n">
        <f aca="true">$D$12+NORMSINV(RAND())*$D$11</f>
        <v>-1.02253324525434</v>
      </c>
      <c r="R852" s="16" t="n">
        <f aca="true">$D$12+NORMSINV(RAND())*$D$11</f>
        <v>-5.33350004749146</v>
      </c>
      <c r="S852" s="16" t="n">
        <f aca="true">$D$12+NORMSINV(RAND())*$D$11</f>
        <v>0.441622387062447</v>
      </c>
      <c r="T852" s="16" t="n">
        <f aca="true">$D$12+NORMSINV(RAND())*$D$11</f>
        <v>3.4714890407085</v>
      </c>
      <c r="U852" s="16" t="n">
        <f aca="true">$D$12+NORMSINV(RAND())*$D$11</f>
        <v>-3.9049168509645</v>
      </c>
      <c r="V852" s="16" t="n">
        <f aca="true">$D$12+NORMSINV(RAND())*$D$11</f>
        <v>6.70576742222602</v>
      </c>
      <c r="W852" s="16" t="n">
        <f aca="true">$D$12+NORMSINV(RAND())*$D$11</f>
        <v>2.67597054650602</v>
      </c>
      <c r="X852" s="16" t="n">
        <f aca="true">$D$12+NORMSINV(RAND())*$D$11</f>
        <v>-11.4400044490757</v>
      </c>
      <c r="Y852" s="16" t="n">
        <f aca="true">$D$12+NORMSINV(RAND())*$D$11</f>
        <v>0.417397255250986</v>
      </c>
      <c r="Z852" s="16" t="n">
        <f aca="true">$D$12+NORMSINV(RAND())*$D$11</f>
        <v>-1.42641591300394</v>
      </c>
      <c r="AA852" s="16" t="n">
        <f aca="true">$D$12+NORMSINV(RAND())*$D$11</f>
        <v>-4.81400889983077</v>
      </c>
      <c r="AB852" s="16" t="n">
        <f aca="true">$D$12+NORMSINV(RAND())*$D$11</f>
        <v>1.81258906556236</v>
      </c>
      <c r="AC852" s="16" t="n">
        <f aca="true">$D$12+NORMSINV(RAND())*$D$11</f>
        <v>6.06505776492187</v>
      </c>
      <c r="AD852" s="16" t="n">
        <f aca="true">$D$12+NORMSINV(RAND())*$D$11</f>
        <v>-3.54649828046923</v>
      </c>
      <c r="AE852" s="16" t="n">
        <f aca="true">$D$12+NORMSINV(RAND())*$D$11</f>
        <v>-0.0672499642809761</v>
      </c>
      <c r="AF852" s="16" t="n">
        <f aca="true">$D$12+NORMSINV(RAND())*$D$11</f>
        <v>-4.08696452619505</v>
      </c>
      <c r="AG852" s="16" t="n">
        <f aca="true">$D$12+NORMSINV(RAND())*$D$11</f>
        <v>3.98075562871873</v>
      </c>
      <c r="AH852" s="16" t="n">
        <f aca="true">$D$12+NORMSINV(RAND())*$D$11</f>
        <v>2.30623845081131</v>
      </c>
      <c r="AI852" s="16" t="n">
        <f aca="true">$D$12+NORMSINV(RAND())*$D$11</f>
        <v>-7.78982727620052</v>
      </c>
      <c r="AJ852" s="16" t="n">
        <f aca="true">$D$12+NORMSINV(RAND())*$D$11</f>
        <v>6.52111685473548</v>
      </c>
      <c r="AK852" s="16" t="n">
        <f aca="true">$D$12+NORMSINV(RAND())*$D$11</f>
        <v>2.86364578967493</v>
      </c>
      <c r="AL852" s="16" t="n">
        <f aca="true">$D$12+NORMSINV(RAND())*$D$11</f>
        <v>0.306758493340156</v>
      </c>
      <c r="AM852" s="16" t="n">
        <f aca="true">$D$12+NORMSINV(RAND())*$D$11</f>
        <v>-7.20100120532795</v>
      </c>
      <c r="AN852" s="16" t="n">
        <f aca="true">$D$12+NORMSINV(RAND())*$D$11</f>
        <v>4.39288715989838</v>
      </c>
      <c r="AO852" s="16" t="n">
        <f aca="true">$D$12+NORMSINV(RAND())*$D$11</f>
        <v>-5.12040652181292</v>
      </c>
      <c r="AP852" s="16" t="n">
        <f aca="true">$D$12+NORMSINV(RAND())*$D$11</f>
        <v>-2.67309149374734</v>
      </c>
      <c r="AQ852" s="16" t="n">
        <f aca="true">$D$12+NORMSINV(RAND())*$D$11</f>
        <v>-3.84899209572149</v>
      </c>
      <c r="AR852" s="16" t="n">
        <f aca="true">$D$12+NORMSINV(RAND())*$D$11</f>
        <v>-2.73951905333575</v>
      </c>
      <c r="AS852" s="16" t="n">
        <f aca="true">$D$12+NORMSINV(RAND())*$D$11</f>
        <v>2.35858721231264</v>
      </c>
      <c r="AT852" s="16" t="n">
        <f aca="true">$D$12+NORMSINV(RAND())*$D$11</f>
        <v>-3.98778885833347</v>
      </c>
      <c r="AU852" s="16" t="n">
        <f aca="true">$D$12+NORMSINV(RAND())*$D$11</f>
        <v>3.1036698170419</v>
      </c>
    </row>
    <row r="853" customFormat="false" ht="15" hidden="false" customHeight="false" outlineLevel="0" collapsed="false">
      <c r="D853" s="16" t="n">
        <f aca="false">AVERAGE(H853:AU853)</f>
        <v>0.287967236182735</v>
      </c>
      <c r="E853" s="16" t="n">
        <f aca="false">STDEV(H853:AU853)</f>
        <v>2.7404158190063</v>
      </c>
      <c r="F853" s="20" t="n">
        <f aca="false">IF(AND(D853-TINV(2*$D$8/100,$D$10-1)*E853/SQRT($D$10)&lt;-1,D853+TINV(2*$D$9/100,$D$10-1)*E853/SQRT($D$10)&gt;1),1,0)</f>
        <v>0</v>
      </c>
      <c r="G853" s="16"/>
      <c r="H853" s="16" t="n">
        <f aca="true">$D$12+NORMSINV(RAND())*$D$11</f>
        <v>2.51822939764093</v>
      </c>
      <c r="I853" s="16" t="n">
        <f aca="true">$D$12+NORMSINV(RAND())*$D$11</f>
        <v>-6.13175520421677</v>
      </c>
      <c r="J853" s="16" t="n">
        <f aca="true">$D$12+NORMSINV(RAND())*$D$11</f>
        <v>3.13337593308551</v>
      </c>
      <c r="K853" s="16" t="n">
        <f aca="true">$D$12+NORMSINV(RAND())*$D$11</f>
        <v>-1.73763825703355</v>
      </c>
      <c r="L853" s="16" t="n">
        <f aca="true">$D$12+NORMSINV(RAND())*$D$11</f>
        <v>-0.777244295818832</v>
      </c>
      <c r="M853" s="16" t="n">
        <f aca="true">$D$12+NORMSINV(RAND())*$D$11</f>
        <v>-1.77675594464851</v>
      </c>
      <c r="N853" s="16" t="n">
        <f aca="true">$D$12+NORMSINV(RAND())*$D$11</f>
        <v>-2.2127431495552</v>
      </c>
      <c r="O853" s="16" t="n">
        <f aca="true">$D$12+NORMSINV(RAND())*$D$11</f>
        <v>-2.1599695923491</v>
      </c>
      <c r="P853" s="16" t="n">
        <f aca="true">$D$12+NORMSINV(RAND())*$D$11</f>
        <v>4.74981684364383</v>
      </c>
      <c r="Q853" s="16" t="n">
        <f aca="true">$D$12+NORMSINV(RAND())*$D$11</f>
        <v>-2.16333862381985</v>
      </c>
      <c r="R853" s="16" t="n">
        <f aca="true">$D$12+NORMSINV(RAND())*$D$11</f>
        <v>2.24819172924518</v>
      </c>
      <c r="S853" s="16" t="n">
        <f aca="true">$D$12+NORMSINV(RAND())*$D$11</f>
        <v>1.14505321121763</v>
      </c>
      <c r="T853" s="16" t="n">
        <f aca="true">$D$12+NORMSINV(RAND())*$D$11</f>
        <v>3.12340018591194</v>
      </c>
      <c r="U853" s="16" t="n">
        <f aca="true">$D$12+NORMSINV(RAND())*$D$11</f>
        <v>-3.38528003879158</v>
      </c>
      <c r="V853" s="16" t="n">
        <f aca="true">$D$12+NORMSINV(RAND())*$D$11</f>
        <v>1.19877179267706</v>
      </c>
      <c r="W853" s="16" t="n">
        <f aca="true">$D$12+NORMSINV(RAND())*$D$11</f>
        <v>-1.29725805561077</v>
      </c>
      <c r="X853" s="16" t="n">
        <f aca="true">$D$12+NORMSINV(RAND())*$D$11</f>
        <v>1.49702945753866</v>
      </c>
      <c r="Y853" s="16" t="n">
        <f aca="true">$D$12+NORMSINV(RAND())*$D$11</f>
        <v>3.50158834171817</v>
      </c>
      <c r="Z853" s="16" t="n">
        <f aca="true">$D$12+NORMSINV(RAND())*$D$11</f>
        <v>0.849726376228737</v>
      </c>
      <c r="AA853" s="16" t="n">
        <f aca="true">$D$12+NORMSINV(RAND())*$D$11</f>
        <v>-0.912658076528736</v>
      </c>
      <c r="AB853" s="16" t="n">
        <f aca="true">$D$12+NORMSINV(RAND())*$D$11</f>
        <v>0.950866527618454</v>
      </c>
      <c r="AC853" s="16" t="n">
        <f aca="true">$D$12+NORMSINV(RAND())*$D$11</f>
        <v>6.22691461792242</v>
      </c>
      <c r="AD853" s="16" t="n">
        <f aca="true">$D$12+NORMSINV(RAND())*$D$11</f>
        <v>0.525077776189019</v>
      </c>
      <c r="AE853" s="16" t="n">
        <f aca="true">$D$12+NORMSINV(RAND())*$D$11</f>
        <v>2.78348951350369</v>
      </c>
      <c r="AF853" s="16" t="n">
        <f aca="true">$D$12+NORMSINV(RAND())*$D$11</f>
        <v>-0.440144862786196</v>
      </c>
      <c r="AG853" s="16" t="n">
        <f aca="true">$D$12+NORMSINV(RAND())*$D$11</f>
        <v>2.86271380564044</v>
      </c>
      <c r="AH853" s="16" t="n">
        <f aca="true">$D$12+NORMSINV(RAND())*$D$11</f>
        <v>0.74227236863478</v>
      </c>
      <c r="AI853" s="16" t="n">
        <f aca="true">$D$12+NORMSINV(RAND())*$D$11</f>
        <v>5.6869800449877</v>
      </c>
      <c r="AJ853" s="16" t="n">
        <f aca="true">$D$12+NORMSINV(RAND())*$D$11</f>
        <v>1.66299995106874</v>
      </c>
      <c r="AK853" s="16" t="n">
        <f aca="true">$D$12+NORMSINV(RAND())*$D$11</f>
        <v>-1.47978760792698</v>
      </c>
      <c r="AL853" s="16" t="n">
        <f aca="true">$D$12+NORMSINV(RAND())*$D$11</f>
        <v>1.97730982027675</v>
      </c>
      <c r="AM853" s="16" t="n">
        <f aca="true">$D$12+NORMSINV(RAND())*$D$11</f>
        <v>-3.06284306299493</v>
      </c>
      <c r="AN853" s="16" t="n">
        <f aca="true">$D$12+NORMSINV(RAND())*$D$11</f>
        <v>-0.190082306134342</v>
      </c>
      <c r="AO853" s="16" t="n">
        <f aca="true">$D$12+NORMSINV(RAND())*$D$11</f>
        <v>2.33371316868301</v>
      </c>
      <c r="AP853" s="16" t="n">
        <f aca="true">$D$12+NORMSINV(RAND())*$D$11</f>
        <v>-1.02037294585927</v>
      </c>
      <c r="AQ853" s="16" t="n">
        <f aca="true">$D$12+NORMSINV(RAND())*$D$11</f>
        <v>0.884729029525758</v>
      </c>
      <c r="AR853" s="16" t="n">
        <f aca="true">$D$12+NORMSINV(RAND())*$D$11</f>
        <v>-2.92161156459941</v>
      </c>
      <c r="AS853" s="16" t="n">
        <f aca="true">$D$12+NORMSINV(RAND())*$D$11</f>
        <v>0.199917763745027</v>
      </c>
      <c r="AT853" s="16" t="n">
        <f aca="true">$D$12+NORMSINV(RAND())*$D$11</f>
        <v>-3.75804026610574</v>
      </c>
      <c r="AU853" s="16" t="n">
        <f aca="true">$D$12+NORMSINV(RAND())*$D$11</f>
        <v>-3.85595435461427</v>
      </c>
    </row>
    <row r="854" customFormat="false" ht="15" hidden="false" customHeight="false" outlineLevel="0" collapsed="false">
      <c r="D854" s="16" t="n">
        <f aca="false">AVERAGE(H854:AU854)</f>
        <v>-0.0496680370006218</v>
      </c>
      <c r="E854" s="16" t="n">
        <f aca="false">STDEV(H854:AU854)</f>
        <v>3.50054800325731</v>
      </c>
      <c r="F854" s="20" t="n">
        <f aca="false">IF(AND(D854-TINV(2*$D$8/100,$D$10-1)*E854/SQRT($D$10)&lt;-1,D854+TINV(2*$D$9/100,$D$10-1)*E854/SQRT($D$10)&gt;1),1,0)</f>
        <v>0</v>
      </c>
      <c r="G854" s="16"/>
      <c r="H854" s="16" t="n">
        <f aca="true">$D$12+NORMSINV(RAND())*$D$11</f>
        <v>5.09416246178358</v>
      </c>
      <c r="I854" s="16" t="n">
        <f aca="true">$D$12+NORMSINV(RAND())*$D$11</f>
        <v>-5.83851583391412</v>
      </c>
      <c r="J854" s="16" t="n">
        <f aca="true">$D$12+NORMSINV(RAND())*$D$11</f>
        <v>1.52683151364757</v>
      </c>
      <c r="K854" s="16" t="n">
        <f aca="true">$D$12+NORMSINV(RAND())*$D$11</f>
        <v>1.10144086573109</v>
      </c>
      <c r="L854" s="16" t="n">
        <f aca="true">$D$12+NORMSINV(RAND())*$D$11</f>
        <v>-1.23473593393057</v>
      </c>
      <c r="M854" s="16" t="n">
        <f aca="true">$D$12+NORMSINV(RAND())*$D$11</f>
        <v>-1.36041643763915</v>
      </c>
      <c r="N854" s="16" t="n">
        <f aca="true">$D$12+NORMSINV(RAND())*$D$11</f>
        <v>-4.40286916792852</v>
      </c>
      <c r="O854" s="16" t="n">
        <f aca="true">$D$12+NORMSINV(RAND())*$D$11</f>
        <v>-3.07030334718666</v>
      </c>
      <c r="P854" s="16" t="n">
        <f aca="true">$D$12+NORMSINV(RAND())*$D$11</f>
        <v>2.57960886075718</v>
      </c>
      <c r="Q854" s="16" t="n">
        <f aca="true">$D$12+NORMSINV(RAND())*$D$11</f>
        <v>1.08364415631444</v>
      </c>
      <c r="R854" s="16" t="n">
        <f aca="true">$D$12+NORMSINV(RAND())*$D$11</f>
        <v>-3.08169850632013</v>
      </c>
      <c r="S854" s="16" t="n">
        <f aca="true">$D$12+NORMSINV(RAND())*$D$11</f>
        <v>3.27273227067008</v>
      </c>
      <c r="T854" s="16" t="n">
        <f aca="true">$D$12+NORMSINV(RAND())*$D$11</f>
        <v>-4.55142418716638</v>
      </c>
      <c r="U854" s="16" t="n">
        <f aca="true">$D$12+NORMSINV(RAND())*$D$11</f>
        <v>-7.25421934010074</v>
      </c>
      <c r="V854" s="16" t="n">
        <f aca="true">$D$12+NORMSINV(RAND())*$D$11</f>
        <v>-2.98880068462979</v>
      </c>
      <c r="W854" s="16" t="n">
        <f aca="true">$D$12+NORMSINV(RAND())*$D$11</f>
        <v>3.69791838369554</v>
      </c>
      <c r="X854" s="16" t="n">
        <f aca="true">$D$12+NORMSINV(RAND())*$D$11</f>
        <v>0.202482840954439</v>
      </c>
      <c r="Y854" s="16" t="n">
        <f aca="true">$D$12+NORMSINV(RAND())*$D$11</f>
        <v>-1.04694708075875</v>
      </c>
      <c r="Z854" s="16" t="n">
        <f aca="true">$D$12+NORMSINV(RAND())*$D$11</f>
        <v>5.56801695133558</v>
      </c>
      <c r="AA854" s="16" t="n">
        <f aca="true">$D$12+NORMSINV(RAND())*$D$11</f>
        <v>-1.98555800240458</v>
      </c>
      <c r="AB854" s="16" t="n">
        <f aca="true">$D$12+NORMSINV(RAND())*$D$11</f>
        <v>-1.44248884392342</v>
      </c>
      <c r="AC854" s="16" t="n">
        <f aca="true">$D$12+NORMSINV(RAND())*$D$11</f>
        <v>3.03064354429501</v>
      </c>
      <c r="AD854" s="16" t="n">
        <f aca="true">$D$12+NORMSINV(RAND())*$D$11</f>
        <v>-3.38425773658176</v>
      </c>
      <c r="AE854" s="16" t="n">
        <f aca="true">$D$12+NORMSINV(RAND())*$D$11</f>
        <v>3.92777167888298</v>
      </c>
      <c r="AF854" s="16" t="n">
        <f aca="true">$D$12+NORMSINV(RAND())*$D$11</f>
        <v>-2.43983810813102</v>
      </c>
      <c r="AG854" s="16" t="n">
        <f aca="true">$D$12+NORMSINV(RAND())*$D$11</f>
        <v>3.39341717125316</v>
      </c>
      <c r="AH854" s="16" t="n">
        <f aca="true">$D$12+NORMSINV(RAND())*$D$11</f>
        <v>-1.91515528425354</v>
      </c>
      <c r="AI854" s="16" t="n">
        <f aca="true">$D$12+NORMSINV(RAND())*$D$11</f>
        <v>0.220152097432176</v>
      </c>
      <c r="AJ854" s="16" t="n">
        <f aca="true">$D$12+NORMSINV(RAND())*$D$11</f>
        <v>-2.789069588506</v>
      </c>
      <c r="AK854" s="16" t="n">
        <f aca="true">$D$12+NORMSINV(RAND())*$D$11</f>
        <v>-4.68703827109946</v>
      </c>
      <c r="AL854" s="16" t="n">
        <f aca="true">$D$12+NORMSINV(RAND())*$D$11</f>
        <v>2.62767927924643</v>
      </c>
      <c r="AM854" s="16" t="n">
        <f aca="true">$D$12+NORMSINV(RAND())*$D$11</f>
        <v>6.7006958993029</v>
      </c>
      <c r="AN854" s="16" t="n">
        <f aca="true">$D$12+NORMSINV(RAND())*$D$11</f>
        <v>2.21037521490334</v>
      </c>
      <c r="AO854" s="16" t="n">
        <f aca="true">$D$12+NORMSINV(RAND())*$D$11</f>
        <v>-2.69524476000768</v>
      </c>
      <c r="AP854" s="16" t="n">
        <f aca="true">$D$12+NORMSINV(RAND())*$D$11</f>
        <v>6.2173688908998</v>
      </c>
      <c r="AQ854" s="16" t="n">
        <f aca="true">$D$12+NORMSINV(RAND())*$D$11</f>
        <v>-3.35741424297911</v>
      </c>
      <c r="AR854" s="16" t="n">
        <f aca="true">$D$12+NORMSINV(RAND())*$D$11</f>
        <v>1.51756335811407</v>
      </c>
      <c r="AS854" s="16" t="n">
        <f aca="true">$D$12+NORMSINV(RAND())*$D$11</f>
        <v>2.27119033440048</v>
      </c>
      <c r="AT854" s="16" t="n">
        <f aca="true">$D$12+NORMSINV(RAND())*$D$11</f>
        <v>-1.68695888333979</v>
      </c>
      <c r="AU854" s="16" t="n">
        <f aca="true">$D$12+NORMSINV(RAND())*$D$11</f>
        <v>2.98253698715646</v>
      </c>
    </row>
    <row r="855" customFormat="false" ht="15" hidden="false" customHeight="false" outlineLevel="0" collapsed="false">
      <c r="D855" s="16" t="n">
        <f aca="false">AVERAGE(H855:AU855)</f>
        <v>-0.345497144113275</v>
      </c>
      <c r="E855" s="16" t="n">
        <f aca="false">STDEV(H855:AU855)</f>
        <v>3.12080085936498</v>
      </c>
      <c r="F855" s="20" t="n">
        <f aca="false">IF(AND(D855-TINV(2*$D$8/100,$D$10-1)*E855/SQRT($D$10)&lt;-1,D855+TINV(2*$D$9/100,$D$10-1)*E855/SQRT($D$10)&gt;1),1,0)</f>
        <v>0</v>
      </c>
      <c r="G855" s="16"/>
      <c r="H855" s="16" t="n">
        <f aca="true">$D$12+NORMSINV(RAND())*$D$11</f>
        <v>-3.18154362986984</v>
      </c>
      <c r="I855" s="16" t="n">
        <f aca="true">$D$12+NORMSINV(RAND())*$D$11</f>
        <v>5.71937475532904</v>
      </c>
      <c r="J855" s="16" t="n">
        <f aca="true">$D$12+NORMSINV(RAND())*$D$11</f>
        <v>1.17710944758188</v>
      </c>
      <c r="K855" s="16" t="n">
        <f aca="true">$D$12+NORMSINV(RAND())*$D$11</f>
        <v>1.92055569036361</v>
      </c>
      <c r="L855" s="16" t="n">
        <f aca="true">$D$12+NORMSINV(RAND())*$D$11</f>
        <v>0.763229301603245</v>
      </c>
      <c r="M855" s="16" t="n">
        <f aca="true">$D$12+NORMSINV(RAND())*$D$11</f>
        <v>1.04966854626771</v>
      </c>
      <c r="N855" s="16" t="n">
        <f aca="true">$D$12+NORMSINV(RAND())*$D$11</f>
        <v>0.464097052992453</v>
      </c>
      <c r="O855" s="16" t="n">
        <f aca="true">$D$12+NORMSINV(RAND())*$D$11</f>
        <v>0.650010913543286</v>
      </c>
      <c r="P855" s="16" t="n">
        <f aca="true">$D$12+NORMSINV(RAND())*$D$11</f>
        <v>1.43629451843828</v>
      </c>
      <c r="Q855" s="16" t="n">
        <f aca="true">$D$12+NORMSINV(RAND())*$D$11</f>
        <v>-0.68371076443925</v>
      </c>
      <c r="R855" s="16" t="n">
        <f aca="true">$D$12+NORMSINV(RAND())*$D$11</f>
        <v>-1.84973766384128</v>
      </c>
      <c r="S855" s="16" t="n">
        <f aca="true">$D$12+NORMSINV(RAND())*$D$11</f>
        <v>-0.775603879054495</v>
      </c>
      <c r="T855" s="16" t="n">
        <f aca="true">$D$12+NORMSINV(RAND())*$D$11</f>
        <v>-7.38006195242572</v>
      </c>
      <c r="U855" s="16" t="n">
        <f aca="true">$D$12+NORMSINV(RAND())*$D$11</f>
        <v>1.61049329355349</v>
      </c>
      <c r="V855" s="16" t="n">
        <f aca="true">$D$12+NORMSINV(RAND())*$D$11</f>
        <v>-5.71521404882137</v>
      </c>
      <c r="W855" s="16" t="n">
        <f aca="true">$D$12+NORMSINV(RAND())*$D$11</f>
        <v>0.408876926990776</v>
      </c>
      <c r="X855" s="16" t="n">
        <f aca="true">$D$12+NORMSINV(RAND())*$D$11</f>
        <v>4.89908688237723</v>
      </c>
      <c r="Y855" s="16" t="n">
        <f aca="true">$D$12+NORMSINV(RAND())*$D$11</f>
        <v>4.70035443660055</v>
      </c>
      <c r="Z855" s="16" t="n">
        <f aca="true">$D$12+NORMSINV(RAND())*$D$11</f>
        <v>2.11240737303441</v>
      </c>
      <c r="AA855" s="16" t="n">
        <f aca="true">$D$12+NORMSINV(RAND())*$D$11</f>
        <v>2.9796349356504</v>
      </c>
      <c r="AB855" s="16" t="n">
        <f aca="true">$D$12+NORMSINV(RAND())*$D$11</f>
        <v>-2.53358040654174</v>
      </c>
      <c r="AC855" s="16" t="n">
        <f aca="true">$D$12+NORMSINV(RAND())*$D$11</f>
        <v>-3.76965840017744</v>
      </c>
      <c r="AD855" s="16" t="n">
        <f aca="true">$D$12+NORMSINV(RAND())*$D$11</f>
        <v>0.731638131564209</v>
      </c>
      <c r="AE855" s="16" t="n">
        <f aca="true">$D$12+NORMSINV(RAND())*$D$11</f>
        <v>4.33861245187986</v>
      </c>
      <c r="AF855" s="16" t="n">
        <f aca="true">$D$12+NORMSINV(RAND())*$D$11</f>
        <v>0.213011610750253</v>
      </c>
      <c r="AG855" s="16" t="n">
        <f aca="true">$D$12+NORMSINV(RAND())*$D$11</f>
        <v>-0.608181551859746</v>
      </c>
      <c r="AH855" s="16" t="n">
        <f aca="true">$D$12+NORMSINV(RAND())*$D$11</f>
        <v>-4.4993511794181</v>
      </c>
      <c r="AI855" s="16" t="n">
        <f aca="true">$D$12+NORMSINV(RAND())*$D$11</f>
        <v>-1.58443807796217</v>
      </c>
      <c r="AJ855" s="16" t="n">
        <f aca="true">$D$12+NORMSINV(RAND())*$D$11</f>
        <v>0.883574593128269</v>
      </c>
      <c r="AK855" s="16" t="n">
        <f aca="true">$D$12+NORMSINV(RAND())*$D$11</f>
        <v>0.361264157295977</v>
      </c>
      <c r="AL855" s="16" t="n">
        <f aca="true">$D$12+NORMSINV(RAND())*$D$11</f>
        <v>-1.22509288447323</v>
      </c>
      <c r="AM855" s="16" t="n">
        <f aca="true">$D$12+NORMSINV(RAND())*$D$11</f>
        <v>-5.00679047575014</v>
      </c>
      <c r="AN855" s="16" t="n">
        <f aca="true">$D$12+NORMSINV(RAND())*$D$11</f>
        <v>-1.65624155147652</v>
      </c>
      <c r="AO855" s="16" t="n">
        <f aca="true">$D$12+NORMSINV(RAND())*$D$11</f>
        <v>1.39315071894672</v>
      </c>
      <c r="AP855" s="16" t="n">
        <f aca="true">$D$12+NORMSINV(RAND())*$D$11</f>
        <v>-3.82244628677173</v>
      </c>
      <c r="AQ855" s="16" t="n">
        <f aca="true">$D$12+NORMSINV(RAND())*$D$11</f>
        <v>-3.45762585140849</v>
      </c>
      <c r="AR855" s="16" t="n">
        <f aca="true">$D$12+NORMSINV(RAND())*$D$11</f>
        <v>-5.28185374560484</v>
      </c>
      <c r="AS855" s="16" t="n">
        <f aca="true">$D$12+NORMSINV(RAND())*$D$11</f>
        <v>-3.19446929010129</v>
      </c>
      <c r="AT855" s="16" t="n">
        <f aca="true">$D$12+NORMSINV(RAND())*$D$11</f>
        <v>4.29202663914383</v>
      </c>
      <c r="AU855" s="16" t="n">
        <f aca="true">$D$12+NORMSINV(RAND())*$D$11</f>
        <v>0.301243498430936</v>
      </c>
    </row>
    <row r="856" customFormat="false" ht="15" hidden="false" customHeight="false" outlineLevel="0" collapsed="false">
      <c r="D856" s="16" t="n">
        <f aca="false">AVERAGE(H856:AU856)</f>
        <v>1.6295393596148</v>
      </c>
      <c r="E856" s="16" t="n">
        <f aca="false">STDEV(H856:AU856)</f>
        <v>4.76336048534401</v>
      </c>
      <c r="F856" s="20" t="n">
        <f aca="false">IF(AND(D856-TINV(2*$D$8/100,$D$10-1)*E856/SQRT($D$10)&lt;-1,D856+TINV(2*$D$9/100,$D$10-1)*E856/SQRT($D$10)&gt;1),1,0)</f>
        <v>0</v>
      </c>
      <c r="G856" s="16"/>
      <c r="H856" s="16" t="n">
        <f aca="true">$D$12+NORMSINV(RAND())*$D$11</f>
        <v>-1.99580687797005</v>
      </c>
      <c r="I856" s="16" t="n">
        <f aca="true">$D$12+NORMSINV(RAND())*$D$11</f>
        <v>7.51194261507273</v>
      </c>
      <c r="J856" s="16" t="n">
        <f aca="true">$D$12+NORMSINV(RAND())*$D$11</f>
        <v>-2.30197407670899</v>
      </c>
      <c r="K856" s="16" t="n">
        <f aca="true">$D$12+NORMSINV(RAND())*$D$11</f>
        <v>-3.6033933798522</v>
      </c>
      <c r="L856" s="16" t="n">
        <f aca="true">$D$12+NORMSINV(RAND())*$D$11</f>
        <v>-1.20244970514886</v>
      </c>
      <c r="M856" s="16" t="n">
        <f aca="true">$D$12+NORMSINV(RAND())*$D$11</f>
        <v>6.34207298021975</v>
      </c>
      <c r="N856" s="16" t="n">
        <f aca="true">$D$12+NORMSINV(RAND())*$D$11</f>
        <v>7.02534900487587</v>
      </c>
      <c r="O856" s="16" t="n">
        <f aca="true">$D$12+NORMSINV(RAND())*$D$11</f>
        <v>-2.50576507165957</v>
      </c>
      <c r="P856" s="16" t="n">
        <f aca="true">$D$12+NORMSINV(RAND())*$D$11</f>
        <v>9.619470681219</v>
      </c>
      <c r="Q856" s="16" t="n">
        <f aca="true">$D$12+NORMSINV(RAND())*$D$11</f>
        <v>-6.42723349356321</v>
      </c>
      <c r="R856" s="16" t="n">
        <f aca="true">$D$12+NORMSINV(RAND())*$D$11</f>
        <v>9.06195100412374</v>
      </c>
      <c r="S856" s="16" t="n">
        <f aca="true">$D$12+NORMSINV(RAND())*$D$11</f>
        <v>-10.1524031098142</v>
      </c>
      <c r="T856" s="16" t="n">
        <f aca="true">$D$12+NORMSINV(RAND())*$D$11</f>
        <v>-4.67664428256879</v>
      </c>
      <c r="U856" s="16" t="n">
        <f aca="true">$D$12+NORMSINV(RAND())*$D$11</f>
        <v>7.63457759561512</v>
      </c>
      <c r="V856" s="16" t="n">
        <f aca="true">$D$12+NORMSINV(RAND())*$D$11</f>
        <v>-0.0697064986109462</v>
      </c>
      <c r="W856" s="16" t="n">
        <f aca="true">$D$12+NORMSINV(RAND())*$D$11</f>
        <v>3.77383091326572</v>
      </c>
      <c r="X856" s="16" t="n">
        <f aca="true">$D$12+NORMSINV(RAND())*$D$11</f>
        <v>-1.47179126882701</v>
      </c>
      <c r="Y856" s="16" t="n">
        <f aca="true">$D$12+NORMSINV(RAND())*$D$11</f>
        <v>4.5703402540389</v>
      </c>
      <c r="Z856" s="16" t="n">
        <f aca="true">$D$12+NORMSINV(RAND())*$D$11</f>
        <v>3.57266365237784</v>
      </c>
      <c r="AA856" s="16" t="n">
        <f aca="true">$D$12+NORMSINV(RAND())*$D$11</f>
        <v>1.91345565845577</v>
      </c>
      <c r="AB856" s="16" t="n">
        <f aca="true">$D$12+NORMSINV(RAND())*$D$11</f>
        <v>1.99513264839782</v>
      </c>
      <c r="AC856" s="16" t="n">
        <f aca="true">$D$12+NORMSINV(RAND())*$D$11</f>
        <v>-1.42360327205983</v>
      </c>
      <c r="AD856" s="16" t="n">
        <f aca="true">$D$12+NORMSINV(RAND())*$D$11</f>
        <v>4.08375389057385</v>
      </c>
      <c r="AE856" s="16" t="n">
        <f aca="true">$D$12+NORMSINV(RAND())*$D$11</f>
        <v>4.16718545472879</v>
      </c>
      <c r="AF856" s="16" t="n">
        <f aca="true">$D$12+NORMSINV(RAND())*$D$11</f>
        <v>-5.02970614720225</v>
      </c>
      <c r="AG856" s="16" t="n">
        <f aca="true">$D$12+NORMSINV(RAND())*$D$11</f>
        <v>5.41037872477171</v>
      </c>
      <c r="AH856" s="16" t="n">
        <f aca="true">$D$12+NORMSINV(RAND())*$D$11</f>
        <v>2.82486824707628</v>
      </c>
      <c r="AI856" s="16" t="n">
        <f aca="true">$D$12+NORMSINV(RAND())*$D$11</f>
        <v>6.03312519852786</v>
      </c>
      <c r="AJ856" s="16" t="n">
        <f aca="true">$D$12+NORMSINV(RAND())*$D$11</f>
        <v>1.18708297345673</v>
      </c>
      <c r="AK856" s="16" t="n">
        <f aca="true">$D$12+NORMSINV(RAND())*$D$11</f>
        <v>1.98962033472172</v>
      </c>
      <c r="AL856" s="16" t="n">
        <f aca="true">$D$12+NORMSINV(RAND())*$D$11</f>
        <v>-6.33100218068618</v>
      </c>
      <c r="AM856" s="16" t="n">
        <f aca="true">$D$12+NORMSINV(RAND())*$D$11</f>
        <v>-2.54123944623451</v>
      </c>
      <c r="AN856" s="16" t="n">
        <f aca="true">$D$12+NORMSINV(RAND())*$D$11</f>
        <v>0.453109959738716</v>
      </c>
      <c r="AO856" s="16" t="n">
        <f aca="true">$D$12+NORMSINV(RAND())*$D$11</f>
        <v>5.89980082456839</v>
      </c>
      <c r="AP856" s="16" t="n">
        <f aca="true">$D$12+NORMSINV(RAND())*$D$11</f>
        <v>9.1212766126681</v>
      </c>
      <c r="AQ856" s="16" t="n">
        <f aca="true">$D$12+NORMSINV(RAND())*$D$11</f>
        <v>1.11319983152633</v>
      </c>
      <c r="AR856" s="16" t="n">
        <f aca="true">$D$12+NORMSINV(RAND())*$D$11</f>
        <v>5.10285104466772</v>
      </c>
      <c r="AS856" s="16" t="n">
        <f aca="true">$D$12+NORMSINV(RAND())*$D$11</f>
        <v>-2.00047501338528</v>
      </c>
      <c r="AT856" s="16" t="n">
        <f aca="true">$D$12+NORMSINV(RAND())*$D$11</f>
        <v>3.81196096082181</v>
      </c>
      <c r="AU856" s="16" t="n">
        <f aca="true">$D$12+NORMSINV(RAND())*$D$11</f>
        <v>2.69576714337352</v>
      </c>
    </row>
    <row r="857" customFormat="false" ht="15" hidden="false" customHeight="false" outlineLevel="0" collapsed="false">
      <c r="D857" s="16" t="n">
        <f aca="false">AVERAGE(H857:AU857)</f>
        <v>0.572878207670197</v>
      </c>
      <c r="E857" s="16" t="n">
        <f aca="false">STDEV(H857:AU857)</f>
        <v>3.33539262694042</v>
      </c>
      <c r="F857" s="20" t="n">
        <f aca="false">IF(AND(D857-TINV(2*$D$8/100,$D$10-1)*E857/SQRT($D$10)&lt;-1,D857+TINV(2*$D$9/100,$D$10-1)*E857/SQRT($D$10)&gt;1),1,0)</f>
        <v>0</v>
      </c>
      <c r="G857" s="16"/>
      <c r="H857" s="16" t="n">
        <f aca="true">$D$12+NORMSINV(RAND())*$D$11</f>
        <v>4.17480187842582</v>
      </c>
      <c r="I857" s="16" t="n">
        <f aca="true">$D$12+NORMSINV(RAND())*$D$11</f>
        <v>-0.137218505065717</v>
      </c>
      <c r="J857" s="16" t="n">
        <f aca="true">$D$12+NORMSINV(RAND())*$D$11</f>
        <v>-1.83718227942684</v>
      </c>
      <c r="K857" s="16" t="n">
        <f aca="true">$D$12+NORMSINV(RAND())*$D$11</f>
        <v>1.21890504306141</v>
      </c>
      <c r="L857" s="16" t="n">
        <f aca="true">$D$12+NORMSINV(RAND())*$D$11</f>
        <v>-6.69939658505931</v>
      </c>
      <c r="M857" s="16" t="n">
        <f aca="true">$D$12+NORMSINV(RAND())*$D$11</f>
        <v>0.0557982234917671</v>
      </c>
      <c r="N857" s="16" t="n">
        <f aca="true">$D$12+NORMSINV(RAND())*$D$11</f>
        <v>1.88005519902634</v>
      </c>
      <c r="O857" s="16" t="n">
        <f aca="true">$D$12+NORMSINV(RAND())*$D$11</f>
        <v>-7.22442740312442</v>
      </c>
      <c r="P857" s="16" t="n">
        <f aca="true">$D$12+NORMSINV(RAND())*$D$11</f>
        <v>-3.23839353995225</v>
      </c>
      <c r="Q857" s="16" t="n">
        <f aca="true">$D$12+NORMSINV(RAND())*$D$11</f>
        <v>2.1341444970203</v>
      </c>
      <c r="R857" s="16" t="n">
        <f aca="true">$D$12+NORMSINV(RAND())*$D$11</f>
        <v>-1.77533796549702</v>
      </c>
      <c r="S857" s="16" t="n">
        <f aca="true">$D$12+NORMSINV(RAND())*$D$11</f>
        <v>-1.16916687667644</v>
      </c>
      <c r="T857" s="16" t="n">
        <f aca="true">$D$12+NORMSINV(RAND())*$D$11</f>
        <v>3.29633179639111</v>
      </c>
      <c r="U857" s="16" t="n">
        <f aca="true">$D$12+NORMSINV(RAND())*$D$11</f>
        <v>0.568724649539994</v>
      </c>
      <c r="V857" s="16" t="n">
        <f aca="true">$D$12+NORMSINV(RAND())*$D$11</f>
        <v>5.80729331827475</v>
      </c>
      <c r="W857" s="16" t="n">
        <f aca="true">$D$12+NORMSINV(RAND())*$D$11</f>
        <v>5.00570967406877</v>
      </c>
      <c r="X857" s="16" t="n">
        <f aca="true">$D$12+NORMSINV(RAND())*$D$11</f>
        <v>1.10092197577141</v>
      </c>
      <c r="Y857" s="16" t="n">
        <f aca="true">$D$12+NORMSINV(RAND())*$D$11</f>
        <v>-3.75029801062711</v>
      </c>
      <c r="Z857" s="16" t="n">
        <f aca="true">$D$12+NORMSINV(RAND())*$D$11</f>
        <v>4.85613232864335</v>
      </c>
      <c r="AA857" s="16" t="n">
        <f aca="true">$D$12+NORMSINV(RAND())*$D$11</f>
        <v>3.48522426709202</v>
      </c>
      <c r="AB857" s="16" t="n">
        <f aca="true">$D$12+NORMSINV(RAND())*$D$11</f>
        <v>0.350165816774139</v>
      </c>
      <c r="AC857" s="16" t="n">
        <f aca="true">$D$12+NORMSINV(RAND())*$D$11</f>
        <v>2.03588528581344</v>
      </c>
      <c r="AD857" s="16" t="n">
        <f aca="true">$D$12+NORMSINV(RAND())*$D$11</f>
        <v>-1.63527933432287</v>
      </c>
      <c r="AE857" s="16" t="n">
        <f aca="true">$D$12+NORMSINV(RAND())*$D$11</f>
        <v>-1.11144147661198</v>
      </c>
      <c r="AF857" s="16" t="n">
        <f aca="true">$D$12+NORMSINV(RAND())*$D$11</f>
        <v>-0.528886410561855</v>
      </c>
      <c r="AG857" s="16" t="n">
        <f aca="true">$D$12+NORMSINV(RAND())*$D$11</f>
        <v>5.73662691301812</v>
      </c>
      <c r="AH857" s="16" t="n">
        <f aca="true">$D$12+NORMSINV(RAND())*$D$11</f>
        <v>1.43522085520398</v>
      </c>
      <c r="AI857" s="16" t="n">
        <f aca="true">$D$12+NORMSINV(RAND())*$D$11</f>
        <v>4.21060383831418</v>
      </c>
      <c r="AJ857" s="16" t="n">
        <f aca="true">$D$12+NORMSINV(RAND())*$D$11</f>
        <v>-2.70672980513553</v>
      </c>
      <c r="AK857" s="16" t="n">
        <f aca="true">$D$12+NORMSINV(RAND())*$D$11</f>
        <v>2.96496717185343</v>
      </c>
      <c r="AL857" s="16" t="n">
        <f aca="true">$D$12+NORMSINV(RAND())*$D$11</f>
        <v>-2.21127563062183</v>
      </c>
      <c r="AM857" s="16" t="n">
        <f aca="true">$D$12+NORMSINV(RAND())*$D$11</f>
        <v>2.34723605250917</v>
      </c>
      <c r="AN857" s="16" t="n">
        <f aca="true">$D$12+NORMSINV(RAND())*$D$11</f>
        <v>0.952435368743694</v>
      </c>
      <c r="AO857" s="16" t="n">
        <f aca="true">$D$12+NORMSINV(RAND())*$D$11</f>
        <v>-0.980162455149498</v>
      </c>
      <c r="AP857" s="16" t="n">
        <f aca="true">$D$12+NORMSINV(RAND())*$D$11</f>
        <v>4.63979841775168</v>
      </c>
      <c r="AQ857" s="16" t="n">
        <f aca="true">$D$12+NORMSINV(RAND())*$D$11</f>
        <v>5.33809893141099</v>
      </c>
      <c r="AR857" s="16" t="n">
        <f aca="true">$D$12+NORMSINV(RAND())*$D$11</f>
        <v>-5.1459410395205</v>
      </c>
      <c r="AS857" s="16" t="n">
        <f aca="true">$D$12+NORMSINV(RAND())*$D$11</f>
        <v>1.5404840205924</v>
      </c>
      <c r="AT857" s="16" t="n">
        <f aca="true">$D$12+NORMSINV(RAND())*$D$11</f>
        <v>1.51306394980305</v>
      </c>
      <c r="AU857" s="16" t="n">
        <f aca="true">$D$12+NORMSINV(RAND())*$D$11</f>
        <v>-3.58236384843423</v>
      </c>
    </row>
    <row r="858" customFormat="false" ht="15" hidden="false" customHeight="false" outlineLevel="0" collapsed="false">
      <c r="D858" s="16" t="n">
        <f aca="false">AVERAGE(H858:AU858)</f>
        <v>0.831665079904459</v>
      </c>
      <c r="E858" s="16" t="n">
        <f aca="false">STDEV(H858:AU858)</f>
        <v>3.31017978526096</v>
      </c>
      <c r="F858" s="20" t="n">
        <f aca="false">IF(AND(D858-TINV(2*$D$8/100,$D$10-1)*E858/SQRT($D$10)&lt;-1,D858+TINV(2*$D$9/100,$D$10-1)*E858/SQRT($D$10)&gt;1),1,0)</f>
        <v>0</v>
      </c>
      <c r="G858" s="16"/>
      <c r="H858" s="16" t="n">
        <f aca="true">$D$12+NORMSINV(RAND())*$D$11</f>
        <v>-6.7350096770474</v>
      </c>
      <c r="I858" s="16" t="n">
        <f aca="true">$D$12+NORMSINV(RAND())*$D$11</f>
        <v>2.7358441119548</v>
      </c>
      <c r="J858" s="16" t="n">
        <f aca="true">$D$12+NORMSINV(RAND())*$D$11</f>
        <v>-5.42317629371854</v>
      </c>
      <c r="K858" s="16" t="n">
        <f aca="true">$D$12+NORMSINV(RAND())*$D$11</f>
        <v>-3.54939410441895</v>
      </c>
      <c r="L858" s="16" t="n">
        <f aca="true">$D$12+NORMSINV(RAND())*$D$11</f>
        <v>3.4313820830104</v>
      </c>
      <c r="M858" s="16" t="n">
        <f aca="true">$D$12+NORMSINV(RAND())*$D$11</f>
        <v>4.15618415525126</v>
      </c>
      <c r="N858" s="16" t="n">
        <f aca="true">$D$12+NORMSINV(RAND())*$D$11</f>
        <v>5.97855498957404</v>
      </c>
      <c r="O858" s="16" t="n">
        <f aca="true">$D$12+NORMSINV(RAND())*$D$11</f>
        <v>-0.158369874313125</v>
      </c>
      <c r="P858" s="16" t="n">
        <f aca="true">$D$12+NORMSINV(RAND())*$D$11</f>
        <v>0.822057992609911</v>
      </c>
      <c r="Q858" s="16" t="n">
        <f aca="true">$D$12+NORMSINV(RAND())*$D$11</f>
        <v>3.30549603731573</v>
      </c>
      <c r="R858" s="16" t="n">
        <f aca="true">$D$12+NORMSINV(RAND())*$D$11</f>
        <v>-2.5558644710357</v>
      </c>
      <c r="S858" s="16" t="n">
        <f aca="true">$D$12+NORMSINV(RAND())*$D$11</f>
        <v>0.51386543867885</v>
      </c>
      <c r="T858" s="16" t="n">
        <f aca="true">$D$12+NORMSINV(RAND())*$D$11</f>
        <v>2.00623001730097</v>
      </c>
      <c r="U858" s="16" t="n">
        <f aca="true">$D$12+NORMSINV(RAND())*$D$11</f>
        <v>3.77232551565076</v>
      </c>
      <c r="V858" s="16" t="n">
        <f aca="true">$D$12+NORMSINV(RAND())*$D$11</f>
        <v>2.49615298938091</v>
      </c>
      <c r="W858" s="16" t="n">
        <f aca="true">$D$12+NORMSINV(RAND())*$D$11</f>
        <v>-1.73960969237571</v>
      </c>
      <c r="X858" s="16" t="n">
        <f aca="true">$D$12+NORMSINV(RAND())*$D$11</f>
        <v>-2.92042284449367</v>
      </c>
      <c r="Y858" s="16" t="n">
        <f aca="true">$D$12+NORMSINV(RAND())*$D$11</f>
        <v>4.52152855181194</v>
      </c>
      <c r="Z858" s="16" t="n">
        <f aca="true">$D$12+NORMSINV(RAND())*$D$11</f>
        <v>-0.0674925614438584</v>
      </c>
      <c r="AA858" s="16" t="n">
        <f aca="true">$D$12+NORMSINV(RAND())*$D$11</f>
        <v>-0.419715452747562</v>
      </c>
      <c r="AB858" s="16" t="n">
        <f aca="true">$D$12+NORMSINV(RAND())*$D$11</f>
        <v>3.00140832857228</v>
      </c>
      <c r="AC858" s="16" t="n">
        <f aca="true">$D$12+NORMSINV(RAND())*$D$11</f>
        <v>0.920907754037734</v>
      </c>
      <c r="AD858" s="16" t="n">
        <f aca="true">$D$12+NORMSINV(RAND())*$D$11</f>
        <v>2.04653031684752</v>
      </c>
      <c r="AE858" s="16" t="n">
        <f aca="true">$D$12+NORMSINV(RAND())*$D$11</f>
        <v>-2.52626542841782</v>
      </c>
      <c r="AF858" s="16" t="n">
        <f aca="true">$D$12+NORMSINV(RAND())*$D$11</f>
        <v>1.10042811742877</v>
      </c>
      <c r="AG858" s="16" t="n">
        <f aca="true">$D$12+NORMSINV(RAND())*$D$11</f>
        <v>6.46239266254399</v>
      </c>
      <c r="AH858" s="16" t="n">
        <f aca="true">$D$12+NORMSINV(RAND())*$D$11</f>
        <v>-0.847749393871608</v>
      </c>
      <c r="AI858" s="16" t="n">
        <f aca="true">$D$12+NORMSINV(RAND())*$D$11</f>
        <v>4.22848811069753</v>
      </c>
      <c r="AJ858" s="16" t="n">
        <f aca="true">$D$12+NORMSINV(RAND())*$D$11</f>
        <v>-2.49425271944479</v>
      </c>
      <c r="AK858" s="16" t="n">
        <f aca="true">$D$12+NORMSINV(RAND())*$D$11</f>
        <v>1.55481941424392</v>
      </c>
      <c r="AL858" s="16" t="n">
        <f aca="true">$D$12+NORMSINV(RAND())*$D$11</f>
        <v>-6.06189630551913</v>
      </c>
      <c r="AM858" s="16" t="n">
        <f aca="true">$D$12+NORMSINV(RAND())*$D$11</f>
        <v>1.67129654826295</v>
      </c>
      <c r="AN858" s="16" t="n">
        <f aca="true">$D$12+NORMSINV(RAND())*$D$11</f>
        <v>0.848589384817109</v>
      </c>
      <c r="AO858" s="16" t="n">
        <f aca="true">$D$12+NORMSINV(RAND())*$D$11</f>
        <v>-2.26588088136184</v>
      </c>
      <c r="AP858" s="16" t="n">
        <f aca="true">$D$12+NORMSINV(RAND())*$D$11</f>
        <v>3.89417187541343</v>
      </c>
      <c r="AQ858" s="16" t="n">
        <f aca="true">$D$12+NORMSINV(RAND())*$D$11</f>
        <v>4.79082195300522</v>
      </c>
      <c r="AR858" s="16" t="n">
        <f aca="true">$D$12+NORMSINV(RAND())*$D$11</f>
        <v>5.54551425177132</v>
      </c>
      <c r="AS858" s="16" t="n">
        <f aca="true">$D$12+NORMSINV(RAND())*$D$11</f>
        <v>-2.01575464589741</v>
      </c>
      <c r="AT858" s="16" t="n">
        <f aca="true">$D$12+NORMSINV(RAND())*$D$11</f>
        <v>-0.117181490492426</v>
      </c>
      <c r="AU858" s="16" t="n">
        <f aca="true">$D$12+NORMSINV(RAND())*$D$11</f>
        <v>3.35964843259655</v>
      </c>
    </row>
    <row r="859" customFormat="false" ht="15" hidden="false" customHeight="false" outlineLevel="0" collapsed="false">
      <c r="D859" s="16" t="n">
        <f aca="false">AVERAGE(H859:AU859)</f>
        <v>0.651736700794806</v>
      </c>
      <c r="E859" s="16" t="n">
        <f aca="false">STDEV(H859:AU859)</f>
        <v>3.64256781665805</v>
      </c>
      <c r="F859" s="20" t="n">
        <f aca="false">IF(AND(D859-TINV(2*$D$8/100,$D$10-1)*E859/SQRT($D$10)&lt;-1,D859+TINV(2*$D$9/100,$D$10-1)*E859/SQRT($D$10)&gt;1),1,0)</f>
        <v>0</v>
      </c>
      <c r="G859" s="16"/>
      <c r="H859" s="16" t="n">
        <f aca="true">$D$12+NORMSINV(RAND())*$D$11</f>
        <v>-3.46630526684738</v>
      </c>
      <c r="I859" s="16" t="n">
        <f aca="true">$D$12+NORMSINV(RAND())*$D$11</f>
        <v>2.92964533672359</v>
      </c>
      <c r="J859" s="16" t="n">
        <f aca="true">$D$12+NORMSINV(RAND())*$D$11</f>
        <v>3.04414179936078</v>
      </c>
      <c r="K859" s="16" t="n">
        <f aca="true">$D$12+NORMSINV(RAND())*$D$11</f>
        <v>5.12801235088663</v>
      </c>
      <c r="L859" s="16" t="n">
        <f aca="true">$D$12+NORMSINV(RAND())*$D$11</f>
        <v>6.73936759784192</v>
      </c>
      <c r="M859" s="16" t="n">
        <f aca="true">$D$12+NORMSINV(RAND())*$D$11</f>
        <v>3.95923794678157</v>
      </c>
      <c r="N859" s="16" t="n">
        <f aca="true">$D$12+NORMSINV(RAND())*$D$11</f>
        <v>-4.30951237207073</v>
      </c>
      <c r="O859" s="16" t="n">
        <f aca="true">$D$12+NORMSINV(RAND())*$D$11</f>
        <v>-0.904746151369017</v>
      </c>
      <c r="P859" s="16" t="n">
        <f aca="true">$D$12+NORMSINV(RAND())*$D$11</f>
        <v>1.0394935734515</v>
      </c>
      <c r="Q859" s="16" t="n">
        <f aca="true">$D$12+NORMSINV(RAND())*$D$11</f>
        <v>5.8616497658378</v>
      </c>
      <c r="R859" s="16" t="n">
        <f aca="true">$D$12+NORMSINV(RAND())*$D$11</f>
        <v>-5.17428839004856</v>
      </c>
      <c r="S859" s="16" t="n">
        <f aca="true">$D$12+NORMSINV(RAND())*$D$11</f>
        <v>-3.97177210690847</v>
      </c>
      <c r="T859" s="16" t="n">
        <f aca="true">$D$12+NORMSINV(RAND())*$D$11</f>
        <v>-1.99543406141566</v>
      </c>
      <c r="U859" s="16" t="n">
        <f aca="true">$D$12+NORMSINV(RAND())*$D$11</f>
        <v>2.79025811729146</v>
      </c>
      <c r="V859" s="16" t="n">
        <f aca="true">$D$12+NORMSINV(RAND())*$D$11</f>
        <v>-2.8389611156284</v>
      </c>
      <c r="W859" s="16" t="n">
        <f aca="true">$D$12+NORMSINV(RAND())*$D$11</f>
        <v>4.33492021929086</v>
      </c>
      <c r="X859" s="16" t="n">
        <f aca="true">$D$12+NORMSINV(RAND())*$D$11</f>
        <v>1.31251329075332</v>
      </c>
      <c r="Y859" s="16" t="n">
        <f aca="true">$D$12+NORMSINV(RAND())*$D$11</f>
        <v>1.98525916928418</v>
      </c>
      <c r="Z859" s="16" t="n">
        <f aca="true">$D$12+NORMSINV(RAND())*$D$11</f>
        <v>-1.98803911692847</v>
      </c>
      <c r="AA859" s="16" t="n">
        <f aca="true">$D$12+NORMSINV(RAND())*$D$11</f>
        <v>-0.44683780159324</v>
      </c>
      <c r="AB859" s="16" t="n">
        <f aca="true">$D$12+NORMSINV(RAND())*$D$11</f>
        <v>-6.66290279500228</v>
      </c>
      <c r="AC859" s="16" t="n">
        <f aca="true">$D$12+NORMSINV(RAND())*$D$11</f>
        <v>5.57388597229169</v>
      </c>
      <c r="AD859" s="16" t="n">
        <f aca="true">$D$12+NORMSINV(RAND())*$D$11</f>
        <v>-0.117334750178828</v>
      </c>
      <c r="AE859" s="16" t="n">
        <f aca="true">$D$12+NORMSINV(RAND())*$D$11</f>
        <v>-1.64065429037068</v>
      </c>
      <c r="AF859" s="16" t="n">
        <f aca="true">$D$12+NORMSINV(RAND())*$D$11</f>
        <v>-0.106173781305877</v>
      </c>
      <c r="AG859" s="16" t="n">
        <f aca="true">$D$12+NORMSINV(RAND())*$D$11</f>
        <v>1.92082831879967</v>
      </c>
      <c r="AH859" s="16" t="n">
        <f aca="true">$D$12+NORMSINV(RAND())*$D$11</f>
        <v>-3.68184348520509</v>
      </c>
      <c r="AI859" s="16" t="n">
        <f aca="true">$D$12+NORMSINV(RAND())*$D$11</f>
        <v>1.40271521756289</v>
      </c>
      <c r="AJ859" s="16" t="n">
        <f aca="true">$D$12+NORMSINV(RAND())*$D$11</f>
        <v>1.32385849995464</v>
      </c>
      <c r="AK859" s="16" t="n">
        <f aca="true">$D$12+NORMSINV(RAND())*$D$11</f>
        <v>7.7748174785932</v>
      </c>
      <c r="AL859" s="16" t="n">
        <f aca="true">$D$12+NORMSINV(RAND())*$D$11</f>
        <v>5.37831341384312</v>
      </c>
      <c r="AM859" s="16" t="n">
        <f aca="true">$D$12+NORMSINV(RAND())*$D$11</f>
        <v>3.3153496870777</v>
      </c>
      <c r="AN859" s="16" t="n">
        <f aca="true">$D$12+NORMSINV(RAND())*$D$11</f>
        <v>1.78009223866559</v>
      </c>
      <c r="AO859" s="16" t="n">
        <f aca="true">$D$12+NORMSINV(RAND())*$D$11</f>
        <v>5.32968115824667</v>
      </c>
      <c r="AP859" s="16" t="n">
        <f aca="true">$D$12+NORMSINV(RAND())*$D$11</f>
        <v>-5.00302464881844</v>
      </c>
      <c r="AQ859" s="16" t="n">
        <f aca="true">$D$12+NORMSINV(RAND())*$D$11</f>
        <v>-1.10775821908489</v>
      </c>
      <c r="AR859" s="16" t="n">
        <f aca="true">$D$12+NORMSINV(RAND())*$D$11</f>
        <v>-1.26896170417166</v>
      </c>
      <c r="AS859" s="16" t="n">
        <f aca="true">$D$12+NORMSINV(RAND())*$D$11</f>
        <v>-2.80201496580903</v>
      </c>
      <c r="AT859" s="16" t="n">
        <f aca="true">$D$12+NORMSINV(RAND())*$D$11</f>
        <v>1.79619659685545</v>
      </c>
      <c r="AU859" s="16" t="n">
        <f aca="true">$D$12+NORMSINV(RAND())*$D$11</f>
        <v>-1.16420469484531</v>
      </c>
    </row>
    <row r="860" customFormat="false" ht="15" hidden="false" customHeight="false" outlineLevel="0" collapsed="false">
      <c r="D860" s="16" t="n">
        <f aca="false">AVERAGE(H860:AU860)</f>
        <v>-0.748315709112058</v>
      </c>
      <c r="E860" s="16" t="n">
        <f aca="false">STDEV(H860:AU860)</f>
        <v>3.94944724330752</v>
      </c>
      <c r="F860" s="20" t="n">
        <f aca="false">IF(AND(D860-TINV(2*$D$8/100,$D$10-1)*E860/SQRT($D$10)&lt;-1,D860+TINV(2*$D$9/100,$D$10-1)*E860/SQRT($D$10)&gt;1),1,0)</f>
        <v>0</v>
      </c>
      <c r="G860" s="16"/>
      <c r="H860" s="16" t="n">
        <f aca="true">$D$12+NORMSINV(RAND())*$D$11</f>
        <v>0.894222038564142</v>
      </c>
      <c r="I860" s="16" t="n">
        <f aca="true">$D$12+NORMSINV(RAND())*$D$11</f>
        <v>1.23164850296016</v>
      </c>
      <c r="J860" s="16" t="n">
        <f aca="true">$D$12+NORMSINV(RAND())*$D$11</f>
        <v>1.42734998956103</v>
      </c>
      <c r="K860" s="16" t="n">
        <f aca="true">$D$12+NORMSINV(RAND())*$D$11</f>
        <v>1.2316741929881</v>
      </c>
      <c r="L860" s="16" t="n">
        <f aca="true">$D$12+NORMSINV(RAND())*$D$11</f>
        <v>3.43509470623966</v>
      </c>
      <c r="M860" s="16" t="n">
        <f aca="true">$D$12+NORMSINV(RAND())*$D$11</f>
        <v>-5.47518437095956</v>
      </c>
      <c r="N860" s="16" t="n">
        <f aca="true">$D$12+NORMSINV(RAND())*$D$11</f>
        <v>4.71565406362894</v>
      </c>
      <c r="O860" s="16" t="n">
        <f aca="true">$D$12+NORMSINV(RAND())*$D$11</f>
        <v>2.42977153977756</v>
      </c>
      <c r="P860" s="16" t="n">
        <f aca="true">$D$12+NORMSINV(RAND())*$D$11</f>
        <v>1.46905573698733</v>
      </c>
      <c r="Q860" s="16" t="n">
        <f aca="true">$D$12+NORMSINV(RAND())*$D$11</f>
        <v>5.73100737989571</v>
      </c>
      <c r="R860" s="16" t="n">
        <f aca="true">$D$12+NORMSINV(RAND())*$D$11</f>
        <v>-0.940959623854705</v>
      </c>
      <c r="S860" s="16" t="n">
        <f aca="true">$D$12+NORMSINV(RAND())*$D$11</f>
        <v>-4.31129590641951</v>
      </c>
      <c r="T860" s="16" t="n">
        <f aca="true">$D$12+NORMSINV(RAND())*$D$11</f>
        <v>-1.95772499035152</v>
      </c>
      <c r="U860" s="16" t="n">
        <f aca="true">$D$12+NORMSINV(RAND())*$D$11</f>
        <v>-3.02584216766431</v>
      </c>
      <c r="V860" s="16" t="n">
        <f aca="true">$D$12+NORMSINV(RAND())*$D$11</f>
        <v>1.60693841079171</v>
      </c>
      <c r="W860" s="16" t="n">
        <f aca="true">$D$12+NORMSINV(RAND())*$D$11</f>
        <v>-2.34489234496862</v>
      </c>
      <c r="X860" s="16" t="n">
        <f aca="true">$D$12+NORMSINV(RAND())*$D$11</f>
        <v>-11.1225255953745</v>
      </c>
      <c r="Y860" s="16" t="n">
        <f aca="true">$D$12+NORMSINV(RAND())*$D$11</f>
        <v>-0.505536527194737</v>
      </c>
      <c r="Z860" s="16" t="n">
        <f aca="true">$D$12+NORMSINV(RAND())*$D$11</f>
        <v>-7.80503820658239</v>
      </c>
      <c r="AA860" s="16" t="n">
        <f aca="true">$D$12+NORMSINV(RAND())*$D$11</f>
        <v>3.29654595515026</v>
      </c>
      <c r="AB860" s="16" t="n">
        <f aca="true">$D$12+NORMSINV(RAND())*$D$11</f>
        <v>1.02135141500442</v>
      </c>
      <c r="AC860" s="16" t="n">
        <f aca="true">$D$12+NORMSINV(RAND())*$D$11</f>
        <v>1.59760174450001</v>
      </c>
      <c r="AD860" s="16" t="n">
        <f aca="true">$D$12+NORMSINV(RAND())*$D$11</f>
        <v>0.23683458436422</v>
      </c>
      <c r="AE860" s="16" t="n">
        <f aca="true">$D$12+NORMSINV(RAND())*$D$11</f>
        <v>0.444110748917423</v>
      </c>
      <c r="AF860" s="16" t="n">
        <f aca="true">$D$12+NORMSINV(RAND())*$D$11</f>
        <v>-0.0204122973518183</v>
      </c>
      <c r="AG860" s="16" t="n">
        <f aca="true">$D$12+NORMSINV(RAND())*$D$11</f>
        <v>-0.065871798187949</v>
      </c>
      <c r="AH860" s="16" t="n">
        <f aca="true">$D$12+NORMSINV(RAND())*$D$11</f>
        <v>-6.51602677953843</v>
      </c>
      <c r="AI860" s="16" t="n">
        <f aca="true">$D$12+NORMSINV(RAND())*$D$11</f>
        <v>-0.689039888183918</v>
      </c>
      <c r="AJ860" s="16" t="n">
        <f aca="true">$D$12+NORMSINV(RAND())*$D$11</f>
        <v>2.47059796772709</v>
      </c>
      <c r="AK860" s="16" t="n">
        <f aca="true">$D$12+NORMSINV(RAND())*$D$11</f>
        <v>7.45199456186543</v>
      </c>
      <c r="AL860" s="16" t="n">
        <f aca="true">$D$12+NORMSINV(RAND())*$D$11</f>
        <v>-7.12030507493226</v>
      </c>
      <c r="AM860" s="16" t="n">
        <f aca="true">$D$12+NORMSINV(RAND())*$D$11</f>
        <v>-0.0153086377336473</v>
      </c>
      <c r="AN860" s="16" t="n">
        <f aca="true">$D$12+NORMSINV(RAND())*$D$11</f>
        <v>4.18678953973624</v>
      </c>
      <c r="AO860" s="16" t="n">
        <f aca="true">$D$12+NORMSINV(RAND())*$D$11</f>
        <v>-5.2252238223078</v>
      </c>
      <c r="AP860" s="16" t="n">
        <f aca="true">$D$12+NORMSINV(RAND())*$D$11</f>
        <v>1.08361143242178</v>
      </c>
      <c r="AQ860" s="16" t="n">
        <f aca="true">$D$12+NORMSINV(RAND())*$D$11</f>
        <v>-2.09890386669712</v>
      </c>
      <c r="AR860" s="16" t="n">
        <f aca="true">$D$12+NORMSINV(RAND())*$D$11</f>
        <v>-4.04369971241124</v>
      </c>
      <c r="AS860" s="16" t="n">
        <f aca="true">$D$12+NORMSINV(RAND())*$D$11</f>
        <v>-4.4433957650213</v>
      </c>
      <c r="AT860" s="16" t="n">
        <f aca="true">$D$12+NORMSINV(RAND())*$D$11</f>
        <v>-5.6098839104708</v>
      </c>
      <c r="AU860" s="16" t="n">
        <f aca="true">$D$12+NORMSINV(RAND())*$D$11</f>
        <v>-2.55741158935733</v>
      </c>
    </row>
    <row r="861" customFormat="false" ht="15" hidden="false" customHeight="false" outlineLevel="0" collapsed="false">
      <c r="D861" s="16" t="n">
        <f aca="false">AVERAGE(H861:AU861)</f>
        <v>-0.178334996314724</v>
      </c>
      <c r="E861" s="16" t="n">
        <f aca="false">STDEV(H861:AU861)</f>
        <v>3.9798965618085</v>
      </c>
      <c r="F861" s="20" t="n">
        <f aca="false">IF(AND(D861-TINV(2*$D$8/100,$D$10-1)*E861/SQRT($D$10)&lt;-1,D861+TINV(2*$D$9/100,$D$10-1)*E861/SQRT($D$10)&gt;1),1,0)</f>
        <v>0</v>
      </c>
      <c r="G861" s="16"/>
      <c r="H861" s="16" t="n">
        <f aca="true">$D$12+NORMSINV(RAND())*$D$11</f>
        <v>9.37728107490866</v>
      </c>
      <c r="I861" s="16" t="n">
        <f aca="true">$D$12+NORMSINV(RAND())*$D$11</f>
        <v>0.66224150797216</v>
      </c>
      <c r="J861" s="16" t="n">
        <f aca="true">$D$12+NORMSINV(RAND())*$D$11</f>
        <v>-0.741828935076103</v>
      </c>
      <c r="K861" s="16" t="n">
        <f aca="true">$D$12+NORMSINV(RAND())*$D$11</f>
        <v>-6.22092183832411</v>
      </c>
      <c r="L861" s="16" t="n">
        <f aca="true">$D$12+NORMSINV(RAND())*$D$11</f>
        <v>1.40956381264066</v>
      </c>
      <c r="M861" s="16" t="n">
        <f aca="true">$D$12+NORMSINV(RAND())*$D$11</f>
        <v>-2.07723839457717</v>
      </c>
      <c r="N861" s="16" t="n">
        <f aca="true">$D$12+NORMSINV(RAND())*$D$11</f>
        <v>-4.55960047821395</v>
      </c>
      <c r="O861" s="16" t="n">
        <f aca="true">$D$12+NORMSINV(RAND())*$D$11</f>
        <v>3.06332579339674</v>
      </c>
      <c r="P861" s="16" t="n">
        <f aca="true">$D$12+NORMSINV(RAND())*$D$11</f>
        <v>-2.25481701180427</v>
      </c>
      <c r="Q861" s="16" t="n">
        <f aca="true">$D$12+NORMSINV(RAND())*$D$11</f>
        <v>4.72340787330204</v>
      </c>
      <c r="R861" s="16" t="n">
        <f aca="true">$D$12+NORMSINV(RAND())*$D$11</f>
        <v>-5.08355704919658</v>
      </c>
      <c r="S861" s="16" t="n">
        <f aca="true">$D$12+NORMSINV(RAND())*$D$11</f>
        <v>-3.09889940403469</v>
      </c>
      <c r="T861" s="16" t="n">
        <f aca="true">$D$12+NORMSINV(RAND())*$D$11</f>
        <v>1.2058142977054</v>
      </c>
      <c r="U861" s="16" t="n">
        <f aca="true">$D$12+NORMSINV(RAND())*$D$11</f>
        <v>-3.06363854932424</v>
      </c>
      <c r="V861" s="16" t="n">
        <f aca="true">$D$12+NORMSINV(RAND())*$D$11</f>
        <v>-1.05398601528713</v>
      </c>
      <c r="W861" s="16" t="n">
        <f aca="true">$D$12+NORMSINV(RAND())*$D$11</f>
        <v>-3.39737633752549</v>
      </c>
      <c r="X861" s="16" t="n">
        <f aca="true">$D$12+NORMSINV(RAND())*$D$11</f>
        <v>-3.05427729425195</v>
      </c>
      <c r="Y861" s="16" t="n">
        <f aca="true">$D$12+NORMSINV(RAND())*$D$11</f>
        <v>-0.677540511059661</v>
      </c>
      <c r="Z861" s="16" t="n">
        <f aca="true">$D$12+NORMSINV(RAND())*$D$11</f>
        <v>-0.139999682186217</v>
      </c>
      <c r="AA861" s="16" t="n">
        <f aca="true">$D$12+NORMSINV(RAND())*$D$11</f>
        <v>-5.66065683741588</v>
      </c>
      <c r="AB861" s="16" t="n">
        <f aca="true">$D$12+NORMSINV(RAND())*$D$11</f>
        <v>-5.60809782924421</v>
      </c>
      <c r="AC861" s="16" t="n">
        <f aca="true">$D$12+NORMSINV(RAND())*$D$11</f>
        <v>-3.01451710044797</v>
      </c>
      <c r="AD861" s="16" t="n">
        <f aca="true">$D$12+NORMSINV(RAND())*$D$11</f>
        <v>3.72666234793772</v>
      </c>
      <c r="AE861" s="16" t="n">
        <f aca="true">$D$12+NORMSINV(RAND())*$D$11</f>
        <v>-0.849791090420013</v>
      </c>
      <c r="AF861" s="16" t="n">
        <f aca="true">$D$12+NORMSINV(RAND())*$D$11</f>
        <v>-5.26628049429904</v>
      </c>
      <c r="AG861" s="16" t="n">
        <f aca="true">$D$12+NORMSINV(RAND())*$D$11</f>
        <v>6.30032430804607</v>
      </c>
      <c r="AH861" s="16" t="n">
        <f aca="true">$D$12+NORMSINV(RAND())*$D$11</f>
        <v>2.9715306114053</v>
      </c>
      <c r="AI861" s="16" t="n">
        <f aca="true">$D$12+NORMSINV(RAND())*$D$11</f>
        <v>-1.82833696250845</v>
      </c>
      <c r="AJ861" s="16" t="n">
        <f aca="true">$D$12+NORMSINV(RAND())*$D$11</f>
        <v>0.00135216014202132</v>
      </c>
      <c r="AK861" s="16" t="n">
        <f aca="true">$D$12+NORMSINV(RAND())*$D$11</f>
        <v>-1.24337935530069</v>
      </c>
      <c r="AL861" s="16" t="n">
        <f aca="true">$D$12+NORMSINV(RAND())*$D$11</f>
        <v>3.21878259502877</v>
      </c>
      <c r="AM861" s="16" t="n">
        <f aca="true">$D$12+NORMSINV(RAND())*$D$11</f>
        <v>4.97839626542745</v>
      </c>
      <c r="AN861" s="16" t="n">
        <f aca="true">$D$12+NORMSINV(RAND())*$D$11</f>
        <v>6.55365917956786</v>
      </c>
      <c r="AO861" s="16" t="n">
        <f aca="true">$D$12+NORMSINV(RAND())*$D$11</f>
        <v>3.15973615480484</v>
      </c>
      <c r="AP861" s="16" t="n">
        <f aca="true">$D$12+NORMSINV(RAND())*$D$11</f>
        <v>-4.47552917670451</v>
      </c>
      <c r="AQ861" s="16" t="n">
        <f aca="true">$D$12+NORMSINV(RAND())*$D$11</f>
        <v>-1.14844579000133</v>
      </c>
      <c r="AR861" s="16" t="n">
        <f aca="true">$D$12+NORMSINV(RAND())*$D$11</f>
        <v>-4.50274226158657</v>
      </c>
      <c r="AS861" s="16" t="n">
        <f aca="true">$D$12+NORMSINV(RAND())*$D$11</f>
        <v>-0.451287940817243</v>
      </c>
      <c r="AT861" s="16" t="n">
        <f aca="true">$D$12+NORMSINV(RAND())*$D$11</f>
        <v>5.78702231039451</v>
      </c>
      <c r="AU861" s="16" t="n">
        <f aca="true">$D$12+NORMSINV(RAND())*$D$11</f>
        <v>5.20024619433832</v>
      </c>
    </row>
    <row r="862" customFormat="false" ht="15" hidden="false" customHeight="false" outlineLevel="0" collapsed="false">
      <c r="D862" s="16" t="n">
        <f aca="false">AVERAGE(H862:AU862)</f>
        <v>-0.315394974315665</v>
      </c>
      <c r="E862" s="16" t="n">
        <f aca="false">STDEV(H862:AU862)</f>
        <v>4.33371886134776</v>
      </c>
      <c r="F862" s="20" t="n">
        <f aca="false">IF(AND(D862-TINV(2*$D$8/100,$D$10-1)*E862/SQRT($D$10)&lt;-1,D862+TINV(2*$D$9/100,$D$10-1)*E862/SQRT($D$10)&gt;1),1,0)</f>
        <v>0</v>
      </c>
      <c r="G862" s="16"/>
      <c r="H862" s="16" t="n">
        <f aca="true">$D$12+NORMSINV(RAND())*$D$11</f>
        <v>8.69877438204642</v>
      </c>
      <c r="I862" s="16" t="n">
        <f aca="true">$D$12+NORMSINV(RAND())*$D$11</f>
        <v>-5.23301776289889</v>
      </c>
      <c r="J862" s="16" t="n">
        <f aca="true">$D$12+NORMSINV(RAND())*$D$11</f>
        <v>-3.82271581204293</v>
      </c>
      <c r="K862" s="16" t="n">
        <f aca="true">$D$12+NORMSINV(RAND())*$D$11</f>
        <v>8.52746262584086</v>
      </c>
      <c r="L862" s="16" t="n">
        <f aca="true">$D$12+NORMSINV(RAND())*$D$11</f>
        <v>-3.39930930356374</v>
      </c>
      <c r="M862" s="16" t="n">
        <f aca="true">$D$12+NORMSINV(RAND())*$D$11</f>
        <v>-0.367651859107105</v>
      </c>
      <c r="N862" s="16" t="n">
        <f aca="true">$D$12+NORMSINV(RAND())*$D$11</f>
        <v>-5.99544709809136</v>
      </c>
      <c r="O862" s="16" t="n">
        <f aca="true">$D$12+NORMSINV(RAND())*$D$11</f>
        <v>-3.74713370509042</v>
      </c>
      <c r="P862" s="16" t="n">
        <f aca="true">$D$12+NORMSINV(RAND())*$D$11</f>
        <v>2.98019081029117</v>
      </c>
      <c r="Q862" s="16" t="n">
        <f aca="true">$D$12+NORMSINV(RAND())*$D$11</f>
        <v>3.16159928223707</v>
      </c>
      <c r="R862" s="16" t="n">
        <f aca="true">$D$12+NORMSINV(RAND())*$D$11</f>
        <v>-5.92481298611661</v>
      </c>
      <c r="S862" s="16" t="n">
        <f aca="true">$D$12+NORMSINV(RAND())*$D$11</f>
        <v>-0.90892210017794</v>
      </c>
      <c r="T862" s="16" t="n">
        <f aca="true">$D$12+NORMSINV(RAND())*$D$11</f>
        <v>0.0267475117796855</v>
      </c>
      <c r="U862" s="16" t="n">
        <f aca="true">$D$12+NORMSINV(RAND())*$D$11</f>
        <v>-4.72734140840264</v>
      </c>
      <c r="V862" s="16" t="n">
        <f aca="true">$D$12+NORMSINV(RAND())*$D$11</f>
        <v>-4.08854827484998</v>
      </c>
      <c r="W862" s="16" t="n">
        <f aca="true">$D$12+NORMSINV(RAND())*$D$11</f>
        <v>-2.97410505731401</v>
      </c>
      <c r="X862" s="16" t="n">
        <f aca="true">$D$12+NORMSINV(RAND())*$D$11</f>
        <v>1.13295562692015</v>
      </c>
      <c r="Y862" s="16" t="n">
        <f aca="true">$D$12+NORMSINV(RAND())*$D$11</f>
        <v>-0.51194424884649</v>
      </c>
      <c r="Z862" s="16" t="n">
        <f aca="true">$D$12+NORMSINV(RAND())*$D$11</f>
        <v>5.68412446822962</v>
      </c>
      <c r="AA862" s="16" t="n">
        <f aca="true">$D$12+NORMSINV(RAND())*$D$11</f>
        <v>-0.230994488863059</v>
      </c>
      <c r="AB862" s="16" t="n">
        <f aca="true">$D$12+NORMSINV(RAND())*$D$11</f>
        <v>-0.132316546736892</v>
      </c>
      <c r="AC862" s="16" t="n">
        <f aca="true">$D$12+NORMSINV(RAND())*$D$11</f>
        <v>2.21302492640778</v>
      </c>
      <c r="AD862" s="16" t="n">
        <f aca="true">$D$12+NORMSINV(RAND())*$D$11</f>
        <v>-4.08548830282478</v>
      </c>
      <c r="AE862" s="16" t="n">
        <f aca="true">$D$12+NORMSINV(RAND())*$D$11</f>
        <v>-5.55332195172853</v>
      </c>
      <c r="AF862" s="16" t="n">
        <f aca="true">$D$12+NORMSINV(RAND())*$D$11</f>
        <v>3.41851051157987</v>
      </c>
      <c r="AG862" s="16" t="n">
        <f aca="true">$D$12+NORMSINV(RAND())*$D$11</f>
        <v>-0.470254430485755</v>
      </c>
      <c r="AH862" s="16" t="n">
        <f aca="true">$D$12+NORMSINV(RAND())*$D$11</f>
        <v>5.57263777158132</v>
      </c>
      <c r="AI862" s="16" t="n">
        <f aca="true">$D$12+NORMSINV(RAND())*$D$11</f>
        <v>2.96264729433135</v>
      </c>
      <c r="AJ862" s="16" t="n">
        <f aca="true">$D$12+NORMSINV(RAND())*$D$11</f>
        <v>-4.85975535040598</v>
      </c>
      <c r="AK862" s="16" t="n">
        <f aca="true">$D$12+NORMSINV(RAND())*$D$11</f>
        <v>-2.13367356310131</v>
      </c>
      <c r="AL862" s="16" t="n">
        <f aca="true">$D$12+NORMSINV(RAND())*$D$11</f>
        <v>1.71831120647529</v>
      </c>
      <c r="AM862" s="16" t="n">
        <f aca="true">$D$12+NORMSINV(RAND())*$D$11</f>
        <v>-6.11038926473083</v>
      </c>
      <c r="AN862" s="16" t="n">
        <f aca="true">$D$12+NORMSINV(RAND())*$D$11</f>
        <v>1.60298470814651</v>
      </c>
      <c r="AO862" s="16" t="n">
        <f aca="true">$D$12+NORMSINV(RAND())*$D$11</f>
        <v>8.79687266978574</v>
      </c>
      <c r="AP862" s="16" t="n">
        <f aca="true">$D$12+NORMSINV(RAND())*$D$11</f>
        <v>2.98060529042117</v>
      </c>
      <c r="AQ862" s="16" t="n">
        <f aca="true">$D$12+NORMSINV(RAND())*$D$11</f>
        <v>-7.00097009505371</v>
      </c>
      <c r="AR862" s="16" t="n">
        <f aca="true">$D$12+NORMSINV(RAND())*$D$11</f>
        <v>-1.73213715219129</v>
      </c>
      <c r="AS862" s="16" t="n">
        <f aca="true">$D$12+NORMSINV(RAND())*$D$11</f>
        <v>-0.205937682891553</v>
      </c>
      <c r="AT862" s="16" t="n">
        <f aca="true">$D$12+NORMSINV(RAND())*$D$11</f>
        <v>5.05926336247053</v>
      </c>
      <c r="AU862" s="16" t="n">
        <f aca="true">$D$12+NORMSINV(RAND())*$D$11</f>
        <v>-2.93632297565534</v>
      </c>
    </row>
    <row r="863" customFormat="false" ht="15" hidden="false" customHeight="false" outlineLevel="0" collapsed="false">
      <c r="D863" s="16" t="n">
        <f aca="false">AVERAGE(H863:AU863)</f>
        <v>-0.0207831181569564</v>
      </c>
      <c r="E863" s="16" t="n">
        <f aca="false">STDEV(H863:AU863)</f>
        <v>3.61280527602241</v>
      </c>
      <c r="F863" s="20" t="n">
        <f aca="false">IF(AND(D863-TINV(2*$D$8/100,$D$10-1)*E863/SQRT($D$10)&lt;-1,D863+TINV(2*$D$9/100,$D$10-1)*E863/SQRT($D$10)&gt;1),1,0)</f>
        <v>0</v>
      </c>
      <c r="G863" s="16"/>
      <c r="H863" s="16" t="n">
        <f aca="true">$D$12+NORMSINV(RAND())*$D$11</f>
        <v>2.48407942867722</v>
      </c>
      <c r="I863" s="16" t="n">
        <f aca="true">$D$12+NORMSINV(RAND())*$D$11</f>
        <v>-0.242603357375965</v>
      </c>
      <c r="J863" s="16" t="n">
        <f aca="true">$D$12+NORMSINV(RAND())*$D$11</f>
        <v>-1.15651528569403</v>
      </c>
      <c r="K863" s="16" t="n">
        <f aca="true">$D$12+NORMSINV(RAND())*$D$11</f>
        <v>-1.87041252291958</v>
      </c>
      <c r="L863" s="16" t="n">
        <f aca="true">$D$12+NORMSINV(RAND())*$D$11</f>
        <v>5.98712490548002</v>
      </c>
      <c r="M863" s="16" t="n">
        <f aca="true">$D$12+NORMSINV(RAND())*$D$11</f>
        <v>-3.7988613197786</v>
      </c>
      <c r="N863" s="16" t="n">
        <f aca="true">$D$12+NORMSINV(RAND())*$D$11</f>
        <v>-3.13755007614658</v>
      </c>
      <c r="O863" s="16" t="n">
        <f aca="true">$D$12+NORMSINV(RAND())*$D$11</f>
        <v>4.66103954442049</v>
      </c>
      <c r="P863" s="16" t="n">
        <f aca="true">$D$12+NORMSINV(RAND())*$D$11</f>
        <v>-3.74266817393128</v>
      </c>
      <c r="Q863" s="16" t="n">
        <f aca="true">$D$12+NORMSINV(RAND())*$D$11</f>
        <v>-0.528490864742637</v>
      </c>
      <c r="R863" s="16" t="n">
        <f aca="true">$D$12+NORMSINV(RAND())*$D$11</f>
        <v>-2.01886868093946</v>
      </c>
      <c r="S863" s="16" t="n">
        <f aca="true">$D$12+NORMSINV(RAND())*$D$11</f>
        <v>-0.968564760003819</v>
      </c>
      <c r="T863" s="16" t="n">
        <f aca="true">$D$12+NORMSINV(RAND())*$D$11</f>
        <v>0.164147103497387</v>
      </c>
      <c r="U863" s="16" t="n">
        <f aca="true">$D$12+NORMSINV(RAND())*$D$11</f>
        <v>4.75419188779399</v>
      </c>
      <c r="V863" s="16" t="n">
        <f aca="true">$D$12+NORMSINV(RAND())*$D$11</f>
        <v>-4.71019696554661</v>
      </c>
      <c r="W863" s="16" t="n">
        <f aca="true">$D$12+NORMSINV(RAND())*$D$11</f>
        <v>2.76992279331613</v>
      </c>
      <c r="X863" s="16" t="n">
        <f aca="true">$D$12+NORMSINV(RAND())*$D$11</f>
        <v>2.04133145755078</v>
      </c>
      <c r="Y863" s="16" t="n">
        <f aca="true">$D$12+NORMSINV(RAND())*$D$11</f>
        <v>2.25984471164573</v>
      </c>
      <c r="Z863" s="16" t="n">
        <f aca="true">$D$12+NORMSINV(RAND())*$D$11</f>
        <v>-2.04101322085939</v>
      </c>
      <c r="AA863" s="16" t="n">
        <f aca="true">$D$12+NORMSINV(RAND())*$D$11</f>
        <v>2.88631927880079</v>
      </c>
      <c r="AB863" s="16" t="n">
        <f aca="true">$D$12+NORMSINV(RAND())*$D$11</f>
        <v>-1.61431583975287</v>
      </c>
      <c r="AC863" s="16" t="n">
        <f aca="true">$D$12+NORMSINV(RAND())*$D$11</f>
        <v>3.42976747276745</v>
      </c>
      <c r="AD863" s="16" t="n">
        <f aca="true">$D$12+NORMSINV(RAND())*$D$11</f>
        <v>-3.68202230219119</v>
      </c>
      <c r="AE863" s="16" t="n">
        <f aca="true">$D$12+NORMSINV(RAND())*$D$11</f>
        <v>3.06121963484632</v>
      </c>
      <c r="AF863" s="16" t="n">
        <f aca="true">$D$12+NORMSINV(RAND())*$D$11</f>
        <v>-5.04518534923918</v>
      </c>
      <c r="AG863" s="16" t="n">
        <f aca="true">$D$12+NORMSINV(RAND())*$D$11</f>
        <v>-4.59687510658167</v>
      </c>
      <c r="AH863" s="16" t="n">
        <f aca="true">$D$12+NORMSINV(RAND())*$D$11</f>
        <v>-3.75557397676087</v>
      </c>
      <c r="AI863" s="16" t="n">
        <f aca="true">$D$12+NORMSINV(RAND())*$D$11</f>
        <v>1.78933586958176</v>
      </c>
      <c r="AJ863" s="16" t="n">
        <f aca="true">$D$12+NORMSINV(RAND())*$D$11</f>
        <v>8.86083874602956</v>
      </c>
      <c r="AK863" s="16" t="n">
        <f aca="true">$D$12+NORMSINV(RAND())*$D$11</f>
        <v>-3.62297829601577</v>
      </c>
      <c r="AL863" s="16" t="n">
        <f aca="true">$D$12+NORMSINV(RAND())*$D$11</f>
        <v>-6.51739766907944</v>
      </c>
      <c r="AM863" s="16" t="n">
        <f aca="true">$D$12+NORMSINV(RAND())*$D$11</f>
        <v>4.34308701117012</v>
      </c>
      <c r="AN863" s="16" t="n">
        <f aca="true">$D$12+NORMSINV(RAND())*$D$11</f>
        <v>-2.56148534512497</v>
      </c>
      <c r="AO863" s="16" t="n">
        <f aca="true">$D$12+NORMSINV(RAND())*$D$11</f>
        <v>0.0139121681621412</v>
      </c>
      <c r="AP863" s="16" t="n">
        <f aca="true">$D$12+NORMSINV(RAND())*$D$11</f>
        <v>-0.655635733675486</v>
      </c>
      <c r="AQ863" s="16" t="n">
        <f aca="true">$D$12+NORMSINV(RAND())*$D$11</f>
        <v>-3.2432184497989</v>
      </c>
      <c r="AR863" s="16" t="n">
        <f aca="true">$D$12+NORMSINV(RAND())*$D$11</f>
        <v>6.59187966643011</v>
      </c>
      <c r="AS863" s="16" t="n">
        <f aca="true">$D$12+NORMSINV(RAND())*$D$11</f>
        <v>1.47545794205582</v>
      </c>
      <c r="AT863" s="16" t="n">
        <f aca="true">$D$12+NORMSINV(RAND())*$D$11</f>
        <v>2.08077603056238</v>
      </c>
      <c r="AU863" s="16" t="n">
        <f aca="true">$D$12+NORMSINV(RAND())*$D$11</f>
        <v>-0.975167082908161</v>
      </c>
    </row>
    <row r="864" customFormat="false" ht="15" hidden="false" customHeight="false" outlineLevel="0" collapsed="false">
      <c r="D864" s="16" t="n">
        <f aca="false">AVERAGE(H864:AU864)</f>
        <v>0.374596969657263</v>
      </c>
      <c r="E864" s="16" t="n">
        <f aca="false">STDEV(H864:AU864)</f>
        <v>3.76025950057036</v>
      </c>
      <c r="F864" s="20" t="n">
        <f aca="false">IF(AND(D864-TINV(2*$D$8/100,$D$10-1)*E864/SQRT($D$10)&lt;-1,D864+TINV(2*$D$9/100,$D$10-1)*E864/SQRT($D$10)&gt;1),1,0)</f>
        <v>0</v>
      </c>
      <c r="G864" s="16"/>
      <c r="H864" s="16" t="n">
        <f aca="true">$D$12+NORMSINV(RAND())*$D$11</f>
        <v>-6.9109511236186</v>
      </c>
      <c r="I864" s="16" t="n">
        <f aca="true">$D$12+NORMSINV(RAND())*$D$11</f>
        <v>-4.45855475110548</v>
      </c>
      <c r="J864" s="16" t="n">
        <f aca="true">$D$12+NORMSINV(RAND())*$D$11</f>
        <v>2.51584086707926</v>
      </c>
      <c r="K864" s="16" t="n">
        <f aca="true">$D$12+NORMSINV(RAND())*$D$11</f>
        <v>-2.27852281458304</v>
      </c>
      <c r="L864" s="16" t="n">
        <f aca="true">$D$12+NORMSINV(RAND())*$D$11</f>
        <v>-3.79321844522519</v>
      </c>
      <c r="M864" s="16" t="n">
        <f aca="true">$D$12+NORMSINV(RAND())*$D$11</f>
        <v>-3.353360946128</v>
      </c>
      <c r="N864" s="16" t="n">
        <f aca="true">$D$12+NORMSINV(RAND())*$D$11</f>
        <v>-1.13486930204794</v>
      </c>
      <c r="O864" s="16" t="n">
        <f aca="true">$D$12+NORMSINV(RAND())*$D$11</f>
        <v>1.10578997971028</v>
      </c>
      <c r="P864" s="16" t="n">
        <f aca="true">$D$12+NORMSINV(RAND())*$D$11</f>
        <v>-0.460509291554164</v>
      </c>
      <c r="Q864" s="16" t="n">
        <f aca="true">$D$12+NORMSINV(RAND())*$D$11</f>
        <v>-3.25308899408609</v>
      </c>
      <c r="R864" s="16" t="n">
        <f aca="true">$D$12+NORMSINV(RAND())*$D$11</f>
        <v>1.87663836819743</v>
      </c>
      <c r="S864" s="16" t="n">
        <f aca="true">$D$12+NORMSINV(RAND())*$D$11</f>
        <v>0.000408225634283166</v>
      </c>
      <c r="T864" s="16" t="n">
        <f aca="true">$D$12+NORMSINV(RAND())*$D$11</f>
        <v>6.89719369569261</v>
      </c>
      <c r="U864" s="16" t="n">
        <f aca="true">$D$12+NORMSINV(RAND())*$D$11</f>
        <v>2.86912976648068</v>
      </c>
      <c r="V864" s="16" t="n">
        <f aca="true">$D$12+NORMSINV(RAND())*$D$11</f>
        <v>9.73005800125024</v>
      </c>
      <c r="W864" s="16" t="n">
        <f aca="true">$D$12+NORMSINV(RAND())*$D$11</f>
        <v>0.186334592579686</v>
      </c>
      <c r="X864" s="16" t="n">
        <f aca="true">$D$12+NORMSINV(RAND())*$D$11</f>
        <v>3.76475585956547</v>
      </c>
      <c r="Y864" s="16" t="n">
        <f aca="true">$D$12+NORMSINV(RAND())*$D$11</f>
        <v>2.30077712398735</v>
      </c>
      <c r="Z864" s="16" t="n">
        <f aca="true">$D$12+NORMSINV(RAND())*$D$11</f>
        <v>-0.799803508587336</v>
      </c>
      <c r="AA864" s="16" t="n">
        <f aca="true">$D$12+NORMSINV(RAND())*$D$11</f>
        <v>-4.34273736535877</v>
      </c>
      <c r="AB864" s="16" t="n">
        <f aca="true">$D$12+NORMSINV(RAND())*$D$11</f>
        <v>-1.83836570560948</v>
      </c>
      <c r="AC864" s="16" t="n">
        <f aca="true">$D$12+NORMSINV(RAND())*$D$11</f>
        <v>-4.22425756085477</v>
      </c>
      <c r="AD864" s="16" t="n">
        <f aca="true">$D$12+NORMSINV(RAND())*$D$11</f>
        <v>-3.98621166260623</v>
      </c>
      <c r="AE864" s="16" t="n">
        <f aca="true">$D$12+NORMSINV(RAND())*$D$11</f>
        <v>-3.69419020180839</v>
      </c>
      <c r="AF864" s="16" t="n">
        <f aca="true">$D$12+NORMSINV(RAND())*$D$11</f>
        <v>3.29370684147236</v>
      </c>
      <c r="AG864" s="16" t="n">
        <f aca="true">$D$12+NORMSINV(RAND())*$D$11</f>
        <v>4.64704025603777</v>
      </c>
      <c r="AH864" s="16" t="n">
        <f aca="true">$D$12+NORMSINV(RAND())*$D$11</f>
        <v>7.5157899025437</v>
      </c>
      <c r="AI864" s="16" t="n">
        <f aca="true">$D$12+NORMSINV(RAND())*$D$11</f>
        <v>-3.06418989594177</v>
      </c>
      <c r="AJ864" s="16" t="n">
        <f aca="true">$D$12+NORMSINV(RAND())*$D$11</f>
        <v>2.66436113713899</v>
      </c>
      <c r="AK864" s="16" t="n">
        <f aca="true">$D$12+NORMSINV(RAND())*$D$11</f>
        <v>1.48977035912458</v>
      </c>
      <c r="AL864" s="16" t="n">
        <f aca="true">$D$12+NORMSINV(RAND())*$D$11</f>
        <v>0.978170032712916</v>
      </c>
      <c r="AM864" s="16" t="n">
        <f aca="true">$D$12+NORMSINV(RAND())*$D$11</f>
        <v>0.476994496285481</v>
      </c>
      <c r="AN864" s="16" t="n">
        <f aca="true">$D$12+NORMSINV(RAND())*$D$11</f>
        <v>-1.3522382396947</v>
      </c>
      <c r="AO864" s="16" t="n">
        <f aca="true">$D$12+NORMSINV(RAND())*$D$11</f>
        <v>6.68349263856864</v>
      </c>
      <c r="AP864" s="16" t="n">
        <f aca="true">$D$12+NORMSINV(RAND())*$D$11</f>
        <v>1.60832391509948</v>
      </c>
      <c r="AQ864" s="16" t="n">
        <f aca="true">$D$12+NORMSINV(RAND())*$D$11</f>
        <v>2.484847135206</v>
      </c>
      <c r="AR864" s="16" t="n">
        <f aca="true">$D$12+NORMSINV(RAND())*$D$11</f>
        <v>0.0786916510854866</v>
      </c>
      <c r="AS864" s="16" t="n">
        <f aca="true">$D$12+NORMSINV(RAND())*$D$11</f>
        <v>-2.27366872781714</v>
      </c>
      <c r="AT864" s="16" t="n">
        <f aca="true">$D$12+NORMSINV(RAND())*$D$11</f>
        <v>4.78327229357418</v>
      </c>
      <c r="AU864" s="16" t="n">
        <f aca="true">$D$12+NORMSINV(RAND())*$D$11</f>
        <v>-1.74876981610927</v>
      </c>
    </row>
    <row r="865" customFormat="false" ht="15" hidden="false" customHeight="false" outlineLevel="0" collapsed="false">
      <c r="D865" s="16" t="n">
        <f aca="false">AVERAGE(H865:AU865)</f>
        <v>0.584562020957173</v>
      </c>
      <c r="E865" s="16" t="n">
        <f aca="false">STDEV(H865:AU865)</f>
        <v>3.43503757523126</v>
      </c>
      <c r="F865" s="20" t="n">
        <f aca="false">IF(AND(D865-TINV(2*$D$8/100,$D$10-1)*E865/SQRT($D$10)&lt;-1,D865+TINV(2*$D$9/100,$D$10-1)*E865/SQRT($D$10)&gt;1),1,0)</f>
        <v>0</v>
      </c>
      <c r="G865" s="16"/>
      <c r="H865" s="16" t="n">
        <f aca="true">$D$12+NORMSINV(RAND())*$D$11</f>
        <v>1.10732544222715</v>
      </c>
      <c r="I865" s="16" t="n">
        <f aca="true">$D$12+NORMSINV(RAND())*$D$11</f>
        <v>0.901983180086342</v>
      </c>
      <c r="J865" s="16" t="n">
        <f aca="true">$D$12+NORMSINV(RAND())*$D$11</f>
        <v>4.32695879267059</v>
      </c>
      <c r="K865" s="16" t="n">
        <f aca="true">$D$12+NORMSINV(RAND())*$D$11</f>
        <v>0.380311726648227</v>
      </c>
      <c r="L865" s="16" t="n">
        <f aca="true">$D$12+NORMSINV(RAND())*$D$11</f>
        <v>2.57176461314403</v>
      </c>
      <c r="M865" s="16" t="n">
        <f aca="true">$D$12+NORMSINV(RAND())*$D$11</f>
        <v>0.120490382320803</v>
      </c>
      <c r="N865" s="16" t="n">
        <f aca="true">$D$12+NORMSINV(RAND())*$D$11</f>
        <v>-3.52105913820404</v>
      </c>
      <c r="O865" s="16" t="n">
        <f aca="true">$D$12+NORMSINV(RAND())*$D$11</f>
        <v>4.21660315763233</v>
      </c>
      <c r="P865" s="16" t="n">
        <f aca="true">$D$12+NORMSINV(RAND())*$D$11</f>
        <v>-0.165467207007219</v>
      </c>
      <c r="Q865" s="16" t="n">
        <f aca="true">$D$12+NORMSINV(RAND())*$D$11</f>
        <v>2.99949168106952</v>
      </c>
      <c r="R865" s="16" t="n">
        <f aca="true">$D$12+NORMSINV(RAND())*$D$11</f>
        <v>0.57836946599726</v>
      </c>
      <c r="S865" s="16" t="n">
        <f aca="true">$D$12+NORMSINV(RAND())*$D$11</f>
        <v>1.57486477553682</v>
      </c>
      <c r="T865" s="16" t="n">
        <f aca="true">$D$12+NORMSINV(RAND())*$D$11</f>
        <v>-1.36021345542107</v>
      </c>
      <c r="U865" s="16" t="n">
        <f aca="true">$D$12+NORMSINV(RAND())*$D$11</f>
        <v>5.38007367408383</v>
      </c>
      <c r="V865" s="16" t="n">
        <f aca="true">$D$12+NORMSINV(RAND())*$D$11</f>
        <v>3.25153535721679</v>
      </c>
      <c r="W865" s="16" t="n">
        <f aca="true">$D$12+NORMSINV(RAND())*$D$11</f>
        <v>9.29445668417624</v>
      </c>
      <c r="X865" s="16" t="n">
        <f aca="true">$D$12+NORMSINV(RAND())*$D$11</f>
        <v>-1.68459543983657</v>
      </c>
      <c r="Y865" s="16" t="n">
        <f aca="true">$D$12+NORMSINV(RAND())*$D$11</f>
        <v>7.54953106876944</v>
      </c>
      <c r="Z865" s="16" t="n">
        <f aca="true">$D$12+NORMSINV(RAND())*$D$11</f>
        <v>-1.78780590563072</v>
      </c>
      <c r="AA865" s="16" t="n">
        <f aca="true">$D$12+NORMSINV(RAND())*$D$11</f>
        <v>-3.88676465508338</v>
      </c>
      <c r="AB865" s="16" t="n">
        <f aca="true">$D$12+NORMSINV(RAND())*$D$11</f>
        <v>-1.20022029780172</v>
      </c>
      <c r="AC865" s="16" t="n">
        <f aca="true">$D$12+NORMSINV(RAND())*$D$11</f>
        <v>-0.0958157756717244</v>
      </c>
      <c r="AD865" s="16" t="n">
        <f aca="true">$D$12+NORMSINV(RAND())*$D$11</f>
        <v>0.717267453970384</v>
      </c>
      <c r="AE865" s="16" t="n">
        <f aca="true">$D$12+NORMSINV(RAND())*$D$11</f>
        <v>-1.17925130736394</v>
      </c>
      <c r="AF865" s="16" t="n">
        <f aca="true">$D$12+NORMSINV(RAND())*$D$11</f>
        <v>1.43429434035883</v>
      </c>
      <c r="AG865" s="16" t="n">
        <f aca="true">$D$12+NORMSINV(RAND())*$D$11</f>
        <v>3.26760397611654</v>
      </c>
      <c r="AH865" s="16" t="n">
        <f aca="true">$D$12+NORMSINV(RAND())*$D$11</f>
        <v>4.26918474136201</v>
      </c>
      <c r="AI865" s="16" t="n">
        <f aca="true">$D$12+NORMSINV(RAND())*$D$11</f>
        <v>-1.13238254486255</v>
      </c>
      <c r="AJ865" s="16" t="n">
        <f aca="true">$D$12+NORMSINV(RAND())*$D$11</f>
        <v>-2.67520571925189</v>
      </c>
      <c r="AK865" s="16" t="n">
        <f aca="true">$D$12+NORMSINV(RAND())*$D$11</f>
        <v>0.288423316679608</v>
      </c>
      <c r="AL865" s="16" t="n">
        <f aca="true">$D$12+NORMSINV(RAND())*$D$11</f>
        <v>-3.16887899071172</v>
      </c>
      <c r="AM865" s="16" t="n">
        <f aca="true">$D$12+NORMSINV(RAND())*$D$11</f>
        <v>-0.269310973488934</v>
      </c>
      <c r="AN865" s="16" t="n">
        <f aca="true">$D$12+NORMSINV(RAND())*$D$11</f>
        <v>-6.47282026619883</v>
      </c>
      <c r="AO865" s="16" t="n">
        <f aca="true">$D$12+NORMSINV(RAND())*$D$11</f>
        <v>-4.50814585634875</v>
      </c>
      <c r="AP865" s="16" t="n">
        <f aca="true">$D$12+NORMSINV(RAND())*$D$11</f>
        <v>-1.30237096646229</v>
      </c>
      <c r="AQ865" s="16" t="n">
        <f aca="true">$D$12+NORMSINV(RAND())*$D$11</f>
        <v>-4.20432865831192</v>
      </c>
      <c r="AR865" s="16" t="n">
        <f aca="true">$D$12+NORMSINV(RAND())*$D$11</f>
        <v>1.62694740246429</v>
      </c>
      <c r="AS865" s="16" t="n">
        <f aca="true">$D$12+NORMSINV(RAND())*$D$11</f>
        <v>6.46419364829275</v>
      </c>
      <c r="AT865" s="16" t="n">
        <f aca="true">$D$12+NORMSINV(RAND())*$D$11</f>
        <v>2.95015990289257</v>
      </c>
      <c r="AU865" s="16" t="n">
        <f aca="true">$D$12+NORMSINV(RAND())*$D$11</f>
        <v>-3.27471678777217</v>
      </c>
    </row>
    <row r="866" customFormat="false" ht="15" hidden="false" customHeight="false" outlineLevel="0" collapsed="false">
      <c r="D866" s="16" t="n">
        <f aca="false">AVERAGE(H866:AU866)</f>
        <v>0.94531241131751</v>
      </c>
      <c r="E866" s="16" t="n">
        <f aca="false">STDEV(H866:AU866)</f>
        <v>3.61931912660846</v>
      </c>
      <c r="F866" s="20" t="n">
        <f aca="false">IF(AND(D866-TINV(2*$D$8/100,$D$10-1)*E866/SQRT($D$10)&lt;-1,D866+TINV(2*$D$9/100,$D$10-1)*E866/SQRT($D$10)&gt;1),1,0)</f>
        <v>0</v>
      </c>
      <c r="G866" s="16"/>
      <c r="H866" s="16" t="n">
        <f aca="true">$D$12+NORMSINV(RAND())*$D$11</f>
        <v>4.61534494931872</v>
      </c>
      <c r="I866" s="16" t="n">
        <f aca="true">$D$12+NORMSINV(RAND())*$D$11</f>
        <v>-0.578886397630832</v>
      </c>
      <c r="J866" s="16" t="n">
        <f aca="true">$D$12+NORMSINV(RAND())*$D$11</f>
        <v>0.13315188141932</v>
      </c>
      <c r="K866" s="16" t="n">
        <f aca="true">$D$12+NORMSINV(RAND())*$D$11</f>
        <v>2.41222432994325</v>
      </c>
      <c r="L866" s="16" t="n">
        <f aca="true">$D$12+NORMSINV(RAND())*$D$11</f>
        <v>5.79018745054869</v>
      </c>
      <c r="M866" s="16" t="n">
        <f aca="true">$D$12+NORMSINV(RAND())*$D$11</f>
        <v>-1.08693838887857</v>
      </c>
      <c r="N866" s="16" t="n">
        <f aca="true">$D$12+NORMSINV(RAND())*$D$11</f>
        <v>-2.51646571796483</v>
      </c>
      <c r="O866" s="16" t="n">
        <f aca="true">$D$12+NORMSINV(RAND())*$D$11</f>
        <v>-0.103247531369974</v>
      </c>
      <c r="P866" s="16" t="n">
        <f aca="true">$D$12+NORMSINV(RAND())*$D$11</f>
        <v>-5.1890278911856</v>
      </c>
      <c r="Q866" s="16" t="n">
        <f aca="true">$D$12+NORMSINV(RAND())*$D$11</f>
        <v>1.99946283593967</v>
      </c>
      <c r="R866" s="16" t="n">
        <f aca="true">$D$12+NORMSINV(RAND())*$D$11</f>
        <v>0.457550911139241</v>
      </c>
      <c r="S866" s="16" t="n">
        <f aca="true">$D$12+NORMSINV(RAND())*$D$11</f>
        <v>3.38645655163781</v>
      </c>
      <c r="T866" s="16" t="n">
        <f aca="true">$D$12+NORMSINV(RAND())*$D$11</f>
        <v>4.30275236617505</v>
      </c>
      <c r="U866" s="16" t="n">
        <f aca="true">$D$12+NORMSINV(RAND())*$D$11</f>
        <v>-2.23882433211703</v>
      </c>
      <c r="V866" s="16" t="n">
        <f aca="true">$D$12+NORMSINV(RAND())*$D$11</f>
        <v>1.27087162685076</v>
      </c>
      <c r="W866" s="16" t="n">
        <f aca="true">$D$12+NORMSINV(RAND())*$D$11</f>
        <v>3.0059278389251</v>
      </c>
      <c r="X866" s="16" t="n">
        <f aca="true">$D$12+NORMSINV(RAND())*$D$11</f>
        <v>-4.73429986164286</v>
      </c>
      <c r="Y866" s="16" t="n">
        <f aca="true">$D$12+NORMSINV(RAND())*$D$11</f>
        <v>-1.52376480546055</v>
      </c>
      <c r="Z866" s="16" t="n">
        <f aca="true">$D$12+NORMSINV(RAND())*$D$11</f>
        <v>9.80947868026312</v>
      </c>
      <c r="AA866" s="16" t="n">
        <f aca="true">$D$12+NORMSINV(RAND())*$D$11</f>
        <v>1.98598784242286</v>
      </c>
      <c r="AB866" s="16" t="n">
        <f aca="true">$D$12+NORMSINV(RAND())*$D$11</f>
        <v>1.81665068608253</v>
      </c>
      <c r="AC866" s="16" t="n">
        <f aca="true">$D$12+NORMSINV(RAND())*$D$11</f>
        <v>4.7098115022607</v>
      </c>
      <c r="AD866" s="16" t="n">
        <f aca="true">$D$12+NORMSINV(RAND())*$D$11</f>
        <v>3.3739291320607</v>
      </c>
      <c r="AE866" s="16" t="n">
        <f aca="true">$D$12+NORMSINV(RAND())*$D$11</f>
        <v>-1.99932462908495</v>
      </c>
      <c r="AF866" s="16" t="n">
        <f aca="true">$D$12+NORMSINV(RAND())*$D$11</f>
        <v>4.83886468154782</v>
      </c>
      <c r="AG866" s="16" t="n">
        <f aca="true">$D$12+NORMSINV(RAND())*$D$11</f>
        <v>-2.07873531485933</v>
      </c>
      <c r="AH866" s="16" t="n">
        <f aca="true">$D$12+NORMSINV(RAND())*$D$11</f>
        <v>9.63290742245921</v>
      </c>
      <c r="AI866" s="16" t="n">
        <f aca="true">$D$12+NORMSINV(RAND())*$D$11</f>
        <v>1.19739505978178</v>
      </c>
      <c r="AJ866" s="16" t="n">
        <f aca="true">$D$12+NORMSINV(RAND())*$D$11</f>
        <v>1.99776637668451</v>
      </c>
      <c r="AK866" s="16" t="n">
        <f aca="true">$D$12+NORMSINV(RAND())*$D$11</f>
        <v>2.90271144743709</v>
      </c>
      <c r="AL866" s="16" t="n">
        <f aca="true">$D$12+NORMSINV(RAND())*$D$11</f>
        <v>-6.78129591588215</v>
      </c>
      <c r="AM866" s="16" t="n">
        <f aca="true">$D$12+NORMSINV(RAND())*$D$11</f>
        <v>-0.820175140938574</v>
      </c>
      <c r="AN866" s="16" t="n">
        <f aca="true">$D$12+NORMSINV(RAND())*$D$11</f>
        <v>3.71587128681253</v>
      </c>
      <c r="AO866" s="16" t="n">
        <f aca="true">$D$12+NORMSINV(RAND())*$D$11</f>
        <v>2.57585744434734</v>
      </c>
      <c r="AP866" s="16" t="n">
        <f aca="true">$D$12+NORMSINV(RAND())*$D$11</f>
        <v>-1.19514262314329</v>
      </c>
      <c r="AQ866" s="16" t="n">
        <f aca="true">$D$12+NORMSINV(RAND())*$D$11</f>
        <v>1.304600539193</v>
      </c>
      <c r="AR866" s="16" t="n">
        <f aca="true">$D$12+NORMSINV(RAND())*$D$11</f>
        <v>-2.08924962160196</v>
      </c>
      <c r="AS866" s="16" t="n">
        <f aca="true">$D$12+NORMSINV(RAND())*$D$11</f>
        <v>-4.61188888005012</v>
      </c>
      <c r="AT866" s="16" t="n">
        <f aca="true">$D$12+NORMSINV(RAND())*$D$11</f>
        <v>-2.26992777255825</v>
      </c>
      <c r="AU866" s="16" t="n">
        <f aca="true">$D$12+NORMSINV(RAND())*$D$11</f>
        <v>0.39392843381849</v>
      </c>
    </row>
    <row r="867" customFormat="false" ht="15" hidden="false" customHeight="false" outlineLevel="0" collapsed="false">
      <c r="D867" s="16" t="n">
        <f aca="false">AVERAGE(H867:AU867)</f>
        <v>-0.279999339376827</v>
      </c>
      <c r="E867" s="16" t="n">
        <f aca="false">STDEV(H867:AU867)</f>
        <v>3.64269253730995</v>
      </c>
      <c r="F867" s="20" t="n">
        <f aca="false">IF(AND(D867-TINV(2*$D$8/100,$D$10-1)*E867/SQRT($D$10)&lt;-1,D867+TINV(2*$D$9/100,$D$10-1)*E867/SQRT($D$10)&gt;1),1,0)</f>
        <v>0</v>
      </c>
      <c r="G867" s="16"/>
      <c r="H867" s="16" t="n">
        <f aca="true">$D$12+NORMSINV(RAND())*$D$11</f>
        <v>0.178464055579145</v>
      </c>
      <c r="I867" s="16" t="n">
        <f aca="true">$D$12+NORMSINV(RAND())*$D$11</f>
        <v>8.81811253313833</v>
      </c>
      <c r="J867" s="16" t="n">
        <f aca="true">$D$12+NORMSINV(RAND())*$D$11</f>
        <v>-0.340410221498202</v>
      </c>
      <c r="K867" s="16" t="n">
        <f aca="true">$D$12+NORMSINV(RAND())*$D$11</f>
        <v>-3.22027730770217</v>
      </c>
      <c r="L867" s="16" t="n">
        <f aca="true">$D$12+NORMSINV(RAND())*$D$11</f>
        <v>-7.48583621728304</v>
      </c>
      <c r="M867" s="16" t="n">
        <f aca="true">$D$12+NORMSINV(RAND())*$D$11</f>
        <v>0.661448477505941</v>
      </c>
      <c r="N867" s="16" t="n">
        <f aca="true">$D$12+NORMSINV(RAND())*$D$11</f>
        <v>3.47462255692629</v>
      </c>
      <c r="O867" s="16" t="n">
        <f aca="true">$D$12+NORMSINV(RAND())*$D$11</f>
        <v>5.02332880660359</v>
      </c>
      <c r="P867" s="16" t="n">
        <f aca="true">$D$12+NORMSINV(RAND())*$D$11</f>
        <v>-0.0139624066132434</v>
      </c>
      <c r="Q867" s="16" t="n">
        <f aca="true">$D$12+NORMSINV(RAND())*$D$11</f>
        <v>-2.73528616987014</v>
      </c>
      <c r="R867" s="16" t="n">
        <f aca="true">$D$12+NORMSINV(RAND())*$D$11</f>
        <v>3.91864331237405</v>
      </c>
      <c r="S867" s="16" t="n">
        <f aca="true">$D$12+NORMSINV(RAND())*$D$11</f>
        <v>-1.5765445049969</v>
      </c>
      <c r="T867" s="16" t="n">
        <f aca="true">$D$12+NORMSINV(RAND())*$D$11</f>
        <v>-2.31301457598225</v>
      </c>
      <c r="U867" s="16" t="n">
        <f aca="true">$D$12+NORMSINV(RAND())*$D$11</f>
        <v>-2.16682943008373</v>
      </c>
      <c r="V867" s="16" t="n">
        <f aca="true">$D$12+NORMSINV(RAND())*$D$11</f>
        <v>-1.3298351142119</v>
      </c>
      <c r="W867" s="16" t="n">
        <f aca="true">$D$12+NORMSINV(RAND())*$D$11</f>
        <v>1.68348955699435</v>
      </c>
      <c r="X867" s="16" t="n">
        <f aca="true">$D$12+NORMSINV(RAND())*$D$11</f>
        <v>1.12519555445331</v>
      </c>
      <c r="Y867" s="16" t="n">
        <f aca="true">$D$12+NORMSINV(RAND())*$D$11</f>
        <v>-3.52914347596387</v>
      </c>
      <c r="Z867" s="16" t="n">
        <f aca="true">$D$12+NORMSINV(RAND())*$D$11</f>
        <v>0.575289370905007</v>
      </c>
      <c r="AA867" s="16" t="n">
        <f aca="true">$D$12+NORMSINV(RAND())*$D$11</f>
        <v>4.21107939920925</v>
      </c>
      <c r="AB867" s="16" t="n">
        <f aca="true">$D$12+NORMSINV(RAND())*$D$11</f>
        <v>-5.39467636330925</v>
      </c>
      <c r="AC867" s="16" t="n">
        <f aca="true">$D$12+NORMSINV(RAND())*$D$11</f>
        <v>-4.95554257212753</v>
      </c>
      <c r="AD867" s="16" t="n">
        <f aca="true">$D$12+NORMSINV(RAND())*$D$11</f>
        <v>-5.39435456022078</v>
      </c>
      <c r="AE867" s="16" t="n">
        <f aca="true">$D$12+NORMSINV(RAND())*$D$11</f>
        <v>-6.97866613563551</v>
      </c>
      <c r="AF867" s="16" t="n">
        <f aca="true">$D$12+NORMSINV(RAND())*$D$11</f>
        <v>5.43316781271973</v>
      </c>
      <c r="AG867" s="16" t="n">
        <f aca="true">$D$12+NORMSINV(RAND())*$D$11</f>
        <v>4.98176639273474</v>
      </c>
      <c r="AH867" s="16" t="n">
        <f aca="true">$D$12+NORMSINV(RAND())*$D$11</f>
        <v>-0.881853938093246</v>
      </c>
      <c r="AI867" s="16" t="n">
        <f aca="true">$D$12+NORMSINV(RAND())*$D$11</f>
        <v>1.89337935454946</v>
      </c>
      <c r="AJ867" s="16" t="n">
        <f aca="true">$D$12+NORMSINV(RAND())*$D$11</f>
        <v>-2.049179831133</v>
      </c>
      <c r="AK867" s="16" t="n">
        <f aca="true">$D$12+NORMSINV(RAND())*$D$11</f>
        <v>-1.4650601035935</v>
      </c>
      <c r="AL867" s="16" t="n">
        <f aca="true">$D$12+NORMSINV(RAND())*$D$11</f>
        <v>3.2731381825325</v>
      </c>
      <c r="AM867" s="16" t="n">
        <f aca="true">$D$12+NORMSINV(RAND())*$D$11</f>
        <v>3.57146853051609</v>
      </c>
      <c r="AN867" s="16" t="n">
        <f aca="true">$D$12+NORMSINV(RAND())*$D$11</f>
        <v>0.94432231371628</v>
      </c>
      <c r="AO867" s="16" t="n">
        <f aca="true">$D$12+NORMSINV(RAND())*$D$11</f>
        <v>0.0754005616638222</v>
      </c>
      <c r="AP867" s="16" t="n">
        <f aca="true">$D$12+NORMSINV(RAND())*$D$11</f>
        <v>-4.65511543702419</v>
      </c>
      <c r="AQ867" s="16" t="n">
        <f aca="true">$D$12+NORMSINV(RAND())*$D$11</f>
        <v>-1.80575421207449</v>
      </c>
      <c r="AR867" s="16" t="n">
        <f aca="true">$D$12+NORMSINV(RAND())*$D$11</f>
        <v>-2.4471729747817</v>
      </c>
      <c r="AS867" s="16" t="n">
        <f aca="true">$D$12+NORMSINV(RAND())*$D$11</f>
        <v>-1.36202671422813</v>
      </c>
      <c r="AT867" s="16" t="n">
        <f aca="true">$D$12+NORMSINV(RAND())*$D$11</f>
        <v>3.04039322408544</v>
      </c>
      <c r="AU867" s="16" t="n">
        <f aca="true">$D$12+NORMSINV(RAND())*$D$11</f>
        <v>-1.98214130485361</v>
      </c>
    </row>
    <row r="868" customFormat="false" ht="15" hidden="false" customHeight="false" outlineLevel="0" collapsed="false">
      <c r="D868" s="16" t="n">
        <f aca="false">AVERAGE(H868:AU868)</f>
        <v>0.277479293481198</v>
      </c>
      <c r="E868" s="16" t="n">
        <f aca="false">STDEV(H868:AU868)</f>
        <v>4.20746353131994</v>
      </c>
      <c r="F868" s="20" t="n">
        <f aca="false">IF(AND(D868-TINV(2*$D$8/100,$D$10-1)*E868/SQRT($D$10)&lt;-1,D868+TINV(2*$D$9/100,$D$10-1)*E868/SQRT($D$10)&gt;1),1,0)</f>
        <v>0</v>
      </c>
      <c r="G868" s="16"/>
      <c r="H868" s="16" t="n">
        <f aca="true">$D$12+NORMSINV(RAND())*$D$11</f>
        <v>4.25679911023203</v>
      </c>
      <c r="I868" s="16" t="n">
        <f aca="true">$D$12+NORMSINV(RAND())*$D$11</f>
        <v>3.53723178703805</v>
      </c>
      <c r="J868" s="16" t="n">
        <f aca="true">$D$12+NORMSINV(RAND())*$D$11</f>
        <v>7.39699082394409</v>
      </c>
      <c r="K868" s="16" t="n">
        <f aca="true">$D$12+NORMSINV(RAND())*$D$11</f>
        <v>0.33158006018577</v>
      </c>
      <c r="L868" s="16" t="n">
        <f aca="true">$D$12+NORMSINV(RAND())*$D$11</f>
        <v>-5.68101576394537</v>
      </c>
      <c r="M868" s="16" t="n">
        <f aca="true">$D$12+NORMSINV(RAND())*$D$11</f>
        <v>2.13641062033798</v>
      </c>
      <c r="N868" s="16" t="n">
        <f aca="true">$D$12+NORMSINV(RAND())*$D$11</f>
        <v>0.724455355951778</v>
      </c>
      <c r="O868" s="16" t="n">
        <f aca="true">$D$12+NORMSINV(RAND())*$D$11</f>
        <v>-1.12089035767685</v>
      </c>
      <c r="P868" s="16" t="n">
        <f aca="true">$D$12+NORMSINV(RAND())*$D$11</f>
        <v>-4.03019350350253</v>
      </c>
      <c r="Q868" s="16" t="n">
        <f aca="true">$D$12+NORMSINV(RAND())*$D$11</f>
        <v>0.841941605095107</v>
      </c>
      <c r="R868" s="16" t="n">
        <f aca="true">$D$12+NORMSINV(RAND())*$D$11</f>
        <v>-6.43047302169016</v>
      </c>
      <c r="S868" s="16" t="n">
        <f aca="true">$D$12+NORMSINV(RAND())*$D$11</f>
        <v>-4.07880410670013</v>
      </c>
      <c r="T868" s="16" t="n">
        <f aca="true">$D$12+NORMSINV(RAND())*$D$11</f>
        <v>-6.14015943625764</v>
      </c>
      <c r="U868" s="16" t="n">
        <f aca="true">$D$12+NORMSINV(RAND())*$D$11</f>
        <v>0.587338417302394</v>
      </c>
      <c r="V868" s="16" t="n">
        <f aca="true">$D$12+NORMSINV(RAND())*$D$11</f>
        <v>3.01071330495472</v>
      </c>
      <c r="W868" s="16" t="n">
        <f aca="true">$D$12+NORMSINV(RAND())*$D$11</f>
        <v>-1.68142690781695</v>
      </c>
      <c r="X868" s="16" t="n">
        <f aca="true">$D$12+NORMSINV(RAND())*$D$11</f>
        <v>4.29133565130072</v>
      </c>
      <c r="Y868" s="16" t="n">
        <f aca="true">$D$12+NORMSINV(RAND())*$D$11</f>
        <v>-2.76261060410141</v>
      </c>
      <c r="Z868" s="16" t="n">
        <f aca="true">$D$12+NORMSINV(RAND())*$D$11</f>
        <v>0.144848074142927</v>
      </c>
      <c r="AA868" s="16" t="n">
        <f aca="true">$D$12+NORMSINV(RAND())*$D$11</f>
        <v>0.575841846231475</v>
      </c>
      <c r="AB868" s="16" t="n">
        <f aca="true">$D$12+NORMSINV(RAND())*$D$11</f>
        <v>4.19718269526083</v>
      </c>
      <c r="AC868" s="16" t="n">
        <f aca="true">$D$12+NORMSINV(RAND())*$D$11</f>
        <v>-2.54107223433821</v>
      </c>
      <c r="AD868" s="16" t="n">
        <f aca="true">$D$12+NORMSINV(RAND())*$D$11</f>
        <v>-0.4376706514695</v>
      </c>
      <c r="AE868" s="16" t="n">
        <f aca="true">$D$12+NORMSINV(RAND())*$D$11</f>
        <v>8.74801400183002</v>
      </c>
      <c r="AF868" s="16" t="n">
        <f aca="true">$D$12+NORMSINV(RAND())*$D$11</f>
        <v>1.65859162158948</v>
      </c>
      <c r="AG868" s="16" t="n">
        <f aca="true">$D$12+NORMSINV(RAND())*$D$11</f>
        <v>2.56675815786619</v>
      </c>
      <c r="AH868" s="16" t="n">
        <f aca="true">$D$12+NORMSINV(RAND())*$D$11</f>
        <v>8.70829722104416</v>
      </c>
      <c r="AI868" s="16" t="n">
        <f aca="true">$D$12+NORMSINV(RAND())*$D$11</f>
        <v>6.70726524386386</v>
      </c>
      <c r="AJ868" s="16" t="n">
        <f aca="true">$D$12+NORMSINV(RAND())*$D$11</f>
        <v>2.05639473192108</v>
      </c>
      <c r="AK868" s="16" t="n">
        <f aca="true">$D$12+NORMSINV(RAND())*$D$11</f>
        <v>-1.6818044966969</v>
      </c>
      <c r="AL868" s="16" t="n">
        <f aca="true">$D$12+NORMSINV(RAND())*$D$11</f>
        <v>-4.6339810865887</v>
      </c>
      <c r="AM868" s="16" t="n">
        <f aca="true">$D$12+NORMSINV(RAND())*$D$11</f>
        <v>-9.3148350497043</v>
      </c>
      <c r="AN868" s="16" t="n">
        <f aca="true">$D$12+NORMSINV(RAND())*$D$11</f>
        <v>-5.32733529466541</v>
      </c>
      <c r="AO868" s="16" t="n">
        <f aca="true">$D$12+NORMSINV(RAND())*$D$11</f>
        <v>-0.122688495127709</v>
      </c>
      <c r="AP868" s="16" t="n">
        <f aca="true">$D$12+NORMSINV(RAND())*$D$11</f>
        <v>3.28175648561197</v>
      </c>
      <c r="AQ868" s="16" t="n">
        <f aca="true">$D$12+NORMSINV(RAND())*$D$11</f>
        <v>-1.01622793726784</v>
      </c>
      <c r="AR868" s="16" t="n">
        <f aca="true">$D$12+NORMSINV(RAND())*$D$11</f>
        <v>1.96277551606381</v>
      </c>
      <c r="AS868" s="16" t="n">
        <f aca="true">$D$12+NORMSINV(RAND())*$D$11</f>
        <v>4.21877155163868</v>
      </c>
      <c r="AT868" s="16" t="n">
        <f aca="true">$D$12+NORMSINV(RAND())*$D$11</f>
        <v>-0.767941271502298</v>
      </c>
      <c r="AU868" s="16" t="n">
        <f aca="true">$D$12+NORMSINV(RAND())*$D$11</f>
        <v>-3.07299192510724</v>
      </c>
    </row>
    <row r="869" customFormat="false" ht="15" hidden="false" customHeight="false" outlineLevel="0" collapsed="false">
      <c r="D869" s="16" t="n">
        <f aca="false">AVERAGE(H869:AU869)</f>
        <v>-0.0380851981990389</v>
      </c>
      <c r="E869" s="16" t="n">
        <f aca="false">STDEV(H869:AU869)</f>
        <v>3.62901340679992</v>
      </c>
      <c r="F869" s="20" t="n">
        <f aca="false">IF(AND(D869-TINV(2*$D$8/100,$D$10-1)*E869/SQRT($D$10)&lt;-1,D869+TINV(2*$D$9/100,$D$10-1)*E869/SQRT($D$10)&gt;1),1,0)</f>
        <v>0</v>
      </c>
      <c r="G869" s="16"/>
      <c r="H869" s="16" t="n">
        <f aca="true">$D$12+NORMSINV(RAND())*$D$11</f>
        <v>2.40485602764625</v>
      </c>
      <c r="I869" s="16" t="n">
        <f aca="true">$D$12+NORMSINV(RAND())*$D$11</f>
        <v>-0.333991077972305</v>
      </c>
      <c r="J869" s="16" t="n">
        <f aca="true">$D$12+NORMSINV(RAND())*$D$11</f>
        <v>4.47402540476847</v>
      </c>
      <c r="K869" s="16" t="n">
        <f aca="true">$D$12+NORMSINV(RAND())*$D$11</f>
        <v>5.37109360955938</v>
      </c>
      <c r="L869" s="16" t="n">
        <f aca="true">$D$12+NORMSINV(RAND())*$D$11</f>
        <v>-0.403583828711749</v>
      </c>
      <c r="M869" s="16" t="n">
        <f aca="true">$D$12+NORMSINV(RAND())*$D$11</f>
        <v>-4.99516764769115</v>
      </c>
      <c r="N869" s="16" t="n">
        <f aca="true">$D$12+NORMSINV(RAND())*$D$11</f>
        <v>0.84127196846578</v>
      </c>
      <c r="O869" s="16" t="n">
        <f aca="true">$D$12+NORMSINV(RAND())*$D$11</f>
        <v>-3.77423403163886</v>
      </c>
      <c r="P869" s="16" t="n">
        <f aca="true">$D$12+NORMSINV(RAND())*$D$11</f>
        <v>-2.19570032850498</v>
      </c>
      <c r="Q869" s="16" t="n">
        <f aca="true">$D$12+NORMSINV(RAND())*$D$11</f>
        <v>-0.0107799581351777</v>
      </c>
      <c r="R869" s="16" t="n">
        <f aca="true">$D$12+NORMSINV(RAND())*$D$11</f>
        <v>-0.0746132606542547</v>
      </c>
      <c r="S869" s="16" t="n">
        <f aca="true">$D$12+NORMSINV(RAND())*$D$11</f>
        <v>1.07839100035084</v>
      </c>
      <c r="T869" s="16" t="n">
        <f aca="true">$D$12+NORMSINV(RAND())*$D$11</f>
        <v>8.52720404941424</v>
      </c>
      <c r="U869" s="16" t="n">
        <f aca="true">$D$12+NORMSINV(RAND())*$D$11</f>
        <v>4.29324334553931</v>
      </c>
      <c r="V869" s="16" t="n">
        <f aca="true">$D$12+NORMSINV(RAND())*$D$11</f>
        <v>5.97304001930664</v>
      </c>
      <c r="W869" s="16" t="n">
        <f aca="true">$D$12+NORMSINV(RAND())*$D$11</f>
        <v>2.02241703228122</v>
      </c>
      <c r="X869" s="16" t="n">
        <f aca="true">$D$12+NORMSINV(RAND())*$D$11</f>
        <v>2.63084573503226</v>
      </c>
      <c r="Y869" s="16" t="n">
        <f aca="true">$D$12+NORMSINV(RAND())*$D$11</f>
        <v>-0.91553373463975</v>
      </c>
      <c r="Z869" s="16" t="n">
        <f aca="true">$D$12+NORMSINV(RAND())*$D$11</f>
        <v>-0.885672498635494</v>
      </c>
      <c r="AA869" s="16" t="n">
        <f aca="true">$D$12+NORMSINV(RAND())*$D$11</f>
        <v>-0.381896199714562</v>
      </c>
      <c r="AB869" s="16" t="n">
        <f aca="true">$D$12+NORMSINV(RAND())*$D$11</f>
        <v>-6.36096352787482</v>
      </c>
      <c r="AC869" s="16" t="n">
        <f aca="true">$D$12+NORMSINV(RAND())*$D$11</f>
        <v>-0.486549107163333</v>
      </c>
      <c r="AD869" s="16" t="n">
        <f aca="true">$D$12+NORMSINV(RAND())*$D$11</f>
        <v>-0.0468602600419934</v>
      </c>
      <c r="AE869" s="16" t="n">
        <f aca="true">$D$12+NORMSINV(RAND())*$D$11</f>
        <v>0.402913340816755</v>
      </c>
      <c r="AF869" s="16" t="n">
        <f aca="true">$D$12+NORMSINV(RAND())*$D$11</f>
        <v>-0.287013799383793</v>
      </c>
      <c r="AG869" s="16" t="n">
        <f aca="true">$D$12+NORMSINV(RAND())*$D$11</f>
        <v>-3.56062671718999</v>
      </c>
      <c r="AH869" s="16" t="n">
        <f aca="true">$D$12+NORMSINV(RAND())*$D$11</f>
        <v>3.38197552173716</v>
      </c>
      <c r="AI869" s="16" t="n">
        <f aca="true">$D$12+NORMSINV(RAND())*$D$11</f>
        <v>3.05218692794387</v>
      </c>
      <c r="AJ869" s="16" t="n">
        <f aca="true">$D$12+NORMSINV(RAND())*$D$11</f>
        <v>4.44135472577801</v>
      </c>
      <c r="AK869" s="16" t="n">
        <f aca="true">$D$12+NORMSINV(RAND())*$D$11</f>
        <v>-4.58618273860412</v>
      </c>
      <c r="AL869" s="16" t="n">
        <f aca="true">$D$12+NORMSINV(RAND())*$D$11</f>
        <v>-10.1185820519494</v>
      </c>
      <c r="AM869" s="16" t="n">
        <f aca="true">$D$12+NORMSINV(RAND())*$D$11</f>
        <v>-1.03648471330802</v>
      </c>
      <c r="AN869" s="16" t="n">
        <f aca="true">$D$12+NORMSINV(RAND())*$D$11</f>
        <v>-1.08125973727693</v>
      </c>
      <c r="AO869" s="16" t="n">
        <f aca="true">$D$12+NORMSINV(RAND())*$D$11</f>
        <v>-0.32703169137871</v>
      </c>
      <c r="AP869" s="16" t="n">
        <f aca="true">$D$12+NORMSINV(RAND())*$D$11</f>
        <v>-2.02293384412372</v>
      </c>
      <c r="AQ869" s="16" t="n">
        <f aca="true">$D$12+NORMSINV(RAND())*$D$11</f>
        <v>3.16845743028664</v>
      </c>
      <c r="AR869" s="16" t="n">
        <f aca="true">$D$12+NORMSINV(RAND())*$D$11</f>
        <v>-1.02866352916413</v>
      </c>
      <c r="AS869" s="16" t="n">
        <f aca="true">$D$12+NORMSINV(RAND())*$D$11</f>
        <v>-5.82949594448424</v>
      </c>
      <c r="AT869" s="16" t="n">
        <f aca="true">$D$12+NORMSINV(RAND())*$D$11</f>
        <v>-1.71531562419204</v>
      </c>
      <c r="AU869" s="16" t="n">
        <f aca="true">$D$12+NORMSINV(RAND())*$D$11</f>
        <v>-1.12754821445486</v>
      </c>
    </row>
    <row r="870" customFormat="false" ht="15" hidden="false" customHeight="false" outlineLevel="0" collapsed="false">
      <c r="D870" s="16" t="n">
        <f aca="false">AVERAGE(H870:AU870)</f>
        <v>-0.0724320293054061</v>
      </c>
      <c r="E870" s="16" t="n">
        <f aca="false">STDEV(H870:AU870)</f>
        <v>3.81459748810378</v>
      </c>
      <c r="F870" s="20" t="n">
        <f aca="false">IF(AND(D870-TINV(2*$D$8/100,$D$10-1)*E870/SQRT($D$10)&lt;-1,D870+TINV(2*$D$9/100,$D$10-1)*E870/SQRT($D$10)&gt;1),1,0)</f>
        <v>0</v>
      </c>
      <c r="G870" s="16"/>
      <c r="H870" s="16" t="n">
        <f aca="true">$D$12+NORMSINV(RAND())*$D$11</f>
        <v>-4.79256330662201</v>
      </c>
      <c r="I870" s="16" t="n">
        <f aca="true">$D$12+NORMSINV(RAND())*$D$11</f>
        <v>3.01692620183802</v>
      </c>
      <c r="J870" s="16" t="n">
        <f aca="true">$D$12+NORMSINV(RAND())*$D$11</f>
        <v>-2.22237976649778</v>
      </c>
      <c r="K870" s="16" t="n">
        <f aca="true">$D$12+NORMSINV(RAND())*$D$11</f>
        <v>5.49043741164566</v>
      </c>
      <c r="L870" s="16" t="n">
        <f aca="true">$D$12+NORMSINV(RAND())*$D$11</f>
        <v>4.37473202729454</v>
      </c>
      <c r="M870" s="16" t="n">
        <f aca="true">$D$12+NORMSINV(RAND())*$D$11</f>
        <v>-2.73117870287975</v>
      </c>
      <c r="N870" s="16" t="n">
        <f aca="true">$D$12+NORMSINV(RAND())*$D$11</f>
        <v>-0.999423409584757</v>
      </c>
      <c r="O870" s="16" t="n">
        <f aca="true">$D$12+NORMSINV(RAND())*$D$11</f>
        <v>0.910829381404827</v>
      </c>
      <c r="P870" s="16" t="n">
        <f aca="true">$D$12+NORMSINV(RAND())*$D$11</f>
        <v>-4.24895834862304</v>
      </c>
      <c r="Q870" s="16" t="n">
        <f aca="true">$D$12+NORMSINV(RAND())*$D$11</f>
        <v>-2.55065151420903</v>
      </c>
      <c r="R870" s="16" t="n">
        <f aca="true">$D$12+NORMSINV(RAND())*$D$11</f>
        <v>-1.48494326376046</v>
      </c>
      <c r="S870" s="16" t="n">
        <f aca="true">$D$12+NORMSINV(RAND())*$D$11</f>
        <v>-7.63613965965949</v>
      </c>
      <c r="T870" s="16" t="n">
        <f aca="true">$D$12+NORMSINV(RAND())*$D$11</f>
        <v>-0.742966662193737</v>
      </c>
      <c r="U870" s="16" t="n">
        <f aca="true">$D$12+NORMSINV(RAND())*$D$11</f>
        <v>0.251752122472893</v>
      </c>
      <c r="V870" s="16" t="n">
        <f aca="true">$D$12+NORMSINV(RAND())*$D$11</f>
        <v>4.42607550545428</v>
      </c>
      <c r="W870" s="16" t="n">
        <f aca="true">$D$12+NORMSINV(RAND())*$D$11</f>
        <v>-4.4065507835664</v>
      </c>
      <c r="X870" s="16" t="n">
        <f aca="true">$D$12+NORMSINV(RAND())*$D$11</f>
        <v>-1.20701921966549</v>
      </c>
      <c r="Y870" s="16" t="n">
        <f aca="true">$D$12+NORMSINV(RAND())*$D$11</f>
        <v>1.45615745648743</v>
      </c>
      <c r="Z870" s="16" t="n">
        <f aca="true">$D$12+NORMSINV(RAND())*$D$11</f>
        <v>3.26919794339239</v>
      </c>
      <c r="AA870" s="16" t="n">
        <f aca="true">$D$12+NORMSINV(RAND())*$D$11</f>
        <v>-0.46522787637498</v>
      </c>
      <c r="AB870" s="16" t="n">
        <f aca="true">$D$12+NORMSINV(RAND())*$D$11</f>
        <v>4.25252873663698</v>
      </c>
      <c r="AC870" s="16" t="n">
        <f aca="true">$D$12+NORMSINV(RAND())*$D$11</f>
        <v>4.13489810918988</v>
      </c>
      <c r="AD870" s="16" t="n">
        <f aca="true">$D$12+NORMSINV(RAND())*$D$11</f>
        <v>-2.25688776090946</v>
      </c>
      <c r="AE870" s="16" t="n">
        <f aca="true">$D$12+NORMSINV(RAND())*$D$11</f>
        <v>4.05481789892692</v>
      </c>
      <c r="AF870" s="16" t="n">
        <f aca="true">$D$12+NORMSINV(RAND())*$D$11</f>
        <v>1.31904645324323</v>
      </c>
      <c r="AG870" s="16" t="n">
        <f aca="true">$D$12+NORMSINV(RAND())*$D$11</f>
        <v>3.23658934812837</v>
      </c>
      <c r="AH870" s="16" t="n">
        <f aca="true">$D$12+NORMSINV(RAND())*$D$11</f>
        <v>-3.40491701079546</v>
      </c>
      <c r="AI870" s="16" t="n">
        <f aca="true">$D$12+NORMSINV(RAND())*$D$11</f>
        <v>2.34193344297968</v>
      </c>
      <c r="AJ870" s="16" t="n">
        <f aca="true">$D$12+NORMSINV(RAND())*$D$11</f>
        <v>4.99244480156827</v>
      </c>
      <c r="AK870" s="16" t="n">
        <f aca="true">$D$12+NORMSINV(RAND())*$D$11</f>
        <v>2.98932057846708</v>
      </c>
      <c r="AL870" s="16" t="n">
        <f aca="true">$D$12+NORMSINV(RAND())*$D$11</f>
        <v>2.9836505849086</v>
      </c>
      <c r="AM870" s="16" t="n">
        <f aca="true">$D$12+NORMSINV(RAND())*$D$11</f>
        <v>-0.52771641237314</v>
      </c>
      <c r="AN870" s="16" t="n">
        <f aca="true">$D$12+NORMSINV(RAND())*$D$11</f>
        <v>-0.98969594591463</v>
      </c>
      <c r="AO870" s="16" t="n">
        <f aca="true">$D$12+NORMSINV(RAND())*$D$11</f>
        <v>-5.5976051959313</v>
      </c>
      <c r="AP870" s="16" t="n">
        <f aca="true">$D$12+NORMSINV(RAND())*$D$11</f>
        <v>-11.9445703026454</v>
      </c>
      <c r="AQ870" s="16" t="n">
        <f aca="true">$D$12+NORMSINV(RAND())*$D$11</f>
        <v>2.53346683574141</v>
      </c>
      <c r="AR870" s="16" t="n">
        <f aca="true">$D$12+NORMSINV(RAND())*$D$11</f>
        <v>2.24000393594059</v>
      </c>
      <c r="AS870" s="16" t="n">
        <f aca="true">$D$12+NORMSINV(RAND())*$D$11</f>
        <v>-0.047021181560069</v>
      </c>
      <c r="AT870" s="16" t="n">
        <f aca="true">$D$12+NORMSINV(RAND())*$D$11</f>
        <v>-4.02874873933825</v>
      </c>
      <c r="AU870" s="16" t="n">
        <f aca="true">$D$12+NORMSINV(RAND())*$D$11</f>
        <v>1.11307511516732</v>
      </c>
    </row>
    <row r="871" customFormat="false" ht="15" hidden="false" customHeight="false" outlineLevel="0" collapsed="false">
      <c r="D871" s="16" t="n">
        <f aca="false">AVERAGE(H871:AU871)</f>
        <v>0.472220743661681</v>
      </c>
      <c r="E871" s="16" t="n">
        <f aca="false">STDEV(H871:AU871)</f>
        <v>3.88677075341345</v>
      </c>
      <c r="F871" s="20" t="n">
        <f aca="false">IF(AND(D871-TINV(2*$D$8/100,$D$10-1)*E871/SQRT($D$10)&lt;-1,D871+TINV(2*$D$9/100,$D$10-1)*E871/SQRT($D$10)&gt;1),1,0)</f>
        <v>0</v>
      </c>
      <c r="G871" s="16"/>
      <c r="H871" s="16" t="n">
        <f aca="true">$D$12+NORMSINV(RAND())*$D$11</f>
        <v>-3.13619331458202</v>
      </c>
      <c r="I871" s="16" t="n">
        <f aca="true">$D$12+NORMSINV(RAND())*$D$11</f>
        <v>5.96652420129169</v>
      </c>
      <c r="J871" s="16" t="n">
        <f aca="true">$D$12+NORMSINV(RAND())*$D$11</f>
        <v>1.51659691490128</v>
      </c>
      <c r="K871" s="16" t="n">
        <f aca="true">$D$12+NORMSINV(RAND())*$D$11</f>
        <v>5.81774207552839</v>
      </c>
      <c r="L871" s="16" t="n">
        <f aca="true">$D$12+NORMSINV(RAND())*$D$11</f>
        <v>2.51466984079791</v>
      </c>
      <c r="M871" s="16" t="n">
        <f aca="true">$D$12+NORMSINV(RAND())*$D$11</f>
        <v>-2.66883435844654</v>
      </c>
      <c r="N871" s="16" t="n">
        <f aca="true">$D$12+NORMSINV(RAND())*$D$11</f>
        <v>-0.387549162255015</v>
      </c>
      <c r="O871" s="16" t="n">
        <f aca="true">$D$12+NORMSINV(RAND())*$D$11</f>
        <v>-6.53342656180679</v>
      </c>
      <c r="P871" s="16" t="n">
        <f aca="true">$D$12+NORMSINV(RAND())*$D$11</f>
        <v>1.75164970985756</v>
      </c>
      <c r="Q871" s="16" t="n">
        <f aca="true">$D$12+NORMSINV(RAND())*$D$11</f>
        <v>-6.47443698484111</v>
      </c>
      <c r="R871" s="16" t="n">
        <f aca="true">$D$12+NORMSINV(RAND())*$D$11</f>
        <v>-1.78945201436175</v>
      </c>
      <c r="S871" s="16" t="n">
        <f aca="true">$D$12+NORMSINV(RAND())*$D$11</f>
        <v>3.96269099938733</v>
      </c>
      <c r="T871" s="16" t="n">
        <f aca="true">$D$12+NORMSINV(RAND())*$D$11</f>
        <v>-5.11002017269436</v>
      </c>
      <c r="U871" s="16" t="n">
        <f aca="true">$D$12+NORMSINV(RAND())*$D$11</f>
        <v>-1.29561117535168</v>
      </c>
      <c r="V871" s="16" t="n">
        <f aca="true">$D$12+NORMSINV(RAND())*$D$11</f>
        <v>2.66352512244116</v>
      </c>
      <c r="W871" s="16" t="n">
        <f aca="true">$D$12+NORMSINV(RAND())*$D$11</f>
        <v>1.73322007674101</v>
      </c>
      <c r="X871" s="16" t="n">
        <f aca="true">$D$12+NORMSINV(RAND())*$D$11</f>
        <v>2.44505308478643</v>
      </c>
      <c r="Y871" s="16" t="n">
        <f aca="true">$D$12+NORMSINV(RAND())*$D$11</f>
        <v>-7.53603118152466</v>
      </c>
      <c r="Z871" s="16" t="n">
        <f aca="true">$D$12+NORMSINV(RAND())*$D$11</f>
        <v>8.60020679691486</v>
      </c>
      <c r="AA871" s="16" t="n">
        <f aca="true">$D$12+NORMSINV(RAND())*$D$11</f>
        <v>7.04741982878243</v>
      </c>
      <c r="AB871" s="16" t="n">
        <f aca="true">$D$12+NORMSINV(RAND())*$D$11</f>
        <v>4.19935184965566</v>
      </c>
      <c r="AC871" s="16" t="n">
        <f aca="true">$D$12+NORMSINV(RAND())*$D$11</f>
        <v>-3.29604636474442</v>
      </c>
      <c r="AD871" s="16" t="n">
        <f aca="true">$D$12+NORMSINV(RAND())*$D$11</f>
        <v>1.99119888948591</v>
      </c>
      <c r="AE871" s="16" t="n">
        <f aca="true">$D$12+NORMSINV(RAND())*$D$11</f>
        <v>0.551891625066582</v>
      </c>
      <c r="AF871" s="16" t="n">
        <f aca="true">$D$12+NORMSINV(RAND())*$D$11</f>
        <v>0.155710645871142</v>
      </c>
      <c r="AG871" s="16" t="n">
        <f aca="true">$D$12+NORMSINV(RAND())*$D$11</f>
        <v>1.21662569350254</v>
      </c>
      <c r="AH871" s="16" t="n">
        <f aca="true">$D$12+NORMSINV(RAND())*$D$11</f>
        <v>-1.04141155662747</v>
      </c>
      <c r="AI871" s="16" t="n">
        <f aca="true">$D$12+NORMSINV(RAND())*$D$11</f>
        <v>6.91583001403996</v>
      </c>
      <c r="AJ871" s="16" t="n">
        <f aca="true">$D$12+NORMSINV(RAND())*$D$11</f>
        <v>0.23518952630242</v>
      </c>
      <c r="AK871" s="16" t="n">
        <f aca="true">$D$12+NORMSINV(RAND())*$D$11</f>
        <v>2.7650789109711</v>
      </c>
      <c r="AL871" s="16" t="n">
        <f aca="true">$D$12+NORMSINV(RAND())*$D$11</f>
        <v>-1.64846741060925</v>
      </c>
      <c r="AM871" s="16" t="n">
        <f aca="true">$D$12+NORMSINV(RAND())*$D$11</f>
        <v>-4.50222402980904</v>
      </c>
      <c r="AN871" s="16" t="n">
        <f aca="true">$D$12+NORMSINV(RAND())*$D$11</f>
        <v>1.93721610937743</v>
      </c>
      <c r="AO871" s="16" t="n">
        <f aca="true">$D$12+NORMSINV(RAND())*$D$11</f>
        <v>-5.08924863273967</v>
      </c>
      <c r="AP871" s="16" t="n">
        <f aca="true">$D$12+NORMSINV(RAND())*$D$11</f>
        <v>3.3055443092027</v>
      </c>
      <c r="AQ871" s="16" t="n">
        <f aca="true">$D$12+NORMSINV(RAND())*$D$11</f>
        <v>1.06892642062691</v>
      </c>
      <c r="AR871" s="16" t="n">
        <f aca="true">$D$12+NORMSINV(RAND())*$D$11</f>
        <v>-0.762001115653556</v>
      </c>
      <c r="AS871" s="16" t="n">
        <f aca="true">$D$12+NORMSINV(RAND())*$D$11</f>
        <v>-0.981171001690112</v>
      </c>
      <c r="AT871" s="16" t="n">
        <f aca="true">$D$12+NORMSINV(RAND())*$D$11</f>
        <v>3.73970529095735</v>
      </c>
      <c r="AU871" s="16" t="n">
        <f aca="true">$D$12+NORMSINV(RAND())*$D$11</f>
        <v>-0.960613152285042</v>
      </c>
    </row>
    <row r="872" customFormat="false" ht="15" hidden="false" customHeight="false" outlineLevel="0" collapsed="false">
      <c r="D872" s="16" t="n">
        <f aca="false">AVERAGE(H872:AU872)</f>
        <v>1.09109934380952</v>
      </c>
      <c r="E872" s="16" t="n">
        <f aca="false">STDEV(H872:AU872)</f>
        <v>4.17544644721614</v>
      </c>
      <c r="F872" s="20" t="n">
        <f aca="false">IF(AND(D872-TINV(2*$D$8/100,$D$10-1)*E872/SQRT($D$10)&lt;-1,D872+TINV(2*$D$9/100,$D$10-1)*E872/SQRT($D$10)&gt;1),1,0)</f>
        <v>0</v>
      </c>
      <c r="G872" s="16"/>
      <c r="H872" s="16" t="n">
        <f aca="true">$D$12+NORMSINV(RAND())*$D$11</f>
        <v>-0.572441535672326</v>
      </c>
      <c r="I872" s="16" t="n">
        <f aca="true">$D$12+NORMSINV(RAND())*$D$11</f>
        <v>4.77227170906235</v>
      </c>
      <c r="J872" s="16" t="n">
        <f aca="true">$D$12+NORMSINV(RAND())*$D$11</f>
        <v>3.23010106059714</v>
      </c>
      <c r="K872" s="16" t="n">
        <f aca="true">$D$12+NORMSINV(RAND())*$D$11</f>
        <v>4.45439775832276</v>
      </c>
      <c r="L872" s="16" t="n">
        <f aca="true">$D$12+NORMSINV(RAND())*$D$11</f>
        <v>-0.504085298243036</v>
      </c>
      <c r="M872" s="16" t="n">
        <f aca="true">$D$12+NORMSINV(RAND())*$D$11</f>
        <v>-1.62072975107566</v>
      </c>
      <c r="N872" s="16" t="n">
        <f aca="true">$D$12+NORMSINV(RAND())*$D$11</f>
        <v>2.22784102465899</v>
      </c>
      <c r="O872" s="16" t="n">
        <f aca="true">$D$12+NORMSINV(RAND())*$D$11</f>
        <v>4.10770042693032</v>
      </c>
      <c r="P872" s="16" t="n">
        <f aca="true">$D$12+NORMSINV(RAND())*$D$11</f>
        <v>5.1743052839443</v>
      </c>
      <c r="Q872" s="16" t="n">
        <f aca="true">$D$12+NORMSINV(RAND())*$D$11</f>
        <v>2.00533425374501</v>
      </c>
      <c r="R872" s="16" t="n">
        <f aca="true">$D$12+NORMSINV(RAND())*$D$11</f>
        <v>-2.88816994260445</v>
      </c>
      <c r="S872" s="16" t="n">
        <f aca="true">$D$12+NORMSINV(RAND())*$D$11</f>
        <v>-2.0322005657224</v>
      </c>
      <c r="T872" s="16" t="n">
        <f aca="true">$D$12+NORMSINV(RAND())*$D$11</f>
        <v>-2.10680442681458</v>
      </c>
      <c r="U872" s="16" t="n">
        <f aca="true">$D$12+NORMSINV(RAND())*$D$11</f>
        <v>-1.71344233299873</v>
      </c>
      <c r="V872" s="16" t="n">
        <f aca="true">$D$12+NORMSINV(RAND())*$D$11</f>
        <v>-1.98232768833344</v>
      </c>
      <c r="W872" s="16" t="n">
        <f aca="true">$D$12+NORMSINV(RAND())*$D$11</f>
        <v>-8.57821813573552</v>
      </c>
      <c r="X872" s="16" t="n">
        <f aca="true">$D$12+NORMSINV(RAND())*$D$11</f>
        <v>1.03851487814448</v>
      </c>
      <c r="Y872" s="16" t="n">
        <f aca="true">$D$12+NORMSINV(RAND())*$D$11</f>
        <v>9.03152138711733</v>
      </c>
      <c r="Z872" s="16" t="n">
        <f aca="true">$D$12+NORMSINV(RAND())*$D$11</f>
        <v>-2.81299608709525</v>
      </c>
      <c r="AA872" s="16" t="n">
        <f aca="true">$D$12+NORMSINV(RAND())*$D$11</f>
        <v>2.98245958352039</v>
      </c>
      <c r="AB872" s="16" t="n">
        <f aca="true">$D$12+NORMSINV(RAND())*$D$11</f>
        <v>-0.647394056842397</v>
      </c>
      <c r="AC872" s="16" t="n">
        <f aca="true">$D$12+NORMSINV(RAND())*$D$11</f>
        <v>10.393846042918</v>
      </c>
      <c r="AD872" s="16" t="n">
        <f aca="true">$D$12+NORMSINV(RAND())*$D$11</f>
        <v>3.68007566914274</v>
      </c>
      <c r="AE872" s="16" t="n">
        <f aca="true">$D$12+NORMSINV(RAND())*$D$11</f>
        <v>3.50627150051415</v>
      </c>
      <c r="AF872" s="16" t="n">
        <f aca="true">$D$12+NORMSINV(RAND())*$D$11</f>
        <v>8.3853237666271</v>
      </c>
      <c r="AG872" s="16" t="n">
        <f aca="true">$D$12+NORMSINV(RAND())*$D$11</f>
        <v>0.804944978415544</v>
      </c>
      <c r="AH872" s="16" t="n">
        <f aca="true">$D$12+NORMSINV(RAND())*$D$11</f>
        <v>-2.89829958365941</v>
      </c>
      <c r="AI872" s="16" t="n">
        <f aca="true">$D$12+NORMSINV(RAND())*$D$11</f>
        <v>-2.82621960281474</v>
      </c>
      <c r="AJ872" s="16" t="n">
        <f aca="true">$D$12+NORMSINV(RAND())*$D$11</f>
        <v>0.684737302821919</v>
      </c>
      <c r="AK872" s="16" t="n">
        <f aca="true">$D$12+NORMSINV(RAND())*$D$11</f>
        <v>5.45274233224682</v>
      </c>
      <c r="AL872" s="16" t="n">
        <f aca="true">$D$12+NORMSINV(RAND())*$D$11</f>
        <v>0.440934557853245</v>
      </c>
      <c r="AM872" s="16" t="n">
        <f aca="true">$D$12+NORMSINV(RAND())*$D$11</f>
        <v>-1.06383311203008</v>
      </c>
      <c r="AN872" s="16" t="n">
        <f aca="true">$D$12+NORMSINV(RAND())*$D$11</f>
        <v>-3.71561273043999</v>
      </c>
      <c r="AO872" s="16" t="n">
        <f aca="true">$D$12+NORMSINV(RAND())*$D$11</f>
        <v>-0.0517029667210501</v>
      </c>
      <c r="AP872" s="16" t="n">
        <f aca="true">$D$12+NORMSINV(RAND())*$D$11</f>
        <v>8.04705600467365</v>
      </c>
      <c r="AQ872" s="16" t="n">
        <f aca="true">$D$12+NORMSINV(RAND())*$D$11</f>
        <v>2.57820977999298</v>
      </c>
      <c r="AR872" s="16" t="n">
        <f aca="true">$D$12+NORMSINV(RAND())*$D$11</f>
        <v>-1.21420534546596</v>
      </c>
      <c r="AS872" s="16" t="n">
        <f aca="true">$D$12+NORMSINV(RAND())*$D$11</f>
        <v>6.1138401690722</v>
      </c>
      <c r="AT872" s="16" t="n">
        <f aca="true">$D$12+NORMSINV(RAND())*$D$11</f>
        <v>-1.80924683834484</v>
      </c>
      <c r="AU872" s="16" t="n">
        <f aca="true">$D$12+NORMSINV(RAND())*$D$11</f>
        <v>-6.43052571732659</v>
      </c>
    </row>
    <row r="873" customFormat="false" ht="15" hidden="false" customHeight="false" outlineLevel="0" collapsed="false">
      <c r="D873" s="16" t="n">
        <f aca="false">AVERAGE(H873:AU873)</f>
        <v>-0.0296996256457265</v>
      </c>
      <c r="E873" s="16" t="n">
        <f aca="false">STDEV(H873:AU873)</f>
        <v>3.54391113256944</v>
      </c>
      <c r="F873" s="20" t="n">
        <f aca="false">IF(AND(D873-TINV(2*$D$8/100,$D$10-1)*E873/SQRT($D$10)&lt;-1,D873+TINV(2*$D$9/100,$D$10-1)*E873/SQRT($D$10)&gt;1),1,0)</f>
        <v>0</v>
      </c>
      <c r="G873" s="16"/>
      <c r="H873" s="16" t="n">
        <f aca="true">$D$12+NORMSINV(RAND())*$D$11</f>
        <v>-0.845645540514575</v>
      </c>
      <c r="I873" s="16" t="n">
        <f aca="true">$D$12+NORMSINV(RAND())*$D$11</f>
        <v>1.12846937699864</v>
      </c>
      <c r="J873" s="16" t="n">
        <f aca="true">$D$12+NORMSINV(RAND())*$D$11</f>
        <v>-6.07596957797177</v>
      </c>
      <c r="K873" s="16" t="n">
        <f aca="true">$D$12+NORMSINV(RAND())*$D$11</f>
        <v>-4.12105927229232</v>
      </c>
      <c r="L873" s="16" t="n">
        <f aca="true">$D$12+NORMSINV(RAND())*$D$11</f>
        <v>-3.96214444216265</v>
      </c>
      <c r="M873" s="16" t="n">
        <f aca="true">$D$12+NORMSINV(RAND())*$D$11</f>
        <v>-6.52607549887725</v>
      </c>
      <c r="N873" s="16" t="n">
        <f aca="true">$D$12+NORMSINV(RAND())*$D$11</f>
        <v>1.93277991276336</v>
      </c>
      <c r="O873" s="16" t="n">
        <f aca="true">$D$12+NORMSINV(RAND())*$D$11</f>
        <v>0.484369429439988</v>
      </c>
      <c r="P873" s="16" t="n">
        <f aca="true">$D$12+NORMSINV(RAND())*$D$11</f>
        <v>-0.422398683012068</v>
      </c>
      <c r="Q873" s="16" t="n">
        <f aca="true">$D$12+NORMSINV(RAND())*$D$11</f>
        <v>5.95769662832066</v>
      </c>
      <c r="R873" s="16" t="n">
        <f aca="true">$D$12+NORMSINV(RAND())*$D$11</f>
        <v>1.98367067733739</v>
      </c>
      <c r="S873" s="16" t="n">
        <f aca="true">$D$12+NORMSINV(RAND())*$D$11</f>
        <v>4.3569523984405</v>
      </c>
      <c r="T873" s="16" t="n">
        <f aca="true">$D$12+NORMSINV(RAND())*$D$11</f>
        <v>3.33079389597943</v>
      </c>
      <c r="U873" s="16" t="n">
        <f aca="true">$D$12+NORMSINV(RAND())*$D$11</f>
        <v>5.09013533948029</v>
      </c>
      <c r="V873" s="16" t="n">
        <f aca="true">$D$12+NORMSINV(RAND())*$D$11</f>
        <v>-0.567978130196737</v>
      </c>
      <c r="W873" s="16" t="n">
        <f aca="true">$D$12+NORMSINV(RAND())*$D$11</f>
        <v>2.71107087650386</v>
      </c>
      <c r="X873" s="16" t="n">
        <f aca="true">$D$12+NORMSINV(RAND())*$D$11</f>
        <v>-0.840879481888202</v>
      </c>
      <c r="Y873" s="16" t="n">
        <f aca="true">$D$12+NORMSINV(RAND())*$D$11</f>
        <v>1.11457021517824</v>
      </c>
      <c r="Z873" s="16" t="n">
        <f aca="true">$D$12+NORMSINV(RAND())*$D$11</f>
        <v>0.0796479260919938</v>
      </c>
      <c r="AA873" s="16" t="n">
        <f aca="true">$D$12+NORMSINV(RAND())*$D$11</f>
        <v>1.20543427615115</v>
      </c>
      <c r="AB873" s="16" t="n">
        <f aca="true">$D$12+NORMSINV(RAND())*$D$11</f>
        <v>0.574539339706383</v>
      </c>
      <c r="AC873" s="16" t="n">
        <f aca="true">$D$12+NORMSINV(RAND())*$D$11</f>
        <v>1.48810251474531</v>
      </c>
      <c r="AD873" s="16" t="n">
        <f aca="true">$D$12+NORMSINV(RAND())*$D$11</f>
        <v>-2.89015903550495</v>
      </c>
      <c r="AE873" s="16" t="n">
        <f aca="true">$D$12+NORMSINV(RAND())*$D$11</f>
        <v>0.376771224243638</v>
      </c>
      <c r="AF873" s="16" t="n">
        <f aca="true">$D$12+NORMSINV(RAND())*$D$11</f>
        <v>2.2016972170047</v>
      </c>
      <c r="AG873" s="16" t="n">
        <f aca="true">$D$12+NORMSINV(RAND())*$D$11</f>
        <v>2.97155634813184</v>
      </c>
      <c r="AH873" s="16" t="n">
        <f aca="true">$D$12+NORMSINV(RAND())*$D$11</f>
        <v>-2.26150880780045</v>
      </c>
      <c r="AI873" s="16" t="n">
        <f aca="true">$D$12+NORMSINV(RAND())*$D$11</f>
        <v>-0.117601121700296</v>
      </c>
      <c r="AJ873" s="16" t="n">
        <f aca="true">$D$12+NORMSINV(RAND())*$D$11</f>
        <v>-1.67986862923746</v>
      </c>
      <c r="AK873" s="16" t="n">
        <f aca="true">$D$12+NORMSINV(RAND())*$D$11</f>
        <v>0.788666773362758</v>
      </c>
      <c r="AL873" s="16" t="n">
        <f aca="true">$D$12+NORMSINV(RAND())*$D$11</f>
        <v>7.0197262391238</v>
      </c>
      <c r="AM873" s="16" t="n">
        <f aca="true">$D$12+NORMSINV(RAND())*$D$11</f>
        <v>-3.79418651489053</v>
      </c>
      <c r="AN873" s="16" t="n">
        <f aca="true">$D$12+NORMSINV(RAND())*$D$11</f>
        <v>-7.33502713674737</v>
      </c>
      <c r="AO873" s="16" t="n">
        <f aca="true">$D$12+NORMSINV(RAND())*$D$11</f>
        <v>-2.49876383453602</v>
      </c>
      <c r="AP873" s="16" t="n">
        <f aca="true">$D$12+NORMSINV(RAND())*$D$11</f>
        <v>4.45900494814297</v>
      </c>
      <c r="AQ873" s="16" t="n">
        <f aca="true">$D$12+NORMSINV(RAND())*$D$11</f>
        <v>0.0467938226094451</v>
      </c>
      <c r="AR873" s="16" t="n">
        <f aca="true">$D$12+NORMSINV(RAND())*$D$11</f>
        <v>2.1078015258769</v>
      </c>
      <c r="AS873" s="16" t="n">
        <f aca="true">$D$12+NORMSINV(RAND())*$D$11</f>
        <v>-8.70810839423127</v>
      </c>
      <c r="AT873" s="16" t="n">
        <f aca="true">$D$12+NORMSINV(RAND())*$D$11</f>
        <v>-1.9574554988342</v>
      </c>
      <c r="AU873" s="16" t="n">
        <f aca="true">$D$12+NORMSINV(RAND())*$D$11</f>
        <v>2.00659366893582</v>
      </c>
    </row>
    <row r="874" customFormat="false" ht="15" hidden="false" customHeight="false" outlineLevel="0" collapsed="false">
      <c r="D874" s="16" t="n">
        <f aca="false">AVERAGE(H874:AU874)</f>
        <v>-0.840269044497209</v>
      </c>
      <c r="E874" s="16" t="n">
        <f aca="false">STDEV(H874:AU874)</f>
        <v>3.711653887945</v>
      </c>
      <c r="F874" s="20" t="n">
        <f aca="false">IF(AND(D874-TINV(2*$D$8/100,$D$10-1)*E874/SQRT($D$10)&lt;-1,D874+TINV(2*$D$9/100,$D$10-1)*E874/SQRT($D$10)&gt;1),1,0)</f>
        <v>0</v>
      </c>
      <c r="G874" s="16"/>
      <c r="H874" s="16" t="n">
        <f aca="true">$D$12+NORMSINV(RAND())*$D$11</f>
        <v>6.13413568779455</v>
      </c>
      <c r="I874" s="16" t="n">
        <f aca="true">$D$12+NORMSINV(RAND())*$D$11</f>
        <v>-5.61196959784795</v>
      </c>
      <c r="J874" s="16" t="n">
        <f aca="true">$D$12+NORMSINV(RAND())*$D$11</f>
        <v>1.00616780383563</v>
      </c>
      <c r="K874" s="16" t="n">
        <f aca="true">$D$12+NORMSINV(RAND())*$D$11</f>
        <v>1.37778344624824</v>
      </c>
      <c r="L874" s="16" t="n">
        <f aca="true">$D$12+NORMSINV(RAND())*$D$11</f>
        <v>-3.39692640750641</v>
      </c>
      <c r="M874" s="16" t="n">
        <f aca="true">$D$12+NORMSINV(RAND())*$D$11</f>
        <v>-3.10605623802709</v>
      </c>
      <c r="N874" s="16" t="n">
        <f aca="true">$D$12+NORMSINV(RAND())*$D$11</f>
        <v>-2.43625608126758</v>
      </c>
      <c r="O874" s="16" t="n">
        <f aca="true">$D$12+NORMSINV(RAND())*$D$11</f>
        <v>-1.31644249173172</v>
      </c>
      <c r="P874" s="16" t="n">
        <f aca="true">$D$12+NORMSINV(RAND())*$D$11</f>
        <v>-3.86215261944845</v>
      </c>
      <c r="Q874" s="16" t="n">
        <f aca="true">$D$12+NORMSINV(RAND())*$D$11</f>
        <v>1.58669072694709</v>
      </c>
      <c r="R874" s="16" t="n">
        <f aca="true">$D$12+NORMSINV(RAND())*$D$11</f>
        <v>-2.70584570529135</v>
      </c>
      <c r="S874" s="16" t="n">
        <f aca="true">$D$12+NORMSINV(RAND())*$D$11</f>
        <v>5.77230904091806</v>
      </c>
      <c r="T874" s="16" t="n">
        <f aca="true">$D$12+NORMSINV(RAND())*$D$11</f>
        <v>6.51441764509961</v>
      </c>
      <c r="U874" s="16" t="n">
        <f aca="true">$D$12+NORMSINV(RAND())*$D$11</f>
        <v>2.21647425860488</v>
      </c>
      <c r="V874" s="16" t="n">
        <f aca="true">$D$12+NORMSINV(RAND())*$D$11</f>
        <v>5.57867639013813</v>
      </c>
      <c r="W874" s="16" t="n">
        <f aca="true">$D$12+NORMSINV(RAND())*$D$11</f>
        <v>-5.80776547558794</v>
      </c>
      <c r="X874" s="16" t="n">
        <f aca="true">$D$12+NORMSINV(RAND())*$D$11</f>
        <v>-4.41540515533979</v>
      </c>
      <c r="Y874" s="16" t="n">
        <f aca="true">$D$12+NORMSINV(RAND())*$D$11</f>
        <v>-3.586623685084</v>
      </c>
      <c r="Z874" s="16" t="n">
        <f aca="true">$D$12+NORMSINV(RAND())*$D$11</f>
        <v>-2.73473298836282</v>
      </c>
      <c r="AA874" s="16" t="n">
        <f aca="true">$D$12+NORMSINV(RAND())*$D$11</f>
        <v>1.58306752119548</v>
      </c>
      <c r="AB874" s="16" t="n">
        <f aca="true">$D$12+NORMSINV(RAND())*$D$11</f>
        <v>2.00321705442961</v>
      </c>
      <c r="AC874" s="16" t="n">
        <f aca="true">$D$12+NORMSINV(RAND())*$D$11</f>
        <v>-6.8465389022936</v>
      </c>
      <c r="AD874" s="16" t="n">
        <f aca="true">$D$12+NORMSINV(RAND())*$D$11</f>
        <v>-1.07380820274908</v>
      </c>
      <c r="AE874" s="16" t="n">
        <f aca="true">$D$12+NORMSINV(RAND())*$D$11</f>
        <v>2.95838904765086</v>
      </c>
      <c r="AF874" s="16" t="n">
        <f aca="true">$D$12+NORMSINV(RAND())*$D$11</f>
        <v>-0.126310941336197</v>
      </c>
      <c r="AG874" s="16" t="n">
        <f aca="true">$D$12+NORMSINV(RAND())*$D$11</f>
        <v>-3.19664348580197</v>
      </c>
      <c r="AH874" s="16" t="n">
        <f aca="true">$D$12+NORMSINV(RAND())*$D$11</f>
        <v>-0.386709803580141</v>
      </c>
      <c r="AI874" s="16" t="n">
        <f aca="true">$D$12+NORMSINV(RAND())*$D$11</f>
        <v>3.36728802885808</v>
      </c>
      <c r="AJ874" s="16" t="n">
        <f aca="true">$D$12+NORMSINV(RAND())*$D$11</f>
        <v>-2.91664195340149</v>
      </c>
      <c r="AK874" s="16" t="n">
        <f aca="true">$D$12+NORMSINV(RAND())*$D$11</f>
        <v>-1.10640620560808</v>
      </c>
      <c r="AL874" s="16" t="n">
        <f aca="true">$D$12+NORMSINV(RAND())*$D$11</f>
        <v>-0.582023064292093</v>
      </c>
      <c r="AM874" s="16" t="n">
        <f aca="true">$D$12+NORMSINV(RAND())*$D$11</f>
        <v>-3.40101827959054</v>
      </c>
      <c r="AN874" s="16" t="n">
        <f aca="true">$D$12+NORMSINV(RAND())*$D$11</f>
        <v>-3.58363000922996</v>
      </c>
      <c r="AO874" s="16" t="n">
        <f aca="true">$D$12+NORMSINV(RAND())*$D$11</f>
        <v>-2.78334645466552</v>
      </c>
      <c r="AP874" s="16" t="n">
        <f aca="true">$D$12+NORMSINV(RAND())*$D$11</f>
        <v>0.350026421918969</v>
      </c>
      <c r="AQ874" s="16" t="n">
        <f aca="true">$D$12+NORMSINV(RAND())*$D$11</f>
        <v>-3.97305809201272</v>
      </c>
      <c r="AR874" s="16" t="n">
        <f aca="true">$D$12+NORMSINV(RAND())*$D$11</f>
        <v>-3.63613800659929</v>
      </c>
      <c r="AS874" s="16" t="n">
        <f aca="true">$D$12+NORMSINV(RAND())*$D$11</f>
        <v>-6.77385894997931</v>
      </c>
      <c r="AT874" s="16" t="n">
        <f aca="true">$D$12+NORMSINV(RAND())*$D$11</f>
        <v>-1.71539791768561</v>
      </c>
      <c r="AU874" s="16" t="n">
        <f aca="true">$D$12+NORMSINV(RAND())*$D$11</f>
        <v>7.02230186079313</v>
      </c>
    </row>
    <row r="875" customFormat="false" ht="15" hidden="false" customHeight="false" outlineLevel="0" collapsed="false">
      <c r="D875" s="16" t="n">
        <f aca="false">AVERAGE(H875:AU875)</f>
        <v>0.20215345697927</v>
      </c>
      <c r="E875" s="16" t="n">
        <f aca="false">STDEV(H875:AU875)</f>
        <v>4.25326160056685</v>
      </c>
      <c r="F875" s="20" t="n">
        <f aca="false">IF(AND(D875-TINV(2*$D$8/100,$D$10-1)*E875/SQRT($D$10)&lt;-1,D875+TINV(2*$D$9/100,$D$10-1)*E875/SQRT($D$10)&gt;1),1,0)</f>
        <v>0</v>
      </c>
      <c r="G875" s="16"/>
      <c r="H875" s="16" t="n">
        <f aca="true">$D$12+NORMSINV(RAND())*$D$11</f>
        <v>5.99579734005194</v>
      </c>
      <c r="I875" s="16" t="n">
        <f aca="true">$D$12+NORMSINV(RAND())*$D$11</f>
        <v>-1.45216381689345</v>
      </c>
      <c r="J875" s="16" t="n">
        <f aca="true">$D$12+NORMSINV(RAND())*$D$11</f>
        <v>1.88746315186784</v>
      </c>
      <c r="K875" s="16" t="n">
        <f aca="true">$D$12+NORMSINV(RAND())*$D$11</f>
        <v>1.62678838388231</v>
      </c>
      <c r="L875" s="16" t="n">
        <f aca="true">$D$12+NORMSINV(RAND())*$D$11</f>
        <v>-1.3976994674013</v>
      </c>
      <c r="M875" s="16" t="n">
        <f aca="true">$D$12+NORMSINV(RAND())*$D$11</f>
        <v>-3.82528003143696</v>
      </c>
      <c r="N875" s="16" t="n">
        <f aca="true">$D$12+NORMSINV(RAND())*$D$11</f>
        <v>-3.84630388217396</v>
      </c>
      <c r="O875" s="16" t="n">
        <f aca="true">$D$12+NORMSINV(RAND())*$D$11</f>
        <v>4.89898319761402</v>
      </c>
      <c r="P875" s="16" t="n">
        <f aca="true">$D$12+NORMSINV(RAND())*$D$11</f>
        <v>-4.20510527147812</v>
      </c>
      <c r="Q875" s="16" t="n">
        <f aca="true">$D$12+NORMSINV(RAND())*$D$11</f>
        <v>-2.78153469946583</v>
      </c>
      <c r="R875" s="16" t="n">
        <f aca="true">$D$12+NORMSINV(RAND())*$D$11</f>
        <v>2.24979662107216</v>
      </c>
      <c r="S875" s="16" t="n">
        <f aca="true">$D$12+NORMSINV(RAND())*$D$11</f>
        <v>-6.68183413872092</v>
      </c>
      <c r="T875" s="16" t="n">
        <f aca="true">$D$12+NORMSINV(RAND())*$D$11</f>
        <v>-0.350192256593881</v>
      </c>
      <c r="U875" s="16" t="n">
        <f aca="true">$D$12+NORMSINV(RAND())*$D$11</f>
        <v>5.13817014488796</v>
      </c>
      <c r="V875" s="16" t="n">
        <f aca="true">$D$12+NORMSINV(RAND())*$D$11</f>
        <v>2.64986064420506</v>
      </c>
      <c r="W875" s="16" t="n">
        <f aca="true">$D$12+NORMSINV(RAND())*$D$11</f>
        <v>4.64869128820719</v>
      </c>
      <c r="X875" s="16" t="n">
        <f aca="true">$D$12+NORMSINV(RAND())*$D$11</f>
        <v>2.95013494937246</v>
      </c>
      <c r="Y875" s="16" t="n">
        <f aca="true">$D$12+NORMSINV(RAND())*$D$11</f>
        <v>-1.8397496350599</v>
      </c>
      <c r="Z875" s="16" t="n">
        <f aca="true">$D$12+NORMSINV(RAND())*$D$11</f>
        <v>-3.8518791227055</v>
      </c>
      <c r="AA875" s="16" t="n">
        <f aca="true">$D$12+NORMSINV(RAND())*$D$11</f>
        <v>-4.97220228303712</v>
      </c>
      <c r="AB875" s="16" t="n">
        <f aca="true">$D$12+NORMSINV(RAND())*$D$11</f>
        <v>0.242684072484234</v>
      </c>
      <c r="AC875" s="16" t="n">
        <f aca="true">$D$12+NORMSINV(RAND())*$D$11</f>
        <v>-0.462027134536655</v>
      </c>
      <c r="AD875" s="16" t="n">
        <f aca="true">$D$12+NORMSINV(RAND())*$D$11</f>
        <v>1.07357588639662</v>
      </c>
      <c r="AE875" s="16" t="n">
        <f aca="true">$D$12+NORMSINV(RAND())*$D$11</f>
        <v>4.1920160938732</v>
      </c>
      <c r="AF875" s="16" t="n">
        <f aca="true">$D$12+NORMSINV(RAND())*$D$11</f>
        <v>-0.136369088969521</v>
      </c>
      <c r="AG875" s="16" t="n">
        <f aca="true">$D$12+NORMSINV(RAND())*$D$11</f>
        <v>3.07053078681954</v>
      </c>
      <c r="AH875" s="16" t="n">
        <f aca="true">$D$12+NORMSINV(RAND())*$D$11</f>
        <v>0.0175083349107306</v>
      </c>
      <c r="AI875" s="16" t="n">
        <f aca="true">$D$12+NORMSINV(RAND())*$D$11</f>
        <v>3.52405773582951</v>
      </c>
      <c r="AJ875" s="16" t="n">
        <f aca="true">$D$12+NORMSINV(RAND())*$D$11</f>
        <v>2.8088932348358</v>
      </c>
      <c r="AK875" s="16" t="n">
        <f aca="true">$D$12+NORMSINV(RAND())*$D$11</f>
        <v>-0.00329180445538848</v>
      </c>
      <c r="AL875" s="16" t="n">
        <f aca="true">$D$12+NORMSINV(RAND())*$D$11</f>
        <v>-0.843355735388033</v>
      </c>
      <c r="AM875" s="16" t="n">
        <f aca="true">$D$12+NORMSINV(RAND())*$D$11</f>
        <v>-5.57846619205683</v>
      </c>
      <c r="AN875" s="16" t="n">
        <f aca="true">$D$12+NORMSINV(RAND())*$D$11</f>
        <v>-10.7018256341706</v>
      </c>
      <c r="AO875" s="16" t="n">
        <f aca="true">$D$12+NORMSINV(RAND())*$D$11</f>
        <v>-7.25163582437621</v>
      </c>
      <c r="AP875" s="16" t="n">
        <f aca="true">$D$12+NORMSINV(RAND())*$D$11</f>
        <v>4.82144243033966</v>
      </c>
      <c r="AQ875" s="16" t="n">
        <f aca="true">$D$12+NORMSINV(RAND())*$D$11</f>
        <v>9.62331498554693</v>
      </c>
      <c r="AR875" s="16" t="n">
        <f aca="true">$D$12+NORMSINV(RAND())*$D$11</f>
        <v>-3.02471625818047</v>
      </c>
      <c r="AS875" s="16" t="n">
        <f aca="true">$D$12+NORMSINV(RAND())*$D$11</f>
        <v>5.83061123599794</v>
      </c>
      <c r="AT875" s="16" t="n">
        <f aca="true">$D$12+NORMSINV(RAND())*$D$11</f>
        <v>-0.293215802008371</v>
      </c>
      <c r="AU875" s="16" t="n">
        <f aca="true">$D$12+NORMSINV(RAND())*$D$11</f>
        <v>4.33466584008472</v>
      </c>
    </row>
    <row r="876" customFormat="false" ht="15" hidden="false" customHeight="false" outlineLevel="0" collapsed="false">
      <c r="D876" s="16" t="n">
        <f aca="false">AVERAGE(H876:AU876)</f>
        <v>-0.146617065525837</v>
      </c>
      <c r="E876" s="16" t="n">
        <f aca="false">STDEV(H876:AU876)</f>
        <v>3.14302425004575</v>
      </c>
      <c r="F876" s="20" t="n">
        <f aca="false">IF(AND(D876-TINV(2*$D$8/100,$D$10-1)*E876/SQRT($D$10)&lt;-1,D876+TINV(2*$D$9/100,$D$10-1)*E876/SQRT($D$10)&gt;1),1,0)</f>
        <v>0</v>
      </c>
      <c r="G876" s="16"/>
      <c r="H876" s="16" t="n">
        <f aca="true">$D$12+NORMSINV(RAND())*$D$11</f>
        <v>-0.446952068435701</v>
      </c>
      <c r="I876" s="16" t="n">
        <f aca="true">$D$12+NORMSINV(RAND())*$D$11</f>
        <v>2.95399753214035</v>
      </c>
      <c r="J876" s="16" t="n">
        <f aca="true">$D$12+NORMSINV(RAND())*$D$11</f>
        <v>-1.08106946713552</v>
      </c>
      <c r="K876" s="16" t="n">
        <f aca="true">$D$12+NORMSINV(RAND())*$D$11</f>
        <v>3.07243678479114</v>
      </c>
      <c r="L876" s="16" t="n">
        <f aca="true">$D$12+NORMSINV(RAND())*$D$11</f>
        <v>0.938306588094829</v>
      </c>
      <c r="M876" s="16" t="n">
        <f aca="true">$D$12+NORMSINV(RAND())*$D$11</f>
        <v>-0.665647236315839</v>
      </c>
      <c r="N876" s="16" t="n">
        <f aca="true">$D$12+NORMSINV(RAND())*$D$11</f>
        <v>-3.7294366750502</v>
      </c>
      <c r="O876" s="16" t="n">
        <f aca="true">$D$12+NORMSINV(RAND())*$D$11</f>
        <v>-2.66980210830627</v>
      </c>
      <c r="P876" s="16" t="n">
        <f aca="true">$D$12+NORMSINV(RAND())*$D$11</f>
        <v>-1.94754583364342</v>
      </c>
      <c r="Q876" s="16" t="n">
        <f aca="true">$D$12+NORMSINV(RAND())*$D$11</f>
        <v>1.70759544138442</v>
      </c>
      <c r="R876" s="16" t="n">
        <f aca="true">$D$12+NORMSINV(RAND())*$D$11</f>
        <v>1.69364213635988</v>
      </c>
      <c r="S876" s="16" t="n">
        <f aca="true">$D$12+NORMSINV(RAND())*$D$11</f>
        <v>3.27019362323147</v>
      </c>
      <c r="T876" s="16" t="n">
        <f aca="true">$D$12+NORMSINV(RAND())*$D$11</f>
        <v>-1.73411021537969</v>
      </c>
      <c r="U876" s="16" t="n">
        <f aca="true">$D$12+NORMSINV(RAND())*$D$11</f>
        <v>-0.442830436404671</v>
      </c>
      <c r="V876" s="16" t="n">
        <f aca="true">$D$12+NORMSINV(RAND())*$D$11</f>
        <v>-0.980890082428191</v>
      </c>
      <c r="W876" s="16" t="n">
        <f aca="true">$D$12+NORMSINV(RAND())*$D$11</f>
        <v>2.37077912571246</v>
      </c>
      <c r="X876" s="16" t="n">
        <f aca="true">$D$12+NORMSINV(RAND())*$D$11</f>
        <v>5.97670434897205</v>
      </c>
      <c r="Y876" s="16" t="n">
        <f aca="true">$D$12+NORMSINV(RAND())*$D$11</f>
        <v>1.96361706945732</v>
      </c>
      <c r="Z876" s="16" t="n">
        <f aca="true">$D$12+NORMSINV(RAND())*$D$11</f>
        <v>-3.32305033137975</v>
      </c>
      <c r="AA876" s="16" t="n">
        <f aca="true">$D$12+NORMSINV(RAND())*$D$11</f>
        <v>0.909805668838687</v>
      </c>
      <c r="AB876" s="16" t="n">
        <f aca="true">$D$12+NORMSINV(RAND())*$D$11</f>
        <v>7.46595428211047</v>
      </c>
      <c r="AC876" s="16" t="n">
        <f aca="true">$D$12+NORMSINV(RAND())*$D$11</f>
        <v>-3.80835921477898</v>
      </c>
      <c r="AD876" s="16" t="n">
        <f aca="true">$D$12+NORMSINV(RAND())*$D$11</f>
        <v>-4.14721960056343</v>
      </c>
      <c r="AE876" s="16" t="n">
        <f aca="true">$D$12+NORMSINV(RAND())*$D$11</f>
        <v>-0.44629031639707</v>
      </c>
      <c r="AF876" s="16" t="n">
        <f aca="true">$D$12+NORMSINV(RAND())*$D$11</f>
        <v>-2.85178413991305</v>
      </c>
      <c r="AG876" s="16" t="n">
        <f aca="true">$D$12+NORMSINV(RAND())*$D$11</f>
        <v>2.38093534663974</v>
      </c>
      <c r="AH876" s="16" t="n">
        <f aca="true">$D$12+NORMSINV(RAND())*$D$11</f>
        <v>0.608747771293742</v>
      </c>
      <c r="AI876" s="16" t="n">
        <f aca="true">$D$12+NORMSINV(RAND())*$D$11</f>
        <v>-2.55051704184156</v>
      </c>
      <c r="AJ876" s="16" t="n">
        <f aca="true">$D$12+NORMSINV(RAND())*$D$11</f>
        <v>-5.15914737341113</v>
      </c>
      <c r="AK876" s="16" t="n">
        <f aca="true">$D$12+NORMSINV(RAND())*$D$11</f>
        <v>-0.673815540494681</v>
      </c>
      <c r="AL876" s="16" t="n">
        <f aca="true">$D$12+NORMSINV(RAND())*$D$11</f>
        <v>0.840933382654039</v>
      </c>
      <c r="AM876" s="16" t="n">
        <f aca="true">$D$12+NORMSINV(RAND())*$D$11</f>
        <v>3.52587007759116</v>
      </c>
      <c r="AN876" s="16" t="n">
        <f aca="true">$D$12+NORMSINV(RAND())*$D$11</f>
        <v>-4.88456741725116</v>
      </c>
      <c r="AO876" s="16" t="n">
        <f aca="true">$D$12+NORMSINV(RAND())*$D$11</f>
        <v>1.34104438974413</v>
      </c>
      <c r="AP876" s="16" t="n">
        <f aca="true">$D$12+NORMSINV(RAND())*$D$11</f>
        <v>-1.37834363598398</v>
      </c>
      <c r="AQ876" s="16" t="n">
        <f aca="true">$D$12+NORMSINV(RAND())*$D$11</f>
        <v>-5.44536746771012</v>
      </c>
      <c r="AR876" s="16" t="n">
        <f aca="true">$D$12+NORMSINV(RAND())*$D$11</f>
        <v>1.54827946701534</v>
      </c>
      <c r="AS876" s="16" t="n">
        <f aca="true">$D$12+NORMSINV(RAND())*$D$11</f>
        <v>-4.52640877887583</v>
      </c>
      <c r="AT876" s="16" t="n">
        <f aca="true">$D$12+NORMSINV(RAND())*$D$11</f>
        <v>5.7052730915185</v>
      </c>
      <c r="AU876" s="16" t="n">
        <f aca="true">$D$12+NORMSINV(RAND())*$D$11</f>
        <v>-1.24564376688295</v>
      </c>
    </row>
    <row r="877" customFormat="false" ht="15" hidden="false" customHeight="false" outlineLevel="0" collapsed="false">
      <c r="D877" s="16" t="n">
        <f aca="false">AVERAGE(H877:AU877)</f>
        <v>-0.371582092233687</v>
      </c>
      <c r="E877" s="16" t="n">
        <f aca="false">STDEV(H877:AU877)</f>
        <v>3.8012922650572</v>
      </c>
      <c r="F877" s="20" t="n">
        <f aca="false">IF(AND(D877-TINV(2*$D$8/100,$D$10-1)*E877/SQRT($D$10)&lt;-1,D877+TINV(2*$D$9/100,$D$10-1)*E877/SQRT($D$10)&gt;1),1,0)</f>
        <v>0</v>
      </c>
      <c r="G877" s="16"/>
      <c r="H877" s="16" t="n">
        <f aca="true">$D$12+NORMSINV(RAND())*$D$11</f>
        <v>4.50590422920288</v>
      </c>
      <c r="I877" s="16" t="n">
        <f aca="true">$D$12+NORMSINV(RAND())*$D$11</f>
        <v>3.15365217505388</v>
      </c>
      <c r="J877" s="16" t="n">
        <f aca="true">$D$12+NORMSINV(RAND())*$D$11</f>
        <v>-5.38907560463185</v>
      </c>
      <c r="K877" s="16" t="n">
        <f aca="true">$D$12+NORMSINV(RAND())*$D$11</f>
        <v>-4.0256247152382</v>
      </c>
      <c r="L877" s="16" t="n">
        <f aca="true">$D$12+NORMSINV(RAND())*$D$11</f>
        <v>0.926534525091408</v>
      </c>
      <c r="M877" s="16" t="n">
        <f aca="true">$D$12+NORMSINV(RAND())*$D$11</f>
        <v>-0.12109041131013</v>
      </c>
      <c r="N877" s="16" t="n">
        <f aca="true">$D$12+NORMSINV(RAND())*$D$11</f>
        <v>-0.988808021568074</v>
      </c>
      <c r="O877" s="16" t="n">
        <f aca="true">$D$12+NORMSINV(RAND())*$D$11</f>
        <v>6.92403491703245</v>
      </c>
      <c r="P877" s="16" t="n">
        <f aca="true">$D$12+NORMSINV(RAND())*$D$11</f>
        <v>-0.818043459140909</v>
      </c>
      <c r="Q877" s="16" t="n">
        <f aca="true">$D$12+NORMSINV(RAND())*$D$11</f>
        <v>-4.95975081196731</v>
      </c>
      <c r="R877" s="16" t="n">
        <f aca="true">$D$12+NORMSINV(RAND())*$D$11</f>
        <v>-7.57017253434268</v>
      </c>
      <c r="S877" s="16" t="n">
        <f aca="true">$D$12+NORMSINV(RAND())*$D$11</f>
        <v>-2.04738459260046</v>
      </c>
      <c r="T877" s="16" t="n">
        <f aca="true">$D$12+NORMSINV(RAND())*$D$11</f>
        <v>5.51102472434849</v>
      </c>
      <c r="U877" s="16" t="n">
        <f aca="true">$D$12+NORMSINV(RAND())*$D$11</f>
        <v>-0.545511782646733</v>
      </c>
      <c r="V877" s="16" t="n">
        <f aca="true">$D$12+NORMSINV(RAND())*$D$11</f>
        <v>2.23870031003653</v>
      </c>
      <c r="W877" s="16" t="n">
        <f aca="true">$D$12+NORMSINV(RAND())*$D$11</f>
        <v>-5.82090232038301</v>
      </c>
      <c r="X877" s="16" t="n">
        <f aca="true">$D$12+NORMSINV(RAND())*$D$11</f>
        <v>3.71880617615014</v>
      </c>
      <c r="Y877" s="16" t="n">
        <f aca="true">$D$12+NORMSINV(RAND())*$D$11</f>
        <v>3.1566854205242</v>
      </c>
      <c r="Z877" s="16" t="n">
        <f aca="true">$D$12+NORMSINV(RAND())*$D$11</f>
        <v>-0.0922309477654238</v>
      </c>
      <c r="AA877" s="16" t="n">
        <f aca="true">$D$12+NORMSINV(RAND())*$D$11</f>
        <v>-2.95712761581567</v>
      </c>
      <c r="AB877" s="16" t="n">
        <f aca="true">$D$12+NORMSINV(RAND())*$D$11</f>
        <v>-1.21756067881073</v>
      </c>
      <c r="AC877" s="16" t="n">
        <f aca="true">$D$12+NORMSINV(RAND())*$D$11</f>
        <v>3.45972030915765</v>
      </c>
      <c r="AD877" s="16" t="n">
        <f aca="true">$D$12+NORMSINV(RAND())*$D$11</f>
        <v>-3.60043718011089</v>
      </c>
      <c r="AE877" s="16" t="n">
        <f aca="true">$D$12+NORMSINV(RAND())*$D$11</f>
        <v>5.01074099775719</v>
      </c>
      <c r="AF877" s="16" t="n">
        <f aca="true">$D$12+NORMSINV(RAND())*$D$11</f>
        <v>-5.97764655673489</v>
      </c>
      <c r="AG877" s="16" t="n">
        <f aca="true">$D$12+NORMSINV(RAND())*$D$11</f>
        <v>0.632248627368884</v>
      </c>
      <c r="AH877" s="16" t="n">
        <f aca="true">$D$12+NORMSINV(RAND())*$D$11</f>
        <v>-0.987329167592718</v>
      </c>
      <c r="AI877" s="16" t="n">
        <f aca="true">$D$12+NORMSINV(RAND())*$D$11</f>
        <v>3.47802610203901</v>
      </c>
      <c r="AJ877" s="16" t="n">
        <f aca="true">$D$12+NORMSINV(RAND())*$D$11</f>
        <v>6.25185361176632</v>
      </c>
      <c r="AK877" s="16" t="n">
        <f aca="true">$D$12+NORMSINV(RAND())*$D$11</f>
        <v>4.92204349814492</v>
      </c>
      <c r="AL877" s="16" t="n">
        <f aca="true">$D$12+NORMSINV(RAND())*$D$11</f>
        <v>-3.28116147017559</v>
      </c>
      <c r="AM877" s="16" t="n">
        <f aca="true">$D$12+NORMSINV(RAND())*$D$11</f>
        <v>-4.14697462778938</v>
      </c>
      <c r="AN877" s="16" t="n">
        <f aca="true">$D$12+NORMSINV(RAND())*$D$11</f>
        <v>-4.58354354548424</v>
      </c>
      <c r="AO877" s="16" t="n">
        <f aca="true">$D$12+NORMSINV(RAND())*$D$11</f>
        <v>-1.30112837287301</v>
      </c>
      <c r="AP877" s="16" t="n">
        <f aca="true">$D$12+NORMSINV(RAND())*$D$11</f>
        <v>-1.72641633375938</v>
      </c>
      <c r="AQ877" s="16" t="n">
        <f aca="true">$D$12+NORMSINV(RAND())*$D$11</f>
        <v>-2.03447131213815</v>
      </c>
      <c r="AR877" s="16" t="n">
        <f aca="true">$D$12+NORMSINV(RAND())*$D$11</f>
        <v>-0.42078362503649</v>
      </c>
      <c r="AS877" s="16" t="n">
        <f aca="true">$D$12+NORMSINV(RAND())*$D$11</f>
        <v>0.912366602453809</v>
      </c>
      <c r="AT877" s="16" t="n">
        <f aca="true">$D$12+NORMSINV(RAND())*$D$11</f>
        <v>0.5803378329957</v>
      </c>
      <c r="AU877" s="16" t="n">
        <f aca="true">$D$12+NORMSINV(RAND())*$D$11</f>
        <v>-5.63278806055501</v>
      </c>
    </row>
    <row r="878" customFormat="false" ht="15" hidden="false" customHeight="false" outlineLevel="0" collapsed="false">
      <c r="D878" s="16" t="n">
        <f aca="false">AVERAGE(H878:AU878)</f>
        <v>0.631898307257315</v>
      </c>
      <c r="E878" s="16" t="n">
        <f aca="false">STDEV(H878:AU878)</f>
        <v>3.51054207921616</v>
      </c>
      <c r="F878" s="20" t="n">
        <f aca="false">IF(AND(D878-TINV(2*$D$8/100,$D$10-1)*E878/SQRT($D$10)&lt;-1,D878+TINV(2*$D$9/100,$D$10-1)*E878/SQRT($D$10)&gt;1),1,0)</f>
        <v>0</v>
      </c>
      <c r="G878" s="16"/>
      <c r="H878" s="16" t="n">
        <f aca="true">$D$12+NORMSINV(RAND())*$D$11</f>
        <v>6.22670355131966</v>
      </c>
      <c r="I878" s="16" t="n">
        <f aca="true">$D$12+NORMSINV(RAND())*$D$11</f>
        <v>2.58215146929073</v>
      </c>
      <c r="J878" s="16" t="n">
        <f aca="true">$D$12+NORMSINV(RAND())*$D$11</f>
        <v>-2.10982611395371</v>
      </c>
      <c r="K878" s="16" t="n">
        <f aca="true">$D$12+NORMSINV(RAND())*$D$11</f>
        <v>7.98462405112917</v>
      </c>
      <c r="L878" s="16" t="n">
        <f aca="true">$D$12+NORMSINV(RAND())*$D$11</f>
        <v>-1.91611755698666</v>
      </c>
      <c r="M878" s="16" t="n">
        <f aca="true">$D$12+NORMSINV(RAND())*$D$11</f>
        <v>-2.95117830095743</v>
      </c>
      <c r="N878" s="16" t="n">
        <f aca="true">$D$12+NORMSINV(RAND())*$D$11</f>
        <v>5.54212486908743</v>
      </c>
      <c r="O878" s="16" t="n">
        <f aca="true">$D$12+NORMSINV(RAND())*$D$11</f>
        <v>-0.82192601938138</v>
      </c>
      <c r="P878" s="16" t="n">
        <f aca="true">$D$12+NORMSINV(RAND())*$D$11</f>
        <v>2.11979005746203</v>
      </c>
      <c r="Q878" s="16" t="n">
        <f aca="true">$D$12+NORMSINV(RAND())*$D$11</f>
        <v>-1.92966083914733</v>
      </c>
      <c r="R878" s="16" t="n">
        <f aca="true">$D$12+NORMSINV(RAND())*$D$11</f>
        <v>1.86933091858027</v>
      </c>
      <c r="S878" s="16" t="n">
        <f aca="true">$D$12+NORMSINV(RAND())*$D$11</f>
        <v>1.60517345686546</v>
      </c>
      <c r="T878" s="16" t="n">
        <f aca="true">$D$12+NORMSINV(RAND())*$D$11</f>
        <v>2.17502249081061</v>
      </c>
      <c r="U878" s="16" t="n">
        <f aca="true">$D$12+NORMSINV(RAND())*$D$11</f>
        <v>3.18527737233262</v>
      </c>
      <c r="V878" s="16" t="n">
        <f aca="true">$D$12+NORMSINV(RAND())*$D$11</f>
        <v>-1.56918889374731</v>
      </c>
      <c r="W878" s="16" t="n">
        <f aca="true">$D$12+NORMSINV(RAND())*$D$11</f>
        <v>-1.83492955779779</v>
      </c>
      <c r="X878" s="16" t="n">
        <f aca="true">$D$12+NORMSINV(RAND())*$D$11</f>
        <v>-0.826637282973339</v>
      </c>
      <c r="Y878" s="16" t="n">
        <f aca="true">$D$12+NORMSINV(RAND())*$D$11</f>
        <v>-0.811310282793044</v>
      </c>
      <c r="Z878" s="16" t="n">
        <f aca="true">$D$12+NORMSINV(RAND())*$D$11</f>
        <v>-2.90082304716803</v>
      </c>
      <c r="AA878" s="16" t="n">
        <f aca="true">$D$12+NORMSINV(RAND())*$D$11</f>
        <v>-0.499093471291331</v>
      </c>
      <c r="AB878" s="16" t="n">
        <f aca="true">$D$12+NORMSINV(RAND())*$D$11</f>
        <v>4.81242344328612</v>
      </c>
      <c r="AC878" s="16" t="n">
        <f aca="true">$D$12+NORMSINV(RAND())*$D$11</f>
        <v>2.11844358326367</v>
      </c>
      <c r="AD878" s="16" t="n">
        <f aca="true">$D$12+NORMSINV(RAND())*$D$11</f>
        <v>5.18430546380736</v>
      </c>
      <c r="AE878" s="16" t="n">
        <f aca="true">$D$12+NORMSINV(RAND())*$D$11</f>
        <v>1.31908666341256</v>
      </c>
      <c r="AF878" s="16" t="n">
        <f aca="true">$D$12+NORMSINV(RAND())*$D$11</f>
        <v>-0.189230049659805</v>
      </c>
      <c r="AG878" s="16" t="n">
        <f aca="true">$D$12+NORMSINV(RAND())*$D$11</f>
        <v>3.62826166217443</v>
      </c>
      <c r="AH878" s="16" t="n">
        <f aca="true">$D$12+NORMSINV(RAND())*$D$11</f>
        <v>-1.89769886904386</v>
      </c>
      <c r="AI878" s="16" t="n">
        <f aca="true">$D$12+NORMSINV(RAND())*$D$11</f>
        <v>-0.647994497579413</v>
      </c>
      <c r="AJ878" s="16" t="n">
        <f aca="true">$D$12+NORMSINV(RAND())*$D$11</f>
        <v>2.35395495178053</v>
      </c>
      <c r="AK878" s="16" t="n">
        <f aca="true">$D$12+NORMSINV(RAND())*$D$11</f>
        <v>1.98469917766532</v>
      </c>
      <c r="AL878" s="16" t="n">
        <f aca="true">$D$12+NORMSINV(RAND())*$D$11</f>
        <v>4.55910237940867</v>
      </c>
      <c r="AM878" s="16" t="n">
        <f aca="true">$D$12+NORMSINV(RAND())*$D$11</f>
        <v>-1.36509045563603</v>
      </c>
      <c r="AN878" s="16" t="n">
        <f aca="true">$D$12+NORMSINV(RAND())*$D$11</f>
        <v>5.31872530034404</v>
      </c>
      <c r="AO878" s="16" t="n">
        <f aca="true">$D$12+NORMSINV(RAND())*$D$11</f>
        <v>-8.32938070468234</v>
      </c>
      <c r="AP878" s="16" t="n">
        <f aca="true">$D$12+NORMSINV(RAND())*$D$11</f>
        <v>4.01858434748241</v>
      </c>
      <c r="AQ878" s="16" t="n">
        <f aca="true">$D$12+NORMSINV(RAND())*$D$11</f>
        <v>-0.804647944712456</v>
      </c>
      <c r="AR878" s="16" t="n">
        <f aca="true">$D$12+NORMSINV(RAND())*$D$11</f>
        <v>-0.889391608052841</v>
      </c>
      <c r="AS878" s="16" t="n">
        <f aca="true">$D$12+NORMSINV(RAND())*$D$11</f>
        <v>-5.84226647953281</v>
      </c>
      <c r="AT878" s="16" t="n">
        <f aca="true">$D$12+NORMSINV(RAND())*$D$11</f>
        <v>-6.17895611410408</v>
      </c>
      <c r="AU878" s="16" t="n">
        <f aca="true">$D$12+NORMSINV(RAND())*$D$11</f>
        <v>1.00349516999054</v>
      </c>
    </row>
    <row r="879" customFormat="false" ht="15" hidden="false" customHeight="false" outlineLevel="0" collapsed="false">
      <c r="D879" s="16" t="n">
        <f aca="false">AVERAGE(H879:AU879)</f>
        <v>-0.550751066554724</v>
      </c>
      <c r="E879" s="16" t="n">
        <f aca="false">STDEV(H879:AU879)</f>
        <v>3.84422451134987</v>
      </c>
      <c r="F879" s="20" t="n">
        <f aca="false">IF(AND(D879-TINV(2*$D$8/100,$D$10-1)*E879/SQRT($D$10)&lt;-1,D879+TINV(2*$D$9/100,$D$10-1)*E879/SQRT($D$10)&gt;1),1,0)</f>
        <v>0</v>
      </c>
      <c r="G879" s="16"/>
      <c r="H879" s="16" t="n">
        <f aca="true">$D$12+NORMSINV(RAND())*$D$11</f>
        <v>-1.07956332729363</v>
      </c>
      <c r="I879" s="16" t="n">
        <f aca="true">$D$12+NORMSINV(RAND())*$D$11</f>
        <v>0.404217998179152</v>
      </c>
      <c r="J879" s="16" t="n">
        <f aca="true">$D$12+NORMSINV(RAND())*$D$11</f>
        <v>-0.0535100411580063</v>
      </c>
      <c r="K879" s="16" t="n">
        <f aca="true">$D$12+NORMSINV(RAND())*$D$11</f>
        <v>-1.93773739851198</v>
      </c>
      <c r="L879" s="16" t="n">
        <f aca="true">$D$12+NORMSINV(RAND())*$D$11</f>
        <v>-10.4146130494414</v>
      </c>
      <c r="M879" s="16" t="n">
        <f aca="true">$D$12+NORMSINV(RAND())*$D$11</f>
        <v>-0.182562814824826</v>
      </c>
      <c r="N879" s="16" t="n">
        <f aca="true">$D$12+NORMSINV(RAND())*$D$11</f>
        <v>-0.307596298086001</v>
      </c>
      <c r="O879" s="16" t="n">
        <f aca="true">$D$12+NORMSINV(RAND())*$D$11</f>
        <v>0.308117481269832</v>
      </c>
      <c r="P879" s="16" t="n">
        <f aca="true">$D$12+NORMSINV(RAND())*$D$11</f>
        <v>9.73951980725914</v>
      </c>
      <c r="Q879" s="16" t="n">
        <f aca="true">$D$12+NORMSINV(RAND())*$D$11</f>
        <v>-1.13330030067004</v>
      </c>
      <c r="R879" s="16" t="n">
        <f aca="true">$D$12+NORMSINV(RAND())*$D$11</f>
        <v>-8.82398058467775</v>
      </c>
      <c r="S879" s="16" t="n">
        <f aca="true">$D$12+NORMSINV(RAND())*$D$11</f>
        <v>0.276042965882299</v>
      </c>
      <c r="T879" s="16" t="n">
        <f aca="true">$D$12+NORMSINV(RAND())*$D$11</f>
        <v>-1.12881915481756</v>
      </c>
      <c r="U879" s="16" t="n">
        <f aca="true">$D$12+NORMSINV(RAND())*$D$11</f>
        <v>-3.07092674969515</v>
      </c>
      <c r="V879" s="16" t="n">
        <f aca="true">$D$12+NORMSINV(RAND())*$D$11</f>
        <v>3.4023896609986</v>
      </c>
      <c r="W879" s="16" t="n">
        <f aca="true">$D$12+NORMSINV(RAND())*$D$11</f>
        <v>-3.72423258203361</v>
      </c>
      <c r="X879" s="16" t="n">
        <f aca="true">$D$12+NORMSINV(RAND())*$D$11</f>
        <v>1.48259235955257</v>
      </c>
      <c r="Y879" s="16" t="n">
        <f aca="true">$D$12+NORMSINV(RAND())*$D$11</f>
        <v>-0.136164183693419</v>
      </c>
      <c r="Z879" s="16" t="n">
        <f aca="true">$D$12+NORMSINV(RAND())*$D$11</f>
        <v>-0.148570008059913</v>
      </c>
      <c r="AA879" s="16" t="n">
        <f aca="true">$D$12+NORMSINV(RAND())*$D$11</f>
        <v>-0.570234840871602</v>
      </c>
      <c r="AB879" s="16" t="n">
        <f aca="true">$D$12+NORMSINV(RAND())*$D$11</f>
        <v>2.31028292832892</v>
      </c>
      <c r="AC879" s="16" t="n">
        <f aca="true">$D$12+NORMSINV(RAND())*$D$11</f>
        <v>-3.72292543873442</v>
      </c>
      <c r="AD879" s="16" t="n">
        <f aca="true">$D$12+NORMSINV(RAND())*$D$11</f>
        <v>-5.37907093919515</v>
      </c>
      <c r="AE879" s="16" t="n">
        <f aca="true">$D$12+NORMSINV(RAND())*$D$11</f>
        <v>5.93024500794062</v>
      </c>
      <c r="AF879" s="16" t="n">
        <f aca="true">$D$12+NORMSINV(RAND())*$D$11</f>
        <v>0.709360388705102</v>
      </c>
      <c r="AG879" s="16" t="n">
        <f aca="true">$D$12+NORMSINV(RAND())*$D$11</f>
        <v>1.38538228424549</v>
      </c>
      <c r="AH879" s="16" t="n">
        <f aca="true">$D$12+NORMSINV(RAND())*$D$11</f>
        <v>0.130195571819528</v>
      </c>
      <c r="AI879" s="16" t="n">
        <f aca="true">$D$12+NORMSINV(RAND())*$D$11</f>
        <v>1.72017744705609</v>
      </c>
      <c r="AJ879" s="16" t="n">
        <f aca="true">$D$12+NORMSINV(RAND())*$D$11</f>
        <v>-7.07526815774278</v>
      </c>
      <c r="AK879" s="16" t="n">
        <f aca="true">$D$12+NORMSINV(RAND())*$D$11</f>
        <v>-1.03317682245779</v>
      </c>
      <c r="AL879" s="16" t="n">
        <f aca="true">$D$12+NORMSINV(RAND())*$D$11</f>
        <v>-1.64499930842856</v>
      </c>
      <c r="AM879" s="16" t="n">
        <f aca="true">$D$12+NORMSINV(RAND())*$D$11</f>
        <v>1.1835515984792</v>
      </c>
      <c r="AN879" s="16" t="n">
        <f aca="true">$D$12+NORMSINV(RAND())*$D$11</f>
        <v>0.669581957091925</v>
      </c>
      <c r="AO879" s="16" t="n">
        <f aca="true">$D$12+NORMSINV(RAND())*$D$11</f>
        <v>-2.05657227999922</v>
      </c>
      <c r="AP879" s="16" t="n">
        <f aca="true">$D$12+NORMSINV(RAND())*$D$11</f>
        <v>5.95991511770246</v>
      </c>
      <c r="AQ879" s="16" t="n">
        <f aca="true">$D$12+NORMSINV(RAND())*$D$11</f>
        <v>-4.25854169725218</v>
      </c>
      <c r="AR879" s="16" t="n">
        <f aca="true">$D$12+NORMSINV(RAND())*$D$11</f>
        <v>0.0989857764763128</v>
      </c>
      <c r="AS879" s="16" t="n">
        <f aca="true">$D$12+NORMSINV(RAND())*$D$11</f>
        <v>-5.01668134062218</v>
      </c>
      <c r="AT879" s="16" t="n">
        <f aca="true">$D$12+NORMSINV(RAND())*$D$11</f>
        <v>5.83194661423482</v>
      </c>
      <c r="AU879" s="16" t="n">
        <f aca="true">$D$12+NORMSINV(RAND())*$D$11</f>
        <v>-0.673500309143879</v>
      </c>
    </row>
    <row r="880" customFormat="false" ht="15" hidden="false" customHeight="false" outlineLevel="0" collapsed="false">
      <c r="D880" s="16" t="n">
        <f aca="false">AVERAGE(H880:AU880)</f>
        <v>-0.363248746659883</v>
      </c>
      <c r="E880" s="16" t="n">
        <f aca="false">STDEV(H880:AU880)</f>
        <v>4.46335681825283</v>
      </c>
      <c r="F880" s="20" t="n">
        <f aca="false">IF(AND(D880-TINV(2*$D$8/100,$D$10-1)*E880/SQRT($D$10)&lt;-1,D880+TINV(2*$D$9/100,$D$10-1)*E880/SQRT($D$10)&gt;1),1,0)</f>
        <v>0</v>
      </c>
      <c r="G880" s="16"/>
      <c r="H880" s="16" t="n">
        <f aca="true">$D$12+NORMSINV(RAND())*$D$11</f>
        <v>4.18790726514273</v>
      </c>
      <c r="I880" s="16" t="n">
        <f aca="true">$D$12+NORMSINV(RAND())*$D$11</f>
        <v>6.15658075713867</v>
      </c>
      <c r="J880" s="16" t="n">
        <f aca="true">$D$12+NORMSINV(RAND())*$D$11</f>
        <v>-5.63284959268665</v>
      </c>
      <c r="K880" s="16" t="n">
        <f aca="true">$D$12+NORMSINV(RAND())*$D$11</f>
        <v>0.88978409117233</v>
      </c>
      <c r="L880" s="16" t="n">
        <f aca="true">$D$12+NORMSINV(RAND())*$D$11</f>
        <v>-4.10472455747464</v>
      </c>
      <c r="M880" s="16" t="n">
        <f aca="true">$D$12+NORMSINV(RAND())*$D$11</f>
        <v>-1.65411498656176</v>
      </c>
      <c r="N880" s="16" t="n">
        <f aca="true">$D$12+NORMSINV(RAND())*$D$11</f>
        <v>-4.62490945621916</v>
      </c>
      <c r="O880" s="16" t="n">
        <f aca="true">$D$12+NORMSINV(RAND())*$D$11</f>
        <v>0.821030061037423</v>
      </c>
      <c r="P880" s="16" t="n">
        <f aca="true">$D$12+NORMSINV(RAND())*$D$11</f>
        <v>1.38392737316685</v>
      </c>
      <c r="Q880" s="16" t="n">
        <f aca="true">$D$12+NORMSINV(RAND())*$D$11</f>
        <v>7.62657891031876</v>
      </c>
      <c r="R880" s="16" t="n">
        <f aca="true">$D$12+NORMSINV(RAND())*$D$11</f>
        <v>7.34962772413788</v>
      </c>
      <c r="S880" s="16" t="n">
        <f aca="true">$D$12+NORMSINV(RAND())*$D$11</f>
        <v>2.38797377442705</v>
      </c>
      <c r="T880" s="16" t="n">
        <f aca="true">$D$12+NORMSINV(RAND())*$D$11</f>
        <v>-3.19743047784557</v>
      </c>
      <c r="U880" s="16" t="n">
        <f aca="true">$D$12+NORMSINV(RAND())*$D$11</f>
        <v>0.0742190253311148</v>
      </c>
      <c r="V880" s="16" t="n">
        <f aca="true">$D$12+NORMSINV(RAND())*$D$11</f>
        <v>-3.30177590867422</v>
      </c>
      <c r="W880" s="16" t="n">
        <f aca="true">$D$12+NORMSINV(RAND())*$D$11</f>
        <v>-0.273550644135135</v>
      </c>
      <c r="X880" s="16" t="n">
        <f aca="true">$D$12+NORMSINV(RAND())*$D$11</f>
        <v>-3.37475944383882</v>
      </c>
      <c r="Y880" s="16" t="n">
        <f aca="true">$D$12+NORMSINV(RAND())*$D$11</f>
        <v>-5.55647021843676</v>
      </c>
      <c r="Z880" s="16" t="n">
        <f aca="true">$D$12+NORMSINV(RAND())*$D$11</f>
        <v>-2.58666377430623</v>
      </c>
      <c r="AA880" s="16" t="n">
        <f aca="true">$D$12+NORMSINV(RAND())*$D$11</f>
        <v>3.37799618634201</v>
      </c>
      <c r="AB880" s="16" t="n">
        <f aca="true">$D$12+NORMSINV(RAND())*$D$11</f>
        <v>-1.68557198723469</v>
      </c>
      <c r="AC880" s="16" t="n">
        <f aca="true">$D$12+NORMSINV(RAND())*$D$11</f>
        <v>-4.77454420446184</v>
      </c>
      <c r="AD880" s="16" t="n">
        <f aca="true">$D$12+NORMSINV(RAND())*$D$11</f>
        <v>-9.35013857700691</v>
      </c>
      <c r="AE880" s="16" t="n">
        <f aca="true">$D$12+NORMSINV(RAND())*$D$11</f>
        <v>1.32993055936922</v>
      </c>
      <c r="AF880" s="16" t="n">
        <f aca="true">$D$12+NORMSINV(RAND())*$D$11</f>
        <v>-3.3559625445182</v>
      </c>
      <c r="AG880" s="16" t="n">
        <f aca="true">$D$12+NORMSINV(RAND())*$D$11</f>
        <v>-4.24995210433509</v>
      </c>
      <c r="AH880" s="16" t="n">
        <f aca="true">$D$12+NORMSINV(RAND())*$D$11</f>
        <v>0.466384506331953</v>
      </c>
      <c r="AI880" s="16" t="n">
        <f aca="true">$D$12+NORMSINV(RAND())*$D$11</f>
        <v>9.18771314879919</v>
      </c>
      <c r="AJ880" s="16" t="n">
        <f aca="true">$D$12+NORMSINV(RAND())*$D$11</f>
        <v>3.732947483961</v>
      </c>
      <c r="AK880" s="16" t="n">
        <f aca="true">$D$12+NORMSINV(RAND())*$D$11</f>
        <v>-9.52288694931837</v>
      </c>
      <c r="AL880" s="16" t="n">
        <f aca="true">$D$12+NORMSINV(RAND())*$D$11</f>
        <v>-0.300410913646687</v>
      </c>
      <c r="AM880" s="16" t="n">
        <f aca="true">$D$12+NORMSINV(RAND())*$D$11</f>
        <v>-3.38396242857255</v>
      </c>
      <c r="AN880" s="16" t="n">
        <f aca="true">$D$12+NORMSINV(RAND())*$D$11</f>
        <v>4.87382049146763</v>
      </c>
      <c r="AO880" s="16" t="n">
        <f aca="true">$D$12+NORMSINV(RAND())*$D$11</f>
        <v>0.425293500985314</v>
      </c>
      <c r="AP880" s="16" t="n">
        <f aca="true">$D$12+NORMSINV(RAND())*$D$11</f>
        <v>-3.9511618472539</v>
      </c>
      <c r="AQ880" s="16" t="n">
        <f aca="true">$D$12+NORMSINV(RAND())*$D$11</f>
        <v>-2.31510370181149</v>
      </c>
      <c r="AR880" s="16" t="n">
        <f aca="true">$D$12+NORMSINV(RAND())*$D$11</f>
        <v>0.678079691637671</v>
      </c>
      <c r="AS880" s="16" t="n">
        <f aca="true">$D$12+NORMSINV(RAND())*$D$11</f>
        <v>-2.63380789187586</v>
      </c>
      <c r="AT880" s="16" t="n">
        <f aca="true">$D$12+NORMSINV(RAND())*$D$11</f>
        <v>5.62997634613285</v>
      </c>
      <c r="AU880" s="16" t="n">
        <f aca="true">$D$12+NORMSINV(RAND())*$D$11</f>
        <v>4.72103144691959</v>
      </c>
    </row>
    <row r="881" customFormat="false" ht="15" hidden="false" customHeight="false" outlineLevel="0" collapsed="false">
      <c r="D881" s="16" t="n">
        <f aca="false">AVERAGE(H881:AU881)</f>
        <v>-0.313910692962655</v>
      </c>
      <c r="E881" s="16" t="n">
        <f aca="false">STDEV(H881:AU881)</f>
        <v>3.92833464719171</v>
      </c>
      <c r="F881" s="20" t="n">
        <f aca="false">IF(AND(D881-TINV(2*$D$8/100,$D$10-1)*E881/SQRT($D$10)&lt;-1,D881+TINV(2*$D$9/100,$D$10-1)*E881/SQRT($D$10)&gt;1),1,0)</f>
        <v>0</v>
      </c>
      <c r="G881" s="16"/>
      <c r="H881" s="16" t="n">
        <f aca="true">$D$12+NORMSINV(RAND())*$D$11</f>
        <v>0.269705902799015</v>
      </c>
      <c r="I881" s="16" t="n">
        <f aca="true">$D$12+NORMSINV(RAND())*$D$11</f>
        <v>-3.63889835867485</v>
      </c>
      <c r="J881" s="16" t="n">
        <f aca="true">$D$12+NORMSINV(RAND())*$D$11</f>
        <v>5.3151415881132</v>
      </c>
      <c r="K881" s="16" t="n">
        <f aca="true">$D$12+NORMSINV(RAND())*$D$11</f>
        <v>-0.795712485396554</v>
      </c>
      <c r="L881" s="16" t="n">
        <f aca="true">$D$12+NORMSINV(RAND())*$D$11</f>
        <v>-2.37669043127143</v>
      </c>
      <c r="M881" s="16" t="n">
        <f aca="true">$D$12+NORMSINV(RAND())*$D$11</f>
        <v>0.969575899866622</v>
      </c>
      <c r="N881" s="16" t="n">
        <f aca="true">$D$12+NORMSINV(RAND())*$D$11</f>
        <v>-3.68871989291094</v>
      </c>
      <c r="O881" s="16" t="n">
        <f aca="true">$D$12+NORMSINV(RAND())*$D$11</f>
        <v>-4.45321568061329</v>
      </c>
      <c r="P881" s="16" t="n">
        <f aca="true">$D$12+NORMSINV(RAND())*$D$11</f>
        <v>3.31606532377209</v>
      </c>
      <c r="Q881" s="16" t="n">
        <f aca="true">$D$12+NORMSINV(RAND())*$D$11</f>
        <v>2.59334058243626</v>
      </c>
      <c r="R881" s="16" t="n">
        <f aca="true">$D$12+NORMSINV(RAND())*$D$11</f>
        <v>0.861214009188288</v>
      </c>
      <c r="S881" s="16" t="n">
        <f aca="true">$D$12+NORMSINV(RAND())*$D$11</f>
        <v>-2.7770503481088</v>
      </c>
      <c r="T881" s="16" t="n">
        <f aca="true">$D$12+NORMSINV(RAND())*$D$11</f>
        <v>0.776254550483223</v>
      </c>
      <c r="U881" s="16" t="n">
        <f aca="true">$D$12+NORMSINV(RAND())*$D$11</f>
        <v>-6.72749396350342</v>
      </c>
      <c r="V881" s="16" t="n">
        <f aca="true">$D$12+NORMSINV(RAND())*$D$11</f>
        <v>-4.05536030986343</v>
      </c>
      <c r="W881" s="16" t="n">
        <f aca="true">$D$12+NORMSINV(RAND())*$D$11</f>
        <v>3.66495115702322</v>
      </c>
      <c r="X881" s="16" t="n">
        <f aca="true">$D$12+NORMSINV(RAND())*$D$11</f>
        <v>-1.61916269734916</v>
      </c>
      <c r="Y881" s="16" t="n">
        <f aca="true">$D$12+NORMSINV(RAND())*$D$11</f>
        <v>4.33964278504335</v>
      </c>
      <c r="Z881" s="16" t="n">
        <f aca="true">$D$12+NORMSINV(RAND())*$D$11</f>
        <v>4.02042355659407</v>
      </c>
      <c r="AA881" s="16" t="n">
        <f aca="true">$D$12+NORMSINV(RAND())*$D$11</f>
        <v>2.10508546808163</v>
      </c>
      <c r="AB881" s="16" t="n">
        <f aca="true">$D$12+NORMSINV(RAND())*$D$11</f>
        <v>-2.03813577407011</v>
      </c>
      <c r="AC881" s="16" t="n">
        <f aca="true">$D$12+NORMSINV(RAND())*$D$11</f>
        <v>-4.74246117194744</v>
      </c>
      <c r="AD881" s="16" t="n">
        <f aca="true">$D$12+NORMSINV(RAND())*$D$11</f>
        <v>2.32332381514617</v>
      </c>
      <c r="AE881" s="16" t="n">
        <f aca="true">$D$12+NORMSINV(RAND())*$D$11</f>
        <v>-2.37377724364911</v>
      </c>
      <c r="AF881" s="16" t="n">
        <f aca="true">$D$12+NORMSINV(RAND())*$D$11</f>
        <v>-1.52122790165236</v>
      </c>
      <c r="AG881" s="16" t="n">
        <f aca="true">$D$12+NORMSINV(RAND())*$D$11</f>
        <v>-7.58463650191443</v>
      </c>
      <c r="AH881" s="16" t="n">
        <f aca="true">$D$12+NORMSINV(RAND())*$D$11</f>
        <v>-1.75049291326067</v>
      </c>
      <c r="AI881" s="16" t="n">
        <f aca="true">$D$12+NORMSINV(RAND())*$D$11</f>
        <v>0.955910221455019</v>
      </c>
      <c r="AJ881" s="16" t="n">
        <f aca="true">$D$12+NORMSINV(RAND())*$D$11</f>
        <v>5.40391805547498</v>
      </c>
      <c r="AK881" s="16" t="n">
        <f aca="true">$D$12+NORMSINV(RAND())*$D$11</f>
        <v>7.92151521478704</v>
      </c>
      <c r="AL881" s="16" t="n">
        <f aca="true">$D$12+NORMSINV(RAND())*$D$11</f>
        <v>-1.2061276253487</v>
      </c>
      <c r="AM881" s="16" t="n">
        <f aca="true">$D$12+NORMSINV(RAND())*$D$11</f>
        <v>0.224463041158235</v>
      </c>
      <c r="AN881" s="16" t="n">
        <f aca="true">$D$12+NORMSINV(RAND())*$D$11</f>
        <v>3.80662453529405</v>
      </c>
      <c r="AO881" s="16" t="n">
        <f aca="true">$D$12+NORMSINV(RAND())*$D$11</f>
        <v>-12.3992366057851</v>
      </c>
      <c r="AP881" s="16" t="n">
        <f aca="true">$D$12+NORMSINV(RAND())*$D$11</f>
        <v>-0.506891879230658</v>
      </c>
      <c r="AQ881" s="16" t="n">
        <f aca="true">$D$12+NORMSINV(RAND())*$D$11</f>
        <v>0.345857969468488</v>
      </c>
      <c r="AR881" s="16" t="n">
        <f aca="true">$D$12+NORMSINV(RAND())*$D$11</f>
        <v>-1.49051808569133</v>
      </c>
      <c r="AS881" s="16" t="n">
        <f aca="true">$D$12+NORMSINV(RAND())*$D$11</f>
        <v>0.291396221509612</v>
      </c>
      <c r="AT881" s="16" t="n">
        <f aca="true">$D$12+NORMSINV(RAND())*$D$11</f>
        <v>-0.0196190227963529</v>
      </c>
      <c r="AU881" s="16" t="n">
        <f aca="true">$D$12+NORMSINV(RAND())*$D$11</f>
        <v>3.70459127683735</v>
      </c>
    </row>
    <row r="882" customFormat="false" ht="15" hidden="false" customHeight="false" outlineLevel="0" collapsed="false">
      <c r="D882" s="16" t="n">
        <f aca="false">AVERAGE(H882:AU882)</f>
        <v>-0.106883503085407</v>
      </c>
      <c r="E882" s="16" t="n">
        <f aca="false">STDEV(H882:AU882)</f>
        <v>3.86624096863499</v>
      </c>
      <c r="F882" s="20" t="n">
        <f aca="false">IF(AND(D882-TINV(2*$D$8/100,$D$10-1)*E882/SQRT($D$10)&lt;-1,D882+TINV(2*$D$9/100,$D$10-1)*E882/SQRT($D$10)&gt;1),1,0)</f>
        <v>0</v>
      </c>
      <c r="G882" s="16"/>
      <c r="H882" s="16" t="n">
        <f aca="true">$D$12+NORMSINV(RAND())*$D$11</f>
        <v>2.18836293310236</v>
      </c>
      <c r="I882" s="16" t="n">
        <f aca="true">$D$12+NORMSINV(RAND())*$D$11</f>
        <v>-2.94456399116977</v>
      </c>
      <c r="J882" s="16" t="n">
        <f aca="true">$D$12+NORMSINV(RAND())*$D$11</f>
        <v>-3.6868195581852</v>
      </c>
      <c r="K882" s="16" t="n">
        <f aca="true">$D$12+NORMSINV(RAND())*$D$11</f>
        <v>1.27420422635744</v>
      </c>
      <c r="L882" s="16" t="n">
        <f aca="true">$D$12+NORMSINV(RAND())*$D$11</f>
        <v>1.5595394167347</v>
      </c>
      <c r="M882" s="16" t="n">
        <f aca="true">$D$12+NORMSINV(RAND())*$D$11</f>
        <v>-2.37132814678006</v>
      </c>
      <c r="N882" s="16" t="n">
        <f aca="true">$D$12+NORMSINV(RAND())*$D$11</f>
        <v>-4.67451258892918</v>
      </c>
      <c r="O882" s="16" t="n">
        <f aca="true">$D$12+NORMSINV(RAND())*$D$11</f>
        <v>2.42131400038059</v>
      </c>
      <c r="P882" s="16" t="n">
        <f aca="true">$D$12+NORMSINV(RAND())*$D$11</f>
        <v>0.318497438328902</v>
      </c>
      <c r="Q882" s="16" t="n">
        <f aca="true">$D$12+NORMSINV(RAND())*$D$11</f>
        <v>2.10564641506757</v>
      </c>
      <c r="R882" s="16" t="n">
        <f aca="true">$D$12+NORMSINV(RAND())*$D$11</f>
        <v>-5.43818683989797</v>
      </c>
      <c r="S882" s="16" t="n">
        <f aca="true">$D$12+NORMSINV(RAND())*$D$11</f>
        <v>0.313790492182727</v>
      </c>
      <c r="T882" s="16" t="n">
        <f aca="true">$D$12+NORMSINV(RAND())*$D$11</f>
        <v>-3.28877799215109</v>
      </c>
      <c r="U882" s="16" t="n">
        <f aca="true">$D$12+NORMSINV(RAND())*$D$11</f>
        <v>5.8339481964159</v>
      </c>
      <c r="V882" s="16" t="n">
        <f aca="true">$D$12+NORMSINV(RAND())*$D$11</f>
        <v>0.0935693916627556</v>
      </c>
      <c r="W882" s="16" t="n">
        <f aca="true">$D$12+NORMSINV(RAND())*$D$11</f>
        <v>2.44849693771591</v>
      </c>
      <c r="X882" s="16" t="n">
        <f aca="true">$D$12+NORMSINV(RAND())*$D$11</f>
        <v>-0.823123803499859</v>
      </c>
      <c r="Y882" s="16" t="n">
        <f aca="true">$D$12+NORMSINV(RAND())*$D$11</f>
        <v>-3.23246972272254</v>
      </c>
      <c r="Z882" s="16" t="n">
        <f aca="true">$D$12+NORMSINV(RAND())*$D$11</f>
        <v>3.11165417560185</v>
      </c>
      <c r="AA882" s="16" t="n">
        <f aca="true">$D$12+NORMSINV(RAND())*$D$11</f>
        <v>3.05895901890137</v>
      </c>
      <c r="AB882" s="16" t="n">
        <f aca="true">$D$12+NORMSINV(RAND())*$D$11</f>
        <v>2.7547513559474</v>
      </c>
      <c r="AC882" s="16" t="n">
        <f aca="true">$D$12+NORMSINV(RAND())*$D$11</f>
        <v>4.20285325405177</v>
      </c>
      <c r="AD882" s="16" t="n">
        <f aca="true">$D$12+NORMSINV(RAND())*$D$11</f>
        <v>5.86325220704443</v>
      </c>
      <c r="AE882" s="16" t="n">
        <f aca="true">$D$12+NORMSINV(RAND())*$D$11</f>
        <v>2.65830245400921</v>
      </c>
      <c r="AF882" s="16" t="n">
        <f aca="true">$D$12+NORMSINV(RAND())*$D$11</f>
        <v>-7.76490680281861</v>
      </c>
      <c r="AG882" s="16" t="n">
        <f aca="true">$D$12+NORMSINV(RAND())*$D$11</f>
        <v>1.28904620793443</v>
      </c>
      <c r="AH882" s="16" t="n">
        <f aca="true">$D$12+NORMSINV(RAND())*$D$11</f>
        <v>-6.79986793188267</v>
      </c>
      <c r="AI882" s="16" t="n">
        <f aca="true">$D$12+NORMSINV(RAND())*$D$11</f>
        <v>-5.82794366965669</v>
      </c>
      <c r="AJ882" s="16" t="n">
        <f aca="true">$D$12+NORMSINV(RAND())*$D$11</f>
        <v>-6.42682093852483</v>
      </c>
      <c r="AK882" s="16" t="n">
        <f aca="true">$D$12+NORMSINV(RAND())*$D$11</f>
        <v>-4.6570508782148</v>
      </c>
      <c r="AL882" s="16" t="n">
        <f aca="true">$D$12+NORMSINV(RAND())*$D$11</f>
        <v>4.03579432251704</v>
      </c>
      <c r="AM882" s="16" t="n">
        <f aca="true">$D$12+NORMSINV(RAND())*$D$11</f>
        <v>4.21420254601468</v>
      </c>
      <c r="AN882" s="16" t="n">
        <f aca="true">$D$12+NORMSINV(RAND())*$D$11</f>
        <v>1.25885221369975</v>
      </c>
      <c r="AO882" s="16" t="n">
        <f aca="true">$D$12+NORMSINV(RAND())*$D$11</f>
        <v>5.21861934833994</v>
      </c>
      <c r="AP882" s="16" t="n">
        <f aca="true">$D$12+NORMSINV(RAND())*$D$11</f>
        <v>2.6029377525103</v>
      </c>
      <c r="AQ882" s="16" t="n">
        <f aca="true">$D$12+NORMSINV(RAND())*$D$11</f>
        <v>-3.8697784627108</v>
      </c>
      <c r="AR882" s="16" t="n">
        <f aca="true">$D$12+NORMSINV(RAND())*$D$11</f>
        <v>-2.07632595825909</v>
      </c>
      <c r="AS882" s="16" t="n">
        <f aca="true">$D$12+NORMSINV(RAND())*$D$11</f>
        <v>5.51413843160904</v>
      </c>
      <c r="AT882" s="16" t="n">
        <f aca="true">$D$12+NORMSINV(RAND())*$D$11</f>
        <v>-1.54084343914772</v>
      </c>
      <c r="AU882" s="16" t="n">
        <f aca="true">$D$12+NORMSINV(RAND())*$D$11</f>
        <v>-3.19275213499548</v>
      </c>
    </row>
    <row r="883" customFormat="false" ht="15" hidden="false" customHeight="false" outlineLevel="0" collapsed="false">
      <c r="D883" s="16" t="n">
        <f aca="false">AVERAGE(H883:AU883)</f>
        <v>0.663697008425407</v>
      </c>
      <c r="E883" s="16" t="n">
        <f aca="false">STDEV(H883:AU883)</f>
        <v>3.69424139537815</v>
      </c>
      <c r="F883" s="20" t="n">
        <f aca="false">IF(AND(D883-TINV(2*$D$8/100,$D$10-1)*E883/SQRT($D$10)&lt;-1,D883+TINV(2*$D$9/100,$D$10-1)*E883/SQRT($D$10)&gt;1),1,0)</f>
        <v>0</v>
      </c>
      <c r="G883" s="16"/>
      <c r="H883" s="16" t="n">
        <f aca="true">$D$12+NORMSINV(RAND())*$D$11</f>
        <v>0.948407562934517</v>
      </c>
      <c r="I883" s="16" t="n">
        <f aca="true">$D$12+NORMSINV(RAND())*$D$11</f>
        <v>2.84196036838213</v>
      </c>
      <c r="J883" s="16" t="n">
        <f aca="true">$D$12+NORMSINV(RAND())*$D$11</f>
        <v>-0.621328524665495</v>
      </c>
      <c r="K883" s="16" t="n">
        <f aca="true">$D$12+NORMSINV(RAND())*$D$11</f>
        <v>6.74540329228465</v>
      </c>
      <c r="L883" s="16" t="n">
        <f aca="true">$D$12+NORMSINV(RAND())*$D$11</f>
        <v>3.26063897283905</v>
      </c>
      <c r="M883" s="16" t="n">
        <f aca="true">$D$12+NORMSINV(RAND())*$D$11</f>
        <v>-4.19639690736756</v>
      </c>
      <c r="N883" s="16" t="n">
        <f aca="true">$D$12+NORMSINV(RAND())*$D$11</f>
        <v>1.64137052490334</v>
      </c>
      <c r="O883" s="16" t="n">
        <f aca="true">$D$12+NORMSINV(RAND())*$D$11</f>
        <v>4.31886547467832</v>
      </c>
      <c r="P883" s="16" t="n">
        <f aca="true">$D$12+NORMSINV(RAND())*$D$11</f>
        <v>0.814875829236745</v>
      </c>
      <c r="Q883" s="16" t="n">
        <f aca="true">$D$12+NORMSINV(RAND())*$D$11</f>
        <v>-4.4280881940877</v>
      </c>
      <c r="R883" s="16" t="n">
        <f aca="true">$D$12+NORMSINV(RAND())*$D$11</f>
        <v>0.228020884930267</v>
      </c>
      <c r="S883" s="16" t="n">
        <f aca="true">$D$12+NORMSINV(RAND())*$D$11</f>
        <v>10.3627940967818</v>
      </c>
      <c r="T883" s="16" t="n">
        <f aca="true">$D$12+NORMSINV(RAND())*$D$11</f>
        <v>-3.1653526578517</v>
      </c>
      <c r="U883" s="16" t="n">
        <f aca="true">$D$12+NORMSINV(RAND())*$D$11</f>
        <v>-5.52226826280709</v>
      </c>
      <c r="V883" s="16" t="n">
        <f aca="true">$D$12+NORMSINV(RAND())*$D$11</f>
        <v>0.939579327121598</v>
      </c>
      <c r="W883" s="16" t="n">
        <f aca="true">$D$12+NORMSINV(RAND())*$D$11</f>
        <v>7.70308087591751</v>
      </c>
      <c r="X883" s="16" t="n">
        <f aca="true">$D$12+NORMSINV(RAND())*$D$11</f>
        <v>-1.8353996538229</v>
      </c>
      <c r="Y883" s="16" t="n">
        <f aca="true">$D$12+NORMSINV(RAND())*$D$11</f>
        <v>1.78666698774838</v>
      </c>
      <c r="Z883" s="16" t="n">
        <f aca="true">$D$12+NORMSINV(RAND())*$D$11</f>
        <v>4.55740891479053</v>
      </c>
      <c r="AA883" s="16" t="n">
        <f aca="true">$D$12+NORMSINV(RAND())*$D$11</f>
        <v>-4.87831827984396</v>
      </c>
      <c r="AB883" s="16" t="n">
        <f aca="true">$D$12+NORMSINV(RAND())*$D$11</f>
        <v>6.4537351905222</v>
      </c>
      <c r="AC883" s="16" t="n">
        <f aca="true">$D$12+NORMSINV(RAND())*$D$11</f>
        <v>-4.42765958814033</v>
      </c>
      <c r="AD883" s="16" t="n">
        <f aca="true">$D$12+NORMSINV(RAND())*$D$11</f>
        <v>-5.10840387842335</v>
      </c>
      <c r="AE883" s="16" t="n">
        <f aca="true">$D$12+NORMSINV(RAND())*$D$11</f>
        <v>-3.63562132393991</v>
      </c>
      <c r="AF883" s="16" t="n">
        <f aca="true">$D$12+NORMSINV(RAND())*$D$11</f>
        <v>-0.279383908342222</v>
      </c>
      <c r="AG883" s="16" t="n">
        <f aca="true">$D$12+NORMSINV(RAND())*$D$11</f>
        <v>0.664354621974806</v>
      </c>
      <c r="AH883" s="16" t="n">
        <f aca="true">$D$12+NORMSINV(RAND())*$D$11</f>
        <v>3.2653140585694</v>
      </c>
      <c r="AI883" s="16" t="n">
        <f aca="true">$D$12+NORMSINV(RAND())*$D$11</f>
        <v>2.71025363537776</v>
      </c>
      <c r="AJ883" s="16" t="n">
        <f aca="true">$D$12+NORMSINV(RAND())*$D$11</f>
        <v>2.04696439775538</v>
      </c>
      <c r="AK883" s="16" t="n">
        <f aca="true">$D$12+NORMSINV(RAND())*$D$11</f>
        <v>-0.0270191904845016</v>
      </c>
      <c r="AL883" s="16" t="n">
        <f aca="true">$D$12+NORMSINV(RAND())*$D$11</f>
        <v>3.79219498571141</v>
      </c>
      <c r="AM883" s="16" t="n">
        <f aca="true">$D$12+NORMSINV(RAND())*$D$11</f>
        <v>0.926119589719578</v>
      </c>
      <c r="AN883" s="16" t="n">
        <f aca="true">$D$12+NORMSINV(RAND())*$D$11</f>
        <v>1.06554983912315</v>
      </c>
      <c r="AO883" s="16" t="n">
        <f aca="true">$D$12+NORMSINV(RAND())*$D$11</f>
        <v>0.478239827562347</v>
      </c>
      <c r="AP883" s="16" t="n">
        <f aca="true">$D$12+NORMSINV(RAND())*$D$11</f>
        <v>0.866395076961849</v>
      </c>
      <c r="AQ883" s="16" t="n">
        <f aca="true">$D$12+NORMSINV(RAND())*$D$11</f>
        <v>2.12447613928152</v>
      </c>
      <c r="AR883" s="16" t="n">
        <f aca="true">$D$12+NORMSINV(RAND())*$D$11</f>
        <v>-3.40460286646518</v>
      </c>
      <c r="AS883" s="16" t="n">
        <f aca="true">$D$12+NORMSINV(RAND())*$D$11</f>
        <v>0.0264864701671333</v>
      </c>
      <c r="AT883" s="16" t="n">
        <f aca="true">$D$12+NORMSINV(RAND())*$D$11</f>
        <v>0.485479923083039</v>
      </c>
      <c r="AU883" s="16" t="n">
        <f aca="true">$D$12+NORMSINV(RAND())*$D$11</f>
        <v>-2.97691329510022</v>
      </c>
    </row>
    <row r="884" customFormat="false" ht="15" hidden="false" customHeight="false" outlineLevel="0" collapsed="false">
      <c r="D884" s="16" t="n">
        <f aca="false">AVERAGE(H884:AU884)</f>
        <v>-0.114047271764893</v>
      </c>
      <c r="E884" s="16" t="n">
        <f aca="false">STDEV(H884:AU884)</f>
        <v>3.57561273907106</v>
      </c>
      <c r="F884" s="20" t="n">
        <f aca="false">IF(AND(D884-TINV(2*$D$8/100,$D$10-1)*E884/SQRT($D$10)&lt;-1,D884+TINV(2*$D$9/100,$D$10-1)*E884/SQRT($D$10)&gt;1),1,0)</f>
        <v>0</v>
      </c>
      <c r="G884" s="16"/>
      <c r="H884" s="16" t="n">
        <f aca="true">$D$12+NORMSINV(RAND())*$D$11</f>
        <v>-0.652511821128417</v>
      </c>
      <c r="I884" s="16" t="n">
        <f aca="true">$D$12+NORMSINV(RAND())*$D$11</f>
        <v>0.78435204620768</v>
      </c>
      <c r="J884" s="16" t="n">
        <f aca="true">$D$12+NORMSINV(RAND())*$D$11</f>
        <v>5.78131591908584</v>
      </c>
      <c r="K884" s="16" t="n">
        <f aca="true">$D$12+NORMSINV(RAND())*$D$11</f>
        <v>-3.18511162347076</v>
      </c>
      <c r="L884" s="16" t="n">
        <f aca="true">$D$12+NORMSINV(RAND())*$D$11</f>
        <v>-0.783651261621068</v>
      </c>
      <c r="M884" s="16" t="n">
        <f aca="true">$D$12+NORMSINV(RAND())*$D$11</f>
        <v>1.59253738692546</v>
      </c>
      <c r="N884" s="16" t="n">
        <f aca="true">$D$12+NORMSINV(RAND())*$D$11</f>
        <v>4.61720616136643</v>
      </c>
      <c r="O884" s="16" t="n">
        <f aca="true">$D$12+NORMSINV(RAND())*$D$11</f>
        <v>-0.81894903889561</v>
      </c>
      <c r="P884" s="16" t="n">
        <f aca="true">$D$12+NORMSINV(RAND())*$D$11</f>
        <v>0.789810775423164</v>
      </c>
      <c r="Q884" s="16" t="n">
        <f aca="true">$D$12+NORMSINV(RAND())*$D$11</f>
        <v>-3.11248019786215</v>
      </c>
      <c r="R884" s="16" t="n">
        <f aca="true">$D$12+NORMSINV(RAND())*$D$11</f>
        <v>1.14151698210453</v>
      </c>
      <c r="S884" s="16" t="n">
        <f aca="true">$D$12+NORMSINV(RAND())*$D$11</f>
        <v>-4.51360997212396</v>
      </c>
      <c r="T884" s="16" t="n">
        <f aca="true">$D$12+NORMSINV(RAND())*$D$11</f>
        <v>-2.20918259674357</v>
      </c>
      <c r="U884" s="16" t="n">
        <f aca="true">$D$12+NORMSINV(RAND())*$D$11</f>
        <v>5.29322543693185</v>
      </c>
      <c r="V884" s="16" t="n">
        <f aca="true">$D$12+NORMSINV(RAND())*$D$11</f>
        <v>1.64949030261109</v>
      </c>
      <c r="W884" s="16" t="n">
        <f aca="true">$D$12+NORMSINV(RAND())*$D$11</f>
        <v>0.211535029450329</v>
      </c>
      <c r="X884" s="16" t="n">
        <f aca="true">$D$12+NORMSINV(RAND())*$D$11</f>
        <v>-4.94262081201026</v>
      </c>
      <c r="Y884" s="16" t="n">
        <f aca="true">$D$12+NORMSINV(RAND())*$D$11</f>
        <v>2.69792458336455</v>
      </c>
      <c r="Z884" s="16" t="n">
        <f aca="true">$D$12+NORMSINV(RAND())*$D$11</f>
        <v>2.81962770220856</v>
      </c>
      <c r="AA884" s="16" t="n">
        <f aca="true">$D$12+NORMSINV(RAND())*$D$11</f>
        <v>6.36577350493996</v>
      </c>
      <c r="AB884" s="16" t="n">
        <f aca="true">$D$12+NORMSINV(RAND())*$D$11</f>
        <v>-1.45283793787112</v>
      </c>
      <c r="AC884" s="16" t="n">
        <f aca="true">$D$12+NORMSINV(RAND())*$D$11</f>
        <v>-4.34882014798613</v>
      </c>
      <c r="AD884" s="16" t="n">
        <f aca="true">$D$12+NORMSINV(RAND())*$D$11</f>
        <v>-0.170459067047404</v>
      </c>
      <c r="AE884" s="16" t="n">
        <f aca="true">$D$12+NORMSINV(RAND())*$D$11</f>
        <v>3.09453337476106</v>
      </c>
      <c r="AF884" s="16" t="n">
        <f aca="true">$D$12+NORMSINV(RAND())*$D$11</f>
        <v>-2.46603489829574</v>
      </c>
      <c r="AG884" s="16" t="n">
        <f aca="true">$D$12+NORMSINV(RAND())*$D$11</f>
        <v>2.60659182715725</v>
      </c>
      <c r="AH884" s="16" t="n">
        <f aca="true">$D$12+NORMSINV(RAND())*$D$11</f>
        <v>-4.91396815970713</v>
      </c>
      <c r="AI884" s="16" t="n">
        <f aca="true">$D$12+NORMSINV(RAND())*$D$11</f>
        <v>-3.69680418052784</v>
      </c>
      <c r="AJ884" s="16" t="n">
        <f aca="true">$D$12+NORMSINV(RAND())*$D$11</f>
        <v>0.0239473924112527</v>
      </c>
      <c r="AK884" s="16" t="n">
        <f aca="true">$D$12+NORMSINV(RAND())*$D$11</f>
        <v>3.02380905733461</v>
      </c>
      <c r="AL884" s="16" t="n">
        <f aca="true">$D$12+NORMSINV(RAND())*$D$11</f>
        <v>-10.4873031375057</v>
      </c>
      <c r="AM884" s="16" t="n">
        <f aca="true">$D$12+NORMSINV(RAND())*$D$11</f>
        <v>-1.35512369362939</v>
      </c>
      <c r="AN884" s="16" t="n">
        <f aca="true">$D$12+NORMSINV(RAND())*$D$11</f>
        <v>3.25616311248168</v>
      </c>
      <c r="AO884" s="16" t="n">
        <f aca="true">$D$12+NORMSINV(RAND())*$D$11</f>
        <v>2.12725333995963</v>
      </c>
      <c r="AP884" s="16" t="n">
        <f aca="true">$D$12+NORMSINV(RAND())*$D$11</f>
        <v>6.34377653313957</v>
      </c>
      <c r="AQ884" s="16" t="n">
        <f aca="true">$D$12+NORMSINV(RAND())*$D$11</f>
        <v>-1.18459008913835</v>
      </c>
      <c r="AR884" s="16" t="n">
        <f aca="true">$D$12+NORMSINV(RAND())*$D$11</f>
        <v>-0.359819799151865</v>
      </c>
      <c r="AS884" s="16" t="n">
        <f aca="true">$D$12+NORMSINV(RAND())*$D$11</f>
        <v>-2.46000657877272</v>
      </c>
      <c r="AT884" s="16" t="n">
        <f aca="true">$D$12+NORMSINV(RAND())*$D$11</f>
        <v>-2.47976474102607</v>
      </c>
      <c r="AU884" s="16" t="n">
        <f aca="true">$D$12+NORMSINV(RAND())*$D$11</f>
        <v>-3.18863158394498</v>
      </c>
    </row>
    <row r="885" customFormat="false" ht="15" hidden="false" customHeight="false" outlineLevel="0" collapsed="false">
      <c r="D885" s="16" t="n">
        <f aca="false">AVERAGE(H885:AU885)</f>
        <v>-0.737736375839885</v>
      </c>
      <c r="E885" s="16" t="n">
        <f aca="false">STDEV(H885:AU885)</f>
        <v>3.33604811918567</v>
      </c>
      <c r="F885" s="20" t="n">
        <f aca="false">IF(AND(D885-TINV(2*$D$8/100,$D$10-1)*E885/SQRT($D$10)&lt;-1,D885+TINV(2*$D$9/100,$D$10-1)*E885/SQRT($D$10)&gt;1),1,0)</f>
        <v>0</v>
      </c>
      <c r="G885" s="16"/>
      <c r="H885" s="16" t="n">
        <f aca="true">$D$12+NORMSINV(RAND())*$D$11</f>
        <v>-7.17960967312583</v>
      </c>
      <c r="I885" s="16" t="n">
        <f aca="true">$D$12+NORMSINV(RAND())*$D$11</f>
        <v>7.4623461515569</v>
      </c>
      <c r="J885" s="16" t="n">
        <f aca="true">$D$12+NORMSINV(RAND())*$D$11</f>
        <v>-3.78696341338129</v>
      </c>
      <c r="K885" s="16" t="n">
        <f aca="true">$D$12+NORMSINV(RAND())*$D$11</f>
        <v>0.457666180657526</v>
      </c>
      <c r="L885" s="16" t="n">
        <f aca="true">$D$12+NORMSINV(RAND())*$D$11</f>
        <v>0.699451630892902</v>
      </c>
      <c r="M885" s="16" t="n">
        <f aca="true">$D$12+NORMSINV(RAND())*$D$11</f>
        <v>-2.98777577016362</v>
      </c>
      <c r="N885" s="16" t="n">
        <f aca="true">$D$12+NORMSINV(RAND())*$D$11</f>
        <v>-4.03246716923504</v>
      </c>
      <c r="O885" s="16" t="n">
        <f aca="true">$D$12+NORMSINV(RAND())*$D$11</f>
        <v>0.725556958577175</v>
      </c>
      <c r="P885" s="16" t="n">
        <f aca="true">$D$12+NORMSINV(RAND())*$D$11</f>
        <v>1.09698935866033</v>
      </c>
      <c r="Q885" s="16" t="n">
        <f aca="true">$D$12+NORMSINV(RAND())*$D$11</f>
        <v>0.530647989868084</v>
      </c>
      <c r="R885" s="16" t="n">
        <f aca="true">$D$12+NORMSINV(RAND())*$D$11</f>
        <v>-4.60438505796033</v>
      </c>
      <c r="S885" s="16" t="n">
        <f aca="true">$D$12+NORMSINV(RAND())*$D$11</f>
        <v>-3.07807275124692</v>
      </c>
      <c r="T885" s="16" t="n">
        <f aca="true">$D$12+NORMSINV(RAND())*$D$11</f>
        <v>-1.95772514429019</v>
      </c>
      <c r="U885" s="16" t="n">
        <f aca="true">$D$12+NORMSINV(RAND())*$D$11</f>
        <v>-5.01264960554344</v>
      </c>
      <c r="V885" s="16" t="n">
        <f aca="true">$D$12+NORMSINV(RAND())*$D$11</f>
        <v>-4.09820860644041</v>
      </c>
      <c r="W885" s="16" t="n">
        <f aca="true">$D$12+NORMSINV(RAND())*$D$11</f>
        <v>2.48360691356521</v>
      </c>
      <c r="X885" s="16" t="n">
        <f aca="true">$D$12+NORMSINV(RAND())*$D$11</f>
        <v>3.12990522772824</v>
      </c>
      <c r="Y885" s="16" t="n">
        <f aca="true">$D$12+NORMSINV(RAND())*$D$11</f>
        <v>6.65449919206334</v>
      </c>
      <c r="Z885" s="16" t="n">
        <f aca="true">$D$12+NORMSINV(RAND())*$D$11</f>
        <v>3.03205577682419</v>
      </c>
      <c r="AA885" s="16" t="n">
        <f aca="true">$D$12+NORMSINV(RAND())*$D$11</f>
        <v>-7.31674309798005</v>
      </c>
      <c r="AB885" s="16" t="n">
        <f aca="true">$D$12+NORMSINV(RAND())*$D$11</f>
        <v>0.0323843426152278</v>
      </c>
      <c r="AC885" s="16" t="n">
        <f aca="true">$D$12+NORMSINV(RAND())*$D$11</f>
        <v>-0.433847536772425</v>
      </c>
      <c r="AD885" s="16" t="n">
        <f aca="true">$D$12+NORMSINV(RAND())*$D$11</f>
        <v>-0.976697853936918</v>
      </c>
      <c r="AE885" s="16" t="n">
        <f aca="true">$D$12+NORMSINV(RAND())*$D$11</f>
        <v>-3.27013285670305</v>
      </c>
      <c r="AF885" s="16" t="n">
        <f aca="true">$D$12+NORMSINV(RAND())*$D$11</f>
        <v>-0.610958305598774</v>
      </c>
      <c r="AG885" s="16" t="n">
        <f aca="true">$D$12+NORMSINV(RAND())*$D$11</f>
        <v>3.05297944016863</v>
      </c>
      <c r="AH885" s="16" t="n">
        <f aca="true">$D$12+NORMSINV(RAND())*$D$11</f>
        <v>-1.26641743624335</v>
      </c>
      <c r="AI885" s="16" t="n">
        <f aca="true">$D$12+NORMSINV(RAND())*$D$11</f>
        <v>1.91635999304218</v>
      </c>
      <c r="AJ885" s="16" t="n">
        <f aca="true">$D$12+NORMSINV(RAND())*$D$11</f>
        <v>5.64286593022173</v>
      </c>
      <c r="AK885" s="16" t="n">
        <f aca="true">$D$12+NORMSINV(RAND())*$D$11</f>
        <v>-3.88584787704496</v>
      </c>
      <c r="AL885" s="16" t="n">
        <f aca="true">$D$12+NORMSINV(RAND())*$D$11</f>
        <v>-0.237638681347472</v>
      </c>
      <c r="AM885" s="16" t="n">
        <f aca="true">$D$12+NORMSINV(RAND())*$D$11</f>
        <v>-1.69364092137733</v>
      </c>
      <c r="AN885" s="16" t="n">
        <f aca="true">$D$12+NORMSINV(RAND())*$D$11</f>
        <v>-0.928785221678032</v>
      </c>
      <c r="AO885" s="16" t="n">
        <f aca="true">$D$12+NORMSINV(RAND())*$D$11</f>
        <v>-3.89025213382242</v>
      </c>
      <c r="AP885" s="16" t="n">
        <f aca="true">$D$12+NORMSINV(RAND())*$D$11</f>
        <v>-2.17115256732321</v>
      </c>
      <c r="AQ885" s="16" t="n">
        <f aca="true">$D$12+NORMSINV(RAND())*$D$11</f>
        <v>-1.82664014618271</v>
      </c>
      <c r="AR885" s="16" t="n">
        <f aca="true">$D$12+NORMSINV(RAND())*$D$11</f>
        <v>0.500429203624367</v>
      </c>
      <c r="AS885" s="16" t="n">
        <f aca="true">$D$12+NORMSINV(RAND())*$D$11</f>
        <v>0.162274346887641</v>
      </c>
      <c r="AT885" s="16" t="n">
        <f aca="true">$D$12+NORMSINV(RAND())*$D$11</f>
        <v>-2.37693502946423</v>
      </c>
      <c r="AU885" s="16" t="n">
        <f aca="true">$D$12+NORMSINV(RAND())*$D$11</f>
        <v>0.534073186312924</v>
      </c>
    </row>
    <row r="886" customFormat="false" ht="15" hidden="false" customHeight="false" outlineLevel="0" collapsed="false">
      <c r="D886" s="16" t="n">
        <f aca="false">AVERAGE(H886:AU886)</f>
        <v>-0.197778238794385</v>
      </c>
      <c r="E886" s="16" t="n">
        <f aca="false">STDEV(H886:AU886)</f>
        <v>2.93085531923294</v>
      </c>
      <c r="F886" s="20" t="n">
        <f aca="false">IF(AND(D886-TINV(2*$D$8/100,$D$10-1)*E886/SQRT($D$10)&lt;-1,D886+TINV(2*$D$9/100,$D$10-1)*E886/SQRT($D$10)&gt;1),1,0)</f>
        <v>0</v>
      </c>
      <c r="G886" s="16"/>
      <c r="H886" s="16" t="n">
        <f aca="true">$D$12+NORMSINV(RAND())*$D$11</f>
        <v>-5.40898777537054</v>
      </c>
      <c r="I886" s="16" t="n">
        <f aca="true">$D$12+NORMSINV(RAND())*$D$11</f>
        <v>3.53980267618125</v>
      </c>
      <c r="J886" s="16" t="n">
        <f aca="true">$D$12+NORMSINV(RAND())*$D$11</f>
        <v>-1.92322016063639</v>
      </c>
      <c r="K886" s="16" t="n">
        <f aca="true">$D$12+NORMSINV(RAND())*$D$11</f>
        <v>-0.0444817661398333</v>
      </c>
      <c r="L886" s="16" t="n">
        <f aca="true">$D$12+NORMSINV(RAND())*$D$11</f>
        <v>-1.03066023029156</v>
      </c>
      <c r="M886" s="16" t="n">
        <f aca="true">$D$12+NORMSINV(RAND())*$D$11</f>
        <v>-3.05244462906519</v>
      </c>
      <c r="N886" s="16" t="n">
        <f aca="true">$D$12+NORMSINV(RAND())*$D$11</f>
        <v>5.50099082506708</v>
      </c>
      <c r="O886" s="16" t="n">
        <f aca="true">$D$12+NORMSINV(RAND())*$D$11</f>
        <v>3.44152020906802</v>
      </c>
      <c r="P886" s="16" t="n">
        <f aca="true">$D$12+NORMSINV(RAND())*$D$11</f>
        <v>-3.93492237798101</v>
      </c>
      <c r="Q886" s="16" t="n">
        <f aca="true">$D$12+NORMSINV(RAND())*$D$11</f>
        <v>-0.581960136713213</v>
      </c>
      <c r="R886" s="16" t="n">
        <f aca="true">$D$12+NORMSINV(RAND())*$D$11</f>
        <v>-0.438355191995918</v>
      </c>
      <c r="S886" s="16" t="n">
        <f aca="true">$D$12+NORMSINV(RAND())*$D$11</f>
        <v>1.42476180455504</v>
      </c>
      <c r="T886" s="16" t="n">
        <f aca="true">$D$12+NORMSINV(RAND())*$D$11</f>
        <v>-2.73173303041037</v>
      </c>
      <c r="U886" s="16" t="n">
        <f aca="true">$D$12+NORMSINV(RAND())*$D$11</f>
        <v>-7.654371362743</v>
      </c>
      <c r="V886" s="16" t="n">
        <f aca="true">$D$12+NORMSINV(RAND())*$D$11</f>
        <v>0.0667260172507631</v>
      </c>
      <c r="W886" s="16" t="n">
        <f aca="true">$D$12+NORMSINV(RAND())*$D$11</f>
        <v>-4.15660528386442</v>
      </c>
      <c r="X886" s="16" t="n">
        <f aca="true">$D$12+NORMSINV(RAND())*$D$11</f>
        <v>-0.487094573045654</v>
      </c>
      <c r="Y886" s="16" t="n">
        <f aca="true">$D$12+NORMSINV(RAND())*$D$11</f>
        <v>1.59532523803112</v>
      </c>
      <c r="Z886" s="16" t="n">
        <f aca="true">$D$12+NORMSINV(RAND())*$D$11</f>
        <v>-2.48804047808772</v>
      </c>
      <c r="AA886" s="16" t="n">
        <f aca="true">$D$12+NORMSINV(RAND())*$D$11</f>
        <v>-4.32839272391412</v>
      </c>
      <c r="AB886" s="16" t="n">
        <f aca="true">$D$12+NORMSINV(RAND())*$D$11</f>
        <v>0.420351757312236</v>
      </c>
      <c r="AC886" s="16" t="n">
        <f aca="true">$D$12+NORMSINV(RAND())*$D$11</f>
        <v>1.32133400856812</v>
      </c>
      <c r="AD886" s="16" t="n">
        <f aca="true">$D$12+NORMSINV(RAND())*$D$11</f>
        <v>1.01071109555132</v>
      </c>
      <c r="AE886" s="16" t="n">
        <f aca="true">$D$12+NORMSINV(RAND())*$D$11</f>
        <v>0.997255961418393</v>
      </c>
      <c r="AF886" s="16" t="n">
        <f aca="true">$D$12+NORMSINV(RAND())*$D$11</f>
        <v>3.85778451797942</v>
      </c>
      <c r="AG886" s="16" t="n">
        <f aca="true">$D$12+NORMSINV(RAND())*$D$11</f>
        <v>-0.157578922386541</v>
      </c>
      <c r="AH886" s="16" t="n">
        <f aca="true">$D$12+NORMSINV(RAND())*$D$11</f>
        <v>1.56511834302509</v>
      </c>
      <c r="AI886" s="16" t="n">
        <f aca="true">$D$12+NORMSINV(RAND())*$D$11</f>
        <v>1.55627087963954</v>
      </c>
      <c r="AJ886" s="16" t="n">
        <f aca="true">$D$12+NORMSINV(RAND())*$D$11</f>
        <v>0.382304276912656</v>
      </c>
      <c r="AK886" s="16" t="n">
        <f aca="true">$D$12+NORMSINV(RAND())*$D$11</f>
        <v>0.0953135038519101</v>
      </c>
      <c r="AL886" s="16" t="n">
        <f aca="true">$D$12+NORMSINV(RAND())*$D$11</f>
        <v>-4.50393711334531</v>
      </c>
      <c r="AM886" s="16" t="n">
        <f aca="true">$D$12+NORMSINV(RAND())*$D$11</f>
        <v>4.22679629529063</v>
      </c>
      <c r="AN886" s="16" t="n">
        <f aca="true">$D$12+NORMSINV(RAND())*$D$11</f>
        <v>0.0149475065661505</v>
      </c>
      <c r="AO886" s="16" t="n">
        <f aca="true">$D$12+NORMSINV(RAND())*$D$11</f>
        <v>1.98035354846406</v>
      </c>
      <c r="AP886" s="16" t="n">
        <f aca="true">$D$12+NORMSINV(RAND())*$D$11</f>
        <v>-2.18839541429886</v>
      </c>
      <c r="AQ886" s="16" t="n">
        <f aca="true">$D$12+NORMSINV(RAND())*$D$11</f>
        <v>-0.208357668465992</v>
      </c>
      <c r="AR886" s="16" t="n">
        <f aca="true">$D$12+NORMSINV(RAND())*$D$11</f>
        <v>-2.12623431623743</v>
      </c>
      <c r="AS886" s="16" t="n">
        <f aca="true">$D$12+NORMSINV(RAND())*$D$11</f>
        <v>-1.14343825761919</v>
      </c>
      <c r="AT886" s="16" t="n">
        <f aca="true">$D$12+NORMSINV(RAND())*$D$11</f>
        <v>5.14626651908725</v>
      </c>
      <c r="AU886" s="16" t="n">
        <f aca="true">$D$12+NORMSINV(RAND())*$D$11</f>
        <v>2.53414687701682</v>
      </c>
    </row>
    <row r="887" customFormat="false" ht="15" hidden="false" customHeight="false" outlineLevel="0" collapsed="false">
      <c r="D887" s="16" t="n">
        <f aca="false">AVERAGE(H887:AU887)</f>
        <v>-0.910704439044273</v>
      </c>
      <c r="E887" s="16" t="n">
        <f aca="false">STDEV(H887:AU887)</f>
        <v>3.63768934935994</v>
      </c>
      <c r="F887" s="20" t="n">
        <f aca="false">IF(AND(D887-TINV(2*$D$8/100,$D$10-1)*E887/SQRT($D$10)&lt;-1,D887+TINV(2*$D$9/100,$D$10-1)*E887/SQRT($D$10)&gt;1),1,0)</f>
        <v>0</v>
      </c>
      <c r="G887" s="16"/>
      <c r="H887" s="16" t="n">
        <f aca="true">$D$12+NORMSINV(RAND())*$D$11</f>
        <v>-3.18304585277502</v>
      </c>
      <c r="I887" s="16" t="n">
        <f aca="true">$D$12+NORMSINV(RAND())*$D$11</f>
        <v>-0.846002702257001</v>
      </c>
      <c r="J887" s="16" t="n">
        <f aca="true">$D$12+NORMSINV(RAND())*$D$11</f>
        <v>-4.37227873447051</v>
      </c>
      <c r="K887" s="16" t="n">
        <f aca="true">$D$12+NORMSINV(RAND())*$D$11</f>
        <v>-1.19471995058702</v>
      </c>
      <c r="L887" s="16" t="n">
        <f aca="true">$D$12+NORMSINV(RAND())*$D$11</f>
        <v>-5.33047219039145</v>
      </c>
      <c r="M887" s="16" t="n">
        <f aca="true">$D$12+NORMSINV(RAND())*$D$11</f>
        <v>2.10420917114241</v>
      </c>
      <c r="N887" s="16" t="n">
        <f aca="true">$D$12+NORMSINV(RAND())*$D$11</f>
        <v>-10.4598727073152</v>
      </c>
      <c r="O887" s="16" t="n">
        <f aca="true">$D$12+NORMSINV(RAND())*$D$11</f>
        <v>-0.301029574927455</v>
      </c>
      <c r="P887" s="16" t="n">
        <f aca="true">$D$12+NORMSINV(RAND())*$D$11</f>
        <v>2.97454511603602</v>
      </c>
      <c r="Q887" s="16" t="n">
        <f aca="true">$D$12+NORMSINV(RAND())*$D$11</f>
        <v>1.49076749507544</v>
      </c>
      <c r="R887" s="16" t="n">
        <f aca="true">$D$12+NORMSINV(RAND())*$D$11</f>
        <v>-1.4009546310503</v>
      </c>
      <c r="S887" s="16" t="n">
        <f aca="true">$D$12+NORMSINV(RAND())*$D$11</f>
        <v>-3.33985407620754</v>
      </c>
      <c r="T887" s="16" t="n">
        <f aca="true">$D$12+NORMSINV(RAND())*$D$11</f>
        <v>0.702493693145068</v>
      </c>
      <c r="U887" s="16" t="n">
        <f aca="true">$D$12+NORMSINV(RAND())*$D$11</f>
        <v>-1.8651236579481</v>
      </c>
      <c r="V887" s="16" t="n">
        <f aca="true">$D$12+NORMSINV(RAND())*$D$11</f>
        <v>2.03071388032469</v>
      </c>
      <c r="W887" s="16" t="n">
        <f aca="true">$D$12+NORMSINV(RAND())*$D$11</f>
        <v>1.06281096895729</v>
      </c>
      <c r="X887" s="16" t="n">
        <f aca="true">$D$12+NORMSINV(RAND())*$D$11</f>
        <v>3.49927278065632</v>
      </c>
      <c r="Y887" s="16" t="n">
        <f aca="true">$D$12+NORMSINV(RAND())*$D$11</f>
        <v>-7.06032227066057</v>
      </c>
      <c r="Z887" s="16" t="n">
        <f aca="true">$D$12+NORMSINV(RAND())*$D$11</f>
        <v>-2.45517317720544</v>
      </c>
      <c r="AA887" s="16" t="n">
        <f aca="true">$D$12+NORMSINV(RAND())*$D$11</f>
        <v>2.0960231704145</v>
      </c>
      <c r="AB887" s="16" t="n">
        <f aca="true">$D$12+NORMSINV(RAND())*$D$11</f>
        <v>2.49237668709299</v>
      </c>
      <c r="AC887" s="16" t="n">
        <f aca="true">$D$12+NORMSINV(RAND())*$D$11</f>
        <v>-5.21602746795632</v>
      </c>
      <c r="AD887" s="16" t="n">
        <f aca="true">$D$12+NORMSINV(RAND())*$D$11</f>
        <v>-3.85621293978757</v>
      </c>
      <c r="AE887" s="16" t="n">
        <f aca="true">$D$12+NORMSINV(RAND())*$D$11</f>
        <v>-6.49684262845191</v>
      </c>
      <c r="AF887" s="16" t="n">
        <f aca="true">$D$12+NORMSINV(RAND())*$D$11</f>
        <v>1.08796768417842</v>
      </c>
      <c r="AG887" s="16" t="n">
        <f aca="true">$D$12+NORMSINV(RAND())*$D$11</f>
        <v>-2.14146664805861</v>
      </c>
      <c r="AH887" s="16" t="n">
        <f aca="true">$D$12+NORMSINV(RAND())*$D$11</f>
        <v>2.82179842413202</v>
      </c>
      <c r="AI887" s="16" t="n">
        <f aca="true">$D$12+NORMSINV(RAND())*$D$11</f>
        <v>-1.07972100000497</v>
      </c>
      <c r="AJ887" s="16" t="n">
        <f aca="true">$D$12+NORMSINV(RAND())*$D$11</f>
        <v>-2.30497473457655</v>
      </c>
      <c r="AK887" s="16" t="n">
        <f aca="true">$D$12+NORMSINV(RAND())*$D$11</f>
        <v>0.406330118656049</v>
      </c>
      <c r="AL887" s="16" t="n">
        <f aca="true">$D$12+NORMSINV(RAND())*$D$11</f>
        <v>4.94154049804059</v>
      </c>
      <c r="AM887" s="16" t="n">
        <f aca="true">$D$12+NORMSINV(RAND())*$D$11</f>
        <v>-1.54436841353165</v>
      </c>
      <c r="AN887" s="16" t="n">
        <f aca="true">$D$12+NORMSINV(RAND())*$D$11</f>
        <v>1.53432225721334</v>
      </c>
      <c r="AO887" s="16" t="n">
        <f aca="true">$D$12+NORMSINV(RAND())*$D$11</f>
        <v>0.147009565700535</v>
      </c>
      <c r="AP887" s="16" t="n">
        <f aca="true">$D$12+NORMSINV(RAND())*$D$11</f>
        <v>5.0328764424885</v>
      </c>
      <c r="AQ887" s="16" t="n">
        <f aca="true">$D$12+NORMSINV(RAND())*$D$11</f>
        <v>5.13778707300508</v>
      </c>
      <c r="AR887" s="16" t="n">
        <f aca="true">$D$12+NORMSINV(RAND())*$D$11</f>
        <v>-7.08923269048664</v>
      </c>
      <c r="AS887" s="16" t="n">
        <f aca="true">$D$12+NORMSINV(RAND())*$D$11</f>
        <v>-0.56742430634803</v>
      </c>
      <c r="AT887" s="16" t="n">
        <f aca="true">$D$12+NORMSINV(RAND())*$D$11</f>
        <v>1.19422945692326</v>
      </c>
      <c r="AU887" s="16" t="n">
        <f aca="true">$D$12+NORMSINV(RAND())*$D$11</f>
        <v>-5.08013168995561</v>
      </c>
    </row>
    <row r="888" customFormat="false" ht="15" hidden="false" customHeight="false" outlineLevel="0" collapsed="false">
      <c r="D888" s="16" t="n">
        <f aca="false">AVERAGE(H888:AU888)</f>
        <v>0.650740626072644</v>
      </c>
      <c r="E888" s="16" t="n">
        <f aca="false">STDEV(H888:AU888)</f>
        <v>4.18596693904347</v>
      </c>
      <c r="F888" s="20" t="n">
        <f aca="false">IF(AND(D888-TINV(2*$D$8/100,$D$10-1)*E888/SQRT($D$10)&lt;-1,D888+TINV(2*$D$9/100,$D$10-1)*E888/SQRT($D$10)&gt;1),1,0)</f>
        <v>1</v>
      </c>
      <c r="G888" s="16"/>
      <c r="H888" s="16" t="n">
        <f aca="true">$D$12+NORMSINV(RAND())*$D$11</f>
        <v>0.16563905804903</v>
      </c>
      <c r="I888" s="16" t="n">
        <f aca="true">$D$12+NORMSINV(RAND())*$D$11</f>
        <v>-1.93466706503996</v>
      </c>
      <c r="J888" s="16" t="n">
        <f aca="true">$D$12+NORMSINV(RAND())*$D$11</f>
        <v>-4.47562844958378</v>
      </c>
      <c r="K888" s="16" t="n">
        <f aca="true">$D$12+NORMSINV(RAND())*$D$11</f>
        <v>1.37901366263793</v>
      </c>
      <c r="L888" s="16" t="n">
        <f aca="true">$D$12+NORMSINV(RAND())*$D$11</f>
        <v>1.95385907025957</v>
      </c>
      <c r="M888" s="16" t="n">
        <f aca="true">$D$12+NORMSINV(RAND())*$D$11</f>
        <v>-2.69717023060401</v>
      </c>
      <c r="N888" s="16" t="n">
        <f aca="true">$D$12+NORMSINV(RAND())*$D$11</f>
        <v>-2.5130899315533</v>
      </c>
      <c r="O888" s="16" t="n">
        <f aca="true">$D$12+NORMSINV(RAND())*$D$11</f>
        <v>0.331866035324118</v>
      </c>
      <c r="P888" s="16" t="n">
        <f aca="true">$D$12+NORMSINV(RAND())*$D$11</f>
        <v>6.92073667889755</v>
      </c>
      <c r="Q888" s="16" t="n">
        <f aca="true">$D$12+NORMSINV(RAND())*$D$11</f>
        <v>6.46400768343915</v>
      </c>
      <c r="R888" s="16" t="n">
        <f aca="true">$D$12+NORMSINV(RAND())*$D$11</f>
        <v>2.92879117833476</v>
      </c>
      <c r="S888" s="16" t="n">
        <f aca="true">$D$12+NORMSINV(RAND())*$D$11</f>
        <v>-4.94181497962942</v>
      </c>
      <c r="T888" s="16" t="n">
        <f aca="true">$D$12+NORMSINV(RAND())*$D$11</f>
        <v>1.1527751157528</v>
      </c>
      <c r="U888" s="16" t="n">
        <f aca="true">$D$12+NORMSINV(RAND())*$D$11</f>
        <v>-4.7088401231191</v>
      </c>
      <c r="V888" s="16" t="n">
        <f aca="true">$D$12+NORMSINV(RAND())*$D$11</f>
        <v>4.31532746748941</v>
      </c>
      <c r="W888" s="16" t="n">
        <f aca="true">$D$12+NORMSINV(RAND())*$D$11</f>
        <v>2.37433272064185</v>
      </c>
      <c r="X888" s="16" t="n">
        <f aca="true">$D$12+NORMSINV(RAND())*$D$11</f>
        <v>-0.700943851464119</v>
      </c>
      <c r="Y888" s="16" t="n">
        <f aca="true">$D$12+NORMSINV(RAND())*$D$11</f>
        <v>5.90048489195936</v>
      </c>
      <c r="Z888" s="16" t="n">
        <f aca="true">$D$12+NORMSINV(RAND())*$D$11</f>
        <v>1.51435287518678</v>
      </c>
      <c r="AA888" s="16" t="n">
        <f aca="true">$D$12+NORMSINV(RAND())*$D$11</f>
        <v>2.65846161849312</v>
      </c>
      <c r="AB888" s="16" t="n">
        <f aca="true">$D$12+NORMSINV(RAND())*$D$11</f>
        <v>0.734358710604744</v>
      </c>
      <c r="AC888" s="16" t="n">
        <f aca="true">$D$12+NORMSINV(RAND())*$D$11</f>
        <v>-2.7494429393445</v>
      </c>
      <c r="AD888" s="16" t="n">
        <f aca="true">$D$12+NORMSINV(RAND())*$D$11</f>
        <v>-12.0696136806553</v>
      </c>
      <c r="AE888" s="16" t="n">
        <f aca="true">$D$12+NORMSINV(RAND())*$D$11</f>
        <v>5.51719153597561</v>
      </c>
      <c r="AF888" s="16" t="n">
        <f aca="true">$D$12+NORMSINV(RAND())*$D$11</f>
        <v>3.15325923159538</v>
      </c>
      <c r="AG888" s="16" t="n">
        <f aca="true">$D$12+NORMSINV(RAND())*$D$11</f>
        <v>6.68334800358768</v>
      </c>
      <c r="AH888" s="16" t="n">
        <f aca="true">$D$12+NORMSINV(RAND())*$D$11</f>
        <v>2.11507865907149</v>
      </c>
      <c r="AI888" s="16" t="n">
        <f aca="true">$D$12+NORMSINV(RAND())*$D$11</f>
        <v>-3.41201859574447</v>
      </c>
      <c r="AJ888" s="16" t="n">
        <f aca="true">$D$12+NORMSINV(RAND())*$D$11</f>
        <v>3.80406296198642</v>
      </c>
      <c r="AK888" s="16" t="n">
        <f aca="true">$D$12+NORMSINV(RAND())*$D$11</f>
        <v>0.622503177536957</v>
      </c>
      <c r="AL888" s="16" t="n">
        <f aca="true">$D$12+NORMSINV(RAND())*$D$11</f>
        <v>8.37350985077542</v>
      </c>
      <c r="AM888" s="16" t="n">
        <f aca="true">$D$12+NORMSINV(RAND())*$D$11</f>
        <v>-1.69618461750009</v>
      </c>
      <c r="AN888" s="16" t="n">
        <f aca="true">$D$12+NORMSINV(RAND())*$D$11</f>
        <v>0.68999307867392</v>
      </c>
      <c r="AO888" s="16" t="n">
        <f aca="true">$D$12+NORMSINV(RAND())*$D$11</f>
        <v>-5.72096387284548</v>
      </c>
      <c r="AP888" s="16" t="n">
        <f aca="true">$D$12+NORMSINV(RAND())*$D$11</f>
        <v>-0.82926978010982</v>
      </c>
      <c r="AQ888" s="16" t="n">
        <f aca="true">$D$12+NORMSINV(RAND())*$D$11</f>
        <v>2.01930654041924</v>
      </c>
      <c r="AR888" s="16" t="n">
        <f aca="true">$D$12+NORMSINV(RAND())*$D$11</f>
        <v>2.9040671071504</v>
      </c>
      <c r="AS888" s="16" t="n">
        <f aca="true">$D$12+NORMSINV(RAND())*$D$11</f>
        <v>5.36220266090751</v>
      </c>
      <c r="AT888" s="16" t="n">
        <f aca="true">$D$12+NORMSINV(RAND())*$D$11</f>
        <v>-4.85065103354757</v>
      </c>
      <c r="AU888" s="16" t="n">
        <f aca="true">$D$12+NORMSINV(RAND())*$D$11</f>
        <v>-0.70860538110354</v>
      </c>
    </row>
    <row r="889" customFormat="false" ht="15" hidden="false" customHeight="false" outlineLevel="0" collapsed="false">
      <c r="D889" s="16" t="n">
        <f aca="false">AVERAGE(H889:AU889)</f>
        <v>-0.362728056474332</v>
      </c>
      <c r="E889" s="16" t="n">
        <f aca="false">STDEV(H889:AU889)</f>
        <v>3.17059017544091</v>
      </c>
      <c r="F889" s="20" t="n">
        <f aca="false">IF(AND(D889-TINV(2*$D$8/100,$D$10-1)*E889/SQRT($D$10)&lt;-1,D889+TINV(2*$D$9/100,$D$10-1)*E889/SQRT($D$10)&gt;1),1,0)</f>
        <v>0</v>
      </c>
      <c r="G889" s="16"/>
      <c r="H889" s="16" t="n">
        <f aca="true">$D$12+NORMSINV(RAND())*$D$11</f>
        <v>-2.63363390893143</v>
      </c>
      <c r="I889" s="16" t="n">
        <f aca="true">$D$12+NORMSINV(RAND())*$D$11</f>
        <v>-4.18232190715778</v>
      </c>
      <c r="J889" s="16" t="n">
        <f aca="true">$D$12+NORMSINV(RAND())*$D$11</f>
        <v>-3.59604172923833</v>
      </c>
      <c r="K889" s="16" t="n">
        <f aca="true">$D$12+NORMSINV(RAND())*$D$11</f>
        <v>-3.69144681016203</v>
      </c>
      <c r="L889" s="16" t="n">
        <f aca="true">$D$12+NORMSINV(RAND())*$D$11</f>
        <v>1.47758068023764</v>
      </c>
      <c r="M889" s="16" t="n">
        <f aca="true">$D$12+NORMSINV(RAND())*$D$11</f>
        <v>-4.62800581402729</v>
      </c>
      <c r="N889" s="16" t="n">
        <f aca="true">$D$12+NORMSINV(RAND())*$D$11</f>
        <v>-0.404465427964248</v>
      </c>
      <c r="O889" s="16" t="n">
        <f aca="true">$D$12+NORMSINV(RAND())*$D$11</f>
        <v>4.15133611918116</v>
      </c>
      <c r="P889" s="16" t="n">
        <f aca="true">$D$12+NORMSINV(RAND())*$D$11</f>
        <v>2.01709684501504</v>
      </c>
      <c r="Q889" s="16" t="n">
        <f aca="true">$D$12+NORMSINV(RAND())*$D$11</f>
        <v>-1.21431237955999</v>
      </c>
      <c r="R889" s="16" t="n">
        <f aca="true">$D$12+NORMSINV(RAND())*$D$11</f>
        <v>7.27690281229637</v>
      </c>
      <c r="S889" s="16" t="n">
        <f aca="true">$D$12+NORMSINV(RAND())*$D$11</f>
        <v>-1.46626230412878</v>
      </c>
      <c r="T889" s="16" t="n">
        <f aca="true">$D$12+NORMSINV(RAND())*$D$11</f>
        <v>4.5291979080377</v>
      </c>
      <c r="U889" s="16" t="n">
        <f aca="true">$D$12+NORMSINV(RAND())*$D$11</f>
        <v>-1.9691641203871</v>
      </c>
      <c r="V889" s="16" t="n">
        <f aca="true">$D$12+NORMSINV(RAND())*$D$11</f>
        <v>2.36860703085627</v>
      </c>
      <c r="W889" s="16" t="n">
        <f aca="true">$D$12+NORMSINV(RAND())*$D$11</f>
        <v>-2.68847999370633</v>
      </c>
      <c r="X889" s="16" t="n">
        <f aca="true">$D$12+NORMSINV(RAND())*$D$11</f>
        <v>1.30171349888428</v>
      </c>
      <c r="Y889" s="16" t="n">
        <f aca="true">$D$12+NORMSINV(RAND())*$D$11</f>
        <v>3.60007509682106</v>
      </c>
      <c r="Z889" s="16" t="n">
        <f aca="true">$D$12+NORMSINV(RAND())*$D$11</f>
        <v>-1.41389812903456</v>
      </c>
      <c r="AA889" s="16" t="n">
        <f aca="true">$D$12+NORMSINV(RAND())*$D$11</f>
        <v>-0.263994959301526</v>
      </c>
      <c r="AB889" s="16" t="n">
        <f aca="true">$D$12+NORMSINV(RAND())*$D$11</f>
        <v>-1.17569913883594</v>
      </c>
      <c r="AC889" s="16" t="n">
        <f aca="true">$D$12+NORMSINV(RAND())*$D$11</f>
        <v>3.89371624834126</v>
      </c>
      <c r="AD889" s="16" t="n">
        <f aca="true">$D$12+NORMSINV(RAND())*$D$11</f>
        <v>-4.59333048131319</v>
      </c>
      <c r="AE889" s="16" t="n">
        <f aca="true">$D$12+NORMSINV(RAND())*$D$11</f>
        <v>1.070339553568</v>
      </c>
      <c r="AF889" s="16" t="n">
        <f aca="true">$D$12+NORMSINV(RAND())*$D$11</f>
        <v>5.68329818522486</v>
      </c>
      <c r="AG889" s="16" t="n">
        <f aca="true">$D$12+NORMSINV(RAND())*$D$11</f>
        <v>-3.12285090553061</v>
      </c>
      <c r="AH889" s="16" t="n">
        <f aca="true">$D$12+NORMSINV(RAND())*$D$11</f>
        <v>0.481210129768178</v>
      </c>
      <c r="AI889" s="16" t="n">
        <f aca="true">$D$12+NORMSINV(RAND())*$D$11</f>
        <v>3.14946650383411</v>
      </c>
      <c r="AJ889" s="16" t="n">
        <f aca="true">$D$12+NORMSINV(RAND())*$D$11</f>
        <v>-5.38566253606436</v>
      </c>
      <c r="AK889" s="16" t="n">
        <f aca="true">$D$12+NORMSINV(RAND())*$D$11</f>
        <v>-1.57818446305408</v>
      </c>
      <c r="AL889" s="16" t="n">
        <f aca="true">$D$12+NORMSINV(RAND())*$D$11</f>
        <v>1.80767153086524</v>
      </c>
      <c r="AM889" s="16" t="n">
        <f aca="true">$D$12+NORMSINV(RAND())*$D$11</f>
        <v>-0.0696181696180261</v>
      </c>
      <c r="AN889" s="16" t="n">
        <f aca="true">$D$12+NORMSINV(RAND())*$D$11</f>
        <v>-5.73688393718656</v>
      </c>
      <c r="AO889" s="16" t="n">
        <f aca="true">$D$12+NORMSINV(RAND())*$D$11</f>
        <v>-0.562534475982677</v>
      </c>
      <c r="AP889" s="16" t="n">
        <f aca="true">$D$12+NORMSINV(RAND())*$D$11</f>
        <v>-3.0383554205162</v>
      </c>
      <c r="AQ889" s="16" t="n">
        <f aca="true">$D$12+NORMSINV(RAND())*$D$11</f>
        <v>0.162593092527653</v>
      </c>
      <c r="AR889" s="16" t="n">
        <f aca="true">$D$12+NORMSINV(RAND())*$D$11</f>
        <v>0.230380338655476</v>
      </c>
      <c r="AS889" s="16" t="n">
        <f aca="true">$D$12+NORMSINV(RAND())*$D$11</f>
        <v>1.37592031661881</v>
      </c>
      <c r="AT889" s="16" t="n">
        <f aca="true">$D$12+NORMSINV(RAND())*$D$11</f>
        <v>-4.32870684628576</v>
      </c>
      <c r="AU889" s="16" t="n">
        <f aca="true">$D$12+NORMSINV(RAND())*$D$11</f>
        <v>-1.34237429171959</v>
      </c>
    </row>
    <row r="890" customFormat="false" ht="15" hidden="false" customHeight="false" outlineLevel="0" collapsed="false">
      <c r="D890" s="16" t="n">
        <f aca="false">AVERAGE(H890:AU890)</f>
        <v>-1.12405664058388</v>
      </c>
      <c r="E890" s="16" t="n">
        <f aca="false">STDEV(H890:AU890)</f>
        <v>3.60570010009115</v>
      </c>
      <c r="F890" s="20" t="n">
        <f aca="false">IF(AND(D890-TINV(2*$D$8/100,$D$10-1)*E890/SQRT($D$10)&lt;-1,D890+TINV(2*$D$9/100,$D$10-1)*E890/SQRT($D$10)&gt;1),1,0)</f>
        <v>0</v>
      </c>
      <c r="G890" s="16"/>
      <c r="H890" s="16" t="n">
        <f aca="true">$D$12+NORMSINV(RAND())*$D$11</f>
        <v>-7.35273778847974</v>
      </c>
      <c r="I890" s="16" t="n">
        <f aca="true">$D$12+NORMSINV(RAND())*$D$11</f>
        <v>-1.82484115451492</v>
      </c>
      <c r="J890" s="16" t="n">
        <f aca="true">$D$12+NORMSINV(RAND())*$D$11</f>
        <v>0.218929079530923</v>
      </c>
      <c r="K890" s="16" t="n">
        <f aca="true">$D$12+NORMSINV(RAND())*$D$11</f>
        <v>0.258624497192346</v>
      </c>
      <c r="L890" s="16" t="n">
        <f aca="true">$D$12+NORMSINV(RAND())*$D$11</f>
        <v>-2.56145456019163</v>
      </c>
      <c r="M890" s="16" t="n">
        <f aca="true">$D$12+NORMSINV(RAND())*$D$11</f>
        <v>-1.87213676134519</v>
      </c>
      <c r="N890" s="16" t="n">
        <f aca="true">$D$12+NORMSINV(RAND())*$D$11</f>
        <v>-0.0248920113914924</v>
      </c>
      <c r="O890" s="16" t="n">
        <f aca="true">$D$12+NORMSINV(RAND())*$D$11</f>
        <v>2.40040139688088</v>
      </c>
      <c r="P890" s="16" t="n">
        <f aca="true">$D$12+NORMSINV(RAND())*$D$11</f>
        <v>-1.44792529819496</v>
      </c>
      <c r="Q890" s="16" t="n">
        <f aca="true">$D$12+NORMSINV(RAND())*$D$11</f>
        <v>2.98815059546669</v>
      </c>
      <c r="R890" s="16" t="n">
        <f aca="true">$D$12+NORMSINV(RAND())*$D$11</f>
        <v>2.32326500849115</v>
      </c>
      <c r="S890" s="16" t="n">
        <f aca="true">$D$12+NORMSINV(RAND())*$D$11</f>
        <v>-5.29009706439936</v>
      </c>
      <c r="T890" s="16" t="n">
        <f aca="true">$D$12+NORMSINV(RAND())*$D$11</f>
        <v>3.58291405780465</v>
      </c>
      <c r="U890" s="16" t="n">
        <f aca="true">$D$12+NORMSINV(RAND())*$D$11</f>
        <v>-2.63183229145677</v>
      </c>
      <c r="V890" s="16" t="n">
        <f aca="true">$D$12+NORMSINV(RAND())*$D$11</f>
        <v>-6.62655864126439</v>
      </c>
      <c r="W890" s="16" t="n">
        <f aca="true">$D$12+NORMSINV(RAND())*$D$11</f>
        <v>-3.86629613020845</v>
      </c>
      <c r="X890" s="16" t="n">
        <f aca="true">$D$12+NORMSINV(RAND())*$D$11</f>
        <v>-3.80421105657119</v>
      </c>
      <c r="Y890" s="16" t="n">
        <f aca="true">$D$12+NORMSINV(RAND())*$D$11</f>
        <v>1.23598352156319</v>
      </c>
      <c r="Z890" s="16" t="n">
        <f aca="true">$D$12+NORMSINV(RAND())*$D$11</f>
        <v>-10.4560338199258</v>
      </c>
      <c r="AA890" s="16" t="n">
        <f aca="true">$D$12+NORMSINV(RAND())*$D$11</f>
        <v>-0.735946369771696</v>
      </c>
      <c r="AB890" s="16" t="n">
        <f aca="true">$D$12+NORMSINV(RAND())*$D$11</f>
        <v>1.75893004237012</v>
      </c>
      <c r="AC890" s="16" t="n">
        <f aca="true">$D$12+NORMSINV(RAND())*$D$11</f>
        <v>-0.500916521501506</v>
      </c>
      <c r="AD890" s="16" t="n">
        <f aca="true">$D$12+NORMSINV(RAND())*$D$11</f>
        <v>-3.78661670326191</v>
      </c>
      <c r="AE890" s="16" t="n">
        <f aca="true">$D$12+NORMSINV(RAND())*$D$11</f>
        <v>0.0192499331884091</v>
      </c>
      <c r="AF890" s="16" t="n">
        <f aca="true">$D$12+NORMSINV(RAND())*$D$11</f>
        <v>0.482022613261692</v>
      </c>
      <c r="AG890" s="16" t="n">
        <f aca="true">$D$12+NORMSINV(RAND())*$D$11</f>
        <v>6.21086790852118</v>
      </c>
      <c r="AH890" s="16" t="n">
        <f aca="true">$D$12+NORMSINV(RAND())*$D$11</f>
        <v>-1.24897378262774</v>
      </c>
      <c r="AI890" s="16" t="n">
        <f aca="true">$D$12+NORMSINV(RAND())*$D$11</f>
        <v>2.11173265476099</v>
      </c>
      <c r="AJ890" s="16" t="n">
        <f aca="true">$D$12+NORMSINV(RAND())*$D$11</f>
        <v>-7.62543436735108</v>
      </c>
      <c r="AK890" s="16" t="n">
        <f aca="true">$D$12+NORMSINV(RAND())*$D$11</f>
        <v>5.15266895337593</v>
      </c>
      <c r="AL890" s="16" t="n">
        <f aca="true">$D$12+NORMSINV(RAND())*$D$11</f>
        <v>1.50936833606328</v>
      </c>
      <c r="AM890" s="16" t="n">
        <f aca="true">$D$12+NORMSINV(RAND())*$D$11</f>
        <v>-0.961925376219974</v>
      </c>
      <c r="AN890" s="16" t="n">
        <f aca="true">$D$12+NORMSINV(RAND())*$D$11</f>
        <v>-0.46659453686065</v>
      </c>
      <c r="AO890" s="16" t="n">
        <f aca="true">$D$12+NORMSINV(RAND())*$D$11</f>
        <v>3.7215282956434</v>
      </c>
      <c r="AP890" s="16" t="n">
        <f aca="true">$D$12+NORMSINV(RAND())*$D$11</f>
        <v>-1.53859235184545</v>
      </c>
      <c r="AQ890" s="16" t="n">
        <f aca="true">$D$12+NORMSINV(RAND())*$D$11</f>
        <v>1.7463822617036</v>
      </c>
      <c r="AR890" s="16" t="n">
        <f aca="true">$D$12+NORMSINV(RAND())*$D$11</f>
        <v>-4.54327977668577</v>
      </c>
      <c r="AS890" s="16" t="n">
        <f aca="true">$D$12+NORMSINV(RAND())*$D$11</f>
        <v>-4.12911898751592</v>
      </c>
      <c r="AT890" s="16" t="n">
        <f aca="true">$D$12+NORMSINV(RAND())*$D$11</f>
        <v>-4.18074645983771</v>
      </c>
      <c r="AU890" s="16" t="n">
        <f aca="true">$D$12+NORMSINV(RAND())*$D$11</f>
        <v>-3.20612296775024</v>
      </c>
    </row>
    <row r="891" customFormat="false" ht="15" hidden="false" customHeight="false" outlineLevel="0" collapsed="false">
      <c r="D891" s="16" t="n">
        <f aca="false">AVERAGE(H891:AU891)</f>
        <v>1.1657384684239</v>
      </c>
      <c r="E891" s="16" t="n">
        <f aca="false">STDEV(H891:AU891)</f>
        <v>3.12081930242296</v>
      </c>
      <c r="F891" s="20" t="n">
        <f aca="false">IF(AND(D891-TINV(2*$D$8/100,$D$10-1)*E891/SQRT($D$10)&lt;-1,D891+TINV(2*$D$9/100,$D$10-1)*E891/SQRT($D$10)&gt;1),1,0)</f>
        <v>0</v>
      </c>
      <c r="G891" s="16"/>
      <c r="H891" s="16" t="n">
        <f aca="true">$D$12+NORMSINV(RAND())*$D$11</f>
        <v>-2.70804559654073</v>
      </c>
      <c r="I891" s="16" t="n">
        <f aca="true">$D$12+NORMSINV(RAND())*$D$11</f>
        <v>-1.79959677915853</v>
      </c>
      <c r="J891" s="16" t="n">
        <f aca="true">$D$12+NORMSINV(RAND())*$D$11</f>
        <v>-1.30124356775331</v>
      </c>
      <c r="K891" s="16" t="n">
        <f aca="true">$D$12+NORMSINV(RAND())*$D$11</f>
        <v>1.46927889237833</v>
      </c>
      <c r="L891" s="16" t="n">
        <f aca="true">$D$12+NORMSINV(RAND())*$D$11</f>
        <v>0.498632130333815</v>
      </c>
      <c r="M891" s="16" t="n">
        <f aca="true">$D$12+NORMSINV(RAND())*$D$11</f>
        <v>5.1475406291756</v>
      </c>
      <c r="N891" s="16" t="n">
        <f aca="true">$D$12+NORMSINV(RAND())*$D$11</f>
        <v>-0.947474088456404</v>
      </c>
      <c r="O891" s="16" t="n">
        <f aca="true">$D$12+NORMSINV(RAND())*$D$11</f>
        <v>3.18571832538979</v>
      </c>
      <c r="P891" s="16" t="n">
        <f aca="true">$D$12+NORMSINV(RAND())*$D$11</f>
        <v>0.558884241125139</v>
      </c>
      <c r="Q891" s="16" t="n">
        <f aca="true">$D$12+NORMSINV(RAND())*$D$11</f>
        <v>7.12010294047308</v>
      </c>
      <c r="R891" s="16" t="n">
        <f aca="true">$D$12+NORMSINV(RAND())*$D$11</f>
        <v>1.4851927546337</v>
      </c>
      <c r="S891" s="16" t="n">
        <f aca="true">$D$12+NORMSINV(RAND())*$D$11</f>
        <v>-0.258961285683681</v>
      </c>
      <c r="T891" s="16" t="n">
        <f aca="true">$D$12+NORMSINV(RAND())*$D$11</f>
        <v>7.23519871191095</v>
      </c>
      <c r="U891" s="16" t="n">
        <f aca="true">$D$12+NORMSINV(RAND())*$D$11</f>
        <v>-1.3633385035182</v>
      </c>
      <c r="V891" s="16" t="n">
        <f aca="true">$D$12+NORMSINV(RAND())*$D$11</f>
        <v>0.0840170336172478</v>
      </c>
      <c r="W891" s="16" t="n">
        <f aca="true">$D$12+NORMSINV(RAND())*$D$11</f>
        <v>-4.05827196267797</v>
      </c>
      <c r="X891" s="16" t="n">
        <f aca="true">$D$12+NORMSINV(RAND())*$D$11</f>
        <v>2.43371576484478</v>
      </c>
      <c r="Y891" s="16" t="n">
        <f aca="true">$D$12+NORMSINV(RAND())*$D$11</f>
        <v>3.03570311903567</v>
      </c>
      <c r="Z891" s="16" t="n">
        <f aca="true">$D$12+NORMSINV(RAND())*$D$11</f>
        <v>0.694869931747304</v>
      </c>
      <c r="AA891" s="16" t="n">
        <f aca="true">$D$12+NORMSINV(RAND())*$D$11</f>
        <v>-0.446383654463394</v>
      </c>
      <c r="AB891" s="16" t="n">
        <f aca="true">$D$12+NORMSINV(RAND())*$D$11</f>
        <v>2.85260382202607</v>
      </c>
      <c r="AC891" s="16" t="n">
        <f aca="true">$D$12+NORMSINV(RAND())*$D$11</f>
        <v>-0.810701317381538</v>
      </c>
      <c r="AD891" s="16" t="n">
        <f aca="true">$D$12+NORMSINV(RAND())*$D$11</f>
        <v>5.14297815931225</v>
      </c>
      <c r="AE891" s="16" t="n">
        <f aca="true">$D$12+NORMSINV(RAND())*$D$11</f>
        <v>0.38491168134472</v>
      </c>
      <c r="AF891" s="16" t="n">
        <f aca="true">$D$12+NORMSINV(RAND())*$D$11</f>
        <v>3.06615031983078</v>
      </c>
      <c r="AG891" s="16" t="n">
        <f aca="true">$D$12+NORMSINV(RAND())*$D$11</f>
        <v>-2.14561133301301</v>
      </c>
      <c r="AH891" s="16" t="n">
        <f aca="true">$D$12+NORMSINV(RAND())*$D$11</f>
        <v>6.71509401724389</v>
      </c>
      <c r="AI891" s="16" t="n">
        <f aca="true">$D$12+NORMSINV(RAND())*$D$11</f>
        <v>1.15497559782239</v>
      </c>
      <c r="AJ891" s="16" t="n">
        <f aca="true">$D$12+NORMSINV(RAND())*$D$11</f>
        <v>-3.43823793096184</v>
      </c>
      <c r="AK891" s="16" t="n">
        <f aca="true">$D$12+NORMSINV(RAND())*$D$11</f>
        <v>5.0435433305612</v>
      </c>
      <c r="AL891" s="16" t="n">
        <f aca="true">$D$12+NORMSINV(RAND())*$D$11</f>
        <v>0.519608615820411</v>
      </c>
      <c r="AM891" s="16" t="n">
        <f aca="true">$D$12+NORMSINV(RAND())*$D$11</f>
        <v>5.55946457313519</v>
      </c>
      <c r="AN891" s="16" t="n">
        <f aca="true">$D$12+NORMSINV(RAND())*$D$11</f>
        <v>-5.63231708607356</v>
      </c>
      <c r="AO891" s="16" t="n">
        <f aca="true">$D$12+NORMSINV(RAND())*$D$11</f>
        <v>3.28108280418909</v>
      </c>
      <c r="AP891" s="16" t="n">
        <f aca="true">$D$12+NORMSINV(RAND())*$D$11</f>
        <v>3.24291467687305</v>
      </c>
      <c r="AQ891" s="16" t="n">
        <f aca="true">$D$12+NORMSINV(RAND())*$D$11</f>
        <v>-2.60878060393775</v>
      </c>
      <c r="AR891" s="16" t="n">
        <f aca="true">$D$12+NORMSINV(RAND())*$D$11</f>
        <v>3.80496789232764</v>
      </c>
      <c r="AS891" s="16" t="n">
        <f aca="true">$D$12+NORMSINV(RAND())*$D$11</f>
        <v>0.43265707581453</v>
      </c>
      <c r="AT891" s="16" t="n">
        <f aca="true">$D$12+NORMSINV(RAND())*$D$11</f>
        <v>-1.31611742851723</v>
      </c>
      <c r="AU891" s="16" t="n">
        <f aca="true">$D$12+NORMSINV(RAND())*$D$11</f>
        <v>1.3148128341264</v>
      </c>
    </row>
    <row r="892" customFormat="false" ht="15" hidden="false" customHeight="false" outlineLevel="0" collapsed="false">
      <c r="D892" s="16" t="n">
        <f aca="false">AVERAGE(H892:AU892)</f>
        <v>-0.205649174768745</v>
      </c>
      <c r="E892" s="16" t="n">
        <f aca="false">STDEV(H892:AU892)</f>
        <v>3.46961762044888</v>
      </c>
      <c r="F892" s="20" t="n">
        <f aca="false">IF(AND(D892-TINV(2*$D$8/100,$D$10-1)*E892/SQRT($D$10)&lt;-1,D892+TINV(2*$D$9/100,$D$10-1)*E892/SQRT($D$10)&gt;1),1,0)</f>
        <v>0</v>
      </c>
      <c r="G892" s="16"/>
      <c r="H892" s="16" t="n">
        <f aca="true">$D$12+NORMSINV(RAND())*$D$11</f>
        <v>1.63578462683893</v>
      </c>
      <c r="I892" s="16" t="n">
        <f aca="true">$D$12+NORMSINV(RAND())*$D$11</f>
        <v>3.03066878565345</v>
      </c>
      <c r="J892" s="16" t="n">
        <f aca="true">$D$12+NORMSINV(RAND())*$D$11</f>
        <v>-2.33472013164356</v>
      </c>
      <c r="K892" s="16" t="n">
        <f aca="true">$D$12+NORMSINV(RAND())*$D$11</f>
        <v>-1.22544320451818</v>
      </c>
      <c r="L892" s="16" t="n">
        <f aca="true">$D$12+NORMSINV(RAND())*$D$11</f>
        <v>-2.12752777945294</v>
      </c>
      <c r="M892" s="16" t="n">
        <f aca="true">$D$12+NORMSINV(RAND())*$D$11</f>
        <v>2.04576938916805</v>
      </c>
      <c r="N892" s="16" t="n">
        <f aca="true">$D$12+NORMSINV(RAND())*$D$11</f>
        <v>4.321613282295</v>
      </c>
      <c r="O892" s="16" t="n">
        <f aca="true">$D$12+NORMSINV(RAND())*$D$11</f>
        <v>-2.95745440960483</v>
      </c>
      <c r="P892" s="16" t="n">
        <f aca="true">$D$12+NORMSINV(RAND())*$D$11</f>
        <v>0.522642371789812</v>
      </c>
      <c r="Q892" s="16" t="n">
        <f aca="true">$D$12+NORMSINV(RAND())*$D$11</f>
        <v>-3.49310994013988</v>
      </c>
      <c r="R892" s="16" t="n">
        <f aca="true">$D$12+NORMSINV(RAND())*$D$11</f>
        <v>-5.66753278173271</v>
      </c>
      <c r="S892" s="16" t="n">
        <f aca="true">$D$12+NORMSINV(RAND())*$D$11</f>
        <v>-5.45744594039013</v>
      </c>
      <c r="T892" s="16" t="n">
        <f aca="true">$D$12+NORMSINV(RAND())*$D$11</f>
        <v>4.47977374274239</v>
      </c>
      <c r="U892" s="16" t="n">
        <f aca="true">$D$12+NORMSINV(RAND())*$D$11</f>
        <v>-6.2103071301193</v>
      </c>
      <c r="V892" s="16" t="n">
        <f aca="true">$D$12+NORMSINV(RAND())*$D$11</f>
        <v>2.47247594085268</v>
      </c>
      <c r="W892" s="16" t="n">
        <f aca="true">$D$12+NORMSINV(RAND())*$D$11</f>
        <v>-7.15542555683667</v>
      </c>
      <c r="X892" s="16" t="n">
        <f aca="true">$D$12+NORMSINV(RAND())*$D$11</f>
        <v>4.57810015457389</v>
      </c>
      <c r="Y892" s="16" t="n">
        <f aca="true">$D$12+NORMSINV(RAND())*$D$11</f>
        <v>0.175433134531184</v>
      </c>
      <c r="Z892" s="16" t="n">
        <f aca="true">$D$12+NORMSINV(RAND())*$D$11</f>
        <v>3.12427327248598</v>
      </c>
      <c r="AA892" s="16" t="n">
        <f aca="true">$D$12+NORMSINV(RAND())*$D$11</f>
        <v>2.12956877760981</v>
      </c>
      <c r="AB892" s="16" t="n">
        <f aca="true">$D$12+NORMSINV(RAND())*$D$11</f>
        <v>-3.6669552416793</v>
      </c>
      <c r="AC892" s="16" t="n">
        <f aca="true">$D$12+NORMSINV(RAND())*$D$11</f>
        <v>6.58181725546106</v>
      </c>
      <c r="AD892" s="16" t="n">
        <f aca="true">$D$12+NORMSINV(RAND())*$D$11</f>
        <v>-4.97357044378455</v>
      </c>
      <c r="AE892" s="16" t="n">
        <f aca="true">$D$12+NORMSINV(RAND())*$D$11</f>
        <v>0.802318457918004</v>
      </c>
      <c r="AF892" s="16" t="n">
        <f aca="true">$D$12+NORMSINV(RAND())*$D$11</f>
        <v>2.9124107266766</v>
      </c>
      <c r="AG892" s="16" t="n">
        <f aca="true">$D$12+NORMSINV(RAND())*$D$11</f>
        <v>0.408410954638991</v>
      </c>
      <c r="AH892" s="16" t="n">
        <f aca="true">$D$12+NORMSINV(RAND())*$D$11</f>
        <v>3.95602136569222</v>
      </c>
      <c r="AI892" s="16" t="n">
        <f aca="true">$D$12+NORMSINV(RAND())*$D$11</f>
        <v>-1.07172161617974</v>
      </c>
      <c r="AJ892" s="16" t="n">
        <f aca="true">$D$12+NORMSINV(RAND())*$D$11</f>
        <v>-5.71618133611302</v>
      </c>
      <c r="AK892" s="16" t="n">
        <f aca="true">$D$12+NORMSINV(RAND())*$D$11</f>
        <v>-0.338350874445936</v>
      </c>
      <c r="AL892" s="16" t="n">
        <f aca="true">$D$12+NORMSINV(RAND())*$D$11</f>
        <v>-1.06722741645365</v>
      </c>
      <c r="AM892" s="16" t="n">
        <f aca="true">$D$12+NORMSINV(RAND())*$D$11</f>
        <v>0.586272112826161</v>
      </c>
      <c r="AN892" s="16" t="n">
        <f aca="true">$D$12+NORMSINV(RAND())*$D$11</f>
        <v>4.45271734431686</v>
      </c>
      <c r="AO892" s="16" t="n">
        <f aca="true">$D$12+NORMSINV(RAND())*$D$11</f>
        <v>-2.3053372968846</v>
      </c>
      <c r="AP892" s="16" t="n">
        <f aca="true">$D$12+NORMSINV(RAND())*$D$11</f>
        <v>2.12544827587558</v>
      </c>
      <c r="AQ892" s="16" t="n">
        <f aca="true">$D$12+NORMSINV(RAND())*$D$11</f>
        <v>-3.24211086377109</v>
      </c>
      <c r="AR892" s="16" t="n">
        <f aca="true">$D$12+NORMSINV(RAND())*$D$11</f>
        <v>-0.589547477022599</v>
      </c>
      <c r="AS892" s="16" t="n">
        <f aca="true">$D$12+NORMSINV(RAND())*$D$11</f>
        <v>-0.0751783053091844</v>
      </c>
      <c r="AT892" s="16" t="n">
        <f aca="true">$D$12+NORMSINV(RAND())*$D$11</f>
        <v>2.50538251977623</v>
      </c>
      <c r="AU892" s="16" t="n">
        <f aca="true">$D$12+NORMSINV(RAND())*$D$11</f>
        <v>-1.39772173639081</v>
      </c>
    </row>
    <row r="893" customFormat="false" ht="15" hidden="false" customHeight="false" outlineLevel="0" collapsed="false">
      <c r="D893" s="16" t="n">
        <f aca="false">AVERAGE(H893:AU893)</f>
        <v>-0.804902382699291</v>
      </c>
      <c r="E893" s="16" t="n">
        <f aca="false">STDEV(H893:AU893)</f>
        <v>3.89233521501765</v>
      </c>
      <c r="F893" s="20" t="n">
        <f aca="false">IF(AND(D893-TINV(2*$D$8/100,$D$10-1)*E893/SQRT($D$10)&lt;-1,D893+TINV(2*$D$9/100,$D$10-1)*E893/SQRT($D$10)&gt;1),1,0)</f>
        <v>0</v>
      </c>
      <c r="G893" s="16"/>
      <c r="H893" s="16" t="n">
        <f aca="true">$D$12+NORMSINV(RAND())*$D$11</f>
        <v>-2.60162627343412</v>
      </c>
      <c r="I893" s="16" t="n">
        <f aca="true">$D$12+NORMSINV(RAND())*$D$11</f>
        <v>-2.96487095234667</v>
      </c>
      <c r="J893" s="16" t="n">
        <f aca="true">$D$12+NORMSINV(RAND())*$D$11</f>
        <v>-3.12425377881353</v>
      </c>
      <c r="K893" s="16" t="n">
        <f aca="true">$D$12+NORMSINV(RAND())*$D$11</f>
        <v>1.89684725733698</v>
      </c>
      <c r="L893" s="16" t="n">
        <f aca="true">$D$12+NORMSINV(RAND())*$D$11</f>
        <v>-0.194244025902017</v>
      </c>
      <c r="M893" s="16" t="n">
        <f aca="true">$D$12+NORMSINV(RAND())*$D$11</f>
        <v>-0.228086260623935</v>
      </c>
      <c r="N893" s="16" t="n">
        <f aca="true">$D$12+NORMSINV(RAND())*$D$11</f>
        <v>0.0165949164131201</v>
      </c>
      <c r="O893" s="16" t="n">
        <f aca="true">$D$12+NORMSINV(RAND())*$D$11</f>
        <v>2.75729344253842</v>
      </c>
      <c r="P893" s="16" t="n">
        <f aca="true">$D$12+NORMSINV(RAND())*$D$11</f>
        <v>-7.08872293833951</v>
      </c>
      <c r="Q893" s="16" t="n">
        <f aca="true">$D$12+NORMSINV(RAND())*$D$11</f>
        <v>-0.330427308624339</v>
      </c>
      <c r="R893" s="16" t="n">
        <f aca="true">$D$12+NORMSINV(RAND())*$D$11</f>
        <v>6.51820183364295</v>
      </c>
      <c r="S893" s="16" t="n">
        <f aca="true">$D$12+NORMSINV(RAND())*$D$11</f>
        <v>4.67662734341179</v>
      </c>
      <c r="T893" s="16" t="n">
        <f aca="true">$D$12+NORMSINV(RAND())*$D$11</f>
        <v>-1.01390879154395</v>
      </c>
      <c r="U893" s="16" t="n">
        <f aca="true">$D$12+NORMSINV(RAND())*$D$11</f>
        <v>-7.86888122392272</v>
      </c>
      <c r="V893" s="16" t="n">
        <f aca="true">$D$12+NORMSINV(RAND())*$D$11</f>
        <v>0.456993554726158</v>
      </c>
      <c r="W893" s="16" t="n">
        <f aca="true">$D$12+NORMSINV(RAND())*$D$11</f>
        <v>-5.94792289276946</v>
      </c>
      <c r="X893" s="16" t="n">
        <f aca="true">$D$12+NORMSINV(RAND())*$D$11</f>
        <v>4.5545131095805</v>
      </c>
      <c r="Y893" s="16" t="n">
        <f aca="true">$D$12+NORMSINV(RAND())*$D$11</f>
        <v>4.10954545547879</v>
      </c>
      <c r="Z893" s="16" t="n">
        <f aca="true">$D$12+NORMSINV(RAND())*$D$11</f>
        <v>0.604436962243932</v>
      </c>
      <c r="AA893" s="16" t="n">
        <f aca="true">$D$12+NORMSINV(RAND())*$D$11</f>
        <v>-6.48396893402536</v>
      </c>
      <c r="AB893" s="16" t="n">
        <f aca="true">$D$12+NORMSINV(RAND())*$D$11</f>
        <v>-3.83517417914458</v>
      </c>
      <c r="AC893" s="16" t="n">
        <f aca="true">$D$12+NORMSINV(RAND())*$D$11</f>
        <v>-4.36572403095386</v>
      </c>
      <c r="AD893" s="16" t="n">
        <f aca="true">$D$12+NORMSINV(RAND())*$D$11</f>
        <v>-1.64530762978507</v>
      </c>
      <c r="AE893" s="16" t="n">
        <f aca="true">$D$12+NORMSINV(RAND())*$D$11</f>
        <v>-4.01802380033875</v>
      </c>
      <c r="AF893" s="16" t="n">
        <f aca="true">$D$12+NORMSINV(RAND())*$D$11</f>
        <v>5.28353840023654</v>
      </c>
      <c r="AG893" s="16" t="n">
        <f aca="true">$D$12+NORMSINV(RAND())*$D$11</f>
        <v>-0.610757638557836</v>
      </c>
      <c r="AH893" s="16" t="n">
        <f aca="true">$D$12+NORMSINV(RAND())*$D$11</f>
        <v>3.54764783950721</v>
      </c>
      <c r="AI893" s="16" t="n">
        <f aca="true">$D$12+NORMSINV(RAND())*$D$11</f>
        <v>1.60347933443125</v>
      </c>
      <c r="AJ893" s="16" t="n">
        <f aca="true">$D$12+NORMSINV(RAND())*$D$11</f>
        <v>-6.40307495697485</v>
      </c>
      <c r="AK893" s="16" t="n">
        <f aca="true">$D$12+NORMSINV(RAND())*$D$11</f>
        <v>1.10773901254679</v>
      </c>
      <c r="AL893" s="16" t="n">
        <f aca="true">$D$12+NORMSINV(RAND())*$D$11</f>
        <v>-4.34035145910877</v>
      </c>
      <c r="AM893" s="16" t="n">
        <f aca="true">$D$12+NORMSINV(RAND())*$D$11</f>
        <v>-5.04377684410309</v>
      </c>
      <c r="AN893" s="16" t="n">
        <f aca="true">$D$12+NORMSINV(RAND())*$D$11</f>
        <v>-2.92075465645449</v>
      </c>
      <c r="AO893" s="16" t="n">
        <f aca="true">$D$12+NORMSINV(RAND())*$D$11</f>
        <v>-1.34206126871496</v>
      </c>
      <c r="AP893" s="16" t="n">
        <f aca="true">$D$12+NORMSINV(RAND())*$D$11</f>
        <v>-4.03980455985821</v>
      </c>
      <c r="AQ893" s="16" t="n">
        <f aca="true">$D$12+NORMSINV(RAND())*$D$11</f>
        <v>2.79112919247487</v>
      </c>
      <c r="AR893" s="16" t="n">
        <f aca="true">$D$12+NORMSINV(RAND())*$D$11</f>
        <v>2.78951231947256</v>
      </c>
      <c r="AS893" s="16" t="n">
        <f aca="true">$D$12+NORMSINV(RAND())*$D$11</f>
        <v>6.70959392768102</v>
      </c>
      <c r="AT893" s="16" t="n">
        <f aca="true">$D$12+NORMSINV(RAND())*$D$11</f>
        <v>-3.92693663736894</v>
      </c>
      <c r="AU893" s="16" t="n">
        <f aca="true">$D$12+NORMSINV(RAND())*$D$11</f>
        <v>-1.28112816798548</v>
      </c>
    </row>
    <row r="894" customFormat="false" ht="15" hidden="false" customHeight="false" outlineLevel="0" collapsed="false">
      <c r="D894" s="16" t="n">
        <f aca="false">AVERAGE(H894:AU894)</f>
        <v>-0.0179624292219902</v>
      </c>
      <c r="E894" s="16" t="n">
        <f aca="false">STDEV(H894:AU894)</f>
        <v>4.6458101095718</v>
      </c>
      <c r="F894" s="20" t="n">
        <f aca="false">IF(AND(D894-TINV(2*$D$8/100,$D$10-1)*E894/SQRT($D$10)&lt;-1,D894+TINV(2*$D$9/100,$D$10-1)*E894/SQRT($D$10)&gt;1),1,0)</f>
        <v>0</v>
      </c>
      <c r="G894" s="16"/>
      <c r="H894" s="16" t="n">
        <f aca="true">$D$12+NORMSINV(RAND())*$D$11</f>
        <v>-3.87635137884846</v>
      </c>
      <c r="I894" s="16" t="n">
        <f aca="true">$D$12+NORMSINV(RAND())*$D$11</f>
        <v>1.4804573048077</v>
      </c>
      <c r="J894" s="16" t="n">
        <f aca="true">$D$12+NORMSINV(RAND())*$D$11</f>
        <v>2.7350920480919</v>
      </c>
      <c r="K894" s="16" t="n">
        <f aca="true">$D$12+NORMSINV(RAND())*$D$11</f>
        <v>-2.16733987458337</v>
      </c>
      <c r="L894" s="16" t="n">
        <f aca="true">$D$12+NORMSINV(RAND())*$D$11</f>
        <v>3.936899481263</v>
      </c>
      <c r="M894" s="16" t="n">
        <f aca="true">$D$12+NORMSINV(RAND())*$D$11</f>
        <v>-1.89660300864451</v>
      </c>
      <c r="N894" s="16" t="n">
        <f aca="true">$D$12+NORMSINV(RAND())*$D$11</f>
        <v>2.48293948663403</v>
      </c>
      <c r="O894" s="16" t="n">
        <f aca="true">$D$12+NORMSINV(RAND())*$D$11</f>
        <v>-0.76948034112225</v>
      </c>
      <c r="P894" s="16" t="n">
        <f aca="true">$D$12+NORMSINV(RAND())*$D$11</f>
        <v>3.42877109224794</v>
      </c>
      <c r="Q894" s="16" t="n">
        <f aca="true">$D$12+NORMSINV(RAND())*$D$11</f>
        <v>-5.91841767312511</v>
      </c>
      <c r="R894" s="16" t="n">
        <f aca="true">$D$12+NORMSINV(RAND())*$D$11</f>
        <v>-1.92660165480309</v>
      </c>
      <c r="S894" s="16" t="n">
        <f aca="true">$D$12+NORMSINV(RAND())*$D$11</f>
        <v>-1.92465907515083</v>
      </c>
      <c r="T894" s="16" t="n">
        <f aca="true">$D$12+NORMSINV(RAND())*$D$11</f>
        <v>4.15902811156222</v>
      </c>
      <c r="U894" s="16" t="n">
        <f aca="true">$D$12+NORMSINV(RAND())*$D$11</f>
        <v>-4.8860090349549</v>
      </c>
      <c r="V894" s="16" t="n">
        <f aca="true">$D$12+NORMSINV(RAND())*$D$11</f>
        <v>3.10083879697359</v>
      </c>
      <c r="W894" s="16" t="n">
        <f aca="true">$D$12+NORMSINV(RAND())*$D$11</f>
        <v>-4.23578836133428</v>
      </c>
      <c r="X894" s="16" t="n">
        <f aca="true">$D$12+NORMSINV(RAND())*$D$11</f>
        <v>-1.31430615046163</v>
      </c>
      <c r="Y894" s="16" t="n">
        <f aca="true">$D$12+NORMSINV(RAND())*$D$11</f>
        <v>-4.07942134825936</v>
      </c>
      <c r="Z894" s="16" t="n">
        <f aca="true">$D$12+NORMSINV(RAND())*$D$11</f>
        <v>-7.27206471228407</v>
      </c>
      <c r="AA894" s="16" t="n">
        <f aca="true">$D$12+NORMSINV(RAND())*$D$11</f>
        <v>8.02953183129852</v>
      </c>
      <c r="AB894" s="16" t="n">
        <f aca="true">$D$12+NORMSINV(RAND())*$D$11</f>
        <v>2.89849918692236</v>
      </c>
      <c r="AC894" s="16" t="n">
        <f aca="true">$D$12+NORMSINV(RAND())*$D$11</f>
        <v>4.34421638928227</v>
      </c>
      <c r="AD894" s="16" t="n">
        <f aca="true">$D$12+NORMSINV(RAND())*$D$11</f>
        <v>-6.90370976788253</v>
      </c>
      <c r="AE894" s="16" t="n">
        <f aca="true">$D$12+NORMSINV(RAND())*$D$11</f>
        <v>1.0860576289635</v>
      </c>
      <c r="AF894" s="16" t="n">
        <f aca="true">$D$12+NORMSINV(RAND())*$D$11</f>
        <v>-1.79948973548191</v>
      </c>
      <c r="AG894" s="16" t="n">
        <f aca="true">$D$12+NORMSINV(RAND())*$D$11</f>
        <v>4.57977433181768</v>
      </c>
      <c r="AH894" s="16" t="n">
        <f aca="true">$D$12+NORMSINV(RAND())*$D$11</f>
        <v>-2.58356118651508</v>
      </c>
      <c r="AI894" s="16" t="n">
        <f aca="true">$D$12+NORMSINV(RAND())*$D$11</f>
        <v>5.97810424656534</v>
      </c>
      <c r="AJ894" s="16" t="n">
        <f aca="true">$D$12+NORMSINV(RAND())*$D$11</f>
        <v>9.3174601734189</v>
      </c>
      <c r="AK894" s="16" t="n">
        <f aca="true">$D$12+NORMSINV(RAND())*$D$11</f>
        <v>2.18603559216681</v>
      </c>
      <c r="AL894" s="16" t="n">
        <f aca="true">$D$12+NORMSINV(RAND())*$D$11</f>
        <v>-11.3554240747546</v>
      </c>
      <c r="AM894" s="16" t="n">
        <f aca="true">$D$12+NORMSINV(RAND())*$D$11</f>
        <v>5.88482848799671</v>
      </c>
      <c r="AN894" s="16" t="n">
        <f aca="true">$D$12+NORMSINV(RAND())*$D$11</f>
        <v>1.42852190540341</v>
      </c>
      <c r="AO894" s="16" t="n">
        <f aca="true">$D$12+NORMSINV(RAND())*$D$11</f>
        <v>1.30938319444541</v>
      </c>
      <c r="AP894" s="16" t="n">
        <f aca="true">$D$12+NORMSINV(RAND())*$D$11</f>
        <v>3.36574369270232</v>
      </c>
      <c r="AQ894" s="16" t="n">
        <f aca="true">$D$12+NORMSINV(RAND())*$D$11</f>
        <v>-3.78972484586004</v>
      </c>
      <c r="AR894" s="16" t="n">
        <f aca="true">$D$12+NORMSINV(RAND())*$D$11</f>
        <v>-3.60375282449722</v>
      </c>
      <c r="AS894" s="16" t="n">
        <f aca="true">$D$12+NORMSINV(RAND())*$D$11</f>
        <v>-8.27718000494304</v>
      </c>
      <c r="AT894" s="16" t="n">
        <f aca="true">$D$12+NORMSINV(RAND())*$D$11</f>
        <v>2.72466928099591</v>
      </c>
      <c r="AU894" s="16" t="n">
        <f aca="true">$D$12+NORMSINV(RAND())*$D$11</f>
        <v>3.40453562106715</v>
      </c>
    </row>
    <row r="895" customFormat="false" ht="15" hidden="false" customHeight="false" outlineLevel="0" collapsed="false">
      <c r="D895" s="16" t="n">
        <f aca="false">AVERAGE(H895:AU895)</f>
        <v>0.120276348936225</v>
      </c>
      <c r="E895" s="16" t="n">
        <f aca="false">STDEV(H895:AU895)</f>
        <v>3.28931047269546</v>
      </c>
      <c r="F895" s="20" t="n">
        <f aca="false">IF(AND(D895-TINV(2*$D$8/100,$D$10-1)*E895/SQRT($D$10)&lt;-1,D895+TINV(2*$D$9/100,$D$10-1)*E895/SQRT($D$10)&gt;1),1,0)</f>
        <v>0</v>
      </c>
      <c r="G895" s="16"/>
      <c r="H895" s="16" t="n">
        <f aca="true">$D$12+NORMSINV(RAND())*$D$11</f>
        <v>-0.71744847717943</v>
      </c>
      <c r="I895" s="16" t="n">
        <f aca="true">$D$12+NORMSINV(RAND())*$D$11</f>
        <v>3.20901662369889</v>
      </c>
      <c r="J895" s="16" t="n">
        <f aca="true">$D$12+NORMSINV(RAND())*$D$11</f>
        <v>5.44064162103438</v>
      </c>
      <c r="K895" s="16" t="n">
        <f aca="true">$D$12+NORMSINV(RAND())*$D$11</f>
        <v>-0.40349211136909</v>
      </c>
      <c r="L895" s="16" t="n">
        <f aca="true">$D$12+NORMSINV(RAND())*$D$11</f>
        <v>-1.63731858842012</v>
      </c>
      <c r="M895" s="16" t="n">
        <f aca="true">$D$12+NORMSINV(RAND())*$D$11</f>
        <v>1.28120180849157</v>
      </c>
      <c r="N895" s="16" t="n">
        <f aca="true">$D$12+NORMSINV(RAND())*$D$11</f>
        <v>-2.75495557391948</v>
      </c>
      <c r="O895" s="16" t="n">
        <f aca="true">$D$12+NORMSINV(RAND())*$D$11</f>
        <v>4.57965573364609</v>
      </c>
      <c r="P895" s="16" t="n">
        <f aca="true">$D$12+NORMSINV(RAND())*$D$11</f>
        <v>-1.81198081966715</v>
      </c>
      <c r="Q895" s="16" t="n">
        <f aca="true">$D$12+NORMSINV(RAND())*$D$11</f>
        <v>-4.43291264072804</v>
      </c>
      <c r="R895" s="16" t="n">
        <f aca="true">$D$12+NORMSINV(RAND())*$D$11</f>
        <v>-6.06512020313449</v>
      </c>
      <c r="S895" s="16" t="n">
        <f aca="true">$D$12+NORMSINV(RAND())*$D$11</f>
        <v>-5.49059507717012</v>
      </c>
      <c r="T895" s="16" t="n">
        <f aca="true">$D$12+NORMSINV(RAND())*$D$11</f>
        <v>3.77483371000037</v>
      </c>
      <c r="U895" s="16" t="n">
        <f aca="true">$D$12+NORMSINV(RAND())*$D$11</f>
        <v>3.27465140886225</v>
      </c>
      <c r="V895" s="16" t="n">
        <f aca="true">$D$12+NORMSINV(RAND())*$D$11</f>
        <v>3.29211531413912</v>
      </c>
      <c r="W895" s="16" t="n">
        <f aca="true">$D$12+NORMSINV(RAND())*$D$11</f>
        <v>-4.20299050069044</v>
      </c>
      <c r="X895" s="16" t="n">
        <f aca="true">$D$12+NORMSINV(RAND())*$D$11</f>
        <v>0.11343002469638</v>
      </c>
      <c r="Y895" s="16" t="n">
        <f aca="true">$D$12+NORMSINV(RAND())*$D$11</f>
        <v>-4.06529799144822</v>
      </c>
      <c r="Z895" s="16" t="n">
        <f aca="true">$D$12+NORMSINV(RAND())*$D$11</f>
        <v>0.755448683956339</v>
      </c>
      <c r="AA895" s="16" t="n">
        <f aca="true">$D$12+NORMSINV(RAND())*$D$11</f>
        <v>-2.01665685961755</v>
      </c>
      <c r="AB895" s="16" t="n">
        <f aca="true">$D$12+NORMSINV(RAND())*$D$11</f>
        <v>-0.507000354135959</v>
      </c>
      <c r="AC895" s="16" t="n">
        <f aca="true">$D$12+NORMSINV(RAND())*$D$11</f>
        <v>4.98167940113618</v>
      </c>
      <c r="AD895" s="16" t="n">
        <f aca="true">$D$12+NORMSINV(RAND())*$D$11</f>
        <v>1.10556002866618</v>
      </c>
      <c r="AE895" s="16" t="n">
        <f aca="true">$D$12+NORMSINV(RAND())*$D$11</f>
        <v>-0.68126370360508</v>
      </c>
      <c r="AF895" s="16" t="n">
        <f aca="true">$D$12+NORMSINV(RAND())*$D$11</f>
        <v>1.48696419078794</v>
      </c>
      <c r="AG895" s="16" t="n">
        <f aca="true">$D$12+NORMSINV(RAND())*$D$11</f>
        <v>2.92974598770715</v>
      </c>
      <c r="AH895" s="16" t="n">
        <f aca="true">$D$12+NORMSINV(RAND())*$D$11</f>
        <v>4.65464258888533</v>
      </c>
      <c r="AI895" s="16" t="n">
        <f aca="true">$D$12+NORMSINV(RAND())*$D$11</f>
        <v>2.85223656228496</v>
      </c>
      <c r="AJ895" s="16" t="n">
        <f aca="true">$D$12+NORMSINV(RAND())*$D$11</f>
        <v>-3.20140498547813</v>
      </c>
      <c r="AK895" s="16" t="n">
        <f aca="true">$D$12+NORMSINV(RAND())*$D$11</f>
        <v>1.76301548036783</v>
      </c>
      <c r="AL895" s="16" t="n">
        <f aca="true">$D$12+NORMSINV(RAND())*$D$11</f>
        <v>-8.96044049046353</v>
      </c>
      <c r="AM895" s="16" t="n">
        <f aca="true">$D$12+NORMSINV(RAND())*$D$11</f>
        <v>0.621329207747341</v>
      </c>
      <c r="AN895" s="16" t="n">
        <f aca="true">$D$12+NORMSINV(RAND())*$D$11</f>
        <v>-1.26114177875878</v>
      </c>
      <c r="AO895" s="16" t="n">
        <f aca="true">$D$12+NORMSINV(RAND())*$D$11</f>
        <v>1.27469118547297</v>
      </c>
      <c r="AP895" s="16" t="n">
        <f aca="true">$D$12+NORMSINV(RAND())*$D$11</f>
        <v>2.83822055303209</v>
      </c>
      <c r="AQ895" s="16" t="n">
        <f aca="true">$D$12+NORMSINV(RAND())*$D$11</f>
        <v>-1.56123211523173</v>
      </c>
      <c r="AR895" s="16" t="n">
        <f aca="true">$D$12+NORMSINV(RAND())*$D$11</f>
        <v>0.360948412360233</v>
      </c>
      <c r="AS895" s="16" t="n">
        <f aca="true">$D$12+NORMSINV(RAND())*$D$11</f>
        <v>1.48502066074338</v>
      </c>
      <c r="AT895" s="16" t="n">
        <f aca="true">$D$12+NORMSINV(RAND())*$D$11</f>
        <v>-0.157995814099198</v>
      </c>
      <c r="AU895" s="16" t="n">
        <f aca="true">$D$12+NORMSINV(RAND())*$D$11</f>
        <v>2.66525285484859</v>
      </c>
    </row>
    <row r="896" customFormat="false" ht="15" hidden="false" customHeight="false" outlineLevel="0" collapsed="false">
      <c r="D896" s="16" t="n">
        <f aca="false">AVERAGE(H896:AU896)</f>
        <v>-0.791303633378359</v>
      </c>
      <c r="E896" s="16" t="n">
        <f aca="false">STDEV(H896:AU896)</f>
        <v>3.5101059982341</v>
      </c>
      <c r="F896" s="20" t="n">
        <f aca="false">IF(AND(D896-TINV(2*$D$8/100,$D$10-1)*E896/SQRT($D$10)&lt;-1,D896+TINV(2*$D$9/100,$D$10-1)*E896/SQRT($D$10)&gt;1),1,0)</f>
        <v>0</v>
      </c>
      <c r="G896" s="16"/>
      <c r="H896" s="16" t="n">
        <f aca="true">$D$12+NORMSINV(RAND())*$D$11</f>
        <v>-5.97752767556602</v>
      </c>
      <c r="I896" s="16" t="n">
        <f aca="true">$D$12+NORMSINV(RAND())*$D$11</f>
        <v>-1.45785886359375</v>
      </c>
      <c r="J896" s="16" t="n">
        <f aca="true">$D$12+NORMSINV(RAND())*$D$11</f>
        <v>-0.597232440375006</v>
      </c>
      <c r="K896" s="16" t="n">
        <f aca="true">$D$12+NORMSINV(RAND())*$D$11</f>
        <v>-0.0810489874949241</v>
      </c>
      <c r="L896" s="16" t="n">
        <f aca="true">$D$12+NORMSINV(RAND())*$D$11</f>
        <v>-1.5043434051144</v>
      </c>
      <c r="M896" s="16" t="n">
        <f aca="true">$D$12+NORMSINV(RAND())*$D$11</f>
        <v>1.06549023330585</v>
      </c>
      <c r="N896" s="16" t="n">
        <f aca="true">$D$12+NORMSINV(RAND())*$D$11</f>
        <v>-0.66004397315319</v>
      </c>
      <c r="O896" s="16" t="n">
        <f aca="true">$D$12+NORMSINV(RAND())*$D$11</f>
        <v>1.72208854440792</v>
      </c>
      <c r="P896" s="16" t="n">
        <f aca="true">$D$12+NORMSINV(RAND())*$D$11</f>
        <v>-0.310198014385393</v>
      </c>
      <c r="Q896" s="16" t="n">
        <f aca="true">$D$12+NORMSINV(RAND())*$D$11</f>
        <v>-2.84486238136955</v>
      </c>
      <c r="R896" s="16" t="n">
        <f aca="true">$D$12+NORMSINV(RAND())*$D$11</f>
        <v>-5.01202610942162</v>
      </c>
      <c r="S896" s="16" t="n">
        <f aca="true">$D$12+NORMSINV(RAND())*$D$11</f>
        <v>-3.50226536589385</v>
      </c>
      <c r="T896" s="16" t="n">
        <f aca="true">$D$12+NORMSINV(RAND())*$D$11</f>
        <v>-2.00476566464071</v>
      </c>
      <c r="U896" s="16" t="n">
        <f aca="true">$D$12+NORMSINV(RAND())*$D$11</f>
        <v>2.67835256872303</v>
      </c>
      <c r="V896" s="16" t="n">
        <f aca="true">$D$12+NORMSINV(RAND())*$D$11</f>
        <v>-5.5598527630008</v>
      </c>
      <c r="W896" s="16" t="n">
        <f aca="true">$D$12+NORMSINV(RAND())*$D$11</f>
        <v>-4.52229964975781</v>
      </c>
      <c r="X896" s="16" t="n">
        <f aca="true">$D$12+NORMSINV(RAND())*$D$11</f>
        <v>3.19498650718957</v>
      </c>
      <c r="Y896" s="16" t="n">
        <f aca="true">$D$12+NORMSINV(RAND())*$D$11</f>
        <v>2.66938742482302</v>
      </c>
      <c r="Z896" s="16" t="n">
        <f aca="true">$D$12+NORMSINV(RAND())*$D$11</f>
        <v>3.1815256919393</v>
      </c>
      <c r="AA896" s="16" t="n">
        <f aca="true">$D$12+NORMSINV(RAND())*$D$11</f>
        <v>0.976553411512692</v>
      </c>
      <c r="AB896" s="16" t="n">
        <f aca="true">$D$12+NORMSINV(RAND())*$D$11</f>
        <v>-0.610227669468925</v>
      </c>
      <c r="AC896" s="16" t="n">
        <f aca="true">$D$12+NORMSINV(RAND())*$D$11</f>
        <v>-2.9989190137811</v>
      </c>
      <c r="AD896" s="16" t="n">
        <f aca="true">$D$12+NORMSINV(RAND())*$D$11</f>
        <v>-5.16563552801726</v>
      </c>
      <c r="AE896" s="16" t="n">
        <f aca="true">$D$12+NORMSINV(RAND())*$D$11</f>
        <v>1.0329354732414</v>
      </c>
      <c r="AF896" s="16" t="n">
        <f aca="true">$D$12+NORMSINV(RAND())*$D$11</f>
        <v>-7.38945320786709</v>
      </c>
      <c r="AG896" s="16" t="n">
        <f aca="true">$D$12+NORMSINV(RAND())*$D$11</f>
        <v>1.10142200380041</v>
      </c>
      <c r="AH896" s="16" t="n">
        <f aca="true">$D$12+NORMSINV(RAND())*$D$11</f>
        <v>7.1668810640145</v>
      </c>
      <c r="AI896" s="16" t="n">
        <f aca="true">$D$12+NORMSINV(RAND())*$D$11</f>
        <v>2.35434536678726</v>
      </c>
      <c r="AJ896" s="16" t="n">
        <f aca="true">$D$12+NORMSINV(RAND())*$D$11</f>
        <v>-3.16964800926322</v>
      </c>
      <c r="AK896" s="16" t="n">
        <f aca="true">$D$12+NORMSINV(RAND())*$D$11</f>
        <v>0.322369559466798</v>
      </c>
      <c r="AL896" s="16" t="n">
        <f aca="true">$D$12+NORMSINV(RAND())*$D$11</f>
        <v>0.951781218505417</v>
      </c>
      <c r="AM896" s="16" t="n">
        <f aca="true">$D$12+NORMSINV(RAND())*$D$11</f>
        <v>3.25266482167275</v>
      </c>
      <c r="AN896" s="16" t="n">
        <f aca="true">$D$12+NORMSINV(RAND())*$D$11</f>
        <v>9.06439138833031</v>
      </c>
      <c r="AO896" s="16" t="n">
        <f aca="true">$D$12+NORMSINV(RAND())*$D$11</f>
        <v>-1.26913767178706</v>
      </c>
      <c r="AP896" s="16" t="n">
        <f aca="true">$D$12+NORMSINV(RAND())*$D$11</f>
        <v>-4.37086537189982</v>
      </c>
      <c r="AQ896" s="16" t="n">
        <f aca="true">$D$12+NORMSINV(RAND())*$D$11</f>
        <v>-1.36868581290729</v>
      </c>
      <c r="AR896" s="16" t="n">
        <f aca="true">$D$12+NORMSINV(RAND())*$D$11</f>
        <v>-0.618245003953281</v>
      </c>
      <c r="AS896" s="16" t="n">
        <f aca="true">$D$12+NORMSINV(RAND())*$D$11</f>
        <v>-3.40421525260043</v>
      </c>
      <c r="AT896" s="16" t="n">
        <f aca="true">$D$12+NORMSINV(RAND())*$D$11</f>
        <v>-5.38967451141261</v>
      </c>
      <c r="AU896" s="16" t="n">
        <f aca="true">$D$12+NORMSINV(RAND())*$D$11</f>
        <v>-2.59828826612947</v>
      </c>
    </row>
    <row r="897" customFormat="false" ht="15" hidden="false" customHeight="false" outlineLevel="0" collapsed="false">
      <c r="D897" s="16" t="n">
        <f aca="false">AVERAGE(H897:AU897)</f>
        <v>0.136942428654896</v>
      </c>
      <c r="E897" s="16" t="n">
        <f aca="false">STDEV(H897:AU897)</f>
        <v>3.276931618361</v>
      </c>
      <c r="F897" s="20" t="n">
        <f aca="false">IF(AND(D897-TINV(2*$D$8/100,$D$10-1)*E897/SQRT($D$10)&lt;-1,D897+TINV(2*$D$9/100,$D$10-1)*E897/SQRT($D$10)&gt;1),1,0)</f>
        <v>0</v>
      </c>
      <c r="G897" s="16"/>
      <c r="H897" s="16" t="n">
        <f aca="true">$D$12+NORMSINV(RAND())*$D$11</f>
        <v>4.32244192313936</v>
      </c>
      <c r="I897" s="16" t="n">
        <f aca="true">$D$12+NORMSINV(RAND())*$D$11</f>
        <v>0.599907272212705</v>
      </c>
      <c r="J897" s="16" t="n">
        <f aca="true">$D$12+NORMSINV(RAND())*$D$11</f>
        <v>2.70716108479838</v>
      </c>
      <c r="K897" s="16" t="n">
        <f aca="true">$D$12+NORMSINV(RAND())*$D$11</f>
        <v>-1.85450565799377</v>
      </c>
      <c r="L897" s="16" t="n">
        <f aca="true">$D$12+NORMSINV(RAND())*$D$11</f>
        <v>1.24002948442291</v>
      </c>
      <c r="M897" s="16" t="n">
        <f aca="true">$D$12+NORMSINV(RAND())*$D$11</f>
        <v>-0.582294338571009</v>
      </c>
      <c r="N897" s="16" t="n">
        <f aca="true">$D$12+NORMSINV(RAND())*$D$11</f>
        <v>-2.49836623942105</v>
      </c>
      <c r="O897" s="16" t="n">
        <f aca="true">$D$12+NORMSINV(RAND())*$D$11</f>
        <v>-0.190392560596811</v>
      </c>
      <c r="P897" s="16" t="n">
        <f aca="true">$D$12+NORMSINV(RAND())*$D$11</f>
        <v>-9.11629514765025</v>
      </c>
      <c r="Q897" s="16" t="n">
        <f aca="true">$D$12+NORMSINV(RAND())*$D$11</f>
        <v>-1.76677028483463</v>
      </c>
      <c r="R897" s="16" t="n">
        <f aca="true">$D$12+NORMSINV(RAND())*$D$11</f>
        <v>-4.51552478337136</v>
      </c>
      <c r="S897" s="16" t="n">
        <f aca="true">$D$12+NORMSINV(RAND())*$D$11</f>
        <v>2.92483932330953</v>
      </c>
      <c r="T897" s="16" t="n">
        <f aca="true">$D$12+NORMSINV(RAND())*$D$11</f>
        <v>-5.09283050268281</v>
      </c>
      <c r="U897" s="16" t="n">
        <f aca="true">$D$12+NORMSINV(RAND())*$D$11</f>
        <v>-0.310400083658308</v>
      </c>
      <c r="V897" s="16" t="n">
        <f aca="true">$D$12+NORMSINV(RAND())*$D$11</f>
        <v>-0.640844623591039</v>
      </c>
      <c r="W897" s="16" t="n">
        <f aca="true">$D$12+NORMSINV(RAND())*$D$11</f>
        <v>3.20654076748723</v>
      </c>
      <c r="X897" s="16" t="n">
        <f aca="true">$D$12+NORMSINV(RAND())*$D$11</f>
        <v>0.31527642496507</v>
      </c>
      <c r="Y897" s="16" t="n">
        <f aca="true">$D$12+NORMSINV(RAND())*$D$11</f>
        <v>3.12732084877511</v>
      </c>
      <c r="Z897" s="16" t="n">
        <f aca="true">$D$12+NORMSINV(RAND())*$D$11</f>
        <v>6.84115380532956</v>
      </c>
      <c r="AA897" s="16" t="n">
        <f aca="true">$D$12+NORMSINV(RAND())*$D$11</f>
        <v>-1.22892379126937</v>
      </c>
      <c r="AB897" s="16" t="n">
        <f aca="true">$D$12+NORMSINV(RAND())*$D$11</f>
        <v>4.23557983642712</v>
      </c>
      <c r="AC897" s="16" t="n">
        <f aca="true">$D$12+NORMSINV(RAND())*$D$11</f>
        <v>0.554351420961019</v>
      </c>
      <c r="AD897" s="16" t="n">
        <f aca="true">$D$12+NORMSINV(RAND())*$D$11</f>
        <v>-0.383650711410342</v>
      </c>
      <c r="AE897" s="16" t="n">
        <f aca="true">$D$12+NORMSINV(RAND())*$D$11</f>
        <v>-0.956394655252065</v>
      </c>
      <c r="AF897" s="16" t="n">
        <f aca="true">$D$12+NORMSINV(RAND())*$D$11</f>
        <v>-3.6348910406911</v>
      </c>
      <c r="AG897" s="16" t="n">
        <f aca="true">$D$12+NORMSINV(RAND())*$D$11</f>
        <v>1.83001985745834</v>
      </c>
      <c r="AH897" s="16" t="n">
        <f aca="true">$D$12+NORMSINV(RAND())*$D$11</f>
        <v>-0.990084852324818</v>
      </c>
      <c r="AI897" s="16" t="n">
        <f aca="true">$D$12+NORMSINV(RAND())*$D$11</f>
        <v>3.00928304756416</v>
      </c>
      <c r="AJ897" s="16" t="n">
        <f aca="true">$D$12+NORMSINV(RAND())*$D$11</f>
        <v>0.210746331715492</v>
      </c>
      <c r="AK897" s="16" t="n">
        <f aca="true">$D$12+NORMSINV(RAND())*$D$11</f>
        <v>4.03396788257675</v>
      </c>
      <c r="AL897" s="16" t="n">
        <f aca="true">$D$12+NORMSINV(RAND())*$D$11</f>
        <v>-0.308535034956226</v>
      </c>
      <c r="AM897" s="16" t="n">
        <f aca="true">$D$12+NORMSINV(RAND())*$D$11</f>
        <v>-2.93673066765382</v>
      </c>
      <c r="AN897" s="16" t="n">
        <f aca="true">$D$12+NORMSINV(RAND())*$D$11</f>
        <v>0.172919510379134</v>
      </c>
      <c r="AO897" s="16" t="n">
        <f aca="true">$D$12+NORMSINV(RAND())*$D$11</f>
        <v>7.36211167140167</v>
      </c>
      <c r="AP897" s="16" t="n">
        <f aca="true">$D$12+NORMSINV(RAND())*$D$11</f>
        <v>0.204063448243564</v>
      </c>
      <c r="AQ897" s="16" t="n">
        <f aca="true">$D$12+NORMSINV(RAND())*$D$11</f>
        <v>-1.08007334316432</v>
      </c>
      <c r="AR897" s="16" t="n">
        <f aca="true">$D$12+NORMSINV(RAND())*$D$11</f>
        <v>-2.11035742852425</v>
      </c>
      <c r="AS897" s="16" t="n">
        <f aca="true">$D$12+NORMSINV(RAND())*$D$11</f>
        <v>-2.19798070436868</v>
      </c>
      <c r="AT897" s="16" t="n">
        <f aca="true">$D$12+NORMSINV(RAND())*$D$11</f>
        <v>4.69170180067135</v>
      </c>
      <c r="AU897" s="16" t="n">
        <f aca="true">$D$12+NORMSINV(RAND())*$D$11</f>
        <v>-3.71587214365657</v>
      </c>
    </row>
    <row r="898" customFormat="false" ht="15" hidden="false" customHeight="false" outlineLevel="0" collapsed="false">
      <c r="D898" s="16" t="n">
        <f aca="false">AVERAGE(H898:AU898)</f>
        <v>0.88621408358296</v>
      </c>
      <c r="E898" s="16" t="n">
        <f aca="false">STDEV(H898:AU898)</f>
        <v>3.80738775840599</v>
      </c>
      <c r="F898" s="20" t="n">
        <f aca="false">IF(AND(D898-TINV(2*$D$8/100,$D$10-1)*E898/SQRT($D$10)&lt;-1,D898+TINV(2*$D$9/100,$D$10-1)*E898/SQRT($D$10)&gt;1),1,0)</f>
        <v>0</v>
      </c>
      <c r="G898" s="16"/>
      <c r="H898" s="16" t="n">
        <f aca="true">$D$12+NORMSINV(RAND())*$D$11</f>
        <v>0.924577581792861</v>
      </c>
      <c r="I898" s="16" t="n">
        <f aca="true">$D$12+NORMSINV(RAND())*$D$11</f>
        <v>8.18106724620862</v>
      </c>
      <c r="J898" s="16" t="n">
        <f aca="true">$D$12+NORMSINV(RAND())*$D$11</f>
        <v>6.47362545887926</v>
      </c>
      <c r="K898" s="16" t="n">
        <f aca="true">$D$12+NORMSINV(RAND())*$D$11</f>
        <v>2.92220133381225</v>
      </c>
      <c r="L898" s="16" t="n">
        <f aca="true">$D$12+NORMSINV(RAND())*$D$11</f>
        <v>7.60720165938017</v>
      </c>
      <c r="M898" s="16" t="n">
        <f aca="true">$D$12+NORMSINV(RAND())*$D$11</f>
        <v>1.74768341480056</v>
      </c>
      <c r="N898" s="16" t="n">
        <f aca="true">$D$12+NORMSINV(RAND())*$D$11</f>
        <v>-0.587001853120714</v>
      </c>
      <c r="O898" s="16" t="n">
        <f aca="true">$D$12+NORMSINV(RAND())*$D$11</f>
        <v>-5.55470749164869</v>
      </c>
      <c r="P898" s="16" t="n">
        <f aca="true">$D$12+NORMSINV(RAND())*$D$11</f>
        <v>4.71179597160012</v>
      </c>
      <c r="Q898" s="16" t="n">
        <f aca="true">$D$12+NORMSINV(RAND())*$D$11</f>
        <v>1.34850957701391</v>
      </c>
      <c r="R898" s="16" t="n">
        <f aca="true">$D$12+NORMSINV(RAND())*$D$11</f>
        <v>0.380274859598941</v>
      </c>
      <c r="S898" s="16" t="n">
        <f aca="true">$D$12+NORMSINV(RAND())*$D$11</f>
        <v>-2.31258425775339</v>
      </c>
      <c r="T898" s="16" t="n">
        <f aca="true">$D$12+NORMSINV(RAND())*$D$11</f>
        <v>1.27918397417825</v>
      </c>
      <c r="U898" s="16" t="n">
        <f aca="true">$D$12+NORMSINV(RAND())*$D$11</f>
        <v>3.67750107590947</v>
      </c>
      <c r="V898" s="16" t="n">
        <f aca="true">$D$12+NORMSINV(RAND())*$D$11</f>
        <v>-0.189566236241015</v>
      </c>
      <c r="W898" s="16" t="n">
        <f aca="true">$D$12+NORMSINV(RAND())*$D$11</f>
        <v>0.810570033572722</v>
      </c>
      <c r="X898" s="16" t="n">
        <f aca="true">$D$12+NORMSINV(RAND())*$D$11</f>
        <v>3.40475567015033</v>
      </c>
      <c r="Y898" s="16" t="n">
        <f aca="true">$D$12+NORMSINV(RAND())*$D$11</f>
        <v>-5.21937171958039</v>
      </c>
      <c r="Z898" s="16" t="n">
        <f aca="true">$D$12+NORMSINV(RAND())*$D$11</f>
        <v>-0.472237924372812</v>
      </c>
      <c r="AA898" s="16" t="n">
        <f aca="true">$D$12+NORMSINV(RAND())*$D$11</f>
        <v>-1.83388573426785</v>
      </c>
      <c r="AB898" s="16" t="n">
        <f aca="true">$D$12+NORMSINV(RAND())*$D$11</f>
        <v>2.27395810602067</v>
      </c>
      <c r="AC898" s="16" t="n">
        <f aca="true">$D$12+NORMSINV(RAND())*$D$11</f>
        <v>2.46352859277945</v>
      </c>
      <c r="AD898" s="16" t="n">
        <f aca="true">$D$12+NORMSINV(RAND())*$D$11</f>
        <v>1.33637128894971</v>
      </c>
      <c r="AE898" s="16" t="n">
        <f aca="true">$D$12+NORMSINV(RAND())*$D$11</f>
        <v>-3.42192229696132</v>
      </c>
      <c r="AF898" s="16" t="n">
        <f aca="true">$D$12+NORMSINV(RAND())*$D$11</f>
        <v>0.275841238168353</v>
      </c>
      <c r="AG898" s="16" t="n">
        <f aca="true">$D$12+NORMSINV(RAND())*$D$11</f>
        <v>4.46125999358852</v>
      </c>
      <c r="AH898" s="16" t="n">
        <f aca="true">$D$12+NORMSINV(RAND())*$D$11</f>
        <v>-2.81863199951911</v>
      </c>
      <c r="AI898" s="16" t="n">
        <f aca="true">$D$12+NORMSINV(RAND())*$D$11</f>
        <v>3.40541582406376</v>
      </c>
      <c r="AJ898" s="16" t="n">
        <f aca="true">$D$12+NORMSINV(RAND())*$D$11</f>
        <v>1.79316155232946</v>
      </c>
      <c r="AK898" s="16" t="n">
        <f aca="true">$D$12+NORMSINV(RAND())*$D$11</f>
        <v>-2.98663908864681</v>
      </c>
      <c r="AL898" s="16" t="n">
        <f aca="true">$D$12+NORMSINV(RAND())*$D$11</f>
        <v>5.68576696593394</v>
      </c>
      <c r="AM898" s="16" t="n">
        <f aca="true">$D$12+NORMSINV(RAND())*$D$11</f>
        <v>-1.99911844826643</v>
      </c>
      <c r="AN898" s="16" t="n">
        <f aca="true">$D$12+NORMSINV(RAND())*$D$11</f>
        <v>8.79112743484047</v>
      </c>
      <c r="AO898" s="16" t="n">
        <f aca="true">$D$12+NORMSINV(RAND())*$D$11</f>
        <v>-7.97089433706001</v>
      </c>
      <c r="AP898" s="16" t="n">
        <f aca="true">$D$12+NORMSINV(RAND())*$D$11</f>
        <v>-2.3585886397672</v>
      </c>
      <c r="AQ898" s="16" t="n">
        <f aca="true">$D$12+NORMSINV(RAND())*$D$11</f>
        <v>-3.41795441157298</v>
      </c>
      <c r="AR898" s="16" t="n">
        <f aca="true">$D$12+NORMSINV(RAND())*$D$11</f>
        <v>0.958090466555824</v>
      </c>
      <c r="AS898" s="16" t="n">
        <f aca="true">$D$12+NORMSINV(RAND())*$D$11</f>
        <v>-3.60299644357699</v>
      </c>
      <c r="AT898" s="16" t="n">
        <f aca="true">$D$12+NORMSINV(RAND())*$D$11</f>
        <v>2.61890290189744</v>
      </c>
      <c r="AU898" s="16" t="n">
        <f aca="true">$D$12+NORMSINV(RAND())*$D$11</f>
        <v>2.66229200364906</v>
      </c>
    </row>
    <row r="899" customFormat="false" ht="15" hidden="false" customHeight="false" outlineLevel="0" collapsed="false">
      <c r="D899" s="16" t="n">
        <f aca="false">AVERAGE(H899:AU899)</f>
        <v>-0.0363597473484742</v>
      </c>
      <c r="E899" s="16" t="n">
        <f aca="false">STDEV(H899:AU899)</f>
        <v>3.28289230715796</v>
      </c>
      <c r="F899" s="20" t="n">
        <f aca="false">IF(AND(D899-TINV(2*$D$8/100,$D$10-1)*E899/SQRT($D$10)&lt;-1,D899+TINV(2*$D$9/100,$D$10-1)*E899/SQRT($D$10)&gt;1),1,0)</f>
        <v>0</v>
      </c>
      <c r="G899" s="16"/>
      <c r="H899" s="16" t="n">
        <f aca="true">$D$12+NORMSINV(RAND())*$D$11</f>
        <v>0.212869808901822</v>
      </c>
      <c r="I899" s="16" t="n">
        <f aca="true">$D$12+NORMSINV(RAND())*$D$11</f>
        <v>1.08407957192055</v>
      </c>
      <c r="J899" s="16" t="n">
        <f aca="true">$D$12+NORMSINV(RAND())*$D$11</f>
        <v>-0.701698274296473</v>
      </c>
      <c r="K899" s="16" t="n">
        <f aca="true">$D$12+NORMSINV(RAND())*$D$11</f>
        <v>3.27069739417289</v>
      </c>
      <c r="L899" s="16" t="n">
        <f aca="true">$D$12+NORMSINV(RAND())*$D$11</f>
        <v>-3.35835102792061</v>
      </c>
      <c r="M899" s="16" t="n">
        <f aca="true">$D$12+NORMSINV(RAND())*$D$11</f>
        <v>2.35680564429963</v>
      </c>
      <c r="N899" s="16" t="n">
        <f aca="true">$D$12+NORMSINV(RAND())*$D$11</f>
        <v>4.53544682805385</v>
      </c>
      <c r="O899" s="16" t="n">
        <f aca="true">$D$12+NORMSINV(RAND())*$D$11</f>
        <v>2.77301088084945</v>
      </c>
      <c r="P899" s="16" t="n">
        <f aca="true">$D$12+NORMSINV(RAND())*$D$11</f>
        <v>1.59424387145198</v>
      </c>
      <c r="Q899" s="16" t="n">
        <f aca="true">$D$12+NORMSINV(RAND())*$D$11</f>
        <v>-5.94818353384131</v>
      </c>
      <c r="R899" s="16" t="n">
        <f aca="true">$D$12+NORMSINV(RAND())*$D$11</f>
        <v>1.47883331492613</v>
      </c>
      <c r="S899" s="16" t="n">
        <f aca="true">$D$12+NORMSINV(RAND())*$D$11</f>
        <v>-0.396488278516012</v>
      </c>
      <c r="T899" s="16" t="n">
        <f aca="true">$D$12+NORMSINV(RAND())*$D$11</f>
        <v>-4.88341404056017</v>
      </c>
      <c r="U899" s="16" t="n">
        <f aca="true">$D$12+NORMSINV(RAND())*$D$11</f>
        <v>-0.429107634264058</v>
      </c>
      <c r="V899" s="16" t="n">
        <f aca="true">$D$12+NORMSINV(RAND())*$D$11</f>
        <v>0.92188255985959</v>
      </c>
      <c r="W899" s="16" t="n">
        <f aca="true">$D$12+NORMSINV(RAND())*$D$11</f>
        <v>1.16711815951112</v>
      </c>
      <c r="X899" s="16" t="n">
        <f aca="true">$D$12+NORMSINV(RAND())*$D$11</f>
        <v>1.84609117877689</v>
      </c>
      <c r="Y899" s="16" t="n">
        <f aca="true">$D$12+NORMSINV(RAND())*$D$11</f>
        <v>1.75414899630437</v>
      </c>
      <c r="Z899" s="16" t="n">
        <f aca="true">$D$12+NORMSINV(RAND())*$D$11</f>
        <v>-0.496861451826151</v>
      </c>
      <c r="AA899" s="16" t="n">
        <f aca="true">$D$12+NORMSINV(RAND())*$D$11</f>
        <v>3.52153363235536</v>
      </c>
      <c r="AB899" s="16" t="n">
        <f aca="true">$D$12+NORMSINV(RAND())*$D$11</f>
        <v>1.65211917363339</v>
      </c>
      <c r="AC899" s="16" t="n">
        <f aca="true">$D$12+NORMSINV(RAND())*$D$11</f>
        <v>-2.92563311030457</v>
      </c>
      <c r="AD899" s="16" t="n">
        <f aca="true">$D$12+NORMSINV(RAND())*$D$11</f>
        <v>2.13368985978577</v>
      </c>
      <c r="AE899" s="16" t="n">
        <f aca="true">$D$12+NORMSINV(RAND())*$D$11</f>
        <v>-0.636320906205215</v>
      </c>
      <c r="AF899" s="16" t="n">
        <f aca="true">$D$12+NORMSINV(RAND())*$D$11</f>
        <v>1.59756797208501</v>
      </c>
      <c r="AG899" s="16" t="n">
        <f aca="true">$D$12+NORMSINV(RAND())*$D$11</f>
        <v>0.0928241960734604</v>
      </c>
      <c r="AH899" s="16" t="n">
        <f aca="true">$D$12+NORMSINV(RAND())*$D$11</f>
        <v>5.21329404080149</v>
      </c>
      <c r="AI899" s="16" t="n">
        <f aca="true">$D$12+NORMSINV(RAND())*$D$11</f>
        <v>-4.30489491059161</v>
      </c>
      <c r="AJ899" s="16" t="n">
        <f aca="true">$D$12+NORMSINV(RAND())*$D$11</f>
        <v>-0.412056631105169</v>
      </c>
      <c r="AK899" s="16" t="n">
        <f aca="true">$D$12+NORMSINV(RAND())*$D$11</f>
        <v>2.59557508751303</v>
      </c>
      <c r="AL899" s="16" t="n">
        <f aca="true">$D$12+NORMSINV(RAND())*$D$11</f>
        <v>-5.1616940229059</v>
      </c>
      <c r="AM899" s="16" t="n">
        <f aca="true">$D$12+NORMSINV(RAND())*$D$11</f>
        <v>-3.04912566209433</v>
      </c>
      <c r="AN899" s="16" t="n">
        <f aca="true">$D$12+NORMSINV(RAND())*$D$11</f>
        <v>0.669290854314399</v>
      </c>
      <c r="AO899" s="16" t="n">
        <f aca="true">$D$12+NORMSINV(RAND())*$D$11</f>
        <v>2.2182560130107</v>
      </c>
      <c r="AP899" s="16" t="n">
        <f aca="true">$D$12+NORMSINV(RAND())*$D$11</f>
        <v>-2.81233302175702</v>
      </c>
      <c r="AQ899" s="16" t="n">
        <f aca="true">$D$12+NORMSINV(RAND())*$D$11</f>
        <v>0.860869542191534</v>
      </c>
      <c r="AR899" s="16" t="n">
        <f aca="true">$D$12+NORMSINV(RAND())*$D$11</f>
        <v>-0.853404298727469</v>
      </c>
      <c r="AS899" s="16" t="n">
        <f aca="true">$D$12+NORMSINV(RAND())*$D$11</f>
        <v>3.51450267174208</v>
      </c>
      <c r="AT899" s="16" t="n">
        <f aca="true">$D$12+NORMSINV(RAND())*$D$11</f>
        <v>-0.20307887427273</v>
      </c>
      <c r="AU899" s="16" t="n">
        <f aca="true">$D$12+NORMSINV(RAND())*$D$11</f>
        <v>-11.9464954672847</v>
      </c>
    </row>
    <row r="900" customFormat="false" ht="15" hidden="false" customHeight="false" outlineLevel="0" collapsed="false">
      <c r="D900" s="16" t="n">
        <f aca="false">AVERAGE(H900:AU900)</f>
        <v>-0.230114512644613</v>
      </c>
      <c r="E900" s="16" t="n">
        <f aca="false">STDEV(H900:AU900)</f>
        <v>2.88721406957711</v>
      </c>
      <c r="F900" s="20" t="n">
        <f aca="false">IF(AND(D900-TINV(2*$D$8/100,$D$10-1)*E900/SQRT($D$10)&lt;-1,D900+TINV(2*$D$9/100,$D$10-1)*E900/SQRT($D$10)&gt;1),1,0)</f>
        <v>0</v>
      </c>
      <c r="G900" s="16"/>
      <c r="H900" s="16" t="n">
        <f aca="true">$D$12+NORMSINV(RAND())*$D$11</f>
        <v>-0.2633438912244</v>
      </c>
      <c r="I900" s="16" t="n">
        <f aca="true">$D$12+NORMSINV(RAND())*$D$11</f>
        <v>-4.30977880519442</v>
      </c>
      <c r="J900" s="16" t="n">
        <f aca="true">$D$12+NORMSINV(RAND())*$D$11</f>
        <v>3.69769319528519</v>
      </c>
      <c r="K900" s="16" t="n">
        <f aca="true">$D$12+NORMSINV(RAND())*$D$11</f>
        <v>-4.43478809500561</v>
      </c>
      <c r="L900" s="16" t="n">
        <f aca="true">$D$12+NORMSINV(RAND())*$D$11</f>
        <v>-0.178355419915557</v>
      </c>
      <c r="M900" s="16" t="n">
        <f aca="true">$D$12+NORMSINV(RAND())*$D$11</f>
        <v>-5.03000574405022</v>
      </c>
      <c r="N900" s="16" t="n">
        <f aca="true">$D$12+NORMSINV(RAND())*$D$11</f>
        <v>-0.737652820012811</v>
      </c>
      <c r="O900" s="16" t="n">
        <f aca="true">$D$12+NORMSINV(RAND())*$D$11</f>
        <v>0.534731704013063</v>
      </c>
      <c r="P900" s="16" t="n">
        <f aca="true">$D$12+NORMSINV(RAND())*$D$11</f>
        <v>1.99401518134834</v>
      </c>
      <c r="Q900" s="16" t="n">
        <f aca="true">$D$12+NORMSINV(RAND())*$D$11</f>
        <v>-1.06362621146285</v>
      </c>
      <c r="R900" s="16" t="n">
        <f aca="true">$D$12+NORMSINV(RAND())*$D$11</f>
        <v>3.84989412691258</v>
      </c>
      <c r="S900" s="16" t="n">
        <f aca="true">$D$12+NORMSINV(RAND())*$D$11</f>
        <v>2.30974102941609</v>
      </c>
      <c r="T900" s="16" t="n">
        <f aca="true">$D$12+NORMSINV(RAND())*$D$11</f>
        <v>-4.17541953170112</v>
      </c>
      <c r="U900" s="16" t="n">
        <f aca="true">$D$12+NORMSINV(RAND())*$D$11</f>
        <v>2.74402584688357</v>
      </c>
      <c r="V900" s="16" t="n">
        <f aca="true">$D$12+NORMSINV(RAND())*$D$11</f>
        <v>0.955848451048124</v>
      </c>
      <c r="W900" s="16" t="n">
        <f aca="true">$D$12+NORMSINV(RAND())*$D$11</f>
        <v>-0.462086126552244</v>
      </c>
      <c r="X900" s="16" t="n">
        <f aca="true">$D$12+NORMSINV(RAND())*$D$11</f>
        <v>0.582627870729306</v>
      </c>
      <c r="Y900" s="16" t="n">
        <f aca="true">$D$12+NORMSINV(RAND())*$D$11</f>
        <v>-4.46926073642857</v>
      </c>
      <c r="Z900" s="16" t="n">
        <f aca="true">$D$12+NORMSINV(RAND())*$D$11</f>
        <v>0.627709628365525</v>
      </c>
      <c r="AA900" s="16" t="n">
        <f aca="true">$D$12+NORMSINV(RAND())*$D$11</f>
        <v>1.46410623358754</v>
      </c>
      <c r="AB900" s="16" t="n">
        <f aca="true">$D$12+NORMSINV(RAND())*$D$11</f>
        <v>-2.0871852270434</v>
      </c>
      <c r="AC900" s="16" t="n">
        <f aca="true">$D$12+NORMSINV(RAND())*$D$11</f>
        <v>-2.86023565675625</v>
      </c>
      <c r="AD900" s="16" t="n">
        <f aca="true">$D$12+NORMSINV(RAND())*$D$11</f>
        <v>3.74292302613317</v>
      </c>
      <c r="AE900" s="16" t="n">
        <f aca="true">$D$12+NORMSINV(RAND())*$D$11</f>
        <v>-0.998314501396517</v>
      </c>
      <c r="AF900" s="16" t="n">
        <f aca="true">$D$12+NORMSINV(RAND())*$D$11</f>
        <v>2.30322700719207</v>
      </c>
      <c r="AG900" s="16" t="n">
        <f aca="true">$D$12+NORMSINV(RAND())*$D$11</f>
        <v>-0.429679642788704</v>
      </c>
      <c r="AH900" s="16" t="n">
        <f aca="true">$D$12+NORMSINV(RAND())*$D$11</f>
        <v>0.862003897211255</v>
      </c>
      <c r="AI900" s="16" t="n">
        <f aca="true">$D$12+NORMSINV(RAND())*$D$11</f>
        <v>1.72631258511401</v>
      </c>
      <c r="AJ900" s="16" t="n">
        <f aca="true">$D$12+NORMSINV(RAND())*$D$11</f>
        <v>5.55224933354232</v>
      </c>
      <c r="AK900" s="16" t="n">
        <f aca="true">$D$12+NORMSINV(RAND())*$D$11</f>
        <v>3.27182108909676</v>
      </c>
      <c r="AL900" s="16" t="n">
        <f aca="true">$D$12+NORMSINV(RAND())*$D$11</f>
        <v>-0.144804720100242</v>
      </c>
      <c r="AM900" s="16" t="n">
        <f aca="true">$D$12+NORMSINV(RAND())*$D$11</f>
        <v>2.2695145245154</v>
      </c>
      <c r="AN900" s="16" t="n">
        <f aca="true">$D$12+NORMSINV(RAND())*$D$11</f>
        <v>-0.883932752276473</v>
      </c>
      <c r="AO900" s="16" t="n">
        <f aca="true">$D$12+NORMSINV(RAND())*$D$11</f>
        <v>-5.83187179989243</v>
      </c>
      <c r="AP900" s="16" t="n">
        <f aca="true">$D$12+NORMSINV(RAND())*$D$11</f>
        <v>-3.26850399413891</v>
      </c>
      <c r="AQ900" s="16" t="n">
        <f aca="true">$D$12+NORMSINV(RAND())*$D$11</f>
        <v>-0.990784993549402</v>
      </c>
      <c r="AR900" s="16" t="n">
        <f aca="true">$D$12+NORMSINV(RAND())*$D$11</f>
        <v>1.8523805945972</v>
      </c>
      <c r="AS900" s="16" t="n">
        <f aca="true">$D$12+NORMSINV(RAND())*$D$11</f>
        <v>1.80938314482888</v>
      </c>
      <c r="AT900" s="16" t="n">
        <f aca="true">$D$12+NORMSINV(RAND())*$D$11</f>
        <v>-4.14876064612923</v>
      </c>
      <c r="AU900" s="16" t="n">
        <f aca="true">$D$12+NORMSINV(RAND())*$D$11</f>
        <v>-4.58639765998555</v>
      </c>
    </row>
    <row r="901" customFormat="false" ht="15" hidden="false" customHeight="false" outlineLevel="0" collapsed="false">
      <c r="D901" s="16" t="n">
        <f aca="false">AVERAGE(H901:AU901)</f>
        <v>0.812196275497661</v>
      </c>
      <c r="E901" s="16" t="n">
        <f aca="false">STDEV(H901:AU901)</f>
        <v>4.22891274462272</v>
      </c>
      <c r="F901" s="20" t="n">
        <f aca="false">IF(AND(D901-TINV(2*$D$8/100,$D$10-1)*E901/SQRT($D$10)&lt;-1,D901+TINV(2*$D$9/100,$D$10-1)*E901/SQRT($D$10)&gt;1),1,0)</f>
        <v>0</v>
      </c>
      <c r="G901" s="16"/>
      <c r="H901" s="16" t="n">
        <f aca="true">$D$12+NORMSINV(RAND())*$D$11</f>
        <v>2.02090926993075</v>
      </c>
      <c r="I901" s="16" t="n">
        <f aca="true">$D$12+NORMSINV(RAND())*$D$11</f>
        <v>1.60572522296805</v>
      </c>
      <c r="J901" s="16" t="n">
        <f aca="true">$D$12+NORMSINV(RAND())*$D$11</f>
        <v>2.00303399657453</v>
      </c>
      <c r="K901" s="16" t="n">
        <f aca="true">$D$12+NORMSINV(RAND())*$D$11</f>
        <v>1.39056060978941</v>
      </c>
      <c r="L901" s="16" t="n">
        <f aca="true">$D$12+NORMSINV(RAND())*$D$11</f>
        <v>2.67825875422326</v>
      </c>
      <c r="M901" s="16" t="n">
        <f aca="true">$D$12+NORMSINV(RAND())*$D$11</f>
        <v>4.84635660374472</v>
      </c>
      <c r="N901" s="16" t="n">
        <f aca="true">$D$12+NORMSINV(RAND())*$D$11</f>
        <v>-3.06371373836286</v>
      </c>
      <c r="O901" s="16" t="n">
        <f aca="true">$D$12+NORMSINV(RAND())*$D$11</f>
        <v>-0.856772718402104</v>
      </c>
      <c r="P901" s="16" t="n">
        <f aca="true">$D$12+NORMSINV(RAND())*$D$11</f>
        <v>1.32049351178139</v>
      </c>
      <c r="Q901" s="16" t="n">
        <f aca="true">$D$12+NORMSINV(RAND())*$D$11</f>
        <v>-0.643268333611092</v>
      </c>
      <c r="R901" s="16" t="n">
        <f aca="true">$D$12+NORMSINV(RAND())*$D$11</f>
        <v>5.65325412901007</v>
      </c>
      <c r="S901" s="16" t="n">
        <f aca="true">$D$12+NORMSINV(RAND())*$D$11</f>
        <v>-2.62710455061691</v>
      </c>
      <c r="T901" s="16" t="n">
        <f aca="true">$D$12+NORMSINV(RAND())*$D$11</f>
        <v>9.43215676739814</v>
      </c>
      <c r="U901" s="16" t="n">
        <f aca="true">$D$12+NORMSINV(RAND())*$D$11</f>
        <v>0.805929048431899</v>
      </c>
      <c r="V901" s="16" t="n">
        <f aca="true">$D$12+NORMSINV(RAND())*$D$11</f>
        <v>-6.52115749467384</v>
      </c>
      <c r="W901" s="16" t="n">
        <f aca="true">$D$12+NORMSINV(RAND())*$D$11</f>
        <v>2.55705192801063</v>
      </c>
      <c r="X901" s="16" t="n">
        <f aca="true">$D$12+NORMSINV(RAND())*$D$11</f>
        <v>3.42322349539994</v>
      </c>
      <c r="Y901" s="16" t="n">
        <f aca="true">$D$12+NORMSINV(RAND())*$D$11</f>
        <v>-4.3867246996311</v>
      </c>
      <c r="Z901" s="16" t="n">
        <f aca="true">$D$12+NORMSINV(RAND())*$D$11</f>
        <v>2.88157213792024</v>
      </c>
      <c r="AA901" s="16" t="n">
        <f aca="true">$D$12+NORMSINV(RAND())*$D$11</f>
        <v>-0.797376976462201</v>
      </c>
      <c r="AB901" s="16" t="n">
        <f aca="true">$D$12+NORMSINV(RAND())*$D$11</f>
        <v>-7.71597388416679</v>
      </c>
      <c r="AC901" s="16" t="n">
        <f aca="true">$D$12+NORMSINV(RAND())*$D$11</f>
        <v>0.837022610229781</v>
      </c>
      <c r="AD901" s="16" t="n">
        <f aca="true">$D$12+NORMSINV(RAND())*$D$11</f>
        <v>0.676316904134897</v>
      </c>
      <c r="AE901" s="16" t="n">
        <f aca="true">$D$12+NORMSINV(RAND())*$D$11</f>
        <v>-5.56750854389371</v>
      </c>
      <c r="AF901" s="16" t="n">
        <f aca="true">$D$12+NORMSINV(RAND())*$D$11</f>
        <v>7.165551213308</v>
      </c>
      <c r="AG901" s="16" t="n">
        <f aca="true">$D$12+NORMSINV(RAND())*$D$11</f>
        <v>3.32265815894821</v>
      </c>
      <c r="AH901" s="16" t="n">
        <f aca="true">$D$12+NORMSINV(RAND())*$D$11</f>
        <v>7.02463143337733</v>
      </c>
      <c r="AI901" s="16" t="n">
        <f aca="true">$D$12+NORMSINV(RAND())*$D$11</f>
        <v>-1.49623551995765</v>
      </c>
      <c r="AJ901" s="16" t="n">
        <f aca="true">$D$12+NORMSINV(RAND())*$D$11</f>
        <v>-2.20501330136539</v>
      </c>
      <c r="AK901" s="16" t="n">
        <f aca="true">$D$12+NORMSINV(RAND())*$D$11</f>
        <v>-4.17682222589869</v>
      </c>
      <c r="AL901" s="16" t="n">
        <f aca="true">$D$12+NORMSINV(RAND())*$D$11</f>
        <v>-0.727461247439189</v>
      </c>
      <c r="AM901" s="16" t="n">
        <f aca="true">$D$12+NORMSINV(RAND())*$D$11</f>
        <v>1.33774288389095</v>
      </c>
      <c r="AN901" s="16" t="n">
        <f aca="true">$D$12+NORMSINV(RAND())*$D$11</f>
        <v>-1.54501666816651</v>
      </c>
      <c r="AO901" s="16" t="n">
        <f aca="true">$D$12+NORMSINV(RAND())*$D$11</f>
        <v>11.0156293929187</v>
      </c>
      <c r="AP901" s="16" t="n">
        <f aca="true">$D$12+NORMSINV(RAND())*$D$11</f>
        <v>-3.52100892253731</v>
      </c>
      <c r="AQ901" s="16" t="n">
        <f aca="true">$D$12+NORMSINV(RAND())*$D$11</f>
        <v>4.76292374327498</v>
      </c>
      <c r="AR901" s="16" t="n">
        <f aca="true">$D$12+NORMSINV(RAND())*$D$11</f>
        <v>-4.34843221545585</v>
      </c>
      <c r="AS901" s="16" t="n">
        <f aca="true">$D$12+NORMSINV(RAND())*$D$11</f>
        <v>6.49098701217677</v>
      </c>
      <c r="AT901" s="16" t="n">
        <f aca="true">$D$12+NORMSINV(RAND())*$D$11</f>
        <v>-0.811758267910959</v>
      </c>
      <c r="AU901" s="16" t="n">
        <f aca="true">$D$12+NORMSINV(RAND())*$D$11</f>
        <v>0.247211501015948</v>
      </c>
    </row>
    <row r="902" customFormat="false" ht="15" hidden="false" customHeight="false" outlineLevel="0" collapsed="false">
      <c r="D902" s="16" t="n">
        <f aca="false">AVERAGE(H902:AU902)</f>
        <v>0.352965322621983</v>
      </c>
      <c r="E902" s="16" t="n">
        <f aca="false">STDEV(H902:AU902)</f>
        <v>3.94681058338292</v>
      </c>
      <c r="F902" s="20" t="n">
        <f aca="false">IF(AND(D902-TINV(2*$D$8/100,$D$10-1)*E902/SQRT($D$10)&lt;-1,D902+TINV(2*$D$9/100,$D$10-1)*E902/SQRT($D$10)&gt;1),1,0)</f>
        <v>0</v>
      </c>
      <c r="G902" s="16"/>
      <c r="H902" s="16" t="n">
        <f aca="true">$D$12+NORMSINV(RAND())*$D$11</f>
        <v>1.71909505301711</v>
      </c>
      <c r="I902" s="16" t="n">
        <f aca="true">$D$12+NORMSINV(RAND())*$D$11</f>
        <v>0.0227940856123639</v>
      </c>
      <c r="J902" s="16" t="n">
        <f aca="true">$D$12+NORMSINV(RAND())*$D$11</f>
        <v>2.55338343010169</v>
      </c>
      <c r="K902" s="16" t="n">
        <f aca="true">$D$12+NORMSINV(RAND())*$D$11</f>
        <v>0.777735535893725</v>
      </c>
      <c r="L902" s="16" t="n">
        <f aca="true">$D$12+NORMSINV(RAND())*$D$11</f>
        <v>6.51091776313512</v>
      </c>
      <c r="M902" s="16" t="n">
        <f aca="true">$D$12+NORMSINV(RAND())*$D$11</f>
        <v>3.52502274949116</v>
      </c>
      <c r="N902" s="16" t="n">
        <f aca="true">$D$12+NORMSINV(RAND())*$D$11</f>
        <v>0.564922070682256</v>
      </c>
      <c r="O902" s="16" t="n">
        <f aca="true">$D$12+NORMSINV(RAND())*$D$11</f>
        <v>-0.3838849133019</v>
      </c>
      <c r="P902" s="16" t="n">
        <f aca="true">$D$12+NORMSINV(RAND())*$D$11</f>
        <v>-6.68861992538518</v>
      </c>
      <c r="Q902" s="16" t="n">
        <f aca="true">$D$12+NORMSINV(RAND())*$D$11</f>
        <v>-3.86747846532049</v>
      </c>
      <c r="R902" s="16" t="n">
        <f aca="true">$D$12+NORMSINV(RAND())*$D$11</f>
        <v>-1.23380793635371</v>
      </c>
      <c r="S902" s="16" t="n">
        <f aca="true">$D$12+NORMSINV(RAND())*$D$11</f>
        <v>-2.55766115663611</v>
      </c>
      <c r="T902" s="16" t="n">
        <f aca="true">$D$12+NORMSINV(RAND())*$D$11</f>
        <v>-2.43907714048029</v>
      </c>
      <c r="U902" s="16" t="n">
        <f aca="true">$D$12+NORMSINV(RAND())*$D$11</f>
        <v>-1.68787242283203</v>
      </c>
      <c r="V902" s="16" t="n">
        <f aca="true">$D$12+NORMSINV(RAND())*$D$11</f>
        <v>2.14100993849771</v>
      </c>
      <c r="W902" s="16" t="n">
        <f aca="true">$D$12+NORMSINV(RAND())*$D$11</f>
        <v>3.77695269203303</v>
      </c>
      <c r="X902" s="16" t="n">
        <f aca="true">$D$12+NORMSINV(RAND())*$D$11</f>
        <v>-2.58904626577773</v>
      </c>
      <c r="Y902" s="16" t="n">
        <f aca="true">$D$12+NORMSINV(RAND())*$D$11</f>
        <v>5.77751692937252</v>
      </c>
      <c r="Z902" s="16" t="n">
        <f aca="true">$D$12+NORMSINV(RAND())*$D$11</f>
        <v>-0.0323578250545671</v>
      </c>
      <c r="AA902" s="16" t="n">
        <f aca="true">$D$12+NORMSINV(RAND())*$D$11</f>
        <v>2.76871325178953</v>
      </c>
      <c r="AB902" s="16" t="n">
        <f aca="true">$D$12+NORMSINV(RAND())*$D$11</f>
        <v>0.162247408734627</v>
      </c>
      <c r="AC902" s="16" t="n">
        <f aca="true">$D$12+NORMSINV(RAND())*$D$11</f>
        <v>3.20169878444139</v>
      </c>
      <c r="AD902" s="16" t="n">
        <f aca="true">$D$12+NORMSINV(RAND())*$D$11</f>
        <v>-6.97409623264717</v>
      </c>
      <c r="AE902" s="16" t="n">
        <f aca="true">$D$12+NORMSINV(RAND())*$D$11</f>
        <v>-1.22888862601521</v>
      </c>
      <c r="AF902" s="16" t="n">
        <f aca="true">$D$12+NORMSINV(RAND())*$D$11</f>
        <v>-0.671017405789468</v>
      </c>
      <c r="AG902" s="16" t="n">
        <f aca="true">$D$12+NORMSINV(RAND())*$D$11</f>
        <v>0.651510503712156</v>
      </c>
      <c r="AH902" s="16" t="n">
        <f aca="true">$D$12+NORMSINV(RAND())*$D$11</f>
        <v>-1.83174158976035</v>
      </c>
      <c r="AI902" s="16" t="n">
        <f aca="true">$D$12+NORMSINV(RAND())*$D$11</f>
        <v>-3.12677316682677</v>
      </c>
      <c r="AJ902" s="16" t="n">
        <f aca="true">$D$12+NORMSINV(RAND())*$D$11</f>
        <v>7.63149329296853</v>
      </c>
      <c r="AK902" s="16" t="n">
        <f aca="true">$D$12+NORMSINV(RAND())*$D$11</f>
        <v>5.37489554268559</v>
      </c>
      <c r="AL902" s="16" t="n">
        <f aca="true">$D$12+NORMSINV(RAND())*$D$11</f>
        <v>3.76404983139623</v>
      </c>
      <c r="AM902" s="16" t="n">
        <f aca="true">$D$12+NORMSINV(RAND())*$D$11</f>
        <v>-0.965444884771847</v>
      </c>
      <c r="AN902" s="16" t="n">
        <f aca="true">$D$12+NORMSINV(RAND())*$D$11</f>
        <v>-0.071589986988238</v>
      </c>
      <c r="AO902" s="16" t="n">
        <f aca="true">$D$12+NORMSINV(RAND())*$D$11</f>
        <v>-4.53494543206577</v>
      </c>
      <c r="AP902" s="16" t="n">
        <f aca="true">$D$12+NORMSINV(RAND())*$D$11</f>
        <v>-11.2003563934473</v>
      </c>
      <c r="AQ902" s="16" t="n">
        <f aca="true">$D$12+NORMSINV(RAND())*$D$11</f>
        <v>4.89015693912907</v>
      </c>
      <c r="AR902" s="16" t="n">
        <f aca="true">$D$12+NORMSINV(RAND())*$D$11</f>
        <v>3.03444087280643</v>
      </c>
      <c r="AS902" s="16" t="n">
        <f aca="true">$D$12+NORMSINV(RAND())*$D$11</f>
        <v>4.69331868132001</v>
      </c>
      <c r="AT902" s="16" t="n">
        <f aca="true">$D$12+NORMSINV(RAND())*$D$11</f>
        <v>-2.03139826421377</v>
      </c>
      <c r="AU902" s="16" t="n">
        <f aca="true">$D$12+NORMSINV(RAND())*$D$11</f>
        <v>4.69279558172698</v>
      </c>
    </row>
    <row r="903" customFormat="false" ht="15" hidden="false" customHeight="false" outlineLevel="0" collapsed="false">
      <c r="D903" s="16" t="n">
        <f aca="false">AVERAGE(H903:AU903)</f>
        <v>0.0104316836654799</v>
      </c>
      <c r="E903" s="16" t="n">
        <f aca="false">STDEV(H903:AU903)</f>
        <v>3.78042568022235</v>
      </c>
      <c r="F903" s="20" t="n">
        <f aca="false">IF(AND(D903-TINV(2*$D$8/100,$D$10-1)*E903/SQRT($D$10)&lt;-1,D903+TINV(2*$D$9/100,$D$10-1)*E903/SQRT($D$10)&gt;1),1,0)</f>
        <v>0</v>
      </c>
      <c r="G903" s="16"/>
      <c r="H903" s="16" t="n">
        <f aca="true">$D$12+NORMSINV(RAND())*$D$11</f>
        <v>-1.86977791660349</v>
      </c>
      <c r="I903" s="16" t="n">
        <f aca="true">$D$12+NORMSINV(RAND())*$D$11</f>
        <v>-1.08827275703855</v>
      </c>
      <c r="J903" s="16" t="n">
        <f aca="true">$D$12+NORMSINV(RAND())*$D$11</f>
        <v>-0.0467087762213016</v>
      </c>
      <c r="K903" s="16" t="n">
        <f aca="true">$D$12+NORMSINV(RAND())*$D$11</f>
        <v>6.92900366029822</v>
      </c>
      <c r="L903" s="16" t="n">
        <f aca="true">$D$12+NORMSINV(RAND())*$D$11</f>
        <v>-4.45470763229366</v>
      </c>
      <c r="M903" s="16" t="n">
        <f aca="true">$D$12+NORMSINV(RAND())*$D$11</f>
        <v>5.23556359345592</v>
      </c>
      <c r="N903" s="16" t="n">
        <f aca="true">$D$12+NORMSINV(RAND())*$D$11</f>
        <v>0.0473439004662112</v>
      </c>
      <c r="O903" s="16" t="n">
        <f aca="true">$D$12+NORMSINV(RAND())*$D$11</f>
        <v>-3.25452562383278</v>
      </c>
      <c r="P903" s="16" t="n">
        <f aca="true">$D$12+NORMSINV(RAND())*$D$11</f>
        <v>-7.59625535513399</v>
      </c>
      <c r="Q903" s="16" t="n">
        <f aca="true">$D$12+NORMSINV(RAND())*$D$11</f>
        <v>-0.387154454610522</v>
      </c>
      <c r="R903" s="16" t="n">
        <f aca="true">$D$12+NORMSINV(RAND())*$D$11</f>
        <v>1.00099742568567</v>
      </c>
      <c r="S903" s="16" t="n">
        <f aca="true">$D$12+NORMSINV(RAND())*$D$11</f>
        <v>1.41319578569693</v>
      </c>
      <c r="T903" s="16" t="n">
        <f aca="true">$D$12+NORMSINV(RAND())*$D$11</f>
        <v>-6.96547480201251</v>
      </c>
      <c r="U903" s="16" t="n">
        <f aca="true">$D$12+NORMSINV(RAND())*$D$11</f>
        <v>-4.01742868965775</v>
      </c>
      <c r="V903" s="16" t="n">
        <f aca="true">$D$12+NORMSINV(RAND())*$D$11</f>
        <v>3.7626562359223</v>
      </c>
      <c r="W903" s="16" t="n">
        <f aca="true">$D$12+NORMSINV(RAND())*$D$11</f>
        <v>-1.71121379205006</v>
      </c>
      <c r="X903" s="16" t="n">
        <f aca="true">$D$12+NORMSINV(RAND())*$D$11</f>
        <v>0.280636594859198</v>
      </c>
      <c r="Y903" s="16" t="n">
        <f aca="true">$D$12+NORMSINV(RAND())*$D$11</f>
        <v>0.845360870545537</v>
      </c>
      <c r="Z903" s="16" t="n">
        <f aca="true">$D$12+NORMSINV(RAND())*$D$11</f>
        <v>2.64871021166337</v>
      </c>
      <c r="AA903" s="16" t="n">
        <f aca="true">$D$12+NORMSINV(RAND())*$D$11</f>
        <v>-4.93691183061354</v>
      </c>
      <c r="AB903" s="16" t="n">
        <f aca="true">$D$12+NORMSINV(RAND())*$D$11</f>
        <v>5.04509084044806</v>
      </c>
      <c r="AC903" s="16" t="n">
        <f aca="true">$D$12+NORMSINV(RAND())*$D$11</f>
        <v>0.903606817243033</v>
      </c>
      <c r="AD903" s="16" t="n">
        <f aca="true">$D$12+NORMSINV(RAND())*$D$11</f>
        <v>-2.5296127036978</v>
      </c>
      <c r="AE903" s="16" t="n">
        <f aca="true">$D$12+NORMSINV(RAND())*$D$11</f>
        <v>5.87046897489168</v>
      </c>
      <c r="AF903" s="16" t="n">
        <f aca="true">$D$12+NORMSINV(RAND())*$D$11</f>
        <v>-5.37411661575917</v>
      </c>
      <c r="AG903" s="16" t="n">
        <f aca="true">$D$12+NORMSINV(RAND())*$D$11</f>
        <v>1.34163735920126</v>
      </c>
      <c r="AH903" s="16" t="n">
        <f aca="true">$D$12+NORMSINV(RAND())*$D$11</f>
        <v>10.4291855221848</v>
      </c>
      <c r="AI903" s="16" t="n">
        <f aca="true">$D$12+NORMSINV(RAND())*$D$11</f>
        <v>-1.77674124703601</v>
      </c>
      <c r="AJ903" s="16" t="n">
        <f aca="true">$D$12+NORMSINV(RAND())*$D$11</f>
        <v>4.29781147831123</v>
      </c>
      <c r="AK903" s="16" t="n">
        <f aca="true">$D$12+NORMSINV(RAND())*$D$11</f>
        <v>-0.910753342409522</v>
      </c>
      <c r="AL903" s="16" t="n">
        <f aca="true">$D$12+NORMSINV(RAND())*$D$11</f>
        <v>-0.562430322737588</v>
      </c>
      <c r="AM903" s="16" t="n">
        <f aca="true">$D$12+NORMSINV(RAND())*$D$11</f>
        <v>1.27957001410755</v>
      </c>
      <c r="AN903" s="16" t="n">
        <f aca="true">$D$12+NORMSINV(RAND())*$D$11</f>
        <v>-1.00121754291711</v>
      </c>
      <c r="AO903" s="16" t="n">
        <f aca="true">$D$12+NORMSINV(RAND())*$D$11</f>
        <v>-1.96520294209599</v>
      </c>
      <c r="AP903" s="16" t="n">
        <f aca="true">$D$12+NORMSINV(RAND())*$D$11</f>
        <v>-2.9065889861864</v>
      </c>
      <c r="AQ903" s="16" t="n">
        <f aca="true">$D$12+NORMSINV(RAND())*$D$11</f>
        <v>-0.589124536207561</v>
      </c>
      <c r="AR903" s="16" t="n">
        <f aca="true">$D$12+NORMSINV(RAND())*$D$11</f>
        <v>-2.50963452769795</v>
      </c>
      <c r="AS903" s="16" t="n">
        <f aca="true">$D$12+NORMSINV(RAND())*$D$11</f>
        <v>0.430300179257943</v>
      </c>
      <c r="AT903" s="16" t="n">
        <f aca="true">$D$12+NORMSINV(RAND())*$D$11</f>
        <v>4.53820964011744</v>
      </c>
      <c r="AU903" s="16" t="n">
        <f aca="true">$D$12+NORMSINV(RAND())*$D$11</f>
        <v>0.571772639076106</v>
      </c>
    </row>
    <row r="904" customFormat="false" ht="15" hidden="false" customHeight="false" outlineLevel="0" collapsed="false">
      <c r="D904" s="16" t="n">
        <f aca="false">AVERAGE(H904:AU904)</f>
        <v>-0.152428924808364</v>
      </c>
      <c r="E904" s="16" t="n">
        <f aca="false">STDEV(H904:AU904)</f>
        <v>3.67154208621736</v>
      </c>
      <c r="F904" s="20" t="n">
        <f aca="false">IF(AND(D904-TINV(2*$D$8/100,$D$10-1)*E904/SQRT($D$10)&lt;-1,D904+TINV(2*$D$9/100,$D$10-1)*E904/SQRT($D$10)&gt;1),1,0)</f>
        <v>0</v>
      </c>
      <c r="G904" s="16"/>
      <c r="H904" s="16" t="n">
        <f aca="true">$D$12+NORMSINV(RAND())*$D$11</f>
        <v>-0.800894830068191</v>
      </c>
      <c r="I904" s="16" t="n">
        <f aca="true">$D$12+NORMSINV(RAND())*$D$11</f>
        <v>3.7858922417379</v>
      </c>
      <c r="J904" s="16" t="n">
        <f aca="true">$D$12+NORMSINV(RAND())*$D$11</f>
        <v>3.80905736535871</v>
      </c>
      <c r="K904" s="16" t="n">
        <f aca="true">$D$12+NORMSINV(RAND())*$D$11</f>
        <v>-0.585331686962281</v>
      </c>
      <c r="L904" s="16" t="n">
        <f aca="true">$D$12+NORMSINV(RAND())*$D$11</f>
        <v>0.754948206374237</v>
      </c>
      <c r="M904" s="16" t="n">
        <f aca="true">$D$12+NORMSINV(RAND())*$D$11</f>
        <v>-6.99353264163114</v>
      </c>
      <c r="N904" s="16" t="n">
        <f aca="true">$D$12+NORMSINV(RAND())*$D$11</f>
        <v>-2.60096048150067</v>
      </c>
      <c r="O904" s="16" t="n">
        <f aca="true">$D$12+NORMSINV(RAND())*$D$11</f>
        <v>-6.67756426515334</v>
      </c>
      <c r="P904" s="16" t="n">
        <f aca="true">$D$12+NORMSINV(RAND())*$D$11</f>
        <v>2.65520755917123</v>
      </c>
      <c r="Q904" s="16" t="n">
        <f aca="true">$D$12+NORMSINV(RAND())*$D$11</f>
        <v>9.00837143408161</v>
      </c>
      <c r="R904" s="16" t="n">
        <f aca="true">$D$12+NORMSINV(RAND())*$D$11</f>
        <v>-1.11654196973734</v>
      </c>
      <c r="S904" s="16" t="n">
        <f aca="true">$D$12+NORMSINV(RAND())*$D$11</f>
        <v>4.85586697284285</v>
      </c>
      <c r="T904" s="16" t="n">
        <f aca="true">$D$12+NORMSINV(RAND())*$D$11</f>
        <v>-5.95422019196847</v>
      </c>
      <c r="U904" s="16" t="n">
        <f aca="true">$D$12+NORMSINV(RAND())*$D$11</f>
        <v>1.47797393922231</v>
      </c>
      <c r="V904" s="16" t="n">
        <f aca="true">$D$12+NORMSINV(RAND())*$D$11</f>
        <v>1.246631656002</v>
      </c>
      <c r="W904" s="16" t="n">
        <f aca="true">$D$12+NORMSINV(RAND())*$D$11</f>
        <v>-0.92584076744248</v>
      </c>
      <c r="X904" s="16" t="n">
        <f aca="true">$D$12+NORMSINV(RAND())*$D$11</f>
        <v>-1.11104058273429</v>
      </c>
      <c r="Y904" s="16" t="n">
        <f aca="true">$D$12+NORMSINV(RAND())*$D$11</f>
        <v>-1.17972580549581</v>
      </c>
      <c r="Z904" s="16" t="n">
        <f aca="true">$D$12+NORMSINV(RAND())*$D$11</f>
        <v>1.07603956812215</v>
      </c>
      <c r="AA904" s="16" t="n">
        <f aca="true">$D$12+NORMSINV(RAND())*$D$11</f>
        <v>-2.71497563417387</v>
      </c>
      <c r="AB904" s="16" t="n">
        <f aca="true">$D$12+NORMSINV(RAND())*$D$11</f>
        <v>0.297624241311402</v>
      </c>
      <c r="AC904" s="16" t="n">
        <f aca="true">$D$12+NORMSINV(RAND())*$D$11</f>
        <v>-0.944986016635606</v>
      </c>
      <c r="AD904" s="16" t="n">
        <f aca="true">$D$12+NORMSINV(RAND())*$D$11</f>
        <v>-3.07732793612083</v>
      </c>
      <c r="AE904" s="16" t="n">
        <f aca="true">$D$12+NORMSINV(RAND())*$D$11</f>
        <v>0.523089139409285</v>
      </c>
      <c r="AF904" s="16" t="n">
        <f aca="true">$D$12+NORMSINV(RAND())*$D$11</f>
        <v>-0.567984855404685</v>
      </c>
      <c r="AG904" s="16" t="n">
        <f aca="true">$D$12+NORMSINV(RAND())*$D$11</f>
        <v>0.574618900045972</v>
      </c>
      <c r="AH904" s="16" t="n">
        <f aca="true">$D$12+NORMSINV(RAND())*$D$11</f>
        <v>7.65607171538167</v>
      </c>
      <c r="AI904" s="16" t="n">
        <f aca="true">$D$12+NORMSINV(RAND())*$D$11</f>
        <v>2.81730858986225</v>
      </c>
      <c r="AJ904" s="16" t="n">
        <f aca="true">$D$12+NORMSINV(RAND())*$D$11</f>
        <v>-3.27918784968923</v>
      </c>
      <c r="AK904" s="16" t="n">
        <f aca="true">$D$12+NORMSINV(RAND())*$D$11</f>
        <v>4.32758469704997</v>
      </c>
      <c r="AL904" s="16" t="n">
        <f aca="true">$D$12+NORMSINV(RAND())*$D$11</f>
        <v>4.1261798784074</v>
      </c>
      <c r="AM904" s="16" t="n">
        <f aca="true">$D$12+NORMSINV(RAND())*$D$11</f>
        <v>3.34307041802828</v>
      </c>
      <c r="AN904" s="16" t="n">
        <f aca="true">$D$12+NORMSINV(RAND())*$D$11</f>
        <v>-3.2650096219634</v>
      </c>
      <c r="AO904" s="16" t="n">
        <f aca="true">$D$12+NORMSINV(RAND())*$D$11</f>
        <v>-0.410283212458847</v>
      </c>
      <c r="AP904" s="16" t="n">
        <f aca="true">$D$12+NORMSINV(RAND())*$D$11</f>
        <v>-6.17723653991498</v>
      </c>
      <c r="AQ904" s="16" t="n">
        <f aca="true">$D$12+NORMSINV(RAND())*$D$11</f>
        <v>-5.53265655254805</v>
      </c>
      <c r="AR904" s="16" t="n">
        <f aca="true">$D$12+NORMSINV(RAND())*$D$11</f>
        <v>-1.59578488720752</v>
      </c>
      <c r="AS904" s="16" t="n">
        <f aca="true">$D$12+NORMSINV(RAND())*$D$11</f>
        <v>-2.59726284375738</v>
      </c>
      <c r="AT904" s="16" t="n">
        <f aca="true">$D$12+NORMSINV(RAND())*$D$11</f>
        <v>-2.06112278583787</v>
      </c>
      <c r="AU904" s="16" t="n">
        <f aca="true">$D$12+NORMSINV(RAND())*$D$11</f>
        <v>1.73677844366248</v>
      </c>
    </row>
    <row r="905" customFormat="false" ht="15" hidden="false" customHeight="false" outlineLevel="0" collapsed="false">
      <c r="D905" s="16" t="n">
        <f aca="false">AVERAGE(H905:AU905)</f>
        <v>0.507425673148474</v>
      </c>
      <c r="E905" s="16" t="n">
        <f aca="false">STDEV(H905:AU905)</f>
        <v>3.46060616421759</v>
      </c>
      <c r="F905" s="20" t="n">
        <f aca="false">IF(AND(D905-TINV(2*$D$8/100,$D$10-1)*E905/SQRT($D$10)&lt;-1,D905+TINV(2*$D$9/100,$D$10-1)*E905/SQRT($D$10)&gt;1),1,0)</f>
        <v>0</v>
      </c>
      <c r="G905" s="16"/>
      <c r="H905" s="16" t="n">
        <f aca="true">$D$12+NORMSINV(RAND())*$D$11</f>
        <v>-1.27841159912444</v>
      </c>
      <c r="I905" s="16" t="n">
        <f aca="true">$D$12+NORMSINV(RAND())*$D$11</f>
        <v>-1.0127155352304</v>
      </c>
      <c r="J905" s="16" t="n">
        <f aca="true">$D$12+NORMSINV(RAND())*$D$11</f>
        <v>0.920210159229807</v>
      </c>
      <c r="K905" s="16" t="n">
        <f aca="true">$D$12+NORMSINV(RAND())*$D$11</f>
        <v>1.95374807421962</v>
      </c>
      <c r="L905" s="16" t="n">
        <f aca="true">$D$12+NORMSINV(RAND())*$D$11</f>
        <v>1.19099457277127</v>
      </c>
      <c r="M905" s="16" t="n">
        <f aca="true">$D$12+NORMSINV(RAND())*$D$11</f>
        <v>-5.0485588635211</v>
      </c>
      <c r="N905" s="16" t="n">
        <f aca="true">$D$12+NORMSINV(RAND())*$D$11</f>
        <v>-0.670946273905046</v>
      </c>
      <c r="O905" s="16" t="n">
        <f aca="true">$D$12+NORMSINV(RAND())*$D$11</f>
        <v>2.71572193646171</v>
      </c>
      <c r="P905" s="16" t="n">
        <f aca="true">$D$12+NORMSINV(RAND())*$D$11</f>
        <v>-0.267135352753784</v>
      </c>
      <c r="Q905" s="16" t="n">
        <f aca="true">$D$12+NORMSINV(RAND())*$D$11</f>
        <v>3.98549854568515</v>
      </c>
      <c r="R905" s="16" t="n">
        <f aca="true">$D$12+NORMSINV(RAND())*$D$11</f>
        <v>0.00519726284245486</v>
      </c>
      <c r="S905" s="16" t="n">
        <f aca="true">$D$12+NORMSINV(RAND())*$D$11</f>
        <v>-3.60027911077305</v>
      </c>
      <c r="T905" s="16" t="n">
        <f aca="true">$D$12+NORMSINV(RAND())*$D$11</f>
        <v>-0.642421378612789</v>
      </c>
      <c r="U905" s="16" t="n">
        <f aca="true">$D$12+NORMSINV(RAND())*$D$11</f>
        <v>0.330744353792533</v>
      </c>
      <c r="V905" s="16" t="n">
        <f aca="true">$D$12+NORMSINV(RAND())*$D$11</f>
        <v>-1.34874954775632</v>
      </c>
      <c r="W905" s="16" t="n">
        <f aca="true">$D$12+NORMSINV(RAND())*$D$11</f>
        <v>6.80882467494907</v>
      </c>
      <c r="X905" s="16" t="n">
        <f aca="true">$D$12+NORMSINV(RAND())*$D$11</f>
        <v>6.15719190964259</v>
      </c>
      <c r="Y905" s="16" t="n">
        <f aca="true">$D$12+NORMSINV(RAND())*$D$11</f>
        <v>1.75748410573748</v>
      </c>
      <c r="Z905" s="16" t="n">
        <f aca="true">$D$12+NORMSINV(RAND())*$D$11</f>
        <v>0.942542043025685</v>
      </c>
      <c r="AA905" s="16" t="n">
        <f aca="true">$D$12+NORMSINV(RAND())*$D$11</f>
        <v>0.336297627286761</v>
      </c>
      <c r="AB905" s="16" t="n">
        <f aca="true">$D$12+NORMSINV(RAND())*$D$11</f>
        <v>6.65113173914353</v>
      </c>
      <c r="AC905" s="16" t="n">
        <f aca="true">$D$12+NORMSINV(RAND())*$D$11</f>
        <v>-2.23700697249834</v>
      </c>
      <c r="AD905" s="16" t="n">
        <f aca="true">$D$12+NORMSINV(RAND())*$D$11</f>
        <v>-4.11465112275557</v>
      </c>
      <c r="AE905" s="16" t="n">
        <f aca="true">$D$12+NORMSINV(RAND())*$D$11</f>
        <v>-2.05642825167586</v>
      </c>
      <c r="AF905" s="16" t="n">
        <f aca="true">$D$12+NORMSINV(RAND())*$D$11</f>
        <v>0.443462784039332</v>
      </c>
      <c r="AG905" s="16" t="n">
        <f aca="true">$D$12+NORMSINV(RAND())*$D$11</f>
        <v>-2.85295528673854</v>
      </c>
      <c r="AH905" s="16" t="n">
        <f aca="true">$D$12+NORMSINV(RAND())*$D$11</f>
        <v>1.22949919169747</v>
      </c>
      <c r="AI905" s="16" t="n">
        <f aca="true">$D$12+NORMSINV(RAND())*$D$11</f>
        <v>-0.13263345309902</v>
      </c>
      <c r="AJ905" s="16" t="n">
        <f aca="true">$D$12+NORMSINV(RAND())*$D$11</f>
        <v>-1.45111002587492</v>
      </c>
      <c r="AK905" s="16" t="n">
        <f aca="true">$D$12+NORMSINV(RAND())*$D$11</f>
        <v>-0.0848078067933233</v>
      </c>
      <c r="AL905" s="16" t="n">
        <f aca="true">$D$12+NORMSINV(RAND())*$D$11</f>
        <v>-5.4036718238493</v>
      </c>
      <c r="AM905" s="16" t="n">
        <f aca="true">$D$12+NORMSINV(RAND())*$D$11</f>
        <v>3.98212226397223</v>
      </c>
      <c r="AN905" s="16" t="n">
        <f aca="true">$D$12+NORMSINV(RAND())*$D$11</f>
        <v>-6.9955137337128</v>
      </c>
      <c r="AO905" s="16" t="n">
        <f aca="true">$D$12+NORMSINV(RAND())*$D$11</f>
        <v>-2.11772749357573</v>
      </c>
      <c r="AP905" s="16" t="n">
        <f aca="true">$D$12+NORMSINV(RAND())*$D$11</f>
        <v>9.13689329744619</v>
      </c>
      <c r="AQ905" s="16" t="n">
        <f aca="true">$D$12+NORMSINV(RAND())*$D$11</f>
        <v>4.67762445599379</v>
      </c>
      <c r="AR905" s="16" t="n">
        <f aca="true">$D$12+NORMSINV(RAND())*$D$11</f>
        <v>1.74013218867776</v>
      </c>
      <c r="AS905" s="16" t="n">
        <f aca="true">$D$12+NORMSINV(RAND())*$D$11</f>
        <v>4.98672664801723</v>
      </c>
      <c r="AT905" s="16" t="n">
        <f aca="true">$D$12+NORMSINV(RAND())*$D$11</f>
        <v>0.52711312552506</v>
      </c>
      <c r="AU905" s="16" t="n">
        <f aca="true">$D$12+NORMSINV(RAND())*$D$11</f>
        <v>1.13358959803255</v>
      </c>
    </row>
    <row r="906" customFormat="false" ht="15" hidden="false" customHeight="false" outlineLevel="0" collapsed="false">
      <c r="D906" s="16" t="n">
        <f aca="false">AVERAGE(H906:AU906)</f>
        <v>0.15770701930743</v>
      </c>
      <c r="E906" s="16" t="n">
        <f aca="false">STDEV(H906:AU906)</f>
        <v>3.83469844636101</v>
      </c>
      <c r="F906" s="20" t="n">
        <f aca="false">IF(AND(D906-TINV(2*$D$8/100,$D$10-1)*E906/SQRT($D$10)&lt;-1,D906+TINV(2*$D$9/100,$D$10-1)*E906/SQRT($D$10)&gt;1),1,0)</f>
        <v>0</v>
      </c>
      <c r="G906" s="16"/>
      <c r="H906" s="16" t="n">
        <f aca="true">$D$12+NORMSINV(RAND())*$D$11</f>
        <v>-6.53714161006786</v>
      </c>
      <c r="I906" s="16" t="n">
        <f aca="true">$D$12+NORMSINV(RAND())*$D$11</f>
        <v>3.79553221413241</v>
      </c>
      <c r="J906" s="16" t="n">
        <f aca="true">$D$12+NORMSINV(RAND())*$D$11</f>
        <v>1.96541378334054</v>
      </c>
      <c r="K906" s="16" t="n">
        <f aca="true">$D$12+NORMSINV(RAND())*$D$11</f>
        <v>-4.55489942878173</v>
      </c>
      <c r="L906" s="16" t="n">
        <f aca="true">$D$12+NORMSINV(RAND())*$D$11</f>
        <v>4.52983329698774</v>
      </c>
      <c r="M906" s="16" t="n">
        <f aca="true">$D$12+NORMSINV(RAND())*$D$11</f>
        <v>-2.70710532584982</v>
      </c>
      <c r="N906" s="16" t="n">
        <f aca="true">$D$12+NORMSINV(RAND())*$D$11</f>
        <v>3.65648685298524</v>
      </c>
      <c r="O906" s="16" t="n">
        <f aca="true">$D$12+NORMSINV(RAND())*$D$11</f>
        <v>1.83200390284093</v>
      </c>
      <c r="P906" s="16" t="n">
        <f aca="true">$D$12+NORMSINV(RAND())*$D$11</f>
        <v>4.22659351844029</v>
      </c>
      <c r="Q906" s="16" t="n">
        <f aca="true">$D$12+NORMSINV(RAND())*$D$11</f>
        <v>-1.89110298423698</v>
      </c>
      <c r="R906" s="16" t="n">
        <f aca="true">$D$12+NORMSINV(RAND())*$D$11</f>
        <v>2.36883280698867</v>
      </c>
      <c r="S906" s="16" t="n">
        <f aca="true">$D$12+NORMSINV(RAND())*$D$11</f>
        <v>-2.88203524109574</v>
      </c>
      <c r="T906" s="16" t="n">
        <f aca="true">$D$12+NORMSINV(RAND())*$D$11</f>
        <v>-2.86628032391912</v>
      </c>
      <c r="U906" s="16" t="n">
        <f aca="true">$D$12+NORMSINV(RAND())*$D$11</f>
        <v>-3.29273891678178</v>
      </c>
      <c r="V906" s="16" t="n">
        <f aca="true">$D$12+NORMSINV(RAND())*$D$11</f>
        <v>3.9380249009952</v>
      </c>
      <c r="W906" s="16" t="n">
        <f aca="true">$D$12+NORMSINV(RAND())*$D$11</f>
        <v>-5.38502620927925</v>
      </c>
      <c r="X906" s="16" t="n">
        <f aca="true">$D$12+NORMSINV(RAND())*$D$11</f>
        <v>-5.43610728215039</v>
      </c>
      <c r="Y906" s="16" t="n">
        <f aca="true">$D$12+NORMSINV(RAND())*$D$11</f>
        <v>2.77927772171908</v>
      </c>
      <c r="Z906" s="16" t="n">
        <f aca="true">$D$12+NORMSINV(RAND())*$D$11</f>
        <v>3.94232163283531</v>
      </c>
      <c r="AA906" s="16" t="n">
        <f aca="true">$D$12+NORMSINV(RAND())*$D$11</f>
        <v>3.63588825166227</v>
      </c>
      <c r="AB906" s="16" t="n">
        <f aca="true">$D$12+NORMSINV(RAND())*$D$11</f>
        <v>4.14402118057384</v>
      </c>
      <c r="AC906" s="16" t="n">
        <f aca="true">$D$12+NORMSINV(RAND())*$D$11</f>
        <v>-1.44766313055199</v>
      </c>
      <c r="AD906" s="16" t="n">
        <f aca="true">$D$12+NORMSINV(RAND())*$D$11</f>
        <v>-4.47158803966418</v>
      </c>
      <c r="AE906" s="16" t="n">
        <f aca="true">$D$12+NORMSINV(RAND())*$D$11</f>
        <v>4.90533244087778</v>
      </c>
      <c r="AF906" s="16" t="n">
        <f aca="true">$D$12+NORMSINV(RAND())*$D$11</f>
        <v>-1.72989037133742</v>
      </c>
      <c r="AG906" s="16" t="n">
        <f aca="true">$D$12+NORMSINV(RAND())*$D$11</f>
        <v>-2.07546299031101</v>
      </c>
      <c r="AH906" s="16" t="n">
        <f aca="true">$D$12+NORMSINV(RAND())*$D$11</f>
        <v>6.51708613600833</v>
      </c>
      <c r="AI906" s="16" t="n">
        <f aca="true">$D$12+NORMSINV(RAND())*$D$11</f>
        <v>2.87238454125121</v>
      </c>
      <c r="AJ906" s="16" t="n">
        <f aca="true">$D$12+NORMSINV(RAND())*$D$11</f>
        <v>1.98124033681438</v>
      </c>
      <c r="AK906" s="16" t="n">
        <f aca="true">$D$12+NORMSINV(RAND())*$D$11</f>
        <v>0.725167011704315</v>
      </c>
      <c r="AL906" s="16" t="n">
        <f aca="true">$D$12+NORMSINV(RAND())*$D$11</f>
        <v>5.9455216044969</v>
      </c>
      <c r="AM906" s="16" t="n">
        <f aca="true">$D$12+NORMSINV(RAND())*$D$11</f>
        <v>-8.05018409215546</v>
      </c>
      <c r="AN906" s="16" t="n">
        <f aca="true">$D$12+NORMSINV(RAND())*$D$11</f>
        <v>-1.55656219252867</v>
      </c>
      <c r="AO906" s="16" t="n">
        <f aca="true">$D$12+NORMSINV(RAND())*$D$11</f>
        <v>0.0462577345863224</v>
      </c>
      <c r="AP906" s="16" t="n">
        <f aca="true">$D$12+NORMSINV(RAND())*$D$11</f>
        <v>2.29627268193505</v>
      </c>
      <c r="AQ906" s="16" t="n">
        <f aca="true">$D$12+NORMSINV(RAND())*$D$11</f>
        <v>-6.57472326754913</v>
      </c>
      <c r="AR906" s="16" t="n">
        <f aca="true">$D$12+NORMSINV(RAND())*$D$11</f>
        <v>0.04300421755801</v>
      </c>
      <c r="AS906" s="16" t="n">
        <f aca="true">$D$12+NORMSINV(RAND())*$D$11</f>
        <v>-0.734597803272219</v>
      </c>
      <c r="AT906" s="16" t="n">
        <f aca="true">$D$12+NORMSINV(RAND())*$D$11</f>
        <v>-0.0490979437741969</v>
      </c>
      <c r="AU906" s="16" t="n">
        <f aca="true">$D$12+NORMSINV(RAND())*$D$11</f>
        <v>2.40399115687033</v>
      </c>
    </row>
    <row r="907" customFormat="false" ht="15" hidden="false" customHeight="false" outlineLevel="0" collapsed="false">
      <c r="D907" s="16" t="n">
        <f aca="false">AVERAGE(H907:AU907)</f>
        <v>-0.62772593270641</v>
      </c>
      <c r="E907" s="16" t="n">
        <f aca="false">STDEV(H907:AU907)</f>
        <v>4.23937417899163</v>
      </c>
      <c r="F907" s="20" t="n">
        <f aca="false">IF(AND(D907-TINV(2*$D$8/100,$D$10-1)*E907/SQRT($D$10)&lt;-1,D907+TINV(2*$D$9/100,$D$10-1)*E907/SQRT($D$10)&gt;1),1,0)</f>
        <v>0</v>
      </c>
      <c r="G907" s="16"/>
      <c r="H907" s="16" t="n">
        <f aca="true">$D$12+NORMSINV(RAND())*$D$11</f>
        <v>-1.880283426426</v>
      </c>
      <c r="I907" s="16" t="n">
        <f aca="true">$D$12+NORMSINV(RAND())*$D$11</f>
        <v>-1.48339149517749</v>
      </c>
      <c r="J907" s="16" t="n">
        <f aca="true">$D$12+NORMSINV(RAND())*$D$11</f>
        <v>-0.725137319840913</v>
      </c>
      <c r="K907" s="16" t="n">
        <f aca="true">$D$12+NORMSINV(RAND())*$D$11</f>
        <v>0.741436142908167</v>
      </c>
      <c r="L907" s="16" t="n">
        <f aca="true">$D$12+NORMSINV(RAND())*$D$11</f>
        <v>-3.7193720577206</v>
      </c>
      <c r="M907" s="16" t="n">
        <f aca="true">$D$12+NORMSINV(RAND())*$D$11</f>
        <v>5.72047324201257</v>
      </c>
      <c r="N907" s="16" t="n">
        <f aca="true">$D$12+NORMSINV(RAND())*$D$11</f>
        <v>-1.98793346616177</v>
      </c>
      <c r="O907" s="16" t="n">
        <f aca="true">$D$12+NORMSINV(RAND())*$D$11</f>
        <v>-0.00512025098788804</v>
      </c>
      <c r="P907" s="16" t="n">
        <f aca="true">$D$12+NORMSINV(RAND())*$D$11</f>
        <v>-2.79366857395504</v>
      </c>
      <c r="Q907" s="16" t="n">
        <f aca="true">$D$12+NORMSINV(RAND())*$D$11</f>
        <v>-1.28488884792496</v>
      </c>
      <c r="R907" s="16" t="n">
        <f aca="true">$D$12+NORMSINV(RAND())*$D$11</f>
        <v>1.16928565861055</v>
      </c>
      <c r="S907" s="16" t="n">
        <f aca="true">$D$12+NORMSINV(RAND())*$D$11</f>
        <v>-4.38739841297179</v>
      </c>
      <c r="T907" s="16" t="n">
        <f aca="true">$D$12+NORMSINV(RAND())*$D$11</f>
        <v>-4.09566949192662</v>
      </c>
      <c r="U907" s="16" t="n">
        <f aca="true">$D$12+NORMSINV(RAND())*$D$11</f>
        <v>4.46290209038557</v>
      </c>
      <c r="V907" s="16" t="n">
        <f aca="true">$D$12+NORMSINV(RAND())*$D$11</f>
        <v>8.50326402743626</v>
      </c>
      <c r="W907" s="16" t="n">
        <f aca="true">$D$12+NORMSINV(RAND())*$D$11</f>
        <v>-4.2703019451449</v>
      </c>
      <c r="X907" s="16" t="n">
        <f aca="true">$D$12+NORMSINV(RAND())*$D$11</f>
        <v>1.19423043706681</v>
      </c>
      <c r="Y907" s="16" t="n">
        <f aca="true">$D$12+NORMSINV(RAND())*$D$11</f>
        <v>-0.377925812450492</v>
      </c>
      <c r="Z907" s="16" t="n">
        <f aca="true">$D$12+NORMSINV(RAND())*$D$11</f>
        <v>-0.0146864035483116</v>
      </c>
      <c r="AA907" s="16" t="n">
        <f aca="true">$D$12+NORMSINV(RAND())*$D$11</f>
        <v>-0.507788071094354</v>
      </c>
      <c r="AB907" s="16" t="n">
        <f aca="true">$D$12+NORMSINV(RAND())*$D$11</f>
        <v>-1.63377866769612</v>
      </c>
      <c r="AC907" s="16" t="n">
        <f aca="true">$D$12+NORMSINV(RAND())*$D$11</f>
        <v>4.6357950284168</v>
      </c>
      <c r="AD907" s="16" t="n">
        <f aca="true">$D$12+NORMSINV(RAND())*$D$11</f>
        <v>-6.93593252655674</v>
      </c>
      <c r="AE907" s="16" t="n">
        <f aca="true">$D$12+NORMSINV(RAND())*$D$11</f>
        <v>3.10208573794391</v>
      </c>
      <c r="AF907" s="16" t="n">
        <f aca="true">$D$12+NORMSINV(RAND())*$D$11</f>
        <v>-12.2212502388795</v>
      </c>
      <c r="AG907" s="16" t="n">
        <f aca="true">$D$12+NORMSINV(RAND())*$D$11</f>
        <v>4.58845121261059</v>
      </c>
      <c r="AH907" s="16" t="n">
        <f aca="true">$D$12+NORMSINV(RAND())*$D$11</f>
        <v>3.32631027830483</v>
      </c>
      <c r="AI907" s="16" t="n">
        <f aca="true">$D$12+NORMSINV(RAND())*$D$11</f>
        <v>-3.5055852638818</v>
      </c>
      <c r="AJ907" s="16" t="n">
        <f aca="true">$D$12+NORMSINV(RAND())*$D$11</f>
        <v>3.12452253306863</v>
      </c>
      <c r="AK907" s="16" t="n">
        <f aca="true">$D$12+NORMSINV(RAND())*$D$11</f>
        <v>-0.238184735779871</v>
      </c>
      <c r="AL907" s="16" t="n">
        <f aca="true">$D$12+NORMSINV(RAND())*$D$11</f>
        <v>-0.605259434629474</v>
      </c>
      <c r="AM907" s="16" t="n">
        <f aca="true">$D$12+NORMSINV(RAND())*$D$11</f>
        <v>-3.76888902160109</v>
      </c>
      <c r="AN907" s="16" t="n">
        <f aca="true">$D$12+NORMSINV(RAND())*$D$11</f>
        <v>-6.43277278022826</v>
      </c>
      <c r="AO907" s="16" t="n">
        <f aca="true">$D$12+NORMSINV(RAND())*$D$11</f>
        <v>5.4817101058077</v>
      </c>
      <c r="AP907" s="16" t="n">
        <f aca="true">$D$12+NORMSINV(RAND())*$D$11</f>
        <v>-2.15620256407022</v>
      </c>
      <c r="AQ907" s="16" t="n">
        <f aca="true">$D$12+NORMSINV(RAND())*$D$11</f>
        <v>-6.99662006278617</v>
      </c>
      <c r="AR907" s="16" t="n">
        <f aca="true">$D$12+NORMSINV(RAND())*$D$11</f>
        <v>-3.25439074153379</v>
      </c>
      <c r="AS907" s="16" t="n">
        <f aca="true">$D$12+NORMSINV(RAND())*$D$11</f>
        <v>7.60342460832816</v>
      </c>
      <c r="AT907" s="16" t="n">
        <f aca="true">$D$12+NORMSINV(RAND())*$D$11</f>
        <v>-1.15292121676492</v>
      </c>
      <c r="AU907" s="16" t="n">
        <f aca="true">$D$12+NORMSINV(RAND())*$D$11</f>
        <v>-2.32757558141791</v>
      </c>
    </row>
    <row r="908" customFormat="false" ht="15" hidden="false" customHeight="false" outlineLevel="0" collapsed="false">
      <c r="D908" s="16" t="n">
        <f aca="false">AVERAGE(H908:AU908)</f>
        <v>0.164855211614368</v>
      </c>
      <c r="E908" s="16" t="n">
        <f aca="false">STDEV(H908:AU908)</f>
        <v>3.64174602576309</v>
      </c>
      <c r="F908" s="20" t="n">
        <f aca="false">IF(AND(D908-TINV(2*$D$8/100,$D$10-1)*E908/SQRT($D$10)&lt;-1,D908+TINV(2*$D$9/100,$D$10-1)*E908/SQRT($D$10)&gt;1),1,0)</f>
        <v>0</v>
      </c>
      <c r="G908" s="16"/>
      <c r="H908" s="16" t="n">
        <f aca="true">$D$12+NORMSINV(RAND())*$D$11</f>
        <v>3.38834292267209</v>
      </c>
      <c r="I908" s="16" t="n">
        <f aca="true">$D$12+NORMSINV(RAND())*$D$11</f>
        <v>-1.75920403939563</v>
      </c>
      <c r="J908" s="16" t="n">
        <f aca="true">$D$12+NORMSINV(RAND())*$D$11</f>
        <v>1.96265772337061</v>
      </c>
      <c r="K908" s="16" t="n">
        <f aca="true">$D$12+NORMSINV(RAND())*$D$11</f>
        <v>2.21931667740649</v>
      </c>
      <c r="L908" s="16" t="n">
        <f aca="true">$D$12+NORMSINV(RAND())*$D$11</f>
        <v>-0.0815551829521875</v>
      </c>
      <c r="M908" s="16" t="n">
        <f aca="true">$D$12+NORMSINV(RAND())*$D$11</f>
        <v>-0.896250622155804</v>
      </c>
      <c r="N908" s="16" t="n">
        <f aca="true">$D$12+NORMSINV(RAND())*$D$11</f>
        <v>0.600747892195426</v>
      </c>
      <c r="O908" s="16" t="n">
        <f aca="true">$D$12+NORMSINV(RAND())*$D$11</f>
        <v>-1.97778063104713</v>
      </c>
      <c r="P908" s="16" t="n">
        <f aca="true">$D$12+NORMSINV(RAND())*$D$11</f>
        <v>-4.12000324892506</v>
      </c>
      <c r="Q908" s="16" t="n">
        <f aca="true">$D$12+NORMSINV(RAND())*$D$11</f>
        <v>4.6671085097918</v>
      </c>
      <c r="R908" s="16" t="n">
        <f aca="true">$D$12+NORMSINV(RAND())*$D$11</f>
        <v>-3.54422687733226</v>
      </c>
      <c r="S908" s="16" t="n">
        <f aca="true">$D$12+NORMSINV(RAND())*$D$11</f>
        <v>-4.48294890721644</v>
      </c>
      <c r="T908" s="16" t="n">
        <f aca="true">$D$12+NORMSINV(RAND())*$D$11</f>
        <v>-4.19318773868744</v>
      </c>
      <c r="U908" s="16" t="n">
        <f aca="true">$D$12+NORMSINV(RAND())*$D$11</f>
        <v>-5.26615851757314</v>
      </c>
      <c r="V908" s="16" t="n">
        <f aca="true">$D$12+NORMSINV(RAND())*$D$11</f>
        <v>-3.48333676837002</v>
      </c>
      <c r="W908" s="16" t="n">
        <f aca="true">$D$12+NORMSINV(RAND())*$D$11</f>
        <v>6.37246536684108</v>
      </c>
      <c r="X908" s="16" t="n">
        <f aca="true">$D$12+NORMSINV(RAND())*$D$11</f>
        <v>11.2186780095069</v>
      </c>
      <c r="Y908" s="16" t="n">
        <f aca="true">$D$12+NORMSINV(RAND())*$D$11</f>
        <v>0.847643964871774</v>
      </c>
      <c r="Z908" s="16" t="n">
        <f aca="true">$D$12+NORMSINV(RAND())*$D$11</f>
        <v>-1.41765207445269</v>
      </c>
      <c r="AA908" s="16" t="n">
        <f aca="true">$D$12+NORMSINV(RAND())*$D$11</f>
        <v>0.73102776171226</v>
      </c>
      <c r="AB908" s="16" t="n">
        <f aca="true">$D$12+NORMSINV(RAND())*$D$11</f>
        <v>-2.39376186816637</v>
      </c>
      <c r="AC908" s="16" t="n">
        <f aca="true">$D$12+NORMSINV(RAND())*$D$11</f>
        <v>1.1996416151638</v>
      </c>
      <c r="AD908" s="16" t="n">
        <f aca="true">$D$12+NORMSINV(RAND())*$D$11</f>
        <v>-4.45609276929198</v>
      </c>
      <c r="AE908" s="16" t="n">
        <f aca="true">$D$12+NORMSINV(RAND())*$D$11</f>
        <v>0.910706822714297</v>
      </c>
      <c r="AF908" s="16" t="n">
        <f aca="true">$D$12+NORMSINV(RAND())*$D$11</f>
        <v>2.43819392873985</v>
      </c>
      <c r="AG908" s="16" t="n">
        <f aca="true">$D$12+NORMSINV(RAND())*$D$11</f>
        <v>4.2196767576841</v>
      </c>
      <c r="AH908" s="16" t="n">
        <f aca="true">$D$12+NORMSINV(RAND())*$D$11</f>
        <v>-7.60088626527767</v>
      </c>
      <c r="AI908" s="16" t="n">
        <f aca="true">$D$12+NORMSINV(RAND())*$D$11</f>
        <v>4.4674939552462</v>
      </c>
      <c r="AJ908" s="16" t="n">
        <f aca="true">$D$12+NORMSINV(RAND())*$D$11</f>
        <v>4.16586498696942</v>
      </c>
      <c r="AK908" s="16" t="n">
        <f aca="true">$D$12+NORMSINV(RAND())*$D$11</f>
        <v>-0.700411796294962</v>
      </c>
      <c r="AL908" s="16" t="n">
        <f aca="true">$D$12+NORMSINV(RAND())*$D$11</f>
        <v>-2.38207204697281</v>
      </c>
      <c r="AM908" s="16" t="n">
        <f aca="true">$D$12+NORMSINV(RAND())*$D$11</f>
        <v>-1.93109469010291</v>
      </c>
      <c r="AN908" s="16" t="n">
        <f aca="true">$D$12+NORMSINV(RAND())*$D$11</f>
        <v>5.1652170872169</v>
      </c>
      <c r="AO908" s="16" t="n">
        <f aca="true">$D$12+NORMSINV(RAND())*$D$11</f>
        <v>0.203801290049777</v>
      </c>
      <c r="AP908" s="16" t="n">
        <f aca="true">$D$12+NORMSINV(RAND())*$D$11</f>
        <v>0.946487512925455</v>
      </c>
      <c r="AQ908" s="16" t="n">
        <f aca="true">$D$12+NORMSINV(RAND())*$D$11</f>
        <v>-1.5812672981014</v>
      </c>
      <c r="AR908" s="16" t="n">
        <f aca="true">$D$12+NORMSINV(RAND())*$D$11</f>
        <v>1.66835587183323</v>
      </c>
      <c r="AS908" s="16" t="n">
        <f aca="true">$D$12+NORMSINV(RAND())*$D$11</f>
        <v>0.719469680039748</v>
      </c>
      <c r="AT908" s="16" t="n">
        <f aca="true">$D$12+NORMSINV(RAND())*$D$11</f>
        <v>-0.333708187355302</v>
      </c>
      <c r="AU908" s="16" t="n">
        <f aca="true">$D$12+NORMSINV(RAND())*$D$11</f>
        <v>1.08290965729469</v>
      </c>
    </row>
    <row r="909" customFormat="false" ht="15" hidden="false" customHeight="false" outlineLevel="0" collapsed="false">
      <c r="D909" s="16" t="n">
        <f aca="false">AVERAGE(H909:AU909)</f>
        <v>0.46981834915242</v>
      </c>
      <c r="E909" s="16" t="n">
        <f aca="false">STDEV(H909:AU909)</f>
        <v>3.7590996726942</v>
      </c>
      <c r="F909" s="20" t="n">
        <f aca="false">IF(AND(D909-TINV(2*$D$8/100,$D$10-1)*E909/SQRT($D$10)&lt;-1,D909+TINV(2*$D$9/100,$D$10-1)*E909/SQRT($D$10)&gt;1),1,0)</f>
        <v>0</v>
      </c>
      <c r="G909" s="16"/>
      <c r="H909" s="16" t="n">
        <f aca="true">$D$12+NORMSINV(RAND())*$D$11</f>
        <v>5.920337769368</v>
      </c>
      <c r="I909" s="16" t="n">
        <f aca="true">$D$12+NORMSINV(RAND())*$D$11</f>
        <v>-1.40956144639523</v>
      </c>
      <c r="J909" s="16" t="n">
        <f aca="true">$D$12+NORMSINV(RAND())*$D$11</f>
        <v>-3.87721423357948</v>
      </c>
      <c r="K909" s="16" t="n">
        <f aca="true">$D$12+NORMSINV(RAND())*$D$11</f>
        <v>2.7613395448273</v>
      </c>
      <c r="L909" s="16" t="n">
        <f aca="true">$D$12+NORMSINV(RAND())*$D$11</f>
        <v>-1.71995939939171</v>
      </c>
      <c r="M909" s="16" t="n">
        <f aca="true">$D$12+NORMSINV(RAND())*$D$11</f>
        <v>-1.87187563373196</v>
      </c>
      <c r="N909" s="16" t="n">
        <f aca="true">$D$12+NORMSINV(RAND())*$D$11</f>
        <v>6.94504834939726</v>
      </c>
      <c r="O909" s="16" t="n">
        <f aca="true">$D$12+NORMSINV(RAND())*$D$11</f>
        <v>-3.87525787831943</v>
      </c>
      <c r="P909" s="16" t="n">
        <f aca="true">$D$12+NORMSINV(RAND())*$D$11</f>
        <v>-4.95254955103864</v>
      </c>
      <c r="Q909" s="16" t="n">
        <f aca="true">$D$12+NORMSINV(RAND())*$D$11</f>
        <v>-6.27221739879853</v>
      </c>
      <c r="R909" s="16" t="n">
        <f aca="true">$D$12+NORMSINV(RAND())*$D$11</f>
        <v>-0.752257034556473</v>
      </c>
      <c r="S909" s="16" t="n">
        <f aca="true">$D$12+NORMSINV(RAND())*$D$11</f>
        <v>2.51193083705512</v>
      </c>
      <c r="T909" s="16" t="n">
        <f aca="true">$D$12+NORMSINV(RAND())*$D$11</f>
        <v>-4.14912916426635</v>
      </c>
      <c r="U909" s="16" t="n">
        <f aca="true">$D$12+NORMSINV(RAND())*$D$11</f>
        <v>-2.33348206134709</v>
      </c>
      <c r="V909" s="16" t="n">
        <f aca="true">$D$12+NORMSINV(RAND())*$D$11</f>
        <v>-0.212603427195312</v>
      </c>
      <c r="W909" s="16" t="n">
        <f aca="true">$D$12+NORMSINV(RAND())*$D$11</f>
        <v>4.64190338171925</v>
      </c>
      <c r="X909" s="16" t="n">
        <f aca="true">$D$12+NORMSINV(RAND())*$D$11</f>
        <v>0.0637793790973803</v>
      </c>
      <c r="Y909" s="16" t="n">
        <f aca="true">$D$12+NORMSINV(RAND())*$D$11</f>
        <v>3.56921402099699</v>
      </c>
      <c r="Z909" s="16" t="n">
        <f aca="true">$D$12+NORMSINV(RAND())*$D$11</f>
        <v>-0.356704484576979</v>
      </c>
      <c r="AA909" s="16" t="n">
        <f aca="true">$D$12+NORMSINV(RAND())*$D$11</f>
        <v>0.578535480973614</v>
      </c>
      <c r="AB909" s="16" t="n">
        <f aca="true">$D$12+NORMSINV(RAND())*$D$11</f>
        <v>4.16159339153425</v>
      </c>
      <c r="AC909" s="16" t="n">
        <f aca="true">$D$12+NORMSINV(RAND())*$D$11</f>
        <v>7.68271789432428</v>
      </c>
      <c r="AD909" s="16" t="n">
        <f aca="true">$D$12+NORMSINV(RAND())*$D$11</f>
        <v>-5.98841993933682</v>
      </c>
      <c r="AE909" s="16" t="n">
        <f aca="true">$D$12+NORMSINV(RAND())*$D$11</f>
        <v>-2.80136019475211</v>
      </c>
      <c r="AF909" s="16" t="n">
        <f aca="true">$D$12+NORMSINV(RAND())*$D$11</f>
        <v>2.8457075063034</v>
      </c>
      <c r="AG909" s="16" t="n">
        <f aca="true">$D$12+NORMSINV(RAND())*$D$11</f>
        <v>-4.92573103849879</v>
      </c>
      <c r="AH909" s="16" t="n">
        <f aca="true">$D$12+NORMSINV(RAND())*$D$11</f>
        <v>1.53970224463902</v>
      </c>
      <c r="AI909" s="16" t="n">
        <f aca="true">$D$12+NORMSINV(RAND())*$D$11</f>
        <v>-2.0855497903786</v>
      </c>
      <c r="AJ909" s="16" t="n">
        <f aca="true">$D$12+NORMSINV(RAND())*$D$11</f>
        <v>1.15635678759628</v>
      </c>
      <c r="AK909" s="16" t="n">
        <f aca="true">$D$12+NORMSINV(RAND())*$D$11</f>
        <v>3.41408075583344</v>
      </c>
      <c r="AL909" s="16" t="n">
        <f aca="true">$D$12+NORMSINV(RAND())*$D$11</f>
        <v>4.35884312163011</v>
      </c>
      <c r="AM909" s="16" t="n">
        <f aca="true">$D$12+NORMSINV(RAND())*$D$11</f>
        <v>4.78509111456173</v>
      </c>
      <c r="AN909" s="16" t="n">
        <f aca="true">$D$12+NORMSINV(RAND())*$D$11</f>
        <v>-2.01629206066893</v>
      </c>
      <c r="AO909" s="16" t="n">
        <f aca="true">$D$12+NORMSINV(RAND())*$D$11</f>
        <v>6.14842982381985</v>
      </c>
      <c r="AP909" s="16" t="n">
        <f aca="true">$D$12+NORMSINV(RAND())*$D$11</f>
        <v>4.38655409988318</v>
      </c>
      <c r="AQ909" s="16" t="n">
        <f aca="true">$D$12+NORMSINV(RAND())*$D$11</f>
        <v>2.03939644515534</v>
      </c>
      <c r="AR909" s="16" t="n">
        <f aca="true">$D$12+NORMSINV(RAND())*$D$11</f>
        <v>2.32084789645624</v>
      </c>
      <c r="AS909" s="16" t="n">
        <f aca="true">$D$12+NORMSINV(RAND())*$D$11</f>
        <v>-0.267507174939862</v>
      </c>
      <c r="AT909" s="16" t="n">
        <f aca="true">$D$12+NORMSINV(RAND())*$D$11</f>
        <v>-4.08979189642423</v>
      </c>
      <c r="AU909" s="16" t="n">
        <f aca="true">$D$12+NORMSINV(RAND())*$D$11</f>
        <v>0.918787929121272</v>
      </c>
    </row>
    <row r="910" customFormat="false" ht="15" hidden="false" customHeight="false" outlineLevel="0" collapsed="false">
      <c r="D910" s="16" t="n">
        <f aca="false">AVERAGE(H910:AU910)</f>
        <v>0.247944662699762</v>
      </c>
      <c r="E910" s="16" t="n">
        <f aca="false">STDEV(H910:AU910)</f>
        <v>3.3023071674067</v>
      </c>
      <c r="F910" s="20" t="n">
        <f aca="false">IF(AND(D910-TINV(2*$D$8/100,$D$10-1)*E910/SQRT($D$10)&lt;-1,D910+TINV(2*$D$9/100,$D$10-1)*E910/SQRT($D$10)&gt;1),1,0)</f>
        <v>0</v>
      </c>
      <c r="G910" s="16"/>
      <c r="H910" s="16" t="n">
        <f aca="true">$D$12+NORMSINV(RAND())*$D$11</f>
        <v>-4.96976190258016</v>
      </c>
      <c r="I910" s="16" t="n">
        <f aca="true">$D$12+NORMSINV(RAND())*$D$11</f>
        <v>7.15291814787512</v>
      </c>
      <c r="J910" s="16" t="n">
        <f aca="true">$D$12+NORMSINV(RAND())*$D$11</f>
        <v>-0.501523829810567</v>
      </c>
      <c r="K910" s="16" t="n">
        <f aca="true">$D$12+NORMSINV(RAND())*$D$11</f>
        <v>2.40653872256324</v>
      </c>
      <c r="L910" s="16" t="n">
        <f aca="true">$D$12+NORMSINV(RAND())*$D$11</f>
        <v>-1.9968496272407</v>
      </c>
      <c r="M910" s="16" t="n">
        <f aca="true">$D$12+NORMSINV(RAND())*$D$11</f>
        <v>-2.29237314211842</v>
      </c>
      <c r="N910" s="16" t="n">
        <f aca="true">$D$12+NORMSINV(RAND())*$D$11</f>
        <v>-0.402107403582138</v>
      </c>
      <c r="O910" s="16" t="n">
        <f aca="true">$D$12+NORMSINV(RAND())*$D$11</f>
        <v>-2.32819446034101</v>
      </c>
      <c r="P910" s="16" t="n">
        <f aca="true">$D$12+NORMSINV(RAND())*$D$11</f>
        <v>-2.04127586530278</v>
      </c>
      <c r="Q910" s="16" t="n">
        <f aca="true">$D$12+NORMSINV(RAND())*$D$11</f>
        <v>-1.09598160844973</v>
      </c>
      <c r="R910" s="16" t="n">
        <f aca="true">$D$12+NORMSINV(RAND())*$D$11</f>
        <v>0.833785508306701</v>
      </c>
      <c r="S910" s="16" t="n">
        <f aca="true">$D$12+NORMSINV(RAND())*$D$11</f>
        <v>-4.43495885309971</v>
      </c>
      <c r="T910" s="16" t="n">
        <f aca="true">$D$12+NORMSINV(RAND())*$D$11</f>
        <v>4.61645246109629</v>
      </c>
      <c r="U910" s="16" t="n">
        <f aca="true">$D$12+NORMSINV(RAND())*$D$11</f>
        <v>4.28713995984343</v>
      </c>
      <c r="V910" s="16" t="n">
        <f aca="true">$D$12+NORMSINV(RAND())*$D$11</f>
        <v>3.46048072485013</v>
      </c>
      <c r="W910" s="16" t="n">
        <f aca="true">$D$12+NORMSINV(RAND())*$D$11</f>
        <v>3.150711306217</v>
      </c>
      <c r="X910" s="16" t="n">
        <f aca="true">$D$12+NORMSINV(RAND())*$D$11</f>
        <v>-0.47654261389987</v>
      </c>
      <c r="Y910" s="16" t="n">
        <f aca="true">$D$12+NORMSINV(RAND())*$D$11</f>
        <v>4.64939548574675</v>
      </c>
      <c r="Z910" s="16" t="n">
        <f aca="true">$D$12+NORMSINV(RAND())*$D$11</f>
        <v>0.0694618576181966</v>
      </c>
      <c r="AA910" s="16" t="n">
        <f aca="true">$D$12+NORMSINV(RAND())*$D$11</f>
        <v>7.36825252186669</v>
      </c>
      <c r="AB910" s="16" t="n">
        <f aca="true">$D$12+NORMSINV(RAND())*$D$11</f>
        <v>3.19237622189417</v>
      </c>
      <c r="AC910" s="16" t="n">
        <f aca="true">$D$12+NORMSINV(RAND())*$D$11</f>
        <v>-0.30338177803164</v>
      </c>
      <c r="AD910" s="16" t="n">
        <f aca="true">$D$12+NORMSINV(RAND())*$D$11</f>
        <v>4.89665188331327</v>
      </c>
      <c r="AE910" s="16" t="n">
        <f aca="true">$D$12+NORMSINV(RAND())*$D$11</f>
        <v>-2.89656285770951</v>
      </c>
      <c r="AF910" s="16" t="n">
        <f aca="true">$D$12+NORMSINV(RAND())*$D$11</f>
        <v>2.1852642921846</v>
      </c>
      <c r="AG910" s="16" t="n">
        <f aca="true">$D$12+NORMSINV(RAND())*$D$11</f>
        <v>-2.5113538216943</v>
      </c>
      <c r="AH910" s="16" t="n">
        <f aca="true">$D$12+NORMSINV(RAND())*$D$11</f>
        <v>-2.00220640265508</v>
      </c>
      <c r="AI910" s="16" t="n">
        <f aca="true">$D$12+NORMSINV(RAND())*$D$11</f>
        <v>-3.24128037179354</v>
      </c>
      <c r="AJ910" s="16" t="n">
        <f aca="true">$D$12+NORMSINV(RAND())*$D$11</f>
        <v>-2.00310327921346</v>
      </c>
      <c r="AK910" s="16" t="n">
        <f aca="true">$D$12+NORMSINV(RAND())*$D$11</f>
        <v>3.48905104176739</v>
      </c>
      <c r="AL910" s="16" t="n">
        <f aca="true">$D$12+NORMSINV(RAND())*$D$11</f>
        <v>-5.55056953026528</v>
      </c>
      <c r="AM910" s="16" t="n">
        <f aca="true">$D$12+NORMSINV(RAND())*$D$11</f>
        <v>0.773888668324295</v>
      </c>
      <c r="AN910" s="16" t="n">
        <f aca="true">$D$12+NORMSINV(RAND())*$D$11</f>
        <v>-2.47855350667024</v>
      </c>
      <c r="AO910" s="16" t="n">
        <f aca="true">$D$12+NORMSINV(RAND())*$D$11</f>
        <v>1.60607311037847</v>
      </c>
      <c r="AP910" s="16" t="n">
        <f aca="true">$D$12+NORMSINV(RAND())*$D$11</f>
        <v>-3.97406905706726</v>
      </c>
      <c r="AQ910" s="16" t="n">
        <f aca="true">$D$12+NORMSINV(RAND())*$D$11</f>
        <v>-2.63513577746872</v>
      </c>
      <c r="AR910" s="16" t="n">
        <f aca="true">$D$12+NORMSINV(RAND())*$D$11</f>
        <v>-0.523220221398054</v>
      </c>
      <c r="AS910" s="16" t="n">
        <f aca="true">$D$12+NORMSINV(RAND())*$D$11</f>
        <v>3.67526869151957</v>
      </c>
      <c r="AT910" s="16" t="n">
        <f aca="true">$D$12+NORMSINV(RAND())*$D$11</f>
        <v>-1.37831234823373</v>
      </c>
      <c r="AU910" s="16" t="n">
        <f aca="true">$D$12+NORMSINV(RAND())*$D$11</f>
        <v>2.14139416125104</v>
      </c>
    </row>
    <row r="911" customFormat="false" ht="15" hidden="false" customHeight="false" outlineLevel="0" collapsed="false">
      <c r="D911" s="16" t="n">
        <f aca="false">AVERAGE(H911:AU911)</f>
        <v>0.939048703672097</v>
      </c>
      <c r="E911" s="16" t="n">
        <f aca="false">STDEV(H911:AU911)</f>
        <v>4.02228849734019</v>
      </c>
      <c r="F911" s="20" t="n">
        <f aca="false">IF(AND(D911-TINV(2*$D$8/100,$D$10-1)*E911/SQRT($D$10)&lt;-1,D911+TINV(2*$D$9/100,$D$10-1)*E911/SQRT($D$10)&gt;1),1,0)</f>
        <v>0</v>
      </c>
      <c r="G911" s="16"/>
      <c r="H911" s="16" t="n">
        <f aca="true">$D$12+NORMSINV(RAND())*$D$11</f>
        <v>6.20571893543359</v>
      </c>
      <c r="I911" s="16" t="n">
        <f aca="true">$D$12+NORMSINV(RAND())*$D$11</f>
        <v>-0.210247334182102</v>
      </c>
      <c r="J911" s="16" t="n">
        <f aca="true">$D$12+NORMSINV(RAND())*$D$11</f>
        <v>-0.295223285285443</v>
      </c>
      <c r="K911" s="16" t="n">
        <f aca="true">$D$12+NORMSINV(RAND())*$D$11</f>
        <v>3.46312353713215</v>
      </c>
      <c r="L911" s="16" t="n">
        <f aca="true">$D$12+NORMSINV(RAND())*$D$11</f>
        <v>-0.138664343506343</v>
      </c>
      <c r="M911" s="16" t="n">
        <f aca="true">$D$12+NORMSINV(RAND())*$D$11</f>
        <v>0.931067929967812</v>
      </c>
      <c r="N911" s="16" t="n">
        <f aca="true">$D$12+NORMSINV(RAND())*$D$11</f>
        <v>4.42398868469898</v>
      </c>
      <c r="O911" s="16" t="n">
        <f aca="true">$D$12+NORMSINV(RAND())*$D$11</f>
        <v>1.03971755465151</v>
      </c>
      <c r="P911" s="16" t="n">
        <f aca="true">$D$12+NORMSINV(RAND())*$D$11</f>
        <v>-2.63769491341699</v>
      </c>
      <c r="Q911" s="16" t="n">
        <f aca="true">$D$12+NORMSINV(RAND())*$D$11</f>
        <v>6.95615101808741</v>
      </c>
      <c r="R911" s="16" t="n">
        <f aca="true">$D$12+NORMSINV(RAND())*$D$11</f>
        <v>-1.73749039292183</v>
      </c>
      <c r="S911" s="16" t="n">
        <f aca="true">$D$12+NORMSINV(RAND())*$D$11</f>
        <v>7.49067275603495</v>
      </c>
      <c r="T911" s="16" t="n">
        <f aca="true">$D$12+NORMSINV(RAND())*$D$11</f>
        <v>9.38094839393256</v>
      </c>
      <c r="U911" s="16" t="n">
        <f aca="true">$D$12+NORMSINV(RAND())*$D$11</f>
        <v>-2.9513669015303</v>
      </c>
      <c r="V911" s="16" t="n">
        <f aca="true">$D$12+NORMSINV(RAND())*$D$11</f>
        <v>8.19057428909797</v>
      </c>
      <c r="W911" s="16" t="n">
        <f aca="true">$D$12+NORMSINV(RAND())*$D$11</f>
        <v>2.9265235889594</v>
      </c>
      <c r="X911" s="16" t="n">
        <f aca="true">$D$12+NORMSINV(RAND())*$D$11</f>
        <v>-3.13256177050041</v>
      </c>
      <c r="Y911" s="16" t="n">
        <f aca="true">$D$12+NORMSINV(RAND())*$D$11</f>
        <v>-2.5236033351477</v>
      </c>
      <c r="Z911" s="16" t="n">
        <f aca="true">$D$12+NORMSINV(RAND())*$D$11</f>
        <v>-3.48306793533141</v>
      </c>
      <c r="AA911" s="16" t="n">
        <f aca="true">$D$12+NORMSINV(RAND())*$D$11</f>
        <v>7.58876522234416</v>
      </c>
      <c r="AB911" s="16" t="n">
        <f aca="true">$D$12+NORMSINV(RAND())*$D$11</f>
        <v>-0.702334193880103</v>
      </c>
      <c r="AC911" s="16" t="n">
        <f aca="true">$D$12+NORMSINV(RAND())*$D$11</f>
        <v>-0.141510269805009</v>
      </c>
      <c r="AD911" s="16" t="n">
        <f aca="true">$D$12+NORMSINV(RAND())*$D$11</f>
        <v>4.38002415216433</v>
      </c>
      <c r="AE911" s="16" t="n">
        <f aca="true">$D$12+NORMSINV(RAND())*$D$11</f>
        <v>-3.32710401372627</v>
      </c>
      <c r="AF911" s="16" t="n">
        <f aca="true">$D$12+NORMSINV(RAND())*$D$11</f>
        <v>-1.77113246561479</v>
      </c>
      <c r="AG911" s="16" t="n">
        <f aca="true">$D$12+NORMSINV(RAND())*$D$11</f>
        <v>0.907377630515534</v>
      </c>
      <c r="AH911" s="16" t="n">
        <f aca="true">$D$12+NORMSINV(RAND())*$D$11</f>
        <v>-4.48466210052081</v>
      </c>
      <c r="AI911" s="16" t="n">
        <f aca="true">$D$12+NORMSINV(RAND())*$D$11</f>
        <v>2.49085937985541</v>
      </c>
      <c r="AJ911" s="16" t="n">
        <f aca="true">$D$12+NORMSINV(RAND())*$D$11</f>
        <v>-2.07267411780042</v>
      </c>
      <c r="AK911" s="16" t="n">
        <f aca="true">$D$12+NORMSINV(RAND())*$D$11</f>
        <v>3.60592435001041</v>
      </c>
      <c r="AL911" s="16" t="n">
        <f aca="true">$D$12+NORMSINV(RAND())*$D$11</f>
        <v>-7.63870203600336</v>
      </c>
      <c r="AM911" s="16" t="n">
        <f aca="true">$D$12+NORMSINV(RAND())*$D$11</f>
        <v>3.79071354389848</v>
      </c>
      <c r="AN911" s="16" t="n">
        <f aca="true">$D$12+NORMSINV(RAND())*$D$11</f>
        <v>3.26102912989398</v>
      </c>
      <c r="AO911" s="16" t="n">
        <f aca="true">$D$12+NORMSINV(RAND())*$D$11</f>
        <v>-2.40554814106776</v>
      </c>
      <c r="AP911" s="16" t="n">
        <f aca="true">$D$12+NORMSINV(RAND())*$D$11</f>
        <v>-1.58683951337598</v>
      </c>
      <c r="AQ911" s="16" t="n">
        <f aca="true">$D$12+NORMSINV(RAND())*$D$11</f>
        <v>0.879340036361731</v>
      </c>
      <c r="AR911" s="16" t="n">
        <f aca="true">$D$12+NORMSINV(RAND())*$D$11</f>
        <v>-1.83249228087144</v>
      </c>
      <c r="AS911" s="16" t="n">
        <f aca="true">$D$12+NORMSINV(RAND())*$D$11</f>
        <v>4.15111297997026</v>
      </c>
      <c r="AT911" s="16" t="n">
        <f aca="true">$D$12+NORMSINV(RAND())*$D$11</f>
        <v>-4.51875928535012</v>
      </c>
      <c r="AU911" s="16" t="n">
        <f aca="true">$D$12+NORMSINV(RAND())*$D$11</f>
        <v>3.08999366371183</v>
      </c>
    </row>
    <row r="912" customFormat="false" ht="15" hidden="false" customHeight="false" outlineLevel="0" collapsed="false">
      <c r="D912" s="16" t="n">
        <f aca="false">AVERAGE(H912:AU912)</f>
        <v>0.128076233084461</v>
      </c>
      <c r="E912" s="16" t="n">
        <f aca="false">STDEV(H912:AU912)</f>
        <v>3.68084753787096</v>
      </c>
      <c r="F912" s="20" t="n">
        <f aca="false">IF(AND(D912-TINV(2*$D$8/100,$D$10-1)*E912/SQRT($D$10)&lt;-1,D912+TINV(2*$D$9/100,$D$10-1)*E912/SQRT($D$10)&gt;1),1,0)</f>
        <v>0</v>
      </c>
      <c r="G912" s="16"/>
      <c r="H912" s="16" t="n">
        <f aca="true">$D$12+NORMSINV(RAND())*$D$11</f>
        <v>2.11144465969618</v>
      </c>
      <c r="I912" s="16" t="n">
        <f aca="true">$D$12+NORMSINV(RAND())*$D$11</f>
        <v>-1.1910805282612</v>
      </c>
      <c r="J912" s="16" t="n">
        <f aca="true">$D$12+NORMSINV(RAND())*$D$11</f>
        <v>-1.15884491176275</v>
      </c>
      <c r="K912" s="16" t="n">
        <f aca="true">$D$12+NORMSINV(RAND())*$D$11</f>
        <v>4.66897069084522</v>
      </c>
      <c r="L912" s="16" t="n">
        <f aca="true">$D$12+NORMSINV(RAND())*$D$11</f>
        <v>0.251371731127406</v>
      </c>
      <c r="M912" s="16" t="n">
        <f aca="true">$D$12+NORMSINV(RAND())*$D$11</f>
        <v>-1.39674617381785</v>
      </c>
      <c r="N912" s="16" t="n">
        <f aca="true">$D$12+NORMSINV(RAND())*$D$11</f>
        <v>0.834316777835833</v>
      </c>
      <c r="O912" s="16" t="n">
        <f aca="true">$D$12+NORMSINV(RAND())*$D$11</f>
        <v>-3.21445878451592</v>
      </c>
      <c r="P912" s="16" t="n">
        <f aca="true">$D$12+NORMSINV(RAND())*$D$11</f>
        <v>1.90788351446274</v>
      </c>
      <c r="Q912" s="16" t="n">
        <f aca="true">$D$12+NORMSINV(RAND())*$D$11</f>
        <v>-0.610498321611807</v>
      </c>
      <c r="R912" s="16" t="n">
        <f aca="true">$D$12+NORMSINV(RAND())*$D$11</f>
        <v>4.3838599294168</v>
      </c>
      <c r="S912" s="16" t="n">
        <f aca="true">$D$12+NORMSINV(RAND())*$D$11</f>
        <v>-1.53317842068106</v>
      </c>
      <c r="T912" s="16" t="n">
        <f aca="true">$D$12+NORMSINV(RAND())*$D$11</f>
        <v>-2.1169379627922</v>
      </c>
      <c r="U912" s="16" t="n">
        <f aca="true">$D$12+NORMSINV(RAND())*$D$11</f>
        <v>3.78001950022232</v>
      </c>
      <c r="V912" s="16" t="n">
        <f aca="true">$D$12+NORMSINV(RAND())*$D$11</f>
        <v>6.01690510108058</v>
      </c>
      <c r="W912" s="16" t="n">
        <f aca="true">$D$12+NORMSINV(RAND())*$D$11</f>
        <v>-2.05558893560548</v>
      </c>
      <c r="X912" s="16" t="n">
        <f aca="true">$D$12+NORMSINV(RAND())*$D$11</f>
        <v>-2.50016997951412</v>
      </c>
      <c r="Y912" s="16" t="n">
        <f aca="true">$D$12+NORMSINV(RAND())*$D$11</f>
        <v>-2.64313023466028</v>
      </c>
      <c r="Z912" s="16" t="n">
        <f aca="true">$D$12+NORMSINV(RAND())*$D$11</f>
        <v>1.52877703737987</v>
      </c>
      <c r="AA912" s="16" t="n">
        <f aca="true">$D$12+NORMSINV(RAND())*$D$11</f>
        <v>5.52368365019153</v>
      </c>
      <c r="AB912" s="16" t="n">
        <f aca="true">$D$12+NORMSINV(RAND())*$D$11</f>
        <v>1.75776904893383</v>
      </c>
      <c r="AC912" s="16" t="n">
        <f aca="true">$D$12+NORMSINV(RAND())*$D$11</f>
        <v>-4.13360176065452</v>
      </c>
      <c r="AD912" s="16" t="n">
        <f aca="true">$D$12+NORMSINV(RAND())*$D$11</f>
        <v>5.18444402474226</v>
      </c>
      <c r="AE912" s="16" t="n">
        <f aca="true">$D$12+NORMSINV(RAND())*$D$11</f>
        <v>-3.15566481126522</v>
      </c>
      <c r="AF912" s="16" t="n">
        <f aca="true">$D$12+NORMSINV(RAND())*$D$11</f>
        <v>2.03500365339789</v>
      </c>
      <c r="AG912" s="16" t="n">
        <f aca="true">$D$12+NORMSINV(RAND())*$D$11</f>
        <v>-3.59974652566928</v>
      </c>
      <c r="AH912" s="16" t="n">
        <f aca="true">$D$12+NORMSINV(RAND())*$D$11</f>
        <v>1.32237006915422</v>
      </c>
      <c r="AI912" s="16" t="n">
        <f aca="true">$D$12+NORMSINV(RAND())*$D$11</f>
        <v>-0.486363099131881</v>
      </c>
      <c r="AJ912" s="16" t="n">
        <f aca="true">$D$12+NORMSINV(RAND())*$D$11</f>
        <v>-7.28824293827734</v>
      </c>
      <c r="AK912" s="16" t="n">
        <f aca="true">$D$12+NORMSINV(RAND())*$D$11</f>
        <v>4.89028206847248</v>
      </c>
      <c r="AL912" s="16" t="n">
        <f aca="true">$D$12+NORMSINV(RAND())*$D$11</f>
        <v>7.80580891930982</v>
      </c>
      <c r="AM912" s="16" t="n">
        <f aca="true">$D$12+NORMSINV(RAND())*$D$11</f>
        <v>-0.644441456367416</v>
      </c>
      <c r="AN912" s="16" t="n">
        <f aca="true">$D$12+NORMSINV(RAND())*$D$11</f>
        <v>-3.2271099022281</v>
      </c>
      <c r="AO912" s="16" t="n">
        <f aca="true">$D$12+NORMSINV(RAND())*$D$11</f>
        <v>-1.1897515686014</v>
      </c>
      <c r="AP912" s="16" t="n">
        <f aca="true">$D$12+NORMSINV(RAND())*$D$11</f>
        <v>-4.52959857763011</v>
      </c>
      <c r="AQ912" s="16" t="n">
        <f aca="true">$D$12+NORMSINV(RAND())*$D$11</f>
        <v>8.06052070156726</v>
      </c>
      <c r="AR912" s="16" t="n">
        <f aca="true">$D$12+NORMSINV(RAND())*$D$11</f>
        <v>-3.41925853532852</v>
      </c>
      <c r="AS912" s="16" t="n">
        <f aca="true">$D$12+NORMSINV(RAND())*$D$11</f>
        <v>-5.54972695077235</v>
      </c>
      <c r="AT912" s="16" t="n">
        <f aca="true">$D$12+NORMSINV(RAND())*$D$11</f>
        <v>0.0585317478665756</v>
      </c>
      <c r="AU912" s="16" t="n">
        <f aca="true">$D$12+NORMSINV(RAND())*$D$11</f>
        <v>-1.35477312317558</v>
      </c>
    </row>
    <row r="913" customFormat="false" ht="15" hidden="false" customHeight="false" outlineLevel="0" collapsed="false">
      <c r="D913" s="16" t="n">
        <f aca="false">AVERAGE(H913:AU913)</f>
        <v>0.0804418565446821</v>
      </c>
      <c r="E913" s="16" t="n">
        <f aca="false">STDEV(H913:AU913)</f>
        <v>4.01451669149485</v>
      </c>
      <c r="F913" s="20" t="n">
        <f aca="false">IF(AND(D913-TINV(2*$D$8/100,$D$10-1)*E913/SQRT($D$10)&lt;-1,D913+TINV(2*$D$9/100,$D$10-1)*E913/SQRT($D$10)&gt;1),1,0)</f>
        <v>0</v>
      </c>
      <c r="G913" s="16"/>
      <c r="H913" s="16" t="n">
        <f aca="true">$D$12+NORMSINV(RAND())*$D$11</f>
        <v>0.333157862940237</v>
      </c>
      <c r="I913" s="16" t="n">
        <f aca="true">$D$12+NORMSINV(RAND())*$D$11</f>
        <v>1.00640843295516</v>
      </c>
      <c r="J913" s="16" t="n">
        <f aca="true">$D$12+NORMSINV(RAND())*$D$11</f>
        <v>-1.24673311980162</v>
      </c>
      <c r="K913" s="16" t="n">
        <f aca="true">$D$12+NORMSINV(RAND())*$D$11</f>
        <v>2.55860136345107</v>
      </c>
      <c r="L913" s="16" t="n">
        <f aca="true">$D$12+NORMSINV(RAND())*$D$11</f>
        <v>-4.05136288953496</v>
      </c>
      <c r="M913" s="16" t="n">
        <f aca="true">$D$12+NORMSINV(RAND())*$D$11</f>
        <v>-4.42220700301115</v>
      </c>
      <c r="N913" s="16" t="n">
        <f aca="true">$D$12+NORMSINV(RAND())*$D$11</f>
        <v>-0.697857826269269</v>
      </c>
      <c r="O913" s="16" t="n">
        <f aca="true">$D$12+NORMSINV(RAND())*$D$11</f>
        <v>1.18272946839189</v>
      </c>
      <c r="P913" s="16" t="n">
        <f aca="true">$D$12+NORMSINV(RAND())*$D$11</f>
        <v>-3.08308593357763</v>
      </c>
      <c r="Q913" s="16" t="n">
        <f aca="true">$D$12+NORMSINV(RAND())*$D$11</f>
        <v>-5.83189192925306</v>
      </c>
      <c r="R913" s="16" t="n">
        <f aca="true">$D$12+NORMSINV(RAND())*$D$11</f>
        <v>-2.54432600081841</v>
      </c>
      <c r="S913" s="16" t="n">
        <f aca="true">$D$12+NORMSINV(RAND())*$D$11</f>
        <v>-9.54412758976916</v>
      </c>
      <c r="T913" s="16" t="n">
        <f aca="true">$D$12+NORMSINV(RAND())*$D$11</f>
        <v>5.25782658473496</v>
      </c>
      <c r="U913" s="16" t="n">
        <f aca="true">$D$12+NORMSINV(RAND())*$D$11</f>
        <v>1.65994039117707</v>
      </c>
      <c r="V913" s="16" t="n">
        <f aca="true">$D$12+NORMSINV(RAND())*$D$11</f>
        <v>-0.219378088351024</v>
      </c>
      <c r="W913" s="16" t="n">
        <f aca="true">$D$12+NORMSINV(RAND())*$D$11</f>
        <v>-3.97236020819204</v>
      </c>
      <c r="X913" s="16" t="n">
        <f aca="true">$D$12+NORMSINV(RAND())*$D$11</f>
        <v>-0.781782716351364</v>
      </c>
      <c r="Y913" s="16" t="n">
        <f aca="true">$D$12+NORMSINV(RAND())*$D$11</f>
        <v>-2.44292437684579</v>
      </c>
      <c r="Z913" s="16" t="n">
        <f aca="true">$D$12+NORMSINV(RAND())*$D$11</f>
        <v>-1.71820360422556</v>
      </c>
      <c r="AA913" s="16" t="n">
        <f aca="true">$D$12+NORMSINV(RAND())*$D$11</f>
        <v>3.99433908633376</v>
      </c>
      <c r="AB913" s="16" t="n">
        <f aca="true">$D$12+NORMSINV(RAND())*$D$11</f>
        <v>-5.22127033905516</v>
      </c>
      <c r="AC913" s="16" t="n">
        <f aca="true">$D$12+NORMSINV(RAND())*$D$11</f>
        <v>0.880198938555648</v>
      </c>
      <c r="AD913" s="16" t="n">
        <f aca="true">$D$12+NORMSINV(RAND())*$D$11</f>
        <v>1.81696328349629</v>
      </c>
      <c r="AE913" s="16" t="n">
        <f aca="true">$D$12+NORMSINV(RAND())*$D$11</f>
        <v>-0.890446259777345</v>
      </c>
      <c r="AF913" s="16" t="n">
        <f aca="true">$D$12+NORMSINV(RAND())*$D$11</f>
        <v>7.76601829603641</v>
      </c>
      <c r="AG913" s="16" t="n">
        <f aca="true">$D$12+NORMSINV(RAND())*$D$11</f>
        <v>4.54238038766496</v>
      </c>
      <c r="AH913" s="16" t="n">
        <f aca="true">$D$12+NORMSINV(RAND())*$D$11</f>
        <v>2.22889527991723</v>
      </c>
      <c r="AI913" s="16" t="n">
        <f aca="true">$D$12+NORMSINV(RAND())*$D$11</f>
        <v>0.690355471204124</v>
      </c>
      <c r="AJ913" s="16" t="n">
        <f aca="true">$D$12+NORMSINV(RAND())*$D$11</f>
        <v>-4.19906220022393</v>
      </c>
      <c r="AK913" s="16" t="n">
        <f aca="true">$D$12+NORMSINV(RAND())*$D$11</f>
        <v>3.32105975047383</v>
      </c>
      <c r="AL913" s="16" t="n">
        <f aca="true">$D$12+NORMSINV(RAND())*$D$11</f>
        <v>0.880272920463447</v>
      </c>
      <c r="AM913" s="16" t="n">
        <f aca="true">$D$12+NORMSINV(RAND())*$D$11</f>
        <v>2.84425295689661</v>
      </c>
      <c r="AN913" s="16" t="n">
        <f aca="true">$D$12+NORMSINV(RAND())*$D$11</f>
        <v>-2.41058012791815</v>
      </c>
      <c r="AO913" s="16" t="n">
        <f aca="true">$D$12+NORMSINV(RAND())*$D$11</f>
        <v>1.90229022760867</v>
      </c>
      <c r="AP913" s="16" t="n">
        <f aca="true">$D$12+NORMSINV(RAND())*$D$11</f>
        <v>-4.28412790102587</v>
      </c>
      <c r="AQ913" s="16" t="n">
        <f aca="true">$D$12+NORMSINV(RAND())*$D$11</f>
        <v>-1.83278851161316</v>
      </c>
      <c r="AR913" s="16" t="n">
        <f aca="true">$D$12+NORMSINV(RAND())*$D$11</f>
        <v>7.57668067819697</v>
      </c>
      <c r="AS913" s="16" t="n">
        <f aca="true">$D$12+NORMSINV(RAND())*$D$11</f>
        <v>7.40837245642231</v>
      </c>
      <c r="AT913" s="16" t="n">
        <f aca="true">$D$12+NORMSINV(RAND())*$D$11</f>
        <v>7.77090358922217</v>
      </c>
      <c r="AU913" s="16" t="n">
        <f aca="true">$D$12+NORMSINV(RAND())*$D$11</f>
        <v>-3.00945653874088</v>
      </c>
    </row>
    <row r="914" customFormat="false" ht="15" hidden="false" customHeight="false" outlineLevel="0" collapsed="false">
      <c r="D914" s="16" t="n">
        <f aca="false">AVERAGE(H914:AU914)</f>
        <v>0.647619879417409</v>
      </c>
      <c r="E914" s="16" t="n">
        <f aca="false">STDEV(H914:AU914)</f>
        <v>4.29248943047144</v>
      </c>
      <c r="F914" s="20" t="n">
        <f aca="false">IF(AND(D914-TINV(2*$D$8/100,$D$10-1)*E914/SQRT($D$10)&lt;-1,D914+TINV(2*$D$9/100,$D$10-1)*E914/SQRT($D$10)&gt;1),1,0)</f>
        <v>1</v>
      </c>
      <c r="G914" s="16"/>
      <c r="H914" s="16" t="n">
        <f aca="true">$D$12+NORMSINV(RAND())*$D$11</f>
        <v>3.66274300302317</v>
      </c>
      <c r="I914" s="16" t="n">
        <f aca="true">$D$12+NORMSINV(RAND())*$D$11</f>
        <v>-1.34635654622608</v>
      </c>
      <c r="J914" s="16" t="n">
        <f aca="true">$D$12+NORMSINV(RAND())*$D$11</f>
        <v>2.70964078535753</v>
      </c>
      <c r="K914" s="16" t="n">
        <f aca="true">$D$12+NORMSINV(RAND())*$D$11</f>
        <v>-0.0179837401432564</v>
      </c>
      <c r="L914" s="16" t="n">
        <f aca="true">$D$12+NORMSINV(RAND())*$D$11</f>
        <v>2.46766584524258</v>
      </c>
      <c r="M914" s="16" t="n">
        <f aca="true">$D$12+NORMSINV(RAND())*$D$11</f>
        <v>-5.05579506466534</v>
      </c>
      <c r="N914" s="16" t="n">
        <f aca="true">$D$12+NORMSINV(RAND())*$D$11</f>
        <v>-2.9795141319795</v>
      </c>
      <c r="O914" s="16" t="n">
        <f aca="true">$D$12+NORMSINV(RAND())*$D$11</f>
        <v>-3.26279802136203</v>
      </c>
      <c r="P914" s="16" t="n">
        <f aca="true">$D$12+NORMSINV(RAND())*$D$11</f>
        <v>-1.76630358874984</v>
      </c>
      <c r="Q914" s="16" t="n">
        <f aca="true">$D$12+NORMSINV(RAND())*$D$11</f>
        <v>4.19163626787922</v>
      </c>
      <c r="R914" s="16" t="n">
        <f aca="true">$D$12+NORMSINV(RAND())*$D$11</f>
        <v>-0.155047276431536</v>
      </c>
      <c r="S914" s="16" t="n">
        <f aca="true">$D$12+NORMSINV(RAND())*$D$11</f>
        <v>9.30323357887159</v>
      </c>
      <c r="T914" s="16" t="n">
        <f aca="true">$D$12+NORMSINV(RAND())*$D$11</f>
        <v>-3.44675392535615</v>
      </c>
      <c r="U914" s="16" t="n">
        <f aca="true">$D$12+NORMSINV(RAND())*$D$11</f>
        <v>2.7412586671523</v>
      </c>
      <c r="V914" s="16" t="n">
        <f aca="true">$D$12+NORMSINV(RAND())*$D$11</f>
        <v>1.30945111068151</v>
      </c>
      <c r="W914" s="16" t="n">
        <f aca="true">$D$12+NORMSINV(RAND())*$D$11</f>
        <v>1.30082846298564</v>
      </c>
      <c r="X914" s="16" t="n">
        <f aca="true">$D$12+NORMSINV(RAND())*$D$11</f>
        <v>1.46097212436917</v>
      </c>
      <c r="Y914" s="16" t="n">
        <f aca="true">$D$12+NORMSINV(RAND())*$D$11</f>
        <v>0.156125399807759</v>
      </c>
      <c r="Z914" s="16" t="n">
        <f aca="true">$D$12+NORMSINV(RAND())*$D$11</f>
        <v>-7.6836812576592</v>
      </c>
      <c r="AA914" s="16" t="n">
        <f aca="true">$D$12+NORMSINV(RAND())*$D$11</f>
        <v>-7.49239396547405</v>
      </c>
      <c r="AB914" s="16" t="n">
        <f aca="true">$D$12+NORMSINV(RAND())*$D$11</f>
        <v>2.57416332461794</v>
      </c>
      <c r="AC914" s="16" t="n">
        <f aca="true">$D$12+NORMSINV(RAND())*$D$11</f>
        <v>-1.80460116269928</v>
      </c>
      <c r="AD914" s="16" t="n">
        <f aca="true">$D$12+NORMSINV(RAND())*$D$11</f>
        <v>4.47128756688837</v>
      </c>
      <c r="AE914" s="16" t="n">
        <f aca="true">$D$12+NORMSINV(RAND())*$D$11</f>
        <v>-7.17125583947638</v>
      </c>
      <c r="AF914" s="16" t="n">
        <f aca="true">$D$12+NORMSINV(RAND())*$D$11</f>
        <v>2.29218758692874</v>
      </c>
      <c r="AG914" s="16" t="n">
        <f aca="true">$D$12+NORMSINV(RAND())*$D$11</f>
        <v>9.82066127428013</v>
      </c>
      <c r="AH914" s="16" t="n">
        <f aca="true">$D$12+NORMSINV(RAND())*$D$11</f>
        <v>4.63520543133935</v>
      </c>
      <c r="AI914" s="16" t="n">
        <f aca="true">$D$12+NORMSINV(RAND())*$D$11</f>
        <v>2.97911711137162</v>
      </c>
      <c r="AJ914" s="16" t="n">
        <f aca="true">$D$12+NORMSINV(RAND())*$D$11</f>
        <v>6.0287071250739</v>
      </c>
      <c r="AK914" s="16" t="n">
        <f aca="true">$D$12+NORMSINV(RAND())*$D$11</f>
        <v>7.1499379461087</v>
      </c>
      <c r="AL914" s="16" t="n">
        <f aca="true">$D$12+NORMSINV(RAND())*$D$11</f>
        <v>0.611766812685167</v>
      </c>
      <c r="AM914" s="16" t="n">
        <f aca="true">$D$12+NORMSINV(RAND())*$D$11</f>
        <v>-1.59980912477635</v>
      </c>
      <c r="AN914" s="16" t="n">
        <f aca="true">$D$12+NORMSINV(RAND())*$D$11</f>
        <v>3.33427034028951</v>
      </c>
      <c r="AO914" s="16" t="n">
        <f aca="true">$D$12+NORMSINV(RAND())*$D$11</f>
        <v>-1.30937306153774</v>
      </c>
      <c r="AP914" s="16" t="n">
        <f aca="true">$D$12+NORMSINV(RAND())*$D$11</f>
        <v>-2.54415270378837</v>
      </c>
      <c r="AQ914" s="16" t="n">
        <f aca="true">$D$12+NORMSINV(RAND())*$D$11</f>
        <v>3.1439799128437</v>
      </c>
      <c r="AR914" s="16" t="n">
        <f aca="true">$D$12+NORMSINV(RAND())*$D$11</f>
        <v>-0.0293644434561496</v>
      </c>
      <c r="AS914" s="16" t="n">
        <f aca="true">$D$12+NORMSINV(RAND())*$D$11</f>
        <v>1.73983266424803</v>
      </c>
      <c r="AT914" s="16" t="n">
        <f aca="true">$D$12+NORMSINV(RAND())*$D$11</f>
        <v>3.57596949081623</v>
      </c>
      <c r="AU914" s="16" t="n">
        <f aca="true">$D$12+NORMSINV(RAND())*$D$11</f>
        <v>-8.09066280238426</v>
      </c>
    </row>
    <row r="915" customFormat="false" ht="15" hidden="false" customHeight="false" outlineLevel="0" collapsed="false">
      <c r="D915" s="16" t="n">
        <f aca="false">AVERAGE(H915:AU915)</f>
        <v>0.460159114519986</v>
      </c>
      <c r="E915" s="16" t="n">
        <f aca="false">STDEV(H915:AU915)</f>
        <v>3.72265666015281</v>
      </c>
      <c r="F915" s="20" t="n">
        <f aca="false">IF(AND(D915-TINV(2*$D$8/100,$D$10-1)*E915/SQRT($D$10)&lt;-1,D915+TINV(2*$D$9/100,$D$10-1)*E915/SQRT($D$10)&gt;1),1,0)</f>
        <v>0</v>
      </c>
      <c r="G915" s="16"/>
      <c r="H915" s="16" t="n">
        <f aca="true">$D$12+NORMSINV(RAND())*$D$11</f>
        <v>-4.62222555148781</v>
      </c>
      <c r="I915" s="16" t="n">
        <f aca="true">$D$12+NORMSINV(RAND())*$D$11</f>
        <v>-0.53472178306682</v>
      </c>
      <c r="J915" s="16" t="n">
        <f aca="true">$D$12+NORMSINV(RAND())*$D$11</f>
        <v>-1.83962847956384</v>
      </c>
      <c r="K915" s="16" t="n">
        <f aca="true">$D$12+NORMSINV(RAND())*$D$11</f>
        <v>6.63074651435753</v>
      </c>
      <c r="L915" s="16" t="n">
        <f aca="true">$D$12+NORMSINV(RAND())*$D$11</f>
        <v>2.29875319653102</v>
      </c>
      <c r="M915" s="16" t="n">
        <f aca="true">$D$12+NORMSINV(RAND())*$D$11</f>
        <v>6.66865264985062</v>
      </c>
      <c r="N915" s="16" t="n">
        <f aca="true">$D$12+NORMSINV(RAND())*$D$11</f>
        <v>-0.491627558950274</v>
      </c>
      <c r="O915" s="16" t="n">
        <f aca="true">$D$12+NORMSINV(RAND())*$D$11</f>
        <v>3.28632650067533</v>
      </c>
      <c r="P915" s="16" t="n">
        <f aca="true">$D$12+NORMSINV(RAND())*$D$11</f>
        <v>2.09691085297099</v>
      </c>
      <c r="Q915" s="16" t="n">
        <f aca="true">$D$12+NORMSINV(RAND())*$D$11</f>
        <v>-1.13063533678682</v>
      </c>
      <c r="R915" s="16" t="n">
        <f aca="true">$D$12+NORMSINV(RAND())*$D$11</f>
        <v>3.3124754692026</v>
      </c>
      <c r="S915" s="16" t="n">
        <f aca="true">$D$12+NORMSINV(RAND())*$D$11</f>
        <v>0.39907477693941</v>
      </c>
      <c r="T915" s="16" t="n">
        <f aca="true">$D$12+NORMSINV(RAND())*$D$11</f>
        <v>-0.14394105049818</v>
      </c>
      <c r="U915" s="16" t="n">
        <f aca="true">$D$12+NORMSINV(RAND())*$D$11</f>
        <v>-3.31197915970526</v>
      </c>
      <c r="V915" s="16" t="n">
        <f aca="true">$D$12+NORMSINV(RAND())*$D$11</f>
        <v>0.917831722827772</v>
      </c>
      <c r="W915" s="16" t="n">
        <f aca="true">$D$12+NORMSINV(RAND())*$D$11</f>
        <v>3.65561396498249</v>
      </c>
      <c r="X915" s="16" t="n">
        <f aca="true">$D$12+NORMSINV(RAND())*$D$11</f>
        <v>-3.54431222251459</v>
      </c>
      <c r="Y915" s="16" t="n">
        <f aca="true">$D$12+NORMSINV(RAND())*$D$11</f>
        <v>-2.23239036534997</v>
      </c>
      <c r="Z915" s="16" t="n">
        <f aca="true">$D$12+NORMSINV(RAND())*$D$11</f>
        <v>0.161803490746134</v>
      </c>
      <c r="AA915" s="16" t="n">
        <f aca="true">$D$12+NORMSINV(RAND())*$D$11</f>
        <v>-5.33183406152816</v>
      </c>
      <c r="AB915" s="16" t="n">
        <f aca="true">$D$12+NORMSINV(RAND())*$D$11</f>
        <v>-8.0819740235443</v>
      </c>
      <c r="AC915" s="16" t="n">
        <f aca="true">$D$12+NORMSINV(RAND())*$D$11</f>
        <v>4.6914283865766</v>
      </c>
      <c r="AD915" s="16" t="n">
        <f aca="true">$D$12+NORMSINV(RAND())*$D$11</f>
        <v>5.77424366748766</v>
      </c>
      <c r="AE915" s="16" t="n">
        <f aca="true">$D$12+NORMSINV(RAND())*$D$11</f>
        <v>0.0197926986739548</v>
      </c>
      <c r="AF915" s="16" t="n">
        <f aca="true">$D$12+NORMSINV(RAND())*$D$11</f>
        <v>-0.590844959852456</v>
      </c>
      <c r="AG915" s="16" t="n">
        <f aca="true">$D$12+NORMSINV(RAND())*$D$11</f>
        <v>4.93197681583137</v>
      </c>
      <c r="AH915" s="16" t="n">
        <f aca="true">$D$12+NORMSINV(RAND())*$D$11</f>
        <v>-0.16769888189065</v>
      </c>
      <c r="AI915" s="16" t="n">
        <f aca="true">$D$12+NORMSINV(RAND())*$D$11</f>
        <v>-0.414744135815698</v>
      </c>
      <c r="AJ915" s="16" t="n">
        <f aca="true">$D$12+NORMSINV(RAND())*$D$11</f>
        <v>-2.15196591382575</v>
      </c>
      <c r="AK915" s="16" t="n">
        <f aca="true">$D$12+NORMSINV(RAND())*$D$11</f>
        <v>3.90710556173755</v>
      </c>
      <c r="AL915" s="16" t="n">
        <f aca="true">$D$12+NORMSINV(RAND())*$D$11</f>
        <v>-1.84169246767614</v>
      </c>
      <c r="AM915" s="16" t="n">
        <f aca="true">$D$12+NORMSINV(RAND())*$D$11</f>
        <v>5.56046083064944</v>
      </c>
      <c r="AN915" s="16" t="n">
        <f aca="true">$D$12+NORMSINV(RAND())*$D$11</f>
        <v>0.440295404312485</v>
      </c>
      <c r="AO915" s="16" t="n">
        <f aca="true">$D$12+NORMSINV(RAND())*$D$11</f>
        <v>-2.14702495353724</v>
      </c>
      <c r="AP915" s="16" t="n">
        <f aca="true">$D$12+NORMSINV(RAND())*$D$11</f>
        <v>4.92530686930277</v>
      </c>
      <c r="AQ915" s="16" t="n">
        <f aca="true">$D$12+NORMSINV(RAND())*$D$11</f>
        <v>7.3315197479944</v>
      </c>
      <c r="AR915" s="16" t="n">
        <f aca="true">$D$12+NORMSINV(RAND())*$D$11</f>
        <v>0.788225674856012</v>
      </c>
      <c r="AS915" s="16" t="n">
        <f aca="true">$D$12+NORMSINV(RAND())*$D$11</f>
        <v>-3.18188639850705</v>
      </c>
      <c r="AT915" s="16" t="n">
        <f aca="true">$D$12+NORMSINV(RAND())*$D$11</f>
        <v>-1.72863846755323</v>
      </c>
      <c r="AU915" s="16" t="n">
        <f aca="true">$D$12+NORMSINV(RAND())*$D$11</f>
        <v>-5.90241444405248</v>
      </c>
    </row>
    <row r="916" customFormat="false" ht="15" hidden="false" customHeight="false" outlineLevel="0" collapsed="false">
      <c r="D916" s="16" t="n">
        <f aca="false">AVERAGE(H916:AU916)</f>
        <v>0.348588594741317</v>
      </c>
      <c r="E916" s="16" t="n">
        <f aca="false">STDEV(H916:AU916)</f>
        <v>4.20823770108648</v>
      </c>
      <c r="F916" s="20" t="n">
        <f aca="false">IF(AND(D916-TINV(2*$D$8/100,$D$10-1)*E916/SQRT($D$10)&lt;-1,D916+TINV(2*$D$9/100,$D$10-1)*E916/SQRT($D$10)&gt;1),1,0)</f>
        <v>0</v>
      </c>
      <c r="G916" s="16"/>
      <c r="H916" s="16" t="n">
        <f aca="true">$D$12+NORMSINV(RAND())*$D$11</f>
        <v>-7.95753768505865</v>
      </c>
      <c r="I916" s="16" t="n">
        <f aca="true">$D$12+NORMSINV(RAND())*$D$11</f>
        <v>1.72865814791412</v>
      </c>
      <c r="J916" s="16" t="n">
        <f aca="true">$D$12+NORMSINV(RAND())*$D$11</f>
        <v>10.4592968009253</v>
      </c>
      <c r="K916" s="16" t="n">
        <f aca="true">$D$12+NORMSINV(RAND())*$D$11</f>
        <v>-4.06625092956931</v>
      </c>
      <c r="L916" s="16" t="n">
        <f aca="true">$D$12+NORMSINV(RAND())*$D$11</f>
        <v>-3.74046665195876</v>
      </c>
      <c r="M916" s="16" t="n">
        <f aca="true">$D$12+NORMSINV(RAND())*$D$11</f>
        <v>-6.68575383116967</v>
      </c>
      <c r="N916" s="16" t="n">
        <f aca="true">$D$12+NORMSINV(RAND())*$D$11</f>
        <v>-3.63936624455874</v>
      </c>
      <c r="O916" s="16" t="n">
        <f aca="true">$D$12+NORMSINV(RAND())*$D$11</f>
        <v>3.6379699765976</v>
      </c>
      <c r="P916" s="16" t="n">
        <f aca="true">$D$12+NORMSINV(RAND())*$D$11</f>
        <v>1.52786746601336</v>
      </c>
      <c r="Q916" s="16" t="n">
        <f aca="true">$D$12+NORMSINV(RAND())*$D$11</f>
        <v>2.91119947962093</v>
      </c>
      <c r="R916" s="16" t="n">
        <f aca="true">$D$12+NORMSINV(RAND())*$D$11</f>
        <v>5.41087432951001</v>
      </c>
      <c r="S916" s="16" t="n">
        <f aca="true">$D$12+NORMSINV(RAND())*$D$11</f>
        <v>-2.91251808016888</v>
      </c>
      <c r="T916" s="16" t="n">
        <f aca="true">$D$12+NORMSINV(RAND())*$D$11</f>
        <v>-1.48645121226524</v>
      </c>
      <c r="U916" s="16" t="n">
        <f aca="true">$D$12+NORMSINV(RAND())*$D$11</f>
        <v>-3.35979410574944</v>
      </c>
      <c r="V916" s="16" t="n">
        <f aca="true">$D$12+NORMSINV(RAND())*$D$11</f>
        <v>3.96535559950601</v>
      </c>
      <c r="W916" s="16" t="n">
        <f aca="true">$D$12+NORMSINV(RAND())*$D$11</f>
        <v>1.40890837235804</v>
      </c>
      <c r="X916" s="16" t="n">
        <f aca="true">$D$12+NORMSINV(RAND())*$D$11</f>
        <v>4.63639122763785</v>
      </c>
      <c r="Y916" s="16" t="n">
        <f aca="true">$D$12+NORMSINV(RAND())*$D$11</f>
        <v>-1.27265267452453</v>
      </c>
      <c r="Z916" s="16" t="n">
        <f aca="true">$D$12+NORMSINV(RAND())*$D$11</f>
        <v>3.2617657584303</v>
      </c>
      <c r="AA916" s="16" t="n">
        <f aca="true">$D$12+NORMSINV(RAND())*$D$11</f>
        <v>6.42357147296346</v>
      </c>
      <c r="AB916" s="16" t="n">
        <f aca="true">$D$12+NORMSINV(RAND())*$D$11</f>
        <v>8.69135105008846</v>
      </c>
      <c r="AC916" s="16" t="n">
        <f aca="true">$D$12+NORMSINV(RAND())*$D$11</f>
        <v>-0.779930572295941</v>
      </c>
      <c r="AD916" s="16" t="n">
        <f aca="true">$D$12+NORMSINV(RAND())*$D$11</f>
        <v>-1.94908543615585</v>
      </c>
      <c r="AE916" s="16" t="n">
        <f aca="true">$D$12+NORMSINV(RAND())*$D$11</f>
        <v>3.42304268140885</v>
      </c>
      <c r="AF916" s="16" t="n">
        <f aca="true">$D$12+NORMSINV(RAND())*$D$11</f>
        <v>-1.98913111530165</v>
      </c>
      <c r="AG916" s="16" t="n">
        <f aca="true">$D$12+NORMSINV(RAND())*$D$11</f>
        <v>-1.85762134205906</v>
      </c>
      <c r="AH916" s="16" t="n">
        <f aca="true">$D$12+NORMSINV(RAND())*$D$11</f>
        <v>-5.67329073088837</v>
      </c>
      <c r="AI916" s="16" t="n">
        <f aca="true">$D$12+NORMSINV(RAND())*$D$11</f>
        <v>-3.93790435280622</v>
      </c>
      <c r="AJ916" s="16" t="n">
        <f aca="true">$D$12+NORMSINV(RAND())*$D$11</f>
        <v>-3.09147993075757</v>
      </c>
      <c r="AK916" s="16" t="n">
        <f aca="true">$D$12+NORMSINV(RAND())*$D$11</f>
        <v>-2.18055141680717</v>
      </c>
      <c r="AL916" s="16" t="n">
        <f aca="true">$D$12+NORMSINV(RAND())*$D$11</f>
        <v>0.0538773051325311</v>
      </c>
      <c r="AM916" s="16" t="n">
        <f aca="true">$D$12+NORMSINV(RAND())*$D$11</f>
        <v>3.92970065276774</v>
      </c>
      <c r="AN916" s="16" t="n">
        <f aca="true">$D$12+NORMSINV(RAND())*$D$11</f>
        <v>2.04837866328986</v>
      </c>
      <c r="AO916" s="16" t="n">
        <f aca="true">$D$12+NORMSINV(RAND())*$D$11</f>
        <v>6.24343535809592</v>
      </c>
      <c r="AP916" s="16" t="n">
        <f aca="true">$D$12+NORMSINV(RAND())*$D$11</f>
        <v>2.00018038488973</v>
      </c>
      <c r="AQ916" s="16" t="n">
        <f aca="true">$D$12+NORMSINV(RAND())*$D$11</f>
        <v>-5.52065439666735</v>
      </c>
      <c r="AR916" s="16" t="n">
        <f aca="true">$D$12+NORMSINV(RAND())*$D$11</f>
        <v>1.77237958039379</v>
      </c>
      <c r="AS916" s="16" t="n">
        <f aca="true">$D$12+NORMSINV(RAND())*$D$11</f>
        <v>0.0081027287423424</v>
      </c>
      <c r="AT916" s="16" t="n">
        <f aca="true">$D$12+NORMSINV(RAND())*$D$11</f>
        <v>0.0532512611298479</v>
      </c>
      <c r="AU916" s="16" t="n">
        <f aca="true">$D$12+NORMSINV(RAND())*$D$11</f>
        <v>2.44842620099901</v>
      </c>
    </row>
    <row r="917" customFormat="false" ht="15" hidden="false" customHeight="false" outlineLevel="0" collapsed="false">
      <c r="D917" s="16" t="n">
        <f aca="false">AVERAGE(H917:AU917)</f>
        <v>-0.186857959695051</v>
      </c>
      <c r="E917" s="16" t="n">
        <f aca="false">STDEV(H917:AU917)</f>
        <v>3.51610358792217</v>
      </c>
      <c r="F917" s="20" t="n">
        <f aca="false">IF(AND(D917-TINV(2*$D$8/100,$D$10-1)*E917/SQRT($D$10)&lt;-1,D917+TINV(2*$D$9/100,$D$10-1)*E917/SQRT($D$10)&gt;1),1,0)</f>
        <v>0</v>
      </c>
      <c r="G917" s="16"/>
      <c r="H917" s="16" t="n">
        <f aca="true">$D$12+NORMSINV(RAND())*$D$11</f>
        <v>-2.94602018116049</v>
      </c>
      <c r="I917" s="16" t="n">
        <f aca="true">$D$12+NORMSINV(RAND())*$D$11</f>
        <v>-3.68560736528118</v>
      </c>
      <c r="J917" s="16" t="n">
        <f aca="true">$D$12+NORMSINV(RAND())*$D$11</f>
        <v>-1.46325107273743</v>
      </c>
      <c r="K917" s="16" t="n">
        <f aca="true">$D$12+NORMSINV(RAND())*$D$11</f>
        <v>5.58780107944605</v>
      </c>
      <c r="L917" s="16" t="n">
        <f aca="true">$D$12+NORMSINV(RAND())*$D$11</f>
        <v>-0.160635043672927</v>
      </c>
      <c r="M917" s="16" t="n">
        <f aca="true">$D$12+NORMSINV(RAND())*$D$11</f>
        <v>2.3677119537805</v>
      </c>
      <c r="N917" s="16" t="n">
        <f aca="true">$D$12+NORMSINV(RAND())*$D$11</f>
        <v>-1.31109431342563</v>
      </c>
      <c r="O917" s="16" t="n">
        <f aca="true">$D$12+NORMSINV(RAND())*$D$11</f>
        <v>-0.291700404192437</v>
      </c>
      <c r="P917" s="16" t="n">
        <f aca="true">$D$12+NORMSINV(RAND())*$D$11</f>
        <v>-5.58834693547675</v>
      </c>
      <c r="Q917" s="16" t="n">
        <f aca="true">$D$12+NORMSINV(RAND())*$D$11</f>
        <v>6.78321621352044</v>
      </c>
      <c r="R917" s="16" t="n">
        <f aca="true">$D$12+NORMSINV(RAND())*$D$11</f>
        <v>-0.400947217002485</v>
      </c>
      <c r="S917" s="16" t="n">
        <f aca="true">$D$12+NORMSINV(RAND())*$D$11</f>
        <v>2.57648698983922</v>
      </c>
      <c r="T917" s="16" t="n">
        <f aca="true">$D$12+NORMSINV(RAND())*$D$11</f>
        <v>-0.734281239205606</v>
      </c>
      <c r="U917" s="16" t="n">
        <f aca="true">$D$12+NORMSINV(RAND())*$D$11</f>
        <v>-2.5527750442596</v>
      </c>
      <c r="V917" s="16" t="n">
        <f aca="true">$D$12+NORMSINV(RAND())*$D$11</f>
        <v>-4.41432363081385</v>
      </c>
      <c r="W917" s="16" t="n">
        <f aca="true">$D$12+NORMSINV(RAND())*$D$11</f>
        <v>4.2999676234028</v>
      </c>
      <c r="X917" s="16" t="n">
        <f aca="true">$D$12+NORMSINV(RAND())*$D$11</f>
        <v>2.34371632158811</v>
      </c>
      <c r="Y917" s="16" t="n">
        <f aca="true">$D$12+NORMSINV(RAND())*$D$11</f>
        <v>-5.84538432547864</v>
      </c>
      <c r="Z917" s="16" t="n">
        <f aca="true">$D$12+NORMSINV(RAND())*$D$11</f>
        <v>0.842531391822927</v>
      </c>
      <c r="AA917" s="16" t="n">
        <f aca="true">$D$12+NORMSINV(RAND())*$D$11</f>
        <v>-0.854128535087352</v>
      </c>
      <c r="AB917" s="16" t="n">
        <f aca="true">$D$12+NORMSINV(RAND())*$D$11</f>
        <v>6.25421726837994</v>
      </c>
      <c r="AC917" s="16" t="n">
        <f aca="true">$D$12+NORMSINV(RAND())*$D$11</f>
        <v>-5.91566164602706</v>
      </c>
      <c r="AD917" s="16" t="n">
        <f aca="true">$D$12+NORMSINV(RAND())*$D$11</f>
        <v>-4.80213724193764</v>
      </c>
      <c r="AE917" s="16" t="n">
        <f aca="true">$D$12+NORMSINV(RAND())*$D$11</f>
        <v>-1.90559407059669</v>
      </c>
      <c r="AF917" s="16" t="n">
        <f aca="true">$D$12+NORMSINV(RAND())*$D$11</f>
        <v>-1.44276295997636</v>
      </c>
      <c r="AG917" s="16" t="n">
        <f aca="true">$D$12+NORMSINV(RAND())*$D$11</f>
        <v>-0.624788102441471</v>
      </c>
      <c r="AH917" s="16" t="n">
        <f aca="true">$D$12+NORMSINV(RAND())*$D$11</f>
        <v>2.8503429844352</v>
      </c>
      <c r="AI917" s="16" t="n">
        <f aca="true">$D$12+NORMSINV(RAND())*$D$11</f>
        <v>-2.62445956922071</v>
      </c>
      <c r="AJ917" s="16" t="n">
        <f aca="true">$D$12+NORMSINV(RAND())*$D$11</f>
        <v>-4.91494206110319</v>
      </c>
      <c r="AK917" s="16" t="n">
        <f aca="true">$D$12+NORMSINV(RAND())*$D$11</f>
        <v>1.68077813847806</v>
      </c>
      <c r="AL917" s="16" t="n">
        <f aca="true">$D$12+NORMSINV(RAND())*$D$11</f>
        <v>0.032584472887069</v>
      </c>
      <c r="AM917" s="16" t="n">
        <f aca="true">$D$12+NORMSINV(RAND())*$D$11</f>
        <v>3.13383691347526</v>
      </c>
      <c r="AN917" s="16" t="n">
        <f aca="true">$D$12+NORMSINV(RAND())*$D$11</f>
        <v>-3.54689339521411</v>
      </c>
      <c r="AO917" s="16" t="n">
        <f aca="true">$D$12+NORMSINV(RAND())*$D$11</f>
        <v>5.74822118535974</v>
      </c>
      <c r="AP917" s="16" t="n">
        <f aca="true">$D$12+NORMSINV(RAND())*$D$11</f>
        <v>2.52323159795306</v>
      </c>
      <c r="AQ917" s="16" t="n">
        <f aca="true">$D$12+NORMSINV(RAND())*$D$11</f>
        <v>0.364820046426307</v>
      </c>
      <c r="AR917" s="16" t="n">
        <f aca="true">$D$12+NORMSINV(RAND())*$D$11</f>
        <v>-1.18681544500546</v>
      </c>
      <c r="AS917" s="16" t="n">
        <f aca="true">$D$12+NORMSINV(RAND())*$D$11</f>
        <v>-3.08958632183134</v>
      </c>
      <c r="AT917" s="16" t="n">
        <f aca="true">$D$12+NORMSINV(RAND())*$D$11</f>
        <v>5.66554698233652</v>
      </c>
      <c r="AU917" s="16" t="n">
        <f aca="true">$D$12+NORMSINV(RAND())*$D$11</f>
        <v>-0.227193429784831</v>
      </c>
    </row>
    <row r="918" customFormat="false" ht="15" hidden="false" customHeight="false" outlineLevel="0" collapsed="false">
      <c r="D918" s="16" t="n">
        <f aca="false">AVERAGE(H918:AU918)</f>
        <v>0.203112093739836</v>
      </c>
      <c r="E918" s="16" t="n">
        <f aca="false">STDEV(H918:AU918)</f>
        <v>3.96419949107141</v>
      </c>
      <c r="F918" s="20" t="n">
        <f aca="false">IF(AND(D918-TINV(2*$D$8/100,$D$10-1)*E918/SQRT($D$10)&lt;-1,D918+TINV(2*$D$9/100,$D$10-1)*E918/SQRT($D$10)&gt;1),1,0)</f>
        <v>0</v>
      </c>
      <c r="G918" s="16"/>
      <c r="H918" s="16" t="n">
        <f aca="true">$D$12+NORMSINV(RAND())*$D$11</f>
        <v>0.810204905543447</v>
      </c>
      <c r="I918" s="16" t="n">
        <f aca="true">$D$12+NORMSINV(RAND())*$D$11</f>
        <v>-0.438183233360295</v>
      </c>
      <c r="J918" s="16" t="n">
        <f aca="true">$D$12+NORMSINV(RAND())*$D$11</f>
        <v>0.59725964949459</v>
      </c>
      <c r="K918" s="16" t="n">
        <f aca="true">$D$12+NORMSINV(RAND())*$D$11</f>
        <v>0.659964939119946</v>
      </c>
      <c r="L918" s="16" t="n">
        <f aca="true">$D$12+NORMSINV(RAND())*$D$11</f>
        <v>-4.70285458567764</v>
      </c>
      <c r="M918" s="16" t="n">
        <f aca="true">$D$12+NORMSINV(RAND())*$D$11</f>
        <v>-1.86913114162115</v>
      </c>
      <c r="N918" s="16" t="n">
        <f aca="true">$D$12+NORMSINV(RAND())*$D$11</f>
        <v>4.0348376936441</v>
      </c>
      <c r="O918" s="16" t="n">
        <f aca="true">$D$12+NORMSINV(RAND())*$D$11</f>
        <v>-0.032094327486428</v>
      </c>
      <c r="P918" s="16" t="n">
        <f aca="true">$D$12+NORMSINV(RAND())*$D$11</f>
        <v>9.18731958582936</v>
      </c>
      <c r="Q918" s="16" t="n">
        <f aca="true">$D$12+NORMSINV(RAND())*$D$11</f>
        <v>0.344252422402211</v>
      </c>
      <c r="R918" s="16" t="n">
        <f aca="true">$D$12+NORMSINV(RAND())*$D$11</f>
        <v>-11.0770435735991</v>
      </c>
      <c r="S918" s="16" t="n">
        <f aca="true">$D$12+NORMSINV(RAND())*$D$11</f>
        <v>-0.202889371367721</v>
      </c>
      <c r="T918" s="16" t="n">
        <f aca="true">$D$12+NORMSINV(RAND())*$D$11</f>
        <v>0.600129993111256</v>
      </c>
      <c r="U918" s="16" t="n">
        <f aca="true">$D$12+NORMSINV(RAND())*$D$11</f>
        <v>-1.56195277945018</v>
      </c>
      <c r="V918" s="16" t="n">
        <f aca="true">$D$12+NORMSINV(RAND())*$D$11</f>
        <v>5.15452085312874</v>
      </c>
      <c r="W918" s="16" t="n">
        <f aca="true">$D$12+NORMSINV(RAND())*$D$11</f>
        <v>-5.90054821660853</v>
      </c>
      <c r="X918" s="16" t="n">
        <f aca="true">$D$12+NORMSINV(RAND())*$D$11</f>
        <v>-2.56309849743855</v>
      </c>
      <c r="Y918" s="16" t="n">
        <f aca="true">$D$12+NORMSINV(RAND())*$D$11</f>
        <v>7.33529304064816</v>
      </c>
      <c r="Z918" s="16" t="n">
        <f aca="true">$D$12+NORMSINV(RAND())*$D$11</f>
        <v>2.11873198726941</v>
      </c>
      <c r="AA918" s="16" t="n">
        <f aca="true">$D$12+NORMSINV(RAND())*$D$11</f>
        <v>2.50340681147082</v>
      </c>
      <c r="AB918" s="16" t="n">
        <f aca="true">$D$12+NORMSINV(RAND())*$D$11</f>
        <v>-3.44387393047449</v>
      </c>
      <c r="AC918" s="16" t="n">
        <f aca="true">$D$12+NORMSINV(RAND())*$D$11</f>
        <v>2.53523538515662</v>
      </c>
      <c r="AD918" s="16" t="n">
        <f aca="true">$D$12+NORMSINV(RAND())*$D$11</f>
        <v>-2.7748730418869</v>
      </c>
      <c r="AE918" s="16" t="n">
        <f aca="true">$D$12+NORMSINV(RAND())*$D$11</f>
        <v>-1.13595311129628</v>
      </c>
      <c r="AF918" s="16" t="n">
        <f aca="true">$D$12+NORMSINV(RAND())*$D$11</f>
        <v>-8.3024284685822</v>
      </c>
      <c r="AG918" s="16" t="n">
        <f aca="true">$D$12+NORMSINV(RAND())*$D$11</f>
        <v>0.709630809365945</v>
      </c>
      <c r="AH918" s="16" t="n">
        <f aca="true">$D$12+NORMSINV(RAND())*$D$11</f>
        <v>2.22313303750857</v>
      </c>
      <c r="AI918" s="16" t="n">
        <f aca="true">$D$12+NORMSINV(RAND())*$D$11</f>
        <v>3.8965626205196</v>
      </c>
      <c r="AJ918" s="16" t="n">
        <f aca="true">$D$12+NORMSINV(RAND())*$D$11</f>
        <v>4.56385674234202</v>
      </c>
      <c r="AK918" s="16" t="n">
        <f aca="true">$D$12+NORMSINV(RAND())*$D$11</f>
        <v>-3.42225901050987</v>
      </c>
      <c r="AL918" s="16" t="n">
        <f aca="true">$D$12+NORMSINV(RAND())*$D$11</f>
        <v>0.953532176400132</v>
      </c>
      <c r="AM918" s="16" t="n">
        <f aca="true">$D$12+NORMSINV(RAND())*$D$11</f>
        <v>0.56420711484095</v>
      </c>
      <c r="AN918" s="16" t="n">
        <f aca="true">$D$12+NORMSINV(RAND())*$D$11</f>
        <v>-0.760024371058258</v>
      </c>
      <c r="AO918" s="16" t="n">
        <f aca="true">$D$12+NORMSINV(RAND())*$D$11</f>
        <v>1.37577741902145</v>
      </c>
      <c r="AP918" s="16" t="n">
        <f aca="true">$D$12+NORMSINV(RAND())*$D$11</f>
        <v>2.90293912840421</v>
      </c>
      <c r="AQ918" s="16" t="n">
        <f aca="true">$D$12+NORMSINV(RAND())*$D$11</f>
        <v>0.722495173039861</v>
      </c>
      <c r="AR918" s="16" t="n">
        <f aca="true">$D$12+NORMSINV(RAND())*$D$11</f>
        <v>7.34192085749687</v>
      </c>
      <c r="AS918" s="16" t="n">
        <f aca="true">$D$12+NORMSINV(RAND())*$D$11</f>
        <v>-3.03345593348012</v>
      </c>
      <c r="AT918" s="16" t="n">
        <f aca="true">$D$12+NORMSINV(RAND())*$D$11</f>
        <v>-1.81168055063438</v>
      </c>
      <c r="AU918" s="16" t="n">
        <f aca="true">$D$12+NORMSINV(RAND())*$D$11</f>
        <v>0.0216155483672971</v>
      </c>
    </row>
    <row r="919" customFormat="false" ht="15" hidden="false" customHeight="false" outlineLevel="0" collapsed="false">
      <c r="D919" s="16" t="n">
        <f aca="false">AVERAGE(H919:AU919)</f>
        <v>-1.53581326287947</v>
      </c>
      <c r="E919" s="16" t="n">
        <f aca="false">STDEV(H919:AU919)</f>
        <v>3.03526904163178</v>
      </c>
      <c r="F919" s="20" t="n">
        <f aca="false">IF(AND(D919-TINV(2*$D$8/100,$D$10-1)*E919/SQRT($D$10)&lt;-1,D919+TINV(2*$D$9/100,$D$10-1)*E919/SQRT($D$10)&gt;1),1,0)</f>
        <v>0</v>
      </c>
      <c r="G919" s="16"/>
      <c r="H919" s="16" t="n">
        <f aca="true">$D$12+NORMSINV(RAND())*$D$11</f>
        <v>2.10999328219953</v>
      </c>
      <c r="I919" s="16" t="n">
        <f aca="true">$D$12+NORMSINV(RAND())*$D$11</f>
        <v>-0.952859735020698</v>
      </c>
      <c r="J919" s="16" t="n">
        <f aca="true">$D$12+NORMSINV(RAND())*$D$11</f>
        <v>-5.6380117081621</v>
      </c>
      <c r="K919" s="16" t="n">
        <f aca="true">$D$12+NORMSINV(RAND())*$D$11</f>
        <v>-0.892725749002147</v>
      </c>
      <c r="L919" s="16" t="n">
        <f aca="true">$D$12+NORMSINV(RAND())*$D$11</f>
        <v>-1.99434884078362</v>
      </c>
      <c r="M919" s="16" t="n">
        <f aca="true">$D$12+NORMSINV(RAND())*$D$11</f>
        <v>-5.17529099594243</v>
      </c>
      <c r="N919" s="16" t="n">
        <f aca="true">$D$12+NORMSINV(RAND())*$D$11</f>
        <v>-7.05290664979531</v>
      </c>
      <c r="O919" s="16" t="n">
        <f aca="true">$D$12+NORMSINV(RAND())*$D$11</f>
        <v>-3.42126125844257</v>
      </c>
      <c r="P919" s="16" t="n">
        <f aca="true">$D$12+NORMSINV(RAND())*$D$11</f>
        <v>-2.05791804269006</v>
      </c>
      <c r="Q919" s="16" t="n">
        <f aca="true">$D$12+NORMSINV(RAND())*$D$11</f>
        <v>-3.10285505354906</v>
      </c>
      <c r="R919" s="16" t="n">
        <f aca="true">$D$12+NORMSINV(RAND())*$D$11</f>
        <v>-5.31968766271777</v>
      </c>
      <c r="S919" s="16" t="n">
        <f aca="true">$D$12+NORMSINV(RAND())*$D$11</f>
        <v>-1.10984221179537</v>
      </c>
      <c r="T919" s="16" t="n">
        <f aca="true">$D$12+NORMSINV(RAND())*$D$11</f>
        <v>2.87682527124923</v>
      </c>
      <c r="U919" s="16" t="n">
        <f aca="true">$D$12+NORMSINV(RAND())*$D$11</f>
        <v>-0.903074695631716</v>
      </c>
      <c r="V919" s="16" t="n">
        <f aca="true">$D$12+NORMSINV(RAND())*$D$11</f>
        <v>4.37582798057365</v>
      </c>
      <c r="W919" s="16" t="n">
        <f aca="true">$D$12+NORMSINV(RAND())*$D$11</f>
        <v>-0.511083543486244</v>
      </c>
      <c r="X919" s="16" t="n">
        <f aca="true">$D$12+NORMSINV(RAND())*$D$11</f>
        <v>-0.695500942875526</v>
      </c>
      <c r="Y919" s="16" t="n">
        <f aca="true">$D$12+NORMSINV(RAND())*$D$11</f>
        <v>0.687063523432705</v>
      </c>
      <c r="Z919" s="16" t="n">
        <f aca="true">$D$12+NORMSINV(RAND())*$D$11</f>
        <v>2.1206450413614</v>
      </c>
      <c r="AA919" s="16" t="n">
        <f aca="true">$D$12+NORMSINV(RAND())*$D$11</f>
        <v>-6.88428958168153</v>
      </c>
      <c r="AB919" s="16" t="n">
        <f aca="true">$D$12+NORMSINV(RAND())*$D$11</f>
        <v>-3.48832783971634</v>
      </c>
      <c r="AC919" s="16" t="n">
        <f aca="true">$D$12+NORMSINV(RAND())*$D$11</f>
        <v>-4.38997078698546</v>
      </c>
      <c r="AD919" s="16" t="n">
        <f aca="true">$D$12+NORMSINV(RAND())*$D$11</f>
        <v>-3.85719090901827</v>
      </c>
      <c r="AE919" s="16" t="n">
        <f aca="true">$D$12+NORMSINV(RAND())*$D$11</f>
        <v>-1.54374388497064</v>
      </c>
      <c r="AF919" s="16" t="n">
        <f aca="true">$D$12+NORMSINV(RAND())*$D$11</f>
        <v>0.941846537748056</v>
      </c>
      <c r="AG919" s="16" t="n">
        <f aca="true">$D$12+NORMSINV(RAND())*$D$11</f>
        <v>2.57188414972878</v>
      </c>
      <c r="AH919" s="16" t="n">
        <f aca="true">$D$12+NORMSINV(RAND())*$D$11</f>
        <v>4.1135876879553</v>
      </c>
      <c r="AI919" s="16" t="n">
        <f aca="true">$D$12+NORMSINV(RAND())*$D$11</f>
        <v>0.748112050840484</v>
      </c>
      <c r="AJ919" s="16" t="n">
        <f aca="true">$D$12+NORMSINV(RAND())*$D$11</f>
        <v>-1.22233979190244</v>
      </c>
      <c r="AK919" s="16" t="n">
        <f aca="true">$D$12+NORMSINV(RAND())*$D$11</f>
        <v>-5.61091785817167</v>
      </c>
      <c r="AL919" s="16" t="n">
        <f aca="true">$D$12+NORMSINV(RAND())*$D$11</f>
        <v>0.0575641996993395</v>
      </c>
      <c r="AM919" s="16" t="n">
        <f aca="true">$D$12+NORMSINV(RAND())*$D$11</f>
        <v>-0.756872336059519</v>
      </c>
      <c r="AN919" s="16" t="n">
        <f aca="true">$D$12+NORMSINV(RAND())*$D$11</f>
        <v>-1.081794693416</v>
      </c>
      <c r="AO919" s="16" t="n">
        <f aca="true">$D$12+NORMSINV(RAND())*$D$11</f>
        <v>-5.58077227364133</v>
      </c>
      <c r="AP919" s="16" t="n">
        <f aca="true">$D$12+NORMSINV(RAND())*$D$11</f>
        <v>2.15710420183978</v>
      </c>
      <c r="AQ919" s="16" t="n">
        <f aca="true">$D$12+NORMSINV(RAND())*$D$11</f>
        <v>-5.05760820314108</v>
      </c>
      <c r="AR919" s="16" t="n">
        <f aca="true">$D$12+NORMSINV(RAND())*$D$11</f>
        <v>0.518583632182427</v>
      </c>
      <c r="AS919" s="16" t="n">
        <f aca="true">$D$12+NORMSINV(RAND())*$D$11</f>
        <v>0.886080495160116</v>
      </c>
      <c r="AT919" s="16" t="n">
        <f aca="true">$D$12+NORMSINV(RAND())*$D$11</f>
        <v>-2.84261452987242</v>
      </c>
      <c r="AU919" s="16" t="n">
        <f aca="true">$D$12+NORMSINV(RAND())*$D$11</f>
        <v>-4.45383879067822</v>
      </c>
    </row>
    <row r="920" customFormat="false" ht="15" hidden="false" customHeight="false" outlineLevel="0" collapsed="false">
      <c r="D920" s="16" t="n">
        <f aca="false">AVERAGE(H920:AU920)</f>
        <v>-0.0314417691370947</v>
      </c>
      <c r="E920" s="16" t="n">
        <f aca="false">STDEV(H920:AU920)</f>
        <v>4.25765279989181</v>
      </c>
      <c r="F920" s="20" t="n">
        <f aca="false">IF(AND(D920-TINV(2*$D$8/100,$D$10-1)*E920/SQRT($D$10)&lt;-1,D920+TINV(2*$D$9/100,$D$10-1)*E920/SQRT($D$10)&gt;1),1,0)</f>
        <v>0</v>
      </c>
      <c r="G920" s="16"/>
      <c r="H920" s="16" t="n">
        <f aca="true">$D$12+NORMSINV(RAND())*$D$11</f>
        <v>-8.13895424001928</v>
      </c>
      <c r="I920" s="16" t="n">
        <f aca="true">$D$12+NORMSINV(RAND())*$D$11</f>
        <v>5.37202972560695</v>
      </c>
      <c r="J920" s="16" t="n">
        <f aca="true">$D$12+NORMSINV(RAND())*$D$11</f>
        <v>3.96657548284363</v>
      </c>
      <c r="K920" s="16" t="n">
        <f aca="true">$D$12+NORMSINV(RAND())*$D$11</f>
        <v>5.08918514316055</v>
      </c>
      <c r="L920" s="16" t="n">
        <f aca="true">$D$12+NORMSINV(RAND())*$D$11</f>
        <v>-0.6413738099154</v>
      </c>
      <c r="M920" s="16" t="n">
        <f aca="true">$D$12+NORMSINV(RAND())*$D$11</f>
        <v>-1.40728795979698</v>
      </c>
      <c r="N920" s="16" t="n">
        <f aca="true">$D$12+NORMSINV(RAND())*$D$11</f>
        <v>-6.66748845083656</v>
      </c>
      <c r="O920" s="16" t="n">
        <f aca="true">$D$12+NORMSINV(RAND())*$D$11</f>
        <v>5.04494085573604</v>
      </c>
      <c r="P920" s="16" t="n">
        <f aca="true">$D$12+NORMSINV(RAND())*$D$11</f>
        <v>3.97282482338735</v>
      </c>
      <c r="Q920" s="16" t="n">
        <f aca="true">$D$12+NORMSINV(RAND())*$D$11</f>
        <v>0.689718191728324</v>
      </c>
      <c r="R920" s="16" t="n">
        <f aca="true">$D$12+NORMSINV(RAND())*$D$11</f>
        <v>3.73160352522022</v>
      </c>
      <c r="S920" s="16" t="n">
        <f aca="true">$D$12+NORMSINV(RAND())*$D$11</f>
        <v>0.782388666084442</v>
      </c>
      <c r="T920" s="16" t="n">
        <f aca="true">$D$12+NORMSINV(RAND())*$D$11</f>
        <v>10.6844207254001</v>
      </c>
      <c r="U920" s="16" t="n">
        <f aca="true">$D$12+NORMSINV(RAND())*$D$11</f>
        <v>-3.57257524160633</v>
      </c>
      <c r="V920" s="16" t="n">
        <f aca="true">$D$12+NORMSINV(RAND())*$D$11</f>
        <v>-0.497684563458855</v>
      </c>
      <c r="W920" s="16" t="n">
        <f aca="true">$D$12+NORMSINV(RAND())*$D$11</f>
        <v>-0.101106129075677</v>
      </c>
      <c r="X920" s="16" t="n">
        <f aca="true">$D$12+NORMSINV(RAND())*$D$11</f>
        <v>-3.45074263456159</v>
      </c>
      <c r="Y920" s="16" t="n">
        <f aca="true">$D$12+NORMSINV(RAND())*$D$11</f>
        <v>-0.597988277714771</v>
      </c>
      <c r="Z920" s="16" t="n">
        <f aca="true">$D$12+NORMSINV(RAND())*$D$11</f>
        <v>-4.28750986273163</v>
      </c>
      <c r="AA920" s="16" t="n">
        <f aca="true">$D$12+NORMSINV(RAND())*$D$11</f>
        <v>-1.92014812226256</v>
      </c>
      <c r="AB920" s="16" t="n">
        <f aca="true">$D$12+NORMSINV(RAND())*$D$11</f>
        <v>-4.79992959303534</v>
      </c>
      <c r="AC920" s="16" t="n">
        <f aca="true">$D$12+NORMSINV(RAND())*$D$11</f>
        <v>3.2858411918297</v>
      </c>
      <c r="AD920" s="16" t="n">
        <f aca="true">$D$12+NORMSINV(RAND())*$D$11</f>
        <v>1.93511716869781</v>
      </c>
      <c r="AE920" s="16" t="n">
        <f aca="true">$D$12+NORMSINV(RAND())*$D$11</f>
        <v>-2.4057568924247</v>
      </c>
      <c r="AF920" s="16" t="n">
        <f aca="true">$D$12+NORMSINV(RAND())*$D$11</f>
        <v>2.39331545393167</v>
      </c>
      <c r="AG920" s="16" t="n">
        <f aca="true">$D$12+NORMSINV(RAND())*$D$11</f>
        <v>-2.21882399422775</v>
      </c>
      <c r="AH920" s="16" t="n">
        <f aca="true">$D$12+NORMSINV(RAND())*$D$11</f>
        <v>-1.13047773675672</v>
      </c>
      <c r="AI920" s="16" t="n">
        <f aca="true">$D$12+NORMSINV(RAND())*$D$11</f>
        <v>1.51590918355003</v>
      </c>
      <c r="AJ920" s="16" t="n">
        <f aca="true">$D$12+NORMSINV(RAND())*$D$11</f>
        <v>0.216533735282712</v>
      </c>
      <c r="AK920" s="16" t="n">
        <f aca="true">$D$12+NORMSINV(RAND())*$D$11</f>
        <v>-4.1889219777798</v>
      </c>
      <c r="AL920" s="16" t="n">
        <f aca="true">$D$12+NORMSINV(RAND())*$D$11</f>
        <v>-3.33873059417811</v>
      </c>
      <c r="AM920" s="16" t="n">
        <f aca="true">$D$12+NORMSINV(RAND())*$D$11</f>
        <v>-0.0581658305752414</v>
      </c>
      <c r="AN920" s="16" t="n">
        <f aca="true">$D$12+NORMSINV(RAND())*$D$11</f>
        <v>-7.88399436608839</v>
      </c>
      <c r="AO920" s="16" t="n">
        <f aca="true">$D$12+NORMSINV(RAND())*$D$11</f>
        <v>-1.68904220451881</v>
      </c>
      <c r="AP920" s="16" t="n">
        <f aca="true">$D$12+NORMSINV(RAND())*$D$11</f>
        <v>0.131555584968206</v>
      </c>
      <c r="AQ920" s="16" t="n">
        <f aca="true">$D$12+NORMSINV(RAND())*$D$11</f>
        <v>0.490745019623697</v>
      </c>
      <c r="AR920" s="16" t="n">
        <f aca="true">$D$12+NORMSINV(RAND())*$D$11</f>
        <v>6.0060552574549</v>
      </c>
      <c r="AS920" s="16" t="n">
        <f aca="true">$D$12+NORMSINV(RAND())*$D$11</f>
        <v>-1.70397607469214</v>
      </c>
      <c r="AT920" s="16" t="n">
        <f aca="true">$D$12+NORMSINV(RAND())*$D$11</f>
        <v>9.36586249857909</v>
      </c>
      <c r="AU920" s="16" t="n">
        <f aca="true">$D$12+NORMSINV(RAND())*$D$11</f>
        <v>-5.23161444231256</v>
      </c>
    </row>
    <row r="921" customFormat="false" ht="15" hidden="false" customHeight="false" outlineLevel="0" collapsed="false">
      <c r="D921" s="16" t="n">
        <f aca="false">AVERAGE(H921:AU921)</f>
        <v>-0.470904947738342</v>
      </c>
      <c r="E921" s="16" t="n">
        <f aca="false">STDEV(H921:AU921)</f>
        <v>3.37071854232973</v>
      </c>
      <c r="F921" s="20" t="n">
        <f aca="false">IF(AND(D921-TINV(2*$D$8/100,$D$10-1)*E921/SQRT($D$10)&lt;-1,D921+TINV(2*$D$9/100,$D$10-1)*E921/SQRT($D$10)&gt;1),1,0)</f>
        <v>0</v>
      </c>
      <c r="G921" s="16"/>
      <c r="H921" s="16" t="n">
        <f aca="true">$D$12+NORMSINV(RAND())*$D$11</f>
        <v>-2.74261080428328</v>
      </c>
      <c r="I921" s="16" t="n">
        <f aca="true">$D$12+NORMSINV(RAND())*$D$11</f>
        <v>0.576075563179064</v>
      </c>
      <c r="J921" s="16" t="n">
        <f aca="true">$D$12+NORMSINV(RAND())*$D$11</f>
        <v>-2.92977927040379</v>
      </c>
      <c r="K921" s="16" t="n">
        <f aca="true">$D$12+NORMSINV(RAND())*$D$11</f>
        <v>-3.90872012553847</v>
      </c>
      <c r="L921" s="16" t="n">
        <f aca="true">$D$12+NORMSINV(RAND())*$D$11</f>
        <v>-0.277386100505</v>
      </c>
      <c r="M921" s="16" t="n">
        <f aca="true">$D$12+NORMSINV(RAND())*$D$11</f>
        <v>1.13756461489915</v>
      </c>
      <c r="N921" s="16" t="n">
        <f aca="true">$D$12+NORMSINV(RAND())*$D$11</f>
        <v>-1.44831032567632</v>
      </c>
      <c r="O921" s="16" t="n">
        <f aca="true">$D$12+NORMSINV(RAND())*$D$11</f>
        <v>-1.28434986471051</v>
      </c>
      <c r="P921" s="16" t="n">
        <f aca="true">$D$12+NORMSINV(RAND())*$D$11</f>
        <v>0.307085917645406</v>
      </c>
      <c r="Q921" s="16" t="n">
        <f aca="true">$D$12+NORMSINV(RAND())*$D$11</f>
        <v>-4.31762615091688</v>
      </c>
      <c r="R921" s="16" t="n">
        <f aca="true">$D$12+NORMSINV(RAND())*$D$11</f>
        <v>-1.55096156522626</v>
      </c>
      <c r="S921" s="16" t="n">
        <f aca="true">$D$12+NORMSINV(RAND())*$D$11</f>
        <v>-2.64903043398906</v>
      </c>
      <c r="T921" s="16" t="n">
        <f aca="true">$D$12+NORMSINV(RAND())*$D$11</f>
        <v>6.96404790385323</v>
      </c>
      <c r="U921" s="16" t="n">
        <f aca="true">$D$12+NORMSINV(RAND())*$D$11</f>
        <v>0.165762858921543</v>
      </c>
      <c r="V921" s="16" t="n">
        <f aca="true">$D$12+NORMSINV(RAND())*$D$11</f>
        <v>-6.90730400076214</v>
      </c>
      <c r="W921" s="16" t="n">
        <f aca="true">$D$12+NORMSINV(RAND())*$D$11</f>
        <v>4.40508428477963</v>
      </c>
      <c r="X921" s="16" t="n">
        <f aca="true">$D$12+NORMSINV(RAND())*$D$11</f>
        <v>0.911236041258901</v>
      </c>
      <c r="Y921" s="16" t="n">
        <f aca="true">$D$12+NORMSINV(RAND())*$D$11</f>
        <v>-0.168557222211116</v>
      </c>
      <c r="Z921" s="16" t="n">
        <f aca="true">$D$12+NORMSINV(RAND())*$D$11</f>
        <v>7.9581556250078</v>
      </c>
      <c r="AA921" s="16" t="n">
        <f aca="true">$D$12+NORMSINV(RAND())*$D$11</f>
        <v>4.68907631238303</v>
      </c>
      <c r="AB921" s="16" t="n">
        <f aca="true">$D$12+NORMSINV(RAND())*$D$11</f>
        <v>1.8870860335265</v>
      </c>
      <c r="AC921" s="16" t="n">
        <f aca="true">$D$12+NORMSINV(RAND())*$D$11</f>
        <v>0.803026077634794</v>
      </c>
      <c r="AD921" s="16" t="n">
        <f aca="true">$D$12+NORMSINV(RAND())*$D$11</f>
        <v>-0.0672316427442245</v>
      </c>
      <c r="AE921" s="16" t="n">
        <f aca="true">$D$12+NORMSINV(RAND())*$D$11</f>
        <v>1.36225052891382</v>
      </c>
      <c r="AF921" s="16" t="n">
        <f aca="true">$D$12+NORMSINV(RAND())*$D$11</f>
        <v>-5.49077309844896</v>
      </c>
      <c r="AG921" s="16" t="n">
        <f aca="true">$D$12+NORMSINV(RAND())*$D$11</f>
        <v>5.86750101445834</v>
      </c>
      <c r="AH921" s="16" t="n">
        <f aca="true">$D$12+NORMSINV(RAND())*$D$11</f>
        <v>-0.028722001405939</v>
      </c>
      <c r="AI921" s="16" t="n">
        <f aca="true">$D$12+NORMSINV(RAND())*$D$11</f>
        <v>-2.29594524476809</v>
      </c>
      <c r="AJ921" s="16" t="n">
        <f aca="true">$D$12+NORMSINV(RAND())*$D$11</f>
        <v>-2.8339622159451</v>
      </c>
      <c r="AK921" s="16" t="n">
        <f aca="true">$D$12+NORMSINV(RAND())*$D$11</f>
        <v>-6.23455294555895</v>
      </c>
      <c r="AL921" s="16" t="n">
        <f aca="true">$D$12+NORMSINV(RAND())*$D$11</f>
        <v>-3.84276257164213</v>
      </c>
      <c r="AM921" s="16" t="n">
        <f aca="true">$D$12+NORMSINV(RAND())*$D$11</f>
        <v>-2.83747557395314</v>
      </c>
      <c r="AN921" s="16" t="n">
        <f aca="true">$D$12+NORMSINV(RAND())*$D$11</f>
        <v>-0.705198976513046</v>
      </c>
      <c r="AO921" s="16" t="n">
        <f aca="true">$D$12+NORMSINV(RAND())*$D$11</f>
        <v>2.96897394456765</v>
      </c>
      <c r="AP921" s="16" t="n">
        <f aca="true">$D$12+NORMSINV(RAND())*$D$11</f>
        <v>0.625155528703401</v>
      </c>
      <c r="AQ921" s="16" t="n">
        <f aca="true">$D$12+NORMSINV(RAND())*$D$11</f>
        <v>-5.10030945211946</v>
      </c>
      <c r="AR921" s="16" t="n">
        <f aca="true">$D$12+NORMSINV(RAND())*$D$11</f>
        <v>-1.13696186318038</v>
      </c>
      <c r="AS921" s="16" t="n">
        <f aca="true">$D$12+NORMSINV(RAND())*$D$11</f>
        <v>-0.760600402895543</v>
      </c>
      <c r="AT921" s="16" t="n">
        <f aca="true">$D$12+NORMSINV(RAND())*$D$11</f>
        <v>1.01319375896171</v>
      </c>
      <c r="AU921" s="16" t="n">
        <f aca="true">$D$12+NORMSINV(RAND())*$D$11</f>
        <v>-0.958342064829888</v>
      </c>
    </row>
    <row r="922" customFormat="false" ht="15" hidden="false" customHeight="false" outlineLevel="0" collapsed="false">
      <c r="D922" s="16" t="n">
        <f aca="false">AVERAGE(H922:AU922)</f>
        <v>0.254342674253678</v>
      </c>
      <c r="E922" s="16" t="n">
        <f aca="false">STDEV(H922:AU922)</f>
        <v>3.57133634460013</v>
      </c>
      <c r="F922" s="20" t="n">
        <f aca="false">IF(AND(D922-TINV(2*$D$8/100,$D$10-1)*E922/SQRT($D$10)&lt;-1,D922+TINV(2*$D$9/100,$D$10-1)*E922/SQRT($D$10)&gt;1),1,0)</f>
        <v>0</v>
      </c>
      <c r="G922" s="16"/>
      <c r="H922" s="16" t="n">
        <f aca="true">$D$12+NORMSINV(RAND())*$D$11</f>
        <v>-7.10995532395524</v>
      </c>
      <c r="I922" s="16" t="n">
        <f aca="true">$D$12+NORMSINV(RAND())*$D$11</f>
        <v>-1.83861057632809</v>
      </c>
      <c r="J922" s="16" t="n">
        <f aca="true">$D$12+NORMSINV(RAND())*$D$11</f>
        <v>-2.89381481755812</v>
      </c>
      <c r="K922" s="16" t="n">
        <f aca="true">$D$12+NORMSINV(RAND())*$D$11</f>
        <v>-1.2595866547438</v>
      </c>
      <c r="L922" s="16" t="n">
        <f aca="true">$D$12+NORMSINV(RAND())*$D$11</f>
        <v>2.95951433098327</v>
      </c>
      <c r="M922" s="16" t="n">
        <f aca="true">$D$12+NORMSINV(RAND())*$D$11</f>
        <v>2.27084920066272</v>
      </c>
      <c r="N922" s="16" t="n">
        <f aca="true">$D$12+NORMSINV(RAND())*$D$11</f>
        <v>7.54591116177045</v>
      </c>
      <c r="O922" s="16" t="n">
        <f aca="true">$D$12+NORMSINV(RAND())*$D$11</f>
        <v>-1.37005574844332</v>
      </c>
      <c r="P922" s="16" t="n">
        <f aca="true">$D$12+NORMSINV(RAND())*$D$11</f>
        <v>7.20639717438131</v>
      </c>
      <c r="Q922" s="16" t="n">
        <f aca="true">$D$12+NORMSINV(RAND())*$D$11</f>
        <v>-2.26997811167809</v>
      </c>
      <c r="R922" s="16" t="n">
        <f aca="true">$D$12+NORMSINV(RAND())*$D$11</f>
        <v>-5.85964238651336</v>
      </c>
      <c r="S922" s="16" t="n">
        <f aca="true">$D$12+NORMSINV(RAND())*$D$11</f>
        <v>-0.936684378011033</v>
      </c>
      <c r="T922" s="16" t="n">
        <f aca="true">$D$12+NORMSINV(RAND())*$D$11</f>
        <v>3.40899730954131</v>
      </c>
      <c r="U922" s="16" t="n">
        <f aca="true">$D$12+NORMSINV(RAND())*$D$11</f>
        <v>-0.177891253543094</v>
      </c>
      <c r="V922" s="16" t="n">
        <f aca="true">$D$12+NORMSINV(RAND())*$D$11</f>
        <v>4.6021591522223</v>
      </c>
      <c r="W922" s="16" t="n">
        <f aca="true">$D$12+NORMSINV(RAND())*$D$11</f>
        <v>2.24421040317767</v>
      </c>
      <c r="X922" s="16" t="n">
        <f aca="true">$D$12+NORMSINV(RAND())*$D$11</f>
        <v>0.500549322571689</v>
      </c>
      <c r="Y922" s="16" t="n">
        <f aca="true">$D$12+NORMSINV(RAND())*$D$11</f>
        <v>-2.90140129882202</v>
      </c>
      <c r="Z922" s="16" t="n">
        <f aca="true">$D$12+NORMSINV(RAND())*$D$11</f>
        <v>-2.41474740532147</v>
      </c>
      <c r="AA922" s="16" t="n">
        <f aca="true">$D$12+NORMSINV(RAND())*$D$11</f>
        <v>-2.58355168835731</v>
      </c>
      <c r="AB922" s="16" t="n">
        <f aca="true">$D$12+NORMSINV(RAND())*$D$11</f>
        <v>6.35307153736107</v>
      </c>
      <c r="AC922" s="16" t="n">
        <f aca="true">$D$12+NORMSINV(RAND())*$D$11</f>
        <v>-3.83534424384882</v>
      </c>
      <c r="AD922" s="16" t="n">
        <f aca="true">$D$12+NORMSINV(RAND())*$D$11</f>
        <v>3.31292432726818</v>
      </c>
      <c r="AE922" s="16" t="n">
        <f aca="true">$D$12+NORMSINV(RAND())*$D$11</f>
        <v>-0.682255752452618</v>
      </c>
      <c r="AF922" s="16" t="n">
        <f aca="true">$D$12+NORMSINV(RAND())*$D$11</f>
        <v>0.958886967167908</v>
      </c>
      <c r="AG922" s="16" t="n">
        <f aca="true">$D$12+NORMSINV(RAND())*$D$11</f>
        <v>-3.34641616328315</v>
      </c>
      <c r="AH922" s="16" t="n">
        <f aca="true">$D$12+NORMSINV(RAND())*$D$11</f>
        <v>0.177114175483115</v>
      </c>
      <c r="AI922" s="16" t="n">
        <f aca="true">$D$12+NORMSINV(RAND())*$D$11</f>
        <v>-5.08179746842808</v>
      </c>
      <c r="AJ922" s="16" t="n">
        <f aca="true">$D$12+NORMSINV(RAND())*$D$11</f>
        <v>3.89772165815759</v>
      </c>
      <c r="AK922" s="16" t="n">
        <f aca="true">$D$12+NORMSINV(RAND())*$D$11</f>
        <v>-1.04445654978638</v>
      </c>
      <c r="AL922" s="16" t="n">
        <f aca="true">$D$12+NORMSINV(RAND())*$D$11</f>
        <v>-0.680179680709071</v>
      </c>
      <c r="AM922" s="16" t="n">
        <f aca="true">$D$12+NORMSINV(RAND())*$D$11</f>
        <v>2.72056082995082</v>
      </c>
      <c r="AN922" s="16" t="n">
        <f aca="true">$D$12+NORMSINV(RAND())*$D$11</f>
        <v>0.304568849027998</v>
      </c>
      <c r="AO922" s="16" t="n">
        <f aca="true">$D$12+NORMSINV(RAND())*$D$11</f>
        <v>3.33670559463158</v>
      </c>
      <c r="AP922" s="16" t="n">
        <f aca="true">$D$12+NORMSINV(RAND())*$D$11</f>
        <v>-2.87071381268427</v>
      </c>
      <c r="AQ922" s="16" t="n">
        <f aca="true">$D$12+NORMSINV(RAND())*$D$11</f>
        <v>0.299207437965626</v>
      </c>
      <c r="AR922" s="16" t="n">
        <f aca="true">$D$12+NORMSINV(RAND())*$D$11</f>
        <v>4.41098502898296</v>
      </c>
      <c r="AS922" s="16" t="n">
        <f aca="true">$D$12+NORMSINV(RAND())*$D$11</f>
        <v>-1.04692060182524</v>
      </c>
      <c r="AT922" s="16" t="n">
        <f aca="true">$D$12+NORMSINV(RAND())*$D$11</f>
        <v>6.16582229974849</v>
      </c>
      <c r="AU922" s="16" t="n">
        <f aca="true">$D$12+NORMSINV(RAND())*$D$11</f>
        <v>-2.29844587461638</v>
      </c>
    </row>
    <row r="923" customFormat="false" ht="15" hidden="false" customHeight="false" outlineLevel="0" collapsed="false">
      <c r="D923" s="16" t="n">
        <f aca="false">AVERAGE(H923:AU923)</f>
        <v>-0.490073426430274</v>
      </c>
      <c r="E923" s="16" t="n">
        <f aca="false">STDEV(H923:AU923)</f>
        <v>3.43378553701864</v>
      </c>
      <c r="F923" s="20" t="n">
        <f aca="false">IF(AND(D923-TINV(2*$D$8/100,$D$10-1)*E923/SQRT($D$10)&lt;-1,D923+TINV(2*$D$9/100,$D$10-1)*E923/SQRT($D$10)&gt;1),1,0)</f>
        <v>0</v>
      </c>
      <c r="G923" s="16"/>
      <c r="H923" s="16" t="n">
        <f aca="true">$D$12+NORMSINV(RAND())*$D$11</f>
        <v>0.698962082016859</v>
      </c>
      <c r="I923" s="16" t="n">
        <f aca="true">$D$12+NORMSINV(RAND())*$D$11</f>
        <v>-0.881583167923376</v>
      </c>
      <c r="J923" s="16" t="n">
        <f aca="true">$D$12+NORMSINV(RAND())*$D$11</f>
        <v>-0.502137281412987</v>
      </c>
      <c r="K923" s="16" t="n">
        <f aca="true">$D$12+NORMSINV(RAND())*$D$11</f>
        <v>1.84688400272298</v>
      </c>
      <c r="L923" s="16" t="n">
        <f aca="true">$D$12+NORMSINV(RAND())*$D$11</f>
        <v>3.95293683233581</v>
      </c>
      <c r="M923" s="16" t="n">
        <f aca="true">$D$12+NORMSINV(RAND())*$D$11</f>
        <v>-4.82830543097562</v>
      </c>
      <c r="N923" s="16" t="n">
        <f aca="true">$D$12+NORMSINV(RAND())*$D$11</f>
        <v>-3.68422738234136</v>
      </c>
      <c r="O923" s="16" t="n">
        <f aca="true">$D$12+NORMSINV(RAND())*$D$11</f>
        <v>3.49812120538979</v>
      </c>
      <c r="P923" s="16" t="n">
        <f aca="true">$D$12+NORMSINV(RAND())*$D$11</f>
        <v>-3.92509940630882</v>
      </c>
      <c r="Q923" s="16" t="n">
        <f aca="true">$D$12+NORMSINV(RAND())*$D$11</f>
        <v>3.05607201886653</v>
      </c>
      <c r="R923" s="16" t="n">
        <f aca="true">$D$12+NORMSINV(RAND())*$D$11</f>
        <v>2.03704060402406</v>
      </c>
      <c r="S923" s="16" t="n">
        <f aca="true">$D$12+NORMSINV(RAND())*$D$11</f>
        <v>-0.00537174548400374</v>
      </c>
      <c r="T923" s="16" t="n">
        <f aca="true">$D$12+NORMSINV(RAND())*$D$11</f>
        <v>3.18342344671076</v>
      </c>
      <c r="U923" s="16" t="n">
        <f aca="true">$D$12+NORMSINV(RAND())*$D$11</f>
        <v>-2.92636225692919</v>
      </c>
      <c r="V923" s="16" t="n">
        <f aca="true">$D$12+NORMSINV(RAND())*$D$11</f>
        <v>1.71744075895728</v>
      </c>
      <c r="W923" s="16" t="n">
        <f aca="true">$D$12+NORMSINV(RAND())*$D$11</f>
        <v>-0.948742898227711</v>
      </c>
      <c r="X923" s="16" t="n">
        <f aca="true">$D$12+NORMSINV(RAND())*$D$11</f>
        <v>2.47379111478169</v>
      </c>
      <c r="Y923" s="16" t="n">
        <f aca="true">$D$12+NORMSINV(RAND())*$D$11</f>
        <v>-0.725832186454504</v>
      </c>
      <c r="Z923" s="16" t="n">
        <f aca="true">$D$12+NORMSINV(RAND())*$D$11</f>
        <v>0.564184148289613</v>
      </c>
      <c r="AA923" s="16" t="n">
        <f aca="true">$D$12+NORMSINV(RAND())*$D$11</f>
        <v>-6.31165381010025</v>
      </c>
      <c r="AB923" s="16" t="n">
        <f aca="true">$D$12+NORMSINV(RAND())*$D$11</f>
        <v>0.845896612713172</v>
      </c>
      <c r="AC923" s="16" t="n">
        <f aca="true">$D$12+NORMSINV(RAND())*$D$11</f>
        <v>-3.76274278896532</v>
      </c>
      <c r="AD923" s="16" t="n">
        <f aca="true">$D$12+NORMSINV(RAND())*$D$11</f>
        <v>-4.42039164501105</v>
      </c>
      <c r="AE923" s="16" t="n">
        <f aca="true">$D$12+NORMSINV(RAND())*$D$11</f>
        <v>-6.40935867902766</v>
      </c>
      <c r="AF923" s="16" t="n">
        <f aca="true">$D$12+NORMSINV(RAND())*$D$11</f>
        <v>-0.088684733940718</v>
      </c>
      <c r="AG923" s="16" t="n">
        <f aca="true">$D$12+NORMSINV(RAND())*$D$11</f>
        <v>1.35400484727183</v>
      </c>
      <c r="AH923" s="16" t="n">
        <f aca="true">$D$12+NORMSINV(RAND())*$D$11</f>
        <v>-1.29524122405882</v>
      </c>
      <c r="AI923" s="16" t="n">
        <f aca="true">$D$12+NORMSINV(RAND())*$D$11</f>
        <v>-5.08555579210532</v>
      </c>
      <c r="AJ923" s="16" t="n">
        <f aca="true">$D$12+NORMSINV(RAND())*$D$11</f>
        <v>-3.49659834096565</v>
      </c>
      <c r="AK923" s="16" t="n">
        <f aca="true">$D$12+NORMSINV(RAND())*$D$11</f>
        <v>2.73685767647073</v>
      </c>
      <c r="AL923" s="16" t="n">
        <f aca="true">$D$12+NORMSINV(RAND())*$D$11</f>
        <v>-2.0118585226207</v>
      </c>
      <c r="AM923" s="16" t="n">
        <f aca="true">$D$12+NORMSINV(RAND())*$D$11</f>
        <v>-4.94560253205031</v>
      </c>
      <c r="AN923" s="16" t="n">
        <f aca="true">$D$12+NORMSINV(RAND())*$D$11</f>
        <v>2.15751693930312</v>
      </c>
      <c r="AO923" s="16" t="n">
        <f aca="true">$D$12+NORMSINV(RAND())*$D$11</f>
        <v>0.424681782501187</v>
      </c>
      <c r="AP923" s="16" t="n">
        <f aca="true">$D$12+NORMSINV(RAND())*$D$11</f>
        <v>-2.68256056465424</v>
      </c>
      <c r="AQ923" s="16" t="n">
        <f aca="true">$D$12+NORMSINV(RAND())*$D$11</f>
        <v>6.1839515125342</v>
      </c>
      <c r="AR923" s="16" t="n">
        <f aca="true">$D$12+NORMSINV(RAND())*$D$11</f>
        <v>-4.79861725418477</v>
      </c>
      <c r="AS923" s="16" t="n">
        <f aca="true">$D$12+NORMSINV(RAND())*$D$11</f>
        <v>-3.68164688628258</v>
      </c>
      <c r="AT923" s="16" t="n">
        <f aca="true">$D$12+NORMSINV(RAND())*$D$11</f>
        <v>5.82022032426047</v>
      </c>
      <c r="AU923" s="16" t="n">
        <f aca="true">$D$12+NORMSINV(RAND())*$D$11</f>
        <v>5.26325156366396</v>
      </c>
    </row>
    <row r="924" customFormat="false" ht="15" hidden="false" customHeight="false" outlineLevel="0" collapsed="false">
      <c r="D924" s="16" t="n">
        <f aca="false">AVERAGE(H924:AU924)</f>
        <v>-0.718171445673449</v>
      </c>
      <c r="E924" s="16" t="n">
        <f aca="false">STDEV(H924:AU924)</f>
        <v>3.37162294113927</v>
      </c>
      <c r="F924" s="20" t="n">
        <f aca="false">IF(AND(D924-TINV(2*$D$8/100,$D$10-1)*E924/SQRT($D$10)&lt;-1,D924+TINV(2*$D$9/100,$D$10-1)*E924/SQRT($D$10)&gt;1),1,0)</f>
        <v>0</v>
      </c>
      <c r="G924" s="16"/>
      <c r="H924" s="16" t="n">
        <f aca="true">$D$12+NORMSINV(RAND())*$D$11</f>
        <v>-0.431912869865163</v>
      </c>
      <c r="I924" s="16" t="n">
        <f aca="true">$D$12+NORMSINV(RAND())*$D$11</f>
        <v>-1.54955993239322</v>
      </c>
      <c r="J924" s="16" t="n">
        <f aca="true">$D$12+NORMSINV(RAND())*$D$11</f>
        <v>-1.10097353233166</v>
      </c>
      <c r="K924" s="16" t="n">
        <f aca="true">$D$12+NORMSINV(RAND())*$D$11</f>
        <v>-1.85665085632336</v>
      </c>
      <c r="L924" s="16" t="n">
        <f aca="true">$D$12+NORMSINV(RAND())*$D$11</f>
        <v>6.64990393939484</v>
      </c>
      <c r="M924" s="16" t="n">
        <f aca="true">$D$12+NORMSINV(RAND())*$D$11</f>
        <v>-2.24629471519058</v>
      </c>
      <c r="N924" s="16" t="n">
        <f aca="true">$D$12+NORMSINV(RAND())*$D$11</f>
        <v>-3.96540617114804</v>
      </c>
      <c r="O924" s="16" t="n">
        <f aca="true">$D$12+NORMSINV(RAND())*$D$11</f>
        <v>-5.55776298889297</v>
      </c>
      <c r="P924" s="16" t="n">
        <f aca="true">$D$12+NORMSINV(RAND())*$D$11</f>
        <v>-0.625879999217674</v>
      </c>
      <c r="Q924" s="16" t="n">
        <f aca="true">$D$12+NORMSINV(RAND())*$D$11</f>
        <v>-2.23729010771815</v>
      </c>
      <c r="R924" s="16" t="n">
        <f aca="true">$D$12+NORMSINV(RAND())*$D$11</f>
        <v>-1.18996023661471</v>
      </c>
      <c r="S924" s="16" t="n">
        <f aca="true">$D$12+NORMSINV(RAND())*$D$11</f>
        <v>-5.03345367639364</v>
      </c>
      <c r="T924" s="16" t="n">
        <f aca="true">$D$12+NORMSINV(RAND())*$D$11</f>
        <v>0.522854697086752</v>
      </c>
      <c r="U924" s="16" t="n">
        <f aca="true">$D$12+NORMSINV(RAND())*$D$11</f>
        <v>-1.67425044030958</v>
      </c>
      <c r="V924" s="16" t="n">
        <f aca="true">$D$12+NORMSINV(RAND())*$D$11</f>
        <v>1.92129851669063</v>
      </c>
      <c r="W924" s="16" t="n">
        <f aca="true">$D$12+NORMSINV(RAND())*$D$11</f>
        <v>-3.93339884306778</v>
      </c>
      <c r="X924" s="16" t="n">
        <f aca="true">$D$12+NORMSINV(RAND())*$D$11</f>
        <v>-5.71218366664121</v>
      </c>
      <c r="Y924" s="16" t="n">
        <f aca="true">$D$12+NORMSINV(RAND())*$D$11</f>
        <v>3.62729110290074</v>
      </c>
      <c r="Z924" s="16" t="n">
        <f aca="true">$D$12+NORMSINV(RAND())*$D$11</f>
        <v>0.589147882845536</v>
      </c>
      <c r="AA924" s="16" t="n">
        <f aca="true">$D$12+NORMSINV(RAND())*$D$11</f>
        <v>3.88287181533957</v>
      </c>
      <c r="AB924" s="16" t="n">
        <f aca="true">$D$12+NORMSINV(RAND())*$D$11</f>
        <v>3.4012302627261</v>
      </c>
      <c r="AC924" s="16" t="n">
        <f aca="true">$D$12+NORMSINV(RAND())*$D$11</f>
        <v>-3.20239878365987</v>
      </c>
      <c r="AD924" s="16" t="n">
        <f aca="true">$D$12+NORMSINV(RAND())*$D$11</f>
        <v>0.0516496230296018</v>
      </c>
      <c r="AE924" s="16" t="n">
        <f aca="true">$D$12+NORMSINV(RAND())*$D$11</f>
        <v>4.3024013730296</v>
      </c>
      <c r="AF924" s="16" t="n">
        <f aca="true">$D$12+NORMSINV(RAND())*$D$11</f>
        <v>-3.2725617113866</v>
      </c>
      <c r="AG924" s="16" t="n">
        <f aca="true">$D$12+NORMSINV(RAND())*$D$11</f>
        <v>-0.341597340330643</v>
      </c>
      <c r="AH924" s="16" t="n">
        <f aca="true">$D$12+NORMSINV(RAND())*$D$11</f>
        <v>-0.117813336663165</v>
      </c>
      <c r="AI924" s="16" t="n">
        <f aca="true">$D$12+NORMSINV(RAND())*$D$11</f>
        <v>-0.763344750093822</v>
      </c>
      <c r="AJ924" s="16" t="n">
        <f aca="true">$D$12+NORMSINV(RAND())*$D$11</f>
        <v>-0.422679079642817</v>
      </c>
      <c r="AK924" s="16" t="n">
        <f aca="true">$D$12+NORMSINV(RAND())*$D$11</f>
        <v>-5.87031826164697</v>
      </c>
      <c r="AL924" s="16" t="n">
        <f aca="true">$D$12+NORMSINV(RAND())*$D$11</f>
        <v>-1.04435467535664</v>
      </c>
      <c r="AM924" s="16" t="n">
        <f aca="true">$D$12+NORMSINV(RAND())*$D$11</f>
        <v>1.38728125253793</v>
      </c>
      <c r="AN924" s="16" t="n">
        <f aca="true">$D$12+NORMSINV(RAND())*$D$11</f>
        <v>1.32247480749848</v>
      </c>
      <c r="AO924" s="16" t="n">
        <f aca="true">$D$12+NORMSINV(RAND())*$D$11</f>
        <v>0.880686656692253</v>
      </c>
      <c r="AP924" s="16" t="n">
        <f aca="true">$D$12+NORMSINV(RAND())*$D$11</f>
        <v>3.22751268176507</v>
      </c>
      <c r="AQ924" s="16" t="n">
        <f aca="true">$D$12+NORMSINV(RAND())*$D$11</f>
        <v>6.15403716432459</v>
      </c>
      <c r="AR924" s="16" t="n">
        <f aca="true">$D$12+NORMSINV(RAND())*$D$11</f>
        <v>-8.00314762300007</v>
      </c>
      <c r="AS924" s="16" t="n">
        <f aca="true">$D$12+NORMSINV(RAND())*$D$11</f>
        <v>1.94180369840537</v>
      </c>
      <c r="AT924" s="16" t="n">
        <f aca="true">$D$12+NORMSINV(RAND())*$D$11</f>
        <v>-5.11748987553015</v>
      </c>
      <c r="AU924" s="16" t="n">
        <f aca="true">$D$12+NORMSINV(RAND())*$D$11</f>
        <v>-3.31861982778654</v>
      </c>
    </row>
    <row r="925" customFormat="false" ht="15" hidden="false" customHeight="false" outlineLevel="0" collapsed="false">
      <c r="D925" s="16" t="n">
        <f aca="false">AVERAGE(H925:AU925)</f>
        <v>0.491461867209116</v>
      </c>
      <c r="E925" s="16" t="n">
        <f aca="false">STDEV(H925:AU925)</f>
        <v>3.06617782191405</v>
      </c>
      <c r="F925" s="20" t="n">
        <f aca="false">IF(AND(D925-TINV(2*$D$8/100,$D$10-1)*E925/SQRT($D$10)&lt;-1,D925+TINV(2*$D$9/100,$D$10-1)*E925/SQRT($D$10)&gt;1),1,0)</f>
        <v>0</v>
      </c>
      <c r="G925" s="16"/>
      <c r="H925" s="16" t="n">
        <f aca="true">$D$12+NORMSINV(RAND())*$D$11</f>
        <v>-1.04623536135986</v>
      </c>
      <c r="I925" s="16" t="n">
        <f aca="true">$D$12+NORMSINV(RAND())*$D$11</f>
        <v>1.07980116090801</v>
      </c>
      <c r="J925" s="16" t="n">
        <f aca="true">$D$12+NORMSINV(RAND())*$D$11</f>
        <v>-5.57805685267704</v>
      </c>
      <c r="K925" s="16" t="n">
        <f aca="true">$D$12+NORMSINV(RAND())*$D$11</f>
        <v>-2.92142544759093</v>
      </c>
      <c r="L925" s="16" t="n">
        <f aca="true">$D$12+NORMSINV(RAND())*$D$11</f>
        <v>-5.01352702220947</v>
      </c>
      <c r="M925" s="16" t="n">
        <f aca="true">$D$12+NORMSINV(RAND())*$D$11</f>
        <v>1.5050417168591</v>
      </c>
      <c r="N925" s="16" t="n">
        <f aca="true">$D$12+NORMSINV(RAND())*$D$11</f>
        <v>-1.47848725471067</v>
      </c>
      <c r="O925" s="16" t="n">
        <f aca="true">$D$12+NORMSINV(RAND())*$D$11</f>
        <v>-2.66613134606058</v>
      </c>
      <c r="P925" s="16" t="n">
        <f aca="true">$D$12+NORMSINV(RAND())*$D$11</f>
        <v>-0.514075788248627</v>
      </c>
      <c r="Q925" s="16" t="n">
        <f aca="true">$D$12+NORMSINV(RAND())*$D$11</f>
        <v>0.387133010897819</v>
      </c>
      <c r="R925" s="16" t="n">
        <f aca="true">$D$12+NORMSINV(RAND())*$D$11</f>
        <v>5.38076192115275</v>
      </c>
      <c r="S925" s="16" t="n">
        <f aca="true">$D$12+NORMSINV(RAND())*$D$11</f>
        <v>3.27255623509452</v>
      </c>
      <c r="T925" s="16" t="n">
        <f aca="true">$D$12+NORMSINV(RAND())*$D$11</f>
        <v>-0.420003957067977</v>
      </c>
      <c r="U925" s="16" t="n">
        <f aca="true">$D$12+NORMSINV(RAND())*$D$11</f>
        <v>0.0389970711067629</v>
      </c>
      <c r="V925" s="16" t="n">
        <f aca="true">$D$12+NORMSINV(RAND())*$D$11</f>
        <v>-1.32120348270188</v>
      </c>
      <c r="W925" s="16" t="n">
        <f aca="true">$D$12+NORMSINV(RAND())*$D$11</f>
        <v>3.57101296580457</v>
      </c>
      <c r="X925" s="16" t="n">
        <f aca="true">$D$12+NORMSINV(RAND())*$D$11</f>
        <v>2.15599058754679</v>
      </c>
      <c r="Y925" s="16" t="n">
        <f aca="true">$D$12+NORMSINV(RAND())*$D$11</f>
        <v>3.85942158898715</v>
      </c>
      <c r="Z925" s="16" t="n">
        <f aca="true">$D$12+NORMSINV(RAND())*$D$11</f>
        <v>1.42376389530984</v>
      </c>
      <c r="AA925" s="16" t="n">
        <f aca="true">$D$12+NORMSINV(RAND())*$D$11</f>
        <v>-1.27151726985165</v>
      </c>
      <c r="AB925" s="16" t="n">
        <f aca="true">$D$12+NORMSINV(RAND())*$D$11</f>
        <v>0.139897058953724</v>
      </c>
      <c r="AC925" s="16" t="n">
        <f aca="true">$D$12+NORMSINV(RAND())*$D$11</f>
        <v>-1.46340383575046</v>
      </c>
      <c r="AD925" s="16" t="n">
        <f aca="true">$D$12+NORMSINV(RAND())*$D$11</f>
        <v>-0.426465914410226</v>
      </c>
      <c r="AE925" s="16" t="n">
        <f aca="true">$D$12+NORMSINV(RAND())*$D$11</f>
        <v>-3.19656431632028</v>
      </c>
      <c r="AF925" s="16" t="n">
        <f aca="true">$D$12+NORMSINV(RAND())*$D$11</f>
        <v>3.36119698440768</v>
      </c>
      <c r="AG925" s="16" t="n">
        <f aca="true">$D$12+NORMSINV(RAND())*$D$11</f>
        <v>-2.67262474659623</v>
      </c>
      <c r="AH925" s="16" t="n">
        <f aca="true">$D$12+NORMSINV(RAND())*$D$11</f>
        <v>3.11572689477955</v>
      </c>
      <c r="AI925" s="16" t="n">
        <f aca="true">$D$12+NORMSINV(RAND())*$D$11</f>
        <v>1.44375086713664</v>
      </c>
      <c r="AJ925" s="16" t="n">
        <f aca="true">$D$12+NORMSINV(RAND())*$D$11</f>
        <v>2.44413042654824</v>
      </c>
      <c r="AK925" s="16" t="n">
        <f aca="true">$D$12+NORMSINV(RAND())*$D$11</f>
        <v>-0.0946456523083441</v>
      </c>
      <c r="AL925" s="16" t="n">
        <f aca="true">$D$12+NORMSINV(RAND())*$D$11</f>
        <v>1.82999122409157</v>
      </c>
      <c r="AM925" s="16" t="n">
        <f aca="true">$D$12+NORMSINV(RAND())*$D$11</f>
        <v>3.32475162266142</v>
      </c>
      <c r="AN925" s="16" t="n">
        <f aca="true">$D$12+NORMSINV(RAND())*$D$11</f>
        <v>7.83995665939718</v>
      </c>
      <c r="AO925" s="16" t="n">
        <f aca="true">$D$12+NORMSINV(RAND())*$D$11</f>
        <v>-4.72584107405212</v>
      </c>
      <c r="AP925" s="16" t="n">
        <f aca="true">$D$12+NORMSINV(RAND())*$D$11</f>
        <v>-1.47334721503376</v>
      </c>
      <c r="AQ925" s="16" t="n">
        <f aca="true">$D$12+NORMSINV(RAND())*$D$11</f>
        <v>5.83370440827794</v>
      </c>
      <c r="AR925" s="16" t="n">
        <f aca="true">$D$12+NORMSINV(RAND())*$D$11</f>
        <v>5.10283492623292</v>
      </c>
      <c r="AS925" s="16" t="n">
        <f aca="true">$D$12+NORMSINV(RAND())*$D$11</f>
        <v>-2.25531676838682</v>
      </c>
      <c r="AT925" s="16" t="n">
        <f aca="true">$D$12+NORMSINV(RAND())*$D$11</f>
        <v>-1.0180953194967</v>
      </c>
      <c r="AU925" s="16" t="n">
        <f aca="true">$D$12+NORMSINV(RAND())*$D$11</f>
        <v>2.1050220870441</v>
      </c>
    </row>
    <row r="926" customFormat="false" ht="15" hidden="false" customHeight="false" outlineLevel="0" collapsed="false">
      <c r="D926" s="16" t="n">
        <f aca="false">AVERAGE(H926:AU926)</f>
        <v>-0.132638650628647</v>
      </c>
      <c r="E926" s="16" t="n">
        <f aca="false">STDEV(H926:AU926)</f>
        <v>3.00597637453566</v>
      </c>
      <c r="F926" s="20" t="n">
        <f aca="false">IF(AND(D926-TINV(2*$D$8/100,$D$10-1)*E926/SQRT($D$10)&lt;-1,D926+TINV(2*$D$9/100,$D$10-1)*E926/SQRT($D$10)&gt;1),1,0)</f>
        <v>0</v>
      </c>
      <c r="G926" s="16"/>
      <c r="H926" s="16" t="n">
        <f aca="true">$D$12+NORMSINV(RAND())*$D$11</f>
        <v>-0.424041223983903</v>
      </c>
      <c r="I926" s="16" t="n">
        <f aca="true">$D$12+NORMSINV(RAND())*$D$11</f>
        <v>0.670197610421268</v>
      </c>
      <c r="J926" s="16" t="n">
        <f aca="true">$D$12+NORMSINV(RAND())*$D$11</f>
        <v>2.29772466486681</v>
      </c>
      <c r="K926" s="16" t="n">
        <f aca="true">$D$12+NORMSINV(RAND())*$D$11</f>
        <v>7.16449809063891</v>
      </c>
      <c r="L926" s="16" t="n">
        <f aca="true">$D$12+NORMSINV(RAND())*$D$11</f>
        <v>-4.35679873900238</v>
      </c>
      <c r="M926" s="16" t="n">
        <f aca="true">$D$12+NORMSINV(RAND())*$D$11</f>
        <v>-3.30109605176144</v>
      </c>
      <c r="N926" s="16" t="n">
        <f aca="true">$D$12+NORMSINV(RAND())*$D$11</f>
        <v>3.90776844140414</v>
      </c>
      <c r="O926" s="16" t="n">
        <f aca="true">$D$12+NORMSINV(RAND())*$D$11</f>
        <v>-5.92371708820566</v>
      </c>
      <c r="P926" s="16" t="n">
        <f aca="true">$D$12+NORMSINV(RAND())*$D$11</f>
        <v>-0.364994808931872</v>
      </c>
      <c r="Q926" s="16" t="n">
        <f aca="true">$D$12+NORMSINV(RAND())*$D$11</f>
        <v>-3.86524759354584</v>
      </c>
      <c r="R926" s="16" t="n">
        <f aca="true">$D$12+NORMSINV(RAND())*$D$11</f>
        <v>-0.66551063338947</v>
      </c>
      <c r="S926" s="16" t="n">
        <f aca="true">$D$12+NORMSINV(RAND())*$D$11</f>
        <v>1.32229855266247</v>
      </c>
      <c r="T926" s="16" t="n">
        <f aca="true">$D$12+NORMSINV(RAND())*$D$11</f>
        <v>3.60419355026357</v>
      </c>
      <c r="U926" s="16" t="n">
        <f aca="true">$D$12+NORMSINV(RAND())*$D$11</f>
        <v>-0.284413234147936</v>
      </c>
      <c r="V926" s="16" t="n">
        <f aca="true">$D$12+NORMSINV(RAND())*$D$11</f>
        <v>0.0798016286578624</v>
      </c>
      <c r="W926" s="16" t="n">
        <f aca="true">$D$12+NORMSINV(RAND())*$D$11</f>
        <v>-0.702698044911167</v>
      </c>
      <c r="X926" s="16" t="n">
        <f aca="true">$D$12+NORMSINV(RAND())*$D$11</f>
        <v>-3.03864663250784</v>
      </c>
      <c r="Y926" s="16" t="n">
        <f aca="true">$D$12+NORMSINV(RAND())*$D$11</f>
        <v>-2.21647143945275</v>
      </c>
      <c r="Z926" s="16" t="n">
        <f aca="true">$D$12+NORMSINV(RAND())*$D$11</f>
        <v>-3.08865149676576</v>
      </c>
      <c r="AA926" s="16" t="n">
        <f aca="true">$D$12+NORMSINV(RAND())*$D$11</f>
        <v>1.25450196122681</v>
      </c>
      <c r="AB926" s="16" t="n">
        <f aca="true">$D$12+NORMSINV(RAND())*$D$11</f>
        <v>3.43610777828744</v>
      </c>
      <c r="AC926" s="16" t="n">
        <f aca="true">$D$12+NORMSINV(RAND())*$D$11</f>
        <v>2.58458087970284</v>
      </c>
      <c r="AD926" s="16" t="n">
        <f aca="true">$D$12+NORMSINV(RAND())*$D$11</f>
        <v>-3.83658755462548</v>
      </c>
      <c r="AE926" s="16" t="n">
        <f aca="true">$D$12+NORMSINV(RAND())*$D$11</f>
        <v>-1.63125569965497</v>
      </c>
      <c r="AF926" s="16" t="n">
        <f aca="true">$D$12+NORMSINV(RAND())*$D$11</f>
        <v>-1.34948207037511</v>
      </c>
      <c r="AG926" s="16" t="n">
        <f aca="true">$D$12+NORMSINV(RAND())*$D$11</f>
        <v>-1.90742143391039</v>
      </c>
      <c r="AH926" s="16" t="n">
        <f aca="true">$D$12+NORMSINV(RAND())*$D$11</f>
        <v>-1.35426290310805</v>
      </c>
      <c r="AI926" s="16" t="n">
        <f aca="true">$D$12+NORMSINV(RAND())*$D$11</f>
        <v>0.202588593009773</v>
      </c>
      <c r="AJ926" s="16" t="n">
        <f aca="true">$D$12+NORMSINV(RAND())*$D$11</f>
        <v>-1.3468169139225</v>
      </c>
      <c r="AK926" s="16" t="n">
        <f aca="true">$D$12+NORMSINV(RAND())*$D$11</f>
        <v>-0.104310153007562</v>
      </c>
      <c r="AL926" s="16" t="n">
        <f aca="true">$D$12+NORMSINV(RAND())*$D$11</f>
        <v>3.07612285104058</v>
      </c>
      <c r="AM926" s="16" t="n">
        <f aca="true">$D$12+NORMSINV(RAND())*$D$11</f>
        <v>-0.734255183006195</v>
      </c>
      <c r="AN926" s="16" t="n">
        <f aca="true">$D$12+NORMSINV(RAND())*$D$11</f>
        <v>-2.13235416214836</v>
      </c>
      <c r="AO926" s="16" t="n">
        <f aca="true">$D$12+NORMSINV(RAND())*$D$11</f>
        <v>1.78730045804521</v>
      </c>
      <c r="AP926" s="16" t="n">
        <f aca="true">$D$12+NORMSINV(RAND())*$D$11</f>
        <v>-2.37896957653563</v>
      </c>
      <c r="AQ926" s="16" t="n">
        <f aca="true">$D$12+NORMSINV(RAND())*$D$11</f>
        <v>3.51000350159683</v>
      </c>
      <c r="AR926" s="16" t="n">
        <f aca="true">$D$12+NORMSINV(RAND())*$D$11</f>
        <v>-1.3837372710521</v>
      </c>
      <c r="AS926" s="16" t="n">
        <f aca="true">$D$12+NORMSINV(RAND())*$D$11</f>
        <v>0.223849716563097</v>
      </c>
      <c r="AT926" s="16" t="n">
        <f aca="true">$D$12+NORMSINV(RAND())*$D$11</f>
        <v>-2.45029580209909</v>
      </c>
      <c r="AU926" s="16" t="n">
        <f aca="true">$D$12+NORMSINV(RAND())*$D$11</f>
        <v>8.41495140651795</v>
      </c>
    </row>
    <row r="927" customFormat="false" ht="15" hidden="false" customHeight="false" outlineLevel="0" collapsed="false">
      <c r="D927" s="16" t="n">
        <f aca="false">AVERAGE(H927:AU927)</f>
        <v>-1.22692812147249</v>
      </c>
      <c r="E927" s="16" t="n">
        <f aca="false">STDEV(H927:AU927)</f>
        <v>3.34746079440738</v>
      </c>
      <c r="F927" s="20" t="n">
        <f aca="false">IF(AND(D927-TINV(2*$D$8/100,$D$10-1)*E927/SQRT($D$10)&lt;-1,D927+TINV(2*$D$9/100,$D$10-1)*E927/SQRT($D$10)&gt;1),1,0)</f>
        <v>0</v>
      </c>
      <c r="G927" s="16"/>
      <c r="H927" s="16" t="n">
        <f aca="true">$D$12+NORMSINV(RAND())*$D$11</f>
        <v>-3.84577949029294</v>
      </c>
      <c r="I927" s="16" t="n">
        <f aca="true">$D$12+NORMSINV(RAND())*$D$11</f>
        <v>-5.66695688402897</v>
      </c>
      <c r="J927" s="16" t="n">
        <f aca="true">$D$12+NORMSINV(RAND())*$D$11</f>
        <v>-2.56959731726743</v>
      </c>
      <c r="K927" s="16" t="n">
        <f aca="true">$D$12+NORMSINV(RAND())*$D$11</f>
        <v>-3.65753536133228</v>
      </c>
      <c r="L927" s="16" t="n">
        <f aca="true">$D$12+NORMSINV(RAND())*$D$11</f>
        <v>-1.79095314719922</v>
      </c>
      <c r="M927" s="16" t="n">
        <f aca="true">$D$12+NORMSINV(RAND())*$D$11</f>
        <v>-5.91402171986874</v>
      </c>
      <c r="N927" s="16" t="n">
        <f aca="true">$D$12+NORMSINV(RAND())*$D$11</f>
        <v>-1.40370316742403</v>
      </c>
      <c r="O927" s="16" t="n">
        <f aca="true">$D$12+NORMSINV(RAND())*$D$11</f>
        <v>-3.56094551885576</v>
      </c>
      <c r="P927" s="16" t="n">
        <f aca="true">$D$12+NORMSINV(RAND())*$D$11</f>
        <v>-4.0884986717807</v>
      </c>
      <c r="Q927" s="16" t="n">
        <f aca="true">$D$12+NORMSINV(RAND())*$D$11</f>
        <v>-4.12048415057079</v>
      </c>
      <c r="R927" s="16" t="n">
        <f aca="true">$D$12+NORMSINV(RAND())*$D$11</f>
        <v>-6.34288290534473</v>
      </c>
      <c r="S927" s="16" t="n">
        <f aca="true">$D$12+NORMSINV(RAND())*$D$11</f>
        <v>4.31212036635669</v>
      </c>
      <c r="T927" s="16" t="n">
        <f aca="true">$D$12+NORMSINV(RAND())*$D$11</f>
        <v>-4.69633533796222</v>
      </c>
      <c r="U927" s="16" t="n">
        <f aca="true">$D$12+NORMSINV(RAND())*$D$11</f>
        <v>-2.68329189854711</v>
      </c>
      <c r="V927" s="16" t="n">
        <f aca="true">$D$12+NORMSINV(RAND())*$D$11</f>
        <v>1.63779412376598</v>
      </c>
      <c r="W927" s="16" t="n">
        <f aca="true">$D$12+NORMSINV(RAND())*$D$11</f>
        <v>-1.45750259478858</v>
      </c>
      <c r="X927" s="16" t="n">
        <f aca="true">$D$12+NORMSINV(RAND())*$D$11</f>
        <v>4.32345150296915</v>
      </c>
      <c r="Y927" s="16" t="n">
        <f aca="true">$D$12+NORMSINV(RAND())*$D$11</f>
        <v>7.72650934901723</v>
      </c>
      <c r="Z927" s="16" t="n">
        <f aca="true">$D$12+NORMSINV(RAND())*$D$11</f>
        <v>6.12967394198598</v>
      </c>
      <c r="AA927" s="16" t="n">
        <f aca="true">$D$12+NORMSINV(RAND())*$D$11</f>
        <v>-1.66469266687736</v>
      </c>
      <c r="AB927" s="16" t="n">
        <f aca="true">$D$12+NORMSINV(RAND())*$D$11</f>
        <v>0.552493150365075</v>
      </c>
      <c r="AC927" s="16" t="n">
        <f aca="true">$D$12+NORMSINV(RAND())*$D$11</f>
        <v>-4.01190000037808</v>
      </c>
      <c r="AD927" s="16" t="n">
        <f aca="true">$D$12+NORMSINV(RAND())*$D$11</f>
        <v>-2.75325218481687</v>
      </c>
      <c r="AE927" s="16" t="n">
        <f aca="true">$D$12+NORMSINV(RAND())*$D$11</f>
        <v>-1.36678946614022</v>
      </c>
      <c r="AF927" s="16" t="n">
        <f aca="true">$D$12+NORMSINV(RAND())*$D$11</f>
        <v>-1.98034818440493</v>
      </c>
      <c r="AG927" s="16" t="n">
        <f aca="true">$D$12+NORMSINV(RAND())*$D$11</f>
        <v>-4.09628293524837</v>
      </c>
      <c r="AH927" s="16" t="n">
        <f aca="true">$D$12+NORMSINV(RAND())*$D$11</f>
        <v>-0.957002654906048</v>
      </c>
      <c r="AI927" s="16" t="n">
        <f aca="true">$D$12+NORMSINV(RAND())*$D$11</f>
        <v>1.38695735059293</v>
      </c>
      <c r="AJ927" s="16" t="n">
        <f aca="true">$D$12+NORMSINV(RAND())*$D$11</f>
        <v>1.4697795926637</v>
      </c>
      <c r="AK927" s="16" t="n">
        <f aca="true">$D$12+NORMSINV(RAND())*$D$11</f>
        <v>-4.00995046876123</v>
      </c>
      <c r="AL927" s="16" t="n">
        <f aca="true">$D$12+NORMSINV(RAND())*$D$11</f>
        <v>-3.8495502693978</v>
      </c>
      <c r="AM927" s="16" t="n">
        <f aca="true">$D$12+NORMSINV(RAND())*$D$11</f>
        <v>-1.01754100345446</v>
      </c>
      <c r="AN927" s="16" t="n">
        <f aca="true">$D$12+NORMSINV(RAND())*$D$11</f>
        <v>2.65465329099637</v>
      </c>
      <c r="AO927" s="16" t="n">
        <f aca="true">$D$12+NORMSINV(RAND())*$D$11</f>
        <v>-2.73359195102859</v>
      </c>
      <c r="AP927" s="16" t="n">
        <f aca="true">$D$12+NORMSINV(RAND())*$D$11</f>
        <v>-3.17228900252568</v>
      </c>
      <c r="AQ927" s="16" t="n">
        <f aca="true">$D$12+NORMSINV(RAND())*$D$11</f>
        <v>1.63608856972108</v>
      </c>
      <c r="AR927" s="16" t="n">
        <f aca="true">$D$12+NORMSINV(RAND())*$D$11</f>
        <v>4.22132746165623</v>
      </c>
      <c r="AS927" s="16" t="n">
        <f aca="true">$D$12+NORMSINV(RAND())*$D$11</f>
        <v>-1.56204923419388</v>
      </c>
      <c r="AT927" s="16" t="n">
        <f aca="true">$D$12+NORMSINV(RAND())*$D$11</f>
        <v>0.689560840839589</v>
      </c>
      <c r="AU927" s="16" t="n">
        <f aca="true">$D$12+NORMSINV(RAND())*$D$11</f>
        <v>-0.843806212432564</v>
      </c>
    </row>
    <row r="928" customFormat="false" ht="15" hidden="false" customHeight="false" outlineLevel="0" collapsed="false">
      <c r="D928" s="16" t="n">
        <f aca="false">AVERAGE(H928:AU928)</f>
        <v>-0.955485644406531</v>
      </c>
      <c r="E928" s="16" t="n">
        <f aca="false">STDEV(H928:AU928)</f>
        <v>3.40634059674973</v>
      </c>
      <c r="F928" s="20" t="n">
        <f aca="false">IF(AND(D928-TINV(2*$D$8/100,$D$10-1)*E928/SQRT($D$10)&lt;-1,D928+TINV(2*$D$9/100,$D$10-1)*E928/SQRT($D$10)&gt;1),1,0)</f>
        <v>0</v>
      </c>
      <c r="G928" s="16"/>
      <c r="H928" s="16" t="n">
        <f aca="true">$D$12+NORMSINV(RAND())*$D$11</f>
        <v>-3.94262237286487</v>
      </c>
      <c r="I928" s="16" t="n">
        <f aca="true">$D$12+NORMSINV(RAND())*$D$11</f>
        <v>-1.35423286829005</v>
      </c>
      <c r="J928" s="16" t="n">
        <f aca="true">$D$12+NORMSINV(RAND())*$D$11</f>
        <v>1.79265418820404</v>
      </c>
      <c r="K928" s="16" t="n">
        <f aca="true">$D$12+NORMSINV(RAND())*$D$11</f>
        <v>4.03515814827235</v>
      </c>
      <c r="L928" s="16" t="n">
        <f aca="true">$D$12+NORMSINV(RAND())*$D$11</f>
        <v>-6.68695491829127</v>
      </c>
      <c r="M928" s="16" t="n">
        <f aca="true">$D$12+NORMSINV(RAND())*$D$11</f>
        <v>4.73863467764535</v>
      </c>
      <c r="N928" s="16" t="n">
        <f aca="true">$D$12+NORMSINV(RAND())*$D$11</f>
        <v>-0.738881820864822</v>
      </c>
      <c r="O928" s="16" t="n">
        <f aca="true">$D$12+NORMSINV(RAND())*$D$11</f>
        <v>-0.579472667865243</v>
      </c>
      <c r="P928" s="16" t="n">
        <f aca="true">$D$12+NORMSINV(RAND())*$D$11</f>
        <v>-5.62666217126591</v>
      </c>
      <c r="Q928" s="16" t="n">
        <f aca="true">$D$12+NORMSINV(RAND())*$D$11</f>
        <v>-2.23401653666817</v>
      </c>
      <c r="R928" s="16" t="n">
        <f aca="true">$D$12+NORMSINV(RAND())*$D$11</f>
        <v>1.65666441410909</v>
      </c>
      <c r="S928" s="16" t="n">
        <f aca="true">$D$12+NORMSINV(RAND())*$D$11</f>
        <v>0.71973424843565</v>
      </c>
      <c r="T928" s="16" t="n">
        <f aca="true">$D$12+NORMSINV(RAND())*$D$11</f>
        <v>-5.31037855931849</v>
      </c>
      <c r="U928" s="16" t="n">
        <f aca="true">$D$12+NORMSINV(RAND())*$D$11</f>
        <v>-5.2608185275087</v>
      </c>
      <c r="V928" s="16" t="n">
        <f aca="true">$D$12+NORMSINV(RAND())*$D$11</f>
        <v>-3.23680468863999</v>
      </c>
      <c r="W928" s="16" t="n">
        <f aca="true">$D$12+NORMSINV(RAND())*$D$11</f>
        <v>-0.503957285681735</v>
      </c>
      <c r="X928" s="16" t="n">
        <f aca="true">$D$12+NORMSINV(RAND())*$D$11</f>
        <v>-1.00308216448538</v>
      </c>
      <c r="Y928" s="16" t="n">
        <f aca="true">$D$12+NORMSINV(RAND())*$D$11</f>
        <v>3.22648206745706</v>
      </c>
      <c r="Z928" s="16" t="n">
        <f aca="true">$D$12+NORMSINV(RAND())*$D$11</f>
        <v>-2.77917069837719</v>
      </c>
      <c r="AA928" s="16" t="n">
        <f aca="true">$D$12+NORMSINV(RAND())*$D$11</f>
        <v>-1.46177142860925</v>
      </c>
      <c r="AB928" s="16" t="n">
        <f aca="true">$D$12+NORMSINV(RAND())*$D$11</f>
        <v>-4.03836672188713</v>
      </c>
      <c r="AC928" s="16" t="n">
        <f aca="true">$D$12+NORMSINV(RAND())*$D$11</f>
        <v>2.47744190319122</v>
      </c>
      <c r="AD928" s="16" t="n">
        <f aca="true">$D$12+NORMSINV(RAND())*$D$11</f>
        <v>-4.52538220600172</v>
      </c>
      <c r="AE928" s="16" t="n">
        <f aca="true">$D$12+NORMSINV(RAND())*$D$11</f>
        <v>-6.01632197670559</v>
      </c>
      <c r="AF928" s="16" t="n">
        <f aca="true">$D$12+NORMSINV(RAND())*$D$11</f>
        <v>5.18739260871371</v>
      </c>
      <c r="AG928" s="16" t="n">
        <f aca="true">$D$12+NORMSINV(RAND())*$D$11</f>
        <v>-3.40583330935593</v>
      </c>
      <c r="AH928" s="16" t="n">
        <f aca="true">$D$12+NORMSINV(RAND())*$D$11</f>
        <v>1.37638875787067</v>
      </c>
      <c r="AI928" s="16" t="n">
        <f aca="true">$D$12+NORMSINV(RAND())*$D$11</f>
        <v>-3.94877973023748</v>
      </c>
      <c r="AJ928" s="16" t="n">
        <f aca="true">$D$12+NORMSINV(RAND())*$D$11</f>
        <v>1.52196879377722</v>
      </c>
      <c r="AK928" s="16" t="n">
        <f aca="true">$D$12+NORMSINV(RAND())*$D$11</f>
        <v>2.31899156144294</v>
      </c>
      <c r="AL928" s="16" t="n">
        <f aca="true">$D$12+NORMSINV(RAND())*$D$11</f>
        <v>-1.04408540549245</v>
      </c>
      <c r="AM928" s="16" t="n">
        <f aca="true">$D$12+NORMSINV(RAND())*$D$11</f>
        <v>-4.1039927697953</v>
      </c>
      <c r="AN928" s="16" t="n">
        <f aca="true">$D$12+NORMSINV(RAND())*$D$11</f>
        <v>-3.66178269414861</v>
      </c>
      <c r="AO928" s="16" t="n">
        <f aca="true">$D$12+NORMSINV(RAND())*$D$11</f>
        <v>-1.05277112394697</v>
      </c>
      <c r="AP928" s="16" t="n">
        <f aca="true">$D$12+NORMSINV(RAND())*$D$11</f>
        <v>-2.72709975768635</v>
      </c>
      <c r="AQ928" s="16" t="n">
        <f aca="true">$D$12+NORMSINV(RAND())*$D$11</f>
        <v>-4.14936090354045</v>
      </c>
      <c r="AR928" s="16" t="n">
        <f aca="true">$D$12+NORMSINV(RAND())*$D$11</f>
        <v>2.91560459586037</v>
      </c>
      <c r="AS928" s="16" t="n">
        <f aca="true">$D$12+NORMSINV(RAND())*$D$11</f>
        <v>6.31473564205885</v>
      </c>
      <c r="AT928" s="16" t="n">
        <f aca="true">$D$12+NORMSINV(RAND())*$D$11</f>
        <v>2.83240992460292</v>
      </c>
      <c r="AU928" s="16" t="n">
        <f aca="true">$D$12+NORMSINV(RAND())*$D$11</f>
        <v>0.0589159996263723</v>
      </c>
    </row>
    <row r="929" customFormat="false" ht="15" hidden="false" customHeight="false" outlineLevel="0" collapsed="false">
      <c r="D929" s="16" t="n">
        <f aca="false">AVERAGE(H929:AU929)</f>
        <v>-0.878308065979404</v>
      </c>
      <c r="E929" s="16" t="n">
        <f aca="false">STDEV(H929:AU929)</f>
        <v>4.48791050435784</v>
      </c>
      <c r="F929" s="20" t="n">
        <f aca="false">IF(AND(D929-TINV(2*$D$8/100,$D$10-1)*E929/SQRT($D$10)&lt;-1,D929+TINV(2*$D$9/100,$D$10-1)*E929/SQRT($D$10)&gt;1),1,0)</f>
        <v>0</v>
      </c>
      <c r="G929" s="16"/>
      <c r="H929" s="16" t="n">
        <f aca="true">$D$12+NORMSINV(RAND())*$D$11</f>
        <v>-3.67514199385386</v>
      </c>
      <c r="I929" s="16" t="n">
        <f aca="true">$D$12+NORMSINV(RAND())*$D$11</f>
        <v>2.62061861432993</v>
      </c>
      <c r="J929" s="16" t="n">
        <f aca="true">$D$12+NORMSINV(RAND())*$D$11</f>
        <v>-2.60004297218325</v>
      </c>
      <c r="K929" s="16" t="n">
        <f aca="true">$D$12+NORMSINV(RAND())*$D$11</f>
        <v>-0.548066389906549</v>
      </c>
      <c r="L929" s="16" t="n">
        <f aca="true">$D$12+NORMSINV(RAND())*$D$11</f>
        <v>-1.08120441690877</v>
      </c>
      <c r="M929" s="16" t="n">
        <f aca="true">$D$12+NORMSINV(RAND())*$D$11</f>
        <v>0.613699691200203</v>
      </c>
      <c r="N929" s="16" t="n">
        <f aca="true">$D$12+NORMSINV(RAND())*$D$11</f>
        <v>-10.4043378663104</v>
      </c>
      <c r="O929" s="16" t="n">
        <f aca="true">$D$12+NORMSINV(RAND())*$D$11</f>
        <v>-12.5486939546794</v>
      </c>
      <c r="P929" s="16" t="n">
        <f aca="true">$D$12+NORMSINV(RAND())*$D$11</f>
        <v>2.79538667114918</v>
      </c>
      <c r="Q929" s="16" t="n">
        <f aca="true">$D$12+NORMSINV(RAND())*$D$11</f>
        <v>2.10473741318717</v>
      </c>
      <c r="R929" s="16" t="n">
        <f aca="true">$D$12+NORMSINV(RAND())*$D$11</f>
        <v>1.7977888607066</v>
      </c>
      <c r="S929" s="16" t="n">
        <f aca="true">$D$12+NORMSINV(RAND())*$D$11</f>
        <v>-4.94821246899225</v>
      </c>
      <c r="T929" s="16" t="n">
        <f aca="true">$D$12+NORMSINV(RAND())*$D$11</f>
        <v>2.19996256382199</v>
      </c>
      <c r="U929" s="16" t="n">
        <f aca="true">$D$12+NORMSINV(RAND())*$D$11</f>
        <v>-6.4411835011456</v>
      </c>
      <c r="V929" s="16" t="n">
        <f aca="true">$D$12+NORMSINV(RAND())*$D$11</f>
        <v>-4.42020949987785</v>
      </c>
      <c r="W929" s="16" t="n">
        <f aca="true">$D$12+NORMSINV(RAND())*$D$11</f>
        <v>-7.22771563632832</v>
      </c>
      <c r="X929" s="16" t="n">
        <f aca="true">$D$12+NORMSINV(RAND())*$D$11</f>
        <v>2.67935275690341</v>
      </c>
      <c r="Y929" s="16" t="n">
        <f aca="true">$D$12+NORMSINV(RAND())*$D$11</f>
        <v>-1.2980685934629</v>
      </c>
      <c r="Z929" s="16" t="n">
        <f aca="true">$D$12+NORMSINV(RAND())*$D$11</f>
        <v>8.30565750671235</v>
      </c>
      <c r="AA929" s="16" t="n">
        <f aca="true">$D$12+NORMSINV(RAND())*$D$11</f>
        <v>2.16158082754453</v>
      </c>
      <c r="AB929" s="16" t="n">
        <f aca="true">$D$12+NORMSINV(RAND())*$D$11</f>
        <v>-0.0327047426854298</v>
      </c>
      <c r="AC929" s="16" t="n">
        <f aca="true">$D$12+NORMSINV(RAND())*$D$11</f>
        <v>-0.245564408342675</v>
      </c>
      <c r="AD929" s="16" t="n">
        <f aca="true">$D$12+NORMSINV(RAND())*$D$11</f>
        <v>8.623537809379</v>
      </c>
      <c r="AE929" s="16" t="n">
        <f aca="true">$D$12+NORMSINV(RAND())*$D$11</f>
        <v>-2.3842854014348</v>
      </c>
      <c r="AF929" s="16" t="n">
        <f aca="true">$D$12+NORMSINV(RAND())*$D$11</f>
        <v>1.7094875983438</v>
      </c>
      <c r="AG929" s="16" t="n">
        <f aca="true">$D$12+NORMSINV(RAND())*$D$11</f>
        <v>7.48591745922449</v>
      </c>
      <c r="AH929" s="16" t="n">
        <f aca="true">$D$12+NORMSINV(RAND())*$D$11</f>
        <v>3.18135263200184</v>
      </c>
      <c r="AI929" s="16" t="n">
        <f aca="true">$D$12+NORMSINV(RAND())*$D$11</f>
        <v>-4.37535104642874</v>
      </c>
      <c r="AJ929" s="16" t="n">
        <f aca="true">$D$12+NORMSINV(RAND())*$D$11</f>
        <v>-1.02924166437955</v>
      </c>
      <c r="AK929" s="16" t="n">
        <f aca="true">$D$12+NORMSINV(RAND())*$D$11</f>
        <v>2.79272670880816</v>
      </c>
      <c r="AL929" s="16" t="n">
        <f aca="true">$D$12+NORMSINV(RAND())*$D$11</f>
        <v>-4.74447708067801</v>
      </c>
      <c r="AM929" s="16" t="n">
        <f aca="true">$D$12+NORMSINV(RAND())*$D$11</f>
        <v>2.48927961450952</v>
      </c>
      <c r="AN929" s="16" t="n">
        <f aca="true">$D$12+NORMSINV(RAND())*$D$11</f>
        <v>-3.97325995803718</v>
      </c>
      <c r="AO929" s="16" t="n">
        <f aca="true">$D$12+NORMSINV(RAND())*$D$11</f>
        <v>-4.69108750304176</v>
      </c>
      <c r="AP929" s="16" t="n">
        <f aca="true">$D$12+NORMSINV(RAND())*$D$11</f>
        <v>1.43974464593538</v>
      </c>
      <c r="AQ929" s="16" t="n">
        <f aca="true">$D$12+NORMSINV(RAND())*$D$11</f>
        <v>-0.294117675389603</v>
      </c>
      <c r="AR929" s="16" t="n">
        <f aca="true">$D$12+NORMSINV(RAND())*$D$11</f>
        <v>-3.5621221130649</v>
      </c>
      <c r="AS929" s="16" t="n">
        <f aca="true">$D$12+NORMSINV(RAND())*$D$11</f>
        <v>-2.20137539767581</v>
      </c>
      <c r="AT929" s="16" t="n">
        <f aca="true">$D$12+NORMSINV(RAND())*$D$11</f>
        <v>-3.9432052288644</v>
      </c>
      <c r="AU929" s="16" t="n">
        <f aca="true">$D$12+NORMSINV(RAND())*$D$11</f>
        <v>-1.46348449926167</v>
      </c>
    </row>
    <row r="930" customFormat="false" ht="15" hidden="false" customHeight="false" outlineLevel="0" collapsed="false">
      <c r="D930" s="16" t="n">
        <f aca="false">AVERAGE(H930:AU930)</f>
        <v>0.266530099592087</v>
      </c>
      <c r="E930" s="16" t="n">
        <f aca="false">STDEV(H930:AU930)</f>
        <v>3.14319666391128</v>
      </c>
      <c r="F930" s="20" t="n">
        <f aca="false">IF(AND(D930-TINV(2*$D$8/100,$D$10-1)*E930/SQRT($D$10)&lt;-1,D930+TINV(2*$D$9/100,$D$10-1)*E930/SQRT($D$10)&gt;1),1,0)</f>
        <v>0</v>
      </c>
      <c r="G930" s="16"/>
      <c r="H930" s="16" t="n">
        <f aca="true">$D$12+NORMSINV(RAND())*$D$11</f>
        <v>3.42874767798999</v>
      </c>
      <c r="I930" s="16" t="n">
        <f aca="true">$D$12+NORMSINV(RAND())*$D$11</f>
        <v>-5.83909907971824</v>
      </c>
      <c r="J930" s="16" t="n">
        <f aca="true">$D$12+NORMSINV(RAND())*$D$11</f>
        <v>4.52240751492866</v>
      </c>
      <c r="K930" s="16" t="n">
        <f aca="true">$D$12+NORMSINV(RAND())*$D$11</f>
        <v>-0.262551551552762</v>
      </c>
      <c r="L930" s="16" t="n">
        <f aca="true">$D$12+NORMSINV(RAND())*$D$11</f>
        <v>-0.504732888675934</v>
      </c>
      <c r="M930" s="16" t="n">
        <f aca="true">$D$12+NORMSINV(RAND())*$D$11</f>
        <v>-3.57127817109937</v>
      </c>
      <c r="N930" s="16" t="n">
        <f aca="true">$D$12+NORMSINV(RAND())*$D$11</f>
        <v>-1.63162670131252</v>
      </c>
      <c r="O930" s="16" t="n">
        <f aca="true">$D$12+NORMSINV(RAND())*$D$11</f>
        <v>-3.02679343570861</v>
      </c>
      <c r="P930" s="16" t="n">
        <f aca="true">$D$12+NORMSINV(RAND())*$D$11</f>
        <v>-0.719765797195036</v>
      </c>
      <c r="Q930" s="16" t="n">
        <f aca="true">$D$12+NORMSINV(RAND())*$D$11</f>
        <v>-2.15258318831217</v>
      </c>
      <c r="R930" s="16" t="n">
        <f aca="true">$D$12+NORMSINV(RAND())*$D$11</f>
        <v>5.56467855260812</v>
      </c>
      <c r="S930" s="16" t="n">
        <f aca="true">$D$12+NORMSINV(RAND())*$D$11</f>
        <v>0.636892860857002</v>
      </c>
      <c r="T930" s="16" t="n">
        <f aca="true">$D$12+NORMSINV(RAND())*$D$11</f>
        <v>-0.657127344003576</v>
      </c>
      <c r="U930" s="16" t="n">
        <f aca="true">$D$12+NORMSINV(RAND())*$D$11</f>
        <v>2.80244264051916</v>
      </c>
      <c r="V930" s="16" t="n">
        <f aca="true">$D$12+NORMSINV(RAND())*$D$11</f>
        <v>-4.00130927090699</v>
      </c>
      <c r="W930" s="16" t="n">
        <f aca="true">$D$12+NORMSINV(RAND())*$D$11</f>
        <v>3.34568558324595</v>
      </c>
      <c r="X930" s="16" t="n">
        <f aca="true">$D$12+NORMSINV(RAND())*$D$11</f>
        <v>-0.473942435266198</v>
      </c>
      <c r="Y930" s="16" t="n">
        <f aca="true">$D$12+NORMSINV(RAND())*$D$11</f>
        <v>2.17579917640713</v>
      </c>
      <c r="Z930" s="16" t="n">
        <f aca="true">$D$12+NORMSINV(RAND())*$D$11</f>
        <v>-0.81714702283441</v>
      </c>
      <c r="AA930" s="16" t="n">
        <f aca="true">$D$12+NORMSINV(RAND())*$D$11</f>
        <v>-0.616139218393125</v>
      </c>
      <c r="AB930" s="16" t="n">
        <f aca="true">$D$12+NORMSINV(RAND())*$D$11</f>
        <v>-8.31250631044258</v>
      </c>
      <c r="AC930" s="16" t="n">
        <f aca="true">$D$12+NORMSINV(RAND())*$D$11</f>
        <v>-4.77124149817823</v>
      </c>
      <c r="AD930" s="16" t="n">
        <f aca="true">$D$12+NORMSINV(RAND())*$D$11</f>
        <v>3.93878250809504</v>
      </c>
      <c r="AE930" s="16" t="n">
        <f aca="true">$D$12+NORMSINV(RAND())*$D$11</f>
        <v>7.56607078419199</v>
      </c>
      <c r="AF930" s="16" t="n">
        <f aca="true">$D$12+NORMSINV(RAND())*$D$11</f>
        <v>1.76601032779459</v>
      </c>
      <c r="AG930" s="16" t="n">
        <f aca="true">$D$12+NORMSINV(RAND())*$D$11</f>
        <v>1.99879899723587</v>
      </c>
      <c r="AH930" s="16" t="n">
        <f aca="true">$D$12+NORMSINV(RAND())*$D$11</f>
        <v>-0.637240237783159</v>
      </c>
      <c r="AI930" s="16" t="n">
        <f aca="true">$D$12+NORMSINV(RAND())*$D$11</f>
        <v>3.26295308781105</v>
      </c>
      <c r="AJ930" s="16" t="n">
        <f aca="true">$D$12+NORMSINV(RAND())*$D$11</f>
        <v>0.63308659780804</v>
      </c>
      <c r="AK930" s="16" t="n">
        <f aca="true">$D$12+NORMSINV(RAND())*$D$11</f>
        <v>1.80887686544879</v>
      </c>
      <c r="AL930" s="16" t="n">
        <f aca="true">$D$12+NORMSINV(RAND())*$D$11</f>
        <v>-1.0197349082253</v>
      </c>
      <c r="AM930" s="16" t="n">
        <f aca="true">$D$12+NORMSINV(RAND())*$D$11</f>
        <v>0.511355775554797</v>
      </c>
      <c r="AN930" s="16" t="n">
        <f aca="true">$D$12+NORMSINV(RAND())*$D$11</f>
        <v>-0.346276723560454</v>
      </c>
      <c r="AO930" s="16" t="n">
        <f aca="true">$D$12+NORMSINV(RAND())*$D$11</f>
        <v>1.50389313419725</v>
      </c>
      <c r="AP930" s="16" t="n">
        <f aca="true">$D$12+NORMSINV(RAND())*$D$11</f>
        <v>-1.28638724974043</v>
      </c>
      <c r="AQ930" s="16" t="n">
        <f aca="true">$D$12+NORMSINV(RAND())*$D$11</f>
        <v>2.70702160692638</v>
      </c>
      <c r="AR930" s="16" t="n">
        <f aca="true">$D$12+NORMSINV(RAND())*$D$11</f>
        <v>1.17371762491698</v>
      </c>
      <c r="AS930" s="16" t="n">
        <f aca="true">$D$12+NORMSINV(RAND())*$D$11</f>
        <v>3.60894445413365</v>
      </c>
      <c r="AT930" s="16" t="n">
        <f aca="true">$D$12+NORMSINV(RAND())*$D$11</f>
        <v>0.597365456658977</v>
      </c>
      <c r="AU930" s="16" t="n">
        <f aca="true">$D$12+NORMSINV(RAND())*$D$11</f>
        <v>-2.24484421073683</v>
      </c>
    </row>
    <row r="931" customFormat="false" ht="15" hidden="false" customHeight="false" outlineLevel="0" collapsed="false">
      <c r="D931" s="16" t="n">
        <f aca="false">AVERAGE(H931:AU931)</f>
        <v>-0.109784481882678</v>
      </c>
      <c r="E931" s="16" t="n">
        <f aca="false">STDEV(H931:AU931)</f>
        <v>3.53689609848538</v>
      </c>
      <c r="F931" s="20" t="n">
        <f aca="false">IF(AND(D931-TINV(2*$D$8/100,$D$10-1)*E931/SQRT($D$10)&lt;-1,D931+TINV(2*$D$9/100,$D$10-1)*E931/SQRT($D$10)&gt;1),1,0)</f>
        <v>0</v>
      </c>
      <c r="G931" s="16"/>
      <c r="H931" s="16" t="n">
        <f aca="true">$D$12+NORMSINV(RAND())*$D$11</f>
        <v>0.216101438825067</v>
      </c>
      <c r="I931" s="16" t="n">
        <f aca="true">$D$12+NORMSINV(RAND())*$D$11</f>
        <v>-6.4829808477162</v>
      </c>
      <c r="J931" s="16" t="n">
        <f aca="true">$D$12+NORMSINV(RAND())*$D$11</f>
        <v>6.30050421131617</v>
      </c>
      <c r="K931" s="16" t="n">
        <f aca="true">$D$12+NORMSINV(RAND())*$D$11</f>
        <v>-8.21186612094508</v>
      </c>
      <c r="L931" s="16" t="n">
        <f aca="true">$D$12+NORMSINV(RAND())*$D$11</f>
        <v>2.5325722101955</v>
      </c>
      <c r="M931" s="16" t="n">
        <f aca="true">$D$12+NORMSINV(RAND())*$D$11</f>
        <v>2.33808407965844</v>
      </c>
      <c r="N931" s="16" t="n">
        <f aca="true">$D$12+NORMSINV(RAND())*$D$11</f>
        <v>-0.0879117802301507</v>
      </c>
      <c r="O931" s="16" t="n">
        <f aca="true">$D$12+NORMSINV(RAND())*$D$11</f>
        <v>2.71617058705968</v>
      </c>
      <c r="P931" s="16" t="n">
        <f aca="true">$D$12+NORMSINV(RAND())*$D$11</f>
        <v>1.1063141158114</v>
      </c>
      <c r="Q931" s="16" t="n">
        <f aca="true">$D$12+NORMSINV(RAND())*$D$11</f>
        <v>-4.21482207820984</v>
      </c>
      <c r="R931" s="16" t="n">
        <f aca="true">$D$12+NORMSINV(RAND())*$D$11</f>
        <v>-0.306442169839175</v>
      </c>
      <c r="S931" s="16" t="n">
        <f aca="true">$D$12+NORMSINV(RAND())*$D$11</f>
        <v>-2.11390432023489</v>
      </c>
      <c r="T931" s="16" t="n">
        <f aca="true">$D$12+NORMSINV(RAND())*$D$11</f>
        <v>-0.610497446196895</v>
      </c>
      <c r="U931" s="16" t="n">
        <f aca="true">$D$12+NORMSINV(RAND())*$D$11</f>
        <v>2.44107386927988</v>
      </c>
      <c r="V931" s="16" t="n">
        <f aca="true">$D$12+NORMSINV(RAND())*$D$11</f>
        <v>1.88340426923713</v>
      </c>
      <c r="W931" s="16" t="n">
        <f aca="true">$D$12+NORMSINV(RAND())*$D$11</f>
        <v>3.15740292180148</v>
      </c>
      <c r="X931" s="16" t="n">
        <f aca="true">$D$12+NORMSINV(RAND())*$D$11</f>
        <v>0.281717904386186</v>
      </c>
      <c r="Y931" s="16" t="n">
        <f aca="true">$D$12+NORMSINV(RAND())*$D$11</f>
        <v>1.09280211491146</v>
      </c>
      <c r="Z931" s="16" t="n">
        <f aca="true">$D$12+NORMSINV(RAND())*$D$11</f>
        <v>-4.64176339729024</v>
      </c>
      <c r="AA931" s="16" t="n">
        <f aca="true">$D$12+NORMSINV(RAND())*$D$11</f>
        <v>6.84352701554502</v>
      </c>
      <c r="AB931" s="16" t="n">
        <f aca="true">$D$12+NORMSINV(RAND())*$D$11</f>
        <v>-2.53467092508284</v>
      </c>
      <c r="AC931" s="16" t="n">
        <f aca="true">$D$12+NORMSINV(RAND())*$D$11</f>
        <v>5.03465472941016</v>
      </c>
      <c r="AD931" s="16" t="n">
        <f aca="true">$D$12+NORMSINV(RAND())*$D$11</f>
        <v>4.79982562324005</v>
      </c>
      <c r="AE931" s="16" t="n">
        <f aca="true">$D$12+NORMSINV(RAND())*$D$11</f>
        <v>-3.15694580325256</v>
      </c>
      <c r="AF931" s="16" t="n">
        <f aca="true">$D$12+NORMSINV(RAND())*$D$11</f>
        <v>-5.57743866066451</v>
      </c>
      <c r="AG931" s="16" t="n">
        <f aca="true">$D$12+NORMSINV(RAND())*$D$11</f>
        <v>1.21989015005091</v>
      </c>
      <c r="AH931" s="16" t="n">
        <f aca="true">$D$12+NORMSINV(RAND())*$D$11</f>
        <v>-0.000618133611415751</v>
      </c>
      <c r="AI931" s="16" t="n">
        <f aca="true">$D$12+NORMSINV(RAND())*$D$11</f>
        <v>-6.88800199159207</v>
      </c>
      <c r="AJ931" s="16" t="n">
        <f aca="true">$D$12+NORMSINV(RAND())*$D$11</f>
        <v>-0.142395442185381</v>
      </c>
      <c r="AK931" s="16" t="n">
        <f aca="true">$D$12+NORMSINV(RAND())*$D$11</f>
        <v>0.24384262471627</v>
      </c>
      <c r="AL931" s="16" t="n">
        <f aca="true">$D$12+NORMSINV(RAND())*$D$11</f>
        <v>-3.24191169281854</v>
      </c>
      <c r="AM931" s="16" t="n">
        <f aca="true">$D$12+NORMSINV(RAND())*$D$11</f>
        <v>4.69926836147552</v>
      </c>
      <c r="AN931" s="16" t="n">
        <f aca="true">$D$12+NORMSINV(RAND())*$D$11</f>
        <v>1.02887640689251</v>
      </c>
      <c r="AO931" s="16" t="n">
        <f aca="true">$D$12+NORMSINV(RAND())*$D$11</f>
        <v>-0.883498682377851</v>
      </c>
      <c r="AP931" s="16" t="n">
        <f aca="true">$D$12+NORMSINV(RAND())*$D$11</f>
        <v>2.67149935899617</v>
      </c>
      <c r="AQ931" s="16" t="n">
        <f aca="true">$D$12+NORMSINV(RAND())*$D$11</f>
        <v>-1.59050735372408</v>
      </c>
      <c r="AR931" s="16" t="n">
        <f aca="true">$D$12+NORMSINV(RAND())*$D$11</f>
        <v>1.32245164457098</v>
      </c>
      <c r="AS931" s="16" t="n">
        <f aca="true">$D$12+NORMSINV(RAND())*$D$11</f>
        <v>-3.14585512561128</v>
      </c>
      <c r="AT931" s="16" t="n">
        <f aca="true">$D$12+NORMSINV(RAND())*$D$11</f>
        <v>-0.00111337710104516</v>
      </c>
      <c r="AU931" s="16" t="n">
        <f aca="true">$D$12+NORMSINV(RAND())*$D$11</f>
        <v>-2.48821756400308</v>
      </c>
    </row>
    <row r="932" customFormat="false" ht="15" hidden="false" customHeight="false" outlineLevel="0" collapsed="false">
      <c r="D932" s="16" t="n">
        <f aca="false">AVERAGE(H932:AU932)</f>
        <v>0.201763120819441</v>
      </c>
      <c r="E932" s="16" t="n">
        <f aca="false">STDEV(H932:AU932)</f>
        <v>3.9957940393058</v>
      </c>
      <c r="F932" s="20" t="n">
        <f aca="false">IF(AND(D932-TINV(2*$D$8/100,$D$10-1)*E932/SQRT($D$10)&lt;-1,D932+TINV(2*$D$9/100,$D$10-1)*E932/SQRT($D$10)&gt;1),1,0)</f>
        <v>0</v>
      </c>
      <c r="G932" s="16"/>
      <c r="H932" s="16" t="n">
        <f aca="true">$D$12+NORMSINV(RAND())*$D$11</f>
        <v>7.00716277788096</v>
      </c>
      <c r="I932" s="16" t="n">
        <f aca="true">$D$12+NORMSINV(RAND())*$D$11</f>
        <v>-1.97956909887465</v>
      </c>
      <c r="J932" s="16" t="n">
        <f aca="true">$D$12+NORMSINV(RAND())*$D$11</f>
        <v>-0.139042424464871</v>
      </c>
      <c r="K932" s="16" t="n">
        <f aca="true">$D$12+NORMSINV(RAND())*$D$11</f>
        <v>1.65284717540492</v>
      </c>
      <c r="L932" s="16" t="n">
        <f aca="true">$D$12+NORMSINV(RAND())*$D$11</f>
        <v>-1.4119773397118</v>
      </c>
      <c r="M932" s="16" t="n">
        <f aca="true">$D$12+NORMSINV(RAND())*$D$11</f>
        <v>-0.0302162970562008</v>
      </c>
      <c r="N932" s="16" t="n">
        <f aca="true">$D$12+NORMSINV(RAND())*$D$11</f>
        <v>-4.92548148455983</v>
      </c>
      <c r="O932" s="16" t="n">
        <f aca="true">$D$12+NORMSINV(RAND())*$D$11</f>
        <v>-6.47896439530815</v>
      </c>
      <c r="P932" s="16" t="n">
        <f aca="true">$D$12+NORMSINV(RAND())*$D$11</f>
        <v>-2.15156565465303</v>
      </c>
      <c r="Q932" s="16" t="n">
        <f aca="true">$D$12+NORMSINV(RAND())*$D$11</f>
        <v>-2.81799494300247</v>
      </c>
      <c r="R932" s="16" t="n">
        <f aca="true">$D$12+NORMSINV(RAND())*$D$11</f>
        <v>0.571618632589684</v>
      </c>
      <c r="S932" s="16" t="n">
        <f aca="true">$D$12+NORMSINV(RAND())*$D$11</f>
        <v>5.38175844647458</v>
      </c>
      <c r="T932" s="16" t="n">
        <f aca="true">$D$12+NORMSINV(RAND())*$D$11</f>
        <v>-6.86478976720859</v>
      </c>
      <c r="U932" s="16" t="n">
        <f aca="true">$D$12+NORMSINV(RAND())*$D$11</f>
        <v>-2.74840500265282</v>
      </c>
      <c r="V932" s="16" t="n">
        <f aca="true">$D$12+NORMSINV(RAND())*$D$11</f>
        <v>3.86144923631819</v>
      </c>
      <c r="W932" s="16" t="n">
        <f aca="true">$D$12+NORMSINV(RAND())*$D$11</f>
        <v>2.9654842310944</v>
      </c>
      <c r="X932" s="16" t="n">
        <f aca="true">$D$12+NORMSINV(RAND())*$D$11</f>
        <v>5.46850038344276</v>
      </c>
      <c r="Y932" s="16" t="n">
        <f aca="true">$D$12+NORMSINV(RAND())*$D$11</f>
        <v>-2.53620466271781</v>
      </c>
      <c r="Z932" s="16" t="n">
        <f aca="true">$D$12+NORMSINV(RAND())*$D$11</f>
        <v>-0.474214433029007</v>
      </c>
      <c r="AA932" s="16" t="n">
        <f aca="true">$D$12+NORMSINV(RAND())*$D$11</f>
        <v>1.9380880175085</v>
      </c>
      <c r="AB932" s="16" t="n">
        <f aca="true">$D$12+NORMSINV(RAND())*$D$11</f>
        <v>7.92481356748171</v>
      </c>
      <c r="AC932" s="16" t="n">
        <f aca="true">$D$12+NORMSINV(RAND())*$D$11</f>
        <v>-5.10590736918721</v>
      </c>
      <c r="AD932" s="16" t="n">
        <f aca="true">$D$12+NORMSINV(RAND())*$D$11</f>
        <v>5.02648018962139</v>
      </c>
      <c r="AE932" s="16" t="n">
        <f aca="true">$D$12+NORMSINV(RAND())*$D$11</f>
        <v>3.27000845519362</v>
      </c>
      <c r="AF932" s="16" t="n">
        <f aca="true">$D$12+NORMSINV(RAND())*$D$11</f>
        <v>1.70443552073707</v>
      </c>
      <c r="AG932" s="16" t="n">
        <f aca="true">$D$12+NORMSINV(RAND())*$D$11</f>
        <v>-2.92950962557524</v>
      </c>
      <c r="AH932" s="16" t="n">
        <f aca="true">$D$12+NORMSINV(RAND())*$D$11</f>
        <v>2.50207391454279</v>
      </c>
      <c r="AI932" s="16" t="n">
        <f aca="true">$D$12+NORMSINV(RAND())*$D$11</f>
        <v>-0.728806268255196</v>
      </c>
      <c r="AJ932" s="16" t="n">
        <f aca="true">$D$12+NORMSINV(RAND())*$D$11</f>
        <v>-0.521977949961652</v>
      </c>
      <c r="AK932" s="16" t="n">
        <f aca="true">$D$12+NORMSINV(RAND())*$D$11</f>
        <v>3.13584711009515</v>
      </c>
      <c r="AL932" s="16" t="n">
        <f aca="true">$D$12+NORMSINV(RAND())*$D$11</f>
        <v>6.9840585014097</v>
      </c>
      <c r="AM932" s="16" t="n">
        <f aca="true">$D$12+NORMSINV(RAND())*$D$11</f>
        <v>5.56774717601409</v>
      </c>
      <c r="AN932" s="16" t="n">
        <f aca="true">$D$12+NORMSINV(RAND())*$D$11</f>
        <v>-1.75940995960991</v>
      </c>
      <c r="AO932" s="16" t="n">
        <f aca="true">$D$12+NORMSINV(RAND())*$D$11</f>
        <v>-1.77139027860914</v>
      </c>
      <c r="AP932" s="16" t="n">
        <f aca="true">$D$12+NORMSINV(RAND())*$D$11</f>
        <v>3.23411584016639</v>
      </c>
      <c r="AQ932" s="16" t="n">
        <f aca="true">$D$12+NORMSINV(RAND())*$D$11</f>
        <v>-7.11356545980398</v>
      </c>
      <c r="AR932" s="16" t="n">
        <f aca="true">$D$12+NORMSINV(RAND())*$D$11</f>
        <v>-0.180417068328253</v>
      </c>
      <c r="AS932" s="16" t="n">
        <f aca="true">$D$12+NORMSINV(RAND())*$D$11</f>
        <v>-0.264629536746474</v>
      </c>
      <c r="AT932" s="16" t="n">
        <f aca="true">$D$12+NORMSINV(RAND())*$D$11</f>
        <v>-0.997962184285818</v>
      </c>
      <c r="AU932" s="16" t="n">
        <f aca="true">$D$12+NORMSINV(RAND())*$D$11</f>
        <v>-6.19396313959611</v>
      </c>
    </row>
    <row r="933" customFormat="false" ht="15" hidden="false" customHeight="false" outlineLevel="0" collapsed="false">
      <c r="D933" s="16" t="n">
        <f aca="false">AVERAGE(H933:AU933)</f>
        <v>0.421118795875874</v>
      </c>
      <c r="E933" s="16" t="n">
        <f aca="false">STDEV(H933:AU933)</f>
        <v>3.80773500717642</v>
      </c>
      <c r="F933" s="20" t="n">
        <f aca="false">IF(AND(D933-TINV(2*$D$8/100,$D$10-1)*E933/SQRT($D$10)&lt;-1,D933+TINV(2*$D$9/100,$D$10-1)*E933/SQRT($D$10)&gt;1),1,0)</f>
        <v>0</v>
      </c>
      <c r="G933" s="16"/>
      <c r="H933" s="16" t="n">
        <f aca="true">$D$12+NORMSINV(RAND())*$D$11</f>
        <v>7.00437727426753</v>
      </c>
      <c r="I933" s="16" t="n">
        <f aca="true">$D$12+NORMSINV(RAND())*$D$11</f>
        <v>2.15352474557209</v>
      </c>
      <c r="J933" s="16" t="n">
        <f aca="true">$D$12+NORMSINV(RAND())*$D$11</f>
        <v>-5.35351846348057</v>
      </c>
      <c r="K933" s="16" t="n">
        <f aca="true">$D$12+NORMSINV(RAND())*$D$11</f>
        <v>2.97193727267149</v>
      </c>
      <c r="L933" s="16" t="n">
        <f aca="true">$D$12+NORMSINV(RAND())*$D$11</f>
        <v>2.13955217758891</v>
      </c>
      <c r="M933" s="16" t="n">
        <f aca="true">$D$12+NORMSINV(RAND())*$D$11</f>
        <v>-1.32800887569908</v>
      </c>
      <c r="N933" s="16" t="n">
        <f aca="true">$D$12+NORMSINV(RAND())*$D$11</f>
        <v>-3.33639965272776</v>
      </c>
      <c r="O933" s="16" t="n">
        <f aca="true">$D$12+NORMSINV(RAND())*$D$11</f>
        <v>-0.0835657939843042</v>
      </c>
      <c r="P933" s="16" t="n">
        <f aca="true">$D$12+NORMSINV(RAND())*$D$11</f>
        <v>-2.92561852186014</v>
      </c>
      <c r="Q933" s="16" t="n">
        <f aca="true">$D$12+NORMSINV(RAND())*$D$11</f>
        <v>-1.35777979318639</v>
      </c>
      <c r="R933" s="16" t="n">
        <f aca="true">$D$12+NORMSINV(RAND())*$D$11</f>
        <v>-0.949258762672889</v>
      </c>
      <c r="S933" s="16" t="n">
        <f aca="true">$D$12+NORMSINV(RAND())*$D$11</f>
        <v>-0.2472611339643</v>
      </c>
      <c r="T933" s="16" t="n">
        <f aca="true">$D$12+NORMSINV(RAND())*$D$11</f>
        <v>7.06302844596551</v>
      </c>
      <c r="U933" s="16" t="n">
        <f aca="true">$D$12+NORMSINV(RAND())*$D$11</f>
        <v>1.22572706309859</v>
      </c>
      <c r="V933" s="16" t="n">
        <f aca="true">$D$12+NORMSINV(RAND())*$D$11</f>
        <v>-0.477198628723581</v>
      </c>
      <c r="W933" s="16" t="n">
        <f aca="true">$D$12+NORMSINV(RAND())*$D$11</f>
        <v>7.7969726981066</v>
      </c>
      <c r="X933" s="16" t="n">
        <f aca="true">$D$12+NORMSINV(RAND())*$D$11</f>
        <v>4.79904493851432</v>
      </c>
      <c r="Y933" s="16" t="n">
        <f aca="true">$D$12+NORMSINV(RAND())*$D$11</f>
        <v>-2.93229170891497</v>
      </c>
      <c r="Z933" s="16" t="n">
        <f aca="true">$D$12+NORMSINV(RAND())*$D$11</f>
        <v>-1.15060152322776</v>
      </c>
      <c r="AA933" s="16" t="n">
        <f aca="true">$D$12+NORMSINV(RAND())*$D$11</f>
        <v>-5.81200750485363</v>
      </c>
      <c r="AB933" s="16" t="n">
        <f aca="true">$D$12+NORMSINV(RAND())*$D$11</f>
        <v>4.01324097860687</v>
      </c>
      <c r="AC933" s="16" t="n">
        <f aca="true">$D$12+NORMSINV(RAND())*$D$11</f>
        <v>-7.97862136090901</v>
      </c>
      <c r="AD933" s="16" t="n">
        <f aca="true">$D$12+NORMSINV(RAND())*$D$11</f>
        <v>-1.75363071817739</v>
      </c>
      <c r="AE933" s="16" t="n">
        <f aca="true">$D$12+NORMSINV(RAND())*$D$11</f>
        <v>-5.47153234191105</v>
      </c>
      <c r="AF933" s="16" t="n">
        <f aca="true">$D$12+NORMSINV(RAND())*$D$11</f>
        <v>-0.394275801871522</v>
      </c>
      <c r="AG933" s="16" t="n">
        <f aca="true">$D$12+NORMSINV(RAND())*$D$11</f>
        <v>0.331923052808836</v>
      </c>
      <c r="AH933" s="16" t="n">
        <f aca="true">$D$12+NORMSINV(RAND())*$D$11</f>
        <v>0.521002971079081</v>
      </c>
      <c r="AI933" s="16" t="n">
        <f aca="true">$D$12+NORMSINV(RAND())*$D$11</f>
        <v>5.00590655744758</v>
      </c>
      <c r="AJ933" s="16" t="n">
        <f aca="true">$D$12+NORMSINV(RAND())*$D$11</f>
        <v>0.0677753498874714</v>
      </c>
      <c r="AK933" s="16" t="n">
        <f aca="true">$D$12+NORMSINV(RAND())*$D$11</f>
        <v>-6.83973714800048</v>
      </c>
      <c r="AL933" s="16" t="n">
        <f aca="true">$D$12+NORMSINV(RAND())*$D$11</f>
        <v>6.98922761669876</v>
      </c>
      <c r="AM933" s="16" t="n">
        <f aca="true">$D$12+NORMSINV(RAND())*$D$11</f>
        <v>2.8779719046033</v>
      </c>
      <c r="AN933" s="16" t="n">
        <f aca="true">$D$12+NORMSINV(RAND())*$D$11</f>
        <v>0.20410471234229</v>
      </c>
      <c r="AO933" s="16" t="n">
        <f aca="true">$D$12+NORMSINV(RAND())*$D$11</f>
        <v>0.130099216706933</v>
      </c>
      <c r="AP933" s="16" t="n">
        <f aca="true">$D$12+NORMSINV(RAND())*$D$11</f>
        <v>1.95228577316889</v>
      </c>
      <c r="AQ933" s="16" t="n">
        <f aca="true">$D$12+NORMSINV(RAND())*$D$11</f>
        <v>2.9311162049362</v>
      </c>
      <c r="AR933" s="16" t="n">
        <f aca="true">$D$12+NORMSINV(RAND())*$D$11</f>
        <v>-1.28850993579878</v>
      </c>
      <c r="AS933" s="16" t="n">
        <f aca="true">$D$12+NORMSINV(RAND())*$D$11</f>
        <v>2.0381733690025</v>
      </c>
      <c r="AT933" s="16" t="n">
        <f aca="true">$D$12+NORMSINV(RAND())*$D$11</f>
        <v>3.48134342407319</v>
      </c>
      <c r="AU933" s="16" t="n">
        <f aca="true">$D$12+NORMSINV(RAND())*$D$11</f>
        <v>0.826233757851666</v>
      </c>
    </row>
    <row r="934" customFormat="false" ht="15" hidden="false" customHeight="false" outlineLevel="0" collapsed="false">
      <c r="D934" s="16" t="n">
        <f aca="false">AVERAGE(H934:AU934)</f>
        <v>-0.427460069173239</v>
      </c>
      <c r="E934" s="16" t="n">
        <f aca="false">STDEV(H934:AU934)</f>
        <v>3.49456363310582</v>
      </c>
      <c r="F934" s="20" t="n">
        <f aca="false">IF(AND(D934-TINV(2*$D$8/100,$D$10-1)*E934/SQRT($D$10)&lt;-1,D934+TINV(2*$D$9/100,$D$10-1)*E934/SQRT($D$10)&gt;1),1,0)</f>
        <v>0</v>
      </c>
      <c r="G934" s="16"/>
      <c r="H934" s="16" t="n">
        <f aca="true">$D$12+NORMSINV(RAND())*$D$11</f>
        <v>-2.03311055100638</v>
      </c>
      <c r="I934" s="16" t="n">
        <f aca="true">$D$12+NORMSINV(RAND())*$D$11</f>
        <v>-0.925602069904516</v>
      </c>
      <c r="J934" s="16" t="n">
        <f aca="true">$D$12+NORMSINV(RAND())*$D$11</f>
        <v>2.77485454613564</v>
      </c>
      <c r="K934" s="16" t="n">
        <f aca="true">$D$12+NORMSINV(RAND())*$D$11</f>
        <v>-5.92653221973597</v>
      </c>
      <c r="L934" s="16" t="n">
        <f aca="true">$D$12+NORMSINV(RAND())*$D$11</f>
        <v>-3.09973166503077</v>
      </c>
      <c r="M934" s="16" t="n">
        <f aca="true">$D$12+NORMSINV(RAND())*$D$11</f>
        <v>0.649805520558572</v>
      </c>
      <c r="N934" s="16" t="n">
        <f aca="true">$D$12+NORMSINV(RAND())*$D$11</f>
        <v>-3.97866510910799</v>
      </c>
      <c r="O934" s="16" t="n">
        <f aca="true">$D$12+NORMSINV(RAND())*$D$11</f>
        <v>-2.47228676652305</v>
      </c>
      <c r="P934" s="16" t="n">
        <f aca="true">$D$12+NORMSINV(RAND())*$D$11</f>
        <v>-3.19253308246372</v>
      </c>
      <c r="Q934" s="16" t="n">
        <f aca="true">$D$12+NORMSINV(RAND())*$D$11</f>
        <v>-0.206858365581511</v>
      </c>
      <c r="R934" s="16" t="n">
        <f aca="true">$D$12+NORMSINV(RAND())*$D$11</f>
        <v>-3.19493799059499</v>
      </c>
      <c r="S934" s="16" t="n">
        <f aca="true">$D$12+NORMSINV(RAND())*$D$11</f>
        <v>-1.48843993067465</v>
      </c>
      <c r="T934" s="16" t="n">
        <f aca="true">$D$12+NORMSINV(RAND())*$D$11</f>
        <v>0.272625759582183</v>
      </c>
      <c r="U934" s="16" t="n">
        <f aca="true">$D$12+NORMSINV(RAND())*$D$11</f>
        <v>-3.43027448059079</v>
      </c>
      <c r="V934" s="16" t="n">
        <f aca="true">$D$12+NORMSINV(RAND())*$D$11</f>
        <v>-1.88469827781684</v>
      </c>
      <c r="W934" s="16" t="n">
        <f aca="true">$D$12+NORMSINV(RAND())*$D$11</f>
        <v>-3.38884181241445</v>
      </c>
      <c r="X934" s="16" t="n">
        <f aca="true">$D$12+NORMSINV(RAND())*$D$11</f>
        <v>10.0467819360148</v>
      </c>
      <c r="Y934" s="16" t="n">
        <f aca="true">$D$12+NORMSINV(RAND())*$D$11</f>
        <v>-1.78462016456583</v>
      </c>
      <c r="Z934" s="16" t="n">
        <f aca="true">$D$12+NORMSINV(RAND())*$D$11</f>
        <v>1.17275266998703</v>
      </c>
      <c r="AA934" s="16" t="n">
        <f aca="true">$D$12+NORMSINV(RAND())*$D$11</f>
        <v>2.06357886452367</v>
      </c>
      <c r="AB934" s="16" t="n">
        <f aca="true">$D$12+NORMSINV(RAND())*$D$11</f>
        <v>-1.15406227967881</v>
      </c>
      <c r="AC934" s="16" t="n">
        <f aca="true">$D$12+NORMSINV(RAND())*$D$11</f>
        <v>0.0780130588245779</v>
      </c>
      <c r="AD934" s="16" t="n">
        <f aca="true">$D$12+NORMSINV(RAND())*$D$11</f>
        <v>-0.842444800319212</v>
      </c>
      <c r="AE934" s="16" t="n">
        <f aca="true">$D$12+NORMSINV(RAND())*$D$11</f>
        <v>5.52659413090336</v>
      </c>
      <c r="AF934" s="16" t="n">
        <f aca="true">$D$12+NORMSINV(RAND())*$D$11</f>
        <v>3.47932829771325</v>
      </c>
      <c r="AG934" s="16" t="n">
        <f aca="true">$D$12+NORMSINV(RAND())*$D$11</f>
        <v>-2.28426829817379</v>
      </c>
      <c r="AH934" s="16" t="n">
        <f aca="true">$D$12+NORMSINV(RAND())*$D$11</f>
        <v>4.41579176328698</v>
      </c>
      <c r="AI934" s="16" t="n">
        <f aca="true">$D$12+NORMSINV(RAND())*$D$11</f>
        <v>-2.31378204115273</v>
      </c>
      <c r="AJ934" s="16" t="n">
        <f aca="true">$D$12+NORMSINV(RAND())*$D$11</f>
        <v>-1.00735098414073</v>
      </c>
      <c r="AK934" s="16" t="n">
        <f aca="true">$D$12+NORMSINV(RAND())*$D$11</f>
        <v>-8.24080888438276</v>
      </c>
      <c r="AL934" s="16" t="n">
        <f aca="true">$D$12+NORMSINV(RAND())*$D$11</f>
        <v>0.932994443159314</v>
      </c>
      <c r="AM934" s="16" t="n">
        <f aca="true">$D$12+NORMSINV(RAND())*$D$11</f>
        <v>-0.866981255777827</v>
      </c>
      <c r="AN934" s="16" t="n">
        <f aca="true">$D$12+NORMSINV(RAND())*$D$11</f>
        <v>1.36452358760831</v>
      </c>
      <c r="AO934" s="16" t="n">
        <f aca="true">$D$12+NORMSINV(RAND())*$D$11</f>
        <v>-4.79044051449108</v>
      </c>
      <c r="AP934" s="16" t="n">
        <f aca="true">$D$12+NORMSINV(RAND())*$D$11</f>
        <v>6.12426092617547</v>
      </c>
      <c r="AQ934" s="16" t="n">
        <f aca="true">$D$12+NORMSINV(RAND())*$D$11</f>
        <v>3.79971384488757</v>
      </c>
      <c r="AR934" s="16" t="n">
        <f aca="true">$D$12+NORMSINV(RAND())*$D$11</f>
        <v>3.73698668246682</v>
      </c>
      <c r="AS934" s="16" t="n">
        <f aca="true">$D$12+NORMSINV(RAND())*$D$11</f>
        <v>-1.80782460015278</v>
      </c>
      <c r="AT934" s="16" t="n">
        <f aca="true">$D$12+NORMSINV(RAND())*$D$11</f>
        <v>-1.56599344582785</v>
      </c>
      <c r="AU934" s="16" t="n">
        <f aca="true">$D$12+NORMSINV(RAND())*$D$11</f>
        <v>-1.65591920864808</v>
      </c>
    </row>
    <row r="935" customFormat="false" ht="15" hidden="false" customHeight="false" outlineLevel="0" collapsed="false">
      <c r="D935" s="16" t="n">
        <f aca="false">AVERAGE(H935:AU935)</f>
        <v>-0.125743201184783</v>
      </c>
      <c r="E935" s="16" t="n">
        <f aca="false">STDEV(H935:AU935)</f>
        <v>4.02114099303998</v>
      </c>
      <c r="F935" s="20" t="n">
        <f aca="false">IF(AND(D935-TINV(2*$D$8/100,$D$10-1)*E935/SQRT($D$10)&lt;-1,D935+TINV(2*$D$9/100,$D$10-1)*E935/SQRT($D$10)&gt;1),1,0)</f>
        <v>0</v>
      </c>
      <c r="G935" s="16"/>
      <c r="H935" s="16" t="n">
        <f aca="true">$D$12+NORMSINV(RAND())*$D$11</f>
        <v>-6.38489333314404</v>
      </c>
      <c r="I935" s="16" t="n">
        <f aca="true">$D$12+NORMSINV(RAND())*$D$11</f>
        <v>-2.18706781369419</v>
      </c>
      <c r="J935" s="16" t="n">
        <f aca="true">$D$12+NORMSINV(RAND())*$D$11</f>
        <v>-6.10728473616979</v>
      </c>
      <c r="K935" s="16" t="n">
        <f aca="true">$D$12+NORMSINV(RAND())*$D$11</f>
        <v>-0.543792456356644</v>
      </c>
      <c r="L935" s="16" t="n">
        <f aca="true">$D$12+NORMSINV(RAND())*$D$11</f>
        <v>3.05590394294812</v>
      </c>
      <c r="M935" s="16" t="n">
        <f aca="true">$D$12+NORMSINV(RAND())*$D$11</f>
        <v>3.43175147437498</v>
      </c>
      <c r="N935" s="16" t="n">
        <f aca="true">$D$12+NORMSINV(RAND())*$D$11</f>
        <v>-1.50964014219888</v>
      </c>
      <c r="O935" s="16" t="n">
        <f aca="true">$D$12+NORMSINV(RAND())*$D$11</f>
        <v>5.08675724762539</v>
      </c>
      <c r="P935" s="16" t="n">
        <f aca="true">$D$12+NORMSINV(RAND())*$D$11</f>
        <v>5.11468898061421</v>
      </c>
      <c r="Q935" s="16" t="n">
        <f aca="true">$D$12+NORMSINV(RAND())*$D$11</f>
        <v>7.12675095784722</v>
      </c>
      <c r="R935" s="16" t="n">
        <f aca="true">$D$12+NORMSINV(RAND())*$D$11</f>
        <v>-6.5875318926794</v>
      </c>
      <c r="S935" s="16" t="n">
        <f aca="true">$D$12+NORMSINV(RAND())*$D$11</f>
        <v>-2.63713500349866</v>
      </c>
      <c r="T935" s="16" t="n">
        <f aca="true">$D$12+NORMSINV(RAND())*$D$11</f>
        <v>0.725021082930231</v>
      </c>
      <c r="U935" s="16" t="n">
        <f aca="true">$D$12+NORMSINV(RAND())*$D$11</f>
        <v>-1.19168775178436</v>
      </c>
      <c r="V935" s="16" t="n">
        <f aca="true">$D$12+NORMSINV(RAND())*$D$11</f>
        <v>-0.4633534694866</v>
      </c>
      <c r="W935" s="16" t="n">
        <f aca="true">$D$12+NORMSINV(RAND())*$D$11</f>
        <v>-3.73451591577636</v>
      </c>
      <c r="X935" s="16" t="n">
        <f aca="true">$D$12+NORMSINV(RAND())*$D$11</f>
        <v>1.257839004602</v>
      </c>
      <c r="Y935" s="16" t="n">
        <f aca="true">$D$12+NORMSINV(RAND())*$D$11</f>
        <v>-4.72402594578804</v>
      </c>
      <c r="Z935" s="16" t="n">
        <f aca="true">$D$12+NORMSINV(RAND())*$D$11</f>
        <v>7.32881542495887</v>
      </c>
      <c r="AA935" s="16" t="n">
        <f aca="true">$D$12+NORMSINV(RAND())*$D$11</f>
        <v>-2.39925930159998</v>
      </c>
      <c r="AB935" s="16" t="n">
        <f aca="true">$D$12+NORMSINV(RAND())*$D$11</f>
        <v>2.82809917667564</v>
      </c>
      <c r="AC935" s="16" t="n">
        <f aca="true">$D$12+NORMSINV(RAND())*$D$11</f>
        <v>4.39232479833949</v>
      </c>
      <c r="AD935" s="16" t="n">
        <f aca="true">$D$12+NORMSINV(RAND())*$D$11</f>
        <v>-5.90467435740085</v>
      </c>
      <c r="AE935" s="16" t="n">
        <f aca="true">$D$12+NORMSINV(RAND())*$D$11</f>
        <v>-0.112459680238781</v>
      </c>
      <c r="AF935" s="16" t="n">
        <f aca="true">$D$12+NORMSINV(RAND())*$D$11</f>
        <v>-0.954152599903297</v>
      </c>
      <c r="AG935" s="16" t="n">
        <f aca="true">$D$12+NORMSINV(RAND())*$D$11</f>
        <v>3.48486043210333</v>
      </c>
      <c r="AH935" s="16" t="n">
        <f aca="true">$D$12+NORMSINV(RAND())*$D$11</f>
        <v>-3.96828187620267</v>
      </c>
      <c r="AI935" s="16" t="n">
        <f aca="true">$D$12+NORMSINV(RAND())*$D$11</f>
        <v>1.00134811048881</v>
      </c>
      <c r="AJ935" s="16" t="n">
        <f aca="true">$D$12+NORMSINV(RAND())*$D$11</f>
        <v>-3.52891874026059</v>
      </c>
      <c r="AK935" s="16" t="n">
        <f aca="true">$D$12+NORMSINV(RAND())*$D$11</f>
        <v>-6.32968037454657</v>
      </c>
      <c r="AL935" s="16" t="n">
        <f aca="true">$D$12+NORMSINV(RAND())*$D$11</f>
        <v>5.38647007284902</v>
      </c>
      <c r="AM935" s="16" t="n">
        <f aca="true">$D$12+NORMSINV(RAND())*$D$11</f>
        <v>4.21365019186144</v>
      </c>
      <c r="AN935" s="16" t="n">
        <f aca="true">$D$12+NORMSINV(RAND())*$D$11</f>
        <v>-5.38461679491954</v>
      </c>
      <c r="AO935" s="16" t="n">
        <f aca="true">$D$12+NORMSINV(RAND())*$D$11</f>
        <v>-1.96989606710091</v>
      </c>
      <c r="AP935" s="16" t="n">
        <f aca="true">$D$12+NORMSINV(RAND())*$D$11</f>
        <v>2.19530748568244</v>
      </c>
      <c r="AQ935" s="16" t="n">
        <f aca="true">$D$12+NORMSINV(RAND())*$D$11</f>
        <v>0.619871248315332</v>
      </c>
      <c r="AR935" s="16" t="n">
        <f aca="true">$D$12+NORMSINV(RAND())*$D$11</f>
        <v>1.5774161627429</v>
      </c>
      <c r="AS935" s="16" t="n">
        <f aca="true">$D$12+NORMSINV(RAND())*$D$11</f>
        <v>1.56634216610636</v>
      </c>
      <c r="AT935" s="16" t="n">
        <f aca="true">$D$12+NORMSINV(RAND())*$D$11</f>
        <v>4.9044524736126</v>
      </c>
      <c r="AU935" s="16" t="n">
        <f aca="true">$D$12+NORMSINV(RAND())*$D$11</f>
        <v>-3.70453022931956</v>
      </c>
    </row>
    <row r="936" customFormat="false" ht="15" hidden="false" customHeight="false" outlineLevel="0" collapsed="false">
      <c r="D936" s="16" t="n">
        <f aca="false">AVERAGE(H936:AU936)</f>
        <v>0.34836754395604</v>
      </c>
      <c r="E936" s="16" t="n">
        <f aca="false">STDEV(H936:AU936)</f>
        <v>3.99160830655266</v>
      </c>
      <c r="F936" s="20" t="n">
        <f aca="false">IF(AND(D936-TINV(2*$D$8/100,$D$10-1)*E936/SQRT($D$10)&lt;-1,D936+TINV(2*$D$9/100,$D$10-1)*E936/SQRT($D$10)&gt;1),1,0)</f>
        <v>0</v>
      </c>
      <c r="G936" s="16"/>
      <c r="H936" s="16" t="n">
        <f aca="true">$D$12+NORMSINV(RAND())*$D$11</f>
        <v>-3.76361642586922</v>
      </c>
      <c r="I936" s="16" t="n">
        <f aca="true">$D$12+NORMSINV(RAND())*$D$11</f>
        <v>1.59662460782648</v>
      </c>
      <c r="J936" s="16" t="n">
        <f aca="true">$D$12+NORMSINV(RAND())*$D$11</f>
        <v>-4.33659450919295</v>
      </c>
      <c r="K936" s="16" t="n">
        <f aca="true">$D$12+NORMSINV(RAND())*$D$11</f>
        <v>1.10167097872395</v>
      </c>
      <c r="L936" s="16" t="n">
        <f aca="true">$D$12+NORMSINV(RAND())*$D$11</f>
        <v>0.0865458683310889</v>
      </c>
      <c r="M936" s="16" t="n">
        <f aca="true">$D$12+NORMSINV(RAND())*$D$11</f>
        <v>-2.82610589914828</v>
      </c>
      <c r="N936" s="16" t="n">
        <f aca="true">$D$12+NORMSINV(RAND())*$D$11</f>
        <v>1.69072862890949</v>
      </c>
      <c r="O936" s="16" t="n">
        <f aca="true">$D$12+NORMSINV(RAND())*$D$11</f>
        <v>0.821855795719706</v>
      </c>
      <c r="P936" s="16" t="n">
        <f aca="true">$D$12+NORMSINV(RAND())*$D$11</f>
        <v>-0.282228051414063</v>
      </c>
      <c r="Q936" s="16" t="n">
        <f aca="true">$D$12+NORMSINV(RAND())*$D$11</f>
        <v>9.3965248935205</v>
      </c>
      <c r="R936" s="16" t="n">
        <f aca="true">$D$12+NORMSINV(RAND())*$D$11</f>
        <v>1.19757652535673</v>
      </c>
      <c r="S936" s="16" t="n">
        <f aca="true">$D$12+NORMSINV(RAND())*$D$11</f>
        <v>-0.518054592905437</v>
      </c>
      <c r="T936" s="16" t="n">
        <f aca="true">$D$12+NORMSINV(RAND())*$D$11</f>
        <v>-3.56554435887877</v>
      </c>
      <c r="U936" s="16" t="n">
        <f aca="true">$D$12+NORMSINV(RAND())*$D$11</f>
        <v>-3.1167356460652</v>
      </c>
      <c r="V936" s="16" t="n">
        <f aca="true">$D$12+NORMSINV(RAND())*$D$11</f>
        <v>-6.42842975424504</v>
      </c>
      <c r="W936" s="16" t="n">
        <f aca="true">$D$12+NORMSINV(RAND())*$D$11</f>
        <v>1.51818895660346</v>
      </c>
      <c r="X936" s="16" t="n">
        <f aca="true">$D$12+NORMSINV(RAND())*$D$11</f>
        <v>5.25944374364533</v>
      </c>
      <c r="Y936" s="16" t="n">
        <f aca="true">$D$12+NORMSINV(RAND())*$D$11</f>
        <v>-6.6144622531194</v>
      </c>
      <c r="Z936" s="16" t="n">
        <f aca="true">$D$12+NORMSINV(RAND())*$D$11</f>
        <v>0.0672227361893015</v>
      </c>
      <c r="AA936" s="16" t="n">
        <f aca="true">$D$12+NORMSINV(RAND())*$D$11</f>
        <v>-0.927282256123324</v>
      </c>
      <c r="AB936" s="16" t="n">
        <f aca="true">$D$12+NORMSINV(RAND())*$D$11</f>
        <v>-2.30917388945912</v>
      </c>
      <c r="AC936" s="16" t="n">
        <f aca="true">$D$12+NORMSINV(RAND())*$D$11</f>
        <v>-2.71863599393709</v>
      </c>
      <c r="AD936" s="16" t="n">
        <f aca="true">$D$12+NORMSINV(RAND())*$D$11</f>
        <v>3.0177205591578</v>
      </c>
      <c r="AE936" s="16" t="n">
        <f aca="true">$D$12+NORMSINV(RAND())*$D$11</f>
        <v>7.80340179356874</v>
      </c>
      <c r="AF936" s="16" t="n">
        <f aca="true">$D$12+NORMSINV(RAND())*$D$11</f>
        <v>2.37947726866914</v>
      </c>
      <c r="AG936" s="16" t="n">
        <f aca="true">$D$12+NORMSINV(RAND())*$D$11</f>
        <v>-6.43648856186055</v>
      </c>
      <c r="AH936" s="16" t="n">
        <f aca="true">$D$12+NORMSINV(RAND())*$D$11</f>
        <v>-2.5811723325959</v>
      </c>
      <c r="AI936" s="16" t="n">
        <f aca="true">$D$12+NORMSINV(RAND())*$D$11</f>
        <v>-2.75165206366022</v>
      </c>
      <c r="AJ936" s="16" t="n">
        <f aca="true">$D$12+NORMSINV(RAND())*$D$11</f>
        <v>-2.13796038228906</v>
      </c>
      <c r="AK936" s="16" t="n">
        <f aca="true">$D$12+NORMSINV(RAND())*$D$11</f>
        <v>4.36347271889032</v>
      </c>
      <c r="AL936" s="16" t="n">
        <f aca="true">$D$12+NORMSINV(RAND())*$D$11</f>
        <v>2.91063006458057</v>
      </c>
      <c r="AM936" s="16" t="n">
        <f aca="true">$D$12+NORMSINV(RAND())*$D$11</f>
        <v>5.66019496678357</v>
      </c>
      <c r="AN936" s="16" t="n">
        <f aca="true">$D$12+NORMSINV(RAND())*$D$11</f>
        <v>2.98851098911561</v>
      </c>
      <c r="AO936" s="16" t="n">
        <f aca="true">$D$12+NORMSINV(RAND())*$D$11</f>
        <v>1.10344245689234</v>
      </c>
      <c r="AP936" s="16" t="n">
        <f aca="true">$D$12+NORMSINV(RAND())*$D$11</f>
        <v>-0.713728905442137</v>
      </c>
      <c r="AQ936" s="16" t="n">
        <f aca="true">$D$12+NORMSINV(RAND())*$D$11</f>
        <v>3.35197318583856</v>
      </c>
      <c r="AR936" s="16" t="n">
        <f aca="true">$D$12+NORMSINV(RAND())*$D$11</f>
        <v>1.30513792480864</v>
      </c>
      <c r="AS936" s="16" t="n">
        <f aca="true">$D$12+NORMSINV(RAND())*$D$11</f>
        <v>2.39676082864239</v>
      </c>
      <c r="AT936" s="16" t="n">
        <f aca="true">$D$12+NORMSINV(RAND())*$D$11</f>
        <v>-3.8968481286117</v>
      </c>
      <c r="AU936" s="16" t="n">
        <f aca="true">$D$12+NORMSINV(RAND())*$D$11</f>
        <v>9.84231027128535</v>
      </c>
    </row>
    <row r="937" customFormat="false" ht="15" hidden="false" customHeight="false" outlineLevel="0" collapsed="false">
      <c r="D937" s="16" t="n">
        <f aca="false">AVERAGE(H937:AU937)</f>
        <v>0.0361117862083999</v>
      </c>
      <c r="E937" s="16" t="n">
        <f aca="false">STDEV(H937:AU937)</f>
        <v>4.17889517671252</v>
      </c>
      <c r="F937" s="20" t="n">
        <f aca="false">IF(AND(D937-TINV(2*$D$8/100,$D$10-1)*E937/SQRT($D$10)&lt;-1,D937+TINV(2*$D$9/100,$D$10-1)*E937/SQRT($D$10)&gt;1),1,0)</f>
        <v>0</v>
      </c>
      <c r="G937" s="16"/>
      <c r="H937" s="16" t="n">
        <f aca="true">$D$12+NORMSINV(RAND())*$D$11</f>
        <v>1.6687939923738</v>
      </c>
      <c r="I937" s="16" t="n">
        <f aca="true">$D$12+NORMSINV(RAND())*$D$11</f>
        <v>-0.163118501104798</v>
      </c>
      <c r="J937" s="16" t="n">
        <f aca="true">$D$12+NORMSINV(RAND())*$D$11</f>
        <v>0.376452288271982</v>
      </c>
      <c r="K937" s="16" t="n">
        <f aca="true">$D$12+NORMSINV(RAND())*$D$11</f>
        <v>-10.8103851821559</v>
      </c>
      <c r="L937" s="16" t="n">
        <f aca="true">$D$12+NORMSINV(RAND())*$D$11</f>
        <v>-4.1103519819422</v>
      </c>
      <c r="M937" s="16" t="n">
        <f aca="true">$D$12+NORMSINV(RAND())*$D$11</f>
        <v>-0.00264401059160441</v>
      </c>
      <c r="N937" s="16" t="n">
        <f aca="true">$D$12+NORMSINV(RAND())*$D$11</f>
        <v>0.904361303730477</v>
      </c>
      <c r="O937" s="16" t="n">
        <f aca="true">$D$12+NORMSINV(RAND())*$D$11</f>
        <v>-8.29749957979115</v>
      </c>
      <c r="P937" s="16" t="n">
        <f aca="true">$D$12+NORMSINV(RAND())*$D$11</f>
        <v>4.57351374127497</v>
      </c>
      <c r="Q937" s="16" t="n">
        <f aca="true">$D$12+NORMSINV(RAND())*$D$11</f>
        <v>6.17395771085604</v>
      </c>
      <c r="R937" s="16" t="n">
        <f aca="true">$D$12+NORMSINV(RAND())*$D$11</f>
        <v>-4.39223939646743</v>
      </c>
      <c r="S937" s="16" t="n">
        <f aca="true">$D$12+NORMSINV(RAND())*$D$11</f>
        <v>0.278396010273184</v>
      </c>
      <c r="T937" s="16" t="n">
        <f aca="true">$D$12+NORMSINV(RAND())*$D$11</f>
        <v>4.46726620735462</v>
      </c>
      <c r="U937" s="16" t="n">
        <f aca="true">$D$12+NORMSINV(RAND())*$D$11</f>
        <v>5.12029701072348</v>
      </c>
      <c r="V937" s="16" t="n">
        <f aca="true">$D$12+NORMSINV(RAND())*$D$11</f>
        <v>4.16354971297935</v>
      </c>
      <c r="W937" s="16" t="n">
        <f aca="true">$D$12+NORMSINV(RAND())*$D$11</f>
        <v>-0.869932462402331</v>
      </c>
      <c r="X937" s="16" t="n">
        <f aca="true">$D$12+NORMSINV(RAND())*$D$11</f>
        <v>-4.39983214694765</v>
      </c>
      <c r="Y937" s="16" t="n">
        <f aca="true">$D$12+NORMSINV(RAND())*$D$11</f>
        <v>0.996992471430742</v>
      </c>
      <c r="Z937" s="16" t="n">
        <f aca="true">$D$12+NORMSINV(RAND())*$D$11</f>
        <v>3.57952358921983</v>
      </c>
      <c r="AA937" s="16" t="n">
        <f aca="true">$D$12+NORMSINV(RAND())*$D$11</f>
        <v>-0.257086466160416</v>
      </c>
      <c r="AB937" s="16" t="n">
        <f aca="true">$D$12+NORMSINV(RAND())*$D$11</f>
        <v>6.93853076614028</v>
      </c>
      <c r="AC937" s="16" t="n">
        <f aca="true">$D$12+NORMSINV(RAND())*$D$11</f>
        <v>-0.428147825521475</v>
      </c>
      <c r="AD937" s="16" t="n">
        <f aca="true">$D$12+NORMSINV(RAND())*$D$11</f>
        <v>-4.945664922941</v>
      </c>
      <c r="AE937" s="16" t="n">
        <f aca="true">$D$12+NORMSINV(RAND())*$D$11</f>
        <v>-2.09176965103828</v>
      </c>
      <c r="AF937" s="16" t="n">
        <f aca="true">$D$12+NORMSINV(RAND())*$D$11</f>
        <v>-2.53972718025603</v>
      </c>
      <c r="AG937" s="16" t="n">
        <f aca="true">$D$12+NORMSINV(RAND())*$D$11</f>
        <v>5.05138938365074</v>
      </c>
      <c r="AH937" s="16" t="n">
        <f aca="true">$D$12+NORMSINV(RAND())*$D$11</f>
        <v>-5.22288352032417</v>
      </c>
      <c r="AI937" s="16" t="n">
        <f aca="true">$D$12+NORMSINV(RAND())*$D$11</f>
        <v>-4.14707149398925</v>
      </c>
      <c r="AJ937" s="16" t="n">
        <f aca="true">$D$12+NORMSINV(RAND())*$D$11</f>
        <v>3.151629087491</v>
      </c>
      <c r="AK937" s="16" t="n">
        <f aca="true">$D$12+NORMSINV(RAND())*$D$11</f>
        <v>3.90781594356051</v>
      </c>
      <c r="AL937" s="16" t="n">
        <f aca="true">$D$12+NORMSINV(RAND())*$D$11</f>
        <v>-2.17028899249224</v>
      </c>
      <c r="AM937" s="16" t="n">
        <f aca="true">$D$12+NORMSINV(RAND())*$D$11</f>
        <v>6.75671789300943</v>
      </c>
      <c r="AN937" s="16" t="n">
        <f aca="true">$D$12+NORMSINV(RAND())*$D$11</f>
        <v>-1.35040051319295</v>
      </c>
      <c r="AO937" s="16" t="n">
        <f aca="true">$D$12+NORMSINV(RAND())*$D$11</f>
        <v>1.0680043438385</v>
      </c>
      <c r="AP937" s="16" t="n">
        <f aca="true">$D$12+NORMSINV(RAND())*$D$11</f>
        <v>2.7128505893603</v>
      </c>
      <c r="AQ937" s="16" t="n">
        <f aca="true">$D$12+NORMSINV(RAND())*$D$11</f>
        <v>-1.04740664205796</v>
      </c>
      <c r="AR937" s="16" t="n">
        <f aca="true">$D$12+NORMSINV(RAND())*$D$11</f>
        <v>-4.35551878674817</v>
      </c>
      <c r="AS937" s="16" t="n">
        <f aca="true">$D$12+NORMSINV(RAND())*$D$11</f>
        <v>-4.50474136322022</v>
      </c>
      <c r="AT937" s="16" t="n">
        <f aca="true">$D$12+NORMSINV(RAND())*$D$11</f>
        <v>4.04599515736781</v>
      </c>
      <c r="AU937" s="16" t="n">
        <f aca="true">$D$12+NORMSINV(RAND())*$D$11</f>
        <v>1.61514486477422</v>
      </c>
    </row>
    <row r="938" customFormat="false" ht="15" hidden="false" customHeight="false" outlineLevel="0" collapsed="false">
      <c r="D938" s="16" t="n">
        <f aca="false">AVERAGE(H938:AU938)</f>
        <v>0.0943280409230805</v>
      </c>
      <c r="E938" s="16" t="n">
        <f aca="false">STDEV(H938:AU938)</f>
        <v>3.38864111163666</v>
      </c>
      <c r="F938" s="20" t="n">
        <f aca="false">IF(AND(D938-TINV(2*$D$8/100,$D$10-1)*E938/SQRT($D$10)&lt;-1,D938+TINV(2*$D$9/100,$D$10-1)*E938/SQRT($D$10)&gt;1),1,0)</f>
        <v>0</v>
      </c>
      <c r="G938" s="16"/>
      <c r="H938" s="16" t="n">
        <f aca="true">$D$12+NORMSINV(RAND())*$D$11</f>
        <v>0.417673022539708</v>
      </c>
      <c r="I938" s="16" t="n">
        <f aca="true">$D$12+NORMSINV(RAND())*$D$11</f>
        <v>2.00742608146355</v>
      </c>
      <c r="J938" s="16" t="n">
        <f aca="true">$D$12+NORMSINV(RAND())*$D$11</f>
        <v>-3.13764677616314</v>
      </c>
      <c r="K938" s="16" t="n">
        <f aca="true">$D$12+NORMSINV(RAND())*$D$11</f>
        <v>-3.23738693477411</v>
      </c>
      <c r="L938" s="16" t="n">
        <f aca="true">$D$12+NORMSINV(RAND())*$D$11</f>
        <v>0.210546354846131</v>
      </c>
      <c r="M938" s="16" t="n">
        <f aca="true">$D$12+NORMSINV(RAND())*$D$11</f>
        <v>0.40747322241783</v>
      </c>
      <c r="N938" s="16" t="n">
        <f aca="true">$D$12+NORMSINV(RAND())*$D$11</f>
        <v>2.28551954401221</v>
      </c>
      <c r="O938" s="16" t="n">
        <f aca="true">$D$12+NORMSINV(RAND())*$D$11</f>
        <v>-2.11410163242755</v>
      </c>
      <c r="P938" s="16" t="n">
        <f aca="true">$D$12+NORMSINV(RAND())*$D$11</f>
        <v>3.39370227458014</v>
      </c>
      <c r="Q938" s="16" t="n">
        <f aca="true">$D$12+NORMSINV(RAND())*$D$11</f>
        <v>3.41280415238256</v>
      </c>
      <c r="R938" s="16" t="n">
        <f aca="true">$D$12+NORMSINV(RAND())*$D$11</f>
        <v>-2.61972729526573</v>
      </c>
      <c r="S938" s="16" t="n">
        <f aca="true">$D$12+NORMSINV(RAND())*$D$11</f>
        <v>-7.85343718965292</v>
      </c>
      <c r="T938" s="16" t="n">
        <f aca="true">$D$12+NORMSINV(RAND())*$D$11</f>
        <v>1.67504509229434</v>
      </c>
      <c r="U938" s="16" t="n">
        <f aca="true">$D$12+NORMSINV(RAND())*$D$11</f>
        <v>4.21697312922913</v>
      </c>
      <c r="V938" s="16" t="n">
        <f aca="true">$D$12+NORMSINV(RAND())*$D$11</f>
        <v>3.36118376926055</v>
      </c>
      <c r="W938" s="16" t="n">
        <f aca="true">$D$12+NORMSINV(RAND())*$D$11</f>
        <v>-5.43099105717146</v>
      </c>
      <c r="X938" s="16" t="n">
        <f aca="true">$D$12+NORMSINV(RAND())*$D$11</f>
        <v>6.79518882632939</v>
      </c>
      <c r="Y938" s="16" t="n">
        <f aca="true">$D$12+NORMSINV(RAND())*$D$11</f>
        <v>-6.32042865926155</v>
      </c>
      <c r="Z938" s="16" t="n">
        <f aca="true">$D$12+NORMSINV(RAND())*$D$11</f>
        <v>-0.776455323675431</v>
      </c>
      <c r="AA938" s="16" t="n">
        <f aca="true">$D$12+NORMSINV(RAND())*$D$11</f>
        <v>-0.616380772034462</v>
      </c>
      <c r="AB938" s="16" t="n">
        <f aca="true">$D$12+NORMSINV(RAND())*$D$11</f>
        <v>2.63094888530079</v>
      </c>
      <c r="AC938" s="16" t="n">
        <f aca="true">$D$12+NORMSINV(RAND())*$D$11</f>
        <v>-3.34489498626054</v>
      </c>
      <c r="AD938" s="16" t="n">
        <f aca="true">$D$12+NORMSINV(RAND())*$D$11</f>
        <v>-4.06002582188893</v>
      </c>
      <c r="AE938" s="16" t="n">
        <f aca="true">$D$12+NORMSINV(RAND())*$D$11</f>
        <v>5.47292607358263</v>
      </c>
      <c r="AF938" s="16" t="n">
        <f aca="true">$D$12+NORMSINV(RAND())*$D$11</f>
        <v>2.16722156166435</v>
      </c>
      <c r="AG938" s="16" t="n">
        <f aca="true">$D$12+NORMSINV(RAND())*$D$11</f>
        <v>-1.59045012196368</v>
      </c>
      <c r="AH938" s="16" t="n">
        <f aca="true">$D$12+NORMSINV(RAND())*$D$11</f>
        <v>-4.36018333177499</v>
      </c>
      <c r="AI938" s="16" t="n">
        <f aca="true">$D$12+NORMSINV(RAND())*$D$11</f>
        <v>-2.53880412915348</v>
      </c>
      <c r="AJ938" s="16" t="n">
        <f aca="true">$D$12+NORMSINV(RAND())*$D$11</f>
        <v>-0.488999973646539</v>
      </c>
      <c r="AK938" s="16" t="n">
        <f aca="true">$D$12+NORMSINV(RAND())*$D$11</f>
        <v>2.16525340859867</v>
      </c>
      <c r="AL938" s="16" t="n">
        <f aca="true">$D$12+NORMSINV(RAND())*$D$11</f>
        <v>0.280661668675363</v>
      </c>
      <c r="AM938" s="16" t="n">
        <f aca="true">$D$12+NORMSINV(RAND())*$D$11</f>
        <v>-1.31960220002827</v>
      </c>
      <c r="AN938" s="16" t="n">
        <f aca="true">$D$12+NORMSINV(RAND())*$D$11</f>
        <v>-0.64583585873382</v>
      </c>
      <c r="AO938" s="16" t="n">
        <f aca="true">$D$12+NORMSINV(RAND())*$D$11</f>
        <v>4.8806528257482</v>
      </c>
      <c r="AP938" s="16" t="n">
        <f aca="true">$D$12+NORMSINV(RAND())*$D$11</f>
        <v>1.5302261361596</v>
      </c>
      <c r="AQ938" s="16" t="n">
        <f aca="true">$D$12+NORMSINV(RAND())*$D$11</f>
        <v>-1.01872418246026</v>
      </c>
      <c r="AR938" s="16" t="n">
        <f aca="true">$D$12+NORMSINV(RAND())*$D$11</f>
        <v>1.45950755045725</v>
      </c>
      <c r="AS938" s="16" t="n">
        <f aca="true">$D$12+NORMSINV(RAND())*$D$11</f>
        <v>1.9805597843231</v>
      </c>
      <c r="AT938" s="16" t="n">
        <f aca="true">$D$12+NORMSINV(RAND())*$D$11</f>
        <v>5.84028557187934</v>
      </c>
      <c r="AU938" s="16" t="n">
        <f aca="true">$D$12+NORMSINV(RAND())*$D$11</f>
        <v>-1.34458105248474</v>
      </c>
    </row>
    <row r="939" customFormat="false" ht="15" hidden="false" customHeight="false" outlineLevel="0" collapsed="false">
      <c r="D939" s="16" t="n">
        <f aca="false">AVERAGE(H939:AU939)</f>
        <v>0.100961656511243</v>
      </c>
      <c r="E939" s="16" t="n">
        <f aca="false">STDEV(H939:AU939)</f>
        <v>3.08252533405861</v>
      </c>
      <c r="F939" s="20" t="n">
        <f aca="false">IF(AND(D939-TINV(2*$D$8/100,$D$10-1)*E939/SQRT($D$10)&lt;-1,D939+TINV(2*$D$9/100,$D$10-1)*E939/SQRT($D$10)&gt;1),1,0)</f>
        <v>0</v>
      </c>
      <c r="G939" s="16"/>
      <c r="H939" s="16" t="n">
        <f aca="true">$D$12+NORMSINV(RAND())*$D$11</f>
        <v>2.00141818600799</v>
      </c>
      <c r="I939" s="16" t="n">
        <f aca="true">$D$12+NORMSINV(RAND())*$D$11</f>
        <v>-3.08766948570339</v>
      </c>
      <c r="J939" s="16" t="n">
        <f aca="true">$D$12+NORMSINV(RAND())*$D$11</f>
        <v>2.49484740489505</v>
      </c>
      <c r="K939" s="16" t="n">
        <f aca="true">$D$12+NORMSINV(RAND())*$D$11</f>
        <v>1.34444839238633</v>
      </c>
      <c r="L939" s="16" t="n">
        <f aca="true">$D$12+NORMSINV(RAND())*$D$11</f>
        <v>2.98942508629435</v>
      </c>
      <c r="M939" s="16" t="n">
        <f aca="true">$D$12+NORMSINV(RAND())*$D$11</f>
        <v>-0.581247092595392</v>
      </c>
      <c r="N939" s="16" t="n">
        <f aca="true">$D$12+NORMSINV(RAND())*$D$11</f>
        <v>-1.51028666941056</v>
      </c>
      <c r="O939" s="16" t="n">
        <f aca="true">$D$12+NORMSINV(RAND())*$D$11</f>
        <v>-4.22054104121834</v>
      </c>
      <c r="P939" s="16" t="n">
        <f aca="true">$D$12+NORMSINV(RAND())*$D$11</f>
        <v>2.14792513845726</v>
      </c>
      <c r="Q939" s="16" t="n">
        <f aca="true">$D$12+NORMSINV(RAND())*$D$11</f>
        <v>4.91533754338149</v>
      </c>
      <c r="R939" s="16" t="n">
        <f aca="true">$D$12+NORMSINV(RAND())*$D$11</f>
        <v>6.1170660765471</v>
      </c>
      <c r="S939" s="16" t="n">
        <f aca="true">$D$12+NORMSINV(RAND())*$D$11</f>
        <v>0.256600618917101</v>
      </c>
      <c r="T939" s="16" t="n">
        <f aca="true">$D$12+NORMSINV(RAND())*$D$11</f>
        <v>-2.28088691638329</v>
      </c>
      <c r="U939" s="16" t="n">
        <f aca="true">$D$12+NORMSINV(RAND())*$D$11</f>
        <v>1.46628203534258</v>
      </c>
      <c r="V939" s="16" t="n">
        <f aca="true">$D$12+NORMSINV(RAND())*$D$11</f>
        <v>-3.12825333354519</v>
      </c>
      <c r="W939" s="16" t="n">
        <f aca="true">$D$12+NORMSINV(RAND())*$D$11</f>
        <v>1.88647503936032</v>
      </c>
      <c r="X939" s="16" t="n">
        <f aca="true">$D$12+NORMSINV(RAND())*$D$11</f>
        <v>1.18061305580174</v>
      </c>
      <c r="Y939" s="16" t="n">
        <f aca="true">$D$12+NORMSINV(RAND())*$D$11</f>
        <v>-3.55412660136207</v>
      </c>
      <c r="Z939" s="16" t="n">
        <f aca="true">$D$12+NORMSINV(RAND())*$D$11</f>
        <v>2.22524988210924</v>
      </c>
      <c r="AA939" s="16" t="n">
        <f aca="true">$D$12+NORMSINV(RAND())*$D$11</f>
        <v>-3.45504687384526</v>
      </c>
      <c r="AB939" s="16" t="n">
        <f aca="true">$D$12+NORMSINV(RAND())*$D$11</f>
        <v>0.563362807594215</v>
      </c>
      <c r="AC939" s="16" t="n">
        <f aca="true">$D$12+NORMSINV(RAND())*$D$11</f>
        <v>3.04938149258827</v>
      </c>
      <c r="AD939" s="16" t="n">
        <f aca="true">$D$12+NORMSINV(RAND())*$D$11</f>
        <v>2.18620885717279</v>
      </c>
      <c r="AE939" s="16" t="n">
        <f aca="true">$D$12+NORMSINV(RAND())*$D$11</f>
        <v>-0.0900900011397986</v>
      </c>
      <c r="AF939" s="16" t="n">
        <f aca="true">$D$12+NORMSINV(RAND())*$D$11</f>
        <v>-1.40708969531524</v>
      </c>
      <c r="AG939" s="16" t="n">
        <f aca="true">$D$12+NORMSINV(RAND())*$D$11</f>
        <v>-4.56283458182895</v>
      </c>
      <c r="AH939" s="16" t="n">
        <f aca="true">$D$12+NORMSINV(RAND())*$D$11</f>
        <v>1.76418466166377</v>
      </c>
      <c r="AI939" s="16" t="n">
        <f aca="true">$D$12+NORMSINV(RAND())*$D$11</f>
        <v>-2.04182921939462</v>
      </c>
      <c r="AJ939" s="16" t="n">
        <f aca="true">$D$12+NORMSINV(RAND())*$D$11</f>
        <v>1.27491434934057</v>
      </c>
      <c r="AK939" s="16" t="n">
        <f aca="true">$D$12+NORMSINV(RAND())*$D$11</f>
        <v>0.984867114819852</v>
      </c>
      <c r="AL939" s="16" t="n">
        <f aca="true">$D$12+NORMSINV(RAND())*$D$11</f>
        <v>-6.87734221862491</v>
      </c>
      <c r="AM939" s="16" t="n">
        <f aca="true">$D$12+NORMSINV(RAND())*$D$11</f>
        <v>0.0273751037212303</v>
      </c>
      <c r="AN939" s="16" t="n">
        <f aca="true">$D$12+NORMSINV(RAND())*$D$11</f>
        <v>3.4730737645212</v>
      </c>
      <c r="AO939" s="16" t="n">
        <f aca="true">$D$12+NORMSINV(RAND())*$D$11</f>
        <v>1.3178139551056</v>
      </c>
      <c r="AP939" s="16" t="n">
        <f aca="true">$D$12+NORMSINV(RAND())*$D$11</f>
        <v>-2.8587050959378</v>
      </c>
      <c r="AQ939" s="16" t="n">
        <f aca="true">$D$12+NORMSINV(RAND())*$D$11</f>
        <v>-4.1169149390898</v>
      </c>
      <c r="AR939" s="16" t="n">
        <f aca="true">$D$12+NORMSINV(RAND())*$D$11</f>
        <v>-1.84922297515092</v>
      </c>
      <c r="AS939" s="16" t="n">
        <f aca="true">$D$12+NORMSINV(RAND())*$D$11</f>
        <v>3.74607261153963</v>
      </c>
      <c r="AT939" s="16" t="n">
        <f aca="true">$D$12+NORMSINV(RAND())*$D$11</f>
        <v>-3.82074556697199</v>
      </c>
      <c r="AU939" s="16" t="n">
        <f aca="true">$D$12+NORMSINV(RAND())*$D$11</f>
        <v>6.06835539039952</v>
      </c>
    </row>
    <row r="940" customFormat="false" ht="15" hidden="false" customHeight="false" outlineLevel="0" collapsed="false">
      <c r="D940" s="16" t="n">
        <f aca="false">AVERAGE(H940:AU940)</f>
        <v>-0.111105506170826</v>
      </c>
      <c r="E940" s="16" t="n">
        <f aca="false">STDEV(H940:AU940)</f>
        <v>3.69495221933784</v>
      </c>
      <c r="F940" s="20" t="n">
        <f aca="false">IF(AND(D940-TINV(2*$D$8/100,$D$10-1)*E940/SQRT($D$10)&lt;-1,D940+TINV(2*$D$9/100,$D$10-1)*E940/SQRT($D$10)&gt;1),1,0)</f>
        <v>0</v>
      </c>
      <c r="G940" s="16"/>
      <c r="H940" s="16" t="n">
        <f aca="true">$D$12+NORMSINV(RAND())*$D$11</f>
        <v>0.396977027334396</v>
      </c>
      <c r="I940" s="16" t="n">
        <f aca="true">$D$12+NORMSINV(RAND())*$D$11</f>
        <v>-5.46485014278927</v>
      </c>
      <c r="J940" s="16" t="n">
        <f aca="true">$D$12+NORMSINV(RAND())*$D$11</f>
        <v>0.795300825157844</v>
      </c>
      <c r="K940" s="16" t="n">
        <f aca="true">$D$12+NORMSINV(RAND())*$D$11</f>
        <v>-8.37565818960153</v>
      </c>
      <c r="L940" s="16" t="n">
        <f aca="true">$D$12+NORMSINV(RAND())*$D$11</f>
        <v>1.09035418418408</v>
      </c>
      <c r="M940" s="16" t="n">
        <f aca="true">$D$12+NORMSINV(RAND())*$D$11</f>
        <v>0.0760307397367556</v>
      </c>
      <c r="N940" s="16" t="n">
        <f aca="true">$D$12+NORMSINV(RAND())*$D$11</f>
        <v>-2.30296341683564</v>
      </c>
      <c r="O940" s="16" t="n">
        <f aca="true">$D$12+NORMSINV(RAND())*$D$11</f>
        <v>0.355806363782287</v>
      </c>
      <c r="P940" s="16" t="n">
        <f aca="true">$D$12+NORMSINV(RAND())*$D$11</f>
        <v>3.22112272129336</v>
      </c>
      <c r="Q940" s="16" t="n">
        <f aca="true">$D$12+NORMSINV(RAND())*$D$11</f>
        <v>-5.20951621748498</v>
      </c>
      <c r="R940" s="16" t="n">
        <f aca="true">$D$12+NORMSINV(RAND())*$D$11</f>
        <v>2.15443591708889</v>
      </c>
      <c r="S940" s="16" t="n">
        <f aca="true">$D$12+NORMSINV(RAND())*$D$11</f>
        <v>5.35838291768789</v>
      </c>
      <c r="T940" s="16" t="n">
        <f aca="true">$D$12+NORMSINV(RAND())*$D$11</f>
        <v>-2.15731705579892</v>
      </c>
      <c r="U940" s="16" t="n">
        <f aca="true">$D$12+NORMSINV(RAND())*$D$11</f>
        <v>6.09614765049469</v>
      </c>
      <c r="V940" s="16" t="n">
        <f aca="true">$D$12+NORMSINV(RAND())*$D$11</f>
        <v>5.42859869597551</v>
      </c>
      <c r="W940" s="16" t="n">
        <f aca="true">$D$12+NORMSINV(RAND())*$D$11</f>
        <v>1.12533918520532</v>
      </c>
      <c r="X940" s="16" t="n">
        <f aca="true">$D$12+NORMSINV(RAND())*$D$11</f>
        <v>0.104959806653337</v>
      </c>
      <c r="Y940" s="16" t="n">
        <f aca="true">$D$12+NORMSINV(RAND())*$D$11</f>
        <v>-3.62397540567104</v>
      </c>
      <c r="Z940" s="16" t="n">
        <f aca="true">$D$12+NORMSINV(RAND())*$D$11</f>
        <v>2.94298053580284</v>
      </c>
      <c r="AA940" s="16" t="n">
        <f aca="true">$D$12+NORMSINV(RAND())*$D$11</f>
        <v>0.449707142530151</v>
      </c>
      <c r="AB940" s="16" t="n">
        <f aca="true">$D$12+NORMSINV(RAND())*$D$11</f>
        <v>-4.05116071198295</v>
      </c>
      <c r="AC940" s="16" t="n">
        <f aca="true">$D$12+NORMSINV(RAND())*$D$11</f>
        <v>7.24824236176853</v>
      </c>
      <c r="AD940" s="16" t="n">
        <f aca="true">$D$12+NORMSINV(RAND())*$D$11</f>
        <v>0.46146538391991</v>
      </c>
      <c r="AE940" s="16" t="n">
        <f aca="true">$D$12+NORMSINV(RAND())*$D$11</f>
        <v>0.548665942085153</v>
      </c>
      <c r="AF940" s="16" t="n">
        <f aca="true">$D$12+NORMSINV(RAND())*$D$11</f>
        <v>3.05328157173146</v>
      </c>
      <c r="AG940" s="16" t="n">
        <f aca="true">$D$12+NORMSINV(RAND())*$D$11</f>
        <v>-4.32995716945049</v>
      </c>
      <c r="AH940" s="16" t="n">
        <f aca="true">$D$12+NORMSINV(RAND())*$D$11</f>
        <v>0.0554269586940363</v>
      </c>
      <c r="AI940" s="16" t="n">
        <f aca="true">$D$12+NORMSINV(RAND())*$D$11</f>
        <v>-3.68637287283506</v>
      </c>
      <c r="AJ940" s="16" t="n">
        <f aca="true">$D$12+NORMSINV(RAND())*$D$11</f>
        <v>-3.43837404763358</v>
      </c>
      <c r="AK940" s="16" t="n">
        <f aca="true">$D$12+NORMSINV(RAND())*$D$11</f>
        <v>-1.20666419705246</v>
      </c>
      <c r="AL940" s="16" t="n">
        <f aca="true">$D$12+NORMSINV(RAND())*$D$11</f>
        <v>-0.475724959655233</v>
      </c>
      <c r="AM940" s="16" t="n">
        <f aca="true">$D$12+NORMSINV(RAND())*$D$11</f>
        <v>4.86335612329399</v>
      </c>
      <c r="AN940" s="16" t="n">
        <f aca="true">$D$12+NORMSINV(RAND())*$D$11</f>
        <v>-2.42646368125818</v>
      </c>
      <c r="AO940" s="16" t="n">
        <f aca="true">$D$12+NORMSINV(RAND())*$D$11</f>
        <v>-6.06933756990822</v>
      </c>
      <c r="AP940" s="16" t="n">
        <f aca="true">$D$12+NORMSINV(RAND())*$D$11</f>
        <v>-5.38556896924532</v>
      </c>
      <c r="AQ940" s="16" t="n">
        <f aca="true">$D$12+NORMSINV(RAND())*$D$11</f>
        <v>5.41713462678972</v>
      </c>
      <c r="AR940" s="16" t="n">
        <f aca="true">$D$12+NORMSINV(RAND())*$D$11</f>
        <v>2.4016130129639</v>
      </c>
      <c r="AS940" s="16" t="n">
        <f aca="true">$D$12+NORMSINV(RAND())*$D$11</f>
        <v>0.176547078964591</v>
      </c>
      <c r="AT940" s="16" t="n">
        <f aca="true">$D$12+NORMSINV(RAND())*$D$11</f>
        <v>-1.6009690509499</v>
      </c>
      <c r="AU940" s="16" t="n">
        <f aca="true">$D$12+NORMSINV(RAND())*$D$11</f>
        <v>1.5387766381811</v>
      </c>
    </row>
    <row r="941" customFormat="false" ht="15" hidden="false" customHeight="false" outlineLevel="0" collapsed="false">
      <c r="D941" s="16" t="n">
        <f aca="false">AVERAGE(H941:AU941)</f>
        <v>0.631779288496314</v>
      </c>
      <c r="E941" s="16" t="n">
        <f aca="false">STDEV(H941:AU941)</f>
        <v>3.33210751110345</v>
      </c>
      <c r="F941" s="20" t="n">
        <f aca="false">IF(AND(D941-TINV(2*$D$8/100,$D$10-1)*E941/SQRT($D$10)&lt;-1,D941+TINV(2*$D$9/100,$D$10-1)*E941/SQRT($D$10)&gt;1),1,0)</f>
        <v>0</v>
      </c>
      <c r="G941" s="16"/>
      <c r="H941" s="16" t="n">
        <f aca="true">$D$12+NORMSINV(RAND())*$D$11</f>
        <v>-3.75009569019602</v>
      </c>
      <c r="I941" s="16" t="n">
        <f aca="true">$D$12+NORMSINV(RAND())*$D$11</f>
        <v>-4.22981646941819</v>
      </c>
      <c r="J941" s="16" t="n">
        <f aca="true">$D$12+NORMSINV(RAND())*$D$11</f>
        <v>-1.3317206868668</v>
      </c>
      <c r="K941" s="16" t="n">
        <f aca="true">$D$12+NORMSINV(RAND())*$D$11</f>
        <v>3.01921281967709</v>
      </c>
      <c r="L941" s="16" t="n">
        <f aca="true">$D$12+NORMSINV(RAND())*$D$11</f>
        <v>-0.924094291641548</v>
      </c>
      <c r="M941" s="16" t="n">
        <f aca="true">$D$12+NORMSINV(RAND())*$D$11</f>
        <v>-5.87084745661079</v>
      </c>
      <c r="N941" s="16" t="n">
        <f aca="true">$D$12+NORMSINV(RAND())*$D$11</f>
        <v>0.570643059788034</v>
      </c>
      <c r="O941" s="16" t="n">
        <f aca="true">$D$12+NORMSINV(RAND())*$D$11</f>
        <v>-0.226915105515185</v>
      </c>
      <c r="P941" s="16" t="n">
        <f aca="true">$D$12+NORMSINV(RAND())*$D$11</f>
        <v>3.7811162757227</v>
      </c>
      <c r="Q941" s="16" t="n">
        <f aca="true">$D$12+NORMSINV(RAND())*$D$11</f>
        <v>4.05590813790898</v>
      </c>
      <c r="R941" s="16" t="n">
        <f aca="true">$D$12+NORMSINV(RAND())*$D$11</f>
        <v>-2.64356836505205</v>
      </c>
      <c r="S941" s="16" t="n">
        <f aca="true">$D$12+NORMSINV(RAND())*$D$11</f>
        <v>4.88190507671868</v>
      </c>
      <c r="T941" s="16" t="n">
        <f aca="true">$D$12+NORMSINV(RAND())*$D$11</f>
        <v>-6.85605070946307</v>
      </c>
      <c r="U941" s="16" t="n">
        <f aca="true">$D$12+NORMSINV(RAND())*$D$11</f>
        <v>2.1798490317466</v>
      </c>
      <c r="V941" s="16" t="n">
        <f aca="true">$D$12+NORMSINV(RAND())*$D$11</f>
        <v>-3.39759845220383</v>
      </c>
      <c r="W941" s="16" t="n">
        <f aca="true">$D$12+NORMSINV(RAND())*$D$11</f>
        <v>1.49452122267312</v>
      </c>
      <c r="X941" s="16" t="n">
        <f aca="true">$D$12+NORMSINV(RAND())*$D$11</f>
        <v>-0.598719223439071</v>
      </c>
      <c r="Y941" s="16" t="n">
        <f aca="true">$D$12+NORMSINV(RAND())*$D$11</f>
        <v>-5.63633577737356</v>
      </c>
      <c r="Z941" s="16" t="n">
        <f aca="true">$D$12+NORMSINV(RAND())*$D$11</f>
        <v>-0.58090990680008</v>
      </c>
      <c r="AA941" s="16" t="n">
        <f aca="true">$D$12+NORMSINV(RAND())*$D$11</f>
        <v>3.48009761666909</v>
      </c>
      <c r="AB941" s="16" t="n">
        <f aca="true">$D$12+NORMSINV(RAND())*$D$11</f>
        <v>0.343891470033734</v>
      </c>
      <c r="AC941" s="16" t="n">
        <f aca="true">$D$12+NORMSINV(RAND())*$D$11</f>
        <v>3.20812263612377</v>
      </c>
      <c r="AD941" s="16" t="n">
        <f aca="true">$D$12+NORMSINV(RAND())*$D$11</f>
        <v>4.41414740185444</v>
      </c>
      <c r="AE941" s="16" t="n">
        <f aca="true">$D$12+NORMSINV(RAND())*$D$11</f>
        <v>5.98309545676327</v>
      </c>
      <c r="AF941" s="16" t="n">
        <f aca="true">$D$12+NORMSINV(RAND())*$D$11</f>
        <v>4.42188357757002</v>
      </c>
      <c r="AG941" s="16" t="n">
        <f aca="true">$D$12+NORMSINV(RAND())*$D$11</f>
        <v>7.19855125549383</v>
      </c>
      <c r="AH941" s="16" t="n">
        <f aca="true">$D$12+NORMSINV(RAND())*$D$11</f>
        <v>-1.76077030411486</v>
      </c>
      <c r="AI941" s="16" t="n">
        <f aca="true">$D$12+NORMSINV(RAND())*$D$11</f>
        <v>-1.25129922649928</v>
      </c>
      <c r="AJ941" s="16" t="n">
        <f aca="true">$D$12+NORMSINV(RAND())*$D$11</f>
        <v>0.622400562532637</v>
      </c>
      <c r="AK941" s="16" t="n">
        <f aca="true">$D$12+NORMSINV(RAND())*$D$11</f>
        <v>3.35456609412414</v>
      </c>
      <c r="AL941" s="16" t="n">
        <f aca="true">$D$12+NORMSINV(RAND())*$D$11</f>
        <v>1.93355384923</v>
      </c>
      <c r="AM941" s="16" t="n">
        <f aca="true">$D$12+NORMSINV(RAND())*$D$11</f>
        <v>2.0506830091573</v>
      </c>
      <c r="AN941" s="16" t="n">
        <f aca="true">$D$12+NORMSINV(RAND())*$D$11</f>
        <v>3.07175786640276</v>
      </c>
      <c r="AO941" s="16" t="n">
        <f aca="true">$D$12+NORMSINV(RAND())*$D$11</f>
        <v>0.621574986223915</v>
      </c>
      <c r="AP941" s="16" t="n">
        <f aca="true">$D$12+NORMSINV(RAND())*$D$11</f>
        <v>-0.52905676349085</v>
      </c>
      <c r="AQ941" s="16" t="n">
        <f aca="true">$D$12+NORMSINV(RAND())*$D$11</f>
        <v>2.50602735228046</v>
      </c>
      <c r="AR941" s="16" t="n">
        <f aca="true">$D$12+NORMSINV(RAND())*$D$11</f>
        <v>4.05529913116693</v>
      </c>
      <c r="AS941" s="16" t="n">
        <f aca="true">$D$12+NORMSINV(RAND())*$D$11</f>
        <v>-1.65381361335538</v>
      </c>
      <c r="AT941" s="16" t="n">
        <f aca="true">$D$12+NORMSINV(RAND())*$D$11</f>
        <v>0.529705321668379</v>
      </c>
      <c r="AU941" s="16" t="n">
        <f aca="true">$D$12+NORMSINV(RAND())*$D$11</f>
        <v>-1.26572962963675</v>
      </c>
    </row>
    <row r="942" customFormat="false" ht="15" hidden="false" customHeight="false" outlineLevel="0" collapsed="false">
      <c r="D942" s="16" t="n">
        <f aca="false">AVERAGE(H942:AU942)</f>
        <v>1.34618075876791</v>
      </c>
      <c r="E942" s="16" t="n">
        <f aca="false">STDEV(H942:AU942)</f>
        <v>4.04133487826953</v>
      </c>
      <c r="F942" s="20" t="n">
        <f aca="false">IF(AND(D942-TINV(2*$D$8/100,$D$10-1)*E942/SQRT($D$10)&lt;-1,D942+TINV(2*$D$9/100,$D$10-1)*E942/SQRT($D$10)&gt;1),1,0)</f>
        <v>0</v>
      </c>
      <c r="G942" s="16"/>
      <c r="H942" s="16" t="n">
        <f aca="true">$D$12+NORMSINV(RAND())*$D$11</f>
        <v>5.80034821976755</v>
      </c>
      <c r="I942" s="16" t="n">
        <f aca="true">$D$12+NORMSINV(RAND())*$D$11</f>
        <v>4.8759555952481</v>
      </c>
      <c r="J942" s="16" t="n">
        <f aca="true">$D$12+NORMSINV(RAND())*$D$11</f>
        <v>-0.746966657799638</v>
      </c>
      <c r="K942" s="16" t="n">
        <f aca="true">$D$12+NORMSINV(RAND())*$D$11</f>
        <v>2.18873136845892</v>
      </c>
      <c r="L942" s="16" t="n">
        <f aca="true">$D$12+NORMSINV(RAND())*$D$11</f>
        <v>3.11264462872683</v>
      </c>
      <c r="M942" s="16" t="n">
        <f aca="true">$D$12+NORMSINV(RAND())*$D$11</f>
        <v>-3.38063386740604</v>
      </c>
      <c r="N942" s="16" t="n">
        <f aca="true">$D$12+NORMSINV(RAND())*$D$11</f>
        <v>9.86915954793709</v>
      </c>
      <c r="O942" s="16" t="n">
        <f aca="true">$D$12+NORMSINV(RAND())*$D$11</f>
        <v>-0.567358555612259</v>
      </c>
      <c r="P942" s="16" t="n">
        <f aca="true">$D$12+NORMSINV(RAND())*$D$11</f>
        <v>4.58133504043202</v>
      </c>
      <c r="Q942" s="16" t="n">
        <f aca="true">$D$12+NORMSINV(RAND())*$D$11</f>
        <v>-0.966242961988211</v>
      </c>
      <c r="R942" s="16" t="n">
        <f aca="true">$D$12+NORMSINV(RAND())*$D$11</f>
        <v>-2.970961957374</v>
      </c>
      <c r="S942" s="16" t="n">
        <f aca="true">$D$12+NORMSINV(RAND())*$D$11</f>
        <v>2.64736482222718</v>
      </c>
      <c r="T942" s="16" t="n">
        <f aca="true">$D$12+NORMSINV(RAND())*$D$11</f>
        <v>5.18448034154079</v>
      </c>
      <c r="U942" s="16" t="n">
        <f aca="true">$D$12+NORMSINV(RAND())*$D$11</f>
        <v>-6.28806970137392</v>
      </c>
      <c r="V942" s="16" t="n">
        <f aca="true">$D$12+NORMSINV(RAND())*$D$11</f>
        <v>-0.889930824672205</v>
      </c>
      <c r="W942" s="16" t="n">
        <f aca="true">$D$12+NORMSINV(RAND())*$D$11</f>
        <v>2.83276743871661</v>
      </c>
      <c r="X942" s="16" t="n">
        <f aca="true">$D$12+NORMSINV(RAND())*$D$11</f>
        <v>-3.18495669936752</v>
      </c>
      <c r="Y942" s="16" t="n">
        <f aca="true">$D$12+NORMSINV(RAND())*$D$11</f>
        <v>5.02571985828338</v>
      </c>
      <c r="Z942" s="16" t="n">
        <f aca="true">$D$12+NORMSINV(RAND())*$D$11</f>
        <v>-4.84727019163256</v>
      </c>
      <c r="AA942" s="16" t="n">
        <f aca="true">$D$12+NORMSINV(RAND())*$D$11</f>
        <v>1.43049310526026</v>
      </c>
      <c r="AB942" s="16" t="n">
        <f aca="true">$D$12+NORMSINV(RAND())*$D$11</f>
        <v>4.96118497626333</v>
      </c>
      <c r="AC942" s="16" t="n">
        <f aca="true">$D$12+NORMSINV(RAND())*$D$11</f>
        <v>1.09392678216211</v>
      </c>
      <c r="AD942" s="16" t="n">
        <f aca="true">$D$12+NORMSINV(RAND())*$D$11</f>
        <v>2.81265456600286</v>
      </c>
      <c r="AE942" s="16" t="n">
        <f aca="true">$D$12+NORMSINV(RAND())*$D$11</f>
        <v>7.61039775186346</v>
      </c>
      <c r="AF942" s="16" t="n">
        <f aca="true">$D$12+NORMSINV(RAND())*$D$11</f>
        <v>5.71939104842511</v>
      </c>
      <c r="AG942" s="16" t="n">
        <f aca="true">$D$12+NORMSINV(RAND())*$D$11</f>
        <v>-1.11686345312514</v>
      </c>
      <c r="AH942" s="16" t="n">
        <f aca="true">$D$12+NORMSINV(RAND())*$D$11</f>
        <v>1.15946082251664</v>
      </c>
      <c r="AI942" s="16" t="n">
        <f aca="true">$D$12+NORMSINV(RAND())*$D$11</f>
        <v>3.65831187225236</v>
      </c>
      <c r="AJ942" s="16" t="n">
        <f aca="true">$D$12+NORMSINV(RAND())*$D$11</f>
        <v>1.19463781950509</v>
      </c>
      <c r="AK942" s="16" t="n">
        <f aca="true">$D$12+NORMSINV(RAND())*$D$11</f>
        <v>-0.91038465182205</v>
      </c>
      <c r="AL942" s="16" t="n">
        <f aca="true">$D$12+NORMSINV(RAND())*$D$11</f>
        <v>3.64735505987314</v>
      </c>
      <c r="AM942" s="16" t="n">
        <f aca="true">$D$12+NORMSINV(RAND())*$D$11</f>
        <v>0.905535906805754</v>
      </c>
      <c r="AN942" s="16" t="n">
        <f aca="true">$D$12+NORMSINV(RAND())*$D$11</f>
        <v>-2.30841511606652</v>
      </c>
      <c r="AO942" s="16" t="n">
        <f aca="true">$D$12+NORMSINV(RAND())*$D$11</f>
        <v>-5.59156988191591</v>
      </c>
      <c r="AP942" s="16" t="n">
        <f aca="true">$D$12+NORMSINV(RAND())*$D$11</f>
        <v>0.701288959049013</v>
      </c>
      <c r="AQ942" s="16" t="n">
        <f aca="true">$D$12+NORMSINV(RAND())*$D$11</f>
        <v>0.415939853876356</v>
      </c>
      <c r="AR942" s="16" t="n">
        <f aca="true">$D$12+NORMSINV(RAND())*$D$11</f>
        <v>5.73464749393825</v>
      </c>
      <c r="AS942" s="16" t="n">
        <f aca="true">$D$12+NORMSINV(RAND())*$D$11</f>
        <v>-0.22326922891875</v>
      </c>
      <c r="AT942" s="16" t="n">
        <f aca="true">$D$12+NORMSINV(RAND())*$D$11</f>
        <v>-7.62354771622112</v>
      </c>
      <c r="AU942" s="16" t="n">
        <f aca="true">$D$12+NORMSINV(RAND())*$D$11</f>
        <v>8.29993893688005</v>
      </c>
    </row>
    <row r="943" customFormat="false" ht="15" hidden="false" customHeight="false" outlineLevel="0" collapsed="false">
      <c r="D943" s="16" t="n">
        <f aca="false">AVERAGE(H943:AU943)</f>
        <v>0.546238369327675</v>
      </c>
      <c r="E943" s="16" t="n">
        <f aca="false">STDEV(H943:AU943)</f>
        <v>3.57185107208158</v>
      </c>
      <c r="F943" s="20" t="n">
        <f aca="false">IF(AND(D943-TINV(2*$D$8/100,$D$10-1)*E943/SQRT($D$10)&lt;-1,D943+TINV(2*$D$9/100,$D$10-1)*E943/SQRT($D$10)&gt;1),1,0)</f>
        <v>0</v>
      </c>
      <c r="G943" s="16"/>
      <c r="H943" s="16" t="n">
        <f aca="true">$D$12+NORMSINV(RAND())*$D$11</f>
        <v>8.20793966479398</v>
      </c>
      <c r="I943" s="16" t="n">
        <f aca="true">$D$12+NORMSINV(RAND())*$D$11</f>
        <v>0.208320988548676</v>
      </c>
      <c r="J943" s="16" t="n">
        <f aca="true">$D$12+NORMSINV(RAND())*$D$11</f>
        <v>8.73732734744634</v>
      </c>
      <c r="K943" s="16" t="n">
        <f aca="true">$D$12+NORMSINV(RAND())*$D$11</f>
        <v>-1.75655186898129</v>
      </c>
      <c r="L943" s="16" t="n">
        <f aca="true">$D$12+NORMSINV(RAND())*$D$11</f>
        <v>-0.458636799339583</v>
      </c>
      <c r="M943" s="16" t="n">
        <f aca="true">$D$12+NORMSINV(RAND())*$D$11</f>
        <v>2.94350643551694</v>
      </c>
      <c r="N943" s="16" t="n">
        <f aca="true">$D$12+NORMSINV(RAND())*$D$11</f>
        <v>-3.4397071474572</v>
      </c>
      <c r="O943" s="16" t="n">
        <f aca="true">$D$12+NORMSINV(RAND())*$D$11</f>
        <v>6.4695312879914</v>
      </c>
      <c r="P943" s="16" t="n">
        <f aca="true">$D$12+NORMSINV(RAND())*$D$11</f>
        <v>-1.0845256733694</v>
      </c>
      <c r="Q943" s="16" t="n">
        <f aca="true">$D$12+NORMSINV(RAND())*$D$11</f>
        <v>-1.07233776484285</v>
      </c>
      <c r="R943" s="16" t="n">
        <f aca="true">$D$12+NORMSINV(RAND())*$D$11</f>
        <v>-0.121609474305805</v>
      </c>
      <c r="S943" s="16" t="n">
        <f aca="true">$D$12+NORMSINV(RAND())*$D$11</f>
        <v>3.85313803621559</v>
      </c>
      <c r="T943" s="16" t="n">
        <f aca="true">$D$12+NORMSINV(RAND())*$D$11</f>
        <v>1.30789868118483</v>
      </c>
      <c r="U943" s="16" t="n">
        <f aca="true">$D$12+NORMSINV(RAND())*$D$11</f>
        <v>0.745599979030718</v>
      </c>
      <c r="V943" s="16" t="n">
        <f aca="true">$D$12+NORMSINV(RAND())*$D$11</f>
        <v>-5.58820503963935</v>
      </c>
      <c r="W943" s="16" t="n">
        <f aca="true">$D$12+NORMSINV(RAND())*$D$11</f>
        <v>2.15077449127862</v>
      </c>
      <c r="X943" s="16" t="n">
        <f aca="true">$D$12+NORMSINV(RAND())*$D$11</f>
        <v>2.83454346899604</v>
      </c>
      <c r="Y943" s="16" t="n">
        <f aca="true">$D$12+NORMSINV(RAND())*$D$11</f>
        <v>1.5052155964876</v>
      </c>
      <c r="Z943" s="16" t="n">
        <f aca="true">$D$12+NORMSINV(RAND())*$D$11</f>
        <v>-2.51052558074737</v>
      </c>
      <c r="AA943" s="16" t="n">
        <f aca="true">$D$12+NORMSINV(RAND())*$D$11</f>
        <v>4.82196796864125</v>
      </c>
      <c r="AB943" s="16" t="n">
        <f aca="true">$D$12+NORMSINV(RAND())*$D$11</f>
        <v>4.5224104351235</v>
      </c>
      <c r="AC943" s="16" t="n">
        <f aca="true">$D$12+NORMSINV(RAND())*$D$11</f>
        <v>-3.59173680427316</v>
      </c>
      <c r="AD943" s="16" t="n">
        <f aca="true">$D$12+NORMSINV(RAND())*$D$11</f>
        <v>2.46219930374936</v>
      </c>
      <c r="AE943" s="16" t="n">
        <f aca="true">$D$12+NORMSINV(RAND())*$D$11</f>
        <v>-2.07729117620432</v>
      </c>
      <c r="AF943" s="16" t="n">
        <f aca="true">$D$12+NORMSINV(RAND())*$D$11</f>
        <v>-4.4367833572105</v>
      </c>
      <c r="AG943" s="16" t="n">
        <f aca="true">$D$12+NORMSINV(RAND())*$D$11</f>
        <v>-2.22902761259942</v>
      </c>
      <c r="AH943" s="16" t="n">
        <f aca="true">$D$12+NORMSINV(RAND())*$D$11</f>
        <v>-3.55747458225378</v>
      </c>
      <c r="AI943" s="16" t="n">
        <f aca="true">$D$12+NORMSINV(RAND())*$D$11</f>
        <v>0.576750664833595</v>
      </c>
      <c r="AJ943" s="16" t="n">
        <f aca="true">$D$12+NORMSINV(RAND())*$D$11</f>
        <v>2.29206331740686</v>
      </c>
      <c r="AK943" s="16" t="n">
        <f aca="true">$D$12+NORMSINV(RAND())*$D$11</f>
        <v>-1.20567594341314</v>
      </c>
      <c r="AL943" s="16" t="n">
        <f aca="true">$D$12+NORMSINV(RAND())*$D$11</f>
        <v>3.419258613394</v>
      </c>
      <c r="AM943" s="16" t="n">
        <f aca="true">$D$12+NORMSINV(RAND())*$D$11</f>
        <v>-3.68973245162295</v>
      </c>
      <c r="AN943" s="16" t="n">
        <f aca="true">$D$12+NORMSINV(RAND())*$D$11</f>
        <v>3.92519234333709</v>
      </c>
      <c r="AO943" s="16" t="n">
        <f aca="true">$D$12+NORMSINV(RAND())*$D$11</f>
        <v>0.38642344563365</v>
      </c>
      <c r="AP943" s="16" t="n">
        <f aca="true">$D$12+NORMSINV(RAND())*$D$11</f>
        <v>-0.724456685456399</v>
      </c>
      <c r="AQ943" s="16" t="n">
        <f aca="true">$D$12+NORMSINV(RAND())*$D$11</f>
        <v>-0.306092491805719</v>
      </c>
      <c r="AR943" s="16" t="n">
        <f aca="true">$D$12+NORMSINV(RAND())*$D$11</f>
        <v>-4.27384743688842</v>
      </c>
      <c r="AS943" s="16" t="n">
        <f aca="true">$D$12+NORMSINV(RAND())*$D$11</f>
        <v>6.67230281171502</v>
      </c>
      <c r="AT943" s="16" t="n">
        <f aca="true">$D$12+NORMSINV(RAND())*$D$11</f>
        <v>-0.565247357524853</v>
      </c>
      <c r="AU943" s="16" t="n">
        <f aca="true">$D$12+NORMSINV(RAND())*$D$11</f>
        <v>-3.50336486028256</v>
      </c>
    </row>
    <row r="944" customFormat="false" ht="15" hidden="false" customHeight="false" outlineLevel="0" collapsed="false">
      <c r="D944" s="16" t="n">
        <f aca="false">AVERAGE(H944:AU944)</f>
        <v>0.496593275051035</v>
      </c>
      <c r="E944" s="16" t="n">
        <f aca="false">STDEV(H944:AU944)</f>
        <v>3.86361212837826</v>
      </c>
      <c r="F944" s="20" t="n">
        <f aca="false">IF(AND(D944-TINV(2*$D$8/100,$D$10-1)*E944/SQRT($D$10)&lt;-1,D944+TINV(2*$D$9/100,$D$10-1)*E944/SQRT($D$10)&gt;1),1,0)</f>
        <v>0</v>
      </c>
      <c r="G944" s="16"/>
      <c r="H944" s="16" t="n">
        <f aca="true">$D$12+NORMSINV(RAND())*$D$11</f>
        <v>0.222346462262587</v>
      </c>
      <c r="I944" s="16" t="n">
        <f aca="true">$D$12+NORMSINV(RAND())*$D$11</f>
        <v>-0.659684047837874</v>
      </c>
      <c r="J944" s="16" t="n">
        <f aca="true">$D$12+NORMSINV(RAND())*$D$11</f>
        <v>-6.13822901637215</v>
      </c>
      <c r="K944" s="16" t="n">
        <f aca="true">$D$12+NORMSINV(RAND())*$D$11</f>
        <v>-2.3085734403754</v>
      </c>
      <c r="L944" s="16" t="n">
        <f aca="true">$D$12+NORMSINV(RAND())*$D$11</f>
        <v>-3.12321444523359</v>
      </c>
      <c r="M944" s="16" t="n">
        <f aca="true">$D$12+NORMSINV(RAND())*$D$11</f>
        <v>5.01446753350621</v>
      </c>
      <c r="N944" s="16" t="n">
        <f aca="true">$D$12+NORMSINV(RAND())*$D$11</f>
        <v>7.40988366038884</v>
      </c>
      <c r="O944" s="16" t="n">
        <f aca="true">$D$12+NORMSINV(RAND())*$D$11</f>
        <v>0.192588070429797</v>
      </c>
      <c r="P944" s="16" t="n">
        <f aca="true">$D$12+NORMSINV(RAND())*$D$11</f>
        <v>-3.26513631219396</v>
      </c>
      <c r="Q944" s="16" t="n">
        <f aca="true">$D$12+NORMSINV(RAND())*$D$11</f>
        <v>0.386616945855567</v>
      </c>
      <c r="R944" s="16" t="n">
        <f aca="true">$D$12+NORMSINV(RAND())*$D$11</f>
        <v>-0.258419889988344</v>
      </c>
      <c r="S944" s="16" t="n">
        <f aca="true">$D$12+NORMSINV(RAND())*$D$11</f>
        <v>0.944758704276307</v>
      </c>
      <c r="T944" s="16" t="n">
        <f aca="true">$D$12+NORMSINV(RAND())*$D$11</f>
        <v>3.30213997480559</v>
      </c>
      <c r="U944" s="16" t="n">
        <f aca="true">$D$12+NORMSINV(RAND())*$D$11</f>
        <v>7.461159125988</v>
      </c>
      <c r="V944" s="16" t="n">
        <f aca="true">$D$12+NORMSINV(RAND())*$D$11</f>
        <v>3.60206224367341</v>
      </c>
      <c r="W944" s="16" t="n">
        <f aca="true">$D$12+NORMSINV(RAND())*$D$11</f>
        <v>-6.17159423241522</v>
      </c>
      <c r="X944" s="16" t="n">
        <f aca="true">$D$12+NORMSINV(RAND())*$D$11</f>
        <v>-3.6621952011028</v>
      </c>
      <c r="Y944" s="16" t="n">
        <f aca="true">$D$12+NORMSINV(RAND())*$D$11</f>
        <v>-2.60999956026697</v>
      </c>
      <c r="Z944" s="16" t="n">
        <f aca="true">$D$12+NORMSINV(RAND())*$D$11</f>
        <v>3.72747322564849</v>
      </c>
      <c r="AA944" s="16" t="n">
        <f aca="true">$D$12+NORMSINV(RAND())*$D$11</f>
        <v>2.53493247366023</v>
      </c>
      <c r="AB944" s="16" t="n">
        <f aca="true">$D$12+NORMSINV(RAND())*$D$11</f>
        <v>4.65002609574808</v>
      </c>
      <c r="AC944" s="16" t="n">
        <f aca="true">$D$12+NORMSINV(RAND())*$D$11</f>
        <v>1.79908501852344</v>
      </c>
      <c r="AD944" s="16" t="n">
        <f aca="true">$D$12+NORMSINV(RAND())*$D$11</f>
        <v>-3.08460561735956</v>
      </c>
      <c r="AE944" s="16" t="n">
        <f aca="true">$D$12+NORMSINV(RAND())*$D$11</f>
        <v>-0.149021975814901</v>
      </c>
      <c r="AF944" s="16" t="n">
        <f aca="true">$D$12+NORMSINV(RAND())*$D$11</f>
        <v>2.17010653198959</v>
      </c>
      <c r="AG944" s="16" t="n">
        <f aca="true">$D$12+NORMSINV(RAND())*$D$11</f>
        <v>1.15440325195248</v>
      </c>
      <c r="AH944" s="16" t="n">
        <f aca="true">$D$12+NORMSINV(RAND())*$D$11</f>
        <v>-3.90023141009372</v>
      </c>
      <c r="AI944" s="16" t="n">
        <f aca="true">$D$12+NORMSINV(RAND())*$D$11</f>
        <v>0.174650724943444</v>
      </c>
      <c r="AJ944" s="16" t="n">
        <f aca="true">$D$12+NORMSINV(RAND())*$D$11</f>
        <v>0.75044105339032</v>
      </c>
      <c r="AK944" s="16" t="n">
        <f aca="true">$D$12+NORMSINV(RAND())*$D$11</f>
        <v>2.06213680816981</v>
      </c>
      <c r="AL944" s="16" t="n">
        <f aca="true">$D$12+NORMSINV(RAND())*$D$11</f>
        <v>5.08331747522644</v>
      </c>
      <c r="AM944" s="16" t="n">
        <f aca="true">$D$12+NORMSINV(RAND())*$D$11</f>
        <v>-2.96095857773744</v>
      </c>
      <c r="AN944" s="16" t="n">
        <f aca="true">$D$12+NORMSINV(RAND())*$D$11</f>
        <v>-8.57961378796926</v>
      </c>
      <c r="AO944" s="16" t="n">
        <f aca="true">$D$12+NORMSINV(RAND())*$D$11</f>
        <v>-4.85451286177957</v>
      </c>
      <c r="AP944" s="16" t="n">
        <f aca="true">$D$12+NORMSINV(RAND())*$D$11</f>
        <v>1.20270014521268</v>
      </c>
      <c r="AQ944" s="16" t="n">
        <f aca="true">$D$12+NORMSINV(RAND())*$D$11</f>
        <v>5.34915733179144</v>
      </c>
      <c r="AR944" s="16" t="n">
        <f aca="true">$D$12+NORMSINV(RAND())*$D$11</f>
        <v>0.435756538996053</v>
      </c>
      <c r="AS944" s="16" t="n">
        <f aca="true">$D$12+NORMSINV(RAND())*$D$11</f>
        <v>2.60453748264082</v>
      </c>
      <c r="AT944" s="16" t="n">
        <f aca="true">$D$12+NORMSINV(RAND())*$D$11</f>
        <v>7.47754934796661</v>
      </c>
      <c r="AU944" s="16" t="n">
        <f aca="true">$D$12+NORMSINV(RAND())*$D$11</f>
        <v>1.87742515153591</v>
      </c>
    </row>
    <row r="945" customFormat="false" ht="15" hidden="false" customHeight="false" outlineLevel="0" collapsed="false">
      <c r="D945" s="16" t="n">
        <f aca="false">AVERAGE(H945:AU945)</f>
        <v>0.836928792129799</v>
      </c>
      <c r="E945" s="16" t="n">
        <f aca="false">STDEV(H945:AU945)</f>
        <v>3.69327081177864</v>
      </c>
      <c r="F945" s="20" t="n">
        <f aca="false">IF(AND(D945-TINV(2*$D$8/100,$D$10-1)*E945/SQRT($D$10)&lt;-1,D945+TINV(2*$D$9/100,$D$10-1)*E945/SQRT($D$10)&gt;1),1,0)</f>
        <v>0</v>
      </c>
      <c r="G945" s="16"/>
      <c r="H945" s="16" t="n">
        <f aca="true">$D$12+NORMSINV(RAND())*$D$11</f>
        <v>1.65072486371095</v>
      </c>
      <c r="I945" s="16" t="n">
        <f aca="true">$D$12+NORMSINV(RAND())*$D$11</f>
        <v>3.82745396448329</v>
      </c>
      <c r="J945" s="16" t="n">
        <f aca="true">$D$12+NORMSINV(RAND())*$D$11</f>
        <v>0.896147587821475</v>
      </c>
      <c r="K945" s="16" t="n">
        <f aca="true">$D$12+NORMSINV(RAND())*$D$11</f>
        <v>2.25976691864445</v>
      </c>
      <c r="L945" s="16" t="n">
        <f aca="true">$D$12+NORMSINV(RAND())*$D$11</f>
        <v>0.711572458653257</v>
      </c>
      <c r="M945" s="16" t="n">
        <f aca="true">$D$12+NORMSINV(RAND())*$D$11</f>
        <v>1.78085670544971</v>
      </c>
      <c r="N945" s="16" t="n">
        <f aca="true">$D$12+NORMSINV(RAND())*$D$11</f>
        <v>-1.88807303260757</v>
      </c>
      <c r="O945" s="16" t="n">
        <f aca="true">$D$12+NORMSINV(RAND())*$D$11</f>
        <v>6.20519638388068</v>
      </c>
      <c r="P945" s="16" t="n">
        <f aca="true">$D$12+NORMSINV(RAND())*$D$11</f>
        <v>-3.5894299522645</v>
      </c>
      <c r="Q945" s="16" t="n">
        <f aca="true">$D$12+NORMSINV(RAND())*$D$11</f>
        <v>5.49633895593745</v>
      </c>
      <c r="R945" s="16" t="n">
        <f aca="true">$D$12+NORMSINV(RAND())*$D$11</f>
        <v>3.27760484238937</v>
      </c>
      <c r="S945" s="16" t="n">
        <f aca="true">$D$12+NORMSINV(RAND())*$D$11</f>
        <v>-5.26549264662571</v>
      </c>
      <c r="T945" s="16" t="n">
        <f aca="true">$D$12+NORMSINV(RAND())*$D$11</f>
        <v>1.68307808967683</v>
      </c>
      <c r="U945" s="16" t="n">
        <f aca="true">$D$12+NORMSINV(RAND())*$D$11</f>
        <v>4.49105650278939</v>
      </c>
      <c r="V945" s="16" t="n">
        <f aca="true">$D$12+NORMSINV(RAND())*$D$11</f>
        <v>2.93581887760547</v>
      </c>
      <c r="W945" s="16" t="n">
        <f aca="true">$D$12+NORMSINV(RAND())*$D$11</f>
        <v>4.33934518533346</v>
      </c>
      <c r="X945" s="16" t="n">
        <f aca="true">$D$12+NORMSINV(RAND())*$D$11</f>
        <v>-1.21334659368826</v>
      </c>
      <c r="Y945" s="16" t="n">
        <f aca="true">$D$12+NORMSINV(RAND())*$D$11</f>
        <v>0.928152511831041</v>
      </c>
      <c r="Z945" s="16" t="n">
        <f aca="true">$D$12+NORMSINV(RAND())*$D$11</f>
        <v>0.322849374926717</v>
      </c>
      <c r="AA945" s="16" t="n">
        <f aca="true">$D$12+NORMSINV(RAND())*$D$11</f>
        <v>1.19837642194529</v>
      </c>
      <c r="AB945" s="16" t="n">
        <f aca="true">$D$12+NORMSINV(RAND())*$D$11</f>
        <v>-7.26339232972361</v>
      </c>
      <c r="AC945" s="16" t="n">
        <f aca="true">$D$12+NORMSINV(RAND())*$D$11</f>
        <v>-2.84095605946914</v>
      </c>
      <c r="AD945" s="16" t="n">
        <f aca="true">$D$12+NORMSINV(RAND())*$D$11</f>
        <v>2.81241666472529</v>
      </c>
      <c r="AE945" s="16" t="n">
        <f aca="true">$D$12+NORMSINV(RAND())*$D$11</f>
        <v>7.61088018036208</v>
      </c>
      <c r="AF945" s="16" t="n">
        <f aca="true">$D$12+NORMSINV(RAND())*$D$11</f>
        <v>2.05740121188975</v>
      </c>
      <c r="AG945" s="16" t="n">
        <f aca="true">$D$12+NORMSINV(RAND())*$D$11</f>
        <v>-0.497896781031871</v>
      </c>
      <c r="AH945" s="16" t="n">
        <f aca="true">$D$12+NORMSINV(RAND())*$D$11</f>
        <v>3.76063905739233</v>
      </c>
      <c r="AI945" s="16" t="n">
        <f aca="true">$D$12+NORMSINV(RAND())*$D$11</f>
        <v>4.40728509257864</v>
      </c>
      <c r="AJ945" s="16" t="n">
        <f aca="true">$D$12+NORMSINV(RAND())*$D$11</f>
        <v>0.19853222303473</v>
      </c>
      <c r="AK945" s="16" t="n">
        <f aca="true">$D$12+NORMSINV(RAND())*$D$11</f>
        <v>1.6627956619995</v>
      </c>
      <c r="AL945" s="16" t="n">
        <f aca="true">$D$12+NORMSINV(RAND())*$D$11</f>
        <v>-2.71748434598269</v>
      </c>
      <c r="AM945" s="16" t="n">
        <f aca="true">$D$12+NORMSINV(RAND())*$D$11</f>
        <v>6.67313660862345</v>
      </c>
      <c r="AN945" s="16" t="n">
        <f aca="true">$D$12+NORMSINV(RAND())*$D$11</f>
        <v>3.86400168947405</v>
      </c>
      <c r="AO945" s="16" t="n">
        <f aca="true">$D$12+NORMSINV(RAND())*$D$11</f>
        <v>-5.83597425165509</v>
      </c>
      <c r="AP945" s="16" t="n">
        <f aca="true">$D$12+NORMSINV(RAND())*$D$11</f>
        <v>-0.424132240352067</v>
      </c>
      <c r="AQ945" s="16" t="n">
        <f aca="true">$D$12+NORMSINV(RAND())*$D$11</f>
        <v>-7.0080275586519</v>
      </c>
      <c r="AR945" s="16" t="n">
        <f aca="true">$D$12+NORMSINV(RAND())*$D$11</f>
        <v>3.50179893206393</v>
      </c>
      <c r="AS945" s="16" t="n">
        <f aca="true">$D$12+NORMSINV(RAND())*$D$11</f>
        <v>-1.49156122068325</v>
      </c>
      <c r="AT945" s="16" t="n">
        <f aca="true">$D$12+NORMSINV(RAND())*$D$11</f>
        <v>-0.265360911384772</v>
      </c>
      <c r="AU945" s="16" t="n">
        <f aca="true">$D$12+NORMSINV(RAND())*$D$11</f>
        <v>-4.77494735791018</v>
      </c>
    </row>
    <row r="946" customFormat="false" ht="15" hidden="false" customHeight="false" outlineLevel="0" collapsed="false">
      <c r="D946" s="16" t="n">
        <f aca="false">AVERAGE(H946:AU946)</f>
        <v>0.288747642155181</v>
      </c>
      <c r="E946" s="16" t="n">
        <f aca="false">STDEV(H946:AU946)</f>
        <v>3.89708104540272</v>
      </c>
      <c r="F946" s="20" t="n">
        <f aca="false">IF(AND(D946-TINV(2*$D$8/100,$D$10-1)*E946/SQRT($D$10)&lt;-1,D946+TINV(2*$D$9/100,$D$10-1)*E946/SQRT($D$10)&gt;1),1,0)</f>
        <v>0</v>
      </c>
      <c r="G946" s="16"/>
      <c r="H946" s="16" t="n">
        <f aca="true">$D$12+NORMSINV(RAND())*$D$11</f>
        <v>-0.776921737618162</v>
      </c>
      <c r="I946" s="16" t="n">
        <f aca="true">$D$12+NORMSINV(RAND())*$D$11</f>
        <v>-3.66980805583723</v>
      </c>
      <c r="J946" s="16" t="n">
        <f aca="true">$D$12+NORMSINV(RAND())*$D$11</f>
        <v>1.73541683554694</v>
      </c>
      <c r="K946" s="16" t="n">
        <f aca="true">$D$12+NORMSINV(RAND())*$D$11</f>
        <v>-0.176079104627264</v>
      </c>
      <c r="L946" s="16" t="n">
        <f aca="true">$D$12+NORMSINV(RAND())*$D$11</f>
        <v>-1.18631699249519</v>
      </c>
      <c r="M946" s="16" t="n">
        <f aca="true">$D$12+NORMSINV(RAND())*$D$11</f>
        <v>5.0801342794529</v>
      </c>
      <c r="N946" s="16" t="n">
        <f aca="true">$D$12+NORMSINV(RAND())*$D$11</f>
        <v>4.83825127247658</v>
      </c>
      <c r="O946" s="16" t="n">
        <f aca="true">$D$12+NORMSINV(RAND())*$D$11</f>
        <v>1.6877730525254</v>
      </c>
      <c r="P946" s="16" t="n">
        <f aca="true">$D$12+NORMSINV(RAND())*$D$11</f>
        <v>-4.79136007727729</v>
      </c>
      <c r="Q946" s="16" t="n">
        <f aca="true">$D$12+NORMSINV(RAND())*$D$11</f>
        <v>2.36107772196684</v>
      </c>
      <c r="R946" s="16" t="n">
        <f aca="true">$D$12+NORMSINV(RAND())*$D$11</f>
        <v>5.01182504571026</v>
      </c>
      <c r="S946" s="16" t="n">
        <f aca="true">$D$12+NORMSINV(RAND())*$D$11</f>
        <v>-1.78973156289257</v>
      </c>
      <c r="T946" s="16" t="n">
        <f aca="true">$D$12+NORMSINV(RAND())*$D$11</f>
        <v>-2.68575797968466</v>
      </c>
      <c r="U946" s="16" t="n">
        <f aca="true">$D$12+NORMSINV(RAND())*$D$11</f>
        <v>0.631300235338432</v>
      </c>
      <c r="V946" s="16" t="n">
        <f aca="true">$D$12+NORMSINV(RAND())*$D$11</f>
        <v>2.09838915078965</v>
      </c>
      <c r="W946" s="16" t="n">
        <f aca="true">$D$12+NORMSINV(RAND())*$D$11</f>
        <v>-3.66257361241671</v>
      </c>
      <c r="X946" s="16" t="n">
        <f aca="true">$D$12+NORMSINV(RAND())*$D$11</f>
        <v>1.93026631931139</v>
      </c>
      <c r="Y946" s="16" t="n">
        <f aca="true">$D$12+NORMSINV(RAND())*$D$11</f>
        <v>0.745752268000897</v>
      </c>
      <c r="Z946" s="16" t="n">
        <f aca="true">$D$12+NORMSINV(RAND())*$D$11</f>
        <v>-7.20772529149025</v>
      </c>
      <c r="AA946" s="16" t="n">
        <f aca="true">$D$12+NORMSINV(RAND())*$D$11</f>
        <v>-3.43625049585936</v>
      </c>
      <c r="AB946" s="16" t="n">
        <f aca="true">$D$12+NORMSINV(RAND())*$D$11</f>
        <v>-0.427684163697604</v>
      </c>
      <c r="AC946" s="16" t="n">
        <f aca="true">$D$12+NORMSINV(RAND())*$D$11</f>
        <v>-1.51419569312915</v>
      </c>
      <c r="AD946" s="16" t="n">
        <f aca="true">$D$12+NORMSINV(RAND())*$D$11</f>
        <v>-3.71515772814901</v>
      </c>
      <c r="AE946" s="16" t="n">
        <f aca="true">$D$12+NORMSINV(RAND())*$D$11</f>
        <v>-5.72375701413816</v>
      </c>
      <c r="AF946" s="16" t="n">
        <f aca="true">$D$12+NORMSINV(RAND())*$D$11</f>
        <v>0.881774798523693</v>
      </c>
      <c r="AG946" s="16" t="n">
        <f aca="true">$D$12+NORMSINV(RAND())*$D$11</f>
        <v>-1.57027404399866</v>
      </c>
      <c r="AH946" s="16" t="n">
        <f aca="true">$D$12+NORMSINV(RAND())*$D$11</f>
        <v>-3.14393611811316</v>
      </c>
      <c r="AI946" s="16" t="n">
        <f aca="true">$D$12+NORMSINV(RAND())*$D$11</f>
        <v>5.63275541771387</v>
      </c>
      <c r="AJ946" s="16" t="n">
        <f aca="true">$D$12+NORMSINV(RAND())*$D$11</f>
        <v>4.82500530109318</v>
      </c>
      <c r="AK946" s="16" t="n">
        <f aca="true">$D$12+NORMSINV(RAND())*$D$11</f>
        <v>-0.0665476061114439</v>
      </c>
      <c r="AL946" s="16" t="n">
        <f aca="true">$D$12+NORMSINV(RAND())*$D$11</f>
        <v>-1.22200601637576</v>
      </c>
      <c r="AM946" s="16" t="n">
        <f aca="true">$D$12+NORMSINV(RAND())*$D$11</f>
        <v>-2.37054319587047</v>
      </c>
      <c r="AN946" s="16" t="n">
        <f aca="true">$D$12+NORMSINV(RAND())*$D$11</f>
        <v>-0.459822519503637</v>
      </c>
      <c r="AO946" s="16" t="n">
        <f aca="true">$D$12+NORMSINV(RAND())*$D$11</f>
        <v>10.8170859989504</v>
      </c>
      <c r="AP946" s="16" t="n">
        <f aca="true">$D$12+NORMSINV(RAND())*$D$11</f>
        <v>7.01850134623288</v>
      </c>
      <c r="AQ946" s="16" t="n">
        <f aca="true">$D$12+NORMSINV(RAND())*$D$11</f>
        <v>-2.0304505976868</v>
      </c>
      <c r="AR946" s="16" t="n">
        <f aca="true">$D$12+NORMSINV(RAND())*$D$11</f>
        <v>2.2700494282062</v>
      </c>
      <c r="AS946" s="16" t="n">
        <f aca="true">$D$12+NORMSINV(RAND())*$D$11</f>
        <v>4.01377304747719</v>
      </c>
      <c r="AT946" s="16" t="n">
        <f aca="true">$D$12+NORMSINV(RAND())*$D$11</f>
        <v>-4.55334061823042</v>
      </c>
      <c r="AU946" s="16" t="n">
        <f aca="true">$D$12+NORMSINV(RAND())*$D$11</f>
        <v>6.15101439209349</v>
      </c>
    </row>
    <row r="947" customFormat="false" ht="15" hidden="false" customHeight="false" outlineLevel="0" collapsed="false">
      <c r="D947" s="16" t="n">
        <f aca="false">AVERAGE(H947:AU947)</f>
        <v>-0.621168739411762</v>
      </c>
      <c r="E947" s="16" t="n">
        <f aca="false">STDEV(H947:AU947)</f>
        <v>4.02655497265325</v>
      </c>
      <c r="F947" s="20" t="n">
        <f aca="false">IF(AND(D947-TINV(2*$D$8/100,$D$10-1)*E947/SQRT($D$10)&lt;-1,D947+TINV(2*$D$9/100,$D$10-1)*E947/SQRT($D$10)&gt;1),1,0)</f>
        <v>0</v>
      </c>
      <c r="G947" s="16"/>
      <c r="H947" s="16" t="n">
        <f aca="true">$D$12+NORMSINV(RAND())*$D$11</f>
        <v>-8.04476972032237</v>
      </c>
      <c r="I947" s="16" t="n">
        <f aca="true">$D$12+NORMSINV(RAND())*$D$11</f>
        <v>-1.35327345121679</v>
      </c>
      <c r="J947" s="16" t="n">
        <f aca="true">$D$12+NORMSINV(RAND())*$D$11</f>
        <v>0.158798588642268</v>
      </c>
      <c r="K947" s="16" t="n">
        <f aca="true">$D$12+NORMSINV(RAND())*$D$11</f>
        <v>5.36977076690152</v>
      </c>
      <c r="L947" s="16" t="n">
        <f aca="true">$D$12+NORMSINV(RAND())*$D$11</f>
        <v>-2.29736093946534</v>
      </c>
      <c r="M947" s="16" t="n">
        <f aca="true">$D$12+NORMSINV(RAND())*$D$11</f>
        <v>4.09213877930036</v>
      </c>
      <c r="N947" s="16" t="n">
        <f aca="true">$D$12+NORMSINV(RAND())*$D$11</f>
        <v>-3.52145061761108</v>
      </c>
      <c r="O947" s="16" t="n">
        <f aca="true">$D$12+NORMSINV(RAND())*$D$11</f>
        <v>1.71874566887249</v>
      </c>
      <c r="P947" s="16" t="n">
        <f aca="true">$D$12+NORMSINV(RAND())*$D$11</f>
        <v>-8.96998142865532</v>
      </c>
      <c r="Q947" s="16" t="n">
        <f aca="true">$D$12+NORMSINV(RAND())*$D$11</f>
        <v>-2.62734720565771</v>
      </c>
      <c r="R947" s="16" t="n">
        <f aca="true">$D$12+NORMSINV(RAND())*$D$11</f>
        <v>5.01775919315733</v>
      </c>
      <c r="S947" s="16" t="n">
        <f aca="true">$D$12+NORMSINV(RAND())*$D$11</f>
        <v>-2.32243722840402</v>
      </c>
      <c r="T947" s="16" t="n">
        <f aca="true">$D$12+NORMSINV(RAND())*$D$11</f>
        <v>3.33543165261539</v>
      </c>
      <c r="U947" s="16" t="n">
        <f aca="true">$D$12+NORMSINV(RAND())*$D$11</f>
        <v>-0.540659618010094</v>
      </c>
      <c r="V947" s="16" t="n">
        <f aca="true">$D$12+NORMSINV(RAND())*$D$11</f>
        <v>-2.57867174880099</v>
      </c>
      <c r="W947" s="16" t="n">
        <f aca="true">$D$12+NORMSINV(RAND())*$D$11</f>
        <v>-1.84082704113817</v>
      </c>
      <c r="X947" s="16" t="n">
        <f aca="true">$D$12+NORMSINV(RAND())*$D$11</f>
        <v>-2.13200922329394</v>
      </c>
      <c r="Y947" s="16" t="n">
        <f aca="true">$D$12+NORMSINV(RAND())*$D$11</f>
        <v>-6.86924188791067</v>
      </c>
      <c r="Z947" s="16" t="n">
        <f aca="true">$D$12+NORMSINV(RAND())*$D$11</f>
        <v>0.825363373768651</v>
      </c>
      <c r="AA947" s="16" t="n">
        <f aca="true">$D$12+NORMSINV(RAND())*$D$11</f>
        <v>-7.64707345365757</v>
      </c>
      <c r="AB947" s="16" t="n">
        <f aca="true">$D$12+NORMSINV(RAND())*$D$11</f>
        <v>0.373359629123936</v>
      </c>
      <c r="AC947" s="16" t="n">
        <f aca="true">$D$12+NORMSINV(RAND())*$D$11</f>
        <v>-1.9068305034096</v>
      </c>
      <c r="AD947" s="16" t="n">
        <f aca="true">$D$12+NORMSINV(RAND())*$D$11</f>
        <v>-3.59692797287826</v>
      </c>
      <c r="AE947" s="16" t="n">
        <f aca="true">$D$12+NORMSINV(RAND())*$D$11</f>
        <v>-6.92073367733643</v>
      </c>
      <c r="AF947" s="16" t="n">
        <f aca="true">$D$12+NORMSINV(RAND())*$D$11</f>
        <v>0.956242206587398</v>
      </c>
      <c r="AG947" s="16" t="n">
        <f aca="true">$D$12+NORMSINV(RAND())*$D$11</f>
        <v>-0.0918191264507643</v>
      </c>
      <c r="AH947" s="16" t="n">
        <f aca="true">$D$12+NORMSINV(RAND())*$D$11</f>
        <v>1.92046655920011</v>
      </c>
      <c r="AI947" s="16" t="n">
        <f aca="true">$D$12+NORMSINV(RAND())*$D$11</f>
        <v>-6.01187130067841</v>
      </c>
      <c r="AJ947" s="16" t="n">
        <f aca="true">$D$12+NORMSINV(RAND())*$D$11</f>
        <v>-1.87209658618619</v>
      </c>
      <c r="AK947" s="16" t="n">
        <f aca="true">$D$12+NORMSINV(RAND())*$D$11</f>
        <v>2.1352504864793</v>
      </c>
      <c r="AL947" s="16" t="n">
        <f aca="true">$D$12+NORMSINV(RAND())*$D$11</f>
        <v>1.2074914588973</v>
      </c>
      <c r="AM947" s="16" t="n">
        <f aca="true">$D$12+NORMSINV(RAND())*$D$11</f>
        <v>-0.929336421101161</v>
      </c>
      <c r="AN947" s="16" t="n">
        <f aca="true">$D$12+NORMSINV(RAND())*$D$11</f>
        <v>7.17136903249297</v>
      </c>
      <c r="AO947" s="16" t="n">
        <f aca="true">$D$12+NORMSINV(RAND())*$D$11</f>
        <v>2.40644794905502</v>
      </c>
      <c r="AP947" s="16" t="n">
        <f aca="true">$D$12+NORMSINV(RAND())*$D$11</f>
        <v>8.89614268371652</v>
      </c>
      <c r="AQ947" s="16" t="n">
        <f aca="true">$D$12+NORMSINV(RAND())*$D$11</f>
        <v>-0.619489302435153</v>
      </c>
      <c r="AR947" s="16" t="n">
        <f aca="true">$D$12+NORMSINV(RAND())*$D$11</f>
        <v>1.14080811376211</v>
      </c>
      <c r="AS947" s="16" t="n">
        <f aca="true">$D$12+NORMSINV(RAND())*$D$11</f>
        <v>0.756687512568344</v>
      </c>
      <c r="AT947" s="16" t="n">
        <f aca="true">$D$12+NORMSINV(RAND())*$D$11</f>
        <v>2.44566316381406</v>
      </c>
      <c r="AU947" s="16" t="n">
        <f aca="true">$D$12+NORMSINV(RAND())*$D$11</f>
        <v>-2.08047794080554</v>
      </c>
    </row>
    <row r="948" customFormat="false" ht="15" hidden="false" customHeight="false" outlineLevel="0" collapsed="false">
      <c r="D948" s="16" t="n">
        <f aca="false">AVERAGE(H948:AU948)</f>
        <v>0.245490935103912</v>
      </c>
      <c r="E948" s="16" t="n">
        <f aca="false">STDEV(H948:AU948)</f>
        <v>4.06725334210652</v>
      </c>
      <c r="F948" s="20" t="n">
        <f aca="false">IF(AND(D948-TINV(2*$D$8/100,$D$10-1)*E948/SQRT($D$10)&lt;-1,D948+TINV(2*$D$9/100,$D$10-1)*E948/SQRT($D$10)&gt;1),1,0)</f>
        <v>0</v>
      </c>
      <c r="G948" s="16"/>
      <c r="H948" s="16" t="n">
        <f aca="true">$D$12+NORMSINV(RAND())*$D$11</f>
        <v>3.29772869645871</v>
      </c>
      <c r="I948" s="16" t="n">
        <f aca="true">$D$12+NORMSINV(RAND())*$D$11</f>
        <v>2.30285749963457</v>
      </c>
      <c r="J948" s="16" t="n">
        <f aca="true">$D$12+NORMSINV(RAND())*$D$11</f>
        <v>0.0497649172669828</v>
      </c>
      <c r="K948" s="16" t="n">
        <f aca="true">$D$12+NORMSINV(RAND())*$D$11</f>
        <v>0.768089894362049</v>
      </c>
      <c r="L948" s="16" t="n">
        <f aca="true">$D$12+NORMSINV(RAND())*$D$11</f>
        <v>-4.46049740274132</v>
      </c>
      <c r="M948" s="16" t="n">
        <f aca="true">$D$12+NORMSINV(RAND())*$D$11</f>
        <v>7.03711827143662</v>
      </c>
      <c r="N948" s="16" t="n">
        <f aca="true">$D$12+NORMSINV(RAND())*$D$11</f>
        <v>1.19022283469902</v>
      </c>
      <c r="O948" s="16" t="n">
        <f aca="true">$D$12+NORMSINV(RAND())*$D$11</f>
        <v>-6.72959642699055</v>
      </c>
      <c r="P948" s="16" t="n">
        <f aca="true">$D$12+NORMSINV(RAND())*$D$11</f>
        <v>2.14766693884687</v>
      </c>
      <c r="Q948" s="16" t="n">
        <f aca="true">$D$12+NORMSINV(RAND())*$D$11</f>
        <v>-4.70701050519994</v>
      </c>
      <c r="R948" s="16" t="n">
        <f aca="true">$D$12+NORMSINV(RAND())*$D$11</f>
        <v>5.56975613561281</v>
      </c>
      <c r="S948" s="16" t="n">
        <f aca="true">$D$12+NORMSINV(RAND())*$D$11</f>
        <v>0.767387401200055</v>
      </c>
      <c r="T948" s="16" t="n">
        <f aca="true">$D$12+NORMSINV(RAND())*$D$11</f>
        <v>-3.77360942414676</v>
      </c>
      <c r="U948" s="16" t="n">
        <f aca="true">$D$12+NORMSINV(RAND())*$D$11</f>
        <v>4.04446301848496</v>
      </c>
      <c r="V948" s="16" t="n">
        <f aca="true">$D$12+NORMSINV(RAND())*$D$11</f>
        <v>-0.0186713947790532</v>
      </c>
      <c r="W948" s="16" t="n">
        <f aca="true">$D$12+NORMSINV(RAND())*$D$11</f>
        <v>4.65410116295038</v>
      </c>
      <c r="X948" s="16" t="n">
        <f aca="true">$D$12+NORMSINV(RAND())*$D$11</f>
        <v>7.1448101788711</v>
      </c>
      <c r="Y948" s="16" t="n">
        <f aca="true">$D$12+NORMSINV(RAND())*$D$11</f>
        <v>-6.11572967455577</v>
      </c>
      <c r="Z948" s="16" t="n">
        <f aca="true">$D$12+NORMSINV(RAND())*$D$11</f>
        <v>-1.20860186860009</v>
      </c>
      <c r="AA948" s="16" t="n">
        <f aca="true">$D$12+NORMSINV(RAND())*$D$11</f>
        <v>1.0737105551157</v>
      </c>
      <c r="AB948" s="16" t="n">
        <f aca="true">$D$12+NORMSINV(RAND())*$D$11</f>
        <v>-3.36799936706654</v>
      </c>
      <c r="AC948" s="16" t="n">
        <f aca="true">$D$12+NORMSINV(RAND())*$D$11</f>
        <v>-3.4290318848674</v>
      </c>
      <c r="AD948" s="16" t="n">
        <f aca="true">$D$12+NORMSINV(RAND())*$D$11</f>
        <v>-3.11785700091496</v>
      </c>
      <c r="AE948" s="16" t="n">
        <f aca="true">$D$12+NORMSINV(RAND())*$D$11</f>
        <v>-1.26391938180774</v>
      </c>
      <c r="AF948" s="16" t="n">
        <f aca="true">$D$12+NORMSINV(RAND())*$D$11</f>
        <v>6.66782210394292</v>
      </c>
      <c r="AG948" s="16" t="n">
        <f aca="true">$D$12+NORMSINV(RAND())*$D$11</f>
        <v>0.237818570060145</v>
      </c>
      <c r="AH948" s="16" t="n">
        <f aca="true">$D$12+NORMSINV(RAND())*$D$11</f>
        <v>-5.82126939922938</v>
      </c>
      <c r="AI948" s="16" t="n">
        <f aca="true">$D$12+NORMSINV(RAND())*$D$11</f>
        <v>0.758562410765454</v>
      </c>
      <c r="AJ948" s="16" t="n">
        <f aca="true">$D$12+NORMSINV(RAND())*$D$11</f>
        <v>-0.976776516249536</v>
      </c>
      <c r="AK948" s="16" t="n">
        <f aca="true">$D$12+NORMSINV(RAND())*$D$11</f>
        <v>0.692025326031113</v>
      </c>
      <c r="AL948" s="16" t="n">
        <f aca="true">$D$12+NORMSINV(RAND())*$D$11</f>
        <v>4.19368593197707</v>
      </c>
      <c r="AM948" s="16" t="n">
        <f aca="true">$D$12+NORMSINV(RAND())*$D$11</f>
        <v>-3.02138944060898</v>
      </c>
      <c r="AN948" s="16" t="n">
        <f aca="true">$D$12+NORMSINV(RAND())*$D$11</f>
        <v>-1.74980702606243</v>
      </c>
      <c r="AO948" s="16" t="n">
        <f aca="true">$D$12+NORMSINV(RAND())*$D$11</f>
        <v>-4.73282875726555</v>
      </c>
      <c r="AP948" s="16" t="n">
        <f aca="true">$D$12+NORMSINV(RAND())*$D$11</f>
        <v>1.3302505216784</v>
      </c>
      <c r="AQ948" s="16" t="n">
        <f aca="true">$D$12+NORMSINV(RAND())*$D$11</f>
        <v>-2.47314292336728</v>
      </c>
      <c r="AR948" s="16" t="n">
        <f aca="true">$D$12+NORMSINV(RAND())*$D$11</f>
        <v>9.36290080973813</v>
      </c>
      <c r="AS948" s="16" t="n">
        <f aca="true">$D$12+NORMSINV(RAND())*$D$11</f>
        <v>1.85292912690584</v>
      </c>
      <c r="AT948" s="16" t="n">
        <f aca="true">$D$12+NORMSINV(RAND())*$D$11</f>
        <v>5.59847872782973</v>
      </c>
      <c r="AU948" s="16" t="n">
        <f aca="true">$D$12+NORMSINV(RAND())*$D$11</f>
        <v>-3.95477523525889</v>
      </c>
    </row>
    <row r="949" customFormat="false" ht="15" hidden="false" customHeight="false" outlineLevel="0" collapsed="false">
      <c r="D949" s="16" t="n">
        <f aca="false">AVERAGE(H949:AU949)</f>
        <v>0.17957290332097</v>
      </c>
      <c r="E949" s="16" t="n">
        <f aca="false">STDEV(H949:AU949)</f>
        <v>3.86912081760442</v>
      </c>
      <c r="F949" s="20" t="n">
        <f aca="false">IF(AND(D949-TINV(2*$D$8/100,$D$10-1)*E949/SQRT($D$10)&lt;-1,D949+TINV(2*$D$9/100,$D$10-1)*E949/SQRT($D$10)&gt;1),1,0)</f>
        <v>0</v>
      </c>
      <c r="G949" s="16"/>
      <c r="H949" s="16" t="n">
        <f aca="true">$D$12+NORMSINV(RAND())*$D$11</f>
        <v>-0.984305939375893</v>
      </c>
      <c r="I949" s="16" t="n">
        <f aca="true">$D$12+NORMSINV(RAND())*$D$11</f>
        <v>0.41519995652154</v>
      </c>
      <c r="J949" s="16" t="n">
        <f aca="true">$D$12+NORMSINV(RAND())*$D$11</f>
        <v>6.65841486120216</v>
      </c>
      <c r="K949" s="16" t="n">
        <f aca="true">$D$12+NORMSINV(RAND())*$D$11</f>
        <v>8.13035075989948</v>
      </c>
      <c r="L949" s="16" t="n">
        <f aca="true">$D$12+NORMSINV(RAND())*$D$11</f>
        <v>2.56069075527825</v>
      </c>
      <c r="M949" s="16" t="n">
        <f aca="true">$D$12+NORMSINV(RAND())*$D$11</f>
        <v>-2.16451810906079</v>
      </c>
      <c r="N949" s="16" t="n">
        <f aca="true">$D$12+NORMSINV(RAND())*$D$11</f>
        <v>-9.21100753528603</v>
      </c>
      <c r="O949" s="16" t="n">
        <f aca="true">$D$12+NORMSINV(RAND())*$D$11</f>
        <v>-3.56975311382934</v>
      </c>
      <c r="P949" s="16" t="n">
        <f aca="true">$D$12+NORMSINV(RAND())*$D$11</f>
        <v>3.67032046934677</v>
      </c>
      <c r="Q949" s="16" t="n">
        <f aca="true">$D$12+NORMSINV(RAND())*$D$11</f>
        <v>-3.07004662057884</v>
      </c>
      <c r="R949" s="16" t="n">
        <f aca="true">$D$12+NORMSINV(RAND())*$D$11</f>
        <v>2.00974719355536</v>
      </c>
      <c r="S949" s="16" t="n">
        <f aca="true">$D$12+NORMSINV(RAND())*$D$11</f>
        <v>3.65972576452011</v>
      </c>
      <c r="T949" s="16" t="n">
        <f aca="true">$D$12+NORMSINV(RAND())*$D$11</f>
        <v>0.0265872575303</v>
      </c>
      <c r="U949" s="16" t="n">
        <f aca="true">$D$12+NORMSINV(RAND())*$D$11</f>
        <v>-2.20708566943977</v>
      </c>
      <c r="V949" s="16" t="n">
        <f aca="true">$D$12+NORMSINV(RAND())*$D$11</f>
        <v>7.78112657226906</v>
      </c>
      <c r="W949" s="16" t="n">
        <f aca="true">$D$12+NORMSINV(RAND())*$D$11</f>
        <v>-0.303398407596725</v>
      </c>
      <c r="X949" s="16" t="n">
        <f aca="true">$D$12+NORMSINV(RAND())*$D$11</f>
        <v>3.15045052575716</v>
      </c>
      <c r="Y949" s="16" t="n">
        <f aca="true">$D$12+NORMSINV(RAND())*$D$11</f>
        <v>-3.96113310964639</v>
      </c>
      <c r="Z949" s="16" t="n">
        <f aca="true">$D$12+NORMSINV(RAND())*$D$11</f>
        <v>0.10847285081105</v>
      </c>
      <c r="AA949" s="16" t="n">
        <f aca="true">$D$12+NORMSINV(RAND())*$D$11</f>
        <v>-8.41720668400595</v>
      </c>
      <c r="AB949" s="16" t="n">
        <f aca="true">$D$12+NORMSINV(RAND())*$D$11</f>
        <v>-1.84699844528171</v>
      </c>
      <c r="AC949" s="16" t="n">
        <f aca="true">$D$12+NORMSINV(RAND())*$D$11</f>
        <v>-4.41158339619234</v>
      </c>
      <c r="AD949" s="16" t="n">
        <f aca="true">$D$12+NORMSINV(RAND())*$D$11</f>
        <v>0.764488433523606</v>
      </c>
      <c r="AE949" s="16" t="n">
        <f aca="true">$D$12+NORMSINV(RAND())*$D$11</f>
        <v>-2.92829208802935</v>
      </c>
      <c r="AF949" s="16" t="n">
        <f aca="true">$D$12+NORMSINV(RAND())*$D$11</f>
        <v>-1.24577891726552</v>
      </c>
      <c r="AG949" s="16" t="n">
        <f aca="true">$D$12+NORMSINV(RAND())*$D$11</f>
        <v>0.208574712994925</v>
      </c>
      <c r="AH949" s="16" t="n">
        <f aca="true">$D$12+NORMSINV(RAND())*$D$11</f>
        <v>-0.553658451162462</v>
      </c>
      <c r="AI949" s="16" t="n">
        <f aca="true">$D$12+NORMSINV(RAND())*$D$11</f>
        <v>5.83855146900149</v>
      </c>
      <c r="AJ949" s="16" t="n">
        <f aca="true">$D$12+NORMSINV(RAND())*$D$11</f>
        <v>3.95043376504022</v>
      </c>
      <c r="AK949" s="16" t="n">
        <f aca="true">$D$12+NORMSINV(RAND())*$D$11</f>
        <v>3.12858762648018</v>
      </c>
      <c r="AL949" s="16" t="n">
        <f aca="true">$D$12+NORMSINV(RAND())*$D$11</f>
        <v>4.11690218550878</v>
      </c>
      <c r="AM949" s="16" t="n">
        <f aca="true">$D$12+NORMSINV(RAND())*$D$11</f>
        <v>-4.69536058214764</v>
      </c>
      <c r="AN949" s="16" t="n">
        <f aca="true">$D$12+NORMSINV(RAND())*$D$11</f>
        <v>2.75390771793548</v>
      </c>
      <c r="AO949" s="16" t="n">
        <f aca="true">$D$12+NORMSINV(RAND())*$D$11</f>
        <v>3.00954227152108</v>
      </c>
      <c r="AP949" s="16" t="n">
        <f aca="true">$D$12+NORMSINV(RAND())*$D$11</f>
        <v>-1.84820538657324</v>
      </c>
      <c r="AQ949" s="16" t="n">
        <f aca="true">$D$12+NORMSINV(RAND())*$D$11</f>
        <v>-2.45132794069938</v>
      </c>
      <c r="AR949" s="16" t="n">
        <f aca="true">$D$12+NORMSINV(RAND())*$D$11</f>
        <v>1.32901562607282</v>
      </c>
      <c r="AS949" s="16" t="n">
        <f aca="true">$D$12+NORMSINV(RAND())*$D$11</f>
        <v>-0.961021388434602</v>
      </c>
      <c r="AT949" s="16" t="n">
        <f aca="true">$D$12+NORMSINV(RAND())*$D$11</f>
        <v>-0.15884692678996</v>
      </c>
      <c r="AU949" s="16" t="n">
        <f aca="true">$D$12+NORMSINV(RAND())*$D$11</f>
        <v>-1.09864593053513</v>
      </c>
    </row>
    <row r="950" customFormat="false" ht="15" hidden="false" customHeight="false" outlineLevel="0" collapsed="false">
      <c r="D950" s="16" t="n">
        <f aca="false">AVERAGE(H950:AU950)</f>
        <v>0.737993212490293</v>
      </c>
      <c r="E950" s="16" t="n">
        <f aca="false">STDEV(H950:AU950)</f>
        <v>3.47646767383742</v>
      </c>
      <c r="F950" s="20" t="n">
        <f aca="false">IF(AND(D950-TINV(2*$D$8/100,$D$10-1)*E950/SQRT($D$10)&lt;-1,D950+TINV(2*$D$9/100,$D$10-1)*E950/SQRT($D$10)&gt;1),1,0)</f>
        <v>0</v>
      </c>
      <c r="G950" s="16"/>
      <c r="H950" s="16" t="n">
        <f aca="true">$D$12+NORMSINV(RAND())*$D$11</f>
        <v>-2.17618417863084</v>
      </c>
      <c r="I950" s="16" t="n">
        <f aca="true">$D$12+NORMSINV(RAND())*$D$11</f>
        <v>-1.43980272793297</v>
      </c>
      <c r="J950" s="16" t="n">
        <f aca="true">$D$12+NORMSINV(RAND())*$D$11</f>
        <v>0.592851340588484</v>
      </c>
      <c r="K950" s="16" t="n">
        <f aca="true">$D$12+NORMSINV(RAND())*$D$11</f>
        <v>-0.173659106372288</v>
      </c>
      <c r="L950" s="16" t="n">
        <f aca="true">$D$12+NORMSINV(RAND())*$D$11</f>
        <v>-0.233876747754294</v>
      </c>
      <c r="M950" s="16" t="n">
        <f aca="true">$D$12+NORMSINV(RAND())*$D$11</f>
        <v>-2.52349178057859</v>
      </c>
      <c r="N950" s="16" t="n">
        <f aca="true">$D$12+NORMSINV(RAND())*$D$11</f>
        <v>7.87818853799569</v>
      </c>
      <c r="O950" s="16" t="n">
        <f aca="true">$D$12+NORMSINV(RAND())*$D$11</f>
        <v>7.51701808244844</v>
      </c>
      <c r="P950" s="16" t="n">
        <f aca="true">$D$12+NORMSINV(RAND())*$D$11</f>
        <v>1.93900033276781</v>
      </c>
      <c r="Q950" s="16" t="n">
        <f aca="true">$D$12+NORMSINV(RAND())*$D$11</f>
        <v>2.01432838625895</v>
      </c>
      <c r="R950" s="16" t="n">
        <f aca="true">$D$12+NORMSINV(RAND())*$D$11</f>
        <v>-1.91124118500319</v>
      </c>
      <c r="S950" s="16" t="n">
        <f aca="true">$D$12+NORMSINV(RAND())*$D$11</f>
        <v>1.68167674086291</v>
      </c>
      <c r="T950" s="16" t="n">
        <f aca="true">$D$12+NORMSINV(RAND())*$D$11</f>
        <v>2.08820589784863</v>
      </c>
      <c r="U950" s="16" t="n">
        <f aca="true">$D$12+NORMSINV(RAND())*$D$11</f>
        <v>-0.119513240583423</v>
      </c>
      <c r="V950" s="16" t="n">
        <f aca="true">$D$12+NORMSINV(RAND())*$D$11</f>
        <v>1.45513991075997</v>
      </c>
      <c r="W950" s="16" t="n">
        <f aca="true">$D$12+NORMSINV(RAND())*$D$11</f>
        <v>-2.23185566277184</v>
      </c>
      <c r="X950" s="16" t="n">
        <f aca="true">$D$12+NORMSINV(RAND())*$D$11</f>
        <v>2.59350973384325</v>
      </c>
      <c r="Y950" s="16" t="n">
        <f aca="true">$D$12+NORMSINV(RAND())*$D$11</f>
        <v>3.7693835055047</v>
      </c>
      <c r="Z950" s="16" t="n">
        <f aca="true">$D$12+NORMSINV(RAND())*$D$11</f>
        <v>1.67967084622019</v>
      </c>
      <c r="AA950" s="16" t="n">
        <f aca="true">$D$12+NORMSINV(RAND())*$D$11</f>
        <v>0.245808067334387</v>
      </c>
      <c r="AB950" s="16" t="n">
        <f aca="true">$D$12+NORMSINV(RAND())*$D$11</f>
        <v>-5.64095743074281</v>
      </c>
      <c r="AC950" s="16" t="n">
        <f aca="true">$D$12+NORMSINV(RAND())*$D$11</f>
        <v>4.53571545423948</v>
      </c>
      <c r="AD950" s="16" t="n">
        <f aca="true">$D$12+NORMSINV(RAND())*$D$11</f>
        <v>0.00784184171203776</v>
      </c>
      <c r="AE950" s="16" t="n">
        <f aca="true">$D$12+NORMSINV(RAND())*$D$11</f>
        <v>-4.61594484757341</v>
      </c>
      <c r="AF950" s="16" t="n">
        <f aca="true">$D$12+NORMSINV(RAND())*$D$11</f>
        <v>2.52393019524611</v>
      </c>
      <c r="AG950" s="16" t="n">
        <f aca="true">$D$12+NORMSINV(RAND())*$D$11</f>
        <v>4.35289245878605</v>
      </c>
      <c r="AH950" s="16" t="n">
        <f aca="true">$D$12+NORMSINV(RAND())*$D$11</f>
        <v>1.76144502127641</v>
      </c>
      <c r="AI950" s="16" t="n">
        <f aca="true">$D$12+NORMSINV(RAND())*$D$11</f>
        <v>-7.98740458767179</v>
      </c>
      <c r="AJ950" s="16" t="n">
        <f aca="true">$D$12+NORMSINV(RAND())*$D$11</f>
        <v>2.13619231878109</v>
      </c>
      <c r="AK950" s="16" t="n">
        <f aca="true">$D$12+NORMSINV(RAND())*$D$11</f>
        <v>0.534035857602988</v>
      </c>
      <c r="AL950" s="16" t="n">
        <f aca="true">$D$12+NORMSINV(RAND())*$D$11</f>
        <v>-5.64515325234105</v>
      </c>
      <c r="AM950" s="16" t="n">
        <f aca="true">$D$12+NORMSINV(RAND())*$D$11</f>
        <v>2.30232302936388</v>
      </c>
      <c r="AN950" s="16" t="n">
        <f aca="true">$D$12+NORMSINV(RAND())*$D$11</f>
        <v>3.70139748468797</v>
      </c>
      <c r="AO950" s="16" t="n">
        <f aca="true">$D$12+NORMSINV(RAND())*$D$11</f>
        <v>3.51552444955918</v>
      </c>
      <c r="AP950" s="16" t="n">
        <f aca="true">$D$12+NORMSINV(RAND())*$D$11</f>
        <v>2.10447119677856</v>
      </c>
      <c r="AQ950" s="16" t="n">
        <f aca="true">$D$12+NORMSINV(RAND())*$D$11</f>
        <v>-2.71302011290956</v>
      </c>
      <c r="AR950" s="16" t="n">
        <f aca="true">$D$12+NORMSINV(RAND())*$D$11</f>
        <v>-3.3204382209163</v>
      </c>
      <c r="AS950" s="16" t="n">
        <f aca="true">$D$12+NORMSINV(RAND())*$D$11</f>
        <v>-0.594473364416587</v>
      </c>
      <c r="AT950" s="16" t="n">
        <f aca="true">$D$12+NORMSINV(RAND())*$D$11</f>
        <v>6.54416017560352</v>
      </c>
      <c r="AU950" s="16" t="n">
        <f aca="true">$D$12+NORMSINV(RAND())*$D$11</f>
        <v>3.37203407974</v>
      </c>
    </row>
    <row r="951" customFormat="false" ht="15" hidden="false" customHeight="false" outlineLevel="0" collapsed="false">
      <c r="D951" s="16" t="n">
        <f aca="false">AVERAGE(H951:AU951)</f>
        <v>-0.516163700667219</v>
      </c>
      <c r="E951" s="16" t="n">
        <f aca="false">STDEV(H951:AU951)</f>
        <v>3.2108681946967</v>
      </c>
      <c r="F951" s="20" t="n">
        <f aca="false">IF(AND(D951-TINV(2*$D$8/100,$D$10-1)*E951/SQRT($D$10)&lt;-1,D951+TINV(2*$D$9/100,$D$10-1)*E951/SQRT($D$10)&gt;1),1,0)</f>
        <v>0</v>
      </c>
      <c r="G951" s="16"/>
      <c r="H951" s="16" t="n">
        <f aca="true">$D$12+NORMSINV(RAND())*$D$11</f>
        <v>-1.28284217770693</v>
      </c>
      <c r="I951" s="16" t="n">
        <f aca="true">$D$12+NORMSINV(RAND())*$D$11</f>
        <v>-0.856714323683785</v>
      </c>
      <c r="J951" s="16" t="n">
        <f aca="true">$D$12+NORMSINV(RAND())*$D$11</f>
        <v>1.72022976691045</v>
      </c>
      <c r="K951" s="16" t="n">
        <f aca="true">$D$12+NORMSINV(RAND())*$D$11</f>
        <v>-0.0887499825337195</v>
      </c>
      <c r="L951" s="16" t="n">
        <f aca="true">$D$12+NORMSINV(RAND())*$D$11</f>
        <v>1.08147437486058</v>
      </c>
      <c r="M951" s="16" t="n">
        <f aca="true">$D$12+NORMSINV(RAND())*$D$11</f>
        <v>1.29146614983739</v>
      </c>
      <c r="N951" s="16" t="n">
        <f aca="true">$D$12+NORMSINV(RAND())*$D$11</f>
        <v>-2.54623983531953</v>
      </c>
      <c r="O951" s="16" t="n">
        <f aca="true">$D$12+NORMSINV(RAND())*$D$11</f>
        <v>-8.34601017253055</v>
      </c>
      <c r="P951" s="16" t="n">
        <f aca="true">$D$12+NORMSINV(RAND())*$D$11</f>
        <v>1.99431209722585</v>
      </c>
      <c r="Q951" s="16" t="n">
        <f aca="true">$D$12+NORMSINV(RAND())*$D$11</f>
        <v>-0.547392268629475</v>
      </c>
      <c r="R951" s="16" t="n">
        <f aca="true">$D$12+NORMSINV(RAND())*$D$11</f>
        <v>1.38828167348388</v>
      </c>
      <c r="S951" s="16" t="n">
        <f aca="true">$D$12+NORMSINV(RAND())*$D$11</f>
        <v>2.19978665606442</v>
      </c>
      <c r="T951" s="16" t="n">
        <f aca="true">$D$12+NORMSINV(RAND())*$D$11</f>
        <v>2.67694304845505</v>
      </c>
      <c r="U951" s="16" t="n">
        <f aca="true">$D$12+NORMSINV(RAND())*$D$11</f>
        <v>-4.42370794475548</v>
      </c>
      <c r="V951" s="16" t="n">
        <f aca="true">$D$12+NORMSINV(RAND())*$D$11</f>
        <v>-2.92138905535157</v>
      </c>
      <c r="W951" s="16" t="n">
        <f aca="true">$D$12+NORMSINV(RAND())*$D$11</f>
        <v>0.652077948512992</v>
      </c>
      <c r="X951" s="16" t="n">
        <f aca="true">$D$12+NORMSINV(RAND())*$D$11</f>
        <v>-0.500232254157799</v>
      </c>
      <c r="Y951" s="16" t="n">
        <f aca="true">$D$12+NORMSINV(RAND())*$D$11</f>
        <v>0.0708462960664272</v>
      </c>
      <c r="Z951" s="16" t="n">
        <f aca="true">$D$12+NORMSINV(RAND())*$D$11</f>
        <v>0.548981579235084</v>
      </c>
      <c r="AA951" s="16" t="n">
        <f aca="true">$D$12+NORMSINV(RAND())*$D$11</f>
        <v>-2.94870596911915</v>
      </c>
      <c r="AB951" s="16" t="n">
        <f aca="true">$D$12+NORMSINV(RAND())*$D$11</f>
        <v>-1.30301351836754</v>
      </c>
      <c r="AC951" s="16" t="n">
        <f aca="true">$D$12+NORMSINV(RAND())*$D$11</f>
        <v>2.15789779353515</v>
      </c>
      <c r="AD951" s="16" t="n">
        <f aca="true">$D$12+NORMSINV(RAND())*$D$11</f>
        <v>-1.53572270655121</v>
      </c>
      <c r="AE951" s="16" t="n">
        <f aca="true">$D$12+NORMSINV(RAND())*$D$11</f>
        <v>-8.18109334900737</v>
      </c>
      <c r="AF951" s="16" t="n">
        <f aca="true">$D$12+NORMSINV(RAND())*$D$11</f>
        <v>-1.74813809504655</v>
      </c>
      <c r="AG951" s="16" t="n">
        <f aca="true">$D$12+NORMSINV(RAND())*$D$11</f>
        <v>3.89296359826352</v>
      </c>
      <c r="AH951" s="16" t="n">
        <f aca="true">$D$12+NORMSINV(RAND())*$D$11</f>
        <v>1.22647634968658</v>
      </c>
      <c r="AI951" s="16" t="n">
        <f aca="true">$D$12+NORMSINV(RAND())*$D$11</f>
        <v>0.100768155169221</v>
      </c>
      <c r="AJ951" s="16" t="n">
        <f aca="true">$D$12+NORMSINV(RAND())*$D$11</f>
        <v>1.16434716232078</v>
      </c>
      <c r="AK951" s="16" t="n">
        <f aca="true">$D$12+NORMSINV(RAND())*$D$11</f>
        <v>-4.82738243345293</v>
      </c>
      <c r="AL951" s="16" t="n">
        <f aca="true">$D$12+NORMSINV(RAND())*$D$11</f>
        <v>7.45734027891353</v>
      </c>
      <c r="AM951" s="16" t="n">
        <f aca="true">$D$12+NORMSINV(RAND())*$D$11</f>
        <v>-1.34934683518357</v>
      </c>
      <c r="AN951" s="16" t="n">
        <f aca="true">$D$12+NORMSINV(RAND())*$D$11</f>
        <v>5.1222730615146</v>
      </c>
      <c r="AO951" s="16" t="n">
        <f aca="true">$D$12+NORMSINV(RAND())*$D$11</f>
        <v>-1.8278121089561</v>
      </c>
      <c r="AP951" s="16" t="n">
        <f aca="true">$D$12+NORMSINV(RAND())*$D$11</f>
        <v>-0.278092373845039</v>
      </c>
      <c r="AQ951" s="16" t="n">
        <f aca="true">$D$12+NORMSINV(RAND())*$D$11</f>
        <v>-5.77819768792668</v>
      </c>
      <c r="AR951" s="16" t="n">
        <f aca="true">$D$12+NORMSINV(RAND())*$D$11</f>
        <v>2.4610939073327</v>
      </c>
      <c r="AS951" s="16" t="n">
        <f aca="true">$D$12+NORMSINV(RAND())*$D$11</f>
        <v>-4.03495606567544</v>
      </c>
      <c r="AT951" s="16" t="n">
        <f aca="true">$D$12+NORMSINV(RAND())*$D$11</f>
        <v>0.522273405330403</v>
      </c>
      <c r="AU951" s="16" t="n">
        <f aca="true">$D$12+NORMSINV(RAND())*$D$11</f>
        <v>-3.05064217160694</v>
      </c>
    </row>
    <row r="952" customFormat="false" ht="15" hidden="false" customHeight="false" outlineLevel="0" collapsed="false">
      <c r="D952" s="16" t="n">
        <f aca="false">AVERAGE(H952:AU952)</f>
        <v>-0.063152732379196</v>
      </c>
      <c r="E952" s="16" t="n">
        <f aca="false">STDEV(H952:AU952)</f>
        <v>3.38791374273049</v>
      </c>
      <c r="F952" s="20" t="n">
        <f aca="false">IF(AND(D952-TINV(2*$D$8/100,$D$10-1)*E952/SQRT($D$10)&lt;-1,D952+TINV(2*$D$9/100,$D$10-1)*E952/SQRT($D$10)&gt;1),1,0)</f>
        <v>0</v>
      </c>
      <c r="G952" s="16"/>
      <c r="H952" s="16" t="n">
        <f aca="true">$D$12+NORMSINV(RAND())*$D$11</f>
        <v>6.67008785669088</v>
      </c>
      <c r="I952" s="16" t="n">
        <f aca="true">$D$12+NORMSINV(RAND())*$D$11</f>
        <v>-5.69942302154481</v>
      </c>
      <c r="J952" s="16" t="n">
        <f aca="true">$D$12+NORMSINV(RAND())*$D$11</f>
        <v>-3.93580099596252</v>
      </c>
      <c r="K952" s="16" t="n">
        <f aca="true">$D$12+NORMSINV(RAND())*$D$11</f>
        <v>-8.15768986500723</v>
      </c>
      <c r="L952" s="16" t="n">
        <f aca="true">$D$12+NORMSINV(RAND())*$D$11</f>
        <v>-0.43464972046025</v>
      </c>
      <c r="M952" s="16" t="n">
        <f aca="true">$D$12+NORMSINV(RAND())*$D$11</f>
        <v>-2.19172216686895</v>
      </c>
      <c r="N952" s="16" t="n">
        <f aca="true">$D$12+NORMSINV(RAND())*$D$11</f>
        <v>-2.19811243463963</v>
      </c>
      <c r="O952" s="16" t="n">
        <f aca="true">$D$12+NORMSINV(RAND())*$D$11</f>
        <v>-0.204171059433772</v>
      </c>
      <c r="P952" s="16" t="n">
        <f aca="true">$D$12+NORMSINV(RAND())*$D$11</f>
        <v>-4.62237384792724</v>
      </c>
      <c r="Q952" s="16" t="n">
        <f aca="true">$D$12+NORMSINV(RAND())*$D$11</f>
        <v>-2.51113085527683</v>
      </c>
      <c r="R952" s="16" t="n">
        <f aca="true">$D$12+NORMSINV(RAND())*$D$11</f>
        <v>-0.523277598216436</v>
      </c>
      <c r="S952" s="16" t="n">
        <f aca="true">$D$12+NORMSINV(RAND())*$D$11</f>
        <v>0.67957840269825</v>
      </c>
      <c r="T952" s="16" t="n">
        <f aca="true">$D$12+NORMSINV(RAND())*$D$11</f>
        <v>-1.35446232513579</v>
      </c>
      <c r="U952" s="16" t="n">
        <f aca="true">$D$12+NORMSINV(RAND())*$D$11</f>
        <v>2.25270072745208</v>
      </c>
      <c r="V952" s="16" t="n">
        <f aca="true">$D$12+NORMSINV(RAND())*$D$11</f>
        <v>0.636770596664921</v>
      </c>
      <c r="W952" s="16" t="n">
        <f aca="true">$D$12+NORMSINV(RAND())*$D$11</f>
        <v>1.64617091501567</v>
      </c>
      <c r="X952" s="16" t="n">
        <f aca="true">$D$12+NORMSINV(RAND())*$D$11</f>
        <v>-0.6741884379974</v>
      </c>
      <c r="Y952" s="16" t="n">
        <f aca="true">$D$12+NORMSINV(RAND())*$D$11</f>
        <v>-2.10613850191549</v>
      </c>
      <c r="Z952" s="16" t="n">
        <f aca="true">$D$12+NORMSINV(RAND())*$D$11</f>
        <v>2.36973886082654</v>
      </c>
      <c r="AA952" s="16" t="n">
        <f aca="true">$D$12+NORMSINV(RAND())*$D$11</f>
        <v>-3.00051137993442</v>
      </c>
      <c r="AB952" s="16" t="n">
        <f aca="true">$D$12+NORMSINV(RAND())*$D$11</f>
        <v>3.65418898414465</v>
      </c>
      <c r="AC952" s="16" t="n">
        <f aca="true">$D$12+NORMSINV(RAND())*$D$11</f>
        <v>1.0794688509325</v>
      </c>
      <c r="AD952" s="16" t="n">
        <f aca="true">$D$12+NORMSINV(RAND())*$D$11</f>
        <v>-3.26614516915816</v>
      </c>
      <c r="AE952" s="16" t="n">
        <f aca="true">$D$12+NORMSINV(RAND())*$D$11</f>
        <v>7.98984321728119</v>
      </c>
      <c r="AF952" s="16" t="n">
        <f aca="true">$D$12+NORMSINV(RAND())*$D$11</f>
        <v>-3.0437055948968</v>
      </c>
      <c r="AG952" s="16" t="n">
        <f aca="true">$D$12+NORMSINV(RAND())*$D$11</f>
        <v>-2.50784428358701</v>
      </c>
      <c r="AH952" s="16" t="n">
        <f aca="true">$D$12+NORMSINV(RAND())*$D$11</f>
        <v>-1.73576904758378</v>
      </c>
      <c r="AI952" s="16" t="n">
        <f aca="true">$D$12+NORMSINV(RAND())*$D$11</f>
        <v>4.31062225603781</v>
      </c>
      <c r="AJ952" s="16" t="n">
        <f aca="true">$D$12+NORMSINV(RAND())*$D$11</f>
        <v>3.89023288518442</v>
      </c>
      <c r="AK952" s="16" t="n">
        <f aca="true">$D$12+NORMSINV(RAND())*$D$11</f>
        <v>-0.473989026085613</v>
      </c>
      <c r="AL952" s="16" t="n">
        <f aca="true">$D$12+NORMSINV(RAND())*$D$11</f>
        <v>2.3339426027281</v>
      </c>
      <c r="AM952" s="16" t="n">
        <f aca="true">$D$12+NORMSINV(RAND())*$D$11</f>
        <v>3.74641999064603</v>
      </c>
      <c r="AN952" s="16" t="n">
        <f aca="true">$D$12+NORMSINV(RAND())*$D$11</f>
        <v>4.55783587327744</v>
      </c>
      <c r="AO952" s="16" t="n">
        <f aca="true">$D$12+NORMSINV(RAND())*$D$11</f>
        <v>0.26582724954896</v>
      </c>
      <c r="AP952" s="16" t="n">
        <f aca="true">$D$12+NORMSINV(RAND())*$D$11</f>
        <v>1.2564827052315</v>
      </c>
      <c r="AQ952" s="16" t="n">
        <f aca="true">$D$12+NORMSINV(RAND())*$D$11</f>
        <v>-0.348441348272538</v>
      </c>
      <c r="AR952" s="16" t="n">
        <f aca="true">$D$12+NORMSINV(RAND())*$D$11</f>
        <v>-0.992456339366319</v>
      </c>
      <c r="AS952" s="16" t="n">
        <f aca="true">$D$12+NORMSINV(RAND())*$D$11</f>
        <v>3.43994869655677</v>
      </c>
      <c r="AT952" s="16" t="n">
        <f aca="true">$D$12+NORMSINV(RAND())*$D$11</f>
        <v>1.42673756524223</v>
      </c>
      <c r="AU952" s="16" t="n">
        <f aca="true">$D$12+NORMSINV(RAND())*$D$11</f>
        <v>-4.75070451205679</v>
      </c>
    </row>
    <row r="953" customFormat="false" ht="15" hidden="false" customHeight="false" outlineLevel="0" collapsed="false">
      <c r="D953" s="16" t="n">
        <f aca="false">AVERAGE(H953:AU953)</f>
        <v>0.7783268261174</v>
      </c>
      <c r="E953" s="16" t="n">
        <f aca="false">STDEV(H953:AU953)</f>
        <v>2.53089228000989</v>
      </c>
      <c r="F953" s="20" t="n">
        <f aca="false">IF(AND(D953-TINV(2*$D$8/100,$D$10-1)*E953/SQRT($D$10)&lt;-1,D953+TINV(2*$D$9/100,$D$10-1)*E953/SQRT($D$10)&gt;1),1,0)</f>
        <v>0</v>
      </c>
      <c r="G953" s="16"/>
      <c r="H953" s="16" t="n">
        <f aca="true">$D$12+NORMSINV(RAND())*$D$11</f>
        <v>-0.667806750857954</v>
      </c>
      <c r="I953" s="16" t="n">
        <f aca="true">$D$12+NORMSINV(RAND())*$D$11</f>
        <v>-1.60528177130888</v>
      </c>
      <c r="J953" s="16" t="n">
        <f aca="true">$D$12+NORMSINV(RAND())*$D$11</f>
        <v>-0.935937615722355</v>
      </c>
      <c r="K953" s="16" t="n">
        <f aca="true">$D$12+NORMSINV(RAND())*$D$11</f>
        <v>0.108062485936028</v>
      </c>
      <c r="L953" s="16" t="n">
        <f aca="true">$D$12+NORMSINV(RAND())*$D$11</f>
        <v>0.906408918138668</v>
      </c>
      <c r="M953" s="16" t="n">
        <f aca="true">$D$12+NORMSINV(RAND())*$D$11</f>
        <v>1.45102518879159</v>
      </c>
      <c r="N953" s="16" t="n">
        <f aca="true">$D$12+NORMSINV(RAND())*$D$11</f>
        <v>3.23490658069081</v>
      </c>
      <c r="O953" s="16" t="n">
        <f aca="true">$D$12+NORMSINV(RAND())*$D$11</f>
        <v>0.352631696052303</v>
      </c>
      <c r="P953" s="16" t="n">
        <f aca="true">$D$12+NORMSINV(RAND())*$D$11</f>
        <v>5.12933028815181</v>
      </c>
      <c r="Q953" s="16" t="n">
        <f aca="true">$D$12+NORMSINV(RAND())*$D$11</f>
        <v>-2.98858607845892</v>
      </c>
      <c r="R953" s="16" t="n">
        <f aca="true">$D$12+NORMSINV(RAND())*$D$11</f>
        <v>2.17910239846289</v>
      </c>
      <c r="S953" s="16" t="n">
        <f aca="true">$D$12+NORMSINV(RAND())*$D$11</f>
        <v>-3.71640259251685</v>
      </c>
      <c r="T953" s="16" t="n">
        <f aca="true">$D$12+NORMSINV(RAND())*$D$11</f>
        <v>-1.20715764067081</v>
      </c>
      <c r="U953" s="16" t="n">
        <f aca="true">$D$12+NORMSINV(RAND())*$D$11</f>
        <v>-0.618131319955612</v>
      </c>
      <c r="V953" s="16" t="n">
        <f aca="true">$D$12+NORMSINV(RAND())*$D$11</f>
        <v>0.787745251956033</v>
      </c>
      <c r="W953" s="16" t="n">
        <f aca="true">$D$12+NORMSINV(RAND())*$D$11</f>
        <v>-1.99449010715163</v>
      </c>
      <c r="X953" s="16" t="n">
        <f aca="true">$D$12+NORMSINV(RAND())*$D$11</f>
        <v>1.30362473287699</v>
      </c>
      <c r="Y953" s="16" t="n">
        <f aca="true">$D$12+NORMSINV(RAND())*$D$11</f>
        <v>3.42663362629999</v>
      </c>
      <c r="Z953" s="16" t="n">
        <f aca="true">$D$12+NORMSINV(RAND())*$D$11</f>
        <v>-3.57667312522872</v>
      </c>
      <c r="AA953" s="16" t="n">
        <f aca="true">$D$12+NORMSINV(RAND())*$D$11</f>
        <v>0.962851240733669</v>
      </c>
      <c r="AB953" s="16" t="n">
        <f aca="true">$D$12+NORMSINV(RAND())*$D$11</f>
        <v>2.28718272352955</v>
      </c>
      <c r="AC953" s="16" t="n">
        <f aca="true">$D$12+NORMSINV(RAND())*$D$11</f>
        <v>1.87775961773323</v>
      </c>
      <c r="AD953" s="16" t="n">
        <f aca="true">$D$12+NORMSINV(RAND())*$D$11</f>
        <v>0.222726632322486</v>
      </c>
      <c r="AE953" s="16" t="n">
        <f aca="true">$D$12+NORMSINV(RAND())*$D$11</f>
        <v>-0.404102436354993</v>
      </c>
      <c r="AF953" s="16" t="n">
        <f aca="true">$D$12+NORMSINV(RAND())*$D$11</f>
        <v>4.68465418083354</v>
      </c>
      <c r="AG953" s="16" t="n">
        <f aca="true">$D$12+NORMSINV(RAND())*$D$11</f>
        <v>1.13367416855779</v>
      </c>
      <c r="AH953" s="16" t="n">
        <f aca="true">$D$12+NORMSINV(RAND())*$D$11</f>
        <v>-2.22361297565519</v>
      </c>
      <c r="AI953" s="16" t="n">
        <f aca="true">$D$12+NORMSINV(RAND())*$D$11</f>
        <v>-4.96272185154928</v>
      </c>
      <c r="AJ953" s="16" t="n">
        <f aca="true">$D$12+NORMSINV(RAND())*$D$11</f>
        <v>1.01384540844853</v>
      </c>
      <c r="AK953" s="16" t="n">
        <f aca="true">$D$12+NORMSINV(RAND())*$D$11</f>
        <v>-0.478672654063804</v>
      </c>
      <c r="AL953" s="16" t="n">
        <f aca="true">$D$12+NORMSINV(RAND())*$D$11</f>
        <v>-0.685249996270837</v>
      </c>
      <c r="AM953" s="16" t="n">
        <f aca="true">$D$12+NORMSINV(RAND())*$D$11</f>
        <v>4.06054466661752</v>
      </c>
      <c r="AN953" s="16" t="n">
        <f aca="true">$D$12+NORMSINV(RAND())*$D$11</f>
        <v>3.21312746832695</v>
      </c>
      <c r="AO953" s="16" t="n">
        <f aca="true">$D$12+NORMSINV(RAND())*$D$11</f>
        <v>2.49083513879149</v>
      </c>
      <c r="AP953" s="16" t="n">
        <f aca="true">$D$12+NORMSINV(RAND())*$D$11</f>
        <v>5.3860215776203</v>
      </c>
      <c r="AQ953" s="16" t="n">
        <f aca="true">$D$12+NORMSINV(RAND())*$D$11</f>
        <v>4.69949841665154</v>
      </c>
      <c r="AR953" s="16" t="n">
        <f aca="true">$D$12+NORMSINV(RAND())*$D$11</f>
        <v>3.56391765940239</v>
      </c>
      <c r="AS953" s="16" t="n">
        <f aca="true">$D$12+NORMSINV(RAND())*$D$11</f>
        <v>1.93317498285983</v>
      </c>
      <c r="AT953" s="16" t="n">
        <f aca="true">$D$12+NORMSINV(RAND())*$D$11</f>
        <v>1.95222383990696</v>
      </c>
      <c r="AU953" s="16" t="n">
        <f aca="true">$D$12+NORMSINV(RAND())*$D$11</f>
        <v>-1.16360892923102</v>
      </c>
    </row>
    <row r="954" customFormat="false" ht="15" hidden="false" customHeight="false" outlineLevel="0" collapsed="false">
      <c r="D954" s="16" t="n">
        <f aca="false">AVERAGE(H954:AU954)</f>
        <v>0.349972572568853</v>
      </c>
      <c r="E954" s="16" t="n">
        <f aca="false">STDEV(H954:AU954)</f>
        <v>3.08201585694575</v>
      </c>
      <c r="F954" s="20" t="n">
        <f aca="false">IF(AND(D954-TINV(2*$D$8/100,$D$10-1)*E954/SQRT($D$10)&lt;-1,D954+TINV(2*$D$9/100,$D$10-1)*E954/SQRT($D$10)&gt;1),1,0)</f>
        <v>0</v>
      </c>
      <c r="G954" s="16"/>
      <c r="H954" s="16" t="n">
        <f aca="true">$D$12+NORMSINV(RAND())*$D$11</f>
        <v>2.55344238335814</v>
      </c>
      <c r="I954" s="16" t="n">
        <f aca="true">$D$12+NORMSINV(RAND())*$D$11</f>
        <v>2.10382612686935</v>
      </c>
      <c r="J954" s="16" t="n">
        <f aca="true">$D$12+NORMSINV(RAND())*$D$11</f>
        <v>-1.2259465819218</v>
      </c>
      <c r="K954" s="16" t="n">
        <f aca="true">$D$12+NORMSINV(RAND())*$D$11</f>
        <v>-1.27948464063357</v>
      </c>
      <c r="L954" s="16" t="n">
        <f aca="true">$D$12+NORMSINV(RAND())*$D$11</f>
        <v>3.84177423004528</v>
      </c>
      <c r="M954" s="16" t="n">
        <f aca="true">$D$12+NORMSINV(RAND())*$D$11</f>
        <v>-0.551287018646492</v>
      </c>
      <c r="N954" s="16" t="n">
        <f aca="true">$D$12+NORMSINV(RAND())*$D$11</f>
        <v>-1.14347742200136</v>
      </c>
      <c r="O954" s="16" t="n">
        <f aca="true">$D$12+NORMSINV(RAND())*$D$11</f>
        <v>-2.34819343398884</v>
      </c>
      <c r="P954" s="16" t="n">
        <f aca="true">$D$12+NORMSINV(RAND())*$D$11</f>
        <v>3.77648426559949</v>
      </c>
      <c r="Q954" s="16" t="n">
        <f aca="true">$D$12+NORMSINV(RAND())*$D$11</f>
        <v>2.8401576045826</v>
      </c>
      <c r="R954" s="16" t="n">
        <f aca="true">$D$12+NORMSINV(RAND())*$D$11</f>
        <v>3.19605266646989</v>
      </c>
      <c r="S954" s="16" t="n">
        <f aca="true">$D$12+NORMSINV(RAND())*$D$11</f>
        <v>-2.69073610215479</v>
      </c>
      <c r="T954" s="16" t="n">
        <f aca="true">$D$12+NORMSINV(RAND())*$D$11</f>
        <v>0.825649271641978</v>
      </c>
      <c r="U954" s="16" t="n">
        <f aca="true">$D$12+NORMSINV(RAND())*$D$11</f>
        <v>-0.501649386318888</v>
      </c>
      <c r="V954" s="16" t="n">
        <f aca="true">$D$12+NORMSINV(RAND())*$D$11</f>
        <v>0.599044889784743</v>
      </c>
      <c r="W954" s="16" t="n">
        <f aca="true">$D$12+NORMSINV(RAND())*$D$11</f>
        <v>-5.43368034853793</v>
      </c>
      <c r="X954" s="16" t="n">
        <f aca="true">$D$12+NORMSINV(RAND())*$D$11</f>
        <v>8.75031156302</v>
      </c>
      <c r="Y954" s="16" t="n">
        <f aca="true">$D$12+NORMSINV(RAND())*$D$11</f>
        <v>2.56429740738884</v>
      </c>
      <c r="Z954" s="16" t="n">
        <f aca="true">$D$12+NORMSINV(RAND())*$D$11</f>
        <v>-3.75766200062831</v>
      </c>
      <c r="AA954" s="16" t="n">
        <f aca="true">$D$12+NORMSINV(RAND())*$D$11</f>
        <v>-5.13573653308572</v>
      </c>
      <c r="AB954" s="16" t="n">
        <f aca="true">$D$12+NORMSINV(RAND())*$D$11</f>
        <v>3.0446437530169</v>
      </c>
      <c r="AC954" s="16" t="n">
        <f aca="true">$D$12+NORMSINV(RAND())*$D$11</f>
        <v>3.12329371453704</v>
      </c>
      <c r="AD954" s="16" t="n">
        <f aca="true">$D$12+NORMSINV(RAND())*$D$11</f>
        <v>1.63371248632714</v>
      </c>
      <c r="AE954" s="16" t="n">
        <f aca="true">$D$12+NORMSINV(RAND())*$D$11</f>
        <v>-1.41699790175878</v>
      </c>
      <c r="AF954" s="16" t="n">
        <f aca="true">$D$12+NORMSINV(RAND())*$D$11</f>
        <v>-0.725957123181091</v>
      </c>
      <c r="AG954" s="16" t="n">
        <f aca="true">$D$12+NORMSINV(RAND())*$D$11</f>
        <v>-0.672411354057332</v>
      </c>
      <c r="AH954" s="16" t="n">
        <f aca="true">$D$12+NORMSINV(RAND())*$D$11</f>
        <v>3.60201258967818</v>
      </c>
      <c r="AI954" s="16" t="n">
        <f aca="true">$D$12+NORMSINV(RAND())*$D$11</f>
        <v>1.85861055843759</v>
      </c>
      <c r="AJ954" s="16" t="n">
        <f aca="true">$D$12+NORMSINV(RAND())*$D$11</f>
        <v>2.48131220084691</v>
      </c>
      <c r="AK954" s="16" t="n">
        <f aca="true">$D$12+NORMSINV(RAND())*$D$11</f>
        <v>-6.07360837850209</v>
      </c>
      <c r="AL954" s="16" t="n">
        <f aca="true">$D$12+NORMSINV(RAND())*$D$11</f>
        <v>2.16985934011162</v>
      </c>
      <c r="AM954" s="16" t="n">
        <f aca="true">$D$12+NORMSINV(RAND())*$D$11</f>
        <v>2.19481277235149</v>
      </c>
      <c r="AN954" s="16" t="n">
        <f aca="true">$D$12+NORMSINV(RAND())*$D$11</f>
        <v>-2.15042197172135</v>
      </c>
      <c r="AO954" s="16" t="n">
        <f aca="true">$D$12+NORMSINV(RAND())*$D$11</f>
        <v>0.623592400298498</v>
      </c>
      <c r="AP954" s="16" t="n">
        <f aca="true">$D$12+NORMSINV(RAND())*$D$11</f>
        <v>2.30450498458557</v>
      </c>
      <c r="AQ954" s="16" t="n">
        <f aca="true">$D$12+NORMSINV(RAND())*$D$11</f>
        <v>-3.00590229691818</v>
      </c>
      <c r="AR954" s="16" t="n">
        <f aca="true">$D$12+NORMSINV(RAND())*$D$11</f>
        <v>-1.89269841820888</v>
      </c>
      <c r="AS954" s="16" t="n">
        <f aca="true">$D$12+NORMSINV(RAND())*$D$11</f>
        <v>0.454526242056923</v>
      </c>
      <c r="AT954" s="16" t="n">
        <f aca="true">$D$12+NORMSINV(RAND())*$D$11</f>
        <v>-4.02153720054898</v>
      </c>
      <c r="AU954" s="16" t="n">
        <f aca="true">$D$12+NORMSINV(RAND())*$D$11</f>
        <v>3.48436956456035</v>
      </c>
    </row>
    <row r="955" customFormat="false" ht="15" hidden="false" customHeight="false" outlineLevel="0" collapsed="false">
      <c r="D955" s="16" t="n">
        <f aca="false">AVERAGE(H955:AU955)</f>
        <v>-0.529373096553976</v>
      </c>
      <c r="E955" s="16" t="n">
        <f aca="false">STDEV(H955:AU955)</f>
        <v>3.49010340435619</v>
      </c>
      <c r="F955" s="20" t="n">
        <f aca="false">IF(AND(D955-TINV(2*$D$8/100,$D$10-1)*E955/SQRT($D$10)&lt;-1,D955+TINV(2*$D$9/100,$D$10-1)*E955/SQRT($D$10)&gt;1),1,0)</f>
        <v>0</v>
      </c>
      <c r="G955" s="16"/>
      <c r="H955" s="16" t="n">
        <f aca="true">$D$12+NORMSINV(RAND())*$D$11</f>
        <v>-3.20414591768375</v>
      </c>
      <c r="I955" s="16" t="n">
        <f aca="true">$D$12+NORMSINV(RAND())*$D$11</f>
        <v>-3.89645128801003</v>
      </c>
      <c r="J955" s="16" t="n">
        <f aca="true">$D$12+NORMSINV(RAND())*$D$11</f>
        <v>-4.06313453238842</v>
      </c>
      <c r="K955" s="16" t="n">
        <f aca="true">$D$12+NORMSINV(RAND())*$D$11</f>
        <v>-1.02093532142505</v>
      </c>
      <c r="L955" s="16" t="n">
        <f aca="true">$D$12+NORMSINV(RAND())*$D$11</f>
        <v>-3.03832722915136</v>
      </c>
      <c r="M955" s="16" t="n">
        <f aca="true">$D$12+NORMSINV(RAND())*$D$11</f>
        <v>3.59327947115008</v>
      </c>
      <c r="N955" s="16" t="n">
        <f aca="true">$D$12+NORMSINV(RAND())*$D$11</f>
        <v>-3.62642219504163</v>
      </c>
      <c r="O955" s="16" t="n">
        <f aca="true">$D$12+NORMSINV(RAND())*$D$11</f>
        <v>3.8711272009002</v>
      </c>
      <c r="P955" s="16" t="n">
        <f aca="true">$D$12+NORMSINV(RAND())*$D$11</f>
        <v>-1.88355025905571</v>
      </c>
      <c r="Q955" s="16" t="n">
        <f aca="true">$D$12+NORMSINV(RAND())*$D$11</f>
        <v>-0.675245176327851</v>
      </c>
      <c r="R955" s="16" t="n">
        <f aca="true">$D$12+NORMSINV(RAND())*$D$11</f>
        <v>-0.48455254970628</v>
      </c>
      <c r="S955" s="16" t="n">
        <f aca="true">$D$12+NORMSINV(RAND())*$D$11</f>
        <v>0.882864072017815</v>
      </c>
      <c r="T955" s="16" t="n">
        <f aca="true">$D$12+NORMSINV(RAND())*$D$11</f>
        <v>3.76361046505732</v>
      </c>
      <c r="U955" s="16" t="n">
        <f aca="true">$D$12+NORMSINV(RAND())*$D$11</f>
        <v>-7.61928067706801</v>
      </c>
      <c r="V955" s="16" t="n">
        <f aca="true">$D$12+NORMSINV(RAND())*$D$11</f>
        <v>2.14280929718098</v>
      </c>
      <c r="W955" s="16" t="n">
        <f aca="true">$D$12+NORMSINV(RAND())*$D$11</f>
        <v>0.457367468695302</v>
      </c>
      <c r="X955" s="16" t="n">
        <f aca="true">$D$12+NORMSINV(RAND())*$D$11</f>
        <v>-1.50111205536468</v>
      </c>
      <c r="Y955" s="16" t="n">
        <f aca="true">$D$12+NORMSINV(RAND())*$D$11</f>
        <v>-5.10149063112872</v>
      </c>
      <c r="Z955" s="16" t="n">
        <f aca="true">$D$12+NORMSINV(RAND())*$D$11</f>
        <v>-4.27450933838586</v>
      </c>
      <c r="AA955" s="16" t="n">
        <f aca="true">$D$12+NORMSINV(RAND())*$D$11</f>
        <v>1.22248873394921</v>
      </c>
      <c r="AB955" s="16" t="n">
        <f aca="true">$D$12+NORMSINV(RAND())*$D$11</f>
        <v>-4.69568416454001</v>
      </c>
      <c r="AC955" s="16" t="n">
        <f aca="true">$D$12+NORMSINV(RAND())*$D$11</f>
        <v>-5.14863151708215</v>
      </c>
      <c r="AD955" s="16" t="n">
        <f aca="true">$D$12+NORMSINV(RAND())*$D$11</f>
        <v>-3.00469109456911</v>
      </c>
      <c r="AE955" s="16" t="n">
        <f aca="true">$D$12+NORMSINV(RAND())*$D$11</f>
        <v>0.859191229986061</v>
      </c>
      <c r="AF955" s="16" t="n">
        <f aca="true">$D$12+NORMSINV(RAND())*$D$11</f>
        <v>4.71985637013522</v>
      </c>
      <c r="AG955" s="16" t="n">
        <f aca="true">$D$12+NORMSINV(RAND())*$D$11</f>
        <v>4.99631531149197</v>
      </c>
      <c r="AH955" s="16" t="n">
        <f aca="true">$D$12+NORMSINV(RAND())*$D$11</f>
        <v>-0.705742545376878</v>
      </c>
      <c r="AI955" s="16" t="n">
        <f aca="true">$D$12+NORMSINV(RAND())*$D$11</f>
        <v>4.2584363228469</v>
      </c>
      <c r="AJ955" s="16" t="n">
        <f aca="true">$D$12+NORMSINV(RAND())*$D$11</f>
        <v>-6.51208495370061</v>
      </c>
      <c r="AK955" s="16" t="n">
        <f aca="true">$D$12+NORMSINV(RAND())*$D$11</f>
        <v>6.35284004106986</v>
      </c>
      <c r="AL955" s="16" t="n">
        <f aca="true">$D$12+NORMSINV(RAND())*$D$11</f>
        <v>2.35663536598146</v>
      </c>
      <c r="AM955" s="16" t="n">
        <f aca="true">$D$12+NORMSINV(RAND())*$D$11</f>
        <v>-1.37636793595419</v>
      </c>
      <c r="AN955" s="16" t="n">
        <f aca="true">$D$12+NORMSINV(RAND())*$D$11</f>
        <v>-1.11348606101682</v>
      </c>
      <c r="AO955" s="16" t="n">
        <f aca="true">$D$12+NORMSINV(RAND())*$D$11</f>
        <v>-1.45703215296014</v>
      </c>
      <c r="AP955" s="16" t="n">
        <f aca="true">$D$12+NORMSINV(RAND())*$D$11</f>
        <v>-1.27224957647074</v>
      </c>
      <c r="AQ955" s="16" t="n">
        <f aca="true">$D$12+NORMSINV(RAND())*$D$11</f>
        <v>-0.911123138320739</v>
      </c>
      <c r="AR955" s="16" t="n">
        <f aca="true">$D$12+NORMSINV(RAND())*$D$11</f>
        <v>2.39704895017347</v>
      </c>
      <c r="AS955" s="16" t="n">
        <f aca="true">$D$12+NORMSINV(RAND())*$D$11</f>
        <v>3.65098552243489</v>
      </c>
      <c r="AT955" s="16" t="n">
        <f aca="true">$D$12+NORMSINV(RAND())*$D$11</f>
        <v>3.37804690953571</v>
      </c>
      <c r="AU955" s="16" t="n">
        <f aca="true">$D$12+NORMSINV(RAND())*$D$11</f>
        <v>-3.49157628403677</v>
      </c>
    </row>
    <row r="956" customFormat="false" ht="15" hidden="false" customHeight="false" outlineLevel="0" collapsed="false">
      <c r="D956" s="16" t="n">
        <f aca="false">AVERAGE(H956:AU956)</f>
        <v>-0.529102783066289</v>
      </c>
      <c r="E956" s="16" t="n">
        <f aca="false">STDEV(H956:AU956)</f>
        <v>3.58537375836503</v>
      </c>
      <c r="F956" s="20" t="n">
        <f aca="false">IF(AND(D956-TINV(2*$D$8/100,$D$10-1)*E956/SQRT($D$10)&lt;-1,D956+TINV(2*$D$9/100,$D$10-1)*E956/SQRT($D$10)&gt;1),1,0)</f>
        <v>0</v>
      </c>
      <c r="G956" s="16"/>
      <c r="H956" s="16" t="n">
        <f aca="true">$D$12+NORMSINV(RAND())*$D$11</f>
        <v>3.9103196440826</v>
      </c>
      <c r="I956" s="16" t="n">
        <f aca="true">$D$12+NORMSINV(RAND())*$D$11</f>
        <v>0.619149312613092</v>
      </c>
      <c r="J956" s="16" t="n">
        <f aca="true">$D$12+NORMSINV(RAND())*$D$11</f>
        <v>3.48831380270748</v>
      </c>
      <c r="K956" s="16" t="n">
        <f aca="true">$D$12+NORMSINV(RAND())*$D$11</f>
        <v>-0.814020005343915</v>
      </c>
      <c r="L956" s="16" t="n">
        <f aca="true">$D$12+NORMSINV(RAND())*$D$11</f>
        <v>2.52571723465507</v>
      </c>
      <c r="M956" s="16" t="n">
        <f aca="true">$D$12+NORMSINV(RAND())*$D$11</f>
        <v>-2.31515267763397</v>
      </c>
      <c r="N956" s="16" t="n">
        <f aca="true">$D$12+NORMSINV(RAND())*$D$11</f>
        <v>2.67432117175666</v>
      </c>
      <c r="O956" s="16" t="n">
        <f aca="true">$D$12+NORMSINV(RAND())*$D$11</f>
        <v>-1.34587568515056</v>
      </c>
      <c r="P956" s="16" t="n">
        <f aca="true">$D$12+NORMSINV(RAND())*$D$11</f>
        <v>-9.35148300410157</v>
      </c>
      <c r="Q956" s="16" t="n">
        <f aca="true">$D$12+NORMSINV(RAND())*$D$11</f>
        <v>-2.24775909597306</v>
      </c>
      <c r="R956" s="16" t="n">
        <f aca="true">$D$12+NORMSINV(RAND())*$D$11</f>
        <v>2.3277114348872</v>
      </c>
      <c r="S956" s="16" t="n">
        <f aca="true">$D$12+NORMSINV(RAND())*$D$11</f>
        <v>1.72053876034201</v>
      </c>
      <c r="T956" s="16" t="n">
        <f aca="true">$D$12+NORMSINV(RAND())*$D$11</f>
        <v>2.84368340666891</v>
      </c>
      <c r="U956" s="16" t="n">
        <f aca="true">$D$12+NORMSINV(RAND())*$D$11</f>
        <v>1.03303623551286</v>
      </c>
      <c r="V956" s="16" t="n">
        <f aca="true">$D$12+NORMSINV(RAND())*$D$11</f>
        <v>2.64389953787713</v>
      </c>
      <c r="W956" s="16" t="n">
        <f aca="true">$D$12+NORMSINV(RAND())*$D$11</f>
        <v>0.586722379705136</v>
      </c>
      <c r="X956" s="16" t="n">
        <f aca="true">$D$12+NORMSINV(RAND())*$D$11</f>
        <v>-8.28302529901951</v>
      </c>
      <c r="Y956" s="16" t="n">
        <f aca="true">$D$12+NORMSINV(RAND())*$D$11</f>
        <v>-1.65102147746068</v>
      </c>
      <c r="Z956" s="16" t="n">
        <f aca="true">$D$12+NORMSINV(RAND())*$D$11</f>
        <v>-2.52995235534536</v>
      </c>
      <c r="AA956" s="16" t="n">
        <f aca="true">$D$12+NORMSINV(RAND())*$D$11</f>
        <v>3.5628051784303</v>
      </c>
      <c r="AB956" s="16" t="n">
        <f aca="true">$D$12+NORMSINV(RAND())*$D$11</f>
        <v>5.54719735957335</v>
      </c>
      <c r="AC956" s="16" t="n">
        <f aca="true">$D$12+NORMSINV(RAND())*$D$11</f>
        <v>3.37600356185706</v>
      </c>
      <c r="AD956" s="16" t="n">
        <f aca="true">$D$12+NORMSINV(RAND())*$D$11</f>
        <v>0.656474366040472</v>
      </c>
      <c r="AE956" s="16" t="n">
        <f aca="true">$D$12+NORMSINV(RAND())*$D$11</f>
        <v>-5.62631612634003</v>
      </c>
      <c r="AF956" s="16" t="n">
        <f aca="true">$D$12+NORMSINV(RAND())*$D$11</f>
        <v>0.0974641012059313</v>
      </c>
      <c r="AG956" s="16" t="n">
        <f aca="true">$D$12+NORMSINV(RAND())*$D$11</f>
        <v>-0.300653292497734</v>
      </c>
      <c r="AH956" s="16" t="n">
        <f aca="true">$D$12+NORMSINV(RAND())*$D$11</f>
        <v>4.0608724216394</v>
      </c>
      <c r="AI956" s="16" t="n">
        <f aca="true">$D$12+NORMSINV(RAND())*$D$11</f>
        <v>-0.700332016354426</v>
      </c>
      <c r="AJ956" s="16" t="n">
        <f aca="true">$D$12+NORMSINV(RAND())*$D$11</f>
        <v>-3.95278731117602</v>
      </c>
      <c r="AK956" s="16" t="n">
        <f aca="true">$D$12+NORMSINV(RAND())*$D$11</f>
        <v>-5.33027408711495</v>
      </c>
      <c r="AL956" s="16" t="n">
        <f aca="true">$D$12+NORMSINV(RAND())*$D$11</f>
        <v>-2.73978593603491</v>
      </c>
      <c r="AM956" s="16" t="n">
        <f aca="true">$D$12+NORMSINV(RAND())*$D$11</f>
        <v>-2.59873067400162</v>
      </c>
      <c r="AN956" s="16" t="n">
        <f aca="true">$D$12+NORMSINV(RAND())*$D$11</f>
        <v>-0.891525699071881</v>
      </c>
      <c r="AO956" s="16" t="n">
        <f aca="true">$D$12+NORMSINV(RAND())*$D$11</f>
        <v>2.09742836290461</v>
      </c>
      <c r="AP956" s="16" t="n">
        <f aca="true">$D$12+NORMSINV(RAND())*$D$11</f>
        <v>-3.71620498244085</v>
      </c>
      <c r="AQ956" s="16" t="n">
        <f aca="true">$D$12+NORMSINV(RAND())*$D$11</f>
        <v>-7.06480775651226</v>
      </c>
      <c r="AR956" s="16" t="n">
        <f aca="true">$D$12+NORMSINV(RAND())*$D$11</f>
        <v>0.605963179766787</v>
      </c>
      <c r="AS956" s="16" t="n">
        <f aca="true">$D$12+NORMSINV(RAND())*$D$11</f>
        <v>0.365223676878936</v>
      </c>
      <c r="AT956" s="16" t="n">
        <f aca="true">$D$12+NORMSINV(RAND())*$D$11</f>
        <v>-5.87028007554923</v>
      </c>
      <c r="AU956" s="16" t="n">
        <f aca="true">$D$12+NORMSINV(RAND())*$D$11</f>
        <v>1.42303110536596</v>
      </c>
    </row>
    <row r="957" customFormat="false" ht="15" hidden="false" customHeight="false" outlineLevel="0" collapsed="false">
      <c r="D957" s="16" t="n">
        <f aca="false">AVERAGE(H957:AU957)</f>
        <v>-0.10319035084903</v>
      </c>
      <c r="E957" s="16" t="n">
        <f aca="false">STDEV(H957:AU957)</f>
        <v>3.38251282171374</v>
      </c>
      <c r="F957" s="20" t="n">
        <f aca="false">IF(AND(D957-TINV(2*$D$8/100,$D$10-1)*E957/SQRT($D$10)&lt;-1,D957+TINV(2*$D$9/100,$D$10-1)*E957/SQRT($D$10)&gt;1),1,0)</f>
        <v>0</v>
      </c>
      <c r="G957" s="16"/>
      <c r="H957" s="16" t="n">
        <f aca="true">$D$12+NORMSINV(RAND())*$D$11</f>
        <v>-1.90877007205035</v>
      </c>
      <c r="I957" s="16" t="n">
        <f aca="true">$D$12+NORMSINV(RAND())*$D$11</f>
        <v>6.15130684012178</v>
      </c>
      <c r="J957" s="16" t="n">
        <f aca="true">$D$12+NORMSINV(RAND())*$D$11</f>
        <v>1.0047940274369</v>
      </c>
      <c r="K957" s="16" t="n">
        <f aca="true">$D$12+NORMSINV(RAND())*$D$11</f>
        <v>3.01617243249933</v>
      </c>
      <c r="L957" s="16" t="n">
        <f aca="true">$D$12+NORMSINV(RAND())*$D$11</f>
        <v>-1.72504375006655</v>
      </c>
      <c r="M957" s="16" t="n">
        <f aca="true">$D$12+NORMSINV(RAND())*$D$11</f>
        <v>4.93217990006392</v>
      </c>
      <c r="N957" s="16" t="n">
        <f aca="true">$D$12+NORMSINV(RAND())*$D$11</f>
        <v>0.305615019674928</v>
      </c>
      <c r="O957" s="16" t="n">
        <f aca="true">$D$12+NORMSINV(RAND())*$D$11</f>
        <v>5.22594310103356</v>
      </c>
      <c r="P957" s="16" t="n">
        <f aca="true">$D$12+NORMSINV(RAND())*$D$11</f>
        <v>-0.360887088664911</v>
      </c>
      <c r="Q957" s="16" t="n">
        <f aca="true">$D$12+NORMSINV(RAND())*$D$11</f>
        <v>-0.686975316118489</v>
      </c>
      <c r="R957" s="16" t="n">
        <f aca="true">$D$12+NORMSINV(RAND())*$D$11</f>
        <v>-3.11580135980895</v>
      </c>
      <c r="S957" s="16" t="n">
        <f aca="true">$D$12+NORMSINV(RAND())*$D$11</f>
        <v>-2.38106274978173</v>
      </c>
      <c r="T957" s="16" t="n">
        <f aca="true">$D$12+NORMSINV(RAND())*$D$11</f>
        <v>2.01972579888795</v>
      </c>
      <c r="U957" s="16" t="n">
        <f aca="true">$D$12+NORMSINV(RAND())*$D$11</f>
        <v>2.6146890509823</v>
      </c>
      <c r="V957" s="16" t="n">
        <f aca="true">$D$12+NORMSINV(RAND())*$D$11</f>
        <v>5.30794023905954</v>
      </c>
      <c r="W957" s="16" t="n">
        <f aca="true">$D$12+NORMSINV(RAND())*$D$11</f>
        <v>-4.92782665012415</v>
      </c>
      <c r="X957" s="16" t="n">
        <f aca="true">$D$12+NORMSINV(RAND())*$D$11</f>
        <v>-6.48489487491316</v>
      </c>
      <c r="Y957" s="16" t="n">
        <f aca="true">$D$12+NORMSINV(RAND())*$D$11</f>
        <v>-1.97129756906908</v>
      </c>
      <c r="Z957" s="16" t="n">
        <f aca="true">$D$12+NORMSINV(RAND())*$D$11</f>
        <v>-3.52206405499649</v>
      </c>
      <c r="AA957" s="16" t="n">
        <f aca="true">$D$12+NORMSINV(RAND())*$D$11</f>
        <v>0.871441955939489</v>
      </c>
      <c r="AB957" s="16" t="n">
        <f aca="true">$D$12+NORMSINV(RAND())*$D$11</f>
        <v>-2.72045577540425</v>
      </c>
      <c r="AC957" s="16" t="n">
        <f aca="true">$D$12+NORMSINV(RAND())*$D$11</f>
        <v>4.78604710286005</v>
      </c>
      <c r="AD957" s="16" t="n">
        <f aca="true">$D$12+NORMSINV(RAND())*$D$11</f>
        <v>3.77295228356594</v>
      </c>
      <c r="AE957" s="16" t="n">
        <f aca="true">$D$12+NORMSINV(RAND())*$D$11</f>
        <v>-1.82802799176638</v>
      </c>
      <c r="AF957" s="16" t="n">
        <f aca="true">$D$12+NORMSINV(RAND())*$D$11</f>
        <v>-2.39615707697762</v>
      </c>
      <c r="AG957" s="16" t="n">
        <f aca="true">$D$12+NORMSINV(RAND())*$D$11</f>
        <v>4.19220522380525</v>
      </c>
      <c r="AH957" s="16" t="n">
        <f aca="true">$D$12+NORMSINV(RAND())*$D$11</f>
        <v>1.05746380907621</v>
      </c>
      <c r="AI957" s="16" t="n">
        <f aca="true">$D$12+NORMSINV(RAND())*$D$11</f>
        <v>3.21885823603153</v>
      </c>
      <c r="AJ957" s="16" t="n">
        <f aca="true">$D$12+NORMSINV(RAND())*$D$11</f>
        <v>-3.85743895424204</v>
      </c>
      <c r="AK957" s="16" t="n">
        <f aca="true">$D$12+NORMSINV(RAND())*$D$11</f>
        <v>-4.93171598863878</v>
      </c>
      <c r="AL957" s="16" t="n">
        <f aca="true">$D$12+NORMSINV(RAND())*$D$11</f>
        <v>0.561096889199787</v>
      </c>
      <c r="AM957" s="16" t="n">
        <f aca="true">$D$12+NORMSINV(RAND())*$D$11</f>
        <v>-6.90670772554214</v>
      </c>
      <c r="AN957" s="16" t="n">
        <f aca="true">$D$12+NORMSINV(RAND())*$D$11</f>
        <v>-1.6237605398255</v>
      </c>
      <c r="AO957" s="16" t="n">
        <f aca="true">$D$12+NORMSINV(RAND())*$D$11</f>
        <v>-2.53535734825992</v>
      </c>
      <c r="AP957" s="16" t="n">
        <f aca="true">$D$12+NORMSINV(RAND())*$D$11</f>
        <v>-1.27619000331426</v>
      </c>
      <c r="AQ957" s="16" t="n">
        <f aca="true">$D$12+NORMSINV(RAND())*$D$11</f>
        <v>1.16830922880727</v>
      </c>
      <c r="AR957" s="16" t="n">
        <f aca="true">$D$12+NORMSINV(RAND())*$D$11</f>
        <v>2.85851347541014</v>
      </c>
      <c r="AS957" s="16" t="n">
        <f aca="true">$D$12+NORMSINV(RAND())*$D$11</f>
        <v>1.33364098138036</v>
      </c>
      <c r="AT957" s="16" t="n">
        <f aca="true">$D$12+NORMSINV(RAND())*$D$11</f>
        <v>-0.2140306953129</v>
      </c>
      <c r="AU957" s="16" t="n">
        <f aca="true">$D$12+NORMSINV(RAND())*$D$11</f>
        <v>-3.15204404491978</v>
      </c>
    </row>
    <row r="958" customFormat="false" ht="15" hidden="false" customHeight="false" outlineLevel="0" collapsed="false">
      <c r="D958" s="16" t="n">
        <f aca="false">AVERAGE(H958:AU958)</f>
        <v>0.914870093064837</v>
      </c>
      <c r="E958" s="16" t="n">
        <f aca="false">STDEV(H958:AU958)</f>
        <v>3.50361900556375</v>
      </c>
      <c r="F958" s="20" t="n">
        <f aca="false">IF(AND(D958-TINV(2*$D$8/100,$D$10-1)*E958/SQRT($D$10)&lt;-1,D958+TINV(2*$D$9/100,$D$10-1)*E958/SQRT($D$10)&gt;1),1,0)</f>
        <v>0</v>
      </c>
      <c r="G958" s="16"/>
      <c r="H958" s="16" t="n">
        <f aca="true">$D$12+NORMSINV(RAND())*$D$11</f>
        <v>-1.58453525102678</v>
      </c>
      <c r="I958" s="16" t="n">
        <f aca="true">$D$12+NORMSINV(RAND())*$D$11</f>
        <v>1.17085137060261</v>
      </c>
      <c r="J958" s="16" t="n">
        <f aca="true">$D$12+NORMSINV(RAND())*$D$11</f>
        <v>-0.0520610638434572</v>
      </c>
      <c r="K958" s="16" t="n">
        <f aca="true">$D$12+NORMSINV(RAND())*$D$11</f>
        <v>9.9658554727722</v>
      </c>
      <c r="L958" s="16" t="n">
        <f aca="true">$D$12+NORMSINV(RAND())*$D$11</f>
        <v>2.26937129492932</v>
      </c>
      <c r="M958" s="16" t="n">
        <f aca="true">$D$12+NORMSINV(RAND())*$D$11</f>
        <v>2.51762326703836</v>
      </c>
      <c r="N958" s="16" t="n">
        <f aca="true">$D$12+NORMSINV(RAND())*$D$11</f>
        <v>-0.114590802592923</v>
      </c>
      <c r="O958" s="16" t="n">
        <f aca="true">$D$12+NORMSINV(RAND())*$D$11</f>
        <v>0.0627233052764658</v>
      </c>
      <c r="P958" s="16" t="n">
        <f aca="true">$D$12+NORMSINV(RAND())*$D$11</f>
        <v>-1.42539455336717</v>
      </c>
      <c r="Q958" s="16" t="n">
        <f aca="true">$D$12+NORMSINV(RAND())*$D$11</f>
        <v>-1.64465027021679</v>
      </c>
      <c r="R958" s="16" t="n">
        <f aca="true">$D$12+NORMSINV(RAND())*$D$11</f>
        <v>-1.80132169855071</v>
      </c>
      <c r="S958" s="16" t="n">
        <f aca="true">$D$12+NORMSINV(RAND())*$D$11</f>
        <v>4.12276012240216</v>
      </c>
      <c r="T958" s="16" t="n">
        <f aca="true">$D$12+NORMSINV(RAND())*$D$11</f>
        <v>-1.27546468884302</v>
      </c>
      <c r="U958" s="16" t="n">
        <f aca="true">$D$12+NORMSINV(RAND())*$D$11</f>
        <v>0.65770662766173</v>
      </c>
      <c r="V958" s="16" t="n">
        <f aca="true">$D$12+NORMSINV(RAND())*$D$11</f>
        <v>-5.61306364415687</v>
      </c>
      <c r="W958" s="16" t="n">
        <f aca="true">$D$12+NORMSINV(RAND())*$D$11</f>
        <v>3.6030278055162</v>
      </c>
      <c r="X958" s="16" t="n">
        <f aca="true">$D$12+NORMSINV(RAND())*$D$11</f>
        <v>5.12037541874902</v>
      </c>
      <c r="Y958" s="16" t="n">
        <f aca="true">$D$12+NORMSINV(RAND())*$D$11</f>
        <v>-0.932161985049242</v>
      </c>
      <c r="Z958" s="16" t="n">
        <f aca="true">$D$12+NORMSINV(RAND())*$D$11</f>
        <v>5.18714348598673</v>
      </c>
      <c r="AA958" s="16" t="n">
        <f aca="true">$D$12+NORMSINV(RAND())*$D$11</f>
        <v>-4.41376221926164</v>
      </c>
      <c r="AB958" s="16" t="n">
        <f aca="true">$D$12+NORMSINV(RAND())*$D$11</f>
        <v>6.06277228434217</v>
      </c>
      <c r="AC958" s="16" t="n">
        <f aca="true">$D$12+NORMSINV(RAND())*$D$11</f>
        <v>2.49503365240797</v>
      </c>
      <c r="AD958" s="16" t="n">
        <f aca="true">$D$12+NORMSINV(RAND())*$D$11</f>
        <v>-2.80463693199005</v>
      </c>
      <c r="AE958" s="16" t="n">
        <f aca="true">$D$12+NORMSINV(RAND())*$D$11</f>
        <v>5.75284489187723</v>
      </c>
      <c r="AF958" s="16" t="n">
        <f aca="true">$D$12+NORMSINV(RAND())*$D$11</f>
        <v>-3.47627895712158</v>
      </c>
      <c r="AG958" s="16" t="n">
        <f aca="true">$D$12+NORMSINV(RAND())*$D$11</f>
        <v>3.83040194183396</v>
      </c>
      <c r="AH958" s="16" t="n">
        <f aca="true">$D$12+NORMSINV(RAND())*$D$11</f>
        <v>2.8274207777794</v>
      </c>
      <c r="AI958" s="16" t="n">
        <f aca="true">$D$12+NORMSINV(RAND())*$D$11</f>
        <v>-0.640677155752163</v>
      </c>
      <c r="AJ958" s="16" t="n">
        <f aca="true">$D$12+NORMSINV(RAND())*$D$11</f>
        <v>4.69617519460789</v>
      </c>
      <c r="AK958" s="16" t="n">
        <f aca="true">$D$12+NORMSINV(RAND())*$D$11</f>
        <v>1.62287534657231</v>
      </c>
      <c r="AL958" s="16" t="n">
        <f aca="true">$D$12+NORMSINV(RAND())*$D$11</f>
        <v>-2.33186045353437</v>
      </c>
      <c r="AM958" s="16" t="n">
        <f aca="true">$D$12+NORMSINV(RAND())*$D$11</f>
        <v>3.81308053211477</v>
      </c>
      <c r="AN958" s="16" t="n">
        <f aca="true">$D$12+NORMSINV(RAND())*$D$11</f>
        <v>-1.18827943752684</v>
      </c>
      <c r="AO958" s="16" t="n">
        <f aca="true">$D$12+NORMSINV(RAND())*$D$11</f>
        <v>4.1052652535183</v>
      </c>
      <c r="AP958" s="16" t="n">
        <f aca="true">$D$12+NORMSINV(RAND())*$D$11</f>
        <v>-5.171189804734</v>
      </c>
      <c r="AQ958" s="16" t="n">
        <f aca="true">$D$12+NORMSINV(RAND())*$D$11</f>
        <v>5.1577599986553</v>
      </c>
      <c r="AR958" s="16" t="n">
        <f aca="true">$D$12+NORMSINV(RAND())*$D$11</f>
        <v>1.25940812460408</v>
      </c>
      <c r="AS958" s="16" t="n">
        <f aca="true">$D$12+NORMSINV(RAND())*$D$11</f>
        <v>-0.638185146275245</v>
      </c>
      <c r="AT958" s="16" t="n">
        <f aca="true">$D$12+NORMSINV(RAND())*$D$11</f>
        <v>-3.81003561661399</v>
      </c>
      <c r="AU958" s="16" t="n">
        <f aca="true">$D$12+NORMSINV(RAND())*$D$11</f>
        <v>-0.787522766197878</v>
      </c>
    </row>
    <row r="959" customFormat="false" ht="15" hidden="false" customHeight="false" outlineLevel="0" collapsed="false">
      <c r="D959" s="16" t="n">
        <f aca="false">AVERAGE(H959:AU959)</f>
        <v>-0.146069141809098</v>
      </c>
      <c r="E959" s="16" t="n">
        <f aca="false">STDEV(H959:AU959)</f>
        <v>4.0523498846888</v>
      </c>
      <c r="F959" s="20" t="n">
        <f aca="false">IF(AND(D959-TINV(2*$D$8/100,$D$10-1)*E959/SQRT($D$10)&lt;-1,D959+TINV(2*$D$9/100,$D$10-1)*E959/SQRT($D$10)&gt;1),1,0)</f>
        <v>0</v>
      </c>
      <c r="G959" s="16"/>
      <c r="H959" s="16" t="n">
        <f aca="true">$D$12+NORMSINV(RAND())*$D$11</f>
        <v>0.617781408848359</v>
      </c>
      <c r="I959" s="16" t="n">
        <f aca="true">$D$12+NORMSINV(RAND())*$D$11</f>
        <v>-6.09277025671566</v>
      </c>
      <c r="J959" s="16" t="n">
        <f aca="true">$D$12+NORMSINV(RAND())*$D$11</f>
        <v>-4.57610788617911</v>
      </c>
      <c r="K959" s="16" t="n">
        <f aca="true">$D$12+NORMSINV(RAND())*$D$11</f>
        <v>-6.1050150817006</v>
      </c>
      <c r="L959" s="16" t="n">
        <f aca="true">$D$12+NORMSINV(RAND())*$D$11</f>
        <v>-3.13133825362261</v>
      </c>
      <c r="M959" s="16" t="n">
        <f aca="true">$D$12+NORMSINV(RAND())*$D$11</f>
        <v>-0.0792251069116358</v>
      </c>
      <c r="N959" s="16" t="n">
        <f aca="true">$D$12+NORMSINV(RAND())*$D$11</f>
        <v>0.628974396806996</v>
      </c>
      <c r="O959" s="16" t="n">
        <f aca="true">$D$12+NORMSINV(RAND())*$D$11</f>
        <v>2.86283055475505</v>
      </c>
      <c r="P959" s="16" t="n">
        <f aca="true">$D$12+NORMSINV(RAND())*$D$11</f>
        <v>7.79110266774924</v>
      </c>
      <c r="Q959" s="16" t="n">
        <f aca="true">$D$12+NORMSINV(RAND())*$D$11</f>
        <v>5.74851402355582</v>
      </c>
      <c r="R959" s="16" t="n">
        <f aca="true">$D$12+NORMSINV(RAND())*$D$11</f>
        <v>-4.45525838333276</v>
      </c>
      <c r="S959" s="16" t="n">
        <f aca="true">$D$12+NORMSINV(RAND())*$D$11</f>
        <v>7.57047963437269</v>
      </c>
      <c r="T959" s="16" t="n">
        <f aca="true">$D$12+NORMSINV(RAND())*$D$11</f>
        <v>0.0472260398703168</v>
      </c>
      <c r="U959" s="16" t="n">
        <f aca="true">$D$12+NORMSINV(RAND())*$D$11</f>
        <v>-0.924732439630421</v>
      </c>
      <c r="V959" s="16" t="n">
        <f aca="true">$D$12+NORMSINV(RAND())*$D$11</f>
        <v>5.65657818927097</v>
      </c>
      <c r="W959" s="16" t="n">
        <f aca="true">$D$12+NORMSINV(RAND())*$D$11</f>
        <v>0.184583117324383</v>
      </c>
      <c r="X959" s="16" t="n">
        <f aca="true">$D$12+NORMSINV(RAND())*$D$11</f>
        <v>-0.196506646917234</v>
      </c>
      <c r="Y959" s="16" t="n">
        <f aca="true">$D$12+NORMSINV(RAND())*$D$11</f>
        <v>-2.53898650851523</v>
      </c>
      <c r="Z959" s="16" t="n">
        <f aca="true">$D$12+NORMSINV(RAND())*$D$11</f>
        <v>0.879950109838041</v>
      </c>
      <c r="AA959" s="16" t="n">
        <f aca="true">$D$12+NORMSINV(RAND())*$D$11</f>
        <v>-6.46173921421572</v>
      </c>
      <c r="AB959" s="16" t="n">
        <f aca="true">$D$12+NORMSINV(RAND())*$D$11</f>
        <v>0.604889437028757</v>
      </c>
      <c r="AC959" s="16" t="n">
        <f aca="true">$D$12+NORMSINV(RAND())*$D$11</f>
        <v>0.572484491659219</v>
      </c>
      <c r="AD959" s="16" t="n">
        <f aca="true">$D$12+NORMSINV(RAND())*$D$11</f>
        <v>0.727547661854434</v>
      </c>
      <c r="AE959" s="16" t="n">
        <f aca="true">$D$12+NORMSINV(RAND())*$D$11</f>
        <v>3.52973011692546</v>
      </c>
      <c r="AF959" s="16" t="n">
        <f aca="true">$D$12+NORMSINV(RAND())*$D$11</f>
        <v>1.00934225522738</v>
      </c>
      <c r="AG959" s="16" t="n">
        <f aca="true">$D$12+NORMSINV(RAND())*$D$11</f>
        <v>-3.21401266938896</v>
      </c>
      <c r="AH959" s="16" t="n">
        <f aca="true">$D$12+NORMSINV(RAND())*$D$11</f>
        <v>2.06590450443369</v>
      </c>
      <c r="AI959" s="16" t="n">
        <f aca="true">$D$12+NORMSINV(RAND())*$D$11</f>
        <v>4.04668359570626</v>
      </c>
      <c r="AJ959" s="16" t="n">
        <f aca="true">$D$12+NORMSINV(RAND())*$D$11</f>
        <v>2.40645958751295</v>
      </c>
      <c r="AK959" s="16" t="n">
        <f aca="true">$D$12+NORMSINV(RAND())*$D$11</f>
        <v>-7.18439788041554</v>
      </c>
      <c r="AL959" s="16" t="n">
        <f aca="true">$D$12+NORMSINV(RAND())*$D$11</f>
        <v>1.04292147839458</v>
      </c>
      <c r="AM959" s="16" t="n">
        <f aca="true">$D$12+NORMSINV(RAND())*$D$11</f>
        <v>3.24505392611983</v>
      </c>
      <c r="AN959" s="16" t="n">
        <f aca="true">$D$12+NORMSINV(RAND())*$D$11</f>
        <v>-1.57114163300101</v>
      </c>
      <c r="AO959" s="16" t="n">
        <f aca="true">$D$12+NORMSINV(RAND())*$D$11</f>
        <v>-5.08850435116513</v>
      </c>
      <c r="AP959" s="16" t="n">
        <f aca="true">$D$12+NORMSINV(RAND())*$D$11</f>
        <v>-2.11308635595303</v>
      </c>
      <c r="AQ959" s="16" t="n">
        <f aca="true">$D$12+NORMSINV(RAND())*$D$11</f>
        <v>2.82008668265454</v>
      </c>
      <c r="AR959" s="16" t="n">
        <f aca="true">$D$12+NORMSINV(RAND())*$D$11</f>
        <v>3.31288300550265</v>
      </c>
      <c r="AS959" s="16" t="n">
        <f aca="true">$D$12+NORMSINV(RAND())*$D$11</f>
        <v>2.49499978444574</v>
      </c>
      <c r="AT959" s="16" t="n">
        <f aca="true">$D$12+NORMSINV(RAND())*$D$11</f>
        <v>-9.85906608075208</v>
      </c>
      <c r="AU959" s="16" t="n">
        <f aca="true">$D$12+NORMSINV(RAND())*$D$11</f>
        <v>-2.11788359380457</v>
      </c>
    </row>
    <row r="960" customFormat="false" ht="15" hidden="false" customHeight="false" outlineLevel="0" collapsed="false">
      <c r="D960" s="16" t="n">
        <f aca="false">AVERAGE(H960:AU960)</f>
        <v>-0.44936175275281</v>
      </c>
      <c r="E960" s="16" t="n">
        <f aca="false">STDEV(H960:AU960)</f>
        <v>3.41868272725101</v>
      </c>
      <c r="F960" s="20" t="n">
        <f aca="false">IF(AND(D960-TINV(2*$D$8/100,$D$10-1)*E960/SQRT($D$10)&lt;-1,D960+TINV(2*$D$9/100,$D$10-1)*E960/SQRT($D$10)&gt;1),1,0)</f>
        <v>0</v>
      </c>
      <c r="G960" s="16"/>
      <c r="H960" s="16" t="n">
        <f aca="true">$D$12+NORMSINV(RAND())*$D$11</f>
        <v>4.80266128867007</v>
      </c>
      <c r="I960" s="16" t="n">
        <f aca="true">$D$12+NORMSINV(RAND())*$D$11</f>
        <v>-3.84808294079973</v>
      </c>
      <c r="J960" s="16" t="n">
        <f aca="true">$D$12+NORMSINV(RAND())*$D$11</f>
        <v>-4.64168815623203</v>
      </c>
      <c r="K960" s="16" t="n">
        <f aca="true">$D$12+NORMSINV(RAND())*$D$11</f>
        <v>2.48759784837782</v>
      </c>
      <c r="L960" s="16" t="n">
        <f aca="true">$D$12+NORMSINV(RAND())*$D$11</f>
        <v>-0.988951493768441</v>
      </c>
      <c r="M960" s="16" t="n">
        <f aca="true">$D$12+NORMSINV(RAND())*$D$11</f>
        <v>2.61151646971926</v>
      </c>
      <c r="N960" s="16" t="n">
        <f aca="true">$D$12+NORMSINV(RAND())*$D$11</f>
        <v>4.24423991740653</v>
      </c>
      <c r="O960" s="16" t="n">
        <f aca="true">$D$12+NORMSINV(RAND())*$D$11</f>
        <v>-3.28609624990003</v>
      </c>
      <c r="P960" s="16" t="n">
        <f aca="true">$D$12+NORMSINV(RAND())*$D$11</f>
        <v>2.14853707565736</v>
      </c>
      <c r="Q960" s="16" t="n">
        <f aca="true">$D$12+NORMSINV(RAND())*$D$11</f>
        <v>-0.00121286853779553</v>
      </c>
      <c r="R960" s="16" t="n">
        <f aca="true">$D$12+NORMSINV(RAND())*$D$11</f>
        <v>-5.31457300211037</v>
      </c>
      <c r="S960" s="16" t="n">
        <f aca="true">$D$12+NORMSINV(RAND())*$D$11</f>
        <v>3.96815738598581</v>
      </c>
      <c r="T960" s="16" t="n">
        <f aca="true">$D$12+NORMSINV(RAND())*$D$11</f>
        <v>2.0714708158761</v>
      </c>
      <c r="U960" s="16" t="n">
        <f aca="true">$D$12+NORMSINV(RAND())*$D$11</f>
        <v>5.80961999063234</v>
      </c>
      <c r="V960" s="16" t="n">
        <f aca="true">$D$12+NORMSINV(RAND())*$D$11</f>
        <v>-5.51571106548187</v>
      </c>
      <c r="W960" s="16" t="n">
        <f aca="true">$D$12+NORMSINV(RAND())*$D$11</f>
        <v>0.732579488432782</v>
      </c>
      <c r="X960" s="16" t="n">
        <f aca="true">$D$12+NORMSINV(RAND())*$D$11</f>
        <v>3.68142181183178</v>
      </c>
      <c r="Y960" s="16" t="n">
        <f aca="true">$D$12+NORMSINV(RAND())*$D$11</f>
        <v>-2.70617017892586</v>
      </c>
      <c r="Z960" s="16" t="n">
        <f aca="true">$D$12+NORMSINV(RAND())*$D$11</f>
        <v>0.706937384664847</v>
      </c>
      <c r="AA960" s="16" t="n">
        <f aca="true">$D$12+NORMSINV(RAND())*$D$11</f>
        <v>-4.63467607400289</v>
      </c>
      <c r="AB960" s="16" t="n">
        <f aca="true">$D$12+NORMSINV(RAND())*$D$11</f>
        <v>1.0976916097884</v>
      </c>
      <c r="AC960" s="16" t="n">
        <f aca="true">$D$12+NORMSINV(RAND())*$D$11</f>
        <v>-1.51284166934622</v>
      </c>
      <c r="AD960" s="16" t="n">
        <f aca="true">$D$12+NORMSINV(RAND())*$D$11</f>
        <v>-0.187564385603489</v>
      </c>
      <c r="AE960" s="16" t="n">
        <f aca="true">$D$12+NORMSINV(RAND())*$D$11</f>
        <v>-4.74776390535944</v>
      </c>
      <c r="AF960" s="16" t="n">
        <f aca="true">$D$12+NORMSINV(RAND())*$D$11</f>
        <v>-2.34977408065298</v>
      </c>
      <c r="AG960" s="16" t="n">
        <f aca="true">$D$12+NORMSINV(RAND())*$D$11</f>
        <v>-1.32379048041017</v>
      </c>
      <c r="AH960" s="16" t="n">
        <f aca="true">$D$12+NORMSINV(RAND())*$D$11</f>
        <v>-0.581542021707437</v>
      </c>
      <c r="AI960" s="16" t="n">
        <f aca="true">$D$12+NORMSINV(RAND())*$D$11</f>
        <v>1.98153980354228</v>
      </c>
      <c r="AJ960" s="16" t="n">
        <f aca="true">$D$12+NORMSINV(RAND())*$D$11</f>
        <v>-1.88294282040828</v>
      </c>
      <c r="AK960" s="16" t="n">
        <f aca="true">$D$12+NORMSINV(RAND())*$D$11</f>
        <v>5.2665776907924</v>
      </c>
      <c r="AL960" s="16" t="n">
        <f aca="true">$D$12+NORMSINV(RAND())*$D$11</f>
        <v>-1.20038538883435</v>
      </c>
      <c r="AM960" s="16" t="n">
        <f aca="true">$D$12+NORMSINV(RAND())*$D$11</f>
        <v>1.75521283276356</v>
      </c>
      <c r="AN960" s="16" t="n">
        <f aca="true">$D$12+NORMSINV(RAND())*$D$11</f>
        <v>-3.36502598126974</v>
      </c>
      <c r="AO960" s="16" t="n">
        <f aca="true">$D$12+NORMSINV(RAND())*$D$11</f>
        <v>-5.44719711033034</v>
      </c>
      <c r="AP960" s="16" t="n">
        <f aca="true">$D$12+NORMSINV(RAND())*$D$11</f>
        <v>4.30914882096069</v>
      </c>
      <c r="AQ960" s="16" t="n">
        <f aca="true">$D$12+NORMSINV(RAND())*$D$11</f>
        <v>-7.21126564757585</v>
      </c>
      <c r="AR960" s="16" t="n">
        <f aca="true">$D$12+NORMSINV(RAND())*$D$11</f>
        <v>-1.60114413144559</v>
      </c>
      <c r="AS960" s="16" t="n">
        <f aca="true">$D$12+NORMSINV(RAND())*$D$11</f>
        <v>-3.62583148260564</v>
      </c>
      <c r="AT960" s="16" t="n">
        <f aca="true">$D$12+NORMSINV(RAND())*$D$11</f>
        <v>0.642314855755201</v>
      </c>
      <c r="AU960" s="16" t="n">
        <f aca="true">$D$12+NORMSINV(RAND())*$D$11</f>
        <v>-0.317464065661074</v>
      </c>
    </row>
    <row r="961" customFormat="false" ht="15" hidden="false" customHeight="false" outlineLevel="0" collapsed="false">
      <c r="D961" s="16" t="n">
        <f aca="false">AVERAGE(H961:AU961)</f>
        <v>0.194032758938974</v>
      </c>
      <c r="E961" s="16" t="n">
        <f aca="false">STDEV(H961:AU961)</f>
        <v>3.3005005979816</v>
      </c>
      <c r="F961" s="20" t="n">
        <f aca="false">IF(AND(D961-TINV(2*$D$8/100,$D$10-1)*E961/SQRT($D$10)&lt;-1,D961+TINV(2*$D$9/100,$D$10-1)*E961/SQRT($D$10)&gt;1),1,0)</f>
        <v>0</v>
      </c>
      <c r="G961" s="16"/>
      <c r="H961" s="16" t="n">
        <f aca="true">$D$12+NORMSINV(RAND())*$D$11</f>
        <v>1.40338532008174</v>
      </c>
      <c r="I961" s="16" t="n">
        <f aca="true">$D$12+NORMSINV(RAND())*$D$11</f>
        <v>-2.91151386051087</v>
      </c>
      <c r="J961" s="16" t="n">
        <f aca="true">$D$12+NORMSINV(RAND())*$D$11</f>
        <v>3.72340926644137</v>
      </c>
      <c r="K961" s="16" t="n">
        <f aca="true">$D$12+NORMSINV(RAND())*$D$11</f>
        <v>-0.78167961821786</v>
      </c>
      <c r="L961" s="16" t="n">
        <f aca="true">$D$12+NORMSINV(RAND())*$D$11</f>
        <v>-4.25504143829433</v>
      </c>
      <c r="M961" s="16" t="n">
        <f aca="true">$D$12+NORMSINV(RAND())*$D$11</f>
        <v>0.801918614535642</v>
      </c>
      <c r="N961" s="16" t="n">
        <f aca="true">$D$12+NORMSINV(RAND())*$D$11</f>
        <v>1.16069817929651</v>
      </c>
      <c r="O961" s="16" t="n">
        <f aca="true">$D$12+NORMSINV(RAND())*$D$11</f>
        <v>6.81276107600499</v>
      </c>
      <c r="P961" s="16" t="n">
        <f aca="true">$D$12+NORMSINV(RAND())*$D$11</f>
        <v>1.94339068877508</v>
      </c>
      <c r="Q961" s="16" t="n">
        <f aca="true">$D$12+NORMSINV(RAND())*$D$11</f>
        <v>0.0149898601676111</v>
      </c>
      <c r="R961" s="16" t="n">
        <f aca="true">$D$12+NORMSINV(RAND())*$D$11</f>
        <v>3.15089506362907</v>
      </c>
      <c r="S961" s="16" t="n">
        <f aca="true">$D$12+NORMSINV(RAND())*$D$11</f>
        <v>0.493075501546522</v>
      </c>
      <c r="T961" s="16" t="n">
        <f aca="true">$D$12+NORMSINV(RAND())*$D$11</f>
        <v>-2.70438559254418</v>
      </c>
      <c r="U961" s="16" t="n">
        <f aca="true">$D$12+NORMSINV(RAND())*$D$11</f>
        <v>-8.19745190866269</v>
      </c>
      <c r="V961" s="16" t="n">
        <f aca="true">$D$12+NORMSINV(RAND())*$D$11</f>
        <v>2.89702794342805</v>
      </c>
      <c r="W961" s="16" t="n">
        <f aca="true">$D$12+NORMSINV(RAND())*$D$11</f>
        <v>-0.645059610623105</v>
      </c>
      <c r="X961" s="16" t="n">
        <f aca="true">$D$12+NORMSINV(RAND())*$D$11</f>
        <v>2.96044339465913</v>
      </c>
      <c r="Y961" s="16" t="n">
        <f aca="true">$D$12+NORMSINV(RAND())*$D$11</f>
        <v>-4.92821633217829</v>
      </c>
      <c r="Z961" s="16" t="n">
        <f aca="true">$D$12+NORMSINV(RAND())*$D$11</f>
        <v>-2.48260890242654</v>
      </c>
      <c r="AA961" s="16" t="n">
        <f aca="true">$D$12+NORMSINV(RAND())*$D$11</f>
        <v>-3.82189989567675</v>
      </c>
      <c r="AB961" s="16" t="n">
        <f aca="true">$D$12+NORMSINV(RAND())*$D$11</f>
        <v>1.52764838360461</v>
      </c>
      <c r="AC961" s="16" t="n">
        <f aca="true">$D$12+NORMSINV(RAND())*$D$11</f>
        <v>0.255981787357781</v>
      </c>
      <c r="AD961" s="16" t="n">
        <f aca="true">$D$12+NORMSINV(RAND())*$D$11</f>
        <v>1.26115442787328</v>
      </c>
      <c r="AE961" s="16" t="n">
        <f aca="true">$D$12+NORMSINV(RAND())*$D$11</f>
        <v>-1.6598409713115</v>
      </c>
      <c r="AF961" s="16" t="n">
        <f aca="true">$D$12+NORMSINV(RAND())*$D$11</f>
        <v>5.14673861887978</v>
      </c>
      <c r="AG961" s="16" t="n">
        <f aca="true">$D$12+NORMSINV(RAND())*$D$11</f>
        <v>-0.542496428862669</v>
      </c>
      <c r="AH961" s="16" t="n">
        <f aca="true">$D$12+NORMSINV(RAND())*$D$11</f>
        <v>5.14066306191485</v>
      </c>
      <c r="AI961" s="16" t="n">
        <f aca="true">$D$12+NORMSINV(RAND())*$D$11</f>
        <v>5.08480547844283</v>
      </c>
      <c r="AJ961" s="16" t="n">
        <f aca="true">$D$12+NORMSINV(RAND())*$D$11</f>
        <v>-2.14861605822348</v>
      </c>
      <c r="AK961" s="16" t="n">
        <f aca="true">$D$12+NORMSINV(RAND())*$D$11</f>
        <v>1.00489427520259</v>
      </c>
      <c r="AL961" s="16" t="n">
        <f aca="true">$D$12+NORMSINV(RAND())*$D$11</f>
        <v>-0.0525138838264146</v>
      </c>
      <c r="AM961" s="16" t="n">
        <f aca="true">$D$12+NORMSINV(RAND())*$D$11</f>
        <v>-2.96466371207</v>
      </c>
      <c r="AN961" s="16" t="n">
        <f aca="true">$D$12+NORMSINV(RAND())*$D$11</f>
        <v>0.679640846535699</v>
      </c>
      <c r="AO961" s="16" t="n">
        <f aca="true">$D$12+NORMSINV(RAND())*$D$11</f>
        <v>-4.15105744386129</v>
      </c>
      <c r="AP961" s="16" t="n">
        <f aca="true">$D$12+NORMSINV(RAND())*$D$11</f>
        <v>7.34477272976097</v>
      </c>
      <c r="AQ961" s="16" t="n">
        <f aca="true">$D$12+NORMSINV(RAND())*$D$11</f>
        <v>-0.849224104801187</v>
      </c>
      <c r="AR961" s="16" t="n">
        <f aca="true">$D$12+NORMSINV(RAND())*$D$11</f>
        <v>0.364165132745176</v>
      </c>
      <c r="AS961" s="16" t="n">
        <f aca="true">$D$12+NORMSINV(RAND())*$D$11</f>
        <v>-1.80268663281592</v>
      </c>
      <c r="AT961" s="16" t="n">
        <f aca="true">$D$12+NORMSINV(RAND())*$D$11</f>
        <v>1.70881972790788</v>
      </c>
      <c r="AU961" s="16" t="n">
        <f aca="true">$D$12+NORMSINV(RAND())*$D$11</f>
        <v>-2.22101262632514</v>
      </c>
    </row>
    <row r="962" customFormat="false" ht="15" hidden="false" customHeight="false" outlineLevel="0" collapsed="false">
      <c r="D962" s="16" t="n">
        <f aca="false">AVERAGE(H962:AU962)</f>
        <v>0.292843497429546</v>
      </c>
      <c r="E962" s="16" t="n">
        <f aca="false">STDEV(H962:AU962)</f>
        <v>3.55697294268886</v>
      </c>
      <c r="F962" s="20" t="n">
        <f aca="false">IF(AND(D962-TINV(2*$D$8/100,$D$10-1)*E962/SQRT($D$10)&lt;-1,D962+TINV(2*$D$9/100,$D$10-1)*E962/SQRT($D$10)&gt;1),1,0)</f>
        <v>0</v>
      </c>
      <c r="G962" s="16"/>
      <c r="H962" s="16" t="n">
        <f aca="true">$D$12+NORMSINV(RAND())*$D$11</f>
        <v>-0.518210335507135</v>
      </c>
      <c r="I962" s="16" t="n">
        <f aca="true">$D$12+NORMSINV(RAND())*$D$11</f>
        <v>7.80913856319372</v>
      </c>
      <c r="J962" s="16" t="n">
        <f aca="true">$D$12+NORMSINV(RAND())*$D$11</f>
        <v>-4.79888261057829</v>
      </c>
      <c r="K962" s="16" t="n">
        <f aca="true">$D$12+NORMSINV(RAND())*$D$11</f>
        <v>-2.38500652043623</v>
      </c>
      <c r="L962" s="16" t="n">
        <f aca="true">$D$12+NORMSINV(RAND())*$D$11</f>
        <v>2.88848994107231</v>
      </c>
      <c r="M962" s="16" t="n">
        <f aca="true">$D$12+NORMSINV(RAND())*$D$11</f>
        <v>-1.9891880293165</v>
      </c>
      <c r="N962" s="16" t="n">
        <f aca="true">$D$12+NORMSINV(RAND())*$D$11</f>
        <v>0.263202266838304</v>
      </c>
      <c r="O962" s="16" t="n">
        <f aca="true">$D$12+NORMSINV(RAND())*$D$11</f>
        <v>1.5274392702607</v>
      </c>
      <c r="P962" s="16" t="n">
        <f aca="true">$D$12+NORMSINV(RAND())*$D$11</f>
        <v>-5.96138846340084</v>
      </c>
      <c r="Q962" s="16" t="n">
        <f aca="true">$D$12+NORMSINV(RAND())*$D$11</f>
        <v>2.65969013311259</v>
      </c>
      <c r="R962" s="16" t="n">
        <f aca="true">$D$12+NORMSINV(RAND())*$D$11</f>
        <v>-3.96850905673451</v>
      </c>
      <c r="S962" s="16" t="n">
        <f aca="true">$D$12+NORMSINV(RAND())*$D$11</f>
        <v>5.47508941524194</v>
      </c>
      <c r="T962" s="16" t="n">
        <f aca="true">$D$12+NORMSINV(RAND())*$D$11</f>
        <v>6.1764669943931</v>
      </c>
      <c r="U962" s="16" t="n">
        <f aca="true">$D$12+NORMSINV(RAND())*$D$11</f>
        <v>-0.210124247907743</v>
      </c>
      <c r="V962" s="16" t="n">
        <f aca="true">$D$12+NORMSINV(RAND())*$D$11</f>
        <v>-2.27837353461379</v>
      </c>
      <c r="W962" s="16" t="n">
        <f aca="true">$D$12+NORMSINV(RAND())*$D$11</f>
        <v>-0.162522765633128</v>
      </c>
      <c r="X962" s="16" t="n">
        <f aca="true">$D$12+NORMSINV(RAND())*$D$11</f>
        <v>2.67537444445324</v>
      </c>
      <c r="Y962" s="16" t="n">
        <f aca="true">$D$12+NORMSINV(RAND())*$D$11</f>
        <v>4.32589850058311</v>
      </c>
      <c r="Z962" s="16" t="n">
        <f aca="true">$D$12+NORMSINV(RAND())*$D$11</f>
        <v>-3.26043514872652</v>
      </c>
      <c r="AA962" s="16" t="n">
        <f aca="true">$D$12+NORMSINV(RAND())*$D$11</f>
        <v>0.32222069256272</v>
      </c>
      <c r="AB962" s="16" t="n">
        <f aca="true">$D$12+NORMSINV(RAND())*$D$11</f>
        <v>2.14735943449129</v>
      </c>
      <c r="AC962" s="16" t="n">
        <f aca="true">$D$12+NORMSINV(RAND())*$D$11</f>
        <v>3.12107185976408</v>
      </c>
      <c r="AD962" s="16" t="n">
        <f aca="true">$D$12+NORMSINV(RAND())*$D$11</f>
        <v>-3.8296073597991</v>
      </c>
      <c r="AE962" s="16" t="n">
        <f aca="true">$D$12+NORMSINV(RAND())*$D$11</f>
        <v>2.26838802673884</v>
      </c>
      <c r="AF962" s="16" t="n">
        <f aca="true">$D$12+NORMSINV(RAND())*$D$11</f>
        <v>4.38183881246973</v>
      </c>
      <c r="AG962" s="16" t="n">
        <f aca="true">$D$12+NORMSINV(RAND())*$D$11</f>
        <v>-5.55278043872129</v>
      </c>
      <c r="AH962" s="16" t="n">
        <f aca="true">$D$12+NORMSINV(RAND())*$D$11</f>
        <v>2.87759686053939</v>
      </c>
      <c r="AI962" s="16" t="n">
        <f aca="true">$D$12+NORMSINV(RAND())*$D$11</f>
        <v>-1.32239351961368</v>
      </c>
      <c r="AJ962" s="16" t="n">
        <f aca="true">$D$12+NORMSINV(RAND())*$D$11</f>
        <v>-5.74420442953836</v>
      </c>
      <c r="AK962" s="16" t="n">
        <f aca="true">$D$12+NORMSINV(RAND())*$D$11</f>
        <v>-3.47483661308879</v>
      </c>
      <c r="AL962" s="16" t="n">
        <f aca="true">$D$12+NORMSINV(RAND())*$D$11</f>
        <v>2.15313033545363</v>
      </c>
      <c r="AM962" s="16" t="n">
        <f aca="true">$D$12+NORMSINV(RAND())*$D$11</f>
        <v>-1.68886189091344</v>
      </c>
      <c r="AN962" s="16" t="n">
        <f aca="true">$D$12+NORMSINV(RAND())*$D$11</f>
        <v>4.19629330341311</v>
      </c>
      <c r="AO962" s="16" t="n">
        <f aca="true">$D$12+NORMSINV(RAND())*$D$11</f>
        <v>-2.16178190127176</v>
      </c>
      <c r="AP962" s="16" t="n">
        <f aca="true">$D$12+NORMSINV(RAND())*$D$11</f>
        <v>2.89978060603373</v>
      </c>
      <c r="AQ962" s="16" t="n">
        <f aca="true">$D$12+NORMSINV(RAND())*$D$11</f>
        <v>0.79269786284358</v>
      </c>
      <c r="AR962" s="16" t="n">
        <f aca="true">$D$12+NORMSINV(RAND())*$D$11</f>
        <v>-2.63332268513753</v>
      </c>
      <c r="AS962" s="16" t="n">
        <f aca="true">$D$12+NORMSINV(RAND())*$D$11</f>
        <v>1.49447542802567</v>
      </c>
      <c r="AT962" s="16" t="n">
        <f aca="true">$D$12+NORMSINV(RAND())*$D$11</f>
        <v>5.56460923199825</v>
      </c>
      <c r="AU962" s="16" t="n">
        <f aca="true">$D$12+NORMSINV(RAND())*$D$11</f>
        <v>-2.36608253536254</v>
      </c>
    </row>
    <row r="963" customFormat="false" ht="15" hidden="false" customHeight="false" outlineLevel="0" collapsed="false">
      <c r="D963" s="16" t="n">
        <f aca="false">AVERAGE(H963:AU963)</f>
        <v>0.361737441439722</v>
      </c>
      <c r="E963" s="16" t="n">
        <f aca="false">STDEV(H963:AU963)</f>
        <v>3.54396539908542</v>
      </c>
      <c r="F963" s="20" t="n">
        <f aca="false">IF(AND(D963-TINV(2*$D$8/100,$D$10-1)*E963/SQRT($D$10)&lt;-1,D963+TINV(2*$D$9/100,$D$10-1)*E963/SQRT($D$10)&gt;1),1,0)</f>
        <v>0</v>
      </c>
      <c r="G963" s="16"/>
      <c r="H963" s="16" t="n">
        <f aca="true">$D$12+NORMSINV(RAND())*$D$11</f>
        <v>-0.892055071671285</v>
      </c>
      <c r="I963" s="16" t="n">
        <f aca="true">$D$12+NORMSINV(RAND())*$D$11</f>
        <v>-4.88393293602503</v>
      </c>
      <c r="J963" s="16" t="n">
        <f aca="true">$D$12+NORMSINV(RAND())*$D$11</f>
        <v>2.6270627832576</v>
      </c>
      <c r="K963" s="16" t="n">
        <f aca="true">$D$12+NORMSINV(RAND())*$D$11</f>
        <v>-1.13256500628036</v>
      </c>
      <c r="L963" s="16" t="n">
        <f aca="true">$D$12+NORMSINV(RAND())*$D$11</f>
        <v>5.10326244359502</v>
      </c>
      <c r="M963" s="16" t="n">
        <f aca="true">$D$12+NORMSINV(RAND())*$D$11</f>
        <v>1.07010787922123</v>
      </c>
      <c r="N963" s="16" t="n">
        <f aca="true">$D$12+NORMSINV(RAND())*$D$11</f>
        <v>-6.23076276196716</v>
      </c>
      <c r="O963" s="16" t="n">
        <f aca="true">$D$12+NORMSINV(RAND())*$D$11</f>
        <v>6.3484672851482</v>
      </c>
      <c r="P963" s="16" t="n">
        <f aca="true">$D$12+NORMSINV(RAND())*$D$11</f>
        <v>1.66702411666457</v>
      </c>
      <c r="Q963" s="16" t="n">
        <f aca="true">$D$12+NORMSINV(RAND())*$D$11</f>
        <v>1.64939740333559</v>
      </c>
      <c r="R963" s="16" t="n">
        <f aca="true">$D$12+NORMSINV(RAND())*$D$11</f>
        <v>-1.62550967162804</v>
      </c>
      <c r="S963" s="16" t="n">
        <f aca="true">$D$12+NORMSINV(RAND())*$D$11</f>
        <v>1.89292294346966</v>
      </c>
      <c r="T963" s="16" t="n">
        <f aca="true">$D$12+NORMSINV(RAND())*$D$11</f>
        <v>5.78292834603463</v>
      </c>
      <c r="U963" s="16" t="n">
        <f aca="true">$D$12+NORMSINV(RAND())*$D$11</f>
        <v>2.44481703044684</v>
      </c>
      <c r="V963" s="16" t="n">
        <f aca="true">$D$12+NORMSINV(RAND())*$D$11</f>
        <v>-4.91591491154754</v>
      </c>
      <c r="W963" s="16" t="n">
        <f aca="true">$D$12+NORMSINV(RAND())*$D$11</f>
        <v>3.04221988362582</v>
      </c>
      <c r="X963" s="16" t="n">
        <f aca="true">$D$12+NORMSINV(RAND())*$D$11</f>
        <v>-0.603458651227563</v>
      </c>
      <c r="Y963" s="16" t="n">
        <f aca="true">$D$12+NORMSINV(RAND())*$D$11</f>
        <v>-0.803508946869361</v>
      </c>
      <c r="Z963" s="16" t="n">
        <f aca="true">$D$12+NORMSINV(RAND())*$D$11</f>
        <v>-1.92461508167385</v>
      </c>
      <c r="AA963" s="16" t="n">
        <f aca="true">$D$12+NORMSINV(RAND())*$D$11</f>
        <v>6.14174704906592</v>
      </c>
      <c r="AB963" s="16" t="n">
        <f aca="true">$D$12+NORMSINV(RAND())*$D$11</f>
        <v>-1.19974036417382</v>
      </c>
      <c r="AC963" s="16" t="n">
        <f aca="true">$D$12+NORMSINV(RAND())*$D$11</f>
        <v>-4.80746856190336</v>
      </c>
      <c r="AD963" s="16" t="n">
        <f aca="true">$D$12+NORMSINV(RAND())*$D$11</f>
        <v>0.526902957158621</v>
      </c>
      <c r="AE963" s="16" t="n">
        <f aca="true">$D$12+NORMSINV(RAND())*$D$11</f>
        <v>-1.46426138532351</v>
      </c>
      <c r="AF963" s="16" t="n">
        <f aca="true">$D$12+NORMSINV(RAND())*$D$11</f>
        <v>2.55461319188646</v>
      </c>
      <c r="AG963" s="16" t="n">
        <f aca="true">$D$12+NORMSINV(RAND())*$D$11</f>
        <v>7.2191510498173</v>
      </c>
      <c r="AH963" s="16" t="n">
        <f aca="true">$D$12+NORMSINV(RAND())*$D$11</f>
        <v>-4.02842238431762</v>
      </c>
      <c r="AI963" s="16" t="n">
        <f aca="true">$D$12+NORMSINV(RAND())*$D$11</f>
        <v>-2.71655706414047</v>
      </c>
      <c r="AJ963" s="16" t="n">
        <f aca="true">$D$12+NORMSINV(RAND())*$D$11</f>
        <v>2.9941814781368</v>
      </c>
      <c r="AK963" s="16" t="n">
        <f aca="true">$D$12+NORMSINV(RAND())*$D$11</f>
        <v>1.14948119937853</v>
      </c>
      <c r="AL963" s="16" t="n">
        <f aca="true">$D$12+NORMSINV(RAND())*$D$11</f>
        <v>2.43875278778975</v>
      </c>
      <c r="AM963" s="16" t="n">
        <f aca="true">$D$12+NORMSINV(RAND())*$D$11</f>
        <v>6.68443336075024</v>
      </c>
      <c r="AN963" s="16" t="n">
        <f aca="true">$D$12+NORMSINV(RAND())*$D$11</f>
        <v>-3.02588999765173</v>
      </c>
      <c r="AO963" s="16" t="n">
        <f aca="true">$D$12+NORMSINV(RAND())*$D$11</f>
        <v>2.08714266934182</v>
      </c>
      <c r="AP963" s="16" t="n">
        <f aca="true">$D$12+NORMSINV(RAND())*$D$11</f>
        <v>-3.34670051919985</v>
      </c>
      <c r="AQ963" s="16" t="n">
        <f aca="true">$D$12+NORMSINV(RAND())*$D$11</f>
        <v>0.483245387162554</v>
      </c>
      <c r="AR963" s="16" t="n">
        <f aca="true">$D$12+NORMSINV(RAND())*$D$11</f>
        <v>-3.39249220465024</v>
      </c>
      <c r="AS963" s="16" t="n">
        <f aca="true">$D$12+NORMSINV(RAND())*$D$11</f>
        <v>1.24373455542233</v>
      </c>
      <c r="AT963" s="16" t="n">
        <f aca="true">$D$12+NORMSINV(RAND())*$D$11</f>
        <v>0.799065010250288</v>
      </c>
      <c r="AU963" s="16" t="n">
        <f aca="true">$D$12+NORMSINV(RAND())*$D$11</f>
        <v>-4.48730763312009</v>
      </c>
    </row>
    <row r="964" customFormat="false" ht="15" hidden="false" customHeight="false" outlineLevel="0" collapsed="false">
      <c r="D964" s="16" t="n">
        <f aca="false">AVERAGE(H964:AU964)</f>
        <v>1.01325540435621</v>
      </c>
      <c r="E964" s="16" t="n">
        <f aca="false">STDEV(H964:AU964)</f>
        <v>3.77378841178193</v>
      </c>
      <c r="F964" s="20" t="n">
        <f aca="false">IF(AND(D964-TINV(2*$D$8/100,$D$10-1)*E964/SQRT($D$10)&lt;-1,D964+TINV(2*$D$9/100,$D$10-1)*E964/SQRT($D$10)&gt;1),1,0)</f>
        <v>0</v>
      </c>
      <c r="G964" s="16"/>
      <c r="H964" s="16" t="n">
        <f aca="true">$D$12+NORMSINV(RAND())*$D$11</f>
        <v>-0.631794721010021</v>
      </c>
      <c r="I964" s="16" t="n">
        <f aca="true">$D$12+NORMSINV(RAND())*$D$11</f>
        <v>8.28691805715795</v>
      </c>
      <c r="J964" s="16" t="n">
        <f aca="true">$D$12+NORMSINV(RAND())*$D$11</f>
        <v>1.09761203834889</v>
      </c>
      <c r="K964" s="16" t="n">
        <f aca="true">$D$12+NORMSINV(RAND())*$D$11</f>
        <v>-5.40459140289596</v>
      </c>
      <c r="L964" s="16" t="n">
        <f aca="true">$D$12+NORMSINV(RAND())*$D$11</f>
        <v>-0.109635711324388</v>
      </c>
      <c r="M964" s="16" t="n">
        <f aca="true">$D$12+NORMSINV(RAND())*$D$11</f>
        <v>8.44990899765231</v>
      </c>
      <c r="N964" s="16" t="n">
        <f aca="true">$D$12+NORMSINV(RAND())*$D$11</f>
        <v>-1.55951178512641</v>
      </c>
      <c r="O964" s="16" t="n">
        <f aca="true">$D$12+NORMSINV(RAND())*$D$11</f>
        <v>2.54968766800497</v>
      </c>
      <c r="P964" s="16" t="n">
        <f aca="true">$D$12+NORMSINV(RAND())*$D$11</f>
        <v>0.682091066021204</v>
      </c>
      <c r="Q964" s="16" t="n">
        <f aca="true">$D$12+NORMSINV(RAND())*$D$11</f>
        <v>-4.47665859454177</v>
      </c>
      <c r="R964" s="16" t="n">
        <f aca="true">$D$12+NORMSINV(RAND())*$D$11</f>
        <v>1.08092312439094</v>
      </c>
      <c r="S964" s="16" t="n">
        <f aca="true">$D$12+NORMSINV(RAND())*$D$11</f>
        <v>5.9711877205666</v>
      </c>
      <c r="T964" s="16" t="n">
        <f aca="true">$D$12+NORMSINV(RAND())*$D$11</f>
        <v>-2.47454914300537</v>
      </c>
      <c r="U964" s="16" t="n">
        <f aca="true">$D$12+NORMSINV(RAND())*$D$11</f>
        <v>4.85195956819845</v>
      </c>
      <c r="V964" s="16" t="n">
        <f aca="true">$D$12+NORMSINV(RAND())*$D$11</f>
        <v>1.50404114683021</v>
      </c>
      <c r="W964" s="16" t="n">
        <f aca="true">$D$12+NORMSINV(RAND())*$D$11</f>
        <v>1.06750911815023</v>
      </c>
      <c r="X964" s="16" t="n">
        <f aca="true">$D$12+NORMSINV(RAND())*$D$11</f>
        <v>-1.65411952637761</v>
      </c>
      <c r="Y964" s="16" t="n">
        <f aca="true">$D$12+NORMSINV(RAND())*$D$11</f>
        <v>3.1168697691619</v>
      </c>
      <c r="Z964" s="16" t="n">
        <f aca="true">$D$12+NORMSINV(RAND())*$D$11</f>
        <v>1.12361980154021</v>
      </c>
      <c r="AA964" s="16" t="n">
        <f aca="true">$D$12+NORMSINV(RAND())*$D$11</f>
        <v>0.0657377872914561</v>
      </c>
      <c r="AB964" s="16" t="n">
        <f aca="true">$D$12+NORMSINV(RAND())*$D$11</f>
        <v>-5.40159718479967</v>
      </c>
      <c r="AC964" s="16" t="n">
        <f aca="true">$D$12+NORMSINV(RAND())*$D$11</f>
        <v>3.5141840818507</v>
      </c>
      <c r="AD964" s="16" t="n">
        <f aca="true">$D$12+NORMSINV(RAND())*$D$11</f>
        <v>2.35450593856548</v>
      </c>
      <c r="AE964" s="16" t="n">
        <f aca="true">$D$12+NORMSINV(RAND())*$D$11</f>
        <v>4.89125191391621</v>
      </c>
      <c r="AF964" s="16" t="n">
        <f aca="true">$D$12+NORMSINV(RAND())*$D$11</f>
        <v>-1.87570027357884</v>
      </c>
      <c r="AG964" s="16" t="n">
        <f aca="true">$D$12+NORMSINV(RAND())*$D$11</f>
        <v>5.07441209406344</v>
      </c>
      <c r="AH964" s="16" t="n">
        <f aca="true">$D$12+NORMSINV(RAND())*$D$11</f>
        <v>0.579862485102534</v>
      </c>
      <c r="AI964" s="16" t="n">
        <f aca="true">$D$12+NORMSINV(RAND())*$D$11</f>
        <v>3.43482946358427</v>
      </c>
      <c r="AJ964" s="16" t="n">
        <f aca="true">$D$12+NORMSINV(RAND())*$D$11</f>
        <v>-2.45550913293834</v>
      </c>
      <c r="AK964" s="16" t="n">
        <f aca="true">$D$12+NORMSINV(RAND())*$D$11</f>
        <v>-2.5814353618943</v>
      </c>
      <c r="AL964" s="16" t="n">
        <f aca="true">$D$12+NORMSINV(RAND())*$D$11</f>
        <v>-3.82602863364697</v>
      </c>
      <c r="AM964" s="16" t="n">
        <f aca="true">$D$12+NORMSINV(RAND())*$D$11</f>
        <v>1.7380024108919</v>
      </c>
      <c r="AN964" s="16" t="n">
        <f aca="true">$D$12+NORMSINV(RAND())*$D$11</f>
        <v>7.27712369822073</v>
      </c>
      <c r="AO964" s="16" t="n">
        <f aca="true">$D$12+NORMSINV(RAND())*$D$11</f>
        <v>-0.695479476069481</v>
      </c>
      <c r="AP964" s="16" t="n">
        <f aca="true">$D$12+NORMSINV(RAND())*$D$11</f>
        <v>-2.03489725264337</v>
      </c>
      <c r="AQ964" s="16" t="n">
        <f aca="true">$D$12+NORMSINV(RAND())*$D$11</f>
        <v>-2.59996738545783</v>
      </c>
      <c r="AR964" s="16" t="n">
        <f aca="true">$D$12+NORMSINV(RAND())*$D$11</f>
        <v>-4.58370516947949</v>
      </c>
      <c r="AS964" s="16" t="n">
        <f aca="true">$D$12+NORMSINV(RAND())*$D$11</f>
        <v>7.07514467923407</v>
      </c>
      <c r="AT964" s="16" t="n">
        <f aca="true">$D$12+NORMSINV(RAND())*$D$11</f>
        <v>5.68927073589199</v>
      </c>
      <c r="AU964" s="16" t="n">
        <f aca="true">$D$12+NORMSINV(RAND())*$D$11</f>
        <v>1.41874356440159</v>
      </c>
    </row>
    <row r="965" customFormat="false" ht="15" hidden="false" customHeight="false" outlineLevel="0" collapsed="false">
      <c r="D965" s="16" t="n">
        <f aca="false">AVERAGE(H965:AU965)</f>
        <v>-0.385695769835139</v>
      </c>
      <c r="E965" s="16" t="n">
        <f aca="false">STDEV(H965:AU965)</f>
        <v>3.59829918248596</v>
      </c>
      <c r="F965" s="20" t="n">
        <f aca="false">IF(AND(D965-TINV(2*$D$8/100,$D$10-1)*E965/SQRT($D$10)&lt;-1,D965+TINV(2*$D$9/100,$D$10-1)*E965/SQRT($D$10)&gt;1),1,0)</f>
        <v>0</v>
      </c>
      <c r="G965" s="16"/>
      <c r="H965" s="16" t="n">
        <f aca="true">$D$12+NORMSINV(RAND())*$D$11</f>
        <v>-5.29686571493656</v>
      </c>
      <c r="I965" s="16" t="n">
        <f aca="true">$D$12+NORMSINV(RAND())*$D$11</f>
        <v>-6.36421076989122</v>
      </c>
      <c r="J965" s="16" t="n">
        <f aca="true">$D$12+NORMSINV(RAND())*$D$11</f>
        <v>-2.17631293404337</v>
      </c>
      <c r="K965" s="16" t="n">
        <f aca="true">$D$12+NORMSINV(RAND())*$D$11</f>
        <v>-0.504310073802741</v>
      </c>
      <c r="L965" s="16" t="n">
        <f aca="true">$D$12+NORMSINV(RAND())*$D$11</f>
        <v>0.144218213622648</v>
      </c>
      <c r="M965" s="16" t="n">
        <f aca="true">$D$12+NORMSINV(RAND())*$D$11</f>
        <v>3.81747015316045</v>
      </c>
      <c r="N965" s="16" t="n">
        <f aca="true">$D$12+NORMSINV(RAND())*$D$11</f>
        <v>-4.45578825743278</v>
      </c>
      <c r="O965" s="16" t="n">
        <f aca="true">$D$12+NORMSINV(RAND())*$D$11</f>
        <v>0.55478921330025</v>
      </c>
      <c r="P965" s="16" t="n">
        <f aca="true">$D$12+NORMSINV(RAND())*$D$11</f>
        <v>5.23540247242988</v>
      </c>
      <c r="Q965" s="16" t="n">
        <f aca="true">$D$12+NORMSINV(RAND())*$D$11</f>
        <v>-3.80351873467495</v>
      </c>
      <c r="R965" s="16" t="n">
        <f aca="true">$D$12+NORMSINV(RAND())*$D$11</f>
        <v>-1.51476790409127</v>
      </c>
      <c r="S965" s="16" t="n">
        <f aca="true">$D$12+NORMSINV(RAND())*$D$11</f>
        <v>-3.14479326138394</v>
      </c>
      <c r="T965" s="16" t="n">
        <f aca="true">$D$12+NORMSINV(RAND())*$D$11</f>
        <v>-1.07706995806436</v>
      </c>
      <c r="U965" s="16" t="n">
        <f aca="true">$D$12+NORMSINV(RAND())*$D$11</f>
        <v>-1.06694291986823</v>
      </c>
      <c r="V965" s="16" t="n">
        <f aca="true">$D$12+NORMSINV(RAND())*$D$11</f>
        <v>3.42635236019642</v>
      </c>
      <c r="W965" s="16" t="n">
        <f aca="true">$D$12+NORMSINV(RAND())*$D$11</f>
        <v>-3.58026003427499</v>
      </c>
      <c r="X965" s="16" t="n">
        <f aca="true">$D$12+NORMSINV(RAND())*$D$11</f>
        <v>-4.17822785544301</v>
      </c>
      <c r="Y965" s="16" t="n">
        <f aca="true">$D$12+NORMSINV(RAND())*$D$11</f>
        <v>-5.85868247652979</v>
      </c>
      <c r="Z965" s="16" t="n">
        <f aca="true">$D$12+NORMSINV(RAND())*$D$11</f>
        <v>-2.12396575362137</v>
      </c>
      <c r="AA965" s="16" t="n">
        <f aca="true">$D$12+NORMSINV(RAND())*$D$11</f>
        <v>-1.3485679866768</v>
      </c>
      <c r="AB965" s="16" t="n">
        <f aca="true">$D$12+NORMSINV(RAND())*$D$11</f>
        <v>0.136037805748545</v>
      </c>
      <c r="AC965" s="16" t="n">
        <f aca="true">$D$12+NORMSINV(RAND())*$D$11</f>
        <v>0.605423488948226</v>
      </c>
      <c r="AD965" s="16" t="n">
        <f aca="true">$D$12+NORMSINV(RAND())*$D$11</f>
        <v>-4.20698580732952</v>
      </c>
      <c r="AE965" s="16" t="n">
        <f aca="true">$D$12+NORMSINV(RAND())*$D$11</f>
        <v>2.76439368093881</v>
      </c>
      <c r="AF965" s="16" t="n">
        <f aca="true">$D$12+NORMSINV(RAND())*$D$11</f>
        <v>3.29223605661152</v>
      </c>
      <c r="AG965" s="16" t="n">
        <f aca="true">$D$12+NORMSINV(RAND())*$D$11</f>
        <v>-2.36186009529894</v>
      </c>
      <c r="AH965" s="16" t="n">
        <f aca="true">$D$12+NORMSINV(RAND())*$D$11</f>
        <v>3.25518334837511</v>
      </c>
      <c r="AI965" s="16" t="n">
        <f aca="true">$D$12+NORMSINV(RAND())*$D$11</f>
        <v>-2.79593667061532</v>
      </c>
      <c r="AJ965" s="16" t="n">
        <f aca="true">$D$12+NORMSINV(RAND())*$D$11</f>
        <v>1.79194261375005</v>
      </c>
      <c r="AK965" s="16" t="n">
        <f aca="true">$D$12+NORMSINV(RAND())*$D$11</f>
        <v>-4.97048625145454</v>
      </c>
      <c r="AL965" s="16" t="n">
        <f aca="true">$D$12+NORMSINV(RAND())*$D$11</f>
        <v>2.74920525148078</v>
      </c>
      <c r="AM965" s="16" t="n">
        <f aca="true">$D$12+NORMSINV(RAND())*$D$11</f>
        <v>4.34791726389276</v>
      </c>
      <c r="AN965" s="16" t="n">
        <f aca="true">$D$12+NORMSINV(RAND())*$D$11</f>
        <v>5.8571060344056</v>
      </c>
      <c r="AO965" s="16" t="n">
        <f aca="true">$D$12+NORMSINV(RAND())*$D$11</f>
        <v>-2.48103003346199</v>
      </c>
      <c r="AP965" s="16" t="n">
        <f aca="true">$D$12+NORMSINV(RAND())*$D$11</f>
        <v>-5.26633881366953</v>
      </c>
      <c r="AQ965" s="16" t="n">
        <f aca="true">$D$12+NORMSINV(RAND())*$D$11</f>
        <v>1.79073466112723</v>
      </c>
      <c r="AR965" s="16" t="n">
        <f aca="true">$D$12+NORMSINV(RAND())*$D$11</f>
        <v>3.66865251712348</v>
      </c>
      <c r="AS965" s="16" t="n">
        <f aca="true">$D$12+NORMSINV(RAND())*$D$11</f>
        <v>-0.763664841320147</v>
      </c>
      <c r="AT965" s="16" t="n">
        <f aca="true">$D$12+NORMSINV(RAND())*$D$11</f>
        <v>7.27841301346122</v>
      </c>
      <c r="AU965" s="16" t="n">
        <f aca="true">$D$12+NORMSINV(RAND())*$D$11</f>
        <v>3.19727820590681</v>
      </c>
    </row>
    <row r="966" customFormat="false" ht="15" hidden="false" customHeight="false" outlineLevel="0" collapsed="false">
      <c r="D966" s="16" t="n">
        <f aca="false">AVERAGE(H966:AU966)</f>
        <v>-0.501852747771795</v>
      </c>
      <c r="E966" s="16" t="n">
        <f aca="false">STDEV(H966:AU966)</f>
        <v>3.45157716573076</v>
      </c>
      <c r="F966" s="20" t="n">
        <f aca="false">IF(AND(D966-TINV(2*$D$8/100,$D$10-1)*E966/SQRT($D$10)&lt;-1,D966+TINV(2*$D$9/100,$D$10-1)*E966/SQRT($D$10)&gt;1),1,0)</f>
        <v>0</v>
      </c>
      <c r="G966" s="16"/>
      <c r="H966" s="16" t="n">
        <f aca="true">$D$12+NORMSINV(RAND())*$D$11</f>
        <v>-2.05126144449671</v>
      </c>
      <c r="I966" s="16" t="n">
        <f aca="true">$D$12+NORMSINV(RAND())*$D$11</f>
        <v>1.12311956557936</v>
      </c>
      <c r="J966" s="16" t="n">
        <f aca="true">$D$12+NORMSINV(RAND())*$D$11</f>
        <v>-0.527536120470002</v>
      </c>
      <c r="K966" s="16" t="n">
        <f aca="true">$D$12+NORMSINV(RAND())*$D$11</f>
        <v>-3.42066989760933</v>
      </c>
      <c r="L966" s="16" t="n">
        <f aca="true">$D$12+NORMSINV(RAND())*$D$11</f>
        <v>5.73971171053873</v>
      </c>
      <c r="M966" s="16" t="n">
        <f aca="true">$D$12+NORMSINV(RAND())*$D$11</f>
        <v>-1.37165733581953</v>
      </c>
      <c r="N966" s="16" t="n">
        <f aca="true">$D$12+NORMSINV(RAND())*$D$11</f>
        <v>-4.79408441435176</v>
      </c>
      <c r="O966" s="16" t="n">
        <f aca="true">$D$12+NORMSINV(RAND())*$D$11</f>
        <v>2.21928931874476</v>
      </c>
      <c r="P966" s="16" t="n">
        <f aca="true">$D$12+NORMSINV(RAND())*$D$11</f>
        <v>2.73422150997605</v>
      </c>
      <c r="Q966" s="16" t="n">
        <f aca="true">$D$12+NORMSINV(RAND())*$D$11</f>
        <v>-4.01999043422329</v>
      </c>
      <c r="R966" s="16" t="n">
        <f aca="true">$D$12+NORMSINV(RAND())*$D$11</f>
        <v>0.111949713886005</v>
      </c>
      <c r="S966" s="16" t="n">
        <f aca="true">$D$12+NORMSINV(RAND())*$D$11</f>
        <v>-2.54378009648202</v>
      </c>
      <c r="T966" s="16" t="n">
        <f aca="true">$D$12+NORMSINV(RAND())*$D$11</f>
        <v>-1.65258599677623</v>
      </c>
      <c r="U966" s="16" t="n">
        <f aca="true">$D$12+NORMSINV(RAND())*$D$11</f>
        <v>2.40644532185116</v>
      </c>
      <c r="V966" s="16" t="n">
        <f aca="true">$D$12+NORMSINV(RAND())*$D$11</f>
        <v>2.01613639404338</v>
      </c>
      <c r="W966" s="16" t="n">
        <f aca="true">$D$12+NORMSINV(RAND())*$D$11</f>
        <v>0.954195909622811</v>
      </c>
      <c r="X966" s="16" t="n">
        <f aca="true">$D$12+NORMSINV(RAND())*$D$11</f>
        <v>-2.88730963985305</v>
      </c>
      <c r="Y966" s="16" t="n">
        <f aca="true">$D$12+NORMSINV(RAND())*$D$11</f>
        <v>-4.88463477833383</v>
      </c>
      <c r="Z966" s="16" t="n">
        <f aca="true">$D$12+NORMSINV(RAND())*$D$11</f>
        <v>-1.44245245964828</v>
      </c>
      <c r="AA966" s="16" t="n">
        <f aca="true">$D$12+NORMSINV(RAND())*$D$11</f>
        <v>-0.127829726790441</v>
      </c>
      <c r="AB966" s="16" t="n">
        <f aca="true">$D$12+NORMSINV(RAND())*$D$11</f>
        <v>-3.75553269220774</v>
      </c>
      <c r="AC966" s="16" t="n">
        <f aca="true">$D$12+NORMSINV(RAND())*$D$11</f>
        <v>-2.26673637626677</v>
      </c>
      <c r="AD966" s="16" t="n">
        <f aca="true">$D$12+NORMSINV(RAND())*$D$11</f>
        <v>2.72553913676536</v>
      </c>
      <c r="AE966" s="16" t="n">
        <f aca="true">$D$12+NORMSINV(RAND())*$D$11</f>
        <v>-3.00591155056843</v>
      </c>
      <c r="AF966" s="16" t="n">
        <f aca="true">$D$12+NORMSINV(RAND())*$D$11</f>
        <v>3.022173320134</v>
      </c>
      <c r="AG966" s="16" t="n">
        <f aca="true">$D$12+NORMSINV(RAND())*$D$11</f>
        <v>5.76358957613642</v>
      </c>
      <c r="AH966" s="16" t="n">
        <f aca="true">$D$12+NORMSINV(RAND())*$D$11</f>
        <v>-5.55304447798911</v>
      </c>
      <c r="AI966" s="16" t="n">
        <f aca="true">$D$12+NORMSINV(RAND())*$D$11</f>
        <v>0.924546765533466</v>
      </c>
      <c r="AJ966" s="16" t="n">
        <f aca="true">$D$12+NORMSINV(RAND())*$D$11</f>
        <v>4.6887054631018</v>
      </c>
      <c r="AK966" s="16" t="n">
        <f aca="true">$D$12+NORMSINV(RAND())*$D$11</f>
        <v>-6.66093274058279</v>
      </c>
      <c r="AL966" s="16" t="n">
        <f aca="true">$D$12+NORMSINV(RAND())*$D$11</f>
        <v>4.66043804567616</v>
      </c>
      <c r="AM966" s="16" t="n">
        <f aca="true">$D$12+NORMSINV(RAND())*$D$11</f>
        <v>0.950259618716327</v>
      </c>
      <c r="AN966" s="16" t="n">
        <f aca="true">$D$12+NORMSINV(RAND())*$D$11</f>
        <v>-0.0348270260012565</v>
      </c>
      <c r="AO966" s="16" t="n">
        <f aca="true">$D$12+NORMSINV(RAND())*$D$11</f>
        <v>2.31991434446305</v>
      </c>
      <c r="AP966" s="16" t="n">
        <f aca="true">$D$12+NORMSINV(RAND())*$D$11</f>
        <v>0.0410924821734826</v>
      </c>
      <c r="AQ966" s="16" t="n">
        <f aca="true">$D$12+NORMSINV(RAND())*$D$11</f>
        <v>-2.31106044890614</v>
      </c>
      <c r="AR966" s="16" t="n">
        <f aca="true">$D$12+NORMSINV(RAND())*$D$11</f>
        <v>0.374361997216466</v>
      </c>
      <c r="AS966" s="16" t="n">
        <f aca="true">$D$12+NORMSINV(RAND())*$D$11</f>
        <v>1.36022460279276</v>
      </c>
      <c r="AT966" s="16" t="n">
        <f aca="true">$D$12+NORMSINV(RAND())*$D$11</f>
        <v>-0.664870949340474</v>
      </c>
      <c r="AU966" s="16" t="n">
        <f aca="true">$D$12+NORMSINV(RAND())*$D$11</f>
        <v>-10.2333161011061</v>
      </c>
    </row>
    <row r="967" customFormat="false" ht="15" hidden="false" customHeight="false" outlineLevel="0" collapsed="false">
      <c r="D967" s="16" t="n">
        <f aca="false">AVERAGE(H967:AU967)</f>
        <v>0.624945108960276</v>
      </c>
      <c r="E967" s="16" t="n">
        <f aca="false">STDEV(H967:AU967)</f>
        <v>5.14224954944481</v>
      </c>
      <c r="F967" s="20" t="n">
        <f aca="false">IF(AND(D967-TINV(2*$D$8/100,$D$10-1)*E967/SQRT($D$10)&lt;-1,D967+TINV(2*$D$9/100,$D$10-1)*E967/SQRT($D$10)&gt;1),1,0)</f>
        <v>1</v>
      </c>
      <c r="G967" s="16"/>
      <c r="H967" s="16" t="n">
        <f aca="true">$D$12+NORMSINV(RAND())*$D$11</f>
        <v>1.59455635544656</v>
      </c>
      <c r="I967" s="16" t="n">
        <f aca="true">$D$12+NORMSINV(RAND())*$D$11</f>
        <v>-4.46190589197462</v>
      </c>
      <c r="J967" s="16" t="n">
        <f aca="true">$D$12+NORMSINV(RAND())*$D$11</f>
        <v>11.4041491244642</v>
      </c>
      <c r="K967" s="16" t="n">
        <f aca="true">$D$12+NORMSINV(RAND())*$D$11</f>
        <v>-1.18059570846544</v>
      </c>
      <c r="L967" s="16" t="n">
        <f aca="true">$D$12+NORMSINV(RAND())*$D$11</f>
        <v>2.03772563236422</v>
      </c>
      <c r="M967" s="16" t="n">
        <f aca="true">$D$12+NORMSINV(RAND())*$D$11</f>
        <v>8.8421726146227</v>
      </c>
      <c r="N967" s="16" t="n">
        <f aca="true">$D$12+NORMSINV(RAND())*$D$11</f>
        <v>3.19087136487459</v>
      </c>
      <c r="O967" s="16" t="n">
        <f aca="true">$D$12+NORMSINV(RAND())*$D$11</f>
        <v>-3.04195609937539</v>
      </c>
      <c r="P967" s="16" t="n">
        <f aca="true">$D$12+NORMSINV(RAND())*$D$11</f>
        <v>4.56532114616782</v>
      </c>
      <c r="Q967" s="16" t="n">
        <f aca="true">$D$12+NORMSINV(RAND())*$D$11</f>
        <v>8.17399279038163</v>
      </c>
      <c r="R967" s="16" t="n">
        <f aca="true">$D$12+NORMSINV(RAND())*$D$11</f>
        <v>4.02292187299619</v>
      </c>
      <c r="S967" s="16" t="n">
        <f aca="true">$D$12+NORMSINV(RAND())*$D$11</f>
        <v>5.64739290740499</v>
      </c>
      <c r="T967" s="16" t="n">
        <f aca="true">$D$12+NORMSINV(RAND())*$D$11</f>
        <v>-2.27031828441302</v>
      </c>
      <c r="U967" s="16" t="n">
        <f aca="true">$D$12+NORMSINV(RAND())*$D$11</f>
        <v>-3.72837907156476</v>
      </c>
      <c r="V967" s="16" t="n">
        <f aca="true">$D$12+NORMSINV(RAND())*$D$11</f>
        <v>2.10626866898119</v>
      </c>
      <c r="W967" s="16" t="n">
        <f aca="true">$D$12+NORMSINV(RAND())*$D$11</f>
        <v>-10.2470027001458</v>
      </c>
      <c r="X967" s="16" t="n">
        <f aca="true">$D$12+NORMSINV(RAND())*$D$11</f>
        <v>0.902950518858656</v>
      </c>
      <c r="Y967" s="16" t="n">
        <f aca="true">$D$12+NORMSINV(RAND())*$D$11</f>
        <v>-2.95430094048343</v>
      </c>
      <c r="Z967" s="16" t="n">
        <f aca="true">$D$12+NORMSINV(RAND())*$D$11</f>
        <v>2.81558533971798</v>
      </c>
      <c r="AA967" s="16" t="n">
        <f aca="true">$D$12+NORMSINV(RAND())*$D$11</f>
        <v>11.27650262386</v>
      </c>
      <c r="AB967" s="16" t="n">
        <f aca="true">$D$12+NORMSINV(RAND())*$D$11</f>
        <v>4.39513860256694</v>
      </c>
      <c r="AC967" s="16" t="n">
        <f aca="true">$D$12+NORMSINV(RAND())*$D$11</f>
        <v>-6.96062653973046</v>
      </c>
      <c r="AD967" s="16" t="n">
        <f aca="true">$D$12+NORMSINV(RAND())*$D$11</f>
        <v>-2.29883742421268</v>
      </c>
      <c r="AE967" s="16" t="n">
        <f aca="true">$D$12+NORMSINV(RAND())*$D$11</f>
        <v>2.5896372478026</v>
      </c>
      <c r="AF967" s="16" t="n">
        <f aca="true">$D$12+NORMSINV(RAND())*$D$11</f>
        <v>-6.43231506021532</v>
      </c>
      <c r="AG967" s="16" t="n">
        <f aca="true">$D$12+NORMSINV(RAND())*$D$11</f>
        <v>-5.69503898863278</v>
      </c>
      <c r="AH967" s="16" t="n">
        <f aca="true">$D$12+NORMSINV(RAND())*$D$11</f>
        <v>6.43579556657928</v>
      </c>
      <c r="AI967" s="16" t="n">
        <f aca="true">$D$12+NORMSINV(RAND())*$D$11</f>
        <v>-1.59954047807811</v>
      </c>
      <c r="AJ967" s="16" t="n">
        <f aca="true">$D$12+NORMSINV(RAND())*$D$11</f>
        <v>-6.64522482940802</v>
      </c>
      <c r="AK967" s="16" t="n">
        <f aca="true">$D$12+NORMSINV(RAND())*$D$11</f>
        <v>-2.45476039648949</v>
      </c>
      <c r="AL967" s="16" t="n">
        <f aca="true">$D$12+NORMSINV(RAND())*$D$11</f>
        <v>1.31754028089268</v>
      </c>
      <c r="AM967" s="16" t="n">
        <f aca="true">$D$12+NORMSINV(RAND())*$D$11</f>
        <v>0.0974123456216149</v>
      </c>
      <c r="AN967" s="16" t="n">
        <f aca="true">$D$12+NORMSINV(RAND())*$D$11</f>
        <v>-3.22829046837643</v>
      </c>
      <c r="AO967" s="16" t="n">
        <f aca="true">$D$12+NORMSINV(RAND())*$D$11</f>
        <v>-2.42422955597228</v>
      </c>
      <c r="AP967" s="16" t="n">
        <f aca="true">$D$12+NORMSINV(RAND())*$D$11</f>
        <v>-2.09533058798222</v>
      </c>
      <c r="AQ967" s="16" t="n">
        <f aca="true">$D$12+NORMSINV(RAND())*$D$11</f>
        <v>-2.56247080718371</v>
      </c>
      <c r="AR967" s="16" t="n">
        <f aca="true">$D$12+NORMSINV(RAND())*$D$11</f>
        <v>-1.86321080212462</v>
      </c>
      <c r="AS967" s="16" t="n">
        <f aca="true">$D$12+NORMSINV(RAND())*$D$11</f>
        <v>2.88088297905603</v>
      </c>
      <c r="AT967" s="16" t="n">
        <f aca="true">$D$12+NORMSINV(RAND())*$D$11</f>
        <v>8.80583839612358</v>
      </c>
      <c r="AU967" s="16" t="n">
        <f aca="true">$D$12+NORMSINV(RAND())*$D$11</f>
        <v>4.03948261445617</v>
      </c>
    </row>
    <row r="968" customFormat="false" ht="15" hidden="false" customHeight="false" outlineLevel="0" collapsed="false">
      <c r="D968" s="16" t="n">
        <f aca="false">AVERAGE(H968:AU968)</f>
        <v>0.176829853274807</v>
      </c>
      <c r="E968" s="16" t="n">
        <f aca="false">STDEV(H968:AU968)</f>
        <v>3.13103414072688</v>
      </c>
      <c r="F968" s="20" t="n">
        <f aca="false">IF(AND(D968-TINV(2*$D$8/100,$D$10-1)*E968/SQRT($D$10)&lt;-1,D968+TINV(2*$D$9/100,$D$10-1)*E968/SQRT($D$10)&gt;1),1,0)</f>
        <v>0</v>
      </c>
      <c r="G968" s="16"/>
      <c r="H968" s="16" t="n">
        <f aca="true">$D$12+NORMSINV(RAND())*$D$11</f>
        <v>-2.14989061636101</v>
      </c>
      <c r="I968" s="16" t="n">
        <f aca="true">$D$12+NORMSINV(RAND())*$D$11</f>
        <v>4.04869597410654</v>
      </c>
      <c r="J968" s="16" t="n">
        <f aca="true">$D$12+NORMSINV(RAND())*$D$11</f>
        <v>2.49587370093811</v>
      </c>
      <c r="K968" s="16" t="n">
        <f aca="true">$D$12+NORMSINV(RAND())*$D$11</f>
        <v>-3.40055903685965</v>
      </c>
      <c r="L968" s="16" t="n">
        <f aca="true">$D$12+NORMSINV(RAND())*$D$11</f>
        <v>-1.88097215722969</v>
      </c>
      <c r="M968" s="16" t="n">
        <f aca="true">$D$12+NORMSINV(RAND())*$D$11</f>
        <v>3.7669599358982</v>
      </c>
      <c r="N968" s="16" t="n">
        <f aca="true">$D$12+NORMSINV(RAND())*$D$11</f>
        <v>-0.050430985101055</v>
      </c>
      <c r="O968" s="16" t="n">
        <f aca="true">$D$12+NORMSINV(RAND())*$D$11</f>
        <v>-1.58402316046633</v>
      </c>
      <c r="P968" s="16" t="n">
        <f aca="true">$D$12+NORMSINV(RAND())*$D$11</f>
        <v>0.700193939788588</v>
      </c>
      <c r="Q968" s="16" t="n">
        <f aca="true">$D$12+NORMSINV(RAND())*$D$11</f>
        <v>-3.72920752763913</v>
      </c>
      <c r="R968" s="16" t="n">
        <f aca="true">$D$12+NORMSINV(RAND())*$D$11</f>
        <v>-0.858692510449946</v>
      </c>
      <c r="S968" s="16" t="n">
        <f aca="true">$D$12+NORMSINV(RAND())*$D$11</f>
        <v>3.31046790240274</v>
      </c>
      <c r="T968" s="16" t="n">
        <f aca="true">$D$12+NORMSINV(RAND())*$D$11</f>
        <v>0.680339051297474</v>
      </c>
      <c r="U968" s="16" t="n">
        <f aca="true">$D$12+NORMSINV(RAND())*$D$11</f>
        <v>-0.593174997363958</v>
      </c>
      <c r="V968" s="16" t="n">
        <f aca="true">$D$12+NORMSINV(RAND())*$D$11</f>
        <v>0.835005834439868</v>
      </c>
      <c r="W968" s="16" t="n">
        <f aca="true">$D$12+NORMSINV(RAND())*$D$11</f>
        <v>-3.11363118620584</v>
      </c>
      <c r="X968" s="16" t="n">
        <f aca="true">$D$12+NORMSINV(RAND())*$D$11</f>
        <v>-0.622941783973427</v>
      </c>
      <c r="Y968" s="16" t="n">
        <f aca="true">$D$12+NORMSINV(RAND())*$D$11</f>
        <v>0.0229059413129972</v>
      </c>
      <c r="Z968" s="16" t="n">
        <f aca="true">$D$12+NORMSINV(RAND())*$D$11</f>
        <v>-2.13717862495865</v>
      </c>
      <c r="AA968" s="16" t="n">
        <f aca="true">$D$12+NORMSINV(RAND())*$D$11</f>
        <v>-2.9475516867757</v>
      </c>
      <c r="AB968" s="16" t="n">
        <f aca="true">$D$12+NORMSINV(RAND())*$D$11</f>
        <v>-0.565573696614481</v>
      </c>
      <c r="AC968" s="16" t="n">
        <f aca="true">$D$12+NORMSINV(RAND())*$D$11</f>
        <v>2.96751823301219</v>
      </c>
      <c r="AD968" s="16" t="n">
        <f aca="true">$D$12+NORMSINV(RAND())*$D$11</f>
        <v>5.33899833731516</v>
      </c>
      <c r="AE968" s="16" t="n">
        <f aca="true">$D$12+NORMSINV(RAND())*$D$11</f>
        <v>-2.52920456863064</v>
      </c>
      <c r="AF968" s="16" t="n">
        <f aca="true">$D$12+NORMSINV(RAND())*$D$11</f>
        <v>-2.1320809403429</v>
      </c>
      <c r="AG968" s="16" t="n">
        <f aca="true">$D$12+NORMSINV(RAND())*$D$11</f>
        <v>2.21384118429694</v>
      </c>
      <c r="AH968" s="16" t="n">
        <f aca="true">$D$12+NORMSINV(RAND())*$D$11</f>
        <v>1.38101167206578</v>
      </c>
      <c r="AI968" s="16" t="n">
        <f aca="true">$D$12+NORMSINV(RAND())*$D$11</f>
        <v>0.88738144575148</v>
      </c>
      <c r="AJ968" s="16" t="n">
        <f aca="true">$D$12+NORMSINV(RAND())*$D$11</f>
        <v>4.4217792254919</v>
      </c>
      <c r="AK968" s="16" t="n">
        <f aca="true">$D$12+NORMSINV(RAND())*$D$11</f>
        <v>0.165512514983862</v>
      </c>
      <c r="AL968" s="16" t="n">
        <f aca="true">$D$12+NORMSINV(RAND())*$D$11</f>
        <v>6.95053766747316</v>
      </c>
      <c r="AM968" s="16" t="n">
        <f aca="true">$D$12+NORMSINV(RAND())*$D$11</f>
        <v>1.90615168814644</v>
      </c>
      <c r="AN968" s="16" t="n">
        <f aca="true">$D$12+NORMSINV(RAND())*$D$11</f>
        <v>-6.63812286259567</v>
      </c>
      <c r="AO968" s="16" t="n">
        <f aca="true">$D$12+NORMSINV(RAND())*$D$11</f>
        <v>-4.17833860790818</v>
      </c>
      <c r="AP968" s="16" t="n">
        <f aca="true">$D$12+NORMSINV(RAND())*$D$11</f>
        <v>0.354319289816203</v>
      </c>
      <c r="AQ968" s="16" t="n">
        <f aca="true">$D$12+NORMSINV(RAND())*$D$11</f>
        <v>-2.47953803569745</v>
      </c>
      <c r="AR968" s="16" t="n">
        <f aca="true">$D$12+NORMSINV(RAND())*$D$11</f>
        <v>-2.09306307909339</v>
      </c>
      <c r="AS968" s="16" t="n">
        <f aca="true">$D$12+NORMSINV(RAND())*$D$11</f>
        <v>6.363905820006</v>
      </c>
      <c r="AT968" s="16" t="n">
        <f aca="true">$D$12+NORMSINV(RAND())*$D$11</f>
        <v>-2.984802855085</v>
      </c>
      <c r="AU968" s="16" t="n">
        <f aca="true">$D$12+NORMSINV(RAND())*$D$11</f>
        <v>4.93077369180077</v>
      </c>
    </row>
    <row r="969" customFormat="false" ht="15" hidden="false" customHeight="false" outlineLevel="0" collapsed="false">
      <c r="D969" s="16" t="n">
        <f aca="false">AVERAGE(H969:AU969)</f>
        <v>0.593128408892612</v>
      </c>
      <c r="E969" s="16" t="n">
        <f aca="false">STDEV(H969:AU969)</f>
        <v>4.11643310393559</v>
      </c>
      <c r="F969" s="20" t="n">
        <f aca="false">IF(AND(D969-TINV(2*$D$8/100,$D$10-1)*E969/SQRT($D$10)&lt;-1,D969+TINV(2*$D$9/100,$D$10-1)*E969/SQRT($D$10)&gt;1),1,0)</f>
        <v>1</v>
      </c>
      <c r="G969" s="16"/>
      <c r="H969" s="16" t="n">
        <f aca="true">$D$12+NORMSINV(RAND())*$D$11</f>
        <v>-5.17036834102248</v>
      </c>
      <c r="I969" s="16" t="n">
        <f aca="true">$D$12+NORMSINV(RAND())*$D$11</f>
        <v>8.25821826658055</v>
      </c>
      <c r="J969" s="16" t="n">
        <f aca="true">$D$12+NORMSINV(RAND())*$D$11</f>
        <v>6.28880675289184</v>
      </c>
      <c r="K969" s="16" t="n">
        <f aca="true">$D$12+NORMSINV(RAND())*$D$11</f>
        <v>-2.06871318580559</v>
      </c>
      <c r="L969" s="16" t="n">
        <f aca="true">$D$12+NORMSINV(RAND())*$D$11</f>
        <v>-3.01728060776473</v>
      </c>
      <c r="M969" s="16" t="n">
        <f aca="true">$D$12+NORMSINV(RAND())*$D$11</f>
        <v>-3.06120658992537</v>
      </c>
      <c r="N969" s="16" t="n">
        <f aca="true">$D$12+NORMSINV(RAND())*$D$11</f>
        <v>-7.47771429098614</v>
      </c>
      <c r="O969" s="16" t="n">
        <f aca="true">$D$12+NORMSINV(RAND())*$D$11</f>
        <v>6.4860679226625</v>
      </c>
      <c r="P969" s="16" t="n">
        <f aca="true">$D$12+NORMSINV(RAND())*$D$11</f>
        <v>-3.87634871052496</v>
      </c>
      <c r="Q969" s="16" t="n">
        <f aca="true">$D$12+NORMSINV(RAND())*$D$11</f>
        <v>0.99166740728717</v>
      </c>
      <c r="R969" s="16" t="n">
        <f aca="true">$D$12+NORMSINV(RAND())*$D$11</f>
        <v>4.7917850731532</v>
      </c>
      <c r="S969" s="16" t="n">
        <f aca="true">$D$12+NORMSINV(RAND())*$D$11</f>
        <v>5.28592556682998</v>
      </c>
      <c r="T969" s="16" t="n">
        <f aca="true">$D$12+NORMSINV(RAND())*$D$11</f>
        <v>0.460407462636009</v>
      </c>
      <c r="U969" s="16" t="n">
        <f aca="true">$D$12+NORMSINV(RAND())*$D$11</f>
        <v>-2.53704537366625</v>
      </c>
      <c r="V969" s="16" t="n">
        <f aca="true">$D$12+NORMSINV(RAND())*$D$11</f>
        <v>-0.24237150370618</v>
      </c>
      <c r="W969" s="16" t="n">
        <f aca="true">$D$12+NORMSINV(RAND())*$D$11</f>
        <v>3.24920721176766</v>
      </c>
      <c r="X969" s="16" t="n">
        <f aca="true">$D$12+NORMSINV(RAND())*$D$11</f>
        <v>-0.26636484648784</v>
      </c>
      <c r="Y969" s="16" t="n">
        <f aca="true">$D$12+NORMSINV(RAND())*$D$11</f>
        <v>0.894492572783537</v>
      </c>
      <c r="Z969" s="16" t="n">
        <f aca="true">$D$12+NORMSINV(RAND())*$D$11</f>
        <v>0.148930417246678</v>
      </c>
      <c r="AA969" s="16" t="n">
        <f aca="true">$D$12+NORMSINV(RAND())*$D$11</f>
        <v>8.98397371107353</v>
      </c>
      <c r="AB969" s="16" t="n">
        <f aca="true">$D$12+NORMSINV(RAND())*$D$11</f>
        <v>-2.50724535843881</v>
      </c>
      <c r="AC969" s="16" t="n">
        <f aca="true">$D$12+NORMSINV(RAND())*$D$11</f>
        <v>-5.90781629809248</v>
      </c>
      <c r="AD969" s="16" t="n">
        <f aca="true">$D$12+NORMSINV(RAND())*$D$11</f>
        <v>-1.97706623963597</v>
      </c>
      <c r="AE969" s="16" t="n">
        <f aca="true">$D$12+NORMSINV(RAND())*$D$11</f>
        <v>1.964050291113</v>
      </c>
      <c r="AF969" s="16" t="n">
        <f aca="true">$D$12+NORMSINV(RAND())*$D$11</f>
        <v>-2.01272420081011</v>
      </c>
      <c r="AG969" s="16" t="n">
        <f aca="true">$D$12+NORMSINV(RAND())*$D$11</f>
        <v>3.56243017644366</v>
      </c>
      <c r="AH969" s="16" t="n">
        <f aca="true">$D$12+NORMSINV(RAND())*$D$11</f>
        <v>-4.17187627557169</v>
      </c>
      <c r="AI969" s="16" t="n">
        <f aca="true">$D$12+NORMSINV(RAND())*$D$11</f>
        <v>-2.63368550023895</v>
      </c>
      <c r="AJ969" s="16" t="n">
        <f aca="true">$D$12+NORMSINV(RAND())*$D$11</f>
        <v>1.30522767473648</v>
      </c>
      <c r="AK969" s="16" t="n">
        <f aca="true">$D$12+NORMSINV(RAND())*$D$11</f>
        <v>6.2970491990551</v>
      </c>
      <c r="AL969" s="16" t="n">
        <f aca="true">$D$12+NORMSINV(RAND())*$D$11</f>
        <v>-0.772652749857367</v>
      </c>
      <c r="AM969" s="16" t="n">
        <f aca="true">$D$12+NORMSINV(RAND())*$D$11</f>
        <v>1.02637223186483</v>
      </c>
      <c r="AN969" s="16" t="n">
        <f aca="true">$D$12+NORMSINV(RAND())*$D$11</f>
        <v>-2.05053978448133</v>
      </c>
      <c r="AO969" s="16" t="n">
        <f aca="true">$D$12+NORMSINV(RAND())*$D$11</f>
        <v>3.57025549847871</v>
      </c>
      <c r="AP969" s="16" t="n">
        <f aca="true">$D$12+NORMSINV(RAND())*$D$11</f>
        <v>-0.712017090476257</v>
      </c>
      <c r="AQ969" s="16" t="n">
        <f aca="true">$D$12+NORMSINV(RAND())*$D$11</f>
        <v>-5.04394291104119</v>
      </c>
      <c r="AR969" s="16" t="n">
        <f aca="true">$D$12+NORMSINV(RAND())*$D$11</f>
        <v>7.34773548981223</v>
      </c>
      <c r="AS969" s="16" t="n">
        <f aca="true">$D$12+NORMSINV(RAND())*$D$11</f>
        <v>2.21116442773529</v>
      </c>
      <c r="AT969" s="16" t="n">
        <f aca="true">$D$12+NORMSINV(RAND())*$D$11</f>
        <v>3.52743383002981</v>
      </c>
      <c r="AU969" s="16" t="n">
        <f aca="true">$D$12+NORMSINV(RAND())*$D$11</f>
        <v>2.58091503005637</v>
      </c>
    </row>
    <row r="970" customFormat="false" ht="15" hidden="false" customHeight="false" outlineLevel="0" collapsed="false">
      <c r="D970" s="16" t="n">
        <f aca="false">AVERAGE(H970:AU970)</f>
        <v>-0.000408886243053919</v>
      </c>
      <c r="E970" s="16" t="n">
        <f aca="false">STDEV(H970:AU970)</f>
        <v>4.31455238714212</v>
      </c>
      <c r="F970" s="20" t="n">
        <f aca="false">IF(AND(D970-TINV(2*$D$8/100,$D$10-1)*E970/SQRT($D$10)&lt;-1,D970+TINV(2*$D$9/100,$D$10-1)*E970/SQRT($D$10)&gt;1),1,0)</f>
        <v>0</v>
      </c>
      <c r="G970" s="16"/>
      <c r="H970" s="16" t="n">
        <f aca="true">$D$12+NORMSINV(RAND())*$D$11</f>
        <v>-4.48655504362708</v>
      </c>
      <c r="I970" s="16" t="n">
        <f aca="true">$D$12+NORMSINV(RAND())*$D$11</f>
        <v>12.3890517373386</v>
      </c>
      <c r="J970" s="16" t="n">
        <f aca="true">$D$12+NORMSINV(RAND())*$D$11</f>
        <v>0.322236031753919</v>
      </c>
      <c r="K970" s="16" t="n">
        <f aca="true">$D$12+NORMSINV(RAND())*$D$11</f>
        <v>-3.18977035719164</v>
      </c>
      <c r="L970" s="16" t="n">
        <f aca="true">$D$12+NORMSINV(RAND())*$D$11</f>
        <v>0.684247263186131</v>
      </c>
      <c r="M970" s="16" t="n">
        <f aca="true">$D$12+NORMSINV(RAND())*$D$11</f>
        <v>1.43422655878847</v>
      </c>
      <c r="N970" s="16" t="n">
        <f aca="true">$D$12+NORMSINV(RAND())*$D$11</f>
        <v>1.37935933382031</v>
      </c>
      <c r="O970" s="16" t="n">
        <f aca="true">$D$12+NORMSINV(RAND())*$D$11</f>
        <v>3.44661767206259</v>
      </c>
      <c r="P970" s="16" t="n">
        <f aca="true">$D$12+NORMSINV(RAND())*$D$11</f>
        <v>-4.7757107949988</v>
      </c>
      <c r="Q970" s="16" t="n">
        <f aca="true">$D$12+NORMSINV(RAND())*$D$11</f>
        <v>0.381773296647748</v>
      </c>
      <c r="R970" s="16" t="n">
        <f aca="true">$D$12+NORMSINV(RAND())*$D$11</f>
        <v>-4.83123519176214</v>
      </c>
      <c r="S970" s="16" t="n">
        <f aca="true">$D$12+NORMSINV(RAND())*$D$11</f>
        <v>-2.2575440344797</v>
      </c>
      <c r="T970" s="16" t="n">
        <f aca="true">$D$12+NORMSINV(RAND())*$D$11</f>
        <v>-4.7652052372639</v>
      </c>
      <c r="U970" s="16" t="n">
        <f aca="true">$D$12+NORMSINV(RAND())*$D$11</f>
        <v>-0.13827131865735</v>
      </c>
      <c r="V970" s="16" t="n">
        <f aca="true">$D$12+NORMSINV(RAND())*$D$11</f>
        <v>8.45113952699032</v>
      </c>
      <c r="W970" s="16" t="n">
        <f aca="true">$D$12+NORMSINV(RAND())*$D$11</f>
        <v>-5.64734171513246</v>
      </c>
      <c r="X970" s="16" t="n">
        <f aca="true">$D$12+NORMSINV(RAND())*$D$11</f>
        <v>8.28006533036304</v>
      </c>
      <c r="Y970" s="16" t="n">
        <f aca="true">$D$12+NORMSINV(RAND())*$D$11</f>
        <v>0.315145445131174</v>
      </c>
      <c r="Z970" s="16" t="n">
        <f aca="true">$D$12+NORMSINV(RAND())*$D$11</f>
        <v>-6.75946645706067</v>
      </c>
      <c r="AA970" s="16" t="n">
        <f aca="true">$D$12+NORMSINV(RAND())*$D$11</f>
        <v>2.75022564610305</v>
      </c>
      <c r="AB970" s="16" t="n">
        <f aca="true">$D$12+NORMSINV(RAND())*$D$11</f>
        <v>-2.71787063530479</v>
      </c>
      <c r="AC970" s="16" t="n">
        <f aca="true">$D$12+NORMSINV(RAND())*$D$11</f>
        <v>0.0537768865141237</v>
      </c>
      <c r="AD970" s="16" t="n">
        <f aca="true">$D$12+NORMSINV(RAND())*$D$11</f>
        <v>2.27191618348023</v>
      </c>
      <c r="AE970" s="16" t="n">
        <f aca="true">$D$12+NORMSINV(RAND())*$D$11</f>
        <v>-1.48580007769613</v>
      </c>
      <c r="AF970" s="16" t="n">
        <f aca="true">$D$12+NORMSINV(RAND())*$D$11</f>
        <v>8.68857340007127</v>
      </c>
      <c r="AG970" s="16" t="n">
        <f aca="true">$D$12+NORMSINV(RAND())*$D$11</f>
        <v>3.49275779563475</v>
      </c>
      <c r="AH970" s="16" t="n">
        <f aca="true">$D$12+NORMSINV(RAND())*$D$11</f>
        <v>-2.21447433890299</v>
      </c>
      <c r="AI970" s="16" t="n">
        <f aca="true">$D$12+NORMSINV(RAND())*$D$11</f>
        <v>-1.74742733627253</v>
      </c>
      <c r="AJ970" s="16" t="n">
        <f aca="true">$D$12+NORMSINV(RAND())*$D$11</f>
        <v>0.200208670134472</v>
      </c>
      <c r="AK970" s="16" t="n">
        <f aca="true">$D$12+NORMSINV(RAND())*$D$11</f>
        <v>-4.68267535108395</v>
      </c>
      <c r="AL970" s="16" t="n">
        <f aca="true">$D$12+NORMSINV(RAND())*$D$11</f>
        <v>3.50425926542195</v>
      </c>
      <c r="AM970" s="16" t="n">
        <f aca="true">$D$12+NORMSINV(RAND())*$D$11</f>
        <v>-4.17025247738136</v>
      </c>
      <c r="AN970" s="16" t="n">
        <f aca="true">$D$12+NORMSINV(RAND())*$D$11</f>
        <v>1.95427559605215</v>
      </c>
      <c r="AO970" s="16" t="n">
        <f aca="true">$D$12+NORMSINV(RAND())*$D$11</f>
        <v>1.85940657387926</v>
      </c>
      <c r="AP970" s="16" t="n">
        <f aca="true">$D$12+NORMSINV(RAND())*$D$11</f>
        <v>-3.98308279817605</v>
      </c>
      <c r="AQ970" s="16" t="n">
        <f aca="true">$D$12+NORMSINV(RAND())*$D$11</f>
        <v>2.40648258309475</v>
      </c>
      <c r="AR970" s="16" t="n">
        <f aca="true">$D$12+NORMSINV(RAND())*$D$11</f>
        <v>-1.30344870644192</v>
      </c>
      <c r="AS970" s="16" t="n">
        <f aca="true">$D$12+NORMSINV(RAND())*$D$11</f>
        <v>1.6593554000181</v>
      </c>
      <c r="AT970" s="16" t="n">
        <f aca="true">$D$12+NORMSINV(RAND())*$D$11</f>
        <v>-1.39252059857736</v>
      </c>
      <c r="AU970" s="16" t="n">
        <f aca="true">$D$12+NORMSINV(RAND())*$D$11</f>
        <v>-5.39280317619768</v>
      </c>
    </row>
    <row r="971" customFormat="false" ht="15" hidden="false" customHeight="false" outlineLevel="0" collapsed="false">
      <c r="D971" s="16" t="n">
        <f aca="false">AVERAGE(H971:AU971)</f>
        <v>0.567841986814152</v>
      </c>
      <c r="E971" s="16" t="n">
        <f aca="false">STDEV(H971:AU971)</f>
        <v>3.6947326463074</v>
      </c>
      <c r="F971" s="20" t="n">
        <f aca="false">IF(AND(D971-TINV(2*$D$8/100,$D$10-1)*E971/SQRT($D$10)&lt;-1,D971+TINV(2*$D$9/100,$D$10-1)*E971/SQRT($D$10)&gt;1),1,0)</f>
        <v>0</v>
      </c>
      <c r="G971" s="16"/>
      <c r="H971" s="16" t="n">
        <f aca="true">$D$12+NORMSINV(RAND())*$D$11</f>
        <v>-5.55939754896693</v>
      </c>
      <c r="I971" s="16" t="n">
        <f aca="true">$D$12+NORMSINV(RAND())*$D$11</f>
        <v>3.21750208468536</v>
      </c>
      <c r="J971" s="16" t="n">
        <f aca="true">$D$12+NORMSINV(RAND())*$D$11</f>
        <v>2.17044261024161</v>
      </c>
      <c r="K971" s="16" t="n">
        <f aca="true">$D$12+NORMSINV(RAND())*$D$11</f>
        <v>-3.77618065345518</v>
      </c>
      <c r="L971" s="16" t="n">
        <f aca="true">$D$12+NORMSINV(RAND())*$D$11</f>
        <v>5.13806546729428</v>
      </c>
      <c r="M971" s="16" t="n">
        <f aca="true">$D$12+NORMSINV(RAND())*$D$11</f>
        <v>2.44391710587806</v>
      </c>
      <c r="N971" s="16" t="n">
        <f aca="true">$D$12+NORMSINV(RAND())*$D$11</f>
        <v>1.06060514279797</v>
      </c>
      <c r="O971" s="16" t="n">
        <f aca="true">$D$12+NORMSINV(RAND())*$D$11</f>
        <v>-2.39221924879141</v>
      </c>
      <c r="P971" s="16" t="n">
        <f aca="true">$D$12+NORMSINV(RAND())*$D$11</f>
        <v>3.28774652577943</v>
      </c>
      <c r="Q971" s="16" t="n">
        <f aca="true">$D$12+NORMSINV(RAND())*$D$11</f>
        <v>1.5944514274801</v>
      </c>
      <c r="R971" s="16" t="n">
        <f aca="true">$D$12+NORMSINV(RAND())*$D$11</f>
        <v>7.94985994116734</v>
      </c>
      <c r="S971" s="16" t="n">
        <f aca="true">$D$12+NORMSINV(RAND())*$D$11</f>
        <v>-0.280078770344464</v>
      </c>
      <c r="T971" s="16" t="n">
        <f aca="true">$D$12+NORMSINV(RAND())*$D$11</f>
        <v>-2.26011015011578</v>
      </c>
      <c r="U971" s="16" t="n">
        <f aca="true">$D$12+NORMSINV(RAND())*$D$11</f>
        <v>1.79376907482109</v>
      </c>
      <c r="V971" s="16" t="n">
        <f aca="true">$D$12+NORMSINV(RAND())*$D$11</f>
        <v>-2.89163737830196</v>
      </c>
      <c r="W971" s="16" t="n">
        <f aca="true">$D$12+NORMSINV(RAND())*$D$11</f>
        <v>2.42631273730824</v>
      </c>
      <c r="X971" s="16" t="n">
        <f aca="true">$D$12+NORMSINV(RAND())*$D$11</f>
        <v>4.32993157831349</v>
      </c>
      <c r="Y971" s="16" t="n">
        <f aca="true">$D$12+NORMSINV(RAND())*$D$11</f>
        <v>-1.56932119063324</v>
      </c>
      <c r="Z971" s="16" t="n">
        <f aca="true">$D$12+NORMSINV(RAND())*$D$11</f>
        <v>3.67859122623168</v>
      </c>
      <c r="AA971" s="16" t="n">
        <f aca="true">$D$12+NORMSINV(RAND())*$D$11</f>
        <v>-0.239053441416718</v>
      </c>
      <c r="AB971" s="16" t="n">
        <f aca="true">$D$12+NORMSINV(RAND())*$D$11</f>
        <v>2.50867612161724</v>
      </c>
      <c r="AC971" s="16" t="n">
        <f aca="true">$D$12+NORMSINV(RAND())*$D$11</f>
        <v>-6.87399193860192</v>
      </c>
      <c r="AD971" s="16" t="n">
        <f aca="true">$D$12+NORMSINV(RAND())*$D$11</f>
        <v>0.459042917411489</v>
      </c>
      <c r="AE971" s="16" t="n">
        <f aca="true">$D$12+NORMSINV(RAND())*$D$11</f>
        <v>0.711200937207727</v>
      </c>
      <c r="AF971" s="16" t="n">
        <f aca="true">$D$12+NORMSINV(RAND())*$D$11</f>
        <v>8.85690813615863</v>
      </c>
      <c r="AG971" s="16" t="n">
        <f aca="true">$D$12+NORMSINV(RAND())*$D$11</f>
        <v>-3.2851061435494</v>
      </c>
      <c r="AH971" s="16" t="n">
        <f aca="true">$D$12+NORMSINV(RAND())*$D$11</f>
        <v>-1.46409028544366</v>
      </c>
      <c r="AI971" s="16" t="n">
        <f aca="true">$D$12+NORMSINV(RAND())*$D$11</f>
        <v>3.44844593404456</v>
      </c>
      <c r="AJ971" s="16" t="n">
        <f aca="true">$D$12+NORMSINV(RAND())*$D$11</f>
        <v>-3.62550547186193</v>
      </c>
      <c r="AK971" s="16" t="n">
        <f aca="true">$D$12+NORMSINV(RAND())*$D$11</f>
        <v>0.416688801198618</v>
      </c>
      <c r="AL971" s="16" t="n">
        <f aca="true">$D$12+NORMSINV(RAND())*$D$11</f>
        <v>3.22656912424525</v>
      </c>
      <c r="AM971" s="16" t="n">
        <f aca="true">$D$12+NORMSINV(RAND())*$D$11</f>
        <v>3.72820518275891</v>
      </c>
      <c r="AN971" s="16" t="n">
        <f aca="true">$D$12+NORMSINV(RAND())*$D$11</f>
        <v>-3.93936052134</v>
      </c>
      <c r="AO971" s="16" t="n">
        <f aca="true">$D$12+NORMSINV(RAND())*$D$11</f>
        <v>1.1689622960596</v>
      </c>
      <c r="AP971" s="16" t="n">
        <f aca="true">$D$12+NORMSINV(RAND())*$D$11</f>
        <v>-3.93471144554775</v>
      </c>
      <c r="AQ971" s="16" t="n">
        <f aca="true">$D$12+NORMSINV(RAND())*$D$11</f>
        <v>-0.282691245545788</v>
      </c>
      <c r="AR971" s="16" t="n">
        <f aca="true">$D$12+NORMSINV(RAND())*$D$11</f>
        <v>4.46534143787422</v>
      </c>
      <c r="AS971" s="16" t="n">
        <f aca="true">$D$12+NORMSINV(RAND())*$D$11</f>
        <v>-6.9707683403041</v>
      </c>
      <c r="AT971" s="16" t="n">
        <f aca="true">$D$12+NORMSINV(RAND())*$D$11</f>
        <v>0.01506953374912</v>
      </c>
      <c r="AU971" s="16" t="n">
        <f aca="true">$D$12+NORMSINV(RAND())*$D$11</f>
        <v>3.96159790246228</v>
      </c>
    </row>
    <row r="972" customFormat="false" ht="15" hidden="false" customHeight="false" outlineLevel="0" collapsed="false">
      <c r="D972" s="16" t="n">
        <f aca="false">AVERAGE(H972:AU972)</f>
        <v>-0.0914313898519499</v>
      </c>
      <c r="E972" s="16" t="n">
        <f aca="false">STDEV(H972:AU972)</f>
        <v>4.01917293475288</v>
      </c>
      <c r="F972" s="20" t="n">
        <f aca="false">IF(AND(D972-TINV(2*$D$8/100,$D$10-1)*E972/SQRT($D$10)&lt;-1,D972+TINV(2*$D$9/100,$D$10-1)*E972/SQRT($D$10)&gt;1),1,0)</f>
        <v>0</v>
      </c>
      <c r="G972" s="16"/>
      <c r="H972" s="16" t="n">
        <f aca="true">$D$12+NORMSINV(RAND())*$D$11</f>
        <v>-6.14972468406391</v>
      </c>
      <c r="I972" s="16" t="n">
        <f aca="true">$D$12+NORMSINV(RAND())*$D$11</f>
        <v>-8.16828120310221</v>
      </c>
      <c r="J972" s="16" t="n">
        <f aca="true">$D$12+NORMSINV(RAND())*$D$11</f>
        <v>-0.0529644040868691</v>
      </c>
      <c r="K972" s="16" t="n">
        <f aca="true">$D$12+NORMSINV(RAND())*$D$11</f>
        <v>-3.00283850602786</v>
      </c>
      <c r="L972" s="16" t="n">
        <f aca="true">$D$12+NORMSINV(RAND())*$D$11</f>
        <v>0.6983682033771</v>
      </c>
      <c r="M972" s="16" t="n">
        <f aca="true">$D$12+NORMSINV(RAND())*$D$11</f>
        <v>-1.73188185297738</v>
      </c>
      <c r="N972" s="16" t="n">
        <f aca="true">$D$12+NORMSINV(RAND())*$D$11</f>
        <v>-2.21875728242102</v>
      </c>
      <c r="O972" s="16" t="n">
        <f aca="true">$D$12+NORMSINV(RAND())*$D$11</f>
        <v>9.11641456504303</v>
      </c>
      <c r="P972" s="16" t="n">
        <f aca="true">$D$12+NORMSINV(RAND())*$D$11</f>
        <v>3.71477996905522</v>
      </c>
      <c r="Q972" s="16" t="n">
        <f aca="true">$D$12+NORMSINV(RAND())*$D$11</f>
        <v>-7.43652385189395</v>
      </c>
      <c r="R972" s="16" t="n">
        <f aca="true">$D$12+NORMSINV(RAND())*$D$11</f>
        <v>-4.96336519301123</v>
      </c>
      <c r="S972" s="16" t="n">
        <f aca="true">$D$12+NORMSINV(RAND())*$D$11</f>
        <v>-7.55816346727413</v>
      </c>
      <c r="T972" s="16" t="n">
        <f aca="true">$D$12+NORMSINV(RAND())*$D$11</f>
        <v>3.76976920635783</v>
      </c>
      <c r="U972" s="16" t="n">
        <f aca="true">$D$12+NORMSINV(RAND())*$D$11</f>
        <v>3.06289778295705</v>
      </c>
      <c r="V972" s="16" t="n">
        <f aca="true">$D$12+NORMSINV(RAND())*$D$11</f>
        <v>7.91499667263472</v>
      </c>
      <c r="W972" s="16" t="n">
        <f aca="true">$D$12+NORMSINV(RAND())*$D$11</f>
        <v>-1.8134972041094</v>
      </c>
      <c r="X972" s="16" t="n">
        <f aca="true">$D$12+NORMSINV(RAND())*$D$11</f>
        <v>2.27826189346873</v>
      </c>
      <c r="Y972" s="16" t="n">
        <f aca="true">$D$12+NORMSINV(RAND())*$D$11</f>
        <v>-1.00536534886933</v>
      </c>
      <c r="Z972" s="16" t="n">
        <f aca="true">$D$12+NORMSINV(RAND())*$D$11</f>
        <v>0.276188312137259</v>
      </c>
      <c r="AA972" s="16" t="n">
        <f aca="true">$D$12+NORMSINV(RAND())*$D$11</f>
        <v>3.63432490901395</v>
      </c>
      <c r="AB972" s="16" t="n">
        <f aca="true">$D$12+NORMSINV(RAND())*$D$11</f>
        <v>0.186616143106929</v>
      </c>
      <c r="AC972" s="16" t="n">
        <f aca="true">$D$12+NORMSINV(RAND())*$D$11</f>
        <v>0.224957434668446</v>
      </c>
      <c r="AD972" s="16" t="n">
        <f aca="true">$D$12+NORMSINV(RAND())*$D$11</f>
        <v>-2.47730657783434</v>
      </c>
      <c r="AE972" s="16" t="n">
        <f aca="true">$D$12+NORMSINV(RAND())*$D$11</f>
        <v>1.73559205377056</v>
      </c>
      <c r="AF972" s="16" t="n">
        <f aca="true">$D$12+NORMSINV(RAND())*$D$11</f>
        <v>0.809004199555752</v>
      </c>
      <c r="AG972" s="16" t="n">
        <f aca="true">$D$12+NORMSINV(RAND())*$D$11</f>
        <v>0.423921186088959</v>
      </c>
      <c r="AH972" s="16" t="n">
        <f aca="true">$D$12+NORMSINV(RAND())*$D$11</f>
        <v>4.66268511514671</v>
      </c>
      <c r="AI972" s="16" t="n">
        <f aca="true">$D$12+NORMSINV(RAND())*$D$11</f>
        <v>2.14454213964908</v>
      </c>
      <c r="AJ972" s="16" t="n">
        <f aca="true">$D$12+NORMSINV(RAND())*$D$11</f>
        <v>2.2628130622695</v>
      </c>
      <c r="AK972" s="16" t="n">
        <f aca="true">$D$12+NORMSINV(RAND())*$D$11</f>
        <v>3.16491198503946</v>
      </c>
      <c r="AL972" s="16" t="n">
        <f aca="true">$D$12+NORMSINV(RAND())*$D$11</f>
        <v>1.20719016033195</v>
      </c>
      <c r="AM972" s="16" t="n">
        <f aca="true">$D$12+NORMSINV(RAND())*$D$11</f>
        <v>0.405725531107171</v>
      </c>
      <c r="AN972" s="16" t="n">
        <f aca="true">$D$12+NORMSINV(RAND())*$D$11</f>
        <v>-2.60820283424503</v>
      </c>
      <c r="AO972" s="16" t="n">
        <f aca="true">$D$12+NORMSINV(RAND())*$D$11</f>
        <v>-3.97277408424286</v>
      </c>
      <c r="AP972" s="16" t="n">
        <f aca="true">$D$12+NORMSINV(RAND())*$D$11</f>
        <v>0.177874292933955</v>
      </c>
      <c r="AQ972" s="16" t="n">
        <f aca="true">$D$12+NORMSINV(RAND())*$D$11</f>
        <v>6.42017426606271</v>
      </c>
      <c r="AR972" s="16" t="n">
        <f aca="true">$D$12+NORMSINV(RAND())*$D$11</f>
        <v>-0.0556014981025326</v>
      </c>
      <c r="AS972" s="16" t="n">
        <f aca="true">$D$12+NORMSINV(RAND())*$D$11</f>
        <v>-6.81762185450831</v>
      </c>
      <c r="AT972" s="16" t="n">
        <f aca="true">$D$12+NORMSINV(RAND())*$D$11</f>
        <v>-1.12013406932565</v>
      </c>
      <c r="AU972" s="16" t="n">
        <f aca="true">$D$12+NORMSINV(RAND())*$D$11</f>
        <v>-0.796260761758038</v>
      </c>
    </row>
    <row r="973" customFormat="false" ht="15" hidden="false" customHeight="false" outlineLevel="0" collapsed="false">
      <c r="D973" s="16" t="n">
        <f aca="false">AVERAGE(H973:AU973)</f>
        <v>0.301700876916467</v>
      </c>
      <c r="E973" s="16" t="n">
        <f aca="false">STDEV(H973:AU973)</f>
        <v>3.92862741770519</v>
      </c>
      <c r="F973" s="20" t="n">
        <f aca="false">IF(AND(D973-TINV(2*$D$8/100,$D$10-1)*E973/SQRT($D$10)&lt;-1,D973+TINV(2*$D$9/100,$D$10-1)*E973/SQRT($D$10)&gt;1),1,0)</f>
        <v>0</v>
      </c>
      <c r="G973" s="16"/>
      <c r="H973" s="16" t="n">
        <f aca="true">$D$12+NORMSINV(RAND())*$D$11</f>
        <v>-2.38282855437818</v>
      </c>
      <c r="I973" s="16" t="n">
        <f aca="true">$D$12+NORMSINV(RAND())*$D$11</f>
        <v>1.09812507225045</v>
      </c>
      <c r="J973" s="16" t="n">
        <f aca="true">$D$12+NORMSINV(RAND())*$D$11</f>
        <v>3.39803326448816</v>
      </c>
      <c r="K973" s="16" t="n">
        <f aca="true">$D$12+NORMSINV(RAND())*$D$11</f>
        <v>-8.34056636111912</v>
      </c>
      <c r="L973" s="16" t="n">
        <f aca="true">$D$12+NORMSINV(RAND())*$D$11</f>
        <v>-7.13937957237137</v>
      </c>
      <c r="M973" s="16" t="n">
        <f aca="true">$D$12+NORMSINV(RAND())*$D$11</f>
        <v>-0.911272772728422</v>
      </c>
      <c r="N973" s="16" t="n">
        <f aca="true">$D$12+NORMSINV(RAND())*$D$11</f>
        <v>-1.32964006140525</v>
      </c>
      <c r="O973" s="16" t="n">
        <f aca="true">$D$12+NORMSINV(RAND())*$D$11</f>
        <v>3.42169286012566</v>
      </c>
      <c r="P973" s="16" t="n">
        <f aca="true">$D$12+NORMSINV(RAND())*$D$11</f>
        <v>3.40895902367659</v>
      </c>
      <c r="Q973" s="16" t="n">
        <f aca="true">$D$12+NORMSINV(RAND())*$D$11</f>
        <v>-0.222360983519142</v>
      </c>
      <c r="R973" s="16" t="n">
        <f aca="true">$D$12+NORMSINV(RAND())*$D$11</f>
        <v>0.622778676029434</v>
      </c>
      <c r="S973" s="16" t="n">
        <f aca="true">$D$12+NORMSINV(RAND())*$D$11</f>
        <v>0.417219612674541</v>
      </c>
      <c r="T973" s="16" t="n">
        <f aca="true">$D$12+NORMSINV(RAND())*$D$11</f>
        <v>-1.68187591579449</v>
      </c>
      <c r="U973" s="16" t="n">
        <f aca="true">$D$12+NORMSINV(RAND())*$D$11</f>
        <v>3.25097412527551</v>
      </c>
      <c r="V973" s="16" t="n">
        <f aca="true">$D$12+NORMSINV(RAND())*$D$11</f>
        <v>-0.828397451914344</v>
      </c>
      <c r="W973" s="16" t="n">
        <f aca="true">$D$12+NORMSINV(RAND())*$D$11</f>
        <v>-4.52204613931823</v>
      </c>
      <c r="X973" s="16" t="n">
        <f aca="true">$D$12+NORMSINV(RAND())*$D$11</f>
        <v>-4.0599696576181</v>
      </c>
      <c r="Y973" s="16" t="n">
        <f aca="true">$D$12+NORMSINV(RAND())*$D$11</f>
        <v>-1.82216589384328</v>
      </c>
      <c r="Z973" s="16" t="n">
        <f aca="true">$D$12+NORMSINV(RAND())*$D$11</f>
        <v>-1.01732720527022</v>
      </c>
      <c r="AA973" s="16" t="n">
        <f aca="true">$D$12+NORMSINV(RAND())*$D$11</f>
        <v>-0.069765383707405</v>
      </c>
      <c r="AB973" s="16" t="n">
        <f aca="true">$D$12+NORMSINV(RAND())*$D$11</f>
        <v>4.09175648625362</v>
      </c>
      <c r="AC973" s="16" t="n">
        <f aca="true">$D$12+NORMSINV(RAND())*$D$11</f>
        <v>2.10876565421334</v>
      </c>
      <c r="AD973" s="16" t="n">
        <f aca="true">$D$12+NORMSINV(RAND())*$D$11</f>
        <v>-0.0180479688448327</v>
      </c>
      <c r="AE973" s="16" t="n">
        <f aca="true">$D$12+NORMSINV(RAND())*$D$11</f>
        <v>4.86523998977285</v>
      </c>
      <c r="AF973" s="16" t="n">
        <f aca="true">$D$12+NORMSINV(RAND())*$D$11</f>
        <v>-2.76407947037876</v>
      </c>
      <c r="AG973" s="16" t="n">
        <f aca="true">$D$12+NORMSINV(RAND())*$D$11</f>
        <v>-0.912089571805723</v>
      </c>
      <c r="AH973" s="16" t="n">
        <f aca="true">$D$12+NORMSINV(RAND())*$D$11</f>
        <v>6.99356346966704</v>
      </c>
      <c r="AI973" s="16" t="n">
        <f aca="true">$D$12+NORMSINV(RAND())*$D$11</f>
        <v>3.68108851891034</v>
      </c>
      <c r="AJ973" s="16" t="n">
        <f aca="true">$D$12+NORMSINV(RAND())*$D$11</f>
        <v>1.61681524342602</v>
      </c>
      <c r="AK973" s="16" t="n">
        <f aca="true">$D$12+NORMSINV(RAND())*$D$11</f>
        <v>-5.93503172738936</v>
      </c>
      <c r="AL973" s="16" t="n">
        <f aca="true">$D$12+NORMSINV(RAND())*$D$11</f>
        <v>2.31259684470088</v>
      </c>
      <c r="AM973" s="16" t="n">
        <f aca="true">$D$12+NORMSINV(RAND())*$D$11</f>
        <v>-1.03069996362923</v>
      </c>
      <c r="AN973" s="16" t="n">
        <f aca="true">$D$12+NORMSINV(RAND())*$D$11</f>
        <v>2.78686974235232</v>
      </c>
      <c r="AO973" s="16" t="n">
        <f aca="true">$D$12+NORMSINV(RAND())*$D$11</f>
        <v>5.55219676423291</v>
      </c>
      <c r="AP973" s="16" t="n">
        <f aca="true">$D$12+NORMSINV(RAND())*$D$11</f>
        <v>-6.58022987072271</v>
      </c>
      <c r="AQ973" s="16" t="n">
        <f aca="true">$D$12+NORMSINV(RAND())*$D$11</f>
        <v>3.42438855113202</v>
      </c>
      <c r="AR973" s="16" t="n">
        <f aca="true">$D$12+NORMSINV(RAND())*$D$11</f>
        <v>10.4375528110774</v>
      </c>
      <c r="AS973" s="16" t="n">
        <f aca="true">$D$12+NORMSINV(RAND())*$D$11</f>
        <v>-0.0815952240890884</v>
      </c>
      <c r="AT973" s="16" t="n">
        <f aca="true">$D$12+NORMSINV(RAND())*$D$11</f>
        <v>3.43507334356113</v>
      </c>
      <c r="AU973" s="16" t="n">
        <f aca="true">$D$12+NORMSINV(RAND())*$D$11</f>
        <v>-3.20628522731426</v>
      </c>
    </row>
    <row r="974" customFormat="false" ht="15" hidden="false" customHeight="false" outlineLevel="0" collapsed="false">
      <c r="D974" s="16" t="n">
        <f aca="false">AVERAGE(H974:AU974)</f>
        <v>-0.503863718935803</v>
      </c>
      <c r="E974" s="16" t="n">
        <f aca="false">STDEV(H974:AU974)</f>
        <v>3.33283499312295</v>
      </c>
      <c r="F974" s="20" t="n">
        <f aca="false">IF(AND(D974-TINV(2*$D$8/100,$D$10-1)*E974/SQRT($D$10)&lt;-1,D974+TINV(2*$D$9/100,$D$10-1)*E974/SQRT($D$10)&gt;1),1,0)</f>
        <v>0</v>
      </c>
      <c r="G974" s="16"/>
      <c r="H974" s="16" t="n">
        <f aca="true">$D$12+NORMSINV(RAND())*$D$11</f>
        <v>4.27748624972422</v>
      </c>
      <c r="I974" s="16" t="n">
        <f aca="true">$D$12+NORMSINV(RAND())*$D$11</f>
        <v>-0.721256737031744</v>
      </c>
      <c r="J974" s="16" t="n">
        <f aca="true">$D$12+NORMSINV(RAND())*$D$11</f>
        <v>-2.32800198712461</v>
      </c>
      <c r="K974" s="16" t="n">
        <f aca="true">$D$12+NORMSINV(RAND())*$D$11</f>
        <v>-0.966992560433596</v>
      </c>
      <c r="L974" s="16" t="n">
        <f aca="true">$D$12+NORMSINV(RAND())*$D$11</f>
        <v>-0.731229309117959</v>
      </c>
      <c r="M974" s="16" t="n">
        <f aca="true">$D$12+NORMSINV(RAND())*$D$11</f>
        <v>0.679061030034058</v>
      </c>
      <c r="N974" s="16" t="n">
        <f aca="true">$D$12+NORMSINV(RAND())*$D$11</f>
        <v>-4.82226911689322</v>
      </c>
      <c r="O974" s="16" t="n">
        <f aca="true">$D$12+NORMSINV(RAND())*$D$11</f>
        <v>-0.316613185740829</v>
      </c>
      <c r="P974" s="16" t="n">
        <f aca="true">$D$12+NORMSINV(RAND())*$D$11</f>
        <v>-4.07639168637242</v>
      </c>
      <c r="Q974" s="16" t="n">
        <f aca="true">$D$12+NORMSINV(RAND())*$D$11</f>
        <v>-2.34008188322687</v>
      </c>
      <c r="R974" s="16" t="n">
        <f aca="true">$D$12+NORMSINV(RAND())*$D$11</f>
        <v>-2.94548561758154</v>
      </c>
      <c r="S974" s="16" t="n">
        <f aca="true">$D$12+NORMSINV(RAND())*$D$11</f>
        <v>-5.63228558643638</v>
      </c>
      <c r="T974" s="16" t="n">
        <f aca="true">$D$12+NORMSINV(RAND())*$D$11</f>
        <v>1.2157947797238</v>
      </c>
      <c r="U974" s="16" t="n">
        <f aca="true">$D$12+NORMSINV(RAND())*$D$11</f>
        <v>0.805348202344187</v>
      </c>
      <c r="V974" s="16" t="n">
        <f aca="true">$D$12+NORMSINV(RAND())*$D$11</f>
        <v>4.75036554858925</v>
      </c>
      <c r="W974" s="16" t="n">
        <f aca="true">$D$12+NORMSINV(RAND())*$D$11</f>
        <v>0.207502656497016</v>
      </c>
      <c r="X974" s="16" t="n">
        <f aca="true">$D$12+NORMSINV(RAND())*$D$11</f>
        <v>-1.99401699189938</v>
      </c>
      <c r="Y974" s="16" t="n">
        <f aca="true">$D$12+NORMSINV(RAND())*$D$11</f>
        <v>0.258001873441839</v>
      </c>
      <c r="Z974" s="16" t="n">
        <f aca="true">$D$12+NORMSINV(RAND())*$D$11</f>
        <v>-4.88247603318436</v>
      </c>
      <c r="AA974" s="16" t="n">
        <f aca="true">$D$12+NORMSINV(RAND())*$D$11</f>
        <v>-1.69378925692124</v>
      </c>
      <c r="AB974" s="16" t="n">
        <f aca="true">$D$12+NORMSINV(RAND())*$D$11</f>
        <v>2.21756239998814</v>
      </c>
      <c r="AC974" s="16" t="n">
        <f aca="true">$D$12+NORMSINV(RAND())*$D$11</f>
        <v>1.44012391929858</v>
      </c>
      <c r="AD974" s="16" t="n">
        <f aca="true">$D$12+NORMSINV(RAND())*$D$11</f>
        <v>0.262550467476762</v>
      </c>
      <c r="AE974" s="16" t="n">
        <f aca="true">$D$12+NORMSINV(RAND())*$D$11</f>
        <v>2.7645431380102</v>
      </c>
      <c r="AF974" s="16" t="n">
        <f aca="true">$D$12+NORMSINV(RAND())*$D$11</f>
        <v>3.17474172178276</v>
      </c>
      <c r="AG974" s="16" t="n">
        <f aca="true">$D$12+NORMSINV(RAND())*$D$11</f>
        <v>0.189549228558322</v>
      </c>
      <c r="AH974" s="16" t="n">
        <f aca="true">$D$12+NORMSINV(RAND())*$D$11</f>
        <v>-1.39083164778125</v>
      </c>
      <c r="AI974" s="16" t="n">
        <f aca="true">$D$12+NORMSINV(RAND())*$D$11</f>
        <v>-4.92147725099195</v>
      </c>
      <c r="AJ974" s="16" t="n">
        <f aca="true">$D$12+NORMSINV(RAND())*$D$11</f>
        <v>-4.98369638935863</v>
      </c>
      <c r="AK974" s="16" t="n">
        <f aca="true">$D$12+NORMSINV(RAND())*$D$11</f>
        <v>5.22247549315602</v>
      </c>
      <c r="AL974" s="16" t="n">
        <f aca="true">$D$12+NORMSINV(RAND())*$D$11</f>
        <v>3.04453201038323</v>
      </c>
      <c r="AM974" s="16" t="n">
        <f aca="true">$D$12+NORMSINV(RAND())*$D$11</f>
        <v>2.60469349935324</v>
      </c>
      <c r="AN974" s="16" t="n">
        <f aca="true">$D$12+NORMSINV(RAND())*$D$11</f>
        <v>-6.3507145282694</v>
      </c>
      <c r="AO974" s="16" t="n">
        <f aca="true">$D$12+NORMSINV(RAND())*$D$11</f>
        <v>-7.0056965000866</v>
      </c>
      <c r="AP974" s="16" t="n">
        <f aca="true">$D$12+NORMSINV(RAND())*$D$11</f>
        <v>-3.00525992231177</v>
      </c>
      <c r="AQ974" s="16" t="n">
        <f aca="true">$D$12+NORMSINV(RAND())*$D$11</f>
        <v>-2.64573670856299</v>
      </c>
      <c r="AR974" s="16" t="n">
        <f aca="true">$D$12+NORMSINV(RAND())*$D$11</f>
        <v>2.07936674972122</v>
      </c>
      <c r="AS974" s="16" t="n">
        <f aca="true">$D$12+NORMSINV(RAND())*$D$11</f>
        <v>2.48516484378763</v>
      </c>
      <c r="AT974" s="16" t="n">
        <f aca="true">$D$12+NORMSINV(RAND())*$D$11</f>
        <v>-0.449080082284527</v>
      </c>
      <c r="AU974" s="16" t="n">
        <f aca="true">$D$12+NORMSINV(RAND())*$D$11</f>
        <v>6.36997041230867</v>
      </c>
    </row>
    <row r="975" customFormat="false" ht="15" hidden="false" customHeight="false" outlineLevel="0" collapsed="false">
      <c r="D975" s="16" t="n">
        <f aca="false">AVERAGE(H975:AU975)</f>
        <v>-0.323783129254145</v>
      </c>
      <c r="E975" s="16" t="n">
        <f aca="false">STDEV(H975:AU975)</f>
        <v>4.07198488410089</v>
      </c>
      <c r="F975" s="20" t="n">
        <f aca="false">IF(AND(D975-TINV(2*$D$8/100,$D$10-1)*E975/SQRT($D$10)&lt;-1,D975+TINV(2*$D$9/100,$D$10-1)*E975/SQRT($D$10)&gt;1),1,0)</f>
        <v>0</v>
      </c>
      <c r="G975" s="16"/>
      <c r="H975" s="16" t="n">
        <f aca="true">$D$12+NORMSINV(RAND())*$D$11</f>
        <v>-1.83573693902119</v>
      </c>
      <c r="I975" s="16" t="n">
        <f aca="true">$D$12+NORMSINV(RAND())*$D$11</f>
        <v>2.01913869371594</v>
      </c>
      <c r="J975" s="16" t="n">
        <f aca="true">$D$12+NORMSINV(RAND())*$D$11</f>
        <v>-5.61963908541193</v>
      </c>
      <c r="K975" s="16" t="n">
        <f aca="true">$D$12+NORMSINV(RAND())*$D$11</f>
        <v>7.6185461806349</v>
      </c>
      <c r="L975" s="16" t="n">
        <f aca="true">$D$12+NORMSINV(RAND())*$D$11</f>
        <v>-4.27734554032577</v>
      </c>
      <c r="M975" s="16" t="n">
        <f aca="true">$D$12+NORMSINV(RAND())*$D$11</f>
        <v>-4.11737903385948</v>
      </c>
      <c r="N975" s="16" t="n">
        <f aca="true">$D$12+NORMSINV(RAND())*$D$11</f>
        <v>-0.612068149216819</v>
      </c>
      <c r="O975" s="16" t="n">
        <f aca="true">$D$12+NORMSINV(RAND())*$D$11</f>
        <v>2.49638650723372</v>
      </c>
      <c r="P975" s="16" t="n">
        <f aca="true">$D$12+NORMSINV(RAND())*$D$11</f>
        <v>-1.8677269187574</v>
      </c>
      <c r="Q975" s="16" t="n">
        <f aca="true">$D$12+NORMSINV(RAND())*$D$11</f>
        <v>0.685498804398738</v>
      </c>
      <c r="R975" s="16" t="n">
        <f aca="true">$D$12+NORMSINV(RAND())*$D$11</f>
        <v>-1.82347536661415</v>
      </c>
      <c r="S975" s="16" t="n">
        <f aca="true">$D$12+NORMSINV(RAND())*$D$11</f>
        <v>8.86228187600709</v>
      </c>
      <c r="T975" s="16" t="n">
        <f aca="true">$D$12+NORMSINV(RAND())*$D$11</f>
        <v>-3.9109619368677</v>
      </c>
      <c r="U975" s="16" t="n">
        <f aca="true">$D$12+NORMSINV(RAND())*$D$11</f>
        <v>1.46212849707044</v>
      </c>
      <c r="V975" s="16" t="n">
        <f aca="true">$D$12+NORMSINV(RAND())*$D$11</f>
        <v>2.51516671818586</v>
      </c>
      <c r="W975" s="16" t="n">
        <f aca="true">$D$12+NORMSINV(RAND())*$D$11</f>
        <v>-0.5672939980971</v>
      </c>
      <c r="X975" s="16" t="n">
        <f aca="true">$D$12+NORMSINV(RAND())*$D$11</f>
        <v>-0.38847555985081</v>
      </c>
      <c r="Y975" s="16" t="n">
        <f aca="true">$D$12+NORMSINV(RAND())*$D$11</f>
        <v>3.09738015443216</v>
      </c>
      <c r="Z975" s="16" t="n">
        <f aca="true">$D$12+NORMSINV(RAND())*$D$11</f>
        <v>-0.230519835591501</v>
      </c>
      <c r="AA975" s="16" t="n">
        <f aca="true">$D$12+NORMSINV(RAND())*$D$11</f>
        <v>0.2064633805385</v>
      </c>
      <c r="AB975" s="16" t="n">
        <f aca="true">$D$12+NORMSINV(RAND())*$D$11</f>
        <v>4.2017063625074</v>
      </c>
      <c r="AC975" s="16" t="n">
        <f aca="true">$D$12+NORMSINV(RAND())*$D$11</f>
        <v>-4.15209690305297</v>
      </c>
      <c r="AD975" s="16" t="n">
        <f aca="true">$D$12+NORMSINV(RAND())*$D$11</f>
        <v>4.45720418466486</v>
      </c>
      <c r="AE975" s="16" t="n">
        <f aca="true">$D$12+NORMSINV(RAND())*$D$11</f>
        <v>-4.45019462286317</v>
      </c>
      <c r="AF975" s="16" t="n">
        <f aca="true">$D$12+NORMSINV(RAND())*$D$11</f>
        <v>4.52557434852517</v>
      </c>
      <c r="AG975" s="16" t="n">
        <f aca="true">$D$12+NORMSINV(RAND())*$D$11</f>
        <v>-5.34675177777528</v>
      </c>
      <c r="AH975" s="16" t="n">
        <f aca="true">$D$12+NORMSINV(RAND())*$D$11</f>
        <v>-6.43976559651943</v>
      </c>
      <c r="AI975" s="16" t="n">
        <f aca="true">$D$12+NORMSINV(RAND())*$D$11</f>
        <v>-3.04938966719692</v>
      </c>
      <c r="AJ975" s="16" t="n">
        <f aca="true">$D$12+NORMSINV(RAND())*$D$11</f>
        <v>9.33166747608689</v>
      </c>
      <c r="AK975" s="16" t="n">
        <f aca="true">$D$12+NORMSINV(RAND())*$D$11</f>
        <v>-0.274081649753913</v>
      </c>
      <c r="AL975" s="16" t="n">
        <f aca="true">$D$12+NORMSINV(RAND())*$D$11</f>
        <v>-0.790418806461843</v>
      </c>
      <c r="AM975" s="16" t="n">
        <f aca="true">$D$12+NORMSINV(RAND())*$D$11</f>
        <v>-3.83460100586953</v>
      </c>
      <c r="AN975" s="16" t="n">
        <f aca="true">$D$12+NORMSINV(RAND())*$D$11</f>
        <v>-8.2968759705688</v>
      </c>
      <c r="AO975" s="16" t="n">
        <f aca="true">$D$12+NORMSINV(RAND())*$D$11</f>
        <v>0.115231424160063</v>
      </c>
      <c r="AP975" s="16" t="n">
        <f aca="true">$D$12+NORMSINV(RAND())*$D$11</f>
        <v>2.66965425561052</v>
      </c>
      <c r="AQ975" s="16" t="n">
        <f aca="true">$D$12+NORMSINV(RAND())*$D$11</f>
        <v>-2.21076260875231</v>
      </c>
      <c r="AR975" s="16" t="n">
        <f aca="true">$D$12+NORMSINV(RAND())*$D$11</f>
        <v>-1.73675726278263</v>
      </c>
      <c r="AS975" s="16" t="n">
        <f aca="true">$D$12+NORMSINV(RAND())*$D$11</f>
        <v>-1.1275718959489</v>
      </c>
      <c r="AT975" s="16" t="n">
        <f aca="true">$D$12+NORMSINV(RAND())*$D$11</f>
        <v>-4.00791378984525</v>
      </c>
      <c r="AU975" s="16" t="n">
        <f aca="true">$D$12+NORMSINV(RAND())*$D$11</f>
        <v>3.75244988706673</v>
      </c>
    </row>
    <row r="976" customFormat="false" ht="15" hidden="false" customHeight="false" outlineLevel="0" collapsed="false">
      <c r="D976" s="16" t="n">
        <f aca="false">AVERAGE(H976:AU976)</f>
        <v>0.282772996036749</v>
      </c>
      <c r="E976" s="16" t="n">
        <f aca="false">STDEV(H976:AU976)</f>
        <v>3.15862867988003</v>
      </c>
      <c r="F976" s="20" t="n">
        <f aca="false">IF(AND(D976-TINV(2*$D$8/100,$D$10-1)*E976/SQRT($D$10)&lt;-1,D976+TINV(2*$D$9/100,$D$10-1)*E976/SQRT($D$10)&gt;1),1,0)</f>
        <v>0</v>
      </c>
      <c r="G976" s="16"/>
      <c r="H976" s="16" t="n">
        <f aca="true">$D$12+NORMSINV(RAND())*$D$11</f>
        <v>1.69560591944184</v>
      </c>
      <c r="I976" s="16" t="n">
        <f aca="true">$D$12+NORMSINV(RAND())*$D$11</f>
        <v>-3.76054810792958</v>
      </c>
      <c r="J976" s="16" t="n">
        <f aca="true">$D$12+NORMSINV(RAND())*$D$11</f>
        <v>0.833113673519349</v>
      </c>
      <c r="K976" s="16" t="n">
        <f aca="true">$D$12+NORMSINV(RAND())*$D$11</f>
        <v>3.50470172544179</v>
      </c>
      <c r="L976" s="16" t="n">
        <f aca="true">$D$12+NORMSINV(RAND())*$D$11</f>
        <v>4.15372743200088</v>
      </c>
      <c r="M976" s="16" t="n">
        <f aca="true">$D$12+NORMSINV(RAND())*$D$11</f>
        <v>1.07848482780086</v>
      </c>
      <c r="N976" s="16" t="n">
        <f aca="true">$D$12+NORMSINV(RAND())*$D$11</f>
        <v>-0.640240838830746</v>
      </c>
      <c r="O976" s="16" t="n">
        <f aca="true">$D$12+NORMSINV(RAND())*$D$11</f>
        <v>-0.232605250122879</v>
      </c>
      <c r="P976" s="16" t="n">
        <f aca="true">$D$12+NORMSINV(RAND())*$D$11</f>
        <v>-2.70330076401135</v>
      </c>
      <c r="Q976" s="16" t="n">
        <f aca="true">$D$12+NORMSINV(RAND())*$D$11</f>
        <v>4.15885780672029</v>
      </c>
      <c r="R976" s="16" t="n">
        <f aca="true">$D$12+NORMSINV(RAND())*$D$11</f>
        <v>3.44900237453638</v>
      </c>
      <c r="S976" s="16" t="n">
        <f aca="true">$D$12+NORMSINV(RAND())*$D$11</f>
        <v>-0.701725054996759</v>
      </c>
      <c r="T976" s="16" t="n">
        <f aca="true">$D$12+NORMSINV(RAND())*$D$11</f>
        <v>-4.12248358763796</v>
      </c>
      <c r="U976" s="16" t="n">
        <f aca="true">$D$12+NORMSINV(RAND())*$D$11</f>
        <v>0.563193820085044</v>
      </c>
      <c r="V976" s="16" t="n">
        <f aca="true">$D$12+NORMSINV(RAND())*$D$11</f>
        <v>1.60592827454902</v>
      </c>
      <c r="W976" s="16" t="n">
        <f aca="true">$D$12+NORMSINV(RAND())*$D$11</f>
        <v>-0.921755203494441</v>
      </c>
      <c r="X976" s="16" t="n">
        <f aca="true">$D$12+NORMSINV(RAND())*$D$11</f>
        <v>-5.27852814269483</v>
      </c>
      <c r="Y976" s="16" t="n">
        <f aca="true">$D$12+NORMSINV(RAND())*$D$11</f>
        <v>-4.08095474958943</v>
      </c>
      <c r="Z976" s="16" t="n">
        <f aca="true">$D$12+NORMSINV(RAND())*$D$11</f>
        <v>-0.104917083977131</v>
      </c>
      <c r="AA976" s="16" t="n">
        <f aca="true">$D$12+NORMSINV(RAND())*$D$11</f>
        <v>3.16372726916474</v>
      </c>
      <c r="AB976" s="16" t="n">
        <f aca="true">$D$12+NORMSINV(RAND())*$D$11</f>
        <v>2.13794708575206</v>
      </c>
      <c r="AC976" s="16" t="n">
        <f aca="true">$D$12+NORMSINV(RAND())*$D$11</f>
        <v>-1.68784922398452</v>
      </c>
      <c r="AD976" s="16" t="n">
        <f aca="true">$D$12+NORMSINV(RAND())*$D$11</f>
        <v>-0.0540529739605237</v>
      </c>
      <c r="AE976" s="16" t="n">
        <f aca="true">$D$12+NORMSINV(RAND())*$D$11</f>
        <v>0.213003138360096</v>
      </c>
      <c r="AF976" s="16" t="n">
        <f aca="true">$D$12+NORMSINV(RAND())*$D$11</f>
        <v>-4.94024618584503</v>
      </c>
      <c r="AG976" s="16" t="n">
        <f aca="true">$D$12+NORMSINV(RAND())*$D$11</f>
        <v>4.81680171535754</v>
      </c>
      <c r="AH976" s="16" t="n">
        <f aca="true">$D$12+NORMSINV(RAND())*$D$11</f>
        <v>-3.64746922970109</v>
      </c>
      <c r="AI976" s="16" t="n">
        <f aca="true">$D$12+NORMSINV(RAND())*$D$11</f>
        <v>3.45240585298274</v>
      </c>
      <c r="AJ976" s="16" t="n">
        <f aca="true">$D$12+NORMSINV(RAND())*$D$11</f>
        <v>1.27712369490584</v>
      </c>
      <c r="AK976" s="16" t="n">
        <f aca="true">$D$12+NORMSINV(RAND())*$D$11</f>
        <v>9.41721232143516</v>
      </c>
      <c r="AL976" s="16" t="n">
        <f aca="true">$D$12+NORMSINV(RAND())*$D$11</f>
        <v>-0.0940532068563283</v>
      </c>
      <c r="AM976" s="16" t="n">
        <f aca="true">$D$12+NORMSINV(RAND())*$D$11</f>
        <v>-0.123011359549924</v>
      </c>
      <c r="AN976" s="16" t="n">
        <f aca="true">$D$12+NORMSINV(RAND())*$D$11</f>
        <v>-1.49124721121786</v>
      </c>
      <c r="AO976" s="16" t="n">
        <f aca="true">$D$12+NORMSINV(RAND())*$D$11</f>
        <v>-0.355271856195728</v>
      </c>
      <c r="AP976" s="16" t="n">
        <f aca="true">$D$12+NORMSINV(RAND())*$D$11</f>
        <v>1.90765191010361</v>
      </c>
      <c r="AQ976" s="16" t="n">
        <f aca="true">$D$12+NORMSINV(RAND())*$D$11</f>
        <v>-5.36787419099219</v>
      </c>
      <c r="AR976" s="16" t="n">
        <f aca="true">$D$12+NORMSINV(RAND())*$D$11</f>
        <v>4.63619649083548</v>
      </c>
      <c r="AS976" s="16" t="n">
        <f aca="true">$D$12+NORMSINV(RAND())*$D$11</f>
        <v>-1.69219191282138</v>
      </c>
      <c r="AT976" s="16" t="n">
        <f aca="true">$D$12+NORMSINV(RAND())*$D$11</f>
        <v>0.0852505023262841</v>
      </c>
      <c r="AU976" s="16" t="n">
        <f aca="true">$D$12+NORMSINV(RAND())*$D$11</f>
        <v>1.16131014056064</v>
      </c>
    </row>
    <row r="977" customFormat="false" ht="15" hidden="false" customHeight="false" outlineLevel="0" collapsed="false">
      <c r="D977" s="16" t="n">
        <f aca="false">AVERAGE(H977:AU977)</f>
        <v>0.684776981884859</v>
      </c>
      <c r="E977" s="16" t="n">
        <f aca="false">STDEV(H977:AU977)</f>
        <v>3.77903731712355</v>
      </c>
      <c r="F977" s="20" t="n">
        <f aca="false">IF(AND(D977-TINV(2*$D$8/100,$D$10-1)*E977/SQRT($D$10)&lt;-1,D977+TINV(2*$D$9/100,$D$10-1)*E977/SQRT($D$10)&gt;1),1,0)</f>
        <v>0</v>
      </c>
      <c r="G977" s="16"/>
      <c r="H977" s="16" t="n">
        <f aca="true">$D$12+NORMSINV(RAND())*$D$11</f>
        <v>3.44737925452336</v>
      </c>
      <c r="I977" s="16" t="n">
        <f aca="true">$D$12+NORMSINV(RAND())*$D$11</f>
        <v>-3.2539618940603</v>
      </c>
      <c r="J977" s="16" t="n">
        <f aca="true">$D$12+NORMSINV(RAND())*$D$11</f>
        <v>5.68515149107187</v>
      </c>
      <c r="K977" s="16" t="n">
        <f aca="true">$D$12+NORMSINV(RAND())*$D$11</f>
        <v>-1.20575477318293</v>
      </c>
      <c r="L977" s="16" t="n">
        <f aca="true">$D$12+NORMSINV(RAND())*$D$11</f>
        <v>-0.962514409553416</v>
      </c>
      <c r="M977" s="16" t="n">
        <f aca="true">$D$12+NORMSINV(RAND())*$D$11</f>
        <v>3.88247101682063</v>
      </c>
      <c r="N977" s="16" t="n">
        <f aca="true">$D$12+NORMSINV(RAND())*$D$11</f>
        <v>2.09257061168335</v>
      </c>
      <c r="O977" s="16" t="n">
        <f aca="true">$D$12+NORMSINV(RAND())*$D$11</f>
        <v>-2.03392535447931</v>
      </c>
      <c r="P977" s="16" t="n">
        <f aca="true">$D$12+NORMSINV(RAND())*$D$11</f>
        <v>0.129895771590652</v>
      </c>
      <c r="Q977" s="16" t="n">
        <f aca="true">$D$12+NORMSINV(RAND())*$D$11</f>
        <v>1.35549500896598</v>
      </c>
      <c r="R977" s="16" t="n">
        <f aca="true">$D$12+NORMSINV(RAND())*$D$11</f>
        <v>3.87461618672762</v>
      </c>
      <c r="S977" s="16" t="n">
        <f aca="true">$D$12+NORMSINV(RAND())*$D$11</f>
        <v>-5.82226744243352</v>
      </c>
      <c r="T977" s="16" t="n">
        <f aca="true">$D$12+NORMSINV(RAND())*$D$11</f>
        <v>-1.27381396076419</v>
      </c>
      <c r="U977" s="16" t="n">
        <f aca="true">$D$12+NORMSINV(RAND())*$D$11</f>
        <v>4.57474186711762</v>
      </c>
      <c r="V977" s="16" t="n">
        <f aca="true">$D$12+NORMSINV(RAND())*$D$11</f>
        <v>10.349161925332</v>
      </c>
      <c r="W977" s="16" t="n">
        <f aca="true">$D$12+NORMSINV(RAND())*$D$11</f>
        <v>4.47493625913693</v>
      </c>
      <c r="X977" s="16" t="n">
        <f aca="true">$D$12+NORMSINV(RAND())*$D$11</f>
        <v>0.392711586253381</v>
      </c>
      <c r="Y977" s="16" t="n">
        <f aca="true">$D$12+NORMSINV(RAND())*$D$11</f>
        <v>-2.66876828118977</v>
      </c>
      <c r="Z977" s="16" t="n">
        <f aca="true">$D$12+NORMSINV(RAND())*$D$11</f>
        <v>1.89911420635387</v>
      </c>
      <c r="AA977" s="16" t="n">
        <f aca="true">$D$12+NORMSINV(RAND())*$D$11</f>
        <v>1.39301942374647</v>
      </c>
      <c r="AB977" s="16" t="n">
        <f aca="true">$D$12+NORMSINV(RAND())*$D$11</f>
        <v>3.40986366936414</v>
      </c>
      <c r="AC977" s="16" t="n">
        <f aca="true">$D$12+NORMSINV(RAND())*$D$11</f>
        <v>1.90411653996164</v>
      </c>
      <c r="AD977" s="16" t="n">
        <f aca="true">$D$12+NORMSINV(RAND())*$D$11</f>
        <v>-2.88445826164177</v>
      </c>
      <c r="AE977" s="16" t="n">
        <f aca="true">$D$12+NORMSINV(RAND())*$D$11</f>
        <v>1.7973594540303</v>
      </c>
      <c r="AF977" s="16" t="n">
        <f aca="true">$D$12+NORMSINV(RAND())*$D$11</f>
        <v>-2.10173145703651</v>
      </c>
      <c r="AG977" s="16" t="n">
        <f aca="true">$D$12+NORMSINV(RAND())*$D$11</f>
        <v>0.490381474365334</v>
      </c>
      <c r="AH977" s="16" t="n">
        <f aca="true">$D$12+NORMSINV(RAND())*$D$11</f>
        <v>-0.535710664072097</v>
      </c>
      <c r="AI977" s="16" t="n">
        <f aca="true">$D$12+NORMSINV(RAND())*$D$11</f>
        <v>9.95977174631753</v>
      </c>
      <c r="AJ977" s="16" t="n">
        <f aca="true">$D$12+NORMSINV(RAND())*$D$11</f>
        <v>4.2442074746083</v>
      </c>
      <c r="AK977" s="16" t="n">
        <f aca="true">$D$12+NORMSINV(RAND())*$D$11</f>
        <v>-3.50760673064293</v>
      </c>
      <c r="AL977" s="16" t="n">
        <f aca="true">$D$12+NORMSINV(RAND())*$D$11</f>
        <v>2.00891751522677</v>
      </c>
      <c r="AM977" s="16" t="n">
        <f aca="true">$D$12+NORMSINV(RAND())*$D$11</f>
        <v>2.05947457282558</v>
      </c>
      <c r="AN977" s="16" t="n">
        <f aca="true">$D$12+NORMSINV(RAND())*$D$11</f>
        <v>-2.14007833324894</v>
      </c>
      <c r="AO977" s="16" t="n">
        <f aca="true">$D$12+NORMSINV(RAND())*$D$11</f>
        <v>0.833364724308577</v>
      </c>
      <c r="AP977" s="16" t="n">
        <f aca="true">$D$12+NORMSINV(RAND())*$D$11</f>
        <v>3.71745080693989</v>
      </c>
      <c r="AQ977" s="16" t="n">
        <f aca="true">$D$12+NORMSINV(RAND())*$D$11</f>
        <v>-1.66485191925299</v>
      </c>
      <c r="AR977" s="16" t="n">
        <f aca="true">$D$12+NORMSINV(RAND())*$D$11</f>
        <v>-2.99278328949682</v>
      </c>
      <c r="AS977" s="16" t="n">
        <f aca="true">$D$12+NORMSINV(RAND())*$D$11</f>
        <v>-8.18400460250557</v>
      </c>
      <c r="AT977" s="16" t="n">
        <f aca="true">$D$12+NORMSINV(RAND())*$D$11</f>
        <v>-2.77907645041355</v>
      </c>
      <c r="AU977" s="16" t="n">
        <f aca="true">$D$12+NORMSINV(RAND())*$D$11</f>
        <v>-2.57378548790283</v>
      </c>
    </row>
    <row r="978" customFormat="false" ht="15" hidden="false" customHeight="false" outlineLevel="0" collapsed="false">
      <c r="D978" s="16" t="n">
        <f aca="false">AVERAGE(H978:AU978)</f>
        <v>1.27920286685246</v>
      </c>
      <c r="E978" s="16" t="n">
        <f aca="false">STDEV(H978:AU978)</f>
        <v>3.92232117686949</v>
      </c>
      <c r="F978" s="20" t="n">
        <f aca="false">IF(AND(D978-TINV(2*$D$8/100,$D$10-1)*E978/SQRT($D$10)&lt;-1,D978+TINV(2*$D$9/100,$D$10-1)*E978/SQRT($D$10)&gt;1),1,0)</f>
        <v>0</v>
      </c>
      <c r="G978" s="16"/>
      <c r="H978" s="16" t="n">
        <f aca="true">$D$12+NORMSINV(RAND())*$D$11</f>
        <v>-3.27513705532602</v>
      </c>
      <c r="I978" s="16" t="n">
        <f aca="true">$D$12+NORMSINV(RAND())*$D$11</f>
        <v>-1.6942517044201</v>
      </c>
      <c r="J978" s="16" t="n">
        <f aca="true">$D$12+NORMSINV(RAND())*$D$11</f>
        <v>7.24930473079147</v>
      </c>
      <c r="K978" s="16" t="n">
        <f aca="true">$D$12+NORMSINV(RAND())*$D$11</f>
        <v>8.53493335677726</v>
      </c>
      <c r="L978" s="16" t="n">
        <f aca="true">$D$12+NORMSINV(RAND())*$D$11</f>
        <v>4.70088443455716</v>
      </c>
      <c r="M978" s="16" t="n">
        <f aca="true">$D$12+NORMSINV(RAND())*$D$11</f>
        <v>-1.473455652712</v>
      </c>
      <c r="N978" s="16" t="n">
        <f aca="true">$D$12+NORMSINV(RAND())*$D$11</f>
        <v>-0.810794070303581</v>
      </c>
      <c r="O978" s="16" t="n">
        <f aca="true">$D$12+NORMSINV(RAND())*$D$11</f>
        <v>2.41612578616728</v>
      </c>
      <c r="P978" s="16" t="n">
        <f aca="true">$D$12+NORMSINV(RAND())*$D$11</f>
        <v>7.01964344044766</v>
      </c>
      <c r="Q978" s="16" t="n">
        <f aca="true">$D$12+NORMSINV(RAND())*$D$11</f>
        <v>-3.29047491749515</v>
      </c>
      <c r="R978" s="16" t="n">
        <f aca="true">$D$12+NORMSINV(RAND())*$D$11</f>
        <v>7.92802048063983</v>
      </c>
      <c r="S978" s="16" t="n">
        <f aca="true">$D$12+NORMSINV(RAND())*$D$11</f>
        <v>0.0816001100187916</v>
      </c>
      <c r="T978" s="16" t="n">
        <f aca="true">$D$12+NORMSINV(RAND())*$D$11</f>
        <v>-0.0747840682840595</v>
      </c>
      <c r="U978" s="16" t="n">
        <f aca="true">$D$12+NORMSINV(RAND())*$D$11</f>
        <v>4.68895227696306</v>
      </c>
      <c r="V978" s="16" t="n">
        <f aca="true">$D$12+NORMSINV(RAND())*$D$11</f>
        <v>5.11903873057761</v>
      </c>
      <c r="W978" s="16" t="n">
        <f aca="true">$D$12+NORMSINV(RAND())*$D$11</f>
        <v>0.336294283292553</v>
      </c>
      <c r="X978" s="16" t="n">
        <f aca="true">$D$12+NORMSINV(RAND())*$D$11</f>
        <v>1.58628038855013</v>
      </c>
      <c r="Y978" s="16" t="n">
        <f aca="true">$D$12+NORMSINV(RAND())*$D$11</f>
        <v>0.707709738337207</v>
      </c>
      <c r="Z978" s="16" t="n">
        <f aca="true">$D$12+NORMSINV(RAND())*$D$11</f>
        <v>-0.901885097150049</v>
      </c>
      <c r="AA978" s="16" t="n">
        <f aca="true">$D$12+NORMSINV(RAND())*$D$11</f>
        <v>3.20869416150537</v>
      </c>
      <c r="AB978" s="16" t="n">
        <f aca="true">$D$12+NORMSINV(RAND())*$D$11</f>
        <v>-1.73185695850555</v>
      </c>
      <c r="AC978" s="16" t="n">
        <f aca="true">$D$12+NORMSINV(RAND())*$D$11</f>
        <v>0.446208291469401</v>
      </c>
      <c r="AD978" s="16" t="n">
        <f aca="true">$D$12+NORMSINV(RAND())*$D$11</f>
        <v>0.133667279359383</v>
      </c>
      <c r="AE978" s="16" t="n">
        <f aca="true">$D$12+NORMSINV(RAND())*$D$11</f>
        <v>7.80417385250964</v>
      </c>
      <c r="AF978" s="16" t="n">
        <f aca="true">$D$12+NORMSINV(RAND())*$D$11</f>
        <v>-2.69211627326583</v>
      </c>
      <c r="AG978" s="16" t="n">
        <f aca="true">$D$12+NORMSINV(RAND())*$D$11</f>
        <v>-6.30908424857079</v>
      </c>
      <c r="AH978" s="16" t="n">
        <f aca="true">$D$12+NORMSINV(RAND())*$D$11</f>
        <v>-1.42686308826879</v>
      </c>
      <c r="AI978" s="16" t="n">
        <f aca="true">$D$12+NORMSINV(RAND())*$D$11</f>
        <v>-3.09284368655329</v>
      </c>
      <c r="AJ978" s="16" t="n">
        <f aca="true">$D$12+NORMSINV(RAND())*$D$11</f>
        <v>5.55475832852943</v>
      </c>
      <c r="AK978" s="16" t="n">
        <f aca="true">$D$12+NORMSINV(RAND())*$D$11</f>
        <v>0.423409600108115</v>
      </c>
      <c r="AL978" s="16" t="n">
        <f aca="true">$D$12+NORMSINV(RAND())*$D$11</f>
        <v>-3.37561605997531</v>
      </c>
      <c r="AM978" s="16" t="n">
        <f aca="true">$D$12+NORMSINV(RAND())*$D$11</f>
        <v>3.28527028967569</v>
      </c>
      <c r="AN978" s="16" t="n">
        <f aca="true">$D$12+NORMSINV(RAND())*$D$11</f>
        <v>1.14347069214019</v>
      </c>
      <c r="AO978" s="16" t="n">
        <f aca="true">$D$12+NORMSINV(RAND())*$D$11</f>
        <v>-2.51768044769947</v>
      </c>
      <c r="AP978" s="16" t="n">
        <f aca="true">$D$12+NORMSINV(RAND())*$D$11</f>
        <v>10.7998297436141</v>
      </c>
      <c r="AQ978" s="16" t="n">
        <f aca="true">$D$12+NORMSINV(RAND())*$D$11</f>
        <v>2.22381283857213</v>
      </c>
      <c r="AR978" s="16" t="n">
        <f aca="true">$D$12+NORMSINV(RAND())*$D$11</f>
        <v>-1.02251795635571</v>
      </c>
      <c r="AS978" s="16" t="n">
        <f aca="true">$D$12+NORMSINV(RAND())*$D$11</f>
        <v>-1.71516711093099</v>
      </c>
      <c r="AT978" s="16" t="n">
        <f aca="true">$D$12+NORMSINV(RAND())*$D$11</f>
        <v>1.03006956164219</v>
      </c>
      <c r="AU978" s="16" t="n">
        <f aca="true">$D$12+NORMSINV(RAND())*$D$11</f>
        <v>0.150490673669333</v>
      </c>
    </row>
    <row r="979" customFormat="false" ht="15" hidden="false" customHeight="false" outlineLevel="0" collapsed="false">
      <c r="D979" s="16" t="n">
        <f aca="false">AVERAGE(H979:AU979)</f>
        <v>-0.768058645946458</v>
      </c>
      <c r="E979" s="16" t="n">
        <f aca="false">STDEV(H979:AU979)</f>
        <v>3.99090813889389</v>
      </c>
      <c r="F979" s="20" t="n">
        <f aca="false">IF(AND(D979-TINV(2*$D$8/100,$D$10-1)*E979/SQRT($D$10)&lt;-1,D979+TINV(2*$D$9/100,$D$10-1)*E979/SQRT($D$10)&gt;1),1,0)</f>
        <v>0</v>
      </c>
      <c r="G979" s="16"/>
      <c r="H979" s="16" t="n">
        <f aca="true">$D$12+NORMSINV(RAND())*$D$11</f>
        <v>-1.84974025182549</v>
      </c>
      <c r="I979" s="16" t="n">
        <f aca="true">$D$12+NORMSINV(RAND())*$D$11</f>
        <v>1.43655544821344</v>
      </c>
      <c r="J979" s="16" t="n">
        <f aca="true">$D$12+NORMSINV(RAND())*$D$11</f>
        <v>5.27607027562865</v>
      </c>
      <c r="K979" s="16" t="n">
        <f aca="true">$D$12+NORMSINV(RAND())*$D$11</f>
        <v>-1.41245287615281</v>
      </c>
      <c r="L979" s="16" t="n">
        <f aca="true">$D$12+NORMSINV(RAND())*$D$11</f>
        <v>-3.18733441719958</v>
      </c>
      <c r="M979" s="16" t="n">
        <f aca="true">$D$12+NORMSINV(RAND())*$D$11</f>
        <v>2.01731221291823</v>
      </c>
      <c r="N979" s="16" t="n">
        <f aca="true">$D$12+NORMSINV(RAND())*$D$11</f>
        <v>-3.88615972217674</v>
      </c>
      <c r="O979" s="16" t="n">
        <f aca="true">$D$12+NORMSINV(RAND())*$D$11</f>
        <v>5.22898880325541</v>
      </c>
      <c r="P979" s="16" t="n">
        <f aca="true">$D$12+NORMSINV(RAND())*$D$11</f>
        <v>-6.35525796944333</v>
      </c>
      <c r="Q979" s="16" t="n">
        <f aca="true">$D$12+NORMSINV(RAND())*$D$11</f>
        <v>-1.78629421521941</v>
      </c>
      <c r="R979" s="16" t="n">
        <f aca="true">$D$12+NORMSINV(RAND())*$D$11</f>
        <v>-0.945559445633114</v>
      </c>
      <c r="S979" s="16" t="n">
        <f aca="true">$D$12+NORMSINV(RAND())*$D$11</f>
        <v>-0.683601816412804</v>
      </c>
      <c r="T979" s="16" t="n">
        <f aca="true">$D$12+NORMSINV(RAND())*$D$11</f>
        <v>-5.37308967544488</v>
      </c>
      <c r="U979" s="16" t="n">
        <f aca="true">$D$12+NORMSINV(RAND())*$D$11</f>
        <v>5.39597063491591</v>
      </c>
      <c r="V979" s="16" t="n">
        <f aca="true">$D$12+NORMSINV(RAND())*$D$11</f>
        <v>-3.72508694008795</v>
      </c>
      <c r="W979" s="16" t="n">
        <f aca="true">$D$12+NORMSINV(RAND())*$D$11</f>
        <v>3.21974309362992</v>
      </c>
      <c r="X979" s="16" t="n">
        <f aca="true">$D$12+NORMSINV(RAND())*$D$11</f>
        <v>2.94793991004238</v>
      </c>
      <c r="Y979" s="16" t="n">
        <f aca="true">$D$12+NORMSINV(RAND())*$D$11</f>
        <v>-1.37989923488432</v>
      </c>
      <c r="Z979" s="16" t="n">
        <f aca="true">$D$12+NORMSINV(RAND())*$D$11</f>
        <v>-2.10419016956474</v>
      </c>
      <c r="AA979" s="16" t="n">
        <f aca="true">$D$12+NORMSINV(RAND())*$D$11</f>
        <v>-6.27996660802156</v>
      </c>
      <c r="AB979" s="16" t="n">
        <f aca="true">$D$12+NORMSINV(RAND())*$D$11</f>
        <v>-5.45990531710388</v>
      </c>
      <c r="AC979" s="16" t="n">
        <f aca="true">$D$12+NORMSINV(RAND())*$D$11</f>
        <v>-5.78349893543594</v>
      </c>
      <c r="AD979" s="16" t="n">
        <f aca="true">$D$12+NORMSINV(RAND())*$D$11</f>
        <v>4.05887997778548</v>
      </c>
      <c r="AE979" s="16" t="n">
        <f aca="true">$D$12+NORMSINV(RAND())*$D$11</f>
        <v>5.33183786301617</v>
      </c>
      <c r="AF979" s="16" t="n">
        <f aca="true">$D$12+NORMSINV(RAND())*$D$11</f>
        <v>-8.52668045188226</v>
      </c>
      <c r="AG979" s="16" t="n">
        <f aca="true">$D$12+NORMSINV(RAND())*$D$11</f>
        <v>-2.12874752887011</v>
      </c>
      <c r="AH979" s="16" t="n">
        <f aca="true">$D$12+NORMSINV(RAND())*$D$11</f>
        <v>-5.27186124366806</v>
      </c>
      <c r="AI979" s="16" t="n">
        <f aca="true">$D$12+NORMSINV(RAND())*$D$11</f>
        <v>5.22619759746963</v>
      </c>
      <c r="AJ979" s="16" t="n">
        <f aca="true">$D$12+NORMSINV(RAND())*$D$11</f>
        <v>1.39035223161036</v>
      </c>
      <c r="AK979" s="16" t="n">
        <f aca="true">$D$12+NORMSINV(RAND())*$D$11</f>
        <v>-5.04498457938558</v>
      </c>
      <c r="AL979" s="16" t="n">
        <f aca="true">$D$12+NORMSINV(RAND())*$D$11</f>
        <v>2.07546246062031</v>
      </c>
      <c r="AM979" s="16" t="n">
        <f aca="true">$D$12+NORMSINV(RAND())*$D$11</f>
        <v>3.24149175249216</v>
      </c>
      <c r="AN979" s="16" t="n">
        <f aca="true">$D$12+NORMSINV(RAND())*$D$11</f>
        <v>-2.1292305887237</v>
      </c>
      <c r="AO979" s="16" t="n">
        <f aca="true">$D$12+NORMSINV(RAND())*$D$11</f>
        <v>-4.62048280127979</v>
      </c>
      <c r="AP979" s="16" t="n">
        <f aca="true">$D$12+NORMSINV(RAND())*$D$11</f>
        <v>2.22161191936426</v>
      </c>
      <c r="AQ979" s="16" t="n">
        <f aca="true">$D$12+NORMSINV(RAND())*$D$11</f>
        <v>-4.65735925986519</v>
      </c>
      <c r="AR979" s="16" t="n">
        <f aca="true">$D$12+NORMSINV(RAND())*$D$11</f>
        <v>-2.51977305842098</v>
      </c>
      <c r="AS979" s="16" t="n">
        <f aca="true">$D$12+NORMSINV(RAND())*$D$11</f>
        <v>-0.945821717263691</v>
      </c>
      <c r="AT979" s="16" t="n">
        <f aca="true">$D$12+NORMSINV(RAND())*$D$11</f>
        <v>1.00564604839</v>
      </c>
      <c r="AU979" s="16" t="n">
        <f aca="true">$D$12+NORMSINV(RAND())*$D$11</f>
        <v>5.26057275675529</v>
      </c>
    </row>
    <row r="980" customFormat="false" ht="15" hidden="false" customHeight="false" outlineLevel="0" collapsed="false">
      <c r="D980" s="16" t="n">
        <f aca="false">AVERAGE(H980:AU980)</f>
        <v>-0.563896059199456</v>
      </c>
      <c r="E980" s="16" t="n">
        <f aca="false">STDEV(H980:AU980)</f>
        <v>4.20391120676139</v>
      </c>
      <c r="F980" s="20" t="n">
        <f aca="false">IF(AND(D980-TINV(2*$D$8/100,$D$10-1)*E980/SQRT($D$10)&lt;-1,D980+TINV(2*$D$9/100,$D$10-1)*E980/SQRT($D$10)&gt;1),1,0)</f>
        <v>0</v>
      </c>
      <c r="G980" s="16"/>
      <c r="H980" s="16" t="n">
        <f aca="true">$D$12+NORMSINV(RAND())*$D$11</f>
        <v>-6.42269809347691</v>
      </c>
      <c r="I980" s="16" t="n">
        <f aca="true">$D$12+NORMSINV(RAND())*$D$11</f>
        <v>5.61681383482096</v>
      </c>
      <c r="J980" s="16" t="n">
        <f aca="true">$D$12+NORMSINV(RAND())*$D$11</f>
        <v>-8.02126299426997</v>
      </c>
      <c r="K980" s="16" t="n">
        <f aca="true">$D$12+NORMSINV(RAND())*$D$11</f>
        <v>-5.36390946780393</v>
      </c>
      <c r="L980" s="16" t="n">
        <f aca="true">$D$12+NORMSINV(RAND())*$D$11</f>
        <v>0.305808581829266</v>
      </c>
      <c r="M980" s="16" t="n">
        <f aca="true">$D$12+NORMSINV(RAND())*$D$11</f>
        <v>-3.00863562462507</v>
      </c>
      <c r="N980" s="16" t="n">
        <f aca="true">$D$12+NORMSINV(RAND())*$D$11</f>
        <v>-0.319937048106542</v>
      </c>
      <c r="O980" s="16" t="n">
        <f aca="true">$D$12+NORMSINV(RAND())*$D$11</f>
        <v>-1.25412787931116</v>
      </c>
      <c r="P980" s="16" t="n">
        <f aca="true">$D$12+NORMSINV(RAND())*$D$11</f>
        <v>-6.74637634691639</v>
      </c>
      <c r="Q980" s="16" t="n">
        <f aca="true">$D$12+NORMSINV(RAND())*$D$11</f>
        <v>-1.87451286800675</v>
      </c>
      <c r="R980" s="16" t="n">
        <f aca="true">$D$12+NORMSINV(RAND())*$D$11</f>
        <v>-1.35592684809143</v>
      </c>
      <c r="S980" s="16" t="n">
        <f aca="true">$D$12+NORMSINV(RAND())*$D$11</f>
        <v>-1.30542601470282</v>
      </c>
      <c r="T980" s="16" t="n">
        <f aca="true">$D$12+NORMSINV(RAND())*$D$11</f>
        <v>-5.47585719270287</v>
      </c>
      <c r="U980" s="16" t="n">
        <f aca="true">$D$12+NORMSINV(RAND())*$D$11</f>
        <v>1.11024883673754</v>
      </c>
      <c r="V980" s="16" t="n">
        <f aca="true">$D$12+NORMSINV(RAND())*$D$11</f>
        <v>1.95418426215553</v>
      </c>
      <c r="W980" s="16" t="n">
        <f aca="true">$D$12+NORMSINV(RAND())*$D$11</f>
        <v>-2.6542209028277</v>
      </c>
      <c r="X980" s="16" t="n">
        <f aca="true">$D$12+NORMSINV(RAND())*$D$11</f>
        <v>2.14150194543438</v>
      </c>
      <c r="Y980" s="16" t="n">
        <f aca="true">$D$12+NORMSINV(RAND())*$D$11</f>
        <v>-5.95988834413804</v>
      </c>
      <c r="Z980" s="16" t="n">
        <f aca="true">$D$12+NORMSINV(RAND())*$D$11</f>
        <v>-0.230197067640537</v>
      </c>
      <c r="AA980" s="16" t="n">
        <f aca="true">$D$12+NORMSINV(RAND())*$D$11</f>
        <v>3.8182397095151</v>
      </c>
      <c r="AB980" s="16" t="n">
        <f aca="true">$D$12+NORMSINV(RAND())*$D$11</f>
        <v>0.32354718833458</v>
      </c>
      <c r="AC980" s="16" t="n">
        <f aca="true">$D$12+NORMSINV(RAND())*$D$11</f>
        <v>-2.04235665575014</v>
      </c>
      <c r="AD980" s="16" t="n">
        <f aca="true">$D$12+NORMSINV(RAND())*$D$11</f>
        <v>7.00279387471065</v>
      </c>
      <c r="AE980" s="16" t="n">
        <f aca="true">$D$12+NORMSINV(RAND())*$D$11</f>
        <v>-1.69508152921388</v>
      </c>
      <c r="AF980" s="16" t="n">
        <f aca="true">$D$12+NORMSINV(RAND())*$D$11</f>
        <v>-0.0699443546512712</v>
      </c>
      <c r="AG980" s="16" t="n">
        <f aca="true">$D$12+NORMSINV(RAND())*$D$11</f>
        <v>-0.0473067152867414</v>
      </c>
      <c r="AH980" s="16" t="n">
        <f aca="true">$D$12+NORMSINV(RAND())*$D$11</f>
        <v>2.29029754685318</v>
      </c>
      <c r="AI980" s="16" t="n">
        <f aca="true">$D$12+NORMSINV(RAND())*$D$11</f>
        <v>-3.21110274986094</v>
      </c>
      <c r="AJ980" s="16" t="n">
        <f aca="true">$D$12+NORMSINV(RAND())*$D$11</f>
        <v>-2.01526419376602</v>
      </c>
      <c r="AK980" s="16" t="n">
        <f aca="true">$D$12+NORMSINV(RAND())*$D$11</f>
        <v>8.3327669890614</v>
      </c>
      <c r="AL980" s="16" t="n">
        <f aca="true">$D$12+NORMSINV(RAND())*$D$11</f>
        <v>8.89375844120092</v>
      </c>
      <c r="AM980" s="16" t="n">
        <f aca="true">$D$12+NORMSINV(RAND())*$D$11</f>
        <v>2.02500030905817</v>
      </c>
      <c r="AN980" s="16" t="n">
        <f aca="true">$D$12+NORMSINV(RAND())*$D$11</f>
        <v>-3.74703680695364</v>
      </c>
      <c r="AO980" s="16" t="n">
        <f aca="true">$D$12+NORMSINV(RAND())*$D$11</f>
        <v>2.77878438566605</v>
      </c>
      <c r="AP980" s="16" t="n">
        <f aca="true">$D$12+NORMSINV(RAND())*$D$11</f>
        <v>1.01617460986507</v>
      </c>
      <c r="AQ980" s="16" t="n">
        <f aca="true">$D$12+NORMSINV(RAND())*$D$11</f>
        <v>3.73296860170442</v>
      </c>
      <c r="AR980" s="16" t="n">
        <f aca="true">$D$12+NORMSINV(RAND())*$D$11</f>
        <v>-5.44351636534904</v>
      </c>
      <c r="AS980" s="16" t="n">
        <f aca="true">$D$12+NORMSINV(RAND())*$D$11</f>
        <v>1.0243224078019</v>
      </c>
      <c r="AT980" s="16" t="n">
        <f aca="true">$D$12+NORMSINV(RAND())*$D$11</f>
        <v>2.04722692118446</v>
      </c>
      <c r="AU980" s="16" t="n">
        <f aca="true">$D$12+NORMSINV(RAND())*$D$11</f>
        <v>-8.70569475046003</v>
      </c>
    </row>
    <row r="981" customFormat="false" ht="15" hidden="false" customHeight="false" outlineLevel="0" collapsed="false">
      <c r="D981" s="16" t="n">
        <f aca="false">AVERAGE(H981:AU981)</f>
        <v>-0.691597434309069</v>
      </c>
      <c r="E981" s="16" t="n">
        <f aca="false">STDEV(H981:AU981)</f>
        <v>3.46543291914679</v>
      </c>
      <c r="F981" s="20" t="n">
        <f aca="false">IF(AND(D981-TINV(2*$D$8/100,$D$10-1)*E981/SQRT($D$10)&lt;-1,D981+TINV(2*$D$9/100,$D$10-1)*E981/SQRT($D$10)&gt;1),1,0)</f>
        <v>0</v>
      </c>
      <c r="G981" s="16"/>
      <c r="H981" s="16" t="n">
        <f aca="true">$D$12+NORMSINV(RAND())*$D$11</f>
        <v>2.07225476580274</v>
      </c>
      <c r="I981" s="16" t="n">
        <f aca="true">$D$12+NORMSINV(RAND())*$D$11</f>
        <v>-5.98509090315475</v>
      </c>
      <c r="J981" s="16" t="n">
        <f aca="true">$D$12+NORMSINV(RAND())*$D$11</f>
        <v>-5.45734710574823</v>
      </c>
      <c r="K981" s="16" t="n">
        <f aca="true">$D$12+NORMSINV(RAND())*$D$11</f>
        <v>-6.84028551012392</v>
      </c>
      <c r="L981" s="16" t="n">
        <f aca="true">$D$12+NORMSINV(RAND())*$D$11</f>
        <v>0.961294778584489</v>
      </c>
      <c r="M981" s="16" t="n">
        <f aca="true">$D$12+NORMSINV(RAND())*$D$11</f>
        <v>2.17816846978732</v>
      </c>
      <c r="N981" s="16" t="n">
        <f aca="true">$D$12+NORMSINV(RAND())*$D$11</f>
        <v>0.42563170035213</v>
      </c>
      <c r="O981" s="16" t="n">
        <f aca="true">$D$12+NORMSINV(RAND())*$D$11</f>
        <v>-0.281472948893149</v>
      </c>
      <c r="P981" s="16" t="n">
        <f aca="true">$D$12+NORMSINV(RAND())*$D$11</f>
        <v>3.4954440968251</v>
      </c>
      <c r="Q981" s="16" t="n">
        <f aca="true">$D$12+NORMSINV(RAND())*$D$11</f>
        <v>1.37696446575595</v>
      </c>
      <c r="R981" s="16" t="n">
        <f aca="true">$D$12+NORMSINV(RAND())*$D$11</f>
        <v>3.89249524793128</v>
      </c>
      <c r="S981" s="16" t="n">
        <f aca="true">$D$12+NORMSINV(RAND())*$D$11</f>
        <v>4.42876500049587</v>
      </c>
      <c r="T981" s="16" t="n">
        <f aca="true">$D$12+NORMSINV(RAND())*$D$11</f>
        <v>-4.22047026492928</v>
      </c>
      <c r="U981" s="16" t="n">
        <f aca="true">$D$12+NORMSINV(RAND())*$D$11</f>
        <v>-3.00513343934086</v>
      </c>
      <c r="V981" s="16" t="n">
        <f aca="true">$D$12+NORMSINV(RAND())*$D$11</f>
        <v>0.960201750069</v>
      </c>
      <c r="W981" s="16" t="n">
        <f aca="true">$D$12+NORMSINV(RAND())*$D$11</f>
        <v>0.537682316651666</v>
      </c>
      <c r="X981" s="16" t="n">
        <f aca="true">$D$12+NORMSINV(RAND())*$D$11</f>
        <v>-2.10047069432064</v>
      </c>
      <c r="Y981" s="16" t="n">
        <f aca="true">$D$12+NORMSINV(RAND())*$D$11</f>
        <v>-9.06531469757818</v>
      </c>
      <c r="Z981" s="16" t="n">
        <f aca="true">$D$12+NORMSINV(RAND())*$D$11</f>
        <v>-3.4013694048492</v>
      </c>
      <c r="AA981" s="16" t="n">
        <f aca="true">$D$12+NORMSINV(RAND())*$D$11</f>
        <v>3.03170317609484</v>
      </c>
      <c r="AB981" s="16" t="n">
        <f aca="true">$D$12+NORMSINV(RAND())*$D$11</f>
        <v>-2.77962178879199</v>
      </c>
      <c r="AC981" s="16" t="n">
        <f aca="true">$D$12+NORMSINV(RAND())*$D$11</f>
        <v>2.2405177512846</v>
      </c>
      <c r="AD981" s="16" t="n">
        <f aca="true">$D$12+NORMSINV(RAND())*$D$11</f>
        <v>-0.574813749025817</v>
      </c>
      <c r="AE981" s="16" t="n">
        <f aca="true">$D$12+NORMSINV(RAND())*$D$11</f>
        <v>-0.0517477628916979</v>
      </c>
      <c r="AF981" s="16" t="n">
        <f aca="true">$D$12+NORMSINV(RAND())*$D$11</f>
        <v>4.32822263410243</v>
      </c>
      <c r="AG981" s="16" t="n">
        <f aca="true">$D$12+NORMSINV(RAND())*$D$11</f>
        <v>3.48524725881345</v>
      </c>
      <c r="AH981" s="16" t="n">
        <f aca="true">$D$12+NORMSINV(RAND())*$D$11</f>
        <v>-4.36101116569199</v>
      </c>
      <c r="AI981" s="16" t="n">
        <f aca="true">$D$12+NORMSINV(RAND())*$D$11</f>
        <v>-0.77846999715433</v>
      </c>
      <c r="AJ981" s="16" t="n">
        <f aca="true">$D$12+NORMSINV(RAND())*$D$11</f>
        <v>1.50168168663107</v>
      </c>
      <c r="AK981" s="16" t="n">
        <f aca="true">$D$12+NORMSINV(RAND())*$D$11</f>
        <v>-1.11057833387003</v>
      </c>
      <c r="AL981" s="16" t="n">
        <f aca="true">$D$12+NORMSINV(RAND())*$D$11</f>
        <v>-2.64378105708781</v>
      </c>
      <c r="AM981" s="16" t="n">
        <f aca="true">$D$12+NORMSINV(RAND())*$D$11</f>
        <v>-1.76115525644023</v>
      </c>
      <c r="AN981" s="16" t="n">
        <f aca="true">$D$12+NORMSINV(RAND())*$D$11</f>
        <v>0.694077066490449</v>
      </c>
      <c r="AO981" s="16" t="n">
        <f aca="true">$D$12+NORMSINV(RAND())*$D$11</f>
        <v>0.994278807828154</v>
      </c>
      <c r="AP981" s="16" t="n">
        <f aca="true">$D$12+NORMSINV(RAND())*$D$11</f>
        <v>1.84075261337159</v>
      </c>
      <c r="AQ981" s="16" t="n">
        <f aca="true">$D$12+NORMSINV(RAND())*$D$11</f>
        <v>2.37886873060574</v>
      </c>
      <c r="AR981" s="16" t="n">
        <f aca="true">$D$12+NORMSINV(RAND())*$D$11</f>
        <v>-3.95088586470541</v>
      </c>
      <c r="AS981" s="16" t="n">
        <f aca="true">$D$12+NORMSINV(RAND())*$D$11</f>
        <v>-8.43442725696536</v>
      </c>
      <c r="AT981" s="16" t="n">
        <f aca="true">$D$12+NORMSINV(RAND())*$D$11</f>
        <v>-2.38172365396441</v>
      </c>
      <c r="AU981" s="16" t="n">
        <f aca="true">$D$12+NORMSINV(RAND())*$D$11</f>
        <v>0.697021165686675</v>
      </c>
    </row>
    <row r="982" customFormat="false" ht="15" hidden="false" customHeight="false" outlineLevel="0" collapsed="false">
      <c r="D982" s="16" t="n">
        <f aca="false">AVERAGE(H982:AU982)</f>
        <v>-0.072735296478636</v>
      </c>
      <c r="E982" s="16" t="n">
        <f aca="false">STDEV(H982:AU982)</f>
        <v>3.95685370318311</v>
      </c>
      <c r="F982" s="20" t="n">
        <f aca="false">IF(AND(D982-TINV(2*$D$8/100,$D$10-1)*E982/SQRT($D$10)&lt;-1,D982+TINV(2*$D$9/100,$D$10-1)*E982/SQRT($D$10)&gt;1),1,0)</f>
        <v>0</v>
      </c>
      <c r="G982" s="16"/>
      <c r="H982" s="16" t="n">
        <f aca="true">$D$12+NORMSINV(RAND())*$D$11</f>
        <v>-0.339431990443346</v>
      </c>
      <c r="I982" s="16" t="n">
        <f aca="true">$D$12+NORMSINV(RAND())*$D$11</f>
        <v>-0.907985465342694</v>
      </c>
      <c r="J982" s="16" t="n">
        <f aca="true">$D$12+NORMSINV(RAND())*$D$11</f>
        <v>-0.104638646168283</v>
      </c>
      <c r="K982" s="16" t="n">
        <f aca="true">$D$12+NORMSINV(RAND())*$D$11</f>
        <v>-3.28287825476971</v>
      </c>
      <c r="L982" s="16" t="n">
        <f aca="true">$D$12+NORMSINV(RAND())*$D$11</f>
        <v>-2.48595743178386</v>
      </c>
      <c r="M982" s="16" t="n">
        <f aca="true">$D$12+NORMSINV(RAND())*$D$11</f>
        <v>-0.268831624522588</v>
      </c>
      <c r="N982" s="16" t="n">
        <f aca="true">$D$12+NORMSINV(RAND())*$D$11</f>
        <v>4.10394296647402</v>
      </c>
      <c r="O982" s="16" t="n">
        <f aca="true">$D$12+NORMSINV(RAND())*$D$11</f>
        <v>6.99606499966615</v>
      </c>
      <c r="P982" s="16" t="n">
        <f aca="true">$D$12+NORMSINV(RAND())*$D$11</f>
        <v>0.717704976414092</v>
      </c>
      <c r="Q982" s="16" t="n">
        <f aca="true">$D$12+NORMSINV(RAND())*$D$11</f>
        <v>0.927821375507792</v>
      </c>
      <c r="R982" s="16" t="n">
        <f aca="true">$D$12+NORMSINV(RAND())*$D$11</f>
        <v>3.83470621834351</v>
      </c>
      <c r="S982" s="16" t="n">
        <f aca="true">$D$12+NORMSINV(RAND())*$D$11</f>
        <v>2.5228049953451</v>
      </c>
      <c r="T982" s="16" t="n">
        <f aca="true">$D$12+NORMSINV(RAND())*$D$11</f>
        <v>-3.65232812087635</v>
      </c>
      <c r="U982" s="16" t="n">
        <f aca="true">$D$12+NORMSINV(RAND())*$D$11</f>
        <v>-2.14163822499601</v>
      </c>
      <c r="V982" s="16" t="n">
        <f aca="true">$D$12+NORMSINV(RAND())*$D$11</f>
        <v>-1.77548005583124</v>
      </c>
      <c r="W982" s="16" t="n">
        <f aca="true">$D$12+NORMSINV(RAND())*$D$11</f>
        <v>0.962800487446923</v>
      </c>
      <c r="X982" s="16" t="n">
        <f aca="true">$D$12+NORMSINV(RAND())*$D$11</f>
        <v>2.61277911240164</v>
      </c>
      <c r="Y982" s="16" t="n">
        <f aca="true">$D$12+NORMSINV(RAND())*$D$11</f>
        <v>1.03826719319393</v>
      </c>
      <c r="Z982" s="16" t="n">
        <f aca="true">$D$12+NORMSINV(RAND())*$D$11</f>
        <v>-4.98154969849154</v>
      </c>
      <c r="AA982" s="16" t="n">
        <f aca="true">$D$12+NORMSINV(RAND())*$D$11</f>
        <v>2.92989582409557</v>
      </c>
      <c r="AB982" s="16" t="n">
        <f aca="true">$D$12+NORMSINV(RAND())*$D$11</f>
        <v>4.70613411355023</v>
      </c>
      <c r="AC982" s="16" t="n">
        <f aca="true">$D$12+NORMSINV(RAND())*$D$11</f>
        <v>-0.317547786392167</v>
      </c>
      <c r="AD982" s="16" t="n">
        <f aca="true">$D$12+NORMSINV(RAND())*$D$11</f>
        <v>-1.55432296694338</v>
      </c>
      <c r="AE982" s="16" t="n">
        <f aca="true">$D$12+NORMSINV(RAND())*$D$11</f>
        <v>-0.557939340542622</v>
      </c>
      <c r="AF982" s="16" t="n">
        <f aca="true">$D$12+NORMSINV(RAND())*$D$11</f>
        <v>-4.71661301095361</v>
      </c>
      <c r="AG982" s="16" t="n">
        <f aca="true">$D$12+NORMSINV(RAND())*$D$11</f>
        <v>10.2862026561735</v>
      </c>
      <c r="AH982" s="16" t="n">
        <f aca="true">$D$12+NORMSINV(RAND())*$D$11</f>
        <v>3.0466248364805</v>
      </c>
      <c r="AI982" s="16" t="n">
        <f aca="true">$D$12+NORMSINV(RAND())*$D$11</f>
        <v>0.816068589997743</v>
      </c>
      <c r="AJ982" s="16" t="n">
        <f aca="true">$D$12+NORMSINV(RAND())*$D$11</f>
        <v>-3.1233825020773</v>
      </c>
      <c r="AK982" s="16" t="n">
        <f aca="true">$D$12+NORMSINV(RAND())*$D$11</f>
        <v>-7.66665425903618</v>
      </c>
      <c r="AL982" s="16" t="n">
        <f aca="true">$D$12+NORMSINV(RAND())*$D$11</f>
        <v>-5.27560187254031</v>
      </c>
      <c r="AM982" s="16" t="n">
        <f aca="true">$D$12+NORMSINV(RAND())*$D$11</f>
        <v>2.13063644638696</v>
      </c>
      <c r="AN982" s="16" t="n">
        <f aca="true">$D$12+NORMSINV(RAND())*$D$11</f>
        <v>-0.783082062598166</v>
      </c>
      <c r="AO982" s="16" t="n">
        <f aca="true">$D$12+NORMSINV(RAND())*$D$11</f>
        <v>-2.81280603908696</v>
      </c>
      <c r="AP982" s="16" t="n">
        <f aca="true">$D$12+NORMSINV(RAND())*$D$11</f>
        <v>-8.11565444983521</v>
      </c>
      <c r="AQ982" s="16" t="n">
        <f aca="true">$D$12+NORMSINV(RAND())*$D$11</f>
        <v>2.73025634451209</v>
      </c>
      <c r="AR982" s="16" t="n">
        <f aca="true">$D$12+NORMSINV(RAND())*$D$11</f>
        <v>7.05322886326553</v>
      </c>
      <c r="AS982" s="16" t="n">
        <f aca="true">$D$12+NORMSINV(RAND())*$D$11</f>
        <v>1.00121438516985</v>
      </c>
      <c r="AT982" s="16" t="n">
        <f aca="true">$D$12+NORMSINV(RAND())*$D$11</f>
        <v>0.228992968907726</v>
      </c>
      <c r="AU982" s="16" t="n">
        <f aca="true">$D$12+NORMSINV(RAND())*$D$11</f>
        <v>-6.69123540924679</v>
      </c>
    </row>
    <row r="983" customFormat="false" ht="15" hidden="false" customHeight="false" outlineLevel="0" collapsed="false">
      <c r="D983" s="16" t="n">
        <f aca="false">AVERAGE(H983:AU983)</f>
        <v>0.793055104142214</v>
      </c>
      <c r="E983" s="16" t="n">
        <f aca="false">STDEV(H983:AU983)</f>
        <v>4.05055411923792</v>
      </c>
      <c r="F983" s="20" t="n">
        <f aca="false">IF(AND(D983-TINV(2*$D$8/100,$D$10-1)*E983/SQRT($D$10)&lt;-1,D983+TINV(2*$D$9/100,$D$10-1)*E983/SQRT($D$10)&gt;1),1,0)</f>
        <v>0</v>
      </c>
      <c r="G983" s="16"/>
      <c r="H983" s="16" t="n">
        <f aca="true">$D$12+NORMSINV(RAND())*$D$11</f>
        <v>-2.52486786383674</v>
      </c>
      <c r="I983" s="16" t="n">
        <f aca="true">$D$12+NORMSINV(RAND())*$D$11</f>
        <v>-2.36311305948706</v>
      </c>
      <c r="J983" s="16" t="n">
        <f aca="true">$D$12+NORMSINV(RAND())*$D$11</f>
        <v>-4.97992061597265</v>
      </c>
      <c r="K983" s="16" t="n">
        <f aca="true">$D$12+NORMSINV(RAND())*$D$11</f>
        <v>1.59350946030796</v>
      </c>
      <c r="L983" s="16" t="n">
        <f aca="true">$D$12+NORMSINV(RAND())*$D$11</f>
        <v>9.60770411660076</v>
      </c>
      <c r="M983" s="16" t="n">
        <f aca="true">$D$12+NORMSINV(RAND())*$D$11</f>
        <v>3.91663509519517</v>
      </c>
      <c r="N983" s="16" t="n">
        <f aca="true">$D$12+NORMSINV(RAND())*$D$11</f>
        <v>-2.67886750282639</v>
      </c>
      <c r="O983" s="16" t="n">
        <f aca="true">$D$12+NORMSINV(RAND())*$D$11</f>
        <v>2.40032676687392</v>
      </c>
      <c r="P983" s="16" t="n">
        <f aca="true">$D$12+NORMSINV(RAND())*$D$11</f>
        <v>-9.97517222943625</v>
      </c>
      <c r="Q983" s="16" t="n">
        <f aca="true">$D$12+NORMSINV(RAND())*$D$11</f>
        <v>-0.507434668200458</v>
      </c>
      <c r="R983" s="16" t="n">
        <f aca="true">$D$12+NORMSINV(RAND())*$D$11</f>
        <v>-2.45484301165643</v>
      </c>
      <c r="S983" s="16" t="n">
        <f aca="true">$D$12+NORMSINV(RAND())*$D$11</f>
        <v>1.68964064598694</v>
      </c>
      <c r="T983" s="16" t="n">
        <f aca="true">$D$12+NORMSINV(RAND())*$D$11</f>
        <v>1.59620262320601</v>
      </c>
      <c r="U983" s="16" t="n">
        <f aca="true">$D$12+NORMSINV(RAND())*$D$11</f>
        <v>7.89333315671198</v>
      </c>
      <c r="V983" s="16" t="n">
        <f aca="true">$D$12+NORMSINV(RAND())*$D$11</f>
        <v>2.30467798331858</v>
      </c>
      <c r="W983" s="16" t="n">
        <f aca="true">$D$12+NORMSINV(RAND())*$D$11</f>
        <v>-4.8309743928403</v>
      </c>
      <c r="X983" s="16" t="n">
        <f aca="true">$D$12+NORMSINV(RAND())*$D$11</f>
        <v>2.15262617406284</v>
      </c>
      <c r="Y983" s="16" t="n">
        <f aca="true">$D$12+NORMSINV(RAND())*$D$11</f>
        <v>-2.74868538892672</v>
      </c>
      <c r="Z983" s="16" t="n">
        <f aca="true">$D$12+NORMSINV(RAND())*$D$11</f>
        <v>1.57809031767773</v>
      </c>
      <c r="AA983" s="16" t="n">
        <f aca="true">$D$12+NORMSINV(RAND())*$D$11</f>
        <v>0.0525287097821869</v>
      </c>
      <c r="AB983" s="16" t="n">
        <f aca="true">$D$12+NORMSINV(RAND())*$D$11</f>
        <v>-6.1325090068835</v>
      </c>
      <c r="AC983" s="16" t="n">
        <f aca="true">$D$12+NORMSINV(RAND())*$D$11</f>
        <v>7.71817710829379</v>
      </c>
      <c r="AD983" s="16" t="n">
        <f aca="true">$D$12+NORMSINV(RAND())*$D$11</f>
        <v>2.42086161907048</v>
      </c>
      <c r="AE983" s="16" t="n">
        <f aca="true">$D$12+NORMSINV(RAND())*$D$11</f>
        <v>1.36508416948865</v>
      </c>
      <c r="AF983" s="16" t="n">
        <f aca="true">$D$12+NORMSINV(RAND())*$D$11</f>
        <v>2.90272499504363</v>
      </c>
      <c r="AG983" s="16" t="n">
        <f aca="true">$D$12+NORMSINV(RAND())*$D$11</f>
        <v>-3.20251000439433</v>
      </c>
      <c r="AH983" s="16" t="n">
        <f aca="true">$D$12+NORMSINV(RAND())*$D$11</f>
        <v>1.32557823974661</v>
      </c>
      <c r="AI983" s="16" t="n">
        <f aca="true">$D$12+NORMSINV(RAND())*$D$11</f>
        <v>-0.900493770002768</v>
      </c>
      <c r="AJ983" s="16" t="n">
        <f aca="true">$D$12+NORMSINV(RAND())*$D$11</f>
        <v>6.65836344210315</v>
      </c>
      <c r="AK983" s="16" t="n">
        <f aca="true">$D$12+NORMSINV(RAND())*$D$11</f>
        <v>-5.72467082912959</v>
      </c>
      <c r="AL983" s="16" t="n">
        <f aca="true">$D$12+NORMSINV(RAND())*$D$11</f>
        <v>2.56131497522489</v>
      </c>
      <c r="AM983" s="16" t="n">
        <f aca="true">$D$12+NORMSINV(RAND())*$D$11</f>
        <v>3.47830560187779</v>
      </c>
      <c r="AN983" s="16" t="n">
        <f aca="true">$D$12+NORMSINV(RAND())*$D$11</f>
        <v>3.86717849714098</v>
      </c>
      <c r="AO983" s="16" t="n">
        <f aca="true">$D$12+NORMSINV(RAND())*$D$11</f>
        <v>2.16581188044109</v>
      </c>
      <c r="AP983" s="16" t="n">
        <f aca="true">$D$12+NORMSINV(RAND())*$D$11</f>
        <v>2.59026121961474</v>
      </c>
      <c r="AQ983" s="16" t="n">
        <f aca="true">$D$12+NORMSINV(RAND())*$D$11</f>
        <v>2.12755849194261</v>
      </c>
      <c r="AR983" s="16" t="n">
        <f aca="true">$D$12+NORMSINV(RAND())*$D$11</f>
        <v>0.74811705431709</v>
      </c>
      <c r="AS983" s="16" t="n">
        <f aca="true">$D$12+NORMSINV(RAND())*$D$11</f>
        <v>-1.85466448132523</v>
      </c>
      <c r="AT983" s="16" t="n">
        <f aca="true">$D$12+NORMSINV(RAND())*$D$11</f>
        <v>4.40355290234217</v>
      </c>
      <c r="AU983" s="16" t="n">
        <f aca="true">$D$12+NORMSINV(RAND())*$D$11</f>
        <v>3.4827657442352</v>
      </c>
    </row>
    <row r="984" customFormat="false" ht="15" hidden="false" customHeight="false" outlineLevel="0" collapsed="false">
      <c r="D984" s="16" t="n">
        <f aca="false">AVERAGE(H984:AU984)</f>
        <v>-0.342741482586636</v>
      </c>
      <c r="E984" s="16" t="n">
        <f aca="false">STDEV(H984:AU984)</f>
        <v>3.7747413692092</v>
      </c>
      <c r="F984" s="20" t="n">
        <f aca="false">IF(AND(D984-TINV(2*$D$8/100,$D$10-1)*E984/SQRT($D$10)&lt;-1,D984+TINV(2*$D$9/100,$D$10-1)*E984/SQRT($D$10)&gt;1),1,0)</f>
        <v>0</v>
      </c>
      <c r="G984" s="16"/>
      <c r="H984" s="16" t="n">
        <f aca="true">$D$12+NORMSINV(RAND())*$D$11</f>
        <v>2.99910806029801</v>
      </c>
      <c r="I984" s="16" t="n">
        <f aca="true">$D$12+NORMSINV(RAND())*$D$11</f>
        <v>6.71985324352854</v>
      </c>
      <c r="J984" s="16" t="n">
        <f aca="true">$D$12+NORMSINV(RAND())*$D$11</f>
        <v>2.6855622920289</v>
      </c>
      <c r="K984" s="16" t="n">
        <f aca="true">$D$12+NORMSINV(RAND())*$D$11</f>
        <v>-0.400356043340963</v>
      </c>
      <c r="L984" s="16" t="n">
        <f aca="true">$D$12+NORMSINV(RAND())*$D$11</f>
        <v>-1.46663602848517</v>
      </c>
      <c r="M984" s="16" t="n">
        <f aca="true">$D$12+NORMSINV(RAND())*$D$11</f>
        <v>-5.08309958522782</v>
      </c>
      <c r="N984" s="16" t="n">
        <f aca="true">$D$12+NORMSINV(RAND())*$D$11</f>
        <v>-5.35876133444535</v>
      </c>
      <c r="O984" s="16" t="n">
        <f aca="true">$D$12+NORMSINV(RAND())*$D$11</f>
        <v>1.52711361760806</v>
      </c>
      <c r="P984" s="16" t="n">
        <f aca="true">$D$12+NORMSINV(RAND())*$D$11</f>
        <v>1.15816926159264</v>
      </c>
      <c r="Q984" s="16" t="n">
        <f aca="true">$D$12+NORMSINV(RAND())*$D$11</f>
        <v>3.27927066873496</v>
      </c>
      <c r="R984" s="16" t="n">
        <f aca="true">$D$12+NORMSINV(RAND())*$D$11</f>
        <v>-2.09600027891514</v>
      </c>
      <c r="S984" s="16" t="n">
        <f aca="true">$D$12+NORMSINV(RAND())*$D$11</f>
        <v>4.88049756354787</v>
      </c>
      <c r="T984" s="16" t="n">
        <f aca="true">$D$12+NORMSINV(RAND())*$D$11</f>
        <v>-2.75749252733256</v>
      </c>
      <c r="U984" s="16" t="n">
        <f aca="true">$D$12+NORMSINV(RAND())*$D$11</f>
        <v>2.96886097772526</v>
      </c>
      <c r="V984" s="16" t="n">
        <f aca="true">$D$12+NORMSINV(RAND())*$D$11</f>
        <v>4.56635042216443</v>
      </c>
      <c r="W984" s="16" t="n">
        <f aca="true">$D$12+NORMSINV(RAND())*$D$11</f>
        <v>2.35769680440699</v>
      </c>
      <c r="X984" s="16" t="n">
        <f aca="true">$D$12+NORMSINV(RAND())*$D$11</f>
        <v>-3.02994978812987</v>
      </c>
      <c r="Y984" s="16" t="n">
        <f aca="true">$D$12+NORMSINV(RAND())*$D$11</f>
        <v>-3.78028874596928</v>
      </c>
      <c r="Z984" s="16" t="n">
        <f aca="true">$D$12+NORMSINV(RAND())*$D$11</f>
        <v>-3.37597302277553</v>
      </c>
      <c r="AA984" s="16" t="n">
        <f aca="true">$D$12+NORMSINV(RAND())*$D$11</f>
        <v>-7.69383930780068</v>
      </c>
      <c r="AB984" s="16" t="n">
        <f aca="true">$D$12+NORMSINV(RAND())*$D$11</f>
        <v>0.128142171055549</v>
      </c>
      <c r="AC984" s="16" t="n">
        <f aca="true">$D$12+NORMSINV(RAND())*$D$11</f>
        <v>-0.369458471054464</v>
      </c>
      <c r="AD984" s="16" t="n">
        <f aca="true">$D$12+NORMSINV(RAND())*$D$11</f>
        <v>-4.5518881305743</v>
      </c>
      <c r="AE984" s="16" t="n">
        <f aca="true">$D$12+NORMSINV(RAND())*$D$11</f>
        <v>3.25238357540171</v>
      </c>
      <c r="AF984" s="16" t="n">
        <f aca="true">$D$12+NORMSINV(RAND())*$D$11</f>
        <v>-5.70238787073856</v>
      </c>
      <c r="AG984" s="16" t="n">
        <f aca="true">$D$12+NORMSINV(RAND())*$D$11</f>
        <v>-4.50687890689419</v>
      </c>
      <c r="AH984" s="16" t="n">
        <f aca="true">$D$12+NORMSINV(RAND())*$D$11</f>
        <v>-1.99080230785726</v>
      </c>
      <c r="AI984" s="16" t="n">
        <f aca="true">$D$12+NORMSINV(RAND())*$D$11</f>
        <v>0.0183468438994991</v>
      </c>
      <c r="AJ984" s="16" t="n">
        <f aca="true">$D$12+NORMSINV(RAND())*$D$11</f>
        <v>6.55277955459026</v>
      </c>
      <c r="AK984" s="16" t="n">
        <f aca="true">$D$12+NORMSINV(RAND())*$D$11</f>
        <v>0.785266019594079</v>
      </c>
      <c r="AL984" s="16" t="n">
        <f aca="true">$D$12+NORMSINV(RAND())*$D$11</f>
        <v>-2.26895250464679</v>
      </c>
      <c r="AM984" s="16" t="n">
        <f aca="true">$D$12+NORMSINV(RAND())*$D$11</f>
        <v>-7.0676052322957</v>
      </c>
      <c r="AN984" s="16" t="n">
        <f aca="true">$D$12+NORMSINV(RAND())*$D$11</f>
        <v>1.34412900642138</v>
      </c>
      <c r="AO984" s="16" t="n">
        <f aca="true">$D$12+NORMSINV(RAND())*$D$11</f>
        <v>-2.32826984087258</v>
      </c>
      <c r="AP984" s="16" t="n">
        <f aca="true">$D$12+NORMSINV(RAND())*$D$11</f>
        <v>3.32876153231419</v>
      </c>
      <c r="AQ984" s="16" t="n">
        <f aca="true">$D$12+NORMSINV(RAND())*$D$11</f>
        <v>-1.42864204913035</v>
      </c>
      <c r="AR984" s="16" t="n">
        <f aca="true">$D$12+NORMSINV(RAND())*$D$11</f>
        <v>6.90649220658682</v>
      </c>
      <c r="AS984" s="16" t="n">
        <f aca="true">$D$12+NORMSINV(RAND())*$D$11</f>
        <v>-0.0598048754652193</v>
      </c>
      <c r="AT984" s="16" t="n">
        <f aca="true">$D$12+NORMSINV(RAND())*$D$11</f>
        <v>-2.29306200866892</v>
      </c>
      <c r="AU984" s="16" t="n">
        <f aca="true">$D$12+NORMSINV(RAND())*$D$11</f>
        <v>-1.55829426434393</v>
      </c>
    </row>
    <row r="985" customFormat="false" ht="15" hidden="false" customHeight="false" outlineLevel="0" collapsed="false">
      <c r="D985" s="16" t="n">
        <f aca="false">AVERAGE(H985:AU985)</f>
        <v>-0.305419075294878</v>
      </c>
      <c r="E985" s="16" t="n">
        <f aca="false">STDEV(H985:AU985)</f>
        <v>4.36900204060012</v>
      </c>
      <c r="F985" s="20" t="n">
        <f aca="false">IF(AND(D985-TINV(2*$D$8/100,$D$10-1)*E985/SQRT($D$10)&lt;-1,D985+TINV(2*$D$9/100,$D$10-1)*E985/SQRT($D$10)&gt;1),1,0)</f>
        <v>0</v>
      </c>
      <c r="G985" s="16"/>
      <c r="H985" s="16" t="n">
        <f aca="true">$D$12+NORMSINV(RAND())*$D$11</f>
        <v>-0.463111937439774</v>
      </c>
      <c r="I985" s="16" t="n">
        <f aca="true">$D$12+NORMSINV(RAND())*$D$11</f>
        <v>-4.76974394121329</v>
      </c>
      <c r="J985" s="16" t="n">
        <f aca="true">$D$12+NORMSINV(RAND())*$D$11</f>
        <v>-2.1717204393263</v>
      </c>
      <c r="K985" s="16" t="n">
        <f aca="true">$D$12+NORMSINV(RAND())*$D$11</f>
        <v>-4.97881098138015</v>
      </c>
      <c r="L985" s="16" t="n">
        <f aca="true">$D$12+NORMSINV(RAND())*$D$11</f>
        <v>5.39625504673315</v>
      </c>
      <c r="M985" s="16" t="n">
        <f aca="true">$D$12+NORMSINV(RAND())*$D$11</f>
        <v>2.34626780356482</v>
      </c>
      <c r="N985" s="16" t="n">
        <f aca="true">$D$12+NORMSINV(RAND())*$D$11</f>
        <v>3.03190941482768</v>
      </c>
      <c r="O985" s="16" t="n">
        <f aca="true">$D$12+NORMSINV(RAND())*$D$11</f>
        <v>-0.763928458863754</v>
      </c>
      <c r="P985" s="16" t="n">
        <f aca="true">$D$12+NORMSINV(RAND())*$D$11</f>
        <v>0.883352497229805</v>
      </c>
      <c r="Q985" s="16" t="n">
        <f aca="true">$D$12+NORMSINV(RAND())*$D$11</f>
        <v>-6.04249119078401</v>
      </c>
      <c r="R985" s="16" t="n">
        <f aca="true">$D$12+NORMSINV(RAND())*$D$11</f>
        <v>2.48267532137538</v>
      </c>
      <c r="S985" s="16" t="n">
        <f aca="true">$D$12+NORMSINV(RAND())*$D$11</f>
        <v>2.50640107191062</v>
      </c>
      <c r="T985" s="16" t="n">
        <f aca="true">$D$12+NORMSINV(RAND())*$D$11</f>
        <v>-3.5964795144011</v>
      </c>
      <c r="U985" s="16" t="n">
        <f aca="true">$D$12+NORMSINV(RAND())*$D$11</f>
        <v>-3.51125126186685</v>
      </c>
      <c r="V985" s="16" t="n">
        <f aca="true">$D$12+NORMSINV(RAND())*$D$11</f>
        <v>-0.680710302464009</v>
      </c>
      <c r="W985" s="16" t="n">
        <f aca="true">$D$12+NORMSINV(RAND())*$D$11</f>
        <v>4.67933158417391</v>
      </c>
      <c r="X985" s="16" t="n">
        <f aca="true">$D$12+NORMSINV(RAND())*$D$11</f>
        <v>1.26325142594686</v>
      </c>
      <c r="Y985" s="16" t="n">
        <f aca="true">$D$12+NORMSINV(RAND())*$D$11</f>
        <v>2.03043195419823</v>
      </c>
      <c r="Z985" s="16" t="n">
        <f aca="true">$D$12+NORMSINV(RAND())*$D$11</f>
        <v>3.98019902525378</v>
      </c>
      <c r="AA985" s="16" t="n">
        <f aca="true">$D$12+NORMSINV(RAND())*$D$11</f>
        <v>3.44909153676836</v>
      </c>
      <c r="AB985" s="16" t="n">
        <f aca="true">$D$12+NORMSINV(RAND())*$D$11</f>
        <v>-1.07523384623242</v>
      </c>
      <c r="AC985" s="16" t="n">
        <f aca="true">$D$12+NORMSINV(RAND())*$D$11</f>
        <v>1.52480223748822</v>
      </c>
      <c r="AD985" s="16" t="n">
        <f aca="true">$D$12+NORMSINV(RAND())*$D$11</f>
        <v>-8.44697891499516</v>
      </c>
      <c r="AE985" s="16" t="n">
        <f aca="true">$D$12+NORMSINV(RAND())*$D$11</f>
        <v>-4.34102208587093</v>
      </c>
      <c r="AF985" s="16" t="n">
        <f aca="true">$D$12+NORMSINV(RAND())*$D$11</f>
        <v>2.7360719506312</v>
      </c>
      <c r="AG985" s="16" t="n">
        <f aca="true">$D$12+NORMSINV(RAND())*$D$11</f>
        <v>10.9343111942459</v>
      </c>
      <c r="AH985" s="16" t="n">
        <f aca="true">$D$12+NORMSINV(RAND())*$D$11</f>
        <v>-5.45093694566664</v>
      </c>
      <c r="AI985" s="16" t="n">
        <f aca="true">$D$12+NORMSINV(RAND())*$D$11</f>
        <v>4.74499950218443</v>
      </c>
      <c r="AJ985" s="16" t="n">
        <f aca="true">$D$12+NORMSINV(RAND())*$D$11</f>
        <v>1.38756476810766</v>
      </c>
      <c r="AK985" s="16" t="n">
        <f aca="true">$D$12+NORMSINV(RAND())*$D$11</f>
        <v>-0.312363117826861</v>
      </c>
      <c r="AL985" s="16" t="n">
        <f aca="true">$D$12+NORMSINV(RAND())*$D$11</f>
        <v>0.777680119628515</v>
      </c>
      <c r="AM985" s="16" t="n">
        <f aca="true">$D$12+NORMSINV(RAND())*$D$11</f>
        <v>-1.99527944272842</v>
      </c>
      <c r="AN985" s="16" t="n">
        <f aca="true">$D$12+NORMSINV(RAND())*$D$11</f>
        <v>-9.88960605643795</v>
      </c>
      <c r="AO985" s="16" t="n">
        <f aca="true">$D$12+NORMSINV(RAND())*$D$11</f>
        <v>4.77060280972638</v>
      </c>
      <c r="AP985" s="16" t="n">
        <f aca="true">$D$12+NORMSINV(RAND())*$D$11</f>
        <v>-0.0118400611797069</v>
      </c>
      <c r="AQ985" s="16" t="n">
        <f aca="true">$D$12+NORMSINV(RAND())*$D$11</f>
        <v>3.04752010502321</v>
      </c>
      <c r="AR985" s="16" t="n">
        <f aca="true">$D$12+NORMSINV(RAND())*$D$11</f>
        <v>-7.44486942169116</v>
      </c>
      <c r="AS985" s="16" t="n">
        <f aca="true">$D$12+NORMSINV(RAND())*$D$11</f>
        <v>-1.61347211076968</v>
      </c>
      <c r="AT985" s="16" t="n">
        <f aca="true">$D$12+NORMSINV(RAND())*$D$11</f>
        <v>0.626472884900184</v>
      </c>
      <c r="AU985" s="16" t="n">
        <f aca="true">$D$12+NORMSINV(RAND())*$D$11</f>
        <v>-7.25610523457523</v>
      </c>
    </row>
    <row r="986" customFormat="false" ht="15" hidden="false" customHeight="false" outlineLevel="0" collapsed="false">
      <c r="D986" s="16" t="n">
        <f aca="false">AVERAGE(H986:AU986)</f>
        <v>0.301341382624767</v>
      </c>
      <c r="E986" s="16" t="n">
        <f aca="false">STDEV(H986:AU986)</f>
        <v>3.68847939864811</v>
      </c>
      <c r="F986" s="20" t="n">
        <f aca="false">IF(AND(D986-TINV(2*$D$8/100,$D$10-1)*E986/SQRT($D$10)&lt;-1,D986+TINV(2*$D$9/100,$D$10-1)*E986/SQRT($D$10)&gt;1),1,0)</f>
        <v>0</v>
      </c>
      <c r="G986" s="16"/>
      <c r="H986" s="16" t="n">
        <f aca="true">$D$12+NORMSINV(RAND())*$D$11</f>
        <v>3.34693858742583</v>
      </c>
      <c r="I986" s="16" t="n">
        <f aca="true">$D$12+NORMSINV(RAND())*$D$11</f>
        <v>2.20202654998489</v>
      </c>
      <c r="J986" s="16" t="n">
        <f aca="true">$D$12+NORMSINV(RAND())*$D$11</f>
        <v>7.3698784608436</v>
      </c>
      <c r="K986" s="16" t="n">
        <f aca="true">$D$12+NORMSINV(RAND())*$D$11</f>
        <v>-8.22705921085753</v>
      </c>
      <c r="L986" s="16" t="n">
        <f aca="true">$D$12+NORMSINV(RAND())*$D$11</f>
        <v>4.71836324271919</v>
      </c>
      <c r="M986" s="16" t="n">
        <f aca="true">$D$12+NORMSINV(RAND())*$D$11</f>
        <v>4.2628633678541</v>
      </c>
      <c r="N986" s="16" t="n">
        <f aca="true">$D$12+NORMSINV(RAND())*$D$11</f>
        <v>-2.08279493959753</v>
      </c>
      <c r="O986" s="16" t="n">
        <f aca="true">$D$12+NORMSINV(RAND())*$D$11</f>
        <v>3.58127030721662</v>
      </c>
      <c r="P986" s="16" t="n">
        <f aca="true">$D$12+NORMSINV(RAND())*$D$11</f>
        <v>-1.37934874306345</v>
      </c>
      <c r="Q986" s="16" t="n">
        <f aca="true">$D$12+NORMSINV(RAND())*$D$11</f>
        <v>-1.09170746134364</v>
      </c>
      <c r="R986" s="16" t="n">
        <f aca="true">$D$12+NORMSINV(RAND())*$D$11</f>
        <v>0.581772555082381</v>
      </c>
      <c r="S986" s="16" t="n">
        <f aca="true">$D$12+NORMSINV(RAND())*$D$11</f>
        <v>-2.37205944129964</v>
      </c>
      <c r="T986" s="16" t="n">
        <f aca="true">$D$12+NORMSINV(RAND())*$D$11</f>
        <v>0.587493279052984</v>
      </c>
      <c r="U986" s="16" t="n">
        <f aca="true">$D$12+NORMSINV(RAND())*$D$11</f>
        <v>-4.7362983695661</v>
      </c>
      <c r="V986" s="16" t="n">
        <f aca="true">$D$12+NORMSINV(RAND())*$D$11</f>
        <v>2.33203201382251</v>
      </c>
      <c r="W986" s="16" t="n">
        <f aca="true">$D$12+NORMSINV(RAND())*$D$11</f>
        <v>-0.180372050338359</v>
      </c>
      <c r="X986" s="16" t="n">
        <f aca="true">$D$12+NORMSINV(RAND())*$D$11</f>
        <v>-1.8989273247329</v>
      </c>
      <c r="Y986" s="16" t="n">
        <f aca="true">$D$12+NORMSINV(RAND())*$D$11</f>
        <v>0.341577760193706</v>
      </c>
      <c r="Z986" s="16" t="n">
        <f aca="true">$D$12+NORMSINV(RAND())*$D$11</f>
        <v>0.507906299390323</v>
      </c>
      <c r="AA986" s="16" t="n">
        <f aca="true">$D$12+NORMSINV(RAND())*$D$11</f>
        <v>-3.89766640399527</v>
      </c>
      <c r="AB986" s="16" t="n">
        <f aca="true">$D$12+NORMSINV(RAND())*$D$11</f>
        <v>-6.79459666067017</v>
      </c>
      <c r="AC986" s="16" t="n">
        <f aca="true">$D$12+NORMSINV(RAND())*$D$11</f>
        <v>5.40053662820443</v>
      </c>
      <c r="AD986" s="16" t="n">
        <f aca="true">$D$12+NORMSINV(RAND())*$D$11</f>
        <v>-2.12192088296501</v>
      </c>
      <c r="AE986" s="16" t="n">
        <f aca="true">$D$12+NORMSINV(RAND())*$D$11</f>
        <v>7.39942403660402</v>
      </c>
      <c r="AF986" s="16" t="n">
        <f aca="true">$D$12+NORMSINV(RAND())*$D$11</f>
        <v>-4.2105837203755</v>
      </c>
      <c r="AG986" s="16" t="n">
        <f aca="true">$D$12+NORMSINV(RAND())*$D$11</f>
        <v>4.34397649668498</v>
      </c>
      <c r="AH986" s="16" t="n">
        <f aca="true">$D$12+NORMSINV(RAND())*$D$11</f>
        <v>-2.56986083593922</v>
      </c>
      <c r="AI986" s="16" t="n">
        <f aca="true">$D$12+NORMSINV(RAND())*$D$11</f>
        <v>0.784312456804559</v>
      </c>
      <c r="AJ986" s="16" t="n">
        <f aca="true">$D$12+NORMSINV(RAND())*$D$11</f>
        <v>0.605615452807795</v>
      </c>
      <c r="AK986" s="16" t="n">
        <f aca="true">$D$12+NORMSINV(RAND())*$D$11</f>
        <v>7.2589170223796</v>
      </c>
      <c r="AL986" s="16" t="n">
        <f aca="true">$D$12+NORMSINV(RAND())*$D$11</f>
        <v>1.78745399582626</v>
      </c>
      <c r="AM986" s="16" t="n">
        <f aca="true">$D$12+NORMSINV(RAND())*$D$11</f>
        <v>2.54633363555249</v>
      </c>
      <c r="AN986" s="16" t="n">
        <f aca="true">$D$12+NORMSINV(RAND())*$D$11</f>
        <v>-1.17993601106728</v>
      </c>
      <c r="AO986" s="16" t="n">
        <f aca="true">$D$12+NORMSINV(RAND())*$D$11</f>
        <v>-0.808589522134833</v>
      </c>
      <c r="AP986" s="16" t="n">
        <f aca="true">$D$12+NORMSINV(RAND())*$D$11</f>
        <v>-1.3720483503864</v>
      </c>
      <c r="AQ986" s="16" t="n">
        <f aca="true">$D$12+NORMSINV(RAND())*$D$11</f>
        <v>-3.36862487681732</v>
      </c>
      <c r="AR986" s="16" t="n">
        <f aca="true">$D$12+NORMSINV(RAND())*$D$11</f>
        <v>-3.6492498692321</v>
      </c>
      <c r="AS986" s="16" t="n">
        <f aca="true">$D$12+NORMSINV(RAND())*$D$11</f>
        <v>0.776131175890785</v>
      </c>
      <c r="AT986" s="16" t="n">
        <f aca="true">$D$12+NORMSINV(RAND())*$D$11</f>
        <v>3.42464690265805</v>
      </c>
      <c r="AU986" s="16" t="n">
        <f aca="true">$D$12+NORMSINV(RAND())*$D$11</f>
        <v>-0.164170247626154</v>
      </c>
    </row>
    <row r="987" customFormat="false" ht="15" hidden="false" customHeight="false" outlineLevel="0" collapsed="false">
      <c r="D987" s="16" t="n">
        <f aca="false">AVERAGE(H987:AU987)</f>
        <v>0.444051017774582</v>
      </c>
      <c r="E987" s="16" t="n">
        <f aca="false">STDEV(H987:AU987)</f>
        <v>2.78344929007964</v>
      </c>
      <c r="F987" s="20" t="n">
        <f aca="false">IF(AND(D987-TINV(2*$D$8/100,$D$10-1)*E987/SQRT($D$10)&lt;-1,D987+TINV(2*$D$9/100,$D$10-1)*E987/SQRT($D$10)&gt;1),1,0)</f>
        <v>0</v>
      </c>
      <c r="G987" s="16"/>
      <c r="H987" s="16" t="n">
        <f aca="true">$D$12+NORMSINV(RAND())*$D$11</f>
        <v>0.00794538548966203</v>
      </c>
      <c r="I987" s="16" t="n">
        <f aca="true">$D$12+NORMSINV(RAND())*$D$11</f>
        <v>4.33779070272635</v>
      </c>
      <c r="J987" s="16" t="n">
        <f aca="true">$D$12+NORMSINV(RAND())*$D$11</f>
        <v>-0.35333119405928</v>
      </c>
      <c r="K987" s="16" t="n">
        <f aca="true">$D$12+NORMSINV(RAND())*$D$11</f>
        <v>2.20185738803269</v>
      </c>
      <c r="L987" s="16" t="n">
        <f aca="true">$D$12+NORMSINV(RAND())*$D$11</f>
        <v>2.94920585247966</v>
      </c>
      <c r="M987" s="16" t="n">
        <f aca="true">$D$12+NORMSINV(RAND())*$D$11</f>
        <v>0.501087896698133</v>
      </c>
      <c r="N987" s="16" t="n">
        <f aca="true">$D$12+NORMSINV(RAND())*$D$11</f>
        <v>-0.889971189821382</v>
      </c>
      <c r="O987" s="16" t="n">
        <f aca="true">$D$12+NORMSINV(RAND())*$D$11</f>
        <v>3.77190793589174</v>
      </c>
      <c r="P987" s="16" t="n">
        <f aca="true">$D$12+NORMSINV(RAND())*$D$11</f>
        <v>-3.93449575071569</v>
      </c>
      <c r="Q987" s="16" t="n">
        <f aca="true">$D$12+NORMSINV(RAND())*$D$11</f>
        <v>6.52725724081836</v>
      </c>
      <c r="R987" s="16" t="n">
        <f aca="true">$D$12+NORMSINV(RAND())*$D$11</f>
        <v>-2.60340796066046</v>
      </c>
      <c r="S987" s="16" t="n">
        <f aca="true">$D$12+NORMSINV(RAND())*$D$11</f>
        <v>-2.05493417387585</v>
      </c>
      <c r="T987" s="16" t="n">
        <f aca="true">$D$12+NORMSINV(RAND())*$D$11</f>
        <v>-2.38267636946611</v>
      </c>
      <c r="U987" s="16" t="n">
        <f aca="true">$D$12+NORMSINV(RAND())*$D$11</f>
        <v>-0.0720531337322616</v>
      </c>
      <c r="V987" s="16" t="n">
        <f aca="true">$D$12+NORMSINV(RAND())*$D$11</f>
        <v>2.21877931257819</v>
      </c>
      <c r="W987" s="16" t="n">
        <f aca="true">$D$12+NORMSINV(RAND())*$D$11</f>
        <v>-3.98284631894901</v>
      </c>
      <c r="X987" s="16" t="n">
        <f aca="true">$D$12+NORMSINV(RAND())*$D$11</f>
        <v>-1.41524266285716</v>
      </c>
      <c r="Y987" s="16" t="n">
        <f aca="true">$D$12+NORMSINV(RAND())*$D$11</f>
        <v>4.04930110310693</v>
      </c>
      <c r="Z987" s="16" t="n">
        <f aca="true">$D$12+NORMSINV(RAND())*$D$11</f>
        <v>0.240137334329869</v>
      </c>
      <c r="AA987" s="16" t="n">
        <f aca="true">$D$12+NORMSINV(RAND())*$D$11</f>
        <v>3.0765894440835</v>
      </c>
      <c r="AB987" s="16" t="n">
        <f aca="true">$D$12+NORMSINV(RAND())*$D$11</f>
        <v>-1.87389654738502</v>
      </c>
      <c r="AC987" s="16" t="n">
        <f aca="true">$D$12+NORMSINV(RAND())*$D$11</f>
        <v>-1.73391817904327</v>
      </c>
      <c r="AD987" s="16" t="n">
        <f aca="true">$D$12+NORMSINV(RAND())*$D$11</f>
        <v>5.13628794500998</v>
      </c>
      <c r="AE987" s="16" t="n">
        <f aca="true">$D$12+NORMSINV(RAND())*$D$11</f>
        <v>4.02552432285501</v>
      </c>
      <c r="AF987" s="16" t="n">
        <f aca="true">$D$12+NORMSINV(RAND())*$D$11</f>
        <v>1.31925097245949</v>
      </c>
      <c r="AG987" s="16" t="n">
        <f aca="true">$D$12+NORMSINV(RAND())*$D$11</f>
        <v>1.6772367125917</v>
      </c>
      <c r="AH987" s="16" t="n">
        <f aca="true">$D$12+NORMSINV(RAND())*$D$11</f>
        <v>-0.226111049316654</v>
      </c>
      <c r="AI987" s="16" t="n">
        <f aca="true">$D$12+NORMSINV(RAND())*$D$11</f>
        <v>2.85610942683301</v>
      </c>
      <c r="AJ987" s="16" t="n">
        <f aca="true">$D$12+NORMSINV(RAND())*$D$11</f>
        <v>2.97514235345945</v>
      </c>
      <c r="AK987" s="16" t="n">
        <f aca="true">$D$12+NORMSINV(RAND())*$D$11</f>
        <v>0.423955647255883</v>
      </c>
      <c r="AL987" s="16" t="n">
        <f aca="true">$D$12+NORMSINV(RAND())*$D$11</f>
        <v>-3.21951076511027</v>
      </c>
      <c r="AM987" s="16" t="n">
        <f aca="true">$D$12+NORMSINV(RAND())*$D$11</f>
        <v>0.357611429546993</v>
      </c>
      <c r="AN987" s="16" t="n">
        <f aca="true">$D$12+NORMSINV(RAND())*$D$11</f>
        <v>-6.34167291591906</v>
      </c>
      <c r="AO987" s="16" t="n">
        <f aca="true">$D$12+NORMSINV(RAND())*$D$11</f>
        <v>-0.690228675057155</v>
      </c>
      <c r="AP987" s="16" t="n">
        <f aca="true">$D$12+NORMSINV(RAND())*$D$11</f>
        <v>1.62264694289097</v>
      </c>
      <c r="AQ987" s="16" t="n">
        <f aca="true">$D$12+NORMSINV(RAND())*$D$11</f>
        <v>2.58759673274203</v>
      </c>
      <c r="AR987" s="16" t="n">
        <f aca="true">$D$12+NORMSINV(RAND())*$D$11</f>
        <v>-2.0317077399312</v>
      </c>
      <c r="AS987" s="16" t="n">
        <f aca="true">$D$12+NORMSINV(RAND())*$D$11</f>
        <v>-1.42348247979279</v>
      </c>
      <c r="AT987" s="16" t="n">
        <f aca="true">$D$12+NORMSINV(RAND())*$D$11</f>
        <v>0.849516219673369</v>
      </c>
      <c r="AU987" s="16" t="n">
        <f aca="true">$D$12+NORMSINV(RAND())*$D$11</f>
        <v>-0.721210484877076</v>
      </c>
    </row>
    <row r="988" customFormat="false" ht="15" hidden="false" customHeight="false" outlineLevel="0" collapsed="false">
      <c r="D988" s="16" t="n">
        <f aca="false">AVERAGE(H988:AU988)</f>
        <v>-0.0710519322142943</v>
      </c>
      <c r="E988" s="16" t="n">
        <f aca="false">STDEV(H988:AU988)</f>
        <v>3.87423775963338</v>
      </c>
      <c r="F988" s="20" t="n">
        <f aca="false">IF(AND(D988-TINV(2*$D$8/100,$D$10-1)*E988/SQRT($D$10)&lt;-1,D988+TINV(2*$D$9/100,$D$10-1)*E988/SQRT($D$10)&gt;1),1,0)</f>
        <v>0</v>
      </c>
      <c r="G988" s="16"/>
      <c r="H988" s="16" t="n">
        <f aca="true">$D$12+NORMSINV(RAND())*$D$11</f>
        <v>-0.58569024077633</v>
      </c>
      <c r="I988" s="16" t="n">
        <f aca="true">$D$12+NORMSINV(RAND())*$D$11</f>
        <v>-0.0777278788379954</v>
      </c>
      <c r="J988" s="16" t="n">
        <f aca="true">$D$12+NORMSINV(RAND())*$D$11</f>
        <v>2.56156969194795</v>
      </c>
      <c r="K988" s="16" t="n">
        <f aca="true">$D$12+NORMSINV(RAND())*$D$11</f>
        <v>-1.85167913607596</v>
      </c>
      <c r="L988" s="16" t="n">
        <f aca="true">$D$12+NORMSINV(RAND())*$D$11</f>
        <v>7.5106120646053</v>
      </c>
      <c r="M988" s="16" t="n">
        <f aca="true">$D$12+NORMSINV(RAND())*$D$11</f>
        <v>0.728590583092527</v>
      </c>
      <c r="N988" s="16" t="n">
        <f aca="true">$D$12+NORMSINV(RAND())*$D$11</f>
        <v>3.78508837601208</v>
      </c>
      <c r="O988" s="16" t="n">
        <f aca="true">$D$12+NORMSINV(RAND())*$D$11</f>
        <v>-0.219765239658044</v>
      </c>
      <c r="P988" s="16" t="n">
        <f aca="true">$D$12+NORMSINV(RAND())*$D$11</f>
        <v>-10.3503394544387</v>
      </c>
      <c r="Q988" s="16" t="n">
        <f aca="true">$D$12+NORMSINV(RAND())*$D$11</f>
        <v>8.80468000998034</v>
      </c>
      <c r="R988" s="16" t="n">
        <f aca="true">$D$12+NORMSINV(RAND())*$D$11</f>
        <v>4.28927898501396</v>
      </c>
      <c r="S988" s="16" t="n">
        <f aca="true">$D$12+NORMSINV(RAND())*$D$11</f>
        <v>1.45812184472691</v>
      </c>
      <c r="T988" s="16" t="n">
        <f aca="true">$D$12+NORMSINV(RAND())*$D$11</f>
        <v>-0.577357148263644</v>
      </c>
      <c r="U988" s="16" t="n">
        <f aca="true">$D$12+NORMSINV(RAND())*$D$11</f>
        <v>0.278444658257387</v>
      </c>
      <c r="V988" s="16" t="n">
        <f aca="true">$D$12+NORMSINV(RAND())*$D$11</f>
        <v>-3.26628701239109</v>
      </c>
      <c r="W988" s="16" t="n">
        <f aca="true">$D$12+NORMSINV(RAND())*$D$11</f>
        <v>-2.49731158378107</v>
      </c>
      <c r="X988" s="16" t="n">
        <f aca="true">$D$12+NORMSINV(RAND())*$D$11</f>
        <v>1.77108602573441</v>
      </c>
      <c r="Y988" s="16" t="n">
        <f aca="true">$D$12+NORMSINV(RAND())*$D$11</f>
        <v>-1.72512287419298</v>
      </c>
      <c r="Z988" s="16" t="n">
        <f aca="true">$D$12+NORMSINV(RAND())*$D$11</f>
        <v>0.52862844841085</v>
      </c>
      <c r="AA988" s="16" t="n">
        <f aca="true">$D$12+NORMSINV(RAND())*$D$11</f>
        <v>-6.12435150997961</v>
      </c>
      <c r="AB988" s="16" t="n">
        <f aca="true">$D$12+NORMSINV(RAND())*$D$11</f>
        <v>7.39815313437856</v>
      </c>
      <c r="AC988" s="16" t="n">
        <f aca="true">$D$12+NORMSINV(RAND())*$D$11</f>
        <v>-3.94411189110132</v>
      </c>
      <c r="AD988" s="16" t="n">
        <f aca="true">$D$12+NORMSINV(RAND())*$D$11</f>
        <v>-0.818948894364744</v>
      </c>
      <c r="AE988" s="16" t="n">
        <f aca="true">$D$12+NORMSINV(RAND())*$D$11</f>
        <v>0.540941868230516</v>
      </c>
      <c r="AF988" s="16" t="n">
        <f aca="true">$D$12+NORMSINV(RAND())*$D$11</f>
        <v>-3.9034395651709</v>
      </c>
      <c r="AG988" s="16" t="n">
        <f aca="true">$D$12+NORMSINV(RAND())*$D$11</f>
        <v>-3.37464110906832</v>
      </c>
      <c r="AH988" s="16" t="n">
        <f aca="true">$D$12+NORMSINV(RAND())*$D$11</f>
        <v>-1.41639106294796</v>
      </c>
      <c r="AI988" s="16" t="n">
        <f aca="true">$D$12+NORMSINV(RAND())*$D$11</f>
        <v>-6.02558570841186</v>
      </c>
      <c r="AJ988" s="16" t="n">
        <f aca="true">$D$12+NORMSINV(RAND())*$D$11</f>
        <v>2.0563546189199</v>
      </c>
      <c r="AK988" s="16" t="n">
        <f aca="true">$D$12+NORMSINV(RAND())*$D$11</f>
        <v>4.21638709162429</v>
      </c>
      <c r="AL988" s="16" t="n">
        <f aca="true">$D$12+NORMSINV(RAND())*$D$11</f>
        <v>0.0890614112276735</v>
      </c>
      <c r="AM988" s="16" t="n">
        <f aca="true">$D$12+NORMSINV(RAND())*$D$11</f>
        <v>2.30601164034154</v>
      </c>
      <c r="AN988" s="16" t="n">
        <f aca="true">$D$12+NORMSINV(RAND())*$D$11</f>
        <v>3.13288737382264</v>
      </c>
      <c r="AO988" s="16" t="n">
        <f aca="true">$D$12+NORMSINV(RAND())*$D$11</f>
        <v>2.02303256036609</v>
      </c>
      <c r="AP988" s="16" t="n">
        <f aca="true">$D$12+NORMSINV(RAND())*$D$11</f>
        <v>-1.93762606159155</v>
      </c>
      <c r="AQ988" s="16" t="n">
        <f aca="true">$D$12+NORMSINV(RAND())*$D$11</f>
        <v>2.10640523822245</v>
      </c>
      <c r="AR988" s="16" t="n">
        <f aca="true">$D$12+NORMSINV(RAND())*$D$11</f>
        <v>-0.480631701243598</v>
      </c>
      <c r="AS988" s="16" t="n">
        <f aca="true">$D$12+NORMSINV(RAND())*$D$11</f>
        <v>-1.42747781643295</v>
      </c>
      <c r="AT988" s="16" t="n">
        <f aca="true">$D$12+NORMSINV(RAND())*$D$11</f>
        <v>-0.825652490944139</v>
      </c>
      <c r="AU988" s="16" t="n">
        <f aca="true">$D$12+NORMSINV(RAND())*$D$11</f>
        <v>-6.99727453381437</v>
      </c>
    </row>
    <row r="989" customFormat="false" ht="15" hidden="false" customHeight="false" outlineLevel="0" collapsed="false">
      <c r="D989" s="16" t="n">
        <f aca="false">AVERAGE(H989:AU989)</f>
        <v>0.76139337662391</v>
      </c>
      <c r="E989" s="16" t="n">
        <f aca="false">STDEV(H989:AU989)</f>
        <v>4.48378498456919</v>
      </c>
      <c r="F989" s="20" t="n">
        <f aca="false">IF(AND(D989-TINV(2*$D$8/100,$D$10-1)*E989/SQRT($D$10)&lt;-1,D989+TINV(2*$D$9/100,$D$10-1)*E989/SQRT($D$10)&gt;1),1,0)</f>
        <v>1</v>
      </c>
      <c r="G989" s="16"/>
      <c r="H989" s="16" t="n">
        <f aca="true">$D$12+NORMSINV(RAND())*$D$11</f>
        <v>0.147836583929092</v>
      </c>
      <c r="I989" s="16" t="n">
        <f aca="true">$D$12+NORMSINV(RAND())*$D$11</f>
        <v>-9.57244832924507</v>
      </c>
      <c r="J989" s="16" t="n">
        <f aca="true">$D$12+NORMSINV(RAND())*$D$11</f>
        <v>3.74805010842716</v>
      </c>
      <c r="K989" s="16" t="n">
        <f aca="true">$D$12+NORMSINV(RAND())*$D$11</f>
        <v>4.55583706090027</v>
      </c>
      <c r="L989" s="16" t="n">
        <f aca="true">$D$12+NORMSINV(RAND())*$D$11</f>
        <v>-1.38520246424613</v>
      </c>
      <c r="M989" s="16" t="n">
        <f aca="true">$D$12+NORMSINV(RAND())*$D$11</f>
        <v>-1.87604385313833</v>
      </c>
      <c r="N989" s="16" t="n">
        <f aca="true">$D$12+NORMSINV(RAND())*$D$11</f>
        <v>0.641547442628513</v>
      </c>
      <c r="O989" s="16" t="n">
        <f aca="true">$D$12+NORMSINV(RAND())*$D$11</f>
        <v>6.27207681299999</v>
      </c>
      <c r="P989" s="16" t="n">
        <f aca="true">$D$12+NORMSINV(RAND())*$D$11</f>
        <v>-1.48705999468968</v>
      </c>
      <c r="Q989" s="16" t="n">
        <f aca="true">$D$12+NORMSINV(RAND())*$D$11</f>
        <v>3.61889491860702</v>
      </c>
      <c r="R989" s="16" t="n">
        <f aca="true">$D$12+NORMSINV(RAND())*$D$11</f>
        <v>3.33204396222483</v>
      </c>
      <c r="S989" s="16" t="n">
        <f aca="true">$D$12+NORMSINV(RAND())*$D$11</f>
        <v>0.931349220985641</v>
      </c>
      <c r="T989" s="16" t="n">
        <f aca="true">$D$12+NORMSINV(RAND())*$D$11</f>
        <v>0.416005098720833</v>
      </c>
      <c r="U989" s="16" t="n">
        <f aca="true">$D$12+NORMSINV(RAND())*$D$11</f>
        <v>2.42145461037771</v>
      </c>
      <c r="V989" s="16" t="n">
        <f aca="true">$D$12+NORMSINV(RAND())*$D$11</f>
        <v>7.21304096528428</v>
      </c>
      <c r="W989" s="16" t="n">
        <f aca="true">$D$12+NORMSINV(RAND())*$D$11</f>
        <v>-1.29768128602243</v>
      </c>
      <c r="X989" s="16" t="n">
        <f aca="true">$D$12+NORMSINV(RAND())*$D$11</f>
        <v>4.8254994629433</v>
      </c>
      <c r="Y989" s="16" t="n">
        <f aca="true">$D$12+NORMSINV(RAND())*$D$11</f>
        <v>0.262364892583867</v>
      </c>
      <c r="Z989" s="16" t="n">
        <f aca="true">$D$12+NORMSINV(RAND())*$D$11</f>
        <v>-4.75558889479718</v>
      </c>
      <c r="AA989" s="16" t="n">
        <f aca="true">$D$12+NORMSINV(RAND())*$D$11</f>
        <v>5.99303614261516</v>
      </c>
      <c r="AB989" s="16" t="n">
        <f aca="true">$D$12+NORMSINV(RAND())*$D$11</f>
        <v>5.70948188113868</v>
      </c>
      <c r="AC989" s="16" t="n">
        <f aca="true">$D$12+NORMSINV(RAND())*$D$11</f>
        <v>7.62827786362091</v>
      </c>
      <c r="AD989" s="16" t="n">
        <f aca="true">$D$12+NORMSINV(RAND())*$D$11</f>
        <v>4.18251795369783</v>
      </c>
      <c r="AE989" s="16" t="n">
        <f aca="true">$D$12+NORMSINV(RAND())*$D$11</f>
        <v>-6.65286936012763</v>
      </c>
      <c r="AF989" s="16" t="n">
        <f aca="true">$D$12+NORMSINV(RAND())*$D$11</f>
        <v>3.69473071410112</v>
      </c>
      <c r="AG989" s="16" t="n">
        <f aca="true">$D$12+NORMSINV(RAND())*$D$11</f>
        <v>-9.63268411520357</v>
      </c>
      <c r="AH989" s="16" t="n">
        <f aca="true">$D$12+NORMSINV(RAND())*$D$11</f>
        <v>0.456355273323218</v>
      </c>
      <c r="AI989" s="16" t="n">
        <f aca="true">$D$12+NORMSINV(RAND())*$D$11</f>
        <v>-1.39025388111117</v>
      </c>
      <c r="AJ989" s="16" t="n">
        <f aca="true">$D$12+NORMSINV(RAND())*$D$11</f>
        <v>-5.56905183233681</v>
      </c>
      <c r="AK989" s="16" t="n">
        <f aca="true">$D$12+NORMSINV(RAND())*$D$11</f>
        <v>-2.02610219244575</v>
      </c>
      <c r="AL989" s="16" t="n">
        <f aca="true">$D$12+NORMSINV(RAND())*$D$11</f>
        <v>5.3590489768298</v>
      </c>
      <c r="AM989" s="16" t="n">
        <f aca="true">$D$12+NORMSINV(RAND())*$D$11</f>
        <v>-4.79039304201315</v>
      </c>
      <c r="AN989" s="16" t="n">
        <f aca="true">$D$12+NORMSINV(RAND())*$D$11</f>
        <v>6.14230767946726</v>
      </c>
      <c r="AO989" s="16" t="n">
        <f aca="true">$D$12+NORMSINV(RAND())*$D$11</f>
        <v>-2.96369152098971</v>
      </c>
      <c r="AP989" s="16" t="n">
        <f aca="true">$D$12+NORMSINV(RAND())*$D$11</f>
        <v>4.8258303979241</v>
      </c>
      <c r="AQ989" s="16" t="n">
        <f aca="true">$D$12+NORMSINV(RAND())*$D$11</f>
        <v>0.798114428546439</v>
      </c>
      <c r="AR989" s="16" t="n">
        <f aca="true">$D$12+NORMSINV(RAND())*$D$11</f>
        <v>-1.6776561326589</v>
      </c>
      <c r="AS989" s="16" t="n">
        <f aca="true">$D$12+NORMSINV(RAND())*$D$11</f>
        <v>-4.02758170933952</v>
      </c>
      <c r="AT989" s="16" t="n">
        <f aca="true">$D$12+NORMSINV(RAND())*$D$11</f>
        <v>1.07842528439528</v>
      </c>
      <c r="AU989" s="16" t="n">
        <f aca="true">$D$12+NORMSINV(RAND())*$D$11</f>
        <v>5.30591593704908</v>
      </c>
    </row>
    <row r="990" customFormat="false" ht="15" hidden="false" customHeight="false" outlineLevel="0" collapsed="false">
      <c r="D990" s="16" t="n">
        <f aca="false">AVERAGE(H990:AU990)</f>
        <v>-0.00387839519287568</v>
      </c>
      <c r="E990" s="16" t="n">
        <f aca="false">STDEV(H990:AU990)</f>
        <v>3.78973420093097</v>
      </c>
      <c r="F990" s="20" t="n">
        <f aca="false">IF(AND(D990-TINV(2*$D$8/100,$D$10-1)*E990/SQRT($D$10)&lt;-1,D990+TINV(2*$D$9/100,$D$10-1)*E990/SQRT($D$10)&gt;1),1,0)</f>
        <v>0</v>
      </c>
      <c r="G990" s="16"/>
      <c r="H990" s="16" t="n">
        <f aca="true">$D$12+NORMSINV(RAND())*$D$11</f>
        <v>-1.70583544843338</v>
      </c>
      <c r="I990" s="16" t="n">
        <f aca="true">$D$12+NORMSINV(RAND())*$D$11</f>
        <v>2.85084687266416</v>
      </c>
      <c r="J990" s="16" t="n">
        <f aca="true">$D$12+NORMSINV(RAND())*$D$11</f>
        <v>0.918183961468596</v>
      </c>
      <c r="K990" s="16" t="n">
        <f aca="true">$D$12+NORMSINV(RAND())*$D$11</f>
        <v>-3.28761755427871</v>
      </c>
      <c r="L990" s="16" t="n">
        <f aca="true">$D$12+NORMSINV(RAND())*$D$11</f>
        <v>-1.53627120313551</v>
      </c>
      <c r="M990" s="16" t="n">
        <f aca="true">$D$12+NORMSINV(RAND())*$D$11</f>
        <v>0.855666466947979</v>
      </c>
      <c r="N990" s="16" t="n">
        <f aca="true">$D$12+NORMSINV(RAND())*$D$11</f>
        <v>-1.76240740162508</v>
      </c>
      <c r="O990" s="16" t="n">
        <f aca="true">$D$12+NORMSINV(RAND())*$D$11</f>
        <v>3.16531097328302</v>
      </c>
      <c r="P990" s="16" t="n">
        <f aca="true">$D$12+NORMSINV(RAND())*$D$11</f>
        <v>-2.65359022463416</v>
      </c>
      <c r="Q990" s="16" t="n">
        <f aca="true">$D$12+NORMSINV(RAND())*$D$11</f>
        <v>3.76537501219725</v>
      </c>
      <c r="R990" s="16" t="n">
        <f aca="true">$D$12+NORMSINV(RAND())*$D$11</f>
        <v>-5.47839963627793</v>
      </c>
      <c r="S990" s="16" t="n">
        <f aca="true">$D$12+NORMSINV(RAND())*$D$11</f>
        <v>-0.248658671364067</v>
      </c>
      <c r="T990" s="16" t="n">
        <f aca="true">$D$12+NORMSINV(RAND())*$D$11</f>
        <v>-0.727354014100727</v>
      </c>
      <c r="U990" s="16" t="n">
        <f aca="true">$D$12+NORMSINV(RAND())*$D$11</f>
        <v>-3.9833023409295</v>
      </c>
      <c r="V990" s="16" t="n">
        <f aca="true">$D$12+NORMSINV(RAND())*$D$11</f>
        <v>2.39986848866189</v>
      </c>
      <c r="W990" s="16" t="n">
        <f aca="true">$D$12+NORMSINV(RAND())*$D$11</f>
        <v>3.72463682759109</v>
      </c>
      <c r="X990" s="16" t="n">
        <f aca="true">$D$12+NORMSINV(RAND())*$D$11</f>
        <v>0.947751362711604</v>
      </c>
      <c r="Y990" s="16" t="n">
        <f aca="true">$D$12+NORMSINV(RAND())*$D$11</f>
        <v>-1.82837784264976</v>
      </c>
      <c r="Z990" s="16" t="n">
        <f aca="true">$D$12+NORMSINV(RAND())*$D$11</f>
        <v>3.36499916161183</v>
      </c>
      <c r="AA990" s="16" t="n">
        <f aca="true">$D$12+NORMSINV(RAND())*$D$11</f>
        <v>1.34380750147947</v>
      </c>
      <c r="AB990" s="16" t="n">
        <f aca="true">$D$12+NORMSINV(RAND())*$D$11</f>
        <v>7.05866719237104</v>
      </c>
      <c r="AC990" s="16" t="n">
        <f aca="true">$D$12+NORMSINV(RAND())*$D$11</f>
        <v>-5.65662148352681</v>
      </c>
      <c r="AD990" s="16" t="n">
        <f aca="true">$D$12+NORMSINV(RAND())*$D$11</f>
        <v>-1.14227959304399</v>
      </c>
      <c r="AE990" s="16" t="n">
        <f aca="true">$D$12+NORMSINV(RAND())*$D$11</f>
        <v>7.14572356561832</v>
      </c>
      <c r="AF990" s="16" t="n">
        <f aca="true">$D$12+NORMSINV(RAND())*$D$11</f>
        <v>1.37204577639762</v>
      </c>
      <c r="AG990" s="16" t="n">
        <f aca="true">$D$12+NORMSINV(RAND())*$D$11</f>
        <v>-1.79394736655685</v>
      </c>
      <c r="AH990" s="16" t="n">
        <f aca="true">$D$12+NORMSINV(RAND())*$D$11</f>
        <v>-9.03945858743878</v>
      </c>
      <c r="AI990" s="16" t="n">
        <f aca="true">$D$12+NORMSINV(RAND())*$D$11</f>
        <v>3.45364308136482</v>
      </c>
      <c r="AJ990" s="16" t="n">
        <f aca="true">$D$12+NORMSINV(RAND())*$D$11</f>
        <v>0.525109692211379</v>
      </c>
      <c r="AK990" s="16" t="n">
        <f aca="true">$D$12+NORMSINV(RAND())*$D$11</f>
        <v>-5.29162233022208</v>
      </c>
      <c r="AL990" s="16" t="n">
        <f aca="true">$D$12+NORMSINV(RAND())*$D$11</f>
        <v>1.98036420037453</v>
      </c>
      <c r="AM990" s="16" t="n">
        <f aca="true">$D$12+NORMSINV(RAND())*$D$11</f>
        <v>7.10856035525883</v>
      </c>
      <c r="AN990" s="16" t="n">
        <f aca="true">$D$12+NORMSINV(RAND())*$D$11</f>
        <v>3.9750280934442</v>
      </c>
      <c r="AO990" s="16" t="n">
        <f aca="true">$D$12+NORMSINV(RAND())*$D$11</f>
        <v>-3.01921649294604</v>
      </c>
      <c r="AP990" s="16" t="n">
        <f aca="true">$D$12+NORMSINV(RAND())*$D$11</f>
        <v>-2.63633728390906</v>
      </c>
      <c r="AQ990" s="16" t="n">
        <f aca="true">$D$12+NORMSINV(RAND())*$D$11</f>
        <v>-5.68890101147849</v>
      </c>
      <c r="AR990" s="16" t="n">
        <f aca="true">$D$12+NORMSINV(RAND())*$D$11</f>
        <v>1.73299648651639</v>
      </c>
      <c r="AS990" s="16" t="n">
        <f aca="true">$D$12+NORMSINV(RAND())*$D$11</f>
        <v>-2.62792096956292</v>
      </c>
      <c r="AT990" s="16" t="n">
        <f aca="true">$D$12+NORMSINV(RAND())*$D$11</f>
        <v>4.60788058881917</v>
      </c>
      <c r="AU990" s="16" t="n">
        <f aca="true">$D$12+NORMSINV(RAND())*$D$11</f>
        <v>-2.34348201259437</v>
      </c>
    </row>
    <row r="991" customFormat="false" ht="15" hidden="false" customHeight="false" outlineLevel="0" collapsed="false">
      <c r="D991" s="16" t="n">
        <f aca="false">AVERAGE(H991:AU991)</f>
        <v>-0.0922118993651961</v>
      </c>
      <c r="E991" s="16" t="n">
        <f aca="false">STDEV(H991:AU991)</f>
        <v>3.22963404861323</v>
      </c>
      <c r="F991" s="20" t="n">
        <f aca="false">IF(AND(D991-TINV(2*$D$8/100,$D$10-1)*E991/SQRT($D$10)&lt;-1,D991+TINV(2*$D$9/100,$D$10-1)*E991/SQRT($D$10)&gt;1),1,0)</f>
        <v>0</v>
      </c>
      <c r="G991" s="16"/>
      <c r="H991" s="16" t="n">
        <f aca="true">$D$12+NORMSINV(RAND())*$D$11</f>
        <v>-3.3982262662591</v>
      </c>
      <c r="I991" s="16" t="n">
        <f aca="true">$D$12+NORMSINV(RAND())*$D$11</f>
        <v>-0.503083474070832</v>
      </c>
      <c r="J991" s="16" t="n">
        <f aca="true">$D$12+NORMSINV(RAND())*$D$11</f>
        <v>-2.87200964546962</v>
      </c>
      <c r="K991" s="16" t="n">
        <f aca="true">$D$12+NORMSINV(RAND())*$D$11</f>
        <v>-4.72450641582859</v>
      </c>
      <c r="L991" s="16" t="n">
        <f aca="true">$D$12+NORMSINV(RAND())*$D$11</f>
        <v>2.68902033264966</v>
      </c>
      <c r="M991" s="16" t="n">
        <f aca="true">$D$12+NORMSINV(RAND())*$D$11</f>
        <v>-1.96696890924606</v>
      </c>
      <c r="N991" s="16" t="n">
        <f aca="true">$D$12+NORMSINV(RAND())*$D$11</f>
        <v>0.101221093460281</v>
      </c>
      <c r="O991" s="16" t="n">
        <f aca="true">$D$12+NORMSINV(RAND())*$D$11</f>
        <v>-0.255420595867473</v>
      </c>
      <c r="P991" s="16" t="n">
        <f aca="true">$D$12+NORMSINV(RAND())*$D$11</f>
        <v>-0.536863889293524</v>
      </c>
      <c r="Q991" s="16" t="n">
        <f aca="true">$D$12+NORMSINV(RAND())*$D$11</f>
        <v>-0.932327940435075</v>
      </c>
      <c r="R991" s="16" t="n">
        <f aca="true">$D$12+NORMSINV(RAND())*$D$11</f>
        <v>-0.275573677126752</v>
      </c>
      <c r="S991" s="16" t="n">
        <f aca="true">$D$12+NORMSINV(RAND())*$D$11</f>
        <v>-2.55167672930108</v>
      </c>
      <c r="T991" s="16" t="n">
        <f aca="true">$D$12+NORMSINV(RAND())*$D$11</f>
        <v>-2.28125191657684</v>
      </c>
      <c r="U991" s="16" t="n">
        <f aca="true">$D$12+NORMSINV(RAND())*$D$11</f>
        <v>0.439448252014752</v>
      </c>
      <c r="V991" s="16" t="n">
        <f aca="true">$D$12+NORMSINV(RAND())*$D$11</f>
        <v>-1.46776074756411</v>
      </c>
      <c r="W991" s="16" t="n">
        <f aca="true">$D$12+NORMSINV(RAND())*$D$11</f>
        <v>-4.61788311478419</v>
      </c>
      <c r="X991" s="16" t="n">
        <f aca="true">$D$12+NORMSINV(RAND())*$D$11</f>
        <v>5.43526665847176</v>
      </c>
      <c r="Y991" s="16" t="n">
        <f aca="true">$D$12+NORMSINV(RAND())*$D$11</f>
        <v>3.63746835370783</v>
      </c>
      <c r="Z991" s="16" t="n">
        <f aca="true">$D$12+NORMSINV(RAND())*$D$11</f>
        <v>4.04921132732976</v>
      </c>
      <c r="AA991" s="16" t="n">
        <f aca="true">$D$12+NORMSINV(RAND())*$D$11</f>
        <v>-3.80388193497658</v>
      </c>
      <c r="AB991" s="16" t="n">
        <f aca="true">$D$12+NORMSINV(RAND())*$D$11</f>
        <v>-3.85575232508899</v>
      </c>
      <c r="AC991" s="16" t="n">
        <f aca="true">$D$12+NORMSINV(RAND())*$D$11</f>
        <v>-1.48158909111145</v>
      </c>
      <c r="AD991" s="16" t="n">
        <f aca="true">$D$12+NORMSINV(RAND())*$D$11</f>
        <v>2.06834668983193</v>
      </c>
      <c r="AE991" s="16" t="n">
        <f aca="true">$D$12+NORMSINV(RAND())*$D$11</f>
        <v>0.221607436066485</v>
      </c>
      <c r="AF991" s="16" t="n">
        <f aca="true">$D$12+NORMSINV(RAND())*$D$11</f>
        <v>-0.67592877045107</v>
      </c>
      <c r="AG991" s="16" t="n">
        <f aca="true">$D$12+NORMSINV(RAND())*$D$11</f>
        <v>1.91272991371535</v>
      </c>
      <c r="AH991" s="16" t="n">
        <f aca="true">$D$12+NORMSINV(RAND())*$D$11</f>
        <v>1.32606280843358</v>
      </c>
      <c r="AI991" s="16" t="n">
        <f aca="true">$D$12+NORMSINV(RAND())*$D$11</f>
        <v>-0.823066329968995</v>
      </c>
      <c r="AJ991" s="16" t="n">
        <f aca="true">$D$12+NORMSINV(RAND())*$D$11</f>
        <v>0.18027593443485</v>
      </c>
      <c r="AK991" s="16" t="n">
        <f aca="true">$D$12+NORMSINV(RAND())*$D$11</f>
        <v>2.14898517958036</v>
      </c>
      <c r="AL991" s="16" t="n">
        <f aca="true">$D$12+NORMSINV(RAND())*$D$11</f>
        <v>-1.52707866549471</v>
      </c>
      <c r="AM991" s="16" t="n">
        <f aca="true">$D$12+NORMSINV(RAND())*$D$11</f>
        <v>-4.20771459227502</v>
      </c>
      <c r="AN991" s="16" t="n">
        <f aca="true">$D$12+NORMSINV(RAND())*$D$11</f>
        <v>-2.99225642960373</v>
      </c>
      <c r="AO991" s="16" t="n">
        <f aca="true">$D$12+NORMSINV(RAND())*$D$11</f>
        <v>2.40811839165559</v>
      </c>
      <c r="AP991" s="16" t="n">
        <f aca="true">$D$12+NORMSINV(RAND())*$D$11</f>
        <v>3.9726324917364</v>
      </c>
      <c r="AQ991" s="16" t="n">
        <f aca="true">$D$12+NORMSINV(RAND())*$D$11</f>
        <v>2.796711716487</v>
      </c>
      <c r="AR991" s="16" t="n">
        <f aca="true">$D$12+NORMSINV(RAND())*$D$11</f>
        <v>5.18000243915032</v>
      </c>
      <c r="AS991" s="16" t="n">
        <f aca="true">$D$12+NORMSINV(RAND())*$D$11</f>
        <v>5.33875068984556</v>
      </c>
      <c r="AT991" s="16" t="n">
        <f aca="true">$D$12+NORMSINV(RAND())*$D$11</f>
        <v>5.98141890520038</v>
      </c>
      <c r="AU991" s="16" t="n">
        <f aca="true">$D$12+NORMSINV(RAND())*$D$11</f>
        <v>-7.82493312758589</v>
      </c>
    </row>
    <row r="992" customFormat="false" ht="15" hidden="false" customHeight="false" outlineLevel="0" collapsed="false">
      <c r="D992" s="16" t="n">
        <f aca="false">AVERAGE(H992:AU992)</f>
        <v>0.886690671991439</v>
      </c>
      <c r="E992" s="16" t="n">
        <f aca="false">STDEV(H992:AU992)</f>
        <v>3.77968421845351</v>
      </c>
      <c r="F992" s="20" t="n">
        <f aca="false">IF(AND(D992-TINV(2*$D$8/100,$D$10-1)*E992/SQRT($D$10)&lt;-1,D992+TINV(2*$D$9/100,$D$10-1)*E992/SQRT($D$10)&gt;1),1,0)</f>
        <v>0</v>
      </c>
      <c r="G992" s="16"/>
      <c r="H992" s="16" t="n">
        <f aca="true">$D$12+NORMSINV(RAND())*$D$11</f>
        <v>-4.24432062335907</v>
      </c>
      <c r="I992" s="16" t="n">
        <f aca="true">$D$12+NORMSINV(RAND())*$D$11</f>
        <v>7.07729551711121</v>
      </c>
      <c r="J992" s="16" t="n">
        <f aca="true">$D$12+NORMSINV(RAND())*$D$11</f>
        <v>1.36968108712736</v>
      </c>
      <c r="K992" s="16" t="n">
        <f aca="true">$D$12+NORMSINV(RAND())*$D$11</f>
        <v>-0.883455924747701</v>
      </c>
      <c r="L992" s="16" t="n">
        <f aca="true">$D$12+NORMSINV(RAND())*$D$11</f>
        <v>4.25223669076025</v>
      </c>
      <c r="M992" s="16" t="n">
        <f aca="true">$D$12+NORMSINV(RAND())*$D$11</f>
        <v>-3.50026145206414</v>
      </c>
      <c r="N992" s="16" t="n">
        <f aca="true">$D$12+NORMSINV(RAND())*$D$11</f>
        <v>2.90225772217438</v>
      </c>
      <c r="O992" s="16" t="n">
        <f aca="true">$D$12+NORMSINV(RAND())*$D$11</f>
        <v>8.35756611405179</v>
      </c>
      <c r="P992" s="16" t="n">
        <f aca="true">$D$12+NORMSINV(RAND())*$D$11</f>
        <v>1.94250942204319</v>
      </c>
      <c r="Q992" s="16" t="n">
        <f aca="true">$D$12+NORMSINV(RAND())*$D$11</f>
        <v>-2.66034636141993</v>
      </c>
      <c r="R992" s="16" t="n">
        <f aca="true">$D$12+NORMSINV(RAND())*$D$11</f>
        <v>-1.24522261491408</v>
      </c>
      <c r="S992" s="16" t="n">
        <f aca="true">$D$12+NORMSINV(RAND())*$D$11</f>
        <v>-4.67705804224645</v>
      </c>
      <c r="T992" s="16" t="n">
        <f aca="true">$D$12+NORMSINV(RAND())*$D$11</f>
        <v>-1.53445137697918</v>
      </c>
      <c r="U992" s="16" t="n">
        <f aca="true">$D$12+NORMSINV(RAND())*$D$11</f>
        <v>3.61319337537781</v>
      </c>
      <c r="V992" s="16" t="n">
        <f aca="true">$D$12+NORMSINV(RAND())*$D$11</f>
        <v>-3.03235963779622</v>
      </c>
      <c r="W992" s="16" t="n">
        <f aca="true">$D$12+NORMSINV(RAND())*$D$11</f>
        <v>-2.96689991029513</v>
      </c>
      <c r="X992" s="16" t="n">
        <f aca="true">$D$12+NORMSINV(RAND())*$D$11</f>
        <v>0.581175331172565</v>
      </c>
      <c r="Y992" s="16" t="n">
        <f aca="true">$D$12+NORMSINV(RAND())*$D$11</f>
        <v>7.73093581096668</v>
      </c>
      <c r="Z992" s="16" t="n">
        <f aca="true">$D$12+NORMSINV(RAND())*$D$11</f>
        <v>1.18822603450242</v>
      </c>
      <c r="AA992" s="16" t="n">
        <f aca="true">$D$12+NORMSINV(RAND())*$D$11</f>
        <v>3.96471208600444</v>
      </c>
      <c r="AB992" s="16" t="n">
        <f aca="true">$D$12+NORMSINV(RAND())*$D$11</f>
        <v>2.86413705183946</v>
      </c>
      <c r="AC992" s="16" t="n">
        <f aca="true">$D$12+NORMSINV(RAND())*$D$11</f>
        <v>-1.90331182208239</v>
      </c>
      <c r="AD992" s="16" t="n">
        <f aca="true">$D$12+NORMSINV(RAND())*$D$11</f>
        <v>-1.42162068331269</v>
      </c>
      <c r="AE992" s="16" t="n">
        <f aca="true">$D$12+NORMSINV(RAND())*$D$11</f>
        <v>-2.89815303688121</v>
      </c>
      <c r="AF992" s="16" t="n">
        <f aca="true">$D$12+NORMSINV(RAND())*$D$11</f>
        <v>-4.12165960430722</v>
      </c>
      <c r="AG992" s="16" t="n">
        <f aca="true">$D$12+NORMSINV(RAND())*$D$11</f>
        <v>3.48415181413794</v>
      </c>
      <c r="AH992" s="16" t="n">
        <f aca="true">$D$12+NORMSINV(RAND())*$D$11</f>
        <v>4.46751202528198</v>
      </c>
      <c r="AI992" s="16" t="n">
        <f aca="true">$D$12+NORMSINV(RAND())*$D$11</f>
        <v>0.40017986394846</v>
      </c>
      <c r="AJ992" s="16" t="n">
        <f aca="true">$D$12+NORMSINV(RAND())*$D$11</f>
        <v>-5.78000716997019</v>
      </c>
      <c r="AK992" s="16" t="n">
        <f aca="true">$D$12+NORMSINV(RAND())*$D$11</f>
        <v>2.20680092966348</v>
      </c>
      <c r="AL992" s="16" t="n">
        <f aca="true">$D$12+NORMSINV(RAND())*$D$11</f>
        <v>1.41479473875452</v>
      </c>
      <c r="AM992" s="16" t="n">
        <f aca="true">$D$12+NORMSINV(RAND())*$D$11</f>
        <v>3.34998693352823</v>
      </c>
      <c r="AN992" s="16" t="n">
        <f aca="true">$D$12+NORMSINV(RAND())*$D$11</f>
        <v>-3.39875887375395</v>
      </c>
      <c r="AO992" s="16" t="n">
        <f aca="true">$D$12+NORMSINV(RAND())*$D$11</f>
        <v>-4.14261838304124</v>
      </c>
      <c r="AP992" s="16" t="n">
        <f aca="true">$D$12+NORMSINV(RAND())*$D$11</f>
        <v>2.67110322364121</v>
      </c>
      <c r="AQ992" s="16" t="n">
        <f aca="true">$D$12+NORMSINV(RAND())*$D$11</f>
        <v>6.84043144621028</v>
      </c>
      <c r="AR992" s="16" t="n">
        <f aca="true">$D$12+NORMSINV(RAND())*$D$11</f>
        <v>5.90500730811114</v>
      </c>
      <c r="AS992" s="16" t="n">
        <f aca="true">$D$12+NORMSINV(RAND())*$D$11</f>
        <v>4.21776228564513</v>
      </c>
      <c r="AT992" s="16" t="n">
        <f aca="true">$D$12+NORMSINV(RAND())*$D$11</f>
        <v>0.733732852483455</v>
      </c>
      <c r="AU992" s="16" t="n">
        <f aca="true">$D$12+NORMSINV(RAND())*$D$11</f>
        <v>2.34274273229098</v>
      </c>
    </row>
    <row r="993" customFormat="false" ht="15" hidden="false" customHeight="false" outlineLevel="0" collapsed="false">
      <c r="D993" s="16" t="n">
        <f aca="false">AVERAGE(H993:AU993)</f>
        <v>0.330349804439698</v>
      </c>
      <c r="E993" s="16" t="n">
        <f aca="false">STDEV(H993:AU993)</f>
        <v>3.46336867205237</v>
      </c>
      <c r="F993" s="20" t="n">
        <f aca="false">IF(AND(D993-TINV(2*$D$8/100,$D$10-1)*E993/SQRT($D$10)&lt;-1,D993+TINV(2*$D$9/100,$D$10-1)*E993/SQRT($D$10)&gt;1),1,0)</f>
        <v>0</v>
      </c>
      <c r="G993" s="16"/>
      <c r="H993" s="16" t="n">
        <f aca="true">$D$12+NORMSINV(RAND())*$D$11</f>
        <v>-0.998380001450087</v>
      </c>
      <c r="I993" s="16" t="n">
        <f aca="true">$D$12+NORMSINV(RAND())*$D$11</f>
        <v>-1.32719186657967</v>
      </c>
      <c r="J993" s="16" t="n">
        <f aca="true">$D$12+NORMSINV(RAND())*$D$11</f>
        <v>-2.68941203594917</v>
      </c>
      <c r="K993" s="16" t="n">
        <f aca="true">$D$12+NORMSINV(RAND())*$D$11</f>
        <v>3.87654925297686</v>
      </c>
      <c r="L993" s="16" t="n">
        <f aca="true">$D$12+NORMSINV(RAND())*$D$11</f>
        <v>2.2350478844017</v>
      </c>
      <c r="M993" s="16" t="n">
        <f aca="true">$D$12+NORMSINV(RAND())*$D$11</f>
        <v>-6.77442470811484</v>
      </c>
      <c r="N993" s="16" t="n">
        <f aca="true">$D$12+NORMSINV(RAND())*$D$11</f>
        <v>0.746779212903752</v>
      </c>
      <c r="O993" s="16" t="n">
        <f aca="true">$D$12+NORMSINV(RAND())*$D$11</f>
        <v>-3.37679065005123</v>
      </c>
      <c r="P993" s="16" t="n">
        <f aca="true">$D$12+NORMSINV(RAND())*$D$11</f>
        <v>-11.6554849162438</v>
      </c>
      <c r="Q993" s="16" t="n">
        <f aca="true">$D$12+NORMSINV(RAND())*$D$11</f>
        <v>5.28870927775879</v>
      </c>
      <c r="R993" s="16" t="n">
        <f aca="true">$D$12+NORMSINV(RAND())*$D$11</f>
        <v>0.371709777648282</v>
      </c>
      <c r="S993" s="16" t="n">
        <f aca="true">$D$12+NORMSINV(RAND())*$D$11</f>
        <v>-3.51786251911612</v>
      </c>
      <c r="T993" s="16" t="n">
        <f aca="true">$D$12+NORMSINV(RAND())*$D$11</f>
        <v>-0.793169625989665</v>
      </c>
      <c r="U993" s="16" t="n">
        <f aca="true">$D$12+NORMSINV(RAND())*$D$11</f>
        <v>6.26312913905273</v>
      </c>
      <c r="V993" s="16" t="n">
        <f aca="true">$D$12+NORMSINV(RAND())*$D$11</f>
        <v>-1.39360166896059</v>
      </c>
      <c r="W993" s="16" t="n">
        <f aca="true">$D$12+NORMSINV(RAND())*$D$11</f>
        <v>-0.46907663690315</v>
      </c>
      <c r="X993" s="16" t="n">
        <f aca="true">$D$12+NORMSINV(RAND())*$D$11</f>
        <v>4.56977774282086</v>
      </c>
      <c r="Y993" s="16" t="n">
        <f aca="true">$D$12+NORMSINV(RAND())*$D$11</f>
        <v>-0.233294523905775</v>
      </c>
      <c r="Z993" s="16" t="n">
        <f aca="true">$D$12+NORMSINV(RAND())*$D$11</f>
        <v>0.819507229527629</v>
      </c>
      <c r="AA993" s="16" t="n">
        <f aca="true">$D$12+NORMSINV(RAND())*$D$11</f>
        <v>-0.133331750202715</v>
      </c>
      <c r="AB993" s="16" t="n">
        <f aca="true">$D$12+NORMSINV(RAND())*$D$11</f>
        <v>0.579136533088007</v>
      </c>
      <c r="AC993" s="16" t="n">
        <f aca="true">$D$12+NORMSINV(RAND())*$D$11</f>
        <v>6.08520105879631</v>
      </c>
      <c r="AD993" s="16" t="n">
        <f aca="true">$D$12+NORMSINV(RAND())*$D$11</f>
        <v>0.98004941736558</v>
      </c>
      <c r="AE993" s="16" t="n">
        <f aca="true">$D$12+NORMSINV(RAND())*$D$11</f>
        <v>-1.21586023600259</v>
      </c>
      <c r="AF993" s="16" t="n">
        <f aca="true">$D$12+NORMSINV(RAND())*$D$11</f>
        <v>1.75724985226248</v>
      </c>
      <c r="AG993" s="16" t="n">
        <f aca="true">$D$12+NORMSINV(RAND())*$D$11</f>
        <v>-1.92248108495709</v>
      </c>
      <c r="AH993" s="16" t="n">
        <f aca="true">$D$12+NORMSINV(RAND())*$D$11</f>
        <v>3.6835555235332</v>
      </c>
      <c r="AI993" s="16" t="n">
        <f aca="true">$D$12+NORMSINV(RAND())*$D$11</f>
        <v>-0.570822650161328</v>
      </c>
      <c r="AJ993" s="16" t="n">
        <f aca="true">$D$12+NORMSINV(RAND())*$D$11</f>
        <v>-0.0803421409712881</v>
      </c>
      <c r="AK993" s="16" t="n">
        <f aca="true">$D$12+NORMSINV(RAND())*$D$11</f>
        <v>3.81504610060557</v>
      </c>
      <c r="AL993" s="16" t="n">
        <f aca="true">$D$12+NORMSINV(RAND())*$D$11</f>
        <v>0.500801378146553</v>
      </c>
      <c r="AM993" s="16" t="n">
        <f aca="true">$D$12+NORMSINV(RAND())*$D$11</f>
        <v>0.202154524695007</v>
      </c>
      <c r="AN993" s="16" t="n">
        <f aca="true">$D$12+NORMSINV(RAND())*$D$11</f>
        <v>5.18086756995309</v>
      </c>
      <c r="AO993" s="16" t="n">
        <f aca="true">$D$12+NORMSINV(RAND())*$D$11</f>
        <v>3.569944687321</v>
      </c>
      <c r="AP993" s="16" t="n">
        <f aca="true">$D$12+NORMSINV(RAND())*$D$11</f>
        <v>-1.07343237772872</v>
      </c>
      <c r="AQ993" s="16" t="n">
        <f aca="true">$D$12+NORMSINV(RAND())*$D$11</f>
        <v>3.45919709671113</v>
      </c>
      <c r="AR993" s="16" t="n">
        <f aca="true">$D$12+NORMSINV(RAND())*$D$11</f>
        <v>2.36133493900174</v>
      </c>
      <c r="AS993" s="16" t="n">
        <f aca="true">$D$12+NORMSINV(RAND())*$D$11</f>
        <v>-2.96188011700642</v>
      </c>
      <c r="AT993" s="16" t="n">
        <f aca="true">$D$12+NORMSINV(RAND())*$D$11</f>
        <v>-0.828044793070572</v>
      </c>
      <c r="AU993" s="16" t="n">
        <f aca="true">$D$12+NORMSINV(RAND())*$D$11</f>
        <v>-1.11687171761753</v>
      </c>
    </row>
    <row r="994" customFormat="false" ht="15" hidden="false" customHeight="false" outlineLevel="0" collapsed="false">
      <c r="D994" s="16" t="n">
        <f aca="false">AVERAGE(H994:AU994)</f>
        <v>0.935088334070018</v>
      </c>
      <c r="E994" s="16" t="n">
        <f aca="false">STDEV(H994:AU994)</f>
        <v>4.00944396963971</v>
      </c>
      <c r="F994" s="20" t="n">
        <f aca="false">IF(AND(D994-TINV(2*$D$8/100,$D$10-1)*E994/SQRT($D$10)&lt;-1,D994+TINV(2*$D$9/100,$D$10-1)*E994/SQRT($D$10)&gt;1),1,0)</f>
        <v>0</v>
      </c>
      <c r="G994" s="16"/>
      <c r="H994" s="16" t="n">
        <f aca="true">$D$12+NORMSINV(RAND())*$D$11</f>
        <v>-3.02988567123438</v>
      </c>
      <c r="I994" s="16" t="n">
        <f aca="true">$D$12+NORMSINV(RAND())*$D$11</f>
        <v>3.51014609186933</v>
      </c>
      <c r="J994" s="16" t="n">
        <f aca="true">$D$12+NORMSINV(RAND())*$D$11</f>
        <v>0.582133699535139</v>
      </c>
      <c r="K994" s="16" t="n">
        <f aca="true">$D$12+NORMSINV(RAND())*$D$11</f>
        <v>-6.79453006210652</v>
      </c>
      <c r="L994" s="16" t="n">
        <f aca="true">$D$12+NORMSINV(RAND())*$D$11</f>
        <v>-0.354310363589963</v>
      </c>
      <c r="M994" s="16" t="n">
        <f aca="true">$D$12+NORMSINV(RAND())*$D$11</f>
        <v>-6.18327918330593</v>
      </c>
      <c r="N994" s="16" t="n">
        <f aca="true">$D$12+NORMSINV(RAND())*$D$11</f>
        <v>-1.43349323891342</v>
      </c>
      <c r="O994" s="16" t="n">
        <f aca="true">$D$12+NORMSINV(RAND())*$D$11</f>
        <v>1.00329711211252</v>
      </c>
      <c r="P994" s="16" t="n">
        <f aca="true">$D$12+NORMSINV(RAND())*$D$11</f>
        <v>-0.481176380893988</v>
      </c>
      <c r="Q994" s="16" t="n">
        <f aca="true">$D$12+NORMSINV(RAND())*$D$11</f>
        <v>-0.742291358207653</v>
      </c>
      <c r="R994" s="16" t="n">
        <f aca="true">$D$12+NORMSINV(RAND())*$D$11</f>
        <v>4.24632062997211</v>
      </c>
      <c r="S994" s="16" t="n">
        <f aca="true">$D$12+NORMSINV(RAND())*$D$11</f>
        <v>8.93471977131513</v>
      </c>
      <c r="T994" s="16" t="n">
        <f aca="true">$D$12+NORMSINV(RAND())*$D$11</f>
        <v>-0.12280817282127</v>
      </c>
      <c r="U994" s="16" t="n">
        <f aca="true">$D$12+NORMSINV(RAND())*$D$11</f>
        <v>-0.902971684353215</v>
      </c>
      <c r="V994" s="16" t="n">
        <f aca="true">$D$12+NORMSINV(RAND())*$D$11</f>
        <v>-1.64523188055071</v>
      </c>
      <c r="W994" s="16" t="n">
        <f aca="true">$D$12+NORMSINV(RAND())*$D$11</f>
        <v>0.738421885657394</v>
      </c>
      <c r="X994" s="16" t="n">
        <f aca="true">$D$12+NORMSINV(RAND())*$D$11</f>
        <v>-3.63077033752385</v>
      </c>
      <c r="Y994" s="16" t="n">
        <f aca="true">$D$12+NORMSINV(RAND())*$D$11</f>
        <v>2.80183153172058</v>
      </c>
      <c r="Z994" s="16" t="n">
        <f aca="true">$D$12+NORMSINV(RAND())*$D$11</f>
        <v>0.766226528986487</v>
      </c>
      <c r="AA994" s="16" t="n">
        <f aca="true">$D$12+NORMSINV(RAND())*$D$11</f>
        <v>4.36143736406785</v>
      </c>
      <c r="AB994" s="16" t="n">
        <f aca="true">$D$12+NORMSINV(RAND())*$D$11</f>
        <v>4.39939479532562</v>
      </c>
      <c r="AC994" s="16" t="n">
        <f aca="true">$D$12+NORMSINV(RAND())*$D$11</f>
        <v>-1.52707139999694</v>
      </c>
      <c r="AD994" s="16" t="n">
        <f aca="true">$D$12+NORMSINV(RAND())*$D$11</f>
        <v>-1.13382831339616</v>
      </c>
      <c r="AE994" s="16" t="n">
        <f aca="true">$D$12+NORMSINV(RAND())*$D$11</f>
        <v>5.72011845682035</v>
      </c>
      <c r="AF994" s="16" t="n">
        <f aca="true">$D$12+NORMSINV(RAND())*$D$11</f>
        <v>-6.56341913545381</v>
      </c>
      <c r="AG994" s="16" t="n">
        <f aca="true">$D$12+NORMSINV(RAND())*$D$11</f>
        <v>6.49546500351191</v>
      </c>
      <c r="AH994" s="16" t="n">
        <f aca="true">$D$12+NORMSINV(RAND())*$D$11</f>
        <v>-2.56226140618373</v>
      </c>
      <c r="AI994" s="16" t="n">
        <f aca="true">$D$12+NORMSINV(RAND())*$D$11</f>
        <v>0.259308498575932</v>
      </c>
      <c r="AJ994" s="16" t="n">
        <f aca="true">$D$12+NORMSINV(RAND())*$D$11</f>
        <v>6.0893885573994</v>
      </c>
      <c r="AK994" s="16" t="n">
        <f aca="true">$D$12+NORMSINV(RAND())*$D$11</f>
        <v>8.95856100873124</v>
      </c>
      <c r="AL994" s="16" t="n">
        <f aca="true">$D$12+NORMSINV(RAND())*$D$11</f>
        <v>4.20272881071035</v>
      </c>
      <c r="AM994" s="16" t="n">
        <f aca="true">$D$12+NORMSINV(RAND())*$D$11</f>
        <v>-4.33449091896918</v>
      </c>
      <c r="AN994" s="16" t="n">
        <f aca="true">$D$12+NORMSINV(RAND())*$D$11</f>
        <v>-2.66229203318346</v>
      </c>
      <c r="AO994" s="16" t="n">
        <f aca="true">$D$12+NORMSINV(RAND())*$D$11</f>
        <v>-0.909304668293801</v>
      </c>
      <c r="AP994" s="16" t="n">
        <f aca="true">$D$12+NORMSINV(RAND())*$D$11</f>
        <v>0.59119393622776</v>
      </c>
      <c r="AQ994" s="16" t="n">
        <f aca="true">$D$12+NORMSINV(RAND())*$D$11</f>
        <v>1.931678389252</v>
      </c>
      <c r="AR994" s="16" t="n">
        <f aca="true">$D$12+NORMSINV(RAND())*$D$11</f>
        <v>4.1434921636296</v>
      </c>
      <c r="AS994" s="16" t="n">
        <f aca="true">$D$12+NORMSINV(RAND())*$D$11</f>
        <v>8.29903817118808</v>
      </c>
      <c r="AT994" s="16" t="n">
        <f aca="true">$D$12+NORMSINV(RAND())*$D$11</f>
        <v>1.95445603785902</v>
      </c>
      <c r="AU994" s="16" t="n">
        <f aca="true">$D$12+NORMSINV(RAND())*$D$11</f>
        <v>2.42759112731088</v>
      </c>
    </row>
    <row r="995" customFormat="false" ht="15" hidden="false" customHeight="false" outlineLevel="0" collapsed="false">
      <c r="D995" s="16" t="n">
        <f aca="false">AVERAGE(H995:AU995)</f>
        <v>-0.501580292691139</v>
      </c>
      <c r="E995" s="16" t="n">
        <f aca="false">STDEV(H995:AU995)</f>
        <v>3.23457807389381</v>
      </c>
      <c r="F995" s="20" t="n">
        <f aca="false">IF(AND(D995-TINV(2*$D$8/100,$D$10-1)*E995/SQRT($D$10)&lt;-1,D995+TINV(2*$D$9/100,$D$10-1)*E995/SQRT($D$10)&gt;1),1,0)</f>
        <v>0</v>
      </c>
      <c r="G995" s="16"/>
      <c r="H995" s="16" t="n">
        <f aca="true">$D$12+NORMSINV(RAND())*$D$11</f>
        <v>-5.0247460158709</v>
      </c>
      <c r="I995" s="16" t="n">
        <f aca="true">$D$12+NORMSINV(RAND())*$D$11</f>
        <v>5.11899283628482</v>
      </c>
      <c r="J995" s="16" t="n">
        <f aca="true">$D$12+NORMSINV(RAND())*$D$11</f>
        <v>-3.95172352092062</v>
      </c>
      <c r="K995" s="16" t="n">
        <f aca="true">$D$12+NORMSINV(RAND())*$D$11</f>
        <v>-0.502519661870019</v>
      </c>
      <c r="L995" s="16" t="n">
        <f aca="true">$D$12+NORMSINV(RAND())*$D$11</f>
        <v>1.73944040889921</v>
      </c>
      <c r="M995" s="16" t="n">
        <f aca="true">$D$12+NORMSINV(RAND())*$D$11</f>
        <v>6.68831137008345</v>
      </c>
      <c r="N995" s="16" t="n">
        <f aca="true">$D$12+NORMSINV(RAND())*$D$11</f>
        <v>-0.0815581410943505</v>
      </c>
      <c r="O995" s="16" t="n">
        <f aca="true">$D$12+NORMSINV(RAND())*$D$11</f>
        <v>-0.173076617444604</v>
      </c>
      <c r="P995" s="16" t="n">
        <f aca="true">$D$12+NORMSINV(RAND())*$D$11</f>
        <v>-0.972111829945583</v>
      </c>
      <c r="Q995" s="16" t="n">
        <f aca="true">$D$12+NORMSINV(RAND())*$D$11</f>
        <v>-2.56541397429943</v>
      </c>
      <c r="R995" s="16" t="n">
        <f aca="true">$D$12+NORMSINV(RAND())*$D$11</f>
        <v>-2.18638429813761</v>
      </c>
      <c r="S995" s="16" t="n">
        <f aca="true">$D$12+NORMSINV(RAND())*$D$11</f>
        <v>5.30026262378463</v>
      </c>
      <c r="T995" s="16" t="n">
        <f aca="true">$D$12+NORMSINV(RAND())*$D$11</f>
        <v>-6.58949634670427</v>
      </c>
      <c r="U995" s="16" t="n">
        <f aca="true">$D$12+NORMSINV(RAND())*$D$11</f>
        <v>-0.787943265072967</v>
      </c>
      <c r="V995" s="16" t="n">
        <f aca="true">$D$12+NORMSINV(RAND())*$D$11</f>
        <v>-4.48475019784436</v>
      </c>
      <c r="W995" s="16" t="n">
        <f aca="true">$D$12+NORMSINV(RAND())*$D$11</f>
        <v>-0.901997739231711</v>
      </c>
      <c r="X995" s="16" t="n">
        <f aca="true">$D$12+NORMSINV(RAND())*$D$11</f>
        <v>0.383761540356414</v>
      </c>
      <c r="Y995" s="16" t="n">
        <f aca="true">$D$12+NORMSINV(RAND())*$D$11</f>
        <v>3.45387189808376</v>
      </c>
      <c r="Z995" s="16" t="n">
        <f aca="true">$D$12+NORMSINV(RAND())*$D$11</f>
        <v>-2.83945167206129</v>
      </c>
      <c r="AA995" s="16" t="n">
        <f aca="true">$D$12+NORMSINV(RAND())*$D$11</f>
        <v>1.73303398756607</v>
      </c>
      <c r="AB995" s="16" t="n">
        <f aca="true">$D$12+NORMSINV(RAND())*$D$11</f>
        <v>5.07494427548051</v>
      </c>
      <c r="AC995" s="16" t="n">
        <f aca="true">$D$12+NORMSINV(RAND())*$D$11</f>
        <v>3.20714961538451</v>
      </c>
      <c r="AD995" s="16" t="n">
        <f aca="true">$D$12+NORMSINV(RAND())*$D$11</f>
        <v>-2.24707957876743</v>
      </c>
      <c r="AE995" s="16" t="n">
        <f aca="true">$D$12+NORMSINV(RAND())*$D$11</f>
        <v>0.430026182081684</v>
      </c>
      <c r="AF995" s="16" t="n">
        <f aca="true">$D$12+NORMSINV(RAND())*$D$11</f>
        <v>-4.04508267999866</v>
      </c>
      <c r="AG995" s="16" t="n">
        <f aca="true">$D$12+NORMSINV(RAND())*$D$11</f>
        <v>-4.4106786371972</v>
      </c>
      <c r="AH995" s="16" t="n">
        <f aca="true">$D$12+NORMSINV(RAND())*$D$11</f>
        <v>-2.01968136422352</v>
      </c>
      <c r="AI995" s="16" t="n">
        <f aca="true">$D$12+NORMSINV(RAND())*$D$11</f>
        <v>2.58616891764444</v>
      </c>
      <c r="AJ995" s="16" t="n">
        <f aca="true">$D$12+NORMSINV(RAND())*$D$11</f>
        <v>-2.27988564336488</v>
      </c>
      <c r="AK995" s="16" t="n">
        <f aca="true">$D$12+NORMSINV(RAND())*$D$11</f>
        <v>0.758015210676515</v>
      </c>
      <c r="AL995" s="16" t="n">
        <f aca="true">$D$12+NORMSINV(RAND())*$D$11</f>
        <v>2.19965707594369</v>
      </c>
      <c r="AM995" s="16" t="n">
        <f aca="true">$D$12+NORMSINV(RAND())*$D$11</f>
        <v>-7.11637602782122</v>
      </c>
      <c r="AN995" s="16" t="n">
        <f aca="true">$D$12+NORMSINV(RAND())*$D$11</f>
        <v>1.55193139507286</v>
      </c>
      <c r="AO995" s="16" t="n">
        <f aca="true">$D$12+NORMSINV(RAND())*$D$11</f>
        <v>-0.462366800036407</v>
      </c>
      <c r="AP995" s="16" t="n">
        <f aca="true">$D$12+NORMSINV(RAND())*$D$11</f>
        <v>-1.94154182417402</v>
      </c>
      <c r="AQ995" s="16" t="n">
        <f aca="true">$D$12+NORMSINV(RAND())*$D$11</f>
        <v>0.93360526312693</v>
      </c>
      <c r="AR995" s="16" t="n">
        <f aca="true">$D$12+NORMSINV(RAND())*$D$11</f>
        <v>-1.12070910449188</v>
      </c>
      <c r="AS995" s="16" t="n">
        <f aca="true">$D$12+NORMSINV(RAND())*$D$11</f>
        <v>-3.04819044774493</v>
      </c>
      <c r="AT995" s="16" t="n">
        <f aca="true">$D$12+NORMSINV(RAND())*$D$11</f>
        <v>1.0637234407327</v>
      </c>
      <c r="AU995" s="16" t="n">
        <f aca="true">$D$12+NORMSINV(RAND())*$D$11</f>
        <v>-2.53334236052991</v>
      </c>
    </row>
    <row r="996" customFormat="false" ht="15" hidden="false" customHeight="false" outlineLevel="0" collapsed="false">
      <c r="D996" s="16" t="n">
        <f aca="false">AVERAGE(H996:AU996)</f>
        <v>0.27762397835564</v>
      </c>
      <c r="E996" s="16" t="n">
        <f aca="false">STDEV(H996:AU996)</f>
        <v>3.91750995621071</v>
      </c>
      <c r="F996" s="20" t="n">
        <f aca="false">IF(AND(D996-TINV(2*$D$8/100,$D$10-1)*E996/SQRT($D$10)&lt;-1,D996+TINV(2*$D$9/100,$D$10-1)*E996/SQRT($D$10)&gt;1),1,0)</f>
        <v>0</v>
      </c>
      <c r="G996" s="16"/>
      <c r="H996" s="16" t="n">
        <f aca="true">$D$12+NORMSINV(RAND())*$D$11</f>
        <v>0.322978817790296</v>
      </c>
      <c r="I996" s="16" t="n">
        <f aca="true">$D$12+NORMSINV(RAND())*$D$11</f>
        <v>-2.27547479926347</v>
      </c>
      <c r="J996" s="16" t="n">
        <f aca="true">$D$12+NORMSINV(RAND())*$D$11</f>
        <v>-1.91764707037292</v>
      </c>
      <c r="K996" s="16" t="n">
        <f aca="true">$D$12+NORMSINV(RAND())*$D$11</f>
        <v>-4.95892919417635</v>
      </c>
      <c r="L996" s="16" t="n">
        <f aca="true">$D$12+NORMSINV(RAND())*$D$11</f>
        <v>-1.17118475619202</v>
      </c>
      <c r="M996" s="16" t="n">
        <f aca="true">$D$12+NORMSINV(RAND())*$D$11</f>
        <v>-6.92009993103803</v>
      </c>
      <c r="N996" s="16" t="n">
        <f aca="true">$D$12+NORMSINV(RAND())*$D$11</f>
        <v>3.00189050173658</v>
      </c>
      <c r="O996" s="16" t="n">
        <f aca="true">$D$12+NORMSINV(RAND())*$D$11</f>
        <v>4.56945161272339</v>
      </c>
      <c r="P996" s="16" t="n">
        <f aca="true">$D$12+NORMSINV(RAND())*$D$11</f>
        <v>0.586749020874761</v>
      </c>
      <c r="Q996" s="16" t="n">
        <f aca="true">$D$12+NORMSINV(RAND())*$D$11</f>
        <v>3.7230938674691</v>
      </c>
      <c r="R996" s="16" t="n">
        <f aca="true">$D$12+NORMSINV(RAND())*$D$11</f>
        <v>-8.76284353805258</v>
      </c>
      <c r="S996" s="16" t="n">
        <f aca="true">$D$12+NORMSINV(RAND())*$D$11</f>
        <v>0.361460842616955</v>
      </c>
      <c r="T996" s="16" t="n">
        <f aca="true">$D$12+NORMSINV(RAND())*$D$11</f>
        <v>-0.114943863355224</v>
      </c>
      <c r="U996" s="16" t="n">
        <f aca="true">$D$12+NORMSINV(RAND())*$D$11</f>
        <v>-6.37978343928262</v>
      </c>
      <c r="V996" s="16" t="n">
        <f aca="true">$D$12+NORMSINV(RAND())*$D$11</f>
        <v>-1.2278820293229</v>
      </c>
      <c r="W996" s="16" t="n">
        <f aca="true">$D$12+NORMSINV(RAND())*$D$11</f>
        <v>-1.79212674556291</v>
      </c>
      <c r="X996" s="16" t="n">
        <f aca="true">$D$12+NORMSINV(RAND())*$D$11</f>
        <v>2.85408034368221</v>
      </c>
      <c r="Y996" s="16" t="n">
        <f aca="true">$D$12+NORMSINV(RAND())*$D$11</f>
        <v>-4.08748453346056</v>
      </c>
      <c r="Z996" s="16" t="n">
        <f aca="true">$D$12+NORMSINV(RAND())*$D$11</f>
        <v>2.54444890893465</v>
      </c>
      <c r="AA996" s="16" t="n">
        <f aca="true">$D$12+NORMSINV(RAND())*$D$11</f>
        <v>7.73848803725051</v>
      </c>
      <c r="AB996" s="16" t="n">
        <f aca="true">$D$12+NORMSINV(RAND())*$D$11</f>
        <v>-3.06998127292435</v>
      </c>
      <c r="AC996" s="16" t="n">
        <f aca="true">$D$12+NORMSINV(RAND())*$D$11</f>
        <v>4.49960049621181</v>
      </c>
      <c r="AD996" s="16" t="n">
        <f aca="true">$D$12+NORMSINV(RAND())*$D$11</f>
        <v>1.65575156172223</v>
      </c>
      <c r="AE996" s="16" t="n">
        <f aca="true">$D$12+NORMSINV(RAND())*$D$11</f>
        <v>0.493630670331043</v>
      </c>
      <c r="AF996" s="16" t="n">
        <f aca="true">$D$12+NORMSINV(RAND())*$D$11</f>
        <v>-1.97703453075475</v>
      </c>
      <c r="AG996" s="16" t="n">
        <f aca="true">$D$12+NORMSINV(RAND())*$D$11</f>
        <v>1.06129961135895</v>
      </c>
      <c r="AH996" s="16" t="n">
        <f aca="true">$D$12+NORMSINV(RAND())*$D$11</f>
        <v>-0.755331171956303</v>
      </c>
      <c r="AI996" s="16" t="n">
        <f aca="true">$D$12+NORMSINV(RAND())*$D$11</f>
        <v>-0.136683045107274</v>
      </c>
      <c r="AJ996" s="16" t="n">
        <f aca="true">$D$12+NORMSINV(RAND())*$D$11</f>
        <v>3.14155797011232</v>
      </c>
      <c r="AK996" s="16" t="n">
        <f aca="true">$D$12+NORMSINV(RAND())*$D$11</f>
        <v>0.123411824343141</v>
      </c>
      <c r="AL996" s="16" t="n">
        <f aca="true">$D$12+NORMSINV(RAND())*$D$11</f>
        <v>5.66008476883329</v>
      </c>
      <c r="AM996" s="16" t="n">
        <f aca="true">$D$12+NORMSINV(RAND())*$D$11</f>
        <v>1.50376204780729</v>
      </c>
      <c r="AN996" s="16" t="n">
        <f aca="true">$D$12+NORMSINV(RAND())*$D$11</f>
        <v>7.40593532268068</v>
      </c>
      <c r="AO996" s="16" t="n">
        <f aca="true">$D$12+NORMSINV(RAND())*$D$11</f>
        <v>4.35021500617656</v>
      </c>
      <c r="AP996" s="16" t="n">
        <f aca="true">$D$12+NORMSINV(RAND())*$D$11</f>
        <v>0.687480265219884</v>
      </c>
      <c r="AQ996" s="16" t="n">
        <f aca="true">$D$12+NORMSINV(RAND())*$D$11</f>
        <v>3.41949679789193</v>
      </c>
      <c r="AR996" s="16" t="n">
        <f aca="true">$D$12+NORMSINV(RAND())*$D$11</f>
        <v>-1.99772172568014</v>
      </c>
      <c r="AS996" s="16" t="n">
        <f aca="true">$D$12+NORMSINV(RAND())*$D$11</f>
        <v>-5.10343848764337</v>
      </c>
      <c r="AT996" s="16" t="n">
        <f aca="true">$D$12+NORMSINV(RAND())*$D$11</f>
        <v>-3.19618530825788</v>
      </c>
      <c r="AU996" s="16" t="n">
        <f aca="true">$D$12+NORMSINV(RAND())*$D$11</f>
        <v>7.24486628086167</v>
      </c>
    </row>
    <row r="997" customFormat="false" ht="15" hidden="false" customHeight="false" outlineLevel="0" collapsed="false">
      <c r="D997" s="16" t="n">
        <f aca="false">AVERAGE(H997:AU997)</f>
        <v>0.739152869935323</v>
      </c>
      <c r="E997" s="16" t="n">
        <f aca="false">STDEV(H997:AU997)</f>
        <v>3.51090159907364</v>
      </c>
      <c r="F997" s="20" t="n">
        <f aca="false">IF(AND(D997-TINV(2*$D$8/100,$D$10-1)*E997/SQRT($D$10)&lt;-1,D997+TINV(2*$D$9/100,$D$10-1)*E997/SQRT($D$10)&gt;1),1,0)</f>
        <v>0</v>
      </c>
      <c r="G997" s="16"/>
      <c r="H997" s="16" t="n">
        <f aca="true">$D$12+NORMSINV(RAND())*$D$11</f>
        <v>7.11473996489584</v>
      </c>
      <c r="I997" s="16" t="n">
        <f aca="true">$D$12+NORMSINV(RAND())*$D$11</f>
        <v>2.34069176061175</v>
      </c>
      <c r="J997" s="16" t="n">
        <f aca="true">$D$12+NORMSINV(RAND())*$D$11</f>
        <v>2.47070172051752</v>
      </c>
      <c r="K997" s="16" t="n">
        <f aca="true">$D$12+NORMSINV(RAND())*$D$11</f>
        <v>0.308596500112148</v>
      </c>
      <c r="L997" s="16" t="n">
        <f aca="true">$D$12+NORMSINV(RAND())*$D$11</f>
        <v>8.93692718050879</v>
      </c>
      <c r="M997" s="16" t="n">
        <f aca="true">$D$12+NORMSINV(RAND())*$D$11</f>
        <v>0.130635920587174</v>
      </c>
      <c r="N997" s="16" t="n">
        <f aca="true">$D$12+NORMSINV(RAND())*$D$11</f>
        <v>-5.26382487262425</v>
      </c>
      <c r="O997" s="16" t="n">
        <f aca="true">$D$12+NORMSINV(RAND())*$D$11</f>
        <v>0.0966767066350039</v>
      </c>
      <c r="P997" s="16" t="n">
        <f aca="true">$D$12+NORMSINV(RAND())*$D$11</f>
        <v>-0.919505856142396</v>
      </c>
      <c r="Q997" s="16" t="n">
        <f aca="true">$D$12+NORMSINV(RAND())*$D$11</f>
        <v>2.28169552577996</v>
      </c>
      <c r="R997" s="16" t="n">
        <f aca="true">$D$12+NORMSINV(RAND())*$D$11</f>
        <v>7.94053905260298</v>
      </c>
      <c r="S997" s="16" t="n">
        <f aca="true">$D$12+NORMSINV(RAND())*$D$11</f>
        <v>-3.28184453503848</v>
      </c>
      <c r="T997" s="16" t="n">
        <f aca="true">$D$12+NORMSINV(RAND())*$D$11</f>
        <v>0.0291931855477845</v>
      </c>
      <c r="U997" s="16" t="n">
        <f aca="true">$D$12+NORMSINV(RAND())*$D$11</f>
        <v>3.59657425973058</v>
      </c>
      <c r="V997" s="16" t="n">
        <f aca="true">$D$12+NORMSINV(RAND())*$D$11</f>
        <v>-4.72613756956762</v>
      </c>
      <c r="W997" s="16" t="n">
        <f aca="true">$D$12+NORMSINV(RAND())*$D$11</f>
        <v>-0.269652825798154</v>
      </c>
      <c r="X997" s="16" t="n">
        <f aca="true">$D$12+NORMSINV(RAND())*$D$11</f>
        <v>-5.43881600123528</v>
      </c>
      <c r="Y997" s="16" t="n">
        <f aca="true">$D$12+NORMSINV(RAND())*$D$11</f>
        <v>0.543428748256375</v>
      </c>
      <c r="Z997" s="16" t="n">
        <f aca="true">$D$12+NORMSINV(RAND())*$D$11</f>
        <v>2.90653500543576</v>
      </c>
      <c r="AA997" s="16" t="n">
        <f aca="true">$D$12+NORMSINV(RAND())*$D$11</f>
        <v>-0.223150210963186</v>
      </c>
      <c r="AB997" s="16" t="n">
        <f aca="true">$D$12+NORMSINV(RAND())*$D$11</f>
        <v>-0.715455412575181</v>
      </c>
      <c r="AC997" s="16" t="n">
        <f aca="true">$D$12+NORMSINV(RAND())*$D$11</f>
        <v>0.669455127861036</v>
      </c>
      <c r="AD997" s="16" t="n">
        <f aca="true">$D$12+NORMSINV(RAND())*$D$11</f>
        <v>0.312096551613685</v>
      </c>
      <c r="AE997" s="16" t="n">
        <f aca="true">$D$12+NORMSINV(RAND())*$D$11</f>
        <v>-2.15380065919098</v>
      </c>
      <c r="AF997" s="16" t="n">
        <f aca="true">$D$12+NORMSINV(RAND())*$D$11</f>
        <v>-0.307869163876074</v>
      </c>
      <c r="AG997" s="16" t="n">
        <f aca="true">$D$12+NORMSINV(RAND())*$D$11</f>
        <v>3.72036698970762</v>
      </c>
      <c r="AH997" s="16" t="n">
        <f aca="true">$D$12+NORMSINV(RAND())*$D$11</f>
        <v>-1.59877765617431</v>
      </c>
      <c r="AI997" s="16" t="n">
        <f aca="true">$D$12+NORMSINV(RAND())*$D$11</f>
        <v>-0.856730582721792</v>
      </c>
      <c r="AJ997" s="16" t="n">
        <f aca="true">$D$12+NORMSINV(RAND())*$D$11</f>
        <v>4.53755077289537</v>
      </c>
      <c r="AK997" s="16" t="n">
        <f aca="true">$D$12+NORMSINV(RAND())*$D$11</f>
        <v>2.33128973250735</v>
      </c>
      <c r="AL997" s="16" t="n">
        <f aca="true">$D$12+NORMSINV(RAND())*$D$11</f>
        <v>-2.35828647941163</v>
      </c>
      <c r="AM997" s="16" t="n">
        <f aca="true">$D$12+NORMSINV(RAND())*$D$11</f>
        <v>-2.34115473335328</v>
      </c>
      <c r="AN997" s="16" t="n">
        <f aca="true">$D$12+NORMSINV(RAND())*$D$11</f>
        <v>0.311003640142889</v>
      </c>
      <c r="AO997" s="16" t="n">
        <f aca="true">$D$12+NORMSINV(RAND())*$D$11</f>
        <v>7.75850068319869</v>
      </c>
      <c r="AP997" s="16" t="n">
        <f aca="true">$D$12+NORMSINV(RAND())*$D$11</f>
        <v>3.0237608419084</v>
      </c>
      <c r="AQ997" s="16" t="n">
        <f aca="true">$D$12+NORMSINV(RAND())*$D$11</f>
        <v>-4.72555395437559</v>
      </c>
      <c r="AR997" s="16" t="n">
        <f aca="true">$D$12+NORMSINV(RAND())*$D$11</f>
        <v>-3.02459877003514</v>
      </c>
      <c r="AS997" s="16" t="n">
        <f aca="true">$D$12+NORMSINV(RAND())*$D$11</f>
        <v>0.430846628875388</v>
      </c>
      <c r="AT997" s="16" t="n">
        <f aca="true">$D$12+NORMSINV(RAND())*$D$11</f>
        <v>3.24014948816088</v>
      </c>
      <c r="AU997" s="16" t="n">
        <f aca="true">$D$12+NORMSINV(RAND())*$D$11</f>
        <v>2.73931809240332</v>
      </c>
    </row>
    <row r="998" customFormat="false" ht="15" hidden="false" customHeight="false" outlineLevel="0" collapsed="false">
      <c r="D998" s="16" t="n">
        <f aca="false">AVERAGE(H998:AU998)</f>
        <v>0.233090935018542</v>
      </c>
      <c r="E998" s="16" t="n">
        <f aca="false">STDEV(H998:AU998)</f>
        <v>3.37936929070971</v>
      </c>
      <c r="F998" s="20" t="n">
        <f aca="false">IF(AND(D998-TINV(2*$D$8/100,$D$10-1)*E998/SQRT($D$10)&lt;-1,D998+TINV(2*$D$9/100,$D$10-1)*E998/SQRT($D$10)&gt;1),1,0)</f>
        <v>0</v>
      </c>
      <c r="G998" s="16"/>
      <c r="H998" s="16" t="n">
        <f aca="true">$D$12+NORMSINV(RAND())*$D$11</f>
        <v>5.99722336806765</v>
      </c>
      <c r="I998" s="16" t="n">
        <f aca="true">$D$12+NORMSINV(RAND())*$D$11</f>
        <v>5.93421973379235</v>
      </c>
      <c r="J998" s="16" t="n">
        <f aca="true">$D$12+NORMSINV(RAND())*$D$11</f>
        <v>-3.09178698184004</v>
      </c>
      <c r="K998" s="16" t="n">
        <f aca="true">$D$12+NORMSINV(RAND())*$D$11</f>
        <v>7.50720637706562</v>
      </c>
      <c r="L998" s="16" t="n">
        <f aca="true">$D$12+NORMSINV(RAND())*$D$11</f>
        <v>0.230899768682275</v>
      </c>
      <c r="M998" s="16" t="n">
        <f aca="true">$D$12+NORMSINV(RAND())*$D$11</f>
        <v>4.90549153906543</v>
      </c>
      <c r="N998" s="16" t="n">
        <f aca="true">$D$12+NORMSINV(RAND())*$D$11</f>
        <v>-4.98891317540425</v>
      </c>
      <c r="O998" s="16" t="n">
        <f aca="true">$D$12+NORMSINV(RAND())*$D$11</f>
        <v>5.04620223826472</v>
      </c>
      <c r="P998" s="16" t="n">
        <f aca="true">$D$12+NORMSINV(RAND())*$D$11</f>
        <v>-3.94831859421762</v>
      </c>
      <c r="Q998" s="16" t="n">
        <f aca="true">$D$12+NORMSINV(RAND())*$D$11</f>
        <v>-2.33091332484257</v>
      </c>
      <c r="R998" s="16" t="n">
        <f aca="true">$D$12+NORMSINV(RAND())*$D$11</f>
        <v>0.964058652994423</v>
      </c>
      <c r="S998" s="16" t="n">
        <f aca="true">$D$12+NORMSINV(RAND())*$D$11</f>
        <v>-1.54275377762554</v>
      </c>
      <c r="T998" s="16" t="n">
        <f aca="true">$D$12+NORMSINV(RAND())*$D$11</f>
        <v>0.597626031475503</v>
      </c>
      <c r="U998" s="16" t="n">
        <f aca="true">$D$12+NORMSINV(RAND())*$D$11</f>
        <v>2.36039351346975</v>
      </c>
      <c r="V998" s="16" t="n">
        <f aca="true">$D$12+NORMSINV(RAND())*$D$11</f>
        <v>-3.54796437349187</v>
      </c>
      <c r="W998" s="16" t="n">
        <f aca="true">$D$12+NORMSINV(RAND())*$D$11</f>
        <v>-3.22627134605746</v>
      </c>
      <c r="X998" s="16" t="n">
        <f aca="true">$D$12+NORMSINV(RAND())*$D$11</f>
        <v>0.489670580405448</v>
      </c>
      <c r="Y998" s="16" t="n">
        <f aca="true">$D$12+NORMSINV(RAND())*$D$11</f>
        <v>3.58432086618641</v>
      </c>
      <c r="Z998" s="16" t="n">
        <f aca="true">$D$12+NORMSINV(RAND())*$D$11</f>
        <v>-1.0937809091936</v>
      </c>
      <c r="AA998" s="16" t="n">
        <f aca="true">$D$12+NORMSINV(RAND())*$D$11</f>
        <v>-4.0668012054992</v>
      </c>
      <c r="AB998" s="16" t="n">
        <f aca="true">$D$12+NORMSINV(RAND())*$D$11</f>
        <v>-6.04096658840401</v>
      </c>
      <c r="AC998" s="16" t="n">
        <f aca="true">$D$12+NORMSINV(RAND())*$D$11</f>
        <v>0.462487316832413</v>
      </c>
      <c r="AD998" s="16" t="n">
        <f aca="true">$D$12+NORMSINV(RAND())*$D$11</f>
        <v>-1.41910769301571</v>
      </c>
      <c r="AE998" s="16" t="n">
        <f aca="true">$D$12+NORMSINV(RAND())*$D$11</f>
        <v>2.64900512008243</v>
      </c>
      <c r="AF998" s="16" t="n">
        <f aca="true">$D$12+NORMSINV(RAND())*$D$11</f>
        <v>-0.613890273538067</v>
      </c>
      <c r="AG998" s="16" t="n">
        <f aca="true">$D$12+NORMSINV(RAND())*$D$11</f>
        <v>3.10847689797243</v>
      </c>
      <c r="AH998" s="16" t="n">
        <f aca="true">$D$12+NORMSINV(RAND())*$D$11</f>
        <v>1.72991087147266</v>
      </c>
      <c r="AI998" s="16" t="n">
        <f aca="true">$D$12+NORMSINV(RAND())*$D$11</f>
        <v>1.91695769609484</v>
      </c>
      <c r="AJ998" s="16" t="n">
        <f aca="true">$D$12+NORMSINV(RAND())*$D$11</f>
        <v>1.30690245880852</v>
      </c>
      <c r="AK998" s="16" t="n">
        <f aca="true">$D$12+NORMSINV(RAND())*$D$11</f>
        <v>1.41206302793309</v>
      </c>
      <c r="AL998" s="16" t="n">
        <f aca="true">$D$12+NORMSINV(RAND())*$D$11</f>
        <v>-3.88950167121029</v>
      </c>
      <c r="AM998" s="16" t="n">
        <f aca="true">$D$12+NORMSINV(RAND())*$D$11</f>
        <v>0.613785547438439</v>
      </c>
      <c r="AN998" s="16" t="n">
        <f aca="true">$D$12+NORMSINV(RAND())*$D$11</f>
        <v>-1.44456250442843</v>
      </c>
      <c r="AO998" s="16" t="n">
        <f aca="true">$D$12+NORMSINV(RAND())*$D$11</f>
        <v>6.17352508805984</v>
      </c>
      <c r="AP998" s="16" t="n">
        <f aca="true">$D$12+NORMSINV(RAND())*$D$11</f>
        <v>2.5213600573137</v>
      </c>
      <c r="AQ998" s="16" t="n">
        <f aca="true">$D$12+NORMSINV(RAND())*$D$11</f>
        <v>-3.08072921102078</v>
      </c>
      <c r="AR998" s="16" t="n">
        <f aca="true">$D$12+NORMSINV(RAND())*$D$11</f>
        <v>-3.41074594459647</v>
      </c>
      <c r="AS998" s="16" t="n">
        <f aca="true">$D$12+NORMSINV(RAND())*$D$11</f>
        <v>-1.09863134384738</v>
      </c>
      <c r="AT998" s="16" t="n">
        <f aca="true">$D$12+NORMSINV(RAND())*$D$11</f>
        <v>-1.15335665416483</v>
      </c>
      <c r="AU998" s="16" t="n">
        <f aca="true">$D$12+NORMSINV(RAND())*$D$11</f>
        <v>-0.199153778338143</v>
      </c>
    </row>
    <row r="999" customFormat="false" ht="15" hidden="false" customHeight="false" outlineLevel="0" collapsed="false">
      <c r="D999" s="16" t="n">
        <f aca="false">AVERAGE(H999:AU999)</f>
        <v>0.624351839970243</v>
      </c>
      <c r="E999" s="16" t="n">
        <f aca="false">STDEV(H999:AU999)</f>
        <v>3.42798504954086</v>
      </c>
      <c r="F999" s="20" t="n">
        <f aca="false">IF(AND(D999-TINV(2*$D$8/100,$D$10-1)*E999/SQRT($D$10)&lt;-1,D999+TINV(2*$D$9/100,$D$10-1)*E999/SQRT($D$10)&gt;1),1,0)</f>
        <v>0</v>
      </c>
      <c r="G999" s="16"/>
      <c r="H999" s="16" t="n">
        <f aca="true">$D$12+NORMSINV(RAND())*$D$11</f>
        <v>-4.06942525797018</v>
      </c>
      <c r="I999" s="16" t="n">
        <f aca="true">$D$12+NORMSINV(RAND())*$D$11</f>
        <v>-3.30540180121993</v>
      </c>
      <c r="J999" s="16" t="n">
        <f aca="true">$D$12+NORMSINV(RAND())*$D$11</f>
        <v>5.74069769469003</v>
      </c>
      <c r="K999" s="16" t="n">
        <f aca="true">$D$12+NORMSINV(RAND())*$D$11</f>
        <v>5.75577214026023</v>
      </c>
      <c r="L999" s="16" t="n">
        <f aca="true">$D$12+NORMSINV(RAND())*$D$11</f>
        <v>-0.923575662661913</v>
      </c>
      <c r="M999" s="16" t="n">
        <f aca="true">$D$12+NORMSINV(RAND())*$D$11</f>
        <v>5.61993802445687</v>
      </c>
      <c r="N999" s="16" t="n">
        <f aca="true">$D$12+NORMSINV(RAND())*$D$11</f>
        <v>0.64762951229256</v>
      </c>
      <c r="O999" s="16" t="n">
        <f aca="true">$D$12+NORMSINV(RAND())*$D$11</f>
        <v>0.337339563986585</v>
      </c>
      <c r="P999" s="16" t="n">
        <f aca="true">$D$12+NORMSINV(RAND())*$D$11</f>
        <v>-2.43722944981413</v>
      </c>
      <c r="Q999" s="16" t="n">
        <f aca="true">$D$12+NORMSINV(RAND())*$D$11</f>
        <v>-1.16881370856903</v>
      </c>
      <c r="R999" s="16" t="n">
        <f aca="true">$D$12+NORMSINV(RAND())*$D$11</f>
        <v>-2.32513619102103</v>
      </c>
      <c r="S999" s="16" t="n">
        <f aca="true">$D$12+NORMSINV(RAND())*$D$11</f>
        <v>-3.11975131162951</v>
      </c>
      <c r="T999" s="16" t="n">
        <f aca="true">$D$12+NORMSINV(RAND())*$D$11</f>
        <v>6.95430860461518</v>
      </c>
      <c r="U999" s="16" t="n">
        <f aca="true">$D$12+NORMSINV(RAND())*$D$11</f>
        <v>1.62836434889553</v>
      </c>
      <c r="V999" s="16" t="n">
        <f aca="true">$D$12+NORMSINV(RAND())*$D$11</f>
        <v>-0.595908429691907</v>
      </c>
      <c r="W999" s="16" t="n">
        <f aca="true">$D$12+NORMSINV(RAND())*$D$11</f>
        <v>0.936231279687446</v>
      </c>
      <c r="X999" s="16" t="n">
        <f aca="true">$D$12+NORMSINV(RAND())*$D$11</f>
        <v>5.65530226352466</v>
      </c>
      <c r="Y999" s="16" t="n">
        <f aca="true">$D$12+NORMSINV(RAND())*$D$11</f>
        <v>2.99300041067951</v>
      </c>
      <c r="Z999" s="16" t="n">
        <f aca="true">$D$12+NORMSINV(RAND())*$D$11</f>
        <v>5.63538206360928</v>
      </c>
      <c r="AA999" s="16" t="n">
        <f aca="true">$D$12+NORMSINV(RAND())*$D$11</f>
        <v>5.7791808693835</v>
      </c>
      <c r="AB999" s="16" t="n">
        <f aca="true">$D$12+NORMSINV(RAND())*$D$11</f>
        <v>-0.342493990065014</v>
      </c>
      <c r="AC999" s="16" t="n">
        <f aca="true">$D$12+NORMSINV(RAND())*$D$11</f>
        <v>-2.77040363636268</v>
      </c>
      <c r="AD999" s="16" t="n">
        <f aca="true">$D$12+NORMSINV(RAND())*$D$11</f>
        <v>1.05309761811724</v>
      </c>
      <c r="AE999" s="16" t="n">
        <f aca="true">$D$12+NORMSINV(RAND())*$D$11</f>
        <v>-1.28898248768337</v>
      </c>
      <c r="AF999" s="16" t="n">
        <f aca="true">$D$12+NORMSINV(RAND())*$D$11</f>
        <v>-1.09635787071116</v>
      </c>
      <c r="AG999" s="16" t="n">
        <f aca="true">$D$12+NORMSINV(RAND())*$D$11</f>
        <v>2.69339084138329</v>
      </c>
      <c r="AH999" s="16" t="n">
        <f aca="true">$D$12+NORMSINV(RAND())*$D$11</f>
        <v>4.50153992929466</v>
      </c>
      <c r="AI999" s="16" t="n">
        <f aca="true">$D$12+NORMSINV(RAND())*$D$11</f>
        <v>2.28726401168271</v>
      </c>
      <c r="AJ999" s="16" t="n">
        <f aca="true">$D$12+NORMSINV(RAND())*$D$11</f>
        <v>-5.97947551492</v>
      </c>
      <c r="AK999" s="16" t="n">
        <f aca="true">$D$12+NORMSINV(RAND())*$D$11</f>
        <v>0.160749650317279</v>
      </c>
      <c r="AL999" s="16" t="n">
        <f aca="true">$D$12+NORMSINV(RAND())*$D$11</f>
        <v>-5.80900767229717</v>
      </c>
      <c r="AM999" s="16" t="n">
        <f aca="true">$D$12+NORMSINV(RAND())*$D$11</f>
        <v>-3.74594041436985</v>
      </c>
      <c r="AN999" s="16" t="n">
        <f aca="true">$D$12+NORMSINV(RAND())*$D$11</f>
        <v>1.80019497740535</v>
      </c>
      <c r="AO999" s="16" t="n">
        <f aca="true">$D$12+NORMSINV(RAND())*$D$11</f>
        <v>-1.60950102096238</v>
      </c>
      <c r="AP999" s="16" t="n">
        <f aca="true">$D$12+NORMSINV(RAND())*$D$11</f>
        <v>2.32723445600667</v>
      </c>
      <c r="AQ999" s="16" t="n">
        <f aca="true">$D$12+NORMSINV(RAND())*$D$11</f>
        <v>-1.56107259440452</v>
      </c>
      <c r="AR999" s="16" t="n">
        <f aca="true">$D$12+NORMSINV(RAND())*$D$11</f>
        <v>0.108080751050551</v>
      </c>
      <c r="AS999" s="16" t="n">
        <f aca="true">$D$12+NORMSINV(RAND())*$D$11</f>
        <v>-0.892922100828581</v>
      </c>
      <c r="AT999" s="16" t="n">
        <f aca="true">$D$12+NORMSINV(RAND())*$D$11</f>
        <v>0.531528889213318</v>
      </c>
      <c r="AU999" s="16" t="n">
        <f aca="true">$D$12+NORMSINV(RAND())*$D$11</f>
        <v>4.86924481343961</v>
      </c>
    </row>
    <row r="1000" customFormat="false" ht="15" hidden="false" customHeight="false" outlineLevel="0" collapsed="false">
      <c r="D1000" s="16" t="n">
        <f aca="false">AVERAGE(H1000:AU1000)</f>
        <v>-0.441979542167193</v>
      </c>
      <c r="E1000" s="16" t="n">
        <f aca="false">STDEV(H1000:AU1000)</f>
        <v>3.73880810423091</v>
      </c>
      <c r="F1000" s="20" t="n">
        <f aca="false">IF(AND(D1000-TINV(2*$D$8/100,$D$10-1)*E1000/SQRT($D$10)&lt;-1,D1000+TINV(2*$D$9/100,$D$10-1)*E1000/SQRT($D$10)&gt;1),1,0)</f>
        <v>0</v>
      </c>
      <c r="G1000" s="16"/>
      <c r="H1000" s="16" t="n">
        <f aca="true">$D$12+NORMSINV(RAND())*$D$11</f>
        <v>-2.29881708398442</v>
      </c>
      <c r="I1000" s="16" t="n">
        <f aca="true">$D$12+NORMSINV(RAND())*$D$11</f>
        <v>-3.1714084438673</v>
      </c>
      <c r="J1000" s="16" t="n">
        <f aca="true">$D$12+NORMSINV(RAND())*$D$11</f>
        <v>5.17832406709297</v>
      </c>
      <c r="K1000" s="16" t="n">
        <f aca="true">$D$12+NORMSINV(RAND())*$D$11</f>
        <v>-3.42904234032498</v>
      </c>
      <c r="L1000" s="16" t="n">
        <f aca="true">$D$12+NORMSINV(RAND())*$D$11</f>
        <v>3.77662157240988</v>
      </c>
      <c r="M1000" s="16" t="n">
        <f aca="true">$D$12+NORMSINV(RAND())*$D$11</f>
        <v>-3.38214153786359</v>
      </c>
      <c r="N1000" s="16" t="n">
        <f aca="true">$D$12+NORMSINV(RAND())*$D$11</f>
        <v>-6.84212556134161</v>
      </c>
      <c r="O1000" s="16" t="n">
        <f aca="true">$D$12+NORMSINV(RAND())*$D$11</f>
        <v>4.47813060011578</v>
      </c>
      <c r="P1000" s="16" t="n">
        <f aca="true">$D$12+NORMSINV(RAND())*$D$11</f>
        <v>3.18245213887407</v>
      </c>
      <c r="Q1000" s="16" t="n">
        <f aca="true">$D$12+NORMSINV(RAND())*$D$11</f>
        <v>-2.41726577159266</v>
      </c>
      <c r="R1000" s="16" t="n">
        <f aca="true">$D$12+NORMSINV(RAND())*$D$11</f>
        <v>2.09806794721265</v>
      </c>
      <c r="S1000" s="16" t="n">
        <f aca="true">$D$12+NORMSINV(RAND())*$D$11</f>
        <v>3.61664033456131</v>
      </c>
      <c r="T1000" s="16" t="n">
        <f aca="true">$D$12+NORMSINV(RAND())*$D$11</f>
        <v>0.698340457952047</v>
      </c>
      <c r="U1000" s="16" t="n">
        <f aca="true">$D$12+NORMSINV(RAND())*$D$11</f>
        <v>0.992798910517203</v>
      </c>
      <c r="V1000" s="16" t="n">
        <f aca="true">$D$12+NORMSINV(RAND())*$D$11</f>
        <v>-1.13293543696578</v>
      </c>
      <c r="W1000" s="16" t="n">
        <f aca="true">$D$12+NORMSINV(RAND())*$D$11</f>
        <v>2.98955169078135</v>
      </c>
      <c r="X1000" s="16" t="n">
        <f aca="true">$D$12+NORMSINV(RAND())*$D$11</f>
        <v>-8.48670349329544</v>
      </c>
      <c r="Y1000" s="16" t="n">
        <f aca="true">$D$12+NORMSINV(RAND())*$D$11</f>
        <v>-3.71821650024527</v>
      </c>
      <c r="Z1000" s="16" t="n">
        <f aca="true">$D$12+NORMSINV(RAND())*$D$11</f>
        <v>-0.0708078238634687</v>
      </c>
      <c r="AA1000" s="16" t="n">
        <f aca="true">$D$12+NORMSINV(RAND())*$D$11</f>
        <v>1.37212444144863</v>
      </c>
      <c r="AB1000" s="16" t="n">
        <f aca="true">$D$12+NORMSINV(RAND())*$D$11</f>
        <v>4.51688983679316</v>
      </c>
      <c r="AC1000" s="16" t="n">
        <f aca="true">$D$12+NORMSINV(RAND())*$D$11</f>
        <v>-1.49307389296448</v>
      </c>
      <c r="AD1000" s="16" t="n">
        <f aca="true">$D$12+NORMSINV(RAND())*$D$11</f>
        <v>-0.226151719133325</v>
      </c>
      <c r="AE1000" s="16" t="n">
        <f aca="true">$D$12+NORMSINV(RAND())*$D$11</f>
        <v>3.20808740623198</v>
      </c>
      <c r="AF1000" s="16" t="n">
        <f aca="true">$D$12+NORMSINV(RAND())*$D$11</f>
        <v>-0.828012469366321</v>
      </c>
      <c r="AG1000" s="16" t="n">
        <f aca="true">$D$12+NORMSINV(RAND())*$D$11</f>
        <v>4.97962494315458</v>
      </c>
      <c r="AH1000" s="16" t="n">
        <f aca="true">$D$12+NORMSINV(RAND())*$D$11</f>
        <v>0.0702769110299406</v>
      </c>
      <c r="AI1000" s="16" t="n">
        <f aca="true">$D$12+NORMSINV(RAND())*$D$11</f>
        <v>-2.80579196760376</v>
      </c>
      <c r="AJ1000" s="16" t="n">
        <f aca="true">$D$12+NORMSINV(RAND())*$D$11</f>
        <v>-2.52651413387484</v>
      </c>
      <c r="AK1000" s="16" t="n">
        <f aca="true">$D$12+NORMSINV(RAND())*$D$11</f>
        <v>3.08670517388325</v>
      </c>
      <c r="AL1000" s="16" t="n">
        <f aca="true">$D$12+NORMSINV(RAND())*$D$11</f>
        <v>-3.05725307401268</v>
      </c>
      <c r="AM1000" s="16" t="n">
        <f aca="true">$D$12+NORMSINV(RAND())*$D$11</f>
        <v>5.14272512810796</v>
      </c>
      <c r="AN1000" s="16" t="n">
        <f aca="true">$D$12+NORMSINV(RAND())*$D$11</f>
        <v>-2.31698836027083</v>
      </c>
      <c r="AO1000" s="16" t="n">
        <f aca="true">$D$12+NORMSINV(RAND())*$D$11</f>
        <v>-2.57301540784091</v>
      </c>
      <c r="AP1000" s="16" t="n">
        <f aca="true">$D$12+NORMSINV(RAND())*$D$11</f>
        <v>-5.32760235513783</v>
      </c>
      <c r="AQ1000" s="16" t="n">
        <f aca="true">$D$12+NORMSINV(RAND())*$D$11</f>
        <v>-9.99214215449749</v>
      </c>
      <c r="AR1000" s="16" t="n">
        <f aca="true">$D$12+NORMSINV(RAND())*$D$11</f>
        <v>2.88515354791932</v>
      </c>
      <c r="AS1000" s="16" t="n">
        <f aca="true">$D$12+NORMSINV(RAND())*$D$11</f>
        <v>-0.261003742349043</v>
      </c>
      <c r="AT1000" s="16" t="n">
        <f aca="true">$D$12+NORMSINV(RAND())*$D$11</f>
        <v>-2.29955448447745</v>
      </c>
      <c r="AU1000" s="16" t="n">
        <f aca="true">$D$12+NORMSINV(RAND())*$D$11</f>
        <v>-1.29512903990028</v>
      </c>
    </row>
    <row r="1001" customFormat="false" ht="15" hidden="false" customHeight="false" outlineLevel="0" collapsed="false">
      <c r="D1001" s="16" t="n">
        <f aca="false">AVERAGE(H1001:AU1001)</f>
        <v>1.0881891295297</v>
      </c>
      <c r="E1001" s="16" t="n">
        <f aca="false">STDEV(H1001:AU1001)</f>
        <v>3.74634031305702</v>
      </c>
      <c r="F1001" s="20" t="n">
        <f aca="false">IF(AND(D1001-TINV(2*$D$8/100,$D$10-1)*E1001/SQRT($D$10)&lt;-1,D1001+TINV(2*$D$9/100,$D$10-1)*E1001/SQRT($D$10)&gt;1),1,0)</f>
        <v>0</v>
      </c>
      <c r="G1001" s="16"/>
      <c r="H1001" s="16" t="n">
        <f aca="true">$D$12+NORMSINV(RAND())*$D$11</f>
        <v>2.49769592500208</v>
      </c>
      <c r="I1001" s="16" t="n">
        <f aca="true">$D$12+NORMSINV(RAND())*$D$11</f>
        <v>-1.12288492536883</v>
      </c>
      <c r="J1001" s="16" t="n">
        <f aca="true">$D$12+NORMSINV(RAND())*$D$11</f>
        <v>-1.88755508423455</v>
      </c>
      <c r="K1001" s="16" t="n">
        <f aca="true">$D$12+NORMSINV(RAND())*$D$11</f>
        <v>3.13430918615084</v>
      </c>
      <c r="L1001" s="16" t="n">
        <f aca="true">$D$12+NORMSINV(RAND())*$D$11</f>
        <v>7.56059323560073</v>
      </c>
      <c r="M1001" s="16" t="n">
        <f aca="true">$D$12+NORMSINV(RAND())*$D$11</f>
        <v>-2.85929864240228</v>
      </c>
      <c r="N1001" s="16" t="n">
        <f aca="true">$D$12+NORMSINV(RAND())*$D$11</f>
        <v>-1.20669187018685</v>
      </c>
      <c r="O1001" s="16" t="n">
        <f aca="true">$D$12+NORMSINV(RAND())*$D$11</f>
        <v>0.789316657249846</v>
      </c>
      <c r="P1001" s="16" t="n">
        <f aca="true">$D$12+NORMSINV(RAND())*$D$11</f>
        <v>-4.92040646175571</v>
      </c>
      <c r="Q1001" s="16" t="n">
        <f aca="true">$D$12+NORMSINV(RAND())*$D$11</f>
        <v>-0.493506603882195</v>
      </c>
      <c r="R1001" s="16" t="n">
        <f aca="true">$D$12+NORMSINV(RAND())*$D$11</f>
        <v>-0.53207466059622</v>
      </c>
      <c r="S1001" s="16" t="n">
        <f aca="true">$D$12+NORMSINV(RAND())*$D$11</f>
        <v>-2.54747577781516</v>
      </c>
      <c r="T1001" s="16" t="n">
        <f aca="true">$D$12+NORMSINV(RAND())*$D$11</f>
        <v>-2.61625751386237</v>
      </c>
      <c r="U1001" s="16" t="n">
        <f aca="true">$D$12+NORMSINV(RAND())*$D$11</f>
        <v>1.15201134474369</v>
      </c>
      <c r="V1001" s="16" t="n">
        <f aca="true">$D$12+NORMSINV(RAND())*$D$11</f>
        <v>-0.18163564387742</v>
      </c>
      <c r="W1001" s="16" t="n">
        <f aca="true">$D$12+NORMSINV(RAND())*$D$11</f>
        <v>2.15373052361942</v>
      </c>
      <c r="X1001" s="16" t="n">
        <f aca="true">$D$12+NORMSINV(RAND())*$D$11</f>
        <v>-3.28814347995374</v>
      </c>
      <c r="Y1001" s="16" t="n">
        <f aca="true">$D$12+NORMSINV(RAND())*$D$11</f>
        <v>-1.48937498865242</v>
      </c>
      <c r="Z1001" s="16" t="n">
        <f aca="true">$D$12+NORMSINV(RAND())*$D$11</f>
        <v>3.5890180639828</v>
      </c>
      <c r="AA1001" s="16" t="n">
        <f aca="true">$D$12+NORMSINV(RAND())*$D$11</f>
        <v>5.03583170768391</v>
      </c>
      <c r="AB1001" s="16" t="n">
        <f aca="true">$D$12+NORMSINV(RAND())*$D$11</f>
        <v>-0.359310755046888</v>
      </c>
      <c r="AC1001" s="16" t="n">
        <f aca="true">$D$12+NORMSINV(RAND())*$D$11</f>
        <v>-0.474435157974326</v>
      </c>
      <c r="AD1001" s="16" t="n">
        <f aca="true">$D$12+NORMSINV(RAND())*$D$11</f>
        <v>7.11852995731968</v>
      </c>
      <c r="AE1001" s="16" t="n">
        <f aca="true">$D$12+NORMSINV(RAND())*$D$11</f>
        <v>1.29920303765796</v>
      </c>
      <c r="AF1001" s="16" t="n">
        <f aca="true">$D$12+NORMSINV(RAND())*$D$11</f>
        <v>1.25624729943774</v>
      </c>
      <c r="AG1001" s="16" t="n">
        <f aca="true">$D$12+NORMSINV(RAND())*$D$11</f>
        <v>4.28838836064217</v>
      </c>
      <c r="AH1001" s="16" t="n">
        <f aca="true">$D$12+NORMSINV(RAND())*$D$11</f>
        <v>7.3803523295966</v>
      </c>
      <c r="AI1001" s="16" t="n">
        <f aca="true">$D$12+NORMSINV(RAND())*$D$11</f>
        <v>6.0095823951877</v>
      </c>
      <c r="AJ1001" s="16" t="n">
        <f aca="true">$D$12+NORMSINV(RAND())*$D$11</f>
        <v>-2.20187681061372</v>
      </c>
      <c r="AK1001" s="16" t="n">
        <f aca="true">$D$12+NORMSINV(RAND())*$D$11</f>
        <v>-2.53732301978512</v>
      </c>
      <c r="AL1001" s="16" t="n">
        <f aca="true">$D$12+NORMSINV(RAND())*$D$11</f>
        <v>6.74558597291129</v>
      </c>
      <c r="AM1001" s="16" t="n">
        <f aca="true">$D$12+NORMSINV(RAND())*$D$11</f>
        <v>1.71620148352052</v>
      </c>
      <c r="AN1001" s="16" t="n">
        <f aca="true">$D$12+NORMSINV(RAND())*$D$11</f>
        <v>1.57234750671055</v>
      </c>
      <c r="AO1001" s="16" t="n">
        <f aca="true">$D$12+NORMSINV(RAND())*$D$11</f>
        <v>-2.46559169869448</v>
      </c>
      <c r="AP1001" s="16" t="n">
        <f aca="true">$D$12+NORMSINV(RAND())*$D$11</f>
        <v>-7.02989877786967</v>
      </c>
      <c r="AQ1001" s="16" t="n">
        <f aca="true">$D$12+NORMSINV(RAND())*$D$11</f>
        <v>5.55782644291249</v>
      </c>
      <c r="AR1001" s="16" t="n">
        <f aca="true">$D$12+NORMSINV(RAND())*$D$11</f>
        <v>-0.25732921467743</v>
      </c>
      <c r="AS1001" s="16" t="n">
        <f aca="true">$D$12+NORMSINV(RAND())*$D$11</f>
        <v>-0.741566825131395</v>
      </c>
      <c r="AT1001" s="16" t="n">
        <f aca="true">$D$12+NORMSINV(RAND())*$D$11</f>
        <v>5.88462354734209</v>
      </c>
      <c r="AU1001" s="16" t="n">
        <f aca="true">$D$12+NORMSINV(RAND())*$D$11</f>
        <v>7.99880811629653</v>
      </c>
    </row>
    <row r="1002" customFormat="false" ht="15" hidden="false" customHeight="false" outlineLevel="0" collapsed="false">
      <c r="D1002" s="16" t="n">
        <f aca="false">AVERAGE(H1002:AU1002)</f>
        <v>0.636736081421118</v>
      </c>
      <c r="E1002" s="16" t="n">
        <f aca="false">STDEV(H1002:AU1002)</f>
        <v>3.91294844267945</v>
      </c>
      <c r="F1002" s="20" t="n">
        <f aca="false">IF(AND(D1002-TINV(2*$D$8/100,$D$10-1)*E1002/SQRT($D$10)&lt;-1,D1002+TINV(2*$D$9/100,$D$10-1)*E1002/SQRT($D$10)&gt;1),1,0)</f>
        <v>1</v>
      </c>
      <c r="G1002" s="16"/>
      <c r="H1002" s="16" t="n">
        <f aca="true">$D$12+NORMSINV(RAND())*$D$11</f>
        <v>3.05348187190173</v>
      </c>
      <c r="I1002" s="16" t="n">
        <f aca="true">$D$12+NORMSINV(RAND())*$D$11</f>
        <v>-1.06901646683824</v>
      </c>
      <c r="J1002" s="16" t="n">
        <f aca="true">$D$12+NORMSINV(RAND())*$D$11</f>
        <v>-0.594853243202075</v>
      </c>
      <c r="K1002" s="16" t="n">
        <f aca="true">$D$12+NORMSINV(RAND())*$D$11</f>
        <v>-3.00198800154314</v>
      </c>
      <c r="L1002" s="16" t="n">
        <f aca="true">$D$12+NORMSINV(RAND())*$D$11</f>
        <v>2.08263534410812</v>
      </c>
      <c r="M1002" s="16" t="n">
        <f aca="true">$D$12+NORMSINV(RAND())*$D$11</f>
        <v>4.28670556197049</v>
      </c>
      <c r="N1002" s="16" t="n">
        <f aca="true">$D$12+NORMSINV(RAND())*$D$11</f>
        <v>3.65942051517602</v>
      </c>
      <c r="O1002" s="16" t="n">
        <f aca="true">$D$12+NORMSINV(RAND())*$D$11</f>
        <v>0.376565492912131</v>
      </c>
      <c r="P1002" s="16" t="n">
        <f aca="true">$D$12+NORMSINV(RAND())*$D$11</f>
        <v>-5.1723665255238</v>
      </c>
      <c r="Q1002" s="16" t="n">
        <f aca="true">$D$12+NORMSINV(RAND())*$D$11</f>
        <v>5.01948407423871</v>
      </c>
      <c r="R1002" s="16" t="n">
        <f aca="true">$D$12+NORMSINV(RAND())*$D$11</f>
        <v>2.37050027451612</v>
      </c>
      <c r="S1002" s="16" t="n">
        <f aca="true">$D$12+NORMSINV(RAND())*$D$11</f>
        <v>-0.952249772933818</v>
      </c>
      <c r="T1002" s="16" t="n">
        <f aca="true">$D$12+NORMSINV(RAND())*$D$11</f>
        <v>2.95688253119498</v>
      </c>
      <c r="U1002" s="16" t="n">
        <f aca="true">$D$12+NORMSINV(RAND())*$D$11</f>
        <v>-0.742531037788961</v>
      </c>
      <c r="V1002" s="16" t="n">
        <f aca="true">$D$12+NORMSINV(RAND())*$D$11</f>
        <v>2.50171621865263</v>
      </c>
      <c r="W1002" s="16" t="n">
        <f aca="true">$D$12+NORMSINV(RAND())*$D$11</f>
        <v>0.91011738921111</v>
      </c>
      <c r="X1002" s="16" t="n">
        <f aca="true">$D$12+NORMSINV(RAND())*$D$11</f>
        <v>-2.11535280846422</v>
      </c>
      <c r="Y1002" s="16" t="n">
        <f aca="true">$D$12+NORMSINV(RAND())*$D$11</f>
        <v>-7.92797653467747</v>
      </c>
      <c r="Z1002" s="16" t="n">
        <f aca="true">$D$12+NORMSINV(RAND())*$D$11</f>
        <v>4.30824538888944</v>
      </c>
      <c r="AA1002" s="16" t="n">
        <f aca="true">$D$12+NORMSINV(RAND())*$D$11</f>
        <v>-3.86921933245106</v>
      </c>
      <c r="AB1002" s="16" t="n">
        <f aca="true">$D$12+NORMSINV(RAND())*$D$11</f>
        <v>4.45383700961657</v>
      </c>
      <c r="AC1002" s="16" t="n">
        <f aca="true">$D$12+NORMSINV(RAND())*$D$11</f>
        <v>0.589951988302103</v>
      </c>
      <c r="AD1002" s="16" t="n">
        <f aca="true">$D$12+NORMSINV(RAND())*$D$11</f>
        <v>-6.89407458489915</v>
      </c>
      <c r="AE1002" s="16" t="n">
        <f aca="true">$D$12+NORMSINV(RAND())*$D$11</f>
        <v>3.2392706434532</v>
      </c>
      <c r="AF1002" s="16" t="n">
        <f aca="true">$D$12+NORMSINV(RAND())*$D$11</f>
        <v>1.90120581803034</v>
      </c>
      <c r="AG1002" s="16" t="n">
        <f aca="true">$D$12+NORMSINV(RAND())*$D$11</f>
        <v>0.347880363814155</v>
      </c>
      <c r="AH1002" s="16" t="n">
        <f aca="true">$D$12+NORMSINV(RAND())*$D$11</f>
        <v>7.1815876641015</v>
      </c>
      <c r="AI1002" s="16" t="n">
        <f aca="true">$D$12+NORMSINV(RAND())*$D$11</f>
        <v>1.21049885552039</v>
      </c>
      <c r="AJ1002" s="16" t="n">
        <f aca="true">$D$12+NORMSINV(RAND())*$D$11</f>
        <v>-1.51078124011763</v>
      </c>
      <c r="AK1002" s="16" t="n">
        <f aca="true">$D$12+NORMSINV(RAND())*$D$11</f>
        <v>-5.99745540374156</v>
      </c>
      <c r="AL1002" s="16" t="n">
        <f aca="true">$D$12+NORMSINV(RAND())*$D$11</f>
        <v>2.87222195797703</v>
      </c>
      <c r="AM1002" s="16" t="n">
        <f aca="true">$D$12+NORMSINV(RAND())*$D$11</f>
        <v>1.34336411798729</v>
      </c>
      <c r="AN1002" s="16" t="n">
        <f aca="true">$D$12+NORMSINV(RAND())*$D$11</f>
        <v>0.654550930073288</v>
      </c>
      <c r="AO1002" s="16" t="n">
        <f aca="true">$D$12+NORMSINV(RAND())*$D$11</f>
        <v>5.02231074568218</v>
      </c>
      <c r="AP1002" s="16" t="n">
        <f aca="true">$D$12+NORMSINV(RAND())*$D$11</f>
        <v>-5.89667602537824</v>
      </c>
      <c r="AQ1002" s="16" t="n">
        <f aca="true">$D$12+NORMSINV(RAND())*$D$11</f>
        <v>-4.07517002051631</v>
      </c>
      <c r="AR1002" s="16" t="n">
        <f aca="true">$D$12+NORMSINV(RAND())*$D$11</f>
        <v>5.22946454876498</v>
      </c>
      <c r="AS1002" s="16" t="n">
        <f aca="true">$D$12+NORMSINV(RAND())*$D$11</f>
        <v>1.90625303175433</v>
      </c>
      <c r="AT1002" s="16" t="n">
        <f aca="true">$D$12+NORMSINV(RAND())*$D$11</f>
        <v>-1.5604689102609</v>
      </c>
      <c r="AU1002" s="16" t="n">
        <f aca="true">$D$12+NORMSINV(RAND())*$D$11</f>
        <v>9.37147082733246</v>
      </c>
    </row>
    <row r="1003" customFormat="false" ht="15" hidden="false" customHeight="false" outlineLevel="0" collapsed="false">
      <c r="D1003" s="16" t="n">
        <f aca="false">AVERAGE(H1003:AU1003)</f>
        <v>-0.281204378567957</v>
      </c>
      <c r="E1003" s="16" t="n">
        <f aca="false">STDEV(H1003:AU1003)</f>
        <v>4.29960529738313</v>
      </c>
      <c r="F1003" s="20" t="n">
        <f aca="false">IF(AND(D1003-TINV(2*$D$8/100,$D$10-1)*E1003/SQRT($D$10)&lt;-1,D1003+TINV(2*$D$9/100,$D$10-1)*E1003/SQRT($D$10)&gt;1),1,0)</f>
        <v>0</v>
      </c>
      <c r="G1003" s="16"/>
      <c r="H1003" s="16" t="n">
        <f aca="true">$D$12+NORMSINV(RAND())*$D$11</f>
        <v>1.32166457333605</v>
      </c>
      <c r="I1003" s="16" t="n">
        <f aca="true">$D$12+NORMSINV(RAND())*$D$11</f>
        <v>-5.05990881808684</v>
      </c>
      <c r="J1003" s="16" t="n">
        <f aca="true">$D$12+NORMSINV(RAND())*$D$11</f>
        <v>-6.59500404752272</v>
      </c>
      <c r="K1003" s="16" t="n">
        <f aca="true">$D$12+NORMSINV(RAND())*$D$11</f>
        <v>-3.58740943658884</v>
      </c>
      <c r="L1003" s="16" t="n">
        <f aca="true">$D$12+NORMSINV(RAND())*$D$11</f>
        <v>-7.61004764824294</v>
      </c>
      <c r="M1003" s="16" t="n">
        <f aca="true">$D$12+NORMSINV(RAND())*$D$11</f>
        <v>0.723809156015636</v>
      </c>
      <c r="N1003" s="16" t="n">
        <f aca="true">$D$12+NORMSINV(RAND())*$D$11</f>
        <v>-3.11371792930411</v>
      </c>
      <c r="O1003" s="16" t="n">
        <f aca="true">$D$12+NORMSINV(RAND())*$D$11</f>
        <v>3.56789806891334</v>
      </c>
      <c r="P1003" s="16" t="n">
        <f aca="true">$D$12+NORMSINV(RAND())*$D$11</f>
        <v>-3.51250374810403</v>
      </c>
      <c r="Q1003" s="16" t="n">
        <f aca="true">$D$12+NORMSINV(RAND())*$D$11</f>
        <v>4.27840243871716</v>
      </c>
      <c r="R1003" s="16" t="n">
        <f aca="true">$D$12+NORMSINV(RAND())*$D$11</f>
        <v>-7.57686665256551</v>
      </c>
      <c r="S1003" s="16" t="n">
        <f aca="true">$D$12+NORMSINV(RAND())*$D$11</f>
        <v>0.0983574694292611</v>
      </c>
      <c r="T1003" s="16" t="n">
        <f aca="true">$D$12+NORMSINV(RAND())*$D$11</f>
        <v>-1.37208647588429</v>
      </c>
      <c r="U1003" s="16" t="n">
        <f aca="true">$D$12+NORMSINV(RAND())*$D$11</f>
        <v>-1.53397015365881</v>
      </c>
      <c r="V1003" s="16" t="n">
        <f aca="true">$D$12+NORMSINV(RAND())*$D$11</f>
        <v>4.63074134045896</v>
      </c>
      <c r="W1003" s="16" t="n">
        <f aca="true">$D$12+NORMSINV(RAND())*$D$11</f>
        <v>0.479936922312977</v>
      </c>
      <c r="X1003" s="16" t="n">
        <f aca="true">$D$12+NORMSINV(RAND())*$D$11</f>
        <v>1.0239840867329</v>
      </c>
      <c r="Y1003" s="16" t="n">
        <f aca="true">$D$12+NORMSINV(RAND())*$D$11</f>
        <v>0.517019143175357</v>
      </c>
      <c r="Z1003" s="16" t="n">
        <f aca="true">$D$12+NORMSINV(RAND())*$D$11</f>
        <v>-2.26244149728609</v>
      </c>
      <c r="AA1003" s="16" t="n">
        <f aca="true">$D$12+NORMSINV(RAND())*$D$11</f>
        <v>1.30090107960295</v>
      </c>
      <c r="AB1003" s="16" t="n">
        <f aca="true">$D$12+NORMSINV(RAND())*$D$11</f>
        <v>-1.96288937671782</v>
      </c>
      <c r="AC1003" s="16" t="n">
        <f aca="true">$D$12+NORMSINV(RAND())*$D$11</f>
        <v>9.91747450954865</v>
      </c>
      <c r="AD1003" s="16" t="n">
        <f aca="true">$D$12+NORMSINV(RAND())*$D$11</f>
        <v>8.27839339164589</v>
      </c>
      <c r="AE1003" s="16" t="n">
        <f aca="true">$D$12+NORMSINV(RAND())*$D$11</f>
        <v>3.70013008083103</v>
      </c>
      <c r="AF1003" s="16" t="n">
        <f aca="true">$D$12+NORMSINV(RAND())*$D$11</f>
        <v>-3.1542869696573</v>
      </c>
      <c r="AG1003" s="16" t="n">
        <f aca="true">$D$12+NORMSINV(RAND())*$D$11</f>
        <v>3.59211767437208</v>
      </c>
      <c r="AH1003" s="16" t="n">
        <f aca="true">$D$12+NORMSINV(RAND())*$D$11</f>
        <v>-6.61747802885748</v>
      </c>
      <c r="AI1003" s="16" t="n">
        <f aca="true">$D$12+NORMSINV(RAND())*$D$11</f>
        <v>-1.59496444103246</v>
      </c>
      <c r="AJ1003" s="16" t="n">
        <f aca="true">$D$12+NORMSINV(RAND())*$D$11</f>
        <v>-5.48688025875483</v>
      </c>
      <c r="AK1003" s="16" t="n">
        <f aca="true">$D$12+NORMSINV(RAND())*$D$11</f>
        <v>0.434757913473934</v>
      </c>
      <c r="AL1003" s="16" t="n">
        <f aca="true">$D$12+NORMSINV(RAND())*$D$11</f>
        <v>-3.21647876212069</v>
      </c>
      <c r="AM1003" s="16" t="n">
        <f aca="true">$D$12+NORMSINV(RAND())*$D$11</f>
        <v>-0.425127875402836</v>
      </c>
      <c r="AN1003" s="16" t="n">
        <f aca="true">$D$12+NORMSINV(RAND())*$D$11</f>
        <v>-6.45984158301782</v>
      </c>
      <c r="AO1003" s="16" t="n">
        <f aca="true">$D$12+NORMSINV(RAND())*$D$11</f>
        <v>5.81274876112704</v>
      </c>
      <c r="AP1003" s="16" t="n">
        <f aca="true">$D$12+NORMSINV(RAND())*$D$11</f>
        <v>-3.212858556518</v>
      </c>
      <c r="AQ1003" s="16" t="n">
        <f aca="true">$D$12+NORMSINV(RAND())*$D$11</f>
        <v>0.861798839114337</v>
      </c>
      <c r="AR1003" s="16" t="n">
        <f aca="true">$D$12+NORMSINV(RAND())*$D$11</f>
        <v>6.25134545047285</v>
      </c>
      <c r="AS1003" s="16" t="n">
        <f aca="true">$D$12+NORMSINV(RAND())*$D$11</f>
        <v>0.459642181298414</v>
      </c>
      <c r="AT1003" s="16" t="n">
        <f aca="true">$D$12+NORMSINV(RAND())*$D$11</f>
        <v>2.85547357329961</v>
      </c>
      <c r="AU1003" s="16" t="n">
        <f aca="true">$D$12+NORMSINV(RAND())*$D$11</f>
        <v>2.99999046272668</v>
      </c>
    </row>
    <row r="1004" customFormat="false" ht="15" hidden="false" customHeight="false" outlineLevel="0" collapsed="false">
      <c r="D1004" s="16" t="n">
        <f aca="false">AVERAGE(H1004:AU1004)</f>
        <v>-0.756330401846989</v>
      </c>
      <c r="E1004" s="16" t="n">
        <f aca="false">STDEV(H1004:AU1004)</f>
        <v>3.9475903342122</v>
      </c>
      <c r="F1004" s="20" t="n">
        <f aca="false">IF(AND(D1004-TINV(2*$D$8/100,$D$10-1)*E1004/SQRT($D$10)&lt;-1,D1004+TINV(2*$D$9/100,$D$10-1)*E1004/SQRT($D$10)&gt;1),1,0)</f>
        <v>0</v>
      </c>
      <c r="G1004" s="16"/>
      <c r="H1004" s="16" t="n">
        <f aca="true">$D$12+NORMSINV(RAND())*$D$11</f>
        <v>2.51090293630154</v>
      </c>
      <c r="I1004" s="16" t="n">
        <f aca="true">$D$12+NORMSINV(RAND())*$D$11</f>
        <v>-4.27077867254308</v>
      </c>
      <c r="J1004" s="16" t="n">
        <f aca="true">$D$12+NORMSINV(RAND())*$D$11</f>
        <v>-2.04013794695555</v>
      </c>
      <c r="K1004" s="16" t="n">
        <f aca="true">$D$12+NORMSINV(RAND())*$D$11</f>
        <v>-0.77543695340343</v>
      </c>
      <c r="L1004" s="16" t="n">
        <f aca="true">$D$12+NORMSINV(RAND())*$D$11</f>
        <v>-2.14230415766207</v>
      </c>
      <c r="M1004" s="16" t="n">
        <f aca="true">$D$12+NORMSINV(RAND())*$D$11</f>
        <v>-1.09922393712082</v>
      </c>
      <c r="N1004" s="16" t="n">
        <f aca="true">$D$12+NORMSINV(RAND())*$D$11</f>
        <v>-1.18061186034623</v>
      </c>
      <c r="O1004" s="16" t="n">
        <f aca="true">$D$12+NORMSINV(RAND())*$D$11</f>
        <v>-2.80307403940864</v>
      </c>
      <c r="P1004" s="16" t="n">
        <f aca="true">$D$12+NORMSINV(RAND())*$D$11</f>
        <v>4.2238156049548</v>
      </c>
      <c r="Q1004" s="16" t="n">
        <f aca="true">$D$12+NORMSINV(RAND())*$D$11</f>
        <v>-1.96873592271285</v>
      </c>
      <c r="R1004" s="16" t="n">
        <f aca="true">$D$12+NORMSINV(RAND())*$D$11</f>
        <v>-0.493547845209624</v>
      </c>
      <c r="S1004" s="16" t="n">
        <f aca="true">$D$12+NORMSINV(RAND())*$D$11</f>
        <v>-0.662742923704354</v>
      </c>
      <c r="T1004" s="16" t="n">
        <f aca="true">$D$12+NORMSINV(RAND())*$D$11</f>
        <v>-1.64810367294833</v>
      </c>
      <c r="U1004" s="16" t="n">
        <f aca="true">$D$12+NORMSINV(RAND())*$D$11</f>
        <v>-2.1975226922521</v>
      </c>
      <c r="V1004" s="16" t="n">
        <f aca="true">$D$12+NORMSINV(RAND())*$D$11</f>
        <v>0.637313412163453</v>
      </c>
      <c r="W1004" s="16" t="n">
        <f aca="true">$D$12+NORMSINV(RAND())*$D$11</f>
        <v>-2.96473036302612</v>
      </c>
      <c r="X1004" s="16" t="n">
        <f aca="true">$D$12+NORMSINV(RAND())*$D$11</f>
        <v>3.19295228014352</v>
      </c>
      <c r="Y1004" s="16" t="n">
        <f aca="true">$D$12+NORMSINV(RAND())*$D$11</f>
        <v>-4.33090698816937</v>
      </c>
      <c r="Z1004" s="16" t="n">
        <f aca="true">$D$12+NORMSINV(RAND())*$D$11</f>
        <v>2.05628863346251</v>
      </c>
      <c r="AA1004" s="16" t="n">
        <f aca="true">$D$12+NORMSINV(RAND())*$D$11</f>
        <v>1.74584475455919</v>
      </c>
      <c r="AB1004" s="16" t="n">
        <f aca="true">$D$12+NORMSINV(RAND())*$D$11</f>
        <v>6.2010098028684</v>
      </c>
      <c r="AC1004" s="16" t="n">
        <f aca="true">$D$12+NORMSINV(RAND())*$D$11</f>
        <v>3.56300885939203</v>
      </c>
      <c r="AD1004" s="16" t="n">
        <f aca="true">$D$12+NORMSINV(RAND())*$D$11</f>
        <v>-8.88971698473299</v>
      </c>
      <c r="AE1004" s="16" t="n">
        <f aca="true">$D$12+NORMSINV(RAND())*$D$11</f>
        <v>6.77894287388564</v>
      </c>
      <c r="AF1004" s="16" t="n">
        <f aca="true">$D$12+NORMSINV(RAND())*$D$11</f>
        <v>-0.196322992587522</v>
      </c>
      <c r="AG1004" s="16" t="n">
        <f aca="true">$D$12+NORMSINV(RAND())*$D$11</f>
        <v>1.18395046967987</v>
      </c>
      <c r="AH1004" s="16" t="n">
        <f aca="true">$D$12+NORMSINV(RAND())*$D$11</f>
        <v>-1.41155109127524</v>
      </c>
      <c r="AI1004" s="16" t="n">
        <f aca="true">$D$12+NORMSINV(RAND())*$D$11</f>
        <v>-0.649168099901587</v>
      </c>
      <c r="AJ1004" s="16" t="n">
        <f aca="true">$D$12+NORMSINV(RAND())*$D$11</f>
        <v>6.23121278671032</v>
      </c>
      <c r="AK1004" s="16" t="n">
        <f aca="true">$D$12+NORMSINV(RAND())*$D$11</f>
        <v>0.691894628429337</v>
      </c>
      <c r="AL1004" s="16" t="n">
        <f aca="true">$D$12+NORMSINV(RAND())*$D$11</f>
        <v>-5.07698495931312</v>
      </c>
      <c r="AM1004" s="16" t="n">
        <f aca="true">$D$12+NORMSINV(RAND())*$D$11</f>
        <v>7.33924291304755</v>
      </c>
      <c r="AN1004" s="16" t="n">
        <f aca="true">$D$12+NORMSINV(RAND())*$D$11</f>
        <v>0.0246054286599858</v>
      </c>
      <c r="AO1004" s="16" t="n">
        <f aca="true">$D$12+NORMSINV(RAND())*$D$11</f>
        <v>-4.71072287520369</v>
      </c>
      <c r="AP1004" s="16" t="n">
        <f aca="true">$D$12+NORMSINV(RAND())*$D$11</f>
        <v>-4.96876265337429</v>
      </c>
      <c r="AQ1004" s="16" t="n">
        <f aca="true">$D$12+NORMSINV(RAND())*$D$11</f>
        <v>-1.21829685077355</v>
      </c>
      <c r="AR1004" s="16" t="n">
        <f aca="true">$D$12+NORMSINV(RAND())*$D$11</f>
        <v>-10.8707392338383</v>
      </c>
      <c r="AS1004" s="16" t="n">
        <f aca="true">$D$12+NORMSINV(RAND())*$D$11</f>
        <v>-0.794232917289363</v>
      </c>
      <c r="AT1004" s="16" t="n">
        <f aca="true">$D$12+NORMSINV(RAND())*$D$11</f>
        <v>-5.59636495879773</v>
      </c>
      <c r="AU1004" s="16" t="n">
        <f aca="true">$D$12+NORMSINV(RAND())*$D$11</f>
        <v>-3.67347986558779</v>
      </c>
    </row>
    <row r="1005" customFormat="false" ht="15" hidden="false" customHeight="false" outlineLevel="0" collapsed="false">
      <c r="D1005" s="16" t="n">
        <f aca="false">AVERAGE(H1005:AU1005)</f>
        <v>-0.120743805742581</v>
      </c>
      <c r="E1005" s="16" t="n">
        <f aca="false">STDEV(H1005:AU1005)</f>
        <v>3.85671570259331</v>
      </c>
      <c r="F1005" s="20" t="n">
        <f aca="false">IF(AND(D1005-TINV(2*$D$8/100,$D$10-1)*E1005/SQRT($D$10)&lt;-1,D1005+TINV(2*$D$9/100,$D$10-1)*E1005/SQRT($D$10)&gt;1),1,0)</f>
        <v>0</v>
      </c>
      <c r="G1005" s="16"/>
      <c r="H1005" s="16" t="n">
        <f aca="true">$D$12+NORMSINV(RAND())*$D$11</f>
        <v>1.69375419372835</v>
      </c>
      <c r="I1005" s="16" t="n">
        <f aca="true">$D$12+NORMSINV(RAND())*$D$11</f>
        <v>-1.08862847089014</v>
      </c>
      <c r="J1005" s="16" t="n">
        <f aca="true">$D$12+NORMSINV(RAND())*$D$11</f>
        <v>3.2541548359051</v>
      </c>
      <c r="K1005" s="16" t="n">
        <f aca="true">$D$12+NORMSINV(RAND())*$D$11</f>
        <v>-6.06332916666515</v>
      </c>
      <c r="L1005" s="16" t="n">
        <f aca="true">$D$12+NORMSINV(RAND())*$D$11</f>
        <v>-1.42196719715084</v>
      </c>
      <c r="M1005" s="16" t="n">
        <f aca="true">$D$12+NORMSINV(RAND())*$D$11</f>
        <v>-2.21604921488579</v>
      </c>
      <c r="N1005" s="16" t="n">
        <f aca="true">$D$12+NORMSINV(RAND())*$D$11</f>
        <v>4.03268795057157</v>
      </c>
      <c r="O1005" s="16" t="n">
        <f aca="true">$D$12+NORMSINV(RAND())*$D$11</f>
        <v>2.54373414002564</v>
      </c>
      <c r="P1005" s="16" t="n">
        <f aca="true">$D$12+NORMSINV(RAND())*$D$11</f>
        <v>6.68026767704377</v>
      </c>
      <c r="Q1005" s="16" t="n">
        <f aca="true">$D$12+NORMSINV(RAND())*$D$11</f>
        <v>-0.82837003325064</v>
      </c>
      <c r="R1005" s="16" t="n">
        <f aca="true">$D$12+NORMSINV(RAND())*$D$11</f>
        <v>-7.40591743511528</v>
      </c>
      <c r="S1005" s="16" t="n">
        <f aca="true">$D$12+NORMSINV(RAND())*$D$11</f>
        <v>-0.874908922465558</v>
      </c>
      <c r="T1005" s="16" t="n">
        <f aca="true">$D$12+NORMSINV(RAND())*$D$11</f>
        <v>-5.19230065156572</v>
      </c>
      <c r="U1005" s="16" t="n">
        <f aca="true">$D$12+NORMSINV(RAND())*$D$11</f>
        <v>2.23249112460245</v>
      </c>
      <c r="V1005" s="16" t="n">
        <f aca="true">$D$12+NORMSINV(RAND())*$D$11</f>
        <v>1.66498981470854</v>
      </c>
      <c r="W1005" s="16" t="n">
        <f aca="true">$D$12+NORMSINV(RAND())*$D$11</f>
        <v>-2.75038299377107</v>
      </c>
      <c r="X1005" s="16" t="n">
        <f aca="true">$D$12+NORMSINV(RAND())*$D$11</f>
        <v>-2.58356983554895</v>
      </c>
      <c r="Y1005" s="16" t="n">
        <f aca="true">$D$12+NORMSINV(RAND())*$D$11</f>
        <v>1.8510297127608</v>
      </c>
      <c r="Z1005" s="16" t="n">
        <f aca="true">$D$12+NORMSINV(RAND())*$D$11</f>
        <v>0.500740874942674</v>
      </c>
      <c r="AA1005" s="16" t="n">
        <f aca="true">$D$12+NORMSINV(RAND())*$D$11</f>
        <v>3.24133196661757</v>
      </c>
      <c r="AB1005" s="16" t="n">
        <f aca="true">$D$12+NORMSINV(RAND())*$D$11</f>
        <v>-11.8089867220906</v>
      </c>
      <c r="AC1005" s="16" t="n">
        <f aca="true">$D$12+NORMSINV(RAND())*$D$11</f>
        <v>-4.61633241734017</v>
      </c>
      <c r="AD1005" s="16" t="n">
        <f aca="true">$D$12+NORMSINV(RAND())*$D$11</f>
        <v>3.47239807056613</v>
      </c>
      <c r="AE1005" s="16" t="n">
        <f aca="true">$D$12+NORMSINV(RAND())*$D$11</f>
        <v>6.70223688289226</v>
      </c>
      <c r="AF1005" s="16" t="n">
        <f aca="true">$D$12+NORMSINV(RAND())*$D$11</f>
        <v>1.34056221377726</v>
      </c>
      <c r="AG1005" s="16" t="n">
        <f aca="true">$D$12+NORMSINV(RAND())*$D$11</f>
        <v>2.76545117864951</v>
      </c>
      <c r="AH1005" s="16" t="n">
        <f aca="true">$D$12+NORMSINV(RAND())*$D$11</f>
        <v>-0.973034526126488</v>
      </c>
      <c r="AI1005" s="16" t="n">
        <f aca="true">$D$12+NORMSINV(RAND())*$D$11</f>
        <v>-3.40902000534498</v>
      </c>
      <c r="AJ1005" s="16" t="n">
        <f aca="true">$D$12+NORMSINV(RAND())*$D$11</f>
        <v>3.4742075784969</v>
      </c>
      <c r="AK1005" s="16" t="n">
        <f aca="true">$D$12+NORMSINV(RAND())*$D$11</f>
        <v>-1.0103238221752</v>
      </c>
      <c r="AL1005" s="16" t="n">
        <f aca="true">$D$12+NORMSINV(RAND())*$D$11</f>
        <v>3.29881556772941</v>
      </c>
      <c r="AM1005" s="16" t="n">
        <f aca="true">$D$12+NORMSINV(RAND())*$D$11</f>
        <v>2.6559823024659</v>
      </c>
      <c r="AN1005" s="16" t="n">
        <f aca="true">$D$12+NORMSINV(RAND())*$D$11</f>
        <v>-1.22185612939285</v>
      </c>
      <c r="AO1005" s="16" t="n">
        <f aca="true">$D$12+NORMSINV(RAND())*$D$11</f>
        <v>-1.10684090469649</v>
      </c>
      <c r="AP1005" s="16" t="n">
        <f aca="true">$D$12+NORMSINV(RAND())*$D$11</f>
        <v>-4.67835660964187</v>
      </c>
      <c r="AQ1005" s="16" t="n">
        <f aca="true">$D$12+NORMSINV(RAND())*$D$11</f>
        <v>0.402678215918513</v>
      </c>
      <c r="AR1005" s="16" t="n">
        <f aca="true">$D$12+NORMSINV(RAND())*$D$11</f>
        <v>1.61015394121685</v>
      </c>
      <c r="AS1005" s="16" t="n">
        <f aca="true">$D$12+NORMSINV(RAND())*$D$11</f>
        <v>-0.424025912278139</v>
      </c>
      <c r="AT1005" s="16" t="n">
        <f aca="true">$D$12+NORMSINV(RAND())*$D$11</f>
        <v>4.96800848355836</v>
      </c>
      <c r="AU1005" s="16" t="n">
        <f aca="true">$D$12+NORMSINV(RAND())*$D$11</f>
        <v>-3.54122798548489</v>
      </c>
    </row>
    <row r="1006" customFormat="false" ht="15" hidden="false" customHeight="false" outlineLevel="0" collapsed="false">
      <c r="D1006" s="16" t="n">
        <f aca="false">AVERAGE(H1006:AU1006)</f>
        <v>0.65985428374232</v>
      </c>
      <c r="E1006" s="16" t="n">
        <f aca="false">STDEV(H1006:AU1006)</f>
        <v>3.5698844923913</v>
      </c>
      <c r="F1006" s="20" t="n">
        <f aca="false">IF(AND(D1006-TINV(2*$D$8/100,$D$10-1)*E1006/SQRT($D$10)&lt;-1,D1006+TINV(2*$D$9/100,$D$10-1)*E1006/SQRT($D$10)&gt;1),1,0)</f>
        <v>0</v>
      </c>
      <c r="G1006" s="16"/>
      <c r="H1006" s="16" t="n">
        <f aca="true">$D$12+NORMSINV(RAND())*$D$11</f>
        <v>0.68824129071799</v>
      </c>
      <c r="I1006" s="16" t="n">
        <f aca="true">$D$12+NORMSINV(RAND())*$D$11</f>
        <v>-1.10108726659394</v>
      </c>
      <c r="J1006" s="16" t="n">
        <f aca="true">$D$12+NORMSINV(RAND())*$D$11</f>
        <v>8.42798472851207</v>
      </c>
      <c r="K1006" s="16" t="n">
        <f aca="true">$D$12+NORMSINV(RAND())*$D$11</f>
        <v>-1.5408544777192</v>
      </c>
      <c r="L1006" s="16" t="n">
        <f aca="true">$D$12+NORMSINV(RAND())*$D$11</f>
        <v>0.477258833398519</v>
      </c>
      <c r="M1006" s="16" t="n">
        <f aca="true">$D$12+NORMSINV(RAND())*$D$11</f>
        <v>5.21546603921137</v>
      </c>
      <c r="N1006" s="16" t="n">
        <f aca="true">$D$12+NORMSINV(RAND())*$D$11</f>
        <v>2.275525245714</v>
      </c>
      <c r="O1006" s="16" t="n">
        <f aca="true">$D$12+NORMSINV(RAND())*$D$11</f>
        <v>4.5227511637159</v>
      </c>
      <c r="P1006" s="16" t="n">
        <f aca="true">$D$12+NORMSINV(RAND())*$D$11</f>
        <v>-1.68149561161308</v>
      </c>
      <c r="Q1006" s="16" t="n">
        <f aca="true">$D$12+NORMSINV(RAND())*$D$11</f>
        <v>3.35530300182843</v>
      </c>
      <c r="R1006" s="16" t="n">
        <f aca="true">$D$12+NORMSINV(RAND())*$D$11</f>
        <v>-2.24531102876656</v>
      </c>
      <c r="S1006" s="16" t="n">
        <f aca="true">$D$12+NORMSINV(RAND())*$D$11</f>
        <v>1.38427689588687</v>
      </c>
      <c r="T1006" s="16" t="n">
        <f aca="true">$D$12+NORMSINV(RAND())*$D$11</f>
        <v>-2.46409833817295</v>
      </c>
      <c r="U1006" s="16" t="n">
        <f aca="true">$D$12+NORMSINV(RAND())*$D$11</f>
        <v>-4.16313939599694</v>
      </c>
      <c r="V1006" s="16" t="n">
        <f aca="true">$D$12+NORMSINV(RAND())*$D$11</f>
        <v>-0.862895496898978</v>
      </c>
      <c r="W1006" s="16" t="n">
        <f aca="true">$D$12+NORMSINV(RAND())*$D$11</f>
        <v>-1.58930230103366</v>
      </c>
      <c r="X1006" s="16" t="n">
        <f aca="true">$D$12+NORMSINV(RAND())*$D$11</f>
        <v>-5.49902045123593</v>
      </c>
      <c r="Y1006" s="16" t="n">
        <f aca="true">$D$12+NORMSINV(RAND())*$D$11</f>
        <v>-4.22116504480741</v>
      </c>
      <c r="Z1006" s="16" t="n">
        <f aca="true">$D$12+NORMSINV(RAND())*$D$11</f>
        <v>3.05412536467096</v>
      </c>
      <c r="AA1006" s="16" t="n">
        <f aca="true">$D$12+NORMSINV(RAND())*$D$11</f>
        <v>-0.0628759444234551</v>
      </c>
      <c r="AB1006" s="16" t="n">
        <f aca="true">$D$12+NORMSINV(RAND())*$D$11</f>
        <v>3.46577109306751</v>
      </c>
      <c r="AC1006" s="16" t="n">
        <f aca="true">$D$12+NORMSINV(RAND())*$D$11</f>
        <v>0.174579760030503</v>
      </c>
      <c r="AD1006" s="16" t="n">
        <f aca="true">$D$12+NORMSINV(RAND())*$D$11</f>
        <v>5.32631462295698</v>
      </c>
      <c r="AE1006" s="16" t="n">
        <f aca="true">$D$12+NORMSINV(RAND())*$D$11</f>
        <v>6.95286004445051</v>
      </c>
      <c r="AF1006" s="16" t="n">
        <f aca="true">$D$12+NORMSINV(RAND())*$D$11</f>
        <v>2.27270630422527</v>
      </c>
      <c r="AG1006" s="16" t="n">
        <f aca="true">$D$12+NORMSINV(RAND())*$D$11</f>
        <v>0.730593373907585</v>
      </c>
      <c r="AH1006" s="16" t="n">
        <f aca="true">$D$12+NORMSINV(RAND())*$D$11</f>
        <v>-2.16254964240376</v>
      </c>
      <c r="AI1006" s="16" t="n">
        <f aca="true">$D$12+NORMSINV(RAND())*$D$11</f>
        <v>-0.0873068308432598</v>
      </c>
      <c r="AJ1006" s="16" t="n">
        <f aca="true">$D$12+NORMSINV(RAND())*$D$11</f>
        <v>1.34766263418852</v>
      </c>
      <c r="AK1006" s="16" t="n">
        <f aca="true">$D$12+NORMSINV(RAND())*$D$11</f>
        <v>0.533543681477047</v>
      </c>
      <c r="AL1006" s="16" t="n">
        <f aca="true">$D$12+NORMSINV(RAND())*$D$11</f>
        <v>3.51920280620823</v>
      </c>
      <c r="AM1006" s="16" t="n">
        <f aca="true">$D$12+NORMSINV(RAND())*$D$11</f>
        <v>-5.04045814130528</v>
      </c>
      <c r="AN1006" s="16" t="n">
        <f aca="true">$D$12+NORMSINV(RAND())*$D$11</f>
        <v>3.17169462932942</v>
      </c>
      <c r="AO1006" s="16" t="n">
        <f aca="true">$D$12+NORMSINV(RAND())*$D$11</f>
        <v>1.8692379898977</v>
      </c>
      <c r="AP1006" s="16" t="n">
        <f aca="true">$D$12+NORMSINV(RAND())*$D$11</f>
        <v>-5.82676723829119</v>
      </c>
      <c r="AQ1006" s="16" t="n">
        <f aca="true">$D$12+NORMSINV(RAND())*$D$11</f>
        <v>-0.763519439019345</v>
      </c>
      <c r="AR1006" s="16" t="n">
        <f aca="true">$D$12+NORMSINV(RAND())*$D$11</f>
        <v>3.15624188491517</v>
      </c>
      <c r="AS1006" s="16" t="n">
        <f aca="true">$D$12+NORMSINV(RAND())*$D$11</f>
        <v>-3.83660592487693</v>
      </c>
      <c r="AT1006" s="16" t="n">
        <f aca="true">$D$12+NORMSINV(RAND())*$D$11</f>
        <v>-0.680204116042464</v>
      </c>
      <c r="AU1006" s="16" t="n">
        <f aca="true">$D$12+NORMSINV(RAND())*$D$11</f>
        <v>8.30148665142657</v>
      </c>
    </row>
    <row r="1007" customFormat="false" ht="15" hidden="false" customHeight="false" outlineLevel="0" collapsed="false">
      <c r="D1007" s="16" t="n">
        <f aca="false">AVERAGE(H1007:AU1007)</f>
        <v>0.371524402003987</v>
      </c>
      <c r="E1007" s="16" t="n">
        <f aca="false">STDEV(H1007:AU1007)</f>
        <v>3.77881009391004</v>
      </c>
      <c r="F1007" s="20" t="n">
        <f aca="false">IF(AND(D1007-TINV(2*$D$8/100,$D$10-1)*E1007/SQRT($D$10)&lt;-1,D1007+TINV(2*$D$9/100,$D$10-1)*E1007/SQRT($D$10)&gt;1),1,0)</f>
        <v>0</v>
      </c>
      <c r="G1007" s="16"/>
      <c r="H1007" s="16" t="n">
        <f aca="true">$D$12+NORMSINV(RAND())*$D$11</f>
        <v>-0.485781205827061</v>
      </c>
      <c r="I1007" s="16" t="n">
        <f aca="true">$D$12+NORMSINV(RAND())*$D$11</f>
        <v>-0.000957212702313553</v>
      </c>
      <c r="J1007" s="16" t="n">
        <f aca="true">$D$12+NORMSINV(RAND())*$D$11</f>
        <v>4.55053265420459</v>
      </c>
      <c r="K1007" s="16" t="n">
        <f aca="true">$D$12+NORMSINV(RAND())*$D$11</f>
        <v>-1.88164580937523</v>
      </c>
      <c r="L1007" s="16" t="n">
        <f aca="true">$D$12+NORMSINV(RAND())*$D$11</f>
        <v>3.32286772095518</v>
      </c>
      <c r="M1007" s="16" t="n">
        <f aca="true">$D$12+NORMSINV(RAND())*$D$11</f>
        <v>-1.11344660472917</v>
      </c>
      <c r="N1007" s="16" t="n">
        <f aca="true">$D$12+NORMSINV(RAND())*$D$11</f>
        <v>4.03890316751609</v>
      </c>
      <c r="O1007" s="16" t="n">
        <f aca="true">$D$12+NORMSINV(RAND())*$D$11</f>
        <v>-2.06726154028075</v>
      </c>
      <c r="P1007" s="16" t="n">
        <f aca="true">$D$12+NORMSINV(RAND())*$D$11</f>
        <v>-0.0337649001511617</v>
      </c>
      <c r="Q1007" s="16" t="n">
        <f aca="true">$D$12+NORMSINV(RAND())*$D$11</f>
        <v>2.36940588703783</v>
      </c>
      <c r="R1007" s="16" t="n">
        <f aca="true">$D$12+NORMSINV(RAND())*$D$11</f>
        <v>1.60903316466989</v>
      </c>
      <c r="S1007" s="16" t="n">
        <f aca="true">$D$12+NORMSINV(RAND())*$D$11</f>
        <v>-1.5945201127511</v>
      </c>
      <c r="T1007" s="16" t="n">
        <f aca="true">$D$12+NORMSINV(RAND())*$D$11</f>
        <v>-2.38661876428742</v>
      </c>
      <c r="U1007" s="16" t="n">
        <f aca="true">$D$12+NORMSINV(RAND())*$D$11</f>
        <v>2.36000563572732</v>
      </c>
      <c r="V1007" s="16" t="n">
        <f aca="true">$D$12+NORMSINV(RAND())*$D$11</f>
        <v>-0.442458142243942</v>
      </c>
      <c r="W1007" s="16" t="n">
        <f aca="true">$D$12+NORMSINV(RAND())*$D$11</f>
        <v>-3.56371783226839</v>
      </c>
      <c r="X1007" s="16" t="n">
        <f aca="true">$D$12+NORMSINV(RAND())*$D$11</f>
        <v>2.31507016230395</v>
      </c>
      <c r="Y1007" s="16" t="n">
        <f aca="true">$D$12+NORMSINV(RAND())*$D$11</f>
        <v>-4.85076918652729</v>
      </c>
      <c r="Z1007" s="16" t="n">
        <f aca="true">$D$12+NORMSINV(RAND())*$D$11</f>
        <v>3.44601987200817</v>
      </c>
      <c r="AA1007" s="16" t="n">
        <f aca="true">$D$12+NORMSINV(RAND())*$D$11</f>
        <v>1.71875270183013</v>
      </c>
      <c r="AB1007" s="16" t="n">
        <f aca="true">$D$12+NORMSINV(RAND())*$D$11</f>
        <v>-0.149257513625289</v>
      </c>
      <c r="AC1007" s="16" t="n">
        <f aca="true">$D$12+NORMSINV(RAND())*$D$11</f>
        <v>7.47567289753961</v>
      </c>
      <c r="AD1007" s="16" t="n">
        <f aca="true">$D$12+NORMSINV(RAND())*$D$11</f>
        <v>0.54820471910577</v>
      </c>
      <c r="AE1007" s="16" t="n">
        <f aca="true">$D$12+NORMSINV(RAND())*$D$11</f>
        <v>-9.03611355337403</v>
      </c>
      <c r="AF1007" s="16" t="n">
        <f aca="true">$D$12+NORMSINV(RAND())*$D$11</f>
        <v>-2.7580863533456</v>
      </c>
      <c r="AG1007" s="16" t="n">
        <f aca="true">$D$12+NORMSINV(RAND())*$D$11</f>
        <v>0.88711197349096</v>
      </c>
      <c r="AH1007" s="16" t="n">
        <f aca="true">$D$12+NORMSINV(RAND())*$D$11</f>
        <v>4.22693723762488</v>
      </c>
      <c r="AI1007" s="16" t="n">
        <f aca="true">$D$12+NORMSINV(RAND())*$D$11</f>
        <v>10.4988335673897</v>
      </c>
      <c r="AJ1007" s="16" t="n">
        <f aca="true">$D$12+NORMSINV(RAND())*$D$11</f>
        <v>5.46736266238456</v>
      </c>
      <c r="AK1007" s="16" t="n">
        <f aca="true">$D$12+NORMSINV(RAND())*$D$11</f>
        <v>-5.92072410057824</v>
      </c>
      <c r="AL1007" s="16" t="n">
        <f aca="true">$D$12+NORMSINV(RAND())*$D$11</f>
        <v>-0.755693474108285</v>
      </c>
      <c r="AM1007" s="16" t="n">
        <f aca="true">$D$12+NORMSINV(RAND())*$D$11</f>
        <v>1.53026070596153</v>
      </c>
      <c r="AN1007" s="16" t="n">
        <f aca="true">$D$12+NORMSINV(RAND())*$D$11</f>
        <v>-0.172749685010293</v>
      </c>
      <c r="AO1007" s="16" t="n">
        <f aca="true">$D$12+NORMSINV(RAND())*$D$11</f>
        <v>-2.35335682709862</v>
      </c>
      <c r="AP1007" s="16" t="n">
        <f aca="true">$D$12+NORMSINV(RAND())*$D$11</f>
        <v>-0.438642085055672</v>
      </c>
      <c r="AQ1007" s="16" t="n">
        <f aca="true">$D$12+NORMSINV(RAND())*$D$11</f>
        <v>-2.23280779284876</v>
      </c>
      <c r="AR1007" s="16" t="n">
        <f aca="true">$D$12+NORMSINV(RAND())*$D$11</f>
        <v>5.88295464705677</v>
      </c>
      <c r="AS1007" s="16" t="n">
        <f aca="true">$D$12+NORMSINV(RAND())*$D$11</f>
        <v>2.22396663033232</v>
      </c>
      <c r="AT1007" s="16" t="n">
        <f aca="true">$D$12+NORMSINV(RAND())*$D$11</f>
        <v>-5.52410566701065</v>
      </c>
      <c r="AU1007" s="16" t="n">
        <f aca="true">$D$12+NORMSINV(RAND())*$D$11</f>
        <v>-1.84844156378057</v>
      </c>
    </row>
    <row r="1008" customFormat="false" ht="15" hidden="false" customHeight="false" outlineLevel="0" collapsed="false">
      <c r="D1008" s="16" t="n">
        <f aca="false">AVERAGE(H1008:AU1008)</f>
        <v>-0.438347930785412</v>
      </c>
      <c r="E1008" s="16" t="n">
        <f aca="false">STDEV(H1008:AU1008)</f>
        <v>3.76212875030472</v>
      </c>
      <c r="F1008" s="20" t="n">
        <f aca="false">IF(AND(D1008-TINV(2*$D$8/100,$D$10-1)*E1008/SQRT($D$10)&lt;-1,D1008+TINV(2*$D$9/100,$D$10-1)*E1008/SQRT($D$10)&gt;1),1,0)</f>
        <v>0</v>
      </c>
      <c r="G1008" s="16"/>
      <c r="H1008" s="16" t="n">
        <f aca="true">$D$12+NORMSINV(RAND())*$D$11</f>
        <v>-5.91926820042965</v>
      </c>
      <c r="I1008" s="16" t="n">
        <f aca="true">$D$12+NORMSINV(RAND())*$D$11</f>
        <v>-4.42550759163693</v>
      </c>
      <c r="J1008" s="16" t="n">
        <f aca="true">$D$12+NORMSINV(RAND())*$D$11</f>
        <v>-2.43078076264629</v>
      </c>
      <c r="K1008" s="16" t="n">
        <f aca="true">$D$12+NORMSINV(RAND())*$D$11</f>
        <v>-2.96171812064242</v>
      </c>
      <c r="L1008" s="16" t="n">
        <f aca="true">$D$12+NORMSINV(RAND())*$D$11</f>
        <v>2.07726763520503</v>
      </c>
      <c r="M1008" s="16" t="n">
        <f aca="true">$D$12+NORMSINV(RAND())*$D$11</f>
        <v>-2.14075353786145</v>
      </c>
      <c r="N1008" s="16" t="n">
        <f aca="true">$D$12+NORMSINV(RAND())*$D$11</f>
        <v>7.50779378336971</v>
      </c>
      <c r="O1008" s="16" t="n">
        <f aca="true">$D$12+NORMSINV(RAND())*$D$11</f>
        <v>1.798720845064</v>
      </c>
      <c r="P1008" s="16" t="n">
        <f aca="true">$D$12+NORMSINV(RAND())*$D$11</f>
        <v>-0.158716606011572</v>
      </c>
      <c r="Q1008" s="16" t="n">
        <f aca="true">$D$12+NORMSINV(RAND())*$D$11</f>
        <v>6.16207460302796</v>
      </c>
      <c r="R1008" s="16" t="n">
        <f aca="true">$D$12+NORMSINV(RAND())*$D$11</f>
        <v>-1.40265804438713</v>
      </c>
      <c r="S1008" s="16" t="n">
        <f aca="true">$D$12+NORMSINV(RAND())*$D$11</f>
        <v>-0.0157737773548701</v>
      </c>
      <c r="T1008" s="16" t="n">
        <f aca="true">$D$12+NORMSINV(RAND())*$D$11</f>
        <v>-6.46752080622211</v>
      </c>
      <c r="U1008" s="16" t="n">
        <f aca="true">$D$12+NORMSINV(RAND())*$D$11</f>
        <v>-2.10379025308667</v>
      </c>
      <c r="V1008" s="16" t="n">
        <f aca="true">$D$12+NORMSINV(RAND())*$D$11</f>
        <v>-2.85925206013803</v>
      </c>
      <c r="W1008" s="16" t="n">
        <f aca="true">$D$12+NORMSINV(RAND())*$D$11</f>
        <v>0.98383112271146</v>
      </c>
      <c r="X1008" s="16" t="n">
        <f aca="true">$D$12+NORMSINV(RAND())*$D$11</f>
        <v>2.06687096366147</v>
      </c>
      <c r="Y1008" s="16" t="n">
        <f aca="true">$D$12+NORMSINV(RAND())*$D$11</f>
        <v>-0.0213412022704784</v>
      </c>
      <c r="Z1008" s="16" t="n">
        <f aca="true">$D$12+NORMSINV(RAND())*$D$11</f>
        <v>3.01106287357468</v>
      </c>
      <c r="AA1008" s="16" t="n">
        <f aca="true">$D$12+NORMSINV(RAND())*$D$11</f>
        <v>-4.86347107221683</v>
      </c>
      <c r="AB1008" s="16" t="n">
        <f aca="true">$D$12+NORMSINV(RAND())*$D$11</f>
        <v>3.7046816710629</v>
      </c>
      <c r="AC1008" s="16" t="n">
        <f aca="true">$D$12+NORMSINV(RAND())*$D$11</f>
        <v>3.85186399814798</v>
      </c>
      <c r="AD1008" s="16" t="n">
        <f aca="true">$D$12+NORMSINV(RAND())*$D$11</f>
        <v>0.167516218488541</v>
      </c>
      <c r="AE1008" s="16" t="n">
        <f aca="true">$D$12+NORMSINV(RAND())*$D$11</f>
        <v>0.65080230954501</v>
      </c>
      <c r="AF1008" s="16" t="n">
        <f aca="true">$D$12+NORMSINV(RAND())*$D$11</f>
        <v>1.63461471138516</v>
      </c>
      <c r="AG1008" s="16" t="n">
        <f aca="true">$D$12+NORMSINV(RAND())*$D$11</f>
        <v>3.55194205198117</v>
      </c>
      <c r="AH1008" s="16" t="n">
        <f aca="true">$D$12+NORMSINV(RAND())*$D$11</f>
        <v>0.26944795052006</v>
      </c>
      <c r="AI1008" s="16" t="n">
        <f aca="true">$D$12+NORMSINV(RAND())*$D$11</f>
        <v>-10.5484320917494</v>
      </c>
      <c r="AJ1008" s="16" t="n">
        <f aca="true">$D$12+NORMSINV(RAND())*$D$11</f>
        <v>3.86119149149737</v>
      </c>
      <c r="AK1008" s="16" t="n">
        <f aca="true">$D$12+NORMSINV(RAND())*$D$11</f>
        <v>-5.6724597431283</v>
      </c>
      <c r="AL1008" s="16" t="n">
        <f aca="true">$D$12+NORMSINV(RAND())*$D$11</f>
        <v>3.53253985343087</v>
      </c>
      <c r="AM1008" s="16" t="n">
        <f aca="true">$D$12+NORMSINV(RAND())*$D$11</f>
        <v>-0.270582123189028</v>
      </c>
      <c r="AN1008" s="16" t="n">
        <f aca="true">$D$12+NORMSINV(RAND())*$D$11</f>
        <v>-0.176695745544107</v>
      </c>
      <c r="AO1008" s="16" t="n">
        <f aca="true">$D$12+NORMSINV(RAND())*$D$11</f>
        <v>-2.0221165362877</v>
      </c>
      <c r="AP1008" s="16" t="n">
        <f aca="true">$D$12+NORMSINV(RAND())*$D$11</f>
        <v>-4.26381235056328</v>
      </c>
      <c r="AQ1008" s="16" t="n">
        <f aca="true">$D$12+NORMSINV(RAND())*$D$11</f>
        <v>2.59641912243132</v>
      </c>
      <c r="AR1008" s="16" t="n">
        <f aca="true">$D$12+NORMSINV(RAND())*$D$11</f>
        <v>-5.65865433904957</v>
      </c>
      <c r="AS1008" s="16" t="n">
        <f aca="true">$D$12+NORMSINV(RAND())*$D$11</f>
        <v>2.40659250027739</v>
      </c>
      <c r="AT1008" s="16" t="n">
        <f aca="true">$D$12+NORMSINV(RAND())*$D$11</f>
        <v>-2.70258452935238</v>
      </c>
      <c r="AU1008" s="16" t="n">
        <f aca="true">$D$12+NORMSINV(RAND())*$D$11</f>
        <v>-0.283261443030421</v>
      </c>
    </row>
    <row r="1009" customFormat="false" ht="15" hidden="false" customHeight="false" outlineLevel="0" collapsed="false">
      <c r="D1009" s="16" t="n">
        <f aca="false">AVERAGE(H1009:AU1009)</f>
        <v>0.698889138240121</v>
      </c>
      <c r="E1009" s="16" t="n">
        <f aca="false">STDEV(H1009:AU1009)</f>
        <v>3.58032236482466</v>
      </c>
      <c r="F1009" s="20" t="n">
        <f aca="false">IF(AND(D1009-TINV(2*$D$8/100,$D$10-1)*E1009/SQRT($D$10)&lt;-1,D1009+TINV(2*$D$9/100,$D$10-1)*E1009/SQRT($D$10)&gt;1),1,0)</f>
        <v>0</v>
      </c>
      <c r="G1009" s="16"/>
      <c r="H1009" s="16" t="n">
        <f aca="true">$D$12+NORMSINV(RAND())*$D$11</f>
        <v>-1.48362480001854</v>
      </c>
      <c r="I1009" s="16" t="n">
        <f aca="true">$D$12+NORMSINV(RAND())*$D$11</f>
        <v>5.31002689077958</v>
      </c>
      <c r="J1009" s="16" t="n">
        <f aca="true">$D$12+NORMSINV(RAND())*$D$11</f>
        <v>1.8370246267532</v>
      </c>
      <c r="K1009" s="16" t="n">
        <f aca="true">$D$12+NORMSINV(RAND())*$D$11</f>
        <v>-0.914209292617358</v>
      </c>
      <c r="L1009" s="16" t="n">
        <f aca="true">$D$12+NORMSINV(RAND())*$D$11</f>
        <v>-5.67343793257829</v>
      </c>
      <c r="M1009" s="16" t="n">
        <f aca="true">$D$12+NORMSINV(RAND())*$D$11</f>
        <v>-2.00654358306844</v>
      </c>
      <c r="N1009" s="16" t="n">
        <f aca="true">$D$12+NORMSINV(RAND())*$D$11</f>
        <v>-2.91252667989642</v>
      </c>
      <c r="O1009" s="16" t="n">
        <f aca="true">$D$12+NORMSINV(RAND())*$D$11</f>
        <v>5.13546836516913</v>
      </c>
      <c r="P1009" s="16" t="n">
        <f aca="true">$D$12+NORMSINV(RAND())*$D$11</f>
        <v>-0.912224851544089</v>
      </c>
      <c r="Q1009" s="16" t="n">
        <f aca="true">$D$12+NORMSINV(RAND())*$D$11</f>
        <v>1.13852611231047</v>
      </c>
      <c r="R1009" s="16" t="n">
        <f aca="true">$D$12+NORMSINV(RAND())*$D$11</f>
        <v>5.6710533135337</v>
      </c>
      <c r="S1009" s="16" t="n">
        <f aca="true">$D$12+NORMSINV(RAND())*$D$11</f>
        <v>5.73329303987592</v>
      </c>
      <c r="T1009" s="16" t="n">
        <f aca="true">$D$12+NORMSINV(RAND())*$D$11</f>
        <v>-1.79789962624746</v>
      </c>
      <c r="U1009" s="16" t="n">
        <f aca="true">$D$12+NORMSINV(RAND())*$D$11</f>
        <v>-0.32089591071753</v>
      </c>
      <c r="V1009" s="16" t="n">
        <f aca="true">$D$12+NORMSINV(RAND())*$D$11</f>
        <v>-0.449019722155974</v>
      </c>
      <c r="W1009" s="16" t="n">
        <f aca="true">$D$12+NORMSINV(RAND())*$D$11</f>
        <v>-6.87859976990139</v>
      </c>
      <c r="X1009" s="16" t="n">
        <f aca="true">$D$12+NORMSINV(RAND())*$D$11</f>
        <v>-3.05455482010154</v>
      </c>
      <c r="Y1009" s="16" t="n">
        <f aca="true">$D$12+NORMSINV(RAND())*$D$11</f>
        <v>-4.26817084779223</v>
      </c>
      <c r="Z1009" s="16" t="n">
        <f aca="true">$D$12+NORMSINV(RAND())*$D$11</f>
        <v>5.46271113921843</v>
      </c>
      <c r="AA1009" s="16" t="n">
        <f aca="true">$D$12+NORMSINV(RAND())*$D$11</f>
        <v>2.54592792105758</v>
      </c>
      <c r="AB1009" s="16" t="n">
        <f aca="true">$D$12+NORMSINV(RAND())*$D$11</f>
        <v>4.39678761749439</v>
      </c>
      <c r="AC1009" s="16" t="n">
        <f aca="true">$D$12+NORMSINV(RAND())*$D$11</f>
        <v>-3.11143576739027</v>
      </c>
      <c r="AD1009" s="16" t="n">
        <f aca="true">$D$12+NORMSINV(RAND())*$D$11</f>
        <v>3.87242322668247</v>
      </c>
      <c r="AE1009" s="16" t="n">
        <f aca="true">$D$12+NORMSINV(RAND())*$D$11</f>
        <v>1.38196999208286</v>
      </c>
      <c r="AF1009" s="16" t="n">
        <f aca="true">$D$12+NORMSINV(RAND())*$D$11</f>
        <v>-0.398298707663291</v>
      </c>
      <c r="AG1009" s="16" t="n">
        <f aca="true">$D$12+NORMSINV(RAND())*$D$11</f>
        <v>-0.325711339609692</v>
      </c>
      <c r="AH1009" s="16" t="n">
        <f aca="true">$D$12+NORMSINV(RAND())*$D$11</f>
        <v>6.68790713598829</v>
      </c>
      <c r="AI1009" s="16" t="n">
        <f aca="true">$D$12+NORMSINV(RAND())*$D$11</f>
        <v>-0.606451352366287</v>
      </c>
      <c r="AJ1009" s="16" t="n">
        <f aca="true">$D$12+NORMSINV(RAND())*$D$11</f>
        <v>2.22052377983252</v>
      </c>
      <c r="AK1009" s="16" t="n">
        <f aca="true">$D$12+NORMSINV(RAND())*$D$11</f>
        <v>-2.16801363783974</v>
      </c>
      <c r="AL1009" s="16" t="n">
        <f aca="true">$D$12+NORMSINV(RAND())*$D$11</f>
        <v>-0.535249915152361</v>
      </c>
      <c r="AM1009" s="16" t="n">
        <f aca="true">$D$12+NORMSINV(RAND())*$D$11</f>
        <v>1.3192634496712</v>
      </c>
      <c r="AN1009" s="16" t="n">
        <f aca="true">$D$12+NORMSINV(RAND())*$D$11</f>
        <v>7.54231162219717</v>
      </c>
      <c r="AO1009" s="16" t="n">
        <f aca="true">$D$12+NORMSINV(RAND())*$D$11</f>
        <v>0.403689230170444</v>
      </c>
      <c r="AP1009" s="16" t="n">
        <f aca="true">$D$12+NORMSINV(RAND())*$D$11</f>
        <v>0.955143308980119</v>
      </c>
      <c r="AQ1009" s="16" t="n">
        <f aca="true">$D$12+NORMSINV(RAND())*$D$11</f>
        <v>-1.82819134453979</v>
      </c>
      <c r="AR1009" s="16" t="n">
        <f aca="true">$D$12+NORMSINV(RAND())*$D$11</f>
        <v>1.30360534743097</v>
      </c>
      <c r="AS1009" s="16" t="n">
        <f aca="true">$D$12+NORMSINV(RAND())*$D$11</f>
        <v>5.53331554594599</v>
      </c>
      <c r="AT1009" s="16" t="n">
        <f aca="true">$D$12+NORMSINV(RAND())*$D$11</f>
        <v>-4.60772915191047</v>
      </c>
      <c r="AU1009" s="16" t="n">
        <f aca="true">$D$12+NORMSINV(RAND())*$D$11</f>
        <v>3.75738291754156</v>
      </c>
    </row>
    <row r="1010" customFormat="false" ht="15" hidden="false" customHeight="false" outlineLevel="0" collapsed="false">
      <c r="D1010" s="16" t="n">
        <f aca="false">AVERAGE(H1010:AU1010)</f>
        <v>0.738898172687683</v>
      </c>
      <c r="E1010" s="16" t="n">
        <f aca="false">STDEV(H1010:AU1010)</f>
        <v>4.4960664539918</v>
      </c>
      <c r="F1010" s="20" t="n">
        <f aca="false">IF(AND(D1010-TINV(2*$D$8/100,$D$10-1)*E1010/SQRT($D$10)&lt;-1,D1010+TINV(2*$D$9/100,$D$10-1)*E1010/SQRT($D$10)&gt;1),1,0)</f>
        <v>1</v>
      </c>
      <c r="G1010" s="16"/>
      <c r="H1010" s="16" t="n">
        <f aca="true">$D$12+NORMSINV(RAND())*$D$11</f>
        <v>3.27275972639532</v>
      </c>
      <c r="I1010" s="16" t="n">
        <f aca="true">$D$12+NORMSINV(RAND())*$D$11</f>
        <v>1.77210431141742</v>
      </c>
      <c r="J1010" s="16" t="n">
        <f aca="true">$D$12+NORMSINV(RAND())*$D$11</f>
        <v>-0.220652992022598</v>
      </c>
      <c r="K1010" s="16" t="n">
        <f aca="true">$D$12+NORMSINV(RAND())*$D$11</f>
        <v>-2.3344218837309</v>
      </c>
      <c r="L1010" s="16" t="n">
        <f aca="true">$D$12+NORMSINV(RAND())*$D$11</f>
        <v>2.82314875477768</v>
      </c>
      <c r="M1010" s="16" t="n">
        <f aca="true">$D$12+NORMSINV(RAND())*$D$11</f>
        <v>0.696924852545377</v>
      </c>
      <c r="N1010" s="16" t="n">
        <f aca="true">$D$12+NORMSINV(RAND())*$D$11</f>
        <v>-1.95175335257189</v>
      </c>
      <c r="O1010" s="16" t="n">
        <f aca="true">$D$12+NORMSINV(RAND())*$D$11</f>
        <v>3.85662352697485</v>
      </c>
      <c r="P1010" s="16" t="n">
        <f aca="true">$D$12+NORMSINV(RAND())*$D$11</f>
        <v>-0.392767262432719</v>
      </c>
      <c r="Q1010" s="16" t="n">
        <f aca="true">$D$12+NORMSINV(RAND())*$D$11</f>
        <v>-0.173196988796036</v>
      </c>
      <c r="R1010" s="16" t="n">
        <f aca="true">$D$12+NORMSINV(RAND())*$D$11</f>
        <v>-1.86073724702484</v>
      </c>
      <c r="S1010" s="16" t="n">
        <f aca="true">$D$12+NORMSINV(RAND())*$D$11</f>
        <v>2.56391279044792</v>
      </c>
      <c r="T1010" s="16" t="n">
        <f aca="true">$D$12+NORMSINV(RAND())*$D$11</f>
        <v>5.80196803846182</v>
      </c>
      <c r="U1010" s="16" t="n">
        <f aca="true">$D$12+NORMSINV(RAND())*$D$11</f>
        <v>-5.54983825219462</v>
      </c>
      <c r="V1010" s="16" t="n">
        <f aca="true">$D$12+NORMSINV(RAND())*$D$11</f>
        <v>-4.70304957233797</v>
      </c>
      <c r="W1010" s="16" t="n">
        <f aca="true">$D$12+NORMSINV(RAND())*$D$11</f>
        <v>-3.57328222419137</v>
      </c>
      <c r="X1010" s="16" t="n">
        <f aca="true">$D$12+NORMSINV(RAND())*$D$11</f>
        <v>-1.55119190746941</v>
      </c>
      <c r="Y1010" s="16" t="n">
        <f aca="true">$D$12+NORMSINV(RAND())*$D$11</f>
        <v>8.00792334405149</v>
      </c>
      <c r="Z1010" s="16" t="n">
        <f aca="true">$D$12+NORMSINV(RAND())*$D$11</f>
        <v>6.46311226695547</v>
      </c>
      <c r="AA1010" s="16" t="n">
        <f aca="true">$D$12+NORMSINV(RAND())*$D$11</f>
        <v>-5.25034270637028</v>
      </c>
      <c r="AB1010" s="16" t="n">
        <f aca="true">$D$12+NORMSINV(RAND())*$D$11</f>
        <v>7.46406051550718</v>
      </c>
      <c r="AC1010" s="16" t="n">
        <f aca="true">$D$12+NORMSINV(RAND())*$D$11</f>
        <v>2.5216160821341</v>
      </c>
      <c r="AD1010" s="16" t="n">
        <f aca="true">$D$12+NORMSINV(RAND())*$D$11</f>
        <v>4.65163587800414</v>
      </c>
      <c r="AE1010" s="16" t="n">
        <f aca="true">$D$12+NORMSINV(RAND())*$D$11</f>
        <v>-1.38168254096285</v>
      </c>
      <c r="AF1010" s="16" t="n">
        <f aca="true">$D$12+NORMSINV(RAND())*$D$11</f>
        <v>3.48820650392819</v>
      </c>
      <c r="AG1010" s="16" t="n">
        <f aca="true">$D$12+NORMSINV(RAND())*$D$11</f>
        <v>-8.76708895241733</v>
      </c>
      <c r="AH1010" s="16" t="n">
        <f aca="true">$D$12+NORMSINV(RAND())*$D$11</f>
        <v>1.91252362473746</v>
      </c>
      <c r="AI1010" s="16" t="n">
        <f aca="true">$D$12+NORMSINV(RAND())*$D$11</f>
        <v>3.98271275428603</v>
      </c>
      <c r="AJ1010" s="16" t="n">
        <f aca="true">$D$12+NORMSINV(RAND())*$D$11</f>
        <v>5.88069358601014</v>
      </c>
      <c r="AK1010" s="16" t="n">
        <f aca="true">$D$12+NORMSINV(RAND())*$D$11</f>
        <v>5.95943945504125</v>
      </c>
      <c r="AL1010" s="16" t="n">
        <f aca="true">$D$12+NORMSINV(RAND())*$D$11</f>
        <v>-1.2882319321085</v>
      </c>
      <c r="AM1010" s="16" t="n">
        <f aca="true">$D$12+NORMSINV(RAND())*$D$11</f>
        <v>-1.83408435811331</v>
      </c>
      <c r="AN1010" s="16" t="n">
        <f aca="true">$D$12+NORMSINV(RAND())*$D$11</f>
        <v>-2.06558067605423</v>
      </c>
      <c r="AO1010" s="16" t="n">
        <f aca="true">$D$12+NORMSINV(RAND())*$D$11</f>
        <v>-1.54858088105397</v>
      </c>
      <c r="AP1010" s="16" t="n">
        <f aca="true">$D$12+NORMSINV(RAND())*$D$11</f>
        <v>-0.200015855273758</v>
      </c>
      <c r="AQ1010" s="16" t="n">
        <f aca="true">$D$12+NORMSINV(RAND())*$D$11</f>
        <v>6.52206865822009</v>
      </c>
      <c r="AR1010" s="16" t="n">
        <f aca="true">$D$12+NORMSINV(RAND())*$D$11</f>
        <v>-1.63150669617468</v>
      </c>
      <c r="AS1010" s="16" t="n">
        <f aca="true">$D$12+NORMSINV(RAND())*$D$11</f>
        <v>-11.0970645242019</v>
      </c>
      <c r="AT1010" s="16" t="n">
        <f aca="true">$D$12+NORMSINV(RAND())*$D$11</f>
        <v>8.56870619346315</v>
      </c>
      <c r="AU1010" s="16" t="n">
        <f aca="true">$D$12+NORMSINV(RAND())*$D$11</f>
        <v>0.720856849651352</v>
      </c>
    </row>
    <row r="1011" customFormat="false" ht="15" hidden="false" customHeight="false" outlineLevel="0" collapsed="false">
      <c r="D1011" s="16" t="n">
        <f aca="false">AVERAGE(H1011:AU1011)</f>
        <v>0.183959584290081</v>
      </c>
      <c r="E1011" s="16" t="n">
        <f aca="false">STDEV(H1011:AU1011)</f>
        <v>4.35267972711686</v>
      </c>
      <c r="F1011" s="20" t="n">
        <f aca="false">IF(AND(D1011-TINV(2*$D$8/100,$D$10-1)*E1011/SQRT($D$10)&lt;-1,D1011+TINV(2*$D$9/100,$D$10-1)*E1011/SQRT($D$10)&gt;1),1,0)</f>
        <v>0</v>
      </c>
      <c r="G1011" s="16"/>
      <c r="H1011" s="16" t="n">
        <f aca="true">$D$12+NORMSINV(RAND())*$D$11</f>
        <v>-4.26604884683456</v>
      </c>
      <c r="I1011" s="16" t="n">
        <f aca="true">$D$12+NORMSINV(RAND())*$D$11</f>
        <v>1.91169032535881</v>
      </c>
      <c r="J1011" s="16" t="n">
        <f aca="true">$D$12+NORMSINV(RAND())*$D$11</f>
        <v>1.3820777934452</v>
      </c>
      <c r="K1011" s="16" t="n">
        <f aca="true">$D$12+NORMSINV(RAND())*$D$11</f>
        <v>4.6036124805408</v>
      </c>
      <c r="L1011" s="16" t="n">
        <f aca="true">$D$12+NORMSINV(RAND())*$D$11</f>
        <v>-4.73205091259015</v>
      </c>
      <c r="M1011" s="16" t="n">
        <f aca="true">$D$12+NORMSINV(RAND())*$D$11</f>
        <v>5.5929424979996</v>
      </c>
      <c r="N1011" s="16" t="n">
        <f aca="true">$D$12+NORMSINV(RAND())*$D$11</f>
        <v>-1.0195140768413</v>
      </c>
      <c r="O1011" s="16" t="n">
        <f aca="true">$D$12+NORMSINV(RAND())*$D$11</f>
        <v>6.94045121969173</v>
      </c>
      <c r="P1011" s="16" t="n">
        <f aca="true">$D$12+NORMSINV(RAND())*$D$11</f>
        <v>-2.0774610686778</v>
      </c>
      <c r="Q1011" s="16" t="n">
        <f aca="true">$D$12+NORMSINV(RAND())*$D$11</f>
        <v>2.44794920019308</v>
      </c>
      <c r="R1011" s="16" t="n">
        <f aca="true">$D$12+NORMSINV(RAND())*$D$11</f>
        <v>1.57202611070883</v>
      </c>
      <c r="S1011" s="16" t="n">
        <f aca="true">$D$12+NORMSINV(RAND())*$D$11</f>
        <v>-0.362691957506894</v>
      </c>
      <c r="T1011" s="16" t="n">
        <f aca="true">$D$12+NORMSINV(RAND())*$D$11</f>
        <v>-0.136026661294465</v>
      </c>
      <c r="U1011" s="16" t="n">
        <f aca="true">$D$12+NORMSINV(RAND())*$D$11</f>
        <v>1.18231276856804</v>
      </c>
      <c r="V1011" s="16" t="n">
        <f aca="true">$D$12+NORMSINV(RAND())*$D$11</f>
        <v>6.95408059913192</v>
      </c>
      <c r="W1011" s="16" t="n">
        <f aca="true">$D$12+NORMSINV(RAND())*$D$11</f>
        <v>3.92850871591211</v>
      </c>
      <c r="X1011" s="16" t="n">
        <f aca="true">$D$12+NORMSINV(RAND())*$D$11</f>
        <v>-0.929168777454281</v>
      </c>
      <c r="Y1011" s="16" t="n">
        <f aca="true">$D$12+NORMSINV(RAND())*$D$11</f>
        <v>8.31158166919493</v>
      </c>
      <c r="Z1011" s="16" t="n">
        <f aca="true">$D$12+NORMSINV(RAND())*$D$11</f>
        <v>-2.36075243264347</v>
      </c>
      <c r="AA1011" s="16" t="n">
        <f aca="true">$D$12+NORMSINV(RAND())*$D$11</f>
        <v>-2.03136919961196</v>
      </c>
      <c r="AB1011" s="16" t="n">
        <f aca="true">$D$12+NORMSINV(RAND())*$D$11</f>
        <v>-0.13580962543221</v>
      </c>
      <c r="AC1011" s="16" t="n">
        <f aca="true">$D$12+NORMSINV(RAND())*$D$11</f>
        <v>-6.44599256082163</v>
      </c>
      <c r="AD1011" s="16" t="n">
        <f aca="true">$D$12+NORMSINV(RAND())*$D$11</f>
        <v>-8.8365980129293</v>
      </c>
      <c r="AE1011" s="16" t="n">
        <f aca="true">$D$12+NORMSINV(RAND())*$D$11</f>
        <v>7.48383130315437</v>
      </c>
      <c r="AF1011" s="16" t="n">
        <f aca="true">$D$12+NORMSINV(RAND())*$D$11</f>
        <v>4.57828062194723</v>
      </c>
      <c r="AG1011" s="16" t="n">
        <f aca="true">$D$12+NORMSINV(RAND())*$D$11</f>
        <v>-7.6835470918856</v>
      </c>
      <c r="AH1011" s="16" t="n">
        <f aca="true">$D$12+NORMSINV(RAND())*$D$11</f>
        <v>-4.05931235592891</v>
      </c>
      <c r="AI1011" s="16" t="n">
        <f aca="true">$D$12+NORMSINV(RAND())*$D$11</f>
        <v>-2.63598543753352</v>
      </c>
      <c r="AJ1011" s="16" t="n">
        <f aca="true">$D$12+NORMSINV(RAND())*$D$11</f>
        <v>-0.242105856024598</v>
      </c>
      <c r="AK1011" s="16" t="n">
        <f aca="true">$D$12+NORMSINV(RAND())*$D$11</f>
        <v>7.19832121304051</v>
      </c>
      <c r="AL1011" s="16" t="n">
        <f aca="true">$D$12+NORMSINV(RAND())*$D$11</f>
        <v>-2.62293016938344</v>
      </c>
      <c r="AM1011" s="16" t="n">
        <f aca="true">$D$12+NORMSINV(RAND())*$D$11</f>
        <v>1.61458323005291</v>
      </c>
      <c r="AN1011" s="16" t="n">
        <f aca="true">$D$12+NORMSINV(RAND())*$D$11</f>
        <v>-3.66265169660507</v>
      </c>
      <c r="AO1011" s="16" t="n">
        <f aca="true">$D$12+NORMSINV(RAND())*$D$11</f>
        <v>3.57659152043551</v>
      </c>
      <c r="AP1011" s="16" t="n">
        <f aca="true">$D$12+NORMSINV(RAND())*$D$11</f>
        <v>-7.72512028914985</v>
      </c>
      <c r="AQ1011" s="16" t="n">
        <f aca="true">$D$12+NORMSINV(RAND())*$D$11</f>
        <v>-1.6442831792058</v>
      </c>
      <c r="AR1011" s="16" t="n">
        <f aca="true">$D$12+NORMSINV(RAND())*$D$11</f>
        <v>0.0456272629283936</v>
      </c>
      <c r="AS1011" s="16" t="n">
        <f aca="true">$D$12+NORMSINV(RAND())*$D$11</f>
        <v>1.02909133693102</v>
      </c>
      <c r="AT1011" s="16" t="n">
        <f aca="true">$D$12+NORMSINV(RAND())*$D$11</f>
        <v>-1.16770633051453</v>
      </c>
      <c r="AU1011" s="16" t="n">
        <f aca="true">$D$12+NORMSINV(RAND())*$D$11</f>
        <v>1.78195004123758</v>
      </c>
    </row>
    <row r="1012" customFormat="false" ht="15" hidden="false" customHeight="false" outlineLevel="0" collapsed="false">
      <c r="D1012" s="16" t="n">
        <f aca="false">AVERAGE(H1012:AU1012)</f>
        <v>0.363495045089211</v>
      </c>
      <c r="E1012" s="16" t="n">
        <f aca="false">STDEV(H1012:AU1012)</f>
        <v>3.65938458729321</v>
      </c>
      <c r="F1012" s="20" t="n">
        <f aca="false">IF(AND(D1012-TINV(2*$D$8/100,$D$10-1)*E1012/SQRT($D$10)&lt;-1,D1012+TINV(2*$D$9/100,$D$10-1)*E1012/SQRT($D$10)&gt;1),1,0)</f>
        <v>0</v>
      </c>
      <c r="G1012" s="16"/>
      <c r="H1012" s="16" t="n">
        <f aca="true">$D$12+NORMSINV(RAND())*$D$11</f>
        <v>1.51975170833505</v>
      </c>
      <c r="I1012" s="16" t="n">
        <f aca="true">$D$12+NORMSINV(RAND())*$D$11</f>
        <v>2.04110825946355</v>
      </c>
      <c r="J1012" s="16" t="n">
        <f aca="true">$D$12+NORMSINV(RAND())*$D$11</f>
        <v>-3.24456631287242</v>
      </c>
      <c r="K1012" s="16" t="n">
        <f aca="true">$D$12+NORMSINV(RAND())*$D$11</f>
        <v>-1.3667732285763</v>
      </c>
      <c r="L1012" s="16" t="n">
        <f aca="true">$D$12+NORMSINV(RAND())*$D$11</f>
        <v>1.8266806193756</v>
      </c>
      <c r="M1012" s="16" t="n">
        <f aca="true">$D$12+NORMSINV(RAND())*$D$11</f>
        <v>-1.04450155817058</v>
      </c>
      <c r="N1012" s="16" t="n">
        <f aca="true">$D$12+NORMSINV(RAND())*$D$11</f>
        <v>-1.33716421391518</v>
      </c>
      <c r="O1012" s="16" t="n">
        <f aca="true">$D$12+NORMSINV(RAND())*$D$11</f>
        <v>-2.86463543996586</v>
      </c>
      <c r="P1012" s="16" t="n">
        <f aca="true">$D$12+NORMSINV(RAND())*$D$11</f>
        <v>0.769023265713335</v>
      </c>
      <c r="Q1012" s="16" t="n">
        <f aca="true">$D$12+NORMSINV(RAND())*$D$11</f>
        <v>-1.39271399394136</v>
      </c>
      <c r="R1012" s="16" t="n">
        <f aca="true">$D$12+NORMSINV(RAND())*$D$11</f>
        <v>0.286342341935048</v>
      </c>
      <c r="S1012" s="16" t="n">
        <f aca="true">$D$12+NORMSINV(RAND())*$D$11</f>
        <v>-1.37162267034242</v>
      </c>
      <c r="T1012" s="16" t="n">
        <f aca="true">$D$12+NORMSINV(RAND())*$D$11</f>
        <v>5.1765859063706</v>
      </c>
      <c r="U1012" s="16" t="n">
        <f aca="true">$D$12+NORMSINV(RAND())*$D$11</f>
        <v>1.50491151219991</v>
      </c>
      <c r="V1012" s="16" t="n">
        <f aca="true">$D$12+NORMSINV(RAND())*$D$11</f>
        <v>2.566594873901</v>
      </c>
      <c r="W1012" s="16" t="n">
        <f aca="true">$D$12+NORMSINV(RAND())*$D$11</f>
        <v>0.492094183589657</v>
      </c>
      <c r="X1012" s="16" t="n">
        <f aca="true">$D$12+NORMSINV(RAND())*$D$11</f>
        <v>2.10134792791463</v>
      </c>
      <c r="Y1012" s="16" t="n">
        <f aca="true">$D$12+NORMSINV(RAND())*$D$11</f>
        <v>-6.58146957676011</v>
      </c>
      <c r="Z1012" s="16" t="n">
        <f aca="true">$D$12+NORMSINV(RAND())*$D$11</f>
        <v>-1.8944298650649</v>
      </c>
      <c r="AA1012" s="16" t="n">
        <f aca="true">$D$12+NORMSINV(RAND())*$D$11</f>
        <v>0.0286263945844111</v>
      </c>
      <c r="AB1012" s="16" t="n">
        <f aca="true">$D$12+NORMSINV(RAND())*$D$11</f>
        <v>3.79554125004006</v>
      </c>
      <c r="AC1012" s="16" t="n">
        <f aca="true">$D$12+NORMSINV(RAND())*$D$11</f>
        <v>1.71765805763899</v>
      </c>
      <c r="AD1012" s="16" t="n">
        <f aca="true">$D$12+NORMSINV(RAND())*$D$11</f>
        <v>1.31219633908969</v>
      </c>
      <c r="AE1012" s="16" t="n">
        <f aca="true">$D$12+NORMSINV(RAND())*$D$11</f>
        <v>-3.96378998954959</v>
      </c>
      <c r="AF1012" s="16" t="n">
        <f aca="true">$D$12+NORMSINV(RAND())*$D$11</f>
        <v>9.01013845865705</v>
      </c>
      <c r="AG1012" s="16" t="n">
        <f aca="true">$D$12+NORMSINV(RAND())*$D$11</f>
        <v>-2.57183153899307</v>
      </c>
      <c r="AH1012" s="16" t="n">
        <f aca="true">$D$12+NORMSINV(RAND())*$D$11</f>
        <v>-0.314327098324696</v>
      </c>
      <c r="AI1012" s="16" t="n">
        <f aca="true">$D$12+NORMSINV(RAND())*$D$11</f>
        <v>1.70391648211176</v>
      </c>
      <c r="AJ1012" s="16" t="n">
        <f aca="true">$D$12+NORMSINV(RAND())*$D$11</f>
        <v>1.20713631971695</v>
      </c>
      <c r="AK1012" s="16" t="n">
        <f aca="true">$D$12+NORMSINV(RAND())*$D$11</f>
        <v>-7.47664367002969</v>
      </c>
      <c r="AL1012" s="16" t="n">
        <f aca="true">$D$12+NORMSINV(RAND())*$D$11</f>
        <v>1.22250119710731</v>
      </c>
      <c r="AM1012" s="16" t="n">
        <f aca="true">$D$12+NORMSINV(RAND())*$D$11</f>
        <v>3.76805328261331</v>
      </c>
      <c r="AN1012" s="16" t="n">
        <f aca="true">$D$12+NORMSINV(RAND())*$D$11</f>
        <v>2.90843376158912</v>
      </c>
      <c r="AO1012" s="16" t="n">
        <f aca="true">$D$12+NORMSINV(RAND())*$D$11</f>
        <v>-8.58251478653998</v>
      </c>
      <c r="AP1012" s="16" t="n">
        <f aca="true">$D$12+NORMSINV(RAND())*$D$11</f>
        <v>-0.2193968461722</v>
      </c>
      <c r="AQ1012" s="16" t="n">
        <f aca="true">$D$12+NORMSINV(RAND())*$D$11</f>
        <v>-3.36872338555824</v>
      </c>
      <c r="AR1012" s="16" t="n">
        <f aca="true">$D$12+NORMSINV(RAND())*$D$11</f>
        <v>6.4237278276542</v>
      </c>
      <c r="AS1012" s="16" t="n">
        <f aca="true">$D$12+NORMSINV(RAND())*$D$11</f>
        <v>7.55729187841201</v>
      </c>
      <c r="AT1012" s="16" t="n">
        <f aca="true">$D$12+NORMSINV(RAND())*$D$11</f>
        <v>3.45534202309919</v>
      </c>
      <c r="AU1012" s="16" t="n">
        <f aca="true">$D$12+NORMSINV(RAND())*$D$11</f>
        <v>-0.260097892767386</v>
      </c>
    </row>
    <row r="1013" customFormat="false" ht="15" hidden="false" customHeight="false" outlineLevel="0" collapsed="false">
      <c r="D1013" s="16" t="n">
        <f aca="false">AVERAGE(H1013:AU1013)</f>
        <v>-0.830370913517761</v>
      </c>
      <c r="E1013" s="16" t="n">
        <f aca="false">STDEV(H1013:AU1013)</f>
        <v>2.70252729102604</v>
      </c>
      <c r="F1013" s="20" t="n">
        <f aca="false">IF(AND(D1013-TINV(2*$D$8/100,$D$10-1)*E1013/SQRT($D$10)&lt;-1,D1013+TINV(2*$D$9/100,$D$10-1)*E1013/SQRT($D$10)&gt;1),1,0)</f>
        <v>0</v>
      </c>
      <c r="G1013" s="16"/>
      <c r="H1013" s="16" t="n">
        <f aca="true">$D$12+NORMSINV(RAND())*$D$11</f>
        <v>1.58669214846205</v>
      </c>
      <c r="I1013" s="16" t="n">
        <f aca="true">$D$12+NORMSINV(RAND())*$D$11</f>
        <v>-2.13763846582149</v>
      </c>
      <c r="J1013" s="16" t="n">
        <f aca="true">$D$12+NORMSINV(RAND())*$D$11</f>
        <v>5.17772453784909</v>
      </c>
      <c r="K1013" s="16" t="n">
        <f aca="true">$D$12+NORMSINV(RAND())*$D$11</f>
        <v>-2.72313354367244</v>
      </c>
      <c r="L1013" s="16" t="n">
        <f aca="true">$D$12+NORMSINV(RAND())*$D$11</f>
        <v>0.478841966108547</v>
      </c>
      <c r="M1013" s="16" t="n">
        <f aca="true">$D$12+NORMSINV(RAND())*$D$11</f>
        <v>-6.73749235874195</v>
      </c>
      <c r="N1013" s="16" t="n">
        <f aca="true">$D$12+NORMSINV(RAND())*$D$11</f>
        <v>3.66507258944784</v>
      </c>
      <c r="O1013" s="16" t="n">
        <f aca="true">$D$12+NORMSINV(RAND())*$D$11</f>
        <v>-3.65390932622689</v>
      </c>
      <c r="P1013" s="16" t="n">
        <f aca="true">$D$12+NORMSINV(RAND())*$D$11</f>
        <v>-4.37453750088368</v>
      </c>
      <c r="Q1013" s="16" t="n">
        <f aca="true">$D$12+NORMSINV(RAND())*$D$11</f>
        <v>0.513373484566424</v>
      </c>
      <c r="R1013" s="16" t="n">
        <f aca="true">$D$12+NORMSINV(RAND())*$D$11</f>
        <v>-2.28170160003617</v>
      </c>
      <c r="S1013" s="16" t="n">
        <f aca="true">$D$12+NORMSINV(RAND())*$D$11</f>
        <v>2.10822583874668</v>
      </c>
      <c r="T1013" s="16" t="n">
        <f aca="true">$D$12+NORMSINV(RAND())*$D$11</f>
        <v>-1.60899046350373</v>
      </c>
      <c r="U1013" s="16" t="n">
        <f aca="true">$D$12+NORMSINV(RAND())*$D$11</f>
        <v>-3.00326169021609</v>
      </c>
      <c r="V1013" s="16" t="n">
        <f aca="true">$D$12+NORMSINV(RAND())*$D$11</f>
        <v>1.68093900369903</v>
      </c>
      <c r="W1013" s="16" t="n">
        <f aca="true">$D$12+NORMSINV(RAND())*$D$11</f>
        <v>-0.351128495619531</v>
      </c>
      <c r="X1013" s="16" t="n">
        <f aca="true">$D$12+NORMSINV(RAND())*$D$11</f>
        <v>-2.50659193641695</v>
      </c>
      <c r="Y1013" s="16" t="n">
        <f aca="true">$D$12+NORMSINV(RAND())*$D$11</f>
        <v>-1.62208384559881</v>
      </c>
      <c r="Z1013" s="16" t="n">
        <f aca="true">$D$12+NORMSINV(RAND())*$D$11</f>
        <v>1.90062903801251</v>
      </c>
      <c r="AA1013" s="16" t="n">
        <f aca="true">$D$12+NORMSINV(RAND())*$D$11</f>
        <v>2.33114557578691</v>
      </c>
      <c r="AB1013" s="16" t="n">
        <f aca="true">$D$12+NORMSINV(RAND())*$D$11</f>
        <v>-0.656324401313933</v>
      </c>
      <c r="AC1013" s="16" t="n">
        <f aca="true">$D$12+NORMSINV(RAND())*$D$11</f>
        <v>-1.64832688707746</v>
      </c>
      <c r="AD1013" s="16" t="n">
        <f aca="true">$D$12+NORMSINV(RAND())*$D$11</f>
        <v>-3.14659937663828</v>
      </c>
      <c r="AE1013" s="16" t="n">
        <f aca="true">$D$12+NORMSINV(RAND())*$D$11</f>
        <v>1.88047378485191</v>
      </c>
      <c r="AF1013" s="16" t="n">
        <f aca="true">$D$12+NORMSINV(RAND())*$D$11</f>
        <v>-1.47568936335991</v>
      </c>
      <c r="AG1013" s="16" t="n">
        <f aca="true">$D$12+NORMSINV(RAND())*$D$11</f>
        <v>-3.79689636462433</v>
      </c>
      <c r="AH1013" s="16" t="n">
        <f aca="true">$D$12+NORMSINV(RAND())*$D$11</f>
        <v>-0.701330978146955</v>
      </c>
      <c r="AI1013" s="16" t="n">
        <f aca="true">$D$12+NORMSINV(RAND())*$D$11</f>
        <v>-1.24083892560898</v>
      </c>
      <c r="AJ1013" s="16" t="n">
        <f aca="true">$D$12+NORMSINV(RAND())*$D$11</f>
        <v>-4.57916853882466</v>
      </c>
      <c r="AK1013" s="16" t="n">
        <f aca="true">$D$12+NORMSINV(RAND())*$D$11</f>
        <v>-5.19466252887621</v>
      </c>
      <c r="AL1013" s="16" t="n">
        <f aca="true">$D$12+NORMSINV(RAND())*$D$11</f>
        <v>-2.1633539729244</v>
      </c>
      <c r="AM1013" s="16" t="n">
        <f aca="true">$D$12+NORMSINV(RAND())*$D$11</f>
        <v>-1.6766767189099</v>
      </c>
      <c r="AN1013" s="16" t="n">
        <f aca="true">$D$12+NORMSINV(RAND())*$D$11</f>
        <v>4.41380094574563</v>
      </c>
      <c r="AO1013" s="16" t="n">
        <f aca="true">$D$12+NORMSINV(RAND())*$D$11</f>
        <v>-2.16655705413962</v>
      </c>
      <c r="AP1013" s="16" t="n">
        <f aca="true">$D$12+NORMSINV(RAND())*$D$11</f>
        <v>-3.08514531457766</v>
      </c>
      <c r="AQ1013" s="16" t="n">
        <f aca="true">$D$12+NORMSINV(RAND())*$D$11</f>
        <v>1.42069227440422</v>
      </c>
      <c r="AR1013" s="16" t="n">
        <f aca="true">$D$12+NORMSINV(RAND())*$D$11</f>
        <v>-0.199972639053807</v>
      </c>
      <c r="AS1013" s="16" t="n">
        <f aca="true">$D$12+NORMSINV(RAND())*$D$11</f>
        <v>-1.64007657113748</v>
      </c>
      <c r="AT1013" s="16" t="n">
        <f aca="true">$D$12+NORMSINV(RAND())*$D$11</f>
        <v>2.14138833814516</v>
      </c>
      <c r="AU1013" s="16" t="n">
        <f aca="true">$D$12+NORMSINV(RAND())*$D$11</f>
        <v>1.858252795414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CI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5" customFormat="false" ht="15" hidden="false" customHeight="false" outlineLevel="0" collapsed="false">
      <c r="E5" s="6"/>
    </row>
    <row r="6" customFormat="false" ht="15" hidden="false" customHeight="false" outlineLevel="0" collapsed="false">
      <c r="E6" s="6"/>
      <c r="F6" s="17"/>
      <c r="G6" s="17"/>
      <c r="H6" s="17"/>
      <c r="I6" s="17"/>
      <c r="J6" s="17"/>
      <c r="M6" s="17"/>
      <c r="V6" s="17"/>
      <c r="AE6" s="17"/>
      <c r="AN6" s="17"/>
      <c r="AW6" s="17"/>
      <c r="AZ6" s="17"/>
      <c r="BI6" s="17"/>
      <c r="BR6" s="17"/>
      <c r="CA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80</v>
      </c>
    </row>
    <row r="11" customFormat="false" ht="15" hidden="false" customHeight="false" outlineLevel="0" collapsed="false">
      <c r="C11" s="6" t="s">
        <v>21</v>
      </c>
      <c r="D11" s="19" t="n">
        <f aca="false">2*SQRT(D10)/(TINV(2*D8/100,D10-1)+TINV(2*D9/100,D10-1))</f>
        <v>5.39280571096451</v>
      </c>
      <c r="F11" s="1" t="s">
        <v>34</v>
      </c>
      <c r="G11" s="1"/>
      <c r="H11" s="1" t="s">
        <v>22</v>
      </c>
    </row>
    <row r="12" customFormat="false" ht="15.75" hidden="false" customHeight="false" outlineLevel="0" collapsed="false">
      <c r="C12" s="6" t="s">
        <v>35</v>
      </c>
      <c r="D12" s="18" t="n">
        <f aca="false">'n=10'!$D$14</f>
        <v>0</v>
      </c>
      <c r="F12" s="4" t="n">
        <f aca="false">100*AVERAGE(F14:F513)</f>
        <v>2</v>
      </c>
      <c r="G12" s="1"/>
      <c r="H12" s="1" t="n">
        <f aca="false">COUNT(H14:CI14)</f>
        <v>80</v>
      </c>
    </row>
    <row r="13" customFormat="false" ht="15" hidden="false" customHeight="false" outlineLevel="0" collapsed="false">
      <c r="D13" s="0" t="s">
        <v>35</v>
      </c>
      <c r="E13" s="0" t="s">
        <v>21</v>
      </c>
    </row>
    <row r="14" customFormat="false" ht="15" hidden="false" customHeight="false" outlineLevel="0" collapsed="false">
      <c r="D14" s="16" t="n">
        <f aca="false">AVERAGE(H14:CI14)</f>
        <v>-0.131488062047415</v>
      </c>
      <c r="E14" s="16" t="n">
        <f aca="false">STDEV(H14:CI14)</f>
        <v>5.77277375794602</v>
      </c>
      <c r="F14" s="20" t="n">
        <f aca="false">IF(AND(D14-TINV(2*$D$8/100,$D$10-1)*E14/SQRT($D$10)&lt;-1,D14+TINV(2*$D$9/100,$D$10-1)*E14/SQRT($D$10)&gt;1),1,0)</f>
        <v>0</v>
      </c>
      <c r="G14" s="16"/>
      <c r="H14" s="16" t="n">
        <f aca="true">$D$12+NORMSINV(RAND())*$D$11</f>
        <v>-3.37851846895992</v>
      </c>
      <c r="I14" s="16" t="n">
        <f aca="true">$D$12+NORMSINV(RAND())*$D$11</f>
        <v>-12.3116808997808</v>
      </c>
      <c r="J14" s="16" t="n">
        <f aca="true">$D$12+NORMSINV(RAND())*$D$11</f>
        <v>-7.06678516932379</v>
      </c>
      <c r="K14" s="16" t="n">
        <f aca="true">$D$12+NORMSINV(RAND())*$D$11</f>
        <v>4.99554775687922</v>
      </c>
      <c r="L14" s="16" t="n">
        <f aca="true">$D$12+NORMSINV(RAND())*$D$11</f>
        <v>6.08197869585749</v>
      </c>
      <c r="M14" s="16" t="n">
        <f aca="true">$D$12+NORMSINV(RAND())*$D$11</f>
        <v>-11.9916769351962</v>
      </c>
      <c r="N14" s="16" t="n">
        <f aca="true">$D$12+NORMSINV(RAND())*$D$11</f>
        <v>-4.59834135543153</v>
      </c>
      <c r="O14" s="16" t="n">
        <f aca="true">$D$12+NORMSINV(RAND())*$D$11</f>
        <v>12.6045963450043</v>
      </c>
      <c r="P14" s="16" t="n">
        <f aca="true">$D$12+NORMSINV(RAND())*$D$11</f>
        <v>-2.32804183361774</v>
      </c>
      <c r="Q14" s="16" t="n">
        <f aca="true">$D$12+NORMSINV(RAND())*$D$11</f>
        <v>-4.44579654688338</v>
      </c>
      <c r="R14" s="16" t="n">
        <f aca="true">$D$12+NORMSINV(RAND())*$D$11</f>
        <v>-3.7129207107046</v>
      </c>
      <c r="S14" s="16" t="n">
        <f aca="true">$D$12+NORMSINV(RAND())*$D$11</f>
        <v>-1.36242292570519</v>
      </c>
      <c r="T14" s="16" t="n">
        <f aca="true">$D$12+NORMSINV(RAND())*$D$11</f>
        <v>-7.38385712780121</v>
      </c>
      <c r="U14" s="16" t="n">
        <f aca="true">$D$12+NORMSINV(RAND())*$D$11</f>
        <v>-5.49698511628099</v>
      </c>
      <c r="V14" s="16" t="n">
        <f aca="true">$D$12+NORMSINV(RAND())*$D$11</f>
        <v>4.82684707416265</v>
      </c>
      <c r="W14" s="16" t="n">
        <f aca="true">$D$12+NORMSINV(RAND())*$D$11</f>
        <v>4.19420818618067</v>
      </c>
      <c r="X14" s="16" t="n">
        <f aca="true">$D$12+NORMSINV(RAND())*$D$11</f>
        <v>1.53563940294933</v>
      </c>
      <c r="Y14" s="16" t="n">
        <f aca="true">$D$12+NORMSINV(RAND())*$D$11</f>
        <v>-5.87576471562884</v>
      </c>
      <c r="Z14" s="16" t="n">
        <f aca="true">$D$12+NORMSINV(RAND())*$D$11</f>
        <v>-3.84921194963808</v>
      </c>
      <c r="AA14" s="16" t="n">
        <f aca="true">$D$12+NORMSINV(RAND())*$D$11</f>
        <v>6.29740456376536</v>
      </c>
      <c r="AB14" s="16" t="n">
        <f aca="true">$D$12+NORMSINV(RAND())*$D$11</f>
        <v>-1.49602165831777</v>
      </c>
      <c r="AC14" s="16" t="n">
        <f aca="true">$D$12+NORMSINV(RAND())*$D$11</f>
        <v>7.51025379345169</v>
      </c>
      <c r="AD14" s="16" t="n">
        <f aca="true">$D$12+NORMSINV(RAND())*$D$11</f>
        <v>12.3619220526881</v>
      </c>
      <c r="AE14" s="16" t="n">
        <f aca="true">$D$12+NORMSINV(RAND())*$D$11</f>
        <v>3.51372448049109</v>
      </c>
      <c r="AF14" s="16" t="n">
        <f aca="true">$D$12+NORMSINV(RAND())*$D$11</f>
        <v>-1.36654111001538</v>
      </c>
      <c r="AG14" s="16" t="n">
        <f aca="true">$D$12+NORMSINV(RAND())*$D$11</f>
        <v>0.503020347581617</v>
      </c>
      <c r="AH14" s="16" t="n">
        <f aca="true">$D$12+NORMSINV(RAND())*$D$11</f>
        <v>5.07864815804321</v>
      </c>
      <c r="AI14" s="16" t="n">
        <f aca="true">$D$12+NORMSINV(RAND())*$D$11</f>
        <v>-2.60066585930277</v>
      </c>
      <c r="AJ14" s="16" t="n">
        <f aca="true">$D$12+NORMSINV(RAND())*$D$11</f>
        <v>-1.08604179000918</v>
      </c>
      <c r="AK14" s="16" t="n">
        <f aca="true">$D$12+NORMSINV(RAND())*$D$11</f>
        <v>9.61078684783841</v>
      </c>
      <c r="AL14" s="16" t="n">
        <f aca="true">$D$12+NORMSINV(RAND())*$D$11</f>
        <v>-0.397501225332785</v>
      </c>
      <c r="AM14" s="16" t="n">
        <f aca="true">$D$12+NORMSINV(RAND())*$D$11</f>
        <v>-2.47330569433173</v>
      </c>
      <c r="AN14" s="16" t="n">
        <f aca="true">$D$12+NORMSINV(RAND())*$D$11</f>
        <v>-12.9629861038723</v>
      </c>
      <c r="AO14" s="16" t="n">
        <f aca="true">$D$12+NORMSINV(RAND())*$D$11</f>
        <v>4.21957326457017</v>
      </c>
      <c r="AP14" s="16" t="n">
        <f aca="true">$D$12+NORMSINV(RAND())*$D$11</f>
        <v>1.46997672184238</v>
      </c>
      <c r="AQ14" s="16" t="n">
        <f aca="true">$D$12+NORMSINV(RAND())*$D$11</f>
        <v>1.07033618338109</v>
      </c>
      <c r="AR14" s="16" t="n">
        <f aca="true">$D$12+NORMSINV(RAND())*$D$11</f>
        <v>7.78392990829281</v>
      </c>
      <c r="AS14" s="16" t="n">
        <f aca="true">$D$12+NORMSINV(RAND())*$D$11</f>
        <v>1.89407940171283</v>
      </c>
      <c r="AT14" s="16" t="n">
        <f aca="true">$D$12+NORMSINV(RAND())*$D$11</f>
        <v>-5.19299637721304</v>
      </c>
      <c r="AU14" s="16" t="n">
        <f aca="true">$D$12+NORMSINV(RAND())*$D$11</f>
        <v>3.35222374563183</v>
      </c>
      <c r="AV14" s="16" t="n">
        <f aca="true">$D$12+NORMSINV(RAND())*$D$11</f>
        <v>-4.36280237306698</v>
      </c>
      <c r="AW14" s="16" t="n">
        <f aca="true">$D$12+NORMSINV(RAND())*$D$11</f>
        <v>-4.35898683390143</v>
      </c>
      <c r="AX14" s="16" t="n">
        <f aca="true">$D$12+NORMSINV(RAND())*$D$11</f>
        <v>1.44871146015421</v>
      </c>
      <c r="AY14" s="16" t="n">
        <f aca="true">$D$12+NORMSINV(RAND())*$D$11</f>
        <v>5.26582442515793</v>
      </c>
      <c r="AZ14" s="16" t="n">
        <f aca="true">$D$12+NORMSINV(RAND())*$D$11</f>
        <v>-1.7324068302767</v>
      </c>
      <c r="BA14" s="16" t="n">
        <f aca="true">$D$12+NORMSINV(RAND())*$D$11</f>
        <v>-0.921426945825289</v>
      </c>
      <c r="BB14" s="16" t="n">
        <f aca="true">$D$12+NORMSINV(RAND())*$D$11</f>
        <v>7.08618690937509</v>
      </c>
      <c r="BC14" s="16" t="n">
        <f aca="true">$D$12+NORMSINV(RAND())*$D$11</f>
        <v>-6.13966437023432</v>
      </c>
      <c r="BD14" s="16" t="n">
        <f aca="true">$D$12+NORMSINV(RAND())*$D$11</f>
        <v>-1.81677840381072</v>
      </c>
      <c r="BE14" s="16" t="n">
        <f aca="true">$D$12+NORMSINV(RAND())*$D$11</f>
        <v>0.865102726796411</v>
      </c>
      <c r="BF14" s="16" t="n">
        <f aca="true">$D$12+NORMSINV(RAND())*$D$11</f>
        <v>-0.0975514782367897</v>
      </c>
      <c r="BG14" s="16" t="n">
        <f aca="true">$D$12+NORMSINV(RAND())*$D$11</f>
        <v>-5.05315081160172</v>
      </c>
      <c r="BH14" s="16" t="n">
        <f aca="true">$D$12+NORMSINV(RAND())*$D$11</f>
        <v>-1.74736775855704</v>
      </c>
      <c r="BI14" s="16" t="n">
        <f aca="true">$D$12+NORMSINV(RAND())*$D$11</f>
        <v>-0.29849121558104</v>
      </c>
      <c r="BJ14" s="16" t="n">
        <f aca="true">$D$12+NORMSINV(RAND())*$D$11</f>
        <v>-4.79283438158894</v>
      </c>
      <c r="BK14" s="16" t="n">
        <f aca="true">$D$12+NORMSINV(RAND())*$D$11</f>
        <v>3.02066972992269</v>
      </c>
      <c r="BL14" s="16" t="n">
        <f aca="true">$D$12+NORMSINV(RAND())*$D$11</f>
        <v>-4.40225246483845</v>
      </c>
      <c r="BM14" s="16" t="n">
        <f aca="true">$D$12+NORMSINV(RAND())*$D$11</f>
        <v>-5.91592302315381</v>
      </c>
      <c r="BN14" s="16" t="n">
        <f aca="true">$D$12+NORMSINV(RAND())*$D$11</f>
        <v>-3.64615495457662</v>
      </c>
      <c r="BO14" s="16" t="n">
        <f aca="true">$D$12+NORMSINV(RAND())*$D$11</f>
        <v>1.89006597629023</v>
      </c>
      <c r="BP14" s="16" t="n">
        <f aca="true">$D$12+NORMSINV(RAND())*$D$11</f>
        <v>-7.00985838811838</v>
      </c>
      <c r="BQ14" s="16" t="n">
        <f aca="true">$D$12+NORMSINV(RAND())*$D$11</f>
        <v>9.17113218631209</v>
      </c>
      <c r="BR14" s="16" t="n">
        <f aca="true">$D$12+NORMSINV(RAND())*$D$11</f>
        <v>1.51449265907513</v>
      </c>
      <c r="BS14" s="16" t="n">
        <f aca="true">$D$12+NORMSINV(RAND())*$D$11</f>
        <v>11.3616574416176</v>
      </c>
      <c r="BT14" s="16" t="n">
        <f aca="true">$D$12+NORMSINV(RAND())*$D$11</f>
        <v>1.20635747959212</v>
      </c>
      <c r="BU14" s="16" t="n">
        <f aca="true">$D$12+NORMSINV(RAND())*$D$11</f>
        <v>-0.40552804832658</v>
      </c>
      <c r="BV14" s="16" t="n">
        <f aca="true">$D$12+NORMSINV(RAND())*$D$11</f>
        <v>-4.71173303233851</v>
      </c>
      <c r="BW14" s="16" t="n">
        <f aca="true">$D$12+NORMSINV(RAND())*$D$11</f>
        <v>-5.00033839260026</v>
      </c>
      <c r="BX14" s="16" t="n">
        <f aca="true">$D$12+NORMSINV(RAND())*$D$11</f>
        <v>-13.9921437742997</v>
      </c>
      <c r="BY14" s="16" t="n">
        <f aca="true">$D$12+NORMSINV(RAND())*$D$11</f>
        <v>-1.26951244380566</v>
      </c>
      <c r="BZ14" s="16" t="n">
        <f aca="true">$D$12+NORMSINV(RAND())*$D$11</f>
        <v>9.83017978578562</v>
      </c>
      <c r="CA14" s="16" t="n">
        <f aca="true">$D$12+NORMSINV(RAND())*$D$11</f>
        <v>3.94186317111191</v>
      </c>
      <c r="CB14" s="16" t="n">
        <f aca="true">$D$12+NORMSINV(RAND())*$D$11</f>
        <v>-3.24159841894245</v>
      </c>
      <c r="CC14" s="16" t="n">
        <f aca="true">$D$12+NORMSINV(RAND())*$D$11</f>
        <v>-6.16349877797764</v>
      </c>
      <c r="CD14" s="16" t="n">
        <f aca="true">$D$12+NORMSINV(RAND())*$D$11</f>
        <v>3.70572025862969</v>
      </c>
      <c r="CE14" s="16" t="n">
        <f aca="true">$D$12+NORMSINV(RAND())*$D$11</f>
        <v>1.27149437963197</v>
      </c>
      <c r="CF14" s="16" t="n">
        <f aca="true">$D$12+NORMSINV(RAND())*$D$11</f>
        <v>4.7281377299055</v>
      </c>
      <c r="CG14" s="16" t="n">
        <f aca="true">$D$12+NORMSINV(RAND())*$D$11</f>
        <v>1.24496928777055</v>
      </c>
      <c r="CH14" s="16" t="n">
        <f aca="true">$D$12+NORMSINV(RAND())*$D$11</f>
        <v>11.0004823613694</v>
      </c>
      <c r="CI14" s="16" t="n">
        <f aca="true">$D$12+NORMSINV(RAND())*$D$11</f>
        <v>0.481276832390651</v>
      </c>
    </row>
    <row r="15" customFormat="false" ht="15" hidden="false" customHeight="false" outlineLevel="0" collapsed="false">
      <c r="D15" s="16" t="n">
        <f aca="false">AVERAGE(H15:CI15)</f>
        <v>-0.0918908688082632</v>
      </c>
      <c r="E15" s="16" t="n">
        <f aca="false">STDEV(H15:CI15)</f>
        <v>5.35828871770854</v>
      </c>
      <c r="F15" s="20" t="n">
        <f aca="false">IF(AND(D15-TINV(2*$D$8/100,$D$10-1)*E15/SQRT($D$10)&lt;-1,D15+TINV(2*$D$9/100,$D$10-1)*E15/SQRT($D$10)&gt;1),1,0)</f>
        <v>0</v>
      </c>
      <c r="G15" s="16"/>
      <c r="H15" s="16" t="n">
        <f aca="true">$D$12+NORMSINV(RAND())*$D$11</f>
        <v>5.86308275761621</v>
      </c>
      <c r="I15" s="16" t="n">
        <f aca="true">$D$12+NORMSINV(RAND())*$D$11</f>
        <v>-2.32673482415278</v>
      </c>
      <c r="J15" s="16" t="n">
        <f aca="true">$D$12+NORMSINV(RAND())*$D$11</f>
        <v>6.02285601265716</v>
      </c>
      <c r="K15" s="16" t="n">
        <f aca="true">$D$12+NORMSINV(RAND())*$D$11</f>
        <v>-7.10196889910706</v>
      </c>
      <c r="L15" s="16" t="n">
        <f aca="true">$D$12+NORMSINV(RAND())*$D$11</f>
        <v>-3.15214110336537</v>
      </c>
      <c r="M15" s="16" t="n">
        <f aca="true">$D$12+NORMSINV(RAND())*$D$11</f>
        <v>-3.85671470702023</v>
      </c>
      <c r="N15" s="16" t="n">
        <f aca="true">$D$12+NORMSINV(RAND())*$D$11</f>
        <v>2.11090109607957</v>
      </c>
      <c r="O15" s="16" t="n">
        <f aca="true">$D$12+NORMSINV(RAND())*$D$11</f>
        <v>6.88783344560516</v>
      </c>
      <c r="P15" s="16" t="n">
        <f aca="true">$D$12+NORMSINV(RAND())*$D$11</f>
        <v>-6.96265085430809</v>
      </c>
      <c r="Q15" s="16" t="n">
        <f aca="true">$D$12+NORMSINV(RAND())*$D$11</f>
        <v>-3.15219249845798</v>
      </c>
      <c r="R15" s="16" t="n">
        <f aca="true">$D$12+NORMSINV(RAND())*$D$11</f>
        <v>4.40680092395849</v>
      </c>
      <c r="S15" s="16" t="n">
        <f aca="true">$D$12+NORMSINV(RAND())*$D$11</f>
        <v>-0.607703332846926</v>
      </c>
      <c r="T15" s="16" t="n">
        <f aca="true">$D$12+NORMSINV(RAND())*$D$11</f>
        <v>7.08581680460108</v>
      </c>
      <c r="U15" s="16" t="n">
        <f aca="true">$D$12+NORMSINV(RAND())*$D$11</f>
        <v>1.106208054647</v>
      </c>
      <c r="V15" s="16" t="n">
        <f aca="true">$D$12+NORMSINV(RAND())*$D$11</f>
        <v>-9.15519453522203</v>
      </c>
      <c r="W15" s="16" t="n">
        <f aca="true">$D$12+NORMSINV(RAND())*$D$11</f>
        <v>1.20949876401904</v>
      </c>
      <c r="X15" s="16" t="n">
        <f aca="true">$D$12+NORMSINV(RAND())*$D$11</f>
        <v>-0.328274143903811</v>
      </c>
      <c r="Y15" s="16" t="n">
        <f aca="true">$D$12+NORMSINV(RAND())*$D$11</f>
        <v>-9.95947382801818</v>
      </c>
      <c r="Z15" s="16" t="n">
        <f aca="true">$D$12+NORMSINV(RAND())*$D$11</f>
        <v>4.07139682302744</v>
      </c>
      <c r="AA15" s="16" t="n">
        <f aca="true">$D$12+NORMSINV(RAND())*$D$11</f>
        <v>7.57946459967844</v>
      </c>
      <c r="AB15" s="16" t="n">
        <f aca="true">$D$12+NORMSINV(RAND())*$D$11</f>
        <v>-3.40947088730497</v>
      </c>
      <c r="AC15" s="16" t="n">
        <f aca="true">$D$12+NORMSINV(RAND())*$D$11</f>
        <v>1.24983330705263</v>
      </c>
      <c r="AD15" s="16" t="n">
        <f aca="true">$D$12+NORMSINV(RAND())*$D$11</f>
        <v>-0.659956896747389</v>
      </c>
      <c r="AE15" s="16" t="n">
        <f aca="true">$D$12+NORMSINV(RAND())*$D$11</f>
        <v>8.82203748710418</v>
      </c>
      <c r="AF15" s="16" t="n">
        <f aca="true">$D$12+NORMSINV(RAND())*$D$11</f>
        <v>-0.798220366542702</v>
      </c>
      <c r="AG15" s="16" t="n">
        <f aca="true">$D$12+NORMSINV(RAND())*$D$11</f>
        <v>-0.792138250821441</v>
      </c>
      <c r="AH15" s="16" t="n">
        <f aca="true">$D$12+NORMSINV(RAND())*$D$11</f>
        <v>-12.8057841570922</v>
      </c>
      <c r="AI15" s="16" t="n">
        <f aca="true">$D$12+NORMSINV(RAND())*$D$11</f>
        <v>-9.46568435598673</v>
      </c>
      <c r="AJ15" s="16" t="n">
        <f aca="true">$D$12+NORMSINV(RAND())*$D$11</f>
        <v>-0.836024103164174</v>
      </c>
      <c r="AK15" s="16" t="n">
        <f aca="true">$D$12+NORMSINV(RAND())*$D$11</f>
        <v>7.1768088218898</v>
      </c>
      <c r="AL15" s="16" t="n">
        <f aca="true">$D$12+NORMSINV(RAND())*$D$11</f>
        <v>2.15844666502042</v>
      </c>
      <c r="AM15" s="16" t="n">
        <f aca="true">$D$12+NORMSINV(RAND())*$D$11</f>
        <v>4.84818400855679</v>
      </c>
      <c r="AN15" s="16" t="n">
        <f aca="true">$D$12+NORMSINV(RAND())*$D$11</f>
        <v>3.5537346257511</v>
      </c>
      <c r="AO15" s="16" t="n">
        <f aca="true">$D$12+NORMSINV(RAND())*$D$11</f>
        <v>-2.54397130510625</v>
      </c>
      <c r="AP15" s="16" t="n">
        <f aca="true">$D$12+NORMSINV(RAND())*$D$11</f>
        <v>2.53308896389066</v>
      </c>
      <c r="AQ15" s="16" t="n">
        <f aca="true">$D$12+NORMSINV(RAND())*$D$11</f>
        <v>0.358547767932906</v>
      </c>
      <c r="AR15" s="16" t="n">
        <f aca="true">$D$12+NORMSINV(RAND())*$D$11</f>
        <v>3.6727269960043</v>
      </c>
      <c r="AS15" s="16" t="n">
        <f aca="true">$D$12+NORMSINV(RAND())*$D$11</f>
        <v>0.830324990791547</v>
      </c>
      <c r="AT15" s="16" t="n">
        <f aca="true">$D$12+NORMSINV(RAND())*$D$11</f>
        <v>-3.6047682739286</v>
      </c>
      <c r="AU15" s="16" t="n">
        <f aca="true">$D$12+NORMSINV(RAND())*$D$11</f>
        <v>-1.95327763950511</v>
      </c>
      <c r="AV15" s="16" t="n">
        <f aca="true">$D$12+NORMSINV(RAND())*$D$11</f>
        <v>-5.1367062482697</v>
      </c>
      <c r="AW15" s="16" t="n">
        <f aca="true">$D$12+NORMSINV(RAND())*$D$11</f>
        <v>-5.7919929815566</v>
      </c>
      <c r="AX15" s="16" t="n">
        <f aca="true">$D$12+NORMSINV(RAND())*$D$11</f>
        <v>9.27741834876738</v>
      </c>
      <c r="AY15" s="16" t="n">
        <f aca="true">$D$12+NORMSINV(RAND())*$D$11</f>
        <v>1.40930316811834</v>
      </c>
      <c r="AZ15" s="16" t="n">
        <f aca="true">$D$12+NORMSINV(RAND())*$D$11</f>
        <v>-10.0466782237226</v>
      </c>
      <c r="BA15" s="16" t="n">
        <f aca="true">$D$12+NORMSINV(RAND())*$D$11</f>
        <v>5.21077438961264</v>
      </c>
      <c r="BB15" s="16" t="n">
        <f aca="true">$D$12+NORMSINV(RAND())*$D$11</f>
        <v>-6.65234298821945</v>
      </c>
      <c r="BC15" s="16" t="n">
        <f aca="true">$D$12+NORMSINV(RAND())*$D$11</f>
        <v>-3.9086177904363</v>
      </c>
      <c r="BD15" s="16" t="n">
        <f aca="true">$D$12+NORMSINV(RAND())*$D$11</f>
        <v>13.0450131745557</v>
      </c>
      <c r="BE15" s="16" t="n">
        <f aca="true">$D$12+NORMSINV(RAND())*$D$11</f>
        <v>4.32600089024341</v>
      </c>
      <c r="BF15" s="16" t="n">
        <f aca="true">$D$12+NORMSINV(RAND())*$D$11</f>
        <v>-10.0750603523687</v>
      </c>
      <c r="BG15" s="16" t="n">
        <f aca="true">$D$12+NORMSINV(RAND())*$D$11</f>
        <v>0.720204926543342</v>
      </c>
      <c r="BH15" s="16" t="n">
        <f aca="true">$D$12+NORMSINV(RAND())*$D$11</f>
        <v>-9.01434523549195</v>
      </c>
      <c r="BI15" s="16" t="n">
        <f aca="true">$D$12+NORMSINV(RAND())*$D$11</f>
        <v>-3.41590377668994</v>
      </c>
      <c r="BJ15" s="16" t="n">
        <f aca="true">$D$12+NORMSINV(RAND())*$D$11</f>
        <v>6.98909289008922</v>
      </c>
      <c r="BK15" s="16" t="n">
        <f aca="true">$D$12+NORMSINV(RAND())*$D$11</f>
        <v>-0.598688573851932</v>
      </c>
      <c r="BL15" s="16" t="n">
        <f aca="true">$D$12+NORMSINV(RAND())*$D$11</f>
        <v>2.47503678434189</v>
      </c>
      <c r="BM15" s="16" t="n">
        <f aca="true">$D$12+NORMSINV(RAND())*$D$11</f>
        <v>-2.51462474197101</v>
      </c>
      <c r="BN15" s="16" t="n">
        <f aca="true">$D$12+NORMSINV(RAND())*$D$11</f>
        <v>1.25993577571399</v>
      </c>
      <c r="BO15" s="16" t="n">
        <f aca="true">$D$12+NORMSINV(RAND())*$D$11</f>
        <v>-2.68835716866093</v>
      </c>
      <c r="BP15" s="16" t="n">
        <f aca="true">$D$12+NORMSINV(RAND())*$D$11</f>
        <v>11.6205659424246</v>
      </c>
      <c r="BQ15" s="16" t="n">
        <f aca="true">$D$12+NORMSINV(RAND())*$D$11</f>
        <v>2.46578331086809</v>
      </c>
      <c r="BR15" s="16" t="n">
        <f aca="true">$D$12+NORMSINV(RAND())*$D$11</f>
        <v>3.60339787802046</v>
      </c>
      <c r="BS15" s="16" t="n">
        <f aca="true">$D$12+NORMSINV(RAND())*$D$11</f>
        <v>-2.77535355278593</v>
      </c>
      <c r="BT15" s="16" t="n">
        <f aca="true">$D$12+NORMSINV(RAND())*$D$11</f>
        <v>-0.939535639022188</v>
      </c>
      <c r="BU15" s="16" t="n">
        <f aca="true">$D$12+NORMSINV(RAND())*$D$11</f>
        <v>-8.95559786208421</v>
      </c>
      <c r="BV15" s="16" t="n">
        <f aca="true">$D$12+NORMSINV(RAND())*$D$11</f>
        <v>4.73754354675683</v>
      </c>
      <c r="BW15" s="16" t="n">
        <f aca="true">$D$12+NORMSINV(RAND())*$D$11</f>
        <v>5.16898717869255</v>
      </c>
      <c r="BX15" s="16" t="n">
        <f aca="true">$D$12+NORMSINV(RAND())*$D$11</f>
        <v>-6.40743194955838</v>
      </c>
      <c r="BY15" s="16" t="n">
        <f aca="true">$D$12+NORMSINV(RAND())*$D$11</f>
        <v>0.482699664766472</v>
      </c>
      <c r="BZ15" s="16" t="n">
        <f aca="true">$D$12+NORMSINV(RAND())*$D$11</f>
        <v>0.699851154955307</v>
      </c>
      <c r="CA15" s="16" t="n">
        <f aca="true">$D$12+NORMSINV(RAND())*$D$11</f>
        <v>1.1774103520237</v>
      </c>
      <c r="CB15" s="16" t="n">
        <f aca="true">$D$12+NORMSINV(RAND())*$D$11</f>
        <v>-2.65351174460631</v>
      </c>
      <c r="CC15" s="16" t="n">
        <f aca="true">$D$12+NORMSINV(RAND())*$D$11</f>
        <v>-3.95965511134921</v>
      </c>
      <c r="CD15" s="16" t="n">
        <f aca="true">$D$12+NORMSINV(RAND())*$D$11</f>
        <v>3.02991195375066</v>
      </c>
      <c r="CE15" s="16" t="n">
        <f aca="true">$D$12+NORMSINV(RAND())*$D$11</f>
        <v>2.17471875394513</v>
      </c>
      <c r="CF15" s="16" t="n">
        <f aca="true">$D$12+NORMSINV(RAND())*$D$11</f>
        <v>-1.43289187446069</v>
      </c>
      <c r="CG15" s="16" t="n">
        <f aca="true">$D$12+NORMSINV(RAND())*$D$11</f>
        <v>-2.87415333194684</v>
      </c>
      <c r="CH15" s="16" t="n">
        <f aca="true">$D$12+NORMSINV(RAND())*$D$11</f>
        <v>-0.149960900298806</v>
      </c>
      <c r="CI15" s="16" t="n">
        <f aca="true">$D$12+NORMSINV(RAND())*$D$11</f>
        <v>4.69124250521902</v>
      </c>
    </row>
    <row r="16" customFormat="false" ht="15" hidden="false" customHeight="false" outlineLevel="0" collapsed="false">
      <c r="D16" s="16" t="n">
        <f aca="false">AVERAGE(H16:CI16)</f>
        <v>0.377125185830773</v>
      </c>
      <c r="E16" s="16" t="n">
        <f aca="false">STDEV(H16:CI16)</f>
        <v>5.30386677273656</v>
      </c>
      <c r="F16" s="20" t="n">
        <f aca="false">IF(AND(D16-TINV(2*$D$8/100,$D$10-1)*E16/SQRT($D$10)&lt;-1,D16+TINV(2*$D$9/100,$D$10-1)*E16/SQRT($D$10)&gt;1),1,0)</f>
        <v>0</v>
      </c>
      <c r="G16" s="16"/>
      <c r="H16" s="16" t="n">
        <f aca="true">$D$12+NORMSINV(RAND())*$D$11</f>
        <v>-1.27528253259355</v>
      </c>
      <c r="I16" s="16" t="n">
        <f aca="true">$D$12+NORMSINV(RAND())*$D$11</f>
        <v>7.96795079463237</v>
      </c>
      <c r="J16" s="16" t="n">
        <f aca="true">$D$12+NORMSINV(RAND())*$D$11</f>
        <v>9.64980263563667</v>
      </c>
      <c r="K16" s="16" t="n">
        <f aca="true">$D$12+NORMSINV(RAND())*$D$11</f>
        <v>-1.32126284339866</v>
      </c>
      <c r="L16" s="16" t="n">
        <f aca="true">$D$12+NORMSINV(RAND())*$D$11</f>
        <v>-3.2044884717244</v>
      </c>
      <c r="M16" s="16" t="n">
        <f aca="true">$D$12+NORMSINV(RAND())*$D$11</f>
        <v>-1.05314151984974</v>
      </c>
      <c r="N16" s="16" t="n">
        <f aca="true">$D$12+NORMSINV(RAND())*$D$11</f>
        <v>6.24387333685894</v>
      </c>
      <c r="O16" s="16" t="n">
        <f aca="true">$D$12+NORMSINV(RAND())*$D$11</f>
        <v>-8.01821821368781</v>
      </c>
      <c r="P16" s="16" t="n">
        <f aca="true">$D$12+NORMSINV(RAND())*$D$11</f>
        <v>-7.91067275873409</v>
      </c>
      <c r="Q16" s="16" t="n">
        <f aca="true">$D$12+NORMSINV(RAND())*$D$11</f>
        <v>-4.83594013933738</v>
      </c>
      <c r="R16" s="16" t="n">
        <f aca="true">$D$12+NORMSINV(RAND())*$D$11</f>
        <v>-0.264461995972209</v>
      </c>
      <c r="S16" s="16" t="n">
        <f aca="true">$D$12+NORMSINV(RAND())*$D$11</f>
        <v>-4.62609329496225</v>
      </c>
      <c r="T16" s="16" t="n">
        <f aca="true">$D$12+NORMSINV(RAND())*$D$11</f>
        <v>10.9064266462246</v>
      </c>
      <c r="U16" s="16" t="n">
        <f aca="true">$D$12+NORMSINV(RAND())*$D$11</f>
        <v>0.969194410249193</v>
      </c>
      <c r="V16" s="16" t="n">
        <f aca="true">$D$12+NORMSINV(RAND())*$D$11</f>
        <v>0.416155929671274</v>
      </c>
      <c r="W16" s="16" t="n">
        <f aca="true">$D$12+NORMSINV(RAND())*$D$11</f>
        <v>0.574836369080123</v>
      </c>
      <c r="X16" s="16" t="n">
        <f aca="true">$D$12+NORMSINV(RAND())*$D$11</f>
        <v>-4.82333341732157</v>
      </c>
      <c r="Y16" s="16" t="n">
        <f aca="true">$D$12+NORMSINV(RAND())*$D$11</f>
        <v>-3.96812846221491</v>
      </c>
      <c r="Z16" s="16" t="n">
        <f aca="true">$D$12+NORMSINV(RAND())*$D$11</f>
        <v>-0.0287925031275531</v>
      </c>
      <c r="AA16" s="16" t="n">
        <f aca="true">$D$12+NORMSINV(RAND())*$D$11</f>
        <v>2.5134400970778</v>
      </c>
      <c r="AB16" s="16" t="n">
        <f aca="true">$D$12+NORMSINV(RAND())*$D$11</f>
        <v>5.37812135408134</v>
      </c>
      <c r="AC16" s="16" t="n">
        <f aca="true">$D$12+NORMSINV(RAND())*$D$11</f>
        <v>3.81549846284458</v>
      </c>
      <c r="AD16" s="16" t="n">
        <f aca="true">$D$12+NORMSINV(RAND())*$D$11</f>
        <v>3.58521595682349</v>
      </c>
      <c r="AE16" s="16" t="n">
        <f aca="true">$D$12+NORMSINV(RAND())*$D$11</f>
        <v>8.05872363064336</v>
      </c>
      <c r="AF16" s="16" t="n">
        <f aca="true">$D$12+NORMSINV(RAND())*$D$11</f>
        <v>-6.34296031572782</v>
      </c>
      <c r="AG16" s="16" t="n">
        <f aca="true">$D$12+NORMSINV(RAND())*$D$11</f>
        <v>-4.25288634187509</v>
      </c>
      <c r="AH16" s="16" t="n">
        <f aca="true">$D$12+NORMSINV(RAND())*$D$11</f>
        <v>-1.70268575945032</v>
      </c>
      <c r="AI16" s="16" t="n">
        <f aca="true">$D$12+NORMSINV(RAND())*$D$11</f>
        <v>7.29685804676806</v>
      </c>
      <c r="AJ16" s="16" t="n">
        <f aca="true">$D$12+NORMSINV(RAND())*$D$11</f>
        <v>1.55977253245751</v>
      </c>
      <c r="AK16" s="16" t="n">
        <f aca="true">$D$12+NORMSINV(RAND())*$D$11</f>
        <v>-8.85042925802302</v>
      </c>
      <c r="AL16" s="16" t="n">
        <f aca="true">$D$12+NORMSINV(RAND())*$D$11</f>
        <v>-12.4877418954459</v>
      </c>
      <c r="AM16" s="16" t="n">
        <f aca="true">$D$12+NORMSINV(RAND())*$D$11</f>
        <v>6.88032407484792</v>
      </c>
      <c r="AN16" s="16" t="n">
        <f aca="true">$D$12+NORMSINV(RAND())*$D$11</f>
        <v>-4.9933999595182</v>
      </c>
      <c r="AO16" s="16" t="n">
        <f aca="true">$D$12+NORMSINV(RAND())*$D$11</f>
        <v>-5.78631636444291</v>
      </c>
      <c r="AP16" s="16" t="n">
        <f aca="true">$D$12+NORMSINV(RAND())*$D$11</f>
        <v>-3.95910886742586</v>
      </c>
      <c r="AQ16" s="16" t="n">
        <f aca="true">$D$12+NORMSINV(RAND())*$D$11</f>
        <v>-0.357158424924791</v>
      </c>
      <c r="AR16" s="16" t="n">
        <f aca="true">$D$12+NORMSINV(RAND())*$D$11</f>
        <v>9.10970625910969</v>
      </c>
      <c r="AS16" s="16" t="n">
        <f aca="true">$D$12+NORMSINV(RAND())*$D$11</f>
        <v>6.45302681420974</v>
      </c>
      <c r="AT16" s="16" t="n">
        <f aca="true">$D$12+NORMSINV(RAND())*$D$11</f>
        <v>7.26537948555457</v>
      </c>
      <c r="AU16" s="16" t="n">
        <f aca="true">$D$12+NORMSINV(RAND())*$D$11</f>
        <v>-1.15920103751996</v>
      </c>
      <c r="AV16" s="16" t="n">
        <f aca="true">$D$12+NORMSINV(RAND())*$D$11</f>
        <v>3.17040988039721</v>
      </c>
      <c r="AW16" s="16" t="n">
        <f aca="true">$D$12+NORMSINV(RAND())*$D$11</f>
        <v>1.23715928446747</v>
      </c>
      <c r="AX16" s="16" t="n">
        <f aca="true">$D$12+NORMSINV(RAND())*$D$11</f>
        <v>0.254418814171673</v>
      </c>
      <c r="AY16" s="16" t="n">
        <f aca="true">$D$12+NORMSINV(RAND())*$D$11</f>
        <v>-1.15763360274374</v>
      </c>
      <c r="AZ16" s="16" t="n">
        <f aca="true">$D$12+NORMSINV(RAND())*$D$11</f>
        <v>4.54660788631236</v>
      </c>
      <c r="BA16" s="16" t="n">
        <f aca="true">$D$12+NORMSINV(RAND())*$D$11</f>
        <v>4.94223098389528</v>
      </c>
      <c r="BB16" s="16" t="n">
        <f aca="true">$D$12+NORMSINV(RAND())*$D$11</f>
        <v>2.33886313257782</v>
      </c>
      <c r="BC16" s="16" t="n">
        <f aca="true">$D$12+NORMSINV(RAND())*$D$11</f>
        <v>9.5914051621012</v>
      </c>
      <c r="BD16" s="16" t="n">
        <f aca="true">$D$12+NORMSINV(RAND())*$D$11</f>
        <v>-8.07489280942675</v>
      </c>
      <c r="BE16" s="16" t="n">
        <f aca="true">$D$12+NORMSINV(RAND())*$D$11</f>
        <v>3.90249918352918</v>
      </c>
      <c r="BF16" s="16" t="n">
        <f aca="true">$D$12+NORMSINV(RAND())*$D$11</f>
        <v>0.723744391260906</v>
      </c>
      <c r="BG16" s="16" t="n">
        <f aca="true">$D$12+NORMSINV(RAND())*$D$11</f>
        <v>9.9287302192142</v>
      </c>
      <c r="BH16" s="16" t="n">
        <f aca="true">$D$12+NORMSINV(RAND())*$D$11</f>
        <v>3.18459112549287</v>
      </c>
      <c r="BI16" s="16" t="n">
        <f aca="true">$D$12+NORMSINV(RAND())*$D$11</f>
        <v>-6.72646045404886</v>
      </c>
      <c r="BJ16" s="16" t="n">
        <f aca="true">$D$12+NORMSINV(RAND())*$D$11</f>
        <v>3.58184959465728</v>
      </c>
      <c r="BK16" s="16" t="n">
        <f aca="true">$D$12+NORMSINV(RAND())*$D$11</f>
        <v>-2.07317701982688</v>
      </c>
      <c r="BL16" s="16" t="n">
        <f aca="true">$D$12+NORMSINV(RAND())*$D$11</f>
        <v>0.669226487306143</v>
      </c>
      <c r="BM16" s="16" t="n">
        <f aca="true">$D$12+NORMSINV(RAND())*$D$11</f>
        <v>8.48487986847515</v>
      </c>
      <c r="BN16" s="16" t="n">
        <f aca="true">$D$12+NORMSINV(RAND())*$D$11</f>
        <v>-3.33351997819966</v>
      </c>
      <c r="BO16" s="16" t="n">
        <f aca="true">$D$12+NORMSINV(RAND())*$D$11</f>
        <v>-3.34429990525934</v>
      </c>
      <c r="BP16" s="16" t="n">
        <f aca="true">$D$12+NORMSINV(RAND())*$D$11</f>
        <v>-2.28630690585811</v>
      </c>
      <c r="BQ16" s="16" t="n">
        <f aca="true">$D$12+NORMSINV(RAND())*$D$11</f>
        <v>3.34268749725553</v>
      </c>
      <c r="BR16" s="16" t="n">
        <f aca="true">$D$12+NORMSINV(RAND())*$D$11</f>
        <v>-4.29933098024905</v>
      </c>
      <c r="BS16" s="16" t="n">
        <f aca="true">$D$12+NORMSINV(RAND())*$D$11</f>
        <v>-3.31395850199772</v>
      </c>
      <c r="BT16" s="16" t="n">
        <f aca="true">$D$12+NORMSINV(RAND())*$D$11</f>
        <v>1.81565132979796</v>
      </c>
      <c r="BU16" s="16" t="n">
        <f aca="true">$D$12+NORMSINV(RAND())*$D$11</f>
        <v>1.31370601057305</v>
      </c>
      <c r="BV16" s="16" t="n">
        <f aca="true">$D$12+NORMSINV(RAND())*$D$11</f>
        <v>-1.5186339230483</v>
      </c>
      <c r="BW16" s="16" t="n">
        <f aca="true">$D$12+NORMSINV(RAND())*$D$11</f>
        <v>-1.10113749929102</v>
      </c>
      <c r="BX16" s="16" t="n">
        <f aca="true">$D$12+NORMSINV(RAND())*$D$11</f>
        <v>-2.54712855025028</v>
      </c>
      <c r="BY16" s="16" t="n">
        <f aca="true">$D$12+NORMSINV(RAND())*$D$11</f>
        <v>1.38308586865042</v>
      </c>
      <c r="BZ16" s="16" t="n">
        <f aca="true">$D$12+NORMSINV(RAND())*$D$11</f>
        <v>-1.72475652688144</v>
      </c>
      <c r="CA16" s="16" t="n">
        <f aca="true">$D$12+NORMSINV(RAND())*$D$11</f>
        <v>1.14386828019419</v>
      </c>
      <c r="CB16" s="16" t="n">
        <f aca="true">$D$12+NORMSINV(RAND())*$D$11</f>
        <v>-6.20984941286999</v>
      </c>
      <c r="CC16" s="16" t="n">
        <f aca="true">$D$12+NORMSINV(RAND())*$D$11</f>
        <v>-4.93641734938429</v>
      </c>
      <c r="CD16" s="16" t="n">
        <f aca="true">$D$12+NORMSINV(RAND())*$D$11</f>
        <v>-1.91154399222267</v>
      </c>
      <c r="CE16" s="16" t="n">
        <f aca="true">$D$12+NORMSINV(RAND())*$D$11</f>
        <v>-0.0217267622085974</v>
      </c>
      <c r="CF16" s="16" t="n">
        <f aca="true">$D$12+NORMSINV(RAND())*$D$11</f>
        <v>8.93107024817154</v>
      </c>
      <c r="CG16" s="16" t="n">
        <f aca="true">$D$12+NORMSINV(RAND())*$D$11</f>
        <v>-4.99010537982415</v>
      </c>
      <c r="CH16" s="16" t="n">
        <f aca="true">$D$12+NORMSINV(RAND())*$D$11</f>
        <v>-4.50509328002105</v>
      </c>
      <c r="CI16" s="16" t="n">
        <f aca="true">$D$12+NORMSINV(RAND())*$D$11</f>
        <v>12.336699992079</v>
      </c>
    </row>
    <row r="17" customFormat="false" ht="15" hidden="false" customHeight="false" outlineLevel="0" collapsed="false">
      <c r="D17" s="16" t="n">
        <f aca="false">AVERAGE(H17:CI17)</f>
        <v>1.04144660865904</v>
      </c>
      <c r="E17" s="16" t="n">
        <f aca="false">STDEV(H17:CI17)</f>
        <v>5.56465937398437</v>
      </c>
      <c r="F17" s="20" t="n">
        <f aca="false">IF(AND(D17-TINV(2*$D$8/100,$D$10-1)*E17/SQRT($D$10)&lt;-1,D17+TINV(2*$D$9/100,$D$10-1)*E17/SQRT($D$10)&gt;1),1,0)</f>
        <v>0</v>
      </c>
      <c r="G17" s="16"/>
      <c r="H17" s="16" t="n">
        <f aca="true">$D$12+NORMSINV(RAND())*$D$11</f>
        <v>-5.47452065477101</v>
      </c>
      <c r="I17" s="16" t="n">
        <f aca="true">$D$12+NORMSINV(RAND())*$D$11</f>
        <v>-2.65979790787966</v>
      </c>
      <c r="J17" s="16" t="n">
        <f aca="true">$D$12+NORMSINV(RAND())*$D$11</f>
        <v>12.2110639552598</v>
      </c>
      <c r="K17" s="16" t="n">
        <f aca="true">$D$12+NORMSINV(RAND())*$D$11</f>
        <v>5.79183053276432</v>
      </c>
      <c r="L17" s="16" t="n">
        <f aca="true">$D$12+NORMSINV(RAND())*$D$11</f>
        <v>-2.96658643559767</v>
      </c>
      <c r="M17" s="16" t="n">
        <f aca="true">$D$12+NORMSINV(RAND())*$D$11</f>
        <v>-0.651551158120565</v>
      </c>
      <c r="N17" s="16" t="n">
        <f aca="true">$D$12+NORMSINV(RAND())*$D$11</f>
        <v>10.5791961959296</v>
      </c>
      <c r="O17" s="16" t="n">
        <f aca="true">$D$12+NORMSINV(RAND())*$D$11</f>
        <v>-0.863766900087914</v>
      </c>
      <c r="P17" s="16" t="n">
        <f aca="true">$D$12+NORMSINV(RAND())*$D$11</f>
        <v>2.61363641748118</v>
      </c>
      <c r="Q17" s="16" t="n">
        <f aca="true">$D$12+NORMSINV(RAND())*$D$11</f>
        <v>3.02704105119116</v>
      </c>
      <c r="R17" s="16" t="n">
        <f aca="true">$D$12+NORMSINV(RAND())*$D$11</f>
        <v>-3.37917100443389</v>
      </c>
      <c r="S17" s="16" t="n">
        <f aca="true">$D$12+NORMSINV(RAND())*$D$11</f>
        <v>4.37712245075383</v>
      </c>
      <c r="T17" s="16" t="n">
        <f aca="true">$D$12+NORMSINV(RAND())*$D$11</f>
        <v>-3.86814075907197</v>
      </c>
      <c r="U17" s="16" t="n">
        <f aca="true">$D$12+NORMSINV(RAND())*$D$11</f>
        <v>-1.45955917226069</v>
      </c>
      <c r="V17" s="16" t="n">
        <f aca="true">$D$12+NORMSINV(RAND())*$D$11</f>
        <v>-3.51813323790225</v>
      </c>
      <c r="W17" s="16" t="n">
        <f aca="true">$D$12+NORMSINV(RAND())*$D$11</f>
        <v>-12.1658060126909</v>
      </c>
      <c r="X17" s="16" t="n">
        <f aca="true">$D$12+NORMSINV(RAND())*$D$11</f>
        <v>-5.13780222051366</v>
      </c>
      <c r="Y17" s="16" t="n">
        <f aca="true">$D$12+NORMSINV(RAND())*$D$11</f>
        <v>1.74430876345339</v>
      </c>
      <c r="Z17" s="16" t="n">
        <f aca="true">$D$12+NORMSINV(RAND())*$D$11</f>
        <v>-6.16413936421408</v>
      </c>
      <c r="AA17" s="16" t="n">
        <f aca="true">$D$12+NORMSINV(RAND())*$D$11</f>
        <v>-5.22504459201245</v>
      </c>
      <c r="AB17" s="16" t="n">
        <f aca="true">$D$12+NORMSINV(RAND())*$D$11</f>
        <v>-3.28012692398295</v>
      </c>
      <c r="AC17" s="16" t="n">
        <f aca="true">$D$12+NORMSINV(RAND())*$D$11</f>
        <v>-0.571965029435889</v>
      </c>
      <c r="AD17" s="16" t="n">
        <f aca="true">$D$12+NORMSINV(RAND())*$D$11</f>
        <v>9.76096632957397</v>
      </c>
      <c r="AE17" s="16" t="n">
        <f aca="true">$D$12+NORMSINV(RAND())*$D$11</f>
        <v>0.620623433685668</v>
      </c>
      <c r="AF17" s="16" t="n">
        <f aca="true">$D$12+NORMSINV(RAND())*$D$11</f>
        <v>5.44896097552201</v>
      </c>
      <c r="AG17" s="16" t="n">
        <f aca="true">$D$12+NORMSINV(RAND())*$D$11</f>
        <v>2.98178772681741</v>
      </c>
      <c r="AH17" s="16" t="n">
        <f aca="true">$D$12+NORMSINV(RAND())*$D$11</f>
        <v>-0.0891632603970357</v>
      </c>
      <c r="AI17" s="16" t="n">
        <f aca="true">$D$12+NORMSINV(RAND())*$D$11</f>
        <v>0.194724347060319</v>
      </c>
      <c r="AJ17" s="16" t="n">
        <f aca="true">$D$12+NORMSINV(RAND())*$D$11</f>
        <v>-0.232195734836803</v>
      </c>
      <c r="AK17" s="16" t="n">
        <f aca="true">$D$12+NORMSINV(RAND())*$D$11</f>
        <v>9.28324620577598</v>
      </c>
      <c r="AL17" s="16" t="n">
        <f aca="true">$D$12+NORMSINV(RAND())*$D$11</f>
        <v>-7.78775257086023</v>
      </c>
      <c r="AM17" s="16" t="n">
        <f aca="true">$D$12+NORMSINV(RAND())*$D$11</f>
        <v>1.48533584599835</v>
      </c>
      <c r="AN17" s="16" t="n">
        <f aca="true">$D$12+NORMSINV(RAND())*$D$11</f>
        <v>-6.40733676398632</v>
      </c>
      <c r="AO17" s="16" t="n">
        <f aca="true">$D$12+NORMSINV(RAND())*$D$11</f>
        <v>10.7045587833688</v>
      </c>
      <c r="AP17" s="16" t="n">
        <f aca="true">$D$12+NORMSINV(RAND())*$D$11</f>
        <v>-3.92645155427639</v>
      </c>
      <c r="AQ17" s="16" t="n">
        <f aca="true">$D$12+NORMSINV(RAND())*$D$11</f>
        <v>4.718734633763</v>
      </c>
      <c r="AR17" s="16" t="n">
        <f aca="true">$D$12+NORMSINV(RAND())*$D$11</f>
        <v>-4.79574598370097</v>
      </c>
      <c r="AS17" s="16" t="n">
        <f aca="true">$D$12+NORMSINV(RAND())*$D$11</f>
        <v>2.3725265873907</v>
      </c>
      <c r="AT17" s="16" t="n">
        <f aca="true">$D$12+NORMSINV(RAND())*$D$11</f>
        <v>0.855848186796648</v>
      </c>
      <c r="AU17" s="16" t="n">
        <f aca="true">$D$12+NORMSINV(RAND())*$D$11</f>
        <v>-2.75998492697091</v>
      </c>
      <c r="AV17" s="16" t="n">
        <f aca="true">$D$12+NORMSINV(RAND())*$D$11</f>
        <v>-2.80307312625268</v>
      </c>
      <c r="AW17" s="16" t="n">
        <f aca="true">$D$12+NORMSINV(RAND())*$D$11</f>
        <v>0.171748100380652</v>
      </c>
      <c r="AX17" s="16" t="n">
        <f aca="true">$D$12+NORMSINV(RAND())*$D$11</f>
        <v>-4.95325476564938</v>
      </c>
      <c r="AY17" s="16" t="n">
        <f aca="true">$D$12+NORMSINV(RAND())*$D$11</f>
        <v>4.85051154548298</v>
      </c>
      <c r="AZ17" s="16" t="n">
        <f aca="true">$D$12+NORMSINV(RAND())*$D$11</f>
        <v>2.38444334097688</v>
      </c>
      <c r="BA17" s="16" t="n">
        <f aca="true">$D$12+NORMSINV(RAND())*$D$11</f>
        <v>9.03407446911902</v>
      </c>
      <c r="BB17" s="16" t="n">
        <f aca="true">$D$12+NORMSINV(RAND())*$D$11</f>
        <v>7.67740162025898</v>
      </c>
      <c r="BC17" s="16" t="n">
        <f aca="true">$D$12+NORMSINV(RAND())*$D$11</f>
        <v>-10.0006196036881</v>
      </c>
      <c r="BD17" s="16" t="n">
        <f aca="true">$D$12+NORMSINV(RAND())*$D$11</f>
        <v>5.09417658883737</v>
      </c>
      <c r="BE17" s="16" t="n">
        <f aca="true">$D$12+NORMSINV(RAND())*$D$11</f>
        <v>-6.66199246103636</v>
      </c>
      <c r="BF17" s="16" t="n">
        <f aca="true">$D$12+NORMSINV(RAND())*$D$11</f>
        <v>4.65040341021141</v>
      </c>
      <c r="BG17" s="16" t="n">
        <f aca="true">$D$12+NORMSINV(RAND())*$D$11</f>
        <v>4.81472533895304</v>
      </c>
      <c r="BH17" s="16" t="n">
        <f aca="true">$D$12+NORMSINV(RAND())*$D$11</f>
        <v>2.92715312232845</v>
      </c>
      <c r="BI17" s="16" t="n">
        <f aca="true">$D$12+NORMSINV(RAND())*$D$11</f>
        <v>-3.20333466039449</v>
      </c>
      <c r="BJ17" s="16" t="n">
        <f aca="true">$D$12+NORMSINV(RAND())*$D$11</f>
        <v>-6.22174113824674</v>
      </c>
      <c r="BK17" s="16" t="n">
        <f aca="true">$D$12+NORMSINV(RAND())*$D$11</f>
        <v>-2.87464627117815</v>
      </c>
      <c r="BL17" s="16" t="n">
        <f aca="true">$D$12+NORMSINV(RAND())*$D$11</f>
        <v>16.4612310637988</v>
      </c>
      <c r="BM17" s="16" t="n">
        <f aca="true">$D$12+NORMSINV(RAND())*$D$11</f>
        <v>4.31331692485837</v>
      </c>
      <c r="BN17" s="16" t="n">
        <f aca="true">$D$12+NORMSINV(RAND())*$D$11</f>
        <v>6.7505983949105</v>
      </c>
      <c r="BO17" s="16" t="n">
        <f aca="true">$D$12+NORMSINV(RAND())*$D$11</f>
        <v>3.60772970268807</v>
      </c>
      <c r="BP17" s="16" t="n">
        <f aca="true">$D$12+NORMSINV(RAND())*$D$11</f>
        <v>7.80683567486057</v>
      </c>
      <c r="BQ17" s="16" t="n">
        <f aca="true">$D$12+NORMSINV(RAND())*$D$11</f>
        <v>2.07154035571399</v>
      </c>
      <c r="BR17" s="16" t="n">
        <f aca="true">$D$12+NORMSINV(RAND())*$D$11</f>
        <v>-7.60247241014642</v>
      </c>
      <c r="BS17" s="16" t="n">
        <f aca="true">$D$12+NORMSINV(RAND())*$D$11</f>
        <v>9.47026190966003</v>
      </c>
      <c r="BT17" s="16" t="n">
        <f aca="true">$D$12+NORMSINV(RAND())*$D$11</f>
        <v>-5.64972982263794</v>
      </c>
      <c r="BU17" s="16" t="n">
        <f aca="true">$D$12+NORMSINV(RAND())*$D$11</f>
        <v>5.94318400769787</v>
      </c>
      <c r="BV17" s="16" t="n">
        <f aca="true">$D$12+NORMSINV(RAND())*$D$11</f>
        <v>5.32951860453063</v>
      </c>
      <c r="BW17" s="16" t="n">
        <f aca="true">$D$12+NORMSINV(RAND())*$D$11</f>
        <v>0.717515803356758</v>
      </c>
      <c r="BX17" s="16" t="n">
        <f aca="true">$D$12+NORMSINV(RAND())*$D$11</f>
        <v>6.33487674645731</v>
      </c>
      <c r="BY17" s="16" t="n">
        <f aca="true">$D$12+NORMSINV(RAND())*$D$11</f>
        <v>-0.351626586045164</v>
      </c>
      <c r="BZ17" s="16" t="n">
        <f aca="true">$D$12+NORMSINV(RAND())*$D$11</f>
        <v>2.15190736938052</v>
      </c>
      <c r="CA17" s="16" t="n">
        <f aca="true">$D$12+NORMSINV(RAND())*$D$11</f>
        <v>3.17529268224884</v>
      </c>
      <c r="CB17" s="16" t="n">
        <f aca="true">$D$12+NORMSINV(RAND())*$D$11</f>
        <v>-3.0342338740652</v>
      </c>
      <c r="CC17" s="16" t="n">
        <f aca="true">$D$12+NORMSINV(RAND())*$D$11</f>
        <v>1.9124644010462</v>
      </c>
      <c r="CD17" s="16" t="n">
        <f aca="true">$D$12+NORMSINV(RAND())*$D$11</f>
        <v>-0.632353799486351</v>
      </c>
      <c r="CE17" s="16" t="n">
        <f aca="true">$D$12+NORMSINV(RAND())*$D$11</f>
        <v>3.50402124369061</v>
      </c>
      <c r="CF17" s="16" t="n">
        <f aca="true">$D$12+NORMSINV(RAND())*$D$11</f>
        <v>-0.467253696129448</v>
      </c>
      <c r="CG17" s="16" t="n">
        <f aca="true">$D$12+NORMSINV(RAND())*$D$11</f>
        <v>-1.274884227324</v>
      </c>
      <c r="CH17" s="16" t="n">
        <f aca="true">$D$12+NORMSINV(RAND())*$D$11</f>
        <v>1.39678535088234</v>
      </c>
      <c r="CI17" s="16" t="n">
        <f aca="true">$D$12+NORMSINV(RAND())*$D$11</f>
        <v>11.1084571080911</v>
      </c>
    </row>
    <row r="18" customFormat="false" ht="15" hidden="false" customHeight="false" outlineLevel="0" collapsed="false">
      <c r="D18" s="16" t="n">
        <f aca="false">AVERAGE(H18:CI18)</f>
        <v>-1.05295236647423</v>
      </c>
      <c r="E18" s="16" t="n">
        <f aca="false">STDEV(H18:CI18)</f>
        <v>5.29458333381811</v>
      </c>
      <c r="F18" s="20" t="n">
        <f aca="false">IF(AND(D18-TINV(2*$D$8/100,$D$10-1)*E18/SQRT($D$10)&lt;-1,D18+TINV(2*$D$9/100,$D$10-1)*E18/SQRT($D$10)&gt;1),1,0)</f>
        <v>0</v>
      </c>
      <c r="G18" s="16"/>
      <c r="H18" s="16" t="n">
        <f aca="true">$D$12+NORMSINV(RAND())*$D$11</f>
        <v>3.23548308627793</v>
      </c>
      <c r="I18" s="16" t="n">
        <f aca="true">$D$12+NORMSINV(RAND())*$D$11</f>
        <v>-1.18171461593826</v>
      </c>
      <c r="J18" s="16" t="n">
        <f aca="true">$D$12+NORMSINV(RAND())*$D$11</f>
        <v>2.66759670580123</v>
      </c>
      <c r="K18" s="16" t="n">
        <f aca="true">$D$12+NORMSINV(RAND())*$D$11</f>
        <v>4.2939207988129</v>
      </c>
      <c r="L18" s="16" t="n">
        <f aca="true">$D$12+NORMSINV(RAND())*$D$11</f>
        <v>4.21493372225342</v>
      </c>
      <c r="M18" s="16" t="n">
        <f aca="true">$D$12+NORMSINV(RAND())*$D$11</f>
        <v>-5.33030579451573</v>
      </c>
      <c r="N18" s="16" t="n">
        <f aca="true">$D$12+NORMSINV(RAND())*$D$11</f>
        <v>0.261108495341265</v>
      </c>
      <c r="O18" s="16" t="n">
        <f aca="true">$D$12+NORMSINV(RAND())*$D$11</f>
        <v>-4.93570364995025</v>
      </c>
      <c r="P18" s="16" t="n">
        <f aca="true">$D$12+NORMSINV(RAND())*$D$11</f>
        <v>-6.50092828433044</v>
      </c>
      <c r="Q18" s="16" t="n">
        <f aca="true">$D$12+NORMSINV(RAND())*$D$11</f>
        <v>-3.45465357733781</v>
      </c>
      <c r="R18" s="16" t="n">
        <f aca="true">$D$12+NORMSINV(RAND())*$D$11</f>
        <v>-0.173931502424912</v>
      </c>
      <c r="S18" s="16" t="n">
        <f aca="true">$D$12+NORMSINV(RAND())*$D$11</f>
        <v>6.87428341587154</v>
      </c>
      <c r="T18" s="16" t="n">
        <f aca="true">$D$12+NORMSINV(RAND())*$D$11</f>
        <v>-13.9082058122756</v>
      </c>
      <c r="U18" s="16" t="n">
        <f aca="true">$D$12+NORMSINV(RAND())*$D$11</f>
        <v>-3.05270872279323</v>
      </c>
      <c r="V18" s="16" t="n">
        <f aca="true">$D$12+NORMSINV(RAND())*$D$11</f>
        <v>1.57779842996162</v>
      </c>
      <c r="W18" s="16" t="n">
        <f aca="true">$D$12+NORMSINV(RAND())*$D$11</f>
        <v>-6.1183769194121</v>
      </c>
      <c r="X18" s="16" t="n">
        <f aca="true">$D$12+NORMSINV(RAND())*$D$11</f>
        <v>5.60788764720227</v>
      </c>
      <c r="Y18" s="16" t="n">
        <f aca="true">$D$12+NORMSINV(RAND())*$D$11</f>
        <v>6.56228756852101</v>
      </c>
      <c r="Z18" s="16" t="n">
        <f aca="true">$D$12+NORMSINV(RAND())*$D$11</f>
        <v>-1.91237352072876</v>
      </c>
      <c r="AA18" s="16" t="n">
        <f aca="true">$D$12+NORMSINV(RAND())*$D$11</f>
        <v>-1.67748134498454</v>
      </c>
      <c r="AB18" s="16" t="n">
        <f aca="true">$D$12+NORMSINV(RAND())*$D$11</f>
        <v>-5.47639144428323</v>
      </c>
      <c r="AC18" s="16" t="n">
        <f aca="true">$D$12+NORMSINV(RAND())*$D$11</f>
        <v>-0.157228610170244</v>
      </c>
      <c r="AD18" s="16" t="n">
        <f aca="true">$D$12+NORMSINV(RAND())*$D$11</f>
        <v>-2.1196858846366</v>
      </c>
      <c r="AE18" s="16" t="n">
        <f aca="true">$D$12+NORMSINV(RAND())*$D$11</f>
        <v>3.53477511024588</v>
      </c>
      <c r="AF18" s="16" t="n">
        <f aca="true">$D$12+NORMSINV(RAND())*$D$11</f>
        <v>-4.6097036831036</v>
      </c>
      <c r="AG18" s="16" t="n">
        <f aca="true">$D$12+NORMSINV(RAND())*$D$11</f>
        <v>-1.75021916953684</v>
      </c>
      <c r="AH18" s="16" t="n">
        <f aca="true">$D$12+NORMSINV(RAND())*$D$11</f>
        <v>-3.46658023841303</v>
      </c>
      <c r="AI18" s="16" t="n">
        <f aca="true">$D$12+NORMSINV(RAND())*$D$11</f>
        <v>5.37482627771201</v>
      </c>
      <c r="AJ18" s="16" t="n">
        <f aca="true">$D$12+NORMSINV(RAND())*$D$11</f>
        <v>-4.02302251321716</v>
      </c>
      <c r="AK18" s="16" t="n">
        <f aca="true">$D$12+NORMSINV(RAND())*$D$11</f>
        <v>-5.36692297545867</v>
      </c>
      <c r="AL18" s="16" t="n">
        <f aca="true">$D$12+NORMSINV(RAND())*$D$11</f>
        <v>1.1013572679592</v>
      </c>
      <c r="AM18" s="16" t="n">
        <f aca="true">$D$12+NORMSINV(RAND())*$D$11</f>
        <v>-0.636860175125461</v>
      </c>
      <c r="AN18" s="16" t="n">
        <f aca="true">$D$12+NORMSINV(RAND())*$D$11</f>
        <v>1.98916142993015</v>
      </c>
      <c r="AO18" s="16" t="n">
        <f aca="true">$D$12+NORMSINV(RAND())*$D$11</f>
        <v>-9.12390019796986</v>
      </c>
      <c r="AP18" s="16" t="n">
        <f aca="true">$D$12+NORMSINV(RAND())*$D$11</f>
        <v>-3.02005482629347</v>
      </c>
      <c r="AQ18" s="16" t="n">
        <f aca="true">$D$12+NORMSINV(RAND())*$D$11</f>
        <v>12.2582333898859</v>
      </c>
      <c r="AR18" s="16" t="n">
        <f aca="true">$D$12+NORMSINV(RAND())*$D$11</f>
        <v>-0.404315866235568</v>
      </c>
      <c r="AS18" s="16" t="n">
        <f aca="true">$D$12+NORMSINV(RAND())*$D$11</f>
        <v>-6.86227953287664</v>
      </c>
      <c r="AT18" s="16" t="n">
        <f aca="true">$D$12+NORMSINV(RAND())*$D$11</f>
        <v>-7.07550836159937</v>
      </c>
      <c r="AU18" s="16" t="n">
        <f aca="true">$D$12+NORMSINV(RAND())*$D$11</f>
        <v>4.30277040063289</v>
      </c>
      <c r="AV18" s="16" t="n">
        <f aca="true">$D$12+NORMSINV(RAND())*$D$11</f>
        <v>0.0523050165069645</v>
      </c>
      <c r="AW18" s="16" t="n">
        <f aca="true">$D$12+NORMSINV(RAND())*$D$11</f>
        <v>-0.812076067484175</v>
      </c>
      <c r="AX18" s="16" t="n">
        <f aca="true">$D$12+NORMSINV(RAND())*$D$11</f>
        <v>-7.94881200750722</v>
      </c>
      <c r="AY18" s="16" t="n">
        <f aca="true">$D$12+NORMSINV(RAND())*$D$11</f>
        <v>-2.36994144104052</v>
      </c>
      <c r="AZ18" s="16" t="n">
        <f aca="true">$D$12+NORMSINV(RAND())*$D$11</f>
        <v>-2.39187913132519</v>
      </c>
      <c r="BA18" s="16" t="n">
        <f aca="true">$D$12+NORMSINV(RAND())*$D$11</f>
        <v>-6.20014927160208</v>
      </c>
      <c r="BB18" s="16" t="n">
        <f aca="true">$D$12+NORMSINV(RAND())*$D$11</f>
        <v>2.54625402523949</v>
      </c>
      <c r="BC18" s="16" t="n">
        <f aca="true">$D$12+NORMSINV(RAND())*$D$11</f>
        <v>8.21385663403756</v>
      </c>
      <c r="BD18" s="16" t="n">
        <f aca="true">$D$12+NORMSINV(RAND())*$D$11</f>
        <v>-9.39953114476937</v>
      </c>
      <c r="BE18" s="16" t="n">
        <f aca="true">$D$12+NORMSINV(RAND())*$D$11</f>
        <v>-7.00751838948721</v>
      </c>
      <c r="BF18" s="16" t="n">
        <f aca="true">$D$12+NORMSINV(RAND())*$D$11</f>
        <v>-9.17504121500399</v>
      </c>
      <c r="BG18" s="16" t="n">
        <f aca="true">$D$12+NORMSINV(RAND())*$D$11</f>
        <v>-3.17692449152516</v>
      </c>
      <c r="BH18" s="16" t="n">
        <f aca="true">$D$12+NORMSINV(RAND())*$D$11</f>
        <v>2.10071248790769</v>
      </c>
      <c r="BI18" s="16" t="n">
        <f aca="true">$D$12+NORMSINV(RAND())*$D$11</f>
        <v>9.33822258162429</v>
      </c>
      <c r="BJ18" s="16" t="n">
        <f aca="true">$D$12+NORMSINV(RAND())*$D$11</f>
        <v>-4.55150955053015</v>
      </c>
      <c r="BK18" s="16" t="n">
        <f aca="true">$D$12+NORMSINV(RAND())*$D$11</f>
        <v>-10.2595021622619</v>
      </c>
      <c r="BL18" s="16" t="n">
        <f aca="true">$D$12+NORMSINV(RAND())*$D$11</f>
        <v>-2.27455235598258</v>
      </c>
      <c r="BM18" s="16" t="n">
        <f aca="true">$D$12+NORMSINV(RAND())*$D$11</f>
        <v>9.52972672142127</v>
      </c>
      <c r="BN18" s="16" t="n">
        <f aca="true">$D$12+NORMSINV(RAND())*$D$11</f>
        <v>12.2530453285851</v>
      </c>
      <c r="BO18" s="16" t="n">
        <f aca="true">$D$12+NORMSINV(RAND())*$D$11</f>
        <v>-2.0669297250118</v>
      </c>
      <c r="BP18" s="16" t="n">
        <f aca="true">$D$12+NORMSINV(RAND())*$D$11</f>
        <v>9.46385003485374</v>
      </c>
      <c r="BQ18" s="16" t="n">
        <f aca="true">$D$12+NORMSINV(RAND())*$D$11</f>
        <v>0.498869343848428</v>
      </c>
      <c r="BR18" s="16" t="n">
        <f aca="true">$D$12+NORMSINV(RAND())*$D$11</f>
        <v>4.79481094225928</v>
      </c>
      <c r="BS18" s="16" t="n">
        <f aca="true">$D$12+NORMSINV(RAND())*$D$11</f>
        <v>-5.15414147989388</v>
      </c>
      <c r="BT18" s="16" t="n">
        <f aca="true">$D$12+NORMSINV(RAND())*$D$11</f>
        <v>0.17907173563519</v>
      </c>
      <c r="BU18" s="16" t="n">
        <f aca="true">$D$12+NORMSINV(RAND())*$D$11</f>
        <v>-3.18461636367709</v>
      </c>
      <c r="BV18" s="16" t="n">
        <f aca="true">$D$12+NORMSINV(RAND())*$D$11</f>
        <v>0.154614379787909</v>
      </c>
      <c r="BW18" s="16" t="n">
        <f aca="true">$D$12+NORMSINV(RAND())*$D$11</f>
        <v>-6.58847098372205</v>
      </c>
      <c r="BX18" s="16" t="n">
        <f aca="true">$D$12+NORMSINV(RAND())*$D$11</f>
        <v>-5.28672494692439</v>
      </c>
      <c r="BY18" s="16" t="n">
        <f aca="true">$D$12+NORMSINV(RAND())*$D$11</f>
        <v>1.81619328734793</v>
      </c>
      <c r="BZ18" s="16" t="n">
        <f aca="true">$D$12+NORMSINV(RAND())*$D$11</f>
        <v>0.0709502262727252</v>
      </c>
      <c r="CA18" s="16" t="n">
        <f aca="true">$D$12+NORMSINV(RAND())*$D$11</f>
        <v>-8.15399291926892</v>
      </c>
      <c r="CB18" s="16" t="n">
        <f aca="true">$D$12+NORMSINV(RAND())*$D$11</f>
        <v>-0.642530181006799</v>
      </c>
      <c r="CC18" s="16" t="n">
        <f aca="true">$D$12+NORMSINV(RAND())*$D$11</f>
        <v>2.46039865503338</v>
      </c>
      <c r="CD18" s="16" t="n">
        <f aca="true">$D$12+NORMSINV(RAND())*$D$11</f>
        <v>2.78235471027016</v>
      </c>
      <c r="CE18" s="16" t="n">
        <f aca="true">$D$12+NORMSINV(RAND())*$D$11</f>
        <v>-2.69808167878529</v>
      </c>
      <c r="CF18" s="16" t="n">
        <f aca="true">$D$12+NORMSINV(RAND())*$D$11</f>
        <v>-2.49758010861611</v>
      </c>
      <c r="CG18" s="16" t="n">
        <f aca="true">$D$12+NORMSINV(RAND())*$D$11</f>
        <v>-5.27659106676469</v>
      </c>
      <c r="CH18" s="16" t="n">
        <f aca="true">$D$12+NORMSINV(RAND())*$D$11</f>
        <v>-3.7325152260119</v>
      </c>
      <c r="CI18" s="16" t="n">
        <f aca="true">$D$12+NORMSINV(RAND())*$D$11</f>
        <v>-1.15918004316509</v>
      </c>
    </row>
    <row r="19" customFormat="false" ht="15" hidden="false" customHeight="false" outlineLevel="0" collapsed="false">
      <c r="D19" s="16" t="n">
        <f aca="false">AVERAGE(H19:CI19)</f>
        <v>0.581741452345203</v>
      </c>
      <c r="E19" s="16" t="n">
        <f aca="false">STDEV(H19:CI19)</f>
        <v>5.76299132331946</v>
      </c>
      <c r="F19" s="20" t="n">
        <f aca="false">IF(AND(D19-TINV(2*$D$8/100,$D$10-1)*E19/SQRT($D$10)&lt;-1,D19+TINV(2*$D$9/100,$D$10-1)*E19/SQRT($D$10)&gt;1),1,0)</f>
        <v>1</v>
      </c>
      <c r="G19" s="16"/>
      <c r="H19" s="16" t="n">
        <f aca="true">$D$12+NORMSINV(RAND())*$D$11</f>
        <v>3.86299968469331</v>
      </c>
      <c r="I19" s="16" t="n">
        <f aca="true">$D$12+NORMSINV(RAND())*$D$11</f>
        <v>-0.984269362720498</v>
      </c>
      <c r="J19" s="16" t="n">
        <f aca="true">$D$12+NORMSINV(RAND())*$D$11</f>
        <v>3.52760389437668</v>
      </c>
      <c r="K19" s="16" t="n">
        <f aca="true">$D$12+NORMSINV(RAND())*$D$11</f>
        <v>0.455899026072942</v>
      </c>
      <c r="L19" s="16" t="n">
        <f aca="true">$D$12+NORMSINV(RAND())*$D$11</f>
        <v>10.1874947719973</v>
      </c>
      <c r="M19" s="16" t="n">
        <f aca="true">$D$12+NORMSINV(RAND())*$D$11</f>
        <v>0.454119276208592</v>
      </c>
      <c r="N19" s="16" t="n">
        <f aca="true">$D$12+NORMSINV(RAND())*$D$11</f>
        <v>3.74552051628947</v>
      </c>
      <c r="O19" s="16" t="n">
        <f aca="true">$D$12+NORMSINV(RAND())*$D$11</f>
        <v>-9.28285583274915</v>
      </c>
      <c r="P19" s="16" t="n">
        <f aca="true">$D$12+NORMSINV(RAND())*$D$11</f>
        <v>0.159665315187601</v>
      </c>
      <c r="Q19" s="16" t="n">
        <f aca="true">$D$12+NORMSINV(RAND())*$D$11</f>
        <v>-0.181235057328391</v>
      </c>
      <c r="R19" s="16" t="n">
        <f aca="true">$D$12+NORMSINV(RAND())*$D$11</f>
        <v>6.03304301010266</v>
      </c>
      <c r="S19" s="16" t="n">
        <f aca="true">$D$12+NORMSINV(RAND())*$D$11</f>
        <v>-3.4889404551044</v>
      </c>
      <c r="T19" s="16" t="n">
        <f aca="true">$D$12+NORMSINV(RAND())*$D$11</f>
        <v>-6.87415351822968</v>
      </c>
      <c r="U19" s="16" t="n">
        <f aca="true">$D$12+NORMSINV(RAND())*$D$11</f>
        <v>-0.636845971510138</v>
      </c>
      <c r="V19" s="16" t="n">
        <f aca="true">$D$12+NORMSINV(RAND())*$D$11</f>
        <v>1.31561707162029</v>
      </c>
      <c r="W19" s="16" t="n">
        <f aca="true">$D$12+NORMSINV(RAND())*$D$11</f>
        <v>3.60350156124903</v>
      </c>
      <c r="X19" s="16" t="n">
        <f aca="true">$D$12+NORMSINV(RAND())*$D$11</f>
        <v>11.1130517220438</v>
      </c>
      <c r="Y19" s="16" t="n">
        <f aca="true">$D$12+NORMSINV(RAND())*$D$11</f>
        <v>-5.79027285005893</v>
      </c>
      <c r="Z19" s="16" t="n">
        <f aca="true">$D$12+NORMSINV(RAND())*$D$11</f>
        <v>1.149400030375</v>
      </c>
      <c r="AA19" s="16" t="n">
        <f aca="true">$D$12+NORMSINV(RAND())*$D$11</f>
        <v>4.77713388364456</v>
      </c>
      <c r="AB19" s="16" t="n">
        <f aca="true">$D$12+NORMSINV(RAND())*$D$11</f>
        <v>5.72365208484011</v>
      </c>
      <c r="AC19" s="16" t="n">
        <f aca="true">$D$12+NORMSINV(RAND())*$D$11</f>
        <v>3.0533990110624</v>
      </c>
      <c r="AD19" s="16" t="n">
        <f aca="true">$D$12+NORMSINV(RAND())*$D$11</f>
        <v>-9.45804151312787</v>
      </c>
      <c r="AE19" s="16" t="n">
        <f aca="true">$D$12+NORMSINV(RAND())*$D$11</f>
        <v>0.942439708677147</v>
      </c>
      <c r="AF19" s="16" t="n">
        <f aca="true">$D$12+NORMSINV(RAND())*$D$11</f>
        <v>1.85596995264518</v>
      </c>
      <c r="AG19" s="16" t="n">
        <f aca="true">$D$12+NORMSINV(RAND())*$D$11</f>
        <v>-2.65779971593938</v>
      </c>
      <c r="AH19" s="16" t="n">
        <f aca="true">$D$12+NORMSINV(RAND())*$D$11</f>
        <v>-1.1080864142418</v>
      </c>
      <c r="AI19" s="16" t="n">
        <f aca="true">$D$12+NORMSINV(RAND())*$D$11</f>
        <v>0.409495392322416</v>
      </c>
      <c r="AJ19" s="16" t="n">
        <f aca="true">$D$12+NORMSINV(RAND())*$D$11</f>
        <v>7.32929975687762</v>
      </c>
      <c r="AK19" s="16" t="n">
        <f aca="true">$D$12+NORMSINV(RAND())*$D$11</f>
        <v>10.9482615482519</v>
      </c>
      <c r="AL19" s="16" t="n">
        <f aca="true">$D$12+NORMSINV(RAND())*$D$11</f>
        <v>8.34992273251149</v>
      </c>
      <c r="AM19" s="16" t="n">
        <f aca="true">$D$12+NORMSINV(RAND())*$D$11</f>
        <v>-1.46461651255756</v>
      </c>
      <c r="AN19" s="16" t="n">
        <f aca="true">$D$12+NORMSINV(RAND())*$D$11</f>
        <v>3.34786223865647</v>
      </c>
      <c r="AO19" s="16" t="n">
        <f aca="true">$D$12+NORMSINV(RAND())*$D$11</f>
        <v>0.344115929792309</v>
      </c>
      <c r="AP19" s="16" t="n">
        <f aca="true">$D$12+NORMSINV(RAND())*$D$11</f>
        <v>-8.95099433877171</v>
      </c>
      <c r="AQ19" s="16" t="n">
        <f aca="true">$D$12+NORMSINV(RAND())*$D$11</f>
        <v>-8.23479031304687</v>
      </c>
      <c r="AR19" s="16" t="n">
        <f aca="true">$D$12+NORMSINV(RAND())*$D$11</f>
        <v>-4.26195544713609</v>
      </c>
      <c r="AS19" s="16" t="n">
        <f aca="true">$D$12+NORMSINV(RAND())*$D$11</f>
        <v>3.62142551767091</v>
      </c>
      <c r="AT19" s="16" t="n">
        <f aca="true">$D$12+NORMSINV(RAND())*$D$11</f>
        <v>3.95330593632758</v>
      </c>
      <c r="AU19" s="16" t="n">
        <f aca="true">$D$12+NORMSINV(RAND())*$D$11</f>
        <v>5.00292592427946</v>
      </c>
      <c r="AV19" s="16" t="n">
        <f aca="true">$D$12+NORMSINV(RAND())*$D$11</f>
        <v>7.51501036529391</v>
      </c>
      <c r="AW19" s="16" t="n">
        <f aca="true">$D$12+NORMSINV(RAND())*$D$11</f>
        <v>-2.73908882836946</v>
      </c>
      <c r="AX19" s="16" t="n">
        <f aca="true">$D$12+NORMSINV(RAND())*$D$11</f>
        <v>-5.45537054618692</v>
      </c>
      <c r="AY19" s="16" t="n">
        <f aca="true">$D$12+NORMSINV(RAND())*$D$11</f>
        <v>-4.20166486131728</v>
      </c>
      <c r="AZ19" s="16" t="n">
        <f aca="true">$D$12+NORMSINV(RAND())*$D$11</f>
        <v>12.8733476518042</v>
      </c>
      <c r="BA19" s="16" t="n">
        <f aca="true">$D$12+NORMSINV(RAND())*$D$11</f>
        <v>0.760877491159461</v>
      </c>
      <c r="BB19" s="16" t="n">
        <f aca="true">$D$12+NORMSINV(RAND())*$D$11</f>
        <v>3.00522771861583</v>
      </c>
      <c r="BC19" s="16" t="n">
        <f aca="true">$D$12+NORMSINV(RAND())*$D$11</f>
        <v>-1.09581977049115</v>
      </c>
      <c r="BD19" s="16" t="n">
        <f aca="true">$D$12+NORMSINV(RAND())*$D$11</f>
        <v>4.78400637571173</v>
      </c>
      <c r="BE19" s="16" t="n">
        <f aca="true">$D$12+NORMSINV(RAND())*$D$11</f>
        <v>3.32450832820417</v>
      </c>
      <c r="BF19" s="16" t="n">
        <f aca="true">$D$12+NORMSINV(RAND())*$D$11</f>
        <v>0.000349855979146424</v>
      </c>
      <c r="BG19" s="16" t="n">
        <f aca="true">$D$12+NORMSINV(RAND())*$D$11</f>
        <v>-9.60089455448356</v>
      </c>
      <c r="BH19" s="16" t="n">
        <f aca="true">$D$12+NORMSINV(RAND())*$D$11</f>
        <v>2.2636855351343</v>
      </c>
      <c r="BI19" s="16" t="n">
        <f aca="true">$D$12+NORMSINV(RAND())*$D$11</f>
        <v>-3.38464032696894</v>
      </c>
      <c r="BJ19" s="16" t="n">
        <f aca="true">$D$12+NORMSINV(RAND())*$D$11</f>
        <v>0.897301001172743</v>
      </c>
      <c r="BK19" s="16" t="n">
        <f aca="true">$D$12+NORMSINV(RAND())*$D$11</f>
        <v>-1.97082415513903</v>
      </c>
      <c r="BL19" s="16" t="n">
        <f aca="true">$D$12+NORMSINV(RAND())*$D$11</f>
        <v>15.8699267068938</v>
      </c>
      <c r="BM19" s="16" t="n">
        <f aca="true">$D$12+NORMSINV(RAND())*$D$11</f>
        <v>-8.85811600185333</v>
      </c>
      <c r="BN19" s="16" t="n">
        <f aca="true">$D$12+NORMSINV(RAND())*$D$11</f>
        <v>-1.48299281111738</v>
      </c>
      <c r="BO19" s="16" t="n">
        <f aca="true">$D$12+NORMSINV(RAND())*$D$11</f>
        <v>2.15403215002245</v>
      </c>
      <c r="BP19" s="16" t="n">
        <f aca="true">$D$12+NORMSINV(RAND())*$D$11</f>
        <v>1.70899919682309</v>
      </c>
      <c r="BQ19" s="16" t="n">
        <f aca="true">$D$12+NORMSINV(RAND())*$D$11</f>
        <v>-8.4363043598128</v>
      </c>
      <c r="BR19" s="16" t="n">
        <f aca="true">$D$12+NORMSINV(RAND())*$D$11</f>
        <v>10.6703136688059</v>
      </c>
      <c r="BS19" s="16" t="n">
        <f aca="true">$D$12+NORMSINV(RAND())*$D$11</f>
        <v>-4.90417784921951</v>
      </c>
      <c r="BT19" s="16" t="n">
        <f aca="true">$D$12+NORMSINV(RAND())*$D$11</f>
        <v>3.13316566124025</v>
      </c>
      <c r="BU19" s="16" t="n">
        <f aca="true">$D$12+NORMSINV(RAND())*$D$11</f>
        <v>3.83503199177114</v>
      </c>
      <c r="BV19" s="16" t="n">
        <f aca="true">$D$12+NORMSINV(RAND())*$D$11</f>
        <v>5.97971459232828</v>
      </c>
      <c r="BW19" s="16" t="n">
        <f aca="true">$D$12+NORMSINV(RAND())*$D$11</f>
        <v>-1.01495985209285</v>
      </c>
      <c r="BX19" s="16" t="n">
        <f aca="true">$D$12+NORMSINV(RAND())*$D$11</f>
        <v>8.81284041983989</v>
      </c>
      <c r="BY19" s="16" t="n">
        <f aca="true">$D$12+NORMSINV(RAND())*$D$11</f>
        <v>-7.44627744881487</v>
      </c>
      <c r="BZ19" s="16" t="n">
        <f aca="true">$D$12+NORMSINV(RAND())*$D$11</f>
        <v>0.360305728482979</v>
      </c>
      <c r="CA19" s="16" t="n">
        <f aca="true">$D$12+NORMSINV(RAND())*$D$11</f>
        <v>-10.3400286294887</v>
      </c>
      <c r="CB19" s="16" t="n">
        <f aca="true">$D$12+NORMSINV(RAND())*$D$11</f>
        <v>1.94375819525857</v>
      </c>
      <c r="CC19" s="16" t="n">
        <f aca="true">$D$12+NORMSINV(RAND())*$D$11</f>
        <v>4.61111030615324</v>
      </c>
      <c r="CD19" s="16" t="n">
        <f aca="true">$D$12+NORMSINV(RAND())*$D$11</f>
        <v>-10.9569374221712</v>
      </c>
      <c r="CE19" s="16" t="n">
        <f aca="true">$D$12+NORMSINV(RAND())*$D$11</f>
        <v>2.5049353671722</v>
      </c>
      <c r="CF19" s="16" t="n">
        <f aca="true">$D$12+NORMSINV(RAND())*$D$11</f>
        <v>-5.20868168772663</v>
      </c>
      <c r="CG19" s="16" t="n">
        <f aca="true">$D$12+NORMSINV(RAND())*$D$11</f>
        <v>2.39424260043265</v>
      </c>
      <c r="CH19" s="16" t="n">
        <f aca="true">$D$12+NORMSINV(RAND())*$D$11</f>
        <v>-2.18016513288498</v>
      </c>
      <c r="CI19" s="16" t="n">
        <f aca="true">$D$12+NORMSINV(RAND())*$D$11</f>
        <v>-5.47869867779886</v>
      </c>
    </row>
    <row r="20" customFormat="false" ht="15" hidden="false" customHeight="false" outlineLevel="0" collapsed="false">
      <c r="D20" s="16" t="n">
        <f aca="false">AVERAGE(H20:CI20)</f>
        <v>-0.704980882976734</v>
      </c>
      <c r="E20" s="16" t="n">
        <f aca="false">STDEV(H20:CI20)</f>
        <v>5.64996581093329</v>
      </c>
      <c r="F20" s="20" t="n">
        <f aca="false">IF(AND(D20-TINV(2*$D$8/100,$D$10-1)*E20/SQRT($D$10)&lt;-1,D20+TINV(2*$D$9/100,$D$10-1)*E20/SQRT($D$10)&gt;1),1,0)</f>
        <v>0</v>
      </c>
      <c r="G20" s="16"/>
      <c r="H20" s="16" t="n">
        <f aca="true">$D$12+NORMSINV(RAND())*$D$11</f>
        <v>1.42398672583819</v>
      </c>
      <c r="I20" s="16" t="n">
        <f aca="true">$D$12+NORMSINV(RAND())*$D$11</f>
        <v>-4.66230124491184</v>
      </c>
      <c r="J20" s="16" t="n">
        <f aca="true">$D$12+NORMSINV(RAND())*$D$11</f>
        <v>5.98283997913332</v>
      </c>
      <c r="K20" s="16" t="n">
        <f aca="true">$D$12+NORMSINV(RAND())*$D$11</f>
        <v>6.2294073885481</v>
      </c>
      <c r="L20" s="16" t="n">
        <f aca="true">$D$12+NORMSINV(RAND())*$D$11</f>
        <v>1.12902153241909</v>
      </c>
      <c r="M20" s="16" t="n">
        <f aca="true">$D$12+NORMSINV(RAND())*$D$11</f>
        <v>5.73587505085971</v>
      </c>
      <c r="N20" s="16" t="n">
        <f aca="true">$D$12+NORMSINV(RAND())*$D$11</f>
        <v>-9.05147832547077</v>
      </c>
      <c r="O20" s="16" t="n">
        <f aca="true">$D$12+NORMSINV(RAND())*$D$11</f>
        <v>-0.542236573065356</v>
      </c>
      <c r="P20" s="16" t="n">
        <f aca="true">$D$12+NORMSINV(RAND())*$D$11</f>
        <v>0.588304681389497</v>
      </c>
      <c r="Q20" s="16" t="n">
        <f aca="true">$D$12+NORMSINV(RAND())*$D$11</f>
        <v>5.61449115591802</v>
      </c>
      <c r="R20" s="16" t="n">
        <f aca="true">$D$12+NORMSINV(RAND())*$D$11</f>
        <v>3.31709450204605</v>
      </c>
      <c r="S20" s="16" t="n">
        <f aca="true">$D$12+NORMSINV(RAND())*$D$11</f>
        <v>-11.7221108155962</v>
      </c>
      <c r="T20" s="16" t="n">
        <f aca="true">$D$12+NORMSINV(RAND())*$D$11</f>
        <v>-0.0749222365106617</v>
      </c>
      <c r="U20" s="16" t="n">
        <f aca="true">$D$12+NORMSINV(RAND())*$D$11</f>
        <v>8.29971213759174</v>
      </c>
      <c r="V20" s="16" t="n">
        <f aca="true">$D$12+NORMSINV(RAND())*$D$11</f>
        <v>-3.29229598249317</v>
      </c>
      <c r="W20" s="16" t="n">
        <f aca="true">$D$12+NORMSINV(RAND())*$D$11</f>
        <v>9.68811017190232</v>
      </c>
      <c r="X20" s="16" t="n">
        <f aca="true">$D$12+NORMSINV(RAND())*$D$11</f>
        <v>12.0638203473686</v>
      </c>
      <c r="Y20" s="16" t="n">
        <f aca="true">$D$12+NORMSINV(RAND())*$D$11</f>
        <v>-5.46495262407581</v>
      </c>
      <c r="Z20" s="16" t="n">
        <f aca="true">$D$12+NORMSINV(RAND())*$D$11</f>
        <v>-7.32756841108811</v>
      </c>
      <c r="AA20" s="16" t="n">
        <f aca="true">$D$12+NORMSINV(RAND())*$D$11</f>
        <v>4.8586895120735</v>
      </c>
      <c r="AB20" s="16" t="n">
        <f aca="true">$D$12+NORMSINV(RAND())*$D$11</f>
        <v>2.46777551366066</v>
      </c>
      <c r="AC20" s="16" t="n">
        <f aca="true">$D$12+NORMSINV(RAND())*$D$11</f>
        <v>-0.446093607464427</v>
      </c>
      <c r="AD20" s="16" t="n">
        <f aca="true">$D$12+NORMSINV(RAND())*$D$11</f>
        <v>1.88679763041446</v>
      </c>
      <c r="AE20" s="16" t="n">
        <f aca="true">$D$12+NORMSINV(RAND())*$D$11</f>
        <v>-3.4242423967868</v>
      </c>
      <c r="AF20" s="16" t="n">
        <f aca="true">$D$12+NORMSINV(RAND())*$D$11</f>
        <v>-2.81822858980441</v>
      </c>
      <c r="AG20" s="16" t="n">
        <f aca="true">$D$12+NORMSINV(RAND())*$D$11</f>
        <v>-2.30784077875069</v>
      </c>
      <c r="AH20" s="16" t="n">
        <f aca="true">$D$12+NORMSINV(RAND())*$D$11</f>
        <v>-2.2189268324965</v>
      </c>
      <c r="AI20" s="16" t="n">
        <f aca="true">$D$12+NORMSINV(RAND())*$D$11</f>
        <v>-7.37757744888784</v>
      </c>
      <c r="AJ20" s="16" t="n">
        <f aca="true">$D$12+NORMSINV(RAND())*$D$11</f>
        <v>-1.07628184751983</v>
      </c>
      <c r="AK20" s="16" t="n">
        <f aca="true">$D$12+NORMSINV(RAND())*$D$11</f>
        <v>6.41483402532355</v>
      </c>
      <c r="AL20" s="16" t="n">
        <f aca="true">$D$12+NORMSINV(RAND())*$D$11</f>
        <v>-1.89767744631054</v>
      </c>
      <c r="AM20" s="16" t="n">
        <f aca="true">$D$12+NORMSINV(RAND())*$D$11</f>
        <v>-0.842435065392789</v>
      </c>
      <c r="AN20" s="16" t="n">
        <f aca="true">$D$12+NORMSINV(RAND())*$D$11</f>
        <v>-10.71675971836</v>
      </c>
      <c r="AO20" s="16" t="n">
        <f aca="true">$D$12+NORMSINV(RAND())*$D$11</f>
        <v>-1.45168324896986</v>
      </c>
      <c r="AP20" s="16" t="n">
        <f aca="true">$D$12+NORMSINV(RAND())*$D$11</f>
        <v>-6.9427324216069</v>
      </c>
      <c r="AQ20" s="16" t="n">
        <f aca="true">$D$12+NORMSINV(RAND())*$D$11</f>
        <v>-3.47542876289992</v>
      </c>
      <c r="AR20" s="16" t="n">
        <f aca="true">$D$12+NORMSINV(RAND())*$D$11</f>
        <v>1.97072339484947</v>
      </c>
      <c r="AS20" s="16" t="n">
        <f aca="true">$D$12+NORMSINV(RAND())*$D$11</f>
        <v>-1.74466800651399</v>
      </c>
      <c r="AT20" s="16" t="n">
        <f aca="true">$D$12+NORMSINV(RAND())*$D$11</f>
        <v>-12.711975852239</v>
      </c>
      <c r="AU20" s="16" t="n">
        <f aca="true">$D$12+NORMSINV(RAND())*$D$11</f>
        <v>-3.07527804426306</v>
      </c>
      <c r="AV20" s="16" t="n">
        <f aca="true">$D$12+NORMSINV(RAND())*$D$11</f>
        <v>-6.42240212821197</v>
      </c>
      <c r="AW20" s="16" t="n">
        <f aca="true">$D$12+NORMSINV(RAND())*$D$11</f>
        <v>-3.46985292089797</v>
      </c>
      <c r="AX20" s="16" t="n">
        <f aca="true">$D$12+NORMSINV(RAND())*$D$11</f>
        <v>-3.3775675191929</v>
      </c>
      <c r="AY20" s="16" t="n">
        <f aca="true">$D$12+NORMSINV(RAND())*$D$11</f>
        <v>-1.89262857145409</v>
      </c>
      <c r="AZ20" s="16" t="n">
        <f aca="true">$D$12+NORMSINV(RAND())*$D$11</f>
        <v>8.69009859979383</v>
      </c>
      <c r="BA20" s="16" t="n">
        <f aca="true">$D$12+NORMSINV(RAND())*$D$11</f>
        <v>-3.56684238921744</v>
      </c>
      <c r="BB20" s="16" t="n">
        <f aca="true">$D$12+NORMSINV(RAND())*$D$11</f>
        <v>5.87466799283999</v>
      </c>
      <c r="BC20" s="16" t="n">
        <f aca="true">$D$12+NORMSINV(RAND())*$D$11</f>
        <v>-5.25026778060966</v>
      </c>
      <c r="BD20" s="16" t="n">
        <f aca="true">$D$12+NORMSINV(RAND())*$D$11</f>
        <v>2.19354325827727</v>
      </c>
      <c r="BE20" s="16" t="n">
        <f aca="true">$D$12+NORMSINV(RAND())*$D$11</f>
        <v>-3.91972167083634</v>
      </c>
      <c r="BF20" s="16" t="n">
        <f aca="true">$D$12+NORMSINV(RAND())*$D$11</f>
        <v>8.11242628131322</v>
      </c>
      <c r="BG20" s="16" t="n">
        <f aca="true">$D$12+NORMSINV(RAND())*$D$11</f>
        <v>-9.63370427528354</v>
      </c>
      <c r="BH20" s="16" t="n">
        <f aca="true">$D$12+NORMSINV(RAND())*$D$11</f>
        <v>5.17888003005916</v>
      </c>
      <c r="BI20" s="16" t="n">
        <f aca="true">$D$12+NORMSINV(RAND())*$D$11</f>
        <v>-1.50646280807694</v>
      </c>
      <c r="BJ20" s="16" t="n">
        <f aca="true">$D$12+NORMSINV(RAND())*$D$11</f>
        <v>-0.0531813606986325</v>
      </c>
      <c r="BK20" s="16" t="n">
        <f aca="true">$D$12+NORMSINV(RAND())*$D$11</f>
        <v>1.17782986711991</v>
      </c>
      <c r="BL20" s="16" t="n">
        <f aca="true">$D$12+NORMSINV(RAND())*$D$11</f>
        <v>0.548074112931328</v>
      </c>
      <c r="BM20" s="16" t="n">
        <f aca="true">$D$12+NORMSINV(RAND())*$D$11</f>
        <v>-10.6923384480453</v>
      </c>
      <c r="BN20" s="16" t="n">
        <f aca="true">$D$12+NORMSINV(RAND())*$D$11</f>
        <v>5.14612241710588</v>
      </c>
      <c r="BO20" s="16" t="n">
        <f aca="true">$D$12+NORMSINV(RAND())*$D$11</f>
        <v>-3.15046529832437</v>
      </c>
      <c r="BP20" s="16" t="n">
        <f aca="true">$D$12+NORMSINV(RAND())*$D$11</f>
        <v>-5.76150558214784</v>
      </c>
      <c r="BQ20" s="16" t="n">
        <f aca="true">$D$12+NORMSINV(RAND())*$D$11</f>
        <v>7.4585635556493</v>
      </c>
      <c r="BR20" s="16" t="n">
        <f aca="true">$D$12+NORMSINV(RAND())*$D$11</f>
        <v>9.87145492961909</v>
      </c>
      <c r="BS20" s="16" t="n">
        <f aca="true">$D$12+NORMSINV(RAND())*$D$11</f>
        <v>-4.01637657019882</v>
      </c>
      <c r="BT20" s="16" t="n">
        <f aca="true">$D$12+NORMSINV(RAND())*$D$11</f>
        <v>1.51480000092892</v>
      </c>
      <c r="BU20" s="16" t="n">
        <f aca="true">$D$12+NORMSINV(RAND())*$D$11</f>
        <v>0.871456902335835</v>
      </c>
      <c r="BV20" s="16" t="n">
        <f aca="true">$D$12+NORMSINV(RAND())*$D$11</f>
        <v>4.02342468875547</v>
      </c>
      <c r="BW20" s="16" t="n">
        <f aca="true">$D$12+NORMSINV(RAND())*$D$11</f>
        <v>-4.33689718580568</v>
      </c>
      <c r="BX20" s="16" t="n">
        <f aca="true">$D$12+NORMSINV(RAND())*$D$11</f>
        <v>-5.87831934202926</v>
      </c>
      <c r="BY20" s="16" t="n">
        <f aca="true">$D$12+NORMSINV(RAND())*$D$11</f>
        <v>-9.30755269012977</v>
      </c>
      <c r="BZ20" s="16" t="n">
        <f aca="true">$D$12+NORMSINV(RAND())*$D$11</f>
        <v>-5.9878759254766</v>
      </c>
      <c r="CA20" s="16" t="n">
        <f aca="true">$D$12+NORMSINV(RAND())*$D$11</f>
        <v>-2.80782318197078</v>
      </c>
      <c r="CB20" s="16" t="n">
        <f aca="true">$D$12+NORMSINV(RAND())*$D$11</f>
        <v>-2.11202868031004</v>
      </c>
      <c r="CC20" s="16" t="n">
        <f aca="true">$D$12+NORMSINV(RAND())*$D$11</f>
        <v>-6.97868073231633</v>
      </c>
      <c r="CD20" s="16" t="n">
        <f aca="true">$D$12+NORMSINV(RAND())*$D$11</f>
        <v>-1.07770809536825</v>
      </c>
      <c r="CE20" s="16" t="n">
        <f aca="true">$D$12+NORMSINV(RAND())*$D$11</f>
        <v>-7.60193296140987</v>
      </c>
      <c r="CF20" s="16" t="n">
        <f aca="true">$D$12+NORMSINV(RAND())*$D$11</f>
        <v>0.527899309314985</v>
      </c>
      <c r="CG20" s="16" t="n">
        <f aca="true">$D$12+NORMSINV(RAND())*$D$11</f>
        <v>8.61523489139547</v>
      </c>
      <c r="CH20" s="16" t="n">
        <f aca="true">$D$12+NORMSINV(RAND())*$D$11</f>
        <v>1.10003783395156</v>
      </c>
      <c r="CI20" s="16" t="n">
        <f aca="true">$D$12+NORMSINV(RAND())*$D$11</f>
        <v>8.49336334062459</v>
      </c>
    </row>
    <row r="21" customFormat="false" ht="15" hidden="false" customHeight="false" outlineLevel="0" collapsed="false">
      <c r="D21" s="16" t="n">
        <f aca="false">AVERAGE(H21:CI21)</f>
        <v>0.187400282112082</v>
      </c>
      <c r="E21" s="16" t="n">
        <f aca="false">STDEV(H21:CI21)</f>
        <v>4.73608417185263</v>
      </c>
      <c r="F21" s="20" t="n">
        <f aca="false">IF(AND(D21-TINV(2*$D$8/100,$D$10-1)*E21/SQRT($D$10)&lt;-1,D21+TINV(2*$D$9/100,$D$10-1)*E21/SQRT($D$10)&gt;1),1,0)</f>
        <v>0</v>
      </c>
      <c r="G21" s="16"/>
      <c r="H21" s="16" t="n">
        <f aca="true">$D$12+NORMSINV(RAND())*$D$11</f>
        <v>2.40442727098582</v>
      </c>
      <c r="I21" s="16" t="n">
        <f aca="true">$D$12+NORMSINV(RAND())*$D$11</f>
        <v>0.532272181277361</v>
      </c>
      <c r="J21" s="16" t="n">
        <f aca="true">$D$12+NORMSINV(RAND())*$D$11</f>
        <v>2.64343090371039</v>
      </c>
      <c r="K21" s="16" t="n">
        <f aca="true">$D$12+NORMSINV(RAND())*$D$11</f>
        <v>-11.5115388833304</v>
      </c>
      <c r="L21" s="16" t="n">
        <f aca="true">$D$12+NORMSINV(RAND())*$D$11</f>
        <v>-2.52613393069139</v>
      </c>
      <c r="M21" s="16" t="n">
        <f aca="true">$D$12+NORMSINV(RAND())*$D$11</f>
        <v>1.41462967012544</v>
      </c>
      <c r="N21" s="16" t="n">
        <f aca="true">$D$12+NORMSINV(RAND())*$D$11</f>
        <v>3.2586788024931</v>
      </c>
      <c r="O21" s="16" t="n">
        <f aca="true">$D$12+NORMSINV(RAND())*$D$11</f>
        <v>-0.606393598064469</v>
      </c>
      <c r="P21" s="16" t="n">
        <f aca="true">$D$12+NORMSINV(RAND())*$D$11</f>
        <v>9.29835591236635</v>
      </c>
      <c r="Q21" s="16" t="n">
        <f aca="true">$D$12+NORMSINV(RAND())*$D$11</f>
        <v>0.572581843334001</v>
      </c>
      <c r="R21" s="16" t="n">
        <f aca="true">$D$12+NORMSINV(RAND())*$D$11</f>
        <v>-1.21964438186035</v>
      </c>
      <c r="S21" s="16" t="n">
        <f aca="true">$D$12+NORMSINV(RAND())*$D$11</f>
        <v>-6.46857346726431</v>
      </c>
      <c r="T21" s="16" t="n">
        <f aca="true">$D$12+NORMSINV(RAND())*$D$11</f>
        <v>4.96491748839074</v>
      </c>
      <c r="U21" s="16" t="n">
        <f aca="true">$D$12+NORMSINV(RAND())*$D$11</f>
        <v>-7.90293613302948</v>
      </c>
      <c r="V21" s="16" t="n">
        <f aca="true">$D$12+NORMSINV(RAND())*$D$11</f>
        <v>4.19100711417106</v>
      </c>
      <c r="W21" s="16" t="n">
        <f aca="true">$D$12+NORMSINV(RAND())*$D$11</f>
        <v>-10.7217591478401</v>
      </c>
      <c r="X21" s="16" t="n">
        <f aca="true">$D$12+NORMSINV(RAND())*$D$11</f>
        <v>-6.13395259809649</v>
      </c>
      <c r="Y21" s="16" t="n">
        <f aca="true">$D$12+NORMSINV(RAND())*$D$11</f>
        <v>-0.189775418062113</v>
      </c>
      <c r="Z21" s="16" t="n">
        <f aca="true">$D$12+NORMSINV(RAND())*$D$11</f>
        <v>-2.33057444306435</v>
      </c>
      <c r="AA21" s="16" t="n">
        <f aca="true">$D$12+NORMSINV(RAND())*$D$11</f>
        <v>0.755426452394402</v>
      </c>
      <c r="AB21" s="16" t="n">
        <f aca="true">$D$12+NORMSINV(RAND())*$D$11</f>
        <v>-1.50573038122177</v>
      </c>
      <c r="AC21" s="16" t="n">
        <f aca="true">$D$12+NORMSINV(RAND())*$D$11</f>
        <v>-1.3669146881821</v>
      </c>
      <c r="AD21" s="16" t="n">
        <f aca="true">$D$12+NORMSINV(RAND())*$D$11</f>
        <v>1.15827025722572</v>
      </c>
      <c r="AE21" s="16" t="n">
        <f aca="true">$D$12+NORMSINV(RAND())*$D$11</f>
        <v>0.0892215614453221</v>
      </c>
      <c r="AF21" s="16" t="n">
        <f aca="true">$D$12+NORMSINV(RAND())*$D$11</f>
        <v>-4.95281296731612</v>
      </c>
      <c r="AG21" s="16" t="n">
        <f aca="true">$D$12+NORMSINV(RAND())*$D$11</f>
        <v>-3.71153580904313</v>
      </c>
      <c r="AH21" s="16" t="n">
        <f aca="true">$D$12+NORMSINV(RAND())*$D$11</f>
        <v>3.31319240263203</v>
      </c>
      <c r="AI21" s="16" t="n">
        <f aca="true">$D$12+NORMSINV(RAND())*$D$11</f>
        <v>4.81045343268677</v>
      </c>
      <c r="AJ21" s="16" t="n">
        <f aca="true">$D$12+NORMSINV(RAND())*$D$11</f>
        <v>-4.33307879927213</v>
      </c>
      <c r="AK21" s="16" t="n">
        <f aca="true">$D$12+NORMSINV(RAND())*$D$11</f>
        <v>2.37042769205853</v>
      </c>
      <c r="AL21" s="16" t="n">
        <f aca="true">$D$12+NORMSINV(RAND())*$D$11</f>
        <v>-4.40481912776958</v>
      </c>
      <c r="AM21" s="16" t="n">
        <f aca="true">$D$12+NORMSINV(RAND())*$D$11</f>
        <v>8.06420651089312</v>
      </c>
      <c r="AN21" s="16" t="n">
        <f aca="true">$D$12+NORMSINV(RAND())*$D$11</f>
        <v>2.44537289220795</v>
      </c>
      <c r="AO21" s="16" t="n">
        <f aca="true">$D$12+NORMSINV(RAND())*$D$11</f>
        <v>-1.98805077191638</v>
      </c>
      <c r="AP21" s="16" t="n">
        <f aca="true">$D$12+NORMSINV(RAND())*$D$11</f>
        <v>-1.07038048588724</v>
      </c>
      <c r="AQ21" s="16" t="n">
        <f aca="true">$D$12+NORMSINV(RAND())*$D$11</f>
        <v>3.45068322729612</v>
      </c>
      <c r="AR21" s="16" t="n">
        <f aca="true">$D$12+NORMSINV(RAND())*$D$11</f>
        <v>4.39264746161552</v>
      </c>
      <c r="AS21" s="16" t="n">
        <f aca="true">$D$12+NORMSINV(RAND())*$D$11</f>
        <v>4.66040568729679</v>
      </c>
      <c r="AT21" s="16" t="n">
        <f aca="true">$D$12+NORMSINV(RAND())*$D$11</f>
        <v>3.81520164818958</v>
      </c>
      <c r="AU21" s="16" t="n">
        <f aca="true">$D$12+NORMSINV(RAND())*$D$11</f>
        <v>-7.25186451445839</v>
      </c>
      <c r="AV21" s="16" t="n">
        <f aca="true">$D$12+NORMSINV(RAND())*$D$11</f>
        <v>0.759912968087102</v>
      </c>
      <c r="AW21" s="16" t="n">
        <f aca="true">$D$12+NORMSINV(RAND())*$D$11</f>
        <v>-5.24324127374766</v>
      </c>
      <c r="AX21" s="16" t="n">
        <f aca="true">$D$12+NORMSINV(RAND())*$D$11</f>
        <v>0.77290673292774</v>
      </c>
      <c r="AY21" s="16" t="n">
        <f aca="true">$D$12+NORMSINV(RAND())*$D$11</f>
        <v>0.744475919865733</v>
      </c>
      <c r="AZ21" s="16" t="n">
        <f aca="true">$D$12+NORMSINV(RAND())*$D$11</f>
        <v>6.62900821143932</v>
      </c>
      <c r="BA21" s="16" t="n">
        <f aca="true">$D$12+NORMSINV(RAND())*$D$11</f>
        <v>-4.24427414326879</v>
      </c>
      <c r="BB21" s="16" t="n">
        <f aca="true">$D$12+NORMSINV(RAND())*$D$11</f>
        <v>-2.26071642164592</v>
      </c>
      <c r="BC21" s="16" t="n">
        <f aca="true">$D$12+NORMSINV(RAND())*$D$11</f>
        <v>-5.21597441715242</v>
      </c>
      <c r="BD21" s="16" t="n">
        <f aca="true">$D$12+NORMSINV(RAND())*$D$11</f>
        <v>2.4950154163699</v>
      </c>
      <c r="BE21" s="16" t="n">
        <f aca="true">$D$12+NORMSINV(RAND())*$D$11</f>
        <v>3.10289795136614</v>
      </c>
      <c r="BF21" s="16" t="n">
        <f aca="true">$D$12+NORMSINV(RAND())*$D$11</f>
        <v>1.09360695914345</v>
      </c>
      <c r="BG21" s="16" t="n">
        <f aca="true">$D$12+NORMSINV(RAND())*$D$11</f>
        <v>-1.2492411496004</v>
      </c>
      <c r="BH21" s="16" t="n">
        <f aca="true">$D$12+NORMSINV(RAND())*$D$11</f>
        <v>5.38398218047257</v>
      </c>
      <c r="BI21" s="16" t="n">
        <f aca="true">$D$12+NORMSINV(RAND())*$D$11</f>
        <v>4.67228548860893</v>
      </c>
      <c r="BJ21" s="16" t="n">
        <f aca="true">$D$12+NORMSINV(RAND())*$D$11</f>
        <v>3.8813114389545</v>
      </c>
      <c r="BK21" s="16" t="n">
        <f aca="true">$D$12+NORMSINV(RAND())*$D$11</f>
        <v>-10.0150904134814</v>
      </c>
      <c r="BL21" s="16" t="n">
        <f aca="true">$D$12+NORMSINV(RAND())*$D$11</f>
        <v>-8.51875164421678</v>
      </c>
      <c r="BM21" s="16" t="n">
        <f aca="true">$D$12+NORMSINV(RAND())*$D$11</f>
        <v>1.39008326276617</v>
      </c>
      <c r="BN21" s="16" t="n">
        <f aca="true">$D$12+NORMSINV(RAND())*$D$11</f>
        <v>6.83971390976117</v>
      </c>
      <c r="BO21" s="16" t="n">
        <f aca="true">$D$12+NORMSINV(RAND())*$D$11</f>
        <v>3.629038688307</v>
      </c>
      <c r="BP21" s="16" t="n">
        <f aca="true">$D$12+NORMSINV(RAND())*$D$11</f>
        <v>1.67828272704589</v>
      </c>
      <c r="BQ21" s="16" t="n">
        <f aca="true">$D$12+NORMSINV(RAND())*$D$11</f>
        <v>-0.173481996381273</v>
      </c>
      <c r="BR21" s="16" t="n">
        <f aca="true">$D$12+NORMSINV(RAND())*$D$11</f>
        <v>-1.05982618254704</v>
      </c>
      <c r="BS21" s="16" t="n">
        <f aca="true">$D$12+NORMSINV(RAND())*$D$11</f>
        <v>-3.43629830404751</v>
      </c>
      <c r="BT21" s="16" t="n">
        <f aca="true">$D$12+NORMSINV(RAND())*$D$11</f>
        <v>-6.13490335123686</v>
      </c>
      <c r="BU21" s="16" t="n">
        <f aca="true">$D$12+NORMSINV(RAND())*$D$11</f>
        <v>3.69505225127869</v>
      </c>
      <c r="BV21" s="16" t="n">
        <f aca="true">$D$12+NORMSINV(RAND())*$D$11</f>
        <v>-9.90921990682113</v>
      </c>
      <c r="BW21" s="16" t="n">
        <f aca="true">$D$12+NORMSINV(RAND())*$D$11</f>
        <v>6.08201009247552</v>
      </c>
      <c r="BX21" s="16" t="n">
        <f aca="true">$D$12+NORMSINV(RAND())*$D$11</f>
        <v>-0.00616717731272094</v>
      </c>
      <c r="BY21" s="16" t="n">
        <f aca="true">$D$12+NORMSINV(RAND())*$D$11</f>
        <v>8.73165183813187</v>
      </c>
      <c r="BZ21" s="16" t="n">
        <f aca="true">$D$12+NORMSINV(RAND())*$D$11</f>
        <v>1.90247118229781</v>
      </c>
      <c r="CA21" s="16" t="n">
        <f aca="true">$D$12+NORMSINV(RAND())*$D$11</f>
        <v>1.13133847164556</v>
      </c>
      <c r="CB21" s="16" t="n">
        <f aca="true">$D$12+NORMSINV(RAND())*$D$11</f>
        <v>0.393486303677435</v>
      </c>
      <c r="CC21" s="16" t="n">
        <f aca="true">$D$12+NORMSINV(RAND())*$D$11</f>
        <v>5.73530557819373</v>
      </c>
      <c r="CD21" s="16" t="n">
        <f aca="true">$D$12+NORMSINV(RAND())*$D$11</f>
        <v>10.7555962922231</v>
      </c>
      <c r="CE21" s="16" t="n">
        <f aca="true">$D$12+NORMSINV(RAND())*$D$11</f>
        <v>0.92425703112269</v>
      </c>
      <c r="CF21" s="16" t="n">
        <f aca="true">$D$12+NORMSINV(RAND())*$D$11</f>
        <v>-0.536360374651372</v>
      </c>
      <c r="CG21" s="16" t="n">
        <f aca="true">$D$12+NORMSINV(RAND())*$D$11</f>
        <v>-0.0820640382832234</v>
      </c>
      <c r="CH21" s="16" t="n">
        <f aca="true">$D$12+NORMSINV(RAND())*$D$11</f>
        <v>-2.04440358059718</v>
      </c>
      <c r="CI21" s="16" t="n">
        <f aca="true">$D$12+NORMSINV(RAND())*$D$11</f>
        <v>4.28900518137039</v>
      </c>
    </row>
    <row r="22" customFormat="false" ht="15" hidden="false" customHeight="false" outlineLevel="0" collapsed="false">
      <c r="D22" s="16" t="n">
        <f aca="false">AVERAGE(H22:CI22)</f>
        <v>0.0816413507607037</v>
      </c>
      <c r="E22" s="16" t="n">
        <f aca="false">STDEV(H22:CI22)</f>
        <v>5.78981580352308</v>
      </c>
      <c r="F22" s="20" t="n">
        <f aca="false">IF(AND(D22-TINV(2*$D$8/100,$D$10-1)*E22/SQRT($D$10)&lt;-1,D22+TINV(2*$D$9/100,$D$10-1)*E22/SQRT($D$10)&gt;1),1,0)</f>
        <v>0</v>
      </c>
      <c r="G22" s="16"/>
      <c r="H22" s="16" t="n">
        <f aca="true">$D$12+NORMSINV(RAND())*$D$11</f>
        <v>-0.999114156859483</v>
      </c>
      <c r="I22" s="16" t="n">
        <f aca="true">$D$12+NORMSINV(RAND())*$D$11</f>
        <v>2.32802777437969</v>
      </c>
      <c r="J22" s="16" t="n">
        <f aca="true">$D$12+NORMSINV(RAND())*$D$11</f>
        <v>2.48210994998285</v>
      </c>
      <c r="K22" s="16" t="n">
        <f aca="true">$D$12+NORMSINV(RAND())*$D$11</f>
        <v>-2.84387942865754</v>
      </c>
      <c r="L22" s="16" t="n">
        <f aca="true">$D$12+NORMSINV(RAND())*$D$11</f>
        <v>5.3735939885535</v>
      </c>
      <c r="M22" s="16" t="n">
        <f aca="true">$D$12+NORMSINV(RAND())*$D$11</f>
        <v>-10.2985329289902</v>
      </c>
      <c r="N22" s="16" t="n">
        <f aca="true">$D$12+NORMSINV(RAND())*$D$11</f>
        <v>3.39434181393543</v>
      </c>
      <c r="O22" s="16" t="n">
        <f aca="true">$D$12+NORMSINV(RAND())*$D$11</f>
        <v>-2.40335984051313</v>
      </c>
      <c r="P22" s="16" t="n">
        <f aca="true">$D$12+NORMSINV(RAND())*$D$11</f>
        <v>-15.0419156502109</v>
      </c>
      <c r="Q22" s="16" t="n">
        <f aca="true">$D$12+NORMSINV(RAND())*$D$11</f>
        <v>2.97537723938979</v>
      </c>
      <c r="R22" s="16" t="n">
        <f aca="true">$D$12+NORMSINV(RAND())*$D$11</f>
        <v>-4.19963421568803</v>
      </c>
      <c r="S22" s="16" t="n">
        <f aca="true">$D$12+NORMSINV(RAND())*$D$11</f>
        <v>-0.0536734357036532</v>
      </c>
      <c r="T22" s="16" t="n">
        <f aca="true">$D$12+NORMSINV(RAND())*$D$11</f>
        <v>-1.44744216054933</v>
      </c>
      <c r="U22" s="16" t="n">
        <f aca="true">$D$12+NORMSINV(RAND())*$D$11</f>
        <v>-1.8215733125769</v>
      </c>
      <c r="V22" s="16" t="n">
        <f aca="true">$D$12+NORMSINV(RAND())*$D$11</f>
        <v>-10.4386603581921</v>
      </c>
      <c r="W22" s="16" t="n">
        <f aca="true">$D$12+NORMSINV(RAND())*$D$11</f>
        <v>-7.2517371522194</v>
      </c>
      <c r="X22" s="16" t="n">
        <f aca="true">$D$12+NORMSINV(RAND())*$D$11</f>
        <v>4.63618161502032</v>
      </c>
      <c r="Y22" s="16" t="n">
        <f aca="true">$D$12+NORMSINV(RAND())*$D$11</f>
        <v>10.3164971767624</v>
      </c>
      <c r="Z22" s="16" t="n">
        <f aca="true">$D$12+NORMSINV(RAND())*$D$11</f>
        <v>-0.520291574226302</v>
      </c>
      <c r="AA22" s="16" t="n">
        <f aca="true">$D$12+NORMSINV(RAND())*$D$11</f>
        <v>7.99452644868299</v>
      </c>
      <c r="AB22" s="16" t="n">
        <f aca="true">$D$12+NORMSINV(RAND())*$D$11</f>
        <v>-2.25187434049594</v>
      </c>
      <c r="AC22" s="16" t="n">
        <f aca="true">$D$12+NORMSINV(RAND())*$D$11</f>
        <v>3.36154056549295</v>
      </c>
      <c r="AD22" s="16" t="n">
        <f aca="true">$D$12+NORMSINV(RAND())*$D$11</f>
        <v>-6.24156129320995</v>
      </c>
      <c r="AE22" s="16" t="n">
        <f aca="true">$D$12+NORMSINV(RAND())*$D$11</f>
        <v>-1.92682584902464</v>
      </c>
      <c r="AF22" s="16" t="n">
        <f aca="true">$D$12+NORMSINV(RAND())*$D$11</f>
        <v>5.1888058079827</v>
      </c>
      <c r="AG22" s="16" t="n">
        <f aca="true">$D$12+NORMSINV(RAND())*$D$11</f>
        <v>-1.6401278673185</v>
      </c>
      <c r="AH22" s="16" t="n">
        <f aca="true">$D$12+NORMSINV(RAND())*$D$11</f>
        <v>3.78839360994532</v>
      </c>
      <c r="AI22" s="16" t="n">
        <f aca="true">$D$12+NORMSINV(RAND())*$D$11</f>
        <v>7.69498283723886</v>
      </c>
      <c r="AJ22" s="16" t="n">
        <f aca="true">$D$12+NORMSINV(RAND())*$D$11</f>
        <v>-3.25764855471916</v>
      </c>
      <c r="AK22" s="16" t="n">
        <f aca="true">$D$12+NORMSINV(RAND())*$D$11</f>
        <v>-5.3683718213393</v>
      </c>
      <c r="AL22" s="16" t="n">
        <f aca="true">$D$12+NORMSINV(RAND())*$D$11</f>
        <v>-0.376830952664906</v>
      </c>
      <c r="AM22" s="16" t="n">
        <f aca="true">$D$12+NORMSINV(RAND())*$D$11</f>
        <v>-5.63221533316769</v>
      </c>
      <c r="AN22" s="16" t="n">
        <f aca="true">$D$12+NORMSINV(RAND())*$D$11</f>
        <v>1.67747738184792</v>
      </c>
      <c r="AO22" s="16" t="n">
        <f aca="true">$D$12+NORMSINV(RAND())*$D$11</f>
        <v>-5.24775817460149</v>
      </c>
      <c r="AP22" s="16" t="n">
        <f aca="true">$D$12+NORMSINV(RAND())*$D$11</f>
        <v>-10.4122221201531</v>
      </c>
      <c r="AQ22" s="16" t="n">
        <f aca="true">$D$12+NORMSINV(RAND())*$D$11</f>
        <v>-6.65819969322298</v>
      </c>
      <c r="AR22" s="16" t="n">
        <f aca="true">$D$12+NORMSINV(RAND())*$D$11</f>
        <v>-1.17253785933844</v>
      </c>
      <c r="AS22" s="16" t="n">
        <f aca="true">$D$12+NORMSINV(RAND())*$D$11</f>
        <v>-6.41509447689227</v>
      </c>
      <c r="AT22" s="16" t="n">
        <f aca="true">$D$12+NORMSINV(RAND())*$D$11</f>
        <v>-6.75319211178779</v>
      </c>
      <c r="AU22" s="16" t="n">
        <f aca="true">$D$12+NORMSINV(RAND())*$D$11</f>
        <v>5.33356521835174</v>
      </c>
      <c r="AV22" s="16" t="n">
        <f aca="true">$D$12+NORMSINV(RAND())*$D$11</f>
        <v>2.77386968875204</v>
      </c>
      <c r="AW22" s="16" t="n">
        <f aca="true">$D$12+NORMSINV(RAND())*$D$11</f>
        <v>-2.59662875070255</v>
      </c>
      <c r="AX22" s="16" t="n">
        <f aca="true">$D$12+NORMSINV(RAND())*$D$11</f>
        <v>-2.3629000864233</v>
      </c>
      <c r="AY22" s="16" t="n">
        <f aca="true">$D$12+NORMSINV(RAND())*$D$11</f>
        <v>-13.0521416404101</v>
      </c>
      <c r="AZ22" s="16" t="n">
        <f aca="true">$D$12+NORMSINV(RAND())*$D$11</f>
        <v>6.18982769588391</v>
      </c>
      <c r="BA22" s="16" t="n">
        <f aca="true">$D$12+NORMSINV(RAND())*$D$11</f>
        <v>2.4087303708375</v>
      </c>
      <c r="BB22" s="16" t="n">
        <f aca="true">$D$12+NORMSINV(RAND())*$D$11</f>
        <v>4.22723233391312</v>
      </c>
      <c r="BC22" s="16" t="n">
        <f aca="true">$D$12+NORMSINV(RAND())*$D$11</f>
        <v>8.098794978029</v>
      </c>
      <c r="BD22" s="16" t="n">
        <f aca="true">$D$12+NORMSINV(RAND())*$D$11</f>
        <v>3.3275870950003</v>
      </c>
      <c r="BE22" s="16" t="n">
        <f aca="true">$D$12+NORMSINV(RAND())*$D$11</f>
        <v>-5.23698483866792</v>
      </c>
      <c r="BF22" s="16" t="n">
        <f aca="true">$D$12+NORMSINV(RAND())*$D$11</f>
        <v>0.2408925082432</v>
      </c>
      <c r="BG22" s="16" t="n">
        <f aca="true">$D$12+NORMSINV(RAND())*$D$11</f>
        <v>3.43962132994717</v>
      </c>
      <c r="BH22" s="16" t="n">
        <f aca="true">$D$12+NORMSINV(RAND())*$D$11</f>
        <v>6.19683386844399</v>
      </c>
      <c r="BI22" s="16" t="n">
        <f aca="true">$D$12+NORMSINV(RAND())*$D$11</f>
        <v>-6.77138334498985</v>
      </c>
      <c r="BJ22" s="16" t="n">
        <f aca="true">$D$12+NORMSINV(RAND())*$D$11</f>
        <v>3.2044859957339</v>
      </c>
      <c r="BK22" s="16" t="n">
        <f aca="true">$D$12+NORMSINV(RAND())*$D$11</f>
        <v>1.56374707535279</v>
      </c>
      <c r="BL22" s="16" t="n">
        <f aca="true">$D$12+NORMSINV(RAND())*$D$11</f>
        <v>-2.92387903512347</v>
      </c>
      <c r="BM22" s="16" t="n">
        <f aca="true">$D$12+NORMSINV(RAND())*$D$11</f>
        <v>12.5008616041692</v>
      </c>
      <c r="BN22" s="16" t="n">
        <f aca="true">$D$12+NORMSINV(RAND())*$D$11</f>
        <v>6.44317302594092</v>
      </c>
      <c r="BO22" s="16" t="n">
        <f aca="true">$D$12+NORMSINV(RAND())*$D$11</f>
        <v>-1.15681507806973</v>
      </c>
      <c r="BP22" s="16" t="n">
        <f aca="true">$D$12+NORMSINV(RAND())*$D$11</f>
        <v>3.79407538127211</v>
      </c>
      <c r="BQ22" s="16" t="n">
        <f aca="true">$D$12+NORMSINV(RAND())*$D$11</f>
        <v>9.4677876004867</v>
      </c>
      <c r="BR22" s="16" t="n">
        <f aca="true">$D$12+NORMSINV(RAND())*$D$11</f>
        <v>12.7412682040282</v>
      </c>
      <c r="BS22" s="16" t="n">
        <f aca="true">$D$12+NORMSINV(RAND())*$D$11</f>
        <v>0.221720154252476</v>
      </c>
      <c r="BT22" s="16" t="n">
        <f aca="true">$D$12+NORMSINV(RAND())*$D$11</f>
        <v>-0.975923753362571</v>
      </c>
      <c r="BU22" s="16" t="n">
        <f aca="true">$D$12+NORMSINV(RAND())*$D$11</f>
        <v>1.19624771801424</v>
      </c>
      <c r="BV22" s="16" t="n">
        <f aca="true">$D$12+NORMSINV(RAND())*$D$11</f>
        <v>3.74529613877658</v>
      </c>
      <c r="BW22" s="16" t="n">
        <f aca="true">$D$12+NORMSINV(RAND())*$D$11</f>
        <v>3.32542294729261</v>
      </c>
      <c r="BX22" s="16" t="n">
        <f aca="true">$D$12+NORMSINV(RAND())*$D$11</f>
        <v>10.210396189593</v>
      </c>
      <c r="BY22" s="16" t="n">
        <f aca="true">$D$12+NORMSINV(RAND())*$D$11</f>
        <v>-5.43496843990584</v>
      </c>
      <c r="BZ22" s="16" t="n">
        <f aca="true">$D$12+NORMSINV(RAND())*$D$11</f>
        <v>6.39449385649808</v>
      </c>
      <c r="CA22" s="16" t="n">
        <f aca="true">$D$12+NORMSINV(RAND())*$D$11</f>
        <v>-2.85016759359658</v>
      </c>
      <c r="CB22" s="16" t="n">
        <f aca="true">$D$12+NORMSINV(RAND())*$D$11</f>
        <v>-5.35402915630052</v>
      </c>
      <c r="CC22" s="16" t="n">
        <f aca="true">$D$12+NORMSINV(RAND())*$D$11</f>
        <v>0.11229173830536</v>
      </c>
      <c r="CD22" s="16" t="n">
        <f aca="true">$D$12+NORMSINV(RAND())*$D$11</f>
        <v>-0.753961723552343</v>
      </c>
      <c r="CE22" s="16" t="n">
        <f aca="true">$D$12+NORMSINV(RAND())*$D$11</f>
        <v>1.73939900821443</v>
      </c>
      <c r="CF22" s="16" t="n">
        <f aca="true">$D$12+NORMSINV(RAND())*$D$11</f>
        <v>-1.3259678341442</v>
      </c>
      <c r="CG22" s="16" t="n">
        <f aca="true">$D$12+NORMSINV(RAND())*$D$11</f>
        <v>6.7118174852747</v>
      </c>
      <c r="CH22" s="16" t="n">
        <f aca="true">$D$12+NORMSINV(RAND())*$D$11</f>
        <v>1.21122509536101</v>
      </c>
      <c r="CI22" s="16" t="n">
        <f aca="true">$D$12+NORMSINV(RAND())*$D$11</f>
        <v>-10.0311865167546</v>
      </c>
    </row>
    <row r="23" customFormat="false" ht="15" hidden="false" customHeight="false" outlineLevel="0" collapsed="false">
      <c r="D23" s="16" t="n">
        <f aca="false">AVERAGE(H23:CI23)</f>
        <v>0.296519811228064</v>
      </c>
      <c r="E23" s="16" t="n">
        <f aca="false">STDEV(H23:CI23)</f>
        <v>5.02740061207699</v>
      </c>
      <c r="F23" s="20" t="n">
        <f aca="false">IF(AND(D23-TINV(2*$D$8/100,$D$10-1)*E23/SQRT($D$10)&lt;-1,D23+TINV(2*$D$9/100,$D$10-1)*E23/SQRT($D$10)&gt;1),1,0)</f>
        <v>0</v>
      </c>
      <c r="G23" s="16"/>
      <c r="H23" s="16" t="n">
        <f aca="true">$D$12+NORMSINV(RAND())*$D$11</f>
        <v>8.75580167028888</v>
      </c>
      <c r="I23" s="16" t="n">
        <f aca="true">$D$12+NORMSINV(RAND())*$D$11</f>
        <v>0.75800513734869</v>
      </c>
      <c r="J23" s="16" t="n">
        <f aca="true">$D$12+NORMSINV(RAND())*$D$11</f>
        <v>5.97970094818021</v>
      </c>
      <c r="K23" s="16" t="n">
        <f aca="true">$D$12+NORMSINV(RAND())*$D$11</f>
        <v>7.66240901947656</v>
      </c>
      <c r="L23" s="16" t="n">
        <f aca="true">$D$12+NORMSINV(RAND())*$D$11</f>
        <v>-5.14469549376535</v>
      </c>
      <c r="M23" s="16" t="n">
        <f aca="true">$D$12+NORMSINV(RAND())*$D$11</f>
        <v>4.71861479456408</v>
      </c>
      <c r="N23" s="16" t="n">
        <f aca="true">$D$12+NORMSINV(RAND())*$D$11</f>
        <v>-4.11430955670335</v>
      </c>
      <c r="O23" s="16" t="n">
        <f aca="true">$D$12+NORMSINV(RAND())*$D$11</f>
        <v>3.76395278524972</v>
      </c>
      <c r="P23" s="16" t="n">
        <f aca="true">$D$12+NORMSINV(RAND())*$D$11</f>
        <v>2.88890969367629</v>
      </c>
      <c r="Q23" s="16" t="n">
        <f aca="true">$D$12+NORMSINV(RAND())*$D$11</f>
        <v>1.84984255998894</v>
      </c>
      <c r="R23" s="16" t="n">
        <f aca="true">$D$12+NORMSINV(RAND())*$D$11</f>
        <v>-0.872082858967223</v>
      </c>
      <c r="S23" s="16" t="n">
        <f aca="true">$D$12+NORMSINV(RAND())*$D$11</f>
        <v>-1.0055936026571</v>
      </c>
      <c r="T23" s="16" t="n">
        <f aca="true">$D$12+NORMSINV(RAND())*$D$11</f>
        <v>2.62661503526273</v>
      </c>
      <c r="U23" s="16" t="n">
        <f aca="true">$D$12+NORMSINV(RAND())*$D$11</f>
        <v>-3.76375270327991</v>
      </c>
      <c r="V23" s="16" t="n">
        <f aca="true">$D$12+NORMSINV(RAND())*$D$11</f>
        <v>6.17113297434773</v>
      </c>
      <c r="W23" s="16" t="n">
        <f aca="true">$D$12+NORMSINV(RAND())*$D$11</f>
        <v>-2.21840323603524</v>
      </c>
      <c r="X23" s="16" t="n">
        <f aca="true">$D$12+NORMSINV(RAND())*$D$11</f>
        <v>2.69815317012525</v>
      </c>
      <c r="Y23" s="16" t="n">
        <f aca="true">$D$12+NORMSINV(RAND())*$D$11</f>
        <v>7.78593514510919</v>
      </c>
      <c r="Z23" s="16" t="n">
        <f aca="true">$D$12+NORMSINV(RAND())*$D$11</f>
        <v>0.877887928305499</v>
      </c>
      <c r="AA23" s="16" t="n">
        <f aca="true">$D$12+NORMSINV(RAND())*$D$11</f>
        <v>-5.31680933972891</v>
      </c>
      <c r="AB23" s="16" t="n">
        <f aca="true">$D$12+NORMSINV(RAND())*$D$11</f>
        <v>-0.926680521958914</v>
      </c>
      <c r="AC23" s="16" t="n">
        <f aca="true">$D$12+NORMSINV(RAND())*$D$11</f>
        <v>-4.15377406752643</v>
      </c>
      <c r="AD23" s="16" t="n">
        <f aca="true">$D$12+NORMSINV(RAND())*$D$11</f>
        <v>1.44861997037739</v>
      </c>
      <c r="AE23" s="16" t="n">
        <f aca="true">$D$12+NORMSINV(RAND())*$D$11</f>
        <v>2.83023094102869</v>
      </c>
      <c r="AF23" s="16" t="n">
        <f aca="true">$D$12+NORMSINV(RAND())*$D$11</f>
        <v>2.03146278542585</v>
      </c>
      <c r="AG23" s="16" t="n">
        <f aca="true">$D$12+NORMSINV(RAND())*$D$11</f>
        <v>1.21401181303703</v>
      </c>
      <c r="AH23" s="16" t="n">
        <f aca="true">$D$12+NORMSINV(RAND())*$D$11</f>
        <v>-7.50092950534899</v>
      </c>
      <c r="AI23" s="16" t="n">
        <f aca="true">$D$12+NORMSINV(RAND())*$D$11</f>
        <v>0.540639147456915</v>
      </c>
      <c r="AJ23" s="16" t="n">
        <f aca="true">$D$12+NORMSINV(RAND())*$D$11</f>
        <v>3.09916425297679</v>
      </c>
      <c r="AK23" s="16" t="n">
        <f aca="true">$D$12+NORMSINV(RAND())*$D$11</f>
        <v>9.57062109827746</v>
      </c>
      <c r="AL23" s="16" t="n">
        <f aca="true">$D$12+NORMSINV(RAND())*$D$11</f>
        <v>1.66125023878368</v>
      </c>
      <c r="AM23" s="16" t="n">
        <f aca="true">$D$12+NORMSINV(RAND())*$D$11</f>
        <v>-2.97671489982997</v>
      </c>
      <c r="AN23" s="16" t="n">
        <f aca="true">$D$12+NORMSINV(RAND())*$D$11</f>
        <v>-1.8761884498915</v>
      </c>
      <c r="AO23" s="16" t="n">
        <f aca="true">$D$12+NORMSINV(RAND())*$D$11</f>
        <v>-3.73385481994932</v>
      </c>
      <c r="AP23" s="16" t="n">
        <f aca="true">$D$12+NORMSINV(RAND())*$D$11</f>
        <v>2.43433469616472</v>
      </c>
      <c r="AQ23" s="16" t="n">
        <f aca="true">$D$12+NORMSINV(RAND())*$D$11</f>
        <v>0.0767339449110498</v>
      </c>
      <c r="AR23" s="16" t="n">
        <f aca="true">$D$12+NORMSINV(RAND())*$D$11</f>
        <v>-6.76772519471215</v>
      </c>
      <c r="AS23" s="16" t="n">
        <f aca="true">$D$12+NORMSINV(RAND())*$D$11</f>
        <v>-11.6571598661122</v>
      </c>
      <c r="AT23" s="16" t="n">
        <f aca="true">$D$12+NORMSINV(RAND())*$D$11</f>
        <v>-2.85643970562382</v>
      </c>
      <c r="AU23" s="16" t="n">
        <f aca="true">$D$12+NORMSINV(RAND())*$D$11</f>
        <v>-4.63432870477914</v>
      </c>
      <c r="AV23" s="16" t="n">
        <f aca="true">$D$12+NORMSINV(RAND())*$D$11</f>
        <v>-8.05319266529808</v>
      </c>
      <c r="AW23" s="16" t="n">
        <f aca="true">$D$12+NORMSINV(RAND())*$D$11</f>
        <v>7.28661673749405</v>
      </c>
      <c r="AX23" s="16" t="n">
        <f aca="true">$D$12+NORMSINV(RAND())*$D$11</f>
        <v>-15.4500257446557</v>
      </c>
      <c r="AY23" s="16" t="n">
        <f aca="true">$D$12+NORMSINV(RAND())*$D$11</f>
        <v>1.23113434809517</v>
      </c>
      <c r="AZ23" s="16" t="n">
        <f aca="true">$D$12+NORMSINV(RAND())*$D$11</f>
        <v>-6.20931129280769</v>
      </c>
      <c r="BA23" s="16" t="n">
        <f aca="true">$D$12+NORMSINV(RAND())*$D$11</f>
        <v>4.78852327424267</v>
      </c>
      <c r="BB23" s="16" t="n">
        <f aca="true">$D$12+NORMSINV(RAND())*$D$11</f>
        <v>3.62024729466255</v>
      </c>
      <c r="BC23" s="16" t="n">
        <f aca="true">$D$12+NORMSINV(RAND())*$D$11</f>
        <v>7.29704661203273</v>
      </c>
      <c r="BD23" s="16" t="n">
        <f aca="true">$D$12+NORMSINV(RAND())*$D$11</f>
        <v>6.8244946157283</v>
      </c>
      <c r="BE23" s="16" t="n">
        <f aca="true">$D$12+NORMSINV(RAND())*$D$11</f>
        <v>1.8377070624237</v>
      </c>
      <c r="BF23" s="16" t="n">
        <f aca="true">$D$12+NORMSINV(RAND())*$D$11</f>
        <v>-2.87684760587848</v>
      </c>
      <c r="BG23" s="16" t="n">
        <f aca="true">$D$12+NORMSINV(RAND())*$D$11</f>
        <v>-5.30100196329932</v>
      </c>
      <c r="BH23" s="16" t="n">
        <f aca="true">$D$12+NORMSINV(RAND())*$D$11</f>
        <v>-1.34407865000467</v>
      </c>
      <c r="BI23" s="16" t="n">
        <f aca="true">$D$12+NORMSINV(RAND())*$D$11</f>
        <v>-8.56721555257765</v>
      </c>
      <c r="BJ23" s="16" t="n">
        <f aca="true">$D$12+NORMSINV(RAND())*$D$11</f>
        <v>-9.35881195719541</v>
      </c>
      <c r="BK23" s="16" t="n">
        <f aca="true">$D$12+NORMSINV(RAND())*$D$11</f>
        <v>0.239656502002158</v>
      </c>
      <c r="BL23" s="16" t="n">
        <f aca="true">$D$12+NORMSINV(RAND())*$D$11</f>
        <v>6.8955039042803</v>
      </c>
      <c r="BM23" s="16" t="n">
        <f aca="true">$D$12+NORMSINV(RAND())*$D$11</f>
        <v>3.96381335801034</v>
      </c>
      <c r="BN23" s="16" t="n">
        <f aca="true">$D$12+NORMSINV(RAND())*$D$11</f>
        <v>3.14650409041349</v>
      </c>
      <c r="BO23" s="16" t="n">
        <f aca="true">$D$12+NORMSINV(RAND())*$D$11</f>
        <v>3.02701400255806</v>
      </c>
      <c r="BP23" s="16" t="n">
        <f aca="true">$D$12+NORMSINV(RAND())*$D$11</f>
        <v>3.7983922109646</v>
      </c>
      <c r="BQ23" s="16" t="n">
        <f aca="true">$D$12+NORMSINV(RAND())*$D$11</f>
        <v>1.79022042310876</v>
      </c>
      <c r="BR23" s="16" t="n">
        <f aca="true">$D$12+NORMSINV(RAND())*$D$11</f>
        <v>2.95421043991895</v>
      </c>
      <c r="BS23" s="16" t="n">
        <f aca="true">$D$12+NORMSINV(RAND())*$D$11</f>
        <v>0.359277936732003</v>
      </c>
      <c r="BT23" s="16" t="n">
        <f aca="true">$D$12+NORMSINV(RAND())*$D$11</f>
        <v>-5.84626596693261</v>
      </c>
      <c r="BU23" s="16" t="n">
        <f aca="true">$D$12+NORMSINV(RAND())*$D$11</f>
        <v>6.43783752678944</v>
      </c>
      <c r="BV23" s="16" t="n">
        <f aca="true">$D$12+NORMSINV(RAND())*$D$11</f>
        <v>5.1676179147354</v>
      </c>
      <c r="BW23" s="16" t="n">
        <f aca="true">$D$12+NORMSINV(RAND())*$D$11</f>
        <v>-6.56102252258525</v>
      </c>
      <c r="BX23" s="16" t="n">
        <f aca="true">$D$12+NORMSINV(RAND())*$D$11</f>
        <v>0.273784012274148</v>
      </c>
      <c r="BY23" s="16" t="n">
        <f aca="true">$D$12+NORMSINV(RAND())*$D$11</f>
        <v>0.333250215842944</v>
      </c>
      <c r="BZ23" s="16" t="n">
        <f aca="true">$D$12+NORMSINV(RAND())*$D$11</f>
        <v>4.79253883707608</v>
      </c>
      <c r="CA23" s="16" t="n">
        <f aca="true">$D$12+NORMSINV(RAND())*$D$11</f>
        <v>-3.95553382023312</v>
      </c>
      <c r="CB23" s="16" t="n">
        <f aca="true">$D$12+NORMSINV(RAND())*$D$11</f>
        <v>3.40325969808062</v>
      </c>
      <c r="CC23" s="16" t="n">
        <f aca="true">$D$12+NORMSINV(RAND())*$D$11</f>
        <v>1.23049545369722</v>
      </c>
      <c r="CD23" s="16" t="n">
        <f aca="true">$D$12+NORMSINV(RAND())*$D$11</f>
        <v>2.42339302411493</v>
      </c>
      <c r="CE23" s="16" t="n">
        <f aca="true">$D$12+NORMSINV(RAND())*$D$11</f>
        <v>6.49722106018726</v>
      </c>
      <c r="CF23" s="16" t="n">
        <f aca="true">$D$12+NORMSINV(RAND())*$D$11</f>
        <v>-2.94278324973479</v>
      </c>
      <c r="CG23" s="16" t="n">
        <f aca="true">$D$12+NORMSINV(RAND())*$D$11</f>
        <v>4.64957706159351</v>
      </c>
      <c r="CH23" s="16" t="n">
        <f aca="true">$D$12+NORMSINV(RAND())*$D$11</f>
        <v>-1.98750638712414</v>
      </c>
      <c r="CI23" s="16" t="n">
        <f aca="true">$D$12+NORMSINV(RAND())*$D$11</f>
        <v>-4.01874256398117</v>
      </c>
    </row>
    <row r="24" customFormat="false" ht="15" hidden="false" customHeight="false" outlineLevel="0" collapsed="false">
      <c r="D24" s="16" t="n">
        <f aca="false">AVERAGE(H24:CI24)</f>
        <v>0.426970025622931</v>
      </c>
      <c r="E24" s="16" t="n">
        <f aca="false">STDEV(H24:CI24)</f>
        <v>5.09018894105315</v>
      </c>
      <c r="F24" s="20" t="n">
        <f aca="false">IF(AND(D24-TINV(2*$D$8/100,$D$10-1)*E24/SQRT($D$10)&lt;-1,D24+TINV(2*$D$9/100,$D$10-1)*E24/SQRT($D$10)&gt;1),1,0)</f>
        <v>0</v>
      </c>
      <c r="G24" s="16"/>
      <c r="H24" s="16" t="n">
        <f aca="true">$D$12+NORMSINV(RAND())*$D$11</f>
        <v>-0.196530199191383</v>
      </c>
      <c r="I24" s="16" t="n">
        <f aca="true">$D$12+NORMSINV(RAND())*$D$11</f>
        <v>3.93648179099312</v>
      </c>
      <c r="J24" s="16" t="n">
        <f aca="true">$D$12+NORMSINV(RAND())*$D$11</f>
        <v>0.355475520751185</v>
      </c>
      <c r="K24" s="16" t="n">
        <f aca="true">$D$12+NORMSINV(RAND())*$D$11</f>
        <v>7.12807492314771</v>
      </c>
      <c r="L24" s="16" t="n">
        <f aca="true">$D$12+NORMSINV(RAND())*$D$11</f>
        <v>-2.52321723485477</v>
      </c>
      <c r="M24" s="16" t="n">
        <f aca="true">$D$12+NORMSINV(RAND())*$D$11</f>
        <v>-2.18289343434861</v>
      </c>
      <c r="N24" s="16" t="n">
        <f aca="true">$D$12+NORMSINV(RAND())*$D$11</f>
        <v>6.14180037389988</v>
      </c>
      <c r="O24" s="16" t="n">
        <f aca="true">$D$12+NORMSINV(RAND())*$D$11</f>
        <v>-2.34200425228684</v>
      </c>
      <c r="P24" s="16" t="n">
        <f aca="true">$D$12+NORMSINV(RAND())*$D$11</f>
        <v>-0.0706222154162388</v>
      </c>
      <c r="Q24" s="16" t="n">
        <f aca="true">$D$12+NORMSINV(RAND())*$D$11</f>
        <v>4.24522390325662</v>
      </c>
      <c r="R24" s="16" t="n">
        <f aca="true">$D$12+NORMSINV(RAND())*$D$11</f>
        <v>-0.431776392256752</v>
      </c>
      <c r="S24" s="16" t="n">
        <f aca="true">$D$12+NORMSINV(RAND())*$D$11</f>
        <v>-10.7652552882055</v>
      </c>
      <c r="T24" s="16" t="n">
        <f aca="true">$D$12+NORMSINV(RAND())*$D$11</f>
        <v>-0.405617064213557</v>
      </c>
      <c r="U24" s="16" t="n">
        <f aca="true">$D$12+NORMSINV(RAND())*$D$11</f>
        <v>4.36092362757765</v>
      </c>
      <c r="V24" s="16" t="n">
        <f aca="true">$D$12+NORMSINV(RAND())*$D$11</f>
        <v>-4.65859926762243</v>
      </c>
      <c r="W24" s="16" t="n">
        <f aca="true">$D$12+NORMSINV(RAND())*$D$11</f>
        <v>-1.21983862587369</v>
      </c>
      <c r="X24" s="16" t="n">
        <f aca="true">$D$12+NORMSINV(RAND())*$D$11</f>
        <v>-2.58798802794996</v>
      </c>
      <c r="Y24" s="16" t="n">
        <f aca="true">$D$12+NORMSINV(RAND())*$D$11</f>
        <v>-4.73822389770227</v>
      </c>
      <c r="Z24" s="16" t="n">
        <f aca="true">$D$12+NORMSINV(RAND())*$D$11</f>
        <v>1.9058336214485</v>
      </c>
      <c r="AA24" s="16" t="n">
        <f aca="true">$D$12+NORMSINV(RAND())*$D$11</f>
        <v>-4.94412957432655</v>
      </c>
      <c r="AB24" s="16" t="n">
        <f aca="true">$D$12+NORMSINV(RAND())*$D$11</f>
        <v>3.94139482186495</v>
      </c>
      <c r="AC24" s="16" t="n">
        <f aca="true">$D$12+NORMSINV(RAND())*$D$11</f>
        <v>7.5539902932114</v>
      </c>
      <c r="AD24" s="16" t="n">
        <f aca="true">$D$12+NORMSINV(RAND())*$D$11</f>
        <v>-0.749143062641551</v>
      </c>
      <c r="AE24" s="16" t="n">
        <f aca="true">$D$12+NORMSINV(RAND())*$D$11</f>
        <v>-6.27671624936756</v>
      </c>
      <c r="AF24" s="16" t="n">
        <f aca="true">$D$12+NORMSINV(RAND())*$D$11</f>
        <v>-1.32447502351382</v>
      </c>
      <c r="AG24" s="16" t="n">
        <f aca="true">$D$12+NORMSINV(RAND())*$D$11</f>
        <v>3.48317257039622</v>
      </c>
      <c r="AH24" s="16" t="n">
        <f aca="true">$D$12+NORMSINV(RAND())*$D$11</f>
        <v>7.73085023108837</v>
      </c>
      <c r="AI24" s="16" t="n">
        <f aca="true">$D$12+NORMSINV(RAND())*$D$11</f>
        <v>1.1076276666475</v>
      </c>
      <c r="AJ24" s="16" t="n">
        <f aca="true">$D$12+NORMSINV(RAND())*$D$11</f>
        <v>0.487506134447856</v>
      </c>
      <c r="AK24" s="16" t="n">
        <f aca="true">$D$12+NORMSINV(RAND())*$D$11</f>
        <v>-9.60845349213085</v>
      </c>
      <c r="AL24" s="16" t="n">
        <f aca="true">$D$12+NORMSINV(RAND())*$D$11</f>
        <v>5.33658035599723</v>
      </c>
      <c r="AM24" s="16" t="n">
        <f aca="true">$D$12+NORMSINV(RAND())*$D$11</f>
        <v>1.97895834376686</v>
      </c>
      <c r="AN24" s="16" t="n">
        <f aca="true">$D$12+NORMSINV(RAND())*$D$11</f>
        <v>5.1602634118242</v>
      </c>
      <c r="AO24" s="16" t="n">
        <f aca="true">$D$12+NORMSINV(RAND())*$D$11</f>
        <v>-11.0963123802009</v>
      </c>
      <c r="AP24" s="16" t="n">
        <f aca="true">$D$12+NORMSINV(RAND())*$D$11</f>
        <v>1.61583475514331</v>
      </c>
      <c r="AQ24" s="16" t="n">
        <f aca="true">$D$12+NORMSINV(RAND())*$D$11</f>
        <v>-2.23714836139908</v>
      </c>
      <c r="AR24" s="16" t="n">
        <f aca="true">$D$12+NORMSINV(RAND())*$D$11</f>
        <v>6.22245644163623</v>
      </c>
      <c r="AS24" s="16" t="n">
        <f aca="true">$D$12+NORMSINV(RAND())*$D$11</f>
        <v>-6.19464273692575</v>
      </c>
      <c r="AT24" s="16" t="n">
        <f aca="true">$D$12+NORMSINV(RAND())*$D$11</f>
        <v>-2.00316197185493</v>
      </c>
      <c r="AU24" s="16" t="n">
        <f aca="true">$D$12+NORMSINV(RAND())*$D$11</f>
        <v>2.83084213184444</v>
      </c>
      <c r="AV24" s="16" t="n">
        <f aca="true">$D$12+NORMSINV(RAND())*$D$11</f>
        <v>-0.647815641315106</v>
      </c>
      <c r="AW24" s="16" t="n">
        <f aca="true">$D$12+NORMSINV(RAND())*$D$11</f>
        <v>2.98357728482051</v>
      </c>
      <c r="AX24" s="16" t="n">
        <f aca="true">$D$12+NORMSINV(RAND())*$D$11</f>
        <v>11.6090923299039</v>
      </c>
      <c r="AY24" s="16" t="n">
        <f aca="true">$D$12+NORMSINV(RAND())*$D$11</f>
        <v>5.08697589886431</v>
      </c>
      <c r="AZ24" s="16" t="n">
        <f aca="true">$D$12+NORMSINV(RAND())*$D$11</f>
        <v>7.22187145443977</v>
      </c>
      <c r="BA24" s="16" t="n">
        <f aca="true">$D$12+NORMSINV(RAND())*$D$11</f>
        <v>0.247878010837691</v>
      </c>
      <c r="BB24" s="16" t="n">
        <f aca="true">$D$12+NORMSINV(RAND())*$D$11</f>
        <v>-0.24553291408299</v>
      </c>
      <c r="BC24" s="16" t="n">
        <f aca="true">$D$12+NORMSINV(RAND())*$D$11</f>
        <v>-0.0213445478932204</v>
      </c>
      <c r="BD24" s="16" t="n">
        <f aca="true">$D$12+NORMSINV(RAND())*$D$11</f>
        <v>5.09874475529672</v>
      </c>
      <c r="BE24" s="16" t="n">
        <f aca="true">$D$12+NORMSINV(RAND())*$D$11</f>
        <v>4.25390383168112</v>
      </c>
      <c r="BF24" s="16" t="n">
        <f aca="true">$D$12+NORMSINV(RAND())*$D$11</f>
        <v>-3.18937443986657</v>
      </c>
      <c r="BG24" s="16" t="n">
        <f aca="true">$D$12+NORMSINV(RAND())*$D$11</f>
        <v>-3.48778416067611</v>
      </c>
      <c r="BH24" s="16" t="n">
        <f aca="true">$D$12+NORMSINV(RAND())*$D$11</f>
        <v>-1.58477745462577</v>
      </c>
      <c r="BI24" s="16" t="n">
        <f aca="true">$D$12+NORMSINV(RAND())*$D$11</f>
        <v>-0.395452785462061</v>
      </c>
      <c r="BJ24" s="16" t="n">
        <f aca="true">$D$12+NORMSINV(RAND())*$D$11</f>
        <v>-2.69977649078055</v>
      </c>
      <c r="BK24" s="16" t="n">
        <f aca="true">$D$12+NORMSINV(RAND())*$D$11</f>
        <v>-4.39736712905845</v>
      </c>
      <c r="BL24" s="16" t="n">
        <f aca="true">$D$12+NORMSINV(RAND())*$D$11</f>
        <v>-8.72721125325442</v>
      </c>
      <c r="BM24" s="16" t="n">
        <f aca="true">$D$12+NORMSINV(RAND())*$D$11</f>
        <v>-4.4164084583062</v>
      </c>
      <c r="BN24" s="16" t="n">
        <f aca="true">$D$12+NORMSINV(RAND())*$D$11</f>
        <v>10.1378127679661</v>
      </c>
      <c r="BO24" s="16" t="n">
        <f aca="true">$D$12+NORMSINV(RAND())*$D$11</f>
        <v>4.08867905203132</v>
      </c>
      <c r="BP24" s="16" t="n">
        <f aca="true">$D$12+NORMSINV(RAND())*$D$11</f>
        <v>-3.59251605667738</v>
      </c>
      <c r="BQ24" s="16" t="n">
        <f aca="true">$D$12+NORMSINV(RAND())*$D$11</f>
        <v>-4.48906510458863</v>
      </c>
      <c r="BR24" s="16" t="n">
        <f aca="true">$D$12+NORMSINV(RAND())*$D$11</f>
        <v>-5.33656030873582</v>
      </c>
      <c r="BS24" s="16" t="n">
        <f aca="true">$D$12+NORMSINV(RAND())*$D$11</f>
        <v>2.72003224736851</v>
      </c>
      <c r="BT24" s="16" t="n">
        <f aca="true">$D$12+NORMSINV(RAND())*$D$11</f>
        <v>3.45838067492692</v>
      </c>
      <c r="BU24" s="16" t="n">
        <f aca="true">$D$12+NORMSINV(RAND())*$D$11</f>
        <v>-1.53247259293942</v>
      </c>
      <c r="BV24" s="16" t="n">
        <f aca="true">$D$12+NORMSINV(RAND())*$D$11</f>
        <v>8.37257561666392</v>
      </c>
      <c r="BW24" s="16" t="n">
        <f aca="true">$D$12+NORMSINV(RAND())*$D$11</f>
        <v>-7.40259640532648</v>
      </c>
      <c r="BX24" s="16" t="n">
        <f aca="true">$D$12+NORMSINV(RAND())*$D$11</f>
        <v>-1.48552282086603</v>
      </c>
      <c r="BY24" s="16" t="n">
        <f aca="true">$D$12+NORMSINV(RAND())*$D$11</f>
        <v>-4.03554106742989</v>
      </c>
      <c r="BZ24" s="16" t="n">
        <f aca="true">$D$12+NORMSINV(RAND())*$D$11</f>
        <v>2.81615078246407</v>
      </c>
      <c r="CA24" s="16" t="n">
        <f aca="true">$D$12+NORMSINV(RAND())*$D$11</f>
        <v>11.9135601095849</v>
      </c>
      <c r="CB24" s="16" t="n">
        <f aca="true">$D$12+NORMSINV(RAND())*$D$11</f>
        <v>0.742651564711294</v>
      </c>
      <c r="CC24" s="16" t="n">
        <f aca="true">$D$12+NORMSINV(RAND())*$D$11</f>
        <v>9.7694324665531</v>
      </c>
      <c r="CD24" s="16" t="n">
        <f aca="true">$D$12+NORMSINV(RAND())*$D$11</f>
        <v>-4.90565913655465</v>
      </c>
      <c r="CE24" s="16" t="n">
        <f aca="true">$D$12+NORMSINV(RAND())*$D$11</f>
        <v>7.36813995164429</v>
      </c>
      <c r="CF24" s="16" t="n">
        <f aca="true">$D$12+NORMSINV(RAND())*$D$11</f>
        <v>-5.75972695162942</v>
      </c>
      <c r="CG24" s="16" t="n">
        <f aca="true">$D$12+NORMSINV(RAND())*$D$11</f>
        <v>3.25924547508535</v>
      </c>
      <c r="CH24" s="16" t="n">
        <f aca="true">$D$12+NORMSINV(RAND())*$D$11</f>
        <v>-1.75553192739714</v>
      </c>
      <c r="CI24" s="16" t="n">
        <f aca="true">$D$12+NORMSINV(RAND())*$D$11</f>
        <v>4.15039325579672</v>
      </c>
    </row>
    <row r="25" customFormat="false" ht="15" hidden="false" customHeight="false" outlineLevel="0" collapsed="false">
      <c r="D25" s="16" t="n">
        <f aca="false">AVERAGE(H25:CI25)</f>
        <v>-0.130345729876214</v>
      </c>
      <c r="E25" s="16" t="n">
        <f aca="false">STDEV(H25:CI25)</f>
        <v>5.47364864768778</v>
      </c>
      <c r="F25" s="20" t="n">
        <f aca="false">IF(AND(D25-TINV(2*$D$8/100,$D$10-1)*E25/SQRT($D$10)&lt;-1,D25+TINV(2*$D$9/100,$D$10-1)*E25/SQRT($D$10)&gt;1),1,0)</f>
        <v>0</v>
      </c>
      <c r="G25" s="16"/>
      <c r="H25" s="16" t="n">
        <f aca="true">$D$12+NORMSINV(RAND())*$D$11</f>
        <v>-5.25626192829512</v>
      </c>
      <c r="I25" s="16" t="n">
        <f aca="true">$D$12+NORMSINV(RAND())*$D$11</f>
        <v>-1.869368245898</v>
      </c>
      <c r="J25" s="16" t="n">
        <f aca="true">$D$12+NORMSINV(RAND())*$D$11</f>
        <v>2.33097598403809</v>
      </c>
      <c r="K25" s="16" t="n">
        <f aca="true">$D$12+NORMSINV(RAND())*$D$11</f>
        <v>-4.08617441233278</v>
      </c>
      <c r="L25" s="16" t="n">
        <f aca="true">$D$12+NORMSINV(RAND())*$D$11</f>
        <v>5.44501591244094</v>
      </c>
      <c r="M25" s="16" t="n">
        <f aca="true">$D$12+NORMSINV(RAND())*$D$11</f>
        <v>9.66302264403662</v>
      </c>
      <c r="N25" s="16" t="n">
        <f aca="true">$D$12+NORMSINV(RAND())*$D$11</f>
        <v>3.34696628813081</v>
      </c>
      <c r="O25" s="16" t="n">
        <f aca="true">$D$12+NORMSINV(RAND())*$D$11</f>
        <v>-1.06184996638065</v>
      </c>
      <c r="P25" s="16" t="n">
        <f aca="true">$D$12+NORMSINV(RAND())*$D$11</f>
        <v>-1.91739503381647</v>
      </c>
      <c r="Q25" s="16" t="n">
        <f aca="true">$D$12+NORMSINV(RAND())*$D$11</f>
        <v>2.04686288873924</v>
      </c>
      <c r="R25" s="16" t="n">
        <f aca="true">$D$12+NORMSINV(RAND())*$D$11</f>
        <v>-10.0739304157536</v>
      </c>
      <c r="S25" s="16" t="n">
        <f aca="true">$D$12+NORMSINV(RAND())*$D$11</f>
        <v>-2.37197492969441</v>
      </c>
      <c r="T25" s="16" t="n">
        <f aca="true">$D$12+NORMSINV(RAND())*$D$11</f>
        <v>-3.52286272430721</v>
      </c>
      <c r="U25" s="16" t="n">
        <f aca="true">$D$12+NORMSINV(RAND())*$D$11</f>
        <v>0.326658669098753</v>
      </c>
      <c r="V25" s="16" t="n">
        <f aca="true">$D$12+NORMSINV(RAND())*$D$11</f>
        <v>8.80320183856477</v>
      </c>
      <c r="W25" s="16" t="n">
        <f aca="true">$D$12+NORMSINV(RAND())*$D$11</f>
        <v>6.63915480857538</v>
      </c>
      <c r="X25" s="16" t="n">
        <f aca="true">$D$12+NORMSINV(RAND())*$D$11</f>
        <v>-3.14542772711717</v>
      </c>
      <c r="Y25" s="16" t="n">
        <f aca="true">$D$12+NORMSINV(RAND())*$D$11</f>
        <v>-0.110090712893357</v>
      </c>
      <c r="Z25" s="16" t="n">
        <f aca="true">$D$12+NORMSINV(RAND())*$D$11</f>
        <v>-7.14651483737919</v>
      </c>
      <c r="AA25" s="16" t="n">
        <f aca="true">$D$12+NORMSINV(RAND())*$D$11</f>
        <v>5.23691609625107</v>
      </c>
      <c r="AB25" s="16" t="n">
        <f aca="true">$D$12+NORMSINV(RAND())*$D$11</f>
        <v>2.98271073886154</v>
      </c>
      <c r="AC25" s="16" t="n">
        <f aca="true">$D$12+NORMSINV(RAND())*$D$11</f>
        <v>3.73711099420231</v>
      </c>
      <c r="AD25" s="16" t="n">
        <f aca="true">$D$12+NORMSINV(RAND())*$D$11</f>
        <v>-6.31508800344176</v>
      </c>
      <c r="AE25" s="16" t="n">
        <f aca="true">$D$12+NORMSINV(RAND())*$D$11</f>
        <v>-1.65080337235798</v>
      </c>
      <c r="AF25" s="16" t="n">
        <f aca="true">$D$12+NORMSINV(RAND())*$D$11</f>
        <v>5.72577808791415</v>
      </c>
      <c r="AG25" s="16" t="n">
        <f aca="true">$D$12+NORMSINV(RAND())*$D$11</f>
        <v>0.442310337564676</v>
      </c>
      <c r="AH25" s="16" t="n">
        <f aca="true">$D$12+NORMSINV(RAND())*$D$11</f>
        <v>0.115486760226643</v>
      </c>
      <c r="AI25" s="16" t="n">
        <f aca="true">$D$12+NORMSINV(RAND())*$D$11</f>
        <v>0.450031430212718</v>
      </c>
      <c r="AJ25" s="16" t="n">
        <f aca="true">$D$12+NORMSINV(RAND())*$D$11</f>
        <v>-6.0493635071141</v>
      </c>
      <c r="AK25" s="16" t="n">
        <f aca="true">$D$12+NORMSINV(RAND())*$D$11</f>
        <v>-3.70446525009618</v>
      </c>
      <c r="AL25" s="16" t="n">
        <f aca="true">$D$12+NORMSINV(RAND())*$D$11</f>
        <v>5.95774096830813</v>
      </c>
      <c r="AM25" s="16" t="n">
        <f aca="true">$D$12+NORMSINV(RAND())*$D$11</f>
        <v>-3.1341389819129</v>
      </c>
      <c r="AN25" s="16" t="n">
        <f aca="true">$D$12+NORMSINV(RAND())*$D$11</f>
        <v>-1.90207850999468</v>
      </c>
      <c r="AO25" s="16" t="n">
        <f aca="true">$D$12+NORMSINV(RAND())*$D$11</f>
        <v>8.36065793940121</v>
      </c>
      <c r="AP25" s="16" t="n">
        <f aca="true">$D$12+NORMSINV(RAND())*$D$11</f>
        <v>0.119255803327642</v>
      </c>
      <c r="AQ25" s="16" t="n">
        <f aca="true">$D$12+NORMSINV(RAND())*$D$11</f>
        <v>3.28196680651058</v>
      </c>
      <c r="AR25" s="16" t="n">
        <f aca="true">$D$12+NORMSINV(RAND())*$D$11</f>
        <v>-12.0108762103012</v>
      </c>
      <c r="AS25" s="16" t="n">
        <f aca="true">$D$12+NORMSINV(RAND())*$D$11</f>
        <v>-5.46007851698245</v>
      </c>
      <c r="AT25" s="16" t="n">
        <f aca="true">$D$12+NORMSINV(RAND())*$D$11</f>
        <v>-1.8423753469646</v>
      </c>
      <c r="AU25" s="16" t="n">
        <f aca="true">$D$12+NORMSINV(RAND())*$D$11</f>
        <v>-5.64144048083432</v>
      </c>
      <c r="AV25" s="16" t="n">
        <f aca="true">$D$12+NORMSINV(RAND())*$D$11</f>
        <v>-0.316219285564711</v>
      </c>
      <c r="AW25" s="16" t="n">
        <f aca="true">$D$12+NORMSINV(RAND())*$D$11</f>
        <v>4.53227208647812</v>
      </c>
      <c r="AX25" s="16" t="n">
        <f aca="true">$D$12+NORMSINV(RAND())*$D$11</f>
        <v>-4.96883633211403</v>
      </c>
      <c r="AY25" s="16" t="n">
        <f aca="true">$D$12+NORMSINV(RAND())*$D$11</f>
        <v>16.9462332072998</v>
      </c>
      <c r="AZ25" s="16" t="n">
        <f aca="true">$D$12+NORMSINV(RAND())*$D$11</f>
        <v>6.62894143372332</v>
      </c>
      <c r="BA25" s="16" t="n">
        <f aca="true">$D$12+NORMSINV(RAND())*$D$11</f>
        <v>6.23282197569743</v>
      </c>
      <c r="BB25" s="16" t="n">
        <f aca="true">$D$12+NORMSINV(RAND())*$D$11</f>
        <v>-5.05906286371892</v>
      </c>
      <c r="BC25" s="16" t="n">
        <f aca="true">$D$12+NORMSINV(RAND())*$D$11</f>
        <v>-7.59338388933977</v>
      </c>
      <c r="BD25" s="16" t="n">
        <f aca="true">$D$12+NORMSINV(RAND())*$D$11</f>
        <v>-0.0535589427137995</v>
      </c>
      <c r="BE25" s="16" t="n">
        <f aca="true">$D$12+NORMSINV(RAND())*$D$11</f>
        <v>4.14945661110241</v>
      </c>
      <c r="BF25" s="16" t="n">
        <f aca="true">$D$12+NORMSINV(RAND())*$D$11</f>
        <v>-3.2449732450125</v>
      </c>
      <c r="BG25" s="16" t="n">
        <f aca="true">$D$12+NORMSINV(RAND())*$D$11</f>
        <v>0.44771123226251</v>
      </c>
      <c r="BH25" s="16" t="n">
        <f aca="true">$D$12+NORMSINV(RAND())*$D$11</f>
        <v>3.17932405632143</v>
      </c>
      <c r="BI25" s="16" t="n">
        <f aca="true">$D$12+NORMSINV(RAND())*$D$11</f>
        <v>9.60855683947966</v>
      </c>
      <c r="BJ25" s="16" t="n">
        <f aca="true">$D$12+NORMSINV(RAND())*$D$11</f>
        <v>-0.715561780833317</v>
      </c>
      <c r="BK25" s="16" t="n">
        <f aca="true">$D$12+NORMSINV(RAND())*$D$11</f>
        <v>2.35371693395973</v>
      </c>
      <c r="BL25" s="16" t="n">
        <f aca="true">$D$12+NORMSINV(RAND())*$D$11</f>
        <v>-3.8682750722109</v>
      </c>
      <c r="BM25" s="16" t="n">
        <f aca="true">$D$12+NORMSINV(RAND())*$D$11</f>
        <v>-4.29499085523232</v>
      </c>
      <c r="BN25" s="16" t="n">
        <f aca="true">$D$12+NORMSINV(RAND())*$D$11</f>
        <v>-1.49733554909889</v>
      </c>
      <c r="BO25" s="16" t="n">
        <f aca="true">$D$12+NORMSINV(RAND())*$D$11</f>
        <v>-5.86137306445001</v>
      </c>
      <c r="BP25" s="16" t="n">
        <f aca="true">$D$12+NORMSINV(RAND())*$D$11</f>
        <v>-0.38139713570308</v>
      </c>
      <c r="BQ25" s="16" t="n">
        <f aca="true">$D$12+NORMSINV(RAND())*$D$11</f>
        <v>-7.96357828890231</v>
      </c>
      <c r="BR25" s="16" t="n">
        <f aca="true">$D$12+NORMSINV(RAND())*$D$11</f>
        <v>4.14348084374738</v>
      </c>
      <c r="BS25" s="16" t="n">
        <f aca="true">$D$12+NORMSINV(RAND())*$D$11</f>
        <v>-9.87582514550463</v>
      </c>
      <c r="BT25" s="16" t="n">
        <f aca="true">$D$12+NORMSINV(RAND())*$D$11</f>
        <v>-1.74264196035747</v>
      </c>
      <c r="BU25" s="16" t="n">
        <f aca="true">$D$12+NORMSINV(RAND())*$D$11</f>
        <v>-1.51103304224801</v>
      </c>
      <c r="BV25" s="16" t="n">
        <f aca="true">$D$12+NORMSINV(RAND())*$D$11</f>
        <v>10.3342597571874</v>
      </c>
      <c r="BW25" s="16" t="n">
        <f aca="true">$D$12+NORMSINV(RAND())*$D$11</f>
        <v>0.545437679464197</v>
      </c>
      <c r="BX25" s="16" t="n">
        <f aca="true">$D$12+NORMSINV(RAND())*$D$11</f>
        <v>0.667956064542519</v>
      </c>
      <c r="BY25" s="16" t="n">
        <f aca="true">$D$12+NORMSINV(RAND())*$D$11</f>
        <v>5.55455997090296</v>
      </c>
      <c r="BZ25" s="16" t="n">
        <f aca="true">$D$12+NORMSINV(RAND())*$D$11</f>
        <v>-8.22071523761593</v>
      </c>
      <c r="CA25" s="16" t="n">
        <f aca="true">$D$12+NORMSINV(RAND())*$D$11</f>
        <v>-2.49310037923922</v>
      </c>
      <c r="CB25" s="16" t="n">
        <f aca="true">$D$12+NORMSINV(RAND())*$D$11</f>
        <v>3.37229502393939</v>
      </c>
      <c r="CC25" s="16" t="n">
        <f aca="true">$D$12+NORMSINV(RAND())*$D$11</f>
        <v>-3.67837423692296</v>
      </c>
      <c r="CD25" s="16" t="n">
        <f aca="true">$D$12+NORMSINV(RAND())*$D$11</f>
        <v>-1.51598892190499</v>
      </c>
      <c r="CE25" s="16" t="n">
        <f aca="true">$D$12+NORMSINV(RAND())*$D$11</f>
        <v>-3.5778083117749</v>
      </c>
      <c r="CF25" s="16" t="n">
        <f aca="true">$D$12+NORMSINV(RAND())*$D$11</f>
        <v>-7.54635915467163</v>
      </c>
      <c r="CG25" s="16" t="n">
        <f aca="true">$D$12+NORMSINV(RAND())*$D$11</f>
        <v>-0.33812143954694</v>
      </c>
      <c r="CH25" s="16" t="n">
        <f aca="true">$D$12+NORMSINV(RAND())*$D$11</f>
        <v>12.3620494595132</v>
      </c>
      <c r="CI25" s="16" t="n">
        <f aca="true">$D$12+NORMSINV(RAND())*$D$11</f>
        <v>-1.90748331357441</v>
      </c>
    </row>
    <row r="26" customFormat="false" ht="15" hidden="false" customHeight="false" outlineLevel="0" collapsed="false">
      <c r="D26" s="16" t="n">
        <f aca="false">AVERAGE(H26:CI26)</f>
        <v>0.817648784768774</v>
      </c>
      <c r="E26" s="16" t="n">
        <f aca="false">STDEV(H26:CI26)</f>
        <v>5.42165512847543</v>
      </c>
      <c r="F26" s="20" t="n">
        <f aca="false">IF(AND(D26-TINV(2*$D$8/100,$D$10-1)*E26/SQRT($D$10)&lt;-1,D26+TINV(2*$D$9/100,$D$10-1)*E26/SQRT($D$10)&gt;1),1,0)</f>
        <v>0</v>
      </c>
      <c r="G26" s="16"/>
      <c r="H26" s="16" t="n">
        <f aca="true">$D$12+NORMSINV(RAND())*$D$11</f>
        <v>0.872034341995343</v>
      </c>
      <c r="I26" s="16" t="n">
        <f aca="true">$D$12+NORMSINV(RAND())*$D$11</f>
        <v>1.26032072343397</v>
      </c>
      <c r="J26" s="16" t="n">
        <f aca="true">$D$12+NORMSINV(RAND())*$D$11</f>
        <v>7.36408877907331</v>
      </c>
      <c r="K26" s="16" t="n">
        <f aca="true">$D$12+NORMSINV(RAND())*$D$11</f>
        <v>-4.84167956046469</v>
      </c>
      <c r="L26" s="16" t="n">
        <f aca="true">$D$12+NORMSINV(RAND())*$D$11</f>
        <v>6.04041543067416</v>
      </c>
      <c r="M26" s="16" t="n">
        <f aca="true">$D$12+NORMSINV(RAND())*$D$11</f>
        <v>1.31883212645585</v>
      </c>
      <c r="N26" s="16" t="n">
        <f aca="true">$D$12+NORMSINV(RAND())*$D$11</f>
        <v>5.53183662500381</v>
      </c>
      <c r="O26" s="16" t="n">
        <f aca="true">$D$12+NORMSINV(RAND())*$D$11</f>
        <v>0.685622271373451</v>
      </c>
      <c r="P26" s="16" t="n">
        <f aca="true">$D$12+NORMSINV(RAND())*$D$11</f>
        <v>-0.771291608160825</v>
      </c>
      <c r="Q26" s="16" t="n">
        <f aca="true">$D$12+NORMSINV(RAND())*$D$11</f>
        <v>-1.38368275114882</v>
      </c>
      <c r="R26" s="16" t="n">
        <f aca="true">$D$12+NORMSINV(RAND())*$D$11</f>
        <v>9.26299654701471</v>
      </c>
      <c r="S26" s="16" t="n">
        <f aca="true">$D$12+NORMSINV(RAND())*$D$11</f>
        <v>-7.93415695211867</v>
      </c>
      <c r="T26" s="16" t="n">
        <f aca="true">$D$12+NORMSINV(RAND())*$D$11</f>
        <v>-12.0616486934096</v>
      </c>
      <c r="U26" s="16" t="n">
        <f aca="true">$D$12+NORMSINV(RAND())*$D$11</f>
        <v>-5.35307285894284</v>
      </c>
      <c r="V26" s="16" t="n">
        <f aca="true">$D$12+NORMSINV(RAND())*$D$11</f>
        <v>-0.43526031790269</v>
      </c>
      <c r="W26" s="16" t="n">
        <f aca="true">$D$12+NORMSINV(RAND())*$D$11</f>
        <v>12.9605174850297</v>
      </c>
      <c r="X26" s="16" t="n">
        <f aca="true">$D$12+NORMSINV(RAND())*$D$11</f>
        <v>3.95041491246858</v>
      </c>
      <c r="Y26" s="16" t="n">
        <f aca="true">$D$12+NORMSINV(RAND())*$D$11</f>
        <v>-5.59260045602966</v>
      </c>
      <c r="Z26" s="16" t="n">
        <f aca="true">$D$12+NORMSINV(RAND())*$D$11</f>
        <v>7.36369018734724</v>
      </c>
      <c r="AA26" s="16" t="n">
        <f aca="true">$D$12+NORMSINV(RAND())*$D$11</f>
        <v>0.998580749825322</v>
      </c>
      <c r="AB26" s="16" t="n">
        <f aca="true">$D$12+NORMSINV(RAND())*$D$11</f>
        <v>4.14907360654505</v>
      </c>
      <c r="AC26" s="16" t="n">
        <f aca="true">$D$12+NORMSINV(RAND())*$D$11</f>
        <v>2.29788735685697</v>
      </c>
      <c r="AD26" s="16" t="n">
        <f aca="true">$D$12+NORMSINV(RAND())*$D$11</f>
        <v>-2.89169785345157</v>
      </c>
      <c r="AE26" s="16" t="n">
        <f aca="true">$D$12+NORMSINV(RAND())*$D$11</f>
        <v>-5.19542777493017</v>
      </c>
      <c r="AF26" s="16" t="n">
        <f aca="true">$D$12+NORMSINV(RAND())*$D$11</f>
        <v>7.62729103973926</v>
      </c>
      <c r="AG26" s="16" t="n">
        <f aca="true">$D$12+NORMSINV(RAND())*$D$11</f>
        <v>7.77980158194482</v>
      </c>
      <c r="AH26" s="16" t="n">
        <f aca="true">$D$12+NORMSINV(RAND())*$D$11</f>
        <v>10.4191887347255</v>
      </c>
      <c r="AI26" s="16" t="n">
        <f aca="true">$D$12+NORMSINV(RAND())*$D$11</f>
        <v>0.5350446175124</v>
      </c>
      <c r="AJ26" s="16" t="n">
        <f aca="true">$D$12+NORMSINV(RAND())*$D$11</f>
        <v>-0.217023837244918</v>
      </c>
      <c r="AK26" s="16" t="n">
        <f aca="true">$D$12+NORMSINV(RAND())*$D$11</f>
        <v>-1.5783838058561</v>
      </c>
      <c r="AL26" s="16" t="n">
        <f aca="true">$D$12+NORMSINV(RAND())*$D$11</f>
        <v>7.59970781257864</v>
      </c>
      <c r="AM26" s="16" t="n">
        <f aca="true">$D$12+NORMSINV(RAND())*$D$11</f>
        <v>10.2661332786271</v>
      </c>
      <c r="AN26" s="16" t="n">
        <f aca="true">$D$12+NORMSINV(RAND())*$D$11</f>
        <v>-6.61751117114973</v>
      </c>
      <c r="AO26" s="16" t="n">
        <f aca="true">$D$12+NORMSINV(RAND())*$D$11</f>
        <v>-5.21300585658301</v>
      </c>
      <c r="AP26" s="16" t="n">
        <f aca="true">$D$12+NORMSINV(RAND())*$D$11</f>
        <v>-2.85694214287555</v>
      </c>
      <c r="AQ26" s="16" t="n">
        <f aca="true">$D$12+NORMSINV(RAND())*$D$11</f>
        <v>-5.61750165092521</v>
      </c>
      <c r="AR26" s="16" t="n">
        <f aca="true">$D$12+NORMSINV(RAND())*$D$11</f>
        <v>10.0148635833498</v>
      </c>
      <c r="AS26" s="16" t="n">
        <f aca="true">$D$12+NORMSINV(RAND())*$D$11</f>
        <v>-5.20683504871321</v>
      </c>
      <c r="AT26" s="16" t="n">
        <f aca="true">$D$12+NORMSINV(RAND())*$D$11</f>
        <v>-1.93921444780354</v>
      </c>
      <c r="AU26" s="16" t="n">
        <f aca="true">$D$12+NORMSINV(RAND())*$D$11</f>
        <v>-5.73023642493012</v>
      </c>
      <c r="AV26" s="16" t="n">
        <f aca="true">$D$12+NORMSINV(RAND())*$D$11</f>
        <v>-0.106214443696961</v>
      </c>
      <c r="AW26" s="16" t="n">
        <f aca="true">$D$12+NORMSINV(RAND())*$D$11</f>
        <v>-4.2199403861697</v>
      </c>
      <c r="AX26" s="16" t="n">
        <f aca="true">$D$12+NORMSINV(RAND())*$D$11</f>
        <v>-4.94742470403539</v>
      </c>
      <c r="AY26" s="16" t="n">
        <f aca="true">$D$12+NORMSINV(RAND())*$D$11</f>
        <v>4.83156591201325</v>
      </c>
      <c r="AZ26" s="16" t="n">
        <f aca="true">$D$12+NORMSINV(RAND())*$D$11</f>
        <v>0.780013998125068</v>
      </c>
      <c r="BA26" s="16" t="n">
        <f aca="true">$D$12+NORMSINV(RAND())*$D$11</f>
        <v>-0.281696195559298</v>
      </c>
      <c r="BB26" s="16" t="n">
        <f aca="true">$D$12+NORMSINV(RAND())*$D$11</f>
        <v>6.7760526575174</v>
      </c>
      <c r="BC26" s="16" t="n">
        <f aca="true">$D$12+NORMSINV(RAND())*$D$11</f>
        <v>-12.7839704001966</v>
      </c>
      <c r="BD26" s="16" t="n">
        <f aca="true">$D$12+NORMSINV(RAND())*$D$11</f>
        <v>2.87225403493809</v>
      </c>
      <c r="BE26" s="16" t="n">
        <f aca="true">$D$12+NORMSINV(RAND())*$D$11</f>
        <v>8.53716368632874</v>
      </c>
      <c r="BF26" s="16" t="n">
        <f aca="true">$D$12+NORMSINV(RAND())*$D$11</f>
        <v>-0.262005967607007</v>
      </c>
      <c r="BG26" s="16" t="n">
        <f aca="true">$D$12+NORMSINV(RAND())*$D$11</f>
        <v>1.31164570386891</v>
      </c>
      <c r="BH26" s="16" t="n">
        <f aca="true">$D$12+NORMSINV(RAND())*$D$11</f>
        <v>-3.24794891486921</v>
      </c>
      <c r="BI26" s="16" t="n">
        <f aca="true">$D$12+NORMSINV(RAND())*$D$11</f>
        <v>-1.66685521166539</v>
      </c>
      <c r="BJ26" s="16" t="n">
        <f aca="true">$D$12+NORMSINV(RAND())*$D$11</f>
        <v>-2.63440482591186</v>
      </c>
      <c r="BK26" s="16" t="n">
        <f aca="true">$D$12+NORMSINV(RAND())*$D$11</f>
        <v>2.3839196721606</v>
      </c>
      <c r="BL26" s="16" t="n">
        <f aca="true">$D$12+NORMSINV(RAND())*$D$11</f>
        <v>2.71376326711019</v>
      </c>
      <c r="BM26" s="16" t="n">
        <f aca="true">$D$12+NORMSINV(RAND())*$D$11</f>
        <v>3.13754941213651</v>
      </c>
      <c r="BN26" s="16" t="n">
        <f aca="true">$D$12+NORMSINV(RAND())*$D$11</f>
        <v>-2.19903408830404</v>
      </c>
      <c r="BO26" s="16" t="n">
        <f aca="true">$D$12+NORMSINV(RAND())*$D$11</f>
        <v>-0.489492267943863</v>
      </c>
      <c r="BP26" s="16" t="n">
        <f aca="true">$D$12+NORMSINV(RAND())*$D$11</f>
        <v>8.75332870281449</v>
      </c>
      <c r="BQ26" s="16" t="n">
        <f aca="true">$D$12+NORMSINV(RAND())*$D$11</f>
        <v>2.54619261257107</v>
      </c>
      <c r="BR26" s="16" t="n">
        <f aca="true">$D$12+NORMSINV(RAND())*$D$11</f>
        <v>-3.14044367474293</v>
      </c>
      <c r="BS26" s="16" t="n">
        <f aca="true">$D$12+NORMSINV(RAND())*$D$11</f>
        <v>2.42167069729799</v>
      </c>
      <c r="BT26" s="16" t="n">
        <f aca="true">$D$12+NORMSINV(RAND())*$D$11</f>
        <v>-2.45420125463464</v>
      </c>
      <c r="BU26" s="16" t="n">
        <f aca="true">$D$12+NORMSINV(RAND())*$D$11</f>
        <v>-1.92712600711894</v>
      </c>
      <c r="BV26" s="16" t="n">
        <f aca="true">$D$12+NORMSINV(RAND())*$D$11</f>
        <v>8.81732580342796</v>
      </c>
      <c r="BW26" s="16" t="n">
        <f aca="true">$D$12+NORMSINV(RAND())*$D$11</f>
        <v>4.90459595121766</v>
      </c>
      <c r="BX26" s="16" t="n">
        <f aca="true">$D$12+NORMSINV(RAND())*$D$11</f>
        <v>-0.72525183308387</v>
      </c>
      <c r="BY26" s="16" t="n">
        <f aca="true">$D$12+NORMSINV(RAND())*$D$11</f>
        <v>-3.36899768713714</v>
      </c>
      <c r="BZ26" s="16" t="n">
        <f aca="true">$D$12+NORMSINV(RAND())*$D$11</f>
        <v>-0.995030514004141</v>
      </c>
      <c r="CA26" s="16" t="n">
        <f aca="true">$D$12+NORMSINV(RAND())*$D$11</f>
        <v>-6.28232124582406</v>
      </c>
      <c r="CB26" s="16" t="n">
        <f aca="true">$D$12+NORMSINV(RAND())*$D$11</f>
        <v>1.88235824938088</v>
      </c>
      <c r="CC26" s="16" t="n">
        <f aca="true">$D$12+NORMSINV(RAND())*$D$11</f>
        <v>4.93954454182218</v>
      </c>
      <c r="CD26" s="16" t="n">
        <f aca="true">$D$12+NORMSINV(RAND())*$D$11</f>
        <v>7.7647580267576</v>
      </c>
      <c r="CE26" s="16" t="n">
        <f aca="true">$D$12+NORMSINV(RAND())*$D$11</f>
        <v>7.57149762443619</v>
      </c>
      <c r="CF26" s="16" t="n">
        <f aca="true">$D$12+NORMSINV(RAND())*$D$11</f>
        <v>-5.09012097494711</v>
      </c>
      <c r="CG26" s="16" t="n">
        <f aca="true">$D$12+NORMSINV(RAND())*$D$11</f>
        <v>6.87070236032686</v>
      </c>
      <c r="CH26" s="16" t="n">
        <f aca="true">$D$12+NORMSINV(RAND())*$D$11</f>
        <v>-0.377762436220404</v>
      </c>
      <c r="CI26" s="16" t="n">
        <f aca="true">$D$12+NORMSINV(RAND())*$D$11</f>
        <v>-4.06492567801122</v>
      </c>
    </row>
    <row r="27" customFormat="false" ht="15" hidden="false" customHeight="false" outlineLevel="0" collapsed="false">
      <c r="D27" s="16" t="n">
        <f aca="false">AVERAGE(H27:CI27)</f>
        <v>0.0345269123195539</v>
      </c>
      <c r="E27" s="16" t="n">
        <f aca="false">STDEV(H27:CI27)</f>
        <v>5.73089694279495</v>
      </c>
      <c r="F27" s="20" t="n">
        <f aca="false">IF(AND(D27-TINV(2*$D$8/100,$D$10-1)*E27/SQRT($D$10)&lt;-1,D27+TINV(2*$D$9/100,$D$10-1)*E27/SQRT($D$10)&gt;1),1,0)</f>
        <v>0</v>
      </c>
      <c r="G27" s="16"/>
      <c r="H27" s="16" t="n">
        <f aca="true">$D$12+NORMSINV(RAND())*$D$11</f>
        <v>0.304530191650596</v>
      </c>
      <c r="I27" s="16" t="n">
        <f aca="true">$D$12+NORMSINV(RAND())*$D$11</f>
        <v>0.755310182605893</v>
      </c>
      <c r="J27" s="16" t="n">
        <f aca="true">$D$12+NORMSINV(RAND())*$D$11</f>
        <v>6.40891100742666</v>
      </c>
      <c r="K27" s="16" t="n">
        <f aca="true">$D$12+NORMSINV(RAND())*$D$11</f>
        <v>2.03697970852563</v>
      </c>
      <c r="L27" s="16" t="n">
        <f aca="true">$D$12+NORMSINV(RAND())*$D$11</f>
        <v>-4.74019394485851</v>
      </c>
      <c r="M27" s="16" t="n">
        <f aca="true">$D$12+NORMSINV(RAND())*$D$11</f>
        <v>3.27515093348626</v>
      </c>
      <c r="N27" s="16" t="n">
        <f aca="true">$D$12+NORMSINV(RAND())*$D$11</f>
        <v>13.242207844815</v>
      </c>
      <c r="O27" s="16" t="n">
        <f aca="true">$D$12+NORMSINV(RAND())*$D$11</f>
        <v>1.32451010981614</v>
      </c>
      <c r="P27" s="16" t="n">
        <f aca="true">$D$12+NORMSINV(RAND())*$D$11</f>
        <v>7.24020641467355</v>
      </c>
      <c r="Q27" s="16" t="n">
        <f aca="true">$D$12+NORMSINV(RAND())*$D$11</f>
        <v>3.99517136307352</v>
      </c>
      <c r="R27" s="16" t="n">
        <f aca="true">$D$12+NORMSINV(RAND())*$D$11</f>
        <v>-2.17427940122425</v>
      </c>
      <c r="S27" s="16" t="n">
        <f aca="true">$D$12+NORMSINV(RAND())*$D$11</f>
        <v>2.75572872551092</v>
      </c>
      <c r="T27" s="16" t="n">
        <f aca="true">$D$12+NORMSINV(RAND())*$D$11</f>
        <v>-8.55951162887019</v>
      </c>
      <c r="U27" s="16" t="n">
        <f aca="true">$D$12+NORMSINV(RAND())*$D$11</f>
        <v>-2.91032745777391</v>
      </c>
      <c r="V27" s="16" t="n">
        <f aca="true">$D$12+NORMSINV(RAND())*$D$11</f>
        <v>7.5321568519402</v>
      </c>
      <c r="W27" s="16" t="n">
        <f aca="true">$D$12+NORMSINV(RAND())*$D$11</f>
        <v>-1.2012590467407</v>
      </c>
      <c r="X27" s="16" t="n">
        <f aca="true">$D$12+NORMSINV(RAND())*$D$11</f>
        <v>-8.7068649779647</v>
      </c>
      <c r="Y27" s="16" t="n">
        <f aca="true">$D$12+NORMSINV(RAND())*$D$11</f>
        <v>-2.88114014325834</v>
      </c>
      <c r="Z27" s="16" t="n">
        <f aca="true">$D$12+NORMSINV(RAND())*$D$11</f>
        <v>9.51457116157659</v>
      </c>
      <c r="AA27" s="16" t="n">
        <f aca="true">$D$12+NORMSINV(RAND())*$D$11</f>
        <v>2.56613497285188</v>
      </c>
      <c r="AB27" s="16" t="n">
        <f aca="true">$D$12+NORMSINV(RAND())*$D$11</f>
        <v>0.879647757205644</v>
      </c>
      <c r="AC27" s="16" t="n">
        <f aca="true">$D$12+NORMSINV(RAND())*$D$11</f>
        <v>-6.44717033694086</v>
      </c>
      <c r="AD27" s="16" t="n">
        <f aca="true">$D$12+NORMSINV(RAND())*$D$11</f>
        <v>-1.05095644737447</v>
      </c>
      <c r="AE27" s="16" t="n">
        <f aca="true">$D$12+NORMSINV(RAND())*$D$11</f>
        <v>-8.73419375169202</v>
      </c>
      <c r="AF27" s="16" t="n">
        <f aca="true">$D$12+NORMSINV(RAND())*$D$11</f>
        <v>-6.72895655565153</v>
      </c>
      <c r="AG27" s="16" t="n">
        <f aca="true">$D$12+NORMSINV(RAND())*$D$11</f>
        <v>1.50278924192248</v>
      </c>
      <c r="AH27" s="16" t="n">
        <f aca="true">$D$12+NORMSINV(RAND())*$D$11</f>
        <v>-2.51908479377568</v>
      </c>
      <c r="AI27" s="16" t="n">
        <f aca="true">$D$12+NORMSINV(RAND())*$D$11</f>
        <v>-3.03773194688373</v>
      </c>
      <c r="AJ27" s="16" t="n">
        <f aca="true">$D$12+NORMSINV(RAND())*$D$11</f>
        <v>1.96354338509622</v>
      </c>
      <c r="AK27" s="16" t="n">
        <f aca="true">$D$12+NORMSINV(RAND())*$D$11</f>
        <v>0.486643526280001</v>
      </c>
      <c r="AL27" s="16" t="n">
        <f aca="true">$D$12+NORMSINV(RAND())*$D$11</f>
        <v>6.14501122627217</v>
      </c>
      <c r="AM27" s="16" t="n">
        <f aca="true">$D$12+NORMSINV(RAND())*$D$11</f>
        <v>6.13221597497325</v>
      </c>
      <c r="AN27" s="16" t="n">
        <f aca="true">$D$12+NORMSINV(RAND())*$D$11</f>
        <v>0.744750052832293</v>
      </c>
      <c r="AO27" s="16" t="n">
        <f aca="true">$D$12+NORMSINV(RAND())*$D$11</f>
        <v>3.33960186460958</v>
      </c>
      <c r="AP27" s="16" t="n">
        <f aca="true">$D$12+NORMSINV(RAND())*$D$11</f>
        <v>9.72800511412778</v>
      </c>
      <c r="AQ27" s="16" t="n">
        <f aca="true">$D$12+NORMSINV(RAND())*$D$11</f>
        <v>-0.509529890447464</v>
      </c>
      <c r="AR27" s="16" t="n">
        <f aca="true">$D$12+NORMSINV(RAND())*$D$11</f>
        <v>-3.26661538150814</v>
      </c>
      <c r="AS27" s="16" t="n">
        <f aca="true">$D$12+NORMSINV(RAND())*$D$11</f>
        <v>14.7235502651136</v>
      </c>
      <c r="AT27" s="16" t="n">
        <f aca="true">$D$12+NORMSINV(RAND())*$D$11</f>
        <v>-3.53738978956893</v>
      </c>
      <c r="AU27" s="16" t="n">
        <f aca="true">$D$12+NORMSINV(RAND())*$D$11</f>
        <v>-4.90719523310024</v>
      </c>
      <c r="AV27" s="16" t="n">
        <f aca="true">$D$12+NORMSINV(RAND())*$D$11</f>
        <v>-5.06211089037513</v>
      </c>
      <c r="AW27" s="16" t="n">
        <f aca="true">$D$12+NORMSINV(RAND())*$D$11</f>
        <v>-4.45517185612521</v>
      </c>
      <c r="AX27" s="16" t="n">
        <f aca="true">$D$12+NORMSINV(RAND())*$D$11</f>
        <v>8.9421429032238</v>
      </c>
      <c r="AY27" s="16" t="n">
        <f aca="true">$D$12+NORMSINV(RAND())*$D$11</f>
        <v>-7.39735071413822</v>
      </c>
      <c r="AZ27" s="16" t="n">
        <f aca="true">$D$12+NORMSINV(RAND())*$D$11</f>
        <v>-6.35332434421878</v>
      </c>
      <c r="BA27" s="16" t="n">
        <f aca="true">$D$12+NORMSINV(RAND())*$D$11</f>
        <v>3.22875279654225</v>
      </c>
      <c r="BB27" s="16" t="n">
        <f aca="true">$D$12+NORMSINV(RAND())*$D$11</f>
        <v>-8.22079807199098</v>
      </c>
      <c r="BC27" s="16" t="n">
        <f aca="true">$D$12+NORMSINV(RAND())*$D$11</f>
        <v>3.80194005132049</v>
      </c>
      <c r="BD27" s="16" t="n">
        <f aca="true">$D$12+NORMSINV(RAND())*$D$11</f>
        <v>5.01735693744234</v>
      </c>
      <c r="BE27" s="16" t="n">
        <f aca="true">$D$12+NORMSINV(RAND())*$D$11</f>
        <v>5.59143345557758</v>
      </c>
      <c r="BF27" s="16" t="n">
        <f aca="true">$D$12+NORMSINV(RAND())*$D$11</f>
        <v>2.929340988119</v>
      </c>
      <c r="BG27" s="16" t="n">
        <f aca="true">$D$12+NORMSINV(RAND())*$D$11</f>
        <v>-5.41305084851445</v>
      </c>
      <c r="BH27" s="16" t="n">
        <f aca="true">$D$12+NORMSINV(RAND())*$D$11</f>
        <v>-9.13131437441321</v>
      </c>
      <c r="BI27" s="16" t="n">
        <f aca="true">$D$12+NORMSINV(RAND())*$D$11</f>
        <v>2.11939471050302</v>
      </c>
      <c r="BJ27" s="16" t="n">
        <f aca="true">$D$12+NORMSINV(RAND())*$D$11</f>
        <v>-3.24065427229531</v>
      </c>
      <c r="BK27" s="16" t="n">
        <f aca="true">$D$12+NORMSINV(RAND())*$D$11</f>
        <v>1.97381548086168</v>
      </c>
      <c r="BL27" s="16" t="n">
        <f aca="true">$D$12+NORMSINV(RAND())*$D$11</f>
        <v>-5.14485651286342</v>
      </c>
      <c r="BM27" s="16" t="n">
        <f aca="true">$D$12+NORMSINV(RAND())*$D$11</f>
        <v>-0.533858412253812</v>
      </c>
      <c r="BN27" s="16" t="n">
        <f aca="true">$D$12+NORMSINV(RAND())*$D$11</f>
        <v>8.24698424471489</v>
      </c>
      <c r="BO27" s="16" t="n">
        <f aca="true">$D$12+NORMSINV(RAND())*$D$11</f>
        <v>1.20977325510321</v>
      </c>
      <c r="BP27" s="16" t="n">
        <f aca="true">$D$12+NORMSINV(RAND())*$D$11</f>
        <v>-2.90679206322955</v>
      </c>
      <c r="BQ27" s="16" t="n">
        <f aca="true">$D$12+NORMSINV(RAND())*$D$11</f>
        <v>-2.8218741464559</v>
      </c>
      <c r="BR27" s="16" t="n">
        <f aca="true">$D$12+NORMSINV(RAND())*$D$11</f>
        <v>8.12539771492566</v>
      </c>
      <c r="BS27" s="16" t="n">
        <f aca="true">$D$12+NORMSINV(RAND())*$D$11</f>
        <v>-0.402972712204684</v>
      </c>
      <c r="BT27" s="16" t="n">
        <f aca="true">$D$12+NORMSINV(RAND())*$D$11</f>
        <v>2.99632716078525</v>
      </c>
      <c r="BU27" s="16" t="n">
        <f aca="true">$D$12+NORMSINV(RAND())*$D$11</f>
        <v>-11.2360213013092</v>
      </c>
      <c r="BV27" s="16" t="n">
        <f aca="true">$D$12+NORMSINV(RAND())*$D$11</f>
        <v>3.56903721762648</v>
      </c>
      <c r="BW27" s="16" t="n">
        <f aca="true">$D$12+NORMSINV(RAND())*$D$11</f>
        <v>4.86685590718714</v>
      </c>
      <c r="BX27" s="16" t="n">
        <f aca="true">$D$12+NORMSINV(RAND())*$D$11</f>
        <v>-8.89732828822132</v>
      </c>
      <c r="BY27" s="16" t="n">
        <f aca="true">$D$12+NORMSINV(RAND())*$D$11</f>
        <v>6.81743091854187</v>
      </c>
      <c r="BZ27" s="16" t="n">
        <f aca="true">$D$12+NORMSINV(RAND())*$D$11</f>
        <v>-3.76218802095718</v>
      </c>
      <c r="CA27" s="16" t="n">
        <f aca="true">$D$12+NORMSINV(RAND())*$D$11</f>
        <v>-4.64845796906866</v>
      </c>
      <c r="CB27" s="16" t="n">
        <f aca="true">$D$12+NORMSINV(RAND())*$D$11</f>
        <v>-6.41593392603027</v>
      </c>
      <c r="CC27" s="16" t="n">
        <f aca="true">$D$12+NORMSINV(RAND())*$D$11</f>
        <v>4.87259025734545</v>
      </c>
      <c r="CD27" s="16" t="n">
        <f aca="true">$D$12+NORMSINV(RAND())*$D$11</f>
        <v>-3.42157988198302</v>
      </c>
      <c r="CE27" s="16" t="n">
        <f aca="true">$D$12+NORMSINV(RAND())*$D$11</f>
        <v>3.66857930254213</v>
      </c>
      <c r="CF27" s="16" t="n">
        <f aca="true">$D$12+NORMSINV(RAND())*$D$11</f>
        <v>-9.2765270352658</v>
      </c>
      <c r="CG27" s="16" t="n">
        <f aca="true">$D$12+NORMSINV(RAND())*$D$11</f>
        <v>5.93147211621745</v>
      </c>
      <c r="CH27" s="16" t="n">
        <f aca="true">$D$12+NORMSINV(RAND())*$D$11</f>
        <v>-8.33200756387451</v>
      </c>
      <c r="CI27" s="16" t="n">
        <f aca="true">$D$12+NORMSINV(RAND())*$D$11</f>
        <v>1.24277362402111</v>
      </c>
    </row>
    <row r="28" customFormat="false" ht="15" hidden="false" customHeight="false" outlineLevel="0" collapsed="false">
      <c r="D28" s="16" t="n">
        <f aca="false">AVERAGE(H28:CI28)</f>
        <v>0.379593667006676</v>
      </c>
      <c r="E28" s="16" t="n">
        <f aca="false">STDEV(H28:CI28)</f>
        <v>5.00407803685629</v>
      </c>
      <c r="F28" s="20" t="n">
        <f aca="false">IF(AND(D28-TINV(2*$D$8/100,$D$10-1)*E28/SQRT($D$10)&lt;-1,D28+TINV(2*$D$9/100,$D$10-1)*E28/SQRT($D$10)&gt;1),1,0)</f>
        <v>0</v>
      </c>
      <c r="G28" s="16"/>
      <c r="H28" s="16" t="n">
        <f aca="true">$D$12+NORMSINV(RAND())*$D$11</f>
        <v>1.14673245426576</v>
      </c>
      <c r="I28" s="16" t="n">
        <f aca="true">$D$12+NORMSINV(RAND())*$D$11</f>
        <v>6.93781634234533</v>
      </c>
      <c r="J28" s="16" t="n">
        <f aca="true">$D$12+NORMSINV(RAND())*$D$11</f>
        <v>-3.02193825982132</v>
      </c>
      <c r="K28" s="16" t="n">
        <f aca="true">$D$12+NORMSINV(RAND())*$D$11</f>
        <v>6.28376853292607</v>
      </c>
      <c r="L28" s="16" t="n">
        <f aca="true">$D$12+NORMSINV(RAND())*$D$11</f>
        <v>-4.04417740902837</v>
      </c>
      <c r="M28" s="16" t="n">
        <f aca="true">$D$12+NORMSINV(RAND())*$D$11</f>
        <v>-5.42072545232752</v>
      </c>
      <c r="N28" s="16" t="n">
        <f aca="true">$D$12+NORMSINV(RAND())*$D$11</f>
        <v>2.39821682822266</v>
      </c>
      <c r="O28" s="16" t="n">
        <f aca="true">$D$12+NORMSINV(RAND())*$D$11</f>
        <v>-12.1209433386238</v>
      </c>
      <c r="P28" s="16" t="n">
        <f aca="true">$D$12+NORMSINV(RAND())*$D$11</f>
        <v>-1.08905788058114</v>
      </c>
      <c r="Q28" s="16" t="n">
        <f aca="true">$D$12+NORMSINV(RAND())*$D$11</f>
        <v>-1.3736753208507</v>
      </c>
      <c r="R28" s="16" t="n">
        <f aca="true">$D$12+NORMSINV(RAND())*$D$11</f>
        <v>1.19468253696611</v>
      </c>
      <c r="S28" s="16" t="n">
        <f aca="true">$D$12+NORMSINV(RAND())*$D$11</f>
        <v>6.04468493405557</v>
      </c>
      <c r="T28" s="16" t="n">
        <f aca="true">$D$12+NORMSINV(RAND())*$D$11</f>
        <v>5.94661995329276</v>
      </c>
      <c r="U28" s="16" t="n">
        <f aca="true">$D$12+NORMSINV(RAND())*$D$11</f>
        <v>-2.89923666249477</v>
      </c>
      <c r="V28" s="16" t="n">
        <f aca="true">$D$12+NORMSINV(RAND())*$D$11</f>
        <v>1.58697797341066</v>
      </c>
      <c r="W28" s="16" t="n">
        <f aca="true">$D$12+NORMSINV(RAND())*$D$11</f>
        <v>0.116480872316237</v>
      </c>
      <c r="X28" s="16" t="n">
        <f aca="true">$D$12+NORMSINV(RAND())*$D$11</f>
        <v>8.48436431877015</v>
      </c>
      <c r="Y28" s="16" t="n">
        <f aca="true">$D$12+NORMSINV(RAND())*$D$11</f>
        <v>4.8220505592558</v>
      </c>
      <c r="Z28" s="16" t="n">
        <f aca="true">$D$12+NORMSINV(RAND())*$D$11</f>
        <v>-5.06639104615498</v>
      </c>
      <c r="AA28" s="16" t="n">
        <f aca="true">$D$12+NORMSINV(RAND())*$D$11</f>
        <v>4.59068015922038</v>
      </c>
      <c r="AB28" s="16" t="n">
        <f aca="true">$D$12+NORMSINV(RAND())*$D$11</f>
        <v>1.92252178860597</v>
      </c>
      <c r="AC28" s="16" t="n">
        <f aca="true">$D$12+NORMSINV(RAND())*$D$11</f>
        <v>8.36409573631437</v>
      </c>
      <c r="AD28" s="16" t="n">
        <f aca="true">$D$12+NORMSINV(RAND())*$D$11</f>
        <v>-0.0121297884067437</v>
      </c>
      <c r="AE28" s="16" t="n">
        <f aca="true">$D$12+NORMSINV(RAND())*$D$11</f>
        <v>-0.0355928213518296</v>
      </c>
      <c r="AF28" s="16" t="n">
        <f aca="true">$D$12+NORMSINV(RAND())*$D$11</f>
        <v>0.00659115504156343</v>
      </c>
      <c r="AG28" s="16" t="n">
        <f aca="true">$D$12+NORMSINV(RAND())*$D$11</f>
        <v>-0.228788227966206</v>
      </c>
      <c r="AH28" s="16" t="n">
        <f aca="true">$D$12+NORMSINV(RAND())*$D$11</f>
        <v>5.44217936643359</v>
      </c>
      <c r="AI28" s="16" t="n">
        <f aca="true">$D$12+NORMSINV(RAND())*$D$11</f>
        <v>2.94219578862068</v>
      </c>
      <c r="AJ28" s="16" t="n">
        <f aca="true">$D$12+NORMSINV(RAND())*$D$11</f>
        <v>5.74733144250554</v>
      </c>
      <c r="AK28" s="16" t="n">
        <f aca="true">$D$12+NORMSINV(RAND())*$D$11</f>
        <v>-4.61787586757155</v>
      </c>
      <c r="AL28" s="16" t="n">
        <f aca="true">$D$12+NORMSINV(RAND())*$D$11</f>
        <v>4.80660676740318</v>
      </c>
      <c r="AM28" s="16" t="n">
        <f aca="true">$D$12+NORMSINV(RAND())*$D$11</f>
        <v>-4.88362022282876</v>
      </c>
      <c r="AN28" s="16" t="n">
        <f aca="true">$D$12+NORMSINV(RAND())*$D$11</f>
        <v>-5.62715353258766</v>
      </c>
      <c r="AO28" s="16" t="n">
        <f aca="true">$D$12+NORMSINV(RAND())*$D$11</f>
        <v>3.75671868401558</v>
      </c>
      <c r="AP28" s="16" t="n">
        <f aca="true">$D$12+NORMSINV(RAND())*$D$11</f>
        <v>6.11099931321243</v>
      </c>
      <c r="AQ28" s="16" t="n">
        <f aca="true">$D$12+NORMSINV(RAND())*$D$11</f>
        <v>-5.1541720142646</v>
      </c>
      <c r="AR28" s="16" t="n">
        <f aca="true">$D$12+NORMSINV(RAND())*$D$11</f>
        <v>-3.79337729679507</v>
      </c>
      <c r="AS28" s="16" t="n">
        <f aca="true">$D$12+NORMSINV(RAND())*$D$11</f>
        <v>2.61625168791297</v>
      </c>
      <c r="AT28" s="16" t="n">
        <f aca="true">$D$12+NORMSINV(RAND())*$D$11</f>
        <v>-4.93383879854868</v>
      </c>
      <c r="AU28" s="16" t="n">
        <f aca="true">$D$12+NORMSINV(RAND())*$D$11</f>
        <v>-2.77385260534132</v>
      </c>
      <c r="AV28" s="16" t="n">
        <f aca="true">$D$12+NORMSINV(RAND())*$D$11</f>
        <v>-3.97919303333409</v>
      </c>
      <c r="AW28" s="16" t="n">
        <f aca="true">$D$12+NORMSINV(RAND())*$D$11</f>
        <v>-7.93810172347167</v>
      </c>
      <c r="AX28" s="16" t="n">
        <f aca="true">$D$12+NORMSINV(RAND())*$D$11</f>
        <v>6.2061414486343</v>
      </c>
      <c r="AY28" s="16" t="n">
        <f aca="true">$D$12+NORMSINV(RAND())*$D$11</f>
        <v>2.64158607661546</v>
      </c>
      <c r="AZ28" s="16" t="n">
        <f aca="true">$D$12+NORMSINV(RAND())*$D$11</f>
        <v>-0.13038155750337</v>
      </c>
      <c r="BA28" s="16" t="n">
        <f aca="true">$D$12+NORMSINV(RAND())*$D$11</f>
        <v>4.91025209885847</v>
      </c>
      <c r="BB28" s="16" t="n">
        <f aca="true">$D$12+NORMSINV(RAND())*$D$11</f>
        <v>6.08420547212771</v>
      </c>
      <c r="BC28" s="16" t="n">
        <f aca="true">$D$12+NORMSINV(RAND())*$D$11</f>
        <v>-4.19934649710842</v>
      </c>
      <c r="BD28" s="16" t="n">
        <f aca="true">$D$12+NORMSINV(RAND())*$D$11</f>
        <v>-5.09177439818654</v>
      </c>
      <c r="BE28" s="16" t="n">
        <f aca="true">$D$12+NORMSINV(RAND())*$D$11</f>
        <v>-0.773573404491603</v>
      </c>
      <c r="BF28" s="16" t="n">
        <f aca="true">$D$12+NORMSINV(RAND())*$D$11</f>
        <v>2.06432992037743</v>
      </c>
      <c r="BG28" s="16" t="n">
        <f aca="true">$D$12+NORMSINV(RAND())*$D$11</f>
        <v>-6.67991913115288</v>
      </c>
      <c r="BH28" s="16" t="n">
        <f aca="true">$D$12+NORMSINV(RAND())*$D$11</f>
        <v>-0.398518205858164</v>
      </c>
      <c r="BI28" s="16" t="n">
        <f aca="true">$D$12+NORMSINV(RAND())*$D$11</f>
        <v>-4.85133570841056</v>
      </c>
      <c r="BJ28" s="16" t="n">
        <f aca="true">$D$12+NORMSINV(RAND())*$D$11</f>
        <v>5.2208047212788</v>
      </c>
      <c r="BK28" s="16" t="n">
        <f aca="true">$D$12+NORMSINV(RAND())*$D$11</f>
        <v>-6.71007023509317</v>
      </c>
      <c r="BL28" s="16" t="n">
        <f aca="true">$D$12+NORMSINV(RAND())*$D$11</f>
        <v>5.4906298360633</v>
      </c>
      <c r="BM28" s="16" t="n">
        <f aca="true">$D$12+NORMSINV(RAND())*$D$11</f>
        <v>3.1015756144673</v>
      </c>
      <c r="BN28" s="16" t="n">
        <f aca="true">$D$12+NORMSINV(RAND())*$D$11</f>
        <v>-7.03565917066129</v>
      </c>
      <c r="BO28" s="16" t="n">
        <f aca="true">$D$12+NORMSINV(RAND())*$D$11</f>
        <v>-0.763617064369679</v>
      </c>
      <c r="BP28" s="16" t="n">
        <f aca="true">$D$12+NORMSINV(RAND())*$D$11</f>
        <v>0.216214891506311</v>
      </c>
      <c r="BQ28" s="16" t="n">
        <f aca="true">$D$12+NORMSINV(RAND())*$D$11</f>
        <v>-6.14362284497345</v>
      </c>
      <c r="BR28" s="16" t="n">
        <f aca="true">$D$12+NORMSINV(RAND())*$D$11</f>
        <v>-0.856811441700656</v>
      </c>
      <c r="BS28" s="16" t="n">
        <f aca="true">$D$12+NORMSINV(RAND())*$D$11</f>
        <v>8.60800874232672</v>
      </c>
      <c r="BT28" s="16" t="n">
        <f aca="true">$D$12+NORMSINV(RAND())*$D$11</f>
        <v>-2.56550270406723</v>
      </c>
      <c r="BU28" s="16" t="n">
        <f aca="true">$D$12+NORMSINV(RAND())*$D$11</f>
        <v>8.02579023427258</v>
      </c>
      <c r="BV28" s="16" t="n">
        <f aca="true">$D$12+NORMSINV(RAND())*$D$11</f>
        <v>-1.35307669463159</v>
      </c>
      <c r="BW28" s="16" t="n">
        <f aca="true">$D$12+NORMSINV(RAND())*$D$11</f>
        <v>-3.72603172351176</v>
      </c>
      <c r="BX28" s="16" t="n">
        <f aca="true">$D$12+NORMSINV(RAND())*$D$11</f>
        <v>-0.992669333001727</v>
      </c>
      <c r="BY28" s="16" t="n">
        <f aca="true">$D$12+NORMSINV(RAND())*$D$11</f>
        <v>3.54235569771956</v>
      </c>
      <c r="BZ28" s="16" t="n">
        <f aca="true">$D$12+NORMSINV(RAND())*$D$11</f>
        <v>-0.190913111113197</v>
      </c>
      <c r="CA28" s="16" t="n">
        <f aca="true">$D$12+NORMSINV(RAND())*$D$11</f>
        <v>-3.11731655210193</v>
      </c>
      <c r="CB28" s="16" t="n">
        <f aca="true">$D$12+NORMSINV(RAND())*$D$11</f>
        <v>5.77362633272191</v>
      </c>
      <c r="CC28" s="16" t="n">
        <f aca="true">$D$12+NORMSINV(RAND())*$D$11</f>
        <v>5.56677282164273</v>
      </c>
      <c r="CD28" s="16" t="n">
        <f aca="true">$D$12+NORMSINV(RAND())*$D$11</f>
        <v>-8.32877832705665</v>
      </c>
      <c r="CE28" s="16" t="n">
        <f aca="true">$D$12+NORMSINV(RAND())*$D$11</f>
        <v>3.72791325076153</v>
      </c>
      <c r="CF28" s="16" t="n">
        <f aca="true">$D$12+NORMSINV(RAND())*$D$11</f>
        <v>15.3314882760824</v>
      </c>
      <c r="CG28" s="16" t="n">
        <f aca="true">$D$12+NORMSINV(RAND())*$D$11</f>
        <v>-3.30309778335629</v>
      </c>
      <c r="CH28" s="16" t="n">
        <f aca="true">$D$12+NORMSINV(RAND())*$D$11</f>
        <v>1.2056282597134</v>
      </c>
      <c r="CI28" s="16" t="n">
        <f aca="true">$D$12+NORMSINV(RAND())*$D$11</f>
        <v>-2.39254033904821</v>
      </c>
    </row>
    <row r="29" customFormat="false" ht="15" hidden="false" customHeight="false" outlineLevel="0" collapsed="false">
      <c r="D29" s="16" t="n">
        <f aca="false">AVERAGE(H29:CI29)</f>
        <v>-0.106086830053153</v>
      </c>
      <c r="E29" s="16" t="n">
        <f aca="false">STDEV(H29:CI29)</f>
        <v>4.61254106780133</v>
      </c>
      <c r="F29" s="20" t="n">
        <f aca="false">IF(AND(D29-TINV(2*$D$8/100,$D$10-1)*E29/SQRT($D$10)&lt;-1,D29+TINV(2*$D$9/100,$D$10-1)*E29/SQRT($D$10)&gt;1),1,0)</f>
        <v>0</v>
      </c>
      <c r="G29" s="16"/>
      <c r="H29" s="16" t="n">
        <f aca="true">$D$12+NORMSINV(RAND())*$D$11</f>
        <v>3.15963286105395</v>
      </c>
      <c r="I29" s="16" t="n">
        <f aca="true">$D$12+NORMSINV(RAND())*$D$11</f>
        <v>4.72326610800259</v>
      </c>
      <c r="J29" s="16" t="n">
        <f aca="true">$D$12+NORMSINV(RAND())*$D$11</f>
        <v>5.72800977266794</v>
      </c>
      <c r="K29" s="16" t="n">
        <f aca="true">$D$12+NORMSINV(RAND())*$D$11</f>
        <v>3.15367172644029</v>
      </c>
      <c r="L29" s="16" t="n">
        <f aca="true">$D$12+NORMSINV(RAND())*$D$11</f>
        <v>-8.10533291495984</v>
      </c>
      <c r="M29" s="16" t="n">
        <f aca="true">$D$12+NORMSINV(RAND())*$D$11</f>
        <v>-2.70380492045365</v>
      </c>
      <c r="N29" s="16" t="n">
        <f aca="true">$D$12+NORMSINV(RAND())*$D$11</f>
        <v>2.94448292142738</v>
      </c>
      <c r="O29" s="16" t="n">
        <f aca="true">$D$12+NORMSINV(RAND())*$D$11</f>
        <v>3.55539173806983</v>
      </c>
      <c r="P29" s="16" t="n">
        <f aca="true">$D$12+NORMSINV(RAND())*$D$11</f>
        <v>-7.20167426079516</v>
      </c>
      <c r="Q29" s="16" t="n">
        <f aca="true">$D$12+NORMSINV(RAND())*$D$11</f>
        <v>-4.8734077115865</v>
      </c>
      <c r="R29" s="16" t="n">
        <f aca="true">$D$12+NORMSINV(RAND())*$D$11</f>
        <v>1.35368870352826</v>
      </c>
      <c r="S29" s="16" t="n">
        <f aca="true">$D$12+NORMSINV(RAND())*$D$11</f>
        <v>-2.11894757650613</v>
      </c>
      <c r="T29" s="16" t="n">
        <f aca="true">$D$12+NORMSINV(RAND())*$D$11</f>
        <v>-8.90241851979542</v>
      </c>
      <c r="U29" s="16" t="n">
        <f aca="true">$D$12+NORMSINV(RAND())*$D$11</f>
        <v>10.3335134825279</v>
      </c>
      <c r="V29" s="16" t="n">
        <f aca="true">$D$12+NORMSINV(RAND())*$D$11</f>
        <v>-8.51898228684516</v>
      </c>
      <c r="W29" s="16" t="n">
        <f aca="true">$D$12+NORMSINV(RAND())*$D$11</f>
        <v>7.93590491200907</v>
      </c>
      <c r="X29" s="16" t="n">
        <f aca="true">$D$12+NORMSINV(RAND())*$D$11</f>
        <v>-0.733336882394182</v>
      </c>
      <c r="Y29" s="16" t="n">
        <f aca="true">$D$12+NORMSINV(RAND())*$D$11</f>
        <v>-1.32767471903741</v>
      </c>
      <c r="Z29" s="16" t="n">
        <f aca="true">$D$12+NORMSINV(RAND())*$D$11</f>
        <v>-1.29304401936468</v>
      </c>
      <c r="AA29" s="16" t="n">
        <f aca="true">$D$12+NORMSINV(RAND())*$D$11</f>
        <v>-8.97772592195901</v>
      </c>
      <c r="AB29" s="16" t="n">
        <f aca="true">$D$12+NORMSINV(RAND())*$D$11</f>
        <v>4.51433501647455</v>
      </c>
      <c r="AC29" s="16" t="n">
        <f aca="true">$D$12+NORMSINV(RAND())*$D$11</f>
        <v>4.84228553338798</v>
      </c>
      <c r="AD29" s="16" t="n">
        <f aca="true">$D$12+NORMSINV(RAND())*$D$11</f>
        <v>0.873287477159137</v>
      </c>
      <c r="AE29" s="16" t="n">
        <f aca="true">$D$12+NORMSINV(RAND())*$D$11</f>
        <v>4.1079498129506</v>
      </c>
      <c r="AF29" s="16" t="n">
        <f aca="true">$D$12+NORMSINV(RAND())*$D$11</f>
        <v>1.49806977360229</v>
      </c>
      <c r="AG29" s="16" t="n">
        <f aca="true">$D$12+NORMSINV(RAND())*$D$11</f>
        <v>-5.54702382319154</v>
      </c>
      <c r="AH29" s="16" t="n">
        <f aca="true">$D$12+NORMSINV(RAND())*$D$11</f>
        <v>9.17104842883488</v>
      </c>
      <c r="AI29" s="16" t="n">
        <f aca="true">$D$12+NORMSINV(RAND())*$D$11</f>
        <v>4.38975306568163</v>
      </c>
      <c r="AJ29" s="16" t="n">
        <f aca="true">$D$12+NORMSINV(RAND())*$D$11</f>
        <v>3.12590275931346</v>
      </c>
      <c r="AK29" s="16" t="n">
        <f aca="true">$D$12+NORMSINV(RAND())*$D$11</f>
        <v>-1.58005060780289</v>
      </c>
      <c r="AL29" s="16" t="n">
        <f aca="true">$D$12+NORMSINV(RAND())*$D$11</f>
        <v>-6.82672668813065</v>
      </c>
      <c r="AM29" s="16" t="n">
        <f aca="true">$D$12+NORMSINV(RAND())*$D$11</f>
        <v>5.90062698212696</v>
      </c>
      <c r="AN29" s="16" t="n">
        <f aca="true">$D$12+NORMSINV(RAND())*$D$11</f>
        <v>2.18787602835851</v>
      </c>
      <c r="AO29" s="16" t="n">
        <f aca="true">$D$12+NORMSINV(RAND())*$D$11</f>
        <v>5.5586004199165</v>
      </c>
      <c r="AP29" s="16" t="n">
        <f aca="true">$D$12+NORMSINV(RAND())*$D$11</f>
        <v>8.26557293566704</v>
      </c>
      <c r="AQ29" s="16" t="n">
        <f aca="true">$D$12+NORMSINV(RAND())*$D$11</f>
        <v>0.507405512161472</v>
      </c>
      <c r="AR29" s="16" t="n">
        <f aca="true">$D$12+NORMSINV(RAND())*$D$11</f>
        <v>-2.68868222989413</v>
      </c>
      <c r="AS29" s="16" t="n">
        <f aca="true">$D$12+NORMSINV(RAND())*$D$11</f>
        <v>-4.08302971126541</v>
      </c>
      <c r="AT29" s="16" t="n">
        <f aca="true">$D$12+NORMSINV(RAND())*$D$11</f>
        <v>10.4819672135746</v>
      </c>
      <c r="AU29" s="16" t="n">
        <f aca="true">$D$12+NORMSINV(RAND())*$D$11</f>
        <v>3.56223068370896</v>
      </c>
      <c r="AV29" s="16" t="n">
        <f aca="true">$D$12+NORMSINV(RAND())*$D$11</f>
        <v>-4.09308698456579</v>
      </c>
      <c r="AW29" s="16" t="n">
        <f aca="true">$D$12+NORMSINV(RAND())*$D$11</f>
        <v>5.39935682453622</v>
      </c>
      <c r="AX29" s="16" t="n">
        <f aca="true">$D$12+NORMSINV(RAND())*$D$11</f>
        <v>1.4541806004093</v>
      </c>
      <c r="AY29" s="16" t="n">
        <f aca="true">$D$12+NORMSINV(RAND())*$D$11</f>
        <v>-1.74972314977303</v>
      </c>
      <c r="AZ29" s="16" t="n">
        <f aca="true">$D$12+NORMSINV(RAND())*$D$11</f>
        <v>-0.0772024418324199</v>
      </c>
      <c r="BA29" s="16" t="n">
        <f aca="true">$D$12+NORMSINV(RAND())*$D$11</f>
        <v>-6.7049027614406</v>
      </c>
      <c r="BB29" s="16" t="n">
        <f aca="true">$D$12+NORMSINV(RAND())*$D$11</f>
        <v>-1.39030367052612</v>
      </c>
      <c r="BC29" s="16" t="n">
        <f aca="true">$D$12+NORMSINV(RAND())*$D$11</f>
        <v>-6.34000983407604</v>
      </c>
      <c r="BD29" s="16" t="n">
        <f aca="true">$D$12+NORMSINV(RAND())*$D$11</f>
        <v>0.828089873888427</v>
      </c>
      <c r="BE29" s="16" t="n">
        <f aca="true">$D$12+NORMSINV(RAND())*$D$11</f>
        <v>2.30419364092041</v>
      </c>
      <c r="BF29" s="16" t="n">
        <f aca="true">$D$12+NORMSINV(RAND())*$D$11</f>
        <v>-0.294332083511525</v>
      </c>
      <c r="BG29" s="16" t="n">
        <f aca="true">$D$12+NORMSINV(RAND())*$D$11</f>
        <v>-0.268884373997449</v>
      </c>
      <c r="BH29" s="16" t="n">
        <f aca="true">$D$12+NORMSINV(RAND())*$D$11</f>
        <v>-2.99964788068236</v>
      </c>
      <c r="BI29" s="16" t="n">
        <f aca="true">$D$12+NORMSINV(RAND())*$D$11</f>
        <v>-0.397755694534548</v>
      </c>
      <c r="BJ29" s="16" t="n">
        <f aca="true">$D$12+NORMSINV(RAND())*$D$11</f>
        <v>5.77817812196042</v>
      </c>
      <c r="BK29" s="16" t="n">
        <f aca="true">$D$12+NORMSINV(RAND())*$D$11</f>
        <v>-0.359578642530428</v>
      </c>
      <c r="BL29" s="16" t="n">
        <f aca="true">$D$12+NORMSINV(RAND())*$D$11</f>
        <v>4.12843308895102</v>
      </c>
      <c r="BM29" s="16" t="n">
        <f aca="true">$D$12+NORMSINV(RAND())*$D$11</f>
        <v>-4.90349402903743</v>
      </c>
      <c r="BN29" s="16" t="n">
        <f aca="true">$D$12+NORMSINV(RAND())*$D$11</f>
        <v>-3.1800988997799</v>
      </c>
      <c r="BO29" s="16" t="n">
        <f aca="true">$D$12+NORMSINV(RAND())*$D$11</f>
        <v>-0.894656398850315</v>
      </c>
      <c r="BP29" s="16" t="n">
        <f aca="true">$D$12+NORMSINV(RAND())*$D$11</f>
        <v>-2.62386314744981</v>
      </c>
      <c r="BQ29" s="16" t="n">
        <f aca="true">$D$12+NORMSINV(RAND())*$D$11</f>
        <v>3.67856642957631</v>
      </c>
      <c r="BR29" s="16" t="n">
        <f aca="true">$D$12+NORMSINV(RAND())*$D$11</f>
        <v>-4.66837583650946</v>
      </c>
      <c r="BS29" s="16" t="n">
        <f aca="true">$D$12+NORMSINV(RAND())*$D$11</f>
        <v>-0.0430156604736356</v>
      </c>
      <c r="BT29" s="16" t="n">
        <f aca="true">$D$12+NORMSINV(RAND())*$D$11</f>
        <v>-0.912470500359576</v>
      </c>
      <c r="BU29" s="16" t="n">
        <f aca="true">$D$12+NORMSINV(RAND())*$D$11</f>
        <v>-4.70138198170494</v>
      </c>
      <c r="BV29" s="16" t="n">
        <f aca="true">$D$12+NORMSINV(RAND())*$D$11</f>
        <v>-5.86964716046404</v>
      </c>
      <c r="BW29" s="16" t="n">
        <f aca="true">$D$12+NORMSINV(RAND())*$D$11</f>
        <v>-1.84072114376579</v>
      </c>
      <c r="BX29" s="16" t="n">
        <f aca="true">$D$12+NORMSINV(RAND())*$D$11</f>
        <v>-4.23569279409281</v>
      </c>
      <c r="BY29" s="16" t="n">
        <f aca="true">$D$12+NORMSINV(RAND())*$D$11</f>
        <v>0.173589033856202</v>
      </c>
      <c r="BZ29" s="16" t="n">
        <f aca="true">$D$12+NORMSINV(RAND())*$D$11</f>
        <v>1.14381470551053</v>
      </c>
      <c r="CA29" s="16" t="n">
        <f aca="true">$D$12+NORMSINV(RAND())*$D$11</f>
        <v>-6.1876768957316</v>
      </c>
      <c r="CB29" s="16" t="n">
        <f aca="true">$D$12+NORMSINV(RAND())*$D$11</f>
        <v>-3.77784291459879</v>
      </c>
      <c r="CC29" s="16" t="n">
        <f aca="true">$D$12+NORMSINV(RAND())*$D$11</f>
        <v>2.46591837007351</v>
      </c>
      <c r="CD29" s="16" t="n">
        <f aca="true">$D$12+NORMSINV(RAND())*$D$11</f>
        <v>1.1533250984689</v>
      </c>
      <c r="CE29" s="16" t="n">
        <f aca="true">$D$12+NORMSINV(RAND())*$D$11</f>
        <v>-1.49056691902108</v>
      </c>
      <c r="CF29" s="16" t="n">
        <f aca="true">$D$12+NORMSINV(RAND())*$D$11</f>
        <v>1.74500703926182</v>
      </c>
      <c r="CG29" s="16" t="n">
        <f aca="true">$D$12+NORMSINV(RAND())*$D$11</f>
        <v>-7.2745314309815</v>
      </c>
      <c r="CH29" s="16" t="n">
        <f aca="true">$D$12+NORMSINV(RAND())*$D$11</f>
        <v>0.752239990475509</v>
      </c>
      <c r="CI29" s="16" t="n">
        <f aca="true">$D$12+NORMSINV(RAND())*$D$11</f>
        <v>1.39501293348611</v>
      </c>
    </row>
    <row r="30" customFormat="false" ht="15" hidden="false" customHeight="false" outlineLevel="0" collapsed="false">
      <c r="D30" s="16" t="n">
        <f aca="false">AVERAGE(H30:CI30)</f>
        <v>0.151475668281196</v>
      </c>
      <c r="E30" s="16" t="n">
        <f aca="false">STDEV(H30:CI30)</f>
        <v>5.18726299934897</v>
      </c>
      <c r="F30" s="20" t="n">
        <f aca="false">IF(AND(D30-TINV(2*$D$8/100,$D$10-1)*E30/SQRT($D$10)&lt;-1,D30+TINV(2*$D$9/100,$D$10-1)*E30/SQRT($D$10)&gt;1),1,0)</f>
        <v>0</v>
      </c>
      <c r="G30" s="16"/>
      <c r="H30" s="16" t="n">
        <f aca="true">$D$12+NORMSINV(RAND())*$D$11</f>
        <v>-0.980904487733669</v>
      </c>
      <c r="I30" s="16" t="n">
        <f aca="true">$D$12+NORMSINV(RAND())*$D$11</f>
        <v>-3.54644686574095</v>
      </c>
      <c r="J30" s="16" t="n">
        <f aca="true">$D$12+NORMSINV(RAND())*$D$11</f>
        <v>-10.2082230081088</v>
      </c>
      <c r="K30" s="16" t="n">
        <f aca="true">$D$12+NORMSINV(RAND())*$D$11</f>
        <v>-4.8897603993438</v>
      </c>
      <c r="L30" s="16" t="n">
        <f aca="true">$D$12+NORMSINV(RAND())*$D$11</f>
        <v>-5.7002269337375</v>
      </c>
      <c r="M30" s="16" t="n">
        <f aca="true">$D$12+NORMSINV(RAND())*$D$11</f>
        <v>-7.92442320079034</v>
      </c>
      <c r="N30" s="16" t="n">
        <f aca="true">$D$12+NORMSINV(RAND())*$D$11</f>
        <v>-6.43921646784578</v>
      </c>
      <c r="O30" s="16" t="n">
        <f aca="true">$D$12+NORMSINV(RAND())*$D$11</f>
        <v>0.287554249184611</v>
      </c>
      <c r="P30" s="16" t="n">
        <f aca="true">$D$12+NORMSINV(RAND())*$D$11</f>
        <v>-0.926526618416731</v>
      </c>
      <c r="Q30" s="16" t="n">
        <f aca="true">$D$12+NORMSINV(RAND())*$D$11</f>
        <v>-7.26589570230322</v>
      </c>
      <c r="R30" s="16" t="n">
        <f aca="true">$D$12+NORMSINV(RAND())*$D$11</f>
        <v>-2.0876293041105</v>
      </c>
      <c r="S30" s="16" t="n">
        <f aca="true">$D$12+NORMSINV(RAND())*$D$11</f>
        <v>-7.8782455453186</v>
      </c>
      <c r="T30" s="16" t="n">
        <f aca="true">$D$12+NORMSINV(RAND())*$D$11</f>
        <v>3.09912363075447</v>
      </c>
      <c r="U30" s="16" t="n">
        <f aca="true">$D$12+NORMSINV(RAND())*$D$11</f>
        <v>-6.26704381521534</v>
      </c>
      <c r="V30" s="16" t="n">
        <f aca="true">$D$12+NORMSINV(RAND())*$D$11</f>
        <v>4.57671071100426</v>
      </c>
      <c r="W30" s="16" t="n">
        <f aca="true">$D$12+NORMSINV(RAND())*$D$11</f>
        <v>2.66048034919858</v>
      </c>
      <c r="X30" s="16" t="n">
        <f aca="true">$D$12+NORMSINV(RAND())*$D$11</f>
        <v>1.18641182257681</v>
      </c>
      <c r="Y30" s="16" t="n">
        <f aca="true">$D$12+NORMSINV(RAND())*$D$11</f>
        <v>12.9482928844322</v>
      </c>
      <c r="Z30" s="16" t="n">
        <f aca="true">$D$12+NORMSINV(RAND())*$D$11</f>
        <v>-1.49125121985565</v>
      </c>
      <c r="AA30" s="16" t="n">
        <f aca="true">$D$12+NORMSINV(RAND())*$D$11</f>
        <v>-5.02232960601684</v>
      </c>
      <c r="AB30" s="16" t="n">
        <f aca="true">$D$12+NORMSINV(RAND())*$D$11</f>
        <v>7.87772091749947</v>
      </c>
      <c r="AC30" s="16" t="n">
        <f aca="true">$D$12+NORMSINV(RAND())*$D$11</f>
        <v>1.00999102421574</v>
      </c>
      <c r="AD30" s="16" t="n">
        <f aca="true">$D$12+NORMSINV(RAND())*$D$11</f>
        <v>0.653728127934211</v>
      </c>
      <c r="AE30" s="16" t="n">
        <f aca="true">$D$12+NORMSINV(RAND())*$D$11</f>
        <v>-5.03690609149629</v>
      </c>
      <c r="AF30" s="16" t="n">
        <f aca="true">$D$12+NORMSINV(RAND())*$D$11</f>
        <v>-10.8599653007217</v>
      </c>
      <c r="AG30" s="16" t="n">
        <f aca="true">$D$12+NORMSINV(RAND())*$D$11</f>
        <v>-5.35800646092751</v>
      </c>
      <c r="AH30" s="16" t="n">
        <f aca="true">$D$12+NORMSINV(RAND())*$D$11</f>
        <v>-3.81359623722326</v>
      </c>
      <c r="AI30" s="16" t="n">
        <f aca="true">$D$12+NORMSINV(RAND())*$D$11</f>
        <v>2.57721342007936</v>
      </c>
      <c r="AJ30" s="16" t="n">
        <f aca="true">$D$12+NORMSINV(RAND())*$D$11</f>
        <v>-2.44708222183176</v>
      </c>
      <c r="AK30" s="16" t="n">
        <f aca="true">$D$12+NORMSINV(RAND())*$D$11</f>
        <v>11.9844639888235</v>
      </c>
      <c r="AL30" s="16" t="n">
        <f aca="true">$D$12+NORMSINV(RAND())*$D$11</f>
        <v>-5.71825589931774</v>
      </c>
      <c r="AM30" s="16" t="n">
        <f aca="true">$D$12+NORMSINV(RAND())*$D$11</f>
        <v>4.92008448417064</v>
      </c>
      <c r="AN30" s="16" t="n">
        <f aca="true">$D$12+NORMSINV(RAND())*$D$11</f>
        <v>6.18268023959529</v>
      </c>
      <c r="AO30" s="16" t="n">
        <f aca="true">$D$12+NORMSINV(RAND())*$D$11</f>
        <v>6.81738161331208</v>
      </c>
      <c r="AP30" s="16" t="n">
        <f aca="true">$D$12+NORMSINV(RAND())*$D$11</f>
        <v>-4.69556800121146</v>
      </c>
      <c r="AQ30" s="16" t="n">
        <f aca="true">$D$12+NORMSINV(RAND())*$D$11</f>
        <v>-7.24010961964851</v>
      </c>
      <c r="AR30" s="16" t="n">
        <f aca="true">$D$12+NORMSINV(RAND())*$D$11</f>
        <v>5.3996290551865</v>
      </c>
      <c r="AS30" s="16" t="n">
        <f aca="true">$D$12+NORMSINV(RAND())*$D$11</f>
        <v>4.50920604702713</v>
      </c>
      <c r="AT30" s="16" t="n">
        <f aca="true">$D$12+NORMSINV(RAND())*$D$11</f>
        <v>-3.29176955544666</v>
      </c>
      <c r="AU30" s="16" t="n">
        <f aca="true">$D$12+NORMSINV(RAND())*$D$11</f>
        <v>3.64318570966973</v>
      </c>
      <c r="AV30" s="16" t="n">
        <f aca="true">$D$12+NORMSINV(RAND())*$D$11</f>
        <v>1.94560418193291</v>
      </c>
      <c r="AW30" s="16" t="n">
        <f aca="true">$D$12+NORMSINV(RAND())*$D$11</f>
        <v>-6.32829783749577</v>
      </c>
      <c r="AX30" s="16" t="n">
        <f aca="true">$D$12+NORMSINV(RAND())*$D$11</f>
        <v>-2.7603394690282</v>
      </c>
      <c r="AY30" s="16" t="n">
        <f aca="true">$D$12+NORMSINV(RAND())*$D$11</f>
        <v>6.99462687387436</v>
      </c>
      <c r="AZ30" s="16" t="n">
        <f aca="true">$D$12+NORMSINV(RAND())*$D$11</f>
        <v>4.78512260737083</v>
      </c>
      <c r="BA30" s="16" t="n">
        <f aca="true">$D$12+NORMSINV(RAND())*$D$11</f>
        <v>-2.72740012287894</v>
      </c>
      <c r="BB30" s="16" t="n">
        <f aca="true">$D$12+NORMSINV(RAND())*$D$11</f>
        <v>7.73729368232891</v>
      </c>
      <c r="BC30" s="16" t="n">
        <f aca="true">$D$12+NORMSINV(RAND())*$D$11</f>
        <v>-2.29902286302622</v>
      </c>
      <c r="BD30" s="16" t="n">
        <f aca="true">$D$12+NORMSINV(RAND())*$D$11</f>
        <v>3.59755154818398</v>
      </c>
      <c r="BE30" s="16" t="n">
        <f aca="true">$D$12+NORMSINV(RAND())*$D$11</f>
        <v>-4.72376710366696</v>
      </c>
      <c r="BF30" s="16" t="n">
        <f aca="true">$D$12+NORMSINV(RAND())*$D$11</f>
        <v>-2.43388168494871</v>
      </c>
      <c r="BG30" s="16" t="n">
        <f aca="true">$D$12+NORMSINV(RAND())*$D$11</f>
        <v>-1.98383887266509</v>
      </c>
      <c r="BH30" s="16" t="n">
        <f aca="true">$D$12+NORMSINV(RAND())*$D$11</f>
        <v>4.84084389349818</v>
      </c>
      <c r="BI30" s="16" t="n">
        <f aca="true">$D$12+NORMSINV(RAND())*$D$11</f>
        <v>2.97429703468648</v>
      </c>
      <c r="BJ30" s="16" t="n">
        <f aca="true">$D$12+NORMSINV(RAND())*$D$11</f>
        <v>-4.55308478823167</v>
      </c>
      <c r="BK30" s="16" t="n">
        <f aca="true">$D$12+NORMSINV(RAND())*$D$11</f>
        <v>-0.251710758540134</v>
      </c>
      <c r="BL30" s="16" t="n">
        <f aca="true">$D$12+NORMSINV(RAND())*$D$11</f>
        <v>2.21867816579878</v>
      </c>
      <c r="BM30" s="16" t="n">
        <f aca="true">$D$12+NORMSINV(RAND())*$D$11</f>
        <v>-0.791272351070139</v>
      </c>
      <c r="BN30" s="16" t="n">
        <f aca="true">$D$12+NORMSINV(RAND())*$D$11</f>
        <v>-7.10078615483691</v>
      </c>
      <c r="BO30" s="16" t="n">
        <f aca="true">$D$12+NORMSINV(RAND())*$D$11</f>
        <v>2.11772225697103</v>
      </c>
      <c r="BP30" s="16" t="n">
        <f aca="true">$D$12+NORMSINV(RAND())*$D$11</f>
        <v>3.50686966615713</v>
      </c>
      <c r="BQ30" s="16" t="n">
        <f aca="true">$D$12+NORMSINV(RAND())*$D$11</f>
        <v>4.74892045780694</v>
      </c>
      <c r="BR30" s="16" t="n">
        <f aca="true">$D$12+NORMSINV(RAND())*$D$11</f>
        <v>9.06106255330516</v>
      </c>
      <c r="BS30" s="16" t="n">
        <f aca="true">$D$12+NORMSINV(RAND())*$D$11</f>
        <v>2.08398388051729</v>
      </c>
      <c r="BT30" s="16" t="n">
        <f aca="true">$D$12+NORMSINV(RAND())*$D$11</f>
        <v>7.19423497198859</v>
      </c>
      <c r="BU30" s="16" t="n">
        <f aca="true">$D$12+NORMSINV(RAND())*$D$11</f>
        <v>0.89228247978291</v>
      </c>
      <c r="BV30" s="16" t="n">
        <f aca="true">$D$12+NORMSINV(RAND())*$D$11</f>
        <v>6.88903371828338</v>
      </c>
      <c r="BW30" s="16" t="n">
        <f aca="true">$D$12+NORMSINV(RAND())*$D$11</f>
        <v>0.578228817826221</v>
      </c>
      <c r="BX30" s="16" t="n">
        <f aca="true">$D$12+NORMSINV(RAND())*$D$11</f>
        <v>2.21355580202299</v>
      </c>
      <c r="BY30" s="16" t="n">
        <f aca="true">$D$12+NORMSINV(RAND())*$D$11</f>
        <v>2.40803041625101</v>
      </c>
      <c r="BZ30" s="16" t="n">
        <f aca="true">$D$12+NORMSINV(RAND())*$D$11</f>
        <v>4.59667217488709</v>
      </c>
      <c r="CA30" s="16" t="n">
        <f aca="true">$D$12+NORMSINV(RAND())*$D$11</f>
        <v>7.43181803530559</v>
      </c>
      <c r="CB30" s="16" t="n">
        <f aca="true">$D$12+NORMSINV(RAND())*$D$11</f>
        <v>0.41511935850291</v>
      </c>
      <c r="CC30" s="16" t="n">
        <f aca="true">$D$12+NORMSINV(RAND())*$D$11</f>
        <v>4.07633004194731</v>
      </c>
      <c r="CD30" s="16" t="n">
        <f aca="true">$D$12+NORMSINV(RAND())*$D$11</f>
        <v>6.34377043837672</v>
      </c>
      <c r="CE30" s="16" t="n">
        <f aca="true">$D$12+NORMSINV(RAND())*$D$11</f>
        <v>-4.15431490735795</v>
      </c>
      <c r="CF30" s="16" t="n">
        <f aca="true">$D$12+NORMSINV(RAND())*$D$11</f>
        <v>-1.55555264043853</v>
      </c>
      <c r="CG30" s="16" t="n">
        <f aca="true">$D$12+NORMSINV(RAND())*$D$11</f>
        <v>-3.71446717555165</v>
      </c>
      <c r="CH30" s="16" t="n">
        <f aca="true">$D$12+NORMSINV(RAND())*$D$11</f>
        <v>-1.87209265895058</v>
      </c>
      <c r="CI30" s="16" t="n">
        <f aca="true">$D$12+NORMSINV(RAND())*$D$11</f>
        <v>-1.52824591872558</v>
      </c>
    </row>
    <row r="31" customFormat="false" ht="15" hidden="false" customHeight="false" outlineLevel="0" collapsed="false">
      <c r="D31" s="16" t="n">
        <f aca="false">AVERAGE(H31:CI31)</f>
        <v>-1.73363313942304</v>
      </c>
      <c r="E31" s="16" t="n">
        <f aca="false">STDEV(H31:CI31)</f>
        <v>4.2425955439116</v>
      </c>
      <c r="F31" s="20" t="n">
        <f aca="false">IF(AND(D31-TINV(2*$D$8/100,$D$10-1)*E31/SQRT($D$10)&lt;-1,D31+TINV(2*$D$9/100,$D$10-1)*E31/SQRT($D$10)&gt;1),1,0)</f>
        <v>0</v>
      </c>
      <c r="G31" s="16"/>
      <c r="H31" s="16" t="n">
        <f aca="true">$D$12+NORMSINV(RAND())*$D$11</f>
        <v>1.1942885508707</v>
      </c>
      <c r="I31" s="16" t="n">
        <f aca="true">$D$12+NORMSINV(RAND())*$D$11</f>
        <v>-1.64119659505393</v>
      </c>
      <c r="J31" s="16" t="n">
        <f aca="true">$D$12+NORMSINV(RAND())*$D$11</f>
        <v>-2.12704946263963</v>
      </c>
      <c r="K31" s="16" t="n">
        <f aca="true">$D$12+NORMSINV(RAND())*$D$11</f>
        <v>2.62781050555545</v>
      </c>
      <c r="L31" s="16" t="n">
        <f aca="true">$D$12+NORMSINV(RAND())*$D$11</f>
        <v>2.30460829315579</v>
      </c>
      <c r="M31" s="16" t="n">
        <f aca="true">$D$12+NORMSINV(RAND())*$D$11</f>
        <v>-7.2374511143716</v>
      </c>
      <c r="N31" s="16" t="n">
        <f aca="true">$D$12+NORMSINV(RAND())*$D$11</f>
        <v>1.60795826290273</v>
      </c>
      <c r="O31" s="16" t="n">
        <f aca="true">$D$12+NORMSINV(RAND())*$D$11</f>
        <v>-2.70157762518107</v>
      </c>
      <c r="P31" s="16" t="n">
        <f aca="true">$D$12+NORMSINV(RAND())*$D$11</f>
        <v>-9.50659313337208</v>
      </c>
      <c r="Q31" s="16" t="n">
        <f aca="true">$D$12+NORMSINV(RAND())*$D$11</f>
        <v>-1.95865740223559</v>
      </c>
      <c r="R31" s="16" t="n">
        <f aca="true">$D$12+NORMSINV(RAND())*$D$11</f>
        <v>-1.5805443264708</v>
      </c>
      <c r="S31" s="16" t="n">
        <f aca="true">$D$12+NORMSINV(RAND())*$D$11</f>
        <v>3.92929236783706</v>
      </c>
      <c r="T31" s="16" t="n">
        <f aca="true">$D$12+NORMSINV(RAND())*$D$11</f>
        <v>2.70760853365106</v>
      </c>
      <c r="U31" s="16" t="n">
        <f aca="true">$D$12+NORMSINV(RAND())*$D$11</f>
        <v>-1.15485086436308</v>
      </c>
      <c r="V31" s="16" t="n">
        <f aca="true">$D$12+NORMSINV(RAND())*$D$11</f>
        <v>1.70998661904518</v>
      </c>
      <c r="W31" s="16" t="n">
        <f aca="true">$D$12+NORMSINV(RAND())*$D$11</f>
        <v>0.193411746509397</v>
      </c>
      <c r="X31" s="16" t="n">
        <f aca="true">$D$12+NORMSINV(RAND())*$D$11</f>
        <v>-1.7329053354611</v>
      </c>
      <c r="Y31" s="16" t="n">
        <f aca="true">$D$12+NORMSINV(RAND())*$D$11</f>
        <v>-3.10441277962278</v>
      </c>
      <c r="Z31" s="16" t="n">
        <f aca="true">$D$12+NORMSINV(RAND())*$D$11</f>
        <v>-3.88927553886467</v>
      </c>
      <c r="AA31" s="16" t="n">
        <f aca="true">$D$12+NORMSINV(RAND())*$D$11</f>
        <v>-8.20365618385229</v>
      </c>
      <c r="AB31" s="16" t="n">
        <f aca="true">$D$12+NORMSINV(RAND())*$D$11</f>
        <v>-6.76309257071405</v>
      </c>
      <c r="AC31" s="16" t="n">
        <f aca="true">$D$12+NORMSINV(RAND())*$D$11</f>
        <v>1.75678118732018</v>
      </c>
      <c r="AD31" s="16" t="n">
        <f aca="true">$D$12+NORMSINV(RAND())*$D$11</f>
        <v>-7.15881829159899</v>
      </c>
      <c r="AE31" s="16" t="n">
        <f aca="true">$D$12+NORMSINV(RAND())*$D$11</f>
        <v>-5.24777071713218</v>
      </c>
      <c r="AF31" s="16" t="n">
        <f aca="true">$D$12+NORMSINV(RAND())*$D$11</f>
        <v>-7.11338860817424</v>
      </c>
      <c r="AG31" s="16" t="n">
        <f aca="true">$D$12+NORMSINV(RAND())*$D$11</f>
        <v>-3.93947063425478</v>
      </c>
      <c r="AH31" s="16" t="n">
        <f aca="true">$D$12+NORMSINV(RAND())*$D$11</f>
        <v>-1.77036959469568</v>
      </c>
      <c r="AI31" s="16" t="n">
        <f aca="true">$D$12+NORMSINV(RAND())*$D$11</f>
        <v>-8.83725315476849</v>
      </c>
      <c r="AJ31" s="16" t="n">
        <f aca="true">$D$12+NORMSINV(RAND())*$D$11</f>
        <v>-0.750617977693999</v>
      </c>
      <c r="AK31" s="16" t="n">
        <f aca="true">$D$12+NORMSINV(RAND())*$D$11</f>
        <v>0.562157307603942</v>
      </c>
      <c r="AL31" s="16" t="n">
        <f aca="true">$D$12+NORMSINV(RAND())*$D$11</f>
        <v>-1.03955197389279</v>
      </c>
      <c r="AM31" s="16" t="n">
        <f aca="true">$D$12+NORMSINV(RAND())*$D$11</f>
        <v>-3.83987973451327</v>
      </c>
      <c r="AN31" s="16" t="n">
        <f aca="true">$D$12+NORMSINV(RAND())*$D$11</f>
        <v>-1.96293982187668</v>
      </c>
      <c r="AO31" s="16" t="n">
        <f aca="true">$D$12+NORMSINV(RAND())*$D$11</f>
        <v>7.0156003654307</v>
      </c>
      <c r="AP31" s="16" t="n">
        <f aca="true">$D$12+NORMSINV(RAND())*$D$11</f>
        <v>-7.93199404701641</v>
      </c>
      <c r="AQ31" s="16" t="n">
        <f aca="true">$D$12+NORMSINV(RAND())*$D$11</f>
        <v>-2.86333265587231</v>
      </c>
      <c r="AR31" s="16" t="n">
        <f aca="true">$D$12+NORMSINV(RAND())*$D$11</f>
        <v>-8.25240597980477</v>
      </c>
      <c r="AS31" s="16" t="n">
        <f aca="true">$D$12+NORMSINV(RAND())*$D$11</f>
        <v>-6.96149143542364</v>
      </c>
      <c r="AT31" s="16" t="n">
        <f aca="true">$D$12+NORMSINV(RAND())*$D$11</f>
        <v>-2.72410185110408</v>
      </c>
      <c r="AU31" s="16" t="n">
        <f aca="true">$D$12+NORMSINV(RAND())*$D$11</f>
        <v>2.88202350479716</v>
      </c>
      <c r="AV31" s="16" t="n">
        <f aca="true">$D$12+NORMSINV(RAND())*$D$11</f>
        <v>-3.26713356688939</v>
      </c>
      <c r="AW31" s="16" t="n">
        <f aca="true">$D$12+NORMSINV(RAND())*$D$11</f>
        <v>-1.53964750450203</v>
      </c>
      <c r="AX31" s="16" t="n">
        <f aca="true">$D$12+NORMSINV(RAND())*$D$11</f>
        <v>2.13294163331323</v>
      </c>
      <c r="AY31" s="16" t="n">
        <f aca="true">$D$12+NORMSINV(RAND())*$D$11</f>
        <v>3.31613000230398</v>
      </c>
      <c r="AZ31" s="16" t="n">
        <f aca="true">$D$12+NORMSINV(RAND())*$D$11</f>
        <v>-3.55721017137751</v>
      </c>
      <c r="BA31" s="16" t="n">
        <f aca="true">$D$12+NORMSINV(RAND())*$D$11</f>
        <v>-8.91093314720265</v>
      </c>
      <c r="BB31" s="16" t="n">
        <f aca="true">$D$12+NORMSINV(RAND())*$D$11</f>
        <v>-2.7610363734921</v>
      </c>
      <c r="BC31" s="16" t="n">
        <f aca="true">$D$12+NORMSINV(RAND())*$D$11</f>
        <v>0.767767313565771</v>
      </c>
      <c r="BD31" s="16" t="n">
        <f aca="true">$D$12+NORMSINV(RAND())*$D$11</f>
        <v>2.18707240156962</v>
      </c>
      <c r="BE31" s="16" t="n">
        <f aca="true">$D$12+NORMSINV(RAND())*$D$11</f>
        <v>-4.59867323299876</v>
      </c>
      <c r="BF31" s="16" t="n">
        <f aca="true">$D$12+NORMSINV(RAND())*$D$11</f>
        <v>-1.20774873515376</v>
      </c>
      <c r="BG31" s="16" t="n">
        <f aca="true">$D$12+NORMSINV(RAND())*$D$11</f>
        <v>4.01798497108999</v>
      </c>
      <c r="BH31" s="16" t="n">
        <f aca="true">$D$12+NORMSINV(RAND())*$D$11</f>
        <v>-0.783132975834444</v>
      </c>
      <c r="BI31" s="16" t="n">
        <f aca="true">$D$12+NORMSINV(RAND())*$D$11</f>
        <v>2.25864200617568</v>
      </c>
      <c r="BJ31" s="16" t="n">
        <f aca="true">$D$12+NORMSINV(RAND())*$D$11</f>
        <v>1.89083675242095</v>
      </c>
      <c r="BK31" s="16" t="n">
        <f aca="true">$D$12+NORMSINV(RAND())*$D$11</f>
        <v>8.93879521079449</v>
      </c>
      <c r="BL31" s="16" t="n">
        <f aca="true">$D$12+NORMSINV(RAND())*$D$11</f>
        <v>-0.922324053350208</v>
      </c>
      <c r="BM31" s="16" t="n">
        <f aca="true">$D$12+NORMSINV(RAND())*$D$11</f>
        <v>-4.49255767475624</v>
      </c>
      <c r="BN31" s="16" t="n">
        <f aca="true">$D$12+NORMSINV(RAND())*$D$11</f>
        <v>-4.42715645245694</v>
      </c>
      <c r="BO31" s="16" t="n">
        <f aca="true">$D$12+NORMSINV(RAND())*$D$11</f>
        <v>-3.05560179033372</v>
      </c>
      <c r="BP31" s="16" t="n">
        <f aca="true">$D$12+NORMSINV(RAND())*$D$11</f>
        <v>2.25857347810514</v>
      </c>
      <c r="BQ31" s="16" t="n">
        <f aca="true">$D$12+NORMSINV(RAND())*$D$11</f>
        <v>0.00657213724801051</v>
      </c>
      <c r="BR31" s="16" t="n">
        <f aca="true">$D$12+NORMSINV(RAND())*$D$11</f>
        <v>-9.77283546380196</v>
      </c>
      <c r="BS31" s="16" t="n">
        <f aca="true">$D$12+NORMSINV(RAND())*$D$11</f>
        <v>9.79099782999109</v>
      </c>
      <c r="BT31" s="16" t="n">
        <f aca="true">$D$12+NORMSINV(RAND())*$D$11</f>
        <v>4.93516952672981</v>
      </c>
      <c r="BU31" s="16" t="n">
        <f aca="true">$D$12+NORMSINV(RAND())*$D$11</f>
        <v>4.20918335860858</v>
      </c>
      <c r="BV31" s="16" t="n">
        <f aca="true">$D$12+NORMSINV(RAND())*$D$11</f>
        <v>-0.129985291871411</v>
      </c>
      <c r="BW31" s="16" t="n">
        <f aca="true">$D$12+NORMSINV(RAND())*$D$11</f>
        <v>-4.94031529663122</v>
      </c>
      <c r="BX31" s="16" t="n">
        <f aca="true">$D$12+NORMSINV(RAND())*$D$11</f>
        <v>-5.44032027453274</v>
      </c>
      <c r="BY31" s="16" t="n">
        <f aca="true">$D$12+NORMSINV(RAND())*$D$11</f>
        <v>-5.76515275645546</v>
      </c>
      <c r="BZ31" s="16" t="n">
        <f aca="true">$D$12+NORMSINV(RAND())*$D$11</f>
        <v>0.580627143336127</v>
      </c>
      <c r="CA31" s="16" t="n">
        <f aca="true">$D$12+NORMSINV(RAND())*$D$11</f>
        <v>-2.04071322739582</v>
      </c>
      <c r="CB31" s="16" t="n">
        <f aca="true">$D$12+NORMSINV(RAND())*$D$11</f>
        <v>-2.85661626617183</v>
      </c>
      <c r="CC31" s="16" t="n">
        <f aca="true">$D$12+NORMSINV(RAND())*$D$11</f>
        <v>-10.0848380129091</v>
      </c>
      <c r="CD31" s="16" t="n">
        <f aca="true">$D$12+NORMSINV(RAND())*$D$11</f>
        <v>-1.13511518999163</v>
      </c>
      <c r="CE31" s="16" t="n">
        <f aca="true">$D$12+NORMSINV(RAND())*$D$11</f>
        <v>0.909784862283913</v>
      </c>
      <c r="CF31" s="16" t="n">
        <f aca="true">$D$12+NORMSINV(RAND())*$D$11</f>
        <v>0.124408596265702</v>
      </c>
      <c r="CG31" s="16" t="n">
        <f aca="true">$D$12+NORMSINV(RAND())*$D$11</f>
        <v>-6.74967178630884</v>
      </c>
      <c r="CH31" s="16" t="n">
        <f aca="true">$D$12+NORMSINV(RAND())*$D$11</f>
        <v>-2.55998926441439</v>
      </c>
      <c r="CI31" s="16" t="n">
        <f aca="true">$D$12+NORMSINV(RAND())*$D$11</f>
        <v>-2.51430770346761</v>
      </c>
    </row>
    <row r="32" customFormat="false" ht="15" hidden="false" customHeight="false" outlineLevel="0" collapsed="false">
      <c r="D32" s="16" t="n">
        <f aca="false">AVERAGE(H32:CI32)</f>
        <v>-0.0908225966790223</v>
      </c>
      <c r="E32" s="16" t="n">
        <f aca="false">STDEV(H32:CI32)</f>
        <v>5.69293250933919</v>
      </c>
      <c r="F32" s="20" t="n">
        <f aca="false">IF(AND(D32-TINV(2*$D$8/100,$D$10-1)*E32/SQRT($D$10)&lt;-1,D32+TINV(2*$D$9/100,$D$10-1)*E32/SQRT($D$10)&gt;1),1,0)</f>
        <v>0</v>
      </c>
      <c r="G32" s="16"/>
      <c r="H32" s="16" t="n">
        <f aca="true">$D$12+NORMSINV(RAND())*$D$11</f>
        <v>-5.59051691159126</v>
      </c>
      <c r="I32" s="16" t="n">
        <f aca="true">$D$12+NORMSINV(RAND())*$D$11</f>
        <v>1.17601258641503</v>
      </c>
      <c r="J32" s="16" t="n">
        <f aca="true">$D$12+NORMSINV(RAND())*$D$11</f>
        <v>8.11699324248075</v>
      </c>
      <c r="K32" s="16" t="n">
        <f aca="true">$D$12+NORMSINV(RAND())*$D$11</f>
        <v>4.68494000808777</v>
      </c>
      <c r="L32" s="16" t="n">
        <f aca="true">$D$12+NORMSINV(RAND())*$D$11</f>
        <v>2.85124371736463</v>
      </c>
      <c r="M32" s="16" t="n">
        <f aca="true">$D$12+NORMSINV(RAND())*$D$11</f>
        <v>-1.22585565965417</v>
      </c>
      <c r="N32" s="16" t="n">
        <f aca="true">$D$12+NORMSINV(RAND())*$D$11</f>
        <v>-0.790574111138439</v>
      </c>
      <c r="O32" s="16" t="n">
        <f aca="true">$D$12+NORMSINV(RAND())*$D$11</f>
        <v>-1.77084431270444</v>
      </c>
      <c r="P32" s="16" t="n">
        <f aca="true">$D$12+NORMSINV(RAND())*$D$11</f>
        <v>-6.64577946527949</v>
      </c>
      <c r="Q32" s="16" t="n">
        <f aca="true">$D$12+NORMSINV(RAND())*$D$11</f>
        <v>2.51163528542695</v>
      </c>
      <c r="R32" s="16" t="n">
        <f aca="true">$D$12+NORMSINV(RAND())*$D$11</f>
        <v>0.482979560205698</v>
      </c>
      <c r="S32" s="16" t="n">
        <f aca="true">$D$12+NORMSINV(RAND())*$D$11</f>
        <v>6.33725437059591</v>
      </c>
      <c r="T32" s="16" t="n">
        <f aca="true">$D$12+NORMSINV(RAND())*$D$11</f>
        <v>7.39630631647004</v>
      </c>
      <c r="U32" s="16" t="n">
        <f aca="true">$D$12+NORMSINV(RAND())*$D$11</f>
        <v>6.56465858713846</v>
      </c>
      <c r="V32" s="16" t="n">
        <f aca="true">$D$12+NORMSINV(RAND())*$D$11</f>
        <v>-1.26954142190776</v>
      </c>
      <c r="W32" s="16" t="n">
        <f aca="true">$D$12+NORMSINV(RAND())*$D$11</f>
        <v>0.378936386033944</v>
      </c>
      <c r="X32" s="16" t="n">
        <f aca="true">$D$12+NORMSINV(RAND())*$D$11</f>
        <v>5.85499221532392</v>
      </c>
      <c r="Y32" s="16" t="n">
        <f aca="true">$D$12+NORMSINV(RAND())*$D$11</f>
        <v>-5.78549906907484</v>
      </c>
      <c r="Z32" s="16" t="n">
        <f aca="true">$D$12+NORMSINV(RAND())*$D$11</f>
        <v>-4.23387530500305</v>
      </c>
      <c r="AA32" s="16" t="n">
        <f aca="true">$D$12+NORMSINV(RAND())*$D$11</f>
        <v>5.89825523803866</v>
      </c>
      <c r="AB32" s="16" t="n">
        <f aca="true">$D$12+NORMSINV(RAND())*$D$11</f>
        <v>-3.04420669062442</v>
      </c>
      <c r="AC32" s="16" t="n">
        <f aca="true">$D$12+NORMSINV(RAND())*$D$11</f>
        <v>-5.73707949306584</v>
      </c>
      <c r="AD32" s="16" t="n">
        <f aca="true">$D$12+NORMSINV(RAND())*$D$11</f>
        <v>1.96792129143804</v>
      </c>
      <c r="AE32" s="16" t="n">
        <f aca="true">$D$12+NORMSINV(RAND())*$D$11</f>
        <v>-0.687871577569515</v>
      </c>
      <c r="AF32" s="16" t="n">
        <f aca="true">$D$12+NORMSINV(RAND())*$D$11</f>
        <v>3.41896729141599</v>
      </c>
      <c r="AG32" s="16" t="n">
        <f aca="true">$D$12+NORMSINV(RAND())*$D$11</f>
        <v>4.90689284951993</v>
      </c>
      <c r="AH32" s="16" t="n">
        <f aca="true">$D$12+NORMSINV(RAND())*$D$11</f>
        <v>-3.81915677301063</v>
      </c>
      <c r="AI32" s="16" t="n">
        <f aca="true">$D$12+NORMSINV(RAND())*$D$11</f>
        <v>14.9634902160972</v>
      </c>
      <c r="AJ32" s="16" t="n">
        <f aca="true">$D$12+NORMSINV(RAND())*$D$11</f>
        <v>-4.40798975185623</v>
      </c>
      <c r="AK32" s="16" t="n">
        <f aca="true">$D$12+NORMSINV(RAND())*$D$11</f>
        <v>-0.444459801994532</v>
      </c>
      <c r="AL32" s="16" t="n">
        <f aca="true">$D$12+NORMSINV(RAND())*$D$11</f>
        <v>-2.3205704829537</v>
      </c>
      <c r="AM32" s="16" t="n">
        <f aca="true">$D$12+NORMSINV(RAND())*$D$11</f>
        <v>-2.89836401159091</v>
      </c>
      <c r="AN32" s="16" t="n">
        <f aca="true">$D$12+NORMSINV(RAND())*$D$11</f>
        <v>2.39515131290355</v>
      </c>
      <c r="AO32" s="16" t="n">
        <f aca="true">$D$12+NORMSINV(RAND())*$D$11</f>
        <v>-8.55067910069816</v>
      </c>
      <c r="AP32" s="16" t="n">
        <f aca="true">$D$12+NORMSINV(RAND())*$D$11</f>
        <v>-13.5447702563761</v>
      </c>
      <c r="AQ32" s="16" t="n">
        <f aca="true">$D$12+NORMSINV(RAND())*$D$11</f>
        <v>3.4757025263387</v>
      </c>
      <c r="AR32" s="16" t="n">
        <f aca="true">$D$12+NORMSINV(RAND())*$D$11</f>
        <v>6.31240771998093</v>
      </c>
      <c r="AS32" s="16" t="n">
        <f aca="true">$D$12+NORMSINV(RAND())*$D$11</f>
        <v>-3.88409531915704</v>
      </c>
      <c r="AT32" s="16" t="n">
        <f aca="true">$D$12+NORMSINV(RAND())*$D$11</f>
        <v>8.22189363139539</v>
      </c>
      <c r="AU32" s="16" t="n">
        <f aca="true">$D$12+NORMSINV(RAND())*$D$11</f>
        <v>-0.706356466753456</v>
      </c>
      <c r="AV32" s="16" t="n">
        <f aca="true">$D$12+NORMSINV(RAND())*$D$11</f>
        <v>6.2125845381616</v>
      </c>
      <c r="AW32" s="16" t="n">
        <f aca="true">$D$12+NORMSINV(RAND())*$D$11</f>
        <v>-2.5957906823498</v>
      </c>
      <c r="AX32" s="16" t="n">
        <f aca="true">$D$12+NORMSINV(RAND())*$D$11</f>
        <v>7.25354741647462</v>
      </c>
      <c r="AY32" s="16" t="n">
        <f aca="true">$D$12+NORMSINV(RAND())*$D$11</f>
        <v>-9.75324362084078</v>
      </c>
      <c r="AZ32" s="16" t="n">
        <f aca="true">$D$12+NORMSINV(RAND())*$D$11</f>
        <v>1.61454673065403</v>
      </c>
      <c r="BA32" s="16" t="n">
        <f aca="true">$D$12+NORMSINV(RAND())*$D$11</f>
        <v>-2.16607646146582</v>
      </c>
      <c r="BB32" s="16" t="n">
        <f aca="true">$D$12+NORMSINV(RAND())*$D$11</f>
        <v>-6.55051934363626</v>
      </c>
      <c r="BC32" s="16" t="n">
        <f aca="true">$D$12+NORMSINV(RAND())*$D$11</f>
        <v>0.803922559817066</v>
      </c>
      <c r="BD32" s="16" t="n">
        <f aca="true">$D$12+NORMSINV(RAND())*$D$11</f>
        <v>-8.92874015197326</v>
      </c>
      <c r="BE32" s="16" t="n">
        <f aca="true">$D$12+NORMSINV(RAND())*$D$11</f>
        <v>-1.82766900531776</v>
      </c>
      <c r="BF32" s="16" t="n">
        <f aca="true">$D$12+NORMSINV(RAND())*$D$11</f>
        <v>-4.42497295808091</v>
      </c>
      <c r="BG32" s="16" t="n">
        <f aca="true">$D$12+NORMSINV(RAND())*$D$11</f>
        <v>2.18707848402999</v>
      </c>
      <c r="BH32" s="16" t="n">
        <f aca="true">$D$12+NORMSINV(RAND())*$D$11</f>
        <v>0.234882727834198</v>
      </c>
      <c r="BI32" s="16" t="n">
        <f aca="true">$D$12+NORMSINV(RAND())*$D$11</f>
        <v>0.445502224572963</v>
      </c>
      <c r="BJ32" s="16" t="n">
        <f aca="true">$D$12+NORMSINV(RAND())*$D$11</f>
        <v>4.91567194150367</v>
      </c>
      <c r="BK32" s="16" t="n">
        <f aca="true">$D$12+NORMSINV(RAND())*$D$11</f>
        <v>8.01340485559244</v>
      </c>
      <c r="BL32" s="16" t="n">
        <f aca="true">$D$12+NORMSINV(RAND())*$D$11</f>
        <v>6.16899448281654</v>
      </c>
      <c r="BM32" s="16" t="n">
        <f aca="true">$D$12+NORMSINV(RAND())*$D$11</f>
        <v>-2.59864881021654</v>
      </c>
      <c r="BN32" s="16" t="n">
        <f aca="true">$D$12+NORMSINV(RAND())*$D$11</f>
        <v>-12.2389947961033</v>
      </c>
      <c r="BO32" s="16" t="n">
        <f aca="true">$D$12+NORMSINV(RAND())*$D$11</f>
        <v>8.17339485146874</v>
      </c>
      <c r="BP32" s="16" t="n">
        <f aca="true">$D$12+NORMSINV(RAND())*$D$11</f>
        <v>8.44527179087016</v>
      </c>
      <c r="BQ32" s="16" t="n">
        <f aca="true">$D$12+NORMSINV(RAND())*$D$11</f>
        <v>5.89585548395781</v>
      </c>
      <c r="BR32" s="16" t="n">
        <f aca="true">$D$12+NORMSINV(RAND())*$D$11</f>
        <v>-3.29490850998862</v>
      </c>
      <c r="BS32" s="16" t="n">
        <f aca="true">$D$12+NORMSINV(RAND())*$D$11</f>
        <v>-3.74991326681144</v>
      </c>
      <c r="BT32" s="16" t="n">
        <f aca="true">$D$12+NORMSINV(RAND())*$D$11</f>
        <v>-0.797747186154376</v>
      </c>
      <c r="BU32" s="16" t="n">
        <f aca="true">$D$12+NORMSINV(RAND())*$D$11</f>
        <v>9.18478755547803</v>
      </c>
      <c r="BV32" s="16" t="n">
        <f aca="true">$D$12+NORMSINV(RAND())*$D$11</f>
        <v>-3.86547696982708</v>
      </c>
      <c r="BW32" s="16" t="n">
        <f aca="true">$D$12+NORMSINV(RAND())*$D$11</f>
        <v>0.123284822566663</v>
      </c>
      <c r="BX32" s="16" t="n">
        <f aca="true">$D$12+NORMSINV(RAND())*$D$11</f>
        <v>-5.57084401809884</v>
      </c>
      <c r="BY32" s="16" t="n">
        <f aca="true">$D$12+NORMSINV(RAND())*$D$11</f>
        <v>0.303128120347803</v>
      </c>
      <c r="BZ32" s="16" t="n">
        <f aca="true">$D$12+NORMSINV(RAND())*$D$11</f>
        <v>3.6789577053387</v>
      </c>
      <c r="CA32" s="16" t="n">
        <f aca="true">$D$12+NORMSINV(RAND())*$D$11</f>
        <v>6.60428643306057</v>
      </c>
      <c r="CB32" s="16" t="n">
        <f aca="true">$D$12+NORMSINV(RAND())*$D$11</f>
        <v>-8.85675606356147</v>
      </c>
      <c r="CC32" s="16" t="n">
        <f aca="true">$D$12+NORMSINV(RAND())*$D$11</f>
        <v>-5.58084855708195</v>
      </c>
      <c r="CD32" s="16" t="n">
        <f aca="true">$D$12+NORMSINV(RAND())*$D$11</f>
        <v>-0.48363585211077</v>
      </c>
      <c r="CE32" s="16" t="n">
        <f aca="true">$D$12+NORMSINV(RAND())*$D$11</f>
        <v>-9.23391382961885</v>
      </c>
      <c r="CF32" s="16" t="n">
        <f aca="true">$D$12+NORMSINV(RAND())*$D$11</f>
        <v>-11.5969439974162</v>
      </c>
      <c r="CG32" s="16" t="n">
        <f aca="true">$D$12+NORMSINV(RAND())*$D$11</f>
        <v>-1.63088232433863</v>
      </c>
      <c r="CH32" s="16" t="n">
        <f aca="true">$D$12+NORMSINV(RAND())*$D$11</f>
        <v>-3.29399277453965</v>
      </c>
      <c r="CI32" s="16" t="n">
        <f aca="true">$D$12+NORMSINV(RAND())*$D$11</f>
        <v>0.95706034999743</v>
      </c>
    </row>
    <row r="33" customFormat="false" ht="15" hidden="false" customHeight="false" outlineLevel="0" collapsed="false">
      <c r="D33" s="16" t="n">
        <f aca="false">AVERAGE(H33:CI33)</f>
        <v>-0.497736961008122</v>
      </c>
      <c r="E33" s="16" t="n">
        <f aca="false">STDEV(H33:CI33)</f>
        <v>5.39415670024199</v>
      </c>
      <c r="F33" s="20" t="n">
        <f aca="false">IF(AND(D33-TINV(2*$D$8/100,$D$10-1)*E33/SQRT($D$10)&lt;-1,D33+TINV(2*$D$9/100,$D$10-1)*E33/SQRT($D$10)&gt;1),1,0)</f>
        <v>0</v>
      </c>
      <c r="G33" s="16"/>
      <c r="H33" s="16" t="n">
        <f aca="true">$D$12+NORMSINV(RAND())*$D$11</f>
        <v>1.16122230006351</v>
      </c>
      <c r="I33" s="16" t="n">
        <f aca="true">$D$12+NORMSINV(RAND())*$D$11</f>
        <v>4.07469653610777</v>
      </c>
      <c r="J33" s="16" t="n">
        <f aca="true">$D$12+NORMSINV(RAND())*$D$11</f>
        <v>7.70174523750253</v>
      </c>
      <c r="K33" s="16" t="n">
        <f aca="true">$D$12+NORMSINV(RAND())*$D$11</f>
        <v>-2.07523541493993</v>
      </c>
      <c r="L33" s="16" t="n">
        <f aca="true">$D$12+NORMSINV(RAND())*$D$11</f>
        <v>-2.00897321801085</v>
      </c>
      <c r="M33" s="16" t="n">
        <f aca="true">$D$12+NORMSINV(RAND())*$D$11</f>
        <v>-10.1149079529448</v>
      </c>
      <c r="N33" s="16" t="n">
        <f aca="true">$D$12+NORMSINV(RAND())*$D$11</f>
        <v>5.0262882660191</v>
      </c>
      <c r="O33" s="16" t="n">
        <f aca="true">$D$12+NORMSINV(RAND())*$D$11</f>
        <v>4.60325904730727</v>
      </c>
      <c r="P33" s="16" t="n">
        <f aca="true">$D$12+NORMSINV(RAND())*$D$11</f>
        <v>3.08514839524479</v>
      </c>
      <c r="Q33" s="16" t="n">
        <f aca="true">$D$12+NORMSINV(RAND())*$D$11</f>
        <v>-4.00557459370748</v>
      </c>
      <c r="R33" s="16" t="n">
        <f aca="true">$D$12+NORMSINV(RAND())*$D$11</f>
        <v>8.67674718818314</v>
      </c>
      <c r="S33" s="16" t="n">
        <f aca="true">$D$12+NORMSINV(RAND())*$D$11</f>
        <v>-4.40458043688037</v>
      </c>
      <c r="T33" s="16" t="n">
        <f aca="true">$D$12+NORMSINV(RAND())*$D$11</f>
        <v>2.28355731883386</v>
      </c>
      <c r="U33" s="16" t="n">
        <f aca="true">$D$12+NORMSINV(RAND())*$D$11</f>
        <v>4.28486707242753</v>
      </c>
      <c r="V33" s="16" t="n">
        <f aca="true">$D$12+NORMSINV(RAND())*$D$11</f>
        <v>-5.43187491923201</v>
      </c>
      <c r="W33" s="16" t="n">
        <f aca="true">$D$12+NORMSINV(RAND())*$D$11</f>
        <v>-7.10516778885294</v>
      </c>
      <c r="X33" s="16" t="n">
        <f aca="true">$D$12+NORMSINV(RAND())*$D$11</f>
        <v>9.93050247173685</v>
      </c>
      <c r="Y33" s="16" t="n">
        <f aca="true">$D$12+NORMSINV(RAND())*$D$11</f>
        <v>-8.02556235493087</v>
      </c>
      <c r="Z33" s="16" t="n">
        <f aca="true">$D$12+NORMSINV(RAND())*$D$11</f>
        <v>1.83403579833559</v>
      </c>
      <c r="AA33" s="16" t="n">
        <f aca="true">$D$12+NORMSINV(RAND())*$D$11</f>
        <v>-4.93669738040601</v>
      </c>
      <c r="AB33" s="16" t="n">
        <f aca="true">$D$12+NORMSINV(RAND())*$D$11</f>
        <v>-3.71250960093572</v>
      </c>
      <c r="AC33" s="16" t="n">
        <f aca="true">$D$12+NORMSINV(RAND())*$D$11</f>
        <v>9.10421942745623</v>
      </c>
      <c r="AD33" s="16" t="n">
        <f aca="true">$D$12+NORMSINV(RAND())*$D$11</f>
        <v>0.00656804005232004</v>
      </c>
      <c r="AE33" s="16" t="n">
        <f aca="true">$D$12+NORMSINV(RAND())*$D$11</f>
        <v>-2.33931329449433</v>
      </c>
      <c r="AF33" s="16" t="n">
        <f aca="true">$D$12+NORMSINV(RAND())*$D$11</f>
        <v>3.71973716322383</v>
      </c>
      <c r="AG33" s="16" t="n">
        <f aca="true">$D$12+NORMSINV(RAND())*$D$11</f>
        <v>-6.57720914589851</v>
      </c>
      <c r="AH33" s="16" t="n">
        <f aca="true">$D$12+NORMSINV(RAND())*$D$11</f>
        <v>7.81288179126938</v>
      </c>
      <c r="AI33" s="16" t="n">
        <f aca="true">$D$12+NORMSINV(RAND())*$D$11</f>
        <v>1.13203505974027</v>
      </c>
      <c r="AJ33" s="16" t="n">
        <f aca="true">$D$12+NORMSINV(RAND())*$D$11</f>
        <v>2.36134121752716</v>
      </c>
      <c r="AK33" s="16" t="n">
        <f aca="true">$D$12+NORMSINV(RAND())*$D$11</f>
        <v>-5.29214208097646</v>
      </c>
      <c r="AL33" s="16" t="n">
        <f aca="true">$D$12+NORMSINV(RAND())*$D$11</f>
        <v>-3.5018687687742</v>
      </c>
      <c r="AM33" s="16" t="n">
        <f aca="true">$D$12+NORMSINV(RAND())*$D$11</f>
        <v>5.20763437753551</v>
      </c>
      <c r="AN33" s="16" t="n">
        <f aca="true">$D$12+NORMSINV(RAND())*$D$11</f>
        <v>-1.20422451960675</v>
      </c>
      <c r="AO33" s="16" t="n">
        <f aca="true">$D$12+NORMSINV(RAND())*$D$11</f>
        <v>4.23500944284711</v>
      </c>
      <c r="AP33" s="16" t="n">
        <f aca="true">$D$12+NORMSINV(RAND())*$D$11</f>
        <v>-0.527432915459078</v>
      </c>
      <c r="AQ33" s="16" t="n">
        <f aca="true">$D$12+NORMSINV(RAND())*$D$11</f>
        <v>3.15664918228311</v>
      </c>
      <c r="AR33" s="16" t="n">
        <f aca="true">$D$12+NORMSINV(RAND())*$D$11</f>
        <v>-8.26778846364817</v>
      </c>
      <c r="AS33" s="16" t="n">
        <f aca="true">$D$12+NORMSINV(RAND())*$D$11</f>
        <v>-12.5475645471826</v>
      </c>
      <c r="AT33" s="16" t="n">
        <f aca="true">$D$12+NORMSINV(RAND())*$D$11</f>
        <v>-2.30482486451135</v>
      </c>
      <c r="AU33" s="16" t="n">
        <f aca="true">$D$12+NORMSINV(RAND())*$D$11</f>
        <v>-7.2581121428178</v>
      </c>
      <c r="AV33" s="16" t="n">
        <f aca="true">$D$12+NORMSINV(RAND())*$D$11</f>
        <v>0.47067455004166</v>
      </c>
      <c r="AW33" s="16" t="n">
        <f aca="true">$D$12+NORMSINV(RAND())*$D$11</f>
        <v>-1.79871692922962</v>
      </c>
      <c r="AX33" s="16" t="n">
        <f aca="true">$D$12+NORMSINV(RAND())*$D$11</f>
        <v>-0.872902356621124</v>
      </c>
      <c r="AY33" s="16" t="n">
        <f aca="true">$D$12+NORMSINV(RAND())*$D$11</f>
        <v>-2.00706385131125</v>
      </c>
      <c r="AZ33" s="16" t="n">
        <f aca="true">$D$12+NORMSINV(RAND())*$D$11</f>
        <v>-1.6610434184558</v>
      </c>
      <c r="BA33" s="16" t="n">
        <f aca="true">$D$12+NORMSINV(RAND())*$D$11</f>
        <v>1.07142683101466</v>
      </c>
      <c r="BB33" s="16" t="n">
        <f aca="true">$D$12+NORMSINV(RAND())*$D$11</f>
        <v>-2.33802699134586</v>
      </c>
      <c r="BC33" s="16" t="n">
        <f aca="true">$D$12+NORMSINV(RAND())*$D$11</f>
        <v>0.0231862314224315</v>
      </c>
      <c r="BD33" s="16" t="n">
        <f aca="true">$D$12+NORMSINV(RAND())*$D$11</f>
        <v>4.84233127312256</v>
      </c>
      <c r="BE33" s="16" t="n">
        <f aca="true">$D$12+NORMSINV(RAND())*$D$11</f>
        <v>-0.228216108185117</v>
      </c>
      <c r="BF33" s="16" t="n">
        <f aca="true">$D$12+NORMSINV(RAND())*$D$11</f>
        <v>-8.36100433183338</v>
      </c>
      <c r="BG33" s="16" t="n">
        <f aca="true">$D$12+NORMSINV(RAND())*$D$11</f>
        <v>-3.92729251953618</v>
      </c>
      <c r="BH33" s="16" t="n">
        <f aca="true">$D$12+NORMSINV(RAND())*$D$11</f>
        <v>2.20793624488866</v>
      </c>
      <c r="BI33" s="16" t="n">
        <f aca="true">$D$12+NORMSINV(RAND())*$D$11</f>
        <v>-2.09317427520614</v>
      </c>
      <c r="BJ33" s="16" t="n">
        <f aca="true">$D$12+NORMSINV(RAND())*$D$11</f>
        <v>3.54376414634006</v>
      </c>
      <c r="BK33" s="16" t="n">
        <f aca="true">$D$12+NORMSINV(RAND())*$D$11</f>
        <v>-5.04836575757641</v>
      </c>
      <c r="BL33" s="16" t="n">
        <f aca="true">$D$12+NORMSINV(RAND())*$D$11</f>
        <v>0.516300849978776</v>
      </c>
      <c r="BM33" s="16" t="n">
        <f aca="true">$D$12+NORMSINV(RAND())*$D$11</f>
        <v>-7.11394285294599</v>
      </c>
      <c r="BN33" s="16" t="n">
        <f aca="true">$D$12+NORMSINV(RAND())*$D$11</f>
        <v>-5.94863453139546</v>
      </c>
      <c r="BO33" s="16" t="n">
        <f aca="true">$D$12+NORMSINV(RAND())*$D$11</f>
        <v>-10.120945813978</v>
      </c>
      <c r="BP33" s="16" t="n">
        <f aca="true">$D$12+NORMSINV(RAND())*$D$11</f>
        <v>4.14667719840314</v>
      </c>
      <c r="BQ33" s="16" t="n">
        <f aca="true">$D$12+NORMSINV(RAND())*$D$11</f>
        <v>1.78532895553333</v>
      </c>
      <c r="BR33" s="16" t="n">
        <f aca="true">$D$12+NORMSINV(RAND())*$D$11</f>
        <v>12.7056708073647</v>
      </c>
      <c r="BS33" s="16" t="n">
        <f aca="true">$D$12+NORMSINV(RAND())*$D$11</f>
        <v>4.35759924193818</v>
      </c>
      <c r="BT33" s="16" t="n">
        <f aca="true">$D$12+NORMSINV(RAND())*$D$11</f>
        <v>4.68768147727052</v>
      </c>
      <c r="BU33" s="16" t="n">
        <f aca="true">$D$12+NORMSINV(RAND())*$D$11</f>
        <v>-2.00966764525657</v>
      </c>
      <c r="BV33" s="16" t="n">
        <f aca="true">$D$12+NORMSINV(RAND())*$D$11</f>
        <v>-9.31683684315746</v>
      </c>
      <c r="BW33" s="16" t="n">
        <f aca="true">$D$12+NORMSINV(RAND())*$D$11</f>
        <v>2.39420924561543</v>
      </c>
      <c r="BX33" s="16" t="n">
        <f aca="true">$D$12+NORMSINV(RAND())*$D$11</f>
        <v>0.266250346160062</v>
      </c>
      <c r="BY33" s="16" t="n">
        <f aca="true">$D$12+NORMSINV(RAND())*$D$11</f>
        <v>-4.87914973883317</v>
      </c>
      <c r="BZ33" s="16" t="n">
        <f aca="true">$D$12+NORMSINV(RAND())*$D$11</f>
        <v>-9.10872325873103</v>
      </c>
      <c r="CA33" s="16" t="n">
        <f aca="true">$D$12+NORMSINV(RAND())*$D$11</f>
        <v>-2.48776919756072</v>
      </c>
      <c r="CB33" s="16" t="n">
        <f aca="true">$D$12+NORMSINV(RAND())*$D$11</f>
        <v>0.438673031642583</v>
      </c>
      <c r="CC33" s="16" t="n">
        <f aca="true">$D$12+NORMSINV(RAND())*$D$11</f>
        <v>1.11548014332883</v>
      </c>
      <c r="CD33" s="16" t="n">
        <f aca="true">$D$12+NORMSINV(RAND())*$D$11</f>
        <v>-12.6677428642943</v>
      </c>
      <c r="CE33" s="16" t="n">
        <f aca="true">$D$12+NORMSINV(RAND())*$D$11</f>
        <v>8.21874057750638</v>
      </c>
      <c r="CF33" s="16" t="n">
        <f aca="true">$D$12+NORMSINV(RAND())*$D$11</f>
        <v>4.22483843873072</v>
      </c>
      <c r="CG33" s="16" t="n">
        <f aca="true">$D$12+NORMSINV(RAND())*$D$11</f>
        <v>2.83943968105505</v>
      </c>
      <c r="CH33" s="16" t="n">
        <f aca="true">$D$12+NORMSINV(RAND())*$D$11</f>
        <v>2.9845869397104</v>
      </c>
      <c r="CI33" s="16" t="n">
        <f aca="true">$D$12+NORMSINV(RAND())*$D$11</f>
        <v>1.57288526424908</v>
      </c>
    </row>
    <row r="34" customFormat="false" ht="15" hidden="false" customHeight="false" outlineLevel="0" collapsed="false">
      <c r="D34" s="16" t="n">
        <f aca="false">AVERAGE(H34:CI34)</f>
        <v>0.501046019799528</v>
      </c>
      <c r="E34" s="16" t="n">
        <f aca="false">STDEV(H34:CI34)</f>
        <v>6.1613494547781</v>
      </c>
      <c r="F34" s="20" t="n">
        <f aca="false">IF(AND(D34-TINV(2*$D$8/100,$D$10-1)*E34/SQRT($D$10)&lt;-1,D34+TINV(2*$D$9/100,$D$10-1)*E34/SQRT($D$10)&gt;1),1,0)</f>
        <v>0</v>
      </c>
      <c r="G34" s="16"/>
      <c r="H34" s="16" t="n">
        <f aca="true">$D$12+NORMSINV(RAND())*$D$11</f>
        <v>-1.44134162579793</v>
      </c>
      <c r="I34" s="16" t="n">
        <f aca="true">$D$12+NORMSINV(RAND())*$D$11</f>
        <v>10.2768229169952</v>
      </c>
      <c r="J34" s="16" t="n">
        <f aca="true">$D$12+NORMSINV(RAND())*$D$11</f>
        <v>-9.94645506330722</v>
      </c>
      <c r="K34" s="16" t="n">
        <f aca="true">$D$12+NORMSINV(RAND())*$D$11</f>
        <v>3.93998881850235</v>
      </c>
      <c r="L34" s="16" t="n">
        <f aca="true">$D$12+NORMSINV(RAND())*$D$11</f>
        <v>2.98284725576071</v>
      </c>
      <c r="M34" s="16" t="n">
        <f aca="true">$D$12+NORMSINV(RAND())*$D$11</f>
        <v>-10.8551758130254</v>
      </c>
      <c r="N34" s="16" t="n">
        <f aca="true">$D$12+NORMSINV(RAND())*$D$11</f>
        <v>-8.12144748099454</v>
      </c>
      <c r="O34" s="16" t="n">
        <f aca="true">$D$12+NORMSINV(RAND())*$D$11</f>
        <v>3.86711565081917</v>
      </c>
      <c r="P34" s="16" t="n">
        <f aca="true">$D$12+NORMSINV(RAND())*$D$11</f>
        <v>-9.85538769579629</v>
      </c>
      <c r="Q34" s="16" t="n">
        <f aca="true">$D$12+NORMSINV(RAND())*$D$11</f>
        <v>-4.43670421062848</v>
      </c>
      <c r="R34" s="16" t="n">
        <f aca="true">$D$12+NORMSINV(RAND())*$D$11</f>
        <v>0.355490320196812</v>
      </c>
      <c r="S34" s="16" t="n">
        <f aca="true">$D$12+NORMSINV(RAND())*$D$11</f>
        <v>-0.019926634107827</v>
      </c>
      <c r="T34" s="16" t="n">
        <f aca="true">$D$12+NORMSINV(RAND())*$D$11</f>
        <v>-6.41531078928837</v>
      </c>
      <c r="U34" s="16" t="n">
        <f aca="true">$D$12+NORMSINV(RAND())*$D$11</f>
        <v>7.02697599493456</v>
      </c>
      <c r="V34" s="16" t="n">
        <f aca="true">$D$12+NORMSINV(RAND())*$D$11</f>
        <v>-6.59693159672951</v>
      </c>
      <c r="W34" s="16" t="n">
        <f aca="true">$D$12+NORMSINV(RAND())*$D$11</f>
        <v>2.39067577538309</v>
      </c>
      <c r="X34" s="16" t="n">
        <f aca="true">$D$12+NORMSINV(RAND())*$D$11</f>
        <v>-0.787050839603273</v>
      </c>
      <c r="Y34" s="16" t="n">
        <f aca="true">$D$12+NORMSINV(RAND())*$D$11</f>
        <v>-5.68496252949476</v>
      </c>
      <c r="Z34" s="16" t="n">
        <f aca="true">$D$12+NORMSINV(RAND())*$D$11</f>
        <v>3.6424104791267</v>
      </c>
      <c r="AA34" s="16" t="n">
        <f aca="true">$D$12+NORMSINV(RAND())*$D$11</f>
        <v>10.5555895338214</v>
      </c>
      <c r="AB34" s="16" t="n">
        <f aca="true">$D$12+NORMSINV(RAND())*$D$11</f>
        <v>3.79938185625232</v>
      </c>
      <c r="AC34" s="16" t="n">
        <f aca="true">$D$12+NORMSINV(RAND())*$D$11</f>
        <v>-1.53443507701974</v>
      </c>
      <c r="AD34" s="16" t="n">
        <f aca="true">$D$12+NORMSINV(RAND())*$D$11</f>
        <v>-0.354403141980103</v>
      </c>
      <c r="AE34" s="16" t="n">
        <f aca="true">$D$12+NORMSINV(RAND())*$D$11</f>
        <v>4.27530809747078</v>
      </c>
      <c r="AF34" s="16" t="n">
        <f aca="true">$D$12+NORMSINV(RAND())*$D$11</f>
        <v>2.18679991236889</v>
      </c>
      <c r="AG34" s="16" t="n">
        <f aca="true">$D$12+NORMSINV(RAND())*$D$11</f>
        <v>2.23547461282437</v>
      </c>
      <c r="AH34" s="16" t="n">
        <f aca="true">$D$12+NORMSINV(RAND())*$D$11</f>
        <v>-8.54674669887701</v>
      </c>
      <c r="AI34" s="16" t="n">
        <f aca="true">$D$12+NORMSINV(RAND())*$D$11</f>
        <v>-1.36599615583182</v>
      </c>
      <c r="AJ34" s="16" t="n">
        <f aca="true">$D$12+NORMSINV(RAND())*$D$11</f>
        <v>-4.53696990407506</v>
      </c>
      <c r="AK34" s="16" t="n">
        <f aca="true">$D$12+NORMSINV(RAND())*$D$11</f>
        <v>10.8670255477464</v>
      </c>
      <c r="AL34" s="16" t="n">
        <f aca="true">$D$12+NORMSINV(RAND())*$D$11</f>
        <v>2.88573284071633</v>
      </c>
      <c r="AM34" s="16" t="n">
        <f aca="true">$D$12+NORMSINV(RAND())*$D$11</f>
        <v>4.23423433552707</v>
      </c>
      <c r="AN34" s="16" t="n">
        <f aca="true">$D$12+NORMSINV(RAND())*$D$11</f>
        <v>0.250278587756908</v>
      </c>
      <c r="AO34" s="16" t="n">
        <f aca="true">$D$12+NORMSINV(RAND())*$D$11</f>
        <v>-1.88601750015133</v>
      </c>
      <c r="AP34" s="16" t="n">
        <f aca="true">$D$12+NORMSINV(RAND())*$D$11</f>
        <v>-5.80031072120863</v>
      </c>
      <c r="AQ34" s="16" t="n">
        <f aca="true">$D$12+NORMSINV(RAND())*$D$11</f>
        <v>-7.29435806201678</v>
      </c>
      <c r="AR34" s="16" t="n">
        <f aca="true">$D$12+NORMSINV(RAND())*$D$11</f>
        <v>5.56980603113158</v>
      </c>
      <c r="AS34" s="16" t="n">
        <f aca="true">$D$12+NORMSINV(RAND())*$D$11</f>
        <v>-2.87706567835353</v>
      </c>
      <c r="AT34" s="16" t="n">
        <f aca="true">$D$12+NORMSINV(RAND())*$D$11</f>
        <v>2.43911830416254</v>
      </c>
      <c r="AU34" s="16" t="n">
        <f aca="true">$D$12+NORMSINV(RAND())*$D$11</f>
        <v>2.00630066398799</v>
      </c>
      <c r="AV34" s="16" t="n">
        <f aca="true">$D$12+NORMSINV(RAND())*$D$11</f>
        <v>-4.34008432838927</v>
      </c>
      <c r="AW34" s="16" t="n">
        <f aca="true">$D$12+NORMSINV(RAND())*$D$11</f>
        <v>-5.75559530840855</v>
      </c>
      <c r="AX34" s="16" t="n">
        <f aca="true">$D$12+NORMSINV(RAND())*$D$11</f>
        <v>-5.89595117014196</v>
      </c>
      <c r="AY34" s="16" t="n">
        <f aca="true">$D$12+NORMSINV(RAND())*$D$11</f>
        <v>-7.81277567928761</v>
      </c>
      <c r="AZ34" s="16" t="n">
        <f aca="true">$D$12+NORMSINV(RAND())*$D$11</f>
        <v>3.28297370219169</v>
      </c>
      <c r="BA34" s="16" t="n">
        <f aca="true">$D$12+NORMSINV(RAND())*$D$11</f>
        <v>-2.82228506188024</v>
      </c>
      <c r="BB34" s="16" t="n">
        <f aca="true">$D$12+NORMSINV(RAND())*$D$11</f>
        <v>6.68431115474075</v>
      </c>
      <c r="BC34" s="16" t="n">
        <f aca="true">$D$12+NORMSINV(RAND())*$D$11</f>
        <v>-3.01258586040647</v>
      </c>
      <c r="BD34" s="16" t="n">
        <f aca="true">$D$12+NORMSINV(RAND())*$D$11</f>
        <v>10.3153447930823</v>
      </c>
      <c r="BE34" s="16" t="n">
        <f aca="true">$D$12+NORMSINV(RAND())*$D$11</f>
        <v>6.36441262415379</v>
      </c>
      <c r="BF34" s="16" t="n">
        <f aca="true">$D$12+NORMSINV(RAND())*$D$11</f>
        <v>-1.90109513491255</v>
      </c>
      <c r="BG34" s="16" t="n">
        <f aca="true">$D$12+NORMSINV(RAND())*$D$11</f>
        <v>6.95435905463543</v>
      </c>
      <c r="BH34" s="16" t="n">
        <f aca="true">$D$12+NORMSINV(RAND())*$D$11</f>
        <v>7.27846413480126</v>
      </c>
      <c r="BI34" s="16" t="n">
        <f aca="true">$D$12+NORMSINV(RAND())*$D$11</f>
        <v>0.339655020224588</v>
      </c>
      <c r="BJ34" s="16" t="n">
        <f aca="true">$D$12+NORMSINV(RAND())*$D$11</f>
        <v>4.16699362396067</v>
      </c>
      <c r="BK34" s="16" t="n">
        <f aca="true">$D$12+NORMSINV(RAND())*$D$11</f>
        <v>1.36820640375332</v>
      </c>
      <c r="BL34" s="16" t="n">
        <f aca="true">$D$12+NORMSINV(RAND())*$D$11</f>
        <v>-8.9663634056841</v>
      </c>
      <c r="BM34" s="16" t="n">
        <f aca="true">$D$12+NORMSINV(RAND())*$D$11</f>
        <v>-4.37679158338645</v>
      </c>
      <c r="BN34" s="16" t="n">
        <f aca="true">$D$12+NORMSINV(RAND())*$D$11</f>
        <v>3.70283230197432</v>
      </c>
      <c r="BO34" s="16" t="n">
        <f aca="true">$D$12+NORMSINV(RAND())*$D$11</f>
        <v>-7.31169092748171</v>
      </c>
      <c r="BP34" s="16" t="n">
        <f aca="true">$D$12+NORMSINV(RAND())*$D$11</f>
        <v>6.97392994437896</v>
      </c>
      <c r="BQ34" s="16" t="n">
        <f aca="true">$D$12+NORMSINV(RAND())*$D$11</f>
        <v>5.53594814901963</v>
      </c>
      <c r="BR34" s="16" t="n">
        <f aca="true">$D$12+NORMSINV(RAND())*$D$11</f>
        <v>-3.81202548529409</v>
      </c>
      <c r="BS34" s="16" t="n">
        <f aca="true">$D$12+NORMSINV(RAND())*$D$11</f>
        <v>15.0718744731205</v>
      </c>
      <c r="BT34" s="16" t="n">
        <f aca="true">$D$12+NORMSINV(RAND())*$D$11</f>
        <v>0.030841078380795</v>
      </c>
      <c r="BU34" s="16" t="n">
        <f aca="true">$D$12+NORMSINV(RAND())*$D$11</f>
        <v>8.85637861699619</v>
      </c>
      <c r="BV34" s="16" t="n">
        <f aca="true">$D$12+NORMSINV(RAND())*$D$11</f>
        <v>-0.771997343917396</v>
      </c>
      <c r="BW34" s="16" t="n">
        <f aca="true">$D$12+NORMSINV(RAND())*$D$11</f>
        <v>5.09703422664471</v>
      </c>
      <c r="BX34" s="16" t="n">
        <f aca="true">$D$12+NORMSINV(RAND())*$D$11</f>
        <v>0.0175641191626972</v>
      </c>
      <c r="BY34" s="16" t="n">
        <f aca="true">$D$12+NORMSINV(RAND())*$D$11</f>
        <v>3.70458154964117</v>
      </c>
      <c r="BZ34" s="16" t="n">
        <f aca="true">$D$12+NORMSINV(RAND())*$D$11</f>
        <v>-6.10290695677104</v>
      </c>
      <c r="CA34" s="16" t="n">
        <f aca="true">$D$12+NORMSINV(RAND())*$D$11</f>
        <v>7.36495519793491</v>
      </c>
      <c r="CB34" s="16" t="n">
        <f aca="true">$D$12+NORMSINV(RAND())*$D$11</f>
        <v>8.68018455869341</v>
      </c>
      <c r="CC34" s="16" t="n">
        <f aca="true">$D$12+NORMSINV(RAND())*$D$11</f>
        <v>4.7606670882486</v>
      </c>
      <c r="CD34" s="16" t="n">
        <f aca="true">$D$12+NORMSINV(RAND())*$D$11</f>
        <v>6.49736200213204</v>
      </c>
      <c r="CE34" s="16" t="n">
        <f aca="true">$D$12+NORMSINV(RAND())*$D$11</f>
        <v>5.24119485259922</v>
      </c>
      <c r="CF34" s="16" t="n">
        <f aca="true">$D$12+NORMSINV(RAND())*$D$11</f>
        <v>-19.2078655485908</v>
      </c>
      <c r="CG34" s="16" t="n">
        <f aca="true">$D$12+NORMSINV(RAND())*$D$11</f>
        <v>0.0574108117429259</v>
      </c>
      <c r="CH34" s="16" t="n">
        <f aca="true">$D$12+NORMSINV(RAND())*$D$11</f>
        <v>4.59641471859318</v>
      </c>
      <c r="CI34" s="16" t="n">
        <f aca="true">$D$12+NORMSINV(RAND())*$D$11</f>
        <v>1.79942086050984</v>
      </c>
    </row>
    <row r="35" customFormat="false" ht="15" hidden="false" customHeight="false" outlineLevel="0" collapsed="false">
      <c r="D35" s="16" t="n">
        <f aca="false">AVERAGE(H35:CI35)</f>
        <v>0.0941852962514568</v>
      </c>
      <c r="E35" s="16" t="n">
        <f aca="false">STDEV(H35:CI35)</f>
        <v>6.09831001259795</v>
      </c>
      <c r="F35" s="20" t="n">
        <f aca="false">IF(AND(D35-TINV(2*$D$8/100,$D$10-1)*E35/SQRT($D$10)&lt;-1,D35+TINV(2*$D$9/100,$D$10-1)*E35/SQRT($D$10)&gt;1),1,0)</f>
        <v>0</v>
      </c>
      <c r="G35" s="16"/>
      <c r="H35" s="16" t="n">
        <f aca="true">$D$12+NORMSINV(RAND())*$D$11</f>
        <v>-9.20765337732308</v>
      </c>
      <c r="I35" s="16" t="n">
        <f aca="true">$D$12+NORMSINV(RAND())*$D$11</f>
        <v>7.40736224774274</v>
      </c>
      <c r="J35" s="16" t="n">
        <f aca="true">$D$12+NORMSINV(RAND())*$D$11</f>
        <v>2.6648500593121</v>
      </c>
      <c r="K35" s="16" t="n">
        <f aca="true">$D$12+NORMSINV(RAND())*$D$11</f>
        <v>4.34413073796165</v>
      </c>
      <c r="L35" s="16" t="n">
        <f aca="true">$D$12+NORMSINV(RAND())*$D$11</f>
        <v>-4.525536941413</v>
      </c>
      <c r="M35" s="16" t="n">
        <f aca="true">$D$12+NORMSINV(RAND())*$D$11</f>
        <v>-1.90346885966445</v>
      </c>
      <c r="N35" s="16" t="n">
        <f aca="true">$D$12+NORMSINV(RAND())*$D$11</f>
        <v>-2.6310868198668</v>
      </c>
      <c r="O35" s="16" t="n">
        <f aca="true">$D$12+NORMSINV(RAND())*$D$11</f>
        <v>-1.32456969067998</v>
      </c>
      <c r="P35" s="16" t="n">
        <f aca="true">$D$12+NORMSINV(RAND())*$D$11</f>
        <v>-2.59021372202414</v>
      </c>
      <c r="Q35" s="16" t="n">
        <f aca="true">$D$12+NORMSINV(RAND())*$D$11</f>
        <v>0.847661990555967</v>
      </c>
      <c r="R35" s="16" t="n">
        <f aca="true">$D$12+NORMSINV(RAND())*$D$11</f>
        <v>13.8100543668101</v>
      </c>
      <c r="S35" s="16" t="n">
        <f aca="true">$D$12+NORMSINV(RAND())*$D$11</f>
        <v>6.60405997687968</v>
      </c>
      <c r="T35" s="16" t="n">
        <f aca="true">$D$12+NORMSINV(RAND())*$D$11</f>
        <v>2.87728379731082</v>
      </c>
      <c r="U35" s="16" t="n">
        <f aca="true">$D$12+NORMSINV(RAND())*$D$11</f>
        <v>3.32991764595734</v>
      </c>
      <c r="V35" s="16" t="n">
        <f aca="true">$D$12+NORMSINV(RAND())*$D$11</f>
        <v>14.3298123554616</v>
      </c>
      <c r="W35" s="16" t="n">
        <f aca="true">$D$12+NORMSINV(RAND())*$D$11</f>
        <v>-3.05661224713521</v>
      </c>
      <c r="X35" s="16" t="n">
        <f aca="true">$D$12+NORMSINV(RAND())*$D$11</f>
        <v>-0.646772959361743</v>
      </c>
      <c r="Y35" s="16" t="n">
        <f aca="true">$D$12+NORMSINV(RAND())*$D$11</f>
        <v>-1.4842830892265</v>
      </c>
      <c r="Z35" s="16" t="n">
        <f aca="true">$D$12+NORMSINV(RAND())*$D$11</f>
        <v>0.456707121936001</v>
      </c>
      <c r="AA35" s="16" t="n">
        <f aca="true">$D$12+NORMSINV(RAND())*$D$11</f>
        <v>-0.414734491041396</v>
      </c>
      <c r="AB35" s="16" t="n">
        <f aca="true">$D$12+NORMSINV(RAND())*$D$11</f>
        <v>-0.260763250512042</v>
      </c>
      <c r="AC35" s="16" t="n">
        <f aca="true">$D$12+NORMSINV(RAND())*$D$11</f>
        <v>-5.35201348672663</v>
      </c>
      <c r="AD35" s="16" t="n">
        <f aca="true">$D$12+NORMSINV(RAND())*$D$11</f>
        <v>3.88176565951817</v>
      </c>
      <c r="AE35" s="16" t="n">
        <f aca="true">$D$12+NORMSINV(RAND())*$D$11</f>
        <v>-1.00041420009868</v>
      </c>
      <c r="AF35" s="16" t="n">
        <f aca="true">$D$12+NORMSINV(RAND())*$D$11</f>
        <v>4.59581739691095</v>
      </c>
      <c r="AG35" s="16" t="n">
        <f aca="true">$D$12+NORMSINV(RAND())*$D$11</f>
        <v>9.35761966964683</v>
      </c>
      <c r="AH35" s="16" t="n">
        <f aca="true">$D$12+NORMSINV(RAND())*$D$11</f>
        <v>-1.54719794501729</v>
      </c>
      <c r="AI35" s="16" t="n">
        <f aca="true">$D$12+NORMSINV(RAND())*$D$11</f>
        <v>-3.9330611918532</v>
      </c>
      <c r="AJ35" s="16" t="n">
        <f aca="true">$D$12+NORMSINV(RAND())*$D$11</f>
        <v>-11.2319665783035</v>
      </c>
      <c r="AK35" s="16" t="n">
        <f aca="true">$D$12+NORMSINV(RAND())*$D$11</f>
        <v>9.7214530120901</v>
      </c>
      <c r="AL35" s="16" t="n">
        <f aca="true">$D$12+NORMSINV(RAND())*$D$11</f>
        <v>3.95686581178581</v>
      </c>
      <c r="AM35" s="16" t="n">
        <f aca="true">$D$12+NORMSINV(RAND())*$D$11</f>
        <v>-3.04455255814171</v>
      </c>
      <c r="AN35" s="16" t="n">
        <f aca="true">$D$12+NORMSINV(RAND())*$D$11</f>
        <v>-4.17182169541657</v>
      </c>
      <c r="AO35" s="16" t="n">
        <f aca="true">$D$12+NORMSINV(RAND())*$D$11</f>
        <v>-8.060717156176</v>
      </c>
      <c r="AP35" s="16" t="n">
        <f aca="true">$D$12+NORMSINV(RAND())*$D$11</f>
        <v>-13.0369190069738</v>
      </c>
      <c r="AQ35" s="16" t="n">
        <f aca="true">$D$12+NORMSINV(RAND())*$D$11</f>
        <v>-4.2587122913684</v>
      </c>
      <c r="AR35" s="16" t="n">
        <f aca="true">$D$12+NORMSINV(RAND())*$D$11</f>
        <v>0.851099185743962</v>
      </c>
      <c r="AS35" s="16" t="n">
        <f aca="true">$D$12+NORMSINV(RAND())*$D$11</f>
        <v>-3.01951163620754</v>
      </c>
      <c r="AT35" s="16" t="n">
        <f aca="true">$D$12+NORMSINV(RAND())*$D$11</f>
        <v>-3.14838447953012</v>
      </c>
      <c r="AU35" s="16" t="n">
        <f aca="true">$D$12+NORMSINV(RAND())*$D$11</f>
        <v>0.427194365792798</v>
      </c>
      <c r="AV35" s="16" t="n">
        <f aca="true">$D$12+NORMSINV(RAND())*$D$11</f>
        <v>0.792193130477736</v>
      </c>
      <c r="AW35" s="16" t="n">
        <f aca="true">$D$12+NORMSINV(RAND())*$D$11</f>
        <v>-1.1392915481214</v>
      </c>
      <c r="AX35" s="16" t="n">
        <f aca="true">$D$12+NORMSINV(RAND())*$D$11</f>
        <v>0.392255753010385</v>
      </c>
      <c r="AY35" s="16" t="n">
        <f aca="true">$D$12+NORMSINV(RAND())*$D$11</f>
        <v>15.5108201774212</v>
      </c>
      <c r="AZ35" s="16" t="n">
        <f aca="true">$D$12+NORMSINV(RAND())*$D$11</f>
        <v>-1.31769633453411</v>
      </c>
      <c r="BA35" s="16" t="n">
        <f aca="true">$D$12+NORMSINV(RAND())*$D$11</f>
        <v>12.9500614270205</v>
      </c>
      <c r="BB35" s="16" t="n">
        <f aca="true">$D$12+NORMSINV(RAND())*$D$11</f>
        <v>-5.30545161456532</v>
      </c>
      <c r="BC35" s="16" t="n">
        <f aca="true">$D$12+NORMSINV(RAND())*$D$11</f>
        <v>-11.1797220197064</v>
      </c>
      <c r="BD35" s="16" t="n">
        <f aca="true">$D$12+NORMSINV(RAND())*$D$11</f>
        <v>-3.19677610793237</v>
      </c>
      <c r="BE35" s="16" t="n">
        <f aca="true">$D$12+NORMSINV(RAND())*$D$11</f>
        <v>-6.4700100075854</v>
      </c>
      <c r="BF35" s="16" t="n">
        <f aca="true">$D$12+NORMSINV(RAND())*$D$11</f>
        <v>8.17125357268942</v>
      </c>
      <c r="BG35" s="16" t="n">
        <f aca="true">$D$12+NORMSINV(RAND())*$D$11</f>
        <v>4.87251781809261</v>
      </c>
      <c r="BH35" s="16" t="n">
        <f aca="true">$D$12+NORMSINV(RAND())*$D$11</f>
        <v>-6.13720568353453</v>
      </c>
      <c r="BI35" s="16" t="n">
        <f aca="true">$D$12+NORMSINV(RAND())*$D$11</f>
        <v>1.97299553845732</v>
      </c>
      <c r="BJ35" s="16" t="n">
        <f aca="true">$D$12+NORMSINV(RAND())*$D$11</f>
        <v>-6.19756585421424</v>
      </c>
      <c r="BK35" s="16" t="n">
        <f aca="true">$D$12+NORMSINV(RAND())*$D$11</f>
        <v>-7.50507737858832</v>
      </c>
      <c r="BL35" s="16" t="n">
        <f aca="true">$D$12+NORMSINV(RAND())*$D$11</f>
        <v>11.0101522788562</v>
      </c>
      <c r="BM35" s="16" t="n">
        <f aca="true">$D$12+NORMSINV(RAND())*$D$11</f>
        <v>2.19904208138547</v>
      </c>
      <c r="BN35" s="16" t="n">
        <f aca="true">$D$12+NORMSINV(RAND())*$D$11</f>
        <v>7.10254086024974</v>
      </c>
      <c r="BO35" s="16" t="n">
        <f aca="true">$D$12+NORMSINV(RAND())*$D$11</f>
        <v>-5.65992716427018</v>
      </c>
      <c r="BP35" s="16" t="n">
        <f aca="true">$D$12+NORMSINV(RAND())*$D$11</f>
        <v>12.1058845281904</v>
      </c>
      <c r="BQ35" s="16" t="n">
        <f aca="true">$D$12+NORMSINV(RAND())*$D$11</f>
        <v>5.41125756014029</v>
      </c>
      <c r="BR35" s="16" t="n">
        <f aca="true">$D$12+NORMSINV(RAND())*$D$11</f>
        <v>5.18214385984378</v>
      </c>
      <c r="BS35" s="16" t="n">
        <f aca="true">$D$12+NORMSINV(RAND())*$D$11</f>
        <v>1.02126409722314</v>
      </c>
      <c r="BT35" s="16" t="n">
        <f aca="true">$D$12+NORMSINV(RAND())*$D$11</f>
        <v>-8.84440861855674</v>
      </c>
      <c r="BU35" s="16" t="n">
        <f aca="true">$D$12+NORMSINV(RAND())*$D$11</f>
        <v>-2.53770800068771</v>
      </c>
      <c r="BV35" s="16" t="n">
        <f aca="true">$D$12+NORMSINV(RAND())*$D$11</f>
        <v>-5.66257393302952</v>
      </c>
      <c r="BW35" s="16" t="n">
        <f aca="true">$D$12+NORMSINV(RAND())*$D$11</f>
        <v>-4.87283876629135</v>
      </c>
      <c r="BX35" s="16" t="n">
        <f aca="true">$D$12+NORMSINV(RAND())*$D$11</f>
        <v>-2.32992500175219</v>
      </c>
      <c r="BY35" s="16" t="n">
        <f aca="true">$D$12+NORMSINV(RAND())*$D$11</f>
        <v>-2.41185167178042</v>
      </c>
      <c r="BZ35" s="16" t="n">
        <f aca="true">$D$12+NORMSINV(RAND())*$D$11</f>
        <v>-5.37953973351901</v>
      </c>
      <c r="CA35" s="16" t="n">
        <f aca="true">$D$12+NORMSINV(RAND())*$D$11</f>
        <v>2.05556421873259</v>
      </c>
      <c r="CB35" s="16" t="n">
        <f aca="true">$D$12+NORMSINV(RAND())*$D$11</f>
        <v>1.07950768941823</v>
      </c>
      <c r="CC35" s="16" t="n">
        <f aca="true">$D$12+NORMSINV(RAND())*$D$11</f>
        <v>-7.36259942258037</v>
      </c>
      <c r="CD35" s="16" t="n">
        <f aca="true">$D$12+NORMSINV(RAND())*$D$11</f>
        <v>-0.00783157781375001</v>
      </c>
      <c r="CE35" s="16" t="n">
        <f aca="true">$D$12+NORMSINV(RAND())*$D$11</f>
        <v>4.65059034968069</v>
      </c>
      <c r="CF35" s="16" t="n">
        <f aca="true">$D$12+NORMSINV(RAND())*$D$11</f>
        <v>2.61429677897646</v>
      </c>
      <c r="CG35" s="16" t="n">
        <f aca="true">$D$12+NORMSINV(RAND())*$D$11</f>
        <v>-0.275317243695763</v>
      </c>
      <c r="CH35" s="16" t="n">
        <f aca="true">$D$12+NORMSINV(RAND())*$D$11</f>
        <v>4.88076078172149</v>
      </c>
      <c r="CI35" s="16" t="n">
        <f aca="true">$D$12+NORMSINV(RAND())*$D$11</f>
        <v>-2.25964884606692</v>
      </c>
    </row>
    <row r="36" customFormat="false" ht="15" hidden="false" customHeight="false" outlineLevel="0" collapsed="false">
      <c r="D36" s="16" t="n">
        <f aca="false">AVERAGE(H36:CI36)</f>
        <v>-0.689705987330712</v>
      </c>
      <c r="E36" s="16" t="n">
        <f aca="false">STDEV(H36:CI36)</f>
        <v>5.68305357683994</v>
      </c>
      <c r="F36" s="20" t="n">
        <f aca="false">IF(AND(D36-TINV(2*$D$8/100,$D$10-1)*E36/SQRT($D$10)&lt;-1,D36+TINV(2*$D$9/100,$D$10-1)*E36/SQRT($D$10)&gt;1),1,0)</f>
        <v>0</v>
      </c>
      <c r="G36" s="16"/>
      <c r="H36" s="16" t="n">
        <f aca="true">$D$12+NORMSINV(RAND())*$D$11</f>
        <v>-4.61772462311377</v>
      </c>
      <c r="I36" s="16" t="n">
        <f aca="true">$D$12+NORMSINV(RAND())*$D$11</f>
        <v>3.19882928762431</v>
      </c>
      <c r="J36" s="16" t="n">
        <f aca="true">$D$12+NORMSINV(RAND())*$D$11</f>
        <v>-13.1881039682105</v>
      </c>
      <c r="K36" s="16" t="n">
        <f aca="true">$D$12+NORMSINV(RAND())*$D$11</f>
        <v>2.39919100570275</v>
      </c>
      <c r="L36" s="16" t="n">
        <f aca="true">$D$12+NORMSINV(RAND())*$D$11</f>
        <v>-0.368048447732188</v>
      </c>
      <c r="M36" s="16" t="n">
        <f aca="true">$D$12+NORMSINV(RAND())*$D$11</f>
        <v>2.53085806079177</v>
      </c>
      <c r="N36" s="16" t="n">
        <f aca="true">$D$12+NORMSINV(RAND())*$D$11</f>
        <v>-4.05527996644249</v>
      </c>
      <c r="O36" s="16" t="n">
        <f aca="true">$D$12+NORMSINV(RAND())*$D$11</f>
        <v>-7.1985405310853</v>
      </c>
      <c r="P36" s="16" t="n">
        <f aca="true">$D$12+NORMSINV(RAND())*$D$11</f>
        <v>6.84859030466743</v>
      </c>
      <c r="Q36" s="16" t="n">
        <f aca="true">$D$12+NORMSINV(RAND())*$D$11</f>
        <v>-0.480440338384455</v>
      </c>
      <c r="R36" s="16" t="n">
        <f aca="true">$D$12+NORMSINV(RAND())*$D$11</f>
        <v>-1.4595404711172</v>
      </c>
      <c r="S36" s="16" t="n">
        <f aca="true">$D$12+NORMSINV(RAND())*$D$11</f>
        <v>4.95451242776381</v>
      </c>
      <c r="T36" s="16" t="n">
        <f aca="true">$D$12+NORMSINV(RAND())*$D$11</f>
        <v>13.1683665848243</v>
      </c>
      <c r="U36" s="16" t="n">
        <f aca="true">$D$12+NORMSINV(RAND())*$D$11</f>
        <v>1.52906980022187</v>
      </c>
      <c r="V36" s="16" t="n">
        <f aca="true">$D$12+NORMSINV(RAND())*$D$11</f>
        <v>10.6321006636407</v>
      </c>
      <c r="W36" s="16" t="n">
        <f aca="true">$D$12+NORMSINV(RAND())*$D$11</f>
        <v>4.05814588380839</v>
      </c>
      <c r="X36" s="16" t="n">
        <f aca="true">$D$12+NORMSINV(RAND())*$D$11</f>
        <v>4.61083561818622</v>
      </c>
      <c r="Y36" s="16" t="n">
        <f aca="true">$D$12+NORMSINV(RAND())*$D$11</f>
        <v>0.235384205785963</v>
      </c>
      <c r="Z36" s="16" t="n">
        <f aca="true">$D$12+NORMSINV(RAND())*$D$11</f>
        <v>-5.77429115637435</v>
      </c>
      <c r="AA36" s="16" t="n">
        <f aca="true">$D$12+NORMSINV(RAND())*$D$11</f>
        <v>2.5227680726903</v>
      </c>
      <c r="AB36" s="16" t="n">
        <f aca="true">$D$12+NORMSINV(RAND())*$D$11</f>
        <v>8.58385268882119</v>
      </c>
      <c r="AC36" s="16" t="n">
        <f aca="true">$D$12+NORMSINV(RAND())*$D$11</f>
        <v>0.707914726360723</v>
      </c>
      <c r="AD36" s="16" t="n">
        <f aca="true">$D$12+NORMSINV(RAND())*$D$11</f>
        <v>-0.85061598049646</v>
      </c>
      <c r="AE36" s="16" t="n">
        <f aca="true">$D$12+NORMSINV(RAND())*$D$11</f>
        <v>-9.8655582437137</v>
      </c>
      <c r="AF36" s="16" t="n">
        <f aca="true">$D$12+NORMSINV(RAND())*$D$11</f>
        <v>5.06545641523083</v>
      </c>
      <c r="AG36" s="16" t="n">
        <f aca="true">$D$12+NORMSINV(RAND())*$D$11</f>
        <v>-4.33909127618725</v>
      </c>
      <c r="AH36" s="16" t="n">
        <f aca="true">$D$12+NORMSINV(RAND())*$D$11</f>
        <v>0.494339078276553</v>
      </c>
      <c r="AI36" s="16" t="n">
        <f aca="true">$D$12+NORMSINV(RAND())*$D$11</f>
        <v>-2.18444833477905</v>
      </c>
      <c r="AJ36" s="16" t="n">
        <f aca="true">$D$12+NORMSINV(RAND())*$D$11</f>
        <v>-3.4447513244935</v>
      </c>
      <c r="AK36" s="16" t="n">
        <f aca="true">$D$12+NORMSINV(RAND())*$D$11</f>
        <v>-5.72144417993379</v>
      </c>
      <c r="AL36" s="16" t="n">
        <f aca="true">$D$12+NORMSINV(RAND())*$D$11</f>
        <v>-2.97317878576416</v>
      </c>
      <c r="AM36" s="16" t="n">
        <f aca="true">$D$12+NORMSINV(RAND())*$D$11</f>
        <v>-3.38434232029757</v>
      </c>
      <c r="AN36" s="16" t="n">
        <f aca="true">$D$12+NORMSINV(RAND())*$D$11</f>
        <v>14.3522021797615</v>
      </c>
      <c r="AO36" s="16" t="n">
        <f aca="true">$D$12+NORMSINV(RAND())*$D$11</f>
        <v>-6.92756837559699</v>
      </c>
      <c r="AP36" s="16" t="n">
        <f aca="true">$D$12+NORMSINV(RAND())*$D$11</f>
        <v>-10.595700650096</v>
      </c>
      <c r="AQ36" s="16" t="n">
        <f aca="true">$D$12+NORMSINV(RAND())*$D$11</f>
        <v>0.157836966303148</v>
      </c>
      <c r="AR36" s="16" t="n">
        <f aca="true">$D$12+NORMSINV(RAND())*$D$11</f>
        <v>-3.41062866702896</v>
      </c>
      <c r="AS36" s="16" t="n">
        <f aca="true">$D$12+NORMSINV(RAND())*$D$11</f>
        <v>-0.378061345306877</v>
      </c>
      <c r="AT36" s="16" t="n">
        <f aca="true">$D$12+NORMSINV(RAND())*$D$11</f>
        <v>-12.3705562045476</v>
      </c>
      <c r="AU36" s="16" t="n">
        <f aca="true">$D$12+NORMSINV(RAND())*$D$11</f>
        <v>-7.45881096971</v>
      </c>
      <c r="AV36" s="16" t="n">
        <f aca="true">$D$12+NORMSINV(RAND())*$D$11</f>
        <v>-1.92622898749112</v>
      </c>
      <c r="AW36" s="16" t="n">
        <f aca="true">$D$12+NORMSINV(RAND())*$D$11</f>
        <v>1.83913476337242</v>
      </c>
      <c r="AX36" s="16" t="n">
        <f aca="true">$D$12+NORMSINV(RAND())*$D$11</f>
        <v>-3.49742521392926</v>
      </c>
      <c r="AY36" s="16" t="n">
        <f aca="true">$D$12+NORMSINV(RAND())*$D$11</f>
        <v>-0.00348299580894709</v>
      </c>
      <c r="AZ36" s="16" t="n">
        <f aca="true">$D$12+NORMSINV(RAND())*$D$11</f>
        <v>-4.56231046266451</v>
      </c>
      <c r="BA36" s="16" t="n">
        <f aca="true">$D$12+NORMSINV(RAND())*$D$11</f>
        <v>0.296956600889467</v>
      </c>
      <c r="BB36" s="16" t="n">
        <f aca="true">$D$12+NORMSINV(RAND())*$D$11</f>
        <v>0.489753216785632</v>
      </c>
      <c r="BC36" s="16" t="n">
        <f aca="true">$D$12+NORMSINV(RAND())*$D$11</f>
        <v>-3.67590483699866</v>
      </c>
      <c r="BD36" s="16" t="n">
        <f aca="true">$D$12+NORMSINV(RAND())*$D$11</f>
        <v>-5.2284733381465</v>
      </c>
      <c r="BE36" s="16" t="n">
        <f aca="true">$D$12+NORMSINV(RAND())*$D$11</f>
        <v>-11.3314244715065</v>
      </c>
      <c r="BF36" s="16" t="n">
        <f aca="true">$D$12+NORMSINV(RAND())*$D$11</f>
        <v>0.756782830006406</v>
      </c>
      <c r="BG36" s="16" t="n">
        <f aca="true">$D$12+NORMSINV(RAND())*$D$11</f>
        <v>5.32659917650288</v>
      </c>
      <c r="BH36" s="16" t="n">
        <f aca="true">$D$12+NORMSINV(RAND())*$D$11</f>
        <v>2.80475616350728</v>
      </c>
      <c r="BI36" s="16" t="n">
        <f aca="true">$D$12+NORMSINV(RAND())*$D$11</f>
        <v>7.93884662972063</v>
      </c>
      <c r="BJ36" s="16" t="n">
        <f aca="true">$D$12+NORMSINV(RAND())*$D$11</f>
        <v>2.26150862640467</v>
      </c>
      <c r="BK36" s="16" t="n">
        <f aca="true">$D$12+NORMSINV(RAND())*$D$11</f>
        <v>2.05629607188589</v>
      </c>
      <c r="BL36" s="16" t="n">
        <f aca="true">$D$12+NORMSINV(RAND())*$D$11</f>
        <v>0.499943396753145</v>
      </c>
      <c r="BM36" s="16" t="n">
        <f aca="true">$D$12+NORMSINV(RAND())*$D$11</f>
        <v>2.55816530297912</v>
      </c>
      <c r="BN36" s="16" t="n">
        <f aca="true">$D$12+NORMSINV(RAND())*$D$11</f>
        <v>-8.45624766205457</v>
      </c>
      <c r="BO36" s="16" t="n">
        <f aca="true">$D$12+NORMSINV(RAND())*$D$11</f>
        <v>-0.289731470357828</v>
      </c>
      <c r="BP36" s="16" t="n">
        <f aca="true">$D$12+NORMSINV(RAND())*$D$11</f>
        <v>3.09159874470698</v>
      </c>
      <c r="BQ36" s="16" t="n">
        <f aca="true">$D$12+NORMSINV(RAND())*$D$11</f>
        <v>2.76339479450253</v>
      </c>
      <c r="BR36" s="16" t="n">
        <f aca="true">$D$12+NORMSINV(RAND())*$D$11</f>
        <v>-4.25098121691228</v>
      </c>
      <c r="BS36" s="16" t="n">
        <f aca="true">$D$12+NORMSINV(RAND())*$D$11</f>
        <v>-2.85511024263063</v>
      </c>
      <c r="BT36" s="16" t="n">
        <f aca="true">$D$12+NORMSINV(RAND())*$D$11</f>
        <v>3.87881481638709</v>
      </c>
      <c r="BU36" s="16" t="n">
        <f aca="true">$D$12+NORMSINV(RAND())*$D$11</f>
        <v>7.3228484870407</v>
      </c>
      <c r="BV36" s="16" t="n">
        <f aca="true">$D$12+NORMSINV(RAND())*$D$11</f>
        <v>-4.68959302494206</v>
      </c>
      <c r="BW36" s="16" t="n">
        <f aca="true">$D$12+NORMSINV(RAND())*$D$11</f>
        <v>0.504615201359047</v>
      </c>
      <c r="BX36" s="16" t="n">
        <f aca="true">$D$12+NORMSINV(RAND())*$D$11</f>
        <v>3.47144586349915</v>
      </c>
      <c r="BY36" s="16" t="n">
        <f aca="true">$D$12+NORMSINV(RAND())*$D$11</f>
        <v>1.16380869736495</v>
      </c>
      <c r="BZ36" s="16" t="n">
        <f aca="true">$D$12+NORMSINV(RAND())*$D$11</f>
        <v>-3.40653760295258</v>
      </c>
      <c r="CA36" s="16" t="n">
        <f aca="true">$D$12+NORMSINV(RAND())*$D$11</f>
        <v>-7.83562401934951</v>
      </c>
      <c r="CB36" s="16" t="n">
        <f aca="true">$D$12+NORMSINV(RAND())*$D$11</f>
        <v>5.38988600160408</v>
      </c>
      <c r="CC36" s="16" t="n">
        <f aca="true">$D$12+NORMSINV(RAND())*$D$11</f>
        <v>7.92091558330643</v>
      </c>
      <c r="CD36" s="16" t="n">
        <f aca="true">$D$12+NORMSINV(RAND())*$D$11</f>
        <v>-1.01476343352381</v>
      </c>
      <c r="CE36" s="16" t="n">
        <f aca="true">$D$12+NORMSINV(RAND())*$D$11</f>
        <v>-9.54445709018417</v>
      </c>
      <c r="CF36" s="16" t="n">
        <f aca="true">$D$12+NORMSINV(RAND())*$D$11</f>
        <v>-10.3282398350683</v>
      </c>
      <c r="CG36" s="16" t="n">
        <f aca="true">$D$12+NORMSINV(RAND())*$D$11</f>
        <v>2.59720658215536</v>
      </c>
      <c r="CH36" s="16" t="n">
        <f aca="true">$D$12+NORMSINV(RAND())*$D$11</f>
        <v>-5.92626194032707</v>
      </c>
      <c r="CI36" s="16" t="n">
        <f aca="true">$D$12+NORMSINV(RAND())*$D$11</f>
        <v>-6.2904865023922</v>
      </c>
    </row>
    <row r="37" customFormat="false" ht="15" hidden="false" customHeight="false" outlineLevel="0" collapsed="false">
      <c r="D37" s="16" t="n">
        <f aca="false">AVERAGE(H37:CI37)</f>
        <v>0.670451103873024</v>
      </c>
      <c r="E37" s="16" t="n">
        <f aca="false">STDEV(H37:CI37)</f>
        <v>6.4085502202484</v>
      </c>
      <c r="F37" s="20" t="n">
        <f aca="false">IF(AND(D37-TINV(2*$D$8/100,$D$10-1)*E37/SQRT($D$10)&lt;-1,D37+TINV(2*$D$9/100,$D$10-1)*E37/SQRT($D$10)&gt;1),1,0)</f>
        <v>1</v>
      </c>
      <c r="G37" s="16"/>
      <c r="H37" s="16" t="n">
        <f aca="true">$D$12+NORMSINV(RAND())*$D$11</f>
        <v>5.33827989640554</v>
      </c>
      <c r="I37" s="16" t="n">
        <f aca="true">$D$12+NORMSINV(RAND())*$D$11</f>
        <v>10.0825534141985</v>
      </c>
      <c r="J37" s="16" t="n">
        <f aca="true">$D$12+NORMSINV(RAND())*$D$11</f>
        <v>-0.630197253090488</v>
      </c>
      <c r="K37" s="16" t="n">
        <f aca="true">$D$12+NORMSINV(RAND())*$D$11</f>
        <v>6.9570545948504</v>
      </c>
      <c r="L37" s="16" t="n">
        <f aca="true">$D$12+NORMSINV(RAND())*$D$11</f>
        <v>2.00575718652048</v>
      </c>
      <c r="M37" s="16" t="n">
        <f aca="true">$D$12+NORMSINV(RAND())*$D$11</f>
        <v>2.55023719127065</v>
      </c>
      <c r="N37" s="16" t="n">
        <f aca="true">$D$12+NORMSINV(RAND())*$D$11</f>
        <v>1.89848345715379</v>
      </c>
      <c r="O37" s="16" t="n">
        <f aca="true">$D$12+NORMSINV(RAND())*$D$11</f>
        <v>-4.87128627221322</v>
      </c>
      <c r="P37" s="16" t="n">
        <f aca="true">$D$12+NORMSINV(RAND())*$D$11</f>
        <v>9.17673473389216</v>
      </c>
      <c r="Q37" s="16" t="n">
        <f aca="true">$D$12+NORMSINV(RAND())*$D$11</f>
        <v>-8.24578365407816</v>
      </c>
      <c r="R37" s="16" t="n">
        <f aca="true">$D$12+NORMSINV(RAND())*$D$11</f>
        <v>-4.19449967112156</v>
      </c>
      <c r="S37" s="16" t="n">
        <f aca="true">$D$12+NORMSINV(RAND())*$D$11</f>
        <v>-0.245498948929595</v>
      </c>
      <c r="T37" s="16" t="n">
        <f aca="true">$D$12+NORMSINV(RAND())*$D$11</f>
        <v>2.67541597487914</v>
      </c>
      <c r="U37" s="16" t="n">
        <f aca="true">$D$12+NORMSINV(RAND())*$D$11</f>
        <v>-2.01826623600716</v>
      </c>
      <c r="V37" s="16" t="n">
        <f aca="true">$D$12+NORMSINV(RAND())*$D$11</f>
        <v>6.38141840769886</v>
      </c>
      <c r="W37" s="16" t="n">
        <f aca="true">$D$12+NORMSINV(RAND())*$D$11</f>
        <v>0.103451641868768</v>
      </c>
      <c r="X37" s="16" t="n">
        <f aca="true">$D$12+NORMSINV(RAND())*$D$11</f>
        <v>-5.56003536820459</v>
      </c>
      <c r="Y37" s="16" t="n">
        <f aca="true">$D$12+NORMSINV(RAND())*$D$11</f>
        <v>5.46008374751069</v>
      </c>
      <c r="Z37" s="16" t="n">
        <f aca="true">$D$12+NORMSINV(RAND())*$D$11</f>
        <v>-1.30349113195892</v>
      </c>
      <c r="AA37" s="16" t="n">
        <f aca="true">$D$12+NORMSINV(RAND())*$D$11</f>
        <v>8.41683122952573</v>
      </c>
      <c r="AB37" s="16" t="n">
        <f aca="true">$D$12+NORMSINV(RAND())*$D$11</f>
        <v>6.15245877509902</v>
      </c>
      <c r="AC37" s="16" t="n">
        <f aca="true">$D$12+NORMSINV(RAND())*$D$11</f>
        <v>-6.653478431119</v>
      </c>
      <c r="AD37" s="16" t="n">
        <f aca="true">$D$12+NORMSINV(RAND())*$D$11</f>
        <v>-2.74117725057881</v>
      </c>
      <c r="AE37" s="16" t="n">
        <f aca="true">$D$12+NORMSINV(RAND())*$D$11</f>
        <v>6.3096198646737</v>
      </c>
      <c r="AF37" s="16" t="n">
        <f aca="true">$D$12+NORMSINV(RAND())*$D$11</f>
        <v>0.533994357161348</v>
      </c>
      <c r="AG37" s="16" t="n">
        <f aca="true">$D$12+NORMSINV(RAND())*$D$11</f>
        <v>-13.4060705452707</v>
      </c>
      <c r="AH37" s="16" t="n">
        <f aca="true">$D$12+NORMSINV(RAND())*$D$11</f>
        <v>-15.1478574475438</v>
      </c>
      <c r="AI37" s="16" t="n">
        <f aca="true">$D$12+NORMSINV(RAND())*$D$11</f>
        <v>-1.96090999953639</v>
      </c>
      <c r="AJ37" s="16" t="n">
        <f aca="true">$D$12+NORMSINV(RAND())*$D$11</f>
        <v>-3.21771488600607</v>
      </c>
      <c r="AK37" s="16" t="n">
        <f aca="true">$D$12+NORMSINV(RAND())*$D$11</f>
        <v>5.16461845722983</v>
      </c>
      <c r="AL37" s="16" t="n">
        <f aca="true">$D$12+NORMSINV(RAND())*$D$11</f>
        <v>5.04675560311198</v>
      </c>
      <c r="AM37" s="16" t="n">
        <f aca="true">$D$12+NORMSINV(RAND())*$D$11</f>
        <v>-0.0340325681887159</v>
      </c>
      <c r="AN37" s="16" t="n">
        <f aca="true">$D$12+NORMSINV(RAND())*$D$11</f>
        <v>2.86437593707095</v>
      </c>
      <c r="AO37" s="16" t="n">
        <f aca="true">$D$12+NORMSINV(RAND())*$D$11</f>
        <v>4.12784553150514</v>
      </c>
      <c r="AP37" s="16" t="n">
        <f aca="true">$D$12+NORMSINV(RAND())*$D$11</f>
        <v>3.18696167393597</v>
      </c>
      <c r="AQ37" s="16" t="n">
        <f aca="true">$D$12+NORMSINV(RAND())*$D$11</f>
        <v>-9.18679574444247</v>
      </c>
      <c r="AR37" s="16" t="n">
        <f aca="true">$D$12+NORMSINV(RAND())*$D$11</f>
        <v>-0.577547243500253</v>
      </c>
      <c r="AS37" s="16" t="n">
        <f aca="true">$D$12+NORMSINV(RAND())*$D$11</f>
        <v>13.15642020661</v>
      </c>
      <c r="AT37" s="16" t="n">
        <f aca="true">$D$12+NORMSINV(RAND())*$D$11</f>
        <v>-3.36287690464353</v>
      </c>
      <c r="AU37" s="16" t="n">
        <f aca="true">$D$12+NORMSINV(RAND())*$D$11</f>
        <v>4.75801424527704</v>
      </c>
      <c r="AV37" s="16" t="n">
        <f aca="true">$D$12+NORMSINV(RAND())*$D$11</f>
        <v>-7.91154989451447</v>
      </c>
      <c r="AW37" s="16" t="n">
        <f aca="true">$D$12+NORMSINV(RAND())*$D$11</f>
        <v>10.1237394269608</v>
      </c>
      <c r="AX37" s="16" t="n">
        <f aca="true">$D$12+NORMSINV(RAND())*$D$11</f>
        <v>-3.85109301433729</v>
      </c>
      <c r="AY37" s="16" t="n">
        <f aca="true">$D$12+NORMSINV(RAND())*$D$11</f>
        <v>4.06097798422227</v>
      </c>
      <c r="AZ37" s="16" t="n">
        <f aca="true">$D$12+NORMSINV(RAND())*$D$11</f>
        <v>8.85411180020571</v>
      </c>
      <c r="BA37" s="16" t="n">
        <f aca="true">$D$12+NORMSINV(RAND())*$D$11</f>
        <v>2.17885499750644</v>
      </c>
      <c r="BB37" s="16" t="n">
        <f aca="true">$D$12+NORMSINV(RAND())*$D$11</f>
        <v>-9.20390153944984</v>
      </c>
      <c r="BC37" s="16" t="n">
        <f aca="true">$D$12+NORMSINV(RAND())*$D$11</f>
        <v>0.312675941545107</v>
      </c>
      <c r="BD37" s="16" t="n">
        <f aca="true">$D$12+NORMSINV(RAND())*$D$11</f>
        <v>-0.208884279953526</v>
      </c>
      <c r="BE37" s="16" t="n">
        <f aca="true">$D$12+NORMSINV(RAND())*$D$11</f>
        <v>4.50138647870802</v>
      </c>
      <c r="BF37" s="16" t="n">
        <f aca="true">$D$12+NORMSINV(RAND())*$D$11</f>
        <v>-9.05204256024287</v>
      </c>
      <c r="BG37" s="16" t="n">
        <f aca="true">$D$12+NORMSINV(RAND())*$D$11</f>
        <v>-5.81382278571722</v>
      </c>
      <c r="BH37" s="16" t="n">
        <f aca="true">$D$12+NORMSINV(RAND())*$D$11</f>
        <v>-3.86997952770193</v>
      </c>
      <c r="BI37" s="16" t="n">
        <f aca="true">$D$12+NORMSINV(RAND())*$D$11</f>
        <v>-3.42494697896501</v>
      </c>
      <c r="BJ37" s="16" t="n">
        <f aca="true">$D$12+NORMSINV(RAND())*$D$11</f>
        <v>9.89994829464824</v>
      </c>
      <c r="BK37" s="16" t="n">
        <f aca="true">$D$12+NORMSINV(RAND())*$D$11</f>
        <v>11.763560761791</v>
      </c>
      <c r="BL37" s="16" t="n">
        <f aca="true">$D$12+NORMSINV(RAND())*$D$11</f>
        <v>-7.83836026986771</v>
      </c>
      <c r="BM37" s="16" t="n">
        <f aca="true">$D$12+NORMSINV(RAND())*$D$11</f>
        <v>1.77257166439078</v>
      </c>
      <c r="BN37" s="16" t="n">
        <f aca="true">$D$12+NORMSINV(RAND())*$D$11</f>
        <v>-1.32209149696834</v>
      </c>
      <c r="BO37" s="16" t="n">
        <f aca="true">$D$12+NORMSINV(RAND())*$D$11</f>
        <v>1.07988185343028</v>
      </c>
      <c r="BP37" s="16" t="n">
        <f aca="true">$D$12+NORMSINV(RAND())*$D$11</f>
        <v>3.56876943872849</v>
      </c>
      <c r="BQ37" s="16" t="n">
        <f aca="true">$D$12+NORMSINV(RAND())*$D$11</f>
        <v>-3.33035882443458</v>
      </c>
      <c r="BR37" s="16" t="n">
        <f aca="true">$D$12+NORMSINV(RAND())*$D$11</f>
        <v>-0.247883235725891</v>
      </c>
      <c r="BS37" s="16" t="n">
        <f aca="true">$D$12+NORMSINV(RAND())*$D$11</f>
        <v>-7.28835700828121</v>
      </c>
      <c r="BT37" s="16" t="n">
        <f aca="true">$D$12+NORMSINV(RAND())*$D$11</f>
        <v>4.42750606822017</v>
      </c>
      <c r="BU37" s="16" t="n">
        <f aca="true">$D$12+NORMSINV(RAND())*$D$11</f>
        <v>-1.32712806490221</v>
      </c>
      <c r="BV37" s="16" t="n">
        <f aca="true">$D$12+NORMSINV(RAND())*$D$11</f>
        <v>9.81358210096814</v>
      </c>
      <c r="BW37" s="16" t="n">
        <f aca="true">$D$12+NORMSINV(RAND())*$D$11</f>
        <v>-6.39239328357764</v>
      </c>
      <c r="BX37" s="16" t="n">
        <f aca="true">$D$12+NORMSINV(RAND())*$D$11</f>
        <v>3.24522889456128</v>
      </c>
      <c r="BY37" s="16" t="n">
        <f aca="true">$D$12+NORMSINV(RAND())*$D$11</f>
        <v>-3.04075806955291</v>
      </c>
      <c r="BZ37" s="16" t="n">
        <f aca="true">$D$12+NORMSINV(RAND())*$D$11</f>
        <v>-11.0058069454807</v>
      </c>
      <c r="CA37" s="16" t="n">
        <f aca="true">$D$12+NORMSINV(RAND())*$D$11</f>
        <v>0.115301603724077</v>
      </c>
      <c r="CB37" s="16" t="n">
        <f aca="true">$D$12+NORMSINV(RAND())*$D$11</f>
        <v>-5.86739432872946</v>
      </c>
      <c r="CC37" s="16" t="n">
        <f aca="true">$D$12+NORMSINV(RAND())*$D$11</f>
        <v>-4.24379364838453</v>
      </c>
      <c r="CD37" s="16" t="n">
        <f aca="true">$D$12+NORMSINV(RAND())*$D$11</f>
        <v>6.20362997875811</v>
      </c>
      <c r="CE37" s="16" t="n">
        <f aca="true">$D$12+NORMSINV(RAND())*$D$11</f>
        <v>10.0215328759517</v>
      </c>
      <c r="CF37" s="16" t="n">
        <f aca="true">$D$12+NORMSINV(RAND())*$D$11</f>
        <v>2.83123066325692</v>
      </c>
      <c r="CG37" s="16" t="n">
        <f aca="true">$D$12+NORMSINV(RAND())*$D$11</f>
        <v>17.8309507520701</v>
      </c>
      <c r="CH37" s="16" t="n">
        <f aca="true">$D$12+NORMSINV(RAND())*$D$11</f>
        <v>7.16507103575652</v>
      </c>
      <c r="CI37" s="16" t="n">
        <f aca="true">$D$12+NORMSINV(RAND())*$D$11</f>
        <v>0.116274880208817</v>
      </c>
    </row>
    <row r="38" customFormat="false" ht="15" hidden="false" customHeight="false" outlineLevel="0" collapsed="false">
      <c r="D38" s="16" t="n">
        <f aca="false">AVERAGE(H38:CI38)</f>
        <v>-0.0124002669199202</v>
      </c>
      <c r="E38" s="16" t="n">
        <f aca="false">STDEV(H38:CI38)</f>
        <v>5.24174770873109</v>
      </c>
      <c r="F38" s="20" t="n">
        <f aca="false">IF(AND(D38-TINV(2*$D$8/100,$D$10-1)*E38/SQRT($D$10)&lt;-1,D38+TINV(2*$D$9/100,$D$10-1)*E38/SQRT($D$10)&gt;1),1,0)</f>
        <v>0</v>
      </c>
      <c r="G38" s="16"/>
      <c r="H38" s="16" t="n">
        <f aca="true">$D$12+NORMSINV(RAND())*$D$11</f>
        <v>0.0881050281108399</v>
      </c>
      <c r="I38" s="16" t="n">
        <f aca="true">$D$12+NORMSINV(RAND())*$D$11</f>
        <v>-10.3423833066729</v>
      </c>
      <c r="J38" s="16" t="n">
        <f aca="true">$D$12+NORMSINV(RAND())*$D$11</f>
        <v>-2.22209077004858</v>
      </c>
      <c r="K38" s="16" t="n">
        <f aca="true">$D$12+NORMSINV(RAND())*$D$11</f>
        <v>-2.72864963730835</v>
      </c>
      <c r="L38" s="16" t="n">
        <f aca="true">$D$12+NORMSINV(RAND())*$D$11</f>
        <v>-1.33993083775494</v>
      </c>
      <c r="M38" s="16" t="n">
        <f aca="true">$D$12+NORMSINV(RAND())*$D$11</f>
        <v>4.68465058560576</v>
      </c>
      <c r="N38" s="16" t="n">
        <f aca="true">$D$12+NORMSINV(RAND())*$D$11</f>
        <v>5.12226048244869</v>
      </c>
      <c r="O38" s="16" t="n">
        <f aca="true">$D$12+NORMSINV(RAND())*$D$11</f>
        <v>12.3652152799766</v>
      </c>
      <c r="P38" s="16" t="n">
        <f aca="true">$D$12+NORMSINV(RAND())*$D$11</f>
        <v>-5.00467098794937</v>
      </c>
      <c r="Q38" s="16" t="n">
        <f aca="true">$D$12+NORMSINV(RAND())*$D$11</f>
        <v>1.4888257795678</v>
      </c>
      <c r="R38" s="16" t="n">
        <f aca="true">$D$12+NORMSINV(RAND())*$D$11</f>
        <v>-2.23110877420411</v>
      </c>
      <c r="S38" s="16" t="n">
        <f aca="true">$D$12+NORMSINV(RAND())*$D$11</f>
        <v>-6.42329946527547</v>
      </c>
      <c r="T38" s="16" t="n">
        <f aca="true">$D$12+NORMSINV(RAND())*$D$11</f>
        <v>-3.75663824970867</v>
      </c>
      <c r="U38" s="16" t="n">
        <f aca="true">$D$12+NORMSINV(RAND())*$D$11</f>
        <v>-6.97016969608473</v>
      </c>
      <c r="V38" s="16" t="n">
        <f aca="true">$D$12+NORMSINV(RAND())*$D$11</f>
        <v>6.44177753083844</v>
      </c>
      <c r="W38" s="16" t="n">
        <f aca="true">$D$12+NORMSINV(RAND())*$D$11</f>
        <v>-7.42002436601997</v>
      </c>
      <c r="X38" s="16" t="n">
        <f aca="true">$D$12+NORMSINV(RAND())*$D$11</f>
        <v>0.873732392115573</v>
      </c>
      <c r="Y38" s="16" t="n">
        <f aca="true">$D$12+NORMSINV(RAND())*$D$11</f>
        <v>-2.20741371045002</v>
      </c>
      <c r="Z38" s="16" t="n">
        <f aca="true">$D$12+NORMSINV(RAND())*$D$11</f>
        <v>-2.68156798546628</v>
      </c>
      <c r="AA38" s="16" t="n">
        <f aca="true">$D$12+NORMSINV(RAND())*$D$11</f>
        <v>-0.521384448351971</v>
      </c>
      <c r="AB38" s="16" t="n">
        <f aca="true">$D$12+NORMSINV(RAND())*$D$11</f>
        <v>6.82780507708818</v>
      </c>
      <c r="AC38" s="16" t="n">
        <f aca="true">$D$12+NORMSINV(RAND())*$D$11</f>
        <v>-1.82173236713976</v>
      </c>
      <c r="AD38" s="16" t="n">
        <f aca="true">$D$12+NORMSINV(RAND())*$D$11</f>
        <v>-0.182570315820697</v>
      </c>
      <c r="AE38" s="16" t="n">
        <f aca="true">$D$12+NORMSINV(RAND())*$D$11</f>
        <v>9.40499081959517</v>
      </c>
      <c r="AF38" s="16" t="n">
        <f aca="true">$D$12+NORMSINV(RAND())*$D$11</f>
        <v>13.3075720442178</v>
      </c>
      <c r="AG38" s="16" t="n">
        <f aca="true">$D$12+NORMSINV(RAND())*$D$11</f>
        <v>-4.10652868986498</v>
      </c>
      <c r="AH38" s="16" t="n">
        <f aca="true">$D$12+NORMSINV(RAND())*$D$11</f>
        <v>10.2042069739432</v>
      </c>
      <c r="AI38" s="16" t="n">
        <f aca="true">$D$12+NORMSINV(RAND())*$D$11</f>
        <v>5.37125662928914</v>
      </c>
      <c r="AJ38" s="16" t="n">
        <f aca="true">$D$12+NORMSINV(RAND())*$D$11</f>
        <v>3.55191593343295</v>
      </c>
      <c r="AK38" s="16" t="n">
        <f aca="true">$D$12+NORMSINV(RAND())*$D$11</f>
        <v>-3.65453403635244</v>
      </c>
      <c r="AL38" s="16" t="n">
        <f aca="true">$D$12+NORMSINV(RAND())*$D$11</f>
        <v>3.39856660843114</v>
      </c>
      <c r="AM38" s="16" t="n">
        <f aca="true">$D$12+NORMSINV(RAND())*$D$11</f>
        <v>6.08492519053217</v>
      </c>
      <c r="AN38" s="16" t="n">
        <f aca="true">$D$12+NORMSINV(RAND())*$D$11</f>
        <v>0.0780708685220925</v>
      </c>
      <c r="AO38" s="16" t="n">
        <f aca="true">$D$12+NORMSINV(RAND())*$D$11</f>
        <v>-3.8507506212238</v>
      </c>
      <c r="AP38" s="16" t="n">
        <f aca="true">$D$12+NORMSINV(RAND())*$D$11</f>
        <v>5.1025023461823</v>
      </c>
      <c r="AQ38" s="16" t="n">
        <f aca="true">$D$12+NORMSINV(RAND())*$D$11</f>
        <v>-3.21707427959073</v>
      </c>
      <c r="AR38" s="16" t="n">
        <f aca="true">$D$12+NORMSINV(RAND())*$D$11</f>
        <v>-8.44935509180492</v>
      </c>
      <c r="AS38" s="16" t="n">
        <f aca="true">$D$12+NORMSINV(RAND())*$D$11</f>
        <v>-4.36249902343757</v>
      </c>
      <c r="AT38" s="16" t="n">
        <f aca="true">$D$12+NORMSINV(RAND())*$D$11</f>
        <v>2.5052376341398</v>
      </c>
      <c r="AU38" s="16" t="n">
        <f aca="true">$D$12+NORMSINV(RAND())*$D$11</f>
        <v>2.71184646906998</v>
      </c>
      <c r="AV38" s="16" t="n">
        <f aca="true">$D$12+NORMSINV(RAND())*$D$11</f>
        <v>-4.77446605656289</v>
      </c>
      <c r="AW38" s="16" t="n">
        <f aca="true">$D$12+NORMSINV(RAND())*$D$11</f>
        <v>-9.54446820906375</v>
      </c>
      <c r="AX38" s="16" t="n">
        <f aca="true">$D$12+NORMSINV(RAND())*$D$11</f>
        <v>5.26241649931716</v>
      </c>
      <c r="AY38" s="16" t="n">
        <f aca="true">$D$12+NORMSINV(RAND())*$D$11</f>
        <v>-0.24863119250145</v>
      </c>
      <c r="AZ38" s="16" t="n">
        <f aca="true">$D$12+NORMSINV(RAND())*$D$11</f>
        <v>-5.48193210853794</v>
      </c>
      <c r="BA38" s="16" t="n">
        <f aca="true">$D$12+NORMSINV(RAND())*$D$11</f>
        <v>-0.698889705488975</v>
      </c>
      <c r="BB38" s="16" t="n">
        <f aca="true">$D$12+NORMSINV(RAND())*$D$11</f>
        <v>-3.76079671466262</v>
      </c>
      <c r="BC38" s="16" t="n">
        <f aca="true">$D$12+NORMSINV(RAND())*$D$11</f>
        <v>6.10491410178026</v>
      </c>
      <c r="BD38" s="16" t="n">
        <f aca="true">$D$12+NORMSINV(RAND())*$D$11</f>
        <v>6.56865100257803</v>
      </c>
      <c r="BE38" s="16" t="n">
        <f aca="true">$D$12+NORMSINV(RAND())*$D$11</f>
        <v>4.51840951443515</v>
      </c>
      <c r="BF38" s="16" t="n">
        <f aca="true">$D$12+NORMSINV(RAND())*$D$11</f>
        <v>3.46256813264125</v>
      </c>
      <c r="BG38" s="16" t="n">
        <f aca="true">$D$12+NORMSINV(RAND())*$D$11</f>
        <v>-1.64538278261002</v>
      </c>
      <c r="BH38" s="16" t="n">
        <f aca="true">$D$12+NORMSINV(RAND())*$D$11</f>
        <v>7.07480930680867</v>
      </c>
      <c r="BI38" s="16" t="n">
        <f aca="true">$D$12+NORMSINV(RAND())*$D$11</f>
        <v>-1.6223741832218</v>
      </c>
      <c r="BJ38" s="16" t="n">
        <f aca="true">$D$12+NORMSINV(RAND())*$D$11</f>
        <v>4.17667619531995</v>
      </c>
      <c r="BK38" s="16" t="n">
        <f aca="true">$D$12+NORMSINV(RAND())*$D$11</f>
        <v>3.82296340087411</v>
      </c>
      <c r="BL38" s="16" t="n">
        <f aca="true">$D$12+NORMSINV(RAND())*$D$11</f>
        <v>-0.445635532549781</v>
      </c>
      <c r="BM38" s="16" t="n">
        <f aca="true">$D$12+NORMSINV(RAND())*$D$11</f>
        <v>-5.04614309483249</v>
      </c>
      <c r="BN38" s="16" t="n">
        <f aca="true">$D$12+NORMSINV(RAND())*$D$11</f>
        <v>-4.72341215883129</v>
      </c>
      <c r="BO38" s="16" t="n">
        <f aca="true">$D$12+NORMSINV(RAND())*$D$11</f>
        <v>-0.671947705868812</v>
      </c>
      <c r="BP38" s="16" t="n">
        <f aca="true">$D$12+NORMSINV(RAND())*$D$11</f>
        <v>-9.12022301467468</v>
      </c>
      <c r="BQ38" s="16" t="n">
        <f aca="true">$D$12+NORMSINV(RAND())*$D$11</f>
        <v>-4.40116692217262</v>
      </c>
      <c r="BR38" s="16" t="n">
        <f aca="true">$D$12+NORMSINV(RAND())*$D$11</f>
        <v>3.6553778132952</v>
      </c>
      <c r="BS38" s="16" t="n">
        <f aca="true">$D$12+NORMSINV(RAND())*$D$11</f>
        <v>-2.04125902015608</v>
      </c>
      <c r="BT38" s="16" t="n">
        <f aca="true">$D$12+NORMSINV(RAND())*$D$11</f>
        <v>-6.98310205954113</v>
      </c>
      <c r="BU38" s="16" t="n">
        <f aca="true">$D$12+NORMSINV(RAND())*$D$11</f>
        <v>9.3457119736106</v>
      </c>
      <c r="BV38" s="16" t="n">
        <f aca="true">$D$12+NORMSINV(RAND())*$D$11</f>
        <v>-8.46512398549713</v>
      </c>
      <c r="BW38" s="16" t="n">
        <f aca="true">$D$12+NORMSINV(RAND())*$D$11</f>
        <v>0.58711660833243</v>
      </c>
      <c r="BX38" s="16" t="n">
        <f aca="true">$D$12+NORMSINV(RAND())*$D$11</f>
        <v>-4.52526551843531</v>
      </c>
      <c r="BY38" s="16" t="n">
        <f aca="true">$D$12+NORMSINV(RAND())*$D$11</f>
        <v>-3.15662227654767</v>
      </c>
      <c r="BZ38" s="16" t="n">
        <f aca="true">$D$12+NORMSINV(RAND())*$D$11</f>
        <v>-2.85250985279736</v>
      </c>
      <c r="CA38" s="16" t="n">
        <f aca="true">$D$12+NORMSINV(RAND())*$D$11</f>
        <v>2.13280859415687</v>
      </c>
      <c r="CB38" s="16" t="n">
        <f aca="true">$D$12+NORMSINV(RAND())*$D$11</f>
        <v>1.84190247343105</v>
      </c>
      <c r="CC38" s="16" t="n">
        <f aca="true">$D$12+NORMSINV(RAND())*$D$11</f>
        <v>4.93548645602612</v>
      </c>
      <c r="CD38" s="16" t="n">
        <f aca="true">$D$12+NORMSINV(RAND())*$D$11</f>
        <v>-5.87142290819487</v>
      </c>
      <c r="CE38" s="16" t="n">
        <f aca="true">$D$12+NORMSINV(RAND())*$D$11</f>
        <v>1.73633835123461</v>
      </c>
      <c r="CF38" s="16" t="n">
        <f aca="true">$D$12+NORMSINV(RAND())*$D$11</f>
        <v>1.90511977253415</v>
      </c>
      <c r="CG38" s="16" t="n">
        <f aca="true">$D$12+NORMSINV(RAND())*$D$11</f>
        <v>-1.95351063107442</v>
      </c>
      <c r="CH38" s="16" t="n">
        <f aca="true">$D$12+NORMSINV(RAND())*$D$11</f>
        <v>5.1465493233788</v>
      </c>
      <c r="CI38" s="16" t="n">
        <f aca="true">$D$12+NORMSINV(RAND())*$D$11</f>
        <v>-1.35464225210236</v>
      </c>
    </row>
    <row r="39" customFormat="false" ht="15" hidden="false" customHeight="false" outlineLevel="0" collapsed="false">
      <c r="D39" s="16" t="n">
        <f aca="false">AVERAGE(H39:CI39)</f>
        <v>0.57965150098875</v>
      </c>
      <c r="E39" s="16" t="n">
        <f aca="false">STDEV(H39:CI39)</f>
        <v>5.24616631834202</v>
      </c>
      <c r="F39" s="20" t="n">
        <f aca="false">IF(AND(D39-TINV(2*$D$8/100,$D$10-1)*E39/SQRT($D$10)&lt;-1,D39+TINV(2*$D$9/100,$D$10-1)*E39/SQRT($D$10)&gt;1),1,0)</f>
        <v>0</v>
      </c>
      <c r="G39" s="16"/>
      <c r="H39" s="16" t="n">
        <f aca="true">$D$12+NORMSINV(RAND())*$D$11</f>
        <v>1.95321689364927</v>
      </c>
      <c r="I39" s="16" t="n">
        <f aca="true">$D$12+NORMSINV(RAND())*$D$11</f>
        <v>-1.49772483697603</v>
      </c>
      <c r="J39" s="16" t="n">
        <f aca="true">$D$12+NORMSINV(RAND())*$D$11</f>
        <v>-9.41865972782702</v>
      </c>
      <c r="K39" s="16" t="n">
        <f aca="true">$D$12+NORMSINV(RAND())*$D$11</f>
        <v>-1.78696977547112</v>
      </c>
      <c r="L39" s="16" t="n">
        <f aca="true">$D$12+NORMSINV(RAND())*$D$11</f>
        <v>-0.635728550494181</v>
      </c>
      <c r="M39" s="16" t="n">
        <f aca="true">$D$12+NORMSINV(RAND())*$D$11</f>
        <v>0.0816647326701271</v>
      </c>
      <c r="N39" s="16" t="n">
        <f aca="true">$D$12+NORMSINV(RAND())*$D$11</f>
        <v>7.30941043364461</v>
      </c>
      <c r="O39" s="16" t="n">
        <f aca="true">$D$12+NORMSINV(RAND())*$D$11</f>
        <v>-6.85618889788354</v>
      </c>
      <c r="P39" s="16" t="n">
        <f aca="true">$D$12+NORMSINV(RAND())*$D$11</f>
        <v>1.92679836192164</v>
      </c>
      <c r="Q39" s="16" t="n">
        <f aca="true">$D$12+NORMSINV(RAND())*$D$11</f>
        <v>5.45982444761228</v>
      </c>
      <c r="R39" s="16" t="n">
        <f aca="true">$D$12+NORMSINV(RAND())*$D$11</f>
        <v>-4.98081113847417</v>
      </c>
      <c r="S39" s="16" t="n">
        <f aca="true">$D$12+NORMSINV(RAND())*$D$11</f>
        <v>3.03976669404704</v>
      </c>
      <c r="T39" s="16" t="n">
        <f aca="true">$D$12+NORMSINV(RAND())*$D$11</f>
        <v>6.31635252570943</v>
      </c>
      <c r="U39" s="16" t="n">
        <f aca="true">$D$12+NORMSINV(RAND())*$D$11</f>
        <v>0.925918107961583</v>
      </c>
      <c r="V39" s="16" t="n">
        <f aca="true">$D$12+NORMSINV(RAND())*$D$11</f>
        <v>-3.91878674757392</v>
      </c>
      <c r="W39" s="16" t="n">
        <f aca="true">$D$12+NORMSINV(RAND())*$D$11</f>
        <v>-0.733249800465475</v>
      </c>
      <c r="X39" s="16" t="n">
        <f aca="true">$D$12+NORMSINV(RAND())*$D$11</f>
        <v>6.72741461781814</v>
      </c>
      <c r="Y39" s="16" t="n">
        <f aca="true">$D$12+NORMSINV(RAND())*$D$11</f>
        <v>-1.71817880651093</v>
      </c>
      <c r="Z39" s="16" t="n">
        <f aca="true">$D$12+NORMSINV(RAND())*$D$11</f>
        <v>-1.37802576339139</v>
      </c>
      <c r="AA39" s="16" t="n">
        <f aca="true">$D$12+NORMSINV(RAND())*$D$11</f>
        <v>5.3917369413867</v>
      </c>
      <c r="AB39" s="16" t="n">
        <f aca="true">$D$12+NORMSINV(RAND())*$D$11</f>
        <v>7.53776083545902</v>
      </c>
      <c r="AC39" s="16" t="n">
        <f aca="true">$D$12+NORMSINV(RAND())*$D$11</f>
        <v>0.850429343357343</v>
      </c>
      <c r="AD39" s="16" t="n">
        <f aca="true">$D$12+NORMSINV(RAND())*$D$11</f>
        <v>-5.71829379409933</v>
      </c>
      <c r="AE39" s="16" t="n">
        <f aca="true">$D$12+NORMSINV(RAND())*$D$11</f>
        <v>8.65880299099548</v>
      </c>
      <c r="AF39" s="16" t="n">
        <f aca="true">$D$12+NORMSINV(RAND())*$D$11</f>
        <v>-0.778172471624705</v>
      </c>
      <c r="AG39" s="16" t="n">
        <f aca="true">$D$12+NORMSINV(RAND())*$D$11</f>
        <v>-0.10725319794734</v>
      </c>
      <c r="AH39" s="16" t="n">
        <f aca="true">$D$12+NORMSINV(RAND())*$D$11</f>
        <v>-5.24769833800152</v>
      </c>
      <c r="AI39" s="16" t="n">
        <f aca="true">$D$12+NORMSINV(RAND())*$D$11</f>
        <v>1.99286727291655</v>
      </c>
      <c r="AJ39" s="16" t="n">
        <f aca="true">$D$12+NORMSINV(RAND())*$D$11</f>
        <v>-9.78628236061331</v>
      </c>
      <c r="AK39" s="16" t="n">
        <f aca="true">$D$12+NORMSINV(RAND())*$D$11</f>
        <v>0.110145052361387</v>
      </c>
      <c r="AL39" s="16" t="n">
        <f aca="true">$D$12+NORMSINV(RAND())*$D$11</f>
        <v>2.99795590486617</v>
      </c>
      <c r="AM39" s="16" t="n">
        <f aca="true">$D$12+NORMSINV(RAND())*$D$11</f>
        <v>-5.93475035419103</v>
      </c>
      <c r="AN39" s="16" t="n">
        <f aca="true">$D$12+NORMSINV(RAND())*$D$11</f>
        <v>-2.1458683892202</v>
      </c>
      <c r="AO39" s="16" t="n">
        <f aca="true">$D$12+NORMSINV(RAND())*$D$11</f>
        <v>-7.01395870819082</v>
      </c>
      <c r="AP39" s="16" t="n">
        <f aca="true">$D$12+NORMSINV(RAND())*$D$11</f>
        <v>-4.09711091936592</v>
      </c>
      <c r="AQ39" s="16" t="n">
        <f aca="true">$D$12+NORMSINV(RAND())*$D$11</f>
        <v>3.98182697299218</v>
      </c>
      <c r="AR39" s="16" t="n">
        <f aca="true">$D$12+NORMSINV(RAND())*$D$11</f>
        <v>-2.5222385028359</v>
      </c>
      <c r="AS39" s="16" t="n">
        <f aca="true">$D$12+NORMSINV(RAND())*$D$11</f>
        <v>-9.16726143028867</v>
      </c>
      <c r="AT39" s="16" t="n">
        <f aca="true">$D$12+NORMSINV(RAND())*$D$11</f>
        <v>-7.57136700727254</v>
      </c>
      <c r="AU39" s="16" t="n">
        <f aca="true">$D$12+NORMSINV(RAND())*$D$11</f>
        <v>-5.35245358916106</v>
      </c>
      <c r="AV39" s="16" t="n">
        <f aca="true">$D$12+NORMSINV(RAND())*$D$11</f>
        <v>2.79655469553616</v>
      </c>
      <c r="AW39" s="16" t="n">
        <f aca="true">$D$12+NORMSINV(RAND())*$D$11</f>
        <v>-2.24991239817985</v>
      </c>
      <c r="AX39" s="16" t="n">
        <f aca="true">$D$12+NORMSINV(RAND())*$D$11</f>
        <v>8.38683214204102</v>
      </c>
      <c r="AY39" s="16" t="n">
        <f aca="true">$D$12+NORMSINV(RAND())*$D$11</f>
        <v>-1.44935284046827</v>
      </c>
      <c r="AZ39" s="16" t="n">
        <f aca="true">$D$12+NORMSINV(RAND())*$D$11</f>
        <v>8.70484133526951</v>
      </c>
      <c r="BA39" s="16" t="n">
        <f aca="true">$D$12+NORMSINV(RAND())*$D$11</f>
        <v>-1.46094570821389</v>
      </c>
      <c r="BB39" s="16" t="n">
        <f aca="true">$D$12+NORMSINV(RAND())*$D$11</f>
        <v>7.58673133540242</v>
      </c>
      <c r="BC39" s="16" t="n">
        <f aca="true">$D$12+NORMSINV(RAND())*$D$11</f>
        <v>13.5889358689939</v>
      </c>
      <c r="BD39" s="16" t="n">
        <f aca="true">$D$12+NORMSINV(RAND())*$D$11</f>
        <v>3.92063622531497</v>
      </c>
      <c r="BE39" s="16" t="n">
        <f aca="true">$D$12+NORMSINV(RAND())*$D$11</f>
        <v>8.83659750884254</v>
      </c>
      <c r="BF39" s="16" t="n">
        <f aca="true">$D$12+NORMSINV(RAND())*$D$11</f>
        <v>6.34123230366046</v>
      </c>
      <c r="BG39" s="16" t="n">
        <f aca="true">$D$12+NORMSINV(RAND())*$D$11</f>
        <v>1.67313231682041</v>
      </c>
      <c r="BH39" s="16" t="n">
        <f aca="true">$D$12+NORMSINV(RAND())*$D$11</f>
        <v>-6.32131961325733</v>
      </c>
      <c r="BI39" s="16" t="n">
        <f aca="true">$D$12+NORMSINV(RAND())*$D$11</f>
        <v>8.78932920428069</v>
      </c>
      <c r="BJ39" s="16" t="n">
        <f aca="true">$D$12+NORMSINV(RAND())*$D$11</f>
        <v>-3.26921298843804</v>
      </c>
      <c r="BK39" s="16" t="n">
        <f aca="true">$D$12+NORMSINV(RAND())*$D$11</f>
        <v>-0.809716884786918</v>
      </c>
      <c r="BL39" s="16" t="n">
        <f aca="true">$D$12+NORMSINV(RAND())*$D$11</f>
        <v>-6.86829602314641</v>
      </c>
      <c r="BM39" s="16" t="n">
        <f aca="true">$D$12+NORMSINV(RAND())*$D$11</f>
        <v>-1.32133051024383</v>
      </c>
      <c r="BN39" s="16" t="n">
        <f aca="true">$D$12+NORMSINV(RAND())*$D$11</f>
        <v>0.897486664548658</v>
      </c>
      <c r="BO39" s="16" t="n">
        <f aca="true">$D$12+NORMSINV(RAND())*$D$11</f>
        <v>-0.572720769712973</v>
      </c>
      <c r="BP39" s="16" t="n">
        <f aca="true">$D$12+NORMSINV(RAND())*$D$11</f>
        <v>0.498948276451884</v>
      </c>
      <c r="BQ39" s="16" t="n">
        <f aca="true">$D$12+NORMSINV(RAND())*$D$11</f>
        <v>7.31769821482832</v>
      </c>
      <c r="BR39" s="16" t="n">
        <f aca="true">$D$12+NORMSINV(RAND())*$D$11</f>
        <v>-5.18523884291927</v>
      </c>
      <c r="BS39" s="16" t="n">
        <f aca="true">$D$12+NORMSINV(RAND())*$D$11</f>
        <v>-1.01699905225176</v>
      </c>
      <c r="BT39" s="16" t="n">
        <f aca="true">$D$12+NORMSINV(RAND())*$D$11</f>
        <v>6.91228315250081</v>
      </c>
      <c r="BU39" s="16" t="n">
        <f aca="true">$D$12+NORMSINV(RAND())*$D$11</f>
        <v>7.59694184935503</v>
      </c>
      <c r="BV39" s="16" t="n">
        <f aca="true">$D$12+NORMSINV(RAND())*$D$11</f>
        <v>-1.15106275435553</v>
      </c>
      <c r="BW39" s="16" t="n">
        <f aca="true">$D$12+NORMSINV(RAND())*$D$11</f>
        <v>2.83202729972116</v>
      </c>
      <c r="BX39" s="16" t="n">
        <f aca="true">$D$12+NORMSINV(RAND())*$D$11</f>
        <v>-0.973070467828208</v>
      </c>
      <c r="BY39" s="16" t="n">
        <f aca="true">$D$12+NORMSINV(RAND())*$D$11</f>
        <v>3.56397515723836</v>
      </c>
      <c r="BZ39" s="16" t="n">
        <f aca="true">$D$12+NORMSINV(RAND())*$D$11</f>
        <v>6.85920957881757</v>
      </c>
      <c r="CA39" s="16" t="n">
        <f aca="true">$D$12+NORMSINV(RAND())*$D$11</f>
        <v>-0.780667719851692</v>
      </c>
      <c r="CB39" s="16" t="n">
        <f aca="true">$D$12+NORMSINV(RAND())*$D$11</f>
        <v>-1.61792059788331</v>
      </c>
      <c r="CC39" s="16" t="n">
        <f aca="true">$D$12+NORMSINV(RAND())*$D$11</f>
        <v>6.72211058840147</v>
      </c>
      <c r="CD39" s="16" t="n">
        <f aca="true">$D$12+NORMSINV(RAND())*$D$11</f>
        <v>-2.22513963026167</v>
      </c>
      <c r="CE39" s="16" t="n">
        <f aca="true">$D$12+NORMSINV(RAND())*$D$11</f>
        <v>-5.67917099523125</v>
      </c>
      <c r="CF39" s="16" t="n">
        <f aca="true">$D$12+NORMSINV(RAND())*$D$11</f>
        <v>-5.45955725532081</v>
      </c>
      <c r="CG39" s="16" t="n">
        <f aca="true">$D$12+NORMSINV(RAND())*$D$11</f>
        <v>5.78252041128658</v>
      </c>
      <c r="CH39" s="16" t="n">
        <f aca="true">$D$12+NORMSINV(RAND())*$D$11</f>
        <v>-0.210024449169316</v>
      </c>
      <c r="CI39" s="16" t="n">
        <f aca="true">$D$12+NORMSINV(RAND())*$D$11</f>
        <v>8.49089642981956</v>
      </c>
    </row>
    <row r="40" customFormat="false" ht="15" hidden="false" customHeight="false" outlineLevel="0" collapsed="false">
      <c r="D40" s="16" t="n">
        <f aca="false">AVERAGE(H40:CI40)</f>
        <v>-0.945299147585271</v>
      </c>
      <c r="E40" s="16" t="n">
        <f aca="false">STDEV(H40:CI40)</f>
        <v>5.38002263681644</v>
      </c>
      <c r="F40" s="20" t="n">
        <f aca="false">IF(AND(D40-TINV(2*$D$8/100,$D$10-1)*E40/SQRT($D$10)&lt;-1,D40+TINV(2*$D$9/100,$D$10-1)*E40/SQRT($D$10)&gt;1),1,0)</f>
        <v>0</v>
      </c>
      <c r="G40" s="16"/>
      <c r="H40" s="16" t="n">
        <f aca="true">$D$12+NORMSINV(RAND())*$D$11</f>
        <v>-10.4814674782439</v>
      </c>
      <c r="I40" s="16" t="n">
        <f aca="true">$D$12+NORMSINV(RAND())*$D$11</f>
        <v>4.1360622656169</v>
      </c>
      <c r="J40" s="16" t="n">
        <f aca="true">$D$12+NORMSINV(RAND())*$D$11</f>
        <v>-4.19149757055978</v>
      </c>
      <c r="K40" s="16" t="n">
        <f aca="true">$D$12+NORMSINV(RAND())*$D$11</f>
        <v>-3.39743260268438</v>
      </c>
      <c r="L40" s="16" t="n">
        <f aca="true">$D$12+NORMSINV(RAND())*$D$11</f>
        <v>-3.0593616888826</v>
      </c>
      <c r="M40" s="16" t="n">
        <f aca="true">$D$12+NORMSINV(RAND())*$D$11</f>
        <v>-5.37038444804845</v>
      </c>
      <c r="N40" s="16" t="n">
        <f aca="true">$D$12+NORMSINV(RAND())*$D$11</f>
        <v>-5.08893105016924</v>
      </c>
      <c r="O40" s="16" t="n">
        <f aca="true">$D$12+NORMSINV(RAND())*$D$11</f>
        <v>-13.5651376489899</v>
      </c>
      <c r="P40" s="16" t="n">
        <f aca="true">$D$12+NORMSINV(RAND())*$D$11</f>
        <v>-0.566531559930495</v>
      </c>
      <c r="Q40" s="16" t="n">
        <f aca="true">$D$12+NORMSINV(RAND())*$D$11</f>
        <v>-10.149637331336</v>
      </c>
      <c r="R40" s="16" t="n">
        <f aca="true">$D$12+NORMSINV(RAND())*$D$11</f>
        <v>-1.5444541176816</v>
      </c>
      <c r="S40" s="16" t="n">
        <f aca="true">$D$12+NORMSINV(RAND())*$D$11</f>
        <v>1.80534842299414</v>
      </c>
      <c r="T40" s="16" t="n">
        <f aca="true">$D$12+NORMSINV(RAND())*$D$11</f>
        <v>0.224775385998643</v>
      </c>
      <c r="U40" s="16" t="n">
        <f aca="true">$D$12+NORMSINV(RAND())*$D$11</f>
        <v>0.382576447728935</v>
      </c>
      <c r="V40" s="16" t="n">
        <f aca="true">$D$12+NORMSINV(RAND())*$D$11</f>
        <v>14.8146249362001</v>
      </c>
      <c r="W40" s="16" t="n">
        <f aca="true">$D$12+NORMSINV(RAND())*$D$11</f>
        <v>5.33903563679491</v>
      </c>
      <c r="X40" s="16" t="n">
        <f aca="true">$D$12+NORMSINV(RAND())*$D$11</f>
        <v>-0.506767086332095</v>
      </c>
      <c r="Y40" s="16" t="n">
        <f aca="true">$D$12+NORMSINV(RAND())*$D$11</f>
        <v>-3.86764190939528</v>
      </c>
      <c r="Z40" s="16" t="n">
        <f aca="true">$D$12+NORMSINV(RAND())*$D$11</f>
        <v>0.228054899405994</v>
      </c>
      <c r="AA40" s="16" t="n">
        <f aca="true">$D$12+NORMSINV(RAND())*$D$11</f>
        <v>8.53528086706979</v>
      </c>
      <c r="AB40" s="16" t="n">
        <f aca="true">$D$12+NORMSINV(RAND())*$D$11</f>
        <v>2.56793388714742</v>
      </c>
      <c r="AC40" s="16" t="n">
        <f aca="true">$D$12+NORMSINV(RAND())*$D$11</f>
        <v>-2.86328004056123</v>
      </c>
      <c r="AD40" s="16" t="n">
        <f aca="true">$D$12+NORMSINV(RAND())*$D$11</f>
        <v>-10.4081395377231</v>
      </c>
      <c r="AE40" s="16" t="n">
        <f aca="true">$D$12+NORMSINV(RAND())*$D$11</f>
        <v>-3.90534657702781</v>
      </c>
      <c r="AF40" s="16" t="n">
        <f aca="true">$D$12+NORMSINV(RAND())*$D$11</f>
        <v>-3.00537900423907</v>
      </c>
      <c r="AG40" s="16" t="n">
        <f aca="true">$D$12+NORMSINV(RAND())*$D$11</f>
        <v>0.020951102015189</v>
      </c>
      <c r="AH40" s="16" t="n">
        <f aca="true">$D$12+NORMSINV(RAND())*$D$11</f>
        <v>6.48707001828381</v>
      </c>
      <c r="AI40" s="16" t="n">
        <f aca="true">$D$12+NORMSINV(RAND())*$D$11</f>
        <v>3.2153425601751</v>
      </c>
      <c r="AJ40" s="16" t="n">
        <f aca="true">$D$12+NORMSINV(RAND())*$D$11</f>
        <v>-2.59687192367674</v>
      </c>
      <c r="AK40" s="16" t="n">
        <f aca="true">$D$12+NORMSINV(RAND())*$D$11</f>
        <v>1.2863159423065</v>
      </c>
      <c r="AL40" s="16" t="n">
        <f aca="true">$D$12+NORMSINV(RAND())*$D$11</f>
        <v>-7.54970306617692</v>
      </c>
      <c r="AM40" s="16" t="n">
        <f aca="true">$D$12+NORMSINV(RAND())*$D$11</f>
        <v>0.487425460665944</v>
      </c>
      <c r="AN40" s="16" t="n">
        <f aca="true">$D$12+NORMSINV(RAND())*$D$11</f>
        <v>6.10066497721677</v>
      </c>
      <c r="AO40" s="16" t="n">
        <f aca="true">$D$12+NORMSINV(RAND())*$D$11</f>
        <v>-0.389502923692053</v>
      </c>
      <c r="AP40" s="16" t="n">
        <f aca="true">$D$12+NORMSINV(RAND())*$D$11</f>
        <v>-0.790475847357217</v>
      </c>
      <c r="AQ40" s="16" t="n">
        <f aca="true">$D$12+NORMSINV(RAND())*$D$11</f>
        <v>-7.41900688267431</v>
      </c>
      <c r="AR40" s="16" t="n">
        <f aca="true">$D$12+NORMSINV(RAND())*$D$11</f>
        <v>1.99192759004766</v>
      </c>
      <c r="AS40" s="16" t="n">
        <f aca="true">$D$12+NORMSINV(RAND())*$D$11</f>
        <v>-2.23417553863866</v>
      </c>
      <c r="AT40" s="16" t="n">
        <f aca="true">$D$12+NORMSINV(RAND())*$D$11</f>
        <v>-5.09979194130362</v>
      </c>
      <c r="AU40" s="16" t="n">
        <f aca="true">$D$12+NORMSINV(RAND())*$D$11</f>
        <v>-2.33635136968098</v>
      </c>
      <c r="AV40" s="16" t="n">
        <f aca="true">$D$12+NORMSINV(RAND())*$D$11</f>
        <v>-5.27912491188622</v>
      </c>
      <c r="AW40" s="16" t="n">
        <f aca="true">$D$12+NORMSINV(RAND())*$D$11</f>
        <v>-2.14078396472194</v>
      </c>
      <c r="AX40" s="16" t="n">
        <f aca="true">$D$12+NORMSINV(RAND())*$D$11</f>
        <v>2.90401369544768</v>
      </c>
      <c r="AY40" s="16" t="n">
        <f aca="true">$D$12+NORMSINV(RAND())*$D$11</f>
        <v>-0.37185096951053</v>
      </c>
      <c r="AZ40" s="16" t="n">
        <f aca="true">$D$12+NORMSINV(RAND())*$D$11</f>
        <v>0.875121507094241</v>
      </c>
      <c r="BA40" s="16" t="n">
        <f aca="true">$D$12+NORMSINV(RAND())*$D$11</f>
        <v>7.31200573041082</v>
      </c>
      <c r="BB40" s="16" t="n">
        <f aca="true">$D$12+NORMSINV(RAND())*$D$11</f>
        <v>-3.84703722913861</v>
      </c>
      <c r="BC40" s="16" t="n">
        <f aca="true">$D$12+NORMSINV(RAND())*$D$11</f>
        <v>-1.07236491063476</v>
      </c>
      <c r="BD40" s="16" t="n">
        <f aca="true">$D$12+NORMSINV(RAND())*$D$11</f>
        <v>-10.3449285509295</v>
      </c>
      <c r="BE40" s="16" t="n">
        <f aca="true">$D$12+NORMSINV(RAND())*$D$11</f>
        <v>-2.16940478746703</v>
      </c>
      <c r="BF40" s="16" t="n">
        <f aca="true">$D$12+NORMSINV(RAND())*$D$11</f>
        <v>-5.28920599373978</v>
      </c>
      <c r="BG40" s="16" t="n">
        <f aca="true">$D$12+NORMSINV(RAND())*$D$11</f>
        <v>-4.31700743460265</v>
      </c>
      <c r="BH40" s="16" t="n">
        <f aca="true">$D$12+NORMSINV(RAND())*$D$11</f>
        <v>-0.704346844151187</v>
      </c>
      <c r="BI40" s="16" t="n">
        <f aca="true">$D$12+NORMSINV(RAND())*$D$11</f>
        <v>6.86254506349605</v>
      </c>
      <c r="BJ40" s="16" t="n">
        <f aca="true">$D$12+NORMSINV(RAND())*$D$11</f>
        <v>-1.16511877200036</v>
      </c>
      <c r="BK40" s="16" t="n">
        <f aca="true">$D$12+NORMSINV(RAND())*$D$11</f>
        <v>-2.68973266593292</v>
      </c>
      <c r="BL40" s="16" t="n">
        <f aca="true">$D$12+NORMSINV(RAND())*$D$11</f>
        <v>6.04341370312956</v>
      </c>
      <c r="BM40" s="16" t="n">
        <f aca="true">$D$12+NORMSINV(RAND())*$D$11</f>
        <v>1.12317906099071</v>
      </c>
      <c r="BN40" s="16" t="n">
        <f aca="true">$D$12+NORMSINV(RAND())*$D$11</f>
        <v>4.25480178844794</v>
      </c>
      <c r="BO40" s="16" t="n">
        <f aca="true">$D$12+NORMSINV(RAND())*$D$11</f>
        <v>9.92586189841212</v>
      </c>
      <c r="BP40" s="16" t="n">
        <f aca="true">$D$12+NORMSINV(RAND())*$D$11</f>
        <v>-4.80321278130958</v>
      </c>
      <c r="BQ40" s="16" t="n">
        <f aca="true">$D$12+NORMSINV(RAND())*$D$11</f>
        <v>4.77626720901907</v>
      </c>
      <c r="BR40" s="16" t="n">
        <f aca="true">$D$12+NORMSINV(RAND())*$D$11</f>
        <v>-9.66001250139881</v>
      </c>
      <c r="BS40" s="16" t="n">
        <f aca="true">$D$12+NORMSINV(RAND())*$D$11</f>
        <v>6.29586279627307</v>
      </c>
      <c r="BT40" s="16" t="n">
        <f aca="true">$D$12+NORMSINV(RAND())*$D$11</f>
        <v>-6.466466128702</v>
      </c>
      <c r="BU40" s="16" t="n">
        <f aca="true">$D$12+NORMSINV(RAND())*$D$11</f>
        <v>-4.68731345769336</v>
      </c>
      <c r="BV40" s="16" t="n">
        <f aca="true">$D$12+NORMSINV(RAND())*$D$11</f>
        <v>4.28296348958143</v>
      </c>
      <c r="BW40" s="16" t="n">
        <f aca="true">$D$12+NORMSINV(RAND())*$D$11</f>
        <v>-3.54005337809769</v>
      </c>
      <c r="BX40" s="16" t="n">
        <f aca="true">$D$12+NORMSINV(RAND())*$D$11</f>
        <v>-4.77277181592786</v>
      </c>
      <c r="BY40" s="16" t="n">
        <f aca="true">$D$12+NORMSINV(RAND())*$D$11</f>
        <v>13.5870142624276</v>
      </c>
      <c r="BZ40" s="16" t="n">
        <f aca="true">$D$12+NORMSINV(RAND())*$D$11</f>
        <v>-2.91110077260283</v>
      </c>
      <c r="CA40" s="16" t="n">
        <f aca="true">$D$12+NORMSINV(RAND())*$D$11</f>
        <v>1.28446407190897</v>
      </c>
      <c r="CB40" s="16" t="n">
        <f aca="true">$D$12+NORMSINV(RAND())*$D$11</f>
        <v>3.48221852277322</v>
      </c>
      <c r="CC40" s="16" t="n">
        <f aca="true">$D$12+NORMSINV(RAND())*$D$11</f>
        <v>-1.9940791572992</v>
      </c>
      <c r="CD40" s="16" t="n">
        <f aca="true">$D$12+NORMSINV(RAND())*$D$11</f>
        <v>1.88535473192923</v>
      </c>
      <c r="CE40" s="16" t="n">
        <f aca="true">$D$12+NORMSINV(RAND())*$D$11</f>
        <v>-7.30564332383355</v>
      </c>
      <c r="CF40" s="16" t="n">
        <f aca="true">$D$12+NORMSINV(RAND())*$D$11</f>
        <v>-2.16161591954921</v>
      </c>
      <c r="CG40" s="16" t="n">
        <f aca="true">$D$12+NORMSINV(RAND())*$D$11</f>
        <v>-3.18358140425152</v>
      </c>
      <c r="CH40" s="16" t="n">
        <f aca="true">$D$12+NORMSINV(RAND())*$D$11</f>
        <v>0.241123300647116</v>
      </c>
      <c r="CI40" s="16" t="n">
        <f aca="true">$D$12+NORMSINV(RAND())*$D$11</f>
        <v>-7.11950621809173</v>
      </c>
    </row>
    <row r="41" customFormat="false" ht="15" hidden="false" customHeight="false" outlineLevel="0" collapsed="false">
      <c r="D41" s="16" t="n">
        <f aca="false">AVERAGE(H41:CI41)</f>
        <v>1.24339122213959</v>
      </c>
      <c r="E41" s="16" t="n">
        <f aca="false">STDEV(H41:CI41)</f>
        <v>5.44887756141104</v>
      </c>
      <c r="F41" s="20" t="n">
        <f aca="false">IF(AND(D41-TINV(2*$D$8/100,$D$10-1)*E41/SQRT($D$10)&lt;-1,D41+TINV(2*$D$9/100,$D$10-1)*E41/SQRT($D$10)&gt;1),1,0)</f>
        <v>0</v>
      </c>
      <c r="G41" s="16"/>
      <c r="H41" s="16" t="n">
        <f aca="true">$D$12+NORMSINV(RAND())*$D$11</f>
        <v>-11.7402803988346</v>
      </c>
      <c r="I41" s="16" t="n">
        <f aca="true">$D$12+NORMSINV(RAND())*$D$11</f>
        <v>-2.04133560183502</v>
      </c>
      <c r="J41" s="16" t="n">
        <f aca="true">$D$12+NORMSINV(RAND())*$D$11</f>
        <v>-0.117807029877283</v>
      </c>
      <c r="K41" s="16" t="n">
        <f aca="true">$D$12+NORMSINV(RAND())*$D$11</f>
        <v>14.014513701457</v>
      </c>
      <c r="L41" s="16" t="n">
        <f aca="true">$D$12+NORMSINV(RAND())*$D$11</f>
        <v>4.23408349444467</v>
      </c>
      <c r="M41" s="16" t="n">
        <f aca="true">$D$12+NORMSINV(RAND())*$D$11</f>
        <v>-1.47989553217117</v>
      </c>
      <c r="N41" s="16" t="n">
        <f aca="true">$D$12+NORMSINV(RAND())*$D$11</f>
        <v>7.16835997395576</v>
      </c>
      <c r="O41" s="16" t="n">
        <f aca="true">$D$12+NORMSINV(RAND())*$D$11</f>
        <v>-2.65351706431564</v>
      </c>
      <c r="P41" s="16" t="n">
        <f aca="true">$D$12+NORMSINV(RAND())*$D$11</f>
        <v>-2.67788184827736</v>
      </c>
      <c r="Q41" s="16" t="n">
        <f aca="true">$D$12+NORMSINV(RAND())*$D$11</f>
        <v>-1.25771669908713</v>
      </c>
      <c r="R41" s="16" t="n">
        <f aca="true">$D$12+NORMSINV(RAND())*$D$11</f>
        <v>11.9609533646812</v>
      </c>
      <c r="S41" s="16" t="n">
        <f aca="true">$D$12+NORMSINV(RAND())*$D$11</f>
        <v>8.69979213131395</v>
      </c>
      <c r="T41" s="16" t="n">
        <f aca="true">$D$12+NORMSINV(RAND())*$D$11</f>
        <v>0.0720767837276482</v>
      </c>
      <c r="U41" s="16" t="n">
        <f aca="true">$D$12+NORMSINV(RAND())*$D$11</f>
        <v>6.41437011158404</v>
      </c>
      <c r="V41" s="16" t="n">
        <f aca="true">$D$12+NORMSINV(RAND())*$D$11</f>
        <v>4.32322097105451</v>
      </c>
      <c r="W41" s="16" t="n">
        <f aca="true">$D$12+NORMSINV(RAND())*$D$11</f>
        <v>2.93648936848539</v>
      </c>
      <c r="X41" s="16" t="n">
        <f aca="true">$D$12+NORMSINV(RAND())*$D$11</f>
        <v>5.86716753633389</v>
      </c>
      <c r="Y41" s="16" t="n">
        <f aca="true">$D$12+NORMSINV(RAND())*$D$11</f>
        <v>-2.50834958332372</v>
      </c>
      <c r="Z41" s="16" t="n">
        <f aca="true">$D$12+NORMSINV(RAND())*$D$11</f>
        <v>-7.41135424201499</v>
      </c>
      <c r="AA41" s="16" t="n">
        <f aca="true">$D$12+NORMSINV(RAND())*$D$11</f>
        <v>4.98814860107387</v>
      </c>
      <c r="AB41" s="16" t="n">
        <f aca="true">$D$12+NORMSINV(RAND())*$D$11</f>
        <v>9.77009634750229</v>
      </c>
      <c r="AC41" s="16" t="n">
        <f aca="true">$D$12+NORMSINV(RAND())*$D$11</f>
        <v>9.18425049894755</v>
      </c>
      <c r="AD41" s="16" t="n">
        <f aca="true">$D$12+NORMSINV(RAND())*$D$11</f>
        <v>-0.0213042381966724</v>
      </c>
      <c r="AE41" s="16" t="n">
        <f aca="true">$D$12+NORMSINV(RAND())*$D$11</f>
        <v>1.24829963992474</v>
      </c>
      <c r="AF41" s="16" t="n">
        <f aca="true">$D$12+NORMSINV(RAND())*$D$11</f>
        <v>4.27315023041661</v>
      </c>
      <c r="AG41" s="16" t="n">
        <f aca="true">$D$12+NORMSINV(RAND())*$D$11</f>
        <v>0.129462040155433</v>
      </c>
      <c r="AH41" s="16" t="n">
        <f aca="true">$D$12+NORMSINV(RAND())*$D$11</f>
        <v>0.0288597998498499</v>
      </c>
      <c r="AI41" s="16" t="n">
        <f aca="true">$D$12+NORMSINV(RAND())*$D$11</f>
        <v>5.56676868072197</v>
      </c>
      <c r="AJ41" s="16" t="n">
        <f aca="true">$D$12+NORMSINV(RAND())*$D$11</f>
        <v>-2.54673930673389</v>
      </c>
      <c r="AK41" s="16" t="n">
        <f aca="true">$D$12+NORMSINV(RAND())*$D$11</f>
        <v>-6.40805174628475</v>
      </c>
      <c r="AL41" s="16" t="n">
        <f aca="true">$D$12+NORMSINV(RAND())*$D$11</f>
        <v>5.88597419239123</v>
      </c>
      <c r="AM41" s="16" t="n">
        <f aca="true">$D$12+NORMSINV(RAND())*$D$11</f>
        <v>-7.09176960210892</v>
      </c>
      <c r="AN41" s="16" t="n">
        <f aca="true">$D$12+NORMSINV(RAND())*$D$11</f>
        <v>5.27536506973697</v>
      </c>
      <c r="AO41" s="16" t="n">
        <f aca="true">$D$12+NORMSINV(RAND())*$D$11</f>
        <v>5.89701168128967</v>
      </c>
      <c r="AP41" s="16" t="n">
        <f aca="true">$D$12+NORMSINV(RAND())*$D$11</f>
        <v>-0.943820997038475</v>
      </c>
      <c r="AQ41" s="16" t="n">
        <f aca="true">$D$12+NORMSINV(RAND())*$D$11</f>
        <v>11.6179922119264</v>
      </c>
      <c r="AR41" s="16" t="n">
        <f aca="true">$D$12+NORMSINV(RAND())*$D$11</f>
        <v>6.41506991005403</v>
      </c>
      <c r="AS41" s="16" t="n">
        <f aca="true">$D$12+NORMSINV(RAND())*$D$11</f>
        <v>1.27115893717714</v>
      </c>
      <c r="AT41" s="16" t="n">
        <f aca="true">$D$12+NORMSINV(RAND())*$D$11</f>
        <v>-7.92137763948485</v>
      </c>
      <c r="AU41" s="16" t="n">
        <f aca="true">$D$12+NORMSINV(RAND())*$D$11</f>
        <v>-3.3784516966531</v>
      </c>
      <c r="AV41" s="16" t="n">
        <f aca="true">$D$12+NORMSINV(RAND())*$D$11</f>
        <v>-3.68908879242099</v>
      </c>
      <c r="AW41" s="16" t="n">
        <f aca="true">$D$12+NORMSINV(RAND())*$D$11</f>
        <v>-2.77220440665897</v>
      </c>
      <c r="AX41" s="16" t="n">
        <f aca="true">$D$12+NORMSINV(RAND())*$D$11</f>
        <v>5.00737662816594</v>
      </c>
      <c r="AY41" s="16" t="n">
        <f aca="true">$D$12+NORMSINV(RAND())*$D$11</f>
        <v>-1.19097644484635</v>
      </c>
      <c r="AZ41" s="16" t="n">
        <f aca="true">$D$12+NORMSINV(RAND())*$D$11</f>
        <v>9.63787294134557</v>
      </c>
      <c r="BA41" s="16" t="n">
        <f aca="true">$D$12+NORMSINV(RAND())*$D$11</f>
        <v>2.0044662000401</v>
      </c>
      <c r="BB41" s="16" t="n">
        <f aca="true">$D$12+NORMSINV(RAND())*$D$11</f>
        <v>0.0752777336467716</v>
      </c>
      <c r="BC41" s="16" t="n">
        <f aca="true">$D$12+NORMSINV(RAND())*$D$11</f>
        <v>-3.3869599672852</v>
      </c>
      <c r="BD41" s="16" t="n">
        <f aca="true">$D$12+NORMSINV(RAND())*$D$11</f>
        <v>4.3460709165027</v>
      </c>
      <c r="BE41" s="16" t="n">
        <f aca="true">$D$12+NORMSINV(RAND())*$D$11</f>
        <v>2.50591250191704</v>
      </c>
      <c r="BF41" s="16" t="n">
        <f aca="true">$D$12+NORMSINV(RAND())*$D$11</f>
        <v>9.29873664474243</v>
      </c>
      <c r="BG41" s="16" t="n">
        <f aca="true">$D$12+NORMSINV(RAND())*$D$11</f>
        <v>-8.47059203051389</v>
      </c>
      <c r="BH41" s="16" t="n">
        <f aca="true">$D$12+NORMSINV(RAND())*$D$11</f>
        <v>1.065490156675</v>
      </c>
      <c r="BI41" s="16" t="n">
        <f aca="true">$D$12+NORMSINV(RAND())*$D$11</f>
        <v>2.79477609762169</v>
      </c>
      <c r="BJ41" s="16" t="n">
        <f aca="true">$D$12+NORMSINV(RAND())*$D$11</f>
        <v>-2.39070530536339</v>
      </c>
      <c r="BK41" s="16" t="n">
        <f aca="true">$D$12+NORMSINV(RAND())*$D$11</f>
        <v>-7.68465133607121</v>
      </c>
      <c r="BL41" s="16" t="n">
        <f aca="true">$D$12+NORMSINV(RAND())*$D$11</f>
        <v>8.79867258490924</v>
      </c>
      <c r="BM41" s="16" t="n">
        <f aca="true">$D$12+NORMSINV(RAND())*$D$11</f>
        <v>-0.576506873236518</v>
      </c>
      <c r="BN41" s="16" t="n">
        <f aca="true">$D$12+NORMSINV(RAND())*$D$11</f>
        <v>1.39434629431733</v>
      </c>
      <c r="BO41" s="16" t="n">
        <f aca="true">$D$12+NORMSINV(RAND())*$D$11</f>
        <v>6.45835997833756</v>
      </c>
      <c r="BP41" s="16" t="n">
        <f aca="true">$D$12+NORMSINV(RAND())*$D$11</f>
        <v>-5.81696975597919</v>
      </c>
      <c r="BQ41" s="16" t="n">
        <f aca="true">$D$12+NORMSINV(RAND())*$D$11</f>
        <v>-2.26752267605362</v>
      </c>
      <c r="BR41" s="16" t="n">
        <f aca="true">$D$12+NORMSINV(RAND())*$D$11</f>
        <v>-3.05638839229534</v>
      </c>
      <c r="BS41" s="16" t="n">
        <f aca="true">$D$12+NORMSINV(RAND())*$D$11</f>
        <v>-2.46502135915808</v>
      </c>
      <c r="BT41" s="16" t="n">
        <f aca="true">$D$12+NORMSINV(RAND())*$D$11</f>
        <v>1.57125425637241</v>
      </c>
      <c r="BU41" s="16" t="n">
        <f aca="true">$D$12+NORMSINV(RAND())*$D$11</f>
        <v>3.80527864012816</v>
      </c>
      <c r="BV41" s="16" t="n">
        <f aca="true">$D$12+NORMSINV(RAND())*$D$11</f>
        <v>4.11128225296218</v>
      </c>
      <c r="BW41" s="16" t="n">
        <f aca="true">$D$12+NORMSINV(RAND())*$D$11</f>
        <v>-1.5507347061015</v>
      </c>
      <c r="BX41" s="16" t="n">
        <f aca="true">$D$12+NORMSINV(RAND())*$D$11</f>
        <v>2.18625860870831</v>
      </c>
      <c r="BY41" s="16" t="n">
        <f aca="true">$D$12+NORMSINV(RAND())*$D$11</f>
        <v>-2.23602678046433</v>
      </c>
      <c r="BZ41" s="16" t="n">
        <f aca="true">$D$12+NORMSINV(RAND())*$D$11</f>
        <v>8.56383736172008</v>
      </c>
      <c r="CA41" s="16" t="n">
        <f aca="true">$D$12+NORMSINV(RAND())*$D$11</f>
        <v>6.45412471601797</v>
      </c>
      <c r="CB41" s="16" t="n">
        <f aca="true">$D$12+NORMSINV(RAND())*$D$11</f>
        <v>-12.7979555916884</v>
      </c>
      <c r="CC41" s="16" t="n">
        <f aca="true">$D$12+NORMSINV(RAND())*$D$11</f>
        <v>1.3253368515051</v>
      </c>
      <c r="CD41" s="16" t="n">
        <f aca="true">$D$12+NORMSINV(RAND())*$D$11</f>
        <v>-1.48180850564331</v>
      </c>
      <c r="CE41" s="16" t="n">
        <f aca="true">$D$12+NORMSINV(RAND())*$D$11</f>
        <v>5.77844138966464</v>
      </c>
      <c r="CF41" s="16" t="n">
        <f aca="true">$D$12+NORMSINV(RAND())*$D$11</f>
        <v>-0.337522254729891</v>
      </c>
      <c r="CG41" s="16" t="n">
        <f aca="true">$D$12+NORMSINV(RAND())*$D$11</f>
        <v>0.699336247907607</v>
      </c>
      <c r="CH41" s="16" t="n">
        <f aca="true">$D$12+NORMSINV(RAND())*$D$11</f>
        <v>-1.56654699785108</v>
      </c>
      <c r="CI41" s="16" t="n">
        <f aca="true">$D$12+NORMSINV(RAND())*$D$11</f>
        <v>-1.71601110764745</v>
      </c>
    </row>
    <row r="42" customFormat="false" ht="15" hidden="false" customHeight="false" outlineLevel="0" collapsed="false">
      <c r="D42" s="16" t="n">
        <f aca="false">AVERAGE(H42:CI42)</f>
        <v>0.257463847522599</v>
      </c>
      <c r="E42" s="16" t="n">
        <f aca="false">STDEV(H42:CI42)</f>
        <v>5.26480789564136</v>
      </c>
      <c r="F42" s="20" t="n">
        <f aca="false">IF(AND(D42-TINV(2*$D$8/100,$D$10-1)*E42/SQRT($D$10)&lt;-1,D42+TINV(2*$D$9/100,$D$10-1)*E42/SQRT($D$10)&gt;1),1,0)</f>
        <v>0</v>
      </c>
      <c r="G42" s="16"/>
      <c r="H42" s="16" t="n">
        <f aca="true">$D$12+NORMSINV(RAND())*$D$11</f>
        <v>11.7980799930667</v>
      </c>
      <c r="I42" s="16" t="n">
        <f aca="true">$D$12+NORMSINV(RAND())*$D$11</f>
        <v>-0.228523382367465</v>
      </c>
      <c r="J42" s="16" t="n">
        <f aca="true">$D$12+NORMSINV(RAND())*$D$11</f>
        <v>-4.57722078103618</v>
      </c>
      <c r="K42" s="16" t="n">
        <f aca="true">$D$12+NORMSINV(RAND())*$D$11</f>
        <v>-7.05592561100415</v>
      </c>
      <c r="L42" s="16" t="n">
        <f aca="true">$D$12+NORMSINV(RAND())*$D$11</f>
        <v>0.865117858896879</v>
      </c>
      <c r="M42" s="16" t="n">
        <f aca="true">$D$12+NORMSINV(RAND())*$D$11</f>
        <v>-3.44319562368044</v>
      </c>
      <c r="N42" s="16" t="n">
        <f aca="true">$D$12+NORMSINV(RAND())*$D$11</f>
        <v>8.66091644196181</v>
      </c>
      <c r="O42" s="16" t="n">
        <f aca="true">$D$12+NORMSINV(RAND())*$D$11</f>
        <v>10.2592014271712</v>
      </c>
      <c r="P42" s="16" t="n">
        <f aca="true">$D$12+NORMSINV(RAND())*$D$11</f>
        <v>-0.397643792891506</v>
      </c>
      <c r="Q42" s="16" t="n">
        <f aca="true">$D$12+NORMSINV(RAND())*$D$11</f>
        <v>1.15665823273837</v>
      </c>
      <c r="R42" s="16" t="n">
        <f aca="true">$D$12+NORMSINV(RAND())*$D$11</f>
        <v>9.63856968918229</v>
      </c>
      <c r="S42" s="16" t="n">
        <f aca="true">$D$12+NORMSINV(RAND())*$D$11</f>
        <v>-0.14710049072921</v>
      </c>
      <c r="T42" s="16" t="n">
        <f aca="true">$D$12+NORMSINV(RAND())*$D$11</f>
        <v>0.344059377411444</v>
      </c>
      <c r="U42" s="16" t="n">
        <f aca="true">$D$12+NORMSINV(RAND())*$D$11</f>
        <v>-9.809808453729</v>
      </c>
      <c r="V42" s="16" t="n">
        <f aca="true">$D$12+NORMSINV(RAND())*$D$11</f>
        <v>6.10557832730107</v>
      </c>
      <c r="W42" s="16" t="n">
        <f aca="true">$D$12+NORMSINV(RAND())*$D$11</f>
        <v>5.05338236112452</v>
      </c>
      <c r="X42" s="16" t="n">
        <f aca="true">$D$12+NORMSINV(RAND())*$D$11</f>
        <v>-4.52434027810209</v>
      </c>
      <c r="Y42" s="16" t="n">
        <f aca="true">$D$12+NORMSINV(RAND())*$D$11</f>
        <v>6.20845780180008</v>
      </c>
      <c r="Z42" s="16" t="n">
        <f aca="true">$D$12+NORMSINV(RAND())*$D$11</f>
        <v>3.80413668680846</v>
      </c>
      <c r="AA42" s="16" t="n">
        <f aca="true">$D$12+NORMSINV(RAND())*$D$11</f>
        <v>3.96527634633088</v>
      </c>
      <c r="AB42" s="16" t="n">
        <f aca="true">$D$12+NORMSINV(RAND())*$D$11</f>
        <v>7.14054216129452</v>
      </c>
      <c r="AC42" s="16" t="n">
        <f aca="true">$D$12+NORMSINV(RAND())*$D$11</f>
        <v>0.689385227131285</v>
      </c>
      <c r="AD42" s="16" t="n">
        <f aca="true">$D$12+NORMSINV(RAND())*$D$11</f>
        <v>9.37759425946011</v>
      </c>
      <c r="AE42" s="16" t="n">
        <f aca="true">$D$12+NORMSINV(RAND())*$D$11</f>
        <v>0.055587820833088</v>
      </c>
      <c r="AF42" s="16" t="n">
        <f aca="true">$D$12+NORMSINV(RAND())*$D$11</f>
        <v>10.550348654822</v>
      </c>
      <c r="AG42" s="16" t="n">
        <f aca="true">$D$12+NORMSINV(RAND())*$D$11</f>
        <v>-1.37739412928408</v>
      </c>
      <c r="AH42" s="16" t="n">
        <f aca="true">$D$12+NORMSINV(RAND())*$D$11</f>
        <v>3.98690402841882</v>
      </c>
      <c r="AI42" s="16" t="n">
        <f aca="true">$D$12+NORMSINV(RAND())*$D$11</f>
        <v>8.80126003825703</v>
      </c>
      <c r="AJ42" s="16" t="n">
        <f aca="true">$D$12+NORMSINV(RAND())*$D$11</f>
        <v>7.67002594483957</v>
      </c>
      <c r="AK42" s="16" t="n">
        <f aca="true">$D$12+NORMSINV(RAND())*$D$11</f>
        <v>-2.17236209921094</v>
      </c>
      <c r="AL42" s="16" t="n">
        <f aca="true">$D$12+NORMSINV(RAND())*$D$11</f>
        <v>-10.2551600872167</v>
      </c>
      <c r="AM42" s="16" t="n">
        <f aca="true">$D$12+NORMSINV(RAND())*$D$11</f>
        <v>1.46247781486607</v>
      </c>
      <c r="AN42" s="16" t="n">
        <f aca="true">$D$12+NORMSINV(RAND())*$D$11</f>
        <v>2.67259061530321</v>
      </c>
      <c r="AO42" s="16" t="n">
        <f aca="true">$D$12+NORMSINV(RAND())*$D$11</f>
        <v>1.39406200486261</v>
      </c>
      <c r="AP42" s="16" t="n">
        <f aca="true">$D$12+NORMSINV(RAND())*$D$11</f>
        <v>-5.26325653737182</v>
      </c>
      <c r="AQ42" s="16" t="n">
        <f aca="true">$D$12+NORMSINV(RAND())*$D$11</f>
        <v>-5.22748862987391</v>
      </c>
      <c r="AR42" s="16" t="n">
        <f aca="true">$D$12+NORMSINV(RAND())*$D$11</f>
        <v>0.362054793900117</v>
      </c>
      <c r="AS42" s="16" t="n">
        <f aca="true">$D$12+NORMSINV(RAND())*$D$11</f>
        <v>-4.05306125083732</v>
      </c>
      <c r="AT42" s="16" t="n">
        <f aca="true">$D$12+NORMSINV(RAND())*$D$11</f>
        <v>0.984153450739008</v>
      </c>
      <c r="AU42" s="16" t="n">
        <f aca="true">$D$12+NORMSINV(RAND())*$D$11</f>
        <v>-7.26617940643636</v>
      </c>
      <c r="AV42" s="16" t="n">
        <f aca="true">$D$12+NORMSINV(RAND())*$D$11</f>
        <v>-7.99702889240795</v>
      </c>
      <c r="AW42" s="16" t="n">
        <f aca="true">$D$12+NORMSINV(RAND())*$D$11</f>
        <v>3.15544184420456</v>
      </c>
      <c r="AX42" s="16" t="n">
        <f aca="true">$D$12+NORMSINV(RAND())*$D$11</f>
        <v>1.83176296883361</v>
      </c>
      <c r="AY42" s="16" t="n">
        <f aca="true">$D$12+NORMSINV(RAND())*$D$11</f>
        <v>-3.3800789308689</v>
      </c>
      <c r="AZ42" s="16" t="n">
        <f aca="true">$D$12+NORMSINV(RAND())*$D$11</f>
        <v>-3.91390132747376</v>
      </c>
      <c r="BA42" s="16" t="n">
        <f aca="true">$D$12+NORMSINV(RAND())*$D$11</f>
        <v>-0.646338758791604</v>
      </c>
      <c r="BB42" s="16" t="n">
        <f aca="true">$D$12+NORMSINV(RAND())*$D$11</f>
        <v>-3.2827676048976</v>
      </c>
      <c r="BC42" s="16" t="n">
        <f aca="true">$D$12+NORMSINV(RAND())*$D$11</f>
        <v>-0.91177064574473</v>
      </c>
      <c r="BD42" s="16" t="n">
        <f aca="true">$D$12+NORMSINV(RAND())*$D$11</f>
        <v>-6.79495998084007</v>
      </c>
      <c r="BE42" s="16" t="n">
        <f aca="true">$D$12+NORMSINV(RAND())*$D$11</f>
        <v>3.9879641305732</v>
      </c>
      <c r="BF42" s="16" t="n">
        <f aca="true">$D$12+NORMSINV(RAND())*$D$11</f>
        <v>-0.818754982519235</v>
      </c>
      <c r="BG42" s="16" t="n">
        <f aca="true">$D$12+NORMSINV(RAND())*$D$11</f>
        <v>-2.03617396670964</v>
      </c>
      <c r="BH42" s="16" t="n">
        <f aca="true">$D$12+NORMSINV(RAND())*$D$11</f>
        <v>0.253110568462522</v>
      </c>
      <c r="BI42" s="16" t="n">
        <f aca="true">$D$12+NORMSINV(RAND())*$D$11</f>
        <v>-2.19218502751498</v>
      </c>
      <c r="BJ42" s="16" t="n">
        <f aca="true">$D$12+NORMSINV(RAND())*$D$11</f>
        <v>1.8363182461171</v>
      </c>
      <c r="BK42" s="16" t="n">
        <f aca="true">$D$12+NORMSINV(RAND())*$D$11</f>
        <v>-0.0487323024611405</v>
      </c>
      <c r="BL42" s="16" t="n">
        <f aca="true">$D$12+NORMSINV(RAND())*$D$11</f>
        <v>-1.46272326183363</v>
      </c>
      <c r="BM42" s="16" t="n">
        <f aca="true">$D$12+NORMSINV(RAND())*$D$11</f>
        <v>5.96480038844347</v>
      </c>
      <c r="BN42" s="16" t="n">
        <f aca="true">$D$12+NORMSINV(RAND())*$D$11</f>
        <v>3.17836017564495</v>
      </c>
      <c r="BO42" s="16" t="n">
        <f aca="true">$D$12+NORMSINV(RAND())*$D$11</f>
        <v>-2.22827607783628</v>
      </c>
      <c r="BP42" s="16" t="n">
        <f aca="true">$D$12+NORMSINV(RAND())*$D$11</f>
        <v>1.29050058820476</v>
      </c>
      <c r="BQ42" s="16" t="n">
        <f aca="true">$D$12+NORMSINV(RAND())*$D$11</f>
        <v>4.3601974715928</v>
      </c>
      <c r="BR42" s="16" t="n">
        <f aca="true">$D$12+NORMSINV(RAND())*$D$11</f>
        <v>-8.91959046536822</v>
      </c>
      <c r="BS42" s="16" t="n">
        <f aca="true">$D$12+NORMSINV(RAND())*$D$11</f>
        <v>-1.99877131017177</v>
      </c>
      <c r="BT42" s="16" t="n">
        <f aca="true">$D$12+NORMSINV(RAND())*$D$11</f>
        <v>-3.07806097519589</v>
      </c>
      <c r="BU42" s="16" t="n">
        <f aca="true">$D$12+NORMSINV(RAND())*$D$11</f>
        <v>0.0380769323479255</v>
      </c>
      <c r="BV42" s="16" t="n">
        <f aca="true">$D$12+NORMSINV(RAND())*$D$11</f>
        <v>-6.3869216335904</v>
      </c>
      <c r="BW42" s="16" t="n">
        <f aca="true">$D$12+NORMSINV(RAND())*$D$11</f>
        <v>4.7542613067996</v>
      </c>
      <c r="BX42" s="16" t="n">
        <f aca="true">$D$12+NORMSINV(RAND())*$D$11</f>
        <v>-10.9889175617238</v>
      </c>
      <c r="BY42" s="16" t="n">
        <f aca="true">$D$12+NORMSINV(RAND())*$D$11</f>
        <v>-0.896250871196399</v>
      </c>
      <c r="BZ42" s="16" t="n">
        <f aca="true">$D$12+NORMSINV(RAND())*$D$11</f>
        <v>-9.85484410557495</v>
      </c>
      <c r="CA42" s="16" t="n">
        <f aca="true">$D$12+NORMSINV(RAND())*$D$11</f>
        <v>-0.282302895475433</v>
      </c>
      <c r="CB42" s="16" t="n">
        <f aca="true">$D$12+NORMSINV(RAND())*$D$11</f>
        <v>-1.81241068016159</v>
      </c>
      <c r="CC42" s="16" t="n">
        <f aca="true">$D$12+NORMSINV(RAND())*$D$11</f>
        <v>-0.953553117893477</v>
      </c>
      <c r="CD42" s="16" t="n">
        <f aca="true">$D$12+NORMSINV(RAND())*$D$11</f>
        <v>1.86341858073587</v>
      </c>
      <c r="CE42" s="16" t="n">
        <f aca="true">$D$12+NORMSINV(RAND())*$D$11</f>
        <v>-1.7408600717201</v>
      </c>
      <c r="CF42" s="16" t="n">
        <f aca="true">$D$12+NORMSINV(RAND())*$D$11</f>
        <v>0.102621546124774</v>
      </c>
      <c r="CG42" s="16" t="n">
        <f aca="true">$D$12+NORMSINV(RAND())*$D$11</f>
        <v>-2.6132057080952</v>
      </c>
      <c r="CH42" s="16" t="n">
        <f aca="true">$D$12+NORMSINV(RAND())*$D$11</f>
        <v>5.49699553936848</v>
      </c>
      <c r="CI42" s="16" t="n">
        <f aca="true">$D$12+NORMSINV(RAND())*$D$11</f>
        <v>10.514897865671</v>
      </c>
    </row>
    <row r="43" customFormat="false" ht="15" hidden="false" customHeight="false" outlineLevel="0" collapsed="false">
      <c r="D43" s="16" t="n">
        <f aca="false">AVERAGE(H43:CI43)</f>
        <v>-0.424540660707691</v>
      </c>
      <c r="E43" s="16" t="n">
        <f aca="false">STDEV(H43:CI43)</f>
        <v>5.84449393157956</v>
      </c>
      <c r="F43" s="20" t="n">
        <f aca="false">IF(AND(D43-TINV(2*$D$8/100,$D$10-1)*E43/SQRT($D$10)&lt;-1,D43+TINV(2*$D$9/100,$D$10-1)*E43/SQRT($D$10)&gt;1),1,0)</f>
        <v>0</v>
      </c>
      <c r="G43" s="16"/>
      <c r="H43" s="16" t="n">
        <f aca="true">$D$12+NORMSINV(RAND())*$D$11</f>
        <v>4.48441308294198</v>
      </c>
      <c r="I43" s="16" t="n">
        <f aca="true">$D$12+NORMSINV(RAND())*$D$11</f>
        <v>-4.14266762557378</v>
      </c>
      <c r="J43" s="16" t="n">
        <f aca="true">$D$12+NORMSINV(RAND())*$D$11</f>
        <v>-11.3863139145889</v>
      </c>
      <c r="K43" s="16" t="n">
        <f aca="true">$D$12+NORMSINV(RAND())*$D$11</f>
        <v>-10.3696661952853</v>
      </c>
      <c r="L43" s="16" t="n">
        <f aca="true">$D$12+NORMSINV(RAND())*$D$11</f>
        <v>7.11107142466376</v>
      </c>
      <c r="M43" s="16" t="n">
        <f aca="true">$D$12+NORMSINV(RAND())*$D$11</f>
        <v>6.62051067994082</v>
      </c>
      <c r="N43" s="16" t="n">
        <f aca="true">$D$12+NORMSINV(RAND())*$D$11</f>
        <v>3.69334199507022</v>
      </c>
      <c r="O43" s="16" t="n">
        <f aca="true">$D$12+NORMSINV(RAND())*$D$11</f>
        <v>2.48842975584096</v>
      </c>
      <c r="P43" s="16" t="n">
        <f aca="true">$D$12+NORMSINV(RAND())*$D$11</f>
        <v>-8.75295669352836</v>
      </c>
      <c r="Q43" s="16" t="n">
        <f aca="true">$D$12+NORMSINV(RAND())*$D$11</f>
        <v>-4.60170100469239</v>
      </c>
      <c r="R43" s="16" t="n">
        <f aca="true">$D$12+NORMSINV(RAND())*$D$11</f>
        <v>6.20220287536235</v>
      </c>
      <c r="S43" s="16" t="n">
        <f aca="true">$D$12+NORMSINV(RAND())*$D$11</f>
        <v>1.66911030737311</v>
      </c>
      <c r="T43" s="16" t="n">
        <f aca="true">$D$12+NORMSINV(RAND())*$D$11</f>
        <v>6.35422676019281</v>
      </c>
      <c r="U43" s="16" t="n">
        <f aca="true">$D$12+NORMSINV(RAND())*$D$11</f>
        <v>-4.67409344246657</v>
      </c>
      <c r="V43" s="16" t="n">
        <f aca="true">$D$12+NORMSINV(RAND())*$D$11</f>
        <v>-2.61421177353464</v>
      </c>
      <c r="W43" s="16" t="n">
        <f aca="true">$D$12+NORMSINV(RAND())*$D$11</f>
        <v>8.80051310237338</v>
      </c>
      <c r="X43" s="16" t="n">
        <f aca="true">$D$12+NORMSINV(RAND())*$D$11</f>
        <v>-0.218993647252046</v>
      </c>
      <c r="Y43" s="16" t="n">
        <f aca="true">$D$12+NORMSINV(RAND())*$D$11</f>
        <v>0.376938368970639</v>
      </c>
      <c r="Z43" s="16" t="n">
        <f aca="true">$D$12+NORMSINV(RAND())*$D$11</f>
        <v>2.39210950381098</v>
      </c>
      <c r="AA43" s="16" t="n">
        <f aca="true">$D$12+NORMSINV(RAND())*$D$11</f>
        <v>-1.98763672259287</v>
      </c>
      <c r="AB43" s="16" t="n">
        <f aca="true">$D$12+NORMSINV(RAND())*$D$11</f>
        <v>1.78398877265039</v>
      </c>
      <c r="AC43" s="16" t="n">
        <f aca="true">$D$12+NORMSINV(RAND())*$D$11</f>
        <v>2.09942529054677</v>
      </c>
      <c r="AD43" s="16" t="n">
        <f aca="true">$D$12+NORMSINV(RAND())*$D$11</f>
        <v>-0.412616997774285</v>
      </c>
      <c r="AE43" s="16" t="n">
        <f aca="true">$D$12+NORMSINV(RAND())*$D$11</f>
        <v>-4.78876729069128</v>
      </c>
      <c r="AF43" s="16" t="n">
        <f aca="true">$D$12+NORMSINV(RAND())*$D$11</f>
        <v>-11.7291197088374</v>
      </c>
      <c r="AG43" s="16" t="n">
        <f aca="true">$D$12+NORMSINV(RAND())*$D$11</f>
        <v>5.10063568470111</v>
      </c>
      <c r="AH43" s="16" t="n">
        <f aca="true">$D$12+NORMSINV(RAND())*$D$11</f>
        <v>-10.5132273545337</v>
      </c>
      <c r="AI43" s="16" t="n">
        <f aca="true">$D$12+NORMSINV(RAND())*$D$11</f>
        <v>2.79128866517649</v>
      </c>
      <c r="AJ43" s="16" t="n">
        <f aca="true">$D$12+NORMSINV(RAND())*$D$11</f>
        <v>11.7629472526672</v>
      </c>
      <c r="AK43" s="16" t="n">
        <f aca="true">$D$12+NORMSINV(RAND())*$D$11</f>
        <v>-4.01616899394953</v>
      </c>
      <c r="AL43" s="16" t="n">
        <f aca="true">$D$12+NORMSINV(RAND())*$D$11</f>
        <v>4.29568109881837</v>
      </c>
      <c r="AM43" s="16" t="n">
        <f aca="true">$D$12+NORMSINV(RAND())*$D$11</f>
        <v>1.79934026954441</v>
      </c>
      <c r="AN43" s="16" t="n">
        <f aca="true">$D$12+NORMSINV(RAND())*$D$11</f>
        <v>-7.28024933106345</v>
      </c>
      <c r="AO43" s="16" t="n">
        <f aca="true">$D$12+NORMSINV(RAND())*$D$11</f>
        <v>-1.80709824154688</v>
      </c>
      <c r="AP43" s="16" t="n">
        <f aca="true">$D$12+NORMSINV(RAND())*$D$11</f>
        <v>0.652061575748504</v>
      </c>
      <c r="AQ43" s="16" t="n">
        <f aca="true">$D$12+NORMSINV(RAND())*$D$11</f>
        <v>2.5736265565219</v>
      </c>
      <c r="AR43" s="16" t="n">
        <f aca="true">$D$12+NORMSINV(RAND())*$D$11</f>
        <v>-4.73850944385946</v>
      </c>
      <c r="AS43" s="16" t="n">
        <f aca="true">$D$12+NORMSINV(RAND())*$D$11</f>
        <v>-8.70328960558319</v>
      </c>
      <c r="AT43" s="16" t="n">
        <f aca="true">$D$12+NORMSINV(RAND())*$D$11</f>
        <v>-8.80192276121858</v>
      </c>
      <c r="AU43" s="16" t="n">
        <f aca="true">$D$12+NORMSINV(RAND())*$D$11</f>
        <v>-8.93448655964366</v>
      </c>
      <c r="AV43" s="16" t="n">
        <f aca="true">$D$12+NORMSINV(RAND())*$D$11</f>
        <v>3.30815323741813</v>
      </c>
      <c r="AW43" s="16" t="n">
        <f aca="true">$D$12+NORMSINV(RAND())*$D$11</f>
        <v>-17.7450383325741</v>
      </c>
      <c r="AX43" s="16" t="n">
        <f aca="true">$D$12+NORMSINV(RAND())*$D$11</f>
        <v>1.76790757942813</v>
      </c>
      <c r="AY43" s="16" t="n">
        <f aca="true">$D$12+NORMSINV(RAND())*$D$11</f>
        <v>-1.69479699734806</v>
      </c>
      <c r="AZ43" s="16" t="n">
        <f aca="true">$D$12+NORMSINV(RAND())*$D$11</f>
        <v>2.34417023793622</v>
      </c>
      <c r="BA43" s="16" t="n">
        <f aca="true">$D$12+NORMSINV(RAND())*$D$11</f>
        <v>3.14119106094331</v>
      </c>
      <c r="BB43" s="16" t="n">
        <f aca="true">$D$12+NORMSINV(RAND())*$D$11</f>
        <v>-6.71059733420707</v>
      </c>
      <c r="BC43" s="16" t="n">
        <f aca="true">$D$12+NORMSINV(RAND())*$D$11</f>
        <v>0.282251040946422</v>
      </c>
      <c r="BD43" s="16" t="n">
        <f aca="true">$D$12+NORMSINV(RAND())*$D$11</f>
        <v>-5.45332403144164</v>
      </c>
      <c r="BE43" s="16" t="n">
        <f aca="true">$D$12+NORMSINV(RAND())*$D$11</f>
        <v>7.11071824149856</v>
      </c>
      <c r="BF43" s="16" t="n">
        <f aca="true">$D$12+NORMSINV(RAND())*$D$11</f>
        <v>-4.79351491958028</v>
      </c>
      <c r="BG43" s="16" t="n">
        <f aca="true">$D$12+NORMSINV(RAND())*$D$11</f>
        <v>7.89325092722442</v>
      </c>
      <c r="BH43" s="16" t="n">
        <f aca="true">$D$12+NORMSINV(RAND())*$D$11</f>
        <v>6.93941538744808</v>
      </c>
      <c r="BI43" s="16" t="n">
        <f aca="true">$D$12+NORMSINV(RAND())*$D$11</f>
        <v>3.54311533740206</v>
      </c>
      <c r="BJ43" s="16" t="n">
        <f aca="true">$D$12+NORMSINV(RAND())*$D$11</f>
        <v>0.90862043404172</v>
      </c>
      <c r="BK43" s="16" t="n">
        <f aca="true">$D$12+NORMSINV(RAND())*$D$11</f>
        <v>-0.26672878041078</v>
      </c>
      <c r="BL43" s="16" t="n">
        <f aca="true">$D$12+NORMSINV(RAND())*$D$11</f>
        <v>-3.55064919395786</v>
      </c>
      <c r="BM43" s="16" t="n">
        <f aca="true">$D$12+NORMSINV(RAND())*$D$11</f>
        <v>3.64413585015936</v>
      </c>
      <c r="BN43" s="16" t="n">
        <f aca="true">$D$12+NORMSINV(RAND())*$D$11</f>
        <v>-4.06875466427642</v>
      </c>
      <c r="BO43" s="16" t="n">
        <f aca="true">$D$12+NORMSINV(RAND())*$D$11</f>
        <v>0.354130586004079</v>
      </c>
      <c r="BP43" s="16" t="n">
        <f aca="true">$D$12+NORMSINV(RAND())*$D$11</f>
        <v>9.13968055676316</v>
      </c>
      <c r="BQ43" s="16" t="n">
        <f aca="true">$D$12+NORMSINV(RAND())*$D$11</f>
        <v>3.57061103529604</v>
      </c>
      <c r="BR43" s="16" t="n">
        <f aca="true">$D$12+NORMSINV(RAND())*$D$11</f>
        <v>-0.498477926363305</v>
      </c>
      <c r="BS43" s="16" t="n">
        <f aca="true">$D$12+NORMSINV(RAND())*$D$11</f>
        <v>4.63593808593349</v>
      </c>
      <c r="BT43" s="16" t="n">
        <f aca="true">$D$12+NORMSINV(RAND())*$D$11</f>
        <v>-2.5068463792459</v>
      </c>
      <c r="BU43" s="16" t="n">
        <f aca="true">$D$12+NORMSINV(RAND())*$D$11</f>
        <v>-8.8922697056782</v>
      </c>
      <c r="BV43" s="16" t="n">
        <f aca="true">$D$12+NORMSINV(RAND())*$D$11</f>
        <v>-3.54656193648421</v>
      </c>
      <c r="BW43" s="16" t="n">
        <f aca="true">$D$12+NORMSINV(RAND())*$D$11</f>
        <v>8.65522607565252</v>
      </c>
      <c r="BX43" s="16" t="n">
        <f aca="true">$D$12+NORMSINV(RAND())*$D$11</f>
        <v>3.26637528168782</v>
      </c>
      <c r="BY43" s="16" t="n">
        <f aca="true">$D$12+NORMSINV(RAND())*$D$11</f>
        <v>-8.18651256481908</v>
      </c>
      <c r="BZ43" s="16" t="n">
        <f aca="true">$D$12+NORMSINV(RAND())*$D$11</f>
        <v>2.14963968669729</v>
      </c>
      <c r="CA43" s="16" t="n">
        <f aca="true">$D$12+NORMSINV(RAND())*$D$11</f>
        <v>-2.5694510536895</v>
      </c>
      <c r="CB43" s="16" t="n">
        <f aca="true">$D$12+NORMSINV(RAND())*$D$11</f>
        <v>-4.36869903432339</v>
      </c>
      <c r="CC43" s="16" t="n">
        <f aca="true">$D$12+NORMSINV(RAND())*$D$11</f>
        <v>0.357490426411005</v>
      </c>
      <c r="CD43" s="16" t="n">
        <f aca="true">$D$12+NORMSINV(RAND())*$D$11</f>
        <v>7.00714051748743</v>
      </c>
      <c r="CE43" s="16" t="n">
        <f aca="true">$D$12+NORMSINV(RAND())*$D$11</f>
        <v>8.4093475906089</v>
      </c>
      <c r="CF43" s="16" t="n">
        <f aca="true">$D$12+NORMSINV(RAND())*$D$11</f>
        <v>-0.580173064183214</v>
      </c>
      <c r="CG43" s="16" t="n">
        <f aca="true">$D$12+NORMSINV(RAND())*$D$11</f>
        <v>-1.67538234678592</v>
      </c>
      <c r="CH43" s="16" t="n">
        <f aca="true">$D$12+NORMSINV(RAND())*$D$11</f>
        <v>-2.15746064506619</v>
      </c>
      <c r="CI43" s="16" t="n">
        <f aca="true">$D$12+NORMSINV(RAND())*$D$11</f>
        <v>-5.70468883786797</v>
      </c>
    </row>
    <row r="44" customFormat="false" ht="15" hidden="false" customHeight="false" outlineLevel="0" collapsed="false">
      <c r="D44" s="16" t="n">
        <f aca="false">AVERAGE(H44:CI44)</f>
        <v>-0.116326448104911</v>
      </c>
      <c r="E44" s="16" t="n">
        <f aca="false">STDEV(H44:CI44)</f>
        <v>5.49149239799847</v>
      </c>
      <c r="F44" s="20" t="n">
        <f aca="false">IF(AND(D44-TINV(2*$D$8/100,$D$10-1)*E44/SQRT($D$10)&lt;-1,D44+TINV(2*$D$9/100,$D$10-1)*E44/SQRT($D$10)&gt;1),1,0)</f>
        <v>0</v>
      </c>
      <c r="G44" s="16"/>
      <c r="H44" s="16" t="n">
        <f aca="true">$D$12+NORMSINV(RAND())*$D$11</f>
        <v>-4.33693373951349</v>
      </c>
      <c r="I44" s="16" t="n">
        <f aca="true">$D$12+NORMSINV(RAND())*$D$11</f>
        <v>-7.71858590057306</v>
      </c>
      <c r="J44" s="16" t="n">
        <f aca="true">$D$12+NORMSINV(RAND())*$D$11</f>
        <v>1.63743159538107</v>
      </c>
      <c r="K44" s="16" t="n">
        <f aca="true">$D$12+NORMSINV(RAND())*$D$11</f>
        <v>-3.74263302687087</v>
      </c>
      <c r="L44" s="16" t="n">
        <f aca="true">$D$12+NORMSINV(RAND())*$D$11</f>
        <v>6.77677447936279</v>
      </c>
      <c r="M44" s="16" t="n">
        <f aca="true">$D$12+NORMSINV(RAND())*$D$11</f>
        <v>-4.92146430558789</v>
      </c>
      <c r="N44" s="16" t="n">
        <f aca="true">$D$12+NORMSINV(RAND())*$D$11</f>
        <v>-0.538202568808758</v>
      </c>
      <c r="O44" s="16" t="n">
        <f aca="true">$D$12+NORMSINV(RAND())*$D$11</f>
        <v>7.36537226319529</v>
      </c>
      <c r="P44" s="16" t="n">
        <f aca="true">$D$12+NORMSINV(RAND())*$D$11</f>
        <v>-5.73955712914266</v>
      </c>
      <c r="Q44" s="16" t="n">
        <f aca="true">$D$12+NORMSINV(RAND())*$D$11</f>
        <v>1.60226215058383</v>
      </c>
      <c r="R44" s="16" t="n">
        <f aca="true">$D$12+NORMSINV(RAND())*$D$11</f>
        <v>-8.37113014233354</v>
      </c>
      <c r="S44" s="16" t="n">
        <f aca="true">$D$12+NORMSINV(RAND())*$D$11</f>
        <v>3.66383062259657</v>
      </c>
      <c r="T44" s="16" t="n">
        <f aca="true">$D$12+NORMSINV(RAND())*$D$11</f>
        <v>-0.634131297562162</v>
      </c>
      <c r="U44" s="16" t="n">
        <f aca="true">$D$12+NORMSINV(RAND())*$D$11</f>
        <v>1.87213354701219</v>
      </c>
      <c r="V44" s="16" t="n">
        <f aca="true">$D$12+NORMSINV(RAND())*$D$11</f>
        <v>1.62199246934338</v>
      </c>
      <c r="W44" s="16" t="n">
        <f aca="true">$D$12+NORMSINV(RAND())*$D$11</f>
        <v>1.07345419931997</v>
      </c>
      <c r="X44" s="16" t="n">
        <f aca="true">$D$12+NORMSINV(RAND())*$D$11</f>
        <v>2.19176390514299</v>
      </c>
      <c r="Y44" s="16" t="n">
        <f aca="true">$D$12+NORMSINV(RAND())*$D$11</f>
        <v>-7.13146017137264</v>
      </c>
      <c r="Z44" s="16" t="n">
        <f aca="true">$D$12+NORMSINV(RAND())*$D$11</f>
        <v>-0.449883028595328</v>
      </c>
      <c r="AA44" s="16" t="n">
        <f aca="true">$D$12+NORMSINV(RAND())*$D$11</f>
        <v>-2.34403670474349</v>
      </c>
      <c r="AB44" s="16" t="n">
        <f aca="true">$D$12+NORMSINV(RAND())*$D$11</f>
        <v>-0.121931202087896</v>
      </c>
      <c r="AC44" s="16" t="n">
        <f aca="true">$D$12+NORMSINV(RAND())*$D$11</f>
        <v>-6.7227148250263</v>
      </c>
      <c r="AD44" s="16" t="n">
        <f aca="true">$D$12+NORMSINV(RAND())*$D$11</f>
        <v>-3.35671182787384</v>
      </c>
      <c r="AE44" s="16" t="n">
        <f aca="true">$D$12+NORMSINV(RAND())*$D$11</f>
        <v>-5.88347568188021</v>
      </c>
      <c r="AF44" s="16" t="n">
        <f aca="true">$D$12+NORMSINV(RAND())*$D$11</f>
        <v>5.24668040213309</v>
      </c>
      <c r="AG44" s="16" t="n">
        <f aca="true">$D$12+NORMSINV(RAND())*$D$11</f>
        <v>-4.82639104801366</v>
      </c>
      <c r="AH44" s="16" t="n">
        <f aca="true">$D$12+NORMSINV(RAND())*$D$11</f>
        <v>5.39836746051318</v>
      </c>
      <c r="AI44" s="16" t="n">
        <f aca="true">$D$12+NORMSINV(RAND())*$D$11</f>
        <v>2.36901260875921</v>
      </c>
      <c r="AJ44" s="16" t="n">
        <f aca="true">$D$12+NORMSINV(RAND())*$D$11</f>
        <v>8.0511395867514</v>
      </c>
      <c r="AK44" s="16" t="n">
        <f aca="true">$D$12+NORMSINV(RAND())*$D$11</f>
        <v>-3.07163750760323</v>
      </c>
      <c r="AL44" s="16" t="n">
        <f aca="true">$D$12+NORMSINV(RAND())*$D$11</f>
        <v>3.3289622224789</v>
      </c>
      <c r="AM44" s="16" t="n">
        <f aca="true">$D$12+NORMSINV(RAND())*$D$11</f>
        <v>5.10794325860946</v>
      </c>
      <c r="AN44" s="16" t="n">
        <f aca="true">$D$12+NORMSINV(RAND())*$D$11</f>
        <v>3.31310615132317</v>
      </c>
      <c r="AO44" s="16" t="n">
        <f aca="true">$D$12+NORMSINV(RAND())*$D$11</f>
        <v>-3.80002881559076</v>
      </c>
      <c r="AP44" s="16" t="n">
        <f aca="true">$D$12+NORMSINV(RAND())*$D$11</f>
        <v>2.20087384964261</v>
      </c>
      <c r="AQ44" s="16" t="n">
        <f aca="true">$D$12+NORMSINV(RAND())*$D$11</f>
        <v>-4.89616689933412</v>
      </c>
      <c r="AR44" s="16" t="n">
        <f aca="true">$D$12+NORMSINV(RAND())*$D$11</f>
        <v>4.93352786656079</v>
      </c>
      <c r="AS44" s="16" t="n">
        <f aca="true">$D$12+NORMSINV(RAND())*$D$11</f>
        <v>3.2439639320295</v>
      </c>
      <c r="AT44" s="16" t="n">
        <f aca="true">$D$12+NORMSINV(RAND())*$D$11</f>
        <v>8.10407462269257</v>
      </c>
      <c r="AU44" s="16" t="n">
        <f aca="true">$D$12+NORMSINV(RAND())*$D$11</f>
        <v>-10.2439280256332</v>
      </c>
      <c r="AV44" s="16" t="n">
        <f aca="true">$D$12+NORMSINV(RAND())*$D$11</f>
        <v>5.51497579585842</v>
      </c>
      <c r="AW44" s="16" t="n">
        <f aca="true">$D$12+NORMSINV(RAND())*$D$11</f>
        <v>-0.522375969629066</v>
      </c>
      <c r="AX44" s="16" t="n">
        <f aca="true">$D$12+NORMSINV(RAND())*$D$11</f>
        <v>-6.14683112892148</v>
      </c>
      <c r="AY44" s="16" t="n">
        <f aca="true">$D$12+NORMSINV(RAND())*$D$11</f>
        <v>2.1588186260749</v>
      </c>
      <c r="AZ44" s="16" t="n">
        <f aca="true">$D$12+NORMSINV(RAND())*$D$11</f>
        <v>2.35519901963435</v>
      </c>
      <c r="BA44" s="16" t="n">
        <f aca="true">$D$12+NORMSINV(RAND())*$D$11</f>
        <v>-1.15818842446813</v>
      </c>
      <c r="BB44" s="16" t="n">
        <f aca="true">$D$12+NORMSINV(RAND())*$D$11</f>
        <v>7.39935606412211</v>
      </c>
      <c r="BC44" s="16" t="n">
        <f aca="true">$D$12+NORMSINV(RAND())*$D$11</f>
        <v>3.83978286449756</v>
      </c>
      <c r="BD44" s="16" t="n">
        <f aca="true">$D$12+NORMSINV(RAND())*$D$11</f>
        <v>2.83742849727035</v>
      </c>
      <c r="BE44" s="16" t="n">
        <f aca="true">$D$12+NORMSINV(RAND())*$D$11</f>
        <v>-7.05465830253373</v>
      </c>
      <c r="BF44" s="16" t="n">
        <f aca="true">$D$12+NORMSINV(RAND())*$D$11</f>
        <v>-0.3250833946347</v>
      </c>
      <c r="BG44" s="16" t="n">
        <f aca="true">$D$12+NORMSINV(RAND())*$D$11</f>
        <v>-5.46554393035927</v>
      </c>
      <c r="BH44" s="16" t="n">
        <f aca="true">$D$12+NORMSINV(RAND())*$D$11</f>
        <v>-5.77216826831767</v>
      </c>
      <c r="BI44" s="16" t="n">
        <f aca="true">$D$12+NORMSINV(RAND())*$D$11</f>
        <v>15.3486574799633</v>
      </c>
      <c r="BJ44" s="16" t="n">
        <f aca="true">$D$12+NORMSINV(RAND())*$D$11</f>
        <v>11.7097394903468</v>
      </c>
      <c r="BK44" s="16" t="n">
        <f aca="true">$D$12+NORMSINV(RAND())*$D$11</f>
        <v>5.5420002765398</v>
      </c>
      <c r="BL44" s="16" t="n">
        <f aca="true">$D$12+NORMSINV(RAND())*$D$11</f>
        <v>-0.994998548226622</v>
      </c>
      <c r="BM44" s="16" t="n">
        <f aca="true">$D$12+NORMSINV(RAND())*$D$11</f>
        <v>-0.0923348718965561</v>
      </c>
      <c r="BN44" s="16" t="n">
        <f aca="true">$D$12+NORMSINV(RAND())*$D$11</f>
        <v>9.78971626695688</v>
      </c>
      <c r="BO44" s="16" t="n">
        <f aca="true">$D$12+NORMSINV(RAND())*$D$11</f>
        <v>-5.78110104037207</v>
      </c>
      <c r="BP44" s="16" t="n">
        <f aca="true">$D$12+NORMSINV(RAND())*$D$11</f>
        <v>0.642790041947549</v>
      </c>
      <c r="BQ44" s="16" t="n">
        <f aca="true">$D$12+NORMSINV(RAND())*$D$11</f>
        <v>4.54070816497704</v>
      </c>
      <c r="BR44" s="16" t="n">
        <f aca="true">$D$12+NORMSINV(RAND())*$D$11</f>
        <v>-3.15336266330842</v>
      </c>
      <c r="BS44" s="16" t="n">
        <f aca="true">$D$12+NORMSINV(RAND())*$D$11</f>
        <v>10.2941328924796</v>
      </c>
      <c r="BT44" s="16" t="n">
        <f aca="true">$D$12+NORMSINV(RAND())*$D$11</f>
        <v>-7.55366351834126</v>
      </c>
      <c r="BU44" s="16" t="n">
        <f aca="true">$D$12+NORMSINV(RAND())*$D$11</f>
        <v>2.83922384213043</v>
      </c>
      <c r="BV44" s="16" t="n">
        <f aca="true">$D$12+NORMSINV(RAND())*$D$11</f>
        <v>3.85787914511357</v>
      </c>
      <c r="BW44" s="16" t="n">
        <f aca="true">$D$12+NORMSINV(RAND())*$D$11</f>
        <v>7.41051831956914</v>
      </c>
      <c r="BX44" s="16" t="n">
        <f aca="true">$D$12+NORMSINV(RAND())*$D$11</f>
        <v>-3.1724995772123</v>
      </c>
      <c r="BY44" s="16" t="n">
        <f aca="true">$D$12+NORMSINV(RAND())*$D$11</f>
        <v>-4.97314766962826</v>
      </c>
      <c r="BZ44" s="16" t="n">
        <f aca="true">$D$12+NORMSINV(RAND())*$D$11</f>
        <v>-2.70911742940597</v>
      </c>
      <c r="CA44" s="16" t="n">
        <f aca="true">$D$12+NORMSINV(RAND())*$D$11</f>
        <v>-2.3308236942332</v>
      </c>
      <c r="CB44" s="16" t="n">
        <f aca="true">$D$12+NORMSINV(RAND())*$D$11</f>
        <v>-6.30983264092764</v>
      </c>
      <c r="CC44" s="16" t="n">
        <f aca="true">$D$12+NORMSINV(RAND())*$D$11</f>
        <v>-12.4590378159925</v>
      </c>
      <c r="CD44" s="16" t="n">
        <f aca="true">$D$12+NORMSINV(RAND())*$D$11</f>
        <v>-6.6483491643471</v>
      </c>
      <c r="CE44" s="16" t="n">
        <f aca="true">$D$12+NORMSINV(RAND())*$D$11</f>
        <v>-2.64071141500399</v>
      </c>
      <c r="CF44" s="16" t="n">
        <f aca="true">$D$12+NORMSINV(RAND())*$D$11</f>
        <v>1.6855968259214</v>
      </c>
      <c r="CG44" s="16" t="n">
        <f aca="true">$D$12+NORMSINV(RAND())*$D$11</f>
        <v>-4.80115317677324</v>
      </c>
      <c r="CH44" s="16" t="n">
        <f aca="true">$D$12+NORMSINV(RAND())*$D$11</f>
        <v>-1.95146335286955</v>
      </c>
      <c r="CI44" s="16" t="n">
        <f aca="true">$D$12+NORMSINV(RAND())*$D$11</f>
        <v>-5.30785680967833</v>
      </c>
    </row>
    <row r="45" customFormat="false" ht="15" hidden="false" customHeight="false" outlineLevel="0" collapsed="false">
      <c r="D45" s="16" t="n">
        <f aca="false">AVERAGE(H45:CI45)</f>
        <v>0.568277895321381</v>
      </c>
      <c r="E45" s="16" t="n">
        <f aca="false">STDEV(H45:CI45)</f>
        <v>5.16749450409788</v>
      </c>
      <c r="F45" s="20" t="n">
        <f aca="false">IF(AND(D45-TINV(2*$D$8/100,$D$10-1)*E45/SQRT($D$10)&lt;-1,D45+TINV(2*$D$9/100,$D$10-1)*E45/SQRT($D$10)&gt;1),1,0)</f>
        <v>0</v>
      </c>
      <c r="G45" s="16"/>
      <c r="H45" s="16" t="n">
        <f aca="true">$D$12+NORMSINV(RAND())*$D$11</f>
        <v>-3.78454936856381</v>
      </c>
      <c r="I45" s="16" t="n">
        <f aca="true">$D$12+NORMSINV(RAND())*$D$11</f>
        <v>3.16323937018297</v>
      </c>
      <c r="J45" s="16" t="n">
        <f aca="true">$D$12+NORMSINV(RAND())*$D$11</f>
        <v>3.03374630420909</v>
      </c>
      <c r="K45" s="16" t="n">
        <f aca="true">$D$12+NORMSINV(RAND())*$D$11</f>
        <v>1.07052182370944</v>
      </c>
      <c r="L45" s="16" t="n">
        <f aca="true">$D$12+NORMSINV(RAND())*$D$11</f>
        <v>0.834065015385534</v>
      </c>
      <c r="M45" s="16" t="n">
        <f aca="true">$D$12+NORMSINV(RAND())*$D$11</f>
        <v>-0.359085971827388</v>
      </c>
      <c r="N45" s="16" t="n">
        <f aca="true">$D$12+NORMSINV(RAND())*$D$11</f>
        <v>0.825020870989974</v>
      </c>
      <c r="O45" s="16" t="n">
        <f aca="true">$D$12+NORMSINV(RAND())*$D$11</f>
        <v>3.11210300141334</v>
      </c>
      <c r="P45" s="16" t="n">
        <f aca="true">$D$12+NORMSINV(RAND())*$D$11</f>
        <v>-2.2348954977126</v>
      </c>
      <c r="Q45" s="16" t="n">
        <f aca="true">$D$12+NORMSINV(RAND())*$D$11</f>
        <v>2.36756071584051</v>
      </c>
      <c r="R45" s="16" t="n">
        <f aca="true">$D$12+NORMSINV(RAND())*$D$11</f>
        <v>2.73308006127473</v>
      </c>
      <c r="S45" s="16" t="n">
        <f aca="true">$D$12+NORMSINV(RAND())*$D$11</f>
        <v>-2.39012551458744</v>
      </c>
      <c r="T45" s="16" t="n">
        <f aca="true">$D$12+NORMSINV(RAND())*$D$11</f>
        <v>-4.81008938977613</v>
      </c>
      <c r="U45" s="16" t="n">
        <f aca="true">$D$12+NORMSINV(RAND())*$D$11</f>
        <v>-7.13422725907656</v>
      </c>
      <c r="V45" s="16" t="n">
        <f aca="true">$D$12+NORMSINV(RAND())*$D$11</f>
        <v>1.87032415417509</v>
      </c>
      <c r="W45" s="16" t="n">
        <f aca="true">$D$12+NORMSINV(RAND())*$D$11</f>
        <v>3.63473312658085</v>
      </c>
      <c r="X45" s="16" t="n">
        <f aca="true">$D$12+NORMSINV(RAND())*$D$11</f>
        <v>0.0906259183292248</v>
      </c>
      <c r="Y45" s="16" t="n">
        <f aca="true">$D$12+NORMSINV(RAND())*$D$11</f>
        <v>1.64017787662325</v>
      </c>
      <c r="Z45" s="16" t="n">
        <f aca="true">$D$12+NORMSINV(RAND())*$D$11</f>
        <v>1.12761534814479</v>
      </c>
      <c r="AA45" s="16" t="n">
        <f aca="true">$D$12+NORMSINV(RAND())*$D$11</f>
        <v>1.84596474657601</v>
      </c>
      <c r="AB45" s="16" t="n">
        <f aca="true">$D$12+NORMSINV(RAND())*$D$11</f>
        <v>-2.30827286112141</v>
      </c>
      <c r="AC45" s="16" t="n">
        <f aca="true">$D$12+NORMSINV(RAND())*$D$11</f>
        <v>-6.74096713404962</v>
      </c>
      <c r="AD45" s="16" t="n">
        <f aca="true">$D$12+NORMSINV(RAND())*$D$11</f>
        <v>3.44430306733029</v>
      </c>
      <c r="AE45" s="16" t="n">
        <f aca="true">$D$12+NORMSINV(RAND())*$D$11</f>
        <v>2.29487283145496</v>
      </c>
      <c r="AF45" s="16" t="n">
        <f aca="true">$D$12+NORMSINV(RAND())*$D$11</f>
        <v>-12.3860772536165</v>
      </c>
      <c r="AG45" s="16" t="n">
        <f aca="true">$D$12+NORMSINV(RAND())*$D$11</f>
        <v>8.46223983293346</v>
      </c>
      <c r="AH45" s="16" t="n">
        <f aca="true">$D$12+NORMSINV(RAND())*$D$11</f>
        <v>-3.90833417023083</v>
      </c>
      <c r="AI45" s="16" t="n">
        <f aca="true">$D$12+NORMSINV(RAND())*$D$11</f>
        <v>-6.01211232559006</v>
      </c>
      <c r="AJ45" s="16" t="n">
        <f aca="true">$D$12+NORMSINV(RAND())*$D$11</f>
        <v>-2.23186798348394</v>
      </c>
      <c r="AK45" s="16" t="n">
        <f aca="true">$D$12+NORMSINV(RAND())*$D$11</f>
        <v>9.03628495593548</v>
      </c>
      <c r="AL45" s="16" t="n">
        <f aca="true">$D$12+NORMSINV(RAND())*$D$11</f>
        <v>3.885795068064</v>
      </c>
      <c r="AM45" s="16" t="n">
        <f aca="true">$D$12+NORMSINV(RAND())*$D$11</f>
        <v>4.70752405894914</v>
      </c>
      <c r="AN45" s="16" t="n">
        <f aca="true">$D$12+NORMSINV(RAND())*$D$11</f>
        <v>-2.221271829219</v>
      </c>
      <c r="AO45" s="16" t="n">
        <f aca="true">$D$12+NORMSINV(RAND())*$D$11</f>
        <v>3.04802000351089</v>
      </c>
      <c r="AP45" s="16" t="n">
        <f aca="true">$D$12+NORMSINV(RAND())*$D$11</f>
        <v>-8.20489797398963</v>
      </c>
      <c r="AQ45" s="16" t="n">
        <f aca="true">$D$12+NORMSINV(RAND())*$D$11</f>
        <v>-8.48365798820693</v>
      </c>
      <c r="AR45" s="16" t="n">
        <f aca="true">$D$12+NORMSINV(RAND())*$D$11</f>
        <v>-3.67591455519283</v>
      </c>
      <c r="AS45" s="16" t="n">
        <f aca="true">$D$12+NORMSINV(RAND())*$D$11</f>
        <v>2.14683941062007</v>
      </c>
      <c r="AT45" s="16" t="n">
        <f aca="true">$D$12+NORMSINV(RAND())*$D$11</f>
        <v>-3.74146342314061</v>
      </c>
      <c r="AU45" s="16" t="n">
        <f aca="true">$D$12+NORMSINV(RAND())*$D$11</f>
        <v>-2.18900569808641</v>
      </c>
      <c r="AV45" s="16" t="n">
        <f aca="true">$D$12+NORMSINV(RAND())*$D$11</f>
        <v>8.93150993746351</v>
      </c>
      <c r="AW45" s="16" t="n">
        <f aca="true">$D$12+NORMSINV(RAND())*$D$11</f>
        <v>-4.23578583280147</v>
      </c>
      <c r="AX45" s="16" t="n">
        <f aca="true">$D$12+NORMSINV(RAND())*$D$11</f>
        <v>3.67636182279871</v>
      </c>
      <c r="AY45" s="16" t="n">
        <f aca="true">$D$12+NORMSINV(RAND())*$D$11</f>
        <v>8.65972766556797</v>
      </c>
      <c r="AZ45" s="16" t="n">
        <f aca="true">$D$12+NORMSINV(RAND())*$D$11</f>
        <v>5.799873232943</v>
      </c>
      <c r="BA45" s="16" t="n">
        <f aca="true">$D$12+NORMSINV(RAND())*$D$11</f>
        <v>7.72105737843488</v>
      </c>
      <c r="BB45" s="16" t="n">
        <f aca="true">$D$12+NORMSINV(RAND())*$D$11</f>
        <v>-4.20417848822512</v>
      </c>
      <c r="BC45" s="16" t="n">
        <f aca="true">$D$12+NORMSINV(RAND())*$D$11</f>
        <v>0.681206012744037</v>
      </c>
      <c r="BD45" s="16" t="n">
        <f aca="true">$D$12+NORMSINV(RAND())*$D$11</f>
        <v>3.29702621336194</v>
      </c>
      <c r="BE45" s="16" t="n">
        <f aca="true">$D$12+NORMSINV(RAND())*$D$11</f>
        <v>-3.952618274454</v>
      </c>
      <c r="BF45" s="16" t="n">
        <f aca="true">$D$12+NORMSINV(RAND())*$D$11</f>
        <v>1.68230534067576</v>
      </c>
      <c r="BG45" s="16" t="n">
        <f aca="true">$D$12+NORMSINV(RAND())*$D$11</f>
        <v>9.77780513929451</v>
      </c>
      <c r="BH45" s="16" t="n">
        <f aca="true">$D$12+NORMSINV(RAND())*$D$11</f>
        <v>-3.36436124352484</v>
      </c>
      <c r="BI45" s="16" t="n">
        <f aca="true">$D$12+NORMSINV(RAND())*$D$11</f>
        <v>-1.98345857593841</v>
      </c>
      <c r="BJ45" s="16" t="n">
        <f aca="true">$D$12+NORMSINV(RAND())*$D$11</f>
        <v>1.25369944330377</v>
      </c>
      <c r="BK45" s="16" t="n">
        <f aca="true">$D$12+NORMSINV(RAND())*$D$11</f>
        <v>-1.74015275981794</v>
      </c>
      <c r="BL45" s="16" t="n">
        <f aca="true">$D$12+NORMSINV(RAND())*$D$11</f>
        <v>4.05343719940424</v>
      </c>
      <c r="BM45" s="16" t="n">
        <f aca="true">$D$12+NORMSINV(RAND())*$D$11</f>
        <v>2.22841132416415</v>
      </c>
      <c r="BN45" s="16" t="n">
        <f aca="true">$D$12+NORMSINV(RAND())*$D$11</f>
        <v>10.240285699662</v>
      </c>
      <c r="BO45" s="16" t="n">
        <f aca="true">$D$12+NORMSINV(RAND())*$D$11</f>
        <v>-3.55567673897586</v>
      </c>
      <c r="BP45" s="16" t="n">
        <f aca="true">$D$12+NORMSINV(RAND())*$D$11</f>
        <v>1.9730050119079</v>
      </c>
      <c r="BQ45" s="16" t="n">
        <f aca="true">$D$12+NORMSINV(RAND())*$D$11</f>
        <v>0.455716430586696</v>
      </c>
      <c r="BR45" s="16" t="n">
        <f aca="true">$D$12+NORMSINV(RAND())*$D$11</f>
        <v>-3.69267316772359</v>
      </c>
      <c r="BS45" s="16" t="n">
        <f aca="true">$D$12+NORMSINV(RAND())*$D$11</f>
        <v>-0.446037234367736</v>
      </c>
      <c r="BT45" s="16" t="n">
        <f aca="true">$D$12+NORMSINV(RAND())*$D$11</f>
        <v>2.55850116699844</v>
      </c>
      <c r="BU45" s="16" t="n">
        <f aca="true">$D$12+NORMSINV(RAND())*$D$11</f>
        <v>-2.69082870199403</v>
      </c>
      <c r="BV45" s="16" t="n">
        <f aca="true">$D$12+NORMSINV(RAND())*$D$11</f>
        <v>1.43662669650504</v>
      </c>
      <c r="BW45" s="16" t="n">
        <f aca="true">$D$12+NORMSINV(RAND())*$D$11</f>
        <v>1.15407239511934</v>
      </c>
      <c r="BX45" s="16" t="n">
        <f aca="true">$D$12+NORMSINV(RAND())*$D$11</f>
        <v>2.06462624857023</v>
      </c>
      <c r="BY45" s="16" t="n">
        <f aca="true">$D$12+NORMSINV(RAND())*$D$11</f>
        <v>-10.7167564405097</v>
      </c>
      <c r="BZ45" s="16" t="n">
        <f aca="true">$D$12+NORMSINV(RAND())*$D$11</f>
        <v>9.49900034047962</v>
      </c>
      <c r="CA45" s="16" t="n">
        <f aca="true">$D$12+NORMSINV(RAND())*$D$11</f>
        <v>9.38860337521647</v>
      </c>
      <c r="CB45" s="16" t="n">
        <f aca="true">$D$12+NORMSINV(RAND())*$D$11</f>
        <v>5.93342468945068</v>
      </c>
      <c r="CC45" s="16" t="n">
        <f aca="true">$D$12+NORMSINV(RAND())*$D$11</f>
        <v>4.10051349634768</v>
      </c>
      <c r="CD45" s="16" t="n">
        <f aca="true">$D$12+NORMSINV(RAND())*$D$11</f>
        <v>2.64245114601836</v>
      </c>
      <c r="CE45" s="16" t="n">
        <f aca="true">$D$12+NORMSINV(RAND())*$D$11</f>
        <v>5.74632704470814</v>
      </c>
      <c r="CF45" s="16" t="n">
        <f aca="true">$D$12+NORMSINV(RAND())*$D$11</f>
        <v>10.298463291896</v>
      </c>
      <c r="CG45" s="16" t="n">
        <f aca="true">$D$12+NORMSINV(RAND())*$D$11</f>
        <v>-12.349068054831</v>
      </c>
      <c r="CH45" s="16" t="n">
        <f aca="true">$D$12+NORMSINV(RAND())*$D$11</f>
        <v>-6.33224148596541</v>
      </c>
      <c r="CI45" s="16" t="n">
        <f aca="true">$D$12+NORMSINV(RAND())*$D$11</f>
        <v>-2.08581048354484</v>
      </c>
    </row>
    <row r="46" customFormat="false" ht="15" hidden="false" customHeight="false" outlineLevel="0" collapsed="false">
      <c r="D46" s="16" t="n">
        <f aca="false">AVERAGE(H46:CI46)</f>
        <v>-0.30923607883648</v>
      </c>
      <c r="E46" s="16" t="n">
        <f aca="false">STDEV(H46:CI46)</f>
        <v>5.57922478932069</v>
      </c>
      <c r="F46" s="20" t="n">
        <f aca="false">IF(AND(D46-TINV(2*$D$8/100,$D$10-1)*E46/SQRT($D$10)&lt;-1,D46+TINV(2*$D$9/100,$D$10-1)*E46/SQRT($D$10)&gt;1),1,0)</f>
        <v>0</v>
      </c>
      <c r="G46" s="16"/>
      <c r="H46" s="16" t="n">
        <f aca="true">$D$12+NORMSINV(RAND())*$D$11</f>
        <v>0.394209309068068</v>
      </c>
      <c r="I46" s="16" t="n">
        <f aca="true">$D$12+NORMSINV(RAND())*$D$11</f>
        <v>1.58514836963775</v>
      </c>
      <c r="J46" s="16" t="n">
        <f aca="true">$D$12+NORMSINV(RAND())*$D$11</f>
        <v>3.00620859894494</v>
      </c>
      <c r="K46" s="16" t="n">
        <f aca="true">$D$12+NORMSINV(RAND())*$D$11</f>
        <v>3.33104779019791</v>
      </c>
      <c r="L46" s="16" t="n">
        <f aca="true">$D$12+NORMSINV(RAND())*$D$11</f>
        <v>2.28280189173098</v>
      </c>
      <c r="M46" s="16" t="n">
        <f aca="true">$D$12+NORMSINV(RAND())*$D$11</f>
        <v>-10.58091392767</v>
      </c>
      <c r="N46" s="16" t="n">
        <f aca="true">$D$12+NORMSINV(RAND())*$D$11</f>
        <v>-1.99223855210907</v>
      </c>
      <c r="O46" s="16" t="n">
        <f aca="true">$D$12+NORMSINV(RAND())*$D$11</f>
        <v>3.87629920742203</v>
      </c>
      <c r="P46" s="16" t="n">
        <f aca="true">$D$12+NORMSINV(RAND())*$D$11</f>
        <v>0.377685097249519</v>
      </c>
      <c r="Q46" s="16" t="n">
        <f aca="true">$D$12+NORMSINV(RAND())*$D$11</f>
        <v>4.5589328209888</v>
      </c>
      <c r="R46" s="16" t="n">
        <f aca="true">$D$12+NORMSINV(RAND())*$D$11</f>
        <v>2.90083319936675</v>
      </c>
      <c r="S46" s="16" t="n">
        <f aca="true">$D$12+NORMSINV(RAND())*$D$11</f>
        <v>1.09287274524969</v>
      </c>
      <c r="T46" s="16" t="n">
        <f aca="true">$D$12+NORMSINV(RAND())*$D$11</f>
        <v>3.90396317316945</v>
      </c>
      <c r="U46" s="16" t="n">
        <f aca="true">$D$12+NORMSINV(RAND())*$D$11</f>
        <v>1.10076301395235</v>
      </c>
      <c r="V46" s="16" t="n">
        <f aca="true">$D$12+NORMSINV(RAND())*$D$11</f>
        <v>-2.92839490275767</v>
      </c>
      <c r="W46" s="16" t="n">
        <f aca="true">$D$12+NORMSINV(RAND())*$D$11</f>
        <v>2.43660565183386</v>
      </c>
      <c r="X46" s="16" t="n">
        <f aca="true">$D$12+NORMSINV(RAND())*$D$11</f>
        <v>2.41371909065097</v>
      </c>
      <c r="Y46" s="16" t="n">
        <f aca="true">$D$12+NORMSINV(RAND())*$D$11</f>
        <v>-2.2278007871009</v>
      </c>
      <c r="Z46" s="16" t="n">
        <f aca="true">$D$12+NORMSINV(RAND())*$D$11</f>
        <v>-0.298418571777473</v>
      </c>
      <c r="AA46" s="16" t="n">
        <f aca="true">$D$12+NORMSINV(RAND())*$D$11</f>
        <v>5.39066967708673</v>
      </c>
      <c r="AB46" s="16" t="n">
        <f aca="true">$D$12+NORMSINV(RAND())*$D$11</f>
        <v>-2.108563221644</v>
      </c>
      <c r="AC46" s="16" t="n">
        <f aca="true">$D$12+NORMSINV(RAND())*$D$11</f>
        <v>0.823503892688063</v>
      </c>
      <c r="AD46" s="16" t="n">
        <f aca="true">$D$12+NORMSINV(RAND())*$D$11</f>
        <v>-3.87648284423357</v>
      </c>
      <c r="AE46" s="16" t="n">
        <f aca="true">$D$12+NORMSINV(RAND())*$D$11</f>
        <v>-3.90374558560292</v>
      </c>
      <c r="AF46" s="16" t="n">
        <f aca="true">$D$12+NORMSINV(RAND())*$D$11</f>
        <v>-10.9125952144964</v>
      </c>
      <c r="AG46" s="16" t="n">
        <f aca="true">$D$12+NORMSINV(RAND())*$D$11</f>
        <v>-13.7776339348407</v>
      </c>
      <c r="AH46" s="16" t="n">
        <f aca="true">$D$12+NORMSINV(RAND())*$D$11</f>
        <v>11.2311067358117</v>
      </c>
      <c r="AI46" s="16" t="n">
        <f aca="true">$D$12+NORMSINV(RAND())*$D$11</f>
        <v>-3.33434420082381</v>
      </c>
      <c r="AJ46" s="16" t="n">
        <f aca="true">$D$12+NORMSINV(RAND())*$D$11</f>
        <v>3.30700946300233</v>
      </c>
      <c r="AK46" s="16" t="n">
        <f aca="true">$D$12+NORMSINV(RAND())*$D$11</f>
        <v>-3.44097374120521</v>
      </c>
      <c r="AL46" s="16" t="n">
        <f aca="true">$D$12+NORMSINV(RAND())*$D$11</f>
        <v>-1.11745938501794</v>
      </c>
      <c r="AM46" s="16" t="n">
        <f aca="true">$D$12+NORMSINV(RAND())*$D$11</f>
        <v>8.00757142224508</v>
      </c>
      <c r="AN46" s="16" t="n">
        <f aca="true">$D$12+NORMSINV(RAND())*$D$11</f>
        <v>8.81603912865461</v>
      </c>
      <c r="AO46" s="16" t="n">
        <f aca="true">$D$12+NORMSINV(RAND())*$D$11</f>
        <v>9.74676077472055</v>
      </c>
      <c r="AP46" s="16" t="n">
        <f aca="true">$D$12+NORMSINV(RAND())*$D$11</f>
        <v>4.39395741459747</v>
      </c>
      <c r="AQ46" s="16" t="n">
        <f aca="true">$D$12+NORMSINV(RAND())*$D$11</f>
        <v>-6.89320522233265</v>
      </c>
      <c r="AR46" s="16" t="n">
        <f aca="true">$D$12+NORMSINV(RAND())*$D$11</f>
        <v>1.94853801487673</v>
      </c>
      <c r="AS46" s="16" t="n">
        <f aca="true">$D$12+NORMSINV(RAND())*$D$11</f>
        <v>6.05390809528483</v>
      </c>
      <c r="AT46" s="16" t="n">
        <f aca="true">$D$12+NORMSINV(RAND())*$D$11</f>
        <v>7.31255318559767</v>
      </c>
      <c r="AU46" s="16" t="n">
        <f aca="true">$D$12+NORMSINV(RAND())*$D$11</f>
        <v>-4.15058036076202</v>
      </c>
      <c r="AV46" s="16" t="n">
        <f aca="true">$D$12+NORMSINV(RAND())*$D$11</f>
        <v>-0.663515022616802</v>
      </c>
      <c r="AW46" s="16" t="n">
        <f aca="true">$D$12+NORMSINV(RAND())*$D$11</f>
        <v>1.31639962005427</v>
      </c>
      <c r="AX46" s="16" t="n">
        <f aca="true">$D$12+NORMSINV(RAND())*$D$11</f>
        <v>0.246543569749181</v>
      </c>
      <c r="AY46" s="16" t="n">
        <f aca="true">$D$12+NORMSINV(RAND())*$D$11</f>
        <v>1.86435474990823</v>
      </c>
      <c r="AZ46" s="16" t="n">
        <f aca="true">$D$12+NORMSINV(RAND())*$D$11</f>
        <v>1.6794949714703</v>
      </c>
      <c r="BA46" s="16" t="n">
        <f aca="true">$D$12+NORMSINV(RAND())*$D$11</f>
        <v>-6.95376675555371</v>
      </c>
      <c r="BB46" s="16" t="n">
        <f aca="true">$D$12+NORMSINV(RAND())*$D$11</f>
        <v>4.46732100256866</v>
      </c>
      <c r="BC46" s="16" t="n">
        <f aca="true">$D$12+NORMSINV(RAND())*$D$11</f>
        <v>-3.21016899290885</v>
      </c>
      <c r="BD46" s="16" t="n">
        <f aca="true">$D$12+NORMSINV(RAND())*$D$11</f>
        <v>3.01008373650743</v>
      </c>
      <c r="BE46" s="16" t="n">
        <f aca="true">$D$12+NORMSINV(RAND())*$D$11</f>
        <v>7.38556743684294</v>
      </c>
      <c r="BF46" s="16" t="n">
        <f aca="true">$D$12+NORMSINV(RAND())*$D$11</f>
        <v>8.46097314551212</v>
      </c>
      <c r="BG46" s="16" t="n">
        <f aca="true">$D$12+NORMSINV(RAND())*$D$11</f>
        <v>-3.50427620881802</v>
      </c>
      <c r="BH46" s="16" t="n">
        <f aca="true">$D$12+NORMSINV(RAND())*$D$11</f>
        <v>5.33732353410029</v>
      </c>
      <c r="BI46" s="16" t="n">
        <f aca="true">$D$12+NORMSINV(RAND())*$D$11</f>
        <v>-5.55408038410105</v>
      </c>
      <c r="BJ46" s="16" t="n">
        <f aca="true">$D$12+NORMSINV(RAND())*$D$11</f>
        <v>-1.34367820130292</v>
      </c>
      <c r="BK46" s="16" t="n">
        <f aca="true">$D$12+NORMSINV(RAND())*$D$11</f>
        <v>2.41891420361666</v>
      </c>
      <c r="BL46" s="16" t="n">
        <f aca="true">$D$12+NORMSINV(RAND())*$D$11</f>
        <v>4.20173177427506</v>
      </c>
      <c r="BM46" s="16" t="n">
        <f aca="true">$D$12+NORMSINV(RAND())*$D$11</f>
        <v>-5.04189799257401</v>
      </c>
      <c r="BN46" s="16" t="n">
        <f aca="true">$D$12+NORMSINV(RAND())*$D$11</f>
        <v>-2.41202972977</v>
      </c>
      <c r="BO46" s="16" t="n">
        <f aca="true">$D$12+NORMSINV(RAND())*$D$11</f>
        <v>-11.0946753832112</v>
      </c>
      <c r="BP46" s="16" t="n">
        <f aca="true">$D$12+NORMSINV(RAND())*$D$11</f>
        <v>-1.89270634075832</v>
      </c>
      <c r="BQ46" s="16" t="n">
        <f aca="true">$D$12+NORMSINV(RAND())*$D$11</f>
        <v>2.08863310674066</v>
      </c>
      <c r="BR46" s="16" t="n">
        <f aca="true">$D$12+NORMSINV(RAND())*$D$11</f>
        <v>-3.13673373340292</v>
      </c>
      <c r="BS46" s="16" t="n">
        <f aca="true">$D$12+NORMSINV(RAND())*$D$11</f>
        <v>-10.785360435716</v>
      </c>
      <c r="BT46" s="16" t="n">
        <f aca="true">$D$12+NORMSINV(RAND())*$D$11</f>
        <v>3.82696167725424</v>
      </c>
      <c r="BU46" s="16" t="n">
        <f aca="true">$D$12+NORMSINV(RAND())*$D$11</f>
        <v>-3.290232149014</v>
      </c>
      <c r="BV46" s="16" t="n">
        <f aca="true">$D$12+NORMSINV(RAND())*$D$11</f>
        <v>7.49255763450863</v>
      </c>
      <c r="BW46" s="16" t="n">
        <f aca="true">$D$12+NORMSINV(RAND())*$D$11</f>
        <v>-11.3230823611215</v>
      </c>
      <c r="BX46" s="16" t="n">
        <f aca="true">$D$12+NORMSINV(RAND())*$D$11</f>
        <v>3.33456780243814</v>
      </c>
      <c r="BY46" s="16" t="n">
        <f aca="true">$D$12+NORMSINV(RAND())*$D$11</f>
        <v>-3.67040130089519</v>
      </c>
      <c r="BZ46" s="16" t="n">
        <f aca="true">$D$12+NORMSINV(RAND())*$D$11</f>
        <v>-7.53778997857053</v>
      </c>
      <c r="CA46" s="16" t="n">
        <f aca="true">$D$12+NORMSINV(RAND())*$D$11</f>
        <v>-4.1510997007284</v>
      </c>
      <c r="CB46" s="16" t="n">
        <f aca="true">$D$12+NORMSINV(RAND())*$D$11</f>
        <v>-5.3155727659062</v>
      </c>
      <c r="CC46" s="16" t="n">
        <f aca="true">$D$12+NORMSINV(RAND())*$D$11</f>
        <v>3.50041451093117</v>
      </c>
      <c r="CD46" s="16" t="n">
        <f aca="true">$D$12+NORMSINV(RAND())*$D$11</f>
        <v>-0.576842412093267</v>
      </c>
      <c r="CE46" s="16" t="n">
        <f aca="true">$D$12+NORMSINV(RAND())*$D$11</f>
        <v>5.17590170830305</v>
      </c>
      <c r="CF46" s="16" t="n">
        <f aca="true">$D$12+NORMSINV(RAND())*$D$11</f>
        <v>-8.69650874849212</v>
      </c>
      <c r="CG46" s="16" t="n">
        <f aca="true">$D$12+NORMSINV(RAND())*$D$11</f>
        <v>-5.57566149483524</v>
      </c>
      <c r="CH46" s="16" t="n">
        <f aca="true">$D$12+NORMSINV(RAND())*$D$11</f>
        <v>0.407769548480335</v>
      </c>
      <c r="CI46" s="16" t="n">
        <f aca="true">$D$12+NORMSINV(RAND())*$D$11</f>
        <v>-13.9736772594441</v>
      </c>
    </row>
    <row r="47" customFormat="false" ht="15" hidden="false" customHeight="false" outlineLevel="0" collapsed="false">
      <c r="D47" s="16" t="n">
        <f aca="false">AVERAGE(H47:CI47)</f>
        <v>1.52926466487065</v>
      </c>
      <c r="E47" s="16" t="n">
        <f aca="false">STDEV(H47:CI47)</f>
        <v>5.38264787174943</v>
      </c>
      <c r="F47" s="20" t="n">
        <f aca="false">IF(AND(D47-TINV(2*$D$8/100,$D$10-1)*E47/SQRT($D$10)&lt;-1,D47+TINV(2*$D$9/100,$D$10-1)*E47/SQRT($D$10)&gt;1),1,0)</f>
        <v>0</v>
      </c>
      <c r="G47" s="16"/>
      <c r="H47" s="16" t="n">
        <f aca="true">$D$12+NORMSINV(RAND())*$D$11</f>
        <v>2.2845911540866</v>
      </c>
      <c r="I47" s="16" t="n">
        <f aca="true">$D$12+NORMSINV(RAND())*$D$11</f>
        <v>-7.10538584685405</v>
      </c>
      <c r="J47" s="16" t="n">
        <f aca="true">$D$12+NORMSINV(RAND())*$D$11</f>
        <v>-2.06716454279151</v>
      </c>
      <c r="K47" s="16" t="n">
        <f aca="true">$D$12+NORMSINV(RAND())*$D$11</f>
        <v>3.10144317566347</v>
      </c>
      <c r="L47" s="16" t="n">
        <f aca="true">$D$12+NORMSINV(RAND())*$D$11</f>
        <v>7.91975366033645</v>
      </c>
      <c r="M47" s="16" t="n">
        <f aca="true">$D$12+NORMSINV(RAND())*$D$11</f>
        <v>-0.231492527514185</v>
      </c>
      <c r="N47" s="16" t="n">
        <f aca="true">$D$12+NORMSINV(RAND())*$D$11</f>
        <v>-7.50562551800361</v>
      </c>
      <c r="O47" s="16" t="n">
        <f aca="true">$D$12+NORMSINV(RAND())*$D$11</f>
        <v>7.93332619133128</v>
      </c>
      <c r="P47" s="16" t="n">
        <f aca="true">$D$12+NORMSINV(RAND())*$D$11</f>
        <v>5.84589340849859</v>
      </c>
      <c r="Q47" s="16" t="n">
        <f aca="true">$D$12+NORMSINV(RAND())*$D$11</f>
        <v>-1.83395059152822</v>
      </c>
      <c r="R47" s="16" t="n">
        <f aca="true">$D$12+NORMSINV(RAND())*$D$11</f>
        <v>3.39779818313091</v>
      </c>
      <c r="S47" s="16" t="n">
        <f aca="true">$D$12+NORMSINV(RAND())*$D$11</f>
        <v>4.54190894695841</v>
      </c>
      <c r="T47" s="16" t="n">
        <f aca="true">$D$12+NORMSINV(RAND())*$D$11</f>
        <v>0.150120842634937</v>
      </c>
      <c r="U47" s="16" t="n">
        <f aca="true">$D$12+NORMSINV(RAND())*$D$11</f>
        <v>12.7348692673894</v>
      </c>
      <c r="V47" s="16" t="n">
        <f aca="true">$D$12+NORMSINV(RAND())*$D$11</f>
        <v>-2.2024558935595</v>
      </c>
      <c r="W47" s="16" t="n">
        <f aca="true">$D$12+NORMSINV(RAND())*$D$11</f>
        <v>7.19862985727809</v>
      </c>
      <c r="X47" s="16" t="n">
        <f aca="true">$D$12+NORMSINV(RAND())*$D$11</f>
        <v>-0.107282856647767</v>
      </c>
      <c r="Y47" s="16" t="n">
        <f aca="true">$D$12+NORMSINV(RAND())*$D$11</f>
        <v>8.82554213165584</v>
      </c>
      <c r="Z47" s="16" t="n">
        <f aca="true">$D$12+NORMSINV(RAND())*$D$11</f>
        <v>-1.4606132094147</v>
      </c>
      <c r="AA47" s="16" t="n">
        <f aca="true">$D$12+NORMSINV(RAND())*$D$11</f>
        <v>-6.58666380896779</v>
      </c>
      <c r="AB47" s="16" t="n">
        <f aca="true">$D$12+NORMSINV(RAND())*$D$11</f>
        <v>2.26092888785827</v>
      </c>
      <c r="AC47" s="16" t="n">
        <f aca="true">$D$12+NORMSINV(RAND())*$D$11</f>
        <v>0.149536489791956</v>
      </c>
      <c r="AD47" s="16" t="n">
        <f aca="true">$D$12+NORMSINV(RAND())*$D$11</f>
        <v>6.37774946414092</v>
      </c>
      <c r="AE47" s="16" t="n">
        <f aca="true">$D$12+NORMSINV(RAND())*$D$11</f>
        <v>-7.41452981692685</v>
      </c>
      <c r="AF47" s="16" t="n">
        <f aca="true">$D$12+NORMSINV(RAND())*$D$11</f>
        <v>0.565640642563873</v>
      </c>
      <c r="AG47" s="16" t="n">
        <f aca="true">$D$12+NORMSINV(RAND())*$D$11</f>
        <v>-5.95986339283055</v>
      </c>
      <c r="AH47" s="16" t="n">
        <f aca="true">$D$12+NORMSINV(RAND())*$D$11</f>
        <v>8.6884086317109</v>
      </c>
      <c r="AI47" s="16" t="n">
        <f aca="true">$D$12+NORMSINV(RAND())*$D$11</f>
        <v>-1.63021640346798</v>
      </c>
      <c r="AJ47" s="16" t="n">
        <f aca="true">$D$12+NORMSINV(RAND())*$D$11</f>
        <v>-3.96132450568248</v>
      </c>
      <c r="AK47" s="16" t="n">
        <f aca="true">$D$12+NORMSINV(RAND())*$D$11</f>
        <v>-7.64089621838924</v>
      </c>
      <c r="AL47" s="16" t="n">
        <f aca="true">$D$12+NORMSINV(RAND())*$D$11</f>
        <v>1.39634336091206</v>
      </c>
      <c r="AM47" s="16" t="n">
        <f aca="true">$D$12+NORMSINV(RAND())*$D$11</f>
        <v>1.15001796895682</v>
      </c>
      <c r="AN47" s="16" t="n">
        <f aca="true">$D$12+NORMSINV(RAND())*$D$11</f>
        <v>-4.07428021035665</v>
      </c>
      <c r="AO47" s="16" t="n">
        <f aca="true">$D$12+NORMSINV(RAND())*$D$11</f>
        <v>6.81595539091651</v>
      </c>
      <c r="AP47" s="16" t="n">
        <f aca="true">$D$12+NORMSINV(RAND())*$D$11</f>
        <v>-2.45438122770808</v>
      </c>
      <c r="AQ47" s="16" t="n">
        <f aca="true">$D$12+NORMSINV(RAND())*$D$11</f>
        <v>-5.3454441382918</v>
      </c>
      <c r="AR47" s="16" t="n">
        <f aca="true">$D$12+NORMSINV(RAND())*$D$11</f>
        <v>-3.73114907038298</v>
      </c>
      <c r="AS47" s="16" t="n">
        <f aca="true">$D$12+NORMSINV(RAND())*$D$11</f>
        <v>4.35006371483318</v>
      </c>
      <c r="AT47" s="16" t="n">
        <f aca="true">$D$12+NORMSINV(RAND())*$D$11</f>
        <v>-2.90319699324323</v>
      </c>
      <c r="AU47" s="16" t="n">
        <f aca="true">$D$12+NORMSINV(RAND())*$D$11</f>
        <v>-8.87871714045989</v>
      </c>
      <c r="AV47" s="16" t="n">
        <f aca="true">$D$12+NORMSINV(RAND())*$D$11</f>
        <v>4.53332851322457</v>
      </c>
      <c r="AW47" s="16" t="n">
        <f aca="true">$D$12+NORMSINV(RAND())*$D$11</f>
        <v>-0.1906848188975</v>
      </c>
      <c r="AX47" s="16" t="n">
        <f aca="true">$D$12+NORMSINV(RAND())*$D$11</f>
        <v>2.13804476275782</v>
      </c>
      <c r="AY47" s="16" t="n">
        <f aca="true">$D$12+NORMSINV(RAND())*$D$11</f>
        <v>3.0919963457305</v>
      </c>
      <c r="AZ47" s="16" t="n">
        <f aca="true">$D$12+NORMSINV(RAND())*$D$11</f>
        <v>-8.24361266289088</v>
      </c>
      <c r="BA47" s="16" t="n">
        <f aca="true">$D$12+NORMSINV(RAND())*$D$11</f>
        <v>-1.8156964046321</v>
      </c>
      <c r="BB47" s="16" t="n">
        <f aca="true">$D$12+NORMSINV(RAND())*$D$11</f>
        <v>-0.0582404824760144</v>
      </c>
      <c r="BC47" s="16" t="n">
        <f aca="true">$D$12+NORMSINV(RAND())*$D$11</f>
        <v>1.98394270363076</v>
      </c>
      <c r="BD47" s="16" t="n">
        <f aca="true">$D$12+NORMSINV(RAND())*$D$11</f>
        <v>-1.57685538673103</v>
      </c>
      <c r="BE47" s="16" t="n">
        <f aca="true">$D$12+NORMSINV(RAND())*$D$11</f>
        <v>4.79066971598142</v>
      </c>
      <c r="BF47" s="16" t="n">
        <f aca="true">$D$12+NORMSINV(RAND())*$D$11</f>
        <v>11.3502036052613</v>
      </c>
      <c r="BG47" s="16" t="n">
        <f aca="true">$D$12+NORMSINV(RAND())*$D$11</f>
        <v>8.4636114905626</v>
      </c>
      <c r="BH47" s="16" t="n">
        <f aca="true">$D$12+NORMSINV(RAND())*$D$11</f>
        <v>4.01613997763508</v>
      </c>
      <c r="BI47" s="16" t="n">
        <f aca="true">$D$12+NORMSINV(RAND())*$D$11</f>
        <v>3.21890816257289</v>
      </c>
      <c r="BJ47" s="16" t="n">
        <f aca="true">$D$12+NORMSINV(RAND())*$D$11</f>
        <v>0.840084125995928</v>
      </c>
      <c r="BK47" s="16" t="n">
        <f aca="true">$D$12+NORMSINV(RAND())*$D$11</f>
        <v>7.49688045319294</v>
      </c>
      <c r="BL47" s="16" t="n">
        <f aca="true">$D$12+NORMSINV(RAND())*$D$11</f>
        <v>7.87663160746978</v>
      </c>
      <c r="BM47" s="16" t="n">
        <f aca="true">$D$12+NORMSINV(RAND())*$D$11</f>
        <v>-0.0501839232847095</v>
      </c>
      <c r="BN47" s="16" t="n">
        <f aca="true">$D$12+NORMSINV(RAND())*$D$11</f>
        <v>5.20072677074469</v>
      </c>
      <c r="BO47" s="16" t="n">
        <f aca="true">$D$12+NORMSINV(RAND())*$D$11</f>
        <v>-1.49203935051521</v>
      </c>
      <c r="BP47" s="16" t="n">
        <f aca="true">$D$12+NORMSINV(RAND())*$D$11</f>
        <v>-7.62647137622715</v>
      </c>
      <c r="BQ47" s="16" t="n">
        <f aca="true">$D$12+NORMSINV(RAND())*$D$11</f>
        <v>7.68187940313361</v>
      </c>
      <c r="BR47" s="16" t="n">
        <f aca="true">$D$12+NORMSINV(RAND())*$D$11</f>
        <v>8.48392289809953</v>
      </c>
      <c r="BS47" s="16" t="n">
        <f aca="true">$D$12+NORMSINV(RAND())*$D$11</f>
        <v>6.48430095149586</v>
      </c>
      <c r="BT47" s="16" t="n">
        <f aca="true">$D$12+NORMSINV(RAND())*$D$11</f>
        <v>7.63289444929198</v>
      </c>
      <c r="BU47" s="16" t="n">
        <f aca="true">$D$12+NORMSINV(RAND())*$D$11</f>
        <v>2.76263019399511</v>
      </c>
      <c r="BV47" s="16" t="n">
        <f aca="true">$D$12+NORMSINV(RAND())*$D$11</f>
        <v>1.64221987703135</v>
      </c>
      <c r="BW47" s="16" t="n">
        <f aca="true">$D$12+NORMSINV(RAND())*$D$11</f>
        <v>4.51679257140219</v>
      </c>
      <c r="BX47" s="16" t="n">
        <f aca="true">$D$12+NORMSINV(RAND())*$D$11</f>
        <v>3.67519251822329</v>
      </c>
      <c r="BY47" s="16" t="n">
        <f aca="true">$D$12+NORMSINV(RAND())*$D$11</f>
        <v>-2.61018809734729</v>
      </c>
      <c r="BZ47" s="16" t="n">
        <f aca="true">$D$12+NORMSINV(RAND())*$D$11</f>
        <v>-3.2142716251563</v>
      </c>
      <c r="CA47" s="16" t="n">
        <f aca="true">$D$12+NORMSINV(RAND())*$D$11</f>
        <v>-0.733371498054842</v>
      </c>
      <c r="CB47" s="16" t="n">
        <f aca="true">$D$12+NORMSINV(RAND())*$D$11</f>
        <v>10.1847058298507</v>
      </c>
      <c r="CC47" s="16" t="n">
        <f aca="true">$D$12+NORMSINV(RAND())*$D$11</f>
        <v>-5.41030362419888</v>
      </c>
      <c r="CD47" s="16" t="n">
        <f aca="true">$D$12+NORMSINV(RAND())*$D$11</f>
        <v>12.31933447887</v>
      </c>
      <c r="CE47" s="16" t="n">
        <f aca="true">$D$12+NORMSINV(RAND())*$D$11</f>
        <v>8.60355438893802</v>
      </c>
      <c r="CF47" s="16" t="n">
        <f aca="true">$D$12+NORMSINV(RAND())*$D$11</f>
        <v>4.17386802558597</v>
      </c>
      <c r="CG47" s="16" t="n">
        <f aca="true">$D$12+NORMSINV(RAND())*$D$11</f>
        <v>-3.84217007529093</v>
      </c>
      <c r="CH47" s="16" t="n">
        <f aca="true">$D$12+NORMSINV(RAND())*$D$11</f>
        <v>-2.94471585518872</v>
      </c>
      <c r="CI47" s="16" t="n">
        <f aca="true">$D$12+NORMSINV(RAND())*$D$11</f>
        <v>6.39362709223791</v>
      </c>
    </row>
    <row r="48" customFormat="false" ht="15" hidden="false" customHeight="false" outlineLevel="0" collapsed="false">
      <c r="D48" s="16" t="n">
        <f aca="false">AVERAGE(H48:CI48)</f>
        <v>0.751309101597188</v>
      </c>
      <c r="E48" s="16" t="n">
        <f aca="false">STDEV(H48:CI48)</f>
        <v>5.00144927705254</v>
      </c>
      <c r="F48" s="20" t="n">
        <f aca="false">IF(AND(D48-TINV(2*$D$8/100,$D$10-1)*E48/SQRT($D$10)&lt;-1,D48+TINV(2*$D$9/100,$D$10-1)*E48/SQRT($D$10)&gt;1),1,0)</f>
        <v>0</v>
      </c>
      <c r="G48" s="16"/>
      <c r="H48" s="16" t="n">
        <f aca="true">$D$12+NORMSINV(RAND())*$D$11</f>
        <v>-0.40592923557687</v>
      </c>
      <c r="I48" s="16" t="n">
        <f aca="true">$D$12+NORMSINV(RAND())*$D$11</f>
        <v>1.78198774469765</v>
      </c>
      <c r="J48" s="16" t="n">
        <f aca="true">$D$12+NORMSINV(RAND())*$D$11</f>
        <v>4.55053646800721</v>
      </c>
      <c r="K48" s="16" t="n">
        <f aca="true">$D$12+NORMSINV(RAND())*$D$11</f>
        <v>0.29176121652831</v>
      </c>
      <c r="L48" s="16" t="n">
        <f aca="true">$D$12+NORMSINV(RAND())*$D$11</f>
        <v>-3.43591035678257</v>
      </c>
      <c r="M48" s="16" t="n">
        <f aca="true">$D$12+NORMSINV(RAND())*$D$11</f>
        <v>10.2083865593053</v>
      </c>
      <c r="N48" s="16" t="n">
        <f aca="true">$D$12+NORMSINV(RAND())*$D$11</f>
        <v>0.74231190162758</v>
      </c>
      <c r="O48" s="16" t="n">
        <f aca="true">$D$12+NORMSINV(RAND())*$D$11</f>
        <v>7.59586397265897</v>
      </c>
      <c r="P48" s="16" t="n">
        <f aca="true">$D$12+NORMSINV(RAND())*$D$11</f>
        <v>-1.19205198010836</v>
      </c>
      <c r="Q48" s="16" t="n">
        <f aca="true">$D$12+NORMSINV(RAND())*$D$11</f>
        <v>9.58836167564387</v>
      </c>
      <c r="R48" s="16" t="n">
        <f aca="true">$D$12+NORMSINV(RAND())*$D$11</f>
        <v>7.28391383420051</v>
      </c>
      <c r="S48" s="16" t="n">
        <f aca="true">$D$12+NORMSINV(RAND())*$D$11</f>
        <v>1.94978513028413</v>
      </c>
      <c r="T48" s="16" t="n">
        <f aca="true">$D$12+NORMSINV(RAND())*$D$11</f>
        <v>3.21068591554933</v>
      </c>
      <c r="U48" s="16" t="n">
        <f aca="true">$D$12+NORMSINV(RAND())*$D$11</f>
        <v>0.295518253557654</v>
      </c>
      <c r="V48" s="16" t="n">
        <f aca="true">$D$12+NORMSINV(RAND())*$D$11</f>
        <v>-6.03696699200504</v>
      </c>
      <c r="W48" s="16" t="n">
        <f aca="true">$D$12+NORMSINV(RAND())*$D$11</f>
        <v>2.50667848581356</v>
      </c>
      <c r="X48" s="16" t="n">
        <f aca="true">$D$12+NORMSINV(RAND())*$D$11</f>
        <v>2.07541123748618</v>
      </c>
      <c r="Y48" s="16" t="n">
        <f aca="true">$D$12+NORMSINV(RAND())*$D$11</f>
        <v>0.17492466083814</v>
      </c>
      <c r="Z48" s="16" t="n">
        <f aca="true">$D$12+NORMSINV(RAND())*$D$11</f>
        <v>7.18886002485442</v>
      </c>
      <c r="AA48" s="16" t="n">
        <f aca="true">$D$12+NORMSINV(RAND())*$D$11</f>
        <v>-0.22671773750779</v>
      </c>
      <c r="AB48" s="16" t="n">
        <f aca="true">$D$12+NORMSINV(RAND())*$D$11</f>
        <v>1.31836662736553</v>
      </c>
      <c r="AC48" s="16" t="n">
        <f aca="true">$D$12+NORMSINV(RAND())*$D$11</f>
        <v>-5.92276861249429</v>
      </c>
      <c r="AD48" s="16" t="n">
        <f aca="true">$D$12+NORMSINV(RAND())*$D$11</f>
        <v>5.25003078443874</v>
      </c>
      <c r="AE48" s="16" t="n">
        <f aca="true">$D$12+NORMSINV(RAND())*$D$11</f>
        <v>0.270859941897199</v>
      </c>
      <c r="AF48" s="16" t="n">
        <f aca="true">$D$12+NORMSINV(RAND())*$D$11</f>
        <v>-9.45967650284563</v>
      </c>
      <c r="AG48" s="16" t="n">
        <f aca="true">$D$12+NORMSINV(RAND())*$D$11</f>
        <v>2.41461448245284</v>
      </c>
      <c r="AH48" s="16" t="n">
        <f aca="true">$D$12+NORMSINV(RAND())*$D$11</f>
        <v>1.67464505372611</v>
      </c>
      <c r="AI48" s="16" t="n">
        <f aca="true">$D$12+NORMSINV(RAND())*$D$11</f>
        <v>-3.2719618501709</v>
      </c>
      <c r="AJ48" s="16" t="n">
        <f aca="true">$D$12+NORMSINV(RAND())*$D$11</f>
        <v>6.94971038288037</v>
      </c>
      <c r="AK48" s="16" t="n">
        <f aca="true">$D$12+NORMSINV(RAND())*$D$11</f>
        <v>-1.75014352639743</v>
      </c>
      <c r="AL48" s="16" t="n">
        <f aca="true">$D$12+NORMSINV(RAND())*$D$11</f>
        <v>1.09318309810394</v>
      </c>
      <c r="AM48" s="16" t="n">
        <f aca="true">$D$12+NORMSINV(RAND())*$D$11</f>
        <v>2.67059142977197</v>
      </c>
      <c r="AN48" s="16" t="n">
        <f aca="true">$D$12+NORMSINV(RAND())*$D$11</f>
        <v>2.53328916913052</v>
      </c>
      <c r="AO48" s="16" t="n">
        <f aca="true">$D$12+NORMSINV(RAND())*$D$11</f>
        <v>-6.64588435238963</v>
      </c>
      <c r="AP48" s="16" t="n">
        <f aca="true">$D$12+NORMSINV(RAND())*$D$11</f>
        <v>10.1931233049321</v>
      </c>
      <c r="AQ48" s="16" t="n">
        <f aca="true">$D$12+NORMSINV(RAND())*$D$11</f>
        <v>-6.84849435275482</v>
      </c>
      <c r="AR48" s="16" t="n">
        <f aca="true">$D$12+NORMSINV(RAND())*$D$11</f>
        <v>1.2525342524575</v>
      </c>
      <c r="AS48" s="16" t="n">
        <f aca="true">$D$12+NORMSINV(RAND())*$D$11</f>
        <v>9.56388255772107</v>
      </c>
      <c r="AT48" s="16" t="n">
        <f aca="true">$D$12+NORMSINV(RAND())*$D$11</f>
        <v>-4.62376803370717</v>
      </c>
      <c r="AU48" s="16" t="n">
        <f aca="true">$D$12+NORMSINV(RAND())*$D$11</f>
        <v>0.682831434999672</v>
      </c>
      <c r="AV48" s="16" t="n">
        <f aca="true">$D$12+NORMSINV(RAND())*$D$11</f>
        <v>1.45671131524244</v>
      </c>
      <c r="AW48" s="16" t="n">
        <f aca="true">$D$12+NORMSINV(RAND())*$D$11</f>
        <v>-0.476975242564036</v>
      </c>
      <c r="AX48" s="16" t="n">
        <f aca="true">$D$12+NORMSINV(RAND())*$D$11</f>
        <v>2.78572836828293</v>
      </c>
      <c r="AY48" s="16" t="n">
        <f aca="true">$D$12+NORMSINV(RAND())*$D$11</f>
        <v>-1.30662787244423</v>
      </c>
      <c r="AZ48" s="16" t="n">
        <f aca="true">$D$12+NORMSINV(RAND())*$D$11</f>
        <v>-3.03817521233195</v>
      </c>
      <c r="BA48" s="16" t="n">
        <f aca="true">$D$12+NORMSINV(RAND())*$D$11</f>
        <v>-2.19153913428578</v>
      </c>
      <c r="BB48" s="16" t="n">
        <f aca="true">$D$12+NORMSINV(RAND())*$D$11</f>
        <v>0.0491016102607012</v>
      </c>
      <c r="BC48" s="16" t="n">
        <f aca="true">$D$12+NORMSINV(RAND())*$D$11</f>
        <v>1.78697201294965</v>
      </c>
      <c r="BD48" s="16" t="n">
        <f aca="true">$D$12+NORMSINV(RAND())*$D$11</f>
        <v>3.75283693388953</v>
      </c>
      <c r="BE48" s="16" t="n">
        <f aca="true">$D$12+NORMSINV(RAND())*$D$11</f>
        <v>-0.561853977739678</v>
      </c>
      <c r="BF48" s="16" t="n">
        <f aca="true">$D$12+NORMSINV(RAND())*$D$11</f>
        <v>-9.78922371645483</v>
      </c>
      <c r="BG48" s="16" t="n">
        <f aca="true">$D$12+NORMSINV(RAND())*$D$11</f>
        <v>4.74310024665043</v>
      </c>
      <c r="BH48" s="16" t="n">
        <f aca="true">$D$12+NORMSINV(RAND())*$D$11</f>
        <v>-12.8908528804766</v>
      </c>
      <c r="BI48" s="16" t="n">
        <f aca="true">$D$12+NORMSINV(RAND())*$D$11</f>
        <v>1.24779094033041</v>
      </c>
      <c r="BJ48" s="16" t="n">
        <f aca="true">$D$12+NORMSINV(RAND())*$D$11</f>
        <v>2.35362599041452</v>
      </c>
      <c r="BK48" s="16" t="n">
        <f aca="true">$D$12+NORMSINV(RAND())*$D$11</f>
        <v>5.84407138871234</v>
      </c>
      <c r="BL48" s="16" t="n">
        <f aca="true">$D$12+NORMSINV(RAND())*$D$11</f>
        <v>-0.878374857254527</v>
      </c>
      <c r="BM48" s="16" t="n">
        <f aca="true">$D$12+NORMSINV(RAND())*$D$11</f>
        <v>0.990977946612849</v>
      </c>
      <c r="BN48" s="16" t="n">
        <f aca="true">$D$12+NORMSINV(RAND())*$D$11</f>
        <v>6.76514792971834</v>
      </c>
      <c r="BO48" s="16" t="n">
        <f aca="true">$D$12+NORMSINV(RAND())*$D$11</f>
        <v>-3.63083022701738</v>
      </c>
      <c r="BP48" s="16" t="n">
        <f aca="true">$D$12+NORMSINV(RAND())*$D$11</f>
        <v>0.250557552362907</v>
      </c>
      <c r="BQ48" s="16" t="n">
        <f aca="true">$D$12+NORMSINV(RAND())*$D$11</f>
        <v>1.01384193437766</v>
      </c>
      <c r="BR48" s="16" t="n">
        <f aca="true">$D$12+NORMSINV(RAND())*$D$11</f>
        <v>-1.62562743543746</v>
      </c>
      <c r="BS48" s="16" t="n">
        <f aca="true">$D$12+NORMSINV(RAND())*$D$11</f>
        <v>2.6565426518385</v>
      </c>
      <c r="BT48" s="16" t="n">
        <f aca="true">$D$12+NORMSINV(RAND())*$D$11</f>
        <v>-3.85352681467591</v>
      </c>
      <c r="BU48" s="16" t="n">
        <f aca="true">$D$12+NORMSINV(RAND())*$D$11</f>
        <v>-1.90760167837624</v>
      </c>
      <c r="BV48" s="16" t="n">
        <f aca="true">$D$12+NORMSINV(RAND())*$D$11</f>
        <v>-6.26210570210426</v>
      </c>
      <c r="BW48" s="16" t="n">
        <f aca="true">$D$12+NORMSINV(RAND())*$D$11</f>
        <v>8.78743846403368</v>
      </c>
      <c r="BX48" s="16" t="n">
        <f aca="true">$D$12+NORMSINV(RAND())*$D$11</f>
        <v>-5.1962491390246</v>
      </c>
      <c r="BY48" s="16" t="n">
        <f aca="true">$D$12+NORMSINV(RAND())*$D$11</f>
        <v>1.48654982495205</v>
      </c>
      <c r="BZ48" s="16" t="n">
        <f aca="true">$D$12+NORMSINV(RAND())*$D$11</f>
        <v>-9.21548895331172</v>
      </c>
      <c r="CA48" s="16" t="n">
        <f aca="true">$D$12+NORMSINV(RAND())*$D$11</f>
        <v>10.1546266136394</v>
      </c>
      <c r="CB48" s="16" t="n">
        <f aca="true">$D$12+NORMSINV(RAND())*$D$11</f>
        <v>2.11310343043047</v>
      </c>
      <c r="CC48" s="16" t="n">
        <f aca="true">$D$12+NORMSINV(RAND())*$D$11</f>
        <v>4.33129827772</v>
      </c>
      <c r="CD48" s="16" t="n">
        <f aca="true">$D$12+NORMSINV(RAND())*$D$11</f>
        <v>-5.64094508167603</v>
      </c>
      <c r="CE48" s="16" t="n">
        <f aca="true">$D$12+NORMSINV(RAND())*$D$11</f>
        <v>-0.431113787592968</v>
      </c>
      <c r="CF48" s="16" t="n">
        <f aca="true">$D$12+NORMSINV(RAND())*$D$11</f>
        <v>4.7569473894692</v>
      </c>
      <c r="CG48" s="16" t="n">
        <f aca="true">$D$12+NORMSINV(RAND())*$D$11</f>
        <v>0.943057061482112</v>
      </c>
      <c r="CH48" s="16" t="n">
        <f aca="true">$D$12+NORMSINV(RAND())*$D$11</f>
        <v>10.6484347806845</v>
      </c>
      <c r="CI48" s="16" t="n">
        <f aca="true">$D$12+NORMSINV(RAND())*$D$11</f>
        <v>-5.40899889170128</v>
      </c>
    </row>
    <row r="49" customFormat="false" ht="15" hidden="false" customHeight="false" outlineLevel="0" collapsed="false">
      <c r="D49" s="16" t="n">
        <f aca="false">AVERAGE(H49:CI49)</f>
        <v>0.321207126677787</v>
      </c>
      <c r="E49" s="16" t="n">
        <f aca="false">STDEV(H49:CI49)</f>
        <v>5.67172038553593</v>
      </c>
      <c r="F49" s="20" t="n">
        <f aca="false">IF(AND(D49-TINV(2*$D$8/100,$D$10-1)*E49/SQRT($D$10)&lt;-1,D49+TINV(2*$D$9/100,$D$10-1)*E49/SQRT($D$10)&gt;1),1,0)</f>
        <v>0</v>
      </c>
      <c r="G49" s="16"/>
      <c r="H49" s="16" t="n">
        <f aca="true">$D$12+NORMSINV(RAND())*$D$11</f>
        <v>-0.799695519288436</v>
      </c>
      <c r="I49" s="16" t="n">
        <f aca="true">$D$12+NORMSINV(RAND())*$D$11</f>
        <v>-9.21139128251</v>
      </c>
      <c r="J49" s="16" t="n">
        <f aca="true">$D$12+NORMSINV(RAND())*$D$11</f>
        <v>2.23013385162763</v>
      </c>
      <c r="K49" s="16" t="n">
        <f aca="true">$D$12+NORMSINV(RAND())*$D$11</f>
        <v>4.6350054840293</v>
      </c>
      <c r="L49" s="16" t="n">
        <f aca="true">$D$12+NORMSINV(RAND())*$D$11</f>
        <v>3.25035945769772</v>
      </c>
      <c r="M49" s="16" t="n">
        <f aca="true">$D$12+NORMSINV(RAND())*$D$11</f>
        <v>2.82337925633864</v>
      </c>
      <c r="N49" s="16" t="n">
        <f aca="true">$D$12+NORMSINV(RAND())*$D$11</f>
        <v>0.294252849924563</v>
      </c>
      <c r="O49" s="16" t="n">
        <f aca="true">$D$12+NORMSINV(RAND())*$D$11</f>
        <v>6.50645969509976</v>
      </c>
      <c r="P49" s="16" t="n">
        <f aca="true">$D$12+NORMSINV(RAND())*$D$11</f>
        <v>5.40061450983482</v>
      </c>
      <c r="Q49" s="16" t="n">
        <f aca="true">$D$12+NORMSINV(RAND())*$D$11</f>
        <v>-15.2202031324859</v>
      </c>
      <c r="R49" s="16" t="n">
        <f aca="true">$D$12+NORMSINV(RAND())*$D$11</f>
        <v>-3.56944337618682</v>
      </c>
      <c r="S49" s="16" t="n">
        <f aca="true">$D$12+NORMSINV(RAND())*$D$11</f>
        <v>-4.38634430610686</v>
      </c>
      <c r="T49" s="16" t="n">
        <f aca="true">$D$12+NORMSINV(RAND())*$D$11</f>
        <v>1.01767987464909</v>
      </c>
      <c r="U49" s="16" t="n">
        <f aca="true">$D$12+NORMSINV(RAND())*$D$11</f>
        <v>-7.33126370753184</v>
      </c>
      <c r="V49" s="16" t="n">
        <f aca="true">$D$12+NORMSINV(RAND())*$D$11</f>
        <v>3.49906923508146</v>
      </c>
      <c r="W49" s="16" t="n">
        <f aca="true">$D$12+NORMSINV(RAND())*$D$11</f>
        <v>2.10070595730365</v>
      </c>
      <c r="X49" s="16" t="n">
        <f aca="true">$D$12+NORMSINV(RAND())*$D$11</f>
        <v>11.0295068964646</v>
      </c>
      <c r="Y49" s="16" t="n">
        <f aca="true">$D$12+NORMSINV(RAND())*$D$11</f>
        <v>-3.70991088173696</v>
      </c>
      <c r="Z49" s="16" t="n">
        <f aca="true">$D$12+NORMSINV(RAND())*$D$11</f>
        <v>2.10428523469265</v>
      </c>
      <c r="AA49" s="16" t="n">
        <f aca="true">$D$12+NORMSINV(RAND())*$D$11</f>
        <v>-7.40234017090363</v>
      </c>
      <c r="AB49" s="16" t="n">
        <f aca="true">$D$12+NORMSINV(RAND())*$D$11</f>
        <v>-8.58055673802645</v>
      </c>
      <c r="AC49" s="16" t="n">
        <f aca="true">$D$12+NORMSINV(RAND())*$D$11</f>
        <v>-6.86295735192233</v>
      </c>
      <c r="AD49" s="16" t="n">
        <f aca="true">$D$12+NORMSINV(RAND())*$D$11</f>
        <v>1.96442423774726</v>
      </c>
      <c r="AE49" s="16" t="n">
        <f aca="true">$D$12+NORMSINV(RAND())*$D$11</f>
        <v>5.41773461459668</v>
      </c>
      <c r="AF49" s="16" t="n">
        <f aca="true">$D$12+NORMSINV(RAND())*$D$11</f>
        <v>7.35387605297986</v>
      </c>
      <c r="AG49" s="16" t="n">
        <f aca="true">$D$12+NORMSINV(RAND())*$D$11</f>
        <v>0.947238156917823</v>
      </c>
      <c r="AH49" s="16" t="n">
        <f aca="true">$D$12+NORMSINV(RAND())*$D$11</f>
        <v>4.55880521237837</v>
      </c>
      <c r="AI49" s="16" t="n">
        <f aca="true">$D$12+NORMSINV(RAND())*$D$11</f>
        <v>1.69134643615374</v>
      </c>
      <c r="AJ49" s="16" t="n">
        <f aca="true">$D$12+NORMSINV(RAND())*$D$11</f>
        <v>-1.45992578264363</v>
      </c>
      <c r="AK49" s="16" t="n">
        <f aca="true">$D$12+NORMSINV(RAND())*$D$11</f>
        <v>-2.68403611359275</v>
      </c>
      <c r="AL49" s="16" t="n">
        <f aca="true">$D$12+NORMSINV(RAND())*$D$11</f>
        <v>10.7767985520139</v>
      </c>
      <c r="AM49" s="16" t="n">
        <f aca="true">$D$12+NORMSINV(RAND())*$D$11</f>
        <v>-7.35709429508589</v>
      </c>
      <c r="AN49" s="16" t="n">
        <f aca="true">$D$12+NORMSINV(RAND())*$D$11</f>
        <v>6.11612638982298</v>
      </c>
      <c r="AO49" s="16" t="n">
        <f aca="true">$D$12+NORMSINV(RAND())*$D$11</f>
        <v>-13.1841006272669</v>
      </c>
      <c r="AP49" s="16" t="n">
        <f aca="true">$D$12+NORMSINV(RAND())*$D$11</f>
        <v>7.32143956767766</v>
      </c>
      <c r="AQ49" s="16" t="n">
        <f aca="true">$D$12+NORMSINV(RAND())*$D$11</f>
        <v>1.8612492957736</v>
      </c>
      <c r="AR49" s="16" t="n">
        <f aca="true">$D$12+NORMSINV(RAND())*$D$11</f>
        <v>2.52632970365039</v>
      </c>
      <c r="AS49" s="16" t="n">
        <f aca="true">$D$12+NORMSINV(RAND())*$D$11</f>
        <v>0.421243395804628</v>
      </c>
      <c r="AT49" s="16" t="n">
        <f aca="true">$D$12+NORMSINV(RAND())*$D$11</f>
        <v>8.24924669522513</v>
      </c>
      <c r="AU49" s="16" t="n">
        <f aca="true">$D$12+NORMSINV(RAND())*$D$11</f>
        <v>3.40198460236437</v>
      </c>
      <c r="AV49" s="16" t="n">
        <f aca="true">$D$12+NORMSINV(RAND())*$D$11</f>
        <v>5.65128645686239</v>
      </c>
      <c r="AW49" s="16" t="n">
        <f aca="true">$D$12+NORMSINV(RAND())*$D$11</f>
        <v>10.3603484479578</v>
      </c>
      <c r="AX49" s="16" t="n">
        <f aca="true">$D$12+NORMSINV(RAND())*$D$11</f>
        <v>-4.01735592327765</v>
      </c>
      <c r="AY49" s="16" t="n">
        <f aca="true">$D$12+NORMSINV(RAND())*$D$11</f>
        <v>-6.89574771590173</v>
      </c>
      <c r="AZ49" s="16" t="n">
        <f aca="true">$D$12+NORMSINV(RAND())*$D$11</f>
        <v>-4.64700870230985</v>
      </c>
      <c r="BA49" s="16" t="n">
        <f aca="true">$D$12+NORMSINV(RAND())*$D$11</f>
        <v>-6.27159541324366</v>
      </c>
      <c r="BB49" s="16" t="n">
        <f aca="true">$D$12+NORMSINV(RAND())*$D$11</f>
        <v>-2.00102529132045</v>
      </c>
      <c r="BC49" s="16" t="n">
        <f aca="true">$D$12+NORMSINV(RAND())*$D$11</f>
        <v>-7.35216454761489</v>
      </c>
      <c r="BD49" s="16" t="n">
        <f aca="true">$D$12+NORMSINV(RAND())*$D$11</f>
        <v>-2.29975426559245</v>
      </c>
      <c r="BE49" s="16" t="n">
        <f aca="true">$D$12+NORMSINV(RAND())*$D$11</f>
        <v>-9.42786951560858</v>
      </c>
      <c r="BF49" s="16" t="n">
        <f aca="true">$D$12+NORMSINV(RAND())*$D$11</f>
        <v>-4.57869934757323</v>
      </c>
      <c r="BG49" s="16" t="n">
        <f aca="true">$D$12+NORMSINV(RAND())*$D$11</f>
        <v>4.89598848895272</v>
      </c>
      <c r="BH49" s="16" t="n">
        <f aca="true">$D$12+NORMSINV(RAND())*$D$11</f>
        <v>1.95883863265219</v>
      </c>
      <c r="BI49" s="16" t="n">
        <f aca="true">$D$12+NORMSINV(RAND())*$D$11</f>
        <v>0.968917443323113</v>
      </c>
      <c r="BJ49" s="16" t="n">
        <f aca="true">$D$12+NORMSINV(RAND())*$D$11</f>
        <v>-0.202037418237557</v>
      </c>
      <c r="BK49" s="16" t="n">
        <f aca="true">$D$12+NORMSINV(RAND())*$D$11</f>
        <v>-3.6960951328381</v>
      </c>
      <c r="BL49" s="16" t="n">
        <f aca="true">$D$12+NORMSINV(RAND())*$D$11</f>
        <v>-8.70231948926857</v>
      </c>
      <c r="BM49" s="16" t="n">
        <f aca="true">$D$12+NORMSINV(RAND())*$D$11</f>
        <v>4.78725227120188</v>
      </c>
      <c r="BN49" s="16" t="n">
        <f aca="true">$D$12+NORMSINV(RAND())*$D$11</f>
        <v>0.789775319418026</v>
      </c>
      <c r="BO49" s="16" t="n">
        <f aca="true">$D$12+NORMSINV(RAND())*$D$11</f>
        <v>0.289612381373205</v>
      </c>
      <c r="BP49" s="16" t="n">
        <f aca="true">$D$12+NORMSINV(RAND())*$D$11</f>
        <v>-1.84924071809263</v>
      </c>
      <c r="BQ49" s="16" t="n">
        <f aca="true">$D$12+NORMSINV(RAND())*$D$11</f>
        <v>4.07023086836547</v>
      </c>
      <c r="BR49" s="16" t="n">
        <f aca="true">$D$12+NORMSINV(RAND())*$D$11</f>
        <v>6.06738748600749</v>
      </c>
      <c r="BS49" s="16" t="n">
        <f aca="true">$D$12+NORMSINV(RAND())*$D$11</f>
        <v>-6.60405396475785</v>
      </c>
      <c r="BT49" s="16" t="n">
        <f aca="true">$D$12+NORMSINV(RAND())*$D$11</f>
        <v>3.69128976860375</v>
      </c>
      <c r="BU49" s="16" t="n">
        <f aca="true">$D$12+NORMSINV(RAND())*$D$11</f>
        <v>-7.36286532259511</v>
      </c>
      <c r="BV49" s="16" t="n">
        <f aca="true">$D$12+NORMSINV(RAND())*$D$11</f>
        <v>0.300219076068728</v>
      </c>
      <c r="BW49" s="16" t="n">
        <f aca="true">$D$12+NORMSINV(RAND())*$D$11</f>
        <v>2.06983608935344</v>
      </c>
      <c r="BX49" s="16" t="n">
        <f aca="true">$D$12+NORMSINV(RAND())*$D$11</f>
        <v>4.73961518761116</v>
      </c>
      <c r="BY49" s="16" t="n">
        <f aca="true">$D$12+NORMSINV(RAND())*$D$11</f>
        <v>7.07178080198191</v>
      </c>
      <c r="BZ49" s="16" t="n">
        <f aca="true">$D$12+NORMSINV(RAND())*$D$11</f>
        <v>1.38694059486474</v>
      </c>
      <c r="CA49" s="16" t="n">
        <f aca="true">$D$12+NORMSINV(RAND())*$D$11</f>
        <v>5.19475760300658</v>
      </c>
      <c r="CB49" s="16" t="n">
        <f aca="true">$D$12+NORMSINV(RAND())*$D$11</f>
        <v>1.11327996875978</v>
      </c>
      <c r="CC49" s="16" t="n">
        <f aca="true">$D$12+NORMSINV(RAND())*$D$11</f>
        <v>2.92032007278988</v>
      </c>
      <c r="CD49" s="16" t="n">
        <f aca="true">$D$12+NORMSINV(RAND())*$D$11</f>
        <v>6.93252853507995</v>
      </c>
      <c r="CE49" s="16" t="n">
        <f aca="true">$D$12+NORMSINV(RAND())*$D$11</f>
        <v>1.82999518629337</v>
      </c>
      <c r="CF49" s="16" t="n">
        <f aca="true">$D$12+NORMSINV(RAND())*$D$11</f>
        <v>7.5349006149831</v>
      </c>
      <c r="CG49" s="16" t="n">
        <f aca="true">$D$12+NORMSINV(RAND())*$D$11</f>
        <v>7.18504640566117</v>
      </c>
      <c r="CH49" s="16" t="n">
        <f aca="true">$D$12+NORMSINV(RAND())*$D$11</f>
        <v>-0.629028186047041</v>
      </c>
      <c r="CI49" s="16" t="n">
        <f aca="true">$D$12+NORMSINV(RAND())*$D$11</f>
        <v>-5.31674854323155</v>
      </c>
    </row>
    <row r="50" customFormat="false" ht="15" hidden="false" customHeight="false" outlineLevel="0" collapsed="false">
      <c r="D50" s="16" t="n">
        <f aca="false">AVERAGE(H50:CI50)</f>
        <v>0.176391908457896</v>
      </c>
      <c r="E50" s="16" t="n">
        <f aca="false">STDEV(H50:CI50)</f>
        <v>4.91092025666361</v>
      </c>
      <c r="F50" s="20" t="n">
        <f aca="false">IF(AND(D50-TINV(2*$D$8/100,$D$10-1)*E50/SQRT($D$10)&lt;-1,D50+TINV(2*$D$9/100,$D$10-1)*E50/SQRT($D$10)&gt;1),1,0)</f>
        <v>0</v>
      </c>
      <c r="G50" s="16"/>
      <c r="H50" s="16" t="n">
        <f aca="true">$D$12+NORMSINV(RAND())*$D$11</f>
        <v>7.75577697970051</v>
      </c>
      <c r="I50" s="16" t="n">
        <f aca="true">$D$12+NORMSINV(RAND())*$D$11</f>
        <v>5.1335667457634</v>
      </c>
      <c r="J50" s="16" t="n">
        <f aca="true">$D$12+NORMSINV(RAND())*$D$11</f>
        <v>-4.26154736903809</v>
      </c>
      <c r="K50" s="16" t="n">
        <f aca="true">$D$12+NORMSINV(RAND())*$D$11</f>
        <v>1.67355103356265</v>
      </c>
      <c r="L50" s="16" t="n">
        <f aca="true">$D$12+NORMSINV(RAND())*$D$11</f>
        <v>-0.210493446726779</v>
      </c>
      <c r="M50" s="16" t="n">
        <f aca="true">$D$12+NORMSINV(RAND())*$D$11</f>
        <v>-1.90287796833554</v>
      </c>
      <c r="N50" s="16" t="n">
        <f aca="true">$D$12+NORMSINV(RAND())*$D$11</f>
        <v>1.97535718958819</v>
      </c>
      <c r="O50" s="16" t="n">
        <f aca="true">$D$12+NORMSINV(RAND())*$D$11</f>
        <v>0.172320343832269</v>
      </c>
      <c r="P50" s="16" t="n">
        <f aca="true">$D$12+NORMSINV(RAND())*$D$11</f>
        <v>-5.22128292627343</v>
      </c>
      <c r="Q50" s="16" t="n">
        <f aca="true">$D$12+NORMSINV(RAND())*$D$11</f>
        <v>-3.23259118613959</v>
      </c>
      <c r="R50" s="16" t="n">
        <f aca="true">$D$12+NORMSINV(RAND())*$D$11</f>
        <v>9.77410377213728</v>
      </c>
      <c r="S50" s="16" t="n">
        <f aca="true">$D$12+NORMSINV(RAND())*$D$11</f>
        <v>1.720020733117</v>
      </c>
      <c r="T50" s="16" t="n">
        <f aca="true">$D$12+NORMSINV(RAND())*$D$11</f>
        <v>-4.42899951256186</v>
      </c>
      <c r="U50" s="16" t="n">
        <f aca="true">$D$12+NORMSINV(RAND())*$D$11</f>
        <v>-1.27814563861926</v>
      </c>
      <c r="V50" s="16" t="n">
        <f aca="true">$D$12+NORMSINV(RAND())*$D$11</f>
        <v>4.76861080446557</v>
      </c>
      <c r="W50" s="16" t="n">
        <f aca="true">$D$12+NORMSINV(RAND())*$D$11</f>
        <v>-2.66665050918633</v>
      </c>
      <c r="X50" s="16" t="n">
        <f aca="true">$D$12+NORMSINV(RAND())*$D$11</f>
        <v>-10.1101672871268</v>
      </c>
      <c r="Y50" s="16" t="n">
        <f aca="true">$D$12+NORMSINV(RAND())*$D$11</f>
        <v>-1.00908987650065</v>
      </c>
      <c r="Z50" s="16" t="n">
        <f aca="true">$D$12+NORMSINV(RAND())*$D$11</f>
        <v>-0.727480951333564</v>
      </c>
      <c r="AA50" s="16" t="n">
        <f aca="true">$D$12+NORMSINV(RAND())*$D$11</f>
        <v>6.85215269406413</v>
      </c>
      <c r="AB50" s="16" t="n">
        <f aca="true">$D$12+NORMSINV(RAND())*$D$11</f>
        <v>1.52982310374192</v>
      </c>
      <c r="AC50" s="16" t="n">
        <f aca="true">$D$12+NORMSINV(RAND())*$D$11</f>
        <v>5.34425867594417</v>
      </c>
      <c r="AD50" s="16" t="n">
        <f aca="true">$D$12+NORMSINV(RAND())*$D$11</f>
        <v>-3.66462407155215</v>
      </c>
      <c r="AE50" s="16" t="n">
        <f aca="true">$D$12+NORMSINV(RAND())*$D$11</f>
        <v>-5.19306932770417</v>
      </c>
      <c r="AF50" s="16" t="n">
        <f aca="true">$D$12+NORMSINV(RAND())*$D$11</f>
        <v>2.53881161375302</v>
      </c>
      <c r="AG50" s="16" t="n">
        <f aca="true">$D$12+NORMSINV(RAND())*$D$11</f>
        <v>-0.984713461904175</v>
      </c>
      <c r="AH50" s="16" t="n">
        <f aca="true">$D$12+NORMSINV(RAND())*$D$11</f>
        <v>-1.11593835137785</v>
      </c>
      <c r="AI50" s="16" t="n">
        <f aca="true">$D$12+NORMSINV(RAND())*$D$11</f>
        <v>4.11955023498695</v>
      </c>
      <c r="AJ50" s="16" t="n">
        <f aca="true">$D$12+NORMSINV(RAND())*$D$11</f>
        <v>6.9652066807532</v>
      </c>
      <c r="AK50" s="16" t="n">
        <f aca="true">$D$12+NORMSINV(RAND())*$D$11</f>
        <v>5.51072857940045</v>
      </c>
      <c r="AL50" s="16" t="n">
        <f aca="true">$D$12+NORMSINV(RAND())*$D$11</f>
        <v>4.37824664690211</v>
      </c>
      <c r="AM50" s="16" t="n">
        <f aca="true">$D$12+NORMSINV(RAND())*$D$11</f>
        <v>-5.40152971728883</v>
      </c>
      <c r="AN50" s="16" t="n">
        <f aca="true">$D$12+NORMSINV(RAND())*$D$11</f>
        <v>2.68372133617949</v>
      </c>
      <c r="AO50" s="16" t="n">
        <f aca="true">$D$12+NORMSINV(RAND())*$D$11</f>
        <v>0.320617619532105</v>
      </c>
      <c r="AP50" s="16" t="n">
        <f aca="true">$D$12+NORMSINV(RAND())*$D$11</f>
        <v>-5.61910867440635</v>
      </c>
      <c r="AQ50" s="16" t="n">
        <f aca="true">$D$12+NORMSINV(RAND())*$D$11</f>
        <v>1.05514882800848</v>
      </c>
      <c r="AR50" s="16" t="n">
        <f aca="true">$D$12+NORMSINV(RAND())*$D$11</f>
        <v>-1.77153049506493</v>
      </c>
      <c r="AS50" s="16" t="n">
        <f aca="true">$D$12+NORMSINV(RAND())*$D$11</f>
        <v>-4.4171953292974</v>
      </c>
      <c r="AT50" s="16" t="n">
        <f aca="true">$D$12+NORMSINV(RAND())*$D$11</f>
        <v>-4.05132349382572</v>
      </c>
      <c r="AU50" s="16" t="n">
        <f aca="true">$D$12+NORMSINV(RAND())*$D$11</f>
        <v>0.667833088815778</v>
      </c>
      <c r="AV50" s="16" t="n">
        <f aca="true">$D$12+NORMSINV(RAND())*$D$11</f>
        <v>0.552330336382131</v>
      </c>
      <c r="AW50" s="16" t="n">
        <f aca="true">$D$12+NORMSINV(RAND())*$D$11</f>
        <v>3.41910392338803</v>
      </c>
      <c r="AX50" s="16" t="n">
        <f aca="true">$D$12+NORMSINV(RAND())*$D$11</f>
        <v>-5.13742418299127</v>
      </c>
      <c r="AY50" s="16" t="n">
        <f aca="true">$D$12+NORMSINV(RAND())*$D$11</f>
        <v>8.20036587045781</v>
      </c>
      <c r="AZ50" s="16" t="n">
        <f aca="true">$D$12+NORMSINV(RAND())*$D$11</f>
        <v>4.51309444210867</v>
      </c>
      <c r="BA50" s="16" t="n">
        <f aca="true">$D$12+NORMSINV(RAND())*$D$11</f>
        <v>1.32938047085742</v>
      </c>
      <c r="BB50" s="16" t="n">
        <f aca="true">$D$12+NORMSINV(RAND())*$D$11</f>
        <v>3.02749857527604</v>
      </c>
      <c r="BC50" s="16" t="n">
        <f aca="true">$D$12+NORMSINV(RAND())*$D$11</f>
        <v>-2.12607611496651</v>
      </c>
      <c r="BD50" s="16" t="n">
        <f aca="true">$D$12+NORMSINV(RAND())*$D$11</f>
        <v>-0.470294719348795</v>
      </c>
      <c r="BE50" s="16" t="n">
        <f aca="true">$D$12+NORMSINV(RAND())*$D$11</f>
        <v>1.582693499001</v>
      </c>
      <c r="BF50" s="16" t="n">
        <f aca="true">$D$12+NORMSINV(RAND())*$D$11</f>
        <v>0.827530663401168</v>
      </c>
      <c r="BG50" s="16" t="n">
        <f aca="true">$D$12+NORMSINV(RAND())*$D$11</f>
        <v>-1.51734891472972</v>
      </c>
      <c r="BH50" s="16" t="n">
        <f aca="true">$D$12+NORMSINV(RAND())*$D$11</f>
        <v>-1.87475742842912</v>
      </c>
      <c r="BI50" s="16" t="n">
        <f aca="true">$D$12+NORMSINV(RAND())*$D$11</f>
        <v>-10.3173097500123</v>
      </c>
      <c r="BJ50" s="16" t="n">
        <f aca="true">$D$12+NORMSINV(RAND())*$D$11</f>
        <v>-0.120906000996642</v>
      </c>
      <c r="BK50" s="16" t="n">
        <f aca="true">$D$12+NORMSINV(RAND())*$D$11</f>
        <v>-1.72398119111188</v>
      </c>
      <c r="BL50" s="16" t="n">
        <f aca="true">$D$12+NORMSINV(RAND())*$D$11</f>
        <v>-11.9804840738432</v>
      </c>
      <c r="BM50" s="16" t="n">
        <f aca="true">$D$12+NORMSINV(RAND())*$D$11</f>
        <v>2.39297394782795</v>
      </c>
      <c r="BN50" s="16" t="n">
        <f aca="true">$D$12+NORMSINV(RAND())*$D$11</f>
        <v>-1.7926458294879</v>
      </c>
      <c r="BO50" s="16" t="n">
        <f aca="true">$D$12+NORMSINV(RAND())*$D$11</f>
        <v>2.69667898029242</v>
      </c>
      <c r="BP50" s="16" t="n">
        <f aca="true">$D$12+NORMSINV(RAND())*$D$11</f>
        <v>0.172379297666103</v>
      </c>
      <c r="BQ50" s="16" t="n">
        <f aca="true">$D$12+NORMSINV(RAND())*$D$11</f>
        <v>-9.21881927944275</v>
      </c>
      <c r="BR50" s="16" t="n">
        <f aca="true">$D$12+NORMSINV(RAND())*$D$11</f>
        <v>6.3605677713241</v>
      </c>
      <c r="BS50" s="16" t="n">
        <f aca="true">$D$12+NORMSINV(RAND())*$D$11</f>
        <v>12.0790275355514</v>
      </c>
      <c r="BT50" s="16" t="n">
        <f aca="true">$D$12+NORMSINV(RAND())*$D$11</f>
        <v>2.00622502877833</v>
      </c>
      <c r="BU50" s="16" t="n">
        <f aca="true">$D$12+NORMSINV(RAND())*$D$11</f>
        <v>4.89525053064407</v>
      </c>
      <c r="BV50" s="16" t="n">
        <f aca="true">$D$12+NORMSINV(RAND())*$D$11</f>
        <v>-11.735062242485</v>
      </c>
      <c r="BW50" s="16" t="n">
        <f aca="true">$D$12+NORMSINV(RAND())*$D$11</f>
        <v>5.05308587318154</v>
      </c>
      <c r="BX50" s="16" t="n">
        <f aca="true">$D$12+NORMSINV(RAND())*$D$11</f>
        <v>0.0177882328429417</v>
      </c>
      <c r="BY50" s="16" t="n">
        <f aca="true">$D$12+NORMSINV(RAND())*$D$11</f>
        <v>-9.03823109414926</v>
      </c>
      <c r="BZ50" s="16" t="n">
        <f aca="true">$D$12+NORMSINV(RAND())*$D$11</f>
        <v>1.81831595669305</v>
      </c>
      <c r="CA50" s="16" t="n">
        <f aca="true">$D$12+NORMSINV(RAND())*$D$11</f>
        <v>7.70684880524883</v>
      </c>
      <c r="CB50" s="16" t="n">
        <f aca="true">$D$12+NORMSINV(RAND())*$D$11</f>
        <v>-6.36240934103081</v>
      </c>
      <c r="CC50" s="16" t="n">
        <f aca="true">$D$12+NORMSINV(RAND())*$D$11</f>
        <v>-4.67648103689881</v>
      </c>
      <c r="CD50" s="16" t="n">
        <f aca="true">$D$12+NORMSINV(RAND())*$D$11</f>
        <v>1.05574066019043</v>
      </c>
      <c r="CE50" s="16" t="n">
        <f aca="true">$D$12+NORMSINV(RAND())*$D$11</f>
        <v>0.29535312683545</v>
      </c>
      <c r="CF50" s="16" t="n">
        <f aca="true">$D$12+NORMSINV(RAND())*$D$11</f>
        <v>4.78321024170889</v>
      </c>
      <c r="CG50" s="16" t="n">
        <f aca="true">$D$12+NORMSINV(RAND())*$D$11</f>
        <v>1.76133041471377</v>
      </c>
      <c r="CH50" s="16" t="n">
        <f aca="true">$D$12+NORMSINV(RAND())*$D$11</f>
        <v>5.15877140609163</v>
      </c>
      <c r="CI50" s="16" t="n">
        <f aca="true">$D$12+NORMSINV(RAND())*$D$11</f>
        <v>2.82699117610731</v>
      </c>
    </row>
    <row r="51" customFormat="false" ht="15" hidden="false" customHeight="false" outlineLevel="0" collapsed="false">
      <c r="D51" s="16" t="n">
        <f aca="false">AVERAGE(H51:CI51)</f>
        <v>-0.300377171165472</v>
      </c>
      <c r="E51" s="16" t="n">
        <f aca="false">STDEV(H51:CI51)</f>
        <v>6.12552989288391</v>
      </c>
      <c r="F51" s="20" t="n">
        <f aca="false">IF(AND(D51-TINV(2*$D$8/100,$D$10-1)*E51/SQRT($D$10)&lt;-1,D51+TINV(2*$D$9/100,$D$10-1)*E51/SQRT($D$10)&gt;1),1,0)</f>
        <v>0</v>
      </c>
      <c r="G51" s="16"/>
      <c r="H51" s="16" t="n">
        <f aca="true">$D$12+NORMSINV(RAND())*$D$11</f>
        <v>-4.87895336848118</v>
      </c>
      <c r="I51" s="16" t="n">
        <f aca="true">$D$12+NORMSINV(RAND())*$D$11</f>
        <v>-2.33025566907416</v>
      </c>
      <c r="J51" s="16" t="n">
        <f aca="true">$D$12+NORMSINV(RAND())*$D$11</f>
        <v>6.59524179088157</v>
      </c>
      <c r="K51" s="16" t="n">
        <f aca="true">$D$12+NORMSINV(RAND())*$D$11</f>
        <v>-8.12749454399906</v>
      </c>
      <c r="L51" s="16" t="n">
        <f aca="true">$D$12+NORMSINV(RAND())*$D$11</f>
        <v>1.71530492635967</v>
      </c>
      <c r="M51" s="16" t="n">
        <f aca="true">$D$12+NORMSINV(RAND())*$D$11</f>
        <v>1.77232383388698</v>
      </c>
      <c r="N51" s="16" t="n">
        <f aca="true">$D$12+NORMSINV(RAND())*$D$11</f>
        <v>12.4864292922281</v>
      </c>
      <c r="O51" s="16" t="n">
        <f aca="true">$D$12+NORMSINV(RAND())*$D$11</f>
        <v>-4.89902065615835</v>
      </c>
      <c r="P51" s="16" t="n">
        <f aca="true">$D$12+NORMSINV(RAND())*$D$11</f>
        <v>4.01634563265958</v>
      </c>
      <c r="Q51" s="16" t="n">
        <f aca="true">$D$12+NORMSINV(RAND())*$D$11</f>
        <v>-3.38480447073213</v>
      </c>
      <c r="R51" s="16" t="n">
        <f aca="true">$D$12+NORMSINV(RAND())*$D$11</f>
        <v>5.77046988151533</v>
      </c>
      <c r="S51" s="16" t="n">
        <f aca="true">$D$12+NORMSINV(RAND())*$D$11</f>
        <v>-3.84726611566553</v>
      </c>
      <c r="T51" s="16" t="n">
        <f aca="true">$D$12+NORMSINV(RAND())*$D$11</f>
        <v>-6.09144639782864</v>
      </c>
      <c r="U51" s="16" t="n">
        <f aca="true">$D$12+NORMSINV(RAND())*$D$11</f>
        <v>-2.62326991737563</v>
      </c>
      <c r="V51" s="16" t="n">
        <f aca="true">$D$12+NORMSINV(RAND())*$D$11</f>
        <v>-6.09332161496233</v>
      </c>
      <c r="W51" s="16" t="n">
        <f aca="true">$D$12+NORMSINV(RAND())*$D$11</f>
        <v>0.276023904831961</v>
      </c>
      <c r="X51" s="16" t="n">
        <f aca="true">$D$12+NORMSINV(RAND())*$D$11</f>
        <v>6.0735590147193</v>
      </c>
      <c r="Y51" s="16" t="n">
        <f aca="true">$D$12+NORMSINV(RAND())*$D$11</f>
        <v>-1.79480718555813</v>
      </c>
      <c r="Z51" s="16" t="n">
        <f aca="true">$D$12+NORMSINV(RAND())*$D$11</f>
        <v>-5.2971314166235</v>
      </c>
      <c r="AA51" s="16" t="n">
        <f aca="true">$D$12+NORMSINV(RAND())*$D$11</f>
        <v>-4.05158028637824</v>
      </c>
      <c r="AB51" s="16" t="n">
        <f aca="true">$D$12+NORMSINV(RAND())*$D$11</f>
        <v>-4.94602127120644</v>
      </c>
      <c r="AC51" s="16" t="n">
        <f aca="true">$D$12+NORMSINV(RAND())*$D$11</f>
        <v>13.0288416631938</v>
      </c>
      <c r="AD51" s="16" t="n">
        <f aca="true">$D$12+NORMSINV(RAND())*$D$11</f>
        <v>-8.90026013597072</v>
      </c>
      <c r="AE51" s="16" t="n">
        <f aca="true">$D$12+NORMSINV(RAND())*$D$11</f>
        <v>-0.790153545877559</v>
      </c>
      <c r="AF51" s="16" t="n">
        <f aca="true">$D$12+NORMSINV(RAND())*$D$11</f>
        <v>3.60500955882575</v>
      </c>
      <c r="AG51" s="16" t="n">
        <f aca="true">$D$12+NORMSINV(RAND())*$D$11</f>
        <v>-0.383149719881601</v>
      </c>
      <c r="AH51" s="16" t="n">
        <f aca="true">$D$12+NORMSINV(RAND())*$D$11</f>
        <v>-8.20093246502728</v>
      </c>
      <c r="AI51" s="16" t="n">
        <f aca="true">$D$12+NORMSINV(RAND())*$D$11</f>
        <v>-13.1378473013105</v>
      </c>
      <c r="AJ51" s="16" t="n">
        <f aca="true">$D$12+NORMSINV(RAND())*$D$11</f>
        <v>-12.1707683362416</v>
      </c>
      <c r="AK51" s="16" t="n">
        <f aca="true">$D$12+NORMSINV(RAND())*$D$11</f>
        <v>-3.5084734834843</v>
      </c>
      <c r="AL51" s="16" t="n">
        <f aca="true">$D$12+NORMSINV(RAND())*$D$11</f>
        <v>-7.1862150621601</v>
      </c>
      <c r="AM51" s="16" t="n">
        <f aca="true">$D$12+NORMSINV(RAND())*$D$11</f>
        <v>4.44057126619627</v>
      </c>
      <c r="AN51" s="16" t="n">
        <f aca="true">$D$12+NORMSINV(RAND())*$D$11</f>
        <v>-4.66435176286414</v>
      </c>
      <c r="AO51" s="16" t="n">
        <f aca="true">$D$12+NORMSINV(RAND())*$D$11</f>
        <v>-4.19396039654632</v>
      </c>
      <c r="AP51" s="16" t="n">
        <f aca="true">$D$12+NORMSINV(RAND())*$D$11</f>
        <v>-6.82603069439043</v>
      </c>
      <c r="AQ51" s="16" t="n">
        <f aca="true">$D$12+NORMSINV(RAND())*$D$11</f>
        <v>-0.213459150267549</v>
      </c>
      <c r="AR51" s="16" t="n">
        <f aca="true">$D$12+NORMSINV(RAND())*$D$11</f>
        <v>-8.51290049094801</v>
      </c>
      <c r="AS51" s="16" t="n">
        <f aca="true">$D$12+NORMSINV(RAND())*$D$11</f>
        <v>-0.199059488343978</v>
      </c>
      <c r="AT51" s="16" t="n">
        <f aca="true">$D$12+NORMSINV(RAND())*$D$11</f>
        <v>0.519826382474394</v>
      </c>
      <c r="AU51" s="16" t="n">
        <f aca="true">$D$12+NORMSINV(RAND())*$D$11</f>
        <v>3.3049432136515</v>
      </c>
      <c r="AV51" s="16" t="n">
        <f aca="true">$D$12+NORMSINV(RAND())*$D$11</f>
        <v>4.18222630683271</v>
      </c>
      <c r="AW51" s="16" t="n">
        <f aca="true">$D$12+NORMSINV(RAND())*$D$11</f>
        <v>-1.78680544284269</v>
      </c>
      <c r="AX51" s="16" t="n">
        <f aca="true">$D$12+NORMSINV(RAND())*$D$11</f>
        <v>-0.169545986993806</v>
      </c>
      <c r="AY51" s="16" t="n">
        <f aca="true">$D$12+NORMSINV(RAND())*$D$11</f>
        <v>-1.48569719017767</v>
      </c>
      <c r="AZ51" s="16" t="n">
        <f aca="true">$D$12+NORMSINV(RAND())*$D$11</f>
        <v>-4.07269397767853</v>
      </c>
      <c r="BA51" s="16" t="n">
        <f aca="true">$D$12+NORMSINV(RAND())*$D$11</f>
        <v>10.2714799572061</v>
      </c>
      <c r="BB51" s="16" t="n">
        <f aca="true">$D$12+NORMSINV(RAND())*$D$11</f>
        <v>4.87994484559979</v>
      </c>
      <c r="BC51" s="16" t="n">
        <f aca="true">$D$12+NORMSINV(RAND())*$D$11</f>
        <v>7.2769089948408</v>
      </c>
      <c r="BD51" s="16" t="n">
        <f aca="true">$D$12+NORMSINV(RAND())*$D$11</f>
        <v>11.307626656503</v>
      </c>
      <c r="BE51" s="16" t="n">
        <f aca="true">$D$12+NORMSINV(RAND())*$D$11</f>
        <v>-5.79151036455644</v>
      </c>
      <c r="BF51" s="16" t="n">
        <f aca="true">$D$12+NORMSINV(RAND())*$D$11</f>
        <v>-1.51489705843452</v>
      </c>
      <c r="BG51" s="16" t="n">
        <f aca="true">$D$12+NORMSINV(RAND())*$D$11</f>
        <v>4.82825772091146</v>
      </c>
      <c r="BH51" s="16" t="n">
        <f aca="true">$D$12+NORMSINV(RAND())*$D$11</f>
        <v>2.7386301899243</v>
      </c>
      <c r="BI51" s="16" t="n">
        <f aca="true">$D$12+NORMSINV(RAND())*$D$11</f>
        <v>7.47536760664321</v>
      </c>
      <c r="BJ51" s="16" t="n">
        <f aca="true">$D$12+NORMSINV(RAND())*$D$11</f>
        <v>-0.70517338047331</v>
      </c>
      <c r="BK51" s="16" t="n">
        <f aca="true">$D$12+NORMSINV(RAND())*$D$11</f>
        <v>1.79624269194265</v>
      </c>
      <c r="BL51" s="16" t="n">
        <f aca="true">$D$12+NORMSINV(RAND())*$D$11</f>
        <v>1.87359188940946</v>
      </c>
      <c r="BM51" s="16" t="n">
        <f aca="true">$D$12+NORMSINV(RAND())*$D$11</f>
        <v>-3.03447443636852</v>
      </c>
      <c r="BN51" s="16" t="n">
        <f aca="true">$D$12+NORMSINV(RAND())*$D$11</f>
        <v>-4.43787252056447</v>
      </c>
      <c r="BO51" s="16" t="n">
        <f aca="true">$D$12+NORMSINV(RAND())*$D$11</f>
        <v>-0.424600730576834</v>
      </c>
      <c r="BP51" s="16" t="n">
        <f aca="true">$D$12+NORMSINV(RAND())*$D$11</f>
        <v>-2.91174995873163</v>
      </c>
      <c r="BQ51" s="16" t="n">
        <f aca="true">$D$12+NORMSINV(RAND())*$D$11</f>
        <v>-1.96799422011388</v>
      </c>
      <c r="BR51" s="16" t="n">
        <f aca="true">$D$12+NORMSINV(RAND())*$D$11</f>
        <v>-2.51657862195892</v>
      </c>
      <c r="BS51" s="16" t="n">
        <f aca="true">$D$12+NORMSINV(RAND())*$D$11</f>
        <v>8.1182440786843</v>
      </c>
      <c r="BT51" s="16" t="n">
        <f aca="true">$D$12+NORMSINV(RAND())*$D$11</f>
        <v>5.18163754419142</v>
      </c>
      <c r="BU51" s="16" t="n">
        <f aca="true">$D$12+NORMSINV(RAND())*$D$11</f>
        <v>7.52059275589777</v>
      </c>
      <c r="BV51" s="16" t="n">
        <f aca="true">$D$12+NORMSINV(RAND())*$D$11</f>
        <v>11.2710115488036</v>
      </c>
      <c r="BW51" s="16" t="n">
        <f aca="true">$D$12+NORMSINV(RAND())*$D$11</f>
        <v>1.43759358880907</v>
      </c>
      <c r="BX51" s="16" t="n">
        <f aca="true">$D$12+NORMSINV(RAND())*$D$11</f>
        <v>-4.90976704419919</v>
      </c>
      <c r="BY51" s="16" t="n">
        <f aca="true">$D$12+NORMSINV(RAND())*$D$11</f>
        <v>-3.90645006730884</v>
      </c>
      <c r="BZ51" s="16" t="n">
        <f aca="true">$D$12+NORMSINV(RAND())*$D$11</f>
        <v>-8.60836867883007</v>
      </c>
      <c r="CA51" s="16" t="n">
        <f aca="true">$D$12+NORMSINV(RAND())*$D$11</f>
        <v>12.936846415362</v>
      </c>
      <c r="CB51" s="16" t="n">
        <f aca="true">$D$12+NORMSINV(RAND())*$D$11</f>
        <v>-10.5623358213772</v>
      </c>
      <c r="CC51" s="16" t="n">
        <f aca="true">$D$12+NORMSINV(RAND())*$D$11</f>
        <v>12.7108180550584</v>
      </c>
      <c r="CD51" s="16" t="n">
        <f aca="true">$D$12+NORMSINV(RAND())*$D$11</f>
        <v>-1.82308597345343</v>
      </c>
      <c r="CE51" s="16" t="n">
        <f aca="true">$D$12+NORMSINV(RAND())*$D$11</f>
        <v>2.91178139972454</v>
      </c>
      <c r="CF51" s="16" t="n">
        <f aca="true">$D$12+NORMSINV(RAND())*$D$11</f>
        <v>3.07828751367821</v>
      </c>
      <c r="CG51" s="16" t="n">
        <f aca="true">$D$12+NORMSINV(RAND())*$D$11</f>
        <v>-9.0042725317783</v>
      </c>
      <c r="CH51" s="16" t="n">
        <f aca="true">$D$12+NORMSINV(RAND())*$D$11</f>
        <v>1.12915726626983</v>
      </c>
      <c r="CI51" s="16" t="n">
        <f aca="true">$D$12+NORMSINV(RAND())*$D$11</f>
        <v>-3.67450212717889</v>
      </c>
    </row>
    <row r="52" customFormat="false" ht="15" hidden="false" customHeight="false" outlineLevel="0" collapsed="false">
      <c r="D52" s="16" t="n">
        <f aca="false">AVERAGE(H52:CI52)</f>
        <v>0.120117576033829</v>
      </c>
      <c r="E52" s="16" t="n">
        <f aca="false">STDEV(H52:CI52)</f>
        <v>6.21071152169537</v>
      </c>
      <c r="F52" s="20" t="n">
        <f aca="false">IF(AND(D52-TINV(2*$D$8/100,$D$10-1)*E52/SQRT($D$10)&lt;-1,D52+TINV(2*$D$9/100,$D$10-1)*E52/SQRT($D$10)&gt;1),1,0)</f>
        <v>0</v>
      </c>
      <c r="G52" s="16"/>
      <c r="H52" s="16" t="n">
        <f aca="true">$D$12+NORMSINV(RAND())*$D$11</f>
        <v>-6.10748502705859</v>
      </c>
      <c r="I52" s="16" t="n">
        <f aca="true">$D$12+NORMSINV(RAND())*$D$11</f>
        <v>2.05482117531504</v>
      </c>
      <c r="J52" s="16" t="n">
        <f aca="true">$D$12+NORMSINV(RAND())*$D$11</f>
        <v>-6.61941395328517</v>
      </c>
      <c r="K52" s="16" t="n">
        <f aca="true">$D$12+NORMSINV(RAND())*$D$11</f>
        <v>-8.01837370079309</v>
      </c>
      <c r="L52" s="16" t="n">
        <f aca="true">$D$12+NORMSINV(RAND())*$D$11</f>
        <v>-3.21059229211126</v>
      </c>
      <c r="M52" s="16" t="n">
        <f aca="true">$D$12+NORMSINV(RAND())*$D$11</f>
        <v>0.391489442732292</v>
      </c>
      <c r="N52" s="16" t="n">
        <f aca="true">$D$12+NORMSINV(RAND())*$D$11</f>
        <v>1.22974659747903</v>
      </c>
      <c r="O52" s="16" t="n">
        <f aca="true">$D$12+NORMSINV(RAND())*$D$11</f>
        <v>12.1625035634224</v>
      </c>
      <c r="P52" s="16" t="n">
        <f aca="true">$D$12+NORMSINV(RAND())*$D$11</f>
        <v>-11.0626801334705</v>
      </c>
      <c r="Q52" s="16" t="n">
        <f aca="true">$D$12+NORMSINV(RAND())*$D$11</f>
        <v>9.0410106542446</v>
      </c>
      <c r="R52" s="16" t="n">
        <f aca="true">$D$12+NORMSINV(RAND())*$D$11</f>
        <v>2.13354972818601</v>
      </c>
      <c r="S52" s="16" t="n">
        <f aca="true">$D$12+NORMSINV(RAND())*$D$11</f>
        <v>8.55495140236701</v>
      </c>
      <c r="T52" s="16" t="n">
        <f aca="true">$D$12+NORMSINV(RAND())*$D$11</f>
        <v>-7.40995171885781</v>
      </c>
      <c r="U52" s="16" t="n">
        <f aca="true">$D$12+NORMSINV(RAND())*$D$11</f>
        <v>5.31921360878922</v>
      </c>
      <c r="V52" s="16" t="n">
        <f aca="true">$D$12+NORMSINV(RAND())*$D$11</f>
        <v>3.20582900887737</v>
      </c>
      <c r="W52" s="16" t="n">
        <f aca="true">$D$12+NORMSINV(RAND())*$D$11</f>
        <v>5.77102537132405</v>
      </c>
      <c r="X52" s="16" t="n">
        <f aca="true">$D$12+NORMSINV(RAND())*$D$11</f>
        <v>-14.6368407473611</v>
      </c>
      <c r="Y52" s="16" t="n">
        <f aca="true">$D$12+NORMSINV(RAND())*$D$11</f>
        <v>-0.477859701913551</v>
      </c>
      <c r="Z52" s="16" t="n">
        <f aca="true">$D$12+NORMSINV(RAND())*$D$11</f>
        <v>-1.99923485177154</v>
      </c>
      <c r="AA52" s="16" t="n">
        <f aca="true">$D$12+NORMSINV(RAND())*$D$11</f>
        <v>1.11617251735181</v>
      </c>
      <c r="AB52" s="16" t="n">
        <f aca="true">$D$12+NORMSINV(RAND())*$D$11</f>
        <v>-0.222212483241477</v>
      </c>
      <c r="AC52" s="16" t="n">
        <f aca="true">$D$12+NORMSINV(RAND())*$D$11</f>
        <v>7.88937646997172</v>
      </c>
      <c r="AD52" s="16" t="n">
        <f aca="true">$D$12+NORMSINV(RAND())*$D$11</f>
        <v>-2.59061526241935</v>
      </c>
      <c r="AE52" s="16" t="n">
        <f aca="true">$D$12+NORMSINV(RAND())*$D$11</f>
        <v>7.41832565720358</v>
      </c>
      <c r="AF52" s="16" t="n">
        <f aca="true">$D$12+NORMSINV(RAND())*$D$11</f>
        <v>7.26589529917936</v>
      </c>
      <c r="AG52" s="16" t="n">
        <f aca="true">$D$12+NORMSINV(RAND())*$D$11</f>
        <v>9.15762261350785</v>
      </c>
      <c r="AH52" s="16" t="n">
        <f aca="true">$D$12+NORMSINV(RAND())*$D$11</f>
        <v>1.29066471072897</v>
      </c>
      <c r="AI52" s="16" t="n">
        <f aca="true">$D$12+NORMSINV(RAND())*$D$11</f>
        <v>0.613587984727881</v>
      </c>
      <c r="AJ52" s="16" t="n">
        <f aca="true">$D$12+NORMSINV(RAND())*$D$11</f>
        <v>-6.95037245065237</v>
      </c>
      <c r="AK52" s="16" t="n">
        <f aca="true">$D$12+NORMSINV(RAND())*$D$11</f>
        <v>-2.98744689754306</v>
      </c>
      <c r="AL52" s="16" t="n">
        <f aca="true">$D$12+NORMSINV(RAND())*$D$11</f>
        <v>-0.894007856661732</v>
      </c>
      <c r="AM52" s="16" t="n">
        <f aca="true">$D$12+NORMSINV(RAND())*$D$11</f>
        <v>3.91932829789979</v>
      </c>
      <c r="AN52" s="16" t="n">
        <f aca="true">$D$12+NORMSINV(RAND())*$D$11</f>
        <v>5.42897743979142</v>
      </c>
      <c r="AO52" s="16" t="n">
        <f aca="true">$D$12+NORMSINV(RAND())*$D$11</f>
        <v>6.94119475487161</v>
      </c>
      <c r="AP52" s="16" t="n">
        <f aca="true">$D$12+NORMSINV(RAND())*$D$11</f>
        <v>3.0849310047686</v>
      </c>
      <c r="AQ52" s="16" t="n">
        <f aca="true">$D$12+NORMSINV(RAND())*$D$11</f>
        <v>6.45689748741044</v>
      </c>
      <c r="AR52" s="16" t="n">
        <f aca="true">$D$12+NORMSINV(RAND())*$D$11</f>
        <v>-7.11183464300402</v>
      </c>
      <c r="AS52" s="16" t="n">
        <f aca="true">$D$12+NORMSINV(RAND())*$D$11</f>
        <v>1.2813650396219</v>
      </c>
      <c r="AT52" s="16" t="n">
        <f aca="true">$D$12+NORMSINV(RAND())*$D$11</f>
        <v>15.4552206939981</v>
      </c>
      <c r="AU52" s="16" t="n">
        <f aca="true">$D$12+NORMSINV(RAND())*$D$11</f>
        <v>12.2843079788332</v>
      </c>
      <c r="AV52" s="16" t="n">
        <f aca="true">$D$12+NORMSINV(RAND())*$D$11</f>
        <v>2.23031274779604</v>
      </c>
      <c r="AW52" s="16" t="n">
        <f aca="true">$D$12+NORMSINV(RAND())*$D$11</f>
        <v>-10.2209839375287</v>
      </c>
      <c r="AX52" s="16" t="n">
        <f aca="true">$D$12+NORMSINV(RAND())*$D$11</f>
        <v>-9.8330406734428</v>
      </c>
      <c r="AY52" s="16" t="n">
        <f aca="true">$D$12+NORMSINV(RAND())*$D$11</f>
        <v>0.866694832759061</v>
      </c>
      <c r="AZ52" s="16" t="n">
        <f aca="true">$D$12+NORMSINV(RAND())*$D$11</f>
        <v>-0.911304676377254</v>
      </c>
      <c r="BA52" s="16" t="n">
        <f aca="true">$D$12+NORMSINV(RAND())*$D$11</f>
        <v>-6.61808001333994</v>
      </c>
      <c r="BB52" s="16" t="n">
        <f aca="true">$D$12+NORMSINV(RAND())*$D$11</f>
        <v>-3.07868009457537</v>
      </c>
      <c r="BC52" s="16" t="n">
        <f aca="true">$D$12+NORMSINV(RAND())*$D$11</f>
        <v>-11.2963528658312</v>
      </c>
      <c r="BD52" s="16" t="n">
        <f aca="true">$D$12+NORMSINV(RAND())*$D$11</f>
        <v>-0.428299942308588</v>
      </c>
      <c r="BE52" s="16" t="n">
        <f aca="true">$D$12+NORMSINV(RAND())*$D$11</f>
        <v>0.741331536628612</v>
      </c>
      <c r="BF52" s="16" t="n">
        <f aca="true">$D$12+NORMSINV(RAND())*$D$11</f>
        <v>0.128254958619949</v>
      </c>
      <c r="BG52" s="16" t="n">
        <f aca="true">$D$12+NORMSINV(RAND())*$D$11</f>
        <v>1.20396529509738</v>
      </c>
      <c r="BH52" s="16" t="n">
        <f aca="true">$D$12+NORMSINV(RAND())*$D$11</f>
        <v>2.42825995017009</v>
      </c>
      <c r="BI52" s="16" t="n">
        <f aca="true">$D$12+NORMSINV(RAND())*$D$11</f>
        <v>-0.0607370446215588</v>
      </c>
      <c r="BJ52" s="16" t="n">
        <f aca="true">$D$12+NORMSINV(RAND())*$D$11</f>
        <v>-0.857826448816038</v>
      </c>
      <c r="BK52" s="16" t="n">
        <f aca="true">$D$12+NORMSINV(RAND())*$D$11</f>
        <v>-6.17245677146974</v>
      </c>
      <c r="BL52" s="16" t="n">
        <f aca="true">$D$12+NORMSINV(RAND())*$D$11</f>
        <v>-8.61230403833713</v>
      </c>
      <c r="BM52" s="16" t="n">
        <f aca="true">$D$12+NORMSINV(RAND())*$D$11</f>
        <v>7.7971625333473</v>
      </c>
      <c r="BN52" s="16" t="n">
        <f aca="true">$D$12+NORMSINV(RAND())*$D$11</f>
        <v>2.78090315602532</v>
      </c>
      <c r="BO52" s="16" t="n">
        <f aca="true">$D$12+NORMSINV(RAND())*$D$11</f>
        <v>-0.511559432617256</v>
      </c>
      <c r="BP52" s="16" t="n">
        <f aca="true">$D$12+NORMSINV(RAND())*$D$11</f>
        <v>1.54877517497211</v>
      </c>
      <c r="BQ52" s="16" t="n">
        <f aca="true">$D$12+NORMSINV(RAND())*$D$11</f>
        <v>-3.8595564749259</v>
      </c>
      <c r="BR52" s="16" t="n">
        <f aca="true">$D$12+NORMSINV(RAND())*$D$11</f>
        <v>-5.6273806410172</v>
      </c>
      <c r="BS52" s="16" t="n">
        <f aca="true">$D$12+NORMSINV(RAND())*$D$11</f>
        <v>1.57554264811849</v>
      </c>
      <c r="BT52" s="16" t="n">
        <f aca="true">$D$12+NORMSINV(RAND())*$D$11</f>
        <v>-5.83950609668012</v>
      </c>
      <c r="BU52" s="16" t="n">
        <f aca="true">$D$12+NORMSINV(RAND())*$D$11</f>
        <v>1.85476142249618</v>
      </c>
      <c r="BV52" s="16" t="n">
        <f aca="true">$D$12+NORMSINV(RAND())*$D$11</f>
        <v>-12.1994835953582</v>
      </c>
      <c r="BW52" s="16" t="n">
        <f aca="true">$D$12+NORMSINV(RAND())*$D$11</f>
        <v>1.91785682130869</v>
      </c>
      <c r="BX52" s="16" t="n">
        <f aca="true">$D$12+NORMSINV(RAND())*$D$11</f>
        <v>5.12718128083658</v>
      </c>
      <c r="BY52" s="16" t="n">
        <f aca="true">$D$12+NORMSINV(RAND())*$D$11</f>
        <v>-7.04156177578893</v>
      </c>
      <c r="BZ52" s="16" t="n">
        <f aca="true">$D$12+NORMSINV(RAND())*$D$11</f>
        <v>-1.04753744242577</v>
      </c>
      <c r="CA52" s="16" t="n">
        <f aca="true">$D$12+NORMSINV(RAND())*$D$11</f>
        <v>3.36910222098606</v>
      </c>
      <c r="CB52" s="16" t="n">
        <f aca="true">$D$12+NORMSINV(RAND())*$D$11</f>
        <v>6.36619506522191</v>
      </c>
      <c r="CC52" s="16" t="n">
        <f aca="true">$D$12+NORMSINV(RAND())*$D$11</f>
        <v>-3.31106835093447</v>
      </c>
      <c r="CD52" s="16" t="n">
        <f aca="true">$D$12+NORMSINV(RAND())*$D$11</f>
        <v>0.52965264030275</v>
      </c>
      <c r="CE52" s="16" t="n">
        <f aca="true">$D$12+NORMSINV(RAND())*$D$11</f>
        <v>-7.75034912664581</v>
      </c>
      <c r="CF52" s="16" t="n">
        <f aca="true">$D$12+NORMSINV(RAND())*$D$11</f>
        <v>6.50116657875481</v>
      </c>
      <c r="CG52" s="16" t="n">
        <f aca="true">$D$12+NORMSINV(RAND())*$D$11</f>
        <v>6.41522230740854</v>
      </c>
      <c r="CH52" s="16" t="n">
        <f aca="true">$D$12+NORMSINV(RAND())*$D$11</f>
        <v>-5.80546093049106</v>
      </c>
      <c r="CI52" s="16" t="n">
        <f aca="true">$D$12+NORMSINV(RAND())*$D$11</f>
        <v>8.14150850293086</v>
      </c>
    </row>
    <row r="53" customFormat="false" ht="15" hidden="false" customHeight="false" outlineLevel="0" collapsed="false">
      <c r="D53" s="16" t="n">
        <f aca="false">AVERAGE(H53:CI53)</f>
        <v>-0.381407717664032</v>
      </c>
      <c r="E53" s="16" t="n">
        <f aca="false">STDEV(H53:CI53)</f>
        <v>5.98456830970972</v>
      </c>
      <c r="F53" s="20" t="n">
        <f aca="false">IF(AND(D53-TINV(2*$D$8/100,$D$10-1)*E53/SQRT($D$10)&lt;-1,D53+TINV(2*$D$9/100,$D$10-1)*E53/SQRT($D$10)&gt;1),1,0)</f>
        <v>0</v>
      </c>
      <c r="G53" s="16"/>
      <c r="H53" s="16" t="n">
        <f aca="true">$D$12+NORMSINV(RAND())*$D$11</f>
        <v>4.20976143818291</v>
      </c>
      <c r="I53" s="16" t="n">
        <f aca="true">$D$12+NORMSINV(RAND())*$D$11</f>
        <v>0.935969730626898</v>
      </c>
      <c r="J53" s="16" t="n">
        <f aca="true">$D$12+NORMSINV(RAND())*$D$11</f>
        <v>2.27169418092247</v>
      </c>
      <c r="K53" s="16" t="n">
        <f aca="true">$D$12+NORMSINV(RAND())*$D$11</f>
        <v>13.1552688952914</v>
      </c>
      <c r="L53" s="16" t="n">
        <f aca="true">$D$12+NORMSINV(RAND())*$D$11</f>
        <v>7.06795242444862</v>
      </c>
      <c r="M53" s="16" t="n">
        <f aca="true">$D$12+NORMSINV(RAND())*$D$11</f>
        <v>3.20366601725843</v>
      </c>
      <c r="N53" s="16" t="n">
        <f aca="true">$D$12+NORMSINV(RAND())*$D$11</f>
        <v>-4.13698170813694</v>
      </c>
      <c r="O53" s="16" t="n">
        <f aca="true">$D$12+NORMSINV(RAND())*$D$11</f>
        <v>-4.46439354078024</v>
      </c>
      <c r="P53" s="16" t="n">
        <f aca="true">$D$12+NORMSINV(RAND())*$D$11</f>
        <v>4.96131101972074</v>
      </c>
      <c r="Q53" s="16" t="n">
        <f aca="true">$D$12+NORMSINV(RAND())*$D$11</f>
        <v>8.57267754613725</v>
      </c>
      <c r="R53" s="16" t="n">
        <f aca="true">$D$12+NORMSINV(RAND())*$D$11</f>
        <v>2.56916579934168</v>
      </c>
      <c r="S53" s="16" t="n">
        <f aca="true">$D$12+NORMSINV(RAND())*$D$11</f>
        <v>0.753670166019686</v>
      </c>
      <c r="T53" s="16" t="n">
        <f aca="true">$D$12+NORMSINV(RAND())*$D$11</f>
        <v>-1.01430080877631</v>
      </c>
      <c r="U53" s="16" t="n">
        <f aca="true">$D$12+NORMSINV(RAND())*$D$11</f>
        <v>-6.68388114132611</v>
      </c>
      <c r="V53" s="16" t="n">
        <f aca="true">$D$12+NORMSINV(RAND())*$D$11</f>
        <v>1.68519722183672</v>
      </c>
      <c r="W53" s="16" t="n">
        <f aca="true">$D$12+NORMSINV(RAND())*$D$11</f>
        <v>-4.63038053310181</v>
      </c>
      <c r="X53" s="16" t="n">
        <f aca="true">$D$12+NORMSINV(RAND())*$D$11</f>
        <v>-1.97230828217805</v>
      </c>
      <c r="Y53" s="16" t="n">
        <f aca="true">$D$12+NORMSINV(RAND())*$D$11</f>
        <v>1.99750933532425</v>
      </c>
      <c r="Z53" s="16" t="n">
        <f aca="true">$D$12+NORMSINV(RAND())*$D$11</f>
        <v>-4.58530282687501</v>
      </c>
      <c r="AA53" s="16" t="n">
        <f aca="true">$D$12+NORMSINV(RAND())*$D$11</f>
        <v>4.77160387722774</v>
      </c>
      <c r="AB53" s="16" t="n">
        <f aca="true">$D$12+NORMSINV(RAND())*$D$11</f>
        <v>-9.24201132505512</v>
      </c>
      <c r="AC53" s="16" t="n">
        <f aca="true">$D$12+NORMSINV(RAND())*$D$11</f>
        <v>0.563491766848958</v>
      </c>
      <c r="AD53" s="16" t="n">
        <f aca="true">$D$12+NORMSINV(RAND())*$D$11</f>
        <v>5.38081567540583</v>
      </c>
      <c r="AE53" s="16" t="n">
        <f aca="true">$D$12+NORMSINV(RAND())*$D$11</f>
        <v>0.593896740633725</v>
      </c>
      <c r="AF53" s="16" t="n">
        <f aca="true">$D$12+NORMSINV(RAND())*$D$11</f>
        <v>2.65594019085221</v>
      </c>
      <c r="AG53" s="16" t="n">
        <f aca="true">$D$12+NORMSINV(RAND())*$D$11</f>
        <v>-0.746107435011874</v>
      </c>
      <c r="AH53" s="16" t="n">
        <f aca="true">$D$12+NORMSINV(RAND())*$D$11</f>
        <v>-4.77305266298943</v>
      </c>
      <c r="AI53" s="16" t="n">
        <f aca="true">$D$12+NORMSINV(RAND())*$D$11</f>
        <v>9.97045546842406</v>
      </c>
      <c r="AJ53" s="16" t="n">
        <f aca="true">$D$12+NORMSINV(RAND())*$D$11</f>
        <v>-8.03238788556631</v>
      </c>
      <c r="AK53" s="16" t="n">
        <f aca="true">$D$12+NORMSINV(RAND())*$D$11</f>
        <v>-8.8837867745624</v>
      </c>
      <c r="AL53" s="16" t="n">
        <f aca="true">$D$12+NORMSINV(RAND())*$D$11</f>
        <v>0.552136836604271</v>
      </c>
      <c r="AM53" s="16" t="n">
        <f aca="true">$D$12+NORMSINV(RAND())*$D$11</f>
        <v>5.374243889303</v>
      </c>
      <c r="AN53" s="16" t="n">
        <f aca="true">$D$12+NORMSINV(RAND())*$D$11</f>
        <v>-0.450361274228759</v>
      </c>
      <c r="AO53" s="16" t="n">
        <f aca="true">$D$12+NORMSINV(RAND())*$D$11</f>
        <v>-3.00450675838579</v>
      </c>
      <c r="AP53" s="16" t="n">
        <f aca="true">$D$12+NORMSINV(RAND())*$D$11</f>
        <v>9.06630600922007</v>
      </c>
      <c r="AQ53" s="16" t="n">
        <f aca="true">$D$12+NORMSINV(RAND())*$D$11</f>
        <v>1.59708181651022</v>
      </c>
      <c r="AR53" s="16" t="n">
        <f aca="true">$D$12+NORMSINV(RAND())*$D$11</f>
        <v>-10.6490604413713</v>
      </c>
      <c r="AS53" s="16" t="n">
        <f aca="true">$D$12+NORMSINV(RAND())*$D$11</f>
        <v>1.47253028915942</v>
      </c>
      <c r="AT53" s="16" t="n">
        <f aca="true">$D$12+NORMSINV(RAND())*$D$11</f>
        <v>-0.596048521750079</v>
      </c>
      <c r="AU53" s="16" t="n">
        <f aca="true">$D$12+NORMSINV(RAND())*$D$11</f>
        <v>0.61161059935168</v>
      </c>
      <c r="AV53" s="16" t="n">
        <f aca="true">$D$12+NORMSINV(RAND())*$D$11</f>
        <v>7.37617330966774</v>
      </c>
      <c r="AW53" s="16" t="n">
        <f aca="true">$D$12+NORMSINV(RAND())*$D$11</f>
        <v>-5.24297410651201</v>
      </c>
      <c r="AX53" s="16" t="n">
        <f aca="true">$D$12+NORMSINV(RAND())*$D$11</f>
        <v>-12.5111666555777</v>
      </c>
      <c r="AY53" s="16" t="n">
        <f aca="true">$D$12+NORMSINV(RAND())*$D$11</f>
        <v>-6.74624763031328</v>
      </c>
      <c r="AZ53" s="16" t="n">
        <f aca="true">$D$12+NORMSINV(RAND())*$D$11</f>
        <v>3.71513402714759</v>
      </c>
      <c r="BA53" s="16" t="n">
        <f aca="true">$D$12+NORMSINV(RAND())*$D$11</f>
        <v>-5.95966921974399</v>
      </c>
      <c r="BB53" s="16" t="n">
        <f aca="true">$D$12+NORMSINV(RAND())*$D$11</f>
        <v>-0.378088032970591</v>
      </c>
      <c r="BC53" s="16" t="n">
        <f aca="true">$D$12+NORMSINV(RAND())*$D$11</f>
        <v>7.75055420902773</v>
      </c>
      <c r="BD53" s="16" t="n">
        <f aca="true">$D$12+NORMSINV(RAND())*$D$11</f>
        <v>-0.742472920567629</v>
      </c>
      <c r="BE53" s="16" t="n">
        <f aca="true">$D$12+NORMSINV(RAND())*$D$11</f>
        <v>-6.64501748744722</v>
      </c>
      <c r="BF53" s="16" t="n">
        <f aca="true">$D$12+NORMSINV(RAND())*$D$11</f>
        <v>5.92079085997481</v>
      </c>
      <c r="BG53" s="16" t="n">
        <f aca="true">$D$12+NORMSINV(RAND())*$D$11</f>
        <v>7.68760174692553</v>
      </c>
      <c r="BH53" s="16" t="n">
        <f aca="true">$D$12+NORMSINV(RAND())*$D$11</f>
        <v>-10.0686289978718</v>
      </c>
      <c r="BI53" s="16" t="n">
        <f aca="true">$D$12+NORMSINV(RAND())*$D$11</f>
        <v>1.63474704788609</v>
      </c>
      <c r="BJ53" s="16" t="n">
        <f aca="true">$D$12+NORMSINV(RAND())*$D$11</f>
        <v>1.43627348766072</v>
      </c>
      <c r="BK53" s="16" t="n">
        <f aca="true">$D$12+NORMSINV(RAND())*$D$11</f>
        <v>-0.134268297365841</v>
      </c>
      <c r="BL53" s="16" t="n">
        <f aca="true">$D$12+NORMSINV(RAND())*$D$11</f>
        <v>-3.53757491603511</v>
      </c>
      <c r="BM53" s="16" t="n">
        <f aca="true">$D$12+NORMSINV(RAND())*$D$11</f>
        <v>-11.97136914949</v>
      </c>
      <c r="BN53" s="16" t="n">
        <f aca="true">$D$12+NORMSINV(RAND())*$D$11</f>
        <v>-10.2238941683413</v>
      </c>
      <c r="BO53" s="16" t="n">
        <f aca="true">$D$12+NORMSINV(RAND())*$D$11</f>
        <v>1.15212568203979</v>
      </c>
      <c r="BP53" s="16" t="n">
        <f aca="true">$D$12+NORMSINV(RAND())*$D$11</f>
        <v>0.667718551429992</v>
      </c>
      <c r="BQ53" s="16" t="n">
        <f aca="true">$D$12+NORMSINV(RAND())*$D$11</f>
        <v>-1.66133362652999</v>
      </c>
      <c r="BR53" s="16" t="n">
        <f aca="true">$D$12+NORMSINV(RAND())*$D$11</f>
        <v>-5.467024806456</v>
      </c>
      <c r="BS53" s="16" t="n">
        <f aca="true">$D$12+NORMSINV(RAND())*$D$11</f>
        <v>-2.39757766659209</v>
      </c>
      <c r="BT53" s="16" t="n">
        <f aca="true">$D$12+NORMSINV(RAND())*$D$11</f>
        <v>0.908138927603713</v>
      </c>
      <c r="BU53" s="16" t="n">
        <f aca="true">$D$12+NORMSINV(RAND())*$D$11</f>
        <v>-6.80502986898752</v>
      </c>
      <c r="BV53" s="16" t="n">
        <f aca="true">$D$12+NORMSINV(RAND())*$D$11</f>
        <v>-9.07556841320246</v>
      </c>
      <c r="BW53" s="16" t="n">
        <f aca="true">$D$12+NORMSINV(RAND())*$D$11</f>
        <v>8.20042213307569</v>
      </c>
      <c r="BX53" s="16" t="n">
        <f aca="true">$D$12+NORMSINV(RAND())*$D$11</f>
        <v>-6.89362673338417</v>
      </c>
      <c r="BY53" s="16" t="n">
        <f aca="true">$D$12+NORMSINV(RAND())*$D$11</f>
        <v>-2.3981713396257</v>
      </c>
      <c r="BZ53" s="16" t="n">
        <f aca="true">$D$12+NORMSINV(RAND())*$D$11</f>
        <v>-5.890469943179</v>
      </c>
      <c r="CA53" s="16" t="n">
        <f aca="true">$D$12+NORMSINV(RAND())*$D$11</f>
        <v>-1.90433573226457</v>
      </c>
      <c r="CB53" s="16" t="n">
        <f aca="true">$D$12+NORMSINV(RAND())*$D$11</f>
        <v>1.81044816209841</v>
      </c>
      <c r="CC53" s="16" t="n">
        <f aca="true">$D$12+NORMSINV(RAND())*$D$11</f>
        <v>0.350161991479267</v>
      </c>
      <c r="CD53" s="16" t="n">
        <f aca="true">$D$12+NORMSINV(RAND())*$D$11</f>
        <v>7.34020255984363</v>
      </c>
      <c r="CE53" s="16" t="n">
        <f aca="true">$D$12+NORMSINV(RAND())*$D$11</f>
        <v>4.1529483228404</v>
      </c>
      <c r="CF53" s="16" t="n">
        <f aca="true">$D$12+NORMSINV(RAND())*$D$11</f>
        <v>15.8797434696622</v>
      </c>
      <c r="CG53" s="16" t="n">
        <f aca="true">$D$12+NORMSINV(RAND())*$D$11</f>
        <v>-8.12900194892903</v>
      </c>
      <c r="CH53" s="16" t="n">
        <f aca="true">$D$12+NORMSINV(RAND())*$D$11</f>
        <v>-6.85623860750295</v>
      </c>
      <c r="CI53" s="16" t="n">
        <f aca="true">$D$12+NORMSINV(RAND())*$D$11</f>
        <v>5.01486335284746</v>
      </c>
    </row>
    <row r="54" customFormat="false" ht="15" hidden="false" customHeight="false" outlineLevel="0" collapsed="false">
      <c r="D54" s="16" t="n">
        <f aca="false">AVERAGE(H54:CI54)</f>
        <v>1.19673086745755</v>
      </c>
      <c r="E54" s="16" t="n">
        <f aca="false">STDEV(H54:CI54)</f>
        <v>5.54531210766147</v>
      </c>
      <c r="F54" s="20" t="n">
        <f aca="false">IF(AND(D54-TINV(2*$D$8/100,$D$10-1)*E54/SQRT($D$10)&lt;-1,D54+TINV(2*$D$9/100,$D$10-1)*E54/SQRT($D$10)&gt;1),1,0)</f>
        <v>0</v>
      </c>
      <c r="G54" s="16"/>
      <c r="H54" s="16" t="n">
        <f aca="true">$D$12+NORMSINV(RAND())*$D$11</f>
        <v>-6.409057910492</v>
      </c>
      <c r="I54" s="16" t="n">
        <f aca="true">$D$12+NORMSINV(RAND())*$D$11</f>
        <v>8.06503127531085</v>
      </c>
      <c r="J54" s="16" t="n">
        <f aca="true">$D$12+NORMSINV(RAND())*$D$11</f>
        <v>7.87182293581694</v>
      </c>
      <c r="K54" s="16" t="n">
        <f aca="true">$D$12+NORMSINV(RAND())*$D$11</f>
        <v>7.1167966958363</v>
      </c>
      <c r="L54" s="16" t="n">
        <f aca="true">$D$12+NORMSINV(RAND())*$D$11</f>
        <v>3.41060620054724</v>
      </c>
      <c r="M54" s="16" t="n">
        <f aca="true">$D$12+NORMSINV(RAND())*$D$11</f>
        <v>9.99182234701832</v>
      </c>
      <c r="N54" s="16" t="n">
        <f aca="true">$D$12+NORMSINV(RAND())*$D$11</f>
        <v>4.06696345505784</v>
      </c>
      <c r="O54" s="16" t="n">
        <f aca="true">$D$12+NORMSINV(RAND())*$D$11</f>
        <v>-2.59717741021126</v>
      </c>
      <c r="P54" s="16" t="n">
        <f aca="true">$D$12+NORMSINV(RAND())*$D$11</f>
        <v>2.15167257665652</v>
      </c>
      <c r="Q54" s="16" t="n">
        <f aca="true">$D$12+NORMSINV(RAND())*$D$11</f>
        <v>6.96041124772817</v>
      </c>
      <c r="R54" s="16" t="n">
        <f aca="true">$D$12+NORMSINV(RAND())*$D$11</f>
        <v>-8.71880658332963</v>
      </c>
      <c r="S54" s="16" t="n">
        <f aca="true">$D$12+NORMSINV(RAND())*$D$11</f>
        <v>5.31513128618483</v>
      </c>
      <c r="T54" s="16" t="n">
        <f aca="true">$D$12+NORMSINV(RAND())*$D$11</f>
        <v>3.77611004318601</v>
      </c>
      <c r="U54" s="16" t="n">
        <f aca="true">$D$12+NORMSINV(RAND())*$D$11</f>
        <v>-1.93734584616804</v>
      </c>
      <c r="V54" s="16" t="n">
        <f aca="true">$D$12+NORMSINV(RAND())*$D$11</f>
        <v>1.54760292194526</v>
      </c>
      <c r="W54" s="16" t="n">
        <f aca="true">$D$12+NORMSINV(RAND())*$D$11</f>
        <v>-2.87248607118306</v>
      </c>
      <c r="X54" s="16" t="n">
        <f aca="true">$D$12+NORMSINV(RAND())*$D$11</f>
        <v>-11.3824076867272</v>
      </c>
      <c r="Y54" s="16" t="n">
        <f aca="true">$D$12+NORMSINV(RAND())*$D$11</f>
        <v>10.1795019404652</v>
      </c>
      <c r="Z54" s="16" t="n">
        <f aca="true">$D$12+NORMSINV(RAND())*$D$11</f>
        <v>3.80562108489849</v>
      </c>
      <c r="AA54" s="16" t="n">
        <f aca="true">$D$12+NORMSINV(RAND())*$D$11</f>
        <v>-3.22272213214712</v>
      </c>
      <c r="AB54" s="16" t="n">
        <f aca="true">$D$12+NORMSINV(RAND())*$D$11</f>
        <v>5.06421579121853</v>
      </c>
      <c r="AC54" s="16" t="n">
        <f aca="true">$D$12+NORMSINV(RAND())*$D$11</f>
        <v>7.91344620785619</v>
      </c>
      <c r="AD54" s="16" t="n">
        <f aca="true">$D$12+NORMSINV(RAND())*$D$11</f>
        <v>2.26798095686552</v>
      </c>
      <c r="AE54" s="16" t="n">
        <f aca="true">$D$12+NORMSINV(RAND())*$D$11</f>
        <v>2.73825990074219</v>
      </c>
      <c r="AF54" s="16" t="n">
        <f aca="true">$D$12+NORMSINV(RAND())*$D$11</f>
        <v>-2.4228084314802</v>
      </c>
      <c r="AG54" s="16" t="n">
        <f aca="true">$D$12+NORMSINV(RAND())*$D$11</f>
        <v>7.39566751784111</v>
      </c>
      <c r="AH54" s="16" t="n">
        <f aca="true">$D$12+NORMSINV(RAND())*$D$11</f>
        <v>-6.82557296000375</v>
      </c>
      <c r="AI54" s="16" t="n">
        <f aca="true">$D$12+NORMSINV(RAND())*$D$11</f>
        <v>-1.18182912972623</v>
      </c>
      <c r="AJ54" s="16" t="n">
        <f aca="true">$D$12+NORMSINV(RAND())*$D$11</f>
        <v>3.79605958531376</v>
      </c>
      <c r="AK54" s="16" t="n">
        <f aca="true">$D$12+NORMSINV(RAND())*$D$11</f>
        <v>5.72691970158841</v>
      </c>
      <c r="AL54" s="16" t="n">
        <f aca="true">$D$12+NORMSINV(RAND())*$D$11</f>
        <v>0.762517413350529</v>
      </c>
      <c r="AM54" s="16" t="n">
        <f aca="true">$D$12+NORMSINV(RAND())*$D$11</f>
        <v>0.920000872083273</v>
      </c>
      <c r="AN54" s="16" t="n">
        <f aca="true">$D$12+NORMSINV(RAND())*$D$11</f>
        <v>1.43279806017455</v>
      </c>
      <c r="AO54" s="16" t="n">
        <f aca="true">$D$12+NORMSINV(RAND())*$D$11</f>
        <v>-8.7072998789445</v>
      </c>
      <c r="AP54" s="16" t="n">
        <f aca="true">$D$12+NORMSINV(RAND())*$D$11</f>
        <v>4.64002346666388</v>
      </c>
      <c r="AQ54" s="16" t="n">
        <f aca="true">$D$12+NORMSINV(RAND())*$D$11</f>
        <v>-0.96002532965122</v>
      </c>
      <c r="AR54" s="16" t="n">
        <f aca="true">$D$12+NORMSINV(RAND())*$D$11</f>
        <v>-4.52148376165554</v>
      </c>
      <c r="AS54" s="16" t="n">
        <f aca="true">$D$12+NORMSINV(RAND())*$D$11</f>
        <v>8.26460184910322</v>
      </c>
      <c r="AT54" s="16" t="n">
        <f aca="true">$D$12+NORMSINV(RAND())*$D$11</f>
        <v>-0.464065550145122</v>
      </c>
      <c r="AU54" s="16" t="n">
        <f aca="true">$D$12+NORMSINV(RAND())*$D$11</f>
        <v>1.9623953396769</v>
      </c>
      <c r="AV54" s="16" t="n">
        <f aca="true">$D$12+NORMSINV(RAND())*$D$11</f>
        <v>-2.09635799627146</v>
      </c>
      <c r="AW54" s="16" t="n">
        <f aca="true">$D$12+NORMSINV(RAND())*$D$11</f>
        <v>0.669743295216894</v>
      </c>
      <c r="AX54" s="16" t="n">
        <f aca="true">$D$12+NORMSINV(RAND())*$D$11</f>
        <v>8.53048201712211</v>
      </c>
      <c r="AY54" s="16" t="n">
        <f aca="true">$D$12+NORMSINV(RAND())*$D$11</f>
        <v>-2.48455491543774</v>
      </c>
      <c r="AZ54" s="16" t="n">
        <f aca="true">$D$12+NORMSINV(RAND())*$D$11</f>
        <v>-8.4400625758732</v>
      </c>
      <c r="BA54" s="16" t="n">
        <f aca="true">$D$12+NORMSINV(RAND())*$D$11</f>
        <v>0.273542809057838</v>
      </c>
      <c r="BB54" s="16" t="n">
        <f aca="true">$D$12+NORMSINV(RAND())*$D$11</f>
        <v>6.45010278473484</v>
      </c>
      <c r="BC54" s="16" t="n">
        <f aca="true">$D$12+NORMSINV(RAND())*$D$11</f>
        <v>-3.65134341076186</v>
      </c>
      <c r="BD54" s="16" t="n">
        <f aca="true">$D$12+NORMSINV(RAND())*$D$11</f>
        <v>-10.5743033625854</v>
      </c>
      <c r="BE54" s="16" t="n">
        <f aca="true">$D$12+NORMSINV(RAND())*$D$11</f>
        <v>-5.73780995205072</v>
      </c>
      <c r="BF54" s="16" t="n">
        <f aca="true">$D$12+NORMSINV(RAND())*$D$11</f>
        <v>0.984482910524859</v>
      </c>
      <c r="BG54" s="16" t="n">
        <f aca="true">$D$12+NORMSINV(RAND())*$D$11</f>
        <v>5.39829928576507</v>
      </c>
      <c r="BH54" s="16" t="n">
        <f aca="true">$D$12+NORMSINV(RAND())*$D$11</f>
        <v>1.05054283222338</v>
      </c>
      <c r="BI54" s="16" t="n">
        <f aca="true">$D$12+NORMSINV(RAND())*$D$11</f>
        <v>8.65913604792672</v>
      </c>
      <c r="BJ54" s="16" t="n">
        <f aca="true">$D$12+NORMSINV(RAND())*$D$11</f>
        <v>-4.32883890283289</v>
      </c>
      <c r="BK54" s="16" t="n">
        <f aca="true">$D$12+NORMSINV(RAND())*$D$11</f>
        <v>3.99448316720844</v>
      </c>
      <c r="BL54" s="16" t="n">
        <f aca="true">$D$12+NORMSINV(RAND())*$D$11</f>
        <v>4.05367182227115</v>
      </c>
      <c r="BM54" s="16" t="n">
        <f aca="true">$D$12+NORMSINV(RAND())*$D$11</f>
        <v>-11.3424140790016</v>
      </c>
      <c r="BN54" s="16" t="n">
        <f aca="true">$D$12+NORMSINV(RAND())*$D$11</f>
        <v>-4.75937732991423</v>
      </c>
      <c r="BO54" s="16" t="n">
        <f aca="true">$D$12+NORMSINV(RAND())*$D$11</f>
        <v>-0.479186875456485</v>
      </c>
      <c r="BP54" s="16" t="n">
        <f aca="true">$D$12+NORMSINV(RAND())*$D$11</f>
        <v>2.59318990775239</v>
      </c>
      <c r="BQ54" s="16" t="n">
        <f aca="true">$D$12+NORMSINV(RAND())*$D$11</f>
        <v>9.69157739586867</v>
      </c>
      <c r="BR54" s="16" t="n">
        <f aca="true">$D$12+NORMSINV(RAND())*$D$11</f>
        <v>3.43980999758976</v>
      </c>
      <c r="BS54" s="16" t="n">
        <f aca="true">$D$12+NORMSINV(RAND())*$D$11</f>
        <v>-4.78970297283944</v>
      </c>
      <c r="BT54" s="16" t="n">
        <f aca="true">$D$12+NORMSINV(RAND())*$D$11</f>
        <v>2.51941769046364</v>
      </c>
      <c r="BU54" s="16" t="n">
        <f aca="true">$D$12+NORMSINV(RAND())*$D$11</f>
        <v>6.26549947365993</v>
      </c>
      <c r="BV54" s="16" t="n">
        <f aca="true">$D$12+NORMSINV(RAND())*$D$11</f>
        <v>2.87855693136395</v>
      </c>
      <c r="BW54" s="16" t="n">
        <f aca="true">$D$12+NORMSINV(RAND())*$D$11</f>
        <v>-1.04651963271794</v>
      </c>
      <c r="BX54" s="16" t="n">
        <f aca="true">$D$12+NORMSINV(RAND())*$D$11</f>
        <v>-5.51059990416092</v>
      </c>
      <c r="BY54" s="16" t="n">
        <f aca="true">$D$12+NORMSINV(RAND())*$D$11</f>
        <v>-7.49268018592381</v>
      </c>
      <c r="BZ54" s="16" t="n">
        <f aca="true">$D$12+NORMSINV(RAND())*$D$11</f>
        <v>11.8032927117232</v>
      </c>
      <c r="CA54" s="16" t="n">
        <f aca="true">$D$12+NORMSINV(RAND())*$D$11</f>
        <v>1.27619459589809</v>
      </c>
      <c r="CB54" s="16" t="n">
        <f aca="true">$D$12+NORMSINV(RAND())*$D$11</f>
        <v>4.15597066389432</v>
      </c>
      <c r="CC54" s="16" t="n">
        <f aca="true">$D$12+NORMSINV(RAND())*$D$11</f>
        <v>0.820876478418625</v>
      </c>
      <c r="CD54" s="16" t="n">
        <f aca="true">$D$12+NORMSINV(RAND())*$D$11</f>
        <v>-1.70288261925291</v>
      </c>
      <c r="CE54" s="16" t="n">
        <f aca="true">$D$12+NORMSINV(RAND())*$D$11</f>
        <v>-4.34864616274672</v>
      </c>
      <c r="CF54" s="16" t="n">
        <f aca="true">$D$12+NORMSINV(RAND())*$D$11</f>
        <v>8.79719917933886</v>
      </c>
      <c r="CG54" s="16" t="n">
        <f aca="true">$D$12+NORMSINV(RAND())*$D$11</f>
        <v>7.38850291666822</v>
      </c>
      <c r="CH54" s="16" t="n">
        <f aca="true">$D$12+NORMSINV(RAND())*$D$11</f>
        <v>6.25538693091145</v>
      </c>
      <c r="CI54" s="16" t="n">
        <f aca="true">$D$12+NORMSINV(RAND())*$D$11</f>
        <v>1.65289643756378</v>
      </c>
    </row>
    <row r="55" customFormat="false" ht="15" hidden="false" customHeight="false" outlineLevel="0" collapsed="false">
      <c r="D55" s="16" t="n">
        <f aca="false">AVERAGE(H55:CI55)</f>
        <v>-0.473468781248135</v>
      </c>
      <c r="E55" s="16" t="n">
        <f aca="false">STDEV(H55:CI55)</f>
        <v>4.94258475047502</v>
      </c>
      <c r="F55" s="20" t="n">
        <f aca="false">IF(AND(D55-TINV(2*$D$8/100,$D$10-1)*E55/SQRT($D$10)&lt;-1,D55+TINV(2*$D$9/100,$D$10-1)*E55/SQRT($D$10)&gt;1),1,0)</f>
        <v>0</v>
      </c>
      <c r="G55" s="16"/>
      <c r="H55" s="16" t="n">
        <f aca="true">$D$12+NORMSINV(RAND())*$D$11</f>
        <v>-11.348279801124</v>
      </c>
      <c r="I55" s="16" t="n">
        <f aca="true">$D$12+NORMSINV(RAND())*$D$11</f>
        <v>-6.76220994216408</v>
      </c>
      <c r="J55" s="16" t="n">
        <f aca="true">$D$12+NORMSINV(RAND())*$D$11</f>
        <v>-2.65443845833526</v>
      </c>
      <c r="K55" s="16" t="n">
        <f aca="true">$D$12+NORMSINV(RAND())*$D$11</f>
        <v>-2.27102172912933</v>
      </c>
      <c r="L55" s="16" t="n">
        <f aca="true">$D$12+NORMSINV(RAND())*$D$11</f>
        <v>-1.42116104597783</v>
      </c>
      <c r="M55" s="16" t="n">
        <f aca="true">$D$12+NORMSINV(RAND())*$D$11</f>
        <v>0.712704386098262</v>
      </c>
      <c r="N55" s="16" t="n">
        <f aca="true">$D$12+NORMSINV(RAND())*$D$11</f>
        <v>-4.19730457282021</v>
      </c>
      <c r="O55" s="16" t="n">
        <f aca="true">$D$12+NORMSINV(RAND())*$D$11</f>
        <v>-3.40905113359674</v>
      </c>
      <c r="P55" s="16" t="n">
        <f aca="true">$D$12+NORMSINV(RAND())*$D$11</f>
        <v>7.52608863470457</v>
      </c>
      <c r="Q55" s="16" t="n">
        <f aca="true">$D$12+NORMSINV(RAND())*$D$11</f>
        <v>-0.718473916644515</v>
      </c>
      <c r="R55" s="16" t="n">
        <f aca="true">$D$12+NORMSINV(RAND())*$D$11</f>
        <v>-7.16801917916971</v>
      </c>
      <c r="S55" s="16" t="n">
        <f aca="true">$D$12+NORMSINV(RAND())*$D$11</f>
        <v>-3.03162880883614</v>
      </c>
      <c r="T55" s="16" t="n">
        <f aca="true">$D$12+NORMSINV(RAND())*$D$11</f>
        <v>-5.84016483198973</v>
      </c>
      <c r="U55" s="16" t="n">
        <f aca="true">$D$12+NORMSINV(RAND())*$D$11</f>
        <v>-0.544114550106611</v>
      </c>
      <c r="V55" s="16" t="n">
        <f aca="true">$D$12+NORMSINV(RAND())*$D$11</f>
        <v>-5.24881884264649</v>
      </c>
      <c r="W55" s="16" t="n">
        <f aca="true">$D$12+NORMSINV(RAND())*$D$11</f>
        <v>-1.57802028015671</v>
      </c>
      <c r="X55" s="16" t="n">
        <f aca="true">$D$12+NORMSINV(RAND())*$D$11</f>
        <v>-10.5249887581895</v>
      </c>
      <c r="Y55" s="16" t="n">
        <f aca="true">$D$12+NORMSINV(RAND())*$D$11</f>
        <v>1.93946247374726</v>
      </c>
      <c r="Z55" s="16" t="n">
        <f aca="true">$D$12+NORMSINV(RAND())*$D$11</f>
        <v>-3.99362807465745</v>
      </c>
      <c r="AA55" s="16" t="n">
        <f aca="true">$D$12+NORMSINV(RAND())*$D$11</f>
        <v>7.88854009999054</v>
      </c>
      <c r="AB55" s="16" t="n">
        <f aca="true">$D$12+NORMSINV(RAND())*$D$11</f>
        <v>-3.50768113099366</v>
      </c>
      <c r="AC55" s="16" t="n">
        <f aca="true">$D$12+NORMSINV(RAND())*$D$11</f>
        <v>-0.961294992882972</v>
      </c>
      <c r="AD55" s="16" t="n">
        <f aca="true">$D$12+NORMSINV(RAND())*$D$11</f>
        <v>2.99205620973566</v>
      </c>
      <c r="AE55" s="16" t="n">
        <f aca="true">$D$12+NORMSINV(RAND())*$D$11</f>
        <v>-1.03673545849247</v>
      </c>
      <c r="AF55" s="16" t="n">
        <f aca="true">$D$12+NORMSINV(RAND())*$D$11</f>
        <v>1.90989115623187</v>
      </c>
      <c r="AG55" s="16" t="n">
        <f aca="true">$D$12+NORMSINV(RAND())*$D$11</f>
        <v>6.62268143281914</v>
      </c>
      <c r="AH55" s="16" t="n">
        <f aca="true">$D$12+NORMSINV(RAND())*$D$11</f>
        <v>6.41762533136242</v>
      </c>
      <c r="AI55" s="16" t="n">
        <f aca="true">$D$12+NORMSINV(RAND())*$D$11</f>
        <v>3.93357394660029</v>
      </c>
      <c r="AJ55" s="16" t="n">
        <f aca="true">$D$12+NORMSINV(RAND())*$D$11</f>
        <v>4.37612100570716</v>
      </c>
      <c r="AK55" s="16" t="n">
        <f aca="true">$D$12+NORMSINV(RAND())*$D$11</f>
        <v>-5.86679888321334</v>
      </c>
      <c r="AL55" s="16" t="n">
        <f aca="true">$D$12+NORMSINV(RAND())*$D$11</f>
        <v>-4.50086184617427</v>
      </c>
      <c r="AM55" s="16" t="n">
        <f aca="true">$D$12+NORMSINV(RAND())*$D$11</f>
        <v>-0.96461946020726</v>
      </c>
      <c r="AN55" s="16" t="n">
        <f aca="true">$D$12+NORMSINV(RAND())*$D$11</f>
        <v>2.1613068220314</v>
      </c>
      <c r="AO55" s="16" t="n">
        <f aca="true">$D$12+NORMSINV(RAND())*$D$11</f>
        <v>-4.36338106884759</v>
      </c>
      <c r="AP55" s="16" t="n">
        <f aca="true">$D$12+NORMSINV(RAND())*$D$11</f>
        <v>-2.71940818836289</v>
      </c>
      <c r="AQ55" s="16" t="n">
        <f aca="true">$D$12+NORMSINV(RAND())*$D$11</f>
        <v>-2.64745525931987</v>
      </c>
      <c r="AR55" s="16" t="n">
        <f aca="true">$D$12+NORMSINV(RAND())*$D$11</f>
        <v>-1.77093594038512</v>
      </c>
      <c r="AS55" s="16" t="n">
        <f aca="true">$D$12+NORMSINV(RAND())*$D$11</f>
        <v>-8.60761186264807</v>
      </c>
      <c r="AT55" s="16" t="n">
        <f aca="true">$D$12+NORMSINV(RAND())*$D$11</f>
        <v>-6.5899443237941</v>
      </c>
      <c r="AU55" s="16" t="n">
        <f aca="true">$D$12+NORMSINV(RAND())*$D$11</f>
        <v>-4.22949411581335</v>
      </c>
      <c r="AV55" s="16" t="n">
        <f aca="true">$D$12+NORMSINV(RAND())*$D$11</f>
        <v>-4.66216263622369</v>
      </c>
      <c r="AW55" s="16" t="n">
        <f aca="true">$D$12+NORMSINV(RAND())*$D$11</f>
        <v>7.65442729537945</v>
      </c>
      <c r="AX55" s="16" t="n">
        <f aca="true">$D$12+NORMSINV(RAND())*$D$11</f>
        <v>0.306032986705551</v>
      </c>
      <c r="AY55" s="16" t="n">
        <f aca="true">$D$12+NORMSINV(RAND())*$D$11</f>
        <v>0.217111545011285</v>
      </c>
      <c r="AZ55" s="16" t="n">
        <f aca="true">$D$12+NORMSINV(RAND())*$D$11</f>
        <v>3.3037102588779</v>
      </c>
      <c r="BA55" s="16" t="n">
        <f aca="true">$D$12+NORMSINV(RAND())*$D$11</f>
        <v>1.18679865687117</v>
      </c>
      <c r="BB55" s="16" t="n">
        <f aca="true">$D$12+NORMSINV(RAND())*$D$11</f>
        <v>3.2242329230718</v>
      </c>
      <c r="BC55" s="16" t="n">
        <f aca="true">$D$12+NORMSINV(RAND())*$D$11</f>
        <v>-7.85365398921968</v>
      </c>
      <c r="BD55" s="16" t="n">
        <f aca="true">$D$12+NORMSINV(RAND())*$D$11</f>
        <v>-0.703700200213107</v>
      </c>
      <c r="BE55" s="16" t="n">
        <f aca="true">$D$12+NORMSINV(RAND())*$D$11</f>
        <v>6.45869712104028</v>
      </c>
      <c r="BF55" s="16" t="n">
        <f aca="true">$D$12+NORMSINV(RAND())*$D$11</f>
        <v>1.40902953683429</v>
      </c>
      <c r="BG55" s="16" t="n">
        <f aca="true">$D$12+NORMSINV(RAND())*$D$11</f>
        <v>-7.64041134433752</v>
      </c>
      <c r="BH55" s="16" t="n">
        <f aca="true">$D$12+NORMSINV(RAND())*$D$11</f>
        <v>9.43407319236809</v>
      </c>
      <c r="BI55" s="16" t="n">
        <f aca="true">$D$12+NORMSINV(RAND())*$D$11</f>
        <v>-8.55918967675196</v>
      </c>
      <c r="BJ55" s="16" t="n">
        <f aca="true">$D$12+NORMSINV(RAND())*$D$11</f>
        <v>-4.8902792590205</v>
      </c>
      <c r="BK55" s="16" t="n">
        <f aca="true">$D$12+NORMSINV(RAND())*$D$11</f>
        <v>3.38604514196529</v>
      </c>
      <c r="BL55" s="16" t="n">
        <f aca="true">$D$12+NORMSINV(RAND())*$D$11</f>
        <v>-1.62354905099049</v>
      </c>
      <c r="BM55" s="16" t="n">
        <f aca="true">$D$12+NORMSINV(RAND())*$D$11</f>
        <v>-6.78979325009205</v>
      </c>
      <c r="BN55" s="16" t="n">
        <f aca="true">$D$12+NORMSINV(RAND())*$D$11</f>
        <v>0.974269309591954</v>
      </c>
      <c r="BO55" s="16" t="n">
        <f aca="true">$D$12+NORMSINV(RAND())*$D$11</f>
        <v>-5.21929561874373</v>
      </c>
      <c r="BP55" s="16" t="n">
        <f aca="true">$D$12+NORMSINV(RAND())*$D$11</f>
        <v>5.72416296803775</v>
      </c>
      <c r="BQ55" s="16" t="n">
        <f aca="true">$D$12+NORMSINV(RAND())*$D$11</f>
        <v>-2.70428902770618</v>
      </c>
      <c r="BR55" s="16" t="n">
        <f aca="true">$D$12+NORMSINV(RAND())*$D$11</f>
        <v>1.71959964636327</v>
      </c>
      <c r="BS55" s="16" t="n">
        <f aca="true">$D$12+NORMSINV(RAND())*$D$11</f>
        <v>10.9330061889581</v>
      </c>
      <c r="BT55" s="16" t="n">
        <f aca="true">$D$12+NORMSINV(RAND())*$D$11</f>
        <v>-1.13829459273273</v>
      </c>
      <c r="BU55" s="16" t="n">
        <f aca="true">$D$12+NORMSINV(RAND())*$D$11</f>
        <v>4.18008050722348</v>
      </c>
      <c r="BV55" s="16" t="n">
        <f aca="true">$D$12+NORMSINV(RAND())*$D$11</f>
        <v>5.2690032081357</v>
      </c>
      <c r="BW55" s="16" t="n">
        <f aca="true">$D$12+NORMSINV(RAND())*$D$11</f>
        <v>-5.21688143050241</v>
      </c>
      <c r="BX55" s="16" t="n">
        <f aca="true">$D$12+NORMSINV(RAND())*$D$11</f>
        <v>5.24113661491247</v>
      </c>
      <c r="BY55" s="16" t="n">
        <f aca="true">$D$12+NORMSINV(RAND())*$D$11</f>
        <v>0.821866677418319</v>
      </c>
      <c r="BZ55" s="16" t="n">
        <f aca="true">$D$12+NORMSINV(RAND())*$D$11</f>
        <v>0.954673585370253</v>
      </c>
      <c r="CA55" s="16" t="n">
        <f aca="true">$D$12+NORMSINV(RAND())*$D$11</f>
        <v>-4.26405759107216</v>
      </c>
      <c r="CB55" s="16" t="n">
        <f aca="true">$D$12+NORMSINV(RAND())*$D$11</f>
        <v>-1.51745115994186</v>
      </c>
      <c r="CC55" s="16" t="n">
        <f aca="true">$D$12+NORMSINV(RAND())*$D$11</f>
        <v>2.20970044069102</v>
      </c>
      <c r="CD55" s="16" t="n">
        <f aca="true">$D$12+NORMSINV(RAND())*$D$11</f>
        <v>8.76477732006103</v>
      </c>
      <c r="CE55" s="16" t="n">
        <f aca="true">$D$12+NORMSINV(RAND())*$D$11</f>
        <v>2.01490840562687</v>
      </c>
      <c r="CF55" s="16" t="n">
        <f aca="true">$D$12+NORMSINV(RAND())*$D$11</f>
        <v>-0.565855388473381</v>
      </c>
      <c r="CG55" s="16" t="n">
        <f aca="true">$D$12+NORMSINV(RAND())*$D$11</f>
        <v>1.80493134064011</v>
      </c>
      <c r="CH55" s="16" t="n">
        <f aca="true">$D$12+NORMSINV(RAND())*$D$11</f>
        <v>3.4616051251059</v>
      </c>
      <c r="CI55" s="16" t="n">
        <f aca="true">$D$12+NORMSINV(RAND())*$D$11</f>
        <v>6.81497667755995</v>
      </c>
    </row>
    <row r="56" customFormat="false" ht="15" hidden="false" customHeight="false" outlineLevel="0" collapsed="false">
      <c r="D56" s="16" t="n">
        <f aca="false">AVERAGE(H56:CI56)</f>
        <v>-1.38549999105162</v>
      </c>
      <c r="E56" s="16" t="n">
        <f aca="false">STDEV(H56:CI56)</f>
        <v>4.36930090611656</v>
      </c>
      <c r="F56" s="20" t="n">
        <f aca="false">IF(AND(D56-TINV(2*$D$8/100,$D$10-1)*E56/SQRT($D$10)&lt;-1,D56+TINV(2*$D$9/100,$D$10-1)*E56/SQRT($D$10)&gt;1),1,0)</f>
        <v>0</v>
      </c>
      <c r="G56" s="16"/>
      <c r="H56" s="16" t="n">
        <f aca="true">$D$12+NORMSINV(RAND())*$D$11</f>
        <v>-2.10957878257822</v>
      </c>
      <c r="I56" s="16" t="n">
        <f aca="true">$D$12+NORMSINV(RAND())*$D$11</f>
        <v>-2.98976834714988</v>
      </c>
      <c r="J56" s="16" t="n">
        <f aca="true">$D$12+NORMSINV(RAND())*$D$11</f>
        <v>-7.90005109911225</v>
      </c>
      <c r="K56" s="16" t="n">
        <f aca="true">$D$12+NORMSINV(RAND())*$D$11</f>
        <v>1.65363795145888</v>
      </c>
      <c r="L56" s="16" t="n">
        <f aca="true">$D$12+NORMSINV(RAND())*$D$11</f>
        <v>-0.948495404341523</v>
      </c>
      <c r="M56" s="16" t="n">
        <f aca="true">$D$12+NORMSINV(RAND())*$D$11</f>
        <v>-0.586853006160983</v>
      </c>
      <c r="N56" s="16" t="n">
        <f aca="true">$D$12+NORMSINV(RAND())*$D$11</f>
        <v>-2.20250334434005</v>
      </c>
      <c r="O56" s="16" t="n">
        <f aca="true">$D$12+NORMSINV(RAND())*$D$11</f>
        <v>-10.6383733925093</v>
      </c>
      <c r="P56" s="16" t="n">
        <f aca="true">$D$12+NORMSINV(RAND())*$D$11</f>
        <v>-8.99847363407402</v>
      </c>
      <c r="Q56" s="16" t="n">
        <f aca="true">$D$12+NORMSINV(RAND())*$D$11</f>
        <v>-3.19193308518065</v>
      </c>
      <c r="R56" s="16" t="n">
        <f aca="true">$D$12+NORMSINV(RAND())*$D$11</f>
        <v>0.10556134935969</v>
      </c>
      <c r="S56" s="16" t="n">
        <f aca="true">$D$12+NORMSINV(RAND())*$D$11</f>
        <v>-8.0968818567832</v>
      </c>
      <c r="T56" s="16" t="n">
        <f aca="true">$D$12+NORMSINV(RAND())*$D$11</f>
        <v>-2.28313215125762</v>
      </c>
      <c r="U56" s="16" t="n">
        <f aca="true">$D$12+NORMSINV(RAND())*$D$11</f>
        <v>-5.71346794447958</v>
      </c>
      <c r="V56" s="16" t="n">
        <f aca="true">$D$12+NORMSINV(RAND())*$D$11</f>
        <v>0.0738221995326022</v>
      </c>
      <c r="W56" s="16" t="n">
        <f aca="true">$D$12+NORMSINV(RAND())*$D$11</f>
        <v>-0.883315440805421</v>
      </c>
      <c r="X56" s="16" t="n">
        <f aca="true">$D$12+NORMSINV(RAND())*$D$11</f>
        <v>-6.86504074647083</v>
      </c>
      <c r="Y56" s="16" t="n">
        <f aca="true">$D$12+NORMSINV(RAND())*$D$11</f>
        <v>-0.685383140507388</v>
      </c>
      <c r="Z56" s="16" t="n">
        <f aca="true">$D$12+NORMSINV(RAND())*$D$11</f>
        <v>-3.76844897068053</v>
      </c>
      <c r="AA56" s="16" t="n">
        <f aca="true">$D$12+NORMSINV(RAND())*$D$11</f>
        <v>-1.39814393639574</v>
      </c>
      <c r="AB56" s="16" t="n">
        <f aca="true">$D$12+NORMSINV(RAND())*$D$11</f>
        <v>-3.87110498987014</v>
      </c>
      <c r="AC56" s="16" t="n">
        <f aca="true">$D$12+NORMSINV(RAND())*$D$11</f>
        <v>-9.44769983091511</v>
      </c>
      <c r="AD56" s="16" t="n">
        <f aca="true">$D$12+NORMSINV(RAND())*$D$11</f>
        <v>3.96850234602949</v>
      </c>
      <c r="AE56" s="16" t="n">
        <f aca="true">$D$12+NORMSINV(RAND())*$D$11</f>
        <v>1.02584224857494</v>
      </c>
      <c r="AF56" s="16" t="n">
        <f aca="true">$D$12+NORMSINV(RAND())*$D$11</f>
        <v>6.48702134729124</v>
      </c>
      <c r="AG56" s="16" t="n">
        <f aca="true">$D$12+NORMSINV(RAND())*$D$11</f>
        <v>-1.33288469419791</v>
      </c>
      <c r="AH56" s="16" t="n">
        <f aca="true">$D$12+NORMSINV(RAND())*$D$11</f>
        <v>2.24008898525731</v>
      </c>
      <c r="AI56" s="16" t="n">
        <f aca="true">$D$12+NORMSINV(RAND())*$D$11</f>
        <v>3.23200239857069</v>
      </c>
      <c r="AJ56" s="16" t="n">
        <f aca="true">$D$12+NORMSINV(RAND())*$D$11</f>
        <v>-1.4371988071472</v>
      </c>
      <c r="AK56" s="16" t="n">
        <f aca="true">$D$12+NORMSINV(RAND())*$D$11</f>
        <v>2.53824665853273</v>
      </c>
      <c r="AL56" s="16" t="n">
        <f aca="true">$D$12+NORMSINV(RAND())*$D$11</f>
        <v>-9.35127808446707</v>
      </c>
      <c r="AM56" s="16" t="n">
        <f aca="true">$D$12+NORMSINV(RAND())*$D$11</f>
        <v>3.13082187199527</v>
      </c>
      <c r="AN56" s="16" t="n">
        <f aca="true">$D$12+NORMSINV(RAND())*$D$11</f>
        <v>2.23753481556475</v>
      </c>
      <c r="AO56" s="16" t="n">
        <f aca="true">$D$12+NORMSINV(RAND())*$D$11</f>
        <v>2.71427855374235</v>
      </c>
      <c r="AP56" s="16" t="n">
        <f aca="true">$D$12+NORMSINV(RAND())*$D$11</f>
        <v>-4.43342213794139</v>
      </c>
      <c r="AQ56" s="16" t="n">
        <f aca="true">$D$12+NORMSINV(RAND())*$D$11</f>
        <v>-3.06517356359289</v>
      </c>
      <c r="AR56" s="16" t="n">
        <f aca="true">$D$12+NORMSINV(RAND())*$D$11</f>
        <v>-3.69635308078707</v>
      </c>
      <c r="AS56" s="16" t="n">
        <f aca="true">$D$12+NORMSINV(RAND())*$D$11</f>
        <v>-2.44797246812207</v>
      </c>
      <c r="AT56" s="16" t="n">
        <f aca="true">$D$12+NORMSINV(RAND())*$D$11</f>
        <v>6.90471434829777</v>
      </c>
      <c r="AU56" s="16" t="n">
        <f aca="true">$D$12+NORMSINV(RAND())*$D$11</f>
        <v>0.285139814984527</v>
      </c>
      <c r="AV56" s="16" t="n">
        <f aca="true">$D$12+NORMSINV(RAND())*$D$11</f>
        <v>-0.742842547355836</v>
      </c>
      <c r="AW56" s="16" t="n">
        <f aca="true">$D$12+NORMSINV(RAND())*$D$11</f>
        <v>-5.44309990473539</v>
      </c>
      <c r="AX56" s="16" t="n">
        <f aca="true">$D$12+NORMSINV(RAND())*$D$11</f>
        <v>-8.78040251793391</v>
      </c>
      <c r="AY56" s="16" t="n">
        <f aca="true">$D$12+NORMSINV(RAND())*$D$11</f>
        <v>-3.03338278700232</v>
      </c>
      <c r="AZ56" s="16" t="n">
        <f aca="true">$D$12+NORMSINV(RAND())*$D$11</f>
        <v>-4.46110912152044</v>
      </c>
      <c r="BA56" s="16" t="n">
        <f aca="true">$D$12+NORMSINV(RAND())*$D$11</f>
        <v>-3.5598573574563</v>
      </c>
      <c r="BB56" s="16" t="n">
        <f aca="true">$D$12+NORMSINV(RAND())*$D$11</f>
        <v>-4.35793514028146</v>
      </c>
      <c r="BC56" s="16" t="n">
        <f aca="true">$D$12+NORMSINV(RAND())*$D$11</f>
        <v>0.246302541426419</v>
      </c>
      <c r="BD56" s="16" t="n">
        <f aca="true">$D$12+NORMSINV(RAND())*$D$11</f>
        <v>-7.12925270474284</v>
      </c>
      <c r="BE56" s="16" t="n">
        <f aca="true">$D$12+NORMSINV(RAND())*$D$11</f>
        <v>-5.28907724721851</v>
      </c>
      <c r="BF56" s="16" t="n">
        <f aca="true">$D$12+NORMSINV(RAND())*$D$11</f>
        <v>-10.8896880707407</v>
      </c>
      <c r="BG56" s="16" t="n">
        <f aca="true">$D$12+NORMSINV(RAND())*$D$11</f>
        <v>-0.713317660369004</v>
      </c>
      <c r="BH56" s="16" t="n">
        <f aca="true">$D$12+NORMSINV(RAND())*$D$11</f>
        <v>0.84303665417027</v>
      </c>
      <c r="BI56" s="16" t="n">
        <f aca="true">$D$12+NORMSINV(RAND())*$D$11</f>
        <v>-1.8366006012396</v>
      </c>
      <c r="BJ56" s="16" t="n">
        <f aca="true">$D$12+NORMSINV(RAND())*$D$11</f>
        <v>1.08338281014312</v>
      </c>
      <c r="BK56" s="16" t="n">
        <f aca="true">$D$12+NORMSINV(RAND())*$D$11</f>
        <v>9.53681495574909</v>
      </c>
      <c r="BL56" s="16" t="n">
        <f aca="true">$D$12+NORMSINV(RAND())*$D$11</f>
        <v>2.91687385529512</v>
      </c>
      <c r="BM56" s="16" t="n">
        <f aca="true">$D$12+NORMSINV(RAND())*$D$11</f>
        <v>-6.44536864883687</v>
      </c>
      <c r="BN56" s="16" t="n">
        <f aca="true">$D$12+NORMSINV(RAND())*$D$11</f>
        <v>1.75655054423573</v>
      </c>
      <c r="BO56" s="16" t="n">
        <f aca="true">$D$12+NORMSINV(RAND())*$D$11</f>
        <v>-0.216276430509607</v>
      </c>
      <c r="BP56" s="16" t="n">
        <f aca="true">$D$12+NORMSINV(RAND())*$D$11</f>
        <v>-5.09181564880563</v>
      </c>
      <c r="BQ56" s="16" t="n">
        <f aca="true">$D$12+NORMSINV(RAND())*$D$11</f>
        <v>4.19135777997147</v>
      </c>
      <c r="BR56" s="16" t="n">
        <f aca="true">$D$12+NORMSINV(RAND())*$D$11</f>
        <v>8.45117705574957</v>
      </c>
      <c r="BS56" s="16" t="n">
        <f aca="true">$D$12+NORMSINV(RAND())*$D$11</f>
        <v>2.7538553733146</v>
      </c>
      <c r="BT56" s="16" t="n">
        <f aca="true">$D$12+NORMSINV(RAND())*$D$11</f>
        <v>-4.6976440292299</v>
      </c>
      <c r="BU56" s="16" t="n">
        <f aca="true">$D$12+NORMSINV(RAND())*$D$11</f>
        <v>-3.0194830906388</v>
      </c>
      <c r="BV56" s="16" t="n">
        <f aca="true">$D$12+NORMSINV(RAND())*$D$11</f>
        <v>1.00960775380293</v>
      </c>
      <c r="BW56" s="16" t="n">
        <f aca="true">$D$12+NORMSINV(RAND())*$D$11</f>
        <v>0.584594471870489</v>
      </c>
      <c r="BX56" s="16" t="n">
        <f aca="true">$D$12+NORMSINV(RAND())*$D$11</f>
        <v>5.57800597307807</v>
      </c>
      <c r="BY56" s="16" t="n">
        <f aca="true">$D$12+NORMSINV(RAND())*$D$11</f>
        <v>-1.97328034366337</v>
      </c>
      <c r="BZ56" s="16" t="n">
        <f aca="true">$D$12+NORMSINV(RAND())*$D$11</f>
        <v>1.41253833067981</v>
      </c>
      <c r="CA56" s="16" t="n">
        <f aca="true">$D$12+NORMSINV(RAND())*$D$11</f>
        <v>-2.11271272827172</v>
      </c>
      <c r="CB56" s="16" t="n">
        <f aca="true">$D$12+NORMSINV(RAND())*$D$11</f>
        <v>-7.74047039621758</v>
      </c>
      <c r="CC56" s="16" t="n">
        <f aca="true">$D$12+NORMSINV(RAND())*$D$11</f>
        <v>3.86087939263808</v>
      </c>
      <c r="CD56" s="16" t="n">
        <f aca="true">$D$12+NORMSINV(RAND())*$D$11</f>
        <v>-3.18152831185644</v>
      </c>
      <c r="CE56" s="16" t="n">
        <f aca="true">$D$12+NORMSINV(RAND())*$D$11</f>
        <v>2.01997051665945</v>
      </c>
      <c r="CF56" s="16" t="n">
        <f aca="true">$D$12+NORMSINV(RAND())*$D$11</f>
        <v>0.999411944461365</v>
      </c>
      <c r="CG56" s="16" t="n">
        <f aca="true">$D$12+NORMSINV(RAND())*$D$11</f>
        <v>0.520674578387201</v>
      </c>
      <c r="CH56" s="16" t="n">
        <f aca="true">$D$12+NORMSINV(RAND())*$D$11</f>
        <v>2.25859668211361</v>
      </c>
      <c r="CI56" s="16" t="n">
        <f aca="true">$D$12+NORMSINV(RAND())*$D$11</f>
        <v>1.59723184142577</v>
      </c>
    </row>
    <row r="57" customFormat="false" ht="15" hidden="false" customHeight="false" outlineLevel="0" collapsed="false">
      <c r="D57" s="16" t="n">
        <f aca="false">AVERAGE(H57:CI57)</f>
        <v>0.478271576610955</v>
      </c>
      <c r="E57" s="16" t="n">
        <f aca="false">STDEV(H57:CI57)</f>
        <v>5.24482153486343</v>
      </c>
      <c r="F57" s="20" t="n">
        <f aca="false">IF(AND(D57-TINV(2*$D$8/100,$D$10-1)*E57/SQRT($D$10)&lt;-1,D57+TINV(2*$D$9/100,$D$10-1)*E57/SQRT($D$10)&gt;1),1,0)</f>
        <v>0</v>
      </c>
      <c r="G57" s="16"/>
      <c r="H57" s="16" t="n">
        <f aca="true">$D$12+NORMSINV(RAND())*$D$11</f>
        <v>-0.108495949584337</v>
      </c>
      <c r="I57" s="16" t="n">
        <f aca="true">$D$12+NORMSINV(RAND())*$D$11</f>
        <v>-1.36541656199123</v>
      </c>
      <c r="J57" s="16" t="n">
        <f aca="true">$D$12+NORMSINV(RAND())*$D$11</f>
        <v>-1.090271578073</v>
      </c>
      <c r="K57" s="16" t="n">
        <f aca="true">$D$12+NORMSINV(RAND())*$D$11</f>
        <v>-2.07044047864786</v>
      </c>
      <c r="L57" s="16" t="n">
        <f aca="true">$D$12+NORMSINV(RAND())*$D$11</f>
        <v>10.8990196694624</v>
      </c>
      <c r="M57" s="16" t="n">
        <f aca="true">$D$12+NORMSINV(RAND())*$D$11</f>
        <v>-2.20810875081294</v>
      </c>
      <c r="N57" s="16" t="n">
        <f aca="true">$D$12+NORMSINV(RAND())*$D$11</f>
        <v>-2.12530944486597</v>
      </c>
      <c r="O57" s="16" t="n">
        <f aca="true">$D$12+NORMSINV(RAND())*$D$11</f>
        <v>1.42064064593949</v>
      </c>
      <c r="P57" s="16" t="n">
        <f aca="true">$D$12+NORMSINV(RAND())*$D$11</f>
        <v>-1.15082484650383</v>
      </c>
      <c r="Q57" s="16" t="n">
        <f aca="true">$D$12+NORMSINV(RAND())*$D$11</f>
        <v>9.00260414123884</v>
      </c>
      <c r="R57" s="16" t="n">
        <f aca="true">$D$12+NORMSINV(RAND())*$D$11</f>
        <v>-1.02391194205898</v>
      </c>
      <c r="S57" s="16" t="n">
        <f aca="true">$D$12+NORMSINV(RAND())*$D$11</f>
        <v>-2.63164155961469</v>
      </c>
      <c r="T57" s="16" t="n">
        <f aca="true">$D$12+NORMSINV(RAND())*$D$11</f>
        <v>-1.16799546612909</v>
      </c>
      <c r="U57" s="16" t="n">
        <f aca="true">$D$12+NORMSINV(RAND())*$D$11</f>
        <v>-2.37214537298175</v>
      </c>
      <c r="V57" s="16" t="n">
        <f aca="true">$D$12+NORMSINV(RAND())*$D$11</f>
        <v>-15.5457767790263</v>
      </c>
      <c r="W57" s="16" t="n">
        <f aca="true">$D$12+NORMSINV(RAND())*$D$11</f>
        <v>0.183249506960929</v>
      </c>
      <c r="X57" s="16" t="n">
        <f aca="true">$D$12+NORMSINV(RAND())*$D$11</f>
        <v>1.72750626464644</v>
      </c>
      <c r="Y57" s="16" t="n">
        <f aca="true">$D$12+NORMSINV(RAND())*$D$11</f>
        <v>4.92182190603333</v>
      </c>
      <c r="Z57" s="16" t="n">
        <f aca="true">$D$12+NORMSINV(RAND())*$D$11</f>
        <v>1.53288929430972</v>
      </c>
      <c r="AA57" s="16" t="n">
        <f aca="true">$D$12+NORMSINV(RAND())*$D$11</f>
        <v>5.3665816087977</v>
      </c>
      <c r="AB57" s="16" t="n">
        <f aca="true">$D$12+NORMSINV(RAND())*$D$11</f>
        <v>2.64085166579165</v>
      </c>
      <c r="AC57" s="16" t="n">
        <f aca="true">$D$12+NORMSINV(RAND())*$D$11</f>
        <v>1.71911000310807</v>
      </c>
      <c r="AD57" s="16" t="n">
        <f aca="true">$D$12+NORMSINV(RAND())*$D$11</f>
        <v>-3.93339455356683</v>
      </c>
      <c r="AE57" s="16" t="n">
        <f aca="true">$D$12+NORMSINV(RAND())*$D$11</f>
        <v>4.01337554294027</v>
      </c>
      <c r="AF57" s="16" t="n">
        <f aca="true">$D$12+NORMSINV(RAND())*$D$11</f>
        <v>2.53744992581614</v>
      </c>
      <c r="AG57" s="16" t="n">
        <f aca="true">$D$12+NORMSINV(RAND())*$D$11</f>
        <v>-0.45432300182638</v>
      </c>
      <c r="AH57" s="16" t="n">
        <f aca="true">$D$12+NORMSINV(RAND())*$D$11</f>
        <v>-12.2745794112596</v>
      </c>
      <c r="AI57" s="16" t="n">
        <f aca="true">$D$12+NORMSINV(RAND())*$D$11</f>
        <v>6.22678476987068</v>
      </c>
      <c r="AJ57" s="16" t="n">
        <f aca="true">$D$12+NORMSINV(RAND())*$D$11</f>
        <v>-0.574902546160052</v>
      </c>
      <c r="AK57" s="16" t="n">
        <f aca="true">$D$12+NORMSINV(RAND())*$D$11</f>
        <v>-0.0464192478703032</v>
      </c>
      <c r="AL57" s="16" t="n">
        <f aca="true">$D$12+NORMSINV(RAND())*$D$11</f>
        <v>-6.90299933350008</v>
      </c>
      <c r="AM57" s="16" t="n">
        <f aca="true">$D$12+NORMSINV(RAND())*$D$11</f>
        <v>6.0602458752338</v>
      </c>
      <c r="AN57" s="16" t="n">
        <f aca="true">$D$12+NORMSINV(RAND())*$D$11</f>
        <v>-3.62806051379242</v>
      </c>
      <c r="AO57" s="16" t="n">
        <f aca="true">$D$12+NORMSINV(RAND())*$D$11</f>
        <v>-6.21048822054557</v>
      </c>
      <c r="AP57" s="16" t="n">
        <f aca="true">$D$12+NORMSINV(RAND())*$D$11</f>
        <v>-6.4566406447658</v>
      </c>
      <c r="AQ57" s="16" t="n">
        <f aca="true">$D$12+NORMSINV(RAND())*$D$11</f>
        <v>3.08234465292383</v>
      </c>
      <c r="AR57" s="16" t="n">
        <f aca="true">$D$12+NORMSINV(RAND())*$D$11</f>
        <v>0.358214332336281</v>
      </c>
      <c r="AS57" s="16" t="n">
        <f aca="true">$D$12+NORMSINV(RAND())*$D$11</f>
        <v>4.64687506067827</v>
      </c>
      <c r="AT57" s="16" t="n">
        <f aca="true">$D$12+NORMSINV(RAND())*$D$11</f>
        <v>1.435603639756</v>
      </c>
      <c r="AU57" s="16" t="n">
        <f aca="true">$D$12+NORMSINV(RAND())*$D$11</f>
        <v>2.66703945407679</v>
      </c>
      <c r="AV57" s="16" t="n">
        <f aca="true">$D$12+NORMSINV(RAND())*$D$11</f>
        <v>-6.3673704129302</v>
      </c>
      <c r="AW57" s="16" t="n">
        <f aca="true">$D$12+NORMSINV(RAND())*$D$11</f>
        <v>3.37332493788534</v>
      </c>
      <c r="AX57" s="16" t="n">
        <f aca="true">$D$12+NORMSINV(RAND())*$D$11</f>
        <v>1.53723833388491</v>
      </c>
      <c r="AY57" s="16" t="n">
        <f aca="true">$D$12+NORMSINV(RAND())*$D$11</f>
        <v>-7.67890646623105</v>
      </c>
      <c r="AZ57" s="16" t="n">
        <f aca="true">$D$12+NORMSINV(RAND())*$D$11</f>
        <v>-11.6348335725294</v>
      </c>
      <c r="BA57" s="16" t="n">
        <f aca="true">$D$12+NORMSINV(RAND())*$D$11</f>
        <v>-4.6371207973467</v>
      </c>
      <c r="BB57" s="16" t="n">
        <f aca="true">$D$12+NORMSINV(RAND())*$D$11</f>
        <v>9.0010687058159</v>
      </c>
      <c r="BC57" s="16" t="n">
        <f aca="true">$D$12+NORMSINV(RAND())*$D$11</f>
        <v>2.79295210779915</v>
      </c>
      <c r="BD57" s="16" t="n">
        <f aca="true">$D$12+NORMSINV(RAND())*$D$11</f>
        <v>4.07888182381624</v>
      </c>
      <c r="BE57" s="16" t="n">
        <f aca="true">$D$12+NORMSINV(RAND())*$D$11</f>
        <v>3.85534782371596</v>
      </c>
      <c r="BF57" s="16" t="n">
        <f aca="true">$D$12+NORMSINV(RAND())*$D$11</f>
        <v>-8.61715725412726</v>
      </c>
      <c r="BG57" s="16" t="n">
        <f aca="true">$D$12+NORMSINV(RAND())*$D$11</f>
        <v>11.2592085794685</v>
      </c>
      <c r="BH57" s="16" t="n">
        <f aca="true">$D$12+NORMSINV(RAND())*$D$11</f>
        <v>-1.05781815506662</v>
      </c>
      <c r="BI57" s="16" t="n">
        <f aca="true">$D$12+NORMSINV(RAND())*$D$11</f>
        <v>-2.59381991140568</v>
      </c>
      <c r="BJ57" s="16" t="n">
        <f aca="true">$D$12+NORMSINV(RAND())*$D$11</f>
        <v>7.97332544944149</v>
      </c>
      <c r="BK57" s="16" t="n">
        <f aca="true">$D$12+NORMSINV(RAND())*$D$11</f>
        <v>2.54190094721285</v>
      </c>
      <c r="BL57" s="16" t="n">
        <f aca="true">$D$12+NORMSINV(RAND())*$D$11</f>
        <v>3.46760530020958</v>
      </c>
      <c r="BM57" s="16" t="n">
        <f aca="true">$D$12+NORMSINV(RAND())*$D$11</f>
        <v>2.10634166161895</v>
      </c>
      <c r="BN57" s="16" t="n">
        <f aca="true">$D$12+NORMSINV(RAND())*$D$11</f>
        <v>8.09993975517028</v>
      </c>
      <c r="BO57" s="16" t="n">
        <f aca="true">$D$12+NORMSINV(RAND())*$D$11</f>
        <v>-3.02863015784382</v>
      </c>
      <c r="BP57" s="16" t="n">
        <f aca="true">$D$12+NORMSINV(RAND())*$D$11</f>
        <v>-0.837881167618155</v>
      </c>
      <c r="BQ57" s="16" t="n">
        <f aca="true">$D$12+NORMSINV(RAND())*$D$11</f>
        <v>0.950802703301954</v>
      </c>
      <c r="BR57" s="16" t="n">
        <f aca="true">$D$12+NORMSINV(RAND())*$D$11</f>
        <v>-5.81789957103796</v>
      </c>
      <c r="BS57" s="16" t="n">
        <f aca="true">$D$12+NORMSINV(RAND())*$D$11</f>
        <v>6.37020781207361</v>
      </c>
      <c r="BT57" s="16" t="n">
        <f aca="true">$D$12+NORMSINV(RAND())*$D$11</f>
        <v>6.59815094846746</v>
      </c>
      <c r="BU57" s="16" t="n">
        <f aca="true">$D$12+NORMSINV(RAND())*$D$11</f>
        <v>-4.37053327005658</v>
      </c>
      <c r="BV57" s="16" t="n">
        <f aca="true">$D$12+NORMSINV(RAND())*$D$11</f>
        <v>-1.44852976320172</v>
      </c>
      <c r="BW57" s="16" t="n">
        <f aca="true">$D$12+NORMSINV(RAND())*$D$11</f>
        <v>8.47906399712459</v>
      </c>
      <c r="BX57" s="16" t="n">
        <f aca="true">$D$12+NORMSINV(RAND())*$D$11</f>
        <v>-2.8734269040478</v>
      </c>
      <c r="BY57" s="16" t="n">
        <f aca="true">$D$12+NORMSINV(RAND())*$D$11</f>
        <v>0.421255114904473</v>
      </c>
      <c r="BZ57" s="16" t="n">
        <f aca="true">$D$12+NORMSINV(RAND())*$D$11</f>
        <v>-1.89765380036917</v>
      </c>
      <c r="CA57" s="16" t="n">
        <f aca="true">$D$12+NORMSINV(RAND())*$D$11</f>
        <v>7.86805229092235</v>
      </c>
      <c r="CB57" s="16" t="n">
        <f aca="true">$D$12+NORMSINV(RAND())*$D$11</f>
        <v>0.0312924961198358</v>
      </c>
      <c r="CC57" s="16" t="n">
        <f aca="true">$D$12+NORMSINV(RAND())*$D$11</f>
        <v>4.5976412439852</v>
      </c>
      <c r="CD57" s="16" t="n">
        <f aca="true">$D$12+NORMSINV(RAND())*$D$11</f>
        <v>7.19192184781297</v>
      </c>
      <c r="CE57" s="16" t="n">
        <f aca="true">$D$12+NORMSINV(RAND())*$D$11</f>
        <v>1.77770245738797</v>
      </c>
      <c r="CF57" s="16" t="n">
        <f aca="true">$D$12+NORMSINV(RAND())*$D$11</f>
        <v>-2.78317125621179</v>
      </c>
      <c r="CG57" s="16" t="n">
        <f aca="true">$D$12+NORMSINV(RAND())*$D$11</f>
        <v>1.63551288027874</v>
      </c>
      <c r="CH57" s="16" t="n">
        <f aca="true">$D$12+NORMSINV(RAND())*$D$11</f>
        <v>-5.36359272824346</v>
      </c>
      <c r="CI57" s="16" t="n">
        <f aca="true">$D$12+NORMSINV(RAND())*$D$11</f>
        <v>6.16127034238184</v>
      </c>
    </row>
    <row r="58" customFormat="false" ht="15" hidden="false" customHeight="false" outlineLevel="0" collapsed="false">
      <c r="D58" s="16" t="n">
        <f aca="false">AVERAGE(H58:CI58)</f>
        <v>-0.609692869989291</v>
      </c>
      <c r="E58" s="16" t="n">
        <f aca="false">STDEV(H58:CI58)</f>
        <v>5.01773141723206</v>
      </c>
      <c r="F58" s="20" t="n">
        <f aca="false">IF(AND(D58-TINV(2*$D$8/100,$D$10-1)*E58/SQRT($D$10)&lt;-1,D58+TINV(2*$D$9/100,$D$10-1)*E58/SQRT($D$10)&gt;1),1,0)</f>
        <v>0</v>
      </c>
      <c r="G58" s="16"/>
      <c r="H58" s="16" t="n">
        <f aca="true">$D$12+NORMSINV(RAND())*$D$11</f>
        <v>-1.70379217444743</v>
      </c>
      <c r="I58" s="16" t="n">
        <f aca="true">$D$12+NORMSINV(RAND())*$D$11</f>
        <v>4.10736560432356</v>
      </c>
      <c r="J58" s="16" t="n">
        <f aca="true">$D$12+NORMSINV(RAND())*$D$11</f>
        <v>4.12754075127485</v>
      </c>
      <c r="K58" s="16" t="n">
        <f aca="true">$D$12+NORMSINV(RAND())*$D$11</f>
        <v>1.92643730946528</v>
      </c>
      <c r="L58" s="16" t="n">
        <f aca="true">$D$12+NORMSINV(RAND())*$D$11</f>
        <v>9.72271641807547</v>
      </c>
      <c r="M58" s="16" t="n">
        <f aca="true">$D$12+NORMSINV(RAND())*$D$11</f>
        <v>2.01413227333731</v>
      </c>
      <c r="N58" s="16" t="n">
        <f aca="true">$D$12+NORMSINV(RAND())*$D$11</f>
        <v>-3.21912749749776</v>
      </c>
      <c r="O58" s="16" t="n">
        <f aca="true">$D$12+NORMSINV(RAND())*$D$11</f>
        <v>2.22018103059111</v>
      </c>
      <c r="P58" s="16" t="n">
        <f aca="true">$D$12+NORMSINV(RAND())*$D$11</f>
        <v>-3.0683528921876</v>
      </c>
      <c r="Q58" s="16" t="n">
        <f aca="true">$D$12+NORMSINV(RAND())*$D$11</f>
        <v>-1.00465415001517</v>
      </c>
      <c r="R58" s="16" t="n">
        <f aca="true">$D$12+NORMSINV(RAND())*$D$11</f>
        <v>-8.82295358554621</v>
      </c>
      <c r="S58" s="16" t="n">
        <f aca="true">$D$12+NORMSINV(RAND())*$D$11</f>
        <v>-1.83775388938037</v>
      </c>
      <c r="T58" s="16" t="n">
        <f aca="true">$D$12+NORMSINV(RAND())*$D$11</f>
        <v>9.23867910038016</v>
      </c>
      <c r="U58" s="16" t="n">
        <f aca="true">$D$12+NORMSINV(RAND())*$D$11</f>
        <v>-1.56921216097626</v>
      </c>
      <c r="V58" s="16" t="n">
        <f aca="true">$D$12+NORMSINV(RAND())*$D$11</f>
        <v>-2.39473899658155</v>
      </c>
      <c r="W58" s="16" t="n">
        <f aca="true">$D$12+NORMSINV(RAND())*$D$11</f>
        <v>0.0535374699023762</v>
      </c>
      <c r="X58" s="16" t="n">
        <f aca="true">$D$12+NORMSINV(RAND())*$D$11</f>
        <v>-6.30443721011153</v>
      </c>
      <c r="Y58" s="16" t="n">
        <f aca="true">$D$12+NORMSINV(RAND())*$D$11</f>
        <v>-0.112046018146458</v>
      </c>
      <c r="Z58" s="16" t="n">
        <f aca="true">$D$12+NORMSINV(RAND())*$D$11</f>
        <v>-1.62979856933747</v>
      </c>
      <c r="AA58" s="16" t="n">
        <f aca="true">$D$12+NORMSINV(RAND())*$D$11</f>
        <v>0.048359242733692</v>
      </c>
      <c r="AB58" s="16" t="n">
        <f aca="true">$D$12+NORMSINV(RAND())*$D$11</f>
        <v>0.787018265426897</v>
      </c>
      <c r="AC58" s="16" t="n">
        <f aca="true">$D$12+NORMSINV(RAND())*$D$11</f>
        <v>4.62097671411079</v>
      </c>
      <c r="AD58" s="16" t="n">
        <f aca="true">$D$12+NORMSINV(RAND())*$D$11</f>
        <v>5.05407058929912</v>
      </c>
      <c r="AE58" s="16" t="n">
        <f aca="true">$D$12+NORMSINV(RAND())*$D$11</f>
        <v>4.52662456763048</v>
      </c>
      <c r="AF58" s="16" t="n">
        <f aca="true">$D$12+NORMSINV(RAND())*$D$11</f>
        <v>8.74946715467524</v>
      </c>
      <c r="AG58" s="16" t="n">
        <f aca="true">$D$12+NORMSINV(RAND())*$D$11</f>
        <v>-5.63062606805549</v>
      </c>
      <c r="AH58" s="16" t="n">
        <f aca="true">$D$12+NORMSINV(RAND())*$D$11</f>
        <v>2.84245573933452</v>
      </c>
      <c r="AI58" s="16" t="n">
        <f aca="true">$D$12+NORMSINV(RAND())*$D$11</f>
        <v>-6.05321329488613</v>
      </c>
      <c r="AJ58" s="16" t="n">
        <f aca="true">$D$12+NORMSINV(RAND())*$D$11</f>
        <v>-3.90478824410842</v>
      </c>
      <c r="AK58" s="16" t="n">
        <f aca="true">$D$12+NORMSINV(RAND())*$D$11</f>
        <v>0.585745169148341</v>
      </c>
      <c r="AL58" s="16" t="n">
        <f aca="true">$D$12+NORMSINV(RAND())*$D$11</f>
        <v>3.18846530459361</v>
      </c>
      <c r="AM58" s="16" t="n">
        <f aca="true">$D$12+NORMSINV(RAND())*$D$11</f>
        <v>-2.57228180628093</v>
      </c>
      <c r="AN58" s="16" t="n">
        <f aca="true">$D$12+NORMSINV(RAND())*$D$11</f>
        <v>-7.96996682952622</v>
      </c>
      <c r="AO58" s="16" t="n">
        <f aca="true">$D$12+NORMSINV(RAND())*$D$11</f>
        <v>4.07504765337018</v>
      </c>
      <c r="AP58" s="16" t="n">
        <f aca="true">$D$12+NORMSINV(RAND())*$D$11</f>
        <v>0.181422946077802</v>
      </c>
      <c r="AQ58" s="16" t="n">
        <f aca="true">$D$12+NORMSINV(RAND())*$D$11</f>
        <v>-6.00755879126147</v>
      </c>
      <c r="AR58" s="16" t="n">
        <f aca="true">$D$12+NORMSINV(RAND())*$D$11</f>
        <v>6.26799212822157</v>
      </c>
      <c r="AS58" s="16" t="n">
        <f aca="true">$D$12+NORMSINV(RAND())*$D$11</f>
        <v>-2.84969090613822</v>
      </c>
      <c r="AT58" s="16" t="n">
        <f aca="true">$D$12+NORMSINV(RAND())*$D$11</f>
        <v>-1.3005796256657</v>
      </c>
      <c r="AU58" s="16" t="n">
        <f aca="true">$D$12+NORMSINV(RAND())*$D$11</f>
        <v>12.0369189750433</v>
      </c>
      <c r="AV58" s="16" t="n">
        <f aca="true">$D$12+NORMSINV(RAND())*$D$11</f>
        <v>2.62134158141004</v>
      </c>
      <c r="AW58" s="16" t="n">
        <f aca="true">$D$12+NORMSINV(RAND())*$D$11</f>
        <v>0.665882116225881</v>
      </c>
      <c r="AX58" s="16" t="n">
        <f aca="true">$D$12+NORMSINV(RAND())*$D$11</f>
        <v>-0.864570681339049</v>
      </c>
      <c r="AY58" s="16" t="n">
        <f aca="true">$D$12+NORMSINV(RAND())*$D$11</f>
        <v>0.366177984735974</v>
      </c>
      <c r="AZ58" s="16" t="n">
        <f aca="true">$D$12+NORMSINV(RAND())*$D$11</f>
        <v>-2.27840007944836</v>
      </c>
      <c r="BA58" s="16" t="n">
        <f aca="true">$D$12+NORMSINV(RAND())*$D$11</f>
        <v>2.73367347239838</v>
      </c>
      <c r="BB58" s="16" t="n">
        <f aca="true">$D$12+NORMSINV(RAND())*$D$11</f>
        <v>-3.22887454882809</v>
      </c>
      <c r="BC58" s="16" t="n">
        <f aca="true">$D$12+NORMSINV(RAND())*$D$11</f>
        <v>0.932502006940479</v>
      </c>
      <c r="BD58" s="16" t="n">
        <f aca="true">$D$12+NORMSINV(RAND())*$D$11</f>
        <v>-0.505511191318303</v>
      </c>
      <c r="BE58" s="16" t="n">
        <f aca="true">$D$12+NORMSINV(RAND())*$D$11</f>
        <v>4.80349246165003</v>
      </c>
      <c r="BF58" s="16" t="n">
        <f aca="true">$D$12+NORMSINV(RAND())*$D$11</f>
        <v>-9.92179353660042</v>
      </c>
      <c r="BG58" s="16" t="n">
        <f aca="true">$D$12+NORMSINV(RAND())*$D$11</f>
        <v>-9.05261990932475</v>
      </c>
      <c r="BH58" s="16" t="n">
        <f aca="true">$D$12+NORMSINV(RAND())*$D$11</f>
        <v>-4.47216747903437</v>
      </c>
      <c r="BI58" s="16" t="n">
        <f aca="true">$D$12+NORMSINV(RAND())*$D$11</f>
        <v>-4.43516271558722</v>
      </c>
      <c r="BJ58" s="16" t="n">
        <f aca="true">$D$12+NORMSINV(RAND())*$D$11</f>
        <v>-5.60981633839806</v>
      </c>
      <c r="BK58" s="16" t="n">
        <f aca="true">$D$12+NORMSINV(RAND())*$D$11</f>
        <v>-5.58995492944561</v>
      </c>
      <c r="BL58" s="16" t="n">
        <f aca="true">$D$12+NORMSINV(RAND())*$D$11</f>
        <v>-4.74878831895031</v>
      </c>
      <c r="BM58" s="16" t="n">
        <f aca="true">$D$12+NORMSINV(RAND())*$D$11</f>
        <v>1.92250465767413</v>
      </c>
      <c r="BN58" s="16" t="n">
        <f aca="true">$D$12+NORMSINV(RAND())*$D$11</f>
        <v>2.78340979900617</v>
      </c>
      <c r="BO58" s="16" t="n">
        <f aca="true">$D$12+NORMSINV(RAND())*$D$11</f>
        <v>-0.0299546553001417</v>
      </c>
      <c r="BP58" s="16" t="n">
        <f aca="true">$D$12+NORMSINV(RAND())*$D$11</f>
        <v>-3.37578782696871</v>
      </c>
      <c r="BQ58" s="16" t="n">
        <f aca="true">$D$12+NORMSINV(RAND())*$D$11</f>
        <v>6.00634471050111</v>
      </c>
      <c r="BR58" s="16" t="n">
        <f aca="true">$D$12+NORMSINV(RAND())*$D$11</f>
        <v>-9.69996939076005</v>
      </c>
      <c r="BS58" s="16" t="n">
        <f aca="true">$D$12+NORMSINV(RAND())*$D$11</f>
        <v>-0.370301590044523</v>
      </c>
      <c r="BT58" s="16" t="n">
        <f aca="true">$D$12+NORMSINV(RAND())*$D$11</f>
        <v>-1.7845552897661</v>
      </c>
      <c r="BU58" s="16" t="n">
        <f aca="true">$D$12+NORMSINV(RAND())*$D$11</f>
        <v>-10.419820878304</v>
      </c>
      <c r="BV58" s="16" t="n">
        <f aca="true">$D$12+NORMSINV(RAND())*$D$11</f>
        <v>-7.34583393834733</v>
      </c>
      <c r="BW58" s="16" t="n">
        <f aca="true">$D$12+NORMSINV(RAND())*$D$11</f>
        <v>-0.143810484968735</v>
      </c>
      <c r="BX58" s="16" t="n">
        <f aca="true">$D$12+NORMSINV(RAND())*$D$11</f>
        <v>-2.69381846909246</v>
      </c>
      <c r="BY58" s="16" t="n">
        <f aca="true">$D$12+NORMSINV(RAND())*$D$11</f>
        <v>-5.98119909807609</v>
      </c>
      <c r="BZ58" s="16" t="n">
        <f aca="true">$D$12+NORMSINV(RAND())*$D$11</f>
        <v>0.424144490558299</v>
      </c>
      <c r="CA58" s="16" t="n">
        <f aca="true">$D$12+NORMSINV(RAND())*$D$11</f>
        <v>2.88312084145894</v>
      </c>
      <c r="CB58" s="16" t="n">
        <f aca="true">$D$12+NORMSINV(RAND())*$D$11</f>
        <v>0.621533668670972</v>
      </c>
      <c r="CC58" s="16" t="n">
        <f aca="true">$D$12+NORMSINV(RAND())*$D$11</f>
        <v>8.08888481332575</v>
      </c>
      <c r="CD58" s="16" t="n">
        <f aca="true">$D$12+NORMSINV(RAND())*$D$11</f>
        <v>-2.55484699485319</v>
      </c>
      <c r="CE58" s="16" t="n">
        <f aca="true">$D$12+NORMSINV(RAND())*$D$11</f>
        <v>7.7430949254095</v>
      </c>
      <c r="CF58" s="16" t="n">
        <f aca="true">$D$12+NORMSINV(RAND())*$D$11</f>
        <v>2.07912409745759</v>
      </c>
      <c r="CG58" s="16" t="n">
        <f aca="true">$D$12+NORMSINV(RAND())*$D$11</f>
        <v>2.72503554969797</v>
      </c>
      <c r="CH58" s="16" t="n">
        <f aca="true">$D$12+NORMSINV(RAND())*$D$11</f>
        <v>-7.74358640456657</v>
      </c>
      <c r="CI58" s="16" t="n">
        <f aca="true">$D$12+NORMSINV(RAND())*$D$11</f>
        <v>-11.7441337238073</v>
      </c>
    </row>
    <row r="59" customFormat="false" ht="15" hidden="false" customHeight="false" outlineLevel="0" collapsed="false">
      <c r="D59" s="16" t="n">
        <f aca="false">AVERAGE(H59:CI59)</f>
        <v>-0.0792125094828873</v>
      </c>
      <c r="E59" s="16" t="n">
        <f aca="false">STDEV(H59:CI59)</f>
        <v>5.91476876948959</v>
      </c>
      <c r="F59" s="20" t="n">
        <f aca="false">IF(AND(D59-TINV(2*$D$8/100,$D$10-1)*E59/SQRT($D$10)&lt;-1,D59+TINV(2*$D$9/100,$D$10-1)*E59/SQRT($D$10)&gt;1),1,0)</f>
        <v>0</v>
      </c>
      <c r="G59" s="16"/>
      <c r="H59" s="16" t="n">
        <f aca="true">$D$12+NORMSINV(RAND())*$D$11</f>
        <v>-3.52356363895984</v>
      </c>
      <c r="I59" s="16" t="n">
        <f aca="true">$D$12+NORMSINV(RAND())*$D$11</f>
        <v>-8.19400255113102</v>
      </c>
      <c r="J59" s="16" t="n">
        <f aca="true">$D$12+NORMSINV(RAND())*$D$11</f>
        <v>-1.86535662170928</v>
      </c>
      <c r="K59" s="16" t="n">
        <f aca="true">$D$12+NORMSINV(RAND())*$D$11</f>
        <v>-4.47629829447557</v>
      </c>
      <c r="L59" s="16" t="n">
        <f aca="true">$D$12+NORMSINV(RAND())*$D$11</f>
        <v>0.401184387712252</v>
      </c>
      <c r="M59" s="16" t="n">
        <f aca="true">$D$12+NORMSINV(RAND())*$D$11</f>
        <v>2.39362330112658</v>
      </c>
      <c r="N59" s="16" t="n">
        <f aca="true">$D$12+NORMSINV(RAND())*$D$11</f>
        <v>-1.319932796106</v>
      </c>
      <c r="O59" s="16" t="n">
        <f aca="true">$D$12+NORMSINV(RAND())*$D$11</f>
        <v>0.289152441319756</v>
      </c>
      <c r="P59" s="16" t="n">
        <f aca="true">$D$12+NORMSINV(RAND())*$D$11</f>
        <v>-6.01208447085732</v>
      </c>
      <c r="Q59" s="16" t="n">
        <f aca="true">$D$12+NORMSINV(RAND())*$D$11</f>
        <v>6.42520031339008</v>
      </c>
      <c r="R59" s="16" t="n">
        <f aca="true">$D$12+NORMSINV(RAND())*$D$11</f>
        <v>6.7903176767734</v>
      </c>
      <c r="S59" s="16" t="n">
        <f aca="true">$D$12+NORMSINV(RAND())*$D$11</f>
        <v>3.26675954052424</v>
      </c>
      <c r="T59" s="16" t="n">
        <f aca="true">$D$12+NORMSINV(RAND())*$D$11</f>
        <v>-5.87960287661769</v>
      </c>
      <c r="U59" s="16" t="n">
        <f aca="true">$D$12+NORMSINV(RAND())*$D$11</f>
        <v>5.37963210637231</v>
      </c>
      <c r="V59" s="16" t="n">
        <f aca="true">$D$12+NORMSINV(RAND())*$D$11</f>
        <v>6.19300918608001</v>
      </c>
      <c r="W59" s="16" t="n">
        <f aca="true">$D$12+NORMSINV(RAND())*$D$11</f>
        <v>0.33592487521996</v>
      </c>
      <c r="X59" s="16" t="n">
        <f aca="true">$D$12+NORMSINV(RAND())*$D$11</f>
        <v>7.39502665511065</v>
      </c>
      <c r="Y59" s="16" t="n">
        <f aca="true">$D$12+NORMSINV(RAND())*$D$11</f>
        <v>0.262556979540396</v>
      </c>
      <c r="Z59" s="16" t="n">
        <f aca="true">$D$12+NORMSINV(RAND())*$D$11</f>
        <v>4.1179882044807</v>
      </c>
      <c r="AA59" s="16" t="n">
        <f aca="true">$D$12+NORMSINV(RAND())*$D$11</f>
        <v>6.42974816927262</v>
      </c>
      <c r="AB59" s="16" t="n">
        <f aca="true">$D$12+NORMSINV(RAND())*$D$11</f>
        <v>-2.4841571615984</v>
      </c>
      <c r="AC59" s="16" t="n">
        <f aca="true">$D$12+NORMSINV(RAND())*$D$11</f>
        <v>16.0829591269997</v>
      </c>
      <c r="AD59" s="16" t="n">
        <f aca="true">$D$12+NORMSINV(RAND())*$D$11</f>
        <v>-0.547439863695219</v>
      </c>
      <c r="AE59" s="16" t="n">
        <f aca="true">$D$12+NORMSINV(RAND())*$D$11</f>
        <v>-0.400007673083672</v>
      </c>
      <c r="AF59" s="16" t="n">
        <f aca="true">$D$12+NORMSINV(RAND())*$D$11</f>
        <v>-0.572006166007575</v>
      </c>
      <c r="AG59" s="16" t="n">
        <f aca="true">$D$12+NORMSINV(RAND())*$D$11</f>
        <v>10.6300628714237</v>
      </c>
      <c r="AH59" s="16" t="n">
        <f aca="true">$D$12+NORMSINV(RAND())*$D$11</f>
        <v>1.15823198333104</v>
      </c>
      <c r="AI59" s="16" t="n">
        <f aca="true">$D$12+NORMSINV(RAND())*$D$11</f>
        <v>-10.5650177530705</v>
      </c>
      <c r="AJ59" s="16" t="n">
        <f aca="true">$D$12+NORMSINV(RAND())*$D$11</f>
        <v>-10.9692661389702</v>
      </c>
      <c r="AK59" s="16" t="n">
        <f aca="true">$D$12+NORMSINV(RAND())*$D$11</f>
        <v>-4.94969446217444</v>
      </c>
      <c r="AL59" s="16" t="n">
        <f aca="true">$D$12+NORMSINV(RAND())*$D$11</f>
        <v>-9.31478012873604</v>
      </c>
      <c r="AM59" s="16" t="n">
        <f aca="true">$D$12+NORMSINV(RAND())*$D$11</f>
        <v>-6.20423757292243</v>
      </c>
      <c r="AN59" s="16" t="n">
        <f aca="true">$D$12+NORMSINV(RAND())*$D$11</f>
        <v>-0.495274716535654</v>
      </c>
      <c r="AO59" s="16" t="n">
        <f aca="true">$D$12+NORMSINV(RAND())*$D$11</f>
        <v>-3.24531970197396</v>
      </c>
      <c r="AP59" s="16" t="n">
        <f aca="true">$D$12+NORMSINV(RAND())*$D$11</f>
        <v>-5.67064584102117</v>
      </c>
      <c r="AQ59" s="16" t="n">
        <f aca="true">$D$12+NORMSINV(RAND())*$D$11</f>
        <v>0.710365298142357</v>
      </c>
      <c r="AR59" s="16" t="n">
        <f aca="true">$D$12+NORMSINV(RAND())*$D$11</f>
        <v>-10.1811008486713</v>
      </c>
      <c r="AS59" s="16" t="n">
        <f aca="true">$D$12+NORMSINV(RAND())*$D$11</f>
        <v>0.77508476916804</v>
      </c>
      <c r="AT59" s="16" t="n">
        <f aca="true">$D$12+NORMSINV(RAND())*$D$11</f>
        <v>1.38191730975186</v>
      </c>
      <c r="AU59" s="16" t="n">
        <f aca="true">$D$12+NORMSINV(RAND())*$D$11</f>
        <v>6.43958783024254</v>
      </c>
      <c r="AV59" s="16" t="n">
        <f aca="true">$D$12+NORMSINV(RAND())*$D$11</f>
        <v>-6.31911045630057</v>
      </c>
      <c r="AW59" s="16" t="n">
        <f aca="true">$D$12+NORMSINV(RAND())*$D$11</f>
        <v>-5.00464572909859</v>
      </c>
      <c r="AX59" s="16" t="n">
        <f aca="true">$D$12+NORMSINV(RAND())*$D$11</f>
        <v>3.86527527666449</v>
      </c>
      <c r="AY59" s="16" t="n">
        <f aca="true">$D$12+NORMSINV(RAND())*$D$11</f>
        <v>-1.77558981964969</v>
      </c>
      <c r="AZ59" s="16" t="n">
        <f aca="true">$D$12+NORMSINV(RAND())*$D$11</f>
        <v>-7.83932323237644</v>
      </c>
      <c r="BA59" s="16" t="n">
        <f aca="true">$D$12+NORMSINV(RAND())*$D$11</f>
        <v>-5.34944542361563</v>
      </c>
      <c r="BB59" s="16" t="n">
        <f aca="true">$D$12+NORMSINV(RAND())*$D$11</f>
        <v>-0.22101514646959</v>
      </c>
      <c r="BC59" s="16" t="n">
        <f aca="true">$D$12+NORMSINV(RAND())*$D$11</f>
        <v>8.37256836439417</v>
      </c>
      <c r="BD59" s="16" t="n">
        <f aca="true">$D$12+NORMSINV(RAND())*$D$11</f>
        <v>-0.952932940499647</v>
      </c>
      <c r="BE59" s="16" t="n">
        <f aca="true">$D$12+NORMSINV(RAND())*$D$11</f>
        <v>9.87192501293343</v>
      </c>
      <c r="BF59" s="16" t="n">
        <f aca="true">$D$12+NORMSINV(RAND())*$D$11</f>
        <v>-2.95783481332608</v>
      </c>
      <c r="BG59" s="16" t="n">
        <f aca="true">$D$12+NORMSINV(RAND())*$D$11</f>
        <v>-0.674966127138635</v>
      </c>
      <c r="BH59" s="16" t="n">
        <f aca="true">$D$12+NORMSINV(RAND())*$D$11</f>
        <v>-12.054979491607</v>
      </c>
      <c r="BI59" s="16" t="n">
        <f aca="true">$D$12+NORMSINV(RAND())*$D$11</f>
        <v>-0.705676405969923</v>
      </c>
      <c r="BJ59" s="16" t="n">
        <f aca="true">$D$12+NORMSINV(RAND())*$D$11</f>
        <v>8.53284680797515</v>
      </c>
      <c r="BK59" s="16" t="n">
        <f aca="true">$D$12+NORMSINV(RAND())*$D$11</f>
        <v>-8.65043090098887</v>
      </c>
      <c r="BL59" s="16" t="n">
        <f aca="true">$D$12+NORMSINV(RAND())*$D$11</f>
        <v>1.52421161872472</v>
      </c>
      <c r="BM59" s="16" t="n">
        <f aca="true">$D$12+NORMSINV(RAND())*$D$11</f>
        <v>8.46444813462879</v>
      </c>
      <c r="BN59" s="16" t="n">
        <f aca="true">$D$12+NORMSINV(RAND())*$D$11</f>
        <v>9.1281226397076</v>
      </c>
      <c r="BO59" s="16" t="n">
        <f aca="true">$D$12+NORMSINV(RAND())*$D$11</f>
        <v>-9.04114569845709</v>
      </c>
      <c r="BP59" s="16" t="n">
        <f aca="true">$D$12+NORMSINV(RAND())*$D$11</f>
        <v>0.502647577027855</v>
      </c>
      <c r="BQ59" s="16" t="n">
        <f aca="true">$D$12+NORMSINV(RAND())*$D$11</f>
        <v>2.7089041441608</v>
      </c>
      <c r="BR59" s="16" t="n">
        <f aca="true">$D$12+NORMSINV(RAND())*$D$11</f>
        <v>8.25409772141656</v>
      </c>
      <c r="BS59" s="16" t="n">
        <f aca="true">$D$12+NORMSINV(RAND())*$D$11</f>
        <v>-2.59595623626809</v>
      </c>
      <c r="BT59" s="16" t="n">
        <f aca="true">$D$12+NORMSINV(RAND())*$D$11</f>
        <v>0.66339065669987</v>
      </c>
      <c r="BU59" s="16" t="n">
        <f aca="true">$D$12+NORMSINV(RAND())*$D$11</f>
        <v>2.45746754809281</v>
      </c>
      <c r="BV59" s="16" t="n">
        <f aca="true">$D$12+NORMSINV(RAND())*$D$11</f>
        <v>8.01588058197734</v>
      </c>
      <c r="BW59" s="16" t="n">
        <f aca="true">$D$12+NORMSINV(RAND())*$D$11</f>
        <v>2.95415380574055</v>
      </c>
      <c r="BX59" s="16" t="n">
        <f aca="true">$D$12+NORMSINV(RAND())*$D$11</f>
        <v>8.41742786386593</v>
      </c>
      <c r="BY59" s="16" t="n">
        <f aca="true">$D$12+NORMSINV(RAND())*$D$11</f>
        <v>-2.82074659663829</v>
      </c>
      <c r="BZ59" s="16" t="n">
        <f aca="true">$D$12+NORMSINV(RAND())*$D$11</f>
        <v>-3.80636804329349</v>
      </c>
      <c r="CA59" s="16" t="n">
        <f aca="true">$D$12+NORMSINV(RAND())*$D$11</f>
        <v>-3.04811642293493</v>
      </c>
      <c r="CB59" s="16" t="n">
        <f aca="true">$D$12+NORMSINV(RAND())*$D$11</f>
        <v>-0.684976857759295</v>
      </c>
      <c r="CC59" s="16" t="n">
        <f aca="true">$D$12+NORMSINV(RAND())*$D$11</f>
        <v>5.69618380988964</v>
      </c>
      <c r="CD59" s="16" t="n">
        <f aca="true">$D$12+NORMSINV(RAND())*$D$11</f>
        <v>1.05263346722534</v>
      </c>
      <c r="CE59" s="16" t="n">
        <f aca="true">$D$12+NORMSINV(RAND())*$D$11</f>
        <v>0.735844683620382</v>
      </c>
      <c r="CF59" s="16" t="n">
        <f aca="true">$D$12+NORMSINV(RAND())*$D$11</f>
        <v>4.61497067597676</v>
      </c>
      <c r="CG59" s="16" t="n">
        <f aca="true">$D$12+NORMSINV(RAND())*$D$11</f>
        <v>-6.83668695162579</v>
      </c>
      <c r="CH59" s="16" t="n">
        <f aca="true">$D$12+NORMSINV(RAND())*$D$11</f>
        <v>-0.79808271605294</v>
      </c>
      <c r="CI59" s="16" t="n">
        <f aca="true">$D$12+NORMSINV(RAND())*$D$11</f>
        <v>-10.0205148869475</v>
      </c>
    </row>
    <row r="60" customFormat="false" ht="15" hidden="false" customHeight="false" outlineLevel="0" collapsed="false">
      <c r="D60" s="16" t="n">
        <f aca="false">AVERAGE(H60:CI60)</f>
        <v>-0.611025367933803</v>
      </c>
      <c r="E60" s="16" t="n">
        <f aca="false">STDEV(H60:CI60)</f>
        <v>5.20384940516877</v>
      </c>
      <c r="F60" s="20" t="n">
        <f aca="false">IF(AND(D60-TINV(2*$D$8/100,$D$10-1)*E60/SQRT($D$10)&lt;-1,D60+TINV(2*$D$9/100,$D$10-1)*E60/SQRT($D$10)&gt;1),1,0)</f>
        <v>0</v>
      </c>
      <c r="G60" s="16"/>
      <c r="H60" s="16" t="n">
        <f aca="true">$D$12+NORMSINV(RAND())*$D$11</f>
        <v>-6.48006649690732</v>
      </c>
      <c r="I60" s="16" t="n">
        <f aca="true">$D$12+NORMSINV(RAND())*$D$11</f>
        <v>0.359560200739142</v>
      </c>
      <c r="J60" s="16" t="n">
        <f aca="true">$D$12+NORMSINV(RAND())*$D$11</f>
        <v>-1.68305055808767</v>
      </c>
      <c r="K60" s="16" t="n">
        <f aca="true">$D$12+NORMSINV(RAND())*$D$11</f>
        <v>4.02846539833704</v>
      </c>
      <c r="L60" s="16" t="n">
        <f aca="true">$D$12+NORMSINV(RAND())*$D$11</f>
        <v>7.58643675887966</v>
      </c>
      <c r="M60" s="16" t="n">
        <f aca="true">$D$12+NORMSINV(RAND())*$D$11</f>
        <v>2.73438877399228</v>
      </c>
      <c r="N60" s="16" t="n">
        <f aca="true">$D$12+NORMSINV(RAND())*$D$11</f>
        <v>9.71968535220407</v>
      </c>
      <c r="O60" s="16" t="n">
        <f aca="true">$D$12+NORMSINV(RAND())*$D$11</f>
        <v>-8.81721324281898</v>
      </c>
      <c r="P60" s="16" t="n">
        <f aca="true">$D$12+NORMSINV(RAND())*$D$11</f>
        <v>5.26530617027716</v>
      </c>
      <c r="Q60" s="16" t="n">
        <f aca="true">$D$12+NORMSINV(RAND())*$D$11</f>
        <v>-2.0603632247492</v>
      </c>
      <c r="R60" s="16" t="n">
        <f aca="true">$D$12+NORMSINV(RAND())*$D$11</f>
        <v>5.81328917780479</v>
      </c>
      <c r="S60" s="16" t="n">
        <f aca="true">$D$12+NORMSINV(RAND())*$D$11</f>
        <v>-0.0572622341160388</v>
      </c>
      <c r="T60" s="16" t="n">
        <f aca="true">$D$12+NORMSINV(RAND())*$D$11</f>
        <v>-0.27490746935044</v>
      </c>
      <c r="U60" s="16" t="n">
        <f aca="true">$D$12+NORMSINV(RAND())*$D$11</f>
        <v>-2.92764186513382</v>
      </c>
      <c r="V60" s="16" t="n">
        <f aca="true">$D$12+NORMSINV(RAND())*$D$11</f>
        <v>6.8799571289158</v>
      </c>
      <c r="W60" s="16" t="n">
        <f aca="true">$D$12+NORMSINV(RAND())*$D$11</f>
        <v>-3.98296388187674</v>
      </c>
      <c r="X60" s="16" t="n">
        <f aca="true">$D$12+NORMSINV(RAND())*$D$11</f>
        <v>-4.04244510747794</v>
      </c>
      <c r="Y60" s="16" t="n">
        <f aca="true">$D$12+NORMSINV(RAND())*$D$11</f>
        <v>-0.86770170591728</v>
      </c>
      <c r="Z60" s="16" t="n">
        <f aca="true">$D$12+NORMSINV(RAND())*$D$11</f>
        <v>-10.0862560037778</v>
      </c>
      <c r="AA60" s="16" t="n">
        <f aca="true">$D$12+NORMSINV(RAND())*$D$11</f>
        <v>3.23384330976915</v>
      </c>
      <c r="AB60" s="16" t="n">
        <f aca="true">$D$12+NORMSINV(RAND())*$D$11</f>
        <v>-6.50493937860984</v>
      </c>
      <c r="AC60" s="16" t="n">
        <f aca="true">$D$12+NORMSINV(RAND())*$D$11</f>
        <v>6.54496503814337</v>
      </c>
      <c r="AD60" s="16" t="n">
        <f aca="true">$D$12+NORMSINV(RAND())*$D$11</f>
        <v>2.12460568867987</v>
      </c>
      <c r="AE60" s="16" t="n">
        <f aca="true">$D$12+NORMSINV(RAND())*$D$11</f>
        <v>4.79948541082414</v>
      </c>
      <c r="AF60" s="16" t="n">
        <f aca="true">$D$12+NORMSINV(RAND())*$D$11</f>
        <v>10.5981084958881</v>
      </c>
      <c r="AG60" s="16" t="n">
        <f aca="true">$D$12+NORMSINV(RAND())*$D$11</f>
        <v>1.85338659093685</v>
      </c>
      <c r="AH60" s="16" t="n">
        <f aca="true">$D$12+NORMSINV(RAND())*$D$11</f>
        <v>-6.11371247002667</v>
      </c>
      <c r="AI60" s="16" t="n">
        <f aca="true">$D$12+NORMSINV(RAND())*$D$11</f>
        <v>-0.60147330397157</v>
      </c>
      <c r="AJ60" s="16" t="n">
        <f aca="true">$D$12+NORMSINV(RAND())*$D$11</f>
        <v>-8.73669876766114</v>
      </c>
      <c r="AK60" s="16" t="n">
        <f aca="true">$D$12+NORMSINV(RAND())*$D$11</f>
        <v>-0.377503686226999</v>
      </c>
      <c r="AL60" s="16" t="n">
        <f aca="true">$D$12+NORMSINV(RAND())*$D$11</f>
        <v>-8.59646599937909</v>
      </c>
      <c r="AM60" s="16" t="n">
        <f aca="true">$D$12+NORMSINV(RAND())*$D$11</f>
        <v>4.81295282602885</v>
      </c>
      <c r="AN60" s="16" t="n">
        <f aca="true">$D$12+NORMSINV(RAND())*$D$11</f>
        <v>-4.27150031606889</v>
      </c>
      <c r="AO60" s="16" t="n">
        <f aca="true">$D$12+NORMSINV(RAND())*$D$11</f>
        <v>-0.363976041457528</v>
      </c>
      <c r="AP60" s="16" t="n">
        <f aca="true">$D$12+NORMSINV(RAND())*$D$11</f>
        <v>1.22309986981406</v>
      </c>
      <c r="AQ60" s="16" t="n">
        <f aca="true">$D$12+NORMSINV(RAND())*$D$11</f>
        <v>0.653408614432513</v>
      </c>
      <c r="AR60" s="16" t="n">
        <f aca="true">$D$12+NORMSINV(RAND())*$D$11</f>
        <v>-4.26981401208801</v>
      </c>
      <c r="AS60" s="16" t="n">
        <f aca="true">$D$12+NORMSINV(RAND())*$D$11</f>
        <v>-1.96580984876636</v>
      </c>
      <c r="AT60" s="16" t="n">
        <f aca="true">$D$12+NORMSINV(RAND())*$D$11</f>
        <v>4.82523994841325</v>
      </c>
      <c r="AU60" s="16" t="n">
        <f aca="true">$D$12+NORMSINV(RAND())*$D$11</f>
        <v>3.02657119495239</v>
      </c>
      <c r="AV60" s="16" t="n">
        <f aca="true">$D$12+NORMSINV(RAND())*$D$11</f>
        <v>-6.07549267553173</v>
      </c>
      <c r="AW60" s="16" t="n">
        <f aca="true">$D$12+NORMSINV(RAND())*$D$11</f>
        <v>4.91270445273086</v>
      </c>
      <c r="AX60" s="16" t="n">
        <f aca="true">$D$12+NORMSINV(RAND())*$D$11</f>
        <v>-5.37294461338311</v>
      </c>
      <c r="AY60" s="16" t="n">
        <f aca="true">$D$12+NORMSINV(RAND())*$D$11</f>
        <v>-14.2854965771371</v>
      </c>
      <c r="AZ60" s="16" t="n">
        <f aca="true">$D$12+NORMSINV(RAND())*$D$11</f>
        <v>-0.539955383358006</v>
      </c>
      <c r="BA60" s="16" t="n">
        <f aca="true">$D$12+NORMSINV(RAND())*$D$11</f>
        <v>8.0314263860113</v>
      </c>
      <c r="BB60" s="16" t="n">
        <f aca="true">$D$12+NORMSINV(RAND())*$D$11</f>
        <v>-1.48470421995211</v>
      </c>
      <c r="BC60" s="16" t="n">
        <f aca="true">$D$12+NORMSINV(RAND())*$D$11</f>
        <v>-5.50917146975603</v>
      </c>
      <c r="BD60" s="16" t="n">
        <f aca="true">$D$12+NORMSINV(RAND())*$D$11</f>
        <v>-2.60241703288907</v>
      </c>
      <c r="BE60" s="16" t="n">
        <f aca="true">$D$12+NORMSINV(RAND())*$D$11</f>
        <v>2.32785451707502</v>
      </c>
      <c r="BF60" s="16" t="n">
        <f aca="true">$D$12+NORMSINV(RAND())*$D$11</f>
        <v>6.97420651161786</v>
      </c>
      <c r="BG60" s="16" t="n">
        <f aca="true">$D$12+NORMSINV(RAND())*$D$11</f>
        <v>-9.67887491293598</v>
      </c>
      <c r="BH60" s="16" t="n">
        <f aca="true">$D$12+NORMSINV(RAND())*$D$11</f>
        <v>-2.47163241620337</v>
      </c>
      <c r="BI60" s="16" t="n">
        <f aca="true">$D$12+NORMSINV(RAND())*$D$11</f>
        <v>-0.952892439484741</v>
      </c>
      <c r="BJ60" s="16" t="n">
        <f aca="true">$D$12+NORMSINV(RAND())*$D$11</f>
        <v>4.76227572883853</v>
      </c>
      <c r="BK60" s="16" t="n">
        <f aca="true">$D$12+NORMSINV(RAND())*$D$11</f>
        <v>0.854277825545628</v>
      </c>
      <c r="BL60" s="16" t="n">
        <f aca="true">$D$12+NORMSINV(RAND())*$D$11</f>
        <v>4.03374649755686</v>
      </c>
      <c r="BM60" s="16" t="n">
        <f aca="true">$D$12+NORMSINV(RAND())*$D$11</f>
        <v>2.1073028571753</v>
      </c>
      <c r="BN60" s="16" t="n">
        <f aca="true">$D$12+NORMSINV(RAND())*$D$11</f>
        <v>-6.33138248873979</v>
      </c>
      <c r="BO60" s="16" t="n">
        <f aca="true">$D$12+NORMSINV(RAND())*$D$11</f>
        <v>0.473994321831707</v>
      </c>
      <c r="BP60" s="16" t="n">
        <f aca="true">$D$12+NORMSINV(RAND())*$D$11</f>
        <v>-2.28104193202272</v>
      </c>
      <c r="BQ60" s="16" t="n">
        <f aca="true">$D$12+NORMSINV(RAND())*$D$11</f>
        <v>-2.38735926000873</v>
      </c>
      <c r="BR60" s="16" t="n">
        <f aca="true">$D$12+NORMSINV(RAND())*$D$11</f>
        <v>-1.72691122313226</v>
      </c>
      <c r="BS60" s="16" t="n">
        <f aca="true">$D$12+NORMSINV(RAND())*$D$11</f>
        <v>0.236025097765839</v>
      </c>
      <c r="BT60" s="16" t="n">
        <f aca="true">$D$12+NORMSINV(RAND())*$D$11</f>
        <v>-3.728439021371</v>
      </c>
      <c r="BU60" s="16" t="n">
        <f aca="true">$D$12+NORMSINV(RAND())*$D$11</f>
        <v>6.60323511662874</v>
      </c>
      <c r="BV60" s="16" t="n">
        <f aca="true">$D$12+NORMSINV(RAND())*$D$11</f>
        <v>-4.21529206594095</v>
      </c>
      <c r="BW60" s="16" t="n">
        <f aca="true">$D$12+NORMSINV(RAND())*$D$11</f>
        <v>-0.480257857504799</v>
      </c>
      <c r="BX60" s="16" t="n">
        <f aca="true">$D$12+NORMSINV(RAND())*$D$11</f>
        <v>2.56391640723667</v>
      </c>
      <c r="BY60" s="16" t="n">
        <f aca="true">$D$12+NORMSINV(RAND())*$D$11</f>
        <v>-6.65846166952167</v>
      </c>
      <c r="BZ60" s="16" t="n">
        <f aca="true">$D$12+NORMSINV(RAND())*$D$11</f>
        <v>0.864966748065506</v>
      </c>
      <c r="CA60" s="16" t="n">
        <f aca="true">$D$12+NORMSINV(RAND())*$D$11</f>
        <v>-8.77171577165242</v>
      </c>
      <c r="CB60" s="16" t="n">
        <f aca="true">$D$12+NORMSINV(RAND())*$D$11</f>
        <v>3.10277056377073</v>
      </c>
      <c r="CC60" s="16" t="n">
        <f aca="true">$D$12+NORMSINV(RAND())*$D$11</f>
        <v>5.36617895124186</v>
      </c>
      <c r="CD60" s="16" t="n">
        <f aca="true">$D$12+NORMSINV(RAND())*$D$11</f>
        <v>-1.18675462375605</v>
      </c>
      <c r="CE60" s="16" t="n">
        <f aca="true">$D$12+NORMSINV(RAND())*$D$11</f>
        <v>-6.58880459009431</v>
      </c>
      <c r="CF60" s="16" t="n">
        <f aca="true">$D$12+NORMSINV(RAND())*$D$11</f>
        <v>-3.12180086398556</v>
      </c>
      <c r="CG60" s="16" t="n">
        <f aca="true">$D$12+NORMSINV(RAND())*$D$11</f>
        <v>-5.84868450690739</v>
      </c>
      <c r="CH60" s="16" t="n">
        <f aca="true">$D$12+NORMSINV(RAND())*$D$11</f>
        <v>-8.56961814650782</v>
      </c>
      <c r="CI60" s="16" t="n">
        <f aca="true">$D$12+NORMSINV(RAND())*$D$11</f>
        <v>5.77220400941697</v>
      </c>
    </row>
    <row r="61" customFormat="false" ht="15" hidden="false" customHeight="false" outlineLevel="0" collapsed="false">
      <c r="D61" s="16" t="n">
        <f aca="false">AVERAGE(H61:CI61)</f>
        <v>-0.219724034633549</v>
      </c>
      <c r="E61" s="16" t="n">
        <f aca="false">STDEV(H61:CI61)</f>
        <v>4.75295639042569</v>
      </c>
      <c r="F61" s="20" t="n">
        <f aca="false">IF(AND(D61-TINV(2*$D$8/100,$D$10-1)*E61/SQRT($D$10)&lt;-1,D61+TINV(2*$D$9/100,$D$10-1)*E61/SQRT($D$10)&gt;1),1,0)</f>
        <v>0</v>
      </c>
      <c r="G61" s="16"/>
      <c r="H61" s="16" t="n">
        <f aca="true">$D$12+NORMSINV(RAND())*$D$11</f>
        <v>-7.10387244272025</v>
      </c>
      <c r="I61" s="16" t="n">
        <f aca="true">$D$12+NORMSINV(RAND())*$D$11</f>
        <v>-0.99463794992324</v>
      </c>
      <c r="J61" s="16" t="n">
        <f aca="true">$D$12+NORMSINV(RAND())*$D$11</f>
        <v>5.69871939842576</v>
      </c>
      <c r="K61" s="16" t="n">
        <f aca="true">$D$12+NORMSINV(RAND())*$D$11</f>
        <v>1.04334775962499</v>
      </c>
      <c r="L61" s="16" t="n">
        <f aca="true">$D$12+NORMSINV(RAND())*$D$11</f>
        <v>-3.19110128317475</v>
      </c>
      <c r="M61" s="16" t="n">
        <f aca="true">$D$12+NORMSINV(RAND())*$D$11</f>
        <v>2.1927468975086</v>
      </c>
      <c r="N61" s="16" t="n">
        <f aca="true">$D$12+NORMSINV(RAND())*$D$11</f>
        <v>-1.40521970904753</v>
      </c>
      <c r="O61" s="16" t="n">
        <f aca="true">$D$12+NORMSINV(RAND())*$D$11</f>
        <v>9.65749657127773</v>
      </c>
      <c r="P61" s="16" t="n">
        <f aca="true">$D$12+NORMSINV(RAND())*$D$11</f>
        <v>-2.02103186483345</v>
      </c>
      <c r="Q61" s="16" t="n">
        <f aca="true">$D$12+NORMSINV(RAND())*$D$11</f>
        <v>-1.95008666222301</v>
      </c>
      <c r="R61" s="16" t="n">
        <f aca="true">$D$12+NORMSINV(RAND())*$D$11</f>
        <v>3.93995548659414</v>
      </c>
      <c r="S61" s="16" t="n">
        <f aca="true">$D$12+NORMSINV(RAND())*$D$11</f>
        <v>-1.45856486926017</v>
      </c>
      <c r="T61" s="16" t="n">
        <f aca="true">$D$12+NORMSINV(RAND())*$D$11</f>
        <v>-3.59180979229251</v>
      </c>
      <c r="U61" s="16" t="n">
        <f aca="true">$D$12+NORMSINV(RAND())*$D$11</f>
        <v>-8.42422015310547</v>
      </c>
      <c r="V61" s="16" t="n">
        <f aca="true">$D$12+NORMSINV(RAND())*$D$11</f>
        <v>-0.765118821776293</v>
      </c>
      <c r="W61" s="16" t="n">
        <f aca="true">$D$12+NORMSINV(RAND())*$D$11</f>
        <v>2.49688562045275</v>
      </c>
      <c r="X61" s="16" t="n">
        <f aca="true">$D$12+NORMSINV(RAND())*$D$11</f>
        <v>-2.98135892638864</v>
      </c>
      <c r="Y61" s="16" t="n">
        <f aca="true">$D$12+NORMSINV(RAND())*$D$11</f>
        <v>0.392257052035707</v>
      </c>
      <c r="Z61" s="16" t="n">
        <f aca="true">$D$12+NORMSINV(RAND())*$D$11</f>
        <v>-3.99732386479682</v>
      </c>
      <c r="AA61" s="16" t="n">
        <f aca="true">$D$12+NORMSINV(RAND())*$D$11</f>
        <v>-1.02615488369924</v>
      </c>
      <c r="AB61" s="16" t="n">
        <f aca="true">$D$12+NORMSINV(RAND())*$D$11</f>
        <v>-3.6582401991872</v>
      </c>
      <c r="AC61" s="16" t="n">
        <f aca="true">$D$12+NORMSINV(RAND())*$D$11</f>
        <v>-1.71563525946906</v>
      </c>
      <c r="AD61" s="16" t="n">
        <f aca="true">$D$12+NORMSINV(RAND())*$D$11</f>
        <v>-2.13401230349551</v>
      </c>
      <c r="AE61" s="16" t="n">
        <f aca="true">$D$12+NORMSINV(RAND())*$D$11</f>
        <v>-1.31642740414376</v>
      </c>
      <c r="AF61" s="16" t="n">
        <f aca="true">$D$12+NORMSINV(RAND())*$D$11</f>
        <v>2.34728264747941</v>
      </c>
      <c r="AG61" s="16" t="n">
        <f aca="true">$D$12+NORMSINV(RAND())*$D$11</f>
        <v>3.09742953590267</v>
      </c>
      <c r="AH61" s="16" t="n">
        <f aca="true">$D$12+NORMSINV(RAND())*$D$11</f>
        <v>-5.12558390572896</v>
      </c>
      <c r="AI61" s="16" t="n">
        <f aca="true">$D$12+NORMSINV(RAND())*$D$11</f>
        <v>-5.20958699064228</v>
      </c>
      <c r="AJ61" s="16" t="n">
        <f aca="true">$D$12+NORMSINV(RAND())*$D$11</f>
        <v>-2.42749630802216</v>
      </c>
      <c r="AK61" s="16" t="n">
        <f aca="true">$D$12+NORMSINV(RAND())*$D$11</f>
        <v>6.93388252906529</v>
      </c>
      <c r="AL61" s="16" t="n">
        <f aca="true">$D$12+NORMSINV(RAND())*$D$11</f>
        <v>-0.710182596263866</v>
      </c>
      <c r="AM61" s="16" t="n">
        <f aca="true">$D$12+NORMSINV(RAND())*$D$11</f>
        <v>-5.5178639886944</v>
      </c>
      <c r="AN61" s="16" t="n">
        <f aca="true">$D$12+NORMSINV(RAND())*$D$11</f>
        <v>5.30998374544196</v>
      </c>
      <c r="AO61" s="16" t="n">
        <f aca="true">$D$12+NORMSINV(RAND())*$D$11</f>
        <v>-0.94543830481475</v>
      </c>
      <c r="AP61" s="16" t="n">
        <f aca="true">$D$12+NORMSINV(RAND())*$D$11</f>
        <v>7.69751873148327</v>
      </c>
      <c r="AQ61" s="16" t="n">
        <f aca="true">$D$12+NORMSINV(RAND())*$D$11</f>
        <v>-2.54989622906188</v>
      </c>
      <c r="AR61" s="16" t="n">
        <f aca="true">$D$12+NORMSINV(RAND())*$D$11</f>
        <v>-0.720012294476411</v>
      </c>
      <c r="AS61" s="16" t="n">
        <f aca="true">$D$12+NORMSINV(RAND())*$D$11</f>
        <v>0.289857182321872</v>
      </c>
      <c r="AT61" s="16" t="n">
        <f aca="true">$D$12+NORMSINV(RAND())*$D$11</f>
        <v>1.36784197757154</v>
      </c>
      <c r="AU61" s="16" t="n">
        <f aca="true">$D$12+NORMSINV(RAND())*$D$11</f>
        <v>-7.58614454061396</v>
      </c>
      <c r="AV61" s="16" t="n">
        <f aca="true">$D$12+NORMSINV(RAND())*$D$11</f>
        <v>-2.7280839916129</v>
      </c>
      <c r="AW61" s="16" t="n">
        <f aca="true">$D$12+NORMSINV(RAND())*$D$11</f>
        <v>1.70826651912946</v>
      </c>
      <c r="AX61" s="16" t="n">
        <f aca="true">$D$12+NORMSINV(RAND())*$D$11</f>
        <v>6.54172470457547</v>
      </c>
      <c r="AY61" s="16" t="n">
        <f aca="true">$D$12+NORMSINV(RAND())*$D$11</f>
        <v>-6.20145195828614</v>
      </c>
      <c r="AZ61" s="16" t="n">
        <f aca="true">$D$12+NORMSINV(RAND())*$D$11</f>
        <v>-2.5999626503926</v>
      </c>
      <c r="BA61" s="16" t="n">
        <f aca="true">$D$12+NORMSINV(RAND())*$D$11</f>
        <v>-2.33002031628548</v>
      </c>
      <c r="BB61" s="16" t="n">
        <f aca="true">$D$12+NORMSINV(RAND())*$D$11</f>
        <v>1.47251038343416</v>
      </c>
      <c r="BC61" s="16" t="n">
        <f aca="true">$D$12+NORMSINV(RAND())*$D$11</f>
        <v>-2.43499556898785</v>
      </c>
      <c r="BD61" s="16" t="n">
        <f aca="true">$D$12+NORMSINV(RAND())*$D$11</f>
        <v>1.66692818249719</v>
      </c>
      <c r="BE61" s="16" t="n">
        <f aca="true">$D$12+NORMSINV(RAND())*$D$11</f>
        <v>-2.97508096935509</v>
      </c>
      <c r="BF61" s="16" t="n">
        <f aca="true">$D$12+NORMSINV(RAND())*$D$11</f>
        <v>-7.57756153667199</v>
      </c>
      <c r="BG61" s="16" t="n">
        <f aca="true">$D$12+NORMSINV(RAND())*$D$11</f>
        <v>-3.96537562381885</v>
      </c>
      <c r="BH61" s="16" t="n">
        <f aca="true">$D$12+NORMSINV(RAND())*$D$11</f>
        <v>-1.75557699042195</v>
      </c>
      <c r="BI61" s="16" t="n">
        <f aca="true">$D$12+NORMSINV(RAND())*$D$11</f>
        <v>-10.9248333580924</v>
      </c>
      <c r="BJ61" s="16" t="n">
        <f aca="true">$D$12+NORMSINV(RAND())*$D$11</f>
        <v>4.30548267889521</v>
      </c>
      <c r="BK61" s="16" t="n">
        <f aca="true">$D$12+NORMSINV(RAND())*$D$11</f>
        <v>-2.56592189391546</v>
      </c>
      <c r="BL61" s="16" t="n">
        <f aca="true">$D$12+NORMSINV(RAND())*$D$11</f>
        <v>5.68539192167056</v>
      </c>
      <c r="BM61" s="16" t="n">
        <f aca="true">$D$12+NORMSINV(RAND())*$D$11</f>
        <v>2.2662200305629</v>
      </c>
      <c r="BN61" s="16" t="n">
        <f aca="true">$D$12+NORMSINV(RAND())*$D$11</f>
        <v>9.61794198684086</v>
      </c>
      <c r="BO61" s="16" t="n">
        <f aca="true">$D$12+NORMSINV(RAND())*$D$11</f>
        <v>6.20610546438028</v>
      </c>
      <c r="BP61" s="16" t="n">
        <f aca="true">$D$12+NORMSINV(RAND())*$D$11</f>
        <v>2.92973811401118</v>
      </c>
      <c r="BQ61" s="16" t="n">
        <f aca="true">$D$12+NORMSINV(RAND())*$D$11</f>
        <v>0.970842127616768</v>
      </c>
      <c r="BR61" s="16" t="n">
        <f aca="true">$D$12+NORMSINV(RAND())*$D$11</f>
        <v>1.54682617862066</v>
      </c>
      <c r="BS61" s="16" t="n">
        <f aca="true">$D$12+NORMSINV(RAND())*$D$11</f>
        <v>-3.43442295023333</v>
      </c>
      <c r="BT61" s="16" t="n">
        <f aca="true">$D$12+NORMSINV(RAND())*$D$11</f>
        <v>13.2907698570244</v>
      </c>
      <c r="BU61" s="16" t="n">
        <f aca="true">$D$12+NORMSINV(RAND())*$D$11</f>
        <v>-7.39519583762262</v>
      </c>
      <c r="BV61" s="16" t="n">
        <f aca="true">$D$12+NORMSINV(RAND())*$D$11</f>
        <v>3.92998450539567</v>
      </c>
      <c r="BW61" s="16" t="n">
        <f aca="true">$D$12+NORMSINV(RAND())*$D$11</f>
        <v>-0.0982815599895949</v>
      </c>
      <c r="BX61" s="16" t="n">
        <f aca="true">$D$12+NORMSINV(RAND())*$D$11</f>
        <v>6.90815516699933</v>
      </c>
      <c r="BY61" s="16" t="n">
        <f aca="true">$D$12+NORMSINV(RAND())*$D$11</f>
        <v>4.63084262125851</v>
      </c>
      <c r="BZ61" s="16" t="n">
        <f aca="true">$D$12+NORMSINV(RAND())*$D$11</f>
        <v>-1.07538288358212</v>
      </c>
      <c r="CA61" s="16" t="n">
        <f aca="true">$D$12+NORMSINV(RAND())*$D$11</f>
        <v>-12.9354598710663</v>
      </c>
      <c r="CB61" s="16" t="n">
        <f aca="true">$D$12+NORMSINV(RAND())*$D$11</f>
        <v>2.25113214790899</v>
      </c>
      <c r="CC61" s="16" t="n">
        <f aca="true">$D$12+NORMSINV(RAND())*$D$11</f>
        <v>3.54963061650497</v>
      </c>
      <c r="CD61" s="16" t="n">
        <f aca="true">$D$12+NORMSINV(RAND())*$D$11</f>
        <v>2.65528149310161</v>
      </c>
      <c r="CE61" s="16" t="n">
        <f aca="true">$D$12+NORMSINV(RAND())*$D$11</f>
        <v>-0.468798061394043</v>
      </c>
      <c r="CF61" s="16" t="n">
        <f aca="true">$D$12+NORMSINV(RAND())*$D$11</f>
        <v>-2.25161206887187</v>
      </c>
      <c r="CG61" s="16" t="n">
        <f aca="true">$D$12+NORMSINV(RAND())*$D$11</f>
        <v>-5.90883045776974</v>
      </c>
      <c r="CH61" s="16" t="n">
        <f aca="true">$D$12+NORMSINV(RAND())*$D$11</f>
        <v>0.124335656212028</v>
      </c>
      <c r="CI61" s="16" t="n">
        <f aca="true">$D$12+NORMSINV(RAND())*$D$11</f>
        <v>5.85263183371607</v>
      </c>
    </row>
    <row r="62" customFormat="false" ht="15" hidden="false" customHeight="false" outlineLevel="0" collapsed="false">
      <c r="D62" s="16" t="n">
        <f aca="false">AVERAGE(H62:CI62)</f>
        <v>0.143017370392602</v>
      </c>
      <c r="E62" s="16" t="n">
        <f aca="false">STDEV(H62:CI62)</f>
        <v>5.38085536724619</v>
      </c>
      <c r="F62" s="20" t="n">
        <f aca="false">IF(AND(D62-TINV(2*$D$8/100,$D$10-1)*E62/SQRT($D$10)&lt;-1,D62+TINV(2*$D$9/100,$D$10-1)*E62/SQRT($D$10)&gt;1),1,0)</f>
        <v>0</v>
      </c>
      <c r="G62" s="16"/>
      <c r="H62" s="16" t="n">
        <f aca="true">$D$12+NORMSINV(RAND())*$D$11</f>
        <v>-4.01258565773274</v>
      </c>
      <c r="I62" s="16" t="n">
        <f aca="true">$D$12+NORMSINV(RAND())*$D$11</f>
        <v>-5.33535877542202</v>
      </c>
      <c r="J62" s="16" t="n">
        <f aca="true">$D$12+NORMSINV(RAND())*$D$11</f>
        <v>-2.22033269135365</v>
      </c>
      <c r="K62" s="16" t="n">
        <f aca="true">$D$12+NORMSINV(RAND())*$D$11</f>
        <v>-9.68522398145628</v>
      </c>
      <c r="L62" s="16" t="n">
        <f aca="true">$D$12+NORMSINV(RAND())*$D$11</f>
        <v>2.22620336558715</v>
      </c>
      <c r="M62" s="16" t="n">
        <f aca="true">$D$12+NORMSINV(RAND())*$D$11</f>
        <v>-2.47475639100597</v>
      </c>
      <c r="N62" s="16" t="n">
        <f aca="true">$D$12+NORMSINV(RAND())*$D$11</f>
        <v>0.274799015374292</v>
      </c>
      <c r="O62" s="16" t="n">
        <f aca="true">$D$12+NORMSINV(RAND())*$D$11</f>
        <v>1.36894407953294</v>
      </c>
      <c r="P62" s="16" t="n">
        <f aca="true">$D$12+NORMSINV(RAND())*$D$11</f>
        <v>-2.98711037966553</v>
      </c>
      <c r="Q62" s="16" t="n">
        <f aca="true">$D$12+NORMSINV(RAND())*$D$11</f>
        <v>-3.21974699129908</v>
      </c>
      <c r="R62" s="16" t="n">
        <f aca="true">$D$12+NORMSINV(RAND())*$D$11</f>
        <v>2.41516166290007</v>
      </c>
      <c r="S62" s="16" t="n">
        <f aca="true">$D$12+NORMSINV(RAND())*$D$11</f>
        <v>0.373466989675901</v>
      </c>
      <c r="T62" s="16" t="n">
        <f aca="true">$D$12+NORMSINV(RAND())*$D$11</f>
        <v>-3.03016123548954</v>
      </c>
      <c r="U62" s="16" t="n">
        <f aca="true">$D$12+NORMSINV(RAND())*$D$11</f>
        <v>-7.54720855443357</v>
      </c>
      <c r="V62" s="16" t="n">
        <f aca="true">$D$12+NORMSINV(RAND())*$D$11</f>
        <v>13.5751299169922</v>
      </c>
      <c r="W62" s="16" t="n">
        <f aca="true">$D$12+NORMSINV(RAND())*$D$11</f>
        <v>-0.299433152615836</v>
      </c>
      <c r="X62" s="16" t="n">
        <f aca="true">$D$12+NORMSINV(RAND())*$D$11</f>
        <v>3.48684969049882</v>
      </c>
      <c r="Y62" s="16" t="n">
        <f aca="true">$D$12+NORMSINV(RAND())*$D$11</f>
        <v>-2.99483958543952</v>
      </c>
      <c r="Z62" s="16" t="n">
        <f aca="true">$D$12+NORMSINV(RAND())*$D$11</f>
        <v>0.947567001624811</v>
      </c>
      <c r="AA62" s="16" t="n">
        <f aca="true">$D$12+NORMSINV(RAND())*$D$11</f>
        <v>-2.45128339971157</v>
      </c>
      <c r="AB62" s="16" t="n">
        <f aca="true">$D$12+NORMSINV(RAND())*$D$11</f>
        <v>1.92259774037415</v>
      </c>
      <c r="AC62" s="16" t="n">
        <f aca="true">$D$12+NORMSINV(RAND())*$D$11</f>
        <v>-1.1886968927426</v>
      </c>
      <c r="AD62" s="16" t="n">
        <f aca="true">$D$12+NORMSINV(RAND())*$D$11</f>
        <v>11.3007278900703</v>
      </c>
      <c r="AE62" s="16" t="n">
        <f aca="true">$D$12+NORMSINV(RAND())*$D$11</f>
        <v>3.38674031905385</v>
      </c>
      <c r="AF62" s="16" t="n">
        <f aca="true">$D$12+NORMSINV(RAND())*$D$11</f>
        <v>0.0948328618323464</v>
      </c>
      <c r="AG62" s="16" t="n">
        <f aca="true">$D$12+NORMSINV(RAND())*$D$11</f>
        <v>-3.69276287368103</v>
      </c>
      <c r="AH62" s="16" t="n">
        <f aca="true">$D$12+NORMSINV(RAND())*$D$11</f>
        <v>-3.40903257487904</v>
      </c>
      <c r="AI62" s="16" t="n">
        <f aca="true">$D$12+NORMSINV(RAND())*$D$11</f>
        <v>2.51743396332665</v>
      </c>
      <c r="AJ62" s="16" t="n">
        <f aca="true">$D$12+NORMSINV(RAND())*$D$11</f>
        <v>5.16420381196212</v>
      </c>
      <c r="AK62" s="16" t="n">
        <f aca="true">$D$12+NORMSINV(RAND())*$D$11</f>
        <v>-4.89726056592666</v>
      </c>
      <c r="AL62" s="16" t="n">
        <f aca="true">$D$12+NORMSINV(RAND())*$D$11</f>
        <v>-9.21265522203264</v>
      </c>
      <c r="AM62" s="16" t="n">
        <f aca="true">$D$12+NORMSINV(RAND())*$D$11</f>
        <v>0.0190922693473736</v>
      </c>
      <c r="AN62" s="16" t="n">
        <f aca="true">$D$12+NORMSINV(RAND())*$D$11</f>
        <v>1.9729948293471</v>
      </c>
      <c r="AO62" s="16" t="n">
        <f aca="true">$D$12+NORMSINV(RAND())*$D$11</f>
        <v>3.20060445979352</v>
      </c>
      <c r="AP62" s="16" t="n">
        <f aca="true">$D$12+NORMSINV(RAND())*$D$11</f>
        <v>-0.539596886102684</v>
      </c>
      <c r="AQ62" s="16" t="n">
        <f aca="true">$D$12+NORMSINV(RAND())*$D$11</f>
        <v>-3.02343179506807</v>
      </c>
      <c r="AR62" s="16" t="n">
        <f aca="true">$D$12+NORMSINV(RAND())*$D$11</f>
        <v>2.39516502691443</v>
      </c>
      <c r="AS62" s="16" t="n">
        <f aca="true">$D$12+NORMSINV(RAND())*$D$11</f>
        <v>-0.422148659660943</v>
      </c>
      <c r="AT62" s="16" t="n">
        <f aca="true">$D$12+NORMSINV(RAND())*$D$11</f>
        <v>-3.09367635437344</v>
      </c>
      <c r="AU62" s="16" t="n">
        <f aca="true">$D$12+NORMSINV(RAND())*$D$11</f>
        <v>9.30009720956817</v>
      </c>
      <c r="AV62" s="16" t="n">
        <f aca="true">$D$12+NORMSINV(RAND())*$D$11</f>
        <v>-6.06431750423989</v>
      </c>
      <c r="AW62" s="16" t="n">
        <f aca="true">$D$12+NORMSINV(RAND())*$D$11</f>
        <v>3.39791588725324</v>
      </c>
      <c r="AX62" s="16" t="n">
        <f aca="true">$D$12+NORMSINV(RAND())*$D$11</f>
        <v>-0.759111713120605</v>
      </c>
      <c r="AY62" s="16" t="n">
        <f aca="true">$D$12+NORMSINV(RAND())*$D$11</f>
        <v>-3.83526719365575</v>
      </c>
      <c r="AZ62" s="16" t="n">
        <f aca="true">$D$12+NORMSINV(RAND())*$D$11</f>
        <v>1.9710273278731</v>
      </c>
      <c r="BA62" s="16" t="n">
        <f aca="true">$D$12+NORMSINV(RAND())*$D$11</f>
        <v>-3.67560669457792</v>
      </c>
      <c r="BB62" s="16" t="n">
        <f aca="true">$D$12+NORMSINV(RAND())*$D$11</f>
        <v>1.39183711824339</v>
      </c>
      <c r="BC62" s="16" t="n">
        <f aca="true">$D$12+NORMSINV(RAND())*$D$11</f>
        <v>-0.904712497363506</v>
      </c>
      <c r="BD62" s="16" t="n">
        <f aca="true">$D$12+NORMSINV(RAND())*$D$11</f>
        <v>-0.720838407914043</v>
      </c>
      <c r="BE62" s="16" t="n">
        <f aca="true">$D$12+NORMSINV(RAND())*$D$11</f>
        <v>-6.31834849914742</v>
      </c>
      <c r="BF62" s="16" t="n">
        <f aca="true">$D$12+NORMSINV(RAND())*$D$11</f>
        <v>2.6546067984017</v>
      </c>
      <c r="BG62" s="16" t="n">
        <f aca="true">$D$12+NORMSINV(RAND())*$D$11</f>
        <v>3.82201697797232</v>
      </c>
      <c r="BH62" s="16" t="n">
        <f aca="true">$D$12+NORMSINV(RAND())*$D$11</f>
        <v>0.303053089640938</v>
      </c>
      <c r="BI62" s="16" t="n">
        <f aca="true">$D$12+NORMSINV(RAND())*$D$11</f>
        <v>9.75909527713717</v>
      </c>
      <c r="BJ62" s="16" t="n">
        <f aca="true">$D$12+NORMSINV(RAND())*$D$11</f>
        <v>9.42912500685267</v>
      </c>
      <c r="BK62" s="16" t="n">
        <f aca="true">$D$12+NORMSINV(RAND())*$D$11</f>
        <v>-0.583348971579426</v>
      </c>
      <c r="BL62" s="16" t="n">
        <f aca="true">$D$12+NORMSINV(RAND())*$D$11</f>
        <v>7.95152117858705</v>
      </c>
      <c r="BM62" s="16" t="n">
        <f aca="true">$D$12+NORMSINV(RAND())*$D$11</f>
        <v>-5.44125338368398</v>
      </c>
      <c r="BN62" s="16" t="n">
        <f aca="true">$D$12+NORMSINV(RAND())*$D$11</f>
        <v>4.1873882149744</v>
      </c>
      <c r="BO62" s="16" t="n">
        <f aca="true">$D$12+NORMSINV(RAND())*$D$11</f>
        <v>0.325363221116096</v>
      </c>
      <c r="BP62" s="16" t="n">
        <f aca="true">$D$12+NORMSINV(RAND())*$D$11</f>
        <v>0.592651096590619</v>
      </c>
      <c r="BQ62" s="16" t="n">
        <f aca="true">$D$12+NORMSINV(RAND())*$D$11</f>
        <v>3.49030442532297</v>
      </c>
      <c r="BR62" s="16" t="n">
        <f aca="true">$D$12+NORMSINV(RAND())*$D$11</f>
        <v>-5.54393361360283</v>
      </c>
      <c r="BS62" s="16" t="n">
        <f aca="true">$D$12+NORMSINV(RAND())*$D$11</f>
        <v>-5.77035466836381</v>
      </c>
      <c r="BT62" s="16" t="n">
        <f aca="true">$D$12+NORMSINV(RAND())*$D$11</f>
        <v>4.33892293880754</v>
      </c>
      <c r="BU62" s="16" t="n">
        <f aca="true">$D$12+NORMSINV(RAND())*$D$11</f>
        <v>6.59551861783018</v>
      </c>
      <c r="BV62" s="16" t="n">
        <f aca="true">$D$12+NORMSINV(RAND())*$D$11</f>
        <v>-4.97807850495875</v>
      </c>
      <c r="BW62" s="16" t="n">
        <f aca="true">$D$12+NORMSINV(RAND())*$D$11</f>
        <v>-0.743710084541062</v>
      </c>
      <c r="BX62" s="16" t="n">
        <f aca="true">$D$12+NORMSINV(RAND())*$D$11</f>
        <v>9.47362164823834</v>
      </c>
      <c r="BY62" s="16" t="n">
        <f aca="true">$D$12+NORMSINV(RAND())*$D$11</f>
        <v>-15.2042768644925</v>
      </c>
      <c r="BZ62" s="16" t="n">
        <f aca="true">$D$12+NORMSINV(RAND())*$D$11</f>
        <v>0.317756326777268</v>
      </c>
      <c r="CA62" s="16" t="n">
        <f aca="true">$D$12+NORMSINV(RAND())*$D$11</f>
        <v>2.50669161527802</v>
      </c>
      <c r="CB62" s="16" t="n">
        <f aca="true">$D$12+NORMSINV(RAND())*$D$11</f>
        <v>10.8500999700341</v>
      </c>
      <c r="CC62" s="16" t="n">
        <f aca="true">$D$12+NORMSINV(RAND())*$D$11</f>
        <v>-7.7765583965864</v>
      </c>
      <c r="CD62" s="16" t="n">
        <f aca="true">$D$12+NORMSINV(RAND())*$D$11</f>
        <v>0.39294794602742</v>
      </c>
      <c r="CE62" s="16" t="n">
        <f aca="true">$D$12+NORMSINV(RAND())*$D$11</f>
        <v>-6.97094142282919</v>
      </c>
      <c r="CF62" s="16" t="n">
        <f aca="true">$D$12+NORMSINV(RAND())*$D$11</f>
        <v>2.71069730614929</v>
      </c>
      <c r="CG62" s="16" t="n">
        <f aca="true">$D$12+NORMSINV(RAND())*$D$11</f>
        <v>4.35342681710928</v>
      </c>
      <c r="CH62" s="16" t="n">
        <f aca="true">$D$12+NORMSINV(RAND())*$D$11</f>
        <v>-6.88788594468511</v>
      </c>
      <c r="CI62" s="16" t="n">
        <f aca="true">$D$12+NORMSINV(RAND())*$D$11</f>
        <v>12.5990357068494</v>
      </c>
    </row>
    <row r="63" customFormat="false" ht="15" hidden="false" customHeight="false" outlineLevel="0" collapsed="false">
      <c r="D63" s="16" t="n">
        <f aca="false">AVERAGE(H63:CI63)</f>
        <v>-0.638317555725252</v>
      </c>
      <c r="E63" s="16" t="n">
        <f aca="false">STDEV(H63:CI63)</f>
        <v>4.61169087050006</v>
      </c>
      <c r="F63" s="20" t="n">
        <f aca="false">IF(AND(D63-TINV(2*$D$8/100,$D$10-1)*E63/SQRT($D$10)&lt;-1,D63+TINV(2*$D$9/100,$D$10-1)*E63/SQRT($D$10)&gt;1),1,0)</f>
        <v>0</v>
      </c>
      <c r="G63" s="16"/>
      <c r="H63" s="16" t="n">
        <f aca="true">$D$12+NORMSINV(RAND())*$D$11</f>
        <v>-0.392514343904525</v>
      </c>
      <c r="I63" s="16" t="n">
        <f aca="true">$D$12+NORMSINV(RAND())*$D$11</f>
        <v>-3.37884648710267</v>
      </c>
      <c r="J63" s="16" t="n">
        <f aca="true">$D$12+NORMSINV(RAND())*$D$11</f>
        <v>8.76830163883732</v>
      </c>
      <c r="K63" s="16" t="n">
        <f aca="true">$D$12+NORMSINV(RAND())*$D$11</f>
        <v>-1.9206980042991</v>
      </c>
      <c r="L63" s="16" t="n">
        <f aca="true">$D$12+NORMSINV(RAND())*$D$11</f>
        <v>-6.71742659624803</v>
      </c>
      <c r="M63" s="16" t="n">
        <f aca="true">$D$12+NORMSINV(RAND())*$D$11</f>
        <v>-4.48429138253629</v>
      </c>
      <c r="N63" s="16" t="n">
        <f aca="true">$D$12+NORMSINV(RAND())*$D$11</f>
        <v>-3.2744068630815</v>
      </c>
      <c r="O63" s="16" t="n">
        <f aca="true">$D$12+NORMSINV(RAND())*$D$11</f>
        <v>3.64395343033405</v>
      </c>
      <c r="P63" s="16" t="n">
        <f aca="true">$D$12+NORMSINV(RAND())*$D$11</f>
        <v>-6.36509096362545</v>
      </c>
      <c r="Q63" s="16" t="n">
        <f aca="true">$D$12+NORMSINV(RAND())*$D$11</f>
        <v>-8.53712333329063</v>
      </c>
      <c r="R63" s="16" t="n">
        <f aca="true">$D$12+NORMSINV(RAND())*$D$11</f>
        <v>-1.12947068949376</v>
      </c>
      <c r="S63" s="16" t="n">
        <f aca="true">$D$12+NORMSINV(RAND())*$D$11</f>
        <v>0.114083884427893</v>
      </c>
      <c r="T63" s="16" t="n">
        <f aca="true">$D$12+NORMSINV(RAND())*$D$11</f>
        <v>-0.198158750767823</v>
      </c>
      <c r="U63" s="16" t="n">
        <f aca="true">$D$12+NORMSINV(RAND())*$D$11</f>
        <v>1.33180669897326</v>
      </c>
      <c r="V63" s="16" t="n">
        <f aca="true">$D$12+NORMSINV(RAND())*$D$11</f>
        <v>1.79000518517334</v>
      </c>
      <c r="W63" s="16" t="n">
        <f aca="true">$D$12+NORMSINV(RAND())*$D$11</f>
        <v>-1.01237807450093</v>
      </c>
      <c r="X63" s="16" t="n">
        <f aca="true">$D$12+NORMSINV(RAND())*$D$11</f>
        <v>-1.3279594585473</v>
      </c>
      <c r="Y63" s="16" t="n">
        <f aca="true">$D$12+NORMSINV(RAND())*$D$11</f>
        <v>10.131153218921</v>
      </c>
      <c r="Z63" s="16" t="n">
        <f aca="true">$D$12+NORMSINV(RAND())*$D$11</f>
        <v>2.278938050339</v>
      </c>
      <c r="AA63" s="16" t="n">
        <f aca="true">$D$12+NORMSINV(RAND())*$D$11</f>
        <v>7.7056902243612</v>
      </c>
      <c r="AB63" s="16" t="n">
        <f aca="true">$D$12+NORMSINV(RAND())*$D$11</f>
        <v>4.79676238693599</v>
      </c>
      <c r="AC63" s="16" t="n">
        <f aca="true">$D$12+NORMSINV(RAND())*$D$11</f>
        <v>3.78792425200127</v>
      </c>
      <c r="AD63" s="16" t="n">
        <f aca="true">$D$12+NORMSINV(RAND())*$D$11</f>
        <v>4.53330720974858</v>
      </c>
      <c r="AE63" s="16" t="n">
        <f aca="true">$D$12+NORMSINV(RAND())*$D$11</f>
        <v>-5.03859869386594</v>
      </c>
      <c r="AF63" s="16" t="n">
        <f aca="true">$D$12+NORMSINV(RAND())*$D$11</f>
        <v>4.73831776650504</v>
      </c>
      <c r="AG63" s="16" t="n">
        <f aca="true">$D$12+NORMSINV(RAND())*$D$11</f>
        <v>2.45724484658847</v>
      </c>
      <c r="AH63" s="16" t="n">
        <f aca="true">$D$12+NORMSINV(RAND())*$D$11</f>
        <v>3.39478385862123</v>
      </c>
      <c r="AI63" s="16" t="n">
        <f aca="true">$D$12+NORMSINV(RAND())*$D$11</f>
        <v>-5.98722433294284</v>
      </c>
      <c r="AJ63" s="16" t="n">
        <f aca="true">$D$12+NORMSINV(RAND())*$D$11</f>
        <v>1.8944343859516</v>
      </c>
      <c r="AK63" s="16" t="n">
        <f aca="true">$D$12+NORMSINV(RAND())*$D$11</f>
        <v>1.29693256900312</v>
      </c>
      <c r="AL63" s="16" t="n">
        <f aca="true">$D$12+NORMSINV(RAND())*$D$11</f>
        <v>-0.275006583711847</v>
      </c>
      <c r="AM63" s="16" t="n">
        <f aca="true">$D$12+NORMSINV(RAND())*$D$11</f>
        <v>1.8658161833872</v>
      </c>
      <c r="AN63" s="16" t="n">
        <f aca="true">$D$12+NORMSINV(RAND())*$D$11</f>
        <v>-5.91456031067988</v>
      </c>
      <c r="AO63" s="16" t="n">
        <f aca="true">$D$12+NORMSINV(RAND())*$D$11</f>
        <v>-0.640340127871133</v>
      </c>
      <c r="AP63" s="16" t="n">
        <f aca="true">$D$12+NORMSINV(RAND())*$D$11</f>
        <v>-0.326820899146952</v>
      </c>
      <c r="AQ63" s="16" t="n">
        <f aca="true">$D$12+NORMSINV(RAND())*$D$11</f>
        <v>4.86239359063006</v>
      </c>
      <c r="AR63" s="16" t="n">
        <f aca="true">$D$12+NORMSINV(RAND())*$D$11</f>
        <v>-0.999623306212034</v>
      </c>
      <c r="AS63" s="16" t="n">
        <f aca="true">$D$12+NORMSINV(RAND())*$D$11</f>
        <v>3.02521223117963</v>
      </c>
      <c r="AT63" s="16" t="n">
        <f aca="true">$D$12+NORMSINV(RAND())*$D$11</f>
        <v>0.779264744731549</v>
      </c>
      <c r="AU63" s="16" t="n">
        <f aca="true">$D$12+NORMSINV(RAND())*$D$11</f>
        <v>-6.75684332138569</v>
      </c>
      <c r="AV63" s="16" t="n">
        <f aca="true">$D$12+NORMSINV(RAND())*$D$11</f>
        <v>2.36376032970809</v>
      </c>
      <c r="AW63" s="16" t="n">
        <f aca="true">$D$12+NORMSINV(RAND())*$D$11</f>
        <v>3.06174748719484</v>
      </c>
      <c r="AX63" s="16" t="n">
        <f aca="true">$D$12+NORMSINV(RAND())*$D$11</f>
        <v>-1.65472853732365</v>
      </c>
      <c r="AY63" s="16" t="n">
        <f aca="true">$D$12+NORMSINV(RAND())*$D$11</f>
        <v>-0.534848523845772</v>
      </c>
      <c r="AZ63" s="16" t="n">
        <f aca="true">$D$12+NORMSINV(RAND())*$D$11</f>
        <v>-7.50998165632266</v>
      </c>
      <c r="BA63" s="16" t="n">
        <f aca="true">$D$12+NORMSINV(RAND())*$D$11</f>
        <v>0.332727835268879</v>
      </c>
      <c r="BB63" s="16" t="n">
        <f aca="true">$D$12+NORMSINV(RAND())*$D$11</f>
        <v>-4.56570069855907</v>
      </c>
      <c r="BC63" s="16" t="n">
        <f aca="true">$D$12+NORMSINV(RAND())*$D$11</f>
        <v>-12.8587505534133</v>
      </c>
      <c r="BD63" s="16" t="n">
        <f aca="true">$D$12+NORMSINV(RAND())*$D$11</f>
        <v>-9.06202219037882</v>
      </c>
      <c r="BE63" s="16" t="n">
        <f aca="true">$D$12+NORMSINV(RAND())*$D$11</f>
        <v>2.01345210187151</v>
      </c>
      <c r="BF63" s="16" t="n">
        <f aca="true">$D$12+NORMSINV(RAND())*$D$11</f>
        <v>0.917125812416126</v>
      </c>
      <c r="BG63" s="16" t="n">
        <f aca="true">$D$12+NORMSINV(RAND())*$D$11</f>
        <v>-7.23018043091003</v>
      </c>
      <c r="BH63" s="16" t="n">
        <f aca="true">$D$12+NORMSINV(RAND())*$D$11</f>
        <v>7.26454557901939</v>
      </c>
      <c r="BI63" s="16" t="n">
        <f aca="true">$D$12+NORMSINV(RAND())*$D$11</f>
        <v>-6.5259417134286</v>
      </c>
      <c r="BJ63" s="16" t="n">
        <f aca="true">$D$12+NORMSINV(RAND())*$D$11</f>
        <v>-4.12391152676197</v>
      </c>
      <c r="BK63" s="16" t="n">
        <f aca="true">$D$12+NORMSINV(RAND())*$D$11</f>
        <v>-5.06927026999306</v>
      </c>
      <c r="BL63" s="16" t="n">
        <f aca="true">$D$12+NORMSINV(RAND())*$D$11</f>
        <v>3.11281001814295</v>
      </c>
      <c r="BM63" s="16" t="n">
        <f aca="true">$D$12+NORMSINV(RAND())*$D$11</f>
        <v>3.83070152926148</v>
      </c>
      <c r="BN63" s="16" t="n">
        <f aca="true">$D$12+NORMSINV(RAND())*$D$11</f>
        <v>0.278683923770623</v>
      </c>
      <c r="BO63" s="16" t="n">
        <f aca="true">$D$12+NORMSINV(RAND())*$D$11</f>
        <v>-1.89658796870588</v>
      </c>
      <c r="BP63" s="16" t="n">
        <f aca="true">$D$12+NORMSINV(RAND())*$D$11</f>
        <v>2.53666933106357</v>
      </c>
      <c r="BQ63" s="16" t="n">
        <f aca="true">$D$12+NORMSINV(RAND())*$D$11</f>
        <v>3.20588340250598</v>
      </c>
      <c r="BR63" s="16" t="n">
        <f aca="true">$D$12+NORMSINV(RAND())*$D$11</f>
        <v>1.08152137553973</v>
      </c>
      <c r="BS63" s="16" t="n">
        <f aca="true">$D$12+NORMSINV(RAND())*$D$11</f>
        <v>1.8400832880374</v>
      </c>
      <c r="BT63" s="16" t="n">
        <f aca="true">$D$12+NORMSINV(RAND())*$D$11</f>
        <v>5.62081460084246</v>
      </c>
      <c r="BU63" s="16" t="n">
        <f aca="true">$D$12+NORMSINV(RAND())*$D$11</f>
        <v>-1.02725191869228</v>
      </c>
      <c r="BV63" s="16" t="n">
        <f aca="true">$D$12+NORMSINV(RAND())*$D$11</f>
        <v>0.185138911256549</v>
      </c>
      <c r="BW63" s="16" t="n">
        <f aca="true">$D$12+NORMSINV(RAND())*$D$11</f>
        <v>1.94758481439393</v>
      </c>
      <c r="BX63" s="16" t="n">
        <f aca="true">$D$12+NORMSINV(RAND())*$D$11</f>
        <v>-7.46530508618445</v>
      </c>
      <c r="BY63" s="16" t="n">
        <f aca="true">$D$12+NORMSINV(RAND())*$D$11</f>
        <v>-4.87635809150973</v>
      </c>
      <c r="BZ63" s="16" t="n">
        <f aca="true">$D$12+NORMSINV(RAND())*$D$11</f>
        <v>-4.2999311613903</v>
      </c>
      <c r="CA63" s="16" t="n">
        <f aca="true">$D$12+NORMSINV(RAND())*$D$11</f>
        <v>-9.0443994847561</v>
      </c>
      <c r="CB63" s="16" t="n">
        <f aca="true">$D$12+NORMSINV(RAND())*$D$11</f>
        <v>2.3406797535188</v>
      </c>
      <c r="CC63" s="16" t="n">
        <f aca="true">$D$12+NORMSINV(RAND())*$D$11</f>
        <v>-8.02315950595407</v>
      </c>
      <c r="CD63" s="16" t="n">
        <f aca="true">$D$12+NORMSINV(RAND())*$D$11</f>
        <v>-4.2929507716649</v>
      </c>
      <c r="CE63" s="16" t="n">
        <f aca="true">$D$12+NORMSINV(RAND())*$D$11</f>
        <v>-0.529516254653272</v>
      </c>
      <c r="CF63" s="16" t="n">
        <f aca="true">$D$12+NORMSINV(RAND())*$D$11</f>
        <v>-4.84734261867497</v>
      </c>
      <c r="CG63" s="16" t="n">
        <f aca="true">$D$12+NORMSINV(RAND())*$D$11</f>
        <v>-1.87413978487231</v>
      </c>
      <c r="CH63" s="16" t="n">
        <f aca="true">$D$12+NORMSINV(RAND())*$D$11</f>
        <v>6.22436982475643</v>
      </c>
      <c r="CI63" s="16" t="n">
        <f aca="true">$D$12+NORMSINV(RAND())*$D$11</f>
        <v>-0.430369462030236</v>
      </c>
    </row>
    <row r="64" customFormat="false" ht="15" hidden="false" customHeight="false" outlineLevel="0" collapsed="false">
      <c r="D64" s="16" t="n">
        <f aca="false">AVERAGE(H64:CI64)</f>
        <v>0.544542087683357</v>
      </c>
      <c r="E64" s="16" t="n">
        <f aca="false">STDEV(H64:CI64)</f>
        <v>6.24660712170085</v>
      </c>
      <c r="F64" s="20" t="n">
        <f aca="false">IF(AND(D64-TINV(2*$D$8/100,$D$10-1)*E64/SQRT($D$10)&lt;-1,D64+TINV(2*$D$9/100,$D$10-1)*E64/SQRT($D$10)&gt;1),1,0)</f>
        <v>1</v>
      </c>
      <c r="G64" s="16"/>
      <c r="H64" s="16" t="n">
        <f aca="true">$D$12+NORMSINV(RAND())*$D$11</f>
        <v>16.0686235109694</v>
      </c>
      <c r="I64" s="16" t="n">
        <f aca="true">$D$12+NORMSINV(RAND())*$D$11</f>
        <v>-5.77754944030074</v>
      </c>
      <c r="J64" s="16" t="n">
        <f aca="true">$D$12+NORMSINV(RAND())*$D$11</f>
        <v>4.11525350741074</v>
      </c>
      <c r="K64" s="16" t="n">
        <f aca="true">$D$12+NORMSINV(RAND())*$D$11</f>
        <v>-1.95478899337982</v>
      </c>
      <c r="L64" s="16" t="n">
        <f aca="true">$D$12+NORMSINV(RAND())*$D$11</f>
        <v>4.82982674894133</v>
      </c>
      <c r="M64" s="16" t="n">
        <f aca="true">$D$12+NORMSINV(RAND())*$D$11</f>
        <v>-5.19522563315138</v>
      </c>
      <c r="N64" s="16" t="n">
        <f aca="true">$D$12+NORMSINV(RAND())*$D$11</f>
        <v>1.79277089983971</v>
      </c>
      <c r="O64" s="16" t="n">
        <f aca="true">$D$12+NORMSINV(RAND())*$D$11</f>
        <v>0.571049749136248</v>
      </c>
      <c r="P64" s="16" t="n">
        <f aca="true">$D$12+NORMSINV(RAND())*$D$11</f>
        <v>-5.13225029987921</v>
      </c>
      <c r="Q64" s="16" t="n">
        <f aca="true">$D$12+NORMSINV(RAND())*$D$11</f>
        <v>1.10162841881239</v>
      </c>
      <c r="R64" s="16" t="n">
        <f aca="true">$D$12+NORMSINV(RAND())*$D$11</f>
        <v>7.1113289475384</v>
      </c>
      <c r="S64" s="16" t="n">
        <f aca="true">$D$12+NORMSINV(RAND())*$D$11</f>
        <v>3.84923144070545</v>
      </c>
      <c r="T64" s="16" t="n">
        <f aca="true">$D$12+NORMSINV(RAND())*$D$11</f>
        <v>-12.158654386496</v>
      </c>
      <c r="U64" s="16" t="n">
        <f aca="true">$D$12+NORMSINV(RAND())*$D$11</f>
        <v>-8.16018989479218</v>
      </c>
      <c r="V64" s="16" t="n">
        <f aca="true">$D$12+NORMSINV(RAND())*$D$11</f>
        <v>-1.97374768563322</v>
      </c>
      <c r="W64" s="16" t="n">
        <f aca="true">$D$12+NORMSINV(RAND())*$D$11</f>
        <v>3.36928256060016</v>
      </c>
      <c r="X64" s="16" t="n">
        <f aca="true">$D$12+NORMSINV(RAND())*$D$11</f>
        <v>11.7812944602674</v>
      </c>
      <c r="Y64" s="16" t="n">
        <f aca="true">$D$12+NORMSINV(RAND())*$D$11</f>
        <v>4.29992293448058</v>
      </c>
      <c r="Z64" s="16" t="n">
        <f aca="true">$D$12+NORMSINV(RAND())*$D$11</f>
        <v>-2.16172650660786</v>
      </c>
      <c r="AA64" s="16" t="n">
        <f aca="true">$D$12+NORMSINV(RAND())*$D$11</f>
        <v>-1.63239892737983</v>
      </c>
      <c r="AB64" s="16" t="n">
        <f aca="true">$D$12+NORMSINV(RAND())*$D$11</f>
        <v>12.0394565743245</v>
      </c>
      <c r="AC64" s="16" t="n">
        <f aca="true">$D$12+NORMSINV(RAND())*$D$11</f>
        <v>-3.07101461811569</v>
      </c>
      <c r="AD64" s="16" t="n">
        <f aca="true">$D$12+NORMSINV(RAND())*$D$11</f>
        <v>2.52336374542491</v>
      </c>
      <c r="AE64" s="16" t="n">
        <f aca="true">$D$12+NORMSINV(RAND())*$D$11</f>
        <v>-12.0671870507924</v>
      </c>
      <c r="AF64" s="16" t="n">
        <f aca="true">$D$12+NORMSINV(RAND())*$D$11</f>
        <v>8.06605062185292</v>
      </c>
      <c r="AG64" s="16" t="n">
        <f aca="true">$D$12+NORMSINV(RAND())*$D$11</f>
        <v>2.82228596565742</v>
      </c>
      <c r="AH64" s="16" t="n">
        <f aca="true">$D$12+NORMSINV(RAND())*$D$11</f>
        <v>-7.34619117404066</v>
      </c>
      <c r="AI64" s="16" t="n">
        <f aca="true">$D$12+NORMSINV(RAND())*$D$11</f>
        <v>7.06550288211399</v>
      </c>
      <c r="AJ64" s="16" t="n">
        <f aca="true">$D$12+NORMSINV(RAND())*$D$11</f>
        <v>5.06619721417959</v>
      </c>
      <c r="AK64" s="16" t="n">
        <f aca="true">$D$12+NORMSINV(RAND())*$D$11</f>
        <v>-5.54421040279426</v>
      </c>
      <c r="AL64" s="16" t="n">
        <f aca="true">$D$12+NORMSINV(RAND())*$D$11</f>
        <v>3.81527004705184</v>
      </c>
      <c r="AM64" s="16" t="n">
        <f aca="true">$D$12+NORMSINV(RAND())*$D$11</f>
        <v>3.77683191541813</v>
      </c>
      <c r="AN64" s="16" t="n">
        <f aca="true">$D$12+NORMSINV(RAND())*$D$11</f>
        <v>-0.207751577193363</v>
      </c>
      <c r="AO64" s="16" t="n">
        <f aca="true">$D$12+NORMSINV(RAND())*$D$11</f>
        <v>7.29282951939413</v>
      </c>
      <c r="AP64" s="16" t="n">
        <f aca="true">$D$12+NORMSINV(RAND())*$D$11</f>
        <v>8.46010870349167</v>
      </c>
      <c r="AQ64" s="16" t="n">
        <f aca="true">$D$12+NORMSINV(RAND())*$D$11</f>
        <v>-0.929716963340089</v>
      </c>
      <c r="AR64" s="16" t="n">
        <f aca="true">$D$12+NORMSINV(RAND())*$D$11</f>
        <v>-5.69645406569037</v>
      </c>
      <c r="AS64" s="16" t="n">
        <f aca="true">$D$12+NORMSINV(RAND())*$D$11</f>
        <v>-7.09772681434785</v>
      </c>
      <c r="AT64" s="16" t="n">
        <f aca="true">$D$12+NORMSINV(RAND())*$D$11</f>
        <v>-5.86647841365939</v>
      </c>
      <c r="AU64" s="16" t="n">
        <f aca="true">$D$12+NORMSINV(RAND())*$D$11</f>
        <v>1.20180120841841</v>
      </c>
      <c r="AV64" s="16" t="n">
        <f aca="true">$D$12+NORMSINV(RAND())*$D$11</f>
        <v>5.05348078577382</v>
      </c>
      <c r="AW64" s="16" t="n">
        <f aca="true">$D$12+NORMSINV(RAND())*$D$11</f>
        <v>1.84389386883579</v>
      </c>
      <c r="AX64" s="16" t="n">
        <f aca="true">$D$12+NORMSINV(RAND())*$D$11</f>
        <v>5.34743117729986</v>
      </c>
      <c r="AY64" s="16" t="n">
        <f aca="true">$D$12+NORMSINV(RAND())*$D$11</f>
        <v>-6.37871335525447</v>
      </c>
      <c r="AZ64" s="16" t="n">
        <f aca="true">$D$12+NORMSINV(RAND())*$D$11</f>
        <v>-6.93736112707519</v>
      </c>
      <c r="BA64" s="16" t="n">
        <f aca="true">$D$12+NORMSINV(RAND())*$D$11</f>
        <v>-0.636025133729903</v>
      </c>
      <c r="BB64" s="16" t="n">
        <f aca="true">$D$12+NORMSINV(RAND())*$D$11</f>
        <v>5.18682048311339</v>
      </c>
      <c r="BC64" s="16" t="n">
        <f aca="true">$D$12+NORMSINV(RAND())*$D$11</f>
        <v>2.38384865404709</v>
      </c>
      <c r="BD64" s="16" t="n">
        <f aca="true">$D$12+NORMSINV(RAND())*$D$11</f>
        <v>2.79118045631182</v>
      </c>
      <c r="BE64" s="16" t="n">
        <f aca="true">$D$12+NORMSINV(RAND())*$D$11</f>
        <v>-3.58418588643671</v>
      </c>
      <c r="BF64" s="16" t="n">
        <f aca="true">$D$12+NORMSINV(RAND())*$D$11</f>
        <v>2.68931071469597</v>
      </c>
      <c r="BG64" s="16" t="n">
        <f aca="true">$D$12+NORMSINV(RAND())*$D$11</f>
        <v>5.74018436720961</v>
      </c>
      <c r="BH64" s="16" t="n">
        <f aca="true">$D$12+NORMSINV(RAND())*$D$11</f>
        <v>-0.31955489068629</v>
      </c>
      <c r="BI64" s="16" t="n">
        <f aca="true">$D$12+NORMSINV(RAND())*$D$11</f>
        <v>-9.18203181301496</v>
      </c>
      <c r="BJ64" s="16" t="n">
        <f aca="true">$D$12+NORMSINV(RAND())*$D$11</f>
        <v>6.18267891897775</v>
      </c>
      <c r="BK64" s="16" t="n">
        <f aca="true">$D$12+NORMSINV(RAND())*$D$11</f>
        <v>-3.84068511079453</v>
      </c>
      <c r="BL64" s="16" t="n">
        <f aca="true">$D$12+NORMSINV(RAND())*$D$11</f>
        <v>-2.37549769354824</v>
      </c>
      <c r="BM64" s="16" t="n">
        <f aca="true">$D$12+NORMSINV(RAND())*$D$11</f>
        <v>-6.52165179507784</v>
      </c>
      <c r="BN64" s="16" t="n">
        <f aca="true">$D$12+NORMSINV(RAND())*$D$11</f>
        <v>-13.0776697153714</v>
      </c>
      <c r="BO64" s="16" t="n">
        <f aca="true">$D$12+NORMSINV(RAND())*$D$11</f>
        <v>-0.857659813684348</v>
      </c>
      <c r="BP64" s="16" t="n">
        <f aca="true">$D$12+NORMSINV(RAND())*$D$11</f>
        <v>7.38496502803519</v>
      </c>
      <c r="BQ64" s="16" t="n">
        <f aca="true">$D$12+NORMSINV(RAND())*$D$11</f>
        <v>-7.1125009347819</v>
      </c>
      <c r="BR64" s="16" t="n">
        <f aca="true">$D$12+NORMSINV(RAND())*$D$11</f>
        <v>3.87903758816072</v>
      </c>
      <c r="BS64" s="16" t="n">
        <f aca="true">$D$12+NORMSINV(RAND())*$D$11</f>
        <v>13.397099180811</v>
      </c>
      <c r="BT64" s="16" t="n">
        <f aca="true">$D$12+NORMSINV(RAND())*$D$11</f>
        <v>-4.01943991417697</v>
      </c>
      <c r="BU64" s="16" t="n">
        <f aca="true">$D$12+NORMSINV(RAND())*$D$11</f>
        <v>10.9593215055091</v>
      </c>
      <c r="BV64" s="16" t="n">
        <f aca="true">$D$12+NORMSINV(RAND())*$D$11</f>
        <v>4.04220994386121</v>
      </c>
      <c r="BW64" s="16" t="n">
        <f aca="true">$D$12+NORMSINV(RAND())*$D$11</f>
        <v>4.17036124219606</v>
      </c>
      <c r="BX64" s="16" t="n">
        <f aca="true">$D$12+NORMSINV(RAND())*$D$11</f>
        <v>-2.12460256625016</v>
      </c>
      <c r="BY64" s="16" t="n">
        <f aca="true">$D$12+NORMSINV(RAND())*$D$11</f>
        <v>4.008755147901</v>
      </c>
      <c r="BZ64" s="16" t="n">
        <f aca="true">$D$12+NORMSINV(RAND())*$D$11</f>
        <v>6.03529235294758</v>
      </c>
      <c r="CA64" s="16" t="n">
        <f aca="true">$D$12+NORMSINV(RAND())*$D$11</f>
        <v>-6.29044412516399</v>
      </c>
      <c r="CB64" s="16" t="n">
        <f aca="true">$D$12+NORMSINV(RAND())*$D$11</f>
        <v>5.91436994844878</v>
      </c>
      <c r="CC64" s="16" t="n">
        <f aca="true">$D$12+NORMSINV(RAND())*$D$11</f>
        <v>-3.01453058355298</v>
      </c>
      <c r="CD64" s="16" t="n">
        <f aca="true">$D$12+NORMSINV(RAND())*$D$11</f>
        <v>-2.14210140467355</v>
      </c>
      <c r="CE64" s="16" t="n">
        <f aca="true">$D$12+NORMSINV(RAND())*$D$11</f>
        <v>-6.6434555247489</v>
      </c>
      <c r="CF64" s="16" t="n">
        <f aca="true">$D$12+NORMSINV(RAND())*$D$11</f>
        <v>-4.79308165168778</v>
      </c>
      <c r="CG64" s="16" t="n">
        <f aca="true">$D$12+NORMSINV(RAND())*$D$11</f>
        <v>10.8783299653201</v>
      </c>
      <c r="CH64" s="16" t="n">
        <f aca="true">$D$12+NORMSINV(RAND())*$D$11</f>
        <v>-6.00370311439097</v>
      </c>
      <c r="CI64" s="16" t="n">
        <f aca="true">$D$12+NORMSINV(RAND())*$D$11</f>
        <v>2.48304311087877</v>
      </c>
    </row>
    <row r="65" customFormat="false" ht="15" hidden="false" customHeight="false" outlineLevel="0" collapsed="false">
      <c r="D65" s="16" t="n">
        <f aca="false">AVERAGE(H65:CI65)</f>
        <v>0.111084260932868</v>
      </c>
      <c r="E65" s="16" t="n">
        <f aca="false">STDEV(H65:CI65)</f>
        <v>5.95815195628677</v>
      </c>
      <c r="F65" s="20" t="n">
        <f aca="false">IF(AND(D65-TINV(2*$D$8/100,$D$10-1)*E65/SQRT($D$10)&lt;-1,D65+TINV(2*$D$9/100,$D$10-1)*E65/SQRT($D$10)&gt;1),1,0)</f>
        <v>0</v>
      </c>
      <c r="G65" s="16"/>
      <c r="H65" s="16" t="n">
        <f aca="true">$D$12+NORMSINV(RAND())*$D$11</f>
        <v>-3.2290584942189</v>
      </c>
      <c r="I65" s="16" t="n">
        <f aca="true">$D$12+NORMSINV(RAND())*$D$11</f>
        <v>7.51982908397028</v>
      </c>
      <c r="J65" s="16" t="n">
        <f aca="true">$D$12+NORMSINV(RAND())*$D$11</f>
        <v>-1.59122887029873</v>
      </c>
      <c r="K65" s="16" t="n">
        <f aca="true">$D$12+NORMSINV(RAND())*$D$11</f>
        <v>-3.78605988440029</v>
      </c>
      <c r="L65" s="16" t="n">
        <f aca="true">$D$12+NORMSINV(RAND())*$D$11</f>
        <v>3.73283739194895</v>
      </c>
      <c r="M65" s="16" t="n">
        <f aca="true">$D$12+NORMSINV(RAND())*$D$11</f>
        <v>-5.08959866572741</v>
      </c>
      <c r="N65" s="16" t="n">
        <f aca="true">$D$12+NORMSINV(RAND())*$D$11</f>
        <v>-7.57527702275238</v>
      </c>
      <c r="O65" s="16" t="n">
        <f aca="true">$D$12+NORMSINV(RAND())*$D$11</f>
        <v>-0.63004785564375</v>
      </c>
      <c r="P65" s="16" t="n">
        <f aca="true">$D$12+NORMSINV(RAND())*$D$11</f>
        <v>1.71886613940134</v>
      </c>
      <c r="Q65" s="16" t="n">
        <f aca="true">$D$12+NORMSINV(RAND())*$D$11</f>
        <v>-1.4861376650523</v>
      </c>
      <c r="R65" s="16" t="n">
        <f aca="true">$D$12+NORMSINV(RAND())*$D$11</f>
        <v>-7.55283860069905</v>
      </c>
      <c r="S65" s="16" t="n">
        <f aca="true">$D$12+NORMSINV(RAND())*$D$11</f>
        <v>6.55222909754553</v>
      </c>
      <c r="T65" s="16" t="n">
        <f aca="true">$D$12+NORMSINV(RAND())*$D$11</f>
        <v>-8.7977538937288</v>
      </c>
      <c r="U65" s="16" t="n">
        <f aca="true">$D$12+NORMSINV(RAND())*$D$11</f>
        <v>3.39064074687556</v>
      </c>
      <c r="V65" s="16" t="n">
        <f aca="true">$D$12+NORMSINV(RAND())*$D$11</f>
        <v>10.5930008600434</v>
      </c>
      <c r="W65" s="16" t="n">
        <f aca="true">$D$12+NORMSINV(RAND())*$D$11</f>
        <v>-1.17332725437574</v>
      </c>
      <c r="X65" s="16" t="n">
        <f aca="true">$D$12+NORMSINV(RAND())*$D$11</f>
        <v>-3.49715438960117</v>
      </c>
      <c r="Y65" s="16" t="n">
        <f aca="true">$D$12+NORMSINV(RAND())*$D$11</f>
        <v>-7.01693947347099</v>
      </c>
      <c r="Z65" s="16" t="n">
        <f aca="true">$D$12+NORMSINV(RAND())*$D$11</f>
        <v>3.95191514742782</v>
      </c>
      <c r="AA65" s="16" t="n">
        <f aca="true">$D$12+NORMSINV(RAND())*$D$11</f>
        <v>10.6435946607452</v>
      </c>
      <c r="AB65" s="16" t="n">
        <f aca="true">$D$12+NORMSINV(RAND())*$D$11</f>
        <v>17.492891840787</v>
      </c>
      <c r="AC65" s="16" t="n">
        <f aca="true">$D$12+NORMSINV(RAND())*$D$11</f>
        <v>-1.91189193914291</v>
      </c>
      <c r="AD65" s="16" t="n">
        <f aca="true">$D$12+NORMSINV(RAND())*$D$11</f>
        <v>-3.58287982542789</v>
      </c>
      <c r="AE65" s="16" t="n">
        <f aca="true">$D$12+NORMSINV(RAND())*$D$11</f>
        <v>2.3548697494624</v>
      </c>
      <c r="AF65" s="16" t="n">
        <f aca="true">$D$12+NORMSINV(RAND())*$D$11</f>
        <v>3.47844239083933</v>
      </c>
      <c r="AG65" s="16" t="n">
        <f aca="true">$D$12+NORMSINV(RAND())*$D$11</f>
        <v>3.17191714673317</v>
      </c>
      <c r="AH65" s="16" t="n">
        <f aca="true">$D$12+NORMSINV(RAND())*$D$11</f>
        <v>0.0145090147711955</v>
      </c>
      <c r="AI65" s="16" t="n">
        <f aca="true">$D$12+NORMSINV(RAND())*$D$11</f>
        <v>-9.39180489331262</v>
      </c>
      <c r="AJ65" s="16" t="n">
        <f aca="true">$D$12+NORMSINV(RAND())*$D$11</f>
        <v>-4.19175894676136</v>
      </c>
      <c r="AK65" s="16" t="n">
        <f aca="true">$D$12+NORMSINV(RAND())*$D$11</f>
        <v>-5.33297986983069</v>
      </c>
      <c r="AL65" s="16" t="n">
        <f aca="true">$D$12+NORMSINV(RAND())*$D$11</f>
        <v>-0.192023032910686</v>
      </c>
      <c r="AM65" s="16" t="n">
        <f aca="true">$D$12+NORMSINV(RAND())*$D$11</f>
        <v>-2.91024367272622</v>
      </c>
      <c r="AN65" s="16" t="n">
        <f aca="true">$D$12+NORMSINV(RAND())*$D$11</f>
        <v>0.416188328565813</v>
      </c>
      <c r="AO65" s="16" t="n">
        <f aca="true">$D$12+NORMSINV(RAND())*$D$11</f>
        <v>-5.95829093672502</v>
      </c>
      <c r="AP65" s="16" t="n">
        <f aca="true">$D$12+NORMSINV(RAND())*$D$11</f>
        <v>-5.72763392849021</v>
      </c>
      <c r="AQ65" s="16" t="n">
        <f aca="true">$D$12+NORMSINV(RAND())*$D$11</f>
        <v>11.568765040565</v>
      </c>
      <c r="AR65" s="16" t="n">
        <f aca="true">$D$12+NORMSINV(RAND())*$D$11</f>
        <v>-10.0065116378364</v>
      </c>
      <c r="AS65" s="16" t="n">
        <f aca="true">$D$12+NORMSINV(RAND())*$D$11</f>
        <v>-2.92426830619842</v>
      </c>
      <c r="AT65" s="16" t="n">
        <f aca="true">$D$12+NORMSINV(RAND())*$D$11</f>
        <v>3.68116207764848</v>
      </c>
      <c r="AU65" s="16" t="n">
        <f aca="true">$D$12+NORMSINV(RAND())*$D$11</f>
        <v>-8.05282193691122</v>
      </c>
      <c r="AV65" s="16" t="n">
        <f aca="true">$D$12+NORMSINV(RAND())*$D$11</f>
        <v>6.85515694341684</v>
      </c>
      <c r="AW65" s="16" t="n">
        <f aca="true">$D$12+NORMSINV(RAND())*$D$11</f>
        <v>1.1599017940726</v>
      </c>
      <c r="AX65" s="16" t="n">
        <f aca="true">$D$12+NORMSINV(RAND())*$D$11</f>
        <v>-5.81534575702337</v>
      </c>
      <c r="AY65" s="16" t="n">
        <f aca="true">$D$12+NORMSINV(RAND())*$D$11</f>
        <v>1.09750109685073</v>
      </c>
      <c r="AZ65" s="16" t="n">
        <f aca="true">$D$12+NORMSINV(RAND())*$D$11</f>
        <v>-4.58005523101563</v>
      </c>
      <c r="BA65" s="16" t="n">
        <f aca="true">$D$12+NORMSINV(RAND())*$D$11</f>
        <v>0.234924820470848</v>
      </c>
      <c r="BB65" s="16" t="n">
        <f aca="true">$D$12+NORMSINV(RAND())*$D$11</f>
        <v>1.95549726345051</v>
      </c>
      <c r="BC65" s="16" t="n">
        <f aca="true">$D$12+NORMSINV(RAND())*$D$11</f>
        <v>-5.3734711479322</v>
      </c>
      <c r="BD65" s="16" t="n">
        <f aca="true">$D$12+NORMSINV(RAND())*$D$11</f>
        <v>-3.39212587638509</v>
      </c>
      <c r="BE65" s="16" t="n">
        <f aca="true">$D$12+NORMSINV(RAND())*$D$11</f>
        <v>0.392262356886964</v>
      </c>
      <c r="BF65" s="16" t="n">
        <f aca="true">$D$12+NORMSINV(RAND())*$D$11</f>
        <v>0.614309862332806</v>
      </c>
      <c r="BG65" s="16" t="n">
        <f aca="true">$D$12+NORMSINV(RAND())*$D$11</f>
        <v>6.46052021601197</v>
      </c>
      <c r="BH65" s="16" t="n">
        <f aca="true">$D$12+NORMSINV(RAND())*$D$11</f>
        <v>6.45079581679071</v>
      </c>
      <c r="BI65" s="16" t="n">
        <f aca="true">$D$12+NORMSINV(RAND())*$D$11</f>
        <v>-4.28767956571004</v>
      </c>
      <c r="BJ65" s="16" t="n">
        <f aca="true">$D$12+NORMSINV(RAND())*$D$11</f>
        <v>1.92765139892637</v>
      </c>
      <c r="BK65" s="16" t="n">
        <f aca="true">$D$12+NORMSINV(RAND())*$D$11</f>
        <v>-3.5804392719821</v>
      </c>
      <c r="BL65" s="16" t="n">
        <f aca="true">$D$12+NORMSINV(RAND())*$D$11</f>
        <v>1.06021327894546</v>
      </c>
      <c r="BM65" s="16" t="n">
        <f aca="true">$D$12+NORMSINV(RAND())*$D$11</f>
        <v>2.18651117490363</v>
      </c>
      <c r="BN65" s="16" t="n">
        <f aca="true">$D$12+NORMSINV(RAND())*$D$11</f>
        <v>4.38606180327444</v>
      </c>
      <c r="BO65" s="16" t="n">
        <f aca="true">$D$12+NORMSINV(RAND())*$D$11</f>
        <v>-1.42526678984814</v>
      </c>
      <c r="BP65" s="16" t="n">
        <f aca="true">$D$12+NORMSINV(RAND())*$D$11</f>
        <v>8.45752852564609</v>
      </c>
      <c r="BQ65" s="16" t="n">
        <f aca="true">$D$12+NORMSINV(RAND())*$D$11</f>
        <v>0.948811613325507</v>
      </c>
      <c r="BR65" s="16" t="n">
        <f aca="true">$D$12+NORMSINV(RAND())*$D$11</f>
        <v>10.858120366498</v>
      </c>
      <c r="BS65" s="16" t="n">
        <f aca="true">$D$12+NORMSINV(RAND())*$D$11</f>
        <v>-3.70449264962925</v>
      </c>
      <c r="BT65" s="16" t="n">
        <f aca="true">$D$12+NORMSINV(RAND())*$D$11</f>
        <v>-4.58701952306319</v>
      </c>
      <c r="BU65" s="16" t="n">
        <f aca="true">$D$12+NORMSINV(RAND())*$D$11</f>
        <v>11.5435518346108</v>
      </c>
      <c r="BV65" s="16" t="n">
        <f aca="true">$D$12+NORMSINV(RAND())*$D$11</f>
        <v>4.22264530891783</v>
      </c>
      <c r="BW65" s="16" t="n">
        <f aca="true">$D$12+NORMSINV(RAND())*$D$11</f>
        <v>5.80950071468391</v>
      </c>
      <c r="BX65" s="16" t="n">
        <f aca="true">$D$12+NORMSINV(RAND())*$D$11</f>
        <v>1.23065404058368</v>
      </c>
      <c r="BY65" s="16" t="n">
        <f aca="true">$D$12+NORMSINV(RAND())*$D$11</f>
        <v>-0.703798180541374</v>
      </c>
      <c r="BZ65" s="16" t="n">
        <f aca="true">$D$12+NORMSINV(RAND())*$D$11</f>
        <v>4.76518456888476</v>
      </c>
      <c r="CA65" s="16" t="n">
        <f aca="true">$D$12+NORMSINV(RAND())*$D$11</f>
        <v>4.31269947237398</v>
      </c>
      <c r="CB65" s="16" t="n">
        <f aca="true">$D$12+NORMSINV(RAND())*$D$11</f>
        <v>-13.6531214131578</v>
      </c>
      <c r="CC65" s="16" t="n">
        <f aca="true">$D$12+NORMSINV(RAND())*$D$11</f>
        <v>3.83199891886214</v>
      </c>
      <c r="CD65" s="16" t="n">
        <f aca="true">$D$12+NORMSINV(RAND())*$D$11</f>
        <v>-2.22470076172751</v>
      </c>
      <c r="CE65" s="16" t="n">
        <f aca="true">$D$12+NORMSINV(RAND())*$D$11</f>
        <v>-12.6463751387988</v>
      </c>
      <c r="CF65" s="16" t="n">
        <f aca="true">$D$12+NORMSINV(RAND())*$D$11</f>
        <v>3.82794531275646</v>
      </c>
      <c r="CG65" s="16" t="n">
        <f aca="true">$D$12+NORMSINV(RAND())*$D$11</f>
        <v>4.70718826332388</v>
      </c>
      <c r="CH65" s="16" t="n">
        <f aca="true">$D$12+NORMSINV(RAND())*$D$11</f>
        <v>5.08747414758709</v>
      </c>
      <c r="CI65" s="16" t="n">
        <f aca="true">$D$12+NORMSINV(RAND())*$D$11</f>
        <v>-8.19710645403122</v>
      </c>
    </row>
    <row r="66" customFormat="false" ht="15" hidden="false" customHeight="false" outlineLevel="0" collapsed="false">
      <c r="D66" s="16" t="n">
        <f aca="false">AVERAGE(H66:CI66)</f>
        <v>-0.362559369383768</v>
      </c>
      <c r="E66" s="16" t="n">
        <f aca="false">STDEV(H66:CI66)</f>
        <v>5.05608421890025</v>
      </c>
      <c r="F66" s="20" t="n">
        <f aca="false">IF(AND(D66-TINV(2*$D$8/100,$D$10-1)*E66/SQRT($D$10)&lt;-1,D66+TINV(2*$D$9/100,$D$10-1)*E66/SQRT($D$10)&gt;1),1,0)</f>
        <v>0</v>
      </c>
      <c r="G66" s="16"/>
      <c r="H66" s="16" t="n">
        <f aca="true">$D$12+NORMSINV(RAND())*$D$11</f>
        <v>9.6472578611402</v>
      </c>
      <c r="I66" s="16" t="n">
        <f aca="true">$D$12+NORMSINV(RAND())*$D$11</f>
        <v>-3.73688225651485</v>
      </c>
      <c r="J66" s="16" t="n">
        <f aca="true">$D$12+NORMSINV(RAND())*$D$11</f>
        <v>-1.84474006062068</v>
      </c>
      <c r="K66" s="16" t="n">
        <f aca="true">$D$12+NORMSINV(RAND())*$D$11</f>
        <v>5.98554732510988</v>
      </c>
      <c r="L66" s="16" t="n">
        <f aca="true">$D$12+NORMSINV(RAND())*$D$11</f>
        <v>-7.77221995429501</v>
      </c>
      <c r="M66" s="16" t="n">
        <f aca="true">$D$12+NORMSINV(RAND())*$D$11</f>
        <v>-1.98071989166431</v>
      </c>
      <c r="N66" s="16" t="n">
        <f aca="true">$D$12+NORMSINV(RAND())*$D$11</f>
        <v>-1.79813151008385</v>
      </c>
      <c r="O66" s="16" t="n">
        <f aca="true">$D$12+NORMSINV(RAND())*$D$11</f>
        <v>-3.7811795536031</v>
      </c>
      <c r="P66" s="16" t="n">
        <f aca="true">$D$12+NORMSINV(RAND())*$D$11</f>
        <v>2.59429583196097</v>
      </c>
      <c r="Q66" s="16" t="n">
        <f aca="true">$D$12+NORMSINV(RAND())*$D$11</f>
        <v>8.84709134054506</v>
      </c>
      <c r="R66" s="16" t="n">
        <f aca="true">$D$12+NORMSINV(RAND())*$D$11</f>
        <v>2.67232631657088</v>
      </c>
      <c r="S66" s="16" t="n">
        <f aca="true">$D$12+NORMSINV(RAND())*$D$11</f>
        <v>7.25096550523648</v>
      </c>
      <c r="T66" s="16" t="n">
        <f aca="true">$D$12+NORMSINV(RAND())*$D$11</f>
        <v>7.68055708367847</v>
      </c>
      <c r="U66" s="16" t="n">
        <f aca="true">$D$12+NORMSINV(RAND())*$D$11</f>
        <v>0.447868126221186</v>
      </c>
      <c r="V66" s="16" t="n">
        <f aca="true">$D$12+NORMSINV(RAND())*$D$11</f>
        <v>5.24853477252942</v>
      </c>
      <c r="W66" s="16" t="n">
        <f aca="true">$D$12+NORMSINV(RAND())*$D$11</f>
        <v>-4.56128409641472</v>
      </c>
      <c r="X66" s="16" t="n">
        <f aca="true">$D$12+NORMSINV(RAND())*$D$11</f>
        <v>-1.03174559648852</v>
      </c>
      <c r="Y66" s="16" t="n">
        <f aca="true">$D$12+NORMSINV(RAND())*$D$11</f>
        <v>-5.68617224947793</v>
      </c>
      <c r="Z66" s="16" t="n">
        <f aca="true">$D$12+NORMSINV(RAND())*$D$11</f>
        <v>-3.73567564319146</v>
      </c>
      <c r="AA66" s="16" t="n">
        <f aca="true">$D$12+NORMSINV(RAND())*$D$11</f>
        <v>-6.09346384916524</v>
      </c>
      <c r="AB66" s="16" t="n">
        <f aca="true">$D$12+NORMSINV(RAND())*$D$11</f>
        <v>2.41991816376086</v>
      </c>
      <c r="AC66" s="16" t="n">
        <f aca="true">$D$12+NORMSINV(RAND())*$D$11</f>
        <v>-4.78572191146316</v>
      </c>
      <c r="AD66" s="16" t="n">
        <f aca="true">$D$12+NORMSINV(RAND())*$D$11</f>
        <v>1.728004885113</v>
      </c>
      <c r="AE66" s="16" t="n">
        <f aca="true">$D$12+NORMSINV(RAND())*$D$11</f>
        <v>7.82835961613399</v>
      </c>
      <c r="AF66" s="16" t="n">
        <f aca="true">$D$12+NORMSINV(RAND())*$D$11</f>
        <v>11.3651498733704</v>
      </c>
      <c r="AG66" s="16" t="n">
        <f aca="true">$D$12+NORMSINV(RAND())*$D$11</f>
        <v>2.32460997798329</v>
      </c>
      <c r="AH66" s="16" t="n">
        <f aca="true">$D$12+NORMSINV(RAND())*$D$11</f>
        <v>-12.2402342442064</v>
      </c>
      <c r="AI66" s="16" t="n">
        <f aca="true">$D$12+NORMSINV(RAND())*$D$11</f>
        <v>-3.45458121063137</v>
      </c>
      <c r="AJ66" s="16" t="n">
        <f aca="true">$D$12+NORMSINV(RAND())*$D$11</f>
        <v>3.15982277064255</v>
      </c>
      <c r="AK66" s="16" t="n">
        <f aca="true">$D$12+NORMSINV(RAND())*$D$11</f>
        <v>-1.23266914408096</v>
      </c>
      <c r="AL66" s="16" t="n">
        <f aca="true">$D$12+NORMSINV(RAND())*$D$11</f>
        <v>-3.99949365319259</v>
      </c>
      <c r="AM66" s="16" t="n">
        <f aca="true">$D$12+NORMSINV(RAND())*$D$11</f>
        <v>0.353092411519443</v>
      </c>
      <c r="AN66" s="16" t="n">
        <f aca="true">$D$12+NORMSINV(RAND())*$D$11</f>
        <v>-7.70725977834036</v>
      </c>
      <c r="AO66" s="16" t="n">
        <f aca="true">$D$12+NORMSINV(RAND())*$D$11</f>
        <v>6.53924944627799</v>
      </c>
      <c r="AP66" s="16" t="n">
        <f aca="true">$D$12+NORMSINV(RAND())*$D$11</f>
        <v>2.72870211901987</v>
      </c>
      <c r="AQ66" s="16" t="n">
        <f aca="true">$D$12+NORMSINV(RAND())*$D$11</f>
        <v>3.71257370821489</v>
      </c>
      <c r="AR66" s="16" t="n">
        <f aca="true">$D$12+NORMSINV(RAND())*$D$11</f>
        <v>-2.92910782767948</v>
      </c>
      <c r="AS66" s="16" t="n">
        <f aca="true">$D$12+NORMSINV(RAND())*$D$11</f>
        <v>-5.19366615955063</v>
      </c>
      <c r="AT66" s="16" t="n">
        <f aca="true">$D$12+NORMSINV(RAND())*$D$11</f>
        <v>2.79419705292054</v>
      </c>
      <c r="AU66" s="16" t="n">
        <f aca="true">$D$12+NORMSINV(RAND())*$D$11</f>
        <v>-3.2738589221657</v>
      </c>
      <c r="AV66" s="16" t="n">
        <f aca="true">$D$12+NORMSINV(RAND())*$D$11</f>
        <v>-1.2363011526061</v>
      </c>
      <c r="AW66" s="16" t="n">
        <f aca="true">$D$12+NORMSINV(RAND())*$D$11</f>
        <v>0.73341944837335</v>
      </c>
      <c r="AX66" s="16" t="n">
        <f aca="true">$D$12+NORMSINV(RAND())*$D$11</f>
        <v>-0.65574505276114</v>
      </c>
      <c r="AY66" s="16" t="n">
        <f aca="true">$D$12+NORMSINV(RAND())*$D$11</f>
        <v>-4.21588020308849</v>
      </c>
      <c r="AZ66" s="16" t="n">
        <f aca="true">$D$12+NORMSINV(RAND())*$D$11</f>
        <v>-12.2752295886851</v>
      </c>
      <c r="BA66" s="16" t="n">
        <f aca="true">$D$12+NORMSINV(RAND())*$D$11</f>
        <v>-3.14225014311963</v>
      </c>
      <c r="BB66" s="16" t="n">
        <f aca="true">$D$12+NORMSINV(RAND())*$D$11</f>
        <v>-9.59655920752938</v>
      </c>
      <c r="BC66" s="16" t="n">
        <f aca="true">$D$12+NORMSINV(RAND())*$D$11</f>
        <v>0.758094334259838</v>
      </c>
      <c r="BD66" s="16" t="n">
        <f aca="true">$D$12+NORMSINV(RAND())*$D$11</f>
        <v>-10.9051351640185</v>
      </c>
      <c r="BE66" s="16" t="n">
        <f aca="true">$D$12+NORMSINV(RAND())*$D$11</f>
        <v>0.203474426366977</v>
      </c>
      <c r="BF66" s="16" t="n">
        <f aca="true">$D$12+NORMSINV(RAND())*$D$11</f>
        <v>0.666171763934016</v>
      </c>
      <c r="BG66" s="16" t="n">
        <f aca="true">$D$12+NORMSINV(RAND())*$D$11</f>
        <v>1.28304305506141</v>
      </c>
      <c r="BH66" s="16" t="n">
        <f aca="true">$D$12+NORMSINV(RAND())*$D$11</f>
        <v>-3.47525361033355</v>
      </c>
      <c r="BI66" s="16" t="n">
        <f aca="true">$D$12+NORMSINV(RAND())*$D$11</f>
        <v>0.11080143982264</v>
      </c>
      <c r="BJ66" s="16" t="n">
        <f aca="true">$D$12+NORMSINV(RAND())*$D$11</f>
        <v>2.32881246824678</v>
      </c>
      <c r="BK66" s="16" t="n">
        <f aca="true">$D$12+NORMSINV(RAND())*$D$11</f>
        <v>-2.46964871347946</v>
      </c>
      <c r="BL66" s="16" t="n">
        <f aca="true">$D$12+NORMSINV(RAND())*$D$11</f>
        <v>-6.92268357010432</v>
      </c>
      <c r="BM66" s="16" t="n">
        <f aca="true">$D$12+NORMSINV(RAND())*$D$11</f>
        <v>-1.32799470759989</v>
      </c>
      <c r="BN66" s="16" t="n">
        <f aca="true">$D$12+NORMSINV(RAND())*$D$11</f>
        <v>-2.36510961798612</v>
      </c>
      <c r="BO66" s="16" t="n">
        <f aca="true">$D$12+NORMSINV(RAND())*$D$11</f>
        <v>-4.03265987083228</v>
      </c>
      <c r="BP66" s="16" t="n">
        <f aca="true">$D$12+NORMSINV(RAND())*$D$11</f>
        <v>5.94661769599184</v>
      </c>
      <c r="BQ66" s="16" t="n">
        <f aca="true">$D$12+NORMSINV(RAND())*$D$11</f>
        <v>6.76220792126703</v>
      </c>
      <c r="BR66" s="16" t="n">
        <f aca="true">$D$12+NORMSINV(RAND())*$D$11</f>
        <v>-3.92025199055633</v>
      </c>
      <c r="BS66" s="16" t="n">
        <f aca="true">$D$12+NORMSINV(RAND())*$D$11</f>
        <v>8.67764152623195</v>
      </c>
      <c r="BT66" s="16" t="n">
        <f aca="true">$D$12+NORMSINV(RAND())*$D$11</f>
        <v>-0.483622575276853</v>
      </c>
      <c r="BU66" s="16" t="n">
        <f aca="true">$D$12+NORMSINV(RAND())*$D$11</f>
        <v>2.12732195458853</v>
      </c>
      <c r="BV66" s="16" t="n">
        <f aca="true">$D$12+NORMSINV(RAND())*$D$11</f>
        <v>-4.17976038065916</v>
      </c>
      <c r="BW66" s="16" t="n">
        <f aca="true">$D$12+NORMSINV(RAND())*$D$11</f>
        <v>1.16389671903298</v>
      </c>
      <c r="BX66" s="16" t="n">
        <f aca="true">$D$12+NORMSINV(RAND())*$D$11</f>
        <v>-1.18985401614977</v>
      </c>
      <c r="BY66" s="16" t="n">
        <f aca="true">$D$12+NORMSINV(RAND())*$D$11</f>
        <v>-2.97805155783373</v>
      </c>
      <c r="BZ66" s="16" t="n">
        <f aca="true">$D$12+NORMSINV(RAND())*$D$11</f>
        <v>4.93552108156608</v>
      </c>
      <c r="CA66" s="16" t="n">
        <f aca="true">$D$12+NORMSINV(RAND())*$D$11</f>
        <v>7.41500491263273</v>
      </c>
      <c r="CB66" s="16" t="n">
        <f aca="true">$D$12+NORMSINV(RAND())*$D$11</f>
        <v>-0.555467111526355</v>
      </c>
      <c r="CC66" s="16" t="n">
        <f aca="true">$D$12+NORMSINV(RAND())*$D$11</f>
        <v>3.09018039923585</v>
      </c>
      <c r="CD66" s="16" t="n">
        <f aca="true">$D$12+NORMSINV(RAND())*$D$11</f>
        <v>2.59891821662279</v>
      </c>
      <c r="CE66" s="16" t="n">
        <f aca="true">$D$12+NORMSINV(RAND())*$D$11</f>
        <v>-5.9660409500077</v>
      </c>
      <c r="CF66" s="16" t="n">
        <f aca="true">$D$12+NORMSINV(RAND())*$D$11</f>
        <v>-4.9686817373669</v>
      </c>
      <c r="CG66" s="16" t="n">
        <f aca="true">$D$12+NORMSINV(RAND())*$D$11</f>
        <v>3.68012104893587</v>
      </c>
      <c r="CH66" s="16" t="n">
        <f aca="true">$D$12+NORMSINV(RAND())*$D$11</f>
        <v>-0.927335141989399</v>
      </c>
      <c r="CI66" s="16" t="n">
        <f aca="true">$D$12+NORMSINV(RAND())*$D$11</f>
        <v>-2.185798574481</v>
      </c>
    </row>
    <row r="67" customFormat="false" ht="15" hidden="false" customHeight="false" outlineLevel="0" collapsed="false">
      <c r="D67" s="16" t="n">
        <f aca="false">AVERAGE(H67:CI67)</f>
        <v>-0.547742793038129</v>
      </c>
      <c r="E67" s="16" t="n">
        <f aca="false">STDEV(H67:CI67)</f>
        <v>4.77365989789101</v>
      </c>
      <c r="F67" s="20" t="n">
        <f aca="false">IF(AND(D67-TINV(2*$D$8/100,$D$10-1)*E67/SQRT($D$10)&lt;-1,D67+TINV(2*$D$9/100,$D$10-1)*E67/SQRT($D$10)&gt;1),1,0)</f>
        <v>0</v>
      </c>
      <c r="G67" s="16"/>
      <c r="H67" s="16" t="n">
        <f aca="true">$D$12+NORMSINV(RAND())*$D$11</f>
        <v>0.702697348133246</v>
      </c>
      <c r="I67" s="16" t="n">
        <f aca="true">$D$12+NORMSINV(RAND())*$D$11</f>
        <v>4.64602306537847</v>
      </c>
      <c r="J67" s="16" t="n">
        <f aca="true">$D$12+NORMSINV(RAND())*$D$11</f>
        <v>-5.20832286585357</v>
      </c>
      <c r="K67" s="16" t="n">
        <f aca="true">$D$12+NORMSINV(RAND())*$D$11</f>
        <v>3.95326115049587</v>
      </c>
      <c r="L67" s="16" t="n">
        <f aca="true">$D$12+NORMSINV(RAND())*$D$11</f>
        <v>9.81250611339313</v>
      </c>
      <c r="M67" s="16" t="n">
        <f aca="true">$D$12+NORMSINV(RAND())*$D$11</f>
        <v>3.41082858331694</v>
      </c>
      <c r="N67" s="16" t="n">
        <f aca="true">$D$12+NORMSINV(RAND())*$D$11</f>
        <v>-9.6164406184564</v>
      </c>
      <c r="O67" s="16" t="n">
        <f aca="true">$D$12+NORMSINV(RAND())*$D$11</f>
        <v>3.66364079808744</v>
      </c>
      <c r="P67" s="16" t="n">
        <f aca="true">$D$12+NORMSINV(RAND())*$D$11</f>
        <v>-9.3419382648777</v>
      </c>
      <c r="Q67" s="16" t="n">
        <f aca="true">$D$12+NORMSINV(RAND())*$D$11</f>
        <v>-3.73431382935646</v>
      </c>
      <c r="R67" s="16" t="n">
        <f aca="true">$D$12+NORMSINV(RAND())*$D$11</f>
        <v>-8.66066355528062</v>
      </c>
      <c r="S67" s="16" t="n">
        <f aca="true">$D$12+NORMSINV(RAND())*$D$11</f>
        <v>5.16186831287592</v>
      </c>
      <c r="T67" s="16" t="n">
        <f aca="true">$D$12+NORMSINV(RAND())*$D$11</f>
        <v>4.22757476552793</v>
      </c>
      <c r="U67" s="16" t="n">
        <f aca="true">$D$12+NORMSINV(RAND())*$D$11</f>
        <v>-3.76531763979391</v>
      </c>
      <c r="V67" s="16" t="n">
        <f aca="true">$D$12+NORMSINV(RAND())*$D$11</f>
        <v>-3.91406550669151</v>
      </c>
      <c r="W67" s="16" t="n">
        <f aca="true">$D$12+NORMSINV(RAND())*$D$11</f>
        <v>-3.51268175348982</v>
      </c>
      <c r="X67" s="16" t="n">
        <f aca="true">$D$12+NORMSINV(RAND())*$D$11</f>
        <v>-6.91326493662134</v>
      </c>
      <c r="Y67" s="16" t="n">
        <f aca="true">$D$12+NORMSINV(RAND())*$D$11</f>
        <v>-6.44742640473976</v>
      </c>
      <c r="Z67" s="16" t="n">
        <f aca="true">$D$12+NORMSINV(RAND())*$D$11</f>
        <v>-2.14193848297324</v>
      </c>
      <c r="AA67" s="16" t="n">
        <f aca="true">$D$12+NORMSINV(RAND())*$D$11</f>
        <v>1.94706397596956</v>
      </c>
      <c r="AB67" s="16" t="n">
        <f aca="true">$D$12+NORMSINV(RAND())*$D$11</f>
        <v>-2.14712396533042</v>
      </c>
      <c r="AC67" s="16" t="n">
        <f aca="true">$D$12+NORMSINV(RAND())*$D$11</f>
        <v>-4.57302584947114</v>
      </c>
      <c r="AD67" s="16" t="n">
        <f aca="true">$D$12+NORMSINV(RAND())*$D$11</f>
        <v>-0.174241896180842</v>
      </c>
      <c r="AE67" s="16" t="n">
        <f aca="true">$D$12+NORMSINV(RAND())*$D$11</f>
        <v>12.2201418728118</v>
      </c>
      <c r="AF67" s="16" t="n">
        <f aca="true">$D$12+NORMSINV(RAND())*$D$11</f>
        <v>2.58591769803203</v>
      </c>
      <c r="AG67" s="16" t="n">
        <f aca="true">$D$12+NORMSINV(RAND())*$D$11</f>
        <v>-13.8200259831503</v>
      </c>
      <c r="AH67" s="16" t="n">
        <f aca="true">$D$12+NORMSINV(RAND())*$D$11</f>
        <v>-2.3608696492371</v>
      </c>
      <c r="AI67" s="16" t="n">
        <f aca="true">$D$12+NORMSINV(RAND())*$D$11</f>
        <v>-4.43794108163836</v>
      </c>
      <c r="AJ67" s="16" t="n">
        <f aca="true">$D$12+NORMSINV(RAND())*$D$11</f>
        <v>2.04400240683137</v>
      </c>
      <c r="AK67" s="16" t="n">
        <f aca="true">$D$12+NORMSINV(RAND())*$D$11</f>
        <v>0.523516808447063</v>
      </c>
      <c r="AL67" s="16" t="n">
        <f aca="true">$D$12+NORMSINV(RAND())*$D$11</f>
        <v>-5.70116794057091</v>
      </c>
      <c r="AM67" s="16" t="n">
        <f aca="true">$D$12+NORMSINV(RAND())*$D$11</f>
        <v>-0.544537189079716</v>
      </c>
      <c r="AN67" s="16" t="n">
        <f aca="true">$D$12+NORMSINV(RAND())*$D$11</f>
        <v>-3.49709756561345</v>
      </c>
      <c r="AO67" s="16" t="n">
        <f aca="true">$D$12+NORMSINV(RAND())*$D$11</f>
        <v>-6.09881708803113</v>
      </c>
      <c r="AP67" s="16" t="n">
        <f aca="true">$D$12+NORMSINV(RAND())*$D$11</f>
        <v>-0.190164473862005</v>
      </c>
      <c r="AQ67" s="16" t="n">
        <f aca="true">$D$12+NORMSINV(RAND())*$D$11</f>
        <v>1.15779790368237</v>
      </c>
      <c r="AR67" s="16" t="n">
        <f aca="true">$D$12+NORMSINV(RAND())*$D$11</f>
        <v>6.71142679116594</v>
      </c>
      <c r="AS67" s="16" t="n">
        <f aca="true">$D$12+NORMSINV(RAND())*$D$11</f>
        <v>-8.22390290599446</v>
      </c>
      <c r="AT67" s="16" t="n">
        <f aca="true">$D$12+NORMSINV(RAND())*$D$11</f>
        <v>-2.83731921609847</v>
      </c>
      <c r="AU67" s="16" t="n">
        <f aca="true">$D$12+NORMSINV(RAND())*$D$11</f>
        <v>1.49639649432179</v>
      </c>
      <c r="AV67" s="16" t="n">
        <f aca="true">$D$12+NORMSINV(RAND())*$D$11</f>
        <v>0.0355322897668862</v>
      </c>
      <c r="AW67" s="16" t="n">
        <f aca="true">$D$12+NORMSINV(RAND())*$D$11</f>
        <v>-4.87700259533579</v>
      </c>
      <c r="AX67" s="16" t="n">
        <f aca="true">$D$12+NORMSINV(RAND())*$D$11</f>
        <v>0.955124241001642</v>
      </c>
      <c r="AY67" s="16" t="n">
        <f aca="true">$D$12+NORMSINV(RAND())*$D$11</f>
        <v>-0.791244115411414</v>
      </c>
      <c r="AZ67" s="16" t="n">
        <f aca="true">$D$12+NORMSINV(RAND())*$D$11</f>
        <v>5.9053239775914</v>
      </c>
      <c r="BA67" s="16" t="n">
        <f aca="true">$D$12+NORMSINV(RAND())*$D$11</f>
        <v>3.50463859490964</v>
      </c>
      <c r="BB67" s="16" t="n">
        <f aca="true">$D$12+NORMSINV(RAND())*$D$11</f>
        <v>4.52398388801274</v>
      </c>
      <c r="BC67" s="16" t="n">
        <f aca="true">$D$12+NORMSINV(RAND())*$D$11</f>
        <v>6.57713805534556</v>
      </c>
      <c r="BD67" s="16" t="n">
        <f aca="true">$D$12+NORMSINV(RAND())*$D$11</f>
        <v>-1.20578053483103</v>
      </c>
      <c r="BE67" s="16" t="n">
        <f aca="true">$D$12+NORMSINV(RAND())*$D$11</f>
        <v>-1.12303856007076</v>
      </c>
      <c r="BF67" s="16" t="n">
        <f aca="true">$D$12+NORMSINV(RAND())*$D$11</f>
        <v>1.35426045125485</v>
      </c>
      <c r="BG67" s="16" t="n">
        <f aca="true">$D$12+NORMSINV(RAND())*$D$11</f>
        <v>9.2723001960667</v>
      </c>
      <c r="BH67" s="16" t="n">
        <f aca="true">$D$12+NORMSINV(RAND())*$D$11</f>
        <v>-3.60548944972765</v>
      </c>
      <c r="BI67" s="16" t="n">
        <f aca="true">$D$12+NORMSINV(RAND())*$D$11</f>
        <v>-4.8100063857145</v>
      </c>
      <c r="BJ67" s="16" t="n">
        <f aca="true">$D$12+NORMSINV(RAND())*$D$11</f>
        <v>-2.64120437303908</v>
      </c>
      <c r="BK67" s="16" t="n">
        <f aca="true">$D$12+NORMSINV(RAND())*$D$11</f>
        <v>5.32072559995065</v>
      </c>
      <c r="BL67" s="16" t="n">
        <f aca="true">$D$12+NORMSINV(RAND())*$D$11</f>
        <v>-1.80521678550451</v>
      </c>
      <c r="BM67" s="16" t="n">
        <f aca="true">$D$12+NORMSINV(RAND())*$D$11</f>
        <v>2.13639036760341</v>
      </c>
      <c r="BN67" s="16" t="n">
        <f aca="true">$D$12+NORMSINV(RAND())*$D$11</f>
        <v>0.997252147871159</v>
      </c>
      <c r="BO67" s="16" t="n">
        <f aca="true">$D$12+NORMSINV(RAND())*$D$11</f>
        <v>1.21680444354573</v>
      </c>
      <c r="BP67" s="16" t="n">
        <f aca="true">$D$12+NORMSINV(RAND())*$D$11</f>
        <v>-0.112127410740067</v>
      </c>
      <c r="BQ67" s="16" t="n">
        <f aca="true">$D$12+NORMSINV(RAND())*$D$11</f>
        <v>-3.77989214578094</v>
      </c>
      <c r="BR67" s="16" t="n">
        <f aca="true">$D$12+NORMSINV(RAND())*$D$11</f>
        <v>-1.77321073659244</v>
      </c>
      <c r="BS67" s="16" t="n">
        <f aca="true">$D$12+NORMSINV(RAND())*$D$11</f>
        <v>1.71607551811496</v>
      </c>
      <c r="BT67" s="16" t="n">
        <f aca="true">$D$12+NORMSINV(RAND())*$D$11</f>
        <v>1.28541530259965</v>
      </c>
      <c r="BU67" s="16" t="n">
        <f aca="true">$D$12+NORMSINV(RAND())*$D$11</f>
        <v>-6.0469419883597</v>
      </c>
      <c r="BV67" s="16" t="n">
        <f aca="true">$D$12+NORMSINV(RAND())*$D$11</f>
        <v>-5.03644847685131</v>
      </c>
      <c r="BW67" s="16" t="n">
        <f aca="true">$D$12+NORMSINV(RAND())*$D$11</f>
        <v>7.15832315982273</v>
      </c>
      <c r="BX67" s="16" t="n">
        <f aca="true">$D$12+NORMSINV(RAND())*$D$11</f>
        <v>0.57881599568313</v>
      </c>
      <c r="BY67" s="16" t="n">
        <f aca="true">$D$12+NORMSINV(RAND())*$D$11</f>
        <v>-1.35312968839695</v>
      </c>
      <c r="BZ67" s="16" t="n">
        <f aca="true">$D$12+NORMSINV(RAND())*$D$11</f>
        <v>0.775958865912988</v>
      </c>
      <c r="CA67" s="16" t="n">
        <f aca="true">$D$12+NORMSINV(RAND())*$D$11</f>
        <v>5.3345390351701</v>
      </c>
      <c r="CB67" s="16" t="n">
        <f aca="true">$D$12+NORMSINV(RAND())*$D$11</f>
        <v>-1.09961374486513</v>
      </c>
      <c r="CC67" s="16" t="n">
        <f aca="true">$D$12+NORMSINV(RAND())*$D$11</f>
        <v>-0.246526143239009</v>
      </c>
      <c r="CD67" s="16" t="n">
        <f aca="true">$D$12+NORMSINV(RAND())*$D$11</f>
        <v>2.64745699492748</v>
      </c>
      <c r="CE67" s="16" t="n">
        <f aca="true">$D$12+NORMSINV(RAND())*$D$11</f>
        <v>-0.0417602938675021</v>
      </c>
      <c r="CF67" s="16" t="n">
        <f aca="true">$D$12+NORMSINV(RAND())*$D$11</f>
        <v>3.74191307032967</v>
      </c>
      <c r="CG67" s="16" t="n">
        <f aca="true">$D$12+NORMSINV(RAND())*$D$11</f>
        <v>-4.34999822671549</v>
      </c>
      <c r="CH67" s="16" t="n">
        <f aca="true">$D$12+NORMSINV(RAND())*$D$11</f>
        <v>-6.78971195281727</v>
      </c>
      <c r="CI67" s="16" t="n">
        <f aca="true">$D$12+NORMSINV(RAND())*$D$11</f>
        <v>-3.77110745674902</v>
      </c>
    </row>
    <row r="68" customFormat="false" ht="15" hidden="false" customHeight="false" outlineLevel="0" collapsed="false">
      <c r="D68" s="16" t="n">
        <f aca="false">AVERAGE(H68:CI68)</f>
        <v>0.126791015935622</v>
      </c>
      <c r="E68" s="16" t="n">
        <f aca="false">STDEV(H68:CI68)</f>
        <v>5.14560886636441</v>
      </c>
      <c r="F68" s="20" t="n">
        <f aca="false">IF(AND(D68-TINV(2*$D$8/100,$D$10-1)*E68/SQRT($D$10)&lt;-1,D68+TINV(2*$D$9/100,$D$10-1)*E68/SQRT($D$10)&gt;1),1,0)</f>
        <v>0</v>
      </c>
      <c r="G68" s="16"/>
      <c r="H68" s="16" t="n">
        <f aca="true">$D$12+NORMSINV(RAND())*$D$11</f>
        <v>12.7307440886493</v>
      </c>
      <c r="I68" s="16" t="n">
        <f aca="true">$D$12+NORMSINV(RAND())*$D$11</f>
        <v>-4.26316716802941</v>
      </c>
      <c r="J68" s="16" t="n">
        <f aca="true">$D$12+NORMSINV(RAND())*$D$11</f>
        <v>-2.04608333809978</v>
      </c>
      <c r="K68" s="16" t="n">
        <f aca="true">$D$12+NORMSINV(RAND())*$D$11</f>
        <v>9.00306317028186</v>
      </c>
      <c r="L68" s="16" t="n">
        <f aca="true">$D$12+NORMSINV(RAND())*$D$11</f>
        <v>-1.08800332577487</v>
      </c>
      <c r="M68" s="16" t="n">
        <f aca="true">$D$12+NORMSINV(RAND())*$D$11</f>
        <v>3.42985693389913</v>
      </c>
      <c r="N68" s="16" t="n">
        <f aca="true">$D$12+NORMSINV(RAND())*$D$11</f>
        <v>0.848015915424745</v>
      </c>
      <c r="O68" s="16" t="n">
        <f aca="true">$D$12+NORMSINV(RAND())*$D$11</f>
        <v>-4.64798316067051</v>
      </c>
      <c r="P68" s="16" t="n">
        <f aca="true">$D$12+NORMSINV(RAND())*$D$11</f>
        <v>-2.8419436283708</v>
      </c>
      <c r="Q68" s="16" t="n">
        <f aca="true">$D$12+NORMSINV(RAND())*$D$11</f>
        <v>3.72606994572125</v>
      </c>
      <c r="R68" s="16" t="n">
        <f aca="true">$D$12+NORMSINV(RAND())*$D$11</f>
        <v>-6.99447277607566</v>
      </c>
      <c r="S68" s="16" t="n">
        <f aca="true">$D$12+NORMSINV(RAND())*$D$11</f>
        <v>3.04828457337469</v>
      </c>
      <c r="T68" s="16" t="n">
        <f aca="true">$D$12+NORMSINV(RAND())*$D$11</f>
        <v>-5.87039146112533</v>
      </c>
      <c r="U68" s="16" t="n">
        <f aca="true">$D$12+NORMSINV(RAND())*$D$11</f>
        <v>1.03942580311158</v>
      </c>
      <c r="V68" s="16" t="n">
        <f aca="true">$D$12+NORMSINV(RAND())*$D$11</f>
        <v>-12.3634204074934</v>
      </c>
      <c r="W68" s="16" t="n">
        <f aca="true">$D$12+NORMSINV(RAND())*$D$11</f>
        <v>5.74484276078222</v>
      </c>
      <c r="X68" s="16" t="n">
        <f aca="true">$D$12+NORMSINV(RAND())*$D$11</f>
        <v>-2.53609702350772</v>
      </c>
      <c r="Y68" s="16" t="n">
        <f aca="true">$D$12+NORMSINV(RAND())*$D$11</f>
        <v>1.01847478440932</v>
      </c>
      <c r="Z68" s="16" t="n">
        <f aca="true">$D$12+NORMSINV(RAND())*$D$11</f>
        <v>-2.87321340420892</v>
      </c>
      <c r="AA68" s="16" t="n">
        <f aca="true">$D$12+NORMSINV(RAND())*$D$11</f>
        <v>5.83121877548104</v>
      </c>
      <c r="AB68" s="16" t="n">
        <f aca="true">$D$12+NORMSINV(RAND())*$D$11</f>
        <v>0.594820776292182</v>
      </c>
      <c r="AC68" s="16" t="n">
        <f aca="true">$D$12+NORMSINV(RAND())*$D$11</f>
        <v>-1.18871131971939</v>
      </c>
      <c r="AD68" s="16" t="n">
        <f aca="true">$D$12+NORMSINV(RAND())*$D$11</f>
        <v>3.08653531959016</v>
      </c>
      <c r="AE68" s="16" t="n">
        <f aca="true">$D$12+NORMSINV(RAND())*$D$11</f>
        <v>0.961647441826232</v>
      </c>
      <c r="AF68" s="16" t="n">
        <f aca="true">$D$12+NORMSINV(RAND())*$D$11</f>
        <v>-1.8431258274807</v>
      </c>
      <c r="AG68" s="16" t="n">
        <f aca="true">$D$12+NORMSINV(RAND())*$D$11</f>
        <v>6.51698269601764</v>
      </c>
      <c r="AH68" s="16" t="n">
        <f aca="true">$D$12+NORMSINV(RAND())*$D$11</f>
        <v>0.853544842786932</v>
      </c>
      <c r="AI68" s="16" t="n">
        <f aca="true">$D$12+NORMSINV(RAND())*$D$11</f>
        <v>-3.76238522653344</v>
      </c>
      <c r="AJ68" s="16" t="n">
        <f aca="true">$D$12+NORMSINV(RAND())*$D$11</f>
        <v>-5.03756821382054</v>
      </c>
      <c r="AK68" s="16" t="n">
        <f aca="true">$D$12+NORMSINV(RAND())*$D$11</f>
        <v>-4.36725872652666</v>
      </c>
      <c r="AL68" s="16" t="n">
        <f aca="true">$D$12+NORMSINV(RAND())*$D$11</f>
        <v>-3.64972715626812</v>
      </c>
      <c r="AM68" s="16" t="n">
        <f aca="true">$D$12+NORMSINV(RAND())*$D$11</f>
        <v>-7.15141350089121</v>
      </c>
      <c r="AN68" s="16" t="n">
        <f aca="true">$D$12+NORMSINV(RAND())*$D$11</f>
        <v>-0.257497352222839</v>
      </c>
      <c r="AO68" s="16" t="n">
        <f aca="true">$D$12+NORMSINV(RAND())*$D$11</f>
        <v>-0.63335443224862</v>
      </c>
      <c r="AP68" s="16" t="n">
        <f aca="true">$D$12+NORMSINV(RAND())*$D$11</f>
        <v>6.83300908122682</v>
      </c>
      <c r="AQ68" s="16" t="n">
        <f aca="true">$D$12+NORMSINV(RAND())*$D$11</f>
        <v>5.23698801809563</v>
      </c>
      <c r="AR68" s="16" t="n">
        <f aca="true">$D$12+NORMSINV(RAND())*$D$11</f>
        <v>-0.581572051694091</v>
      </c>
      <c r="AS68" s="16" t="n">
        <f aca="true">$D$12+NORMSINV(RAND())*$D$11</f>
        <v>1.17615061374879</v>
      </c>
      <c r="AT68" s="16" t="n">
        <f aca="true">$D$12+NORMSINV(RAND())*$D$11</f>
        <v>-16.0724559949863</v>
      </c>
      <c r="AU68" s="16" t="n">
        <f aca="true">$D$12+NORMSINV(RAND())*$D$11</f>
        <v>4.44757716387219</v>
      </c>
      <c r="AV68" s="16" t="n">
        <f aca="true">$D$12+NORMSINV(RAND())*$D$11</f>
        <v>-1.3040115676515</v>
      </c>
      <c r="AW68" s="16" t="n">
        <f aca="true">$D$12+NORMSINV(RAND())*$D$11</f>
        <v>2.12294826701987</v>
      </c>
      <c r="AX68" s="16" t="n">
        <f aca="true">$D$12+NORMSINV(RAND())*$D$11</f>
        <v>-3.53300266544619</v>
      </c>
      <c r="AY68" s="16" t="n">
        <f aca="true">$D$12+NORMSINV(RAND())*$D$11</f>
        <v>6.8810666830704</v>
      </c>
      <c r="AZ68" s="16" t="n">
        <f aca="true">$D$12+NORMSINV(RAND())*$D$11</f>
        <v>-5.03766299634535</v>
      </c>
      <c r="BA68" s="16" t="n">
        <f aca="true">$D$12+NORMSINV(RAND())*$D$11</f>
        <v>-3.00213548776694</v>
      </c>
      <c r="BB68" s="16" t="n">
        <f aca="true">$D$12+NORMSINV(RAND())*$D$11</f>
        <v>5.4578560085396</v>
      </c>
      <c r="BC68" s="16" t="n">
        <f aca="true">$D$12+NORMSINV(RAND())*$D$11</f>
        <v>3.29403781648003</v>
      </c>
      <c r="BD68" s="16" t="n">
        <f aca="true">$D$12+NORMSINV(RAND())*$D$11</f>
        <v>1.22498800573535</v>
      </c>
      <c r="BE68" s="16" t="n">
        <f aca="true">$D$12+NORMSINV(RAND())*$D$11</f>
        <v>1.73644792225227</v>
      </c>
      <c r="BF68" s="16" t="n">
        <f aca="true">$D$12+NORMSINV(RAND())*$D$11</f>
        <v>-3.69645396271897</v>
      </c>
      <c r="BG68" s="16" t="n">
        <f aca="true">$D$12+NORMSINV(RAND())*$D$11</f>
        <v>5.35048350157108</v>
      </c>
      <c r="BH68" s="16" t="n">
        <f aca="true">$D$12+NORMSINV(RAND())*$D$11</f>
        <v>3.40028329770888</v>
      </c>
      <c r="BI68" s="16" t="n">
        <f aca="true">$D$12+NORMSINV(RAND())*$D$11</f>
        <v>-3.46034916102738</v>
      </c>
      <c r="BJ68" s="16" t="n">
        <f aca="true">$D$12+NORMSINV(RAND())*$D$11</f>
        <v>7.23328114914848</v>
      </c>
      <c r="BK68" s="16" t="n">
        <f aca="true">$D$12+NORMSINV(RAND())*$D$11</f>
        <v>1.8306675915782</v>
      </c>
      <c r="BL68" s="16" t="n">
        <f aca="true">$D$12+NORMSINV(RAND())*$D$11</f>
        <v>2.44766372626462</v>
      </c>
      <c r="BM68" s="16" t="n">
        <f aca="true">$D$12+NORMSINV(RAND())*$D$11</f>
        <v>3.85937436397318</v>
      </c>
      <c r="BN68" s="16" t="n">
        <f aca="true">$D$12+NORMSINV(RAND())*$D$11</f>
        <v>-3.72949563306612</v>
      </c>
      <c r="BO68" s="16" t="n">
        <f aca="true">$D$12+NORMSINV(RAND())*$D$11</f>
        <v>7.75549479168557</v>
      </c>
      <c r="BP68" s="16" t="n">
        <f aca="true">$D$12+NORMSINV(RAND())*$D$11</f>
        <v>5.49364100114941</v>
      </c>
      <c r="BQ68" s="16" t="n">
        <f aca="true">$D$12+NORMSINV(RAND())*$D$11</f>
        <v>-1.65677703705134</v>
      </c>
      <c r="BR68" s="16" t="n">
        <f aca="true">$D$12+NORMSINV(RAND())*$D$11</f>
        <v>-5.53213754078791</v>
      </c>
      <c r="BS68" s="16" t="n">
        <f aca="true">$D$12+NORMSINV(RAND())*$D$11</f>
        <v>-0.2358478864369</v>
      </c>
      <c r="BT68" s="16" t="n">
        <f aca="true">$D$12+NORMSINV(RAND())*$D$11</f>
        <v>-0.803284450629541</v>
      </c>
      <c r="BU68" s="16" t="n">
        <f aca="true">$D$12+NORMSINV(RAND())*$D$11</f>
        <v>-5.34993641312275</v>
      </c>
      <c r="BV68" s="16" t="n">
        <f aca="true">$D$12+NORMSINV(RAND())*$D$11</f>
        <v>0.77928087155103</v>
      </c>
      <c r="BW68" s="16" t="n">
        <f aca="true">$D$12+NORMSINV(RAND())*$D$11</f>
        <v>7.2471662039881</v>
      </c>
      <c r="BX68" s="16" t="n">
        <f aca="true">$D$12+NORMSINV(RAND())*$D$11</f>
        <v>8.08412163367622</v>
      </c>
      <c r="BY68" s="16" t="n">
        <f aca="true">$D$12+NORMSINV(RAND())*$D$11</f>
        <v>1.37811307070194</v>
      </c>
      <c r="BZ68" s="16" t="n">
        <f aca="true">$D$12+NORMSINV(RAND())*$D$11</f>
        <v>-4.75154081781196</v>
      </c>
      <c r="CA68" s="16" t="n">
        <f aca="true">$D$12+NORMSINV(RAND())*$D$11</f>
        <v>2.72983876276041</v>
      </c>
      <c r="CB68" s="16" t="n">
        <f aca="true">$D$12+NORMSINV(RAND())*$D$11</f>
        <v>0.1062562721833</v>
      </c>
      <c r="CC68" s="16" t="n">
        <f aca="true">$D$12+NORMSINV(RAND())*$D$11</f>
        <v>-3.59696297167467</v>
      </c>
      <c r="CD68" s="16" t="n">
        <f aca="true">$D$12+NORMSINV(RAND())*$D$11</f>
        <v>-1.19419149549935</v>
      </c>
      <c r="CE68" s="16" t="n">
        <f aca="true">$D$12+NORMSINV(RAND())*$D$11</f>
        <v>6.68122335963338</v>
      </c>
      <c r="CF68" s="16" t="n">
        <f aca="true">$D$12+NORMSINV(RAND())*$D$11</f>
        <v>-7.32393125695116</v>
      </c>
      <c r="CG68" s="16" t="n">
        <f aca="true">$D$12+NORMSINV(RAND())*$D$11</f>
        <v>-4.88128079867342</v>
      </c>
      <c r="CH68" s="16" t="n">
        <f aca="true">$D$12+NORMSINV(RAND())*$D$11</f>
        <v>-9.93260161408607</v>
      </c>
      <c r="CI68" s="16" t="n">
        <f aca="true">$D$12+NORMSINV(RAND())*$D$11</f>
        <v>8.01324352208247</v>
      </c>
    </row>
    <row r="69" customFormat="false" ht="15" hidden="false" customHeight="false" outlineLevel="0" collapsed="false">
      <c r="D69" s="16" t="n">
        <f aca="false">AVERAGE(H69:CI69)</f>
        <v>-0.240362893991865</v>
      </c>
      <c r="E69" s="16" t="n">
        <f aca="false">STDEV(H69:CI69)</f>
        <v>5.97099923999781</v>
      </c>
      <c r="F69" s="20" t="n">
        <f aca="false">IF(AND(D69-TINV(2*$D$8/100,$D$10-1)*E69/SQRT($D$10)&lt;-1,D69+TINV(2*$D$9/100,$D$10-1)*E69/SQRT($D$10)&gt;1),1,0)</f>
        <v>0</v>
      </c>
      <c r="G69" s="16"/>
      <c r="H69" s="16" t="n">
        <f aca="true">$D$12+NORMSINV(RAND())*$D$11</f>
        <v>-10.5551743407713</v>
      </c>
      <c r="I69" s="16" t="n">
        <f aca="true">$D$12+NORMSINV(RAND())*$D$11</f>
        <v>-11.6689745003695</v>
      </c>
      <c r="J69" s="16" t="n">
        <f aca="true">$D$12+NORMSINV(RAND())*$D$11</f>
        <v>3.45821970622245</v>
      </c>
      <c r="K69" s="16" t="n">
        <f aca="true">$D$12+NORMSINV(RAND())*$D$11</f>
        <v>-0.234538659274431</v>
      </c>
      <c r="L69" s="16" t="n">
        <f aca="true">$D$12+NORMSINV(RAND())*$D$11</f>
        <v>3.37829319281843</v>
      </c>
      <c r="M69" s="16" t="n">
        <f aca="true">$D$12+NORMSINV(RAND())*$D$11</f>
        <v>-7.21377671752004</v>
      </c>
      <c r="N69" s="16" t="n">
        <f aca="true">$D$12+NORMSINV(RAND())*$D$11</f>
        <v>15.4556180079053</v>
      </c>
      <c r="O69" s="16" t="n">
        <f aca="true">$D$12+NORMSINV(RAND())*$D$11</f>
        <v>1.42576928860822</v>
      </c>
      <c r="P69" s="16" t="n">
        <f aca="true">$D$12+NORMSINV(RAND())*$D$11</f>
        <v>4.99208033833541</v>
      </c>
      <c r="Q69" s="16" t="n">
        <f aca="true">$D$12+NORMSINV(RAND())*$D$11</f>
        <v>3.47054637921449</v>
      </c>
      <c r="R69" s="16" t="n">
        <f aca="true">$D$12+NORMSINV(RAND())*$D$11</f>
        <v>0.419656274170815</v>
      </c>
      <c r="S69" s="16" t="n">
        <f aca="true">$D$12+NORMSINV(RAND())*$D$11</f>
        <v>5.35603385498306</v>
      </c>
      <c r="T69" s="16" t="n">
        <f aca="true">$D$12+NORMSINV(RAND())*$D$11</f>
        <v>-1.4968054089031</v>
      </c>
      <c r="U69" s="16" t="n">
        <f aca="true">$D$12+NORMSINV(RAND())*$D$11</f>
        <v>-4.0673235109163</v>
      </c>
      <c r="V69" s="16" t="n">
        <f aca="true">$D$12+NORMSINV(RAND())*$D$11</f>
        <v>-2.02463452978581</v>
      </c>
      <c r="W69" s="16" t="n">
        <f aca="true">$D$12+NORMSINV(RAND())*$D$11</f>
        <v>2.16882721477922</v>
      </c>
      <c r="X69" s="16" t="n">
        <f aca="true">$D$12+NORMSINV(RAND())*$D$11</f>
        <v>-3.99842264887772</v>
      </c>
      <c r="Y69" s="16" t="n">
        <f aca="true">$D$12+NORMSINV(RAND())*$D$11</f>
        <v>0.659107288969939</v>
      </c>
      <c r="Z69" s="16" t="n">
        <f aca="true">$D$12+NORMSINV(RAND())*$D$11</f>
        <v>-6.72408672223313</v>
      </c>
      <c r="AA69" s="16" t="n">
        <f aca="true">$D$12+NORMSINV(RAND())*$D$11</f>
        <v>-4.93126596596649</v>
      </c>
      <c r="AB69" s="16" t="n">
        <f aca="true">$D$12+NORMSINV(RAND())*$D$11</f>
        <v>-2.14889130947931</v>
      </c>
      <c r="AC69" s="16" t="n">
        <f aca="true">$D$12+NORMSINV(RAND())*$D$11</f>
        <v>4.55626676530404</v>
      </c>
      <c r="AD69" s="16" t="n">
        <f aca="true">$D$12+NORMSINV(RAND())*$D$11</f>
        <v>-7.80343596141424</v>
      </c>
      <c r="AE69" s="16" t="n">
        <f aca="true">$D$12+NORMSINV(RAND())*$D$11</f>
        <v>-1.44692525660904</v>
      </c>
      <c r="AF69" s="16" t="n">
        <f aca="true">$D$12+NORMSINV(RAND())*$D$11</f>
        <v>-3.20995999449264</v>
      </c>
      <c r="AG69" s="16" t="n">
        <f aca="true">$D$12+NORMSINV(RAND())*$D$11</f>
        <v>-0.143716654556817</v>
      </c>
      <c r="AH69" s="16" t="n">
        <f aca="true">$D$12+NORMSINV(RAND())*$D$11</f>
        <v>-1.78724013994783</v>
      </c>
      <c r="AI69" s="16" t="n">
        <f aca="true">$D$12+NORMSINV(RAND())*$D$11</f>
        <v>0.621666959984997</v>
      </c>
      <c r="AJ69" s="16" t="n">
        <f aca="true">$D$12+NORMSINV(RAND())*$D$11</f>
        <v>-4.58071778135127</v>
      </c>
      <c r="AK69" s="16" t="n">
        <f aca="true">$D$12+NORMSINV(RAND())*$D$11</f>
        <v>-0.277181285530048</v>
      </c>
      <c r="AL69" s="16" t="n">
        <f aca="true">$D$12+NORMSINV(RAND())*$D$11</f>
        <v>6.67108415153019</v>
      </c>
      <c r="AM69" s="16" t="n">
        <f aca="true">$D$12+NORMSINV(RAND())*$D$11</f>
        <v>0.632566460105167</v>
      </c>
      <c r="AN69" s="16" t="n">
        <f aca="true">$D$12+NORMSINV(RAND())*$D$11</f>
        <v>4.5244718827249</v>
      </c>
      <c r="AO69" s="16" t="n">
        <f aca="true">$D$12+NORMSINV(RAND())*$D$11</f>
        <v>-5.02841634091682</v>
      </c>
      <c r="AP69" s="16" t="n">
        <f aca="true">$D$12+NORMSINV(RAND())*$D$11</f>
        <v>9.72767242814262</v>
      </c>
      <c r="AQ69" s="16" t="n">
        <f aca="true">$D$12+NORMSINV(RAND())*$D$11</f>
        <v>-2.8388236763857</v>
      </c>
      <c r="AR69" s="16" t="n">
        <f aca="true">$D$12+NORMSINV(RAND())*$D$11</f>
        <v>-1.99161783619934</v>
      </c>
      <c r="AS69" s="16" t="n">
        <f aca="true">$D$12+NORMSINV(RAND())*$D$11</f>
        <v>5.15663306822694</v>
      </c>
      <c r="AT69" s="16" t="n">
        <f aca="true">$D$12+NORMSINV(RAND())*$D$11</f>
        <v>-11.043311697795</v>
      </c>
      <c r="AU69" s="16" t="n">
        <f aca="true">$D$12+NORMSINV(RAND())*$D$11</f>
        <v>-1.27805151712771</v>
      </c>
      <c r="AV69" s="16" t="n">
        <f aca="true">$D$12+NORMSINV(RAND())*$D$11</f>
        <v>5.37855674113526</v>
      </c>
      <c r="AW69" s="16" t="n">
        <f aca="true">$D$12+NORMSINV(RAND())*$D$11</f>
        <v>-4.57186433196833</v>
      </c>
      <c r="AX69" s="16" t="n">
        <f aca="true">$D$12+NORMSINV(RAND())*$D$11</f>
        <v>3.29065526224923</v>
      </c>
      <c r="AY69" s="16" t="n">
        <f aca="true">$D$12+NORMSINV(RAND())*$D$11</f>
        <v>8.58206741682329</v>
      </c>
      <c r="AZ69" s="16" t="n">
        <f aca="true">$D$12+NORMSINV(RAND())*$D$11</f>
        <v>7.06222696449744</v>
      </c>
      <c r="BA69" s="16" t="n">
        <f aca="true">$D$12+NORMSINV(RAND())*$D$11</f>
        <v>-0.269967159424937</v>
      </c>
      <c r="BB69" s="16" t="n">
        <f aca="true">$D$12+NORMSINV(RAND())*$D$11</f>
        <v>-7.93649045753214</v>
      </c>
      <c r="BC69" s="16" t="n">
        <f aca="true">$D$12+NORMSINV(RAND())*$D$11</f>
        <v>-11.7045716394756</v>
      </c>
      <c r="BD69" s="16" t="n">
        <f aca="true">$D$12+NORMSINV(RAND())*$D$11</f>
        <v>-13.4196488758326</v>
      </c>
      <c r="BE69" s="16" t="n">
        <f aca="true">$D$12+NORMSINV(RAND())*$D$11</f>
        <v>-2.15954334650506</v>
      </c>
      <c r="BF69" s="16" t="n">
        <f aca="true">$D$12+NORMSINV(RAND())*$D$11</f>
        <v>4.78268560123587</v>
      </c>
      <c r="BG69" s="16" t="n">
        <f aca="true">$D$12+NORMSINV(RAND())*$D$11</f>
        <v>0.129193706477174</v>
      </c>
      <c r="BH69" s="16" t="n">
        <f aca="true">$D$12+NORMSINV(RAND())*$D$11</f>
        <v>-2.12929487602788</v>
      </c>
      <c r="BI69" s="16" t="n">
        <f aca="true">$D$12+NORMSINV(RAND())*$D$11</f>
        <v>-15.8185417516015</v>
      </c>
      <c r="BJ69" s="16" t="n">
        <f aca="true">$D$12+NORMSINV(RAND())*$D$11</f>
        <v>-6.18839929834046</v>
      </c>
      <c r="BK69" s="16" t="n">
        <f aca="true">$D$12+NORMSINV(RAND())*$D$11</f>
        <v>-4.50150889496292</v>
      </c>
      <c r="BL69" s="16" t="n">
        <f aca="true">$D$12+NORMSINV(RAND())*$D$11</f>
        <v>3.87738429506624</v>
      </c>
      <c r="BM69" s="16" t="n">
        <f aca="true">$D$12+NORMSINV(RAND())*$D$11</f>
        <v>1.57633561814852</v>
      </c>
      <c r="BN69" s="16" t="n">
        <f aca="true">$D$12+NORMSINV(RAND())*$D$11</f>
        <v>2.42954671179822</v>
      </c>
      <c r="BO69" s="16" t="n">
        <f aca="true">$D$12+NORMSINV(RAND())*$D$11</f>
        <v>-3.88992657566539</v>
      </c>
      <c r="BP69" s="16" t="n">
        <f aca="true">$D$12+NORMSINV(RAND())*$D$11</f>
        <v>-5.31048179705507</v>
      </c>
      <c r="BQ69" s="16" t="n">
        <f aca="true">$D$12+NORMSINV(RAND())*$D$11</f>
        <v>-8.26022842078526</v>
      </c>
      <c r="BR69" s="16" t="n">
        <f aca="true">$D$12+NORMSINV(RAND())*$D$11</f>
        <v>6.68513259633896</v>
      </c>
      <c r="BS69" s="16" t="n">
        <f aca="true">$D$12+NORMSINV(RAND())*$D$11</f>
        <v>0.761131869048543</v>
      </c>
      <c r="BT69" s="16" t="n">
        <f aca="true">$D$12+NORMSINV(RAND())*$D$11</f>
        <v>-0.965222406378988</v>
      </c>
      <c r="BU69" s="16" t="n">
        <f aca="true">$D$12+NORMSINV(RAND())*$D$11</f>
        <v>9.364259629802</v>
      </c>
      <c r="BV69" s="16" t="n">
        <f aca="true">$D$12+NORMSINV(RAND())*$D$11</f>
        <v>0.695011151913918</v>
      </c>
      <c r="BW69" s="16" t="n">
        <f aca="true">$D$12+NORMSINV(RAND())*$D$11</f>
        <v>11.9118956005918</v>
      </c>
      <c r="BX69" s="16" t="n">
        <f aca="true">$D$12+NORMSINV(RAND())*$D$11</f>
        <v>-1.73024263836619</v>
      </c>
      <c r="BY69" s="16" t="n">
        <f aca="true">$D$12+NORMSINV(RAND())*$D$11</f>
        <v>6.32692420677731</v>
      </c>
      <c r="BZ69" s="16" t="n">
        <f aca="true">$D$12+NORMSINV(RAND())*$D$11</f>
        <v>6.90129620705725</v>
      </c>
      <c r="CA69" s="16" t="n">
        <f aca="true">$D$12+NORMSINV(RAND())*$D$11</f>
        <v>1.3914260826208</v>
      </c>
      <c r="CB69" s="16" t="n">
        <f aca="true">$D$12+NORMSINV(RAND())*$D$11</f>
        <v>-6.41768948830701</v>
      </c>
      <c r="CC69" s="16" t="n">
        <f aca="true">$D$12+NORMSINV(RAND())*$D$11</f>
        <v>4.07325908817195</v>
      </c>
      <c r="CD69" s="16" t="n">
        <f aca="true">$D$12+NORMSINV(RAND())*$D$11</f>
        <v>-2.11719561883458</v>
      </c>
      <c r="CE69" s="16" t="n">
        <f aca="true">$D$12+NORMSINV(RAND())*$D$11</f>
        <v>1.29089263514638</v>
      </c>
      <c r="CF69" s="16" t="n">
        <f aca="true">$D$12+NORMSINV(RAND())*$D$11</f>
        <v>-0.366315954397709</v>
      </c>
      <c r="CG69" s="16" t="n">
        <f aca="true">$D$12+NORMSINV(RAND())*$D$11</f>
        <v>11.0678199709324</v>
      </c>
      <c r="CH69" s="16" t="n">
        <f aca="true">$D$12+NORMSINV(RAND())*$D$11</f>
        <v>2.18614457627568</v>
      </c>
      <c r="CI69" s="16" t="n">
        <f aca="true">$D$12+NORMSINV(RAND())*$D$11</f>
        <v>2.58303527440154</v>
      </c>
    </row>
    <row r="70" customFormat="false" ht="15" hidden="false" customHeight="false" outlineLevel="0" collapsed="false">
      <c r="D70" s="16" t="n">
        <f aca="false">AVERAGE(H70:CI70)</f>
        <v>-0.557124331017207</v>
      </c>
      <c r="E70" s="16" t="n">
        <f aca="false">STDEV(H70:CI70)</f>
        <v>5.35557641036429</v>
      </c>
      <c r="F70" s="20" t="n">
        <f aca="false">IF(AND(D70-TINV(2*$D$8/100,$D$10-1)*E70/SQRT($D$10)&lt;-1,D70+TINV(2*$D$9/100,$D$10-1)*E70/SQRT($D$10)&gt;1),1,0)</f>
        <v>0</v>
      </c>
      <c r="G70" s="16"/>
      <c r="H70" s="16" t="n">
        <f aca="true">$D$12+NORMSINV(RAND())*$D$11</f>
        <v>-1.0974441961274</v>
      </c>
      <c r="I70" s="16" t="n">
        <f aca="true">$D$12+NORMSINV(RAND())*$D$11</f>
        <v>-0.179958743785394</v>
      </c>
      <c r="J70" s="16" t="n">
        <f aca="true">$D$12+NORMSINV(RAND())*$D$11</f>
        <v>2.53596772242067</v>
      </c>
      <c r="K70" s="16" t="n">
        <f aca="true">$D$12+NORMSINV(RAND())*$D$11</f>
        <v>-2.26059069585813</v>
      </c>
      <c r="L70" s="16" t="n">
        <f aca="true">$D$12+NORMSINV(RAND())*$D$11</f>
        <v>0.0748375878234031</v>
      </c>
      <c r="M70" s="16" t="n">
        <f aca="true">$D$12+NORMSINV(RAND())*$D$11</f>
        <v>-15.8840840508646</v>
      </c>
      <c r="N70" s="16" t="n">
        <f aca="true">$D$12+NORMSINV(RAND())*$D$11</f>
        <v>-2.7422404899711</v>
      </c>
      <c r="O70" s="16" t="n">
        <f aca="true">$D$12+NORMSINV(RAND())*$D$11</f>
        <v>-6.66633501175464</v>
      </c>
      <c r="P70" s="16" t="n">
        <f aca="true">$D$12+NORMSINV(RAND())*$D$11</f>
        <v>-3.30335085223012</v>
      </c>
      <c r="Q70" s="16" t="n">
        <f aca="true">$D$12+NORMSINV(RAND())*$D$11</f>
        <v>6.16560480388548</v>
      </c>
      <c r="R70" s="16" t="n">
        <f aca="true">$D$12+NORMSINV(RAND())*$D$11</f>
        <v>1.24237919274898</v>
      </c>
      <c r="S70" s="16" t="n">
        <f aca="true">$D$12+NORMSINV(RAND())*$D$11</f>
        <v>4.74385008964073</v>
      </c>
      <c r="T70" s="16" t="n">
        <f aca="true">$D$12+NORMSINV(RAND())*$D$11</f>
        <v>-13.1576894247626</v>
      </c>
      <c r="U70" s="16" t="n">
        <f aca="true">$D$12+NORMSINV(RAND())*$D$11</f>
        <v>-2.14199108923467</v>
      </c>
      <c r="V70" s="16" t="n">
        <f aca="true">$D$12+NORMSINV(RAND())*$D$11</f>
        <v>6.17499437919886</v>
      </c>
      <c r="W70" s="16" t="n">
        <f aca="true">$D$12+NORMSINV(RAND())*$D$11</f>
        <v>-1.17746976430957</v>
      </c>
      <c r="X70" s="16" t="n">
        <f aca="true">$D$12+NORMSINV(RAND())*$D$11</f>
        <v>7.13271581252949</v>
      </c>
      <c r="Y70" s="16" t="n">
        <f aca="true">$D$12+NORMSINV(RAND())*$D$11</f>
        <v>3.80021252768802</v>
      </c>
      <c r="Z70" s="16" t="n">
        <f aca="true">$D$12+NORMSINV(RAND())*$D$11</f>
        <v>-0.554454256790579</v>
      </c>
      <c r="AA70" s="16" t="n">
        <f aca="true">$D$12+NORMSINV(RAND())*$D$11</f>
        <v>9.79780775366793</v>
      </c>
      <c r="AB70" s="16" t="n">
        <f aca="true">$D$12+NORMSINV(RAND())*$D$11</f>
        <v>2.98775007997508</v>
      </c>
      <c r="AC70" s="16" t="n">
        <f aca="true">$D$12+NORMSINV(RAND())*$D$11</f>
        <v>-5.33914740393056</v>
      </c>
      <c r="AD70" s="16" t="n">
        <f aca="true">$D$12+NORMSINV(RAND())*$D$11</f>
        <v>2.90273695104734</v>
      </c>
      <c r="AE70" s="16" t="n">
        <f aca="true">$D$12+NORMSINV(RAND())*$D$11</f>
        <v>-2.38470256111908</v>
      </c>
      <c r="AF70" s="16" t="n">
        <f aca="true">$D$12+NORMSINV(RAND())*$D$11</f>
        <v>4.97908348194527</v>
      </c>
      <c r="AG70" s="16" t="n">
        <f aca="true">$D$12+NORMSINV(RAND())*$D$11</f>
        <v>6.36630747466171</v>
      </c>
      <c r="AH70" s="16" t="n">
        <f aca="true">$D$12+NORMSINV(RAND())*$D$11</f>
        <v>3.57235491107726</v>
      </c>
      <c r="AI70" s="16" t="n">
        <f aca="true">$D$12+NORMSINV(RAND())*$D$11</f>
        <v>-1.03486582261903</v>
      </c>
      <c r="AJ70" s="16" t="n">
        <f aca="true">$D$12+NORMSINV(RAND())*$D$11</f>
        <v>-8.1191190604947</v>
      </c>
      <c r="AK70" s="16" t="n">
        <f aca="true">$D$12+NORMSINV(RAND())*$D$11</f>
        <v>-4.58038183987784</v>
      </c>
      <c r="AL70" s="16" t="n">
        <f aca="true">$D$12+NORMSINV(RAND())*$D$11</f>
        <v>-6.26182575671143</v>
      </c>
      <c r="AM70" s="16" t="n">
        <f aca="true">$D$12+NORMSINV(RAND())*$D$11</f>
        <v>-5.86401597777199</v>
      </c>
      <c r="AN70" s="16" t="n">
        <f aca="true">$D$12+NORMSINV(RAND())*$D$11</f>
        <v>2.53735023620064</v>
      </c>
      <c r="AO70" s="16" t="n">
        <f aca="true">$D$12+NORMSINV(RAND())*$D$11</f>
        <v>11.6416315955206</v>
      </c>
      <c r="AP70" s="16" t="n">
        <f aca="true">$D$12+NORMSINV(RAND())*$D$11</f>
        <v>9.01268074355478</v>
      </c>
      <c r="AQ70" s="16" t="n">
        <f aca="true">$D$12+NORMSINV(RAND())*$D$11</f>
        <v>-3.04852689330593</v>
      </c>
      <c r="AR70" s="16" t="n">
        <f aca="true">$D$12+NORMSINV(RAND())*$D$11</f>
        <v>1.84451913510265</v>
      </c>
      <c r="AS70" s="16" t="n">
        <f aca="true">$D$12+NORMSINV(RAND())*$D$11</f>
        <v>-8.36881776150743</v>
      </c>
      <c r="AT70" s="16" t="n">
        <f aca="true">$D$12+NORMSINV(RAND())*$D$11</f>
        <v>4.300544301654</v>
      </c>
      <c r="AU70" s="16" t="n">
        <f aca="true">$D$12+NORMSINV(RAND())*$D$11</f>
        <v>-4.60234587649746</v>
      </c>
      <c r="AV70" s="16" t="n">
        <f aca="true">$D$12+NORMSINV(RAND())*$D$11</f>
        <v>-2.12228618589851</v>
      </c>
      <c r="AW70" s="16" t="n">
        <f aca="true">$D$12+NORMSINV(RAND())*$D$11</f>
        <v>10.9023997094002</v>
      </c>
      <c r="AX70" s="16" t="n">
        <f aca="true">$D$12+NORMSINV(RAND())*$D$11</f>
        <v>0.577257315431925</v>
      </c>
      <c r="AY70" s="16" t="n">
        <f aca="true">$D$12+NORMSINV(RAND())*$D$11</f>
        <v>-5.01399822668463</v>
      </c>
      <c r="AZ70" s="16" t="n">
        <f aca="true">$D$12+NORMSINV(RAND())*$D$11</f>
        <v>4.20525767394625</v>
      </c>
      <c r="BA70" s="16" t="n">
        <f aca="true">$D$12+NORMSINV(RAND())*$D$11</f>
        <v>-3.30544997037246</v>
      </c>
      <c r="BB70" s="16" t="n">
        <f aca="true">$D$12+NORMSINV(RAND())*$D$11</f>
        <v>3.34070701473687</v>
      </c>
      <c r="BC70" s="16" t="n">
        <f aca="true">$D$12+NORMSINV(RAND())*$D$11</f>
        <v>-1.57933698048017</v>
      </c>
      <c r="BD70" s="16" t="n">
        <f aca="true">$D$12+NORMSINV(RAND())*$D$11</f>
        <v>10.731277647467</v>
      </c>
      <c r="BE70" s="16" t="n">
        <f aca="true">$D$12+NORMSINV(RAND())*$D$11</f>
        <v>2.64144308706422</v>
      </c>
      <c r="BF70" s="16" t="n">
        <f aca="true">$D$12+NORMSINV(RAND())*$D$11</f>
        <v>-1.95602208158441</v>
      </c>
      <c r="BG70" s="16" t="n">
        <f aca="true">$D$12+NORMSINV(RAND())*$D$11</f>
        <v>5.76222704797936</v>
      </c>
      <c r="BH70" s="16" t="n">
        <f aca="true">$D$12+NORMSINV(RAND())*$D$11</f>
        <v>-1.76581958225567</v>
      </c>
      <c r="BI70" s="16" t="n">
        <f aca="true">$D$12+NORMSINV(RAND())*$D$11</f>
        <v>3.36913900749205</v>
      </c>
      <c r="BJ70" s="16" t="n">
        <f aca="true">$D$12+NORMSINV(RAND())*$D$11</f>
        <v>-6.64647617363268</v>
      </c>
      <c r="BK70" s="16" t="n">
        <f aca="true">$D$12+NORMSINV(RAND())*$D$11</f>
        <v>-4.26344509367804</v>
      </c>
      <c r="BL70" s="16" t="n">
        <f aca="true">$D$12+NORMSINV(RAND())*$D$11</f>
        <v>4.20624359802403</v>
      </c>
      <c r="BM70" s="16" t="n">
        <f aca="true">$D$12+NORMSINV(RAND())*$D$11</f>
        <v>-1.86622761750395</v>
      </c>
      <c r="BN70" s="16" t="n">
        <f aca="true">$D$12+NORMSINV(RAND())*$D$11</f>
        <v>-2.67688323206961</v>
      </c>
      <c r="BO70" s="16" t="n">
        <f aca="true">$D$12+NORMSINV(RAND())*$D$11</f>
        <v>-0.0816098437346066</v>
      </c>
      <c r="BP70" s="16" t="n">
        <f aca="true">$D$12+NORMSINV(RAND())*$D$11</f>
        <v>-9.8074202854816</v>
      </c>
      <c r="BQ70" s="16" t="n">
        <f aca="true">$D$12+NORMSINV(RAND())*$D$11</f>
        <v>-6.47193849787661</v>
      </c>
      <c r="BR70" s="16" t="n">
        <f aca="true">$D$12+NORMSINV(RAND())*$D$11</f>
        <v>-6.68906507654425</v>
      </c>
      <c r="BS70" s="16" t="n">
        <f aca="true">$D$12+NORMSINV(RAND())*$D$11</f>
        <v>-0.328214923898396</v>
      </c>
      <c r="BT70" s="16" t="n">
        <f aca="true">$D$12+NORMSINV(RAND())*$D$11</f>
        <v>6.79330410011523</v>
      </c>
      <c r="BU70" s="16" t="n">
        <f aca="true">$D$12+NORMSINV(RAND())*$D$11</f>
        <v>-1.56095235604562</v>
      </c>
      <c r="BV70" s="16" t="n">
        <f aca="true">$D$12+NORMSINV(RAND())*$D$11</f>
        <v>-3.22825083358845</v>
      </c>
      <c r="BW70" s="16" t="n">
        <f aca="true">$D$12+NORMSINV(RAND())*$D$11</f>
        <v>-6.00991264003625</v>
      </c>
      <c r="BX70" s="16" t="n">
        <f aca="true">$D$12+NORMSINV(RAND())*$D$11</f>
        <v>0.651435542163997</v>
      </c>
      <c r="BY70" s="16" t="n">
        <f aca="true">$D$12+NORMSINV(RAND())*$D$11</f>
        <v>-6.32951243559948</v>
      </c>
      <c r="BZ70" s="16" t="n">
        <f aca="true">$D$12+NORMSINV(RAND())*$D$11</f>
        <v>-3.4003325459747</v>
      </c>
      <c r="CA70" s="16" t="n">
        <f aca="true">$D$12+NORMSINV(RAND())*$D$11</f>
        <v>2.82380241292561</v>
      </c>
      <c r="CB70" s="16" t="n">
        <f aca="true">$D$12+NORMSINV(RAND())*$D$11</f>
        <v>0.402961547883457</v>
      </c>
      <c r="CC70" s="16" t="n">
        <f aca="true">$D$12+NORMSINV(RAND())*$D$11</f>
        <v>-4.77106029437843</v>
      </c>
      <c r="CD70" s="16" t="n">
        <f aca="true">$D$12+NORMSINV(RAND())*$D$11</f>
        <v>-1.62405821865568</v>
      </c>
      <c r="CE70" s="16" t="n">
        <f aca="true">$D$12+NORMSINV(RAND())*$D$11</f>
        <v>-7.4099053402283</v>
      </c>
      <c r="CF70" s="16" t="n">
        <f aca="true">$D$12+NORMSINV(RAND())*$D$11</f>
        <v>-2.46130897979452</v>
      </c>
      <c r="CG70" s="16" t="n">
        <f aca="true">$D$12+NORMSINV(RAND())*$D$11</f>
        <v>-1.63465282052105</v>
      </c>
      <c r="CH70" s="16" t="n">
        <f aca="true">$D$12+NORMSINV(RAND())*$D$11</f>
        <v>0.445437426910219</v>
      </c>
      <c r="CI70" s="16" t="n">
        <f aca="true">$D$12+NORMSINV(RAND())*$D$11</f>
        <v>-1.46267062721744</v>
      </c>
    </row>
    <row r="71" customFormat="false" ht="15" hidden="false" customHeight="false" outlineLevel="0" collapsed="false">
      <c r="D71" s="16" t="n">
        <f aca="false">AVERAGE(H71:CI71)</f>
        <v>0.694189372419082</v>
      </c>
      <c r="E71" s="16" t="n">
        <f aca="false">STDEV(H71:CI71)</f>
        <v>5.30081787664204</v>
      </c>
      <c r="F71" s="20" t="n">
        <f aca="false">IF(AND(D71-TINV(2*$D$8/100,$D$10-1)*E71/SQRT($D$10)&lt;-1,D71+TINV(2*$D$9/100,$D$10-1)*E71/SQRT($D$10)&gt;1),1,0)</f>
        <v>0</v>
      </c>
      <c r="G71" s="16"/>
      <c r="H71" s="16" t="n">
        <f aca="true">$D$12+NORMSINV(RAND())*$D$11</f>
        <v>-2.10058344373274</v>
      </c>
      <c r="I71" s="16" t="n">
        <f aca="true">$D$12+NORMSINV(RAND())*$D$11</f>
        <v>1.1252167296481</v>
      </c>
      <c r="J71" s="16" t="n">
        <f aca="true">$D$12+NORMSINV(RAND())*$D$11</f>
        <v>8.53448934686879</v>
      </c>
      <c r="K71" s="16" t="n">
        <f aca="true">$D$12+NORMSINV(RAND())*$D$11</f>
        <v>-1.27770656174133</v>
      </c>
      <c r="L71" s="16" t="n">
        <f aca="true">$D$12+NORMSINV(RAND())*$D$11</f>
        <v>5.53683432758634</v>
      </c>
      <c r="M71" s="16" t="n">
        <f aca="true">$D$12+NORMSINV(RAND())*$D$11</f>
        <v>5.51735160955854</v>
      </c>
      <c r="N71" s="16" t="n">
        <f aca="true">$D$12+NORMSINV(RAND())*$D$11</f>
        <v>2.50907424427807</v>
      </c>
      <c r="O71" s="16" t="n">
        <f aca="true">$D$12+NORMSINV(RAND())*$D$11</f>
        <v>-3.87207855070364</v>
      </c>
      <c r="P71" s="16" t="n">
        <f aca="true">$D$12+NORMSINV(RAND())*$D$11</f>
        <v>-4.72386780628096</v>
      </c>
      <c r="Q71" s="16" t="n">
        <f aca="true">$D$12+NORMSINV(RAND())*$D$11</f>
        <v>1.40195786137795</v>
      </c>
      <c r="R71" s="16" t="n">
        <f aca="true">$D$12+NORMSINV(RAND())*$D$11</f>
        <v>0.723522996764556</v>
      </c>
      <c r="S71" s="16" t="n">
        <f aca="true">$D$12+NORMSINV(RAND())*$D$11</f>
        <v>8.74122210929677</v>
      </c>
      <c r="T71" s="16" t="n">
        <f aca="true">$D$12+NORMSINV(RAND())*$D$11</f>
        <v>-1.9608094902097</v>
      </c>
      <c r="U71" s="16" t="n">
        <f aca="true">$D$12+NORMSINV(RAND())*$D$11</f>
        <v>4.37526572833944</v>
      </c>
      <c r="V71" s="16" t="n">
        <f aca="true">$D$12+NORMSINV(RAND())*$D$11</f>
        <v>0.046360056465735</v>
      </c>
      <c r="W71" s="16" t="n">
        <f aca="true">$D$12+NORMSINV(RAND())*$D$11</f>
        <v>-0.377217546428689</v>
      </c>
      <c r="X71" s="16" t="n">
        <f aca="true">$D$12+NORMSINV(RAND())*$D$11</f>
        <v>-2.43092094305819</v>
      </c>
      <c r="Y71" s="16" t="n">
        <f aca="true">$D$12+NORMSINV(RAND())*$D$11</f>
        <v>1.94966442773967</v>
      </c>
      <c r="Z71" s="16" t="n">
        <f aca="true">$D$12+NORMSINV(RAND())*$D$11</f>
        <v>4.0799089296488</v>
      </c>
      <c r="AA71" s="16" t="n">
        <f aca="true">$D$12+NORMSINV(RAND())*$D$11</f>
        <v>4.4644255563329</v>
      </c>
      <c r="AB71" s="16" t="n">
        <f aca="true">$D$12+NORMSINV(RAND())*$D$11</f>
        <v>-1.42805444682799</v>
      </c>
      <c r="AC71" s="16" t="n">
        <f aca="true">$D$12+NORMSINV(RAND())*$D$11</f>
        <v>-14.6299426868328</v>
      </c>
      <c r="AD71" s="16" t="n">
        <f aca="true">$D$12+NORMSINV(RAND())*$D$11</f>
        <v>10.388208949231</v>
      </c>
      <c r="AE71" s="16" t="n">
        <f aca="true">$D$12+NORMSINV(RAND())*$D$11</f>
        <v>-1.38742177281448</v>
      </c>
      <c r="AF71" s="16" t="n">
        <f aca="true">$D$12+NORMSINV(RAND())*$D$11</f>
        <v>13.2386858937871</v>
      </c>
      <c r="AG71" s="16" t="n">
        <f aca="true">$D$12+NORMSINV(RAND())*$D$11</f>
        <v>-0.939873155216512</v>
      </c>
      <c r="AH71" s="16" t="n">
        <f aca="true">$D$12+NORMSINV(RAND())*$D$11</f>
        <v>0.667827885056542</v>
      </c>
      <c r="AI71" s="16" t="n">
        <f aca="true">$D$12+NORMSINV(RAND())*$D$11</f>
        <v>-12.801950228048</v>
      </c>
      <c r="AJ71" s="16" t="n">
        <f aca="true">$D$12+NORMSINV(RAND())*$D$11</f>
        <v>7.89758134468136</v>
      </c>
      <c r="AK71" s="16" t="n">
        <f aca="true">$D$12+NORMSINV(RAND())*$D$11</f>
        <v>3.99707559081019</v>
      </c>
      <c r="AL71" s="16" t="n">
        <f aca="true">$D$12+NORMSINV(RAND())*$D$11</f>
        <v>-1.02923172696635</v>
      </c>
      <c r="AM71" s="16" t="n">
        <f aca="true">$D$12+NORMSINV(RAND())*$D$11</f>
        <v>3.9473654525577</v>
      </c>
      <c r="AN71" s="16" t="n">
        <f aca="true">$D$12+NORMSINV(RAND())*$D$11</f>
        <v>-1.88825579489551</v>
      </c>
      <c r="AO71" s="16" t="n">
        <f aca="true">$D$12+NORMSINV(RAND())*$D$11</f>
        <v>3.84897152372173</v>
      </c>
      <c r="AP71" s="16" t="n">
        <f aca="true">$D$12+NORMSINV(RAND())*$D$11</f>
        <v>-1.02515308880467</v>
      </c>
      <c r="AQ71" s="16" t="n">
        <f aca="true">$D$12+NORMSINV(RAND())*$D$11</f>
        <v>-0.62201796520475</v>
      </c>
      <c r="AR71" s="16" t="n">
        <f aca="true">$D$12+NORMSINV(RAND())*$D$11</f>
        <v>2.55115083820474</v>
      </c>
      <c r="AS71" s="16" t="n">
        <f aca="true">$D$12+NORMSINV(RAND())*$D$11</f>
        <v>-1.70977644154676</v>
      </c>
      <c r="AT71" s="16" t="n">
        <f aca="true">$D$12+NORMSINV(RAND())*$D$11</f>
        <v>2.83492163152461</v>
      </c>
      <c r="AU71" s="16" t="n">
        <f aca="true">$D$12+NORMSINV(RAND())*$D$11</f>
        <v>-3.45854862726515</v>
      </c>
      <c r="AV71" s="16" t="n">
        <f aca="true">$D$12+NORMSINV(RAND())*$D$11</f>
        <v>-7.45124656291919</v>
      </c>
      <c r="AW71" s="16" t="n">
        <f aca="true">$D$12+NORMSINV(RAND())*$D$11</f>
        <v>-1.98681708652005</v>
      </c>
      <c r="AX71" s="16" t="n">
        <f aca="true">$D$12+NORMSINV(RAND())*$D$11</f>
        <v>-7.9572327525634</v>
      </c>
      <c r="AY71" s="16" t="n">
        <f aca="true">$D$12+NORMSINV(RAND())*$D$11</f>
        <v>4.36022567795465</v>
      </c>
      <c r="AZ71" s="16" t="n">
        <f aca="true">$D$12+NORMSINV(RAND())*$D$11</f>
        <v>9.6598083919565</v>
      </c>
      <c r="BA71" s="16" t="n">
        <f aca="true">$D$12+NORMSINV(RAND())*$D$11</f>
        <v>5.02796517473097</v>
      </c>
      <c r="BB71" s="16" t="n">
        <f aca="true">$D$12+NORMSINV(RAND())*$D$11</f>
        <v>-3.15074485810068</v>
      </c>
      <c r="BC71" s="16" t="n">
        <f aca="true">$D$12+NORMSINV(RAND())*$D$11</f>
        <v>5.20780305009047</v>
      </c>
      <c r="BD71" s="16" t="n">
        <f aca="true">$D$12+NORMSINV(RAND())*$D$11</f>
        <v>3.9025687911571</v>
      </c>
      <c r="BE71" s="16" t="n">
        <f aca="true">$D$12+NORMSINV(RAND())*$D$11</f>
        <v>-2.23434080734668</v>
      </c>
      <c r="BF71" s="16" t="n">
        <f aca="true">$D$12+NORMSINV(RAND())*$D$11</f>
        <v>-2.95559516954488</v>
      </c>
      <c r="BG71" s="16" t="n">
        <f aca="true">$D$12+NORMSINV(RAND())*$D$11</f>
        <v>3.63817026779644</v>
      </c>
      <c r="BH71" s="16" t="n">
        <f aca="true">$D$12+NORMSINV(RAND())*$D$11</f>
        <v>-2.11383199370414</v>
      </c>
      <c r="BI71" s="16" t="n">
        <f aca="true">$D$12+NORMSINV(RAND())*$D$11</f>
        <v>4.61230723757692</v>
      </c>
      <c r="BJ71" s="16" t="n">
        <f aca="true">$D$12+NORMSINV(RAND())*$D$11</f>
        <v>0.837078951602899</v>
      </c>
      <c r="BK71" s="16" t="n">
        <f aca="true">$D$12+NORMSINV(RAND())*$D$11</f>
        <v>1.31439046532713</v>
      </c>
      <c r="BL71" s="16" t="n">
        <f aca="true">$D$12+NORMSINV(RAND())*$D$11</f>
        <v>4.62225171383256</v>
      </c>
      <c r="BM71" s="16" t="n">
        <f aca="true">$D$12+NORMSINV(RAND())*$D$11</f>
        <v>4.53459518453462</v>
      </c>
      <c r="BN71" s="16" t="n">
        <f aca="true">$D$12+NORMSINV(RAND())*$D$11</f>
        <v>0.646581807883615</v>
      </c>
      <c r="BO71" s="16" t="n">
        <f aca="true">$D$12+NORMSINV(RAND())*$D$11</f>
        <v>8.82737394518551</v>
      </c>
      <c r="BP71" s="16" t="n">
        <f aca="true">$D$12+NORMSINV(RAND())*$D$11</f>
        <v>-6.85129112200247</v>
      </c>
      <c r="BQ71" s="16" t="n">
        <f aca="true">$D$12+NORMSINV(RAND())*$D$11</f>
        <v>-3.41334046712095</v>
      </c>
      <c r="BR71" s="16" t="n">
        <f aca="true">$D$12+NORMSINV(RAND())*$D$11</f>
        <v>1.89248686302661</v>
      </c>
      <c r="BS71" s="16" t="n">
        <f aca="true">$D$12+NORMSINV(RAND())*$D$11</f>
        <v>1.91510810247355</v>
      </c>
      <c r="BT71" s="16" t="n">
        <f aca="true">$D$12+NORMSINV(RAND())*$D$11</f>
        <v>7.10840431108302</v>
      </c>
      <c r="BU71" s="16" t="n">
        <f aca="true">$D$12+NORMSINV(RAND())*$D$11</f>
        <v>3.0919983953914</v>
      </c>
      <c r="BV71" s="16" t="n">
        <f aca="true">$D$12+NORMSINV(RAND())*$D$11</f>
        <v>4.24461209168478</v>
      </c>
      <c r="BW71" s="16" t="n">
        <f aca="true">$D$12+NORMSINV(RAND())*$D$11</f>
        <v>-2.24558338955029</v>
      </c>
      <c r="BX71" s="16" t="n">
        <f aca="true">$D$12+NORMSINV(RAND())*$D$11</f>
        <v>-5.16715865055927</v>
      </c>
      <c r="BY71" s="16" t="n">
        <f aca="true">$D$12+NORMSINV(RAND())*$D$11</f>
        <v>6.02126275505542</v>
      </c>
      <c r="BZ71" s="16" t="n">
        <f aca="true">$D$12+NORMSINV(RAND())*$D$11</f>
        <v>0.969706877597081</v>
      </c>
      <c r="CA71" s="16" t="n">
        <f aca="true">$D$12+NORMSINV(RAND())*$D$11</f>
        <v>4.2213899635524</v>
      </c>
      <c r="CB71" s="16" t="n">
        <f aca="true">$D$12+NORMSINV(RAND())*$D$11</f>
        <v>1.21124071880442</v>
      </c>
      <c r="CC71" s="16" t="n">
        <f aca="true">$D$12+NORMSINV(RAND())*$D$11</f>
        <v>-0.419241665148348</v>
      </c>
      <c r="CD71" s="16" t="n">
        <f aca="true">$D$12+NORMSINV(RAND())*$D$11</f>
        <v>-5.86615661501072</v>
      </c>
      <c r="CE71" s="16" t="n">
        <f aca="true">$D$12+NORMSINV(RAND())*$D$11</f>
        <v>-7.2956271173446</v>
      </c>
      <c r="CF71" s="16" t="n">
        <f aca="true">$D$12+NORMSINV(RAND())*$D$11</f>
        <v>-4.98950319664035</v>
      </c>
      <c r="CG71" s="16" t="n">
        <f aca="true">$D$12+NORMSINV(RAND())*$D$11</f>
        <v>0.302693633515092</v>
      </c>
      <c r="CH71" s="16" t="n">
        <f aca="true">$D$12+NORMSINV(RAND())*$D$11</f>
        <v>-15.5504659141141</v>
      </c>
      <c r="CI71" s="16" t="n">
        <f aca="true">$D$12+NORMSINV(RAND())*$D$11</f>
        <v>6.29963003300124</v>
      </c>
    </row>
    <row r="72" customFormat="false" ht="15" hidden="false" customHeight="false" outlineLevel="0" collapsed="false">
      <c r="D72" s="16" t="n">
        <f aca="false">AVERAGE(H72:CI72)</f>
        <v>-0.186358239329747</v>
      </c>
      <c r="E72" s="16" t="n">
        <f aca="false">STDEV(H72:CI72)</f>
        <v>5.07372669807499</v>
      </c>
      <c r="F72" s="20" t="n">
        <f aca="false">IF(AND(D72-TINV(2*$D$8/100,$D$10-1)*E72/SQRT($D$10)&lt;-1,D72+TINV(2*$D$9/100,$D$10-1)*E72/SQRT($D$10)&gt;1),1,0)</f>
        <v>0</v>
      </c>
      <c r="G72" s="16"/>
      <c r="H72" s="16" t="n">
        <f aca="true">$D$12+NORMSINV(RAND())*$D$11</f>
        <v>-3.52892463747968</v>
      </c>
      <c r="I72" s="16" t="n">
        <f aca="true">$D$12+NORMSINV(RAND())*$D$11</f>
        <v>2.47665632609691</v>
      </c>
      <c r="J72" s="16" t="n">
        <f aca="true">$D$12+NORMSINV(RAND())*$D$11</f>
        <v>4.07662341387705</v>
      </c>
      <c r="K72" s="16" t="n">
        <f aca="true">$D$12+NORMSINV(RAND())*$D$11</f>
        <v>5.39397915202998</v>
      </c>
      <c r="L72" s="16" t="n">
        <f aca="true">$D$12+NORMSINV(RAND())*$D$11</f>
        <v>1.28404256774063</v>
      </c>
      <c r="M72" s="16" t="n">
        <f aca="true">$D$12+NORMSINV(RAND())*$D$11</f>
        <v>-0.51584632414295</v>
      </c>
      <c r="N72" s="16" t="n">
        <f aca="true">$D$12+NORMSINV(RAND())*$D$11</f>
        <v>4.36323980052134</v>
      </c>
      <c r="O72" s="16" t="n">
        <f aca="true">$D$12+NORMSINV(RAND())*$D$11</f>
        <v>2.27510610588102</v>
      </c>
      <c r="P72" s="16" t="n">
        <f aca="true">$D$12+NORMSINV(RAND())*$D$11</f>
        <v>-12.0102986037118</v>
      </c>
      <c r="Q72" s="16" t="n">
        <f aca="true">$D$12+NORMSINV(RAND())*$D$11</f>
        <v>-4.52873523278876</v>
      </c>
      <c r="R72" s="16" t="n">
        <f aca="true">$D$12+NORMSINV(RAND())*$D$11</f>
        <v>-6.07523657503534</v>
      </c>
      <c r="S72" s="16" t="n">
        <f aca="true">$D$12+NORMSINV(RAND())*$D$11</f>
        <v>2.65197507432887</v>
      </c>
      <c r="T72" s="16" t="n">
        <f aca="true">$D$12+NORMSINV(RAND())*$D$11</f>
        <v>-1.3574188069666</v>
      </c>
      <c r="U72" s="16" t="n">
        <f aca="true">$D$12+NORMSINV(RAND())*$D$11</f>
        <v>4.65432439775372</v>
      </c>
      <c r="V72" s="16" t="n">
        <f aca="true">$D$12+NORMSINV(RAND())*$D$11</f>
        <v>6.28324483037785</v>
      </c>
      <c r="W72" s="16" t="n">
        <f aca="true">$D$12+NORMSINV(RAND())*$D$11</f>
        <v>-4.51658459330375</v>
      </c>
      <c r="X72" s="16" t="n">
        <f aca="true">$D$12+NORMSINV(RAND())*$D$11</f>
        <v>-4.3711311171543</v>
      </c>
      <c r="Y72" s="16" t="n">
        <f aca="true">$D$12+NORMSINV(RAND())*$D$11</f>
        <v>-3.00905333578474</v>
      </c>
      <c r="Z72" s="16" t="n">
        <f aca="true">$D$12+NORMSINV(RAND())*$D$11</f>
        <v>-1.29237606635702</v>
      </c>
      <c r="AA72" s="16" t="n">
        <f aca="true">$D$12+NORMSINV(RAND())*$D$11</f>
        <v>2.24951615551443</v>
      </c>
      <c r="AB72" s="16" t="n">
        <f aca="true">$D$12+NORMSINV(RAND())*$D$11</f>
        <v>-2.69831258158897</v>
      </c>
      <c r="AC72" s="16" t="n">
        <f aca="true">$D$12+NORMSINV(RAND())*$D$11</f>
        <v>1.57499507054711</v>
      </c>
      <c r="AD72" s="16" t="n">
        <f aca="true">$D$12+NORMSINV(RAND())*$D$11</f>
        <v>-3.26345403823494</v>
      </c>
      <c r="AE72" s="16" t="n">
        <f aca="true">$D$12+NORMSINV(RAND())*$D$11</f>
        <v>1.65718546621282</v>
      </c>
      <c r="AF72" s="16" t="n">
        <f aca="true">$D$12+NORMSINV(RAND())*$D$11</f>
        <v>3.51971140227201</v>
      </c>
      <c r="AG72" s="16" t="n">
        <f aca="true">$D$12+NORMSINV(RAND())*$D$11</f>
        <v>3.53696214779991</v>
      </c>
      <c r="AH72" s="16" t="n">
        <f aca="true">$D$12+NORMSINV(RAND())*$D$11</f>
        <v>-7.69396055413699</v>
      </c>
      <c r="AI72" s="16" t="n">
        <f aca="true">$D$12+NORMSINV(RAND())*$D$11</f>
        <v>-2.30564494172509</v>
      </c>
      <c r="AJ72" s="16" t="n">
        <f aca="true">$D$12+NORMSINV(RAND())*$D$11</f>
        <v>-0.661682918568832</v>
      </c>
      <c r="AK72" s="16" t="n">
        <f aca="true">$D$12+NORMSINV(RAND())*$D$11</f>
        <v>-14.2195151461056</v>
      </c>
      <c r="AL72" s="16" t="n">
        <f aca="true">$D$12+NORMSINV(RAND())*$D$11</f>
        <v>-0.757238352642438</v>
      </c>
      <c r="AM72" s="16" t="n">
        <f aca="true">$D$12+NORMSINV(RAND())*$D$11</f>
        <v>10.0017774903073</v>
      </c>
      <c r="AN72" s="16" t="n">
        <f aca="true">$D$12+NORMSINV(RAND())*$D$11</f>
        <v>6.71628850016733</v>
      </c>
      <c r="AO72" s="16" t="n">
        <f aca="true">$D$12+NORMSINV(RAND())*$D$11</f>
        <v>-2.80218458871564</v>
      </c>
      <c r="AP72" s="16" t="n">
        <f aca="true">$D$12+NORMSINV(RAND())*$D$11</f>
        <v>2.55417572030598</v>
      </c>
      <c r="AQ72" s="16" t="n">
        <f aca="true">$D$12+NORMSINV(RAND())*$D$11</f>
        <v>-2.41377308782559</v>
      </c>
      <c r="AR72" s="16" t="n">
        <f aca="true">$D$12+NORMSINV(RAND())*$D$11</f>
        <v>-2.6574375991681</v>
      </c>
      <c r="AS72" s="16" t="n">
        <f aca="true">$D$12+NORMSINV(RAND())*$D$11</f>
        <v>-3.45410043430151</v>
      </c>
      <c r="AT72" s="16" t="n">
        <f aca="true">$D$12+NORMSINV(RAND())*$D$11</f>
        <v>5.81533454332885</v>
      </c>
      <c r="AU72" s="16" t="n">
        <f aca="true">$D$12+NORMSINV(RAND())*$D$11</f>
        <v>7.49825192086136</v>
      </c>
      <c r="AV72" s="16" t="n">
        <f aca="true">$D$12+NORMSINV(RAND())*$D$11</f>
        <v>-5.96026979025819</v>
      </c>
      <c r="AW72" s="16" t="n">
        <f aca="true">$D$12+NORMSINV(RAND())*$D$11</f>
        <v>5.63944580099008</v>
      </c>
      <c r="AX72" s="16" t="n">
        <f aca="true">$D$12+NORMSINV(RAND())*$D$11</f>
        <v>-1.18772536474485</v>
      </c>
      <c r="AY72" s="16" t="n">
        <f aca="true">$D$12+NORMSINV(RAND())*$D$11</f>
        <v>-7.92956197521988</v>
      </c>
      <c r="AZ72" s="16" t="n">
        <f aca="true">$D$12+NORMSINV(RAND())*$D$11</f>
        <v>3.44340060911215</v>
      </c>
      <c r="BA72" s="16" t="n">
        <f aca="true">$D$12+NORMSINV(RAND())*$D$11</f>
        <v>4.54365803137971</v>
      </c>
      <c r="BB72" s="16" t="n">
        <f aca="true">$D$12+NORMSINV(RAND())*$D$11</f>
        <v>5.03958495333815</v>
      </c>
      <c r="BC72" s="16" t="n">
        <f aca="true">$D$12+NORMSINV(RAND())*$D$11</f>
        <v>7.67133450588194</v>
      </c>
      <c r="BD72" s="16" t="n">
        <f aca="true">$D$12+NORMSINV(RAND())*$D$11</f>
        <v>-9.14148038022873</v>
      </c>
      <c r="BE72" s="16" t="n">
        <f aca="true">$D$12+NORMSINV(RAND())*$D$11</f>
        <v>-3.07270944056499</v>
      </c>
      <c r="BF72" s="16" t="n">
        <f aca="true">$D$12+NORMSINV(RAND())*$D$11</f>
        <v>-4.57743806595345</v>
      </c>
      <c r="BG72" s="16" t="n">
        <f aca="true">$D$12+NORMSINV(RAND())*$D$11</f>
        <v>-4.19461746195219</v>
      </c>
      <c r="BH72" s="16" t="n">
        <f aca="true">$D$12+NORMSINV(RAND())*$D$11</f>
        <v>3.33843631227886</v>
      </c>
      <c r="BI72" s="16" t="n">
        <f aca="true">$D$12+NORMSINV(RAND())*$D$11</f>
        <v>-0.838687042754266</v>
      </c>
      <c r="BJ72" s="16" t="n">
        <f aca="true">$D$12+NORMSINV(RAND())*$D$11</f>
        <v>-6.24979081782643</v>
      </c>
      <c r="BK72" s="16" t="n">
        <f aca="true">$D$12+NORMSINV(RAND())*$D$11</f>
        <v>2.86795072283615</v>
      </c>
      <c r="BL72" s="16" t="n">
        <f aca="true">$D$12+NORMSINV(RAND())*$D$11</f>
        <v>-5.55181017668551</v>
      </c>
      <c r="BM72" s="16" t="n">
        <f aca="true">$D$12+NORMSINV(RAND())*$D$11</f>
        <v>-1.33665413751208</v>
      </c>
      <c r="BN72" s="16" t="n">
        <f aca="true">$D$12+NORMSINV(RAND())*$D$11</f>
        <v>6.48156884068952</v>
      </c>
      <c r="BO72" s="16" t="n">
        <f aca="true">$D$12+NORMSINV(RAND())*$D$11</f>
        <v>3.20672581095998</v>
      </c>
      <c r="BP72" s="16" t="n">
        <f aca="true">$D$12+NORMSINV(RAND())*$D$11</f>
        <v>-6.18087282051481</v>
      </c>
      <c r="BQ72" s="16" t="n">
        <f aca="true">$D$12+NORMSINV(RAND())*$D$11</f>
        <v>0.358138773803819</v>
      </c>
      <c r="BR72" s="16" t="n">
        <f aca="true">$D$12+NORMSINV(RAND())*$D$11</f>
        <v>-1.27293061632364</v>
      </c>
      <c r="BS72" s="16" t="n">
        <f aca="true">$D$12+NORMSINV(RAND())*$D$11</f>
        <v>-3.67431084481032</v>
      </c>
      <c r="BT72" s="16" t="n">
        <f aca="true">$D$12+NORMSINV(RAND())*$D$11</f>
        <v>1.2048515610964</v>
      </c>
      <c r="BU72" s="16" t="n">
        <f aca="true">$D$12+NORMSINV(RAND())*$D$11</f>
        <v>4.32619276024273</v>
      </c>
      <c r="BV72" s="16" t="n">
        <f aca="true">$D$12+NORMSINV(RAND())*$D$11</f>
        <v>0.920605322397327</v>
      </c>
      <c r="BW72" s="16" t="n">
        <f aca="true">$D$12+NORMSINV(RAND())*$D$11</f>
        <v>4.99259704540762</v>
      </c>
      <c r="BX72" s="16" t="n">
        <f aca="true">$D$12+NORMSINV(RAND())*$D$11</f>
        <v>4.29832210693895</v>
      </c>
      <c r="BY72" s="16" t="n">
        <f aca="true">$D$12+NORMSINV(RAND())*$D$11</f>
        <v>1.21514059850365</v>
      </c>
      <c r="BZ72" s="16" t="n">
        <f aca="true">$D$12+NORMSINV(RAND())*$D$11</f>
        <v>-0.964791497148822</v>
      </c>
      <c r="CA72" s="16" t="n">
        <f aca="true">$D$12+NORMSINV(RAND())*$D$11</f>
        <v>0.0410274424714076</v>
      </c>
      <c r="CB72" s="16" t="n">
        <f aca="true">$D$12+NORMSINV(RAND())*$D$11</f>
        <v>-2.44569618061466</v>
      </c>
      <c r="CC72" s="16" t="n">
        <f aca="true">$D$12+NORMSINV(RAND())*$D$11</f>
        <v>4.41621532477992</v>
      </c>
      <c r="CD72" s="16" t="n">
        <f aca="true">$D$12+NORMSINV(RAND())*$D$11</f>
        <v>-4.79173903445974</v>
      </c>
      <c r="CE72" s="16" t="n">
        <f aca="true">$D$12+NORMSINV(RAND())*$D$11</f>
        <v>-5.90581534333119</v>
      </c>
      <c r="CF72" s="16" t="n">
        <f aca="true">$D$12+NORMSINV(RAND())*$D$11</f>
        <v>2.074599737846</v>
      </c>
      <c r="CG72" s="16" t="n">
        <f aca="true">$D$12+NORMSINV(RAND())*$D$11</f>
        <v>-13.0300252673496</v>
      </c>
      <c r="CH72" s="16" t="n">
        <f aca="true">$D$12+NORMSINV(RAND())*$D$11</f>
        <v>1.71946513702433</v>
      </c>
      <c r="CI72" s="16" t="n">
        <f aca="true">$D$12+NORMSINV(RAND())*$D$11</f>
        <v>11.1485251637089</v>
      </c>
    </row>
    <row r="73" customFormat="false" ht="15" hidden="false" customHeight="false" outlineLevel="0" collapsed="false">
      <c r="D73" s="16" t="n">
        <f aca="false">AVERAGE(H73:CI73)</f>
        <v>-0.313705174848665</v>
      </c>
      <c r="E73" s="16" t="n">
        <f aca="false">STDEV(H73:CI73)</f>
        <v>6.14094445407529</v>
      </c>
      <c r="F73" s="20" t="n">
        <f aca="false">IF(AND(D73-TINV(2*$D$8/100,$D$10-1)*E73/SQRT($D$10)&lt;-1,D73+TINV(2*$D$9/100,$D$10-1)*E73/SQRT($D$10)&gt;1),1,0)</f>
        <v>0</v>
      </c>
      <c r="G73" s="16"/>
      <c r="H73" s="16" t="n">
        <f aca="true">$D$12+NORMSINV(RAND())*$D$11</f>
        <v>-5.34491415782521</v>
      </c>
      <c r="I73" s="16" t="n">
        <f aca="true">$D$12+NORMSINV(RAND())*$D$11</f>
        <v>-11.584127518001</v>
      </c>
      <c r="J73" s="16" t="n">
        <f aca="true">$D$12+NORMSINV(RAND())*$D$11</f>
        <v>8.4836850742471</v>
      </c>
      <c r="K73" s="16" t="n">
        <f aca="true">$D$12+NORMSINV(RAND())*$D$11</f>
        <v>5.46701669596676</v>
      </c>
      <c r="L73" s="16" t="n">
        <f aca="true">$D$12+NORMSINV(RAND())*$D$11</f>
        <v>4.89145954369002</v>
      </c>
      <c r="M73" s="16" t="n">
        <f aca="true">$D$12+NORMSINV(RAND())*$D$11</f>
        <v>-3.04947677727626</v>
      </c>
      <c r="N73" s="16" t="n">
        <f aca="true">$D$12+NORMSINV(RAND())*$D$11</f>
        <v>-5.73654622960228</v>
      </c>
      <c r="O73" s="16" t="n">
        <f aca="true">$D$12+NORMSINV(RAND())*$D$11</f>
        <v>-5.20138564065404</v>
      </c>
      <c r="P73" s="16" t="n">
        <f aca="true">$D$12+NORMSINV(RAND())*$D$11</f>
        <v>3.96424054782455</v>
      </c>
      <c r="Q73" s="16" t="n">
        <f aca="true">$D$12+NORMSINV(RAND())*$D$11</f>
        <v>-3.90739552350242</v>
      </c>
      <c r="R73" s="16" t="n">
        <f aca="true">$D$12+NORMSINV(RAND())*$D$11</f>
        <v>-6.96610617736767</v>
      </c>
      <c r="S73" s="16" t="n">
        <f aca="true">$D$12+NORMSINV(RAND())*$D$11</f>
        <v>2.41361550781727</v>
      </c>
      <c r="T73" s="16" t="n">
        <f aca="true">$D$12+NORMSINV(RAND())*$D$11</f>
        <v>-0.564025804305318</v>
      </c>
      <c r="U73" s="16" t="n">
        <f aca="true">$D$12+NORMSINV(RAND())*$D$11</f>
        <v>3.02001693680497</v>
      </c>
      <c r="V73" s="16" t="n">
        <f aca="true">$D$12+NORMSINV(RAND())*$D$11</f>
        <v>-1.65508344867584</v>
      </c>
      <c r="W73" s="16" t="n">
        <f aca="true">$D$12+NORMSINV(RAND())*$D$11</f>
        <v>-8.63108128721933</v>
      </c>
      <c r="X73" s="16" t="n">
        <f aca="true">$D$12+NORMSINV(RAND())*$D$11</f>
        <v>-18.0073423851009</v>
      </c>
      <c r="Y73" s="16" t="n">
        <f aca="true">$D$12+NORMSINV(RAND())*$D$11</f>
        <v>11.6531199593979</v>
      </c>
      <c r="Z73" s="16" t="n">
        <f aca="true">$D$12+NORMSINV(RAND())*$D$11</f>
        <v>4.56703614630344</v>
      </c>
      <c r="AA73" s="16" t="n">
        <f aca="true">$D$12+NORMSINV(RAND())*$D$11</f>
        <v>1.09788164044156</v>
      </c>
      <c r="AB73" s="16" t="n">
        <f aca="true">$D$12+NORMSINV(RAND())*$D$11</f>
        <v>-1.77283873602072</v>
      </c>
      <c r="AC73" s="16" t="n">
        <f aca="true">$D$12+NORMSINV(RAND())*$D$11</f>
        <v>8.20414219226105</v>
      </c>
      <c r="AD73" s="16" t="n">
        <f aca="true">$D$12+NORMSINV(RAND())*$D$11</f>
        <v>-3.72943452194443</v>
      </c>
      <c r="AE73" s="16" t="n">
        <f aca="true">$D$12+NORMSINV(RAND())*$D$11</f>
        <v>-9.35670947719788</v>
      </c>
      <c r="AF73" s="16" t="n">
        <f aca="true">$D$12+NORMSINV(RAND())*$D$11</f>
        <v>5.16973415351896</v>
      </c>
      <c r="AG73" s="16" t="n">
        <f aca="true">$D$12+NORMSINV(RAND())*$D$11</f>
        <v>4.11555578529779</v>
      </c>
      <c r="AH73" s="16" t="n">
        <f aca="true">$D$12+NORMSINV(RAND())*$D$11</f>
        <v>8.49212043807147</v>
      </c>
      <c r="AI73" s="16" t="n">
        <f aca="true">$D$12+NORMSINV(RAND())*$D$11</f>
        <v>-9.68614480495742</v>
      </c>
      <c r="AJ73" s="16" t="n">
        <f aca="true">$D$12+NORMSINV(RAND())*$D$11</f>
        <v>-4.84679605880249</v>
      </c>
      <c r="AK73" s="16" t="n">
        <f aca="true">$D$12+NORMSINV(RAND())*$D$11</f>
        <v>-3.1126235109532</v>
      </c>
      <c r="AL73" s="16" t="n">
        <f aca="true">$D$12+NORMSINV(RAND())*$D$11</f>
        <v>2.18204364581632</v>
      </c>
      <c r="AM73" s="16" t="n">
        <f aca="true">$D$12+NORMSINV(RAND())*$D$11</f>
        <v>1.21685336232823</v>
      </c>
      <c r="AN73" s="16" t="n">
        <f aca="true">$D$12+NORMSINV(RAND())*$D$11</f>
        <v>-13.188500291245</v>
      </c>
      <c r="AO73" s="16" t="n">
        <f aca="true">$D$12+NORMSINV(RAND())*$D$11</f>
        <v>-3.49043783282268</v>
      </c>
      <c r="AP73" s="16" t="n">
        <f aca="true">$D$12+NORMSINV(RAND())*$D$11</f>
        <v>-0.231008697717606</v>
      </c>
      <c r="AQ73" s="16" t="n">
        <f aca="true">$D$12+NORMSINV(RAND())*$D$11</f>
        <v>6.77833625980394</v>
      </c>
      <c r="AR73" s="16" t="n">
        <f aca="true">$D$12+NORMSINV(RAND())*$D$11</f>
        <v>4.60943229679039</v>
      </c>
      <c r="AS73" s="16" t="n">
        <f aca="true">$D$12+NORMSINV(RAND())*$D$11</f>
        <v>-1.88163040077688</v>
      </c>
      <c r="AT73" s="16" t="n">
        <f aca="true">$D$12+NORMSINV(RAND())*$D$11</f>
        <v>-7.95543044066527</v>
      </c>
      <c r="AU73" s="16" t="n">
        <f aca="true">$D$12+NORMSINV(RAND())*$D$11</f>
        <v>-6.73098561732325</v>
      </c>
      <c r="AV73" s="16" t="n">
        <f aca="true">$D$12+NORMSINV(RAND())*$D$11</f>
        <v>5.76796937430801</v>
      </c>
      <c r="AW73" s="16" t="n">
        <f aca="true">$D$12+NORMSINV(RAND())*$D$11</f>
        <v>-7.07125667352909</v>
      </c>
      <c r="AX73" s="16" t="n">
        <f aca="true">$D$12+NORMSINV(RAND())*$D$11</f>
        <v>-2.21309991462951</v>
      </c>
      <c r="AY73" s="16" t="n">
        <f aca="true">$D$12+NORMSINV(RAND())*$D$11</f>
        <v>7.2288807458462</v>
      </c>
      <c r="AZ73" s="16" t="n">
        <f aca="true">$D$12+NORMSINV(RAND())*$D$11</f>
        <v>-8.88578346985353</v>
      </c>
      <c r="BA73" s="16" t="n">
        <f aca="true">$D$12+NORMSINV(RAND())*$D$11</f>
        <v>0.108604001185387</v>
      </c>
      <c r="BB73" s="16" t="n">
        <f aca="true">$D$12+NORMSINV(RAND())*$D$11</f>
        <v>-2.71825636480147</v>
      </c>
      <c r="BC73" s="16" t="n">
        <f aca="true">$D$12+NORMSINV(RAND())*$D$11</f>
        <v>-2.91466425306754</v>
      </c>
      <c r="BD73" s="16" t="n">
        <f aca="true">$D$12+NORMSINV(RAND())*$D$11</f>
        <v>-5.95563456160923</v>
      </c>
      <c r="BE73" s="16" t="n">
        <f aca="true">$D$12+NORMSINV(RAND())*$D$11</f>
        <v>4.79923919980001</v>
      </c>
      <c r="BF73" s="16" t="n">
        <f aca="true">$D$12+NORMSINV(RAND())*$D$11</f>
        <v>6.70913746105417</v>
      </c>
      <c r="BG73" s="16" t="n">
        <f aca="true">$D$12+NORMSINV(RAND())*$D$11</f>
        <v>0.467071901126293</v>
      </c>
      <c r="BH73" s="16" t="n">
        <f aca="true">$D$12+NORMSINV(RAND())*$D$11</f>
        <v>8.00921873868784</v>
      </c>
      <c r="BI73" s="16" t="n">
        <f aca="true">$D$12+NORMSINV(RAND())*$D$11</f>
        <v>-6.83606637436856</v>
      </c>
      <c r="BJ73" s="16" t="n">
        <f aca="true">$D$12+NORMSINV(RAND())*$D$11</f>
        <v>4.52832440346008</v>
      </c>
      <c r="BK73" s="16" t="n">
        <f aca="true">$D$12+NORMSINV(RAND())*$D$11</f>
        <v>4.21064016808655</v>
      </c>
      <c r="BL73" s="16" t="n">
        <f aca="true">$D$12+NORMSINV(RAND())*$D$11</f>
        <v>8.94047602926015</v>
      </c>
      <c r="BM73" s="16" t="n">
        <f aca="true">$D$12+NORMSINV(RAND())*$D$11</f>
        <v>1.44163235048297</v>
      </c>
      <c r="BN73" s="16" t="n">
        <f aca="true">$D$12+NORMSINV(RAND())*$D$11</f>
        <v>5.88757433226326</v>
      </c>
      <c r="BO73" s="16" t="n">
        <f aca="true">$D$12+NORMSINV(RAND())*$D$11</f>
        <v>-4.45369843009962</v>
      </c>
      <c r="BP73" s="16" t="n">
        <f aca="true">$D$12+NORMSINV(RAND())*$D$11</f>
        <v>-10.5726177734739</v>
      </c>
      <c r="BQ73" s="16" t="n">
        <f aca="true">$D$12+NORMSINV(RAND())*$D$11</f>
        <v>-3.17276684365019</v>
      </c>
      <c r="BR73" s="16" t="n">
        <f aca="true">$D$12+NORMSINV(RAND())*$D$11</f>
        <v>2.60749626636041</v>
      </c>
      <c r="BS73" s="16" t="n">
        <f aca="true">$D$12+NORMSINV(RAND())*$D$11</f>
        <v>-6.15194474495335</v>
      </c>
      <c r="BT73" s="16" t="n">
        <f aca="true">$D$12+NORMSINV(RAND())*$D$11</f>
        <v>0.562440432431638</v>
      </c>
      <c r="BU73" s="16" t="n">
        <f aca="true">$D$12+NORMSINV(RAND())*$D$11</f>
        <v>-4.1762220908174</v>
      </c>
      <c r="BV73" s="16" t="n">
        <f aca="true">$D$12+NORMSINV(RAND())*$D$11</f>
        <v>7.4345557922639</v>
      </c>
      <c r="BW73" s="16" t="n">
        <f aca="true">$D$12+NORMSINV(RAND())*$D$11</f>
        <v>11.7573531167349</v>
      </c>
      <c r="BX73" s="16" t="n">
        <f aca="true">$D$12+NORMSINV(RAND())*$D$11</f>
        <v>5.35322780208115</v>
      </c>
      <c r="BY73" s="16" t="n">
        <f aca="true">$D$12+NORMSINV(RAND())*$D$11</f>
        <v>-5.09400165354029</v>
      </c>
      <c r="BZ73" s="16" t="n">
        <f aca="true">$D$12+NORMSINV(RAND())*$D$11</f>
        <v>-2.56069704890551</v>
      </c>
      <c r="CA73" s="16" t="n">
        <f aca="true">$D$12+NORMSINV(RAND())*$D$11</f>
        <v>2.95359093982167</v>
      </c>
      <c r="CB73" s="16" t="n">
        <f aca="true">$D$12+NORMSINV(RAND())*$D$11</f>
        <v>5.80247122739789</v>
      </c>
      <c r="CC73" s="16" t="n">
        <f aca="true">$D$12+NORMSINV(RAND())*$D$11</f>
        <v>-5.83542377102259</v>
      </c>
      <c r="CD73" s="16" t="n">
        <f aca="true">$D$12+NORMSINV(RAND())*$D$11</f>
        <v>-0.129413842546447</v>
      </c>
      <c r="CE73" s="16" t="n">
        <f aca="true">$D$12+NORMSINV(RAND())*$D$11</f>
        <v>0.141906125905093</v>
      </c>
      <c r="CF73" s="16" t="n">
        <f aca="true">$D$12+NORMSINV(RAND())*$D$11</f>
        <v>-0.800240049641653</v>
      </c>
      <c r="CG73" s="16" t="n">
        <f aca="true">$D$12+NORMSINV(RAND())*$D$11</f>
        <v>4.68774848190674</v>
      </c>
      <c r="CH73" s="16" t="n">
        <f aca="true">$D$12+NORMSINV(RAND())*$D$11</f>
        <v>0.253845261311014</v>
      </c>
      <c r="CI73" s="16" t="n">
        <f aca="true">$D$12+NORMSINV(RAND())*$D$11</f>
        <v>5.09570487441674</v>
      </c>
    </row>
    <row r="74" customFormat="false" ht="15" hidden="false" customHeight="false" outlineLevel="0" collapsed="false">
      <c r="D74" s="16" t="n">
        <f aca="false">AVERAGE(H74:CI74)</f>
        <v>-1.13066159414396</v>
      </c>
      <c r="E74" s="16" t="n">
        <f aca="false">STDEV(H74:CI74)</f>
        <v>5.30189664024193</v>
      </c>
      <c r="F74" s="20" t="n">
        <f aca="false">IF(AND(D74-TINV(2*$D$8/100,$D$10-1)*E74/SQRT($D$10)&lt;-1,D74+TINV(2*$D$9/100,$D$10-1)*E74/SQRT($D$10)&gt;1),1,0)</f>
        <v>0</v>
      </c>
      <c r="G74" s="16"/>
      <c r="H74" s="16" t="n">
        <f aca="true">$D$12+NORMSINV(RAND())*$D$11</f>
        <v>-5.15360462527262</v>
      </c>
      <c r="I74" s="16" t="n">
        <f aca="true">$D$12+NORMSINV(RAND())*$D$11</f>
        <v>2.584651183857</v>
      </c>
      <c r="J74" s="16" t="n">
        <f aca="true">$D$12+NORMSINV(RAND())*$D$11</f>
        <v>1.11025905005197</v>
      </c>
      <c r="K74" s="16" t="n">
        <f aca="true">$D$12+NORMSINV(RAND())*$D$11</f>
        <v>7.31690554269492</v>
      </c>
      <c r="L74" s="16" t="n">
        <f aca="true">$D$12+NORMSINV(RAND())*$D$11</f>
        <v>7.71396655777074</v>
      </c>
      <c r="M74" s="16" t="n">
        <f aca="true">$D$12+NORMSINV(RAND())*$D$11</f>
        <v>4.13999939077058</v>
      </c>
      <c r="N74" s="16" t="n">
        <f aca="true">$D$12+NORMSINV(RAND())*$D$11</f>
        <v>0.826922996681704</v>
      </c>
      <c r="O74" s="16" t="n">
        <f aca="true">$D$12+NORMSINV(RAND())*$D$11</f>
        <v>4.17592537957117</v>
      </c>
      <c r="P74" s="16" t="n">
        <f aca="true">$D$12+NORMSINV(RAND())*$D$11</f>
        <v>3.04531667140693</v>
      </c>
      <c r="Q74" s="16" t="n">
        <f aca="true">$D$12+NORMSINV(RAND())*$D$11</f>
        <v>-14.0389945467461</v>
      </c>
      <c r="R74" s="16" t="n">
        <f aca="true">$D$12+NORMSINV(RAND())*$D$11</f>
        <v>4.50400903018209</v>
      </c>
      <c r="S74" s="16" t="n">
        <f aca="true">$D$12+NORMSINV(RAND())*$D$11</f>
        <v>2.51255542634602</v>
      </c>
      <c r="T74" s="16" t="n">
        <f aca="true">$D$12+NORMSINV(RAND())*$D$11</f>
        <v>4.96542778452686</v>
      </c>
      <c r="U74" s="16" t="n">
        <f aca="true">$D$12+NORMSINV(RAND())*$D$11</f>
        <v>2.5626769197023</v>
      </c>
      <c r="V74" s="16" t="n">
        <f aca="true">$D$12+NORMSINV(RAND())*$D$11</f>
        <v>-5.24431942288561</v>
      </c>
      <c r="W74" s="16" t="n">
        <f aca="true">$D$12+NORMSINV(RAND())*$D$11</f>
        <v>-5.14471129462151</v>
      </c>
      <c r="X74" s="16" t="n">
        <f aca="true">$D$12+NORMSINV(RAND())*$D$11</f>
        <v>-0.722882616313673</v>
      </c>
      <c r="Y74" s="16" t="n">
        <f aca="true">$D$12+NORMSINV(RAND())*$D$11</f>
        <v>-7.99642948325956</v>
      </c>
      <c r="Z74" s="16" t="n">
        <f aca="true">$D$12+NORMSINV(RAND())*$D$11</f>
        <v>5.61912572258459</v>
      </c>
      <c r="AA74" s="16" t="n">
        <f aca="true">$D$12+NORMSINV(RAND())*$D$11</f>
        <v>4.14256034327701</v>
      </c>
      <c r="AB74" s="16" t="n">
        <f aca="true">$D$12+NORMSINV(RAND())*$D$11</f>
        <v>-2.43029506175723</v>
      </c>
      <c r="AC74" s="16" t="n">
        <f aca="true">$D$12+NORMSINV(RAND())*$D$11</f>
        <v>1.43727462752528</v>
      </c>
      <c r="AD74" s="16" t="n">
        <f aca="true">$D$12+NORMSINV(RAND())*$D$11</f>
        <v>6.02197717201502</v>
      </c>
      <c r="AE74" s="16" t="n">
        <f aca="true">$D$12+NORMSINV(RAND())*$D$11</f>
        <v>-4.06253192932125</v>
      </c>
      <c r="AF74" s="16" t="n">
        <f aca="true">$D$12+NORMSINV(RAND())*$D$11</f>
        <v>-6.47062763112852</v>
      </c>
      <c r="AG74" s="16" t="n">
        <f aca="true">$D$12+NORMSINV(RAND())*$D$11</f>
        <v>-3.14265651711692</v>
      </c>
      <c r="AH74" s="16" t="n">
        <f aca="true">$D$12+NORMSINV(RAND())*$D$11</f>
        <v>-11.0632764476312</v>
      </c>
      <c r="AI74" s="16" t="n">
        <f aca="true">$D$12+NORMSINV(RAND())*$D$11</f>
        <v>2.69851816914966</v>
      </c>
      <c r="AJ74" s="16" t="n">
        <f aca="true">$D$12+NORMSINV(RAND())*$D$11</f>
        <v>-9.88212540271589</v>
      </c>
      <c r="AK74" s="16" t="n">
        <f aca="true">$D$12+NORMSINV(RAND())*$D$11</f>
        <v>3.08692158734273</v>
      </c>
      <c r="AL74" s="16" t="n">
        <f aca="true">$D$12+NORMSINV(RAND())*$D$11</f>
        <v>4.8759066760306</v>
      </c>
      <c r="AM74" s="16" t="n">
        <f aca="true">$D$12+NORMSINV(RAND())*$D$11</f>
        <v>-3.71498589135895</v>
      </c>
      <c r="AN74" s="16" t="n">
        <f aca="true">$D$12+NORMSINV(RAND())*$D$11</f>
        <v>0.494194507665382</v>
      </c>
      <c r="AO74" s="16" t="n">
        <f aca="true">$D$12+NORMSINV(RAND())*$D$11</f>
        <v>-4.72917517197655</v>
      </c>
      <c r="AP74" s="16" t="n">
        <f aca="true">$D$12+NORMSINV(RAND())*$D$11</f>
        <v>-1.96182886026789</v>
      </c>
      <c r="AQ74" s="16" t="n">
        <f aca="true">$D$12+NORMSINV(RAND())*$D$11</f>
        <v>-9.23232798414506</v>
      </c>
      <c r="AR74" s="16" t="n">
        <f aca="true">$D$12+NORMSINV(RAND())*$D$11</f>
        <v>-4.25020227885209</v>
      </c>
      <c r="AS74" s="16" t="n">
        <f aca="true">$D$12+NORMSINV(RAND())*$D$11</f>
        <v>-4.362782827091</v>
      </c>
      <c r="AT74" s="16" t="n">
        <f aca="true">$D$12+NORMSINV(RAND())*$D$11</f>
        <v>2.56886718485067</v>
      </c>
      <c r="AU74" s="16" t="n">
        <f aca="true">$D$12+NORMSINV(RAND())*$D$11</f>
        <v>1.17559665573112</v>
      </c>
      <c r="AV74" s="16" t="n">
        <f aca="true">$D$12+NORMSINV(RAND())*$D$11</f>
        <v>1.76800949338218</v>
      </c>
      <c r="AW74" s="16" t="n">
        <f aca="true">$D$12+NORMSINV(RAND())*$D$11</f>
        <v>-8.17239676307158</v>
      </c>
      <c r="AX74" s="16" t="n">
        <f aca="true">$D$12+NORMSINV(RAND())*$D$11</f>
        <v>-2.87674418932631</v>
      </c>
      <c r="AY74" s="16" t="n">
        <f aca="true">$D$12+NORMSINV(RAND())*$D$11</f>
        <v>0.808293314570975</v>
      </c>
      <c r="AZ74" s="16" t="n">
        <f aca="true">$D$12+NORMSINV(RAND())*$D$11</f>
        <v>-1.24002674512012</v>
      </c>
      <c r="BA74" s="16" t="n">
        <f aca="true">$D$12+NORMSINV(RAND())*$D$11</f>
        <v>-3.14495715183172</v>
      </c>
      <c r="BB74" s="16" t="n">
        <f aca="true">$D$12+NORMSINV(RAND())*$D$11</f>
        <v>-6.29054145328058</v>
      </c>
      <c r="BC74" s="16" t="n">
        <f aca="true">$D$12+NORMSINV(RAND())*$D$11</f>
        <v>-4.9165082509693</v>
      </c>
      <c r="BD74" s="16" t="n">
        <f aca="true">$D$12+NORMSINV(RAND())*$D$11</f>
        <v>-4.55990292739976</v>
      </c>
      <c r="BE74" s="16" t="n">
        <f aca="true">$D$12+NORMSINV(RAND())*$D$11</f>
        <v>-0.0558376278276356</v>
      </c>
      <c r="BF74" s="16" t="n">
        <f aca="true">$D$12+NORMSINV(RAND())*$D$11</f>
        <v>5.04788346966422</v>
      </c>
      <c r="BG74" s="16" t="n">
        <f aca="true">$D$12+NORMSINV(RAND())*$D$11</f>
        <v>4.73221897346127</v>
      </c>
      <c r="BH74" s="16" t="n">
        <f aca="true">$D$12+NORMSINV(RAND())*$D$11</f>
        <v>-2.40041429783347</v>
      </c>
      <c r="BI74" s="16" t="n">
        <f aca="true">$D$12+NORMSINV(RAND())*$D$11</f>
        <v>-2.81188195183696</v>
      </c>
      <c r="BJ74" s="16" t="n">
        <f aca="true">$D$12+NORMSINV(RAND())*$D$11</f>
        <v>-5.27950198832121</v>
      </c>
      <c r="BK74" s="16" t="n">
        <f aca="true">$D$12+NORMSINV(RAND())*$D$11</f>
        <v>-6.52128798064574</v>
      </c>
      <c r="BL74" s="16" t="n">
        <f aca="true">$D$12+NORMSINV(RAND())*$D$11</f>
        <v>7.82162536810692</v>
      </c>
      <c r="BM74" s="16" t="n">
        <f aca="true">$D$12+NORMSINV(RAND())*$D$11</f>
        <v>-10.5302352724975</v>
      </c>
      <c r="BN74" s="16" t="n">
        <f aca="true">$D$12+NORMSINV(RAND())*$D$11</f>
        <v>0.335567794118145</v>
      </c>
      <c r="BO74" s="16" t="n">
        <f aca="true">$D$12+NORMSINV(RAND())*$D$11</f>
        <v>-13.9552427133905</v>
      </c>
      <c r="BP74" s="16" t="n">
        <f aca="true">$D$12+NORMSINV(RAND())*$D$11</f>
        <v>5.23039019209787</v>
      </c>
      <c r="BQ74" s="16" t="n">
        <f aca="true">$D$12+NORMSINV(RAND())*$D$11</f>
        <v>-6.76942911784988</v>
      </c>
      <c r="BR74" s="16" t="n">
        <f aca="true">$D$12+NORMSINV(RAND())*$D$11</f>
        <v>0.442094079359283</v>
      </c>
      <c r="BS74" s="16" t="n">
        <f aca="true">$D$12+NORMSINV(RAND())*$D$11</f>
        <v>5.88652677097993</v>
      </c>
      <c r="BT74" s="16" t="n">
        <f aca="true">$D$12+NORMSINV(RAND())*$D$11</f>
        <v>-1.48447726008622</v>
      </c>
      <c r="BU74" s="16" t="n">
        <f aca="true">$D$12+NORMSINV(RAND())*$D$11</f>
        <v>-2.9727543052961</v>
      </c>
      <c r="BV74" s="16" t="n">
        <f aca="true">$D$12+NORMSINV(RAND())*$D$11</f>
        <v>-0.0900864414437417</v>
      </c>
      <c r="BW74" s="16" t="n">
        <f aca="true">$D$12+NORMSINV(RAND())*$D$11</f>
        <v>-5.95334811879023</v>
      </c>
      <c r="BX74" s="16" t="n">
        <f aca="true">$D$12+NORMSINV(RAND())*$D$11</f>
        <v>-7.19237173014147</v>
      </c>
      <c r="BY74" s="16" t="n">
        <f aca="true">$D$12+NORMSINV(RAND())*$D$11</f>
        <v>-6.27090515145034</v>
      </c>
      <c r="BZ74" s="16" t="n">
        <f aca="true">$D$12+NORMSINV(RAND())*$D$11</f>
        <v>2.82795811233984</v>
      </c>
      <c r="CA74" s="16" t="n">
        <f aca="true">$D$12+NORMSINV(RAND())*$D$11</f>
        <v>2.9618474992219</v>
      </c>
      <c r="CB74" s="16" t="n">
        <f aca="true">$D$12+NORMSINV(RAND())*$D$11</f>
        <v>0.116980602929278</v>
      </c>
      <c r="CC74" s="16" t="n">
        <f aca="true">$D$12+NORMSINV(RAND())*$D$11</f>
        <v>-0.285720036326998</v>
      </c>
      <c r="CD74" s="16" t="n">
        <f aca="true">$D$12+NORMSINV(RAND())*$D$11</f>
        <v>-5.36122102856784</v>
      </c>
      <c r="CE74" s="16" t="n">
        <f aca="true">$D$12+NORMSINV(RAND())*$D$11</f>
        <v>-4.0743950409862</v>
      </c>
      <c r="CF74" s="16" t="n">
        <f aca="true">$D$12+NORMSINV(RAND())*$D$11</f>
        <v>3.73537994830287</v>
      </c>
      <c r="CG74" s="16" t="n">
        <f aca="true">$D$12+NORMSINV(RAND())*$D$11</f>
        <v>-5.80501379625995</v>
      </c>
      <c r="CH74" s="16" t="n">
        <f aca="true">$D$12+NORMSINV(RAND())*$D$11</f>
        <v>1.27928887604311</v>
      </c>
      <c r="CI74" s="16" t="n">
        <f aca="true">$D$12+NORMSINV(RAND())*$D$11</f>
        <v>11.5924087271842</v>
      </c>
    </row>
    <row r="75" customFormat="false" ht="15" hidden="false" customHeight="false" outlineLevel="0" collapsed="false">
      <c r="D75" s="16" t="n">
        <f aca="false">AVERAGE(H75:CI75)</f>
        <v>-0.217263953195529</v>
      </c>
      <c r="E75" s="16" t="n">
        <f aca="false">STDEV(H75:CI75)</f>
        <v>5.0125119341445</v>
      </c>
      <c r="F75" s="20" t="n">
        <f aca="false">IF(AND(D75-TINV(2*$D$8/100,$D$10-1)*E75/SQRT($D$10)&lt;-1,D75+TINV(2*$D$9/100,$D$10-1)*E75/SQRT($D$10)&gt;1),1,0)</f>
        <v>0</v>
      </c>
      <c r="G75" s="16"/>
      <c r="H75" s="16" t="n">
        <f aca="true">$D$12+NORMSINV(RAND())*$D$11</f>
        <v>-1.39791175787686</v>
      </c>
      <c r="I75" s="16" t="n">
        <f aca="true">$D$12+NORMSINV(RAND())*$D$11</f>
        <v>0.346569418849167</v>
      </c>
      <c r="J75" s="16" t="n">
        <f aca="true">$D$12+NORMSINV(RAND())*$D$11</f>
        <v>-12.1238889745367</v>
      </c>
      <c r="K75" s="16" t="n">
        <f aca="true">$D$12+NORMSINV(RAND())*$D$11</f>
        <v>0.332433625551282</v>
      </c>
      <c r="L75" s="16" t="n">
        <f aca="true">$D$12+NORMSINV(RAND())*$D$11</f>
        <v>-7.650975837646</v>
      </c>
      <c r="M75" s="16" t="n">
        <f aca="true">$D$12+NORMSINV(RAND())*$D$11</f>
        <v>1.46523628411656</v>
      </c>
      <c r="N75" s="16" t="n">
        <f aca="true">$D$12+NORMSINV(RAND())*$D$11</f>
        <v>0.479655453174702</v>
      </c>
      <c r="O75" s="16" t="n">
        <f aca="true">$D$12+NORMSINV(RAND())*$D$11</f>
        <v>-1.8815486250049</v>
      </c>
      <c r="P75" s="16" t="n">
        <f aca="true">$D$12+NORMSINV(RAND())*$D$11</f>
        <v>5.81052235327329</v>
      </c>
      <c r="Q75" s="16" t="n">
        <f aca="true">$D$12+NORMSINV(RAND())*$D$11</f>
        <v>-4.2865338742572</v>
      </c>
      <c r="R75" s="16" t="n">
        <f aca="true">$D$12+NORMSINV(RAND())*$D$11</f>
        <v>-1.3818206193148</v>
      </c>
      <c r="S75" s="16" t="n">
        <f aca="true">$D$12+NORMSINV(RAND())*$D$11</f>
        <v>2.97856868872036</v>
      </c>
      <c r="T75" s="16" t="n">
        <f aca="true">$D$12+NORMSINV(RAND())*$D$11</f>
        <v>0.217068107673288</v>
      </c>
      <c r="U75" s="16" t="n">
        <f aca="true">$D$12+NORMSINV(RAND())*$D$11</f>
        <v>-1.71662434860163</v>
      </c>
      <c r="V75" s="16" t="n">
        <f aca="true">$D$12+NORMSINV(RAND())*$D$11</f>
        <v>1.21746219889517</v>
      </c>
      <c r="W75" s="16" t="n">
        <f aca="true">$D$12+NORMSINV(RAND())*$D$11</f>
        <v>11.1538651018746</v>
      </c>
      <c r="X75" s="16" t="n">
        <f aca="true">$D$12+NORMSINV(RAND())*$D$11</f>
        <v>-6.11579738101616</v>
      </c>
      <c r="Y75" s="16" t="n">
        <f aca="true">$D$12+NORMSINV(RAND())*$D$11</f>
        <v>3.81144368662348</v>
      </c>
      <c r="Z75" s="16" t="n">
        <f aca="true">$D$12+NORMSINV(RAND())*$D$11</f>
        <v>-2.4711471757133</v>
      </c>
      <c r="AA75" s="16" t="n">
        <f aca="true">$D$12+NORMSINV(RAND())*$D$11</f>
        <v>-4.73678982898001</v>
      </c>
      <c r="AB75" s="16" t="n">
        <f aca="true">$D$12+NORMSINV(RAND())*$D$11</f>
        <v>-1.24811941485114</v>
      </c>
      <c r="AC75" s="16" t="n">
        <f aca="true">$D$12+NORMSINV(RAND())*$D$11</f>
        <v>0.935877307099038</v>
      </c>
      <c r="AD75" s="16" t="n">
        <f aca="true">$D$12+NORMSINV(RAND())*$D$11</f>
        <v>-3.53121131012606</v>
      </c>
      <c r="AE75" s="16" t="n">
        <f aca="true">$D$12+NORMSINV(RAND())*$D$11</f>
        <v>-1.07843419963403</v>
      </c>
      <c r="AF75" s="16" t="n">
        <f aca="true">$D$12+NORMSINV(RAND())*$D$11</f>
        <v>2.81321836563958</v>
      </c>
      <c r="AG75" s="16" t="n">
        <f aca="true">$D$12+NORMSINV(RAND())*$D$11</f>
        <v>9.34901697007154</v>
      </c>
      <c r="AH75" s="16" t="n">
        <f aca="true">$D$12+NORMSINV(RAND())*$D$11</f>
        <v>6.83528119028442</v>
      </c>
      <c r="AI75" s="16" t="n">
        <f aca="true">$D$12+NORMSINV(RAND())*$D$11</f>
        <v>-1.06102706639917</v>
      </c>
      <c r="AJ75" s="16" t="n">
        <f aca="true">$D$12+NORMSINV(RAND())*$D$11</f>
        <v>8.39017530078231</v>
      </c>
      <c r="AK75" s="16" t="n">
        <f aca="true">$D$12+NORMSINV(RAND())*$D$11</f>
        <v>0.390104806059972</v>
      </c>
      <c r="AL75" s="16" t="n">
        <f aca="true">$D$12+NORMSINV(RAND())*$D$11</f>
        <v>-7.59067381263234</v>
      </c>
      <c r="AM75" s="16" t="n">
        <f aca="true">$D$12+NORMSINV(RAND())*$D$11</f>
        <v>-2.71865844603581</v>
      </c>
      <c r="AN75" s="16" t="n">
        <f aca="true">$D$12+NORMSINV(RAND())*$D$11</f>
        <v>3.99913714245579</v>
      </c>
      <c r="AO75" s="16" t="n">
        <f aca="true">$D$12+NORMSINV(RAND())*$D$11</f>
        <v>0.0685986522026769</v>
      </c>
      <c r="AP75" s="16" t="n">
        <f aca="true">$D$12+NORMSINV(RAND())*$D$11</f>
        <v>-1.8279726114545</v>
      </c>
      <c r="AQ75" s="16" t="n">
        <f aca="true">$D$12+NORMSINV(RAND())*$D$11</f>
        <v>2.18268147413084</v>
      </c>
      <c r="AR75" s="16" t="n">
        <f aca="true">$D$12+NORMSINV(RAND())*$D$11</f>
        <v>0.362272504958698</v>
      </c>
      <c r="AS75" s="16" t="n">
        <f aca="true">$D$12+NORMSINV(RAND())*$D$11</f>
        <v>5.44357510757203</v>
      </c>
      <c r="AT75" s="16" t="n">
        <f aca="true">$D$12+NORMSINV(RAND())*$D$11</f>
        <v>1.31344699955882</v>
      </c>
      <c r="AU75" s="16" t="n">
        <f aca="true">$D$12+NORMSINV(RAND())*$D$11</f>
        <v>-6.80691730064727</v>
      </c>
      <c r="AV75" s="16" t="n">
        <f aca="true">$D$12+NORMSINV(RAND())*$D$11</f>
        <v>-3.36876988597818</v>
      </c>
      <c r="AW75" s="16" t="n">
        <f aca="true">$D$12+NORMSINV(RAND())*$D$11</f>
        <v>0.549803319936073</v>
      </c>
      <c r="AX75" s="16" t="n">
        <f aca="true">$D$12+NORMSINV(RAND())*$D$11</f>
        <v>0.228741802959239</v>
      </c>
      <c r="AY75" s="16" t="n">
        <f aca="true">$D$12+NORMSINV(RAND())*$D$11</f>
        <v>4.90590137261741</v>
      </c>
      <c r="AZ75" s="16" t="n">
        <f aca="true">$D$12+NORMSINV(RAND())*$D$11</f>
        <v>-4.68047347071307</v>
      </c>
      <c r="BA75" s="16" t="n">
        <f aca="true">$D$12+NORMSINV(RAND())*$D$11</f>
        <v>3.87123000997119</v>
      </c>
      <c r="BB75" s="16" t="n">
        <f aca="true">$D$12+NORMSINV(RAND())*$D$11</f>
        <v>-5.75684232275162</v>
      </c>
      <c r="BC75" s="16" t="n">
        <f aca="true">$D$12+NORMSINV(RAND())*$D$11</f>
        <v>-0.191411644713028</v>
      </c>
      <c r="BD75" s="16" t="n">
        <f aca="true">$D$12+NORMSINV(RAND())*$D$11</f>
        <v>5.13502406833673</v>
      </c>
      <c r="BE75" s="16" t="n">
        <f aca="true">$D$12+NORMSINV(RAND())*$D$11</f>
        <v>-0.089867121808435</v>
      </c>
      <c r="BF75" s="16" t="n">
        <f aca="true">$D$12+NORMSINV(RAND())*$D$11</f>
        <v>-5.21725471477693</v>
      </c>
      <c r="BG75" s="16" t="n">
        <f aca="true">$D$12+NORMSINV(RAND())*$D$11</f>
        <v>-4.4939044466297</v>
      </c>
      <c r="BH75" s="16" t="n">
        <f aca="true">$D$12+NORMSINV(RAND())*$D$11</f>
        <v>0.54614528971105</v>
      </c>
      <c r="BI75" s="16" t="n">
        <f aca="true">$D$12+NORMSINV(RAND())*$D$11</f>
        <v>5.98576077045881</v>
      </c>
      <c r="BJ75" s="16" t="n">
        <f aca="true">$D$12+NORMSINV(RAND())*$D$11</f>
        <v>4.03217859534055</v>
      </c>
      <c r="BK75" s="16" t="n">
        <f aca="true">$D$12+NORMSINV(RAND())*$D$11</f>
        <v>-4.18591826282965</v>
      </c>
      <c r="BL75" s="16" t="n">
        <f aca="true">$D$12+NORMSINV(RAND())*$D$11</f>
        <v>-3.39684386483233</v>
      </c>
      <c r="BM75" s="16" t="n">
        <f aca="true">$D$12+NORMSINV(RAND())*$D$11</f>
        <v>4.18662983209285</v>
      </c>
      <c r="BN75" s="16" t="n">
        <f aca="true">$D$12+NORMSINV(RAND())*$D$11</f>
        <v>-0.497237777797237</v>
      </c>
      <c r="BO75" s="16" t="n">
        <f aca="true">$D$12+NORMSINV(RAND())*$D$11</f>
        <v>-4.18630284826657</v>
      </c>
      <c r="BP75" s="16" t="n">
        <f aca="true">$D$12+NORMSINV(RAND())*$D$11</f>
        <v>10.1279442865119</v>
      </c>
      <c r="BQ75" s="16" t="n">
        <f aca="true">$D$12+NORMSINV(RAND())*$D$11</f>
        <v>-2.52862413696322</v>
      </c>
      <c r="BR75" s="16" t="n">
        <f aca="true">$D$12+NORMSINV(RAND())*$D$11</f>
        <v>-2.65675887552012</v>
      </c>
      <c r="BS75" s="16" t="n">
        <f aca="true">$D$12+NORMSINV(RAND())*$D$11</f>
        <v>6.23699337114689</v>
      </c>
      <c r="BT75" s="16" t="n">
        <f aca="true">$D$12+NORMSINV(RAND())*$D$11</f>
        <v>-8.73782916667416</v>
      </c>
      <c r="BU75" s="16" t="n">
        <f aca="true">$D$12+NORMSINV(RAND())*$D$11</f>
        <v>-3.22193135552852</v>
      </c>
      <c r="BV75" s="16" t="n">
        <f aca="true">$D$12+NORMSINV(RAND())*$D$11</f>
        <v>0.984622951432351</v>
      </c>
      <c r="BW75" s="16" t="n">
        <f aca="true">$D$12+NORMSINV(RAND())*$D$11</f>
        <v>-6.44525315892411</v>
      </c>
      <c r="BX75" s="16" t="n">
        <f aca="true">$D$12+NORMSINV(RAND())*$D$11</f>
        <v>13.4197975887328</v>
      </c>
      <c r="BY75" s="16" t="n">
        <f aca="true">$D$12+NORMSINV(RAND())*$D$11</f>
        <v>3.79284528473869</v>
      </c>
      <c r="BZ75" s="16" t="n">
        <f aca="true">$D$12+NORMSINV(RAND())*$D$11</f>
        <v>-6.18772568290479</v>
      </c>
      <c r="CA75" s="16" t="n">
        <f aca="true">$D$12+NORMSINV(RAND())*$D$11</f>
        <v>3.65637046399597</v>
      </c>
      <c r="CB75" s="16" t="n">
        <f aca="true">$D$12+NORMSINV(RAND())*$D$11</f>
        <v>-5.90550173414198</v>
      </c>
      <c r="CC75" s="16" t="n">
        <f aca="true">$D$12+NORMSINV(RAND())*$D$11</f>
        <v>8.31640720830474</v>
      </c>
      <c r="CD75" s="16" t="n">
        <f aca="true">$D$12+NORMSINV(RAND())*$D$11</f>
        <v>-6.08345907580533</v>
      </c>
      <c r="CE75" s="16" t="n">
        <f aca="true">$D$12+NORMSINV(RAND())*$D$11</f>
        <v>-3.70952491402645</v>
      </c>
      <c r="CF75" s="16" t="n">
        <f aca="true">$D$12+NORMSINV(RAND())*$D$11</f>
        <v>-7.79794277603353</v>
      </c>
      <c r="CG75" s="16" t="n">
        <f aca="true">$D$12+NORMSINV(RAND())*$D$11</f>
        <v>-6.16641432204577</v>
      </c>
      <c r="CH75" s="16" t="n">
        <f aca="true">$D$12+NORMSINV(RAND())*$D$11</f>
        <v>4.40086730767897</v>
      </c>
      <c r="CI75" s="16" t="n">
        <f aca="true">$D$12+NORMSINV(RAND())*$D$11</f>
        <v>-2.5227463747835</v>
      </c>
    </row>
    <row r="76" customFormat="false" ht="15" hidden="false" customHeight="false" outlineLevel="0" collapsed="false">
      <c r="D76" s="16" t="n">
        <f aca="false">AVERAGE(H76:CI76)</f>
        <v>-0.917869375253062</v>
      </c>
      <c r="E76" s="16" t="n">
        <f aca="false">STDEV(H76:CI76)</f>
        <v>5.06020597169485</v>
      </c>
      <c r="F76" s="20" t="n">
        <f aca="false">IF(AND(D76-TINV(2*$D$8/100,$D$10-1)*E76/SQRT($D$10)&lt;-1,D76+TINV(2*$D$9/100,$D$10-1)*E76/SQRT($D$10)&gt;1),1,0)</f>
        <v>0</v>
      </c>
      <c r="G76" s="16"/>
      <c r="H76" s="16" t="n">
        <f aca="true">$D$12+NORMSINV(RAND())*$D$11</f>
        <v>0.982260908829429</v>
      </c>
      <c r="I76" s="16" t="n">
        <f aca="true">$D$12+NORMSINV(RAND())*$D$11</f>
        <v>-6.09809242619718</v>
      </c>
      <c r="J76" s="16" t="n">
        <f aca="true">$D$12+NORMSINV(RAND())*$D$11</f>
        <v>-3.12449426090831</v>
      </c>
      <c r="K76" s="16" t="n">
        <f aca="true">$D$12+NORMSINV(RAND())*$D$11</f>
        <v>-11.2988059224509</v>
      </c>
      <c r="L76" s="16" t="n">
        <f aca="true">$D$12+NORMSINV(RAND())*$D$11</f>
        <v>-2.95507673530771</v>
      </c>
      <c r="M76" s="16" t="n">
        <f aca="true">$D$12+NORMSINV(RAND())*$D$11</f>
        <v>-2.97593544640152</v>
      </c>
      <c r="N76" s="16" t="n">
        <f aca="true">$D$12+NORMSINV(RAND())*$D$11</f>
        <v>2.46433359759822</v>
      </c>
      <c r="O76" s="16" t="n">
        <f aca="true">$D$12+NORMSINV(RAND())*$D$11</f>
        <v>-2.70055183200857</v>
      </c>
      <c r="P76" s="16" t="n">
        <f aca="true">$D$12+NORMSINV(RAND())*$D$11</f>
        <v>-2.87658889876366</v>
      </c>
      <c r="Q76" s="16" t="n">
        <f aca="true">$D$12+NORMSINV(RAND())*$D$11</f>
        <v>-6.7510107240923</v>
      </c>
      <c r="R76" s="16" t="n">
        <f aca="true">$D$12+NORMSINV(RAND())*$D$11</f>
        <v>-10.0120488833471</v>
      </c>
      <c r="S76" s="16" t="n">
        <f aca="true">$D$12+NORMSINV(RAND())*$D$11</f>
        <v>2.95308442022657</v>
      </c>
      <c r="T76" s="16" t="n">
        <f aca="true">$D$12+NORMSINV(RAND())*$D$11</f>
        <v>0.806805570573544</v>
      </c>
      <c r="U76" s="16" t="n">
        <f aca="true">$D$12+NORMSINV(RAND())*$D$11</f>
        <v>1.06714293785629</v>
      </c>
      <c r="V76" s="16" t="n">
        <f aca="true">$D$12+NORMSINV(RAND())*$D$11</f>
        <v>-2.32902819907717</v>
      </c>
      <c r="W76" s="16" t="n">
        <f aca="true">$D$12+NORMSINV(RAND())*$D$11</f>
        <v>-4.01075241854422</v>
      </c>
      <c r="X76" s="16" t="n">
        <f aca="true">$D$12+NORMSINV(RAND())*$D$11</f>
        <v>-4.95328920478636</v>
      </c>
      <c r="Y76" s="16" t="n">
        <f aca="true">$D$12+NORMSINV(RAND())*$D$11</f>
        <v>-8.14543454587073</v>
      </c>
      <c r="Z76" s="16" t="n">
        <f aca="true">$D$12+NORMSINV(RAND())*$D$11</f>
        <v>-3.65708642854859</v>
      </c>
      <c r="AA76" s="16" t="n">
        <f aca="true">$D$12+NORMSINV(RAND())*$D$11</f>
        <v>-2.70002483169095</v>
      </c>
      <c r="AB76" s="16" t="n">
        <f aca="true">$D$12+NORMSINV(RAND())*$D$11</f>
        <v>-5.5624895279282</v>
      </c>
      <c r="AC76" s="16" t="n">
        <f aca="true">$D$12+NORMSINV(RAND())*$D$11</f>
        <v>10.0680834499849</v>
      </c>
      <c r="AD76" s="16" t="n">
        <f aca="true">$D$12+NORMSINV(RAND())*$D$11</f>
        <v>4.06949138402258</v>
      </c>
      <c r="AE76" s="16" t="n">
        <f aca="true">$D$12+NORMSINV(RAND())*$D$11</f>
        <v>9.39409515413629</v>
      </c>
      <c r="AF76" s="16" t="n">
        <f aca="true">$D$12+NORMSINV(RAND())*$D$11</f>
        <v>0.352246892381047</v>
      </c>
      <c r="AG76" s="16" t="n">
        <f aca="true">$D$12+NORMSINV(RAND())*$D$11</f>
        <v>-4.74280965379854</v>
      </c>
      <c r="AH76" s="16" t="n">
        <f aca="true">$D$12+NORMSINV(RAND())*$D$11</f>
        <v>-10.3516525912719</v>
      </c>
      <c r="AI76" s="16" t="n">
        <f aca="true">$D$12+NORMSINV(RAND())*$D$11</f>
        <v>-3.62652816536116</v>
      </c>
      <c r="AJ76" s="16" t="n">
        <f aca="true">$D$12+NORMSINV(RAND())*$D$11</f>
        <v>2.3699402847502</v>
      </c>
      <c r="AK76" s="16" t="n">
        <f aca="true">$D$12+NORMSINV(RAND())*$D$11</f>
        <v>-0.969569026583462</v>
      </c>
      <c r="AL76" s="16" t="n">
        <f aca="true">$D$12+NORMSINV(RAND())*$D$11</f>
        <v>5.35222243609269</v>
      </c>
      <c r="AM76" s="16" t="n">
        <f aca="true">$D$12+NORMSINV(RAND())*$D$11</f>
        <v>11.8071670016083</v>
      </c>
      <c r="AN76" s="16" t="n">
        <f aca="true">$D$12+NORMSINV(RAND())*$D$11</f>
        <v>-0.622047468376684</v>
      </c>
      <c r="AO76" s="16" t="n">
        <f aca="true">$D$12+NORMSINV(RAND())*$D$11</f>
        <v>3.2930339999973</v>
      </c>
      <c r="AP76" s="16" t="n">
        <f aca="true">$D$12+NORMSINV(RAND())*$D$11</f>
        <v>7.93891163212349</v>
      </c>
      <c r="AQ76" s="16" t="n">
        <f aca="true">$D$12+NORMSINV(RAND())*$D$11</f>
        <v>-6.59241374558165</v>
      </c>
      <c r="AR76" s="16" t="n">
        <f aca="true">$D$12+NORMSINV(RAND())*$D$11</f>
        <v>6.82502590330154</v>
      </c>
      <c r="AS76" s="16" t="n">
        <f aca="true">$D$12+NORMSINV(RAND())*$D$11</f>
        <v>4.43552964810232</v>
      </c>
      <c r="AT76" s="16" t="n">
        <f aca="true">$D$12+NORMSINV(RAND())*$D$11</f>
        <v>2.61858344745519</v>
      </c>
      <c r="AU76" s="16" t="n">
        <f aca="true">$D$12+NORMSINV(RAND())*$D$11</f>
        <v>-5.92521883732428</v>
      </c>
      <c r="AV76" s="16" t="n">
        <f aca="true">$D$12+NORMSINV(RAND())*$D$11</f>
        <v>-3.0554770843738</v>
      </c>
      <c r="AW76" s="16" t="n">
        <f aca="true">$D$12+NORMSINV(RAND())*$D$11</f>
        <v>-2.9135776083914</v>
      </c>
      <c r="AX76" s="16" t="n">
        <f aca="true">$D$12+NORMSINV(RAND())*$D$11</f>
        <v>1.8293307124574</v>
      </c>
      <c r="AY76" s="16" t="n">
        <f aca="true">$D$12+NORMSINV(RAND())*$D$11</f>
        <v>2.66741130303102</v>
      </c>
      <c r="AZ76" s="16" t="n">
        <f aca="true">$D$12+NORMSINV(RAND())*$D$11</f>
        <v>-6.78727658976635</v>
      </c>
      <c r="BA76" s="16" t="n">
        <f aca="true">$D$12+NORMSINV(RAND())*$D$11</f>
        <v>-3.43967605742041</v>
      </c>
      <c r="BB76" s="16" t="n">
        <f aca="true">$D$12+NORMSINV(RAND())*$D$11</f>
        <v>-1.79673217661367</v>
      </c>
      <c r="BC76" s="16" t="n">
        <f aca="true">$D$12+NORMSINV(RAND())*$D$11</f>
        <v>1.04368625230971</v>
      </c>
      <c r="BD76" s="16" t="n">
        <f aca="true">$D$12+NORMSINV(RAND())*$D$11</f>
        <v>-10.9942983868719</v>
      </c>
      <c r="BE76" s="16" t="n">
        <f aca="true">$D$12+NORMSINV(RAND())*$D$11</f>
        <v>1.18343769343852</v>
      </c>
      <c r="BF76" s="16" t="n">
        <f aca="true">$D$12+NORMSINV(RAND())*$D$11</f>
        <v>-0.869466507735016</v>
      </c>
      <c r="BG76" s="16" t="n">
        <f aca="true">$D$12+NORMSINV(RAND())*$D$11</f>
        <v>-5.76744501564428</v>
      </c>
      <c r="BH76" s="16" t="n">
        <f aca="true">$D$12+NORMSINV(RAND())*$D$11</f>
        <v>3.99601066102344</v>
      </c>
      <c r="BI76" s="16" t="n">
        <f aca="true">$D$12+NORMSINV(RAND())*$D$11</f>
        <v>3.14040839479274</v>
      </c>
      <c r="BJ76" s="16" t="n">
        <f aca="true">$D$12+NORMSINV(RAND())*$D$11</f>
        <v>-4.34468295598121</v>
      </c>
      <c r="BK76" s="16" t="n">
        <f aca="true">$D$12+NORMSINV(RAND())*$D$11</f>
        <v>7.32389217595246</v>
      </c>
      <c r="BL76" s="16" t="n">
        <f aca="true">$D$12+NORMSINV(RAND())*$D$11</f>
        <v>-2.64451985878133</v>
      </c>
      <c r="BM76" s="16" t="n">
        <f aca="true">$D$12+NORMSINV(RAND())*$D$11</f>
        <v>-2.99219729929365</v>
      </c>
      <c r="BN76" s="16" t="n">
        <f aca="true">$D$12+NORMSINV(RAND())*$D$11</f>
        <v>3.05715282497446</v>
      </c>
      <c r="BO76" s="16" t="n">
        <f aca="true">$D$12+NORMSINV(RAND())*$D$11</f>
        <v>-0.735973870592573</v>
      </c>
      <c r="BP76" s="16" t="n">
        <f aca="true">$D$12+NORMSINV(RAND())*$D$11</f>
        <v>1.47045941412779</v>
      </c>
      <c r="BQ76" s="16" t="n">
        <f aca="true">$D$12+NORMSINV(RAND())*$D$11</f>
        <v>0.0148729151737401</v>
      </c>
      <c r="BR76" s="16" t="n">
        <f aca="true">$D$12+NORMSINV(RAND())*$D$11</f>
        <v>-1.34160433380641</v>
      </c>
      <c r="BS76" s="16" t="n">
        <f aca="true">$D$12+NORMSINV(RAND())*$D$11</f>
        <v>-8.83620433417265</v>
      </c>
      <c r="BT76" s="16" t="n">
        <f aca="true">$D$12+NORMSINV(RAND())*$D$11</f>
        <v>-2.45843135188811</v>
      </c>
      <c r="BU76" s="16" t="n">
        <f aca="true">$D$12+NORMSINV(RAND())*$D$11</f>
        <v>-0.517691426956991</v>
      </c>
      <c r="BV76" s="16" t="n">
        <f aca="true">$D$12+NORMSINV(RAND())*$D$11</f>
        <v>2.84777925051583</v>
      </c>
      <c r="BW76" s="16" t="n">
        <f aca="true">$D$12+NORMSINV(RAND())*$D$11</f>
        <v>-4.86934585479267</v>
      </c>
      <c r="BX76" s="16" t="n">
        <f aca="true">$D$12+NORMSINV(RAND())*$D$11</f>
        <v>-2.78437097933218</v>
      </c>
      <c r="BY76" s="16" t="n">
        <f aca="true">$D$12+NORMSINV(RAND())*$D$11</f>
        <v>7.44375726284423</v>
      </c>
      <c r="BZ76" s="16" t="n">
        <f aca="true">$D$12+NORMSINV(RAND())*$D$11</f>
        <v>0.05170937245341</v>
      </c>
      <c r="CA76" s="16" t="n">
        <f aca="true">$D$12+NORMSINV(RAND())*$D$11</f>
        <v>5.63733137824064</v>
      </c>
      <c r="CB76" s="16" t="n">
        <f aca="true">$D$12+NORMSINV(RAND())*$D$11</f>
        <v>0.336295897560084</v>
      </c>
      <c r="CC76" s="16" t="n">
        <f aca="true">$D$12+NORMSINV(RAND())*$D$11</f>
        <v>6.16499708893572</v>
      </c>
      <c r="CD76" s="16" t="n">
        <f aca="true">$D$12+NORMSINV(RAND())*$D$11</f>
        <v>-7.99475173244755</v>
      </c>
      <c r="CE76" s="16" t="n">
        <f aca="true">$D$12+NORMSINV(RAND())*$D$11</f>
        <v>-1.41552708851961</v>
      </c>
      <c r="CF76" s="16" t="n">
        <f aca="true">$D$12+NORMSINV(RAND())*$D$11</f>
        <v>-7.56063311800645</v>
      </c>
      <c r="CG76" s="16" t="n">
        <f aca="true">$D$12+NORMSINV(RAND())*$D$11</f>
        <v>-6.08576596184521</v>
      </c>
      <c r="CH76" s="16" t="n">
        <f aca="true">$D$12+NORMSINV(RAND())*$D$11</f>
        <v>4.59375553622891</v>
      </c>
      <c r="CI76" s="16" t="n">
        <f aca="true">$D$12+NORMSINV(RAND())*$D$11</f>
        <v>0.156802544109584</v>
      </c>
    </row>
    <row r="77" customFormat="false" ht="15" hidden="false" customHeight="false" outlineLevel="0" collapsed="false">
      <c r="D77" s="16" t="n">
        <f aca="false">AVERAGE(H77:CI77)</f>
        <v>-0.148819567916596</v>
      </c>
      <c r="E77" s="16" t="n">
        <f aca="false">STDEV(H77:CI77)</f>
        <v>5.98265837222502</v>
      </c>
      <c r="F77" s="20" t="n">
        <f aca="false">IF(AND(D77-TINV(2*$D$8/100,$D$10-1)*E77/SQRT($D$10)&lt;-1,D77+TINV(2*$D$9/100,$D$10-1)*E77/SQRT($D$10)&gt;1),1,0)</f>
        <v>0</v>
      </c>
      <c r="G77" s="16"/>
      <c r="H77" s="16" t="n">
        <f aca="true">$D$12+NORMSINV(RAND())*$D$11</f>
        <v>-1.5243956931068</v>
      </c>
      <c r="I77" s="16" t="n">
        <f aca="true">$D$12+NORMSINV(RAND())*$D$11</f>
        <v>6.62800065978196</v>
      </c>
      <c r="J77" s="16" t="n">
        <f aca="true">$D$12+NORMSINV(RAND())*$D$11</f>
        <v>3.93505324501522</v>
      </c>
      <c r="K77" s="16" t="n">
        <f aca="true">$D$12+NORMSINV(RAND())*$D$11</f>
        <v>-7.45542065962704</v>
      </c>
      <c r="L77" s="16" t="n">
        <f aca="true">$D$12+NORMSINV(RAND())*$D$11</f>
        <v>9.42609358335381</v>
      </c>
      <c r="M77" s="16" t="n">
        <f aca="true">$D$12+NORMSINV(RAND())*$D$11</f>
        <v>2.99374925909256</v>
      </c>
      <c r="N77" s="16" t="n">
        <f aca="true">$D$12+NORMSINV(RAND())*$D$11</f>
        <v>-3.8347874353496</v>
      </c>
      <c r="O77" s="16" t="n">
        <f aca="true">$D$12+NORMSINV(RAND())*$D$11</f>
        <v>1.93739983052501</v>
      </c>
      <c r="P77" s="16" t="n">
        <f aca="true">$D$12+NORMSINV(RAND())*$D$11</f>
        <v>-3.01264495670098</v>
      </c>
      <c r="Q77" s="16" t="n">
        <f aca="true">$D$12+NORMSINV(RAND())*$D$11</f>
        <v>-1.49660353985635</v>
      </c>
      <c r="R77" s="16" t="n">
        <f aca="true">$D$12+NORMSINV(RAND())*$D$11</f>
        <v>-1.12435057535789</v>
      </c>
      <c r="S77" s="16" t="n">
        <f aca="true">$D$12+NORMSINV(RAND())*$D$11</f>
        <v>-0.580317486657453</v>
      </c>
      <c r="T77" s="16" t="n">
        <f aca="true">$D$12+NORMSINV(RAND())*$D$11</f>
        <v>-0.767655545695869</v>
      </c>
      <c r="U77" s="16" t="n">
        <f aca="true">$D$12+NORMSINV(RAND())*$D$11</f>
        <v>-0.458611221461018</v>
      </c>
      <c r="V77" s="16" t="n">
        <f aca="true">$D$12+NORMSINV(RAND())*$D$11</f>
        <v>-6.29837354934967</v>
      </c>
      <c r="W77" s="16" t="n">
        <f aca="true">$D$12+NORMSINV(RAND())*$D$11</f>
        <v>-6.49940972697986</v>
      </c>
      <c r="X77" s="16" t="n">
        <f aca="true">$D$12+NORMSINV(RAND())*$D$11</f>
        <v>13.6373899599193</v>
      </c>
      <c r="Y77" s="16" t="n">
        <f aca="true">$D$12+NORMSINV(RAND())*$D$11</f>
        <v>7.17653726136301</v>
      </c>
      <c r="Z77" s="16" t="n">
        <f aca="true">$D$12+NORMSINV(RAND())*$D$11</f>
        <v>1.27330213481303</v>
      </c>
      <c r="AA77" s="16" t="n">
        <f aca="true">$D$12+NORMSINV(RAND())*$D$11</f>
        <v>0.126566200464082</v>
      </c>
      <c r="AB77" s="16" t="n">
        <f aca="true">$D$12+NORMSINV(RAND())*$D$11</f>
        <v>0.181293948636099</v>
      </c>
      <c r="AC77" s="16" t="n">
        <f aca="true">$D$12+NORMSINV(RAND())*$D$11</f>
        <v>17.9197971345962</v>
      </c>
      <c r="AD77" s="16" t="n">
        <f aca="true">$D$12+NORMSINV(RAND())*$D$11</f>
        <v>8.3388404912391</v>
      </c>
      <c r="AE77" s="16" t="n">
        <f aca="true">$D$12+NORMSINV(RAND())*$D$11</f>
        <v>5.27037579847949</v>
      </c>
      <c r="AF77" s="16" t="n">
        <f aca="true">$D$12+NORMSINV(RAND())*$D$11</f>
        <v>1.08340175474412</v>
      </c>
      <c r="AG77" s="16" t="n">
        <f aca="true">$D$12+NORMSINV(RAND())*$D$11</f>
        <v>3.12304174119386</v>
      </c>
      <c r="AH77" s="16" t="n">
        <f aca="true">$D$12+NORMSINV(RAND())*$D$11</f>
        <v>9.23104518655925</v>
      </c>
      <c r="AI77" s="16" t="n">
        <f aca="true">$D$12+NORMSINV(RAND())*$D$11</f>
        <v>-0.876963736555847</v>
      </c>
      <c r="AJ77" s="16" t="n">
        <f aca="true">$D$12+NORMSINV(RAND())*$D$11</f>
        <v>2.23599644197337</v>
      </c>
      <c r="AK77" s="16" t="n">
        <f aca="true">$D$12+NORMSINV(RAND())*$D$11</f>
        <v>-0.914379076280223</v>
      </c>
      <c r="AL77" s="16" t="n">
        <f aca="true">$D$12+NORMSINV(RAND())*$D$11</f>
        <v>-3.12127877943548</v>
      </c>
      <c r="AM77" s="16" t="n">
        <f aca="true">$D$12+NORMSINV(RAND())*$D$11</f>
        <v>-10.7497969135214</v>
      </c>
      <c r="AN77" s="16" t="n">
        <f aca="true">$D$12+NORMSINV(RAND())*$D$11</f>
        <v>3.09028043609868</v>
      </c>
      <c r="AO77" s="16" t="n">
        <f aca="true">$D$12+NORMSINV(RAND())*$D$11</f>
        <v>-6.4805403263083</v>
      </c>
      <c r="AP77" s="16" t="n">
        <f aca="true">$D$12+NORMSINV(RAND())*$D$11</f>
        <v>-2.86615694865897</v>
      </c>
      <c r="AQ77" s="16" t="n">
        <f aca="true">$D$12+NORMSINV(RAND())*$D$11</f>
        <v>5.36846887686364</v>
      </c>
      <c r="AR77" s="16" t="n">
        <f aca="true">$D$12+NORMSINV(RAND())*$D$11</f>
        <v>0.817618350102792</v>
      </c>
      <c r="AS77" s="16" t="n">
        <f aca="true">$D$12+NORMSINV(RAND())*$D$11</f>
        <v>-6.35836062681626</v>
      </c>
      <c r="AT77" s="16" t="n">
        <f aca="true">$D$12+NORMSINV(RAND())*$D$11</f>
        <v>-0.697162170316399</v>
      </c>
      <c r="AU77" s="16" t="n">
        <f aca="true">$D$12+NORMSINV(RAND())*$D$11</f>
        <v>-0.193392191744723</v>
      </c>
      <c r="AV77" s="16" t="n">
        <f aca="true">$D$12+NORMSINV(RAND())*$D$11</f>
        <v>-8.30825726064693</v>
      </c>
      <c r="AW77" s="16" t="n">
        <f aca="true">$D$12+NORMSINV(RAND())*$D$11</f>
        <v>-9.54755899933617</v>
      </c>
      <c r="AX77" s="16" t="n">
        <f aca="true">$D$12+NORMSINV(RAND())*$D$11</f>
        <v>-5.24827701671982</v>
      </c>
      <c r="AY77" s="16" t="n">
        <f aca="true">$D$12+NORMSINV(RAND())*$D$11</f>
        <v>-10.3264617252516</v>
      </c>
      <c r="AZ77" s="16" t="n">
        <f aca="true">$D$12+NORMSINV(RAND())*$D$11</f>
        <v>-4.68866156195186</v>
      </c>
      <c r="BA77" s="16" t="n">
        <f aca="true">$D$12+NORMSINV(RAND())*$D$11</f>
        <v>-5.68885560424679</v>
      </c>
      <c r="BB77" s="16" t="n">
        <f aca="true">$D$12+NORMSINV(RAND())*$D$11</f>
        <v>-3.66636594029598</v>
      </c>
      <c r="BC77" s="16" t="n">
        <f aca="true">$D$12+NORMSINV(RAND())*$D$11</f>
        <v>-5.88258683656099</v>
      </c>
      <c r="BD77" s="16" t="n">
        <f aca="true">$D$12+NORMSINV(RAND())*$D$11</f>
        <v>2.74851622044643</v>
      </c>
      <c r="BE77" s="16" t="n">
        <f aca="true">$D$12+NORMSINV(RAND())*$D$11</f>
        <v>-1.03315402931677</v>
      </c>
      <c r="BF77" s="16" t="n">
        <f aca="true">$D$12+NORMSINV(RAND())*$D$11</f>
        <v>10.436739477594</v>
      </c>
      <c r="BG77" s="16" t="n">
        <f aca="true">$D$12+NORMSINV(RAND())*$D$11</f>
        <v>8.32120888030696</v>
      </c>
      <c r="BH77" s="16" t="n">
        <f aca="true">$D$12+NORMSINV(RAND())*$D$11</f>
        <v>-9.02025072237102</v>
      </c>
      <c r="BI77" s="16" t="n">
        <f aca="true">$D$12+NORMSINV(RAND())*$D$11</f>
        <v>-12.7705712384879</v>
      </c>
      <c r="BJ77" s="16" t="n">
        <f aca="true">$D$12+NORMSINV(RAND())*$D$11</f>
        <v>10.5385519333726</v>
      </c>
      <c r="BK77" s="16" t="n">
        <f aca="true">$D$12+NORMSINV(RAND())*$D$11</f>
        <v>-1.82890579086307</v>
      </c>
      <c r="BL77" s="16" t="n">
        <f aca="true">$D$12+NORMSINV(RAND())*$D$11</f>
        <v>4.39319034317785</v>
      </c>
      <c r="BM77" s="16" t="n">
        <f aca="true">$D$12+NORMSINV(RAND())*$D$11</f>
        <v>-4.6512700973626</v>
      </c>
      <c r="BN77" s="16" t="n">
        <f aca="true">$D$12+NORMSINV(RAND())*$D$11</f>
        <v>-10.2995784607584</v>
      </c>
      <c r="BO77" s="16" t="n">
        <f aca="true">$D$12+NORMSINV(RAND())*$D$11</f>
        <v>-4.17312242452568</v>
      </c>
      <c r="BP77" s="16" t="n">
        <f aca="true">$D$12+NORMSINV(RAND())*$D$11</f>
        <v>-0.12908667864586</v>
      </c>
      <c r="BQ77" s="16" t="n">
        <f aca="true">$D$12+NORMSINV(RAND())*$D$11</f>
        <v>3.26878634507195</v>
      </c>
      <c r="BR77" s="16" t="n">
        <f aca="true">$D$12+NORMSINV(RAND())*$D$11</f>
        <v>-3.92339665168375</v>
      </c>
      <c r="BS77" s="16" t="n">
        <f aca="true">$D$12+NORMSINV(RAND())*$D$11</f>
        <v>-0.453155113634204</v>
      </c>
      <c r="BT77" s="16" t="n">
        <f aca="true">$D$12+NORMSINV(RAND())*$D$11</f>
        <v>-8.10594707489481</v>
      </c>
      <c r="BU77" s="16" t="n">
        <f aca="true">$D$12+NORMSINV(RAND())*$D$11</f>
        <v>1.62299794811642</v>
      </c>
      <c r="BV77" s="16" t="n">
        <f aca="true">$D$12+NORMSINV(RAND())*$D$11</f>
        <v>4.438691543538</v>
      </c>
      <c r="BW77" s="16" t="n">
        <f aca="true">$D$12+NORMSINV(RAND())*$D$11</f>
        <v>4.36154462294144</v>
      </c>
      <c r="BX77" s="16" t="n">
        <f aca="true">$D$12+NORMSINV(RAND())*$D$11</f>
        <v>1.09933678843871</v>
      </c>
      <c r="BY77" s="16" t="n">
        <f aca="true">$D$12+NORMSINV(RAND())*$D$11</f>
        <v>4.72951998608918</v>
      </c>
      <c r="BZ77" s="16" t="n">
        <f aca="true">$D$12+NORMSINV(RAND())*$D$11</f>
        <v>6.19816836548848</v>
      </c>
      <c r="CA77" s="16" t="n">
        <f aca="true">$D$12+NORMSINV(RAND())*$D$11</f>
        <v>-2.08834004514666</v>
      </c>
      <c r="CB77" s="16" t="n">
        <f aca="true">$D$12+NORMSINV(RAND())*$D$11</f>
        <v>2.22219892313743</v>
      </c>
      <c r="CC77" s="16" t="n">
        <f aca="true">$D$12+NORMSINV(RAND())*$D$11</f>
        <v>-5.46810636314568</v>
      </c>
      <c r="CD77" s="16" t="n">
        <f aca="true">$D$12+NORMSINV(RAND())*$D$11</f>
        <v>7.66242133459793</v>
      </c>
      <c r="CE77" s="16" t="n">
        <f aca="true">$D$12+NORMSINV(RAND())*$D$11</f>
        <v>4.96054271321085</v>
      </c>
      <c r="CF77" s="16" t="n">
        <f aca="true">$D$12+NORMSINV(RAND())*$D$11</f>
        <v>-4.52753100892149</v>
      </c>
      <c r="CG77" s="16" t="n">
        <f aca="true">$D$12+NORMSINV(RAND())*$D$11</f>
        <v>-2.36965409493097</v>
      </c>
      <c r="CH77" s="16" t="n">
        <f aca="true">$D$12+NORMSINV(RAND())*$D$11</f>
        <v>-5.36298068654065</v>
      </c>
      <c r="CI77" s="16" t="n">
        <f aca="true">$D$12+NORMSINV(RAND())*$D$11</f>
        <v>2.17044343234925</v>
      </c>
    </row>
    <row r="78" customFormat="false" ht="15" hidden="false" customHeight="false" outlineLevel="0" collapsed="false">
      <c r="D78" s="16" t="n">
        <f aca="false">AVERAGE(H78:CI78)</f>
        <v>0.249717443377742</v>
      </c>
      <c r="E78" s="16" t="n">
        <f aca="false">STDEV(H78:CI78)</f>
        <v>5.33290389993438</v>
      </c>
      <c r="F78" s="20" t="n">
        <f aca="false">IF(AND(D78-TINV(2*$D$8/100,$D$10-1)*E78/SQRT($D$10)&lt;-1,D78+TINV(2*$D$9/100,$D$10-1)*E78/SQRT($D$10)&gt;1),1,0)</f>
        <v>0</v>
      </c>
      <c r="G78" s="16"/>
      <c r="H78" s="16" t="n">
        <f aca="true">$D$12+NORMSINV(RAND())*$D$11</f>
        <v>-0.148639612350718</v>
      </c>
      <c r="I78" s="16" t="n">
        <f aca="true">$D$12+NORMSINV(RAND())*$D$11</f>
        <v>2.05079969365015</v>
      </c>
      <c r="J78" s="16" t="n">
        <f aca="true">$D$12+NORMSINV(RAND())*$D$11</f>
        <v>-0.0817702611808069</v>
      </c>
      <c r="K78" s="16" t="n">
        <f aca="true">$D$12+NORMSINV(RAND())*$D$11</f>
        <v>3.94348973126097</v>
      </c>
      <c r="L78" s="16" t="n">
        <f aca="true">$D$12+NORMSINV(RAND())*$D$11</f>
        <v>-11.2864718833708</v>
      </c>
      <c r="M78" s="16" t="n">
        <f aca="true">$D$12+NORMSINV(RAND())*$D$11</f>
        <v>-13.1741910142807</v>
      </c>
      <c r="N78" s="16" t="n">
        <f aca="true">$D$12+NORMSINV(RAND())*$D$11</f>
        <v>3.62815039135741</v>
      </c>
      <c r="O78" s="16" t="n">
        <f aca="true">$D$12+NORMSINV(RAND())*$D$11</f>
        <v>-3.75316794343602</v>
      </c>
      <c r="P78" s="16" t="n">
        <f aca="true">$D$12+NORMSINV(RAND())*$D$11</f>
        <v>-1.52387300346348</v>
      </c>
      <c r="Q78" s="16" t="n">
        <f aca="true">$D$12+NORMSINV(RAND())*$D$11</f>
        <v>-2.81629455308763</v>
      </c>
      <c r="R78" s="16" t="n">
        <f aca="true">$D$12+NORMSINV(RAND())*$D$11</f>
        <v>7.80522607751636</v>
      </c>
      <c r="S78" s="16" t="n">
        <f aca="true">$D$12+NORMSINV(RAND())*$D$11</f>
        <v>-2.23893775889814</v>
      </c>
      <c r="T78" s="16" t="n">
        <f aca="true">$D$12+NORMSINV(RAND())*$D$11</f>
        <v>-2.87934860871031</v>
      </c>
      <c r="U78" s="16" t="n">
        <f aca="true">$D$12+NORMSINV(RAND())*$D$11</f>
        <v>3.7548953430141</v>
      </c>
      <c r="V78" s="16" t="n">
        <f aca="true">$D$12+NORMSINV(RAND())*$D$11</f>
        <v>-4.39532509997083</v>
      </c>
      <c r="W78" s="16" t="n">
        <f aca="true">$D$12+NORMSINV(RAND())*$D$11</f>
        <v>4.65787107980925</v>
      </c>
      <c r="X78" s="16" t="n">
        <f aca="true">$D$12+NORMSINV(RAND())*$D$11</f>
        <v>3.4134072401726</v>
      </c>
      <c r="Y78" s="16" t="n">
        <f aca="true">$D$12+NORMSINV(RAND())*$D$11</f>
        <v>2.94014975648105</v>
      </c>
      <c r="Z78" s="16" t="n">
        <f aca="true">$D$12+NORMSINV(RAND())*$D$11</f>
        <v>1.58887299809879</v>
      </c>
      <c r="AA78" s="16" t="n">
        <f aca="true">$D$12+NORMSINV(RAND())*$D$11</f>
        <v>-5.72737201265649</v>
      </c>
      <c r="AB78" s="16" t="n">
        <f aca="true">$D$12+NORMSINV(RAND())*$D$11</f>
        <v>-3.73937276373425</v>
      </c>
      <c r="AC78" s="16" t="n">
        <f aca="true">$D$12+NORMSINV(RAND())*$D$11</f>
        <v>4.27847941442649</v>
      </c>
      <c r="AD78" s="16" t="n">
        <f aca="true">$D$12+NORMSINV(RAND())*$D$11</f>
        <v>-2.86388497578727</v>
      </c>
      <c r="AE78" s="16" t="n">
        <f aca="true">$D$12+NORMSINV(RAND())*$D$11</f>
        <v>8.85199795578466</v>
      </c>
      <c r="AF78" s="16" t="n">
        <f aca="true">$D$12+NORMSINV(RAND())*$D$11</f>
        <v>2.87538742483728</v>
      </c>
      <c r="AG78" s="16" t="n">
        <f aca="true">$D$12+NORMSINV(RAND())*$D$11</f>
        <v>6.93143165565305</v>
      </c>
      <c r="AH78" s="16" t="n">
        <f aca="true">$D$12+NORMSINV(RAND())*$D$11</f>
        <v>13.902140862159</v>
      </c>
      <c r="AI78" s="16" t="n">
        <f aca="true">$D$12+NORMSINV(RAND())*$D$11</f>
        <v>-6.92085763727602</v>
      </c>
      <c r="AJ78" s="16" t="n">
        <f aca="true">$D$12+NORMSINV(RAND())*$D$11</f>
        <v>6.11187508285891</v>
      </c>
      <c r="AK78" s="16" t="n">
        <f aca="true">$D$12+NORMSINV(RAND())*$D$11</f>
        <v>-2.12741374228097</v>
      </c>
      <c r="AL78" s="16" t="n">
        <f aca="true">$D$12+NORMSINV(RAND())*$D$11</f>
        <v>-5.93430400266992</v>
      </c>
      <c r="AM78" s="16" t="n">
        <f aca="true">$D$12+NORMSINV(RAND())*$D$11</f>
        <v>0.0601048741470737</v>
      </c>
      <c r="AN78" s="16" t="n">
        <f aca="true">$D$12+NORMSINV(RAND())*$D$11</f>
        <v>-4.5369832659924</v>
      </c>
      <c r="AO78" s="16" t="n">
        <f aca="true">$D$12+NORMSINV(RAND())*$D$11</f>
        <v>6.94909069617282</v>
      </c>
      <c r="AP78" s="16" t="n">
        <f aca="true">$D$12+NORMSINV(RAND())*$D$11</f>
        <v>11.2528315201263</v>
      </c>
      <c r="AQ78" s="16" t="n">
        <f aca="true">$D$12+NORMSINV(RAND())*$D$11</f>
        <v>-4.1962057687896</v>
      </c>
      <c r="AR78" s="16" t="n">
        <f aca="true">$D$12+NORMSINV(RAND())*$D$11</f>
        <v>-0.314615014755664</v>
      </c>
      <c r="AS78" s="16" t="n">
        <f aca="true">$D$12+NORMSINV(RAND())*$D$11</f>
        <v>-7.93020476200032</v>
      </c>
      <c r="AT78" s="16" t="n">
        <f aca="true">$D$12+NORMSINV(RAND())*$D$11</f>
        <v>-4.9837975569828</v>
      </c>
      <c r="AU78" s="16" t="n">
        <f aca="true">$D$12+NORMSINV(RAND())*$D$11</f>
        <v>3.19388361248911</v>
      </c>
      <c r="AV78" s="16" t="n">
        <f aca="true">$D$12+NORMSINV(RAND())*$D$11</f>
        <v>8.67416815540372</v>
      </c>
      <c r="AW78" s="16" t="n">
        <f aca="true">$D$12+NORMSINV(RAND())*$D$11</f>
        <v>0.634853912020533</v>
      </c>
      <c r="AX78" s="16" t="n">
        <f aca="true">$D$12+NORMSINV(RAND())*$D$11</f>
        <v>2.31359595775778</v>
      </c>
      <c r="AY78" s="16" t="n">
        <f aca="true">$D$12+NORMSINV(RAND())*$D$11</f>
        <v>4.74963483361167</v>
      </c>
      <c r="AZ78" s="16" t="n">
        <f aca="true">$D$12+NORMSINV(RAND())*$D$11</f>
        <v>8.3569373184817</v>
      </c>
      <c r="BA78" s="16" t="n">
        <f aca="true">$D$12+NORMSINV(RAND())*$D$11</f>
        <v>6.43302296528698</v>
      </c>
      <c r="BB78" s="16" t="n">
        <f aca="true">$D$12+NORMSINV(RAND())*$D$11</f>
        <v>-0.0804635800081969</v>
      </c>
      <c r="BC78" s="16" t="n">
        <f aca="true">$D$12+NORMSINV(RAND())*$D$11</f>
        <v>1.99774793808392</v>
      </c>
      <c r="BD78" s="16" t="n">
        <f aca="true">$D$12+NORMSINV(RAND())*$D$11</f>
        <v>-1.00974447387798</v>
      </c>
      <c r="BE78" s="16" t="n">
        <f aca="true">$D$12+NORMSINV(RAND())*$D$11</f>
        <v>-5.32122067311798</v>
      </c>
      <c r="BF78" s="16" t="n">
        <f aca="true">$D$12+NORMSINV(RAND())*$D$11</f>
        <v>1.52777645356006</v>
      </c>
      <c r="BG78" s="16" t="n">
        <f aca="true">$D$12+NORMSINV(RAND())*$D$11</f>
        <v>3.40870298758829</v>
      </c>
      <c r="BH78" s="16" t="n">
        <f aca="true">$D$12+NORMSINV(RAND())*$D$11</f>
        <v>-1.18487680263352</v>
      </c>
      <c r="BI78" s="16" t="n">
        <f aca="true">$D$12+NORMSINV(RAND())*$D$11</f>
        <v>7.06708023900882</v>
      </c>
      <c r="BJ78" s="16" t="n">
        <f aca="true">$D$12+NORMSINV(RAND())*$D$11</f>
        <v>-8.82200149079988</v>
      </c>
      <c r="BK78" s="16" t="n">
        <f aca="true">$D$12+NORMSINV(RAND())*$D$11</f>
        <v>2.97296275584212</v>
      </c>
      <c r="BL78" s="16" t="n">
        <f aca="true">$D$12+NORMSINV(RAND())*$D$11</f>
        <v>-8.89458253609012</v>
      </c>
      <c r="BM78" s="16" t="n">
        <f aca="true">$D$12+NORMSINV(RAND())*$D$11</f>
        <v>3.49979928513819</v>
      </c>
      <c r="BN78" s="16" t="n">
        <f aca="true">$D$12+NORMSINV(RAND())*$D$11</f>
        <v>-2.01891398363373</v>
      </c>
      <c r="BO78" s="16" t="n">
        <f aca="true">$D$12+NORMSINV(RAND())*$D$11</f>
        <v>4.98333214409164</v>
      </c>
      <c r="BP78" s="16" t="n">
        <f aca="true">$D$12+NORMSINV(RAND())*$D$11</f>
        <v>-5.86644060327537</v>
      </c>
      <c r="BQ78" s="16" t="n">
        <f aca="true">$D$12+NORMSINV(RAND())*$D$11</f>
        <v>7.20677044492091</v>
      </c>
      <c r="BR78" s="16" t="n">
        <f aca="true">$D$12+NORMSINV(RAND())*$D$11</f>
        <v>-6.28962266202829</v>
      </c>
      <c r="BS78" s="16" t="n">
        <f aca="true">$D$12+NORMSINV(RAND())*$D$11</f>
        <v>1.22140609593506</v>
      </c>
      <c r="BT78" s="16" t="n">
        <f aca="true">$D$12+NORMSINV(RAND())*$D$11</f>
        <v>-4.81883541073771</v>
      </c>
      <c r="BU78" s="16" t="n">
        <f aca="true">$D$12+NORMSINV(RAND())*$D$11</f>
        <v>-5.38493545806312</v>
      </c>
      <c r="BV78" s="16" t="n">
        <f aca="true">$D$12+NORMSINV(RAND())*$D$11</f>
        <v>1.69819066719596</v>
      </c>
      <c r="BW78" s="16" t="n">
        <f aca="true">$D$12+NORMSINV(RAND())*$D$11</f>
        <v>3.41218841866877</v>
      </c>
      <c r="BX78" s="16" t="n">
        <f aca="true">$D$12+NORMSINV(RAND())*$D$11</f>
        <v>-6.58228461811986</v>
      </c>
      <c r="BY78" s="16" t="n">
        <f aca="true">$D$12+NORMSINV(RAND())*$D$11</f>
        <v>0.477122807754089</v>
      </c>
      <c r="BZ78" s="16" t="n">
        <f aca="true">$D$12+NORMSINV(RAND())*$D$11</f>
        <v>-1.19227766450999</v>
      </c>
      <c r="CA78" s="16" t="n">
        <f aca="true">$D$12+NORMSINV(RAND())*$D$11</f>
        <v>-7.69976438209746</v>
      </c>
      <c r="CB78" s="16" t="n">
        <f aca="true">$D$12+NORMSINV(RAND())*$D$11</f>
        <v>-1.99726927512638</v>
      </c>
      <c r="CC78" s="16" t="n">
        <f aca="true">$D$12+NORMSINV(RAND())*$D$11</f>
        <v>-4.76524254482909</v>
      </c>
      <c r="CD78" s="16" t="n">
        <f aca="true">$D$12+NORMSINV(RAND())*$D$11</f>
        <v>-1.1188431343869</v>
      </c>
      <c r="CE78" s="16" t="n">
        <f aca="true">$D$12+NORMSINV(RAND())*$D$11</f>
        <v>3.38742854857259</v>
      </c>
      <c r="CF78" s="16" t="n">
        <f aca="true">$D$12+NORMSINV(RAND())*$D$11</f>
        <v>5.32310566390375</v>
      </c>
      <c r="CG78" s="16" t="n">
        <f aca="true">$D$12+NORMSINV(RAND())*$D$11</f>
        <v>1.61293127976119</v>
      </c>
      <c r="CH78" s="16" t="n">
        <f aca="true">$D$12+NORMSINV(RAND())*$D$11</f>
        <v>2.80528322120841</v>
      </c>
      <c r="CI78" s="16" t="n">
        <f aca="true">$D$12+NORMSINV(RAND())*$D$11</f>
        <v>2.64361850141845</v>
      </c>
    </row>
    <row r="79" customFormat="false" ht="15" hidden="false" customHeight="false" outlineLevel="0" collapsed="false">
      <c r="D79" s="16" t="n">
        <f aca="false">AVERAGE(H79:CI79)</f>
        <v>-0.805972799651579</v>
      </c>
      <c r="E79" s="16" t="n">
        <f aca="false">STDEV(H79:CI79)</f>
        <v>5.71997154911525</v>
      </c>
      <c r="F79" s="20" t="n">
        <f aca="false">IF(AND(D79-TINV(2*$D$8/100,$D$10-1)*E79/SQRT($D$10)&lt;-1,D79+TINV(2*$D$9/100,$D$10-1)*E79/SQRT($D$10)&gt;1),1,0)</f>
        <v>0</v>
      </c>
      <c r="G79" s="16"/>
      <c r="H79" s="16" t="n">
        <f aca="true">$D$12+NORMSINV(RAND())*$D$11</f>
        <v>0.285762065304018</v>
      </c>
      <c r="I79" s="16" t="n">
        <f aca="true">$D$12+NORMSINV(RAND())*$D$11</f>
        <v>-4.71917463474159</v>
      </c>
      <c r="J79" s="16" t="n">
        <f aca="true">$D$12+NORMSINV(RAND())*$D$11</f>
        <v>-6.90149145379438</v>
      </c>
      <c r="K79" s="16" t="n">
        <f aca="true">$D$12+NORMSINV(RAND())*$D$11</f>
        <v>0.468356696655887</v>
      </c>
      <c r="L79" s="16" t="n">
        <f aca="true">$D$12+NORMSINV(RAND())*$D$11</f>
        <v>-0.305982050810273</v>
      </c>
      <c r="M79" s="16" t="n">
        <f aca="true">$D$12+NORMSINV(RAND())*$D$11</f>
        <v>0.729871156165135</v>
      </c>
      <c r="N79" s="16" t="n">
        <f aca="true">$D$12+NORMSINV(RAND())*$D$11</f>
        <v>2.00695494117986</v>
      </c>
      <c r="O79" s="16" t="n">
        <f aca="true">$D$12+NORMSINV(RAND())*$D$11</f>
        <v>3.57698260560067</v>
      </c>
      <c r="P79" s="16" t="n">
        <f aca="true">$D$12+NORMSINV(RAND())*$D$11</f>
        <v>-0.56623663089707</v>
      </c>
      <c r="Q79" s="16" t="n">
        <f aca="true">$D$12+NORMSINV(RAND())*$D$11</f>
        <v>2.90413498858217</v>
      </c>
      <c r="R79" s="16" t="n">
        <f aca="true">$D$12+NORMSINV(RAND())*$D$11</f>
        <v>-1.19491809330361</v>
      </c>
      <c r="S79" s="16" t="n">
        <f aca="true">$D$12+NORMSINV(RAND())*$D$11</f>
        <v>3.23618169756444</v>
      </c>
      <c r="T79" s="16" t="n">
        <f aca="true">$D$12+NORMSINV(RAND())*$D$11</f>
        <v>2.10633283846562</v>
      </c>
      <c r="U79" s="16" t="n">
        <f aca="true">$D$12+NORMSINV(RAND())*$D$11</f>
        <v>-15.7091744047648</v>
      </c>
      <c r="V79" s="16" t="n">
        <f aca="true">$D$12+NORMSINV(RAND())*$D$11</f>
        <v>2.32877197342664</v>
      </c>
      <c r="W79" s="16" t="n">
        <f aca="true">$D$12+NORMSINV(RAND())*$D$11</f>
        <v>-3.07494404584944</v>
      </c>
      <c r="X79" s="16" t="n">
        <f aca="true">$D$12+NORMSINV(RAND())*$D$11</f>
        <v>12.2970159368153</v>
      </c>
      <c r="Y79" s="16" t="n">
        <f aca="true">$D$12+NORMSINV(RAND())*$D$11</f>
        <v>4.16985332031598</v>
      </c>
      <c r="Z79" s="16" t="n">
        <f aca="true">$D$12+NORMSINV(RAND())*$D$11</f>
        <v>8.99847109657188</v>
      </c>
      <c r="AA79" s="16" t="n">
        <f aca="true">$D$12+NORMSINV(RAND())*$D$11</f>
        <v>-0.43721939662809</v>
      </c>
      <c r="AB79" s="16" t="n">
        <f aca="true">$D$12+NORMSINV(RAND())*$D$11</f>
        <v>-8.49339533497837</v>
      </c>
      <c r="AC79" s="16" t="n">
        <f aca="true">$D$12+NORMSINV(RAND())*$D$11</f>
        <v>-5.12067556951767</v>
      </c>
      <c r="AD79" s="16" t="n">
        <f aca="true">$D$12+NORMSINV(RAND())*$D$11</f>
        <v>1.17228226900468</v>
      </c>
      <c r="AE79" s="16" t="n">
        <f aca="true">$D$12+NORMSINV(RAND())*$D$11</f>
        <v>2.05993099834026</v>
      </c>
      <c r="AF79" s="16" t="n">
        <f aca="true">$D$12+NORMSINV(RAND())*$D$11</f>
        <v>6.56159163040143</v>
      </c>
      <c r="AG79" s="16" t="n">
        <f aca="true">$D$12+NORMSINV(RAND())*$D$11</f>
        <v>1.89107693229607</v>
      </c>
      <c r="AH79" s="16" t="n">
        <f aca="true">$D$12+NORMSINV(RAND())*$D$11</f>
        <v>-9.39427568884228</v>
      </c>
      <c r="AI79" s="16" t="n">
        <f aca="true">$D$12+NORMSINV(RAND())*$D$11</f>
        <v>-2.90627430263544</v>
      </c>
      <c r="AJ79" s="16" t="n">
        <f aca="true">$D$12+NORMSINV(RAND())*$D$11</f>
        <v>-6.20324294844305</v>
      </c>
      <c r="AK79" s="16" t="n">
        <f aca="true">$D$12+NORMSINV(RAND())*$D$11</f>
        <v>-6.58530948139791</v>
      </c>
      <c r="AL79" s="16" t="n">
        <f aca="true">$D$12+NORMSINV(RAND())*$D$11</f>
        <v>-0.498528920248758</v>
      </c>
      <c r="AM79" s="16" t="n">
        <f aca="true">$D$12+NORMSINV(RAND())*$D$11</f>
        <v>2.69241611810375</v>
      </c>
      <c r="AN79" s="16" t="n">
        <f aca="true">$D$12+NORMSINV(RAND())*$D$11</f>
        <v>2.13689487945623</v>
      </c>
      <c r="AO79" s="16" t="n">
        <f aca="true">$D$12+NORMSINV(RAND())*$D$11</f>
        <v>-9.87743495632086</v>
      </c>
      <c r="AP79" s="16" t="n">
        <f aca="true">$D$12+NORMSINV(RAND())*$D$11</f>
        <v>1.63184799334961</v>
      </c>
      <c r="AQ79" s="16" t="n">
        <f aca="true">$D$12+NORMSINV(RAND())*$D$11</f>
        <v>-8.4334369994827</v>
      </c>
      <c r="AR79" s="16" t="n">
        <f aca="true">$D$12+NORMSINV(RAND())*$D$11</f>
        <v>2.26250626453902</v>
      </c>
      <c r="AS79" s="16" t="n">
        <f aca="true">$D$12+NORMSINV(RAND())*$D$11</f>
        <v>-2.77603092978331</v>
      </c>
      <c r="AT79" s="16" t="n">
        <f aca="true">$D$12+NORMSINV(RAND())*$D$11</f>
        <v>1.88090727094664</v>
      </c>
      <c r="AU79" s="16" t="n">
        <f aca="true">$D$12+NORMSINV(RAND())*$D$11</f>
        <v>9.44959890324866</v>
      </c>
      <c r="AV79" s="16" t="n">
        <f aca="true">$D$12+NORMSINV(RAND())*$D$11</f>
        <v>-6.25109148209308</v>
      </c>
      <c r="AW79" s="16" t="n">
        <f aca="true">$D$12+NORMSINV(RAND())*$D$11</f>
        <v>-0.278217154421143</v>
      </c>
      <c r="AX79" s="16" t="n">
        <f aca="true">$D$12+NORMSINV(RAND())*$D$11</f>
        <v>-2.42229471943593</v>
      </c>
      <c r="AY79" s="16" t="n">
        <f aca="true">$D$12+NORMSINV(RAND())*$D$11</f>
        <v>-8.61595639400668</v>
      </c>
      <c r="AZ79" s="16" t="n">
        <f aca="true">$D$12+NORMSINV(RAND())*$D$11</f>
        <v>-3.07122124524338</v>
      </c>
      <c r="BA79" s="16" t="n">
        <f aca="true">$D$12+NORMSINV(RAND())*$D$11</f>
        <v>-3.94213645398851</v>
      </c>
      <c r="BB79" s="16" t="n">
        <f aca="true">$D$12+NORMSINV(RAND())*$D$11</f>
        <v>-7.93585790145007</v>
      </c>
      <c r="BC79" s="16" t="n">
        <f aca="true">$D$12+NORMSINV(RAND())*$D$11</f>
        <v>-0.0479699530303726</v>
      </c>
      <c r="BD79" s="16" t="n">
        <f aca="true">$D$12+NORMSINV(RAND())*$D$11</f>
        <v>1.90287035572477</v>
      </c>
      <c r="BE79" s="16" t="n">
        <f aca="true">$D$12+NORMSINV(RAND())*$D$11</f>
        <v>-0.31028072447748</v>
      </c>
      <c r="BF79" s="16" t="n">
        <f aca="true">$D$12+NORMSINV(RAND())*$D$11</f>
        <v>-1.99318678037613</v>
      </c>
      <c r="BG79" s="16" t="n">
        <f aca="true">$D$12+NORMSINV(RAND())*$D$11</f>
        <v>5.67216322963365</v>
      </c>
      <c r="BH79" s="16" t="n">
        <f aca="true">$D$12+NORMSINV(RAND())*$D$11</f>
        <v>2.39790554448898</v>
      </c>
      <c r="BI79" s="16" t="n">
        <f aca="true">$D$12+NORMSINV(RAND())*$D$11</f>
        <v>-2.10800173301825</v>
      </c>
      <c r="BJ79" s="16" t="n">
        <f aca="true">$D$12+NORMSINV(RAND())*$D$11</f>
        <v>4.06855574335348</v>
      </c>
      <c r="BK79" s="16" t="n">
        <f aca="true">$D$12+NORMSINV(RAND())*$D$11</f>
        <v>0.0235209164442538</v>
      </c>
      <c r="BL79" s="16" t="n">
        <f aca="true">$D$12+NORMSINV(RAND())*$D$11</f>
        <v>-6.42678378140581</v>
      </c>
      <c r="BM79" s="16" t="n">
        <f aca="true">$D$12+NORMSINV(RAND())*$D$11</f>
        <v>3.16838140444167</v>
      </c>
      <c r="BN79" s="16" t="n">
        <f aca="true">$D$12+NORMSINV(RAND())*$D$11</f>
        <v>-5.1609527209683</v>
      </c>
      <c r="BO79" s="16" t="n">
        <f aca="true">$D$12+NORMSINV(RAND())*$D$11</f>
        <v>3.93634408683361</v>
      </c>
      <c r="BP79" s="16" t="n">
        <f aca="true">$D$12+NORMSINV(RAND())*$D$11</f>
        <v>-12.3623530417464</v>
      </c>
      <c r="BQ79" s="16" t="n">
        <f aca="true">$D$12+NORMSINV(RAND())*$D$11</f>
        <v>-3.67497713686644</v>
      </c>
      <c r="BR79" s="16" t="n">
        <f aca="true">$D$12+NORMSINV(RAND())*$D$11</f>
        <v>0.414309375234993</v>
      </c>
      <c r="BS79" s="16" t="n">
        <f aca="true">$D$12+NORMSINV(RAND())*$D$11</f>
        <v>4.83007825492379</v>
      </c>
      <c r="BT79" s="16" t="n">
        <f aca="true">$D$12+NORMSINV(RAND())*$D$11</f>
        <v>6.57563067283511</v>
      </c>
      <c r="BU79" s="16" t="n">
        <f aca="true">$D$12+NORMSINV(RAND())*$D$11</f>
        <v>-8.49545374855058</v>
      </c>
      <c r="BV79" s="16" t="n">
        <f aca="true">$D$12+NORMSINV(RAND())*$D$11</f>
        <v>12.170640094427</v>
      </c>
      <c r="BW79" s="16" t="n">
        <f aca="true">$D$12+NORMSINV(RAND())*$D$11</f>
        <v>4.76121387912483</v>
      </c>
      <c r="BX79" s="16" t="n">
        <f aca="true">$D$12+NORMSINV(RAND())*$D$11</f>
        <v>-0.194895853594618</v>
      </c>
      <c r="BY79" s="16" t="n">
        <f aca="true">$D$12+NORMSINV(RAND())*$D$11</f>
        <v>-3.71954401295171</v>
      </c>
      <c r="BZ79" s="16" t="n">
        <f aca="true">$D$12+NORMSINV(RAND())*$D$11</f>
        <v>-16.5908149444432</v>
      </c>
      <c r="CA79" s="16" t="n">
        <f aca="true">$D$12+NORMSINV(RAND())*$D$11</f>
        <v>8.1662826247736</v>
      </c>
      <c r="CB79" s="16" t="n">
        <f aca="true">$D$12+NORMSINV(RAND())*$D$11</f>
        <v>-3.33539850031942</v>
      </c>
      <c r="CC79" s="16" t="n">
        <f aca="true">$D$12+NORMSINV(RAND())*$D$11</f>
        <v>-2.10897096403401</v>
      </c>
      <c r="CD79" s="16" t="n">
        <f aca="true">$D$12+NORMSINV(RAND())*$D$11</f>
        <v>1.51190309410388</v>
      </c>
      <c r="CE79" s="16" t="n">
        <f aca="true">$D$12+NORMSINV(RAND())*$D$11</f>
        <v>9.1912453679449</v>
      </c>
      <c r="CF79" s="16" t="n">
        <f aca="true">$D$12+NORMSINV(RAND())*$D$11</f>
        <v>-4.03501923211352</v>
      </c>
      <c r="CG79" s="16" t="n">
        <f aca="true">$D$12+NORMSINV(RAND())*$D$11</f>
        <v>-6.10457596756507</v>
      </c>
      <c r="CH79" s="16" t="n">
        <f aca="true">$D$12+NORMSINV(RAND())*$D$11</f>
        <v>0.512707945019832</v>
      </c>
      <c r="CI79" s="16" t="n">
        <f aca="true">$D$12+NORMSINV(RAND())*$D$11</f>
        <v>-6.24561884922897</v>
      </c>
    </row>
    <row r="80" customFormat="false" ht="15" hidden="false" customHeight="false" outlineLevel="0" collapsed="false">
      <c r="D80" s="16" t="n">
        <f aca="false">AVERAGE(H80:CI80)</f>
        <v>-0.552573036883567</v>
      </c>
      <c r="E80" s="16" t="n">
        <f aca="false">STDEV(H80:CI80)</f>
        <v>5.51160885569105</v>
      </c>
      <c r="F80" s="20" t="n">
        <f aca="false">IF(AND(D80-TINV(2*$D$8/100,$D$10-1)*E80/SQRT($D$10)&lt;-1,D80+TINV(2*$D$9/100,$D$10-1)*E80/SQRT($D$10)&gt;1),1,0)</f>
        <v>0</v>
      </c>
      <c r="G80" s="16"/>
      <c r="H80" s="16" t="n">
        <f aca="true">$D$12+NORMSINV(RAND())*$D$11</f>
        <v>-14.0048505156064</v>
      </c>
      <c r="I80" s="16" t="n">
        <f aca="true">$D$12+NORMSINV(RAND())*$D$11</f>
        <v>-1.45199297664602</v>
      </c>
      <c r="J80" s="16" t="n">
        <f aca="true">$D$12+NORMSINV(RAND())*$D$11</f>
        <v>-4.16287646779553</v>
      </c>
      <c r="K80" s="16" t="n">
        <f aca="true">$D$12+NORMSINV(RAND())*$D$11</f>
        <v>-12.3310956303264</v>
      </c>
      <c r="L80" s="16" t="n">
        <f aca="true">$D$12+NORMSINV(RAND())*$D$11</f>
        <v>9.88548038325199</v>
      </c>
      <c r="M80" s="16" t="n">
        <f aca="true">$D$12+NORMSINV(RAND())*$D$11</f>
        <v>0.766796431478966</v>
      </c>
      <c r="N80" s="16" t="n">
        <f aca="true">$D$12+NORMSINV(RAND())*$D$11</f>
        <v>0.527387964285345</v>
      </c>
      <c r="O80" s="16" t="n">
        <f aca="true">$D$12+NORMSINV(RAND())*$D$11</f>
        <v>5.73265883062159</v>
      </c>
      <c r="P80" s="16" t="n">
        <f aca="true">$D$12+NORMSINV(RAND())*$D$11</f>
        <v>8.37198906040038</v>
      </c>
      <c r="Q80" s="16" t="n">
        <f aca="true">$D$12+NORMSINV(RAND())*$D$11</f>
        <v>-0.0977719001178356</v>
      </c>
      <c r="R80" s="16" t="n">
        <f aca="true">$D$12+NORMSINV(RAND())*$D$11</f>
        <v>1.50041628939548</v>
      </c>
      <c r="S80" s="16" t="n">
        <f aca="true">$D$12+NORMSINV(RAND())*$D$11</f>
        <v>-6.18833745018397</v>
      </c>
      <c r="T80" s="16" t="n">
        <f aca="true">$D$12+NORMSINV(RAND())*$D$11</f>
        <v>0.331539726398681</v>
      </c>
      <c r="U80" s="16" t="n">
        <f aca="true">$D$12+NORMSINV(RAND())*$D$11</f>
        <v>-1.05469983146382</v>
      </c>
      <c r="V80" s="16" t="n">
        <f aca="true">$D$12+NORMSINV(RAND())*$D$11</f>
        <v>-1.26621051254094</v>
      </c>
      <c r="W80" s="16" t="n">
        <f aca="true">$D$12+NORMSINV(RAND())*$D$11</f>
        <v>0.455271027793561</v>
      </c>
      <c r="X80" s="16" t="n">
        <f aca="true">$D$12+NORMSINV(RAND())*$D$11</f>
        <v>-11.6517468029866</v>
      </c>
      <c r="Y80" s="16" t="n">
        <f aca="true">$D$12+NORMSINV(RAND())*$D$11</f>
        <v>-1.8496583675686</v>
      </c>
      <c r="Z80" s="16" t="n">
        <f aca="true">$D$12+NORMSINV(RAND())*$D$11</f>
        <v>-3.22857114687329</v>
      </c>
      <c r="AA80" s="16" t="n">
        <f aca="true">$D$12+NORMSINV(RAND())*$D$11</f>
        <v>-4.3640495631886</v>
      </c>
      <c r="AB80" s="16" t="n">
        <f aca="true">$D$12+NORMSINV(RAND())*$D$11</f>
        <v>0.339096252208847</v>
      </c>
      <c r="AC80" s="16" t="n">
        <f aca="true">$D$12+NORMSINV(RAND())*$D$11</f>
        <v>-7.78184290898614</v>
      </c>
      <c r="AD80" s="16" t="n">
        <f aca="true">$D$12+NORMSINV(RAND())*$D$11</f>
        <v>13.8358287750682</v>
      </c>
      <c r="AE80" s="16" t="n">
        <f aca="true">$D$12+NORMSINV(RAND())*$D$11</f>
        <v>-5.65227344889294</v>
      </c>
      <c r="AF80" s="16" t="n">
        <f aca="true">$D$12+NORMSINV(RAND())*$D$11</f>
        <v>8.32475817292946</v>
      </c>
      <c r="AG80" s="16" t="n">
        <f aca="true">$D$12+NORMSINV(RAND())*$D$11</f>
        <v>0.915003578000748</v>
      </c>
      <c r="AH80" s="16" t="n">
        <f aca="true">$D$12+NORMSINV(RAND())*$D$11</f>
        <v>-3.21656329752992</v>
      </c>
      <c r="AI80" s="16" t="n">
        <f aca="true">$D$12+NORMSINV(RAND())*$D$11</f>
        <v>-4.64166719665341</v>
      </c>
      <c r="AJ80" s="16" t="n">
        <f aca="true">$D$12+NORMSINV(RAND())*$D$11</f>
        <v>1.01194742363169</v>
      </c>
      <c r="AK80" s="16" t="n">
        <f aca="true">$D$12+NORMSINV(RAND())*$D$11</f>
        <v>7.99409461110784</v>
      </c>
      <c r="AL80" s="16" t="n">
        <f aca="true">$D$12+NORMSINV(RAND())*$D$11</f>
        <v>-1.12781100113332</v>
      </c>
      <c r="AM80" s="16" t="n">
        <f aca="true">$D$12+NORMSINV(RAND())*$D$11</f>
        <v>-2.68797417546847</v>
      </c>
      <c r="AN80" s="16" t="n">
        <f aca="true">$D$12+NORMSINV(RAND())*$D$11</f>
        <v>2.34252014882106</v>
      </c>
      <c r="AO80" s="16" t="n">
        <f aca="true">$D$12+NORMSINV(RAND())*$D$11</f>
        <v>5.54628370855971</v>
      </c>
      <c r="AP80" s="16" t="n">
        <f aca="true">$D$12+NORMSINV(RAND())*$D$11</f>
        <v>3.29844027828698</v>
      </c>
      <c r="AQ80" s="16" t="n">
        <f aca="true">$D$12+NORMSINV(RAND())*$D$11</f>
        <v>6.03337835596029</v>
      </c>
      <c r="AR80" s="16" t="n">
        <f aca="true">$D$12+NORMSINV(RAND())*$D$11</f>
        <v>-9.42008018197049</v>
      </c>
      <c r="AS80" s="16" t="n">
        <f aca="true">$D$12+NORMSINV(RAND())*$D$11</f>
        <v>6.55657284432435</v>
      </c>
      <c r="AT80" s="16" t="n">
        <f aca="true">$D$12+NORMSINV(RAND())*$D$11</f>
        <v>3.93526080994628</v>
      </c>
      <c r="AU80" s="16" t="n">
        <f aca="true">$D$12+NORMSINV(RAND())*$D$11</f>
        <v>-3.88397669295605</v>
      </c>
      <c r="AV80" s="16" t="n">
        <f aca="true">$D$12+NORMSINV(RAND())*$D$11</f>
        <v>7.1336088513089</v>
      </c>
      <c r="AW80" s="16" t="n">
        <f aca="true">$D$12+NORMSINV(RAND())*$D$11</f>
        <v>-0.742325485236922</v>
      </c>
      <c r="AX80" s="16" t="n">
        <f aca="true">$D$12+NORMSINV(RAND())*$D$11</f>
        <v>2.39998729263109</v>
      </c>
      <c r="AY80" s="16" t="n">
        <f aca="true">$D$12+NORMSINV(RAND())*$D$11</f>
        <v>0.261130487576094</v>
      </c>
      <c r="AZ80" s="16" t="n">
        <f aca="true">$D$12+NORMSINV(RAND())*$D$11</f>
        <v>-1.65154981805126</v>
      </c>
      <c r="BA80" s="16" t="n">
        <f aca="true">$D$12+NORMSINV(RAND())*$D$11</f>
        <v>-8.13234243048483</v>
      </c>
      <c r="BB80" s="16" t="n">
        <f aca="true">$D$12+NORMSINV(RAND())*$D$11</f>
        <v>1.42324570874924</v>
      </c>
      <c r="BC80" s="16" t="n">
        <f aca="true">$D$12+NORMSINV(RAND())*$D$11</f>
        <v>0.957753392291104</v>
      </c>
      <c r="BD80" s="16" t="n">
        <f aca="true">$D$12+NORMSINV(RAND())*$D$11</f>
        <v>8.78961905913105</v>
      </c>
      <c r="BE80" s="16" t="n">
        <f aca="true">$D$12+NORMSINV(RAND())*$D$11</f>
        <v>-7.38960854168955</v>
      </c>
      <c r="BF80" s="16" t="n">
        <f aca="true">$D$12+NORMSINV(RAND())*$D$11</f>
        <v>-4.85730959524641</v>
      </c>
      <c r="BG80" s="16" t="n">
        <f aca="true">$D$12+NORMSINV(RAND())*$D$11</f>
        <v>-2.01477928044003</v>
      </c>
      <c r="BH80" s="16" t="n">
        <f aca="true">$D$12+NORMSINV(RAND())*$D$11</f>
        <v>-1.00888139931178</v>
      </c>
      <c r="BI80" s="16" t="n">
        <f aca="true">$D$12+NORMSINV(RAND())*$D$11</f>
        <v>-6.27313485727388</v>
      </c>
      <c r="BJ80" s="16" t="n">
        <f aca="true">$D$12+NORMSINV(RAND())*$D$11</f>
        <v>-11.1535510984569</v>
      </c>
      <c r="BK80" s="16" t="n">
        <f aca="true">$D$12+NORMSINV(RAND())*$D$11</f>
        <v>-2.49556427915671</v>
      </c>
      <c r="BL80" s="16" t="n">
        <f aca="true">$D$12+NORMSINV(RAND())*$D$11</f>
        <v>6.88114494280152</v>
      </c>
      <c r="BM80" s="16" t="n">
        <f aca="true">$D$12+NORMSINV(RAND())*$D$11</f>
        <v>-1.13562774754401</v>
      </c>
      <c r="BN80" s="16" t="n">
        <f aca="true">$D$12+NORMSINV(RAND())*$D$11</f>
        <v>4.23765465966983</v>
      </c>
      <c r="BO80" s="16" t="n">
        <f aca="true">$D$12+NORMSINV(RAND())*$D$11</f>
        <v>-4.94403516765296</v>
      </c>
      <c r="BP80" s="16" t="n">
        <f aca="true">$D$12+NORMSINV(RAND())*$D$11</f>
        <v>2.85901776221959</v>
      </c>
      <c r="BQ80" s="16" t="n">
        <f aca="true">$D$12+NORMSINV(RAND())*$D$11</f>
        <v>-2.20138488820871</v>
      </c>
      <c r="BR80" s="16" t="n">
        <f aca="true">$D$12+NORMSINV(RAND())*$D$11</f>
        <v>2.22967159098054</v>
      </c>
      <c r="BS80" s="16" t="n">
        <f aca="true">$D$12+NORMSINV(RAND())*$D$11</f>
        <v>2.81726355702312</v>
      </c>
      <c r="BT80" s="16" t="n">
        <f aca="true">$D$12+NORMSINV(RAND())*$D$11</f>
        <v>1.78887743055261</v>
      </c>
      <c r="BU80" s="16" t="n">
        <f aca="true">$D$12+NORMSINV(RAND())*$D$11</f>
        <v>-6.43475191741608</v>
      </c>
      <c r="BV80" s="16" t="n">
        <f aca="true">$D$12+NORMSINV(RAND())*$D$11</f>
        <v>-0.292807372436785</v>
      </c>
      <c r="BW80" s="16" t="n">
        <f aca="true">$D$12+NORMSINV(RAND())*$D$11</f>
        <v>2.10556667966796</v>
      </c>
      <c r="BX80" s="16" t="n">
        <f aca="true">$D$12+NORMSINV(RAND())*$D$11</f>
        <v>-2.64053343105303</v>
      </c>
      <c r="BY80" s="16" t="n">
        <f aca="true">$D$12+NORMSINV(RAND())*$D$11</f>
        <v>4.28451433864246</v>
      </c>
      <c r="BZ80" s="16" t="n">
        <f aca="true">$D$12+NORMSINV(RAND())*$D$11</f>
        <v>-5.34694389155651</v>
      </c>
      <c r="CA80" s="16" t="n">
        <f aca="true">$D$12+NORMSINV(RAND())*$D$11</f>
        <v>-2.41876209058477</v>
      </c>
      <c r="CB80" s="16" t="n">
        <f aca="true">$D$12+NORMSINV(RAND())*$D$11</f>
        <v>-0.730717817580933</v>
      </c>
      <c r="CC80" s="16" t="n">
        <f aca="true">$D$12+NORMSINV(RAND())*$D$11</f>
        <v>-9.96916119225427</v>
      </c>
      <c r="CD80" s="16" t="n">
        <f aca="true">$D$12+NORMSINV(RAND())*$D$11</f>
        <v>2.62899112444218</v>
      </c>
      <c r="CE80" s="16" t="n">
        <f aca="true">$D$12+NORMSINV(RAND())*$D$11</f>
        <v>6.86300488458978</v>
      </c>
      <c r="CF80" s="16" t="n">
        <f aca="true">$D$12+NORMSINV(RAND())*$D$11</f>
        <v>-8.39926103812635</v>
      </c>
      <c r="CG80" s="16" t="n">
        <f aca="true">$D$12+NORMSINV(RAND())*$D$11</f>
        <v>3.21737924739399</v>
      </c>
      <c r="CH80" s="16" t="n">
        <f aca="true">$D$12+NORMSINV(RAND())*$D$11</f>
        <v>1.41278580525453</v>
      </c>
      <c r="CI80" s="16" t="n">
        <f aca="true">$D$12+NORMSINV(RAND())*$D$11</f>
        <v>-3.90470102943085</v>
      </c>
    </row>
    <row r="81" customFormat="false" ht="15" hidden="false" customHeight="false" outlineLevel="0" collapsed="false">
      <c r="D81" s="16" t="n">
        <f aca="false">AVERAGE(H81:CI81)</f>
        <v>-0.911440933496483</v>
      </c>
      <c r="E81" s="16" t="n">
        <f aca="false">STDEV(H81:CI81)</f>
        <v>5.68712880021164</v>
      </c>
      <c r="F81" s="20" t="n">
        <f aca="false">IF(AND(D81-TINV(2*$D$8/100,$D$10-1)*E81/SQRT($D$10)&lt;-1,D81+TINV(2*$D$9/100,$D$10-1)*E81/SQRT($D$10)&gt;1),1,0)</f>
        <v>0</v>
      </c>
      <c r="G81" s="16"/>
      <c r="H81" s="16" t="n">
        <f aca="true">$D$12+NORMSINV(RAND())*$D$11</f>
        <v>-1.02050115277353</v>
      </c>
      <c r="I81" s="16" t="n">
        <f aca="true">$D$12+NORMSINV(RAND())*$D$11</f>
        <v>0.814194876054578</v>
      </c>
      <c r="J81" s="16" t="n">
        <f aca="true">$D$12+NORMSINV(RAND())*$D$11</f>
        <v>-0.848970079657484</v>
      </c>
      <c r="K81" s="16" t="n">
        <f aca="true">$D$12+NORMSINV(RAND())*$D$11</f>
        <v>3.91048549706386</v>
      </c>
      <c r="L81" s="16" t="n">
        <f aca="true">$D$12+NORMSINV(RAND())*$D$11</f>
        <v>3.19280171613038</v>
      </c>
      <c r="M81" s="16" t="n">
        <f aca="true">$D$12+NORMSINV(RAND())*$D$11</f>
        <v>3.23473918175407</v>
      </c>
      <c r="N81" s="16" t="n">
        <f aca="true">$D$12+NORMSINV(RAND())*$D$11</f>
        <v>-4.74154115748066</v>
      </c>
      <c r="O81" s="16" t="n">
        <f aca="true">$D$12+NORMSINV(RAND())*$D$11</f>
        <v>3.7418353068149</v>
      </c>
      <c r="P81" s="16" t="n">
        <f aca="true">$D$12+NORMSINV(RAND())*$D$11</f>
        <v>7.65663899293439</v>
      </c>
      <c r="Q81" s="16" t="n">
        <f aca="true">$D$12+NORMSINV(RAND())*$D$11</f>
        <v>2.39926650460655</v>
      </c>
      <c r="R81" s="16" t="n">
        <f aca="true">$D$12+NORMSINV(RAND())*$D$11</f>
        <v>-16.844751329539</v>
      </c>
      <c r="S81" s="16" t="n">
        <f aca="true">$D$12+NORMSINV(RAND())*$D$11</f>
        <v>-10.302315156186</v>
      </c>
      <c r="T81" s="16" t="n">
        <f aca="true">$D$12+NORMSINV(RAND())*$D$11</f>
        <v>4.77475679126346</v>
      </c>
      <c r="U81" s="16" t="n">
        <f aca="true">$D$12+NORMSINV(RAND())*$D$11</f>
        <v>-6.84024248650213</v>
      </c>
      <c r="V81" s="16" t="n">
        <f aca="true">$D$12+NORMSINV(RAND())*$D$11</f>
        <v>4.76178016124683</v>
      </c>
      <c r="W81" s="16" t="n">
        <f aca="true">$D$12+NORMSINV(RAND())*$D$11</f>
        <v>0.735062060894121</v>
      </c>
      <c r="X81" s="16" t="n">
        <f aca="true">$D$12+NORMSINV(RAND())*$D$11</f>
        <v>1.19138151996126</v>
      </c>
      <c r="Y81" s="16" t="n">
        <f aca="true">$D$12+NORMSINV(RAND())*$D$11</f>
        <v>4.42343959733179</v>
      </c>
      <c r="Z81" s="16" t="n">
        <f aca="true">$D$12+NORMSINV(RAND())*$D$11</f>
        <v>5.49709449985673</v>
      </c>
      <c r="AA81" s="16" t="n">
        <f aca="true">$D$12+NORMSINV(RAND())*$D$11</f>
        <v>2.21567604800165</v>
      </c>
      <c r="AB81" s="16" t="n">
        <f aca="true">$D$12+NORMSINV(RAND())*$D$11</f>
        <v>-1.91938805069095</v>
      </c>
      <c r="AC81" s="16" t="n">
        <f aca="true">$D$12+NORMSINV(RAND())*$D$11</f>
        <v>-9.83681307302601</v>
      </c>
      <c r="AD81" s="16" t="n">
        <f aca="true">$D$12+NORMSINV(RAND())*$D$11</f>
        <v>0.829871214962845</v>
      </c>
      <c r="AE81" s="16" t="n">
        <f aca="true">$D$12+NORMSINV(RAND())*$D$11</f>
        <v>-9.55022824966745</v>
      </c>
      <c r="AF81" s="16" t="n">
        <f aca="true">$D$12+NORMSINV(RAND())*$D$11</f>
        <v>5.79692740232045</v>
      </c>
      <c r="AG81" s="16" t="n">
        <f aca="true">$D$12+NORMSINV(RAND())*$D$11</f>
        <v>4.29557939731362</v>
      </c>
      <c r="AH81" s="16" t="n">
        <f aca="true">$D$12+NORMSINV(RAND())*$D$11</f>
        <v>-8.92077628616783</v>
      </c>
      <c r="AI81" s="16" t="n">
        <f aca="true">$D$12+NORMSINV(RAND())*$D$11</f>
        <v>-11.9274681127749</v>
      </c>
      <c r="AJ81" s="16" t="n">
        <f aca="true">$D$12+NORMSINV(RAND())*$D$11</f>
        <v>-3.52634111965779</v>
      </c>
      <c r="AK81" s="16" t="n">
        <f aca="true">$D$12+NORMSINV(RAND())*$D$11</f>
        <v>-3.75126580869217</v>
      </c>
      <c r="AL81" s="16" t="n">
        <f aca="true">$D$12+NORMSINV(RAND())*$D$11</f>
        <v>-3.7238759358093</v>
      </c>
      <c r="AM81" s="16" t="n">
        <f aca="true">$D$12+NORMSINV(RAND())*$D$11</f>
        <v>-8.31331936568375</v>
      </c>
      <c r="AN81" s="16" t="n">
        <f aca="true">$D$12+NORMSINV(RAND())*$D$11</f>
        <v>-4.09685179643045</v>
      </c>
      <c r="AO81" s="16" t="n">
        <f aca="true">$D$12+NORMSINV(RAND())*$D$11</f>
        <v>-4.93189627772876</v>
      </c>
      <c r="AP81" s="16" t="n">
        <f aca="true">$D$12+NORMSINV(RAND())*$D$11</f>
        <v>7.5935759048314</v>
      </c>
      <c r="AQ81" s="16" t="n">
        <f aca="true">$D$12+NORMSINV(RAND())*$D$11</f>
        <v>2.65077368081313</v>
      </c>
      <c r="AR81" s="16" t="n">
        <f aca="true">$D$12+NORMSINV(RAND())*$D$11</f>
        <v>0.0616505237200531</v>
      </c>
      <c r="AS81" s="16" t="n">
        <f aca="true">$D$12+NORMSINV(RAND())*$D$11</f>
        <v>-1.46743657794733</v>
      </c>
      <c r="AT81" s="16" t="n">
        <f aca="true">$D$12+NORMSINV(RAND())*$D$11</f>
        <v>-4.37959773651175</v>
      </c>
      <c r="AU81" s="16" t="n">
        <f aca="true">$D$12+NORMSINV(RAND())*$D$11</f>
        <v>1.1728756560523</v>
      </c>
      <c r="AV81" s="16" t="n">
        <f aca="true">$D$12+NORMSINV(RAND())*$D$11</f>
        <v>0.699289582282252</v>
      </c>
      <c r="AW81" s="16" t="n">
        <f aca="true">$D$12+NORMSINV(RAND())*$D$11</f>
        <v>0.220025791381554</v>
      </c>
      <c r="AX81" s="16" t="n">
        <f aca="true">$D$12+NORMSINV(RAND())*$D$11</f>
        <v>-2.164169729066</v>
      </c>
      <c r="AY81" s="16" t="n">
        <f aca="true">$D$12+NORMSINV(RAND())*$D$11</f>
        <v>9.59714941332691</v>
      </c>
      <c r="AZ81" s="16" t="n">
        <f aca="true">$D$12+NORMSINV(RAND())*$D$11</f>
        <v>-7.65794271651451</v>
      </c>
      <c r="BA81" s="16" t="n">
        <f aca="true">$D$12+NORMSINV(RAND())*$D$11</f>
        <v>6.40648689123917</v>
      </c>
      <c r="BB81" s="16" t="n">
        <f aca="true">$D$12+NORMSINV(RAND())*$D$11</f>
        <v>6.98114670483865</v>
      </c>
      <c r="BC81" s="16" t="n">
        <f aca="true">$D$12+NORMSINV(RAND())*$D$11</f>
        <v>6.88710670507892</v>
      </c>
      <c r="BD81" s="16" t="n">
        <f aca="true">$D$12+NORMSINV(RAND())*$D$11</f>
        <v>-3.03150185461957</v>
      </c>
      <c r="BE81" s="16" t="n">
        <f aca="true">$D$12+NORMSINV(RAND())*$D$11</f>
        <v>3.40763311232862</v>
      </c>
      <c r="BF81" s="16" t="n">
        <f aca="true">$D$12+NORMSINV(RAND())*$D$11</f>
        <v>-2.35769900431312</v>
      </c>
      <c r="BG81" s="16" t="n">
        <f aca="true">$D$12+NORMSINV(RAND())*$D$11</f>
        <v>5.40379523265073</v>
      </c>
      <c r="BH81" s="16" t="n">
        <f aca="true">$D$12+NORMSINV(RAND())*$D$11</f>
        <v>-1.50823985161213</v>
      </c>
      <c r="BI81" s="16" t="n">
        <f aca="true">$D$12+NORMSINV(RAND())*$D$11</f>
        <v>-4.38366669331345</v>
      </c>
      <c r="BJ81" s="16" t="n">
        <f aca="true">$D$12+NORMSINV(RAND())*$D$11</f>
        <v>-2.54252886534122</v>
      </c>
      <c r="BK81" s="16" t="n">
        <f aca="true">$D$12+NORMSINV(RAND())*$D$11</f>
        <v>-0.158942746456364</v>
      </c>
      <c r="BL81" s="16" t="n">
        <f aca="true">$D$12+NORMSINV(RAND())*$D$11</f>
        <v>5.361433941614</v>
      </c>
      <c r="BM81" s="16" t="n">
        <f aca="true">$D$12+NORMSINV(RAND())*$D$11</f>
        <v>0.477689481764011</v>
      </c>
      <c r="BN81" s="16" t="n">
        <f aca="true">$D$12+NORMSINV(RAND())*$D$11</f>
        <v>-6.44240517146387</v>
      </c>
      <c r="BO81" s="16" t="n">
        <f aca="true">$D$12+NORMSINV(RAND())*$D$11</f>
        <v>-5.96408545316836</v>
      </c>
      <c r="BP81" s="16" t="n">
        <f aca="true">$D$12+NORMSINV(RAND())*$D$11</f>
        <v>-9.20080075569009</v>
      </c>
      <c r="BQ81" s="16" t="n">
        <f aca="true">$D$12+NORMSINV(RAND())*$D$11</f>
        <v>-6.80094891627277</v>
      </c>
      <c r="BR81" s="16" t="n">
        <f aca="true">$D$12+NORMSINV(RAND())*$D$11</f>
        <v>-1.73728602797243</v>
      </c>
      <c r="BS81" s="16" t="n">
        <f aca="true">$D$12+NORMSINV(RAND())*$D$11</f>
        <v>2.43981631102498</v>
      </c>
      <c r="BT81" s="16" t="n">
        <f aca="true">$D$12+NORMSINV(RAND())*$D$11</f>
        <v>1.28385922334851</v>
      </c>
      <c r="BU81" s="16" t="n">
        <f aca="true">$D$12+NORMSINV(RAND())*$D$11</f>
        <v>16.3545459446018</v>
      </c>
      <c r="BV81" s="16" t="n">
        <f aca="true">$D$12+NORMSINV(RAND())*$D$11</f>
        <v>-0.143944152682111</v>
      </c>
      <c r="BW81" s="16" t="n">
        <f aca="true">$D$12+NORMSINV(RAND())*$D$11</f>
        <v>-2.93185061950121</v>
      </c>
      <c r="BX81" s="16" t="n">
        <f aca="true">$D$12+NORMSINV(RAND())*$D$11</f>
        <v>-9.63943842486141</v>
      </c>
      <c r="BY81" s="16" t="n">
        <f aca="true">$D$12+NORMSINV(RAND())*$D$11</f>
        <v>-1.00928574407884</v>
      </c>
      <c r="BZ81" s="16" t="n">
        <f aca="true">$D$12+NORMSINV(RAND())*$D$11</f>
        <v>-10.8687877744072</v>
      </c>
      <c r="CA81" s="16" t="n">
        <f aca="true">$D$12+NORMSINV(RAND())*$D$11</f>
        <v>-4.02419393718037</v>
      </c>
      <c r="CB81" s="16" t="n">
        <f aca="true">$D$12+NORMSINV(RAND())*$D$11</f>
        <v>-4.87787710053175</v>
      </c>
      <c r="CC81" s="16" t="n">
        <f aca="true">$D$12+NORMSINV(RAND())*$D$11</f>
        <v>-3.66662892446452</v>
      </c>
      <c r="CD81" s="16" t="n">
        <f aca="true">$D$12+NORMSINV(RAND())*$D$11</f>
        <v>-0.787070504877816</v>
      </c>
      <c r="CE81" s="16" t="n">
        <f aca="true">$D$12+NORMSINV(RAND())*$D$11</f>
        <v>-7.13996336420896</v>
      </c>
      <c r="CF81" s="16" t="n">
        <f aca="true">$D$12+NORMSINV(RAND())*$D$11</f>
        <v>3.23089564636797</v>
      </c>
      <c r="CG81" s="16" t="n">
        <f aca="true">$D$12+NORMSINV(RAND())*$D$11</f>
        <v>-1.13032932031511</v>
      </c>
      <c r="CH81" s="16" t="n">
        <f aca="true">$D$12+NORMSINV(RAND())*$D$11</f>
        <v>2.24679893539136</v>
      </c>
      <c r="CI81" s="16" t="n">
        <f aca="true">$D$12+NORMSINV(RAND())*$D$11</f>
        <v>2.24981327495386</v>
      </c>
    </row>
    <row r="82" customFormat="false" ht="15" hidden="false" customHeight="false" outlineLevel="0" collapsed="false">
      <c r="D82" s="16" t="n">
        <f aca="false">AVERAGE(H82:CI82)</f>
        <v>-0.476783002957641</v>
      </c>
      <c r="E82" s="16" t="n">
        <f aca="false">STDEV(H82:CI82)</f>
        <v>4.85849550453292</v>
      </c>
      <c r="F82" s="20" t="n">
        <f aca="false">IF(AND(D82-TINV(2*$D$8/100,$D$10-1)*E82/SQRT($D$10)&lt;-1,D82+TINV(2*$D$9/100,$D$10-1)*E82/SQRT($D$10)&gt;1),1,0)</f>
        <v>0</v>
      </c>
      <c r="G82" s="16"/>
      <c r="H82" s="16" t="n">
        <f aca="true">$D$12+NORMSINV(RAND())*$D$11</f>
        <v>-13.0461007397065</v>
      </c>
      <c r="I82" s="16" t="n">
        <f aca="true">$D$12+NORMSINV(RAND())*$D$11</f>
        <v>-1.10284535020015</v>
      </c>
      <c r="J82" s="16" t="n">
        <f aca="true">$D$12+NORMSINV(RAND())*$D$11</f>
        <v>-8.16015064820345</v>
      </c>
      <c r="K82" s="16" t="n">
        <f aca="true">$D$12+NORMSINV(RAND())*$D$11</f>
        <v>2.56635764145149</v>
      </c>
      <c r="L82" s="16" t="n">
        <f aca="true">$D$12+NORMSINV(RAND())*$D$11</f>
        <v>5.60254397117289</v>
      </c>
      <c r="M82" s="16" t="n">
        <f aca="true">$D$12+NORMSINV(RAND())*$D$11</f>
        <v>7.87344477712412</v>
      </c>
      <c r="N82" s="16" t="n">
        <f aca="true">$D$12+NORMSINV(RAND())*$D$11</f>
        <v>3.47385551863817</v>
      </c>
      <c r="O82" s="16" t="n">
        <f aca="true">$D$12+NORMSINV(RAND())*$D$11</f>
        <v>-8.90078926740732</v>
      </c>
      <c r="P82" s="16" t="n">
        <f aca="true">$D$12+NORMSINV(RAND())*$D$11</f>
        <v>-6.05121717073882</v>
      </c>
      <c r="Q82" s="16" t="n">
        <f aca="true">$D$12+NORMSINV(RAND())*$D$11</f>
        <v>-6.18453383497449</v>
      </c>
      <c r="R82" s="16" t="n">
        <f aca="true">$D$12+NORMSINV(RAND())*$D$11</f>
        <v>1.50654124512639</v>
      </c>
      <c r="S82" s="16" t="n">
        <f aca="true">$D$12+NORMSINV(RAND())*$D$11</f>
        <v>4.52984197792826</v>
      </c>
      <c r="T82" s="16" t="n">
        <f aca="true">$D$12+NORMSINV(RAND())*$D$11</f>
        <v>-7.51687624443018</v>
      </c>
      <c r="U82" s="16" t="n">
        <f aca="true">$D$12+NORMSINV(RAND())*$D$11</f>
        <v>3.80361168615601</v>
      </c>
      <c r="V82" s="16" t="n">
        <f aca="true">$D$12+NORMSINV(RAND())*$D$11</f>
        <v>1.0734238957477</v>
      </c>
      <c r="W82" s="16" t="n">
        <f aca="true">$D$12+NORMSINV(RAND())*$D$11</f>
        <v>5.56824196413415</v>
      </c>
      <c r="X82" s="16" t="n">
        <f aca="true">$D$12+NORMSINV(RAND())*$D$11</f>
        <v>-4.86899565296042</v>
      </c>
      <c r="Y82" s="16" t="n">
        <f aca="true">$D$12+NORMSINV(RAND())*$D$11</f>
        <v>7.44622684417136</v>
      </c>
      <c r="Z82" s="16" t="n">
        <f aca="true">$D$12+NORMSINV(RAND())*$D$11</f>
        <v>6.31527897393376</v>
      </c>
      <c r="AA82" s="16" t="n">
        <f aca="true">$D$12+NORMSINV(RAND())*$D$11</f>
        <v>4.00337735527881</v>
      </c>
      <c r="AB82" s="16" t="n">
        <f aca="true">$D$12+NORMSINV(RAND())*$D$11</f>
        <v>-5.12393994328787</v>
      </c>
      <c r="AC82" s="16" t="n">
        <f aca="true">$D$12+NORMSINV(RAND())*$D$11</f>
        <v>-5.37618271264547</v>
      </c>
      <c r="AD82" s="16" t="n">
        <f aca="true">$D$12+NORMSINV(RAND())*$D$11</f>
        <v>-4.48318442948044</v>
      </c>
      <c r="AE82" s="16" t="n">
        <f aca="true">$D$12+NORMSINV(RAND())*$D$11</f>
        <v>-4.25987347178162</v>
      </c>
      <c r="AF82" s="16" t="n">
        <f aca="true">$D$12+NORMSINV(RAND())*$D$11</f>
        <v>-1.52016241374721</v>
      </c>
      <c r="AG82" s="16" t="n">
        <f aca="true">$D$12+NORMSINV(RAND())*$D$11</f>
        <v>3.37994821838505</v>
      </c>
      <c r="AH82" s="16" t="n">
        <f aca="true">$D$12+NORMSINV(RAND())*$D$11</f>
        <v>10.0125697864784</v>
      </c>
      <c r="AI82" s="16" t="n">
        <f aca="true">$D$12+NORMSINV(RAND())*$D$11</f>
        <v>-3.24623374728803</v>
      </c>
      <c r="AJ82" s="16" t="n">
        <f aca="true">$D$12+NORMSINV(RAND())*$D$11</f>
        <v>-0.181356662106819</v>
      </c>
      <c r="AK82" s="16" t="n">
        <f aca="true">$D$12+NORMSINV(RAND())*$D$11</f>
        <v>7.42932051020052</v>
      </c>
      <c r="AL82" s="16" t="n">
        <f aca="true">$D$12+NORMSINV(RAND())*$D$11</f>
        <v>-6.06295336491271</v>
      </c>
      <c r="AM82" s="16" t="n">
        <f aca="true">$D$12+NORMSINV(RAND())*$D$11</f>
        <v>4.75446656082197</v>
      </c>
      <c r="AN82" s="16" t="n">
        <f aca="true">$D$12+NORMSINV(RAND())*$D$11</f>
        <v>-2.57638239547614</v>
      </c>
      <c r="AO82" s="16" t="n">
        <f aca="true">$D$12+NORMSINV(RAND())*$D$11</f>
        <v>-0.0498251805975494</v>
      </c>
      <c r="AP82" s="16" t="n">
        <f aca="true">$D$12+NORMSINV(RAND())*$D$11</f>
        <v>1.47518948173594</v>
      </c>
      <c r="AQ82" s="16" t="n">
        <f aca="true">$D$12+NORMSINV(RAND())*$D$11</f>
        <v>4.53366304184236</v>
      </c>
      <c r="AR82" s="16" t="n">
        <f aca="true">$D$12+NORMSINV(RAND())*$D$11</f>
        <v>1.44511691796859</v>
      </c>
      <c r="AS82" s="16" t="n">
        <f aca="true">$D$12+NORMSINV(RAND())*$D$11</f>
        <v>2.88699680583223</v>
      </c>
      <c r="AT82" s="16" t="n">
        <f aca="true">$D$12+NORMSINV(RAND())*$D$11</f>
        <v>-4.948425479751</v>
      </c>
      <c r="AU82" s="16" t="n">
        <f aca="true">$D$12+NORMSINV(RAND())*$D$11</f>
        <v>4.57098791246093</v>
      </c>
      <c r="AV82" s="16" t="n">
        <f aca="true">$D$12+NORMSINV(RAND())*$D$11</f>
        <v>-8.75804001067661</v>
      </c>
      <c r="AW82" s="16" t="n">
        <f aca="true">$D$12+NORMSINV(RAND())*$D$11</f>
        <v>8.52050378268647</v>
      </c>
      <c r="AX82" s="16" t="n">
        <f aca="true">$D$12+NORMSINV(RAND())*$D$11</f>
        <v>-5.07179428928635</v>
      </c>
      <c r="AY82" s="16" t="n">
        <f aca="true">$D$12+NORMSINV(RAND())*$D$11</f>
        <v>-1.20476542669165</v>
      </c>
      <c r="AZ82" s="16" t="n">
        <f aca="true">$D$12+NORMSINV(RAND())*$D$11</f>
        <v>-1.03512746211419</v>
      </c>
      <c r="BA82" s="16" t="n">
        <f aca="true">$D$12+NORMSINV(RAND())*$D$11</f>
        <v>3.72900271177896</v>
      </c>
      <c r="BB82" s="16" t="n">
        <f aca="true">$D$12+NORMSINV(RAND())*$D$11</f>
        <v>-3.44347905299543</v>
      </c>
      <c r="BC82" s="16" t="n">
        <f aca="true">$D$12+NORMSINV(RAND())*$D$11</f>
        <v>0.118823978669944</v>
      </c>
      <c r="BD82" s="16" t="n">
        <f aca="true">$D$12+NORMSINV(RAND())*$D$11</f>
        <v>2.42175064209254</v>
      </c>
      <c r="BE82" s="16" t="n">
        <f aca="true">$D$12+NORMSINV(RAND())*$D$11</f>
        <v>0.468760818098754</v>
      </c>
      <c r="BF82" s="16" t="n">
        <f aca="true">$D$12+NORMSINV(RAND())*$D$11</f>
        <v>-3.03650303727589</v>
      </c>
      <c r="BG82" s="16" t="n">
        <f aca="true">$D$12+NORMSINV(RAND())*$D$11</f>
        <v>-2.76449820338201</v>
      </c>
      <c r="BH82" s="16" t="n">
        <f aca="true">$D$12+NORMSINV(RAND())*$D$11</f>
        <v>-3.6909585717477</v>
      </c>
      <c r="BI82" s="16" t="n">
        <f aca="true">$D$12+NORMSINV(RAND())*$D$11</f>
        <v>2.32676013614597</v>
      </c>
      <c r="BJ82" s="16" t="n">
        <f aca="true">$D$12+NORMSINV(RAND())*$D$11</f>
        <v>4.52073366272625</v>
      </c>
      <c r="BK82" s="16" t="n">
        <f aca="true">$D$12+NORMSINV(RAND())*$D$11</f>
        <v>3.15800868556219</v>
      </c>
      <c r="BL82" s="16" t="n">
        <f aca="true">$D$12+NORMSINV(RAND())*$D$11</f>
        <v>-1.39970246840381</v>
      </c>
      <c r="BM82" s="16" t="n">
        <f aca="true">$D$12+NORMSINV(RAND())*$D$11</f>
        <v>0.542014080422305</v>
      </c>
      <c r="BN82" s="16" t="n">
        <f aca="true">$D$12+NORMSINV(RAND())*$D$11</f>
        <v>2.75014333605583</v>
      </c>
      <c r="BO82" s="16" t="n">
        <f aca="true">$D$12+NORMSINV(RAND())*$D$11</f>
        <v>-3.28297445668648</v>
      </c>
      <c r="BP82" s="16" t="n">
        <f aca="true">$D$12+NORMSINV(RAND())*$D$11</f>
        <v>1.84756129171626</v>
      </c>
      <c r="BQ82" s="16" t="n">
        <f aca="true">$D$12+NORMSINV(RAND())*$D$11</f>
        <v>-4.23514001760767</v>
      </c>
      <c r="BR82" s="16" t="n">
        <f aca="true">$D$12+NORMSINV(RAND())*$D$11</f>
        <v>2.11469184016935</v>
      </c>
      <c r="BS82" s="16" t="n">
        <f aca="true">$D$12+NORMSINV(RAND())*$D$11</f>
        <v>3.73156435639402</v>
      </c>
      <c r="BT82" s="16" t="n">
        <f aca="true">$D$12+NORMSINV(RAND())*$D$11</f>
        <v>1.31670061163016</v>
      </c>
      <c r="BU82" s="16" t="n">
        <f aca="true">$D$12+NORMSINV(RAND())*$D$11</f>
        <v>-2.92027791500582</v>
      </c>
      <c r="BV82" s="16" t="n">
        <f aca="true">$D$12+NORMSINV(RAND())*$D$11</f>
        <v>4.12922440047025</v>
      </c>
      <c r="BW82" s="16" t="n">
        <f aca="true">$D$12+NORMSINV(RAND())*$D$11</f>
        <v>-3.51770810035974</v>
      </c>
      <c r="BX82" s="16" t="n">
        <f aca="true">$D$12+NORMSINV(RAND())*$D$11</f>
        <v>2.1598536969558</v>
      </c>
      <c r="BY82" s="16" t="n">
        <f aca="true">$D$12+NORMSINV(RAND())*$D$11</f>
        <v>1.87953026217407</v>
      </c>
      <c r="BZ82" s="16" t="n">
        <f aca="true">$D$12+NORMSINV(RAND())*$D$11</f>
        <v>-8.08802893059553</v>
      </c>
      <c r="CA82" s="16" t="n">
        <f aca="true">$D$12+NORMSINV(RAND())*$D$11</f>
        <v>-1.7163178967077</v>
      </c>
      <c r="CB82" s="16" t="n">
        <f aca="true">$D$12+NORMSINV(RAND())*$D$11</f>
        <v>1.8994739303385</v>
      </c>
      <c r="CC82" s="16" t="n">
        <f aca="true">$D$12+NORMSINV(RAND())*$D$11</f>
        <v>-3.20976582923336</v>
      </c>
      <c r="CD82" s="16" t="n">
        <f aca="true">$D$12+NORMSINV(RAND())*$D$11</f>
        <v>-10.9366371771886</v>
      </c>
      <c r="CE82" s="16" t="n">
        <f aca="true">$D$12+NORMSINV(RAND())*$D$11</f>
        <v>-5.55906867768221</v>
      </c>
      <c r="CF82" s="16" t="n">
        <f aca="true">$D$12+NORMSINV(RAND())*$D$11</f>
        <v>-1.17652144500151</v>
      </c>
      <c r="CG82" s="16" t="n">
        <f aca="true">$D$12+NORMSINV(RAND())*$D$11</f>
        <v>0.109844113040015</v>
      </c>
      <c r="CH82" s="16" t="n">
        <f aca="true">$D$12+NORMSINV(RAND())*$D$11</f>
        <v>-2.82495444304242</v>
      </c>
      <c r="CI82" s="16" t="n">
        <f aca="true">$D$12+NORMSINV(RAND())*$D$11</f>
        <v>-8.60629953894723</v>
      </c>
    </row>
    <row r="83" customFormat="false" ht="15" hidden="false" customHeight="false" outlineLevel="0" collapsed="false">
      <c r="D83" s="16" t="n">
        <f aca="false">AVERAGE(H83:CI83)</f>
        <v>-0.464400017914186</v>
      </c>
      <c r="E83" s="16" t="n">
        <f aca="false">STDEV(H83:CI83)</f>
        <v>5.88134797272223</v>
      </c>
      <c r="F83" s="20" t="n">
        <f aca="false">IF(AND(D83-TINV(2*$D$8/100,$D$10-1)*E83/SQRT($D$10)&lt;-1,D83+TINV(2*$D$9/100,$D$10-1)*E83/SQRT($D$10)&gt;1),1,0)</f>
        <v>0</v>
      </c>
      <c r="G83" s="16"/>
      <c r="H83" s="16" t="n">
        <f aca="true">$D$12+NORMSINV(RAND())*$D$11</f>
        <v>8.08000019347001</v>
      </c>
      <c r="I83" s="16" t="n">
        <f aca="true">$D$12+NORMSINV(RAND())*$D$11</f>
        <v>8.28845329605512</v>
      </c>
      <c r="J83" s="16" t="n">
        <f aca="true">$D$12+NORMSINV(RAND())*$D$11</f>
        <v>4.92153071955373</v>
      </c>
      <c r="K83" s="16" t="n">
        <f aca="true">$D$12+NORMSINV(RAND())*$D$11</f>
        <v>-1.06588404726098</v>
      </c>
      <c r="L83" s="16" t="n">
        <f aca="true">$D$12+NORMSINV(RAND())*$D$11</f>
        <v>-5.78596193388791</v>
      </c>
      <c r="M83" s="16" t="n">
        <f aca="true">$D$12+NORMSINV(RAND())*$D$11</f>
        <v>4.06824566763348</v>
      </c>
      <c r="N83" s="16" t="n">
        <f aca="true">$D$12+NORMSINV(RAND())*$D$11</f>
        <v>8.44168314482449</v>
      </c>
      <c r="O83" s="16" t="n">
        <f aca="true">$D$12+NORMSINV(RAND())*$D$11</f>
        <v>3.8703217455306</v>
      </c>
      <c r="P83" s="16" t="n">
        <f aca="true">$D$12+NORMSINV(RAND())*$D$11</f>
        <v>-4.94933035064842</v>
      </c>
      <c r="Q83" s="16" t="n">
        <f aca="true">$D$12+NORMSINV(RAND())*$D$11</f>
        <v>-3.42877753969867</v>
      </c>
      <c r="R83" s="16" t="n">
        <f aca="true">$D$12+NORMSINV(RAND())*$D$11</f>
        <v>9.65014165592616</v>
      </c>
      <c r="S83" s="16" t="n">
        <f aca="true">$D$12+NORMSINV(RAND())*$D$11</f>
        <v>-5.16072015344823</v>
      </c>
      <c r="T83" s="16" t="n">
        <f aca="true">$D$12+NORMSINV(RAND())*$D$11</f>
        <v>-5.66900909518125</v>
      </c>
      <c r="U83" s="16" t="n">
        <f aca="true">$D$12+NORMSINV(RAND())*$D$11</f>
        <v>1.32397644975859</v>
      </c>
      <c r="V83" s="16" t="n">
        <f aca="true">$D$12+NORMSINV(RAND())*$D$11</f>
        <v>-0.679769521991982</v>
      </c>
      <c r="W83" s="16" t="n">
        <f aca="true">$D$12+NORMSINV(RAND())*$D$11</f>
        <v>-0.220374033812343</v>
      </c>
      <c r="X83" s="16" t="n">
        <f aca="true">$D$12+NORMSINV(RAND())*$D$11</f>
        <v>1.23639992389193</v>
      </c>
      <c r="Y83" s="16" t="n">
        <f aca="true">$D$12+NORMSINV(RAND())*$D$11</f>
        <v>3.42164792885373</v>
      </c>
      <c r="Z83" s="16" t="n">
        <f aca="true">$D$12+NORMSINV(RAND())*$D$11</f>
        <v>1.72336655713463</v>
      </c>
      <c r="AA83" s="16" t="n">
        <f aca="true">$D$12+NORMSINV(RAND())*$D$11</f>
        <v>1.95399841103204</v>
      </c>
      <c r="AB83" s="16" t="n">
        <f aca="true">$D$12+NORMSINV(RAND())*$D$11</f>
        <v>-13.3663622137253</v>
      </c>
      <c r="AC83" s="16" t="n">
        <f aca="true">$D$12+NORMSINV(RAND())*$D$11</f>
        <v>5.41446900445539</v>
      </c>
      <c r="AD83" s="16" t="n">
        <f aca="true">$D$12+NORMSINV(RAND())*$D$11</f>
        <v>-4.92421738152969</v>
      </c>
      <c r="AE83" s="16" t="n">
        <f aca="true">$D$12+NORMSINV(RAND())*$D$11</f>
        <v>0.65167924144697</v>
      </c>
      <c r="AF83" s="16" t="n">
        <f aca="true">$D$12+NORMSINV(RAND())*$D$11</f>
        <v>-6.36194712988912</v>
      </c>
      <c r="AG83" s="16" t="n">
        <f aca="true">$D$12+NORMSINV(RAND())*$D$11</f>
        <v>0.828702530727896</v>
      </c>
      <c r="AH83" s="16" t="n">
        <f aca="true">$D$12+NORMSINV(RAND())*$D$11</f>
        <v>-5.01376276470971</v>
      </c>
      <c r="AI83" s="16" t="n">
        <f aca="true">$D$12+NORMSINV(RAND())*$D$11</f>
        <v>4.96683618290355</v>
      </c>
      <c r="AJ83" s="16" t="n">
        <f aca="true">$D$12+NORMSINV(RAND())*$D$11</f>
        <v>9.58063495081424</v>
      </c>
      <c r="AK83" s="16" t="n">
        <f aca="true">$D$12+NORMSINV(RAND())*$D$11</f>
        <v>-0.472863084708419</v>
      </c>
      <c r="AL83" s="16" t="n">
        <f aca="true">$D$12+NORMSINV(RAND())*$D$11</f>
        <v>5.2579810545627</v>
      </c>
      <c r="AM83" s="16" t="n">
        <f aca="true">$D$12+NORMSINV(RAND())*$D$11</f>
        <v>-2.33570345063211</v>
      </c>
      <c r="AN83" s="16" t="n">
        <f aca="true">$D$12+NORMSINV(RAND())*$D$11</f>
        <v>3.18251310564966</v>
      </c>
      <c r="AO83" s="16" t="n">
        <f aca="true">$D$12+NORMSINV(RAND())*$D$11</f>
        <v>-9.61763796990817</v>
      </c>
      <c r="AP83" s="16" t="n">
        <f aca="true">$D$12+NORMSINV(RAND())*$D$11</f>
        <v>9.80312433262912</v>
      </c>
      <c r="AQ83" s="16" t="n">
        <f aca="true">$D$12+NORMSINV(RAND())*$D$11</f>
        <v>1.54277622154222</v>
      </c>
      <c r="AR83" s="16" t="n">
        <f aca="true">$D$12+NORMSINV(RAND())*$D$11</f>
        <v>6.25210555453617</v>
      </c>
      <c r="AS83" s="16" t="n">
        <f aca="true">$D$12+NORMSINV(RAND())*$D$11</f>
        <v>-5.24861024313118</v>
      </c>
      <c r="AT83" s="16" t="n">
        <f aca="true">$D$12+NORMSINV(RAND())*$D$11</f>
        <v>0.775614535988654</v>
      </c>
      <c r="AU83" s="16" t="n">
        <f aca="true">$D$12+NORMSINV(RAND())*$D$11</f>
        <v>-3.32878905326813</v>
      </c>
      <c r="AV83" s="16" t="n">
        <f aca="true">$D$12+NORMSINV(RAND())*$D$11</f>
        <v>-5.20555379207515</v>
      </c>
      <c r="AW83" s="16" t="n">
        <f aca="true">$D$12+NORMSINV(RAND())*$D$11</f>
        <v>-4.84022811686505</v>
      </c>
      <c r="AX83" s="16" t="n">
        <f aca="true">$D$12+NORMSINV(RAND())*$D$11</f>
        <v>-12.7652338533585</v>
      </c>
      <c r="AY83" s="16" t="n">
        <f aca="true">$D$12+NORMSINV(RAND())*$D$11</f>
        <v>2.71706367772006</v>
      </c>
      <c r="AZ83" s="16" t="n">
        <f aca="true">$D$12+NORMSINV(RAND())*$D$11</f>
        <v>-2.19270503236212</v>
      </c>
      <c r="BA83" s="16" t="n">
        <f aca="true">$D$12+NORMSINV(RAND())*$D$11</f>
        <v>-6.22799773153705</v>
      </c>
      <c r="BB83" s="16" t="n">
        <f aca="true">$D$12+NORMSINV(RAND())*$D$11</f>
        <v>3.74915958432855</v>
      </c>
      <c r="BC83" s="16" t="n">
        <f aca="true">$D$12+NORMSINV(RAND())*$D$11</f>
        <v>-3.1516425818152</v>
      </c>
      <c r="BD83" s="16" t="n">
        <f aca="true">$D$12+NORMSINV(RAND())*$D$11</f>
        <v>3.23370653086482</v>
      </c>
      <c r="BE83" s="16" t="n">
        <f aca="true">$D$12+NORMSINV(RAND())*$D$11</f>
        <v>-3.74606775407365</v>
      </c>
      <c r="BF83" s="16" t="n">
        <f aca="true">$D$12+NORMSINV(RAND())*$D$11</f>
        <v>10.8064217142775</v>
      </c>
      <c r="BG83" s="16" t="n">
        <f aca="true">$D$12+NORMSINV(RAND())*$D$11</f>
        <v>-4.78057261365927</v>
      </c>
      <c r="BH83" s="16" t="n">
        <f aca="true">$D$12+NORMSINV(RAND())*$D$11</f>
        <v>4.68452338080342</v>
      </c>
      <c r="BI83" s="16" t="n">
        <f aca="true">$D$12+NORMSINV(RAND())*$D$11</f>
        <v>-10.5271279554379</v>
      </c>
      <c r="BJ83" s="16" t="n">
        <f aca="true">$D$12+NORMSINV(RAND())*$D$11</f>
        <v>-0.79439486012628</v>
      </c>
      <c r="BK83" s="16" t="n">
        <f aca="true">$D$12+NORMSINV(RAND())*$D$11</f>
        <v>-8.15835730559642</v>
      </c>
      <c r="BL83" s="16" t="n">
        <f aca="true">$D$12+NORMSINV(RAND())*$D$11</f>
        <v>-3.09458886252294</v>
      </c>
      <c r="BM83" s="16" t="n">
        <f aca="true">$D$12+NORMSINV(RAND())*$D$11</f>
        <v>-9.64349166561086</v>
      </c>
      <c r="BN83" s="16" t="n">
        <f aca="true">$D$12+NORMSINV(RAND())*$D$11</f>
        <v>-4.57924998455712</v>
      </c>
      <c r="BO83" s="16" t="n">
        <f aca="true">$D$12+NORMSINV(RAND())*$D$11</f>
        <v>-7.87330554961316</v>
      </c>
      <c r="BP83" s="16" t="n">
        <f aca="true">$D$12+NORMSINV(RAND())*$D$11</f>
        <v>-0.88875583911533</v>
      </c>
      <c r="BQ83" s="16" t="n">
        <f aca="true">$D$12+NORMSINV(RAND())*$D$11</f>
        <v>1.19690822555576</v>
      </c>
      <c r="BR83" s="16" t="n">
        <f aca="true">$D$12+NORMSINV(RAND())*$D$11</f>
        <v>-2.36605663193336</v>
      </c>
      <c r="BS83" s="16" t="n">
        <f aca="true">$D$12+NORMSINV(RAND())*$D$11</f>
        <v>5.53879683496658</v>
      </c>
      <c r="BT83" s="16" t="n">
        <f aca="true">$D$12+NORMSINV(RAND())*$D$11</f>
        <v>-8.64161858598586</v>
      </c>
      <c r="BU83" s="16" t="n">
        <f aca="true">$D$12+NORMSINV(RAND())*$D$11</f>
        <v>0.959233068373166</v>
      </c>
      <c r="BV83" s="16" t="n">
        <f aca="true">$D$12+NORMSINV(RAND())*$D$11</f>
        <v>-6.45478257464183</v>
      </c>
      <c r="BW83" s="16" t="n">
        <f aca="true">$D$12+NORMSINV(RAND())*$D$11</f>
        <v>1.91803337434818</v>
      </c>
      <c r="BX83" s="16" t="n">
        <f aca="true">$D$12+NORMSINV(RAND())*$D$11</f>
        <v>14.8764487374629</v>
      </c>
      <c r="BY83" s="16" t="n">
        <f aca="true">$D$12+NORMSINV(RAND())*$D$11</f>
        <v>-7.88167154292558</v>
      </c>
      <c r="BZ83" s="16" t="n">
        <f aca="true">$D$12+NORMSINV(RAND())*$D$11</f>
        <v>-9.78878352665248</v>
      </c>
      <c r="CA83" s="16" t="n">
        <f aca="true">$D$12+NORMSINV(RAND())*$D$11</f>
        <v>-2.31948725925135</v>
      </c>
      <c r="CB83" s="16" t="n">
        <f aca="true">$D$12+NORMSINV(RAND())*$D$11</f>
        <v>-2.86981546902545</v>
      </c>
      <c r="CC83" s="16" t="n">
        <f aca="true">$D$12+NORMSINV(RAND())*$D$11</f>
        <v>7.806458505484</v>
      </c>
      <c r="CD83" s="16" t="n">
        <f aca="true">$D$12+NORMSINV(RAND())*$D$11</f>
        <v>-1.34182658828827</v>
      </c>
      <c r="CE83" s="16" t="n">
        <f aca="true">$D$12+NORMSINV(RAND())*$D$11</f>
        <v>1.05163925579478</v>
      </c>
      <c r="CF83" s="16" t="n">
        <f aca="true">$D$12+NORMSINV(RAND())*$D$11</f>
        <v>6.13990871089782</v>
      </c>
      <c r="CG83" s="16" t="n">
        <f aca="true">$D$12+NORMSINV(RAND())*$D$11</f>
        <v>-3.45051171473873</v>
      </c>
      <c r="CH83" s="16" t="n">
        <f aca="true">$D$12+NORMSINV(RAND())*$D$11</f>
        <v>3.35151422902074</v>
      </c>
      <c r="CI83" s="16" t="n">
        <f aca="true">$D$12+NORMSINV(RAND())*$D$11</f>
        <v>0.795527687246268</v>
      </c>
    </row>
    <row r="84" customFormat="false" ht="15" hidden="false" customHeight="false" outlineLevel="0" collapsed="false">
      <c r="D84" s="16" t="n">
        <f aca="false">AVERAGE(H84:CI84)</f>
        <v>0.493049416216835</v>
      </c>
      <c r="E84" s="16" t="n">
        <f aca="false">STDEV(H84:CI84)</f>
        <v>5.15825284060818</v>
      </c>
      <c r="F84" s="20" t="n">
        <f aca="false">IF(AND(D84-TINV(2*$D$8/100,$D$10-1)*E84/SQRT($D$10)&lt;-1,D84+TINV(2*$D$9/100,$D$10-1)*E84/SQRT($D$10)&gt;1),1,0)</f>
        <v>0</v>
      </c>
      <c r="G84" s="16"/>
      <c r="H84" s="16" t="n">
        <f aca="true">$D$12+NORMSINV(RAND())*$D$11</f>
        <v>2.7840054331719</v>
      </c>
      <c r="I84" s="16" t="n">
        <f aca="true">$D$12+NORMSINV(RAND())*$D$11</f>
        <v>-7.31094047892722</v>
      </c>
      <c r="J84" s="16" t="n">
        <f aca="true">$D$12+NORMSINV(RAND())*$D$11</f>
        <v>6.84276708454922</v>
      </c>
      <c r="K84" s="16" t="n">
        <f aca="true">$D$12+NORMSINV(RAND())*$D$11</f>
        <v>3.45253383997612</v>
      </c>
      <c r="L84" s="16" t="n">
        <f aca="true">$D$12+NORMSINV(RAND())*$D$11</f>
        <v>-4.67693709924016</v>
      </c>
      <c r="M84" s="16" t="n">
        <f aca="true">$D$12+NORMSINV(RAND())*$D$11</f>
        <v>0.647041126765278</v>
      </c>
      <c r="N84" s="16" t="n">
        <f aca="true">$D$12+NORMSINV(RAND())*$D$11</f>
        <v>-0.148296786944695</v>
      </c>
      <c r="O84" s="16" t="n">
        <f aca="true">$D$12+NORMSINV(RAND())*$D$11</f>
        <v>6.00605305135927</v>
      </c>
      <c r="P84" s="16" t="n">
        <f aca="true">$D$12+NORMSINV(RAND())*$D$11</f>
        <v>0.503430588525924</v>
      </c>
      <c r="Q84" s="16" t="n">
        <f aca="true">$D$12+NORMSINV(RAND())*$D$11</f>
        <v>3.14177015958982</v>
      </c>
      <c r="R84" s="16" t="n">
        <f aca="true">$D$12+NORMSINV(RAND())*$D$11</f>
        <v>3.16203969235674</v>
      </c>
      <c r="S84" s="16" t="n">
        <f aca="true">$D$12+NORMSINV(RAND())*$D$11</f>
        <v>-5.77757075315928</v>
      </c>
      <c r="T84" s="16" t="n">
        <f aca="true">$D$12+NORMSINV(RAND())*$D$11</f>
        <v>-7.46902335728521</v>
      </c>
      <c r="U84" s="16" t="n">
        <f aca="true">$D$12+NORMSINV(RAND())*$D$11</f>
        <v>-0.857855885563615</v>
      </c>
      <c r="V84" s="16" t="n">
        <f aca="true">$D$12+NORMSINV(RAND())*$D$11</f>
        <v>6.52654830666333</v>
      </c>
      <c r="W84" s="16" t="n">
        <f aca="true">$D$12+NORMSINV(RAND())*$D$11</f>
        <v>-1.25253777814088</v>
      </c>
      <c r="X84" s="16" t="n">
        <f aca="true">$D$12+NORMSINV(RAND())*$D$11</f>
        <v>-0.826906496303695</v>
      </c>
      <c r="Y84" s="16" t="n">
        <f aca="true">$D$12+NORMSINV(RAND())*$D$11</f>
        <v>-3.28276541946267</v>
      </c>
      <c r="Z84" s="16" t="n">
        <f aca="true">$D$12+NORMSINV(RAND())*$D$11</f>
        <v>7.49572734445697</v>
      </c>
      <c r="AA84" s="16" t="n">
        <f aca="true">$D$12+NORMSINV(RAND())*$D$11</f>
        <v>4.5057451750762</v>
      </c>
      <c r="AB84" s="16" t="n">
        <f aca="true">$D$12+NORMSINV(RAND())*$D$11</f>
        <v>1.02982134403494</v>
      </c>
      <c r="AC84" s="16" t="n">
        <f aca="true">$D$12+NORMSINV(RAND())*$D$11</f>
        <v>2.31669192137215</v>
      </c>
      <c r="AD84" s="16" t="n">
        <f aca="true">$D$12+NORMSINV(RAND())*$D$11</f>
        <v>-2.19935993394271</v>
      </c>
      <c r="AE84" s="16" t="n">
        <f aca="true">$D$12+NORMSINV(RAND())*$D$11</f>
        <v>0.139607658933351</v>
      </c>
      <c r="AF84" s="16" t="n">
        <f aca="true">$D$12+NORMSINV(RAND())*$D$11</f>
        <v>14.9935286972731</v>
      </c>
      <c r="AG84" s="16" t="n">
        <f aca="true">$D$12+NORMSINV(RAND())*$D$11</f>
        <v>16.7213907357172</v>
      </c>
      <c r="AH84" s="16" t="n">
        <f aca="true">$D$12+NORMSINV(RAND())*$D$11</f>
        <v>2.35155122237146</v>
      </c>
      <c r="AI84" s="16" t="n">
        <f aca="true">$D$12+NORMSINV(RAND())*$D$11</f>
        <v>-0.421155892776775</v>
      </c>
      <c r="AJ84" s="16" t="n">
        <f aca="true">$D$12+NORMSINV(RAND())*$D$11</f>
        <v>4.23885978458634</v>
      </c>
      <c r="AK84" s="16" t="n">
        <f aca="true">$D$12+NORMSINV(RAND())*$D$11</f>
        <v>-3.81463665241712</v>
      </c>
      <c r="AL84" s="16" t="n">
        <f aca="true">$D$12+NORMSINV(RAND())*$D$11</f>
        <v>5.81438108361446</v>
      </c>
      <c r="AM84" s="16" t="n">
        <f aca="true">$D$12+NORMSINV(RAND())*$D$11</f>
        <v>-2.00932067202913</v>
      </c>
      <c r="AN84" s="16" t="n">
        <f aca="true">$D$12+NORMSINV(RAND())*$D$11</f>
        <v>0.682257873700888</v>
      </c>
      <c r="AO84" s="16" t="n">
        <f aca="true">$D$12+NORMSINV(RAND())*$D$11</f>
        <v>7.12283808805195</v>
      </c>
      <c r="AP84" s="16" t="n">
        <f aca="true">$D$12+NORMSINV(RAND())*$D$11</f>
        <v>-3.78753746874073</v>
      </c>
      <c r="AQ84" s="16" t="n">
        <f aca="true">$D$12+NORMSINV(RAND())*$D$11</f>
        <v>-7.36246318396094</v>
      </c>
      <c r="AR84" s="16" t="n">
        <f aca="true">$D$12+NORMSINV(RAND())*$D$11</f>
        <v>-4.43039792768109</v>
      </c>
      <c r="AS84" s="16" t="n">
        <f aca="true">$D$12+NORMSINV(RAND())*$D$11</f>
        <v>-6.38088082755827</v>
      </c>
      <c r="AT84" s="16" t="n">
        <f aca="true">$D$12+NORMSINV(RAND())*$D$11</f>
        <v>3.53248375499167</v>
      </c>
      <c r="AU84" s="16" t="n">
        <f aca="true">$D$12+NORMSINV(RAND())*$D$11</f>
        <v>2.01520885499687</v>
      </c>
      <c r="AV84" s="16" t="n">
        <f aca="true">$D$12+NORMSINV(RAND())*$D$11</f>
        <v>-3.14918161497353</v>
      </c>
      <c r="AW84" s="16" t="n">
        <f aca="true">$D$12+NORMSINV(RAND())*$D$11</f>
        <v>-12.8111816875615</v>
      </c>
      <c r="AX84" s="16" t="n">
        <f aca="true">$D$12+NORMSINV(RAND())*$D$11</f>
        <v>1.01929051466952</v>
      </c>
      <c r="AY84" s="16" t="n">
        <f aca="true">$D$12+NORMSINV(RAND())*$D$11</f>
        <v>-3.08948532772067</v>
      </c>
      <c r="AZ84" s="16" t="n">
        <f aca="true">$D$12+NORMSINV(RAND())*$D$11</f>
        <v>-6.70640896934731</v>
      </c>
      <c r="BA84" s="16" t="n">
        <f aca="true">$D$12+NORMSINV(RAND())*$D$11</f>
        <v>-2.33849640543713</v>
      </c>
      <c r="BB84" s="16" t="n">
        <f aca="true">$D$12+NORMSINV(RAND())*$D$11</f>
        <v>0.611127207311736</v>
      </c>
      <c r="BC84" s="16" t="n">
        <f aca="true">$D$12+NORMSINV(RAND())*$D$11</f>
        <v>2.49204436718566</v>
      </c>
      <c r="BD84" s="16" t="n">
        <f aca="true">$D$12+NORMSINV(RAND())*$D$11</f>
        <v>2.92087862192072</v>
      </c>
      <c r="BE84" s="16" t="n">
        <f aca="true">$D$12+NORMSINV(RAND())*$D$11</f>
        <v>4.08813110209817</v>
      </c>
      <c r="BF84" s="16" t="n">
        <f aca="true">$D$12+NORMSINV(RAND())*$D$11</f>
        <v>-0.277826461588469</v>
      </c>
      <c r="BG84" s="16" t="n">
        <f aca="true">$D$12+NORMSINV(RAND())*$D$11</f>
        <v>1.52268518580933</v>
      </c>
      <c r="BH84" s="16" t="n">
        <f aca="true">$D$12+NORMSINV(RAND())*$D$11</f>
        <v>5.7258866616429</v>
      </c>
      <c r="BI84" s="16" t="n">
        <f aca="true">$D$12+NORMSINV(RAND())*$D$11</f>
        <v>0.397750763839651</v>
      </c>
      <c r="BJ84" s="16" t="n">
        <f aca="true">$D$12+NORMSINV(RAND())*$D$11</f>
        <v>2.39389045885465</v>
      </c>
      <c r="BK84" s="16" t="n">
        <f aca="true">$D$12+NORMSINV(RAND())*$D$11</f>
        <v>-3.4117984242801</v>
      </c>
      <c r="BL84" s="16" t="n">
        <f aca="true">$D$12+NORMSINV(RAND())*$D$11</f>
        <v>1.05127654724932</v>
      </c>
      <c r="BM84" s="16" t="n">
        <f aca="true">$D$12+NORMSINV(RAND())*$D$11</f>
        <v>0.519828054543012</v>
      </c>
      <c r="BN84" s="16" t="n">
        <f aca="true">$D$12+NORMSINV(RAND())*$D$11</f>
        <v>9.65080844964984</v>
      </c>
      <c r="BO84" s="16" t="n">
        <f aca="true">$D$12+NORMSINV(RAND())*$D$11</f>
        <v>5.39886013031087</v>
      </c>
      <c r="BP84" s="16" t="n">
        <f aca="true">$D$12+NORMSINV(RAND())*$D$11</f>
        <v>1.26326218066387</v>
      </c>
      <c r="BQ84" s="16" t="n">
        <f aca="true">$D$12+NORMSINV(RAND())*$D$11</f>
        <v>3.19932461372529</v>
      </c>
      <c r="BR84" s="16" t="n">
        <f aca="true">$D$12+NORMSINV(RAND())*$D$11</f>
        <v>-6.47560936385938</v>
      </c>
      <c r="BS84" s="16" t="n">
        <f aca="true">$D$12+NORMSINV(RAND())*$D$11</f>
        <v>3.16200930788929</v>
      </c>
      <c r="BT84" s="16" t="n">
        <f aca="true">$D$12+NORMSINV(RAND())*$D$11</f>
        <v>1.45618826093335</v>
      </c>
      <c r="BU84" s="16" t="n">
        <f aca="true">$D$12+NORMSINV(RAND())*$D$11</f>
        <v>-0.30839749589829</v>
      </c>
      <c r="BV84" s="16" t="n">
        <f aca="true">$D$12+NORMSINV(RAND())*$D$11</f>
        <v>1.50496069424252</v>
      </c>
      <c r="BW84" s="16" t="n">
        <f aca="true">$D$12+NORMSINV(RAND())*$D$11</f>
        <v>5.40061296920704</v>
      </c>
      <c r="BX84" s="16" t="n">
        <f aca="true">$D$12+NORMSINV(RAND())*$D$11</f>
        <v>-10.6038511901848</v>
      </c>
      <c r="BY84" s="16" t="n">
        <f aca="true">$D$12+NORMSINV(RAND())*$D$11</f>
        <v>0.441068617100745</v>
      </c>
      <c r="BZ84" s="16" t="n">
        <f aca="true">$D$12+NORMSINV(RAND())*$D$11</f>
        <v>-6.14872554313709</v>
      </c>
      <c r="CA84" s="16" t="n">
        <f aca="true">$D$12+NORMSINV(RAND())*$D$11</f>
        <v>-0.896798456759751</v>
      </c>
      <c r="CB84" s="16" t="n">
        <f aca="true">$D$12+NORMSINV(RAND())*$D$11</f>
        <v>-8.5466099862533</v>
      </c>
      <c r="CC84" s="16" t="n">
        <f aca="true">$D$12+NORMSINV(RAND())*$D$11</f>
        <v>-4.22104559432806</v>
      </c>
      <c r="CD84" s="16" t="n">
        <f aca="true">$D$12+NORMSINV(RAND())*$D$11</f>
        <v>2.91012856090544</v>
      </c>
      <c r="CE84" s="16" t="n">
        <f aca="true">$D$12+NORMSINV(RAND())*$D$11</f>
        <v>-1.46046704431663</v>
      </c>
      <c r="CF84" s="16" t="n">
        <f aca="true">$D$12+NORMSINV(RAND())*$D$11</f>
        <v>3.52101304481762</v>
      </c>
      <c r="CG84" s="16" t="n">
        <f aca="true">$D$12+NORMSINV(RAND())*$D$11</f>
        <v>-6.01973329813051</v>
      </c>
      <c r="CH84" s="16" t="n">
        <f aca="true">$D$12+NORMSINV(RAND())*$D$11</f>
        <v>3.70087568146975</v>
      </c>
      <c r="CI84" s="16" t="n">
        <f aca="true">$D$12+NORMSINV(RAND())*$D$11</f>
        <v>7.53997195708216</v>
      </c>
    </row>
    <row r="85" customFormat="false" ht="15" hidden="false" customHeight="false" outlineLevel="0" collapsed="false">
      <c r="D85" s="16" t="n">
        <f aca="false">AVERAGE(H85:CI85)</f>
        <v>0.839043352873505</v>
      </c>
      <c r="E85" s="16" t="n">
        <f aca="false">STDEV(H85:CI85)</f>
        <v>5.74081314540359</v>
      </c>
      <c r="F85" s="20" t="n">
        <f aca="false">IF(AND(D85-TINV(2*$D$8/100,$D$10-1)*E85/SQRT($D$10)&lt;-1,D85+TINV(2*$D$9/100,$D$10-1)*E85/SQRT($D$10)&gt;1),1,0)</f>
        <v>0</v>
      </c>
      <c r="G85" s="16"/>
      <c r="H85" s="16" t="n">
        <f aca="true">$D$12+NORMSINV(RAND())*$D$11</f>
        <v>4.17590531633366</v>
      </c>
      <c r="I85" s="16" t="n">
        <f aca="true">$D$12+NORMSINV(RAND())*$D$11</f>
        <v>5.9045194034646</v>
      </c>
      <c r="J85" s="16" t="n">
        <f aca="true">$D$12+NORMSINV(RAND())*$D$11</f>
        <v>-7.31440809201394</v>
      </c>
      <c r="K85" s="16" t="n">
        <f aca="true">$D$12+NORMSINV(RAND())*$D$11</f>
        <v>-0.56875753993557</v>
      </c>
      <c r="L85" s="16" t="n">
        <f aca="true">$D$12+NORMSINV(RAND())*$D$11</f>
        <v>-2.20715347753902</v>
      </c>
      <c r="M85" s="16" t="n">
        <f aca="true">$D$12+NORMSINV(RAND())*$D$11</f>
        <v>1.48777457112418</v>
      </c>
      <c r="N85" s="16" t="n">
        <f aca="true">$D$12+NORMSINV(RAND())*$D$11</f>
        <v>5.74844746226291</v>
      </c>
      <c r="O85" s="16" t="n">
        <f aca="true">$D$12+NORMSINV(RAND())*$D$11</f>
        <v>9.4103666468056</v>
      </c>
      <c r="P85" s="16" t="n">
        <f aca="true">$D$12+NORMSINV(RAND())*$D$11</f>
        <v>0.0761568655006344</v>
      </c>
      <c r="Q85" s="16" t="n">
        <f aca="true">$D$12+NORMSINV(RAND())*$D$11</f>
        <v>7.39764330185609</v>
      </c>
      <c r="R85" s="16" t="n">
        <f aca="true">$D$12+NORMSINV(RAND())*$D$11</f>
        <v>-4.26843852033141</v>
      </c>
      <c r="S85" s="16" t="n">
        <f aca="true">$D$12+NORMSINV(RAND())*$D$11</f>
        <v>15.6648135388993</v>
      </c>
      <c r="T85" s="16" t="n">
        <f aca="true">$D$12+NORMSINV(RAND())*$D$11</f>
        <v>-3.45925453560397</v>
      </c>
      <c r="U85" s="16" t="n">
        <f aca="true">$D$12+NORMSINV(RAND())*$D$11</f>
        <v>5.88827140981876</v>
      </c>
      <c r="V85" s="16" t="n">
        <f aca="true">$D$12+NORMSINV(RAND())*$D$11</f>
        <v>9.5634945919515</v>
      </c>
      <c r="W85" s="16" t="n">
        <f aca="true">$D$12+NORMSINV(RAND())*$D$11</f>
        <v>-3.91013225138368</v>
      </c>
      <c r="X85" s="16" t="n">
        <f aca="true">$D$12+NORMSINV(RAND())*$D$11</f>
        <v>8.76313218692178</v>
      </c>
      <c r="Y85" s="16" t="n">
        <f aca="true">$D$12+NORMSINV(RAND())*$D$11</f>
        <v>2.07472394683438</v>
      </c>
      <c r="Z85" s="16" t="n">
        <f aca="true">$D$12+NORMSINV(RAND())*$D$11</f>
        <v>-3.63322007223069</v>
      </c>
      <c r="AA85" s="16" t="n">
        <f aca="true">$D$12+NORMSINV(RAND())*$D$11</f>
        <v>4.6808356857469</v>
      </c>
      <c r="AB85" s="16" t="n">
        <f aca="true">$D$12+NORMSINV(RAND())*$D$11</f>
        <v>-4.04223835671774</v>
      </c>
      <c r="AC85" s="16" t="n">
        <f aca="true">$D$12+NORMSINV(RAND())*$D$11</f>
        <v>1.71090197420333</v>
      </c>
      <c r="AD85" s="16" t="n">
        <f aca="true">$D$12+NORMSINV(RAND())*$D$11</f>
        <v>7.47966805122956</v>
      </c>
      <c r="AE85" s="16" t="n">
        <f aca="true">$D$12+NORMSINV(RAND())*$D$11</f>
        <v>6.4047146250764</v>
      </c>
      <c r="AF85" s="16" t="n">
        <f aca="true">$D$12+NORMSINV(RAND())*$D$11</f>
        <v>-7.73906916543997</v>
      </c>
      <c r="AG85" s="16" t="n">
        <f aca="true">$D$12+NORMSINV(RAND())*$D$11</f>
        <v>-1.81892143181693</v>
      </c>
      <c r="AH85" s="16" t="n">
        <f aca="true">$D$12+NORMSINV(RAND())*$D$11</f>
        <v>-14.5910630041492</v>
      </c>
      <c r="AI85" s="16" t="n">
        <f aca="true">$D$12+NORMSINV(RAND())*$D$11</f>
        <v>2.45853567743084</v>
      </c>
      <c r="AJ85" s="16" t="n">
        <f aca="true">$D$12+NORMSINV(RAND())*$D$11</f>
        <v>-4.16129845423948</v>
      </c>
      <c r="AK85" s="16" t="n">
        <f aca="true">$D$12+NORMSINV(RAND())*$D$11</f>
        <v>-6.26940159252758</v>
      </c>
      <c r="AL85" s="16" t="n">
        <f aca="true">$D$12+NORMSINV(RAND())*$D$11</f>
        <v>4.6219759267132</v>
      </c>
      <c r="AM85" s="16" t="n">
        <f aca="true">$D$12+NORMSINV(RAND())*$D$11</f>
        <v>8.56886813834247</v>
      </c>
      <c r="AN85" s="16" t="n">
        <f aca="true">$D$12+NORMSINV(RAND())*$D$11</f>
        <v>2.50954684784623</v>
      </c>
      <c r="AO85" s="16" t="n">
        <f aca="true">$D$12+NORMSINV(RAND())*$D$11</f>
        <v>3.46985644657354</v>
      </c>
      <c r="AP85" s="16" t="n">
        <f aca="true">$D$12+NORMSINV(RAND())*$D$11</f>
        <v>5.21741936915778</v>
      </c>
      <c r="AQ85" s="16" t="n">
        <f aca="true">$D$12+NORMSINV(RAND())*$D$11</f>
        <v>-10.8038601994468</v>
      </c>
      <c r="AR85" s="16" t="n">
        <f aca="true">$D$12+NORMSINV(RAND())*$D$11</f>
        <v>1.93457444618747</v>
      </c>
      <c r="AS85" s="16" t="n">
        <f aca="true">$D$12+NORMSINV(RAND())*$D$11</f>
        <v>-4.19181276980985</v>
      </c>
      <c r="AT85" s="16" t="n">
        <f aca="true">$D$12+NORMSINV(RAND())*$D$11</f>
        <v>-3.2763890178572</v>
      </c>
      <c r="AU85" s="16" t="n">
        <f aca="true">$D$12+NORMSINV(RAND())*$D$11</f>
        <v>5.27915820851517</v>
      </c>
      <c r="AV85" s="16" t="n">
        <f aca="true">$D$12+NORMSINV(RAND())*$D$11</f>
        <v>9.5603457624637</v>
      </c>
      <c r="AW85" s="16" t="n">
        <f aca="true">$D$12+NORMSINV(RAND())*$D$11</f>
        <v>9.93333404947646</v>
      </c>
      <c r="AX85" s="16" t="n">
        <f aca="true">$D$12+NORMSINV(RAND())*$D$11</f>
        <v>-1.34940616027931</v>
      </c>
      <c r="AY85" s="16" t="n">
        <f aca="true">$D$12+NORMSINV(RAND())*$D$11</f>
        <v>-3.52740517910729</v>
      </c>
      <c r="AZ85" s="16" t="n">
        <f aca="true">$D$12+NORMSINV(RAND())*$D$11</f>
        <v>-9.06579769745432</v>
      </c>
      <c r="BA85" s="16" t="n">
        <f aca="true">$D$12+NORMSINV(RAND())*$D$11</f>
        <v>1.37498255433378</v>
      </c>
      <c r="BB85" s="16" t="n">
        <f aca="true">$D$12+NORMSINV(RAND())*$D$11</f>
        <v>-4.9037929886149</v>
      </c>
      <c r="BC85" s="16" t="n">
        <f aca="true">$D$12+NORMSINV(RAND())*$D$11</f>
        <v>-8.36626293378503</v>
      </c>
      <c r="BD85" s="16" t="n">
        <f aca="true">$D$12+NORMSINV(RAND())*$D$11</f>
        <v>2.81407794366289</v>
      </c>
      <c r="BE85" s="16" t="n">
        <f aca="true">$D$12+NORMSINV(RAND())*$D$11</f>
        <v>2.64291238488372</v>
      </c>
      <c r="BF85" s="16" t="n">
        <f aca="true">$D$12+NORMSINV(RAND())*$D$11</f>
        <v>4.15128540214813</v>
      </c>
      <c r="BG85" s="16" t="n">
        <f aca="true">$D$12+NORMSINV(RAND())*$D$11</f>
        <v>-3.32249581716031</v>
      </c>
      <c r="BH85" s="16" t="n">
        <f aca="true">$D$12+NORMSINV(RAND())*$D$11</f>
        <v>-6.84575045199733</v>
      </c>
      <c r="BI85" s="16" t="n">
        <f aca="true">$D$12+NORMSINV(RAND())*$D$11</f>
        <v>7.81953904839467</v>
      </c>
      <c r="BJ85" s="16" t="n">
        <f aca="true">$D$12+NORMSINV(RAND())*$D$11</f>
        <v>-0.326791119919499</v>
      </c>
      <c r="BK85" s="16" t="n">
        <f aca="true">$D$12+NORMSINV(RAND())*$D$11</f>
        <v>6.2863900924414</v>
      </c>
      <c r="BL85" s="16" t="n">
        <f aca="true">$D$12+NORMSINV(RAND())*$D$11</f>
        <v>7.60581327962313</v>
      </c>
      <c r="BM85" s="16" t="n">
        <f aca="true">$D$12+NORMSINV(RAND())*$D$11</f>
        <v>4.60032598819934</v>
      </c>
      <c r="BN85" s="16" t="n">
        <f aca="true">$D$12+NORMSINV(RAND())*$D$11</f>
        <v>2.97519820140507</v>
      </c>
      <c r="BO85" s="16" t="n">
        <f aca="true">$D$12+NORMSINV(RAND())*$D$11</f>
        <v>1.56573185629062</v>
      </c>
      <c r="BP85" s="16" t="n">
        <f aca="true">$D$12+NORMSINV(RAND())*$D$11</f>
        <v>-5.20542795058336</v>
      </c>
      <c r="BQ85" s="16" t="n">
        <f aca="true">$D$12+NORMSINV(RAND())*$D$11</f>
        <v>0.779858366903701</v>
      </c>
      <c r="BR85" s="16" t="n">
        <f aca="true">$D$12+NORMSINV(RAND())*$D$11</f>
        <v>2.51063873130856</v>
      </c>
      <c r="BS85" s="16" t="n">
        <f aca="true">$D$12+NORMSINV(RAND())*$D$11</f>
        <v>-6.97954537272186</v>
      </c>
      <c r="BT85" s="16" t="n">
        <f aca="true">$D$12+NORMSINV(RAND())*$D$11</f>
        <v>-2.06653494647084</v>
      </c>
      <c r="BU85" s="16" t="n">
        <f aca="true">$D$12+NORMSINV(RAND())*$D$11</f>
        <v>-6.09054279516104</v>
      </c>
      <c r="BV85" s="16" t="n">
        <f aca="true">$D$12+NORMSINV(RAND())*$D$11</f>
        <v>1.43785206364095</v>
      </c>
      <c r="BW85" s="16" t="n">
        <f aca="true">$D$12+NORMSINV(RAND())*$D$11</f>
        <v>6.34559410648003</v>
      </c>
      <c r="BX85" s="16" t="n">
        <f aca="true">$D$12+NORMSINV(RAND())*$D$11</f>
        <v>-1.77865537981073</v>
      </c>
      <c r="BY85" s="16" t="n">
        <f aca="true">$D$12+NORMSINV(RAND())*$D$11</f>
        <v>1.8980405963745</v>
      </c>
      <c r="BZ85" s="16" t="n">
        <f aca="true">$D$12+NORMSINV(RAND())*$D$11</f>
        <v>0.862878863613094</v>
      </c>
      <c r="CA85" s="16" t="n">
        <f aca="true">$D$12+NORMSINV(RAND())*$D$11</f>
        <v>2.4219883814587</v>
      </c>
      <c r="CB85" s="16" t="n">
        <f aca="true">$D$12+NORMSINV(RAND())*$D$11</f>
        <v>0.780098051514052</v>
      </c>
      <c r="CC85" s="16" t="n">
        <f aca="true">$D$12+NORMSINV(RAND())*$D$11</f>
        <v>-5.09164963257857</v>
      </c>
      <c r="CD85" s="16" t="n">
        <f aca="true">$D$12+NORMSINV(RAND())*$D$11</f>
        <v>0.663381330716397</v>
      </c>
      <c r="CE85" s="16" t="n">
        <f aca="true">$D$12+NORMSINV(RAND())*$D$11</f>
        <v>12.6484740029653</v>
      </c>
      <c r="CF85" s="16" t="n">
        <f aca="true">$D$12+NORMSINV(RAND())*$D$11</f>
        <v>-3.49001350186228</v>
      </c>
      <c r="CG85" s="16" t="n">
        <f aca="true">$D$12+NORMSINV(RAND())*$D$11</f>
        <v>1.22347897608663</v>
      </c>
      <c r="CH85" s="16" t="n">
        <f aca="true">$D$12+NORMSINV(RAND())*$D$11</f>
        <v>-1.14896484744142</v>
      </c>
      <c r="CI85" s="16" t="n">
        <f aca="true">$D$12+NORMSINV(RAND())*$D$11</f>
        <v>-4.45560118730952</v>
      </c>
    </row>
    <row r="86" customFormat="false" ht="15" hidden="false" customHeight="false" outlineLevel="0" collapsed="false">
      <c r="D86" s="16" t="n">
        <f aca="false">AVERAGE(H86:CI86)</f>
        <v>-0.144702459540292</v>
      </c>
      <c r="E86" s="16" t="n">
        <f aca="false">STDEV(H86:CI86)</f>
        <v>5.64762298714146</v>
      </c>
      <c r="F86" s="20" t="n">
        <f aca="false">IF(AND(D86-TINV(2*$D$8/100,$D$10-1)*E86/SQRT($D$10)&lt;-1,D86+TINV(2*$D$9/100,$D$10-1)*E86/SQRT($D$10)&gt;1),1,0)</f>
        <v>0</v>
      </c>
      <c r="G86" s="16"/>
      <c r="H86" s="16" t="n">
        <f aca="true">$D$12+NORMSINV(RAND())*$D$11</f>
        <v>-10.25986239865</v>
      </c>
      <c r="I86" s="16" t="n">
        <f aca="true">$D$12+NORMSINV(RAND())*$D$11</f>
        <v>-1.50188420239716</v>
      </c>
      <c r="J86" s="16" t="n">
        <f aca="true">$D$12+NORMSINV(RAND())*$D$11</f>
        <v>-10.0511092280095</v>
      </c>
      <c r="K86" s="16" t="n">
        <f aca="true">$D$12+NORMSINV(RAND())*$D$11</f>
        <v>3.67309876374888</v>
      </c>
      <c r="L86" s="16" t="n">
        <f aca="true">$D$12+NORMSINV(RAND())*$D$11</f>
        <v>-4.24245463516613</v>
      </c>
      <c r="M86" s="16" t="n">
        <f aca="true">$D$12+NORMSINV(RAND())*$D$11</f>
        <v>-1.79477148344782</v>
      </c>
      <c r="N86" s="16" t="n">
        <f aca="true">$D$12+NORMSINV(RAND())*$D$11</f>
        <v>11.5224994289028</v>
      </c>
      <c r="O86" s="16" t="n">
        <f aca="true">$D$12+NORMSINV(RAND())*$D$11</f>
        <v>-14.8493047161767</v>
      </c>
      <c r="P86" s="16" t="n">
        <f aca="true">$D$12+NORMSINV(RAND())*$D$11</f>
        <v>8.82832460878203</v>
      </c>
      <c r="Q86" s="16" t="n">
        <f aca="true">$D$12+NORMSINV(RAND())*$D$11</f>
        <v>2.87199145456862</v>
      </c>
      <c r="R86" s="16" t="n">
        <f aca="true">$D$12+NORMSINV(RAND())*$D$11</f>
        <v>-2.15979428723747</v>
      </c>
      <c r="S86" s="16" t="n">
        <f aca="true">$D$12+NORMSINV(RAND())*$D$11</f>
        <v>-0.876368094729373</v>
      </c>
      <c r="T86" s="16" t="n">
        <f aca="true">$D$12+NORMSINV(RAND())*$D$11</f>
        <v>2.05507426179813</v>
      </c>
      <c r="U86" s="16" t="n">
        <f aca="true">$D$12+NORMSINV(RAND())*$D$11</f>
        <v>-6.29790699679619</v>
      </c>
      <c r="V86" s="16" t="n">
        <f aca="true">$D$12+NORMSINV(RAND())*$D$11</f>
        <v>2.94615540902487</v>
      </c>
      <c r="W86" s="16" t="n">
        <f aca="true">$D$12+NORMSINV(RAND())*$D$11</f>
        <v>-2.70431264929981</v>
      </c>
      <c r="X86" s="16" t="n">
        <f aca="true">$D$12+NORMSINV(RAND())*$D$11</f>
        <v>-6.40290555466965</v>
      </c>
      <c r="Y86" s="16" t="n">
        <f aca="true">$D$12+NORMSINV(RAND())*$D$11</f>
        <v>-9.44158179558039</v>
      </c>
      <c r="Z86" s="16" t="n">
        <f aca="true">$D$12+NORMSINV(RAND())*$D$11</f>
        <v>4.48415610481412</v>
      </c>
      <c r="AA86" s="16" t="n">
        <f aca="true">$D$12+NORMSINV(RAND())*$D$11</f>
        <v>-6.82369118132063</v>
      </c>
      <c r="AB86" s="16" t="n">
        <f aca="true">$D$12+NORMSINV(RAND())*$D$11</f>
        <v>6.06838855196113</v>
      </c>
      <c r="AC86" s="16" t="n">
        <f aca="true">$D$12+NORMSINV(RAND())*$D$11</f>
        <v>2.10057689545892</v>
      </c>
      <c r="AD86" s="16" t="n">
        <f aca="true">$D$12+NORMSINV(RAND())*$D$11</f>
        <v>-7.19673901526296</v>
      </c>
      <c r="AE86" s="16" t="n">
        <f aca="true">$D$12+NORMSINV(RAND())*$D$11</f>
        <v>6.70459573226926</v>
      </c>
      <c r="AF86" s="16" t="n">
        <f aca="true">$D$12+NORMSINV(RAND())*$D$11</f>
        <v>2.46633307664864</v>
      </c>
      <c r="AG86" s="16" t="n">
        <f aca="true">$D$12+NORMSINV(RAND())*$D$11</f>
        <v>4.31285988471139</v>
      </c>
      <c r="AH86" s="16" t="n">
        <f aca="true">$D$12+NORMSINV(RAND())*$D$11</f>
        <v>0.788434465978172</v>
      </c>
      <c r="AI86" s="16" t="n">
        <f aca="true">$D$12+NORMSINV(RAND())*$D$11</f>
        <v>-0.979230459060482</v>
      </c>
      <c r="AJ86" s="16" t="n">
        <f aca="true">$D$12+NORMSINV(RAND())*$D$11</f>
        <v>-4.71830861686185</v>
      </c>
      <c r="AK86" s="16" t="n">
        <f aca="true">$D$12+NORMSINV(RAND())*$D$11</f>
        <v>-1.49900530238779</v>
      </c>
      <c r="AL86" s="16" t="n">
        <f aca="true">$D$12+NORMSINV(RAND())*$D$11</f>
        <v>-2.65229715554611</v>
      </c>
      <c r="AM86" s="16" t="n">
        <f aca="true">$D$12+NORMSINV(RAND())*$D$11</f>
        <v>-4.22493885259417</v>
      </c>
      <c r="AN86" s="16" t="n">
        <f aca="true">$D$12+NORMSINV(RAND())*$D$11</f>
        <v>-11.5766616636576</v>
      </c>
      <c r="AO86" s="16" t="n">
        <f aca="true">$D$12+NORMSINV(RAND())*$D$11</f>
        <v>-6.16375020472353</v>
      </c>
      <c r="AP86" s="16" t="n">
        <f aca="true">$D$12+NORMSINV(RAND())*$D$11</f>
        <v>7.50485275110107</v>
      </c>
      <c r="AQ86" s="16" t="n">
        <f aca="true">$D$12+NORMSINV(RAND())*$D$11</f>
        <v>1.11958788796452</v>
      </c>
      <c r="AR86" s="16" t="n">
        <f aca="true">$D$12+NORMSINV(RAND())*$D$11</f>
        <v>-9.81408096240191</v>
      </c>
      <c r="AS86" s="16" t="n">
        <f aca="true">$D$12+NORMSINV(RAND())*$D$11</f>
        <v>9.96212601845677</v>
      </c>
      <c r="AT86" s="16" t="n">
        <f aca="true">$D$12+NORMSINV(RAND())*$D$11</f>
        <v>0.350294708734579</v>
      </c>
      <c r="AU86" s="16" t="n">
        <f aca="true">$D$12+NORMSINV(RAND())*$D$11</f>
        <v>-5.52088612146869</v>
      </c>
      <c r="AV86" s="16" t="n">
        <f aca="true">$D$12+NORMSINV(RAND())*$D$11</f>
        <v>-1.44218306080513</v>
      </c>
      <c r="AW86" s="16" t="n">
        <f aca="true">$D$12+NORMSINV(RAND())*$D$11</f>
        <v>-4.644716779795</v>
      </c>
      <c r="AX86" s="16" t="n">
        <f aca="true">$D$12+NORMSINV(RAND())*$D$11</f>
        <v>-3.3097948762228</v>
      </c>
      <c r="AY86" s="16" t="n">
        <f aca="true">$D$12+NORMSINV(RAND())*$D$11</f>
        <v>2.51323565427124</v>
      </c>
      <c r="AZ86" s="16" t="n">
        <f aca="true">$D$12+NORMSINV(RAND())*$D$11</f>
        <v>3.76476523651035</v>
      </c>
      <c r="BA86" s="16" t="n">
        <f aca="true">$D$12+NORMSINV(RAND())*$D$11</f>
        <v>-3.09631150512492</v>
      </c>
      <c r="BB86" s="16" t="n">
        <f aca="true">$D$12+NORMSINV(RAND())*$D$11</f>
        <v>0.175974087272516</v>
      </c>
      <c r="BC86" s="16" t="n">
        <f aca="true">$D$12+NORMSINV(RAND())*$D$11</f>
        <v>4.47609386203976</v>
      </c>
      <c r="BD86" s="16" t="n">
        <f aca="true">$D$12+NORMSINV(RAND())*$D$11</f>
        <v>-1.54383541313065</v>
      </c>
      <c r="BE86" s="16" t="n">
        <f aca="true">$D$12+NORMSINV(RAND())*$D$11</f>
        <v>3.36483263338353</v>
      </c>
      <c r="BF86" s="16" t="n">
        <f aca="true">$D$12+NORMSINV(RAND())*$D$11</f>
        <v>0.00541692362108243</v>
      </c>
      <c r="BG86" s="16" t="n">
        <f aca="true">$D$12+NORMSINV(RAND())*$D$11</f>
        <v>8.04528792820809</v>
      </c>
      <c r="BH86" s="16" t="n">
        <f aca="true">$D$12+NORMSINV(RAND())*$D$11</f>
        <v>4.03810430494868</v>
      </c>
      <c r="BI86" s="16" t="n">
        <f aca="true">$D$12+NORMSINV(RAND())*$D$11</f>
        <v>9.85134888610867</v>
      </c>
      <c r="BJ86" s="16" t="n">
        <f aca="true">$D$12+NORMSINV(RAND())*$D$11</f>
        <v>-5.74247934140014</v>
      </c>
      <c r="BK86" s="16" t="n">
        <f aca="true">$D$12+NORMSINV(RAND())*$D$11</f>
        <v>2.25248593486962</v>
      </c>
      <c r="BL86" s="16" t="n">
        <f aca="true">$D$12+NORMSINV(RAND())*$D$11</f>
        <v>1.80041579421265</v>
      </c>
      <c r="BM86" s="16" t="n">
        <f aca="true">$D$12+NORMSINV(RAND())*$D$11</f>
        <v>0.585236908866276</v>
      </c>
      <c r="BN86" s="16" t="n">
        <f aca="true">$D$12+NORMSINV(RAND())*$D$11</f>
        <v>-6.16941149981388</v>
      </c>
      <c r="BO86" s="16" t="n">
        <f aca="true">$D$12+NORMSINV(RAND())*$D$11</f>
        <v>-3.13175080078957</v>
      </c>
      <c r="BP86" s="16" t="n">
        <f aca="true">$D$12+NORMSINV(RAND())*$D$11</f>
        <v>-0.0889670294474525</v>
      </c>
      <c r="BQ86" s="16" t="n">
        <f aca="true">$D$12+NORMSINV(RAND())*$D$11</f>
        <v>8.15142679972467</v>
      </c>
      <c r="BR86" s="16" t="n">
        <f aca="true">$D$12+NORMSINV(RAND())*$D$11</f>
        <v>2.53933226206343</v>
      </c>
      <c r="BS86" s="16" t="n">
        <f aca="true">$D$12+NORMSINV(RAND())*$D$11</f>
        <v>-6.1565893384224</v>
      </c>
      <c r="BT86" s="16" t="n">
        <f aca="true">$D$12+NORMSINV(RAND())*$D$11</f>
        <v>0.918562770550974</v>
      </c>
      <c r="BU86" s="16" t="n">
        <f aca="true">$D$12+NORMSINV(RAND())*$D$11</f>
        <v>-1.53175662183811</v>
      </c>
      <c r="BV86" s="16" t="n">
        <f aca="true">$D$12+NORMSINV(RAND())*$D$11</f>
        <v>3.16828939026268</v>
      </c>
      <c r="BW86" s="16" t="n">
        <f aca="true">$D$12+NORMSINV(RAND())*$D$11</f>
        <v>5.26369831433117</v>
      </c>
      <c r="BX86" s="16" t="n">
        <f aca="true">$D$12+NORMSINV(RAND())*$D$11</f>
        <v>-4.81531901478887</v>
      </c>
      <c r="BY86" s="16" t="n">
        <f aca="true">$D$12+NORMSINV(RAND())*$D$11</f>
        <v>4.24241030260002</v>
      </c>
      <c r="BZ86" s="16" t="n">
        <f aca="true">$D$12+NORMSINV(RAND())*$D$11</f>
        <v>6.60518377689001</v>
      </c>
      <c r="CA86" s="16" t="n">
        <f aca="true">$D$12+NORMSINV(RAND())*$D$11</f>
        <v>-6.01299844033459</v>
      </c>
      <c r="CB86" s="16" t="n">
        <f aca="true">$D$12+NORMSINV(RAND())*$D$11</f>
        <v>7.27838949233988</v>
      </c>
      <c r="CC86" s="16" t="n">
        <f aca="true">$D$12+NORMSINV(RAND())*$D$11</f>
        <v>-4.27941861804508</v>
      </c>
      <c r="CD86" s="16" t="n">
        <f aca="true">$D$12+NORMSINV(RAND())*$D$11</f>
        <v>-3.79880996687217</v>
      </c>
      <c r="CE86" s="16" t="n">
        <f aca="true">$D$12+NORMSINV(RAND())*$D$11</f>
        <v>6.86113711892654</v>
      </c>
      <c r="CF86" s="16" t="n">
        <f aca="true">$D$12+NORMSINV(RAND())*$D$11</f>
        <v>-0.445250552919948</v>
      </c>
      <c r="CG86" s="16" t="n">
        <f aca="true">$D$12+NORMSINV(RAND())*$D$11</f>
        <v>11.6092965286742</v>
      </c>
      <c r="CH86" s="16" t="n">
        <f aca="true">$D$12+NORMSINV(RAND())*$D$11</f>
        <v>0.384522687708892</v>
      </c>
      <c r="CI86" s="16" t="n">
        <f aca="true">$D$12+NORMSINV(RAND())*$D$11</f>
        <v>0.730444070664477</v>
      </c>
    </row>
    <row r="87" customFormat="false" ht="15" hidden="false" customHeight="false" outlineLevel="0" collapsed="false">
      <c r="D87" s="16" t="n">
        <f aca="false">AVERAGE(H87:CI87)</f>
        <v>0.826024319737841</v>
      </c>
      <c r="E87" s="16" t="n">
        <f aca="false">STDEV(H87:CI87)</f>
        <v>5.87245402859122</v>
      </c>
      <c r="F87" s="20" t="n">
        <f aca="false">IF(AND(D87-TINV(2*$D$8/100,$D$10-1)*E87/SQRT($D$10)&lt;-1,D87+TINV(2*$D$9/100,$D$10-1)*E87/SQRT($D$10)&gt;1),1,0)</f>
        <v>0</v>
      </c>
      <c r="G87" s="16"/>
      <c r="H87" s="16" t="n">
        <f aca="true">$D$12+NORMSINV(RAND())*$D$11</f>
        <v>-4.48967882187688</v>
      </c>
      <c r="I87" s="16" t="n">
        <f aca="true">$D$12+NORMSINV(RAND())*$D$11</f>
        <v>-0.420031831022438</v>
      </c>
      <c r="J87" s="16" t="n">
        <f aca="true">$D$12+NORMSINV(RAND())*$D$11</f>
        <v>3.70271914253194</v>
      </c>
      <c r="K87" s="16" t="n">
        <f aca="true">$D$12+NORMSINV(RAND())*$D$11</f>
        <v>-0.0158732805891737</v>
      </c>
      <c r="L87" s="16" t="n">
        <f aca="true">$D$12+NORMSINV(RAND())*$D$11</f>
        <v>2.18443430381809</v>
      </c>
      <c r="M87" s="16" t="n">
        <f aca="true">$D$12+NORMSINV(RAND())*$D$11</f>
        <v>1.54736260734564</v>
      </c>
      <c r="N87" s="16" t="n">
        <f aca="true">$D$12+NORMSINV(RAND())*$D$11</f>
        <v>7.59921137597037</v>
      </c>
      <c r="O87" s="16" t="n">
        <f aca="true">$D$12+NORMSINV(RAND())*$D$11</f>
        <v>3.13571416700292</v>
      </c>
      <c r="P87" s="16" t="n">
        <f aca="true">$D$12+NORMSINV(RAND())*$D$11</f>
        <v>0.181090529512096</v>
      </c>
      <c r="Q87" s="16" t="n">
        <f aca="true">$D$12+NORMSINV(RAND())*$D$11</f>
        <v>1.39925340841007</v>
      </c>
      <c r="R87" s="16" t="n">
        <f aca="true">$D$12+NORMSINV(RAND())*$D$11</f>
        <v>1.86640776207351</v>
      </c>
      <c r="S87" s="16" t="n">
        <f aca="true">$D$12+NORMSINV(RAND())*$D$11</f>
        <v>3.99708366281605</v>
      </c>
      <c r="T87" s="16" t="n">
        <f aca="true">$D$12+NORMSINV(RAND())*$D$11</f>
        <v>-4.62539066473982</v>
      </c>
      <c r="U87" s="16" t="n">
        <f aca="true">$D$12+NORMSINV(RAND())*$D$11</f>
        <v>5.19029857594354</v>
      </c>
      <c r="V87" s="16" t="n">
        <f aca="true">$D$12+NORMSINV(RAND())*$D$11</f>
        <v>7.51234573690716</v>
      </c>
      <c r="W87" s="16" t="n">
        <f aca="true">$D$12+NORMSINV(RAND())*$D$11</f>
        <v>3.69196348742409</v>
      </c>
      <c r="X87" s="16" t="n">
        <f aca="true">$D$12+NORMSINV(RAND())*$D$11</f>
        <v>5.51980708638605</v>
      </c>
      <c r="Y87" s="16" t="n">
        <f aca="true">$D$12+NORMSINV(RAND())*$D$11</f>
        <v>3.04126523020012</v>
      </c>
      <c r="Z87" s="16" t="n">
        <f aca="true">$D$12+NORMSINV(RAND())*$D$11</f>
        <v>4.96801866573377</v>
      </c>
      <c r="AA87" s="16" t="n">
        <f aca="true">$D$12+NORMSINV(RAND())*$D$11</f>
        <v>12.186431348408</v>
      </c>
      <c r="AB87" s="16" t="n">
        <f aca="true">$D$12+NORMSINV(RAND())*$D$11</f>
        <v>3.23972281227494</v>
      </c>
      <c r="AC87" s="16" t="n">
        <f aca="true">$D$12+NORMSINV(RAND())*$D$11</f>
        <v>-1.45328243401917</v>
      </c>
      <c r="AD87" s="16" t="n">
        <f aca="true">$D$12+NORMSINV(RAND())*$D$11</f>
        <v>-2.87828573775781</v>
      </c>
      <c r="AE87" s="16" t="n">
        <f aca="true">$D$12+NORMSINV(RAND())*$D$11</f>
        <v>-3.86078730559004</v>
      </c>
      <c r="AF87" s="16" t="n">
        <f aca="true">$D$12+NORMSINV(RAND())*$D$11</f>
        <v>6.27485185927961</v>
      </c>
      <c r="AG87" s="16" t="n">
        <f aca="true">$D$12+NORMSINV(RAND())*$D$11</f>
        <v>5.42611821553787</v>
      </c>
      <c r="AH87" s="16" t="n">
        <f aca="true">$D$12+NORMSINV(RAND())*$D$11</f>
        <v>4.28532206555107</v>
      </c>
      <c r="AI87" s="16" t="n">
        <f aca="true">$D$12+NORMSINV(RAND())*$D$11</f>
        <v>1.0607992758059</v>
      </c>
      <c r="AJ87" s="16" t="n">
        <f aca="true">$D$12+NORMSINV(RAND())*$D$11</f>
        <v>-1.95165478787413</v>
      </c>
      <c r="AK87" s="16" t="n">
        <f aca="true">$D$12+NORMSINV(RAND())*$D$11</f>
        <v>7.81359896796327</v>
      </c>
      <c r="AL87" s="16" t="n">
        <f aca="true">$D$12+NORMSINV(RAND())*$D$11</f>
        <v>1.52776393452561</v>
      </c>
      <c r="AM87" s="16" t="n">
        <f aca="true">$D$12+NORMSINV(RAND())*$D$11</f>
        <v>-9.90422161244554</v>
      </c>
      <c r="AN87" s="16" t="n">
        <f aca="true">$D$12+NORMSINV(RAND())*$D$11</f>
        <v>2.68716459199221</v>
      </c>
      <c r="AO87" s="16" t="n">
        <f aca="true">$D$12+NORMSINV(RAND())*$D$11</f>
        <v>1.11060974272617</v>
      </c>
      <c r="AP87" s="16" t="n">
        <f aca="true">$D$12+NORMSINV(RAND())*$D$11</f>
        <v>10.1415101632603</v>
      </c>
      <c r="AQ87" s="16" t="n">
        <f aca="true">$D$12+NORMSINV(RAND())*$D$11</f>
        <v>6.75205958949122</v>
      </c>
      <c r="AR87" s="16" t="n">
        <f aca="true">$D$12+NORMSINV(RAND())*$D$11</f>
        <v>10.9013699541779</v>
      </c>
      <c r="AS87" s="16" t="n">
        <f aca="true">$D$12+NORMSINV(RAND())*$D$11</f>
        <v>2.57245194891018</v>
      </c>
      <c r="AT87" s="16" t="n">
        <f aca="true">$D$12+NORMSINV(RAND())*$D$11</f>
        <v>2.08327430023514</v>
      </c>
      <c r="AU87" s="16" t="n">
        <f aca="true">$D$12+NORMSINV(RAND())*$D$11</f>
        <v>-9.49167056501167</v>
      </c>
      <c r="AV87" s="16" t="n">
        <f aca="true">$D$12+NORMSINV(RAND())*$D$11</f>
        <v>8.01747035559224</v>
      </c>
      <c r="AW87" s="16" t="n">
        <f aca="true">$D$12+NORMSINV(RAND())*$D$11</f>
        <v>7.78136752061463</v>
      </c>
      <c r="AX87" s="16" t="n">
        <f aca="true">$D$12+NORMSINV(RAND())*$D$11</f>
        <v>6.96526662348815</v>
      </c>
      <c r="AY87" s="16" t="n">
        <f aca="true">$D$12+NORMSINV(RAND())*$D$11</f>
        <v>-7.5834705825773</v>
      </c>
      <c r="AZ87" s="16" t="n">
        <f aca="true">$D$12+NORMSINV(RAND())*$D$11</f>
        <v>-0.20247254665515</v>
      </c>
      <c r="BA87" s="16" t="n">
        <f aca="true">$D$12+NORMSINV(RAND())*$D$11</f>
        <v>-1.88644041179945</v>
      </c>
      <c r="BB87" s="16" t="n">
        <f aca="true">$D$12+NORMSINV(RAND())*$D$11</f>
        <v>1.31924294316016</v>
      </c>
      <c r="BC87" s="16" t="n">
        <f aca="true">$D$12+NORMSINV(RAND())*$D$11</f>
        <v>-4.39261034524507</v>
      </c>
      <c r="BD87" s="16" t="n">
        <f aca="true">$D$12+NORMSINV(RAND())*$D$11</f>
        <v>-11.9783475974302</v>
      </c>
      <c r="BE87" s="16" t="n">
        <f aca="true">$D$12+NORMSINV(RAND())*$D$11</f>
        <v>-5.77896274196845</v>
      </c>
      <c r="BF87" s="16" t="n">
        <f aca="true">$D$12+NORMSINV(RAND())*$D$11</f>
        <v>0.524211040202032</v>
      </c>
      <c r="BG87" s="16" t="n">
        <f aca="true">$D$12+NORMSINV(RAND())*$D$11</f>
        <v>7.69105104224567</v>
      </c>
      <c r="BH87" s="16" t="n">
        <f aca="true">$D$12+NORMSINV(RAND())*$D$11</f>
        <v>0.0222348382204914</v>
      </c>
      <c r="BI87" s="16" t="n">
        <f aca="true">$D$12+NORMSINV(RAND())*$D$11</f>
        <v>6.18853706513415</v>
      </c>
      <c r="BJ87" s="16" t="n">
        <f aca="true">$D$12+NORMSINV(RAND())*$D$11</f>
        <v>-18.2376213569605</v>
      </c>
      <c r="BK87" s="16" t="n">
        <f aca="true">$D$12+NORMSINV(RAND())*$D$11</f>
        <v>9.54391957618482</v>
      </c>
      <c r="BL87" s="16" t="n">
        <f aca="true">$D$12+NORMSINV(RAND())*$D$11</f>
        <v>0.503555141258039</v>
      </c>
      <c r="BM87" s="16" t="n">
        <f aca="true">$D$12+NORMSINV(RAND())*$D$11</f>
        <v>-10.8277011966876</v>
      </c>
      <c r="BN87" s="16" t="n">
        <f aca="true">$D$12+NORMSINV(RAND())*$D$11</f>
        <v>-5.68017629078818</v>
      </c>
      <c r="BO87" s="16" t="n">
        <f aca="true">$D$12+NORMSINV(RAND())*$D$11</f>
        <v>-5.66937393532115</v>
      </c>
      <c r="BP87" s="16" t="n">
        <f aca="true">$D$12+NORMSINV(RAND())*$D$11</f>
        <v>10.9966096058765</v>
      </c>
      <c r="BQ87" s="16" t="n">
        <f aca="true">$D$12+NORMSINV(RAND())*$D$11</f>
        <v>1.13354141157151</v>
      </c>
      <c r="BR87" s="16" t="n">
        <f aca="true">$D$12+NORMSINV(RAND())*$D$11</f>
        <v>-3.42072194838584</v>
      </c>
      <c r="BS87" s="16" t="n">
        <f aca="true">$D$12+NORMSINV(RAND())*$D$11</f>
        <v>5.65762691694003</v>
      </c>
      <c r="BT87" s="16" t="n">
        <f aca="true">$D$12+NORMSINV(RAND())*$D$11</f>
        <v>3.58197711185494</v>
      </c>
      <c r="BU87" s="16" t="n">
        <f aca="true">$D$12+NORMSINV(RAND())*$D$11</f>
        <v>-0.593357296949728</v>
      </c>
      <c r="BV87" s="16" t="n">
        <f aca="true">$D$12+NORMSINV(RAND())*$D$11</f>
        <v>-0.0202940537557452</v>
      </c>
      <c r="BW87" s="16" t="n">
        <f aca="true">$D$12+NORMSINV(RAND())*$D$11</f>
        <v>1.26954727560883</v>
      </c>
      <c r="BX87" s="16" t="n">
        <f aca="true">$D$12+NORMSINV(RAND())*$D$11</f>
        <v>-5.55748741388709</v>
      </c>
      <c r="BY87" s="16" t="n">
        <f aca="true">$D$12+NORMSINV(RAND())*$D$11</f>
        <v>-9.6064096009972</v>
      </c>
      <c r="BZ87" s="16" t="n">
        <f aca="true">$D$12+NORMSINV(RAND())*$D$11</f>
        <v>-1.99348599254297</v>
      </c>
      <c r="CA87" s="16" t="n">
        <f aca="true">$D$12+NORMSINV(RAND())*$D$11</f>
        <v>2.95437359314938</v>
      </c>
      <c r="CB87" s="16" t="n">
        <f aca="true">$D$12+NORMSINV(RAND())*$D$11</f>
        <v>-8.21105712114126</v>
      </c>
      <c r="CC87" s="16" t="n">
        <f aca="true">$D$12+NORMSINV(RAND())*$D$11</f>
        <v>-5.1949189207098</v>
      </c>
      <c r="CD87" s="16" t="n">
        <f aca="true">$D$12+NORMSINV(RAND())*$D$11</f>
        <v>-3.70582353790113</v>
      </c>
      <c r="CE87" s="16" t="n">
        <f aca="true">$D$12+NORMSINV(RAND())*$D$11</f>
        <v>4.03819129197743</v>
      </c>
      <c r="CF87" s="16" t="n">
        <f aca="true">$D$12+NORMSINV(RAND())*$D$11</f>
        <v>0.573078005661559</v>
      </c>
      <c r="CG87" s="16" t="n">
        <f aca="true">$D$12+NORMSINV(RAND())*$D$11</f>
        <v>-3.6943871200073</v>
      </c>
      <c r="CH87" s="16" t="n">
        <f aca="true">$D$12+NORMSINV(RAND())*$D$11</f>
        <v>-0.702328407547067</v>
      </c>
      <c r="CI87" s="16" t="n">
        <f aca="true">$D$12+NORMSINV(RAND())*$D$11</f>
        <v>7.74844516825682</v>
      </c>
    </row>
    <row r="88" customFormat="false" ht="15" hidden="false" customHeight="false" outlineLevel="0" collapsed="false">
      <c r="D88" s="16" t="n">
        <f aca="false">AVERAGE(H88:CI88)</f>
        <v>0.781692784353832</v>
      </c>
      <c r="E88" s="16" t="n">
        <f aca="false">STDEV(H88:CI88)</f>
        <v>4.83745536935012</v>
      </c>
      <c r="F88" s="20" t="n">
        <f aca="false">IF(AND(D88-TINV(2*$D$8/100,$D$10-1)*E88/SQRT($D$10)&lt;-1,D88+TINV(2*$D$9/100,$D$10-1)*E88/SQRT($D$10)&gt;1),1,0)</f>
        <v>0</v>
      </c>
      <c r="G88" s="16"/>
      <c r="H88" s="16" t="n">
        <f aca="true">$D$12+NORMSINV(RAND())*$D$11</f>
        <v>0.462416839611809</v>
      </c>
      <c r="I88" s="16" t="n">
        <f aca="true">$D$12+NORMSINV(RAND())*$D$11</f>
        <v>-1.68307954573211</v>
      </c>
      <c r="J88" s="16" t="n">
        <f aca="true">$D$12+NORMSINV(RAND())*$D$11</f>
        <v>3.38901535485204</v>
      </c>
      <c r="K88" s="16" t="n">
        <f aca="true">$D$12+NORMSINV(RAND())*$D$11</f>
        <v>-2.85610646513464</v>
      </c>
      <c r="L88" s="16" t="n">
        <f aca="true">$D$12+NORMSINV(RAND())*$D$11</f>
        <v>8.35869950231505</v>
      </c>
      <c r="M88" s="16" t="n">
        <f aca="true">$D$12+NORMSINV(RAND())*$D$11</f>
        <v>-4.25982638604669</v>
      </c>
      <c r="N88" s="16" t="n">
        <f aca="true">$D$12+NORMSINV(RAND())*$D$11</f>
        <v>1.57090398140567</v>
      </c>
      <c r="O88" s="16" t="n">
        <f aca="true">$D$12+NORMSINV(RAND())*$D$11</f>
        <v>-3.23125056791189</v>
      </c>
      <c r="P88" s="16" t="n">
        <f aca="true">$D$12+NORMSINV(RAND())*$D$11</f>
        <v>7.33900020385622</v>
      </c>
      <c r="Q88" s="16" t="n">
        <f aca="true">$D$12+NORMSINV(RAND())*$D$11</f>
        <v>2.9293853387618</v>
      </c>
      <c r="R88" s="16" t="n">
        <f aca="true">$D$12+NORMSINV(RAND())*$D$11</f>
        <v>1.40746829647931</v>
      </c>
      <c r="S88" s="16" t="n">
        <f aca="true">$D$12+NORMSINV(RAND())*$D$11</f>
        <v>0.759982689074584</v>
      </c>
      <c r="T88" s="16" t="n">
        <f aca="true">$D$12+NORMSINV(RAND())*$D$11</f>
        <v>6.99270124849857</v>
      </c>
      <c r="U88" s="16" t="n">
        <f aca="true">$D$12+NORMSINV(RAND())*$D$11</f>
        <v>1.02565049149107</v>
      </c>
      <c r="V88" s="16" t="n">
        <f aca="true">$D$12+NORMSINV(RAND())*$D$11</f>
        <v>12.8706083448529</v>
      </c>
      <c r="W88" s="16" t="n">
        <f aca="true">$D$12+NORMSINV(RAND())*$D$11</f>
        <v>7.40039040541953</v>
      </c>
      <c r="X88" s="16" t="n">
        <f aca="true">$D$12+NORMSINV(RAND())*$D$11</f>
        <v>-6.92625347837209</v>
      </c>
      <c r="Y88" s="16" t="n">
        <f aca="true">$D$12+NORMSINV(RAND())*$D$11</f>
        <v>3.5745074054939</v>
      </c>
      <c r="Z88" s="16" t="n">
        <f aca="true">$D$12+NORMSINV(RAND())*$D$11</f>
        <v>-11.8977052460141</v>
      </c>
      <c r="AA88" s="16" t="n">
        <f aca="true">$D$12+NORMSINV(RAND())*$D$11</f>
        <v>0.839676773805971</v>
      </c>
      <c r="AB88" s="16" t="n">
        <f aca="true">$D$12+NORMSINV(RAND())*$D$11</f>
        <v>0.993536375324215</v>
      </c>
      <c r="AC88" s="16" t="n">
        <f aca="true">$D$12+NORMSINV(RAND())*$D$11</f>
        <v>-4.67169548378787</v>
      </c>
      <c r="AD88" s="16" t="n">
        <f aca="true">$D$12+NORMSINV(RAND())*$D$11</f>
        <v>-1.40552831409266</v>
      </c>
      <c r="AE88" s="16" t="n">
        <f aca="true">$D$12+NORMSINV(RAND())*$D$11</f>
        <v>-3.32828459487265</v>
      </c>
      <c r="AF88" s="16" t="n">
        <f aca="true">$D$12+NORMSINV(RAND())*$D$11</f>
        <v>-1.32683454589091</v>
      </c>
      <c r="AG88" s="16" t="n">
        <f aca="true">$D$12+NORMSINV(RAND())*$D$11</f>
        <v>-2.81877513569025</v>
      </c>
      <c r="AH88" s="16" t="n">
        <f aca="true">$D$12+NORMSINV(RAND())*$D$11</f>
        <v>0.0232061210029445</v>
      </c>
      <c r="AI88" s="16" t="n">
        <f aca="true">$D$12+NORMSINV(RAND())*$D$11</f>
        <v>-7.49836435155245</v>
      </c>
      <c r="AJ88" s="16" t="n">
        <f aca="true">$D$12+NORMSINV(RAND())*$D$11</f>
        <v>6.53818898349703</v>
      </c>
      <c r="AK88" s="16" t="n">
        <f aca="true">$D$12+NORMSINV(RAND())*$D$11</f>
        <v>5.00756697536999</v>
      </c>
      <c r="AL88" s="16" t="n">
        <f aca="true">$D$12+NORMSINV(RAND())*$D$11</f>
        <v>-1.3112748725642</v>
      </c>
      <c r="AM88" s="16" t="n">
        <f aca="true">$D$12+NORMSINV(RAND())*$D$11</f>
        <v>-2.36111688065985</v>
      </c>
      <c r="AN88" s="16" t="n">
        <f aca="true">$D$12+NORMSINV(RAND())*$D$11</f>
        <v>-7.10551233866043</v>
      </c>
      <c r="AO88" s="16" t="n">
        <f aca="true">$D$12+NORMSINV(RAND())*$D$11</f>
        <v>2.04323831335071</v>
      </c>
      <c r="AP88" s="16" t="n">
        <f aca="true">$D$12+NORMSINV(RAND())*$D$11</f>
        <v>-9.85577102493222</v>
      </c>
      <c r="AQ88" s="16" t="n">
        <f aca="true">$D$12+NORMSINV(RAND())*$D$11</f>
        <v>-6.642452783238</v>
      </c>
      <c r="AR88" s="16" t="n">
        <f aca="true">$D$12+NORMSINV(RAND())*$D$11</f>
        <v>-1.25981698817462</v>
      </c>
      <c r="AS88" s="16" t="n">
        <f aca="true">$D$12+NORMSINV(RAND())*$D$11</f>
        <v>-3.73064638596132</v>
      </c>
      <c r="AT88" s="16" t="n">
        <f aca="true">$D$12+NORMSINV(RAND())*$D$11</f>
        <v>0.0459439609838703</v>
      </c>
      <c r="AU88" s="16" t="n">
        <f aca="true">$D$12+NORMSINV(RAND())*$D$11</f>
        <v>-2.68993832023746</v>
      </c>
      <c r="AV88" s="16" t="n">
        <f aca="true">$D$12+NORMSINV(RAND())*$D$11</f>
        <v>3.18175022624956</v>
      </c>
      <c r="AW88" s="16" t="n">
        <f aca="true">$D$12+NORMSINV(RAND())*$D$11</f>
        <v>-3.81237150990261</v>
      </c>
      <c r="AX88" s="16" t="n">
        <f aca="true">$D$12+NORMSINV(RAND())*$D$11</f>
        <v>2.49613486651871</v>
      </c>
      <c r="AY88" s="16" t="n">
        <f aca="true">$D$12+NORMSINV(RAND())*$D$11</f>
        <v>4.98637311436396</v>
      </c>
      <c r="AZ88" s="16" t="n">
        <f aca="true">$D$12+NORMSINV(RAND())*$D$11</f>
        <v>2.58579870762643</v>
      </c>
      <c r="BA88" s="16" t="n">
        <f aca="true">$D$12+NORMSINV(RAND())*$D$11</f>
        <v>6.45782512431427</v>
      </c>
      <c r="BB88" s="16" t="n">
        <f aca="true">$D$12+NORMSINV(RAND())*$D$11</f>
        <v>2.57578870484462</v>
      </c>
      <c r="BC88" s="16" t="n">
        <f aca="true">$D$12+NORMSINV(RAND())*$D$11</f>
        <v>-3.49855802557555</v>
      </c>
      <c r="BD88" s="16" t="n">
        <f aca="true">$D$12+NORMSINV(RAND())*$D$11</f>
        <v>4.57889713352014</v>
      </c>
      <c r="BE88" s="16" t="n">
        <f aca="true">$D$12+NORMSINV(RAND())*$D$11</f>
        <v>3.77646900680164</v>
      </c>
      <c r="BF88" s="16" t="n">
        <f aca="true">$D$12+NORMSINV(RAND())*$D$11</f>
        <v>8.9531218225118</v>
      </c>
      <c r="BG88" s="16" t="n">
        <f aca="true">$D$12+NORMSINV(RAND())*$D$11</f>
        <v>-0.487466151816959</v>
      </c>
      <c r="BH88" s="16" t="n">
        <f aca="true">$D$12+NORMSINV(RAND())*$D$11</f>
        <v>2.80843166921017</v>
      </c>
      <c r="BI88" s="16" t="n">
        <f aca="true">$D$12+NORMSINV(RAND())*$D$11</f>
        <v>0.964019210744224</v>
      </c>
      <c r="BJ88" s="16" t="n">
        <f aca="true">$D$12+NORMSINV(RAND())*$D$11</f>
        <v>-0.594350842763252</v>
      </c>
      <c r="BK88" s="16" t="n">
        <f aca="true">$D$12+NORMSINV(RAND())*$D$11</f>
        <v>9.69395746324475</v>
      </c>
      <c r="BL88" s="16" t="n">
        <f aca="true">$D$12+NORMSINV(RAND())*$D$11</f>
        <v>2.66301972054224</v>
      </c>
      <c r="BM88" s="16" t="n">
        <f aca="true">$D$12+NORMSINV(RAND())*$D$11</f>
        <v>6.61771622957909</v>
      </c>
      <c r="BN88" s="16" t="n">
        <f aca="true">$D$12+NORMSINV(RAND())*$D$11</f>
        <v>-3.90510636121512</v>
      </c>
      <c r="BO88" s="16" t="n">
        <f aca="true">$D$12+NORMSINV(RAND())*$D$11</f>
        <v>-0.113180240586068</v>
      </c>
      <c r="BP88" s="16" t="n">
        <f aca="true">$D$12+NORMSINV(RAND())*$D$11</f>
        <v>1.77528529323762</v>
      </c>
      <c r="BQ88" s="16" t="n">
        <f aca="true">$D$12+NORMSINV(RAND())*$D$11</f>
        <v>-2.47432896044417</v>
      </c>
      <c r="BR88" s="16" t="n">
        <f aca="true">$D$12+NORMSINV(RAND())*$D$11</f>
        <v>4.24821322238331</v>
      </c>
      <c r="BS88" s="16" t="n">
        <f aca="true">$D$12+NORMSINV(RAND())*$D$11</f>
        <v>-0.326811933344428</v>
      </c>
      <c r="BT88" s="16" t="n">
        <f aca="true">$D$12+NORMSINV(RAND())*$D$11</f>
        <v>-0.825258096468194</v>
      </c>
      <c r="BU88" s="16" t="n">
        <f aca="true">$D$12+NORMSINV(RAND())*$D$11</f>
        <v>-1.56215089692386</v>
      </c>
      <c r="BV88" s="16" t="n">
        <f aca="true">$D$12+NORMSINV(RAND())*$D$11</f>
        <v>-1.2698885793299</v>
      </c>
      <c r="BW88" s="16" t="n">
        <f aca="true">$D$12+NORMSINV(RAND())*$D$11</f>
        <v>12.1846113190735</v>
      </c>
      <c r="BX88" s="16" t="n">
        <f aca="true">$D$12+NORMSINV(RAND())*$D$11</f>
        <v>11.5636661727354</v>
      </c>
      <c r="BY88" s="16" t="n">
        <f aca="true">$D$12+NORMSINV(RAND())*$D$11</f>
        <v>-5.0402786472311</v>
      </c>
      <c r="BZ88" s="16" t="n">
        <f aca="true">$D$12+NORMSINV(RAND())*$D$11</f>
        <v>-3.22064999213056</v>
      </c>
      <c r="CA88" s="16" t="n">
        <f aca="true">$D$12+NORMSINV(RAND())*$D$11</f>
        <v>-2.53232694777594</v>
      </c>
      <c r="CB88" s="16" t="n">
        <f aca="true">$D$12+NORMSINV(RAND())*$D$11</f>
        <v>-2.99101626467919</v>
      </c>
      <c r="CC88" s="16" t="n">
        <f aca="true">$D$12+NORMSINV(RAND())*$D$11</f>
        <v>2.43053486854141</v>
      </c>
      <c r="CD88" s="16" t="n">
        <f aca="true">$D$12+NORMSINV(RAND())*$D$11</f>
        <v>-0.749753224878322</v>
      </c>
      <c r="CE88" s="16" t="n">
        <f aca="true">$D$12+NORMSINV(RAND())*$D$11</f>
        <v>2.74764830899842</v>
      </c>
      <c r="CF88" s="16" t="n">
        <f aca="true">$D$12+NORMSINV(RAND())*$D$11</f>
        <v>3.95371544179736</v>
      </c>
      <c r="CG88" s="16" t="n">
        <f aca="true">$D$12+NORMSINV(RAND())*$D$11</f>
        <v>5.77438969756722</v>
      </c>
      <c r="CH88" s="16" t="n">
        <f aca="true">$D$12+NORMSINV(RAND())*$D$11</f>
        <v>1.86011055231812</v>
      </c>
      <c r="CI88" s="16" t="n">
        <f aca="true">$D$12+NORMSINV(RAND())*$D$11</f>
        <v>0.349587650727034</v>
      </c>
    </row>
    <row r="89" customFormat="false" ht="15" hidden="false" customHeight="false" outlineLevel="0" collapsed="false">
      <c r="D89" s="16" t="n">
        <f aca="false">AVERAGE(H89:CI89)</f>
        <v>0.167109656825571</v>
      </c>
      <c r="E89" s="16" t="n">
        <f aca="false">STDEV(H89:CI89)</f>
        <v>5.18301696682551</v>
      </c>
      <c r="F89" s="20" t="n">
        <f aca="false">IF(AND(D89-TINV(2*$D$8/100,$D$10-1)*E89/SQRT($D$10)&lt;-1,D89+TINV(2*$D$9/100,$D$10-1)*E89/SQRT($D$10)&gt;1),1,0)</f>
        <v>0</v>
      </c>
      <c r="G89" s="16"/>
      <c r="H89" s="16" t="n">
        <f aca="true">$D$12+NORMSINV(RAND())*$D$11</f>
        <v>3.22899839727347</v>
      </c>
      <c r="I89" s="16" t="n">
        <f aca="true">$D$12+NORMSINV(RAND())*$D$11</f>
        <v>5.14128556424281</v>
      </c>
      <c r="J89" s="16" t="n">
        <f aca="true">$D$12+NORMSINV(RAND())*$D$11</f>
        <v>-4.48213892511365</v>
      </c>
      <c r="K89" s="16" t="n">
        <f aca="true">$D$12+NORMSINV(RAND())*$D$11</f>
        <v>4.45846607251647</v>
      </c>
      <c r="L89" s="16" t="n">
        <f aca="true">$D$12+NORMSINV(RAND())*$D$11</f>
        <v>-2.24219023695875</v>
      </c>
      <c r="M89" s="16" t="n">
        <f aca="true">$D$12+NORMSINV(RAND())*$D$11</f>
        <v>-2.77168815719804</v>
      </c>
      <c r="N89" s="16" t="n">
        <f aca="true">$D$12+NORMSINV(RAND())*$D$11</f>
        <v>0.595388364417647</v>
      </c>
      <c r="O89" s="16" t="n">
        <f aca="true">$D$12+NORMSINV(RAND())*$D$11</f>
        <v>-0.722520277690322</v>
      </c>
      <c r="P89" s="16" t="n">
        <f aca="true">$D$12+NORMSINV(RAND())*$D$11</f>
        <v>-5.17630465568137</v>
      </c>
      <c r="Q89" s="16" t="n">
        <f aca="true">$D$12+NORMSINV(RAND())*$D$11</f>
        <v>-5.89177790765385</v>
      </c>
      <c r="R89" s="16" t="n">
        <f aca="true">$D$12+NORMSINV(RAND())*$D$11</f>
        <v>3.97930707593131</v>
      </c>
      <c r="S89" s="16" t="n">
        <f aca="true">$D$12+NORMSINV(RAND())*$D$11</f>
        <v>5.02306350548857</v>
      </c>
      <c r="T89" s="16" t="n">
        <f aca="true">$D$12+NORMSINV(RAND())*$D$11</f>
        <v>-3.85654801350206</v>
      </c>
      <c r="U89" s="16" t="n">
        <f aca="true">$D$12+NORMSINV(RAND())*$D$11</f>
        <v>-1.97764402032799</v>
      </c>
      <c r="V89" s="16" t="n">
        <f aca="true">$D$12+NORMSINV(RAND())*$D$11</f>
        <v>1.84798719807483</v>
      </c>
      <c r="W89" s="16" t="n">
        <f aca="true">$D$12+NORMSINV(RAND())*$D$11</f>
        <v>0.2668497041734</v>
      </c>
      <c r="X89" s="16" t="n">
        <f aca="true">$D$12+NORMSINV(RAND())*$D$11</f>
        <v>-7.39981796060493</v>
      </c>
      <c r="Y89" s="16" t="n">
        <f aca="true">$D$12+NORMSINV(RAND())*$D$11</f>
        <v>1.86204507790076</v>
      </c>
      <c r="Z89" s="16" t="n">
        <f aca="true">$D$12+NORMSINV(RAND())*$D$11</f>
        <v>8.15169895961059</v>
      </c>
      <c r="AA89" s="16" t="n">
        <f aca="true">$D$12+NORMSINV(RAND())*$D$11</f>
        <v>-0.411805300601836</v>
      </c>
      <c r="AB89" s="16" t="n">
        <f aca="true">$D$12+NORMSINV(RAND())*$D$11</f>
        <v>4.85391578588744</v>
      </c>
      <c r="AC89" s="16" t="n">
        <f aca="true">$D$12+NORMSINV(RAND())*$D$11</f>
        <v>2.00419206131877</v>
      </c>
      <c r="AD89" s="16" t="n">
        <f aca="true">$D$12+NORMSINV(RAND())*$D$11</f>
        <v>-6.5480424986393</v>
      </c>
      <c r="AE89" s="16" t="n">
        <f aca="true">$D$12+NORMSINV(RAND())*$D$11</f>
        <v>8.45419658724162</v>
      </c>
      <c r="AF89" s="16" t="n">
        <f aca="true">$D$12+NORMSINV(RAND())*$D$11</f>
        <v>-2.52751079828792</v>
      </c>
      <c r="AG89" s="16" t="n">
        <f aca="true">$D$12+NORMSINV(RAND())*$D$11</f>
        <v>-5.71261779165871</v>
      </c>
      <c r="AH89" s="16" t="n">
        <f aca="true">$D$12+NORMSINV(RAND())*$D$11</f>
        <v>-7.46653971331619</v>
      </c>
      <c r="AI89" s="16" t="n">
        <f aca="true">$D$12+NORMSINV(RAND())*$D$11</f>
        <v>-6.48017218952497</v>
      </c>
      <c r="AJ89" s="16" t="n">
        <f aca="true">$D$12+NORMSINV(RAND())*$D$11</f>
        <v>-2.40117594200363</v>
      </c>
      <c r="AK89" s="16" t="n">
        <f aca="true">$D$12+NORMSINV(RAND())*$D$11</f>
        <v>12.5610005975621</v>
      </c>
      <c r="AL89" s="16" t="n">
        <f aca="true">$D$12+NORMSINV(RAND())*$D$11</f>
        <v>-5.42750683426117</v>
      </c>
      <c r="AM89" s="16" t="n">
        <f aca="true">$D$12+NORMSINV(RAND())*$D$11</f>
        <v>-4.63140304582907</v>
      </c>
      <c r="AN89" s="16" t="n">
        <f aca="true">$D$12+NORMSINV(RAND())*$D$11</f>
        <v>-1.12667415465707</v>
      </c>
      <c r="AO89" s="16" t="n">
        <f aca="true">$D$12+NORMSINV(RAND())*$D$11</f>
        <v>3.07243668997039</v>
      </c>
      <c r="AP89" s="16" t="n">
        <f aca="true">$D$12+NORMSINV(RAND())*$D$11</f>
        <v>2.281890562568</v>
      </c>
      <c r="AQ89" s="16" t="n">
        <f aca="true">$D$12+NORMSINV(RAND())*$D$11</f>
        <v>-0.621451717551154</v>
      </c>
      <c r="AR89" s="16" t="n">
        <f aca="true">$D$12+NORMSINV(RAND())*$D$11</f>
        <v>2.91096694554198</v>
      </c>
      <c r="AS89" s="16" t="n">
        <f aca="true">$D$12+NORMSINV(RAND())*$D$11</f>
        <v>3.92024724004802</v>
      </c>
      <c r="AT89" s="16" t="n">
        <f aca="true">$D$12+NORMSINV(RAND())*$D$11</f>
        <v>6.47660458290209</v>
      </c>
      <c r="AU89" s="16" t="n">
        <f aca="true">$D$12+NORMSINV(RAND())*$D$11</f>
        <v>0.95953630699775</v>
      </c>
      <c r="AV89" s="16" t="n">
        <f aca="true">$D$12+NORMSINV(RAND())*$D$11</f>
        <v>-3.11768375250044</v>
      </c>
      <c r="AW89" s="16" t="n">
        <f aca="true">$D$12+NORMSINV(RAND())*$D$11</f>
        <v>7.24107583809542</v>
      </c>
      <c r="AX89" s="16" t="n">
        <f aca="true">$D$12+NORMSINV(RAND())*$D$11</f>
        <v>-5.63249778077467</v>
      </c>
      <c r="AY89" s="16" t="n">
        <f aca="true">$D$12+NORMSINV(RAND())*$D$11</f>
        <v>-3.46016065378379</v>
      </c>
      <c r="AZ89" s="16" t="n">
        <f aca="true">$D$12+NORMSINV(RAND())*$D$11</f>
        <v>3.26572470559767</v>
      </c>
      <c r="BA89" s="16" t="n">
        <f aca="true">$D$12+NORMSINV(RAND())*$D$11</f>
        <v>-5.40229344125894</v>
      </c>
      <c r="BB89" s="16" t="n">
        <f aca="true">$D$12+NORMSINV(RAND())*$D$11</f>
        <v>9.34392895430876</v>
      </c>
      <c r="BC89" s="16" t="n">
        <f aca="true">$D$12+NORMSINV(RAND())*$D$11</f>
        <v>0.423979400706149</v>
      </c>
      <c r="BD89" s="16" t="n">
        <f aca="true">$D$12+NORMSINV(RAND())*$D$11</f>
        <v>8.23633196389216</v>
      </c>
      <c r="BE89" s="16" t="n">
        <f aca="true">$D$12+NORMSINV(RAND())*$D$11</f>
        <v>3.62285025604142</v>
      </c>
      <c r="BF89" s="16" t="n">
        <f aca="true">$D$12+NORMSINV(RAND())*$D$11</f>
        <v>-5.14598563198616</v>
      </c>
      <c r="BG89" s="16" t="n">
        <f aca="true">$D$12+NORMSINV(RAND())*$D$11</f>
        <v>-4.19845345450741</v>
      </c>
      <c r="BH89" s="16" t="n">
        <f aca="true">$D$12+NORMSINV(RAND())*$D$11</f>
        <v>-7.87547473918334</v>
      </c>
      <c r="BI89" s="16" t="n">
        <f aca="true">$D$12+NORMSINV(RAND())*$D$11</f>
        <v>3.27832748164568</v>
      </c>
      <c r="BJ89" s="16" t="n">
        <f aca="true">$D$12+NORMSINV(RAND())*$D$11</f>
        <v>-1.17999268241915</v>
      </c>
      <c r="BK89" s="16" t="n">
        <f aca="true">$D$12+NORMSINV(RAND())*$D$11</f>
        <v>-0.745570530796499</v>
      </c>
      <c r="BL89" s="16" t="n">
        <f aca="true">$D$12+NORMSINV(RAND())*$D$11</f>
        <v>3.96235112052876</v>
      </c>
      <c r="BM89" s="16" t="n">
        <f aca="true">$D$12+NORMSINV(RAND())*$D$11</f>
        <v>3.62258468576888</v>
      </c>
      <c r="BN89" s="16" t="n">
        <f aca="true">$D$12+NORMSINV(RAND())*$D$11</f>
        <v>1.96317704495637</v>
      </c>
      <c r="BO89" s="16" t="n">
        <f aca="true">$D$12+NORMSINV(RAND())*$D$11</f>
        <v>-5.61644107257681</v>
      </c>
      <c r="BP89" s="16" t="n">
        <f aca="true">$D$12+NORMSINV(RAND())*$D$11</f>
        <v>-0.747221899998283</v>
      </c>
      <c r="BQ89" s="16" t="n">
        <f aca="true">$D$12+NORMSINV(RAND())*$D$11</f>
        <v>2.22912791870454</v>
      </c>
      <c r="BR89" s="16" t="n">
        <f aca="true">$D$12+NORMSINV(RAND())*$D$11</f>
        <v>-7.45659462505883</v>
      </c>
      <c r="BS89" s="16" t="n">
        <f aca="true">$D$12+NORMSINV(RAND())*$D$11</f>
        <v>-3.23394740410361</v>
      </c>
      <c r="BT89" s="16" t="n">
        <f aca="true">$D$12+NORMSINV(RAND())*$D$11</f>
        <v>4.78581905013137</v>
      </c>
      <c r="BU89" s="16" t="n">
        <f aca="true">$D$12+NORMSINV(RAND())*$D$11</f>
        <v>6.90267469059801</v>
      </c>
      <c r="BV89" s="16" t="n">
        <f aca="true">$D$12+NORMSINV(RAND())*$D$11</f>
        <v>1.87186855027388</v>
      </c>
      <c r="BW89" s="16" t="n">
        <f aca="true">$D$12+NORMSINV(RAND())*$D$11</f>
        <v>-9.61603589819214</v>
      </c>
      <c r="BX89" s="16" t="n">
        <f aca="true">$D$12+NORMSINV(RAND())*$D$11</f>
        <v>2.47366562196935</v>
      </c>
      <c r="BY89" s="16" t="n">
        <f aca="true">$D$12+NORMSINV(RAND())*$D$11</f>
        <v>2.57659405824365</v>
      </c>
      <c r="BZ89" s="16" t="n">
        <f aca="true">$D$12+NORMSINV(RAND())*$D$11</f>
        <v>-4.51174109040325</v>
      </c>
      <c r="CA89" s="16" t="n">
        <f aca="true">$D$12+NORMSINV(RAND())*$D$11</f>
        <v>5.79816530218321</v>
      </c>
      <c r="CB89" s="16" t="n">
        <f aca="true">$D$12+NORMSINV(RAND())*$D$11</f>
        <v>13.7670059138303</v>
      </c>
      <c r="CC89" s="16" t="n">
        <f aca="true">$D$12+NORMSINV(RAND())*$D$11</f>
        <v>3.71789935486725</v>
      </c>
      <c r="CD89" s="16" t="n">
        <f aca="true">$D$12+NORMSINV(RAND())*$D$11</f>
        <v>7.45007471977459</v>
      </c>
      <c r="CE89" s="16" t="n">
        <f aca="true">$D$12+NORMSINV(RAND())*$D$11</f>
        <v>-8.94502942968358</v>
      </c>
      <c r="CF89" s="16" t="n">
        <f aca="true">$D$12+NORMSINV(RAND())*$D$11</f>
        <v>1.25117047052586</v>
      </c>
      <c r="CG89" s="16" t="n">
        <f aca="true">$D$12+NORMSINV(RAND())*$D$11</f>
        <v>-4.33174451867823</v>
      </c>
      <c r="CH89" s="16" t="n">
        <f aca="true">$D$12+NORMSINV(RAND())*$D$11</f>
        <v>-6.83167219157708</v>
      </c>
      <c r="CI89" s="16" t="n">
        <f aca="true">$D$12+NORMSINV(RAND())*$D$11</f>
        <v>-0.541630897721485</v>
      </c>
    </row>
    <row r="90" customFormat="false" ht="15" hidden="false" customHeight="false" outlineLevel="0" collapsed="false">
      <c r="D90" s="16" t="n">
        <f aca="false">AVERAGE(H90:CI90)</f>
        <v>0.44931260796856</v>
      </c>
      <c r="E90" s="16" t="n">
        <f aca="false">STDEV(H90:CI90)</f>
        <v>5.60253854435982</v>
      </c>
      <c r="F90" s="20" t="n">
        <f aca="false">IF(AND(D90-TINV(2*$D$8/100,$D$10-1)*E90/SQRT($D$10)&lt;-1,D90+TINV(2*$D$9/100,$D$10-1)*E90/SQRT($D$10)&gt;1),1,0)</f>
        <v>0</v>
      </c>
      <c r="G90" s="16"/>
      <c r="H90" s="16" t="n">
        <f aca="true">$D$12+NORMSINV(RAND())*$D$11</f>
        <v>3.0244228969058</v>
      </c>
      <c r="I90" s="16" t="n">
        <f aca="true">$D$12+NORMSINV(RAND())*$D$11</f>
        <v>-7.03412625427239</v>
      </c>
      <c r="J90" s="16" t="n">
        <f aca="true">$D$12+NORMSINV(RAND())*$D$11</f>
        <v>-10.3589863217562</v>
      </c>
      <c r="K90" s="16" t="n">
        <f aca="true">$D$12+NORMSINV(RAND())*$D$11</f>
        <v>-11.6850130204012</v>
      </c>
      <c r="L90" s="16" t="n">
        <f aca="true">$D$12+NORMSINV(RAND())*$D$11</f>
        <v>8.41003595303482</v>
      </c>
      <c r="M90" s="16" t="n">
        <f aca="true">$D$12+NORMSINV(RAND())*$D$11</f>
        <v>-0.354710200767585</v>
      </c>
      <c r="N90" s="16" t="n">
        <f aca="true">$D$12+NORMSINV(RAND())*$D$11</f>
        <v>-2.63788221443833</v>
      </c>
      <c r="O90" s="16" t="n">
        <f aca="true">$D$12+NORMSINV(RAND())*$D$11</f>
        <v>4.62444447041692</v>
      </c>
      <c r="P90" s="16" t="n">
        <f aca="true">$D$12+NORMSINV(RAND())*$D$11</f>
        <v>-8.71796553917206</v>
      </c>
      <c r="Q90" s="16" t="n">
        <f aca="true">$D$12+NORMSINV(RAND())*$D$11</f>
        <v>9.0882249140125</v>
      </c>
      <c r="R90" s="16" t="n">
        <f aca="true">$D$12+NORMSINV(RAND())*$D$11</f>
        <v>2.85517872296167</v>
      </c>
      <c r="S90" s="16" t="n">
        <f aca="true">$D$12+NORMSINV(RAND())*$D$11</f>
        <v>6.36493950649361</v>
      </c>
      <c r="T90" s="16" t="n">
        <f aca="true">$D$12+NORMSINV(RAND())*$D$11</f>
        <v>5.15255683184822</v>
      </c>
      <c r="U90" s="16" t="n">
        <f aca="true">$D$12+NORMSINV(RAND())*$D$11</f>
        <v>3.52716754190209</v>
      </c>
      <c r="V90" s="16" t="n">
        <f aca="true">$D$12+NORMSINV(RAND())*$D$11</f>
        <v>-4.55797757812461</v>
      </c>
      <c r="W90" s="16" t="n">
        <f aca="true">$D$12+NORMSINV(RAND())*$D$11</f>
        <v>-1.50273009951796</v>
      </c>
      <c r="X90" s="16" t="n">
        <f aca="true">$D$12+NORMSINV(RAND())*$D$11</f>
        <v>-0.744572872153003</v>
      </c>
      <c r="Y90" s="16" t="n">
        <f aca="true">$D$12+NORMSINV(RAND())*$D$11</f>
        <v>10.805960286708</v>
      </c>
      <c r="Z90" s="16" t="n">
        <f aca="true">$D$12+NORMSINV(RAND())*$D$11</f>
        <v>-8.31825906077316</v>
      </c>
      <c r="AA90" s="16" t="n">
        <f aca="true">$D$12+NORMSINV(RAND())*$D$11</f>
        <v>8.77625460172069</v>
      </c>
      <c r="AB90" s="16" t="n">
        <f aca="true">$D$12+NORMSINV(RAND())*$D$11</f>
        <v>-2.19865118732259</v>
      </c>
      <c r="AC90" s="16" t="n">
        <f aca="true">$D$12+NORMSINV(RAND())*$D$11</f>
        <v>-3.34772203327942</v>
      </c>
      <c r="AD90" s="16" t="n">
        <f aca="true">$D$12+NORMSINV(RAND())*$D$11</f>
        <v>4.58228343443482</v>
      </c>
      <c r="AE90" s="16" t="n">
        <f aca="true">$D$12+NORMSINV(RAND())*$D$11</f>
        <v>0.182085457352023</v>
      </c>
      <c r="AF90" s="16" t="n">
        <f aca="true">$D$12+NORMSINV(RAND())*$D$11</f>
        <v>3.00792323850644</v>
      </c>
      <c r="AG90" s="16" t="n">
        <f aca="true">$D$12+NORMSINV(RAND())*$D$11</f>
        <v>2.38647789631055</v>
      </c>
      <c r="AH90" s="16" t="n">
        <f aca="true">$D$12+NORMSINV(RAND())*$D$11</f>
        <v>-7.06373472242863</v>
      </c>
      <c r="AI90" s="16" t="n">
        <f aca="true">$D$12+NORMSINV(RAND())*$D$11</f>
        <v>-3.95431957095571</v>
      </c>
      <c r="AJ90" s="16" t="n">
        <f aca="true">$D$12+NORMSINV(RAND())*$D$11</f>
        <v>6.91687521511975</v>
      </c>
      <c r="AK90" s="16" t="n">
        <f aca="true">$D$12+NORMSINV(RAND())*$D$11</f>
        <v>2.7100679557133</v>
      </c>
      <c r="AL90" s="16" t="n">
        <f aca="true">$D$12+NORMSINV(RAND())*$D$11</f>
        <v>-1.94308132035649</v>
      </c>
      <c r="AM90" s="16" t="n">
        <f aca="true">$D$12+NORMSINV(RAND())*$D$11</f>
        <v>-2.00419107791334</v>
      </c>
      <c r="AN90" s="16" t="n">
        <f aca="true">$D$12+NORMSINV(RAND())*$D$11</f>
        <v>-3.77711479233443</v>
      </c>
      <c r="AO90" s="16" t="n">
        <f aca="true">$D$12+NORMSINV(RAND())*$D$11</f>
        <v>-2.46345972879502</v>
      </c>
      <c r="AP90" s="16" t="n">
        <f aca="true">$D$12+NORMSINV(RAND())*$D$11</f>
        <v>2.5179448283513</v>
      </c>
      <c r="AQ90" s="16" t="n">
        <f aca="true">$D$12+NORMSINV(RAND())*$D$11</f>
        <v>2.0177671803651</v>
      </c>
      <c r="AR90" s="16" t="n">
        <f aca="true">$D$12+NORMSINV(RAND())*$D$11</f>
        <v>-3.75036462412255</v>
      </c>
      <c r="AS90" s="16" t="n">
        <f aca="true">$D$12+NORMSINV(RAND())*$D$11</f>
        <v>1.22924078597195</v>
      </c>
      <c r="AT90" s="16" t="n">
        <f aca="true">$D$12+NORMSINV(RAND())*$D$11</f>
        <v>-6.47414584901464</v>
      </c>
      <c r="AU90" s="16" t="n">
        <f aca="true">$D$12+NORMSINV(RAND())*$D$11</f>
        <v>9.35038912477829</v>
      </c>
      <c r="AV90" s="16" t="n">
        <f aca="true">$D$12+NORMSINV(RAND())*$D$11</f>
        <v>1.134615395087</v>
      </c>
      <c r="AW90" s="16" t="n">
        <f aca="true">$D$12+NORMSINV(RAND())*$D$11</f>
        <v>4.61926908515905</v>
      </c>
      <c r="AX90" s="16" t="n">
        <f aca="true">$D$12+NORMSINV(RAND())*$D$11</f>
        <v>-3.31183422743827</v>
      </c>
      <c r="AY90" s="16" t="n">
        <f aca="true">$D$12+NORMSINV(RAND())*$D$11</f>
        <v>6.22877840314748</v>
      </c>
      <c r="AZ90" s="16" t="n">
        <f aca="true">$D$12+NORMSINV(RAND())*$D$11</f>
        <v>-5.33875096950257</v>
      </c>
      <c r="BA90" s="16" t="n">
        <f aca="true">$D$12+NORMSINV(RAND())*$D$11</f>
        <v>-1.56396321125128</v>
      </c>
      <c r="BB90" s="16" t="n">
        <f aca="true">$D$12+NORMSINV(RAND())*$D$11</f>
        <v>-4.10426992635739</v>
      </c>
      <c r="BC90" s="16" t="n">
        <f aca="true">$D$12+NORMSINV(RAND())*$D$11</f>
        <v>-5.29925768757578</v>
      </c>
      <c r="BD90" s="16" t="n">
        <f aca="true">$D$12+NORMSINV(RAND())*$D$11</f>
        <v>0.805371087438826</v>
      </c>
      <c r="BE90" s="16" t="n">
        <f aca="true">$D$12+NORMSINV(RAND())*$D$11</f>
        <v>-5.88978396253335</v>
      </c>
      <c r="BF90" s="16" t="n">
        <f aca="true">$D$12+NORMSINV(RAND())*$D$11</f>
        <v>-6.07106918071262</v>
      </c>
      <c r="BG90" s="16" t="n">
        <f aca="true">$D$12+NORMSINV(RAND())*$D$11</f>
        <v>-2.53466105910268</v>
      </c>
      <c r="BH90" s="16" t="n">
        <f aca="true">$D$12+NORMSINV(RAND())*$D$11</f>
        <v>2.15553343794271</v>
      </c>
      <c r="BI90" s="16" t="n">
        <f aca="true">$D$12+NORMSINV(RAND())*$D$11</f>
        <v>8.88793133447909</v>
      </c>
      <c r="BJ90" s="16" t="n">
        <f aca="true">$D$12+NORMSINV(RAND())*$D$11</f>
        <v>-0.383903571981947</v>
      </c>
      <c r="BK90" s="16" t="n">
        <f aca="true">$D$12+NORMSINV(RAND())*$D$11</f>
        <v>1.05411294069895</v>
      </c>
      <c r="BL90" s="16" t="n">
        <f aca="true">$D$12+NORMSINV(RAND())*$D$11</f>
        <v>1.42311024638829</v>
      </c>
      <c r="BM90" s="16" t="n">
        <f aca="true">$D$12+NORMSINV(RAND())*$D$11</f>
        <v>-5.905082633173</v>
      </c>
      <c r="BN90" s="16" t="n">
        <f aca="true">$D$12+NORMSINV(RAND())*$D$11</f>
        <v>0.303394875449572</v>
      </c>
      <c r="BO90" s="16" t="n">
        <f aca="true">$D$12+NORMSINV(RAND())*$D$11</f>
        <v>16.6029732410371</v>
      </c>
      <c r="BP90" s="16" t="n">
        <f aca="true">$D$12+NORMSINV(RAND())*$D$11</f>
        <v>-2.024231233351</v>
      </c>
      <c r="BQ90" s="16" t="n">
        <f aca="true">$D$12+NORMSINV(RAND())*$D$11</f>
        <v>13.0796301786266</v>
      </c>
      <c r="BR90" s="16" t="n">
        <f aca="true">$D$12+NORMSINV(RAND())*$D$11</f>
        <v>-2.83197456536642</v>
      </c>
      <c r="BS90" s="16" t="n">
        <f aca="true">$D$12+NORMSINV(RAND())*$D$11</f>
        <v>1.41957095771926</v>
      </c>
      <c r="BT90" s="16" t="n">
        <f aca="true">$D$12+NORMSINV(RAND())*$D$11</f>
        <v>5.47925652539995</v>
      </c>
      <c r="BU90" s="16" t="n">
        <f aca="true">$D$12+NORMSINV(RAND())*$D$11</f>
        <v>0.376130337687706</v>
      </c>
      <c r="BV90" s="16" t="n">
        <f aca="true">$D$12+NORMSINV(RAND())*$D$11</f>
        <v>2.54662786090577</v>
      </c>
      <c r="BW90" s="16" t="n">
        <f aca="true">$D$12+NORMSINV(RAND())*$D$11</f>
        <v>-5.67153868671614</v>
      </c>
      <c r="BX90" s="16" t="n">
        <f aca="true">$D$12+NORMSINV(RAND())*$D$11</f>
        <v>-3.41371483425239</v>
      </c>
      <c r="BY90" s="16" t="n">
        <f aca="true">$D$12+NORMSINV(RAND())*$D$11</f>
        <v>3.45400888994277</v>
      </c>
      <c r="BZ90" s="16" t="n">
        <f aca="true">$D$12+NORMSINV(RAND())*$D$11</f>
        <v>9.73140107274731</v>
      </c>
      <c r="CA90" s="16" t="n">
        <f aca="true">$D$12+NORMSINV(RAND())*$D$11</f>
        <v>5.09995748318208</v>
      </c>
      <c r="CB90" s="16" t="n">
        <f aca="true">$D$12+NORMSINV(RAND())*$D$11</f>
        <v>-2.18609736959112</v>
      </c>
      <c r="CC90" s="16" t="n">
        <f aca="true">$D$12+NORMSINV(RAND())*$D$11</f>
        <v>2.75026563307382</v>
      </c>
      <c r="CD90" s="16" t="n">
        <f aca="true">$D$12+NORMSINV(RAND())*$D$11</f>
        <v>1.34577793536153</v>
      </c>
      <c r="CE90" s="16" t="n">
        <f aca="true">$D$12+NORMSINV(RAND())*$D$11</f>
        <v>10.4459371018455</v>
      </c>
      <c r="CF90" s="16" t="n">
        <f aca="true">$D$12+NORMSINV(RAND())*$D$11</f>
        <v>-5.39051439035892</v>
      </c>
      <c r="CG90" s="16" t="n">
        <f aca="true">$D$12+NORMSINV(RAND())*$D$11</f>
        <v>-4.88733133322871</v>
      </c>
      <c r="CH90" s="16" t="n">
        <f aca="true">$D$12+NORMSINV(RAND())*$D$11</f>
        <v>-2.15251089639793</v>
      </c>
      <c r="CI90" s="16" t="n">
        <f aca="true">$D$12+NORMSINV(RAND())*$D$11</f>
        <v>1.32061157804745</v>
      </c>
    </row>
    <row r="91" customFormat="false" ht="15" hidden="false" customHeight="false" outlineLevel="0" collapsed="false">
      <c r="D91" s="16" t="n">
        <f aca="false">AVERAGE(H91:CI91)</f>
        <v>1.45889170642495</v>
      </c>
      <c r="E91" s="16" t="n">
        <f aca="false">STDEV(H91:CI91)</f>
        <v>5.70409413878215</v>
      </c>
      <c r="F91" s="20" t="n">
        <f aca="false">IF(AND(D91-TINV(2*$D$8/100,$D$10-1)*E91/SQRT($D$10)&lt;-1,D91+TINV(2*$D$9/100,$D$10-1)*E91/SQRT($D$10)&gt;1),1,0)</f>
        <v>0</v>
      </c>
      <c r="G91" s="16"/>
      <c r="H91" s="16" t="n">
        <f aca="true">$D$12+NORMSINV(RAND())*$D$11</f>
        <v>-0.659742559626165</v>
      </c>
      <c r="I91" s="16" t="n">
        <f aca="true">$D$12+NORMSINV(RAND())*$D$11</f>
        <v>-1.14624804155056</v>
      </c>
      <c r="J91" s="16" t="n">
        <f aca="true">$D$12+NORMSINV(RAND())*$D$11</f>
        <v>0.988946657194152</v>
      </c>
      <c r="K91" s="16" t="n">
        <f aca="true">$D$12+NORMSINV(RAND())*$D$11</f>
        <v>-3.09123533329271</v>
      </c>
      <c r="L91" s="16" t="n">
        <f aca="true">$D$12+NORMSINV(RAND())*$D$11</f>
        <v>2.71226888477597</v>
      </c>
      <c r="M91" s="16" t="n">
        <f aca="true">$D$12+NORMSINV(RAND())*$D$11</f>
        <v>6.71091823706765</v>
      </c>
      <c r="N91" s="16" t="n">
        <f aca="true">$D$12+NORMSINV(RAND())*$D$11</f>
        <v>5.24124654973824</v>
      </c>
      <c r="O91" s="16" t="n">
        <f aca="true">$D$12+NORMSINV(RAND())*$D$11</f>
        <v>14.2493664622015</v>
      </c>
      <c r="P91" s="16" t="n">
        <f aca="true">$D$12+NORMSINV(RAND())*$D$11</f>
        <v>-2.61968520807237</v>
      </c>
      <c r="Q91" s="16" t="n">
        <f aca="true">$D$12+NORMSINV(RAND())*$D$11</f>
        <v>3.27774309350131</v>
      </c>
      <c r="R91" s="16" t="n">
        <f aca="true">$D$12+NORMSINV(RAND())*$D$11</f>
        <v>1.83806890425662</v>
      </c>
      <c r="S91" s="16" t="n">
        <f aca="true">$D$12+NORMSINV(RAND())*$D$11</f>
        <v>-0.564968554685004</v>
      </c>
      <c r="T91" s="16" t="n">
        <f aca="true">$D$12+NORMSINV(RAND())*$D$11</f>
        <v>0.134650523654966</v>
      </c>
      <c r="U91" s="16" t="n">
        <f aca="true">$D$12+NORMSINV(RAND())*$D$11</f>
        <v>-4.14207149844894</v>
      </c>
      <c r="V91" s="16" t="n">
        <f aca="true">$D$12+NORMSINV(RAND())*$D$11</f>
        <v>-8.22619424105895</v>
      </c>
      <c r="W91" s="16" t="n">
        <f aca="true">$D$12+NORMSINV(RAND())*$D$11</f>
        <v>-5.98923049706941</v>
      </c>
      <c r="X91" s="16" t="n">
        <f aca="true">$D$12+NORMSINV(RAND())*$D$11</f>
        <v>-4.83820432932201</v>
      </c>
      <c r="Y91" s="16" t="n">
        <f aca="true">$D$12+NORMSINV(RAND())*$D$11</f>
        <v>1.03575603893781</v>
      </c>
      <c r="Z91" s="16" t="n">
        <f aca="true">$D$12+NORMSINV(RAND())*$D$11</f>
        <v>4.91843280397142</v>
      </c>
      <c r="AA91" s="16" t="n">
        <f aca="true">$D$12+NORMSINV(RAND())*$D$11</f>
        <v>-5.88350984108066</v>
      </c>
      <c r="AB91" s="16" t="n">
        <f aca="true">$D$12+NORMSINV(RAND())*$D$11</f>
        <v>14.6543991786342</v>
      </c>
      <c r="AC91" s="16" t="n">
        <f aca="true">$D$12+NORMSINV(RAND())*$D$11</f>
        <v>1.56134656698132</v>
      </c>
      <c r="AD91" s="16" t="n">
        <f aca="true">$D$12+NORMSINV(RAND())*$D$11</f>
        <v>10.6175602548063</v>
      </c>
      <c r="AE91" s="16" t="n">
        <f aca="true">$D$12+NORMSINV(RAND())*$D$11</f>
        <v>5.77197942019462</v>
      </c>
      <c r="AF91" s="16" t="n">
        <f aca="true">$D$12+NORMSINV(RAND())*$D$11</f>
        <v>2.15703262610533</v>
      </c>
      <c r="AG91" s="16" t="n">
        <f aca="true">$D$12+NORMSINV(RAND())*$D$11</f>
        <v>-4.12083607275152</v>
      </c>
      <c r="AH91" s="16" t="n">
        <f aca="true">$D$12+NORMSINV(RAND())*$D$11</f>
        <v>0.679242644801749</v>
      </c>
      <c r="AI91" s="16" t="n">
        <f aca="true">$D$12+NORMSINV(RAND())*$D$11</f>
        <v>5.1796126323639</v>
      </c>
      <c r="AJ91" s="16" t="n">
        <f aca="true">$D$12+NORMSINV(RAND())*$D$11</f>
        <v>4.06932965935557</v>
      </c>
      <c r="AK91" s="16" t="n">
        <f aca="true">$D$12+NORMSINV(RAND())*$D$11</f>
        <v>6.61454626758192</v>
      </c>
      <c r="AL91" s="16" t="n">
        <f aca="true">$D$12+NORMSINV(RAND())*$D$11</f>
        <v>-11.1211598685104</v>
      </c>
      <c r="AM91" s="16" t="n">
        <f aca="true">$D$12+NORMSINV(RAND())*$D$11</f>
        <v>2.36008614892952</v>
      </c>
      <c r="AN91" s="16" t="n">
        <f aca="true">$D$12+NORMSINV(RAND())*$D$11</f>
        <v>0.340728347981332</v>
      </c>
      <c r="AO91" s="16" t="n">
        <f aca="true">$D$12+NORMSINV(RAND())*$D$11</f>
        <v>9.71365104364164</v>
      </c>
      <c r="AP91" s="16" t="n">
        <f aca="true">$D$12+NORMSINV(RAND())*$D$11</f>
        <v>0.880799466338993</v>
      </c>
      <c r="AQ91" s="16" t="n">
        <f aca="true">$D$12+NORMSINV(RAND())*$D$11</f>
        <v>5.22755654666111</v>
      </c>
      <c r="AR91" s="16" t="n">
        <f aca="true">$D$12+NORMSINV(RAND())*$D$11</f>
        <v>5.6855678013567</v>
      </c>
      <c r="AS91" s="16" t="n">
        <f aca="true">$D$12+NORMSINV(RAND())*$D$11</f>
        <v>-5.88336009140601</v>
      </c>
      <c r="AT91" s="16" t="n">
        <f aca="true">$D$12+NORMSINV(RAND())*$D$11</f>
        <v>1.78458176995115</v>
      </c>
      <c r="AU91" s="16" t="n">
        <f aca="true">$D$12+NORMSINV(RAND())*$D$11</f>
        <v>-0.402029417264649</v>
      </c>
      <c r="AV91" s="16" t="n">
        <f aca="true">$D$12+NORMSINV(RAND())*$D$11</f>
        <v>-1.58761314150714</v>
      </c>
      <c r="AW91" s="16" t="n">
        <f aca="true">$D$12+NORMSINV(RAND())*$D$11</f>
        <v>2.65182536870548</v>
      </c>
      <c r="AX91" s="16" t="n">
        <f aca="true">$D$12+NORMSINV(RAND())*$D$11</f>
        <v>15.5828277668961</v>
      </c>
      <c r="AY91" s="16" t="n">
        <f aca="true">$D$12+NORMSINV(RAND())*$D$11</f>
        <v>5.94047864120474</v>
      </c>
      <c r="AZ91" s="16" t="n">
        <f aca="true">$D$12+NORMSINV(RAND())*$D$11</f>
        <v>3.68091054333413</v>
      </c>
      <c r="BA91" s="16" t="n">
        <f aca="true">$D$12+NORMSINV(RAND())*$D$11</f>
        <v>0.22864960598172</v>
      </c>
      <c r="BB91" s="16" t="n">
        <f aca="true">$D$12+NORMSINV(RAND())*$D$11</f>
        <v>-0.128336491376614</v>
      </c>
      <c r="BC91" s="16" t="n">
        <f aca="true">$D$12+NORMSINV(RAND())*$D$11</f>
        <v>-6.54710873323862</v>
      </c>
      <c r="BD91" s="16" t="n">
        <f aca="true">$D$12+NORMSINV(RAND())*$D$11</f>
        <v>-0.143386650918572</v>
      </c>
      <c r="BE91" s="16" t="n">
        <f aca="true">$D$12+NORMSINV(RAND())*$D$11</f>
        <v>-15.8780224645017</v>
      </c>
      <c r="BF91" s="16" t="n">
        <f aca="true">$D$12+NORMSINV(RAND())*$D$11</f>
        <v>0.749550669825473</v>
      </c>
      <c r="BG91" s="16" t="n">
        <f aca="true">$D$12+NORMSINV(RAND())*$D$11</f>
        <v>-6.35683505161498</v>
      </c>
      <c r="BH91" s="16" t="n">
        <f aca="true">$D$12+NORMSINV(RAND())*$D$11</f>
        <v>0.722979252259173</v>
      </c>
      <c r="BI91" s="16" t="n">
        <f aca="true">$D$12+NORMSINV(RAND())*$D$11</f>
        <v>9.62741799285093</v>
      </c>
      <c r="BJ91" s="16" t="n">
        <f aca="true">$D$12+NORMSINV(RAND())*$D$11</f>
        <v>15.6564532634132</v>
      </c>
      <c r="BK91" s="16" t="n">
        <f aca="true">$D$12+NORMSINV(RAND())*$D$11</f>
        <v>1.58880401773039</v>
      </c>
      <c r="BL91" s="16" t="n">
        <f aca="true">$D$12+NORMSINV(RAND())*$D$11</f>
        <v>-1.87725239616623</v>
      </c>
      <c r="BM91" s="16" t="n">
        <f aca="true">$D$12+NORMSINV(RAND())*$D$11</f>
        <v>6.94673581369578</v>
      </c>
      <c r="BN91" s="16" t="n">
        <f aca="true">$D$12+NORMSINV(RAND())*$D$11</f>
        <v>7.48416726836211</v>
      </c>
      <c r="BO91" s="16" t="n">
        <f aca="true">$D$12+NORMSINV(RAND())*$D$11</f>
        <v>8.80216808028764</v>
      </c>
      <c r="BP91" s="16" t="n">
        <f aca="true">$D$12+NORMSINV(RAND())*$D$11</f>
        <v>10.0450876115869</v>
      </c>
      <c r="BQ91" s="16" t="n">
        <f aca="true">$D$12+NORMSINV(RAND())*$D$11</f>
        <v>-5.48676485360657</v>
      </c>
      <c r="BR91" s="16" t="n">
        <f aca="true">$D$12+NORMSINV(RAND())*$D$11</f>
        <v>-0.14340021699593</v>
      </c>
      <c r="BS91" s="16" t="n">
        <f aca="true">$D$12+NORMSINV(RAND())*$D$11</f>
        <v>0.311379263019871</v>
      </c>
      <c r="BT91" s="16" t="n">
        <f aca="true">$D$12+NORMSINV(RAND())*$D$11</f>
        <v>-3.73091317806239</v>
      </c>
      <c r="BU91" s="16" t="n">
        <f aca="true">$D$12+NORMSINV(RAND())*$D$11</f>
        <v>1.04472079613182</v>
      </c>
      <c r="BV91" s="16" t="n">
        <f aca="true">$D$12+NORMSINV(RAND())*$D$11</f>
        <v>-0.0953572873150117</v>
      </c>
      <c r="BW91" s="16" t="n">
        <f aca="true">$D$12+NORMSINV(RAND())*$D$11</f>
        <v>-2.01206544919996</v>
      </c>
      <c r="BX91" s="16" t="n">
        <f aca="true">$D$12+NORMSINV(RAND())*$D$11</f>
        <v>1.38831856129941</v>
      </c>
      <c r="BY91" s="16" t="n">
        <f aca="true">$D$12+NORMSINV(RAND())*$D$11</f>
        <v>-0.662135907781895</v>
      </c>
      <c r="BZ91" s="16" t="n">
        <f aca="true">$D$12+NORMSINV(RAND())*$D$11</f>
        <v>1.13501968449956</v>
      </c>
      <c r="CA91" s="16" t="n">
        <f aca="true">$D$12+NORMSINV(RAND())*$D$11</f>
        <v>3.13313524885826</v>
      </c>
      <c r="CB91" s="16" t="n">
        <f aca="true">$D$12+NORMSINV(RAND())*$D$11</f>
        <v>3.32337051204656</v>
      </c>
      <c r="CC91" s="16" t="n">
        <f aca="true">$D$12+NORMSINV(RAND())*$D$11</f>
        <v>-2.11375974201311</v>
      </c>
      <c r="CD91" s="16" t="n">
        <f aca="true">$D$12+NORMSINV(RAND())*$D$11</f>
        <v>0.66674813887123</v>
      </c>
      <c r="CE91" s="16" t="n">
        <f aca="true">$D$12+NORMSINV(RAND())*$D$11</f>
        <v>-1.5362042795706</v>
      </c>
      <c r="CF91" s="16" t="n">
        <f aca="true">$D$12+NORMSINV(RAND())*$D$11</f>
        <v>0.0578675286015711</v>
      </c>
      <c r="CG91" s="16" t="n">
        <f aca="true">$D$12+NORMSINV(RAND())*$D$11</f>
        <v>3.13814671039204</v>
      </c>
      <c r="CH91" s="16" t="n">
        <f aca="true">$D$12+NORMSINV(RAND())*$D$11</f>
        <v>6.58436547941317</v>
      </c>
      <c r="CI91" s="16" t="n">
        <f aca="true">$D$12+NORMSINV(RAND())*$D$11</f>
        <v>-5.19757843824743</v>
      </c>
    </row>
    <row r="92" customFormat="false" ht="15" hidden="false" customHeight="false" outlineLevel="0" collapsed="false">
      <c r="D92" s="16" t="n">
        <f aca="false">AVERAGE(H92:CI92)</f>
        <v>0.306260126974359</v>
      </c>
      <c r="E92" s="16" t="n">
        <f aca="false">STDEV(H92:CI92)</f>
        <v>6.01993318711271</v>
      </c>
      <c r="F92" s="20" t="n">
        <f aca="false">IF(AND(D92-TINV(2*$D$8/100,$D$10-1)*E92/SQRT($D$10)&lt;-1,D92+TINV(2*$D$9/100,$D$10-1)*E92/SQRT($D$10)&gt;1),1,0)</f>
        <v>0</v>
      </c>
      <c r="G92" s="16"/>
      <c r="H92" s="16" t="n">
        <f aca="true">$D$12+NORMSINV(RAND())*$D$11</f>
        <v>-9.90047512343383</v>
      </c>
      <c r="I92" s="16" t="n">
        <f aca="true">$D$12+NORMSINV(RAND())*$D$11</f>
        <v>-0.0131726345927643</v>
      </c>
      <c r="J92" s="16" t="n">
        <f aca="true">$D$12+NORMSINV(RAND())*$D$11</f>
        <v>-9.17060383423486</v>
      </c>
      <c r="K92" s="16" t="n">
        <f aca="true">$D$12+NORMSINV(RAND())*$D$11</f>
        <v>-3.89985166763919</v>
      </c>
      <c r="L92" s="16" t="n">
        <f aca="true">$D$12+NORMSINV(RAND())*$D$11</f>
        <v>4.93854955328924</v>
      </c>
      <c r="M92" s="16" t="n">
        <f aca="true">$D$12+NORMSINV(RAND())*$D$11</f>
        <v>2.84116322248547</v>
      </c>
      <c r="N92" s="16" t="n">
        <f aca="true">$D$12+NORMSINV(RAND())*$D$11</f>
        <v>8.17214643739288</v>
      </c>
      <c r="O92" s="16" t="n">
        <f aca="true">$D$12+NORMSINV(RAND())*$D$11</f>
        <v>4.46482826528388</v>
      </c>
      <c r="P92" s="16" t="n">
        <f aca="true">$D$12+NORMSINV(RAND())*$D$11</f>
        <v>-4.81218355636287</v>
      </c>
      <c r="Q92" s="16" t="n">
        <f aca="true">$D$12+NORMSINV(RAND())*$D$11</f>
        <v>-4.01962103570681</v>
      </c>
      <c r="R92" s="16" t="n">
        <f aca="true">$D$12+NORMSINV(RAND())*$D$11</f>
        <v>8.36774711105871</v>
      </c>
      <c r="S92" s="16" t="n">
        <f aca="true">$D$12+NORMSINV(RAND())*$D$11</f>
        <v>-1.40178492635912</v>
      </c>
      <c r="T92" s="16" t="n">
        <f aca="true">$D$12+NORMSINV(RAND())*$D$11</f>
        <v>5.30622815811817</v>
      </c>
      <c r="U92" s="16" t="n">
        <f aca="true">$D$12+NORMSINV(RAND())*$D$11</f>
        <v>0.726892562117033</v>
      </c>
      <c r="V92" s="16" t="n">
        <f aca="true">$D$12+NORMSINV(RAND())*$D$11</f>
        <v>3.61490196874693</v>
      </c>
      <c r="W92" s="16" t="n">
        <f aca="true">$D$12+NORMSINV(RAND())*$D$11</f>
        <v>-3.59813764842312</v>
      </c>
      <c r="X92" s="16" t="n">
        <f aca="true">$D$12+NORMSINV(RAND())*$D$11</f>
        <v>6.20710195646658</v>
      </c>
      <c r="Y92" s="16" t="n">
        <f aca="true">$D$12+NORMSINV(RAND())*$D$11</f>
        <v>-2.72079666639222</v>
      </c>
      <c r="Z92" s="16" t="n">
        <f aca="true">$D$12+NORMSINV(RAND())*$D$11</f>
        <v>2.34197997382541</v>
      </c>
      <c r="AA92" s="16" t="n">
        <f aca="true">$D$12+NORMSINV(RAND())*$D$11</f>
        <v>-0.93246722917776</v>
      </c>
      <c r="AB92" s="16" t="n">
        <f aca="true">$D$12+NORMSINV(RAND())*$D$11</f>
        <v>-1.79156603002996</v>
      </c>
      <c r="AC92" s="16" t="n">
        <f aca="true">$D$12+NORMSINV(RAND())*$D$11</f>
        <v>4.36596793533118</v>
      </c>
      <c r="AD92" s="16" t="n">
        <f aca="true">$D$12+NORMSINV(RAND())*$D$11</f>
        <v>-3.9601487616871</v>
      </c>
      <c r="AE92" s="16" t="n">
        <f aca="true">$D$12+NORMSINV(RAND())*$D$11</f>
        <v>-3.29541331611027</v>
      </c>
      <c r="AF92" s="16" t="n">
        <f aca="true">$D$12+NORMSINV(RAND())*$D$11</f>
        <v>10.147056600773</v>
      </c>
      <c r="AG92" s="16" t="n">
        <f aca="true">$D$12+NORMSINV(RAND())*$D$11</f>
        <v>0.546103294017328</v>
      </c>
      <c r="AH92" s="16" t="n">
        <f aca="true">$D$12+NORMSINV(RAND())*$D$11</f>
        <v>-4.73023973149314</v>
      </c>
      <c r="AI92" s="16" t="n">
        <f aca="true">$D$12+NORMSINV(RAND())*$D$11</f>
        <v>4.93342658966821</v>
      </c>
      <c r="AJ92" s="16" t="n">
        <f aca="true">$D$12+NORMSINV(RAND())*$D$11</f>
        <v>5.21868453748748</v>
      </c>
      <c r="AK92" s="16" t="n">
        <f aca="true">$D$12+NORMSINV(RAND())*$D$11</f>
        <v>-7.18226515818874</v>
      </c>
      <c r="AL92" s="16" t="n">
        <f aca="true">$D$12+NORMSINV(RAND())*$D$11</f>
        <v>0.30106302711025</v>
      </c>
      <c r="AM92" s="16" t="n">
        <f aca="true">$D$12+NORMSINV(RAND())*$D$11</f>
        <v>-2.02954070500778</v>
      </c>
      <c r="AN92" s="16" t="n">
        <f aca="true">$D$12+NORMSINV(RAND())*$D$11</f>
        <v>5.47799393022967</v>
      </c>
      <c r="AO92" s="16" t="n">
        <f aca="true">$D$12+NORMSINV(RAND())*$D$11</f>
        <v>-9.3416801243</v>
      </c>
      <c r="AP92" s="16" t="n">
        <f aca="true">$D$12+NORMSINV(RAND())*$D$11</f>
        <v>3.96031373197166</v>
      </c>
      <c r="AQ92" s="16" t="n">
        <f aca="true">$D$12+NORMSINV(RAND())*$D$11</f>
        <v>6.04852282834865</v>
      </c>
      <c r="AR92" s="16" t="n">
        <f aca="true">$D$12+NORMSINV(RAND())*$D$11</f>
        <v>1.19731283514351</v>
      </c>
      <c r="AS92" s="16" t="n">
        <f aca="true">$D$12+NORMSINV(RAND())*$D$11</f>
        <v>-1.61851467750802</v>
      </c>
      <c r="AT92" s="16" t="n">
        <f aca="true">$D$12+NORMSINV(RAND())*$D$11</f>
        <v>-3.7610251739928</v>
      </c>
      <c r="AU92" s="16" t="n">
        <f aca="true">$D$12+NORMSINV(RAND())*$D$11</f>
        <v>-5.16499407942663</v>
      </c>
      <c r="AV92" s="16" t="n">
        <f aca="true">$D$12+NORMSINV(RAND())*$D$11</f>
        <v>-6.55913174475839</v>
      </c>
      <c r="AW92" s="16" t="n">
        <f aca="true">$D$12+NORMSINV(RAND())*$D$11</f>
        <v>-3.79373884719216</v>
      </c>
      <c r="AX92" s="16" t="n">
        <f aca="true">$D$12+NORMSINV(RAND())*$D$11</f>
        <v>-3.92897420091764</v>
      </c>
      <c r="AY92" s="16" t="n">
        <f aca="true">$D$12+NORMSINV(RAND())*$D$11</f>
        <v>3.89939321443888</v>
      </c>
      <c r="AZ92" s="16" t="n">
        <f aca="true">$D$12+NORMSINV(RAND())*$D$11</f>
        <v>3.77252113102824</v>
      </c>
      <c r="BA92" s="16" t="n">
        <f aca="true">$D$12+NORMSINV(RAND())*$D$11</f>
        <v>2.79051425820324</v>
      </c>
      <c r="BB92" s="16" t="n">
        <f aca="true">$D$12+NORMSINV(RAND())*$D$11</f>
        <v>0.314189011926809</v>
      </c>
      <c r="BC92" s="16" t="n">
        <f aca="true">$D$12+NORMSINV(RAND())*$D$11</f>
        <v>-6.35431933269844</v>
      </c>
      <c r="BD92" s="16" t="n">
        <f aca="true">$D$12+NORMSINV(RAND())*$D$11</f>
        <v>0.705529762900099</v>
      </c>
      <c r="BE92" s="16" t="n">
        <f aca="true">$D$12+NORMSINV(RAND())*$D$11</f>
        <v>-7.70718521454025</v>
      </c>
      <c r="BF92" s="16" t="n">
        <f aca="true">$D$12+NORMSINV(RAND())*$D$11</f>
        <v>6.01097753122007</v>
      </c>
      <c r="BG92" s="16" t="n">
        <f aca="true">$D$12+NORMSINV(RAND())*$D$11</f>
        <v>-6.62529349242148</v>
      </c>
      <c r="BH92" s="16" t="n">
        <f aca="true">$D$12+NORMSINV(RAND())*$D$11</f>
        <v>-0.910923037987314</v>
      </c>
      <c r="BI92" s="16" t="n">
        <f aca="true">$D$12+NORMSINV(RAND())*$D$11</f>
        <v>-6.08673330347426</v>
      </c>
      <c r="BJ92" s="16" t="n">
        <f aca="true">$D$12+NORMSINV(RAND())*$D$11</f>
        <v>5.97686504313613</v>
      </c>
      <c r="BK92" s="16" t="n">
        <f aca="true">$D$12+NORMSINV(RAND())*$D$11</f>
        <v>-1.38827132917639</v>
      </c>
      <c r="BL92" s="16" t="n">
        <f aca="true">$D$12+NORMSINV(RAND())*$D$11</f>
        <v>8.47635433385948</v>
      </c>
      <c r="BM92" s="16" t="n">
        <f aca="true">$D$12+NORMSINV(RAND())*$D$11</f>
        <v>12.4541447235795</v>
      </c>
      <c r="BN92" s="16" t="n">
        <f aca="true">$D$12+NORMSINV(RAND())*$D$11</f>
        <v>-4.8692509320659</v>
      </c>
      <c r="BO92" s="16" t="n">
        <f aca="true">$D$12+NORMSINV(RAND())*$D$11</f>
        <v>-8.78062899638627</v>
      </c>
      <c r="BP92" s="16" t="n">
        <f aca="true">$D$12+NORMSINV(RAND())*$D$11</f>
        <v>4.52585528029074</v>
      </c>
      <c r="BQ92" s="16" t="n">
        <f aca="true">$D$12+NORMSINV(RAND())*$D$11</f>
        <v>11.1604975437983</v>
      </c>
      <c r="BR92" s="16" t="n">
        <f aca="true">$D$12+NORMSINV(RAND())*$D$11</f>
        <v>-6.9011314885357</v>
      </c>
      <c r="BS92" s="16" t="n">
        <f aca="true">$D$12+NORMSINV(RAND())*$D$11</f>
        <v>4.04644789180876</v>
      </c>
      <c r="BT92" s="16" t="n">
        <f aca="true">$D$12+NORMSINV(RAND())*$D$11</f>
        <v>10.7662120461716</v>
      </c>
      <c r="BU92" s="16" t="n">
        <f aca="true">$D$12+NORMSINV(RAND())*$D$11</f>
        <v>0.453277773856579</v>
      </c>
      <c r="BV92" s="16" t="n">
        <f aca="true">$D$12+NORMSINV(RAND())*$D$11</f>
        <v>7.38400088057532</v>
      </c>
      <c r="BW92" s="16" t="n">
        <f aca="true">$D$12+NORMSINV(RAND())*$D$11</f>
        <v>0.257894859835704</v>
      </c>
      <c r="BX92" s="16" t="n">
        <f aca="true">$D$12+NORMSINV(RAND())*$D$11</f>
        <v>-9.27329031292169</v>
      </c>
      <c r="BY92" s="16" t="n">
        <f aca="true">$D$12+NORMSINV(RAND())*$D$11</f>
        <v>8.1634417861144</v>
      </c>
      <c r="BZ92" s="16" t="n">
        <f aca="true">$D$12+NORMSINV(RAND())*$D$11</f>
        <v>-9.44882152995195</v>
      </c>
      <c r="CA92" s="16" t="n">
        <f aca="true">$D$12+NORMSINV(RAND())*$D$11</f>
        <v>7.34068544895882</v>
      </c>
      <c r="CB92" s="16" t="n">
        <f aca="true">$D$12+NORMSINV(RAND())*$D$11</f>
        <v>9.5822272039149</v>
      </c>
      <c r="CC92" s="16" t="n">
        <f aca="true">$D$12+NORMSINV(RAND())*$D$11</f>
        <v>-13.2674828264942</v>
      </c>
      <c r="CD92" s="16" t="n">
        <f aca="true">$D$12+NORMSINV(RAND())*$D$11</f>
        <v>2.17300644512232</v>
      </c>
      <c r="CE92" s="16" t="n">
        <f aca="true">$D$12+NORMSINV(RAND())*$D$11</f>
        <v>2.1754465987821</v>
      </c>
      <c r="CF92" s="16" t="n">
        <f aca="true">$D$12+NORMSINV(RAND())*$D$11</f>
        <v>7.41534787763464</v>
      </c>
      <c r="CG92" s="16" t="n">
        <f aca="true">$D$12+NORMSINV(RAND())*$D$11</f>
        <v>-8.28466855723517</v>
      </c>
      <c r="CH92" s="16" t="n">
        <f aca="true">$D$12+NORMSINV(RAND())*$D$11</f>
        <v>7.18698170508819</v>
      </c>
      <c r="CI92" s="16" t="n">
        <f aca="true">$D$12+NORMSINV(RAND())*$D$11</f>
        <v>-4.18465948633727</v>
      </c>
    </row>
    <row r="93" customFormat="false" ht="15" hidden="false" customHeight="false" outlineLevel="0" collapsed="false">
      <c r="D93" s="16" t="n">
        <f aca="false">AVERAGE(H93:CI93)</f>
        <v>-0.0615565320733992</v>
      </c>
      <c r="E93" s="16" t="n">
        <f aca="false">STDEV(H93:CI93)</f>
        <v>5.06686252249436</v>
      </c>
      <c r="F93" s="20" t="n">
        <f aca="false">IF(AND(D93-TINV(2*$D$8/100,$D$10-1)*E93/SQRT($D$10)&lt;-1,D93+TINV(2*$D$9/100,$D$10-1)*E93/SQRT($D$10)&gt;1),1,0)</f>
        <v>0</v>
      </c>
      <c r="G93" s="16"/>
      <c r="H93" s="16" t="n">
        <f aca="true">$D$12+NORMSINV(RAND())*$D$11</f>
        <v>-3.83384776219159</v>
      </c>
      <c r="I93" s="16" t="n">
        <f aca="true">$D$12+NORMSINV(RAND())*$D$11</f>
        <v>-7.18507970844988</v>
      </c>
      <c r="J93" s="16" t="n">
        <f aca="true">$D$12+NORMSINV(RAND())*$D$11</f>
        <v>3.09198048967567</v>
      </c>
      <c r="K93" s="16" t="n">
        <f aca="true">$D$12+NORMSINV(RAND())*$D$11</f>
        <v>4.21667694997604</v>
      </c>
      <c r="L93" s="16" t="n">
        <f aca="true">$D$12+NORMSINV(RAND())*$D$11</f>
        <v>-8.49513625176463</v>
      </c>
      <c r="M93" s="16" t="n">
        <f aca="true">$D$12+NORMSINV(RAND())*$D$11</f>
        <v>1.46614335416635</v>
      </c>
      <c r="N93" s="16" t="n">
        <f aca="true">$D$12+NORMSINV(RAND())*$D$11</f>
        <v>0.401992776923878</v>
      </c>
      <c r="O93" s="16" t="n">
        <f aca="true">$D$12+NORMSINV(RAND())*$D$11</f>
        <v>-0.92707684841797</v>
      </c>
      <c r="P93" s="16" t="n">
        <f aca="true">$D$12+NORMSINV(RAND())*$D$11</f>
        <v>-6.89499615155383</v>
      </c>
      <c r="Q93" s="16" t="n">
        <f aca="true">$D$12+NORMSINV(RAND())*$D$11</f>
        <v>3.09540568526804</v>
      </c>
      <c r="R93" s="16" t="n">
        <f aca="true">$D$12+NORMSINV(RAND())*$D$11</f>
        <v>-2.70869879246483</v>
      </c>
      <c r="S93" s="16" t="n">
        <f aca="true">$D$12+NORMSINV(RAND())*$D$11</f>
        <v>-9.31641993509072</v>
      </c>
      <c r="T93" s="16" t="n">
        <f aca="true">$D$12+NORMSINV(RAND())*$D$11</f>
        <v>-1.86249360384465</v>
      </c>
      <c r="U93" s="16" t="n">
        <f aca="true">$D$12+NORMSINV(RAND())*$D$11</f>
        <v>-0.218937220614981</v>
      </c>
      <c r="V93" s="16" t="n">
        <f aca="true">$D$12+NORMSINV(RAND())*$D$11</f>
        <v>-0.750140007476893</v>
      </c>
      <c r="W93" s="16" t="n">
        <f aca="true">$D$12+NORMSINV(RAND())*$D$11</f>
        <v>-3.64879811246576</v>
      </c>
      <c r="X93" s="16" t="n">
        <f aca="true">$D$12+NORMSINV(RAND())*$D$11</f>
        <v>-2.22599463591779</v>
      </c>
      <c r="Y93" s="16" t="n">
        <f aca="true">$D$12+NORMSINV(RAND())*$D$11</f>
        <v>2.67206548318163</v>
      </c>
      <c r="Z93" s="16" t="n">
        <f aca="true">$D$12+NORMSINV(RAND())*$D$11</f>
        <v>-4.22246582348653</v>
      </c>
      <c r="AA93" s="16" t="n">
        <f aca="true">$D$12+NORMSINV(RAND())*$D$11</f>
        <v>1.3231373669088</v>
      </c>
      <c r="AB93" s="16" t="n">
        <f aca="true">$D$12+NORMSINV(RAND())*$D$11</f>
        <v>6.25412470145352</v>
      </c>
      <c r="AC93" s="16" t="n">
        <f aca="true">$D$12+NORMSINV(RAND())*$D$11</f>
        <v>0.210786070424091</v>
      </c>
      <c r="AD93" s="16" t="n">
        <f aca="true">$D$12+NORMSINV(RAND())*$D$11</f>
        <v>1.01839842369334</v>
      </c>
      <c r="AE93" s="16" t="n">
        <f aca="true">$D$12+NORMSINV(RAND())*$D$11</f>
        <v>-14.1151668789848</v>
      </c>
      <c r="AF93" s="16" t="n">
        <f aca="true">$D$12+NORMSINV(RAND())*$D$11</f>
        <v>4.28198740325956</v>
      </c>
      <c r="AG93" s="16" t="n">
        <f aca="true">$D$12+NORMSINV(RAND())*$D$11</f>
        <v>-9.27391014293874</v>
      </c>
      <c r="AH93" s="16" t="n">
        <f aca="true">$D$12+NORMSINV(RAND())*$D$11</f>
        <v>0.399095902505274</v>
      </c>
      <c r="AI93" s="16" t="n">
        <f aca="true">$D$12+NORMSINV(RAND())*$D$11</f>
        <v>0.400619043504605</v>
      </c>
      <c r="AJ93" s="16" t="n">
        <f aca="true">$D$12+NORMSINV(RAND())*$D$11</f>
        <v>-0.988161651258874</v>
      </c>
      <c r="AK93" s="16" t="n">
        <f aca="true">$D$12+NORMSINV(RAND())*$D$11</f>
        <v>-4.35498672891067</v>
      </c>
      <c r="AL93" s="16" t="n">
        <f aca="true">$D$12+NORMSINV(RAND())*$D$11</f>
        <v>-7.62499648400805</v>
      </c>
      <c r="AM93" s="16" t="n">
        <f aca="true">$D$12+NORMSINV(RAND())*$D$11</f>
        <v>0.978949150923234</v>
      </c>
      <c r="AN93" s="16" t="n">
        <f aca="true">$D$12+NORMSINV(RAND())*$D$11</f>
        <v>-1.49955884655542</v>
      </c>
      <c r="AO93" s="16" t="n">
        <f aca="true">$D$12+NORMSINV(RAND())*$D$11</f>
        <v>-1.11780268653403</v>
      </c>
      <c r="AP93" s="16" t="n">
        <f aca="true">$D$12+NORMSINV(RAND())*$D$11</f>
        <v>-4.34178251710747</v>
      </c>
      <c r="AQ93" s="16" t="n">
        <f aca="true">$D$12+NORMSINV(RAND())*$D$11</f>
        <v>1.2155802364938</v>
      </c>
      <c r="AR93" s="16" t="n">
        <f aca="true">$D$12+NORMSINV(RAND())*$D$11</f>
        <v>-3.83929973663207</v>
      </c>
      <c r="AS93" s="16" t="n">
        <f aca="true">$D$12+NORMSINV(RAND())*$D$11</f>
        <v>3.99114336080101</v>
      </c>
      <c r="AT93" s="16" t="n">
        <f aca="true">$D$12+NORMSINV(RAND())*$D$11</f>
        <v>2.5163536491908</v>
      </c>
      <c r="AU93" s="16" t="n">
        <f aca="true">$D$12+NORMSINV(RAND())*$D$11</f>
        <v>-4.73162924951336</v>
      </c>
      <c r="AV93" s="16" t="n">
        <f aca="true">$D$12+NORMSINV(RAND())*$D$11</f>
        <v>6.09527643208668</v>
      </c>
      <c r="AW93" s="16" t="n">
        <f aca="true">$D$12+NORMSINV(RAND())*$D$11</f>
        <v>-0.337668144084446</v>
      </c>
      <c r="AX93" s="16" t="n">
        <f aca="true">$D$12+NORMSINV(RAND())*$D$11</f>
        <v>3.478473901991</v>
      </c>
      <c r="AY93" s="16" t="n">
        <f aca="true">$D$12+NORMSINV(RAND())*$D$11</f>
        <v>8.75960208848196</v>
      </c>
      <c r="AZ93" s="16" t="n">
        <f aca="true">$D$12+NORMSINV(RAND())*$D$11</f>
        <v>-4.14959511479423</v>
      </c>
      <c r="BA93" s="16" t="n">
        <f aca="true">$D$12+NORMSINV(RAND())*$D$11</f>
        <v>4.92835591565679</v>
      </c>
      <c r="BB93" s="16" t="n">
        <f aca="true">$D$12+NORMSINV(RAND())*$D$11</f>
        <v>-3.8162441060533</v>
      </c>
      <c r="BC93" s="16" t="n">
        <f aca="true">$D$12+NORMSINV(RAND())*$D$11</f>
        <v>4.46932165599594</v>
      </c>
      <c r="BD93" s="16" t="n">
        <f aca="true">$D$12+NORMSINV(RAND())*$D$11</f>
        <v>4.21935484609438</v>
      </c>
      <c r="BE93" s="16" t="n">
        <f aca="true">$D$12+NORMSINV(RAND())*$D$11</f>
        <v>-6.12565531043024</v>
      </c>
      <c r="BF93" s="16" t="n">
        <f aca="true">$D$12+NORMSINV(RAND())*$D$11</f>
        <v>3.28730675349902</v>
      </c>
      <c r="BG93" s="16" t="n">
        <f aca="true">$D$12+NORMSINV(RAND())*$D$11</f>
        <v>-7.65824996788599</v>
      </c>
      <c r="BH93" s="16" t="n">
        <f aca="true">$D$12+NORMSINV(RAND())*$D$11</f>
        <v>-4.36799277361463</v>
      </c>
      <c r="BI93" s="16" t="n">
        <f aca="true">$D$12+NORMSINV(RAND())*$D$11</f>
        <v>3.16260695521836</v>
      </c>
      <c r="BJ93" s="16" t="n">
        <f aca="true">$D$12+NORMSINV(RAND())*$D$11</f>
        <v>2.03181434705768</v>
      </c>
      <c r="BK93" s="16" t="n">
        <f aca="true">$D$12+NORMSINV(RAND())*$D$11</f>
        <v>9.85328098855422</v>
      </c>
      <c r="BL93" s="16" t="n">
        <f aca="true">$D$12+NORMSINV(RAND())*$D$11</f>
        <v>8.12398497121567</v>
      </c>
      <c r="BM93" s="16" t="n">
        <f aca="true">$D$12+NORMSINV(RAND())*$D$11</f>
        <v>7.17859728921608</v>
      </c>
      <c r="BN93" s="16" t="n">
        <f aca="true">$D$12+NORMSINV(RAND())*$D$11</f>
        <v>-1.81575245102082</v>
      </c>
      <c r="BO93" s="16" t="n">
        <f aca="true">$D$12+NORMSINV(RAND())*$D$11</f>
        <v>-3.03113573340179</v>
      </c>
      <c r="BP93" s="16" t="n">
        <f aca="true">$D$12+NORMSINV(RAND())*$D$11</f>
        <v>4.40296205195238</v>
      </c>
      <c r="BQ93" s="16" t="n">
        <f aca="true">$D$12+NORMSINV(RAND())*$D$11</f>
        <v>-0.531293843729184</v>
      </c>
      <c r="BR93" s="16" t="n">
        <f aca="true">$D$12+NORMSINV(RAND())*$D$11</f>
        <v>7.27858107157677</v>
      </c>
      <c r="BS93" s="16" t="n">
        <f aca="true">$D$12+NORMSINV(RAND())*$D$11</f>
        <v>7.67453246771751</v>
      </c>
      <c r="BT93" s="16" t="n">
        <f aca="true">$D$12+NORMSINV(RAND())*$D$11</f>
        <v>0.53511655931705</v>
      </c>
      <c r="BU93" s="16" t="n">
        <f aca="true">$D$12+NORMSINV(RAND())*$D$11</f>
        <v>3.49276931387364</v>
      </c>
      <c r="BV93" s="16" t="n">
        <f aca="true">$D$12+NORMSINV(RAND())*$D$11</f>
        <v>-6.50682259984457</v>
      </c>
      <c r="BW93" s="16" t="n">
        <f aca="true">$D$12+NORMSINV(RAND())*$D$11</f>
        <v>3.26976107063537</v>
      </c>
      <c r="BX93" s="16" t="n">
        <f aca="true">$D$12+NORMSINV(RAND())*$D$11</f>
        <v>-2.66582156835397</v>
      </c>
      <c r="BY93" s="16" t="n">
        <f aca="true">$D$12+NORMSINV(RAND())*$D$11</f>
        <v>0.708785365637396</v>
      </c>
      <c r="BZ93" s="16" t="n">
        <f aca="true">$D$12+NORMSINV(RAND())*$D$11</f>
        <v>-3.99741914188648</v>
      </c>
      <c r="CA93" s="16" t="n">
        <f aca="true">$D$12+NORMSINV(RAND())*$D$11</f>
        <v>2.13556825679392</v>
      </c>
      <c r="CB93" s="16" t="n">
        <f aca="true">$D$12+NORMSINV(RAND())*$D$11</f>
        <v>-5.64882656661018</v>
      </c>
      <c r="CC93" s="16" t="n">
        <f aca="true">$D$12+NORMSINV(RAND())*$D$11</f>
        <v>-2.15521887821719</v>
      </c>
      <c r="CD93" s="16" t="n">
        <f aca="true">$D$12+NORMSINV(RAND())*$D$11</f>
        <v>11.540046257938</v>
      </c>
      <c r="CE93" s="16" t="n">
        <f aca="true">$D$12+NORMSINV(RAND())*$D$11</f>
        <v>10.8844027684619</v>
      </c>
      <c r="CF93" s="16" t="n">
        <f aca="true">$D$12+NORMSINV(RAND())*$D$11</f>
        <v>-5.84883099205255</v>
      </c>
      <c r="CG93" s="16" t="n">
        <f aca="true">$D$12+NORMSINV(RAND())*$D$11</f>
        <v>-0.977257269714183</v>
      </c>
      <c r="CH93" s="16" t="n">
        <f aca="true">$D$12+NORMSINV(RAND())*$D$11</f>
        <v>4.11311628798933</v>
      </c>
      <c r="CI93" s="16" t="n">
        <f aca="true">$D$12+NORMSINV(RAND())*$D$11</f>
        <v>-0.271415993305284</v>
      </c>
    </row>
    <row r="94" customFormat="false" ht="15" hidden="false" customHeight="false" outlineLevel="0" collapsed="false">
      <c r="D94" s="16" t="n">
        <f aca="false">AVERAGE(H94:CI94)</f>
        <v>-0.0726218631719105</v>
      </c>
      <c r="E94" s="16" t="n">
        <f aca="false">STDEV(H94:CI94)</f>
        <v>5.19390817325583</v>
      </c>
      <c r="F94" s="20" t="n">
        <f aca="false">IF(AND(D94-TINV(2*$D$8/100,$D$10-1)*E94/SQRT($D$10)&lt;-1,D94+TINV(2*$D$9/100,$D$10-1)*E94/SQRT($D$10)&gt;1),1,0)</f>
        <v>0</v>
      </c>
      <c r="G94" s="16"/>
      <c r="H94" s="16" t="n">
        <f aca="true">$D$12+NORMSINV(RAND())*$D$11</f>
        <v>-11.7710808630816</v>
      </c>
      <c r="I94" s="16" t="n">
        <f aca="true">$D$12+NORMSINV(RAND())*$D$11</f>
        <v>-2.15449987751339</v>
      </c>
      <c r="J94" s="16" t="n">
        <f aca="true">$D$12+NORMSINV(RAND())*$D$11</f>
        <v>-5.66211671504192</v>
      </c>
      <c r="K94" s="16" t="n">
        <f aca="true">$D$12+NORMSINV(RAND())*$D$11</f>
        <v>4.02130577860392</v>
      </c>
      <c r="L94" s="16" t="n">
        <f aca="true">$D$12+NORMSINV(RAND())*$D$11</f>
        <v>10.0894851165565</v>
      </c>
      <c r="M94" s="16" t="n">
        <f aca="true">$D$12+NORMSINV(RAND())*$D$11</f>
        <v>0.990246939634118</v>
      </c>
      <c r="N94" s="16" t="n">
        <f aca="true">$D$12+NORMSINV(RAND())*$D$11</f>
        <v>-4.26526868133509</v>
      </c>
      <c r="O94" s="16" t="n">
        <f aca="true">$D$12+NORMSINV(RAND())*$D$11</f>
        <v>-4.98354604843044</v>
      </c>
      <c r="P94" s="16" t="n">
        <f aca="true">$D$12+NORMSINV(RAND())*$D$11</f>
        <v>-0.399777699120272</v>
      </c>
      <c r="Q94" s="16" t="n">
        <f aca="true">$D$12+NORMSINV(RAND())*$D$11</f>
        <v>-11.9944627591405</v>
      </c>
      <c r="R94" s="16" t="n">
        <f aca="true">$D$12+NORMSINV(RAND())*$D$11</f>
        <v>-0.638234292246145</v>
      </c>
      <c r="S94" s="16" t="n">
        <f aca="true">$D$12+NORMSINV(RAND())*$D$11</f>
        <v>-4.26536734532753</v>
      </c>
      <c r="T94" s="16" t="n">
        <f aca="true">$D$12+NORMSINV(RAND())*$D$11</f>
        <v>3.07262306659521</v>
      </c>
      <c r="U94" s="16" t="n">
        <f aca="true">$D$12+NORMSINV(RAND())*$D$11</f>
        <v>2.26071512371576</v>
      </c>
      <c r="V94" s="16" t="n">
        <f aca="true">$D$12+NORMSINV(RAND())*$D$11</f>
        <v>1.18085993539409</v>
      </c>
      <c r="W94" s="16" t="n">
        <f aca="true">$D$12+NORMSINV(RAND())*$D$11</f>
        <v>8.82464137132161</v>
      </c>
      <c r="X94" s="16" t="n">
        <f aca="true">$D$12+NORMSINV(RAND())*$D$11</f>
        <v>-8.17855292775747</v>
      </c>
      <c r="Y94" s="16" t="n">
        <f aca="true">$D$12+NORMSINV(RAND())*$D$11</f>
        <v>1.96050291956954</v>
      </c>
      <c r="Z94" s="16" t="n">
        <f aca="true">$D$12+NORMSINV(RAND())*$D$11</f>
        <v>-1.51270787641401</v>
      </c>
      <c r="AA94" s="16" t="n">
        <f aca="true">$D$12+NORMSINV(RAND())*$D$11</f>
        <v>4.99619715016679</v>
      </c>
      <c r="AB94" s="16" t="n">
        <f aca="true">$D$12+NORMSINV(RAND())*$D$11</f>
        <v>5.99598720634851</v>
      </c>
      <c r="AC94" s="16" t="n">
        <f aca="true">$D$12+NORMSINV(RAND())*$D$11</f>
        <v>4.81544731466721</v>
      </c>
      <c r="AD94" s="16" t="n">
        <f aca="true">$D$12+NORMSINV(RAND())*$D$11</f>
        <v>1.65487143910358</v>
      </c>
      <c r="AE94" s="16" t="n">
        <f aca="true">$D$12+NORMSINV(RAND())*$D$11</f>
        <v>-7.66268613834257</v>
      </c>
      <c r="AF94" s="16" t="n">
        <f aca="true">$D$12+NORMSINV(RAND())*$D$11</f>
        <v>1.61656221669669</v>
      </c>
      <c r="AG94" s="16" t="n">
        <f aca="true">$D$12+NORMSINV(RAND())*$D$11</f>
        <v>8.24258372945702</v>
      </c>
      <c r="AH94" s="16" t="n">
        <f aca="true">$D$12+NORMSINV(RAND())*$D$11</f>
        <v>-1.6970551854653</v>
      </c>
      <c r="AI94" s="16" t="n">
        <f aca="true">$D$12+NORMSINV(RAND())*$D$11</f>
        <v>6.90606688211051</v>
      </c>
      <c r="AJ94" s="16" t="n">
        <f aca="true">$D$12+NORMSINV(RAND())*$D$11</f>
        <v>10.8317645611502</v>
      </c>
      <c r="AK94" s="16" t="n">
        <f aca="true">$D$12+NORMSINV(RAND())*$D$11</f>
        <v>-0.138392411399721</v>
      </c>
      <c r="AL94" s="16" t="n">
        <f aca="true">$D$12+NORMSINV(RAND())*$D$11</f>
        <v>-0.00209901608766137</v>
      </c>
      <c r="AM94" s="16" t="n">
        <f aca="true">$D$12+NORMSINV(RAND())*$D$11</f>
        <v>-5.47790120685908</v>
      </c>
      <c r="AN94" s="16" t="n">
        <f aca="true">$D$12+NORMSINV(RAND())*$D$11</f>
        <v>4.94311104370561</v>
      </c>
      <c r="AO94" s="16" t="n">
        <f aca="true">$D$12+NORMSINV(RAND())*$D$11</f>
        <v>0.210985624491058</v>
      </c>
      <c r="AP94" s="16" t="n">
        <f aca="true">$D$12+NORMSINV(RAND())*$D$11</f>
        <v>-0.196383021772074</v>
      </c>
      <c r="AQ94" s="16" t="n">
        <f aca="true">$D$12+NORMSINV(RAND())*$D$11</f>
        <v>-1.33686932647653</v>
      </c>
      <c r="AR94" s="16" t="n">
        <f aca="true">$D$12+NORMSINV(RAND())*$D$11</f>
        <v>-2.33970499694046</v>
      </c>
      <c r="AS94" s="16" t="n">
        <f aca="true">$D$12+NORMSINV(RAND())*$D$11</f>
        <v>6.70688232857614</v>
      </c>
      <c r="AT94" s="16" t="n">
        <f aca="true">$D$12+NORMSINV(RAND())*$D$11</f>
        <v>1.80994402304753</v>
      </c>
      <c r="AU94" s="16" t="n">
        <f aca="true">$D$12+NORMSINV(RAND())*$D$11</f>
        <v>1.67621314842286</v>
      </c>
      <c r="AV94" s="16" t="n">
        <f aca="true">$D$12+NORMSINV(RAND())*$D$11</f>
        <v>-0.400226264567247</v>
      </c>
      <c r="AW94" s="16" t="n">
        <f aca="true">$D$12+NORMSINV(RAND())*$D$11</f>
        <v>9.60733126472422</v>
      </c>
      <c r="AX94" s="16" t="n">
        <f aca="true">$D$12+NORMSINV(RAND())*$D$11</f>
        <v>-8.12817113451886</v>
      </c>
      <c r="AY94" s="16" t="n">
        <f aca="true">$D$12+NORMSINV(RAND())*$D$11</f>
        <v>4.14703480101854</v>
      </c>
      <c r="AZ94" s="16" t="n">
        <f aca="true">$D$12+NORMSINV(RAND())*$D$11</f>
        <v>1.61671135302626</v>
      </c>
      <c r="BA94" s="16" t="n">
        <f aca="true">$D$12+NORMSINV(RAND())*$D$11</f>
        <v>-7.40561561410377</v>
      </c>
      <c r="BB94" s="16" t="n">
        <f aca="true">$D$12+NORMSINV(RAND())*$D$11</f>
        <v>-10.050240263687</v>
      </c>
      <c r="BC94" s="16" t="n">
        <f aca="true">$D$12+NORMSINV(RAND())*$D$11</f>
        <v>0.0300037296464306</v>
      </c>
      <c r="BD94" s="16" t="n">
        <f aca="true">$D$12+NORMSINV(RAND())*$D$11</f>
        <v>7.12577712035035</v>
      </c>
      <c r="BE94" s="16" t="n">
        <f aca="true">$D$12+NORMSINV(RAND())*$D$11</f>
        <v>1.61085164512423</v>
      </c>
      <c r="BF94" s="16" t="n">
        <f aca="true">$D$12+NORMSINV(RAND())*$D$11</f>
        <v>-7.02939718647457</v>
      </c>
      <c r="BG94" s="16" t="n">
        <f aca="true">$D$12+NORMSINV(RAND())*$D$11</f>
        <v>0.0284243740668196</v>
      </c>
      <c r="BH94" s="16" t="n">
        <f aca="true">$D$12+NORMSINV(RAND())*$D$11</f>
        <v>4.10658292893556</v>
      </c>
      <c r="BI94" s="16" t="n">
        <f aca="true">$D$12+NORMSINV(RAND())*$D$11</f>
        <v>4.03035608054717</v>
      </c>
      <c r="BJ94" s="16" t="n">
        <f aca="true">$D$12+NORMSINV(RAND())*$D$11</f>
        <v>8.76776188139861</v>
      </c>
      <c r="BK94" s="16" t="n">
        <f aca="true">$D$12+NORMSINV(RAND())*$D$11</f>
        <v>-6.47730435014633</v>
      </c>
      <c r="BL94" s="16" t="n">
        <f aca="true">$D$12+NORMSINV(RAND())*$D$11</f>
        <v>-2.4033902047671</v>
      </c>
      <c r="BM94" s="16" t="n">
        <f aca="true">$D$12+NORMSINV(RAND())*$D$11</f>
        <v>-5.26398214834929</v>
      </c>
      <c r="BN94" s="16" t="n">
        <f aca="true">$D$12+NORMSINV(RAND())*$D$11</f>
        <v>-3.1495526348639</v>
      </c>
      <c r="BO94" s="16" t="n">
        <f aca="true">$D$12+NORMSINV(RAND())*$D$11</f>
        <v>-4.98217344412032</v>
      </c>
      <c r="BP94" s="16" t="n">
        <f aca="true">$D$12+NORMSINV(RAND())*$D$11</f>
        <v>-11.2414760264801</v>
      </c>
      <c r="BQ94" s="16" t="n">
        <f aca="true">$D$12+NORMSINV(RAND())*$D$11</f>
        <v>-2.00478367562443</v>
      </c>
      <c r="BR94" s="16" t="n">
        <f aca="true">$D$12+NORMSINV(RAND())*$D$11</f>
        <v>-2.92354458065224</v>
      </c>
      <c r="BS94" s="16" t="n">
        <f aca="true">$D$12+NORMSINV(RAND())*$D$11</f>
        <v>1.28245683120657</v>
      </c>
      <c r="BT94" s="16" t="n">
        <f aca="true">$D$12+NORMSINV(RAND())*$D$11</f>
        <v>-1.76057219343679</v>
      </c>
      <c r="BU94" s="16" t="n">
        <f aca="true">$D$12+NORMSINV(RAND())*$D$11</f>
        <v>-3.50282891821051</v>
      </c>
      <c r="BV94" s="16" t="n">
        <f aca="true">$D$12+NORMSINV(RAND())*$D$11</f>
        <v>1.49937734336129</v>
      </c>
      <c r="BW94" s="16" t="n">
        <f aca="true">$D$12+NORMSINV(RAND())*$D$11</f>
        <v>1.70198091060429</v>
      </c>
      <c r="BX94" s="16" t="n">
        <f aca="true">$D$12+NORMSINV(RAND())*$D$11</f>
        <v>-1.80170089860685</v>
      </c>
      <c r="BY94" s="16" t="n">
        <f aca="true">$D$12+NORMSINV(RAND())*$D$11</f>
        <v>-8.18289701744555</v>
      </c>
      <c r="BZ94" s="16" t="n">
        <f aca="true">$D$12+NORMSINV(RAND())*$D$11</f>
        <v>1.79392299723876</v>
      </c>
      <c r="CA94" s="16" t="n">
        <f aca="true">$D$12+NORMSINV(RAND())*$D$11</f>
        <v>2.70796646453703</v>
      </c>
      <c r="CB94" s="16" t="n">
        <f aca="true">$D$12+NORMSINV(RAND())*$D$11</f>
        <v>2.06225972283929</v>
      </c>
      <c r="CC94" s="16" t="n">
        <f aca="true">$D$12+NORMSINV(RAND())*$D$11</f>
        <v>1.06585770523249</v>
      </c>
      <c r="CD94" s="16" t="n">
        <f aca="true">$D$12+NORMSINV(RAND())*$D$11</f>
        <v>-1.92155088119245</v>
      </c>
      <c r="CE94" s="16" t="n">
        <f aca="true">$D$12+NORMSINV(RAND())*$D$11</f>
        <v>6.5322873425326</v>
      </c>
      <c r="CF94" s="16" t="n">
        <f aca="true">$D$12+NORMSINV(RAND())*$D$11</f>
        <v>3.9042210410985</v>
      </c>
      <c r="CG94" s="16" t="n">
        <f aca="true">$D$12+NORMSINV(RAND())*$D$11</f>
        <v>1.14933464982422</v>
      </c>
      <c r="CH94" s="16" t="n">
        <f aca="true">$D$12+NORMSINV(RAND())*$D$11</f>
        <v>0.54058288316305</v>
      </c>
      <c r="CI94" s="16" t="n">
        <f aca="true">$D$12+NORMSINV(RAND())*$D$11</f>
        <v>-0.62171521756451</v>
      </c>
    </row>
    <row r="95" customFormat="false" ht="15" hidden="false" customHeight="false" outlineLevel="0" collapsed="false">
      <c r="D95" s="16" t="n">
        <f aca="false">AVERAGE(H95:CI95)</f>
        <v>-0.258100587833149</v>
      </c>
      <c r="E95" s="16" t="n">
        <f aca="false">STDEV(H95:CI95)</f>
        <v>5.7258814205914</v>
      </c>
      <c r="F95" s="20" t="n">
        <f aca="false">IF(AND(D95-TINV(2*$D$8/100,$D$10-1)*E95/SQRT($D$10)&lt;-1,D95+TINV(2*$D$9/100,$D$10-1)*E95/SQRT($D$10)&gt;1),1,0)</f>
        <v>0</v>
      </c>
      <c r="G95" s="16"/>
      <c r="H95" s="16" t="n">
        <f aca="true">$D$12+NORMSINV(RAND())*$D$11</f>
        <v>-0.521531543944919</v>
      </c>
      <c r="I95" s="16" t="n">
        <f aca="true">$D$12+NORMSINV(RAND())*$D$11</f>
        <v>1.7483446271981</v>
      </c>
      <c r="J95" s="16" t="n">
        <f aca="true">$D$12+NORMSINV(RAND())*$D$11</f>
        <v>8.63419772656412</v>
      </c>
      <c r="K95" s="16" t="n">
        <f aca="true">$D$12+NORMSINV(RAND())*$D$11</f>
        <v>-2.1471484607652</v>
      </c>
      <c r="L95" s="16" t="n">
        <f aca="true">$D$12+NORMSINV(RAND())*$D$11</f>
        <v>-6.53086156339361</v>
      </c>
      <c r="M95" s="16" t="n">
        <f aca="true">$D$12+NORMSINV(RAND())*$D$11</f>
        <v>-6.54220226971831</v>
      </c>
      <c r="N95" s="16" t="n">
        <f aca="true">$D$12+NORMSINV(RAND())*$D$11</f>
        <v>-1.93333712194681</v>
      </c>
      <c r="O95" s="16" t="n">
        <f aca="true">$D$12+NORMSINV(RAND())*$D$11</f>
        <v>-8.42299891496097</v>
      </c>
      <c r="P95" s="16" t="n">
        <f aca="true">$D$12+NORMSINV(RAND())*$D$11</f>
        <v>9.63155963116822</v>
      </c>
      <c r="Q95" s="16" t="n">
        <f aca="true">$D$12+NORMSINV(RAND())*$D$11</f>
        <v>5.25521687491565</v>
      </c>
      <c r="R95" s="16" t="n">
        <f aca="true">$D$12+NORMSINV(RAND())*$D$11</f>
        <v>2.3894322927976</v>
      </c>
      <c r="S95" s="16" t="n">
        <f aca="true">$D$12+NORMSINV(RAND())*$D$11</f>
        <v>0.838264955635562</v>
      </c>
      <c r="T95" s="16" t="n">
        <f aca="true">$D$12+NORMSINV(RAND())*$D$11</f>
        <v>5.95859105447244</v>
      </c>
      <c r="U95" s="16" t="n">
        <f aca="true">$D$12+NORMSINV(RAND())*$D$11</f>
        <v>7.77081919875446</v>
      </c>
      <c r="V95" s="16" t="n">
        <f aca="true">$D$12+NORMSINV(RAND())*$D$11</f>
        <v>2.87400641675051</v>
      </c>
      <c r="W95" s="16" t="n">
        <f aca="true">$D$12+NORMSINV(RAND())*$D$11</f>
        <v>1.58649558653551</v>
      </c>
      <c r="X95" s="16" t="n">
        <f aca="true">$D$12+NORMSINV(RAND())*$D$11</f>
        <v>-9.0278272751824</v>
      </c>
      <c r="Y95" s="16" t="n">
        <f aca="true">$D$12+NORMSINV(RAND())*$D$11</f>
        <v>-5.05700198248172</v>
      </c>
      <c r="Z95" s="16" t="n">
        <f aca="true">$D$12+NORMSINV(RAND())*$D$11</f>
        <v>-11.9419109213153</v>
      </c>
      <c r="AA95" s="16" t="n">
        <f aca="true">$D$12+NORMSINV(RAND())*$D$11</f>
        <v>3.38537510641595</v>
      </c>
      <c r="AB95" s="16" t="n">
        <f aca="true">$D$12+NORMSINV(RAND())*$D$11</f>
        <v>-10.8041979744747</v>
      </c>
      <c r="AC95" s="16" t="n">
        <f aca="true">$D$12+NORMSINV(RAND())*$D$11</f>
        <v>2.12437818945923</v>
      </c>
      <c r="AD95" s="16" t="n">
        <f aca="true">$D$12+NORMSINV(RAND())*$D$11</f>
        <v>-4.05143417954887</v>
      </c>
      <c r="AE95" s="16" t="n">
        <f aca="true">$D$12+NORMSINV(RAND())*$D$11</f>
        <v>-9.24714987978032</v>
      </c>
      <c r="AF95" s="16" t="n">
        <f aca="true">$D$12+NORMSINV(RAND())*$D$11</f>
        <v>1.41723450283445</v>
      </c>
      <c r="AG95" s="16" t="n">
        <f aca="true">$D$12+NORMSINV(RAND())*$D$11</f>
        <v>-7.48451470257989</v>
      </c>
      <c r="AH95" s="16" t="n">
        <f aca="true">$D$12+NORMSINV(RAND())*$D$11</f>
        <v>5.42680087288088</v>
      </c>
      <c r="AI95" s="16" t="n">
        <f aca="true">$D$12+NORMSINV(RAND())*$D$11</f>
        <v>0.718261317751879</v>
      </c>
      <c r="AJ95" s="16" t="n">
        <f aca="true">$D$12+NORMSINV(RAND())*$D$11</f>
        <v>7.61774256071689</v>
      </c>
      <c r="AK95" s="16" t="n">
        <f aca="true">$D$12+NORMSINV(RAND())*$D$11</f>
        <v>1.98146418848771</v>
      </c>
      <c r="AL95" s="16" t="n">
        <f aca="true">$D$12+NORMSINV(RAND())*$D$11</f>
        <v>-1.37277582422163</v>
      </c>
      <c r="AM95" s="16" t="n">
        <f aca="true">$D$12+NORMSINV(RAND())*$D$11</f>
        <v>3.87724326409829</v>
      </c>
      <c r="AN95" s="16" t="n">
        <f aca="true">$D$12+NORMSINV(RAND())*$D$11</f>
        <v>2.91316844398042</v>
      </c>
      <c r="AO95" s="16" t="n">
        <f aca="true">$D$12+NORMSINV(RAND())*$D$11</f>
        <v>2.90255410452667</v>
      </c>
      <c r="AP95" s="16" t="n">
        <f aca="true">$D$12+NORMSINV(RAND())*$D$11</f>
        <v>-5.75693188316921</v>
      </c>
      <c r="AQ95" s="16" t="n">
        <f aca="true">$D$12+NORMSINV(RAND())*$D$11</f>
        <v>3.86447125700707</v>
      </c>
      <c r="AR95" s="16" t="n">
        <f aca="true">$D$12+NORMSINV(RAND())*$D$11</f>
        <v>1.8565567301033</v>
      </c>
      <c r="AS95" s="16" t="n">
        <f aca="true">$D$12+NORMSINV(RAND())*$D$11</f>
        <v>-2.91178007620848</v>
      </c>
      <c r="AT95" s="16" t="n">
        <f aca="true">$D$12+NORMSINV(RAND())*$D$11</f>
        <v>-4.39617638161502</v>
      </c>
      <c r="AU95" s="16" t="n">
        <f aca="true">$D$12+NORMSINV(RAND())*$D$11</f>
        <v>-5.82946353076293</v>
      </c>
      <c r="AV95" s="16" t="n">
        <f aca="true">$D$12+NORMSINV(RAND())*$D$11</f>
        <v>1.28414721764186</v>
      </c>
      <c r="AW95" s="16" t="n">
        <f aca="true">$D$12+NORMSINV(RAND())*$D$11</f>
        <v>8.95794910115235</v>
      </c>
      <c r="AX95" s="16" t="n">
        <f aca="true">$D$12+NORMSINV(RAND())*$D$11</f>
        <v>1.7305946929578</v>
      </c>
      <c r="AY95" s="16" t="n">
        <f aca="true">$D$12+NORMSINV(RAND())*$D$11</f>
        <v>0.0223511954554141</v>
      </c>
      <c r="AZ95" s="16" t="n">
        <f aca="true">$D$12+NORMSINV(RAND())*$D$11</f>
        <v>-9.51078725899637</v>
      </c>
      <c r="BA95" s="16" t="n">
        <f aca="true">$D$12+NORMSINV(RAND())*$D$11</f>
        <v>-6.20123980289081</v>
      </c>
      <c r="BB95" s="16" t="n">
        <f aca="true">$D$12+NORMSINV(RAND())*$D$11</f>
        <v>8.90310321340108</v>
      </c>
      <c r="BC95" s="16" t="n">
        <f aca="true">$D$12+NORMSINV(RAND())*$D$11</f>
        <v>1.65326011434473</v>
      </c>
      <c r="BD95" s="16" t="n">
        <f aca="true">$D$12+NORMSINV(RAND())*$D$11</f>
        <v>-4.59241194673207</v>
      </c>
      <c r="BE95" s="16" t="n">
        <f aca="true">$D$12+NORMSINV(RAND())*$D$11</f>
        <v>-4.99201563111643</v>
      </c>
      <c r="BF95" s="16" t="n">
        <f aca="true">$D$12+NORMSINV(RAND())*$D$11</f>
        <v>0.912436853073641</v>
      </c>
      <c r="BG95" s="16" t="n">
        <f aca="true">$D$12+NORMSINV(RAND())*$D$11</f>
        <v>-12.2628018902804</v>
      </c>
      <c r="BH95" s="16" t="n">
        <f aca="true">$D$12+NORMSINV(RAND())*$D$11</f>
        <v>1.46352427509668</v>
      </c>
      <c r="BI95" s="16" t="n">
        <f aca="true">$D$12+NORMSINV(RAND())*$D$11</f>
        <v>10.3426624541261</v>
      </c>
      <c r="BJ95" s="16" t="n">
        <f aca="true">$D$12+NORMSINV(RAND())*$D$11</f>
        <v>-5.45354890663106</v>
      </c>
      <c r="BK95" s="16" t="n">
        <f aca="true">$D$12+NORMSINV(RAND())*$D$11</f>
        <v>0.0998365494841109</v>
      </c>
      <c r="BL95" s="16" t="n">
        <f aca="true">$D$12+NORMSINV(RAND())*$D$11</f>
        <v>-0.480136909117356</v>
      </c>
      <c r="BM95" s="16" t="n">
        <f aca="true">$D$12+NORMSINV(RAND())*$D$11</f>
        <v>-3.62478902444457</v>
      </c>
      <c r="BN95" s="16" t="n">
        <f aca="true">$D$12+NORMSINV(RAND())*$D$11</f>
        <v>-4.02846588555767</v>
      </c>
      <c r="BO95" s="16" t="n">
        <f aca="true">$D$12+NORMSINV(RAND())*$D$11</f>
        <v>-5.07175955631151</v>
      </c>
      <c r="BP95" s="16" t="n">
        <f aca="true">$D$12+NORMSINV(RAND())*$D$11</f>
        <v>-1.60021033590094</v>
      </c>
      <c r="BQ95" s="16" t="n">
        <f aca="true">$D$12+NORMSINV(RAND())*$D$11</f>
        <v>1.71252567144205</v>
      </c>
      <c r="BR95" s="16" t="n">
        <f aca="true">$D$12+NORMSINV(RAND())*$D$11</f>
        <v>-0.612581976438366</v>
      </c>
      <c r="BS95" s="16" t="n">
        <f aca="true">$D$12+NORMSINV(RAND())*$D$11</f>
        <v>1.69582118721479</v>
      </c>
      <c r="BT95" s="16" t="n">
        <f aca="true">$D$12+NORMSINV(RAND())*$D$11</f>
        <v>-4.88532463785432</v>
      </c>
      <c r="BU95" s="16" t="n">
        <f aca="true">$D$12+NORMSINV(RAND())*$D$11</f>
        <v>5.66317769857379</v>
      </c>
      <c r="BV95" s="16" t="n">
        <f aca="true">$D$12+NORMSINV(RAND())*$D$11</f>
        <v>3.80392948244374</v>
      </c>
      <c r="BW95" s="16" t="n">
        <f aca="true">$D$12+NORMSINV(RAND())*$D$11</f>
        <v>-2.76531853583242</v>
      </c>
      <c r="BX95" s="16" t="n">
        <f aca="true">$D$12+NORMSINV(RAND())*$D$11</f>
        <v>4.70017244407596</v>
      </c>
      <c r="BY95" s="16" t="n">
        <f aca="true">$D$12+NORMSINV(RAND())*$D$11</f>
        <v>8.5504138686389</v>
      </c>
      <c r="BZ95" s="16" t="n">
        <f aca="true">$D$12+NORMSINV(RAND())*$D$11</f>
        <v>-5.62723988087633</v>
      </c>
      <c r="CA95" s="16" t="n">
        <f aca="true">$D$12+NORMSINV(RAND())*$D$11</f>
        <v>-6.74930489752603</v>
      </c>
      <c r="CB95" s="16" t="n">
        <f aca="true">$D$12+NORMSINV(RAND())*$D$11</f>
        <v>-3.04883975173877</v>
      </c>
      <c r="CC95" s="16" t="n">
        <f aca="true">$D$12+NORMSINV(RAND())*$D$11</f>
        <v>2.66707099609088</v>
      </c>
      <c r="CD95" s="16" t="n">
        <f aca="true">$D$12+NORMSINV(RAND())*$D$11</f>
        <v>-10.0019973024487</v>
      </c>
      <c r="CE95" s="16" t="n">
        <f aca="true">$D$12+NORMSINV(RAND())*$D$11</f>
        <v>2.68497062914925</v>
      </c>
      <c r="CF95" s="16" t="n">
        <f aca="true">$D$12+NORMSINV(RAND())*$D$11</f>
        <v>2.40848279482387</v>
      </c>
      <c r="CG95" s="16" t="n">
        <f aca="true">$D$12+NORMSINV(RAND())*$D$11</f>
        <v>-0.0516649031807338</v>
      </c>
      <c r="CH95" s="16" t="n">
        <f aca="true">$D$12+NORMSINV(RAND())*$D$11</f>
        <v>5.72008936456077</v>
      </c>
      <c r="CI95" s="16" t="n">
        <f aca="true">$D$12+NORMSINV(RAND())*$D$11</f>
        <v>15.1429377864906</v>
      </c>
    </row>
    <row r="96" customFormat="false" ht="15" hidden="false" customHeight="false" outlineLevel="0" collapsed="false">
      <c r="D96" s="16" t="n">
        <f aca="false">AVERAGE(H96:CI96)</f>
        <v>-0.0724995405974679</v>
      </c>
      <c r="E96" s="16" t="n">
        <f aca="false">STDEV(H96:CI96)</f>
        <v>5.58494413969079</v>
      </c>
      <c r="F96" s="20" t="n">
        <f aca="false">IF(AND(D96-TINV(2*$D$8/100,$D$10-1)*E96/SQRT($D$10)&lt;-1,D96+TINV(2*$D$9/100,$D$10-1)*E96/SQRT($D$10)&gt;1),1,0)</f>
        <v>0</v>
      </c>
      <c r="G96" s="16"/>
      <c r="H96" s="16" t="n">
        <f aca="true">$D$12+NORMSINV(RAND())*$D$11</f>
        <v>5.05222894193111</v>
      </c>
      <c r="I96" s="16" t="n">
        <f aca="true">$D$12+NORMSINV(RAND())*$D$11</f>
        <v>-6.05161574591075</v>
      </c>
      <c r="J96" s="16" t="n">
        <f aca="true">$D$12+NORMSINV(RAND())*$D$11</f>
        <v>0.632530743175024</v>
      </c>
      <c r="K96" s="16" t="n">
        <f aca="true">$D$12+NORMSINV(RAND())*$D$11</f>
        <v>0.492862589441434</v>
      </c>
      <c r="L96" s="16" t="n">
        <f aca="true">$D$12+NORMSINV(RAND())*$D$11</f>
        <v>-7.11993669415826</v>
      </c>
      <c r="M96" s="16" t="n">
        <f aca="true">$D$12+NORMSINV(RAND())*$D$11</f>
        <v>-4.50101416597417</v>
      </c>
      <c r="N96" s="16" t="n">
        <f aca="true">$D$12+NORMSINV(RAND())*$D$11</f>
        <v>10.5362404002205</v>
      </c>
      <c r="O96" s="16" t="n">
        <f aca="true">$D$12+NORMSINV(RAND())*$D$11</f>
        <v>0.367461098072841</v>
      </c>
      <c r="P96" s="16" t="n">
        <f aca="true">$D$12+NORMSINV(RAND())*$D$11</f>
        <v>-0.627018808043464</v>
      </c>
      <c r="Q96" s="16" t="n">
        <f aca="true">$D$12+NORMSINV(RAND())*$D$11</f>
        <v>-9.76082216722211</v>
      </c>
      <c r="R96" s="16" t="n">
        <f aca="true">$D$12+NORMSINV(RAND())*$D$11</f>
        <v>-2.54736589747767</v>
      </c>
      <c r="S96" s="16" t="n">
        <f aca="true">$D$12+NORMSINV(RAND())*$D$11</f>
        <v>10.7160415482866</v>
      </c>
      <c r="T96" s="16" t="n">
        <f aca="true">$D$12+NORMSINV(RAND())*$D$11</f>
        <v>-3.89089603198723</v>
      </c>
      <c r="U96" s="16" t="n">
        <f aca="true">$D$12+NORMSINV(RAND())*$D$11</f>
        <v>5.04906063759551</v>
      </c>
      <c r="V96" s="16" t="n">
        <f aca="true">$D$12+NORMSINV(RAND())*$D$11</f>
        <v>-3.49635393305584</v>
      </c>
      <c r="W96" s="16" t="n">
        <f aca="true">$D$12+NORMSINV(RAND())*$D$11</f>
        <v>-5.07460305580176</v>
      </c>
      <c r="X96" s="16" t="n">
        <f aca="true">$D$12+NORMSINV(RAND())*$D$11</f>
        <v>-3.07825856272101</v>
      </c>
      <c r="Y96" s="16" t="n">
        <f aca="true">$D$12+NORMSINV(RAND())*$D$11</f>
        <v>8.99580828068127</v>
      </c>
      <c r="Z96" s="16" t="n">
        <f aca="true">$D$12+NORMSINV(RAND())*$D$11</f>
        <v>-6.554850281412</v>
      </c>
      <c r="AA96" s="16" t="n">
        <f aca="true">$D$12+NORMSINV(RAND())*$D$11</f>
        <v>5.965211680135</v>
      </c>
      <c r="AB96" s="16" t="n">
        <f aca="true">$D$12+NORMSINV(RAND())*$D$11</f>
        <v>-0.344885968896153</v>
      </c>
      <c r="AC96" s="16" t="n">
        <f aca="true">$D$12+NORMSINV(RAND())*$D$11</f>
        <v>3.38541825855143</v>
      </c>
      <c r="AD96" s="16" t="n">
        <f aca="true">$D$12+NORMSINV(RAND())*$D$11</f>
        <v>-6.15838799561473</v>
      </c>
      <c r="AE96" s="16" t="n">
        <f aca="true">$D$12+NORMSINV(RAND())*$D$11</f>
        <v>8.24195165454326</v>
      </c>
      <c r="AF96" s="16" t="n">
        <f aca="true">$D$12+NORMSINV(RAND())*$D$11</f>
        <v>-10.5284273414493</v>
      </c>
      <c r="AG96" s="16" t="n">
        <f aca="true">$D$12+NORMSINV(RAND())*$D$11</f>
        <v>0.264391638684616</v>
      </c>
      <c r="AH96" s="16" t="n">
        <f aca="true">$D$12+NORMSINV(RAND())*$D$11</f>
        <v>11.4175539674175</v>
      </c>
      <c r="AI96" s="16" t="n">
        <f aca="true">$D$12+NORMSINV(RAND())*$D$11</f>
        <v>1.32315122721694</v>
      </c>
      <c r="AJ96" s="16" t="n">
        <f aca="true">$D$12+NORMSINV(RAND())*$D$11</f>
        <v>3.91377436151449</v>
      </c>
      <c r="AK96" s="16" t="n">
        <f aca="true">$D$12+NORMSINV(RAND())*$D$11</f>
        <v>-2.21121431761239</v>
      </c>
      <c r="AL96" s="16" t="n">
        <f aca="true">$D$12+NORMSINV(RAND())*$D$11</f>
        <v>-6.0896294044578</v>
      </c>
      <c r="AM96" s="16" t="n">
        <f aca="true">$D$12+NORMSINV(RAND())*$D$11</f>
        <v>-0.428456688645167</v>
      </c>
      <c r="AN96" s="16" t="n">
        <f aca="true">$D$12+NORMSINV(RAND())*$D$11</f>
        <v>-4.57511068227249</v>
      </c>
      <c r="AO96" s="16" t="n">
        <f aca="true">$D$12+NORMSINV(RAND())*$D$11</f>
        <v>-7.35989261093172</v>
      </c>
      <c r="AP96" s="16" t="n">
        <f aca="true">$D$12+NORMSINV(RAND())*$D$11</f>
        <v>6.62508146001624</v>
      </c>
      <c r="AQ96" s="16" t="n">
        <f aca="true">$D$12+NORMSINV(RAND())*$D$11</f>
        <v>7.71461465579843</v>
      </c>
      <c r="AR96" s="16" t="n">
        <f aca="true">$D$12+NORMSINV(RAND())*$D$11</f>
        <v>2.71286187421314</v>
      </c>
      <c r="AS96" s="16" t="n">
        <f aca="true">$D$12+NORMSINV(RAND())*$D$11</f>
        <v>2.62396104411187</v>
      </c>
      <c r="AT96" s="16" t="n">
        <f aca="true">$D$12+NORMSINV(RAND())*$D$11</f>
        <v>-4.99026316738597</v>
      </c>
      <c r="AU96" s="16" t="n">
        <f aca="true">$D$12+NORMSINV(RAND())*$D$11</f>
        <v>-1.00343223536662</v>
      </c>
      <c r="AV96" s="16" t="n">
        <f aca="true">$D$12+NORMSINV(RAND())*$D$11</f>
        <v>8.90454217751728</v>
      </c>
      <c r="AW96" s="16" t="n">
        <f aca="true">$D$12+NORMSINV(RAND())*$D$11</f>
        <v>-0.997535976559793</v>
      </c>
      <c r="AX96" s="16" t="n">
        <f aca="true">$D$12+NORMSINV(RAND())*$D$11</f>
        <v>2.53676721234584</v>
      </c>
      <c r="AY96" s="16" t="n">
        <f aca="true">$D$12+NORMSINV(RAND())*$D$11</f>
        <v>-1.56823367941628</v>
      </c>
      <c r="AZ96" s="16" t="n">
        <f aca="true">$D$12+NORMSINV(RAND())*$D$11</f>
        <v>5.16739458737905</v>
      </c>
      <c r="BA96" s="16" t="n">
        <f aca="true">$D$12+NORMSINV(RAND())*$D$11</f>
        <v>-4.83844688211684</v>
      </c>
      <c r="BB96" s="16" t="n">
        <f aca="true">$D$12+NORMSINV(RAND())*$D$11</f>
        <v>-8.90257690009018</v>
      </c>
      <c r="BC96" s="16" t="n">
        <f aca="true">$D$12+NORMSINV(RAND())*$D$11</f>
        <v>-0.851604420832656</v>
      </c>
      <c r="BD96" s="16" t="n">
        <f aca="true">$D$12+NORMSINV(RAND())*$D$11</f>
        <v>0.202154379261746</v>
      </c>
      <c r="BE96" s="16" t="n">
        <f aca="true">$D$12+NORMSINV(RAND())*$D$11</f>
        <v>7.25467853138542</v>
      </c>
      <c r="BF96" s="16" t="n">
        <f aca="true">$D$12+NORMSINV(RAND())*$D$11</f>
        <v>10.4102550577727</v>
      </c>
      <c r="BG96" s="16" t="n">
        <f aca="true">$D$12+NORMSINV(RAND())*$D$11</f>
        <v>2.8376462779864</v>
      </c>
      <c r="BH96" s="16" t="n">
        <f aca="true">$D$12+NORMSINV(RAND())*$D$11</f>
        <v>-10.1059204589344</v>
      </c>
      <c r="BI96" s="16" t="n">
        <f aca="true">$D$12+NORMSINV(RAND())*$D$11</f>
        <v>5.69280334213235</v>
      </c>
      <c r="BJ96" s="16" t="n">
        <f aca="true">$D$12+NORMSINV(RAND())*$D$11</f>
        <v>-3.30922043133379</v>
      </c>
      <c r="BK96" s="16" t="n">
        <f aca="true">$D$12+NORMSINV(RAND())*$D$11</f>
        <v>6.30985488476949</v>
      </c>
      <c r="BL96" s="16" t="n">
        <f aca="true">$D$12+NORMSINV(RAND())*$D$11</f>
        <v>2.08720687775559</v>
      </c>
      <c r="BM96" s="16" t="n">
        <f aca="true">$D$12+NORMSINV(RAND())*$D$11</f>
        <v>-5.7654362705204</v>
      </c>
      <c r="BN96" s="16" t="n">
        <f aca="true">$D$12+NORMSINV(RAND())*$D$11</f>
        <v>-5.24919698736113</v>
      </c>
      <c r="BO96" s="16" t="n">
        <f aca="true">$D$12+NORMSINV(RAND())*$D$11</f>
        <v>-5.08199796462705</v>
      </c>
      <c r="BP96" s="16" t="n">
        <f aca="true">$D$12+NORMSINV(RAND())*$D$11</f>
        <v>-3.54424463472733</v>
      </c>
      <c r="BQ96" s="16" t="n">
        <f aca="true">$D$12+NORMSINV(RAND())*$D$11</f>
        <v>3.10533499849596</v>
      </c>
      <c r="BR96" s="16" t="n">
        <f aca="true">$D$12+NORMSINV(RAND())*$D$11</f>
        <v>-1.86835016534188</v>
      </c>
      <c r="BS96" s="16" t="n">
        <f aca="true">$D$12+NORMSINV(RAND())*$D$11</f>
        <v>-4.56554770322986</v>
      </c>
      <c r="BT96" s="16" t="n">
        <f aca="true">$D$12+NORMSINV(RAND())*$D$11</f>
        <v>1.3181063969638</v>
      </c>
      <c r="BU96" s="16" t="n">
        <f aca="true">$D$12+NORMSINV(RAND())*$D$11</f>
        <v>-5.21719276561062</v>
      </c>
      <c r="BV96" s="16" t="n">
        <f aca="true">$D$12+NORMSINV(RAND())*$D$11</f>
        <v>0.056063254708688</v>
      </c>
      <c r="BW96" s="16" t="n">
        <f aca="true">$D$12+NORMSINV(RAND())*$D$11</f>
        <v>-0.271508796754761</v>
      </c>
      <c r="BX96" s="16" t="n">
        <f aca="true">$D$12+NORMSINV(RAND())*$D$11</f>
        <v>-1.9150545270058</v>
      </c>
      <c r="BY96" s="16" t="n">
        <f aca="true">$D$12+NORMSINV(RAND())*$D$11</f>
        <v>5.87306295052225</v>
      </c>
      <c r="BZ96" s="16" t="n">
        <f aca="true">$D$12+NORMSINV(RAND())*$D$11</f>
        <v>-0.532151684758715</v>
      </c>
      <c r="CA96" s="16" t="n">
        <f aca="true">$D$12+NORMSINV(RAND())*$D$11</f>
        <v>-13.1112770015355</v>
      </c>
      <c r="CB96" s="16" t="n">
        <f aca="true">$D$12+NORMSINV(RAND())*$D$11</f>
        <v>3.09202496444286</v>
      </c>
      <c r="CC96" s="16" t="n">
        <f aca="true">$D$12+NORMSINV(RAND())*$D$11</f>
        <v>-0.998751274202889</v>
      </c>
      <c r="CD96" s="16" t="n">
        <f aca="true">$D$12+NORMSINV(RAND())*$D$11</f>
        <v>-7.89881025109575</v>
      </c>
      <c r="CE96" s="16" t="n">
        <f aca="true">$D$12+NORMSINV(RAND())*$D$11</f>
        <v>2.25191011752509</v>
      </c>
      <c r="CF96" s="16" t="n">
        <f aca="true">$D$12+NORMSINV(RAND())*$D$11</f>
        <v>6.93235378521523</v>
      </c>
      <c r="CG96" s="16" t="n">
        <f aca="true">$D$12+NORMSINV(RAND())*$D$11</f>
        <v>-1.48349457078843</v>
      </c>
      <c r="CH96" s="16" t="n">
        <f aca="true">$D$12+NORMSINV(RAND())*$D$11</f>
        <v>3.15660035505807</v>
      </c>
      <c r="CI96" s="16" t="n">
        <f aca="true">$D$12+NORMSINV(RAND())*$D$11</f>
        <v>5.45005964259838</v>
      </c>
    </row>
    <row r="97" customFormat="false" ht="15" hidden="false" customHeight="false" outlineLevel="0" collapsed="false">
      <c r="D97" s="16" t="n">
        <f aca="false">AVERAGE(H97:CI97)</f>
        <v>0.289028008077456</v>
      </c>
      <c r="E97" s="16" t="n">
        <f aca="false">STDEV(H97:CI97)</f>
        <v>5.75680546226378</v>
      </c>
      <c r="F97" s="20" t="n">
        <f aca="false">IF(AND(D97-TINV(2*$D$8/100,$D$10-1)*E97/SQRT($D$10)&lt;-1,D97+TINV(2*$D$9/100,$D$10-1)*E97/SQRT($D$10)&gt;1),1,0)</f>
        <v>0</v>
      </c>
      <c r="G97" s="16"/>
      <c r="H97" s="16" t="n">
        <f aca="true">$D$12+NORMSINV(RAND())*$D$11</f>
        <v>-1.47721973900573</v>
      </c>
      <c r="I97" s="16" t="n">
        <f aca="true">$D$12+NORMSINV(RAND())*$D$11</f>
        <v>2.37817684123563</v>
      </c>
      <c r="J97" s="16" t="n">
        <f aca="true">$D$12+NORMSINV(RAND())*$D$11</f>
        <v>-4.62708475245866</v>
      </c>
      <c r="K97" s="16" t="n">
        <f aca="true">$D$12+NORMSINV(RAND())*$D$11</f>
        <v>16.0802710659518</v>
      </c>
      <c r="L97" s="16" t="n">
        <f aca="true">$D$12+NORMSINV(RAND())*$D$11</f>
        <v>-9.78294299257226</v>
      </c>
      <c r="M97" s="16" t="n">
        <f aca="true">$D$12+NORMSINV(RAND())*$D$11</f>
        <v>0.148654990634643</v>
      </c>
      <c r="N97" s="16" t="n">
        <f aca="true">$D$12+NORMSINV(RAND())*$D$11</f>
        <v>-8.2764628794246</v>
      </c>
      <c r="O97" s="16" t="n">
        <f aca="true">$D$12+NORMSINV(RAND())*$D$11</f>
        <v>-4.72269344964611</v>
      </c>
      <c r="P97" s="16" t="n">
        <f aca="true">$D$12+NORMSINV(RAND())*$D$11</f>
        <v>2.96414792381284</v>
      </c>
      <c r="Q97" s="16" t="n">
        <f aca="true">$D$12+NORMSINV(RAND())*$D$11</f>
        <v>2.22604580229987</v>
      </c>
      <c r="R97" s="16" t="n">
        <f aca="true">$D$12+NORMSINV(RAND())*$D$11</f>
        <v>0.963294671548919</v>
      </c>
      <c r="S97" s="16" t="n">
        <f aca="true">$D$12+NORMSINV(RAND())*$D$11</f>
        <v>-8.823484711687</v>
      </c>
      <c r="T97" s="16" t="n">
        <f aca="true">$D$12+NORMSINV(RAND())*$D$11</f>
        <v>5.718515193048</v>
      </c>
      <c r="U97" s="16" t="n">
        <f aca="true">$D$12+NORMSINV(RAND())*$D$11</f>
        <v>-1.7646152193823</v>
      </c>
      <c r="V97" s="16" t="n">
        <f aca="true">$D$12+NORMSINV(RAND())*$D$11</f>
        <v>9.41989972760002</v>
      </c>
      <c r="W97" s="16" t="n">
        <f aca="true">$D$12+NORMSINV(RAND())*$D$11</f>
        <v>-2.65322890648065</v>
      </c>
      <c r="X97" s="16" t="n">
        <f aca="true">$D$12+NORMSINV(RAND())*$D$11</f>
        <v>1.2036279330195</v>
      </c>
      <c r="Y97" s="16" t="n">
        <f aca="true">$D$12+NORMSINV(RAND())*$D$11</f>
        <v>4.88409275340526</v>
      </c>
      <c r="Z97" s="16" t="n">
        <f aca="true">$D$12+NORMSINV(RAND())*$D$11</f>
        <v>1.52656261880575</v>
      </c>
      <c r="AA97" s="16" t="n">
        <f aca="true">$D$12+NORMSINV(RAND())*$D$11</f>
        <v>-0.493656181479263</v>
      </c>
      <c r="AB97" s="16" t="n">
        <f aca="true">$D$12+NORMSINV(RAND())*$D$11</f>
        <v>-18.4013365504521</v>
      </c>
      <c r="AC97" s="16" t="n">
        <f aca="true">$D$12+NORMSINV(RAND())*$D$11</f>
        <v>4.1814320655038</v>
      </c>
      <c r="AD97" s="16" t="n">
        <f aca="true">$D$12+NORMSINV(RAND())*$D$11</f>
        <v>-7.26106466155026</v>
      </c>
      <c r="AE97" s="16" t="n">
        <f aca="true">$D$12+NORMSINV(RAND())*$D$11</f>
        <v>6.85187286748842</v>
      </c>
      <c r="AF97" s="16" t="n">
        <f aca="true">$D$12+NORMSINV(RAND())*$D$11</f>
        <v>-2.20864021626002</v>
      </c>
      <c r="AG97" s="16" t="n">
        <f aca="true">$D$12+NORMSINV(RAND())*$D$11</f>
        <v>-7.89835472285742</v>
      </c>
      <c r="AH97" s="16" t="n">
        <f aca="true">$D$12+NORMSINV(RAND())*$D$11</f>
        <v>1.87514713472254</v>
      </c>
      <c r="AI97" s="16" t="n">
        <f aca="true">$D$12+NORMSINV(RAND())*$D$11</f>
        <v>2.0153456539855</v>
      </c>
      <c r="AJ97" s="16" t="n">
        <f aca="true">$D$12+NORMSINV(RAND())*$D$11</f>
        <v>-3.42847414215884</v>
      </c>
      <c r="AK97" s="16" t="n">
        <f aca="true">$D$12+NORMSINV(RAND())*$D$11</f>
        <v>-7.57670338752422</v>
      </c>
      <c r="AL97" s="16" t="n">
        <f aca="true">$D$12+NORMSINV(RAND())*$D$11</f>
        <v>-3.8776741806057</v>
      </c>
      <c r="AM97" s="16" t="n">
        <f aca="true">$D$12+NORMSINV(RAND())*$D$11</f>
        <v>-1.04197491603517</v>
      </c>
      <c r="AN97" s="16" t="n">
        <f aca="true">$D$12+NORMSINV(RAND())*$D$11</f>
        <v>-10.1676184971843</v>
      </c>
      <c r="AO97" s="16" t="n">
        <f aca="true">$D$12+NORMSINV(RAND())*$D$11</f>
        <v>-4.58865077940318</v>
      </c>
      <c r="AP97" s="16" t="n">
        <f aca="true">$D$12+NORMSINV(RAND())*$D$11</f>
        <v>-1.64890876249744</v>
      </c>
      <c r="AQ97" s="16" t="n">
        <f aca="true">$D$12+NORMSINV(RAND())*$D$11</f>
        <v>-0.765112602108538</v>
      </c>
      <c r="AR97" s="16" t="n">
        <f aca="true">$D$12+NORMSINV(RAND())*$D$11</f>
        <v>0.666811937677368</v>
      </c>
      <c r="AS97" s="16" t="n">
        <f aca="true">$D$12+NORMSINV(RAND())*$D$11</f>
        <v>-2.71870331169363</v>
      </c>
      <c r="AT97" s="16" t="n">
        <f aca="true">$D$12+NORMSINV(RAND())*$D$11</f>
        <v>-4.44061825414366</v>
      </c>
      <c r="AU97" s="16" t="n">
        <f aca="true">$D$12+NORMSINV(RAND())*$D$11</f>
        <v>3.53682296507139</v>
      </c>
      <c r="AV97" s="16" t="n">
        <f aca="true">$D$12+NORMSINV(RAND())*$D$11</f>
        <v>-6.11685415074056</v>
      </c>
      <c r="AW97" s="16" t="n">
        <f aca="true">$D$12+NORMSINV(RAND())*$D$11</f>
        <v>3.19976189083714</v>
      </c>
      <c r="AX97" s="16" t="n">
        <f aca="true">$D$12+NORMSINV(RAND())*$D$11</f>
        <v>-1.92860306505491</v>
      </c>
      <c r="AY97" s="16" t="n">
        <f aca="true">$D$12+NORMSINV(RAND())*$D$11</f>
        <v>2.72513421620381</v>
      </c>
      <c r="AZ97" s="16" t="n">
        <f aca="true">$D$12+NORMSINV(RAND())*$D$11</f>
        <v>2.24008313321825</v>
      </c>
      <c r="BA97" s="16" t="n">
        <f aca="true">$D$12+NORMSINV(RAND())*$D$11</f>
        <v>9.67532641225165</v>
      </c>
      <c r="BB97" s="16" t="n">
        <f aca="true">$D$12+NORMSINV(RAND())*$D$11</f>
        <v>-3.81357194301362</v>
      </c>
      <c r="BC97" s="16" t="n">
        <f aca="true">$D$12+NORMSINV(RAND())*$D$11</f>
        <v>0.583926452012227</v>
      </c>
      <c r="BD97" s="16" t="n">
        <f aca="true">$D$12+NORMSINV(RAND())*$D$11</f>
        <v>6.63933049127778</v>
      </c>
      <c r="BE97" s="16" t="n">
        <f aca="true">$D$12+NORMSINV(RAND())*$D$11</f>
        <v>-0.776230232928269</v>
      </c>
      <c r="BF97" s="16" t="n">
        <f aca="true">$D$12+NORMSINV(RAND())*$D$11</f>
        <v>5.69036193083078</v>
      </c>
      <c r="BG97" s="16" t="n">
        <f aca="true">$D$12+NORMSINV(RAND())*$D$11</f>
        <v>-0.873207011543431</v>
      </c>
      <c r="BH97" s="16" t="n">
        <f aca="true">$D$12+NORMSINV(RAND())*$D$11</f>
        <v>-6.27943789467707</v>
      </c>
      <c r="BI97" s="16" t="n">
        <f aca="true">$D$12+NORMSINV(RAND())*$D$11</f>
        <v>-5.15549810417009</v>
      </c>
      <c r="BJ97" s="16" t="n">
        <f aca="true">$D$12+NORMSINV(RAND())*$D$11</f>
        <v>4.54022089112952</v>
      </c>
      <c r="BK97" s="16" t="n">
        <f aca="true">$D$12+NORMSINV(RAND())*$D$11</f>
        <v>11.664682734054</v>
      </c>
      <c r="BL97" s="16" t="n">
        <f aca="true">$D$12+NORMSINV(RAND())*$D$11</f>
        <v>-5.11326682043412</v>
      </c>
      <c r="BM97" s="16" t="n">
        <f aca="true">$D$12+NORMSINV(RAND())*$D$11</f>
        <v>-3.67305036058275</v>
      </c>
      <c r="BN97" s="16" t="n">
        <f aca="true">$D$12+NORMSINV(RAND())*$D$11</f>
        <v>4.05241502056778</v>
      </c>
      <c r="BO97" s="16" t="n">
        <f aca="true">$D$12+NORMSINV(RAND())*$D$11</f>
        <v>1.16869875157326</v>
      </c>
      <c r="BP97" s="16" t="n">
        <f aca="true">$D$12+NORMSINV(RAND())*$D$11</f>
        <v>-1.73528936824531</v>
      </c>
      <c r="BQ97" s="16" t="n">
        <f aca="true">$D$12+NORMSINV(RAND())*$D$11</f>
        <v>0.0510614447320131</v>
      </c>
      <c r="BR97" s="16" t="n">
        <f aca="true">$D$12+NORMSINV(RAND())*$D$11</f>
        <v>-2.19248563740193</v>
      </c>
      <c r="BS97" s="16" t="n">
        <f aca="true">$D$12+NORMSINV(RAND())*$D$11</f>
        <v>4.34401032756486</v>
      </c>
      <c r="BT97" s="16" t="n">
        <f aca="true">$D$12+NORMSINV(RAND())*$D$11</f>
        <v>0.907790417508386</v>
      </c>
      <c r="BU97" s="16" t="n">
        <f aca="true">$D$12+NORMSINV(RAND())*$D$11</f>
        <v>5.44858590412675</v>
      </c>
      <c r="BV97" s="16" t="n">
        <f aca="true">$D$12+NORMSINV(RAND())*$D$11</f>
        <v>0.385030060402218</v>
      </c>
      <c r="BW97" s="16" t="n">
        <f aca="true">$D$12+NORMSINV(RAND())*$D$11</f>
        <v>-6.41472274469461</v>
      </c>
      <c r="BX97" s="16" t="n">
        <f aca="true">$D$12+NORMSINV(RAND())*$D$11</f>
        <v>0.492304839871282</v>
      </c>
      <c r="BY97" s="16" t="n">
        <f aca="true">$D$12+NORMSINV(RAND())*$D$11</f>
        <v>2.065274134989</v>
      </c>
      <c r="BZ97" s="16" t="n">
        <f aca="true">$D$12+NORMSINV(RAND())*$D$11</f>
        <v>5.97692485382666</v>
      </c>
      <c r="CA97" s="16" t="n">
        <f aca="true">$D$12+NORMSINV(RAND())*$D$11</f>
        <v>0.142129376969705</v>
      </c>
      <c r="CB97" s="16" t="n">
        <f aca="true">$D$12+NORMSINV(RAND())*$D$11</f>
        <v>8.70836054470144</v>
      </c>
      <c r="CC97" s="16" t="n">
        <f aca="true">$D$12+NORMSINV(RAND())*$D$11</f>
        <v>14.4407519117955</v>
      </c>
      <c r="CD97" s="16" t="n">
        <f aca="true">$D$12+NORMSINV(RAND())*$D$11</f>
        <v>-1.59504993489106</v>
      </c>
      <c r="CE97" s="16" t="n">
        <f aca="true">$D$12+NORMSINV(RAND())*$D$11</f>
        <v>3.31494320311604</v>
      </c>
      <c r="CF97" s="16" t="n">
        <f aca="true">$D$12+NORMSINV(RAND())*$D$11</f>
        <v>6.6459239029543</v>
      </c>
      <c r="CG97" s="16" t="n">
        <f aca="true">$D$12+NORMSINV(RAND())*$D$11</f>
        <v>5.63768150953394</v>
      </c>
      <c r="CH97" s="16" t="n">
        <f aca="true">$D$12+NORMSINV(RAND())*$D$11</f>
        <v>8.29582858825893</v>
      </c>
      <c r="CI97" s="16" t="n">
        <f aca="true">$D$12+NORMSINV(RAND())*$D$11</f>
        <v>1.75746664106661</v>
      </c>
    </row>
    <row r="98" customFormat="false" ht="15" hidden="false" customHeight="false" outlineLevel="0" collapsed="false">
      <c r="D98" s="16" t="n">
        <f aca="false">AVERAGE(H98:CI98)</f>
        <v>-1.5654500715547</v>
      </c>
      <c r="E98" s="16" t="n">
        <f aca="false">STDEV(H98:CI98)</f>
        <v>4.51496358866657</v>
      </c>
      <c r="F98" s="20" t="n">
        <f aca="false">IF(AND(D98-TINV(2*$D$8/100,$D$10-1)*E98/SQRT($D$10)&lt;-1,D98+TINV(2*$D$9/100,$D$10-1)*E98/SQRT($D$10)&gt;1),1,0)</f>
        <v>0</v>
      </c>
      <c r="G98" s="16"/>
      <c r="H98" s="16" t="n">
        <f aca="true">$D$12+NORMSINV(RAND())*$D$11</f>
        <v>-6.23114793494468</v>
      </c>
      <c r="I98" s="16" t="n">
        <f aca="true">$D$12+NORMSINV(RAND())*$D$11</f>
        <v>-0.695272661259851</v>
      </c>
      <c r="J98" s="16" t="n">
        <f aca="true">$D$12+NORMSINV(RAND())*$D$11</f>
        <v>-9.53866747499065</v>
      </c>
      <c r="K98" s="16" t="n">
        <f aca="true">$D$12+NORMSINV(RAND())*$D$11</f>
        <v>3.94924720242819</v>
      </c>
      <c r="L98" s="16" t="n">
        <f aca="true">$D$12+NORMSINV(RAND())*$D$11</f>
        <v>-0.883344688167432</v>
      </c>
      <c r="M98" s="16" t="n">
        <f aca="true">$D$12+NORMSINV(RAND())*$D$11</f>
        <v>-7.86346883840874</v>
      </c>
      <c r="N98" s="16" t="n">
        <f aca="true">$D$12+NORMSINV(RAND())*$D$11</f>
        <v>-4.71211769138649</v>
      </c>
      <c r="O98" s="16" t="n">
        <f aca="true">$D$12+NORMSINV(RAND())*$D$11</f>
        <v>-0.90157819982581</v>
      </c>
      <c r="P98" s="16" t="n">
        <f aca="true">$D$12+NORMSINV(RAND())*$D$11</f>
        <v>-0.23062906820982</v>
      </c>
      <c r="Q98" s="16" t="n">
        <f aca="true">$D$12+NORMSINV(RAND())*$D$11</f>
        <v>2.78883103589633</v>
      </c>
      <c r="R98" s="16" t="n">
        <f aca="true">$D$12+NORMSINV(RAND())*$D$11</f>
        <v>-2.8283464157219</v>
      </c>
      <c r="S98" s="16" t="n">
        <f aca="true">$D$12+NORMSINV(RAND())*$D$11</f>
        <v>-6.62626052374959</v>
      </c>
      <c r="T98" s="16" t="n">
        <f aca="true">$D$12+NORMSINV(RAND())*$D$11</f>
        <v>-2.17518260510115</v>
      </c>
      <c r="U98" s="16" t="n">
        <f aca="true">$D$12+NORMSINV(RAND())*$D$11</f>
        <v>-1.8020057438751</v>
      </c>
      <c r="V98" s="16" t="n">
        <f aca="true">$D$12+NORMSINV(RAND())*$D$11</f>
        <v>0.908243440368353</v>
      </c>
      <c r="W98" s="16" t="n">
        <f aca="true">$D$12+NORMSINV(RAND())*$D$11</f>
        <v>-3.26675830700144</v>
      </c>
      <c r="X98" s="16" t="n">
        <f aca="true">$D$12+NORMSINV(RAND())*$D$11</f>
        <v>-1.60210416716449</v>
      </c>
      <c r="Y98" s="16" t="n">
        <f aca="true">$D$12+NORMSINV(RAND())*$D$11</f>
        <v>-4.63268513519549</v>
      </c>
      <c r="Z98" s="16" t="n">
        <f aca="true">$D$12+NORMSINV(RAND())*$D$11</f>
        <v>8.25690352274257</v>
      </c>
      <c r="AA98" s="16" t="n">
        <f aca="true">$D$12+NORMSINV(RAND())*$D$11</f>
        <v>6.70898623233892</v>
      </c>
      <c r="AB98" s="16" t="n">
        <f aca="true">$D$12+NORMSINV(RAND())*$D$11</f>
        <v>-6.14327477325785</v>
      </c>
      <c r="AC98" s="16" t="n">
        <f aca="true">$D$12+NORMSINV(RAND())*$D$11</f>
        <v>-1.30969058762454</v>
      </c>
      <c r="AD98" s="16" t="n">
        <f aca="true">$D$12+NORMSINV(RAND())*$D$11</f>
        <v>-2.64863634405447</v>
      </c>
      <c r="AE98" s="16" t="n">
        <f aca="true">$D$12+NORMSINV(RAND())*$D$11</f>
        <v>-0.562002910420723</v>
      </c>
      <c r="AF98" s="16" t="n">
        <f aca="true">$D$12+NORMSINV(RAND())*$D$11</f>
        <v>9.65915975842674</v>
      </c>
      <c r="AG98" s="16" t="n">
        <f aca="true">$D$12+NORMSINV(RAND())*$D$11</f>
        <v>-4.23871430840558</v>
      </c>
      <c r="AH98" s="16" t="n">
        <f aca="true">$D$12+NORMSINV(RAND())*$D$11</f>
        <v>-7.35071493898823</v>
      </c>
      <c r="AI98" s="16" t="n">
        <f aca="true">$D$12+NORMSINV(RAND())*$D$11</f>
        <v>-1.39080033567114</v>
      </c>
      <c r="AJ98" s="16" t="n">
        <f aca="true">$D$12+NORMSINV(RAND())*$D$11</f>
        <v>3.86410099002681</v>
      </c>
      <c r="AK98" s="16" t="n">
        <f aca="true">$D$12+NORMSINV(RAND())*$D$11</f>
        <v>1.87005731345287</v>
      </c>
      <c r="AL98" s="16" t="n">
        <f aca="true">$D$12+NORMSINV(RAND())*$D$11</f>
        <v>-4.84991830655697</v>
      </c>
      <c r="AM98" s="16" t="n">
        <f aca="true">$D$12+NORMSINV(RAND())*$D$11</f>
        <v>0.420754172293592</v>
      </c>
      <c r="AN98" s="16" t="n">
        <f aca="true">$D$12+NORMSINV(RAND())*$D$11</f>
        <v>-15.0622414023955</v>
      </c>
      <c r="AO98" s="16" t="n">
        <f aca="true">$D$12+NORMSINV(RAND())*$D$11</f>
        <v>-1.5638423632744</v>
      </c>
      <c r="AP98" s="16" t="n">
        <f aca="true">$D$12+NORMSINV(RAND())*$D$11</f>
        <v>-2.19222731447309</v>
      </c>
      <c r="AQ98" s="16" t="n">
        <f aca="true">$D$12+NORMSINV(RAND())*$D$11</f>
        <v>-3.9261056529544</v>
      </c>
      <c r="AR98" s="16" t="n">
        <f aca="true">$D$12+NORMSINV(RAND())*$D$11</f>
        <v>3.174760940956</v>
      </c>
      <c r="AS98" s="16" t="n">
        <f aca="true">$D$12+NORMSINV(RAND())*$D$11</f>
        <v>-2.55580490102305</v>
      </c>
      <c r="AT98" s="16" t="n">
        <f aca="true">$D$12+NORMSINV(RAND())*$D$11</f>
        <v>-4.91262530301696</v>
      </c>
      <c r="AU98" s="16" t="n">
        <f aca="true">$D$12+NORMSINV(RAND())*$D$11</f>
        <v>-2.10855708897662</v>
      </c>
      <c r="AV98" s="16" t="n">
        <f aca="true">$D$12+NORMSINV(RAND())*$D$11</f>
        <v>0.272711891735251</v>
      </c>
      <c r="AW98" s="16" t="n">
        <f aca="true">$D$12+NORMSINV(RAND())*$D$11</f>
        <v>-5.16076302617385</v>
      </c>
      <c r="AX98" s="16" t="n">
        <f aca="true">$D$12+NORMSINV(RAND())*$D$11</f>
        <v>-8.10931444304294</v>
      </c>
      <c r="AY98" s="16" t="n">
        <f aca="true">$D$12+NORMSINV(RAND())*$D$11</f>
        <v>-0.81985067821008</v>
      </c>
      <c r="AZ98" s="16" t="n">
        <f aca="true">$D$12+NORMSINV(RAND())*$D$11</f>
        <v>-5.402405538719</v>
      </c>
      <c r="BA98" s="16" t="n">
        <f aca="true">$D$12+NORMSINV(RAND())*$D$11</f>
        <v>-4.67341084645531</v>
      </c>
      <c r="BB98" s="16" t="n">
        <f aca="true">$D$12+NORMSINV(RAND())*$D$11</f>
        <v>-8.96467603539345</v>
      </c>
      <c r="BC98" s="16" t="n">
        <f aca="true">$D$12+NORMSINV(RAND())*$D$11</f>
        <v>4.37501658382967</v>
      </c>
      <c r="BD98" s="16" t="n">
        <f aca="true">$D$12+NORMSINV(RAND())*$D$11</f>
        <v>-10.0316609679144</v>
      </c>
      <c r="BE98" s="16" t="n">
        <f aca="true">$D$12+NORMSINV(RAND())*$D$11</f>
        <v>2.84658687883502</v>
      </c>
      <c r="BF98" s="16" t="n">
        <f aca="true">$D$12+NORMSINV(RAND())*$D$11</f>
        <v>-1.16905357641965</v>
      </c>
      <c r="BG98" s="16" t="n">
        <f aca="true">$D$12+NORMSINV(RAND())*$D$11</f>
        <v>-2.27174105594118</v>
      </c>
      <c r="BH98" s="16" t="n">
        <f aca="true">$D$12+NORMSINV(RAND())*$D$11</f>
        <v>-3.75038906883345</v>
      </c>
      <c r="BI98" s="16" t="n">
        <f aca="true">$D$12+NORMSINV(RAND())*$D$11</f>
        <v>-1.71625006256754</v>
      </c>
      <c r="BJ98" s="16" t="n">
        <f aca="true">$D$12+NORMSINV(RAND())*$D$11</f>
        <v>-1.24140673108936</v>
      </c>
      <c r="BK98" s="16" t="n">
        <f aca="true">$D$12+NORMSINV(RAND())*$D$11</f>
        <v>-0.982326303930711</v>
      </c>
      <c r="BL98" s="16" t="n">
        <f aca="true">$D$12+NORMSINV(RAND())*$D$11</f>
        <v>2.14597063428938</v>
      </c>
      <c r="BM98" s="16" t="n">
        <f aca="true">$D$12+NORMSINV(RAND())*$D$11</f>
        <v>-0.0109182964270298</v>
      </c>
      <c r="BN98" s="16" t="n">
        <f aca="true">$D$12+NORMSINV(RAND())*$D$11</f>
        <v>-6.8172879305778</v>
      </c>
      <c r="BO98" s="16" t="n">
        <f aca="true">$D$12+NORMSINV(RAND())*$D$11</f>
        <v>-3.33261801400495</v>
      </c>
      <c r="BP98" s="16" t="n">
        <f aca="true">$D$12+NORMSINV(RAND())*$D$11</f>
        <v>-4.19845529794049</v>
      </c>
      <c r="BQ98" s="16" t="n">
        <f aca="true">$D$12+NORMSINV(RAND())*$D$11</f>
        <v>0.522547379554038</v>
      </c>
      <c r="BR98" s="16" t="n">
        <f aca="true">$D$12+NORMSINV(RAND())*$D$11</f>
        <v>-3.83946082104791</v>
      </c>
      <c r="BS98" s="16" t="n">
        <f aca="true">$D$12+NORMSINV(RAND())*$D$11</f>
        <v>4.2016746674286</v>
      </c>
      <c r="BT98" s="16" t="n">
        <f aca="true">$D$12+NORMSINV(RAND())*$D$11</f>
        <v>-1.98603608788282</v>
      </c>
      <c r="BU98" s="16" t="n">
        <f aca="true">$D$12+NORMSINV(RAND())*$D$11</f>
        <v>5.58073190551979</v>
      </c>
      <c r="BV98" s="16" t="n">
        <f aca="true">$D$12+NORMSINV(RAND())*$D$11</f>
        <v>6.41457001446836</v>
      </c>
      <c r="BW98" s="16" t="n">
        <f aca="true">$D$12+NORMSINV(RAND())*$D$11</f>
        <v>-1.48795265408491</v>
      </c>
      <c r="BX98" s="16" t="n">
        <f aca="true">$D$12+NORMSINV(RAND())*$D$11</f>
        <v>6.25326091658256</v>
      </c>
      <c r="BY98" s="16" t="n">
        <f aca="true">$D$12+NORMSINV(RAND())*$D$11</f>
        <v>3.56085334189922</v>
      </c>
      <c r="BZ98" s="16" t="n">
        <f aca="true">$D$12+NORMSINV(RAND())*$D$11</f>
        <v>1.41588241923875</v>
      </c>
      <c r="CA98" s="16" t="n">
        <f aca="true">$D$12+NORMSINV(RAND())*$D$11</f>
        <v>-6.10391450131445</v>
      </c>
      <c r="CB98" s="16" t="n">
        <f aca="true">$D$12+NORMSINV(RAND())*$D$11</f>
        <v>-3.89891813084051</v>
      </c>
      <c r="CC98" s="16" t="n">
        <f aca="true">$D$12+NORMSINV(RAND())*$D$11</f>
        <v>-4.45968943050908</v>
      </c>
      <c r="CD98" s="16" t="n">
        <f aca="true">$D$12+NORMSINV(RAND())*$D$11</f>
        <v>-1.4257677698818</v>
      </c>
      <c r="CE98" s="16" t="n">
        <f aca="true">$D$12+NORMSINV(RAND())*$D$11</f>
        <v>-4.20501331329175</v>
      </c>
      <c r="CF98" s="16" t="n">
        <f aca="true">$D$12+NORMSINV(RAND())*$D$11</f>
        <v>5.99274175900521</v>
      </c>
      <c r="CG98" s="16" t="n">
        <f aca="true">$D$12+NORMSINV(RAND())*$D$11</f>
        <v>1.64105290224776</v>
      </c>
      <c r="CH98" s="16" t="n">
        <f aca="true">$D$12+NORMSINV(RAND())*$D$11</f>
        <v>-5.74948345177719</v>
      </c>
      <c r="CI98" s="16" t="n">
        <f aca="true">$D$12+NORMSINV(RAND())*$D$11</f>
        <v>4.55283839242775</v>
      </c>
    </row>
    <row r="99" customFormat="false" ht="15" hidden="false" customHeight="false" outlineLevel="0" collapsed="false">
      <c r="D99" s="16" t="n">
        <f aca="false">AVERAGE(H99:CI99)</f>
        <v>-0.197344451093101</v>
      </c>
      <c r="E99" s="16" t="n">
        <f aca="false">STDEV(H99:CI99)</f>
        <v>4.66735182074121</v>
      </c>
      <c r="F99" s="20" t="n">
        <f aca="false">IF(AND(D99-TINV(2*$D$8/100,$D$10-1)*E99/SQRT($D$10)&lt;-1,D99+TINV(2*$D$9/100,$D$10-1)*E99/SQRT($D$10)&gt;1),1,0)</f>
        <v>0</v>
      </c>
      <c r="G99" s="16"/>
      <c r="H99" s="16" t="n">
        <f aca="true">$D$12+NORMSINV(RAND())*$D$11</f>
        <v>-2.64981398802281</v>
      </c>
      <c r="I99" s="16" t="n">
        <f aca="true">$D$12+NORMSINV(RAND())*$D$11</f>
        <v>6.34583393806064</v>
      </c>
      <c r="J99" s="16" t="n">
        <f aca="true">$D$12+NORMSINV(RAND())*$D$11</f>
        <v>5.80699818440967</v>
      </c>
      <c r="K99" s="16" t="n">
        <f aca="true">$D$12+NORMSINV(RAND())*$D$11</f>
        <v>2.616335179969</v>
      </c>
      <c r="L99" s="16" t="n">
        <f aca="true">$D$12+NORMSINV(RAND())*$D$11</f>
        <v>4.57465136773543</v>
      </c>
      <c r="M99" s="16" t="n">
        <f aca="true">$D$12+NORMSINV(RAND())*$D$11</f>
        <v>4.58641788633873</v>
      </c>
      <c r="N99" s="16" t="n">
        <f aca="true">$D$12+NORMSINV(RAND())*$D$11</f>
        <v>-5.64694241811613</v>
      </c>
      <c r="O99" s="16" t="n">
        <f aca="true">$D$12+NORMSINV(RAND())*$D$11</f>
        <v>5.03246633417833</v>
      </c>
      <c r="P99" s="16" t="n">
        <f aca="true">$D$12+NORMSINV(RAND())*$D$11</f>
        <v>2.20940067792535</v>
      </c>
      <c r="Q99" s="16" t="n">
        <f aca="true">$D$12+NORMSINV(RAND())*$D$11</f>
        <v>-4.47565263425799</v>
      </c>
      <c r="R99" s="16" t="n">
        <f aca="true">$D$12+NORMSINV(RAND())*$D$11</f>
        <v>-3.20668532701527</v>
      </c>
      <c r="S99" s="16" t="n">
        <f aca="true">$D$12+NORMSINV(RAND())*$D$11</f>
        <v>-2.71657639735861</v>
      </c>
      <c r="T99" s="16" t="n">
        <f aca="true">$D$12+NORMSINV(RAND())*$D$11</f>
        <v>-3.59845139079997</v>
      </c>
      <c r="U99" s="16" t="n">
        <f aca="true">$D$12+NORMSINV(RAND())*$D$11</f>
        <v>5.47077293382754</v>
      </c>
      <c r="V99" s="16" t="n">
        <f aca="true">$D$12+NORMSINV(RAND())*$D$11</f>
        <v>-2.32362430713148</v>
      </c>
      <c r="W99" s="16" t="n">
        <f aca="true">$D$12+NORMSINV(RAND())*$D$11</f>
        <v>-9.16959047357706</v>
      </c>
      <c r="X99" s="16" t="n">
        <f aca="true">$D$12+NORMSINV(RAND())*$D$11</f>
        <v>0.358535372501897</v>
      </c>
      <c r="Y99" s="16" t="n">
        <f aca="true">$D$12+NORMSINV(RAND())*$D$11</f>
        <v>2.78949129853351</v>
      </c>
      <c r="Z99" s="16" t="n">
        <f aca="true">$D$12+NORMSINV(RAND())*$D$11</f>
        <v>-2.47773010830763</v>
      </c>
      <c r="AA99" s="16" t="n">
        <f aca="true">$D$12+NORMSINV(RAND())*$D$11</f>
        <v>-1.00865514091033</v>
      </c>
      <c r="AB99" s="16" t="n">
        <f aca="true">$D$12+NORMSINV(RAND())*$D$11</f>
        <v>-0.929737696865859</v>
      </c>
      <c r="AC99" s="16" t="n">
        <f aca="true">$D$12+NORMSINV(RAND())*$D$11</f>
        <v>-4.10413253350299</v>
      </c>
      <c r="AD99" s="16" t="n">
        <f aca="true">$D$12+NORMSINV(RAND())*$D$11</f>
        <v>1.62766955821797</v>
      </c>
      <c r="AE99" s="16" t="n">
        <f aca="true">$D$12+NORMSINV(RAND())*$D$11</f>
        <v>1.61208116194004</v>
      </c>
      <c r="AF99" s="16" t="n">
        <f aca="true">$D$12+NORMSINV(RAND())*$D$11</f>
        <v>4.87109615475821</v>
      </c>
      <c r="AG99" s="16" t="n">
        <f aca="true">$D$12+NORMSINV(RAND())*$D$11</f>
        <v>-6.52021595447529</v>
      </c>
      <c r="AH99" s="16" t="n">
        <f aca="true">$D$12+NORMSINV(RAND())*$D$11</f>
        <v>-0.116464331937668</v>
      </c>
      <c r="AI99" s="16" t="n">
        <f aca="true">$D$12+NORMSINV(RAND())*$D$11</f>
        <v>4.30646104898068</v>
      </c>
      <c r="AJ99" s="16" t="n">
        <f aca="true">$D$12+NORMSINV(RAND())*$D$11</f>
        <v>1.98155468507955</v>
      </c>
      <c r="AK99" s="16" t="n">
        <f aca="true">$D$12+NORMSINV(RAND())*$D$11</f>
        <v>0.555560542027178</v>
      </c>
      <c r="AL99" s="16" t="n">
        <f aca="true">$D$12+NORMSINV(RAND())*$D$11</f>
        <v>-1.08429688269719</v>
      </c>
      <c r="AM99" s="16" t="n">
        <f aca="true">$D$12+NORMSINV(RAND())*$D$11</f>
        <v>-15.1295411082327</v>
      </c>
      <c r="AN99" s="16" t="n">
        <f aca="true">$D$12+NORMSINV(RAND())*$D$11</f>
        <v>-3.29305556938356</v>
      </c>
      <c r="AO99" s="16" t="n">
        <f aca="true">$D$12+NORMSINV(RAND())*$D$11</f>
        <v>6.20247999539327</v>
      </c>
      <c r="AP99" s="16" t="n">
        <f aca="true">$D$12+NORMSINV(RAND())*$D$11</f>
        <v>2.56815980277076</v>
      </c>
      <c r="AQ99" s="16" t="n">
        <f aca="true">$D$12+NORMSINV(RAND())*$D$11</f>
        <v>-5.6738447761757</v>
      </c>
      <c r="AR99" s="16" t="n">
        <f aca="true">$D$12+NORMSINV(RAND())*$D$11</f>
        <v>4.39720715965887</v>
      </c>
      <c r="AS99" s="16" t="n">
        <f aca="true">$D$12+NORMSINV(RAND())*$D$11</f>
        <v>-7.1393837724671</v>
      </c>
      <c r="AT99" s="16" t="n">
        <f aca="true">$D$12+NORMSINV(RAND())*$D$11</f>
        <v>-0.0567747900239103</v>
      </c>
      <c r="AU99" s="16" t="n">
        <f aca="true">$D$12+NORMSINV(RAND())*$D$11</f>
        <v>-2.58745215416767</v>
      </c>
      <c r="AV99" s="16" t="n">
        <f aca="true">$D$12+NORMSINV(RAND())*$D$11</f>
        <v>2.73225260044629</v>
      </c>
      <c r="AW99" s="16" t="n">
        <f aca="true">$D$12+NORMSINV(RAND())*$D$11</f>
        <v>-0.578748073507396</v>
      </c>
      <c r="AX99" s="16" t="n">
        <f aca="true">$D$12+NORMSINV(RAND())*$D$11</f>
        <v>-1.2310924013419</v>
      </c>
      <c r="AY99" s="16" t="n">
        <f aca="true">$D$12+NORMSINV(RAND())*$D$11</f>
        <v>-0.292366222015482</v>
      </c>
      <c r="AZ99" s="16" t="n">
        <f aca="true">$D$12+NORMSINV(RAND())*$D$11</f>
        <v>-1.85637349166456</v>
      </c>
      <c r="BA99" s="16" t="n">
        <f aca="true">$D$12+NORMSINV(RAND())*$D$11</f>
        <v>-4.74396367858792</v>
      </c>
      <c r="BB99" s="16" t="n">
        <f aca="true">$D$12+NORMSINV(RAND())*$D$11</f>
        <v>-2.87397141718359</v>
      </c>
      <c r="BC99" s="16" t="n">
        <f aca="true">$D$12+NORMSINV(RAND())*$D$11</f>
        <v>2.74984922177679</v>
      </c>
      <c r="BD99" s="16" t="n">
        <f aca="true">$D$12+NORMSINV(RAND())*$D$11</f>
        <v>-1.04264231873607</v>
      </c>
      <c r="BE99" s="16" t="n">
        <f aca="true">$D$12+NORMSINV(RAND())*$D$11</f>
        <v>-1.82998559861431</v>
      </c>
      <c r="BF99" s="16" t="n">
        <f aca="true">$D$12+NORMSINV(RAND())*$D$11</f>
        <v>4.46274113906354</v>
      </c>
      <c r="BG99" s="16" t="n">
        <f aca="true">$D$12+NORMSINV(RAND())*$D$11</f>
        <v>5.2584172466346</v>
      </c>
      <c r="BH99" s="16" t="n">
        <f aca="true">$D$12+NORMSINV(RAND())*$D$11</f>
        <v>2.45096110760547</v>
      </c>
      <c r="BI99" s="16" t="n">
        <f aca="true">$D$12+NORMSINV(RAND())*$D$11</f>
        <v>2.29605680455719</v>
      </c>
      <c r="BJ99" s="16" t="n">
        <f aca="true">$D$12+NORMSINV(RAND())*$D$11</f>
        <v>-4.50086739044946</v>
      </c>
      <c r="BK99" s="16" t="n">
        <f aca="true">$D$12+NORMSINV(RAND())*$D$11</f>
        <v>-1.05883026409281</v>
      </c>
      <c r="BL99" s="16" t="n">
        <f aca="true">$D$12+NORMSINV(RAND())*$D$11</f>
        <v>-0.230559109076292</v>
      </c>
      <c r="BM99" s="16" t="n">
        <f aca="true">$D$12+NORMSINV(RAND())*$D$11</f>
        <v>-3.33640428524887</v>
      </c>
      <c r="BN99" s="16" t="n">
        <f aca="true">$D$12+NORMSINV(RAND())*$D$11</f>
        <v>3.17196538882573</v>
      </c>
      <c r="BO99" s="16" t="n">
        <f aca="true">$D$12+NORMSINV(RAND())*$D$11</f>
        <v>-0.847873179163124</v>
      </c>
      <c r="BP99" s="16" t="n">
        <f aca="true">$D$12+NORMSINV(RAND())*$D$11</f>
        <v>2.84604770759915</v>
      </c>
      <c r="BQ99" s="16" t="n">
        <f aca="true">$D$12+NORMSINV(RAND())*$D$11</f>
        <v>3.85788329098395</v>
      </c>
      <c r="BR99" s="16" t="n">
        <f aca="true">$D$12+NORMSINV(RAND())*$D$11</f>
        <v>-7.64915164425581</v>
      </c>
      <c r="BS99" s="16" t="n">
        <f aca="true">$D$12+NORMSINV(RAND())*$D$11</f>
        <v>0.187000231719663</v>
      </c>
      <c r="BT99" s="16" t="n">
        <f aca="true">$D$12+NORMSINV(RAND())*$D$11</f>
        <v>0.548358933711973</v>
      </c>
      <c r="BU99" s="16" t="n">
        <f aca="true">$D$12+NORMSINV(RAND())*$D$11</f>
        <v>1.45364933299338</v>
      </c>
      <c r="BV99" s="16" t="n">
        <f aca="true">$D$12+NORMSINV(RAND())*$D$11</f>
        <v>0.742552894846127</v>
      </c>
      <c r="BW99" s="16" t="n">
        <f aca="true">$D$12+NORMSINV(RAND())*$D$11</f>
        <v>8.44733000581796</v>
      </c>
      <c r="BX99" s="16" t="n">
        <f aca="true">$D$12+NORMSINV(RAND())*$D$11</f>
        <v>5.42238670984396</v>
      </c>
      <c r="BY99" s="16" t="n">
        <f aca="true">$D$12+NORMSINV(RAND())*$D$11</f>
        <v>6.40397832354701</v>
      </c>
      <c r="BZ99" s="16" t="n">
        <f aca="true">$D$12+NORMSINV(RAND())*$D$11</f>
        <v>0.183134287492764</v>
      </c>
      <c r="CA99" s="16" t="n">
        <f aca="true">$D$12+NORMSINV(RAND())*$D$11</f>
        <v>8.55651583556625</v>
      </c>
      <c r="CB99" s="16" t="n">
        <f aca="true">$D$12+NORMSINV(RAND())*$D$11</f>
        <v>-8.28363902492681</v>
      </c>
      <c r="CC99" s="16" t="n">
        <f aca="true">$D$12+NORMSINV(RAND())*$D$11</f>
        <v>-5.95009226765401</v>
      </c>
      <c r="CD99" s="16" t="n">
        <f aca="true">$D$12+NORMSINV(RAND())*$D$11</f>
        <v>2.07949313191146</v>
      </c>
      <c r="CE99" s="16" t="n">
        <f aca="true">$D$12+NORMSINV(RAND())*$D$11</f>
        <v>1.56077772357778</v>
      </c>
      <c r="CF99" s="16" t="n">
        <f aca="true">$D$12+NORMSINV(RAND())*$D$11</f>
        <v>0.476137615693085</v>
      </c>
      <c r="CG99" s="16" t="n">
        <f aca="true">$D$12+NORMSINV(RAND())*$D$11</f>
        <v>-10.2079780888967</v>
      </c>
      <c r="CH99" s="16" t="n">
        <f aca="true">$D$12+NORMSINV(RAND())*$D$11</f>
        <v>-12.498679083198</v>
      </c>
      <c r="CI99" s="16" t="n">
        <f aca="true">$D$12+NORMSINV(RAND())*$D$11</f>
        <v>3.33362039007129</v>
      </c>
    </row>
    <row r="100" customFormat="false" ht="15" hidden="false" customHeight="false" outlineLevel="0" collapsed="false">
      <c r="D100" s="16" t="n">
        <f aca="false">AVERAGE(H100:CI100)</f>
        <v>-0.462124733872225</v>
      </c>
      <c r="E100" s="16" t="n">
        <f aca="false">STDEV(H100:CI100)</f>
        <v>5.72462227597491</v>
      </c>
      <c r="F100" s="20" t="n">
        <f aca="false">IF(AND(D100-TINV(2*$D$8/100,$D$10-1)*E100/SQRT($D$10)&lt;-1,D100+TINV(2*$D$9/100,$D$10-1)*E100/SQRT($D$10)&gt;1),1,0)</f>
        <v>0</v>
      </c>
      <c r="G100" s="16"/>
      <c r="H100" s="16" t="n">
        <f aca="true">$D$12+NORMSINV(RAND())*$D$11</f>
        <v>1.52967306562285</v>
      </c>
      <c r="I100" s="16" t="n">
        <f aca="true">$D$12+NORMSINV(RAND())*$D$11</f>
        <v>4.83098964032614</v>
      </c>
      <c r="J100" s="16" t="n">
        <f aca="true">$D$12+NORMSINV(RAND())*$D$11</f>
        <v>0.860915628534351</v>
      </c>
      <c r="K100" s="16" t="n">
        <f aca="true">$D$12+NORMSINV(RAND())*$D$11</f>
        <v>-2.30100740291304</v>
      </c>
      <c r="L100" s="16" t="n">
        <f aca="true">$D$12+NORMSINV(RAND())*$D$11</f>
        <v>-0.410458090783603</v>
      </c>
      <c r="M100" s="16" t="n">
        <f aca="true">$D$12+NORMSINV(RAND())*$D$11</f>
        <v>-8.32926029123249</v>
      </c>
      <c r="N100" s="16" t="n">
        <f aca="true">$D$12+NORMSINV(RAND())*$D$11</f>
        <v>-3.2607123745702</v>
      </c>
      <c r="O100" s="16" t="n">
        <f aca="true">$D$12+NORMSINV(RAND())*$D$11</f>
        <v>-0.811127730133544</v>
      </c>
      <c r="P100" s="16" t="n">
        <f aca="true">$D$12+NORMSINV(RAND())*$D$11</f>
        <v>-2.97092047543401</v>
      </c>
      <c r="Q100" s="16" t="n">
        <f aca="true">$D$12+NORMSINV(RAND())*$D$11</f>
        <v>4.06067479575747</v>
      </c>
      <c r="R100" s="16" t="n">
        <f aca="true">$D$12+NORMSINV(RAND())*$D$11</f>
        <v>0.22171353480063</v>
      </c>
      <c r="S100" s="16" t="n">
        <f aca="true">$D$12+NORMSINV(RAND())*$D$11</f>
        <v>-8.79567469605643</v>
      </c>
      <c r="T100" s="16" t="n">
        <f aca="true">$D$12+NORMSINV(RAND())*$D$11</f>
        <v>-0.74430878798863</v>
      </c>
      <c r="U100" s="16" t="n">
        <f aca="true">$D$12+NORMSINV(RAND())*$D$11</f>
        <v>-7.6699169235546</v>
      </c>
      <c r="V100" s="16" t="n">
        <f aca="true">$D$12+NORMSINV(RAND())*$D$11</f>
        <v>7.4840649873035</v>
      </c>
      <c r="W100" s="16" t="n">
        <f aca="true">$D$12+NORMSINV(RAND())*$D$11</f>
        <v>-9.56609811993477</v>
      </c>
      <c r="X100" s="16" t="n">
        <f aca="true">$D$12+NORMSINV(RAND())*$D$11</f>
        <v>-5.30574264341501</v>
      </c>
      <c r="Y100" s="16" t="n">
        <f aca="true">$D$12+NORMSINV(RAND())*$D$11</f>
        <v>4.70791118644079</v>
      </c>
      <c r="Z100" s="16" t="n">
        <f aca="true">$D$12+NORMSINV(RAND())*$D$11</f>
        <v>-10.4511701556626</v>
      </c>
      <c r="AA100" s="16" t="n">
        <f aca="true">$D$12+NORMSINV(RAND())*$D$11</f>
        <v>-8.79962688712146</v>
      </c>
      <c r="AB100" s="16" t="n">
        <f aca="true">$D$12+NORMSINV(RAND())*$D$11</f>
        <v>-7.83658399676992</v>
      </c>
      <c r="AC100" s="16" t="n">
        <f aca="true">$D$12+NORMSINV(RAND())*$D$11</f>
        <v>3.58029236242415</v>
      </c>
      <c r="AD100" s="16" t="n">
        <f aca="true">$D$12+NORMSINV(RAND())*$D$11</f>
        <v>3.61045975927273</v>
      </c>
      <c r="AE100" s="16" t="n">
        <f aca="true">$D$12+NORMSINV(RAND())*$D$11</f>
        <v>-4.04084201238033</v>
      </c>
      <c r="AF100" s="16" t="n">
        <f aca="true">$D$12+NORMSINV(RAND())*$D$11</f>
        <v>3.70656676260547</v>
      </c>
      <c r="AG100" s="16" t="n">
        <f aca="true">$D$12+NORMSINV(RAND())*$D$11</f>
        <v>6.16794510726827</v>
      </c>
      <c r="AH100" s="16" t="n">
        <f aca="true">$D$12+NORMSINV(RAND())*$D$11</f>
        <v>-1.0380881029594</v>
      </c>
      <c r="AI100" s="16" t="n">
        <f aca="true">$D$12+NORMSINV(RAND())*$D$11</f>
        <v>-1.6064252600001</v>
      </c>
      <c r="AJ100" s="16" t="n">
        <f aca="true">$D$12+NORMSINV(RAND())*$D$11</f>
        <v>-0.953382244078369</v>
      </c>
      <c r="AK100" s="16" t="n">
        <f aca="true">$D$12+NORMSINV(RAND())*$D$11</f>
        <v>2.98534314752983</v>
      </c>
      <c r="AL100" s="16" t="n">
        <f aca="true">$D$12+NORMSINV(RAND())*$D$11</f>
        <v>-1.78126162484641</v>
      </c>
      <c r="AM100" s="16" t="n">
        <f aca="true">$D$12+NORMSINV(RAND())*$D$11</f>
        <v>-2.52041058186406</v>
      </c>
      <c r="AN100" s="16" t="n">
        <f aca="true">$D$12+NORMSINV(RAND())*$D$11</f>
        <v>0.997026512169998</v>
      </c>
      <c r="AO100" s="16" t="n">
        <f aca="true">$D$12+NORMSINV(RAND())*$D$11</f>
        <v>9.14934618795552</v>
      </c>
      <c r="AP100" s="16" t="n">
        <f aca="true">$D$12+NORMSINV(RAND())*$D$11</f>
        <v>7.03339205325757</v>
      </c>
      <c r="AQ100" s="16" t="n">
        <f aca="true">$D$12+NORMSINV(RAND())*$D$11</f>
        <v>-2.26050408599237</v>
      </c>
      <c r="AR100" s="16" t="n">
        <f aca="true">$D$12+NORMSINV(RAND())*$D$11</f>
        <v>1.4842491001257</v>
      </c>
      <c r="AS100" s="16" t="n">
        <f aca="true">$D$12+NORMSINV(RAND())*$D$11</f>
        <v>-5.28506350742274</v>
      </c>
      <c r="AT100" s="16" t="n">
        <f aca="true">$D$12+NORMSINV(RAND())*$D$11</f>
        <v>3.03036607841143</v>
      </c>
      <c r="AU100" s="16" t="n">
        <f aca="true">$D$12+NORMSINV(RAND())*$D$11</f>
        <v>4.81301101617938</v>
      </c>
      <c r="AV100" s="16" t="n">
        <f aca="true">$D$12+NORMSINV(RAND())*$D$11</f>
        <v>-1.17059674370392</v>
      </c>
      <c r="AW100" s="16" t="n">
        <f aca="true">$D$12+NORMSINV(RAND())*$D$11</f>
        <v>0.833334213800643</v>
      </c>
      <c r="AX100" s="16" t="n">
        <f aca="true">$D$12+NORMSINV(RAND())*$D$11</f>
        <v>4.6927400903718</v>
      </c>
      <c r="AY100" s="16" t="n">
        <f aca="true">$D$12+NORMSINV(RAND())*$D$11</f>
        <v>6.18744096865695</v>
      </c>
      <c r="AZ100" s="16" t="n">
        <f aca="true">$D$12+NORMSINV(RAND())*$D$11</f>
        <v>2.2154437864449</v>
      </c>
      <c r="BA100" s="16" t="n">
        <f aca="true">$D$12+NORMSINV(RAND())*$D$11</f>
        <v>6.28429281595056</v>
      </c>
      <c r="BB100" s="16" t="n">
        <f aca="true">$D$12+NORMSINV(RAND())*$D$11</f>
        <v>5.77675630988356</v>
      </c>
      <c r="BC100" s="16" t="n">
        <f aca="true">$D$12+NORMSINV(RAND())*$D$11</f>
        <v>-8.64790002837706</v>
      </c>
      <c r="BD100" s="16" t="n">
        <f aca="true">$D$12+NORMSINV(RAND())*$D$11</f>
        <v>4.90473829117539</v>
      </c>
      <c r="BE100" s="16" t="n">
        <f aca="true">$D$12+NORMSINV(RAND())*$D$11</f>
        <v>6.18837911813447</v>
      </c>
      <c r="BF100" s="16" t="n">
        <f aca="true">$D$12+NORMSINV(RAND())*$D$11</f>
        <v>-0.233012897329259</v>
      </c>
      <c r="BG100" s="16" t="n">
        <f aca="true">$D$12+NORMSINV(RAND())*$D$11</f>
        <v>-16.5830329919976</v>
      </c>
      <c r="BH100" s="16" t="n">
        <f aca="true">$D$12+NORMSINV(RAND())*$D$11</f>
        <v>3.38179133689096</v>
      </c>
      <c r="BI100" s="16" t="n">
        <f aca="true">$D$12+NORMSINV(RAND())*$D$11</f>
        <v>-6.22678875425305</v>
      </c>
      <c r="BJ100" s="16" t="n">
        <f aca="true">$D$12+NORMSINV(RAND())*$D$11</f>
        <v>-5.6476557007467</v>
      </c>
      <c r="BK100" s="16" t="n">
        <f aca="true">$D$12+NORMSINV(RAND())*$D$11</f>
        <v>-3.90278315368511</v>
      </c>
      <c r="BL100" s="16" t="n">
        <f aca="true">$D$12+NORMSINV(RAND())*$D$11</f>
        <v>-4.54642296833252</v>
      </c>
      <c r="BM100" s="16" t="n">
        <f aca="true">$D$12+NORMSINV(RAND())*$D$11</f>
        <v>-1.07550356812392</v>
      </c>
      <c r="BN100" s="16" t="n">
        <f aca="true">$D$12+NORMSINV(RAND())*$D$11</f>
        <v>-6.39925396051375</v>
      </c>
      <c r="BO100" s="16" t="n">
        <f aca="true">$D$12+NORMSINV(RAND())*$D$11</f>
        <v>4.65117792956397</v>
      </c>
      <c r="BP100" s="16" t="n">
        <f aca="true">$D$12+NORMSINV(RAND())*$D$11</f>
        <v>3.9208799175528</v>
      </c>
      <c r="BQ100" s="16" t="n">
        <f aca="true">$D$12+NORMSINV(RAND())*$D$11</f>
        <v>0.552493041895358</v>
      </c>
      <c r="BR100" s="16" t="n">
        <f aca="true">$D$12+NORMSINV(RAND())*$D$11</f>
        <v>5.90969956416101</v>
      </c>
      <c r="BS100" s="16" t="n">
        <f aca="true">$D$12+NORMSINV(RAND())*$D$11</f>
        <v>-1.55170508782631</v>
      </c>
      <c r="BT100" s="16" t="n">
        <f aca="true">$D$12+NORMSINV(RAND())*$D$11</f>
        <v>-1.17131188469432</v>
      </c>
      <c r="BU100" s="16" t="n">
        <f aca="true">$D$12+NORMSINV(RAND())*$D$11</f>
        <v>-1.17664088864545</v>
      </c>
      <c r="BV100" s="16" t="n">
        <f aca="true">$D$12+NORMSINV(RAND())*$D$11</f>
        <v>-0.499254461662836</v>
      </c>
      <c r="BW100" s="16" t="n">
        <f aca="true">$D$12+NORMSINV(RAND())*$D$11</f>
        <v>8.72674292230509</v>
      </c>
      <c r="BX100" s="16" t="n">
        <f aca="true">$D$12+NORMSINV(RAND())*$D$11</f>
        <v>2.26457134545432</v>
      </c>
      <c r="BY100" s="16" t="n">
        <f aca="true">$D$12+NORMSINV(RAND())*$D$11</f>
        <v>-3.16987196251317</v>
      </c>
      <c r="BZ100" s="16" t="n">
        <f aca="true">$D$12+NORMSINV(RAND())*$D$11</f>
        <v>-4.56834827453628</v>
      </c>
      <c r="CA100" s="16" t="n">
        <f aca="true">$D$12+NORMSINV(RAND())*$D$11</f>
        <v>-0.3460009961927</v>
      </c>
      <c r="CB100" s="16" t="n">
        <f aca="true">$D$12+NORMSINV(RAND())*$D$11</f>
        <v>8.68922371379908</v>
      </c>
      <c r="CC100" s="16" t="n">
        <f aca="true">$D$12+NORMSINV(RAND())*$D$11</f>
        <v>2.97671403415414</v>
      </c>
      <c r="CD100" s="16" t="n">
        <f aca="true">$D$12+NORMSINV(RAND())*$D$11</f>
        <v>4.20022026522759</v>
      </c>
      <c r="CE100" s="16" t="n">
        <f aca="true">$D$12+NORMSINV(RAND())*$D$11</f>
        <v>12.4003329822741</v>
      </c>
      <c r="CF100" s="16" t="n">
        <f aca="true">$D$12+NORMSINV(RAND())*$D$11</f>
        <v>-7.27901752470205</v>
      </c>
      <c r="CG100" s="16" t="n">
        <f aca="true">$D$12+NORMSINV(RAND())*$D$11</f>
        <v>-10.8800779831267</v>
      </c>
      <c r="CH100" s="16" t="n">
        <f aca="true">$D$12+NORMSINV(RAND())*$D$11</f>
        <v>-14.1947910212304</v>
      </c>
      <c r="CI100" s="16" t="n">
        <f aca="true">$D$12+NORMSINV(RAND())*$D$11</f>
        <v>-5.97233543615331</v>
      </c>
    </row>
    <row r="101" customFormat="false" ht="15" hidden="false" customHeight="false" outlineLevel="0" collapsed="false">
      <c r="D101" s="16" t="n">
        <f aca="false">AVERAGE(H101:CI101)</f>
        <v>0.80735546046673</v>
      </c>
      <c r="E101" s="16" t="n">
        <f aca="false">STDEV(H101:CI101)</f>
        <v>5.91288704526539</v>
      </c>
      <c r="F101" s="20" t="n">
        <f aca="false">IF(AND(D101-TINV(2*$D$8/100,$D$10-1)*E101/SQRT($D$10)&lt;-1,D101+TINV(2*$D$9/100,$D$10-1)*E101/SQRT($D$10)&gt;1),1,0)</f>
        <v>0</v>
      </c>
      <c r="G101" s="16"/>
      <c r="H101" s="16" t="n">
        <f aca="true">$D$12+NORMSINV(RAND())*$D$11</f>
        <v>-4.41412922604693</v>
      </c>
      <c r="I101" s="16" t="n">
        <f aca="true">$D$12+NORMSINV(RAND())*$D$11</f>
        <v>0.363643167345635</v>
      </c>
      <c r="J101" s="16" t="n">
        <f aca="true">$D$12+NORMSINV(RAND())*$D$11</f>
        <v>8.78261482346007</v>
      </c>
      <c r="K101" s="16" t="n">
        <f aca="true">$D$12+NORMSINV(RAND())*$D$11</f>
        <v>-9.51056811434362</v>
      </c>
      <c r="L101" s="16" t="n">
        <f aca="true">$D$12+NORMSINV(RAND())*$D$11</f>
        <v>-0.0325645164431436</v>
      </c>
      <c r="M101" s="16" t="n">
        <f aca="true">$D$12+NORMSINV(RAND())*$D$11</f>
        <v>4.96605360458251</v>
      </c>
      <c r="N101" s="16" t="n">
        <f aca="true">$D$12+NORMSINV(RAND())*$D$11</f>
        <v>0.77159682569566</v>
      </c>
      <c r="O101" s="16" t="n">
        <f aca="true">$D$12+NORMSINV(RAND())*$D$11</f>
        <v>8.80404175608091</v>
      </c>
      <c r="P101" s="16" t="n">
        <f aca="true">$D$12+NORMSINV(RAND())*$D$11</f>
        <v>2.89178566202744</v>
      </c>
      <c r="Q101" s="16" t="n">
        <f aca="true">$D$12+NORMSINV(RAND())*$D$11</f>
        <v>-5.08758146577011</v>
      </c>
      <c r="R101" s="16" t="n">
        <f aca="true">$D$12+NORMSINV(RAND())*$D$11</f>
        <v>17.586873269993</v>
      </c>
      <c r="S101" s="16" t="n">
        <f aca="true">$D$12+NORMSINV(RAND())*$D$11</f>
        <v>4.71464173710336</v>
      </c>
      <c r="T101" s="16" t="n">
        <f aca="true">$D$12+NORMSINV(RAND())*$D$11</f>
        <v>3.45563354840295</v>
      </c>
      <c r="U101" s="16" t="n">
        <f aca="true">$D$12+NORMSINV(RAND())*$D$11</f>
        <v>-0.416507510956715</v>
      </c>
      <c r="V101" s="16" t="n">
        <f aca="true">$D$12+NORMSINV(RAND())*$D$11</f>
        <v>3.60470576086226</v>
      </c>
      <c r="W101" s="16" t="n">
        <f aca="true">$D$12+NORMSINV(RAND())*$D$11</f>
        <v>-0.307442684605128</v>
      </c>
      <c r="X101" s="16" t="n">
        <f aca="true">$D$12+NORMSINV(RAND())*$D$11</f>
        <v>0.226452545953031</v>
      </c>
      <c r="Y101" s="16" t="n">
        <f aca="true">$D$12+NORMSINV(RAND())*$D$11</f>
        <v>4.89139020903103</v>
      </c>
      <c r="Z101" s="16" t="n">
        <f aca="true">$D$12+NORMSINV(RAND())*$D$11</f>
        <v>2.50483003524375</v>
      </c>
      <c r="AA101" s="16" t="n">
        <f aca="true">$D$12+NORMSINV(RAND())*$D$11</f>
        <v>-0.431949647749543</v>
      </c>
      <c r="AB101" s="16" t="n">
        <f aca="true">$D$12+NORMSINV(RAND())*$D$11</f>
        <v>-4.98355457825124</v>
      </c>
      <c r="AC101" s="16" t="n">
        <f aca="true">$D$12+NORMSINV(RAND())*$D$11</f>
        <v>-4.87179776607293</v>
      </c>
      <c r="AD101" s="16" t="n">
        <f aca="true">$D$12+NORMSINV(RAND())*$D$11</f>
        <v>-4.00557319130728</v>
      </c>
      <c r="AE101" s="16" t="n">
        <f aca="true">$D$12+NORMSINV(RAND())*$D$11</f>
        <v>1.82700591588857</v>
      </c>
      <c r="AF101" s="16" t="n">
        <f aca="true">$D$12+NORMSINV(RAND())*$D$11</f>
        <v>4.95412871520271</v>
      </c>
      <c r="AG101" s="16" t="n">
        <f aca="true">$D$12+NORMSINV(RAND())*$D$11</f>
        <v>6.69662697806329</v>
      </c>
      <c r="AH101" s="16" t="n">
        <f aca="true">$D$12+NORMSINV(RAND())*$D$11</f>
        <v>-5.76623029542724</v>
      </c>
      <c r="AI101" s="16" t="n">
        <f aca="true">$D$12+NORMSINV(RAND())*$D$11</f>
        <v>-3.21499612472611</v>
      </c>
      <c r="AJ101" s="16" t="n">
        <f aca="true">$D$12+NORMSINV(RAND())*$D$11</f>
        <v>-2.0910460315281</v>
      </c>
      <c r="AK101" s="16" t="n">
        <f aca="true">$D$12+NORMSINV(RAND())*$D$11</f>
        <v>4.46504025058655</v>
      </c>
      <c r="AL101" s="16" t="n">
        <f aca="true">$D$12+NORMSINV(RAND())*$D$11</f>
        <v>10.5642375115899</v>
      </c>
      <c r="AM101" s="16" t="n">
        <f aca="true">$D$12+NORMSINV(RAND())*$D$11</f>
        <v>-2.58485986958597</v>
      </c>
      <c r="AN101" s="16" t="n">
        <f aca="true">$D$12+NORMSINV(RAND())*$D$11</f>
        <v>2.25516726567655</v>
      </c>
      <c r="AO101" s="16" t="n">
        <f aca="true">$D$12+NORMSINV(RAND())*$D$11</f>
        <v>2.08524489682123</v>
      </c>
      <c r="AP101" s="16" t="n">
        <f aca="true">$D$12+NORMSINV(RAND())*$D$11</f>
        <v>-1.1606913511044</v>
      </c>
      <c r="AQ101" s="16" t="n">
        <f aca="true">$D$12+NORMSINV(RAND())*$D$11</f>
        <v>-2.98643696886674</v>
      </c>
      <c r="AR101" s="16" t="n">
        <f aca="true">$D$12+NORMSINV(RAND())*$D$11</f>
        <v>6.56926631134243</v>
      </c>
      <c r="AS101" s="16" t="n">
        <f aca="true">$D$12+NORMSINV(RAND())*$D$11</f>
        <v>-6.47668893606117</v>
      </c>
      <c r="AT101" s="16" t="n">
        <f aca="true">$D$12+NORMSINV(RAND())*$D$11</f>
        <v>-4.26075265598518</v>
      </c>
      <c r="AU101" s="16" t="n">
        <f aca="true">$D$12+NORMSINV(RAND())*$D$11</f>
        <v>-9.72388915168378</v>
      </c>
      <c r="AV101" s="16" t="n">
        <f aca="true">$D$12+NORMSINV(RAND())*$D$11</f>
        <v>-6.99997743293983</v>
      </c>
      <c r="AW101" s="16" t="n">
        <f aca="true">$D$12+NORMSINV(RAND())*$D$11</f>
        <v>1.96762801210844</v>
      </c>
      <c r="AX101" s="16" t="n">
        <f aca="true">$D$12+NORMSINV(RAND())*$D$11</f>
        <v>7.77769570898863</v>
      </c>
      <c r="AY101" s="16" t="n">
        <f aca="true">$D$12+NORMSINV(RAND())*$D$11</f>
        <v>1.00040528413138</v>
      </c>
      <c r="AZ101" s="16" t="n">
        <f aca="true">$D$12+NORMSINV(RAND())*$D$11</f>
        <v>-7.68919256797233</v>
      </c>
      <c r="BA101" s="16" t="n">
        <f aca="true">$D$12+NORMSINV(RAND())*$D$11</f>
        <v>-4.62071594867193</v>
      </c>
      <c r="BB101" s="16" t="n">
        <f aca="true">$D$12+NORMSINV(RAND())*$D$11</f>
        <v>2.35127004446418</v>
      </c>
      <c r="BC101" s="16" t="n">
        <f aca="true">$D$12+NORMSINV(RAND())*$D$11</f>
        <v>-2.65245416885244</v>
      </c>
      <c r="BD101" s="16" t="n">
        <f aca="true">$D$12+NORMSINV(RAND())*$D$11</f>
        <v>-1.30707091582097</v>
      </c>
      <c r="BE101" s="16" t="n">
        <f aca="true">$D$12+NORMSINV(RAND())*$D$11</f>
        <v>-2.58229074374971</v>
      </c>
      <c r="BF101" s="16" t="n">
        <f aca="true">$D$12+NORMSINV(RAND())*$D$11</f>
        <v>-14.8032662854444</v>
      </c>
      <c r="BG101" s="16" t="n">
        <f aca="true">$D$12+NORMSINV(RAND())*$D$11</f>
        <v>-3.22681618119115</v>
      </c>
      <c r="BH101" s="16" t="n">
        <f aca="true">$D$12+NORMSINV(RAND())*$D$11</f>
        <v>0.117122011560424</v>
      </c>
      <c r="BI101" s="16" t="n">
        <f aca="true">$D$12+NORMSINV(RAND())*$D$11</f>
        <v>7.2856853914762</v>
      </c>
      <c r="BJ101" s="16" t="n">
        <f aca="true">$D$12+NORMSINV(RAND())*$D$11</f>
        <v>5.22145829192916</v>
      </c>
      <c r="BK101" s="16" t="n">
        <f aca="true">$D$12+NORMSINV(RAND())*$D$11</f>
        <v>2.47755240128342</v>
      </c>
      <c r="BL101" s="16" t="n">
        <f aca="true">$D$12+NORMSINV(RAND())*$D$11</f>
        <v>-1.98313660318092</v>
      </c>
      <c r="BM101" s="16" t="n">
        <f aca="true">$D$12+NORMSINV(RAND())*$D$11</f>
        <v>4.99795509035322</v>
      </c>
      <c r="BN101" s="16" t="n">
        <f aca="true">$D$12+NORMSINV(RAND())*$D$11</f>
        <v>4.17490807007604</v>
      </c>
      <c r="BO101" s="16" t="n">
        <f aca="true">$D$12+NORMSINV(RAND())*$D$11</f>
        <v>1.77727410110185</v>
      </c>
      <c r="BP101" s="16" t="n">
        <f aca="true">$D$12+NORMSINV(RAND())*$D$11</f>
        <v>8.02553113263371</v>
      </c>
      <c r="BQ101" s="16" t="n">
        <f aca="true">$D$12+NORMSINV(RAND())*$D$11</f>
        <v>5.72426228208854</v>
      </c>
      <c r="BR101" s="16" t="n">
        <f aca="true">$D$12+NORMSINV(RAND())*$D$11</f>
        <v>2.96361644239509</v>
      </c>
      <c r="BS101" s="16" t="n">
        <f aca="true">$D$12+NORMSINV(RAND())*$D$11</f>
        <v>-1.62680638193925</v>
      </c>
      <c r="BT101" s="16" t="n">
        <f aca="true">$D$12+NORMSINV(RAND())*$D$11</f>
        <v>2.46453663537995</v>
      </c>
      <c r="BU101" s="16" t="n">
        <f aca="true">$D$12+NORMSINV(RAND())*$D$11</f>
        <v>-0.976760062026719</v>
      </c>
      <c r="BV101" s="16" t="n">
        <f aca="true">$D$12+NORMSINV(RAND())*$D$11</f>
        <v>6.69624917495395</v>
      </c>
      <c r="BW101" s="16" t="n">
        <f aca="true">$D$12+NORMSINV(RAND())*$D$11</f>
        <v>9.24340483259921</v>
      </c>
      <c r="BX101" s="16" t="n">
        <f aca="true">$D$12+NORMSINV(RAND())*$D$11</f>
        <v>2.42875560321217</v>
      </c>
      <c r="BY101" s="16" t="n">
        <f aca="true">$D$12+NORMSINV(RAND())*$D$11</f>
        <v>-20.0134248898132</v>
      </c>
      <c r="BZ101" s="16" t="n">
        <f aca="true">$D$12+NORMSINV(RAND())*$D$11</f>
        <v>8.34197791205673</v>
      </c>
      <c r="CA101" s="16" t="n">
        <f aca="true">$D$12+NORMSINV(RAND())*$D$11</f>
        <v>2.85351261328784</v>
      </c>
      <c r="CB101" s="16" t="n">
        <f aca="true">$D$12+NORMSINV(RAND())*$D$11</f>
        <v>-10.5579419271659</v>
      </c>
      <c r="CC101" s="16" t="n">
        <f aca="true">$D$12+NORMSINV(RAND())*$D$11</f>
        <v>-0.851268606938871</v>
      </c>
      <c r="CD101" s="16" t="n">
        <f aca="true">$D$12+NORMSINV(RAND())*$D$11</f>
        <v>5.72981509113626</v>
      </c>
      <c r="CE101" s="16" t="n">
        <f aca="true">$D$12+NORMSINV(RAND())*$D$11</f>
        <v>1.83250083425585</v>
      </c>
      <c r="CF101" s="16" t="n">
        <f aca="true">$D$12+NORMSINV(RAND())*$D$11</f>
        <v>2.19191874142271</v>
      </c>
      <c r="CG101" s="16" t="n">
        <f aca="true">$D$12+NORMSINV(RAND())*$D$11</f>
        <v>6.33114293361397</v>
      </c>
      <c r="CH101" s="16" t="n">
        <f aca="true">$D$12+NORMSINV(RAND())*$D$11</f>
        <v>6.99358578197455</v>
      </c>
      <c r="CI101" s="16" t="n">
        <f aca="true">$D$12+NORMSINV(RAND())*$D$11</f>
        <v>2.85607443012507</v>
      </c>
    </row>
    <row r="102" customFormat="false" ht="15" hidden="false" customHeight="false" outlineLevel="0" collapsed="false">
      <c r="D102" s="16" t="n">
        <f aca="false">AVERAGE(H102:CI102)</f>
        <v>0.536780930005242</v>
      </c>
      <c r="E102" s="16" t="n">
        <f aca="false">STDEV(H102:CI102)</f>
        <v>4.46592810165967</v>
      </c>
      <c r="F102" s="20" t="n">
        <f aca="false">IF(AND(D102-TINV(2*$D$8/100,$D$10-1)*E102/SQRT($D$10)&lt;-1,D102+TINV(2*$D$9/100,$D$10-1)*E102/SQRT($D$10)&gt;1),1,0)</f>
        <v>0</v>
      </c>
      <c r="G102" s="16"/>
      <c r="H102" s="16" t="n">
        <f aca="true">$D$12+NORMSINV(RAND())*$D$11</f>
        <v>-4.93492314386844</v>
      </c>
      <c r="I102" s="16" t="n">
        <f aca="true">$D$12+NORMSINV(RAND())*$D$11</f>
        <v>0.141418896831696</v>
      </c>
      <c r="J102" s="16" t="n">
        <f aca="true">$D$12+NORMSINV(RAND())*$D$11</f>
        <v>-9.42575775700245</v>
      </c>
      <c r="K102" s="16" t="n">
        <f aca="true">$D$12+NORMSINV(RAND())*$D$11</f>
        <v>4.95272706174149</v>
      </c>
      <c r="L102" s="16" t="n">
        <f aca="true">$D$12+NORMSINV(RAND())*$D$11</f>
        <v>-1.35413380025483</v>
      </c>
      <c r="M102" s="16" t="n">
        <f aca="true">$D$12+NORMSINV(RAND())*$D$11</f>
        <v>-0.939429602655607</v>
      </c>
      <c r="N102" s="16" t="n">
        <f aca="true">$D$12+NORMSINV(RAND())*$D$11</f>
        <v>0.250111306937408</v>
      </c>
      <c r="O102" s="16" t="n">
        <f aca="true">$D$12+NORMSINV(RAND())*$D$11</f>
        <v>10.8508472513047</v>
      </c>
      <c r="P102" s="16" t="n">
        <f aca="true">$D$12+NORMSINV(RAND())*$D$11</f>
        <v>0.74370441926502</v>
      </c>
      <c r="Q102" s="16" t="n">
        <f aca="true">$D$12+NORMSINV(RAND())*$D$11</f>
        <v>-5.06019191558307</v>
      </c>
      <c r="R102" s="16" t="n">
        <f aca="true">$D$12+NORMSINV(RAND())*$D$11</f>
        <v>6.62911109835356</v>
      </c>
      <c r="S102" s="16" t="n">
        <f aca="true">$D$12+NORMSINV(RAND())*$D$11</f>
        <v>-0.225684077895382</v>
      </c>
      <c r="T102" s="16" t="n">
        <f aca="true">$D$12+NORMSINV(RAND())*$D$11</f>
        <v>-2.13227987954748</v>
      </c>
      <c r="U102" s="16" t="n">
        <f aca="true">$D$12+NORMSINV(RAND())*$D$11</f>
        <v>-3.09559624653194</v>
      </c>
      <c r="V102" s="16" t="n">
        <f aca="true">$D$12+NORMSINV(RAND())*$D$11</f>
        <v>-3.52922815582699</v>
      </c>
      <c r="W102" s="16" t="n">
        <f aca="true">$D$12+NORMSINV(RAND())*$D$11</f>
        <v>5.91149309338551</v>
      </c>
      <c r="X102" s="16" t="n">
        <f aca="true">$D$12+NORMSINV(RAND())*$D$11</f>
        <v>5.45434114643506</v>
      </c>
      <c r="Y102" s="16" t="n">
        <f aca="true">$D$12+NORMSINV(RAND())*$D$11</f>
        <v>7.3000196357006</v>
      </c>
      <c r="Z102" s="16" t="n">
        <f aca="true">$D$12+NORMSINV(RAND())*$D$11</f>
        <v>-4.26382580721749</v>
      </c>
      <c r="AA102" s="16" t="n">
        <f aca="true">$D$12+NORMSINV(RAND())*$D$11</f>
        <v>-9.77119069980874</v>
      </c>
      <c r="AB102" s="16" t="n">
        <f aca="true">$D$12+NORMSINV(RAND())*$D$11</f>
        <v>-0.5679188648997</v>
      </c>
      <c r="AC102" s="16" t="n">
        <f aca="true">$D$12+NORMSINV(RAND())*$D$11</f>
        <v>1.68057452513834</v>
      </c>
      <c r="AD102" s="16" t="n">
        <f aca="true">$D$12+NORMSINV(RAND())*$D$11</f>
        <v>3.45133687037619</v>
      </c>
      <c r="AE102" s="16" t="n">
        <f aca="true">$D$12+NORMSINV(RAND())*$D$11</f>
        <v>-2.22807167253986</v>
      </c>
      <c r="AF102" s="16" t="n">
        <f aca="true">$D$12+NORMSINV(RAND())*$D$11</f>
        <v>-4.28743547498886</v>
      </c>
      <c r="AG102" s="16" t="n">
        <f aca="true">$D$12+NORMSINV(RAND())*$D$11</f>
        <v>5.31347218840965</v>
      </c>
      <c r="AH102" s="16" t="n">
        <f aca="true">$D$12+NORMSINV(RAND())*$D$11</f>
        <v>1.32914727863278</v>
      </c>
      <c r="AI102" s="16" t="n">
        <f aca="true">$D$12+NORMSINV(RAND())*$D$11</f>
        <v>1.87751198399328</v>
      </c>
      <c r="AJ102" s="16" t="n">
        <f aca="true">$D$12+NORMSINV(RAND())*$D$11</f>
        <v>4.62920852172721</v>
      </c>
      <c r="AK102" s="16" t="n">
        <f aca="true">$D$12+NORMSINV(RAND())*$D$11</f>
        <v>0.318310757682299</v>
      </c>
      <c r="AL102" s="16" t="n">
        <f aca="true">$D$12+NORMSINV(RAND())*$D$11</f>
        <v>-8.14595558005851</v>
      </c>
      <c r="AM102" s="16" t="n">
        <f aca="true">$D$12+NORMSINV(RAND())*$D$11</f>
        <v>1.18721136713141</v>
      </c>
      <c r="AN102" s="16" t="n">
        <f aca="true">$D$12+NORMSINV(RAND())*$D$11</f>
        <v>-0.456437070373476</v>
      </c>
      <c r="AO102" s="16" t="n">
        <f aca="true">$D$12+NORMSINV(RAND())*$D$11</f>
        <v>5.39718213684732</v>
      </c>
      <c r="AP102" s="16" t="n">
        <f aca="true">$D$12+NORMSINV(RAND())*$D$11</f>
        <v>0.358613013186626</v>
      </c>
      <c r="AQ102" s="16" t="n">
        <f aca="true">$D$12+NORMSINV(RAND())*$D$11</f>
        <v>5.58484551086086</v>
      </c>
      <c r="AR102" s="16" t="n">
        <f aca="true">$D$12+NORMSINV(RAND())*$D$11</f>
        <v>5.94816630017528</v>
      </c>
      <c r="AS102" s="16" t="n">
        <f aca="true">$D$12+NORMSINV(RAND())*$D$11</f>
        <v>-8.60266203437309</v>
      </c>
      <c r="AT102" s="16" t="n">
        <f aca="true">$D$12+NORMSINV(RAND())*$D$11</f>
        <v>3.3588851119636</v>
      </c>
      <c r="AU102" s="16" t="n">
        <f aca="true">$D$12+NORMSINV(RAND())*$D$11</f>
        <v>-2.77592985904152</v>
      </c>
      <c r="AV102" s="16" t="n">
        <f aca="true">$D$12+NORMSINV(RAND())*$D$11</f>
        <v>0.06155876395372</v>
      </c>
      <c r="AW102" s="16" t="n">
        <f aca="true">$D$12+NORMSINV(RAND())*$D$11</f>
        <v>-4.99069614127031</v>
      </c>
      <c r="AX102" s="16" t="n">
        <f aca="true">$D$12+NORMSINV(RAND())*$D$11</f>
        <v>4.32586108835991</v>
      </c>
      <c r="AY102" s="16" t="n">
        <f aca="true">$D$12+NORMSINV(RAND())*$D$11</f>
        <v>-6.26399775728995</v>
      </c>
      <c r="AZ102" s="16" t="n">
        <f aca="true">$D$12+NORMSINV(RAND())*$D$11</f>
        <v>-7.12997763266746</v>
      </c>
      <c r="BA102" s="16" t="n">
        <f aca="true">$D$12+NORMSINV(RAND())*$D$11</f>
        <v>-1.51061890863449</v>
      </c>
      <c r="BB102" s="16" t="n">
        <f aca="true">$D$12+NORMSINV(RAND())*$D$11</f>
        <v>-7.1492380892755</v>
      </c>
      <c r="BC102" s="16" t="n">
        <f aca="true">$D$12+NORMSINV(RAND())*$D$11</f>
        <v>0.725545731963148</v>
      </c>
      <c r="BD102" s="16" t="n">
        <f aca="true">$D$12+NORMSINV(RAND())*$D$11</f>
        <v>1.97637208511395</v>
      </c>
      <c r="BE102" s="16" t="n">
        <f aca="true">$D$12+NORMSINV(RAND())*$D$11</f>
        <v>-1.8765616429516</v>
      </c>
      <c r="BF102" s="16" t="n">
        <f aca="true">$D$12+NORMSINV(RAND())*$D$11</f>
        <v>1.713761835491</v>
      </c>
      <c r="BG102" s="16" t="n">
        <f aca="true">$D$12+NORMSINV(RAND())*$D$11</f>
        <v>4.89214630496693</v>
      </c>
      <c r="BH102" s="16" t="n">
        <f aca="true">$D$12+NORMSINV(RAND())*$D$11</f>
        <v>-2.71960334146333</v>
      </c>
      <c r="BI102" s="16" t="n">
        <f aca="true">$D$12+NORMSINV(RAND())*$D$11</f>
        <v>-1.62906291801489</v>
      </c>
      <c r="BJ102" s="16" t="n">
        <f aca="true">$D$12+NORMSINV(RAND())*$D$11</f>
        <v>0.341909947987111</v>
      </c>
      <c r="BK102" s="16" t="n">
        <f aca="true">$D$12+NORMSINV(RAND())*$D$11</f>
        <v>4.16922816172514</v>
      </c>
      <c r="BL102" s="16" t="n">
        <f aca="true">$D$12+NORMSINV(RAND())*$D$11</f>
        <v>5.12677717034717</v>
      </c>
      <c r="BM102" s="16" t="n">
        <f aca="true">$D$12+NORMSINV(RAND())*$D$11</f>
        <v>9.0912883280831</v>
      </c>
      <c r="BN102" s="16" t="n">
        <f aca="true">$D$12+NORMSINV(RAND())*$D$11</f>
        <v>-2.5608375685112</v>
      </c>
      <c r="BO102" s="16" t="n">
        <f aca="true">$D$12+NORMSINV(RAND())*$D$11</f>
        <v>1.93328999164432</v>
      </c>
      <c r="BP102" s="16" t="n">
        <f aca="true">$D$12+NORMSINV(RAND())*$D$11</f>
        <v>-5.09528644833067</v>
      </c>
      <c r="BQ102" s="16" t="n">
        <f aca="true">$D$12+NORMSINV(RAND())*$D$11</f>
        <v>3.13605064764469</v>
      </c>
      <c r="BR102" s="16" t="n">
        <f aca="true">$D$12+NORMSINV(RAND())*$D$11</f>
        <v>-1.60484904182637</v>
      </c>
      <c r="BS102" s="16" t="n">
        <f aca="true">$D$12+NORMSINV(RAND())*$D$11</f>
        <v>1.8328118078021</v>
      </c>
      <c r="BT102" s="16" t="n">
        <f aca="true">$D$12+NORMSINV(RAND())*$D$11</f>
        <v>-1.7845442168901</v>
      </c>
      <c r="BU102" s="16" t="n">
        <f aca="true">$D$12+NORMSINV(RAND())*$D$11</f>
        <v>-1.09099324929852</v>
      </c>
      <c r="BV102" s="16" t="n">
        <f aca="true">$D$12+NORMSINV(RAND())*$D$11</f>
        <v>5.46751905340106</v>
      </c>
      <c r="BW102" s="16" t="n">
        <f aca="true">$D$12+NORMSINV(RAND())*$D$11</f>
        <v>6.67041489985246</v>
      </c>
      <c r="BX102" s="16" t="n">
        <f aca="true">$D$12+NORMSINV(RAND())*$D$11</f>
        <v>5.31483229899035</v>
      </c>
      <c r="BY102" s="16" t="n">
        <f aca="true">$D$12+NORMSINV(RAND())*$D$11</f>
        <v>2.68653139339853</v>
      </c>
      <c r="BZ102" s="16" t="n">
        <f aca="true">$D$12+NORMSINV(RAND())*$D$11</f>
        <v>1.68827673247799</v>
      </c>
      <c r="CA102" s="16" t="n">
        <f aca="true">$D$12+NORMSINV(RAND())*$D$11</f>
        <v>-0.7641841674677</v>
      </c>
      <c r="CB102" s="16" t="n">
        <f aca="true">$D$12+NORMSINV(RAND())*$D$11</f>
        <v>6.85264490822289</v>
      </c>
      <c r="CC102" s="16" t="n">
        <f aca="true">$D$12+NORMSINV(RAND())*$D$11</f>
        <v>5.78258337374026</v>
      </c>
      <c r="CD102" s="16" t="n">
        <f aca="true">$D$12+NORMSINV(RAND())*$D$11</f>
        <v>-0.0908791723480977</v>
      </c>
      <c r="CE102" s="16" t="n">
        <f aca="true">$D$12+NORMSINV(RAND())*$D$11</f>
        <v>-0.763177331368677</v>
      </c>
      <c r="CF102" s="16" t="n">
        <f aca="true">$D$12+NORMSINV(RAND())*$D$11</f>
        <v>6.56018209691416</v>
      </c>
      <c r="CG102" s="16" t="n">
        <f aca="true">$D$12+NORMSINV(RAND())*$D$11</f>
        <v>-0.353054594018472</v>
      </c>
      <c r="CH102" s="16" t="n">
        <f aca="true">$D$12+NORMSINV(RAND())*$D$11</f>
        <v>1.68436345174938</v>
      </c>
      <c r="CI102" s="16" t="n">
        <f aca="true">$D$12+NORMSINV(RAND())*$D$11</f>
        <v>-2.58550128539519</v>
      </c>
    </row>
    <row r="103" customFormat="false" ht="15" hidden="false" customHeight="false" outlineLevel="0" collapsed="false">
      <c r="D103" s="16" t="n">
        <f aca="false">AVERAGE(H103:CI103)</f>
        <v>0.873182194577074</v>
      </c>
      <c r="E103" s="16" t="n">
        <f aca="false">STDEV(H103:CI103)</f>
        <v>5.37752537230736</v>
      </c>
      <c r="F103" s="20" t="n">
        <f aca="false">IF(AND(D103-TINV(2*$D$8/100,$D$10-1)*E103/SQRT($D$10)&lt;-1,D103+TINV(2*$D$9/100,$D$10-1)*E103/SQRT($D$10)&gt;1),1,0)</f>
        <v>0</v>
      </c>
      <c r="G103" s="16"/>
      <c r="H103" s="16" t="n">
        <f aca="true">$D$12+NORMSINV(RAND())*$D$11</f>
        <v>0.387667698895648</v>
      </c>
      <c r="I103" s="16" t="n">
        <f aca="true">$D$12+NORMSINV(RAND())*$D$11</f>
        <v>-0.655482876413884</v>
      </c>
      <c r="J103" s="16" t="n">
        <f aca="true">$D$12+NORMSINV(RAND())*$D$11</f>
        <v>-1.53047360429416</v>
      </c>
      <c r="K103" s="16" t="n">
        <f aca="true">$D$12+NORMSINV(RAND())*$D$11</f>
        <v>-1.25844516403513</v>
      </c>
      <c r="L103" s="16" t="n">
        <f aca="true">$D$12+NORMSINV(RAND())*$D$11</f>
        <v>-3.02899322850761</v>
      </c>
      <c r="M103" s="16" t="n">
        <f aca="true">$D$12+NORMSINV(RAND())*$D$11</f>
        <v>4.02249040043335</v>
      </c>
      <c r="N103" s="16" t="n">
        <f aca="true">$D$12+NORMSINV(RAND())*$D$11</f>
        <v>-4.44379061430825</v>
      </c>
      <c r="O103" s="16" t="n">
        <f aca="true">$D$12+NORMSINV(RAND())*$D$11</f>
        <v>0.325617933932663</v>
      </c>
      <c r="P103" s="16" t="n">
        <f aca="true">$D$12+NORMSINV(RAND())*$D$11</f>
        <v>6.20390970364722</v>
      </c>
      <c r="Q103" s="16" t="n">
        <f aca="true">$D$12+NORMSINV(RAND())*$D$11</f>
        <v>-7.87278540468039</v>
      </c>
      <c r="R103" s="16" t="n">
        <f aca="true">$D$12+NORMSINV(RAND())*$D$11</f>
        <v>-13.4400847177232</v>
      </c>
      <c r="S103" s="16" t="n">
        <f aca="true">$D$12+NORMSINV(RAND())*$D$11</f>
        <v>-11.8591127368302</v>
      </c>
      <c r="T103" s="16" t="n">
        <f aca="true">$D$12+NORMSINV(RAND())*$D$11</f>
        <v>0.480214655402675</v>
      </c>
      <c r="U103" s="16" t="n">
        <f aca="true">$D$12+NORMSINV(RAND())*$D$11</f>
        <v>0.258953854213058</v>
      </c>
      <c r="V103" s="16" t="n">
        <f aca="true">$D$12+NORMSINV(RAND())*$D$11</f>
        <v>7.11438931383444</v>
      </c>
      <c r="W103" s="16" t="n">
        <f aca="true">$D$12+NORMSINV(RAND())*$D$11</f>
        <v>-1.06999071708578</v>
      </c>
      <c r="X103" s="16" t="n">
        <f aca="true">$D$12+NORMSINV(RAND())*$D$11</f>
        <v>0.380595180020171</v>
      </c>
      <c r="Y103" s="16" t="n">
        <f aca="true">$D$12+NORMSINV(RAND())*$D$11</f>
        <v>-6.90895244228894</v>
      </c>
      <c r="Z103" s="16" t="n">
        <f aca="true">$D$12+NORMSINV(RAND())*$D$11</f>
        <v>1.0301560235353</v>
      </c>
      <c r="AA103" s="16" t="n">
        <f aca="true">$D$12+NORMSINV(RAND())*$D$11</f>
        <v>-1.0510373285799</v>
      </c>
      <c r="AB103" s="16" t="n">
        <f aca="true">$D$12+NORMSINV(RAND())*$D$11</f>
        <v>-0.213614079752137</v>
      </c>
      <c r="AC103" s="16" t="n">
        <f aca="true">$D$12+NORMSINV(RAND())*$D$11</f>
        <v>6.84354945273538</v>
      </c>
      <c r="AD103" s="16" t="n">
        <f aca="true">$D$12+NORMSINV(RAND())*$D$11</f>
        <v>2.8481214746373</v>
      </c>
      <c r="AE103" s="16" t="n">
        <f aca="true">$D$12+NORMSINV(RAND())*$D$11</f>
        <v>-0.699343607683622</v>
      </c>
      <c r="AF103" s="16" t="n">
        <f aca="true">$D$12+NORMSINV(RAND())*$D$11</f>
        <v>-6.94129816154912</v>
      </c>
      <c r="AG103" s="16" t="n">
        <f aca="true">$D$12+NORMSINV(RAND())*$D$11</f>
        <v>-1.62273684857364</v>
      </c>
      <c r="AH103" s="16" t="n">
        <f aca="true">$D$12+NORMSINV(RAND())*$D$11</f>
        <v>7.0376019079114</v>
      </c>
      <c r="AI103" s="16" t="n">
        <f aca="true">$D$12+NORMSINV(RAND())*$D$11</f>
        <v>-2.298400147128</v>
      </c>
      <c r="AJ103" s="16" t="n">
        <f aca="true">$D$12+NORMSINV(RAND())*$D$11</f>
        <v>-0.745479854975199</v>
      </c>
      <c r="AK103" s="16" t="n">
        <f aca="true">$D$12+NORMSINV(RAND())*$D$11</f>
        <v>7.66659252792362</v>
      </c>
      <c r="AL103" s="16" t="n">
        <f aca="true">$D$12+NORMSINV(RAND())*$D$11</f>
        <v>3.48380018187109</v>
      </c>
      <c r="AM103" s="16" t="n">
        <f aca="true">$D$12+NORMSINV(RAND())*$D$11</f>
        <v>4.17419345867036</v>
      </c>
      <c r="AN103" s="16" t="n">
        <f aca="true">$D$12+NORMSINV(RAND())*$D$11</f>
        <v>9.71521737955687</v>
      </c>
      <c r="AO103" s="16" t="n">
        <f aca="true">$D$12+NORMSINV(RAND())*$D$11</f>
        <v>2.45310602491884</v>
      </c>
      <c r="AP103" s="16" t="n">
        <f aca="true">$D$12+NORMSINV(RAND())*$D$11</f>
        <v>8.71545278071978</v>
      </c>
      <c r="AQ103" s="16" t="n">
        <f aca="true">$D$12+NORMSINV(RAND())*$D$11</f>
        <v>-1.74568830834399</v>
      </c>
      <c r="AR103" s="16" t="n">
        <f aca="true">$D$12+NORMSINV(RAND())*$D$11</f>
        <v>3.84500329256806</v>
      </c>
      <c r="AS103" s="16" t="n">
        <f aca="true">$D$12+NORMSINV(RAND())*$D$11</f>
        <v>4.03961422047037</v>
      </c>
      <c r="AT103" s="16" t="n">
        <f aca="true">$D$12+NORMSINV(RAND())*$D$11</f>
        <v>-11.2504570160883</v>
      </c>
      <c r="AU103" s="16" t="n">
        <f aca="true">$D$12+NORMSINV(RAND())*$D$11</f>
        <v>-0.654115807210668</v>
      </c>
      <c r="AV103" s="16" t="n">
        <f aca="true">$D$12+NORMSINV(RAND())*$D$11</f>
        <v>7.59481976021898</v>
      </c>
      <c r="AW103" s="16" t="n">
        <f aca="true">$D$12+NORMSINV(RAND())*$D$11</f>
        <v>1.22789315560773</v>
      </c>
      <c r="AX103" s="16" t="n">
        <f aca="true">$D$12+NORMSINV(RAND())*$D$11</f>
        <v>-5.21516423477874</v>
      </c>
      <c r="AY103" s="16" t="n">
        <f aca="true">$D$12+NORMSINV(RAND())*$D$11</f>
        <v>9.29116017402054</v>
      </c>
      <c r="AZ103" s="16" t="n">
        <f aca="true">$D$12+NORMSINV(RAND())*$D$11</f>
        <v>0.599420437532638</v>
      </c>
      <c r="BA103" s="16" t="n">
        <f aca="true">$D$12+NORMSINV(RAND())*$D$11</f>
        <v>4.20693743165301</v>
      </c>
      <c r="BB103" s="16" t="n">
        <f aca="true">$D$12+NORMSINV(RAND())*$D$11</f>
        <v>-1.21108540264751</v>
      </c>
      <c r="BC103" s="16" t="n">
        <f aca="true">$D$12+NORMSINV(RAND())*$D$11</f>
        <v>0.514343091566857</v>
      </c>
      <c r="BD103" s="16" t="n">
        <f aca="true">$D$12+NORMSINV(RAND())*$D$11</f>
        <v>4.00065002045553</v>
      </c>
      <c r="BE103" s="16" t="n">
        <f aca="true">$D$12+NORMSINV(RAND())*$D$11</f>
        <v>2.13359465086318</v>
      </c>
      <c r="BF103" s="16" t="n">
        <f aca="true">$D$12+NORMSINV(RAND())*$D$11</f>
        <v>-5.02640535960382</v>
      </c>
      <c r="BG103" s="16" t="n">
        <f aca="true">$D$12+NORMSINV(RAND())*$D$11</f>
        <v>2.88574157246935</v>
      </c>
      <c r="BH103" s="16" t="n">
        <f aca="true">$D$12+NORMSINV(RAND())*$D$11</f>
        <v>-1.40556281870107</v>
      </c>
      <c r="BI103" s="16" t="n">
        <f aca="true">$D$12+NORMSINV(RAND())*$D$11</f>
        <v>-1.16191873501646</v>
      </c>
      <c r="BJ103" s="16" t="n">
        <f aca="true">$D$12+NORMSINV(RAND())*$D$11</f>
        <v>-2.69534553339943</v>
      </c>
      <c r="BK103" s="16" t="n">
        <f aca="true">$D$12+NORMSINV(RAND())*$D$11</f>
        <v>10.5661571599465</v>
      </c>
      <c r="BL103" s="16" t="n">
        <f aca="true">$D$12+NORMSINV(RAND())*$D$11</f>
        <v>2.43329168965784</v>
      </c>
      <c r="BM103" s="16" t="n">
        <f aca="true">$D$12+NORMSINV(RAND())*$D$11</f>
        <v>1.16950057384545</v>
      </c>
      <c r="BN103" s="16" t="n">
        <f aca="true">$D$12+NORMSINV(RAND())*$D$11</f>
        <v>4.28104834899471</v>
      </c>
      <c r="BO103" s="16" t="n">
        <f aca="true">$D$12+NORMSINV(RAND())*$D$11</f>
        <v>-0.365368872464666</v>
      </c>
      <c r="BP103" s="16" t="n">
        <f aca="true">$D$12+NORMSINV(RAND())*$D$11</f>
        <v>10.7396812487765</v>
      </c>
      <c r="BQ103" s="16" t="n">
        <f aca="true">$D$12+NORMSINV(RAND())*$D$11</f>
        <v>-3.8766913760847</v>
      </c>
      <c r="BR103" s="16" t="n">
        <f aca="true">$D$12+NORMSINV(RAND())*$D$11</f>
        <v>2.71763237106046</v>
      </c>
      <c r="BS103" s="16" t="n">
        <f aca="true">$D$12+NORMSINV(RAND())*$D$11</f>
        <v>7.27185745808035</v>
      </c>
      <c r="BT103" s="16" t="n">
        <f aca="true">$D$12+NORMSINV(RAND())*$D$11</f>
        <v>-5.14678089298241</v>
      </c>
      <c r="BU103" s="16" t="n">
        <f aca="true">$D$12+NORMSINV(RAND())*$D$11</f>
        <v>-1.84900227307159</v>
      </c>
      <c r="BV103" s="16" t="n">
        <f aca="true">$D$12+NORMSINV(RAND())*$D$11</f>
        <v>9.38823826297482</v>
      </c>
      <c r="BW103" s="16" t="n">
        <f aca="true">$D$12+NORMSINV(RAND())*$D$11</f>
        <v>6.44477157369983</v>
      </c>
      <c r="BX103" s="16" t="n">
        <f aca="true">$D$12+NORMSINV(RAND())*$D$11</f>
        <v>1.12369809312237</v>
      </c>
      <c r="BY103" s="16" t="n">
        <f aca="true">$D$12+NORMSINV(RAND())*$D$11</f>
        <v>-6.65391057863345</v>
      </c>
      <c r="BZ103" s="16" t="n">
        <f aca="true">$D$12+NORMSINV(RAND())*$D$11</f>
        <v>15.5149023586275</v>
      </c>
      <c r="CA103" s="16" t="n">
        <f aca="true">$D$12+NORMSINV(RAND())*$D$11</f>
        <v>-0.946592775497135</v>
      </c>
      <c r="CB103" s="16" t="n">
        <f aca="true">$D$12+NORMSINV(RAND())*$D$11</f>
        <v>-0.75099491591346</v>
      </c>
      <c r="CC103" s="16" t="n">
        <f aca="true">$D$12+NORMSINV(RAND())*$D$11</f>
        <v>3.31534441458787</v>
      </c>
      <c r="CD103" s="16" t="n">
        <f aca="true">$D$12+NORMSINV(RAND())*$D$11</f>
        <v>-1.8940159175098</v>
      </c>
      <c r="CE103" s="16" t="n">
        <f aca="true">$D$12+NORMSINV(RAND())*$D$11</f>
        <v>-5.78155666275002</v>
      </c>
      <c r="CF103" s="16" t="n">
        <f aca="true">$D$12+NORMSINV(RAND())*$D$11</f>
        <v>7.09137733686375</v>
      </c>
      <c r="CG103" s="16" t="n">
        <f aca="true">$D$12+NORMSINV(RAND())*$D$11</f>
        <v>-0.736904929866153</v>
      </c>
      <c r="CH103" s="16" t="n">
        <f aca="true">$D$12+NORMSINV(RAND())*$D$11</f>
        <v>-5.91874460899503</v>
      </c>
      <c r="CI103" s="16" t="n">
        <f aca="true">$D$12+NORMSINV(RAND())*$D$11</f>
        <v>4.2425954696102</v>
      </c>
    </row>
    <row r="104" customFormat="false" ht="15" hidden="false" customHeight="false" outlineLevel="0" collapsed="false">
      <c r="D104" s="16" t="n">
        <f aca="false">AVERAGE(H104:CI104)</f>
        <v>0.546291148121012</v>
      </c>
      <c r="E104" s="16" t="n">
        <f aca="false">STDEV(H104:CI104)</f>
        <v>4.94156743296977</v>
      </c>
      <c r="F104" s="20" t="n">
        <f aca="false">IF(AND(D104-TINV(2*$D$8/100,$D$10-1)*E104/SQRT($D$10)&lt;-1,D104+TINV(2*$D$9/100,$D$10-1)*E104/SQRT($D$10)&gt;1),1,0)</f>
        <v>0</v>
      </c>
      <c r="G104" s="16"/>
      <c r="H104" s="16" t="n">
        <f aca="true">$D$12+NORMSINV(RAND())*$D$11</f>
        <v>4.39041140941143</v>
      </c>
      <c r="I104" s="16" t="n">
        <f aca="true">$D$12+NORMSINV(RAND())*$D$11</f>
        <v>-8.52550166634388</v>
      </c>
      <c r="J104" s="16" t="n">
        <f aca="true">$D$12+NORMSINV(RAND())*$D$11</f>
        <v>7.8179214250627</v>
      </c>
      <c r="K104" s="16" t="n">
        <f aca="true">$D$12+NORMSINV(RAND())*$D$11</f>
        <v>-3.57634966682163</v>
      </c>
      <c r="L104" s="16" t="n">
        <f aca="true">$D$12+NORMSINV(RAND())*$D$11</f>
        <v>8.15862099435847</v>
      </c>
      <c r="M104" s="16" t="n">
        <f aca="true">$D$12+NORMSINV(RAND())*$D$11</f>
        <v>5.24742178555287</v>
      </c>
      <c r="N104" s="16" t="n">
        <f aca="true">$D$12+NORMSINV(RAND())*$D$11</f>
        <v>5.77926080927324</v>
      </c>
      <c r="O104" s="16" t="n">
        <f aca="true">$D$12+NORMSINV(RAND())*$D$11</f>
        <v>-0.292137176628327</v>
      </c>
      <c r="P104" s="16" t="n">
        <f aca="true">$D$12+NORMSINV(RAND())*$D$11</f>
        <v>3.69836017710511</v>
      </c>
      <c r="Q104" s="16" t="n">
        <f aca="true">$D$12+NORMSINV(RAND())*$D$11</f>
        <v>8.7486080073659</v>
      </c>
      <c r="R104" s="16" t="n">
        <f aca="true">$D$12+NORMSINV(RAND())*$D$11</f>
        <v>3.37595485477232</v>
      </c>
      <c r="S104" s="16" t="n">
        <f aca="true">$D$12+NORMSINV(RAND())*$D$11</f>
        <v>4.52116446636908</v>
      </c>
      <c r="T104" s="16" t="n">
        <f aca="true">$D$12+NORMSINV(RAND())*$D$11</f>
        <v>-6.19250350146155</v>
      </c>
      <c r="U104" s="16" t="n">
        <f aca="true">$D$12+NORMSINV(RAND())*$D$11</f>
        <v>-1.68386557593118</v>
      </c>
      <c r="V104" s="16" t="n">
        <f aca="true">$D$12+NORMSINV(RAND())*$D$11</f>
        <v>-1.66911362943241</v>
      </c>
      <c r="W104" s="16" t="n">
        <f aca="true">$D$12+NORMSINV(RAND())*$D$11</f>
        <v>1.29132596315977</v>
      </c>
      <c r="X104" s="16" t="n">
        <f aca="true">$D$12+NORMSINV(RAND())*$D$11</f>
        <v>-1.78962131115734</v>
      </c>
      <c r="Y104" s="16" t="n">
        <f aca="true">$D$12+NORMSINV(RAND())*$D$11</f>
        <v>10.6593540958777</v>
      </c>
      <c r="Z104" s="16" t="n">
        <f aca="true">$D$12+NORMSINV(RAND())*$D$11</f>
        <v>-3.19112153342798</v>
      </c>
      <c r="AA104" s="16" t="n">
        <f aca="true">$D$12+NORMSINV(RAND())*$D$11</f>
        <v>-1.97822550153126</v>
      </c>
      <c r="AB104" s="16" t="n">
        <f aca="true">$D$12+NORMSINV(RAND())*$D$11</f>
        <v>-0.223195101354342</v>
      </c>
      <c r="AC104" s="16" t="n">
        <f aca="true">$D$12+NORMSINV(RAND())*$D$11</f>
        <v>-2.25802721033175</v>
      </c>
      <c r="AD104" s="16" t="n">
        <f aca="true">$D$12+NORMSINV(RAND())*$D$11</f>
        <v>9.94615863258951</v>
      </c>
      <c r="AE104" s="16" t="n">
        <f aca="true">$D$12+NORMSINV(RAND())*$D$11</f>
        <v>-0.113612365386838</v>
      </c>
      <c r="AF104" s="16" t="n">
        <f aca="true">$D$12+NORMSINV(RAND())*$D$11</f>
        <v>5.03940696658002</v>
      </c>
      <c r="AG104" s="16" t="n">
        <f aca="true">$D$12+NORMSINV(RAND())*$D$11</f>
        <v>-10.212373116149</v>
      </c>
      <c r="AH104" s="16" t="n">
        <f aca="true">$D$12+NORMSINV(RAND())*$D$11</f>
        <v>-4.2132543360527</v>
      </c>
      <c r="AI104" s="16" t="n">
        <f aca="true">$D$12+NORMSINV(RAND())*$D$11</f>
        <v>-4.12865325735551</v>
      </c>
      <c r="AJ104" s="16" t="n">
        <f aca="true">$D$12+NORMSINV(RAND())*$D$11</f>
        <v>-3.8781154386239</v>
      </c>
      <c r="AK104" s="16" t="n">
        <f aca="true">$D$12+NORMSINV(RAND())*$D$11</f>
        <v>-3.60731956196693</v>
      </c>
      <c r="AL104" s="16" t="n">
        <f aca="true">$D$12+NORMSINV(RAND())*$D$11</f>
        <v>4.19354865514099</v>
      </c>
      <c r="AM104" s="16" t="n">
        <f aca="true">$D$12+NORMSINV(RAND())*$D$11</f>
        <v>4.71927289983127</v>
      </c>
      <c r="AN104" s="16" t="n">
        <f aca="true">$D$12+NORMSINV(RAND())*$D$11</f>
        <v>6.63794537340923</v>
      </c>
      <c r="AO104" s="16" t="n">
        <f aca="true">$D$12+NORMSINV(RAND())*$D$11</f>
        <v>-2.1680597964819</v>
      </c>
      <c r="AP104" s="16" t="n">
        <f aca="true">$D$12+NORMSINV(RAND())*$D$11</f>
        <v>-5.67330504086627</v>
      </c>
      <c r="AQ104" s="16" t="n">
        <f aca="true">$D$12+NORMSINV(RAND())*$D$11</f>
        <v>-9.82256691076035</v>
      </c>
      <c r="AR104" s="16" t="n">
        <f aca="true">$D$12+NORMSINV(RAND())*$D$11</f>
        <v>2.58297804220356</v>
      </c>
      <c r="AS104" s="16" t="n">
        <f aca="true">$D$12+NORMSINV(RAND())*$D$11</f>
        <v>-2.55358135800527</v>
      </c>
      <c r="AT104" s="16" t="n">
        <f aca="true">$D$12+NORMSINV(RAND())*$D$11</f>
        <v>3.62534808253678</v>
      </c>
      <c r="AU104" s="16" t="n">
        <f aca="true">$D$12+NORMSINV(RAND())*$D$11</f>
        <v>3.26218119708731</v>
      </c>
      <c r="AV104" s="16" t="n">
        <f aca="true">$D$12+NORMSINV(RAND())*$D$11</f>
        <v>3.09862225000003</v>
      </c>
      <c r="AW104" s="16" t="n">
        <f aca="true">$D$12+NORMSINV(RAND())*$D$11</f>
        <v>6.88036755798777</v>
      </c>
      <c r="AX104" s="16" t="n">
        <f aca="true">$D$12+NORMSINV(RAND())*$D$11</f>
        <v>6.78305393805356</v>
      </c>
      <c r="AY104" s="16" t="n">
        <f aca="true">$D$12+NORMSINV(RAND())*$D$11</f>
        <v>-7.7722373220633</v>
      </c>
      <c r="AZ104" s="16" t="n">
        <f aca="true">$D$12+NORMSINV(RAND())*$D$11</f>
        <v>1.80305090089505</v>
      </c>
      <c r="BA104" s="16" t="n">
        <f aca="true">$D$12+NORMSINV(RAND())*$D$11</f>
        <v>-1.87725912880688</v>
      </c>
      <c r="BB104" s="16" t="n">
        <f aca="true">$D$12+NORMSINV(RAND())*$D$11</f>
        <v>2.34151886084067</v>
      </c>
      <c r="BC104" s="16" t="n">
        <f aca="true">$D$12+NORMSINV(RAND())*$D$11</f>
        <v>1.72067680414894</v>
      </c>
      <c r="BD104" s="16" t="n">
        <f aca="true">$D$12+NORMSINV(RAND())*$D$11</f>
        <v>-0.53471505795853</v>
      </c>
      <c r="BE104" s="16" t="n">
        <f aca="true">$D$12+NORMSINV(RAND())*$D$11</f>
        <v>-4.22360917953804</v>
      </c>
      <c r="BF104" s="16" t="n">
        <f aca="true">$D$12+NORMSINV(RAND())*$D$11</f>
        <v>7.87369079545263</v>
      </c>
      <c r="BG104" s="16" t="n">
        <f aca="true">$D$12+NORMSINV(RAND())*$D$11</f>
        <v>1.73904117549401</v>
      </c>
      <c r="BH104" s="16" t="n">
        <f aca="true">$D$12+NORMSINV(RAND())*$D$11</f>
        <v>-4.75660102630481</v>
      </c>
      <c r="BI104" s="16" t="n">
        <f aca="true">$D$12+NORMSINV(RAND())*$D$11</f>
        <v>5.51311337974719</v>
      </c>
      <c r="BJ104" s="16" t="n">
        <f aca="true">$D$12+NORMSINV(RAND())*$D$11</f>
        <v>-5.26116996235525</v>
      </c>
      <c r="BK104" s="16" t="n">
        <f aca="true">$D$12+NORMSINV(RAND())*$D$11</f>
        <v>-3.04368356778533</v>
      </c>
      <c r="BL104" s="16" t="n">
        <f aca="true">$D$12+NORMSINV(RAND())*$D$11</f>
        <v>3.39223996686907</v>
      </c>
      <c r="BM104" s="16" t="n">
        <f aca="true">$D$12+NORMSINV(RAND())*$D$11</f>
        <v>3.59507974492212</v>
      </c>
      <c r="BN104" s="16" t="n">
        <f aca="true">$D$12+NORMSINV(RAND())*$D$11</f>
        <v>-0.955480342652705</v>
      </c>
      <c r="BO104" s="16" t="n">
        <f aca="true">$D$12+NORMSINV(RAND())*$D$11</f>
        <v>1.14042893340371</v>
      </c>
      <c r="BP104" s="16" t="n">
        <f aca="true">$D$12+NORMSINV(RAND())*$D$11</f>
        <v>-3.96044505889882</v>
      </c>
      <c r="BQ104" s="16" t="n">
        <f aca="true">$D$12+NORMSINV(RAND())*$D$11</f>
        <v>-5.66900954795102</v>
      </c>
      <c r="BR104" s="16" t="n">
        <f aca="true">$D$12+NORMSINV(RAND())*$D$11</f>
        <v>2.91127194210329</v>
      </c>
      <c r="BS104" s="16" t="n">
        <f aca="true">$D$12+NORMSINV(RAND())*$D$11</f>
        <v>-5.61128463646043</v>
      </c>
      <c r="BT104" s="16" t="n">
        <f aca="true">$D$12+NORMSINV(RAND())*$D$11</f>
        <v>-1.62878990971927</v>
      </c>
      <c r="BU104" s="16" t="n">
        <f aca="true">$D$12+NORMSINV(RAND())*$D$11</f>
        <v>1.08255331354331</v>
      </c>
      <c r="BV104" s="16" t="n">
        <f aca="true">$D$12+NORMSINV(RAND())*$D$11</f>
        <v>5.06592977371373</v>
      </c>
      <c r="BW104" s="16" t="n">
        <f aca="true">$D$12+NORMSINV(RAND())*$D$11</f>
        <v>-1.8366150049226</v>
      </c>
      <c r="BX104" s="16" t="n">
        <f aca="true">$D$12+NORMSINV(RAND())*$D$11</f>
        <v>8.15365084213744</v>
      </c>
      <c r="BY104" s="16" t="n">
        <f aca="true">$D$12+NORMSINV(RAND())*$D$11</f>
        <v>2.53580641196269</v>
      </c>
      <c r="BZ104" s="16" t="n">
        <f aca="true">$D$12+NORMSINV(RAND())*$D$11</f>
        <v>-7.76682393037942</v>
      </c>
      <c r="CA104" s="16" t="n">
        <f aca="true">$D$12+NORMSINV(RAND())*$D$11</f>
        <v>0.196589940294679</v>
      </c>
      <c r="CB104" s="16" t="n">
        <f aca="true">$D$12+NORMSINV(RAND())*$D$11</f>
        <v>3.80454448445204</v>
      </c>
      <c r="CC104" s="16" t="n">
        <f aca="true">$D$12+NORMSINV(RAND())*$D$11</f>
        <v>-4.1680040312298</v>
      </c>
      <c r="CD104" s="16" t="n">
        <f aca="true">$D$12+NORMSINV(RAND())*$D$11</f>
        <v>0.865267709851781</v>
      </c>
      <c r="CE104" s="16" t="n">
        <f aca="true">$D$12+NORMSINV(RAND())*$D$11</f>
        <v>1.0221230829149</v>
      </c>
      <c r="CF104" s="16" t="n">
        <f aca="true">$D$12+NORMSINV(RAND())*$D$11</f>
        <v>-6.06421035034777</v>
      </c>
      <c r="CG104" s="16" t="n">
        <f aca="true">$D$12+NORMSINV(RAND())*$D$11</f>
        <v>4.03328248749064</v>
      </c>
      <c r="CH104" s="16" t="n">
        <f aca="true">$D$12+NORMSINV(RAND())*$D$11</f>
        <v>9.33306488154576</v>
      </c>
      <c r="CI104" s="16" t="n">
        <f aca="true">$D$12+NORMSINV(RAND())*$D$11</f>
        <v>-1.99648005238712</v>
      </c>
    </row>
    <row r="105" customFormat="false" ht="15" hidden="false" customHeight="false" outlineLevel="0" collapsed="false">
      <c r="D105" s="16" t="n">
        <f aca="false">AVERAGE(H105:CI105)</f>
        <v>-0.815079598204405</v>
      </c>
      <c r="E105" s="16" t="n">
        <f aca="false">STDEV(H105:CI105)</f>
        <v>5.77043809554435</v>
      </c>
      <c r="F105" s="20" t="n">
        <f aca="false">IF(AND(D105-TINV(2*$D$8/100,$D$10-1)*E105/SQRT($D$10)&lt;-1,D105+TINV(2*$D$9/100,$D$10-1)*E105/SQRT($D$10)&gt;1),1,0)</f>
        <v>0</v>
      </c>
      <c r="G105" s="16"/>
      <c r="H105" s="16" t="n">
        <f aca="true">$D$12+NORMSINV(RAND())*$D$11</f>
        <v>-12.5848415171637</v>
      </c>
      <c r="I105" s="16" t="n">
        <f aca="true">$D$12+NORMSINV(RAND())*$D$11</f>
        <v>5.16723728157583</v>
      </c>
      <c r="J105" s="16" t="n">
        <f aca="true">$D$12+NORMSINV(RAND())*$D$11</f>
        <v>-0.698351465014142</v>
      </c>
      <c r="K105" s="16" t="n">
        <f aca="true">$D$12+NORMSINV(RAND())*$D$11</f>
        <v>3.48598260715901</v>
      </c>
      <c r="L105" s="16" t="n">
        <f aca="true">$D$12+NORMSINV(RAND())*$D$11</f>
        <v>-1.89277155800645</v>
      </c>
      <c r="M105" s="16" t="n">
        <f aca="true">$D$12+NORMSINV(RAND())*$D$11</f>
        <v>10.8581577188255</v>
      </c>
      <c r="N105" s="16" t="n">
        <f aca="true">$D$12+NORMSINV(RAND())*$D$11</f>
        <v>-4.98904695266489</v>
      </c>
      <c r="O105" s="16" t="n">
        <f aca="true">$D$12+NORMSINV(RAND())*$D$11</f>
        <v>6.61194230237641</v>
      </c>
      <c r="P105" s="16" t="n">
        <f aca="true">$D$12+NORMSINV(RAND())*$D$11</f>
        <v>7.4101148248957</v>
      </c>
      <c r="Q105" s="16" t="n">
        <f aca="true">$D$12+NORMSINV(RAND())*$D$11</f>
        <v>-12.3522797908566</v>
      </c>
      <c r="R105" s="16" t="n">
        <f aca="true">$D$12+NORMSINV(RAND())*$D$11</f>
        <v>-9.78894796361828</v>
      </c>
      <c r="S105" s="16" t="n">
        <f aca="true">$D$12+NORMSINV(RAND())*$D$11</f>
        <v>-4.05162474718132</v>
      </c>
      <c r="T105" s="16" t="n">
        <f aca="true">$D$12+NORMSINV(RAND())*$D$11</f>
        <v>8.26963824381031</v>
      </c>
      <c r="U105" s="16" t="n">
        <f aca="true">$D$12+NORMSINV(RAND())*$D$11</f>
        <v>-5.14588518330557</v>
      </c>
      <c r="V105" s="16" t="n">
        <f aca="true">$D$12+NORMSINV(RAND())*$D$11</f>
        <v>-10.497976625931</v>
      </c>
      <c r="W105" s="16" t="n">
        <f aca="true">$D$12+NORMSINV(RAND())*$D$11</f>
        <v>-0.488688813210641</v>
      </c>
      <c r="X105" s="16" t="n">
        <f aca="true">$D$12+NORMSINV(RAND())*$D$11</f>
        <v>-3.86502970914049</v>
      </c>
      <c r="Y105" s="16" t="n">
        <f aca="true">$D$12+NORMSINV(RAND())*$D$11</f>
        <v>-3.11981459248712</v>
      </c>
      <c r="Z105" s="16" t="n">
        <f aca="true">$D$12+NORMSINV(RAND())*$D$11</f>
        <v>2.90094603944525</v>
      </c>
      <c r="AA105" s="16" t="n">
        <f aca="true">$D$12+NORMSINV(RAND())*$D$11</f>
        <v>-5.13336220003512</v>
      </c>
      <c r="AB105" s="16" t="n">
        <f aca="true">$D$12+NORMSINV(RAND())*$D$11</f>
        <v>1.6404340275703</v>
      </c>
      <c r="AC105" s="16" t="n">
        <f aca="true">$D$12+NORMSINV(RAND())*$D$11</f>
        <v>-2.86056567110291</v>
      </c>
      <c r="AD105" s="16" t="n">
        <f aca="true">$D$12+NORMSINV(RAND())*$D$11</f>
        <v>2.80030007794649</v>
      </c>
      <c r="AE105" s="16" t="n">
        <f aca="true">$D$12+NORMSINV(RAND())*$D$11</f>
        <v>-0.552327411086769</v>
      </c>
      <c r="AF105" s="16" t="n">
        <f aca="true">$D$12+NORMSINV(RAND())*$D$11</f>
        <v>-3.77228098748047</v>
      </c>
      <c r="AG105" s="16" t="n">
        <f aca="true">$D$12+NORMSINV(RAND())*$D$11</f>
        <v>0.455078874688689</v>
      </c>
      <c r="AH105" s="16" t="n">
        <f aca="true">$D$12+NORMSINV(RAND())*$D$11</f>
        <v>-3.63400735745444</v>
      </c>
      <c r="AI105" s="16" t="n">
        <f aca="true">$D$12+NORMSINV(RAND())*$D$11</f>
        <v>-5.33608373057193</v>
      </c>
      <c r="AJ105" s="16" t="n">
        <f aca="true">$D$12+NORMSINV(RAND())*$D$11</f>
        <v>-6.69725495043958</v>
      </c>
      <c r="AK105" s="16" t="n">
        <f aca="true">$D$12+NORMSINV(RAND())*$D$11</f>
        <v>-1.78912130008338</v>
      </c>
      <c r="AL105" s="16" t="n">
        <f aca="true">$D$12+NORMSINV(RAND())*$D$11</f>
        <v>-3.943701279346</v>
      </c>
      <c r="AM105" s="16" t="n">
        <f aca="true">$D$12+NORMSINV(RAND())*$D$11</f>
        <v>-4.00616594329988</v>
      </c>
      <c r="AN105" s="16" t="n">
        <f aca="true">$D$12+NORMSINV(RAND())*$D$11</f>
        <v>-3.27690613288211</v>
      </c>
      <c r="AO105" s="16" t="n">
        <f aca="true">$D$12+NORMSINV(RAND())*$D$11</f>
        <v>-9.59653934760702</v>
      </c>
      <c r="AP105" s="16" t="n">
        <f aca="true">$D$12+NORMSINV(RAND())*$D$11</f>
        <v>-0.747598475899489</v>
      </c>
      <c r="AQ105" s="16" t="n">
        <f aca="true">$D$12+NORMSINV(RAND())*$D$11</f>
        <v>8.31015238138842</v>
      </c>
      <c r="AR105" s="16" t="n">
        <f aca="true">$D$12+NORMSINV(RAND())*$D$11</f>
        <v>2.96318580102425</v>
      </c>
      <c r="AS105" s="16" t="n">
        <f aca="true">$D$12+NORMSINV(RAND())*$D$11</f>
        <v>2.22659756885363</v>
      </c>
      <c r="AT105" s="16" t="n">
        <f aca="true">$D$12+NORMSINV(RAND())*$D$11</f>
        <v>2.63986757171298</v>
      </c>
      <c r="AU105" s="16" t="n">
        <f aca="true">$D$12+NORMSINV(RAND())*$D$11</f>
        <v>4.75951140801087</v>
      </c>
      <c r="AV105" s="16" t="n">
        <f aca="true">$D$12+NORMSINV(RAND())*$D$11</f>
        <v>1.35864144431459</v>
      </c>
      <c r="AW105" s="16" t="n">
        <f aca="true">$D$12+NORMSINV(RAND())*$D$11</f>
        <v>-1.79803405839081</v>
      </c>
      <c r="AX105" s="16" t="n">
        <f aca="true">$D$12+NORMSINV(RAND())*$D$11</f>
        <v>3.44185660530955</v>
      </c>
      <c r="AY105" s="16" t="n">
        <f aca="true">$D$12+NORMSINV(RAND())*$D$11</f>
        <v>1.3203240527711</v>
      </c>
      <c r="AZ105" s="16" t="n">
        <f aca="true">$D$12+NORMSINV(RAND())*$D$11</f>
        <v>2.89028165448447</v>
      </c>
      <c r="BA105" s="16" t="n">
        <f aca="true">$D$12+NORMSINV(RAND())*$D$11</f>
        <v>0.83658866870265</v>
      </c>
      <c r="BB105" s="16" t="n">
        <f aca="true">$D$12+NORMSINV(RAND())*$D$11</f>
        <v>-5.1163648094923</v>
      </c>
      <c r="BC105" s="16" t="n">
        <f aca="true">$D$12+NORMSINV(RAND())*$D$11</f>
        <v>0.865102130010049</v>
      </c>
      <c r="BD105" s="16" t="n">
        <f aca="true">$D$12+NORMSINV(RAND())*$D$11</f>
        <v>7.75174439825155</v>
      </c>
      <c r="BE105" s="16" t="n">
        <f aca="true">$D$12+NORMSINV(RAND())*$D$11</f>
        <v>12.6495115341743</v>
      </c>
      <c r="BF105" s="16" t="n">
        <f aca="true">$D$12+NORMSINV(RAND())*$D$11</f>
        <v>-2.61515117937126</v>
      </c>
      <c r="BG105" s="16" t="n">
        <f aca="true">$D$12+NORMSINV(RAND())*$D$11</f>
        <v>-13.0803047744229</v>
      </c>
      <c r="BH105" s="16" t="n">
        <f aca="true">$D$12+NORMSINV(RAND())*$D$11</f>
        <v>0.0524395318155415</v>
      </c>
      <c r="BI105" s="16" t="n">
        <f aca="true">$D$12+NORMSINV(RAND())*$D$11</f>
        <v>-2.71865945094761</v>
      </c>
      <c r="BJ105" s="16" t="n">
        <f aca="true">$D$12+NORMSINV(RAND())*$D$11</f>
        <v>-1.20277355535777</v>
      </c>
      <c r="BK105" s="16" t="n">
        <f aca="true">$D$12+NORMSINV(RAND())*$D$11</f>
        <v>-4.96745418345387</v>
      </c>
      <c r="BL105" s="16" t="n">
        <f aca="true">$D$12+NORMSINV(RAND())*$D$11</f>
        <v>-3.77132063380758</v>
      </c>
      <c r="BM105" s="16" t="n">
        <f aca="true">$D$12+NORMSINV(RAND())*$D$11</f>
        <v>0.922029299216133</v>
      </c>
      <c r="BN105" s="16" t="n">
        <f aca="true">$D$12+NORMSINV(RAND())*$D$11</f>
        <v>2.59687417657556</v>
      </c>
      <c r="BO105" s="16" t="n">
        <f aca="true">$D$12+NORMSINV(RAND())*$D$11</f>
        <v>-2.84781745697369</v>
      </c>
      <c r="BP105" s="16" t="n">
        <f aca="true">$D$12+NORMSINV(RAND())*$D$11</f>
        <v>-0.0755370824576109</v>
      </c>
      <c r="BQ105" s="16" t="n">
        <f aca="true">$D$12+NORMSINV(RAND())*$D$11</f>
        <v>0.183290937350795</v>
      </c>
      <c r="BR105" s="16" t="n">
        <f aca="true">$D$12+NORMSINV(RAND())*$D$11</f>
        <v>2.15781485661763</v>
      </c>
      <c r="BS105" s="16" t="n">
        <f aca="true">$D$12+NORMSINV(RAND())*$D$11</f>
        <v>3.80226489480144</v>
      </c>
      <c r="BT105" s="16" t="n">
        <f aca="true">$D$12+NORMSINV(RAND())*$D$11</f>
        <v>-6.53154279213845</v>
      </c>
      <c r="BU105" s="16" t="n">
        <f aca="true">$D$12+NORMSINV(RAND())*$D$11</f>
        <v>-0.178356579675113</v>
      </c>
      <c r="BV105" s="16" t="n">
        <f aca="true">$D$12+NORMSINV(RAND())*$D$11</f>
        <v>1.582769143703</v>
      </c>
      <c r="BW105" s="16" t="n">
        <f aca="true">$D$12+NORMSINV(RAND())*$D$11</f>
        <v>-8.49747277599112</v>
      </c>
      <c r="BX105" s="16" t="n">
        <f aca="true">$D$12+NORMSINV(RAND())*$D$11</f>
        <v>-3.91224215137176</v>
      </c>
      <c r="BY105" s="16" t="n">
        <f aca="true">$D$12+NORMSINV(RAND())*$D$11</f>
        <v>-9.71281407198318</v>
      </c>
      <c r="BZ105" s="16" t="n">
        <f aca="true">$D$12+NORMSINV(RAND())*$D$11</f>
        <v>4.66323250343204</v>
      </c>
      <c r="CA105" s="16" t="n">
        <f aca="true">$D$12+NORMSINV(RAND())*$D$11</f>
        <v>-4.08257124371949</v>
      </c>
      <c r="CB105" s="16" t="n">
        <f aca="true">$D$12+NORMSINV(RAND())*$D$11</f>
        <v>-2.64342291826011</v>
      </c>
      <c r="CC105" s="16" t="n">
        <f aca="true">$D$12+NORMSINV(RAND())*$D$11</f>
        <v>-11.3705637771409</v>
      </c>
      <c r="CD105" s="16" t="n">
        <f aca="true">$D$12+NORMSINV(RAND())*$D$11</f>
        <v>5.51652188590407</v>
      </c>
      <c r="CE105" s="16" t="n">
        <f aca="true">$D$12+NORMSINV(RAND())*$D$11</f>
        <v>9.32458987374938</v>
      </c>
      <c r="CF105" s="16" t="n">
        <f aca="true">$D$12+NORMSINV(RAND())*$D$11</f>
        <v>-0.735322936013396</v>
      </c>
      <c r="CG105" s="16" t="n">
        <f aca="true">$D$12+NORMSINV(RAND())*$D$11</f>
        <v>1.24717500092842</v>
      </c>
      <c r="CH105" s="16" t="n">
        <f aca="true">$D$12+NORMSINV(RAND())*$D$11</f>
        <v>15.1701986365138</v>
      </c>
      <c r="CI105" s="16" t="n">
        <f aca="true">$D$12+NORMSINV(RAND())*$D$11</f>
        <v>-7.3598656774239</v>
      </c>
    </row>
    <row r="106" customFormat="false" ht="15" hidden="false" customHeight="false" outlineLevel="0" collapsed="false">
      <c r="D106" s="16" t="n">
        <f aca="false">AVERAGE(H106:CI106)</f>
        <v>-0.316819511611228</v>
      </c>
      <c r="E106" s="16" t="n">
        <f aca="false">STDEV(H106:CI106)</f>
        <v>5.07647200355035</v>
      </c>
      <c r="F106" s="20" t="n">
        <f aca="false">IF(AND(D106-TINV(2*$D$8/100,$D$10-1)*E106/SQRT($D$10)&lt;-1,D106+TINV(2*$D$9/100,$D$10-1)*E106/SQRT($D$10)&gt;1),1,0)</f>
        <v>0</v>
      </c>
      <c r="G106" s="16"/>
      <c r="H106" s="16" t="n">
        <f aca="true">$D$12+NORMSINV(RAND())*$D$11</f>
        <v>3.88412213745401</v>
      </c>
      <c r="I106" s="16" t="n">
        <f aca="true">$D$12+NORMSINV(RAND())*$D$11</f>
        <v>3.48896881534648</v>
      </c>
      <c r="J106" s="16" t="n">
        <f aca="true">$D$12+NORMSINV(RAND())*$D$11</f>
        <v>12.1660244091511</v>
      </c>
      <c r="K106" s="16" t="n">
        <f aca="true">$D$12+NORMSINV(RAND())*$D$11</f>
        <v>0.49303645595713</v>
      </c>
      <c r="L106" s="16" t="n">
        <f aca="true">$D$12+NORMSINV(RAND())*$D$11</f>
        <v>-2.07788300450744</v>
      </c>
      <c r="M106" s="16" t="n">
        <f aca="true">$D$12+NORMSINV(RAND())*$D$11</f>
        <v>-0.441310893497984</v>
      </c>
      <c r="N106" s="16" t="n">
        <f aca="true">$D$12+NORMSINV(RAND())*$D$11</f>
        <v>2.8759839306925</v>
      </c>
      <c r="O106" s="16" t="n">
        <f aca="true">$D$12+NORMSINV(RAND())*$D$11</f>
        <v>-4.90541206126862</v>
      </c>
      <c r="P106" s="16" t="n">
        <f aca="true">$D$12+NORMSINV(RAND())*$D$11</f>
        <v>1.24305726633268</v>
      </c>
      <c r="Q106" s="16" t="n">
        <f aca="true">$D$12+NORMSINV(RAND())*$D$11</f>
        <v>3.02459897227569</v>
      </c>
      <c r="R106" s="16" t="n">
        <f aca="true">$D$12+NORMSINV(RAND())*$D$11</f>
        <v>4.53193668229752</v>
      </c>
      <c r="S106" s="16" t="n">
        <f aca="true">$D$12+NORMSINV(RAND())*$D$11</f>
        <v>-7.3209115566411</v>
      </c>
      <c r="T106" s="16" t="n">
        <f aca="true">$D$12+NORMSINV(RAND())*$D$11</f>
        <v>6.21168319418932</v>
      </c>
      <c r="U106" s="16" t="n">
        <f aca="true">$D$12+NORMSINV(RAND())*$D$11</f>
        <v>7.95003045727389</v>
      </c>
      <c r="V106" s="16" t="n">
        <f aca="true">$D$12+NORMSINV(RAND())*$D$11</f>
        <v>3.89301812309373</v>
      </c>
      <c r="W106" s="16" t="n">
        <f aca="true">$D$12+NORMSINV(RAND())*$D$11</f>
        <v>4.94129801254132</v>
      </c>
      <c r="X106" s="16" t="n">
        <f aca="true">$D$12+NORMSINV(RAND())*$D$11</f>
        <v>3.08171319802959</v>
      </c>
      <c r="Y106" s="16" t="n">
        <f aca="true">$D$12+NORMSINV(RAND())*$D$11</f>
        <v>1.16407924132013</v>
      </c>
      <c r="Z106" s="16" t="n">
        <f aca="true">$D$12+NORMSINV(RAND())*$D$11</f>
        <v>3.24050855006239</v>
      </c>
      <c r="AA106" s="16" t="n">
        <f aca="true">$D$12+NORMSINV(RAND())*$D$11</f>
        <v>5.0682231594434</v>
      </c>
      <c r="AB106" s="16" t="n">
        <f aca="true">$D$12+NORMSINV(RAND())*$D$11</f>
        <v>-7.6150182098139</v>
      </c>
      <c r="AC106" s="16" t="n">
        <f aca="true">$D$12+NORMSINV(RAND())*$D$11</f>
        <v>-2.71979034770853</v>
      </c>
      <c r="AD106" s="16" t="n">
        <f aca="true">$D$12+NORMSINV(RAND())*$D$11</f>
        <v>1.91256947464837</v>
      </c>
      <c r="AE106" s="16" t="n">
        <f aca="true">$D$12+NORMSINV(RAND())*$D$11</f>
        <v>-4.93237647458508</v>
      </c>
      <c r="AF106" s="16" t="n">
        <f aca="true">$D$12+NORMSINV(RAND())*$D$11</f>
        <v>0.821607823403891</v>
      </c>
      <c r="AG106" s="16" t="n">
        <f aca="true">$D$12+NORMSINV(RAND())*$D$11</f>
        <v>-6.28327510489769</v>
      </c>
      <c r="AH106" s="16" t="n">
        <f aca="true">$D$12+NORMSINV(RAND())*$D$11</f>
        <v>4.5156256445579</v>
      </c>
      <c r="AI106" s="16" t="n">
        <f aca="true">$D$12+NORMSINV(RAND())*$D$11</f>
        <v>8.49043727451517</v>
      </c>
      <c r="AJ106" s="16" t="n">
        <f aca="true">$D$12+NORMSINV(RAND())*$D$11</f>
        <v>-4.16046490026858</v>
      </c>
      <c r="AK106" s="16" t="n">
        <f aca="true">$D$12+NORMSINV(RAND())*$D$11</f>
        <v>2.47585943469204</v>
      </c>
      <c r="AL106" s="16" t="n">
        <f aca="true">$D$12+NORMSINV(RAND())*$D$11</f>
        <v>-2.37331425453774</v>
      </c>
      <c r="AM106" s="16" t="n">
        <f aca="true">$D$12+NORMSINV(RAND())*$D$11</f>
        <v>-4.29088500079426</v>
      </c>
      <c r="AN106" s="16" t="n">
        <f aca="true">$D$12+NORMSINV(RAND())*$D$11</f>
        <v>1.96427396711377</v>
      </c>
      <c r="AO106" s="16" t="n">
        <f aca="true">$D$12+NORMSINV(RAND())*$D$11</f>
        <v>-7.2689375432353</v>
      </c>
      <c r="AP106" s="16" t="n">
        <f aca="true">$D$12+NORMSINV(RAND())*$D$11</f>
        <v>-3.69656097591436</v>
      </c>
      <c r="AQ106" s="16" t="n">
        <f aca="true">$D$12+NORMSINV(RAND())*$D$11</f>
        <v>-0.514191527864303</v>
      </c>
      <c r="AR106" s="16" t="n">
        <f aca="true">$D$12+NORMSINV(RAND())*$D$11</f>
        <v>-2.71972413529299</v>
      </c>
      <c r="AS106" s="16" t="n">
        <f aca="true">$D$12+NORMSINV(RAND())*$D$11</f>
        <v>-4.43911120004516</v>
      </c>
      <c r="AT106" s="16" t="n">
        <f aca="true">$D$12+NORMSINV(RAND())*$D$11</f>
        <v>6.53346748687707</v>
      </c>
      <c r="AU106" s="16" t="n">
        <f aca="true">$D$12+NORMSINV(RAND())*$D$11</f>
        <v>-2.37335727296371</v>
      </c>
      <c r="AV106" s="16" t="n">
        <f aca="true">$D$12+NORMSINV(RAND())*$D$11</f>
        <v>1.2036862346434</v>
      </c>
      <c r="AW106" s="16" t="n">
        <f aca="true">$D$12+NORMSINV(RAND())*$D$11</f>
        <v>-4.33022759019935</v>
      </c>
      <c r="AX106" s="16" t="n">
        <f aca="true">$D$12+NORMSINV(RAND())*$D$11</f>
        <v>-5.54929701361167</v>
      </c>
      <c r="AY106" s="16" t="n">
        <f aca="true">$D$12+NORMSINV(RAND())*$D$11</f>
        <v>-1.79044991189098</v>
      </c>
      <c r="AZ106" s="16" t="n">
        <f aca="true">$D$12+NORMSINV(RAND())*$D$11</f>
        <v>4.12902410250484</v>
      </c>
      <c r="BA106" s="16" t="n">
        <f aca="true">$D$12+NORMSINV(RAND())*$D$11</f>
        <v>-4.08129229255289</v>
      </c>
      <c r="BB106" s="16" t="n">
        <f aca="true">$D$12+NORMSINV(RAND())*$D$11</f>
        <v>-1.56898570297102</v>
      </c>
      <c r="BC106" s="16" t="n">
        <f aca="true">$D$12+NORMSINV(RAND())*$D$11</f>
        <v>-6.49570677402407</v>
      </c>
      <c r="BD106" s="16" t="n">
        <f aca="true">$D$12+NORMSINV(RAND())*$D$11</f>
        <v>-2.27451437643955</v>
      </c>
      <c r="BE106" s="16" t="n">
        <f aca="true">$D$12+NORMSINV(RAND())*$D$11</f>
        <v>-3.9893220455042</v>
      </c>
      <c r="BF106" s="16" t="n">
        <f aca="true">$D$12+NORMSINV(RAND())*$D$11</f>
        <v>-6.78911502522354</v>
      </c>
      <c r="BG106" s="16" t="n">
        <f aca="true">$D$12+NORMSINV(RAND())*$D$11</f>
        <v>-5.26879685854312</v>
      </c>
      <c r="BH106" s="16" t="n">
        <f aca="true">$D$12+NORMSINV(RAND())*$D$11</f>
        <v>4.5243847185337</v>
      </c>
      <c r="BI106" s="16" t="n">
        <f aca="true">$D$12+NORMSINV(RAND())*$D$11</f>
        <v>-3.64272492225104</v>
      </c>
      <c r="BJ106" s="16" t="n">
        <f aca="true">$D$12+NORMSINV(RAND())*$D$11</f>
        <v>2.12173142682081</v>
      </c>
      <c r="BK106" s="16" t="n">
        <f aca="true">$D$12+NORMSINV(RAND())*$D$11</f>
        <v>0.387743134249659</v>
      </c>
      <c r="BL106" s="16" t="n">
        <f aca="true">$D$12+NORMSINV(RAND())*$D$11</f>
        <v>1.35640544510446</v>
      </c>
      <c r="BM106" s="16" t="n">
        <f aca="true">$D$12+NORMSINV(RAND())*$D$11</f>
        <v>-2.94737012611213</v>
      </c>
      <c r="BN106" s="16" t="n">
        <f aca="true">$D$12+NORMSINV(RAND())*$D$11</f>
        <v>-4.74232578955004</v>
      </c>
      <c r="BO106" s="16" t="n">
        <f aca="true">$D$12+NORMSINV(RAND())*$D$11</f>
        <v>5.46691724111982</v>
      </c>
      <c r="BP106" s="16" t="n">
        <f aca="true">$D$12+NORMSINV(RAND())*$D$11</f>
        <v>3.1670423133192</v>
      </c>
      <c r="BQ106" s="16" t="n">
        <f aca="true">$D$12+NORMSINV(RAND())*$D$11</f>
        <v>2.7261208294441</v>
      </c>
      <c r="BR106" s="16" t="n">
        <f aca="true">$D$12+NORMSINV(RAND())*$D$11</f>
        <v>-8.45628764327521</v>
      </c>
      <c r="BS106" s="16" t="n">
        <f aca="true">$D$12+NORMSINV(RAND())*$D$11</f>
        <v>-4.82133932619169</v>
      </c>
      <c r="BT106" s="16" t="n">
        <f aca="true">$D$12+NORMSINV(RAND())*$D$11</f>
        <v>12.2252811809863</v>
      </c>
      <c r="BU106" s="16" t="n">
        <f aca="true">$D$12+NORMSINV(RAND())*$D$11</f>
        <v>7.37453031938638</v>
      </c>
      <c r="BV106" s="16" t="n">
        <f aca="true">$D$12+NORMSINV(RAND())*$D$11</f>
        <v>-3.82971369518884</v>
      </c>
      <c r="BW106" s="16" t="n">
        <f aca="true">$D$12+NORMSINV(RAND())*$D$11</f>
        <v>2.28364644893554</v>
      </c>
      <c r="BX106" s="16" t="n">
        <f aca="true">$D$12+NORMSINV(RAND())*$D$11</f>
        <v>-2.71548654622334</v>
      </c>
      <c r="BY106" s="16" t="n">
        <f aca="true">$D$12+NORMSINV(RAND())*$D$11</f>
        <v>-10.7162616405173</v>
      </c>
      <c r="BZ106" s="16" t="n">
        <f aca="true">$D$12+NORMSINV(RAND())*$D$11</f>
        <v>11.7009378585375</v>
      </c>
      <c r="CA106" s="16" t="n">
        <f aca="true">$D$12+NORMSINV(RAND())*$D$11</f>
        <v>-4.42204705427174</v>
      </c>
      <c r="CB106" s="16" t="n">
        <f aca="true">$D$12+NORMSINV(RAND())*$D$11</f>
        <v>-0.251564770934309</v>
      </c>
      <c r="CC106" s="16" t="n">
        <f aca="true">$D$12+NORMSINV(RAND())*$D$11</f>
        <v>-0.110943885733775</v>
      </c>
      <c r="CD106" s="16" t="n">
        <f aca="true">$D$12+NORMSINV(RAND())*$D$11</f>
        <v>-9.57711038683896</v>
      </c>
      <c r="CE106" s="16" t="n">
        <f aca="true">$D$12+NORMSINV(RAND())*$D$11</f>
        <v>-8.81905639185276</v>
      </c>
      <c r="CF106" s="16" t="n">
        <f aca="true">$D$12+NORMSINV(RAND())*$D$11</f>
        <v>-1.84131216889855</v>
      </c>
      <c r="CG106" s="16" t="n">
        <f aca="true">$D$12+NORMSINV(RAND())*$D$11</f>
        <v>-0.664293903169582</v>
      </c>
      <c r="CH106" s="16" t="n">
        <f aca="true">$D$12+NORMSINV(RAND())*$D$11</f>
        <v>-3.39135732758849</v>
      </c>
      <c r="CI106" s="16" t="n">
        <f aca="true">$D$12+NORMSINV(RAND())*$D$11</f>
        <v>3.2342917396419</v>
      </c>
    </row>
    <row r="107" customFormat="false" ht="15" hidden="false" customHeight="false" outlineLevel="0" collapsed="false">
      <c r="D107" s="16" t="n">
        <f aca="false">AVERAGE(H107:CI107)</f>
        <v>-1.14821062034759</v>
      </c>
      <c r="E107" s="16" t="n">
        <f aca="false">STDEV(H107:CI107)</f>
        <v>5.12129993884368</v>
      </c>
      <c r="F107" s="20" t="n">
        <f aca="false">IF(AND(D107-TINV(2*$D$8/100,$D$10-1)*E107/SQRT($D$10)&lt;-1,D107+TINV(2*$D$9/100,$D$10-1)*E107/SQRT($D$10)&gt;1),1,0)</f>
        <v>0</v>
      </c>
      <c r="G107" s="16"/>
      <c r="H107" s="16" t="n">
        <f aca="true">$D$12+NORMSINV(RAND())*$D$11</f>
        <v>-1.94923155488071</v>
      </c>
      <c r="I107" s="16" t="n">
        <f aca="true">$D$12+NORMSINV(RAND())*$D$11</f>
        <v>-3.95029468815385</v>
      </c>
      <c r="J107" s="16" t="n">
        <f aca="true">$D$12+NORMSINV(RAND())*$D$11</f>
        <v>6.65382218142035</v>
      </c>
      <c r="K107" s="16" t="n">
        <f aca="true">$D$12+NORMSINV(RAND())*$D$11</f>
        <v>-2.73991341367763</v>
      </c>
      <c r="L107" s="16" t="n">
        <f aca="true">$D$12+NORMSINV(RAND())*$D$11</f>
        <v>-11.645534387294</v>
      </c>
      <c r="M107" s="16" t="n">
        <f aca="true">$D$12+NORMSINV(RAND())*$D$11</f>
        <v>-0.307922777332012</v>
      </c>
      <c r="N107" s="16" t="n">
        <f aca="true">$D$12+NORMSINV(RAND())*$D$11</f>
        <v>-4.34735940440565</v>
      </c>
      <c r="O107" s="16" t="n">
        <f aca="true">$D$12+NORMSINV(RAND())*$D$11</f>
        <v>-3.89277976966882</v>
      </c>
      <c r="P107" s="16" t="n">
        <f aca="true">$D$12+NORMSINV(RAND())*$D$11</f>
        <v>-5.49892664209288</v>
      </c>
      <c r="Q107" s="16" t="n">
        <f aca="true">$D$12+NORMSINV(RAND())*$D$11</f>
        <v>2.03722511916602</v>
      </c>
      <c r="R107" s="16" t="n">
        <f aca="true">$D$12+NORMSINV(RAND())*$D$11</f>
        <v>5.5232254643068</v>
      </c>
      <c r="S107" s="16" t="n">
        <f aca="true">$D$12+NORMSINV(RAND())*$D$11</f>
        <v>9.67054984162685</v>
      </c>
      <c r="T107" s="16" t="n">
        <f aca="true">$D$12+NORMSINV(RAND())*$D$11</f>
        <v>-8.22212191905272</v>
      </c>
      <c r="U107" s="16" t="n">
        <f aca="true">$D$12+NORMSINV(RAND())*$D$11</f>
        <v>-7.57258145938922</v>
      </c>
      <c r="V107" s="16" t="n">
        <f aca="true">$D$12+NORMSINV(RAND())*$D$11</f>
        <v>2.17614017301275</v>
      </c>
      <c r="W107" s="16" t="n">
        <f aca="true">$D$12+NORMSINV(RAND())*$D$11</f>
        <v>-2.60308896691608</v>
      </c>
      <c r="X107" s="16" t="n">
        <f aca="true">$D$12+NORMSINV(RAND())*$D$11</f>
        <v>4.66701810972041</v>
      </c>
      <c r="Y107" s="16" t="n">
        <f aca="true">$D$12+NORMSINV(RAND())*$D$11</f>
        <v>-5.98497675168368</v>
      </c>
      <c r="Z107" s="16" t="n">
        <f aca="true">$D$12+NORMSINV(RAND())*$D$11</f>
        <v>4.48176344365235</v>
      </c>
      <c r="AA107" s="16" t="n">
        <f aca="true">$D$12+NORMSINV(RAND())*$D$11</f>
        <v>-4.35812775110809</v>
      </c>
      <c r="AB107" s="16" t="n">
        <f aca="true">$D$12+NORMSINV(RAND())*$D$11</f>
        <v>-2.30635416689699</v>
      </c>
      <c r="AC107" s="16" t="n">
        <f aca="true">$D$12+NORMSINV(RAND())*$D$11</f>
        <v>-2.85863578418446</v>
      </c>
      <c r="AD107" s="16" t="n">
        <f aca="true">$D$12+NORMSINV(RAND())*$D$11</f>
        <v>4.42296175587309</v>
      </c>
      <c r="AE107" s="16" t="n">
        <f aca="true">$D$12+NORMSINV(RAND())*$D$11</f>
        <v>-2.40718901871311</v>
      </c>
      <c r="AF107" s="16" t="n">
        <f aca="true">$D$12+NORMSINV(RAND())*$D$11</f>
        <v>-1.26262594086742</v>
      </c>
      <c r="AG107" s="16" t="n">
        <f aca="true">$D$12+NORMSINV(RAND())*$D$11</f>
        <v>-5.84395369838378</v>
      </c>
      <c r="AH107" s="16" t="n">
        <f aca="true">$D$12+NORMSINV(RAND())*$D$11</f>
        <v>4.66319065915206</v>
      </c>
      <c r="AI107" s="16" t="n">
        <f aca="true">$D$12+NORMSINV(RAND())*$D$11</f>
        <v>5.94664152774477</v>
      </c>
      <c r="AJ107" s="16" t="n">
        <f aca="true">$D$12+NORMSINV(RAND())*$D$11</f>
        <v>-5.68034286817624</v>
      </c>
      <c r="AK107" s="16" t="n">
        <f aca="true">$D$12+NORMSINV(RAND())*$D$11</f>
        <v>-3.6438306336455</v>
      </c>
      <c r="AL107" s="16" t="n">
        <f aca="true">$D$12+NORMSINV(RAND())*$D$11</f>
        <v>1.56635719555832</v>
      </c>
      <c r="AM107" s="16" t="n">
        <f aca="true">$D$12+NORMSINV(RAND())*$D$11</f>
        <v>3.10092765231419</v>
      </c>
      <c r="AN107" s="16" t="n">
        <f aca="true">$D$12+NORMSINV(RAND())*$D$11</f>
        <v>-12.8980656705354</v>
      </c>
      <c r="AO107" s="16" t="n">
        <f aca="true">$D$12+NORMSINV(RAND())*$D$11</f>
        <v>3.35657284229887</v>
      </c>
      <c r="AP107" s="16" t="n">
        <f aca="true">$D$12+NORMSINV(RAND())*$D$11</f>
        <v>7.05925082489177</v>
      </c>
      <c r="AQ107" s="16" t="n">
        <f aca="true">$D$12+NORMSINV(RAND())*$D$11</f>
        <v>-6.2846624371356</v>
      </c>
      <c r="AR107" s="16" t="n">
        <f aca="true">$D$12+NORMSINV(RAND())*$D$11</f>
        <v>-7.78897077469619</v>
      </c>
      <c r="AS107" s="16" t="n">
        <f aca="true">$D$12+NORMSINV(RAND())*$D$11</f>
        <v>-3.67770768253702</v>
      </c>
      <c r="AT107" s="16" t="n">
        <f aca="true">$D$12+NORMSINV(RAND())*$D$11</f>
        <v>-3.90126266859471</v>
      </c>
      <c r="AU107" s="16" t="n">
        <f aca="true">$D$12+NORMSINV(RAND())*$D$11</f>
        <v>0.644478369581097</v>
      </c>
      <c r="AV107" s="16" t="n">
        <f aca="true">$D$12+NORMSINV(RAND())*$D$11</f>
        <v>1.82709131223584</v>
      </c>
      <c r="AW107" s="16" t="n">
        <f aca="true">$D$12+NORMSINV(RAND())*$D$11</f>
        <v>2.67240088069915</v>
      </c>
      <c r="AX107" s="16" t="n">
        <f aca="true">$D$12+NORMSINV(RAND())*$D$11</f>
        <v>9.55902621860589</v>
      </c>
      <c r="AY107" s="16" t="n">
        <f aca="true">$D$12+NORMSINV(RAND())*$D$11</f>
        <v>-1.84902691951902</v>
      </c>
      <c r="AZ107" s="16" t="n">
        <f aca="true">$D$12+NORMSINV(RAND())*$D$11</f>
        <v>-1.62506036768555</v>
      </c>
      <c r="BA107" s="16" t="n">
        <f aca="true">$D$12+NORMSINV(RAND())*$D$11</f>
        <v>-4.8203038105539</v>
      </c>
      <c r="BB107" s="16" t="n">
        <f aca="true">$D$12+NORMSINV(RAND())*$D$11</f>
        <v>-9.68246902744028</v>
      </c>
      <c r="BC107" s="16" t="n">
        <f aca="true">$D$12+NORMSINV(RAND())*$D$11</f>
        <v>0.93854784019575</v>
      </c>
      <c r="BD107" s="16" t="n">
        <f aca="true">$D$12+NORMSINV(RAND())*$D$11</f>
        <v>-6.0042595235673</v>
      </c>
      <c r="BE107" s="16" t="n">
        <f aca="true">$D$12+NORMSINV(RAND())*$D$11</f>
        <v>5.2874933457468</v>
      </c>
      <c r="BF107" s="16" t="n">
        <f aca="true">$D$12+NORMSINV(RAND())*$D$11</f>
        <v>0.94812968522339</v>
      </c>
      <c r="BG107" s="16" t="n">
        <f aca="true">$D$12+NORMSINV(RAND())*$D$11</f>
        <v>-0.413796619208951</v>
      </c>
      <c r="BH107" s="16" t="n">
        <f aca="true">$D$12+NORMSINV(RAND())*$D$11</f>
        <v>0.0964151823936999</v>
      </c>
      <c r="BI107" s="16" t="n">
        <f aca="true">$D$12+NORMSINV(RAND())*$D$11</f>
        <v>1.76655314845904</v>
      </c>
      <c r="BJ107" s="16" t="n">
        <f aca="true">$D$12+NORMSINV(RAND())*$D$11</f>
        <v>1.69244376439898</v>
      </c>
      <c r="BK107" s="16" t="n">
        <f aca="true">$D$12+NORMSINV(RAND())*$D$11</f>
        <v>-6.54098169476719</v>
      </c>
      <c r="BL107" s="16" t="n">
        <f aca="true">$D$12+NORMSINV(RAND())*$D$11</f>
        <v>-3.75114393676965</v>
      </c>
      <c r="BM107" s="16" t="n">
        <f aca="true">$D$12+NORMSINV(RAND())*$D$11</f>
        <v>-7.00229602821587</v>
      </c>
      <c r="BN107" s="16" t="n">
        <f aca="true">$D$12+NORMSINV(RAND())*$D$11</f>
        <v>1.85219590839341</v>
      </c>
      <c r="BO107" s="16" t="n">
        <f aca="true">$D$12+NORMSINV(RAND())*$D$11</f>
        <v>-4.85918701193311</v>
      </c>
      <c r="BP107" s="16" t="n">
        <f aca="true">$D$12+NORMSINV(RAND())*$D$11</f>
        <v>-6.63794078146074</v>
      </c>
      <c r="BQ107" s="16" t="n">
        <f aca="true">$D$12+NORMSINV(RAND())*$D$11</f>
        <v>0.146969341855452</v>
      </c>
      <c r="BR107" s="16" t="n">
        <f aca="true">$D$12+NORMSINV(RAND())*$D$11</f>
        <v>2.99273088014195</v>
      </c>
      <c r="BS107" s="16" t="n">
        <f aca="true">$D$12+NORMSINV(RAND())*$D$11</f>
        <v>0.303413959048896</v>
      </c>
      <c r="BT107" s="16" t="n">
        <f aca="true">$D$12+NORMSINV(RAND())*$D$11</f>
        <v>-5.4214173521069</v>
      </c>
      <c r="BU107" s="16" t="n">
        <f aca="true">$D$12+NORMSINV(RAND())*$D$11</f>
        <v>4.25667778365577</v>
      </c>
      <c r="BV107" s="16" t="n">
        <f aca="true">$D$12+NORMSINV(RAND())*$D$11</f>
        <v>-7.96640156219685</v>
      </c>
      <c r="BW107" s="16" t="n">
        <f aca="true">$D$12+NORMSINV(RAND())*$D$11</f>
        <v>-6.48145535428865</v>
      </c>
      <c r="BX107" s="16" t="n">
        <f aca="true">$D$12+NORMSINV(RAND())*$D$11</f>
        <v>9.51501459930246</v>
      </c>
      <c r="BY107" s="16" t="n">
        <f aca="true">$D$12+NORMSINV(RAND())*$D$11</f>
        <v>-4.92067243556841</v>
      </c>
      <c r="BZ107" s="16" t="n">
        <f aca="true">$D$12+NORMSINV(RAND())*$D$11</f>
        <v>-1.58786144647398</v>
      </c>
      <c r="CA107" s="16" t="n">
        <f aca="true">$D$12+NORMSINV(RAND())*$D$11</f>
        <v>-1.11105419745111</v>
      </c>
      <c r="CB107" s="16" t="n">
        <f aca="true">$D$12+NORMSINV(RAND())*$D$11</f>
        <v>-2.59056413328258</v>
      </c>
      <c r="CC107" s="16" t="n">
        <f aca="true">$D$12+NORMSINV(RAND())*$D$11</f>
        <v>-4.05114148425343</v>
      </c>
      <c r="CD107" s="16" t="n">
        <f aca="true">$D$12+NORMSINV(RAND())*$D$11</f>
        <v>-7.90192182822507</v>
      </c>
      <c r="CE107" s="16" t="n">
        <f aca="true">$D$12+NORMSINV(RAND())*$D$11</f>
        <v>-2.24815236532824</v>
      </c>
      <c r="CF107" s="16" t="n">
        <f aca="true">$D$12+NORMSINV(RAND())*$D$11</f>
        <v>7.52560663640871</v>
      </c>
      <c r="CG107" s="16" t="n">
        <f aca="true">$D$12+NORMSINV(RAND())*$D$11</f>
        <v>-2.48437173447425</v>
      </c>
      <c r="CH107" s="16" t="n">
        <f aca="true">$D$12+NORMSINV(RAND())*$D$11</f>
        <v>3.49122590709649</v>
      </c>
      <c r="CI107" s="16" t="n">
        <f aca="true">$D$12+NORMSINV(RAND())*$D$11</f>
        <v>8.87902926280432</v>
      </c>
    </row>
    <row r="108" customFormat="false" ht="15" hidden="false" customHeight="false" outlineLevel="0" collapsed="false">
      <c r="D108" s="16" t="n">
        <f aca="false">AVERAGE(H108:CI108)</f>
        <v>0.520912163624103</v>
      </c>
      <c r="E108" s="16" t="n">
        <f aca="false">STDEV(H108:CI108)</f>
        <v>5.16299307863084</v>
      </c>
      <c r="F108" s="20" t="n">
        <f aca="false">IF(AND(D108-TINV(2*$D$8/100,$D$10-1)*E108/SQRT($D$10)&lt;-1,D108+TINV(2*$D$9/100,$D$10-1)*E108/SQRT($D$10)&gt;1),1,0)</f>
        <v>0</v>
      </c>
      <c r="G108" s="16"/>
      <c r="H108" s="16" t="n">
        <f aca="true">$D$12+NORMSINV(RAND())*$D$11</f>
        <v>-5.26050643409293</v>
      </c>
      <c r="I108" s="16" t="n">
        <f aca="true">$D$12+NORMSINV(RAND())*$D$11</f>
        <v>4.2980285928845</v>
      </c>
      <c r="J108" s="16" t="n">
        <f aca="true">$D$12+NORMSINV(RAND())*$D$11</f>
        <v>2.06259165019672</v>
      </c>
      <c r="K108" s="16" t="n">
        <f aca="true">$D$12+NORMSINV(RAND())*$D$11</f>
        <v>4.22330268815524</v>
      </c>
      <c r="L108" s="16" t="n">
        <f aca="true">$D$12+NORMSINV(RAND())*$D$11</f>
        <v>4.37559859612929</v>
      </c>
      <c r="M108" s="16" t="n">
        <f aca="true">$D$12+NORMSINV(RAND())*$D$11</f>
        <v>-4.30279246753575</v>
      </c>
      <c r="N108" s="16" t="n">
        <f aca="true">$D$12+NORMSINV(RAND())*$D$11</f>
        <v>3.49632653790764</v>
      </c>
      <c r="O108" s="16" t="n">
        <f aca="true">$D$12+NORMSINV(RAND())*$D$11</f>
        <v>-3.71122712454757</v>
      </c>
      <c r="P108" s="16" t="n">
        <f aca="true">$D$12+NORMSINV(RAND())*$D$11</f>
        <v>-3.9467250260627</v>
      </c>
      <c r="Q108" s="16" t="n">
        <f aca="true">$D$12+NORMSINV(RAND())*$D$11</f>
        <v>-6.29416115956881</v>
      </c>
      <c r="R108" s="16" t="n">
        <f aca="true">$D$12+NORMSINV(RAND())*$D$11</f>
        <v>-13.2437216724542</v>
      </c>
      <c r="S108" s="16" t="n">
        <f aca="true">$D$12+NORMSINV(RAND())*$D$11</f>
        <v>-1.89462828850658</v>
      </c>
      <c r="T108" s="16" t="n">
        <f aca="true">$D$12+NORMSINV(RAND())*$D$11</f>
        <v>8.82099391121701</v>
      </c>
      <c r="U108" s="16" t="n">
        <f aca="true">$D$12+NORMSINV(RAND())*$D$11</f>
        <v>8.74997136921783</v>
      </c>
      <c r="V108" s="16" t="n">
        <f aca="true">$D$12+NORMSINV(RAND())*$D$11</f>
        <v>-2.66950055564901</v>
      </c>
      <c r="W108" s="16" t="n">
        <f aca="true">$D$12+NORMSINV(RAND())*$D$11</f>
        <v>-0.0472809408244874</v>
      </c>
      <c r="X108" s="16" t="n">
        <f aca="true">$D$12+NORMSINV(RAND())*$D$11</f>
        <v>0.624838263661076</v>
      </c>
      <c r="Y108" s="16" t="n">
        <f aca="true">$D$12+NORMSINV(RAND())*$D$11</f>
        <v>0.322616508564504</v>
      </c>
      <c r="Z108" s="16" t="n">
        <f aca="true">$D$12+NORMSINV(RAND())*$D$11</f>
        <v>0.316735733239804</v>
      </c>
      <c r="AA108" s="16" t="n">
        <f aca="true">$D$12+NORMSINV(RAND())*$D$11</f>
        <v>-4.27817358410019</v>
      </c>
      <c r="AB108" s="16" t="n">
        <f aca="true">$D$12+NORMSINV(RAND())*$D$11</f>
        <v>-2.63866361240903</v>
      </c>
      <c r="AC108" s="16" t="n">
        <f aca="true">$D$12+NORMSINV(RAND())*$D$11</f>
        <v>3.32922784096582</v>
      </c>
      <c r="AD108" s="16" t="n">
        <f aca="true">$D$12+NORMSINV(RAND())*$D$11</f>
        <v>-5.65209923891297</v>
      </c>
      <c r="AE108" s="16" t="n">
        <f aca="true">$D$12+NORMSINV(RAND())*$D$11</f>
        <v>3.2333473021747</v>
      </c>
      <c r="AF108" s="16" t="n">
        <f aca="true">$D$12+NORMSINV(RAND())*$D$11</f>
        <v>0.129619959539976</v>
      </c>
      <c r="AG108" s="16" t="n">
        <f aca="true">$D$12+NORMSINV(RAND())*$D$11</f>
        <v>2.74410628730326</v>
      </c>
      <c r="AH108" s="16" t="n">
        <f aca="true">$D$12+NORMSINV(RAND())*$D$11</f>
        <v>-5.81382962202239</v>
      </c>
      <c r="AI108" s="16" t="n">
        <f aca="true">$D$12+NORMSINV(RAND())*$D$11</f>
        <v>0.763353589430143</v>
      </c>
      <c r="AJ108" s="16" t="n">
        <f aca="true">$D$12+NORMSINV(RAND())*$D$11</f>
        <v>-2.90982223483439</v>
      </c>
      <c r="AK108" s="16" t="n">
        <f aca="true">$D$12+NORMSINV(RAND())*$D$11</f>
        <v>4.21725140211434</v>
      </c>
      <c r="AL108" s="16" t="n">
        <f aca="true">$D$12+NORMSINV(RAND())*$D$11</f>
        <v>-6.25705509701114</v>
      </c>
      <c r="AM108" s="16" t="n">
        <f aca="true">$D$12+NORMSINV(RAND())*$D$11</f>
        <v>7.43102988755468</v>
      </c>
      <c r="AN108" s="16" t="n">
        <f aca="true">$D$12+NORMSINV(RAND())*$D$11</f>
        <v>-7.05849430756671</v>
      </c>
      <c r="AO108" s="16" t="n">
        <f aca="true">$D$12+NORMSINV(RAND())*$D$11</f>
        <v>13.3340068444685</v>
      </c>
      <c r="AP108" s="16" t="n">
        <f aca="true">$D$12+NORMSINV(RAND())*$D$11</f>
        <v>2.76271141734583</v>
      </c>
      <c r="AQ108" s="16" t="n">
        <f aca="true">$D$12+NORMSINV(RAND())*$D$11</f>
        <v>10.6580687421759</v>
      </c>
      <c r="AR108" s="16" t="n">
        <f aca="true">$D$12+NORMSINV(RAND())*$D$11</f>
        <v>-1.75687474736365</v>
      </c>
      <c r="AS108" s="16" t="n">
        <f aca="true">$D$12+NORMSINV(RAND())*$D$11</f>
        <v>3.95476819353683</v>
      </c>
      <c r="AT108" s="16" t="n">
        <f aca="true">$D$12+NORMSINV(RAND())*$D$11</f>
        <v>7.19797494019174</v>
      </c>
      <c r="AU108" s="16" t="n">
        <f aca="true">$D$12+NORMSINV(RAND())*$D$11</f>
        <v>10.2812700363689</v>
      </c>
      <c r="AV108" s="16" t="n">
        <f aca="true">$D$12+NORMSINV(RAND())*$D$11</f>
        <v>-4.52951491321652</v>
      </c>
      <c r="AW108" s="16" t="n">
        <f aca="true">$D$12+NORMSINV(RAND())*$D$11</f>
        <v>0.794717307750504</v>
      </c>
      <c r="AX108" s="16" t="n">
        <f aca="true">$D$12+NORMSINV(RAND())*$D$11</f>
        <v>-6.65647143068816</v>
      </c>
      <c r="AY108" s="16" t="n">
        <f aca="true">$D$12+NORMSINV(RAND())*$D$11</f>
        <v>3.79011989100373</v>
      </c>
      <c r="AZ108" s="16" t="n">
        <f aca="true">$D$12+NORMSINV(RAND())*$D$11</f>
        <v>-0.0565637348279067</v>
      </c>
      <c r="BA108" s="16" t="n">
        <f aca="true">$D$12+NORMSINV(RAND())*$D$11</f>
        <v>-3.18198145916873</v>
      </c>
      <c r="BB108" s="16" t="n">
        <f aca="true">$D$12+NORMSINV(RAND())*$D$11</f>
        <v>3.31056418905709</v>
      </c>
      <c r="BC108" s="16" t="n">
        <f aca="true">$D$12+NORMSINV(RAND())*$D$11</f>
        <v>1.32187246659103</v>
      </c>
      <c r="BD108" s="16" t="n">
        <f aca="true">$D$12+NORMSINV(RAND())*$D$11</f>
        <v>-2.98012443504989</v>
      </c>
      <c r="BE108" s="16" t="n">
        <f aca="true">$D$12+NORMSINV(RAND())*$D$11</f>
        <v>1.89599555365459</v>
      </c>
      <c r="BF108" s="16" t="n">
        <f aca="true">$D$12+NORMSINV(RAND())*$D$11</f>
        <v>2.11069184312084</v>
      </c>
      <c r="BG108" s="16" t="n">
        <f aca="true">$D$12+NORMSINV(RAND())*$D$11</f>
        <v>-4.52926173381311</v>
      </c>
      <c r="BH108" s="16" t="n">
        <f aca="true">$D$12+NORMSINV(RAND())*$D$11</f>
        <v>2.71750264936349</v>
      </c>
      <c r="BI108" s="16" t="n">
        <f aca="true">$D$12+NORMSINV(RAND())*$D$11</f>
        <v>0.630348158291792</v>
      </c>
      <c r="BJ108" s="16" t="n">
        <f aca="true">$D$12+NORMSINV(RAND())*$D$11</f>
        <v>3.0084513483203</v>
      </c>
      <c r="BK108" s="16" t="n">
        <f aca="true">$D$12+NORMSINV(RAND())*$D$11</f>
        <v>6.37827090967606</v>
      </c>
      <c r="BL108" s="16" t="n">
        <f aca="true">$D$12+NORMSINV(RAND())*$D$11</f>
        <v>6.28996009827347</v>
      </c>
      <c r="BM108" s="16" t="n">
        <f aca="true">$D$12+NORMSINV(RAND())*$D$11</f>
        <v>2.12715766005639</v>
      </c>
      <c r="BN108" s="16" t="n">
        <f aca="true">$D$12+NORMSINV(RAND())*$D$11</f>
        <v>0.372926867713412</v>
      </c>
      <c r="BO108" s="16" t="n">
        <f aca="true">$D$12+NORMSINV(RAND())*$D$11</f>
        <v>10.1244770322286</v>
      </c>
      <c r="BP108" s="16" t="n">
        <f aca="true">$D$12+NORMSINV(RAND())*$D$11</f>
        <v>2.18864842703121</v>
      </c>
      <c r="BQ108" s="16" t="n">
        <f aca="true">$D$12+NORMSINV(RAND())*$D$11</f>
        <v>1.09312610990645</v>
      </c>
      <c r="BR108" s="16" t="n">
        <f aca="true">$D$12+NORMSINV(RAND())*$D$11</f>
        <v>0.881064666714754</v>
      </c>
      <c r="BS108" s="16" t="n">
        <f aca="true">$D$12+NORMSINV(RAND())*$D$11</f>
        <v>1.58169503275687</v>
      </c>
      <c r="BT108" s="16" t="n">
        <f aca="true">$D$12+NORMSINV(RAND())*$D$11</f>
        <v>-1.00336355716772</v>
      </c>
      <c r="BU108" s="16" t="n">
        <f aca="true">$D$12+NORMSINV(RAND())*$D$11</f>
        <v>2.08512752642401</v>
      </c>
      <c r="BV108" s="16" t="n">
        <f aca="true">$D$12+NORMSINV(RAND())*$D$11</f>
        <v>2.52388886051048</v>
      </c>
      <c r="BW108" s="16" t="n">
        <f aca="true">$D$12+NORMSINV(RAND())*$D$11</f>
        <v>-7.42103972223929</v>
      </c>
      <c r="BX108" s="16" t="n">
        <f aca="true">$D$12+NORMSINV(RAND())*$D$11</f>
        <v>-10.9380939838046</v>
      </c>
      <c r="BY108" s="16" t="n">
        <f aca="true">$D$12+NORMSINV(RAND())*$D$11</f>
        <v>-1.34640915049563</v>
      </c>
      <c r="BZ108" s="16" t="n">
        <f aca="true">$D$12+NORMSINV(RAND())*$D$11</f>
        <v>0.443730885483911</v>
      </c>
      <c r="CA108" s="16" t="n">
        <f aca="true">$D$12+NORMSINV(RAND())*$D$11</f>
        <v>-9.54986949658523</v>
      </c>
      <c r="CB108" s="16" t="n">
        <f aca="true">$D$12+NORMSINV(RAND())*$D$11</f>
        <v>8.03253351080461</v>
      </c>
      <c r="CC108" s="16" t="n">
        <f aca="true">$D$12+NORMSINV(RAND())*$D$11</f>
        <v>-3.59477192128246</v>
      </c>
      <c r="CD108" s="16" t="n">
        <f aca="true">$D$12+NORMSINV(RAND())*$D$11</f>
        <v>-6.32157538426453</v>
      </c>
      <c r="CE108" s="16" t="n">
        <f aca="true">$D$12+NORMSINV(RAND())*$D$11</f>
        <v>-4.14406660731085</v>
      </c>
      <c r="CF108" s="16" t="n">
        <f aca="true">$D$12+NORMSINV(RAND())*$D$11</f>
        <v>6.06087620688342</v>
      </c>
      <c r="CG108" s="16" t="n">
        <f aca="true">$D$12+NORMSINV(RAND())*$D$11</f>
        <v>3.10050200784361</v>
      </c>
      <c r="CH108" s="16" t="n">
        <f aca="true">$D$12+NORMSINV(RAND())*$D$11</f>
        <v>1.34448414535311</v>
      </c>
      <c r="CI108" s="16" t="n">
        <f aca="true">$D$12+NORMSINV(RAND())*$D$11</f>
        <v>4.12516308414748</v>
      </c>
    </row>
    <row r="109" customFormat="false" ht="15" hidden="false" customHeight="false" outlineLevel="0" collapsed="false">
      <c r="D109" s="16" t="n">
        <f aca="false">AVERAGE(H109:CI109)</f>
        <v>-0.837066135785462</v>
      </c>
      <c r="E109" s="16" t="n">
        <f aca="false">STDEV(H109:CI109)</f>
        <v>6.59689193055918</v>
      </c>
      <c r="F109" s="20" t="n">
        <f aca="false">IF(AND(D109-TINV(2*$D$8/100,$D$10-1)*E109/SQRT($D$10)&lt;-1,D109+TINV(2*$D$9/100,$D$10-1)*E109/SQRT($D$10)&gt;1),1,0)</f>
        <v>0</v>
      </c>
      <c r="G109" s="16"/>
      <c r="H109" s="16" t="n">
        <f aca="true">$D$12+NORMSINV(RAND())*$D$11</f>
        <v>-1.12707561646333</v>
      </c>
      <c r="I109" s="16" t="n">
        <f aca="true">$D$12+NORMSINV(RAND())*$D$11</f>
        <v>3.04528094167135</v>
      </c>
      <c r="J109" s="16" t="n">
        <f aca="true">$D$12+NORMSINV(RAND())*$D$11</f>
        <v>-4.41378792117542</v>
      </c>
      <c r="K109" s="16" t="n">
        <f aca="true">$D$12+NORMSINV(RAND())*$D$11</f>
        <v>-7.30330225557134</v>
      </c>
      <c r="L109" s="16" t="n">
        <f aca="true">$D$12+NORMSINV(RAND())*$D$11</f>
        <v>-5.80076307377623</v>
      </c>
      <c r="M109" s="16" t="n">
        <f aca="true">$D$12+NORMSINV(RAND())*$D$11</f>
        <v>12.6170822570668</v>
      </c>
      <c r="N109" s="16" t="n">
        <f aca="true">$D$12+NORMSINV(RAND())*$D$11</f>
        <v>-2.48220022087103</v>
      </c>
      <c r="O109" s="16" t="n">
        <f aca="true">$D$12+NORMSINV(RAND())*$D$11</f>
        <v>8.51633681387162</v>
      </c>
      <c r="P109" s="16" t="n">
        <f aca="true">$D$12+NORMSINV(RAND())*$D$11</f>
        <v>-6.76096281084022</v>
      </c>
      <c r="Q109" s="16" t="n">
        <f aca="true">$D$12+NORMSINV(RAND())*$D$11</f>
        <v>10.6996565877313</v>
      </c>
      <c r="R109" s="16" t="n">
        <f aca="true">$D$12+NORMSINV(RAND())*$D$11</f>
        <v>-9.50856933482342</v>
      </c>
      <c r="S109" s="16" t="n">
        <f aca="true">$D$12+NORMSINV(RAND())*$D$11</f>
        <v>-5.50857273999465</v>
      </c>
      <c r="T109" s="16" t="n">
        <f aca="true">$D$12+NORMSINV(RAND())*$D$11</f>
        <v>-7.21694106406211</v>
      </c>
      <c r="U109" s="16" t="n">
        <f aca="true">$D$12+NORMSINV(RAND())*$D$11</f>
        <v>-8.13977641540265</v>
      </c>
      <c r="V109" s="16" t="n">
        <f aca="true">$D$12+NORMSINV(RAND())*$D$11</f>
        <v>-8.97710837575844</v>
      </c>
      <c r="W109" s="16" t="n">
        <f aca="true">$D$12+NORMSINV(RAND())*$D$11</f>
        <v>-1.60915861309693</v>
      </c>
      <c r="X109" s="16" t="n">
        <f aca="true">$D$12+NORMSINV(RAND())*$D$11</f>
        <v>-1.03030708189433</v>
      </c>
      <c r="Y109" s="16" t="n">
        <f aca="true">$D$12+NORMSINV(RAND())*$D$11</f>
        <v>2.85187299780707</v>
      </c>
      <c r="Z109" s="16" t="n">
        <f aca="true">$D$12+NORMSINV(RAND())*$D$11</f>
        <v>2.63046478934331</v>
      </c>
      <c r="AA109" s="16" t="n">
        <f aca="true">$D$12+NORMSINV(RAND())*$D$11</f>
        <v>2.87715324864599</v>
      </c>
      <c r="AB109" s="16" t="n">
        <f aca="true">$D$12+NORMSINV(RAND())*$D$11</f>
        <v>5.06493013781609</v>
      </c>
      <c r="AC109" s="16" t="n">
        <f aca="true">$D$12+NORMSINV(RAND())*$D$11</f>
        <v>-2.94306927149162</v>
      </c>
      <c r="AD109" s="16" t="n">
        <f aca="true">$D$12+NORMSINV(RAND())*$D$11</f>
        <v>0.637743925833462</v>
      </c>
      <c r="AE109" s="16" t="n">
        <f aca="true">$D$12+NORMSINV(RAND())*$D$11</f>
        <v>8.27869325078149</v>
      </c>
      <c r="AF109" s="16" t="n">
        <f aca="true">$D$12+NORMSINV(RAND())*$D$11</f>
        <v>-6.36852888632434</v>
      </c>
      <c r="AG109" s="16" t="n">
        <f aca="true">$D$12+NORMSINV(RAND())*$D$11</f>
        <v>9.02222807170941</v>
      </c>
      <c r="AH109" s="16" t="n">
        <f aca="true">$D$12+NORMSINV(RAND())*$D$11</f>
        <v>3.75651370159593</v>
      </c>
      <c r="AI109" s="16" t="n">
        <f aca="true">$D$12+NORMSINV(RAND())*$D$11</f>
        <v>4.30129470184919</v>
      </c>
      <c r="AJ109" s="16" t="n">
        <f aca="true">$D$12+NORMSINV(RAND())*$D$11</f>
        <v>5.49478197276531</v>
      </c>
      <c r="AK109" s="16" t="n">
        <f aca="true">$D$12+NORMSINV(RAND())*$D$11</f>
        <v>5.01249127092304</v>
      </c>
      <c r="AL109" s="16" t="n">
        <f aca="true">$D$12+NORMSINV(RAND())*$D$11</f>
        <v>1.14253317266388</v>
      </c>
      <c r="AM109" s="16" t="n">
        <f aca="true">$D$12+NORMSINV(RAND())*$D$11</f>
        <v>-9.80570475556424</v>
      </c>
      <c r="AN109" s="16" t="n">
        <f aca="true">$D$12+NORMSINV(RAND())*$D$11</f>
        <v>-0.848175339665828</v>
      </c>
      <c r="AO109" s="16" t="n">
        <f aca="true">$D$12+NORMSINV(RAND())*$D$11</f>
        <v>-10.8671998637995</v>
      </c>
      <c r="AP109" s="16" t="n">
        <f aca="true">$D$12+NORMSINV(RAND())*$D$11</f>
        <v>-3.39861145984185</v>
      </c>
      <c r="AQ109" s="16" t="n">
        <f aca="true">$D$12+NORMSINV(RAND())*$D$11</f>
        <v>-9.45268530547827</v>
      </c>
      <c r="AR109" s="16" t="n">
        <f aca="true">$D$12+NORMSINV(RAND())*$D$11</f>
        <v>-4.82140239324711</v>
      </c>
      <c r="AS109" s="16" t="n">
        <f aca="true">$D$12+NORMSINV(RAND())*$D$11</f>
        <v>-9.27490562672998</v>
      </c>
      <c r="AT109" s="16" t="n">
        <f aca="true">$D$12+NORMSINV(RAND())*$D$11</f>
        <v>3.72700284324253</v>
      </c>
      <c r="AU109" s="16" t="n">
        <f aca="true">$D$12+NORMSINV(RAND())*$D$11</f>
        <v>-3.33014394538119</v>
      </c>
      <c r="AV109" s="16" t="n">
        <f aca="true">$D$12+NORMSINV(RAND())*$D$11</f>
        <v>3.24842949143968</v>
      </c>
      <c r="AW109" s="16" t="n">
        <f aca="true">$D$12+NORMSINV(RAND())*$D$11</f>
        <v>-1.6636240667514</v>
      </c>
      <c r="AX109" s="16" t="n">
        <f aca="true">$D$12+NORMSINV(RAND())*$D$11</f>
        <v>13.0445165458981</v>
      </c>
      <c r="AY109" s="16" t="n">
        <f aca="true">$D$12+NORMSINV(RAND())*$D$11</f>
        <v>8.93888705315547</v>
      </c>
      <c r="AZ109" s="16" t="n">
        <f aca="true">$D$12+NORMSINV(RAND())*$D$11</f>
        <v>-2.06342389237011</v>
      </c>
      <c r="BA109" s="16" t="n">
        <f aca="true">$D$12+NORMSINV(RAND())*$D$11</f>
        <v>2.26733991319742</v>
      </c>
      <c r="BB109" s="16" t="n">
        <f aca="true">$D$12+NORMSINV(RAND())*$D$11</f>
        <v>2.21415804340578</v>
      </c>
      <c r="BC109" s="16" t="n">
        <f aca="true">$D$12+NORMSINV(RAND())*$D$11</f>
        <v>4.39701900598585</v>
      </c>
      <c r="BD109" s="16" t="n">
        <f aca="true">$D$12+NORMSINV(RAND())*$D$11</f>
        <v>3.92961613520835</v>
      </c>
      <c r="BE109" s="16" t="n">
        <f aca="true">$D$12+NORMSINV(RAND())*$D$11</f>
        <v>-0.608932964988301</v>
      </c>
      <c r="BF109" s="16" t="n">
        <f aca="true">$D$12+NORMSINV(RAND())*$D$11</f>
        <v>-8.92112700464413</v>
      </c>
      <c r="BG109" s="16" t="n">
        <f aca="true">$D$12+NORMSINV(RAND())*$D$11</f>
        <v>3.33709758749301</v>
      </c>
      <c r="BH109" s="16" t="n">
        <f aca="true">$D$12+NORMSINV(RAND())*$D$11</f>
        <v>-12.39883565162</v>
      </c>
      <c r="BI109" s="16" t="n">
        <f aca="true">$D$12+NORMSINV(RAND())*$D$11</f>
        <v>-10.3221750426827</v>
      </c>
      <c r="BJ109" s="16" t="n">
        <f aca="true">$D$12+NORMSINV(RAND())*$D$11</f>
        <v>-2.920862214604</v>
      </c>
      <c r="BK109" s="16" t="n">
        <f aca="true">$D$12+NORMSINV(RAND())*$D$11</f>
        <v>6.32594854892985</v>
      </c>
      <c r="BL109" s="16" t="n">
        <f aca="true">$D$12+NORMSINV(RAND())*$D$11</f>
        <v>-3.81852339696064</v>
      </c>
      <c r="BM109" s="16" t="n">
        <f aca="true">$D$12+NORMSINV(RAND())*$D$11</f>
        <v>-5.18935041301097</v>
      </c>
      <c r="BN109" s="16" t="n">
        <f aca="true">$D$12+NORMSINV(RAND())*$D$11</f>
        <v>-8.02482448157288</v>
      </c>
      <c r="BO109" s="16" t="n">
        <f aca="true">$D$12+NORMSINV(RAND())*$D$11</f>
        <v>3.62845939603803</v>
      </c>
      <c r="BP109" s="16" t="n">
        <f aca="true">$D$12+NORMSINV(RAND())*$D$11</f>
        <v>6.88691361143105</v>
      </c>
      <c r="BQ109" s="16" t="n">
        <f aca="true">$D$12+NORMSINV(RAND())*$D$11</f>
        <v>7.43150017016027</v>
      </c>
      <c r="BR109" s="16" t="n">
        <f aca="true">$D$12+NORMSINV(RAND())*$D$11</f>
        <v>-9.24373116224772</v>
      </c>
      <c r="BS109" s="16" t="n">
        <f aca="true">$D$12+NORMSINV(RAND())*$D$11</f>
        <v>0.57405158141136</v>
      </c>
      <c r="BT109" s="16" t="n">
        <f aca="true">$D$12+NORMSINV(RAND())*$D$11</f>
        <v>2.92661252237197</v>
      </c>
      <c r="BU109" s="16" t="n">
        <f aca="true">$D$12+NORMSINV(RAND())*$D$11</f>
        <v>-2.63604447967077</v>
      </c>
      <c r="BV109" s="16" t="n">
        <f aca="true">$D$12+NORMSINV(RAND())*$D$11</f>
        <v>5.94494557338985</v>
      </c>
      <c r="BW109" s="16" t="n">
        <f aca="true">$D$12+NORMSINV(RAND())*$D$11</f>
        <v>0.5865049900113</v>
      </c>
      <c r="BX109" s="16" t="n">
        <f aca="true">$D$12+NORMSINV(RAND())*$D$11</f>
        <v>-11.5596084434746</v>
      </c>
      <c r="BY109" s="16" t="n">
        <f aca="true">$D$12+NORMSINV(RAND())*$D$11</f>
        <v>5.16071075767241</v>
      </c>
      <c r="BZ109" s="16" t="n">
        <f aca="true">$D$12+NORMSINV(RAND())*$D$11</f>
        <v>-5.11231729997022</v>
      </c>
      <c r="CA109" s="16" t="n">
        <f aca="true">$D$12+NORMSINV(RAND())*$D$11</f>
        <v>-7.65472872026349</v>
      </c>
      <c r="CB109" s="16" t="n">
        <f aca="true">$D$12+NORMSINV(RAND())*$D$11</f>
        <v>-2.02331242516848</v>
      </c>
      <c r="CC109" s="16" t="n">
        <f aca="true">$D$12+NORMSINV(RAND())*$D$11</f>
        <v>-7.15356527209155</v>
      </c>
      <c r="CD109" s="16" t="n">
        <f aca="true">$D$12+NORMSINV(RAND())*$D$11</f>
        <v>-5.62041379730256</v>
      </c>
      <c r="CE109" s="16" t="n">
        <f aca="true">$D$12+NORMSINV(RAND())*$D$11</f>
        <v>-18.3386026414153</v>
      </c>
      <c r="CF109" s="16" t="n">
        <f aca="true">$D$12+NORMSINV(RAND())*$D$11</f>
        <v>-0.433346171957627</v>
      </c>
      <c r="CG109" s="16" t="n">
        <f aca="true">$D$12+NORMSINV(RAND())*$D$11</f>
        <v>4.63089072301345</v>
      </c>
      <c r="CH109" s="16" t="n">
        <f aca="true">$D$12+NORMSINV(RAND())*$D$11</f>
        <v>6.76679262588306</v>
      </c>
      <c r="CI109" s="16" t="n">
        <f aca="true">$D$12+NORMSINV(RAND())*$D$11</f>
        <v>7.81455608977037</v>
      </c>
    </row>
    <row r="110" customFormat="false" ht="15" hidden="false" customHeight="false" outlineLevel="0" collapsed="false">
      <c r="D110" s="16" t="n">
        <f aca="false">AVERAGE(H110:CI110)</f>
        <v>-0.170519070017164</v>
      </c>
      <c r="E110" s="16" t="n">
        <f aca="false">STDEV(H110:CI110)</f>
        <v>4.6879785363604</v>
      </c>
      <c r="F110" s="20" t="n">
        <f aca="false">IF(AND(D110-TINV(2*$D$8/100,$D$10-1)*E110/SQRT($D$10)&lt;-1,D110+TINV(2*$D$9/100,$D$10-1)*E110/SQRT($D$10)&gt;1),1,0)</f>
        <v>0</v>
      </c>
      <c r="G110" s="16"/>
      <c r="H110" s="16" t="n">
        <f aca="true">$D$12+NORMSINV(RAND())*$D$11</f>
        <v>-8.30517658459271</v>
      </c>
      <c r="I110" s="16" t="n">
        <f aca="true">$D$12+NORMSINV(RAND())*$D$11</f>
        <v>5.80414692196366</v>
      </c>
      <c r="J110" s="16" t="n">
        <f aca="true">$D$12+NORMSINV(RAND())*$D$11</f>
        <v>4.06049553114518</v>
      </c>
      <c r="K110" s="16" t="n">
        <f aca="true">$D$12+NORMSINV(RAND())*$D$11</f>
        <v>-2.73290185982123</v>
      </c>
      <c r="L110" s="16" t="n">
        <f aca="true">$D$12+NORMSINV(RAND())*$D$11</f>
        <v>-6.34539358222274</v>
      </c>
      <c r="M110" s="16" t="n">
        <f aca="true">$D$12+NORMSINV(RAND())*$D$11</f>
        <v>6.80015147980403</v>
      </c>
      <c r="N110" s="16" t="n">
        <f aca="true">$D$12+NORMSINV(RAND())*$D$11</f>
        <v>2.48938697720528</v>
      </c>
      <c r="O110" s="16" t="n">
        <f aca="true">$D$12+NORMSINV(RAND())*$D$11</f>
        <v>1.52499582545836</v>
      </c>
      <c r="P110" s="16" t="n">
        <f aca="true">$D$12+NORMSINV(RAND())*$D$11</f>
        <v>-0.676703995374612</v>
      </c>
      <c r="Q110" s="16" t="n">
        <f aca="true">$D$12+NORMSINV(RAND())*$D$11</f>
        <v>7.62202265237889</v>
      </c>
      <c r="R110" s="16" t="n">
        <f aca="true">$D$12+NORMSINV(RAND())*$D$11</f>
        <v>1.91756881894226</v>
      </c>
      <c r="S110" s="16" t="n">
        <f aca="true">$D$12+NORMSINV(RAND())*$D$11</f>
        <v>-1.3593395960896</v>
      </c>
      <c r="T110" s="16" t="n">
        <f aca="true">$D$12+NORMSINV(RAND())*$D$11</f>
        <v>4.80970098925128</v>
      </c>
      <c r="U110" s="16" t="n">
        <f aca="true">$D$12+NORMSINV(RAND())*$D$11</f>
        <v>8.46349017100664</v>
      </c>
      <c r="V110" s="16" t="n">
        <f aca="true">$D$12+NORMSINV(RAND())*$D$11</f>
        <v>1.20369098857201</v>
      </c>
      <c r="W110" s="16" t="n">
        <f aca="true">$D$12+NORMSINV(RAND())*$D$11</f>
        <v>0.221205348645955</v>
      </c>
      <c r="X110" s="16" t="n">
        <f aca="true">$D$12+NORMSINV(RAND())*$D$11</f>
        <v>0.352370201135406</v>
      </c>
      <c r="Y110" s="16" t="n">
        <f aca="true">$D$12+NORMSINV(RAND())*$D$11</f>
        <v>-2.0057441297419</v>
      </c>
      <c r="Z110" s="16" t="n">
        <f aca="true">$D$12+NORMSINV(RAND())*$D$11</f>
        <v>-1.93113496377523</v>
      </c>
      <c r="AA110" s="16" t="n">
        <f aca="true">$D$12+NORMSINV(RAND())*$D$11</f>
        <v>1.94964493287005</v>
      </c>
      <c r="AB110" s="16" t="n">
        <f aca="true">$D$12+NORMSINV(RAND())*$D$11</f>
        <v>-5.30855571558545</v>
      </c>
      <c r="AC110" s="16" t="n">
        <f aca="true">$D$12+NORMSINV(RAND())*$D$11</f>
        <v>2.59560798541206</v>
      </c>
      <c r="AD110" s="16" t="n">
        <f aca="true">$D$12+NORMSINV(RAND())*$D$11</f>
        <v>0.884691843445916</v>
      </c>
      <c r="AE110" s="16" t="n">
        <f aca="true">$D$12+NORMSINV(RAND())*$D$11</f>
        <v>-1.36460944991851</v>
      </c>
      <c r="AF110" s="16" t="n">
        <f aca="true">$D$12+NORMSINV(RAND())*$D$11</f>
        <v>-3.85613502662669</v>
      </c>
      <c r="AG110" s="16" t="n">
        <f aca="true">$D$12+NORMSINV(RAND())*$D$11</f>
        <v>1.02931943783737</v>
      </c>
      <c r="AH110" s="16" t="n">
        <f aca="true">$D$12+NORMSINV(RAND())*$D$11</f>
        <v>1.78026035574713</v>
      </c>
      <c r="AI110" s="16" t="n">
        <f aca="true">$D$12+NORMSINV(RAND())*$D$11</f>
        <v>4.12333879307647</v>
      </c>
      <c r="AJ110" s="16" t="n">
        <f aca="true">$D$12+NORMSINV(RAND())*$D$11</f>
        <v>-0.0159470443834314</v>
      </c>
      <c r="AK110" s="16" t="n">
        <f aca="true">$D$12+NORMSINV(RAND())*$D$11</f>
        <v>-6.92398543863752</v>
      </c>
      <c r="AL110" s="16" t="n">
        <f aca="true">$D$12+NORMSINV(RAND())*$D$11</f>
        <v>-6.31206684451525</v>
      </c>
      <c r="AM110" s="16" t="n">
        <f aca="true">$D$12+NORMSINV(RAND())*$D$11</f>
        <v>-2.68204117110263</v>
      </c>
      <c r="AN110" s="16" t="n">
        <f aca="true">$D$12+NORMSINV(RAND())*$D$11</f>
        <v>-3.90460109377276</v>
      </c>
      <c r="AO110" s="16" t="n">
        <f aca="true">$D$12+NORMSINV(RAND())*$D$11</f>
        <v>0.654491333598245</v>
      </c>
      <c r="AP110" s="16" t="n">
        <f aca="true">$D$12+NORMSINV(RAND())*$D$11</f>
        <v>-4.02404177630568</v>
      </c>
      <c r="AQ110" s="16" t="n">
        <f aca="true">$D$12+NORMSINV(RAND())*$D$11</f>
        <v>3.56324934179232</v>
      </c>
      <c r="AR110" s="16" t="n">
        <f aca="true">$D$12+NORMSINV(RAND())*$D$11</f>
        <v>-9.59013316742767</v>
      </c>
      <c r="AS110" s="16" t="n">
        <f aca="true">$D$12+NORMSINV(RAND())*$D$11</f>
        <v>2.06379353746092</v>
      </c>
      <c r="AT110" s="16" t="n">
        <f aca="true">$D$12+NORMSINV(RAND())*$D$11</f>
        <v>-9.61221235072195</v>
      </c>
      <c r="AU110" s="16" t="n">
        <f aca="true">$D$12+NORMSINV(RAND())*$D$11</f>
        <v>0.26520879159138</v>
      </c>
      <c r="AV110" s="16" t="n">
        <f aca="true">$D$12+NORMSINV(RAND())*$D$11</f>
        <v>5.66036200640058</v>
      </c>
      <c r="AW110" s="16" t="n">
        <f aca="true">$D$12+NORMSINV(RAND())*$D$11</f>
        <v>1.95652401451682</v>
      </c>
      <c r="AX110" s="16" t="n">
        <f aca="true">$D$12+NORMSINV(RAND())*$D$11</f>
        <v>-0.560245339271442</v>
      </c>
      <c r="AY110" s="16" t="n">
        <f aca="true">$D$12+NORMSINV(RAND())*$D$11</f>
        <v>-8.27435348621623</v>
      </c>
      <c r="AZ110" s="16" t="n">
        <f aca="true">$D$12+NORMSINV(RAND())*$D$11</f>
        <v>-0.438591840358589</v>
      </c>
      <c r="BA110" s="16" t="n">
        <f aca="true">$D$12+NORMSINV(RAND())*$D$11</f>
        <v>-1.94879526392251</v>
      </c>
      <c r="BB110" s="16" t="n">
        <f aca="true">$D$12+NORMSINV(RAND())*$D$11</f>
        <v>-6.7924592718378</v>
      </c>
      <c r="BC110" s="16" t="n">
        <f aca="true">$D$12+NORMSINV(RAND())*$D$11</f>
        <v>8.80492637968945</v>
      </c>
      <c r="BD110" s="16" t="n">
        <f aca="true">$D$12+NORMSINV(RAND())*$D$11</f>
        <v>1.09892541022544</v>
      </c>
      <c r="BE110" s="16" t="n">
        <f aca="true">$D$12+NORMSINV(RAND())*$D$11</f>
        <v>-4.76581453991261</v>
      </c>
      <c r="BF110" s="16" t="n">
        <f aca="true">$D$12+NORMSINV(RAND())*$D$11</f>
        <v>-1.20051435305883</v>
      </c>
      <c r="BG110" s="16" t="n">
        <f aca="true">$D$12+NORMSINV(RAND())*$D$11</f>
        <v>1.63358186900115</v>
      </c>
      <c r="BH110" s="16" t="n">
        <f aca="true">$D$12+NORMSINV(RAND())*$D$11</f>
        <v>-3.37801626826958</v>
      </c>
      <c r="BI110" s="16" t="n">
        <f aca="true">$D$12+NORMSINV(RAND())*$D$11</f>
        <v>-1.72445076352426</v>
      </c>
      <c r="BJ110" s="16" t="n">
        <f aca="true">$D$12+NORMSINV(RAND())*$D$11</f>
        <v>1.44231075977033</v>
      </c>
      <c r="BK110" s="16" t="n">
        <f aca="true">$D$12+NORMSINV(RAND())*$D$11</f>
        <v>1.10294592316297</v>
      </c>
      <c r="BL110" s="16" t="n">
        <f aca="true">$D$12+NORMSINV(RAND())*$D$11</f>
        <v>8.71570863964224</v>
      </c>
      <c r="BM110" s="16" t="n">
        <f aca="true">$D$12+NORMSINV(RAND())*$D$11</f>
        <v>0.84185043923909</v>
      </c>
      <c r="BN110" s="16" t="n">
        <f aca="true">$D$12+NORMSINV(RAND())*$D$11</f>
        <v>0.0977706067370593</v>
      </c>
      <c r="BO110" s="16" t="n">
        <f aca="true">$D$12+NORMSINV(RAND())*$D$11</f>
        <v>-5.98811233170229</v>
      </c>
      <c r="BP110" s="16" t="n">
        <f aca="true">$D$12+NORMSINV(RAND())*$D$11</f>
        <v>6.82753467745976</v>
      </c>
      <c r="BQ110" s="16" t="n">
        <f aca="true">$D$12+NORMSINV(RAND())*$D$11</f>
        <v>-6.7099709469866</v>
      </c>
      <c r="BR110" s="16" t="n">
        <f aca="true">$D$12+NORMSINV(RAND())*$D$11</f>
        <v>4.14021936917053</v>
      </c>
      <c r="BS110" s="16" t="n">
        <f aca="true">$D$12+NORMSINV(RAND())*$D$11</f>
        <v>4.3434287612686</v>
      </c>
      <c r="BT110" s="16" t="n">
        <f aca="true">$D$12+NORMSINV(RAND())*$D$11</f>
        <v>-10.5569950130354</v>
      </c>
      <c r="BU110" s="16" t="n">
        <f aca="true">$D$12+NORMSINV(RAND())*$D$11</f>
        <v>-1.16766231665249</v>
      </c>
      <c r="BV110" s="16" t="n">
        <f aca="true">$D$12+NORMSINV(RAND())*$D$11</f>
        <v>0.988319506686517</v>
      </c>
      <c r="BW110" s="16" t="n">
        <f aca="true">$D$12+NORMSINV(RAND())*$D$11</f>
        <v>-3.37187832240903</v>
      </c>
      <c r="BX110" s="16" t="n">
        <f aca="true">$D$12+NORMSINV(RAND())*$D$11</f>
        <v>-4.87472878014926</v>
      </c>
      <c r="BY110" s="16" t="n">
        <f aca="true">$D$12+NORMSINV(RAND())*$D$11</f>
        <v>4.02591451466655</v>
      </c>
      <c r="BZ110" s="16" t="n">
        <f aca="true">$D$12+NORMSINV(RAND())*$D$11</f>
        <v>0.424400711834511</v>
      </c>
      <c r="CA110" s="16" t="n">
        <f aca="true">$D$12+NORMSINV(RAND())*$D$11</f>
        <v>6.87584230956245</v>
      </c>
      <c r="CB110" s="16" t="n">
        <f aca="true">$D$12+NORMSINV(RAND())*$D$11</f>
        <v>-2.70634950668022</v>
      </c>
      <c r="CC110" s="16" t="n">
        <f aca="true">$D$12+NORMSINV(RAND())*$D$11</f>
        <v>8.20983242796931</v>
      </c>
      <c r="CD110" s="16" t="n">
        <f aca="true">$D$12+NORMSINV(RAND())*$D$11</f>
        <v>1.71452041748018</v>
      </c>
      <c r="CE110" s="16" t="n">
        <f aca="true">$D$12+NORMSINV(RAND())*$D$11</f>
        <v>1.98509173083281</v>
      </c>
      <c r="CF110" s="16" t="n">
        <f aca="true">$D$12+NORMSINV(RAND())*$D$11</f>
        <v>-9.69727212150314</v>
      </c>
      <c r="CG110" s="16" t="n">
        <f aca="true">$D$12+NORMSINV(RAND())*$D$11</f>
        <v>0.455315592170045</v>
      </c>
      <c r="CH110" s="16" t="n">
        <f aca="true">$D$12+NORMSINV(RAND())*$D$11</f>
        <v>-3.17870697765178</v>
      </c>
      <c r="CI110" s="16" t="n">
        <f aca="true">$D$12+NORMSINV(RAND())*$D$11</f>
        <v>5.11995730655729</v>
      </c>
    </row>
    <row r="111" customFormat="false" ht="15" hidden="false" customHeight="false" outlineLevel="0" collapsed="false">
      <c r="D111" s="16" t="n">
        <f aca="false">AVERAGE(H111:CI111)</f>
        <v>0.364852854344463</v>
      </c>
      <c r="E111" s="16" t="n">
        <f aca="false">STDEV(H111:CI111)</f>
        <v>5.16611204579328</v>
      </c>
      <c r="F111" s="20" t="n">
        <f aca="false">IF(AND(D111-TINV(2*$D$8/100,$D$10-1)*E111/SQRT($D$10)&lt;-1,D111+TINV(2*$D$9/100,$D$10-1)*E111/SQRT($D$10)&gt;1),1,0)</f>
        <v>0</v>
      </c>
      <c r="G111" s="16"/>
      <c r="H111" s="16" t="n">
        <f aca="true">$D$12+NORMSINV(RAND())*$D$11</f>
        <v>-3.38376556255556</v>
      </c>
      <c r="I111" s="16" t="n">
        <f aca="true">$D$12+NORMSINV(RAND())*$D$11</f>
        <v>6.88303495056487</v>
      </c>
      <c r="J111" s="16" t="n">
        <f aca="true">$D$12+NORMSINV(RAND())*$D$11</f>
        <v>-1.97049653509364</v>
      </c>
      <c r="K111" s="16" t="n">
        <f aca="true">$D$12+NORMSINV(RAND())*$D$11</f>
        <v>-3.03884555248167</v>
      </c>
      <c r="L111" s="16" t="n">
        <f aca="true">$D$12+NORMSINV(RAND())*$D$11</f>
        <v>3.62351157277534</v>
      </c>
      <c r="M111" s="16" t="n">
        <f aca="true">$D$12+NORMSINV(RAND())*$D$11</f>
        <v>7.02190961792221</v>
      </c>
      <c r="N111" s="16" t="n">
        <f aca="true">$D$12+NORMSINV(RAND())*$D$11</f>
        <v>-3.877992141754</v>
      </c>
      <c r="O111" s="16" t="n">
        <f aca="true">$D$12+NORMSINV(RAND())*$D$11</f>
        <v>-0.0263232070433307</v>
      </c>
      <c r="P111" s="16" t="n">
        <f aca="true">$D$12+NORMSINV(RAND())*$D$11</f>
        <v>1.72753984762295</v>
      </c>
      <c r="Q111" s="16" t="n">
        <f aca="true">$D$12+NORMSINV(RAND())*$D$11</f>
        <v>-0.727020166639189</v>
      </c>
      <c r="R111" s="16" t="n">
        <f aca="true">$D$12+NORMSINV(RAND())*$D$11</f>
        <v>5.6974038829223</v>
      </c>
      <c r="S111" s="16" t="n">
        <f aca="true">$D$12+NORMSINV(RAND())*$D$11</f>
        <v>-3.49142366860336</v>
      </c>
      <c r="T111" s="16" t="n">
        <f aca="true">$D$12+NORMSINV(RAND())*$D$11</f>
        <v>6.12154890237142</v>
      </c>
      <c r="U111" s="16" t="n">
        <f aca="true">$D$12+NORMSINV(RAND())*$D$11</f>
        <v>-3.87338060587348</v>
      </c>
      <c r="V111" s="16" t="n">
        <f aca="true">$D$12+NORMSINV(RAND())*$D$11</f>
        <v>-9.03949359775466</v>
      </c>
      <c r="W111" s="16" t="n">
        <f aca="true">$D$12+NORMSINV(RAND())*$D$11</f>
        <v>-8.35094700606726</v>
      </c>
      <c r="X111" s="16" t="n">
        <f aca="true">$D$12+NORMSINV(RAND())*$D$11</f>
        <v>3.14103892941354</v>
      </c>
      <c r="Y111" s="16" t="n">
        <f aca="true">$D$12+NORMSINV(RAND())*$D$11</f>
        <v>0.0249193397910448</v>
      </c>
      <c r="Z111" s="16" t="n">
        <f aca="true">$D$12+NORMSINV(RAND())*$D$11</f>
        <v>6.5054505823177</v>
      </c>
      <c r="AA111" s="16" t="n">
        <f aca="true">$D$12+NORMSINV(RAND())*$D$11</f>
        <v>-11.5334176911813</v>
      </c>
      <c r="AB111" s="16" t="n">
        <f aca="true">$D$12+NORMSINV(RAND())*$D$11</f>
        <v>10.0636056220695</v>
      </c>
      <c r="AC111" s="16" t="n">
        <f aca="true">$D$12+NORMSINV(RAND())*$D$11</f>
        <v>-11.082167993213</v>
      </c>
      <c r="AD111" s="16" t="n">
        <f aca="true">$D$12+NORMSINV(RAND())*$D$11</f>
        <v>-4.95807608489507</v>
      </c>
      <c r="AE111" s="16" t="n">
        <f aca="true">$D$12+NORMSINV(RAND())*$D$11</f>
        <v>-9.69516782740528</v>
      </c>
      <c r="AF111" s="16" t="n">
        <f aca="true">$D$12+NORMSINV(RAND())*$D$11</f>
        <v>-5.3826992977796</v>
      </c>
      <c r="AG111" s="16" t="n">
        <f aca="true">$D$12+NORMSINV(RAND())*$D$11</f>
        <v>-4.99033475398469</v>
      </c>
      <c r="AH111" s="16" t="n">
        <f aca="true">$D$12+NORMSINV(RAND())*$D$11</f>
        <v>1.60979295078917</v>
      </c>
      <c r="AI111" s="16" t="n">
        <f aca="true">$D$12+NORMSINV(RAND())*$D$11</f>
        <v>0.280325317086477</v>
      </c>
      <c r="AJ111" s="16" t="n">
        <f aca="true">$D$12+NORMSINV(RAND())*$D$11</f>
        <v>-2.40516227444957</v>
      </c>
      <c r="AK111" s="16" t="n">
        <f aca="true">$D$12+NORMSINV(RAND())*$D$11</f>
        <v>4.96863283771328</v>
      </c>
      <c r="AL111" s="16" t="n">
        <f aca="true">$D$12+NORMSINV(RAND())*$D$11</f>
        <v>-3.98893521908854</v>
      </c>
      <c r="AM111" s="16" t="n">
        <f aca="true">$D$12+NORMSINV(RAND())*$D$11</f>
        <v>3.17675264521033</v>
      </c>
      <c r="AN111" s="16" t="n">
        <f aca="true">$D$12+NORMSINV(RAND())*$D$11</f>
        <v>-4.09405185570891</v>
      </c>
      <c r="AO111" s="16" t="n">
        <f aca="true">$D$12+NORMSINV(RAND())*$D$11</f>
        <v>-2.79491048828735</v>
      </c>
      <c r="AP111" s="16" t="n">
        <f aca="true">$D$12+NORMSINV(RAND())*$D$11</f>
        <v>-2.34150610897136</v>
      </c>
      <c r="AQ111" s="16" t="n">
        <f aca="true">$D$12+NORMSINV(RAND())*$D$11</f>
        <v>7.69176734188553</v>
      </c>
      <c r="AR111" s="16" t="n">
        <f aca="true">$D$12+NORMSINV(RAND())*$D$11</f>
        <v>-1.76009154599937</v>
      </c>
      <c r="AS111" s="16" t="n">
        <f aca="true">$D$12+NORMSINV(RAND())*$D$11</f>
        <v>-0.418529665338478</v>
      </c>
      <c r="AT111" s="16" t="n">
        <f aca="true">$D$12+NORMSINV(RAND())*$D$11</f>
        <v>-6.3498661115284</v>
      </c>
      <c r="AU111" s="16" t="n">
        <f aca="true">$D$12+NORMSINV(RAND())*$D$11</f>
        <v>5.6422194579824</v>
      </c>
      <c r="AV111" s="16" t="n">
        <f aca="true">$D$12+NORMSINV(RAND())*$D$11</f>
        <v>5.15404732115269</v>
      </c>
      <c r="AW111" s="16" t="n">
        <f aca="true">$D$12+NORMSINV(RAND())*$D$11</f>
        <v>3.0732866660165</v>
      </c>
      <c r="AX111" s="16" t="n">
        <f aca="true">$D$12+NORMSINV(RAND())*$D$11</f>
        <v>1.40417053029353</v>
      </c>
      <c r="AY111" s="16" t="n">
        <f aca="true">$D$12+NORMSINV(RAND())*$D$11</f>
        <v>0.972388798729664</v>
      </c>
      <c r="AZ111" s="16" t="n">
        <f aca="true">$D$12+NORMSINV(RAND())*$D$11</f>
        <v>-5.2910725100774</v>
      </c>
      <c r="BA111" s="16" t="n">
        <f aca="true">$D$12+NORMSINV(RAND())*$D$11</f>
        <v>-4.58176799271192</v>
      </c>
      <c r="BB111" s="16" t="n">
        <f aca="true">$D$12+NORMSINV(RAND())*$D$11</f>
        <v>-0.313811331771896</v>
      </c>
      <c r="BC111" s="16" t="n">
        <f aca="true">$D$12+NORMSINV(RAND())*$D$11</f>
        <v>6.42945203237693</v>
      </c>
      <c r="BD111" s="16" t="n">
        <f aca="true">$D$12+NORMSINV(RAND())*$D$11</f>
        <v>2.87347394919266</v>
      </c>
      <c r="BE111" s="16" t="n">
        <f aca="true">$D$12+NORMSINV(RAND())*$D$11</f>
        <v>2.05744539736</v>
      </c>
      <c r="BF111" s="16" t="n">
        <f aca="true">$D$12+NORMSINV(RAND())*$D$11</f>
        <v>-2.32980841728783</v>
      </c>
      <c r="BG111" s="16" t="n">
        <f aca="true">$D$12+NORMSINV(RAND())*$D$11</f>
        <v>5.04960576098981</v>
      </c>
      <c r="BH111" s="16" t="n">
        <f aca="true">$D$12+NORMSINV(RAND())*$D$11</f>
        <v>2.331366131002</v>
      </c>
      <c r="BI111" s="16" t="n">
        <f aca="true">$D$12+NORMSINV(RAND())*$D$11</f>
        <v>6.340444706826</v>
      </c>
      <c r="BJ111" s="16" t="n">
        <f aca="true">$D$12+NORMSINV(RAND())*$D$11</f>
        <v>2.61046141804599</v>
      </c>
      <c r="BK111" s="16" t="n">
        <f aca="true">$D$12+NORMSINV(RAND())*$D$11</f>
        <v>-4.43617510738461</v>
      </c>
      <c r="BL111" s="16" t="n">
        <f aca="true">$D$12+NORMSINV(RAND())*$D$11</f>
        <v>5.16679953612503</v>
      </c>
      <c r="BM111" s="16" t="n">
        <f aca="true">$D$12+NORMSINV(RAND())*$D$11</f>
        <v>2.88626375581558</v>
      </c>
      <c r="BN111" s="16" t="n">
        <f aca="true">$D$12+NORMSINV(RAND())*$D$11</f>
        <v>6.06483528979119</v>
      </c>
      <c r="BO111" s="16" t="n">
        <f aca="true">$D$12+NORMSINV(RAND())*$D$11</f>
        <v>4.17315164041305</v>
      </c>
      <c r="BP111" s="16" t="n">
        <f aca="true">$D$12+NORMSINV(RAND())*$D$11</f>
        <v>8.70374514615272</v>
      </c>
      <c r="BQ111" s="16" t="n">
        <f aca="true">$D$12+NORMSINV(RAND())*$D$11</f>
        <v>-3.98615425751093</v>
      </c>
      <c r="BR111" s="16" t="n">
        <f aca="true">$D$12+NORMSINV(RAND())*$D$11</f>
        <v>-5.88956280000584</v>
      </c>
      <c r="BS111" s="16" t="n">
        <f aca="true">$D$12+NORMSINV(RAND())*$D$11</f>
        <v>2.4065410580528</v>
      </c>
      <c r="BT111" s="16" t="n">
        <f aca="true">$D$12+NORMSINV(RAND())*$D$11</f>
        <v>1.29805189013359</v>
      </c>
      <c r="BU111" s="16" t="n">
        <f aca="true">$D$12+NORMSINV(RAND())*$D$11</f>
        <v>-1.37580803150696</v>
      </c>
      <c r="BV111" s="16" t="n">
        <f aca="true">$D$12+NORMSINV(RAND())*$D$11</f>
        <v>1.69541221715193</v>
      </c>
      <c r="BW111" s="16" t="n">
        <f aca="true">$D$12+NORMSINV(RAND())*$D$11</f>
        <v>5.19363874903725</v>
      </c>
      <c r="BX111" s="16" t="n">
        <f aca="true">$D$12+NORMSINV(RAND())*$D$11</f>
        <v>0.687552642673621</v>
      </c>
      <c r="BY111" s="16" t="n">
        <f aca="true">$D$12+NORMSINV(RAND())*$D$11</f>
        <v>3.80921704995859</v>
      </c>
      <c r="BZ111" s="16" t="n">
        <f aca="true">$D$12+NORMSINV(RAND())*$D$11</f>
        <v>-3.79605429697783</v>
      </c>
      <c r="CA111" s="16" t="n">
        <f aca="true">$D$12+NORMSINV(RAND())*$D$11</f>
        <v>-4.89998400569856</v>
      </c>
      <c r="CB111" s="16" t="n">
        <f aca="true">$D$12+NORMSINV(RAND())*$D$11</f>
        <v>0.0365946700265433</v>
      </c>
      <c r="CC111" s="16" t="n">
        <f aca="true">$D$12+NORMSINV(RAND())*$D$11</f>
        <v>-1.16288579005526</v>
      </c>
      <c r="CD111" s="16" t="n">
        <f aca="true">$D$12+NORMSINV(RAND())*$D$11</f>
        <v>-5.10980799923157</v>
      </c>
      <c r="CE111" s="16" t="n">
        <f aca="true">$D$12+NORMSINV(RAND())*$D$11</f>
        <v>11.1777099567247</v>
      </c>
      <c r="CF111" s="16" t="n">
        <f aca="true">$D$12+NORMSINV(RAND())*$D$11</f>
        <v>2.13560569294839</v>
      </c>
      <c r="CG111" s="16" t="n">
        <f aca="true">$D$12+NORMSINV(RAND())*$D$11</f>
        <v>14.2105096888838</v>
      </c>
      <c r="CH111" s="16" t="n">
        <f aca="true">$D$12+NORMSINV(RAND())*$D$11</f>
        <v>-0.145422423425935</v>
      </c>
      <c r="CI111" s="16" t="n">
        <f aca="true">$D$12+NORMSINV(RAND())*$D$11</f>
        <v>-0.0400772214120048</v>
      </c>
    </row>
    <row r="112" customFormat="false" ht="15" hidden="false" customHeight="false" outlineLevel="0" collapsed="false">
      <c r="D112" s="16" t="n">
        <f aca="false">AVERAGE(H112:CI112)</f>
        <v>-0.726756851873217</v>
      </c>
      <c r="E112" s="16" t="n">
        <f aca="false">STDEV(H112:CI112)</f>
        <v>5.33868807222806</v>
      </c>
      <c r="F112" s="20" t="n">
        <f aca="false">IF(AND(D112-TINV(2*$D$8/100,$D$10-1)*E112/SQRT($D$10)&lt;-1,D112+TINV(2*$D$9/100,$D$10-1)*E112/SQRT($D$10)&gt;1),1,0)</f>
        <v>0</v>
      </c>
      <c r="G112" s="16"/>
      <c r="H112" s="16" t="n">
        <f aca="true">$D$12+NORMSINV(RAND())*$D$11</f>
        <v>-2.28213395751625</v>
      </c>
      <c r="I112" s="16" t="n">
        <f aca="true">$D$12+NORMSINV(RAND())*$D$11</f>
        <v>5.85811672609961</v>
      </c>
      <c r="J112" s="16" t="n">
        <f aca="true">$D$12+NORMSINV(RAND())*$D$11</f>
        <v>-1.69308401925193</v>
      </c>
      <c r="K112" s="16" t="n">
        <f aca="true">$D$12+NORMSINV(RAND())*$D$11</f>
        <v>-3.87493979806344</v>
      </c>
      <c r="L112" s="16" t="n">
        <f aca="true">$D$12+NORMSINV(RAND())*$D$11</f>
        <v>-7.67992428351598</v>
      </c>
      <c r="M112" s="16" t="n">
        <f aca="true">$D$12+NORMSINV(RAND())*$D$11</f>
        <v>-9.88602124862101</v>
      </c>
      <c r="N112" s="16" t="n">
        <f aca="true">$D$12+NORMSINV(RAND())*$D$11</f>
        <v>-15.8955263645892</v>
      </c>
      <c r="O112" s="16" t="n">
        <f aca="true">$D$12+NORMSINV(RAND())*$D$11</f>
        <v>-4.98230214230578</v>
      </c>
      <c r="P112" s="16" t="n">
        <f aca="true">$D$12+NORMSINV(RAND())*$D$11</f>
        <v>-2.57513440411684</v>
      </c>
      <c r="Q112" s="16" t="n">
        <f aca="true">$D$12+NORMSINV(RAND())*$D$11</f>
        <v>0.661630101859461</v>
      </c>
      <c r="R112" s="16" t="n">
        <f aca="true">$D$12+NORMSINV(RAND())*$D$11</f>
        <v>7.81179427211363</v>
      </c>
      <c r="S112" s="16" t="n">
        <f aca="true">$D$12+NORMSINV(RAND())*$D$11</f>
        <v>-7.15359339232984</v>
      </c>
      <c r="T112" s="16" t="n">
        <f aca="true">$D$12+NORMSINV(RAND())*$D$11</f>
        <v>-3.05842409191839</v>
      </c>
      <c r="U112" s="16" t="n">
        <f aca="true">$D$12+NORMSINV(RAND())*$D$11</f>
        <v>1.14846186556689</v>
      </c>
      <c r="V112" s="16" t="n">
        <f aca="true">$D$12+NORMSINV(RAND())*$D$11</f>
        <v>-2.05375747422942</v>
      </c>
      <c r="W112" s="16" t="n">
        <f aca="true">$D$12+NORMSINV(RAND())*$D$11</f>
        <v>-11.1648029925806</v>
      </c>
      <c r="X112" s="16" t="n">
        <f aca="true">$D$12+NORMSINV(RAND())*$D$11</f>
        <v>-3.68160225175919</v>
      </c>
      <c r="Y112" s="16" t="n">
        <f aca="true">$D$12+NORMSINV(RAND())*$D$11</f>
        <v>0.58416253186329</v>
      </c>
      <c r="Z112" s="16" t="n">
        <f aca="true">$D$12+NORMSINV(RAND())*$D$11</f>
        <v>11.7625452190675</v>
      </c>
      <c r="AA112" s="16" t="n">
        <f aca="true">$D$12+NORMSINV(RAND())*$D$11</f>
        <v>-0.49048803530578</v>
      </c>
      <c r="AB112" s="16" t="n">
        <f aca="true">$D$12+NORMSINV(RAND())*$D$11</f>
        <v>1.22070407163117</v>
      </c>
      <c r="AC112" s="16" t="n">
        <f aca="true">$D$12+NORMSINV(RAND())*$D$11</f>
        <v>-1.8754108319383</v>
      </c>
      <c r="AD112" s="16" t="n">
        <f aca="true">$D$12+NORMSINV(RAND())*$D$11</f>
        <v>1.80953241831504</v>
      </c>
      <c r="AE112" s="16" t="n">
        <f aca="true">$D$12+NORMSINV(RAND())*$D$11</f>
        <v>-11.7082721305599</v>
      </c>
      <c r="AF112" s="16" t="n">
        <f aca="true">$D$12+NORMSINV(RAND())*$D$11</f>
        <v>-1.97501348529637</v>
      </c>
      <c r="AG112" s="16" t="n">
        <f aca="true">$D$12+NORMSINV(RAND())*$D$11</f>
        <v>-10.7043644976019</v>
      </c>
      <c r="AH112" s="16" t="n">
        <f aca="true">$D$12+NORMSINV(RAND())*$D$11</f>
        <v>2.36506903371285</v>
      </c>
      <c r="AI112" s="16" t="n">
        <f aca="true">$D$12+NORMSINV(RAND())*$D$11</f>
        <v>-0.618935536116275</v>
      </c>
      <c r="AJ112" s="16" t="n">
        <f aca="true">$D$12+NORMSINV(RAND())*$D$11</f>
        <v>-6.5036260713544</v>
      </c>
      <c r="AK112" s="16" t="n">
        <f aca="true">$D$12+NORMSINV(RAND())*$D$11</f>
        <v>3.349528743743</v>
      </c>
      <c r="AL112" s="16" t="n">
        <f aca="true">$D$12+NORMSINV(RAND())*$D$11</f>
        <v>4.83032637668889</v>
      </c>
      <c r="AM112" s="16" t="n">
        <f aca="true">$D$12+NORMSINV(RAND())*$D$11</f>
        <v>2.99010141957245</v>
      </c>
      <c r="AN112" s="16" t="n">
        <f aca="true">$D$12+NORMSINV(RAND())*$D$11</f>
        <v>9.10277741990867</v>
      </c>
      <c r="AO112" s="16" t="n">
        <f aca="true">$D$12+NORMSINV(RAND())*$D$11</f>
        <v>6.90366329466574</v>
      </c>
      <c r="AP112" s="16" t="n">
        <f aca="true">$D$12+NORMSINV(RAND())*$D$11</f>
        <v>4.60390010843316</v>
      </c>
      <c r="AQ112" s="16" t="n">
        <f aca="true">$D$12+NORMSINV(RAND())*$D$11</f>
        <v>3.73709113087979</v>
      </c>
      <c r="AR112" s="16" t="n">
        <f aca="true">$D$12+NORMSINV(RAND())*$D$11</f>
        <v>-8.06716850061294</v>
      </c>
      <c r="AS112" s="16" t="n">
        <f aca="true">$D$12+NORMSINV(RAND())*$D$11</f>
        <v>5.91782829175199</v>
      </c>
      <c r="AT112" s="16" t="n">
        <f aca="true">$D$12+NORMSINV(RAND())*$D$11</f>
        <v>5.04042666955907</v>
      </c>
      <c r="AU112" s="16" t="n">
        <f aca="true">$D$12+NORMSINV(RAND())*$D$11</f>
        <v>0.92302470507686</v>
      </c>
      <c r="AV112" s="16" t="n">
        <f aca="true">$D$12+NORMSINV(RAND())*$D$11</f>
        <v>-7.3725385604613</v>
      </c>
      <c r="AW112" s="16" t="n">
        <f aca="true">$D$12+NORMSINV(RAND())*$D$11</f>
        <v>0.660884379031745</v>
      </c>
      <c r="AX112" s="16" t="n">
        <f aca="true">$D$12+NORMSINV(RAND())*$D$11</f>
        <v>-3.41067533363814</v>
      </c>
      <c r="AY112" s="16" t="n">
        <f aca="true">$D$12+NORMSINV(RAND())*$D$11</f>
        <v>2.63236160692209</v>
      </c>
      <c r="AZ112" s="16" t="n">
        <f aca="true">$D$12+NORMSINV(RAND())*$D$11</f>
        <v>0.955204799447124</v>
      </c>
      <c r="BA112" s="16" t="n">
        <f aca="true">$D$12+NORMSINV(RAND())*$D$11</f>
        <v>2.90130478215074</v>
      </c>
      <c r="BB112" s="16" t="n">
        <f aca="true">$D$12+NORMSINV(RAND())*$D$11</f>
        <v>-3.89842651245031</v>
      </c>
      <c r="BC112" s="16" t="n">
        <f aca="true">$D$12+NORMSINV(RAND())*$D$11</f>
        <v>2.21192707651161</v>
      </c>
      <c r="BD112" s="16" t="n">
        <f aca="true">$D$12+NORMSINV(RAND())*$D$11</f>
        <v>2.98121863119221</v>
      </c>
      <c r="BE112" s="16" t="n">
        <f aca="true">$D$12+NORMSINV(RAND())*$D$11</f>
        <v>6.47928864664574</v>
      </c>
      <c r="BF112" s="16" t="n">
        <f aca="true">$D$12+NORMSINV(RAND())*$D$11</f>
        <v>-2.74040535064126</v>
      </c>
      <c r="BG112" s="16" t="n">
        <f aca="true">$D$12+NORMSINV(RAND())*$D$11</f>
        <v>-6.12428938960445</v>
      </c>
      <c r="BH112" s="16" t="n">
        <f aca="true">$D$12+NORMSINV(RAND())*$D$11</f>
        <v>5.46747181957958</v>
      </c>
      <c r="BI112" s="16" t="n">
        <f aca="true">$D$12+NORMSINV(RAND())*$D$11</f>
        <v>-6.06629860728566</v>
      </c>
      <c r="BJ112" s="16" t="n">
        <f aca="true">$D$12+NORMSINV(RAND())*$D$11</f>
        <v>2.97931100395841</v>
      </c>
      <c r="BK112" s="16" t="n">
        <f aca="true">$D$12+NORMSINV(RAND())*$D$11</f>
        <v>-5.12762357347084</v>
      </c>
      <c r="BL112" s="16" t="n">
        <f aca="true">$D$12+NORMSINV(RAND())*$D$11</f>
        <v>-1.09129977706443</v>
      </c>
      <c r="BM112" s="16" t="n">
        <f aca="true">$D$12+NORMSINV(RAND())*$D$11</f>
        <v>-0.112244608518496</v>
      </c>
      <c r="BN112" s="16" t="n">
        <f aca="true">$D$12+NORMSINV(RAND())*$D$11</f>
        <v>-1.49115037526121</v>
      </c>
      <c r="BO112" s="16" t="n">
        <f aca="true">$D$12+NORMSINV(RAND())*$D$11</f>
        <v>8.64588382950105</v>
      </c>
      <c r="BP112" s="16" t="n">
        <f aca="true">$D$12+NORMSINV(RAND())*$D$11</f>
        <v>-11.1242030720087</v>
      </c>
      <c r="BQ112" s="16" t="n">
        <f aca="true">$D$12+NORMSINV(RAND())*$D$11</f>
        <v>3.22597657878593</v>
      </c>
      <c r="BR112" s="16" t="n">
        <f aca="true">$D$12+NORMSINV(RAND())*$D$11</f>
        <v>3.11006360053143</v>
      </c>
      <c r="BS112" s="16" t="n">
        <f aca="true">$D$12+NORMSINV(RAND())*$D$11</f>
        <v>-4.66575119922667</v>
      </c>
      <c r="BT112" s="16" t="n">
        <f aca="true">$D$12+NORMSINV(RAND())*$D$11</f>
        <v>-1.14833155282795</v>
      </c>
      <c r="BU112" s="16" t="n">
        <f aca="true">$D$12+NORMSINV(RAND())*$D$11</f>
        <v>2.37444735214604</v>
      </c>
      <c r="BV112" s="16" t="n">
        <f aca="true">$D$12+NORMSINV(RAND())*$D$11</f>
        <v>2.6372775372308</v>
      </c>
      <c r="BW112" s="16" t="n">
        <f aca="true">$D$12+NORMSINV(RAND())*$D$11</f>
        <v>-1.1344427558722</v>
      </c>
      <c r="BX112" s="16" t="n">
        <f aca="true">$D$12+NORMSINV(RAND())*$D$11</f>
        <v>-4.63054074856231</v>
      </c>
      <c r="BY112" s="16" t="n">
        <f aca="true">$D$12+NORMSINV(RAND())*$D$11</f>
        <v>-6.04464897020963</v>
      </c>
      <c r="BZ112" s="16" t="n">
        <f aca="true">$D$12+NORMSINV(RAND())*$D$11</f>
        <v>0.726356888599588</v>
      </c>
      <c r="CA112" s="16" t="n">
        <f aca="true">$D$12+NORMSINV(RAND())*$D$11</f>
        <v>-2.80244658835038</v>
      </c>
      <c r="CB112" s="16" t="n">
        <f aca="true">$D$12+NORMSINV(RAND())*$D$11</f>
        <v>-4.84090758713487</v>
      </c>
      <c r="CC112" s="16" t="n">
        <f aca="true">$D$12+NORMSINV(RAND())*$D$11</f>
        <v>0.123633590274551</v>
      </c>
      <c r="CD112" s="16" t="n">
        <f aca="true">$D$12+NORMSINV(RAND())*$D$11</f>
        <v>-6.73853795316424</v>
      </c>
      <c r="CE112" s="16" t="n">
        <f aca="true">$D$12+NORMSINV(RAND())*$D$11</f>
        <v>2.01535969865743</v>
      </c>
      <c r="CF112" s="16" t="n">
        <f aca="true">$D$12+NORMSINV(RAND())*$D$11</f>
        <v>5.42998450498094</v>
      </c>
      <c r="CG112" s="16" t="n">
        <f aca="true">$D$12+NORMSINV(RAND())*$D$11</f>
        <v>1.88124019895336</v>
      </c>
      <c r="CH112" s="16" t="n">
        <f aca="true">$D$12+NORMSINV(RAND())*$D$11</f>
        <v>-0.963652602599836</v>
      </c>
      <c r="CI112" s="16" t="n">
        <f aca="true">$D$12+NORMSINV(RAND())*$D$11</f>
        <v>3.25251155246991</v>
      </c>
    </row>
    <row r="113" customFormat="false" ht="15" hidden="false" customHeight="false" outlineLevel="0" collapsed="false">
      <c r="D113" s="16" t="n">
        <f aca="false">AVERAGE(H113:CI113)</f>
        <v>0.117286252649802</v>
      </c>
      <c r="E113" s="16" t="n">
        <f aca="false">STDEV(H113:CI113)</f>
        <v>5.10928133869441</v>
      </c>
      <c r="F113" s="20" t="n">
        <f aca="false">IF(AND(D113-TINV(2*$D$8/100,$D$10-1)*E113/SQRT($D$10)&lt;-1,D113+TINV(2*$D$9/100,$D$10-1)*E113/SQRT($D$10)&gt;1),1,0)</f>
        <v>0</v>
      </c>
      <c r="G113" s="16"/>
      <c r="H113" s="16" t="n">
        <f aca="true">$D$12+NORMSINV(RAND())*$D$11</f>
        <v>-1.09266241340771</v>
      </c>
      <c r="I113" s="16" t="n">
        <f aca="true">$D$12+NORMSINV(RAND())*$D$11</f>
        <v>0.642981853794545</v>
      </c>
      <c r="J113" s="16" t="n">
        <f aca="true">$D$12+NORMSINV(RAND())*$D$11</f>
        <v>-1.19314625827966</v>
      </c>
      <c r="K113" s="16" t="n">
        <f aca="true">$D$12+NORMSINV(RAND())*$D$11</f>
        <v>1.8836164812908</v>
      </c>
      <c r="L113" s="16" t="n">
        <f aca="true">$D$12+NORMSINV(RAND())*$D$11</f>
        <v>1.7800617589694</v>
      </c>
      <c r="M113" s="16" t="n">
        <f aca="true">$D$12+NORMSINV(RAND())*$D$11</f>
        <v>6.04398749980943</v>
      </c>
      <c r="N113" s="16" t="n">
        <f aca="true">$D$12+NORMSINV(RAND())*$D$11</f>
        <v>-1.95319489986627</v>
      </c>
      <c r="O113" s="16" t="n">
        <f aca="true">$D$12+NORMSINV(RAND())*$D$11</f>
        <v>4.43001974263909</v>
      </c>
      <c r="P113" s="16" t="n">
        <f aca="true">$D$12+NORMSINV(RAND())*$D$11</f>
        <v>-2.68897488735192</v>
      </c>
      <c r="Q113" s="16" t="n">
        <f aca="true">$D$12+NORMSINV(RAND())*$D$11</f>
        <v>4.59706336525905</v>
      </c>
      <c r="R113" s="16" t="n">
        <f aca="true">$D$12+NORMSINV(RAND())*$D$11</f>
        <v>-0.906612512401661</v>
      </c>
      <c r="S113" s="16" t="n">
        <f aca="true">$D$12+NORMSINV(RAND())*$D$11</f>
        <v>-5.05326913818289</v>
      </c>
      <c r="T113" s="16" t="n">
        <f aca="true">$D$12+NORMSINV(RAND())*$D$11</f>
        <v>-7.92233937019582</v>
      </c>
      <c r="U113" s="16" t="n">
        <f aca="true">$D$12+NORMSINV(RAND())*$D$11</f>
        <v>8.30741655322469</v>
      </c>
      <c r="V113" s="16" t="n">
        <f aca="true">$D$12+NORMSINV(RAND())*$D$11</f>
        <v>4.81250281828078</v>
      </c>
      <c r="W113" s="16" t="n">
        <f aca="true">$D$12+NORMSINV(RAND())*$D$11</f>
        <v>-1.36094166390132</v>
      </c>
      <c r="X113" s="16" t="n">
        <f aca="true">$D$12+NORMSINV(RAND())*$D$11</f>
        <v>-6.86856126666508</v>
      </c>
      <c r="Y113" s="16" t="n">
        <f aca="true">$D$12+NORMSINV(RAND())*$D$11</f>
        <v>0.519345403154595</v>
      </c>
      <c r="Z113" s="16" t="n">
        <f aca="true">$D$12+NORMSINV(RAND())*$D$11</f>
        <v>-0.486183795205407</v>
      </c>
      <c r="AA113" s="16" t="n">
        <f aca="true">$D$12+NORMSINV(RAND())*$D$11</f>
        <v>-0.527315659732536</v>
      </c>
      <c r="AB113" s="16" t="n">
        <f aca="true">$D$12+NORMSINV(RAND())*$D$11</f>
        <v>-1.3474189654394</v>
      </c>
      <c r="AC113" s="16" t="n">
        <f aca="true">$D$12+NORMSINV(RAND())*$D$11</f>
        <v>-3.65376270210184</v>
      </c>
      <c r="AD113" s="16" t="n">
        <f aca="true">$D$12+NORMSINV(RAND())*$D$11</f>
        <v>1.89254710747638</v>
      </c>
      <c r="AE113" s="16" t="n">
        <f aca="true">$D$12+NORMSINV(RAND())*$D$11</f>
        <v>-12.2333245746872</v>
      </c>
      <c r="AF113" s="16" t="n">
        <f aca="true">$D$12+NORMSINV(RAND())*$D$11</f>
        <v>-2.25770180970299</v>
      </c>
      <c r="AG113" s="16" t="n">
        <f aca="true">$D$12+NORMSINV(RAND())*$D$11</f>
        <v>-3.90650142396028</v>
      </c>
      <c r="AH113" s="16" t="n">
        <f aca="true">$D$12+NORMSINV(RAND())*$D$11</f>
        <v>1.09878651185741</v>
      </c>
      <c r="AI113" s="16" t="n">
        <f aca="true">$D$12+NORMSINV(RAND())*$D$11</f>
        <v>5.09852243898727</v>
      </c>
      <c r="AJ113" s="16" t="n">
        <f aca="true">$D$12+NORMSINV(RAND())*$D$11</f>
        <v>-1.50096774826548</v>
      </c>
      <c r="AK113" s="16" t="n">
        <f aca="true">$D$12+NORMSINV(RAND())*$D$11</f>
        <v>-6.44666323693893</v>
      </c>
      <c r="AL113" s="16" t="n">
        <f aca="true">$D$12+NORMSINV(RAND())*$D$11</f>
        <v>3.68843039702549</v>
      </c>
      <c r="AM113" s="16" t="n">
        <f aca="true">$D$12+NORMSINV(RAND())*$D$11</f>
        <v>4.5193239770609</v>
      </c>
      <c r="AN113" s="16" t="n">
        <f aca="true">$D$12+NORMSINV(RAND())*$D$11</f>
        <v>-8.26126418660937</v>
      </c>
      <c r="AO113" s="16" t="n">
        <f aca="true">$D$12+NORMSINV(RAND())*$D$11</f>
        <v>1.09269116161018</v>
      </c>
      <c r="AP113" s="16" t="n">
        <f aca="true">$D$12+NORMSINV(RAND())*$D$11</f>
        <v>-2.62385719120435</v>
      </c>
      <c r="AQ113" s="16" t="n">
        <f aca="true">$D$12+NORMSINV(RAND())*$D$11</f>
        <v>-8.7360918601007</v>
      </c>
      <c r="AR113" s="16" t="n">
        <f aca="true">$D$12+NORMSINV(RAND())*$D$11</f>
        <v>0.894500358136994</v>
      </c>
      <c r="AS113" s="16" t="n">
        <f aca="true">$D$12+NORMSINV(RAND())*$D$11</f>
        <v>-3.74540666468186</v>
      </c>
      <c r="AT113" s="16" t="n">
        <f aca="true">$D$12+NORMSINV(RAND())*$D$11</f>
        <v>-1.2618079615104</v>
      </c>
      <c r="AU113" s="16" t="n">
        <f aca="true">$D$12+NORMSINV(RAND())*$D$11</f>
        <v>-1.1949051209122</v>
      </c>
      <c r="AV113" s="16" t="n">
        <f aca="true">$D$12+NORMSINV(RAND())*$D$11</f>
        <v>2.06727143110483</v>
      </c>
      <c r="AW113" s="16" t="n">
        <f aca="true">$D$12+NORMSINV(RAND())*$D$11</f>
        <v>-2.97293006256447</v>
      </c>
      <c r="AX113" s="16" t="n">
        <f aca="true">$D$12+NORMSINV(RAND())*$D$11</f>
        <v>-0.994307753382183</v>
      </c>
      <c r="AY113" s="16" t="n">
        <f aca="true">$D$12+NORMSINV(RAND())*$D$11</f>
        <v>-3.83173067382581</v>
      </c>
      <c r="AZ113" s="16" t="n">
        <f aca="true">$D$12+NORMSINV(RAND())*$D$11</f>
        <v>1.74598341046879</v>
      </c>
      <c r="BA113" s="16" t="n">
        <f aca="true">$D$12+NORMSINV(RAND())*$D$11</f>
        <v>4.20734834830357</v>
      </c>
      <c r="BB113" s="16" t="n">
        <f aca="true">$D$12+NORMSINV(RAND())*$D$11</f>
        <v>4.06499171372899</v>
      </c>
      <c r="BC113" s="16" t="n">
        <f aca="true">$D$12+NORMSINV(RAND())*$D$11</f>
        <v>-4.60495062725541</v>
      </c>
      <c r="BD113" s="16" t="n">
        <f aca="true">$D$12+NORMSINV(RAND())*$D$11</f>
        <v>0.642269096820952</v>
      </c>
      <c r="BE113" s="16" t="n">
        <f aca="true">$D$12+NORMSINV(RAND())*$D$11</f>
        <v>-1.89113296242372</v>
      </c>
      <c r="BF113" s="16" t="n">
        <f aca="true">$D$12+NORMSINV(RAND())*$D$11</f>
        <v>12.2995941935705</v>
      </c>
      <c r="BG113" s="16" t="n">
        <f aca="true">$D$12+NORMSINV(RAND())*$D$11</f>
        <v>5.0151711608468</v>
      </c>
      <c r="BH113" s="16" t="n">
        <f aca="true">$D$12+NORMSINV(RAND())*$D$11</f>
        <v>1.74989014237318</v>
      </c>
      <c r="BI113" s="16" t="n">
        <f aca="true">$D$12+NORMSINV(RAND())*$D$11</f>
        <v>-8.9971509495511</v>
      </c>
      <c r="BJ113" s="16" t="n">
        <f aca="true">$D$12+NORMSINV(RAND())*$D$11</f>
        <v>0.61200373027731</v>
      </c>
      <c r="BK113" s="16" t="n">
        <f aca="true">$D$12+NORMSINV(RAND())*$D$11</f>
        <v>1.89957691165605</v>
      </c>
      <c r="BL113" s="16" t="n">
        <f aca="true">$D$12+NORMSINV(RAND())*$D$11</f>
        <v>8.13835394437838</v>
      </c>
      <c r="BM113" s="16" t="n">
        <f aca="true">$D$12+NORMSINV(RAND())*$D$11</f>
        <v>1.0558439197018</v>
      </c>
      <c r="BN113" s="16" t="n">
        <f aca="true">$D$12+NORMSINV(RAND())*$D$11</f>
        <v>7.61316908470655</v>
      </c>
      <c r="BO113" s="16" t="n">
        <f aca="true">$D$12+NORMSINV(RAND())*$D$11</f>
        <v>3.93604140121026</v>
      </c>
      <c r="BP113" s="16" t="n">
        <f aca="true">$D$12+NORMSINV(RAND())*$D$11</f>
        <v>2.35450313561579</v>
      </c>
      <c r="BQ113" s="16" t="n">
        <f aca="true">$D$12+NORMSINV(RAND())*$D$11</f>
        <v>-1.60097190005462</v>
      </c>
      <c r="BR113" s="16" t="n">
        <f aca="true">$D$12+NORMSINV(RAND())*$D$11</f>
        <v>-7.83439246101959</v>
      </c>
      <c r="BS113" s="16" t="n">
        <f aca="true">$D$12+NORMSINV(RAND())*$D$11</f>
        <v>-0.733079160134335</v>
      </c>
      <c r="BT113" s="16" t="n">
        <f aca="true">$D$12+NORMSINV(RAND())*$D$11</f>
        <v>5.30858439643198</v>
      </c>
      <c r="BU113" s="16" t="n">
        <f aca="true">$D$12+NORMSINV(RAND())*$D$11</f>
        <v>0.149617508076698</v>
      </c>
      <c r="BV113" s="16" t="n">
        <f aca="true">$D$12+NORMSINV(RAND())*$D$11</f>
        <v>7.66098805043931</v>
      </c>
      <c r="BW113" s="16" t="n">
        <f aca="true">$D$12+NORMSINV(RAND())*$D$11</f>
        <v>5.56781454901169</v>
      </c>
      <c r="BX113" s="16" t="n">
        <f aca="true">$D$12+NORMSINV(RAND())*$D$11</f>
        <v>8.58997380153804</v>
      </c>
      <c r="BY113" s="16" t="n">
        <f aca="true">$D$12+NORMSINV(RAND())*$D$11</f>
        <v>-9.34327635896874</v>
      </c>
      <c r="BZ113" s="16" t="n">
        <f aca="true">$D$12+NORMSINV(RAND())*$D$11</f>
        <v>-0.925168423905194</v>
      </c>
      <c r="CA113" s="16" t="n">
        <f aca="true">$D$12+NORMSINV(RAND())*$D$11</f>
        <v>-6.17812871596666</v>
      </c>
      <c r="CB113" s="16" t="n">
        <f aca="true">$D$12+NORMSINV(RAND())*$D$11</f>
        <v>1.86416231577135</v>
      </c>
      <c r="CC113" s="16" t="n">
        <f aca="true">$D$12+NORMSINV(RAND())*$D$11</f>
        <v>-0.958755529259673</v>
      </c>
      <c r="CD113" s="16" t="n">
        <f aca="true">$D$12+NORMSINV(RAND())*$D$11</f>
        <v>3.19802282559087</v>
      </c>
      <c r="CE113" s="16" t="n">
        <f aca="true">$D$12+NORMSINV(RAND())*$D$11</f>
        <v>0.373041207393796</v>
      </c>
      <c r="CF113" s="16" t="n">
        <f aca="true">$D$12+NORMSINV(RAND())*$D$11</f>
        <v>2.83521782014635</v>
      </c>
      <c r="CG113" s="16" t="n">
        <f aca="true">$D$12+NORMSINV(RAND())*$D$11</f>
        <v>14.0009178898389</v>
      </c>
      <c r="CH113" s="16" t="n">
        <f aca="true">$D$12+NORMSINV(RAND())*$D$11</f>
        <v>-12.7540471628572</v>
      </c>
      <c r="CI113" s="16" t="n">
        <f aca="true">$D$12+NORMSINV(RAND())*$D$11</f>
        <v>1.97364884687832</v>
      </c>
    </row>
    <row r="114" customFormat="false" ht="15" hidden="false" customHeight="false" outlineLevel="0" collapsed="false">
      <c r="D114" s="16" t="n">
        <f aca="false">AVERAGE(H114:CI114)</f>
        <v>0.359986519455556</v>
      </c>
      <c r="E114" s="16" t="n">
        <f aca="false">STDEV(H114:CI114)</f>
        <v>5.33949468867306</v>
      </c>
      <c r="F114" s="20" t="n">
        <f aca="false">IF(AND(D114-TINV(2*$D$8/100,$D$10-1)*E114/SQRT($D$10)&lt;-1,D114+TINV(2*$D$9/100,$D$10-1)*E114/SQRT($D$10)&gt;1),1,0)</f>
        <v>0</v>
      </c>
      <c r="G114" s="16"/>
      <c r="H114" s="16" t="n">
        <f aca="true">$D$12+NORMSINV(RAND())*$D$11</f>
        <v>2.20764545883638</v>
      </c>
      <c r="I114" s="16" t="n">
        <f aca="true">$D$12+NORMSINV(RAND())*$D$11</f>
        <v>-5.10737187890126</v>
      </c>
      <c r="J114" s="16" t="n">
        <f aca="true">$D$12+NORMSINV(RAND())*$D$11</f>
        <v>-2.7961073129171</v>
      </c>
      <c r="K114" s="16" t="n">
        <f aca="true">$D$12+NORMSINV(RAND())*$D$11</f>
        <v>-6.40724181345397</v>
      </c>
      <c r="L114" s="16" t="n">
        <f aca="true">$D$12+NORMSINV(RAND())*$D$11</f>
        <v>-10.6780263323439</v>
      </c>
      <c r="M114" s="16" t="n">
        <f aca="true">$D$12+NORMSINV(RAND())*$D$11</f>
        <v>4.66774528630049</v>
      </c>
      <c r="N114" s="16" t="n">
        <f aca="true">$D$12+NORMSINV(RAND())*$D$11</f>
        <v>-3.90129027996779</v>
      </c>
      <c r="O114" s="16" t="n">
        <f aca="true">$D$12+NORMSINV(RAND())*$D$11</f>
        <v>-7.41505088002421</v>
      </c>
      <c r="P114" s="16" t="n">
        <f aca="true">$D$12+NORMSINV(RAND())*$D$11</f>
        <v>-2.84173580039389</v>
      </c>
      <c r="Q114" s="16" t="n">
        <f aca="true">$D$12+NORMSINV(RAND())*$D$11</f>
        <v>0.878816645924994</v>
      </c>
      <c r="R114" s="16" t="n">
        <f aca="true">$D$12+NORMSINV(RAND())*$D$11</f>
        <v>5.76210856736626</v>
      </c>
      <c r="S114" s="16" t="n">
        <f aca="true">$D$12+NORMSINV(RAND())*$D$11</f>
        <v>-8.09035370941287</v>
      </c>
      <c r="T114" s="16" t="n">
        <f aca="true">$D$12+NORMSINV(RAND())*$D$11</f>
        <v>9.33186536806988</v>
      </c>
      <c r="U114" s="16" t="n">
        <f aca="true">$D$12+NORMSINV(RAND())*$D$11</f>
        <v>0.968954759003859</v>
      </c>
      <c r="V114" s="16" t="n">
        <f aca="true">$D$12+NORMSINV(RAND())*$D$11</f>
        <v>5.47892146852115</v>
      </c>
      <c r="W114" s="16" t="n">
        <f aca="true">$D$12+NORMSINV(RAND())*$D$11</f>
        <v>-0.0592937669190526</v>
      </c>
      <c r="X114" s="16" t="n">
        <f aca="true">$D$12+NORMSINV(RAND())*$D$11</f>
        <v>-0.557079136268336</v>
      </c>
      <c r="Y114" s="16" t="n">
        <f aca="true">$D$12+NORMSINV(RAND())*$D$11</f>
        <v>1.81243109580199</v>
      </c>
      <c r="Z114" s="16" t="n">
        <f aca="true">$D$12+NORMSINV(RAND())*$D$11</f>
        <v>1.33018847658288</v>
      </c>
      <c r="AA114" s="16" t="n">
        <f aca="true">$D$12+NORMSINV(RAND())*$D$11</f>
        <v>-7.7953920171233</v>
      </c>
      <c r="AB114" s="16" t="n">
        <f aca="true">$D$12+NORMSINV(RAND())*$D$11</f>
        <v>5.26246024236217</v>
      </c>
      <c r="AC114" s="16" t="n">
        <f aca="true">$D$12+NORMSINV(RAND())*$D$11</f>
        <v>5.70722785195853</v>
      </c>
      <c r="AD114" s="16" t="n">
        <f aca="true">$D$12+NORMSINV(RAND())*$D$11</f>
        <v>-2.31702328788626</v>
      </c>
      <c r="AE114" s="16" t="n">
        <f aca="true">$D$12+NORMSINV(RAND())*$D$11</f>
        <v>-6.02594816606903</v>
      </c>
      <c r="AF114" s="16" t="n">
        <f aca="true">$D$12+NORMSINV(RAND())*$D$11</f>
        <v>1.59182461851483</v>
      </c>
      <c r="AG114" s="16" t="n">
        <f aca="true">$D$12+NORMSINV(RAND())*$D$11</f>
        <v>1.04208681897145</v>
      </c>
      <c r="AH114" s="16" t="n">
        <f aca="true">$D$12+NORMSINV(RAND())*$D$11</f>
        <v>0.201714416970537</v>
      </c>
      <c r="AI114" s="16" t="n">
        <f aca="true">$D$12+NORMSINV(RAND())*$D$11</f>
        <v>1.50482577601971</v>
      </c>
      <c r="AJ114" s="16" t="n">
        <f aca="true">$D$12+NORMSINV(RAND())*$D$11</f>
        <v>-4.27352727279808</v>
      </c>
      <c r="AK114" s="16" t="n">
        <f aca="true">$D$12+NORMSINV(RAND())*$D$11</f>
        <v>6.3709502523565</v>
      </c>
      <c r="AL114" s="16" t="n">
        <f aca="true">$D$12+NORMSINV(RAND())*$D$11</f>
        <v>3.37998424424969</v>
      </c>
      <c r="AM114" s="16" t="n">
        <f aca="true">$D$12+NORMSINV(RAND())*$D$11</f>
        <v>-3.48218184743025</v>
      </c>
      <c r="AN114" s="16" t="n">
        <f aca="true">$D$12+NORMSINV(RAND())*$D$11</f>
        <v>4.20228981301633</v>
      </c>
      <c r="AO114" s="16" t="n">
        <f aca="true">$D$12+NORMSINV(RAND())*$D$11</f>
        <v>-4.99940518850033</v>
      </c>
      <c r="AP114" s="16" t="n">
        <f aca="true">$D$12+NORMSINV(RAND())*$D$11</f>
        <v>-4.88434995600345</v>
      </c>
      <c r="AQ114" s="16" t="n">
        <f aca="true">$D$12+NORMSINV(RAND())*$D$11</f>
        <v>-7.46525126553048</v>
      </c>
      <c r="AR114" s="16" t="n">
        <f aca="true">$D$12+NORMSINV(RAND())*$D$11</f>
        <v>-10.188556018245</v>
      </c>
      <c r="AS114" s="16" t="n">
        <f aca="true">$D$12+NORMSINV(RAND())*$D$11</f>
        <v>-2.03212765537229</v>
      </c>
      <c r="AT114" s="16" t="n">
        <f aca="true">$D$12+NORMSINV(RAND())*$D$11</f>
        <v>7.61973785799505</v>
      </c>
      <c r="AU114" s="16" t="n">
        <f aca="true">$D$12+NORMSINV(RAND())*$D$11</f>
        <v>-7.29937522586019</v>
      </c>
      <c r="AV114" s="16" t="n">
        <f aca="true">$D$12+NORMSINV(RAND())*$D$11</f>
        <v>3.84409473769952</v>
      </c>
      <c r="AW114" s="16" t="n">
        <f aca="true">$D$12+NORMSINV(RAND())*$D$11</f>
        <v>2.37383565638811</v>
      </c>
      <c r="AX114" s="16" t="n">
        <f aca="true">$D$12+NORMSINV(RAND())*$D$11</f>
        <v>3.11210391382329</v>
      </c>
      <c r="AY114" s="16" t="n">
        <f aca="true">$D$12+NORMSINV(RAND())*$D$11</f>
        <v>7.12653940869623</v>
      </c>
      <c r="AZ114" s="16" t="n">
        <f aca="true">$D$12+NORMSINV(RAND())*$D$11</f>
        <v>-4.57069459843014</v>
      </c>
      <c r="BA114" s="16" t="n">
        <f aca="true">$D$12+NORMSINV(RAND())*$D$11</f>
        <v>5.07452860063121</v>
      </c>
      <c r="BB114" s="16" t="n">
        <f aca="true">$D$12+NORMSINV(RAND())*$D$11</f>
        <v>-3.33231560508479</v>
      </c>
      <c r="BC114" s="16" t="n">
        <f aca="true">$D$12+NORMSINV(RAND())*$D$11</f>
        <v>-4.34953284666151</v>
      </c>
      <c r="BD114" s="16" t="n">
        <f aca="true">$D$12+NORMSINV(RAND())*$D$11</f>
        <v>3.27053629153803</v>
      </c>
      <c r="BE114" s="16" t="n">
        <f aca="true">$D$12+NORMSINV(RAND())*$D$11</f>
        <v>-2.16348032351884</v>
      </c>
      <c r="BF114" s="16" t="n">
        <f aca="true">$D$12+NORMSINV(RAND())*$D$11</f>
        <v>-4.3351668596305</v>
      </c>
      <c r="BG114" s="16" t="n">
        <f aca="true">$D$12+NORMSINV(RAND())*$D$11</f>
        <v>8.55522572564913</v>
      </c>
      <c r="BH114" s="16" t="n">
        <f aca="true">$D$12+NORMSINV(RAND())*$D$11</f>
        <v>2.82139013312919</v>
      </c>
      <c r="BI114" s="16" t="n">
        <f aca="true">$D$12+NORMSINV(RAND())*$D$11</f>
        <v>0.468137867166399</v>
      </c>
      <c r="BJ114" s="16" t="n">
        <f aca="true">$D$12+NORMSINV(RAND())*$D$11</f>
        <v>5.94283971257222</v>
      </c>
      <c r="BK114" s="16" t="n">
        <f aca="true">$D$12+NORMSINV(RAND())*$D$11</f>
        <v>-2.35384084305521</v>
      </c>
      <c r="BL114" s="16" t="n">
        <f aca="true">$D$12+NORMSINV(RAND())*$D$11</f>
        <v>1.26292066087692</v>
      </c>
      <c r="BM114" s="16" t="n">
        <f aca="true">$D$12+NORMSINV(RAND())*$D$11</f>
        <v>13.7283077107396</v>
      </c>
      <c r="BN114" s="16" t="n">
        <f aca="true">$D$12+NORMSINV(RAND())*$D$11</f>
        <v>4.63498134959383</v>
      </c>
      <c r="BO114" s="16" t="n">
        <f aca="true">$D$12+NORMSINV(RAND())*$D$11</f>
        <v>0.68716571353749</v>
      </c>
      <c r="BP114" s="16" t="n">
        <f aca="true">$D$12+NORMSINV(RAND())*$D$11</f>
        <v>-1.84984266739628</v>
      </c>
      <c r="BQ114" s="16" t="n">
        <f aca="true">$D$12+NORMSINV(RAND())*$D$11</f>
        <v>6.98926261356514</v>
      </c>
      <c r="BR114" s="16" t="n">
        <f aca="true">$D$12+NORMSINV(RAND())*$D$11</f>
        <v>-2.32974996606038</v>
      </c>
      <c r="BS114" s="16" t="n">
        <f aca="true">$D$12+NORMSINV(RAND())*$D$11</f>
        <v>8.37407146950058</v>
      </c>
      <c r="BT114" s="16" t="n">
        <f aca="true">$D$12+NORMSINV(RAND())*$D$11</f>
        <v>0.194406057898822</v>
      </c>
      <c r="BU114" s="16" t="n">
        <f aca="true">$D$12+NORMSINV(RAND())*$D$11</f>
        <v>5.49953578650771</v>
      </c>
      <c r="BV114" s="16" t="n">
        <f aca="true">$D$12+NORMSINV(RAND())*$D$11</f>
        <v>-10.3662655509049</v>
      </c>
      <c r="BW114" s="16" t="n">
        <f aca="true">$D$12+NORMSINV(RAND())*$D$11</f>
        <v>-4.71242687233948</v>
      </c>
      <c r="BX114" s="16" t="n">
        <f aca="true">$D$12+NORMSINV(RAND())*$D$11</f>
        <v>-1.09141284892548</v>
      </c>
      <c r="BY114" s="16" t="n">
        <f aca="true">$D$12+NORMSINV(RAND())*$D$11</f>
        <v>5.07593641293886</v>
      </c>
      <c r="BZ114" s="16" t="n">
        <f aca="true">$D$12+NORMSINV(RAND())*$D$11</f>
        <v>0.448190713696898</v>
      </c>
      <c r="CA114" s="16" t="n">
        <f aca="true">$D$12+NORMSINV(RAND())*$D$11</f>
        <v>4.48569102080294</v>
      </c>
      <c r="CB114" s="16" t="n">
        <f aca="true">$D$12+NORMSINV(RAND())*$D$11</f>
        <v>-3.35180080433528</v>
      </c>
      <c r="CC114" s="16" t="n">
        <f aca="true">$D$12+NORMSINV(RAND())*$D$11</f>
        <v>5.73716770546966</v>
      </c>
      <c r="CD114" s="16" t="n">
        <f aca="true">$D$12+NORMSINV(RAND())*$D$11</f>
        <v>14.8519193494398</v>
      </c>
      <c r="CE114" s="16" t="n">
        <f aca="true">$D$12+NORMSINV(RAND())*$D$11</f>
        <v>-1.18895430331558</v>
      </c>
      <c r="CF114" s="16" t="n">
        <f aca="true">$D$12+NORMSINV(RAND())*$D$11</f>
        <v>-3.63508426358375</v>
      </c>
      <c r="CG114" s="16" t="n">
        <f aca="true">$D$12+NORMSINV(RAND())*$D$11</f>
        <v>-0.202174253846208</v>
      </c>
      <c r="CH114" s="16" t="n">
        <f aca="true">$D$12+NORMSINV(RAND())*$D$11</f>
        <v>3.59085777657515</v>
      </c>
      <c r="CI114" s="16" t="n">
        <f aca="true">$D$12+NORMSINV(RAND())*$D$11</f>
        <v>-0.223072432305611</v>
      </c>
    </row>
    <row r="115" customFormat="false" ht="15" hidden="false" customHeight="false" outlineLevel="0" collapsed="false">
      <c r="D115" s="16" t="n">
        <f aca="false">AVERAGE(H115:CI115)</f>
        <v>0.501609744243334</v>
      </c>
      <c r="E115" s="16" t="n">
        <f aca="false">STDEV(H115:CI115)</f>
        <v>5.44871975475907</v>
      </c>
      <c r="F115" s="20" t="n">
        <f aca="false">IF(AND(D115-TINV(2*$D$8/100,$D$10-1)*E115/SQRT($D$10)&lt;-1,D115+TINV(2*$D$9/100,$D$10-1)*E115/SQRT($D$10)&gt;1),1,0)</f>
        <v>0</v>
      </c>
      <c r="G115" s="16"/>
      <c r="H115" s="16" t="n">
        <f aca="true">$D$12+NORMSINV(RAND())*$D$11</f>
        <v>-4.5597505528646</v>
      </c>
      <c r="I115" s="16" t="n">
        <f aca="true">$D$12+NORMSINV(RAND())*$D$11</f>
        <v>1.59727966253447</v>
      </c>
      <c r="J115" s="16" t="n">
        <f aca="true">$D$12+NORMSINV(RAND())*$D$11</f>
        <v>3.46340357868206</v>
      </c>
      <c r="K115" s="16" t="n">
        <f aca="true">$D$12+NORMSINV(RAND())*$D$11</f>
        <v>-4.19987557773195</v>
      </c>
      <c r="L115" s="16" t="n">
        <f aca="true">$D$12+NORMSINV(RAND())*$D$11</f>
        <v>-8.39587770794904</v>
      </c>
      <c r="M115" s="16" t="n">
        <f aca="true">$D$12+NORMSINV(RAND())*$D$11</f>
        <v>-1.86056135827193</v>
      </c>
      <c r="N115" s="16" t="n">
        <f aca="true">$D$12+NORMSINV(RAND())*$D$11</f>
        <v>-3.70992839329249</v>
      </c>
      <c r="O115" s="16" t="n">
        <f aca="true">$D$12+NORMSINV(RAND())*$D$11</f>
        <v>6.53283287481321</v>
      </c>
      <c r="P115" s="16" t="n">
        <f aca="true">$D$12+NORMSINV(RAND())*$D$11</f>
        <v>11.6313198389186</v>
      </c>
      <c r="Q115" s="16" t="n">
        <f aca="true">$D$12+NORMSINV(RAND())*$D$11</f>
        <v>0.420592458686701</v>
      </c>
      <c r="R115" s="16" t="n">
        <f aca="true">$D$12+NORMSINV(RAND())*$D$11</f>
        <v>1.35686011133891</v>
      </c>
      <c r="S115" s="16" t="n">
        <f aca="true">$D$12+NORMSINV(RAND())*$D$11</f>
        <v>-4.7002152973557</v>
      </c>
      <c r="T115" s="16" t="n">
        <f aca="true">$D$12+NORMSINV(RAND())*$D$11</f>
        <v>4.37911035535595</v>
      </c>
      <c r="U115" s="16" t="n">
        <f aca="true">$D$12+NORMSINV(RAND())*$D$11</f>
        <v>-5.32164232989962</v>
      </c>
      <c r="V115" s="16" t="n">
        <f aca="true">$D$12+NORMSINV(RAND())*$D$11</f>
        <v>-5.32432221414281</v>
      </c>
      <c r="W115" s="16" t="n">
        <f aca="true">$D$12+NORMSINV(RAND())*$D$11</f>
        <v>-1.98939848629052</v>
      </c>
      <c r="X115" s="16" t="n">
        <f aca="true">$D$12+NORMSINV(RAND())*$D$11</f>
        <v>2.4109902167185</v>
      </c>
      <c r="Y115" s="16" t="n">
        <f aca="true">$D$12+NORMSINV(RAND())*$D$11</f>
        <v>7.81067808202269</v>
      </c>
      <c r="Z115" s="16" t="n">
        <f aca="true">$D$12+NORMSINV(RAND())*$D$11</f>
        <v>0.621889403535482</v>
      </c>
      <c r="AA115" s="16" t="n">
        <f aca="true">$D$12+NORMSINV(RAND())*$D$11</f>
        <v>5.64889409203482</v>
      </c>
      <c r="AB115" s="16" t="n">
        <f aca="true">$D$12+NORMSINV(RAND())*$D$11</f>
        <v>2.83875525586282</v>
      </c>
      <c r="AC115" s="16" t="n">
        <f aca="true">$D$12+NORMSINV(RAND())*$D$11</f>
        <v>-7.20506737668808</v>
      </c>
      <c r="AD115" s="16" t="n">
        <f aca="true">$D$12+NORMSINV(RAND())*$D$11</f>
        <v>-1.41575783606644</v>
      </c>
      <c r="AE115" s="16" t="n">
        <f aca="true">$D$12+NORMSINV(RAND())*$D$11</f>
        <v>-0.468357367539151</v>
      </c>
      <c r="AF115" s="16" t="n">
        <f aca="true">$D$12+NORMSINV(RAND())*$D$11</f>
        <v>-1.47010892124443</v>
      </c>
      <c r="AG115" s="16" t="n">
        <f aca="true">$D$12+NORMSINV(RAND())*$D$11</f>
        <v>-0.804281924165921</v>
      </c>
      <c r="AH115" s="16" t="n">
        <f aca="true">$D$12+NORMSINV(RAND())*$D$11</f>
        <v>-0.418271403693501</v>
      </c>
      <c r="AI115" s="16" t="n">
        <f aca="true">$D$12+NORMSINV(RAND())*$D$11</f>
        <v>-5.91231147538745</v>
      </c>
      <c r="AJ115" s="16" t="n">
        <f aca="true">$D$12+NORMSINV(RAND())*$D$11</f>
        <v>7.55147704189264</v>
      </c>
      <c r="AK115" s="16" t="n">
        <f aca="true">$D$12+NORMSINV(RAND())*$D$11</f>
        <v>-0.0606821979127258</v>
      </c>
      <c r="AL115" s="16" t="n">
        <f aca="true">$D$12+NORMSINV(RAND())*$D$11</f>
        <v>-3.06860577489324</v>
      </c>
      <c r="AM115" s="16" t="n">
        <f aca="true">$D$12+NORMSINV(RAND())*$D$11</f>
        <v>-3.57272612903363</v>
      </c>
      <c r="AN115" s="16" t="n">
        <f aca="true">$D$12+NORMSINV(RAND())*$D$11</f>
        <v>-2.68443753228309</v>
      </c>
      <c r="AO115" s="16" t="n">
        <f aca="true">$D$12+NORMSINV(RAND())*$D$11</f>
        <v>5.10408982206021</v>
      </c>
      <c r="AP115" s="16" t="n">
        <f aca="true">$D$12+NORMSINV(RAND())*$D$11</f>
        <v>4.91566956998159</v>
      </c>
      <c r="AQ115" s="16" t="n">
        <f aca="true">$D$12+NORMSINV(RAND())*$D$11</f>
        <v>-9.77731113601159</v>
      </c>
      <c r="AR115" s="16" t="n">
        <f aca="true">$D$12+NORMSINV(RAND())*$D$11</f>
        <v>1.01226492595209</v>
      </c>
      <c r="AS115" s="16" t="n">
        <f aca="true">$D$12+NORMSINV(RAND())*$D$11</f>
        <v>7.2244354466499</v>
      </c>
      <c r="AT115" s="16" t="n">
        <f aca="true">$D$12+NORMSINV(RAND())*$D$11</f>
        <v>-5.53045247783081</v>
      </c>
      <c r="AU115" s="16" t="n">
        <f aca="true">$D$12+NORMSINV(RAND())*$D$11</f>
        <v>-4.46620675225338</v>
      </c>
      <c r="AV115" s="16" t="n">
        <f aca="true">$D$12+NORMSINV(RAND())*$D$11</f>
        <v>1.98365503670614</v>
      </c>
      <c r="AW115" s="16" t="n">
        <f aca="true">$D$12+NORMSINV(RAND())*$D$11</f>
        <v>6.70590304201561</v>
      </c>
      <c r="AX115" s="16" t="n">
        <f aca="true">$D$12+NORMSINV(RAND())*$D$11</f>
        <v>7.19503113805034</v>
      </c>
      <c r="AY115" s="16" t="n">
        <f aca="true">$D$12+NORMSINV(RAND())*$D$11</f>
        <v>13.354511737273</v>
      </c>
      <c r="AZ115" s="16" t="n">
        <f aca="true">$D$12+NORMSINV(RAND())*$D$11</f>
        <v>10.1021360944525</v>
      </c>
      <c r="BA115" s="16" t="n">
        <f aca="true">$D$12+NORMSINV(RAND())*$D$11</f>
        <v>-5.64563752995285</v>
      </c>
      <c r="BB115" s="16" t="n">
        <f aca="true">$D$12+NORMSINV(RAND())*$D$11</f>
        <v>-0.0741617037364374</v>
      </c>
      <c r="BC115" s="16" t="n">
        <f aca="true">$D$12+NORMSINV(RAND())*$D$11</f>
        <v>10.3075375578475</v>
      </c>
      <c r="BD115" s="16" t="n">
        <f aca="true">$D$12+NORMSINV(RAND())*$D$11</f>
        <v>8.14841099040089</v>
      </c>
      <c r="BE115" s="16" t="n">
        <f aca="true">$D$12+NORMSINV(RAND())*$D$11</f>
        <v>-6.5749947619201</v>
      </c>
      <c r="BF115" s="16" t="n">
        <f aca="true">$D$12+NORMSINV(RAND())*$D$11</f>
        <v>-3.82236995501556</v>
      </c>
      <c r="BG115" s="16" t="n">
        <f aca="true">$D$12+NORMSINV(RAND())*$D$11</f>
        <v>-1.42247692446322</v>
      </c>
      <c r="BH115" s="16" t="n">
        <f aca="true">$D$12+NORMSINV(RAND())*$D$11</f>
        <v>5.81309993142152</v>
      </c>
      <c r="BI115" s="16" t="n">
        <f aca="true">$D$12+NORMSINV(RAND())*$D$11</f>
        <v>-0.230871829258906</v>
      </c>
      <c r="BJ115" s="16" t="n">
        <f aca="true">$D$12+NORMSINV(RAND())*$D$11</f>
        <v>-4.11528144929592</v>
      </c>
      <c r="BK115" s="16" t="n">
        <f aca="true">$D$12+NORMSINV(RAND())*$D$11</f>
        <v>-3.14973726837583</v>
      </c>
      <c r="BL115" s="16" t="n">
        <f aca="true">$D$12+NORMSINV(RAND())*$D$11</f>
        <v>6.7685162381429</v>
      </c>
      <c r="BM115" s="16" t="n">
        <f aca="true">$D$12+NORMSINV(RAND())*$D$11</f>
        <v>-8.44801453510956</v>
      </c>
      <c r="BN115" s="16" t="n">
        <f aca="true">$D$12+NORMSINV(RAND())*$D$11</f>
        <v>6.3434032942325</v>
      </c>
      <c r="BO115" s="16" t="n">
        <f aca="true">$D$12+NORMSINV(RAND())*$D$11</f>
        <v>7.49790430947216</v>
      </c>
      <c r="BP115" s="16" t="n">
        <f aca="true">$D$12+NORMSINV(RAND())*$D$11</f>
        <v>-6.36242545306957</v>
      </c>
      <c r="BQ115" s="16" t="n">
        <f aca="true">$D$12+NORMSINV(RAND())*$D$11</f>
        <v>-5.13543712008732</v>
      </c>
      <c r="BR115" s="16" t="n">
        <f aca="true">$D$12+NORMSINV(RAND())*$D$11</f>
        <v>-1.14925900164011</v>
      </c>
      <c r="BS115" s="16" t="n">
        <f aca="true">$D$12+NORMSINV(RAND())*$D$11</f>
        <v>0.608995274934467</v>
      </c>
      <c r="BT115" s="16" t="n">
        <f aca="true">$D$12+NORMSINV(RAND())*$D$11</f>
        <v>3.91994117962987</v>
      </c>
      <c r="BU115" s="16" t="n">
        <f aca="true">$D$12+NORMSINV(RAND())*$D$11</f>
        <v>11.2715278885053</v>
      </c>
      <c r="BV115" s="16" t="n">
        <f aca="true">$D$12+NORMSINV(RAND())*$D$11</f>
        <v>-0.396467122198035</v>
      </c>
      <c r="BW115" s="16" t="n">
        <f aca="true">$D$12+NORMSINV(RAND())*$D$11</f>
        <v>6.34618504298394</v>
      </c>
      <c r="BX115" s="16" t="n">
        <f aca="true">$D$12+NORMSINV(RAND())*$D$11</f>
        <v>3.43919910451788</v>
      </c>
      <c r="BY115" s="16" t="n">
        <f aca="true">$D$12+NORMSINV(RAND())*$D$11</f>
        <v>-4.47862519924372</v>
      </c>
      <c r="BZ115" s="16" t="n">
        <f aca="true">$D$12+NORMSINV(RAND())*$D$11</f>
        <v>5.1815845379917</v>
      </c>
      <c r="CA115" s="16" t="n">
        <f aca="true">$D$12+NORMSINV(RAND())*$D$11</f>
        <v>0.00799271215990749</v>
      </c>
      <c r="CB115" s="16" t="n">
        <f aca="true">$D$12+NORMSINV(RAND())*$D$11</f>
        <v>3.39905715372881</v>
      </c>
      <c r="CC115" s="16" t="n">
        <f aca="true">$D$12+NORMSINV(RAND())*$D$11</f>
        <v>-4.48532731693063</v>
      </c>
      <c r="CD115" s="16" t="n">
        <f aca="true">$D$12+NORMSINV(RAND())*$D$11</f>
        <v>6.89633957675115</v>
      </c>
      <c r="CE115" s="16" t="n">
        <f aca="true">$D$12+NORMSINV(RAND())*$D$11</f>
        <v>-3.3152189328683</v>
      </c>
      <c r="CF115" s="16" t="n">
        <f aca="true">$D$12+NORMSINV(RAND())*$D$11</f>
        <v>1.43178715148388</v>
      </c>
      <c r="CG115" s="16" t="n">
        <f aca="true">$D$12+NORMSINV(RAND())*$D$11</f>
        <v>-5.31864502349379</v>
      </c>
      <c r="CH115" s="16" t="n">
        <f aca="true">$D$12+NORMSINV(RAND())*$D$11</f>
        <v>-3.23240246150061</v>
      </c>
      <c r="CI115" s="16" t="n">
        <f aca="true">$D$12+NORMSINV(RAND())*$D$11</f>
        <v>-6.84097837931339</v>
      </c>
    </row>
    <row r="116" customFormat="false" ht="15" hidden="false" customHeight="false" outlineLevel="0" collapsed="false">
      <c r="D116" s="16" t="n">
        <f aca="false">AVERAGE(H116:CI116)</f>
        <v>0.181636894912257</v>
      </c>
      <c r="E116" s="16" t="n">
        <f aca="false">STDEV(H116:CI116)</f>
        <v>4.99359230914062</v>
      </c>
      <c r="F116" s="20" t="n">
        <f aca="false">IF(AND(D116-TINV(2*$D$8/100,$D$10-1)*E116/SQRT($D$10)&lt;-1,D116+TINV(2*$D$9/100,$D$10-1)*E116/SQRT($D$10)&gt;1),1,0)</f>
        <v>0</v>
      </c>
      <c r="G116" s="16"/>
      <c r="H116" s="16" t="n">
        <f aca="true">$D$12+NORMSINV(RAND())*$D$11</f>
        <v>7.43734711413705</v>
      </c>
      <c r="I116" s="16" t="n">
        <f aca="true">$D$12+NORMSINV(RAND())*$D$11</f>
        <v>-5.40306373030788</v>
      </c>
      <c r="J116" s="16" t="n">
        <f aca="true">$D$12+NORMSINV(RAND())*$D$11</f>
        <v>-1.92764609272887</v>
      </c>
      <c r="K116" s="16" t="n">
        <f aca="true">$D$12+NORMSINV(RAND())*$D$11</f>
        <v>9.70907104207219</v>
      </c>
      <c r="L116" s="16" t="n">
        <f aca="true">$D$12+NORMSINV(RAND())*$D$11</f>
        <v>-3.99050099896631</v>
      </c>
      <c r="M116" s="16" t="n">
        <f aca="true">$D$12+NORMSINV(RAND())*$D$11</f>
        <v>1.87678971358336</v>
      </c>
      <c r="N116" s="16" t="n">
        <f aca="true">$D$12+NORMSINV(RAND())*$D$11</f>
        <v>-0.230197725809744</v>
      </c>
      <c r="O116" s="16" t="n">
        <f aca="true">$D$12+NORMSINV(RAND())*$D$11</f>
        <v>7.49346673482403</v>
      </c>
      <c r="P116" s="16" t="n">
        <f aca="true">$D$12+NORMSINV(RAND())*$D$11</f>
        <v>-3.9449863114557</v>
      </c>
      <c r="Q116" s="16" t="n">
        <f aca="true">$D$12+NORMSINV(RAND())*$D$11</f>
        <v>2.66532181799837</v>
      </c>
      <c r="R116" s="16" t="n">
        <f aca="true">$D$12+NORMSINV(RAND())*$D$11</f>
        <v>3.10667875166577</v>
      </c>
      <c r="S116" s="16" t="n">
        <f aca="true">$D$12+NORMSINV(RAND())*$D$11</f>
        <v>-0.102440428338503</v>
      </c>
      <c r="T116" s="16" t="n">
        <f aca="true">$D$12+NORMSINV(RAND())*$D$11</f>
        <v>1.83817790723821</v>
      </c>
      <c r="U116" s="16" t="n">
        <f aca="true">$D$12+NORMSINV(RAND())*$D$11</f>
        <v>2.97137321709727</v>
      </c>
      <c r="V116" s="16" t="n">
        <f aca="true">$D$12+NORMSINV(RAND())*$D$11</f>
        <v>-7.3917608132938</v>
      </c>
      <c r="W116" s="16" t="n">
        <f aca="true">$D$12+NORMSINV(RAND())*$D$11</f>
        <v>7.87904523542798</v>
      </c>
      <c r="X116" s="16" t="n">
        <f aca="true">$D$12+NORMSINV(RAND())*$D$11</f>
        <v>5.71623582981987</v>
      </c>
      <c r="Y116" s="16" t="n">
        <f aca="true">$D$12+NORMSINV(RAND())*$D$11</f>
        <v>0.246768503992431</v>
      </c>
      <c r="Z116" s="16" t="n">
        <f aca="true">$D$12+NORMSINV(RAND())*$D$11</f>
        <v>0.456253219547514</v>
      </c>
      <c r="AA116" s="16" t="n">
        <f aca="true">$D$12+NORMSINV(RAND())*$D$11</f>
        <v>7.83969066301548</v>
      </c>
      <c r="AB116" s="16" t="n">
        <f aca="true">$D$12+NORMSINV(RAND())*$D$11</f>
        <v>8.78213782126194</v>
      </c>
      <c r="AC116" s="16" t="n">
        <f aca="true">$D$12+NORMSINV(RAND())*$D$11</f>
        <v>-4.52717818319902</v>
      </c>
      <c r="AD116" s="16" t="n">
        <f aca="true">$D$12+NORMSINV(RAND())*$D$11</f>
        <v>-6.56690269749457</v>
      </c>
      <c r="AE116" s="16" t="n">
        <f aca="true">$D$12+NORMSINV(RAND())*$D$11</f>
        <v>1.45599029042213</v>
      </c>
      <c r="AF116" s="16" t="n">
        <f aca="true">$D$12+NORMSINV(RAND())*$D$11</f>
        <v>-3.3504597722436</v>
      </c>
      <c r="AG116" s="16" t="n">
        <f aca="true">$D$12+NORMSINV(RAND())*$D$11</f>
        <v>0.0270860753092406</v>
      </c>
      <c r="AH116" s="16" t="n">
        <f aca="true">$D$12+NORMSINV(RAND())*$D$11</f>
        <v>-2.21280667544676</v>
      </c>
      <c r="AI116" s="16" t="n">
        <f aca="true">$D$12+NORMSINV(RAND())*$D$11</f>
        <v>4.87263254470047</v>
      </c>
      <c r="AJ116" s="16" t="n">
        <f aca="true">$D$12+NORMSINV(RAND())*$D$11</f>
        <v>-1.20299849144205</v>
      </c>
      <c r="AK116" s="16" t="n">
        <f aca="true">$D$12+NORMSINV(RAND())*$D$11</f>
        <v>1.0754309161457</v>
      </c>
      <c r="AL116" s="16" t="n">
        <f aca="true">$D$12+NORMSINV(RAND())*$D$11</f>
        <v>0.171535848293359</v>
      </c>
      <c r="AM116" s="16" t="n">
        <f aca="true">$D$12+NORMSINV(RAND())*$D$11</f>
        <v>6.86831819748541</v>
      </c>
      <c r="AN116" s="16" t="n">
        <f aca="true">$D$12+NORMSINV(RAND())*$D$11</f>
        <v>5.06497454504856</v>
      </c>
      <c r="AO116" s="16" t="n">
        <f aca="true">$D$12+NORMSINV(RAND())*$D$11</f>
        <v>-4.4464758299937</v>
      </c>
      <c r="AP116" s="16" t="n">
        <f aca="true">$D$12+NORMSINV(RAND())*$D$11</f>
        <v>-2.15536334193964</v>
      </c>
      <c r="AQ116" s="16" t="n">
        <f aca="true">$D$12+NORMSINV(RAND())*$D$11</f>
        <v>3.31351773337509</v>
      </c>
      <c r="AR116" s="16" t="n">
        <f aca="true">$D$12+NORMSINV(RAND())*$D$11</f>
        <v>1.96037175353923</v>
      </c>
      <c r="AS116" s="16" t="n">
        <f aca="true">$D$12+NORMSINV(RAND())*$D$11</f>
        <v>3.39903257534702</v>
      </c>
      <c r="AT116" s="16" t="n">
        <f aca="true">$D$12+NORMSINV(RAND())*$D$11</f>
        <v>4.39266737345395</v>
      </c>
      <c r="AU116" s="16" t="n">
        <f aca="true">$D$12+NORMSINV(RAND())*$D$11</f>
        <v>6.77856567677953</v>
      </c>
      <c r="AV116" s="16" t="n">
        <f aca="true">$D$12+NORMSINV(RAND())*$D$11</f>
        <v>-4.94800562053295</v>
      </c>
      <c r="AW116" s="16" t="n">
        <f aca="true">$D$12+NORMSINV(RAND())*$D$11</f>
        <v>5.65085918163395</v>
      </c>
      <c r="AX116" s="16" t="n">
        <f aca="true">$D$12+NORMSINV(RAND())*$D$11</f>
        <v>-0.728783768890501</v>
      </c>
      <c r="AY116" s="16" t="n">
        <f aca="true">$D$12+NORMSINV(RAND())*$D$11</f>
        <v>-4.39635147851232</v>
      </c>
      <c r="AZ116" s="16" t="n">
        <f aca="true">$D$12+NORMSINV(RAND())*$D$11</f>
        <v>-5.45724808608591</v>
      </c>
      <c r="BA116" s="16" t="n">
        <f aca="true">$D$12+NORMSINV(RAND())*$D$11</f>
        <v>0.709120790912968</v>
      </c>
      <c r="BB116" s="16" t="n">
        <f aca="true">$D$12+NORMSINV(RAND())*$D$11</f>
        <v>-9.51806491576478</v>
      </c>
      <c r="BC116" s="16" t="n">
        <f aca="true">$D$12+NORMSINV(RAND())*$D$11</f>
        <v>0.331506473584232</v>
      </c>
      <c r="BD116" s="16" t="n">
        <f aca="true">$D$12+NORMSINV(RAND())*$D$11</f>
        <v>-1.48609093319288</v>
      </c>
      <c r="BE116" s="16" t="n">
        <f aca="true">$D$12+NORMSINV(RAND())*$D$11</f>
        <v>-0.422649212581943</v>
      </c>
      <c r="BF116" s="16" t="n">
        <f aca="true">$D$12+NORMSINV(RAND())*$D$11</f>
        <v>4.10897127760388</v>
      </c>
      <c r="BG116" s="16" t="n">
        <f aca="true">$D$12+NORMSINV(RAND())*$D$11</f>
        <v>0.890402195098513</v>
      </c>
      <c r="BH116" s="16" t="n">
        <f aca="true">$D$12+NORMSINV(RAND())*$D$11</f>
        <v>10.7513777255859</v>
      </c>
      <c r="BI116" s="16" t="n">
        <f aca="true">$D$12+NORMSINV(RAND())*$D$11</f>
        <v>-0.283643657638447</v>
      </c>
      <c r="BJ116" s="16" t="n">
        <f aca="true">$D$12+NORMSINV(RAND())*$D$11</f>
        <v>2.34159867077428</v>
      </c>
      <c r="BK116" s="16" t="n">
        <f aca="true">$D$12+NORMSINV(RAND())*$D$11</f>
        <v>-7.29308177026973</v>
      </c>
      <c r="BL116" s="16" t="n">
        <f aca="true">$D$12+NORMSINV(RAND())*$D$11</f>
        <v>5.7241016770502</v>
      </c>
      <c r="BM116" s="16" t="n">
        <f aca="true">$D$12+NORMSINV(RAND())*$D$11</f>
        <v>-0.867621225155126</v>
      </c>
      <c r="BN116" s="16" t="n">
        <f aca="true">$D$12+NORMSINV(RAND())*$D$11</f>
        <v>5.37005374221022</v>
      </c>
      <c r="BO116" s="16" t="n">
        <f aca="true">$D$12+NORMSINV(RAND())*$D$11</f>
        <v>3.68499938233544</v>
      </c>
      <c r="BP116" s="16" t="n">
        <f aca="true">$D$12+NORMSINV(RAND())*$D$11</f>
        <v>-0.649711381313382</v>
      </c>
      <c r="BQ116" s="16" t="n">
        <f aca="true">$D$12+NORMSINV(RAND())*$D$11</f>
        <v>5.00094808134398</v>
      </c>
      <c r="BR116" s="16" t="n">
        <f aca="true">$D$12+NORMSINV(RAND())*$D$11</f>
        <v>4.52635041991821</v>
      </c>
      <c r="BS116" s="16" t="n">
        <f aca="true">$D$12+NORMSINV(RAND())*$D$11</f>
        <v>1.6948591066134</v>
      </c>
      <c r="BT116" s="16" t="n">
        <f aca="true">$D$12+NORMSINV(RAND())*$D$11</f>
        <v>-7.90497261284874</v>
      </c>
      <c r="BU116" s="16" t="n">
        <f aca="true">$D$12+NORMSINV(RAND())*$D$11</f>
        <v>1.83203805265331</v>
      </c>
      <c r="BV116" s="16" t="n">
        <f aca="true">$D$12+NORMSINV(RAND())*$D$11</f>
        <v>-2.63895406928449</v>
      </c>
      <c r="BW116" s="16" t="n">
        <f aca="true">$D$12+NORMSINV(RAND())*$D$11</f>
        <v>-5.52098127681915</v>
      </c>
      <c r="BX116" s="16" t="n">
        <f aca="true">$D$12+NORMSINV(RAND())*$D$11</f>
        <v>-8.0547918664642</v>
      </c>
      <c r="BY116" s="16" t="n">
        <f aca="true">$D$12+NORMSINV(RAND())*$D$11</f>
        <v>-8.37947662598729</v>
      </c>
      <c r="BZ116" s="16" t="n">
        <f aca="true">$D$12+NORMSINV(RAND())*$D$11</f>
        <v>-0.709054592718188</v>
      </c>
      <c r="CA116" s="16" t="n">
        <f aca="true">$D$12+NORMSINV(RAND())*$D$11</f>
        <v>7.73390995166281</v>
      </c>
      <c r="CB116" s="16" t="n">
        <f aca="true">$D$12+NORMSINV(RAND())*$D$11</f>
        <v>1.26922653473747</v>
      </c>
      <c r="CC116" s="16" t="n">
        <f aca="true">$D$12+NORMSINV(RAND())*$D$11</f>
        <v>-5.34740084255624</v>
      </c>
      <c r="CD116" s="16" t="n">
        <f aca="true">$D$12+NORMSINV(RAND())*$D$11</f>
        <v>-6.28335041802114</v>
      </c>
      <c r="CE116" s="16" t="n">
        <f aca="true">$D$12+NORMSINV(RAND())*$D$11</f>
        <v>-3.89559785583392</v>
      </c>
      <c r="CF116" s="16" t="n">
        <f aca="true">$D$12+NORMSINV(RAND())*$D$11</f>
        <v>-1.45939593432979</v>
      </c>
      <c r="CG116" s="16" t="n">
        <f aca="true">$D$12+NORMSINV(RAND())*$D$11</f>
        <v>-1.8822369224347</v>
      </c>
      <c r="CH116" s="16" t="n">
        <f aca="true">$D$12+NORMSINV(RAND())*$D$11</f>
        <v>-9.74520947123846</v>
      </c>
      <c r="CI116" s="16" t="n">
        <f aca="true">$D$12+NORMSINV(RAND())*$D$11</f>
        <v>-9.16239714118497</v>
      </c>
    </row>
    <row r="117" customFormat="false" ht="15" hidden="false" customHeight="false" outlineLevel="0" collapsed="false">
      <c r="D117" s="16" t="n">
        <f aca="false">AVERAGE(H117:CI117)</f>
        <v>-0.0567958718838817</v>
      </c>
      <c r="E117" s="16" t="n">
        <f aca="false">STDEV(H117:CI117)</f>
        <v>6.09079929801228</v>
      </c>
      <c r="F117" s="20" t="n">
        <f aca="false">IF(AND(D117-TINV(2*$D$8/100,$D$10-1)*E117/SQRT($D$10)&lt;-1,D117+TINV(2*$D$9/100,$D$10-1)*E117/SQRT($D$10)&gt;1),1,0)</f>
        <v>0</v>
      </c>
      <c r="G117" s="16"/>
      <c r="H117" s="16" t="n">
        <f aca="true">$D$12+NORMSINV(RAND())*$D$11</f>
        <v>-0.884638452972249</v>
      </c>
      <c r="I117" s="16" t="n">
        <f aca="true">$D$12+NORMSINV(RAND())*$D$11</f>
        <v>10.6753036973435</v>
      </c>
      <c r="J117" s="16" t="n">
        <f aca="true">$D$12+NORMSINV(RAND())*$D$11</f>
        <v>3.6991571929292</v>
      </c>
      <c r="K117" s="16" t="n">
        <f aca="true">$D$12+NORMSINV(RAND())*$D$11</f>
        <v>2.39063474822643</v>
      </c>
      <c r="L117" s="16" t="n">
        <f aca="true">$D$12+NORMSINV(RAND())*$D$11</f>
        <v>2.78508947242373</v>
      </c>
      <c r="M117" s="16" t="n">
        <f aca="true">$D$12+NORMSINV(RAND())*$D$11</f>
        <v>11.5232241163415</v>
      </c>
      <c r="N117" s="16" t="n">
        <f aca="true">$D$12+NORMSINV(RAND())*$D$11</f>
        <v>-5.82341446689072</v>
      </c>
      <c r="O117" s="16" t="n">
        <f aca="true">$D$12+NORMSINV(RAND())*$D$11</f>
        <v>12.9546229096931</v>
      </c>
      <c r="P117" s="16" t="n">
        <f aca="true">$D$12+NORMSINV(RAND())*$D$11</f>
        <v>-10.4371847136655</v>
      </c>
      <c r="Q117" s="16" t="n">
        <f aca="true">$D$12+NORMSINV(RAND())*$D$11</f>
        <v>-4.13254545036635</v>
      </c>
      <c r="R117" s="16" t="n">
        <f aca="true">$D$12+NORMSINV(RAND())*$D$11</f>
        <v>4.60857698168879</v>
      </c>
      <c r="S117" s="16" t="n">
        <f aca="true">$D$12+NORMSINV(RAND())*$D$11</f>
        <v>-4.21447205931933</v>
      </c>
      <c r="T117" s="16" t="n">
        <f aca="true">$D$12+NORMSINV(RAND())*$D$11</f>
        <v>3.84700878024818</v>
      </c>
      <c r="U117" s="16" t="n">
        <f aca="true">$D$12+NORMSINV(RAND())*$D$11</f>
        <v>-1.02743031570681</v>
      </c>
      <c r="V117" s="16" t="n">
        <f aca="true">$D$12+NORMSINV(RAND())*$D$11</f>
        <v>-3.45098146233255</v>
      </c>
      <c r="W117" s="16" t="n">
        <f aca="true">$D$12+NORMSINV(RAND())*$D$11</f>
        <v>0.0142419068127912</v>
      </c>
      <c r="X117" s="16" t="n">
        <f aca="true">$D$12+NORMSINV(RAND())*$D$11</f>
        <v>-5.48512281859236</v>
      </c>
      <c r="Y117" s="16" t="n">
        <f aca="true">$D$12+NORMSINV(RAND())*$D$11</f>
        <v>4.80070187412777</v>
      </c>
      <c r="Z117" s="16" t="n">
        <f aca="true">$D$12+NORMSINV(RAND())*$D$11</f>
        <v>-0.300746867158682</v>
      </c>
      <c r="AA117" s="16" t="n">
        <f aca="true">$D$12+NORMSINV(RAND())*$D$11</f>
        <v>-3.35966667748039</v>
      </c>
      <c r="AB117" s="16" t="n">
        <f aca="true">$D$12+NORMSINV(RAND())*$D$11</f>
        <v>-1.80403722651874</v>
      </c>
      <c r="AC117" s="16" t="n">
        <f aca="true">$D$12+NORMSINV(RAND())*$D$11</f>
        <v>-0.719732959198674</v>
      </c>
      <c r="AD117" s="16" t="n">
        <f aca="true">$D$12+NORMSINV(RAND())*$D$11</f>
        <v>1.0503621241969</v>
      </c>
      <c r="AE117" s="16" t="n">
        <f aca="true">$D$12+NORMSINV(RAND())*$D$11</f>
        <v>-10.7269583786116</v>
      </c>
      <c r="AF117" s="16" t="n">
        <f aca="true">$D$12+NORMSINV(RAND())*$D$11</f>
        <v>6.41757938904826</v>
      </c>
      <c r="AG117" s="16" t="n">
        <f aca="true">$D$12+NORMSINV(RAND())*$D$11</f>
        <v>5.21217284089641</v>
      </c>
      <c r="AH117" s="16" t="n">
        <f aca="true">$D$12+NORMSINV(RAND())*$D$11</f>
        <v>9.65508560855822</v>
      </c>
      <c r="AI117" s="16" t="n">
        <f aca="true">$D$12+NORMSINV(RAND())*$D$11</f>
        <v>-8.93970914583336</v>
      </c>
      <c r="AJ117" s="16" t="n">
        <f aca="true">$D$12+NORMSINV(RAND())*$D$11</f>
        <v>-2.02697642498024</v>
      </c>
      <c r="AK117" s="16" t="n">
        <f aca="true">$D$12+NORMSINV(RAND())*$D$11</f>
        <v>-13.5847463531672</v>
      </c>
      <c r="AL117" s="16" t="n">
        <f aca="true">$D$12+NORMSINV(RAND())*$D$11</f>
        <v>8.55523196867027</v>
      </c>
      <c r="AM117" s="16" t="n">
        <f aca="true">$D$12+NORMSINV(RAND())*$D$11</f>
        <v>-1.42249518511702</v>
      </c>
      <c r="AN117" s="16" t="n">
        <f aca="true">$D$12+NORMSINV(RAND())*$D$11</f>
        <v>-1.92777882209816</v>
      </c>
      <c r="AO117" s="16" t="n">
        <f aca="true">$D$12+NORMSINV(RAND())*$D$11</f>
        <v>-10.5377523002127</v>
      </c>
      <c r="AP117" s="16" t="n">
        <f aca="true">$D$12+NORMSINV(RAND())*$D$11</f>
        <v>-3.77293490156416</v>
      </c>
      <c r="AQ117" s="16" t="n">
        <f aca="true">$D$12+NORMSINV(RAND())*$D$11</f>
        <v>7.77291903374958</v>
      </c>
      <c r="AR117" s="16" t="n">
        <f aca="true">$D$12+NORMSINV(RAND())*$D$11</f>
        <v>2.81386658082148</v>
      </c>
      <c r="AS117" s="16" t="n">
        <f aca="true">$D$12+NORMSINV(RAND())*$D$11</f>
        <v>-6.9562248635481</v>
      </c>
      <c r="AT117" s="16" t="n">
        <f aca="true">$D$12+NORMSINV(RAND())*$D$11</f>
        <v>0.433775022987055</v>
      </c>
      <c r="AU117" s="16" t="n">
        <f aca="true">$D$12+NORMSINV(RAND())*$D$11</f>
        <v>-1.29555785986029</v>
      </c>
      <c r="AV117" s="16" t="n">
        <f aca="true">$D$12+NORMSINV(RAND())*$D$11</f>
        <v>5.08943689310175</v>
      </c>
      <c r="AW117" s="16" t="n">
        <f aca="true">$D$12+NORMSINV(RAND())*$D$11</f>
        <v>5.40545290564596</v>
      </c>
      <c r="AX117" s="16" t="n">
        <f aca="true">$D$12+NORMSINV(RAND())*$D$11</f>
        <v>-0.713449290780003</v>
      </c>
      <c r="AY117" s="16" t="n">
        <f aca="true">$D$12+NORMSINV(RAND())*$D$11</f>
        <v>-2.20977620508571</v>
      </c>
      <c r="AZ117" s="16" t="n">
        <f aca="true">$D$12+NORMSINV(RAND())*$D$11</f>
        <v>0.386357914864485</v>
      </c>
      <c r="BA117" s="16" t="n">
        <f aca="true">$D$12+NORMSINV(RAND())*$D$11</f>
        <v>-4.10304331673181</v>
      </c>
      <c r="BB117" s="16" t="n">
        <f aca="true">$D$12+NORMSINV(RAND())*$D$11</f>
        <v>8.41369023182381</v>
      </c>
      <c r="BC117" s="16" t="n">
        <f aca="true">$D$12+NORMSINV(RAND())*$D$11</f>
        <v>-3.80041436110036</v>
      </c>
      <c r="BD117" s="16" t="n">
        <f aca="true">$D$12+NORMSINV(RAND())*$D$11</f>
        <v>-15.1023309374425</v>
      </c>
      <c r="BE117" s="16" t="n">
        <f aca="true">$D$12+NORMSINV(RAND())*$D$11</f>
        <v>6.14123308064598</v>
      </c>
      <c r="BF117" s="16" t="n">
        <f aca="true">$D$12+NORMSINV(RAND())*$D$11</f>
        <v>3.11343157266772</v>
      </c>
      <c r="BG117" s="16" t="n">
        <f aca="true">$D$12+NORMSINV(RAND())*$D$11</f>
        <v>1.59914397104839</v>
      </c>
      <c r="BH117" s="16" t="n">
        <f aca="true">$D$12+NORMSINV(RAND())*$D$11</f>
        <v>5.09801978367217</v>
      </c>
      <c r="BI117" s="16" t="n">
        <f aca="true">$D$12+NORMSINV(RAND())*$D$11</f>
        <v>1.00127594885031</v>
      </c>
      <c r="BJ117" s="16" t="n">
        <f aca="true">$D$12+NORMSINV(RAND())*$D$11</f>
        <v>-3.80479480268196</v>
      </c>
      <c r="BK117" s="16" t="n">
        <f aca="true">$D$12+NORMSINV(RAND())*$D$11</f>
        <v>-0.370305348511869</v>
      </c>
      <c r="BL117" s="16" t="n">
        <f aca="true">$D$12+NORMSINV(RAND())*$D$11</f>
        <v>16.6268139443771</v>
      </c>
      <c r="BM117" s="16" t="n">
        <f aca="true">$D$12+NORMSINV(RAND())*$D$11</f>
        <v>-7.30846780248944</v>
      </c>
      <c r="BN117" s="16" t="n">
        <f aca="true">$D$12+NORMSINV(RAND())*$D$11</f>
        <v>8.41541607799132</v>
      </c>
      <c r="BO117" s="16" t="n">
        <f aca="true">$D$12+NORMSINV(RAND())*$D$11</f>
        <v>-1.20492857694273</v>
      </c>
      <c r="BP117" s="16" t="n">
        <f aca="true">$D$12+NORMSINV(RAND())*$D$11</f>
        <v>3.49964010838521</v>
      </c>
      <c r="BQ117" s="16" t="n">
        <f aca="true">$D$12+NORMSINV(RAND())*$D$11</f>
        <v>-5.88298542449699</v>
      </c>
      <c r="BR117" s="16" t="n">
        <f aca="true">$D$12+NORMSINV(RAND())*$D$11</f>
        <v>-9.47264486959967</v>
      </c>
      <c r="BS117" s="16" t="n">
        <f aca="true">$D$12+NORMSINV(RAND())*$D$11</f>
        <v>-3.0700482236965</v>
      </c>
      <c r="BT117" s="16" t="n">
        <f aca="true">$D$12+NORMSINV(RAND())*$D$11</f>
        <v>-1.67080645238224</v>
      </c>
      <c r="BU117" s="16" t="n">
        <f aca="true">$D$12+NORMSINV(RAND())*$D$11</f>
        <v>-6.56681844067047</v>
      </c>
      <c r="BV117" s="16" t="n">
        <f aca="true">$D$12+NORMSINV(RAND())*$D$11</f>
        <v>0.357931190316733</v>
      </c>
      <c r="BW117" s="16" t="n">
        <f aca="true">$D$12+NORMSINV(RAND())*$D$11</f>
        <v>-3.83944919234309</v>
      </c>
      <c r="BX117" s="16" t="n">
        <f aca="true">$D$12+NORMSINV(RAND())*$D$11</f>
        <v>0.0200058407634874</v>
      </c>
      <c r="BY117" s="16" t="n">
        <f aca="true">$D$12+NORMSINV(RAND())*$D$11</f>
        <v>0.262079638463259</v>
      </c>
      <c r="BZ117" s="16" t="n">
        <f aca="true">$D$12+NORMSINV(RAND())*$D$11</f>
        <v>9.49924766008623</v>
      </c>
      <c r="CA117" s="16" t="n">
        <f aca="true">$D$12+NORMSINV(RAND())*$D$11</f>
        <v>-2.11290728203795</v>
      </c>
      <c r="CB117" s="16" t="n">
        <f aca="true">$D$12+NORMSINV(RAND())*$D$11</f>
        <v>-3.55341434968486</v>
      </c>
      <c r="CC117" s="16" t="n">
        <f aca="true">$D$12+NORMSINV(RAND())*$D$11</f>
        <v>-8.66643612634833</v>
      </c>
      <c r="CD117" s="16" t="n">
        <f aca="true">$D$12+NORMSINV(RAND())*$D$11</f>
        <v>0.389117018411151</v>
      </c>
      <c r="CE117" s="16" t="n">
        <f aca="true">$D$12+NORMSINV(RAND())*$D$11</f>
        <v>3.5781812180409</v>
      </c>
      <c r="CF117" s="16" t="n">
        <f aca="true">$D$12+NORMSINV(RAND())*$D$11</f>
        <v>-3.71838970700957</v>
      </c>
      <c r="CG117" s="16" t="n">
        <f aca="true">$D$12+NORMSINV(RAND())*$D$11</f>
        <v>4.38631300271273</v>
      </c>
      <c r="CH117" s="16" t="n">
        <f aca="true">$D$12+NORMSINV(RAND())*$D$11</f>
        <v>1.21209025131629</v>
      </c>
      <c r="CI117" s="16" t="n">
        <f aca="true">$D$12+NORMSINV(RAND())*$D$11</f>
        <v>1.75441616257264</v>
      </c>
    </row>
    <row r="118" customFormat="false" ht="15" hidden="false" customHeight="false" outlineLevel="0" collapsed="false">
      <c r="D118" s="16" t="n">
        <f aca="false">AVERAGE(H118:CI118)</f>
        <v>-0.153373628229761</v>
      </c>
      <c r="E118" s="16" t="n">
        <f aca="false">STDEV(H118:CI118)</f>
        <v>4.81870809462469</v>
      </c>
      <c r="F118" s="20" t="n">
        <f aca="false">IF(AND(D118-TINV(2*$D$8/100,$D$10-1)*E118/SQRT($D$10)&lt;-1,D118+TINV(2*$D$9/100,$D$10-1)*E118/SQRT($D$10)&gt;1),1,0)</f>
        <v>0</v>
      </c>
      <c r="G118" s="16"/>
      <c r="H118" s="16" t="n">
        <f aca="true">$D$12+NORMSINV(RAND())*$D$11</f>
        <v>-0.366399654660587</v>
      </c>
      <c r="I118" s="16" t="n">
        <f aca="true">$D$12+NORMSINV(RAND())*$D$11</f>
        <v>3.67401600145878</v>
      </c>
      <c r="J118" s="16" t="n">
        <f aca="true">$D$12+NORMSINV(RAND())*$D$11</f>
        <v>-1.82661283311518</v>
      </c>
      <c r="K118" s="16" t="n">
        <f aca="true">$D$12+NORMSINV(RAND())*$D$11</f>
        <v>3.23829629723717</v>
      </c>
      <c r="L118" s="16" t="n">
        <f aca="true">$D$12+NORMSINV(RAND())*$D$11</f>
        <v>-7.51813844577617</v>
      </c>
      <c r="M118" s="16" t="n">
        <f aca="true">$D$12+NORMSINV(RAND())*$D$11</f>
        <v>-11.4115120081482</v>
      </c>
      <c r="N118" s="16" t="n">
        <f aca="true">$D$12+NORMSINV(RAND())*$D$11</f>
        <v>8.06126658142005</v>
      </c>
      <c r="O118" s="16" t="n">
        <f aca="true">$D$12+NORMSINV(RAND())*$D$11</f>
        <v>-0.0382998856251738</v>
      </c>
      <c r="P118" s="16" t="n">
        <f aca="true">$D$12+NORMSINV(RAND())*$D$11</f>
        <v>-2.96536239888813</v>
      </c>
      <c r="Q118" s="16" t="n">
        <f aca="true">$D$12+NORMSINV(RAND())*$D$11</f>
        <v>3.05878521902731</v>
      </c>
      <c r="R118" s="16" t="n">
        <f aca="true">$D$12+NORMSINV(RAND())*$D$11</f>
        <v>2.43446847499559</v>
      </c>
      <c r="S118" s="16" t="n">
        <f aca="true">$D$12+NORMSINV(RAND())*$D$11</f>
        <v>-3.52918774348906</v>
      </c>
      <c r="T118" s="16" t="n">
        <f aca="true">$D$12+NORMSINV(RAND())*$D$11</f>
        <v>-3.14239364084706</v>
      </c>
      <c r="U118" s="16" t="n">
        <f aca="true">$D$12+NORMSINV(RAND())*$D$11</f>
        <v>-8.60975291717297</v>
      </c>
      <c r="V118" s="16" t="n">
        <f aca="true">$D$12+NORMSINV(RAND())*$D$11</f>
        <v>-2.38532310917706</v>
      </c>
      <c r="W118" s="16" t="n">
        <f aca="true">$D$12+NORMSINV(RAND())*$D$11</f>
        <v>0.28834419115055</v>
      </c>
      <c r="X118" s="16" t="n">
        <f aca="true">$D$12+NORMSINV(RAND())*$D$11</f>
        <v>1.6945397469254</v>
      </c>
      <c r="Y118" s="16" t="n">
        <f aca="true">$D$12+NORMSINV(RAND())*$D$11</f>
        <v>-5.92777527294554</v>
      </c>
      <c r="Z118" s="16" t="n">
        <f aca="true">$D$12+NORMSINV(RAND())*$D$11</f>
        <v>-4.81135893496629</v>
      </c>
      <c r="AA118" s="16" t="n">
        <f aca="true">$D$12+NORMSINV(RAND())*$D$11</f>
        <v>-0.257205431938295</v>
      </c>
      <c r="AB118" s="16" t="n">
        <f aca="true">$D$12+NORMSINV(RAND())*$D$11</f>
        <v>-1.83209885979816</v>
      </c>
      <c r="AC118" s="16" t="n">
        <f aca="true">$D$12+NORMSINV(RAND())*$D$11</f>
        <v>-7.81419095176594</v>
      </c>
      <c r="AD118" s="16" t="n">
        <f aca="true">$D$12+NORMSINV(RAND())*$D$11</f>
        <v>0.828494092207237</v>
      </c>
      <c r="AE118" s="16" t="n">
        <f aca="true">$D$12+NORMSINV(RAND())*$D$11</f>
        <v>9.10606439140394</v>
      </c>
      <c r="AF118" s="16" t="n">
        <f aca="true">$D$12+NORMSINV(RAND())*$D$11</f>
        <v>-0.413190861026065</v>
      </c>
      <c r="AG118" s="16" t="n">
        <f aca="true">$D$12+NORMSINV(RAND())*$D$11</f>
        <v>-2.37510215259944</v>
      </c>
      <c r="AH118" s="16" t="n">
        <f aca="true">$D$12+NORMSINV(RAND())*$D$11</f>
        <v>1.94301026150291</v>
      </c>
      <c r="AI118" s="16" t="n">
        <f aca="true">$D$12+NORMSINV(RAND())*$D$11</f>
        <v>0.583952117703787</v>
      </c>
      <c r="AJ118" s="16" t="n">
        <f aca="true">$D$12+NORMSINV(RAND())*$D$11</f>
        <v>-5.89615863319037</v>
      </c>
      <c r="AK118" s="16" t="n">
        <f aca="true">$D$12+NORMSINV(RAND())*$D$11</f>
        <v>4.73908019436584</v>
      </c>
      <c r="AL118" s="16" t="n">
        <f aca="true">$D$12+NORMSINV(RAND())*$D$11</f>
        <v>0.641482565934481</v>
      </c>
      <c r="AM118" s="16" t="n">
        <f aca="true">$D$12+NORMSINV(RAND())*$D$11</f>
        <v>-2.26862912076065</v>
      </c>
      <c r="AN118" s="16" t="n">
        <f aca="true">$D$12+NORMSINV(RAND())*$D$11</f>
        <v>3.09440856882299</v>
      </c>
      <c r="AO118" s="16" t="n">
        <f aca="true">$D$12+NORMSINV(RAND())*$D$11</f>
        <v>0.440637574341055</v>
      </c>
      <c r="AP118" s="16" t="n">
        <f aca="true">$D$12+NORMSINV(RAND())*$D$11</f>
        <v>-1.85914542810127</v>
      </c>
      <c r="AQ118" s="16" t="n">
        <f aca="true">$D$12+NORMSINV(RAND())*$D$11</f>
        <v>-2.56562129531332</v>
      </c>
      <c r="AR118" s="16" t="n">
        <f aca="true">$D$12+NORMSINV(RAND())*$D$11</f>
        <v>3.09385290795678</v>
      </c>
      <c r="AS118" s="16" t="n">
        <f aca="true">$D$12+NORMSINV(RAND())*$D$11</f>
        <v>0.526642122300401</v>
      </c>
      <c r="AT118" s="16" t="n">
        <f aca="true">$D$12+NORMSINV(RAND())*$D$11</f>
        <v>15.4086888888357</v>
      </c>
      <c r="AU118" s="16" t="n">
        <f aca="true">$D$12+NORMSINV(RAND())*$D$11</f>
        <v>1.84566411846724</v>
      </c>
      <c r="AV118" s="16" t="n">
        <f aca="true">$D$12+NORMSINV(RAND())*$D$11</f>
        <v>0.798019738453946</v>
      </c>
      <c r="AW118" s="16" t="n">
        <f aca="true">$D$12+NORMSINV(RAND())*$D$11</f>
        <v>7.86378252856599</v>
      </c>
      <c r="AX118" s="16" t="n">
        <f aca="true">$D$12+NORMSINV(RAND())*$D$11</f>
        <v>-0.213393221832451</v>
      </c>
      <c r="AY118" s="16" t="n">
        <f aca="true">$D$12+NORMSINV(RAND())*$D$11</f>
        <v>-9.04187067982839</v>
      </c>
      <c r="AZ118" s="16" t="n">
        <f aca="true">$D$12+NORMSINV(RAND())*$D$11</f>
        <v>-3.55798078698205</v>
      </c>
      <c r="BA118" s="16" t="n">
        <f aca="true">$D$12+NORMSINV(RAND())*$D$11</f>
        <v>0.587228216489545</v>
      </c>
      <c r="BB118" s="16" t="n">
        <f aca="true">$D$12+NORMSINV(RAND())*$D$11</f>
        <v>9.8353869549134</v>
      </c>
      <c r="BC118" s="16" t="n">
        <f aca="true">$D$12+NORMSINV(RAND())*$D$11</f>
        <v>2.20843245395339</v>
      </c>
      <c r="BD118" s="16" t="n">
        <f aca="true">$D$12+NORMSINV(RAND())*$D$11</f>
        <v>5.17700813929203</v>
      </c>
      <c r="BE118" s="16" t="n">
        <f aca="true">$D$12+NORMSINV(RAND())*$D$11</f>
        <v>0.73931134176425</v>
      </c>
      <c r="BF118" s="16" t="n">
        <f aca="true">$D$12+NORMSINV(RAND())*$D$11</f>
        <v>-4.29472275322937</v>
      </c>
      <c r="BG118" s="16" t="n">
        <f aca="true">$D$12+NORMSINV(RAND())*$D$11</f>
        <v>-2.56706162012883</v>
      </c>
      <c r="BH118" s="16" t="n">
        <f aca="true">$D$12+NORMSINV(RAND())*$D$11</f>
        <v>-3.26539140502869</v>
      </c>
      <c r="BI118" s="16" t="n">
        <f aca="true">$D$12+NORMSINV(RAND())*$D$11</f>
        <v>1.5948272190668</v>
      </c>
      <c r="BJ118" s="16" t="n">
        <f aca="true">$D$12+NORMSINV(RAND())*$D$11</f>
        <v>1.17073356606043</v>
      </c>
      <c r="BK118" s="16" t="n">
        <f aca="true">$D$12+NORMSINV(RAND())*$D$11</f>
        <v>-3.76369837778305</v>
      </c>
      <c r="BL118" s="16" t="n">
        <f aca="true">$D$12+NORMSINV(RAND())*$D$11</f>
        <v>4.15199672092788</v>
      </c>
      <c r="BM118" s="16" t="n">
        <f aca="true">$D$12+NORMSINV(RAND())*$D$11</f>
        <v>6.16132650478805</v>
      </c>
      <c r="BN118" s="16" t="n">
        <f aca="true">$D$12+NORMSINV(RAND())*$D$11</f>
        <v>-4.89438320633842</v>
      </c>
      <c r="BO118" s="16" t="n">
        <f aca="true">$D$12+NORMSINV(RAND())*$D$11</f>
        <v>5.65199219448768</v>
      </c>
      <c r="BP118" s="16" t="n">
        <f aca="true">$D$12+NORMSINV(RAND())*$D$11</f>
        <v>4.02349491254699</v>
      </c>
      <c r="BQ118" s="16" t="n">
        <f aca="true">$D$12+NORMSINV(RAND())*$D$11</f>
        <v>-5.83820827969231</v>
      </c>
      <c r="BR118" s="16" t="n">
        <f aca="true">$D$12+NORMSINV(RAND())*$D$11</f>
        <v>-1.26327476520042</v>
      </c>
      <c r="BS118" s="16" t="n">
        <f aca="true">$D$12+NORMSINV(RAND())*$D$11</f>
        <v>2.36821559041493</v>
      </c>
      <c r="BT118" s="16" t="n">
        <f aca="true">$D$12+NORMSINV(RAND())*$D$11</f>
        <v>-3.96790662488328</v>
      </c>
      <c r="BU118" s="16" t="n">
        <f aca="true">$D$12+NORMSINV(RAND())*$D$11</f>
        <v>0.812757071639715</v>
      </c>
      <c r="BV118" s="16" t="n">
        <f aca="true">$D$12+NORMSINV(RAND())*$D$11</f>
        <v>0.405936403556545</v>
      </c>
      <c r="BW118" s="16" t="n">
        <f aca="true">$D$12+NORMSINV(RAND())*$D$11</f>
        <v>1.60580149763149</v>
      </c>
      <c r="BX118" s="16" t="n">
        <f aca="true">$D$12+NORMSINV(RAND())*$D$11</f>
        <v>6.55440822300834</v>
      </c>
      <c r="BY118" s="16" t="n">
        <f aca="true">$D$12+NORMSINV(RAND())*$D$11</f>
        <v>-2.84024969807487</v>
      </c>
      <c r="BZ118" s="16" t="n">
        <f aca="true">$D$12+NORMSINV(RAND())*$D$11</f>
        <v>0.567071566840695</v>
      </c>
      <c r="CA118" s="16" t="n">
        <f aca="true">$D$12+NORMSINV(RAND())*$D$11</f>
        <v>4.22620810882714</v>
      </c>
      <c r="CB118" s="16" t="n">
        <f aca="true">$D$12+NORMSINV(RAND())*$D$11</f>
        <v>-3.6422002136104</v>
      </c>
      <c r="CC118" s="16" t="n">
        <f aca="true">$D$12+NORMSINV(RAND())*$D$11</f>
        <v>-11.9861353720913</v>
      </c>
      <c r="CD118" s="16" t="n">
        <f aca="true">$D$12+NORMSINV(RAND())*$D$11</f>
        <v>-4.03045051252553</v>
      </c>
      <c r="CE118" s="16" t="n">
        <f aca="true">$D$12+NORMSINV(RAND())*$D$11</f>
        <v>-4.03803569251201</v>
      </c>
      <c r="CF118" s="16" t="n">
        <f aca="true">$D$12+NORMSINV(RAND())*$D$11</f>
        <v>5.77153334524478</v>
      </c>
      <c r="CG118" s="16" t="n">
        <f aca="true">$D$12+NORMSINV(RAND())*$D$11</f>
        <v>4.09952623004562</v>
      </c>
      <c r="CH118" s="16" t="n">
        <f aca="true">$D$12+NORMSINV(RAND())*$D$11</f>
        <v>-6.4607328186107</v>
      </c>
      <c r="CI118" s="16" t="n">
        <f aca="true">$D$12+NORMSINV(RAND())*$D$11</f>
        <v>0.132572504699258</v>
      </c>
    </row>
    <row r="119" customFormat="false" ht="15" hidden="false" customHeight="false" outlineLevel="0" collapsed="false">
      <c r="D119" s="16" t="n">
        <f aca="false">AVERAGE(H119:CI119)</f>
        <v>0.131499309266007</v>
      </c>
      <c r="E119" s="16" t="n">
        <f aca="false">STDEV(H119:CI119)</f>
        <v>4.87205280595599</v>
      </c>
      <c r="F119" s="20" t="n">
        <f aca="false">IF(AND(D119-TINV(2*$D$8/100,$D$10-1)*E119/SQRT($D$10)&lt;-1,D119+TINV(2*$D$9/100,$D$10-1)*E119/SQRT($D$10)&gt;1),1,0)</f>
        <v>0</v>
      </c>
      <c r="G119" s="16"/>
      <c r="H119" s="16" t="n">
        <f aca="true">$D$12+NORMSINV(RAND())*$D$11</f>
        <v>-1.09059333833042</v>
      </c>
      <c r="I119" s="16" t="n">
        <f aca="true">$D$12+NORMSINV(RAND())*$D$11</f>
        <v>2.35163132481863</v>
      </c>
      <c r="J119" s="16" t="n">
        <f aca="true">$D$12+NORMSINV(RAND())*$D$11</f>
        <v>-2.84871388647672</v>
      </c>
      <c r="K119" s="16" t="n">
        <f aca="true">$D$12+NORMSINV(RAND())*$D$11</f>
        <v>-0.578712067669084</v>
      </c>
      <c r="L119" s="16" t="n">
        <f aca="true">$D$12+NORMSINV(RAND())*$D$11</f>
        <v>1.82802362644479</v>
      </c>
      <c r="M119" s="16" t="n">
        <f aca="true">$D$12+NORMSINV(RAND())*$D$11</f>
        <v>5.38859844708006</v>
      </c>
      <c r="N119" s="16" t="n">
        <f aca="true">$D$12+NORMSINV(RAND())*$D$11</f>
        <v>-0.751799105186184</v>
      </c>
      <c r="O119" s="16" t="n">
        <f aca="true">$D$12+NORMSINV(RAND())*$D$11</f>
        <v>-5.48951157721339</v>
      </c>
      <c r="P119" s="16" t="n">
        <f aca="true">$D$12+NORMSINV(RAND())*$D$11</f>
        <v>-11.7228510418369</v>
      </c>
      <c r="Q119" s="16" t="n">
        <f aca="true">$D$12+NORMSINV(RAND())*$D$11</f>
        <v>-10.8762040111936</v>
      </c>
      <c r="R119" s="16" t="n">
        <f aca="true">$D$12+NORMSINV(RAND())*$D$11</f>
        <v>6.2946730298383</v>
      </c>
      <c r="S119" s="16" t="n">
        <f aca="true">$D$12+NORMSINV(RAND())*$D$11</f>
        <v>-2.91270804271611</v>
      </c>
      <c r="T119" s="16" t="n">
        <f aca="true">$D$12+NORMSINV(RAND())*$D$11</f>
        <v>4.22026610812909</v>
      </c>
      <c r="U119" s="16" t="n">
        <f aca="true">$D$12+NORMSINV(RAND())*$D$11</f>
        <v>-0.767016741381588</v>
      </c>
      <c r="V119" s="16" t="n">
        <f aca="true">$D$12+NORMSINV(RAND())*$D$11</f>
        <v>3.57543073850456</v>
      </c>
      <c r="W119" s="16" t="n">
        <f aca="true">$D$12+NORMSINV(RAND())*$D$11</f>
        <v>-1.23833818874036</v>
      </c>
      <c r="X119" s="16" t="n">
        <f aca="true">$D$12+NORMSINV(RAND())*$D$11</f>
        <v>4.41262241175168</v>
      </c>
      <c r="Y119" s="16" t="n">
        <f aca="true">$D$12+NORMSINV(RAND())*$D$11</f>
        <v>0.376462124758784</v>
      </c>
      <c r="Z119" s="16" t="n">
        <f aca="true">$D$12+NORMSINV(RAND())*$D$11</f>
        <v>11.9777648037067</v>
      </c>
      <c r="AA119" s="16" t="n">
        <f aca="true">$D$12+NORMSINV(RAND())*$D$11</f>
        <v>-2.42044481087295</v>
      </c>
      <c r="AB119" s="16" t="n">
        <f aca="true">$D$12+NORMSINV(RAND())*$D$11</f>
        <v>-2.33956267594649</v>
      </c>
      <c r="AC119" s="16" t="n">
        <f aca="true">$D$12+NORMSINV(RAND())*$D$11</f>
        <v>3.31393950414392</v>
      </c>
      <c r="AD119" s="16" t="n">
        <f aca="true">$D$12+NORMSINV(RAND())*$D$11</f>
        <v>5.27357917995658</v>
      </c>
      <c r="AE119" s="16" t="n">
        <f aca="true">$D$12+NORMSINV(RAND())*$D$11</f>
        <v>7.5500914377029</v>
      </c>
      <c r="AF119" s="16" t="n">
        <f aca="true">$D$12+NORMSINV(RAND())*$D$11</f>
        <v>-3.58369631616122</v>
      </c>
      <c r="AG119" s="16" t="n">
        <f aca="true">$D$12+NORMSINV(RAND())*$D$11</f>
        <v>-3.26506253386919</v>
      </c>
      <c r="AH119" s="16" t="n">
        <f aca="true">$D$12+NORMSINV(RAND())*$D$11</f>
        <v>-0.812598583129454</v>
      </c>
      <c r="AI119" s="16" t="n">
        <f aca="true">$D$12+NORMSINV(RAND())*$D$11</f>
        <v>-0.352421419076366</v>
      </c>
      <c r="AJ119" s="16" t="n">
        <f aca="true">$D$12+NORMSINV(RAND())*$D$11</f>
        <v>4.73797726531909</v>
      </c>
      <c r="AK119" s="16" t="n">
        <f aca="true">$D$12+NORMSINV(RAND())*$D$11</f>
        <v>2.68649853909565</v>
      </c>
      <c r="AL119" s="16" t="n">
        <f aca="true">$D$12+NORMSINV(RAND())*$D$11</f>
        <v>-10.6975401781759</v>
      </c>
      <c r="AM119" s="16" t="n">
        <f aca="true">$D$12+NORMSINV(RAND())*$D$11</f>
        <v>0.455346456990438</v>
      </c>
      <c r="AN119" s="16" t="n">
        <f aca="true">$D$12+NORMSINV(RAND())*$D$11</f>
        <v>6.89670694993974</v>
      </c>
      <c r="AO119" s="16" t="n">
        <f aca="true">$D$12+NORMSINV(RAND())*$D$11</f>
        <v>-0.211886818589222</v>
      </c>
      <c r="AP119" s="16" t="n">
        <f aca="true">$D$12+NORMSINV(RAND())*$D$11</f>
        <v>1.57155061338398</v>
      </c>
      <c r="AQ119" s="16" t="n">
        <f aca="true">$D$12+NORMSINV(RAND())*$D$11</f>
        <v>-4.41622484398115</v>
      </c>
      <c r="AR119" s="16" t="n">
        <f aca="true">$D$12+NORMSINV(RAND())*$D$11</f>
        <v>2.92442151831582</v>
      </c>
      <c r="AS119" s="16" t="n">
        <f aca="true">$D$12+NORMSINV(RAND())*$D$11</f>
        <v>-15.1094209182189</v>
      </c>
      <c r="AT119" s="16" t="n">
        <f aca="true">$D$12+NORMSINV(RAND())*$D$11</f>
        <v>4.72939040821589</v>
      </c>
      <c r="AU119" s="16" t="n">
        <f aca="true">$D$12+NORMSINV(RAND())*$D$11</f>
        <v>-1.06590807555493</v>
      </c>
      <c r="AV119" s="16" t="n">
        <f aca="true">$D$12+NORMSINV(RAND())*$D$11</f>
        <v>-6.07946156316778</v>
      </c>
      <c r="AW119" s="16" t="n">
        <f aca="true">$D$12+NORMSINV(RAND())*$D$11</f>
        <v>3.68792125866359</v>
      </c>
      <c r="AX119" s="16" t="n">
        <f aca="true">$D$12+NORMSINV(RAND())*$D$11</f>
        <v>-8.23700542351245</v>
      </c>
      <c r="AY119" s="16" t="n">
        <f aca="true">$D$12+NORMSINV(RAND())*$D$11</f>
        <v>4.53226111376453</v>
      </c>
      <c r="AZ119" s="16" t="n">
        <f aca="true">$D$12+NORMSINV(RAND())*$D$11</f>
        <v>1.26665284927049</v>
      </c>
      <c r="BA119" s="16" t="n">
        <f aca="true">$D$12+NORMSINV(RAND())*$D$11</f>
        <v>-0.454069462540678</v>
      </c>
      <c r="BB119" s="16" t="n">
        <f aca="true">$D$12+NORMSINV(RAND())*$D$11</f>
        <v>-0.887449883742749</v>
      </c>
      <c r="BC119" s="16" t="n">
        <f aca="true">$D$12+NORMSINV(RAND())*$D$11</f>
        <v>-0.84734188936604</v>
      </c>
      <c r="BD119" s="16" t="n">
        <f aca="true">$D$12+NORMSINV(RAND())*$D$11</f>
        <v>-1.9653662193151</v>
      </c>
      <c r="BE119" s="16" t="n">
        <f aca="true">$D$12+NORMSINV(RAND())*$D$11</f>
        <v>-7.68732146682052</v>
      </c>
      <c r="BF119" s="16" t="n">
        <f aca="true">$D$12+NORMSINV(RAND())*$D$11</f>
        <v>7.3463016293913</v>
      </c>
      <c r="BG119" s="16" t="n">
        <f aca="true">$D$12+NORMSINV(RAND())*$D$11</f>
        <v>1.33380881915911</v>
      </c>
      <c r="BH119" s="16" t="n">
        <f aca="true">$D$12+NORMSINV(RAND())*$D$11</f>
        <v>0.901416406923035</v>
      </c>
      <c r="BI119" s="16" t="n">
        <f aca="true">$D$12+NORMSINV(RAND())*$D$11</f>
        <v>1.47380648215351</v>
      </c>
      <c r="BJ119" s="16" t="n">
        <f aca="true">$D$12+NORMSINV(RAND())*$D$11</f>
        <v>-1.98668679588744</v>
      </c>
      <c r="BK119" s="16" t="n">
        <f aca="true">$D$12+NORMSINV(RAND())*$D$11</f>
        <v>-4.63722567549457</v>
      </c>
      <c r="BL119" s="16" t="n">
        <f aca="true">$D$12+NORMSINV(RAND())*$D$11</f>
        <v>6.08372590066459</v>
      </c>
      <c r="BM119" s="16" t="n">
        <f aca="true">$D$12+NORMSINV(RAND())*$D$11</f>
        <v>3.11682659854126</v>
      </c>
      <c r="BN119" s="16" t="n">
        <f aca="true">$D$12+NORMSINV(RAND())*$D$11</f>
        <v>5.34292571301573</v>
      </c>
      <c r="BO119" s="16" t="n">
        <f aca="true">$D$12+NORMSINV(RAND())*$D$11</f>
        <v>0.927946256386215</v>
      </c>
      <c r="BP119" s="16" t="n">
        <f aca="true">$D$12+NORMSINV(RAND())*$D$11</f>
        <v>0.627770874240393</v>
      </c>
      <c r="BQ119" s="16" t="n">
        <f aca="true">$D$12+NORMSINV(RAND())*$D$11</f>
        <v>-3.10580509834055</v>
      </c>
      <c r="BR119" s="16" t="n">
        <f aca="true">$D$12+NORMSINV(RAND())*$D$11</f>
        <v>-4.70478133763961</v>
      </c>
      <c r="BS119" s="16" t="n">
        <f aca="true">$D$12+NORMSINV(RAND())*$D$11</f>
        <v>-0.0976772445848351</v>
      </c>
      <c r="BT119" s="16" t="n">
        <f aca="true">$D$12+NORMSINV(RAND())*$D$11</f>
        <v>-1.99550894608296</v>
      </c>
      <c r="BU119" s="16" t="n">
        <f aca="true">$D$12+NORMSINV(RAND())*$D$11</f>
        <v>6.36724327099888</v>
      </c>
      <c r="BV119" s="16" t="n">
        <f aca="true">$D$12+NORMSINV(RAND())*$D$11</f>
        <v>4.8229396006138</v>
      </c>
      <c r="BW119" s="16" t="n">
        <f aca="true">$D$12+NORMSINV(RAND())*$D$11</f>
        <v>4.8601598476239</v>
      </c>
      <c r="BX119" s="16" t="n">
        <f aca="true">$D$12+NORMSINV(RAND())*$D$11</f>
        <v>-0.933235045019583</v>
      </c>
      <c r="BY119" s="16" t="n">
        <f aca="true">$D$12+NORMSINV(RAND())*$D$11</f>
        <v>5.64788016926429</v>
      </c>
      <c r="BZ119" s="16" t="n">
        <f aca="true">$D$12+NORMSINV(RAND())*$D$11</f>
        <v>-2.54425982759517</v>
      </c>
      <c r="CA119" s="16" t="n">
        <f aca="true">$D$12+NORMSINV(RAND())*$D$11</f>
        <v>3.33323062523488</v>
      </c>
      <c r="CB119" s="16" t="n">
        <f aca="true">$D$12+NORMSINV(RAND())*$D$11</f>
        <v>0.384474784129941</v>
      </c>
      <c r="CC119" s="16" t="n">
        <f aca="true">$D$12+NORMSINV(RAND())*$D$11</f>
        <v>-2.54332937539554</v>
      </c>
      <c r="CD119" s="16" t="n">
        <f aca="true">$D$12+NORMSINV(RAND())*$D$11</f>
        <v>0.173561535802272</v>
      </c>
      <c r="CE119" s="16" t="n">
        <f aca="true">$D$12+NORMSINV(RAND())*$D$11</f>
        <v>-5.75015321081233</v>
      </c>
      <c r="CF119" s="16" t="n">
        <f aca="true">$D$12+NORMSINV(RAND())*$D$11</f>
        <v>-0.0247966766602313</v>
      </c>
      <c r="CG119" s="16" t="n">
        <f aca="true">$D$12+NORMSINV(RAND())*$D$11</f>
        <v>5.35725952906081</v>
      </c>
      <c r="CH119" s="16" t="n">
        <f aca="true">$D$12+NORMSINV(RAND())*$D$11</f>
        <v>6.21876047357202</v>
      </c>
      <c r="CI119" s="16" t="n">
        <f aca="true">$D$12+NORMSINV(RAND())*$D$11</f>
        <v>-6.81921316899248</v>
      </c>
    </row>
    <row r="120" customFormat="false" ht="15" hidden="false" customHeight="false" outlineLevel="0" collapsed="false">
      <c r="D120" s="16" t="n">
        <f aca="false">AVERAGE(H120:CI120)</f>
        <v>0.478224586340519</v>
      </c>
      <c r="E120" s="16" t="n">
        <f aca="false">STDEV(H120:CI120)</f>
        <v>5.88168020980401</v>
      </c>
      <c r="F120" s="20" t="n">
        <f aca="false">IF(AND(D120-TINV(2*$D$8/100,$D$10-1)*E120/SQRT($D$10)&lt;-1,D120+TINV(2*$D$9/100,$D$10-1)*E120/SQRT($D$10)&gt;1),1,0)</f>
        <v>0</v>
      </c>
      <c r="G120" s="16"/>
      <c r="H120" s="16" t="n">
        <f aca="true">$D$12+NORMSINV(RAND())*$D$11</f>
        <v>7.07852586861201</v>
      </c>
      <c r="I120" s="16" t="n">
        <f aca="true">$D$12+NORMSINV(RAND())*$D$11</f>
        <v>-0.530692364997365</v>
      </c>
      <c r="J120" s="16" t="n">
        <f aca="true">$D$12+NORMSINV(RAND())*$D$11</f>
        <v>5.6723444784452</v>
      </c>
      <c r="K120" s="16" t="n">
        <f aca="true">$D$12+NORMSINV(RAND())*$D$11</f>
        <v>-3.94435222777771</v>
      </c>
      <c r="L120" s="16" t="n">
        <f aca="true">$D$12+NORMSINV(RAND())*$D$11</f>
        <v>1.10644002124202</v>
      </c>
      <c r="M120" s="16" t="n">
        <f aca="true">$D$12+NORMSINV(RAND())*$D$11</f>
        <v>-2.53792804868601</v>
      </c>
      <c r="N120" s="16" t="n">
        <f aca="true">$D$12+NORMSINV(RAND())*$D$11</f>
        <v>12.6458036026842</v>
      </c>
      <c r="O120" s="16" t="n">
        <f aca="true">$D$12+NORMSINV(RAND())*$D$11</f>
        <v>-4.4368890714149</v>
      </c>
      <c r="P120" s="16" t="n">
        <f aca="true">$D$12+NORMSINV(RAND())*$D$11</f>
        <v>-3.45044592812091</v>
      </c>
      <c r="Q120" s="16" t="n">
        <f aca="true">$D$12+NORMSINV(RAND())*$D$11</f>
        <v>0.373774335629533</v>
      </c>
      <c r="R120" s="16" t="n">
        <f aca="true">$D$12+NORMSINV(RAND())*$D$11</f>
        <v>-4.7635681473967</v>
      </c>
      <c r="S120" s="16" t="n">
        <f aca="true">$D$12+NORMSINV(RAND())*$D$11</f>
        <v>-2.79168149191534</v>
      </c>
      <c r="T120" s="16" t="n">
        <f aca="true">$D$12+NORMSINV(RAND())*$D$11</f>
        <v>3.67043288109838</v>
      </c>
      <c r="U120" s="16" t="n">
        <f aca="true">$D$12+NORMSINV(RAND())*$D$11</f>
        <v>-1.94970988994159</v>
      </c>
      <c r="V120" s="16" t="n">
        <f aca="true">$D$12+NORMSINV(RAND())*$D$11</f>
        <v>-2.77970912167901</v>
      </c>
      <c r="W120" s="16" t="n">
        <f aca="true">$D$12+NORMSINV(RAND())*$D$11</f>
        <v>1.88958159183954</v>
      </c>
      <c r="X120" s="16" t="n">
        <f aca="true">$D$12+NORMSINV(RAND())*$D$11</f>
        <v>-6.65450687987378</v>
      </c>
      <c r="Y120" s="16" t="n">
        <f aca="true">$D$12+NORMSINV(RAND())*$D$11</f>
        <v>-6.28969613830819</v>
      </c>
      <c r="Z120" s="16" t="n">
        <f aca="true">$D$12+NORMSINV(RAND())*$D$11</f>
        <v>-5.66987602236504</v>
      </c>
      <c r="AA120" s="16" t="n">
        <f aca="true">$D$12+NORMSINV(RAND())*$D$11</f>
        <v>3.91745659234486</v>
      </c>
      <c r="AB120" s="16" t="n">
        <f aca="true">$D$12+NORMSINV(RAND())*$D$11</f>
        <v>5.77785239093575</v>
      </c>
      <c r="AC120" s="16" t="n">
        <f aca="true">$D$12+NORMSINV(RAND())*$D$11</f>
        <v>-2.61001260784328</v>
      </c>
      <c r="AD120" s="16" t="n">
        <f aca="true">$D$12+NORMSINV(RAND())*$D$11</f>
        <v>-0.723312288615604</v>
      </c>
      <c r="AE120" s="16" t="n">
        <f aca="true">$D$12+NORMSINV(RAND())*$D$11</f>
        <v>5.74895850052514</v>
      </c>
      <c r="AF120" s="16" t="n">
        <f aca="true">$D$12+NORMSINV(RAND())*$D$11</f>
        <v>-3.2566558643636</v>
      </c>
      <c r="AG120" s="16" t="n">
        <f aca="true">$D$12+NORMSINV(RAND())*$D$11</f>
        <v>-5.76352438066384</v>
      </c>
      <c r="AH120" s="16" t="n">
        <f aca="true">$D$12+NORMSINV(RAND())*$D$11</f>
        <v>6.62386799970624</v>
      </c>
      <c r="AI120" s="16" t="n">
        <f aca="true">$D$12+NORMSINV(RAND())*$D$11</f>
        <v>7.86872951040005</v>
      </c>
      <c r="AJ120" s="16" t="n">
        <f aca="true">$D$12+NORMSINV(RAND())*$D$11</f>
        <v>5.94182399031111</v>
      </c>
      <c r="AK120" s="16" t="n">
        <f aca="true">$D$12+NORMSINV(RAND())*$D$11</f>
        <v>10.4293591371876</v>
      </c>
      <c r="AL120" s="16" t="n">
        <f aca="true">$D$12+NORMSINV(RAND())*$D$11</f>
        <v>6.31794915061786</v>
      </c>
      <c r="AM120" s="16" t="n">
        <f aca="true">$D$12+NORMSINV(RAND())*$D$11</f>
        <v>0.148104290954485</v>
      </c>
      <c r="AN120" s="16" t="n">
        <f aca="true">$D$12+NORMSINV(RAND())*$D$11</f>
        <v>1.51982199850293</v>
      </c>
      <c r="AO120" s="16" t="n">
        <f aca="true">$D$12+NORMSINV(RAND())*$D$11</f>
        <v>-0.202559446308166</v>
      </c>
      <c r="AP120" s="16" t="n">
        <f aca="true">$D$12+NORMSINV(RAND())*$D$11</f>
        <v>3.40073898847197</v>
      </c>
      <c r="AQ120" s="16" t="n">
        <f aca="true">$D$12+NORMSINV(RAND())*$D$11</f>
        <v>0.518784562037369</v>
      </c>
      <c r="AR120" s="16" t="n">
        <f aca="true">$D$12+NORMSINV(RAND())*$D$11</f>
        <v>-5.12729907782638</v>
      </c>
      <c r="AS120" s="16" t="n">
        <f aca="true">$D$12+NORMSINV(RAND())*$D$11</f>
        <v>2.27907926464312</v>
      </c>
      <c r="AT120" s="16" t="n">
        <f aca="true">$D$12+NORMSINV(RAND())*$D$11</f>
        <v>5.974768130779</v>
      </c>
      <c r="AU120" s="16" t="n">
        <f aca="true">$D$12+NORMSINV(RAND())*$D$11</f>
        <v>-1.92881173553467</v>
      </c>
      <c r="AV120" s="16" t="n">
        <f aca="true">$D$12+NORMSINV(RAND())*$D$11</f>
        <v>-3.16568310133038</v>
      </c>
      <c r="AW120" s="16" t="n">
        <f aca="true">$D$12+NORMSINV(RAND())*$D$11</f>
        <v>7.60255848726622</v>
      </c>
      <c r="AX120" s="16" t="n">
        <f aca="true">$D$12+NORMSINV(RAND())*$D$11</f>
        <v>4.41097639176659</v>
      </c>
      <c r="AY120" s="16" t="n">
        <f aca="true">$D$12+NORMSINV(RAND())*$D$11</f>
        <v>-0.1604711729183</v>
      </c>
      <c r="AZ120" s="16" t="n">
        <f aca="true">$D$12+NORMSINV(RAND())*$D$11</f>
        <v>1.9780593301387</v>
      </c>
      <c r="BA120" s="16" t="n">
        <f aca="true">$D$12+NORMSINV(RAND())*$D$11</f>
        <v>-4.93778483480025</v>
      </c>
      <c r="BB120" s="16" t="n">
        <f aca="true">$D$12+NORMSINV(RAND())*$D$11</f>
        <v>10.2879689619583</v>
      </c>
      <c r="BC120" s="16" t="n">
        <f aca="true">$D$12+NORMSINV(RAND())*$D$11</f>
        <v>7.07992513493033</v>
      </c>
      <c r="BD120" s="16" t="n">
        <f aca="true">$D$12+NORMSINV(RAND())*$D$11</f>
        <v>-0.843878613881009</v>
      </c>
      <c r="BE120" s="16" t="n">
        <f aca="true">$D$12+NORMSINV(RAND())*$D$11</f>
        <v>3.47587915291763</v>
      </c>
      <c r="BF120" s="16" t="n">
        <f aca="true">$D$12+NORMSINV(RAND())*$D$11</f>
        <v>7.24206690229861</v>
      </c>
      <c r="BG120" s="16" t="n">
        <f aca="true">$D$12+NORMSINV(RAND())*$D$11</f>
        <v>-8.05627715253274</v>
      </c>
      <c r="BH120" s="16" t="n">
        <f aca="true">$D$12+NORMSINV(RAND())*$D$11</f>
        <v>0.787232708801853</v>
      </c>
      <c r="BI120" s="16" t="n">
        <f aca="true">$D$12+NORMSINV(RAND())*$D$11</f>
        <v>-8.77247007248948</v>
      </c>
      <c r="BJ120" s="16" t="n">
        <f aca="true">$D$12+NORMSINV(RAND())*$D$11</f>
        <v>-1.36537067695036</v>
      </c>
      <c r="BK120" s="16" t="n">
        <f aca="true">$D$12+NORMSINV(RAND())*$D$11</f>
        <v>4.49663339777736</v>
      </c>
      <c r="BL120" s="16" t="n">
        <f aca="true">$D$12+NORMSINV(RAND())*$D$11</f>
        <v>6.61271014048642</v>
      </c>
      <c r="BM120" s="16" t="n">
        <f aca="true">$D$12+NORMSINV(RAND())*$D$11</f>
        <v>-11.8324406183695</v>
      </c>
      <c r="BN120" s="16" t="n">
        <f aca="true">$D$12+NORMSINV(RAND())*$D$11</f>
        <v>1.5490015565609</v>
      </c>
      <c r="BO120" s="16" t="n">
        <f aca="true">$D$12+NORMSINV(RAND())*$D$11</f>
        <v>11.4423035360665</v>
      </c>
      <c r="BP120" s="16" t="n">
        <f aca="true">$D$12+NORMSINV(RAND())*$D$11</f>
        <v>5.93213239284019</v>
      </c>
      <c r="BQ120" s="16" t="n">
        <f aca="true">$D$12+NORMSINV(RAND())*$D$11</f>
        <v>7.71496564769957</v>
      </c>
      <c r="BR120" s="16" t="n">
        <f aca="true">$D$12+NORMSINV(RAND())*$D$11</f>
        <v>-7.45645446611763</v>
      </c>
      <c r="BS120" s="16" t="n">
        <f aca="true">$D$12+NORMSINV(RAND())*$D$11</f>
        <v>-4.26794317107034</v>
      </c>
      <c r="BT120" s="16" t="n">
        <f aca="true">$D$12+NORMSINV(RAND())*$D$11</f>
        <v>-2.67842766663945</v>
      </c>
      <c r="BU120" s="16" t="n">
        <f aca="true">$D$12+NORMSINV(RAND())*$D$11</f>
        <v>-4.70361411229087</v>
      </c>
      <c r="BV120" s="16" t="n">
        <f aca="true">$D$12+NORMSINV(RAND())*$D$11</f>
        <v>-12.7333148207845</v>
      </c>
      <c r="BW120" s="16" t="n">
        <f aca="true">$D$12+NORMSINV(RAND())*$D$11</f>
        <v>-0.441800116276157</v>
      </c>
      <c r="BX120" s="16" t="n">
        <f aca="true">$D$12+NORMSINV(RAND())*$D$11</f>
        <v>7.64324127401665</v>
      </c>
      <c r="BY120" s="16" t="n">
        <f aca="true">$D$12+NORMSINV(RAND())*$D$11</f>
        <v>-2.53818375133714</v>
      </c>
      <c r="BZ120" s="16" t="n">
        <f aca="true">$D$12+NORMSINV(RAND())*$D$11</f>
        <v>-0.875987599648648</v>
      </c>
      <c r="CA120" s="16" t="n">
        <f aca="true">$D$12+NORMSINV(RAND())*$D$11</f>
        <v>-7.19480170385433</v>
      </c>
      <c r="CB120" s="16" t="n">
        <f aca="true">$D$12+NORMSINV(RAND())*$D$11</f>
        <v>6.12805092895986</v>
      </c>
      <c r="CC120" s="16" t="n">
        <f aca="true">$D$12+NORMSINV(RAND())*$D$11</f>
        <v>11.223162240059</v>
      </c>
      <c r="CD120" s="16" t="n">
        <f aca="true">$D$12+NORMSINV(RAND())*$D$11</f>
        <v>-0.0647130162443362</v>
      </c>
      <c r="CE120" s="16" t="n">
        <f aca="true">$D$12+NORMSINV(RAND())*$D$11</f>
        <v>-12.5548429873066</v>
      </c>
      <c r="CF120" s="16" t="n">
        <f aca="true">$D$12+NORMSINV(RAND())*$D$11</f>
        <v>3.16495261977923</v>
      </c>
      <c r="CG120" s="16" t="n">
        <f aca="true">$D$12+NORMSINV(RAND())*$D$11</f>
        <v>-1.75345931081162</v>
      </c>
      <c r="CH120" s="16" t="n">
        <f aca="true">$D$12+NORMSINV(RAND())*$D$11</f>
        <v>3.67088682981276</v>
      </c>
      <c r="CI120" s="16" t="n">
        <f aca="true">$D$12+NORMSINV(RAND())*$D$11</f>
        <v>-11.2797883145777</v>
      </c>
    </row>
    <row r="121" customFormat="false" ht="15" hidden="false" customHeight="false" outlineLevel="0" collapsed="false">
      <c r="D121" s="16" t="n">
        <f aca="false">AVERAGE(H121:CI121)</f>
        <v>0.514689105281233</v>
      </c>
      <c r="E121" s="16" t="n">
        <f aca="false">STDEV(H121:CI121)</f>
        <v>5.40835069797465</v>
      </c>
      <c r="F121" s="20" t="n">
        <f aca="false">IF(AND(D121-TINV(2*$D$8/100,$D$10-1)*E121/SQRT($D$10)&lt;-1,D121+TINV(2*$D$9/100,$D$10-1)*E121/SQRT($D$10)&gt;1),1,0)</f>
        <v>0</v>
      </c>
      <c r="G121" s="16"/>
      <c r="H121" s="16" t="n">
        <f aca="true">$D$12+NORMSINV(RAND())*$D$11</f>
        <v>-7.67836496669277</v>
      </c>
      <c r="I121" s="16" t="n">
        <f aca="true">$D$12+NORMSINV(RAND())*$D$11</f>
        <v>-7.63660759391708</v>
      </c>
      <c r="J121" s="16" t="n">
        <f aca="true">$D$12+NORMSINV(RAND())*$D$11</f>
        <v>-4.456788405325</v>
      </c>
      <c r="K121" s="16" t="n">
        <f aca="true">$D$12+NORMSINV(RAND())*$D$11</f>
        <v>10.7593817778621</v>
      </c>
      <c r="L121" s="16" t="n">
        <f aca="true">$D$12+NORMSINV(RAND())*$D$11</f>
        <v>-0.574657730214192</v>
      </c>
      <c r="M121" s="16" t="n">
        <f aca="true">$D$12+NORMSINV(RAND())*$D$11</f>
        <v>7.37229998237603</v>
      </c>
      <c r="N121" s="16" t="n">
        <f aca="true">$D$12+NORMSINV(RAND())*$D$11</f>
        <v>2.81277668038902</v>
      </c>
      <c r="O121" s="16" t="n">
        <f aca="true">$D$12+NORMSINV(RAND())*$D$11</f>
        <v>-6.49508871179685</v>
      </c>
      <c r="P121" s="16" t="n">
        <f aca="true">$D$12+NORMSINV(RAND())*$D$11</f>
        <v>4.76539282965384</v>
      </c>
      <c r="Q121" s="16" t="n">
        <f aca="true">$D$12+NORMSINV(RAND())*$D$11</f>
        <v>6.64742421346522</v>
      </c>
      <c r="R121" s="16" t="n">
        <f aca="true">$D$12+NORMSINV(RAND())*$D$11</f>
        <v>-10.3002293772029</v>
      </c>
      <c r="S121" s="16" t="n">
        <f aca="true">$D$12+NORMSINV(RAND())*$D$11</f>
        <v>-0.254635915606959</v>
      </c>
      <c r="T121" s="16" t="n">
        <f aca="true">$D$12+NORMSINV(RAND())*$D$11</f>
        <v>-1.95046825163954</v>
      </c>
      <c r="U121" s="16" t="n">
        <f aca="true">$D$12+NORMSINV(RAND())*$D$11</f>
        <v>2.09995218660761</v>
      </c>
      <c r="V121" s="16" t="n">
        <f aca="true">$D$12+NORMSINV(RAND())*$D$11</f>
        <v>-1.4517370117137</v>
      </c>
      <c r="W121" s="16" t="n">
        <f aca="true">$D$12+NORMSINV(RAND())*$D$11</f>
        <v>7.68784334665901</v>
      </c>
      <c r="X121" s="16" t="n">
        <f aca="true">$D$12+NORMSINV(RAND())*$D$11</f>
        <v>1.33672066822052</v>
      </c>
      <c r="Y121" s="16" t="n">
        <f aca="true">$D$12+NORMSINV(RAND())*$D$11</f>
        <v>-6.0876515373381</v>
      </c>
      <c r="Z121" s="16" t="n">
        <f aca="true">$D$12+NORMSINV(RAND())*$D$11</f>
        <v>3.52410321635401</v>
      </c>
      <c r="AA121" s="16" t="n">
        <f aca="true">$D$12+NORMSINV(RAND())*$D$11</f>
        <v>1.47239795115913</v>
      </c>
      <c r="AB121" s="16" t="n">
        <f aca="true">$D$12+NORMSINV(RAND())*$D$11</f>
        <v>-1.10976859119035</v>
      </c>
      <c r="AC121" s="16" t="n">
        <f aca="true">$D$12+NORMSINV(RAND())*$D$11</f>
        <v>1.24756351770053</v>
      </c>
      <c r="AD121" s="16" t="n">
        <f aca="true">$D$12+NORMSINV(RAND())*$D$11</f>
        <v>1.22800037317939</v>
      </c>
      <c r="AE121" s="16" t="n">
        <f aca="true">$D$12+NORMSINV(RAND())*$D$11</f>
        <v>-1.84405137977603</v>
      </c>
      <c r="AF121" s="16" t="n">
        <f aca="true">$D$12+NORMSINV(RAND())*$D$11</f>
        <v>10.646848256287</v>
      </c>
      <c r="AG121" s="16" t="n">
        <f aca="true">$D$12+NORMSINV(RAND())*$D$11</f>
        <v>-3.53005224413308</v>
      </c>
      <c r="AH121" s="16" t="n">
        <f aca="true">$D$12+NORMSINV(RAND())*$D$11</f>
        <v>-6.43722732133547</v>
      </c>
      <c r="AI121" s="16" t="n">
        <f aca="true">$D$12+NORMSINV(RAND())*$D$11</f>
        <v>1.69525350485616</v>
      </c>
      <c r="AJ121" s="16" t="n">
        <f aca="true">$D$12+NORMSINV(RAND())*$D$11</f>
        <v>-6.168196143923</v>
      </c>
      <c r="AK121" s="16" t="n">
        <f aca="true">$D$12+NORMSINV(RAND())*$D$11</f>
        <v>-3.93638390337784</v>
      </c>
      <c r="AL121" s="16" t="n">
        <f aca="true">$D$12+NORMSINV(RAND())*$D$11</f>
        <v>-8.4320822234346</v>
      </c>
      <c r="AM121" s="16" t="n">
        <f aca="true">$D$12+NORMSINV(RAND())*$D$11</f>
        <v>11.5040413878077</v>
      </c>
      <c r="AN121" s="16" t="n">
        <f aca="true">$D$12+NORMSINV(RAND())*$D$11</f>
        <v>-3.44397245159684</v>
      </c>
      <c r="AO121" s="16" t="n">
        <f aca="true">$D$12+NORMSINV(RAND())*$D$11</f>
        <v>5.68316748168361</v>
      </c>
      <c r="AP121" s="16" t="n">
        <f aca="true">$D$12+NORMSINV(RAND())*$D$11</f>
        <v>-0.311773277398012</v>
      </c>
      <c r="AQ121" s="16" t="n">
        <f aca="true">$D$12+NORMSINV(RAND())*$D$11</f>
        <v>-4.48091588630286</v>
      </c>
      <c r="AR121" s="16" t="n">
        <f aca="true">$D$12+NORMSINV(RAND())*$D$11</f>
        <v>1.31886245399464</v>
      </c>
      <c r="AS121" s="16" t="n">
        <f aca="true">$D$12+NORMSINV(RAND())*$D$11</f>
        <v>4.88644300660477</v>
      </c>
      <c r="AT121" s="16" t="n">
        <f aca="true">$D$12+NORMSINV(RAND())*$D$11</f>
        <v>-0.412390891786759</v>
      </c>
      <c r="AU121" s="16" t="n">
        <f aca="true">$D$12+NORMSINV(RAND())*$D$11</f>
        <v>-1.90171548581605</v>
      </c>
      <c r="AV121" s="16" t="n">
        <f aca="true">$D$12+NORMSINV(RAND())*$D$11</f>
        <v>3.37866845791937</v>
      </c>
      <c r="AW121" s="16" t="n">
        <f aca="true">$D$12+NORMSINV(RAND())*$D$11</f>
        <v>0.248588871195446</v>
      </c>
      <c r="AX121" s="16" t="n">
        <f aca="true">$D$12+NORMSINV(RAND())*$D$11</f>
        <v>-1.62138684427766</v>
      </c>
      <c r="AY121" s="16" t="n">
        <f aca="true">$D$12+NORMSINV(RAND())*$D$11</f>
        <v>-1.81028312199417</v>
      </c>
      <c r="AZ121" s="16" t="n">
        <f aca="true">$D$12+NORMSINV(RAND())*$D$11</f>
        <v>-9.24172664936093</v>
      </c>
      <c r="BA121" s="16" t="n">
        <f aca="true">$D$12+NORMSINV(RAND())*$D$11</f>
        <v>1.72596781010305</v>
      </c>
      <c r="BB121" s="16" t="n">
        <f aca="true">$D$12+NORMSINV(RAND())*$D$11</f>
        <v>-4.91429354994617</v>
      </c>
      <c r="BC121" s="16" t="n">
        <f aca="true">$D$12+NORMSINV(RAND())*$D$11</f>
        <v>-0.198216832747445</v>
      </c>
      <c r="BD121" s="16" t="n">
        <f aca="true">$D$12+NORMSINV(RAND())*$D$11</f>
        <v>-4.11413525968602</v>
      </c>
      <c r="BE121" s="16" t="n">
        <f aca="true">$D$12+NORMSINV(RAND())*$D$11</f>
        <v>-1.98351870247596</v>
      </c>
      <c r="BF121" s="16" t="n">
        <f aca="true">$D$12+NORMSINV(RAND())*$D$11</f>
        <v>-2.65623261887471</v>
      </c>
      <c r="BG121" s="16" t="n">
        <f aca="true">$D$12+NORMSINV(RAND())*$D$11</f>
        <v>-7.71052145413743</v>
      </c>
      <c r="BH121" s="16" t="n">
        <f aca="true">$D$12+NORMSINV(RAND())*$D$11</f>
        <v>-1.25359512978304</v>
      </c>
      <c r="BI121" s="16" t="n">
        <f aca="true">$D$12+NORMSINV(RAND())*$D$11</f>
        <v>1.12938117541758</v>
      </c>
      <c r="BJ121" s="16" t="n">
        <f aca="true">$D$12+NORMSINV(RAND())*$D$11</f>
        <v>-1.58633144020786</v>
      </c>
      <c r="BK121" s="16" t="n">
        <f aca="true">$D$12+NORMSINV(RAND())*$D$11</f>
        <v>6.49494979843499</v>
      </c>
      <c r="BL121" s="16" t="n">
        <f aca="true">$D$12+NORMSINV(RAND())*$D$11</f>
        <v>-3.42734385050099</v>
      </c>
      <c r="BM121" s="16" t="n">
        <f aca="true">$D$12+NORMSINV(RAND())*$D$11</f>
        <v>4.21719228304972</v>
      </c>
      <c r="BN121" s="16" t="n">
        <f aca="true">$D$12+NORMSINV(RAND())*$D$11</f>
        <v>4.14219758224998</v>
      </c>
      <c r="BO121" s="16" t="n">
        <f aca="true">$D$12+NORMSINV(RAND())*$D$11</f>
        <v>2.81376155607075</v>
      </c>
      <c r="BP121" s="16" t="n">
        <f aca="true">$D$12+NORMSINV(RAND())*$D$11</f>
        <v>0.406897493234151</v>
      </c>
      <c r="BQ121" s="16" t="n">
        <f aca="true">$D$12+NORMSINV(RAND())*$D$11</f>
        <v>2.76877094005432</v>
      </c>
      <c r="BR121" s="16" t="n">
        <f aca="true">$D$12+NORMSINV(RAND())*$D$11</f>
        <v>-1.45381205082103</v>
      </c>
      <c r="BS121" s="16" t="n">
        <f aca="true">$D$12+NORMSINV(RAND())*$D$11</f>
        <v>-0.701694599743591</v>
      </c>
      <c r="BT121" s="16" t="n">
        <f aca="true">$D$12+NORMSINV(RAND())*$D$11</f>
        <v>-3.53618949901335</v>
      </c>
      <c r="BU121" s="16" t="n">
        <f aca="true">$D$12+NORMSINV(RAND())*$D$11</f>
        <v>3.89458017637141</v>
      </c>
      <c r="BV121" s="16" t="n">
        <f aca="true">$D$12+NORMSINV(RAND())*$D$11</f>
        <v>3.58171886226762</v>
      </c>
      <c r="BW121" s="16" t="n">
        <f aca="true">$D$12+NORMSINV(RAND())*$D$11</f>
        <v>-4.95678696958502</v>
      </c>
      <c r="BX121" s="16" t="n">
        <f aca="true">$D$12+NORMSINV(RAND())*$D$11</f>
        <v>4.69012733714252</v>
      </c>
      <c r="BY121" s="16" t="n">
        <f aca="true">$D$12+NORMSINV(RAND())*$D$11</f>
        <v>2.13645279243109</v>
      </c>
      <c r="BZ121" s="16" t="n">
        <f aca="true">$D$12+NORMSINV(RAND())*$D$11</f>
        <v>16.8463493557902</v>
      </c>
      <c r="CA121" s="16" t="n">
        <f aca="true">$D$12+NORMSINV(RAND())*$D$11</f>
        <v>8.01688539171958</v>
      </c>
      <c r="CB121" s="16" t="n">
        <f aca="true">$D$12+NORMSINV(RAND())*$D$11</f>
        <v>7.6710175636954</v>
      </c>
      <c r="CC121" s="16" t="n">
        <f aca="true">$D$12+NORMSINV(RAND())*$D$11</f>
        <v>14.4087013814218</v>
      </c>
      <c r="CD121" s="16" t="n">
        <f aca="true">$D$12+NORMSINV(RAND())*$D$11</f>
        <v>1.26997151710301</v>
      </c>
      <c r="CE121" s="16" t="n">
        <f aca="true">$D$12+NORMSINV(RAND())*$D$11</f>
        <v>-1.59204212458015</v>
      </c>
      <c r="CF121" s="16" t="n">
        <f aca="true">$D$12+NORMSINV(RAND())*$D$11</f>
        <v>0.589368124396558</v>
      </c>
      <c r="CG121" s="16" t="n">
        <f aca="true">$D$12+NORMSINV(RAND())*$D$11</f>
        <v>9.15975707121513</v>
      </c>
      <c r="CH121" s="16" t="n">
        <f aca="true">$D$12+NORMSINV(RAND())*$D$11</f>
        <v>1.38747139270822</v>
      </c>
      <c r="CI121" s="16" t="n">
        <f aca="true">$D$12+NORMSINV(RAND())*$D$11</f>
        <v>-4.8392513471001</v>
      </c>
    </row>
    <row r="122" customFormat="false" ht="15" hidden="false" customHeight="false" outlineLevel="0" collapsed="false">
      <c r="D122" s="16" t="n">
        <f aca="false">AVERAGE(H122:CI122)</f>
        <v>-0.433383495577087</v>
      </c>
      <c r="E122" s="16" t="n">
        <f aca="false">STDEV(H122:CI122)</f>
        <v>5.55009358060507</v>
      </c>
      <c r="F122" s="20" t="n">
        <f aca="false">IF(AND(D122-TINV(2*$D$8/100,$D$10-1)*E122/SQRT($D$10)&lt;-1,D122+TINV(2*$D$9/100,$D$10-1)*E122/SQRT($D$10)&gt;1),1,0)</f>
        <v>0</v>
      </c>
      <c r="G122" s="16"/>
      <c r="H122" s="16" t="n">
        <f aca="true">$D$12+NORMSINV(RAND())*$D$11</f>
        <v>2.18364119569281</v>
      </c>
      <c r="I122" s="16" t="n">
        <f aca="true">$D$12+NORMSINV(RAND())*$D$11</f>
        <v>-3.23810681031163</v>
      </c>
      <c r="J122" s="16" t="n">
        <f aca="true">$D$12+NORMSINV(RAND())*$D$11</f>
        <v>-7.7634933922629</v>
      </c>
      <c r="K122" s="16" t="n">
        <f aca="true">$D$12+NORMSINV(RAND())*$D$11</f>
        <v>-0.482547307306448</v>
      </c>
      <c r="L122" s="16" t="n">
        <f aca="true">$D$12+NORMSINV(RAND())*$D$11</f>
        <v>-8.03935445760696</v>
      </c>
      <c r="M122" s="16" t="n">
        <f aca="true">$D$12+NORMSINV(RAND())*$D$11</f>
        <v>8.62636671449208</v>
      </c>
      <c r="N122" s="16" t="n">
        <f aca="true">$D$12+NORMSINV(RAND())*$D$11</f>
        <v>5.99447391009154</v>
      </c>
      <c r="O122" s="16" t="n">
        <f aca="true">$D$12+NORMSINV(RAND())*$D$11</f>
        <v>-0.548562913831768</v>
      </c>
      <c r="P122" s="16" t="n">
        <f aca="true">$D$12+NORMSINV(RAND())*$D$11</f>
        <v>0.472938741289541</v>
      </c>
      <c r="Q122" s="16" t="n">
        <f aca="true">$D$12+NORMSINV(RAND())*$D$11</f>
        <v>0.242797228455611</v>
      </c>
      <c r="R122" s="16" t="n">
        <f aca="true">$D$12+NORMSINV(RAND())*$D$11</f>
        <v>-1.10590989549252</v>
      </c>
      <c r="S122" s="16" t="n">
        <f aca="true">$D$12+NORMSINV(RAND())*$D$11</f>
        <v>-1.76370754348668</v>
      </c>
      <c r="T122" s="16" t="n">
        <f aca="true">$D$12+NORMSINV(RAND())*$D$11</f>
        <v>6.59901376569899</v>
      </c>
      <c r="U122" s="16" t="n">
        <f aca="true">$D$12+NORMSINV(RAND())*$D$11</f>
        <v>-2.14896599339749</v>
      </c>
      <c r="V122" s="16" t="n">
        <f aca="true">$D$12+NORMSINV(RAND())*$D$11</f>
        <v>0.329272395000861</v>
      </c>
      <c r="W122" s="16" t="n">
        <f aca="true">$D$12+NORMSINV(RAND())*$D$11</f>
        <v>8.03281576920672</v>
      </c>
      <c r="X122" s="16" t="n">
        <f aca="true">$D$12+NORMSINV(RAND())*$D$11</f>
        <v>-1.48612794180777</v>
      </c>
      <c r="Y122" s="16" t="n">
        <f aca="true">$D$12+NORMSINV(RAND())*$D$11</f>
        <v>-1.44994493378394</v>
      </c>
      <c r="Z122" s="16" t="n">
        <f aca="true">$D$12+NORMSINV(RAND())*$D$11</f>
        <v>5.11835368445503</v>
      </c>
      <c r="AA122" s="16" t="n">
        <f aca="true">$D$12+NORMSINV(RAND())*$D$11</f>
        <v>-1.19261408238666</v>
      </c>
      <c r="AB122" s="16" t="n">
        <f aca="true">$D$12+NORMSINV(RAND())*$D$11</f>
        <v>8.8493245870181</v>
      </c>
      <c r="AC122" s="16" t="n">
        <f aca="true">$D$12+NORMSINV(RAND())*$D$11</f>
        <v>-3.65366146419492</v>
      </c>
      <c r="AD122" s="16" t="n">
        <f aca="true">$D$12+NORMSINV(RAND())*$D$11</f>
        <v>0.593304205764304</v>
      </c>
      <c r="AE122" s="16" t="n">
        <f aca="true">$D$12+NORMSINV(RAND())*$D$11</f>
        <v>-4.24718722232738</v>
      </c>
      <c r="AF122" s="16" t="n">
        <f aca="true">$D$12+NORMSINV(RAND())*$D$11</f>
        <v>-6.26693821273127</v>
      </c>
      <c r="AG122" s="16" t="n">
        <f aca="true">$D$12+NORMSINV(RAND())*$D$11</f>
        <v>-4.63670610679574</v>
      </c>
      <c r="AH122" s="16" t="n">
        <f aca="true">$D$12+NORMSINV(RAND())*$D$11</f>
        <v>8.00390200678891</v>
      </c>
      <c r="AI122" s="16" t="n">
        <f aca="true">$D$12+NORMSINV(RAND())*$D$11</f>
        <v>-1.6929469470097</v>
      </c>
      <c r="AJ122" s="16" t="n">
        <f aca="true">$D$12+NORMSINV(RAND())*$D$11</f>
        <v>-8.50814055337979</v>
      </c>
      <c r="AK122" s="16" t="n">
        <f aca="true">$D$12+NORMSINV(RAND())*$D$11</f>
        <v>8.40563611013426</v>
      </c>
      <c r="AL122" s="16" t="n">
        <f aca="true">$D$12+NORMSINV(RAND())*$D$11</f>
        <v>5.09557329444051</v>
      </c>
      <c r="AM122" s="16" t="n">
        <f aca="true">$D$12+NORMSINV(RAND())*$D$11</f>
        <v>4.32617003766769</v>
      </c>
      <c r="AN122" s="16" t="n">
        <f aca="true">$D$12+NORMSINV(RAND())*$D$11</f>
        <v>1.18242443326413</v>
      </c>
      <c r="AO122" s="16" t="n">
        <f aca="true">$D$12+NORMSINV(RAND())*$D$11</f>
        <v>3.63173207144689</v>
      </c>
      <c r="AP122" s="16" t="n">
        <f aca="true">$D$12+NORMSINV(RAND())*$D$11</f>
        <v>-4.91463811921108</v>
      </c>
      <c r="AQ122" s="16" t="n">
        <f aca="true">$D$12+NORMSINV(RAND())*$D$11</f>
        <v>8.75130687692725</v>
      </c>
      <c r="AR122" s="16" t="n">
        <f aca="true">$D$12+NORMSINV(RAND())*$D$11</f>
        <v>-1.60060462835572</v>
      </c>
      <c r="AS122" s="16" t="n">
        <f aca="true">$D$12+NORMSINV(RAND())*$D$11</f>
        <v>-11.622951451549</v>
      </c>
      <c r="AT122" s="16" t="n">
        <f aca="true">$D$12+NORMSINV(RAND())*$D$11</f>
        <v>-14.3178661645783</v>
      </c>
      <c r="AU122" s="16" t="n">
        <f aca="true">$D$12+NORMSINV(RAND())*$D$11</f>
        <v>2.20598822638943</v>
      </c>
      <c r="AV122" s="16" t="n">
        <f aca="true">$D$12+NORMSINV(RAND())*$D$11</f>
        <v>-2.61176562582399</v>
      </c>
      <c r="AW122" s="16" t="n">
        <f aca="true">$D$12+NORMSINV(RAND())*$D$11</f>
        <v>-4.30192306593727</v>
      </c>
      <c r="AX122" s="16" t="n">
        <f aca="true">$D$12+NORMSINV(RAND())*$D$11</f>
        <v>1.0967224651231</v>
      </c>
      <c r="AY122" s="16" t="n">
        <f aca="true">$D$12+NORMSINV(RAND())*$D$11</f>
        <v>-7.35636860144098</v>
      </c>
      <c r="AZ122" s="16" t="n">
        <f aca="true">$D$12+NORMSINV(RAND())*$D$11</f>
        <v>11.8740357593046</v>
      </c>
      <c r="BA122" s="16" t="n">
        <f aca="true">$D$12+NORMSINV(RAND())*$D$11</f>
        <v>1.43176058080416</v>
      </c>
      <c r="BB122" s="16" t="n">
        <f aca="true">$D$12+NORMSINV(RAND())*$D$11</f>
        <v>-2.07330158935365</v>
      </c>
      <c r="BC122" s="16" t="n">
        <f aca="true">$D$12+NORMSINV(RAND())*$D$11</f>
        <v>-7.8154844702903</v>
      </c>
      <c r="BD122" s="16" t="n">
        <f aca="true">$D$12+NORMSINV(RAND())*$D$11</f>
        <v>-3.5491323894673</v>
      </c>
      <c r="BE122" s="16" t="n">
        <f aca="true">$D$12+NORMSINV(RAND())*$D$11</f>
        <v>-4.45317013687725</v>
      </c>
      <c r="BF122" s="16" t="n">
        <f aca="true">$D$12+NORMSINV(RAND())*$D$11</f>
        <v>-4.17511070877902</v>
      </c>
      <c r="BG122" s="16" t="n">
        <f aca="true">$D$12+NORMSINV(RAND())*$D$11</f>
        <v>-5.93393479736353</v>
      </c>
      <c r="BH122" s="16" t="n">
        <f aca="true">$D$12+NORMSINV(RAND())*$D$11</f>
        <v>0.403680709001407</v>
      </c>
      <c r="BI122" s="16" t="n">
        <f aca="true">$D$12+NORMSINV(RAND())*$D$11</f>
        <v>-0.617449551260291</v>
      </c>
      <c r="BJ122" s="16" t="n">
        <f aca="true">$D$12+NORMSINV(RAND())*$D$11</f>
        <v>-1.43949769372993</v>
      </c>
      <c r="BK122" s="16" t="n">
        <f aca="true">$D$12+NORMSINV(RAND())*$D$11</f>
        <v>7.45393939551202</v>
      </c>
      <c r="BL122" s="16" t="n">
        <f aca="true">$D$12+NORMSINV(RAND())*$D$11</f>
        <v>3.10088027982702</v>
      </c>
      <c r="BM122" s="16" t="n">
        <f aca="true">$D$12+NORMSINV(RAND())*$D$11</f>
        <v>4.59062061640347</v>
      </c>
      <c r="BN122" s="16" t="n">
        <f aca="true">$D$12+NORMSINV(RAND())*$D$11</f>
        <v>-8.16584104673889</v>
      </c>
      <c r="BO122" s="16" t="n">
        <f aca="true">$D$12+NORMSINV(RAND())*$D$11</f>
        <v>3.20644821802104</v>
      </c>
      <c r="BP122" s="16" t="n">
        <f aca="true">$D$12+NORMSINV(RAND())*$D$11</f>
        <v>7.38598936326671</v>
      </c>
      <c r="BQ122" s="16" t="n">
        <f aca="true">$D$12+NORMSINV(RAND())*$D$11</f>
        <v>-2.75845210763017</v>
      </c>
      <c r="BR122" s="16" t="n">
        <f aca="true">$D$12+NORMSINV(RAND())*$D$11</f>
        <v>-6.48211567475771</v>
      </c>
      <c r="BS122" s="16" t="n">
        <f aca="true">$D$12+NORMSINV(RAND())*$D$11</f>
        <v>-7.0698629923896</v>
      </c>
      <c r="BT122" s="16" t="n">
        <f aca="true">$D$12+NORMSINV(RAND())*$D$11</f>
        <v>-5.07882140986574</v>
      </c>
      <c r="BU122" s="16" t="n">
        <f aca="true">$D$12+NORMSINV(RAND())*$D$11</f>
        <v>4.4258026444304</v>
      </c>
      <c r="BV122" s="16" t="n">
        <f aca="true">$D$12+NORMSINV(RAND())*$D$11</f>
        <v>-2.70508452154426</v>
      </c>
      <c r="BW122" s="16" t="n">
        <f aca="true">$D$12+NORMSINV(RAND())*$D$11</f>
        <v>8.74078188505903</v>
      </c>
      <c r="BX122" s="16" t="n">
        <f aca="true">$D$12+NORMSINV(RAND())*$D$11</f>
        <v>-5.19083767426631</v>
      </c>
      <c r="BY122" s="16" t="n">
        <f aca="true">$D$12+NORMSINV(RAND())*$D$11</f>
        <v>5.18586426165211</v>
      </c>
      <c r="BZ122" s="16" t="n">
        <f aca="true">$D$12+NORMSINV(RAND())*$D$11</f>
        <v>7.37685846735062</v>
      </c>
      <c r="CA122" s="16" t="n">
        <f aca="true">$D$12+NORMSINV(RAND())*$D$11</f>
        <v>5.22549467561646</v>
      </c>
      <c r="CB122" s="16" t="n">
        <f aca="true">$D$12+NORMSINV(RAND())*$D$11</f>
        <v>-2.77113015381418</v>
      </c>
      <c r="CC122" s="16" t="n">
        <f aca="true">$D$12+NORMSINV(RAND())*$D$11</f>
        <v>0.942153965636338</v>
      </c>
      <c r="CD122" s="16" t="n">
        <f aca="true">$D$12+NORMSINV(RAND())*$D$11</f>
        <v>-3.98445510706689</v>
      </c>
      <c r="CE122" s="16" t="n">
        <f aca="true">$D$12+NORMSINV(RAND())*$D$11</f>
        <v>-9.28231120563036</v>
      </c>
      <c r="CF122" s="16" t="n">
        <f aca="true">$D$12+NORMSINV(RAND())*$D$11</f>
        <v>-0.612662197035463</v>
      </c>
      <c r="CG122" s="16" t="n">
        <f aca="true">$D$12+NORMSINV(RAND())*$D$11</f>
        <v>-5.74940163486507</v>
      </c>
      <c r="CH122" s="16" t="n">
        <f aca="true">$D$12+NORMSINV(RAND())*$D$11</f>
        <v>-5.76682885509873</v>
      </c>
      <c r="CI122" s="16" t="n">
        <f aca="true">$D$12+NORMSINV(RAND())*$D$11</f>
        <v>4.86917116543444</v>
      </c>
    </row>
    <row r="123" customFormat="false" ht="15" hidden="false" customHeight="false" outlineLevel="0" collapsed="false">
      <c r="D123" s="16" t="n">
        <f aca="false">AVERAGE(H123:CI123)</f>
        <v>0.654721035441115</v>
      </c>
      <c r="E123" s="16" t="n">
        <f aca="false">STDEV(H123:CI123)</f>
        <v>5.22062712141656</v>
      </c>
      <c r="F123" s="20" t="n">
        <f aca="false">IF(AND(D123-TINV(2*$D$8/100,$D$10-1)*E123/SQRT($D$10)&lt;-1,D123+TINV(2*$D$9/100,$D$10-1)*E123/SQRT($D$10)&gt;1),1,0)</f>
        <v>0</v>
      </c>
      <c r="G123" s="16"/>
      <c r="H123" s="16" t="n">
        <f aca="true">$D$12+NORMSINV(RAND())*$D$11</f>
        <v>-5.16952401099188</v>
      </c>
      <c r="I123" s="16" t="n">
        <f aca="true">$D$12+NORMSINV(RAND())*$D$11</f>
        <v>0.0502200487021836</v>
      </c>
      <c r="J123" s="16" t="n">
        <f aca="true">$D$12+NORMSINV(RAND())*$D$11</f>
        <v>6.34439976462691</v>
      </c>
      <c r="K123" s="16" t="n">
        <f aca="true">$D$12+NORMSINV(RAND())*$D$11</f>
        <v>1.51466981413369</v>
      </c>
      <c r="L123" s="16" t="n">
        <f aca="true">$D$12+NORMSINV(RAND())*$D$11</f>
        <v>-6.40534064968193</v>
      </c>
      <c r="M123" s="16" t="n">
        <f aca="true">$D$12+NORMSINV(RAND())*$D$11</f>
        <v>-3.57181686780008</v>
      </c>
      <c r="N123" s="16" t="n">
        <f aca="true">$D$12+NORMSINV(RAND())*$D$11</f>
        <v>5.17024339083461</v>
      </c>
      <c r="O123" s="16" t="n">
        <f aca="true">$D$12+NORMSINV(RAND())*$D$11</f>
        <v>1.38737074173755</v>
      </c>
      <c r="P123" s="16" t="n">
        <f aca="true">$D$12+NORMSINV(RAND())*$D$11</f>
        <v>-5.51891241860533</v>
      </c>
      <c r="Q123" s="16" t="n">
        <f aca="true">$D$12+NORMSINV(RAND())*$D$11</f>
        <v>-2.45831493425784</v>
      </c>
      <c r="R123" s="16" t="n">
        <f aca="true">$D$12+NORMSINV(RAND())*$D$11</f>
        <v>-1.40056315902234</v>
      </c>
      <c r="S123" s="16" t="n">
        <f aca="true">$D$12+NORMSINV(RAND())*$D$11</f>
        <v>4.03850804430054</v>
      </c>
      <c r="T123" s="16" t="n">
        <f aca="true">$D$12+NORMSINV(RAND())*$D$11</f>
        <v>-2.43620258833088</v>
      </c>
      <c r="U123" s="16" t="n">
        <f aca="true">$D$12+NORMSINV(RAND())*$D$11</f>
        <v>-6.73415111133657</v>
      </c>
      <c r="V123" s="16" t="n">
        <f aca="true">$D$12+NORMSINV(RAND())*$D$11</f>
        <v>6.65079733742354</v>
      </c>
      <c r="W123" s="16" t="n">
        <f aca="true">$D$12+NORMSINV(RAND())*$D$11</f>
        <v>1.1693645454723</v>
      </c>
      <c r="X123" s="16" t="n">
        <f aca="true">$D$12+NORMSINV(RAND())*$D$11</f>
        <v>0.66561985464329</v>
      </c>
      <c r="Y123" s="16" t="n">
        <f aca="true">$D$12+NORMSINV(RAND())*$D$11</f>
        <v>6.36625259416734</v>
      </c>
      <c r="Z123" s="16" t="n">
        <f aca="true">$D$12+NORMSINV(RAND())*$D$11</f>
        <v>-0.872505767505125</v>
      </c>
      <c r="AA123" s="16" t="n">
        <f aca="true">$D$12+NORMSINV(RAND())*$D$11</f>
        <v>-2.84418823353478</v>
      </c>
      <c r="AB123" s="16" t="n">
        <f aca="true">$D$12+NORMSINV(RAND())*$D$11</f>
        <v>-2.87178355631068</v>
      </c>
      <c r="AC123" s="16" t="n">
        <f aca="true">$D$12+NORMSINV(RAND())*$D$11</f>
        <v>6.24637687557785</v>
      </c>
      <c r="AD123" s="16" t="n">
        <f aca="true">$D$12+NORMSINV(RAND())*$D$11</f>
        <v>-5.14186343330552</v>
      </c>
      <c r="AE123" s="16" t="n">
        <f aca="true">$D$12+NORMSINV(RAND())*$D$11</f>
        <v>2.5680743834927</v>
      </c>
      <c r="AF123" s="16" t="n">
        <f aca="true">$D$12+NORMSINV(RAND())*$D$11</f>
        <v>6.24540360178967</v>
      </c>
      <c r="AG123" s="16" t="n">
        <f aca="true">$D$12+NORMSINV(RAND())*$D$11</f>
        <v>-2.16515281281789</v>
      </c>
      <c r="AH123" s="16" t="n">
        <f aca="true">$D$12+NORMSINV(RAND())*$D$11</f>
        <v>4.92018499338077</v>
      </c>
      <c r="AI123" s="16" t="n">
        <f aca="true">$D$12+NORMSINV(RAND())*$D$11</f>
        <v>0.807433843966146</v>
      </c>
      <c r="AJ123" s="16" t="n">
        <f aca="true">$D$12+NORMSINV(RAND())*$D$11</f>
        <v>2.57293095214316</v>
      </c>
      <c r="AK123" s="16" t="n">
        <f aca="true">$D$12+NORMSINV(RAND())*$D$11</f>
        <v>0.158271329366322</v>
      </c>
      <c r="AL123" s="16" t="n">
        <f aca="true">$D$12+NORMSINV(RAND())*$D$11</f>
        <v>-3.41324904045121</v>
      </c>
      <c r="AM123" s="16" t="n">
        <f aca="true">$D$12+NORMSINV(RAND())*$D$11</f>
        <v>10.9533164176551</v>
      </c>
      <c r="AN123" s="16" t="n">
        <f aca="true">$D$12+NORMSINV(RAND())*$D$11</f>
        <v>1.6470108186909</v>
      </c>
      <c r="AO123" s="16" t="n">
        <f aca="true">$D$12+NORMSINV(RAND())*$D$11</f>
        <v>6.25094905355082</v>
      </c>
      <c r="AP123" s="16" t="n">
        <f aca="true">$D$12+NORMSINV(RAND())*$D$11</f>
        <v>4.16494352442727</v>
      </c>
      <c r="AQ123" s="16" t="n">
        <f aca="true">$D$12+NORMSINV(RAND())*$D$11</f>
        <v>-1.13174566556412</v>
      </c>
      <c r="AR123" s="16" t="n">
        <f aca="true">$D$12+NORMSINV(RAND())*$D$11</f>
        <v>-1.40351053931445</v>
      </c>
      <c r="AS123" s="16" t="n">
        <f aca="true">$D$12+NORMSINV(RAND())*$D$11</f>
        <v>-2.38458810187233</v>
      </c>
      <c r="AT123" s="16" t="n">
        <f aca="true">$D$12+NORMSINV(RAND())*$D$11</f>
        <v>-6.36835400791996</v>
      </c>
      <c r="AU123" s="16" t="n">
        <f aca="true">$D$12+NORMSINV(RAND())*$D$11</f>
        <v>0.0707171974539664</v>
      </c>
      <c r="AV123" s="16" t="n">
        <f aca="true">$D$12+NORMSINV(RAND())*$D$11</f>
        <v>1.93425663614924</v>
      </c>
      <c r="AW123" s="16" t="n">
        <f aca="true">$D$12+NORMSINV(RAND())*$D$11</f>
        <v>-5.87461981328712</v>
      </c>
      <c r="AX123" s="16" t="n">
        <f aca="true">$D$12+NORMSINV(RAND())*$D$11</f>
        <v>2.96675154903848</v>
      </c>
      <c r="AY123" s="16" t="n">
        <f aca="true">$D$12+NORMSINV(RAND())*$D$11</f>
        <v>10.787179833914</v>
      </c>
      <c r="AZ123" s="16" t="n">
        <f aca="true">$D$12+NORMSINV(RAND())*$D$11</f>
        <v>3.54348348051452</v>
      </c>
      <c r="BA123" s="16" t="n">
        <f aca="true">$D$12+NORMSINV(RAND())*$D$11</f>
        <v>3.56434975207732</v>
      </c>
      <c r="BB123" s="16" t="n">
        <f aca="true">$D$12+NORMSINV(RAND())*$D$11</f>
        <v>8.44388622159104</v>
      </c>
      <c r="BC123" s="16" t="n">
        <f aca="true">$D$12+NORMSINV(RAND())*$D$11</f>
        <v>3.52884002748778</v>
      </c>
      <c r="BD123" s="16" t="n">
        <f aca="true">$D$12+NORMSINV(RAND())*$D$11</f>
        <v>-11.4985185731207</v>
      </c>
      <c r="BE123" s="16" t="n">
        <f aca="true">$D$12+NORMSINV(RAND())*$D$11</f>
        <v>2.9478878309884</v>
      </c>
      <c r="BF123" s="16" t="n">
        <f aca="true">$D$12+NORMSINV(RAND())*$D$11</f>
        <v>14.3481291736276</v>
      </c>
      <c r="BG123" s="16" t="n">
        <f aca="true">$D$12+NORMSINV(RAND())*$D$11</f>
        <v>1.64365443585439</v>
      </c>
      <c r="BH123" s="16" t="n">
        <f aca="true">$D$12+NORMSINV(RAND())*$D$11</f>
        <v>9.391730073723</v>
      </c>
      <c r="BI123" s="16" t="n">
        <f aca="true">$D$12+NORMSINV(RAND())*$D$11</f>
        <v>-0.23141525047714</v>
      </c>
      <c r="BJ123" s="16" t="n">
        <f aca="true">$D$12+NORMSINV(RAND())*$D$11</f>
        <v>4.00685100322244</v>
      </c>
      <c r="BK123" s="16" t="n">
        <f aca="true">$D$12+NORMSINV(RAND())*$D$11</f>
        <v>-6.0311509031517</v>
      </c>
      <c r="BL123" s="16" t="n">
        <f aca="true">$D$12+NORMSINV(RAND())*$D$11</f>
        <v>3.80685564558297</v>
      </c>
      <c r="BM123" s="16" t="n">
        <f aca="true">$D$12+NORMSINV(RAND())*$D$11</f>
        <v>-4.7993686895007</v>
      </c>
      <c r="BN123" s="16" t="n">
        <f aca="true">$D$12+NORMSINV(RAND())*$D$11</f>
        <v>-7.14420915793011</v>
      </c>
      <c r="BO123" s="16" t="n">
        <f aca="true">$D$12+NORMSINV(RAND())*$D$11</f>
        <v>7.12764610888567</v>
      </c>
      <c r="BP123" s="16" t="n">
        <f aca="true">$D$12+NORMSINV(RAND())*$D$11</f>
        <v>4.20474136955582</v>
      </c>
      <c r="BQ123" s="16" t="n">
        <f aca="true">$D$12+NORMSINV(RAND())*$D$11</f>
        <v>8.28144208587196</v>
      </c>
      <c r="BR123" s="16" t="n">
        <f aca="true">$D$12+NORMSINV(RAND())*$D$11</f>
        <v>0.806889335196293</v>
      </c>
      <c r="BS123" s="16" t="n">
        <f aca="true">$D$12+NORMSINV(RAND())*$D$11</f>
        <v>-8.91232172121483</v>
      </c>
      <c r="BT123" s="16" t="n">
        <f aca="true">$D$12+NORMSINV(RAND())*$D$11</f>
        <v>-3.53549631561802</v>
      </c>
      <c r="BU123" s="16" t="n">
        <f aca="true">$D$12+NORMSINV(RAND())*$D$11</f>
        <v>3.99946201774185</v>
      </c>
      <c r="BV123" s="16" t="n">
        <f aca="true">$D$12+NORMSINV(RAND())*$D$11</f>
        <v>-0.919224614887795</v>
      </c>
      <c r="BW123" s="16" t="n">
        <f aca="true">$D$12+NORMSINV(RAND())*$D$11</f>
        <v>5.45816553400595</v>
      </c>
      <c r="BX123" s="16" t="n">
        <f aca="true">$D$12+NORMSINV(RAND())*$D$11</f>
        <v>-1.56718546971782</v>
      </c>
      <c r="BY123" s="16" t="n">
        <f aca="true">$D$12+NORMSINV(RAND())*$D$11</f>
        <v>4.15569636187032</v>
      </c>
      <c r="BZ123" s="16" t="n">
        <f aca="true">$D$12+NORMSINV(RAND())*$D$11</f>
        <v>-6.08493498170319</v>
      </c>
      <c r="CA123" s="16" t="n">
        <f aca="true">$D$12+NORMSINV(RAND())*$D$11</f>
        <v>0.0253311730781161</v>
      </c>
      <c r="CB123" s="16" t="n">
        <f aca="true">$D$12+NORMSINV(RAND())*$D$11</f>
        <v>-8.3534992350401</v>
      </c>
      <c r="CC123" s="16" t="n">
        <f aca="true">$D$12+NORMSINV(RAND())*$D$11</f>
        <v>7.5433215322757</v>
      </c>
      <c r="CD123" s="16" t="n">
        <f aca="true">$D$12+NORMSINV(RAND())*$D$11</f>
        <v>-10.3436983682665</v>
      </c>
      <c r="CE123" s="16" t="n">
        <f aca="true">$D$12+NORMSINV(RAND())*$D$11</f>
        <v>0.978116309592511</v>
      </c>
      <c r="CF123" s="16" t="n">
        <f aca="true">$D$12+NORMSINV(RAND())*$D$11</f>
        <v>0.562568001505186</v>
      </c>
      <c r="CG123" s="16" t="n">
        <f aca="true">$D$12+NORMSINV(RAND())*$D$11</f>
        <v>-4.20157313869</v>
      </c>
      <c r="CH123" s="16" t="n">
        <f aca="true">$D$12+NORMSINV(RAND())*$D$11</f>
        <v>-0.844037788160759</v>
      </c>
      <c r="CI123" s="16" t="n">
        <f aca="true">$D$12+NORMSINV(RAND())*$D$11</f>
        <v>0.990409133791485</v>
      </c>
    </row>
    <row r="124" customFormat="false" ht="15" hidden="false" customHeight="false" outlineLevel="0" collapsed="false">
      <c r="D124" s="16" t="n">
        <f aca="false">AVERAGE(H124:CI124)</f>
        <v>-0.548303642667096</v>
      </c>
      <c r="E124" s="16" t="n">
        <f aca="false">STDEV(H124:CI124)</f>
        <v>6.02220165371889</v>
      </c>
      <c r="F124" s="20" t="n">
        <f aca="false">IF(AND(D124-TINV(2*$D$8/100,$D$10-1)*E124/SQRT($D$10)&lt;-1,D124+TINV(2*$D$9/100,$D$10-1)*E124/SQRT($D$10)&gt;1),1,0)</f>
        <v>0</v>
      </c>
      <c r="G124" s="16"/>
      <c r="H124" s="16" t="n">
        <f aca="true">$D$12+NORMSINV(RAND())*$D$11</f>
        <v>-3.82508857722286</v>
      </c>
      <c r="I124" s="16" t="n">
        <f aca="true">$D$12+NORMSINV(RAND())*$D$11</f>
        <v>-0.712443591747069</v>
      </c>
      <c r="J124" s="16" t="n">
        <f aca="true">$D$12+NORMSINV(RAND())*$D$11</f>
        <v>-5.39967898679806</v>
      </c>
      <c r="K124" s="16" t="n">
        <f aca="true">$D$12+NORMSINV(RAND())*$D$11</f>
        <v>-8.31322512423303</v>
      </c>
      <c r="L124" s="16" t="n">
        <f aca="true">$D$12+NORMSINV(RAND())*$D$11</f>
        <v>-6.67583484941914</v>
      </c>
      <c r="M124" s="16" t="n">
        <f aca="true">$D$12+NORMSINV(RAND())*$D$11</f>
        <v>0.199579593704893</v>
      </c>
      <c r="N124" s="16" t="n">
        <f aca="true">$D$12+NORMSINV(RAND())*$D$11</f>
        <v>1.32014630286538</v>
      </c>
      <c r="O124" s="16" t="n">
        <f aca="true">$D$12+NORMSINV(RAND())*$D$11</f>
        <v>-7.27738502146413</v>
      </c>
      <c r="P124" s="16" t="n">
        <f aca="true">$D$12+NORMSINV(RAND())*$D$11</f>
        <v>-3.23073684352419</v>
      </c>
      <c r="Q124" s="16" t="n">
        <f aca="true">$D$12+NORMSINV(RAND())*$D$11</f>
        <v>10.3762133252236</v>
      </c>
      <c r="R124" s="16" t="n">
        <f aca="true">$D$12+NORMSINV(RAND())*$D$11</f>
        <v>-1.136278110636</v>
      </c>
      <c r="S124" s="16" t="n">
        <f aca="true">$D$12+NORMSINV(RAND())*$D$11</f>
        <v>7.9546443397337</v>
      </c>
      <c r="T124" s="16" t="n">
        <f aca="true">$D$12+NORMSINV(RAND())*$D$11</f>
        <v>2.13122451740556</v>
      </c>
      <c r="U124" s="16" t="n">
        <f aca="true">$D$12+NORMSINV(RAND())*$D$11</f>
        <v>6.33910081258827</v>
      </c>
      <c r="V124" s="16" t="n">
        <f aca="true">$D$12+NORMSINV(RAND())*$D$11</f>
        <v>2.40852985205479</v>
      </c>
      <c r="W124" s="16" t="n">
        <f aca="true">$D$12+NORMSINV(RAND())*$D$11</f>
        <v>7.7549267913662</v>
      </c>
      <c r="X124" s="16" t="n">
        <f aca="true">$D$12+NORMSINV(RAND())*$D$11</f>
        <v>5.16714878502577</v>
      </c>
      <c r="Y124" s="16" t="n">
        <f aca="true">$D$12+NORMSINV(RAND())*$D$11</f>
        <v>-7.9050421302031</v>
      </c>
      <c r="Z124" s="16" t="n">
        <f aca="true">$D$12+NORMSINV(RAND())*$D$11</f>
        <v>3.26750613369649</v>
      </c>
      <c r="AA124" s="16" t="n">
        <f aca="true">$D$12+NORMSINV(RAND())*$D$11</f>
        <v>2.27485869341467</v>
      </c>
      <c r="AB124" s="16" t="n">
        <f aca="true">$D$12+NORMSINV(RAND())*$D$11</f>
        <v>-0.949101947652773</v>
      </c>
      <c r="AC124" s="16" t="n">
        <f aca="true">$D$12+NORMSINV(RAND())*$D$11</f>
        <v>-0.710549848877868</v>
      </c>
      <c r="AD124" s="16" t="n">
        <f aca="true">$D$12+NORMSINV(RAND())*$D$11</f>
        <v>-3.27947949938712</v>
      </c>
      <c r="AE124" s="16" t="n">
        <f aca="true">$D$12+NORMSINV(RAND())*$D$11</f>
        <v>-0.396310271450171</v>
      </c>
      <c r="AF124" s="16" t="n">
        <f aca="true">$D$12+NORMSINV(RAND())*$D$11</f>
        <v>9.17384768574806</v>
      </c>
      <c r="AG124" s="16" t="n">
        <f aca="true">$D$12+NORMSINV(RAND())*$D$11</f>
        <v>11.2369722450182</v>
      </c>
      <c r="AH124" s="16" t="n">
        <f aca="true">$D$12+NORMSINV(RAND())*$D$11</f>
        <v>-7.15129412002077</v>
      </c>
      <c r="AI124" s="16" t="n">
        <f aca="true">$D$12+NORMSINV(RAND())*$D$11</f>
        <v>-6.56108989654008</v>
      </c>
      <c r="AJ124" s="16" t="n">
        <f aca="true">$D$12+NORMSINV(RAND())*$D$11</f>
        <v>-0.25546352959934</v>
      </c>
      <c r="AK124" s="16" t="n">
        <f aca="true">$D$12+NORMSINV(RAND())*$D$11</f>
        <v>-2.75668104293522</v>
      </c>
      <c r="AL124" s="16" t="n">
        <f aca="true">$D$12+NORMSINV(RAND())*$D$11</f>
        <v>-4.64855192167441</v>
      </c>
      <c r="AM124" s="16" t="n">
        <f aca="true">$D$12+NORMSINV(RAND())*$D$11</f>
        <v>-6.31230121405616</v>
      </c>
      <c r="AN124" s="16" t="n">
        <f aca="true">$D$12+NORMSINV(RAND())*$D$11</f>
        <v>-13.3024477265689</v>
      </c>
      <c r="AO124" s="16" t="n">
        <f aca="true">$D$12+NORMSINV(RAND())*$D$11</f>
        <v>2.92152573969317</v>
      </c>
      <c r="AP124" s="16" t="n">
        <f aca="true">$D$12+NORMSINV(RAND())*$D$11</f>
        <v>-5.46070598886598</v>
      </c>
      <c r="AQ124" s="16" t="n">
        <f aca="true">$D$12+NORMSINV(RAND())*$D$11</f>
        <v>12.851725641292</v>
      </c>
      <c r="AR124" s="16" t="n">
        <f aca="true">$D$12+NORMSINV(RAND())*$D$11</f>
        <v>0.953723439760688</v>
      </c>
      <c r="AS124" s="16" t="n">
        <f aca="true">$D$12+NORMSINV(RAND())*$D$11</f>
        <v>5.57051581462043</v>
      </c>
      <c r="AT124" s="16" t="n">
        <f aca="true">$D$12+NORMSINV(RAND())*$D$11</f>
        <v>-0.352969240668976</v>
      </c>
      <c r="AU124" s="16" t="n">
        <f aca="true">$D$12+NORMSINV(RAND())*$D$11</f>
        <v>0.399585230128113</v>
      </c>
      <c r="AV124" s="16" t="n">
        <f aca="true">$D$12+NORMSINV(RAND())*$D$11</f>
        <v>9.32984263664462</v>
      </c>
      <c r="AW124" s="16" t="n">
        <f aca="true">$D$12+NORMSINV(RAND())*$D$11</f>
        <v>1.42132143684603</v>
      </c>
      <c r="AX124" s="16" t="n">
        <f aca="true">$D$12+NORMSINV(RAND())*$D$11</f>
        <v>2.44426890891465</v>
      </c>
      <c r="AY124" s="16" t="n">
        <f aca="true">$D$12+NORMSINV(RAND())*$D$11</f>
        <v>-2.46579752111316</v>
      </c>
      <c r="AZ124" s="16" t="n">
        <f aca="true">$D$12+NORMSINV(RAND())*$D$11</f>
        <v>11.0223684651587</v>
      </c>
      <c r="BA124" s="16" t="n">
        <f aca="true">$D$12+NORMSINV(RAND())*$D$11</f>
        <v>7.61307023378691</v>
      </c>
      <c r="BB124" s="16" t="n">
        <f aca="true">$D$12+NORMSINV(RAND())*$D$11</f>
        <v>-4.2318177672793</v>
      </c>
      <c r="BC124" s="16" t="n">
        <f aca="true">$D$12+NORMSINV(RAND())*$D$11</f>
        <v>-9.86146069804395</v>
      </c>
      <c r="BD124" s="16" t="n">
        <f aca="true">$D$12+NORMSINV(RAND())*$D$11</f>
        <v>-2.69379852414274</v>
      </c>
      <c r="BE124" s="16" t="n">
        <f aca="true">$D$12+NORMSINV(RAND())*$D$11</f>
        <v>-1.24297872660285</v>
      </c>
      <c r="BF124" s="16" t="n">
        <f aca="true">$D$12+NORMSINV(RAND())*$D$11</f>
        <v>6.60038662369268</v>
      </c>
      <c r="BG124" s="16" t="n">
        <f aca="true">$D$12+NORMSINV(RAND())*$D$11</f>
        <v>0.301594174857291</v>
      </c>
      <c r="BH124" s="16" t="n">
        <f aca="true">$D$12+NORMSINV(RAND())*$D$11</f>
        <v>-4.75197197076867</v>
      </c>
      <c r="BI124" s="16" t="n">
        <f aca="true">$D$12+NORMSINV(RAND())*$D$11</f>
        <v>-8.85545107142722</v>
      </c>
      <c r="BJ124" s="16" t="n">
        <f aca="true">$D$12+NORMSINV(RAND())*$D$11</f>
        <v>-2.92353528035859</v>
      </c>
      <c r="BK124" s="16" t="n">
        <f aca="true">$D$12+NORMSINV(RAND())*$D$11</f>
        <v>-1.11124052466922</v>
      </c>
      <c r="BL124" s="16" t="n">
        <f aca="true">$D$12+NORMSINV(RAND())*$D$11</f>
        <v>6.83173477745987</v>
      </c>
      <c r="BM124" s="16" t="n">
        <f aca="true">$D$12+NORMSINV(RAND())*$D$11</f>
        <v>0.10638260393778</v>
      </c>
      <c r="BN124" s="16" t="n">
        <f aca="true">$D$12+NORMSINV(RAND())*$D$11</f>
        <v>0.606225033039056</v>
      </c>
      <c r="BO124" s="16" t="n">
        <f aca="true">$D$12+NORMSINV(RAND())*$D$11</f>
        <v>-6.4655883809795</v>
      </c>
      <c r="BP124" s="16" t="n">
        <f aca="true">$D$12+NORMSINV(RAND())*$D$11</f>
        <v>-2.2765151362322</v>
      </c>
      <c r="BQ124" s="16" t="n">
        <f aca="true">$D$12+NORMSINV(RAND())*$D$11</f>
        <v>3.18575011407435</v>
      </c>
      <c r="BR124" s="16" t="n">
        <f aca="true">$D$12+NORMSINV(RAND())*$D$11</f>
        <v>-0.307560524891845</v>
      </c>
      <c r="BS124" s="16" t="n">
        <f aca="true">$D$12+NORMSINV(RAND())*$D$11</f>
        <v>-4.32911833831311</v>
      </c>
      <c r="BT124" s="16" t="n">
        <f aca="true">$D$12+NORMSINV(RAND())*$D$11</f>
        <v>-9.00547737572952</v>
      </c>
      <c r="BU124" s="16" t="n">
        <f aca="true">$D$12+NORMSINV(RAND())*$D$11</f>
        <v>-3.8721081605239</v>
      </c>
      <c r="BV124" s="16" t="n">
        <f aca="true">$D$12+NORMSINV(RAND())*$D$11</f>
        <v>3.69506435860458</v>
      </c>
      <c r="BW124" s="16" t="n">
        <f aca="true">$D$12+NORMSINV(RAND())*$D$11</f>
        <v>12.1081184033469</v>
      </c>
      <c r="BX124" s="16" t="n">
        <f aca="true">$D$12+NORMSINV(RAND())*$D$11</f>
        <v>-5.52279354985215</v>
      </c>
      <c r="BY124" s="16" t="n">
        <f aca="true">$D$12+NORMSINV(RAND())*$D$11</f>
        <v>0.189802696283289</v>
      </c>
      <c r="BZ124" s="16" t="n">
        <f aca="true">$D$12+NORMSINV(RAND())*$D$11</f>
        <v>8.89440277551329</v>
      </c>
      <c r="CA124" s="16" t="n">
        <f aca="true">$D$12+NORMSINV(RAND())*$D$11</f>
        <v>-9.25338304713756</v>
      </c>
      <c r="CB124" s="16" t="n">
        <f aca="true">$D$12+NORMSINV(RAND())*$D$11</f>
        <v>1.06787914912377</v>
      </c>
      <c r="CC124" s="16" t="n">
        <f aca="true">$D$12+NORMSINV(RAND())*$D$11</f>
        <v>-6.45325474804876</v>
      </c>
      <c r="CD124" s="16" t="n">
        <f aca="true">$D$12+NORMSINV(RAND())*$D$11</f>
        <v>-6.49807510006411</v>
      </c>
      <c r="CE124" s="16" t="n">
        <f aca="true">$D$12+NORMSINV(RAND())*$D$11</f>
        <v>-1.53145600060984</v>
      </c>
      <c r="CF124" s="16" t="n">
        <f aca="true">$D$12+NORMSINV(RAND())*$D$11</f>
        <v>1.84256107051577</v>
      </c>
      <c r="CG124" s="16" t="n">
        <f aca="true">$D$12+NORMSINV(RAND())*$D$11</f>
        <v>-4.1194674008838</v>
      </c>
      <c r="CH124" s="16" t="n">
        <f aca="true">$D$12+NORMSINV(RAND())*$D$11</f>
        <v>-4.19776370569172</v>
      </c>
      <c r="CI124" s="16" t="n">
        <f aca="true">$D$12+NORMSINV(RAND())*$D$11</f>
        <v>-14.843566781598</v>
      </c>
    </row>
    <row r="125" customFormat="false" ht="15" hidden="false" customHeight="false" outlineLevel="0" collapsed="false">
      <c r="D125" s="16" t="n">
        <f aca="false">AVERAGE(H125:CI125)</f>
        <v>-0.874586648355378</v>
      </c>
      <c r="E125" s="16" t="n">
        <f aca="false">STDEV(H125:CI125)</f>
        <v>4.27784287000976</v>
      </c>
      <c r="F125" s="20" t="n">
        <f aca="false">IF(AND(D125-TINV(2*$D$8/100,$D$10-1)*E125/SQRT($D$10)&lt;-1,D125+TINV(2*$D$9/100,$D$10-1)*E125/SQRT($D$10)&gt;1),1,0)</f>
        <v>0</v>
      </c>
      <c r="G125" s="16"/>
      <c r="H125" s="16" t="n">
        <f aca="true">$D$12+NORMSINV(RAND())*$D$11</f>
        <v>-6.65339747656245</v>
      </c>
      <c r="I125" s="16" t="n">
        <f aca="true">$D$12+NORMSINV(RAND())*$D$11</f>
        <v>1.30250470156001</v>
      </c>
      <c r="J125" s="16" t="n">
        <f aca="true">$D$12+NORMSINV(RAND())*$D$11</f>
        <v>2.73103490110451</v>
      </c>
      <c r="K125" s="16" t="n">
        <f aca="true">$D$12+NORMSINV(RAND())*$D$11</f>
        <v>4.34854078318023</v>
      </c>
      <c r="L125" s="16" t="n">
        <f aca="true">$D$12+NORMSINV(RAND())*$D$11</f>
        <v>-0.324466875606967</v>
      </c>
      <c r="M125" s="16" t="n">
        <f aca="true">$D$12+NORMSINV(RAND())*$D$11</f>
        <v>-0.56914679031497</v>
      </c>
      <c r="N125" s="16" t="n">
        <f aca="true">$D$12+NORMSINV(RAND())*$D$11</f>
        <v>-0.589088278385788</v>
      </c>
      <c r="O125" s="16" t="n">
        <f aca="true">$D$12+NORMSINV(RAND())*$D$11</f>
        <v>-0.88191954480798</v>
      </c>
      <c r="P125" s="16" t="n">
        <f aca="true">$D$12+NORMSINV(RAND())*$D$11</f>
        <v>6.95229906823136</v>
      </c>
      <c r="Q125" s="16" t="n">
        <f aca="true">$D$12+NORMSINV(RAND())*$D$11</f>
        <v>-1.04583877509307</v>
      </c>
      <c r="R125" s="16" t="n">
        <f aca="true">$D$12+NORMSINV(RAND())*$D$11</f>
        <v>5.09629167830064</v>
      </c>
      <c r="S125" s="16" t="n">
        <f aca="true">$D$12+NORMSINV(RAND())*$D$11</f>
        <v>3.26659856258845</v>
      </c>
      <c r="T125" s="16" t="n">
        <f aca="true">$D$12+NORMSINV(RAND())*$D$11</f>
        <v>-6.12331906614826</v>
      </c>
      <c r="U125" s="16" t="n">
        <f aca="true">$D$12+NORMSINV(RAND())*$D$11</f>
        <v>-2.90652115657556</v>
      </c>
      <c r="V125" s="16" t="n">
        <f aca="true">$D$12+NORMSINV(RAND())*$D$11</f>
        <v>-5.47929395822158</v>
      </c>
      <c r="W125" s="16" t="n">
        <f aca="true">$D$12+NORMSINV(RAND())*$D$11</f>
        <v>-3.58745933135486</v>
      </c>
      <c r="X125" s="16" t="n">
        <f aca="true">$D$12+NORMSINV(RAND())*$D$11</f>
        <v>-1.90601266036265</v>
      </c>
      <c r="Y125" s="16" t="n">
        <f aca="true">$D$12+NORMSINV(RAND())*$D$11</f>
        <v>2.76144773502217</v>
      </c>
      <c r="Z125" s="16" t="n">
        <f aca="true">$D$12+NORMSINV(RAND())*$D$11</f>
        <v>0.185336673929731</v>
      </c>
      <c r="AA125" s="16" t="n">
        <f aca="true">$D$12+NORMSINV(RAND())*$D$11</f>
        <v>9.00966806734269</v>
      </c>
      <c r="AB125" s="16" t="n">
        <f aca="true">$D$12+NORMSINV(RAND())*$D$11</f>
        <v>7.03605024842213</v>
      </c>
      <c r="AC125" s="16" t="n">
        <f aca="true">$D$12+NORMSINV(RAND())*$D$11</f>
        <v>-2.07912913090188</v>
      </c>
      <c r="AD125" s="16" t="n">
        <f aca="true">$D$12+NORMSINV(RAND())*$D$11</f>
        <v>-8.55397943426866</v>
      </c>
      <c r="AE125" s="16" t="n">
        <f aca="true">$D$12+NORMSINV(RAND())*$D$11</f>
        <v>0.412322128589584</v>
      </c>
      <c r="AF125" s="16" t="n">
        <f aca="true">$D$12+NORMSINV(RAND())*$D$11</f>
        <v>1.56501066503989</v>
      </c>
      <c r="AG125" s="16" t="n">
        <f aca="true">$D$12+NORMSINV(RAND())*$D$11</f>
        <v>4.09910811780438</v>
      </c>
      <c r="AH125" s="16" t="n">
        <f aca="true">$D$12+NORMSINV(RAND())*$D$11</f>
        <v>4.64210678200683</v>
      </c>
      <c r="AI125" s="16" t="n">
        <f aca="true">$D$12+NORMSINV(RAND())*$D$11</f>
        <v>-10.8187552949941</v>
      </c>
      <c r="AJ125" s="16" t="n">
        <f aca="true">$D$12+NORMSINV(RAND())*$D$11</f>
        <v>-1.42952078178285</v>
      </c>
      <c r="AK125" s="16" t="n">
        <f aca="true">$D$12+NORMSINV(RAND())*$D$11</f>
        <v>-2.67955039728011</v>
      </c>
      <c r="AL125" s="16" t="n">
        <f aca="true">$D$12+NORMSINV(RAND())*$D$11</f>
        <v>1.63851070842284</v>
      </c>
      <c r="AM125" s="16" t="n">
        <f aca="true">$D$12+NORMSINV(RAND())*$D$11</f>
        <v>9.51516686059487</v>
      </c>
      <c r="AN125" s="16" t="n">
        <f aca="true">$D$12+NORMSINV(RAND())*$D$11</f>
        <v>-4.00596345503741</v>
      </c>
      <c r="AO125" s="16" t="n">
        <f aca="true">$D$12+NORMSINV(RAND())*$D$11</f>
        <v>2.38090976194579</v>
      </c>
      <c r="AP125" s="16" t="n">
        <f aca="true">$D$12+NORMSINV(RAND())*$D$11</f>
        <v>2.09166143526559</v>
      </c>
      <c r="AQ125" s="16" t="n">
        <f aca="true">$D$12+NORMSINV(RAND())*$D$11</f>
        <v>4.68126101302612</v>
      </c>
      <c r="AR125" s="16" t="n">
        <f aca="true">$D$12+NORMSINV(RAND())*$D$11</f>
        <v>-2.48146546782817</v>
      </c>
      <c r="AS125" s="16" t="n">
        <f aca="true">$D$12+NORMSINV(RAND())*$D$11</f>
        <v>0.486212385951172</v>
      </c>
      <c r="AT125" s="16" t="n">
        <f aca="true">$D$12+NORMSINV(RAND())*$D$11</f>
        <v>-1.89048292935818</v>
      </c>
      <c r="AU125" s="16" t="n">
        <f aca="true">$D$12+NORMSINV(RAND())*$D$11</f>
        <v>-2.15722681505628</v>
      </c>
      <c r="AV125" s="16" t="n">
        <f aca="true">$D$12+NORMSINV(RAND())*$D$11</f>
        <v>7.1175642479506</v>
      </c>
      <c r="AW125" s="16" t="n">
        <f aca="true">$D$12+NORMSINV(RAND())*$D$11</f>
        <v>2.04917407439799</v>
      </c>
      <c r="AX125" s="16" t="n">
        <f aca="true">$D$12+NORMSINV(RAND())*$D$11</f>
        <v>-0.383674382302676</v>
      </c>
      <c r="AY125" s="16" t="n">
        <f aca="true">$D$12+NORMSINV(RAND())*$D$11</f>
        <v>5.61536397735612</v>
      </c>
      <c r="AZ125" s="16" t="n">
        <f aca="true">$D$12+NORMSINV(RAND())*$D$11</f>
        <v>-7.57898683464403</v>
      </c>
      <c r="BA125" s="16" t="n">
        <f aca="true">$D$12+NORMSINV(RAND())*$D$11</f>
        <v>-4.33340912647139</v>
      </c>
      <c r="BB125" s="16" t="n">
        <f aca="true">$D$12+NORMSINV(RAND())*$D$11</f>
        <v>2.53891679194127</v>
      </c>
      <c r="BC125" s="16" t="n">
        <f aca="true">$D$12+NORMSINV(RAND())*$D$11</f>
        <v>-3.77913650644665</v>
      </c>
      <c r="BD125" s="16" t="n">
        <f aca="true">$D$12+NORMSINV(RAND())*$D$11</f>
        <v>-4.89825951455586</v>
      </c>
      <c r="BE125" s="16" t="n">
        <f aca="true">$D$12+NORMSINV(RAND())*$D$11</f>
        <v>-6.64303822959498</v>
      </c>
      <c r="BF125" s="16" t="n">
        <f aca="true">$D$12+NORMSINV(RAND())*$D$11</f>
        <v>0.535736480081165</v>
      </c>
      <c r="BG125" s="16" t="n">
        <f aca="true">$D$12+NORMSINV(RAND())*$D$11</f>
        <v>0.123776340813497</v>
      </c>
      <c r="BH125" s="16" t="n">
        <f aca="true">$D$12+NORMSINV(RAND())*$D$11</f>
        <v>-2.16239057533629</v>
      </c>
      <c r="BI125" s="16" t="n">
        <f aca="true">$D$12+NORMSINV(RAND())*$D$11</f>
        <v>1.87333927302002</v>
      </c>
      <c r="BJ125" s="16" t="n">
        <f aca="true">$D$12+NORMSINV(RAND())*$D$11</f>
        <v>-0.635876177037162</v>
      </c>
      <c r="BK125" s="16" t="n">
        <f aca="true">$D$12+NORMSINV(RAND())*$D$11</f>
        <v>0.160029416381038</v>
      </c>
      <c r="BL125" s="16" t="n">
        <f aca="true">$D$12+NORMSINV(RAND())*$D$11</f>
        <v>-3.29722885605172</v>
      </c>
      <c r="BM125" s="16" t="n">
        <f aca="true">$D$12+NORMSINV(RAND())*$D$11</f>
        <v>-1.39241293218193</v>
      </c>
      <c r="BN125" s="16" t="n">
        <f aca="true">$D$12+NORMSINV(RAND())*$D$11</f>
        <v>-5.2720105842962</v>
      </c>
      <c r="BO125" s="16" t="n">
        <f aca="true">$D$12+NORMSINV(RAND())*$D$11</f>
        <v>-4.67185776140631</v>
      </c>
      <c r="BP125" s="16" t="n">
        <f aca="true">$D$12+NORMSINV(RAND())*$D$11</f>
        <v>-3.48150047202994</v>
      </c>
      <c r="BQ125" s="16" t="n">
        <f aca="true">$D$12+NORMSINV(RAND())*$D$11</f>
        <v>-7.10137008812028</v>
      </c>
      <c r="BR125" s="16" t="n">
        <f aca="true">$D$12+NORMSINV(RAND())*$D$11</f>
        <v>0.671431746204822</v>
      </c>
      <c r="BS125" s="16" t="n">
        <f aca="true">$D$12+NORMSINV(RAND())*$D$11</f>
        <v>-5.42384073957178</v>
      </c>
      <c r="BT125" s="16" t="n">
        <f aca="true">$D$12+NORMSINV(RAND())*$D$11</f>
        <v>-6.0932438768197</v>
      </c>
      <c r="BU125" s="16" t="n">
        <f aca="true">$D$12+NORMSINV(RAND())*$D$11</f>
        <v>1.90751878952552</v>
      </c>
      <c r="BV125" s="16" t="n">
        <f aca="true">$D$12+NORMSINV(RAND())*$D$11</f>
        <v>-7.3585169618429</v>
      </c>
      <c r="BW125" s="16" t="n">
        <f aca="true">$D$12+NORMSINV(RAND())*$D$11</f>
        <v>-2.90406410613321</v>
      </c>
      <c r="BX125" s="16" t="n">
        <f aca="true">$D$12+NORMSINV(RAND())*$D$11</f>
        <v>-9.96795041909006</v>
      </c>
      <c r="BY125" s="16" t="n">
        <f aca="true">$D$12+NORMSINV(RAND())*$D$11</f>
        <v>0.35668410964739</v>
      </c>
      <c r="BZ125" s="16" t="n">
        <f aca="true">$D$12+NORMSINV(RAND())*$D$11</f>
        <v>4.61422302730272</v>
      </c>
      <c r="CA125" s="16" t="n">
        <f aca="true">$D$12+NORMSINV(RAND())*$D$11</f>
        <v>-6.28369786702905</v>
      </c>
      <c r="CB125" s="16" t="n">
        <f aca="true">$D$12+NORMSINV(RAND())*$D$11</f>
        <v>-3.12903278803124</v>
      </c>
      <c r="CC125" s="16" t="n">
        <f aca="true">$D$12+NORMSINV(RAND())*$D$11</f>
        <v>-1.31823601663129</v>
      </c>
      <c r="CD125" s="16" t="n">
        <f aca="true">$D$12+NORMSINV(RAND())*$D$11</f>
        <v>-1.40247747426784</v>
      </c>
      <c r="CE125" s="16" t="n">
        <f aca="true">$D$12+NORMSINV(RAND())*$D$11</f>
        <v>1.20336351248428</v>
      </c>
      <c r="CF125" s="16" t="n">
        <f aca="true">$D$12+NORMSINV(RAND())*$D$11</f>
        <v>-3.60383159503245</v>
      </c>
      <c r="CG125" s="16" t="n">
        <f aca="true">$D$12+NORMSINV(RAND())*$D$11</f>
        <v>-2.10938386144257</v>
      </c>
      <c r="CH125" s="16" t="n">
        <f aca="true">$D$12+NORMSINV(RAND())*$D$11</f>
        <v>-1.9929113069777</v>
      </c>
      <c r="CI125" s="16" t="n">
        <f aca="true">$D$12+NORMSINV(RAND())*$D$11</f>
        <v>0.444780739421333</v>
      </c>
    </row>
    <row r="126" customFormat="false" ht="15" hidden="false" customHeight="false" outlineLevel="0" collapsed="false">
      <c r="D126" s="16" t="n">
        <f aca="false">AVERAGE(H126:CI126)</f>
        <v>1.45202521776781</v>
      </c>
      <c r="E126" s="16" t="n">
        <f aca="false">STDEV(H126:CI126)</f>
        <v>5.0863370290857</v>
      </c>
      <c r="F126" s="20" t="n">
        <f aca="false">IF(AND(D126-TINV(2*$D$8/100,$D$10-1)*E126/SQRT($D$10)&lt;-1,D126+TINV(2*$D$9/100,$D$10-1)*E126/SQRT($D$10)&gt;1),1,0)</f>
        <v>0</v>
      </c>
      <c r="G126" s="16"/>
      <c r="H126" s="16" t="n">
        <f aca="true">$D$12+NORMSINV(RAND())*$D$11</f>
        <v>-0.438728865447599</v>
      </c>
      <c r="I126" s="16" t="n">
        <f aca="true">$D$12+NORMSINV(RAND())*$D$11</f>
        <v>6.13677127055832</v>
      </c>
      <c r="J126" s="16" t="n">
        <f aca="true">$D$12+NORMSINV(RAND())*$D$11</f>
        <v>2.08283562953653</v>
      </c>
      <c r="K126" s="16" t="n">
        <f aca="true">$D$12+NORMSINV(RAND())*$D$11</f>
        <v>4.74980382314052</v>
      </c>
      <c r="L126" s="16" t="n">
        <f aca="true">$D$12+NORMSINV(RAND())*$D$11</f>
        <v>-3.4207321164161</v>
      </c>
      <c r="M126" s="16" t="n">
        <f aca="true">$D$12+NORMSINV(RAND())*$D$11</f>
        <v>2.60930100592807</v>
      </c>
      <c r="N126" s="16" t="n">
        <f aca="true">$D$12+NORMSINV(RAND())*$D$11</f>
        <v>-10.7062475125007</v>
      </c>
      <c r="O126" s="16" t="n">
        <f aca="true">$D$12+NORMSINV(RAND())*$D$11</f>
        <v>7.14550695488227</v>
      </c>
      <c r="P126" s="16" t="n">
        <f aca="true">$D$12+NORMSINV(RAND())*$D$11</f>
        <v>6.84086431420803</v>
      </c>
      <c r="Q126" s="16" t="n">
        <f aca="true">$D$12+NORMSINV(RAND())*$D$11</f>
        <v>1.58577128600221</v>
      </c>
      <c r="R126" s="16" t="n">
        <f aca="true">$D$12+NORMSINV(RAND())*$D$11</f>
        <v>-4.28929644031185</v>
      </c>
      <c r="S126" s="16" t="n">
        <f aca="true">$D$12+NORMSINV(RAND())*$D$11</f>
        <v>10.1606691272759</v>
      </c>
      <c r="T126" s="16" t="n">
        <f aca="true">$D$12+NORMSINV(RAND())*$D$11</f>
        <v>10.2466822828757</v>
      </c>
      <c r="U126" s="16" t="n">
        <f aca="true">$D$12+NORMSINV(RAND())*$D$11</f>
        <v>-0.762367408418912</v>
      </c>
      <c r="V126" s="16" t="n">
        <f aca="true">$D$12+NORMSINV(RAND())*$D$11</f>
        <v>-1.32724144244204</v>
      </c>
      <c r="W126" s="16" t="n">
        <f aca="true">$D$12+NORMSINV(RAND())*$D$11</f>
        <v>-5.58460984183084</v>
      </c>
      <c r="X126" s="16" t="n">
        <f aca="true">$D$12+NORMSINV(RAND())*$D$11</f>
        <v>2.63162434890353</v>
      </c>
      <c r="Y126" s="16" t="n">
        <f aca="true">$D$12+NORMSINV(RAND())*$D$11</f>
        <v>6.25746277683416</v>
      </c>
      <c r="Z126" s="16" t="n">
        <f aca="true">$D$12+NORMSINV(RAND())*$D$11</f>
        <v>-0.550178556595238</v>
      </c>
      <c r="AA126" s="16" t="n">
        <f aca="true">$D$12+NORMSINV(RAND())*$D$11</f>
        <v>-2.32599386889108</v>
      </c>
      <c r="AB126" s="16" t="n">
        <f aca="true">$D$12+NORMSINV(RAND())*$D$11</f>
        <v>-1.34047847946333</v>
      </c>
      <c r="AC126" s="16" t="n">
        <f aca="true">$D$12+NORMSINV(RAND())*$D$11</f>
        <v>4.05533741326027</v>
      </c>
      <c r="AD126" s="16" t="n">
        <f aca="true">$D$12+NORMSINV(RAND())*$D$11</f>
        <v>-6.13125706986667</v>
      </c>
      <c r="AE126" s="16" t="n">
        <f aca="true">$D$12+NORMSINV(RAND())*$D$11</f>
        <v>-2.92093235853748</v>
      </c>
      <c r="AF126" s="16" t="n">
        <f aca="true">$D$12+NORMSINV(RAND())*$D$11</f>
        <v>-1.35038456542486</v>
      </c>
      <c r="AG126" s="16" t="n">
        <f aca="true">$D$12+NORMSINV(RAND())*$D$11</f>
        <v>4.60069178667555</v>
      </c>
      <c r="AH126" s="16" t="n">
        <f aca="true">$D$12+NORMSINV(RAND())*$D$11</f>
        <v>0.25611626185334</v>
      </c>
      <c r="AI126" s="16" t="n">
        <f aca="true">$D$12+NORMSINV(RAND())*$D$11</f>
        <v>-2.75652997272638</v>
      </c>
      <c r="AJ126" s="16" t="n">
        <f aca="true">$D$12+NORMSINV(RAND())*$D$11</f>
        <v>-2.07543515361989</v>
      </c>
      <c r="AK126" s="16" t="n">
        <f aca="true">$D$12+NORMSINV(RAND())*$D$11</f>
        <v>6.4405655385246</v>
      </c>
      <c r="AL126" s="16" t="n">
        <f aca="true">$D$12+NORMSINV(RAND())*$D$11</f>
        <v>-8.24568680629473</v>
      </c>
      <c r="AM126" s="16" t="n">
        <f aca="true">$D$12+NORMSINV(RAND())*$D$11</f>
        <v>5.35632169008287</v>
      </c>
      <c r="AN126" s="16" t="n">
        <f aca="true">$D$12+NORMSINV(RAND())*$D$11</f>
        <v>-3.36249735277568</v>
      </c>
      <c r="AO126" s="16" t="n">
        <f aca="true">$D$12+NORMSINV(RAND())*$D$11</f>
        <v>2.7492462532827</v>
      </c>
      <c r="AP126" s="16" t="n">
        <f aca="true">$D$12+NORMSINV(RAND())*$D$11</f>
        <v>5.89388114923911</v>
      </c>
      <c r="AQ126" s="16" t="n">
        <f aca="true">$D$12+NORMSINV(RAND())*$D$11</f>
        <v>3.56657886195219</v>
      </c>
      <c r="AR126" s="16" t="n">
        <f aca="true">$D$12+NORMSINV(RAND())*$D$11</f>
        <v>4.81049482917221</v>
      </c>
      <c r="AS126" s="16" t="n">
        <f aca="true">$D$12+NORMSINV(RAND())*$D$11</f>
        <v>-4.04037954405344</v>
      </c>
      <c r="AT126" s="16" t="n">
        <f aca="true">$D$12+NORMSINV(RAND())*$D$11</f>
        <v>-13.1058501132744</v>
      </c>
      <c r="AU126" s="16" t="n">
        <f aca="true">$D$12+NORMSINV(RAND())*$D$11</f>
        <v>3.21335673045039</v>
      </c>
      <c r="AV126" s="16" t="n">
        <f aca="true">$D$12+NORMSINV(RAND())*$D$11</f>
        <v>10.2833023265138</v>
      </c>
      <c r="AW126" s="16" t="n">
        <f aca="true">$D$12+NORMSINV(RAND())*$D$11</f>
        <v>10.0555806163422</v>
      </c>
      <c r="AX126" s="16" t="n">
        <f aca="true">$D$12+NORMSINV(RAND())*$D$11</f>
        <v>-5.23919371548177</v>
      </c>
      <c r="AY126" s="16" t="n">
        <f aca="true">$D$12+NORMSINV(RAND())*$D$11</f>
        <v>-4.60581932256486</v>
      </c>
      <c r="AZ126" s="16" t="n">
        <f aca="true">$D$12+NORMSINV(RAND())*$D$11</f>
        <v>8.42033165795523</v>
      </c>
      <c r="BA126" s="16" t="n">
        <f aca="true">$D$12+NORMSINV(RAND())*$D$11</f>
        <v>-0.196700791074837</v>
      </c>
      <c r="BB126" s="16" t="n">
        <f aca="true">$D$12+NORMSINV(RAND())*$D$11</f>
        <v>10.5612751483276</v>
      </c>
      <c r="BC126" s="16" t="n">
        <f aca="true">$D$12+NORMSINV(RAND())*$D$11</f>
        <v>2.58986739530346</v>
      </c>
      <c r="BD126" s="16" t="n">
        <f aca="true">$D$12+NORMSINV(RAND())*$D$11</f>
        <v>-9.19091898701204</v>
      </c>
      <c r="BE126" s="16" t="n">
        <f aca="true">$D$12+NORMSINV(RAND())*$D$11</f>
        <v>5.02387938548775</v>
      </c>
      <c r="BF126" s="16" t="n">
        <f aca="true">$D$12+NORMSINV(RAND())*$D$11</f>
        <v>0.52386853077937</v>
      </c>
      <c r="BG126" s="16" t="n">
        <f aca="true">$D$12+NORMSINV(RAND())*$D$11</f>
        <v>4.95977662740456</v>
      </c>
      <c r="BH126" s="16" t="n">
        <f aca="true">$D$12+NORMSINV(RAND())*$D$11</f>
        <v>3.13178143032187</v>
      </c>
      <c r="BI126" s="16" t="n">
        <f aca="true">$D$12+NORMSINV(RAND())*$D$11</f>
        <v>6.11347342755057</v>
      </c>
      <c r="BJ126" s="16" t="n">
        <f aca="true">$D$12+NORMSINV(RAND())*$D$11</f>
        <v>-1.06449890438501</v>
      </c>
      <c r="BK126" s="16" t="n">
        <f aca="true">$D$12+NORMSINV(RAND())*$D$11</f>
        <v>10.2588308664516</v>
      </c>
      <c r="BL126" s="16" t="n">
        <f aca="true">$D$12+NORMSINV(RAND())*$D$11</f>
        <v>-1.40315696349449</v>
      </c>
      <c r="BM126" s="16" t="n">
        <f aca="true">$D$12+NORMSINV(RAND())*$D$11</f>
        <v>2.67477439978099</v>
      </c>
      <c r="BN126" s="16" t="n">
        <f aca="true">$D$12+NORMSINV(RAND())*$D$11</f>
        <v>-0.0788273961027805</v>
      </c>
      <c r="BO126" s="16" t="n">
        <f aca="true">$D$12+NORMSINV(RAND())*$D$11</f>
        <v>0.499266351918625</v>
      </c>
      <c r="BP126" s="16" t="n">
        <f aca="true">$D$12+NORMSINV(RAND())*$D$11</f>
        <v>11.8576657612081</v>
      </c>
      <c r="BQ126" s="16" t="n">
        <f aca="true">$D$12+NORMSINV(RAND())*$D$11</f>
        <v>0.103427681618636</v>
      </c>
      <c r="BR126" s="16" t="n">
        <f aca="true">$D$12+NORMSINV(RAND())*$D$11</f>
        <v>-1.65529642370407</v>
      </c>
      <c r="BS126" s="16" t="n">
        <f aca="true">$D$12+NORMSINV(RAND())*$D$11</f>
        <v>1.73916873928628</v>
      </c>
      <c r="BT126" s="16" t="n">
        <f aca="true">$D$12+NORMSINV(RAND())*$D$11</f>
        <v>1.77851772525981</v>
      </c>
      <c r="BU126" s="16" t="n">
        <f aca="true">$D$12+NORMSINV(RAND())*$D$11</f>
        <v>1.89493294855322</v>
      </c>
      <c r="BV126" s="16" t="n">
        <f aca="true">$D$12+NORMSINV(RAND())*$D$11</f>
        <v>3.87893444202185</v>
      </c>
      <c r="BW126" s="16" t="n">
        <f aca="true">$D$12+NORMSINV(RAND())*$D$11</f>
        <v>-1.1467007613549</v>
      </c>
      <c r="BX126" s="16" t="n">
        <f aca="true">$D$12+NORMSINV(RAND())*$D$11</f>
        <v>4.89936153260554</v>
      </c>
      <c r="BY126" s="16" t="n">
        <f aca="true">$D$12+NORMSINV(RAND())*$D$11</f>
        <v>2.54381281361556</v>
      </c>
      <c r="BZ126" s="16" t="n">
        <f aca="true">$D$12+NORMSINV(RAND())*$D$11</f>
        <v>2.01977418615956</v>
      </c>
      <c r="CA126" s="16" t="n">
        <f aca="true">$D$12+NORMSINV(RAND())*$D$11</f>
        <v>4.77737978187432</v>
      </c>
      <c r="CB126" s="16" t="n">
        <f aca="true">$D$12+NORMSINV(RAND())*$D$11</f>
        <v>1.39669656509295</v>
      </c>
      <c r="CC126" s="16" t="n">
        <f aca="true">$D$12+NORMSINV(RAND())*$D$11</f>
        <v>4.05708000584292</v>
      </c>
      <c r="CD126" s="16" t="n">
        <f aca="true">$D$12+NORMSINV(RAND())*$D$11</f>
        <v>6.54485330202577</v>
      </c>
      <c r="CE126" s="16" t="n">
        <f aca="true">$D$12+NORMSINV(RAND())*$D$11</f>
        <v>-1.31388877934614</v>
      </c>
      <c r="CF126" s="16" t="n">
        <f aca="true">$D$12+NORMSINV(RAND())*$D$11</f>
        <v>-6.53224172011606</v>
      </c>
      <c r="CG126" s="16" t="n">
        <f aca="true">$D$12+NORMSINV(RAND())*$D$11</f>
        <v>0.364147851051946</v>
      </c>
      <c r="CH126" s="16" t="n">
        <f aca="true">$D$12+NORMSINV(RAND())*$D$11</f>
        <v>0.352576511575025</v>
      </c>
      <c r="CI126" s="16" t="n">
        <f aca="true">$D$12+NORMSINV(RAND())*$D$11</f>
        <v>-1.37013269161455</v>
      </c>
    </row>
    <row r="127" customFormat="false" ht="15" hidden="false" customHeight="false" outlineLevel="0" collapsed="false">
      <c r="D127" s="16" t="n">
        <f aca="false">AVERAGE(H127:CI127)</f>
        <v>-0.156226467259141</v>
      </c>
      <c r="E127" s="16" t="n">
        <f aca="false">STDEV(H127:CI127)</f>
        <v>5.57751958347772</v>
      </c>
      <c r="F127" s="20" t="n">
        <f aca="false">IF(AND(D127-TINV(2*$D$8/100,$D$10-1)*E127/SQRT($D$10)&lt;-1,D127+TINV(2*$D$9/100,$D$10-1)*E127/SQRT($D$10)&gt;1),1,0)</f>
        <v>0</v>
      </c>
      <c r="G127" s="16"/>
      <c r="H127" s="16" t="n">
        <f aca="true">$D$12+NORMSINV(RAND())*$D$11</f>
        <v>-7.98415522879178</v>
      </c>
      <c r="I127" s="16" t="n">
        <f aca="true">$D$12+NORMSINV(RAND())*$D$11</f>
        <v>6.20114662358941</v>
      </c>
      <c r="J127" s="16" t="n">
        <f aca="true">$D$12+NORMSINV(RAND())*$D$11</f>
        <v>1.0252962624679</v>
      </c>
      <c r="K127" s="16" t="n">
        <f aca="true">$D$12+NORMSINV(RAND())*$D$11</f>
        <v>-4.56434767151065</v>
      </c>
      <c r="L127" s="16" t="n">
        <f aca="true">$D$12+NORMSINV(RAND())*$D$11</f>
        <v>-12.4036379974246</v>
      </c>
      <c r="M127" s="16" t="n">
        <f aca="true">$D$12+NORMSINV(RAND())*$D$11</f>
        <v>-6.81642435639843</v>
      </c>
      <c r="N127" s="16" t="n">
        <f aca="true">$D$12+NORMSINV(RAND())*$D$11</f>
        <v>-2.11665020045988</v>
      </c>
      <c r="O127" s="16" t="n">
        <f aca="true">$D$12+NORMSINV(RAND())*$D$11</f>
        <v>6.90240996129444</v>
      </c>
      <c r="P127" s="16" t="n">
        <f aca="true">$D$12+NORMSINV(RAND())*$D$11</f>
        <v>-2.01543441260474</v>
      </c>
      <c r="Q127" s="16" t="n">
        <f aca="true">$D$12+NORMSINV(RAND())*$D$11</f>
        <v>2.79948265497697</v>
      </c>
      <c r="R127" s="16" t="n">
        <f aca="true">$D$12+NORMSINV(RAND())*$D$11</f>
        <v>1.40691849843927</v>
      </c>
      <c r="S127" s="16" t="n">
        <f aca="true">$D$12+NORMSINV(RAND())*$D$11</f>
        <v>1.53259488797724</v>
      </c>
      <c r="T127" s="16" t="n">
        <f aca="true">$D$12+NORMSINV(RAND())*$D$11</f>
        <v>2.99388286016049</v>
      </c>
      <c r="U127" s="16" t="n">
        <f aca="true">$D$12+NORMSINV(RAND())*$D$11</f>
        <v>-2.08304381629467</v>
      </c>
      <c r="V127" s="16" t="n">
        <f aca="true">$D$12+NORMSINV(RAND())*$D$11</f>
        <v>-2.40424560508539</v>
      </c>
      <c r="W127" s="16" t="n">
        <f aca="true">$D$12+NORMSINV(RAND())*$D$11</f>
        <v>0.76613846598139</v>
      </c>
      <c r="X127" s="16" t="n">
        <f aca="true">$D$12+NORMSINV(RAND())*$D$11</f>
        <v>-9.90123637402742</v>
      </c>
      <c r="Y127" s="16" t="n">
        <f aca="true">$D$12+NORMSINV(RAND())*$D$11</f>
        <v>0.794006055944542</v>
      </c>
      <c r="Z127" s="16" t="n">
        <f aca="true">$D$12+NORMSINV(RAND())*$D$11</f>
        <v>-2.39971095881985</v>
      </c>
      <c r="AA127" s="16" t="n">
        <f aca="true">$D$12+NORMSINV(RAND())*$D$11</f>
        <v>3.07090397346662</v>
      </c>
      <c r="AB127" s="16" t="n">
        <f aca="true">$D$12+NORMSINV(RAND())*$D$11</f>
        <v>5.37684287760375</v>
      </c>
      <c r="AC127" s="16" t="n">
        <f aca="true">$D$12+NORMSINV(RAND())*$D$11</f>
        <v>-9.41356533792032</v>
      </c>
      <c r="AD127" s="16" t="n">
        <f aca="true">$D$12+NORMSINV(RAND())*$D$11</f>
        <v>-2.5580901819896</v>
      </c>
      <c r="AE127" s="16" t="n">
        <f aca="true">$D$12+NORMSINV(RAND())*$D$11</f>
        <v>9.01479228102017</v>
      </c>
      <c r="AF127" s="16" t="n">
        <f aca="true">$D$12+NORMSINV(RAND())*$D$11</f>
        <v>-4.03263048701831</v>
      </c>
      <c r="AG127" s="16" t="n">
        <f aca="true">$D$12+NORMSINV(RAND())*$D$11</f>
        <v>-3.44163073132305</v>
      </c>
      <c r="AH127" s="16" t="n">
        <f aca="true">$D$12+NORMSINV(RAND())*$D$11</f>
        <v>3.24438130213502</v>
      </c>
      <c r="AI127" s="16" t="n">
        <f aca="true">$D$12+NORMSINV(RAND())*$D$11</f>
        <v>4.67483743603305</v>
      </c>
      <c r="AJ127" s="16" t="n">
        <f aca="true">$D$12+NORMSINV(RAND())*$D$11</f>
        <v>15.505263118908</v>
      </c>
      <c r="AK127" s="16" t="n">
        <f aca="true">$D$12+NORMSINV(RAND())*$D$11</f>
        <v>-4.94482233279853</v>
      </c>
      <c r="AL127" s="16" t="n">
        <f aca="true">$D$12+NORMSINV(RAND())*$D$11</f>
        <v>-0.0193659312979222</v>
      </c>
      <c r="AM127" s="16" t="n">
        <f aca="true">$D$12+NORMSINV(RAND())*$D$11</f>
        <v>1.60094554983459</v>
      </c>
      <c r="AN127" s="16" t="n">
        <f aca="true">$D$12+NORMSINV(RAND())*$D$11</f>
        <v>-1.07066505170239</v>
      </c>
      <c r="AO127" s="16" t="n">
        <f aca="true">$D$12+NORMSINV(RAND())*$D$11</f>
        <v>-4.64887181550462</v>
      </c>
      <c r="AP127" s="16" t="n">
        <f aca="true">$D$12+NORMSINV(RAND())*$D$11</f>
        <v>-4.90373011508206</v>
      </c>
      <c r="AQ127" s="16" t="n">
        <f aca="true">$D$12+NORMSINV(RAND())*$D$11</f>
        <v>-5.7305791501632</v>
      </c>
      <c r="AR127" s="16" t="n">
        <f aca="true">$D$12+NORMSINV(RAND())*$D$11</f>
        <v>10.4970136637712</v>
      </c>
      <c r="AS127" s="16" t="n">
        <f aca="true">$D$12+NORMSINV(RAND())*$D$11</f>
        <v>-0.365175122954895</v>
      </c>
      <c r="AT127" s="16" t="n">
        <f aca="true">$D$12+NORMSINV(RAND())*$D$11</f>
        <v>-0.217031412675373</v>
      </c>
      <c r="AU127" s="16" t="n">
        <f aca="true">$D$12+NORMSINV(RAND())*$D$11</f>
        <v>-1.71252745533346</v>
      </c>
      <c r="AV127" s="16" t="n">
        <f aca="true">$D$12+NORMSINV(RAND())*$D$11</f>
        <v>9.08139560866237</v>
      </c>
      <c r="AW127" s="16" t="n">
        <f aca="true">$D$12+NORMSINV(RAND())*$D$11</f>
        <v>9.8050163720153</v>
      </c>
      <c r="AX127" s="16" t="n">
        <f aca="true">$D$12+NORMSINV(RAND())*$D$11</f>
        <v>-6.05797000286267</v>
      </c>
      <c r="AY127" s="16" t="n">
        <f aca="true">$D$12+NORMSINV(RAND())*$D$11</f>
        <v>2.65618500517085</v>
      </c>
      <c r="AZ127" s="16" t="n">
        <f aca="true">$D$12+NORMSINV(RAND())*$D$11</f>
        <v>2.224768630606</v>
      </c>
      <c r="BA127" s="16" t="n">
        <f aca="true">$D$12+NORMSINV(RAND())*$D$11</f>
        <v>-4.83416021936122</v>
      </c>
      <c r="BB127" s="16" t="n">
        <f aca="true">$D$12+NORMSINV(RAND())*$D$11</f>
        <v>-0.802731974442512</v>
      </c>
      <c r="BC127" s="16" t="n">
        <f aca="true">$D$12+NORMSINV(RAND())*$D$11</f>
        <v>-2.20962192669738</v>
      </c>
      <c r="BD127" s="16" t="n">
        <f aca="true">$D$12+NORMSINV(RAND())*$D$11</f>
        <v>1.31697315369788</v>
      </c>
      <c r="BE127" s="16" t="n">
        <f aca="true">$D$12+NORMSINV(RAND())*$D$11</f>
        <v>-0.00405287697433233</v>
      </c>
      <c r="BF127" s="16" t="n">
        <f aca="true">$D$12+NORMSINV(RAND())*$D$11</f>
        <v>0.265866113410113</v>
      </c>
      <c r="BG127" s="16" t="n">
        <f aca="true">$D$12+NORMSINV(RAND())*$D$11</f>
        <v>3.63333658854753</v>
      </c>
      <c r="BH127" s="16" t="n">
        <f aca="true">$D$12+NORMSINV(RAND())*$D$11</f>
        <v>3.64335652470647</v>
      </c>
      <c r="BI127" s="16" t="n">
        <f aca="true">$D$12+NORMSINV(RAND())*$D$11</f>
        <v>-1.92449468739557</v>
      </c>
      <c r="BJ127" s="16" t="n">
        <f aca="true">$D$12+NORMSINV(RAND())*$D$11</f>
        <v>0.108919599468708</v>
      </c>
      <c r="BK127" s="16" t="n">
        <f aca="true">$D$12+NORMSINV(RAND())*$D$11</f>
        <v>1.0054509709434</v>
      </c>
      <c r="BL127" s="16" t="n">
        <f aca="true">$D$12+NORMSINV(RAND())*$D$11</f>
        <v>2.43848741781376</v>
      </c>
      <c r="BM127" s="16" t="n">
        <f aca="true">$D$12+NORMSINV(RAND())*$D$11</f>
        <v>-5.7750368197004</v>
      </c>
      <c r="BN127" s="16" t="n">
        <f aca="true">$D$12+NORMSINV(RAND())*$D$11</f>
        <v>16.8508701829069</v>
      </c>
      <c r="BO127" s="16" t="n">
        <f aca="true">$D$12+NORMSINV(RAND())*$D$11</f>
        <v>4.51603250181011</v>
      </c>
      <c r="BP127" s="16" t="n">
        <f aca="true">$D$12+NORMSINV(RAND())*$D$11</f>
        <v>0.0809882873582509</v>
      </c>
      <c r="BQ127" s="16" t="n">
        <f aca="true">$D$12+NORMSINV(RAND())*$D$11</f>
        <v>3.25484226694416</v>
      </c>
      <c r="BR127" s="16" t="n">
        <f aca="true">$D$12+NORMSINV(RAND())*$D$11</f>
        <v>0.0661955081671664</v>
      </c>
      <c r="BS127" s="16" t="n">
        <f aca="true">$D$12+NORMSINV(RAND())*$D$11</f>
        <v>-10.0642566951341</v>
      </c>
      <c r="BT127" s="16" t="n">
        <f aca="true">$D$12+NORMSINV(RAND())*$D$11</f>
        <v>-3.04998159227844</v>
      </c>
      <c r="BU127" s="16" t="n">
        <f aca="true">$D$12+NORMSINV(RAND())*$D$11</f>
        <v>-4.26273427587385</v>
      </c>
      <c r="BV127" s="16" t="n">
        <f aca="true">$D$12+NORMSINV(RAND())*$D$11</f>
        <v>-4.57232914023888</v>
      </c>
      <c r="BW127" s="16" t="n">
        <f aca="true">$D$12+NORMSINV(RAND())*$D$11</f>
        <v>10.1943440352181</v>
      </c>
      <c r="BX127" s="16" t="n">
        <f aca="true">$D$12+NORMSINV(RAND())*$D$11</f>
        <v>-13.5805937860195</v>
      </c>
      <c r="BY127" s="16" t="n">
        <f aca="true">$D$12+NORMSINV(RAND())*$D$11</f>
        <v>-0.305338697993105</v>
      </c>
      <c r="BZ127" s="16" t="n">
        <f aca="true">$D$12+NORMSINV(RAND())*$D$11</f>
        <v>3.66296361421599</v>
      </c>
      <c r="CA127" s="16" t="n">
        <f aca="true">$D$12+NORMSINV(RAND())*$D$11</f>
        <v>-1.03908899817898</v>
      </c>
      <c r="CB127" s="16" t="n">
        <f aca="true">$D$12+NORMSINV(RAND())*$D$11</f>
        <v>-1.36171740448411</v>
      </c>
      <c r="CC127" s="16" t="n">
        <f aca="true">$D$12+NORMSINV(RAND())*$D$11</f>
        <v>-1.73437140129039</v>
      </c>
      <c r="CD127" s="16" t="n">
        <f aca="true">$D$12+NORMSINV(RAND())*$D$11</f>
        <v>0.830023624960553</v>
      </c>
      <c r="CE127" s="16" t="n">
        <f aca="true">$D$12+NORMSINV(RAND())*$D$11</f>
        <v>-2.37389382584385</v>
      </c>
      <c r="CF127" s="16" t="n">
        <f aca="true">$D$12+NORMSINV(RAND())*$D$11</f>
        <v>-0.623982239174269</v>
      </c>
      <c r="CG127" s="16" t="n">
        <f aca="true">$D$12+NORMSINV(RAND())*$D$11</f>
        <v>5.33343293271431</v>
      </c>
      <c r="CH127" s="16" t="n">
        <f aca="true">$D$12+NORMSINV(RAND())*$D$11</f>
        <v>-2.50823858162357</v>
      </c>
      <c r="CI127" s="16" t="n">
        <f aca="true">$D$12+NORMSINV(RAND())*$D$11</f>
        <v>-8.04225590092482</v>
      </c>
    </row>
    <row r="128" customFormat="false" ht="15" hidden="false" customHeight="false" outlineLevel="0" collapsed="false">
      <c r="D128" s="16" t="n">
        <f aca="false">AVERAGE(H128:CI128)</f>
        <v>0.811908928585979</v>
      </c>
      <c r="E128" s="16" t="n">
        <f aca="false">STDEV(H128:CI128)</f>
        <v>5.16300127324678</v>
      </c>
      <c r="F128" s="20" t="n">
        <f aca="false">IF(AND(D128-TINV(2*$D$8/100,$D$10-1)*E128/SQRT($D$10)&lt;-1,D128+TINV(2*$D$9/100,$D$10-1)*E128/SQRT($D$10)&gt;1),1,0)</f>
        <v>0</v>
      </c>
      <c r="G128" s="16"/>
      <c r="H128" s="16" t="n">
        <f aca="true">$D$12+NORMSINV(RAND())*$D$11</f>
        <v>5.92352278252443</v>
      </c>
      <c r="I128" s="16" t="n">
        <f aca="true">$D$12+NORMSINV(RAND())*$D$11</f>
        <v>10.0439893246956</v>
      </c>
      <c r="J128" s="16" t="n">
        <f aca="true">$D$12+NORMSINV(RAND())*$D$11</f>
        <v>-2.22532757812664</v>
      </c>
      <c r="K128" s="16" t="n">
        <f aca="true">$D$12+NORMSINV(RAND())*$D$11</f>
        <v>-0.84827697266447</v>
      </c>
      <c r="L128" s="16" t="n">
        <f aca="true">$D$12+NORMSINV(RAND())*$D$11</f>
        <v>-4.23215475960997</v>
      </c>
      <c r="M128" s="16" t="n">
        <f aca="true">$D$12+NORMSINV(RAND())*$D$11</f>
        <v>3.83682034013337</v>
      </c>
      <c r="N128" s="16" t="n">
        <f aca="true">$D$12+NORMSINV(RAND())*$D$11</f>
        <v>-0.396704663703171</v>
      </c>
      <c r="O128" s="16" t="n">
        <f aca="true">$D$12+NORMSINV(RAND())*$D$11</f>
        <v>5.57396424064802</v>
      </c>
      <c r="P128" s="16" t="n">
        <f aca="true">$D$12+NORMSINV(RAND())*$D$11</f>
        <v>-2.8216748606636</v>
      </c>
      <c r="Q128" s="16" t="n">
        <f aca="true">$D$12+NORMSINV(RAND())*$D$11</f>
        <v>9.80247911169241</v>
      </c>
      <c r="R128" s="16" t="n">
        <f aca="true">$D$12+NORMSINV(RAND())*$D$11</f>
        <v>7.62617230576066</v>
      </c>
      <c r="S128" s="16" t="n">
        <f aca="true">$D$12+NORMSINV(RAND())*$D$11</f>
        <v>2.23183379338032</v>
      </c>
      <c r="T128" s="16" t="n">
        <f aca="true">$D$12+NORMSINV(RAND())*$D$11</f>
        <v>-2.69902469739556</v>
      </c>
      <c r="U128" s="16" t="n">
        <f aca="true">$D$12+NORMSINV(RAND())*$D$11</f>
        <v>0.826673493923753</v>
      </c>
      <c r="V128" s="16" t="n">
        <f aca="true">$D$12+NORMSINV(RAND())*$D$11</f>
        <v>-2.11852430722039</v>
      </c>
      <c r="W128" s="16" t="n">
        <f aca="true">$D$12+NORMSINV(RAND())*$D$11</f>
        <v>1.5221738381952</v>
      </c>
      <c r="X128" s="16" t="n">
        <f aca="true">$D$12+NORMSINV(RAND())*$D$11</f>
        <v>4.09357992024298</v>
      </c>
      <c r="Y128" s="16" t="n">
        <f aca="true">$D$12+NORMSINV(RAND())*$D$11</f>
        <v>3.73886574831849</v>
      </c>
      <c r="Z128" s="16" t="n">
        <f aca="true">$D$12+NORMSINV(RAND())*$D$11</f>
        <v>8.80859196120983</v>
      </c>
      <c r="AA128" s="16" t="n">
        <f aca="true">$D$12+NORMSINV(RAND())*$D$11</f>
        <v>-7.40881377544137</v>
      </c>
      <c r="AB128" s="16" t="n">
        <f aca="true">$D$12+NORMSINV(RAND())*$D$11</f>
        <v>4.81251305130952</v>
      </c>
      <c r="AC128" s="16" t="n">
        <f aca="true">$D$12+NORMSINV(RAND())*$D$11</f>
        <v>0.388218587794214</v>
      </c>
      <c r="AD128" s="16" t="n">
        <f aca="true">$D$12+NORMSINV(RAND())*$D$11</f>
        <v>-1.77902995870001</v>
      </c>
      <c r="AE128" s="16" t="n">
        <f aca="true">$D$12+NORMSINV(RAND())*$D$11</f>
        <v>2.18312079629842</v>
      </c>
      <c r="AF128" s="16" t="n">
        <f aca="true">$D$12+NORMSINV(RAND())*$D$11</f>
        <v>1.03132904324807</v>
      </c>
      <c r="AG128" s="16" t="n">
        <f aca="true">$D$12+NORMSINV(RAND())*$D$11</f>
        <v>-4.8118211975083</v>
      </c>
      <c r="AH128" s="16" t="n">
        <f aca="true">$D$12+NORMSINV(RAND())*$D$11</f>
        <v>-2.77774513109198</v>
      </c>
      <c r="AI128" s="16" t="n">
        <f aca="true">$D$12+NORMSINV(RAND())*$D$11</f>
        <v>1.49181285782004</v>
      </c>
      <c r="AJ128" s="16" t="n">
        <f aca="true">$D$12+NORMSINV(RAND())*$D$11</f>
        <v>-7.3817297508745</v>
      </c>
      <c r="AK128" s="16" t="n">
        <f aca="true">$D$12+NORMSINV(RAND())*$D$11</f>
        <v>0.596677567798696</v>
      </c>
      <c r="AL128" s="16" t="n">
        <f aca="true">$D$12+NORMSINV(RAND())*$D$11</f>
        <v>2.96484841981296</v>
      </c>
      <c r="AM128" s="16" t="n">
        <f aca="true">$D$12+NORMSINV(RAND())*$D$11</f>
        <v>6.64850248889333</v>
      </c>
      <c r="AN128" s="16" t="n">
        <f aca="true">$D$12+NORMSINV(RAND())*$D$11</f>
        <v>1.79974754732756</v>
      </c>
      <c r="AO128" s="16" t="n">
        <f aca="true">$D$12+NORMSINV(RAND())*$D$11</f>
        <v>-2.02823558606049</v>
      </c>
      <c r="AP128" s="16" t="n">
        <f aca="true">$D$12+NORMSINV(RAND())*$D$11</f>
        <v>-15.3632669446764</v>
      </c>
      <c r="AQ128" s="16" t="n">
        <f aca="true">$D$12+NORMSINV(RAND())*$D$11</f>
        <v>2.79123375338868</v>
      </c>
      <c r="AR128" s="16" t="n">
        <f aca="true">$D$12+NORMSINV(RAND())*$D$11</f>
        <v>11.9410691913527</v>
      </c>
      <c r="AS128" s="16" t="n">
        <f aca="true">$D$12+NORMSINV(RAND())*$D$11</f>
        <v>3.43833254984077</v>
      </c>
      <c r="AT128" s="16" t="n">
        <f aca="true">$D$12+NORMSINV(RAND())*$D$11</f>
        <v>11.9268286003589</v>
      </c>
      <c r="AU128" s="16" t="n">
        <f aca="true">$D$12+NORMSINV(RAND())*$D$11</f>
        <v>4.92234438297701</v>
      </c>
      <c r="AV128" s="16" t="n">
        <f aca="true">$D$12+NORMSINV(RAND())*$D$11</f>
        <v>5.83385530336497</v>
      </c>
      <c r="AW128" s="16" t="n">
        <f aca="true">$D$12+NORMSINV(RAND())*$D$11</f>
        <v>-1.87018373763244</v>
      </c>
      <c r="AX128" s="16" t="n">
        <f aca="true">$D$12+NORMSINV(RAND())*$D$11</f>
        <v>4.63883625385054</v>
      </c>
      <c r="AY128" s="16" t="n">
        <f aca="true">$D$12+NORMSINV(RAND())*$D$11</f>
        <v>4.31428494833763</v>
      </c>
      <c r="AZ128" s="16" t="n">
        <f aca="true">$D$12+NORMSINV(RAND())*$D$11</f>
        <v>6.33044745163496</v>
      </c>
      <c r="BA128" s="16" t="n">
        <f aca="true">$D$12+NORMSINV(RAND())*$D$11</f>
        <v>0.609617948107865</v>
      </c>
      <c r="BB128" s="16" t="n">
        <f aca="true">$D$12+NORMSINV(RAND())*$D$11</f>
        <v>1.4599545632931</v>
      </c>
      <c r="BC128" s="16" t="n">
        <f aca="true">$D$12+NORMSINV(RAND())*$D$11</f>
        <v>7.49267607679702</v>
      </c>
      <c r="BD128" s="16" t="n">
        <f aca="true">$D$12+NORMSINV(RAND())*$D$11</f>
        <v>-4.82587218245858</v>
      </c>
      <c r="BE128" s="16" t="n">
        <f aca="true">$D$12+NORMSINV(RAND())*$D$11</f>
        <v>0.332826742665765</v>
      </c>
      <c r="BF128" s="16" t="n">
        <f aca="true">$D$12+NORMSINV(RAND())*$D$11</f>
        <v>5.33644249279448</v>
      </c>
      <c r="BG128" s="16" t="n">
        <f aca="true">$D$12+NORMSINV(RAND())*$D$11</f>
        <v>-2.10768625371593</v>
      </c>
      <c r="BH128" s="16" t="n">
        <f aca="true">$D$12+NORMSINV(RAND())*$D$11</f>
        <v>-2.14046675268272</v>
      </c>
      <c r="BI128" s="16" t="n">
        <f aca="true">$D$12+NORMSINV(RAND())*$D$11</f>
        <v>6.56904331162302</v>
      </c>
      <c r="BJ128" s="16" t="n">
        <f aca="true">$D$12+NORMSINV(RAND())*$D$11</f>
        <v>4.44692068218847</v>
      </c>
      <c r="BK128" s="16" t="n">
        <f aca="true">$D$12+NORMSINV(RAND())*$D$11</f>
        <v>-2.40685552317684</v>
      </c>
      <c r="BL128" s="16" t="n">
        <f aca="true">$D$12+NORMSINV(RAND())*$D$11</f>
        <v>-0.385240412844132</v>
      </c>
      <c r="BM128" s="16" t="n">
        <f aca="true">$D$12+NORMSINV(RAND())*$D$11</f>
        <v>0.517464793208683</v>
      </c>
      <c r="BN128" s="16" t="n">
        <f aca="true">$D$12+NORMSINV(RAND())*$D$11</f>
        <v>1.35983649458424</v>
      </c>
      <c r="BO128" s="16" t="n">
        <f aca="true">$D$12+NORMSINV(RAND())*$D$11</f>
        <v>-11.2872025075494</v>
      </c>
      <c r="BP128" s="16" t="n">
        <f aca="true">$D$12+NORMSINV(RAND())*$D$11</f>
        <v>0.92476849681402</v>
      </c>
      <c r="BQ128" s="16" t="n">
        <f aca="true">$D$12+NORMSINV(RAND())*$D$11</f>
        <v>0.772119817873024</v>
      </c>
      <c r="BR128" s="16" t="n">
        <f aca="true">$D$12+NORMSINV(RAND())*$D$11</f>
        <v>-6.75940100110355</v>
      </c>
      <c r="BS128" s="16" t="n">
        <f aca="true">$D$12+NORMSINV(RAND())*$D$11</f>
        <v>-6.8513697087672</v>
      </c>
      <c r="BT128" s="16" t="n">
        <f aca="true">$D$12+NORMSINV(RAND())*$D$11</f>
        <v>-1.20102684318169</v>
      </c>
      <c r="BU128" s="16" t="n">
        <f aca="true">$D$12+NORMSINV(RAND())*$D$11</f>
        <v>-2.65834302609478</v>
      </c>
      <c r="BV128" s="16" t="n">
        <f aca="true">$D$12+NORMSINV(RAND())*$D$11</f>
        <v>4.28190315808136</v>
      </c>
      <c r="BW128" s="16" t="n">
        <f aca="true">$D$12+NORMSINV(RAND())*$D$11</f>
        <v>-6.0220960786529</v>
      </c>
      <c r="BX128" s="16" t="n">
        <f aca="true">$D$12+NORMSINV(RAND())*$D$11</f>
        <v>-1.39972986634813</v>
      </c>
      <c r="BY128" s="16" t="n">
        <f aca="true">$D$12+NORMSINV(RAND())*$D$11</f>
        <v>-4.47565412438692</v>
      </c>
      <c r="BZ128" s="16" t="n">
        <f aca="true">$D$12+NORMSINV(RAND())*$D$11</f>
        <v>-3.26990737104655</v>
      </c>
      <c r="CA128" s="16" t="n">
        <f aca="true">$D$12+NORMSINV(RAND())*$D$11</f>
        <v>1.09857634052466</v>
      </c>
      <c r="CB128" s="16" t="n">
        <f aca="true">$D$12+NORMSINV(RAND())*$D$11</f>
        <v>-5.26562028850235</v>
      </c>
      <c r="CC128" s="16" t="n">
        <f aca="true">$D$12+NORMSINV(RAND())*$D$11</f>
        <v>4.72778570205236</v>
      </c>
      <c r="CD128" s="16" t="n">
        <f aca="true">$D$12+NORMSINV(RAND())*$D$11</f>
        <v>10.9540502287243</v>
      </c>
      <c r="CE128" s="16" t="n">
        <f aca="true">$D$12+NORMSINV(RAND())*$D$11</f>
        <v>-0.717922118704882</v>
      </c>
      <c r="CF128" s="16" t="n">
        <f aca="true">$D$12+NORMSINV(RAND())*$D$11</f>
        <v>-4.23371800116098</v>
      </c>
      <c r="CG128" s="16" t="n">
        <f aca="true">$D$12+NORMSINV(RAND())*$D$11</f>
        <v>-4.36091220911362</v>
      </c>
      <c r="CH128" s="16" t="n">
        <f aca="true">$D$12+NORMSINV(RAND())*$D$11</f>
        <v>-3.16396515684463</v>
      </c>
      <c r="CI128" s="16" t="n">
        <f aca="true">$D$12+NORMSINV(RAND())*$D$11</f>
        <v>4.28156112911707</v>
      </c>
    </row>
    <row r="129" customFormat="false" ht="15" hidden="false" customHeight="false" outlineLevel="0" collapsed="false">
      <c r="D129" s="16" t="n">
        <f aca="false">AVERAGE(H129:CI129)</f>
        <v>0.478033499939678</v>
      </c>
      <c r="E129" s="16" t="n">
        <f aca="false">STDEV(H129:CI129)</f>
        <v>5.79477998830294</v>
      </c>
      <c r="F129" s="20" t="n">
        <f aca="false">IF(AND(D129-TINV(2*$D$8/100,$D$10-1)*E129/SQRT($D$10)&lt;-1,D129+TINV(2*$D$9/100,$D$10-1)*E129/SQRT($D$10)&gt;1),1,0)</f>
        <v>0</v>
      </c>
      <c r="G129" s="16"/>
      <c r="H129" s="16" t="n">
        <f aca="true">$D$12+NORMSINV(RAND())*$D$11</f>
        <v>-10.5678291824491</v>
      </c>
      <c r="I129" s="16" t="n">
        <f aca="true">$D$12+NORMSINV(RAND())*$D$11</f>
        <v>1.70405698737388</v>
      </c>
      <c r="J129" s="16" t="n">
        <f aca="true">$D$12+NORMSINV(RAND())*$D$11</f>
        <v>-2.07778550973402</v>
      </c>
      <c r="K129" s="16" t="n">
        <f aca="true">$D$12+NORMSINV(RAND())*$D$11</f>
        <v>-0.840569924599357</v>
      </c>
      <c r="L129" s="16" t="n">
        <f aca="true">$D$12+NORMSINV(RAND())*$D$11</f>
        <v>7.57369734622121</v>
      </c>
      <c r="M129" s="16" t="n">
        <f aca="true">$D$12+NORMSINV(RAND())*$D$11</f>
        <v>-3.65626492788252</v>
      </c>
      <c r="N129" s="16" t="n">
        <f aca="true">$D$12+NORMSINV(RAND())*$D$11</f>
        <v>-2.90282761790346</v>
      </c>
      <c r="O129" s="16" t="n">
        <f aca="true">$D$12+NORMSINV(RAND())*$D$11</f>
        <v>3.72405542522731</v>
      </c>
      <c r="P129" s="16" t="n">
        <f aca="true">$D$12+NORMSINV(RAND())*$D$11</f>
        <v>-2.75340302379822</v>
      </c>
      <c r="Q129" s="16" t="n">
        <f aca="true">$D$12+NORMSINV(RAND())*$D$11</f>
        <v>-7.59155182183007</v>
      </c>
      <c r="R129" s="16" t="n">
        <f aca="true">$D$12+NORMSINV(RAND())*$D$11</f>
        <v>-0.195341797052757</v>
      </c>
      <c r="S129" s="16" t="n">
        <f aca="true">$D$12+NORMSINV(RAND())*$D$11</f>
        <v>1.64392392616948</v>
      </c>
      <c r="T129" s="16" t="n">
        <f aca="true">$D$12+NORMSINV(RAND())*$D$11</f>
        <v>-2.89735286710086</v>
      </c>
      <c r="U129" s="16" t="n">
        <f aca="true">$D$12+NORMSINV(RAND())*$D$11</f>
        <v>5.29124404395285</v>
      </c>
      <c r="V129" s="16" t="n">
        <f aca="true">$D$12+NORMSINV(RAND())*$D$11</f>
        <v>-0.507911787328093</v>
      </c>
      <c r="W129" s="16" t="n">
        <f aca="true">$D$12+NORMSINV(RAND())*$D$11</f>
        <v>3.62144193543419</v>
      </c>
      <c r="X129" s="16" t="n">
        <f aca="true">$D$12+NORMSINV(RAND())*$D$11</f>
        <v>4.25183419405583</v>
      </c>
      <c r="Y129" s="16" t="n">
        <f aca="true">$D$12+NORMSINV(RAND())*$D$11</f>
        <v>-3.81071804666749</v>
      </c>
      <c r="Z129" s="16" t="n">
        <f aca="true">$D$12+NORMSINV(RAND())*$D$11</f>
        <v>4.24579388246761</v>
      </c>
      <c r="AA129" s="16" t="n">
        <f aca="true">$D$12+NORMSINV(RAND())*$D$11</f>
        <v>17.8947781997459</v>
      </c>
      <c r="AB129" s="16" t="n">
        <f aca="true">$D$12+NORMSINV(RAND())*$D$11</f>
        <v>6.74770433565109</v>
      </c>
      <c r="AC129" s="16" t="n">
        <f aca="true">$D$12+NORMSINV(RAND())*$D$11</f>
        <v>-4.55706148789895</v>
      </c>
      <c r="AD129" s="16" t="n">
        <f aca="true">$D$12+NORMSINV(RAND())*$D$11</f>
        <v>0.892320177199481</v>
      </c>
      <c r="AE129" s="16" t="n">
        <f aca="true">$D$12+NORMSINV(RAND())*$D$11</f>
        <v>6.61817679635323</v>
      </c>
      <c r="AF129" s="16" t="n">
        <f aca="true">$D$12+NORMSINV(RAND())*$D$11</f>
        <v>-4.5532537803933</v>
      </c>
      <c r="AG129" s="16" t="n">
        <f aca="true">$D$12+NORMSINV(RAND())*$D$11</f>
        <v>1.21896494468939</v>
      </c>
      <c r="AH129" s="16" t="n">
        <f aca="true">$D$12+NORMSINV(RAND())*$D$11</f>
        <v>-0.0652234341175456</v>
      </c>
      <c r="AI129" s="16" t="n">
        <f aca="true">$D$12+NORMSINV(RAND())*$D$11</f>
        <v>1.0966525547297</v>
      </c>
      <c r="AJ129" s="16" t="n">
        <f aca="true">$D$12+NORMSINV(RAND())*$D$11</f>
        <v>-3.29541383021051</v>
      </c>
      <c r="AK129" s="16" t="n">
        <f aca="true">$D$12+NORMSINV(RAND())*$D$11</f>
        <v>0.209828316394149</v>
      </c>
      <c r="AL129" s="16" t="n">
        <f aca="true">$D$12+NORMSINV(RAND())*$D$11</f>
        <v>-6.87224608204377</v>
      </c>
      <c r="AM129" s="16" t="n">
        <f aca="true">$D$12+NORMSINV(RAND())*$D$11</f>
        <v>3.78534785515581</v>
      </c>
      <c r="AN129" s="16" t="n">
        <f aca="true">$D$12+NORMSINV(RAND())*$D$11</f>
        <v>4.81944450451245</v>
      </c>
      <c r="AO129" s="16" t="n">
        <f aca="true">$D$12+NORMSINV(RAND())*$D$11</f>
        <v>6.49314326472538</v>
      </c>
      <c r="AP129" s="16" t="n">
        <f aca="true">$D$12+NORMSINV(RAND())*$D$11</f>
        <v>-1.62693035449345</v>
      </c>
      <c r="AQ129" s="16" t="n">
        <f aca="true">$D$12+NORMSINV(RAND())*$D$11</f>
        <v>16.8589727803928</v>
      </c>
      <c r="AR129" s="16" t="n">
        <f aca="true">$D$12+NORMSINV(RAND())*$D$11</f>
        <v>-3.12475648667942</v>
      </c>
      <c r="AS129" s="16" t="n">
        <f aca="true">$D$12+NORMSINV(RAND())*$D$11</f>
        <v>-6.74644159811806</v>
      </c>
      <c r="AT129" s="16" t="n">
        <f aca="true">$D$12+NORMSINV(RAND())*$D$11</f>
        <v>-4.53596903702314</v>
      </c>
      <c r="AU129" s="16" t="n">
        <f aca="true">$D$12+NORMSINV(RAND())*$D$11</f>
        <v>-2.82862052587509</v>
      </c>
      <c r="AV129" s="16" t="n">
        <f aca="true">$D$12+NORMSINV(RAND())*$D$11</f>
        <v>-1.96429546171607</v>
      </c>
      <c r="AW129" s="16" t="n">
        <f aca="true">$D$12+NORMSINV(RAND())*$D$11</f>
        <v>5.47111744336649</v>
      </c>
      <c r="AX129" s="16" t="n">
        <f aca="true">$D$12+NORMSINV(RAND())*$D$11</f>
        <v>-0.0827897890753644</v>
      </c>
      <c r="AY129" s="16" t="n">
        <f aca="true">$D$12+NORMSINV(RAND())*$D$11</f>
        <v>9.8948606320683</v>
      </c>
      <c r="AZ129" s="16" t="n">
        <f aca="true">$D$12+NORMSINV(RAND())*$D$11</f>
        <v>-0.981668826410036</v>
      </c>
      <c r="BA129" s="16" t="n">
        <f aca="true">$D$12+NORMSINV(RAND())*$D$11</f>
        <v>2.83462933118682</v>
      </c>
      <c r="BB129" s="16" t="n">
        <f aca="true">$D$12+NORMSINV(RAND())*$D$11</f>
        <v>-0.395723315322464</v>
      </c>
      <c r="BC129" s="16" t="n">
        <f aca="true">$D$12+NORMSINV(RAND())*$D$11</f>
        <v>-4.54847300470906</v>
      </c>
      <c r="BD129" s="16" t="n">
        <f aca="true">$D$12+NORMSINV(RAND())*$D$11</f>
        <v>-9.36497244109607</v>
      </c>
      <c r="BE129" s="16" t="n">
        <f aca="true">$D$12+NORMSINV(RAND())*$D$11</f>
        <v>4.72514410305153</v>
      </c>
      <c r="BF129" s="16" t="n">
        <f aca="true">$D$12+NORMSINV(RAND())*$D$11</f>
        <v>-2.68385987567767</v>
      </c>
      <c r="BG129" s="16" t="n">
        <f aca="true">$D$12+NORMSINV(RAND())*$D$11</f>
        <v>-3.27563698317998</v>
      </c>
      <c r="BH129" s="16" t="n">
        <f aca="true">$D$12+NORMSINV(RAND())*$D$11</f>
        <v>-2.75622190068784</v>
      </c>
      <c r="BI129" s="16" t="n">
        <f aca="true">$D$12+NORMSINV(RAND())*$D$11</f>
        <v>2.40800757840486</v>
      </c>
      <c r="BJ129" s="16" t="n">
        <f aca="true">$D$12+NORMSINV(RAND())*$D$11</f>
        <v>-7.28133115267866</v>
      </c>
      <c r="BK129" s="16" t="n">
        <f aca="true">$D$12+NORMSINV(RAND())*$D$11</f>
        <v>8.06186201644885</v>
      </c>
      <c r="BL129" s="16" t="n">
        <f aca="true">$D$12+NORMSINV(RAND())*$D$11</f>
        <v>-7.55863391715136</v>
      </c>
      <c r="BM129" s="16" t="n">
        <f aca="true">$D$12+NORMSINV(RAND())*$D$11</f>
        <v>-1.58508201687482</v>
      </c>
      <c r="BN129" s="16" t="n">
        <f aca="true">$D$12+NORMSINV(RAND())*$D$11</f>
        <v>7.46219268602174</v>
      </c>
      <c r="BO129" s="16" t="n">
        <f aca="true">$D$12+NORMSINV(RAND())*$D$11</f>
        <v>-3.42590476727424</v>
      </c>
      <c r="BP129" s="16" t="n">
        <f aca="true">$D$12+NORMSINV(RAND())*$D$11</f>
        <v>-4.62330579480633</v>
      </c>
      <c r="BQ129" s="16" t="n">
        <f aca="true">$D$12+NORMSINV(RAND())*$D$11</f>
        <v>0.0828353326499064</v>
      </c>
      <c r="BR129" s="16" t="n">
        <f aca="true">$D$12+NORMSINV(RAND())*$D$11</f>
        <v>-3.23984664818215</v>
      </c>
      <c r="BS129" s="16" t="n">
        <f aca="true">$D$12+NORMSINV(RAND())*$D$11</f>
        <v>10.3577482098242</v>
      </c>
      <c r="BT129" s="16" t="n">
        <f aca="true">$D$12+NORMSINV(RAND())*$D$11</f>
        <v>9.82026189562013</v>
      </c>
      <c r="BU129" s="16" t="n">
        <f aca="true">$D$12+NORMSINV(RAND())*$D$11</f>
        <v>1.61513131841048</v>
      </c>
      <c r="BV129" s="16" t="n">
        <f aca="true">$D$12+NORMSINV(RAND())*$D$11</f>
        <v>2.36175491499663</v>
      </c>
      <c r="BW129" s="16" t="n">
        <f aca="true">$D$12+NORMSINV(RAND())*$D$11</f>
        <v>-1.44840426558484</v>
      </c>
      <c r="BX129" s="16" t="n">
        <f aca="true">$D$12+NORMSINV(RAND())*$D$11</f>
        <v>-8.19091616891993</v>
      </c>
      <c r="BY129" s="16" t="n">
        <f aca="true">$D$12+NORMSINV(RAND())*$D$11</f>
        <v>-5.49183114904367</v>
      </c>
      <c r="BZ129" s="16" t="n">
        <f aca="true">$D$12+NORMSINV(RAND())*$D$11</f>
        <v>0.0744025421258947</v>
      </c>
      <c r="CA129" s="16" t="n">
        <f aca="true">$D$12+NORMSINV(RAND())*$D$11</f>
        <v>-0.168757509990316</v>
      </c>
      <c r="CB129" s="16" t="n">
        <f aca="true">$D$12+NORMSINV(RAND())*$D$11</f>
        <v>-5.85433757071173</v>
      </c>
      <c r="CC129" s="16" t="n">
        <f aca="true">$D$12+NORMSINV(RAND())*$D$11</f>
        <v>7.47245033111105</v>
      </c>
      <c r="CD129" s="16" t="n">
        <f aca="true">$D$12+NORMSINV(RAND())*$D$11</f>
        <v>6.49179630898806</v>
      </c>
      <c r="CE129" s="16" t="n">
        <f aca="true">$D$12+NORMSINV(RAND())*$D$11</f>
        <v>3.36203432390431</v>
      </c>
      <c r="CF129" s="16" t="n">
        <f aca="true">$D$12+NORMSINV(RAND())*$D$11</f>
        <v>14.5111327715299</v>
      </c>
      <c r="CG129" s="16" t="n">
        <f aca="true">$D$12+NORMSINV(RAND())*$D$11</f>
        <v>-2.23420701179713</v>
      </c>
      <c r="CH129" s="16" t="n">
        <f aca="true">$D$12+NORMSINV(RAND())*$D$11</f>
        <v>3.66229115637951</v>
      </c>
      <c r="CI129" s="16" t="n">
        <f aca="true">$D$12+NORMSINV(RAND())*$D$11</f>
        <v>-7.95468167727739</v>
      </c>
    </row>
    <row r="130" customFormat="false" ht="15" hidden="false" customHeight="false" outlineLevel="0" collapsed="false">
      <c r="D130" s="16" t="n">
        <f aca="false">AVERAGE(H130:CI130)</f>
        <v>0.347104952060596</v>
      </c>
      <c r="E130" s="16" t="n">
        <f aca="false">STDEV(H130:CI130)</f>
        <v>5.99294086369762</v>
      </c>
      <c r="F130" s="20" t="n">
        <f aca="false">IF(AND(D130-TINV(2*$D$8/100,$D$10-1)*E130/SQRT($D$10)&lt;-1,D130+TINV(2*$D$9/100,$D$10-1)*E130/SQRT($D$10)&gt;1),1,0)</f>
        <v>0</v>
      </c>
      <c r="G130" s="16"/>
      <c r="H130" s="16" t="n">
        <f aca="true">$D$12+NORMSINV(RAND())*$D$11</f>
        <v>-10.0541512371897</v>
      </c>
      <c r="I130" s="16" t="n">
        <f aca="true">$D$12+NORMSINV(RAND())*$D$11</f>
        <v>14.7892678735371</v>
      </c>
      <c r="J130" s="16" t="n">
        <f aca="true">$D$12+NORMSINV(RAND())*$D$11</f>
        <v>0.00783331035995581</v>
      </c>
      <c r="K130" s="16" t="n">
        <f aca="true">$D$12+NORMSINV(RAND())*$D$11</f>
        <v>1.20617972504542</v>
      </c>
      <c r="L130" s="16" t="n">
        <f aca="true">$D$12+NORMSINV(RAND())*$D$11</f>
        <v>-4.79123254536138</v>
      </c>
      <c r="M130" s="16" t="n">
        <f aca="true">$D$12+NORMSINV(RAND())*$D$11</f>
        <v>4.93865067051947</v>
      </c>
      <c r="N130" s="16" t="n">
        <f aca="true">$D$12+NORMSINV(RAND())*$D$11</f>
        <v>-2.30808276066455</v>
      </c>
      <c r="O130" s="16" t="n">
        <f aca="true">$D$12+NORMSINV(RAND())*$D$11</f>
        <v>4.66469732651246</v>
      </c>
      <c r="P130" s="16" t="n">
        <f aca="true">$D$12+NORMSINV(RAND())*$D$11</f>
        <v>3.3169594933493</v>
      </c>
      <c r="Q130" s="16" t="n">
        <f aca="true">$D$12+NORMSINV(RAND())*$D$11</f>
        <v>9.9886284472966</v>
      </c>
      <c r="R130" s="16" t="n">
        <f aca="true">$D$12+NORMSINV(RAND())*$D$11</f>
        <v>-0.538905777854725</v>
      </c>
      <c r="S130" s="16" t="n">
        <f aca="true">$D$12+NORMSINV(RAND())*$D$11</f>
        <v>3.23277199790732</v>
      </c>
      <c r="T130" s="16" t="n">
        <f aca="true">$D$12+NORMSINV(RAND())*$D$11</f>
        <v>-15.2571314101337</v>
      </c>
      <c r="U130" s="16" t="n">
        <f aca="true">$D$12+NORMSINV(RAND())*$D$11</f>
        <v>-2.11686071244043</v>
      </c>
      <c r="V130" s="16" t="n">
        <f aca="true">$D$12+NORMSINV(RAND())*$D$11</f>
        <v>-1.04203541016287</v>
      </c>
      <c r="W130" s="16" t="n">
        <f aca="true">$D$12+NORMSINV(RAND())*$D$11</f>
        <v>1.98696047366135</v>
      </c>
      <c r="X130" s="16" t="n">
        <f aca="true">$D$12+NORMSINV(RAND())*$D$11</f>
        <v>9.22069001100182</v>
      </c>
      <c r="Y130" s="16" t="n">
        <f aca="true">$D$12+NORMSINV(RAND())*$D$11</f>
        <v>1.19784988363299</v>
      </c>
      <c r="Z130" s="16" t="n">
        <f aca="true">$D$12+NORMSINV(RAND())*$D$11</f>
        <v>-7.73544671535923</v>
      </c>
      <c r="AA130" s="16" t="n">
        <f aca="true">$D$12+NORMSINV(RAND())*$D$11</f>
        <v>-0.0548022170720564</v>
      </c>
      <c r="AB130" s="16" t="n">
        <f aca="true">$D$12+NORMSINV(RAND())*$D$11</f>
        <v>4.95106485733459</v>
      </c>
      <c r="AC130" s="16" t="n">
        <f aca="true">$D$12+NORMSINV(RAND())*$D$11</f>
        <v>1.30232455347878</v>
      </c>
      <c r="AD130" s="16" t="n">
        <f aca="true">$D$12+NORMSINV(RAND())*$D$11</f>
        <v>3.17022633808362</v>
      </c>
      <c r="AE130" s="16" t="n">
        <f aca="true">$D$12+NORMSINV(RAND())*$D$11</f>
        <v>7.98013235589519</v>
      </c>
      <c r="AF130" s="16" t="n">
        <f aca="true">$D$12+NORMSINV(RAND())*$D$11</f>
        <v>-3.22702136786855</v>
      </c>
      <c r="AG130" s="16" t="n">
        <f aca="true">$D$12+NORMSINV(RAND())*$D$11</f>
        <v>4.6451219772268</v>
      </c>
      <c r="AH130" s="16" t="n">
        <f aca="true">$D$12+NORMSINV(RAND())*$D$11</f>
        <v>6.18680684760805</v>
      </c>
      <c r="AI130" s="16" t="n">
        <f aca="true">$D$12+NORMSINV(RAND())*$D$11</f>
        <v>-2.26457808592281</v>
      </c>
      <c r="AJ130" s="16" t="n">
        <f aca="true">$D$12+NORMSINV(RAND())*$D$11</f>
        <v>8.45959281483771</v>
      </c>
      <c r="AK130" s="16" t="n">
        <f aca="true">$D$12+NORMSINV(RAND())*$D$11</f>
        <v>-3.01499411604919</v>
      </c>
      <c r="AL130" s="16" t="n">
        <f aca="true">$D$12+NORMSINV(RAND())*$D$11</f>
        <v>1.21875307349722</v>
      </c>
      <c r="AM130" s="16" t="n">
        <f aca="true">$D$12+NORMSINV(RAND())*$D$11</f>
        <v>0.594187790855977</v>
      </c>
      <c r="AN130" s="16" t="n">
        <f aca="true">$D$12+NORMSINV(RAND())*$D$11</f>
        <v>-1.88994408026653</v>
      </c>
      <c r="AO130" s="16" t="n">
        <f aca="true">$D$12+NORMSINV(RAND())*$D$11</f>
        <v>4.08790240445833</v>
      </c>
      <c r="AP130" s="16" t="n">
        <f aca="true">$D$12+NORMSINV(RAND())*$D$11</f>
        <v>2.19948176668429</v>
      </c>
      <c r="AQ130" s="16" t="n">
        <f aca="true">$D$12+NORMSINV(RAND())*$D$11</f>
        <v>1.89141512934586</v>
      </c>
      <c r="AR130" s="16" t="n">
        <f aca="true">$D$12+NORMSINV(RAND())*$D$11</f>
        <v>1.88315445659881</v>
      </c>
      <c r="AS130" s="16" t="n">
        <f aca="true">$D$12+NORMSINV(RAND())*$D$11</f>
        <v>6.73555721944124</v>
      </c>
      <c r="AT130" s="16" t="n">
        <f aca="true">$D$12+NORMSINV(RAND())*$D$11</f>
        <v>-3.268840043787</v>
      </c>
      <c r="AU130" s="16" t="n">
        <f aca="true">$D$12+NORMSINV(RAND())*$D$11</f>
        <v>4.09312268105697</v>
      </c>
      <c r="AV130" s="16" t="n">
        <f aca="true">$D$12+NORMSINV(RAND())*$D$11</f>
        <v>7.85412003455754</v>
      </c>
      <c r="AW130" s="16" t="n">
        <f aca="true">$D$12+NORMSINV(RAND())*$D$11</f>
        <v>-7.45074197540361</v>
      </c>
      <c r="AX130" s="16" t="n">
        <f aca="true">$D$12+NORMSINV(RAND())*$D$11</f>
        <v>-3.59400679265738</v>
      </c>
      <c r="AY130" s="16" t="n">
        <f aca="true">$D$12+NORMSINV(RAND())*$D$11</f>
        <v>0.367446033971026</v>
      </c>
      <c r="AZ130" s="16" t="n">
        <f aca="true">$D$12+NORMSINV(RAND())*$D$11</f>
        <v>2.48026874441143</v>
      </c>
      <c r="BA130" s="16" t="n">
        <f aca="true">$D$12+NORMSINV(RAND())*$D$11</f>
        <v>7.12391455302758</v>
      </c>
      <c r="BB130" s="16" t="n">
        <f aca="true">$D$12+NORMSINV(RAND())*$D$11</f>
        <v>6.63713058072977</v>
      </c>
      <c r="BC130" s="16" t="n">
        <f aca="true">$D$12+NORMSINV(RAND())*$D$11</f>
        <v>-4.47844676013674</v>
      </c>
      <c r="BD130" s="16" t="n">
        <f aca="true">$D$12+NORMSINV(RAND())*$D$11</f>
        <v>-10.3113399232681</v>
      </c>
      <c r="BE130" s="16" t="n">
        <f aca="true">$D$12+NORMSINV(RAND())*$D$11</f>
        <v>-5.3608557322305</v>
      </c>
      <c r="BF130" s="16" t="n">
        <f aca="true">$D$12+NORMSINV(RAND())*$D$11</f>
        <v>10.0537770720388</v>
      </c>
      <c r="BG130" s="16" t="n">
        <f aca="true">$D$12+NORMSINV(RAND())*$D$11</f>
        <v>-5.14201387407199</v>
      </c>
      <c r="BH130" s="16" t="n">
        <f aca="true">$D$12+NORMSINV(RAND())*$D$11</f>
        <v>8.6147859554537</v>
      </c>
      <c r="BI130" s="16" t="n">
        <f aca="true">$D$12+NORMSINV(RAND())*$D$11</f>
        <v>-0.460201782048023</v>
      </c>
      <c r="BJ130" s="16" t="n">
        <f aca="true">$D$12+NORMSINV(RAND())*$D$11</f>
        <v>1.13361048021787</v>
      </c>
      <c r="BK130" s="16" t="n">
        <f aca="true">$D$12+NORMSINV(RAND())*$D$11</f>
        <v>-1.16549389639799</v>
      </c>
      <c r="BL130" s="16" t="n">
        <f aca="true">$D$12+NORMSINV(RAND())*$D$11</f>
        <v>6.20786066811656</v>
      </c>
      <c r="BM130" s="16" t="n">
        <f aca="true">$D$12+NORMSINV(RAND())*$D$11</f>
        <v>-14.898653761839</v>
      </c>
      <c r="BN130" s="16" t="n">
        <f aca="true">$D$12+NORMSINV(RAND())*$D$11</f>
        <v>-7.97816742602871</v>
      </c>
      <c r="BO130" s="16" t="n">
        <f aca="true">$D$12+NORMSINV(RAND())*$D$11</f>
        <v>0.711602302510735</v>
      </c>
      <c r="BP130" s="16" t="n">
        <f aca="true">$D$12+NORMSINV(RAND())*$D$11</f>
        <v>-0.252350056737522</v>
      </c>
      <c r="BQ130" s="16" t="n">
        <f aca="true">$D$12+NORMSINV(RAND())*$D$11</f>
        <v>6.54791495077631</v>
      </c>
      <c r="BR130" s="16" t="n">
        <f aca="true">$D$12+NORMSINV(RAND())*$D$11</f>
        <v>0.149843146337789</v>
      </c>
      <c r="BS130" s="16" t="n">
        <f aca="true">$D$12+NORMSINV(RAND())*$D$11</f>
        <v>-8.02543630531954</v>
      </c>
      <c r="BT130" s="16" t="n">
        <f aca="true">$D$12+NORMSINV(RAND())*$D$11</f>
        <v>5.85898570303316</v>
      </c>
      <c r="BU130" s="16" t="n">
        <f aca="true">$D$12+NORMSINV(RAND())*$D$11</f>
        <v>-1.91505006486416</v>
      </c>
      <c r="BV130" s="16" t="n">
        <f aca="true">$D$12+NORMSINV(RAND())*$D$11</f>
        <v>-4.71110580600428</v>
      </c>
      <c r="BW130" s="16" t="n">
        <f aca="true">$D$12+NORMSINV(RAND())*$D$11</f>
        <v>-9.82461644793361</v>
      </c>
      <c r="BX130" s="16" t="n">
        <f aca="true">$D$12+NORMSINV(RAND())*$D$11</f>
        <v>8.22814453026488</v>
      </c>
      <c r="BY130" s="16" t="n">
        <f aca="true">$D$12+NORMSINV(RAND())*$D$11</f>
        <v>-4.17141321361602</v>
      </c>
      <c r="BZ130" s="16" t="n">
        <f aca="true">$D$12+NORMSINV(RAND())*$D$11</f>
        <v>-8.52389872145631</v>
      </c>
      <c r="CA130" s="16" t="n">
        <f aca="true">$D$12+NORMSINV(RAND())*$D$11</f>
        <v>-0.965319965969259</v>
      </c>
      <c r="CB130" s="16" t="n">
        <f aca="true">$D$12+NORMSINV(RAND())*$D$11</f>
        <v>1.85116010729013</v>
      </c>
      <c r="CC130" s="16" t="n">
        <f aca="true">$D$12+NORMSINV(RAND())*$D$11</f>
        <v>5.13477697550474</v>
      </c>
      <c r="CD130" s="16" t="n">
        <f aca="true">$D$12+NORMSINV(RAND())*$D$11</f>
        <v>0.790952732038399</v>
      </c>
      <c r="CE130" s="16" t="n">
        <f aca="true">$D$12+NORMSINV(RAND())*$D$11</f>
        <v>8.18012532170094</v>
      </c>
      <c r="CF130" s="16" t="n">
        <f aca="true">$D$12+NORMSINV(RAND())*$D$11</f>
        <v>-9.10487350630716</v>
      </c>
      <c r="CG130" s="16" t="n">
        <f aca="true">$D$12+NORMSINV(RAND())*$D$11</f>
        <v>-7.60652326766497</v>
      </c>
      <c r="CH130" s="16" t="n">
        <f aca="true">$D$12+NORMSINV(RAND())*$D$11</f>
        <v>-1.20714434121103</v>
      </c>
      <c r="CI130" s="16" t="n">
        <f aca="true">$D$12+NORMSINV(RAND())*$D$11</f>
        <v>0.604322894937767</v>
      </c>
    </row>
    <row r="131" customFormat="false" ht="15" hidden="false" customHeight="false" outlineLevel="0" collapsed="false">
      <c r="D131" s="16" t="n">
        <f aca="false">AVERAGE(H131:CI131)</f>
        <v>-0.970114640871998</v>
      </c>
      <c r="E131" s="16" t="n">
        <f aca="false">STDEV(H131:CI131)</f>
        <v>4.33512553146365</v>
      </c>
      <c r="F131" s="20" t="n">
        <f aca="false">IF(AND(D131-TINV(2*$D$8/100,$D$10-1)*E131/SQRT($D$10)&lt;-1,D131+TINV(2*$D$9/100,$D$10-1)*E131/SQRT($D$10)&gt;1),1,0)</f>
        <v>0</v>
      </c>
      <c r="G131" s="16"/>
      <c r="H131" s="16" t="n">
        <f aca="true">$D$12+NORMSINV(RAND())*$D$11</f>
        <v>1.2644212674598</v>
      </c>
      <c r="I131" s="16" t="n">
        <f aca="true">$D$12+NORMSINV(RAND())*$D$11</f>
        <v>6.02425718647678</v>
      </c>
      <c r="J131" s="16" t="n">
        <f aca="true">$D$12+NORMSINV(RAND())*$D$11</f>
        <v>-1.51981984661433</v>
      </c>
      <c r="K131" s="16" t="n">
        <f aca="true">$D$12+NORMSINV(RAND())*$D$11</f>
        <v>-6.06402271831493</v>
      </c>
      <c r="L131" s="16" t="n">
        <f aca="true">$D$12+NORMSINV(RAND())*$D$11</f>
        <v>-2.83309446764187</v>
      </c>
      <c r="M131" s="16" t="n">
        <f aca="true">$D$12+NORMSINV(RAND())*$D$11</f>
        <v>-4.99179347556445</v>
      </c>
      <c r="N131" s="16" t="n">
        <f aca="true">$D$12+NORMSINV(RAND())*$D$11</f>
        <v>1.36702449386217</v>
      </c>
      <c r="O131" s="16" t="n">
        <f aca="true">$D$12+NORMSINV(RAND())*$D$11</f>
        <v>1.77616438026649</v>
      </c>
      <c r="P131" s="16" t="n">
        <f aca="true">$D$12+NORMSINV(RAND())*$D$11</f>
        <v>-2.47010517454927</v>
      </c>
      <c r="Q131" s="16" t="n">
        <f aca="true">$D$12+NORMSINV(RAND())*$D$11</f>
        <v>-2.47827557224501</v>
      </c>
      <c r="R131" s="16" t="n">
        <f aca="true">$D$12+NORMSINV(RAND())*$D$11</f>
        <v>-3.79200237678637</v>
      </c>
      <c r="S131" s="16" t="n">
        <f aca="true">$D$12+NORMSINV(RAND())*$D$11</f>
        <v>-1.9032827862337</v>
      </c>
      <c r="T131" s="16" t="n">
        <f aca="true">$D$12+NORMSINV(RAND())*$D$11</f>
        <v>-9.15393138735068</v>
      </c>
      <c r="U131" s="16" t="n">
        <f aca="true">$D$12+NORMSINV(RAND())*$D$11</f>
        <v>-7.05984065830122</v>
      </c>
      <c r="V131" s="16" t="n">
        <f aca="true">$D$12+NORMSINV(RAND())*$D$11</f>
        <v>3.68908485858884</v>
      </c>
      <c r="W131" s="16" t="n">
        <f aca="true">$D$12+NORMSINV(RAND())*$D$11</f>
        <v>-3.1334464118159</v>
      </c>
      <c r="X131" s="16" t="n">
        <f aca="true">$D$12+NORMSINV(RAND())*$D$11</f>
        <v>-3.27899691920057</v>
      </c>
      <c r="Y131" s="16" t="n">
        <f aca="true">$D$12+NORMSINV(RAND())*$D$11</f>
        <v>-1.81635921224775</v>
      </c>
      <c r="Z131" s="16" t="n">
        <f aca="true">$D$12+NORMSINV(RAND())*$D$11</f>
        <v>-1.96045539746796</v>
      </c>
      <c r="AA131" s="16" t="n">
        <f aca="true">$D$12+NORMSINV(RAND())*$D$11</f>
        <v>3.8927213684068</v>
      </c>
      <c r="AB131" s="16" t="n">
        <f aca="true">$D$12+NORMSINV(RAND())*$D$11</f>
        <v>6.78055546183856</v>
      </c>
      <c r="AC131" s="16" t="n">
        <f aca="true">$D$12+NORMSINV(RAND())*$D$11</f>
        <v>-1.8569724794887</v>
      </c>
      <c r="AD131" s="16" t="n">
        <f aca="true">$D$12+NORMSINV(RAND())*$D$11</f>
        <v>-2.39955602331987</v>
      </c>
      <c r="AE131" s="16" t="n">
        <f aca="true">$D$12+NORMSINV(RAND())*$D$11</f>
        <v>5.96868507058922</v>
      </c>
      <c r="AF131" s="16" t="n">
        <f aca="true">$D$12+NORMSINV(RAND())*$D$11</f>
        <v>3.20003505938833</v>
      </c>
      <c r="AG131" s="16" t="n">
        <f aca="true">$D$12+NORMSINV(RAND())*$D$11</f>
        <v>-1.55136181991671</v>
      </c>
      <c r="AH131" s="16" t="n">
        <f aca="true">$D$12+NORMSINV(RAND())*$D$11</f>
        <v>-3.51282764121757</v>
      </c>
      <c r="AI131" s="16" t="n">
        <f aca="true">$D$12+NORMSINV(RAND())*$D$11</f>
        <v>-0.746910407464831</v>
      </c>
      <c r="AJ131" s="16" t="n">
        <f aca="true">$D$12+NORMSINV(RAND())*$D$11</f>
        <v>3.95311910085841</v>
      </c>
      <c r="AK131" s="16" t="n">
        <f aca="true">$D$12+NORMSINV(RAND())*$D$11</f>
        <v>-3.52841953043815</v>
      </c>
      <c r="AL131" s="16" t="n">
        <f aca="true">$D$12+NORMSINV(RAND())*$D$11</f>
        <v>-11.8897063178031</v>
      </c>
      <c r="AM131" s="16" t="n">
        <f aca="true">$D$12+NORMSINV(RAND())*$D$11</f>
        <v>-1.83318533407553</v>
      </c>
      <c r="AN131" s="16" t="n">
        <f aca="true">$D$12+NORMSINV(RAND())*$D$11</f>
        <v>1.17294564911475</v>
      </c>
      <c r="AO131" s="16" t="n">
        <f aca="true">$D$12+NORMSINV(RAND())*$D$11</f>
        <v>-3.33261675443164</v>
      </c>
      <c r="AP131" s="16" t="n">
        <f aca="true">$D$12+NORMSINV(RAND())*$D$11</f>
        <v>-0.386113304793084</v>
      </c>
      <c r="AQ131" s="16" t="n">
        <f aca="true">$D$12+NORMSINV(RAND())*$D$11</f>
        <v>4.9613659145404</v>
      </c>
      <c r="AR131" s="16" t="n">
        <f aca="true">$D$12+NORMSINV(RAND())*$D$11</f>
        <v>0.78433569427196</v>
      </c>
      <c r="AS131" s="16" t="n">
        <f aca="true">$D$12+NORMSINV(RAND())*$D$11</f>
        <v>-2.53488100534329</v>
      </c>
      <c r="AT131" s="16" t="n">
        <f aca="true">$D$12+NORMSINV(RAND())*$D$11</f>
        <v>-0.00716665843349949</v>
      </c>
      <c r="AU131" s="16" t="n">
        <f aca="true">$D$12+NORMSINV(RAND())*$D$11</f>
        <v>5.25563329172488</v>
      </c>
      <c r="AV131" s="16" t="n">
        <f aca="true">$D$12+NORMSINV(RAND())*$D$11</f>
        <v>9.10834857532492</v>
      </c>
      <c r="AW131" s="16" t="n">
        <f aca="true">$D$12+NORMSINV(RAND())*$D$11</f>
        <v>-2.35536785111869</v>
      </c>
      <c r="AX131" s="16" t="n">
        <f aca="true">$D$12+NORMSINV(RAND())*$D$11</f>
        <v>-0.387888605094363</v>
      </c>
      <c r="AY131" s="16" t="n">
        <f aca="true">$D$12+NORMSINV(RAND())*$D$11</f>
        <v>-2.75627987902164</v>
      </c>
      <c r="AZ131" s="16" t="n">
        <f aca="true">$D$12+NORMSINV(RAND())*$D$11</f>
        <v>-2.89198243026287</v>
      </c>
      <c r="BA131" s="16" t="n">
        <f aca="true">$D$12+NORMSINV(RAND())*$D$11</f>
        <v>-5.52027567322737</v>
      </c>
      <c r="BB131" s="16" t="n">
        <f aca="true">$D$12+NORMSINV(RAND())*$D$11</f>
        <v>-8.47726737152479</v>
      </c>
      <c r="BC131" s="16" t="n">
        <f aca="true">$D$12+NORMSINV(RAND())*$D$11</f>
        <v>2.41305532513729</v>
      </c>
      <c r="BD131" s="16" t="n">
        <f aca="true">$D$12+NORMSINV(RAND())*$D$11</f>
        <v>-4.78499185170207</v>
      </c>
      <c r="BE131" s="16" t="n">
        <f aca="true">$D$12+NORMSINV(RAND())*$D$11</f>
        <v>-6.6776476561825</v>
      </c>
      <c r="BF131" s="16" t="n">
        <f aca="true">$D$12+NORMSINV(RAND())*$D$11</f>
        <v>-5.53244537715203</v>
      </c>
      <c r="BG131" s="16" t="n">
        <f aca="true">$D$12+NORMSINV(RAND())*$D$11</f>
        <v>-2.13124366047627</v>
      </c>
      <c r="BH131" s="16" t="n">
        <f aca="true">$D$12+NORMSINV(RAND())*$D$11</f>
        <v>0.908132484190914</v>
      </c>
      <c r="BI131" s="16" t="n">
        <f aca="true">$D$12+NORMSINV(RAND())*$D$11</f>
        <v>0.455132250461686</v>
      </c>
      <c r="BJ131" s="16" t="n">
        <f aca="true">$D$12+NORMSINV(RAND())*$D$11</f>
        <v>-1.91726577299237</v>
      </c>
      <c r="BK131" s="16" t="n">
        <f aca="true">$D$12+NORMSINV(RAND())*$D$11</f>
        <v>-1.68475321434208</v>
      </c>
      <c r="BL131" s="16" t="n">
        <f aca="true">$D$12+NORMSINV(RAND())*$D$11</f>
        <v>0.655886438943168</v>
      </c>
      <c r="BM131" s="16" t="n">
        <f aca="true">$D$12+NORMSINV(RAND())*$D$11</f>
        <v>-9.45695565859755</v>
      </c>
      <c r="BN131" s="16" t="n">
        <f aca="true">$D$12+NORMSINV(RAND())*$D$11</f>
        <v>7.85607218600131</v>
      </c>
      <c r="BO131" s="16" t="n">
        <f aca="true">$D$12+NORMSINV(RAND())*$D$11</f>
        <v>-1.36846120519806</v>
      </c>
      <c r="BP131" s="16" t="n">
        <f aca="true">$D$12+NORMSINV(RAND())*$D$11</f>
        <v>6.08592418705651</v>
      </c>
      <c r="BQ131" s="16" t="n">
        <f aca="true">$D$12+NORMSINV(RAND())*$D$11</f>
        <v>0.798331485844748</v>
      </c>
      <c r="BR131" s="16" t="n">
        <f aca="true">$D$12+NORMSINV(RAND())*$D$11</f>
        <v>5.24110199149446</v>
      </c>
      <c r="BS131" s="16" t="n">
        <f aca="true">$D$12+NORMSINV(RAND())*$D$11</f>
        <v>4.98276205289478</v>
      </c>
      <c r="BT131" s="16" t="n">
        <f aca="true">$D$12+NORMSINV(RAND())*$D$11</f>
        <v>-0.291309060812088</v>
      </c>
      <c r="BU131" s="16" t="n">
        <f aca="true">$D$12+NORMSINV(RAND())*$D$11</f>
        <v>-3.70366020874522</v>
      </c>
      <c r="BV131" s="16" t="n">
        <f aca="true">$D$12+NORMSINV(RAND())*$D$11</f>
        <v>4.00143160166936</v>
      </c>
      <c r="BW131" s="16" t="n">
        <f aca="true">$D$12+NORMSINV(RAND())*$D$11</f>
        <v>4.62995234151461</v>
      </c>
      <c r="BX131" s="16" t="n">
        <f aca="true">$D$12+NORMSINV(RAND())*$D$11</f>
        <v>0.69833856718397</v>
      </c>
      <c r="BY131" s="16" t="n">
        <f aca="true">$D$12+NORMSINV(RAND())*$D$11</f>
        <v>-0.658507479707268</v>
      </c>
      <c r="BZ131" s="16" t="n">
        <f aca="true">$D$12+NORMSINV(RAND())*$D$11</f>
        <v>1.58847225894587</v>
      </c>
      <c r="CA131" s="16" t="n">
        <f aca="true">$D$12+NORMSINV(RAND())*$D$11</f>
        <v>2.82882090069143</v>
      </c>
      <c r="CB131" s="16" t="n">
        <f aca="true">$D$12+NORMSINV(RAND())*$D$11</f>
        <v>-2.71751925290016</v>
      </c>
      <c r="CC131" s="16" t="n">
        <f aca="true">$D$12+NORMSINV(RAND())*$D$11</f>
        <v>-3.4567197338258</v>
      </c>
      <c r="CD131" s="16" t="n">
        <f aca="true">$D$12+NORMSINV(RAND())*$D$11</f>
        <v>-3.20412876931405</v>
      </c>
      <c r="CE131" s="16" t="n">
        <f aca="true">$D$12+NORMSINV(RAND())*$D$11</f>
        <v>-1.4445276538431</v>
      </c>
      <c r="CF131" s="16" t="n">
        <f aca="true">$D$12+NORMSINV(RAND())*$D$11</f>
        <v>-11.4013869633837</v>
      </c>
      <c r="CG131" s="16" t="n">
        <f aca="true">$D$12+NORMSINV(RAND())*$D$11</f>
        <v>-7.01622309427503</v>
      </c>
      <c r="CH131" s="16" t="n">
        <f aca="true">$D$12+NORMSINV(RAND())*$D$11</f>
        <v>-4.80423370678426</v>
      </c>
      <c r="CI131" s="16" t="n">
        <f aca="true">$D$12+NORMSINV(RAND())*$D$11</f>
        <v>0.724903097041108</v>
      </c>
    </row>
    <row r="132" customFormat="false" ht="15" hidden="false" customHeight="false" outlineLevel="0" collapsed="false">
      <c r="D132" s="16" t="n">
        <f aca="false">AVERAGE(H132:CI132)</f>
        <v>-0.214399872087489</v>
      </c>
      <c r="E132" s="16" t="n">
        <f aca="false">STDEV(H132:CI132)</f>
        <v>5.56936870291429</v>
      </c>
      <c r="F132" s="20" t="n">
        <f aca="false">IF(AND(D132-TINV(2*$D$8/100,$D$10-1)*E132/SQRT($D$10)&lt;-1,D132+TINV(2*$D$9/100,$D$10-1)*E132/SQRT($D$10)&gt;1),1,0)</f>
        <v>0</v>
      </c>
      <c r="G132" s="16"/>
      <c r="H132" s="16" t="n">
        <f aca="true">$D$12+NORMSINV(RAND())*$D$11</f>
        <v>3.3665656221687</v>
      </c>
      <c r="I132" s="16" t="n">
        <f aca="true">$D$12+NORMSINV(RAND())*$D$11</f>
        <v>-8.44633059033831</v>
      </c>
      <c r="J132" s="16" t="n">
        <f aca="true">$D$12+NORMSINV(RAND())*$D$11</f>
        <v>-7.27683396660689</v>
      </c>
      <c r="K132" s="16" t="n">
        <f aca="true">$D$12+NORMSINV(RAND())*$D$11</f>
        <v>7.76590211980328</v>
      </c>
      <c r="L132" s="16" t="n">
        <f aca="true">$D$12+NORMSINV(RAND())*$D$11</f>
        <v>6.79696276524915</v>
      </c>
      <c r="M132" s="16" t="n">
        <f aca="true">$D$12+NORMSINV(RAND())*$D$11</f>
        <v>1.1174273114169</v>
      </c>
      <c r="N132" s="16" t="n">
        <f aca="true">$D$12+NORMSINV(RAND())*$D$11</f>
        <v>5.19034130731533</v>
      </c>
      <c r="O132" s="16" t="n">
        <f aca="true">$D$12+NORMSINV(RAND())*$D$11</f>
        <v>1.89511350949759</v>
      </c>
      <c r="P132" s="16" t="n">
        <f aca="true">$D$12+NORMSINV(RAND())*$D$11</f>
        <v>9.6974690897178</v>
      </c>
      <c r="Q132" s="16" t="n">
        <f aca="true">$D$12+NORMSINV(RAND())*$D$11</f>
        <v>0.616296192985795</v>
      </c>
      <c r="R132" s="16" t="n">
        <f aca="true">$D$12+NORMSINV(RAND())*$D$11</f>
        <v>1.729687735838</v>
      </c>
      <c r="S132" s="16" t="n">
        <f aca="true">$D$12+NORMSINV(RAND())*$D$11</f>
        <v>-13.4576966256682</v>
      </c>
      <c r="T132" s="16" t="n">
        <f aca="true">$D$12+NORMSINV(RAND())*$D$11</f>
        <v>-2.83570841731748</v>
      </c>
      <c r="U132" s="16" t="n">
        <f aca="true">$D$12+NORMSINV(RAND())*$D$11</f>
        <v>-2.67482856909715</v>
      </c>
      <c r="V132" s="16" t="n">
        <f aca="true">$D$12+NORMSINV(RAND())*$D$11</f>
        <v>5.27419476733412</v>
      </c>
      <c r="W132" s="16" t="n">
        <f aca="true">$D$12+NORMSINV(RAND())*$D$11</f>
        <v>5.1226826642821</v>
      </c>
      <c r="X132" s="16" t="n">
        <f aca="true">$D$12+NORMSINV(RAND())*$D$11</f>
        <v>-1.71680296934667</v>
      </c>
      <c r="Y132" s="16" t="n">
        <f aca="true">$D$12+NORMSINV(RAND())*$D$11</f>
        <v>-3.4165295501826</v>
      </c>
      <c r="Z132" s="16" t="n">
        <f aca="true">$D$12+NORMSINV(RAND())*$D$11</f>
        <v>3.86356914057683</v>
      </c>
      <c r="AA132" s="16" t="n">
        <f aca="true">$D$12+NORMSINV(RAND())*$D$11</f>
        <v>-5.96980793984855</v>
      </c>
      <c r="AB132" s="16" t="n">
        <f aca="true">$D$12+NORMSINV(RAND())*$D$11</f>
        <v>-3.59111506388847</v>
      </c>
      <c r="AC132" s="16" t="n">
        <f aca="true">$D$12+NORMSINV(RAND())*$D$11</f>
        <v>-3.62622996461053</v>
      </c>
      <c r="AD132" s="16" t="n">
        <f aca="true">$D$12+NORMSINV(RAND())*$D$11</f>
        <v>12.0832640419949</v>
      </c>
      <c r="AE132" s="16" t="n">
        <f aca="true">$D$12+NORMSINV(RAND())*$D$11</f>
        <v>5.73179062848688</v>
      </c>
      <c r="AF132" s="16" t="n">
        <f aca="true">$D$12+NORMSINV(RAND())*$D$11</f>
        <v>-1.30006905270795</v>
      </c>
      <c r="AG132" s="16" t="n">
        <f aca="true">$D$12+NORMSINV(RAND())*$D$11</f>
        <v>1.00803673796242</v>
      </c>
      <c r="AH132" s="16" t="n">
        <f aca="true">$D$12+NORMSINV(RAND())*$D$11</f>
        <v>5.8251004961295</v>
      </c>
      <c r="AI132" s="16" t="n">
        <f aca="true">$D$12+NORMSINV(RAND())*$D$11</f>
        <v>5.13772816118844</v>
      </c>
      <c r="AJ132" s="16" t="n">
        <f aca="true">$D$12+NORMSINV(RAND())*$D$11</f>
        <v>-2.5086365712731</v>
      </c>
      <c r="AK132" s="16" t="n">
        <f aca="true">$D$12+NORMSINV(RAND())*$D$11</f>
        <v>-2.44391527815261</v>
      </c>
      <c r="AL132" s="16" t="n">
        <f aca="true">$D$12+NORMSINV(RAND())*$D$11</f>
        <v>0.72347430312884</v>
      </c>
      <c r="AM132" s="16" t="n">
        <f aca="true">$D$12+NORMSINV(RAND())*$D$11</f>
        <v>-5.50677899524767</v>
      </c>
      <c r="AN132" s="16" t="n">
        <f aca="true">$D$12+NORMSINV(RAND())*$D$11</f>
        <v>-3.36314873275114</v>
      </c>
      <c r="AO132" s="16" t="n">
        <f aca="true">$D$12+NORMSINV(RAND())*$D$11</f>
        <v>4.40749856998288</v>
      </c>
      <c r="AP132" s="16" t="n">
        <f aca="true">$D$12+NORMSINV(RAND())*$D$11</f>
        <v>-6.20190621656882</v>
      </c>
      <c r="AQ132" s="16" t="n">
        <f aca="true">$D$12+NORMSINV(RAND())*$D$11</f>
        <v>0.145559013086079</v>
      </c>
      <c r="AR132" s="16" t="n">
        <f aca="true">$D$12+NORMSINV(RAND())*$D$11</f>
        <v>-1.82522615550342</v>
      </c>
      <c r="AS132" s="16" t="n">
        <f aca="true">$D$12+NORMSINV(RAND())*$D$11</f>
        <v>3.77940533612192</v>
      </c>
      <c r="AT132" s="16" t="n">
        <f aca="true">$D$12+NORMSINV(RAND())*$D$11</f>
        <v>-8.383324534915</v>
      </c>
      <c r="AU132" s="16" t="n">
        <f aca="true">$D$12+NORMSINV(RAND())*$D$11</f>
        <v>1.84927758586155</v>
      </c>
      <c r="AV132" s="16" t="n">
        <f aca="true">$D$12+NORMSINV(RAND())*$D$11</f>
        <v>-0.812160997259754</v>
      </c>
      <c r="AW132" s="16" t="n">
        <f aca="true">$D$12+NORMSINV(RAND())*$D$11</f>
        <v>15.3575689831847</v>
      </c>
      <c r="AX132" s="16" t="n">
        <f aca="true">$D$12+NORMSINV(RAND())*$D$11</f>
        <v>2.78241672778965</v>
      </c>
      <c r="AY132" s="16" t="n">
        <f aca="true">$D$12+NORMSINV(RAND())*$D$11</f>
        <v>-5.94460934904216</v>
      </c>
      <c r="AZ132" s="16" t="n">
        <f aca="true">$D$12+NORMSINV(RAND())*$D$11</f>
        <v>2.64762454471727</v>
      </c>
      <c r="BA132" s="16" t="n">
        <f aca="true">$D$12+NORMSINV(RAND())*$D$11</f>
        <v>-2.02374216636329</v>
      </c>
      <c r="BB132" s="16" t="n">
        <f aca="true">$D$12+NORMSINV(RAND())*$D$11</f>
        <v>-5.66755515026231</v>
      </c>
      <c r="BC132" s="16" t="n">
        <f aca="true">$D$12+NORMSINV(RAND())*$D$11</f>
        <v>6.25713480699601</v>
      </c>
      <c r="BD132" s="16" t="n">
        <f aca="true">$D$12+NORMSINV(RAND())*$D$11</f>
        <v>-3.80277308497944</v>
      </c>
      <c r="BE132" s="16" t="n">
        <f aca="true">$D$12+NORMSINV(RAND())*$D$11</f>
        <v>2.80596184799841</v>
      </c>
      <c r="BF132" s="16" t="n">
        <f aca="true">$D$12+NORMSINV(RAND())*$D$11</f>
        <v>-1.04686321176059</v>
      </c>
      <c r="BG132" s="16" t="n">
        <f aca="true">$D$12+NORMSINV(RAND())*$D$11</f>
        <v>-2.19952382718709</v>
      </c>
      <c r="BH132" s="16" t="n">
        <f aca="true">$D$12+NORMSINV(RAND())*$D$11</f>
        <v>3.28654081216693</v>
      </c>
      <c r="BI132" s="16" t="n">
        <f aca="true">$D$12+NORMSINV(RAND())*$D$11</f>
        <v>-0.684129098540952</v>
      </c>
      <c r="BJ132" s="16" t="n">
        <f aca="true">$D$12+NORMSINV(RAND())*$D$11</f>
        <v>-0.412678240170424</v>
      </c>
      <c r="BK132" s="16" t="n">
        <f aca="true">$D$12+NORMSINV(RAND())*$D$11</f>
        <v>3.94212687933811</v>
      </c>
      <c r="BL132" s="16" t="n">
        <f aca="true">$D$12+NORMSINV(RAND())*$D$11</f>
        <v>2.86269317622036</v>
      </c>
      <c r="BM132" s="16" t="n">
        <f aca="true">$D$12+NORMSINV(RAND())*$D$11</f>
        <v>4.89434703813916</v>
      </c>
      <c r="BN132" s="16" t="n">
        <f aca="true">$D$12+NORMSINV(RAND())*$D$11</f>
        <v>-3.96296253565101</v>
      </c>
      <c r="BO132" s="16" t="n">
        <f aca="true">$D$12+NORMSINV(RAND())*$D$11</f>
        <v>-1.81796761968673</v>
      </c>
      <c r="BP132" s="16" t="n">
        <f aca="true">$D$12+NORMSINV(RAND())*$D$11</f>
        <v>-7.95621567708582</v>
      </c>
      <c r="BQ132" s="16" t="n">
        <f aca="true">$D$12+NORMSINV(RAND())*$D$11</f>
        <v>-5.03812472141388</v>
      </c>
      <c r="BR132" s="16" t="n">
        <f aca="true">$D$12+NORMSINV(RAND())*$D$11</f>
        <v>6.4665475677937</v>
      </c>
      <c r="BS132" s="16" t="n">
        <f aca="true">$D$12+NORMSINV(RAND())*$D$11</f>
        <v>7.70954497416957</v>
      </c>
      <c r="BT132" s="16" t="n">
        <f aca="true">$D$12+NORMSINV(RAND())*$D$11</f>
        <v>7.09357241906422</v>
      </c>
      <c r="BU132" s="16" t="n">
        <f aca="true">$D$12+NORMSINV(RAND())*$D$11</f>
        <v>-2.74872819147431</v>
      </c>
      <c r="BV132" s="16" t="n">
        <f aca="true">$D$12+NORMSINV(RAND())*$D$11</f>
        <v>-0.763825459915812</v>
      </c>
      <c r="BW132" s="16" t="n">
        <f aca="true">$D$12+NORMSINV(RAND())*$D$11</f>
        <v>-1.70407488040412</v>
      </c>
      <c r="BX132" s="16" t="n">
        <f aca="true">$D$12+NORMSINV(RAND())*$D$11</f>
        <v>-8.35096217089283</v>
      </c>
      <c r="BY132" s="16" t="n">
        <f aca="true">$D$12+NORMSINV(RAND())*$D$11</f>
        <v>-16.8811484226969</v>
      </c>
      <c r="BZ132" s="16" t="n">
        <f aca="true">$D$12+NORMSINV(RAND())*$D$11</f>
        <v>2.29346198123032</v>
      </c>
      <c r="CA132" s="16" t="n">
        <f aca="true">$D$12+NORMSINV(RAND())*$D$11</f>
        <v>-9.79774942383996</v>
      </c>
      <c r="CB132" s="16" t="n">
        <f aca="true">$D$12+NORMSINV(RAND())*$D$11</f>
        <v>-1.00868175356528</v>
      </c>
      <c r="CC132" s="16" t="n">
        <f aca="true">$D$12+NORMSINV(RAND())*$D$11</f>
        <v>-0.972634956265644</v>
      </c>
      <c r="CD132" s="16" t="n">
        <f aca="true">$D$12+NORMSINV(RAND())*$D$11</f>
        <v>-1.6408132295234</v>
      </c>
      <c r="CE132" s="16" t="n">
        <f aca="true">$D$12+NORMSINV(RAND())*$D$11</f>
        <v>-6.74594335685851</v>
      </c>
      <c r="CF132" s="16" t="n">
        <f aca="true">$D$12+NORMSINV(RAND())*$D$11</f>
        <v>3.49276812111477</v>
      </c>
      <c r="CG132" s="16" t="n">
        <f aca="true">$D$12+NORMSINV(RAND())*$D$11</f>
        <v>-7.26648862206694</v>
      </c>
      <c r="CH132" s="16" t="n">
        <f aca="true">$D$12+NORMSINV(RAND())*$D$11</f>
        <v>-0.509459030812591</v>
      </c>
      <c r="CI132" s="16" t="n">
        <f aca="true">$D$12+NORMSINV(RAND())*$D$11</f>
        <v>2.1330576246931</v>
      </c>
    </row>
    <row r="133" customFormat="false" ht="15" hidden="false" customHeight="false" outlineLevel="0" collapsed="false">
      <c r="D133" s="16" t="n">
        <f aca="false">AVERAGE(H133:CI133)</f>
        <v>-0.2569686468358</v>
      </c>
      <c r="E133" s="16" t="n">
        <f aca="false">STDEV(H133:CI133)</f>
        <v>5.43082030714104</v>
      </c>
      <c r="F133" s="20" t="n">
        <f aca="false">IF(AND(D133-TINV(2*$D$8/100,$D$10-1)*E133/SQRT($D$10)&lt;-1,D133+TINV(2*$D$9/100,$D$10-1)*E133/SQRT($D$10)&gt;1),1,0)</f>
        <v>0</v>
      </c>
      <c r="G133" s="16"/>
      <c r="H133" s="16" t="n">
        <f aca="true">$D$12+NORMSINV(RAND())*$D$11</f>
        <v>0.30290879475216</v>
      </c>
      <c r="I133" s="16" t="n">
        <f aca="true">$D$12+NORMSINV(RAND())*$D$11</f>
        <v>3.85059756105587</v>
      </c>
      <c r="J133" s="16" t="n">
        <f aca="true">$D$12+NORMSINV(RAND())*$D$11</f>
        <v>2.28595575713822</v>
      </c>
      <c r="K133" s="16" t="n">
        <f aca="true">$D$12+NORMSINV(RAND())*$D$11</f>
        <v>-2.53812953221638</v>
      </c>
      <c r="L133" s="16" t="n">
        <f aca="true">$D$12+NORMSINV(RAND())*$D$11</f>
        <v>1.99153490667205</v>
      </c>
      <c r="M133" s="16" t="n">
        <f aca="true">$D$12+NORMSINV(RAND())*$D$11</f>
        <v>7.04880389381131</v>
      </c>
      <c r="N133" s="16" t="n">
        <f aca="true">$D$12+NORMSINV(RAND())*$D$11</f>
        <v>3.45406534749976</v>
      </c>
      <c r="O133" s="16" t="n">
        <f aca="true">$D$12+NORMSINV(RAND())*$D$11</f>
        <v>2.31351717413499</v>
      </c>
      <c r="P133" s="16" t="n">
        <f aca="true">$D$12+NORMSINV(RAND())*$D$11</f>
        <v>-2.69236017882015</v>
      </c>
      <c r="Q133" s="16" t="n">
        <f aca="true">$D$12+NORMSINV(RAND())*$D$11</f>
        <v>-1.15701792110134</v>
      </c>
      <c r="R133" s="16" t="n">
        <f aca="true">$D$12+NORMSINV(RAND())*$D$11</f>
        <v>-4.29959372718892</v>
      </c>
      <c r="S133" s="16" t="n">
        <f aca="true">$D$12+NORMSINV(RAND())*$D$11</f>
        <v>0.549910803712112</v>
      </c>
      <c r="T133" s="16" t="n">
        <f aca="true">$D$12+NORMSINV(RAND())*$D$11</f>
        <v>3.21176039515213</v>
      </c>
      <c r="U133" s="16" t="n">
        <f aca="true">$D$12+NORMSINV(RAND())*$D$11</f>
        <v>-4.7621737976371</v>
      </c>
      <c r="V133" s="16" t="n">
        <f aca="true">$D$12+NORMSINV(RAND())*$D$11</f>
        <v>0.327535532721563</v>
      </c>
      <c r="W133" s="16" t="n">
        <f aca="true">$D$12+NORMSINV(RAND())*$D$11</f>
        <v>-2.79987615848631</v>
      </c>
      <c r="X133" s="16" t="n">
        <f aca="true">$D$12+NORMSINV(RAND())*$D$11</f>
        <v>3.89910513024907</v>
      </c>
      <c r="Y133" s="16" t="n">
        <f aca="true">$D$12+NORMSINV(RAND())*$D$11</f>
        <v>-8.93245274000071</v>
      </c>
      <c r="Z133" s="16" t="n">
        <f aca="true">$D$12+NORMSINV(RAND())*$D$11</f>
        <v>4.90113950394219</v>
      </c>
      <c r="AA133" s="16" t="n">
        <f aca="true">$D$12+NORMSINV(RAND())*$D$11</f>
        <v>3.52646858433189</v>
      </c>
      <c r="AB133" s="16" t="n">
        <f aca="true">$D$12+NORMSINV(RAND())*$D$11</f>
        <v>-2.37825963068886</v>
      </c>
      <c r="AC133" s="16" t="n">
        <f aca="true">$D$12+NORMSINV(RAND())*$D$11</f>
        <v>10.0063782823015</v>
      </c>
      <c r="AD133" s="16" t="n">
        <f aca="true">$D$12+NORMSINV(RAND())*$D$11</f>
        <v>-6.81516587696686</v>
      </c>
      <c r="AE133" s="16" t="n">
        <f aca="true">$D$12+NORMSINV(RAND())*$D$11</f>
        <v>-4.77425123771166</v>
      </c>
      <c r="AF133" s="16" t="n">
        <f aca="true">$D$12+NORMSINV(RAND())*$D$11</f>
        <v>5.13554106893148</v>
      </c>
      <c r="AG133" s="16" t="n">
        <f aca="true">$D$12+NORMSINV(RAND())*$D$11</f>
        <v>-6.02639778077955</v>
      </c>
      <c r="AH133" s="16" t="n">
        <f aca="true">$D$12+NORMSINV(RAND())*$D$11</f>
        <v>1.93524939147514</v>
      </c>
      <c r="AI133" s="16" t="n">
        <f aca="true">$D$12+NORMSINV(RAND())*$D$11</f>
        <v>-1.85394621851713</v>
      </c>
      <c r="AJ133" s="16" t="n">
        <f aca="true">$D$12+NORMSINV(RAND())*$D$11</f>
        <v>-1.03152999004402</v>
      </c>
      <c r="AK133" s="16" t="n">
        <f aca="true">$D$12+NORMSINV(RAND())*$D$11</f>
        <v>1.07765285154318</v>
      </c>
      <c r="AL133" s="16" t="n">
        <f aca="true">$D$12+NORMSINV(RAND())*$D$11</f>
        <v>0.615795569532665</v>
      </c>
      <c r="AM133" s="16" t="n">
        <f aca="true">$D$12+NORMSINV(RAND())*$D$11</f>
        <v>8.49415342854964</v>
      </c>
      <c r="AN133" s="16" t="n">
        <f aca="true">$D$12+NORMSINV(RAND())*$D$11</f>
        <v>5.00449535021278</v>
      </c>
      <c r="AO133" s="16" t="n">
        <f aca="true">$D$12+NORMSINV(RAND())*$D$11</f>
        <v>2.67786340642878</v>
      </c>
      <c r="AP133" s="16" t="n">
        <f aca="true">$D$12+NORMSINV(RAND())*$D$11</f>
        <v>-4.05298738776635</v>
      </c>
      <c r="AQ133" s="16" t="n">
        <f aca="true">$D$12+NORMSINV(RAND())*$D$11</f>
        <v>-1.38207101926035</v>
      </c>
      <c r="AR133" s="16" t="n">
        <f aca="true">$D$12+NORMSINV(RAND())*$D$11</f>
        <v>3.19765141893616</v>
      </c>
      <c r="AS133" s="16" t="n">
        <f aca="true">$D$12+NORMSINV(RAND())*$D$11</f>
        <v>-0.366618099403242</v>
      </c>
      <c r="AT133" s="16" t="n">
        <f aca="true">$D$12+NORMSINV(RAND())*$D$11</f>
        <v>8.12577811108007</v>
      </c>
      <c r="AU133" s="16" t="n">
        <f aca="true">$D$12+NORMSINV(RAND())*$D$11</f>
        <v>-5.33497543214128</v>
      </c>
      <c r="AV133" s="16" t="n">
        <f aca="true">$D$12+NORMSINV(RAND())*$D$11</f>
        <v>-8.21824416143258</v>
      </c>
      <c r="AW133" s="16" t="n">
        <f aca="true">$D$12+NORMSINV(RAND())*$D$11</f>
        <v>-1.97122176614862</v>
      </c>
      <c r="AX133" s="16" t="n">
        <f aca="true">$D$12+NORMSINV(RAND())*$D$11</f>
        <v>-1.84464599355993</v>
      </c>
      <c r="AY133" s="16" t="n">
        <f aca="true">$D$12+NORMSINV(RAND())*$D$11</f>
        <v>-2.63125263295204</v>
      </c>
      <c r="AZ133" s="16" t="n">
        <f aca="true">$D$12+NORMSINV(RAND())*$D$11</f>
        <v>-4.94792336679259</v>
      </c>
      <c r="BA133" s="16" t="n">
        <f aca="true">$D$12+NORMSINV(RAND())*$D$11</f>
        <v>6.77209783389843</v>
      </c>
      <c r="BB133" s="16" t="n">
        <f aca="true">$D$12+NORMSINV(RAND())*$D$11</f>
        <v>-1.40810885070632</v>
      </c>
      <c r="BC133" s="16" t="n">
        <f aca="true">$D$12+NORMSINV(RAND())*$D$11</f>
        <v>-11.119149770693</v>
      </c>
      <c r="BD133" s="16" t="n">
        <f aca="true">$D$12+NORMSINV(RAND())*$D$11</f>
        <v>1.92488500555311</v>
      </c>
      <c r="BE133" s="16" t="n">
        <f aca="true">$D$12+NORMSINV(RAND())*$D$11</f>
        <v>-0.927886797211457</v>
      </c>
      <c r="BF133" s="16" t="n">
        <f aca="true">$D$12+NORMSINV(RAND())*$D$11</f>
        <v>12.0069329219807</v>
      </c>
      <c r="BG133" s="16" t="n">
        <f aca="true">$D$12+NORMSINV(RAND())*$D$11</f>
        <v>-3.68353088180635</v>
      </c>
      <c r="BH133" s="16" t="n">
        <f aca="true">$D$12+NORMSINV(RAND())*$D$11</f>
        <v>-1.46039340741832</v>
      </c>
      <c r="BI133" s="16" t="n">
        <f aca="true">$D$12+NORMSINV(RAND())*$D$11</f>
        <v>-19.2086536352593</v>
      </c>
      <c r="BJ133" s="16" t="n">
        <f aca="true">$D$12+NORMSINV(RAND())*$D$11</f>
        <v>-2.01851983359374</v>
      </c>
      <c r="BK133" s="16" t="n">
        <f aca="true">$D$12+NORMSINV(RAND())*$D$11</f>
        <v>4.9930458328343</v>
      </c>
      <c r="BL133" s="16" t="n">
        <f aca="true">$D$12+NORMSINV(RAND())*$D$11</f>
        <v>-0.458256763923254</v>
      </c>
      <c r="BM133" s="16" t="n">
        <f aca="true">$D$12+NORMSINV(RAND())*$D$11</f>
        <v>-0.462991444254102</v>
      </c>
      <c r="BN133" s="16" t="n">
        <f aca="true">$D$12+NORMSINV(RAND())*$D$11</f>
        <v>3.90188392578229</v>
      </c>
      <c r="BO133" s="16" t="n">
        <f aca="true">$D$12+NORMSINV(RAND())*$D$11</f>
        <v>-0.0425947277059267</v>
      </c>
      <c r="BP133" s="16" t="n">
        <f aca="true">$D$12+NORMSINV(RAND())*$D$11</f>
        <v>15.0427962554254</v>
      </c>
      <c r="BQ133" s="16" t="n">
        <f aca="true">$D$12+NORMSINV(RAND())*$D$11</f>
        <v>-6.24183670949808</v>
      </c>
      <c r="BR133" s="16" t="n">
        <f aca="true">$D$12+NORMSINV(RAND())*$D$11</f>
        <v>-1.83406782436123</v>
      </c>
      <c r="BS133" s="16" t="n">
        <f aca="true">$D$12+NORMSINV(RAND())*$D$11</f>
        <v>-10.1429224368286</v>
      </c>
      <c r="BT133" s="16" t="n">
        <f aca="true">$D$12+NORMSINV(RAND())*$D$11</f>
        <v>-5.51101082947397</v>
      </c>
      <c r="BU133" s="16" t="n">
        <f aca="true">$D$12+NORMSINV(RAND())*$D$11</f>
        <v>0.793939136528715</v>
      </c>
      <c r="BV133" s="16" t="n">
        <f aca="true">$D$12+NORMSINV(RAND())*$D$11</f>
        <v>-3.64636154756741</v>
      </c>
      <c r="BW133" s="16" t="n">
        <f aca="true">$D$12+NORMSINV(RAND())*$D$11</f>
        <v>0.645815634681501</v>
      </c>
      <c r="BX133" s="16" t="n">
        <f aca="true">$D$12+NORMSINV(RAND())*$D$11</f>
        <v>5.72249607063835</v>
      </c>
      <c r="BY133" s="16" t="n">
        <f aca="true">$D$12+NORMSINV(RAND())*$D$11</f>
        <v>-1.64661367481242</v>
      </c>
      <c r="BZ133" s="16" t="n">
        <f aca="true">$D$12+NORMSINV(RAND())*$D$11</f>
        <v>-5.63574517958847</v>
      </c>
      <c r="CA133" s="16" t="n">
        <f aca="true">$D$12+NORMSINV(RAND())*$D$11</f>
        <v>-6.87914354920197</v>
      </c>
      <c r="CB133" s="16" t="n">
        <f aca="true">$D$12+NORMSINV(RAND())*$D$11</f>
        <v>3.9025784368454</v>
      </c>
      <c r="CC133" s="16" t="n">
        <f aca="true">$D$12+NORMSINV(RAND())*$D$11</f>
        <v>4.35392409788934</v>
      </c>
      <c r="CD133" s="16" t="n">
        <f aca="true">$D$12+NORMSINV(RAND())*$D$11</f>
        <v>-1.94511791748256</v>
      </c>
      <c r="CE133" s="16" t="n">
        <f aca="true">$D$12+NORMSINV(RAND())*$D$11</f>
        <v>8.27770629936968</v>
      </c>
      <c r="CF133" s="16" t="n">
        <f aca="true">$D$12+NORMSINV(RAND())*$D$11</f>
        <v>-0.932870392037318</v>
      </c>
      <c r="CG133" s="16" t="n">
        <f aca="true">$D$12+NORMSINV(RAND())*$D$11</f>
        <v>-3.94842545684138</v>
      </c>
      <c r="CH133" s="16" t="n">
        <f aca="true">$D$12+NORMSINV(RAND())*$D$11</f>
        <v>-6.40088941508685</v>
      </c>
      <c r="CI133" s="16" t="n">
        <f aca="true">$D$12+NORMSINV(RAND())*$D$11</f>
        <v>3.53673023251202</v>
      </c>
    </row>
    <row r="134" customFormat="false" ht="15" hidden="false" customHeight="false" outlineLevel="0" collapsed="false">
      <c r="D134" s="16" t="n">
        <f aca="false">AVERAGE(H134:CI134)</f>
        <v>0.446057999682577</v>
      </c>
      <c r="E134" s="16" t="n">
        <f aca="false">STDEV(H134:CI134)</f>
        <v>5.4763420284831</v>
      </c>
      <c r="F134" s="20" t="n">
        <f aca="false">IF(AND(D134-TINV(2*$D$8/100,$D$10-1)*E134/SQRT($D$10)&lt;-1,D134+TINV(2*$D$9/100,$D$10-1)*E134/SQRT($D$10)&gt;1),1,0)</f>
        <v>0</v>
      </c>
      <c r="G134" s="16"/>
      <c r="H134" s="16" t="n">
        <f aca="true">$D$12+NORMSINV(RAND())*$D$11</f>
        <v>8.62195014431857</v>
      </c>
      <c r="I134" s="16" t="n">
        <f aca="true">$D$12+NORMSINV(RAND())*$D$11</f>
        <v>9.80574228723664</v>
      </c>
      <c r="J134" s="16" t="n">
        <f aca="true">$D$12+NORMSINV(RAND())*$D$11</f>
        <v>3.54430962913359</v>
      </c>
      <c r="K134" s="16" t="n">
        <f aca="true">$D$12+NORMSINV(RAND())*$D$11</f>
        <v>-0.0667347156550947</v>
      </c>
      <c r="L134" s="16" t="n">
        <f aca="true">$D$12+NORMSINV(RAND())*$D$11</f>
        <v>-2.67803038065364</v>
      </c>
      <c r="M134" s="16" t="n">
        <f aca="true">$D$12+NORMSINV(RAND())*$D$11</f>
        <v>5.04147133431895</v>
      </c>
      <c r="N134" s="16" t="n">
        <f aca="true">$D$12+NORMSINV(RAND())*$D$11</f>
        <v>5.60036197260174</v>
      </c>
      <c r="O134" s="16" t="n">
        <f aca="true">$D$12+NORMSINV(RAND())*$D$11</f>
        <v>-2.02391263500643</v>
      </c>
      <c r="P134" s="16" t="n">
        <f aca="true">$D$12+NORMSINV(RAND())*$D$11</f>
        <v>8.45575543715674</v>
      </c>
      <c r="Q134" s="16" t="n">
        <f aca="true">$D$12+NORMSINV(RAND())*$D$11</f>
        <v>-9.65716559240343</v>
      </c>
      <c r="R134" s="16" t="n">
        <f aca="true">$D$12+NORMSINV(RAND())*$D$11</f>
        <v>3.20613535919806</v>
      </c>
      <c r="S134" s="16" t="n">
        <f aca="true">$D$12+NORMSINV(RAND())*$D$11</f>
        <v>-6.49516328922328</v>
      </c>
      <c r="T134" s="16" t="n">
        <f aca="true">$D$12+NORMSINV(RAND())*$D$11</f>
        <v>3.3144717194766</v>
      </c>
      <c r="U134" s="16" t="n">
        <f aca="true">$D$12+NORMSINV(RAND())*$D$11</f>
        <v>7.57781498217418</v>
      </c>
      <c r="V134" s="16" t="n">
        <f aca="true">$D$12+NORMSINV(RAND())*$D$11</f>
        <v>-5.80447260588908</v>
      </c>
      <c r="W134" s="16" t="n">
        <f aca="true">$D$12+NORMSINV(RAND())*$D$11</f>
        <v>5.84425318796798</v>
      </c>
      <c r="X134" s="16" t="n">
        <f aca="true">$D$12+NORMSINV(RAND())*$D$11</f>
        <v>-9.15251548211348</v>
      </c>
      <c r="Y134" s="16" t="n">
        <f aca="true">$D$12+NORMSINV(RAND())*$D$11</f>
        <v>-4.95300141041494</v>
      </c>
      <c r="Z134" s="16" t="n">
        <f aca="true">$D$12+NORMSINV(RAND())*$D$11</f>
        <v>-0.76954557976166</v>
      </c>
      <c r="AA134" s="16" t="n">
        <f aca="true">$D$12+NORMSINV(RAND())*$D$11</f>
        <v>6.89168931473034</v>
      </c>
      <c r="AB134" s="16" t="n">
        <f aca="true">$D$12+NORMSINV(RAND())*$D$11</f>
        <v>4.60582481449761</v>
      </c>
      <c r="AC134" s="16" t="n">
        <f aca="true">$D$12+NORMSINV(RAND())*$D$11</f>
        <v>-1.546654001971</v>
      </c>
      <c r="AD134" s="16" t="n">
        <f aca="true">$D$12+NORMSINV(RAND())*$D$11</f>
        <v>10.1692919332927</v>
      </c>
      <c r="AE134" s="16" t="n">
        <f aca="true">$D$12+NORMSINV(RAND())*$D$11</f>
        <v>-12.8538314194944</v>
      </c>
      <c r="AF134" s="16" t="n">
        <f aca="true">$D$12+NORMSINV(RAND())*$D$11</f>
        <v>-1.89959171810694</v>
      </c>
      <c r="AG134" s="16" t="n">
        <f aca="true">$D$12+NORMSINV(RAND())*$D$11</f>
        <v>7.37776235628335</v>
      </c>
      <c r="AH134" s="16" t="n">
        <f aca="true">$D$12+NORMSINV(RAND())*$D$11</f>
        <v>0.946303070325579</v>
      </c>
      <c r="AI134" s="16" t="n">
        <f aca="true">$D$12+NORMSINV(RAND())*$D$11</f>
        <v>-4.99860569892958</v>
      </c>
      <c r="AJ134" s="16" t="n">
        <f aca="true">$D$12+NORMSINV(RAND())*$D$11</f>
        <v>4.97952491552199</v>
      </c>
      <c r="AK134" s="16" t="n">
        <f aca="true">$D$12+NORMSINV(RAND())*$D$11</f>
        <v>-6.54739099224644</v>
      </c>
      <c r="AL134" s="16" t="n">
        <f aca="true">$D$12+NORMSINV(RAND())*$D$11</f>
        <v>11.9160030249319</v>
      </c>
      <c r="AM134" s="16" t="n">
        <f aca="true">$D$12+NORMSINV(RAND())*$D$11</f>
        <v>2.81721102608214</v>
      </c>
      <c r="AN134" s="16" t="n">
        <f aca="true">$D$12+NORMSINV(RAND())*$D$11</f>
        <v>5.02029719052417</v>
      </c>
      <c r="AO134" s="16" t="n">
        <f aca="true">$D$12+NORMSINV(RAND())*$D$11</f>
        <v>5.87335630477588</v>
      </c>
      <c r="AP134" s="16" t="n">
        <f aca="true">$D$12+NORMSINV(RAND())*$D$11</f>
        <v>3.28156399480262</v>
      </c>
      <c r="AQ134" s="16" t="n">
        <f aca="true">$D$12+NORMSINV(RAND())*$D$11</f>
        <v>-3.08244362383491</v>
      </c>
      <c r="AR134" s="16" t="n">
        <f aca="true">$D$12+NORMSINV(RAND())*$D$11</f>
        <v>-2.15931590505292</v>
      </c>
      <c r="AS134" s="16" t="n">
        <f aca="true">$D$12+NORMSINV(RAND())*$D$11</f>
        <v>2.98788135110755</v>
      </c>
      <c r="AT134" s="16" t="n">
        <f aca="true">$D$12+NORMSINV(RAND())*$D$11</f>
        <v>1.67082333591975</v>
      </c>
      <c r="AU134" s="16" t="n">
        <f aca="true">$D$12+NORMSINV(RAND())*$D$11</f>
        <v>-7.60100104945049</v>
      </c>
      <c r="AV134" s="16" t="n">
        <f aca="true">$D$12+NORMSINV(RAND())*$D$11</f>
        <v>8.66162246579905</v>
      </c>
      <c r="AW134" s="16" t="n">
        <f aca="true">$D$12+NORMSINV(RAND())*$D$11</f>
        <v>5.17875584569265</v>
      </c>
      <c r="AX134" s="16" t="n">
        <f aca="true">$D$12+NORMSINV(RAND())*$D$11</f>
        <v>5.66760056946007</v>
      </c>
      <c r="AY134" s="16" t="n">
        <f aca="true">$D$12+NORMSINV(RAND())*$D$11</f>
        <v>-5.41482865942188</v>
      </c>
      <c r="AZ134" s="16" t="n">
        <f aca="true">$D$12+NORMSINV(RAND())*$D$11</f>
        <v>-3.3120726927836</v>
      </c>
      <c r="BA134" s="16" t="n">
        <f aca="true">$D$12+NORMSINV(RAND())*$D$11</f>
        <v>1.79365805951213</v>
      </c>
      <c r="BB134" s="16" t="n">
        <f aca="true">$D$12+NORMSINV(RAND())*$D$11</f>
        <v>0.968501241409333</v>
      </c>
      <c r="BC134" s="16" t="n">
        <f aca="true">$D$12+NORMSINV(RAND())*$D$11</f>
        <v>-2.27237872508352</v>
      </c>
      <c r="BD134" s="16" t="n">
        <f aca="true">$D$12+NORMSINV(RAND())*$D$11</f>
        <v>-2.9348533340419</v>
      </c>
      <c r="BE134" s="16" t="n">
        <f aca="true">$D$12+NORMSINV(RAND())*$D$11</f>
        <v>0.712031950737208</v>
      </c>
      <c r="BF134" s="16" t="n">
        <f aca="true">$D$12+NORMSINV(RAND())*$D$11</f>
        <v>-2.53803634591314</v>
      </c>
      <c r="BG134" s="16" t="n">
        <f aca="true">$D$12+NORMSINV(RAND())*$D$11</f>
        <v>1.87227697958367</v>
      </c>
      <c r="BH134" s="16" t="n">
        <f aca="true">$D$12+NORMSINV(RAND())*$D$11</f>
        <v>-3.75775883479487</v>
      </c>
      <c r="BI134" s="16" t="n">
        <f aca="true">$D$12+NORMSINV(RAND())*$D$11</f>
        <v>-5.38011066430329</v>
      </c>
      <c r="BJ134" s="16" t="n">
        <f aca="true">$D$12+NORMSINV(RAND())*$D$11</f>
        <v>10.7340255553334</v>
      </c>
      <c r="BK134" s="16" t="n">
        <f aca="true">$D$12+NORMSINV(RAND())*$D$11</f>
        <v>4.36360619362537</v>
      </c>
      <c r="BL134" s="16" t="n">
        <f aca="true">$D$12+NORMSINV(RAND())*$D$11</f>
        <v>0.778555292307546</v>
      </c>
      <c r="BM134" s="16" t="n">
        <f aca="true">$D$12+NORMSINV(RAND())*$D$11</f>
        <v>-3.47045154505256</v>
      </c>
      <c r="BN134" s="16" t="n">
        <f aca="true">$D$12+NORMSINV(RAND())*$D$11</f>
        <v>-7.02042982677512</v>
      </c>
      <c r="BO134" s="16" t="n">
        <f aca="true">$D$12+NORMSINV(RAND())*$D$11</f>
        <v>1.04198926011752</v>
      </c>
      <c r="BP134" s="16" t="n">
        <f aca="true">$D$12+NORMSINV(RAND())*$D$11</f>
        <v>-4.29168412306063</v>
      </c>
      <c r="BQ134" s="16" t="n">
        <f aca="true">$D$12+NORMSINV(RAND())*$D$11</f>
        <v>-8.96917084645991</v>
      </c>
      <c r="BR134" s="16" t="n">
        <f aca="true">$D$12+NORMSINV(RAND())*$D$11</f>
        <v>-4.05308262683744</v>
      </c>
      <c r="BS134" s="16" t="n">
        <f aca="true">$D$12+NORMSINV(RAND())*$D$11</f>
        <v>-3.70432195432604</v>
      </c>
      <c r="BT134" s="16" t="n">
        <f aca="true">$D$12+NORMSINV(RAND())*$D$11</f>
        <v>-4.83646174341715</v>
      </c>
      <c r="BU134" s="16" t="n">
        <f aca="true">$D$12+NORMSINV(RAND())*$D$11</f>
        <v>2.55333049193063</v>
      </c>
      <c r="BV134" s="16" t="n">
        <f aca="true">$D$12+NORMSINV(RAND())*$D$11</f>
        <v>-0.61305203339805</v>
      </c>
      <c r="BW134" s="16" t="n">
        <f aca="true">$D$12+NORMSINV(RAND())*$D$11</f>
        <v>-4.30712270595307</v>
      </c>
      <c r="BX134" s="16" t="n">
        <f aca="true">$D$12+NORMSINV(RAND())*$D$11</f>
        <v>7.88557070576775</v>
      </c>
      <c r="BY134" s="16" t="n">
        <f aca="true">$D$12+NORMSINV(RAND())*$D$11</f>
        <v>5.49924998892101</v>
      </c>
      <c r="BZ134" s="16" t="n">
        <f aca="true">$D$12+NORMSINV(RAND())*$D$11</f>
        <v>5.90005782650341</v>
      </c>
      <c r="CA134" s="16" t="n">
        <f aca="true">$D$12+NORMSINV(RAND())*$D$11</f>
        <v>-0.983683538758384</v>
      </c>
      <c r="CB134" s="16" t="n">
        <f aca="true">$D$12+NORMSINV(RAND())*$D$11</f>
        <v>-2.17001131173698</v>
      </c>
      <c r="CC134" s="16" t="n">
        <f aca="true">$D$12+NORMSINV(RAND())*$D$11</f>
        <v>8.26428080804458</v>
      </c>
      <c r="CD134" s="16" t="n">
        <f aca="true">$D$12+NORMSINV(RAND())*$D$11</f>
        <v>-0.9968250668381</v>
      </c>
      <c r="CE134" s="16" t="n">
        <f aca="true">$D$12+NORMSINV(RAND())*$D$11</f>
        <v>0.321468881360919</v>
      </c>
      <c r="CF134" s="16" t="n">
        <f aca="true">$D$12+NORMSINV(RAND())*$D$11</f>
        <v>-6.13569214326979</v>
      </c>
      <c r="CG134" s="16" t="n">
        <f aca="true">$D$12+NORMSINV(RAND())*$D$11</f>
        <v>-2.84776351306796</v>
      </c>
      <c r="CH134" s="16" t="n">
        <f aca="true">$D$12+NORMSINV(RAND())*$D$11</f>
        <v>-2.27512131250292</v>
      </c>
      <c r="CI134" s="16" t="n">
        <f aca="true">$D$12+NORMSINV(RAND())*$D$11</f>
        <v>-1.48745117987469</v>
      </c>
    </row>
    <row r="135" customFormat="false" ht="15" hidden="false" customHeight="false" outlineLevel="0" collapsed="false">
      <c r="D135" s="16" t="n">
        <f aca="false">AVERAGE(H135:CI135)</f>
        <v>-0.258107659718198</v>
      </c>
      <c r="E135" s="16" t="n">
        <f aca="false">STDEV(H135:CI135)</f>
        <v>5.73786086559215</v>
      </c>
      <c r="F135" s="20" t="n">
        <f aca="false">IF(AND(D135-TINV(2*$D$8/100,$D$10-1)*E135/SQRT($D$10)&lt;-1,D135+TINV(2*$D$9/100,$D$10-1)*E135/SQRT($D$10)&gt;1),1,0)</f>
        <v>0</v>
      </c>
      <c r="G135" s="16"/>
      <c r="H135" s="16" t="n">
        <f aca="true">$D$12+NORMSINV(RAND())*$D$11</f>
        <v>1.47475360097636</v>
      </c>
      <c r="I135" s="16" t="n">
        <f aca="true">$D$12+NORMSINV(RAND())*$D$11</f>
        <v>3.15991277296778</v>
      </c>
      <c r="J135" s="16" t="n">
        <f aca="true">$D$12+NORMSINV(RAND())*$D$11</f>
        <v>2.76876364138017</v>
      </c>
      <c r="K135" s="16" t="n">
        <f aca="true">$D$12+NORMSINV(RAND())*$D$11</f>
        <v>-6.26499834507545</v>
      </c>
      <c r="L135" s="16" t="n">
        <f aca="true">$D$12+NORMSINV(RAND())*$D$11</f>
        <v>-3.42057332777039</v>
      </c>
      <c r="M135" s="16" t="n">
        <f aca="true">$D$12+NORMSINV(RAND())*$D$11</f>
        <v>-7.06698879673814</v>
      </c>
      <c r="N135" s="16" t="n">
        <f aca="true">$D$12+NORMSINV(RAND())*$D$11</f>
        <v>3.72619371636053</v>
      </c>
      <c r="O135" s="16" t="n">
        <f aca="true">$D$12+NORMSINV(RAND())*$D$11</f>
        <v>3.99282635879743</v>
      </c>
      <c r="P135" s="16" t="n">
        <f aca="true">$D$12+NORMSINV(RAND())*$D$11</f>
        <v>4.30238919528481</v>
      </c>
      <c r="Q135" s="16" t="n">
        <f aca="true">$D$12+NORMSINV(RAND())*$D$11</f>
        <v>-1.05469947572685</v>
      </c>
      <c r="R135" s="16" t="n">
        <f aca="true">$D$12+NORMSINV(RAND())*$D$11</f>
        <v>0.498820134307876</v>
      </c>
      <c r="S135" s="16" t="n">
        <f aca="true">$D$12+NORMSINV(RAND())*$D$11</f>
        <v>-3.95885166830735</v>
      </c>
      <c r="T135" s="16" t="n">
        <f aca="true">$D$12+NORMSINV(RAND())*$D$11</f>
        <v>8.61630100575395</v>
      </c>
      <c r="U135" s="16" t="n">
        <f aca="true">$D$12+NORMSINV(RAND())*$D$11</f>
        <v>-3.8925165454574</v>
      </c>
      <c r="V135" s="16" t="n">
        <f aca="true">$D$12+NORMSINV(RAND())*$D$11</f>
        <v>-7.09594429608651</v>
      </c>
      <c r="W135" s="16" t="n">
        <f aca="true">$D$12+NORMSINV(RAND())*$D$11</f>
        <v>4.34641180548425</v>
      </c>
      <c r="X135" s="16" t="n">
        <f aca="true">$D$12+NORMSINV(RAND())*$D$11</f>
        <v>-4.99544728276832</v>
      </c>
      <c r="Y135" s="16" t="n">
        <f aca="true">$D$12+NORMSINV(RAND())*$D$11</f>
        <v>2.14247654505972</v>
      </c>
      <c r="Z135" s="16" t="n">
        <f aca="true">$D$12+NORMSINV(RAND())*$D$11</f>
        <v>-9.73071343099721</v>
      </c>
      <c r="AA135" s="16" t="n">
        <f aca="true">$D$12+NORMSINV(RAND())*$D$11</f>
        <v>5.36339984386637</v>
      </c>
      <c r="AB135" s="16" t="n">
        <f aca="true">$D$12+NORMSINV(RAND())*$D$11</f>
        <v>4.40123121737125</v>
      </c>
      <c r="AC135" s="16" t="n">
        <f aca="true">$D$12+NORMSINV(RAND())*$D$11</f>
        <v>-0.919423632521565</v>
      </c>
      <c r="AD135" s="16" t="n">
        <f aca="true">$D$12+NORMSINV(RAND())*$D$11</f>
        <v>0.805263248318563</v>
      </c>
      <c r="AE135" s="16" t="n">
        <f aca="true">$D$12+NORMSINV(RAND())*$D$11</f>
        <v>-12.130015466632</v>
      </c>
      <c r="AF135" s="16" t="n">
        <f aca="true">$D$12+NORMSINV(RAND())*$D$11</f>
        <v>-0.516127088280669</v>
      </c>
      <c r="AG135" s="16" t="n">
        <f aca="true">$D$12+NORMSINV(RAND())*$D$11</f>
        <v>4.40194785908316</v>
      </c>
      <c r="AH135" s="16" t="n">
        <f aca="true">$D$12+NORMSINV(RAND())*$D$11</f>
        <v>-1.54882245227759</v>
      </c>
      <c r="AI135" s="16" t="n">
        <f aca="true">$D$12+NORMSINV(RAND())*$D$11</f>
        <v>-6.60902225543727</v>
      </c>
      <c r="AJ135" s="16" t="n">
        <f aca="true">$D$12+NORMSINV(RAND())*$D$11</f>
        <v>3.0808438260108</v>
      </c>
      <c r="AK135" s="16" t="n">
        <f aca="true">$D$12+NORMSINV(RAND())*$D$11</f>
        <v>-5.59993049353653</v>
      </c>
      <c r="AL135" s="16" t="n">
        <f aca="true">$D$12+NORMSINV(RAND())*$D$11</f>
        <v>-5.08464093806699</v>
      </c>
      <c r="AM135" s="16" t="n">
        <f aca="true">$D$12+NORMSINV(RAND())*$D$11</f>
        <v>-2.83828649863528</v>
      </c>
      <c r="AN135" s="16" t="n">
        <f aca="true">$D$12+NORMSINV(RAND())*$D$11</f>
        <v>-7.1721273872461</v>
      </c>
      <c r="AO135" s="16" t="n">
        <f aca="true">$D$12+NORMSINV(RAND())*$D$11</f>
        <v>9.74860857224194</v>
      </c>
      <c r="AP135" s="16" t="n">
        <f aca="true">$D$12+NORMSINV(RAND())*$D$11</f>
        <v>5.42053923794493</v>
      </c>
      <c r="AQ135" s="16" t="n">
        <f aca="true">$D$12+NORMSINV(RAND())*$D$11</f>
        <v>1.70559671867401</v>
      </c>
      <c r="AR135" s="16" t="n">
        <f aca="true">$D$12+NORMSINV(RAND())*$D$11</f>
        <v>0.39462170946311</v>
      </c>
      <c r="AS135" s="16" t="n">
        <f aca="true">$D$12+NORMSINV(RAND())*$D$11</f>
        <v>0.565136739790635</v>
      </c>
      <c r="AT135" s="16" t="n">
        <f aca="true">$D$12+NORMSINV(RAND())*$D$11</f>
        <v>3.40897274626504</v>
      </c>
      <c r="AU135" s="16" t="n">
        <f aca="true">$D$12+NORMSINV(RAND())*$D$11</f>
        <v>-1.09424917658281</v>
      </c>
      <c r="AV135" s="16" t="n">
        <f aca="true">$D$12+NORMSINV(RAND())*$D$11</f>
        <v>-3.07965711211484</v>
      </c>
      <c r="AW135" s="16" t="n">
        <f aca="true">$D$12+NORMSINV(RAND())*$D$11</f>
        <v>0.647749349559785</v>
      </c>
      <c r="AX135" s="16" t="n">
        <f aca="true">$D$12+NORMSINV(RAND())*$D$11</f>
        <v>11.4994754603741</v>
      </c>
      <c r="AY135" s="16" t="n">
        <f aca="true">$D$12+NORMSINV(RAND())*$D$11</f>
        <v>3.65961930978202</v>
      </c>
      <c r="AZ135" s="16" t="n">
        <f aca="true">$D$12+NORMSINV(RAND())*$D$11</f>
        <v>-3.11173861078133</v>
      </c>
      <c r="BA135" s="16" t="n">
        <f aca="true">$D$12+NORMSINV(RAND())*$D$11</f>
        <v>-2.00930784778782</v>
      </c>
      <c r="BB135" s="16" t="n">
        <f aca="true">$D$12+NORMSINV(RAND())*$D$11</f>
        <v>6.48874730038785</v>
      </c>
      <c r="BC135" s="16" t="n">
        <f aca="true">$D$12+NORMSINV(RAND())*$D$11</f>
        <v>-0.377475320485563</v>
      </c>
      <c r="BD135" s="16" t="n">
        <f aca="true">$D$12+NORMSINV(RAND())*$D$11</f>
        <v>-8.62755540148784</v>
      </c>
      <c r="BE135" s="16" t="n">
        <f aca="true">$D$12+NORMSINV(RAND())*$D$11</f>
        <v>8.61777834944327</v>
      </c>
      <c r="BF135" s="16" t="n">
        <f aca="true">$D$12+NORMSINV(RAND())*$D$11</f>
        <v>-14.8830955044553</v>
      </c>
      <c r="BG135" s="16" t="n">
        <f aca="true">$D$12+NORMSINV(RAND())*$D$11</f>
        <v>6.38394885124218</v>
      </c>
      <c r="BH135" s="16" t="n">
        <f aca="true">$D$12+NORMSINV(RAND())*$D$11</f>
        <v>-4.44194964329072</v>
      </c>
      <c r="BI135" s="16" t="n">
        <f aca="true">$D$12+NORMSINV(RAND())*$D$11</f>
        <v>-6.36103479671327</v>
      </c>
      <c r="BJ135" s="16" t="n">
        <f aca="true">$D$12+NORMSINV(RAND())*$D$11</f>
        <v>1.02338841700974</v>
      </c>
      <c r="BK135" s="16" t="n">
        <f aca="true">$D$12+NORMSINV(RAND())*$D$11</f>
        <v>6.67143361198019</v>
      </c>
      <c r="BL135" s="16" t="n">
        <f aca="true">$D$12+NORMSINV(RAND())*$D$11</f>
        <v>-9.97657956076976</v>
      </c>
      <c r="BM135" s="16" t="n">
        <f aca="true">$D$12+NORMSINV(RAND())*$D$11</f>
        <v>-7.96345532729649</v>
      </c>
      <c r="BN135" s="16" t="n">
        <f aca="true">$D$12+NORMSINV(RAND())*$D$11</f>
        <v>-0.602987135577715</v>
      </c>
      <c r="BO135" s="16" t="n">
        <f aca="true">$D$12+NORMSINV(RAND())*$D$11</f>
        <v>4.90972205641438</v>
      </c>
      <c r="BP135" s="16" t="n">
        <f aca="true">$D$12+NORMSINV(RAND())*$D$11</f>
        <v>7.28169305843245</v>
      </c>
      <c r="BQ135" s="16" t="n">
        <f aca="true">$D$12+NORMSINV(RAND())*$D$11</f>
        <v>8.4333463241066</v>
      </c>
      <c r="BR135" s="16" t="n">
        <f aca="true">$D$12+NORMSINV(RAND())*$D$11</f>
        <v>-2.72957808474294</v>
      </c>
      <c r="BS135" s="16" t="n">
        <f aca="true">$D$12+NORMSINV(RAND())*$D$11</f>
        <v>-2.67249411178979</v>
      </c>
      <c r="BT135" s="16" t="n">
        <f aca="true">$D$12+NORMSINV(RAND())*$D$11</f>
        <v>-1.47026800413606</v>
      </c>
      <c r="BU135" s="16" t="n">
        <f aca="true">$D$12+NORMSINV(RAND())*$D$11</f>
        <v>2.6168683273971</v>
      </c>
      <c r="BV135" s="16" t="n">
        <f aca="true">$D$12+NORMSINV(RAND())*$D$11</f>
        <v>1.15862041447746</v>
      </c>
      <c r="BW135" s="16" t="n">
        <f aca="true">$D$12+NORMSINV(RAND())*$D$11</f>
        <v>-10.3673892328957</v>
      </c>
      <c r="BX135" s="16" t="n">
        <f aca="true">$D$12+NORMSINV(RAND())*$D$11</f>
        <v>-1.30440109667506</v>
      </c>
      <c r="BY135" s="16" t="n">
        <f aca="true">$D$12+NORMSINV(RAND())*$D$11</f>
        <v>-4.24411814121154</v>
      </c>
      <c r="BZ135" s="16" t="n">
        <f aca="true">$D$12+NORMSINV(RAND())*$D$11</f>
        <v>8.97932201631276</v>
      </c>
      <c r="CA135" s="16" t="n">
        <f aca="true">$D$12+NORMSINV(RAND())*$D$11</f>
        <v>-9.04539542567751</v>
      </c>
      <c r="CB135" s="16" t="n">
        <f aca="true">$D$12+NORMSINV(RAND())*$D$11</f>
        <v>2.53608507805979</v>
      </c>
      <c r="CC135" s="16" t="n">
        <f aca="true">$D$12+NORMSINV(RAND())*$D$11</f>
        <v>-2.243315067444</v>
      </c>
      <c r="CD135" s="16" t="n">
        <f aca="true">$D$12+NORMSINV(RAND())*$D$11</f>
        <v>-0.231117889223891</v>
      </c>
      <c r="CE135" s="16" t="n">
        <f aca="true">$D$12+NORMSINV(RAND())*$D$11</f>
        <v>9.21412328216125</v>
      </c>
      <c r="CF135" s="16" t="n">
        <f aca="true">$D$12+NORMSINV(RAND())*$D$11</f>
        <v>10.7771769175143</v>
      </c>
      <c r="CG135" s="16" t="n">
        <f aca="true">$D$12+NORMSINV(RAND())*$D$11</f>
        <v>-3.29547437240525</v>
      </c>
      <c r="CH135" s="16" t="n">
        <f aca="true">$D$12+NORMSINV(RAND())*$D$11</f>
        <v>-5.48326148742528</v>
      </c>
      <c r="CI135" s="16" t="n">
        <f aca="true">$D$12+NORMSINV(RAND())*$D$11</f>
        <v>-0.357693664981538</v>
      </c>
    </row>
    <row r="136" customFormat="false" ht="15" hidden="false" customHeight="false" outlineLevel="0" collapsed="false">
      <c r="D136" s="16" t="n">
        <f aca="false">AVERAGE(H136:CI136)</f>
        <v>1.11260595587736</v>
      </c>
      <c r="E136" s="16" t="n">
        <f aca="false">STDEV(H136:CI136)</f>
        <v>5.51367415873369</v>
      </c>
      <c r="F136" s="20" t="n">
        <f aca="false">IF(AND(D136-TINV(2*$D$8/100,$D$10-1)*E136/SQRT($D$10)&lt;-1,D136+TINV(2*$D$9/100,$D$10-1)*E136/SQRT($D$10)&gt;1),1,0)</f>
        <v>0</v>
      </c>
      <c r="G136" s="16"/>
      <c r="H136" s="16" t="n">
        <f aca="true">$D$12+NORMSINV(RAND())*$D$11</f>
        <v>-1.12585241110313</v>
      </c>
      <c r="I136" s="16" t="n">
        <f aca="true">$D$12+NORMSINV(RAND())*$D$11</f>
        <v>-0.652111627497985</v>
      </c>
      <c r="J136" s="16" t="n">
        <f aca="true">$D$12+NORMSINV(RAND())*$D$11</f>
        <v>-0.440171359934089</v>
      </c>
      <c r="K136" s="16" t="n">
        <f aca="true">$D$12+NORMSINV(RAND())*$D$11</f>
        <v>-2.3239658160389</v>
      </c>
      <c r="L136" s="16" t="n">
        <f aca="true">$D$12+NORMSINV(RAND())*$D$11</f>
        <v>-0.911622325390349</v>
      </c>
      <c r="M136" s="16" t="n">
        <f aca="true">$D$12+NORMSINV(RAND())*$D$11</f>
        <v>0.307818205560479</v>
      </c>
      <c r="N136" s="16" t="n">
        <f aca="true">$D$12+NORMSINV(RAND())*$D$11</f>
        <v>1.55370393967643</v>
      </c>
      <c r="O136" s="16" t="n">
        <f aca="true">$D$12+NORMSINV(RAND())*$D$11</f>
        <v>-6.60556495613669</v>
      </c>
      <c r="P136" s="16" t="n">
        <f aca="true">$D$12+NORMSINV(RAND())*$D$11</f>
        <v>3.03189959213848</v>
      </c>
      <c r="Q136" s="16" t="n">
        <f aca="true">$D$12+NORMSINV(RAND())*$D$11</f>
        <v>5.64859521457373</v>
      </c>
      <c r="R136" s="16" t="n">
        <f aca="true">$D$12+NORMSINV(RAND())*$D$11</f>
        <v>8.01055186019945</v>
      </c>
      <c r="S136" s="16" t="n">
        <f aca="true">$D$12+NORMSINV(RAND())*$D$11</f>
        <v>9.18567324311647</v>
      </c>
      <c r="T136" s="16" t="n">
        <f aca="true">$D$12+NORMSINV(RAND())*$D$11</f>
        <v>-4.40176678010857</v>
      </c>
      <c r="U136" s="16" t="n">
        <f aca="true">$D$12+NORMSINV(RAND())*$D$11</f>
        <v>7.21274963178946</v>
      </c>
      <c r="V136" s="16" t="n">
        <f aca="true">$D$12+NORMSINV(RAND())*$D$11</f>
        <v>1.22020823232958</v>
      </c>
      <c r="W136" s="16" t="n">
        <f aca="true">$D$12+NORMSINV(RAND())*$D$11</f>
        <v>8.17187209266649</v>
      </c>
      <c r="X136" s="16" t="n">
        <f aca="true">$D$12+NORMSINV(RAND())*$D$11</f>
        <v>7.10319402252511</v>
      </c>
      <c r="Y136" s="16" t="n">
        <f aca="true">$D$12+NORMSINV(RAND())*$D$11</f>
        <v>10.9716806859182</v>
      </c>
      <c r="Z136" s="16" t="n">
        <f aca="true">$D$12+NORMSINV(RAND())*$D$11</f>
        <v>-7.01285766774773</v>
      </c>
      <c r="AA136" s="16" t="n">
        <f aca="true">$D$12+NORMSINV(RAND())*$D$11</f>
        <v>4.89533905197965</v>
      </c>
      <c r="AB136" s="16" t="n">
        <f aca="true">$D$12+NORMSINV(RAND())*$D$11</f>
        <v>-4.95000631541538</v>
      </c>
      <c r="AC136" s="16" t="n">
        <f aca="true">$D$12+NORMSINV(RAND())*$D$11</f>
        <v>4.22170984867547</v>
      </c>
      <c r="AD136" s="16" t="n">
        <f aca="true">$D$12+NORMSINV(RAND())*$D$11</f>
        <v>8.24546787718113</v>
      </c>
      <c r="AE136" s="16" t="n">
        <f aca="true">$D$12+NORMSINV(RAND())*$D$11</f>
        <v>0.694723339705509</v>
      </c>
      <c r="AF136" s="16" t="n">
        <f aca="true">$D$12+NORMSINV(RAND())*$D$11</f>
        <v>5.76213618240697</v>
      </c>
      <c r="AG136" s="16" t="n">
        <f aca="true">$D$12+NORMSINV(RAND())*$D$11</f>
        <v>-4.62533958734103</v>
      </c>
      <c r="AH136" s="16" t="n">
        <f aca="true">$D$12+NORMSINV(RAND())*$D$11</f>
        <v>11.2786873497894</v>
      </c>
      <c r="AI136" s="16" t="n">
        <f aca="true">$D$12+NORMSINV(RAND())*$D$11</f>
        <v>-3.6183969371786</v>
      </c>
      <c r="AJ136" s="16" t="n">
        <f aca="true">$D$12+NORMSINV(RAND())*$D$11</f>
        <v>-0.027165254109009</v>
      </c>
      <c r="AK136" s="16" t="n">
        <f aca="true">$D$12+NORMSINV(RAND())*$D$11</f>
        <v>-0.165015414254671</v>
      </c>
      <c r="AL136" s="16" t="n">
        <f aca="true">$D$12+NORMSINV(RAND())*$D$11</f>
        <v>-5.05040597755628</v>
      </c>
      <c r="AM136" s="16" t="n">
        <f aca="true">$D$12+NORMSINV(RAND())*$D$11</f>
        <v>4.10865445293655</v>
      </c>
      <c r="AN136" s="16" t="n">
        <f aca="true">$D$12+NORMSINV(RAND())*$D$11</f>
        <v>2.27926694362903</v>
      </c>
      <c r="AO136" s="16" t="n">
        <f aca="true">$D$12+NORMSINV(RAND())*$D$11</f>
        <v>-0.386844940019292</v>
      </c>
      <c r="AP136" s="16" t="n">
        <f aca="true">$D$12+NORMSINV(RAND())*$D$11</f>
        <v>-3.56204645072464</v>
      </c>
      <c r="AQ136" s="16" t="n">
        <f aca="true">$D$12+NORMSINV(RAND())*$D$11</f>
        <v>-8.1585837311949</v>
      </c>
      <c r="AR136" s="16" t="n">
        <f aca="true">$D$12+NORMSINV(RAND())*$D$11</f>
        <v>5.01776203479821</v>
      </c>
      <c r="AS136" s="16" t="n">
        <f aca="true">$D$12+NORMSINV(RAND())*$D$11</f>
        <v>0.974748512126407</v>
      </c>
      <c r="AT136" s="16" t="n">
        <f aca="true">$D$12+NORMSINV(RAND())*$D$11</f>
        <v>4.54706657975616</v>
      </c>
      <c r="AU136" s="16" t="n">
        <f aca="true">$D$12+NORMSINV(RAND())*$D$11</f>
        <v>0.598031020851219</v>
      </c>
      <c r="AV136" s="16" t="n">
        <f aca="true">$D$12+NORMSINV(RAND())*$D$11</f>
        <v>7.69073370991509</v>
      </c>
      <c r="AW136" s="16" t="n">
        <f aca="true">$D$12+NORMSINV(RAND())*$D$11</f>
        <v>-6.70490321445353</v>
      </c>
      <c r="AX136" s="16" t="n">
        <f aca="true">$D$12+NORMSINV(RAND())*$D$11</f>
        <v>-4.97457257682547</v>
      </c>
      <c r="AY136" s="16" t="n">
        <f aca="true">$D$12+NORMSINV(RAND())*$D$11</f>
        <v>11.3311477697707</v>
      </c>
      <c r="AZ136" s="16" t="n">
        <f aca="true">$D$12+NORMSINV(RAND())*$D$11</f>
        <v>2.13602825918975</v>
      </c>
      <c r="BA136" s="16" t="n">
        <f aca="true">$D$12+NORMSINV(RAND())*$D$11</f>
        <v>-4.52974499756776</v>
      </c>
      <c r="BB136" s="16" t="n">
        <f aca="true">$D$12+NORMSINV(RAND())*$D$11</f>
        <v>-4.47824727922019</v>
      </c>
      <c r="BC136" s="16" t="n">
        <f aca="true">$D$12+NORMSINV(RAND())*$D$11</f>
        <v>12.6324962786279</v>
      </c>
      <c r="BD136" s="16" t="n">
        <f aca="true">$D$12+NORMSINV(RAND())*$D$11</f>
        <v>4.26909465660601</v>
      </c>
      <c r="BE136" s="16" t="n">
        <f aca="true">$D$12+NORMSINV(RAND())*$D$11</f>
        <v>11.4705770096672</v>
      </c>
      <c r="BF136" s="16" t="n">
        <f aca="true">$D$12+NORMSINV(RAND())*$D$11</f>
        <v>2.54814310013883</v>
      </c>
      <c r="BG136" s="16" t="n">
        <f aca="true">$D$12+NORMSINV(RAND())*$D$11</f>
        <v>-4.66643162513344</v>
      </c>
      <c r="BH136" s="16" t="n">
        <f aca="true">$D$12+NORMSINV(RAND())*$D$11</f>
        <v>-0.342322978745236</v>
      </c>
      <c r="BI136" s="16" t="n">
        <f aca="true">$D$12+NORMSINV(RAND())*$D$11</f>
        <v>-2.48555171506435</v>
      </c>
      <c r="BJ136" s="16" t="n">
        <f aca="true">$D$12+NORMSINV(RAND())*$D$11</f>
        <v>7.52797526491367</v>
      </c>
      <c r="BK136" s="16" t="n">
        <f aca="true">$D$12+NORMSINV(RAND())*$D$11</f>
        <v>-2.18252081098527</v>
      </c>
      <c r="BL136" s="16" t="n">
        <f aca="true">$D$12+NORMSINV(RAND())*$D$11</f>
        <v>-5.53193860513497</v>
      </c>
      <c r="BM136" s="16" t="n">
        <f aca="true">$D$12+NORMSINV(RAND())*$D$11</f>
        <v>-4.23748489185207</v>
      </c>
      <c r="BN136" s="16" t="n">
        <f aca="true">$D$12+NORMSINV(RAND())*$D$11</f>
        <v>-8.47621953173738</v>
      </c>
      <c r="BO136" s="16" t="n">
        <f aca="true">$D$12+NORMSINV(RAND())*$D$11</f>
        <v>2.97846988055475</v>
      </c>
      <c r="BP136" s="16" t="n">
        <f aca="true">$D$12+NORMSINV(RAND())*$D$11</f>
        <v>3.34858092908691</v>
      </c>
      <c r="BQ136" s="16" t="n">
        <f aca="true">$D$12+NORMSINV(RAND())*$D$11</f>
        <v>1.69429068383986</v>
      </c>
      <c r="BR136" s="16" t="n">
        <f aca="true">$D$12+NORMSINV(RAND())*$D$11</f>
        <v>-6.4705305756532</v>
      </c>
      <c r="BS136" s="16" t="n">
        <f aca="true">$D$12+NORMSINV(RAND())*$D$11</f>
        <v>-0.678226399691108</v>
      </c>
      <c r="BT136" s="16" t="n">
        <f aca="true">$D$12+NORMSINV(RAND())*$D$11</f>
        <v>-1.32536467565733</v>
      </c>
      <c r="BU136" s="16" t="n">
        <f aca="true">$D$12+NORMSINV(RAND())*$D$11</f>
        <v>4.13247344830862</v>
      </c>
      <c r="BV136" s="16" t="n">
        <f aca="true">$D$12+NORMSINV(RAND())*$D$11</f>
        <v>5.30714226899266</v>
      </c>
      <c r="BW136" s="16" t="n">
        <f aca="true">$D$12+NORMSINV(RAND())*$D$11</f>
        <v>-9.59923827127241</v>
      </c>
      <c r="BX136" s="16" t="n">
        <f aca="true">$D$12+NORMSINV(RAND())*$D$11</f>
        <v>4.44726258130588</v>
      </c>
      <c r="BY136" s="16" t="n">
        <f aca="true">$D$12+NORMSINV(RAND())*$D$11</f>
        <v>-6.06047334781278</v>
      </c>
      <c r="BZ136" s="16" t="n">
        <f aca="true">$D$12+NORMSINV(RAND())*$D$11</f>
        <v>-5.79469157700965</v>
      </c>
      <c r="CA136" s="16" t="n">
        <f aca="true">$D$12+NORMSINV(RAND())*$D$11</f>
        <v>-3.28185277889042</v>
      </c>
      <c r="CB136" s="16" t="n">
        <f aca="true">$D$12+NORMSINV(RAND())*$D$11</f>
        <v>8.02655158865501</v>
      </c>
      <c r="CC136" s="16" t="n">
        <f aca="true">$D$12+NORMSINV(RAND())*$D$11</f>
        <v>2.774400125608</v>
      </c>
      <c r="CD136" s="16" t="n">
        <f aca="true">$D$12+NORMSINV(RAND())*$D$11</f>
        <v>-1.96058059388428</v>
      </c>
      <c r="CE136" s="16" t="n">
        <f aca="true">$D$12+NORMSINV(RAND())*$D$11</f>
        <v>2.49036507237119</v>
      </c>
      <c r="CF136" s="16" t="n">
        <f aca="true">$D$12+NORMSINV(RAND())*$D$11</f>
        <v>9.87762750354692</v>
      </c>
      <c r="CG136" s="16" t="n">
        <f aca="true">$D$12+NORMSINV(RAND())*$D$11</f>
        <v>8.53269128066411</v>
      </c>
      <c r="CH136" s="16" t="n">
        <f aca="true">$D$12+NORMSINV(RAND())*$D$11</f>
        <v>-2.48895565127709</v>
      </c>
      <c r="CI136" s="16" t="n">
        <f aca="true">$D$12+NORMSINV(RAND())*$D$11</f>
        <v>1.03845479371536</v>
      </c>
    </row>
    <row r="137" customFormat="false" ht="15" hidden="false" customHeight="false" outlineLevel="0" collapsed="false">
      <c r="D137" s="16" t="n">
        <f aca="false">AVERAGE(H137:CI137)</f>
        <v>0.0223591687536976</v>
      </c>
      <c r="E137" s="16" t="n">
        <f aca="false">STDEV(H137:CI137)</f>
        <v>5.32439830867732</v>
      </c>
      <c r="F137" s="20" t="n">
        <f aca="false">IF(AND(D137-TINV(2*$D$8/100,$D$10-1)*E137/SQRT($D$10)&lt;-1,D137+TINV(2*$D$9/100,$D$10-1)*E137/SQRT($D$10)&gt;1),1,0)</f>
        <v>0</v>
      </c>
      <c r="G137" s="16"/>
      <c r="H137" s="16" t="n">
        <f aca="true">$D$12+NORMSINV(RAND())*$D$11</f>
        <v>6.64839030781655</v>
      </c>
      <c r="I137" s="16" t="n">
        <f aca="true">$D$12+NORMSINV(RAND())*$D$11</f>
        <v>2.10613233884036</v>
      </c>
      <c r="J137" s="16" t="n">
        <f aca="true">$D$12+NORMSINV(RAND())*$D$11</f>
        <v>-1.89069571437046</v>
      </c>
      <c r="K137" s="16" t="n">
        <f aca="true">$D$12+NORMSINV(RAND())*$D$11</f>
        <v>-7.76652747622131</v>
      </c>
      <c r="L137" s="16" t="n">
        <f aca="true">$D$12+NORMSINV(RAND())*$D$11</f>
        <v>-12.247602306773</v>
      </c>
      <c r="M137" s="16" t="n">
        <f aca="true">$D$12+NORMSINV(RAND())*$D$11</f>
        <v>-0.644915559996918</v>
      </c>
      <c r="N137" s="16" t="n">
        <f aca="true">$D$12+NORMSINV(RAND())*$D$11</f>
        <v>1.47705181640768</v>
      </c>
      <c r="O137" s="16" t="n">
        <f aca="true">$D$12+NORMSINV(RAND())*$D$11</f>
        <v>-4.29672466443949</v>
      </c>
      <c r="P137" s="16" t="n">
        <f aca="true">$D$12+NORMSINV(RAND())*$D$11</f>
        <v>-6.35235398806434</v>
      </c>
      <c r="Q137" s="16" t="n">
        <f aca="true">$D$12+NORMSINV(RAND())*$D$11</f>
        <v>-4.42564861297768</v>
      </c>
      <c r="R137" s="16" t="n">
        <f aca="true">$D$12+NORMSINV(RAND())*$D$11</f>
        <v>-2.66516268283407</v>
      </c>
      <c r="S137" s="16" t="n">
        <f aca="true">$D$12+NORMSINV(RAND())*$D$11</f>
        <v>0.46847072091409</v>
      </c>
      <c r="T137" s="16" t="n">
        <f aca="true">$D$12+NORMSINV(RAND())*$D$11</f>
        <v>7.32209178781106</v>
      </c>
      <c r="U137" s="16" t="n">
        <f aca="true">$D$12+NORMSINV(RAND())*$D$11</f>
        <v>-4.38862118111731</v>
      </c>
      <c r="V137" s="16" t="n">
        <f aca="true">$D$12+NORMSINV(RAND())*$D$11</f>
        <v>-2.46439778310114</v>
      </c>
      <c r="W137" s="16" t="n">
        <f aca="true">$D$12+NORMSINV(RAND())*$D$11</f>
        <v>-3.64294940407155</v>
      </c>
      <c r="X137" s="16" t="n">
        <f aca="true">$D$12+NORMSINV(RAND())*$D$11</f>
        <v>4.08612634590807</v>
      </c>
      <c r="Y137" s="16" t="n">
        <f aca="true">$D$12+NORMSINV(RAND())*$D$11</f>
        <v>-3.56392231421571</v>
      </c>
      <c r="Z137" s="16" t="n">
        <f aca="true">$D$12+NORMSINV(RAND())*$D$11</f>
        <v>-1.94801155232412</v>
      </c>
      <c r="AA137" s="16" t="n">
        <f aca="true">$D$12+NORMSINV(RAND())*$D$11</f>
        <v>-12.4319471950501</v>
      </c>
      <c r="AB137" s="16" t="n">
        <f aca="true">$D$12+NORMSINV(RAND())*$D$11</f>
        <v>-0.550766508907464</v>
      </c>
      <c r="AC137" s="16" t="n">
        <f aca="true">$D$12+NORMSINV(RAND())*$D$11</f>
        <v>5.7163482827838</v>
      </c>
      <c r="AD137" s="16" t="n">
        <f aca="true">$D$12+NORMSINV(RAND())*$D$11</f>
        <v>-1.79551609502504</v>
      </c>
      <c r="AE137" s="16" t="n">
        <f aca="true">$D$12+NORMSINV(RAND())*$D$11</f>
        <v>3.81049472084147</v>
      </c>
      <c r="AF137" s="16" t="n">
        <f aca="true">$D$12+NORMSINV(RAND())*$D$11</f>
        <v>1.87936303902169</v>
      </c>
      <c r="AG137" s="16" t="n">
        <f aca="true">$D$12+NORMSINV(RAND())*$D$11</f>
        <v>-3.50646971794873</v>
      </c>
      <c r="AH137" s="16" t="n">
        <f aca="true">$D$12+NORMSINV(RAND())*$D$11</f>
        <v>0.225621729339315</v>
      </c>
      <c r="AI137" s="16" t="n">
        <f aca="true">$D$12+NORMSINV(RAND())*$D$11</f>
        <v>2.52725403969922</v>
      </c>
      <c r="AJ137" s="16" t="n">
        <f aca="true">$D$12+NORMSINV(RAND())*$D$11</f>
        <v>-5.46102113719407</v>
      </c>
      <c r="AK137" s="16" t="n">
        <f aca="true">$D$12+NORMSINV(RAND())*$D$11</f>
        <v>3.18107241090506</v>
      </c>
      <c r="AL137" s="16" t="n">
        <f aca="true">$D$12+NORMSINV(RAND())*$D$11</f>
        <v>-3.39130921574027</v>
      </c>
      <c r="AM137" s="16" t="n">
        <f aca="true">$D$12+NORMSINV(RAND())*$D$11</f>
        <v>-1.42066372437996</v>
      </c>
      <c r="AN137" s="16" t="n">
        <f aca="true">$D$12+NORMSINV(RAND())*$D$11</f>
        <v>3.57897451711998</v>
      </c>
      <c r="AO137" s="16" t="n">
        <f aca="true">$D$12+NORMSINV(RAND())*$D$11</f>
        <v>-0.78606831487923</v>
      </c>
      <c r="AP137" s="16" t="n">
        <f aca="true">$D$12+NORMSINV(RAND())*$D$11</f>
        <v>2.89132736374476</v>
      </c>
      <c r="AQ137" s="16" t="n">
        <f aca="true">$D$12+NORMSINV(RAND())*$D$11</f>
        <v>11.0010814533761</v>
      </c>
      <c r="AR137" s="16" t="n">
        <f aca="true">$D$12+NORMSINV(RAND())*$D$11</f>
        <v>-5.8463164698534</v>
      </c>
      <c r="AS137" s="16" t="n">
        <f aca="true">$D$12+NORMSINV(RAND())*$D$11</f>
        <v>5.29775804808623</v>
      </c>
      <c r="AT137" s="16" t="n">
        <f aca="true">$D$12+NORMSINV(RAND())*$D$11</f>
        <v>-4.43736579916249</v>
      </c>
      <c r="AU137" s="16" t="n">
        <f aca="true">$D$12+NORMSINV(RAND())*$D$11</f>
        <v>-7.21276670323871</v>
      </c>
      <c r="AV137" s="16" t="n">
        <f aca="true">$D$12+NORMSINV(RAND())*$D$11</f>
        <v>12.5555492527206</v>
      </c>
      <c r="AW137" s="16" t="n">
        <f aca="true">$D$12+NORMSINV(RAND())*$D$11</f>
        <v>-6.97105100670453</v>
      </c>
      <c r="AX137" s="16" t="n">
        <f aca="true">$D$12+NORMSINV(RAND())*$D$11</f>
        <v>3.29148509404469</v>
      </c>
      <c r="AY137" s="16" t="n">
        <f aca="true">$D$12+NORMSINV(RAND())*$D$11</f>
        <v>3.15855504914502</v>
      </c>
      <c r="AZ137" s="16" t="n">
        <f aca="true">$D$12+NORMSINV(RAND())*$D$11</f>
        <v>1.60592274099836</v>
      </c>
      <c r="BA137" s="16" t="n">
        <f aca="true">$D$12+NORMSINV(RAND())*$D$11</f>
        <v>-0.029440841825467</v>
      </c>
      <c r="BB137" s="16" t="n">
        <f aca="true">$D$12+NORMSINV(RAND())*$D$11</f>
        <v>-4.58233912055553</v>
      </c>
      <c r="BC137" s="16" t="n">
        <f aca="true">$D$12+NORMSINV(RAND())*$D$11</f>
        <v>6.92264831855853</v>
      </c>
      <c r="BD137" s="16" t="n">
        <f aca="true">$D$12+NORMSINV(RAND())*$D$11</f>
        <v>-2.08505341314075</v>
      </c>
      <c r="BE137" s="16" t="n">
        <f aca="true">$D$12+NORMSINV(RAND())*$D$11</f>
        <v>3.21345290337355</v>
      </c>
      <c r="BF137" s="16" t="n">
        <f aca="true">$D$12+NORMSINV(RAND())*$D$11</f>
        <v>4.08837590436219</v>
      </c>
      <c r="BG137" s="16" t="n">
        <f aca="true">$D$12+NORMSINV(RAND())*$D$11</f>
        <v>-4.17702091023731</v>
      </c>
      <c r="BH137" s="16" t="n">
        <f aca="true">$D$12+NORMSINV(RAND())*$D$11</f>
        <v>-6.68041846281375</v>
      </c>
      <c r="BI137" s="16" t="n">
        <f aca="true">$D$12+NORMSINV(RAND())*$D$11</f>
        <v>2.56795202739675</v>
      </c>
      <c r="BJ137" s="16" t="n">
        <f aca="true">$D$12+NORMSINV(RAND())*$D$11</f>
        <v>3.44434293846136</v>
      </c>
      <c r="BK137" s="16" t="n">
        <f aca="true">$D$12+NORMSINV(RAND())*$D$11</f>
        <v>2.82802605702664</v>
      </c>
      <c r="BL137" s="16" t="n">
        <f aca="true">$D$12+NORMSINV(RAND())*$D$11</f>
        <v>-5.99360300589363</v>
      </c>
      <c r="BM137" s="16" t="n">
        <f aca="true">$D$12+NORMSINV(RAND())*$D$11</f>
        <v>3.80878864531787</v>
      </c>
      <c r="BN137" s="16" t="n">
        <f aca="true">$D$12+NORMSINV(RAND())*$D$11</f>
        <v>5.1060890685681</v>
      </c>
      <c r="BO137" s="16" t="n">
        <f aca="true">$D$12+NORMSINV(RAND())*$D$11</f>
        <v>5.29831798300484</v>
      </c>
      <c r="BP137" s="16" t="n">
        <f aca="true">$D$12+NORMSINV(RAND())*$D$11</f>
        <v>-0.328066785725974</v>
      </c>
      <c r="BQ137" s="16" t="n">
        <f aca="true">$D$12+NORMSINV(RAND())*$D$11</f>
        <v>-5.11254911971323</v>
      </c>
      <c r="BR137" s="16" t="n">
        <f aca="true">$D$12+NORMSINV(RAND())*$D$11</f>
        <v>11.5374336071912</v>
      </c>
      <c r="BS137" s="16" t="n">
        <f aca="true">$D$12+NORMSINV(RAND())*$D$11</f>
        <v>4.59982564670578</v>
      </c>
      <c r="BT137" s="16" t="n">
        <f aca="true">$D$12+NORMSINV(RAND())*$D$11</f>
        <v>4.88954639067816</v>
      </c>
      <c r="BU137" s="16" t="n">
        <f aca="true">$D$12+NORMSINV(RAND())*$D$11</f>
        <v>-4.76696445695412</v>
      </c>
      <c r="BV137" s="16" t="n">
        <f aca="true">$D$12+NORMSINV(RAND())*$D$11</f>
        <v>-3.25548788173222</v>
      </c>
      <c r="BW137" s="16" t="n">
        <f aca="true">$D$12+NORMSINV(RAND())*$D$11</f>
        <v>2.40354669119395</v>
      </c>
      <c r="BX137" s="16" t="n">
        <f aca="true">$D$12+NORMSINV(RAND())*$D$11</f>
        <v>4.1944482682521</v>
      </c>
      <c r="BY137" s="16" t="n">
        <f aca="true">$D$12+NORMSINV(RAND())*$D$11</f>
        <v>-9.63432109915926</v>
      </c>
      <c r="BZ137" s="16" t="n">
        <f aca="true">$D$12+NORMSINV(RAND())*$D$11</f>
        <v>-2.47780124781645</v>
      </c>
      <c r="CA137" s="16" t="n">
        <f aca="true">$D$12+NORMSINV(RAND())*$D$11</f>
        <v>9.06836407090211</v>
      </c>
      <c r="CB137" s="16" t="n">
        <f aca="true">$D$12+NORMSINV(RAND())*$D$11</f>
        <v>-6.15557375518118</v>
      </c>
      <c r="CC137" s="16" t="n">
        <f aca="true">$D$12+NORMSINV(RAND())*$D$11</f>
        <v>1.91046867800689</v>
      </c>
      <c r="CD137" s="16" t="n">
        <f aca="true">$D$12+NORMSINV(RAND())*$D$11</f>
        <v>4.22502796155675</v>
      </c>
      <c r="CE137" s="16" t="n">
        <f aca="true">$D$12+NORMSINV(RAND())*$D$11</f>
        <v>6.26138966359881</v>
      </c>
      <c r="CF137" s="16" t="n">
        <f aca="true">$D$12+NORMSINV(RAND())*$D$11</f>
        <v>4.577210625132</v>
      </c>
      <c r="CG137" s="16" t="n">
        <f aca="true">$D$12+NORMSINV(RAND())*$D$11</f>
        <v>4.46926275038267</v>
      </c>
      <c r="CH137" s="16" t="n">
        <f aca="true">$D$12+NORMSINV(RAND())*$D$11</f>
        <v>-1.09136275787969</v>
      </c>
      <c r="CI137" s="16" t="n">
        <f aca="true">$D$12+NORMSINV(RAND())*$D$11</f>
        <v>-9.97605777167888</v>
      </c>
    </row>
    <row r="138" customFormat="false" ht="15" hidden="false" customHeight="false" outlineLevel="0" collapsed="false">
      <c r="D138" s="16" t="n">
        <f aca="false">AVERAGE(H138:CI138)</f>
        <v>0.143723294578304</v>
      </c>
      <c r="E138" s="16" t="n">
        <f aca="false">STDEV(H138:CI138)</f>
        <v>5.75736225422505</v>
      </c>
      <c r="F138" s="20" t="n">
        <f aca="false">IF(AND(D138-TINV(2*$D$8/100,$D$10-1)*E138/SQRT($D$10)&lt;-1,D138+TINV(2*$D$9/100,$D$10-1)*E138/SQRT($D$10)&gt;1),1,0)</f>
        <v>0</v>
      </c>
      <c r="G138" s="16"/>
      <c r="H138" s="16" t="n">
        <f aca="true">$D$12+NORMSINV(RAND())*$D$11</f>
        <v>-3.31826829212729</v>
      </c>
      <c r="I138" s="16" t="n">
        <f aca="true">$D$12+NORMSINV(RAND())*$D$11</f>
        <v>-2.52925703214714</v>
      </c>
      <c r="J138" s="16" t="n">
        <f aca="true">$D$12+NORMSINV(RAND())*$D$11</f>
        <v>-1.43567157165857</v>
      </c>
      <c r="K138" s="16" t="n">
        <f aca="true">$D$12+NORMSINV(RAND())*$D$11</f>
        <v>4.78341901045056</v>
      </c>
      <c r="L138" s="16" t="n">
        <f aca="true">$D$12+NORMSINV(RAND())*$D$11</f>
        <v>2.84449026927463</v>
      </c>
      <c r="M138" s="16" t="n">
        <f aca="true">$D$12+NORMSINV(RAND())*$D$11</f>
        <v>-5.12606138636375</v>
      </c>
      <c r="N138" s="16" t="n">
        <f aca="true">$D$12+NORMSINV(RAND())*$D$11</f>
        <v>5.11931837603867</v>
      </c>
      <c r="O138" s="16" t="n">
        <f aca="true">$D$12+NORMSINV(RAND())*$D$11</f>
        <v>-10.3474229614138</v>
      </c>
      <c r="P138" s="16" t="n">
        <f aca="true">$D$12+NORMSINV(RAND())*$D$11</f>
        <v>8.84456021376096</v>
      </c>
      <c r="Q138" s="16" t="n">
        <f aca="true">$D$12+NORMSINV(RAND())*$D$11</f>
        <v>2.95274595061033</v>
      </c>
      <c r="R138" s="16" t="n">
        <f aca="true">$D$12+NORMSINV(RAND())*$D$11</f>
        <v>0.60008702616452</v>
      </c>
      <c r="S138" s="16" t="n">
        <f aca="true">$D$12+NORMSINV(RAND())*$D$11</f>
        <v>1.14994724100011</v>
      </c>
      <c r="T138" s="16" t="n">
        <f aca="true">$D$12+NORMSINV(RAND())*$D$11</f>
        <v>2.45801585787397</v>
      </c>
      <c r="U138" s="16" t="n">
        <f aca="true">$D$12+NORMSINV(RAND())*$D$11</f>
        <v>-5.69409953926253</v>
      </c>
      <c r="V138" s="16" t="n">
        <f aca="true">$D$12+NORMSINV(RAND())*$D$11</f>
        <v>3.56479779239524</v>
      </c>
      <c r="W138" s="16" t="n">
        <f aca="true">$D$12+NORMSINV(RAND())*$D$11</f>
        <v>-8.54388785256437</v>
      </c>
      <c r="X138" s="16" t="n">
        <f aca="true">$D$12+NORMSINV(RAND())*$D$11</f>
        <v>-2.54781225336684</v>
      </c>
      <c r="Y138" s="16" t="n">
        <f aca="true">$D$12+NORMSINV(RAND())*$D$11</f>
        <v>8.00977868508238</v>
      </c>
      <c r="Z138" s="16" t="n">
        <f aca="true">$D$12+NORMSINV(RAND())*$D$11</f>
        <v>-1.78264331147113</v>
      </c>
      <c r="AA138" s="16" t="n">
        <f aca="true">$D$12+NORMSINV(RAND())*$D$11</f>
        <v>1.21400019297142</v>
      </c>
      <c r="AB138" s="16" t="n">
        <f aca="true">$D$12+NORMSINV(RAND())*$D$11</f>
        <v>-0.0810983411314177</v>
      </c>
      <c r="AC138" s="16" t="n">
        <f aca="true">$D$12+NORMSINV(RAND())*$D$11</f>
        <v>-8.36390532579339</v>
      </c>
      <c r="AD138" s="16" t="n">
        <f aca="true">$D$12+NORMSINV(RAND())*$D$11</f>
        <v>-9.87212181625519</v>
      </c>
      <c r="AE138" s="16" t="n">
        <f aca="true">$D$12+NORMSINV(RAND())*$D$11</f>
        <v>11.9732010378516</v>
      </c>
      <c r="AF138" s="16" t="n">
        <f aca="true">$D$12+NORMSINV(RAND())*$D$11</f>
        <v>-2.8629387010062</v>
      </c>
      <c r="AG138" s="16" t="n">
        <f aca="true">$D$12+NORMSINV(RAND())*$D$11</f>
        <v>-1.7289345110505</v>
      </c>
      <c r="AH138" s="16" t="n">
        <f aca="true">$D$12+NORMSINV(RAND())*$D$11</f>
        <v>-2.00524827393326</v>
      </c>
      <c r="AI138" s="16" t="n">
        <f aca="true">$D$12+NORMSINV(RAND())*$D$11</f>
        <v>8.57316208550356</v>
      </c>
      <c r="AJ138" s="16" t="n">
        <f aca="true">$D$12+NORMSINV(RAND())*$D$11</f>
        <v>-0.199783050118938</v>
      </c>
      <c r="AK138" s="16" t="n">
        <f aca="true">$D$12+NORMSINV(RAND())*$D$11</f>
        <v>0.771637311746329</v>
      </c>
      <c r="AL138" s="16" t="n">
        <f aca="true">$D$12+NORMSINV(RAND())*$D$11</f>
        <v>0.856694066465056</v>
      </c>
      <c r="AM138" s="16" t="n">
        <f aca="true">$D$12+NORMSINV(RAND())*$D$11</f>
        <v>5.88848994002177</v>
      </c>
      <c r="AN138" s="16" t="n">
        <f aca="true">$D$12+NORMSINV(RAND())*$D$11</f>
        <v>8.82365943998646</v>
      </c>
      <c r="AO138" s="16" t="n">
        <f aca="true">$D$12+NORMSINV(RAND())*$D$11</f>
        <v>0.0419474258692801</v>
      </c>
      <c r="AP138" s="16" t="n">
        <f aca="true">$D$12+NORMSINV(RAND())*$D$11</f>
        <v>-2.85250685978571</v>
      </c>
      <c r="AQ138" s="16" t="n">
        <f aca="true">$D$12+NORMSINV(RAND())*$D$11</f>
        <v>5.78341579397681</v>
      </c>
      <c r="AR138" s="16" t="n">
        <f aca="true">$D$12+NORMSINV(RAND())*$D$11</f>
        <v>2.35994243967493</v>
      </c>
      <c r="AS138" s="16" t="n">
        <f aca="true">$D$12+NORMSINV(RAND())*$D$11</f>
        <v>-2.61677022498944</v>
      </c>
      <c r="AT138" s="16" t="n">
        <f aca="true">$D$12+NORMSINV(RAND())*$D$11</f>
        <v>-9.64048700336184</v>
      </c>
      <c r="AU138" s="16" t="n">
        <f aca="true">$D$12+NORMSINV(RAND())*$D$11</f>
        <v>9.12786372654883</v>
      </c>
      <c r="AV138" s="16" t="n">
        <f aca="true">$D$12+NORMSINV(RAND())*$D$11</f>
        <v>4.8682310818154</v>
      </c>
      <c r="AW138" s="16" t="n">
        <f aca="true">$D$12+NORMSINV(RAND())*$D$11</f>
        <v>-1.10214871359597</v>
      </c>
      <c r="AX138" s="16" t="n">
        <f aca="true">$D$12+NORMSINV(RAND())*$D$11</f>
        <v>-1.45014531059929</v>
      </c>
      <c r="AY138" s="16" t="n">
        <f aca="true">$D$12+NORMSINV(RAND())*$D$11</f>
        <v>1.54633114859369</v>
      </c>
      <c r="AZ138" s="16" t="n">
        <f aca="true">$D$12+NORMSINV(RAND())*$D$11</f>
        <v>5.17799314523695</v>
      </c>
      <c r="BA138" s="16" t="n">
        <f aca="true">$D$12+NORMSINV(RAND())*$D$11</f>
        <v>6.12001078111047</v>
      </c>
      <c r="BB138" s="16" t="n">
        <f aca="true">$D$12+NORMSINV(RAND())*$D$11</f>
        <v>-5.7805744258026</v>
      </c>
      <c r="BC138" s="16" t="n">
        <f aca="true">$D$12+NORMSINV(RAND())*$D$11</f>
        <v>-2.75667713065122</v>
      </c>
      <c r="BD138" s="16" t="n">
        <f aca="true">$D$12+NORMSINV(RAND())*$D$11</f>
        <v>-5.90464151338113</v>
      </c>
      <c r="BE138" s="16" t="n">
        <f aca="true">$D$12+NORMSINV(RAND())*$D$11</f>
        <v>8.19394477946673</v>
      </c>
      <c r="BF138" s="16" t="n">
        <f aca="true">$D$12+NORMSINV(RAND())*$D$11</f>
        <v>-3.87429303618107</v>
      </c>
      <c r="BG138" s="16" t="n">
        <f aca="true">$D$12+NORMSINV(RAND())*$D$11</f>
        <v>-6.41114148264926</v>
      </c>
      <c r="BH138" s="16" t="n">
        <f aca="true">$D$12+NORMSINV(RAND())*$D$11</f>
        <v>-1.95896396577876</v>
      </c>
      <c r="BI138" s="16" t="n">
        <f aca="true">$D$12+NORMSINV(RAND())*$D$11</f>
        <v>-7.64053056742211</v>
      </c>
      <c r="BJ138" s="16" t="n">
        <f aca="true">$D$12+NORMSINV(RAND())*$D$11</f>
        <v>0.386991930082219</v>
      </c>
      <c r="BK138" s="16" t="n">
        <f aca="true">$D$12+NORMSINV(RAND())*$D$11</f>
        <v>1.16819655987956</v>
      </c>
      <c r="BL138" s="16" t="n">
        <f aca="true">$D$12+NORMSINV(RAND())*$D$11</f>
        <v>-4.29058038965321</v>
      </c>
      <c r="BM138" s="16" t="n">
        <f aca="true">$D$12+NORMSINV(RAND())*$D$11</f>
        <v>-8.10337062703976</v>
      </c>
      <c r="BN138" s="16" t="n">
        <f aca="true">$D$12+NORMSINV(RAND())*$D$11</f>
        <v>-6.77406679854323</v>
      </c>
      <c r="BO138" s="16" t="n">
        <f aca="true">$D$12+NORMSINV(RAND())*$D$11</f>
        <v>8.78811290893943</v>
      </c>
      <c r="BP138" s="16" t="n">
        <f aca="true">$D$12+NORMSINV(RAND())*$D$11</f>
        <v>-0.207995171560441</v>
      </c>
      <c r="BQ138" s="16" t="n">
        <f aca="true">$D$12+NORMSINV(RAND())*$D$11</f>
        <v>-9.32009459950263</v>
      </c>
      <c r="BR138" s="16" t="n">
        <f aca="true">$D$12+NORMSINV(RAND())*$D$11</f>
        <v>-13.1624209499543</v>
      </c>
      <c r="BS138" s="16" t="n">
        <f aca="true">$D$12+NORMSINV(RAND())*$D$11</f>
        <v>-2.28516229809844</v>
      </c>
      <c r="BT138" s="16" t="n">
        <f aca="true">$D$12+NORMSINV(RAND())*$D$11</f>
        <v>8.29574918816918</v>
      </c>
      <c r="BU138" s="16" t="n">
        <f aca="true">$D$12+NORMSINV(RAND())*$D$11</f>
        <v>-7.08951642215141</v>
      </c>
      <c r="BV138" s="16" t="n">
        <f aca="true">$D$12+NORMSINV(RAND())*$D$11</f>
        <v>-0.080615318985213</v>
      </c>
      <c r="BW138" s="16" t="n">
        <f aca="true">$D$12+NORMSINV(RAND())*$D$11</f>
        <v>3.20005489032465</v>
      </c>
      <c r="BX138" s="16" t="n">
        <f aca="true">$D$12+NORMSINV(RAND())*$D$11</f>
        <v>-0.438625767983637</v>
      </c>
      <c r="BY138" s="16" t="n">
        <f aca="true">$D$12+NORMSINV(RAND())*$D$11</f>
        <v>5.68312800621075</v>
      </c>
      <c r="BZ138" s="16" t="n">
        <f aca="true">$D$12+NORMSINV(RAND())*$D$11</f>
        <v>-0.356745678910442</v>
      </c>
      <c r="CA138" s="16" t="n">
        <f aca="true">$D$12+NORMSINV(RAND())*$D$11</f>
        <v>11.7899580269542</v>
      </c>
      <c r="CB138" s="16" t="n">
        <f aca="true">$D$12+NORMSINV(RAND())*$D$11</f>
        <v>3.85505812326454</v>
      </c>
      <c r="CC138" s="16" t="n">
        <f aca="true">$D$12+NORMSINV(RAND())*$D$11</f>
        <v>0.482334390292128</v>
      </c>
      <c r="CD138" s="16" t="n">
        <f aca="true">$D$12+NORMSINV(RAND())*$D$11</f>
        <v>-0.174376601570169</v>
      </c>
      <c r="CE138" s="16" t="n">
        <f aca="true">$D$12+NORMSINV(RAND())*$D$11</f>
        <v>1.19055602263306</v>
      </c>
      <c r="CF138" s="16" t="n">
        <f aca="true">$D$12+NORMSINV(RAND())*$D$11</f>
        <v>14.5687027597761</v>
      </c>
      <c r="CG138" s="16" t="n">
        <f aca="true">$D$12+NORMSINV(RAND())*$D$11</f>
        <v>-2.3681938592241</v>
      </c>
      <c r="CH138" s="16" t="n">
        <f aca="true">$D$12+NORMSINV(RAND())*$D$11</f>
        <v>3.74721728093987</v>
      </c>
      <c r="CI138" s="16" t="n">
        <f aca="true">$D$12+NORMSINV(RAND())*$D$11</f>
        <v>-0.226082403652252</v>
      </c>
    </row>
    <row r="139" customFormat="false" ht="15" hidden="false" customHeight="false" outlineLevel="0" collapsed="false">
      <c r="D139" s="16" t="n">
        <f aca="false">AVERAGE(H139:CI139)</f>
        <v>-0.70010601977022</v>
      </c>
      <c r="E139" s="16" t="n">
        <f aca="false">STDEV(H139:CI139)</f>
        <v>4.71557544818881</v>
      </c>
      <c r="F139" s="20" t="n">
        <f aca="false">IF(AND(D139-TINV(2*$D$8/100,$D$10-1)*E139/SQRT($D$10)&lt;-1,D139+TINV(2*$D$9/100,$D$10-1)*E139/SQRT($D$10)&gt;1),1,0)</f>
        <v>0</v>
      </c>
      <c r="G139" s="16"/>
      <c r="H139" s="16" t="n">
        <f aca="true">$D$12+NORMSINV(RAND())*$D$11</f>
        <v>1.70117824184279</v>
      </c>
      <c r="I139" s="16" t="n">
        <f aca="true">$D$12+NORMSINV(RAND())*$D$11</f>
        <v>4.46706959965995</v>
      </c>
      <c r="J139" s="16" t="n">
        <f aca="true">$D$12+NORMSINV(RAND())*$D$11</f>
        <v>-0.284557496686715</v>
      </c>
      <c r="K139" s="16" t="n">
        <f aca="true">$D$12+NORMSINV(RAND())*$D$11</f>
        <v>-0.87117732084943</v>
      </c>
      <c r="L139" s="16" t="n">
        <f aca="true">$D$12+NORMSINV(RAND())*$D$11</f>
        <v>2.0364369314227</v>
      </c>
      <c r="M139" s="16" t="n">
        <f aca="true">$D$12+NORMSINV(RAND())*$D$11</f>
        <v>1.15266594631964</v>
      </c>
      <c r="N139" s="16" t="n">
        <f aca="true">$D$12+NORMSINV(RAND())*$D$11</f>
        <v>4.19533548325464</v>
      </c>
      <c r="O139" s="16" t="n">
        <f aca="true">$D$12+NORMSINV(RAND())*$D$11</f>
        <v>-0.984280902414395</v>
      </c>
      <c r="P139" s="16" t="n">
        <f aca="true">$D$12+NORMSINV(RAND())*$D$11</f>
        <v>6.34835817652018</v>
      </c>
      <c r="Q139" s="16" t="n">
        <f aca="true">$D$12+NORMSINV(RAND())*$D$11</f>
        <v>-5.79881503920325</v>
      </c>
      <c r="R139" s="16" t="n">
        <f aca="true">$D$12+NORMSINV(RAND())*$D$11</f>
        <v>1.56316393057367</v>
      </c>
      <c r="S139" s="16" t="n">
        <f aca="true">$D$12+NORMSINV(RAND())*$D$11</f>
        <v>2.93315000736214</v>
      </c>
      <c r="T139" s="16" t="n">
        <f aca="true">$D$12+NORMSINV(RAND())*$D$11</f>
        <v>2.3418508021701</v>
      </c>
      <c r="U139" s="16" t="n">
        <f aca="true">$D$12+NORMSINV(RAND())*$D$11</f>
        <v>-1.27757657120284</v>
      </c>
      <c r="V139" s="16" t="n">
        <f aca="true">$D$12+NORMSINV(RAND())*$D$11</f>
        <v>-7.49130914488867</v>
      </c>
      <c r="W139" s="16" t="n">
        <f aca="true">$D$12+NORMSINV(RAND())*$D$11</f>
        <v>-2.96783907680772</v>
      </c>
      <c r="X139" s="16" t="n">
        <f aca="true">$D$12+NORMSINV(RAND())*$D$11</f>
        <v>-8.17552331522799</v>
      </c>
      <c r="Y139" s="16" t="n">
        <f aca="true">$D$12+NORMSINV(RAND())*$D$11</f>
        <v>-9.55959914854351</v>
      </c>
      <c r="Z139" s="16" t="n">
        <f aca="true">$D$12+NORMSINV(RAND())*$D$11</f>
        <v>-8.00010292170499</v>
      </c>
      <c r="AA139" s="16" t="n">
        <f aca="true">$D$12+NORMSINV(RAND())*$D$11</f>
        <v>-0.315485392205992</v>
      </c>
      <c r="AB139" s="16" t="n">
        <f aca="true">$D$12+NORMSINV(RAND())*$D$11</f>
        <v>-8.18446540374923</v>
      </c>
      <c r="AC139" s="16" t="n">
        <f aca="true">$D$12+NORMSINV(RAND())*$D$11</f>
        <v>5.47230551829235</v>
      </c>
      <c r="AD139" s="16" t="n">
        <f aca="true">$D$12+NORMSINV(RAND())*$D$11</f>
        <v>-2.27868775768357</v>
      </c>
      <c r="AE139" s="16" t="n">
        <f aca="true">$D$12+NORMSINV(RAND())*$D$11</f>
        <v>0.840789061621413</v>
      </c>
      <c r="AF139" s="16" t="n">
        <f aca="true">$D$12+NORMSINV(RAND())*$D$11</f>
        <v>7.02614210630014</v>
      </c>
      <c r="AG139" s="16" t="n">
        <f aca="true">$D$12+NORMSINV(RAND())*$D$11</f>
        <v>-1.38109890199781</v>
      </c>
      <c r="AH139" s="16" t="n">
        <f aca="true">$D$12+NORMSINV(RAND())*$D$11</f>
        <v>-4.35914336297345</v>
      </c>
      <c r="AI139" s="16" t="n">
        <f aca="true">$D$12+NORMSINV(RAND())*$D$11</f>
        <v>-5.72954981857501</v>
      </c>
      <c r="AJ139" s="16" t="n">
        <f aca="true">$D$12+NORMSINV(RAND())*$D$11</f>
        <v>-3.04480226403246</v>
      </c>
      <c r="AK139" s="16" t="n">
        <f aca="true">$D$12+NORMSINV(RAND())*$D$11</f>
        <v>5.46414593267433</v>
      </c>
      <c r="AL139" s="16" t="n">
        <f aca="true">$D$12+NORMSINV(RAND())*$D$11</f>
        <v>7.31975842719039</v>
      </c>
      <c r="AM139" s="16" t="n">
        <f aca="true">$D$12+NORMSINV(RAND())*$D$11</f>
        <v>-7.82049585432983</v>
      </c>
      <c r="AN139" s="16" t="n">
        <f aca="true">$D$12+NORMSINV(RAND())*$D$11</f>
        <v>6.26671327066698</v>
      </c>
      <c r="AO139" s="16" t="n">
        <f aca="true">$D$12+NORMSINV(RAND())*$D$11</f>
        <v>-4.2262712038683</v>
      </c>
      <c r="AP139" s="16" t="n">
        <f aca="true">$D$12+NORMSINV(RAND())*$D$11</f>
        <v>-2.4638658089651</v>
      </c>
      <c r="AQ139" s="16" t="n">
        <f aca="true">$D$12+NORMSINV(RAND())*$D$11</f>
        <v>-1.95158358768943</v>
      </c>
      <c r="AR139" s="16" t="n">
        <f aca="true">$D$12+NORMSINV(RAND())*$D$11</f>
        <v>-2.58281300080014</v>
      </c>
      <c r="AS139" s="16" t="n">
        <f aca="true">$D$12+NORMSINV(RAND())*$D$11</f>
        <v>8.20075029912444</v>
      </c>
      <c r="AT139" s="16" t="n">
        <f aca="true">$D$12+NORMSINV(RAND())*$D$11</f>
        <v>-7.29993332494483</v>
      </c>
      <c r="AU139" s="16" t="n">
        <f aca="true">$D$12+NORMSINV(RAND())*$D$11</f>
        <v>1.82171390493051</v>
      </c>
      <c r="AV139" s="16" t="n">
        <f aca="true">$D$12+NORMSINV(RAND())*$D$11</f>
        <v>0.390143789309507</v>
      </c>
      <c r="AW139" s="16" t="n">
        <f aca="true">$D$12+NORMSINV(RAND())*$D$11</f>
        <v>1.35029051874526</v>
      </c>
      <c r="AX139" s="16" t="n">
        <f aca="true">$D$12+NORMSINV(RAND())*$D$11</f>
        <v>-1.45164055010041</v>
      </c>
      <c r="AY139" s="16" t="n">
        <f aca="true">$D$12+NORMSINV(RAND())*$D$11</f>
        <v>-1.65654232990054</v>
      </c>
      <c r="AZ139" s="16" t="n">
        <f aca="true">$D$12+NORMSINV(RAND())*$D$11</f>
        <v>-5.58348679955269</v>
      </c>
      <c r="BA139" s="16" t="n">
        <f aca="true">$D$12+NORMSINV(RAND())*$D$11</f>
        <v>-3.17212007627387</v>
      </c>
      <c r="BB139" s="16" t="n">
        <f aca="true">$D$12+NORMSINV(RAND())*$D$11</f>
        <v>-3.55636682086328</v>
      </c>
      <c r="BC139" s="16" t="n">
        <f aca="true">$D$12+NORMSINV(RAND())*$D$11</f>
        <v>-1.94397816218509</v>
      </c>
      <c r="BD139" s="16" t="n">
        <f aca="true">$D$12+NORMSINV(RAND())*$D$11</f>
        <v>-2.83186721344108</v>
      </c>
      <c r="BE139" s="16" t="n">
        <f aca="true">$D$12+NORMSINV(RAND())*$D$11</f>
        <v>0.229145447356489</v>
      </c>
      <c r="BF139" s="16" t="n">
        <f aca="true">$D$12+NORMSINV(RAND())*$D$11</f>
        <v>-3.63546115195313</v>
      </c>
      <c r="BG139" s="16" t="n">
        <f aca="true">$D$12+NORMSINV(RAND())*$D$11</f>
        <v>-3.70596822658349</v>
      </c>
      <c r="BH139" s="16" t="n">
        <f aca="true">$D$12+NORMSINV(RAND())*$D$11</f>
        <v>2.84234166518582</v>
      </c>
      <c r="BI139" s="16" t="n">
        <f aca="true">$D$12+NORMSINV(RAND())*$D$11</f>
        <v>10.1317448457891</v>
      </c>
      <c r="BJ139" s="16" t="n">
        <f aca="true">$D$12+NORMSINV(RAND())*$D$11</f>
        <v>-1.00457679910745</v>
      </c>
      <c r="BK139" s="16" t="n">
        <f aca="true">$D$12+NORMSINV(RAND())*$D$11</f>
        <v>8.25296119853029</v>
      </c>
      <c r="BL139" s="16" t="n">
        <f aca="true">$D$12+NORMSINV(RAND())*$D$11</f>
        <v>5.61821740918259</v>
      </c>
      <c r="BM139" s="16" t="n">
        <f aca="true">$D$12+NORMSINV(RAND())*$D$11</f>
        <v>3.27664707652096</v>
      </c>
      <c r="BN139" s="16" t="n">
        <f aca="true">$D$12+NORMSINV(RAND())*$D$11</f>
        <v>7.41032800832229</v>
      </c>
      <c r="BO139" s="16" t="n">
        <f aca="true">$D$12+NORMSINV(RAND())*$D$11</f>
        <v>-1.95666361968225</v>
      </c>
      <c r="BP139" s="16" t="n">
        <f aca="true">$D$12+NORMSINV(RAND())*$D$11</f>
        <v>-4.26825027204499</v>
      </c>
      <c r="BQ139" s="16" t="n">
        <f aca="true">$D$12+NORMSINV(RAND())*$D$11</f>
        <v>-3.82947068684546</v>
      </c>
      <c r="BR139" s="16" t="n">
        <f aca="true">$D$12+NORMSINV(RAND())*$D$11</f>
        <v>-3.9751478712984</v>
      </c>
      <c r="BS139" s="16" t="n">
        <f aca="true">$D$12+NORMSINV(RAND())*$D$11</f>
        <v>1.18524116965814</v>
      </c>
      <c r="BT139" s="16" t="n">
        <f aca="true">$D$12+NORMSINV(RAND())*$D$11</f>
        <v>-2.22288930736599</v>
      </c>
      <c r="BU139" s="16" t="n">
        <f aca="true">$D$12+NORMSINV(RAND())*$D$11</f>
        <v>-5.57025355641494</v>
      </c>
      <c r="BV139" s="16" t="n">
        <f aca="true">$D$12+NORMSINV(RAND())*$D$11</f>
        <v>0.611375625039505</v>
      </c>
      <c r="BW139" s="16" t="n">
        <f aca="true">$D$12+NORMSINV(RAND())*$D$11</f>
        <v>1.46045745078776</v>
      </c>
      <c r="BX139" s="16" t="n">
        <f aca="true">$D$12+NORMSINV(RAND())*$D$11</f>
        <v>4.41823801331543</v>
      </c>
      <c r="BY139" s="16" t="n">
        <f aca="true">$D$12+NORMSINV(RAND())*$D$11</f>
        <v>-9.35350472220558</v>
      </c>
      <c r="BZ139" s="16" t="n">
        <f aca="true">$D$12+NORMSINV(RAND())*$D$11</f>
        <v>-0.584584923722325</v>
      </c>
      <c r="CA139" s="16" t="n">
        <f aca="true">$D$12+NORMSINV(RAND())*$D$11</f>
        <v>-10.513336941531</v>
      </c>
      <c r="CB139" s="16" t="n">
        <f aca="true">$D$12+NORMSINV(RAND())*$D$11</f>
        <v>0.646825182794332</v>
      </c>
      <c r="CC139" s="16" t="n">
        <f aca="true">$D$12+NORMSINV(RAND())*$D$11</f>
        <v>-6.13312667560468</v>
      </c>
      <c r="CD139" s="16" t="n">
        <f aca="true">$D$12+NORMSINV(RAND())*$D$11</f>
        <v>-0.689466952010619</v>
      </c>
      <c r="CE139" s="16" t="n">
        <f aca="true">$D$12+NORMSINV(RAND())*$D$11</f>
        <v>-1.58368759592534</v>
      </c>
      <c r="CF139" s="16" t="n">
        <f aca="true">$D$12+NORMSINV(RAND())*$D$11</f>
        <v>-1.6716233146454</v>
      </c>
      <c r="CG139" s="16" t="n">
        <f aca="true">$D$12+NORMSINV(RAND())*$D$11</f>
        <v>8.60014198374421</v>
      </c>
      <c r="CH139" s="16" t="n">
        <f aca="true">$D$12+NORMSINV(RAND())*$D$11</f>
        <v>-2.15700859182153</v>
      </c>
      <c r="CI139" s="16" t="n">
        <f aca="true">$D$12+NORMSINV(RAND())*$D$11</f>
        <v>-1.48410882540144</v>
      </c>
    </row>
    <row r="140" customFormat="false" ht="15" hidden="false" customHeight="false" outlineLevel="0" collapsed="false">
      <c r="D140" s="16" t="n">
        <f aca="false">AVERAGE(H140:CI140)</f>
        <v>-0.0910143069178291</v>
      </c>
      <c r="E140" s="16" t="n">
        <f aca="false">STDEV(H140:CI140)</f>
        <v>5.52794289397995</v>
      </c>
      <c r="F140" s="20" t="n">
        <f aca="false">IF(AND(D140-TINV(2*$D$8/100,$D$10-1)*E140/SQRT($D$10)&lt;-1,D140+TINV(2*$D$9/100,$D$10-1)*E140/SQRT($D$10)&gt;1),1,0)</f>
        <v>0</v>
      </c>
      <c r="G140" s="16"/>
      <c r="H140" s="16" t="n">
        <f aca="true">$D$12+NORMSINV(RAND())*$D$11</f>
        <v>2.49465941414733</v>
      </c>
      <c r="I140" s="16" t="n">
        <f aca="true">$D$12+NORMSINV(RAND())*$D$11</f>
        <v>-4.53988601912061</v>
      </c>
      <c r="J140" s="16" t="n">
        <f aca="true">$D$12+NORMSINV(RAND())*$D$11</f>
        <v>2.07830963493516</v>
      </c>
      <c r="K140" s="16" t="n">
        <f aca="true">$D$12+NORMSINV(RAND())*$D$11</f>
        <v>2.29433365322745</v>
      </c>
      <c r="L140" s="16" t="n">
        <f aca="true">$D$12+NORMSINV(RAND())*$D$11</f>
        <v>-7.63662646953205</v>
      </c>
      <c r="M140" s="16" t="n">
        <f aca="true">$D$12+NORMSINV(RAND())*$D$11</f>
        <v>7.75278503780294</v>
      </c>
      <c r="N140" s="16" t="n">
        <f aca="true">$D$12+NORMSINV(RAND())*$D$11</f>
        <v>-4.65094674200987</v>
      </c>
      <c r="O140" s="16" t="n">
        <f aca="true">$D$12+NORMSINV(RAND())*$D$11</f>
        <v>2.92679834667865</v>
      </c>
      <c r="P140" s="16" t="n">
        <f aca="true">$D$12+NORMSINV(RAND())*$D$11</f>
        <v>5.22558593537111</v>
      </c>
      <c r="Q140" s="16" t="n">
        <f aca="true">$D$12+NORMSINV(RAND())*$D$11</f>
        <v>-3.38417821789497</v>
      </c>
      <c r="R140" s="16" t="n">
        <f aca="true">$D$12+NORMSINV(RAND())*$D$11</f>
        <v>-0.350503563669095</v>
      </c>
      <c r="S140" s="16" t="n">
        <f aca="true">$D$12+NORMSINV(RAND())*$D$11</f>
        <v>5.28863500057372</v>
      </c>
      <c r="T140" s="16" t="n">
        <f aca="true">$D$12+NORMSINV(RAND())*$D$11</f>
        <v>-6.29166679147181</v>
      </c>
      <c r="U140" s="16" t="n">
        <f aca="true">$D$12+NORMSINV(RAND())*$D$11</f>
        <v>-0.117141732345185</v>
      </c>
      <c r="V140" s="16" t="n">
        <f aca="true">$D$12+NORMSINV(RAND())*$D$11</f>
        <v>0.379151870737994</v>
      </c>
      <c r="W140" s="16" t="n">
        <f aca="true">$D$12+NORMSINV(RAND())*$D$11</f>
        <v>-3.37230382882235</v>
      </c>
      <c r="X140" s="16" t="n">
        <f aca="true">$D$12+NORMSINV(RAND())*$D$11</f>
        <v>5.38788967728187</v>
      </c>
      <c r="Y140" s="16" t="n">
        <f aca="true">$D$12+NORMSINV(RAND())*$D$11</f>
        <v>-1.91581932073644</v>
      </c>
      <c r="Z140" s="16" t="n">
        <f aca="true">$D$12+NORMSINV(RAND())*$D$11</f>
        <v>2.67449635525482</v>
      </c>
      <c r="AA140" s="16" t="n">
        <f aca="true">$D$12+NORMSINV(RAND())*$D$11</f>
        <v>9.61804446430027</v>
      </c>
      <c r="AB140" s="16" t="n">
        <f aca="true">$D$12+NORMSINV(RAND())*$D$11</f>
        <v>-8.16103388778087</v>
      </c>
      <c r="AC140" s="16" t="n">
        <f aca="true">$D$12+NORMSINV(RAND())*$D$11</f>
        <v>3.31458732368522</v>
      </c>
      <c r="AD140" s="16" t="n">
        <f aca="true">$D$12+NORMSINV(RAND())*$D$11</f>
        <v>-7.97073941298698</v>
      </c>
      <c r="AE140" s="16" t="n">
        <f aca="true">$D$12+NORMSINV(RAND())*$D$11</f>
        <v>-2.56931791770858</v>
      </c>
      <c r="AF140" s="16" t="n">
        <f aca="true">$D$12+NORMSINV(RAND())*$D$11</f>
        <v>-1.68425681832555</v>
      </c>
      <c r="AG140" s="16" t="n">
        <f aca="true">$D$12+NORMSINV(RAND())*$D$11</f>
        <v>-0.338800475337272</v>
      </c>
      <c r="AH140" s="16" t="n">
        <f aca="true">$D$12+NORMSINV(RAND())*$D$11</f>
        <v>-2.38251919804696</v>
      </c>
      <c r="AI140" s="16" t="n">
        <f aca="true">$D$12+NORMSINV(RAND())*$D$11</f>
        <v>13.6447475751159</v>
      </c>
      <c r="AJ140" s="16" t="n">
        <f aca="true">$D$12+NORMSINV(RAND())*$D$11</f>
        <v>3.74504520637636</v>
      </c>
      <c r="AK140" s="16" t="n">
        <f aca="true">$D$12+NORMSINV(RAND())*$D$11</f>
        <v>-3.11777783621052</v>
      </c>
      <c r="AL140" s="16" t="n">
        <f aca="true">$D$12+NORMSINV(RAND())*$D$11</f>
        <v>1.16336869096791</v>
      </c>
      <c r="AM140" s="16" t="n">
        <f aca="true">$D$12+NORMSINV(RAND())*$D$11</f>
        <v>4.65206907314216</v>
      </c>
      <c r="AN140" s="16" t="n">
        <f aca="true">$D$12+NORMSINV(RAND())*$D$11</f>
        <v>1.98739242533786</v>
      </c>
      <c r="AO140" s="16" t="n">
        <f aca="true">$D$12+NORMSINV(RAND())*$D$11</f>
        <v>-0.184532985369476</v>
      </c>
      <c r="AP140" s="16" t="n">
        <f aca="true">$D$12+NORMSINV(RAND())*$D$11</f>
        <v>6.59206713278456</v>
      </c>
      <c r="AQ140" s="16" t="n">
        <f aca="true">$D$12+NORMSINV(RAND())*$D$11</f>
        <v>-5.20656745932371</v>
      </c>
      <c r="AR140" s="16" t="n">
        <f aca="true">$D$12+NORMSINV(RAND())*$D$11</f>
        <v>-1.07691005487765</v>
      </c>
      <c r="AS140" s="16" t="n">
        <f aca="true">$D$12+NORMSINV(RAND())*$D$11</f>
        <v>-4.20970117424224</v>
      </c>
      <c r="AT140" s="16" t="n">
        <f aca="true">$D$12+NORMSINV(RAND())*$D$11</f>
        <v>-6.27107478732014</v>
      </c>
      <c r="AU140" s="16" t="n">
        <f aca="true">$D$12+NORMSINV(RAND())*$D$11</f>
        <v>2.1557489280165</v>
      </c>
      <c r="AV140" s="16" t="n">
        <f aca="true">$D$12+NORMSINV(RAND())*$D$11</f>
        <v>-4.79135136381135</v>
      </c>
      <c r="AW140" s="16" t="n">
        <f aca="true">$D$12+NORMSINV(RAND())*$D$11</f>
        <v>2.22743070633551</v>
      </c>
      <c r="AX140" s="16" t="n">
        <f aca="true">$D$12+NORMSINV(RAND())*$D$11</f>
        <v>-8.38676400627611</v>
      </c>
      <c r="AY140" s="16" t="n">
        <f aca="true">$D$12+NORMSINV(RAND())*$D$11</f>
        <v>4.25308909416267</v>
      </c>
      <c r="AZ140" s="16" t="n">
        <f aca="true">$D$12+NORMSINV(RAND())*$D$11</f>
        <v>3.79159888747119</v>
      </c>
      <c r="BA140" s="16" t="n">
        <f aca="true">$D$12+NORMSINV(RAND())*$D$11</f>
        <v>-2.31623186194785</v>
      </c>
      <c r="BB140" s="16" t="n">
        <f aca="true">$D$12+NORMSINV(RAND())*$D$11</f>
        <v>5.46866264507539</v>
      </c>
      <c r="BC140" s="16" t="n">
        <f aca="true">$D$12+NORMSINV(RAND())*$D$11</f>
        <v>8.94539109860289</v>
      </c>
      <c r="BD140" s="16" t="n">
        <f aca="true">$D$12+NORMSINV(RAND())*$D$11</f>
        <v>-2.58322033364255</v>
      </c>
      <c r="BE140" s="16" t="n">
        <f aca="true">$D$12+NORMSINV(RAND())*$D$11</f>
        <v>-0.518770139666229</v>
      </c>
      <c r="BF140" s="16" t="n">
        <f aca="true">$D$12+NORMSINV(RAND())*$D$11</f>
        <v>7.04429505804544</v>
      </c>
      <c r="BG140" s="16" t="n">
        <f aca="true">$D$12+NORMSINV(RAND())*$D$11</f>
        <v>-0.103913377320935</v>
      </c>
      <c r="BH140" s="16" t="n">
        <f aca="true">$D$12+NORMSINV(RAND())*$D$11</f>
        <v>4.90851942334034</v>
      </c>
      <c r="BI140" s="16" t="n">
        <f aca="true">$D$12+NORMSINV(RAND())*$D$11</f>
        <v>-1.91607319944728</v>
      </c>
      <c r="BJ140" s="16" t="n">
        <f aca="true">$D$12+NORMSINV(RAND())*$D$11</f>
        <v>3.82223226517538</v>
      </c>
      <c r="BK140" s="16" t="n">
        <f aca="true">$D$12+NORMSINV(RAND())*$D$11</f>
        <v>-10.0248624383913</v>
      </c>
      <c r="BL140" s="16" t="n">
        <f aca="true">$D$12+NORMSINV(RAND())*$D$11</f>
        <v>-3.58155811721574</v>
      </c>
      <c r="BM140" s="16" t="n">
        <f aca="true">$D$12+NORMSINV(RAND())*$D$11</f>
        <v>0.712973028798779</v>
      </c>
      <c r="BN140" s="16" t="n">
        <f aca="true">$D$12+NORMSINV(RAND())*$D$11</f>
        <v>6.45174309094405</v>
      </c>
      <c r="BO140" s="16" t="n">
        <f aca="true">$D$12+NORMSINV(RAND())*$D$11</f>
        <v>-9.85814062287157</v>
      </c>
      <c r="BP140" s="16" t="n">
        <f aca="true">$D$12+NORMSINV(RAND())*$D$11</f>
        <v>-6.20003898525681</v>
      </c>
      <c r="BQ140" s="16" t="n">
        <f aca="true">$D$12+NORMSINV(RAND())*$D$11</f>
        <v>-7.25132227094903</v>
      </c>
      <c r="BR140" s="16" t="n">
        <f aca="true">$D$12+NORMSINV(RAND())*$D$11</f>
        <v>1.23220885194894</v>
      </c>
      <c r="BS140" s="16" t="n">
        <f aca="true">$D$12+NORMSINV(RAND())*$D$11</f>
        <v>3.60620996119599</v>
      </c>
      <c r="BT140" s="16" t="n">
        <f aca="true">$D$12+NORMSINV(RAND())*$D$11</f>
        <v>1.43697967473895</v>
      </c>
      <c r="BU140" s="16" t="n">
        <f aca="true">$D$12+NORMSINV(RAND())*$D$11</f>
        <v>1.44093188305034</v>
      </c>
      <c r="BV140" s="16" t="n">
        <f aca="true">$D$12+NORMSINV(RAND())*$D$11</f>
        <v>3.13868104091011</v>
      </c>
      <c r="BW140" s="16" t="n">
        <f aca="true">$D$12+NORMSINV(RAND())*$D$11</f>
        <v>-0.826071420898451</v>
      </c>
      <c r="BX140" s="16" t="n">
        <f aca="true">$D$12+NORMSINV(RAND())*$D$11</f>
        <v>-1.20908759302137</v>
      </c>
      <c r="BY140" s="16" t="n">
        <f aca="true">$D$12+NORMSINV(RAND())*$D$11</f>
        <v>3.32718559538903</v>
      </c>
      <c r="BZ140" s="16" t="n">
        <f aca="true">$D$12+NORMSINV(RAND())*$D$11</f>
        <v>-12.6529892814107</v>
      </c>
      <c r="CA140" s="16" t="n">
        <f aca="true">$D$12+NORMSINV(RAND())*$D$11</f>
        <v>-0.715942992088557</v>
      </c>
      <c r="CB140" s="16" t="n">
        <f aca="true">$D$12+NORMSINV(RAND())*$D$11</f>
        <v>-9.24290407349287</v>
      </c>
      <c r="CC140" s="16" t="n">
        <f aca="true">$D$12+NORMSINV(RAND())*$D$11</f>
        <v>-1.5911891624543</v>
      </c>
      <c r="CD140" s="16" t="n">
        <f aca="true">$D$12+NORMSINV(RAND())*$D$11</f>
        <v>2.31713375201329</v>
      </c>
      <c r="CE140" s="16" t="n">
        <f aca="true">$D$12+NORMSINV(RAND())*$D$11</f>
        <v>-1.01121018555929</v>
      </c>
      <c r="CF140" s="16" t="n">
        <f aca="true">$D$12+NORMSINV(RAND())*$D$11</f>
        <v>11.1522546626793</v>
      </c>
      <c r="CG140" s="16" t="n">
        <f aca="true">$D$12+NORMSINV(RAND())*$D$11</f>
        <v>-8.78954768179186</v>
      </c>
      <c r="CH140" s="16" t="n">
        <f aca="true">$D$12+NORMSINV(RAND())*$D$11</f>
        <v>-9.89038138643395</v>
      </c>
      <c r="CI140" s="16" t="n">
        <f aca="true">$D$12+NORMSINV(RAND())*$D$11</f>
        <v>12.9594941680387</v>
      </c>
    </row>
    <row r="141" customFormat="false" ht="15" hidden="false" customHeight="false" outlineLevel="0" collapsed="false">
      <c r="D141" s="16" t="n">
        <f aca="false">AVERAGE(H141:CI141)</f>
        <v>0.0766638847175416</v>
      </c>
      <c r="E141" s="16" t="n">
        <f aca="false">STDEV(H141:CI141)</f>
        <v>5.6364431613473</v>
      </c>
      <c r="F141" s="20" t="n">
        <f aca="false">IF(AND(D141-TINV(2*$D$8/100,$D$10-1)*E141/SQRT($D$10)&lt;-1,D141+TINV(2*$D$9/100,$D$10-1)*E141/SQRT($D$10)&gt;1),1,0)</f>
        <v>0</v>
      </c>
      <c r="G141" s="16"/>
      <c r="H141" s="16" t="n">
        <f aca="true">$D$12+NORMSINV(RAND())*$D$11</f>
        <v>4.20460910782492</v>
      </c>
      <c r="I141" s="16" t="n">
        <f aca="true">$D$12+NORMSINV(RAND())*$D$11</f>
        <v>3.59072490823999</v>
      </c>
      <c r="J141" s="16" t="n">
        <f aca="true">$D$12+NORMSINV(RAND())*$D$11</f>
        <v>-7.67809602106475</v>
      </c>
      <c r="K141" s="16" t="n">
        <f aca="true">$D$12+NORMSINV(RAND())*$D$11</f>
        <v>6.97430288835905</v>
      </c>
      <c r="L141" s="16" t="n">
        <f aca="true">$D$12+NORMSINV(RAND())*$D$11</f>
        <v>-3.26405368468084</v>
      </c>
      <c r="M141" s="16" t="n">
        <f aca="true">$D$12+NORMSINV(RAND())*$D$11</f>
        <v>2.74969111740501</v>
      </c>
      <c r="N141" s="16" t="n">
        <f aca="true">$D$12+NORMSINV(RAND())*$D$11</f>
        <v>-1.35842760844231</v>
      </c>
      <c r="O141" s="16" t="n">
        <f aca="true">$D$12+NORMSINV(RAND())*$D$11</f>
        <v>-5.29348849406816</v>
      </c>
      <c r="P141" s="16" t="n">
        <f aca="true">$D$12+NORMSINV(RAND())*$D$11</f>
        <v>-3.21848917077129</v>
      </c>
      <c r="Q141" s="16" t="n">
        <f aca="true">$D$12+NORMSINV(RAND())*$D$11</f>
        <v>0.258877682009255</v>
      </c>
      <c r="R141" s="16" t="n">
        <f aca="true">$D$12+NORMSINV(RAND())*$D$11</f>
        <v>-0.942732912698377</v>
      </c>
      <c r="S141" s="16" t="n">
        <f aca="true">$D$12+NORMSINV(RAND())*$D$11</f>
        <v>-4.422108413866</v>
      </c>
      <c r="T141" s="16" t="n">
        <f aca="true">$D$12+NORMSINV(RAND())*$D$11</f>
        <v>4.12452912895426</v>
      </c>
      <c r="U141" s="16" t="n">
        <f aca="true">$D$12+NORMSINV(RAND())*$D$11</f>
        <v>-3.06173302731059</v>
      </c>
      <c r="V141" s="16" t="n">
        <f aca="true">$D$12+NORMSINV(RAND())*$D$11</f>
        <v>-7.25609220710091</v>
      </c>
      <c r="W141" s="16" t="n">
        <f aca="true">$D$12+NORMSINV(RAND())*$D$11</f>
        <v>-0.0151265731626524</v>
      </c>
      <c r="X141" s="16" t="n">
        <f aca="true">$D$12+NORMSINV(RAND())*$D$11</f>
        <v>8.35125180641551</v>
      </c>
      <c r="Y141" s="16" t="n">
        <f aca="true">$D$12+NORMSINV(RAND())*$D$11</f>
        <v>1.7625029806737</v>
      </c>
      <c r="Z141" s="16" t="n">
        <f aca="true">$D$12+NORMSINV(RAND())*$D$11</f>
        <v>3.64976175732637</v>
      </c>
      <c r="AA141" s="16" t="n">
        <f aca="true">$D$12+NORMSINV(RAND())*$D$11</f>
        <v>-0.0600180318926506</v>
      </c>
      <c r="AB141" s="16" t="n">
        <f aca="true">$D$12+NORMSINV(RAND())*$D$11</f>
        <v>6.0887328630273</v>
      </c>
      <c r="AC141" s="16" t="n">
        <f aca="true">$D$12+NORMSINV(RAND())*$D$11</f>
        <v>5.77263834542714</v>
      </c>
      <c r="AD141" s="16" t="n">
        <f aca="true">$D$12+NORMSINV(RAND())*$D$11</f>
        <v>13.6811737572145</v>
      </c>
      <c r="AE141" s="16" t="n">
        <f aca="true">$D$12+NORMSINV(RAND())*$D$11</f>
        <v>2.55177329531157</v>
      </c>
      <c r="AF141" s="16" t="n">
        <f aca="true">$D$12+NORMSINV(RAND())*$D$11</f>
        <v>-6.36522360885628</v>
      </c>
      <c r="AG141" s="16" t="n">
        <f aca="true">$D$12+NORMSINV(RAND())*$D$11</f>
        <v>-1.67917108674544</v>
      </c>
      <c r="AH141" s="16" t="n">
        <f aca="true">$D$12+NORMSINV(RAND())*$D$11</f>
        <v>1.22609133320586</v>
      </c>
      <c r="AI141" s="16" t="n">
        <f aca="true">$D$12+NORMSINV(RAND())*$D$11</f>
        <v>-6.0071311655271</v>
      </c>
      <c r="AJ141" s="16" t="n">
        <f aca="true">$D$12+NORMSINV(RAND())*$D$11</f>
        <v>-6.60738641429342</v>
      </c>
      <c r="AK141" s="16" t="n">
        <f aca="true">$D$12+NORMSINV(RAND())*$D$11</f>
        <v>0.888134870380125</v>
      </c>
      <c r="AL141" s="16" t="n">
        <f aca="true">$D$12+NORMSINV(RAND())*$D$11</f>
        <v>4.74413049645057</v>
      </c>
      <c r="AM141" s="16" t="n">
        <f aca="true">$D$12+NORMSINV(RAND())*$D$11</f>
        <v>-1.63753476494044</v>
      </c>
      <c r="AN141" s="16" t="n">
        <f aca="true">$D$12+NORMSINV(RAND())*$D$11</f>
        <v>0.594259093511492</v>
      </c>
      <c r="AO141" s="16" t="n">
        <f aca="true">$D$12+NORMSINV(RAND())*$D$11</f>
        <v>8.34545299555555</v>
      </c>
      <c r="AP141" s="16" t="n">
        <f aca="true">$D$12+NORMSINV(RAND())*$D$11</f>
        <v>-2.25025422873311</v>
      </c>
      <c r="AQ141" s="16" t="n">
        <f aca="true">$D$12+NORMSINV(RAND())*$D$11</f>
        <v>-14.4843435640662</v>
      </c>
      <c r="AR141" s="16" t="n">
        <f aca="true">$D$12+NORMSINV(RAND())*$D$11</f>
        <v>2.41580144525289</v>
      </c>
      <c r="AS141" s="16" t="n">
        <f aca="true">$D$12+NORMSINV(RAND())*$D$11</f>
        <v>-0.653427017954622</v>
      </c>
      <c r="AT141" s="16" t="n">
        <f aca="true">$D$12+NORMSINV(RAND())*$D$11</f>
        <v>-5.49926771864533</v>
      </c>
      <c r="AU141" s="16" t="n">
        <f aca="true">$D$12+NORMSINV(RAND())*$D$11</f>
        <v>3.99243318116943</v>
      </c>
      <c r="AV141" s="16" t="n">
        <f aca="true">$D$12+NORMSINV(RAND())*$D$11</f>
        <v>-5.51501317153461</v>
      </c>
      <c r="AW141" s="16" t="n">
        <f aca="true">$D$12+NORMSINV(RAND())*$D$11</f>
        <v>4.62341894913073</v>
      </c>
      <c r="AX141" s="16" t="n">
        <f aca="true">$D$12+NORMSINV(RAND())*$D$11</f>
        <v>4.98524855747313</v>
      </c>
      <c r="AY141" s="16" t="n">
        <f aca="true">$D$12+NORMSINV(RAND())*$D$11</f>
        <v>-8.61341650846061</v>
      </c>
      <c r="AZ141" s="16" t="n">
        <f aca="true">$D$12+NORMSINV(RAND())*$D$11</f>
        <v>10.4163614221162</v>
      </c>
      <c r="BA141" s="16" t="n">
        <f aca="true">$D$12+NORMSINV(RAND())*$D$11</f>
        <v>-3.17503772595721</v>
      </c>
      <c r="BB141" s="16" t="n">
        <f aca="true">$D$12+NORMSINV(RAND())*$D$11</f>
        <v>7.15484030426677</v>
      </c>
      <c r="BC141" s="16" t="n">
        <f aca="true">$D$12+NORMSINV(RAND())*$D$11</f>
        <v>1.66755519090951</v>
      </c>
      <c r="BD141" s="16" t="n">
        <f aca="true">$D$12+NORMSINV(RAND())*$D$11</f>
        <v>2.43363755066087</v>
      </c>
      <c r="BE141" s="16" t="n">
        <f aca="true">$D$12+NORMSINV(RAND())*$D$11</f>
        <v>0.245733012345658</v>
      </c>
      <c r="BF141" s="16" t="n">
        <f aca="true">$D$12+NORMSINV(RAND())*$D$11</f>
        <v>5.04657321995317</v>
      </c>
      <c r="BG141" s="16" t="n">
        <f aca="true">$D$12+NORMSINV(RAND())*$D$11</f>
        <v>3.30570308242671</v>
      </c>
      <c r="BH141" s="16" t="n">
        <f aca="true">$D$12+NORMSINV(RAND())*$D$11</f>
        <v>-10.4352975637834</v>
      </c>
      <c r="BI141" s="16" t="n">
        <f aca="true">$D$12+NORMSINV(RAND())*$D$11</f>
        <v>5.17836288390891</v>
      </c>
      <c r="BJ141" s="16" t="n">
        <f aca="true">$D$12+NORMSINV(RAND())*$D$11</f>
        <v>-0.280116305650131</v>
      </c>
      <c r="BK141" s="16" t="n">
        <f aca="true">$D$12+NORMSINV(RAND())*$D$11</f>
        <v>-7.25331477121354</v>
      </c>
      <c r="BL141" s="16" t="n">
        <f aca="true">$D$12+NORMSINV(RAND())*$D$11</f>
        <v>1.37580846181184</v>
      </c>
      <c r="BM141" s="16" t="n">
        <f aca="true">$D$12+NORMSINV(RAND())*$D$11</f>
        <v>-0.83279636300378</v>
      </c>
      <c r="BN141" s="16" t="n">
        <f aca="true">$D$12+NORMSINV(RAND())*$D$11</f>
        <v>1.397957572864</v>
      </c>
      <c r="BO141" s="16" t="n">
        <f aca="true">$D$12+NORMSINV(RAND())*$D$11</f>
        <v>-2.73978667906233</v>
      </c>
      <c r="BP141" s="16" t="n">
        <f aca="true">$D$12+NORMSINV(RAND())*$D$11</f>
        <v>-9.34049363008188</v>
      </c>
      <c r="BQ141" s="16" t="n">
        <f aca="true">$D$12+NORMSINV(RAND())*$D$11</f>
        <v>-0.820669650064236</v>
      </c>
      <c r="BR141" s="16" t="n">
        <f aca="true">$D$12+NORMSINV(RAND())*$D$11</f>
        <v>3.06466089905507</v>
      </c>
      <c r="BS141" s="16" t="n">
        <f aca="true">$D$12+NORMSINV(RAND())*$D$11</f>
        <v>-14.2230121209842</v>
      </c>
      <c r="BT141" s="16" t="n">
        <f aca="true">$D$12+NORMSINV(RAND())*$D$11</f>
        <v>3.06714510891164</v>
      </c>
      <c r="BU141" s="16" t="n">
        <f aca="true">$D$12+NORMSINV(RAND())*$D$11</f>
        <v>-0.47530942327708</v>
      </c>
      <c r="BV141" s="16" t="n">
        <f aca="true">$D$12+NORMSINV(RAND())*$D$11</f>
        <v>-7.69194492388561</v>
      </c>
      <c r="BW141" s="16" t="n">
        <f aca="true">$D$12+NORMSINV(RAND())*$D$11</f>
        <v>11.1350114527084</v>
      </c>
      <c r="BX141" s="16" t="n">
        <f aca="true">$D$12+NORMSINV(RAND())*$D$11</f>
        <v>-3.0524563508235</v>
      </c>
      <c r="BY141" s="16" t="n">
        <f aca="true">$D$12+NORMSINV(RAND())*$D$11</f>
        <v>-7.04652940558587</v>
      </c>
      <c r="BZ141" s="16" t="n">
        <f aca="true">$D$12+NORMSINV(RAND())*$D$11</f>
        <v>0.870316774828621</v>
      </c>
      <c r="CA141" s="16" t="n">
        <f aca="true">$D$12+NORMSINV(RAND())*$D$11</f>
        <v>-3.8668022146379</v>
      </c>
      <c r="CB141" s="16" t="n">
        <f aca="true">$D$12+NORMSINV(RAND())*$D$11</f>
        <v>9.56920269152919</v>
      </c>
      <c r="CC141" s="16" t="n">
        <f aca="true">$D$12+NORMSINV(RAND())*$D$11</f>
        <v>-2.15364080434527</v>
      </c>
      <c r="CD141" s="16" t="n">
        <f aca="true">$D$12+NORMSINV(RAND())*$D$11</f>
        <v>-1.23747762975921</v>
      </c>
      <c r="CE141" s="16" t="n">
        <f aca="true">$D$12+NORMSINV(RAND())*$D$11</f>
        <v>4.88799611009893</v>
      </c>
      <c r="CF141" s="16" t="n">
        <f aca="true">$D$12+NORMSINV(RAND())*$D$11</f>
        <v>8.82288305124902</v>
      </c>
      <c r="CG141" s="16" t="n">
        <f aca="true">$D$12+NORMSINV(RAND())*$D$11</f>
        <v>-4.77130764812099</v>
      </c>
      <c r="CH141" s="16" t="n">
        <f aca="true">$D$12+NORMSINV(RAND())*$D$11</f>
        <v>2.30403046785883</v>
      </c>
      <c r="CI141" s="16" t="n">
        <f aca="true">$D$12+NORMSINV(RAND())*$D$11</f>
        <v>3.89231956463342</v>
      </c>
    </row>
    <row r="142" customFormat="false" ht="15" hidden="false" customHeight="false" outlineLevel="0" collapsed="false">
      <c r="D142" s="16" t="n">
        <f aca="false">AVERAGE(H142:CI142)</f>
        <v>0.0446803686429836</v>
      </c>
      <c r="E142" s="16" t="n">
        <f aca="false">STDEV(H142:CI142)</f>
        <v>5.18806722680098</v>
      </c>
      <c r="F142" s="20" t="n">
        <f aca="false">IF(AND(D142-TINV(2*$D$8/100,$D$10-1)*E142/SQRT($D$10)&lt;-1,D142+TINV(2*$D$9/100,$D$10-1)*E142/SQRT($D$10)&gt;1),1,0)</f>
        <v>0</v>
      </c>
      <c r="G142" s="16"/>
      <c r="H142" s="16" t="n">
        <f aca="true">$D$12+NORMSINV(RAND())*$D$11</f>
        <v>-6.10960133335638</v>
      </c>
      <c r="I142" s="16" t="n">
        <f aca="true">$D$12+NORMSINV(RAND())*$D$11</f>
        <v>0.69619110993607</v>
      </c>
      <c r="J142" s="16" t="n">
        <f aca="true">$D$12+NORMSINV(RAND())*$D$11</f>
        <v>1.65091512590059</v>
      </c>
      <c r="K142" s="16" t="n">
        <f aca="true">$D$12+NORMSINV(RAND())*$D$11</f>
        <v>-6.38980170564579</v>
      </c>
      <c r="L142" s="16" t="n">
        <f aca="true">$D$12+NORMSINV(RAND())*$D$11</f>
        <v>5.66519294039841</v>
      </c>
      <c r="M142" s="16" t="n">
        <f aca="true">$D$12+NORMSINV(RAND())*$D$11</f>
        <v>6.03241820710983</v>
      </c>
      <c r="N142" s="16" t="n">
        <f aca="true">$D$12+NORMSINV(RAND())*$D$11</f>
        <v>0.22516613084726</v>
      </c>
      <c r="O142" s="16" t="n">
        <f aca="true">$D$12+NORMSINV(RAND())*$D$11</f>
        <v>3.42233587690061</v>
      </c>
      <c r="P142" s="16" t="n">
        <f aca="true">$D$12+NORMSINV(RAND())*$D$11</f>
        <v>-6.96674634368327</v>
      </c>
      <c r="Q142" s="16" t="n">
        <f aca="true">$D$12+NORMSINV(RAND())*$D$11</f>
        <v>3.57683783502052</v>
      </c>
      <c r="R142" s="16" t="n">
        <f aca="true">$D$12+NORMSINV(RAND())*$D$11</f>
        <v>3.06625157942186</v>
      </c>
      <c r="S142" s="16" t="n">
        <f aca="true">$D$12+NORMSINV(RAND())*$D$11</f>
        <v>-11.263249276356</v>
      </c>
      <c r="T142" s="16" t="n">
        <f aca="true">$D$12+NORMSINV(RAND())*$D$11</f>
        <v>2.84769964602705</v>
      </c>
      <c r="U142" s="16" t="n">
        <f aca="true">$D$12+NORMSINV(RAND())*$D$11</f>
        <v>-0.65370112052522</v>
      </c>
      <c r="V142" s="16" t="n">
        <f aca="true">$D$12+NORMSINV(RAND())*$D$11</f>
        <v>-1.77340637999713</v>
      </c>
      <c r="W142" s="16" t="n">
        <f aca="true">$D$12+NORMSINV(RAND())*$D$11</f>
        <v>3.43690603854384</v>
      </c>
      <c r="X142" s="16" t="n">
        <f aca="true">$D$12+NORMSINV(RAND())*$D$11</f>
        <v>-0.146365901898453</v>
      </c>
      <c r="Y142" s="16" t="n">
        <f aca="true">$D$12+NORMSINV(RAND())*$D$11</f>
        <v>8.70540849675805</v>
      </c>
      <c r="Z142" s="16" t="n">
        <f aca="true">$D$12+NORMSINV(RAND())*$D$11</f>
        <v>-4.61150623358921</v>
      </c>
      <c r="AA142" s="16" t="n">
        <f aca="true">$D$12+NORMSINV(RAND())*$D$11</f>
        <v>-1.64836599422451</v>
      </c>
      <c r="AB142" s="16" t="n">
        <f aca="true">$D$12+NORMSINV(RAND())*$D$11</f>
        <v>-1.74593614768653</v>
      </c>
      <c r="AC142" s="16" t="n">
        <f aca="true">$D$12+NORMSINV(RAND())*$D$11</f>
        <v>7.38043793283211</v>
      </c>
      <c r="AD142" s="16" t="n">
        <f aca="true">$D$12+NORMSINV(RAND())*$D$11</f>
        <v>7.76031437149391</v>
      </c>
      <c r="AE142" s="16" t="n">
        <f aca="true">$D$12+NORMSINV(RAND())*$D$11</f>
        <v>5.36153444677622</v>
      </c>
      <c r="AF142" s="16" t="n">
        <f aca="true">$D$12+NORMSINV(RAND())*$D$11</f>
        <v>-10.9222618498462</v>
      </c>
      <c r="AG142" s="16" t="n">
        <f aca="true">$D$12+NORMSINV(RAND())*$D$11</f>
        <v>6.83454159988341</v>
      </c>
      <c r="AH142" s="16" t="n">
        <f aca="true">$D$12+NORMSINV(RAND())*$D$11</f>
        <v>-5.22028060437756</v>
      </c>
      <c r="AI142" s="16" t="n">
        <f aca="true">$D$12+NORMSINV(RAND())*$D$11</f>
        <v>-0.688717596487998</v>
      </c>
      <c r="AJ142" s="16" t="n">
        <f aca="true">$D$12+NORMSINV(RAND())*$D$11</f>
        <v>-4.9982002600007</v>
      </c>
      <c r="AK142" s="16" t="n">
        <f aca="true">$D$12+NORMSINV(RAND())*$D$11</f>
        <v>-5.60796225937172</v>
      </c>
      <c r="AL142" s="16" t="n">
        <f aca="true">$D$12+NORMSINV(RAND())*$D$11</f>
        <v>3.74463159268271</v>
      </c>
      <c r="AM142" s="16" t="n">
        <f aca="true">$D$12+NORMSINV(RAND())*$D$11</f>
        <v>1.70575355803205</v>
      </c>
      <c r="AN142" s="16" t="n">
        <f aca="true">$D$12+NORMSINV(RAND())*$D$11</f>
        <v>-6.21489243933719</v>
      </c>
      <c r="AO142" s="16" t="n">
        <f aca="true">$D$12+NORMSINV(RAND())*$D$11</f>
        <v>4.22640786151314</v>
      </c>
      <c r="AP142" s="16" t="n">
        <f aca="true">$D$12+NORMSINV(RAND())*$D$11</f>
        <v>-0.467164140075602</v>
      </c>
      <c r="AQ142" s="16" t="n">
        <f aca="true">$D$12+NORMSINV(RAND())*$D$11</f>
        <v>6.51101484476848</v>
      </c>
      <c r="AR142" s="16" t="n">
        <f aca="true">$D$12+NORMSINV(RAND())*$D$11</f>
        <v>5.90646456052619</v>
      </c>
      <c r="AS142" s="16" t="n">
        <f aca="true">$D$12+NORMSINV(RAND())*$D$11</f>
        <v>-5.5390909149513</v>
      </c>
      <c r="AT142" s="16" t="n">
        <f aca="true">$D$12+NORMSINV(RAND())*$D$11</f>
        <v>1.00858299480776</v>
      </c>
      <c r="AU142" s="16" t="n">
        <f aca="true">$D$12+NORMSINV(RAND())*$D$11</f>
        <v>-5.87789821134454</v>
      </c>
      <c r="AV142" s="16" t="n">
        <f aca="true">$D$12+NORMSINV(RAND())*$D$11</f>
        <v>-9.63065237436977</v>
      </c>
      <c r="AW142" s="16" t="n">
        <f aca="true">$D$12+NORMSINV(RAND())*$D$11</f>
        <v>-0.146359475527902</v>
      </c>
      <c r="AX142" s="16" t="n">
        <f aca="true">$D$12+NORMSINV(RAND())*$D$11</f>
        <v>6.84344565602279</v>
      </c>
      <c r="AY142" s="16" t="n">
        <f aca="true">$D$12+NORMSINV(RAND())*$D$11</f>
        <v>-3.17570016327034</v>
      </c>
      <c r="AZ142" s="16" t="n">
        <f aca="true">$D$12+NORMSINV(RAND())*$D$11</f>
        <v>2.45290026869657</v>
      </c>
      <c r="BA142" s="16" t="n">
        <f aca="true">$D$12+NORMSINV(RAND())*$D$11</f>
        <v>0.260095739530149</v>
      </c>
      <c r="BB142" s="16" t="n">
        <f aca="true">$D$12+NORMSINV(RAND())*$D$11</f>
        <v>-0.201201298015665</v>
      </c>
      <c r="BC142" s="16" t="n">
        <f aca="true">$D$12+NORMSINV(RAND())*$D$11</f>
        <v>3.14945420454949</v>
      </c>
      <c r="BD142" s="16" t="n">
        <f aca="true">$D$12+NORMSINV(RAND())*$D$11</f>
        <v>-2.359826150344</v>
      </c>
      <c r="BE142" s="16" t="n">
        <f aca="true">$D$12+NORMSINV(RAND())*$D$11</f>
        <v>1.59246258058263</v>
      </c>
      <c r="BF142" s="16" t="n">
        <f aca="true">$D$12+NORMSINV(RAND())*$D$11</f>
        <v>13.147882902215</v>
      </c>
      <c r="BG142" s="16" t="n">
        <f aca="true">$D$12+NORMSINV(RAND())*$D$11</f>
        <v>-1.70963248158884</v>
      </c>
      <c r="BH142" s="16" t="n">
        <f aca="true">$D$12+NORMSINV(RAND())*$D$11</f>
        <v>-1.43917213858243</v>
      </c>
      <c r="BI142" s="16" t="n">
        <f aca="true">$D$12+NORMSINV(RAND())*$D$11</f>
        <v>0.667915303346254</v>
      </c>
      <c r="BJ142" s="16" t="n">
        <f aca="true">$D$12+NORMSINV(RAND())*$D$11</f>
        <v>-1.75186778284653</v>
      </c>
      <c r="BK142" s="16" t="n">
        <f aca="true">$D$12+NORMSINV(RAND())*$D$11</f>
        <v>-2.28705575152888</v>
      </c>
      <c r="BL142" s="16" t="n">
        <f aca="true">$D$12+NORMSINV(RAND())*$D$11</f>
        <v>1.62709390820362</v>
      </c>
      <c r="BM142" s="16" t="n">
        <f aca="true">$D$12+NORMSINV(RAND())*$D$11</f>
        <v>-5.03370667412509</v>
      </c>
      <c r="BN142" s="16" t="n">
        <f aca="true">$D$12+NORMSINV(RAND())*$D$11</f>
        <v>-0.811320031598192</v>
      </c>
      <c r="BO142" s="16" t="n">
        <f aca="true">$D$12+NORMSINV(RAND())*$D$11</f>
        <v>0.920618330559483</v>
      </c>
      <c r="BP142" s="16" t="n">
        <f aca="true">$D$12+NORMSINV(RAND())*$D$11</f>
        <v>2.20865920644788</v>
      </c>
      <c r="BQ142" s="16" t="n">
        <f aca="true">$D$12+NORMSINV(RAND())*$D$11</f>
        <v>4.31060957650918</v>
      </c>
      <c r="BR142" s="16" t="n">
        <f aca="true">$D$12+NORMSINV(RAND())*$D$11</f>
        <v>-4.60397844657596</v>
      </c>
      <c r="BS142" s="16" t="n">
        <f aca="true">$D$12+NORMSINV(RAND())*$D$11</f>
        <v>3.8147942387219</v>
      </c>
      <c r="BT142" s="16" t="n">
        <f aca="true">$D$12+NORMSINV(RAND())*$D$11</f>
        <v>-2.13187894602703</v>
      </c>
      <c r="BU142" s="16" t="n">
        <f aca="true">$D$12+NORMSINV(RAND())*$D$11</f>
        <v>-14.622231308891</v>
      </c>
      <c r="BV142" s="16" t="n">
        <f aca="true">$D$12+NORMSINV(RAND())*$D$11</f>
        <v>0.20617977009321</v>
      </c>
      <c r="BW142" s="16" t="n">
        <f aca="true">$D$12+NORMSINV(RAND())*$D$11</f>
        <v>-1.34975977678766</v>
      </c>
      <c r="BX142" s="16" t="n">
        <f aca="true">$D$12+NORMSINV(RAND())*$D$11</f>
        <v>1.20465063673655</v>
      </c>
      <c r="BY142" s="16" t="n">
        <f aca="true">$D$12+NORMSINV(RAND())*$D$11</f>
        <v>0.425299231814493</v>
      </c>
      <c r="BZ142" s="16" t="n">
        <f aca="true">$D$12+NORMSINV(RAND())*$D$11</f>
        <v>0.905608285910888</v>
      </c>
      <c r="CA142" s="16" t="n">
        <f aca="true">$D$12+NORMSINV(RAND())*$D$11</f>
        <v>-7.12265550975978</v>
      </c>
      <c r="CB142" s="16" t="n">
        <f aca="true">$D$12+NORMSINV(RAND())*$D$11</f>
        <v>2.57474610864388</v>
      </c>
      <c r="CC142" s="16" t="n">
        <f aca="true">$D$12+NORMSINV(RAND())*$D$11</f>
        <v>-1.26063660253075</v>
      </c>
      <c r="CD142" s="16" t="n">
        <f aca="true">$D$12+NORMSINV(RAND())*$D$11</f>
        <v>-2.58776907340093</v>
      </c>
      <c r="CE142" s="16" t="n">
        <f aca="true">$D$12+NORMSINV(RAND())*$D$11</f>
        <v>0.243338952718214</v>
      </c>
      <c r="CF142" s="16" t="n">
        <f aca="true">$D$12+NORMSINV(RAND())*$D$11</f>
        <v>11.0133062217929</v>
      </c>
      <c r="CG142" s="16" t="n">
        <f aca="true">$D$12+NORMSINV(RAND())*$D$11</f>
        <v>-5.15096352229415</v>
      </c>
      <c r="CH142" s="16" t="n">
        <f aca="true">$D$12+NORMSINV(RAND())*$D$11</f>
        <v>11.9446626555821</v>
      </c>
      <c r="CI142" s="16" t="n">
        <f aca="true">$D$12+NORMSINV(RAND())*$D$11</f>
        <v>-1.48278481659837</v>
      </c>
    </row>
    <row r="143" customFormat="false" ht="15" hidden="false" customHeight="false" outlineLevel="0" collapsed="false">
      <c r="D143" s="16" t="n">
        <f aca="false">AVERAGE(H143:CI143)</f>
        <v>-0.0567715503518927</v>
      </c>
      <c r="E143" s="16" t="n">
        <f aca="false">STDEV(H143:CI143)</f>
        <v>4.99488954740647</v>
      </c>
      <c r="F143" s="20" t="n">
        <f aca="false">IF(AND(D143-TINV(2*$D$8/100,$D$10-1)*E143/SQRT($D$10)&lt;-1,D143+TINV(2*$D$9/100,$D$10-1)*E143/SQRT($D$10)&gt;1),1,0)</f>
        <v>0</v>
      </c>
      <c r="G143" s="16"/>
      <c r="H143" s="16" t="n">
        <f aca="true">$D$12+NORMSINV(RAND())*$D$11</f>
        <v>-1.84223239403475</v>
      </c>
      <c r="I143" s="16" t="n">
        <f aca="true">$D$12+NORMSINV(RAND())*$D$11</f>
        <v>2.41114737944149</v>
      </c>
      <c r="J143" s="16" t="n">
        <f aca="true">$D$12+NORMSINV(RAND())*$D$11</f>
        <v>5.51897981601977</v>
      </c>
      <c r="K143" s="16" t="n">
        <f aca="true">$D$12+NORMSINV(RAND())*$D$11</f>
        <v>1.3686912635726</v>
      </c>
      <c r="L143" s="16" t="n">
        <f aca="true">$D$12+NORMSINV(RAND())*$D$11</f>
        <v>3.67682948520657</v>
      </c>
      <c r="M143" s="16" t="n">
        <f aca="true">$D$12+NORMSINV(RAND())*$D$11</f>
        <v>1.36131193544602</v>
      </c>
      <c r="N143" s="16" t="n">
        <f aca="true">$D$12+NORMSINV(RAND())*$D$11</f>
        <v>-0.126284129789466</v>
      </c>
      <c r="O143" s="16" t="n">
        <f aca="true">$D$12+NORMSINV(RAND())*$D$11</f>
        <v>3.23682872119823</v>
      </c>
      <c r="P143" s="16" t="n">
        <f aca="true">$D$12+NORMSINV(RAND())*$D$11</f>
        <v>-4.46406405869304</v>
      </c>
      <c r="Q143" s="16" t="n">
        <f aca="true">$D$12+NORMSINV(RAND())*$D$11</f>
        <v>-2.88829558629699</v>
      </c>
      <c r="R143" s="16" t="n">
        <f aca="true">$D$12+NORMSINV(RAND())*$D$11</f>
        <v>1.70277810764399</v>
      </c>
      <c r="S143" s="16" t="n">
        <f aca="true">$D$12+NORMSINV(RAND())*$D$11</f>
        <v>2.55261405103812</v>
      </c>
      <c r="T143" s="16" t="n">
        <f aca="true">$D$12+NORMSINV(RAND())*$D$11</f>
        <v>1.45131629365808</v>
      </c>
      <c r="U143" s="16" t="n">
        <f aca="true">$D$12+NORMSINV(RAND())*$D$11</f>
        <v>-0.351079154586659</v>
      </c>
      <c r="V143" s="16" t="n">
        <f aca="true">$D$12+NORMSINV(RAND())*$D$11</f>
        <v>-0.749674290575842</v>
      </c>
      <c r="W143" s="16" t="n">
        <f aca="true">$D$12+NORMSINV(RAND())*$D$11</f>
        <v>4.83825915638083</v>
      </c>
      <c r="X143" s="16" t="n">
        <f aca="true">$D$12+NORMSINV(RAND())*$D$11</f>
        <v>5.94682624228433</v>
      </c>
      <c r="Y143" s="16" t="n">
        <f aca="true">$D$12+NORMSINV(RAND())*$D$11</f>
        <v>9.24216384807981</v>
      </c>
      <c r="Z143" s="16" t="n">
        <f aca="true">$D$12+NORMSINV(RAND())*$D$11</f>
        <v>0.248639525814032</v>
      </c>
      <c r="AA143" s="16" t="n">
        <f aca="true">$D$12+NORMSINV(RAND())*$D$11</f>
        <v>-8.16217615484024</v>
      </c>
      <c r="AB143" s="16" t="n">
        <f aca="true">$D$12+NORMSINV(RAND())*$D$11</f>
        <v>-0.154539252751374</v>
      </c>
      <c r="AC143" s="16" t="n">
        <f aca="true">$D$12+NORMSINV(RAND())*$D$11</f>
        <v>3.28761500719878</v>
      </c>
      <c r="AD143" s="16" t="n">
        <f aca="true">$D$12+NORMSINV(RAND())*$D$11</f>
        <v>-7.48314956772256</v>
      </c>
      <c r="AE143" s="16" t="n">
        <f aca="true">$D$12+NORMSINV(RAND())*$D$11</f>
        <v>-5.24596422680264</v>
      </c>
      <c r="AF143" s="16" t="n">
        <f aca="true">$D$12+NORMSINV(RAND())*$D$11</f>
        <v>3.45525973414765</v>
      </c>
      <c r="AG143" s="16" t="n">
        <f aca="true">$D$12+NORMSINV(RAND())*$D$11</f>
        <v>-4.26812813514126</v>
      </c>
      <c r="AH143" s="16" t="n">
        <f aca="true">$D$12+NORMSINV(RAND())*$D$11</f>
        <v>-6.66884569197812</v>
      </c>
      <c r="AI143" s="16" t="n">
        <f aca="true">$D$12+NORMSINV(RAND())*$D$11</f>
        <v>-0.200823591031293</v>
      </c>
      <c r="AJ143" s="16" t="n">
        <f aca="true">$D$12+NORMSINV(RAND())*$D$11</f>
        <v>-0.228228079317031</v>
      </c>
      <c r="AK143" s="16" t="n">
        <f aca="true">$D$12+NORMSINV(RAND())*$D$11</f>
        <v>2.05997689729494</v>
      </c>
      <c r="AL143" s="16" t="n">
        <f aca="true">$D$12+NORMSINV(RAND())*$D$11</f>
        <v>-1.73408577845108</v>
      </c>
      <c r="AM143" s="16" t="n">
        <f aca="true">$D$12+NORMSINV(RAND())*$D$11</f>
        <v>-3.91200865813677</v>
      </c>
      <c r="AN143" s="16" t="n">
        <f aca="true">$D$12+NORMSINV(RAND())*$D$11</f>
        <v>1.13770654538085</v>
      </c>
      <c r="AO143" s="16" t="n">
        <f aca="true">$D$12+NORMSINV(RAND())*$D$11</f>
        <v>1.25926486360047</v>
      </c>
      <c r="AP143" s="16" t="n">
        <f aca="true">$D$12+NORMSINV(RAND())*$D$11</f>
        <v>-2.37098146160267</v>
      </c>
      <c r="AQ143" s="16" t="n">
        <f aca="true">$D$12+NORMSINV(RAND())*$D$11</f>
        <v>-6.34893817850751</v>
      </c>
      <c r="AR143" s="16" t="n">
        <f aca="true">$D$12+NORMSINV(RAND())*$D$11</f>
        <v>7.53051742936797</v>
      </c>
      <c r="AS143" s="16" t="n">
        <f aca="true">$D$12+NORMSINV(RAND())*$D$11</f>
        <v>3.42701291948706</v>
      </c>
      <c r="AT143" s="16" t="n">
        <f aca="true">$D$12+NORMSINV(RAND())*$D$11</f>
        <v>2.5578123743796</v>
      </c>
      <c r="AU143" s="16" t="n">
        <f aca="true">$D$12+NORMSINV(RAND())*$D$11</f>
        <v>-4.08686789255043</v>
      </c>
      <c r="AV143" s="16" t="n">
        <f aca="true">$D$12+NORMSINV(RAND())*$D$11</f>
        <v>0.788243767011055</v>
      </c>
      <c r="AW143" s="16" t="n">
        <f aca="true">$D$12+NORMSINV(RAND())*$D$11</f>
        <v>7.11181597771789</v>
      </c>
      <c r="AX143" s="16" t="n">
        <f aca="true">$D$12+NORMSINV(RAND())*$D$11</f>
        <v>-1.39505127653444</v>
      </c>
      <c r="AY143" s="16" t="n">
        <f aca="true">$D$12+NORMSINV(RAND())*$D$11</f>
        <v>-3.98431502837614</v>
      </c>
      <c r="AZ143" s="16" t="n">
        <f aca="true">$D$12+NORMSINV(RAND())*$D$11</f>
        <v>-4.80870712556457</v>
      </c>
      <c r="BA143" s="16" t="n">
        <f aca="true">$D$12+NORMSINV(RAND())*$D$11</f>
        <v>7.19736769500557</v>
      </c>
      <c r="BB143" s="16" t="n">
        <f aca="true">$D$12+NORMSINV(RAND())*$D$11</f>
        <v>5.46840042419127</v>
      </c>
      <c r="BC143" s="16" t="n">
        <f aca="true">$D$12+NORMSINV(RAND())*$D$11</f>
        <v>6.03654620796069</v>
      </c>
      <c r="BD143" s="16" t="n">
        <f aca="true">$D$12+NORMSINV(RAND())*$D$11</f>
        <v>13.1107438113267</v>
      </c>
      <c r="BE143" s="16" t="n">
        <f aca="true">$D$12+NORMSINV(RAND())*$D$11</f>
        <v>0.885901293350647</v>
      </c>
      <c r="BF143" s="16" t="n">
        <f aca="true">$D$12+NORMSINV(RAND())*$D$11</f>
        <v>-0.75408840113904</v>
      </c>
      <c r="BG143" s="16" t="n">
        <f aca="true">$D$12+NORMSINV(RAND())*$D$11</f>
        <v>-6.85034949136898</v>
      </c>
      <c r="BH143" s="16" t="n">
        <f aca="true">$D$12+NORMSINV(RAND())*$D$11</f>
        <v>-2.67644377956633</v>
      </c>
      <c r="BI143" s="16" t="n">
        <f aca="true">$D$12+NORMSINV(RAND())*$D$11</f>
        <v>-2.96057055914516</v>
      </c>
      <c r="BJ143" s="16" t="n">
        <f aca="true">$D$12+NORMSINV(RAND())*$D$11</f>
        <v>4.09741658984747</v>
      </c>
      <c r="BK143" s="16" t="n">
        <f aca="true">$D$12+NORMSINV(RAND())*$D$11</f>
        <v>5.06036654788993</v>
      </c>
      <c r="BL143" s="16" t="n">
        <f aca="true">$D$12+NORMSINV(RAND())*$D$11</f>
        <v>-0.669971235628802</v>
      </c>
      <c r="BM143" s="16" t="n">
        <f aca="true">$D$12+NORMSINV(RAND())*$D$11</f>
        <v>9.77702996913855</v>
      </c>
      <c r="BN143" s="16" t="n">
        <f aca="true">$D$12+NORMSINV(RAND())*$D$11</f>
        <v>-5.37713808078119</v>
      </c>
      <c r="BO143" s="16" t="n">
        <f aca="true">$D$12+NORMSINV(RAND())*$D$11</f>
        <v>-5.70737490729176</v>
      </c>
      <c r="BP143" s="16" t="n">
        <f aca="true">$D$12+NORMSINV(RAND())*$D$11</f>
        <v>-13.4093593195432</v>
      </c>
      <c r="BQ143" s="16" t="n">
        <f aca="true">$D$12+NORMSINV(RAND())*$D$11</f>
        <v>-7.71456123385323</v>
      </c>
      <c r="BR143" s="16" t="n">
        <f aca="true">$D$12+NORMSINV(RAND())*$D$11</f>
        <v>-2.75343733561375</v>
      </c>
      <c r="BS143" s="16" t="n">
        <f aca="true">$D$12+NORMSINV(RAND())*$D$11</f>
        <v>3.5554319303784</v>
      </c>
      <c r="BT143" s="16" t="n">
        <f aca="true">$D$12+NORMSINV(RAND())*$D$11</f>
        <v>-2.83891707371425</v>
      </c>
      <c r="BU143" s="16" t="n">
        <f aca="true">$D$12+NORMSINV(RAND())*$D$11</f>
        <v>-5.02902829595525</v>
      </c>
      <c r="BV143" s="16" t="n">
        <f aca="true">$D$12+NORMSINV(RAND())*$D$11</f>
        <v>2.37828538660505</v>
      </c>
      <c r="BW143" s="16" t="n">
        <f aca="true">$D$12+NORMSINV(RAND())*$D$11</f>
        <v>6.61291151167505</v>
      </c>
      <c r="BX143" s="16" t="n">
        <f aca="true">$D$12+NORMSINV(RAND())*$D$11</f>
        <v>0.796680419666479</v>
      </c>
      <c r="BY143" s="16" t="n">
        <f aca="true">$D$12+NORMSINV(RAND())*$D$11</f>
        <v>0.39530607280591</v>
      </c>
      <c r="BZ143" s="16" t="n">
        <f aca="true">$D$12+NORMSINV(RAND())*$D$11</f>
        <v>-7.08112202369017</v>
      </c>
      <c r="CA143" s="16" t="n">
        <f aca="true">$D$12+NORMSINV(RAND())*$D$11</f>
        <v>-9.40389461613901</v>
      </c>
      <c r="CB143" s="16" t="n">
        <f aca="true">$D$12+NORMSINV(RAND())*$D$11</f>
        <v>-0.965229503996633</v>
      </c>
      <c r="CC143" s="16" t="n">
        <f aca="true">$D$12+NORMSINV(RAND())*$D$11</f>
        <v>3.44686264340429</v>
      </c>
      <c r="CD143" s="16" t="n">
        <f aca="true">$D$12+NORMSINV(RAND())*$D$11</f>
        <v>-1.86500081961205</v>
      </c>
      <c r="CE143" s="16" t="n">
        <f aca="true">$D$12+NORMSINV(RAND())*$D$11</f>
        <v>-4.11832304015173</v>
      </c>
      <c r="CF143" s="16" t="n">
        <f aca="true">$D$12+NORMSINV(RAND())*$D$11</f>
        <v>4.59859846114425</v>
      </c>
      <c r="CG143" s="16" t="n">
        <f aca="true">$D$12+NORMSINV(RAND())*$D$11</f>
        <v>-0.806067135037953</v>
      </c>
      <c r="CH143" s="16" t="n">
        <f aca="true">$D$12+NORMSINV(RAND())*$D$11</f>
        <v>-9.08155353534209</v>
      </c>
      <c r="CI143" s="16" t="n">
        <f aca="true">$D$12+NORMSINV(RAND())*$D$11</f>
        <v>7.40568576694369</v>
      </c>
    </row>
    <row r="144" customFormat="false" ht="15" hidden="false" customHeight="false" outlineLevel="0" collapsed="false">
      <c r="D144" s="16" t="n">
        <f aca="false">AVERAGE(H144:CI144)</f>
        <v>0.0666662222745461</v>
      </c>
      <c r="E144" s="16" t="n">
        <f aca="false">STDEV(H144:CI144)</f>
        <v>5.50023808374224</v>
      </c>
      <c r="F144" s="20" t="n">
        <f aca="false">IF(AND(D144-TINV(2*$D$8/100,$D$10-1)*E144/SQRT($D$10)&lt;-1,D144+TINV(2*$D$9/100,$D$10-1)*E144/SQRT($D$10)&gt;1),1,0)</f>
        <v>0</v>
      </c>
      <c r="G144" s="16"/>
      <c r="H144" s="16" t="n">
        <f aca="true">$D$12+NORMSINV(RAND())*$D$11</f>
        <v>-0.142679856928748</v>
      </c>
      <c r="I144" s="16" t="n">
        <f aca="true">$D$12+NORMSINV(RAND())*$D$11</f>
        <v>11.7901457556455</v>
      </c>
      <c r="J144" s="16" t="n">
        <f aca="true">$D$12+NORMSINV(RAND())*$D$11</f>
        <v>-5.77064969102867</v>
      </c>
      <c r="K144" s="16" t="n">
        <f aca="true">$D$12+NORMSINV(RAND())*$D$11</f>
        <v>-5.10473751261376</v>
      </c>
      <c r="L144" s="16" t="n">
        <f aca="true">$D$12+NORMSINV(RAND())*$D$11</f>
        <v>6.52071126151699</v>
      </c>
      <c r="M144" s="16" t="n">
        <f aca="true">$D$12+NORMSINV(RAND())*$D$11</f>
        <v>-0.00188218979336527</v>
      </c>
      <c r="N144" s="16" t="n">
        <f aca="true">$D$12+NORMSINV(RAND())*$D$11</f>
        <v>2.78690436409205</v>
      </c>
      <c r="O144" s="16" t="n">
        <f aca="true">$D$12+NORMSINV(RAND())*$D$11</f>
        <v>-7.6924685630604</v>
      </c>
      <c r="P144" s="16" t="n">
        <f aca="true">$D$12+NORMSINV(RAND())*$D$11</f>
        <v>-0.55858733205878</v>
      </c>
      <c r="Q144" s="16" t="n">
        <f aca="true">$D$12+NORMSINV(RAND())*$D$11</f>
        <v>4.28372287828922</v>
      </c>
      <c r="R144" s="16" t="n">
        <f aca="true">$D$12+NORMSINV(RAND())*$D$11</f>
        <v>0.944845981595238</v>
      </c>
      <c r="S144" s="16" t="n">
        <f aca="true">$D$12+NORMSINV(RAND())*$D$11</f>
        <v>-0.152391159870005</v>
      </c>
      <c r="T144" s="16" t="n">
        <f aca="true">$D$12+NORMSINV(RAND())*$D$11</f>
        <v>-5.30275277310989</v>
      </c>
      <c r="U144" s="16" t="n">
        <f aca="true">$D$12+NORMSINV(RAND())*$D$11</f>
        <v>-3.12836535189743</v>
      </c>
      <c r="V144" s="16" t="n">
        <f aca="true">$D$12+NORMSINV(RAND())*$D$11</f>
        <v>-6.76732765623662</v>
      </c>
      <c r="W144" s="16" t="n">
        <f aca="true">$D$12+NORMSINV(RAND())*$D$11</f>
        <v>-3.9379351503348</v>
      </c>
      <c r="X144" s="16" t="n">
        <f aca="true">$D$12+NORMSINV(RAND())*$D$11</f>
        <v>5.20783379206757</v>
      </c>
      <c r="Y144" s="16" t="n">
        <f aca="true">$D$12+NORMSINV(RAND())*$D$11</f>
        <v>-3.27693730465359</v>
      </c>
      <c r="Z144" s="16" t="n">
        <f aca="true">$D$12+NORMSINV(RAND())*$D$11</f>
        <v>-1.73288169353927</v>
      </c>
      <c r="AA144" s="16" t="n">
        <f aca="true">$D$12+NORMSINV(RAND())*$D$11</f>
        <v>-5.64617720481053</v>
      </c>
      <c r="AB144" s="16" t="n">
        <f aca="true">$D$12+NORMSINV(RAND())*$D$11</f>
        <v>8.82980524529918</v>
      </c>
      <c r="AC144" s="16" t="n">
        <f aca="true">$D$12+NORMSINV(RAND())*$D$11</f>
        <v>-7.14867618500758</v>
      </c>
      <c r="AD144" s="16" t="n">
        <f aca="true">$D$12+NORMSINV(RAND())*$D$11</f>
        <v>4.18000375504319</v>
      </c>
      <c r="AE144" s="16" t="n">
        <f aca="true">$D$12+NORMSINV(RAND())*$D$11</f>
        <v>1.58537731981038</v>
      </c>
      <c r="AF144" s="16" t="n">
        <f aca="true">$D$12+NORMSINV(RAND())*$D$11</f>
        <v>-8.83241767414938</v>
      </c>
      <c r="AG144" s="16" t="n">
        <f aca="true">$D$12+NORMSINV(RAND())*$D$11</f>
        <v>10.9284550310941</v>
      </c>
      <c r="AH144" s="16" t="n">
        <f aca="true">$D$12+NORMSINV(RAND())*$D$11</f>
        <v>-0.6046601392986</v>
      </c>
      <c r="AI144" s="16" t="n">
        <f aca="true">$D$12+NORMSINV(RAND())*$D$11</f>
        <v>-2.74536140247888</v>
      </c>
      <c r="AJ144" s="16" t="n">
        <f aca="true">$D$12+NORMSINV(RAND())*$D$11</f>
        <v>-8.30304365596067</v>
      </c>
      <c r="AK144" s="16" t="n">
        <f aca="true">$D$12+NORMSINV(RAND())*$D$11</f>
        <v>7.82232459806215</v>
      </c>
      <c r="AL144" s="16" t="n">
        <f aca="true">$D$12+NORMSINV(RAND())*$D$11</f>
        <v>0.257054513181769</v>
      </c>
      <c r="AM144" s="16" t="n">
        <f aca="true">$D$12+NORMSINV(RAND())*$D$11</f>
        <v>-2.32357874398393</v>
      </c>
      <c r="AN144" s="16" t="n">
        <f aca="true">$D$12+NORMSINV(RAND())*$D$11</f>
        <v>-2.41961376430887</v>
      </c>
      <c r="AO144" s="16" t="n">
        <f aca="true">$D$12+NORMSINV(RAND())*$D$11</f>
        <v>9.32835117591583</v>
      </c>
      <c r="AP144" s="16" t="n">
        <f aca="true">$D$12+NORMSINV(RAND())*$D$11</f>
        <v>4.2163032903603</v>
      </c>
      <c r="AQ144" s="16" t="n">
        <f aca="true">$D$12+NORMSINV(RAND())*$D$11</f>
        <v>-2.62270156905107</v>
      </c>
      <c r="AR144" s="16" t="n">
        <f aca="true">$D$12+NORMSINV(RAND())*$D$11</f>
        <v>-0.500335933730705</v>
      </c>
      <c r="AS144" s="16" t="n">
        <f aca="true">$D$12+NORMSINV(RAND())*$D$11</f>
        <v>-7.56073516603049</v>
      </c>
      <c r="AT144" s="16" t="n">
        <f aca="true">$D$12+NORMSINV(RAND())*$D$11</f>
        <v>1.21814659366556</v>
      </c>
      <c r="AU144" s="16" t="n">
        <f aca="true">$D$12+NORMSINV(RAND())*$D$11</f>
        <v>0.980453072110298</v>
      </c>
      <c r="AV144" s="16" t="n">
        <f aca="true">$D$12+NORMSINV(RAND())*$D$11</f>
        <v>8.68363780225576</v>
      </c>
      <c r="AW144" s="16" t="n">
        <f aca="true">$D$12+NORMSINV(RAND())*$D$11</f>
        <v>-3.83116330939567</v>
      </c>
      <c r="AX144" s="16" t="n">
        <f aca="true">$D$12+NORMSINV(RAND())*$D$11</f>
        <v>-0.717075710152301</v>
      </c>
      <c r="AY144" s="16" t="n">
        <f aca="true">$D$12+NORMSINV(RAND())*$D$11</f>
        <v>1.26742428794155</v>
      </c>
      <c r="AZ144" s="16" t="n">
        <f aca="true">$D$12+NORMSINV(RAND())*$D$11</f>
        <v>0.0889582085315197</v>
      </c>
      <c r="BA144" s="16" t="n">
        <f aca="true">$D$12+NORMSINV(RAND())*$D$11</f>
        <v>-3.72112049651371</v>
      </c>
      <c r="BB144" s="16" t="n">
        <f aca="true">$D$12+NORMSINV(RAND())*$D$11</f>
        <v>-8.79829824924293</v>
      </c>
      <c r="BC144" s="16" t="n">
        <f aca="true">$D$12+NORMSINV(RAND())*$D$11</f>
        <v>-7.89005468100615</v>
      </c>
      <c r="BD144" s="16" t="n">
        <f aca="true">$D$12+NORMSINV(RAND())*$D$11</f>
        <v>2.60299878584081</v>
      </c>
      <c r="BE144" s="16" t="n">
        <f aca="true">$D$12+NORMSINV(RAND())*$D$11</f>
        <v>4.02897777375725</v>
      </c>
      <c r="BF144" s="16" t="n">
        <f aca="true">$D$12+NORMSINV(RAND())*$D$11</f>
        <v>15.090739895733</v>
      </c>
      <c r="BG144" s="16" t="n">
        <f aca="true">$D$12+NORMSINV(RAND())*$D$11</f>
        <v>2.05655856971034</v>
      </c>
      <c r="BH144" s="16" t="n">
        <f aca="true">$D$12+NORMSINV(RAND())*$D$11</f>
        <v>4.42414215825892</v>
      </c>
      <c r="BI144" s="16" t="n">
        <f aca="true">$D$12+NORMSINV(RAND())*$D$11</f>
        <v>-1.81908283638274</v>
      </c>
      <c r="BJ144" s="16" t="n">
        <f aca="true">$D$12+NORMSINV(RAND())*$D$11</f>
        <v>-2.26688376881452</v>
      </c>
      <c r="BK144" s="16" t="n">
        <f aca="true">$D$12+NORMSINV(RAND())*$D$11</f>
        <v>5.23379442743244</v>
      </c>
      <c r="BL144" s="16" t="n">
        <f aca="true">$D$12+NORMSINV(RAND())*$D$11</f>
        <v>1.85660453201324</v>
      </c>
      <c r="BM144" s="16" t="n">
        <f aca="true">$D$12+NORMSINV(RAND())*$D$11</f>
        <v>1.75710530118835</v>
      </c>
      <c r="BN144" s="16" t="n">
        <f aca="true">$D$12+NORMSINV(RAND())*$D$11</f>
        <v>-10.2166499560323</v>
      </c>
      <c r="BO144" s="16" t="n">
        <f aca="true">$D$12+NORMSINV(RAND())*$D$11</f>
        <v>-1.96797850115655</v>
      </c>
      <c r="BP144" s="16" t="n">
        <f aca="true">$D$12+NORMSINV(RAND())*$D$11</f>
        <v>3.15203310179384</v>
      </c>
      <c r="BQ144" s="16" t="n">
        <f aca="true">$D$12+NORMSINV(RAND())*$D$11</f>
        <v>3.25099980126868</v>
      </c>
      <c r="BR144" s="16" t="n">
        <f aca="true">$D$12+NORMSINV(RAND())*$D$11</f>
        <v>-8.97580245109976</v>
      </c>
      <c r="BS144" s="16" t="n">
        <f aca="true">$D$12+NORMSINV(RAND())*$D$11</f>
        <v>-3.18568131953098</v>
      </c>
      <c r="BT144" s="16" t="n">
        <f aca="true">$D$12+NORMSINV(RAND())*$D$11</f>
        <v>-1.75427421605165</v>
      </c>
      <c r="BU144" s="16" t="n">
        <f aca="true">$D$12+NORMSINV(RAND())*$D$11</f>
        <v>-0.350466420242567</v>
      </c>
      <c r="BV144" s="16" t="n">
        <f aca="true">$D$12+NORMSINV(RAND())*$D$11</f>
        <v>9.9659361433367</v>
      </c>
      <c r="BW144" s="16" t="n">
        <f aca="true">$D$12+NORMSINV(RAND())*$D$11</f>
        <v>-4.03128248747731</v>
      </c>
      <c r="BX144" s="16" t="n">
        <f aca="true">$D$12+NORMSINV(RAND())*$D$11</f>
        <v>-6.88991195106511</v>
      </c>
      <c r="BY144" s="16" t="n">
        <f aca="true">$D$12+NORMSINV(RAND())*$D$11</f>
        <v>4.06743699176253</v>
      </c>
      <c r="BZ144" s="16" t="n">
        <f aca="true">$D$12+NORMSINV(RAND())*$D$11</f>
        <v>4.88999238282715</v>
      </c>
      <c r="CA144" s="16" t="n">
        <f aca="true">$D$12+NORMSINV(RAND())*$D$11</f>
        <v>-1.03511435514455</v>
      </c>
      <c r="CB144" s="16" t="n">
        <f aca="true">$D$12+NORMSINV(RAND())*$D$11</f>
        <v>-4.06418839640829</v>
      </c>
      <c r="CC144" s="16" t="n">
        <f aca="true">$D$12+NORMSINV(RAND())*$D$11</f>
        <v>-4.17959801142959</v>
      </c>
      <c r="CD144" s="16" t="n">
        <f aca="true">$D$12+NORMSINV(RAND())*$D$11</f>
        <v>3.61110928488952</v>
      </c>
      <c r="CE144" s="16" t="n">
        <f aca="true">$D$12+NORMSINV(RAND())*$D$11</f>
        <v>1.36615476048933</v>
      </c>
      <c r="CF144" s="16" t="n">
        <f aca="true">$D$12+NORMSINV(RAND())*$D$11</f>
        <v>-0.400217231416841</v>
      </c>
      <c r="CG144" s="16" t="n">
        <f aca="true">$D$12+NORMSINV(RAND())*$D$11</f>
        <v>3.69436710566909</v>
      </c>
      <c r="CH144" s="16" t="n">
        <f aca="true">$D$12+NORMSINV(RAND())*$D$11</f>
        <v>-1.27743892894919</v>
      </c>
      <c r="CI144" s="16" t="n">
        <f aca="true">$D$12+NORMSINV(RAND())*$D$11</f>
        <v>13.0130687909631</v>
      </c>
    </row>
    <row r="145" customFormat="false" ht="15" hidden="false" customHeight="false" outlineLevel="0" collapsed="false">
      <c r="D145" s="16" t="n">
        <f aca="false">AVERAGE(H145:CI145)</f>
        <v>-0.965358588654508</v>
      </c>
      <c r="E145" s="16" t="n">
        <f aca="false">STDEV(H145:CI145)</f>
        <v>5.23262093488794</v>
      </c>
      <c r="F145" s="20" t="n">
        <f aca="false">IF(AND(D145-TINV(2*$D$8/100,$D$10-1)*E145/SQRT($D$10)&lt;-1,D145+TINV(2*$D$9/100,$D$10-1)*E145/SQRT($D$10)&gt;1),1,0)</f>
        <v>0</v>
      </c>
      <c r="G145" s="16"/>
      <c r="H145" s="16" t="n">
        <f aca="true">$D$12+NORMSINV(RAND())*$D$11</f>
        <v>3.7679174823353</v>
      </c>
      <c r="I145" s="16" t="n">
        <f aca="true">$D$12+NORMSINV(RAND())*$D$11</f>
        <v>6.84955199116184</v>
      </c>
      <c r="J145" s="16" t="n">
        <f aca="true">$D$12+NORMSINV(RAND())*$D$11</f>
        <v>-0.257382258625153</v>
      </c>
      <c r="K145" s="16" t="n">
        <f aca="true">$D$12+NORMSINV(RAND())*$D$11</f>
        <v>0.760566000762797</v>
      </c>
      <c r="L145" s="16" t="n">
        <f aca="true">$D$12+NORMSINV(RAND())*$D$11</f>
        <v>-4.13442196017732</v>
      </c>
      <c r="M145" s="16" t="n">
        <f aca="true">$D$12+NORMSINV(RAND())*$D$11</f>
        <v>9.73584976672419</v>
      </c>
      <c r="N145" s="16" t="n">
        <f aca="true">$D$12+NORMSINV(RAND())*$D$11</f>
        <v>1.30919121338374</v>
      </c>
      <c r="O145" s="16" t="n">
        <f aca="true">$D$12+NORMSINV(RAND())*$D$11</f>
        <v>-6.67398921737819</v>
      </c>
      <c r="P145" s="16" t="n">
        <f aca="true">$D$12+NORMSINV(RAND())*$D$11</f>
        <v>7.00375990249749</v>
      </c>
      <c r="Q145" s="16" t="n">
        <f aca="true">$D$12+NORMSINV(RAND())*$D$11</f>
        <v>-3.63184448346969</v>
      </c>
      <c r="R145" s="16" t="n">
        <f aca="true">$D$12+NORMSINV(RAND())*$D$11</f>
        <v>-10.8320774370019</v>
      </c>
      <c r="S145" s="16" t="n">
        <f aca="true">$D$12+NORMSINV(RAND())*$D$11</f>
        <v>-3.57710229109194</v>
      </c>
      <c r="T145" s="16" t="n">
        <f aca="true">$D$12+NORMSINV(RAND())*$D$11</f>
        <v>-3.72056232204162</v>
      </c>
      <c r="U145" s="16" t="n">
        <f aca="true">$D$12+NORMSINV(RAND())*$D$11</f>
        <v>-7.50112965917482</v>
      </c>
      <c r="V145" s="16" t="n">
        <f aca="true">$D$12+NORMSINV(RAND())*$D$11</f>
        <v>-0.90665574133307</v>
      </c>
      <c r="W145" s="16" t="n">
        <f aca="true">$D$12+NORMSINV(RAND())*$D$11</f>
        <v>6.24879527512549</v>
      </c>
      <c r="X145" s="16" t="n">
        <f aca="true">$D$12+NORMSINV(RAND())*$D$11</f>
        <v>-7.61721367978982</v>
      </c>
      <c r="Y145" s="16" t="n">
        <f aca="true">$D$12+NORMSINV(RAND())*$D$11</f>
        <v>-4.47588711211876</v>
      </c>
      <c r="Z145" s="16" t="n">
        <f aca="true">$D$12+NORMSINV(RAND())*$D$11</f>
        <v>8.69782392773842</v>
      </c>
      <c r="AA145" s="16" t="n">
        <f aca="true">$D$12+NORMSINV(RAND())*$D$11</f>
        <v>8.2473991606353</v>
      </c>
      <c r="AB145" s="16" t="n">
        <f aca="true">$D$12+NORMSINV(RAND())*$D$11</f>
        <v>-0.650870130504201</v>
      </c>
      <c r="AC145" s="16" t="n">
        <f aca="true">$D$12+NORMSINV(RAND())*$D$11</f>
        <v>-6.07733499194465</v>
      </c>
      <c r="AD145" s="16" t="n">
        <f aca="true">$D$12+NORMSINV(RAND())*$D$11</f>
        <v>3.85800513562567</v>
      </c>
      <c r="AE145" s="16" t="n">
        <f aca="true">$D$12+NORMSINV(RAND())*$D$11</f>
        <v>0.220270967765151</v>
      </c>
      <c r="AF145" s="16" t="n">
        <f aca="true">$D$12+NORMSINV(RAND())*$D$11</f>
        <v>-4.30526979095526</v>
      </c>
      <c r="AG145" s="16" t="n">
        <f aca="true">$D$12+NORMSINV(RAND())*$D$11</f>
        <v>0.427287343810118</v>
      </c>
      <c r="AH145" s="16" t="n">
        <f aca="true">$D$12+NORMSINV(RAND())*$D$11</f>
        <v>3.63559544875709</v>
      </c>
      <c r="AI145" s="16" t="n">
        <f aca="true">$D$12+NORMSINV(RAND())*$D$11</f>
        <v>-4.74574008882262</v>
      </c>
      <c r="AJ145" s="16" t="n">
        <f aca="true">$D$12+NORMSINV(RAND())*$D$11</f>
        <v>-2.67928810484746</v>
      </c>
      <c r="AK145" s="16" t="n">
        <f aca="true">$D$12+NORMSINV(RAND())*$D$11</f>
        <v>-0.39295954185307</v>
      </c>
      <c r="AL145" s="16" t="n">
        <f aca="true">$D$12+NORMSINV(RAND())*$D$11</f>
        <v>5.24401997975742</v>
      </c>
      <c r="AM145" s="16" t="n">
        <f aca="true">$D$12+NORMSINV(RAND())*$D$11</f>
        <v>-0.784811578787614</v>
      </c>
      <c r="AN145" s="16" t="n">
        <f aca="true">$D$12+NORMSINV(RAND())*$D$11</f>
        <v>-6.23306962229636</v>
      </c>
      <c r="AO145" s="16" t="n">
        <f aca="true">$D$12+NORMSINV(RAND())*$D$11</f>
        <v>-4.91148437804297</v>
      </c>
      <c r="AP145" s="16" t="n">
        <f aca="true">$D$12+NORMSINV(RAND())*$D$11</f>
        <v>-3.71379204323292</v>
      </c>
      <c r="AQ145" s="16" t="n">
        <f aca="true">$D$12+NORMSINV(RAND())*$D$11</f>
        <v>2.33886829686117</v>
      </c>
      <c r="AR145" s="16" t="n">
        <f aca="true">$D$12+NORMSINV(RAND())*$D$11</f>
        <v>-0.548936000386054</v>
      </c>
      <c r="AS145" s="16" t="n">
        <f aca="true">$D$12+NORMSINV(RAND())*$D$11</f>
        <v>0.329404058746827</v>
      </c>
      <c r="AT145" s="16" t="n">
        <f aca="true">$D$12+NORMSINV(RAND())*$D$11</f>
        <v>-4.02282743710551</v>
      </c>
      <c r="AU145" s="16" t="n">
        <f aca="true">$D$12+NORMSINV(RAND())*$D$11</f>
        <v>-6.37570383239197</v>
      </c>
      <c r="AV145" s="16" t="n">
        <f aca="true">$D$12+NORMSINV(RAND())*$D$11</f>
        <v>-10.4635123962966</v>
      </c>
      <c r="AW145" s="16" t="n">
        <f aca="true">$D$12+NORMSINV(RAND())*$D$11</f>
        <v>-4.0081284789599</v>
      </c>
      <c r="AX145" s="16" t="n">
        <f aca="true">$D$12+NORMSINV(RAND())*$D$11</f>
        <v>7.92770772352192</v>
      </c>
      <c r="AY145" s="16" t="n">
        <f aca="true">$D$12+NORMSINV(RAND())*$D$11</f>
        <v>8.13558657270423</v>
      </c>
      <c r="AZ145" s="16" t="n">
        <f aca="true">$D$12+NORMSINV(RAND())*$D$11</f>
        <v>-2.87941898117968</v>
      </c>
      <c r="BA145" s="16" t="n">
        <f aca="true">$D$12+NORMSINV(RAND())*$D$11</f>
        <v>-3.14654122371009</v>
      </c>
      <c r="BB145" s="16" t="n">
        <f aca="true">$D$12+NORMSINV(RAND())*$D$11</f>
        <v>2.64117647375115</v>
      </c>
      <c r="BC145" s="16" t="n">
        <f aca="true">$D$12+NORMSINV(RAND())*$D$11</f>
        <v>-9.37039286612547</v>
      </c>
      <c r="BD145" s="16" t="n">
        <f aca="true">$D$12+NORMSINV(RAND())*$D$11</f>
        <v>-4.66961553361118</v>
      </c>
      <c r="BE145" s="16" t="n">
        <f aca="true">$D$12+NORMSINV(RAND())*$D$11</f>
        <v>-6.13002552098131</v>
      </c>
      <c r="BF145" s="16" t="n">
        <f aca="true">$D$12+NORMSINV(RAND())*$D$11</f>
        <v>-1.54396146809727</v>
      </c>
      <c r="BG145" s="16" t="n">
        <f aca="true">$D$12+NORMSINV(RAND())*$D$11</f>
        <v>2.69248098830808</v>
      </c>
      <c r="BH145" s="16" t="n">
        <f aca="true">$D$12+NORMSINV(RAND())*$D$11</f>
        <v>-0.903324747473419</v>
      </c>
      <c r="BI145" s="16" t="n">
        <f aca="true">$D$12+NORMSINV(RAND())*$D$11</f>
        <v>1.92423064444535</v>
      </c>
      <c r="BJ145" s="16" t="n">
        <f aca="true">$D$12+NORMSINV(RAND())*$D$11</f>
        <v>-0.753179576534475</v>
      </c>
      <c r="BK145" s="16" t="n">
        <f aca="true">$D$12+NORMSINV(RAND())*$D$11</f>
        <v>6.9457810111838</v>
      </c>
      <c r="BL145" s="16" t="n">
        <f aca="true">$D$12+NORMSINV(RAND())*$D$11</f>
        <v>2.09570869674746</v>
      </c>
      <c r="BM145" s="16" t="n">
        <f aca="true">$D$12+NORMSINV(RAND())*$D$11</f>
        <v>-12.2096762181695</v>
      </c>
      <c r="BN145" s="16" t="n">
        <f aca="true">$D$12+NORMSINV(RAND())*$D$11</f>
        <v>-6.48292355832207</v>
      </c>
      <c r="BO145" s="16" t="n">
        <f aca="true">$D$12+NORMSINV(RAND())*$D$11</f>
        <v>-4.74614967012574</v>
      </c>
      <c r="BP145" s="16" t="n">
        <f aca="true">$D$12+NORMSINV(RAND())*$D$11</f>
        <v>2.25328046952345</v>
      </c>
      <c r="BQ145" s="16" t="n">
        <f aca="true">$D$12+NORMSINV(RAND())*$D$11</f>
        <v>-7.89226229111056</v>
      </c>
      <c r="BR145" s="16" t="n">
        <f aca="true">$D$12+NORMSINV(RAND())*$D$11</f>
        <v>-1.68391311999863</v>
      </c>
      <c r="BS145" s="16" t="n">
        <f aca="true">$D$12+NORMSINV(RAND())*$D$11</f>
        <v>2.65878243788424</v>
      </c>
      <c r="BT145" s="16" t="n">
        <f aca="true">$D$12+NORMSINV(RAND())*$D$11</f>
        <v>-3.7322610694834</v>
      </c>
      <c r="BU145" s="16" t="n">
        <f aca="true">$D$12+NORMSINV(RAND())*$D$11</f>
        <v>6.77923389762105</v>
      </c>
      <c r="BV145" s="16" t="n">
        <f aca="true">$D$12+NORMSINV(RAND())*$D$11</f>
        <v>0.289716998144643</v>
      </c>
      <c r="BW145" s="16" t="n">
        <f aca="true">$D$12+NORMSINV(RAND())*$D$11</f>
        <v>-12.684426826082</v>
      </c>
      <c r="BX145" s="16" t="n">
        <f aca="true">$D$12+NORMSINV(RAND())*$D$11</f>
        <v>-8.10655265861818</v>
      </c>
      <c r="BY145" s="16" t="n">
        <f aca="true">$D$12+NORMSINV(RAND())*$D$11</f>
        <v>4.56717108974988</v>
      </c>
      <c r="BZ145" s="16" t="n">
        <f aca="true">$D$12+NORMSINV(RAND())*$D$11</f>
        <v>-0.666132863124212</v>
      </c>
      <c r="CA145" s="16" t="n">
        <f aca="true">$D$12+NORMSINV(RAND())*$D$11</f>
        <v>3.58689921482315</v>
      </c>
      <c r="CB145" s="16" t="n">
        <f aca="true">$D$12+NORMSINV(RAND())*$D$11</f>
        <v>2.99201231255099</v>
      </c>
      <c r="CC145" s="16" t="n">
        <f aca="true">$D$12+NORMSINV(RAND())*$D$11</f>
        <v>2.00790387523709</v>
      </c>
      <c r="CD145" s="16" t="n">
        <f aca="true">$D$12+NORMSINV(RAND())*$D$11</f>
        <v>3.31690841938981</v>
      </c>
      <c r="CE145" s="16" t="n">
        <f aca="true">$D$12+NORMSINV(RAND())*$D$11</f>
        <v>-4.22267645337905</v>
      </c>
      <c r="CF145" s="16" t="n">
        <f aca="true">$D$12+NORMSINV(RAND())*$D$11</f>
        <v>-0.948564266262206</v>
      </c>
      <c r="CG145" s="16" t="n">
        <f aca="true">$D$12+NORMSINV(RAND())*$D$11</f>
        <v>5.98545693386046</v>
      </c>
      <c r="CH145" s="16" t="n">
        <f aca="true">$D$12+NORMSINV(RAND())*$D$11</f>
        <v>-1.74940545073849</v>
      </c>
      <c r="CI145" s="16" t="n">
        <f aca="true">$D$12+NORMSINV(RAND())*$D$11</f>
        <v>-4.93963186173911</v>
      </c>
    </row>
    <row r="146" customFormat="false" ht="15" hidden="false" customHeight="false" outlineLevel="0" collapsed="false">
      <c r="D146" s="16" t="n">
        <f aca="false">AVERAGE(H146:CI146)</f>
        <v>0.275910968523985</v>
      </c>
      <c r="E146" s="16" t="n">
        <f aca="false">STDEV(H146:CI146)</f>
        <v>5.25753344166551</v>
      </c>
      <c r="F146" s="20" t="n">
        <f aca="false">IF(AND(D146-TINV(2*$D$8/100,$D$10-1)*E146/SQRT($D$10)&lt;-1,D146+TINV(2*$D$9/100,$D$10-1)*E146/SQRT($D$10)&gt;1),1,0)</f>
        <v>0</v>
      </c>
      <c r="G146" s="16"/>
      <c r="H146" s="16" t="n">
        <f aca="true">$D$12+NORMSINV(RAND())*$D$11</f>
        <v>-0.8421440619823</v>
      </c>
      <c r="I146" s="16" t="n">
        <f aca="true">$D$12+NORMSINV(RAND())*$D$11</f>
        <v>-7.40912154574912</v>
      </c>
      <c r="J146" s="16" t="n">
        <f aca="true">$D$12+NORMSINV(RAND())*$D$11</f>
        <v>4.25417068325636</v>
      </c>
      <c r="K146" s="16" t="n">
        <f aca="true">$D$12+NORMSINV(RAND())*$D$11</f>
        <v>5.97532814332511</v>
      </c>
      <c r="L146" s="16" t="n">
        <f aca="true">$D$12+NORMSINV(RAND())*$D$11</f>
        <v>9.80046509752354</v>
      </c>
      <c r="M146" s="16" t="n">
        <f aca="true">$D$12+NORMSINV(RAND())*$D$11</f>
        <v>-1.11364160688453</v>
      </c>
      <c r="N146" s="16" t="n">
        <f aca="true">$D$12+NORMSINV(RAND())*$D$11</f>
        <v>-0.9098060025158</v>
      </c>
      <c r="O146" s="16" t="n">
        <f aca="true">$D$12+NORMSINV(RAND())*$D$11</f>
        <v>-1.31254762683253</v>
      </c>
      <c r="P146" s="16" t="n">
        <f aca="true">$D$12+NORMSINV(RAND())*$D$11</f>
        <v>5.1523099481206</v>
      </c>
      <c r="Q146" s="16" t="n">
        <f aca="true">$D$12+NORMSINV(RAND())*$D$11</f>
        <v>-0.923851625019442</v>
      </c>
      <c r="R146" s="16" t="n">
        <f aca="true">$D$12+NORMSINV(RAND())*$D$11</f>
        <v>-1.83354548584418</v>
      </c>
      <c r="S146" s="16" t="n">
        <f aca="true">$D$12+NORMSINV(RAND())*$D$11</f>
        <v>-2.48078601785654</v>
      </c>
      <c r="T146" s="16" t="n">
        <f aca="true">$D$12+NORMSINV(RAND())*$D$11</f>
        <v>0.989318178897094</v>
      </c>
      <c r="U146" s="16" t="n">
        <f aca="true">$D$12+NORMSINV(RAND())*$D$11</f>
        <v>9.65424493444545</v>
      </c>
      <c r="V146" s="16" t="n">
        <f aca="true">$D$12+NORMSINV(RAND())*$D$11</f>
        <v>-3.05240318355754</v>
      </c>
      <c r="W146" s="16" t="n">
        <f aca="true">$D$12+NORMSINV(RAND())*$D$11</f>
        <v>-4.75930285331184</v>
      </c>
      <c r="X146" s="16" t="n">
        <f aca="true">$D$12+NORMSINV(RAND())*$D$11</f>
        <v>7.02437696828755</v>
      </c>
      <c r="Y146" s="16" t="n">
        <f aca="true">$D$12+NORMSINV(RAND())*$D$11</f>
        <v>-1.72586853521151</v>
      </c>
      <c r="Z146" s="16" t="n">
        <f aca="true">$D$12+NORMSINV(RAND())*$D$11</f>
        <v>4.75924223494872</v>
      </c>
      <c r="AA146" s="16" t="n">
        <f aca="true">$D$12+NORMSINV(RAND())*$D$11</f>
        <v>0.16545896622469</v>
      </c>
      <c r="AB146" s="16" t="n">
        <f aca="true">$D$12+NORMSINV(RAND())*$D$11</f>
        <v>3.96449819699064</v>
      </c>
      <c r="AC146" s="16" t="n">
        <f aca="true">$D$12+NORMSINV(RAND())*$D$11</f>
        <v>-0.837821524407899</v>
      </c>
      <c r="AD146" s="16" t="n">
        <f aca="true">$D$12+NORMSINV(RAND())*$D$11</f>
        <v>-10.1754387969072</v>
      </c>
      <c r="AE146" s="16" t="n">
        <f aca="true">$D$12+NORMSINV(RAND())*$D$11</f>
        <v>2.58577847180758</v>
      </c>
      <c r="AF146" s="16" t="n">
        <f aca="true">$D$12+NORMSINV(RAND())*$D$11</f>
        <v>1.84274934581784</v>
      </c>
      <c r="AG146" s="16" t="n">
        <f aca="true">$D$12+NORMSINV(RAND())*$D$11</f>
        <v>-4.15423416605022</v>
      </c>
      <c r="AH146" s="16" t="n">
        <f aca="true">$D$12+NORMSINV(RAND())*$D$11</f>
        <v>-4.9125362642908</v>
      </c>
      <c r="AI146" s="16" t="n">
        <f aca="true">$D$12+NORMSINV(RAND())*$D$11</f>
        <v>2.27759337909947</v>
      </c>
      <c r="AJ146" s="16" t="n">
        <f aca="true">$D$12+NORMSINV(RAND())*$D$11</f>
        <v>4.64383646655754</v>
      </c>
      <c r="AK146" s="16" t="n">
        <f aca="true">$D$12+NORMSINV(RAND())*$D$11</f>
        <v>-2.20396014362743</v>
      </c>
      <c r="AL146" s="16" t="n">
        <f aca="true">$D$12+NORMSINV(RAND())*$D$11</f>
        <v>3.12515634761356</v>
      </c>
      <c r="AM146" s="16" t="n">
        <f aca="true">$D$12+NORMSINV(RAND())*$D$11</f>
        <v>-0.83618551490022</v>
      </c>
      <c r="AN146" s="16" t="n">
        <f aca="true">$D$12+NORMSINV(RAND())*$D$11</f>
        <v>-9.76159142732516</v>
      </c>
      <c r="AO146" s="16" t="n">
        <f aca="true">$D$12+NORMSINV(RAND())*$D$11</f>
        <v>-3.15655613091385</v>
      </c>
      <c r="AP146" s="16" t="n">
        <f aca="true">$D$12+NORMSINV(RAND())*$D$11</f>
        <v>8.55152599786224</v>
      </c>
      <c r="AQ146" s="16" t="n">
        <f aca="true">$D$12+NORMSINV(RAND())*$D$11</f>
        <v>-0.0517505465429348</v>
      </c>
      <c r="AR146" s="16" t="n">
        <f aca="true">$D$12+NORMSINV(RAND())*$D$11</f>
        <v>-3.44348106055118</v>
      </c>
      <c r="AS146" s="16" t="n">
        <f aca="true">$D$12+NORMSINV(RAND())*$D$11</f>
        <v>-4.45992488403634</v>
      </c>
      <c r="AT146" s="16" t="n">
        <f aca="true">$D$12+NORMSINV(RAND())*$D$11</f>
        <v>-4.38390527562388</v>
      </c>
      <c r="AU146" s="16" t="n">
        <f aca="true">$D$12+NORMSINV(RAND())*$D$11</f>
        <v>4.75025823722478</v>
      </c>
      <c r="AV146" s="16" t="n">
        <f aca="true">$D$12+NORMSINV(RAND())*$D$11</f>
        <v>-0.227017146783158</v>
      </c>
      <c r="AW146" s="16" t="n">
        <f aca="true">$D$12+NORMSINV(RAND())*$D$11</f>
        <v>9.81261319011493</v>
      </c>
      <c r="AX146" s="16" t="n">
        <f aca="true">$D$12+NORMSINV(RAND())*$D$11</f>
        <v>5.28680959426384</v>
      </c>
      <c r="AY146" s="16" t="n">
        <f aca="true">$D$12+NORMSINV(RAND())*$D$11</f>
        <v>0.138371480381813</v>
      </c>
      <c r="AZ146" s="16" t="n">
        <f aca="true">$D$12+NORMSINV(RAND())*$D$11</f>
        <v>0.844716509065363</v>
      </c>
      <c r="BA146" s="16" t="n">
        <f aca="true">$D$12+NORMSINV(RAND())*$D$11</f>
        <v>3.37654629905395</v>
      </c>
      <c r="BB146" s="16" t="n">
        <f aca="true">$D$12+NORMSINV(RAND())*$D$11</f>
        <v>-4.47176393512818</v>
      </c>
      <c r="BC146" s="16" t="n">
        <f aca="true">$D$12+NORMSINV(RAND())*$D$11</f>
        <v>3.05308369619581</v>
      </c>
      <c r="BD146" s="16" t="n">
        <f aca="true">$D$12+NORMSINV(RAND())*$D$11</f>
        <v>8.31406142027237</v>
      </c>
      <c r="BE146" s="16" t="n">
        <f aca="true">$D$12+NORMSINV(RAND())*$D$11</f>
        <v>0.329096795574223</v>
      </c>
      <c r="BF146" s="16" t="n">
        <f aca="true">$D$12+NORMSINV(RAND())*$D$11</f>
        <v>-11.3611204078666</v>
      </c>
      <c r="BG146" s="16" t="n">
        <f aca="true">$D$12+NORMSINV(RAND())*$D$11</f>
        <v>-4.41807407317171</v>
      </c>
      <c r="BH146" s="16" t="n">
        <f aca="true">$D$12+NORMSINV(RAND())*$D$11</f>
        <v>-7.55590691792835</v>
      </c>
      <c r="BI146" s="16" t="n">
        <f aca="true">$D$12+NORMSINV(RAND())*$D$11</f>
        <v>-2.19317871096369</v>
      </c>
      <c r="BJ146" s="16" t="n">
        <f aca="true">$D$12+NORMSINV(RAND())*$D$11</f>
        <v>-1.88172593085204</v>
      </c>
      <c r="BK146" s="16" t="n">
        <f aca="true">$D$12+NORMSINV(RAND())*$D$11</f>
        <v>-9.43096224009282</v>
      </c>
      <c r="BL146" s="16" t="n">
        <f aca="true">$D$12+NORMSINV(RAND())*$D$11</f>
        <v>5.68406235322263</v>
      </c>
      <c r="BM146" s="16" t="n">
        <f aca="true">$D$12+NORMSINV(RAND())*$D$11</f>
        <v>-9.34929813995588</v>
      </c>
      <c r="BN146" s="16" t="n">
        <f aca="true">$D$12+NORMSINV(RAND())*$D$11</f>
        <v>-0.633104510274399</v>
      </c>
      <c r="BO146" s="16" t="n">
        <f aca="true">$D$12+NORMSINV(RAND())*$D$11</f>
        <v>-5.14377943873406</v>
      </c>
      <c r="BP146" s="16" t="n">
        <f aca="true">$D$12+NORMSINV(RAND())*$D$11</f>
        <v>0.562959359123307</v>
      </c>
      <c r="BQ146" s="16" t="n">
        <f aca="true">$D$12+NORMSINV(RAND())*$D$11</f>
        <v>0.0452811059415094</v>
      </c>
      <c r="BR146" s="16" t="n">
        <f aca="true">$D$12+NORMSINV(RAND())*$D$11</f>
        <v>4.94040226054939</v>
      </c>
      <c r="BS146" s="16" t="n">
        <f aca="true">$D$12+NORMSINV(RAND())*$D$11</f>
        <v>7.5145108882563</v>
      </c>
      <c r="BT146" s="16" t="n">
        <f aca="true">$D$12+NORMSINV(RAND())*$D$11</f>
        <v>5.41646412978095</v>
      </c>
      <c r="BU146" s="16" t="n">
        <f aca="true">$D$12+NORMSINV(RAND())*$D$11</f>
        <v>7.64690717416487</v>
      </c>
      <c r="BV146" s="16" t="n">
        <f aca="true">$D$12+NORMSINV(RAND())*$D$11</f>
        <v>6.34838343098382</v>
      </c>
      <c r="BW146" s="16" t="n">
        <f aca="true">$D$12+NORMSINV(RAND())*$D$11</f>
        <v>-2.32882394272983</v>
      </c>
      <c r="BX146" s="16" t="n">
        <f aca="true">$D$12+NORMSINV(RAND())*$D$11</f>
        <v>-6.30761111640255</v>
      </c>
      <c r="BY146" s="16" t="n">
        <f aca="true">$D$12+NORMSINV(RAND())*$D$11</f>
        <v>-6.86356433060923</v>
      </c>
      <c r="BZ146" s="16" t="n">
        <f aca="true">$D$12+NORMSINV(RAND())*$D$11</f>
        <v>13.8353652324628</v>
      </c>
      <c r="CA146" s="16" t="n">
        <f aca="true">$D$12+NORMSINV(RAND())*$D$11</f>
        <v>-0.282662717391778</v>
      </c>
      <c r="CB146" s="16" t="n">
        <f aca="true">$D$12+NORMSINV(RAND())*$D$11</f>
        <v>-2.88396484346653</v>
      </c>
      <c r="CC146" s="16" t="n">
        <f aca="true">$D$12+NORMSINV(RAND())*$D$11</f>
        <v>2.32579479350131</v>
      </c>
      <c r="CD146" s="16" t="n">
        <f aca="true">$D$12+NORMSINV(RAND())*$D$11</f>
        <v>-3.04934493761029</v>
      </c>
      <c r="CE146" s="16" t="n">
        <f aca="true">$D$12+NORMSINV(RAND())*$D$11</f>
        <v>-0.889859789677811</v>
      </c>
      <c r="CF146" s="16" t="n">
        <f aca="true">$D$12+NORMSINV(RAND())*$D$11</f>
        <v>4.86471217187908</v>
      </c>
      <c r="CG146" s="16" t="n">
        <f aca="true">$D$12+NORMSINV(RAND())*$D$11</f>
        <v>6.0853442254947</v>
      </c>
      <c r="CH146" s="16" t="n">
        <f aca="true">$D$12+NORMSINV(RAND())*$D$11</f>
        <v>2.79803387307557</v>
      </c>
      <c r="CI146" s="16" t="n">
        <f aca="true">$D$12+NORMSINV(RAND())*$D$11</f>
        <v>-2.65478668986126</v>
      </c>
    </row>
    <row r="147" customFormat="false" ht="15" hidden="false" customHeight="false" outlineLevel="0" collapsed="false">
      <c r="D147" s="16" t="n">
        <f aca="false">AVERAGE(H147:CI147)</f>
        <v>-0.391151570083518</v>
      </c>
      <c r="E147" s="16" t="n">
        <f aca="false">STDEV(H147:CI147)</f>
        <v>5.49068860143335</v>
      </c>
      <c r="F147" s="20" t="n">
        <f aca="false">IF(AND(D147-TINV(2*$D$8/100,$D$10-1)*E147/SQRT($D$10)&lt;-1,D147+TINV(2*$D$9/100,$D$10-1)*E147/SQRT($D$10)&gt;1),1,0)</f>
        <v>0</v>
      </c>
      <c r="G147" s="16"/>
      <c r="H147" s="16" t="n">
        <f aca="true">$D$12+NORMSINV(RAND())*$D$11</f>
        <v>-0.212088873957921</v>
      </c>
      <c r="I147" s="16" t="n">
        <f aca="true">$D$12+NORMSINV(RAND())*$D$11</f>
        <v>0.275743268092228</v>
      </c>
      <c r="J147" s="16" t="n">
        <f aca="true">$D$12+NORMSINV(RAND())*$D$11</f>
        <v>7.13830937824822</v>
      </c>
      <c r="K147" s="16" t="n">
        <f aca="true">$D$12+NORMSINV(RAND())*$D$11</f>
        <v>-1.78752885482394</v>
      </c>
      <c r="L147" s="16" t="n">
        <f aca="true">$D$12+NORMSINV(RAND())*$D$11</f>
        <v>-1.62799295170499</v>
      </c>
      <c r="M147" s="16" t="n">
        <f aca="true">$D$12+NORMSINV(RAND())*$D$11</f>
        <v>-4.06218703835824</v>
      </c>
      <c r="N147" s="16" t="n">
        <f aca="true">$D$12+NORMSINV(RAND())*$D$11</f>
        <v>-4.57145587193112</v>
      </c>
      <c r="O147" s="16" t="n">
        <f aca="true">$D$12+NORMSINV(RAND())*$D$11</f>
        <v>5.83834851107076</v>
      </c>
      <c r="P147" s="16" t="n">
        <f aca="true">$D$12+NORMSINV(RAND())*$D$11</f>
        <v>-7.00275664532065</v>
      </c>
      <c r="Q147" s="16" t="n">
        <f aca="true">$D$12+NORMSINV(RAND())*$D$11</f>
        <v>-8.01576397134591</v>
      </c>
      <c r="R147" s="16" t="n">
        <f aca="true">$D$12+NORMSINV(RAND())*$D$11</f>
        <v>5.75062645691531</v>
      </c>
      <c r="S147" s="16" t="n">
        <f aca="true">$D$12+NORMSINV(RAND())*$D$11</f>
        <v>-0.353464877716695</v>
      </c>
      <c r="T147" s="16" t="n">
        <f aca="true">$D$12+NORMSINV(RAND())*$D$11</f>
        <v>-5.92236551334285</v>
      </c>
      <c r="U147" s="16" t="n">
        <f aca="true">$D$12+NORMSINV(RAND())*$D$11</f>
        <v>3.58875588939052</v>
      </c>
      <c r="V147" s="16" t="n">
        <f aca="true">$D$12+NORMSINV(RAND())*$D$11</f>
        <v>7.14928322113987</v>
      </c>
      <c r="W147" s="16" t="n">
        <f aca="true">$D$12+NORMSINV(RAND())*$D$11</f>
        <v>-6.74881648276021</v>
      </c>
      <c r="X147" s="16" t="n">
        <f aca="true">$D$12+NORMSINV(RAND())*$D$11</f>
        <v>-4.28017002343347</v>
      </c>
      <c r="Y147" s="16" t="n">
        <f aca="true">$D$12+NORMSINV(RAND())*$D$11</f>
        <v>0.141212457241052</v>
      </c>
      <c r="Z147" s="16" t="n">
        <f aca="true">$D$12+NORMSINV(RAND())*$D$11</f>
        <v>6.22518865775936</v>
      </c>
      <c r="AA147" s="16" t="n">
        <f aca="true">$D$12+NORMSINV(RAND())*$D$11</f>
        <v>-4.05873905471895</v>
      </c>
      <c r="AB147" s="16" t="n">
        <f aca="true">$D$12+NORMSINV(RAND())*$D$11</f>
        <v>-0.6672069294743</v>
      </c>
      <c r="AC147" s="16" t="n">
        <f aca="true">$D$12+NORMSINV(RAND())*$D$11</f>
        <v>5.28694211906223</v>
      </c>
      <c r="AD147" s="16" t="n">
        <f aca="true">$D$12+NORMSINV(RAND())*$D$11</f>
        <v>1.81378859627541</v>
      </c>
      <c r="AE147" s="16" t="n">
        <f aca="true">$D$12+NORMSINV(RAND())*$D$11</f>
        <v>-3.98293451752536</v>
      </c>
      <c r="AF147" s="16" t="n">
        <f aca="true">$D$12+NORMSINV(RAND())*$D$11</f>
        <v>9.07281579274409</v>
      </c>
      <c r="AG147" s="16" t="n">
        <f aca="true">$D$12+NORMSINV(RAND())*$D$11</f>
        <v>6.24734160247348</v>
      </c>
      <c r="AH147" s="16" t="n">
        <f aca="true">$D$12+NORMSINV(RAND())*$D$11</f>
        <v>0.946013840824173</v>
      </c>
      <c r="AI147" s="16" t="n">
        <f aca="true">$D$12+NORMSINV(RAND())*$D$11</f>
        <v>-2.99908277347276</v>
      </c>
      <c r="AJ147" s="16" t="n">
        <f aca="true">$D$12+NORMSINV(RAND())*$D$11</f>
        <v>4.44022210464235</v>
      </c>
      <c r="AK147" s="16" t="n">
        <f aca="true">$D$12+NORMSINV(RAND())*$D$11</f>
        <v>-7.79687577799995</v>
      </c>
      <c r="AL147" s="16" t="n">
        <f aca="true">$D$12+NORMSINV(RAND())*$D$11</f>
        <v>9.95491697912452</v>
      </c>
      <c r="AM147" s="16" t="n">
        <f aca="true">$D$12+NORMSINV(RAND())*$D$11</f>
        <v>-0.354917740683126</v>
      </c>
      <c r="AN147" s="16" t="n">
        <f aca="true">$D$12+NORMSINV(RAND())*$D$11</f>
        <v>0.383734745945451</v>
      </c>
      <c r="AO147" s="16" t="n">
        <f aca="true">$D$12+NORMSINV(RAND())*$D$11</f>
        <v>-4.2552693850408</v>
      </c>
      <c r="AP147" s="16" t="n">
        <f aca="true">$D$12+NORMSINV(RAND())*$D$11</f>
        <v>0.874148958084205</v>
      </c>
      <c r="AQ147" s="16" t="n">
        <f aca="true">$D$12+NORMSINV(RAND())*$D$11</f>
        <v>-7.24106347274158</v>
      </c>
      <c r="AR147" s="16" t="n">
        <f aca="true">$D$12+NORMSINV(RAND())*$D$11</f>
        <v>7.41818126998218</v>
      </c>
      <c r="AS147" s="16" t="n">
        <f aca="true">$D$12+NORMSINV(RAND())*$D$11</f>
        <v>2.82364858825688</v>
      </c>
      <c r="AT147" s="16" t="n">
        <f aca="true">$D$12+NORMSINV(RAND())*$D$11</f>
        <v>3.50754562195307</v>
      </c>
      <c r="AU147" s="16" t="n">
        <f aca="true">$D$12+NORMSINV(RAND())*$D$11</f>
        <v>0.464961656616634</v>
      </c>
      <c r="AV147" s="16" t="n">
        <f aca="true">$D$12+NORMSINV(RAND())*$D$11</f>
        <v>0.477307166993608</v>
      </c>
      <c r="AW147" s="16" t="n">
        <f aca="true">$D$12+NORMSINV(RAND())*$D$11</f>
        <v>-8.24629420481625</v>
      </c>
      <c r="AX147" s="16" t="n">
        <f aca="true">$D$12+NORMSINV(RAND())*$D$11</f>
        <v>0.588816716914033</v>
      </c>
      <c r="AY147" s="16" t="n">
        <f aca="true">$D$12+NORMSINV(RAND())*$D$11</f>
        <v>-0.929375544421246</v>
      </c>
      <c r="AZ147" s="16" t="n">
        <f aca="true">$D$12+NORMSINV(RAND())*$D$11</f>
        <v>-1.71569927441704</v>
      </c>
      <c r="BA147" s="16" t="n">
        <f aca="true">$D$12+NORMSINV(RAND())*$D$11</f>
        <v>-6.49255033929469</v>
      </c>
      <c r="BB147" s="16" t="n">
        <f aca="true">$D$12+NORMSINV(RAND())*$D$11</f>
        <v>-5.48956931086515</v>
      </c>
      <c r="BC147" s="16" t="n">
        <f aca="true">$D$12+NORMSINV(RAND())*$D$11</f>
        <v>2.86476603068985</v>
      </c>
      <c r="BD147" s="16" t="n">
        <f aca="true">$D$12+NORMSINV(RAND())*$D$11</f>
        <v>-2.08488922747836</v>
      </c>
      <c r="BE147" s="16" t="n">
        <f aca="true">$D$12+NORMSINV(RAND())*$D$11</f>
        <v>0.126725048073675</v>
      </c>
      <c r="BF147" s="16" t="n">
        <f aca="true">$D$12+NORMSINV(RAND())*$D$11</f>
        <v>-5.47842010852512</v>
      </c>
      <c r="BG147" s="16" t="n">
        <f aca="true">$D$12+NORMSINV(RAND())*$D$11</f>
        <v>3.12837834865802</v>
      </c>
      <c r="BH147" s="16" t="n">
        <f aca="true">$D$12+NORMSINV(RAND())*$D$11</f>
        <v>0.722566578910531</v>
      </c>
      <c r="BI147" s="16" t="n">
        <f aca="true">$D$12+NORMSINV(RAND())*$D$11</f>
        <v>-2.46831321580318</v>
      </c>
      <c r="BJ147" s="16" t="n">
        <f aca="true">$D$12+NORMSINV(RAND())*$D$11</f>
        <v>-2.82542281193581</v>
      </c>
      <c r="BK147" s="16" t="n">
        <f aca="true">$D$12+NORMSINV(RAND())*$D$11</f>
        <v>8.14958418495462</v>
      </c>
      <c r="BL147" s="16" t="n">
        <f aca="true">$D$12+NORMSINV(RAND())*$D$11</f>
        <v>-0.520007523257345</v>
      </c>
      <c r="BM147" s="16" t="n">
        <f aca="true">$D$12+NORMSINV(RAND())*$D$11</f>
        <v>3.21369573418575</v>
      </c>
      <c r="BN147" s="16" t="n">
        <f aca="true">$D$12+NORMSINV(RAND())*$D$11</f>
        <v>-1.5544273481383</v>
      </c>
      <c r="BO147" s="16" t="n">
        <f aca="true">$D$12+NORMSINV(RAND())*$D$11</f>
        <v>-7.82517796917269</v>
      </c>
      <c r="BP147" s="16" t="n">
        <f aca="true">$D$12+NORMSINV(RAND())*$D$11</f>
        <v>11.0046405954793</v>
      </c>
      <c r="BQ147" s="16" t="n">
        <f aca="true">$D$12+NORMSINV(RAND())*$D$11</f>
        <v>-4.71819932151345</v>
      </c>
      <c r="BR147" s="16" t="n">
        <f aca="true">$D$12+NORMSINV(RAND())*$D$11</f>
        <v>-1.96741900807268</v>
      </c>
      <c r="BS147" s="16" t="n">
        <f aca="true">$D$12+NORMSINV(RAND())*$D$11</f>
        <v>-3.98694133074641</v>
      </c>
      <c r="BT147" s="16" t="n">
        <f aca="true">$D$12+NORMSINV(RAND())*$D$11</f>
        <v>-4.78997849997437</v>
      </c>
      <c r="BU147" s="16" t="n">
        <f aca="true">$D$12+NORMSINV(RAND())*$D$11</f>
        <v>17.2154210604306</v>
      </c>
      <c r="BV147" s="16" t="n">
        <f aca="true">$D$12+NORMSINV(RAND())*$D$11</f>
        <v>-10.6860378902644</v>
      </c>
      <c r="BW147" s="16" t="n">
        <f aca="true">$D$12+NORMSINV(RAND())*$D$11</f>
        <v>-9.6921484549399</v>
      </c>
      <c r="BX147" s="16" t="n">
        <f aca="true">$D$12+NORMSINV(RAND())*$D$11</f>
        <v>-0.286367483464263</v>
      </c>
      <c r="BY147" s="16" t="n">
        <f aca="true">$D$12+NORMSINV(RAND())*$D$11</f>
        <v>-7.38135410853861</v>
      </c>
      <c r="BZ147" s="16" t="n">
        <f aca="true">$D$12+NORMSINV(RAND())*$D$11</f>
        <v>5.64113938748819</v>
      </c>
      <c r="CA147" s="16" t="n">
        <f aca="true">$D$12+NORMSINV(RAND())*$D$11</f>
        <v>-8.06653546291688</v>
      </c>
      <c r="CB147" s="16" t="n">
        <f aca="true">$D$12+NORMSINV(RAND())*$D$11</f>
        <v>-4.46967557973096</v>
      </c>
      <c r="CC147" s="16" t="n">
        <f aca="true">$D$12+NORMSINV(RAND())*$D$11</f>
        <v>5.66650599962842</v>
      </c>
      <c r="CD147" s="16" t="n">
        <f aca="true">$D$12+NORMSINV(RAND())*$D$11</f>
        <v>-3.57612249456863</v>
      </c>
      <c r="CE147" s="16" t="n">
        <f aca="true">$D$12+NORMSINV(RAND())*$D$11</f>
        <v>10.2165175646374</v>
      </c>
      <c r="CF147" s="16" t="n">
        <f aca="true">$D$12+NORMSINV(RAND())*$D$11</f>
        <v>-0.384345358182156</v>
      </c>
      <c r="CG147" s="16" t="n">
        <f aca="true">$D$12+NORMSINV(RAND())*$D$11</f>
        <v>-2.73834743545544</v>
      </c>
      <c r="CH147" s="16" t="n">
        <f aca="true">$D$12+NORMSINV(RAND())*$D$11</f>
        <v>-4.88966929819589</v>
      </c>
      <c r="CI147" s="16" t="n">
        <f aca="true">$D$12+NORMSINV(RAND())*$D$11</f>
        <v>-0.445950378525419</v>
      </c>
    </row>
    <row r="148" customFormat="false" ht="15" hidden="false" customHeight="false" outlineLevel="0" collapsed="false">
      <c r="D148" s="16" t="n">
        <f aca="false">AVERAGE(H148:CI148)</f>
        <v>0.152834639111382</v>
      </c>
      <c r="E148" s="16" t="n">
        <f aca="false">STDEV(H148:CI148)</f>
        <v>5.25388263330794</v>
      </c>
      <c r="F148" s="20" t="n">
        <f aca="false">IF(AND(D148-TINV(2*$D$8/100,$D$10-1)*E148/SQRT($D$10)&lt;-1,D148+TINV(2*$D$9/100,$D$10-1)*E148/SQRT($D$10)&gt;1),1,0)</f>
        <v>0</v>
      </c>
      <c r="G148" s="16"/>
      <c r="H148" s="16" t="n">
        <f aca="true">$D$12+NORMSINV(RAND())*$D$11</f>
        <v>-2.34945789391531</v>
      </c>
      <c r="I148" s="16" t="n">
        <f aca="true">$D$12+NORMSINV(RAND())*$D$11</f>
        <v>-2.32900257405438</v>
      </c>
      <c r="J148" s="16" t="n">
        <f aca="true">$D$12+NORMSINV(RAND())*$D$11</f>
        <v>-5.27852056501631</v>
      </c>
      <c r="K148" s="16" t="n">
        <f aca="true">$D$12+NORMSINV(RAND())*$D$11</f>
        <v>0.92290608155887</v>
      </c>
      <c r="L148" s="16" t="n">
        <f aca="true">$D$12+NORMSINV(RAND())*$D$11</f>
        <v>-2.67551887288422</v>
      </c>
      <c r="M148" s="16" t="n">
        <f aca="true">$D$12+NORMSINV(RAND())*$D$11</f>
        <v>-6.57571782972539</v>
      </c>
      <c r="N148" s="16" t="n">
        <f aca="true">$D$12+NORMSINV(RAND())*$D$11</f>
        <v>-9.46134194383159</v>
      </c>
      <c r="O148" s="16" t="n">
        <f aca="true">$D$12+NORMSINV(RAND())*$D$11</f>
        <v>0.0917571454620162</v>
      </c>
      <c r="P148" s="16" t="n">
        <f aca="true">$D$12+NORMSINV(RAND())*$D$11</f>
        <v>1.23113807776942</v>
      </c>
      <c r="Q148" s="16" t="n">
        <f aca="true">$D$12+NORMSINV(RAND())*$D$11</f>
        <v>-0.292905980959172</v>
      </c>
      <c r="R148" s="16" t="n">
        <f aca="true">$D$12+NORMSINV(RAND())*$D$11</f>
        <v>-1.56119329921375</v>
      </c>
      <c r="S148" s="16" t="n">
        <f aca="true">$D$12+NORMSINV(RAND())*$D$11</f>
        <v>-11.8115199587333</v>
      </c>
      <c r="T148" s="16" t="n">
        <f aca="true">$D$12+NORMSINV(RAND())*$D$11</f>
        <v>1.5498428035916</v>
      </c>
      <c r="U148" s="16" t="n">
        <f aca="true">$D$12+NORMSINV(RAND())*$D$11</f>
        <v>-3.00973027277689</v>
      </c>
      <c r="V148" s="16" t="n">
        <f aca="true">$D$12+NORMSINV(RAND())*$D$11</f>
        <v>2.44393335171962</v>
      </c>
      <c r="W148" s="16" t="n">
        <f aca="true">$D$12+NORMSINV(RAND())*$D$11</f>
        <v>0.449043168341372</v>
      </c>
      <c r="X148" s="16" t="n">
        <f aca="true">$D$12+NORMSINV(RAND())*$D$11</f>
        <v>-2.46894032536086</v>
      </c>
      <c r="Y148" s="16" t="n">
        <f aca="true">$D$12+NORMSINV(RAND())*$D$11</f>
        <v>-3.75143930493866</v>
      </c>
      <c r="Z148" s="16" t="n">
        <f aca="true">$D$12+NORMSINV(RAND())*$D$11</f>
        <v>6.80742922017742</v>
      </c>
      <c r="AA148" s="16" t="n">
        <f aca="true">$D$12+NORMSINV(RAND())*$D$11</f>
        <v>2.28493155071242</v>
      </c>
      <c r="AB148" s="16" t="n">
        <f aca="true">$D$12+NORMSINV(RAND())*$D$11</f>
        <v>-0.460284790432499</v>
      </c>
      <c r="AC148" s="16" t="n">
        <f aca="true">$D$12+NORMSINV(RAND())*$D$11</f>
        <v>-0.846209355789772</v>
      </c>
      <c r="AD148" s="16" t="n">
        <f aca="true">$D$12+NORMSINV(RAND())*$D$11</f>
        <v>6.26791393500567</v>
      </c>
      <c r="AE148" s="16" t="n">
        <f aca="true">$D$12+NORMSINV(RAND())*$D$11</f>
        <v>-0.793086653005639</v>
      </c>
      <c r="AF148" s="16" t="n">
        <f aca="true">$D$12+NORMSINV(RAND())*$D$11</f>
        <v>7.43400018021287</v>
      </c>
      <c r="AG148" s="16" t="n">
        <f aca="true">$D$12+NORMSINV(RAND())*$D$11</f>
        <v>-3.35928399356718</v>
      </c>
      <c r="AH148" s="16" t="n">
        <f aca="true">$D$12+NORMSINV(RAND())*$D$11</f>
        <v>0.779246027720516</v>
      </c>
      <c r="AI148" s="16" t="n">
        <f aca="true">$D$12+NORMSINV(RAND())*$D$11</f>
        <v>2.48115693770923</v>
      </c>
      <c r="AJ148" s="16" t="n">
        <f aca="true">$D$12+NORMSINV(RAND())*$D$11</f>
        <v>6.2139713038034</v>
      </c>
      <c r="AK148" s="16" t="n">
        <f aca="true">$D$12+NORMSINV(RAND())*$D$11</f>
        <v>7.12561342381445</v>
      </c>
      <c r="AL148" s="16" t="n">
        <f aca="true">$D$12+NORMSINV(RAND())*$D$11</f>
        <v>-2.49983620919982</v>
      </c>
      <c r="AM148" s="16" t="n">
        <f aca="true">$D$12+NORMSINV(RAND())*$D$11</f>
        <v>-2.68860906678234</v>
      </c>
      <c r="AN148" s="16" t="n">
        <f aca="true">$D$12+NORMSINV(RAND())*$D$11</f>
        <v>-4.44804120428267</v>
      </c>
      <c r="AO148" s="16" t="n">
        <f aca="true">$D$12+NORMSINV(RAND())*$D$11</f>
        <v>-3.19491296918299</v>
      </c>
      <c r="AP148" s="16" t="n">
        <f aca="true">$D$12+NORMSINV(RAND())*$D$11</f>
        <v>-4.80810513731152</v>
      </c>
      <c r="AQ148" s="16" t="n">
        <f aca="true">$D$12+NORMSINV(RAND())*$D$11</f>
        <v>-1.0668958444914</v>
      </c>
      <c r="AR148" s="16" t="n">
        <f aca="true">$D$12+NORMSINV(RAND())*$D$11</f>
        <v>7.95884472144181</v>
      </c>
      <c r="AS148" s="16" t="n">
        <f aca="true">$D$12+NORMSINV(RAND())*$D$11</f>
        <v>11.4565858203015</v>
      </c>
      <c r="AT148" s="16" t="n">
        <f aca="true">$D$12+NORMSINV(RAND())*$D$11</f>
        <v>-4.02789480580924</v>
      </c>
      <c r="AU148" s="16" t="n">
        <f aca="true">$D$12+NORMSINV(RAND())*$D$11</f>
        <v>0.932679811296603</v>
      </c>
      <c r="AV148" s="16" t="n">
        <f aca="true">$D$12+NORMSINV(RAND())*$D$11</f>
        <v>2.09452966930877</v>
      </c>
      <c r="AW148" s="16" t="n">
        <f aca="true">$D$12+NORMSINV(RAND())*$D$11</f>
        <v>-1.45026484415</v>
      </c>
      <c r="AX148" s="16" t="n">
        <f aca="true">$D$12+NORMSINV(RAND())*$D$11</f>
        <v>0.641669053729607</v>
      </c>
      <c r="AY148" s="16" t="n">
        <f aca="true">$D$12+NORMSINV(RAND())*$D$11</f>
        <v>-6.64839308264785</v>
      </c>
      <c r="AZ148" s="16" t="n">
        <f aca="true">$D$12+NORMSINV(RAND())*$D$11</f>
        <v>-1.90250857360268</v>
      </c>
      <c r="BA148" s="16" t="n">
        <f aca="true">$D$12+NORMSINV(RAND())*$D$11</f>
        <v>-10.3076833386811</v>
      </c>
      <c r="BB148" s="16" t="n">
        <f aca="true">$D$12+NORMSINV(RAND())*$D$11</f>
        <v>-2.67300760354933</v>
      </c>
      <c r="BC148" s="16" t="n">
        <f aca="true">$D$12+NORMSINV(RAND())*$D$11</f>
        <v>4.08803735545092</v>
      </c>
      <c r="BD148" s="16" t="n">
        <f aca="true">$D$12+NORMSINV(RAND())*$D$11</f>
        <v>2.1612466711362</v>
      </c>
      <c r="BE148" s="16" t="n">
        <f aca="true">$D$12+NORMSINV(RAND())*$D$11</f>
        <v>-1.3614070934484</v>
      </c>
      <c r="BF148" s="16" t="n">
        <f aca="true">$D$12+NORMSINV(RAND())*$D$11</f>
        <v>4.44316988736699</v>
      </c>
      <c r="BG148" s="16" t="n">
        <f aca="true">$D$12+NORMSINV(RAND())*$D$11</f>
        <v>2.84258471048894</v>
      </c>
      <c r="BH148" s="16" t="n">
        <f aca="true">$D$12+NORMSINV(RAND())*$D$11</f>
        <v>6.31921707210564</v>
      </c>
      <c r="BI148" s="16" t="n">
        <f aca="true">$D$12+NORMSINV(RAND())*$D$11</f>
        <v>-3.86985845061852</v>
      </c>
      <c r="BJ148" s="16" t="n">
        <f aca="true">$D$12+NORMSINV(RAND())*$D$11</f>
        <v>4.04876523671477</v>
      </c>
      <c r="BK148" s="16" t="n">
        <f aca="true">$D$12+NORMSINV(RAND())*$D$11</f>
        <v>-9.84738229363124</v>
      </c>
      <c r="BL148" s="16" t="n">
        <f aca="true">$D$12+NORMSINV(RAND())*$D$11</f>
        <v>1.24015314690188</v>
      </c>
      <c r="BM148" s="16" t="n">
        <f aca="true">$D$12+NORMSINV(RAND())*$D$11</f>
        <v>-7.75164008347769</v>
      </c>
      <c r="BN148" s="16" t="n">
        <f aca="true">$D$12+NORMSINV(RAND())*$D$11</f>
        <v>12.7865989803358</v>
      </c>
      <c r="BO148" s="16" t="n">
        <f aca="true">$D$12+NORMSINV(RAND())*$D$11</f>
        <v>-6.59774695906575</v>
      </c>
      <c r="BP148" s="16" t="n">
        <f aca="true">$D$12+NORMSINV(RAND())*$D$11</f>
        <v>2.24554173753896</v>
      </c>
      <c r="BQ148" s="16" t="n">
        <f aca="true">$D$12+NORMSINV(RAND())*$D$11</f>
        <v>2.67637028557193</v>
      </c>
      <c r="BR148" s="16" t="n">
        <f aca="true">$D$12+NORMSINV(RAND())*$D$11</f>
        <v>-1.52751337757001</v>
      </c>
      <c r="BS148" s="16" t="n">
        <f aca="true">$D$12+NORMSINV(RAND())*$D$11</f>
        <v>0.64613319127691</v>
      </c>
      <c r="BT148" s="16" t="n">
        <f aca="true">$D$12+NORMSINV(RAND())*$D$11</f>
        <v>11.9005982311825</v>
      </c>
      <c r="BU148" s="16" t="n">
        <f aca="true">$D$12+NORMSINV(RAND())*$D$11</f>
        <v>-4.69291773259669</v>
      </c>
      <c r="BV148" s="16" t="n">
        <f aca="true">$D$12+NORMSINV(RAND())*$D$11</f>
        <v>0.0914402678726417</v>
      </c>
      <c r="BW148" s="16" t="n">
        <f aca="true">$D$12+NORMSINV(RAND())*$D$11</f>
        <v>1.15082238907817</v>
      </c>
      <c r="BX148" s="16" t="n">
        <f aca="true">$D$12+NORMSINV(RAND())*$D$11</f>
        <v>6.86766240443842</v>
      </c>
      <c r="BY148" s="16" t="n">
        <f aca="true">$D$12+NORMSINV(RAND())*$D$11</f>
        <v>3.70815658789464</v>
      </c>
      <c r="BZ148" s="16" t="n">
        <f aca="true">$D$12+NORMSINV(RAND())*$D$11</f>
        <v>10.633623037211</v>
      </c>
      <c r="CA148" s="16" t="n">
        <f aca="true">$D$12+NORMSINV(RAND())*$D$11</f>
        <v>6.33110791015047</v>
      </c>
      <c r="CB148" s="16" t="n">
        <f aca="true">$D$12+NORMSINV(RAND())*$D$11</f>
        <v>-2.39699043072308</v>
      </c>
      <c r="CC148" s="16" t="n">
        <f aca="true">$D$12+NORMSINV(RAND())*$D$11</f>
        <v>-0.940398012413406</v>
      </c>
      <c r="CD148" s="16" t="n">
        <f aca="true">$D$12+NORMSINV(RAND())*$D$11</f>
        <v>-4.74378714547847</v>
      </c>
      <c r="CE148" s="16" t="n">
        <f aca="true">$D$12+NORMSINV(RAND())*$D$11</f>
        <v>6.49951344393139</v>
      </c>
      <c r="CF148" s="16" t="n">
        <f aca="true">$D$12+NORMSINV(RAND())*$D$11</f>
        <v>-7.07850859156359</v>
      </c>
      <c r="CG148" s="16" t="n">
        <f aca="true">$D$12+NORMSINV(RAND())*$D$11</f>
        <v>-3.39870863920582</v>
      </c>
      <c r="CH148" s="16" t="n">
        <f aca="true">$D$12+NORMSINV(RAND())*$D$11</f>
        <v>10.1602144818757</v>
      </c>
      <c r="CI148" s="16" t="n">
        <f aca="true">$D$12+NORMSINV(RAND())*$D$11</f>
        <v>-0.83421307960186</v>
      </c>
    </row>
    <row r="149" customFormat="false" ht="15" hidden="false" customHeight="false" outlineLevel="0" collapsed="false">
      <c r="D149" s="16" t="n">
        <f aca="false">AVERAGE(H149:CI149)</f>
        <v>-0.161482201309652</v>
      </c>
      <c r="E149" s="16" t="n">
        <f aca="false">STDEV(H149:CI149)</f>
        <v>5.3194800655019</v>
      </c>
      <c r="F149" s="20" t="n">
        <f aca="false">IF(AND(D149-TINV(2*$D$8/100,$D$10-1)*E149/SQRT($D$10)&lt;-1,D149+TINV(2*$D$9/100,$D$10-1)*E149/SQRT($D$10)&gt;1),1,0)</f>
        <v>0</v>
      </c>
      <c r="G149" s="16"/>
      <c r="H149" s="16" t="n">
        <f aca="true">$D$12+NORMSINV(RAND())*$D$11</f>
        <v>-4.646403777924</v>
      </c>
      <c r="I149" s="16" t="n">
        <f aca="true">$D$12+NORMSINV(RAND())*$D$11</f>
        <v>-0.00314325804011304</v>
      </c>
      <c r="J149" s="16" t="n">
        <f aca="true">$D$12+NORMSINV(RAND())*$D$11</f>
        <v>3.13253472731941</v>
      </c>
      <c r="K149" s="16" t="n">
        <f aca="true">$D$12+NORMSINV(RAND())*$D$11</f>
        <v>3.10795497321159</v>
      </c>
      <c r="L149" s="16" t="n">
        <f aca="true">$D$12+NORMSINV(RAND())*$D$11</f>
        <v>-7.42751000474934</v>
      </c>
      <c r="M149" s="16" t="n">
        <f aca="true">$D$12+NORMSINV(RAND())*$D$11</f>
        <v>1.25059735231874</v>
      </c>
      <c r="N149" s="16" t="n">
        <f aca="true">$D$12+NORMSINV(RAND())*$D$11</f>
        <v>-11.5707589682588</v>
      </c>
      <c r="O149" s="16" t="n">
        <f aca="true">$D$12+NORMSINV(RAND())*$D$11</f>
        <v>-0.557406399312817</v>
      </c>
      <c r="P149" s="16" t="n">
        <f aca="true">$D$12+NORMSINV(RAND())*$D$11</f>
        <v>5.51099829479877</v>
      </c>
      <c r="Q149" s="16" t="n">
        <f aca="true">$D$12+NORMSINV(RAND())*$D$11</f>
        <v>8.56823501722278</v>
      </c>
      <c r="R149" s="16" t="n">
        <f aca="true">$D$12+NORMSINV(RAND())*$D$11</f>
        <v>-3.1558363022221</v>
      </c>
      <c r="S149" s="16" t="n">
        <f aca="true">$D$12+NORMSINV(RAND())*$D$11</f>
        <v>1.57518549769772</v>
      </c>
      <c r="T149" s="16" t="n">
        <f aca="true">$D$12+NORMSINV(RAND())*$D$11</f>
        <v>-5.34127164625704</v>
      </c>
      <c r="U149" s="16" t="n">
        <f aca="true">$D$12+NORMSINV(RAND())*$D$11</f>
        <v>-4.43835823546698</v>
      </c>
      <c r="V149" s="16" t="n">
        <f aca="true">$D$12+NORMSINV(RAND())*$D$11</f>
        <v>0.420047282754022</v>
      </c>
      <c r="W149" s="16" t="n">
        <f aca="true">$D$12+NORMSINV(RAND())*$D$11</f>
        <v>-2.55232255517708</v>
      </c>
      <c r="X149" s="16" t="n">
        <f aca="true">$D$12+NORMSINV(RAND())*$D$11</f>
        <v>-4.72027287116318</v>
      </c>
      <c r="Y149" s="16" t="n">
        <f aca="true">$D$12+NORMSINV(RAND())*$D$11</f>
        <v>4.02382308183802</v>
      </c>
      <c r="Z149" s="16" t="n">
        <f aca="true">$D$12+NORMSINV(RAND())*$D$11</f>
        <v>2.67246944458514</v>
      </c>
      <c r="AA149" s="16" t="n">
        <f aca="true">$D$12+NORMSINV(RAND())*$D$11</f>
        <v>-2.44693922702495</v>
      </c>
      <c r="AB149" s="16" t="n">
        <f aca="true">$D$12+NORMSINV(RAND())*$D$11</f>
        <v>-1.59558496101523</v>
      </c>
      <c r="AC149" s="16" t="n">
        <f aca="true">$D$12+NORMSINV(RAND())*$D$11</f>
        <v>8.64496438048805</v>
      </c>
      <c r="AD149" s="16" t="n">
        <f aca="true">$D$12+NORMSINV(RAND())*$D$11</f>
        <v>0.179594370142513</v>
      </c>
      <c r="AE149" s="16" t="n">
        <f aca="true">$D$12+NORMSINV(RAND())*$D$11</f>
        <v>-4.06668420942757</v>
      </c>
      <c r="AF149" s="16" t="n">
        <f aca="true">$D$12+NORMSINV(RAND())*$D$11</f>
        <v>-5.60755288432715</v>
      </c>
      <c r="AG149" s="16" t="n">
        <f aca="true">$D$12+NORMSINV(RAND())*$D$11</f>
        <v>-1.24803367893827</v>
      </c>
      <c r="AH149" s="16" t="n">
        <f aca="true">$D$12+NORMSINV(RAND())*$D$11</f>
        <v>0.140045659636238</v>
      </c>
      <c r="AI149" s="16" t="n">
        <f aca="true">$D$12+NORMSINV(RAND())*$D$11</f>
        <v>-3.45449448990373</v>
      </c>
      <c r="AJ149" s="16" t="n">
        <f aca="true">$D$12+NORMSINV(RAND())*$D$11</f>
        <v>5.34489388196629</v>
      </c>
      <c r="AK149" s="16" t="n">
        <f aca="true">$D$12+NORMSINV(RAND())*$D$11</f>
        <v>3.27034567056111</v>
      </c>
      <c r="AL149" s="16" t="n">
        <f aca="true">$D$12+NORMSINV(RAND())*$D$11</f>
        <v>1.51974754396712</v>
      </c>
      <c r="AM149" s="16" t="n">
        <f aca="true">$D$12+NORMSINV(RAND())*$D$11</f>
        <v>1.38865668134223</v>
      </c>
      <c r="AN149" s="16" t="n">
        <f aca="true">$D$12+NORMSINV(RAND())*$D$11</f>
        <v>-13.6964979054689</v>
      </c>
      <c r="AO149" s="16" t="n">
        <f aca="true">$D$12+NORMSINV(RAND())*$D$11</f>
        <v>5.32209506871205</v>
      </c>
      <c r="AP149" s="16" t="n">
        <f aca="true">$D$12+NORMSINV(RAND())*$D$11</f>
        <v>4.70352601047389</v>
      </c>
      <c r="AQ149" s="16" t="n">
        <f aca="true">$D$12+NORMSINV(RAND())*$D$11</f>
        <v>-2.7649225037753</v>
      </c>
      <c r="AR149" s="16" t="n">
        <f aca="true">$D$12+NORMSINV(RAND())*$D$11</f>
        <v>-8.780214616608</v>
      </c>
      <c r="AS149" s="16" t="n">
        <f aca="true">$D$12+NORMSINV(RAND())*$D$11</f>
        <v>-2.36248458551725</v>
      </c>
      <c r="AT149" s="16" t="n">
        <f aca="true">$D$12+NORMSINV(RAND())*$D$11</f>
        <v>-10.4887663910437</v>
      </c>
      <c r="AU149" s="16" t="n">
        <f aca="true">$D$12+NORMSINV(RAND())*$D$11</f>
        <v>-5.46798843500983</v>
      </c>
      <c r="AV149" s="16" t="n">
        <f aca="true">$D$12+NORMSINV(RAND())*$D$11</f>
        <v>2.85350129042989</v>
      </c>
      <c r="AW149" s="16" t="n">
        <f aca="true">$D$12+NORMSINV(RAND())*$D$11</f>
        <v>5.20271987574262</v>
      </c>
      <c r="AX149" s="16" t="n">
        <f aca="true">$D$12+NORMSINV(RAND())*$D$11</f>
        <v>1.21084511706419</v>
      </c>
      <c r="AY149" s="16" t="n">
        <f aca="true">$D$12+NORMSINV(RAND())*$D$11</f>
        <v>11.3235564838609</v>
      </c>
      <c r="AZ149" s="16" t="n">
        <f aca="true">$D$12+NORMSINV(RAND())*$D$11</f>
        <v>8.12705568195937</v>
      </c>
      <c r="BA149" s="16" t="n">
        <f aca="true">$D$12+NORMSINV(RAND())*$D$11</f>
        <v>1.35955730376415</v>
      </c>
      <c r="BB149" s="16" t="n">
        <f aca="true">$D$12+NORMSINV(RAND())*$D$11</f>
        <v>4.7577654504051</v>
      </c>
      <c r="BC149" s="16" t="n">
        <f aca="true">$D$12+NORMSINV(RAND())*$D$11</f>
        <v>-0.499874539019403</v>
      </c>
      <c r="BD149" s="16" t="n">
        <f aca="true">$D$12+NORMSINV(RAND())*$D$11</f>
        <v>-5.17302422295164</v>
      </c>
      <c r="BE149" s="16" t="n">
        <f aca="true">$D$12+NORMSINV(RAND())*$D$11</f>
        <v>0.661915279876308</v>
      </c>
      <c r="BF149" s="16" t="n">
        <f aca="true">$D$12+NORMSINV(RAND())*$D$11</f>
        <v>1.70271545421032</v>
      </c>
      <c r="BG149" s="16" t="n">
        <f aca="true">$D$12+NORMSINV(RAND())*$D$11</f>
        <v>1.32733575482151</v>
      </c>
      <c r="BH149" s="16" t="n">
        <f aca="true">$D$12+NORMSINV(RAND())*$D$11</f>
        <v>-1.81792975848028</v>
      </c>
      <c r="BI149" s="16" t="n">
        <f aca="true">$D$12+NORMSINV(RAND())*$D$11</f>
        <v>-0.759631670469109</v>
      </c>
      <c r="BJ149" s="16" t="n">
        <f aca="true">$D$12+NORMSINV(RAND())*$D$11</f>
        <v>-2.74404344426981</v>
      </c>
      <c r="BK149" s="16" t="n">
        <f aca="true">$D$12+NORMSINV(RAND())*$D$11</f>
        <v>-3.48705054114943</v>
      </c>
      <c r="BL149" s="16" t="n">
        <f aca="true">$D$12+NORMSINV(RAND())*$D$11</f>
        <v>7.10509037157044</v>
      </c>
      <c r="BM149" s="16" t="n">
        <f aca="true">$D$12+NORMSINV(RAND())*$D$11</f>
        <v>-0.941428825271049</v>
      </c>
      <c r="BN149" s="16" t="n">
        <f aca="true">$D$12+NORMSINV(RAND())*$D$11</f>
        <v>1.95068370641102</v>
      </c>
      <c r="BO149" s="16" t="n">
        <f aca="true">$D$12+NORMSINV(RAND())*$D$11</f>
        <v>1.09713350181616</v>
      </c>
      <c r="BP149" s="16" t="n">
        <f aca="true">$D$12+NORMSINV(RAND())*$D$11</f>
        <v>-6.05941821876098</v>
      </c>
      <c r="BQ149" s="16" t="n">
        <f aca="true">$D$12+NORMSINV(RAND())*$D$11</f>
        <v>4.18184252403735</v>
      </c>
      <c r="BR149" s="16" t="n">
        <f aca="true">$D$12+NORMSINV(RAND())*$D$11</f>
        <v>0.614288209788345</v>
      </c>
      <c r="BS149" s="16" t="n">
        <f aca="true">$D$12+NORMSINV(RAND())*$D$11</f>
        <v>1.02063578430189</v>
      </c>
      <c r="BT149" s="16" t="n">
        <f aca="true">$D$12+NORMSINV(RAND())*$D$11</f>
        <v>-4.44385795885922</v>
      </c>
      <c r="BU149" s="16" t="n">
        <f aca="true">$D$12+NORMSINV(RAND())*$D$11</f>
        <v>18.4470440853258</v>
      </c>
      <c r="BV149" s="16" t="n">
        <f aca="true">$D$12+NORMSINV(RAND())*$D$11</f>
        <v>8.32744192000802</v>
      </c>
      <c r="BW149" s="16" t="n">
        <f aca="true">$D$12+NORMSINV(RAND())*$D$11</f>
        <v>-5.71609945496882</v>
      </c>
      <c r="BX149" s="16" t="n">
        <f aca="true">$D$12+NORMSINV(RAND())*$D$11</f>
        <v>-2.58221618618766</v>
      </c>
      <c r="BY149" s="16" t="n">
        <f aca="true">$D$12+NORMSINV(RAND())*$D$11</f>
        <v>2.91088194127477</v>
      </c>
      <c r="BZ149" s="16" t="n">
        <f aca="true">$D$12+NORMSINV(RAND())*$D$11</f>
        <v>0.140880155189851</v>
      </c>
      <c r="CA149" s="16" t="n">
        <f aca="true">$D$12+NORMSINV(RAND())*$D$11</f>
        <v>-5.63504631702692</v>
      </c>
      <c r="CB149" s="16" t="n">
        <f aca="true">$D$12+NORMSINV(RAND())*$D$11</f>
        <v>-3.52913632620963</v>
      </c>
      <c r="CC149" s="16" t="n">
        <f aca="true">$D$12+NORMSINV(RAND())*$D$11</f>
        <v>-5.62500885203019</v>
      </c>
      <c r="CD149" s="16" t="n">
        <f aca="true">$D$12+NORMSINV(RAND())*$D$11</f>
        <v>1.86270559820337</v>
      </c>
      <c r="CE149" s="16" t="n">
        <f aca="true">$D$12+NORMSINV(RAND())*$D$11</f>
        <v>6.01848869681276</v>
      </c>
      <c r="CF149" s="16" t="n">
        <f aca="true">$D$12+NORMSINV(RAND())*$D$11</f>
        <v>1.702198130545</v>
      </c>
      <c r="CG149" s="16" t="n">
        <f aca="true">$D$12+NORMSINV(RAND())*$D$11</f>
        <v>-10.1335363826767</v>
      </c>
      <c r="CH149" s="16" t="n">
        <f aca="true">$D$12+NORMSINV(RAND())*$D$11</f>
        <v>-3.10816970438479</v>
      </c>
      <c r="CI149" s="16" t="n">
        <f aca="true">$D$12+NORMSINV(RAND())*$D$11</f>
        <v>1.04834694812003</v>
      </c>
    </row>
    <row r="150" customFormat="false" ht="15" hidden="false" customHeight="false" outlineLevel="0" collapsed="false">
      <c r="D150" s="16" t="n">
        <f aca="false">AVERAGE(H150:CI150)</f>
        <v>-0.261860941130768</v>
      </c>
      <c r="E150" s="16" t="n">
        <f aca="false">STDEV(H150:CI150)</f>
        <v>5.64608076787203</v>
      </c>
      <c r="F150" s="20" t="n">
        <f aca="false">IF(AND(D150-TINV(2*$D$8/100,$D$10-1)*E150/SQRT($D$10)&lt;-1,D150+TINV(2*$D$9/100,$D$10-1)*E150/SQRT($D$10)&gt;1),1,0)</f>
        <v>0</v>
      </c>
      <c r="G150" s="16"/>
      <c r="H150" s="16" t="n">
        <f aca="true">$D$12+NORMSINV(RAND())*$D$11</f>
        <v>10.8544113698715</v>
      </c>
      <c r="I150" s="16" t="n">
        <f aca="true">$D$12+NORMSINV(RAND())*$D$11</f>
        <v>-6.40850518955086</v>
      </c>
      <c r="J150" s="16" t="n">
        <f aca="true">$D$12+NORMSINV(RAND())*$D$11</f>
        <v>4.16028611164702</v>
      </c>
      <c r="K150" s="16" t="n">
        <f aca="true">$D$12+NORMSINV(RAND())*$D$11</f>
        <v>5.78365017689902</v>
      </c>
      <c r="L150" s="16" t="n">
        <f aca="true">$D$12+NORMSINV(RAND())*$D$11</f>
        <v>4.03171581569352</v>
      </c>
      <c r="M150" s="16" t="n">
        <f aca="true">$D$12+NORMSINV(RAND())*$D$11</f>
        <v>10.3442368429996</v>
      </c>
      <c r="N150" s="16" t="n">
        <f aca="true">$D$12+NORMSINV(RAND())*$D$11</f>
        <v>3.56002874120459</v>
      </c>
      <c r="O150" s="16" t="n">
        <f aca="true">$D$12+NORMSINV(RAND())*$D$11</f>
        <v>-2.97797579754538</v>
      </c>
      <c r="P150" s="16" t="n">
        <f aca="true">$D$12+NORMSINV(RAND())*$D$11</f>
        <v>-7.83694838582568</v>
      </c>
      <c r="Q150" s="16" t="n">
        <f aca="true">$D$12+NORMSINV(RAND())*$D$11</f>
        <v>10.2758547273868</v>
      </c>
      <c r="R150" s="16" t="n">
        <f aca="true">$D$12+NORMSINV(RAND())*$D$11</f>
        <v>8.94237821104595</v>
      </c>
      <c r="S150" s="16" t="n">
        <f aca="true">$D$12+NORMSINV(RAND())*$D$11</f>
        <v>-5.77815925788962</v>
      </c>
      <c r="T150" s="16" t="n">
        <f aca="true">$D$12+NORMSINV(RAND())*$D$11</f>
        <v>8.17638016391111</v>
      </c>
      <c r="U150" s="16" t="n">
        <f aca="true">$D$12+NORMSINV(RAND())*$D$11</f>
        <v>6.57934952340121</v>
      </c>
      <c r="V150" s="16" t="n">
        <f aca="true">$D$12+NORMSINV(RAND())*$D$11</f>
        <v>-3.08039060043899</v>
      </c>
      <c r="W150" s="16" t="n">
        <f aca="true">$D$12+NORMSINV(RAND())*$D$11</f>
        <v>3.8024014082428</v>
      </c>
      <c r="X150" s="16" t="n">
        <f aca="true">$D$12+NORMSINV(RAND())*$D$11</f>
        <v>7.25008184824145</v>
      </c>
      <c r="Y150" s="16" t="n">
        <f aca="true">$D$12+NORMSINV(RAND())*$D$11</f>
        <v>-15.11153729869</v>
      </c>
      <c r="Z150" s="16" t="n">
        <f aca="true">$D$12+NORMSINV(RAND())*$D$11</f>
        <v>5.59148915671003</v>
      </c>
      <c r="AA150" s="16" t="n">
        <f aca="true">$D$12+NORMSINV(RAND())*$D$11</f>
        <v>-2.50053283983721</v>
      </c>
      <c r="AB150" s="16" t="n">
        <f aca="true">$D$12+NORMSINV(RAND())*$D$11</f>
        <v>-2.10106605616102</v>
      </c>
      <c r="AC150" s="16" t="n">
        <f aca="true">$D$12+NORMSINV(RAND())*$D$11</f>
        <v>3.54501512673873</v>
      </c>
      <c r="AD150" s="16" t="n">
        <f aca="true">$D$12+NORMSINV(RAND())*$D$11</f>
        <v>-4.26780382100879</v>
      </c>
      <c r="AE150" s="16" t="n">
        <f aca="true">$D$12+NORMSINV(RAND())*$D$11</f>
        <v>12.3624223774838</v>
      </c>
      <c r="AF150" s="16" t="n">
        <f aca="true">$D$12+NORMSINV(RAND())*$D$11</f>
        <v>-5.00323771603992</v>
      </c>
      <c r="AG150" s="16" t="n">
        <f aca="true">$D$12+NORMSINV(RAND())*$D$11</f>
        <v>-3.92137573518333</v>
      </c>
      <c r="AH150" s="16" t="n">
        <f aca="true">$D$12+NORMSINV(RAND())*$D$11</f>
        <v>-6.44639532325396</v>
      </c>
      <c r="AI150" s="16" t="n">
        <f aca="true">$D$12+NORMSINV(RAND())*$D$11</f>
        <v>-11.7739095012867</v>
      </c>
      <c r="AJ150" s="16" t="n">
        <f aca="true">$D$12+NORMSINV(RAND())*$D$11</f>
        <v>0.351290475308724</v>
      </c>
      <c r="AK150" s="16" t="n">
        <f aca="true">$D$12+NORMSINV(RAND())*$D$11</f>
        <v>5.43283727208566</v>
      </c>
      <c r="AL150" s="16" t="n">
        <f aca="true">$D$12+NORMSINV(RAND())*$D$11</f>
        <v>-1.09505238313255</v>
      </c>
      <c r="AM150" s="16" t="n">
        <f aca="true">$D$12+NORMSINV(RAND())*$D$11</f>
        <v>-0.518117921423915</v>
      </c>
      <c r="AN150" s="16" t="n">
        <f aca="true">$D$12+NORMSINV(RAND())*$D$11</f>
        <v>-5.93025267922334</v>
      </c>
      <c r="AO150" s="16" t="n">
        <f aca="true">$D$12+NORMSINV(RAND())*$D$11</f>
        <v>-2.34492273462388</v>
      </c>
      <c r="AP150" s="16" t="n">
        <f aca="true">$D$12+NORMSINV(RAND())*$D$11</f>
        <v>-2.49162824463049</v>
      </c>
      <c r="AQ150" s="16" t="n">
        <f aca="true">$D$12+NORMSINV(RAND())*$D$11</f>
        <v>6.69188513900368</v>
      </c>
      <c r="AR150" s="16" t="n">
        <f aca="true">$D$12+NORMSINV(RAND())*$D$11</f>
        <v>7.07916897299657</v>
      </c>
      <c r="AS150" s="16" t="n">
        <f aca="true">$D$12+NORMSINV(RAND())*$D$11</f>
        <v>-4.69406613638715</v>
      </c>
      <c r="AT150" s="16" t="n">
        <f aca="true">$D$12+NORMSINV(RAND())*$D$11</f>
        <v>-5.70007384591398</v>
      </c>
      <c r="AU150" s="16" t="n">
        <f aca="true">$D$12+NORMSINV(RAND())*$D$11</f>
        <v>4.58163010864342</v>
      </c>
      <c r="AV150" s="16" t="n">
        <f aca="true">$D$12+NORMSINV(RAND())*$D$11</f>
        <v>8.50016321601539</v>
      </c>
      <c r="AW150" s="16" t="n">
        <f aca="true">$D$12+NORMSINV(RAND())*$D$11</f>
        <v>1.52937075845531</v>
      </c>
      <c r="AX150" s="16" t="n">
        <f aca="true">$D$12+NORMSINV(RAND())*$D$11</f>
        <v>1.1120955735744</v>
      </c>
      <c r="AY150" s="16" t="n">
        <f aca="true">$D$12+NORMSINV(RAND())*$D$11</f>
        <v>0.158705176726492</v>
      </c>
      <c r="AZ150" s="16" t="n">
        <f aca="true">$D$12+NORMSINV(RAND())*$D$11</f>
        <v>0.706315842264633</v>
      </c>
      <c r="BA150" s="16" t="n">
        <f aca="true">$D$12+NORMSINV(RAND())*$D$11</f>
        <v>0.0628502813196714</v>
      </c>
      <c r="BB150" s="16" t="n">
        <f aca="true">$D$12+NORMSINV(RAND())*$D$11</f>
        <v>-5.0359575602324</v>
      </c>
      <c r="BC150" s="16" t="n">
        <f aca="true">$D$12+NORMSINV(RAND())*$D$11</f>
        <v>-1.66212802636585</v>
      </c>
      <c r="BD150" s="16" t="n">
        <f aca="true">$D$12+NORMSINV(RAND())*$D$11</f>
        <v>-2.11329238258375</v>
      </c>
      <c r="BE150" s="16" t="n">
        <f aca="true">$D$12+NORMSINV(RAND())*$D$11</f>
        <v>-4.17822914108122</v>
      </c>
      <c r="BF150" s="16" t="n">
        <f aca="true">$D$12+NORMSINV(RAND())*$D$11</f>
        <v>-3.4057678125724</v>
      </c>
      <c r="BG150" s="16" t="n">
        <f aca="true">$D$12+NORMSINV(RAND())*$D$11</f>
        <v>-8.14858593394669</v>
      </c>
      <c r="BH150" s="16" t="n">
        <f aca="true">$D$12+NORMSINV(RAND())*$D$11</f>
        <v>0.249629127199564</v>
      </c>
      <c r="BI150" s="16" t="n">
        <f aca="true">$D$12+NORMSINV(RAND())*$D$11</f>
        <v>-7.83625334234989</v>
      </c>
      <c r="BJ150" s="16" t="n">
        <f aca="true">$D$12+NORMSINV(RAND())*$D$11</f>
        <v>1.33419085793311</v>
      </c>
      <c r="BK150" s="16" t="n">
        <f aca="true">$D$12+NORMSINV(RAND())*$D$11</f>
        <v>-0.384958601916552</v>
      </c>
      <c r="BL150" s="16" t="n">
        <f aca="true">$D$12+NORMSINV(RAND())*$D$11</f>
        <v>0.750479964305861</v>
      </c>
      <c r="BM150" s="16" t="n">
        <f aca="true">$D$12+NORMSINV(RAND())*$D$11</f>
        <v>1.62126443801695</v>
      </c>
      <c r="BN150" s="16" t="n">
        <f aca="true">$D$12+NORMSINV(RAND())*$D$11</f>
        <v>7.11005173919326</v>
      </c>
      <c r="BO150" s="16" t="n">
        <f aca="true">$D$12+NORMSINV(RAND())*$D$11</f>
        <v>-7.19534232948916</v>
      </c>
      <c r="BP150" s="16" t="n">
        <f aca="true">$D$12+NORMSINV(RAND())*$D$11</f>
        <v>-1.1150759989335</v>
      </c>
      <c r="BQ150" s="16" t="n">
        <f aca="true">$D$12+NORMSINV(RAND())*$D$11</f>
        <v>3.03084436157803</v>
      </c>
      <c r="BR150" s="16" t="n">
        <f aca="true">$D$12+NORMSINV(RAND())*$D$11</f>
        <v>4.59593206441084</v>
      </c>
      <c r="BS150" s="16" t="n">
        <f aca="true">$D$12+NORMSINV(RAND())*$D$11</f>
        <v>0.481722436174102</v>
      </c>
      <c r="BT150" s="16" t="n">
        <f aca="true">$D$12+NORMSINV(RAND())*$D$11</f>
        <v>6.49013119311137</v>
      </c>
      <c r="BU150" s="16" t="n">
        <f aca="true">$D$12+NORMSINV(RAND())*$D$11</f>
        <v>-7.74851853515363</v>
      </c>
      <c r="BV150" s="16" t="n">
        <f aca="true">$D$12+NORMSINV(RAND())*$D$11</f>
        <v>0.207289450284364</v>
      </c>
      <c r="BW150" s="16" t="n">
        <f aca="true">$D$12+NORMSINV(RAND())*$D$11</f>
        <v>-1.61262997420524</v>
      </c>
      <c r="BX150" s="16" t="n">
        <f aca="true">$D$12+NORMSINV(RAND())*$D$11</f>
        <v>-8.11858668345833</v>
      </c>
      <c r="BY150" s="16" t="n">
        <f aca="true">$D$12+NORMSINV(RAND())*$D$11</f>
        <v>-3.2753435695682</v>
      </c>
      <c r="BZ150" s="16" t="n">
        <f aca="true">$D$12+NORMSINV(RAND())*$D$11</f>
        <v>-4.94876300914053</v>
      </c>
      <c r="CA150" s="16" t="n">
        <f aca="true">$D$12+NORMSINV(RAND())*$D$11</f>
        <v>-2.86331746993957</v>
      </c>
      <c r="CB150" s="16" t="n">
        <f aca="true">$D$12+NORMSINV(RAND())*$D$11</f>
        <v>-3.4464781120346</v>
      </c>
      <c r="CC150" s="16" t="n">
        <f aca="true">$D$12+NORMSINV(RAND())*$D$11</f>
        <v>2.65149309190502</v>
      </c>
      <c r="CD150" s="16" t="n">
        <f aca="true">$D$12+NORMSINV(RAND())*$D$11</f>
        <v>-8.73040045871091</v>
      </c>
      <c r="CE150" s="16" t="n">
        <f aca="true">$D$12+NORMSINV(RAND())*$D$11</f>
        <v>1.63401098059123</v>
      </c>
      <c r="CF150" s="16" t="n">
        <f aca="true">$D$12+NORMSINV(RAND())*$D$11</f>
        <v>-3.86490223552158</v>
      </c>
      <c r="CG150" s="16" t="n">
        <f aca="true">$D$12+NORMSINV(RAND())*$D$11</f>
        <v>-6.8695215375136</v>
      </c>
      <c r="CH150" s="16" t="n">
        <f aca="true">$D$12+NORMSINV(RAND())*$D$11</f>
        <v>0.404422181377422</v>
      </c>
      <c r="CI150" s="16" t="n">
        <f aca="true">$D$12+NORMSINV(RAND())*$D$11</f>
        <v>-0.440347411649342</v>
      </c>
    </row>
    <row r="151" customFormat="false" ht="15" hidden="false" customHeight="false" outlineLevel="0" collapsed="false">
      <c r="D151" s="16" t="n">
        <f aca="false">AVERAGE(H151:CI151)</f>
        <v>0.871056032276222</v>
      </c>
      <c r="E151" s="16" t="n">
        <f aca="false">STDEV(H151:CI151)</f>
        <v>4.98013775412597</v>
      </c>
      <c r="F151" s="20" t="n">
        <f aca="false">IF(AND(D151-TINV(2*$D$8/100,$D$10-1)*E151/SQRT($D$10)&lt;-1,D151+TINV(2*$D$9/100,$D$10-1)*E151/SQRT($D$10)&gt;1),1,0)</f>
        <v>0</v>
      </c>
      <c r="G151" s="16"/>
      <c r="H151" s="16" t="n">
        <f aca="true">$D$12+NORMSINV(RAND())*$D$11</f>
        <v>3.32363156698459</v>
      </c>
      <c r="I151" s="16" t="n">
        <f aca="true">$D$12+NORMSINV(RAND())*$D$11</f>
        <v>-6.14014634644128</v>
      </c>
      <c r="J151" s="16" t="n">
        <f aca="true">$D$12+NORMSINV(RAND())*$D$11</f>
        <v>-3.28369686896422</v>
      </c>
      <c r="K151" s="16" t="n">
        <f aca="true">$D$12+NORMSINV(RAND())*$D$11</f>
        <v>-6.86066254248047</v>
      </c>
      <c r="L151" s="16" t="n">
        <f aca="true">$D$12+NORMSINV(RAND())*$D$11</f>
        <v>2.15387346854141</v>
      </c>
      <c r="M151" s="16" t="n">
        <f aca="true">$D$12+NORMSINV(RAND())*$D$11</f>
        <v>3.51430179312672</v>
      </c>
      <c r="N151" s="16" t="n">
        <f aca="true">$D$12+NORMSINV(RAND())*$D$11</f>
        <v>2.29614778877062</v>
      </c>
      <c r="O151" s="16" t="n">
        <f aca="true">$D$12+NORMSINV(RAND())*$D$11</f>
        <v>0.15559774865759</v>
      </c>
      <c r="P151" s="16" t="n">
        <f aca="true">$D$12+NORMSINV(RAND())*$D$11</f>
        <v>-2.71459481617767</v>
      </c>
      <c r="Q151" s="16" t="n">
        <f aca="true">$D$12+NORMSINV(RAND())*$D$11</f>
        <v>2.49715968794874</v>
      </c>
      <c r="R151" s="16" t="n">
        <f aca="true">$D$12+NORMSINV(RAND())*$D$11</f>
        <v>5.81033881443423</v>
      </c>
      <c r="S151" s="16" t="n">
        <f aca="true">$D$12+NORMSINV(RAND())*$D$11</f>
        <v>-5.65959903293058</v>
      </c>
      <c r="T151" s="16" t="n">
        <f aca="true">$D$12+NORMSINV(RAND())*$D$11</f>
        <v>3.87688409472074</v>
      </c>
      <c r="U151" s="16" t="n">
        <f aca="true">$D$12+NORMSINV(RAND())*$D$11</f>
        <v>2.15361935239696</v>
      </c>
      <c r="V151" s="16" t="n">
        <f aca="true">$D$12+NORMSINV(RAND())*$D$11</f>
        <v>-0.652800888676485</v>
      </c>
      <c r="W151" s="16" t="n">
        <f aca="true">$D$12+NORMSINV(RAND())*$D$11</f>
        <v>1.83655501652094</v>
      </c>
      <c r="X151" s="16" t="n">
        <f aca="true">$D$12+NORMSINV(RAND())*$D$11</f>
        <v>2.07128204517374</v>
      </c>
      <c r="Y151" s="16" t="n">
        <f aca="true">$D$12+NORMSINV(RAND())*$D$11</f>
        <v>3.96544426709399</v>
      </c>
      <c r="Z151" s="16" t="n">
        <f aca="true">$D$12+NORMSINV(RAND())*$D$11</f>
        <v>-4.00894971678203</v>
      </c>
      <c r="AA151" s="16" t="n">
        <f aca="true">$D$12+NORMSINV(RAND())*$D$11</f>
        <v>-3.16969188147883</v>
      </c>
      <c r="AB151" s="16" t="n">
        <f aca="true">$D$12+NORMSINV(RAND())*$D$11</f>
        <v>0.318475876168141</v>
      </c>
      <c r="AC151" s="16" t="n">
        <f aca="true">$D$12+NORMSINV(RAND())*$D$11</f>
        <v>-0.486125056944698</v>
      </c>
      <c r="AD151" s="16" t="n">
        <f aca="true">$D$12+NORMSINV(RAND())*$D$11</f>
        <v>-2.45316780592895</v>
      </c>
      <c r="AE151" s="16" t="n">
        <f aca="true">$D$12+NORMSINV(RAND())*$D$11</f>
        <v>-1.02169454766279</v>
      </c>
      <c r="AF151" s="16" t="n">
        <f aca="true">$D$12+NORMSINV(RAND())*$D$11</f>
        <v>1.60148281161272</v>
      </c>
      <c r="AG151" s="16" t="n">
        <f aca="true">$D$12+NORMSINV(RAND())*$D$11</f>
        <v>10.3156281125326</v>
      </c>
      <c r="AH151" s="16" t="n">
        <f aca="true">$D$12+NORMSINV(RAND())*$D$11</f>
        <v>-0.985040805937738</v>
      </c>
      <c r="AI151" s="16" t="n">
        <f aca="true">$D$12+NORMSINV(RAND())*$D$11</f>
        <v>10.6781496790722</v>
      </c>
      <c r="AJ151" s="16" t="n">
        <f aca="true">$D$12+NORMSINV(RAND())*$D$11</f>
        <v>4.64678541931297</v>
      </c>
      <c r="AK151" s="16" t="n">
        <f aca="true">$D$12+NORMSINV(RAND())*$D$11</f>
        <v>1.66308573236226</v>
      </c>
      <c r="AL151" s="16" t="n">
        <f aca="true">$D$12+NORMSINV(RAND())*$D$11</f>
        <v>6.00407403520795</v>
      </c>
      <c r="AM151" s="16" t="n">
        <f aca="true">$D$12+NORMSINV(RAND())*$D$11</f>
        <v>3.33662570901316</v>
      </c>
      <c r="AN151" s="16" t="n">
        <f aca="true">$D$12+NORMSINV(RAND())*$D$11</f>
        <v>0.410081489695741</v>
      </c>
      <c r="AO151" s="16" t="n">
        <f aca="true">$D$12+NORMSINV(RAND())*$D$11</f>
        <v>-1.96311596385618</v>
      </c>
      <c r="AP151" s="16" t="n">
        <f aca="true">$D$12+NORMSINV(RAND())*$D$11</f>
        <v>-4.86469453983904</v>
      </c>
      <c r="AQ151" s="16" t="n">
        <f aca="true">$D$12+NORMSINV(RAND())*$D$11</f>
        <v>1.01920559996135</v>
      </c>
      <c r="AR151" s="16" t="n">
        <f aca="true">$D$12+NORMSINV(RAND())*$D$11</f>
        <v>9.95679398573961</v>
      </c>
      <c r="AS151" s="16" t="n">
        <f aca="true">$D$12+NORMSINV(RAND())*$D$11</f>
        <v>-2.14689826226339</v>
      </c>
      <c r="AT151" s="16" t="n">
        <f aca="true">$D$12+NORMSINV(RAND())*$D$11</f>
        <v>-3.82574267575607</v>
      </c>
      <c r="AU151" s="16" t="n">
        <f aca="true">$D$12+NORMSINV(RAND())*$D$11</f>
        <v>7.5308159649135</v>
      </c>
      <c r="AV151" s="16" t="n">
        <f aca="true">$D$12+NORMSINV(RAND())*$D$11</f>
        <v>-3.77441069924887</v>
      </c>
      <c r="AW151" s="16" t="n">
        <f aca="true">$D$12+NORMSINV(RAND())*$D$11</f>
        <v>3.31504223924086</v>
      </c>
      <c r="AX151" s="16" t="n">
        <f aca="true">$D$12+NORMSINV(RAND())*$D$11</f>
        <v>10.3750027988504</v>
      </c>
      <c r="AY151" s="16" t="n">
        <f aca="true">$D$12+NORMSINV(RAND())*$D$11</f>
        <v>-1.61680827442417</v>
      </c>
      <c r="AZ151" s="16" t="n">
        <f aca="true">$D$12+NORMSINV(RAND())*$D$11</f>
        <v>-7.4366410447937</v>
      </c>
      <c r="BA151" s="16" t="n">
        <f aca="true">$D$12+NORMSINV(RAND())*$D$11</f>
        <v>-0.490368285836487</v>
      </c>
      <c r="BB151" s="16" t="n">
        <f aca="true">$D$12+NORMSINV(RAND())*$D$11</f>
        <v>-1.15139685423596</v>
      </c>
      <c r="BC151" s="16" t="n">
        <f aca="true">$D$12+NORMSINV(RAND())*$D$11</f>
        <v>-4.62150524468154</v>
      </c>
      <c r="BD151" s="16" t="n">
        <f aca="true">$D$12+NORMSINV(RAND())*$D$11</f>
        <v>2.68887365747825</v>
      </c>
      <c r="BE151" s="16" t="n">
        <f aca="true">$D$12+NORMSINV(RAND())*$D$11</f>
        <v>-0.160766725698109</v>
      </c>
      <c r="BF151" s="16" t="n">
        <f aca="true">$D$12+NORMSINV(RAND())*$D$11</f>
        <v>-5.57285503594813</v>
      </c>
      <c r="BG151" s="16" t="n">
        <f aca="true">$D$12+NORMSINV(RAND())*$D$11</f>
        <v>0.749566126628518</v>
      </c>
      <c r="BH151" s="16" t="n">
        <f aca="true">$D$12+NORMSINV(RAND())*$D$11</f>
        <v>9.83832915573415</v>
      </c>
      <c r="BI151" s="16" t="n">
        <f aca="true">$D$12+NORMSINV(RAND())*$D$11</f>
        <v>0.603088334210134</v>
      </c>
      <c r="BJ151" s="16" t="n">
        <f aca="true">$D$12+NORMSINV(RAND())*$D$11</f>
        <v>-3.23049749267999</v>
      </c>
      <c r="BK151" s="16" t="n">
        <f aca="true">$D$12+NORMSINV(RAND())*$D$11</f>
        <v>-3.80311053596574</v>
      </c>
      <c r="BL151" s="16" t="n">
        <f aca="true">$D$12+NORMSINV(RAND())*$D$11</f>
        <v>5.93213199800902</v>
      </c>
      <c r="BM151" s="16" t="n">
        <f aca="true">$D$12+NORMSINV(RAND())*$D$11</f>
        <v>8.0338906408505</v>
      </c>
      <c r="BN151" s="16" t="n">
        <f aca="true">$D$12+NORMSINV(RAND())*$D$11</f>
        <v>1.5326270778334</v>
      </c>
      <c r="BO151" s="16" t="n">
        <f aca="true">$D$12+NORMSINV(RAND())*$D$11</f>
        <v>-0.574171445751565</v>
      </c>
      <c r="BP151" s="16" t="n">
        <f aca="true">$D$12+NORMSINV(RAND())*$D$11</f>
        <v>-5.13803872583512</v>
      </c>
      <c r="BQ151" s="16" t="n">
        <f aca="true">$D$12+NORMSINV(RAND())*$D$11</f>
        <v>-2.73192522574804</v>
      </c>
      <c r="BR151" s="16" t="n">
        <f aca="true">$D$12+NORMSINV(RAND())*$D$11</f>
        <v>5.65311149445313</v>
      </c>
      <c r="BS151" s="16" t="n">
        <f aca="true">$D$12+NORMSINV(RAND())*$D$11</f>
        <v>-0.300747207288718</v>
      </c>
      <c r="BT151" s="16" t="n">
        <f aca="true">$D$12+NORMSINV(RAND())*$D$11</f>
        <v>7.94654091627054</v>
      </c>
      <c r="BU151" s="16" t="n">
        <f aca="true">$D$12+NORMSINV(RAND())*$D$11</f>
        <v>-2.73718612215096</v>
      </c>
      <c r="BV151" s="16" t="n">
        <f aca="true">$D$12+NORMSINV(RAND())*$D$11</f>
        <v>-5.26592172117075</v>
      </c>
      <c r="BW151" s="16" t="n">
        <f aca="true">$D$12+NORMSINV(RAND())*$D$11</f>
        <v>1.4366187819755</v>
      </c>
      <c r="BX151" s="16" t="n">
        <f aca="true">$D$12+NORMSINV(RAND())*$D$11</f>
        <v>-9.28420014543373</v>
      </c>
      <c r="BY151" s="16" t="n">
        <f aca="true">$D$12+NORMSINV(RAND())*$D$11</f>
        <v>2.6117393041555</v>
      </c>
      <c r="BZ151" s="16" t="n">
        <f aca="true">$D$12+NORMSINV(RAND())*$D$11</f>
        <v>-3.19776737403438</v>
      </c>
      <c r="CA151" s="16" t="n">
        <f aca="true">$D$12+NORMSINV(RAND())*$D$11</f>
        <v>5.72651737915301</v>
      </c>
      <c r="CB151" s="16" t="n">
        <f aca="true">$D$12+NORMSINV(RAND())*$D$11</f>
        <v>13.5805969318362</v>
      </c>
      <c r="CC151" s="16" t="n">
        <f aca="true">$D$12+NORMSINV(RAND())*$D$11</f>
        <v>7.6393799128773</v>
      </c>
      <c r="CD151" s="16" t="n">
        <f aca="true">$D$12+NORMSINV(RAND())*$D$11</f>
        <v>9.00449074942315</v>
      </c>
      <c r="CE151" s="16" t="n">
        <f aca="true">$D$12+NORMSINV(RAND())*$D$11</f>
        <v>-8.92800030170336</v>
      </c>
      <c r="CF151" s="16" t="n">
        <f aca="true">$D$12+NORMSINV(RAND())*$D$11</f>
        <v>2.63411813366768</v>
      </c>
      <c r="CG151" s="16" t="n">
        <f aca="true">$D$12+NORMSINV(RAND())*$D$11</f>
        <v>-2.5953615973951</v>
      </c>
      <c r="CH151" s="16" t="n">
        <f aca="true">$D$12+NORMSINV(RAND())*$D$11</f>
        <v>-3.22622769495521</v>
      </c>
      <c r="CI151" s="16" t="n">
        <f aca="true">$D$12+NORMSINV(RAND())*$D$11</f>
        <v>5.32130639658817</v>
      </c>
    </row>
    <row r="152" customFormat="false" ht="15" hidden="false" customHeight="false" outlineLevel="0" collapsed="false">
      <c r="D152" s="16" t="n">
        <f aca="false">AVERAGE(H152:CI152)</f>
        <v>-0.850434716495739</v>
      </c>
      <c r="E152" s="16" t="n">
        <f aca="false">STDEV(H152:CI152)</f>
        <v>6.10595517225333</v>
      </c>
      <c r="F152" s="20" t="n">
        <f aca="false">IF(AND(D152-TINV(2*$D$8/100,$D$10-1)*E152/SQRT($D$10)&lt;-1,D152+TINV(2*$D$9/100,$D$10-1)*E152/SQRT($D$10)&gt;1),1,0)</f>
        <v>0</v>
      </c>
      <c r="G152" s="16"/>
      <c r="H152" s="16" t="n">
        <f aca="true">$D$12+NORMSINV(RAND())*$D$11</f>
        <v>3.16381183101022</v>
      </c>
      <c r="I152" s="16" t="n">
        <f aca="true">$D$12+NORMSINV(RAND())*$D$11</f>
        <v>5.45980500959585</v>
      </c>
      <c r="J152" s="16" t="n">
        <f aca="true">$D$12+NORMSINV(RAND())*$D$11</f>
        <v>-3.60500996189898</v>
      </c>
      <c r="K152" s="16" t="n">
        <f aca="true">$D$12+NORMSINV(RAND())*$D$11</f>
        <v>-12.0957614995428</v>
      </c>
      <c r="L152" s="16" t="n">
        <f aca="true">$D$12+NORMSINV(RAND())*$D$11</f>
        <v>-7.22993141459556</v>
      </c>
      <c r="M152" s="16" t="n">
        <f aca="true">$D$12+NORMSINV(RAND())*$D$11</f>
        <v>-7.38703524375208</v>
      </c>
      <c r="N152" s="16" t="n">
        <f aca="true">$D$12+NORMSINV(RAND())*$D$11</f>
        <v>-3.16378099621678</v>
      </c>
      <c r="O152" s="16" t="n">
        <f aca="true">$D$12+NORMSINV(RAND())*$D$11</f>
        <v>-2.43858682911593</v>
      </c>
      <c r="P152" s="16" t="n">
        <f aca="true">$D$12+NORMSINV(RAND())*$D$11</f>
        <v>-1.23023128711159</v>
      </c>
      <c r="Q152" s="16" t="n">
        <f aca="true">$D$12+NORMSINV(RAND())*$D$11</f>
        <v>6.26338676086562</v>
      </c>
      <c r="R152" s="16" t="n">
        <f aca="true">$D$12+NORMSINV(RAND())*$D$11</f>
        <v>6.74502564119435</v>
      </c>
      <c r="S152" s="16" t="n">
        <f aca="true">$D$12+NORMSINV(RAND())*$D$11</f>
        <v>14.7658083620644</v>
      </c>
      <c r="T152" s="16" t="n">
        <f aca="true">$D$12+NORMSINV(RAND())*$D$11</f>
        <v>4.22382323390436</v>
      </c>
      <c r="U152" s="16" t="n">
        <f aca="true">$D$12+NORMSINV(RAND())*$D$11</f>
        <v>1.5043195514667</v>
      </c>
      <c r="V152" s="16" t="n">
        <f aca="true">$D$12+NORMSINV(RAND())*$D$11</f>
        <v>1.98159570806035</v>
      </c>
      <c r="W152" s="16" t="n">
        <f aca="true">$D$12+NORMSINV(RAND())*$D$11</f>
        <v>0.658207387657399</v>
      </c>
      <c r="X152" s="16" t="n">
        <f aca="true">$D$12+NORMSINV(RAND())*$D$11</f>
        <v>-10.4794827711776</v>
      </c>
      <c r="Y152" s="16" t="n">
        <f aca="true">$D$12+NORMSINV(RAND())*$D$11</f>
        <v>-0.7809813385958</v>
      </c>
      <c r="Z152" s="16" t="n">
        <f aca="true">$D$12+NORMSINV(RAND())*$D$11</f>
        <v>2.06541023036276</v>
      </c>
      <c r="AA152" s="16" t="n">
        <f aca="true">$D$12+NORMSINV(RAND())*$D$11</f>
        <v>3.72451340544811</v>
      </c>
      <c r="AB152" s="16" t="n">
        <f aca="true">$D$12+NORMSINV(RAND())*$D$11</f>
        <v>-1.69458836566735</v>
      </c>
      <c r="AC152" s="16" t="n">
        <f aca="true">$D$12+NORMSINV(RAND())*$D$11</f>
        <v>-4.29097155072537</v>
      </c>
      <c r="AD152" s="16" t="n">
        <f aca="true">$D$12+NORMSINV(RAND())*$D$11</f>
        <v>-2.95281341879139</v>
      </c>
      <c r="AE152" s="16" t="n">
        <f aca="true">$D$12+NORMSINV(RAND())*$D$11</f>
        <v>1.70117982903638</v>
      </c>
      <c r="AF152" s="16" t="n">
        <f aca="true">$D$12+NORMSINV(RAND())*$D$11</f>
        <v>-11.8110238855516</v>
      </c>
      <c r="AG152" s="16" t="n">
        <f aca="true">$D$12+NORMSINV(RAND())*$D$11</f>
        <v>20.3499360651918</v>
      </c>
      <c r="AH152" s="16" t="n">
        <f aca="true">$D$12+NORMSINV(RAND())*$D$11</f>
        <v>-0.390626823554487</v>
      </c>
      <c r="AI152" s="16" t="n">
        <f aca="true">$D$12+NORMSINV(RAND())*$D$11</f>
        <v>-0.151248943774831</v>
      </c>
      <c r="AJ152" s="16" t="n">
        <f aca="true">$D$12+NORMSINV(RAND())*$D$11</f>
        <v>-2.74363099633277</v>
      </c>
      <c r="AK152" s="16" t="n">
        <f aca="true">$D$12+NORMSINV(RAND())*$D$11</f>
        <v>2.04642317975935</v>
      </c>
      <c r="AL152" s="16" t="n">
        <f aca="true">$D$12+NORMSINV(RAND())*$D$11</f>
        <v>-5.80253462192414</v>
      </c>
      <c r="AM152" s="16" t="n">
        <f aca="true">$D$12+NORMSINV(RAND())*$D$11</f>
        <v>-0.555745169250676</v>
      </c>
      <c r="AN152" s="16" t="n">
        <f aca="true">$D$12+NORMSINV(RAND())*$D$11</f>
        <v>-4.37259157206189</v>
      </c>
      <c r="AO152" s="16" t="n">
        <f aca="true">$D$12+NORMSINV(RAND())*$D$11</f>
        <v>2.47935730045516</v>
      </c>
      <c r="AP152" s="16" t="n">
        <f aca="true">$D$12+NORMSINV(RAND())*$D$11</f>
        <v>-4.9829062627374</v>
      </c>
      <c r="AQ152" s="16" t="n">
        <f aca="true">$D$12+NORMSINV(RAND())*$D$11</f>
        <v>-0.450854524217295</v>
      </c>
      <c r="AR152" s="16" t="n">
        <f aca="true">$D$12+NORMSINV(RAND())*$D$11</f>
        <v>-7.45064265011033</v>
      </c>
      <c r="AS152" s="16" t="n">
        <f aca="true">$D$12+NORMSINV(RAND())*$D$11</f>
        <v>3.44788653489435</v>
      </c>
      <c r="AT152" s="16" t="n">
        <f aca="true">$D$12+NORMSINV(RAND())*$D$11</f>
        <v>-2.51490617619741</v>
      </c>
      <c r="AU152" s="16" t="n">
        <f aca="true">$D$12+NORMSINV(RAND())*$D$11</f>
        <v>5.92434764522949</v>
      </c>
      <c r="AV152" s="16" t="n">
        <f aca="true">$D$12+NORMSINV(RAND())*$D$11</f>
        <v>2.22628464645207</v>
      </c>
      <c r="AW152" s="16" t="n">
        <f aca="true">$D$12+NORMSINV(RAND())*$D$11</f>
        <v>2.40144378631833</v>
      </c>
      <c r="AX152" s="16" t="n">
        <f aca="true">$D$12+NORMSINV(RAND())*$D$11</f>
        <v>8.09511597396537</v>
      </c>
      <c r="AY152" s="16" t="n">
        <f aca="true">$D$12+NORMSINV(RAND())*$D$11</f>
        <v>-2.35611205748076</v>
      </c>
      <c r="AZ152" s="16" t="n">
        <f aca="true">$D$12+NORMSINV(RAND())*$D$11</f>
        <v>4.21276598891512</v>
      </c>
      <c r="BA152" s="16" t="n">
        <f aca="true">$D$12+NORMSINV(RAND())*$D$11</f>
        <v>-2.04551411277299</v>
      </c>
      <c r="BB152" s="16" t="n">
        <f aca="true">$D$12+NORMSINV(RAND())*$D$11</f>
        <v>-4.54583914885446</v>
      </c>
      <c r="BC152" s="16" t="n">
        <f aca="true">$D$12+NORMSINV(RAND())*$D$11</f>
        <v>4.39080827342715</v>
      </c>
      <c r="BD152" s="16" t="n">
        <f aca="true">$D$12+NORMSINV(RAND())*$D$11</f>
        <v>-9.84910742322293</v>
      </c>
      <c r="BE152" s="16" t="n">
        <f aca="true">$D$12+NORMSINV(RAND())*$D$11</f>
        <v>2.71431052740498</v>
      </c>
      <c r="BF152" s="16" t="n">
        <f aca="true">$D$12+NORMSINV(RAND())*$D$11</f>
        <v>-0.496477049992455</v>
      </c>
      <c r="BG152" s="16" t="n">
        <f aca="true">$D$12+NORMSINV(RAND())*$D$11</f>
        <v>4.01078805694953</v>
      </c>
      <c r="BH152" s="16" t="n">
        <f aca="true">$D$12+NORMSINV(RAND())*$D$11</f>
        <v>-2.27619237953755</v>
      </c>
      <c r="BI152" s="16" t="n">
        <f aca="true">$D$12+NORMSINV(RAND())*$D$11</f>
        <v>1.24537466617459</v>
      </c>
      <c r="BJ152" s="16" t="n">
        <f aca="true">$D$12+NORMSINV(RAND())*$D$11</f>
        <v>-1.88170853968679</v>
      </c>
      <c r="BK152" s="16" t="n">
        <f aca="true">$D$12+NORMSINV(RAND())*$D$11</f>
        <v>-12.2433020725245</v>
      </c>
      <c r="BL152" s="16" t="n">
        <f aca="true">$D$12+NORMSINV(RAND())*$D$11</f>
        <v>-16.9222569672017</v>
      </c>
      <c r="BM152" s="16" t="n">
        <f aca="true">$D$12+NORMSINV(RAND())*$D$11</f>
        <v>-1.16462716236039</v>
      </c>
      <c r="BN152" s="16" t="n">
        <f aca="true">$D$12+NORMSINV(RAND())*$D$11</f>
        <v>-12.0276407880259</v>
      </c>
      <c r="BO152" s="16" t="n">
        <f aca="true">$D$12+NORMSINV(RAND())*$D$11</f>
        <v>1.64554202914776</v>
      </c>
      <c r="BP152" s="16" t="n">
        <f aca="true">$D$12+NORMSINV(RAND())*$D$11</f>
        <v>-3.39597410386647</v>
      </c>
      <c r="BQ152" s="16" t="n">
        <f aca="true">$D$12+NORMSINV(RAND())*$D$11</f>
        <v>4.27962038289889</v>
      </c>
      <c r="BR152" s="16" t="n">
        <f aca="true">$D$12+NORMSINV(RAND())*$D$11</f>
        <v>-1.02771911446493</v>
      </c>
      <c r="BS152" s="16" t="n">
        <f aca="true">$D$12+NORMSINV(RAND())*$D$11</f>
        <v>5.94324505168155</v>
      </c>
      <c r="BT152" s="16" t="n">
        <f aca="true">$D$12+NORMSINV(RAND())*$D$11</f>
        <v>2.42730756337523</v>
      </c>
      <c r="BU152" s="16" t="n">
        <f aca="true">$D$12+NORMSINV(RAND())*$D$11</f>
        <v>-5.17592276532264</v>
      </c>
      <c r="BV152" s="16" t="n">
        <f aca="true">$D$12+NORMSINV(RAND())*$D$11</f>
        <v>-4.23613284539417</v>
      </c>
      <c r="BW152" s="16" t="n">
        <f aca="true">$D$12+NORMSINV(RAND())*$D$11</f>
        <v>-7.91829567122118</v>
      </c>
      <c r="BX152" s="16" t="n">
        <f aca="true">$D$12+NORMSINV(RAND())*$D$11</f>
        <v>-5.86542712741463</v>
      </c>
      <c r="BY152" s="16" t="n">
        <f aca="true">$D$12+NORMSINV(RAND())*$D$11</f>
        <v>2.90719872627596</v>
      </c>
      <c r="BZ152" s="16" t="n">
        <f aca="true">$D$12+NORMSINV(RAND())*$D$11</f>
        <v>0.373672301114737</v>
      </c>
      <c r="CA152" s="16" t="n">
        <f aca="true">$D$12+NORMSINV(RAND())*$D$11</f>
        <v>2.31329837493712</v>
      </c>
      <c r="CB152" s="16" t="n">
        <f aca="true">$D$12+NORMSINV(RAND())*$D$11</f>
        <v>-15.2502462626461</v>
      </c>
      <c r="CC152" s="16" t="n">
        <f aca="true">$D$12+NORMSINV(RAND())*$D$11</f>
        <v>1.47357404441546</v>
      </c>
      <c r="CD152" s="16" t="n">
        <f aca="true">$D$12+NORMSINV(RAND())*$D$11</f>
        <v>2.77280168280615</v>
      </c>
      <c r="CE152" s="16" t="n">
        <f aca="true">$D$12+NORMSINV(RAND())*$D$11</f>
        <v>-7.76717287316257</v>
      </c>
      <c r="CF152" s="16" t="n">
        <f aca="true">$D$12+NORMSINV(RAND())*$D$11</f>
        <v>2.17495142835662</v>
      </c>
      <c r="CG152" s="16" t="n">
        <f aca="true">$D$12+NORMSINV(RAND())*$D$11</f>
        <v>0.403545585989065</v>
      </c>
      <c r="CH152" s="16" t="n">
        <f aca="true">$D$12+NORMSINV(RAND())*$D$11</f>
        <v>-1.45769739485916</v>
      </c>
      <c r="CI152" s="16" t="n">
        <f aca="true">$D$12+NORMSINV(RAND())*$D$11</f>
        <v>5.92798807645489</v>
      </c>
    </row>
    <row r="153" customFormat="false" ht="15" hidden="false" customHeight="false" outlineLevel="0" collapsed="false">
      <c r="D153" s="16" t="n">
        <f aca="false">AVERAGE(H153:CI153)</f>
        <v>-0.495688022098956</v>
      </c>
      <c r="E153" s="16" t="n">
        <f aca="false">STDEV(H153:CI153)</f>
        <v>5.90342454567276</v>
      </c>
      <c r="F153" s="20" t="n">
        <f aca="false">IF(AND(D153-TINV(2*$D$8/100,$D$10-1)*E153/SQRT($D$10)&lt;-1,D153+TINV(2*$D$9/100,$D$10-1)*E153/SQRT($D$10)&gt;1),1,0)</f>
        <v>0</v>
      </c>
      <c r="G153" s="16"/>
      <c r="H153" s="16" t="n">
        <f aca="true">$D$12+NORMSINV(RAND())*$D$11</f>
        <v>-1.57186438682567</v>
      </c>
      <c r="I153" s="16" t="n">
        <f aca="true">$D$12+NORMSINV(RAND())*$D$11</f>
        <v>-4.60238512860304</v>
      </c>
      <c r="J153" s="16" t="n">
        <f aca="true">$D$12+NORMSINV(RAND())*$D$11</f>
        <v>0.00224038246756871</v>
      </c>
      <c r="K153" s="16" t="n">
        <f aca="true">$D$12+NORMSINV(RAND())*$D$11</f>
        <v>-3.40814788274644</v>
      </c>
      <c r="L153" s="16" t="n">
        <f aca="true">$D$12+NORMSINV(RAND())*$D$11</f>
        <v>5.10345858852157</v>
      </c>
      <c r="M153" s="16" t="n">
        <f aca="true">$D$12+NORMSINV(RAND())*$D$11</f>
        <v>-7.59789873778022</v>
      </c>
      <c r="N153" s="16" t="n">
        <f aca="true">$D$12+NORMSINV(RAND())*$D$11</f>
        <v>-1.83698533557699</v>
      </c>
      <c r="O153" s="16" t="n">
        <f aca="true">$D$12+NORMSINV(RAND())*$D$11</f>
        <v>-6.70165790259975</v>
      </c>
      <c r="P153" s="16" t="n">
        <f aca="true">$D$12+NORMSINV(RAND())*$D$11</f>
        <v>-8.95315015925663</v>
      </c>
      <c r="Q153" s="16" t="n">
        <f aca="true">$D$12+NORMSINV(RAND())*$D$11</f>
        <v>2.56415213556877</v>
      </c>
      <c r="R153" s="16" t="n">
        <f aca="true">$D$12+NORMSINV(RAND())*$D$11</f>
        <v>-7.69404809380954</v>
      </c>
      <c r="S153" s="16" t="n">
        <f aca="true">$D$12+NORMSINV(RAND())*$D$11</f>
        <v>5.24664894731468</v>
      </c>
      <c r="T153" s="16" t="n">
        <f aca="true">$D$12+NORMSINV(RAND())*$D$11</f>
        <v>2.33162194847709</v>
      </c>
      <c r="U153" s="16" t="n">
        <f aca="true">$D$12+NORMSINV(RAND())*$D$11</f>
        <v>-1.65478060379977</v>
      </c>
      <c r="V153" s="16" t="n">
        <f aca="true">$D$12+NORMSINV(RAND())*$D$11</f>
        <v>-0.0410241197382052</v>
      </c>
      <c r="W153" s="16" t="n">
        <f aca="true">$D$12+NORMSINV(RAND())*$D$11</f>
        <v>-7.14083718617083</v>
      </c>
      <c r="X153" s="16" t="n">
        <f aca="true">$D$12+NORMSINV(RAND())*$D$11</f>
        <v>5.08923119862714</v>
      </c>
      <c r="Y153" s="16" t="n">
        <f aca="true">$D$12+NORMSINV(RAND())*$D$11</f>
        <v>10.9652228991236</v>
      </c>
      <c r="Z153" s="16" t="n">
        <f aca="true">$D$12+NORMSINV(RAND())*$D$11</f>
        <v>4.296903881944</v>
      </c>
      <c r="AA153" s="16" t="n">
        <f aca="true">$D$12+NORMSINV(RAND())*$D$11</f>
        <v>3.32020179373899</v>
      </c>
      <c r="AB153" s="16" t="n">
        <f aca="true">$D$12+NORMSINV(RAND())*$D$11</f>
        <v>-10.5832918252321</v>
      </c>
      <c r="AC153" s="16" t="n">
        <f aca="true">$D$12+NORMSINV(RAND())*$D$11</f>
        <v>-2.68467845692429</v>
      </c>
      <c r="AD153" s="16" t="n">
        <f aca="true">$D$12+NORMSINV(RAND())*$D$11</f>
        <v>-3.16278051816196</v>
      </c>
      <c r="AE153" s="16" t="n">
        <f aca="true">$D$12+NORMSINV(RAND())*$D$11</f>
        <v>11.1234027815854</v>
      </c>
      <c r="AF153" s="16" t="n">
        <f aca="true">$D$12+NORMSINV(RAND())*$D$11</f>
        <v>14.5878378568933</v>
      </c>
      <c r="AG153" s="16" t="n">
        <f aca="true">$D$12+NORMSINV(RAND())*$D$11</f>
        <v>2.48560290752396</v>
      </c>
      <c r="AH153" s="16" t="n">
        <f aca="true">$D$12+NORMSINV(RAND())*$D$11</f>
        <v>-9.44956138566945</v>
      </c>
      <c r="AI153" s="16" t="n">
        <f aca="true">$D$12+NORMSINV(RAND())*$D$11</f>
        <v>-4.8530412936717</v>
      </c>
      <c r="AJ153" s="16" t="n">
        <f aca="true">$D$12+NORMSINV(RAND())*$D$11</f>
        <v>-0.079456472110373</v>
      </c>
      <c r="AK153" s="16" t="n">
        <f aca="true">$D$12+NORMSINV(RAND())*$D$11</f>
        <v>6.01005087186057</v>
      </c>
      <c r="AL153" s="16" t="n">
        <f aca="true">$D$12+NORMSINV(RAND())*$D$11</f>
        <v>-0.635210641803311</v>
      </c>
      <c r="AM153" s="16" t="n">
        <f aca="true">$D$12+NORMSINV(RAND())*$D$11</f>
        <v>7.65298515784041</v>
      </c>
      <c r="AN153" s="16" t="n">
        <f aca="true">$D$12+NORMSINV(RAND())*$D$11</f>
        <v>-7.58242699957667</v>
      </c>
      <c r="AO153" s="16" t="n">
        <f aca="true">$D$12+NORMSINV(RAND())*$D$11</f>
        <v>6.63828051388449</v>
      </c>
      <c r="AP153" s="16" t="n">
        <f aca="true">$D$12+NORMSINV(RAND())*$D$11</f>
        <v>7.20701208108211</v>
      </c>
      <c r="AQ153" s="16" t="n">
        <f aca="true">$D$12+NORMSINV(RAND())*$D$11</f>
        <v>-0.747932671497771</v>
      </c>
      <c r="AR153" s="16" t="n">
        <f aca="true">$D$12+NORMSINV(RAND())*$D$11</f>
        <v>0.639177958684531</v>
      </c>
      <c r="AS153" s="16" t="n">
        <f aca="true">$D$12+NORMSINV(RAND())*$D$11</f>
        <v>10.1306244865128</v>
      </c>
      <c r="AT153" s="16" t="n">
        <f aca="true">$D$12+NORMSINV(RAND())*$D$11</f>
        <v>4.26853781133178</v>
      </c>
      <c r="AU153" s="16" t="n">
        <f aca="true">$D$12+NORMSINV(RAND())*$D$11</f>
        <v>0.669848824884433</v>
      </c>
      <c r="AV153" s="16" t="n">
        <f aca="true">$D$12+NORMSINV(RAND())*$D$11</f>
        <v>-6.10562040369706</v>
      </c>
      <c r="AW153" s="16" t="n">
        <f aca="true">$D$12+NORMSINV(RAND())*$D$11</f>
        <v>-7.07227174891488</v>
      </c>
      <c r="AX153" s="16" t="n">
        <f aca="true">$D$12+NORMSINV(RAND())*$D$11</f>
        <v>-4.15880493780736</v>
      </c>
      <c r="AY153" s="16" t="n">
        <f aca="true">$D$12+NORMSINV(RAND())*$D$11</f>
        <v>-2.51657969721718</v>
      </c>
      <c r="AZ153" s="16" t="n">
        <f aca="true">$D$12+NORMSINV(RAND())*$D$11</f>
        <v>4.67638841924092</v>
      </c>
      <c r="BA153" s="16" t="n">
        <f aca="true">$D$12+NORMSINV(RAND())*$D$11</f>
        <v>3.10157919765782</v>
      </c>
      <c r="BB153" s="16" t="n">
        <f aca="true">$D$12+NORMSINV(RAND())*$D$11</f>
        <v>-4.52139478337212</v>
      </c>
      <c r="BC153" s="16" t="n">
        <f aca="true">$D$12+NORMSINV(RAND())*$D$11</f>
        <v>-4.87969885795623</v>
      </c>
      <c r="BD153" s="16" t="n">
        <f aca="true">$D$12+NORMSINV(RAND())*$D$11</f>
        <v>-3.96117144254007</v>
      </c>
      <c r="BE153" s="16" t="n">
        <f aca="true">$D$12+NORMSINV(RAND())*$D$11</f>
        <v>4.99795664682352</v>
      </c>
      <c r="BF153" s="16" t="n">
        <f aca="true">$D$12+NORMSINV(RAND())*$D$11</f>
        <v>-7.4723975072911</v>
      </c>
      <c r="BG153" s="16" t="n">
        <f aca="true">$D$12+NORMSINV(RAND())*$D$11</f>
        <v>0.195350945553141</v>
      </c>
      <c r="BH153" s="16" t="n">
        <f aca="true">$D$12+NORMSINV(RAND())*$D$11</f>
        <v>-8.46532147591697</v>
      </c>
      <c r="BI153" s="16" t="n">
        <f aca="true">$D$12+NORMSINV(RAND())*$D$11</f>
        <v>3.1955900760488</v>
      </c>
      <c r="BJ153" s="16" t="n">
        <f aca="true">$D$12+NORMSINV(RAND())*$D$11</f>
        <v>-7.082087523639</v>
      </c>
      <c r="BK153" s="16" t="n">
        <f aca="true">$D$12+NORMSINV(RAND())*$D$11</f>
        <v>-4.96253532324649</v>
      </c>
      <c r="BL153" s="16" t="n">
        <f aca="true">$D$12+NORMSINV(RAND())*$D$11</f>
        <v>6.67132854468305</v>
      </c>
      <c r="BM153" s="16" t="n">
        <f aca="true">$D$12+NORMSINV(RAND())*$D$11</f>
        <v>3.88969962623727</v>
      </c>
      <c r="BN153" s="16" t="n">
        <f aca="true">$D$12+NORMSINV(RAND())*$D$11</f>
        <v>4.53220224522911</v>
      </c>
      <c r="BO153" s="16" t="n">
        <f aca="true">$D$12+NORMSINV(RAND())*$D$11</f>
        <v>-1.39634412481207</v>
      </c>
      <c r="BP153" s="16" t="n">
        <f aca="true">$D$12+NORMSINV(RAND())*$D$11</f>
        <v>-0.69469994627928</v>
      </c>
      <c r="BQ153" s="16" t="n">
        <f aca="true">$D$12+NORMSINV(RAND())*$D$11</f>
        <v>-12.9495315149629</v>
      </c>
      <c r="BR153" s="16" t="n">
        <f aca="true">$D$12+NORMSINV(RAND())*$D$11</f>
        <v>4.99685587410607</v>
      </c>
      <c r="BS153" s="16" t="n">
        <f aca="true">$D$12+NORMSINV(RAND())*$D$11</f>
        <v>3.10775619074444</v>
      </c>
      <c r="BT153" s="16" t="n">
        <f aca="true">$D$12+NORMSINV(RAND())*$D$11</f>
        <v>5.79728581354592</v>
      </c>
      <c r="BU153" s="16" t="n">
        <f aca="true">$D$12+NORMSINV(RAND())*$D$11</f>
        <v>4.98353099132016</v>
      </c>
      <c r="BV153" s="16" t="n">
        <f aca="true">$D$12+NORMSINV(RAND())*$D$11</f>
        <v>-5.4441651268768</v>
      </c>
      <c r="BW153" s="16" t="n">
        <f aca="true">$D$12+NORMSINV(RAND())*$D$11</f>
        <v>-2.07476711957272</v>
      </c>
      <c r="BX153" s="16" t="n">
        <f aca="true">$D$12+NORMSINV(RAND())*$D$11</f>
        <v>-11.4582709122237</v>
      </c>
      <c r="BY153" s="16" t="n">
        <f aca="true">$D$12+NORMSINV(RAND())*$D$11</f>
        <v>-0.782364856930613</v>
      </c>
      <c r="BZ153" s="16" t="n">
        <f aca="true">$D$12+NORMSINV(RAND())*$D$11</f>
        <v>-1.12188001827776</v>
      </c>
      <c r="CA153" s="16" t="n">
        <f aca="true">$D$12+NORMSINV(RAND())*$D$11</f>
        <v>0.899414253275304</v>
      </c>
      <c r="CB153" s="16" t="n">
        <f aca="true">$D$12+NORMSINV(RAND())*$D$11</f>
        <v>-6.7164205062399</v>
      </c>
      <c r="CC153" s="16" t="n">
        <f aca="true">$D$12+NORMSINV(RAND())*$D$11</f>
        <v>0.311517921414875</v>
      </c>
      <c r="CD153" s="16" t="n">
        <f aca="true">$D$12+NORMSINV(RAND())*$D$11</f>
        <v>5.08752980853783</v>
      </c>
      <c r="CE153" s="16" t="n">
        <f aca="true">$D$12+NORMSINV(RAND())*$D$11</f>
        <v>-12.9750333491571</v>
      </c>
      <c r="CF153" s="16" t="n">
        <f aca="true">$D$12+NORMSINV(RAND())*$D$11</f>
        <v>0.134770583804759</v>
      </c>
      <c r="CG153" s="16" t="n">
        <f aca="true">$D$12+NORMSINV(RAND())*$D$11</f>
        <v>6.21099033875183</v>
      </c>
      <c r="CH153" s="16" t="n">
        <f aca="true">$D$12+NORMSINV(RAND())*$D$11</f>
        <v>-2.49747559269777</v>
      </c>
      <c r="CI153" s="16" t="n">
        <f aca="true">$D$12+NORMSINV(RAND())*$D$11</f>
        <v>-2.48783570157471</v>
      </c>
    </row>
    <row r="154" customFormat="false" ht="15" hidden="false" customHeight="false" outlineLevel="0" collapsed="false">
      <c r="D154" s="16" t="n">
        <f aca="false">AVERAGE(H154:CI154)</f>
        <v>0.614094592181009</v>
      </c>
      <c r="E154" s="16" t="n">
        <f aca="false">STDEV(H154:CI154)</f>
        <v>5.40633505220922</v>
      </c>
      <c r="F154" s="20" t="n">
        <f aca="false">IF(AND(D154-TINV(2*$D$8/100,$D$10-1)*E154/SQRT($D$10)&lt;-1,D154+TINV(2*$D$9/100,$D$10-1)*E154/SQRT($D$10)&gt;1),1,0)</f>
        <v>0</v>
      </c>
      <c r="G154" s="16"/>
      <c r="H154" s="16" t="n">
        <f aca="true">$D$12+NORMSINV(RAND())*$D$11</f>
        <v>-7.33821937488528</v>
      </c>
      <c r="I154" s="16" t="n">
        <f aca="true">$D$12+NORMSINV(RAND())*$D$11</f>
        <v>3.74989941133517</v>
      </c>
      <c r="J154" s="16" t="n">
        <f aca="true">$D$12+NORMSINV(RAND())*$D$11</f>
        <v>-2.11310642858428</v>
      </c>
      <c r="K154" s="16" t="n">
        <f aca="true">$D$12+NORMSINV(RAND())*$D$11</f>
        <v>6.31755012918521</v>
      </c>
      <c r="L154" s="16" t="n">
        <f aca="true">$D$12+NORMSINV(RAND())*$D$11</f>
        <v>11.8491327845494</v>
      </c>
      <c r="M154" s="16" t="n">
        <f aca="true">$D$12+NORMSINV(RAND())*$D$11</f>
        <v>8.51385214492221</v>
      </c>
      <c r="N154" s="16" t="n">
        <f aca="true">$D$12+NORMSINV(RAND())*$D$11</f>
        <v>3.88665892752225</v>
      </c>
      <c r="O154" s="16" t="n">
        <f aca="true">$D$12+NORMSINV(RAND())*$D$11</f>
        <v>5.8544434822058</v>
      </c>
      <c r="P154" s="16" t="n">
        <f aca="true">$D$12+NORMSINV(RAND())*$D$11</f>
        <v>-5.98115729367937</v>
      </c>
      <c r="Q154" s="16" t="n">
        <f aca="true">$D$12+NORMSINV(RAND())*$D$11</f>
        <v>6.85520745651762</v>
      </c>
      <c r="R154" s="16" t="n">
        <f aca="true">$D$12+NORMSINV(RAND())*$D$11</f>
        <v>1.46556336250328</v>
      </c>
      <c r="S154" s="16" t="n">
        <f aca="true">$D$12+NORMSINV(RAND())*$D$11</f>
        <v>9.76108689832089</v>
      </c>
      <c r="T154" s="16" t="n">
        <f aca="true">$D$12+NORMSINV(RAND())*$D$11</f>
        <v>9.09896322103084</v>
      </c>
      <c r="U154" s="16" t="n">
        <f aca="true">$D$12+NORMSINV(RAND())*$D$11</f>
        <v>1.26919928195872</v>
      </c>
      <c r="V154" s="16" t="n">
        <f aca="true">$D$12+NORMSINV(RAND())*$D$11</f>
        <v>1.37839677625589</v>
      </c>
      <c r="W154" s="16" t="n">
        <f aca="true">$D$12+NORMSINV(RAND())*$D$11</f>
        <v>0.561200102613387</v>
      </c>
      <c r="X154" s="16" t="n">
        <f aca="true">$D$12+NORMSINV(RAND())*$D$11</f>
        <v>-3.9473335797318</v>
      </c>
      <c r="Y154" s="16" t="n">
        <f aca="true">$D$12+NORMSINV(RAND())*$D$11</f>
        <v>-2.03062864257322</v>
      </c>
      <c r="Z154" s="16" t="n">
        <f aca="true">$D$12+NORMSINV(RAND())*$D$11</f>
        <v>-2.54495289185897</v>
      </c>
      <c r="AA154" s="16" t="n">
        <f aca="true">$D$12+NORMSINV(RAND())*$D$11</f>
        <v>1.88179415955855</v>
      </c>
      <c r="AB154" s="16" t="n">
        <f aca="true">$D$12+NORMSINV(RAND())*$D$11</f>
        <v>-6.37867577415266</v>
      </c>
      <c r="AC154" s="16" t="n">
        <f aca="true">$D$12+NORMSINV(RAND())*$D$11</f>
        <v>-4.00051059416305</v>
      </c>
      <c r="AD154" s="16" t="n">
        <f aca="true">$D$12+NORMSINV(RAND())*$D$11</f>
        <v>4.00555609095401</v>
      </c>
      <c r="AE154" s="16" t="n">
        <f aca="true">$D$12+NORMSINV(RAND())*$D$11</f>
        <v>-0.701221888384662</v>
      </c>
      <c r="AF154" s="16" t="n">
        <f aca="true">$D$12+NORMSINV(RAND())*$D$11</f>
        <v>5.6619779692399</v>
      </c>
      <c r="AG154" s="16" t="n">
        <f aca="true">$D$12+NORMSINV(RAND())*$D$11</f>
        <v>1.51442440348582</v>
      </c>
      <c r="AH154" s="16" t="n">
        <f aca="true">$D$12+NORMSINV(RAND())*$D$11</f>
        <v>3.84555659612803</v>
      </c>
      <c r="AI154" s="16" t="n">
        <f aca="true">$D$12+NORMSINV(RAND())*$D$11</f>
        <v>-2.5139269904519</v>
      </c>
      <c r="AJ154" s="16" t="n">
        <f aca="true">$D$12+NORMSINV(RAND())*$D$11</f>
        <v>-0.658389068378363</v>
      </c>
      <c r="AK154" s="16" t="n">
        <f aca="true">$D$12+NORMSINV(RAND())*$D$11</f>
        <v>2.57185849657842</v>
      </c>
      <c r="AL154" s="16" t="n">
        <f aca="true">$D$12+NORMSINV(RAND())*$D$11</f>
        <v>-5.73522727128201</v>
      </c>
      <c r="AM154" s="16" t="n">
        <f aca="true">$D$12+NORMSINV(RAND())*$D$11</f>
        <v>1.23471464255301</v>
      </c>
      <c r="AN154" s="16" t="n">
        <f aca="true">$D$12+NORMSINV(RAND())*$D$11</f>
        <v>5.12694169274468</v>
      </c>
      <c r="AO154" s="16" t="n">
        <f aca="true">$D$12+NORMSINV(RAND())*$D$11</f>
        <v>-0.932541712613426</v>
      </c>
      <c r="AP154" s="16" t="n">
        <f aca="true">$D$12+NORMSINV(RAND())*$D$11</f>
        <v>-4.99933836804206</v>
      </c>
      <c r="AQ154" s="16" t="n">
        <f aca="true">$D$12+NORMSINV(RAND())*$D$11</f>
        <v>-0.790030134423995</v>
      </c>
      <c r="AR154" s="16" t="n">
        <f aca="true">$D$12+NORMSINV(RAND())*$D$11</f>
        <v>4.91440659717756</v>
      </c>
      <c r="AS154" s="16" t="n">
        <f aca="true">$D$12+NORMSINV(RAND())*$D$11</f>
        <v>1.88812390904028</v>
      </c>
      <c r="AT154" s="16" t="n">
        <f aca="true">$D$12+NORMSINV(RAND())*$D$11</f>
        <v>-3.24331735158186</v>
      </c>
      <c r="AU154" s="16" t="n">
        <f aca="true">$D$12+NORMSINV(RAND())*$D$11</f>
        <v>-0.978851674074359</v>
      </c>
      <c r="AV154" s="16" t="n">
        <f aca="true">$D$12+NORMSINV(RAND())*$D$11</f>
        <v>-8.01699242193458</v>
      </c>
      <c r="AW154" s="16" t="n">
        <f aca="true">$D$12+NORMSINV(RAND())*$D$11</f>
        <v>-0.319840796837226</v>
      </c>
      <c r="AX154" s="16" t="n">
        <f aca="true">$D$12+NORMSINV(RAND())*$D$11</f>
        <v>3.16633524531665</v>
      </c>
      <c r="AY154" s="16" t="n">
        <f aca="true">$D$12+NORMSINV(RAND())*$D$11</f>
        <v>8.51008318341671</v>
      </c>
      <c r="AZ154" s="16" t="n">
        <f aca="true">$D$12+NORMSINV(RAND())*$D$11</f>
        <v>0.944386428294446</v>
      </c>
      <c r="BA154" s="16" t="n">
        <f aca="true">$D$12+NORMSINV(RAND())*$D$11</f>
        <v>-3.44121738207532</v>
      </c>
      <c r="BB154" s="16" t="n">
        <f aca="true">$D$12+NORMSINV(RAND())*$D$11</f>
        <v>1.49523856555102</v>
      </c>
      <c r="BC154" s="16" t="n">
        <f aca="true">$D$12+NORMSINV(RAND())*$D$11</f>
        <v>-3.27079718718502</v>
      </c>
      <c r="BD154" s="16" t="n">
        <f aca="true">$D$12+NORMSINV(RAND())*$D$11</f>
        <v>11.2613838023354</v>
      </c>
      <c r="BE154" s="16" t="n">
        <f aca="true">$D$12+NORMSINV(RAND())*$D$11</f>
        <v>7.57234398952791</v>
      </c>
      <c r="BF154" s="16" t="n">
        <f aca="true">$D$12+NORMSINV(RAND())*$D$11</f>
        <v>1.02076055324356</v>
      </c>
      <c r="BG154" s="16" t="n">
        <f aca="true">$D$12+NORMSINV(RAND())*$D$11</f>
        <v>-6.40750635843969</v>
      </c>
      <c r="BH154" s="16" t="n">
        <f aca="true">$D$12+NORMSINV(RAND())*$D$11</f>
        <v>5.99530779068496</v>
      </c>
      <c r="BI154" s="16" t="n">
        <f aca="true">$D$12+NORMSINV(RAND())*$D$11</f>
        <v>8.68286137181719</v>
      </c>
      <c r="BJ154" s="16" t="n">
        <f aca="true">$D$12+NORMSINV(RAND())*$D$11</f>
        <v>10.3226842178153</v>
      </c>
      <c r="BK154" s="16" t="n">
        <f aca="true">$D$12+NORMSINV(RAND())*$D$11</f>
        <v>-1.86981760003311</v>
      </c>
      <c r="BL154" s="16" t="n">
        <f aca="true">$D$12+NORMSINV(RAND())*$D$11</f>
        <v>15.1636805057447</v>
      </c>
      <c r="BM154" s="16" t="n">
        <f aca="true">$D$12+NORMSINV(RAND())*$D$11</f>
        <v>5.90833143753018</v>
      </c>
      <c r="BN154" s="16" t="n">
        <f aca="true">$D$12+NORMSINV(RAND())*$D$11</f>
        <v>-1.54357190801783</v>
      </c>
      <c r="BO154" s="16" t="n">
        <f aca="true">$D$12+NORMSINV(RAND())*$D$11</f>
        <v>5.66865949105172</v>
      </c>
      <c r="BP154" s="16" t="n">
        <f aca="true">$D$12+NORMSINV(RAND())*$D$11</f>
        <v>-6.2468958546247</v>
      </c>
      <c r="BQ154" s="16" t="n">
        <f aca="true">$D$12+NORMSINV(RAND())*$D$11</f>
        <v>-0.391814358238659</v>
      </c>
      <c r="BR154" s="16" t="n">
        <f aca="true">$D$12+NORMSINV(RAND())*$D$11</f>
        <v>-1.09139134694792</v>
      </c>
      <c r="BS154" s="16" t="n">
        <f aca="true">$D$12+NORMSINV(RAND())*$D$11</f>
        <v>0.615385289160972</v>
      </c>
      <c r="BT154" s="16" t="n">
        <f aca="true">$D$12+NORMSINV(RAND())*$D$11</f>
        <v>-7.81852657358434</v>
      </c>
      <c r="BU154" s="16" t="n">
        <f aca="true">$D$12+NORMSINV(RAND())*$D$11</f>
        <v>-1.38541582666185</v>
      </c>
      <c r="BV154" s="16" t="n">
        <f aca="true">$D$12+NORMSINV(RAND())*$D$11</f>
        <v>3.52076165187272</v>
      </c>
      <c r="BW154" s="16" t="n">
        <f aca="true">$D$12+NORMSINV(RAND())*$D$11</f>
        <v>-1.94565834177122</v>
      </c>
      <c r="BX154" s="16" t="n">
        <f aca="true">$D$12+NORMSINV(RAND())*$D$11</f>
        <v>-0.492008046989606</v>
      </c>
      <c r="BY154" s="16" t="n">
        <f aca="true">$D$12+NORMSINV(RAND())*$D$11</f>
        <v>3.70563909966103</v>
      </c>
      <c r="BZ154" s="16" t="n">
        <f aca="true">$D$12+NORMSINV(RAND())*$D$11</f>
        <v>-0.606717251329015</v>
      </c>
      <c r="CA154" s="16" t="n">
        <f aca="true">$D$12+NORMSINV(RAND())*$D$11</f>
        <v>-4.48154455803661</v>
      </c>
      <c r="CB154" s="16" t="n">
        <f aca="true">$D$12+NORMSINV(RAND())*$D$11</f>
        <v>-0.853622932311646</v>
      </c>
      <c r="CC154" s="16" t="n">
        <f aca="true">$D$12+NORMSINV(RAND())*$D$11</f>
        <v>-2.61776301302203</v>
      </c>
      <c r="CD154" s="16" t="n">
        <f aca="true">$D$12+NORMSINV(RAND())*$D$11</f>
        <v>-5.4360528808155</v>
      </c>
      <c r="CE154" s="16" t="n">
        <f aca="true">$D$12+NORMSINV(RAND())*$D$11</f>
        <v>-3.34513845328387</v>
      </c>
      <c r="CF154" s="16" t="n">
        <f aca="true">$D$12+NORMSINV(RAND())*$D$11</f>
        <v>-11.6473184453613</v>
      </c>
      <c r="CG154" s="16" t="n">
        <f aca="true">$D$12+NORMSINV(RAND())*$D$11</f>
        <v>-4.97404092787052</v>
      </c>
      <c r="CH154" s="16" t="n">
        <f aca="true">$D$12+NORMSINV(RAND())*$D$11</f>
        <v>-10.2417267693758</v>
      </c>
      <c r="CI154" s="16" t="n">
        <f aca="true">$D$12+NORMSINV(RAND())*$D$11</f>
        <v>-4.29997551131606</v>
      </c>
    </row>
    <row r="155" customFormat="false" ht="15" hidden="false" customHeight="false" outlineLevel="0" collapsed="false">
      <c r="D155" s="16" t="n">
        <f aca="false">AVERAGE(H155:CI155)</f>
        <v>-1.11380669228412</v>
      </c>
      <c r="E155" s="16" t="n">
        <f aca="false">STDEV(H155:CI155)</f>
        <v>5.06533764540215</v>
      </c>
      <c r="F155" s="20" t="n">
        <f aca="false">IF(AND(D155-TINV(2*$D$8/100,$D$10-1)*E155/SQRT($D$10)&lt;-1,D155+TINV(2*$D$9/100,$D$10-1)*E155/SQRT($D$10)&gt;1),1,0)</f>
        <v>0</v>
      </c>
      <c r="G155" s="16"/>
      <c r="H155" s="16" t="n">
        <f aca="true">$D$12+NORMSINV(RAND())*$D$11</f>
        <v>-4.79988098378685</v>
      </c>
      <c r="I155" s="16" t="n">
        <f aca="true">$D$12+NORMSINV(RAND())*$D$11</f>
        <v>9.02314821045147</v>
      </c>
      <c r="J155" s="16" t="n">
        <f aca="true">$D$12+NORMSINV(RAND())*$D$11</f>
        <v>1.23216672291006</v>
      </c>
      <c r="K155" s="16" t="n">
        <f aca="true">$D$12+NORMSINV(RAND())*$D$11</f>
        <v>2.74516645929484</v>
      </c>
      <c r="L155" s="16" t="n">
        <f aca="true">$D$12+NORMSINV(RAND())*$D$11</f>
        <v>-8.67448429079533</v>
      </c>
      <c r="M155" s="16" t="n">
        <f aca="true">$D$12+NORMSINV(RAND())*$D$11</f>
        <v>9.34930655636171</v>
      </c>
      <c r="N155" s="16" t="n">
        <f aca="true">$D$12+NORMSINV(RAND())*$D$11</f>
        <v>-1.97371314790196</v>
      </c>
      <c r="O155" s="16" t="n">
        <f aca="true">$D$12+NORMSINV(RAND())*$D$11</f>
        <v>6.18206212137128</v>
      </c>
      <c r="P155" s="16" t="n">
        <f aca="true">$D$12+NORMSINV(RAND())*$D$11</f>
        <v>-1.79470348450344</v>
      </c>
      <c r="Q155" s="16" t="n">
        <f aca="true">$D$12+NORMSINV(RAND())*$D$11</f>
        <v>-6.39704538319813</v>
      </c>
      <c r="R155" s="16" t="n">
        <f aca="true">$D$12+NORMSINV(RAND())*$D$11</f>
        <v>-6.81811710092262</v>
      </c>
      <c r="S155" s="16" t="n">
        <f aca="true">$D$12+NORMSINV(RAND())*$D$11</f>
        <v>-6.9101061316037</v>
      </c>
      <c r="T155" s="16" t="n">
        <f aca="true">$D$12+NORMSINV(RAND())*$D$11</f>
        <v>-4.38468355365935</v>
      </c>
      <c r="U155" s="16" t="n">
        <f aca="true">$D$12+NORMSINV(RAND())*$D$11</f>
        <v>-5.22242800225712</v>
      </c>
      <c r="V155" s="16" t="n">
        <f aca="true">$D$12+NORMSINV(RAND())*$D$11</f>
        <v>8.65308803162327</v>
      </c>
      <c r="W155" s="16" t="n">
        <f aca="true">$D$12+NORMSINV(RAND())*$D$11</f>
        <v>-1.87434434046002</v>
      </c>
      <c r="X155" s="16" t="n">
        <f aca="true">$D$12+NORMSINV(RAND())*$D$11</f>
        <v>2.06776472861497</v>
      </c>
      <c r="Y155" s="16" t="n">
        <f aca="true">$D$12+NORMSINV(RAND())*$D$11</f>
        <v>-1.47319951438274</v>
      </c>
      <c r="Z155" s="16" t="n">
        <f aca="true">$D$12+NORMSINV(RAND())*$D$11</f>
        <v>-2.34036315769617</v>
      </c>
      <c r="AA155" s="16" t="n">
        <f aca="true">$D$12+NORMSINV(RAND())*$D$11</f>
        <v>-5.00736292934892</v>
      </c>
      <c r="AB155" s="16" t="n">
        <f aca="true">$D$12+NORMSINV(RAND())*$D$11</f>
        <v>-0.207745370211416</v>
      </c>
      <c r="AC155" s="16" t="n">
        <f aca="true">$D$12+NORMSINV(RAND())*$D$11</f>
        <v>3.92401694909306</v>
      </c>
      <c r="AD155" s="16" t="n">
        <f aca="true">$D$12+NORMSINV(RAND())*$D$11</f>
        <v>3.38524638254894</v>
      </c>
      <c r="AE155" s="16" t="n">
        <f aca="true">$D$12+NORMSINV(RAND())*$D$11</f>
        <v>0.256783360330325</v>
      </c>
      <c r="AF155" s="16" t="n">
        <f aca="true">$D$12+NORMSINV(RAND())*$D$11</f>
        <v>-7.76960883701416</v>
      </c>
      <c r="AG155" s="16" t="n">
        <f aca="true">$D$12+NORMSINV(RAND())*$D$11</f>
        <v>4.47269984486659</v>
      </c>
      <c r="AH155" s="16" t="n">
        <f aca="true">$D$12+NORMSINV(RAND())*$D$11</f>
        <v>-0.303655834046305</v>
      </c>
      <c r="AI155" s="16" t="n">
        <f aca="true">$D$12+NORMSINV(RAND())*$D$11</f>
        <v>-14.7006223520387</v>
      </c>
      <c r="AJ155" s="16" t="n">
        <f aca="true">$D$12+NORMSINV(RAND())*$D$11</f>
        <v>-9.21528683230696</v>
      </c>
      <c r="AK155" s="16" t="n">
        <f aca="true">$D$12+NORMSINV(RAND())*$D$11</f>
        <v>-11.3248364506474</v>
      </c>
      <c r="AL155" s="16" t="n">
        <f aca="true">$D$12+NORMSINV(RAND())*$D$11</f>
        <v>-2.18452827219949</v>
      </c>
      <c r="AM155" s="16" t="n">
        <f aca="true">$D$12+NORMSINV(RAND())*$D$11</f>
        <v>10.4676759825066</v>
      </c>
      <c r="AN155" s="16" t="n">
        <f aca="true">$D$12+NORMSINV(RAND())*$D$11</f>
        <v>-3.14897895256981</v>
      </c>
      <c r="AO155" s="16" t="n">
        <f aca="true">$D$12+NORMSINV(RAND())*$D$11</f>
        <v>-2.69593008252596</v>
      </c>
      <c r="AP155" s="16" t="n">
        <f aca="true">$D$12+NORMSINV(RAND())*$D$11</f>
        <v>2.93424865896593</v>
      </c>
      <c r="AQ155" s="16" t="n">
        <f aca="true">$D$12+NORMSINV(RAND())*$D$11</f>
        <v>0.0356103445246061</v>
      </c>
      <c r="AR155" s="16" t="n">
        <f aca="true">$D$12+NORMSINV(RAND())*$D$11</f>
        <v>0.773807278071715</v>
      </c>
      <c r="AS155" s="16" t="n">
        <f aca="true">$D$12+NORMSINV(RAND())*$D$11</f>
        <v>-4.85944793232554</v>
      </c>
      <c r="AT155" s="16" t="n">
        <f aca="true">$D$12+NORMSINV(RAND())*$D$11</f>
        <v>-3.2354097334528</v>
      </c>
      <c r="AU155" s="16" t="n">
        <f aca="true">$D$12+NORMSINV(RAND())*$D$11</f>
        <v>-2.40406074328598</v>
      </c>
      <c r="AV155" s="16" t="n">
        <f aca="true">$D$12+NORMSINV(RAND())*$D$11</f>
        <v>6.26730774057273</v>
      </c>
      <c r="AW155" s="16" t="n">
        <f aca="true">$D$12+NORMSINV(RAND())*$D$11</f>
        <v>-11.2238207413105</v>
      </c>
      <c r="AX155" s="16" t="n">
        <f aca="true">$D$12+NORMSINV(RAND())*$D$11</f>
        <v>-5.90352517638567</v>
      </c>
      <c r="AY155" s="16" t="n">
        <f aca="true">$D$12+NORMSINV(RAND())*$D$11</f>
        <v>0.745745098766644</v>
      </c>
      <c r="AZ155" s="16" t="n">
        <f aca="true">$D$12+NORMSINV(RAND())*$D$11</f>
        <v>5.23586354257241</v>
      </c>
      <c r="BA155" s="16" t="n">
        <f aca="true">$D$12+NORMSINV(RAND())*$D$11</f>
        <v>-5.05693191814523</v>
      </c>
      <c r="BB155" s="16" t="n">
        <f aca="true">$D$12+NORMSINV(RAND())*$D$11</f>
        <v>-2.19185052906135</v>
      </c>
      <c r="BC155" s="16" t="n">
        <f aca="true">$D$12+NORMSINV(RAND())*$D$11</f>
        <v>-4.81624010840333</v>
      </c>
      <c r="BD155" s="16" t="n">
        <f aca="true">$D$12+NORMSINV(RAND())*$D$11</f>
        <v>0.30124853907251</v>
      </c>
      <c r="BE155" s="16" t="n">
        <f aca="true">$D$12+NORMSINV(RAND())*$D$11</f>
        <v>1.01773152802706</v>
      </c>
      <c r="BF155" s="16" t="n">
        <f aca="true">$D$12+NORMSINV(RAND())*$D$11</f>
        <v>5.60123348033646</v>
      </c>
      <c r="BG155" s="16" t="n">
        <f aca="true">$D$12+NORMSINV(RAND())*$D$11</f>
        <v>-3.1498511928018</v>
      </c>
      <c r="BH155" s="16" t="n">
        <f aca="true">$D$12+NORMSINV(RAND())*$D$11</f>
        <v>-2.02164070764826</v>
      </c>
      <c r="BI155" s="16" t="n">
        <f aca="true">$D$12+NORMSINV(RAND())*$D$11</f>
        <v>2.88234550498184</v>
      </c>
      <c r="BJ155" s="16" t="n">
        <f aca="true">$D$12+NORMSINV(RAND())*$D$11</f>
        <v>5.77389273033631</v>
      </c>
      <c r="BK155" s="16" t="n">
        <f aca="true">$D$12+NORMSINV(RAND())*$D$11</f>
        <v>3.03669357152796</v>
      </c>
      <c r="BL155" s="16" t="n">
        <f aca="true">$D$12+NORMSINV(RAND())*$D$11</f>
        <v>-8.00175161799632</v>
      </c>
      <c r="BM155" s="16" t="n">
        <f aca="true">$D$12+NORMSINV(RAND())*$D$11</f>
        <v>-5.12947098601477</v>
      </c>
      <c r="BN155" s="16" t="n">
        <f aca="true">$D$12+NORMSINV(RAND())*$D$11</f>
        <v>-1.23648465701597</v>
      </c>
      <c r="BO155" s="16" t="n">
        <f aca="true">$D$12+NORMSINV(RAND())*$D$11</f>
        <v>0.701324475105411</v>
      </c>
      <c r="BP155" s="16" t="n">
        <f aca="true">$D$12+NORMSINV(RAND())*$D$11</f>
        <v>-3.21301432498093</v>
      </c>
      <c r="BQ155" s="16" t="n">
        <f aca="true">$D$12+NORMSINV(RAND())*$D$11</f>
        <v>-5.45297503252763</v>
      </c>
      <c r="BR155" s="16" t="n">
        <f aca="true">$D$12+NORMSINV(RAND())*$D$11</f>
        <v>-2.81030219677504</v>
      </c>
      <c r="BS155" s="16" t="n">
        <f aca="true">$D$12+NORMSINV(RAND())*$D$11</f>
        <v>6.83243361449561</v>
      </c>
      <c r="BT155" s="16" t="n">
        <f aca="true">$D$12+NORMSINV(RAND())*$D$11</f>
        <v>2.29056063556924</v>
      </c>
      <c r="BU155" s="16" t="n">
        <f aca="true">$D$12+NORMSINV(RAND())*$D$11</f>
        <v>-2.17042253903704</v>
      </c>
      <c r="BV155" s="16" t="n">
        <f aca="true">$D$12+NORMSINV(RAND())*$D$11</f>
        <v>6.07968929141499</v>
      </c>
      <c r="BW155" s="16" t="n">
        <f aca="true">$D$12+NORMSINV(RAND())*$D$11</f>
        <v>-0.829224992354649</v>
      </c>
      <c r="BX155" s="16" t="n">
        <f aca="true">$D$12+NORMSINV(RAND())*$D$11</f>
        <v>0.846989571902518</v>
      </c>
      <c r="BY155" s="16" t="n">
        <f aca="true">$D$12+NORMSINV(RAND())*$D$11</f>
        <v>-0.482158670157717</v>
      </c>
      <c r="BZ155" s="16" t="n">
        <f aca="true">$D$12+NORMSINV(RAND())*$D$11</f>
        <v>-0.753772121478677</v>
      </c>
      <c r="CA155" s="16" t="n">
        <f aca="true">$D$12+NORMSINV(RAND())*$D$11</f>
        <v>2.21424849697811</v>
      </c>
      <c r="CB155" s="16" t="n">
        <f aca="true">$D$12+NORMSINV(RAND())*$D$11</f>
        <v>-8.83911656400374</v>
      </c>
      <c r="CC155" s="16" t="n">
        <f aca="true">$D$12+NORMSINV(RAND())*$D$11</f>
        <v>0.553741768178679</v>
      </c>
      <c r="CD155" s="16" t="n">
        <f aca="true">$D$12+NORMSINV(RAND())*$D$11</f>
        <v>1.77412955341001</v>
      </c>
      <c r="CE155" s="16" t="n">
        <f aca="true">$D$12+NORMSINV(RAND())*$D$11</f>
        <v>-6.39012909227309</v>
      </c>
      <c r="CF155" s="16" t="n">
        <f aca="true">$D$12+NORMSINV(RAND())*$D$11</f>
        <v>-5.99255182177193</v>
      </c>
      <c r="CG155" s="16" t="n">
        <f aca="true">$D$12+NORMSINV(RAND())*$D$11</f>
        <v>1.20696362568419</v>
      </c>
      <c r="CH155" s="16" t="n">
        <f aca="true">$D$12+NORMSINV(RAND())*$D$11</f>
        <v>-3.18489468761109</v>
      </c>
      <c r="CI155" s="16" t="n">
        <f aca="true">$D$12+NORMSINV(RAND())*$D$11</f>
        <v>0.601203307698103</v>
      </c>
    </row>
    <row r="156" customFormat="false" ht="15" hidden="false" customHeight="false" outlineLevel="0" collapsed="false">
      <c r="D156" s="16" t="n">
        <f aca="false">AVERAGE(H156:CI156)</f>
        <v>1.17960303703065</v>
      </c>
      <c r="E156" s="16" t="n">
        <f aca="false">STDEV(H156:CI156)</f>
        <v>5.69190830109431</v>
      </c>
      <c r="F156" s="20" t="n">
        <f aca="false">IF(AND(D156-TINV(2*$D$8/100,$D$10-1)*E156/SQRT($D$10)&lt;-1,D156+TINV(2*$D$9/100,$D$10-1)*E156/SQRT($D$10)&gt;1),1,0)</f>
        <v>0</v>
      </c>
      <c r="G156" s="16"/>
      <c r="H156" s="16" t="n">
        <f aca="true">$D$12+NORMSINV(RAND())*$D$11</f>
        <v>-4.38912605629164</v>
      </c>
      <c r="I156" s="16" t="n">
        <f aca="true">$D$12+NORMSINV(RAND())*$D$11</f>
        <v>-3.98480355291761</v>
      </c>
      <c r="J156" s="16" t="n">
        <f aca="true">$D$12+NORMSINV(RAND())*$D$11</f>
        <v>11.2768073423154</v>
      </c>
      <c r="K156" s="16" t="n">
        <f aca="true">$D$12+NORMSINV(RAND())*$D$11</f>
        <v>3.1450743322101</v>
      </c>
      <c r="L156" s="16" t="n">
        <f aca="true">$D$12+NORMSINV(RAND())*$D$11</f>
        <v>1.27138583959405</v>
      </c>
      <c r="M156" s="16" t="n">
        <f aca="true">$D$12+NORMSINV(RAND())*$D$11</f>
        <v>-1.06321610252216</v>
      </c>
      <c r="N156" s="16" t="n">
        <f aca="true">$D$12+NORMSINV(RAND())*$D$11</f>
        <v>-7.18991319947066</v>
      </c>
      <c r="O156" s="16" t="n">
        <f aca="true">$D$12+NORMSINV(RAND())*$D$11</f>
        <v>3.84234127323787</v>
      </c>
      <c r="P156" s="16" t="n">
        <f aca="true">$D$12+NORMSINV(RAND())*$D$11</f>
        <v>7.42070646348544</v>
      </c>
      <c r="Q156" s="16" t="n">
        <f aca="true">$D$12+NORMSINV(RAND())*$D$11</f>
        <v>0.542554898181196</v>
      </c>
      <c r="R156" s="16" t="n">
        <f aca="true">$D$12+NORMSINV(RAND())*$D$11</f>
        <v>-5.63981884464706</v>
      </c>
      <c r="S156" s="16" t="n">
        <f aca="true">$D$12+NORMSINV(RAND())*$D$11</f>
        <v>4.73150957321388</v>
      </c>
      <c r="T156" s="16" t="n">
        <f aca="true">$D$12+NORMSINV(RAND())*$D$11</f>
        <v>5.52946402109099</v>
      </c>
      <c r="U156" s="16" t="n">
        <f aca="true">$D$12+NORMSINV(RAND())*$D$11</f>
        <v>4.86743381465558</v>
      </c>
      <c r="V156" s="16" t="n">
        <f aca="true">$D$12+NORMSINV(RAND())*$D$11</f>
        <v>-1.62050773809603</v>
      </c>
      <c r="W156" s="16" t="n">
        <f aca="true">$D$12+NORMSINV(RAND())*$D$11</f>
        <v>1.48611130380355</v>
      </c>
      <c r="X156" s="16" t="n">
        <f aca="true">$D$12+NORMSINV(RAND())*$D$11</f>
        <v>4.39933582038957</v>
      </c>
      <c r="Y156" s="16" t="n">
        <f aca="true">$D$12+NORMSINV(RAND())*$D$11</f>
        <v>1.05215954888506</v>
      </c>
      <c r="Z156" s="16" t="n">
        <f aca="true">$D$12+NORMSINV(RAND())*$D$11</f>
        <v>-8.37874323701376</v>
      </c>
      <c r="AA156" s="16" t="n">
        <f aca="true">$D$12+NORMSINV(RAND())*$D$11</f>
        <v>3.9442871785624</v>
      </c>
      <c r="AB156" s="16" t="n">
        <f aca="true">$D$12+NORMSINV(RAND())*$D$11</f>
        <v>1.74752861741103</v>
      </c>
      <c r="AC156" s="16" t="n">
        <f aca="true">$D$12+NORMSINV(RAND())*$D$11</f>
        <v>14.3453626289611</v>
      </c>
      <c r="AD156" s="16" t="n">
        <f aca="true">$D$12+NORMSINV(RAND())*$D$11</f>
        <v>5.47560504634638</v>
      </c>
      <c r="AE156" s="16" t="n">
        <f aca="true">$D$12+NORMSINV(RAND())*$D$11</f>
        <v>-7.77629825400626</v>
      </c>
      <c r="AF156" s="16" t="n">
        <f aca="true">$D$12+NORMSINV(RAND())*$D$11</f>
        <v>1.36694973668369</v>
      </c>
      <c r="AG156" s="16" t="n">
        <f aca="true">$D$12+NORMSINV(RAND())*$D$11</f>
        <v>13.6543657099509</v>
      </c>
      <c r="AH156" s="16" t="n">
        <f aca="true">$D$12+NORMSINV(RAND())*$D$11</f>
        <v>8.90199779121538</v>
      </c>
      <c r="AI156" s="16" t="n">
        <f aca="true">$D$12+NORMSINV(RAND())*$D$11</f>
        <v>-6.12945485457104</v>
      </c>
      <c r="AJ156" s="16" t="n">
        <f aca="true">$D$12+NORMSINV(RAND())*$D$11</f>
        <v>-0.00199466938844485</v>
      </c>
      <c r="AK156" s="16" t="n">
        <f aca="true">$D$12+NORMSINV(RAND())*$D$11</f>
        <v>9.31160812342102</v>
      </c>
      <c r="AL156" s="16" t="n">
        <f aca="true">$D$12+NORMSINV(RAND())*$D$11</f>
        <v>1.01935252477301</v>
      </c>
      <c r="AM156" s="16" t="n">
        <f aca="true">$D$12+NORMSINV(RAND())*$D$11</f>
        <v>-5.89764374654221</v>
      </c>
      <c r="AN156" s="16" t="n">
        <f aca="true">$D$12+NORMSINV(RAND())*$D$11</f>
        <v>-6.87166773485337</v>
      </c>
      <c r="AO156" s="16" t="n">
        <f aca="true">$D$12+NORMSINV(RAND())*$D$11</f>
        <v>-5.49125525195038</v>
      </c>
      <c r="AP156" s="16" t="n">
        <f aca="true">$D$12+NORMSINV(RAND())*$D$11</f>
        <v>0.710800991900902</v>
      </c>
      <c r="AQ156" s="16" t="n">
        <f aca="true">$D$12+NORMSINV(RAND())*$D$11</f>
        <v>-1.58418373043128</v>
      </c>
      <c r="AR156" s="16" t="n">
        <f aca="true">$D$12+NORMSINV(RAND())*$D$11</f>
        <v>6.88366435025066</v>
      </c>
      <c r="AS156" s="16" t="n">
        <f aca="true">$D$12+NORMSINV(RAND())*$D$11</f>
        <v>-7.44625263573643</v>
      </c>
      <c r="AT156" s="16" t="n">
        <f aca="true">$D$12+NORMSINV(RAND())*$D$11</f>
        <v>0.70366665573959</v>
      </c>
      <c r="AU156" s="16" t="n">
        <f aca="true">$D$12+NORMSINV(RAND())*$D$11</f>
        <v>-11.5112762915015</v>
      </c>
      <c r="AV156" s="16" t="n">
        <f aca="true">$D$12+NORMSINV(RAND())*$D$11</f>
        <v>5.31330914771665</v>
      </c>
      <c r="AW156" s="16" t="n">
        <f aca="true">$D$12+NORMSINV(RAND())*$D$11</f>
        <v>-4.72771378781573</v>
      </c>
      <c r="AX156" s="16" t="n">
        <f aca="true">$D$12+NORMSINV(RAND())*$D$11</f>
        <v>5.43725705891894</v>
      </c>
      <c r="AY156" s="16" t="n">
        <f aca="true">$D$12+NORMSINV(RAND())*$D$11</f>
        <v>-0.1576535035722</v>
      </c>
      <c r="AZ156" s="16" t="n">
        <f aca="true">$D$12+NORMSINV(RAND())*$D$11</f>
        <v>3.10325100695924</v>
      </c>
      <c r="BA156" s="16" t="n">
        <f aca="true">$D$12+NORMSINV(RAND())*$D$11</f>
        <v>1.89748666217965</v>
      </c>
      <c r="BB156" s="16" t="n">
        <f aca="true">$D$12+NORMSINV(RAND())*$D$11</f>
        <v>1.18710466845319</v>
      </c>
      <c r="BC156" s="16" t="n">
        <f aca="true">$D$12+NORMSINV(RAND())*$D$11</f>
        <v>0.0845130911732182</v>
      </c>
      <c r="BD156" s="16" t="n">
        <f aca="true">$D$12+NORMSINV(RAND())*$D$11</f>
        <v>6.56744355142085</v>
      </c>
      <c r="BE156" s="16" t="n">
        <f aca="true">$D$12+NORMSINV(RAND())*$D$11</f>
        <v>-3.80916252085907</v>
      </c>
      <c r="BF156" s="16" t="n">
        <f aca="true">$D$12+NORMSINV(RAND())*$D$11</f>
        <v>8.84921562112277</v>
      </c>
      <c r="BG156" s="16" t="n">
        <f aca="true">$D$12+NORMSINV(RAND())*$D$11</f>
        <v>-3.07089466477851</v>
      </c>
      <c r="BH156" s="16" t="n">
        <f aca="true">$D$12+NORMSINV(RAND())*$D$11</f>
        <v>8.92277304404283</v>
      </c>
      <c r="BI156" s="16" t="n">
        <f aca="true">$D$12+NORMSINV(RAND())*$D$11</f>
        <v>7.90933582959153</v>
      </c>
      <c r="BJ156" s="16" t="n">
        <f aca="true">$D$12+NORMSINV(RAND())*$D$11</f>
        <v>0.180271554813933</v>
      </c>
      <c r="BK156" s="16" t="n">
        <f aca="true">$D$12+NORMSINV(RAND())*$D$11</f>
        <v>-7.7565794198928</v>
      </c>
      <c r="BL156" s="16" t="n">
        <f aca="true">$D$12+NORMSINV(RAND())*$D$11</f>
        <v>5.29841954607015</v>
      </c>
      <c r="BM156" s="16" t="n">
        <f aca="true">$D$12+NORMSINV(RAND())*$D$11</f>
        <v>8.95204427925741</v>
      </c>
      <c r="BN156" s="16" t="n">
        <f aca="true">$D$12+NORMSINV(RAND())*$D$11</f>
        <v>-0.626856978232733</v>
      </c>
      <c r="BO156" s="16" t="n">
        <f aca="true">$D$12+NORMSINV(RAND())*$D$11</f>
        <v>3.62195435589635</v>
      </c>
      <c r="BP156" s="16" t="n">
        <f aca="true">$D$12+NORMSINV(RAND())*$D$11</f>
        <v>-1.81202799341847</v>
      </c>
      <c r="BQ156" s="16" t="n">
        <f aca="true">$D$12+NORMSINV(RAND())*$D$11</f>
        <v>10.4637086009149</v>
      </c>
      <c r="BR156" s="16" t="n">
        <f aca="true">$D$12+NORMSINV(RAND())*$D$11</f>
        <v>7.60542387781124</v>
      </c>
      <c r="BS156" s="16" t="n">
        <f aca="true">$D$12+NORMSINV(RAND())*$D$11</f>
        <v>-2.83610351350852</v>
      </c>
      <c r="BT156" s="16" t="n">
        <f aca="true">$D$12+NORMSINV(RAND())*$D$11</f>
        <v>1.54686870083218</v>
      </c>
      <c r="BU156" s="16" t="n">
        <f aca="true">$D$12+NORMSINV(RAND())*$D$11</f>
        <v>-7.55644183259154</v>
      </c>
      <c r="BV156" s="16" t="n">
        <f aca="true">$D$12+NORMSINV(RAND())*$D$11</f>
        <v>0.545270284475556</v>
      </c>
      <c r="BW156" s="16" t="n">
        <f aca="true">$D$12+NORMSINV(RAND())*$D$11</f>
        <v>8.49003819544748</v>
      </c>
      <c r="BX156" s="16" t="n">
        <f aca="true">$D$12+NORMSINV(RAND())*$D$11</f>
        <v>1.95323139660032</v>
      </c>
      <c r="BY156" s="16" t="n">
        <f aca="true">$D$12+NORMSINV(RAND())*$D$11</f>
        <v>-3.32709783411808</v>
      </c>
      <c r="BZ156" s="16" t="n">
        <f aca="true">$D$12+NORMSINV(RAND())*$D$11</f>
        <v>1.52118718488464</v>
      </c>
      <c r="CA156" s="16" t="n">
        <f aca="true">$D$12+NORMSINV(RAND())*$D$11</f>
        <v>4.29682813927388</v>
      </c>
      <c r="CB156" s="16" t="n">
        <f aca="true">$D$12+NORMSINV(RAND())*$D$11</f>
        <v>2.90075455529697</v>
      </c>
      <c r="CC156" s="16" t="n">
        <f aca="true">$D$12+NORMSINV(RAND())*$D$11</f>
        <v>-3.31503186905426</v>
      </c>
      <c r="CD156" s="16" t="n">
        <f aca="true">$D$12+NORMSINV(RAND())*$D$11</f>
        <v>-5.69283662798993</v>
      </c>
      <c r="CE156" s="16" t="n">
        <f aca="true">$D$12+NORMSINV(RAND())*$D$11</f>
        <v>3.32127719103876</v>
      </c>
      <c r="CF156" s="16" t="n">
        <f aca="true">$D$12+NORMSINV(RAND())*$D$11</f>
        <v>-0.171218074904019</v>
      </c>
      <c r="CG156" s="16" t="n">
        <f aca="true">$D$12+NORMSINV(RAND())*$D$11</f>
        <v>-9.32781279610224</v>
      </c>
      <c r="CH156" s="16" t="n">
        <f aca="true">$D$12+NORMSINV(RAND())*$D$11</f>
        <v>-1.11539786956556</v>
      </c>
      <c r="CI156" s="16" t="n">
        <f aca="true">$D$12+NORMSINV(RAND())*$D$11</f>
        <v>7.04818701832456</v>
      </c>
    </row>
    <row r="157" customFormat="false" ht="15" hidden="false" customHeight="false" outlineLevel="0" collapsed="false">
      <c r="D157" s="16" t="n">
        <f aca="false">AVERAGE(H157:CI157)</f>
        <v>-0.14159872025201</v>
      </c>
      <c r="E157" s="16" t="n">
        <f aca="false">STDEV(H157:CI157)</f>
        <v>5.13810823174865</v>
      </c>
      <c r="F157" s="20" t="n">
        <f aca="false">IF(AND(D157-TINV(2*$D$8/100,$D$10-1)*E157/SQRT($D$10)&lt;-1,D157+TINV(2*$D$9/100,$D$10-1)*E157/SQRT($D$10)&gt;1),1,0)</f>
        <v>0</v>
      </c>
      <c r="G157" s="16"/>
      <c r="H157" s="16" t="n">
        <f aca="true">$D$12+NORMSINV(RAND())*$D$11</f>
        <v>6.44764171285435</v>
      </c>
      <c r="I157" s="16" t="n">
        <f aca="true">$D$12+NORMSINV(RAND())*$D$11</f>
        <v>-2.3583204081969</v>
      </c>
      <c r="J157" s="16" t="n">
        <f aca="true">$D$12+NORMSINV(RAND())*$D$11</f>
        <v>-0.0694942279434979</v>
      </c>
      <c r="K157" s="16" t="n">
        <f aca="true">$D$12+NORMSINV(RAND())*$D$11</f>
        <v>-3.48318994451112</v>
      </c>
      <c r="L157" s="16" t="n">
        <f aca="true">$D$12+NORMSINV(RAND())*$D$11</f>
        <v>-6.76247830212987</v>
      </c>
      <c r="M157" s="16" t="n">
        <f aca="true">$D$12+NORMSINV(RAND())*$D$11</f>
        <v>-5.9204489187766</v>
      </c>
      <c r="N157" s="16" t="n">
        <f aca="true">$D$12+NORMSINV(RAND())*$D$11</f>
        <v>2.90954858378729</v>
      </c>
      <c r="O157" s="16" t="n">
        <f aca="true">$D$12+NORMSINV(RAND())*$D$11</f>
        <v>-3.23057419602048</v>
      </c>
      <c r="P157" s="16" t="n">
        <f aca="true">$D$12+NORMSINV(RAND())*$D$11</f>
        <v>-2.33864872248365</v>
      </c>
      <c r="Q157" s="16" t="n">
        <f aca="true">$D$12+NORMSINV(RAND())*$D$11</f>
        <v>-0.376957597355621</v>
      </c>
      <c r="R157" s="16" t="n">
        <f aca="true">$D$12+NORMSINV(RAND())*$D$11</f>
        <v>-3.6137160016986</v>
      </c>
      <c r="S157" s="16" t="n">
        <f aca="true">$D$12+NORMSINV(RAND())*$D$11</f>
        <v>-8.42343621062961</v>
      </c>
      <c r="T157" s="16" t="n">
        <f aca="true">$D$12+NORMSINV(RAND())*$D$11</f>
        <v>2.14322772569548</v>
      </c>
      <c r="U157" s="16" t="n">
        <f aca="true">$D$12+NORMSINV(RAND())*$D$11</f>
        <v>1.12988368763306</v>
      </c>
      <c r="V157" s="16" t="n">
        <f aca="true">$D$12+NORMSINV(RAND())*$D$11</f>
        <v>-2.23822326466316</v>
      </c>
      <c r="W157" s="16" t="n">
        <f aca="true">$D$12+NORMSINV(RAND())*$D$11</f>
        <v>-7.22301201411825</v>
      </c>
      <c r="X157" s="16" t="n">
        <f aca="true">$D$12+NORMSINV(RAND())*$D$11</f>
        <v>2.07078664384757</v>
      </c>
      <c r="Y157" s="16" t="n">
        <f aca="true">$D$12+NORMSINV(RAND())*$D$11</f>
        <v>-7.8111424979695</v>
      </c>
      <c r="Z157" s="16" t="n">
        <f aca="true">$D$12+NORMSINV(RAND())*$D$11</f>
        <v>-3.13467983739995</v>
      </c>
      <c r="AA157" s="16" t="n">
        <f aca="true">$D$12+NORMSINV(RAND())*$D$11</f>
        <v>3.75959802534076</v>
      </c>
      <c r="AB157" s="16" t="n">
        <f aca="true">$D$12+NORMSINV(RAND())*$D$11</f>
        <v>12.2840949265743</v>
      </c>
      <c r="AC157" s="16" t="n">
        <f aca="true">$D$12+NORMSINV(RAND())*$D$11</f>
        <v>3.93431802608548</v>
      </c>
      <c r="AD157" s="16" t="n">
        <f aca="true">$D$12+NORMSINV(RAND())*$D$11</f>
        <v>-4.26695155878351</v>
      </c>
      <c r="AE157" s="16" t="n">
        <f aca="true">$D$12+NORMSINV(RAND())*$D$11</f>
        <v>-3.33627694501306</v>
      </c>
      <c r="AF157" s="16" t="n">
        <f aca="true">$D$12+NORMSINV(RAND())*$D$11</f>
        <v>-5.26018296028964</v>
      </c>
      <c r="AG157" s="16" t="n">
        <f aca="true">$D$12+NORMSINV(RAND())*$D$11</f>
        <v>8.60053510877401</v>
      </c>
      <c r="AH157" s="16" t="n">
        <f aca="true">$D$12+NORMSINV(RAND())*$D$11</f>
        <v>-1.28286658225062</v>
      </c>
      <c r="AI157" s="16" t="n">
        <f aca="true">$D$12+NORMSINV(RAND())*$D$11</f>
        <v>0.796018602601428</v>
      </c>
      <c r="AJ157" s="16" t="n">
        <f aca="true">$D$12+NORMSINV(RAND())*$D$11</f>
        <v>-4.59331070357204</v>
      </c>
      <c r="AK157" s="16" t="n">
        <f aca="true">$D$12+NORMSINV(RAND())*$D$11</f>
        <v>-2.30189325478282</v>
      </c>
      <c r="AL157" s="16" t="n">
        <f aca="true">$D$12+NORMSINV(RAND())*$D$11</f>
        <v>15.1904257451231</v>
      </c>
      <c r="AM157" s="16" t="n">
        <f aca="true">$D$12+NORMSINV(RAND())*$D$11</f>
        <v>2.19289725742711</v>
      </c>
      <c r="AN157" s="16" t="n">
        <f aca="true">$D$12+NORMSINV(RAND())*$D$11</f>
        <v>4.80964125856107</v>
      </c>
      <c r="AO157" s="16" t="n">
        <f aca="true">$D$12+NORMSINV(RAND())*$D$11</f>
        <v>9.62633554436802</v>
      </c>
      <c r="AP157" s="16" t="n">
        <f aca="true">$D$12+NORMSINV(RAND())*$D$11</f>
        <v>-5.45122886427963</v>
      </c>
      <c r="AQ157" s="16" t="n">
        <f aca="true">$D$12+NORMSINV(RAND())*$D$11</f>
        <v>5.35628512843738</v>
      </c>
      <c r="AR157" s="16" t="n">
        <f aca="true">$D$12+NORMSINV(RAND())*$D$11</f>
        <v>3.28401690437906</v>
      </c>
      <c r="AS157" s="16" t="n">
        <f aca="true">$D$12+NORMSINV(RAND())*$D$11</f>
        <v>7.11460080628672</v>
      </c>
      <c r="AT157" s="16" t="n">
        <f aca="true">$D$12+NORMSINV(RAND())*$D$11</f>
        <v>0.836526066022137</v>
      </c>
      <c r="AU157" s="16" t="n">
        <f aca="true">$D$12+NORMSINV(RAND())*$D$11</f>
        <v>3.46888769253566</v>
      </c>
      <c r="AV157" s="16" t="n">
        <f aca="true">$D$12+NORMSINV(RAND())*$D$11</f>
        <v>-5.57579931475287</v>
      </c>
      <c r="AW157" s="16" t="n">
        <f aca="true">$D$12+NORMSINV(RAND())*$D$11</f>
        <v>-1.71826603185074</v>
      </c>
      <c r="AX157" s="16" t="n">
        <f aca="true">$D$12+NORMSINV(RAND())*$D$11</f>
        <v>8.06774530369592</v>
      </c>
      <c r="AY157" s="16" t="n">
        <f aca="true">$D$12+NORMSINV(RAND())*$D$11</f>
        <v>3.78104543821194</v>
      </c>
      <c r="AZ157" s="16" t="n">
        <f aca="true">$D$12+NORMSINV(RAND())*$D$11</f>
        <v>-8.40938264341882</v>
      </c>
      <c r="BA157" s="16" t="n">
        <f aca="true">$D$12+NORMSINV(RAND())*$D$11</f>
        <v>-6.04114521519261</v>
      </c>
      <c r="BB157" s="16" t="n">
        <f aca="true">$D$12+NORMSINV(RAND())*$D$11</f>
        <v>-5.94906319482549</v>
      </c>
      <c r="BC157" s="16" t="n">
        <f aca="true">$D$12+NORMSINV(RAND())*$D$11</f>
        <v>-4.39208535214757</v>
      </c>
      <c r="BD157" s="16" t="n">
        <f aca="true">$D$12+NORMSINV(RAND())*$D$11</f>
        <v>3.05854814641418</v>
      </c>
      <c r="BE157" s="16" t="n">
        <f aca="true">$D$12+NORMSINV(RAND())*$D$11</f>
        <v>-3.50284912298227</v>
      </c>
      <c r="BF157" s="16" t="n">
        <f aca="true">$D$12+NORMSINV(RAND())*$D$11</f>
        <v>2.40531784108129</v>
      </c>
      <c r="BG157" s="16" t="n">
        <f aca="true">$D$12+NORMSINV(RAND())*$D$11</f>
        <v>-13.937266418904</v>
      </c>
      <c r="BH157" s="16" t="n">
        <f aca="true">$D$12+NORMSINV(RAND())*$D$11</f>
        <v>-0.961471901742796</v>
      </c>
      <c r="BI157" s="16" t="n">
        <f aca="true">$D$12+NORMSINV(RAND())*$D$11</f>
        <v>-0.0790407674290472</v>
      </c>
      <c r="BJ157" s="16" t="n">
        <f aca="true">$D$12+NORMSINV(RAND())*$D$11</f>
        <v>3.86143771134151</v>
      </c>
      <c r="BK157" s="16" t="n">
        <f aca="true">$D$12+NORMSINV(RAND())*$D$11</f>
        <v>1.77692289957144</v>
      </c>
      <c r="BL157" s="16" t="n">
        <f aca="true">$D$12+NORMSINV(RAND())*$D$11</f>
        <v>-5.48268055065323</v>
      </c>
      <c r="BM157" s="16" t="n">
        <f aca="true">$D$12+NORMSINV(RAND())*$D$11</f>
        <v>-4.88901197033008</v>
      </c>
      <c r="BN157" s="16" t="n">
        <f aca="true">$D$12+NORMSINV(RAND())*$D$11</f>
        <v>3.08568357306962</v>
      </c>
      <c r="BO157" s="16" t="n">
        <f aca="true">$D$12+NORMSINV(RAND())*$D$11</f>
        <v>-2.46834810767482</v>
      </c>
      <c r="BP157" s="16" t="n">
        <f aca="true">$D$12+NORMSINV(RAND())*$D$11</f>
        <v>-3.0293582112977</v>
      </c>
      <c r="BQ157" s="16" t="n">
        <f aca="true">$D$12+NORMSINV(RAND())*$D$11</f>
        <v>-2.52747117005052</v>
      </c>
      <c r="BR157" s="16" t="n">
        <f aca="true">$D$12+NORMSINV(RAND())*$D$11</f>
        <v>2.40549898302127</v>
      </c>
      <c r="BS157" s="16" t="n">
        <f aca="true">$D$12+NORMSINV(RAND())*$D$11</f>
        <v>2.51025390106641</v>
      </c>
      <c r="BT157" s="16" t="n">
        <f aca="true">$D$12+NORMSINV(RAND())*$D$11</f>
        <v>-4.83657371429601</v>
      </c>
      <c r="BU157" s="16" t="n">
        <f aca="true">$D$12+NORMSINV(RAND())*$D$11</f>
        <v>0.151989073348169</v>
      </c>
      <c r="BV157" s="16" t="n">
        <f aca="true">$D$12+NORMSINV(RAND())*$D$11</f>
        <v>-3.18086357767612</v>
      </c>
      <c r="BW157" s="16" t="n">
        <f aca="true">$D$12+NORMSINV(RAND())*$D$11</f>
        <v>-0.829631965375511</v>
      </c>
      <c r="BX157" s="16" t="n">
        <f aca="true">$D$12+NORMSINV(RAND())*$D$11</f>
        <v>-3.88098715751825</v>
      </c>
      <c r="BY157" s="16" t="n">
        <f aca="true">$D$12+NORMSINV(RAND())*$D$11</f>
        <v>2.09664545111053</v>
      </c>
      <c r="BZ157" s="16" t="n">
        <f aca="true">$D$12+NORMSINV(RAND())*$D$11</f>
        <v>1.27027334130888</v>
      </c>
      <c r="CA157" s="16" t="n">
        <f aca="true">$D$12+NORMSINV(RAND())*$D$11</f>
        <v>3.36858790910444</v>
      </c>
      <c r="CB157" s="16" t="n">
        <f aca="true">$D$12+NORMSINV(RAND())*$D$11</f>
        <v>6.76488235741608</v>
      </c>
      <c r="CC157" s="16" t="n">
        <f aca="true">$D$12+NORMSINV(RAND())*$D$11</f>
        <v>0.133718397764428</v>
      </c>
      <c r="CD157" s="16" t="n">
        <f aca="true">$D$12+NORMSINV(RAND())*$D$11</f>
        <v>-0.264517926235752</v>
      </c>
      <c r="CE157" s="16" t="n">
        <f aca="true">$D$12+NORMSINV(RAND())*$D$11</f>
        <v>3.82050092356922</v>
      </c>
      <c r="CF157" s="16" t="n">
        <f aca="true">$D$12+NORMSINV(RAND())*$D$11</f>
        <v>2.78510986021828</v>
      </c>
      <c r="CG157" s="16" t="n">
        <f aca="true">$D$12+NORMSINV(RAND())*$D$11</f>
        <v>2.88534415219762</v>
      </c>
      <c r="CH157" s="16" t="n">
        <f aca="true">$D$12+NORMSINV(RAND())*$D$11</f>
        <v>-5.53426819404166</v>
      </c>
      <c r="CI157" s="16" t="n">
        <f aca="true">$D$12+NORMSINV(RAND())*$D$11</f>
        <v>9.45444319125804</v>
      </c>
    </row>
    <row r="158" customFormat="false" ht="15" hidden="false" customHeight="false" outlineLevel="0" collapsed="false">
      <c r="D158" s="16" t="n">
        <f aca="false">AVERAGE(H158:CI158)</f>
        <v>1.02401560610613</v>
      </c>
      <c r="E158" s="16" t="n">
        <f aca="false">STDEV(H158:CI158)</f>
        <v>4.98615262092586</v>
      </c>
      <c r="F158" s="20" t="n">
        <f aca="false">IF(AND(D158-TINV(2*$D$8/100,$D$10-1)*E158/SQRT($D$10)&lt;-1,D158+TINV(2*$D$9/100,$D$10-1)*E158/SQRT($D$10)&gt;1),1,0)</f>
        <v>0</v>
      </c>
      <c r="G158" s="16"/>
      <c r="H158" s="16" t="n">
        <f aca="true">$D$12+NORMSINV(RAND())*$D$11</f>
        <v>-6.12878808512594</v>
      </c>
      <c r="I158" s="16" t="n">
        <f aca="true">$D$12+NORMSINV(RAND())*$D$11</f>
        <v>-0.821342712879933</v>
      </c>
      <c r="J158" s="16" t="n">
        <f aca="true">$D$12+NORMSINV(RAND())*$D$11</f>
        <v>1.67293848061763</v>
      </c>
      <c r="K158" s="16" t="n">
        <f aca="true">$D$12+NORMSINV(RAND())*$D$11</f>
        <v>-0.0546725084015792</v>
      </c>
      <c r="L158" s="16" t="n">
        <f aca="true">$D$12+NORMSINV(RAND())*$D$11</f>
        <v>3.46510952905961</v>
      </c>
      <c r="M158" s="16" t="n">
        <f aca="true">$D$12+NORMSINV(RAND())*$D$11</f>
        <v>2.09880932126464</v>
      </c>
      <c r="N158" s="16" t="n">
        <f aca="true">$D$12+NORMSINV(RAND())*$D$11</f>
        <v>1.80964884811409</v>
      </c>
      <c r="O158" s="16" t="n">
        <f aca="true">$D$12+NORMSINV(RAND())*$D$11</f>
        <v>5.16431683320846</v>
      </c>
      <c r="P158" s="16" t="n">
        <f aca="true">$D$12+NORMSINV(RAND())*$D$11</f>
        <v>4.16234500342347</v>
      </c>
      <c r="Q158" s="16" t="n">
        <f aca="true">$D$12+NORMSINV(RAND())*$D$11</f>
        <v>-6.45116280879995</v>
      </c>
      <c r="R158" s="16" t="n">
        <f aca="true">$D$12+NORMSINV(RAND())*$D$11</f>
        <v>-1.37647626077006</v>
      </c>
      <c r="S158" s="16" t="n">
        <f aca="true">$D$12+NORMSINV(RAND())*$D$11</f>
        <v>2.43407939352713</v>
      </c>
      <c r="T158" s="16" t="n">
        <f aca="true">$D$12+NORMSINV(RAND())*$D$11</f>
        <v>-1.19402831072683</v>
      </c>
      <c r="U158" s="16" t="n">
        <f aca="true">$D$12+NORMSINV(RAND())*$D$11</f>
        <v>2.75065996007849</v>
      </c>
      <c r="V158" s="16" t="n">
        <f aca="true">$D$12+NORMSINV(RAND())*$D$11</f>
        <v>0.411739657670749</v>
      </c>
      <c r="W158" s="16" t="n">
        <f aca="true">$D$12+NORMSINV(RAND())*$D$11</f>
        <v>-9.6641563676997</v>
      </c>
      <c r="X158" s="16" t="n">
        <f aca="true">$D$12+NORMSINV(RAND())*$D$11</f>
        <v>5.4246613504443</v>
      </c>
      <c r="Y158" s="16" t="n">
        <f aca="true">$D$12+NORMSINV(RAND())*$D$11</f>
        <v>5.23426873747894</v>
      </c>
      <c r="Z158" s="16" t="n">
        <f aca="true">$D$12+NORMSINV(RAND())*$D$11</f>
        <v>4.75251768752463</v>
      </c>
      <c r="AA158" s="16" t="n">
        <f aca="true">$D$12+NORMSINV(RAND())*$D$11</f>
        <v>4.42514908687156</v>
      </c>
      <c r="AB158" s="16" t="n">
        <f aca="true">$D$12+NORMSINV(RAND())*$D$11</f>
        <v>4.41857155655949</v>
      </c>
      <c r="AC158" s="16" t="n">
        <f aca="true">$D$12+NORMSINV(RAND())*$D$11</f>
        <v>-0.846561714010199</v>
      </c>
      <c r="AD158" s="16" t="n">
        <f aca="true">$D$12+NORMSINV(RAND())*$D$11</f>
        <v>-0.491002010087444</v>
      </c>
      <c r="AE158" s="16" t="n">
        <f aca="true">$D$12+NORMSINV(RAND())*$D$11</f>
        <v>-1.82787844768496</v>
      </c>
      <c r="AF158" s="16" t="n">
        <f aca="true">$D$12+NORMSINV(RAND())*$D$11</f>
        <v>3.98235353247093</v>
      </c>
      <c r="AG158" s="16" t="n">
        <f aca="true">$D$12+NORMSINV(RAND())*$D$11</f>
        <v>6.31488448483484</v>
      </c>
      <c r="AH158" s="16" t="n">
        <f aca="true">$D$12+NORMSINV(RAND())*$D$11</f>
        <v>5.03014127122439</v>
      </c>
      <c r="AI158" s="16" t="n">
        <f aca="true">$D$12+NORMSINV(RAND())*$D$11</f>
        <v>4.13000563217988</v>
      </c>
      <c r="AJ158" s="16" t="n">
        <f aca="true">$D$12+NORMSINV(RAND())*$D$11</f>
        <v>-1.57249003225183</v>
      </c>
      <c r="AK158" s="16" t="n">
        <f aca="true">$D$12+NORMSINV(RAND())*$D$11</f>
        <v>-12.7712170648833</v>
      </c>
      <c r="AL158" s="16" t="n">
        <f aca="true">$D$12+NORMSINV(RAND())*$D$11</f>
        <v>4.77884242170425</v>
      </c>
      <c r="AM158" s="16" t="n">
        <f aca="true">$D$12+NORMSINV(RAND())*$D$11</f>
        <v>3.22768831046636</v>
      </c>
      <c r="AN158" s="16" t="n">
        <f aca="true">$D$12+NORMSINV(RAND())*$D$11</f>
        <v>-4.43273893542441</v>
      </c>
      <c r="AO158" s="16" t="n">
        <f aca="true">$D$12+NORMSINV(RAND())*$D$11</f>
        <v>0.268872158544007</v>
      </c>
      <c r="AP158" s="16" t="n">
        <f aca="true">$D$12+NORMSINV(RAND())*$D$11</f>
        <v>1.81624483891878</v>
      </c>
      <c r="AQ158" s="16" t="n">
        <f aca="true">$D$12+NORMSINV(RAND())*$D$11</f>
        <v>1.05919811331518</v>
      </c>
      <c r="AR158" s="16" t="n">
        <f aca="true">$D$12+NORMSINV(RAND())*$D$11</f>
        <v>-6.04832004567215</v>
      </c>
      <c r="AS158" s="16" t="n">
        <f aca="true">$D$12+NORMSINV(RAND())*$D$11</f>
        <v>5.16581802189986</v>
      </c>
      <c r="AT158" s="16" t="n">
        <f aca="true">$D$12+NORMSINV(RAND())*$D$11</f>
        <v>-8.52529088011467</v>
      </c>
      <c r="AU158" s="16" t="n">
        <f aca="true">$D$12+NORMSINV(RAND())*$D$11</f>
        <v>-1.19817622822755</v>
      </c>
      <c r="AV158" s="16" t="n">
        <f aca="true">$D$12+NORMSINV(RAND())*$D$11</f>
        <v>-3.85420732327945</v>
      </c>
      <c r="AW158" s="16" t="n">
        <f aca="true">$D$12+NORMSINV(RAND())*$D$11</f>
        <v>0.0568799303194348</v>
      </c>
      <c r="AX158" s="16" t="n">
        <f aca="true">$D$12+NORMSINV(RAND())*$D$11</f>
        <v>1.66563262409501</v>
      </c>
      <c r="AY158" s="16" t="n">
        <f aca="true">$D$12+NORMSINV(RAND())*$D$11</f>
        <v>1.54491996618523</v>
      </c>
      <c r="AZ158" s="16" t="n">
        <f aca="true">$D$12+NORMSINV(RAND())*$D$11</f>
        <v>8.78879628326734</v>
      </c>
      <c r="BA158" s="16" t="n">
        <f aca="true">$D$12+NORMSINV(RAND())*$D$11</f>
        <v>1.09072022145076</v>
      </c>
      <c r="BB158" s="16" t="n">
        <f aca="true">$D$12+NORMSINV(RAND())*$D$11</f>
        <v>-2.8623549314549</v>
      </c>
      <c r="BC158" s="16" t="n">
        <f aca="true">$D$12+NORMSINV(RAND())*$D$11</f>
        <v>6.98909810202279</v>
      </c>
      <c r="BD158" s="16" t="n">
        <f aca="true">$D$12+NORMSINV(RAND())*$D$11</f>
        <v>3.01165147391547</v>
      </c>
      <c r="BE158" s="16" t="n">
        <f aca="true">$D$12+NORMSINV(RAND())*$D$11</f>
        <v>-1.87809456915028</v>
      </c>
      <c r="BF158" s="16" t="n">
        <f aca="true">$D$12+NORMSINV(RAND())*$D$11</f>
        <v>-0.14985269026973</v>
      </c>
      <c r="BG158" s="16" t="n">
        <f aca="true">$D$12+NORMSINV(RAND())*$D$11</f>
        <v>-6.18000436266934</v>
      </c>
      <c r="BH158" s="16" t="n">
        <f aca="true">$D$12+NORMSINV(RAND())*$D$11</f>
        <v>4.46672849657959</v>
      </c>
      <c r="BI158" s="16" t="n">
        <f aca="true">$D$12+NORMSINV(RAND())*$D$11</f>
        <v>-5.33383571468997</v>
      </c>
      <c r="BJ158" s="16" t="n">
        <f aca="true">$D$12+NORMSINV(RAND())*$D$11</f>
        <v>0.902431240667745</v>
      </c>
      <c r="BK158" s="16" t="n">
        <f aca="true">$D$12+NORMSINV(RAND())*$D$11</f>
        <v>1.95076747460957</v>
      </c>
      <c r="BL158" s="16" t="n">
        <f aca="true">$D$12+NORMSINV(RAND())*$D$11</f>
        <v>2.01580933662861</v>
      </c>
      <c r="BM158" s="16" t="n">
        <f aca="true">$D$12+NORMSINV(RAND())*$D$11</f>
        <v>-0.162687382075479</v>
      </c>
      <c r="BN158" s="16" t="n">
        <f aca="true">$D$12+NORMSINV(RAND())*$D$11</f>
        <v>9.51847819310295</v>
      </c>
      <c r="BO158" s="16" t="n">
        <f aca="true">$D$12+NORMSINV(RAND())*$D$11</f>
        <v>14.2015735137087</v>
      </c>
      <c r="BP158" s="16" t="n">
        <f aca="true">$D$12+NORMSINV(RAND())*$D$11</f>
        <v>12.5742884237347</v>
      </c>
      <c r="BQ158" s="16" t="n">
        <f aca="true">$D$12+NORMSINV(RAND())*$D$11</f>
        <v>5.37635387141431</v>
      </c>
      <c r="BR158" s="16" t="n">
        <f aca="true">$D$12+NORMSINV(RAND())*$D$11</f>
        <v>-3.17615343007458</v>
      </c>
      <c r="BS158" s="16" t="n">
        <f aca="true">$D$12+NORMSINV(RAND())*$D$11</f>
        <v>-3.25990487033063</v>
      </c>
      <c r="BT158" s="16" t="n">
        <f aca="true">$D$12+NORMSINV(RAND())*$D$11</f>
        <v>2.78431044411568</v>
      </c>
      <c r="BU158" s="16" t="n">
        <f aca="true">$D$12+NORMSINV(RAND())*$D$11</f>
        <v>2.33529579311654</v>
      </c>
      <c r="BV158" s="16" t="n">
        <f aca="true">$D$12+NORMSINV(RAND())*$D$11</f>
        <v>-4.51628627828567</v>
      </c>
      <c r="BW158" s="16" t="n">
        <f aca="true">$D$12+NORMSINV(RAND())*$D$11</f>
        <v>0.204002477085633</v>
      </c>
      <c r="BX158" s="16" t="n">
        <f aca="true">$D$12+NORMSINV(RAND())*$D$11</f>
        <v>-7.41646371933756</v>
      </c>
      <c r="BY158" s="16" t="n">
        <f aca="true">$D$12+NORMSINV(RAND())*$D$11</f>
        <v>-1.60099501143135</v>
      </c>
      <c r="BZ158" s="16" t="n">
        <f aca="true">$D$12+NORMSINV(RAND())*$D$11</f>
        <v>7.03189877935674</v>
      </c>
      <c r="CA158" s="16" t="n">
        <f aca="true">$D$12+NORMSINV(RAND())*$D$11</f>
        <v>5.46661825393687</v>
      </c>
      <c r="CB158" s="16" t="n">
        <f aca="true">$D$12+NORMSINV(RAND())*$D$11</f>
        <v>5.95029791643084</v>
      </c>
      <c r="CC158" s="16" t="n">
        <f aca="true">$D$12+NORMSINV(RAND())*$D$11</f>
        <v>9.88744130551036</v>
      </c>
      <c r="CD158" s="16" t="n">
        <f aca="true">$D$12+NORMSINV(RAND())*$D$11</f>
        <v>1.74271358133178</v>
      </c>
      <c r="CE158" s="16" t="n">
        <f aca="true">$D$12+NORMSINV(RAND())*$D$11</f>
        <v>-9.59159796189164</v>
      </c>
      <c r="CF158" s="16" t="n">
        <f aca="true">$D$12+NORMSINV(RAND())*$D$11</f>
        <v>0.0160516833433211</v>
      </c>
      <c r="CG158" s="16" t="n">
        <f aca="true">$D$12+NORMSINV(RAND())*$D$11</f>
        <v>3.49806910603793</v>
      </c>
      <c r="CH158" s="16" t="n">
        <f aca="true">$D$12+NORMSINV(RAND())*$D$11</f>
        <v>3.24285459720755</v>
      </c>
      <c r="CI158" s="16" t="n">
        <f aca="true">$D$12+NORMSINV(RAND())*$D$11</f>
        <v>-5.00455817438561</v>
      </c>
    </row>
    <row r="159" customFormat="false" ht="15" hidden="false" customHeight="false" outlineLevel="0" collapsed="false">
      <c r="D159" s="16" t="n">
        <f aca="false">AVERAGE(H159:CI159)</f>
        <v>-0.580080050703207</v>
      </c>
      <c r="E159" s="16" t="n">
        <f aca="false">STDEV(H159:CI159)</f>
        <v>6.07972272595861</v>
      </c>
      <c r="F159" s="20" t="n">
        <f aca="false">IF(AND(D159-TINV(2*$D$8/100,$D$10-1)*E159/SQRT($D$10)&lt;-1,D159+TINV(2*$D$9/100,$D$10-1)*E159/SQRT($D$10)&gt;1),1,0)</f>
        <v>0</v>
      </c>
      <c r="G159" s="16"/>
      <c r="H159" s="16" t="n">
        <f aca="true">$D$12+NORMSINV(RAND())*$D$11</f>
        <v>-4.22926556243989</v>
      </c>
      <c r="I159" s="16" t="n">
        <f aca="true">$D$12+NORMSINV(RAND())*$D$11</f>
        <v>-6.3411816279497</v>
      </c>
      <c r="J159" s="16" t="n">
        <f aca="true">$D$12+NORMSINV(RAND())*$D$11</f>
        <v>-3.85711007983643</v>
      </c>
      <c r="K159" s="16" t="n">
        <f aca="true">$D$12+NORMSINV(RAND())*$D$11</f>
        <v>5.36821843658423</v>
      </c>
      <c r="L159" s="16" t="n">
        <f aca="true">$D$12+NORMSINV(RAND())*$D$11</f>
        <v>-4.09208440013318</v>
      </c>
      <c r="M159" s="16" t="n">
        <f aca="true">$D$12+NORMSINV(RAND())*$D$11</f>
        <v>-0.274837482978111</v>
      </c>
      <c r="N159" s="16" t="n">
        <f aca="true">$D$12+NORMSINV(RAND())*$D$11</f>
        <v>7.12617633169356</v>
      </c>
      <c r="O159" s="16" t="n">
        <f aca="true">$D$12+NORMSINV(RAND())*$D$11</f>
        <v>-5.7261540297044</v>
      </c>
      <c r="P159" s="16" t="n">
        <f aca="true">$D$12+NORMSINV(RAND())*$D$11</f>
        <v>-0.55446715566479</v>
      </c>
      <c r="Q159" s="16" t="n">
        <f aca="true">$D$12+NORMSINV(RAND())*$D$11</f>
        <v>16.666219574421</v>
      </c>
      <c r="R159" s="16" t="n">
        <f aca="true">$D$12+NORMSINV(RAND())*$D$11</f>
        <v>-0.695167058273669</v>
      </c>
      <c r="S159" s="16" t="n">
        <f aca="true">$D$12+NORMSINV(RAND())*$D$11</f>
        <v>8.5895932337896</v>
      </c>
      <c r="T159" s="16" t="n">
        <f aca="true">$D$12+NORMSINV(RAND())*$D$11</f>
        <v>9.23945248222455</v>
      </c>
      <c r="U159" s="16" t="n">
        <f aca="true">$D$12+NORMSINV(RAND())*$D$11</f>
        <v>5.61539198792441</v>
      </c>
      <c r="V159" s="16" t="n">
        <f aca="true">$D$12+NORMSINV(RAND())*$D$11</f>
        <v>-7.58201404173348</v>
      </c>
      <c r="W159" s="16" t="n">
        <f aca="true">$D$12+NORMSINV(RAND())*$D$11</f>
        <v>2.10591553218895</v>
      </c>
      <c r="X159" s="16" t="n">
        <f aca="true">$D$12+NORMSINV(RAND())*$D$11</f>
        <v>14.7579022533239</v>
      </c>
      <c r="Y159" s="16" t="n">
        <f aca="true">$D$12+NORMSINV(RAND())*$D$11</f>
        <v>-7.12242728865467</v>
      </c>
      <c r="Z159" s="16" t="n">
        <f aca="true">$D$12+NORMSINV(RAND())*$D$11</f>
        <v>-3.37664219733055</v>
      </c>
      <c r="AA159" s="16" t="n">
        <f aca="true">$D$12+NORMSINV(RAND())*$D$11</f>
        <v>-1.01815783687227</v>
      </c>
      <c r="AB159" s="16" t="n">
        <f aca="true">$D$12+NORMSINV(RAND())*$D$11</f>
        <v>3.60808021574136</v>
      </c>
      <c r="AC159" s="16" t="n">
        <f aca="true">$D$12+NORMSINV(RAND())*$D$11</f>
        <v>-6.81258703467319</v>
      </c>
      <c r="AD159" s="16" t="n">
        <f aca="true">$D$12+NORMSINV(RAND())*$D$11</f>
        <v>1.55308580264153</v>
      </c>
      <c r="AE159" s="16" t="n">
        <f aca="true">$D$12+NORMSINV(RAND())*$D$11</f>
        <v>-12.1674797112486</v>
      </c>
      <c r="AF159" s="16" t="n">
        <f aca="true">$D$12+NORMSINV(RAND())*$D$11</f>
        <v>-8.63615513945345</v>
      </c>
      <c r="AG159" s="16" t="n">
        <f aca="true">$D$12+NORMSINV(RAND())*$D$11</f>
        <v>0.338430943937888</v>
      </c>
      <c r="AH159" s="16" t="n">
        <f aca="true">$D$12+NORMSINV(RAND())*$D$11</f>
        <v>-4.10709866122193</v>
      </c>
      <c r="AI159" s="16" t="n">
        <f aca="true">$D$12+NORMSINV(RAND())*$D$11</f>
        <v>-9.46312311045971</v>
      </c>
      <c r="AJ159" s="16" t="n">
        <f aca="true">$D$12+NORMSINV(RAND())*$D$11</f>
        <v>4.31693404109582</v>
      </c>
      <c r="AK159" s="16" t="n">
        <f aca="true">$D$12+NORMSINV(RAND())*$D$11</f>
        <v>-11.7074200454343</v>
      </c>
      <c r="AL159" s="16" t="n">
        <f aca="true">$D$12+NORMSINV(RAND())*$D$11</f>
        <v>-2.41702071519615</v>
      </c>
      <c r="AM159" s="16" t="n">
        <f aca="true">$D$12+NORMSINV(RAND())*$D$11</f>
        <v>1.11334048727155</v>
      </c>
      <c r="AN159" s="16" t="n">
        <f aca="true">$D$12+NORMSINV(RAND())*$D$11</f>
        <v>0.329847427592494</v>
      </c>
      <c r="AO159" s="16" t="n">
        <f aca="true">$D$12+NORMSINV(RAND())*$D$11</f>
        <v>1.60208088026157</v>
      </c>
      <c r="AP159" s="16" t="n">
        <f aca="true">$D$12+NORMSINV(RAND())*$D$11</f>
        <v>3.37216060348125</v>
      </c>
      <c r="AQ159" s="16" t="n">
        <f aca="true">$D$12+NORMSINV(RAND())*$D$11</f>
        <v>11.1885786555811</v>
      </c>
      <c r="AR159" s="16" t="n">
        <f aca="true">$D$12+NORMSINV(RAND())*$D$11</f>
        <v>-5.83318788254476</v>
      </c>
      <c r="AS159" s="16" t="n">
        <f aca="true">$D$12+NORMSINV(RAND())*$D$11</f>
        <v>-2.40859673918002</v>
      </c>
      <c r="AT159" s="16" t="n">
        <f aca="true">$D$12+NORMSINV(RAND())*$D$11</f>
        <v>-8.52238010277478</v>
      </c>
      <c r="AU159" s="16" t="n">
        <f aca="true">$D$12+NORMSINV(RAND())*$D$11</f>
        <v>-2.84015745606583</v>
      </c>
      <c r="AV159" s="16" t="n">
        <f aca="true">$D$12+NORMSINV(RAND())*$D$11</f>
        <v>-1.32783040886268</v>
      </c>
      <c r="AW159" s="16" t="n">
        <f aca="true">$D$12+NORMSINV(RAND())*$D$11</f>
        <v>8.77097719377115</v>
      </c>
      <c r="AX159" s="16" t="n">
        <f aca="true">$D$12+NORMSINV(RAND())*$D$11</f>
        <v>11.5641700920855</v>
      </c>
      <c r="AY159" s="16" t="n">
        <f aca="true">$D$12+NORMSINV(RAND())*$D$11</f>
        <v>8.97695275029195</v>
      </c>
      <c r="AZ159" s="16" t="n">
        <f aca="true">$D$12+NORMSINV(RAND())*$D$11</f>
        <v>-7.92740908782193</v>
      </c>
      <c r="BA159" s="16" t="n">
        <f aca="true">$D$12+NORMSINV(RAND())*$D$11</f>
        <v>5.77445530569125</v>
      </c>
      <c r="BB159" s="16" t="n">
        <f aca="true">$D$12+NORMSINV(RAND())*$D$11</f>
        <v>0.458780168454416</v>
      </c>
      <c r="BC159" s="16" t="n">
        <f aca="true">$D$12+NORMSINV(RAND())*$D$11</f>
        <v>-1.97104188982256</v>
      </c>
      <c r="BD159" s="16" t="n">
        <f aca="true">$D$12+NORMSINV(RAND())*$D$11</f>
        <v>1.0071801696485</v>
      </c>
      <c r="BE159" s="16" t="n">
        <f aca="true">$D$12+NORMSINV(RAND())*$D$11</f>
        <v>0.923898372014366</v>
      </c>
      <c r="BF159" s="16" t="n">
        <f aca="true">$D$12+NORMSINV(RAND())*$D$11</f>
        <v>1.12694910109123</v>
      </c>
      <c r="BG159" s="16" t="n">
        <f aca="true">$D$12+NORMSINV(RAND())*$D$11</f>
        <v>2.46465226542189</v>
      </c>
      <c r="BH159" s="16" t="n">
        <f aca="true">$D$12+NORMSINV(RAND())*$D$11</f>
        <v>-4.52724131760304</v>
      </c>
      <c r="BI159" s="16" t="n">
        <f aca="true">$D$12+NORMSINV(RAND())*$D$11</f>
        <v>-8.37537994602031</v>
      </c>
      <c r="BJ159" s="16" t="n">
        <f aca="true">$D$12+NORMSINV(RAND())*$D$11</f>
        <v>-5.40913749859066</v>
      </c>
      <c r="BK159" s="16" t="n">
        <f aca="true">$D$12+NORMSINV(RAND())*$D$11</f>
        <v>3.25279419803155</v>
      </c>
      <c r="BL159" s="16" t="n">
        <f aca="true">$D$12+NORMSINV(RAND())*$D$11</f>
        <v>-2.22482236377109</v>
      </c>
      <c r="BM159" s="16" t="n">
        <f aca="true">$D$12+NORMSINV(RAND())*$D$11</f>
        <v>-1.37320116506396</v>
      </c>
      <c r="BN159" s="16" t="n">
        <f aca="true">$D$12+NORMSINV(RAND())*$D$11</f>
        <v>-8.96867276880029</v>
      </c>
      <c r="BO159" s="16" t="n">
        <f aca="true">$D$12+NORMSINV(RAND())*$D$11</f>
        <v>-1.72626106437946</v>
      </c>
      <c r="BP159" s="16" t="n">
        <f aca="true">$D$12+NORMSINV(RAND())*$D$11</f>
        <v>1.9907686499584</v>
      </c>
      <c r="BQ159" s="16" t="n">
        <f aca="true">$D$12+NORMSINV(RAND())*$D$11</f>
        <v>-11.1626993766069</v>
      </c>
      <c r="BR159" s="16" t="n">
        <f aca="true">$D$12+NORMSINV(RAND())*$D$11</f>
        <v>-4.18304081731029</v>
      </c>
      <c r="BS159" s="16" t="n">
        <f aca="true">$D$12+NORMSINV(RAND())*$D$11</f>
        <v>1.7924907646383</v>
      </c>
      <c r="BT159" s="16" t="n">
        <f aca="true">$D$12+NORMSINV(RAND())*$D$11</f>
        <v>-1.71409780219851</v>
      </c>
      <c r="BU159" s="16" t="n">
        <f aca="true">$D$12+NORMSINV(RAND())*$D$11</f>
        <v>0.698645426834454</v>
      </c>
      <c r="BV159" s="16" t="n">
        <f aca="true">$D$12+NORMSINV(RAND())*$D$11</f>
        <v>4.98876634866905</v>
      </c>
      <c r="BW159" s="16" t="n">
        <f aca="true">$D$12+NORMSINV(RAND())*$D$11</f>
        <v>-3.8069846175119</v>
      </c>
      <c r="BX159" s="16" t="n">
        <f aca="true">$D$12+NORMSINV(RAND())*$D$11</f>
        <v>-0.273550831926978</v>
      </c>
      <c r="BY159" s="16" t="n">
        <f aca="true">$D$12+NORMSINV(RAND())*$D$11</f>
        <v>-2.6553256647049</v>
      </c>
      <c r="BZ159" s="16" t="n">
        <f aca="true">$D$12+NORMSINV(RAND())*$D$11</f>
        <v>-2.49296688121102</v>
      </c>
      <c r="CA159" s="16" t="n">
        <f aca="true">$D$12+NORMSINV(RAND())*$D$11</f>
        <v>4.06632796478169</v>
      </c>
      <c r="CB159" s="16" t="n">
        <f aca="true">$D$12+NORMSINV(RAND())*$D$11</f>
        <v>-11.4429193173934</v>
      </c>
      <c r="CC159" s="16" t="n">
        <f aca="true">$D$12+NORMSINV(RAND())*$D$11</f>
        <v>-1.54909630356041</v>
      </c>
      <c r="CD159" s="16" t="n">
        <f aca="true">$D$12+NORMSINV(RAND())*$D$11</f>
        <v>7.21979139202158</v>
      </c>
      <c r="CE159" s="16" t="n">
        <f aca="true">$D$12+NORMSINV(RAND())*$D$11</f>
        <v>2.87287114876368</v>
      </c>
      <c r="CF159" s="16" t="n">
        <f aca="true">$D$12+NORMSINV(RAND())*$D$11</f>
        <v>-4.55288412769253</v>
      </c>
      <c r="CG159" s="16" t="n">
        <f aca="true">$D$12+NORMSINV(RAND())*$D$11</f>
        <v>-7.17037343315397</v>
      </c>
      <c r="CH159" s="16" t="n">
        <f aca="true">$D$12+NORMSINV(RAND())*$D$11</f>
        <v>0.589268091041023</v>
      </c>
      <c r="CI159" s="16" t="n">
        <f aca="true">$D$12+NORMSINV(RAND())*$D$11</f>
        <v>2.78209969460944</v>
      </c>
    </row>
    <row r="160" customFormat="false" ht="15" hidden="false" customHeight="false" outlineLevel="0" collapsed="false">
      <c r="D160" s="16" t="n">
        <f aca="false">AVERAGE(H160:CI160)</f>
        <v>1.03111626632798</v>
      </c>
      <c r="E160" s="16" t="n">
        <f aca="false">STDEV(H160:CI160)</f>
        <v>5.54564329652604</v>
      </c>
      <c r="F160" s="20" t="n">
        <f aca="false">IF(AND(D160-TINV(2*$D$8/100,$D$10-1)*E160/SQRT($D$10)&lt;-1,D160+TINV(2*$D$9/100,$D$10-1)*E160/SQRT($D$10)&gt;1),1,0)</f>
        <v>0</v>
      </c>
      <c r="G160" s="16"/>
      <c r="H160" s="16" t="n">
        <f aca="true">$D$12+NORMSINV(RAND())*$D$11</f>
        <v>5.38526664235403</v>
      </c>
      <c r="I160" s="16" t="n">
        <f aca="true">$D$12+NORMSINV(RAND())*$D$11</f>
        <v>1.29054147430584</v>
      </c>
      <c r="J160" s="16" t="n">
        <f aca="true">$D$12+NORMSINV(RAND())*$D$11</f>
        <v>3.27255466565267</v>
      </c>
      <c r="K160" s="16" t="n">
        <f aca="true">$D$12+NORMSINV(RAND())*$D$11</f>
        <v>-2.30547424549569</v>
      </c>
      <c r="L160" s="16" t="n">
        <f aca="true">$D$12+NORMSINV(RAND())*$D$11</f>
        <v>1.69877483255709</v>
      </c>
      <c r="M160" s="16" t="n">
        <f aca="true">$D$12+NORMSINV(RAND())*$D$11</f>
        <v>1.00231034319199</v>
      </c>
      <c r="N160" s="16" t="n">
        <f aca="true">$D$12+NORMSINV(RAND())*$D$11</f>
        <v>3.99515763869449</v>
      </c>
      <c r="O160" s="16" t="n">
        <f aca="true">$D$12+NORMSINV(RAND())*$D$11</f>
        <v>5.73025732082097</v>
      </c>
      <c r="P160" s="16" t="n">
        <f aca="true">$D$12+NORMSINV(RAND())*$D$11</f>
        <v>-4.26047553003104</v>
      </c>
      <c r="Q160" s="16" t="n">
        <f aca="true">$D$12+NORMSINV(RAND())*$D$11</f>
        <v>-4.93298911888859</v>
      </c>
      <c r="R160" s="16" t="n">
        <f aca="true">$D$12+NORMSINV(RAND())*$D$11</f>
        <v>4.61473068471224</v>
      </c>
      <c r="S160" s="16" t="n">
        <f aca="true">$D$12+NORMSINV(RAND())*$D$11</f>
        <v>-4.14678728929721</v>
      </c>
      <c r="T160" s="16" t="n">
        <f aca="true">$D$12+NORMSINV(RAND())*$D$11</f>
        <v>8.36090402393929</v>
      </c>
      <c r="U160" s="16" t="n">
        <f aca="true">$D$12+NORMSINV(RAND())*$D$11</f>
        <v>4.20027898537585</v>
      </c>
      <c r="V160" s="16" t="n">
        <f aca="true">$D$12+NORMSINV(RAND())*$D$11</f>
        <v>1.89486769293868</v>
      </c>
      <c r="W160" s="16" t="n">
        <f aca="true">$D$12+NORMSINV(RAND())*$D$11</f>
        <v>-3.22269805017405</v>
      </c>
      <c r="X160" s="16" t="n">
        <f aca="true">$D$12+NORMSINV(RAND())*$D$11</f>
        <v>6.66322952957212</v>
      </c>
      <c r="Y160" s="16" t="n">
        <f aca="true">$D$12+NORMSINV(RAND())*$D$11</f>
        <v>0.722889141946579</v>
      </c>
      <c r="Z160" s="16" t="n">
        <f aca="true">$D$12+NORMSINV(RAND())*$D$11</f>
        <v>-0.0235931191337144</v>
      </c>
      <c r="AA160" s="16" t="n">
        <f aca="true">$D$12+NORMSINV(RAND())*$D$11</f>
        <v>-4.83129476918978</v>
      </c>
      <c r="AB160" s="16" t="n">
        <f aca="true">$D$12+NORMSINV(RAND())*$D$11</f>
        <v>-0.776644763453977</v>
      </c>
      <c r="AC160" s="16" t="n">
        <f aca="true">$D$12+NORMSINV(RAND())*$D$11</f>
        <v>-1.06978903214916</v>
      </c>
      <c r="AD160" s="16" t="n">
        <f aca="true">$D$12+NORMSINV(RAND())*$D$11</f>
        <v>-4.18994666637299</v>
      </c>
      <c r="AE160" s="16" t="n">
        <f aca="true">$D$12+NORMSINV(RAND())*$D$11</f>
        <v>3.74823880690123</v>
      </c>
      <c r="AF160" s="16" t="n">
        <f aca="true">$D$12+NORMSINV(RAND())*$D$11</f>
        <v>-4.23418236457702</v>
      </c>
      <c r="AG160" s="16" t="n">
        <f aca="true">$D$12+NORMSINV(RAND())*$D$11</f>
        <v>7.27522316598497</v>
      </c>
      <c r="AH160" s="16" t="n">
        <f aca="true">$D$12+NORMSINV(RAND())*$D$11</f>
        <v>4.35702219501908</v>
      </c>
      <c r="AI160" s="16" t="n">
        <f aca="true">$D$12+NORMSINV(RAND())*$D$11</f>
        <v>12.147631197031</v>
      </c>
      <c r="AJ160" s="16" t="n">
        <f aca="true">$D$12+NORMSINV(RAND())*$D$11</f>
        <v>4.44643366044883</v>
      </c>
      <c r="AK160" s="16" t="n">
        <f aca="true">$D$12+NORMSINV(RAND())*$D$11</f>
        <v>0.989783787100412</v>
      </c>
      <c r="AL160" s="16" t="n">
        <f aca="true">$D$12+NORMSINV(RAND())*$D$11</f>
        <v>4.00273725329735</v>
      </c>
      <c r="AM160" s="16" t="n">
        <f aca="true">$D$12+NORMSINV(RAND())*$D$11</f>
        <v>-6.69420450765304</v>
      </c>
      <c r="AN160" s="16" t="n">
        <f aca="true">$D$12+NORMSINV(RAND())*$D$11</f>
        <v>5.31385663368925</v>
      </c>
      <c r="AO160" s="16" t="n">
        <f aca="true">$D$12+NORMSINV(RAND())*$D$11</f>
        <v>4.26970868748614</v>
      </c>
      <c r="AP160" s="16" t="n">
        <f aca="true">$D$12+NORMSINV(RAND())*$D$11</f>
        <v>0.500547427747495</v>
      </c>
      <c r="AQ160" s="16" t="n">
        <f aca="true">$D$12+NORMSINV(RAND())*$D$11</f>
        <v>2.08035222390541</v>
      </c>
      <c r="AR160" s="16" t="n">
        <f aca="true">$D$12+NORMSINV(RAND())*$D$11</f>
        <v>-11.0564714568174</v>
      </c>
      <c r="AS160" s="16" t="n">
        <f aca="true">$D$12+NORMSINV(RAND())*$D$11</f>
        <v>14.773178694384</v>
      </c>
      <c r="AT160" s="16" t="n">
        <f aca="true">$D$12+NORMSINV(RAND())*$D$11</f>
        <v>-11.2376370067168</v>
      </c>
      <c r="AU160" s="16" t="n">
        <f aca="true">$D$12+NORMSINV(RAND())*$D$11</f>
        <v>-1.61456168551177</v>
      </c>
      <c r="AV160" s="16" t="n">
        <f aca="true">$D$12+NORMSINV(RAND())*$D$11</f>
        <v>3.1229841077135</v>
      </c>
      <c r="AW160" s="16" t="n">
        <f aca="true">$D$12+NORMSINV(RAND())*$D$11</f>
        <v>-0.736194367192058</v>
      </c>
      <c r="AX160" s="16" t="n">
        <f aca="true">$D$12+NORMSINV(RAND())*$D$11</f>
        <v>-1.96770213681449</v>
      </c>
      <c r="AY160" s="16" t="n">
        <f aca="true">$D$12+NORMSINV(RAND())*$D$11</f>
        <v>1.49298288678177</v>
      </c>
      <c r="AZ160" s="16" t="n">
        <f aca="true">$D$12+NORMSINV(RAND())*$D$11</f>
        <v>-9.52062158694091</v>
      </c>
      <c r="BA160" s="16" t="n">
        <f aca="true">$D$12+NORMSINV(RAND())*$D$11</f>
        <v>11.960717419901</v>
      </c>
      <c r="BB160" s="16" t="n">
        <f aca="true">$D$12+NORMSINV(RAND())*$D$11</f>
        <v>-0.0114518684220851</v>
      </c>
      <c r="BC160" s="16" t="n">
        <f aca="true">$D$12+NORMSINV(RAND())*$D$11</f>
        <v>-2.22478635128561</v>
      </c>
      <c r="BD160" s="16" t="n">
        <f aca="true">$D$12+NORMSINV(RAND())*$D$11</f>
        <v>2.23578952802751</v>
      </c>
      <c r="BE160" s="16" t="n">
        <f aca="true">$D$12+NORMSINV(RAND())*$D$11</f>
        <v>1.3898836443233</v>
      </c>
      <c r="BF160" s="16" t="n">
        <f aca="true">$D$12+NORMSINV(RAND())*$D$11</f>
        <v>-6.90610162207335</v>
      </c>
      <c r="BG160" s="16" t="n">
        <f aca="true">$D$12+NORMSINV(RAND())*$D$11</f>
        <v>3.38171709205432</v>
      </c>
      <c r="BH160" s="16" t="n">
        <f aca="true">$D$12+NORMSINV(RAND())*$D$11</f>
        <v>-1.76575267307833</v>
      </c>
      <c r="BI160" s="16" t="n">
        <f aca="true">$D$12+NORMSINV(RAND())*$D$11</f>
        <v>-5.02088269345961</v>
      </c>
      <c r="BJ160" s="16" t="n">
        <f aca="true">$D$12+NORMSINV(RAND())*$D$11</f>
        <v>-5.26985002454702</v>
      </c>
      <c r="BK160" s="16" t="n">
        <f aca="true">$D$12+NORMSINV(RAND())*$D$11</f>
        <v>4.04408796573164</v>
      </c>
      <c r="BL160" s="16" t="n">
        <f aca="true">$D$12+NORMSINV(RAND())*$D$11</f>
        <v>14.0835642642128</v>
      </c>
      <c r="BM160" s="16" t="n">
        <f aca="true">$D$12+NORMSINV(RAND())*$D$11</f>
        <v>6.22470713530112</v>
      </c>
      <c r="BN160" s="16" t="n">
        <f aca="true">$D$12+NORMSINV(RAND())*$D$11</f>
        <v>-1.5191185406476</v>
      </c>
      <c r="BO160" s="16" t="n">
        <f aca="true">$D$12+NORMSINV(RAND())*$D$11</f>
        <v>-3.73140066332286</v>
      </c>
      <c r="BP160" s="16" t="n">
        <f aca="true">$D$12+NORMSINV(RAND())*$D$11</f>
        <v>10.6566751578532</v>
      </c>
      <c r="BQ160" s="16" t="n">
        <f aca="true">$D$12+NORMSINV(RAND())*$D$11</f>
        <v>-1.85631199072371</v>
      </c>
      <c r="BR160" s="16" t="n">
        <f aca="true">$D$12+NORMSINV(RAND())*$D$11</f>
        <v>17.2433112530502</v>
      </c>
      <c r="BS160" s="16" t="n">
        <f aca="true">$D$12+NORMSINV(RAND())*$D$11</f>
        <v>-4.37455965311325</v>
      </c>
      <c r="BT160" s="16" t="n">
        <f aca="true">$D$12+NORMSINV(RAND())*$D$11</f>
        <v>7.5140798582006</v>
      </c>
      <c r="BU160" s="16" t="n">
        <f aca="true">$D$12+NORMSINV(RAND())*$D$11</f>
        <v>-3.18100159820626</v>
      </c>
      <c r="BV160" s="16" t="n">
        <f aca="true">$D$12+NORMSINV(RAND())*$D$11</f>
        <v>-4.0404258142453</v>
      </c>
      <c r="BW160" s="16" t="n">
        <f aca="true">$D$12+NORMSINV(RAND())*$D$11</f>
        <v>3.26989678563116</v>
      </c>
      <c r="BX160" s="16" t="n">
        <f aca="true">$D$12+NORMSINV(RAND())*$D$11</f>
        <v>0.229717959090424</v>
      </c>
      <c r="BY160" s="16" t="n">
        <f aca="true">$D$12+NORMSINV(RAND())*$D$11</f>
        <v>0.414133076200223</v>
      </c>
      <c r="BZ160" s="16" t="n">
        <f aca="true">$D$12+NORMSINV(RAND())*$D$11</f>
        <v>4.75608522718871</v>
      </c>
      <c r="CA160" s="16" t="n">
        <f aca="true">$D$12+NORMSINV(RAND())*$D$11</f>
        <v>0.200180030715971</v>
      </c>
      <c r="CB160" s="16" t="n">
        <f aca="true">$D$12+NORMSINV(RAND())*$D$11</f>
        <v>-1.67160449679218</v>
      </c>
      <c r="CC160" s="16" t="n">
        <f aca="true">$D$12+NORMSINV(RAND())*$D$11</f>
        <v>-0.19867759072971</v>
      </c>
      <c r="CD160" s="16" t="n">
        <f aca="true">$D$12+NORMSINV(RAND())*$D$11</f>
        <v>-1.00989316216762</v>
      </c>
      <c r="CE160" s="16" t="n">
        <f aca="true">$D$12+NORMSINV(RAND())*$D$11</f>
        <v>3.49896165891856</v>
      </c>
      <c r="CF160" s="16" t="n">
        <f aca="true">$D$12+NORMSINV(RAND())*$D$11</f>
        <v>5.48078635718089</v>
      </c>
      <c r="CG160" s="16" t="n">
        <f aca="true">$D$12+NORMSINV(RAND())*$D$11</f>
        <v>-2.92168306816542</v>
      </c>
      <c r="CH160" s="16" t="n">
        <f aca="true">$D$12+NORMSINV(RAND())*$D$11</f>
        <v>-4.90495299409142</v>
      </c>
      <c r="CI160" s="16" t="n">
        <f aca="true">$D$12+NORMSINV(RAND())*$D$11</f>
        <v>-4.01771430941432</v>
      </c>
    </row>
    <row r="161" customFormat="false" ht="15" hidden="false" customHeight="false" outlineLevel="0" collapsed="false">
      <c r="D161" s="16" t="n">
        <f aca="false">AVERAGE(H161:CI161)</f>
        <v>0.642431098469266</v>
      </c>
      <c r="E161" s="16" t="n">
        <f aca="false">STDEV(H161:CI161)</f>
        <v>6.05149302237817</v>
      </c>
      <c r="F161" s="20" t="n">
        <f aca="false">IF(AND(D161-TINV(2*$D$8/100,$D$10-1)*E161/SQRT($D$10)&lt;-1,D161+TINV(2*$D$9/100,$D$10-1)*E161/SQRT($D$10)&gt;1),1,0)</f>
        <v>1</v>
      </c>
      <c r="G161" s="16"/>
      <c r="H161" s="16" t="n">
        <f aca="true">$D$12+NORMSINV(RAND())*$D$11</f>
        <v>2.82518950985152</v>
      </c>
      <c r="I161" s="16" t="n">
        <f aca="true">$D$12+NORMSINV(RAND())*$D$11</f>
        <v>-2.60991262971088</v>
      </c>
      <c r="J161" s="16" t="n">
        <f aca="true">$D$12+NORMSINV(RAND())*$D$11</f>
        <v>-7.00539290804755</v>
      </c>
      <c r="K161" s="16" t="n">
        <f aca="true">$D$12+NORMSINV(RAND())*$D$11</f>
        <v>7.79463420222468</v>
      </c>
      <c r="L161" s="16" t="n">
        <f aca="true">$D$12+NORMSINV(RAND())*$D$11</f>
        <v>-6.36539746507032</v>
      </c>
      <c r="M161" s="16" t="n">
        <f aca="true">$D$12+NORMSINV(RAND())*$D$11</f>
        <v>6.56595801791047</v>
      </c>
      <c r="N161" s="16" t="n">
        <f aca="true">$D$12+NORMSINV(RAND())*$D$11</f>
        <v>12.488101396817</v>
      </c>
      <c r="O161" s="16" t="n">
        <f aca="true">$D$12+NORMSINV(RAND())*$D$11</f>
        <v>-0.31226720196432</v>
      </c>
      <c r="P161" s="16" t="n">
        <f aca="true">$D$12+NORMSINV(RAND())*$D$11</f>
        <v>6.36977812784582</v>
      </c>
      <c r="Q161" s="16" t="n">
        <f aca="true">$D$12+NORMSINV(RAND())*$D$11</f>
        <v>4.72872097286953</v>
      </c>
      <c r="R161" s="16" t="n">
        <f aca="true">$D$12+NORMSINV(RAND())*$D$11</f>
        <v>-4.34708237043684</v>
      </c>
      <c r="S161" s="16" t="n">
        <f aca="true">$D$12+NORMSINV(RAND())*$D$11</f>
        <v>3.39606835195585</v>
      </c>
      <c r="T161" s="16" t="n">
        <f aca="true">$D$12+NORMSINV(RAND())*$D$11</f>
        <v>8.10334216985639</v>
      </c>
      <c r="U161" s="16" t="n">
        <f aca="true">$D$12+NORMSINV(RAND())*$D$11</f>
        <v>2.41335687300585</v>
      </c>
      <c r="V161" s="16" t="n">
        <f aca="true">$D$12+NORMSINV(RAND())*$D$11</f>
        <v>-6.18024043436007</v>
      </c>
      <c r="W161" s="16" t="n">
        <f aca="true">$D$12+NORMSINV(RAND())*$D$11</f>
        <v>-2.25908349608934</v>
      </c>
      <c r="X161" s="16" t="n">
        <f aca="true">$D$12+NORMSINV(RAND())*$D$11</f>
        <v>-5.96289571914033</v>
      </c>
      <c r="Y161" s="16" t="n">
        <f aca="true">$D$12+NORMSINV(RAND())*$D$11</f>
        <v>-0.269544053572455</v>
      </c>
      <c r="Z161" s="16" t="n">
        <f aca="true">$D$12+NORMSINV(RAND())*$D$11</f>
        <v>1.2180546909229</v>
      </c>
      <c r="AA161" s="16" t="n">
        <f aca="true">$D$12+NORMSINV(RAND())*$D$11</f>
        <v>-1.93431669647741</v>
      </c>
      <c r="AB161" s="16" t="n">
        <f aca="true">$D$12+NORMSINV(RAND())*$D$11</f>
        <v>-7.72290735911941</v>
      </c>
      <c r="AC161" s="16" t="n">
        <f aca="true">$D$12+NORMSINV(RAND())*$D$11</f>
        <v>3.11485644515154</v>
      </c>
      <c r="AD161" s="16" t="n">
        <f aca="true">$D$12+NORMSINV(RAND())*$D$11</f>
        <v>-4.20574034890635</v>
      </c>
      <c r="AE161" s="16" t="n">
        <f aca="true">$D$12+NORMSINV(RAND())*$D$11</f>
        <v>2.58788887655464</v>
      </c>
      <c r="AF161" s="16" t="n">
        <f aca="true">$D$12+NORMSINV(RAND())*$D$11</f>
        <v>8.46447481663489</v>
      </c>
      <c r="AG161" s="16" t="n">
        <f aca="true">$D$12+NORMSINV(RAND())*$D$11</f>
        <v>-0.680315507680942</v>
      </c>
      <c r="AH161" s="16" t="n">
        <f aca="true">$D$12+NORMSINV(RAND())*$D$11</f>
        <v>-4.70239515434025</v>
      </c>
      <c r="AI161" s="16" t="n">
        <f aca="true">$D$12+NORMSINV(RAND())*$D$11</f>
        <v>0.740407881226173</v>
      </c>
      <c r="AJ161" s="16" t="n">
        <f aca="true">$D$12+NORMSINV(RAND())*$D$11</f>
        <v>-7.75684591588415</v>
      </c>
      <c r="AK161" s="16" t="n">
        <f aca="true">$D$12+NORMSINV(RAND())*$D$11</f>
        <v>-2.24505709649394</v>
      </c>
      <c r="AL161" s="16" t="n">
        <f aca="true">$D$12+NORMSINV(RAND())*$D$11</f>
        <v>-3.65916287995485</v>
      </c>
      <c r="AM161" s="16" t="n">
        <f aca="true">$D$12+NORMSINV(RAND())*$D$11</f>
        <v>8.96429318163276</v>
      </c>
      <c r="AN161" s="16" t="n">
        <f aca="true">$D$12+NORMSINV(RAND())*$D$11</f>
        <v>2.78787750854275</v>
      </c>
      <c r="AO161" s="16" t="n">
        <f aca="true">$D$12+NORMSINV(RAND())*$D$11</f>
        <v>8.88306165346565</v>
      </c>
      <c r="AP161" s="16" t="n">
        <f aca="true">$D$12+NORMSINV(RAND())*$D$11</f>
        <v>-0.71993584275718</v>
      </c>
      <c r="AQ161" s="16" t="n">
        <f aca="true">$D$12+NORMSINV(RAND())*$D$11</f>
        <v>-1.9597827929024</v>
      </c>
      <c r="AR161" s="16" t="n">
        <f aca="true">$D$12+NORMSINV(RAND())*$D$11</f>
        <v>-10.3459333108681</v>
      </c>
      <c r="AS161" s="16" t="n">
        <f aca="true">$D$12+NORMSINV(RAND())*$D$11</f>
        <v>4.69359207894766</v>
      </c>
      <c r="AT161" s="16" t="n">
        <f aca="true">$D$12+NORMSINV(RAND())*$D$11</f>
        <v>-5.80044461871808</v>
      </c>
      <c r="AU161" s="16" t="n">
        <f aca="true">$D$12+NORMSINV(RAND())*$D$11</f>
        <v>10.6172260471202</v>
      </c>
      <c r="AV161" s="16" t="n">
        <f aca="true">$D$12+NORMSINV(RAND())*$D$11</f>
        <v>-4.59956488378978</v>
      </c>
      <c r="AW161" s="16" t="n">
        <f aca="true">$D$12+NORMSINV(RAND())*$D$11</f>
        <v>3.33390769633758</v>
      </c>
      <c r="AX161" s="16" t="n">
        <f aca="true">$D$12+NORMSINV(RAND())*$D$11</f>
        <v>2.39052000264628</v>
      </c>
      <c r="AY161" s="16" t="n">
        <f aca="true">$D$12+NORMSINV(RAND())*$D$11</f>
        <v>7.81499591722739</v>
      </c>
      <c r="AZ161" s="16" t="n">
        <f aca="true">$D$12+NORMSINV(RAND())*$D$11</f>
        <v>-1.27555731371279</v>
      </c>
      <c r="BA161" s="16" t="n">
        <f aca="true">$D$12+NORMSINV(RAND())*$D$11</f>
        <v>2.61128039860652</v>
      </c>
      <c r="BB161" s="16" t="n">
        <f aca="true">$D$12+NORMSINV(RAND())*$D$11</f>
        <v>5.15028145708376</v>
      </c>
      <c r="BC161" s="16" t="n">
        <f aca="true">$D$12+NORMSINV(RAND())*$D$11</f>
        <v>-7.49049394048579</v>
      </c>
      <c r="BD161" s="16" t="n">
        <f aca="true">$D$12+NORMSINV(RAND())*$D$11</f>
        <v>2.55986960901318</v>
      </c>
      <c r="BE161" s="16" t="n">
        <f aca="true">$D$12+NORMSINV(RAND())*$D$11</f>
        <v>6.44427297774803</v>
      </c>
      <c r="BF161" s="16" t="n">
        <f aca="true">$D$12+NORMSINV(RAND())*$D$11</f>
        <v>19.3774530829871</v>
      </c>
      <c r="BG161" s="16" t="n">
        <f aca="true">$D$12+NORMSINV(RAND())*$D$11</f>
        <v>0.651979292943454</v>
      </c>
      <c r="BH161" s="16" t="n">
        <f aca="true">$D$12+NORMSINV(RAND())*$D$11</f>
        <v>8.68401935214726</v>
      </c>
      <c r="BI161" s="16" t="n">
        <f aca="true">$D$12+NORMSINV(RAND())*$D$11</f>
        <v>0.201970937168577</v>
      </c>
      <c r="BJ161" s="16" t="n">
        <f aca="true">$D$12+NORMSINV(RAND())*$D$11</f>
        <v>0.0289407208145754</v>
      </c>
      <c r="BK161" s="16" t="n">
        <f aca="true">$D$12+NORMSINV(RAND())*$D$11</f>
        <v>1.39169424691575</v>
      </c>
      <c r="BL161" s="16" t="n">
        <f aca="true">$D$12+NORMSINV(RAND())*$D$11</f>
        <v>-9.21381249310326</v>
      </c>
      <c r="BM161" s="16" t="n">
        <f aca="true">$D$12+NORMSINV(RAND())*$D$11</f>
        <v>2.18085254758754</v>
      </c>
      <c r="BN161" s="16" t="n">
        <f aca="true">$D$12+NORMSINV(RAND())*$D$11</f>
        <v>-2.16708224541225</v>
      </c>
      <c r="BO161" s="16" t="n">
        <f aca="true">$D$12+NORMSINV(RAND())*$D$11</f>
        <v>1.27369169669679</v>
      </c>
      <c r="BP161" s="16" t="n">
        <f aca="true">$D$12+NORMSINV(RAND())*$D$11</f>
        <v>-16.0613044342305</v>
      </c>
      <c r="BQ161" s="16" t="n">
        <f aca="true">$D$12+NORMSINV(RAND())*$D$11</f>
        <v>-1.55028845035471</v>
      </c>
      <c r="BR161" s="16" t="n">
        <f aca="true">$D$12+NORMSINV(RAND())*$D$11</f>
        <v>-10.7123147786156</v>
      </c>
      <c r="BS161" s="16" t="n">
        <f aca="true">$D$12+NORMSINV(RAND())*$D$11</f>
        <v>-3.86638826739862</v>
      </c>
      <c r="BT161" s="16" t="n">
        <f aca="true">$D$12+NORMSINV(RAND())*$D$11</f>
        <v>-1.97217164713578</v>
      </c>
      <c r="BU161" s="16" t="n">
        <f aca="true">$D$12+NORMSINV(RAND())*$D$11</f>
        <v>-3.88669548570154</v>
      </c>
      <c r="BV161" s="16" t="n">
        <f aca="true">$D$12+NORMSINV(RAND())*$D$11</f>
        <v>8.36295554079101</v>
      </c>
      <c r="BW161" s="16" t="n">
        <f aca="true">$D$12+NORMSINV(RAND())*$D$11</f>
        <v>8.32277326470071</v>
      </c>
      <c r="BX161" s="16" t="n">
        <f aca="true">$D$12+NORMSINV(RAND())*$D$11</f>
        <v>0.52478535376731</v>
      </c>
      <c r="BY161" s="16" t="n">
        <f aca="true">$D$12+NORMSINV(RAND())*$D$11</f>
        <v>2.92483276638711</v>
      </c>
      <c r="BZ161" s="16" t="n">
        <f aca="true">$D$12+NORMSINV(RAND())*$D$11</f>
        <v>-3.57438042117326</v>
      </c>
      <c r="CA161" s="16" t="n">
        <f aca="true">$D$12+NORMSINV(RAND())*$D$11</f>
        <v>3.42459763259728</v>
      </c>
      <c r="CB161" s="16" t="n">
        <f aca="true">$D$12+NORMSINV(RAND())*$D$11</f>
        <v>-4.29245929435788</v>
      </c>
      <c r="CC161" s="16" t="n">
        <f aca="true">$D$12+NORMSINV(RAND())*$D$11</f>
        <v>-6.02204117027115</v>
      </c>
      <c r="CD161" s="16" t="n">
        <f aca="true">$D$12+NORMSINV(RAND())*$D$11</f>
        <v>4.61579926527424</v>
      </c>
      <c r="CE161" s="16" t="n">
        <f aca="true">$D$12+NORMSINV(RAND())*$D$11</f>
        <v>4.59468442597809</v>
      </c>
      <c r="CF161" s="16" t="n">
        <f aca="true">$D$12+NORMSINV(RAND())*$D$11</f>
        <v>9.81290959457404</v>
      </c>
      <c r="CG161" s="16" t="n">
        <f aca="true">$D$12+NORMSINV(RAND())*$D$11</f>
        <v>2.71415575517984</v>
      </c>
      <c r="CH161" s="16" t="n">
        <f aca="true">$D$12+NORMSINV(RAND())*$D$11</f>
        <v>3.25504655651748</v>
      </c>
      <c r="CI161" s="16" t="n">
        <f aca="true">$D$12+NORMSINV(RAND())*$D$11</f>
        <v>-4.28145638844787</v>
      </c>
    </row>
    <row r="162" customFormat="false" ht="15" hidden="false" customHeight="false" outlineLevel="0" collapsed="false">
      <c r="D162" s="16" t="n">
        <f aca="false">AVERAGE(H162:CI162)</f>
        <v>-0.0947119448903339</v>
      </c>
      <c r="E162" s="16" t="n">
        <f aca="false">STDEV(H162:CI162)</f>
        <v>5.9660807973813</v>
      </c>
      <c r="F162" s="20" t="n">
        <f aca="false">IF(AND(D162-TINV(2*$D$8/100,$D$10-1)*E162/SQRT($D$10)&lt;-1,D162+TINV(2*$D$9/100,$D$10-1)*E162/SQRT($D$10)&gt;1),1,0)</f>
        <v>0</v>
      </c>
      <c r="G162" s="16"/>
      <c r="H162" s="16" t="n">
        <f aca="true">$D$12+NORMSINV(RAND())*$D$11</f>
        <v>3.20685222029342</v>
      </c>
      <c r="I162" s="16" t="n">
        <f aca="true">$D$12+NORMSINV(RAND())*$D$11</f>
        <v>-9.46621396950206</v>
      </c>
      <c r="J162" s="16" t="n">
        <f aca="true">$D$12+NORMSINV(RAND())*$D$11</f>
        <v>-4.70559161198768</v>
      </c>
      <c r="K162" s="16" t="n">
        <f aca="true">$D$12+NORMSINV(RAND())*$D$11</f>
        <v>-2.94908502223617</v>
      </c>
      <c r="L162" s="16" t="n">
        <f aca="true">$D$12+NORMSINV(RAND())*$D$11</f>
        <v>2.45615555989914</v>
      </c>
      <c r="M162" s="16" t="n">
        <f aca="true">$D$12+NORMSINV(RAND())*$D$11</f>
        <v>-6.49791392650424</v>
      </c>
      <c r="N162" s="16" t="n">
        <f aca="true">$D$12+NORMSINV(RAND())*$D$11</f>
        <v>6.43667216995806</v>
      </c>
      <c r="O162" s="16" t="n">
        <f aca="true">$D$12+NORMSINV(RAND())*$D$11</f>
        <v>11.6738894146659</v>
      </c>
      <c r="P162" s="16" t="n">
        <f aca="true">$D$12+NORMSINV(RAND())*$D$11</f>
        <v>-5.78089594478298</v>
      </c>
      <c r="Q162" s="16" t="n">
        <f aca="true">$D$12+NORMSINV(RAND())*$D$11</f>
        <v>5.72600218485889</v>
      </c>
      <c r="R162" s="16" t="n">
        <f aca="true">$D$12+NORMSINV(RAND())*$D$11</f>
        <v>-3.47113373594477</v>
      </c>
      <c r="S162" s="16" t="n">
        <f aca="true">$D$12+NORMSINV(RAND())*$D$11</f>
        <v>-4.35737199160138</v>
      </c>
      <c r="T162" s="16" t="n">
        <f aca="true">$D$12+NORMSINV(RAND())*$D$11</f>
        <v>-2.04194073825302</v>
      </c>
      <c r="U162" s="16" t="n">
        <f aca="true">$D$12+NORMSINV(RAND())*$D$11</f>
        <v>-1.62714480207314</v>
      </c>
      <c r="V162" s="16" t="n">
        <f aca="true">$D$12+NORMSINV(RAND())*$D$11</f>
        <v>4.66143994938914</v>
      </c>
      <c r="W162" s="16" t="n">
        <f aca="true">$D$12+NORMSINV(RAND())*$D$11</f>
        <v>9.37970770298992</v>
      </c>
      <c r="X162" s="16" t="n">
        <f aca="true">$D$12+NORMSINV(RAND())*$D$11</f>
        <v>-8.49203114367946</v>
      </c>
      <c r="Y162" s="16" t="n">
        <f aca="true">$D$12+NORMSINV(RAND())*$D$11</f>
        <v>15.0738530424128</v>
      </c>
      <c r="Z162" s="16" t="n">
        <f aca="true">$D$12+NORMSINV(RAND())*$D$11</f>
        <v>3.71714728535711</v>
      </c>
      <c r="AA162" s="16" t="n">
        <f aca="true">$D$12+NORMSINV(RAND())*$D$11</f>
        <v>7.49291362854448</v>
      </c>
      <c r="AB162" s="16" t="n">
        <f aca="true">$D$12+NORMSINV(RAND())*$D$11</f>
        <v>0.401884399681252</v>
      </c>
      <c r="AC162" s="16" t="n">
        <f aca="true">$D$12+NORMSINV(RAND())*$D$11</f>
        <v>6.55795419156117</v>
      </c>
      <c r="AD162" s="16" t="n">
        <f aca="true">$D$12+NORMSINV(RAND())*$D$11</f>
        <v>-0.291645134882617</v>
      </c>
      <c r="AE162" s="16" t="n">
        <f aca="true">$D$12+NORMSINV(RAND())*$D$11</f>
        <v>5.73114555683221</v>
      </c>
      <c r="AF162" s="16" t="n">
        <f aca="true">$D$12+NORMSINV(RAND())*$D$11</f>
        <v>-3.33435600383308</v>
      </c>
      <c r="AG162" s="16" t="n">
        <f aca="true">$D$12+NORMSINV(RAND())*$D$11</f>
        <v>-0.101676921251114</v>
      </c>
      <c r="AH162" s="16" t="n">
        <f aca="true">$D$12+NORMSINV(RAND())*$D$11</f>
        <v>4.07580653148896</v>
      </c>
      <c r="AI162" s="16" t="n">
        <f aca="true">$D$12+NORMSINV(RAND())*$D$11</f>
        <v>1.60673783737558</v>
      </c>
      <c r="AJ162" s="16" t="n">
        <f aca="true">$D$12+NORMSINV(RAND())*$D$11</f>
        <v>11.0181440703888</v>
      </c>
      <c r="AK162" s="16" t="n">
        <f aca="true">$D$12+NORMSINV(RAND())*$D$11</f>
        <v>-4.07011256588298</v>
      </c>
      <c r="AL162" s="16" t="n">
        <f aca="true">$D$12+NORMSINV(RAND())*$D$11</f>
        <v>-4.48749715622182</v>
      </c>
      <c r="AM162" s="16" t="n">
        <f aca="true">$D$12+NORMSINV(RAND())*$D$11</f>
        <v>-3.60620660661694</v>
      </c>
      <c r="AN162" s="16" t="n">
        <f aca="true">$D$12+NORMSINV(RAND())*$D$11</f>
        <v>-9.03113747003151</v>
      </c>
      <c r="AO162" s="16" t="n">
        <f aca="true">$D$12+NORMSINV(RAND())*$D$11</f>
        <v>-0.842120684024575</v>
      </c>
      <c r="AP162" s="16" t="n">
        <f aca="true">$D$12+NORMSINV(RAND())*$D$11</f>
        <v>8.1576202393051</v>
      </c>
      <c r="AQ162" s="16" t="n">
        <f aca="true">$D$12+NORMSINV(RAND())*$D$11</f>
        <v>-3.05379406012993</v>
      </c>
      <c r="AR162" s="16" t="n">
        <f aca="true">$D$12+NORMSINV(RAND())*$D$11</f>
        <v>5.32881389309415</v>
      </c>
      <c r="AS162" s="16" t="n">
        <f aca="true">$D$12+NORMSINV(RAND())*$D$11</f>
        <v>0.999110309000395</v>
      </c>
      <c r="AT162" s="16" t="n">
        <f aca="true">$D$12+NORMSINV(RAND())*$D$11</f>
        <v>0.127272149037051</v>
      </c>
      <c r="AU162" s="16" t="n">
        <f aca="true">$D$12+NORMSINV(RAND())*$D$11</f>
        <v>-4.5237409457916</v>
      </c>
      <c r="AV162" s="16" t="n">
        <f aca="true">$D$12+NORMSINV(RAND())*$D$11</f>
        <v>-17.9371783206451</v>
      </c>
      <c r="AW162" s="16" t="n">
        <f aca="true">$D$12+NORMSINV(RAND())*$D$11</f>
        <v>0.223914384717963</v>
      </c>
      <c r="AX162" s="16" t="n">
        <f aca="true">$D$12+NORMSINV(RAND())*$D$11</f>
        <v>-3.92978705543445</v>
      </c>
      <c r="AY162" s="16" t="n">
        <f aca="true">$D$12+NORMSINV(RAND())*$D$11</f>
        <v>-0.161121960727045</v>
      </c>
      <c r="AZ162" s="16" t="n">
        <f aca="true">$D$12+NORMSINV(RAND())*$D$11</f>
        <v>-3.67773134184825</v>
      </c>
      <c r="BA162" s="16" t="n">
        <f aca="true">$D$12+NORMSINV(RAND())*$D$11</f>
        <v>8.14624494029537</v>
      </c>
      <c r="BB162" s="16" t="n">
        <f aca="true">$D$12+NORMSINV(RAND())*$D$11</f>
        <v>10.0189059357389</v>
      </c>
      <c r="BC162" s="16" t="n">
        <f aca="true">$D$12+NORMSINV(RAND())*$D$11</f>
        <v>3.85809108299198</v>
      </c>
      <c r="BD162" s="16" t="n">
        <f aca="true">$D$12+NORMSINV(RAND())*$D$11</f>
        <v>-2.37415566718784</v>
      </c>
      <c r="BE162" s="16" t="n">
        <f aca="true">$D$12+NORMSINV(RAND())*$D$11</f>
        <v>-2.89825176914046</v>
      </c>
      <c r="BF162" s="16" t="n">
        <f aca="true">$D$12+NORMSINV(RAND())*$D$11</f>
        <v>-7.6959496132596</v>
      </c>
      <c r="BG162" s="16" t="n">
        <f aca="true">$D$12+NORMSINV(RAND())*$D$11</f>
        <v>7.61675588580944</v>
      </c>
      <c r="BH162" s="16" t="n">
        <f aca="true">$D$12+NORMSINV(RAND())*$D$11</f>
        <v>10.0592756350091</v>
      </c>
      <c r="BI162" s="16" t="n">
        <f aca="true">$D$12+NORMSINV(RAND())*$D$11</f>
        <v>-1.0839065071703</v>
      </c>
      <c r="BJ162" s="16" t="n">
        <f aca="true">$D$12+NORMSINV(RAND())*$D$11</f>
        <v>2.93164595624626</v>
      </c>
      <c r="BK162" s="16" t="n">
        <f aca="true">$D$12+NORMSINV(RAND())*$D$11</f>
        <v>-6.674918762179</v>
      </c>
      <c r="BL162" s="16" t="n">
        <f aca="true">$D$12+NORMSINV(RAND())*$D$11</f>
        <v>5.47009259040748</v>
      </c>
      <c r="BM162" s="16" t="n">
        <f aca="true">$D$12+NORMSINV(RAND())*$D$11</f>
        <v>1.81273487935472</v>
      </c>
      <c r="BN162" s="16" t="n">
        <f aca="true">$D$12+NORMSINV(RAND())*$D$11</f>
        <v>-3.80598496722573</v>
      </c>
      <c r="BO162" s="16" t="n">
        <f aca="true">$D$12+NORMSINV(RAND())*$D$11</f>
        <v>-2.29285721517178</v>
      </c>
      <c r="BP162" s="16" t="n">
        <f aca="true">$D$12+NORMSINV(RAND())*$D$11</f>
        <v>-9.50221627709065</v>
      </c>
      <c r="BQ162" s="16" t="n">
        <f aca="true">$D$12+NORMSINV(RAND())*$D$11</f>
        <v>2.28789733279936</v>
      </c>
      <c r="BR162" s="16" t="n">
        <f aca="true">$D$12+NORMSINV(RAND())*$D$11</f>
        <v>-5.41736525906359</v>
      </c>
      <c r="BS162" s="16" t="n">
        <f aca="true">$D$12+NORMSINV(RAND())*$D$11</f>
        <v>7.04180793472983</v>
      </c>
      <c r="BT162" s="16" t="n">
        <f aca="true">$D$12+NORMSINV(RAND())*$D$11</f>
        <v>-6.51141108662966</v>
      </c>
      <c r="BU162" s="16" t="n">
        <f aca="true">$D$12+NORMSINV(RAND())*$D$11</f>
        <v>-1.04611386922201</v>
      </c>
      <c r="BV162" s="16" t="n">
        <f aca="true">$D$12+NORMSINV(RAND())*$D$11</f>
        <v>4.47267868458027</v>
      </c>
      <c r="BW162" s="16" t="n">
        <f aca="true">$D$12+NORMSINV(RAND())*$D$11</f>
        <v>2.44244435571138</v>
      </c>
      <c r="BX162" s="16" t="n">
        <f aca="true">$D$12+NORMSINV(RAND())*$D$11</f>
        <v>-8.89053318446872</v>
      </c>
      <c r="BY162" s="16" t="n">
        <f aca="true">$D$12+NORMSINV(RAND())*$D$11</f>
        <v>-4.99569796107106</v>
      </c>
      <c r="BZ162" s="16" t="n">
        <f aca="true">$D$12+NORMSINV(RAND())*$D$11</f>
        <v>-4.9827447954054</v>
      </c>
      <c r="CA162" s="16" t="n">
        <f aca="true">$D$12+NORMSINV(RAND())*$D$11</f>
        <v>0.754825886052795</v>
      </c>
      <c r="CB162" s="16" t="n">
        <f aca="true">$D$12+NORMSINV(RAND())*$D$11</f>
        <v>-0.428894685604474</v>
      </c>
      <c r="CC162" s="16" t="n">
        <f aca="true">$D$12+NORMSINV(RAND())*$D$11</f>
        <v>-8.84501938937636</v>
      </c>
      <c r="CD162" s="16" t="n">
        <f aca="true">$D$12+NORMSINV(RAND())*$D$11</f>
        <v>-4.23351418352585</v>
      </c>
      <c r="CE162" s="16" t="n">
        <f aca="true">$D$12+NORMSINV(RAND())*$D$11</f>
        <v>-0.393937977127886</v>
      </c>
      <c r="CF162" s="16" t="n">
        <f aca="true">$D$12+NORMSINV(RAND())*$D$11</f>
        <v>-4.15835544052356</v>
      </c>
      <c r="CG162" s="16" t="n">
        <f aca="true">$D$12+NORMSINV(RAND())*$D$11</f>
        <v>1.24996143461806</v>
      </c>
      <c r="CH162" s="16" t="n">
        <f aca="true">$D$12+NORMSINV(RAND())*$D$11</f>
        <v>-0.266771136127034</v>
      </c>
      <c r="CI162" s="16" t="n">
        <f aca="true">$D$12+NORMSINV(RAND())*$D$11</f>
        <v>5.14267401403365</v>
      </c>
    </row>
    <row r="163" customFormat="false" ht="15" hidden="false" customHeight="false" outlineLevel="0" collapsed="false">
      <c r="D163" s="16" t="n">
        <f aca="false">AVERAGE(H163:CI163)</f>
        <v>-0.388384598970368</v>
      </c>
      <c r="E163" s="16" t="n">
        <f aca="false">STDEV(H163:CI163)</f>
        <v>5.39174246150355</v>
      </c>
      <c r="F163" s="20" t="n">
        <f aca="false">IF(AND(D163-TINV(2*$D$8/100,$D$10-1)*E163/SQRT($D$10)&lt;-1,D163+TINV(2*$D$9/100,$D$10-1)*E163/SQRT($D$10)&gt;1),1,0)</f>
        <v>0</v>
      </c>
      <c r="G163" s="16"/>
      <c r="H163" s="16" t="n">
        <f aca="true">$D$12+NORMSINV(RAND())*$D$11</f>
        <v>7.8274758563473</v>
      </c>
      <c r="I163" s="16" t="n">
        <f aca="true">$D$12+NORMSINV(RAND())*$D$11</f>
        <v>-6.11153714609066</v>
      </c>
      <c r="J163" s="16" t="n">
        <f aca="true">$D$12+NORMSINV(RAND())*$D$11</f>
        <v>1.58466267934356</v>
      </c>
      <c r="K163" s="16" t="n">
        <f aca="true">$D$12+NORMSINV(RAND())*$D$11</f>
        <v>-0.192052944911216</v>
      </c>
      <c r="L163" s="16" t="n">
        <f aca="true">$D$12+NORMSINV(RAND())*$D$11</f>
        <v>6.22965757769265</v>
      </c>
      <c r="M163" s="16" t="n">
        <f aca="true">$D$12+NORMSINV(RAND())*$D$11</f>
        <v>4.89487311252862</v>
      </c>
      <c r="N163" s="16" t="n">
        <f aca="true">$D$12+NORMSINV(RAND())*$D$11</f>
        <v>1.3274522814841</v>
      </c>
      <c r="O163" s="16" t="n">
        <f aca="true">$D$12+NORMSINV(RAND())*$D$11</f>
        <v>2.82712919453018</v>
      </c>
      <c r="P163" s="16" t="n">
        <f aca="true">$D$12+NORMSINV(RAND())*$D$11</f>
        <v>1.28751123521891</v>
      </c>
      <c r="Q163" s="16" t="n">
        <f aca="true">$D$12+NORMSINV(RAND())*$D$11</f>
        <v>-9.92520546643134</v>
      </c>
      <c r="R163" s="16" t="n">
        <f aca="true">$D$12+NORMSINV(RAND())*$D$11</f>
        <v>-4.62847526756331</v>
      </c>
      <c r="S163" s="16" t="n">
        <f aca="true">$D$12+NORMSINV(RAND())*$D$11</f>
        <v>3.2711320176223</v>
      </c>
      <c r="T163" s="16" t="n">
        <f aca="true">$D$12+NORMSINV(RAND())*$D$11</f>
        <v>9.37516309616466</v>
      </c>
      <c r="U163" s="16" t="n">
        <f aca="true">$D$12+NORMSINV(RAND())*$D$11</f>
        <v>0.366880718529348</v>
      </c>
      <c r="V163" s="16" t="n">
        <f aca="true">$D$12+NORMSINV(RAND())*$D$11</f>
        <v>-3.57851034278014</v>
      </c>
      <c r="W163" s="16" t="n">
        <f aca="true">$D$12+NORMSINV(RAND())*$D$11</f>
        <v>-6.13758240374074</v>
      </c>
      <c r="X163" s="16" t="n">
        <f aca="true">$D$12+NORMSINV(RAND())*$D$11</f>
        <v>-0.492469398865441</v>
      </c>
      <c r="Y163" s="16" t="n">
        <f aca="true">$D$12+NORMSINV(RAND())*$D$11</f>
        <v>2.22267936367563</v>
      </c>
      <c r="Z163" s="16" t="n">
        <f aca="true">$D$12+NORMSINV(RAND())*$D$11</f>
        <v>-4.36608420147411</v>
      </c>
      <c r="AA163" s="16" t="n">
        <f aca="true">$D$12+NORMSINV(RAND())*$D$11</f>
        <v>-2.12133860585896</v>
      </c>
      <c r="AB163" s="16" t="n">
        <f aca="true">$D$12+NORMSINV(RAND())*$D$11</f>
        <v>-1.1433759473319</v>
      </c>
      <c r="AC163" s="16" t="n">
        <f aca="true">$D$12+NORMSINV(RAND())*$D$11</f>
        <v>-2.76205344982296</v>
      </c>
      <c r="AD163" s="16" t="n">
        <f aca="true">$D$12+NORMSINV(RAND())*$D$11</f>
        <v>-5.94727976022955</v>
      </c>
      <c r="AE163" s="16" t="n">
        <f aca="true">$D$12+NORMSINV(RAND())*$D$11</f>
        <v>3.87055665216939</v>
      </c>
      <c r="AF163" s="16" t="n">
        <f aca="true">$D$12+NORMSINV(RAND())*$D$11</f>
        <v>-2.50583939982008</v>
      </c>
      <c r="AG163" s="16" t="n">
        <f aca="true">$D$12+NORMSINV(RAND())*$D$11</f>
        <v>-9.93571417089652</v>
      </c>
      <c r="AH163" s="16" t="n">
        <f aca="true">$D$12+NORMSINV(RAND())*$D$11</f>
        <v>0.365519939057042</v>
      </c>
      <c r="AI163" s="16" t="n">
        <f aca="true">$D$12+NORMSINV(RAND())*$D$11</f>
        <v>0.883383777450508</v>
      </c>
      <c r="AJ163" s="16" t="n">
        <f aca="true">$D$12+NORMSINV(RAND())*$D$11</f>
        <v>0.299592811677129</v>
      </c>
      <c r="AK163" s="16" t="n">
        <f aca="true">$D$12+NORMSINV(RAND())*$D$11</f>
        <v>5.59605304117668</v>
      </c>
      <c r="AL163" s="16" t="n">
        <f aca="true">$D$12+NORMSINV(RAND())*$D$11</f>
        <v>3.61652411599073</v>
      </c>
      <c r="AM163" s="16" t="n">
        <f aca="true">$D$12+NORMSINV(RAND())*$D$11</f>
        <v>-1.92858962815457</v>
      </c>
      <c r="AN163" s="16" t="n">
        <f aca="true">$D$12+NORMSINV(RAND())*$D$11</f>
        <v>-0.951184593920011</v>
      </c>
      <c r="AO163" s="16" t="n">
        <f aca="true">$D$12+NORMSINV(RAND())*$D$11</f>
        <v>5.77973380409877</v>
      </c>
      <c r="AP163" s="16" t="n">
        <f aca="true">$D$12+NORMSINV(RAND())*$D$11</f>
        <v>-4.31259833968498</v>
      </c>
      <c r="AQ163" s="16" t="n">
        <f aca="true">$D$12+NORMSINV(RAND())*$D$11</f>
        <v>5.12647506204212</v>
      </c>
      <c r="AR163" s="16" t="n">
        <f aca="true">$D$12+NORMSINV(RAND())*$D$11</f>
        <v>-13.8634652362614</v>
      </c>
      <c r="AS163" s="16" t="n">
        <f aca="true">$D$12+NORMSINV(RAND())*$D$11</f>
        <v>-2.66508469863708</v>
      </c>
      <c r="AT163" s="16" t="n">
        <f aca="true">$D$12+NORMSINV(RAND())*$D$11</f>
        <v>2.83015827955683</v>
      </c>
      <c r="AU163" s="16" t="n">
        <f aca="true">$D$12+NORMSINV(RAND())*$D$11</f>
        <v>1.11082854093904</v>
      </c>
      <c r="AV163" s="16" t="n">
        <f aca="true">$D$12+NORMSINV(RAND())*$D$11</f>
        <v>-11.6623158952929</v>
      </c>
      <c r="AW163" s="16" t="n">
        <f aca="true">$D$12+NORMSINV(RAND())*$D$11</f>
        <v>-0.735857328142066</v>
      </c>
      <c r="AX163" s="16" t="n">
        <f aca="true">$D$12+NORMSINV(RAND())*$D$11</f>
        <v>2.20196961469731</v>
      </c>
      <c r="AY163" s="16" t="n">
        <f aca="true">$D$12+NORMSINV(RAND())*$D$11</f>
        <v>-11.6234763264331</v>
      </c>
      <c r="AZ163" s="16" t="n">
        <f aca="true">$D$12+NORMSINV(RAND())*$D$11</f>
        <v>-0.0149367652911279</v>
      </c>
      <c r="BA163" s="16" t="n">
        <f aca="true">$D$12+NORMSINV(RAND())*$D$11</f>
        <v>-2.1758615625017</v>
      </c>
      <c r="BB163" s="16" t="n">
        <f aca="true">$D$12+NORMSINV(RAND())*$D$11</f>
        <v>7.12331430410895</v>
      </c>
      <c r="BC163" s="16" t="n">
        <f aca="true">$D$12+NORMSINV(RAND())*$D$11</f>
        <v>-6.26718594353228</v>
      </c>
      <c r="BD163" s="16" t="n">
        <f aca="true">$D$12+NORMSINV(RAND())*$D$11</f>
        <v>0.511758659700505</v>
      </c>
      <c r="BE163" s="16" t="n">
        <f aca="true">$D$12+NORMSINV(RAND())*$D$11</f>
        <v>-0.41505182538751</v>
      </c>
      <c r="BF163" s="16" t="n">
        <f aca="true">$D$12+NORMSINV(RAND())*$D$11</f>
        <v>-0.815187898793404</v>
      </c>
      <c r="BG163" s="16" t="n">
        <f aca="true">$D$12+NORMSINV(RAND())*$D$11</f>
        <v>1.17150236780759</v>
      </c>
      <c r="BH163" s="16" t="n">
        <f aca="true">$D$12+NORMSINV(RAND())*$D$11</f>
        <v>-0.796092940139982</v>
      </c>
      <c r="BI163" s="16" t="n">
        <f aca="true">$D$12+NORMSINV(RAND())*$D$11</f>
        <v>4.83694376814023</v>
      </c>
      <c r="BJ163" s="16" t="n">
        <f aca="true">$D$12+NORMSINV(RAND())*$D$11</f>
        <v>-5.46104014558903</v>
      </c>
      <c r="BK163" s="16" t="n">
        <f aca="true">$D$12+NORMSINV(RAND())*$D$11</f>
        <v>7.77525650699579</v>
      </c>
      <c r="BL163" s="16" t="n">
        <f aca="true">$D$12+NORMSINV(RAND())*$D$11</f>
        <v>-3.11949463051829</v>
      </c>
      <c r="BM163" s="16" t="n">
        <f aca="true">$D$12+NORMSINV(RAND())*$D$11</f>
        <v>8.98893030089515</v>
      </c>
      <c r="BN163" s="16" t="n">
        <f aca="true">$D$12+NORMSINV(RAND())*$D$11</f>
        <v>5.99227629473186</v>
      </c>
      <c r="BO163" s="16" t="n">
        <f aca="true">$D$12+NORMSINV(RAND())*$D$11</f>
        <v>-1.63301014085869</v>
      </c>
      <c r="BP163" s="16" t="n">
        <f aca="true">$D$12+NORMSINV(RAND())*$D$11</f>
        <v>-0.679658230937716</v>
      </c>
      <c r="BQ163" s="16" t="n">
        <f aca="true">$D$12+NORMSINV(RAND())*$D$11</f>
        <v>-9.26454503243281</v>
      </c>
      <c r="BR163" s="16" t="n">
        <f aca="true">$D$12+NORMSINV(RAND())*$D$11</f>
        <v>-8.39427143450768</v>
      </c>
      <c r="BS163" s="16" t="n">
        <f aca="true">$D$12+NORMSINV(RAND())*$D$11</f>
        <v>4.40345392980043</v>
      </c>
      <c r="BT163" s="16" t="n">
        <f aca="true">$D$12+NORMSINV(RAND())*$D$11</f>
        <v>-2.57471615276809</v>
      </c>
      <c r="BU163" s="16" t="n">
        <f aca="true">$D$12+NORMSINV(RAND())*$D$11</f>
        <v>-7.25766806005976</v>
      </c>
      <c r="BV163" s="16" t="n">
        <f aca="true">$D$12+NORMSINV(RAND())*$D$11</f>
        <v>0.519627825107175</v>
      </c>
      <c r="BW163" s="16" t="n">
        <f aca="true">$D$12+NORMSINV(RAND())*$D$11</f>
        <v>-1.584698414764</v>
      </c>
      <c r="BX163" s="16" t="n">
        <f aca="true">$D$12+NORMSINV(RAND())*$D$11</f>
        <v>7.63693041215876</v>
      </c>
      <c r="BY163" s="16" t="n">
        <f aca="true">$D$12+NORMSINV(RAND())*$D$11</f>
        <v>-6.06482365599955</v>
      </c>
      <c r="BZ163" s="16" t="n">
        <f aca="true">$D$12+NORMSINV(RAND())*$D$11</f>
        <v>5.24502172753754</v>
      </c>
      <c r="CA163" s="16" t="n">
        <f aca="true">$D$12+NORMSINV(RAND())*$D$11</f>
        <v>5.03287870854021</v>
      </c>
      <c r="CB163" s="16" t="n">
        <f aca="true">$D$12+NORMSINV(RAND())*$D$11</f>
        <v>3.76845158573644</v>
      </c>
      <c r="CC163" s="16" t="n">
        <f aca="true">$D$12+NORMSINV(RAND())*$D$11</f>
        <v>1.69753236635605</v>
      </c>
      <c r="CD163" s="16" t="n">
        <f aca="true">$D$12+NORMSINV(RAND())*$D$11</f>
        <v>-11.5461186150372</v>
      </c>
      <c r="CE163" s="16" t="n">
        <f aca="true">$D$12+NORMSINV(RAND())*$D$11</f>
        <v>9.78822672544307</v>
      </c>
      <c r="CF163" s="16" t="n">
        <f aca="true">$D$12+NORMSINV(RAND())*$D$11</f>
        <v>-2.70274503843427</v>
      </c>
      <c r="CG163" s="16" t="n">
        <f aca="true">$D$12+NORMSINV(RAND())*$D$11</f>
        <v>5.66826501903971</v>
      </c>
      <c r="CH163" s="16" t="n">
        <f aca="true">$D$12+NORMSINV(RAND())*$D$11</f>
        <v>0.903374618139665</v>
      </c>
      <c r="CI163" s="16" t="n">
        <f aca="true">$D$12+NORMSINV(RAND())*$D$11</f>
        <v>-6.67272876996521</v>
      </c>
    </row>
    <row r="164" customFormat="false" ht="15" hidden="false" customHeight="false" outlineLevel="0" collapsed="false">
      <c r="D164" s="16" t="n">
        <f aca="false">AVERAGE(H164:CI164)</f>
        <v>-0.384397055021569</v>
      </c>
      <c r="E164" s="16" t="n">
        <f aca="false">STDEV(H164:CI164)</f>
        <v>5.24198639669917</v>
      </c>
      <c r="F164" s="20" t="n">
        <f aca="false">IF(AND(D164-TINV(2*$D$8/100,$D$10-1)*E164/SQRT($D$10)&lt;-1,D164+TINV(2*$D$9/100,$D$10-1)*E164/SQRT($D$10)&gt;1),1,0)</f>
        <v>0</v>
      </c>
      <c r="G164" s="16"/>
      <c r="H164" s="16" t="n">
        <f aca="true">$D$12+NORMSINV(RAND())*$D$11</f>
        <v>-2.87551989449533</v>
      </c>
      <c r="I164" s="16" t="n">
        <f aca="true">$D$12+NORMSINV(RAND())*$D$11</f>
        <v>0.296318233554618</v>
      </c>
      <c r="J164" s="16" t="n">
        <f aca="true">$D$12+NORMSINV(RAND())*$D$11</f>
        <v>-2.68226882428096</v>
      </c>
      <c r="K164" s="16" t="n">
        <f aca="true">$D$12+NORMSINV(RAND())*$D$11</f>
        <v>5.93759468012945</v>
      </c>
      <c r="L164" s="16" t="n">
        <f aca="true">$D$12+NORMSINV(RAND())*$D$11</f>
        <v>-2.04088613890135</v>
      </c>
      <c r="M164" s="16" t="n">
        <f aca="true">$D$12+NORMSINV(RAND())*$D$11</f>
        <v>5.81769337214349</v>
      </c>
      <c r="N164" s="16" t="n">
        <f aca="true">$D$12+NORMSINV(RAND())*$D$11</f>
        <v>5.05186931895067</v>
      </c>
      <c r="O164" s="16" t="n">
        <f aca="true">$D$12+NORMSINV(RAND())*$D$11</f>
        <v>-1.19687896342932</v>
      </c>
      <c r="P164" s="16" t="n">
        <f aca="true">$D$12+NORMSINV(RAND())*$D$11</f>
        <v>8.34878754166434</v>
      </c>
      <c r="Q164" s="16" t="n">
        <f aca="true">$D$12+NORMSINV(RAND())*$D$11</f>
        <v>2.92902323506271</v>
      </c>
      <c r="R164" s="16" t="n">
        <f aca="true">$D$12+NORMSINV(RAND())*$D$11</f>
        <v>-6.0030625566096</v>
      </c>
      <c r="S164" s="16" t="n">
        <f aca="true">$D$12+NORMSINV(RAND())*$D$11</f>
        <v>1.68540541130045</v>
      </c>
      <c r="T164" s="16" t="n">
        <f aca="true">$D$12+NORMSINV(RAND())*$D$11</f>
        <v>10.3189373006147</v>
      </c>
      <c r="U164" s="16" t="n">
        <f aca="true">$D$12+NORMSINV(RAND())*$D$11</f>
        <v>7.28846707266214</v>
      </c>
      <c r="V164" s="16" t="n">
        <f aca="true">$D$12+NORMSINV(RAND())*$D$11</f>
        <v>-9.22633393248725</v>
      </c>
      <c r="W164" s="16" t="n">
        <f aca="true">$D$12+NORMSINV(RAND())*$D$11</f>
        <v>-5.01206019252821</v>
      </c>
      <c r="X164" s="16" t="n">
        <f aca="true">$D$12+NORMSINV(RAND())*$D$11</f>
        <v>3.61041281378543</v>
      </c>
      <c r="Y164" s="16" t="n">
        <f aca="true">$D$12+NORMSINV(RAND())*$D$11</f>
        <v>-3.5289793686563</v>
      </c>
      <c r="Z164" s="16" t="n">
        <f aca="true">$D$12+NORMSINV(RAND())*$D$11</f>
        <v>-4.91993047414447</v>
      </c>
      <c r="AA164" s="16" t="n">
        <f aca="true">$D$12+NORMSINV(RAND())*$D$11</f>
        <v>-4.0088403235505</v>
      </c>
      <c r="AB164" s="16" t="n">
        <f aca="true">$D$12+NORMSINV(RAND())*$D$11</f>
        <v>7.75900081533756</v>
      </c>
      <c r="AC164" s="16" t="n">
        <f aca="true">$D$12+NORMSINV(RAND())*$D$11</f>
        <v>-4.73631225172331</v>
      </c>
      <c r="AD164" s="16" t="n">
        <f aca="true">$D$12+NORMSINV(RAND())*$D$11</f>
        <v>-0.304549130057555</v>
      </c>
      <c r="AE164" s="16" t="n">
        <f aca="true">$D$12+NORMSINV(RAND())*$D$11</f>
        <v>-1.38030496841511</v>
      </c>
      <c r="AF164" s="16" t="n">
        <f aca="true">$D$12+NORMSINV(RAND())*$D$11</f>
        <v>-0.149761773724664</v>
      </c>
      <c r="AG164" s="16" t="n">
        <f aca="true">$D$12+NORMSINV(RAND())*$D$11</f>
        <v>-6.67183804154459</v>
      </c>
      <c r="AH164" s="16" t="n">
        <f aca="true">$D$12+NORMSINV(RAND())*$D$11</f>
        <v>-3.35666419688607</v>
      </c>
      <c r="AI164" s="16" t="n">
        <f aca="true">$D$12+NORMSINV(RAND())*$D$11</f>
        <v>-3.69396589496061</v>
      </c>
      <c r="AJ164" s="16" t="n">
        <f aca="true">$D$12+NORMSINV(RAND())*$D$11</f>
        <v>-4.85894343723011</v>
      </c>
      <c r="AK164" s="16" t="n">
        <f aca="true">$D$12+NORMSINV(RAND())*$D$11</f>
        <v>-8.42943897334615</v>
      </c>
      <c r="AL164" s="16" t="n">
        <f aca="true">$D$12+NORMSINV(RAND())*$D$11</f>
        <v>1.17556661427608</v>
      </c>
      <c r="AM164" s="16" t="n">
        <f aca="true">$D$12+NORMSINV(RAND())*$D$11</f>
        <v>-4.09454571663192</v>
      </c>
      <c r="AN164" s="16" t="n">
        <f aca="true">$D$12+NORMSINV(RAND())*$D$11</f>
        <v>3.66463490267332</v>
      </c>
      <c r="AO164" s="16" t="n">
        <f aca="true">$D$12+NORMSINV(RAND())*$D$11</f>
        <v>6.04384058996088</v>
      </c>
      <c r="AP164" s="16" t="n">
        <f aca="true">$D$12+NORMSINV(RAND())*$D$11</f>
        <v>4.52616752266841</v>
      </c>
      <c r="AQ164" s="16" t="n">
        <f aca="true">$D$12+NORMSINV(RAND())*$D$11</f>
        <v>1.70798960181303</v>
      </c>
      <c r="AR164" s="16" t="n">
        <f aca="true">$D$12+NORMSINV(RAND())*$D$11</f>
        <v>-1.5038591796688</v>
      </c>
      <c r="AS164" s="16" t="n">
        <f aca="true">$D$12+NORMSINV(RAND())*$D$11</f>
        <v>1.37587339243996</v>
      </c>
      <c r="AT164" s="16" t="n">
        <f aca="true">$D$12+NORMSINV(RAND())*$D$11</f>
        <v>-0.406529812117225</v>
      </c>
      <c r="AU164" s="16" t="n">
        <f aca="true">$D$12+NORMSINV(RAND())*$D$11</f>
        <v>8.0747607388964</v>
      </c>
      <c r="AV164" s="16" t="n">
        <f aca="true">$D$12+NORMSINV(RAND())*$D$11</f>
        <v>-8.20724741797958</v>
      </c>
      <c r="AW164" s="16" t="n">
        <f aca="true">$D$12+NORMSINV(RAND())*$D$11</f>
        <v>2.43274965501448</v>
      </c>
      <c r="AX164" s="16" t="n">
        <f aca="true">$D$12+NORMSINV(RAND())*$D$11</f>
        <v>-0.87791295284197</v>
      </c>
      <c r="AY164" s="16" t="n">
        <f aca="true">$D$12+NORMSINV(RAND())*$D$11</f>
        <v>-3.73362655171586</v>
      </c>
      <c r="AZ164" s="16" t="n">
        <f aca="true">$D$12+NORMSINV(RAND())*$D$11</f>
        <v>9.2515069662737</v>
      </c>
      <c r="BA164" s="16" t="n">
        <f aca="true">$D$12+NORMSINV(RAND())*$D$11</f>
        <v>-4.29071057598248</v>
      </c>
      <c r="BB164" s="16" t="n">
        <f aca="true">$D$12+NORMSINV(RAND())*$D$11</f>
        <v>1.39458299376552</v>
      </c>
      <c r="BC164" s="16" t="n">
        <f aca="true">$D$12+NORMSINV(RAND())*$D$11</f>
        <v>4.7875512457678</v>
      </c>
      <c r="BD164" s="16" t="n">
        <f aca="true">$D$12+NORMSINV(RAND())*$D$11</f>
        <v>8.03375465238047</v>
      </c>
      <c r="BE164" s="16" t="n">
        <f aca="true">$D$12+NORMSINV(RAND())*$D$11</f>
        <v>5.17628796147793</v>
      </c>
      <c r="BF164" s="16" t="n">
        <f aca="true">$D$12+NORMSINV(RAND())*$D$11</f>
        <v>-2.00154445244452</v>
      </c>
      <c r="BG164" s="16" t="n">
        <f aca="true">$D$12+NORMSINV(RAND())*$D$11</f>
        <v>-2.0455917595312</v>
      </c>
      <c r="BH164" s="16" t="n">
        <f aca="true">$D$12+NORMSINV(RAND())*$D$11</f>
        <v>9.86856346029377</v>
      </c>
      <c r="BI164" s="16" t="n">
        <f aca="true">$D$12+NORMSINV(RAND())*$D$11</f>
        <v>-4.5807533550452</v>
      </c>
      <c r="BJ164" s="16" t="n">
        <f aca="true">$D$12+NORMSINV(RAND())*$D$11</f>
        <v>-2.83835889948047</v>
      </c>
      <c r="BK164" s="16" t="n">
        <f aca="true">$D$12+NORMSINV(RAND())*$D$11</f>
        <v>2.75508740109913</v>
      </c>
      <c r="BL164" s="16" t="n">
        <f aca="true">$D$12+NORMSINV(RAND())*$D$11</f>
        <v>-4.87705148116527</v>
      </c>
      <c r="BM164" s="16" t="n">
        <f aca="true">$D$12+NORMSINV(RAND())*$D$11</f>
        <v>-6.47917555349728</v>
      </c>
      <c r="BN164" s="16" t="n">
        <f aca="true">$D$12+NORMSINV(RAND())*$D$11</f>
        <v>-9.10824621472579</v>
      </c>
      <c r="BO164" s="16" t="n">
        <f aca="true">$D$12+NORMSINV(RAND())*$D$11</f>
        <v>2.70962727422311</v>
      </c>
      <c r="BP164" s="16" t="n">
        <f aca="true">$D$12+NORMSINV(RAND())*$D$11</f>
        <v>-2.52027067056102</v>
      </c>
      <c r="BQ164" s="16" t="n">
        <f aca="true">$D$12+NORMSINV(RAND())*$D$11</f>
        <v>6.0280032828383</v>
      </c>
      <c r="BR164" s="16" t="n">
        <f aca="true">$D$12+NORMSINV(RAND())*$D$11</f>
        <v>0.691999926053871</v>
      </c>
      <c r="BS164" s="16" t="n">
        <f aca="true">$D$12+NORMSINV(RAND())*$D$11</f>
        <v>-5.82393213268033</v>
      </c>
      <c r="BT164" s="16" t="n">
        <f aca="true">$D$12+NORMSINV(RAND())*$D$11</f>
        <v>6.03136173732362</v>
      </c>
      <c r="BU164" s="16" t="n">
        <f aca="true">$D$12+NORMSINV(RAND())*$D$11</f>
        <v>-1.63011804498251</v>
      </c>
      <c r="BV164" s="16" t="n">
        <f aca="true">$D$12+NORMSINV(RAND())*$D$11</f>
        <v>-5.8158671178454</v>
      </c>
      <c r="BW164" s="16" t="n">
        <f aca="true">$D$12+NORMSINV(RAND())*$D$11</f>
        <v>-2.73976879362927</v>
      </c>
      <c r="BX164" s="16" t="n">
        <f aca="true">$D$12+NORMSINV(RAND())*$D$11</f>
        <v>-0.328178552400307</v>
      </c>
      <c r="BY164" s="16" t="n">
        <f aca="true">$D$12+NORMSINV(RAND())*$D$11</f>
        <v>9.2788374663185</v>
      </c>
      <c r="BZ164" s="16" t="n">
        <f aca="true">$D$12+NORMSINV(RAND())*$D$11</f>
        <v>-4.88365999074148</v>
      </c>
      <c r="CA164" s="16" t="n">
        <f aca="true">$D$12+NORMSINV(RAND())*$D$11</f>
        <v>-13.3204203650791</v>
      </c>
      <c r="CB164" s="16" t="n">
        <f aca="true">$D$12+NORMSINV(RAND())*$D$11</f>
        <v>-6.45090930320385</v>
      </c>
      <c r="CC164" s="16" t="n">
        <f aca="true">$D$12+NORMSINV(RAND())*$D$11</f>
        <v>-2.01472011314808</v>
      </c>
      <c r="CD164" s="16" t="n">
        <f aca="true">$D$12+NORMSINV(RAND())*$D$11</f>
        <v>-7.87121589846766</v>
      </c>
      <c r="CE164" s="16" t="n">
        <f aca="true">$D$12+NORMSINV(RAND())*$D$11</f>
        <v>2.86284904412095</v>
      </c>
      <c r="CF164" s="16" t="n">
        <f aca="true">$D$12+NORMSINV(RAND())*$D$11</f>
        <v>-3.1242842659807</v>
      </c>
      <c r="CG164" s="16" t="n">
        <f aca="true">$D$12+NORMSINV(RAND())*$D$11</f>
        <v>1.96006995423377</v>
      </c>
      <c r="CH164" s="16" t="n">
        <f aca="true">$D$12+NORMSINV(RAND())*$D$11</f>
        <v>1.59272253597403</v>
      </c>
      <c r="CI164" s="16" t="n">
        <f aca="true">$D$12+NORMSINV(RAND())*$D$11</f>
        <v>-4.57462460829937</v>
      </c>
    </row>
    <row r="165" customFormat="false" ht="15" hidden="false" customHeight="false" outlineLevel="0" collapsed="false">
      <c r="D165" s="16" t="n">
        <f aca="false">AVERAGE(H165:CI165)</f>
        <v>-0.251756067821368</v>
      </c>
      <c r="E165" s="16" t="n">
        <f aca="false">STDEV(H165:CI165)</f>
        <v>5.14539045187953</v>
      </c>
      <c r="F165" s="20" t="n">
        <f aca="false">IF(AND(D165-TINV(2*$D$8/100,$D$10-1)*E165/SQRT($D$10)&lt;-1,D165+TINV(2*$D$9/100,$D$10-1)*E165/SQRT($D$10)&gt;1),1,0)</f>
        <v>0</v>
      </c>
      <c r="G165" s="16"/>
      <c r="H165" s="16" t="n">
        <f aca="true">$D$12+NORMSINV(RAND())*$D$11</f>
        <v>8.41374473664602</v>
      </c>
      <c r="I165" s="16" t="n">
        <f aca="true">$D$12+NORMSINV(RAND())*$D$11</f>
        <v>1.28424173550295</v>
      </c>
      <c r="J165" s="16" t="n">
        <f aca="true">$D$12+NORMSINV(RAND())*$D$11</f>
        <v>1.64209063911516</v>
      </c>
      <c r="K165" s="16" t="n">
        <f aca="true">$D$12+NORMSINV(RAND())*$D$11</f>
        <v>-9.1145970681084</v>
      </c>
      <c r="L165" s="16" t="n">
        <f aca="true">$D$12+NORMSINV(RAND())*$D$11</f>
        <v>-12.217571617676</v>
      </c>
      <c r="M165" s="16" t="n">
        <f aca="true">$D$12+NORMSINV(RAND())*$D$11</f>
        <v>0.825294483115183</v>
      </c>
      <c r="N165" s="16" t="n">
        <f aca="true">$D$12+NORMSINV(RAND())*$D$11</f>
        <v>3.18795516858027</v>
      </c>
      <c r="O165" s="16" t="n">
        <f aca="true">$D$12+NORMSINV(RAND())*$D$11</f>
        <v>-0.635175459728654</v>
      </c>
      <c r="P165" s="16" t="n">
        <f aca="true">$D$12+NORMSINV(RAND())*$D$11</f>
        <v>-6.15028894217428</v>
      </c>
      <c r="Q165" s="16" t="n">
        <f aca="true">$D$12+NORMSINV(RAND())*$D$11</f>
        <v>12.8697974247652</v>
      </c>
      <c r="R165" s="16" t="n">
        <f aca="true">$D$12+NORMSINV(RAND())*$D$11</f>
        <v>4.28098605628157</v>
      </c>
      <c r="S165" s="16" t="n">
        <f aca="true">$D$12+NORMSINV(RAND())*$D$11</f>
        <v>9.73297665050955</v>
      </c>
      <c r="T165" s="16" t="n">
        <f aca="true">$D$12+NORMSINV(RAND())*$D$11</f>
        <v>3.76387532400932</v>
      </c>
      <c r="U165" s="16" t="n">
        <f aca="true">$D$12+NORMSINV(RAND())*$D$11</f>
        <v>3.36470505711985</v>
      </c>
      <c r="V165" s="16" t="n">
        <f aca="true">$D$12+NORMSINV(RAND())*$D$11</f>
        <v>2.5098203405215</v>
      </c>
      <c r="W165" s="16" t="n">
        <f aca="true">$D$12+NORMSINV(RAND())*$D$11</f>
        <v>-0.196639340525186</v>
      </c>
      <c r="X165" s="16" t="n">
        <f aca="true">$D$12+NORMSINV(RAND())*$D$11</f>
        <v>4.18953565378653</v>
      </c>
      <c r="Y165" s="16" t="n">
        <f aca="true">$D$12+NORMSINV(RAND())*$D$11</f>
        <v>8.49939950808017</v>
      </c>
      <c r="Z165" s="16" t="n">
        <f aca="true">$D$12+NORMSINV(RAND())*$D$11</f>
        <v>0.130102854625584</v>
      </c>
      <c r="AA165" s="16" t="n">
        <f aca="true">$D$12+NORMSINV(RAND())*$D$11</f>
        <v>3.4307166737414</v>
      </c>
      <c r="AB165" s="16" t="n">
        <f aca="true">$D$12+NORMSINV(RAND())*$D$11</f>
        <v>0.479511066890472</v>
      </c>
      <c r="AC165" s="16" t="n">
        <f aca="true">$D$12+NORMSINV(RAND())*$D$11</f>
        <v>-2.34676810046921</v>
      </c>
      <c r="AD165" s="16" t="n">
        <f aca="true">$D$12+NORMSINV(RAND())*$D$11</f>
        <v>6.06939037227229</v>
      </c>
      <c r="AE165" s="16" t="n">
        <f aca="true">$D$12+NORMSINV(RAND())*$D$11</f>
        <v>4.40657891133786</v>
      </c>
      <c r="AF165" s="16" t="n">
        <f aca="true">$D$12+NORMSINV(RAND())*$D$11</f>
        <v>-3.95818535323778</v>
      </c>
      <c r="AG165" s="16" t="n">
        <f aca="true">$D$12+NORMSINV(RAND())*$D$11</f>
        <v>-4.30671620459603</v>
      </c>
      <c r="AH165" s="16" t="n">
        <f aca="true">$D$12+NORMSINV(RAND())*$D$11</f>
        <v>2.2137634832165</v>
      </c>
      <c r="AI165" s="16" t="n">
        <f aca="true">$D$12+NORMSINV(RAND())*$D$11</f>
        <v>-0.657468591142246</v>
      </c>
      <c r="AJ165" s="16" t="n">
        <f aca="true">$D$12+NORMSINV(RAND())*$D$11</f>
        <v>-3.4002063803863</v>
      </c>
      <c r="AK165" s="16" t="n">
        <f aca="true">$D$12+NORMSINV(RAND())*$D$11</f>
        <v>-6.88371719921852</v>
      </c>
      <c r="AL165" s="16" t="n">
        <f aca="true">$D$12+NORMSINV(RAND())*$D$11</f>
        <v>-3.15404216759367</v>
      </c>
      <c r="AM165" s="16" t="n">
        <f aca="true">$D$12+NORMSINV(RAND())*$D$11</f>
        <v>-4.5524724872173</v>
      </c>
      <c r="AN165" s="16" t="n">
        <f aca="true">$D$12+NORMSINV(RAND())*$D$11</f>
        <v>6.56747284947743</v>
      </c>
      <c r="AO165" s="16" t="n">
        <f aca="true">$D$12+NORMSINV(RAND())*$D$11</f>
        <v>-8.060918564879</v>
      </c>
      <c r="AP165" s="16" t="n">
        <f aca="true">$D$12+NORMSINV(RAND())*$D$11</f>
        <v>-9.02231055120821</v>
      </c>
      <c r="AQ165" s="16" t="n">
        <f aca="true">$D$12+NORMSINV(RAND())*$D$11</f>
        <v>-2.59115582286371</v>
      </c>
      <c r="AR165" s="16" t="n">
        <f aca="true">$D$12+NORMSINV(RAND())*$D$11</f>
        <v>-9.2545731442475</v>
      </c>
      <c r="AS165" s="16" t="n">
        <f aca="true">$D$12+NORMSINV(RAND())*$D$11</f>
        <v>-4.1213215125312</v>
      </c>
      <c r="AT165" s="16" t="n">
        <f aca="true">$D$12+NORMSINV(RAND())*$D$11</f>
        <v>3.5562907577223</v>
      </c>
      <c r="AU165" s="16" t="n">
        <f aca="true">$D$12+NORMSINV(RAND())*$D$11</f>
        <v>-3.47158363292087</v>
      </c>
      <c r="AV165" s="16" t="n">
        <f aca="true">$D$12+NORMSINV(RAND())*$D$11</f>
        <v>2.4821710571227</v>
      </c>
      <c r="AW165" s="16" t="n">
        <f aca="true">$D$12+NORMSINV(RAND())*$D$11</f>
        <v>-4.46499750683978</v>
      </c>
      <c r="AX165" s="16" t="n">
        <f aca="true">$D$12+NORMSINV(RAND())*$D$11</f>
        <v>6.87629362415106</v>
      </c>
      <c r="AY165" s="16" t="n">
        <f aca="true">$D$12+NORMSINV(RAND())*$D$11</f>
        <v>3.96149902934466</v>
      </c>
      <c r="AZ165" s="16" t="n">
        <f aca="true">$D$12+NORMSINV(RAND())*$D$11</f>
        <v>-5.31635754922212</v>
      </c>
      <c r="BA165" s="16" t="n">
        <f aca="true">$D$12+NORMSINV(RAND())*$D$11</f>
        <v>-8.00275907449688</v>
      </c>
      <c r="BB165" s="16" t="n">
        <f aca="true">$D$12+NORMSINV(RAND())*$D$11</f>
        <v>5.36058459141854</v>
      </c>
      <c r="BC165" s="16" t="n">
        <f aca="true">$D$12+NORMSINV(RAND())*$D$11</f>
        <v>2.19257850437423</v>
      </c>
      <c r="BD165" s="16" t="n">
        <f aca="true">$D$12+NORMSINV(RAND())*$D$11</f>
        <v>-0.849050204162684</v>
      </c>
      <c r="BE165" s="16" t="n">
        <f aca="true">$D$12+NORMSINV(RAND())*$D$11</f>
        <v>-4.56078008749382</v>
      </c>
      <c r="BF165" s="16" t="n">
        <f aca="true">$D$12+NORMSINV(RAND())*$D$11</f>
        <v>4.69934349989486</v>
      </c>
      <c r="BG165" s="16" t="n">
        <f aca="true">$D$12+NORMSINV(RAND())*$D$11</f>
        <v>-9.123556446557</v>
      </c>
      <c r="BH165" s="16" t="n">
        <f aca="true">$D$12+NORMSINV(RAND())*$D$11</f>
        <v>-6.22185659944749</v>
      </c>
      <c r="BI165" s="16" t="n">
        <f aca="true">$D$12+NORMSINV(RAND())*$D$11</f>
        <v>-4.00177883390432</v>
      </c>
      <c r="BJ165" s="16" t="n">
        <f aca="true">$D$12+NORMSINV(RAND())*$D$11</f>
        <v>1.97243258831152</v>
      </c>
      <c r="BK165" s="16" t="n">
        <f aca="true">$D$12+NORMSINV(RAND())*$D$11</f>
        <v>-0.487075784356854</v>
      </c>
      <c r="BL165" s="16" t="n">
        <f aca="true">$D$12+NORMSINV(RAND())*$D$11</f>
        <v>0.135183738105235</v>
      </c>
      <c r="BM165" s="16" t="n">
        <f aca="true">$D$12+NORMSINV(RAND())*$D$11</f>
        <v>-5.42558637027703</v>
      </c>
      <c r="BN165" s="16" t="n">
        <f aca="true">$D$12+NORMSINV(RAND())*$D$11</f>
        <v>2.19670996278906</v>
      </c>
      <c r="BO165" s="16" t="n">
        <f aca="true">$D$12+NORMSINV(RAND())*$D$11</f>
        <v>0.712364594632701</v>
      </c>
      <c r="BP165" s="16" t="n">
        <f aca="true">$D$12+NORMSINV(RAND())*$D$11</f>
        <v>5.5357975128656</v>
      </c>
      <c r="BQ165" s="16" t="n">
        <f aca="true">$D$12+NORMSINV(RAND())*$D$11</f>
        <v>1.56423924485632</v>
      </c>
      <c r="BR165" s="16" t="n">
        <f aca="true">$D$12+NORMSINV(RAND())*$D$11</f>
        <v>-2.3207628052111</v>
      </c>
      <c r="BS165" s="16" t="n">
        <f aca="true">$D$12+NORMSINV(RAND())*$D$11</f>
        <v>-2.06104062100966</v>
      </c>
      <c r="BT165" s="16" t="n">
        <f aca="true">$D$12+NORMSINV(RAND())*$D$11</f>
        <v>-2.77128663577812</v>
      </c>
      <c r="BU165" s="16" t="n">
        <f aca="true">$D$12+NORMSINV(RAND())*$D$11</f>
        <v>-5.01580996673136</v>
      </c>
      <c r="BV165" s="16" t="n">
        <f aca="true">$D$12+NORMSINV(RAND())*$D$11</f>
        <v>-0.430679580406787</v>
      </c>
      <c r="BW165" s="16" t="n">
        <f aca="true">$D$12+NORMSINV(RAND())*$D$11</f>
        <v>-2.33179910250185</v>
      </c>
      <c r="BX165" s="16" t="n">
        <f aca="true">$D$12+NORMSINV(RAND())*$D$11</f>
        <v>-0.374773932988262</v>
      </c>
      <c r="BY165" s="16" t="n">
        <f aca="true">$D$12+NORMSINV(RAND())*$D$11</f>
        <v>5.53772513615066</v>
      </c>
      <c r="BZ165" s="16" t="n">
        <f aca="true">$D$12+NORMSINV(RAND())*$D$11</f>
        <v>-3.13491796679437</v>
      </c>
      <c r="CA165" s="16" t="n">
        <f aca="true">$D$12+NORMSINV(RAND())*$D$11</f>
        <v>0.231434920457974</v>
      </c>
      <c r="CB165" s="16" t="n">
        <f aca="true">$D$12+NORMSINV(RAND())*$D$11</f>
        <v>0.976150377673699</v>
      </c>
      <c r="CC165" s="16" t="n">
        <f aca="true">$D$12+NORMSINV(RAND())*$D$11</f>
        <v>5.57849245100873</v>
      </c>
      <c r="CD165" s="16" t="n">
        <f aca="true">$D$12+NORMSINV(RAND())*$D$11</f>
        <v>-6.47047117654282</v>
      </c>
      <c r="CE165" s="16" t="n">
        <f aca="true">$D$12+NORMSINV(RAND())*$D$11</f>
        <v>4.59195812210138</v>
      </c>
      <c r="CF165" s="16" t="n">
        <f aca="true">$D$12+NORMSINV(RAND())*$D$11</f>
        <v>2.91065019919049</v>
      </c>
      <c r="CG165" s="16" t="n">
        <f aca="true">$D$12+NORMSINV(RAND())*$D$11</f>
        <v>7.4610317881176</v>
      </c>
      <c r="CH165" s="16" t="n">
        <f aca="true">$D$12+NORMSINV(RAND())*$D$11</f>
        <v>-9.81011682820157</v>
      </c>
      <c r="CI165" s="16" t="n">
        <f aca="true">$D$12+NORMSINV(RAND())*$D$11</f>
        <v>0.735793098054284</v>
      </c>
    </row>
    <row r="166" customFormat="false" ht="15" hidden="false" customHeight="false" outlineLevel="0" collapsed="false">
      <c r="D166" s="16" t="n">
        <f aca="false">AVERAGE(H166:CI166)</f>
        <v>0.929855659048124</v>
      </c>
      <c r="E166" s="16" t="n">
        <f aca="false">STDEV(H166:CI166)</f>
        <v>5.31527794501957</v>
      </c>
      <c r="F166" s="20" t="n">
        <f aca="false">IF(AND(D166-TINV(2*$D$8/100,$D$10-1)*E166/SQRT($D$10)&lt;-1,D166+TINV(2*$D$9/100,$D$10-1)*E166/SQRT($D$10)&gt;1),1,0)</f>
        <v>0</v>
      </c>
      <c r="G166" s="16"/>
      <c r="H166" s="16" t="n">
        <f aca="true">$D$12+NORMSINV(RAND())*$D$11</f>
        <v>5.19173221393264</v>
      </c>
      <c r="I166" s="16" t="n">
        <f aca="true">$D$12+NORMSINV(RAND())*$D$11</f>
        <v>7.95332911464866</v>
      </c>
      <c r="J166" s="16" t="n">
        <f aca="true">$D$12+NORMSINV(RAND())*$D$11</f>
        <v>5.22524806099971</v>
      </c>
      <c r="K166" s="16" t="n">
        <f aca="true">$D$12+NORMSINV(RAND())*$D$11</f>
        <v>1.91651849719469</v>
      </c>
      <c r="L166" s="16" t="n">
        <f aca="true">$D$12+NORMSINV(RAND())*$D$11</f>
        <v>10.6392047525997</v>
      </c>
      <c r="M166" s="16" t="n">
        <f aca="true">$D$12+NORMSINV(RAND())*$D$11</f>
        <v>-1.6367184593351</v>
      </c>
      <c r="N166" s="16" t="n">
        <f aca="true">$D$12+NORMSINV(RAND())*$D$11</f>
        <v>4.40666346172636</v>
      </c>
      <c r="O166" s="16" t="n">
        <f aca="true">$D$12+NORMSINV(RAND())*$D$11</f>
        <v>3.82752849771961</v>
      </c>
      <c r="P166" s="16" t="n">
        <f aca="true">$D$12+NORMSINV(RAND())*$D$11</f>
        <v>2.28620205873415</v>
      </c>
      <c r="Q166" s="16" t="n">
        <f aca="true">$D$12+NORMSINV(RAND())*$D$11</f>
        <v>5.60583583642033</v>
      </c>
      <c r="R166" s="16" t="n">
        <f aca="true">$D$12+NORMSINV(RAND())*$D$11</f>
        <v>2.69191620151875</v>
      </c>
      <c r="S166" s="16" t="n">
        <f aca="true">$D$12+NORMSINV(RAND())*$D$11</f>
        <v>6.16291842038762</v>
      </c>
      <c r="T166" s="16" t="n">
        <f aca="true">$D$12+NORMSINV(RAND())*$D$11</f>
        <v>-4.70781518100302</v>
      </c>
      <c r="U166" s="16" t="n">
        <f aca="true">$D$12+NORMSINV(RAND())*$D$11</f>
        <v>-3.70226032689084</v>
      </c>
      <c r="V166" s="16" t="n">
        <f aca="true">$D$12+NORMSINV(RAND())*$D$11</f>
        <v>5.32280814889593</v>
      </c>
      <c r="W166" s="16" t="n">
        <f aca="true">$D$12+NORMSINV(RAND())*$D$11</f>
        <v>-4.29704283652828</v>
      </c>
      <c r="X166" s="16" t="n">
        <f aca="true">$D$12+NORMSINV(RAND())*$D$11</f>
        <v>-8.85494504296179</v>
      </c>
      <c r="Y166" s="16" t="n">
        <f aca="true">$D$12+NORMSINV(RAND())*$D$11</f>
        <v>-9.82768955120898</v>
      </c>
      <c r="Z166" s="16" t="n">
        <f aca="true">$D$12+NORMSINV(RAND())*$D$11</f>
        <v>-5.34877830411141</v>
      </c>
      <c r="AA166" s="16" t="n">
        <f aca="true">$D$12+NORMSINV(RAND())*$D$11</f>
        <v>-1.74253019463542</v>
      </c>
      <c r="AB166" s="16" t="n">
        <f aca="true">$D$12+NORMSINV(RAND())*$D$11</f>
        <v>-0.554367295571606</v>
      </c>
      <c r="AC166" s="16" t="n">
        <f aca="true">$D$12+NORMSINV(RAND())*$D$11</f>
        <v>-1.30193897226206</v>
      </c>
      <c r="AD166" s="16" t="n">
        <f aca="true">$D$12+NORMSINV(RAND())*$D$11</f>
        <v>-6.56823305779782</v>
      </c>
      <c r="AE166" s="16" t="n">
        <f aca="true">$D$12+NORMSINV(RAND())*$D$11</f>
        <v>-10.0804283657698</v>
      </c>
      <c r="AF166" s="16" t="n">
        <f aca="true">$D$12+NORMSINV(RAND())*$D$11</f>
        <v>3.60791361533597</v>
      </c>
      <c r="AG166" s="16" t="n">
        <f aca="true">$D$12+NORMSINV(RAND())*$D$11</f>
        <v>5.94132065368043</v>
      </c>
      <c r="AH166" s="16" t="n">
        <f aca="true">$D$12+NORMSINV(RAND())*$D$11</f>
        <v>1.3037453440962</v>
      </c>
      <c r="AI166" s="16" t="n">
        <f aca="true">$D$12+NORMSINV(RAND())*$D$11</f>
        <v>2.46673573660941</v>
      </c>
      <c r="AJ166" s="16" t="n">
        <f aca="true">$D$12+NORMSINV(RAND())*$D$11</f>
        <v>-0.464604251238546</v>
      </c>
      <c r="AK166" s="16" t="n">
        <f aca="true">$D$12+NORMSINV(RAND())*$D$11</f>
        <v>0.0405131063751317</v>
      </c>
      <c r="AL166" s="16" t="n">
        <f aca="true">$D$12+NORMSINV(RAND())*$D$11</f>
        <v>0.174774814290137</v>
      </c>
      <c r="AM166" s="16" t="n">
        <f aca="true">$D$12+NORMSINV(RAND())*$D$11</f>
        <v>2.9876077871353</v>
      </c>
      <c r="AN166" s="16" t="n">
        <f aca="true">$D$12+NORMSINV(RAND())*$D$11</f>
        <v>-0.461930676435166</v>
      </c>
      <c r="AO166" s="16" t="n">
        <f aca="true">$D$12+NORMSINV(RAND())*$D$11</f>
        <v>3.01998457156581</v>
      </c>
      <c r="AP166" s="16" t="n">
        <f aca="true">$D$12+NORMSINV(RAND())*$D$11</f>
        <v>-0.471975247082547</v>
      </c>
      <c r="AQ166" s="16" t="n">
        <f aca="true">$D$12+NORMSINV(RAND())*$D$11</f>
        <v>1.94373019648615</v>
      </c>
      <c r="AR166" s="16" t="n">
        <f aca="true">$D$12+NORMSINV(RAND())*$D$11</f>
        <v>2.82803528854687</v>
      </c>
      <c r="AS166" s="16" t="n">
        <f aca="true">$D$12+NORMSINV(RAND())*$D$11</f>
        <v>-5.72774903625642</v>
      </c>
      <c r="AT166" s="16" t="n">
        <f aca="true">$D$12+NORMSINV(RAND())*$D$11</f>
        <v>-3.10511282489089</v>
      </c>
      <c r="AU166" s="16" t="n">
        <f aca="true">$D$12+NORMSINV(RAND())*$D$11</f>
        <v>9.20919449777217</v>
      </c>
      <c r="AV166" s="16" t="n">
        <f aca="true">$D$12+NORMSINV(RAND())*$D$11</f>
        <v>-0.0151314481232821</v>
      </c>
      <c r="AW166" s="16" t="n">
        <f aca="true">$D$12+NORMSINV(RAND())*$D$11</f>
        <v>6.26304617786075</v>
      </c>
      <c r="AX166" s="16" t="n">
        <f aca="true">$D$12+NORMSINV(RAND())*$D$11</f>
        <v>4.08038336862809</v>
      </c>
      <c r="AY166" s="16" t="n">
        <f aca="true">$D$12+NORMSINV(RAND())*$D$11</f>
        <v>1.14482310254332</v>
      </c>
      <c r="AZ166" s="16" t="n">
        <f aca="true">$D$12+NORMSINV(RAND())*$D$11</f>
        <v>4.40652641718579</v>
      </c>
      <c r="BA166" s="16" t="n">
        <f aca="true">$D$12+NORMSINV(RAND())*$D$11</f>
        <v>-1.57577452399577</v>
      </c>
      <c r="BB166" s="16" t="n">
        <f aca="true">$D$12+NORMSINV(RAND())*$D$11</f>
        <v>1.67054648389552</v>
      </c>
      <c r="BC166" s="16" t="n">
        <f aca="true">$D$12+NORMSINV(RAND())*$D$11</f>
        <v>2.3502163297661</v>
      </c>
      <c r="BD166" s="16" t="n">
        <f aca="true">$D$12+NORMSINV(RAND())*$D$11</f>
        <v>9.41828964654335</v>
      </c>
      <c r="BE166" s="16" t="n">
        <f aca="true">$D$12+NORMSINV(RAND())*$D$11</f>
        <v>-8.98064081866042</v>
      </c>
      <c r="BF166" s="16" t="n">
        <f aca="true">$D$12+NORMSINV(RAND())*$D$11</f>
        <v>-6.7223601001207</v>
      </c>
      <c r="BG166" s="16" t="n">
        <f aca="true">$D$12+NORMSINV(RAND())*$D$11</f>
        <v>4.15175264770177</v>
      </c>
      <c r="BH166" s="16" t="n">
        <f aca="true">$D$12+NORMSINV(RAND())*$D$11</f>
        <v>0.197515747536943</v>
      </c>
      <c r="BI166" s="16" t="n">
        <f aca="true">$D$12+NORMSINV(RAND())*$D$11</f>
        <v>-0.397557640282317</v>
      </c>
      <c r="BJ166" s="16" t="n">
        <f aca="true">$D$12+NORMSINV(RAND())*$D$11</f>
        <v>15.1941290595653</v>
      </c>
      <c r="BK166" s="16" t="n">
        <f aca="true">$D$12+NORMSINV(RAND())*$D$11</f>
        <v>11.5852269779454</v>
      </c>
      <c r="BL166" s="16" t="n">
        <f aca="true">$D$12+NORMSINV(RAND())*$D$11</f>
        <v>-1.20089033861885</v>
      </c>
      <c r="BM166" s="16" t="n">
        <f aca="true">$D$12+NORMSINV(RAND())*$D$11</f>
        <v>2.25623593302134</v>
      </c>
      <c r="BN166" s="16" t="n">
        <f aca="true">$D$12+NORMSINV(RAND())*$D$11</f>
        <v>7.71020107660073</v>
      </c>
      <c r="BO166" s="16" t="n">
        <f aca="true">$D$12+NORMSINV(RAND())*$D$11</f>
        <v>2.26269828949975</v>
      </c>
      <c r="BP166" s="16" t="n">
        <f aca="true">$D$12+NORMSINV(RAND())*$D$11</f>
        <v>-8.23836146026894</v>
      </c>
      <c r="BQ166" s="16" t="n">
        <f aca="true">$D$12+NORMSINV(RAND())*$D$11</f>
        <v>-5.91057922608886</v>
      </c>
      <c r="BR166" s="16" t="n">
        <f aca="true">$D$12+NORMSINV(RAND())*$D$11</f>
        <v>-0.856476805129635</v>
      </c>
      <c r="BS166" s="16" t="n">
        <f aca="true">$D$12+NORMSINV(RAND())*$D$11</f>
        <v>2.44570801503919</v>
      </c>
      <c r="BT166" s="16" t="n">
        <f aca="true">$D$12+NORMSINV(RAND())*$D$11</f>
        <v>-6.21287329593145</v>
      </c>
      <c r="BU166" s="16" t="n">
        <f aca="true">$D$12+NORMSINV(RAND())*$D$11</f>
        <v>2.3698408580506</v>
      </c>
      <c r="BV166" s="16" t="n">
        <f aca="true">$D$12+NORMSINV(RAND())*$D$11</f>
        <v>-0.995353329266907</v>
      </c>
      <c r="BW166" s="16" t="n">
        <f aca="true">$D$12+NORMSINV(RAND())*$D$11</f>
        <v>12.1749068071039</v>
      </c>
      <c r="BX166" s="16" t="n">
        <f aca="true">$D$12+NORMSINV(RAND())*$D$11</f>
        <v>-5.79656209996583</v>
      </c>
      <c r="BY166" s="16" t="n">
        <f aca="true">$D$12+NORMSINV(RAND())*$D$11</f>
        <v>6.11740464909618</v>
      </c>
      <c r="BZ166" s="16" t="n">
        <f aca="true">$D$12+NORMSINV(RAND())*$D$11</f>
        <v>3.67581616263083</v>
      </c>
      <c r="CA166" s="16" t="n">
        <f aca="true">$D$12+NORMSINV(RAND())*$D$11</f>
        <v>-4.15707974251899</v>
      </c>
      <c r="CB166" s="16" t="n">
        <f aca="true">$D$12+NORMSINV(RAND())*$D$11</f>
        <v>5.50338478428874</v>
      </c>
      <c r="CC166" s="16" t="n">
        <f aca="true">$D$12+NORMSINV(RAND())*$D$11</f>
        <v>-3.80714255058797</v>
      </c>
      <c r="CD166" s="16" t="n">
        <f aca="true">$D$12+NORMSINV(RAND())*$D$11</f>
        <v>2.6657932513596</v>
      </c>
      <c r="CE166" s="16" t="n">
        <f aca="true">$D$12+NORMSINV(RAND())*$D$11</f>
        <v>-5.38776600189676</v>
      </c>
      <c r="CF166" s="16" t="n">
        <f aca="true">$D$12+NORMSINV(RAND())*$D$11</f>
        <v>3.98218227527274</v>
      </c>
      <c r="CG166" s="16" t="n">
        <f aca="true">$D$12+NORMSINV(RAND())*$D$11</f>
        <v>0.0424824642562695</v>
      </c>
      <c r="CH166" s="16" t="n">
        <f aca="true">$D$12+NORMSINV(RAND())*$D$11</f>
        <v>2.82503895151214</v>
      </c>
      <c r="CI166" s="16" t="n">
        <f aca="true">$D$12+NORMSINV(RAND())*$D$11</f>
        <v>-5.75048862428977</v>
      </c>
    </row>
    <row r="167" customFormat="false" ht="15" hidden="false" customHeight="false" outlineLevel="0" collapsed="false">
      <c r="D167" s="16" t="n">
        <f aca="false">AVERAGE(H167:CI167)</f>
        <v>-0.0625050037256207</v>
      </c>
      <c r="E167" s="16" t="n">
        <f aca="false">STDEV(H167:CI167)</f>
        <v>5.59577991900233</v>
      </c>
      <c r="F167" s="20" t="n">
        <f aca="false">IF(AND(D167-TINV(2*$D$8/100,$D$10-1)*E167/SQRT($D$10)&lt;-1,D167+TINV(2*$D$9/100,$D$10-1)*E167/SQRT($D$10)&gt;1),1,0)</f>
        <v>0</v>
      </c>
      <c r="G167" s="16"/>
      <c r="H167" s="16" t="n">
        <f aca="true">$D$12+NORMSINV(RAND())*$D$11</f>
        <v>-5.06243053900528</v>
      </c>
      <c r="I167" s="16" t="n">
        <f aca="true">$D$12+NORMSINV(RAND())*$D$11</f>
        <v>-8.6243352053228</v>
      </c>
      <c r="J167" s="16" t="n">
        <f aca="true">$D$12+NORMSINV(RAND())*$D$11</f>
        <v>-8.26930623401096</v>
      </c>
      <c r="K167" s="16" t="n">
        <f aca="true">$D$12+NORMSINV(RAND())*$D$11</f>
        <v>-8.44965776469182</v>
      </c>
      <c r="L167" s="16" t="n">
        <f aca="true">$D$12+NORMSINV(RAND())*$D$11</f>
        <v>10.7485571952539</v>
      </c>
      <c r="M167" s="16" t="n">
        <f aca="true">$D$12+NORMSINV(RAND())*$D$11</f>
        <v>0.816188362127537</v>
      </c>
      <c r="N167" s="16" t="n">
        <f aca="true">$D$12+NORMSINV(RAND())*$D$11</f>
        <v>3.09969227187853</v>
      </c>
      <c r="O167" s="16" t="n">
        <f aca="true">$D$12+NORMSINV(RAND())*$D$11</f>
        <v>-2.54211440855198</v>
      </c>
      <c r="P167" s="16" t="n">
        <f aca="true">$D$12+NORMSINV(RAND())*$D$11</f>
        <v>-2.72838422570848</v>
      </c>
      <c r="Q167" s="16" t="n">
        <f aca="true">$D$12+NORMSINV(RAND())*$D$11</f>
        <v>0.808956211624376</v>
      </c>
      <c r="R167" s="16" t="n">
        <f aca="true">$D$12+NORMSINV(RAND())*$D$11</f>
        <v>1.95388911135201</v>
      </c>
      <c r="S167" s="16" t="n">
        <f aca="true">$D$12+NORMSINV(RAND())*$D$11</f>
        <v>-5.66389033558351</v>
      </c>
      <c r="T167" s="16" t="n">
        <f aca="true">$D$12+NORMSINV(RAND())*$D$11</f>
        <v>-4.44210763666488</v>
      </c>
      <c r="U167" s="16" t="n">
        <f aca="true">$D$12+NORMSINV(RAND())*$D$11</f>
        <v>1.50114101572178</v>
      </c>
      <c r="V167" s="16" t="n">
        <f aca="true">$D$12+NORMSINV(RAND())*$D$11</f>
        <v>-7.00375197689988</v>
      </c>
      <c r="W167" s="16" t="n">
        <f aca="true">$D$12+NORMSINV(RAND())*$D$11</f>
        <v>5.47682437497527</v>
      </c>
      <c r="X167" s="16" t="n">
        <f aca="true">$D$12+NORMSINV(RAND())*$D$11</f>
        <v>4.82812869927051</v>
      </c>
      <c r="Y167" s="16" t="n">
        <f aca="true">$D$12+NORMSINV(RAND())*$D$11</f>
        <v>-1.1962041995445</v>
      </c>
      <c r="Z167" s="16" t="n">
        <f aca="true">$D$12+NORMSINV(RAND())*$D$11</f>
        <v>-5.72766642731266</v>
      </c>
      <c r="AA167" s="16" t="n">
        <f aca="true">$D$12+NORMSINV(RAND())*$D$11</f>
        <v>-1.51833859145862</v>
      </c>
      <c r="AB167" s="16" t="n">
        <f aca="true">$D$12+NORMSINV(RAND())*$D$11</f>
        <v>-1.61321304592392</v>
      </c>
      <c r="AC167" s="16" t="n">
        <f aca="true">$D$12+NORMSINV(RAND())*$D$11</f>
        <v>-11.8433317325102</v>
      </c>
      <c r="AD167" s="16" t="n">
        <f aca="true">$D$12+NORMSINV(RAND())*$D$11</f>
        <v>0.981467694073499</v>
      </c>
      <c r="AE167" s="16" t="n">
        <f aca="true">$D$12+NORMSINV(RAND())*$D$11</f>
        <v>-4.68792640586406</v>
      </c>
      <c r="AF167" s="16" t="n">
        <f aca="true">$D$12+NORMSINV(RAND())*$D$11</f>
        <v>-0.684298040400999</v>
      </c>
      <c r="AG167" s="16" t="n">
        <f aca="true">$D$12+NORMSINV(RAND())*$D$11</f>
        <v>5.6234185089741</v>
      </c>
      <c r="AH167" s="16" t="n">
        <f aca="true">$D$12+NORMSINV(RAND())*$D$11</f>
        <v>-4.72488404762875</v>
      </c>
      <c r="AI167" s="16" t="n">
        <f aca="true">$D$12+NORMSINV(RAND())*$D$11</f>
        <v>6.31778146214124</v>
      </c>
      <c r="AJ167" s="16" t="n">
        <f aca="true">$D$12+NORMSINV(RAND())*$D$11</f>
        <v>-0.32767909566467</v>
      </c>
      <c r="AK167" s="16" t="n">
        <f aca="true">$D$12+NORMSINV(RAND())*$D$11</f>
        <v>3.30057683991821</v>
      </c>
      <c r="AL167" s="16" t="n">
        <f aca="true">$D$12+NORMSINV(RAND())*$D$11</f>
        <v>-2.92787232836394</v>
      </c>
      <c r="AM167" s="16" t="n">
        <f aca="true">$D$12+NORMSINV(RAND())*$D$11</f>
        <v>-9.30906076479575</v>
      </c>
      <c r="AN167" s="16" t="n">
        <f aca="true">$D$12+NORMSINV(RAND())*$D$11</f>
        <v>-2.38971983422732</v>
      </c>
      <c r="AO167" s="16" t="n">
        <f aca="true">$D$12+NORMSINV(RAND())*$D$11</f>
        <v>-0.851473018705348</v>
      </c>
      <c r="AP167" s="16" t="n">
        <f aca="true">$D$12+NORMSINV(RAND())*$D$11</f>
        <v>-8.37526468592502</v>
      </c>
      <c r="AQ167" s="16" t="n">
        <f aca="true">$D$12+NORMSINV(RAND())*$D$11</f>
        <v>4.13328623554828</v>
      </c>
      <c r="AR167" s="16" t="n">
        <f aca="true">$D$12+NORMSINV(RAND())*$D$11</f>
        <v>-5.05741951335878</v>
      </c>
      <c r="AS167" s="16" t="n">
        <f aca="true">$D$12+NORMSINV(RAND())*$D$11</f>
        <v>2.40692365582849</v>
      </c>
      <c r="AT167" s="16" t="n">
        <f aca="true">$D$12+NORMSINV(RAND())*$D$11</f>
        <v>1.10448327291064</v>
      </c>
      <c r="AU167" s="16" t="n">
        <f aca="true">$D$12+NORMSINV(RAND())*$D$11</f>
        <v>2.12754764495621</v>
      </c>
      <c r="AV167" s="16" t="n">
        <f aca="true">$D$12+NORMSINV(RAND())*$D$11</f>
        <v>3.04553353964733</v>
      </c>
      <c r="AW167" s="16" t="n">
        <f aca="true">$D$12+NORMSINV(RAND())*$D$11</f>
        <v>-0.755600746948605</v>
      </c>
      <c r="AX167" s="16" t="n">
        <f aca="true">$D$12+NORMSINV(RAND())*$D$11</f>
        <v>9.23363311897465</v>
      </c>
      <c r="AY167" s="16" t="n">
        <f aca="true">$D$12+NORMSINV(RAND())*$D$11</f>
        <v>2.26029420652495</v>
      </c>
      <c r="AZ167" s="16" t="n">
        <f aca="true">$D$12+NORMSINV(RAND())*$D$11</f>
        <v>8.60225482007722</v>
      </c>
      <c r="BA167" s="16" t="n">
        <f aca="true">$D$12+NORMSINV(RAND())*$D$11</f>
        <v>-0.376397162438932</v>
      </c>
      <c r="BB167" s="16" t="n">
        <f aca="true">$D$12+NORMSINV(RAND())*$D$11</f>
        <v>5.84434677371833</v>
      </c>
      <c r="BC167" s="16" t="n">
        <f aca="true">$D$12+NORMSINV(RAND())*$D$11</f>
        <v>-1.77936517552676</v>
      </c>
      <c r="BD167" s="16" t="n">
        <f aca="true">$D$12+NORMSINV(RAND())*$D$11</f>
        <v>-0.61613611904116</v>
      </c>
      <c r="BE167" s="16" t="n">
        <f aca="true">$D$12+NORMSINV(RAND())*$D$11</f>
        <v>-4.04455153407403</v>
      </c>
      <c r="BF167" s="16" t="n">
        <f aca="true">$D$12+NORMSINV(RAND())*$D$11</f>
        <v>12.1480900513732</v>
      </c>
      <c r="BG167" s="16" t="n">
        <f aca="true">$D$12+NORMSINV(RAND())*$D$11</f>
        <v>0.377380543770943</v>
      </c>
      <c r="BH167" s="16" t="n">
        <f aca="true">$D$12+NORMSINV(RAND())*$D$11</f>
        <v>-1.14653264861704</v>
      </c>
      <c r="BI167" s="16" t="n">
        <f aca="true">$D$12+NORMSINV(RAND())*$D$11</f>
        <v>-6.41668845993042</v>
      </c>
      <c r="BJ167" s="16" t="n">
        <f aca="true">$D$12+NORMSINV(RAND())*$D$11</f>
        <v>2.28625693035214</v>
      </c>
      <c r="BK167" s="16" t="n">
        <f aca="true">$D$12+NORMSINV(RAND())*$D$11</f>
        <v>-8.03043342577304</v>
      </c>
      <c r="BL167" s="16" t="n">
        <f aca="true">$D$12+NORMSINV(RAND())*$D$11</f>
        <v>3.51599353145424</v>
      </c>
      <c r="BM167" s="16" t="n">
        <f aca="true">$D$12+NORMSINV(RAND())*$D$11</f>
        <v>7.6833855049061</v>
      </c>
      <c r="BN167" s="16" t="n">
        <f aca="true">$D$12+NORMSINV(RAND())*$D$11</f>
        <v>-2.0795240363922</v>
      </c>
      <c r="BO167" s="16" t="n">
        <f aca="true">$D$12+NORMSINV(RAND())*$D$11</f>
        <v>-1.37295167905371</v>
      </c>
      <c r="BP167" s="16" t="n">
        <f aca="true">$D$12+NORMSINV(RAND())*$D$11</f>
        <v>-8.33982232969743</v>
      </c>
      <c r="BQ167" s="16" t="n">
        <f aca="true">$D$12+NORMSINV(RAND())*$D$11</f>
        <v>3.45489341352612</v>
      </c>
      <c r="BR167" s="16" t="n">
        <f aca="true">$D$12+NORMSINV(RAND())*$D$11</f>
        <v>2.08132575504063</v>
      </c>
      <c r="BS167" s="16" t="n">
        <f aca="true">$D$12+NORMSINV(RAND())*$D$11</f>
        <v>-4.31853652088273</v>
      </c>
      <c r="BT167" s="16" t="n">
        <f aca="true">$D$12+NORMSINV(RAND())*$D$11</f>
        <v>-9.4708739693105</v>
      </c>
      <c r="BU167" s="16" t="n">
        <f aca="true">$D$12+NORMSINV(RAND())*$D$11</f>
        <v>7.80880778767308</v>
      </c>
      <c r="BV167" s="16" t="n">
        <f aca="true">$D$12+NORMSINV(RAND())*$D$11</f>
        <v>-7.5993212443834</v>
      </c>
      <c r="BW167" s="16" t="n">
        <f aca="true">$D$12+NORMSINV(RAND())*$D$11</f>
        <v>9.55668628342599</v>
      </c>
      <c r="BX167" s="16" t="n">
        <f aca="true">$D$12+NORMSINV(RAND())*$D$11</f>
        <v>-2.90120454152661</v>
      </c>
      <c r="BY167" s="16" t="n">
        <f aca="true">$D$12+NORMSINV(RAND())*$D$11</f>
        <v>10.3364453289489</v>
      </c>
      <c r="BZ167" s="16" t="n">
        <f aca="true">$D$12+NORMSINV(RAND())*$D$11</f>
        <v>2.85208470321582</v>
      </c>
      <c r="CA167" s="16" t="n">
        <f aca="true">$D$12+NORMSINV(RAND())*$D$11</f>
        <v>5.52789198308142</v>
      </c>
      <c r="CB167" s="16" t="n">
        <f aca="true">$D$12+NORMSINV(RAND())*$D$11</f>
        <v>0.663483987757322</v>
      </c>
      <c r="CC167" s="16" t="n">
        <f aca="true">$D$12+NORMSINV(RAND())*$D$11</f>
        <v>5.2976067647613</v>
      </c>
      <c r="CD167" s="16" t="n">
        <f aca="true">$D$12+NORMSINV(RAND())*$D$11</f>
        <v>6.36387804938375</v>
      </c>
      <c r="CE167" s="16" t="n">
        <f aca="true">$D$12+NORMSINV(RAND())*$D$11</f>
        <v>7.228274908035</v>
      </c>
      <c r="CF167" s="16" t="n">
        <f aca="true">$D$12+NORMSINV(RAND())*$D$11</f>
        <v>-3.20377545926971</v>
      </c>
      <c r="CG167" s="16" t="n">
        <f aca="true">$D$12+NORMSINV(RAND())*$D$11</f>
        <v>7.6733540567413</v>
      </c>
      <c r="CH167" s="16" t="n">
        <f aca="true">$D$12+NORMSINV(RAND())*$D$11</f>
        <v>-9.11662162913928</v>
      </c>
      <c r="CI167" s="16" t="n">
        <f aca="true">$D$12+NORMSINV(RAND())*$D$11</f>
        <v>1.5175018431357</v>
      </c>
    </row>
    <row r="168" customFormat="false" ht="15" hidden="false" customHeight="false" outlineLevel="0" collapsed="false">
      <c r="D168" s="16" t="n">
        <f aca="false">AVERAGE(H168:CI168)</f>
        <v>-0.345528622690501</v>
      </c>
      <c r="E168" s="16" t="n">
        <f aca="false">STDEV(H168:CI168)</f>
        <v>5.38544879715655</v>
      </c>
      <c r="F168" s="20" t="n">
        <f aca="false">IF(AND(D168-TINV(2*$D$8/100,$D$10-1)*E168/SQRT($D$10)&lt;-1,D168+TINV(2*$D$9/100,$D$10-1)*E168/SQRT($D$10)&gt;1),1,0)</f>
        <v>0</v>
      </c>
      <c r="G168" s="16"/>
      <c r="H168" s="16" t="n">
        <f aca="true">$D$12+NORMSINV(RAND())*$D$11</f>
        <v>-2.48021716299379</v>
      </c>
      <c r="I168" s="16" t="n">
        <f aca="true">$D$12+NORMSINV(RAND())*$D$11</f>
        <v>-4.03124897417325</v>
      </c>
      <c r="J168" s="16" t="n">
        <f aca="true">$D$12+NORMSINV(RAND())*$D$11</f>
        <v>-0.729677202371888</v>
      </c>
      <c r="K168" s="16" t="n">
        <f aca="true">$D$12+NORMSINV(RAND())*$D$11</f>
        <v>-5.847922788528</v>
      </c>
      <c r="L168" s="16" t="n">
        <f aca="true">$D$12+NORMSINV(RAND())*$D$11</f>
        <v>-3.37199086786162</v>
      </c>
      <c r="M168" s="16" t="n">
        <f aca="true">$D$12+NORMSINV(RAND())*$D$11</f>
        <v>-8.94559024929735</v>
      </c>
      <c r="N168" s="16" t="n">
        <f aca="true">$D$12+NORMSINV(RAND())*$D$11</f>
        <v>-2.53193304160791</v>
      </c>
      <c r="O168" s="16" t="n">
        <f aca="true">$D$12+NORMSINV(RAND())*$D$11</f>
        <v>-2.57188313412134</v>
      </c>
      <c r="P168" s="16" t="n">
        <f aca="true">$D$12+NORMSINV(RAND())*$D$11</f>
        <v>8.3710302399707</v>
      </c>
      <c r="Q168" s="16" t="n">
        <f aca="true">$D$12+NORMSINV(RAND())*$D$11</f>
        <v>5.66224340175594</v>
      </c>
      <c r="R168" s="16" t="n">
        <f aca="true">$D$12+NORMSINV(RAND())*$D$11</f>
        <v>-7.17035228769626</v>
      </c>
      <c r="S168" s="16" t="n">
        <f aca="true">$D$12+NORMSINV(RAND())*$D$11</f>
        <v>8.8768177202215</v>
      </c>
      <c r="T168" s="16" t="n">
        <f aca="true">$D$12+NORMSINV(RAND())*$D$11</f>
        <v>-1.87580369610648</v>
      </c>
      <c r="U168" s="16" t="n">
        <f aca="true">$D$12+NORMSINV(RAND())*$D$11</f>
        <v>-0.97204234423794</v>
      </c>
      <c r="V168" s="16" t="n">
        <f aca="true">$D$12+NORMSINV(RAND())*$D$11</f>
        <v>4.24397215779443</v>
      </c>
      <c r="W168" s="16" t="n">
        <f aca="true">$D$12+NORMSINV(RAND())*$D$11</f>
        <v>-5.68106243453722</v>
      </c>
      <c r="X168" s="16" t="n">
        <f aca="true">$D$12+NORMSINV(RAND())*$D$11</f>
        <v>1.26237998438313</v>
      </c>
      <c r="Y168" s="16" t="n">
        <f aca="true">$D$12+NORMSINV(RAND())*$D$11</f>
        <v>-2.44587562874998</v>
      </c>
      <c r="Z168" s="16" t="n">
        <f aca="true">$D$12+NORMSINV(RAND())*$D$11</f>
        <v>-1.98055517976576</v>
      </c>
      <c r="AA168" s="16" t="n">
        <f aca="true">$D$12+NORMSINV(RAND())*$D$11</f>
        <v>0.390156610949123</v>
      </c>
      <c r="AB168" s="16" t="n">
        <f aca="true">$D$12+NORMSINV(RAND())*$D$11</f>
        <v>-7.88778593143335</v>
      </c>
      <c r="AC168" s="16" t="n">
        <f aca="true">$D$12+NORMSINV(RAND())*$D$11</f>
        <v>-1.72608405596058</v>
      </c>
      <c r="AD168" s="16" t="n">
        <f aca="true">$D$12+NORMSINV(RAND())*$D$11</f>
        <v>7.12901110218662</v>
      </c>
      <c r="AE168" s="16" t="n">
        <f aca="true">$D$12+NORMSINV(RAND())*$D$11</f>
        <v>-11.6387987706421</v>
      </c>
      <c r="AF168" s="16" t="n">
        <f aca="true">$D$12+NORMSINV(RAND())*$D$11</f>
        <v>0.622479612267666</v>
      </c>
      <c r="AG168" s="16" t="n">
        <f aca="true">$D$12+NORMSINV(RAND())*$D$11</f>
        <v>7.62945749428377</v>
      </c>
      <c r="AH168" s="16" t="n">
        <f aca="true">$D$12+NORMSINV(RAND())*$D$11</f>
        <v>-2.863170983963</v>
      </c>
      <c r="AI168" s="16" t="n">
        <f aca="true">$D$12+NORMSINV(RAND())*$D$11</f>
        <v>12.3180634269257</v>
      </c>
      <c r="AJ168" s="16" t="n">
        <f aca="true">$D$12+NORMSINV(RAND())*$D$11</f>
        <v>7.42208414879477</v>
      </c>
      <c r="AK168" s="16" t="n">
        <f aca="true">$D$12+NORMSINV(RAND())*$D$11</f>
        <v>5.34738688267852</v>
      </c>
      <c r="AL168" s="16" t="n">
        <f aca="true">$D$12+NORMSINV(RAND())*$D$11</f>
        <v>-0.295054966474042</v>
      </c>
      <c r="AM168" s="16" t="n">
        <f aca="true">$D$12+NORMSINV(RAND())*$D$11</f>
        <v>5.01389278790187</v>
      </c>
      <c r="AN168" s="16" t="n">
        <f aca="true">$D$12+NORMSINV(RAND())*$D$11</f>
        <v>2.2633166368534</v>
      </c>
      <c r="AO168" s="16" t="n">
        <f aca="true">$D$12+NORMSINV(RAND())*$D$11</f>
        <v>-2.63113257633159</v>
      </c>
      <c r="AP168" s="16" t="n">
        <f aca="true">$D$12+NORMSINV(RAND())*$D$11</f>
        <v>6.50609623418649</v>
      </c>
      <c r="AQ168" s="16" t="n">
        <f aca="true">$D$12+NORMSINV(RAND())*$D$11</f>
        <v>7.46682080093512</v>
      </c>
      <c r="AR168" s="16" t="n">
        <f aca="true">$D$12+NORMSINV(RAND())*$D$11</f>
        <v>-6.94297724065093</v>
      </c>
      <c r="AS168" s="16" t="n">
        <f aca="true">$D$12+NORMSINV(RAND())*$D$11</f>
        <v>12.7638309411142</v>
      </c>
      <c r="AT168" s="16" t="n">
        <f aca="true">$D$12+NORMSINV(RAND())*$D$11</f>
        <v>3.53324039625147</v>
      </c>
      <c r="AU168" s="16" t="n">
        <f aca="true">$D$12+NORMSINV(RAND())*$D$11</f>
        <v>0.539563208641827</v>
      </c>
      <c r="AV168" s="16" t="n">
        <f aca="true">$D$12+NORMSINV(RAND())*$D$11</f>
        <v>-0.335999868214695</v>
      </c>
      <c r="AW168" s="16" t="n">
        <f aca="true">$D$12+NORMSINV(RAND())*$D$11</f>
        <v>1.68004294290035</v>
      </c>
      <c r="AX168" s="16" t="n">
        <f aca="true">$D$12+NORMSINV(RAND())*$D$11</f>
        <v>1.34864199874134</v>
      </c>
      <c r="AY168" s="16" t="n">
        <f aca="true">$D$12+NORMSINV(RAND())*$D$11</f>
        <v>-3.90753234134734</v>
      </c>
      <c r="AZ168" s="16" t="n">
        <f aca="true">$D$12+NORMSINV(RAND())*$D$11</f>
        <v>-4.75417729601471</v>
      </c>
      <c r="BA168" s="16" t="n">
        <f aca="true">$D$12+NORMSINV(RAND())*$D$11</f>
        <v>6.55870869128948</v>
      </c>
      <c r="BB168" s="16" t="n">
        <f aca="true">$D$12+NORMSINV(RAND())*$D$11</f>
        <v>3.5759315434053</v>
      </c>
      <c r="BC168" s="16" t="n">
        <f aca="true">$D$12+NORMSINV(RAND())*$D$11</f>
        <v>0.794016867205007</v>
      </c>
      <c r="BD168" s="16" t="n">
        <f aca="true">$D$12+NORMSINV(RAND())*$D$11</f>
        <v>-5.49165368047428</v>
      </c>
      <c r="BE168" s="16" t="n">
        <f aca="true">$D$12+NORMSINV(RAND())*$D$11</f>
        <v>-2.90032322029961</v>
      </c>
      <c r="BF168" s="16" t="n">
        <f aca="true">$D$12+NORMSINV(RAND())*$D$11</f>
        <v>3.58634873870712</v>
      </c>
      <c r="BG168" s="16" t="n">
        <f aca="true">$D$12+NORMSINV(RAND())*$D$11</f>
        <v>-3.89893098698965</v>
      </c>
      <c r="BH168" s="16" t="n">
        <f aca="true">$D$12+NORMSINV(RAND())*$D$11</f>
        <v>2.93654166110715</v>
      </c>
      <c r="BI168" s="16" t="n">
        <f aca="true">$D$12+NORMSINV(RAND())*$D$11</f>
        <v>-1.79498245260755</v>
      </c>
      <c r="BJ168" s="16" t="n">
        <f aca="true">$D$12+NORMSINV(RAND())*$D$11</f>
        <v>-2.22797935938195</v>
      </c>
      <c r="BK168" s="16" t="n">
        <f aca="true">$D$12+NORMSINV(RAND())*$D$11</f>
        <v>-4.91325927841529</v>
      </c>
      <c r="BL168" s="16" t="n">
        <f aca="true">$D$12+NORMSINV(RAND())*$D$11</f>
        <v>-4.07406602005031</v>
      </c>
      <c r="BM168" s="16" t="n">
        <f aca="true">$D$12+NORMSINV(RAND())*$D$11</f>
        <v>-5.18925271216264</v>
      </c>
      <c r="BN168" s="16" t="n">
        <f aca="true">$D$12+NORMSINV(RAND())*$D$11</f>
        <v>1.77370300595266</v>
      </c>
      <c r="BO168" s="16" t="n">
        <f aca="true">$D$12+NORMSINV(RAND())*$D$11</f>
        <v>-2.53311252220466</v>
      </c>
      <c r="BP168" s="16" t="n">
        <f aca="true">$D$12+NORMSINV(RAND())*$D$11</f>
        <v>-11.5964787326305</v>
      </c>
      <c r="BQ168" s="16" t="n">
        <f aca="true">$D$12+NORMSINV(RAND())*$D$11</f>
        <v>10.5031559065338</v>
      </c>
      <c r="BR168" s="16" t="n">
        <f aca="true">$D$12+NORMSINV(RAND())*$D$11</f>
        <v>8.3848177336986</v>
      </c>
      <c r="BS168" s="16" t="n">
        <f aca="true">$D$12+NORMSINV(RAND())*$D$11</f>
        <v>-6.07059213230934</v>
      </c>
      <c r="BT168" s="16" t="n">
        <f aca="true">$D$12+NORMSINV(RAND())*$D$11</f>
        <v>-4.30326267627724</v>
      </c>
      <c r="BU168" s="16" t="n">
        <f aca="true">$D$12+NORMSINV(RAND())*$D$11</f>
        <v>0.279104449371874</v>
      </c>
      <c r="BV168" s="16" t="n">
        <f aca="true">$D$12+NORMSINV(RAND())*$D$11</f>
        <v>-8.87312522956939</v>
      </c>
      <c r="BW168" s="16" t="n">
        <f aca="true">$D$12+NORMSINV(RAND())*$D$11</f>
        <v>-2.63955603595102</v>
      </c>
      <c r="BX168" s="16" t="n">
        <f aca="true">$D$12+NORMSINV(RAND())*$D$11</f>
        <v>-8.7212880312814</v>
      </c>
      <c r="BY168" s="16" t="n">
        <f aca="true">$D$12+NORMSINV(RAND())*$D$11</f>
        <v>2.89380558920091</v>
      </c>
      <c r="BZ168" s="16" t="n">
        <f aca="true">$D$12+NORMSINV(RAND())*$D$11</f>
        <v>-1.43119214467045</v>
      </c>
      <c r="CA168" s="16" t="n">
        <f aca="true">$D$12+NORMSINV(RAND())*$D$11</f>
        <v>-1.34601545567628</v>
      </c>
      <c r="CB168" s="16" t="n">
        <f aca="true">$D$12+NORMSINV(RAND())*$D$11</f>
        <v>-7.69124334104659</v>
      </c>
      <c r="CC168" s="16" t="n">
        <f aca="true">$D$12+NORMSINV(RAND())*$D$11</f>
        <v>0.848956485790368</v>
      </c>
      <c r="CD168" s="16" t="n">
        <f aca="true">$D$12+NORMSINV(RAND())*$D$11</f>
        <v>-2.28419773460985</v>
      </c>
      <c r="CE168" s="16" t="n">
        <f aca="true">$D$12+NORMSINV(RAND())*$D$11</f>
        <v>5.20142599209539</v>
      </c>
      <c r="CF168" s="16" t="n">
        <f aca="true">$D$12+NORMSINV(RAND())*$D$11</f>
        <v>-0.557910413277732</v>
      </c>
      <c r="CG168" s="16" t="n">
        <f aca="true">$D$12+NORMSINV(RAND())*$D$11</f>
        <v>-2.56275447245934</v>
      </c>
      <c r="CH168" s="16" t="n">
        <f aca="true">$D$12+NORMSINV(RAND())*$D$11</f>
        <v>3.14236933076208</v>
      </c>
      <c r="CI168" s="16" t="n">
        <f aca="true">$D$12+NORMSINV(RAND())*$D$11</f>
        <v>-3.79165888467165</v>
      </c>
    </row>
    <row r="169" customFormat="false" ht="15" hidden="false" customHeight="false" outlineLevel="0" collapsed="false">
      <c r="D169" s="16" t="n">
        <f aca="false">AVERAGE(H169:CI169)</f>
        <v>0.44258844178797</v>
      </c>
      <c r="E169" s="16" t="n">
        <f aca="false">STDEV(H169:CI169)</f>
        <v>4.93053619674867</v>
      </c>
      <c r="F169" s="20" t="n">
        <f aca="false">IF(AND(D169-TINV(2*$D$8/100,$D$10-1)*E169/SQRT($D$10)&lt;-1,D169+TINV(2*$D$9/100,$D$10-1)*E169/SQRT($D$10)&gt;1),1,0)</f>
        <v>0</v>
      </c>
      <c r="G169" s="16"/>
      <c r="H169" s="16" t="n">
        <f aca="true">$D$12+NORMSINV(RAND())*$D$11</f>
        <v>-8.41060559573848</v>
      </c>
      <c r="I169" s="16" t="n">
        <f aca="true">$D$12+NORMSINV(RAND())*$D$11</f>
        <v>1.54097594387877</v>
      </c>
      <c r="J169" s="16" t="n">
        <f aca="true">$D$12+NORMSINV(RAND())*$D$11</f>
        <v>4.868510427316</v>
      </c>
      <c r="K169" s="16" t="n">
        <f aca="true">$D$12+NORMSINV(RAND())*$D$11</f>
        <v>0.28041200972593</v>
      </c>
      <c r="L169" s="16" t="n">
        <f aca="true">$D$12+NORMSINV(RAND())*$D$11</f>
        <v>1.99456760028403</v>
      </c>
      <c r="M169" s="16" t="n">
        <f aca="true">$D$12+NORMSINV(RAND())*$D$11</f>
        <v>-7.5793787212225</v>
      </c>
      <c r="N169" s="16" t="n">
        <f aca="true">$D$12+NORMSINV(RAND())*$D$11</f>
        <v>0.645605623752013</v>
      </c>
      <c r="O169" s="16" t="n">
        <f aca="true">$D$12+NORMSINV(RAND())*$D$11</f>
        <v>-0.293982534763647</v>
      </c>
      <c r="P169" s="16" t="n">
        <f aca="true">$D$12+NORMSINV(RAND())*$D$11</f>
        <v>-6.00331329137363</v>
      </c>
      <c r="Q169" s="16" t="n">
        <f aca="true">$D$12+NORMSINV(RAND())*$D$11</f>
        <v>9.25771601154152</v>
      </c>
      <c r="R169" s="16" t="n">
        <f aca="true">$D$12+NORMSINV(RAND())*$D$11</f>
        <v>-8.73832636440982</v>
      </c>
      <c r="S169" s="16" t="n">
        <f aca="true">$D$12+NORMSINV(RAND())*$D$11</f>
        <v>3.79306699889153</v>
      </c>
      <c r="T169" s="16" t="n">
        <f aca="true">$D$12+NORMSINV(RAND())*$D$11</f>
        <v>0.852644264015494</v>
      </c>
      <c r="U169" s="16" t="n">
        <f aca="true">$D$12+NORMSINV(RAND())*$D$11</f>
        <v>3.03256922936411</v>
      </c>
      <c r="V169" s="16" t="n">
        <f aca="true">$D$12+NORMSINV(RAND())*$D$11</f>
        <v>2.60025742055868</v>
      </c>
      <c r="W169" s="16" t="n">
        <f aca="true">$D$12+NORMSINV(RAND())*$D$11</f>
        <v>0.703901617193522</v>
      </c>
      <c r="X169" s="16" t="n">
        <f aca="true">$D$12+NORMSINV(RAND())*$D$11</f>
        <v>1.43182922658264</v>
      </c>
      <c r="Y169" s="16" t="n">
        <f aca="true">$D$12+NORMSINV(RAND())*$D$11</f>
        <v>2.28435225689046</v>
      </c>
      <c r="Z169" s="16" t="n">
        <f aca="true">$D$12+NORMSINV(RAND())*$D$11</f>
        <v>-4.85991553484737</v>
      </c>
      <c r="AA169" s="16" t="n">
        <f aca="true">$D$12+NORMSINV(RAND())*$D$11</f>
        <v>-1.29877532120409</v>
      </c>
      <c r="AB169" s="16" t="n">
        <f aca="true">$D$12+NORMSINV(RAND())*$D$11</f>
        <v>-0.215221547461416</v>
      </c>
      <c r="AC169" s="16" t="n">
        <f aca="true">$D$12+NORMSINV(RAND())*$D$11</f>
        <v>5.9666084525315</v>
      </c>
      <c r="AD169" s="16" t="n">
        <f aca="true">$D$12+NORMSINV(RAND())*$D$11</f>
        <v>1.94753115670602</v>
      </c>
      <c r="AE169" s="16" t="n">
        <f aca="true">$D$12+NORMSINV(RAND())*$D$11</f>
        <v>6.94945088379128</v>
      </c>
      <c r="AF169" s="16" t="n">
        <f aca="true">$D$12+NORMSINV(RAND())*$D$11</f>
        <v>8.52020783643807</v>
      </c>
      <c r="AG169" s="16" t="n">
        <f aca="true">$D$12+NORMSINV(RAND())*$D$11</f>
        <v>-1.08243520443645</v>
      </c>
      <c r="AH169" s="16" t="n">
        <f aca="true">$D$12+NORMSINV(RAND())*$D$11</f>
        <v>0.345008132793936</v>
      </c>
      <c r="AI169" s="16" t="n">
        <f aca="true">$D$12+NORMSINV(RAND())*$D$11</f>
        <v>-3.99678624608985</v>
      </c>
      <c r="AJ169" s="16" t="n">
        <f aca="true">$D$12+NORMSINV(RAND())*$D$11</f>
        <v>4.08604400098722</v>
      </c>
      <c r="AK169" s="16" t="n">
        <f aca="true">$D$12+NORMSINV(RAND())*$D$11</f>
        <v>-4.4494377175759</v>
      </c>
      <c r="AL169" s="16" t="n">
        <f aca="true">$D$12+NORMSINV(RAND())*$D$11</f>
        <v>-10.9811098468207</v>
      </c>
      <c r="AM169" s="16" t="n">
        <f aca="true">$D$12+NORMSINV(RAND())*$D$11</f>
        <v>5.6587531523731</v>
      </c>
      <c r="AN169" s="16" t="n">
        <f aca="true">$D$12+NORMSINV(RAND())*$D$11</f>
        <v>-7.03552206334047</v>
      </c>
      <c r="AO169" s="16" t="n">
        <f aca="true">$D$12+NORMSINV(RAND())*$D$11</f>
        <v>3.0296961302861</v>
      </c>
      <c r="AP169" s="16" t="n">
        <f aca="true">$D$12+NORMSINV(RAND())*$D$11</f>
        <v>2.30543093590492</v>
      </c>
      <c r="AQ169" s="16" t="n">
        <f aca="true">$D$12+NORMSINV(RAND())*$D$11</f>
        <v>7.46234457799306</v>
      </c>
      <c r="AR169" s="16" t="n">
        <f aca="true">$D$12+NORMSINV(RAND())*$D$11</f>
        <v>1.12202880324492</v>
      </c>
      <c r="AS169" s="16" t="n">
        <f aca="true">$D$12+NORMSINV(RAND())*$D$11</f>
        <v>8.24292564711019</v>
      </c>
      <c r="AT169" s="16" t="n">
        <f aca="true">$D$12+NORMSINV(RAND())*$D$11</f>
        <v>-6.86493886832592</v>
      </c>
      <c r="AU169" s="16" t="n">
        <f aca="true">$D$12+NORMSINV(RAND())*$D$11</f>
        <v>-4.6517502898551</v>
      </c>
      <c r="AV169" s="16" t="n">
        <f aca="true">$D$12+NORMSINV(RAND())*$D$11</f>
        <v>-1.5172564969332</v>
      </c>
      <c r="AW169" s="16" t="n">
        <f aca="true">$D$12+NORMSINV(RAND())*$D$11</f>
        <v>2.82355101155892</v>
      </c>
      <c r="AX169" s="16" t="n">
        <f aca="true">$D$12+NORMSINV(RAND())*$D$11</f>
        <v>1.84640226073865</v>
      </c>
      <c r="AY169" s="16" t="n">
        <f aca="true">$D$12+NORMSINV(RAND())*$D$11</f>
        <v>-2.90335729602804</v>
      </c>
      <c r="AZ169" s="16" t="n">
        <f aca="true">$D$12+NORMSINV(RAND())*$D$11</f>
        <v>4.78617761159668</v>
      </c>
      <c r="BA169" s="16" t="n">
        <f aca="true">$D$12+NORMSINV(RAND())*$D$11</f>
        <v>5.12067077551736</v>
      </c>
      <c r="BB169" s="16" t="n">
        <f aca="true">$D$12+NORMSINV(RAND())*$D$11</f>
        <v>1.75228921612287</v>
      </c>
      <c r="BC169" s="16" t="n">
        <f aca="true">$D$12+NORMSINV(RAND())*$D$11</f>
        <v>6.34424545242507</v>
      </c>
      <c r="BD169" s="16" t="n">
        <f aca="true">$D$12+NORMSINV(RAND())*$D$11</f>
        <v>-4.23885527485336</v>
      </c>
      <c r="BE169" s="16" t="n">
        <f aca="true">$D$12+NORMSINV(RAND())*$D$11</f>
        <v>-2.64693911604244</v>
      </c>
      <c r="BF169" s="16" t="n">
        <f aca="true">$D$12+NORMSINV(RAND())*$D$11</f>
        <v>3.62403453691388</v>
      </c>
      <c r="BG169" s="16" t="n">
        <f aca="true">$D$12+NORMSINV(RAND())*$D$11</f>
        <v>0.981272890237409</v>
      </c>
      <c r="BH169" s="16" t="n">
        <f aca="true">$D$12+NORMSINV(RAND())*$D$11</f>
        <v>4.37965041673214</v>
      </c>
      <c r="BI169" s="16" t="n">
        <f aca="true">$D$12+NORMSINV(RAND())*$D$11</f>
        <v>0.198698496722804</v>
      </c>
      <c r="BJ169" s="16" t="n">
        <f aca="true">$D$12+NORMSINV(RAND())*$D$11</f>
        <v>-4.69271954253211</v>
      </c>
      <c r="BK169" s="16" t="n">
        <f aca="true">$D$12+NORMSINV(RAND())*$D$11</f>
        <v>-5.92201697472336</v>
      </c>
      <c r="BL169" s="16" t="n">
        <f aca="true">$D$12+NORMSINV(RAND())*$D$11</f>
        <v>13.9239483640842</v>
      </c>
      <c r="BM169" s="16" t="n">
        <f aca="true">$D$12+NORMSINV(RAND())*$D$11</f>
        <v>-3.57460631602626</v>
      </c>
      <c r="BN169" s="16" t="n">
        <f aca="true">$D$12+NORMSINV(RAND())*$D$11</f>
        <v>1.9425155952019</v>
      </c>
      <c r="BO169" s="16" t="n">
        <f aca="true">$D$12+NORMSINV(RAND())*$D$11</f>
        <v>-6.6404238571698</v>
      </c>
      <c r="BP169" s="16" t="n">
        <f aca="true">$D$12+NORMSINV(RAND())*$D$11</f>
        <v>-0.101544605852541</v>
      </c>
      <c r="BQ169" s="16" t="n">
        <f aca="true">$D$12+NORMSINV(RAND())*$D$11</f>
        <v>-5.2952319951437</v>
      </c>
      <c r="BR169" s="16" t="n">
        <f aca="true">$D$12+NORMSINV(RAND())*$D$11</f>
        <v>0.691447135091322</v>
      </c>
      <c r="BS169" s="16" t="n">
        <f aca="true">$D$12+NORMSINV(RAND())*$D$11</f>
        <v>-0.531824997888889</v>
      </c>
      <c r="BT169" s="16" t="n">
        <f aca="true">$D$12+NORMSINV(RAND())*$D$11</f>
        <v>2.18684080669673</v>
      </c>
      <c r="BU169" s="16" t="n">
        <f aca="true">$D$12+NORMSINV(RAND())*$D$11</f>
        <v>-8.94368760778136</v>
      </c>
      <c r="BV169" s="16" t="n">
        <f aca="true">$D$12+NORMSINV(RAND())*$D$11</f>
        <v>1.96563339969975</v>
      </c>
      <c r="BW169" s="16" t="n">
        <f aca="true">$D$12+NORMSINV(RAND())*$D$11</f>
        <v>-2.79375591869741</v>
      </c>
      <c r="BX169" s="16" t="n">
        <f aca="true">$D$12+NORMSINV(RAND())*$D$11</f>
        <v>4.85956719441015</v>
      </c>
      <c r="BY169" s="16" t="n">
        <f aca="true">$D$12+NORMSINV(RAND())*$D$11</f>
        <v>-1.07354304893602</v>
      </c>
      <c r="BZ169" s="16" t="n">
        <f aca="true">$D$12+NORMSINV(RAND())*$D$11</f>
        <v>-3.48244181884712</v>
      </c>
      <c r="CA169" s="16" t="n">
        <f aca="true">$D$12+NORMSINV(RAND())*$D$11</f>
        <v>-6.65364366008411</v>
      </c>
      <c r="CB169" s="16" t="n">
        <f aca="true">$D$12+NORMSINV(RAND())*$D$11</f>
        <v>3.86713760536828</v>
      </c>
      <c r="CC169" s="16" t="n">
        <f aca="true">$D$12+NORMSINV(RAND())*$D$11</f>
        <v>9.1354619932502</v>
      </c>
      <c r="CD169" s="16" t="n">
        <f aca="true">$D$12+NORMSINV(RAND())*$D$11</f>
        <v>-2.19742505870098</v>
      </c>
      <c r="CE169" s="16" t="n">
        <f aca="true">$D$12+NORMSINV(RAND())*$D$11</f>
        <v>7.11986846441993</v>
      </c>
      <c r="CF169" s="16" t="n">
        <f aca="true">$D$12+NORMSINV(RAND())*$D$11</f>
        <v>1.29589303357911</v>
      </c>
      <c r="CG169" s="16" t="n">
        <f aca="true">$D$12+NORMSINV(RAND())*$D$11</f>
        <v>5.91045552053639</v>
      </c>
      <c r="CH169" s="16" t="n">
        <f aca="true">$D$12+NORMSINV(RAND())*$D$11</f>
        <v>-1.34398363705733</v>
      </c>
      <c r="CI169" s="16" t="n">
        <f aca="true">$D$12+NORMSINV(RAND())*$D$11</f>
        <v>2.7436315927422</v>
      </c>
    </row>
    <row r="170" customFormat="false" ht="15" hidden="false" customHeight="false" outlineLevel="0" collapsed="false">
      <c r="D170" s="16" t="n">
        <f aca="false">AVERAGE(H170:CI170)</f>
        <v>-0.0252893854382644</v>
      </c>
      <c r="E170" s="16" t="n">
        <f aca="false">STDEV(H170:CI170)</f>
        <v>5.76333222713467</v>
      </c>
      <c r="F170" s="20" t="n">
        <f aca="false">IF(AND(D170-TINV(2*$D$8/100,$D$10-1)*E170/SQRT($D$10)&lt;-1,D170+TINV(2*$D$9/100,$D$10-1)*E170/SQRT($D$10)&gt;1),1,0)</f>
        <v>0</v>
      </c>
      <c r="G170" s="16"/>
      <c r="H170" s="16" t="n">
        <f aca="true">$D$12+NORMSINV(RAND())*$D$11</f>
        <v>6.47384499401157</v>
      </c>
      <c r="I170" s="16" t="n">
        <f aca="true">$D$12+NORMSINV(RAND())*$D$11</f>
        <v>6.29993117512359</v>
      </c>
      <c r="J170" s="16" t="n">
        <f aca="true">$D$12+NORMSINV(RAND())*$D$11</f>
        <v>2.19202012088879</v>
      </c>
      <c r="K170" s="16" t="n">
        <f aca="true">$D$12+NORMSINV(RAND())*$D$11</f>
        <v>-5.75102310804619</v>
      </c>
      <c r="L170" s="16" t="n">
        <f aca="true">$D$12+NORMSINV(RAND())*$D$11</f>
        <v>-4.55247309737145</v>
      </c>
      <c r="M170" s="16" t="n">
        <f aca="true">$D$12+NORMSINV(RAND())*$D$11</f>
        <v>5.18395376002303</v>
      </c>
      <c r="N170" s="16" t="n">
        <f aca="true">$D$12+NORMSINV(RAND())*$D$11</f>
        <v>-6.3974373013772</v>
      </c>
      <c r="O170" s="16" t="n">
        <f aca="true">$D$12+NORMSINV(RAND())*$D$11</f>
        <v>9.56496620293759</v>
      </c>
      <c r="P170" s="16" t="n">
        <f aca="true">$D$12+NORMSINV(RAND())*$D$11</f>
        <v>1.176748269611</v>
      </c>
      <c r="Q170" s="16" t="n">
        <f aca="true">$D$12+NORMSINV(RAND())*$D$11</f>
        <v>0.280548004540408</v>
      </c>
      <c r="R170" s="16" t="n">
        <f aca="true">$D$12+NORMSINV(RAND())*$D$11</f>
        <v>-0.984954707687323</v>
      </c>
      <c r="S170" s="16" t="n">
        <f aca="true">$D$12+NORMSINV(RAND())*$D$11</f>
        <v>-2.29408303092068</v>
      </c>
      <c r="T170" s="16" t="n">
        <f aca="true">$D$12+NORMSINV(RAND())*$D$11</f>
        <v>2.34734724558891</v>
      </c>
      <c r="U170" s="16" t="n">
        <f aca="true">$D$12+NORMSINV(RAND())*$D$11</f>
        <v>6.59507466629419</v>
      </c>
      <c r="V170" s="16" t="n">
        <f aca="true">$D$12+NORMSINV(RAND())*$D$11</f>
        <v>5.29152882648434</v>
      </c>
      <c r="W170" s="16" t="n">
        <f aca="true">$D$12+NORMSINV(RAND())*$D$11</f>
        <v>-2.99594234339361</v>
      </c>
      <c r="X170" s="16" t="n">
        <f aca="true">$D$12+NORMSINV(RAND())*$D$11</f>
        <v>-6.80044910567979</v>
      </c>
      <c r="Y170" s="16" t="n">
        <f aca="true">$D$12+NORMSINV(RAND())*$D$11</f>
        <v>-0.0342844078256847</v>
      </c>
      <c r="Z170" s="16" t="n">
        <f aca="true">$D$12+NORMSINV(RAND())*$D$11</f>
        <v>-4.55141906219913</v>
      </c>
      <c r="AA170" s="16" t="n">
        <f aca="true">$D$12+NORMSINV(RAND())*$D$11</f>
        <v>1.83571828768551</v>
      </c>
      <c r="AB170" s="16" t="n">
        <f aca="true">$D$12+NORMSINV(RAND())*$D$11</f>
        <v>2.80269154776324</v>
      </c>
      <c r="AC170" s="16" t="n">
        <f aca="true">$D$12+NORMSINV(RAND())*$D$11</f>
        <v>-0.0960135856212236</v>
      </c>
      <c r="AD170" s="16" t="n">
        <f aca="true">$D$12+NORMSINV(RAND())*$D$11</f>
        <v>4.53717058682412</v>
      </c>
      <c r="AE170" s="16" t="n">
        <f aca="true">$D$12+NORMSINV(RAND())*$D$11</f>
        <v>-4.25133741602584</v>
      </c>
      <c r="AF170" s="16" t="n">
        <f aca="true">$D$12+NORMSINV(RAND())*$D$11</f>
        <v>12.4161141946711</v>
      </c>
      <c r="AG170" s="16" t="n">
        <f aca="true">$D$12+NORMSINV(RAND())*$D$11</f>
        <v>-0.693044527872435</v>
      </c>
      <c r="AH170" s="16" t="n">
        <f aca="true">$D$12+NORMSINV(RAND())*$D$11</f>
        <v>-2.8298484768692</v>
      </c>
      <c r="AI170" s="16" t="n">
        <f aca="true">$D$12+NORMSINV(RAND())*$D$11</f>
        <v>-0.366094618985854</v>
      </c>
      <c r="AJ170" s="16" t="n">
        <f aca="true">$D$12+NORMSINV(RAND())*$D$11</f>
        <v>-10.2407202804216</v>
      </c>
      <c r="AK170" s="16" t="n">
        <f aca="true">$D$12+NORMSINV(RAND())*$D$11</f>
        <v>-2.87779657519652</v>
      </c>
      <c r="AL170" s="16" t="n">
        <f aca="true">$D$12+NORMSINV(RAND())*$D$11</f>
        <v>8.88744986854302</v>
      </c>
      <c r="AM170" s="16" t="n">
        <f aca="true">$D$12+NORMSINV(RAND())*$D$11</f>
        <v>4.48703828119933</v>
      </c>
      <c r="AN170" s="16" t="n">
        <f aca="true">$D$12+NORMSINV(RAND())*$D$11</f>
        <v>1.50526452876306</v>
      </c>
      <c r="AO170" s="16" t="n">
        <f aca="true">$D$12+NORMSINV(RAND())*$D$11</f>
        <v>-0.726484451551852</v>
      </c>
      <c r="AP170" s="16" t="n">
        <f aca="true">$D$12+NORMSINV(RAND())*$D$11</f>
        <v>-7.88534548221722</v>
      </c>
      <c r="AQ170" s="16" t="n">
        <f aca="true">$D$12+NORMSINV(RAND())*$D$11</f>
        <v>-4.06623664884338</v>
      </c>
      <c r="AR170" s="16" t="n">
        <f aca="true">$D$12+NORMSINV(RAND())*$D$11</f>
        <v>0.214721550593229</v>
      </c>
      <c r="AS170" s="16" t="n">
        <f aca="true">$D$12+NORMSINV(RAND())*$D$11</f>
        <v>-6.5150466620679</v>
      </c>
      <c r="AT170" s="16" t="n">
        <f aca="true">$D$12+NORMSINV(RAND())*$D$11</f>
        <v>-13.3032582798796</v>
      </c>
      <c r="AU170" s="16" t="n">
        <f aca="true">$D$12+NORMSINV(RAND())*$D$11</f>
        <v>-3.2904844039959</v>
      </c>
      <c r="AV170" s="16" t="n">
        <f aca="true">$D$12+NORMSINV(RAND())*$D$11</f>
        <v>1.36591018310191</v>
      </c>
      <c r="AW170" s="16" t="n">
        <f aca="true">$D$12+NORMSINV(RAND())*$D$11</f>
        <v>-0.51903148287258</v>
      </c>
      <c r="AX170" s="16" t="n">
        <f aca="true">$D$12+NORMSINV(RAND())*$D$11</f>
        <v>2.34026372293227</v>
      </c>
      <c r="AY170" s="16" t="n">
        <f aca="true">$D$12+NORMSINV(RAND())*$D$11</f>
        <v>-3.29626478804216</v>
      </c>
      <c r="AZ170" s="16" t="n">
        <f aca="true">$D$12+NORMSINV(RAND())*$D$11</f>
        <v>13.0712321069171</v>
      </c>
      <c r="BA170" s="16" t="n">
        <f aca="true">$D$12+NORMSINV(RAND())*$D$11</f>
        <v>-3.45072633348578</v>
      </c>
      <c r="BB170" s="16" t="n">
        <f aca="true">$D$12+NORMSINV(RAND())*$D$11</f>
        <v>3.91837778033043</v>
      </c>
      <c r="BC170" s="16" t="n">
        <f aca="true">$D$12+NORMSINV(RAND())*$D$11</f>
        <v>-8.30737609314423</v>
      </c>
      <c r="BD170" s="16" t="n">
        <f aca="true">$D$12+NORMSINV(RAND())*$D$11</f>
        <v>5.42418022195997</v>
      </c>
      <c r="BE170" s="16" t="n">
        <f aca="true">$D$12+NORMSINV(RAND())*$D$11</f>
        <v>4.65285609783344</v>
      </c>
      <c r="BF170" s="16" t="n">
        <f aca="true">$D$12+NORMSINV(RAND())*$D$11</f>
        <v>-14.8870014660735</v>
      </c>
      <c r="BG170" s="16" t="n">
        <f aca="true">$D$12+NORMSINV(RAND())*$D$11</f>
        <v>-0.468875908793188</v>
      </c>
      <c r="BH170" s="16" t="n">
        <f aca="true">$D$12+NORMSINV(RAND())*$D$11</f>
        <v>-0.591642314111045</v>
      </c>
      <c r="BI170" s="16" t="n">
        <f aca="true">$D$12+NORMSINV(RAND())*$D$11</f>
        <v>7.09540350414839</v>
      </c>
      <c r="BJ170" s="16" t="n">
        <f aca="true">$D$12+NORMSINV(RAND())*$D$11</f>
        <v>-9.32037397032401</v>
      </c>
      <c r="BK170" s="16" t="n">
        <f aca="true">$D$12+NORMSINV(RAND())*$D$11</f>
        <v>2.16059854827393</v>
      </c>
      <c r="BL170" s="16" t="n">
        <f aca="true">$D$12+NORMSINV(RAND())*$D$11</f>
        <v>4.54759951667597</v>
      </c>
      <c r="BM170" s="16" t="n">
        <f aca="true">$D$12+NORMSINV(RAND())*$D$11</f>
        <v>0.294165642083963</v>
      </c>
      <c r="BN170" s="16" t="n">
        <f aca="true">$D$12+NORMSINV(RAND())*$D$11</f>
        <v>8.96745236445391</v>
      </c>
      <c r="BO170" s="16" t="n">
        <f aca="true">$D$12+NORMSINV(RAND())*$D$11</f>
        <v>-2.57345054119022</v>
      </c>
      <c r="BP170" s="16" t="n">
        <f aca="true">$D$12+NORMSINV(RAND())*$D$11</f>
        <v>5.94373544892218</v>
      </c>
      <c r="BQ170" s="16" t="n">
        <f aca="true">$D$12+NORMSINV(RAND())*$D$11</f>
        <v>7.76846346329249</v>
      </c>
      <c r="BR170" s="16" t="n">
        <f aca="true">$D$12+NORMSINV(RAND())*$D$11</f>
        <v>5.36944722387785</v>
      </c>
      <c r="BS170" s="16" t="n">
        <f aca="true">$D$12+NORMSINV(RAND())*$D$11</f>
        <v>-1.87139341804728</v>
      </c>
      <c r="BT170" s="16" t="n">
        <f aca="true">$D$12+NORMSINV(RAND())*$D$11</f>
        <v>5.70850735742014</v>
      </c>
      <c r="BU170" s="16" t="n">
        <f aca="true">$D$12+NORMSINV(RAND())*$D$11</f>
        <v>-3.67561234915192</v>
      </c>
      <c r="BV170" s="16" t="n">
        <f aca="true">$D$12+NORMSINV(RAND())*$D$11</f>
        <v>-5.65619326713709</v>
      </c>
      <c r="BW170" s="16" t="n">
        <f aca="true">$D$12+NORMSINV(RAND())*$D$11</f>
        <v>-3.12925335089009</v>
      </c>
      <c r="BX170" s="16" t="n">
        <f aca="true">$D$12+NORMSINV(RAND())*$D$11</f>
        <v>0.0505054445356665</v>
      </c>
      <c r="BY170" s="16" t="n">
        <f aca="true">$D$12+NORMSINV(RAND())*$D$11</f>
        <v>-7.37346007765238</v>
      </c>
      <c r="BZ170" s="16" t="n">
        <f aca="true">$D$12+NORMSINV(RAND())*$D$11</f>
        <v>-1.06742239023955</v>
      </c>
      <c r="CA170" s="16" t="n">
        <f aca="true">$D$12+NORMSINV(RAND())*$D$11</f>
        <v>-5.46910400584097</v>
      </c>
      <c r="CB170" s="16" t="n">
        <f aca="true">$D$12+NORMSINV(RAND())*$D$11</f>
        <v>-5.46867333779379</v>
      </c>
      <c r="CC170" s="16" t="n">
        <f aca="true">$D$12+NORMSINV(RAND())*$D$11</f>
        <v>-8.51378548105917</v>
      </c>
      <c r="CD170" s="16" t="n">
        <f aca="true">$D$12+NORMSINV(RAND())*$D$11</f>
        <v>3.43583211883594</v>
      </c>
      <c r="CE170" s="16" t="n">
        <f aca="true">$D$12+NORMSINV(RAND())*$D$11</f>
        <v>-1.31177839118545</v>
      </c>
      <c r="CF170" s="16" t="n">
        <f aca="true">$D$12+NORMSINV(RAND())*$D$11</f>
        <v>7.27559431319155</v>
      </c>
      <c r="CG170" s="16" t="n">
        <f aca="true">$D$12+NORMSINV(RAND())*$D$11</f>
        <v>9.47513529887937</v>
      </c>
      <c r="CH170" s="16" t="n">
        <f aca="true">$D$12+NORMSINV(RAND())*$D$11</f>
        <v>2.66116247865414</v>
      </c>
      <c r="CI170" s="16" t="n">
        <f aca="true">$D$12+NORMSINV(RAND())*$D$11</f>
        <v>-7.18650924184379</v>
      </c>
    </row>
    <row r="171" customFormat="false" ht="15" hidden="false" customHeight="false" outlineLevel="0" collapsed="false">
      <c r="D171" s="16" t="n">
        <f aca="false">AVERAGE(H171:CI171)</f>
        <v>-0.227547895861381</v>
      </c>
      <c r="E171" s="16" t="n">
        <f aca="false">STDEV(H171:CI171)</f>
        <v>6.00643811344915</v>
      </c>
      <c r="F171" s="20" t="n">
        <f aca="false">IF(AND(D171-TINV(2*$D$8/100,$D$10-1)*E171/SQRT($D$10)&lt;-1,D171+TINV(2*$D$9/100,$D$10-1)*E171/SQRT($D$10)&gt;1),1,0)</f>
        <v>0</v>
      </c>
      <c r="G171" s="16"/>
      <c r="H171" s="16" t="n">
        <f aca="true">$D$12+NORMSINV(RAND())*$D$11</f>
        <v>0.604192357869074</v>
      </c>
      <c r="I171" s="16" t="n">
        <f aca="true">$D$12+NORMSINV(RAND())*$D$11</f>
        <v>6.4962680797349</v>
      </c>
      <c r="J171" s="16" t="n">
        <f aca="true">$D$12+NORMSINV(RAND())*$D$11</f>
        <v>-1.56794807429629</v>
      </c>
      <c r="K171" s="16" t="n">
        <f aca="true">$D$12+NORMSINV(RAND())*$D$11</f>
        <v>-1.70828810618814</v>
      </c>
      <c r="L171" s="16" t="n">
        <f aca="true">$D$12+NORMSINV(RAND())*$D$11</f>
        <v>5.62866048035644</v>
      </c>
      <c r="M171" s="16" t="n">
        <f aca="true">$D$12+NORMSINV(RAND())*$D$11</f>
        <v>-2.36357638880463</v>
      </c>
      <c r="N171" s="16" t="n">
        <f aca="true">$D$12+NORMSINV(RAND())*$D$11</f>
        <v>-4.28640773606603</v>
      </c>
      <c r="O171" s="16" t="n">
        <f aca="true">$D$12+NORMSINV(RAND())*$D$11</f>
        <v>12.3888185567676</v>
      </c>
      <c r="P171" s="16" t="n">
        <f aca="true">$D$12+NORMSINV(RAND())*$D$11</f>
        <v>-10.4373614784418</v>
      </c>
      <c r="Q171" s="16" t="n">
        <f aca="true">$D$12+NORMSINV(RAND())*$D$11</f>
        <v>4.78821075928251</v>
      </c>
      <c r="R171" s="16" t="n">
        <f aca="true">$D$12+NORMSINV(RAND())*$D$11</f>
        <v>-4.15657460850731</v>
      </c>
      <c r="S171" s="16" t="n">
        <f aca="true">$D$12+NORMSINV(RAND())*$D$11</f>
        <v>-0.373277758321013</v>
      </c>
      <c r="T171" s="16" t="n">
        <f aca="true">$D$12+NORMSINV(RAND())*$D$11</f>
        <v>1.72998481905186</v>
      </c>
      <c r="U171" s="16" t="n">
        <f aca="true">$D$12+NORMSINV(RAND())*$D$11</f>
        <v>-3.94580441913731</v>
      </c>
      <c r="V171" s="16" t="n">
        <f aca="true">$D$12+NORMSINV(RAND())*$D$11</f>
        <v>-5.59967248871438</v>
      </c>
      <c r="W171" s="16" t="n">
        <f aca="true">$D$12+NORMSINV(RAND())*$D$11</f>
        <v>-7.75380051806766</v>
      </c>
      <c r="X171" s="16" t="n">
        <f aca="true">$D$12+NORMSINV(RAND())*$D$11</f>
        <v>-17.472481167335</v>
      </c>
      <c r="Y171" s="16" t="n">
        <f aca="true">$D$12+NORMSINV(RAND())*$D$11</f>
        <v>-6.32917436103905</v>
      </c>
      <c r="Z171" s="16" t="n">
        <f aca="true">$D$12+NORMSINV(RAND())*$D$11</f>
        <v>-10.5528053890959</v>
      </c>
      <c r="AA171" s="16" t="n">
        <f aca="true">$D$12+NORMSINV(RAND())*$D$11</f>
        <v>-9.37159237406439</v>
      </c>
      <c r="AB171" s="16" t="n">
        <f aca="true">$D$12+NORMSINV(RAND())*$D$11</f>
        <v>2.77700220711631</v>
      </c>
      <c r="AC171" s="16" t="n">
        <f aca="true">$D$12+NORMSINV(RAND())*$D$11</f>
        <v>-0.93106202146782</v>
      </c>
      <c r="AD171" s="16" t="n">
        <f aca="true">$D$12+NORMSINV(RAND())*$D$11</f>
        <v>0.563529623272921</v>
      </c>
      <c r="AE171" s="16" t="n">
        <f aca="true">$D$12+NORMSINV(RAND())*$D$11</f>
        <v>7.38419912254987</v>
      </c>
      <c r="AF171" s="16" t="n">
        <f aca="true">$D$12+NORMSINV(RAND())*$D$11</f>
        <v>8.29302735516204</v>
      </c>
      <c r="AG171" s="16" t="n">
        <f aca="true">$D$12+NORMSINV(RAND())*$D$11</f>
        <v>-5.17073759560056</v>
      </c>
      <c r="AH171" s="16" t="n">
        <f aca="true">$D$12+NORMSINV(RAND())*$D$11</f>
        <v>0.187615267921226</v>
      </c>
      <c r="AI171" s="16" t="n">
        <f aca="true">$D$12+NORMSINV(RAND())*$D$11</f>
        <v>-1.32760731429617</v>
      </c>
      <c r="AJ171" s="16" t="n">
        <f aca="true">$D$12+NORMSINV(RAND())*$D$11</f>
        <v>5.82963388911992</v>
      </c>
      <c r="AK171" s="16" t="n">
        <f aca="true">$D$12+NORMSINV(RAND())*$D$11</f>
        <v>7.31976125103893</v>
      </c>
      <c r="AL171" s="16" t="n">
        <f aca="true">$D$12+NORMSINV(RAND())*$D$11</f>
        <v>1.57415582675574</v>
      </c>
      <c r="AM171" s="16" t="n">
        <f aca="true">$D$12+NORMSINV(RAND())*$D$11</f>
        <v>-3.65107804229329</v>
      </c>
      <c r="AN171" s="16" t="n">
        <f aca="true">$D$12+NORMSINV(RAND())*$D$11</f>
        <v>-6.80242518105607</v>
      </c>
      <c r="AO171" s="16" t="n">
        <f aca="true">$D$12+NORMSINV(RAND())*$D$11</f>
        <v>1.30574129852566</v>
      </c>
      <c r="AP171" s="16" t="n">
        <f aca="true">$D$12+NORMSINV(RAND())*$D$11</f>
        <v>-1.69173891227828</v>
      </c>
      <c r="AQ171" s="16" t="n">
        <f aca="true">$D$12+NORMSINV(RAND())*$D$11</f>
        <v>3.07713689684843</v>
      </c>
      <c r="AR171" s="16" t="n">
        <f aca="true">$D$12+NORMSINV(RAND())*$D$11</f>
        <v>-3.48598067700978</v>
      </c>
      <c r="AS171" s="16" t="n">
        <f aca="true">$D$12+NORMSINV(RAND())*$D$11</f>
        <v>-6.67114231708235</v>
      </c>
      <c r="AT171" s="16" t="n">
        <f aca="true">$D$12+NORMSINV(RAND())*$D$11</f>
        <v>-4.31176447435128</v>
      </c>
      <c r="AU171" s="16" t="n">
        <f aca="true">$D$12+NORMSINV(RAND())*$D$11</f>
        <v>8.988143901388</v>
      </c>
      <c r="AV171" s="16" t="n">
        <f aca="true">$D$12+NORMSINV(RAND())*$D$11</f>
        <v>2.62527580796808</v>
      </c>
      <c r="AW171" s="16" t="n">
        <f aca="true">$D$12+NORMSINV(RAND())*$D$11</f>
        <v>1.61794799377642</v>
      </c>
      <c r="AX171" s="16" t="n">
        <f aca="true">$D$12+NORMSINV(RAND())*$D$11</f>
        <v>6.33708240008784</v>
      </c>
      <c r="AY171" s="16" t="n">
        <f aca="true">$D$12+NORMSINV(RAND())*$D$11</f>
        <v>2.18275752790319</v>
      </c>
      <c r="AZ171" s="16" t="n">
        <f aca="true">$D$12+NORMSINV(RAND())*$D$11</f>
        <v>-6.94736200165879</v>
      </c>
      <c r="BA171" s="16" t="n">
        <f aca="true">$D$12+NORMSINV(RAND())*$D$11</f>
        <v>-2.87654936005064</v>
      </c>
      <c r="BB171" s="16" t="n">
        <f aca="true">$D$12+NORMSINV(RAND())*$D$11</f>
        <v>-4.68588349891687</v>
      </c>
      <c r="BC171" s="16" t="n">
        <f aca="true">$D$12+NORMSINV(RAND())*$D$11</f>
        <v>-5.32934306750201</v>
      </c>
      <c r="BD171" s="16" t="n">
        <f aca="true">$D$12+NORMSINV(RAND())*$D$11</f>
        <v>6.87077449081067</v>
      </c>
      <c r="BE171" s="16" t="n">
        <f aca="true">$D$12+NORMSINV(RAND())*$D$11</f>
        <v>0.46683905697566</v>
      </c>
      <c r="BF171" s="16" t="n">
        <f aca="true">$D$12+NORMSINV(RAND())*$D$11</f>
        <v>6.72822852999094</v>
      </c>
      <c r="BG171" s="16" t="n">
        <f aca="true">$D$12+NORMSINV(RAND())*$D$11</f>
        <v>6.32524682226534</v>
      </c>
      <c r="BH171" s="16" t="n">
        <f aca="true">$D$12+NORMSINV(RAND())*$D$11</f>
        <v>-4.68096534957754</v>
      </c>
      <c r="BI171" s="16" t="n">
        <f aca="true">$D$12+NORMSINV(RAND())*$D$11</f>
        <v>3.47962866172096</v>
      </c>
      <c r="BJ171" s="16" t="n">
        <f aca="true">$D$12+NORMSINV(RAND())*$D$11</f>
        <v>-4.77865671338623</v>
      </c>
      <c r="BK171" s="16" t="n">
        <f aca="true">$D$12+NORMSINV(RAND())*$D$11</f>
        <v>-1.02990603028011</v>
      </c>
      <c r="BL171" s="16" t="n">
        <f aca="true">$D$12+NORMSINV(RAND())*$D$11</f>
        <v>-6.99484664605136</v>
      </c>
      <c r="BM171" s="16" t="n">
        <f aca="true">$D$12+NORMSINV(RAND())*$D$11</f>
        <v>-13.6788939295489</v>
      </c>
      <c r="BN171" s="16" t="n">
        <f aca="true">$D$12+NORMSINV(RAND())*$D$11</f>
        <v>5.01159357467153</v>
      </c>
      <c r="BO171" s="16" t="n">
        <f aca="true">$D$12+NORMSINV(RAND())*$D$11</f>
        <v>-5.30089084958521</v>
      </c>
      <c r="BP171" s="16" t="n">
        <f aca="true">$D$12+NORMSINV(RAND())*$D$11</f>
        <v>-0.688770275279827</v>
      </c>
      <c r="BQ171" s="16" t="n">
        <f aca="true">$D$12+NORMSINV(RAND())*$D$11</f>
        <v>10.8108914908115</v>
      </c>
      <c r="BR171" s="16" t="n">
        <f aca="true">$D$12+NORMSINV(RAND())*$D$11</f>
        <v>9.85899585847248</v>
      </c>
      <c r="BS171" s="16" t="n">
        <f aca="true">$D$12+NORMSINV(RAND())*$D$11</f>
        <v>-0.158867371157298</v>
      </c>
      <c r="BT171" s="16" t="n">
        <f aca="true">$D$12+NORMSINV(RAND())*$D$11</f>
        <v>-7.3526128474525</v>
      </c>
      <c r="BU171" s="16" t="n">
        <f aca="true">$D$12+NORMSINV(RAND())*$D$11</f>
        <v>6.48035725988204</v>
      </c>
      <c r="BV171" s="16" t="n">
        <f aca="true">$D$12+NORMSINV(RAND())*$D$11</f>
        <v>-0.277165562357894</v>
      </c>
      <c r="BW171" s="16" t="n">
        <f aca="true">$D$12+NORMSINV(RAND())*$D$11</f>
        <v>-7.54890014112422</v>
      </c>
      <c r="BX171" s="16" t="n">
        <f aca="true">$D$12+NORMSINV(RAND())*$D$11</f>
        <v>1.52164886838082</v>
      </c>
      <c r="BY171" s="16" t="n">
        <f aca="true">$D$12+NORMSINV(RAND())*$D$11</f>
        <v>-1.20352700814652</v>
      </c>
      <c r="BZ171" s="16" t="n">
        <f aca="true">$D$12+NORMSINV(RAND())*$D$11</f>
        <v>6.35259895286026</v>
      </c>
      <c r="CA171" s="16" t="n">
        <f aca="true">$D$12+NORMSINV(RAND())*$D$11</f>
        <v>-6.77363773668426</v>
      </c>
      <c r="CB171" s="16" t="n">
        <f aca="true">$D$12+NORMSINV(RAND())*$D$11</f>
        <v>2.63683168508757</v>
      </c>
      <c r="CC171" s="16" t="n">
        <f aca="true">$D$12+NORMSINV(RAND())*$D$11</f>
        <v>11.0412803908171</v>
      </c>
      <c r="CD171" s="16" t="n">
        <f aca="true">$D$12+NORMSINV(RAND())*$D$11</f>
        <v>6.26838896231163</v>
      </c>
      <c r="CE171" s="16" t="n">
        <f aca="true">$D$12+NORMSINV(RAND())*$D$11</f>
        <v>-3.13995592053496</v>
      </c>
      <c r="CF171" s="16" t="n">
        <f aca="true">$D$12+NORMSINV(RAND())*$D$11</f>
        <v>1.58312847183528</v>
      </c>
      <c r="CG171" s="16" t="n">
        <f aca="true">$D$12+NORMSINV(RAND())*$D$11</f>
        <v>5.26236942078841</v>
      </c>
      <c r="CH171" s="16" t="n">
        <f aca="true">$D$12+NORMSINV(RAND())*$D$11</f>
        <v>2.35830466579757</v>
      </c>
      <c r="CI171" s="16" t="n">
        <f aca="true">$D$12+NORMSINV(RAND())*$D$11</f>
        <v>0.44895145792249</v>
      </c>
    </row>
    <row r="172" customFormat="false" ht="15" hidden="false" customHeight="false" outlineLevel="0" collapsed="false">
      <c r="D172" s="16" t="n">
        <f aca="false">AVERAGE(H172:CI172)</f>
        <v>0.708587562959341</v>
      </c>
      <c r="E172" s="16" t="n">
        <f aca="false">STDEV(H172:CI172)</f>
        <v>5.60280244276175</v>
      </c>
      <c r="F172" s="20" t="n">
        <f aca="false">IF(AND(D172-TINV(2*$D$8/100,$D$10-1)*E172/SQRT($D$10)&lt;-1,D172+TINV(2*$D$9/100,$D$10-1)*E172/SQRT($D$10)&gt;1),1,0)</f>
        <v>0</v>
      </c>
      <c r="G172" s="16"/>
      <c r="H172" s="16" t="n">
        <f aca="true">$D$12+NORMSINV(RAND())*$D$11</f>
        <v>3.71557331307064</v>
      </c>
      <c r="I172" s="16" t="n">
        <f aca="true">$D$12+NORMSINV(RAND())*$D$11</f>
        <v>3.82202229360353</v>
      </c>
      <c r="J172" s="16" t="n">
        <f aca="true">$D$12+NORMSINV(RAND())*$D$11</f>
        <v>9.67436020493703</v>
      </c>
      <c r="K172" s="16" t="n">
        <f aca="true">$D$12+NORMSINV(RAND())*$D$11</f>
        <v>-0.34639017410094</v>
      </c>
      <c r="L172" s="16" t="n">
        <f aca="true">$D$12+NORMSINV(RAND())*$D$11</f>
        <v>-0.00455649977150005</v>
      </c>
      <c r="M172" s="16" t="n">
        <f aca="true">$D$12+NORMSINV(RAND())*$D$11</f>
        <v>2.96803564311377</v>
      </c>
      <c r="N172" s="16" t="n">
        <f aca="true">$D$12+NORMSINV(RAND())*$D$11</f>
        <v>4.22865599348822</v>
      </c>
      <c r="O172" s="16" t="n">
        <f aca="true">$D$12+NORMSINV(RAND())*$D$11</f>
        <v>-11.6571711724547</v>
      </c>
      <c r="P172" s="16" t="n">
        <f aca="true">$D$12+NORMSINV(RAND())*$D$11</f>
        <v>0.175967141605036</v>
      </c>
      <c r="Q172" s="16" t="n">
        <f aca="true">$D$12+NORMSINV(RAND())*$D$11</f>
        <v>7.86293067113413</v>
      </c>
      <c r="R172" s="16" t="n">
        <f aca="true">$D$12+NORMSINV(RAND())*$D$11</f>
        <v>7.69586497734187</v>
      </c>
      <c r="S172" s="16" t="n">
        <f aca="true">$D$12+NORMSINV(RAND())*$D$11</f>
        <v>-0.0538648755674792</v>
      </c>
      <c r="T172" s="16" t="n">
        <f aca="true">$D$12+NORMSINV(RAND())*$D$11</f>
        <v>-4.01268862389918</v>
      </c>
      <c r="U172" s="16" t="n">
        <f aca="true">$D$12+NORMSINV(RAND())*$D$11</f>
        <v>-5.79726196790081</v>
      </c>
      <c r="V172" s="16" t="n">
        <f aca="true">$D$12+NORMSINV(RAND())*$D$11</f>
        <v>-5.74446856407408</v>
      </c>
      <c r="W172" s="16" t="n">
        <f aca="true">$D$12+NORMSINV(RAND())*$D$11</f>
        <v>-4.55220504146031</v>
      </c>
      <c r="X172" s="16" t="n">
        <f aca="true">$D$12+NORMSINV(RAND())*$D$11</f>
        <v>8.38500153374771</v>
      </c>
      <c r="Y172" s="16" t="n">
        <f aca="true">$D$12+NORMSINV(RAND())*$D$11</f>
        <v>9.73252863459596</v>
      </c>
      <c r="Z172" s="16" t="n">
        <f aca="true">$D$12+NORMSINV(RAND())*$D$11</f>
        <v>5.10291806533588</v>
      </c>
      <c r="AA172" s="16" t="n">
        <f aca="true">$D$12+NORMSINV(RAND())*$D$11</f>
        <v>2.83858965262819</v>
      </c>
      <c r="AB172" s="16" t="n">
        <f aca="true">$D$12+NORMSINV(RAND())*$D$11</f>
        <v>-7.2671337871877</v>
      </c>
      <c r="AC172" s="16" t="n">
        <f aca="true">$D$12+NORMSINV(RAND())*$D$11</f>
        <v>7.68508258896511</v>
      </c>
      <c r="AD172" s="16" t="n">
        <f aca="true">$D$12+NORMSINV(RAND())*$D$11</f>
        <v>1.64920677677476</v>
      </c>
      <c r="AE172" s="16" t="n">
        <f aca="true">$D$12+NORMSINV(RAND())*$D$11</f>
        <v>-4.02717897596305</v>
      </c>
      <c r="AF172" s="16" t="n">
        <f aca="true">$D$12+NORMSINV(RAND())*$D$11</f>
        <v>0.241779746108188</v>
      </c>
      <c r="AG172" s="16" t="n">
        <f aca="true">$D$12+NORMSINV(RAND())*$D$11</f>
        <v>-10.3388164053938</v>
      </c>
      <c r="AH172" s="16" t="n">
        <f aca="true">$D$12+NORMSINV(RAND())*$D$11</f>
        <v>-4.9272356176203</v>
      </c>
      <c r="AI172" s="16" t="n">
        <f aca="true">$D$12+NORMSINV(RAND())*$D$11</f>
        <v>6.32306095265936</v>
      </c>
      <c r="AJ172" s="16" t="n">
        <f aca="true">$D$12+NORMSINV(RAND())*$D$11</f>
        <v>-6.2244553066191</v>
      </c>
      <c r="AK172" s="16" t="n">
        <f aca="true">$D$12+NORMSINV(RAND())*$D$11</f>
        <v>1.16805003459642</v>
      </c>
      <c r="AL172" s="16" t="n">
        <f aca="true">$D$12+NORMSINV(RAND())*$D$11</f>
        <v>-6.0698182831062</v>
      </c>
      <c r="AM172" s="16" t="n">
        <f aca="true">$D$12+NORMSINV(RAND())*$D$11</f>
        <v>5.57301131558875</v>
      </c>
      <c r="AN172" s="16" t="n">
        <f aca="true">$D$12+NORMSINV(RAND())*$D$11</f>
        <v>0.974095616963549</v>
      </c>
      <c r="AO172" s="16" t="n">
        <f aca="true">$D$12+NORMSINV(RAND())*$D$11</f>
        <v>2.93475376292988</v>
      </c>
      <c r="AP172" s="16" t="n">
        <f aca="true">$D$12+NORMSINV(RAND())*$D$11</f>
        <v>6.69572996613434</v>
      </c>
      <c r="AQ172" s="16" t="n">
        <f aca="true">$D$12+NORMSINV(RAND())*$D$11</f>
        <v>11.9574317293187</v>
      </c>
      <c r="AR172" s="16" t="n">
        <f aca="true">$D$12+NORMSINV(RAND())*$D$11</f>
        <v>-2.87080972720315</v>
      </c>
      <c r="AS172" s="16" t="n">
        <f aca="true">$D$12+NORMSINV(RAND())*$D$11</f>
        <v>-4.5837083988078</v>
      </c>
      <c r="AT172" s="16" t="n">
        <f aca="true">$D$12+NORMSINV(RAND())*$D$11</f>
        <v>-2.91328001376016</v>
      </c>
      <c r="AU172" s="16" t="n">
        <f aca="true">$D$12+NORMSINV(RAND())*$D$11</f>
        <v>2.52944556484433</v>
      </c>
      <c r="AV172" s="16" t="n">
        <f aca="true">$D$12+NORMSINV(RAND())*$D$11</f>
        <v>-0.396373380714874</v>
      </c>
      <c r="AW172" s="16" t="n">
        <f aca="true">$D$12+NORMSINV(RAND())*$D$11</f>
        <v>4.54735568290853</v>
      </c>
      <c r="AX172" s="16" t="n">
        <f aca="true">$D$12+NORMSINV(RAND())*$D$11</f>
        <v>7.61900481939913</v>
      </c>
      <c r="AY172" s="16" t="n">
        <f aca="true">$D$12+NORMSINV(RAND())*$D$11</f>
        <v>14.3200655675618</v>
      </c>
      <c r="AZ172" s="16" t="n">
        <f aca="true">$D$12+NORMSINV(RAND())*$D$11</f>
        <v>6.96797215829434</v>
      </c>
      <c r="BA172" s="16" t="n">
        <f aca="true">$D$12+NORMSINV(RAND())*$D$11</f>
        <v>-2.78480444437115</v>
      </c>
      <c r="BB172" s="16" t="n">
        <f aca="true">$D$12+NORMSINV(RAND())*$D$11</f>
        <v>3.36060124080082</v>
      </c>
      <c r="BC172" s="16" t="n">
        <f aca="true">$D$12+NORMSINV(RAND())*$D$11</f>
        <v>8.45868120862317</v>
      </c>
      <c r="BD172" s="16" t="n">
        <f aca="true">$D$12+NORMSINV(RAND())*$D$11</f>
        <v>1.52713663898772</v>
      </c>
      <c r="BE172" s="16" t="n">
        <f aca="true">$D$12+NORMSINV(RAND())*$D$11</f>
        <v>2.27281180363332</v>
      </c>
      <c r="BF172" s="16" t="n">
        <f aca="true">$D$12+NORMSINV(RAND())*$D$11</f>
        <v>-9.4734455643123</v>
      </c>
      <c r="BG172" s="16" t="n">
        <f aca="true">$D$12+NORMSINV(RAND())*$D$11</f>
        <v>-5.64697643464514</v>
      </c>
      <c r="BH172" s="16" t="n">
        <f aca="true">$D$12+NORMSINV(RAND())*$D$11</f>
        <v>3.25231366003872</v>
      </c>
      <c r="BI172" s="16" t="n">
        <f aca="true">$D$12+NORMSINV(RAND())*$D$11</f>
        <v>5.72806460112979</v>
      </c>
      <c r="BJ172" s="16" t="n">
        <f aca="true">$D$12+NORMSINV(RAND())*$D$11</f>
        <v>-5.77409918969935</v>
      </c>
      <c r="BK172" s="16" t="n">
        <f aca="true">$D$12+NORMSINV(RAND())*$D$11</f>
        <v>7.43026132851999</v>
      </c>
      <c r="BL172" s="16" t="n">
        <f aca="true">$D$12+NORMSINV(RAND())*$D$11</f>
        <v>0.440541242778613</v>
      </c>
      <c r="BM172" s="16" t="n">
        <f aca="true">$D$12+NORMSINV(RAND())*$D$11</f>
        <v>-1.39626996629426</v>
      </c>
      <c r="BN172" s="16" t="n">
        <f aca="true">$D$12+NORMSINV(RAND())*$D$11</f>
        <v>-2.78611668923231</v>
      </c>
      <c r="BO172" s="16" t="n">
        <f aca="true">$D$12+NORMSINV(RAND())*$D$11</f>
        <v>5.75427561306444</v>
      </c>
      <c r="BP172" s="16" t="n">
        <f aca="true">$D$12+NORMSINV(RAND())*$D$11</f>
        <v>1.70828690915489</v>
      </c>
      <c r="BQ172" s="16" t="n">
        <f aca="true">$D$12+NORMSINV(RAND())*$D$11</f>
        <v>-2.94136041018745</v>
      </c>
      <c r="BR172" s="16" t="n">
        <f aca="true">$D$12+NORMSINV(RAND())*$D$11</f>
        <v>-5.63616324304092</v>
      </c>
      <c r="BS172" s="16" t="n">
        <f aca="true">$D$12+NORMSINV(RAND())*$D$11</f>
        <v>-2.80087868573924</v>
      </c>
      <c r="BT172" s="16" t="n">
        <f aca="true">$D$12+NORMSINV(RAND())*$D$11</f>
        <v>-0.415099314691683</v>
      </c>
      <c r="BU172" s="16" t="n">
        <f aca="true">$D$12+NORMSINV(RAND())*$D$11</f>
        <v>0.0381156792431748</v>
      </c>
      <c r="BV172" s="16" t="n">
        <f aca="true">$D$12+NORMSINV(RAND())*$D$11</f>
        <v>-2.95743220533124</v>
      </c>
      <c r="BW172" s="16" t="n">
        <f aca="true">$D$12+NORMSINV(RAND())*$D$11</f>
        <v>2.26819872490765</v>
      </c>
      <c r="BX172" s="16" t="n">
        <f aca="true">$D$12+NORMSINV(RAND())*$D$11</f>
        <v>3.1791422095513</v>
      </c>
      <c r="BY172" s="16" t="n">
        <f aca="true">$D$12+NORMSINV(RAND())*$D$11</f>
        <v>-4.23712984188848</v>
      </c>
      <c r="BZ172" s="16" t="n">
        <f aca="true">$D$12+NORMSINV(RAND())*$D$11</f>
        <v>5.90853096861737</v>
      </c>
      <c r="CA172" s="16" t="n">
        <f aca="true">$D$12+NORMSINV(RAND())*$D$11</f>
        <v>7.71798362476475</v>
      </c>
      <c r="CB172" s="16" t="n">
        <f aca="true">$D$12+NORMSINV(RAND())*$D$11</f>
        <v>-12.5223869926692</v>
      </c>
      <c r="CC172" s="16" t="n">
        <f aca="true">$D$12+NORMSINV(RAND())*$D$11</f>
        <v>-4.44029435398583</v>
      </c>
      <c r="CD172" s="16" t="n">
        <f aca="true">$D$12+NORMSINV(RAND())*$D$11</f>
        <v>-1.88697519488916</v>
      </c>
      <c r="CE172" s="16" t="n">
        <f aca="true">$D$12+NORMSINV(RAND())*$D$11</f>
        <v>-5.35968586082274</v>
      </c>
      <c r="CF172" s="16" t="n">
        <f aca="true">$D$12+NORMSINV(RAND())*$D$11</f>
        <v>3.01061430911737</v>
      </c>
      <c r="CG172" s="16" t="n">
        <f aca="true">$D$12+NORMSINV(RAND())*$D$11</f>
        <v>2.76373020821194</v>
      </c>
      <c r="CH172" s="16" t="n">
        <f aca="true">$D$12+NORMSINV(RAND())*$D$11</f>
        <v>-4.17738250578459</v>
      </c>
      <c r="CI172" s="16" t="n">
        <f aca="true">$D$12+NORMSINV(RAND())*$D$11</f>
        <v>1.50313837114335</v>
      </c>
    </row>
    <row r="173" customFormat="false" ht="15" hidden="false" customHeight="false" outlineLevel="0" collapsed="false">
      <c r="D173" s="16" t="n">
        <f aca="false">AVERAGE(H173:CI173)</f>
        <v>-0.35230865591953</v>
      </c>
      <c r="E173" s="16" t="n">
        <f aca="false">STDEV(H173:CI173)</f>
        <v>5.25939536846693</v>
      </c>
      <c r="F173" s="20" t="n">
        <f aca="false">IF(AND(D173-TINV(2*$D$8/100,$D$10-1)*E173/SQRT($D$10)&lt;-1,D173+TINV(2*$D$9/100,$D$10-1)*E173/SQRT($D$10)&gt;1),1,0)</f>
        <v>0</v>
      </c>
      <c r="G173" s="16"/>
      <c r="H173" s="16" t="n">
        <f aca="true">$D$12+NORMSINV(RAND())*$D$11</f>
        <v>1.14712060440929</v>
      </c>
      <c r="I173" s="16" t="n">
        <f aca="true">$D$12+NORMSINV(RAND())*$D$11</f>
        <v>-0.514492032266059</v>
      </c>
      <c r="J173" s="16" t="n">
        <f aca="true">$D$12+NORMSINV(RAND())*$D$11</f>
        <v>-4.17036026448012</v>
      </c>
      <c r="K173" s="16" t="n">
        <f aca="true">$D$12+NORMSINV(RAND())*$D$11</f>
        <v>0.115854952913501</v>
      </c>
      <c r="L173" s="16" t="n">
        <f aca="true">$D$12+NORMSINV(RAND())*$D$11</f>
        <v>0.404220321177664</v>
      </c>
      <c r="M173" s="16" t="n">
        <f aca="true">$D$12+NORMSINV(RAND())*$D$11</f>
        <v>-3.68327216499431</v>
      </c>
      <c r="N173" s="16" t="n">
        <f aca="true">$D$12+NORMSINV(RAND())*$D$11</f>
        <v>3.69429621523877</v>
      </c>
      <c r="O173" s="16" t="n">
        <f aca="true">$D$12+NORMSINV(RAND())*$D$11</f>
        <v>-5.19018392323475</v>
      </c>
      <c r="P173" s="16" t="n">
        <f aca="true">$D$12+NORMSINV(RAND())*$D$11</f>
        <v>0.796870144637491</v>
      </c>
      <c r="Q173" s="16" t="n">
        <f aca="true">$D$12+NORMSINV(RAND())*$D$11</f>
        <v>-3.80946916488064</v>
      </c>
      <c r="R173" s="16" t="n">
        <f aca="true">$D$12+NORMSINV(RAND())*$D$11</f>
        <v>3.97656852448823</v>
      </c>
      <c r="S173" s="16" t="n">
        <f aca="true">$D$12+NORMSINV(RAND())*$D$11</f>
        <v>-4.59947910725743</v>
      </c>
      <c r="T173" s="16" t="n">
        <f aca="true">$D$12+NORMSINV(RAND())*$D$11</f>
        <v>-4.63152937553851</v>
      </c>
      <c r="U173" s="16" t="n">
        <f aca="true">$D$12+NORMSINV(RAND())*$D$11</f>
        <v>1.12431119933943</v>
      </c>
      <c r="V173" s="16" t="n">
        <f aca="true">$D$12+NORMSINV(RAND())*$D$11</f>
        <v>3.0733704211162</v>
      </c>
      <c r="W173" s="16" t="n">
        <f aca="true">$D$12+NORMSINV(RAND())*$D$11</f>
        <v>0.419446540576277</v>
      </c>
      <c r="X173" s="16" t="n">
        <f aca="true">$D$12+NORMSINV(RAND())*$D$11</f>
        <v>2.45053411331435</v>
      </c>
      <c r="Y173" s="16" t="n">
        <f aca="true">$D$12+NORMSINV(RAND())*$D$11</f>
        <v>2.75216256153919</v>
      </c>
      <c r="Z173" s="16" t="n">
        <f aca="true">$D$12+NORMSINV(RAND())*$D$11</f>
        <v>6.55779561935259</v>
      </c>
      <c r="AA173" s="16" t="n">
        <f aca="true">$D$12+NORMSINV(RAND())*$D$11</f>
        <v>-0.209450651113363</v>
      </c>
      <c r="AB173" s="16" t="n">
        <f aca="true">$D$12+NORMSINV(RAND())*$D$11</f>
        <v>3.5929920665364</v>
      </c>
      <c r="AC173" s="16" t="n">
        <f aca="true">$D$12+NORMSINV(RAND())*$D$11</f>
        <v>8.84694820018692</v>
      </c>
      <c r="AD173" s="16" t="n">
        <f aca="true">$D$12+NORMSINV(RAND())*$D$11</f>
        <v>-0.39424246303035</v>
      </c>
      <c r="AE173" s="16" t="n">
        <f aca="true">$D$12+NORMSINV(RAND())*$D$11</f>
        <v>-1.21207408713952</v>
      </c>
      <c r="AF173" s="16" t="n">
        <f aca="true">$D$12+NORMSINV(RAND())*$D$11</f>
        <v>-5.15164910637325</v>
      </c>
      <c r="AG173" s="16" t="n">
        <f aca="true">$D$12+NORMSINV(RAND())*$D$11</f>
        <v>0.402072555238927</v>
      </c>
      <c r="AH173" s="16" t="n">
        <f aca="true">$D$12+NORMSINV(RAND())*$D$11</f>
        <v>-7.03847451441356</v>
      </c>
      <c r="AI173" s="16" t="n">
        <f aca="true">$D$12+NORMSINV(RAND())*$D$11</f>
        <v>-3.41861113700359</v>
      </c>
      <c r="AJ173" s="16" t="n">
        <f aca="true">$D$12+NORMSINV(RAND())*$D$11</f>
        <v>4.04391178388703</v>
      </c>
      <c r="AK173" s="16" t="n">
        <f aca="true">$D$12+NORMSINV(RAND())*$D$11</f>
        <v>-4.40759739303338</v>
      </c>
      <c r="AL173" s="16" t="n">
        <f aca="true">$D$12+NORMSINV(RAND())*$D$11</f>
        <v>-0.909782299615668</v>
      </c>
      <c r="AM173" s="16" t="n">
        <f aca="true">$D$12+NORMSINV(RAND())*$D$11</f>
        <v>-3.07855983223059</v>
      </c>
      <c r="AN173" s="16" t="n">
        <f aca="true">$D$12+NORMSINV(RAND())*$D$11</f>
        <v>-7.65589841816784</v>
      </c>
      <c r="AO173" s="16" t="n">
        <f aca="true">$D$12+NORMSINV(RAND())*$D$11</f>
        <v>0.67189597051941</v>
      </c>
      <c r="AP173" s="16" t="n">
        <f aca="true">$D$12+NORMSINV(RAND())*$D$11</f>
        <v>6.19857540786169</v>
      </c>
      <c r="AQ173" s="16" t="n">
        <f aca="true">$D$12+NORMSINV(RAND())*$D$11</f>
        <v>7.23060960325592</v>
      </c>
      <c r="AR173" s="16" t="n">
        <f aca="true">$D$12+NORMSINV(RAND())*$D$11</f>
        <v>-0.164795959674013</v>
      </c>
      <c r="AS173" s="16" t="n">
        <f aca="true">$D$12+NORMSINV(RAND())*$D$11</f>
        <v>0.485682059782049</v>
      </c>
      <c r="AT173" s="16" t="n">
        <f aca="true">$D$12+NORMSINV(RAND())*$D$11</f>
        <v>5.42331192744654</v>
      </c>
      <c r="AU173" s="16" t="n">
        <f aca="true">$D$12+NORMSINV(RAND())*$D$11</f>
        <v>-6.10570461080846</v>
      </c>
      <c r="AV173" s="16" t="n">
        <f aca="true">$D$12+NORMSINV(RAND())*$D$11</f>
        <v>7.82135603248982</v>
      </c>
      <c r="AW173" s="16" t="n">
        <f aca="true">$D$12+NORMSINV(RAND())*$D$11</f>
        <v>-6.13090309347277</v>
      </c>
      <c r="AX173" s="16" t="n">
        <f aca="true">$D$12+NORMSINV(RAND())*$D$11</f>
        <v>-0.0677860106596737</v>
      </c>
      <c r="AY173" s="16" t="n">
        <f aca="true">$D$12+NORMSINV(RAND())*$D$11</f>
        <v>7.37875821925693</v>
      </c>
      <c r="AZ173" s="16" t="n">
        <f aca="true">$D$12+NORMSINV(RAND())*$D$11</f>
        <v>2.48113965389095</v>
      </c>
      <c r="BA173" s="16" t="n">
        <f aca="true">$D$12+NORMSINV(RAND())*$D$11</f>
        <v>1.39268350106026</v>
      </c>
      <c r="BB173" s="16" t="n">
        <f aca="true">$D$12+NORMSINV(RAND())*$D$11</f>
        <v>-3.59875174491732</v>
      </c>
      <c r="BC173" s="16" t="n">
        <f aca="true">$D$12+NORMSINV(RAND())*$D$11</f>
        <v>-11.338937525396</v>
      </c>
      <c r="BD173" s="16" t="n">
        <f aca="true">$D$12+NORMSINV(RAND())*$D$11</f>
        <v>-10.6935096634233</v>
      </c>
      <c r="BE173" s="16" t="n">
        <f aca="true">$D$12+NORMSINV(RAND())*$D$11</f>
        <v>0.781239199993065</v>
      </c>
      <c r="BF173" s="16" t="n">
        <f aca="true">$D$12+NORMSINV(RAND())*$D$11</f>
        <v>-5.59583321678448</v>
      </c>
      <c r="BG173" s="16" t="n">
        <f aca="true">$D$12+NORMSINV(RAND())*$D$11</f>
        <v>-4.97547999846144</v>
      </c>
      <c r="BH173" s="16" t="n">
        <f aca="true">$D$12+NORMSINV(RAND())*$D$11</f>
        <v>-1.2192876120903</v>
      </c>
      <c r="BI173" s="16" t="n">
        <f aca="true">$D$12+NORMSINV(RAND())*$D$11</f>
        <v>-1.72406497946971</v>
      </c>
      <c r="BJ173" s="16" t="n">
        <f aca="true">$D$12+NORMSINV(RAND())*$D$11</f>
        <v>10.0251061294444</v>
      </c>
      <c r="BK173" s="16" t="n">
        <f aca="true">$D$12+NORMSINV(RAND())*$D$11</f>
        <v>-0.377258520143168</v>
      </c>
      <c r="BL173" s="16" t="n">
        <f aca="true">$D$12+NORMSINV(RAND())*$D$11</f>
        <v>5.13499030234164</v>
      </c>
      <c r="BM173" s="16" t="n">
        <f aca="true">$D$12+NORMSINV(RAND())*$D$11</f>
        <v>3.08918222034692</v>
      </c>
      <c r="BN173" s="16" t="n">
        <f aca="true">$D$12+NORMSINV(RAND())*$D$11</f>
        <v>8.54252880925979</v>
      </c>
      <c r="BO173" s="16" t="n">
        <f aca="true">$D$12+NORMSINV(RAND())*$D$11</f>
        <v>0.0757117690880281</v>
      </c>
      <c r="BP173" s="16" t="n">
        <f aca="true">$D$12+NORMSINV(RAND())*$D$11</f>
        <v>-6.05294821525345</v>
      </c>
      <c r="BQ173" s="16" t="n">
        <f aca="true">$D$12+NORMSINV(RAND())*$D$11</f>
        <v>-1.79542169021488</v>
      </c>
      <c r="BR173" s="16" t="n">
        <f aca="true">$D$12+NORMSINV(RAND())*$D$11</f>
        <v>3.66071198313833</v>
      </c>
      <c r="BS173" s="16" t="n">
        <f aca="true">$D$12+NORMSINV(RAND())*$D$11</f>
        <v>-9.69819426986539</v>
      </c>
      <c r="BT173" s="16" t="n">
        <f aca="true">$D$12+NORMSINV(RAND())*$D$11</f>
        <v>2.56104537269754</v>
      </c>
      <c r="BU173" s="16" t="n">
        <f aca="true">$D$12+NORMSINV(RAND())*$D$11</f>
        <v>-8.38972214979613</v>
      </c>
      <c r="BV173" s="16" t="n">
        <f aca="true">$D$12+NORMSINV(RAND())*$D$11</f>
        <v>-3.40615746702584</v>
      </c>
      <c r="BW173" s="16" t="n">
        <f aca="true">$D$12+NORMSINV(RAND())*$D$11</f>
        <v>8.23489939886365</v>
      </c>
      <c r="BX173" s="16" t="n">
        <f aca="true">$D$12+NORMSINV(RAND())*$D$11</f>
        <v>-3.7043865355956</v>
      </c>
      <c r="BY173" s="16" t="n">
        <f aca="true">$D$12+NORMSINV(RAND())*$D$11</f>
        <v>-4.06474192126207</v>
      </c>
      <c r="BZ173" s="16" t="n">
        <f aca="true">$D$12+NORMSINV(RAND())*$D$11</f>
        <v>6.33242239428678</v>
      </c>
      <c r="CA173" s="16" t="n">
        <f aca="true">$D$12+NORMSINV(RAND())*$D$11</f>
        <v>-0.31493827912461</v>
      </c>
      <c r="CB173" s="16" t="n">
        <f aca="true">$D$12+NORMSINV(RAND())*$D$11</f>
        <v>9.99859045407042</v>
      </c>
      <c r="CC173" s="16" t="n">
        <f aca="true">$D$12+NORMSINV(RAND())*$D$11</f>
        <v>0.663402923605544</v>
      </c>
      <c r="CD173" s="16" t="n">
        <f aca="true">$D$12+NORMSINV(RAND())*$D$11</f>
        <v>-17.8755490879374</v>
      </c>
      <c r="CE173" s="16" t="n">
        <f aca="true">$D$12+NORMSINV(RAND())*$D$11</f>
        <v>4.16358920490252</v>
      </c>
      <c r="CF173" s="16" t="n">
        <f aca="true">$D$12+NORMSINV(RAND())*$D$11</f>
        <v>-4.27206482338059</v>
      </c>
      <c r="CG173" s="16" t="n">
        <f aca="true">$D$12+NORMSINV(RAND())*$D$11</f>
        <v>1.44149512525931</v>
      </c>
      <c r="CH173" s="16" t="n">
        <f aca="true">$D$12+NORMSINV(RAND())*$D$11</f>
        <v>0.447493196471467</v>
      </c>
      <c r="CI173" s="16" t="n">
        <f aca="true">$D$12+NORMSINV(RAND())*$D$11</f>
        <v>-4.17802584731812</v>
      </c>
    </row>
    <row r="174" customFormat="false" ht="15" hidden="false" customHeight="false" outlineLevel="0" collapsed="false">
      <c r="D174" s="16" t="n">
        <f aca="false">AVERAGE(H174:CI174)</f>
        <v>-0.393149588782251</v>
      </c>
      <c r="E174" s="16" t="n">
        <f aca="false">STDEV(H174:CI174)</f>
        <v>5.70943012664995</v>
      </c>
      <c r="F174" s="20" t="n">
        <f aca="false">IF(AND(D174-TINV(2*$D$8/100,$D$10-1)*E174/SQRT($D$10)&lt;-1,D174+TINV(2*$D$9/100,$D$10-1)*E174/SQRT($D$10)&gt;1),1,0)</f>
        <v>0</v>
      </c>
      <c r="G174" s="16"/>
      <c r="H174" s="16" t="n">
        <f aca="true">$D$12+NORMSINV(RAND())*$D$11</f>
        <v>-3.04026067222995</v>
      </c>
      <c r="I174" s="16" t="n">
        <f aca="true">$D$12+NORMSINV(RAND())*$D$11</f>
        <v>3.35307331471689</v>
      </c>
      <c r="J174" s="16" t="n">
        <f aca="true">$D$12+NORMSINV(RAND())*$D$11</f>
        <v>3.88138048159406</v>
      </c>
      <c r="K174" s="16" t="n">
        <f aca="true">$D$12+NORMSINV(RAND())*$D$11</f>
        <v>-10.8664073834583</v>
      </c>
      <c r="L174" s="16" t="n">
        <f aca="true">$D$12+NORMSINV(RAND())*$D$11</f>
        <v>-3.54776078888215</v>
      </c>
      <c r="M174" s="16" t="n">
        <f aca="true">$D$12+NORMSINV(RAND())*$D$11</f>
        <v>2.29557585640884</v>
      </c>
      <c r="N174" s="16" t="n">
        <f aca="true">$D$12+NORMSINV(RAND())*$D$11</f>
        <v>-9.86667974701341</v>
      </c>
      <c r="O174" s="16" t="n">
        <f aca="true">$D$12+NORMSINV(RAND())*$D$11</f>
        <v>4.63343743632744</v>
      </c>
      <c r="P174" s="16" t="n">
        <f aca="true">$D$12+NORMSINV(RAND())*$D$11</f>
        <v>5.79963917938261</v>
      </c>
      <c r="Q174" s="16" t="n">
        <f aca="true">$D$12+NORMSINV(RAND())*$D$11</f>
        <v>-8.64687217397854</v>
      </c>
      <c r="R174" s="16" t="n">
        <f aca="true">$D$12+NORMSINV(RAND())*$D$11</f>
        <v>0.858280000093569</v>
      </c>
      <c r="S174" s="16" t="n">
        <f aca="true">$D$12+NORMSINV(RAND())*$D$11</f>
        <v>-1.59836962514183</v>
      </c>
      <c r="T174" s="16" t="n">
        <f aca="true">$D$12+NORMSINV(RAND())*$D$11</f>
        <v>-0.487401725208895</v>
      </c>
      <c r="U174" s="16" t="n">
        <f aca="true">$D$12+NORMSINV(RAND())*$D$11</f>
        <v>-2.83894891262285</v>
      </c>
      <c r="V174" s="16" t="n">
        <f aca="true">$D$12+NORMSINV(RAND())*$D$11</f>
        <v>0.881075602870021</v>
      </c>
      <c r="W174" s="16" t="n">
        <f aca="true">$D$12+NORMSINV(RAND())*$D$11</f>
        <v>1.32168595666535</v>
      </c>
      <c r="X174" s="16" t="n">
        <f aca="true">$D$12+NORMSINV(RAND())*$D$11</f>
        <v>2.12900843687252</v>
      </c>
      <c r="Y174" s="16" t="n">
        <f aca="true">$D$12+NORMSINV(RAND())*$D$11</f>
        <v>-6.23443339174088</v>
      </c>
      <c r="Z174" s="16" t="n">
        <f aca="true">$D$12+NORMSINV(RAND())*$D$11</f>
        <v>-8.97443767648379</v>
      </c>
      <c r="AA174" s="16" t="n">
        <f aca="true">$D$12+NORMSINV(RAND())*$D$11</f>
        <v>0.165699063724408</v>
      </c>
      <c r="AB174" s="16" t="n">
        <f aca="true">$D$12+NORMSINV(RAND())*$D$11</f>
        <v>8.63884131629829</v>
      </c>
      <c r="AC174" s="16" t="n">
        <f aca="true">$D$12+NORMSINV(RAND())*$D$11</f>
        <v>-0.00397705404633279</v>
      </c>
      <c r="AD174" s="16" t="n">
        <f aca="true">$D$12+NORMSINV(RAND())*$D$11</f>
        <v>0.0834191197234765</v>
      </c>
      <c r="AE174" s="16" t="n">
        <f aca="true">$D$12+NORMSINV(RAND())*$D$11</f>
        <v>-1.78971833738442</v>
      </c>
      <c r="AF174" s="16" t="n">
        <f aca="true">$D$12+NORMSINV(RAND())*$D$11</f>
        <v>8.43830472449062</v>
      </c>
      <c r="AG174" s="16" t="n">
        <f aca="true">$D$12+NORMSINV(RAND())*$D$11</f>
        <v>-1.85578970653933</v>
      </c>
      <c r="AH174" s="16" t="n">
        <f aca="true">$D$12+NORMSINV(RAND())*$D$11</f>
        <v>-3.96227433373584</v>
      </c>
      <c r="AI174" s="16" t="n">
        <f aca="true">$D$12+NORMSINV(RAND())*$D$11</f>
        <v>1.81611411298887</v>
      </c>
      <c r="AJ174" s="16" t="n">
        <f aca="true">$D$12+NORMSINV(RAND())*$D$11</f>
        <v>0.0585089542254484</v>
      </c>
      <c r="AK174" s="16" t="n">
        <f aca="true">$D$12+NORMSINV(RAND())*$D$11</f>
        <v>0.639831179701741</v>
      </c>
      <c r="AL174" s="16" t="n">
        <f aca="true">$D$12+NORMSINV(RAND())*$D$11</f>
        <v>-4.21912390630027</v>
      </c>
      <c r="AM174" s="16" t="n">
        <f aca="true">$D$12+NORMSINV(RAND())*$D$11</f>
        <v>2.438758005983</v>
      </c>
      <c r="AN174" s="16" t="n">
        <f aca="true">$D$12+NORMSINV(RAND())*$D$11</f>
        <v>-4.25248093978502</v>
      </c>
      <c r="AO174" s="16" t="n">
        <f aca="true">$D$12+NORMSINV(RAND())*$D$11</f>
        <v>0.0954759335802677</v>
      </c>
      <c r="AP174" s="16" t="n">
        <f aca="true">$D$12+NORMSINV(RAND())*$D$11</f>
        <v>13.3325405328975</v>
      </c>
      <c r="AQ174" s="16" t="n">
        <f aca="true">$D$12+NORMSINV(RAND())*$D$11</f>
        <v>-2.92747005072683</v>
      </c>
      <c r="AR174" s="16" t="n">
        <f aca="true">$D$12+NORMSINV(RAND())*$D$11</f>
        <v>-14.7965074975575</v>
      </c>
      <c r="AS174" s="16" t="n">
        <f aca="true">$D$12+NORMSINV(RAND())*$D$11</f>
        <v>-11.3857010940261</v>
      </c>
      <c r="AT174" s="16" t="n">
        <f aca="true">$D$12+NORMSINV(RAND())*$D$11</f>
        <v>1.08513984187174</v>
      </c>
      <c r="AU174" s="16" t="n">
        <f aca="true">$D$12+NORMSINV(RAND())*$D$11</f>
        <v>-0.930642907123073</v>
      </c>
      <c r="AV174" s="16" t="n">
        <f aca="true">$D$12+NORMSINV(RAND())*$D$11</f>
        <v>2.31224206831819</v>
      </c>
      <c r="AW174" s="16" t="n">
        <f aca="true">$D$12+NORMSINV(RAND())*$D$11</f>
        <v>2.01822347270494</v>
      </c>
      <c r="AX174" s="16" t="n">
        <f aca="true">$D$12+NORMSINV(RAND())*$D$11</f>
        <v>1.93786563562416</v>
      </c>
      <c r="AY174" s="16" t="n">
        <f aca="true">$D$12+NORMSINV(RAND())*$D$11</f>
        <v>4.6259718049385</v>
      </c>
      <c r="AZ174" s="16" t="n">
        <f aca="true">$D$12+NORMSINV(RAND())*$D$11</f>
        <v>4.15030953263095</v>
      </c>
      <c r="BA174" s="16" t="n">
        <f aca="true">$D$12+NORMSINV(RAND())*$D$11</f>
        <v>0.650698281334291</v>
      </c>
      <c r="BB174" s="16" t="n">
        <f aca="true">$D$12+NORMSINV(RAND())*$D$11</f>
        <v>5.19573324252347</v>
      </c>
      <c r="BC174" s="16" t="n">
        <f aca="true">$D$12+NORMSINV(RAND())*$D$11</f>
        <v>-2.70636074263688</v>
      </c>
      <c r="BD174" s="16" t="n">
        <f aca="true">$D$12+NORMSINV(RAND())*$D$11</f>
        <v>0.238774476001012</v>
      </c>
      <c r="BE174" s="16" t="n">
        <f aca="true">$D$12+NORMSINV(RAND())*$D$11</f>
        <v>0.468860856380249</v>
      </c>
      <c r="BF174" s="16" t="n">
        <f aca="true">$D$12+NORMSINV(RAND())*$D$11</f>
        <v>2.97945175253545</v>
      </c>
      <c r="BG174" s="16" t="n">
        <f aca="true">$D$12+NORMSINV(RAND())*$D$11</f>
        <v>-4.81030319460608</v>
      </c>
      <c r="BH174" s="16" t="n">
        <f aca="true">$D$12+NORMSINV(RAND())*$D$11</f>
        <v>-2.23026036050576</v>
      </c>
      <c r="BI174" s="16" t="n">
        <f aca="true">$D$12+NORMSINV(RAND())*$D$11</f>
        <v>10.3399218682315</v>
      </c>
      <c r="BJ174" s="16" t="n">
        <f aca="true">$D$12+NORMSINV(RAND())*$D$11</f>
        <v>0.69731858584327</v>
      </c>
      <c r="BK174" s="16" t="n">
        <f aca="true">$D$12+NORMSINV(RAND())*$D$11</f>
        <v>-11.1877365146645</v>
      </c>
      <c r="BL174" s="16" t="n">
        <f aca="true">$D$12+NORMSINV(RAND())*$D$11</f>
        <v>-1.28778334985852</v>
      </c>
      <c r="BM174" s="16" t="n">
        <f aca="true">$D$12+NORMSINV(RAND())*$D$11</f>
        <v>-7.36827391848586</v>
      </c>
      <c r="BN174" s="16" t="n">
        <f aca="true">$D$12+NORMSINV(RAND())*$D$11</f>
        <v>-0.5470890734591</v>
      </c>
      <c r="BO174" s="16" t="n">
        <f aca="true">$D$12+NORMSINV(RAND())*$D$11</f>
        <v>4.69144710393175</v>
      </c>
      <c r="BP174" s="16" t="n">
        <f aca="true">$D$12+NORMSINV(RAND())*$D$11</f>
        <v>-8.8084505063328</v>
      </c>
      <c r="BQ174" s="16" t="n">
        <f aca="true">$D$12+NORMSINV(RAND())*$D$11</f>
        <v>0.553570386915784</v>
      </c>
      <c r="BR174" s="16" t="n">
        <f aca="true">$D$12+NORMSINV(RAND())*$D$11</f>
        <v>-7.92295519550739</v>
      </c>
      <c r="BS174" s="16" t="n">
        <f aca="true">$D$12+NORMSINV(RAND())*$D$11</f>
        <v>0.318032754793569</v>
      </c>
      <c r="BT174" s="16" t="n">
        <f aca="true">$D$12+NORMSINV(RAND())*$D$11</f>
        <v>-1.19642503985081</v>
      </c>
      <c r="BU174" s="16" t="n">
        <f aca="true">$D$12+NORMSINV(RAND())*$D$11</f>
        <v>3.18298590342385</v>
      </c>
      <c r="BV174" s="16" t="n">
        <f aca="true">$D$12+NORMSINV(RAND())*$D$11</f>
        <v>-7.57204250226708</v>
      </c>
      <c r="BW174" s="16" t="n">
        <f aca="true">$D$12+NORMSINV(RAND())*$D$11</f>
        <v>0.439152984837394</v>
      </c>
      <c r="BX174" s="16" t="n">
        <f aca="true">$D$12+NORMSINV(RAND())*$D$11</f>
        <v>1.08956290844578</v>
      </c>
      <c r="BY174" s="16" t="n">
        <f aca="true">$D$12+NORMSINV(RAND())*$D$11</f>
        <v>-8.80316332153111</v>
      </c>
      <c r="BZ174" s="16" t="n">
        <f aca="true">$D$12+NORMSINV(RAND())*$D$11</f>
        <v>0.417086839965306</v>
      </c>
      <c r="CA174" s="16" t="n">
        <f aca="true">$D$12+NORMSINV(RAND())*$D$11</f>
        <v>5.94280809411269</v>
      </c>
      <c r="CB174" s="16" t="n">
        <f aca="true">$D$12+NORMSINV(RAND())*$D$11</f>
        <v>5.45073409776859</v>
      </c>
      <c r="CC174" s="16" t="n">
        <f aca="true">$D$12+NORMSINV(RAND())*$D$11</f>
        <v>4.78395037241422</v>
      </c>
      <c r="CD174" s="16" t="n">
        <f aca="true">$D$12+NORMSINV(RAND())*$D$11</f>
        <v>-7.77452415085832</v>
      </c>
      <c r="CE174" s="16" t="n">
        <f aca="true">$D$12+NORMSINV(RAND())*$D$11</f>
        <v>4.21354496724966</v>
      </c>
      <c r="CF174" s="16" t="n">
        <f aca="true">$D$12+NORMSINV(RAND())*$D$11</f>
        <v>12.7939640778999</v>
      </c>
      <c r="CG174" s="16" t="n">
        <f aca="true">$D$12+NORMSINV(RAND())*$D$11</f>
        <v>-6.19303526075876</v>
      </c>
      <c r="CH174" s="16" t="n">
        <f aca="true">$D$12+NORMSINV(RAND())*$D$11</f>
        <v>13.3221629695119</v>
      </c>
      <c r="CI174" s="16" t="n">
        <f aca="true">$D$12+NORMSINV(RAND())*$D$11</f>
        <v>-5.57847013602496</v>
      </c>
    </row>
    <row r="175" customFormat="false" ht="15" hidden="false" customHeight="false" outlineLevel="0" collapsed="false">
      <c r="D175" s="16" t="n">
        <f aca="false">AVERAGE(H175:CI175)</f>
        <v>-0.272030252770443</v>
      </c>
      <c r="E175" s="16" t="n">
        <f aca="false">STDEV(H175:CI175)</f>
        <v>5.72938385117172</v>
      </c>
      <c r="F175" s="20" t="n">
        <f aca="false">IF(AND(D175-TINV(2*$D$8/100,$D$10-1)*E175/SQRT($D$10)&lt;-1,D175+TINV(2*$D$9/100,$D$10-1)*E175/SQRT($D$10)&gt;1),1,0)</f>
        <v>0</v>
      </c>
      <c r="G175" s="16"/>
      <c r="H175" s="16" t="n">
        <f aca="true">$D$12+NORMSINV(RAND())*$D$11</f>
        <v>2.70692522676228</v>
      </c>
      <c r="I175" s="16" t="n">
        <f aca="true">$D$12+NORMSINV(RAND())*$D$11</f>
        <v>0.618327611534338</v>
      </c>
      <c r="J175" s="16" t="n">
        <f aca="true">$D$12+NORMSINV(RAND())*$D$11</f>
        <v>5.20148733200411</v>
      </c>
      <c r="K175" s="16" t="n">
        <f aca="true">$D$12+NORMSINV(RAND())*$D$11</f>
        <v>-9.50291364286678</v>
      </c>
      <c r="L175" s="16" t="n">
        <f aca="true">$D$12+NORMSINV(RAND())*$D$11</f>
        <v>2.46201278744812</v>
      </c>
      <c r="M175" s="16" t="n">
        <f aca="true">$D$12+NORMSINV(RAND())*$D$11</f>
        <v>0.24472985716922</v>
      </c>
      <c r="N175" s="16" t="n">
        <f aca="true">$D$12+NORMSINV(RAND())*$D$11</f>
        <v>3.99379468962501</v>
      </c>
      <c r="O175" s="16" t="n">
        <f aca="true">$D$12+NORMSINV(RAND())*$D$11</f>
        <v>-8.54913161370809</v>
      </c>
      <c r="P175" s="16" t="n">
        <f aca="true">$D$12+NORMSINV(RAND())*$D$11</f>
        <v>-3.43217209715053</v>
      </c>
      <c r="Q175" s="16" t="n">
        <f aca="true">$D$12+NORMSINV(RAND())*$D$11</f>
        <v>7.54840328928113</v>
      </c>
      <c r="R175" s="16" t="n">
        <f aca="true">$D$12+NORMSINV(RAND())*$D$11</f>
        <v>3.11142297634874</v>
      </c>
      <c r="S175" s="16" t="n">
        <f aca="true">$D$12+NORMSINV(RAND())*$D$11</f>
        <v>10.2641188272709</v>
      </c>
      <c r="T175" s="16" t="n">
        <f aca="true">$D$12+NORMSINV(RAND())*$D$11</f>
        <v>-2.25821361600108</v>
      </c>
      <c r="U175" s="16" t="n">
        <f aca="true">$D$12+NORMSINV(RAND())*$D$11</f>
        <v>-0.272219133177348</v>
      </c>
      <c r="V175" s="16" t="n">
        <f aca="true">$D$12+NORMSINV(RAND())*$D$11</f>
        <v>0.724848699708616</v>
      </c>
      <c r="W175" s="16" t="n">
        <f aca="true">$D$12+NORMSINV(RAND())*$D$11</f>
        <v>4.11153658069016</v>
      </c>
      <c r="X175" s="16" t="n">
        <f aca="true">$D$12+NORMSINV(RAND())*$D$11</f>
        <v>-9.39322663963703</v>
      </c>
      <c r="Y175" s="16" t="n">
        <f aca="true">$D$12+NORMSINV(RAND())*$D$11</f>
        <v>0.653338610970809</v>
      </c>
      <c r="Z175" s="16" t="n">
        <f aca="true">$D$12+NORMSINV(RAND())*$D$11</f>
        <v>4.48613504057254</v>
      </c>
      <c r="AA175" s="16" t="n">
        <f aca="true">$D$12+NORMSINV(RAND())*$D$11</f>
        <v>-7.41383655859971</v>
      </c>
      <c r="AB175" s="16" t="n">
        <f aca="true">$D$12+NORMSINV(RAND())*$D$11</f>
        <v>-0.555846332708477</v>
      </c>
      <c r="AC175" s="16" t="n">
        <f aca="true">$D$12+NORMSINV(RAND())*$D$11</f>
        <v>9.3134022558654</v>
      </c>
      <c r="AD175" s="16" t="n">
        <f aca="true">$D$12+NORMSINV(RAND())*$D$11</f>
        <v>-2.85895229554547</v>
      </c>
      <c r="AE175" s="16" t="n">
        <f aca="true">$D$12+NORMSINV(RAND())*$D$11</f>
        <v>0.563199963225891</v>
      </c>
      <c r="AF175" s="16" t="n">
        <f aca="true">$D$12+NORMSINV(RAND())*$D$11</f>
        <v>-2.86271876730114</v>
      </c>
      <c r="AG175" s="16" t="n">
        <f aca="true">$D$12+NORMSINV(RAND())*$D$11</f>
        <v>7.22970002737162</v>
      </c>
      <c r="AH175" s="16" t="n">
        <f aca="true">$D$12+NORMSINV(RAND())*$D$11</f>
        <v>-2.78136857721465</v>
      </c>
      <c r="AI175" s="16" t="n">
        <f aca="true">$D$12+NORMSINV(RAND())*$D$11</f>
        <v>0.279703032599329</v>
      </c>
      <c r="AJ175" s="16" t="n">
        <f aca="true">$D$12+NORMSINV(RAND())*$D$11</f>
        <v>-6.71796105517607</v>
      </c>
      <c r="AK175" s="16" t="n">
        <f aca="true">$D$12+NORMSINV(RAND())*$D$11</f>
        <v>-3.5764024850596</v>
      </c>
      <c r="AL175" s="16" t="n">
        <f aca="true">$D$12+NORMSINV(RAND())*$D$11</f>
        <v>0.0891821593763839</v>
      </c>
      <c r="AM175" s="16" t="n">
        <f aca="true">$D$12+NORMSINV(RAND())*$D$11</f>
        <v>9.42997553410091</v>
      </c>
      <c r="AN175" s="16" t="n">
        <f aca="true">$D$12+NORMSINV(RAND())*$D$11</f>
        <v>1.6948199419499</v>
      </c>
      <c r="AO175" s="16" t="n">
        <f aca="true">$D$12+NORMSINV(RAND())*$D$11</f>
        <v>-6.13535534810191</v>
      </c>
      <c r="AP175" s="16" t="n">
        <f aca="true">$D$12+NORMSINV(RAND())*$D$11</f>
        <v>-11.5615900406993</v>
      </c>
      <c r="AQ175" s="16" t="n">
        <f aca="true">$D$12+NORMSINV(RAND())*$D$11</f>
        <v>6.73415157492247</v>
      </c>
      <c r="AR175" s="16" t="n">
        <f aca="true">$D$12+NORMSINV(RAND())*$D$11</f>
        <v>-2.27377049675163</v>
      </c>
      <c r="AS175" s="16" t="n">
        <f aca="true">$D$12+NORMSINV(RAND())*$D$11</f>
        <v>-6.4965118566029</v>
      </c>
      <c r="AT175" s="16" t="n">
        <f aca="true">$D$12+NORMSINV(RAND())*$D$11</f>
        <v>2.19842080632851</v>
      </c>
      <c r="AU175" s="16" t="n">
        <f aca="true">$D$12+NORMSINV(RAND())*$D$11</f>
        <v>-5.87521607763111</v>
      </c>
      <c r="AV175" s="16" t="n">
        <f aca="true">$D$12+NORMSINV(RAND())*$D$11</f>
        <v>4.04987888125167</v>
      </c>
      <c r="AW175" s="16" t="n">
        <f aca="true">$D$12+NORMSINV(RAND())*$D$11</f>
        <v>-2.46440905642138</v>
      </c>
      <c r="AX175" s="16" t="n">
        <f aca="true">$D$12+NORMSINV(RAND())*$D$11</f>
        <v>-1.9167048758457</v>
      </c>
      <c r="AY175" s="16" t="n">
        <f aca="true">$D$12+NORMSINV(RAND())*$D$11</f>
        <v>2.85946152380977</v>
      </c>
      <c r="AZ175" s="16" t="n">
        <f aca="true">$D$12+NORMSINV(RAND())*$D$11</f>
        <v>0.982669695925184</v>
      </c>
      <c r="BA175" s="16" t="n">
        <f aca="true">$D$12+NORMSINV(RAND())*$D$11</f>
        <v>-5.31796820263894</v>
      </c>
      <c r="BB175" s="16" t="n">
        <f aca="true">$D$12+NORMSINV(RAND())*$D$11</f>
        <v>16.0251490541064</v>
      </c>
      <c r="BC175" s="16" t="n">
        <f aca="true">$D$12+NORMSINV(RAND())*$D$11</f>
        <v>-12.9541632529093</v>
      </c>
      <c r="BD175" s="16" t="n">
        <f aca="true">$D$12+NORMSINV(RAND())*$D$11</f>
        <v>4.92388595613088</v>
      </c>
      <c r="BE175" s="16" t="n">
        <f aca="true">$D$12+NORMSINV(RAND())*$D$11</f>
        <v>2.45474594353717</v>
      </c>
      <c r="BF175" s="16" t="n">
        <f aca="true">$D$12+NORMSINV(RAND())*$D$11</f>
        <v>-0.0852740953701902</v>
      </c>
      <c r="BG175" s="16" t="n">
        <f aca="true">$D$12+NORMSINV(RAND())*$D$11</f>
        <v>13.0260035673334</v>
      </c>
      <c r="BH175" s="16" t="n">
        <f aca="true">$D$12+NORMSINV(RAND())*$D$11</f>
        <v>-4.48211686100881</v>
      </c>
      <c r="BI175" s="16" t="n">
        <f aca="true">$D$12+NORMSINV(RAND())*$D$11</f>
        <v>5.37956785362708</v>
      </c>
      <c r="BJ175" s="16" t="n">
        <f aca="true">$D$12+NORMSINV(RAND())*$D$11</f>
        <v>5.47289819081615</v>
      </c>
      <c r="BK175" s="16" t="n">
        <f aca="true">$D$12+NORMSINV(RAND())*$D$11</f>
        <v>1.65731234580454</v>
      </c>
      <c r="BL175" s="16" t="n">
        <f aca="true">$D$12+NORMSINV(RAND())*$D$11</f>
        <v>-2.14121250049082</v>
      </c>
      <c r="BM175" s="16" t="n">
        <f aca="true">$D$12+NORMSINV(RAND())*$D$11</f>
        <v>5.24069130749386</v>
      </c>
      <c r="BN175" s="16" t="n">
        <f aca="true">$D$12+NORMSINV(RAND())*$D$11</f>
        <v>0.706831731082062</v>
      </c>
      <c r="BO175" s="16" t="n">
        <f aca="true">$D$12+NORMSINV(RAND())*$D$11</f>
        <v>4.93622620425107</v>
      </c>
      <c r="BP175" s="16" t="n">
        <f aca="true">$D$12+NORMSINV(RAND())*$D$11</f>
        <v>4.01758385666587</v>
      </c>
      <c r="BQ175" s="16" t="n">
        <f aca="true">$D$12+NORMSINV(RAND())*$D$11</f>
        <v>0.988126611781972</v>
      </c>
      <c r="BR175" s="16" t="n">
        <f aca="true">$D$12+NORMSINV(RAND())*$D$11</f>
        <v>-5.52600323166316</v>
      </c>
      <c r="BS175" s="16" t="n">
        <f aca="true">$D$12+NORMSINV(RAND())*$D$11</f>
        <v>0.950524376338015</v>
      </c>
      <c r="BT175" s="16" t="n">
        <f aca="true">$D$12+NORMSINV(RAND())*$D$11</f>
        <v>1.71531824070013</v>
      </c>
      <c r="BU175" s="16" t="n">
        <f aca="true">$D$12+NORMSINV(RAND())*$D$11</f>
        <v>-7.90142916275935</v>
      </c>
      <c r="BV175" s="16" t="n">
        <f aca="true">$D$12+NORMSINV(RAND())*$D$11</f>
        <v>-8.63418462440772</v>
      </c>
      <c r="BW175" s="16" t="n">
        <f aca="true">$D$12+NORMSINV(RAND())*$D$11</f>
        <v>-3.6966890256498</v>
      </c>
      <c r="BX175" s="16" t="n">
        <f aca="true">$D$12+NORMSINV(RAND())*$D$11</f>
        <v>-7.3845654790408</v>
      </c>
      <c r="BY175" s="16" t="n">
        <f aca="true">$D$12+NORMSINV(RAND())*$D$11</f>
        <v>-10.7768525141362</v>
      </c>
      <c r="BZ175" s="16" t="n">
        <f aca="true">$D$12+NORMSINV(RAND())*$D$11</f>
        <v>-0.971607832747637</v>
      </c>
      <c r="CA175" s="16" t="n">
        <f aca="true">$D$12+NORMSINV(RAND())*$D$11</f>
        <v>-5.40396348799373</v>
      </c>
      <c r="CB175" s="16" t="n">
        <f aca="true">$D$12+NORMSINV(RAND())*$D$11</f>
        <v>1.72579878990516</v>
      </c>
      <c r="CC175" s="16" t="n">
        <f aca="true">$D$12+NORMSINV(RAND())*$D$11</f>
        <v>4.95642956184547</v>
      </c>
      <c r="CD175" s="16" t="n">
        <f aca="true">$D$12+NORMSINV(RAND())*$D$11</f>
        <v>0.771544998076438</v>
      </c>
      <c r="CE175" s="16" t="n">
        <f aca="true">$D$12+NORMSINV(RAND())*$D$11</f>
        <v>-6.93319791046956</v>
      </c>
      <c r="CF175" s="16" t="n">
        <f aca="true">$D$12+NORMSINV(RAND())*$D$11</f>
        <v>-0.0837971696783804</v>
      </c>
      <c r="CG175" s="16" t="n">
        <f aca="true">$D$12+NORMSINV(RAND())*$D$11</f>
        <v>-6.83999743612404</v>
      </c>
      <c r="CH175" s="16" t="n">
        <f aca="true">$D$12+NORMSINV(RAND())*$D$11</f>
        <v>3.16297939405611</v>
      </c>
      <c r="CI175" s="16" t="n">
        <f aca="true">$D$12+NORMSINV(RAND())*$D$11</f>
        <v>-5.394141778012</v>
      </c>
    </row>
    <row r="176" customFormat="false" ht="15" hidden="false" customHeight="false" outlineLevel="0" collapsed="false">
      <c r="D176" s="16" t="n">
        <f aca="false">AVERAGE(H176:CI176)</f>
        <v>-1.06744228520688</v>
      </c>
      <c r="E176" s="16" t="n">
        <f aca="false">STDEV(H176:CI176)</f>
        <v>5.53743372218094</v>
      </c>
      <c r="F176" s="20" t="n">
        <f aca="false">IF(AND(D176-TINV(2*$D$8/100,$D$10-1)*E176/SQRT($D$10)&lt;-1,D176+TINV(2*$D$9/100,$D$10-1)*E176/SQRT($D$10)&gt;1),1,0)</f>
        <v>0</v>
      </c>
      <c r="G176" s="16"/>
      <c r="H176" s="16" t="n">
        <f aca="true">$D$12+NORMSINV(RAND())*$D$11</f>
        <v>-0.305218348843157</v>
      </c>
      <c r="I176" s="16" t="n">
        <f aca="true">$D$12+NORMSINV(RAND())*$D$11</f>
        <v>11.0561282533592</v>
      </c>
      <c r="J176" s="16" t="n">
        <f aca="true">$D$12+NORMSINV(RAND())*$D$11</f>
        <v>-5.6157412608083</v>
      </c>
      <c r="K176" s="16" t="n">
        <f aca="true">$D$12+NORMSINV(RAND())*$D$11</f>
        <v>0.584139703523535</v>
      </c>
      <c r="L176" s="16" t="n">
        <f aca="true">$D$12+NORMSINV(RAND())*$D$11</f>
        <v>-5.76246879413781</v>
      </c>
      <c r="M176" s="16" t="n">
        <f aca="true">$D$12+NORMSINV(RAND())*$D$11</f>
        <v>4.02478148148417</v>
      </c>
      <c r="N176" s="16" t="n">
        <f aca="true">$D$12+NORMSINV(RAND())*$D$11</f>
        <v>-0.856638592326691</v>
      </c>
      <c r="O176" s="16" t="n">
        <f aca="true">$D$12+NORMSINV(RAND())*$D$11</f>
        <v>4.20443718014202</v>
      </c>
      <c r="P176" s="16" t="n">
        <f aca="true">$D$12+NORMSINV(RAND())*$D$11</f>
        <v>-1.2978881291892</v>
      </c>
      <c r="Q176" s="16" t="n">
        <f aca="true">$D$12+NORMSINV(RAND())*$D$11</f>
        <v>-5.3933232393298</v>
      </c>
      <c r="R176" s="16" t="n">
        <f aca="true">$D$12+NORMSINV(RAND())*$D$11</f>
        <v>2.26799707277774</v>
      </c>
      <c r="S176" s="16" t="n">
        <f aca="true">$D$12+NORMSINV(RAND())*$D$11</f>
        <v>-3.46369479455691</v>
      </c>
      <c r="T176" s="16" t="n">
        <f aca="true">$D$12+NORMSINV(RAND())*$D$11</f>
        <v>-4.04977254688233</v>
      </c>
      <c r="U176" s="16" t="n">
        <f aca="true">$D$12+NORMSINV(RAND())*$D$11</f>
        <v>3.22116187494723</v>
      </c>
      <c r="V176" s="16" t="n">
        <f aca="true">$D$12+NORMSINV(RAND())*$D$11</f>
        <v>-1.22777446029871</v>
      </c>
      <c r="W176" s="16" t="n">
        <f aca="true">$D$12+NORMSINV(RAND())*$D$11</f>
        <v>-5.8549062215811</v>
      </c>
      <c r="X176" s="16" t="n">
        <f aca="true">$D$12+NORMSINV(RAND())*$D$11</f>
        <v>5.21420776420254</v>
      </c>
      <c r="Y176" s="16" t="n">
        <f aca="true">$D$12+NORMSINV(RAND())*$D$11</f>
        <v>-2.31441335434219</v>
      </c>
      <c r="Z176" s="16" t="n">
        <f aca="true">$D$12+NORMSINV(RAND())*$D$11</f>
        <v>-4.97823320026667</v>
      </c>
      <c r="AA176" s="16" t="n">
        <f aca="true">$D$12+NORMSINV(RAND())*$D$11</f>
        <v>10.4680816610047</v>
      </c>
      <c r="AB176" s="16" t="n">
        <f aca="true">$D$12+NORMSINV(RAND())*$D$11</f>
        <v>2.15999226940822</v>
      </c>
      <c r="AC176" s="16" t="n">
        <f aca="true">$D$12+NORMSINV(RAND())*$D$11</f>
        <v>0.64859709578916</v>
      </c>
      <c r="AD176" s="16" t="n">
        <f aca="true">$D$12+NORMSINV(RAND())*$D$11</f>
        <v>5.15181600082093</v>
      </c>
      <c r="AE176" s="16" t="n">
        <f aca="true">$D$12+NORMSINV(RAND())*$D$11</f>
        <v>-0.681830943774428</v>
      </c>
      <c r="AF176" s="16" t="n">
        <f aca="true">$D$12+NORMSINV(RAND())*$D$11</f>
        <v>0.17876452890402</v>
      </c>
      <c r="AG176" s="16" t="n">
        <f aca="true">$D$12+NORMSINV(RAND())*$D$11</f>
        <v>-1.54555331332329</v>
      </c>
      <c r="AH176" s="16" t="n">
        <f aca="true">$D$12+NORMSINV(RAND())*$D$11</f>
        <v>1.35894226057971</v>
      </c>
      <c r="AI176" s="16" t="n">
        <f aca="true">$D$12+NORMSINV(RAND())*$D$11</f>
        <v>0.381956056051891</v>
      </c>
      <c r="AJ176" s="16" t="n">
        <f aca="true">$D$12+NORMSINV(RAND())*$D$11</f>
        <v>4.11077199666111</v>
      </c>
      <c r="AK176" s="16" t="n">
        <f aca="true">$D$12+NORMSINV(RAND())*$D$11</f>
        <v>7.06371900009768</v>
      </c>
      <c r="AL176" s="16" t="n">
        <f aca="true">$D$12+NORMSINV(RAND())*$D$11</f>
        <v>-14.7916950821965</v>
      </c>
      <c r="AM176" s="16" t="n">
        <f aca="true">$D$12+NORMSINV(RAND())*$D$11</f>
        <v>-3.1624388488862</v>
      </c>
      <c r="AN176" s="16" t="n">
        <f aca="true">$D$12+NORMSINV(RAND())*$D$11</f>
        <v>-2.94365319514445</v>
      </c>
      <c r="AO176" s="16" t="n">
        <f aca="true">$D$12+NORMSINV(RAND())*$D$11</f>
        <v>-7.75400756087337</v>
      </c>
      <c r="AP176" s="16" t="n">
        <f aca="true">$D$12+NORMSINV(RAND())*$D$11</f>
        <v>2.43643016775664</v>
      </c>
      <c r="AQ176" s="16" t="n">
        <f aca="true">$D$12+NORMSINV(RAND())*$D$11</f>
        <v>-7.97101662132877</v>
      </c>
      <c r="AR176" s="16" t="n">
        <f aca="true">$D$12+NORMSINV(RAND())*$D$11</f>
        <v>-6.59053451436644</v>
      </c>
      <c r="AS176" s="16" t="n">
        <f aca="true">$D$12+NORMSINV(RAND())*$D$11</f>
        <v>-6.52416988980388</v>
      </c>
      <c r="AT176" s="16" t="n">
        <f aca="true">$D$12+NORMSINV(RAND())*$D$11</f>
        <v>0.246049536958369</v>
      </c>
      <c r="AU176" s="16" t="n">
        <f aca="true">$D$12+NORMSINV(RAND())*$D$11</f>
        <v>-9.40687878500338</v>
      </c>
      <c r="AV176" s="16" t="n">
        <f aca="true">$D$12+NORMSINV(RAND())*$D$11</f>
        <v>3.37124886754621</v>
      </c>
      <c r="AW176" s="16" t="n">
        <f aca="true">$D$12+NORMSINV(RAND())*$D$11</f>
        <v>-5.77877154267685</v>
      </c>
      <c r="AX176" s="16" t="n">
        <f aca="true">$D$12+NORMSINV(RAND())*$D$11</f>
        <v>1.77223679945366</v>
      </c>
      <c r="AY176" s="16" t="n">
        <f aca="true">$D$12+NORMSINV(RAND())*$D$11</f>
        <v>-5.64716622517774</v>
      </c>
      <c r="AZ176" s="16" t="n">
        <f aca="true">$D$12+NORMSINV(RAND())*$D$11</f>
        <v>-7.66427560073553</v>
      </c>
      <c r="BA176" s="16" t="n">
        <f aca="true">$D$12+NORMSINV(RAND())*$D$11</f>
        <v>2.72635389597369</v>
      </c>
      <c r="BB176" s="16" t="n">
        <f aca="true">$D$12+NORMSINV(RAND())*$D$11</f>
        <v>-0.685129773530713</v>
      </c>
      <c r="BC176" s="16" t="n">
        <f aca="true">$D$12+NORMSINV(RAND())*$D$11</f>
        <v>5.97508098485695</v>
      </c>
      <c r="BD176" s="16" t="n">
        <f aca="true">$D$12+NORMSINV(RAND())*$D$11</f>
        <v>-3.98131137906427</v>
      </c>
      <c r="BE176" s="16" t="n">
        <f aca="true">$D$12+NORMSINV(RAND())*$D$11</f>
        <v>-5.98931577987288</v>
      </c>
      <c r="BF176" s="16" t="n">
        <f aca="true">$D$12+NORMSINV(RAND())*$D$11</f>
        <v>0.112334752373218</v>
      </c>
      <c r="BG176" s="16" t="n">
        <f aca="true">$D$12+NORMSINV(RAND())*$D$11</f>
        <v>3.50375664596391</v>
      </c>
      <c r="BH176" s="16" t="n">
        <f aca="true">$D$12+NORMSINV(RAND())*$D$11</f>
        <v>-4.53116126207685</v>
      </c>
      <c r="BI176" s="16" t="n">
        <f aca="true">$D$12+NORMSINV(RAND())*$D$11</f>
        <v>2.87043889636562</v>
      </c>
      <c r="BJ176" s="16" t="n">
        <f aca="true">$D$12+NORMSINV(RAND())*$D$11</f>
        <v>4.08402636653999</v>
      </c>
      <c r="BK176" s="16" t="n">
        <f aca="true">$D$12+NORMSINV(RAND())*$D$11</f>
        <v>-7.19945228664279</v>
      </c>
      <c r="BL176" s="16" t="n">
        <f aca="true">$D$12+NORMSINV(RAND())*$D$11</f>
        <v>-12.6511520390944</v>
      </c>
      <c r="BM176" s="16" t="n">
        <f aca="true">$D$12+NORMSINV(RAND())*$D$11</f>
        <v>11.2435335373978</v>
      </c>
      <c r="BN176" s="16" t="n">
        <f aca="true">$D$12+NORMSINV(RAND())*$D$11</f>
        <v>-4.57472892921108</v>
      </c>
      <c r="BO176" s="16" t="n">
        <f aca="true">$D$12+NORMSINV(RAND())*$D$11</f>
        <v>6.85079133045366</v>
      </c>
      <c r="BP176" s="16" t="n">
        <f aca="true">$D$12+NORMSINV(RAND())*$D$11</f>
        <v>5.07100321816865</v>
      </c>
      <c r="BQ176" s="16" t="n">
        <f aca="true">$D$12+NORMSINV(RAND())*$D$11</f>
        <v>2.29027884438611</v>
      </c>
      <c r="BR176" s="16" t="n">
        <f aca="true">$D$12+NORMSINV(RAND())*$D$11</f>
        <v>-7.97901099895888</v>
      </c>
      <c r="BS176" s="16" t="n">
        <f aca="true">$D$12+NORMSINV(RAND())*$D$11</f>
        <v>-10.236719550609</v>
      </c>
      <c r="BT176" s="16" t="n">
        <f aca="true">$D$12+NORMSINV(RAND())*$D$11</f>
        <v>-2.12735313528737</v>
      </c>
      <c r="BU176" s="16" t="n">
        <f aca="true">$D$12+NORMSINV(RAND())*$D$11</f>
        <v>-9.92726485797726</v>
      </c>
      <c r="BV176" s="16" t="n">
        <f aca="true">$D$12+NORMSINV(RAND())*$D$11</f>
        <v>-10.3685074448137</v>
      </c>
      <c r="BW176" s="16" t="n">
        <f aca="true">$D$12+NORMSINV(RAND())*$D$11</f>
        <v>4.18910312252439</v>
      </c>
      <c r="BX176" s="16" t="n">
        <f aca="true">$D$12+NORMSINV(RAND())*$D$11</f>
        <v>-8.25343408217391</v>
      </c>
      <c r="BY176" s="16" t="n">
        <f aca="true">$D$12+NORMSINV(RAND())*$D$11</f>
        <v>2.79065362038583</v>
      </c>
      <c r="BZ176" s="16" t="n">
        <f aca="true">$D$12+NORMSINV(RAND())*$D$11</f>
        <v>8.15764069719566</v>
      </c>
      <c r="CA176" s="16" t="n">
        <f aca="true">$D$12+NORMSINV(RAND())*$D$11</f>
        <v>-1.7461326844412</v>
      </c>
      <c r="CB176" s="16" t="n">
        <f aca="true">$D$12+NORMSINV(RAND())*$D$11</f>
        <v>1.18475203998078</v>
      </c>
      <c r="CC176" s="16" t="n">
        <f aca="true">$D$12+NORMSINV(RAND())*$D$11</f>
        <v>-4.31096549679702</v>
      </c>
      <c r="CD176" s="16" t="n">
        <f aca="true">$D$12+NORMSINV(RAND())*$D$11</f>
        <v>-7.01666832953171</v>
      </c>
      <c r="CE176" s="16" t="n">
        <f aca="true">$D$12+NORMSINV(RAND())*$D$11</f>
        <v>1.14108237207155</v>
      </c>
      <c r="CF176" s="16" t="n">
        <f aca="true">$D$12+NORMSINV(RAND())*$D$11</f>
        <v>2.62676699150061</v>
      </c>
      <c r="CG176" s="16" t="n">
        <f aca="true">$D$12+NORMSINV(RAND())*$D$11</f>
        <v>0.057198159670573</v>
      </c>
      <c r="CH176" s="16" t="n">
        <f aca="true">$D$12+NORMSINV(RAND())*$D$11</f>
        <v>-1.39518866898389</v>
      </c>
      <c r="CI176" s="16" t="n">
        <f aca="true">$D$12+NORMSINV(RAND())*$D$11</f>
        <v>4.36392390109217</v>
      </c>
    </row>
    <row r="177" customFormat="false" ht="15" hidden="false" customHeight="false" outlineLevel="0" collapsed="false">
      <c r="D177" s="16" t="n">
        <f aca="false">AVERAGE(H177:CI177)</f>
        <v>-0.313925810465226</v>
      </c>
      <c r="E177" s="16" t="n">
        <f aca="false">STDEV(H177:CI177)</f>
        <v>5.78942219464912</v>
      </c>
      <c r="F177" s="20" t="n">
        <f aca="false">IF(AND(D177-TINV(2*$D$8/100,$D$10-1)*E177/SQRT($D$10)&lt;-1,D177+TINV(2*$D$9/100,$D$10-1)*E177/SQRT($D$10)&gt;1),1,0)</f>
        <v>0</v>
      </c>
      <c r="G177" s="16"/>
      <c r="H177" s="16" t="n">
        <f aca="true">$D$12+NORMSINV(RAND())*$D$11</f>
        <v>5.5824837127862</v>
      </c>
      <c r="I177" s="16" t="n">
        <f aca="true">$D$12+NORMSINV(RAND())*$D$11</f>
        <v>-13.7626987874057</v>
      </c>
      <c r="J177" s="16" t="n">
        <f aca="true">$D$12+NORMSINV(RAND())*$D$11</f>
        <v>-0.334603974486748</v>
      </c>
      <c r="K177" s="16" t="n">
        <f aca="true">$D$12+NORMSINV(RAND())*$D$11</f>
        <v>-1.6694554192076</v>
      </c>
      <c r="L177" s="16" t="n">
        <f aca="true">$D$12+NORMSINV(RAND())*$D$11</f>
        <v>9.74565838398342</v>
      </c>
      <c r="M177" s="16" t="n">
        <f aca="true">$D$12+NORMSINV(RAND())*$D$11</f>
        <v>4.54868105426661</v>
      </c>
      <c r="N177" s="16" t="n">
        <f aca="true">$D$12+NORMSINV(RAND())*$D$11</f>
        <v>-1.46104063367837</v>
      </c>
      <c r="O177" s="16" t="n">
        <f aca="true">$D$12+NORMSINV(RAND())*$D$11</f>
        <v>6.94753783629976</v>
      </c>
      <c r="P177" s="16" t="n">
        <f aca="true">$D$12+NORMSINV(RAND())*$D$11</f>
        <v>-2.06174454512849</v>
      </c>
      <c r="Q177" s="16" t="n">
        <f aca="true">$D$12+NORMSINV(RAND())*$D$11</f>
        <v>-8.92254709541094</v>
      </c>
      <c r="R177" s="16" t="n">
        <f aca="true">$D$12+NORMSINV(RAND())*$D$11</f>
        <v>-2.94731370814732</v>
      </c>
      <c r="S177" s="16" t="n">
        <f aca="true">$D$12+NORMSINV(RAND())*$D$11</f>
        <v>7.93466281219978</v>
      </c>
      <c r="T177" s="16" t="n">
        <f aca="true">$D$12+NORMSINV(RAND())*$D$11</f>
        <v>1.09886443184353</v>
      </c>
      <c r="U177" s="16" t="n">
        <f aca="true">$D$12+NORMSINV(RAND())*$D$11</f>
        <v>7.45105259966599</v>
      </c>
      <c r="V177" s="16" t="n">
        <f aca="true">$D$12+NORMSINV(RAND())*$D$11</f>
        <v>-4.88128953845633</v>
      </c>
      <c r="W177" s="16" t="n">
        <f aca="true">$D$12+NORMSINV(RAND())*$D$11</f>
        <v>-11.5660699661447</v>
      </c>
      <c r="X177" s="16" t="n">
        <f aca="true">$D$12+NORMSINV(RAND())*$D$11</f>
        <v>1.15216281172842</v>
      </c>
      <c r="Y177" s="16" t="n">
        <f aca="true">$D$12+NORMSINV(RAND())*$D$11</f>
        <v>2.18026957022754</v>
      </c>
      <c r="Z177" s="16" t="n">
        <f aca="true">$D$12+NORMSINV(RAND())*$D$11</f>
        <v>-1.60109716144961</v>
      </c>
      <c r="AA177" s="16" t="n">
        <f aca="true">$D$12+NORMSINV(RAND())*$D$11</f>
        <v>8.77475089486891</v>
      </c>
      <c r="AB177" s="16" t="n">
        <f aca="true">$D$12+NORMSINV(RAND())*$D$11</f>
        <v>-6.55235552890677</v>
      </c>
      <c r="AC177" s="16" t="n">
        <f aca="true">$D$12+NORMSINV(RAND())*$D$11</f>
        <v>1.69067821407687</v>
      </c>
      <c r="AD177" s="16" t="n">
        <f aca="true">$D$12+NORMSINV(RAND())*$D$11</f>
        <v>-8.86629408239598</v>
      </c>
      <c r="AE177" s="16" t="n">
        <f aca="true">$D$12+NORMSINV(RAND())*$D$11</f>
        <v>-7.46503741495677</v>
      </c>
      <c r="AF177" s="16" t="n">
        <f aca="true">$D$12+NORMSINV(RAND())*$D$11</f>
        <v>0.488363782085329</v>
      </c>
      <c r="AG177" s="16" t="n">
        <f aca="true">$D$12+NORMSINV(RAND())*$D$11</f>
        <v>-6.23838818579398</v>
      </c>
      <c r="AH177" s="16" t="n">
        <f aca="true">$D$12+NORMSINV(RAND())*$D$11</f>
        <v>-4.11005124624692</v>
      </c>
      <c r="AI177" s="16" t="n">
        <f aca="true">$D$12+NORMSINV(RAND())*$D$11</f>
        <v>2.2489181430784</v>
      </c>
      <c r="AJ177" s="16" t="n">
        <f aca="true">$D$12+NORMSINV(RAND())*$D$11</f>
        <v>0.701594493973254</v>
      </c>
      <c r="AK177" s="16" t="n">
        <f aca="true">$D$12+NORMSINV(RAND())*$D$11</f>
        <v>1.1286397742529</v>
      </c>
      <c r="AL177" s="16" t="n">
        <f aca="true">$D$12+NORMSINV(RAND())*$D$11</f>
        <v>-4.97271018590386</v>
      </c>
      <c r="AM177" s="16" t="n">
        <f aca="true">$D$12+NORMSINV(RAND())*$D$11</f>
        <v>1.22121500115599</v>
      </c>
      <c r="AN177" s="16" t="n">
        <f aca="true">$D$12+NORMSINV(RAND())*$D$11</f>
        <v>-4.99696837952095</v>
      </c>
      <c r="AO177" s="16" t="n">
        <f aca="true">$D$12+NORMSINV(RAND())*$D$11</f>
        <v>-2.21482445343898</v>
      </c>
      <c r="AP177" s="16" t="n">
        <f aca="true">$D$12+NORMSINV(RAND())*$D$11</f>
        <v>6.36538278279639</v>
      </c>
      <c r="AQ177" s="16" t="n">
        <f aca="true">$D$12+NORMSINV(RAND())*$D$11</f>
        <v>6.05297011027831</v>
      </c>
      <c r="AR177" s="16" t="n">
        <f aca="true">$D$12+NORMSINV(RAND())*$D$11</f>
        <v>9.80862017263122</v>
      </c>
      <c r="AS177" s="16" t="n">
        <f aca="true">$D$12+NORMSINV(RAND())*$D$11</f>
        <v>5.33641710382733</v>
      </c>
      <c r="AT177" s="16" t="n">
        <f aca="true">$D$12+NORMSINV(RAND())*$D$11</f>
        <v>-3.02639633458943</v>
      </c>
      <c r="AU177" s="16" t="n">
        <f aca="true">$D$12+NORMSINV(RAND())*$D$11</f>
        <v>4.40066687415475</v>
      </c>
      <c r="AV177" s="16" t="n">
        <f aca="true">$D$12+NORMSINV(RAND())*$D$11</f>
        <v>1.83036951439529</v>
      </c>
      <c r="AW177" s="16" t="n">
        <f aca="true">$D$12+NORMSINV(RAND())*$D$11</f>
        <v>-1.33785589674859</v>
      </c>
      <c r="AX177" s="16" t="n">
        <f aca="true">$D$12+NORMSINV(RAND())*$D$11</f>
        <v>-0.376010569185039</v>
      </c>
      <c r="AY177" s="16" t="n">
        <f aca="true">$D$12+NORMSINV(RAND())*$D$11</f>
        <v>-8.1071427092648</v>
      </c>
      <c r="AZ177" s="16" t="n">
        <f aca="true">$D$12+NORMSINV(RAND())*$D$11</f>
        <v>4.13101475435893</v>
      </c>
      <c r="BA177" s="16" t="n">
        <f aca="true">$D$12+NORMSINV(RAND())*$D$11</f>
        <v>-8.57943307956341</v>
      </c>
      <c r="BB177" s="16" t="n">
        <f aca="true">$D$12+NORMSINV(RAND())*$D$11</f>
        <v>1.42412605057977</v>
      </c>
      <c r="BC177" s="16" t="n">
        <f aca="true">$D$12+NORMSINV(RAND())*$D$11</f>
        <v>-1.49207038489143</v>
      </c>
      <c r="BD177" s="16" t="n">
        <f aca="true">$D$12+NORMSINV(RAND())*$D$11</f>
        <v>-7.36415649018349</v>
      </c>
      <c r="BE177" s="16" t="n">
        <f aca="true">$D$12+NORMSINV(RAND())*$D$11</f>
        <v>4.47224132837362</v>
      </c>
      <c r="BF177" s="16" t="n">
        <f aca="true">$D$12+NORMSINV(RAND())*$D$11</f>
        <v>5.22528440894262</v>
      </c>
      <c r="BG177" s="16" t="n">
        <f aca="true">$D$12+NORMSINV(RAND())*$D$11</f>
        <v>1.81045948783176</v>
      </c>
      <c r="BH177" s="16" t="n">
        <f aca="true">$D$12+NORMSINV(RAND())*$D$11</f>
        <v>-9.14319083332107</v>
      </c>
      <c r="BI177" s="16" t="n">
        <f aca="true">$D$12+NORMSINV(RAND())*$D$11</f>
        <v>-7.02676010401789</v>
      </c>
      <c r="BJ177" s="16" t="n">
        <f aca="true">$D$12+NORMSINV(RAND())*$D$11</f>
        <v>-10.3716162985863</v>
      </c>
      <c r="BK177" s="16" t="n">
        <f aca="true">$D$12+NORMSINV(RAND())*$D$11</f>
        <v>3.19185153301968</v>
      </c>
      <c r="BL177" s="16" t="n">
        <f aca="true">$D$12+NORMSINV(RAND())*$D$11</f>
        <v>4.71317477132619</v>
      </c>
      <c r="BM177" s="16" t="n">
        <f aca="true">$D$12+NORMSINV(RAND())*$D$11</f>
        <v>5.44623287162195</v>
      </c>
      <c r="BN177" s="16" t="n">
        <f aca="true">$D$12+NORMSINV(RAND())*$D$11</f>
        <v>1.95168885265363</v>
      </c>
      <c r="BO177" s="16" t="n">
        <f aca="true">$D$12+NORMSINV(RAND())*$D$11</f>
        <v>-0.686910460834373</v>
      </c>
      <c r="BP177" s="16" t="n">
        <f aca="true">$D$12+NORMSINV(RAND())*$D$11</f>
        <v>6.44629495961547</v>
      </c>
      <c r="BQ177" s="16" t="n">
        <f aca="true">$D$12+NORMSINV(RAND())*$D$11</f>
        <v>4.02791414656815</v>
      </c>
      <c r="BR177" s="16" t="n">
        <f aca="true">$D$12+NORMSINV(RAND())*$D$11</f>
        <v>1.50394975397779</v>
      </c>
      <c r="BS177" s="16" t="n">
        <f aca="true">$D$12+NORMSINV(RAND())*$D$11</f>
        <v>-13.2874592740374</v>
      </c>
      <c r="BT177" s="16" t="n">
        <f aca="true">$D$12+NORMSINV(RAND())*$D$11</f>
        <v>4.94975033887994</v>
      </c>
      <c r="BU177" s="16" t="n">
        <f aca="true">$D$12+NORMSINV(RAND())*$D$11</f>
        <v>7.37302803281731</v>
      </c>
      <c r="BV177" s="16" t="n">
        <f aca="true">$D$12+NORMSINV(RAND())*$D$11</f>
        <v>1.44760235230999</v>
      </c>
      <c r="BW177" s="16" t="n">
        <f aca="true">$D$12+NORMSINV(RAND())*$D$11</f>
        <v>8.26825153378213</v>
      </c>
      <c r="BX177" s="16" t="n">
        <f aca="true">$D$12+NORMSINV(RAND())*$D$11</f>
        <v>-1.82250074551</v>
      </c>
      <c r="BY177" s="16" t="n">
        <f aca="true">$D$12+NORMSINV(RAND())*$D$11</f>
        <v>-0.88273621056018</v>
      </c>
      <c r="BZ177" s="16" t="n">
        <f aca="true">$D$12+NORMSINV(RAND())*$D$11</f>
        <v>-4.98836632061406</v>
      </c>
      <c r="CA177" s="16" t="n">
        <f aca="true">$D$12+NORMSINV(RAND())*$D$11</f>
        <v>-3.75640453519418</v>
      </c>
      <c r="CB177" s="16" t="n">
        <f aca="true">$D$12+NORMSINV(RAND())*$D$11</f>
        <v>-6.83120279739399</v>
      </c>
      <c r="CC177" s="16" t="n">
        <f aca="true">$D$12+NORMSINV(RAND())*$D$11</f>
        <v>2.64877427277351</v>
      </c>
      <c r="CD177" s="16" t="n">
        <f aca="true">$D$12+NORMSINV(RAND())*$D$11</f>
        <v>-4.8210643457001</v>
      </c>
      <c r="CE177" s="16" t="n">
        <f aca="true">$D$12+NORMSINV(RAND())*$D$11</f>
        <v>6.7248683275926</v>
      </c>
      <c r="CF177" s="16" t="n">
        <f aca="true">$D$12+NORMSINV(RAND())*$D$11</f>
        <v>-5.00760617418165</v>
      </c>
      <c r="CG177" s="16" t="n">
        <f aca="true">$D$12+NORMSINV(RAND())*$D$11</f>
        <v>7.19992354507477</v>
      </c>
      <c r="CH177" s="16" t="n">
        <f aca="true">$D$12+NORMSINV(RAND())*$D$11</f>
        <v>-8.11737911701945</v>
      </c>
      <c r="CI177" s="16" t="n">
        <f aca="true">$D$12+NORMSINV(RAND())*$D$11</f>
        <v>-3.10970324581733</v>
      </c>
    </row>
    <row r="178" customFormat="false" ht="15" hidden="false" customHeight="false" outlineLevel="0" collapsed="false">
      <c r="D178" s="16" t="n">
        <f aca="false">AVERAGE(H178:CI178)</f>
        <v>0.146375107602119</v>
      </c>
      <c r="E178" s="16" t="n">
        <f aca="false">STDEV(H178:CI178)</f>
        <v>5.95240656483957</v>
      </c>
      <c r="F178" s="20" t="n">
        <f aca="false">IF(AND(D178-TINV(2*$D$8/100,$D$10-1)*E178/SQRT($D$10)&lt;-1,D178+TINV(2*$D$9/100,$D$10-1)*E178/SQRT($D$10)&gt;1),1,0)</f>
        <v>0</v>
      </c>
      <c r="G178" s="16"/>
      <c r="H178" s="16" t="n">
        <f aca="true">$D$12+NORMSINV(RAND())*$D$11</f>
        <v>-5.98942173833263</v>
      </c>
      <c r="I178" s="16" t="n">
        <f aca="true">$D$12+NORMSINV(RAND())*$D$11</f>
        <v>5.99635041111494</v>
      </c>
      <c r="J178" s="16" t="n">
        <f aca="true">$D$12+NORMSINV(RAND())*$D$11</f>
        <v>0.207423119534929</v>
      </c>
      <c r="K178" s="16" t="n">
        <f aca="true">$D$12+NORMSINV(RAND())*$D$11</f>
        <v>-4.97695030998944</v>
      </c>
      <c r="L178" s="16" t="n">
        <f aca="true">$D$12+NORMSINV(RAND())*$D$11</f>
        <v>2.58515038402518</v>
      </c>
      <c r="M178" s="16" t="n">
        <f aca="true">$D$12+NORMSINV(RAND())*$D$11</f>
        <v>-10.8771222853233</v>
      </c>
      <c r="N178" s="16" t="n">
        <f aca="true">$D$12+NORMSINV(RAND())*$D$11</f>
        <v>2.42809338201221</v>
      </c>
      <c r="O178" s="16" t="n">
        <f aca="true">$D$12+NORMSINV(RAND())*$D$11</f>
        <v>10.0272615984666</v>
      </c>
      <c r="P178" s="16" t="n">
        <f aca="true">$D$12+NORMSINV(RAND())*$D$11</f>
        <v>0.9103632585397</v>
      </c>
      <c r="Q178" s="16" t="n">
        <f aca="true">$D$12+NORMSINV(RAND())*$D$11</f>
        <v>1.42708373979452</v>
      </c>
      <c r="R178" s="16" t="n">
        <f aca="true">$D$12+NORMSINV(RAND())*$D$11</f>
        <v>8.90289915167026</v>
      </c>
      <c r="S178" s="16" t="n">
        <f aca="true">$D$12+NORMSINV(RAND())*$D$11</f>
        <v>-0.904834336287051</v>
      </c>
      <c r="T178" s="16" t="n">
        <f aca="true">$D$12+NORMSINV(RAND())*$D$11</f>
        <v>6.40716358541464</v>
      </c>
      <c r="U178" s="16" t="n">
        <f aca="true">$D$12+NORMSINV(RAND())*$D$11</f>
        <v>1.68406905974252</v>
      </c>
      <c r="V178" s="16" t="n">
        <f aca="true">$D$12+NORMSINV(RAND())*$D$11</f>
        <v>-0.785487790548381</v>
      </c>
      <c r="W178" s="16" t="n">
        <f aca="true">$D$12+NORMSINV(RAND())*$D$11</f>
        <v>1.62641824285832</v>
      </c>
      <c r="X178" s="16" t="n">
        <f aca="true">$D$12+NORMSINV(RAND())*$D$11</f>
        <v>-11.86231983822</v>
      </c>
      <c r="Y178" s="16" t="n">
        <f aca="true">$D$12+NORMSINV(RAND())*$D$11</f>
        <v>2.65987465585411</v>
      </c>
      <c r="Z178" s="16" t="n">
        <f aca="true">$D$12+NORMSINV(RAND())*$D$11</f>
        <v>6.51333214381321</v>
      </c>
      <c r="AA178" s="16" t="n">
        <f aca="true">$D$12+NORMSINV(RAND())*$D$11</f>
        <v>6.17154685483288</v>
      </c>
      <c r="AB178" s="16" t="n">
        <f aca="true">$D$12+NORMSINV(RAND())*$D$11</f>
        <v>-0.993937641660528</v>
      </c>
      <c r="AC178" s="16" t="n">
        <f aca="true">$D$12+NORMSINV(RAND())*$D$11</f>
        <v>3.01007370475934</v>
      </c>
      <c r="AD178" s="16" t="n">
        <f aca="true">$D$12+NORMSINV(RAND())*$D$11</f>
        <v>2.19531308195308</v>
      </c>
      <c r="AE178" s="16" t="n">
        <f aca="true">$D$12+NORMSINV(RAND())*$D$11</f>
        <v>-1.30382793565154</v>
      </c>
      <c r="AF178" s="16" t="n">
        <f aca="true">$D$12+NORMSINV(RAND())*$D$11</f>
        <v>12.4515866103333</v>
      </c>
      <c r="AG178" s="16" t="n">
        <f aca="true">$D$12+NORMSINV(RAND())*$D$11</f>
        <v>-3.88896008942773</v>
      </c>
      <c r="AH178" s="16" t="n">
        <f aca="true">$D$12+NORMSINV(RAND())*$D$11</f>
        <v>0.542770030393783</v>
      </c>
      <c r="AI178" s="16" t="n">
        <f aca="true">$D$12+NORMSINV(RAND())*$D$11</f>
        <v>-5.1977297795115</v>
      </c>
      <c r="AJ178" s="16" t="n">
        <f aca="true">$D$12+NORMSINV(RAND())*$D$11</f>
        <v>-6.55957815837865</v>
      </c>
      <c r="AK178" s="16" t="n">
        <f aca="true">$D$12+NORMSINV(RAND())*$D$11</f>
        <v>7.34611981315178</v>
      </c>
      <c r="AL178" s="16" t="n">
        <f aca="true">$D$12+NORMSINV(RAND())*$D$11</f>
        <v>-6.47951698668275</v>
      </c>
      <c r="AM178" s="16" t="n">
        <f aca="true">$D$12+NORMSINV(RAND())*$D$11</f>
        <v>-12.1638022246769</v>
      </c>
      <c r="AN178" s="16" t="n">
        <f aca="true">$D$12+NORMSINV(RAND())*$D$11</f>
        <v>11.1423875232032</v>
      </c>
      <c r="AO178" s="16" t="n">
        <f aca="true">$D$12+NORMSINV(RAND())*$D$11</f>
        <v>1.24538719310409</v>
      </c>
      <c r="AP178" s="16" t="n">
        <f aca="true">$D$12+NORMSINV(RAND())*$D$11</f>
        <v>-14.1396677877713</v>
      </c>
      <c r="AQ178" s="16" t="n">
        <f aca="true">$D$12+NORMSINV(RAND())*$D$11</f>
        <v>-2.05963249816102</v>
      </c>
      <c r="AR178" s="16" t="n">
        <f aca="true">$D$12+NORMSINV(RAND())*$D$11</f>
        <v>3.85464965773849</v>
      </c>
      <c r="AS178" s="16" t="n">
        <f aca="true">$D$12+NORMSINV(RAND())*$D$11</f>
        <v>-2.51165482552628</v>
      </c>
      <c r="AT178" s="16" t="n">
        <f aca="true">$D$12+NORMSINV(RAND())*$D$11</f>
        <v>-0.198741352129999</v>
      </c>
      <c r="AU178" s="16" t="n">
        <f aca="true">$D$12+NORMSINV(RAND())*$D$11</f>
        <v>9.31055029416824</v>
      </c>
      <c r="AV178" s="16" t="n">
        <f aca="true">$D$12+NORMSINV(RAND())*$D$11</f>
        <v>3.1684316492664</v>
      </c>
      <c r="AW178" s="16" t="n">
        <f aca="true">$D$12+NORMSINV(RAND())*$D$11</f>
        <v>-0.122043147122645</v>
      </c>
      <c r="AX178" s="16" t="n">
        <f aca="true">$D$12+NORMSINV(RAND())*$D$11</f>
        <v>-3.1594434218088</v>
      </c>
      <c r="AY178" s="16" t="n">
        <f aca="true">$D$12+NORMSINV(RAND())*$D$11</f>
        <v>10.4303379586236</v>
      </c>
      <c r="AZ178" s="16" t="n">
        <f aca="true">$D$12+NORMSINV(RAND())*$D$11</f>
        <v>11.7736908781104</v>
      </c>
      <c r="BA178" s="16" t="n">
        <f aca="true">$D$12+NORMSINV(RAND())*$D$11</f>
        <v>0.392861054401796</v>
      </c>
      <c r="BB178" s="16" t="n">
        <f aca="true">$D$12+NORMSINV(RAND())*$D$11</f>
        <v>-11.0186645370126</v>
      </c>
      <c r="BC178" s="16" t="n">
        <f aca="true">$D$12+NORMSINV(RAND())*$D$11</f>
        <v>-6.77651727784559</v>
      </c>
      <c r="BD178" s="16" t="n">
        <f aca="true">$D$12+NORMSINV(RAND())*$D$11</f>
        <v>-0.930100352712797</v>
      </c>
      <c r="BE178" s="16" t="n">
        <f aca="true">$D$12+NORMSINV(RAND())*$D$11</f>
        <v>1.85013348691256</v>
      </c>
      <c r="BF178" s="16" t="n">
        <f aca="true">$D$12+NORMSINV(RAND())*$D$11</f>
        <v>0.514991502537733</v>
      </c>
      <c r="BG178" s="16" t="n">
        <f aca="true">$D$12+NORMSINV(RAND())*$D$11</f>
        <v>-0.562655349033293</v>
      </c>
      <c r="BH178" s="16" t="n">
        <f aca="true">$D$12+NORMSINV(RAND())*$D$11</f>
        <v>10.9132340990327</v>
      </c>
      <c r="BI178" s="16" t="n">
        <f aca="true">$D$12+NORMSINV(RAND())*$D$11</f>
        <v>6.00862646781454</v>
      </c>
      <c r="BJ178" s="16" t="n">
        <f aca="true">$D$12+NORMSINV(RAND())*$D$11</f>
        <v>1.37890020404458</v>
      </c>
      <c r="BK178" s="16" t="n">
        <f aca="true">$D$12+NORMSINV(RAND())*$D$11</f>
        <v>-2.95633491993921</v>
      </c>
      <c r="BL178" s="16" t="n">
        <f aca="true">$D$12+NORMSINV(RAND())*$D$11</f>
        <v>-6.90174389832781</v>
      </c>
      <c r="BM178" s="16" t="n">
        <f aca="true">$D$12+NORMSINV(RAND())*$D$11</f>
        <v>-5.50501759631044</v>
      </c>
      <c r="BN178" s="16" t="n">
        <f aca="true">$D$12+NORMSINV(RAND())*$D$11</f>
        <v>6.07778069566633</v>
      </c>
      <c r="BO178" s="16" t="n">
        <f aca="true">$D$12+NORMSINV(RAND())*$D$11</f>
        <v>-1.16864636589611</v>
      </c>
      <c r="BP178" s="16" t="n">
        <f aca="true">$D$12+NORMSINV(RAND())*$D$11</f>
        <v>-2.87672332451291</v>
      </c>
      <c r="BQ178" s="16" t="n">
        <f aca="true">$D$12+NORMSINV(RAND())*$D$11</f>
        <v>-10.7968548967867</v>
      </c>
      <c r="BR178" s="16" t="n">
        <f aca="true">$D$12+NORMSINV(RAND())*$D$11</f>
        <v>4.79244363377148</v>
      </c>
      <c r="BS178" s="16" t="n">
        <f aca="true">$D$12+NORMSINV(RAND())*$D$11</f>
        <v>-0.985217604860061</v>
      </c>
      <c r="BT178" s="16" t="n">
        <f aca="true">$D$12+NORMSINV(RAND())*$D$11</f>
        <v>-1.31083556520858</v>
      </c>
      <c r="BU178" s="16" t="n">
        <f aca="true">$D$12+NORMSINV(RAND())*$D$11</f>
        <v>-5.58194019481436</v>
      </c>
      <c r="BV178" s="16" t="n">
        <f aca="true">$D$12+NORMSINV(RAND())*$D$11</f>
        <v>5.45389029879952</v>
      </c>
      <c r="BW178" s="16" t="n">
        <f aca="true">$D$12+NORMSINV(RAND())*$D$11</f>
        <v>0.344482941509693</v>
      </c>
      <c r="BX178" s="16" t="n">
        <f aca="true">$D$12+NORMSINV(RAND())*$D$11</f>
        <v>1.65279028868824</v>
      </c>
      <c r="BY178" s="16" t="n">
        <f aca="true">$D$12+NORMSINV(RAND())*$D$11</f>
        <v>0.660374366350693</v>
      </c>
      <c r="BZ178" s="16" t="n">
        <f aca="true">$D$12+NORMSINV(RAND())*$D$11</f>
        <v>-8.39156130534033</v>
      </c>
      <c r="CA178" s="16" t="n">
        <f aca="true">$D$12+NORMSINV(RAND())*$D$11</f>
        <v>2.30670925763598</v>
      </c>
      <c r="CB178" s="16" t="n">
        <f aca="true">$D$12+NORMSINV(RAND())*$D$11</f>
        <v>-0.159592131841033</v>
      </c>
      <c r="CC178" s="16" t="n">
        <f aca="true">$D$12+NORMSINV(RAND())*$D$11</f>
        <v>7.72459782286424</v>
      </c>
      <c r="CD178" s="16" t="n">
        <f aca="true">$D$12+NORMSINV(RAND())*$D$11</f>
        <v>-4.02360134603378</v>
      </c>
      <c r="CE178" s="16" t="n">
        <f aca="true">$D$12+NORMSINV(RAND())*$D$11</f>
        <v>-6.99282576851703</v>
      </c>
      <c r="CF178" s="16" t="n">
        <f aca="true">$D$12+NORMSINV(RAND())*$D$11</f>
        <v>-1.70672134092666</v>
      </c>
      <c r="CG178" s="16" t="n">
        <f aca="true">$D$12+NORMSINV(RAND())*$D$11</f>
        <v>-1.85272697767289</v>
      </c>
      <c r="CH178" s="16" t="n">
        <f aca="true">$D$12+NORMSINV(RAND())*$D$11</f>
        <v>4.98482510014603</v>
      </c>
      <c r="CI178" s="16" t="n">
        <f aca="true">$D$12+NORMSINV(RAND())*$D$11</f>
        <v>-2.69200769368361</v>
      </c>
    </row>
    <row r="179" customFormat="false" ht="15" hidden="false" customHeight="false" outlineLevel="0" collapsed="false">
      <c r="D179" s="16" t="n">
        <f aca="false">AVERAGE(H179:CI179)</f>
        <v>-1.10240941340512</v>
      </c>
      <c r="E179" s="16" t="n">
        <f aca="false">STDEV(H179:CI179)</f>
        <v>5.87673826131135</v>
      </c>
      <c r="F179" s="20" t="n">
        <f aca="false">IF(AND(D179-TINV(2*$D$8/100,$D$10-1)*E179/SQRT($D$10)&lt;-1,D179+TINV(2*$D$9/100,$D$10-1)*E179/SQRT($D$10)&gt;1),1,0)</f>
        <v>0</v>
      </c>
      <c r="G179" s="16"/>
      <c r="H179" s="16" t="n">
        <f aca="true">$D$12+NORMSINV(RAND())*$D$11</f>
        <v>-13.4388148390824</v>
      </c>
      <c r="I179" s="16" t="n">
        <f aca="true">$D$12+NORMSINV(RAND())*$D$11</f>
        <v>-10.5880557646858</v>
      </c>
      <c r="J179" s="16" t="n">
        <f aca="true">$D$12+NORMSINV(RAND())*$D$11</f>
        <v>13.761903368917</v>
      </c>
      <c r="K179" s="16" t="n">
        <f aca="true">$D$12+NORMSINV(RAND())*$D$11</f>
        <v>-5.52063969800995</v>
      </c>
      <c r="L179" s="16" t="n">
        <f aca="true">$D$12+NORMSINV(RAND())*$D$11</f>
        <v>-2.85440464125783</v>
      </c>
      <c r="M179" s="16" t="n">
        <f aca="true">$D$12+NORMSINV(RAND())*$D$11</f>
        <v>3.08833403986654</v>
      </c>
      <c r="N179" s="16" t="n">
        <f aca="true">$D$12+NORMSINV(RAND())*$D$11</f>
        <v>-10.5010554059078</v>
      </c>
      <c r="O179" s="16" t="n">
        <f aca="true">$D$12+NORMSINV(RAND())*$D$11</f>
        <v>0.94977431443434</v>
      </c>
      <c r="P179" s="16" t="n">
        <f aca="true">$D$12+NORMSINV(RAND())*$D$11</f>
        <v>-7.71076257399989</v>
      </c>
      <c r="Q179" s="16" t="n">
        <f aca="true">$D$12+NORMSINV(RAND())*$D$11</f>
        <v>4.01164746884633</v>
      </c>
      <c r="R179" s="16" t="n">
        <f aca="true">$D$12+NORMSINV(RAND())*$D$11</f>
        <v>1.95510560674891</v>
      </c>
      <c r="S179" s="16" t="n">
        <f aca="true">$D$12+NORMSINV(RAND())*$D$11</f>
        <v>-2.43120864097784</v>
      </c>
      <c r="T179" s="16" t="n">
        <f aca="true">$D$12+NORMSINV(RAND())*$D$11</f>
        <v>-1.58647872408536</v>
      </c>
      <c r="U179" s="16" t="n">
        <f aca="true">$D$12+NORMSINV(RAND())*$D$11</f>
        <v>2.40679500081586</v>
      </c>
      <c r="V179" s="16" t="n">
        <f aca="true">$D$12+NORMSINV(RAND())*$D$11</f>
        <v>-2.14808988595727</v>
      </c>
      <c r="W179" s="16" t="n">
        <f aca="true">$D$12+NORMSINV(RAND())*$D$11</f>
        <v>8.51329945196361</v>
      </c>
      <c r="X179" s="16" t="n">
        <f aca="true">$D$12+NORMSINV(RAND())*$D$11</f>
        <v>3.86119864008096</v>
      </c>
      <c r="Y179" s="16" t="n">
        <f aca="true">$D$12+NORMSINV(RAND())*$D$11</f>
        <v>-2.87407311535875</v>
      </c>
      <c r="Z179" s="16" t="n">
        <f aca="true">$D$12+NORMSINV(RAND())*$D$11</f>
        <v>9.00705921084009</v>
      </c>
      <c r="AA179" s="16" t="n">
        <f aca="true">$D$12+NORMSINV(RAND())*$D$11</f>
        <v>0.789688107988941</v>
      </c>
      <c r="AB179" s="16" t="n">
        <f aca="true">$D$12+NORMSINV(RAND())*$D$11</f>
        <v>4.24171013627597</v>
      </c>
      <c r="AC179" s="16" t="n">
        <f aca="true">$D$12+NORMSINV(RAND())*$D$11</f>
        <v>-4.42448804525415</v>
      </c>
      <c r="AD179" s="16" t="n">
        <f aca="true">$D$12+NORMSINV(RAND())*$D$11</f>
        <v>-3.96641588365574</v>
      </c>
      <c r="AE179" s="16" t="n">
        <f aca="true">$D$12+NORMSINV(RAND())*$D$11</f>
        <v>-13.708217096281</v>
      </c>
      <c r="AF179" s="16" t="n">
        <f aca="true">$D$12+NORMSINV(RAND())*$D$11</f>
        <v>-0.467659871888874</v>
      </c>
      <c r="AG179" s="16" t="n">
        <f aca="true">$D$12+NORMSINV(RAND())*$D$11</f>
        <v>-0.41029018103657</v>
      </c>
      <c r="AH179" s="16" t="n">
        <f aca="true">$D$12+NORMSINV(RAND())*$D$11</f>
        <v>-0.427812021313041</v>
      </c>
      <c r="AI179" s="16" t="n">
        <f aca="true">$D$12+NORMSINV(RAND())*$D$11</f>
        <v>6.42752241823654</v>
      </c>
      <c r="AJ179" s="16" t="n">
        <f aca="true">$D$12+NORMSINV(RAND())*$D$11</f>
        <v>12.1059670070212</v>
      </c>
      <c r="AK179" s="16" t="n">
        <f aca="true">$D$12+NORMSINV(RAND())*$D$11</f>
        <v>-2.66016423937628</v>
      </c>
      <c r="AL179" s="16" t="n">
        <f aca="true">$D$12+NORMSINV(RAND())*$D$11</f>
        <v>1.34555810218509</v>
      </c>
      <c r="AM179" s="16" t="n">
        <f aca="true">$D$12+NORMSINV(RAND())*$D$11</f>
        <v>5.22000401227929</v>
      </c>
      <c r="AN179" s="16" t="n">
        <f aca="true">$D$12+NORMSINV(RAND())*$D$11</f>
        <v>-3.12376145430598</v>
      </c>
      <c r="AO179" s="16" t="n">
        <f aca="true">$D$12+NORMSINV(RAND())*$D$11</f>
        <v>-4.8271578068504</v>
      </c>
      <c r="AP179" s="16" t="n">
        <f aca="true">$D$12+NORMSINV(RAND())*$D$11</f>
        <v>3.69823461096382</v>
      </c>
      <c r="AQ179" s="16" t="n">
        <f aca="true">$D$12+NORMSINV(RAND())*$D$11</f>
        <v>-9.95118090755305</v>
      </c>
      <c r="AR179" s="16" t="n">
        <f aca="true">$D$12+NORMSINV(RAND())*$D$11</f>
        <v>7.66872210180228</v>
      </c>
      <c r="AS179" s="16" t="n">
        <f aca="true">$D$12+NORMSINV(RAND())*$D$11</f>
        <v>8.80156379925606</v>
      </c>
      <c r="AT179" s="16" t="n">
        <f aca="true">$D$12+NORMSINV(RAND())*$D$11</f>
        <v>-3.68565554119838</v>
      </c>
      <c r="AU179" s="16" t="n">
        <f aca="true">$D$12+NORMSINV(RAND())*$D$11</f>
        <v>-12.6173158809766</v>
      </c>
      <c r="AV179" s="16" t="n">
        <f aca="true">$D$12+NORMSINV(RAND())*$D$11</f>
        <v>-1.42977294174341</v>
      </c>
      <c r="AW179" s="16" t="n">
        <f aca="true">$D$12+NORMSINV(RAND())*$D$11</f>
        <v>-3.51992046526133</v>
      </c>
      <c r="AX179" s="16" t="n">
        <f aca="true">$D$12+NORMSINV(RAND())*$D$11</f>
        <v>2.88259604111023</v>
      </c>
      <c r="AY179" s="16" t="n">
        <f aca="true">$D$12+NORMSINV(RAND())*$D$11</f>
        <v>-11.7774421654664</v>
      </c>
      <c r="AZ179" s="16" t="n">
        <f aca="true">$D$12+NORMSINV(RAND())*$D$11</f>
        <v>-8.64698577818846</v>
      </c>
      <c r="BA179" s="16" t="n">
        <f aca="true">$D$12+NORMSINV(RAND())*$D$11</f>
        <v>-2.12531050163393</v>
      </c>
      <c r="BB179" s="16" t="n">
        <f aca="true">$D$12+NORMSINV(RAND())*$D$11</f>
        <v>-9.39403251151891</v>
      </c>
      <c r="BC179" s="16" t="n">
        <f aca="true">$D$12+NORMSINV(RAND())*$D$11</f>
        <v>0.403726989444463</v>
      </c>
      <c r="BD179" s="16" t="n">
        <f aca="true">$D$12+NORMSINV(RAND())*$D$11</f>
        <v>-3.28410355364285</v>
      </c>
      <c r="BE179" s="16" t="n">
        <f aca="true">$D$12+NORMSINV(RAND())*$D$11</f>
        <v>12.6019764816966</v>
      </c>
      <c r="BF179" s="16" t="n">
        <f aca="true">$D$12+NORMSINV(RAND())*$D$11</f>
        <v>-1.30378715098156</v>
      </c>
      <c r="BG179" s="16" t="n">
        <f aca="true">$D$12+NORMSINV(RAND())*$D$11</f>
        <v>-5.86510206240056</v>
      </c>
      <c r="BH179" s="16" t="n">
        <f aca="true">$D$12+NORMSINV(RAND())*$D$11</f>
        <v>3.07640122985603</v>
      </c>
      <c r="BI179" s="16" t="n">
        <f aca="true">$D$12+NORMSINV(RAND())*$D$11</f>
        <v>1.17580830198578</v>
      </c>
      <c r="BJ179" s="16" t="n">
        <f aca="true">$D$12+NORMSINV(RAND())*$D$11</f>
        <v>-6.29536646043242</v>
      </c>
      <c r="BK179" s="16" t="n">
        <f aca="true">$D$12+NORMSINV(RAND())*$D$11</f>
        <v>6.89686332667561</v>
      </c>
      <c r="BL179" s="16" t="n">
        <f aca="true">$D$12+NORMSINV(RAND())*$D$11</f>
        <v>0.619312233130065</v>
      </c>
      <c r="BM179" s="16" t="n">
        <f aca="true">$D$12+NORMSINV(RAND())*$D$11</f>
        <v>-4.55249239084923</v>
      </c>
      <c r="BN179" s="16" t="n">
        <f aca="true">$D$12+NORMSINV(RAND())*$D$11</f>
        <v>-2.65757253543355</v>
      </c>
      <c r="BO179" s="16" t="n">
        <f aca="true">$D$12+NORMSINV(RAND())*$D$11</f>
        <v>-1.35725227731039</v>
      </c>
      <c r="BP179" s="16" t="n">
        <f aca="true">$D$12+NORMSINV(RAND())*$D$11</f>
        <v>1.58006288117967</v>
      </c>
      <c r="BQ179" s="16" t="n">
        <f aca="true">$D$12+NORMSINV(RAND())*$D$11</f>
        <v>-1.96042016782025</v>
      </c>
      <c r="BR179" s="16" t="n">
        <f aca="true">$D$12+NORMSINV(RAND())*$D$11</f>
        <v>-8.55742774519607</v>
      </c>
      <c r="BS179" s="16" t="n">
        <f aca="true">$D$12+NORMSINV(RAND())*$D$11</f>
        <v>-8.94889261332373</v>
      </c>
      <c r="BT179" s="16" t="n">
        <f aca="true">$D$12+NORMSINV(RAND())*$D$11</f>
        <v>-2.09826072279728</v>
      </c>
      <c r="BU179" s="16" t="n">
        <f aca="true">$D$12+NORMSINV(RAND())*$D$11</f>
        <v>2.83373385557829</v>
      </c>
      <c r="BV179" s="16" t="n">
        <f aca="true">$D$12+NORMSINV(RAND())*$D$11</f>
        <v>-4.34658596358089</v>
      </c>
      <c r="BW179" s="16" t="n">
        <f aca="true">$D$12+NORMSINV(RAND())*$D$11</f>
        <v>0.733392185544539</v>
      </c>
      <c r="BX179" s="16" t="n">
        <f aca="true">$D$12+NORMSINV(RAND())*$D$11</f>
        <v>-7.15069502669438</v>
      </c>
      <c r="BY179" s="16" t="n">
        <f aca="true">$D$12+NORMSINV(RAND())*$D$11</f>
        <v>-1.00640034079679</v>
      </c>
      <c r="BZ179" s="16" t="n">
        <f aca="true">$D$12+NORMSINV(RAND())*$D$11</f>
        <v>-1.9200828768923</v>
      </c>
      <c r="CA179" s="16" t="n">
        <f aca="true">$D$12+NORMSINV(RAND())*$D$11</f>
        <v>1.03836438644742</v>
      </c>
      <c r="CB179" s="16" t="n">
        <f aca="true">$D$12+NORMSINV(RAND())*$D$11</f>
        <v>3.00628020475049</v>
      </c>
      <c r="CC179" s="16" t="n">
        <f aca="true">$D$12+NORMSINV(RAND())*$D$11</f>
        <v>0.485734471840112</v>
      </c>
      <c r="CD179" s="16" t="n">
        <f aca="true">$D$12+NORMSINV(RAND())*$D$11</f>
        <v>-1.17183897456081</v>
      </c>
      <c r="CE179" s="16" t="n">
        <f aca="true">$D$12+NORMSINV(RAND())*$D$11</f>
        <v>-3.27038708550201</v>
      </c>
      <c r="CF179" s="16" t="n">
        <f aca="true">$D$12+NORMSINV(RAND())*$D$11</f>
        <v>1.37897435796034</v>
      </c>
      <c r="CG179" s="16" t="n">
        <f aca="true">$D$12+NORMSINV(RAND())*$D$11</f>
        <v>-2.75645414663277</v>
      </c>
      <c r="CH179" s="16" t="n">
        <f aca="true">$D$12+NORMSINV(RAND())*$D$11</f>
        <v>-4.49474021525041</v>
      </c>
      <c r="CI179" s="16" t="n">
        <f aca="true">$D$12+NORMSINV(RAND())*$D$11</f>
        <v>5.05496147479167</v>
      </c>
    </row>
    <row r="180" customFormat="false" ht="15" hidden="false" customHeight="false" outlineLevel="0" collapsed="false">
      <c r="D180" s="16" t="n">
        <f aca="false">AVERAGE(H180:CI180)</f>
        <v>-0.625223279983177</v>
      </c>
      <c r="E180" s="16" t="n">
        <f aca="false">STDEV(H180:CI180)</f>
        <v>5.99550853135029</v>
      </c>
      <c r="F180" s="20" t="n">
        <f aca="false">IF(AND(D180-TINV(2*$D$8/100,$D$10-1)*E180/SQRT($D$10)&lt;-1,D180+TINV(2*$D$9/100,$D$10-1)*E180/SQRT($D$10)&gt;1),1,0)</f>
        <v>0</v>
      </c>
      <c r="G180" s="16"/>
      <c r="H180" s="16" t="n">
        <f aca="true">$D$12+NORMSINV(RAND())*$D$11</f>
        <v>-4.45955470457378</v>
      </c>
      <c r="I180" s="16" t="n">
        <f aca="true">$D$12+NORMSINV(RAND())*$D$11</f>
        <v>4.36148792676042</v>
      </c>
      <c r="J180" s="16" t="n">
        <f aca="true">$D$12+NORMSINV(RAND())*$D$11</f>
        <v>-4.41553882511888</v>
      </c>
      <c r="K180" s="16" t="n">
        <f aca="true">$D$12+NORMSINV(RAND())*$D$11</f>
        <v>5.04386169889824</v>
      </c>
      <c r="L180" s="16" t="n">
        <f aca="true">$D$12+NORMSINV(RAND())*$D$11</f>
        <v>-2.14114950411202</v>
      </c>
      <c r="M180" s="16" t="n">
        <f aca="true">$D$12+NORMSINV(RAND())*$D$11</f>
        <v>-6.56095717016937</v>
      </c>
      <c r="N180" s="16" t="n">
        <f aca="true">$D$12+NORMSINV(RAND())*$D$11</f>
        <v>4.42127638585308</v>
      </c>
      <c r="O180" s="16" t="n">
        <f aca="true">$D$12+NORMSINV(RAND())*$D$11</f>
        <v>-1.76081663980643</v>
      </c>
      <c r="P180" s="16" t="n">
        <f aca="true">$D$12+NORMSINV(RAND())*$D$11</f>
        <v>-0.556347880629864</v>
      </c>
      <c r="Q180" s="16" t="n">
        <f aca="true">$D$12+NORMSINV(RAND())*$D$11</f>
        <v>3.06216236309008</v>
      </c>
      <c r="R180" s="16" t="n">
        <f aca="true">$D$12+NORMSINV(RAND())*$D$11</f>
        <v>-3.45895008466231</v>
      </c>
      <c r="S180" s="16" t="n">
        <f aca="true">$D$12+NORMSINV(RAND())*$D$11</f>
        <v>1.05396197066799</v>
      </c>
      <c r="T180" s="16" t="n">
        <f aca="true">$D$12+NORMSINV(RAND())*$D$11</f>
        <v>-0.379887900233772</v>
      </c>
      <c r="U180" s="16" t="n">
        <f aca="true">$D$12+NORMSINV(RAND())*$D$11</f>
        <v>-4.9273092705159</v>
      </c>
      <c r="V180" s="16" t="n">
        <f aca="true">$D$12+NORMSINV(RAND())*$D$11</f>
        <v>-8.6114312622974</v>
      </c>
      <c r="W180" s="16" t="n">
        <f aca="true">$D$12+NORMSINV(RAND())*$D$11</f>
        <v>-3.08331122014909</v>
      </c>
      <c r="X180" s="16" t="n">
        <f aca="true">$D$12+NORMSINV(RAND())*$D$11</f>
        <v>-5.64171488617666</v>
      </c>
      <c r="Y180" s="16" t="n">
        <f aca="true">$D$12+NORMSINV(RAND())*$D$11</f>
        <v>1.11922157930608</v>
      </c>
      <c r="Z180" s="16" t="n">
        <f aca="true">$D$12+NORMSINV(RAND())*$D$11</f>
        <v>-0.996279930208548</v>
      </c>
      <c r="AA180" s="16" t="n">
        <f aca="true">$D$12+NORMSINV(RAND())*$D$11</f>
        <v>11.2096925375756</v>
      </c>
      <c r="AB180" s="16" t="n">
        <f aca="true">$D$12+NORMSINV(RAND())*$D$11</f>
        <v>-11.0371501023713</v>
      </c>
      <c r="AC180" s="16" t="n">
        <f aca="true">$D$12+NORMSINV(RAND())*$D$11</f>
        <v>-10.3434550268074</v>
      </c>
      <c r="AD180" s="16" t="n">
        <f aca="true">$D$12+NORMSINV(RAND())*$D$11</f>
        <v>-0.373613336370414</v>
      </c>
      <c r="AE180" s="16" t="n">
        <f aca="true">$D$12+NORMSINV(RAND())*$D$11</f>
        <v>-4.7150569450368</v>
      </c>
      <c r="AF180" s="16" t="n">
        <f aca="true">$D$12+NORMSINV(RAND())*$D$11</f>
        <v>4.08249817197313</v>
      </c>
      <c r="AG180" s="16" t="n">
        <f aca="true">$D$12+NORMSINV(RAND())*$D$11</f>
        <v>2.69968964783111</v>
      </c>
      <c r="AH180" s="16" t="n">
        <f aca="true">$D$12+NORMSINV(RAND())*$D$11</f>
        <v>-1.14356090443272</v>
      </c>
      <c r="AI180" s="16" t="n">
        <f aca="true">$D$12+NORMSINV(RAND())*$D$11</f>
        <v>0.0609378879923123</v>
      </c>
      <c r="AJ180" s="16" t="n">
        <f aca="true">$D$12+NORMSINV(RAND())*$D$11</f>
        <v>-4.50809292106936</v>
      </c>
      <c r="AK180" s="16" t="n">
        <f aca="true">$D$12+NORMSINV(RAND())*$D$11</f>
        <v>-5.98962604447953</v>
      </c>
      <c r="AL180" s="16" t="n">
        <f aca="true">$D$12+NORMSINV(RAND())*$D$11</f>
        <v>10.7539697187123</v>
      </c>
      <c r="AM180" s="16" t="n">
        <f aca="true">$D$12+NORMSINV(RAND())*$D$11</f>
        <v>-10.7102901157077</v>
      </c>
      <c r="AN180" s="16" t="n">
        <f aca="true">$D$12+NORMSINV(RAND())*$D$11</f>
        <v>-5.04071127312294</v>
      </c>
      <c r="AO180" s="16" t="n">
        <f aca="true">$D$12+NORMSINV(RAND())*$D$11</f>
        <v>-4.21455709248794</v>
      </c>
      <c r="AP180" s="16" t="n">
        <f aca="true">$D$12+NORMSINV(RAND())*$D$11</f>
        <v>-9.57555492829475</v>
      </c>
      <c r="AQ180" s="16" t="n">
        <f aca="true">$D$12+NORMSINV(RAND())*$D$11</f>
        <v>-11.3740617178076</v>
      </c>
      <c r="AR180" s="16" t="n">
        <f aca="true">$D$12+NORMSINV(RAND())*$D$11</f>
        <v>-1.91335117418893</v>
      </c>
      <c r="AS180" s="16" t="n">
        <f aca="true">$D$12+NORMSINV(RAND())*$D$11</f>
        <v>0.255100456638713</v>
      </c>
      <c r="AT180" s="16" t="n">
        <f aca="true">$D$12+NORMSINV(RAND())*$D$11</f>
        <v>7.721602155149</v>
      </c>
      <c r="AU180" s="16" t="n">
        <f aca="true">$D$12+NORMSINV(RAND())*$D$11</f>
        <v>-1.89255218869834</v>
      </c>
      <c r="AV180" s="16" t="n">
        <f aca="true">$D$12+NORMSINV(RAND())*$D$11</f>
        <v>0.793102101399595</v>
      </c>
      <c r="AW180" s="16" t="n">
        <f aca="true">$D$12+NORMSINV(RAND())*$D$11</f>
        <v>3.72380371230798</v>
      </c>
      <c r="AX180" s="16" t="n">
        <f aca="true">$D$12+NORMSINV(RAND())*$D$11</f>
        <v>2.99738446182054</v>
      </c>
      <c r="AY180" s="16" t="n">
        <f aca="true">$D$12+NORMSINV(RAND())*$D$11</f>
        <v>-7.16354950003057</v>
      </c>
      <c r="AZ180" s="16" t="n">
        <f aca="true">$D$12+NORMSINV(RAND())*$D$11</f>
        <v>-3.15689300685618</v>
      </c>
      <c r="BA180" s="16" t="n">
        <f aca="true">$D$12+NORMSINV(RAND())*$D$11</f>
        <v>1.88572108427056</v>
      </c>
      <c r="BB180" s="16" t="n">
        <f aca="true">$D$12+NORMSINV(RAND())*$D$11</f>
        <v>1.88211745117394</v>
      </c>
      <c r="BC180" s="16" t="n">
        <f aca="true">$D$12+NORMSINV(RAND())*$D$11</f>
        <v>0.270834150198183</v>
      </c>
      <c r="BD180" s="16" t="n">
        <f aca="true">$D$12+NORMSINV(RAND())*$D$11</f>
        <v>-1.64064075060579</v>
      </c>
      <c r="BE180" s="16" t="n">
        <f aca="true">$D$12+NORMSINV(RAND())*$D$11</f>
        <v>1.38709070912085</v>
      </c>
      <c r="BF180" s="16" t="n">
        <f aca="true">$D$12+NORMSINV(RAND())*$D$11</f>
        <v>3.02203582021467</v>
      </c>
      <c r="BG180" s="16" t="n">
        <f aca="true">$D$12+NORMSINV(RAND())*$D$11</f>
        <v>2.46862201203266</v>
      </c>
      <c r="BH180" s="16" t="n">
        <f aca="true">$D$12+NORMSINV(RAND())*$D$11</f>
        <v>-1.02999520814418</v>
      </c>
      <c r="BI180" s="16" t="n">
        <f aca="true">$D$12+NORMSINV(RAND())*$D$11</f>
        <v>7.62735783061163</v>
      </c>
      <c r="BJ180" s="16" t="n">
        <f aca="true">$D$12+NORMSINV(RAND())*$D$11</f>
        <v>-15.1374356639546</v>
      </c>
      <c r="BK180" s="16" t="n">
        <f aca="true">$D$12+NORMSINV(RAND())*$D$11</f>
        <v>1.17334317712881</v>
      </c>
      <c r="BL180" s="16" t="n">
        <f aca="true">$D$12+NORMSINV(RAND())*$D$11</f>
        <v>8.60612939882335</v>
      </c>
      <c r="BM180" s="16" t="n">
        <f aca="true">$D$12+NORMSINV(RAND())*$D$11</f>
        <v>5.67744243706086</v>
      </c>
      <c r="BN180" s="16" t="n">
        <f aca="true">$D$12+NORMSINV(RAND())*$D$11</f>
        <v>-2.20841453998018</v>
      </c>
      <c r="BO180" s="16" t="n">
        <f aca="true">$D$12+NORMSINV(RAND())*$D$11</f>
        <v>18.2736830424566</v>
      </c>
      <c r="BP180" s="16" t="n">
        <f aca="true">$D$12+NORMSINV(RAND())*$D$11</f>
        <v>-4.75418883095089</v>
      </c>
      <c r="BQ180" s="16" t="n">
        <f aca="true">$D$12+NORMSINV(RAND())*$D$11</f>
        <v>-3.17090944923791</v>
      </c>
      <c r="BR180" s="16" t="n">
        <f aca="true">$D$12+NORMSINV(RAND())*$D$11</f>
        <v>-1.77743537591831</v>
      </c>
      <c r="BS180" s="16" t="n">
        <f aca="true">$D$12+NORMSINV(RAND())*$D$11</f>
        <v>4.03043344263241</v>
      </c>
      <c r="BT180" s="16" t="n">
        <f aca="true">$D$12+NORMSINV(RAND())*$D$11</f>
        <v>-5.87003922477652</v>
      </c>
      <c r="BU180" s="16" t="n">
        <f aca="true">$D$12+NORMSINV(RAND())*$D$11</f>
        <v>-2.73959173326957</v>
      </c>
      <c r="BV180" s="16" t="n">
        <f aca="true">$D$12+NORMSINV(RAND())*$D$11</f>
        <v>3.08161563603035</v>
      </c>
      <c r="BW180" s="16" t="n">
        <f aca="true">$D$12+NORMSINV(RAND())*$D$11</f>
        <v>3.24549674272848</v>
      </c>
      <c r="BX180" s="16" t="n">
        <f aca="true">$D$12+NORMSINV(RAND())*$D$11</f>
        <v>6.60684185856524</v>
      </c>
      <c r="BY180" s="16" t="n">
        <f aca="true">$D$12+NORMSINV(RAND())*$D$11</f>
        <v>-4.43372972426421</v>
      </c>
      <c r="BZ180" s="16" t="n">
        <f aca="true">$D$12+NORMSINV(RAND())*$D$11</f>
        <v>5.96275869865137</v>
      </c>
      <c r="CA180" s="16" t="n">
        <f aca="true">$D$12+NORMSINV(RAND())*$D$11</f>
        <v>-11.1025052850284</v>
      </c>
      <c r="CB180" s="16" t="n">
        <f aca="true">$D$12+NORMSINV(RAND())*$D$11</f>
        <v>11.5811609809894</v>
      </c>
      <c r="CC180" s="16" t="n">
        <f aca="true">$D$12+NORMSINV(RAND())*$D$11</f>
        <v>-3.63118880086743</v>
      </c>
      <c r="CD180" s="16" t="n">
        <f aca="true">$D$12+NORMSINV(RAND())*$D$11</f>
        <v>0.552988363500236</v>
      </c>
      <c r="CE180" s="16" t="n">
        <f aca="true">$D$12+NORMSINV(RAND())*$D$11</f>
        <v>8.44988796835596</v>
      </c>
      <c r="CF180" s="16" t="n">
        <f aca="true">$D$12+NORMSINV(RAND())*$D$11</f>
        <v>-1.03342292616059</v>
      </c>
      <c r="CG180" s="16" t="n">
        <f aca="true">$D$12+NORMSINV(RAND())*$D$11</f>
        <v>-10.0006001278082</v>
      </c>
      <c r="CH180" s="16" t="n">
        <f aca="true">$D$12+NORMSINV(RAND())*$D$11</f>
        <v>-4.05933778331016</v>
      </c>
      <c r="CI180" s="16" t="n">
        <f aca="true">$D$12+NORMSINV(RAND())*$D$11</f>
        <v>3.5715850015177</v>
      </c>
    </row>
    <row r="181" customFormat="false" ht="15" hidden="false" customHeight="false" outlineLevel="0" collapsed="false">
      <c r="D181" s="16" t="n">
        <f aca="false">AVERAGE(H181:CI181)</f>
        <v>0.167366777644232</v>
      </c>
      <c r="E181" s="16" t="n">
        <f aca="false">STDEV(H181:CI181)</f>
        <v>5.56608883570789</v>
      </c>
      <c r="F181" s="20" t="n">
        <f aca="false">IF(AND(D181-TINV(2*$D$8/100,$D$10-1)*E181/SQRT($D$10)&lt;-1,D181+TINV(2*$D$9/100,$D$10-1)*E181/SQRT($D$10)&gt;1),1,0)</f>
        <v>0</v>
      </c>
      <c r="G181" s="16"/>
      <c r="H181" s="16" t="n">
        <f aca="true">$D$12+NORMSINV(RAND())*$D$11</f>
        <v>-1.74567485557065</v>
      </c>
      <c r="I181" s="16" t="n">
        <f aca="true">$D$12+NORMSINV(RAND())*$D$11</f>
        <v>3.03162058442946</v>
      </c>
      <c r="J181" s="16" t="n">
        <f aca="true">$D$12+NORMSINV(RAND())*$D$11</f>
        <v>11.3707194202056</v>
      </c>
      <c r="K181" s="16" t="n">
        <f aca="true">$D$12+NORMSINV(RAND())*$D$11</f>
        <v>12.3461760922761</v>
      </c>
      <c r="L181" s="16" t="n">
        <f aca="true">$D$12+NORMSINV(RAND())*$D$11</f>
        <v>5.08911758263576</v>
      </c>
      <c r="M181" s="16" t="n">
        <f aca="true">$D$12+NORMSINV(RAND())*$D$11</f>
        <v>2.97761424124126</v>
      </c>
      <c r="N181" s="16" t="n">
        <f aca="true">$D$12+NORMSINV(RAND())*$D$11</f>
        <v>7.47095338641769</v>
      </c>
      <c r="O181" s="16" t="n">
        <f aca="true">$D$12+NORMSINV(RAND())*$D$11</f>
        <v>-8.29149519894797</v>
      </c>
      <c r="P181" s="16" t="n">
        <f aca="true">$D$12+NORMSINV(RAND())*$D$11</f>
        <v>8.80560894107559</v>
      </c>
      <c r="Q181" s="16" t="n">
        <f aca="true">$D$12+NORMSINV(RAND())*$D$11</f>
        <v>0.220942465919475</v>
      </c>
      <c r="R181" s="16" t="n">
        <f aca="true">$D$12+NORMSINV(RAND())*$D$11</f>
        <v>2.96764278090504</v>
      </c>
      <c r="S181" s="16" t="n">
        <f aca="true">$D$12+NORMSINV(RAND())*$D$11</f>
        <v>10.5736300828036</v>
      </c>
      <c r="T181" s="16" t="n">
        <f aca="true">$D$12+NORMSINV(RAND())*$D$11</f>
        <v>2.62482831137581</v>
      </c>
      <c r="U181" s="16" t="n">
        <f aca="true">$D$12+NORMSINV(RAND())*$D$11</f>
        <v>3.22002768848554</v>
      </c>
      <c r="V181" s="16" t="n">
        <f aca="true">$D$12+NORMSINV(RAND())*$D$11</f>
        <v>-5.00104798563685</v>
      </c>
      <c r="W181" s="16" t="n">
        <f aca="true">$D$12+NORMSINV(RAND())*$D$11</f>
        <v>-6.30708326110074</v>
      </c>
      <c r="X181" s="16" t="n">
        <f aca="true">$D$12+NORMSINV(RAND())*$D$11</f>
        <v>-1.57077431180291</v>
      </c>
      <c r="Y181" s="16" t="n">
        <f aca="true">$D$12+NORMSINV(RAND())*$D$11</f>
        <v>0.312611097031513</v>
      </c>
      <c r="Z181" s="16" t="n">
        <f aca="true">$D$12+NORMSINV(RAND())*$D$11</f>
        <v>3.41627625111138</v>
      </c>
      <c r="AA181" s="16" t="n">
        <f aca="true">$D$12+NORMSINV(RAND())*$D$11</f>
        <v>6.50687273652666</v>
      </c>
      <c r="AB181" s="16" t="n">
        <f aca="true">$D$12+NORMSINV(RAND())*$D$11</f>
        <v>-2.25881709062586</v>
      </c>
      <c r="AC181" s="16" t="n">
        <f aca="true">$D$12+NORMSINV(RAND())*$D$11</f>
        <v>0.21209042399821</v>
      </c>
      <c r="AD181" s="16" t="n">
        <f aca="true">$D$12+NORMSINV(RAND())*$D$11</f>
        <v>0.195304058008358</v>
      </c>
      <c r="AE181" s="16" t="n">
        <f aca="true">$D$12+NORMSINV(RAND())*$D$11</f>
        <v>-3.81533278854024</v>
      </c>
      <c r="AF181" s="16" t="n">
        <f aca="true">$D$12+NORMSINV(RAND())*$D$11</f>
        <v>-8.33077272106789</v>
      </c>
      <c r="AG181" s="16" t="n">
        <f aca="true">$D$12+NORMSINV(RAND())*$D$11</f>
        <v>-1.86723693673004</v>
      </c>
      <c r="AH181" s="16" t="n">
        <f aca="true">$D$12+NORMSINV(RAND())*$D$11</f>
        <v>1.0863635586679</v>
      </c>
      <c r="AI181" s="16" t="n">
        <f aca="true">$D$12+NORMSINV(RAND())*$D$11</f>
        <v>-5.99253905590585</v>
      </c>
      <c r="AJ181" s="16" t="n">
        <f aca="true">$D$12+NORMSINV(RAND())*$D$11</f>
        <v>-11.8117058909963</v>
      </c>
      <c r="AK181" s="16" t="n">
        <f aca="true">$D$12+NORMSINV(RAND())*$D$11</f>
        <v>1.00308167010324</v>
      </c>
      <c r="AL181" s="16" t="n">
        <f aca="true">$D$12+NORMSINV(RAND())*$D$11</f>
        <v>-7.77739831281499</v>
      </c>
      <c r="AM181" s="16" t="n">
        <f aca="true">$D$12+NORMSINV(RAND())*$D$11</f>
        <v>6.04644655696491</v>
      </c>
      <c r="AN181" s="16" t="n">
        <f aca="true">$D$12+NORMSINV(RAND())*$D$11</f>
        <v>-2.25042607451651</v>
      </c>
      <c r="AO181" s="16" t="n">
        <f aca="true">$D$12+NORMSINV(RAND())*$D$11</f>
        <v>3.20009207161869</v>
      </c>
      <c r="AP181" s="16" t="n">
        <f aca="true">$D$12+NORMSINV(RAND())*$D$11</f>
        <v>-5.29599788032203</v>
      </c>
      <c r="AQ181" s="16" t="n">
        <f aca="true">$D$12+NORMSINV(RAND())*$D$11</f>
        <v>-1.59839799549478</v>
      </c>
      <c r="AR181" s="16" t="n">
        <f aca="true">$D$12+NORMSINV(RAND())*$D$11</f>
        <v>4.28903886037778</v>
      </c>
      <c r="AS181" s="16" t="n">
        <f aca="true">$D$12+NORMSINV(RAND())*$D$11</f>
        <v>-9.19296785655171</v>
      </c>
      <c r="AT181" s="16" t="n">
        <f aca="true">$D$12+NORMSINV(RAND())*$D$11</f>
        <v>-4.7198712489286</v>
      </c>
      <c r="AU181" s="16" t="n">
        <f aca="true">$D$12+NORMSINV(RAND())*$D$11</f>
        <v>4.88762085092718</v>
      </c>
      <c r="AV181" s="16" t="n">
        <f aca="true">$D$12+NORMSINV(RAND())*$D$11</f>
        <v>-4.66465268232132</v>
      </c>
      <c r="AW181" s="16" t="n">
        <f aca="true">$D$12+NORMSINV(RAND())*$D$11</f>
        <v>-2.38002851702112</v>
      </c>
      <c r="AX181" s="16" t="n">
        <f aca="true">$D$12+NORMSINV(RAND())*$D$11</f>
        <v>-1.97589966839224</v>
      </c>
      <c r="AY181" s="16" t="n">
        <f aca="true">$D$12+NORMSINV(RAND())*$D$11</f>
        <v>-2.46575051059838</v>
      </c>
      <c r="AZ181" s="16" t="n">
        <f aca="true">$D$12+NORMSINV(RAND())*$D$11</f>
        <v>-6.76646565719183</v>
      </c>
      <c r="BA181" s="16" t="n">
        <f aca="true">$D$12+NORMSINV(RAND())*$D$11</f>
        <v>-0.816253704469123</v>
      </c>
      <c r="BB181" s="16" t="n">
        <f aca="true">$D$12+NORMSINV(RAND())*$D$11</f>
        <v>-9.34341534450803</v>
      </c>
      <c r="BC181" s="16" t="n">
        <f aca="true">$D$12+NORMSINV(RAND())*$D$11</f>
        <v>-6.01438116307316</v>
      </c>
      <c r="BD181" s="16" t="n">
        <f aca="true">$D$12+NORMSINV(RAND())*$D$11</f>
        <v>-5.01829816389935</v>
      </c>
      <c r="BE181" s="16" t="n">
        <f aca="true">$D$12+NORMSINV(RAND())*$D$11</f>
        <v>2.44285956060636</v>
      </c>
      <c r="BF181" s="16" t="n">
        <f aca="true">$D$12+NORMSINV(RAND())*$D$11</f>
        <v>-5.74313578666391</v>
      </c>
      <c r="BG181" s="16" t="n">
        <f aca="true">$D$12+NORMSINV(RAND())*$D$11</f>
        <v>0.220917033024877</v>
      </c>
      <c r="BH181" s="16" t="n">
        <f aca="true">$D$12+NORMSINV(RAND())*$D$11</f>
        <v>-6.89603136619385</v>
      </c>
      <c r="BI181" s="16" t="n">
        <f aca="true">$D$12+NORMSINV(RAND())*$D$11</f>
        <v>-8.02246338861652</v>
      </c>
      <c r="BJ181" s="16" t="n">
        <f aca="true">$D$12+NORMSINV(RAND())*$D$11</f>
        <v>1.88302092254695</v>
      </c>
      <c r="BK181" s="16" t="n">
        <f aca="true">$D$12+NORMSINV(RAND())*$D$11</f>
        <v>1.49601350300964</v>
      </c>
      <c r="BL181" s="16" t="n">
        <f aca="true">$D$12+NORMSINV(RAND())*$D$11</f>
        <v>1.18969231313802</v>
      </c>
      <c r="BM181" s="16" t="n">
        <f aca="true">$D$12+NORMSINV(RAND())*$D$11</f>
        <v>-2.03490307385743</v>
      </c>
      <c r="BN181" s="16" t="n">
        <f aca="true">$D$12+NORMSINV(RAND())*$D$11</f>
        <v>8.24262319920759</v>
      </c>
      <c r="BO181" s="16" t="n">
        <f aca="true">$D$12+NORMSINV(RAND())*$D$11</f>
        <v>7.49140535089107</v>
      </c>
      <c r="BP181" s="16" t="n">
        <f aca="true">$D$12+NORMSINV(RAND())*$D$11</f>
        <v>3.40622799187244</v>
      </c>
      <c r="BQ181" s="16" t="n">
        <f aca="true">$D$12+NORMSINV(RAND())*$D$11</f>
        <v>-1.18686785903711</v>
      </c>
      <c r="BR181" s="16" t="n">
        <f aca="true">$D$12+NORMSINV(RAND())*$D$11</f>
        <v>-3.04272774743648</v>
      </c>
      <c r="BS181" s="16" t="n">
        <f aca="true">$D$12+NORMSINV(RAND())*$D$11</f>
        <v>6.55363720916973</v>
      </c>
      <c r="BT181" s="16" t="n">
        <f aca="true">$D$12+NORMSINV(RAND())*$D$11</f>
        <v>2.3599192167811</v>
      </c>
      <c r="BU181" s="16" t="n">
        <f aca="true">$D$12+NORMSINV(RAND())*$D$11</f>
        <v>-3.09428618223539</v>
      </c>
      <c r="BV181" s="16" t="n">
        <f aca="true">$D$12+NORMSINV(RAND())*$D$11</f>
        <v>-8.30415129946976</v>
      </c>
      <c r="BW181" s="16" t="n">
        <f aca="true">$D$12+NORMSINV(RAND())*$D$11</f>
        <v>4.36329194575653</v>
      </c>
      <c r="BX181" s="16" t="n">
        <f aca="true">$D$12+NORMSINV(RAND())*$D$11</f>
        <v>-5.95677988579011</v>
      </c>
      <c r="BY181" s="16" t="n">
        <f aca="true">$D$12+NORMSINV(RAND())*$D$11</f>
        <v>3.9152364453302</v>
      </c>
      <c r="BZ181" s="16" t="n">
        <f aca="true">$D$12+NORMSINV(RAND())*$D$11</f>
        <v>-4.01873559996593</v>
      </c>
      <c r="CA181" s="16" t="n">
        <f aca="true">$D$12+NORMSINV(RAND())*$D$11</f>
        <v>2.83019101977102</v>
      </c>
      <c r="CB181" s="16" t="n">
        <f aca="true">$D$12+NORMSINV(RAND())*$D$11</f>
        <v>10.341582412747</v>
      </c>
      <c r="CC181" s="16" t="n">
        <f aca="true">$D$12+NORMSINV(RAND())*$D$11</f>
        <v>3.88282004880564</v>
      </c>
      <c r="CD181" s="16" t="n">
        <f aca="true">$D$12+NORMSINV(RAND())*$D$11</f>
        <v>8.51012037048505</v>
      </c>
      <c r="CE181" s="16" t="n">
        <f aca="true">$D$12+NORMSINV(RAND())*$D$11</f>
        <v>2.11124530318979</v>
      </c>
      <c r="CF181" s="16" t="n">
        <f aca="true">$D$12+NORMSINV(RAND())*$D$11</f>
        <v>7.43931537670346</v>
      </c>
      <c r="CG181" s="16" t="n">
        <f aca="true">$D$12+NORMSINV(RAND())*$D$11</f>
        <v>0.423503394571093</v>
      </c>
      <c r="CH181" s="16" t="n">
        <f aca="true">$D$12+NORMSINV(RAND())*$D$11</f>
        <v>8.93979921571081</v>
      </c>
      <c r="CI181" s="16" t="n">
        <f aca="true">$D$12+NORMSINV(RAND())*$D$11</f>
        <v>-0.9359922685917</v>
      </c>
    </row>
    <row r="182" customFormat="false" ht="15" hidden="false" customHeight="false" outlineLevel="0" collapsed="false">
      <c r="D182" s="16" t="n">
        <f aca="false">AVERAGE(H182:CI182)</f>
        <v>0.391636175399982</v>
      </c>
      <c r="E182" s="16" t="n">
        <f aca="false">STDEV(H182:CI182)</f>
        <v>4.86841068093249</v>
      </c>
      <c r="F182" s="20" t="n">
        <f aca="false">IF(AND(D182-TINV(2*$D$8/100,$D$10-1)*E182/SQRT($D$10)&lt;-1,D182+TINV(2*$D$9/100,$D$10-1)*E182/SQRT($D$10)&gt;1),1,0)</f>
        <v>0</v>
      </c>
      <c r="G182" s="16"/>
      <c r="H182" s="16" t="n">
        <f aca="true">$D$12+NORMSINV(RAND())*$D$11</f>
        <v>0.680471998523667</v>
      </c>
      <c r="I182" s="16" t="n">
        <f aca="true">$D$12+NORMSINV(RAND())*$D$11</f>
        <v>0.623125824395288</v>
      </c>
      <c r="J182" s="16" t="n">
        <f aca="true">$D$12+NORMSINV(RAND())*$D$11</f>
        <v>6.86432472468777</v>
      </c>
      <c r="K182" s="16" t="n">
        <f aca="true">$D$12+NORMSINV(RAND())*$D$11</f>
        <v>-10.1947926001257</v>
      </c>
      <c r="L182" s="16" t="n">
        <f aca="true">$D$12+NORMSINV(RAND())*$D$11</f>
        <v>1.94798395535129</v>
      </c>
      <c r="M182" s="16" t="n">
        <f aca="true">$D$12+NORMSINV(RAND())*$D$11</f>
        <v>-0.133604018299078</v>
      </c>
      <c r="N182" s="16" t="n">
        <f aca="true">$D$12+NORMSINV(RAND())*$D$11</f>
        <v>-0.818985349959895</v>
      </c>
      <c r="O182" s="16" t="n">
        <f aca="true">$D$12+NORMSINV(RAND())*$D$11</f>
        <v>-1.25254358718631</v>
      </c>
      <c r="P182" s="16" t="n">
        <f aca="true">$D$12+NORMSINV(RAND())*$D$11</f>
        <v>-0.295296352398526</v>
      </c>
      <c r="Q182" s="16" t="n">
        <f aca="true">$D$12+NORMSINV(RAND())*$D$11</f>
        <v>3.38127635744297</v>
      </c>
      <c r="R182" s="16" t="n">
        <f aca="true">$D$12+NORMSINV(RAND())*$D$11</f>
        <v>2.05479537305387</v>
      </c>
      <c r="S182" s="16" t="n">
        <f aca="true">$D$12+NORMSINV(RAND())*$D$11</f>
        <v>-1.27098293514698</v>
      </c>
      <c r="T182" s="16" t="n">
        <f aca="true">$D$12+NORMSINV(RAND())*$D$11</f>
        <v>-3.76528175251191</v>
      </c>
      <c r="U182" s="16" t="n">
        <f aca="true">$D$12+NORMSINV(RAND())*$D$11</f>
        <v>-5.62671518416894</v>
      </c>
      <c r="V182" s="16" t="n">
        <f aca="true">$D$12+NORMSINV(RAND())*$D$11</f>
        <v>-10.3984220020479</v>
      </c>
      <c r="W182" s="16" t="n">
        <f aca="true">$D$12+NORMSINV(RAND())*$D$11</f>
        <v>-7.23967146855255</v>
      </c>
      <c r="X182" s="16" t="n">
        <f aca="true">$D$12+NORMSINV(RAND())*$D$11</f>
        <v>-4.07649739733738</v>
      </c>
      <c r="Y182" s="16" t="n">
        <f aca="true">$D$12+NORMSINV(RAND())*$D$11</f>
        <v>14.4152384036841</v>
      </c>
      <c r="Z182" s="16" t="n">
        <f aca="true">$D$12+NORMSINV(RAND())*$D$11</f>
        <v>4.70931850201407</v>
      </c>
      <c r="AA182" s="16" t="n">
        <f aca="true">$D$12+NORMSINV(RAND())*$D$11</f>
        <v>-2.93124869007622</v>
      </c>
      <c r="AB182" s="16" t="n">
        <f aca="true">$D$12+NORMSINV(RAND())*$D$11</f>
        <v>0.6098818987404</v>
      </c>
      <c r="AC182" s="16" t="n">
        <f aca="true">$D$12+NORMSINV(RAND())*$D$11</f>
        <v>-5.91652797857404</v>
      </c>
      <c r="AD182" s="16" t="n">
        <f aca="true">$D$12+NORMSINV(RAND())*$D$11</f>
        <v>0.00228237985427624</v>
      </c>
      <c r="AE182" s="16" t="n">
        <f aca="true">$D$12+NORMSINV(RAND())*$D$11</f>
        <v>-3.09022636874656</v>
      </c>
      <c r="AF182" s="16" t="n">
        <f aca="true">$D$12+NORMSINV(RAND())*$D$11</f>
        <v>-0.590601772374473</v>
      </c>
      <c r="AG182" s="16" t="n">
        <f aca="true">$D$12+NORMSINV(RAND())*$D$11</f>
        <v>3.73941706889962</v>
      </c>
      <c r="AH182" s="16" t="n">
        <f aca="true">$D$12+NORMSINV(RAND())*$D$11</f>
        <v>3.04587162488203</v>
      </c>
      <c r="AI182" s="16" t="n">
        <f aca="true">$D$12+NORMSINV(RAND())*$D$11</f>
        <v>-0.370408409641396</v>
      </c>
      <c r="AJ182" s="16" t="n">
        <f aca="true">$D$12+NORMSINV(RAND())*$D$11</f>
        <v>-9.79279879610069</v>
      </c>
      <c r="AK182" s="16" t="n">
        <f aca="true">$D$12+NORMSINV(RAND())*$D$11</f>
        <v>1.45700124622452</v>
      </c>
      <c r="AL182" s="16" t="n">
        <f aca="true">$D$12+NORMSINV(RAND())*$D$11</f>
        <v>-0.297519013528443</v>
      </c>
      <c r="AM182" s="16" t="n">
        <f aca="true">$D$12+NORMSINV(RAND())*$D$11</f>
        <v>-2.14910039479518</v>
      </c>
      <c r="AN182" s="16" t="n">
        <f aca="true">$D$12+NORMSINV(RAND())*$D$11</f>
        <v>8.33845646458932</v>
      </c>
      <c r="AO182" s="16" t="n">
        <f aca="true">$D$12+NORMSINV(RAND())*$D$11</f>
        <v>3.55773001633105</v>
      </c>
      <c r="AP182" s="16" t="n">
        <f aca="true">$D$12+NORMSINV(RAND())*$D$11</f>
        <v>-4.10820624814733</v>
      </c>
      <c r="AQ182" s="16" t="n">
        <f aca="true">$D$12+NORMSINV(RAND())*$D$11</f>
        <v>0.599156473968881</v>
      </c>
      <c r="AR182" s="16" t="n">
        <f aca="true">$D$12+NORMSINV(RAND())*$D$11</f>
        <v>2.71509507590995</v>
      </c>
      <c r="AS182" s="16" t="n">
        <f aca="true">$D$12+NORMSINV(RAND())*$D$11</f>
        <v>0.305400763178642</v>
      </c>
      <c r="AT182" s="16" t="n">
        <f aca="true">$D$12+NORMSINV(RAND())*$D$11</f>
        <v>2.4656613866212</v>
      </c>
      <c r="AU182" s="16" t="n">
        <f aca="true">$D$12+NORMSINV(RAND())*$D$11</f>
        <v>-0.98409012102855</v>
      </c>
      <c r="AV182" s="16" t="n">
        <f aca="true">$D$12+NORMSINV(RAND())*$D$11</f>
        <v>9.99978422132122</v>
      </c>
      <c r="AW182" s="16" t="n">
        <f aca="true">$D$12+NORMSINV(RAND())*$D$11</f>
        <v>1.58039104459984</v>
      </c>
      <c r="AX182" s="16" t="n">
        <f aca="true">$D$12+NORMSINV(RAND())*$D$11</f>
        <v>-1.05971355293047</v>
      </c>
      <c r="AY182" s="16" t="n">
        <f aca="true">$D$12+NORMSINV(RAND())*$D$11</f>
        <v>2.03200035273299</v>
      </c>
      <c r="AZ182" s="16" t="n">
        <f aca="true">$D$12+NORMSINV(RAND())*$D$11</f>
        <v>5.32116984150163</v>
      </c>
      <c r="BA182" s="16" t="n">
        <f aca="true">$D$12+NORMSINV(RAND())*$D$11</f>
        <v>2.31493373089894</v>
      </c>
      <c r="BB182" s="16" t="n">
        <f aca="true">$D$12+NORMSINV(RAND())*$D$11</f>
        <v>11.1771758980133</v>
      </c>
      <c r="BC182" s="16" t="n">
        <f aca="true">$D$12+NORMSINV(RAND())*$D$11</f>
        <v>-4.59136158727897</v>
      </c>
      <c r="BD182" s="16" t="n">
        <f aca="true">$D$12+NORMSINV(RAND())*$D$11</f>
        <v>7.14696968398859</v>
      </c>
      <c r="BE182" s="16" t="n">
        <f aca="true">$D$12+NORMSINV(RAND())*$D$11</f>
        <v>0.152580025977468</v>
      </c>
      <c r="BF182" s="16" t="n">
        <f aca="true">$D$12+NORMSINV(RAND())*$D$11</f>
        <v>-4.05947633481593</v>
      </c>
      <c r="BG182" s="16" t="n">
        <f aca="true">$D$12+NORMSINV(RAND())*$D$11</f>
        <v>3.68072954813766</v>
      </c>
      <c r="BH182" s="16" t="n">
        <f aca="true">$D$12+NORMSINV(RAND())*$D$11</f>
        <v>-4.40243778012651</v>
      </c>
      <c r="BI182" s="16" t="n">
        <f aca="true">$D$12+NORMSINV(RAND())*$D$11</f>
        <v>-0.434198394144068</v>
      </c>
      <c r="BJ182" s="16" t="n">
        <f aca="true">$D$12+NORMSINV(RAND())*$D$11</f>
        <v>-0.289631521274742</v>
      </c>
      <c r="BK182" s="16" t="n">
        <f aca="true">$D$12+NORMSINV(RAND())*$D$11</f>
        <v>-2.86301331286716</v>
      </c>
      <c r="BL182" s="16" t="n">
        <f aca="true">$D$12+NORMSINV(RAND())*$D$11</f>
        <v>-2.64004614998597</v>
      </c>
      <c r="BM182" s="16" t="n">
        <f aca="true">$D$12+NORMSINV(RAND())*$D$11</f>
        <v>-1.3484480631389</v>
      </c>
      <c r="BN182" s="16" t="n">
        <f aca="true">$D$12+NORMSINV(RAND())*$D$11</f>
        <v>1.82438840748302</v>
      </c>
      <c r="BO182" s="16" t="n">
        <f aca="true">$D$12+NORMSINV(RAND())*$D$11</f>
        <v>0.56220062510812</v>
      </c>
      <c r="BP182" s="16" t="n">
        <f aca="true">$D$12+NORMSINV(RAND())*$D$11</f>
        <v>3.31921673936614</v>
      </c>
      <c r="BQ182" s="16" t="n">
        <f aca="true">$D$12+NORMSINV(RAND())*$D$11</f>
        <v>-0.377674200462474</v>
      </c>
      <c r="BR182" s="16" t="n">
        <f aca="true">$D$12+NORMSINV(RAND())*$D$11</f>
        <v>5.94236981569744</v>
      </c>
      <c r="BS182" s="16" t="n">
        <f aca="true">$D$12+NORMSINV(RAND())*$D$11</f>
        <v>9.31737044330406</v>
      </c>
      <c r="BT182" s="16" t="n">
        <f aca="true">$D$12+NORMSINV(RAND())*$D$11</f>
        <v>-1.52011135426723</v>
      </c>
      <c r="BU182" s="16" t="n">
        <f aca="true">$D$12+NORMSINV(RAND())*$D$11</f>
        <v>-3.86161150850183</v>
      </c>
      <c r="BV182" s="16" t="n">
        <f aca="true">$D$12+NORMSINV(RAND())*$D$11</f>
        <v>-3.67778203525307</v>
      </c>
      <c r="BW182" s="16" t="n">
        <f aca="true">$D$12+NORMSINV(RAND())*$D$11</f>
        <v>-7.20242624738251</v>
      </c>
      <c r="BX182" s="16" t="n">
        <f aca="true">$D$12+NORMSINV(RAND())*$D$11</f>
        <v>6.83236082569603</v>
      </c>
      <c r="BY182" s="16" t="n">
        <f aca="true">$D$12+NORMSINV(RAND())*$D$11</f>
        <v>4.8949884436082</v>
      </c>
      <c r="BZ182" s="16" t="n">
        <f aca="true">$D$12+NORMSINV(RAND())*$D$11</f>
        <v>3.51234950740779</v>
      </c>
      <c r="CA182" s="16" t="n">
        <f aca="true">$D$12+NORMSINV(RAND())*$D$11</f>
        <v>3.33360924132195</v>
      </c>
      <c r="CB182" s="16" t="n">
        <f aca="true">$D$12+NORMSINV(RAND())*$D$11</f>
        <v>6.44851997209554</v>
      </c>
      <c r="CC182" s="16" t="n">
        <f aca="true">$D$12+NORMSINV(RAND())*$D$11</f>
        <v>-0.645664833627954</v>
      </c>
      <c r="CD182" s="16" t="n">
        <f aca="true">$D$12+NORMSINV(RAND())*$D$11</f>
        <v>1.45074508111294</v>
      </c>
      <c r="CE182" s="16" t="n">
        <f aca="true">$D$12+NORMSINV(RAND())*$D$11</f>
        <v>4.4636496826113</v>
      </c>
      <c r="CF182" s="16" t="n">
        <f aca="true">$D$12+NORMSINV(RAND())*$D$11</f>
        <v>4.42377698177482</v>
      </c>
      <c r="CG182" s="16" t="n">
        <f aca="true">$D$12+NORMSINV(RAND())*$D$11</f>
        <v>-3.9804130021967</v>
      </c>
      <c r="CH182" s="16" t="n">
        <f aca="true">$D$12+NORMSINV(RAND())*$D$11</f>
        <v>-12.002513139247</v>
      </c>
      <c r="CI182" s="16" t="n">
        <f aca="true">$D$12+NORMSINV(RAND())*$D$11</f>
        <v>0.347167838136187</v>
      </c>
    </row>
    <row r="183" customFormat="false" ht="15" hidden="false" customHeight="false" outlineLevel="0" collapsed="false">
      <c r="D183" s="16" t="n">
        <f aca="false">AVERAGE(H183:CI183)</f>
        <v>-0.160571132111766</v>
      </c>
      <c r="E183" s="16" t="n">
        <f aca="false">STDEV(H183:CI183)</f>
        <v>5.1321985815467</v>
      </c>
      <c r="F183" s="20" t="n">
        <f aca="false">IF(AND(D183-TINV(2*$D$8/100,$D$10-1)*E183/SQRT($D$10)&lt;-1,D183+TINV(2*$D$9/100,$D$10-1)*E183/SQRT($D$10)&gt;1),1,0)</f>
        <v>0</v>
      </c>
      <c r="G183" s="16"/>
      <c r="H183" s="16" t="n">
        <f aca="true">$D$12+NORMSINV(RAND())*$D$11</f>
        <v>3.52278222983056</v>
      </c>
      <c r="I183" s="16" t="n">
        <f aca="true">$D$12+NORMSINV(RAND())*$D$11</f>
        <v>2.73491591345166</v>
      </c>
      <c r="J183" s="16" t="n">
        <f aca="true">$D$12+NORMSINV(RAND())*$D$11</f>
        <v>-8.02433186781399</v>
      </c>
      <c r="K183" s="16" t="n">
        <f aca="true">$D$12+NORMSINV(RAND())*$D$11</f>
        <v>2.84445264521807</v>
      </c>
      <c r="L183" s="16" t="n">
        <f aca="true">$D$12+NORMSINV(RAND())*$D$11</f>
        <v>-4.85475571031866</v>
      </c>
      <c r="M183" s="16" t="n">
        <f aca="true">$D$12+NORMSINV(RAND())*$D$11</f>
        <v>-6.71905024539531</v>
      </c>
      <c r="N183" s="16" t="n">
        <f aca="true">$D$12+NORMSINV(RAND())*$D$11</f>
        <v>1.77441854533929</v>
      </c>
      <c r="O183" s="16" t="n">
        <f aca="true">$D$12+NORMSINV(RAND())*$D$11</f>
        <v>-6.09838553808852</v>
      </c>
      <c r="P183" s="16" t="n">
        <f aca="true">$D$12+NORMSINV(RAND())*$D$11</f>
        <v>-3.24520198097017</v>
      </c>
      <c r="Q183" s="16" t="n">
        <f aca="true">$D$12+NORMSINV(RAND())*$D$11</f>
        <v>7.53495970536098</v>
      </c>
      <c r="R183" s="16" t="n">
        <f aca="true">$D$12+NORMSINV(RAND())*$D$11</f>
        <v>0.946413811458717</v>
      </c>
      <c r="S183" s="16" t="n">
        <f aca="true">$D$12+NORMSINV(RAND())*$D$11</f>
        <v>5.76247359240056</v>
      </c>
      <c r="T183" s="16" t="n">
        <f aca="true">$D$12+NORMSINV(RAND())*$D$11</f>
        <v>-1.03633489425514</v>
      </c>
      <c r="U183" s="16" t="n">
        <f aca="true">$D$12+NORMSINV(RAND())*$D$11</f>
        <v>-4.06646740828375</v>
      </c>
      <c r="V183" s="16" t="n">
        <f aca="true">$D$12+NORMSINV(RAND())*$D$11</f>
        <v>-1.3556373177401</v>
      </c>
      <c r="W183" s="16" t="n">
        <f aca="true">$D$12+NORMSINV(RAND())*$D$11</f>
        <v>-2.60671408145305</v>
      </c>
      <c r="X183" s="16" t="n">
        <f aca="true">$D$12+NORMSINV(RAND())*$D$11</f>
        <v>2.82152887880651</v>
      </c>
      <c r="Y183" s="16" t="n">
        <f aca="true">$D$12+NORMSINV(RAND())*$D$11</f>
        <v>0.610784998732978</v>
      </c>
      <c r="Z183" s="16" t="n">
        <f aca="true">$D$12+NORMSINV(RAND())*$D$11</f>
        <v>5.23543965355178</v>
      </c>
      <c r="AA183" s="16" t="n">
        <f aca="true">$D$12+NORMSINV(RAND())*$D$11</f>
        <v>-0.554213234386571</v>
      </c>
      <c r="AB183" s="16" t="n">
        <f aca="true">$D$12+NORMSINV(RAND())*$D$11</f>
        <v>-5.84450279048386</v>
      </c>
      <c r="AC183" s="16" t="n">
        <f aca="true">$D$12+NORMSINV(RAND())*$D$11</f>
        <v>-2.50704881969308</v>
      </c>
      <c r="AD183" s="16" t="n">
        <f aca="true">$D$12+NORMSINV(RAND())*$D$11</f>
        <v>2.2977174628643</v>
      </c>
      <c r="AE183" s="16" t="n">
        <f aca="true">$D$12+NORMSINV(RAND())*$D$11</f>
        <v>-8.26096720521466</v>
      </c>
      <c r="AF183" s="16" t="n">
        <f aca="true">$D$12+NORMSINV(RAND())*$D$11</f>
        <v>-5.19897076018379</v>
      </c>
      <c r="AG183" s="16" t="n">
        <f aca="true">$D$12+NORMSINV(RAND())*$D$11</f>
        <v>1.63812234179122</v>
      </c>
      <c r="AH183" s="16" t="n">
        <f aca="true">$D$12+NORMSINV(RAND())*$D$11</f>
        <v>-3.08198461861678</v>
      </c>
      <c r="AI183" s="16" t="n">
        <f aca="true">$D$12+NORMSINV(RAND())*$D$11</f>
        <v>-5.7588348785454</v>
      </c>
      <c r="AJ183" s="16" t="n">
        <f aca="true">$D$12+NORMSINV(RAND())*$D$11</f>
        <v>-0.15644354873643</v>
      </c>
      <c r="AK183" s="16" t="n">
        <f aca="true">$D$12+NORMSINV(RAND())*$D$11</f>
        <v>-0.591257954935263</v>
      </c>
      <c r="AL183" s="16" t="n">
        <f aca="true">$D$12+NORMSINV(RAND())*$D$11</f>
        <v>0.323031033149875</v>
      </c>
      <c r="AM183" s="16" t="n">
        <f aca="true">$D$12+NORMSINV(RAND())*$D$11</f>
        <v>1.26221465653572</v>
      </c>
      <c r="AN183" s="16" t="n">
        <f aca="true">$D$12+NORMSINV(RAND())*$D$11</f>
        <v>-6.5747240472472</v>
      </c>
      <c r="AO183" s="16" t="n">
        <f aca="true">$D$12+NORMSINV(RAND())*$D$11</f>
        <v>8.25052916434216</v>
      </c>
      <c r="AP183" s="16" t="n">
        <f aca="true">$D$12+NORMSINV(RAND())*$D$11</f>
        <v>4.27825609668089</v>
      </c>
      <c r="AQ183" s="16" t="n">
        <f aca="true">$D$12+NORMSINV(RAND())*$D$11</f>
        <v>-0.868803473899722</v>
      </c>
      <c r="AR183" s="16" t="n">
        <f aca="true">$D$12+NORMSINV(RAND())*$D$11</f>
        <v>9.83861043775688</v>
      </c>
      <c r="AS183" s="16" t="n">
        <f aca="true">$D$12+NORMSINV(RAND())*$D$11</f>
        <v>0.597558065696007</v>
      </c>
      <c r="AT183" s="16" t="n">
        <f aca="true">$D$12+NORMSINV(RAND())*$D$11</f>
        <v>0.548491303860285</v>
      </c>
      <c r="AU183" s="16" t="n">
        <f aca="true">$D$12+NORMSINV(RAND())*$D$11</f>
        <v>-1.77061727159161</v>
      </c>
      <c r="AV183" s="16" t="n">
        <f aca="true">$D$12+NORMSINV(RAND())*$D$11</f>
        <v>-8.62001951054814</v>
      </c>
      <c r="AW183" s="16" t="n">
        <f aca="true">$D$12+NORMSINV(RAND())*$D$11</f>
        <v>-4.34280835617719</v>
      </c>
      <c r="AX183" s="16" t="n">
        <f aca="true">$D$12+NORMSINV(RAND())*$D$11</f>
        <v>2.04675589264889</v>
      </c>
      <c r="AY183" s="16" t="n">
        <f aca="true">$D$12+NORMSINV(RAND())*$D$11</f>
        <v>0.758254219567911</v>
      </c>
      <c r="AZ183" s="16" t="n">
        <f aca="true">$D$12+NORMSINV(RAND())*$D$11</f>
        <v>1.46593041990357</v>
      </c>
      <c r="BA183" s="16" t="n">
        <f aca="true">$D$12+NORMSINV(RAND())*$D$11</f>
        <v>-6.12772326677833</v>
      </c>
      <c r="BB183" s="16" t="n">
        <f aca="true">$D$12+NORMSINV(RAND())*$D$11</f>
        <v>2.36786338251952</v>
      </c>
      <c r="BC183" s="16" t="n">
        <f aca="true">$D$12+NORMSINV(RAND())*$D$11</f>
        <v>-4.78753200450193</v>
      </c>
      <c r="BD183" s="16" t="n">
        <f aca="true">$D$12+NORMSINV(RAND())*$D$11</f>
        <v>3.45202955999794</v>
      </c>
      <c r="BE183" s="16" t="n">
        <f aca="true">$D$12+NORMSINV(RAND())*$D$11</f>
        <v>3.74802793638818</v>
      </c>
      <c r="BF183" s="16" t="n">
        <f aca="true">$D$12+NORMSINV(RAND())*$D$11</f>
        <v>12.0767699891915</v>
      </c>
      <c r="BG183" s="16" t="n">
        <f aca="true">$D$12+NORMSINV(RAND())*$D$11</f>
        <v>4.35523045869677</v>
      </c>
      <c r="BH183" s="16" t="n">
        <f aca="true">$D$12+NORMSINV(RAND())*$D$11</f>
        <v>-2.75197740115193</v>
      </c>
      <c r="BI183" s="16" t="n">
        <f aca="true">$D$12+NORMSINV(RAND())*$D$11</f>
        <v>-5.99806089209763</v>
      </c>
      <c r="BJ183" s="16" t="n">
        <f aca="true">$D$12+NORMSINV(RAND())*$D$11</f>
        <v>6.7136905547983</v>
      </c>
      <c r="BK183" s="16" t="n">
        <f aca="true">$D$12+NORMSINV(RAND())*$D$11</f>
        <v>-0.0712037210518263</v>
      </c>
      <c r="BL183" s="16" t="n">
        <f aca="true">$D$12+NORMSINV(RAND())*$D$11</f>
        <v>6.80040774590097</v>
      </c>
      <c r="BM183" s="16" t="n">
        <f aca="true">$D$12+NORMSINV(RAND())*$D$11</f>
        <v>9.30428255980505</v>
      </c>
      <c r="BN183" s="16" t="n">
        <f aca="true">$D$12+NORMSINV(RAND())*$D$11</f>
        <v>4.00523460361212</v>
      </c>
      <c r="BO183" s="16" t="n">
        <f aca="true">$D$12+NORMSINV(RAND())*$D$11</f>
        <v>2.71455122309056</v>
      </c>
      <c r="BP183" s="16" t="n">
        <f aca="true">$D$12+NORMSINV(RAND())*$D$11</f>
        <v>-1.26229537851418</v>
      </c>
      <c r="BQ183" s="16" t="n">
        <f aca="true">$D$12+NORMSINV(RAND())*$D$11</f>
        <v>0.643606379391539</v>
      </c>
      <c r="BR183" s="16" t="n">
        <f aca="true">$D$12+NORMSINV(RAND())*$D$11</f>
        <v>-1.51400712030267</v>
      </c>
      <c r="BS183" s="16" t="n">
        <f aca="true">$D$12+NORMSINV(RAND())*$D$11</f>
        <v>-0.192146290674415</v>
      </c>
      <c r="BT183" s="16" t="n">
        <f aca="true">$D$12+NORMSINV(RAND())*$D$11</f>
        <v>-0.183462949522948</v>
      </c>
      <c r="BU183" s="16" t="n">
        <f aca="true">$D$12+NORMSINV(RAND())*$D$11</f>
        <v>-7.4649066856116</v>
      </c>
      <c r="BV183" s="16" t="n">
        <f aca="true">$D$12+NORMSINV(RAND())*$D$11</f>
        <v>-1.96689928818256</v>
      </c>
      <c r="BW183" s="16" t="n">
        <f aca="true">$D$12+NORMSINV(RAND())*$D$11</f>
        <v>8.13309896492818</v>
      </c>
      <c r="BX183" s="16" t="n">
        <f aca="true">$D$12+NORMSINV(RAND())*$D$11</f>
        <v>3.03946005908523</v>
      </c>
      <c r="BY183" s="16" t="n">
        <f aca="true">$D$12+NORMSINV(RAND())*$D$11</f>
        <v>-4.93276780373569</v>
      </c>
      <c r="BZ183" s="16" t="n">
        <f aca="true">$D$12+NORMSINV(RAND())*$D$11</f>
        <v>1.09502589646697</v>
      </c>
      <c r="CA183" s="16" t="n">
        <f aca="true">$D$12+NORMSINV(RAND())*$D$11</f>
        <v>8.65716612738288</v>
      </c>
      <c r="CB183" s="16" t="n">
        <f aca="true">$D$12+NORMSINV(RAND())*$D$11</f>
        <v>-1.96635720870304</v>
      </c>
      <c r="CC183" s="16" t="n">
        <f aca="true">$D$12+NORMSINV(RAND())*$D$11</f>
        <v>-0.475377723126899</v>
      </c>
      <c r="CD183" s="16" t="n">
        <f aca="true">$D$12+NORMSINV(RAND())*$D$11</f>
        <v>-2.46901639801345</v>
      </c>
      <c r="CE183" s="16" t="n">
        <f aca="true">$D$12+NORMSINV(RAND())*$D$11</f>
        <v>-12.3072405524122</v>
      </c>
      <c r="CF183" s="16" t="n">
        <f aca="true">$D$12+NORMSINV(RAND())*$D$11</f>
        <v>-5.27452967643634</v>
      </c>
      <c r="CG183" s="16" t="n">
        <f aca="true">$D$12+NORMSINV(RAND())*$D$11</f>
        <v>-0.340021140919129</v>
      </c>
      <c r="CH183" s="16" t="n">
        <f aca="true">$D$12+NORMSINV(RAND())*$D$11</f>
        <v>-13.7149751460789</v>
      </c>
      <c r="CI183" s="16" t="n">
        <f aca="true">$D$12+NORMSINV(RAND())*$D$11</f>
        <v>8.89279908324828</v>
      </c>
    </row>
    <row r="184" customFormat="false" ht="15" hidden="false" customHeight="false" outlineLevel="0" collapsed="false">
      <c r="D184" s="16" t="n">
        <f aca="false">AVERAGE(H184:CI184)</f>
        <v>0.197477956520166</v>
      </c>
      <c r="E184" s="16" t="n">
        <f aca="false">STDEV(H184:CI184)</f>
        <v>4.6434764371562</v>
      </c>
      <c r="F184" s="20" t="n">
        <f aca="false">IF(AND(D184-TINV(2*$D$8/100,$D$10-1)*E184/SQRT($D$10)&lt;-1,D184+TINV(2*$D$9/100,$D$10-1)*E184/SQRT($D$10)&gt;1),1,0)</f>
        <v>0</v>
      </c>
      <c r="G184" s="16"/>
      <c r="H184" s="16" t="n">
        <f aca="true">$D$12+NORMSINV(RAND())*$D$11</f>
        <v>-4.92568256822738</v>
      </c>
      <c r="I184" s="16" t="n">
        <f aca="true">$D$12+NORMSINV(RAND())*$D$11</f>
        <v>-0.0327207049467302</v>
      </c>
      <c r="J184" s="16" t="n">
        <f aca="true">$D$12+NORMSINV(RAND())*$D$11</f>
        <v>-3.34977388882433</v>
      </c>
      <c r="K184" s="16" t="n">
        <f aca="true">$D$12+NORMSINV(RAND())*$D$11</f>
        <v>6.89335870622308</v>
      </c>
      <c r="L184" s="16" t="n">
        <f aca="true">$D$12+NORMSINV(RAND())*$D$11</f>
        <v>-5.18944560610085</v>
      </c>
      <c r="M184" s="16" t="n">
        <f aca="true">$D$12+NORMSINV(RAND())*$D$11</f>
        <v>-2.34307954231554</v>
      </c>
      <c r="N184" s="16" t="n">
        <f aca="true">$D$12+NORMSINV(RAND())*$D$11</f>
        <v>1.83808146679083</v>
      </c>
      <c r="O184" s="16" t="n">
        <f aca="true">$D$12+NORMSINV(RAND())*$D$11</f>
        <v>-1.56413954947708</v>
      </c>
      <c r="P184" s="16" t="n">
        <f aca="true">$D$12+NORMSINV(RAND())*$D$11</f>
        <v>-8.14423714989705</v>
      </c>
      <c r="Q184" s="16" t="n">
        <f aca="true">$D$12+NORMSINV(RAND())*$D$11</f>
        <v>-0.0454791042246302</v>
      </c>
      <c r="R184" s="16" t="n">
        <f aca="true">$D$12+NORMSINV(RAND())*$D$11</f>
        <v>-8.36192876566621</v>
      </c>
      <c r="S184" s="16" t="n">
        <f aca="true">$D$12+NORMSINV(RAND())*$D$11</f>
        <v>6.12440306649797</v>
      </c>
      <c r="T184" s="16" t="n">
        <f aca="true">$D$12+NORMSINV(RAND())*$D$11</f>
        <v>1.65071016643199</v>
      </c>
      <c r="U184" s="16" t="n">
        <f aca="true">$D$12+NORMSINV(RAND())*$D$11</f>
        <v>-2.54301695133138</v>
      </c>
      <c r="V184" s="16" t="n">
        <f aca="true">$D$12+NORMSINV(RAND())*$D$11</f>
        <v>8.67222321787902</v>
      </c>
      <c r="W184" s="16" t="n">
        <f aca="true">$D$12+NORMSINV(RAND())*$D$11</f>
        <v>0.383898703245935</v>
      </c>
      <c r="X184" s="16" t="n">
        <f aca="true">$D$12+NORMSINV(RAND())*$D$11</f>
        <v>0.22889915606358</v>
      </c>
      <c r="Y184" s="16" t="n">
        <f aca="true">$D$12+NORMSINV(RAND())*$D$11</f>
        <v>5.77138056413559</v>
      </c>
      <c r="Z184" s="16" t="n">
        <f aca="true">$D$12+NORMSINV(RAND())*$D$11</f>
        <v>-4.93980600778474</v>
      </c>
      <c r="AA184" s="16" t="n">
        <f aca="true">$D$12+NORMSINV(RAND())*$D$11</f>
        <v>3.96452106065822</v>
      </c>
      <c r="AB184" s="16" t="n">
        <f aca="true">$D$12+NORMSINV(RAND())*$D$11</f>
        <v>-0.70865855433856</v>
      </c>
      <c r="AC184" s="16" t="n">
        <f aca="true">$D$12+NORMSINV(RAND())*$D$11</f>
        <v>5.04347546488414</v>
      </c>
      <c r="AD184" s="16" t="n">
        <f aca="true">$D$12+NORMSINV(RAND())*$D$11</f>
        <v>-0.818891039152297</v>
      </c>
      <c r="AE184" s="16" t="n">
        <f aca="true">$D$12+NORMSINV(RAND())*$D$11</f>
        <v>-6.17362223565112</v>
      </c>
      <c r="AF184" s="16" t="n">
        <f aca="true">$D$12+NORMSINV(RAND())*$D$11</f>
        <v>2.9334104175395</v>
      </c>
      <c r="AG184" s="16" t="n">
        <f aca="true">$D$12+NORMSINV(RAND())*$D$11</f>
        <v>10.9680868615674</v>
      </c>
      <c r="AH184" s="16" t="n">
        <f aca="true">$D$12+NORMSINV(RAND())*$D$11</f>
        <v>4.17835553908996</v>
      </c>
      <c r="AI184" s="16" t="n">
        <f aca="true">$D$12+NORMSINV(RAND())*$D$11</f>
        <v>-1.1672537483064</v>
      </c>
      <c r="AJ184" s="16" t="n">
        <f aca="true">$D$12+NORMSINV(RAND())*$D$11</f>
        <v>2.50744108736202</v>
      </c>
      <c r="AK184" s="16" t="n">
        <f aca="true">$D$12+NORMSINV(RAND())*$D$11</f>
        <v>2.86094729665989</v>
      </c>
      <c r="AL184" s="16" t="n">
        <f aca="true">$D$12+NORMSINV(RAND())*$D$11</f>
        <v>-1.94712894029928</v>
      </c>
      <c r="AM184" s="16" t="n">
        <f aca="true">$D$12+NORMSINV(RAND())*$D$11</f>
        <v>-1.79949672337358</v>
      </c>
      <c r="AN184" s="16" t="n">
        <f aca="true">$D$12+NORMSINV(RAND())*$D$11</f>
        <v>2.72869493244542</v>
      </c>
      <c r="AO184" s="16" t="n">
        <f aca="true">$D$12+NORMSINV(RAND())*$D$11</f>
        <v>-2.15058748835798</v>
      </c>
      <c r="AP184" s="16" t="n">
        <f aca="true">$D$12+NORMSINV(RAND())*$D$11</f>
        <v>-9.26882595734739</v>
      </c>
      <c r="AQ184" s="16" t="n">
        <f aca="true">$D$12+NORMSINV(RAND())*$D$11</f>
        <v>5.74523311618971</v>
      </c>
      <c r="AR184" s="16" t="n">
        <f aca="true">$D$12+NORMSINV(RAND())*$D$11</f>
        <v>0.268106370357147</v>
      </c>
      <c r="AS184" s="16" t="n">
        <f aca="true">$D$12+NORMSINV(RAND())*$D$11</f>
        <v>1.06458645484985</v>
      </c>
      <c r="AT184" s="16" t="n">
        <f aca="true">$D$12+NORMSINV(RAND())*$D$11</f>
        <v>-2.57036364817688</v>
      </c>
      <c r="AU184" s="16" t="n">
        <f aca="true">$D$12+NORMSINV(RAND())*$D$11</f>
        <v>8.08129141110911</v>
      </c>
      <c r="AV184" s="16" t="n">
        <f aca="true">$D$12+NORMSINV(RAND())*$D$11</f>
        <v>-1.09954430690812</v>
      </c>
      <c r="AW184" s="16" t="n">
        <f aca="true">$D$12+NORMSINV(RAND())*$D$11</f>
        <v>-0.240820455275323</v>
      </c>
      <c r="AX184" s="16" t="n">
        <f aca="true">$D$12+NORMSINV(RAND())*$D$11</f>
        <v>6.14529403720212</v>
      </c>
      <c r="AY184" s="16" t="n">
        <f aca="true">$D$12+NORMSINV(RAND())*$D$11</f>
        <v>-2.39926300715284</v>
      </c>
      <c r="AZ184" s="16" t="n">
        <f aca="true">$D$12+NORMSINV(RAND())*$D$11</f>
        <v>6.39585421019928</v>
      </c>
      <c r="BA184" s="16" t="n">
        <f aca="true">$D$12+NORMSINV(RAND())*$D$11</f>
        <v>-9.23256043407934</v>
      </c>
      <c r="BB184" s="16" t="n">
        <f aca="true">$D$12+NORMSINV(RAND())*$D$11</f>
        <v>-1.41594954725225</v>
      </c>
      <c r="BC184" s="16" t="n">
        <f aca="true">$D$12+NORMSINV(RAND())*$D$11</f>
        <v>3.03798959814609</v>
      </c>
      <c r="BD184" s="16" t="n">
        <f aca="true">$D$12+NORMSINV(RAND())*$D$11</f>
        <v>-5.3234306058696</v>
      </c>
      <c r="BE184" s="16" t="n">
        <f aca="true">$D$12+NORMSINV(RAND())*$D$11</f>
        <v>7.3988687678975</v>
      </c>
      <c r="BF184" s="16" t="n">
        <f aca="true">$D$12+NORMSINV(RAND())*$D$11</f>
        <v>1.77124898227269</v>
      </c>
      <c r="BG184" s="16" t="n">
        <f aca="true">$D$12+NORMSINV(RAND())*$D$11</f>
        <v>2.3753412423806</v>
      </c>
      <c r="BH184" s="16" t="n">
        <f aca="true">$D$12+NORMSINV(RAND())*$D$11</f>
        <v>-2.54276756636285</v>
      </c>
      <c r="BI184" s="16" t="n">
        <f aca="true">$D$12+NORMSINV(RAND())*$D$11</f>
        <v>-4.0617228799607</v>
      </c>
      <c r="BJ184" s="16" t="n">
        <f aca="true">$D$12+NORMSINV(RAND())*$D$11</f>
        <v>-8.82610489838775</v>
      </c>
      <c r="BK184" s="16" t="n">
        <f aca="true">$D$12+NORMSINV(RAND())*$D$11</f>
        <v>11.594580612092</v>
      </c>
      <c r="BL184" s="16" t="n">
        <f aca="true">$D$12+NORMSINV(RAND())*$D$11</f>
        <v>8.60625193659653</v>
      </c>
      <c r="BM184" s="16" t="n">
        <f aca="true">$D$12+NORMSINV(RAND())*$D$11</f>
        <v>-1.06589606261955</v>
      </c>
      <c r="BN184" s="16" t="n">
        <f aca="true">$D$12+NORMSINV(RAND())*$D$11</f>
        <v>-3.44549316539804</v>
      </c>
      <c r="BO184" s="16" t="n">
        <f aca="true">$D$12+NORMSINV(RAND())*$D$11</f>
        <v>1.99830525591501</v>
      </c>
      <c r="BP184" s="16" t="n">
        <f aca="true">$D$12+NORMSINV(RAND())*$D$11</f>
        <v>1.99063399394604</v>
      </c>
      <c r="BQ184" s="16" t="n">
        <f aca="true">$D$12+NORMSINV(RAND())*$D$11</f>
        <v>1.40003266718897</v>
      </c>
      <c r="BR184" s="16" t="n">
        <f aca="true">$D$12+NORMSINV(RAND())*$D$11</f>
        <v>-2.12300019678231</v>
      </c>
      <c r="BS184" s="16" t="n">
        <f aca="true">$D$12+NORMSINV(RAND())*$D$11</f>
        <v>-4.64594597341746</v>
      </c>
      <c r="BT184" s="16" t="n">
        <f aca="true">$D$12+NORMSINV(RAND())*$D$11</f>
        <v>2.27315173268221</v>
      </c>
      <c r="BU184" s="16" t="n">
        <f aca="true">$D$12+NORMSINV(RAND())*$D$11</f>
        <v>-6.23055056107833</v>
      </c>
      <c r="BV184" s="16" t="n">
        <f aca="true">$D$12+NORMSINV(RAND())*$D$11</f>
        <v>3.6346229348974</v>
      </c>
      <c r="BW184" s="16" t="n">
        <f aca="true">$D$12+NORMSINV(RAND())*$D$11</f>
        <v>2.06335542185831</v>
      </c>
      <c r="BX184" s="16" t="n">
        <f aca="true">$D$12+NORMSINV(RAND())*$D$11</f>
        <v>-0.499454803680636</v>
      </c>
      <c r="BY184" s="16" t="n">
        <f aca="true">$D$12+NORMSINV(RAND())*$D$11</f>
        <v>-5.5453155512371</v>
      </c>
      <c r="BZ184" s="16" t="n">
        <f aca="true">$D$12+NORMSINV(RAND())*$D$11</f>
        <v>-1.65145793083501</v>
      </c>
      <c r="CA184" s="16" t="n">
        <f aca="true">$D$12+NORMSINV(RAND())*$D$11</f>
        <v>4.40081399930984</v>
      </c>
      <c r="CB184" s="16" t="n">
        <f aca="true">$D$12+NORMSINV(RAND())*$D$11</f>
        <v>-6.50957137157818</v>
      </c>
      <c r="CC184" s="16" t="n">
        <f aca="true">$D$12+NORMSINV(RAND())*$D$11</f>
        <v>-2.51469630397308</v>
      </c>
      <c r="CD184" s="16" t="n">
        <f aca="true">$D$12+NORMSINV(RAND())*$D$11</f>
        <v>-1.21540584850165</v>
      </c>
      <c r="CE184" s="16" t="n">
        <f aca="true">$D$12+NORMSINV(RAND())*$D$11</f>
        <v>0.350410779453134</v>
      </c>
      <c r="CF184" s="16" t="n">
        <f aca="true">$D$12+NORMSINV(RAND())*$D$11</f>
        <v>0.750485456500511</v>
      </c>
      <c r="CG184" s="16" t="n">
        <f aca="true">$D$12+NORMSINV(RAND())*$D$11</f>
        <v>0.441405505348006</v>
      </c>
      <c r="CH184" s="16" t="n">
        <f aca="true">$D$12+NORMSINV(RAND())*$D$11</f>
        <v>3.03890610092591</v>
      </c>
      <c r="CI184" s="16" t="n">
        <f aca="true">$D$12+NORMSINV(RAND())*$D$11</f>
        <v>2.85666787097036</v>
      </c>
    </row>
    <row r="185" customFormat="false" ht="15" hidden="false" customHeight="false" outlineLevel="0" collapsed="false">
      <c r="D185" s="16" t="n">
        <f aca="false">AVERAGE(H185:CI185)</f>
        <v>0.0402030202701888</v>
      </c>
      <c r="E185" s="16" t="n">
        <f aca="false">STDEV(H185:CI185)</f>
        <v>5.4196649603155</v>
      </c>
      <c r="F185" s="20" t="n">
        <f aca="false">IF(AND(D185-TINV(2*$D$8/100,$D$10-1)*E185/SQRT($D$10)&lt;-1,D185+TINV(2*$D$9/100,$D$10-1)*E185/SQRT($D$10)&gt;1),1,0)</f>
        <v>0</v>
      </c>
      <c r="G185" s="16"/>
      <c r="H185" s="16" t="n">
        <f aca="true">$D$12+NORMSINV(RAND())*$D$11</f>
        <v>-0.913485252258411</v>
      </c>
      <c r="I185" s="16" t="n">
        <f aca="true">$D$12+NORMSINV(RAND())*$D$11</f>
        <v>11.5279119502487</v>
      </c>
      <c r="J185" s="16" t="n">
        <f aca="true">$D$12+NORMSINV(RAND())*$D$11</f>
        <v>-1.82082627470973</v>
      </c>
      <c r="K185" s="16" t="n">
        <f aca="true">$D$12+NORMSINV(RAND())*$D$11</f>
        <v>-5.49369552282552</v>
      </c>
      <c r="L185" s="16" t="n">
        <f aca="true">$D$12+NORMSINV(RAND())*$D$11</f>
        <v>-4.60731029612118</v>
      </c>
      <c r="M185" s="16" t="n">
        <f aca="true">$D$12+NORMSINV(RAND())*$D$11</f>
        <v>5.57646491239937</v>
      </c>
      <c r="N185" s="16" t="n">
        <f aca="true">$D$12+NORMSINV(RAND())*$D$11</f>
        <v>-2.471169232</v>
      </c>
      <c r="O185" s="16" t="n">
        <f aca="true">$D$12+NORMSINV(RAND())*$D$11</f>
        <v>4.78669907236898</v>
      </c>
      <c r="P185" s="16" t="n">
        <f aca="true">$D$12+NORMSINV(RAND())*$D$11</f>
        <v>-7.60892558003702</v>
      </c>
      <c r="Q185" s="16" t="n">
        <f aca="true">$D$12+NORMSINV(RAND())*$D$11</f>
        <v>-8.77581419662437</v>
      </c>
      <c r="R185" s="16" t="n">
        <f aca="true">$D$12+NORMSINV(RAND())*$D$11</f>
        <v>0.0564549280268632</v>
      </c>
      <c r="S185" s="16" t="n">
        <f aca="true">$D$12+NORMSINV(RAND())*$D$11</f>
        <v>-1.18375261177346</v>
      </c>
      <c r="T185" s="16" t="n">
        <f aca="true">$D$12+NORMSINV(RAND())*$D$11</f>
        <v>-5.7765274231479</v>
      </c>
      <c r="U185" s="16" t="n">
        <f aca="true">$D$12+NORMSINV(RAND())*$D$11</f>
        <v>-2.10552902869794</v>
      </c>
      <c r="V185" s="16" t="n">
        <f aca="true">$D$12+NORMSINV(RAND())*$D$11</f>
        <v>10.3772641958807</v>
      </c>
      <c r="W185" s="16" t="n">
        <f aca="true">$D$12+NORMSINV(RAND())*$D$11</f>
        <v>0.269496494678468</v>
      </c>
      <c r="X185" s="16" t="n">
        <f aca="true">$D$12+NORMSINV(RAND())*$D$11</f>
        <v>0.0981397648471665</v>
      </c>
      <c r="Y185" s="16" t="n">
        <f aca="true">$D$12+NORMSINV(RAND())*$D$11</f>
        <v>-4.6062107592717</v>
      </c>
      <c r="Z185" s="16" t="n">
        <f aca="true">$D$12+NORMSINV(RAND())*$D$11</f>
        <v>-3.20533360229834</v>
      </c>
      <c r="AA185" s="16" t="n">
        <f aca="true">$D$12+NORMSINV(RAND())*$D$11</f>
        <v>-1.9485848231099</v>
      </c>
      <c r="AB185" s="16" t="n">
        <f aca="true">$D$12+NORMSINV(RAND())*$D$11</f>
        <v>-8.47074428322853</v>
      </c>
      <c r="AC185" s="16" t="n">
        <f aca="true">$D$12+NORMSINV(RAND())*$D$11</f>
        <v>5.69936914912889</v>
      </c>
      <c r="AD185" s="16" t="n">
        <f aca="true">$D$12+NORMSINV(RAND())*$D$11</f>
        <v>6.22430369180587</v>
      </c>
      <c r="AE185" s="16" t="n">
        <f aca="true">$D$12+NORMSINV(RAND())*$D$11</f>
        <v>1.74371074261651</v>
      </c>
      <c r="AF185" s="16" t="n">
        <f aca="true">$D$12+NORMSINV(RAND())*$D$11</f>
        <v>1.57177581118174</v>
      </c>
      <c r="AG185" s="16" t="n">
        <f aca="true">$D$12+NORMSINV(RAND())*$D$11</f>
        <v>12.9047616377622</v>
      </c>
      <c r="AH185" s="16" t="n">
        <f aca="true">$D$12+NORMSINV(RAND())*$D$11</f>
        <v>4.06777660803066</v>
      </c>
      <c r="AI185" s="16" t="n">
        <f aca="true">$D$12+NORMSINV(RAND())*$D$11</f>
        <v>-2.94534877115883</v>
      </c>
      <c r="AJ185" s="16" t="n">
        <f aca="true">$D$12+NORMSINV(RAND())*$D$11</f>
        <v>4.51616577465839</v>
      </c>
      <c r="AK185" s="16" t="n">
        <f aca="true">$D$12+NORMSINV(RAND())*$D$11</f>
        <v>-4.79025353391711</v>
      </c>
      <c r="AL185" s="16" t="n">
        <f aca="true">$D$12+NORMSINV(RAND())*$D$11</f>
        <v>-0.00849068532152326</v>
      </c>
      <c r="AM185" s="16" t="n">
        <f aca="true">$D$12+NORMSINV(RAND())*$D$11</f>
        <v>-1.22979019731934</v>
      </c>
      <c r="AN185" s="16" t="n">
        <f aca="true">$D$12+NORMSINV(RAND())*$D$11</f>
        <v>-2.1515292568823</v>
      </c>
      <c r="AO185" s="16" t="n">
        <f aca="true">$D$12+NORMSINV(RAND())*$D$11</f>
        <v>6.42661826473705</v>
      </c>
      <c r="AP185" s="16" t="n">
        <f aca="true">$D$12+NORMSINV(RAND())*$D$11</f>
        <v>5.67492727454658</v>
      </c>
      <c r="AQ185" s="16" t="n">
        <f aca="true">$D$12+NORMSINV(RAND())*$D$11</f>
        <v>-3.43751111638951</v>
      </c>
      <c r="AR185" s="16" t="n">
        <f aca="true">$D$12+NORMSINV(RAND())*$D$11</f>
        <v>-9.67212111187545</v>
      </c>
      <c r="AS185" s="16" t="n">
        <f aca="true">$D$12+NORMSINV(RAND())*$D$11</f>
        <v>-4.11837018212541</v>
      </c>
      <c r="AT185" s="16" t="n">
        <f aca="true">$D$12+NORMSINV(RAND())*$D$11</f>
        <v>-7.38120800590218</v>
      </c>
      <c r="AU185" s="16" t="n">
        <f aca="true">$D$12+NORMSINV(RAND())*$D$11</f>
        <v>-1.0031140625195</v>
      </c>
      <c r="AV185" s="16" t="n">
        <f aca="true">$D$12+NORMSINV(RAND())*$D$11</f>
        <v>5.78782901003237</v>
      </c>
      <c r="AW185" s="16" t="n">
        <f aca="true">$D$12+NORMSINV(RAND())*$D$11</f>
        <v>-1.67642694321097</v>
      </c>
      <c r="AX185" s="16" t="n">
        <f aca="true">$D$12+NORMSINV(RAND())*$D$11</f>
        <v>-6.56964479653405</v>
      </c>
      <c r="AY185" s="16" t="n">
        <f aca="true">$D$12+NORMSINV(RAND())*$D$11</f>
        <v>-1.95962150743003</v>
      </c>
      <c r="AZ185" s="16" t="n">
        <f aca="true">$D$12+NORMSINV(RAND())*$D$11</f>
        <v>1.49041648048655</v>
      </c>
      <c r="BA185" s="16" t="n">
        <f aca="true">$D$12+NORMSINV(RAND())*$D$11</f>
        <v>8.62861573092713</v>
      </c>
      <c r="BB185" s="16" t="n">
        <f aca="true">$D$12+NORMSINV(RAND())*$D$11</f>
        <v>-2.07519693642161</v>
      </c>
      <c r="BC185" s="16" t="n">
        <f aca="true">$D$12+NORMSINV(RAND())*$D$11</f>
        <v>-0.896206956799177</v>
      </c>
      <c r="BD185" s="16" t="n">
        <f aca="true">$D$12+NORMSINV(RAND())*$D$11</f>
        <v>2.12701105647488</v>
      </c>
      <c r="BE185" s="16" t="n">
        <f aca="true">$D$12+NORMSINV(RAND())*$D$11</f>
        <v>-5.55265888170997</v>
      </c>
      <c r="BF185" s="16" t="n">
        <f aca="true">$D$12+NORMSINV(RAND())*$D$11</f>
        <v>1.87587656811883</v>
      </c>
      <c r="BG185" s="16" t="n">
        <f aca="true">$D$12+NORMSINV(RAND())*$D$11</f>
        <v>-1.00082368599471</v>
      </c>
      <c r="BH185" s="16" t="n">
        <f aca="true">$D$12+NORMSINV(RAND())*$D$11</f>
        <v>1.73010003247379</v>
      </c>
      <c r="BI185" s="16" t="n">
        <f aca="true">$D$12+NORMSINV(RAND())*$D$11</f>
        <v>2.72057531458779</v>
      </c>
      <c r="BJ185" s="16" t="n">
        <f aca="true">$D$12+NORMSINV(RAND())*$D$11</f>
        <v>0.39069168674083</v>
      </c>
      <c r="BK185" s="16" t="n">
        <f aca="true">$D$12+NORMSINV(RAND())*$D$11</f>
        <v>-0.211193140743555</v>
      </c>
      <c r="BL185" s="16" t="n">
        <f aca="true">$D$12+NORMSINV(RAND())*$D$11</f>
        <v>2.072058558789</v>
      </c>
      <c r="BM185" s="16" t="n">
        <f aca="true">$D$12+NORMSINV(RAND())*$D$11</f>
        <v>0.79748352065591</v>
      </c>
      <c r="BN185" s="16" t="n">
        <f aca="true">$D$12+NORMSINV(RAND())*$D$11</f>
        <v>-4.00229748082614</v>
      </c>
      <c r="BO185" s="16" t="n">
        <f aca="true">$D$12+NORMSINV(RAND())*$D$11</f>
        <v>-0.699417761616816</v>
      </c>
      <c r="BP185" s="16" t="n">
        <f aca="true">$D$12+NORMSINV(RAND())*$D$11</f>
        <v>9.56746633326916</v>
      </c>
      <c r="BQ185" s="16" t="n">
        <f aca="true">$D$12+NORMSINV(RAND())*$D$11</f>
        <v>0.774664723770794</v>
      </c>
      <c r="BR185" s="16" t="n">
        <f aca="true">$D$12+NORMSINV(RAND())*$D$11</f>
        <v>-7.75978141451155</v>
      </c>
      <c r="BS185" s="16" t="n">
        <f aca="true">$D$12+NORMSINV(RAND())*$D$11</f>
        <v>15.0956699503154</v>
      </c>
      <c r="BT185" s="16" t="n">
        <f aca="true">$D$12+NORMSINV(RAND())*$D$11</f>
        <v>-5.03631937109075</v>
      </c>
      <c r="BU185" s="16" t="n">
        <f aca="true">$D$12+NORMSINV(RAND())*$D$11</f>
        <v>5.55680592929705</v>
      </c>
      <c r="BV185" s="16" t="n">
        <f aca="true">$D$12+NORMSINV(RAND())*$D$11</f>
        <v>-3.49355671991</v>
      </c>
      <c r="BW185" s="16" t="n">
        <f aca="true">$D$12+NORMSINV(RAND())*$D$11</f>
        <v>-10.1879367842714</v>
      </c>
      <c r="BX185" s="16" t="n">
        <f aca="true">$D$12+NORMSINV(RAND())*$D$11</f>
        <v>-1.37991749941021</v>
      </c>
      <c r="BY185" s="16" t="n">
        <f aca="true">$D$12+NORMSINV(RAND())*$D$11</f>
        <v>-3.1470857371743</v>
      </c>
      <c r="BZ185" s="16" t="n">
        <f aca="true">$D$12+NORMSINV(RAND())*$D$11</f>
        <v>-1.08909195614661</v>
      </c>
      <c r="CA185" s="16" t="n">
        <f aca="true">$D$12+NORMSINV(RAND())*$D$11</f>
        <v>-3.67975984805402</v>
      </c>
      <c r="CB185" s="16" t="n">
        <f aca="true">$D$12+NORMSINV(RAND())*$D$11</f>
        <v>-2.29544387810333</v>
      </c>
      <c r="CC185" s="16" t="n">
        <f aca="true">$D$12+NORMSINV(RAND())*$D$11</f>
        <v>0.572497783566489</v>
      </c>
      <c r="CD185" s="16" t="n">
        <f aca="true">$D$12+NORMSINV(RAND())*$D$11</f>
        <v>-5.16734815608165</v>
      </c>
      <c r="CE185" s="16" t="n">
        <f aca="true">$D$12+NORMSINV(RAND())*$D$11</f>
        <v>0.907168976486045</v>
      </c>
      <c r="CF185" s="16" t="n">
        <f aca="true">$D$12+NORMSINV(RAND())*$D$11</f>
        <v>-1.23693630591118</v>
      </c>
      <c r="CG185" s="16" t="n">
        <f aca="true">$D$12+NORMSINV(RAND())*$D$11</f>
        <v>12.975636942215</v>
      </c>
      <c r="CH185" s="16" t="n">
        <f aca="true">$D$12+NORMSINV(RAND())*$D$11</f>
        <v>5.30243657098565</v>
      </c>
      <c r="CI185" s="16" t="n">
        <f aca="true">$D$12+NORMSINV(RAND())*$D$11</f>
        <v>8.16370775097151</v>
      </c>
    </row>
    <row r="186" customFormat="false" ht="15" hidden="false" customHeight="false" outlineLevel="0" collapsed="false">
      <c r="D186" s="16" t="n">
        <f aca="false">AVERAGE(H186:CI186)</f>
        <v>1.24942883253059</v>
      </c>
      <c r="E186" s="16" t="n">
        <f aca="false">STDEV(H186:CI186)</f>
        <v>5.18814214920502</v>
      </c>
      <c r="F186" s="20" t="n">
        <f aca="false">IF(AND(D186-TINV(2*$D$8/100,$D$10-1)*E186/SQRT($D$10)&lt;-1,D186+TINV(2*$D$9/100,$D$10-1)*E186/SQRT($D$10)&gt;1),1,0)</f>
        <v>0</v>
      </c>
      <c r="G186" s="16"/>
      <c r="H186" s="16" t="n">
        <f aca="true">$D$12+NORMSINV(RAND())*$D$11</f>
        <v>1.8328941994014</v>
      </c>
      <c r="I186" s="16" t="n">
        <f aca="true">$D$12+NORMSINV(RAND())*$D$11</f>
        <v>2.15882590226816</v>
      </c>
      <c r="J186" s="16" t="n">
        <f aca="true">$D$12+NORMSINV(RAND())*$D$11</f>
        <v>-1.41401094813804</v>
      </c>
      <c r="K186" s="16" t="n">
        <f aca="true">$D$12+NORMSINV(RAND())*$D$11</f>
        <v>-2.30768007640116</v>
      </c>
      <c r="L186" s="16" t="n">
        <f aca="true">$D$12+NORMSINV(RAND())*$D$11</f>
        <v>-8.3772855227471</v>
      </c>
      <c r="M186" s="16" t="n">
        <f aca="true">$D$12+NORMSINV(RAND())*$D$11</f>
        <v>9.47868406228022</v>
      </c>
      <c r="N186" s="16" t="n">
        <f aca="true">$D$12+NORMSINV(RAND())*$D$11</f>
        <v>4.24191880183594</v>
      </c>
      <c r="O186" s="16" t="n">
        <f aca="true">$D$12+NORMSINV(RAND())*$D$11</f>
        <v>1.76907095186128</v>
      </c>
      <c r="P186" s="16" t="n">
        <f aca="true">$D$12+NORMSINV(RAND())*$D$11</f>
        <v>2.23942272194473</v>
      </c>
      <c r="Q186" s="16" t="n">
        <f aca="true">$D$12+NORMSINV(RAND())*$D$11</f>
        <v>5.05267896048051</v>
      </c>
      <c r="R186" s="16" t="n">
        <f aca="true">$D$12+NORMSINV(RAND())*$D$11</f>
        <v>-2.63687660137201</v>
      </c>
      <c r="S186" s="16" t="n">
        <f aca="true">$D$12+NORMSINV(RAND())*$D$11</f>
        <v>-0.0438282914799584</v>
      </c>
      <c r="T186" s="16" t="n">
        <f aca="true">$D$12+NORMSINV(RAND())*$D$11</f>
        <v>-6.12255098199787</v>
      </c>
      <c r="U186" s="16" t="n">
        <f aca="true">$D$12+NORMSINV(RAND())*$D$11</f>
        <v>-4.70432698801467</v>
      </c>
      <c r="V186" s="16" t="n">
        <f aca="true">$D$12+NORMSINV(RAND())*$D$11</f>
        <v>1.29655040937009</v>
      </c>
      <c r="W186" s="16" t="n">
        <f aca="true">$D$12+NORMSINV(RAND())*$D$11</f>
        <v>3.26560107572249</v>
      </c>
      <c r="X186" s="16" t="n">
        <f aca="true">$D$12+NORMSINV(RAND())*$D$11</f>
        <v>0.431959558069077</v>
      </c>
      <c r="Y186" s="16" t="n">
        <f aca="true">$D$12+NORMSINV(RAND())*$D$11</f>
        <v>14.2791509803156</v>
      </c>
      <c r="Z186" s="16" t="n">
        <f aca="true">$D$12+NORMSINV(RAND())*$D$11</f>
        <v>3.15167291829588</v>
      </c>
      <c r="AA186" s="16" t="n">
        <f aca="true">$D$12+NORMSINV(RAND())*$D$11</f>
        <v>-0.866966942819964</v>
      </c>
      <c r="AB186" s="16" t="n">
        <f aca="true">$D$12+NORMSINV(RAND())*$D$11</f>
        <v>9.83106247992833</v>
      </c>
      <c r="AC186" s="16" t="n">
        <f aca="true">$D$12+NORMSINV(RAND())*$D$11</f>
        <v>-0.397400445513334</v>
      </c>
      <c r="AD186" s="16" t="n">
        <f aca="true">$D$12+NORMSINV(RAND())*$D$11</f>
        <v>3.65501007927266</v>
      </c>
      <c r="AE186" s="16" t="n">
        <f aca="true">$D$12+NORMSINV(RAND())*$D$11</f>
        <v>2.5855101763154</v>
      </c>
      <c r="AF186" s="16" t="n">
        <f aca="true">$D$12+NORMSINV(RAND())*$D$11</f>
        <v>4.17828568248971</v>
      </c>
      <c r="AG186" s="16" t="n">
        <f aca="true">$D$12+NORMSINV(RAND())*$D$11</f>
        <v>0.487871802601534</v>
      </c>
      <c r="AH186" s="16" t="n">
        <f aca="true">$D$12+NORMSINV(RAND())*$D$11</f>
        <v>0.874389379702436</v>
      </c>
      <c r="AI186" s="16" t="n">
        <f aca="true">$D$12+NORMSINV(RAND())*$D$11</f>
        <v>-0.739319391800893</v>
      </c>
      <c r="AJ186" s="16" t="n">
        <f aca="true">$D$12+NORMSINV(RAND())*$D$11</f>
        <v>-6.19255861464469</v>
      </c>
      <c r="AK186" s="16" t="n">
        <f aca="true">$D$12+NORMSINV(RAND())*$D$11</f>
        <v>2.21489575483094</v>
      </c>
      <c r="AL186" s="16" t="n">
        <f aca="true">$D$12+NORMSINV(RAND())*$D$11</f>
        <v>9.88648338858211</v>
      </c>
      <c r="AM186" s="16" t="n">
        <f aca="true">$D$12+NORMSINV(RAND())*$D$11</f>
        <v>-5.00274997611534</v>
      </c>
      <c r="AN186" s="16" t="n">
        <f aca="true">$D$12+NORMSINV(RAND())*$D$11</f>
        <v>-7.89855998319884</v>
      </c>
      <c r="AO186" s="16" t="n">
        <f aca="true">$D$12+NORMSINV(RAND())*$D$11</f>
        <v>4.89017997686166</v>
      </c>
      <c r="AP186" s="16" t="n">
        <f aca="true">$D$12+NORMSINV(RAND())*$D$11</f>
        <v>3.43092671234235</v>
      </c>
      <c r="AQ186" s="16" t="n">
        <f aca="true">$D$12+NORMSINV(RAND())*$D$11</f>
        <v>7.84632411703687</v>
      </c>
      <c r="AR186" s="16" t="n">
        <f aca="true">$D$12+NORMSINV(RAND())*$D$11</f>
        <v>-0.00739389454746393</v>
      </c>
      <c r="AS186" s="16" t="n">
        <f aca="true">$D$12+NORMSINV(RAND())*$D$11</f>
        <v>6.18553460786422</v>
      </c>
      <c r="AT186" s="16" t="n">
        <f aca="true">$D$12+NORMSINV(RAND())*$D$11</f>
        <v>-6.70508725327205</v>
      </c>
      <c r="AU186" s="16" t="n">
        <f aca="true">$D$12+NORMSINV(RAND())*$D$11</f>
        <v>-2.44324676969773</v>
      </c>
      <c r="AV186" s="16" t="n">
        <f aca="true">$D$12+NORMSINV(RAND())*$D$11</f>
        <v>-0.440416647221464</v>
      </c>
      <c r="AW186" s="16" t="n">
        <f aca="true">$D$12+NORMSINV(RAND())*$D$11</f>
        <v>1.53345414777063</v>
      </c>
      <c r="AX186" s="16" t="n">
        <f aca="true">$D$12+NORMSINV(RAND())*$D$11</f>
        <v>-6.57071923256054</v>
      </c>
      <c r="AY186" s="16" t="n">
        <f aca="true">$D$12+NORMSINV(RAND())*$D$11</f>
        <v>9.03077593646442</v>
      </c>
      <c r="AZ186" s="16" t="n">
        <f aca="true">$D$12+NORMSINV(RAND())*$D$11</f>
        <v>0.753320273810032</v>
      </c>
      <c r="BA186" s="16" t="n">
        <f aca="true">$D$12+NORMSINV(RAND())*$D$11</f>
        <v>2.52785321723851</v>
      </c>
      <c r="BB186" s="16" t="n">
        <f aca="true">$D$12+NORMSINV(RAND())*$D$11</f>
        <v>1.22029292516131</v>
      </c>
      <c r="BC186" s="16" t="n">
        <f aca="true">$D$12+NORMSINV(RAND())*$D$11</f>
        <v>-8.04998367237301</v>
      </c>
      <c r="BD186" s="16" t="n">
        <f aca="true">$D$12+NORMSINV(RAND())*$D$11</f>
        <v>2.95528935626379</v>
      </c>
      <c r="BE186" s="16" t="n">
        <f aca="true">$D$12+NORMSINV(RAND())*$D$11</f>
        <v>0.73530771143992</v>
      </c>
      <c r="BF186" s="16" t="n">
        <f aca="true">$D$12+NORMSINV(RAND())*$D$11</f>
        <v>6.14722513620744</v>
      </c>
      <c r="BG186" s="16" t="n">
        <f aca="true">$D$12+NORMSINV(RAND())*$D$11</f>
        <v>-8.9059112750436</v>
      </c>
      <c r="BH186" s="16" t="n">
        <f aca="true">$D$12+NORMSINV(RAND())*$D$11</f>
        <v>0.345292220285339</v>
      </c>
      <c r="BI186" s="16" t="n">
        <f aca="true">$D$12+NORMSINV(RAND())*$D$11</f>
        <v>3.10867168219588</v>
      </c>
      <c r="BJ186" s="16" t="n">
        <f aca="true">$D$12+NORMSINV(RAND())*$D$11</f>
        <v>1.8143418168762</v>
      </c>
      <c r="BK186" s="16" t="n">
        <f aca="true">$D$12+NORMSINV(RAND())*$D$11</f>
        <v>2.50957133339666</v>
      </c>
      <c r="BL186" s="16" t="n">
        <f aca="true">$D$12+NORMSINV(RAND())*$D$11</f>
        <v>-4.9484141770185</v>
      </c>
      <c r="BM186" s="16" t="n">
        <f aca="true">$D$12+NORMSINV(RAND())*$D$11</f>
        <v>-0.885760411209844</v>
      </c>
      <c r="BN186" s="16" t="n">
        <f aca="true">$D$12+NORMSINV(RAND())*$D$11</f>
        <v>-2.86888338519798</v>
      </c>
      <c r="BO186" s="16" t="n">
        <f aca="true">$D$12+NORMSINV(RAND())*$D$11</f>
        <v>12.5641167235872</v>
      </c>
      <c r="BP186" s="16" t="n">
        <f aca="true">$D$12+NORMSINV(RAND())*$D$11</f>
        <v>-0.682559207118406</v>
      </c>
      <c r="BQ186" s="16" t="n">
        <f aca="true">$D$12+NORMSINV(RAND())*$D$11</f>
        <v>12.8032228413559</v>
      </c>
      <c r="BR186" s="16" t="n">
        <f aca="true">$D$12+NORMSINV(RAND())*$D$11</f>
        <v>0.789228859409094</v>
      </c>
      <c r="BS186" s="16" t="n">
        <f aca="true">$D$12+NORMSINV(RAND())*$D$11</f>
        <v>-0.675644949120985</v>
      </c>
      <c r="BT186" s="16" t="n">
        <f aca="true">$D$12+NORMSINV(RAND())*$D$11</f>
        <v>7.93562643658958</v>
      </c>
      <c r="BU186" s="16" t="n">
        <f aca="true">$D$12+NORMSINV(RAND())*$D$11</f>
        <v>2.10944618996953</v>
      </c>
      <c r="BV186" s="16" t="n">
        <f aca="true">$D$12+NORMSINV(RAND())*$D$11</f>
        <v>9.43132520401185</v>
      </c>
      <c r="BW186" s="16" t="n">
        <f aca="true">$D$12+NORMSINV(RAND())*$D$11</f>
        <v>1.5577519240629</v>
      </c>
      <c r="BX186" s="16" t="n">
        <f aca="true">$D$12+NORMSINV(RAND())*$D$11</f>
        <v>-0.655449344459512</v>
      </c>
      <c r="BY186" s="16" t="n">
        <f aca="true">$D$12+NORMSINV(RAND())*$D$11</f>
        <v>-2.26629377035621</v>
      </c>
      <c r="BZ186" s="16" t="n">
        <f aca="true">$D$12+NORMSINV(RAND())*$D$11</f>
        <v>-3.06334067779207</v>
      </c>
      <c r="CA186" s="16" t="n">
        <f aca="true">$D$12+NORMSINV(RAND())*$D$11</f>
        <v>-6.61314206993842</v>
      </c>
      <c r="CB186" s="16" t="n">
        <f aca="true">$D$12+NORMSINV(RAND())*$D$11</f>
        <v>4.71572492857902</v>
      </c>
      <c r="CC186" s="16" t="n">
        <f aca="true">$D$12+NORMSINV(RAND())*$D$11</f>
        <v>-7.2321247619313</v>
      </c>
      <c r="CD186" s="16" t="n">
        <f aca="true">$D$12+NORMSINV(RAND())*$D$11</f>
        <v>1.93183618604733</v>
      </c>
      <c r="CE186" s="16" t="n">
        <f aca="true">$D$12+NORMSINV(RAND())*$D$11</f>
        <v>-3.98003966805778</v>
      </c>
      <c r="CF186" s="16" t="n">
        <f aca="true">$D$12+NORMSINV(RAND())*$D$11</f>
        <v>5.39885908167587</v>
      </c>
      <c r="CG186" s="16" t="n">
        <f aca="true">$D$12+NORMSINV(RAND())*$D$11</f>
        <v>10.727100464944</v>
      </c>
      <c r="CH186" s="16" t="n">
        <f aca="true">$D$12+NORMSINV(RAND())*$D$11</f>
        <v>4.36819161862055</v>
      </c>
      <c r="CI186" s="16" t="n">
        <f aca="true">$D$12+NORMSINV(RAND())*$D$11</f>
        <v>1.37410161797111</v>
      </c>
    </row>
    <row r="187" customFormat="false" ht="15" hidden="false" customHeight="false" outlineLevel="0" collapsed="false">
      <c r="D187" s="16" t="n">
        <f aca="false">AVERAGE(H187:CI187)</f>
        <v>-0.327992816262437</v>
      </c>
      <c r="E187" s="16" t="n">
        <f aca="false">STDEV(H187:CI187)</f>
        <v>5.2461010988432</v>
      </c>
      <c r="F187" s="20" t="n">
        <f aca="false">IF(AND(D187-TINV(2*$D$8/100,$D$10-1)*E187/SQRT($D$10)&lt;-1,D187+TINV(2*$D$9/100,$D$10-1)*E187/SQRT($D$10)&gt;1),1,0)</f>
        <v>0</v>
      </c>
      <c r="G187" s="16"/>
      <c r="H187" s="16" t="n">
        <f aca="true">$D$12+NORMSINV(RAND())*$D$11</f>
        <v>-10.8398516585644</v>
      </c>
      <c r="I187" s="16" t="n">
        <f aca="true">$D$12+NORMSINV(RAND())*$D$11</f>
        <v>0.906420781307296</v>
      </c>
      <c r="J187" s="16" t="n">
        <f aca="true">$D$12+NORMSINV(RAND())*$D$11</f>
        <v>7.70513611296272</v>
      </c>
      <c r="K187" s="16" t="n">
        <f aca="true">$D$12+NORMSINV(RAND())*$D$11</f>
        <v>-0.98188459780383</v>
      </c>
      <c r="L187" s="16" t="n">
        <f aca="true">$D$12+NORMSINV(RAND())*$D$11</f>
        <v>5.15335129909319</v>
      </c>
      <c r="M187" s="16" t="n">
        <f aca="true">$D$12+NORMSINV(RAND())*$D$11</f>
        <v>-4.69471142008127</v>
      </c>
      <c r="N187" s="16" t="n">
        <f aca="true">$D$12+NORMSINV(RAND())*$D$11</f>
        <v>-3.65579020236259</v>
      </c>
      <c r="O187" s="16" t="n">
        <f aca="true">$D$12+NORMSINV(RAND())*$D$11</f>
        <v>-0.6827980113126</v>
      </c>
      <c r="P187" s="16" t="n">
        <f aca="true">$D$12+NORMSINV(RAND())*$D$11</f>
        <v>-6.79450031644861</v>
      </c>
      <c r="Q187" s="16" t="n">
        <f aca="true">$D$12+NORMSINV(RAND())*$D$11</f>
        <v>1.89318958611101</v>
      </c>
      <c r="R187" s="16" t="n">
        <f aca="true">$D$12+NORMSINV(RAND())*$D$11</f>
        <v>-10.8593999219661</v>
      </c>
      <c r="S187" s="16" t="n">
        <f aca="true">$D$12+NORMSINV(RAND())*$D$11</f>
        <v>-4.09273953451856</v>
      </c>
      <c r="T187" s="16" t="n">
        <f aca="true">$D$12+NORMSINV(RAND())*$D$11</f>
        <v>-3.13160365600274</v>
      </c>
      <c r="U187" s="16" t="n">
        <f aca="true">$D$12+NORMSINV(RAND())*$D$11</f>
        <v>-7.72382643686284</v>
      </c>
      <c r="V187" s="16" t="n">
        <f aca="true">$D$12+NORMSINV(RAND())*$D$11</f>
        <v>-2.56072561746553</v>
      </c>
      <c r="W187" s="16" t="n">
        <f aca="true">$D$12+NORMSINV(RAND())*$D$11</f>
        <v>-2.99329433305475</v>
      </c>
      <c r="X187" s="16" t="n">
        <f aca="true">$D$12+NORMSINV(RAND())*$D$11</f>
        <v>1.85570129647256</v>
      </c>
      <c r="Y187" s="16" t="n">
        <f aca="true">$D$12+NORMSINV(RAND())*$D$11</f>
        <v>0.312630829098359</v>
      </c>
      <c r="Z187" s="16" t="n">
        <f aca="true">$D$12+NORMSINV(RAND())*$D$11</f>
        <v>8.98587018347636</v>
      </c>
      <c r="AA187" s="16" t="n">
        <f aca="true">$D$12+NORMSINV(RAND())*$D$11</f>
        <v>-4.00435315295146</v>
      </c>
      <c r="AB187" s="16" t="n">
        <f aca="true">$D$12+NORMSINV(RAND())*$D$11</f>
        <v>9.24168158970395</v>
      </c>
      <c r="AC187" s="16" t="n">
        <f aca="true">$D$12+NORMSINV(RAND())*$D$11</f>
        <v>2.14966459937218</v>
      </c>
      <c r="AD187" s="16" t="n">
        <f aca="true">$D$12+NORMSINV(RAND())*$D$11</f>
        <v>2.21147278081451</v>
      </c>
      <c r="AE187" s="16" t="n">
        <f aca="true">$D$12+NORMSINV(RAND())*$D$11</f>
        <v>-4.01960359911315</v>
      </c>
      <c r="AF187" s="16" t="n">
        <f aca="true">$D$12+NORMSINV(RAND())*$D$11</f>
        <v>-4.11887480711801</v>
      </c>
      <c r="AG187" s="16" t="n">
        <f aca="true">$D$12+NORMSINV(RAND())*$D$11</f>
        <v>3.13491740748102</v>
      </c>
      <c r="AH187" s="16" t="n">
        <f aca="true">$D$12+NORMSINV(RAND())*$D$11</f>
        <v>-2.77903605372202</v>
      </c>
      <c r="AI187" s="16" t="n">
        <f aca="true">$D$12+NORMSINV(RAND())*$D$11</f>
        <v>-6.81310882983225</v>
      </c>
      <c r="AJ187" s="16" t="n">
        <f aca="true">$D$12+NORMSINV(RAND())*$D$11</f>
        <v>-2.60959988200859</v>
      </c>
      <c r="AK187" s="16" t="n">
        <f aca="true">$D$12+NORMSINV(RAND())*$D$11</f>
        <v>-1.4985336318384</v>
      </c>
      <c r="AL187" s="16" t="n">
        <f aca="true">$D$12+NORMSINV(RAND())*$D$11</f>
        <v>-4.86576192136579</v>
      </c>
      <c r="AM187" s="16" t="n">
        <f aca="true">$D$12+NORMSINV(RAND())*$D$11</f>
        <v>-1.9706515478213</v>
      </c>
      <c r="AN187" s="16" t="n">
        <f aca="true">$D$12+NORMSINV(RAND())*$D$11</f>
        <v>2.15014849837275</v>
      </c>
      <c r="AO187" s="16" t="n">
        <f aca="true">$D$12+NORMSINV(RAND())*$D$11</f>
        <v>1.3413437337773</v>
      </c>
      <c r="AP187" s="16" t="n">
        <f aca="true">$D$12+NORMSINV(RAND())*$D$11</f>
        <v>-0.930553229491844</v>
      </c>
      <c r="AQ187" s="16" t="n">
        <f aca="true">$D$12+NORMSINV(RAND())*$D$11</f>
        <v>5.35970878053336</v>
      </c>
      <c r="AR187" s="16" t="n">
        <f aca="true">$D$12+NORMSINV(RAND())*$D$11</f>
        <v>-4.91581854489962</v>
      </c>
      <c r="AS187" s="16" t="n">
        <f aca="true">$D$12+NORMSINV(RAND())*$D$11</f>
        <v>-3.53983599371697</v>
      </c>
      <c r="AT187" s="16" t="n">
        <f aca="true">$D$12+NORMSINV(RAND())*$D$11</f>
        <v>3.60303342746332</v>
      </c>
      <c r="AU187" s="16" t="n">
        <f aca="true">$D$12+NORMSINV(RAND())*$D$11</f>
        <v>-7.83842775013582</v>
      </c>
      <c r="AV187" s="16" t="n">
        <f aca="true">$D$12+NORMSINV(RAND())*$D$11</f>
        <v>-2.19461215625338</v>
      </c>
      <c r="AW187" s="16" t="n">
        <f aca="true">$D$12+NORMSINV(RAND())*$D$11</f>
        <v>-4.44994189704999</v>
      </c>
      <c r="AX187" s="16" t="n">
        <f aca="true">$D$12+NORMSINV(RAND())*$D$11</f>
        <v>0.278038806010573</v>
      </c>
      <c r="AY187" s="16" t="n">
        <f aca="true">$D$12+NORMSINV(RAND())*$D$11</f>
        <v>-8.31706614549204</v>
      </c>
      <c r="AZ187" s="16" t="n">
        <f aca="true">$D$12+NORMSINV(RAND())*$D$11</f>
        <v>2.73273644900681</v>
      </c>
      <c r="BA187" s="16" t="n">
        <f aca="true">$D$12+NORMSINV(RAND())*$D$11</f>
        <v>1.40062130501029</v>
      </c>
      <c r="BB187" s="16" t="n">
        <f aca="true">$D$12+NORMSINV(RAND())*$D$11</f>
        <v>-0.586764726818433</v>
      </c>
      <c r="BC187" s="16" t="n">
        <f aca="true">$D$12+NORMSINV(RAND())*$D$11</f>
        <v>6.83656580151247</v>
      </c>
      <c r="BD187" s="16" t="n">
        <f aca="true">$D$12+NORMSINV(RAND())*$D$11</f>
        <v>0.770461246876824</v>
      </c>
      <c r="BE187" s="16" t="n">
        <f aca="true">$D$12+NORMSINV(RAND())*$D$11</f>
        <v>-1.69050748503289</v>
      </c>
      <c r="BF187" s="16" t="n">
        <f aca="true">$D$12+NORMSINV(RAND())*$D$11</f>
        <v>14.3801406043217</v>
      </c>
      <c r="BG187" s="16" t="n">
        <f aca="true">$D$12+NORMSINV(RAND())*$D$11</f>
        <v>-12.340956582721</v>
      </c>
      <c r="BH187" s="16" t="n">
        <f aca="true">$D$12+NORMSINV(RAND())*$D$11</f>
        <v>-0.300337917925635</v>
      </c>
      <c r="BI187" s="16" t="n">
        <f aca="true">$D$12+NORMSINV(RAND())*$D$11</f>
        <v>-1.80875487265067</v>
      </c>
      <c r="BJ187" s="16" t="n">
        <f aca="true">$D$12+NORMSINV(RAND())*$D$11</f>
        <v>-1.01419928501872</v>
      </c>
      <c r="BK187" s="16" t="n">
        <f aca="true">$D$12+NORMSINV(RAND())*$D$11</f>
        <v>-4.5157653424554</v>
      </c>
      <c r="BL187" s="16" t="n">
        <f aca="true">$D$12+NORMSINV(RAND())*$D$11</f>
        <v>5.18435283260991</v>
      </c>
      <c r="BM187" s="16" t="n">
        <f aca="true">$D$12+NORMSINV(RAND())*$D$11</f>
        <v>3.24469087817504</v>
      </c>
      <c r="BN187" s="16" t="n">
        <f aca="true">$D$12+NORMSINV(RAND())*$D$11</f>
        <v>-9.17836597599689</v>
      </c>
      <c r="BO187" s="16" t="n">
        <f aca="true">$D$12+NORMSINV(RAND())*$D$11</f>
        <v>4.82213816729095</v>
      </c>
      <c r="BP187" s="16" t="n">
        <f aca="true">$D$12+NORMSINV(RAND())*$D$11</f>
        <v>-1.97384011661208</v>
      </c>
      <c r="BQ187" s="16" t="n">
        <f aca="true">$D$12+NORMSINV(RAND())*$D$11</f>
        <v>-6.56146312853515</v>
      </c>
      <c r="BR187" s="16" t="n">
        <f aca="true">$D$12+NORMSINV(RAND())*$D$11</f>
        <v>9.33242078132703</v>
      </c>
      <c r="BS187" s="16" t="n">
        <f aca="true">$D$12+NORMSINV(RAND())*$D$11</f>
        <v>-3.17496040520331</v>
      </c>
      <c r="BT187" s="16" t="n">
        <f aca="true">$D$12+NORMSINV(RAND())*$D$11</f>
        <v>2.69286113010094</v>
      </c>
      <c r="BU187" s="16" t="n">
        <f aca="true">$D$12+NORMSINV(RAND())*$D$11</f>
        <v>11.3294128605278</v>
      </c>
      <c r="BV187" s="16" t="n">
        <f aca="true">$D$12+NORMSINV(RAND())*$D$11</f>
        <v>-2.95747206160869</v>
      </c>
      <c r="BW187" s="16" t="n">
        <f aca="true">$D$12+NORMSINV(RAND())*$D$11</f>
        <v>1.08216175523066</v>
      </c>
      <c r="BX187" s="16" t="n">
        <f aca="true">$D$12+NORMSINV(RAND())*$D$11</f>
        <v>1.64012028029171</v>
      </c>
      <c r="BY187" s="16" t="n">
        <f aca="true">$D$12+NORMSINV(RAND())*$D$11</f>
        <v>3.1579068708326</v>
      </c>
      <c r="BZ187" s="16" t="n">
        <f aca="true">$D$12+NORMSINV(RAND())*$D$11</f>
        <v>-0.192062868831117</v>
      </c>
      <c r="CA187" s="16" t="n">
        <f aca="true">$D$12+NORMSINV(RAND())*$D$11</f>
        <v>-4.39841600541054</v>
      </c>
      <c r="CB187" s="16" t="n">
        <f aca="true">$D$12+NORMSINV(RAND())*$D$11</f>
        <v>9.66750719752488</v>
      </c>
      <c r="CC187" s="16" t="n">
        <f aca="true">$D$12+NORMSINV(RAND())*$D$11</f>
        <v>-0.781460836578554</v>
      </c>
      <c r="CD187" s="16" t="n">
        <f aca="true">$D$12+NORMSINV(RAND())*$D$11</f>
        <v>-0.0355374055029715</v>
      </c>
      <c r="CE187" s="16" t="n">
        <f aca="true">$D$12+NORMSINV(RAND())*$D$11</f>
        <v>7.68827624211213</v>
      </c>
      <c r="CF187" s="16" t="n">
        <f aca="true">$D$12+NORMSINV(RAND())*$D$11</f>
        <v>5.18922360697303</v>
      </c>
      <c r="CG187" s="16" t="n">
        <f aca="true">$D$12+NORMSINV(RAND())*$D$11</f>
        <v>2.1303725514944</v>
      </c>
      <c r="CH187" s="16" t="n">
        <f aca="true">$D$12+NORMSINV(RAND())*$D$11</f>
        <v>-2.10564837876548</v>
      </c>
      <c r="CI187" s="16" t="n">
        <f aca="true">$D$12+NORMSINV(RAND())*$D$11</f>
        <v>1.68971267065746</v>
      </c>
    </row>
    <row r="188" customFormat="false" ht="15" hidden="false" customHeight="false" outlineLevel="0" collapsed="false">
      <c r="D188" s="16" t="n">
        <f aca="false">AVERAGE(H188:CI188)</f>
        <v>-1.34059967249239</v>
      </c>
      <c r="E188" s="16" t="n">
        <f aca="false">STDEV(H188:CI188)</f>
        <v>5.89940762406719</v>
      </c>
      <c r="F188" s="20" t="n">
        <f aca="false">IF(AND(D188-TINV(2*$D$8/100,$D$10-1)*E188/SQRT($D$10)&lt;-1,D188+TINV(2*$D$9/100,$D$10-1)*E188/SQRT($D$10)&gt;1),1,0)</f>
        <v>0</v>
      </c>
      <c r="G188" s="16"/>
      <c r="H188" s="16" t="n">
        <f aca="true">$D$12+NORMSINV(RAND())*$D$11</f>
        <v>-10.3595200196179</v>
      </c>
      <c r="I188" s="16" t="n">
        <f aca="true">$D$12+NORMSINV(RAND())*$D$11</f>
        <v>10.8595476599261</v>
      </c>
      <c r="J188" s="16" t="n">
        <f aca="true">$D$12+NORMSINV(RAND())*$D$11</f>
        <v>-5.31188612255867</v>
      </c>
      <c r="K188" s="16" t="n">
        <f aca="true">$D$12+NORMSINV(RAND())*$D$11</f>
        <v>0.487842433843867</v>
      </c>
      <c r="L188" s="16" t="n">
        <f aca="true">$D$12+NORMSINV(RAND())*$D$11</f>
        <v>10.2167536110828</v>
      </c>
      <c r="M188" s="16" t="n">
        <f aca="true">$D$12+NORMSINV(RAND())*$D$11</f>
        <v>-4.62317869833296</v>
      </c>
      <c r="N188" s="16" t="n">
        <f aca="true">$D$12+NORMSINV(RAND())*$D$11</f>
        <v>5.89487856252346</v>
      </c>
      <c r="O188" s="16" t="n">
        <f aca="true">$D$12+NORMSINV(RAND())*$D$11</f>
        <v>-7.6573123224929</v>
      </c>
      <c r="P188" s="16" t="n">
        <f aca="true">$D$12+NORMSINV(RAND())*$D$11</f>
        <v>-8.15463162907692</v>
      </c>
      <c r="Q188" s="16" t="n">
        <f aca="true">$D$12+NORMSINV(RAND())*$D$11</f>
        <v>-5.38249170948332</v>
      </c>
      <c r="R188" s="16" t="n">
        <f aca="true">$D$12+NORMSINV(RAND())*$D$11</f>
        <v>-10.316728138364</v>
      </c>
      <c r="S188" s="16" t="n">
        <f aca="true">$D$12+NORMSINV(RAND())*$D$11</f>
        <v>-6.84775065708409</v>
      </c>
      <c r="T188" s="16" t="n">
        <f aca="true">$D$12+NORMSINV(RAND())*$D$11</f>
        <v>-4.27273375142931</v>
      </c>
      <c r="U188" s="16" t="n">
        <f aca="true">$D$12+NORMSINV(RAND())*$D$11</f>
        <v>-0.68566895782314</v>
      </c>
      <c r="V188" s="16" t="n">
        <f aca="true">$D$12+NORMSINV(RAND())*$D$11</f>
        <v>-5.72070448765022</v>
      </c>
      <c r="W188" s="16" t="n">
        <f aca="true">$D$12+NORMSINV(RAND())*$D$11</f>
        <v>10.9441720233452</v>
      </c>
      <c r="X188" s="16" t="n">
        <f aca="true">$D$12+NORMSINV(RAND())*$D$11</f>
        <v>-6.12170221347308</v>
      </c>
      <c r="Y188" s="16" t="n">
        <f aca="true">$D$12+NORMSINV(RAND())*$D$11</f>
        <v>1.35667096795659</v>
      </c>
      <c r="Z188" s="16" t="n">
        <f aca="true">$D$12+NORMSINV(RAND())*$D$11</f>
        <v>3.29919706169368</v>
      </c>
      <c r="AA188" s="16" t="n">
        <f aca="true">$D$12+NORMSINV(RAND())*$D$11</f>
        <v>-2.9564333823488</v>
      </c>
      <c r="AB188" s="16" t="n">
        <f aca="true">$D$12+NORMSINV(RAND())*$D$11</f>
        <v>-5.35706111344107</v>
      </c>
      <c r="AC188" s="16" t="n">
        <f aca="true">$D$12+NORMSINV(RAND())*$D$11</f>
        <v>3.64298695652828</v>
      </c>
      <c r="AD188" s="16" t="n">
        <f aca="true">$D$12+NORMSINV(RAND())*$D$11</f>
        <v>-10.9028834858892</v>
      </c>
      <c r="AE188" s="16" t="n">
        <f aca="true">$D$12+NORMSINV(RAND())*$D$11</f>
        <v>-2.60261780446326</v>
      </c>
      <c r="AF188" s="16" t="n">
        <f aca="true">$D$12+NORMSINV(RAND())*$D$11</f>
        <v>4.26962168123585</v>
      </c>
      <c r="AG188" s="16" t="n">
        <f aca="true">$D$12+NORMSINV(RAND())*$D$11</f>
        <v>6.66343691400152</v>
      </c>
      <c r="AH188" s="16" t="n">
        <f aca="true">$D$12+NORMSINV(RAND())*$D$11</f>
        <v>-1.33293884248169</v>
      </c>
      <c r="AI188" s="16" t="n">
        <f aca="true">$D$12+NORMSINV(RAND())*$D$11</f>
        <v>-16.538848553097</v>
      </c>
      <c r="AJ188" s="16" t="n">
        <f aca="true">$D$12+NORMSINV(RAND())*$D$11</f>
        <v>11.9058376821718</v>
      </c>
      <c r="AK188" s="16" t="n">
        <f aca="true">$D$12+NORMSINV(RAND())*$D$11</f>
        <v>-8.70393525671711</v>
      </c>
      <c r="AL188" s="16" t="n">
        <f aca="true">$D$12+NORMSINV(RAND())*$D$11</f>
        <v>-5.37076370348034</v>
      </c>
      <c r="AM188" s="16" t="n">
        <f aca="true">$D$12+NORMSINV(RAND())*$D$11</f>
        <v>-0.691092660463081</v>
      </c>
      <c r="AN188" s="16" t="n">
        <f aca="true">$D$12+NORMSINV(RAND())*$D$11</f>
        <v>6.238382793846</v>
      </c>
      <c r="AO188" s="16" t="n">
        <f aca="true">$D$12+NORMSINV(RAND())*$D$11</f>
        <v>-12.0580953629405</v>
      </c>
      <c r="AP188" s="16" t="n">
        <f aca="true">$D$12+NORMSINV(RAND())*$D$11</f>
        <v>-5.05038883157519</v>
      </c>
      <c r="AQ188" s="16" t="n">
        <f aca="true">$D$12+NORMSINV(RAND())*$D$11</f>
        <v>-2.89018359875786</v>
      </c>
      <c r="AR188" s="16" t="n">
        <f aca="true">$D$12+NORMSINV(RAND())*$D$11</f>
        <v>2.18934117802339</v>
      </c>
      <c r="AS188" s="16" t="n">
        <f aca="true">$D$12+NORMSINV(RAND())*$D$11</f>
        <v>-8.53308009111919</v>
      </c>
      <c r="AT188" s="16" t="n">
        <f aca="true">$D$12+NORMSINV(RAND())*$D$11</f>
        <v>2.24836026406475</v>
      </c>
      <c r="AU188" s="16" t="n">
        <f aca="true">$D$12+NORMSINV(RAND())*$D$11</f>
        <v>-2.55744027722202</v>
      </c>
      <c r="AV188" s="16" t="n">
        <f aca="true">$D$12+NORMSINV(RAND())*$D$11</f>
        <v>-3.00493947351387</v>
      </c>
      <c r="AW188" s="16" t="n">
        <f aca="true">$D$12+NORMSINV(RAND())*$D$11</f>
        <v>-0.248037744740556</v>
      </c>
      <c r="AX188" s="16" t="n">
        <f aca="true">$D$12+NORMSINV(RAND())*$D$11</f>
        <v>-7.25290021305306</v>
      </c>
      <c r="AY188" s="16" t="n">
        <f aca="true">$D$12+NORMSINV(RAND())*$D$11</f>
        <v>3.83307140773594</v>
      </c>
      <c r="AZ188" s="16" t="n">
        <f aca="true">$D$12+NORMSINV(RAND())*$D$11</f>
        <v>0.867259858059077</v>
      </c>
      <c r="BA188" s="16" t="n">
        <f aca="true">$D$12+NORMSINV(RAND())*$D$11</f>
        <v>3.30311514597177</v>
      </c>
      <c r="BB188" s="16" t="n">
        <f aca="true">$D$12+NORMSINV(RAND())*$D$11</f>
        <v>11.1456756661388</v>
      </c>
      <c r="BC188" s="16" t="n">
        <f aca="true">$D$12+NORMSINV(RAND())*$D$11</f>
        <v>-4.70855392401776</v>
      </c>
      <c r="BD188" s="16" t="n">
        <f aca="true">$D$12+NORMSINV(RAND())*$D$11</f>
        <v>1.44613054190257</v>
      </c>
      <c r="BE188" s="16" t="n">
        <f aca="true">$D$12+NORMSINV(RAND())*$D$11</f>
        <v>-3.96311897759921</v>
      </c>
      <c r="BF188" s="16" t="n">
        <f aca="true">$D$12+NORMSINV(RAND())*$D$11</f>
        <v>5.14130306606545</v>
      </c>
      <c r="BG188" s="16" t="n">
        <f aca="true">$D$12+NORMSINV(RAND())*$D$11</f>
        <v>-4.46037641098108</v>
      </c>
      <c r="BH188" s="16" t="n">
        <f aca="true">$D$12+NORMSINV(RAND())*$D$11</f>
        <v>-10.2042316752862</v>
      </c>
      <c r="BI188" s="16" t="n">
        <f aca="true">$D$12+NORMSINV(RAND())*$D$11</f>
        <v>-3.49757142586971</v>
      </c>
      <c r="BJ188" s="16" t="n">
        <f aca="true">$D$12+NORMSINV(RAND())*$D$11</f>
        <v>3.7372542971507</v>
      </c>
      <c r="BK188" s="16" t="n">
        <f aca="true">$D$12+NORMSINV(RAND())*$D$11</f>
        <v>-8.47674756017744</v>
      </c>
      <c r="BL188" s="16" t="n">
        <f aca="true">$D$12+NORMSINV(RAND())*$D$11</f>
        <v>-3.49429679774455</v>
      </c>
      <c r="BM188" s="16" t="n">
        <f aca="true">$D$12+NORMSINV(RAND())*$D$11</f>
        <v>-1.00384237498285</v>
      </c>
      <c r="BN188" s="16" t="n">
        <f aca="true">$D$12+NORMSINV(RAND())*$D$11</f>
        <v>-3.92604444179594</v>
      </c>
      <c r="BO188" s="16" t="n">
        <f aca="true">$D$12+NORMSINV(RAND())*$D$11</f>
        <v>-0.446845969871487</v>
      </c>
      <c r="BP188" s="16" t="n">
        <f aca="true">$D$12+NORMSINV(RAND())*$D$11</f>
        <v>-2.70857603720982</v>
      </c>
      <c r="BQ188" s="16" t="n">
        <f aca="true">$D$12+NORMSINV(RAND())*$D$11</f>
        <v>1.5608500951436</v>
      </c>
      <c r="BR188" s="16" t="n">
        <f aca="true">$D$12+NORMSINV(RAND())*$D$11</f>
        <v>3.36012926754378</v>
      </c>
      <c r="BS188" s="16" t="n">
        <f aca="true">$D$12+NORMSINV(RAND())*$D$11</f>
        <v>-6.47709688905058</v>
      </c>
      <c r="BT188" s="16" t="n">
        <f aca="true">$D$12+NORMSINV(RAND())*$D$11</f>
        <v>5.36499245201363</v>
      </c>
      <c r="BU188" s="16" t="n">
        <f aca="true">$D$12+NORMSINV(RAND())*$D$11</f>
        <v>2.85626692797342</v>
      </c>
      <c r="BV188" s="16" t="n">
        <f aca="true">$D$12+NORMSINV(RAND())*$D$11</f>
        <v>1.33259188612757</v>
      </c>
      <c r="BW188" s="16" t="n">
        <f aca="true">$D$12+NORMSINV(RAND())*$D$11</f>
        <v>-1.85527842961946</v>
      </c>
      <c r="BX188" s="16" t="n">
        <f aca="true">$D$12+NORMSINV(RAND())*$D$11</f>
        <v>-5.90689223356944</v>
      </c>
      <c r="BY188" s="16" t="n">
        <f aca="true">$D$12+NORMSINV(RAND())*$D$11</f>
        <v>0.294209216791208</v>
      </c>
      <c r="BZ188" s="16" t="n">
        <f aca="true">$D$12+NORMSINV(RAND())*$D$11</f>
        <v>1.30074703880872</v>
      </c>
      <c r="CA188" s="16" t="n">
        <f aca="true">$D$12+NORMSINV(RAND())*$D$11</f>
        <v>-1.49313092548531</v>
      </c>
      <c r="CB188" s="16" t="n">
        <f aca="true">$D$12+NORMSINV(RAND())*$D$11</f>
        <v>-2.76034676972775</v>
      </c>
      <c r="CC188" s="16" t="n">
        <f aca="true">$D$12+NORMSINV(RAND())*$D$11</f>
        <v>4.57787103587331</v>
      </c>
      <c r="CD188" s="16" t="n">
        <f aca="true">$D$12+NORMSINV(RAND())*$D$11</f>
        <v>0.950018408797403</v>
      </c>
      <c r="CE188" s="16" t="n">
        <f aca="true">$D$12+NORMSINV(RAND())*$D$11</f>
        <v>-0.0774529750634497</v>
      </c>
      <c r="CF188" s="16" t="n">
        <f aca="true">$D$12+NORMSINV(RAND())*$D$11</f>
        <v>0.668837128980664</v>
      </c>
      <c r="CG188" s="16" t="n">
        <f aca="true">$D$12+NORMSINV(RAND())*$D$11</f>
        <v>0.0934301243228221</v>
      </c>
      <c r="CH188" s="16" t="n">
        <f aca="true">$D$12+NORMSINV(RAND())*$D$11</f>
        <v>-10.5289078961174</v>
      </c>
      <c r="CI188" s="16" t="n">
        <f aca="true">$D$12+NORMSINV(RAND())*$D$11</f>
        <v>8.19650366182474</v>
      </c>
    </row>
    <row r="189" customFormat="false" ht="15" hidden="false" customHeight="false" outlineLevel="0" collapsed="false">
      <c r="D189" s="16" t="n">
        <f aca="false">AVERAGE(H189:CI189)</f>
        <v>-0.809212566915019</v>
      </c>
      <c r="E189" s="16" t="n">
        <f aca="false">STDEV(H189:CI189)</f>
        <v>5.75115501064465</v>
      </c>
      <c r="F189" s="20" t="n">
        <f aca="false">IF(AND(D189-TINV(2*$D$8/100,$D$10-1)*E189/SQRT($D$10)&lt;-1,D189+TINV(2*$D$9/100,$D$10-1)*E189/SQRT($D$10)&gt;1),1,0)</f>
        <v>0</v>
      </c>
      <c r="G189" s="16"/>
      <c r="H189" s="16" t="n">
        <f aca="true">$D$12+NORMSINV(RAND())*$D$11</f>
        <v>-2.42337051378056</v>
      </c>
      <c r="I189" s="16" t="n">
        <f aca="true">$D$12+NORMSINV(RAND())*$D$11</f>
        <v>-2.95537176037989</v>
      </c>
      <c r="J189" s="16" t="n">
        <f aca="true">$D$12+NORMSINV(RAND())*$D$11</f>
        <v>-3.71780535698977</v>
      </c>
      <c r="K189" s="16" t="n">
        <f aca="true">$D$12+NORMSINV(RAND())*$D$11</f>
        <v>-2.01982709415745</v>
      </c>
      <c r="L189" s="16" t="n">
        <f aca="true">$D$12+NORMSINV(RAND())*$D$11</f>
        <v>-6.12009312464735</v>
      </c>
      <c r="M189" s="16" t="n">
        <f aca="true">$D$12+NORMSINV(RAND())*$D$11</f>
        <v>-3.33199181204007</v>
      </c>
      <c r="N189" s="16" t="n">
        <f aca="true">$D$12+NORMSINV(RAND())*$D$11</f>
        <v>-0.930547384078731</v>
      </c>
      <c r="O189" s="16" t="n">
        <f aca="true">$D$12+NORMSINV(RAND())*$D$11</f>
        <v>8.86193209314079</v>
      </c>
      <c r="P189" s="16" t="n">
        <f aca="true">$D$12+NORMSINV(RAND())*$D$11</f>
        <v>-9.7666701227928</v>
      </c>
      <c r="Q189" s="16" t="n">
        <f aca="true">$D$12+NORMSINV(RAND())*$D$11</f>
        <v>1.03079476443212</v>
      </c>
      <c r="R189" s="16" t="n">
        <f aca="true">$D$12+NORMSINV(RAND())*$D$11</f>
        <v>6.76894818250554</v>
      </c>
      <c r="S189" s="16" t="n">
        <f aca="true">$D$12+NORMSINV(RAND())*$D$11</f>
        <v>4.64036116514631</v>
      </c>
      <c r="T189" s="16" t="n">
        <f aca="true">$D$12+NORMSINV(RAND())*$D$11</f>
        <v>-9.78364294932807</v>
      </c>
      <c r="U189" s="16" t="n">
        <f aca="true">$D$12+NORMSINV(RAND())*$D$11</f>
        <v>4.99562604942864</v>
      </c>
      <c r="V189" s="16" t="n">
        <f aca="true">$D$12+NORMSINV(RAND())*$D$11</f>
        <v>0.294793798838559</v>
      </c>
      <c r="W189" s="16" t="n">
        <f aca="true">$D$12+NORMSINV(RAND())*$D$11</f>
        <v>-6.81792384195205</v>
      </c>
      <c r="X189" s="16" t="n">
        <f aca="true">$D$12+NORMSINV(RAND())*$D$11</f>
        <v>-1.68947923499381</v>
      </c>
      <c r="Y189" s="16" t="n">
        <f aca="true">$D$12+NORMSINV(RAND())*$D$11</f>
        <v>-3.90091561080026</v>
      </c>
      <c r="Z189" s="16" t="n">
        <f aca="true">$D$12+NORMSINV(RAND())*$D$11</f>
        <v>-9.80958629252878</v>
      </c>
      <c r="AA189" s="16" t="n">
        <f aca="true">$D$12+NORMSINV(RAND())*$D$11</f>
        <v>-0.92974413272288</v>
      </c>
      <c r="AB189" s="16" t="n">
        <f aca="true">$D$12+NORMSINV(RAND())*$D$11</f>
        <v>4.74351684227206</v>
      </c>
      <c r="AC189" s="16" t="n">
        <f aca="true">$D$12+NORMSINV(RAND())*$D$11</f>
        <v>-2.13882111181731</v>
      </c>
      <c r="AD189" s="16" t="n">
        <f aca="true">$D$12+NORMSINV(RAND())*$D$11</f>
        <v>-18.9658958357044</v>
      </c>
      <c r="AE189" s="16" t="n">
        <f aca="true">$D$12+NORMSINV(RAND())*$D$11</f>
        <v>-6.89971113378137</v>
      </c>
      <c r="AF189" s="16" t="n">
        <f aca="true">$D$12+NORMSINV(RAND())*$D$11</f>
        <v>0.890898285303425</v>
      </c>
      <c r="AG189" s="16" t="n">
        <f aca="true">$D$12+NORMSINV(RAND())*$D$11</f>
        <v>-3.58946862457667</v>
      </c>
      <c r="AH189" s="16" t="n">
        <f aca="true">$D$12+NORMSINV(RAND())*$D$11</f>
        <v>3.86991968572312</v>
      </c>
      <c r="AI189" s="16" t="n">
        <f aca="true">$D$12+NORMSINV(RAND())*$D$11</f>
        <v>6.16860964210816</v>
      </c>
      <c r="AJ189" s="16" t="n">
        <f aca="true">$D$12+NORMSINV(RAND())*$D$11</f>
        <v>2.67786158661449</v>
      </c>
      <c r="AK189" s="16" t="n">
        <f aca="true">$D$12+NORMSINV(RAND())*$D$11</f>
        <v>-1.48496377255559</v>
      </c>
      <c r="AL189" s="16" t="n">
        <f aca="true">$D$12+NORMSINV(RAND())*$D$11</f>
        <v>-0.0392196885597905</v>
      </c>
      <c r="AM189" s="16" t="n">
        <f aca="true">$D$12+NORMSINV(RAND())*$D$11</f>
        <v>-0.0426407906180367</v>
      </c>
      <c r="AN189" s="16" t="n">
        <f aca="true">$D$12+NORMSINV(RAND())*$D$11</f>
        <v>-2.0492147561596</v>
      </c>
      <c r="AO189" s="16" t="n">
        <f aca="true">$D$12+NORMSINV(RAND())*$D$11</f>
        <v>-5.99487485577401</v>
      </c>
      <c r="AP189" s="16" t="n">
        <f aca="true">$D$12+NORMSINV(RAND())*$D$11</f>
        <v>1.21068046136669</v>
      </c>
      <c r="AQ189" s="16" t="n">
        <f aca="true">$D$12+NORMSINV(RAND())*$D$11</f>
        <v>1.56654507853077</v>
      </c>
      <c r="AR189" s="16" t="n">
        <f aca="true">$D$12+NORMSINV(RAND())*$D$11</f>
        <v>-1.65965054640823</v>
      </c>
      <c r="AS189" s="16" t="n">
        <f aca="true">$D$12+NORMSINV(RAND())*$D$11</f>
        <v>-6.29581963845407</v>
      </c>
      <c r="AT189" s="16" t="n">
        <f aca="true">$D$12+NORMSINV(RAND())*$D$11</f>
        <v>9.90216780311927</v>
      </c>
      <c r="AU189" s="16" t="n">
        <f aca="true">$D$12+NORMSINV(RAND())*$D$11</f>
        <v>-9.79613070746424</v>
      </c>
      <c r="AV189" s="16" t="n">
        <f aca="true">$D$12+NORMSINV(RAND())*$D$11</f>
        <v>5.46098595080375</v>
      </c>
      <c r="AW189" s="16" t="n">
        <f aca="true">$D$12+NORMSINV(RAND())*$D$11</f>
        <v>5.35934958831901</v>
      </c>
      <c r="AX189" s="16" t="n">
        <f aca="true">$D$12+NORMSINV(RAND())*$D$11</f>
        <v>2.70444157047527</v>
      </c>
      <c r="AY189" s="16" t="n">
        <f aca="true">$D$12+NORMSINV(RAND())*$D$11</f>
        <v>5.641552348438</v>
      </c>
      <c r="AZ189" s="16" t="n">
        <f aca="true">$D$12+NORMSINV(RAND())*$D$11</f>
        <v>-8.77106659568301</v>
      </c>
      <c r="BA189" s="16" t="n">
        <f aca="true">$D$12+NORMSINV(RAND())*$D$11</f>
        <v>2.27570960400956</v>
      </c>
      <c r="BB189" s="16" t="n">
        <f aca="true">$D$12+NORMSINV(RAND())*$D$11</f>
        <v>-4.04976855840395</v>
      </c>
      <c r="BC189" s="16" t="n">
        <f aca="true">$D$12+NORMSINV(RAND())*$D$11</f>
        <v>4.85758356142182</v>
      </c>
      <c r="BD189" s="16" t="n">
        <f aca="true">$D$12+NORMSINV(RAND())*$D$11</f>
        <v>-0.402267890509701</v>
      </c>
      <c r="BE189" s="16" t="n">
        <f aca="true">$D$12+NORMSINV(RAND())*$D$11</f>
        <v>10.6613629901813</v>
      </c>
      <c r="BF189" s="16" t="n">
        <f aca="true">$D$12+NORMSINV(RAND())*$D$11</f>
        <v>-0.329192725362382</v>
      </c>
      <c r="BG189" s="16" t="n">
        <f aca="true">$D$12+NORMSINV(RAND())*$D$11</f>
        <v>1.33190175196748</v>
      </c>
      <c r="BH189" s="16" t="n">
        <f aca="true">$D$12+NORMSINV(RAND())*$D$11</f>
        <v>-0.15752962084044</v>
      </c>
      <c r="BI189" s="16" t="n">
        <f aca="true">$D$12+NORMSINV(RAND())*$D$11</f>
        <v>-0.351512263868334</v>
      </c>
      <c r="BJ189" s="16" t="n">
        <f aca="true">$D$12+NORMSINV(RAND())*$D$11</f>
        <v>-9.10310967121731</v>
      </c>
      <c r="BK189" s="16" t="n">
        <f aca="true">$D$12+NORMSINV(RAND())*$D$11</f>
        <v>-12.8267769762463</v>
      </c>
      <c r="BL189" s="16" t="n">
        <f aca="true">$D$12+NORMSINV(RAND())*$D$11</f>
        <v>0.491980603849046</v>
      </c>
      <c r="BM189" s="16" t="n">
        <f aca="true">$D$12+NORMSINV(RAND())*$D$11</f>
        <v>-1.48124338232166</v>
      </c>
      <c r="BN189" s="16" t="n">
        <f aca="true">$D$12+NORMSINV(RAND())*$D$11</f>
        <v>6.57229998058714</v>
      </c>
      <c r="BO189" s="16" t="n">
        <f aca="true">$D$12+NORMSINV(RAND())*$D$11</f>
        <v>-6.70070478349022</v>
      </c>
      <c r="BP189" s="16" t="n">
        <f aca="true">$D$12+NORMSINV(RAND())*$D$11</f>
        <v>1.20689972306097</v>
      </c>
      <c r="BQ189" s="16" t="n">
        <f aca="true">$D$12+NORMSINV(RAND())*$D$11</f>
        <v>1.07629770340431</v>
      </c>
      <c r="BR189" s="16" t="n">
        <f aca="true">$D$12+NORMSINV(RAND())*$D$11</f>
        <v>-4.83401677970367</v>
      </c>
      <c r="BS189" s="16" t="n">
        <f aca="true">$D$12+NORMSINV(RAND())*$D$11</f>
        <v>0.924222660360772</v>
      </c>
      <c r="BT189" s="16" t="n">
        <f aca="true">$D$12+NORMSINV(RAND())*$D$11</f>
        <v>2.70535753001576</v>
      </c>
      <c r="BU189" s="16" t="n">
        <f aca="true">$D$12+NORMSINV(RAND())*$D$11</f>
        <v>-9.26201612005407</v>
      </c>
      <c r="BV189" s="16" t="n">
        <f aca="true">$D$12+NORMSINV(RAND())*$D$11</f>
        <v>7.14818929815299</v>
      </c>
      <c r="BW189" s="16" t="n">
        <f aca="true">$D$12+NORMSINV(RAND())*$D$11</f>
        <v>-5.59548424252192</v>
      </c>
      <c r="BX189" s="16" t="n">
        <f aca="true">$D$12+NORMSINV(RAND())*$D$11</f>
        <v>7.27147293011728</v>
      </c>
      <c r="BY189" s="16" t="n">
        <f aca="true">$D$12+NORMSINV(RAND())*$D$11</f>
        <v>-3.03594828864257</v>
      </c>
      <c r="BZ189" s="16" t="n">
        <f aca="true">$D$12+NORMSINV(RAND())*$D$11</f>
        <v>8.79085536140334</v>
      </c>
      <c r="CA189" s="16" t="n">
        <f aca="true">$D$12+NORMSINV(RAND())*$D$11</f>
        <v>10.3999195293772</v>
      </c>
      <c r="CB189" s="16" t="n">
        <f aca="true">$D$12+NORMSINV(RAND())*$D$11</f>
        <v>0.369835441087168</v>
      </c>
      <c r="CC189" s="16" t="n">
        <f aca="true">$D$12+NORMSINV(RAND())*$D$11</f>
        <v>-0.701463161943655</v>
      </c>
      <c r="CD189" s="16" t="n">
        <f aca="true">$D$12+NORMSINV(RAND())*$D$11</f>
        <v>-2.32509787838351</v>
      </c>
      <c r="CE189" s="16" t="n">
        <f aca="true">$D$12+NORMSINV(RAND())*$D$11</f>
        <v>-1.69621765608448</v>
      </c>
      <c r="CF189" s="16" t="n">
        <f aca="true">$D$12+NORMSINV(RAND())*$D$11</f>
        <v>-1.38716266673745</v>
      </c>
      <c r="CG189" s="16" t="n">
        <f aca="true">$D$12+NORMSINV(RAND())*$D$11</f>
        <v>-7.50835092792612</v>
      </c>
      <c r="CH189" s="16" t="n">
        <f aca="true">$D$12+NORMSINV(RAND())*$D$11</f>
        <v>-7.85698206235733</v>
      </c>
      <c r="CI189" s="16" t="n">
        <f aca="true">$D$12+NORMSINV(RAND())*$D$11</f>
        <v>3.91941402660011</v>
      </c>
    </row>
    <row r="190" customFormat="false" ht="15" hidden="false" customHeight="false" outlineLevel="0" collapsed="false">
      <c r="D190" s="16" t="n">
        <f aca="false">AVERAGE(H190:CI190)</f>
        <v>0.126022921248619</v>
      </c>
      <c r="E190" s="16" t="n">
        <f aca="false">STDEV(H190:CI190)</f>
        <v>5.68039884650477</v>
      </c>
      <c r="F190" s="20" t="n">
        <f aca="false">IF(AND(D190-TINV(2*$D$8/100,$D$10-1)*E190/SQRT($D$10)&lt;-1,D190+TINV(2*$D$9/100,$D$10-1)*E190/SQRT($D$10)&gt;1),1,0)</f>
        <v>0</v>
      </c>
      <c r="G190" s="16"/>
      <c r="H190" s="16" t="n">
        <f aca="true">$D$12+NORMSINV(RAND())*$D$11</f>
        <v>-0.359684830474501</v>
      </c>
      <c r="I190" s="16" t="n">
        <f aca="true">$D$12+NORMSINV(RAND())*$D$11</f>
        <v>0.64596504374306</v>
      </c>
      <c r="J190" s="16" t="n">
        <f aca="true">$D$12+NORMSINV(RAND())*$D$11</f>
        <v>-0.776170493711845</v>
      </c>
      <c r="K190" s="16" t="n">
        <f aca="true">$D$12+NORMSINV(RAND())*$D$11</f>
        <v>0.202809988583538</v>
      </c>
      <c r="L190" s="16" t="n">
        <f aca="true">$D$12+NORMSINV(RAND())*$D$11</f>
        <v>-6.21470950043199</v>
      </c>
      <c r="M190" s="16" t="n">
        <f aca="true">$D$12+NORMSINV(RAND())*$D$11</f>
        <v>5.22361151187599</v>
      </c>
      <c r="N190" s="16" t="n">
        <f aca="true">$D$12+NORMSINV(RAND())*$D$11</f>
        <v>1.46763733236253</v>
      </c>
      <c r="O190" s="16" t="n">
        <f aca="true">$D$12+NORMSINV(RAND())*$D$11</f>
        <v>9.18176030869437</v>
      </c>
      <c r="P190" s="16" t="n">
        <f aca="true">$D$12+NORMSINV(RAND())*$D$11</f>
        <v>-1.17589399685685</v>
      </c>
      <c r="Q190" s="16" t="n">
        <f aca="true">$D$12+NORMSINV(RAND())*$D$11</f>
        <v>-2.53653461905127</v>
      </c>
      <c r="R190" s="16" t="n">
        <f aca="true">$D$12+NORMSINV(RAND())*$D$11</f>
        <v>0.730940892047651</v>
      </c>
      <c r="S190" s="16" t="n">
        <f aca="true">$D$12+NORMSINV(RAND())*$D$11</f>
        <v>1.01927989037989</v>
      </c>
      <c r="T190" s="16" t="n">
        <f aca="true">$D$12+NORMSINV(RAND())*$D$11</f>
        <v>1.58059751807818</v>
      </c>
      <c r="U190" s="16" t="n">
        <f aca="true">$D$12+NORMSINV(RAND())*$D$11</f>
        <v>-5.27115887561668</v>
      </c>
      <c r="V190" s="16" t="n">
        <f aca="true">$D$12+NORMSINV(RAND())*$D$11</f>
        <v>7.33469986701677</v>
      </c>
      <c r="W190" s="16" t="n">
        <f aca="true">$D$12+NORMSINV(RAND())*$D$11</f>
        <v>-0.562545397510328</v>
      </c>
      <c r="X190" s="16" t="n">
        <f aca="true">$D$12+NORMSINV(RAND())*$D$11</f>
        <v>-7.30111956372378</v>
      </c>
      <c r="Y190" s="16" t="n">
        <f aca="true">$D$12+NORMSINV(RAND())*$D$11</f>
        <v>-13.532539706861</v>
      </c>
      <c r="Z190" s="16" t="n">
        <f aca="true">$D$12+NORMSINV(RAND())*$D$11</f>
        <v>-1.67206640688512</v>
      </c>
      <c r="AA190" s="16" t="n">
        <f aca="true">$D$12+NORMSINV(RAND())*$D$11</f>
        <v>13.5321535206977</v>
      </c>
      <c r="AB190" s="16" t="n">
        <f aca="true">$D$12+NORMSINV(RAND())*$D$11</f>
        <v>10.7637099633901</v>
      </c>
      <c r="AC190" s="16" t="n">
        <f aca="true">$D$12+NORMSINV(RAND())*$D$11</f>
        <v>4.0855223766392</v>
      </c>
      <c r="AD190" s="16" t="n">
        <f aca="true">$D$12+NORMSINV(RAND())*$D$11</f>
        <v>6.33150378627951</v>
      </c>
      <c r="AE190" s="16" t="n">
        <f aca="true">$D$12+NORMSINV(RAND())*$D$11</f>
        <v>10.2900314970535</v>
      </c>
      <c r="AF190" s="16" t="n">
        <f aca="true">$D$12+NORMSINV(RAND())*$D$11</f>
        <v>-8.54269122076887</v>
      </c>
      <c r="AG190" s="16" t="n">
        <f aca="true">$D$12+NORMSINV(RAND())*$D$11</f>
        <v>0.429157802891124</v>
      </c>
      <c r="AH190" s="16" t="n">
        <f aca="true">$D$12+NORMSINV(RAND())*$D$11</f>
        <v>-0.174032866215255</v>
      </c>
      <c r="AI190" s="16" t="n">
        <f aca="true">$D$12+NORMSINV(RAND())*$D$11</f>
        <v>-2.90775805058309</v>
      </c>
      <c r="AJ190" s="16" t="n">
        <f aca="true">$D$12+NORMSINV(RAND())*$D$11</f>
        <v>-1.5221466921192</v>
      </c>
      <c r="AK190" s="16" t="n">
        <f aca="true">$D$12+NORMSINV(RAND())*$D$11</f>
        <v>2.81842538662061</v>
      </c>
      <c r="AL190" s="16" t="n">
        <f aca="true">$D$12+NORMSINV(RAND())*$D$11</f>
        <v>-2.67254497404103</v>
      </c>
      <c r="AM190" s="16" t="n">
        <f aca="true">$D$12+NORMSINV(RAND())*$D$11</f>
        <v>6.20984882451185</v>
      </c>
      <c r="AN190" s="16" t="n">
        <f aca="true">$D$12+NORMSINV(RAND())*$D$11</f>
        <v>-2.81776477044474</v>
      </c>
      <c r="AO190" s="16" t="n">
        <f aca="true">$D$12+NORMSINV(RAND())*$D$11</f>
        <v>-1.07327101414807</v>
      </c>
      <c r="AP190" s="16" t="n">
        <f aca="true">$D$12+NORMSINV(RAND())*$D$11</f>
        <v>-0.344427939418022</v>
      </c>
      <c r="AQ190" s="16" t="n">
        <f aca="true">$D$12+NORMSINV(RAND())*$D$11</f>
        <v>7.21435880416336</v>
      </c>
      <c r="AR190" s="16" t="n">
        <f aca="true">$D$12+NORMSINV(RAND())*$D$11</f>
        <v>0.362178729213941</v>
      </c>
      <c r="AS190" s="16" t="n">
        <f aca="true">$D$12+NORMSINV(RAND())*$D$11</f>
        <v>4.05550667663817</v>
      </c>
      <c r="AT190" s="16" t="n">
        <f aca="true">$D$12+NORMSINV(RAND())*$D$11</f>
        <v>-7.13345202087755</v>
      </c>
      <c r="AU190" s="16" t="n">
        <f aca="true">$D$12+NORMSINV(RAND())*$D$11</f>
        <v>-5.63842625474463</v>
      </c>
      <c r="AV190" s="16" t="n">
        <f aca="true">$D$12+NORMSINV(RAND())*$D$11</f>
        <v>2.8530083085894</v>
      </c>
      <c r="AW190" s="16" t="n">
        <f aca="true">$D$12+NORMSINV(RAND())*$D$11</f>
        <v>-8.96929723741686</v>
      </c>
      <c r="AX190" s="16" t="n">
        <f aca="true">$D$12+NORMSINV(RAND())*$D$11</f>
        <v>-1.04338156463103</v>
      </c>
      <c r="AY190" s="16" t="n">
        <f aca="true">$D$12+NORMSINV(RAND())*$D$11</f>
        <v>2.45267822011704</v>
      </c>
      <c r="AZ190" s="16" t="n">
        <f aca="true">$D$12+NORMSINV(RAND())*$D$11</f>
        <v>3.96831748834893</v>
      </c>
      <c r="BA190" s="16" t="n">
        <f aca="true">$D$12+NORMSINV(RAND())*$D$11</f>
        <v>-1.0246224914736</v>
      </c>
      <c r="BB190" s="16" t="n">
        <f aca="true">$D$12+NORMSINV(RAND())*$D$11</f>
        <v>-1.5545519841237</v>
      </c>
      <c r="BC190" s="16" t="n">
        <f aca="true">$D$12+NORMSINV(RAND())*$D$11</f>
        <v>-5.64768962681818</v>
      </c>
      <c r="BD190" s="16" t="n">
        <f aca="true">$D$12+NORMSINV(RAND())*$D$11</f>
        <v>2.28807416746485</v>
      </c>
      <c r="BE190" s="16" t="n">
        <f aca="true">$D$12+NORMSINV(RAND())*$D$11</f>
        <v>3.05676308730649</v>
      </c>
      <c r="BF190" s="16" t="n">
        <f aca="true">$D$12+NORMSINV(RAND())*$D$11</f>
        <v>-1.08473985970422</v>
      </c>
      <c r="BG190" s="16" t="n">
        <f aca="true">$D$12+NORMSINV(RAND())*$D$11</f>
        <v>2.33127209765057</v>
      </c>
      <c r="BH190" s="16" t="n">
        <f aca="true">$D$12+NORMSINV(RAND())*$D$11</f>
        <v>2.99001304812873</v>
      </c>
      <c r="BI190" s="16" t="n">
        <f aca="true">$D$12+NORMSINV(RAND())*$D$11</f>
        <v>3.26885883939341</v>
      </c>
      <c r="BJ190" s="16" t="n">
        <f aca="true">$D$12+NORMSINV(RAND())*$D$11</f>
        <v>4.1689807939109</v>
      </c>
      <c r="BK190" s="16" t="n">
        <f aca="true">$D$12+NORMSINV(RAND())*$D$11</f>
        <v>1.99512708766701</v>
      </c>
      <c r="BL190" s="16" t="n">
        <f aca="true">$D$12+NORMSINV(RAND())*$D$11</f>
        <v>-16.7854649486483</v>
      </c>
      <c r="BM190" s="16" t="n">
        <f aca="true">$D$12+NORMSINV(RAND())*$D$11</f>
        <v>-1.842086269803</v>
      </c>
      <c r="BN190" s="16" t="n">
        <f aca="true">$D$12+NORMSINV(RAND())*$D$11</f>
        <v>-2.32858846160514</v>
      </c>
      <c r="BO190" s="16" t="n">
        <f aca="true">$D$12+NORMSINV(RAND())*$D$11</f>
        <v>3.22406276360125</v>
      </c>
      <c r="BP190" s="16" t="n">
        <f aca="true">$D$12+NORMSINV(RAND())*$D$11</f>
        <v>3.29966992009293</v>
      </c>
      <c r="BQ190" s="16" t="n">
        <f aca="true">$D$12+NORMSINV(RAND())*$D$11</f>
        <v>1.55648853827569</v>
      </c>
      <c r="BR190" s="16" t="n">
        <f aca="true">$D$12+NORMSINV(RAND())*$D$11</f>
        <v>-3.08985325636061</v>
      </c>
      <c r="BS190" s="16" t="n">
        <f aca="true">$D$12+NORMSINV(RAND())*$D$11</f>
        <v>-4.48769696724443</v>
      </c>
      <c r="BT190" s="16" t="n">
        <f aca="true">$D$12+NORMSINV(RAND())*$D$11</f>
        <v>-7.06253488356224</v>
      </c>
      <c r="BU190" s="16" t="n">
        <f aca="true">$D$12+NORMSINV(RAND())*$D$11</f>
        <v>-8.50308572441164</v>
      </c>
      <c r="BV190" s="16" t="n">
        <f aca="true">$D$12+NORMSINV(RAND())*$D$11</f>
        <v>6.04041954159548</v>
      </c>
      <c r="BW190" s="16" t="n">
        <f aca="true">$D$12+NORMSINV(RAND())*$D$11</f>
        <v>-0.933127247865744</v>
      </c>
      <c r="BX190" s="16" t="n">
        <f aca="true">$D$12+NORMSINV(RAND())*$D$11</f>
        <v>0.163029981307955</v>
      </c>
      <c r="BY190" s="16" t="n">
        <f aca="true">$D$12+NORMSINV(RAND())*$D$11</f>
        <v>-4.47450089713173</v>
      </c>
      <c r="BZ190" s="16" t="n">
        <f aca="true">$D$12+NORMSINV(RAND())*$D$11</f>
        <v>3.73688307413185</v>
      </c>
      <c r="CA190" s="16" t="n">
        <f aca="true">$D$12+NORMSINV(RAND())*$D$11</f>
        <v>21.2832132090766</v>
      </c>
      <c r="CB190" s="16" t="n">
        <f aca="true">$D$12+NORMSINV(RAND())*$D$11</f>
        <v>2.4528748519488</v>
      </c>
      <c r="CC190" s="16" t="n">
        <f aca="true">$D$12+NORMSINV(RAND())*$D$11</f>
        <v>-0.559898978289932</v>
      </c>
      <c r="CD190" s="16" t="n">
        <f aca="true">$D$12+NORMSINV(RAND())*$D$11</f>
        <v>-5.0945069673277</v>
      </c>
      <c r="CE190" s="16" t="n">
        <f aca="true">$D$12+NORMSINV(RAND())*$D$11</f>
        <v>-4.12451718672602</v>
      </c>
      <c r="CF190" s="16" t="n">
        <f aca="true">$D$12+NORMSINV(RAND())*$D$11</f>
        <v>-5.2184564926271</v>
      </c>
      <c r="CG190" s="16" t="n">
        <f aca="true">$D$12+NORMSINV(RAND())*$D$11</f>
        <v>-2.76319348369074</v>
      </c>
      <c r="CH190" s="16" t="n">
        <f aca="true">$D$12+NORMSINV(RAND())*$D$11</f>
        <v>4.50985634644355</v>
      </c>
      <c r="CI190" s="16" t="n">
        <f aca="true">$D$12+NORMSINV(RAND())*$D$11</f>
        <v>-0.216723662097338</v>
      </c>
    </row>
    <row r="191" customFormat="false" ht="15" hidden="false" customHeight="false" outlineLevel="0" collapsed="false">
      <c r="D191" s="16" t="n">
        <f aca="false">AVERAGE(H191:CI191)</f>
        <v>-0.206556962997372</v>
      </c>
      <c r="E191" s="16" t="n">
        <f aca="false">STDEV(H191:CI191)</f>
        <v>5.6027625765691</v>
      </c>
      <c r="F191" s="20" t="n">
        <f aca="false">IF(AND(D191-TINV(2*$D$8/100,$D$10-1)*E191/SQRT($D$10)&lt;-1,D191+TINV(2*$D$9/100,$D$10-1)*E191/SQRT($D$10)&gt;1),1,0)</f>
        <v>0</v>
      </c>
      <c r="G191" s="16"/>
      <c r="H191" s="16" t="n">
        <f aca="true">$D$12+NORMSINV(RAND())*$D$11</f>
        <v>12.3042551513203</v>
      </c>
      <c r="I191" s="16" t="n">
        <f aca="true">$D$12+NORMSINV(RAND())*$D$11</f>
        <v>-7.81965245697042</v>
      </c>
      <c r="J191" s="16" t="n">
        <f aca="true">$D$12+NORMSINV(RAND())*$D$11</f>
        <v>5.08272717300056</v>
      </c>
      <c r="K191" s="16" t="n">
        <f aca="true">$D$12+NORMSINV(RAND())*$D$11</f>
        <v>-8.74714330686451</v>
      </c>
      <c r="L191" s="16" t="n">
        <f aca="true">$D$12+NORMSINV(RAND())*$D$11</f>
        <v>1.77557092300469</v>
      </c>
      <c r="M191" s="16" t="n">
        <f aca="true">$D$12+NORMSINV(RAND())*$D$11</f>
        <v>-10.2569686091405</v>
      </c>
      <c r="N191" s="16" t="n">
        <f aca="true">$D$12+NORMSINV(RAND())*$D$11</f>
        <v>-4.7290842595343</v>
      </c>
      <c r="O191" s="16" t="n">
        <f aca="true">$D$12+NORMSINV(RAND())*$D$11</f>
        <v>7.94856278668875</v>
      </c>
      <c r="P191" s="16" t="n">
        <f aca="true">$D$12+NORMSINV(RAND())*$D$11</f>
        <v>-8.28943921465691</v>
      </c>
      <c r="Q191" s="16" t="n">
        <f aca="true">$D$12+NORMSINV(RAND())*$D$11</f>
        <v>-2.06648812309228</v>
      </c>
      <c r="R191" s="16" t="n">
        <f aca="true">$D$12+NORMSINV(RAND())*$D$11</f>
        <v>-4.38609286695085</v>
      </c>
      <c r="S191" s="16" t="n">
        <f aca="true">$D$12+NORMSINV(RAND())*$D$11</f>
        <v>-6.10194850538905</v>
      </c>
      <c r="T191" s="16" t="n">
        <f aca="true">$D$12+NORMSINV(RAND())*$D$11</f>
        <v>3.20095996501913</v>
      </c>
      <c r="U191" s="16" t="n">
        <f aca="true">$D$12+NORMSINV(RAND())*$D$11</f>
        <v>-4.21276755177095</v>
      </c>
      <c r="V191" s="16" t="n">
        <f aca="true">$D$12+NORMSINV(RAND())*$D$11</f>
        <v>2.63645322811478</v>
      </c>
      <c r="W191" s="16" t="n">
        <f aca="true">$D$12+NORMSINV(RAND())*$D$11</f>
        <v>-4.95316958311057</v>
      </c>
      <c r="X191" s="16" t="n">
        <f aca="true">$D$12+NORMSINV(RAND())*$D$11</f>
        <v>-4.82217720360934</v>
      </c>
      <c r="Y191" s="16" t="n">
        <f aca="true">$D$12+NORMSINV(RAND())*$D$11</f>
        <v>4.60412824166437</v>
      </c>
      <c r="Z191" s="16" t="n">
        <f aca="true">$D$12+NORMSINV(RAND())*$D$11</f>
        <v>-3.71490763704162</v>
      </c>
      <c r="AA191" s="16" t="n">
        <f aca="true">$D$12+NORMSINV(RAND())*$D$11</f>
        <v>-12.6405137976267</v>
      </c>
      <c r="AB191" s="16" t="n">
        <f aca="true">$D$12+NORMSINV(RAND())*$D$11</f>
        <v>4.22793126360833</v>
      </c>
      <c r="AC191" s="16" t="n">
        <f aca="true">$D$12+NORMSINV(RAND())*$D$11</f>
        <v>2.56279506585285</v>
      </c>
      <c r="AD191" s="16" t="n">
        <f aca="true">$D$12+NORMSINV(RAND())*$D$11</f>
        <v>-1.85202040577125</v>
      </c>
      <c r="AE191" s="16" t="n">
        <f aca="true">$D$12+NORMSINV(RAND())*$D$11</f>
        <v>-10.5199431652314</v>
      </c>
      <c r="AF191" s="16" t="n">
        <f aca="true">$D$12+NORMSINV(RAND())*$D$11</f>
        <v>6.67063401445954</v>
      </c>
      <c r="AG191" s="16" t="n">
        <f aca="true">$D$12+NORMSINV(RAND())*$D$11</f>
        <v>-1.11127967985587</v>
      </c>
      <c r="AH191" s="16" t="n">
        <f aca="true">$D$12+NORMSINV(RAND())*$D$11</f>
        <v>-2.95156677378792</v>
      </c>
      <c r="AI191" s="16" t="n">
        <f aca="true">$D$12+NORMSINV(RAND())*$D$11</f>
        <v>3.77619008148577</v>
      </c>
      <c r="AJ191" s="16" t="n">
        <f aca="true">$D$12+NORMSINV(RAND())*$D$11</f>
        <v>1.006492959847</v>
      </c>
      <c r="AK191" s="16" t="n">
        <f aca="true">$D$12+NORMSINV(RAND())*$D$11</f>
        <v>1.58424764084356</v>
      </c>
      <c r="AL191" s="16" t="n">
        <f aca="true">$D$12+NORMSINV(RAND())*$D$11</f>
        <v>-0.371382362482819</v>
      </c>
      <c r="AM191" s="16" t="n">
        <f aca="true">$D$12+NORMSINV(RAND())*$D$11</f>
        <v>15.234914026363</v>
      </c>
      <c r="AN191" s="16" t="n">
        <f aca="true">$D$12+NORMSINV(RAND())*$D$11</f>
        <v>-7.74258588431932</v>
      </c>
      <c r="AO191" s="16" t="n">
        <f aca="true">$D$12+NORMSINV(RAND())*$D$11</f>
        <v>-0.0385099818268052</v>
      </c>
      <c r="AP191" s="16" t="n">
        <f aca="true">$D$12+NORMSINV(RAND())*$D$11</f>
        <v>3.23123213479429</v>
      </c>
      <c r="AQ191" s="16" t="n">
        <f aca="true">$D$12+NORMSINV(RAND())*$D$11</f>
        <v>-1.95734722826558</v>
      </c>
      <c r="AR191" s="16" t="n">
        <f aca="true">$D$12+NORMSINV(RAND())*$D$11</f>
        <v>4.35739226805941</v>
      </c>
      <c r="AS191" s="16" t="n">
        <f aca="true">$D$12+NORMSINV(RAND())*$D$11</f>
        <v>7.45248249835795</v>
      </c>
      <c r="AT191" s="16" t="n">
        <f aca="true">$D$12+NORMSINV(RAND())*$D$11</f>
        <v>7.68067445975525</v>
      </c>
      <c r="AU191" s="16" t="n">
        <f aca="true">$D$12+NORMSINV(RAND())*$D$11</f>
        <v>5.20898871438186</v>
      </c>
      <c r="AV191" s="16" t="n">
        <f aca="true">$D$12+NORMSINV(RAND())*$D$11</f>
        <v>2.53593414682011</v>
      </c>
      <c r="AW191" s="16" t="n">
        <f aca="true">$D$12+NORMSINV(RAND())*$D$11</f>
        <v>-10.1839226731221</v>
      </c>
      <c r="AX191" s="16" t="n">
        <f aca="true">$D$12+NORMSINV(RAND())*$D$11</f>
        <v>3.74357620619714</v>
      </c>
      <c r="AY191" s="16" t="n">
        <f aca="true">$D$12+NORMSINV(RAND())*$D$11</f>
        <v>0.113290661629923</v>
      </c>
      <c r="AZ191" s="16" t="n">
        <f aca="true">$D$12+NORMSINV(RAND())*$D$11</f>
        <v>0.961338795893483</v>
      </c>
      <c r="BA191" s="16" t="n">
        <f aca="true">$D$12+NORMSINV(RAND())*$D$11</f>
        <v>5.81581730562897</v>
      </c>
      <c r="BB191" s="16" t="n">
        <f aca="true">$D$12+NORMSINV(RAND())*$D$11</f>
        <v>-4.48699277733123</v>
      </c>
      <c r="BC191" s="16" t="n">
        <f aca="true">$D$12+NORMSINV(RAND())*$D$11</f>
        <v>1.73111381444782</v>
      </c>
      <c r="BD191" s="16" t="n">
        <f aca="true">$D$12+NORMSINV(RAND())*$D$11</f>
        <v>-5.64320411585697</v>
      </c>
      <c r="BE191" s="16" t="n">
        <f aca="true">$D$12+NORMSINV(RAND())*$D$11</f>
        <v>-2.40042976318501</v>
      </c>
      <c r="BF191" s="16" t="n">
        <f aca="true">$D$12+NORMSINV(RAND())*$D$11</f>
        <v>-7.22557369381512</v>
      </c>
      <c r="BG191" s="16" t="n">
        <f aca="true">$D$12+NORMSINV(RAND())*$D$11</f>
        <v>-5.8345663233733</v>
      </c>
      <c r="BH191" s="16" t="n">
        <f aca="true">$D$12+NORMSINV(RAND())*$D$11</f>
        <v>-0.799137415797409</v>
      </c>
      <c r="BI191" s="16" t="n">
        <f aca="true">$D$12+NORMSINV(RAND())*$D$11</f>
        <v>8.372926417093</v>
      </c>
      <c r="BJ191" s="16" t="n">
        <f aca="true">$D$12+NORMSINV(RAND())*$D$11</f>
        <v>-6.08167769265506</v>
      </c>
      <c r="BK191" s="16" t="n">
        <f aca="true">$D$12+NORMSINV(RAND())*$D$11</f>
        <v>-2.98148434016754</v>
      </c>
      <c r="BL191" s="16" t="n">
        <f aca="true">$D$12+NORMSINV(RAND())*$D$11</f>
        <v>0.700032248558574</v>
      </c>
      <c r="BM191" s="16" t="n">
        <f aca="true">$D$12+NORMSINV(RAND())*$D$11</f>
        <v>0.407270085034574</v>
      </c>
      <c r="BN191" s="16" t="n">
        <f aca="true">$D$12+NORMSINV(RAND())*$D$11</f>
        <v>4.92797495000242</v>
      </c>
      <c r="BO191" s="16" t="n">
        <f aca="true">$D$12+NORMSINV(RAND())*$D$11</f>
        <v>-0.815518936783081</v>
      </c>
      <c r="BP191" s="16" t="n">
        <f aca="true">$D$12+NORMSINV(RAND())*$D$11</f>
        <v>-7.77926111862752</v>
      </c>
      <c r="BQ191" s="16" t="n">
        <f aca="true">$D$12+NORMSINV(RAND())*$D$11</f>
        <v>-0.890959306125594</v>
      </c>
      <c r="BR191" s="16" t="n">
        <f aca="true">$D$12+NORMSINV(RAND())*$D$11</f>
        <v>-1.48070370097757</v>
      </c>
      <c r="BS191" s="16" t="n">
        <f aca="true">$D$12+NORMSINV(RAND())*$D$11</f>
        <v>-0.84183644838531</v>
      </c>
      <c r="BT191" s="16" t="n">
        <f aca="true">$D$12+NORMSINV(RAND())*$D$11</f>
        <v>6.25119009085505</v>
      </c>
      <c r="BU191" s="16" t="n">
        <f aca="true">$D$12+NORMSINV(RAND())*$D$11</f>
        <v>1.17465406189964</v>
      </c>
      <c r="BV191" s="16" t="n">
        <f aca="true">$D$12+NORMSINV(RAND())*$D$11</f>
        <v>-1.7956252437869</v>
      </c>
      <c r="BW191" s="16" t="n">
        <f aca="true">$D$12+NORMSINV(RAND())*$D$11</f>
        <v>2.67504212798853</v>
      </c>
      <c r="BX191" s="16" t="n">
        <f aca="true">$D$12+NORMSINV(RAND())*$D$11</f>
        <v>0.1819664567518</v>
      </c>
      <c r="BY191" s="16" t="n">
        <f aca="true">$D$12+NORMSINV(RAND())*$D$11</f>
        <v>-1.10845091707563</v>
      </c>
      <c r="BZ191" s="16" t="n">
        <f aca="true">$D$12+NORMSINV(RAND())*$D$11</f>
        <v>10.1188605051891</v>
      </c>
      <c r="CA191" s="16" t="n">
        <f aca="true">$D$12+NORMSINV(RAND())*$D$11</f>
        <v>5.35981870557258</v>
      </c>
      <c r="CB191" s="16" t="n">
        <f aca="true">$D$12+NORMSINV(RAND())*$D$11</f>
        <v>1.33450845795231</v>
      </c>
      <c r="CC191" s="16" t="n">
        <f aca="true">$D$12+NORMSINV(RAND())*$D$11</f>
        <v>-12.1241311932826</v>
      </c>
      <c r="CD191" s="16" t="n">
        <f aca="true">$D$12+NORMSINV(RAND())*$D$11</f>
        <v>-1.87684213644095</v>
      </c>
      <c r="CE191" s="16" t="n">
        <f aca="true">$D$12+NORMSINV(RAND())*$D$11</f>
        <v>1.35623351055261</v>
      </c>
      <c r="CF191" s="16" t="n">
        <f aca="true">$D$12+NORMSINV(RAND())*$D$11</f>
        <v>2.87966991214676</v>
      </c>
      <c r="CG191" s="16" t="n">
        <f aca="true">$D$12+NORMSINV(RAND())*$D$11</f>
        <v>2.20732896059423</v>
      </c>
      <c r="CH191" s="16" t="n">
        <f aca="true">$D$12+NORMSINV(RAND())*$D$11</f>
        <v>-1.29550347621222</v>
      </c>
      <c r="CI191" s="16" t="n">
        <f aca="true">$D$12+NORMSINV(RAND())*$D$11</f>
        <v>5.01107281308011</v>
      </c>
    </row>
    <row r="192" customFormat="false" ht="15" hidden="false" customHeight="false" outlineLevel="0" collapsed="false">
      <c r="D192" s="16" t="n">
        <f aca="false">AVERAGE(H192:CI192)</f>
        <v>0.219474280220238</v>
      </c>
      <c r="E192" s="16" t="n">
        <f aca="false">STDEV(H192:CI192)</f>
        <v>5.48284353751082</v>
      </c>
      <c r="F192" s="20" t="n">
        <f aca="false">IF(AND(D192-TINV(2*$D$8/100,$D$10-1)*E192/SQRT($D$10)&lt;-1,D192+TINV(2*$D$9/100,$D$10-1)*E192/SQRT($D$10)&gt;1),1,0)</f>
        <v>0</v>
      </c>
      <c r="G192" s="16"/>
      <c r="H192" s="16" t="n">
        <f aca="true">$D$12+NORMSINV(RAND())*$D$11</f>
        <v>-0.462901715399053</v>
      </c>
      <c r="I192" s="16" t="n">
        <f aca="true">$D$12+NORMSINV(RAND())*$D$11</f>
        <v>3.6352607160476</v>
      </c>
      <c r="J192" s="16" t="n">
        <f aca="true">$D$12+NORMSINV(RAND())*$D$11</f>
        <v>6.62075541963727</v>
      </c>
      <c r="K192" s="16" t="n">
        <f aca="true">$D$12+NORMSINV(RAND())*$D$11</f>
        <v>2.88433298662825</v>
      </c>
      <c r="L192" s="16" t="n">
        <f aca="true">$D$12+NORMSINV(RAND())*$D$11</f>
        <v>6.97405987071584</v>
      </c>
      <c r="M192" s="16" t="n">
        <f aca="true">$D$12+NORMSINV(RAND())*$D$11</f>
        <v>-5.83571681689812</v>
      </c>
      <c r="N192" s="16" t="n">
        <f aca="true">$D$12+NORMSINV(RAND())*$D$11</f>
        <v>-9.6026803907736</v>
      </c>
      <c r="O192" s="16" t="n">
        <f aca="true">$D$12+NORMSINV(RAND())*$D$11</f>
        <v>-7.97972464341951</v>
      </c>
      <c r="P192" s="16" t="n">
        <f aca="true">$D$12+NORMSINV(RAND())*$D$11</f>
        <v>-1.63154021471014</v>
      </c>
      <c r="Q192" s="16" t="n">
        <f aca="true">$D$12+NORMSINV(RAND())*$D$11</f>
        <v>-1.37395382543076</v>
      </c>
      <c r="R192" s="16" t="n">
        <f aca="true">$D$12+NORMSINV(RAND())*$D$11</f>
        <v>-3.69981473470364</v>
      </c>
      <c r="S192" s="16" t="n">
        <f aca="true">$D$12+NORMSINV(RAND())*$D$11</f>
        <v>1.99478421586431</v>
      </c>
      <c r="T192" s="16" t="n">
        <f aca="true">$D$12+NORMSINV(RAND())*$D$11</f>
        <v>4.8544660947379</v>
      </c>
      <c r="U192" s="16" t="n">
        <f aca="true">$D$12+NORMSINV(RAND())*$D$11</f>
        <v>2.57123237558881</v>
      </c>
      <c r="V192" s="16" t="n">
        <f aca="true">$D$12+NORMSINV(RAND())*$D$11</f>
        <v>-2.95797497868918</v>
      </c>
      <c r="W192" s="16" t="n">
        <f aca="true">$D$12+NORMSINV(RAND())*$D$11</f>
        <v>2.30926063684458</v>
      </c>
      <c r="X192" s="16" t="n">
        <f aca="true">$D$12+NORMSINV(RAND())*$D$11</f>
        <v>-5.38305281972521</v>
      </c>
      <c r="Y192" s="16" t="n">
        <f aca="true">$D$12+NORMSINV(RAND())*$D$11</f>
        <v>3.65474231189612</v>
      </c>
      <c r="Z192" s="16" t="n">
        <f aca="true">$D$12+NORMSINV(RAND())*$D$11</f>
        <v>-8.61580304852337</v>
      </c>
      <c r="AA192" s="16" t="n">
        <f aca="true">$D$12+NORMSINV(RAND())*$D$11</f>
        <v>4.46615575304975</v>
      </c>
      <c r="AB192" s="16" t="n">
        <f aca="true">$D$12+NORMSINV(RAND())*$D$11</f>
        <v>1.17749783894004</v>
      </c>
      <c r="AC192" s="16" t="n">
        <f aca="true">$D$12+NORMSINV(RAND())*$D$11</f>
        <v>1.42385818676746</v>
      </c>
      <c r="AD192" s="16" t="n">
        <f aca="true">$D$12+NORMSINV(RAND())*$D$11</f>
        <v>-3.13412952593321</v>
      </c>
      <c r="AE192" s="16" t="n">
        <f aca="true">$D$12+NORMSINV(RAND())*$D$11</f>
        <v>-2.95543768300292</v>
      </c>
      <c r="AF192" s="16" t="n">
        <f aca="true">$D$12+NORMSINV(RAND())*$D$11</f>
        <v>-8.78650633192196</v>
      </c>
      <c r="AG192" s="16" t="n">
        <f aca="true">$D$12+NORMSINV(RAND())*$D$11</f>
        <v>-4.58467518538455</v>
      </c>
      <c r="AH192" s="16" t="n">
        <f aca="true">$D$12+NORMSINV(RAND())*$D$11</f>
        <v>3.35070101154538</v>
      </c>
      <c r="AI192" s="16" t="n">
        <f aca="true">$D$12+NORMSINV(RAND())*$D$11</f>
        <v>-1.87571059868851</v>
      </c>
      <c r="AJ192" s="16" t="n">
        <f aca="true">$D$12+NORMSINV(RAND())*$D$11</f>
        <v>5.07209290922163</v>
      </c>
      <c r="AK192" s="16" t="n">
        <f aca="true">$D$12+NORMSINV(RAND())*$D$11</f>
        <v>-7.65083989203557</v>
      </c>
      <c r="AL192" s="16" t="n">
        <f aca="true">$D$12+NORMSINV(RAND())*$D$11</f>
        <v>-3.90643151116956</v>
      </c>
      <c r="AM192" s="16" t="n">
        <f aca="true">$D$12+NORMSINV(RAND())*$D$11</f>
        <v>0.185179747566489</v>
      </c>
      <c r="AN192" s="16" t="n">
        <f aca="true">$D$12+NORMSINV(RAND())*$D$11</f>
        <v>4.3319132990852</v>
      </c>
      <c r="AO192" s="16" t="n">
        <f aca="true">$D$12+NORMSINV(RAND())*$D$11</f>
        <v>5.37835182650712</v>
      </c>
      <c r="AP192" s="16" t="n">
        <f aca="true">$D$12+NORMSINV(RAND())*$D$11</f>
        <v>-0.533829616527261</v>
      </c>
      <c r="AQ192" s="16" t="n">
        <f aca="true">$D$12+NORMSINV(RAND())*$D$11</f>
        <v>-0.357055356792605</v>
      </c>
      <c r="AR192" s="16" t="n">
        <f aca="true">$D$12+NORMSINV(RAND())*$D$11</f>
        <v>-3.68096899157275</v>
      </c>
      <c r="AS192" s="16" t="n">
        <f aca="true">$D$12+NORMSINV(RAND())*$D$11</f>
        <v>-10.7447337447234</v>
      </c>
      <c r="AT192" s="16" t="n">
        <f aca="true">$D$12+NORMSINV(RAND())*$D$11</f>
        <v>-1.57258364546417</v>
      </c>
      <c r="AU192" s="16" t="n">
        <f aca="true">$D$12+NORMSINV(RAND())*$D$11</f>
        <v>10.1876807392386</v>
      </c>
      <c r="AV192" s="16" t="n">
        <f aca="true">$D$12+NORMSINV(RAND())*$D$11</f>
        <v>3.97342639655058</v>
      </c>
      <c r="AW192" s="16" t="n">
        <f aca="true">$D$12+NORMSINV(RAND())*$D$11</f>
        <v>2.98530124164076</v>
      </c>
      <c r="AX192" s="16" t="n">
        <f aca="true">$D$12+NORMSINV(RAND())*$D$11</f>
        <v>14.0536469461643</v>
      </c>
      <c r="AY192" s="16" t="n">
        <f aca="true">$D$12+NORMSINV(RAND())*$D$11</f>
        <v>5.12746365834061</v>
      </c>
      <c r="AZ192" s="16" t="n">
        <f aca="true">$D$12+NORMSINV(RAND())*$D$11</f>
        <v>2.32855212680606</v>
      </c>
      <c r="BA192" s="16" t="n">
        <f aca="true">$D$12+NORMSINV(RAND())*$D$11</f>
        <v>-9.07679291530888</v>
      </c>
      <c r="BB192" s="16" t="n">
        <f aca="true">$D$12+NORMSINV(RAND())*$D$11</f>
        <v>-10.846802524467</v>
      </c>
      <c r="BC192" s="16" t="n">
        <f aca="true">$D$12+NORMSINV(RAND())*$D$11</f>
        <v>1.02728797583853</v>
      </c>
      <c r="BD192" s="16" t="n">
        <f aca="true">$D$12+NORMSINV(RAND())*$D$11</f>
        <v>7.46014135554388</v>
      </c>
      <c r="BE192" s="16" t="n">
        <f aca="true">$D$12+NORMSINV(RAND())*$D$11</f>
        <v>-7.79336274995916</v>
      </c>
      <c r="BF192" s="16" t="n">
        <f aca="true">$D$12+NORMSINV(RAND())*$D$11</f>
        <v>5.56482921023496</v>
      </c>
      <c r="BG192" s="16" t="n">
        <f aca="true">$D$12+NORMSINV(RAND())*$D$11</f>
        <v>3.97165999772019</v>
      </c>
      <c r="BH192" s="16" t="n">
        <f aca="true">$D$12+NORMSINV(RAND())*$D$11</f>
        <v>4.05500123757229</v>
      </c>
      <c r="BI192" s="16" t="n">
        <f aca="true">$D$12+NORMSINV(RAND())*$D$11</f>
        <v>-2.71935587501847</v>
      </c>
      <c r="BJ192" s="16" t="n">
        <f aca="true">$D$12+NORMSINV(RAND())*$D$11</f>
        <v>-4.33244060802475</v>
      </c>
      <c r="BK192" s="16" t="n">
        <f aca="true">$D$12+NORMSINV(RAND())*$D$11</f>
        <v>0.946135270011113</v>
      </c>
      <c r="BL192" s="16" t="n">
        <f aca="true">$D$12+NORMSINV(RAND())*$D$11</f>
        <v>5.77475553955088</v>
      </c>
      <c r="BM192" s="16" t="n">
        <f aca="true">$D$12+NORMSINV(RAND())*$D$11</f>
        <v>-5.52697139918328</v>
      </c>
      <c r="BN192" s="16" t="n">
        <f aca="true">$D$12+NORMSINV(RAND())*$D$11</f>
        <v>8.16542152295719</v>
      </c>
      <c r="BO192" s="16" t="n">
        <f aca="true">$D$12+NORMSINV(RAND())*$D$11</f>
        <v>0.603987179387486</v>
      </c>
      <c r="BP192" s="16" t="n">
        <f aca="true">$D$12+NORMSINV(RAND())*$D$11</f>
        <v>2.3225389043522</v>
      </c>
      <c r="BQ192" s="16" t="n">
        <f aca="true">$D$12+NORMSINV(RAND())*$D$11</f>
        <v>1.26027685466109</v>
      </c>
      <c r="BR192" s="16" t="n">
        <f aca="true">$D$12+NORMSINV(RAND())*$D$11</f>
        <v>-4.22554306134968</v>
      </c>
      <c r="BS192" s="16" t="n">
        <f aca="true">$D$12+NORMSINV(RAND())*$D$11</f>
        <v>-1.17781739038218</v>
      </c>
      <c r="BT192" s="16" t="n">
        <f aca="true">$D$12+NORMSINV(RAND())*$D$11</f>
        <v>3.82665895638293</v>
      </c>
      <c r="BU192" s="16" t="n">
        <f aca="true">$D$12+NORMSINV(RAND())*$D$11</f>
        <v>-5.35153359560363</v>
      </c>
      <c r="BV192" s="16" t="n">
        <f aca="true">$D$12+NORMSINV(RAND())*$D$11</f>
        <v>6.00038861129667</v>
      </c>
      <c r="BW192" s="16" t="n">
        <f aca="true">$D$12+NORMSINV(RAND())*$D$11</f>
        <v>8.28175318445017</v>
      </c>
      <c r="BX192" s="16" t="n">
        <f aca="true">$D$12+NORMSINV(RAND())*$D$11</f>
        <v>-2.77252248298381</v>
      </c>
      <c r="BY192" s="16" t="n">
        <f aca="true">$D$12+NORMSINV(RAND())*$D$11</f>
        <v>-0.0404506356568077</v>
      </c>
      <c r="BZ192" s="16" t="n">
        <f aca="true">$D$12+NORMSINV(RAND())*$D$11</f>
        <v>-0.147951566609039</v>
      </c>
      <c r="CA192" s="16" t="n">
        <f aca="true">$D$12+NORMSINV(RAND())*$D$11</f>
        <v>-0.894561485718631</v>
      </c>
      <c r="CB192" s="16" t="n">
        <f aca="true">$D$12+NORMSINV(RAND())*$D$11</f>
        <v>0.11124446352734</v>
      </c>
      <c r="CC192" s="16" t="n">
        <f aca="true">$D$12+NORMSINV(RAND())*$D$11</f>
        <v>-3.09603510277</v>
      </c>
      <c r="CD192" s="16" t="n">
        <f aca="true">$D$12+NORMSINV(RAND())*$D$11</f>
        <v>-5.7077686369235</v>
      </c>
      <c r="CE192" s="16" t="n">
        <f aca="true">$D$12+NORMSINV(RAND())*$D$11</f>
        <v>6.49381315800921</v>
      </c>
      <c r="CF192" s="16" t="n">
        <f aca="true">$D$12+NORMSINV(RAND())*$D$11</f>
        <v>11.2839028258803</v>
      </c>
      <c r="CG192" s="16" t="n">
        <f aca="true">$D$12+NORMSINV(RAND())*$D$11</f>
        <v>10.7215710955286</v>
      </c>
      <c r="CH192" s="16" t="n">
        <f aca="true">$D$12+NORMSINV(RAND())*$D$11</f>
        <v>-6.95918312135625</v>
      </c>
      <c r="CI192" s="16" t="n">
        <f aca="true">$D$12+NORMSINV(RAND())*$D$11</f>
        <v>-1.85898281186654</v>
      </c>
    </row>
    <row r="193" customFormat="false" ht="15" hidden="false" customHeight="false" outlineLevel="0" collapsed="false">
      <c r="D193" s="16" t="n">
        <f aca="false">AVERAGE(H193:CI193)</f>
        <v>-0.398869649543278</v>
      </c>
      <c r="E193" s="16" t="n">
        <f aca="false">STDEV(H193:CI193)</f>
        <v>5.13309176958116</v>
      </c>
      <c r="F193" s="20" t="n">
        <f aca="false">IF(AND(D193-TINV(2*$D$8/100,$D$10-1)*E193/SQRT($D$10)&lt;-1,D193+TINV(2*$D$9/100,$D$10-1)*E193/SQRT($D$10)&gt;1),1,0)</f>
        <v>0</v>
      </c>
      <c r="G193" s="16"/>
      <c r="H193" s="16" t="n">
        <f aca="true">$D$12+NORMSINV(RAND())*$D$11</f>
        <v>-1.75238596825514</v>
      </c>
      <c r="I193" s="16" t="n">
        <f aca="true">$D$12+NORMSINV(RAND())*$D$11</f>
        <v>-6.77357912372338</v>
      </c>
      <c r="J193" s="16" t="n">
        <f aca="true">$D$12+NORMSINV(RAND())*$D$11</f>
        <v>-3.2909884880923</v>
      </c>
      <c r="K193" s="16" t="n">
        <f aca="true">$D$12+NORMSINV(RAND())*$D$11</f>
        <v>-1.0440205575804</v>
      </c>
      <c r="L193" s="16" t="n">
        <f aca="true">$D$12+NORMSINV(RAND())*$D$11</f>
        <v>1.82515068287472</v>
      </c>
      <c r="M193" s="16" t="n">
        <f aca="true">$D$12+NORMSINV(RAND())*$D$11</f>
        <v>-5.17412165993205</v>
      </c>
      <c r="N193" s="16" t="n">
        <f aca="true">$D$12+NORMSINV(RAND())*$D$11</f>
        <v>-0.401594357404493</v>
      </c>
      <c r="O193" s="16" t="n">
        <f aca="true">$D$12+NORMSINV(RAND())*$D$11</f>
        <v>2.28868964352957</v>
      </c>
      <c r="P193" s="16" t="n">
        <f aca="true">$D$12+NORMSINV(RAND())*$D$11</f>
        <v>2.06765420175167</v>
      </c>
      <c r="Q193" s="16" t="n">
        <f aca="true">$D$12+NORMSINV(RAND())*$D$11</f>
        <v>11.0583170925687</v>
      </c>
      <c r="R193" s="16" t="n">
        <f aca="true">$D$12+NORMSINV(RAND())*$D$11</f>
        <v>1.74607636953964</v>
      </c>
      <c r="S193" s="16" t="n">
        <f aca="true">$D$12+NORMSINV(RAND())*$D$11</f>
        <v>-4.27296164071813</v>
      </c>
      <c r="T193" s="16" t="n">
        <f aca="true">$D$12+NORMSINV(RAND())*$D$11</f>
        <v>6.13843250338651</v>
      </c>
      <c r="U193" s="16" t="n">
        <f aca="true">$D$12+NORMSINV(RAND())*$D$11</f>
        <v>-2.00460015945974</v>
      </c>
      <c r="V193" s="16" t="n">
        <f aca="true">$D$12+NORMSINV(RAND())*$D$11</f>
        <v>-1.93568022187587</v>
      </c>
      <c r="W193" s="16" t="n">
        <f aca="true">$D$12+NORMSINV(RAND())*$D$11</f>
        <v>-4.93649778336462</v>
      </c>
      <c r="X193" s="16" t="n">
        <f aca="true">$D$12+NORMSINV(RAND())*$D$11</f>
        <v>-2.35481587625933</v>
      </c>
      <c r="Y193" s="16" t="n">
        <f aca="true">$D$12+NORMSINV(RAND())*$D$11</f>
        <v>-2.45661564600956</v>
      </c>
      <c r="Z193" s="16" t="n">
        <f aca="true">$D$12+NORMSINV(RAND())*$D$11</f>
        <v>4.1360450365849</v>
      </c>
      <c r="AA193" s="16" t="n">
        <f aca="true">$D$12+NORMSINV(RAND())*$D$11</f>
        <v>-1.55179448991365</v>
      </c>
      <c r="AB193" s="16" t="n">
        <f aca="true">$D$12+NORMSINV(RAND())*$D$11</f>
        <v>-5.79945308754834</v>
      </c>
      <c r="AC193" s="16" t="n">
        <f aca="true">$D$12+NORMSINV(RAND())*$D$11</f>
        <v>5.38995040265307</v>
      </c>
      <c r="AD193" s="16" t="n">
        <f aca="true">$D$12+NORMSINV(RAND())*$D$11</f>
        <v>-13.2774964935722</v>
      </c>
      <c r="AE193" s="16" t="n">
        <f aca="true">$D$12+NORMSINV(RAND())*$D$11</f>
        <v>10.2838407202977</v>
      </c>
      <c r="AF193" s="16" t="n">
        <f aca="true">$D$12+NORMSINV(RAND())*$D$11</f>
        <v>-0.687826054526396</v>
      </c>
      <c r="AG193" s="16" t="n">
        <f aca="true">$D$12+NORMSINV(RAND())*$D$11</f>
        <v>-8.06668241844286</v>
      </c>
      <c r="AH193" s="16" t="n">
        <f aca="true">$D$12+NORMSINV(RAND())*$D$11</f>
        <v>10.7621222098797</v>
      </c>
      <c r="AI193" s="16" t="n">
        <f aca="true">$D$12+NORMSINV(RAND())*$D$11</f>
        <v>2.36444491855374</v>
      </c>
      <c r="AJ193" s="16" t="n">
        <f aca="true">$D$12+NORMSINV(RAND())*$D$11</f>
        <v>-8.4672980063585</v>
      </c>
      <c r="AK193" s="16" t="n">
        <f aca="true">$D$12+NORMSINV(RAND())*$D$11</f>
        <v>0.475066099566968</v>
      </c>
      <c r="AL193" s="16" t="n">
        <f aca="true">$D$12+NORMSINV(RAND())*$D$11</f>
        <v>-0.725386866331368</v>
      </c>
      <c r="AM193" s="16" t="n">
        <f aca="true">$D$12+NORMSINV(RAND())*$D$11</f>
        <v>-3.99364686580485</v>
      </c>
      <c r="AN193" s="16" t="n">
        <f aca="true">$D$12+NORMSINV(RAND())*$D$11</f>
        <v>7.92352215523698</v>
      </c>
      <c r="AO193" s="16" t="n">
        <f aca="true">$D$12+NORMSINV(RAND())*$D$11</f>
        <v>-1.02241461703148</v>
      </c>
      <c r="AP193" s="16" t="n">
        <f aca="true">$D$12+NORMSINV(RAND())*$D$11</f>
        <v>-2.04981308780504</v>
      </c>
      <c r="AQ193" s="16" t="n">
        <f aca="true">$D$12+NORMSINV(RAND())*$D$11</f>
        <v>0.753394401550567</v>
      </c>
      <c r="AR193" s="16" t="n">
        <f aca="true">$D$12+NORMSINV(RAND())*$D$11</f>
        <v>-4.19588564095027</v>
      </c>
      <c r="AS193" s="16" t="n">
        <f aca="true">$D$12+NORMSINV(RAND())*$D$11</f>
        <v>3.34683431727582</v>
      </c>
      <c r="AT193" s="16" t="n">
        <f aca="true">$D$12+NORMSINV(RAND())*$D$11</f>
        <v>-5.05078021534373</v>
      </c>
      <c r="AU193" s="16" t="n">
        <f aca="true">$D$12+NORMSINV(RAND())*$D$11</f>
        <v>0.95168950922562</v>
      </c>
      <c r="AV193" s="16" t="n">
        <f aca="true">$D$12+NORMSINV(RAND())*$D$11</f>
        <v>-2.28450539641445</v>
      </c>
      <c r="AW193" s="16" t="n">
        <f aca="true">$D$12+NORMSINV(RAND())*$D$11</f>
        <v>-5.88667455186538</v>
      </c>
      <c r="AX193" s="16" t="n">
        <f aca="true">$D$12+NORMSINV(RAND())*$D$11</f>
        <v>-5.1188568132962</v>
      </c>
      <c r="AY193" s="16" t="n">
        <f aca="true">$D$12+NORMSINV(RAND())*$D$11</f>
        <v>2.783504665436</v>
      </c>
      <c r="AZ193" s="16" t="n">
        <f aca="true">$D$12+NORMSINV(RAND())*$D$11</f>
        <v>0.829613502867653</v>
      </c>
      <c r="BA193" s="16" t="n">
        <f aca="true">$D$12+NORMSINV(RAND())*$D$11</f>
        <v>-0.151801959476855</v>
      </c>
      <c r="BB193" s="16" t="n">
        <f aca="true">$D$12+NORMSINV(RAND())*$D$11</f>
        <v>-2.70471258660354</v>
      </c>
      <c r="BC193" s="16" t="n">
        <f aca="true">$D$12+NORMSINV(RAND())*$D$11</f>
        <v>-4.01824558906392</v>
      </c>
      <c r="BD193" s="16" t="n">
        <f aca="true">$D$12+NORMSINV(RAND())*$D$11</f>
        <v>0.31332581048741</v>
      </c>
      <c r="BE193" s="16" t="n">
        <f aca="true">$D$12+NORMSINV(RAND())*$D$11</f>
        <v>-9.54610129157834</v>
      </c>
      <c r="BF193" s="16" t="n">
        <f aca="true">$D$12+NORMSINV(RAND())*$D$11</f>
        <v>-3.25203494380089</v>
      </c>
      <c r="BG193" s="16" t="n">
        <f aca="true">$D$12+NORMSINV(RAND())*$D$11</f>
        <v>2.82804192702141</v>
      </c>
      <c r="BH193" s="16" t="n">
        <f aca="true">$D$12+NORMSINV(RAND())*$D$11</f>
        <v>4.22676839638023</v>
      </c>
      <c r="BI193" s="16" t="n">
        <f aca="true">$D$12+NORMSINV(RAND())*$D$11</f>
        <v>4.29649735799976</v>
      </c>
      <c r="BJ193" s="16" t="n">
        <f aca="true">$D$12+NORMSINV(RAND())*$D$11</f>
        <v>4.28574360593235</v>
      </c>
      <c r="BK193" s="16" t="n">
        <f aca="true">$D$12+NORMSINV(RAND())*$D$11</f>
        <v>2.34110789404566</v>
      </c>
      <c r="BL193" s="16" t="n">
        <f aca="true">$D$12+NORMSINV(RAND())*$D$11</f>
        <v>2.42969756326389</v>
      </c>
      <c r="BM193" s="16" t="n">
        <f aca="true">$D$12+NORMSINV(RAND())*$D$11</f>
        <v>3.03154596277076</v>
      </c>
      <c r="BN193" s="16" t="n">
        <f aca="true">$D$12+NORMSINV(RAND())*$D$11</f>
        <v>-12.2179744056815</v>
      </c>
      <c r="BO193" s="16" t="n">
        <f aca="true">$D$12+NORMSINV(RAND())*$D$11</f>
        <v>-3.92166550348799</v>
      </c>
      <c r="BP193" s="16" t="n">
        <f aca="true">$D$12+NORMSINV(RAND())*$D$11</f>
        <v>4.17583636981509</v>
      </c>
      <c r="BQ193" s="16" t="n">
        <f aca="true">$D$12+NORMSINV(RAND())*$D$11</f>
        <v>-0.193600353271996</v>
      </c>
      <c r="BR193" s="16" t="n">
        <f aca="true">$D$12+NORMSINV(RAND())*$D$11</f>
        <v>6.85694312579687</v>
      </c>
      <c r="BS193" s="16" t="n">
        <f aca="true">$D$12+NORMSINV(RAND())*$D$11</f>
        <v>-5.47288057122306</v>
      </c>
      <c r="BT193" s="16" t="n">
        <f aca="true">$D$12+NORMSINV(RAND())*$D$11</f>
        <v>1.90869786380203</v>
      </c>
      <c r="BU193" s="16" t="n">
        <f aca="true">$D$12+NORMSINV(RAND())*$D$11</f>
        <v>-3.30429668549847</v>
      </c>
      <c r="BV193" s="16" t="n">
        <f aca="true">$D$12+NORMSINV(RAND())*$D$11</f>
        <v>-5.6006754208064</v>
      </c>
      <c r="BW193" s="16" t="n">
        <f aca="true">$D$12+NORMSINV(RAND())*$D$11</f>
        <v>3.58644073046283</v>
      </c>
      <c r="BX193" s="16" t="n">
        <f aca="true">$D$12+NORMSINV(RAND())*$D$11</f>
        <v>2.11981924527089</v>
      </c>
      <c r="BY193" s="16" t="n">
        <f aca="true">$D$12+NORMSINV(RAND())*$D$11</f>
        <v>-2.42281915670479</v>
      </c>
      <c r="BZ193" s="16" t="n">
        <f aca="true">$D$12+NORMSINV(RAND())*$D$11</f>
        <v>6.78044462093535</v>
      </c>
      <c r="CA193" s="16" t="n">
        <f aca="true">$D$12+NORMSINV(RAND())*$D$11</f>
        <v>-3.30434147163602</v>
      </c>
      <c r="CB193" s="16" t="n">
        <f aca="true">$D$12+NORMSINV(RAND())*$D$11</f>
        <v>3.20770345165881</v>
      </c>
      <c r="CC193" s="16" t="n">
        <f aca="true">$D$12+NORMSINV(RAND())*$D$11</f>
        <v>-2.52083211629903</v>
      </c>
      <c r="CD193" s="16" t="n">
        <f aca="true">$D$12+NORMSINV(RAND())*$D$11</f>
        <v>-5.1962534695633</v>
      </c>
      <c r="CE193" s="16" t="n">
        <f aca="true">$D$12+NORMSINV(RAND())*$D$11</f>
        <v>-5.27495205677374</v>
      </c>
      <c r="CF193" s="16" t="n">
        <f aca="true">$D$12+NORMSINV(RAND())*$D$11</f>
        <v>13.7228308857559</v>
      </c>
      <c r="CG193" s="16" t="n">
        <f aca="true">$D$12+NORMSINV(RAND())*$D$11</f>
        <v>-6.3093327750002</v>
      </c>
      <c r="CH193" s="16" t="n">
        <f aca="true">$D$12+NORMSINV(RAND())*$D$11</f>
        <v>0.777719147821015</v>
      </c>
      <c r="CI193" s="16" t="n">
        <f aca="true">$D$12+NORMSINV(RAND())*$D$11</f>
        <v>6.06581208888773</v>
      </c>
    </row>
    <row r="194" customFormat="false" ht="15" hidden="false" customHeight="false" outlineLevel="0" collapsed="false">
      <c r="D194" s="16" t="n">
        <f aca="false">AVERAGE(H194:CI194)</f>
        <v>-0.757016310959072</v>
      </c>
      <c r="E194" s="16" t="n">
        <f aca="false">STDEV(H194:CI194)</f>
        <v>5.44895700842021</v>
      </c>
      <c r="F194" s="20" t="n">
        <f aca="false">IF(AND(D194-TINV(2*$D$8/100,$D$10-1)*E194/SQRT($D$10)&lt;-1,D194+TINV(2*$D$9/100,$D$10-1)*E194/SQRT($D$10)&gt;1),1,0)</f>
        <v>0</v>
      </c>
      <c r="G194" s="16"/>
      <c r="H194" s="16" t="n">
        <f aca="true">$D$12+NORMSINV(RAND())*$D$11</f>
        <v>-4.73071351007537</v>
      </c>
      <c r="I194" s="16" t="n">
        <f aca="true">$D$12+NORMSINV(RAND())*$D$11</f>
        <v>3.66742902394409</v>
      </c>
      <c r="J194" s="16" t="n">
        <f aca="true">$D$12+NORMSINV(RAND())*$D$11</f>
        <v>-0.793957814097474</v>
      </c>
      <c r="K194" s="16" t="n">
        <f aca="true">$D$12+NORMSINV(RAND())*$D$11</f>
        <v>1.70762308000011</v>
      </c>
      <c r="L194" s="16" t="n">
        <f aca="true">$D$12+NORMSINV(RAND())*$D$11</f>
        <v>2.53447569049393</v>
      </c>
      <c r="M194" s="16" t="n">
        <f aca="true">$D$12+NORMSINV(RAND())*$D$11</f>
        <v>11.4597870588129</v>
      </c>
      <c r="N194" s="16" t="n">
        <f aca="true">$D$12+NORMSINV(RAND())*$D$11</f>
        <v>-11.4250568794194</v>
      </c>
      <c r="O194" s="16" t="n">
        <f aca="true">$D$12+NORMSINV(RAND())*$D$11</f>
        <v>-3.65021693786413</v>
      </c>
      <c r="P194" s="16" t="n">
        <f aca="true">$D$12+NORMSINV(RAND())*$D$11</f>
        <v>-4.91353415055033</v>
      </c>
      <c r="Q194" s="16" t="n">
        <f aca="true">$D$12+NORMSINV(RAND())*$D$11</f>
        <v>4.64386150841978</v>
      </c>
      <c r="R194" s="16" t="n">
        <f aca="true">$D$12+NORMSINV(RAND())*$D$11</f>
        <v>2.52523369482481</v>
      </c>
      <c r="S194" s="16" t="n">
        <f aca="true">$D$12+NORMSINV(RAND())*$D$11</f>
        <v>0.952337864946746</v>
      </c>
      <c r="T194" s="16" t="n">
        <f aca="true">$D$12+NORMSINV(RAND())*$D$11</f>
        <v>-4.95901734113818</v>
      </c>
      <c r="U194" s="16" t="n">
        <f aca="true">$D$12+NORMSINV(RAND())*$D$11</f>
        <v>0.101607656515247</v>
      </c>
      <c r="V194" s="16" t="n">
        <f aca="true">$D$12+NORMSINV(RAND())*$D$11</f>
        <v>0.19933460567047</v>
      </c>
      <c r="W194" s="16" t="n">
        <f aca="true">$D$12+NORMSINV(RAND())*$D$11</f>
        <v>0.327065768805533</v>
      </c>
      <c r="X194" s="16" t="n">
        <f aca="true">$D$12+NORMSINV(RAND())*$D$11</f>
        <v>3.98357418269115</v>
      </c>
      <c r="Y194" s="16" t="n">
        <f aca="true">$D$12+NORMSINV(RAND())*$D$11</f>
        <v>4.85028301696663</v>
      </c>
      <c r="Z194" s="16" t="n">
        <f aca="true">$D$12+NORMSINV(RAND())*$D$11</f>
        <v>-8.07960588629613</v>
      </c>
      <c r="AA194" s="16" t="n">
        <f aca="true">$D$12+NORMSINV(RAND())*$D$11</f>
        <v>-4.74857166021535</v>
      </c>
      <c r="AB194" s="16" t="n">
        <f aca="true">$D$12+NORMSINV(RAND())*$D$11</f>
        <v>6.82845249688158</v>
      </c>
      <c r="AC194" s="16" t="n">
        <f aca="true">$D$12+NORMSINV(RAND())*$D$11</f>
        <v>-7.19787224634636</v>
      </c>
      <c r="AD194" s="16" t="n">
        <f aca="true">$D$12+NORMSINV(RAND())*$D$11</f>
        <v>-3.67250276487382</v>
      </c>
      <c r="AE194" s="16" t="n">
        <f aca="true">$D$12+NORMSINV(RAND())*$D$11</f>
        <v>4.14871935573294</v>
      </c>
      <c r="AF194" s="16" t="n">
        <f aca="true">$D$12+NORMSINV(RAND())*$D$11</f>
        <v>-1.22211668245442</v>
      </c>
      <c r="AG194" s="16" t="n">
        <f aca="true">$D$12+NORMSINV(RAND())*$D$11</f>
        <v>-1.76231363878345</v>
      </c>
      <c r="AH194" s="16" t="n">
        <f aca="true">$D$12+NORMSINV(RAND())*$D$11</f>
        <v>0.467611002817504</v>
      </c>
      <c r="AI194" s="16" t="n">
        <f aca="true">$D$12+NORMSINV(RAND())*$D$11</f>
        <v>3.01923625823921</v>
      </c>
      <c r="AJ194" s="16" t="n">
        <f aca="true">$D$12+NORMSINV(RAND())*$D$11</f>
        <v>0.738610070453239</v>
      </c>
      <c r="AK194" s="16" t="n">
        <f aca="true">$D$12+NORMSINV(RAND())*$D$11</f>
        <v>6.64020284554423</v>
      </c>
      <c r="AL194" s="16" t="n">
        <f aca="true">$D$12+NORMSINV(RAND())*$D$11</f>
        <v>-4.85832179511378</v>
      </c>
      <c r="AM194" s="16" t="n">
        <f aca="true">$D$12+NORMSINV(RAND())*$D$11</f>
        <v>2.50268565400274</v>
      </c>
      <c r="AN194" s="16" t="n">
        <f aca="true">$D$12+NORMSINV(RAND())*$D$11</f>
        <v>1.29743773985674</v>
      </c>
      <c r="AO194" s="16" t="n">
        <f aca="true">$D$12+NORMSINV(RAND())*$D$11</f>
        <v>1.28147693316878</v>
      </c>
      <c r="AP194" s="16" t="n">
        <f aca="true">$D$12+NORMSINV(RAND())*$D$11</f>
        <v>-0.415395038564527</v>
      </c>
      <c r="AQ194" s="16" t="n">
        <f aca="true">$D$12+NORMSINV(RAND())*$D$11</f>
        <v>4.86634544819543</v>
      </c>
      <c r="AR194" s="16" t="n">
        <f aca="true">$D$12+NORMSINV(RAND())*$D$11</f>
        <v>6.36853050381445</v>
      </c>
      <c r="AS194" s="16" t="n">
        <f aca="true">$D$12+NORMSINV(RAND())*$D$11</f>
        <v>-2.26680451586072</v>
      </c>
      <c r="AT194" s="16" t="n">
        <f aca="true">$D$12+NORMSINV(RAND())*$D$11</f>
        <v>-4.3683204488675</v>
      </c>
      <c r="AU194" s="16" t="n">
        <f aca="true">$D$12+NORMSINV(RAND())*$D$11</f>
        <v>-7.21571417975484</v>
      </c>
      <c r="AV194" s="16" t="n">
        <f aca="true">$D$12+NORMSINV(RAND())*$D$11</f>
        <v>-12.9512857273855</v>
      </c>
      <c r="AW194" s="16" t="n">
        <f aca="true">$D$12+NORMSINV(RAND())*$D$11</f>
        <v>2.0010781381343</v>
      </c>
      <c r="AX194" s="16" t="n">
        <f aca="true">$D$12+NORMSINV(RAND())*$D$11</f>
        <v>-8.02249849573199</v>
      </c>
      <c r="AY194" s="16" t="n">
        <f aca="true">$D$12+NORMSINV(RAND())*$D$11</f>
        <v>-7.90550359492843</v>
      </c>
      <c r="AZ194" s="16" t="n">
        <f aca="true">$D$12+NORMSINV(RAND())*$D$11</f>
        <v>8.90421806106384</v>
      </c>
      <c r="BA194" s="16" t="n">
        <f aca="true">$D$12+NORMSINV(RAND())*$D$11</f>
        <v>-1.72678217574839</v>
      </c>
      <c r="BB194" s="16" t="n">
        <f aca="true">$D$12+NORMSINV(RAND())*$D$11</f>
        <v>5.49746009783821</v>
      </c>
      <c r="BC194" s="16" t="n">
        <f aca="true">$D$12+NORMSINV(RAND())*$D$11</f>
        <v>0.837752372978708</v>
      </c>
      <c r="BD194" s="16" t="n">
        <f aca="true">$D$12+NORMSINV(RAND())*$D$11</f>
        <v>4.19170423093048</v>
      </c>
      <c r="BE194" s="16" t="n">
        <f aca="true">$D$12+NORMSINV(RAND())*$D$11</f>
        <v>4.08044619062206</v>
      </c>
      <c r="BF194" s="16" t="n">
        <f aca="true">$D$12+NORMSINV(RAND())*$D$11</f>
        <v>4.27748871813394</v>
      </c>
      <c r="BG194" s="16" t="n">
        <f aca="true">$D$12+NORMSINV(RAND())*$D$11</f>
        <v>1.01002212402535</v>
      </c>
      <c r="BH194" s="16" t="n">
        <f aca="true">$D$12+NORMSINV(RAND())*$D$11</f>
        <v>6.05260385925057</v>
      </c>
      <c r="BI194" s="16" t="n">
        <f aca="true">$D$12+NORMSINV(RAND())*$D$11</f>
        <v>-2.43934909932941</v>
      </c>
      <c r="BJ194" s="16" t="n">
        <f aca="true">$D$12+NORMSINV(RAND())*$D$11</f>
        <v>-9.2818172339451</v>
      </c>
      <c r="BK194" s="16" t="n">
        <f aca="true">$D$12+NORMSINV(RAND())*$D$11</f>
        <v>-5.22599112014478</v>
      </c>
      <c r="BL194" s="16" t="n">
        <f aca="true">$D$12+NORMSINV(RAND())*$D$11</f>
        <v>-2.96122774948011</v>
      </c>
      <c r="BM194" s="16" t="n">
        <f aca="true">$D$12+NORMSINV(RAND())*$D$11</f>
        <v>2.95286745361197</v>
      </c>
      <c r="BN194" s="16" t="n">
        <f aca="true">$D$12+NORMSINV(RAND())*$D$11</f>
        <v>6.36304888294734</v>
      </c>
      <c r="BO194" s="16" t="n">
        <f aca="true">$D$12+NORMSINV(RAND())*$D$11</f>
        <v>-0.472998691794271</v>
      </c>
      <c r="BP194" s="16" t="n">
        <f aca="true">$D$12+NORMSINV(RAND())*$D$11</f>
        <v>-0.42261756519036</v>
      </c>
      <c r="BQ194" s="16" t="n">
        <f aca="true">$D$12+NORMSINV(RAND())*$D$11</f>
        <v>-2.63320250861798</v>
      </c>
      <c r="BR194" s="16" t="n">
        <f aca="true">$D$12+NORMSINV(RAND())*$D$11</f>
        <v>-2.00864132128777</v>
      </c>
      <c r="BS194" s="16" t="n">
        <f aca="true">$D$12+NORMSINV(RAND())*$D$11</f>
        <v>-2.49567236774777</v>
      </c>
      <c r="BT194" s="16" t="n">
        <f aca="true">$D$12+NORMSINV(RAND())*$D$11</f>
        <v>-1.29484129431611</v>
      </c>
      <c r="BU194" s="16" t="n">
        <f aca="true">$D$12+NORMSINV(RAND())*$D$11</f>
        <v>-9.32270495793623</v>
      </c>
      <c r="BV194" s="16" t="n">
        <f aca="true">$D$12+NORMSINV(RAND())*$D$11</f>
        <v>-12.0238957521013</v>
      </c>
      <c r="BW194" s="16" t="n">
        <f aca="true">$D$12+NORMSINV(RAND())*$D$11</f>
        <v>-1.43286403585502</v>
      </c>
      <c r="BX194" s="16" t="n">
        <f aca="true">$D$12+NORMSINV(RAND())*$D$11</f>
        <v>-1.69553543521533</v>
      </c>
      <c r="BY194" s="16" t="n">
        <f aca="true">$D$12+NORMSINV(RAND())*$D$11</f>
        <v>-3.19983577775193</v>
      </c>
      <c r="BZ194" s="16" t="n">
        <f aca="true">$D$12+NORMSINV(RAND())*$D$11</f>
        <v>-4.06503250173366</v>
      </c>
      <c r="CA194" s="16" t="n">
        <f aca="true">$D$12+NORMSINV(RAND())*$D$11</f>
        <v>8.24590660520231</v>
      </c>
      <c r="CB194" s="16" t="n">
        <f aca="true">$D$12+NORMSINV(RAND())*$D$11</f>
        <v>6.93075206646048</v>
      </c>
      <c r="CC194" s="16" t="n">
        <f aca="true">$D$12+NORMSINV(RAND())*$D$11</f>
        <v>-8.77341388327989</v>
      </c>
      <c r="CD194" s="16" t="n">
        <f aca="true">$D$12+NORMSINV(RAND())*$D$11</f>
        <v>-13.9085084730224</v>
      </c>
      <c r="CE194" s="16" t="n">
        <f aca="true">$D$12+NORMSINV(RAND())*$D$11</f>
        <v>5.73976497764005</v>
      </c>
      <c r="CF194" s="16" t="n">
        <f aca="true">$D$12+NORMSINV(RAND())*$D$11</f>
        <v>-10.1958559571034</v>
      </c>
      <c r="CG194" s="16" t="n">
        <f aca="true">$D$12+NORMSINV(RAND())*$D$11</f>
        <v>-1.12653865405531</v>
      </c>
      <c r="CH194" s="16" t="n">
        <f aca="true">$D$12+NORMSINV(RAND())*$D$11</f>
        <v>2.4763898328287</v>
      </c>
      <c r="CI194" s="16" t="n">
        <f aca="true">$D$12+NORMSINV(RAND())*$D$11</f>
        <v>-3.36808008521402</v>
      </c>
    </row>
    <row r="195" customFormat="false" ht="15" hidden="false" customHeight="false" outlineLevel="0" collapsed="false">
      <c r="D195" s="16" t="n">
        <f aca="false">AVERAGE(H195:CI195)</f>
        <v>0.287573575181639</v>
      </c>
      <c r="E195" s="16" t="n">
        <f aca="false">STDEV(H195:CI195)</f>
        <v>4.73245101609658</v>
      </c>
      <c r="F195" s="20" t="n">
        <f aca="false">IF(AND(D195-TINV(2*$D$8/100,$D$10-1)*E195/SQRT($D$10)&lt;-1,D195+TINV(2*$D$9/100,$D$10-1)*E195/SQRT($D$10)&gt;1),1,0)</f>
        <v>0</v>
      </c>
      <c r="G195" s="16"/>
      <c r="H195" s="16" t="n">
        <f aca="true">$D$12+NORMSINV(RAND())*$D$11</f>
        <v>3.13813027038634</v>
      </c>
      <c r="I195" s="16" t="n">
        <f aca="true">$D$12+NORMSINV(RAND())*$D$11</f>
        <v>4.61694399610395</v>
      </c>
      <c r="J195" s="16" t="n">
        <f aca="true">$D$12+NORMSINV(RAND())*$D$11</f>
        <v>4.00877394417107</v>
      </c>
      <c r="K195" s="16" t="n">
        <f aca="true">$D$12+NORMSINV(RAND())*$D$11</f>
        <v>2.40792308642895</v>
      </c>
      <c r="L195" s="16" t="n">
        <f aca="true">$D$12+NORMSINV(RAND())*$D$11</f>
        <v>0.358113567852367</v>
      </c>
      <c r="M195" s="16" t="n">
        <f aca="true">$D$12+NORMSINV(RAND())*$D$11</f>
        <v>-4.09608182108934</v>
      </c>
      <c r="N195" s="16" t="n">
        <f aca="true">$D$12+NORMSINV(RAND())*$D$11</f>
        <v>-2.61408095776212</v>
      </c>
      <c r="O195" s="16" t="n">
        <f aca="true">$D$12+NORMSINV(RAND())*$D$11</f>
        <v>-2.66636163211148</v>
      </c>
      <c r="P195" s="16" t="n">
        <f aca="true">$D$12+NORMSINV(RAND())*$D$11</f>
        <v>0.554754249954148</v>
      </c>
      <c r="Q195" s="16" t="n">
        <f aca="true">$D$12+NORMSINV(RAND())*$D$11</f>
        <v>4.1238744389473</v>
      </c>
      <c r="R195" s="16" t="n">
        <f aca="true">$D$12+NORMSINV(RAND())*$D$11</f>
        <v>-3.97324279121337</v>
      </c>
      <c r="S195" s="16" t="n">
        <f aca="true">$D$12+NORMSINV(RAND())*$D$11</f>
        <v>10.2013637120447</v>
      </c>
      <c r="T195" s="16" t="n">
        <f aca="true">$D$12+NORMSINV(RAND())*$D$11</f>
        <v>-2.92766362234762</v>
      </c>
      <c r="U195" s="16" t="n">
        <f aca="true">$D$12+NORMSINV(RAND())*$D$11</f>
        <v>-1.0087831755413</v>
      </c>
      <c r="V195" s="16" t="n">
        <f aca="true">$D$12+NORMSINV(RAND())*$D$11</f>
        <v>9.13904052600276</v>
      </c>
      <c r="W195" s="16" t="n">
        <f aca="true">$D$12+NORMSINV(RAND())*$D$11</f>
        <v>1.35564264364135</v>
      </c>
      <c r="X195" s="16" t="n">
        <f aca="true">$D$12+NORMSINV(RAND())*$D$11</f>
        <v>0.934591853658262</v>
      </c>
      <c r="Y195" s="16" t="n">
        <f aca="true">$D$12+NORMSINV(RAND())*$D$11</f>
        <v>7.20999555757205</v>
      </c>
      <c r="Z195" s="16" t="n">
        <f aca="true">$D$12+NORMSINV(RAND())*$D$11</f>
        <v>-0.0166057538352275</v>
      </c>
      <c r="AA195" s="16" t="n">
        <f aca="true">$D$12+NORMSINV(RAND())*$D$11</f>
        <v>6.94821356134453</v>
      </c>
      <c r="AB195" s="16" t="n">
        <f aca="true">$D$12+NORMSINV(RAND())*$D$11</f>
        <v>-7.64003900335395</v>
      </c>
      <c r="AC195" s="16" t="n">
        <f aca="true">$D$12+NORMSINV(RAND())*$D$11</f>
        <v>-9.62673671243574</v>
      </c>
      <c r="AD195" s="16" t="n">
        <f aca="true">$D$12+NORMSINV(RAND())*$D$11</f>
        <v>0.869678780733906</v>
      </c>
      <c r="AE195" s="16" t="n">
        <f aca="true">$D$12+NORMSINV(RAND())*$D$11</f>
        <v>5.41590302701546</v>
      </c>
      <c r="AF195" s="16" t="n">
        <f aca="true">$D$12+NORMSINV(RAND())*$D$11</f>
        <v>-3.91018093496567</v>
      </c>
      <c r="AG195" s="16" t="n">
        <f aca="true">$D$12+NORMSINV(RAND())*$D$11</f>
        <v>-1.58571379738133</v>
      </c>
      <c r="AH195" s="16" t="n">
        <f aca="true">$D$12+NORMSINV(RAND())*$D$11</f>
        <v>2.41112593668043</v>
      </c>
      <c r="AI195" s="16" t="n">
        <f aca="true">$D$12+NORMSINV(RAND())*$D$11</f>
        <v>6.61784367576602</v>
      </c>
      <c r="AJ195" s="16" t="n">
        <f aca="true">$D$12+NORMSINV(RAND())*$D$11</f>
        <v>-4.59278533320483</v>
      </c>
      <c r="AK195" s="16" t="n">
        <f aca="true">$D$12+NORMSINV(RAND())*$D$11</f>
        <v>2.19118149919618</v>
      </c>
      <c r="AL195" s="16" t="n">
        <f aca="true">$D$12+NORMSINV(RAND())*$D$11</f>
        <v>2.79769656011107</v>
      </c>
      <c r="AM195" s="16" t="n">
        <f aca="true">$D$12+NORMSINV(RAND())*$D$11</f>
        <v>-2.57585920344267</v>
      </c>
      <c r="AN195" s="16" t="n">
        <f aca="true">$D$12+NORMSINV(RAND())*$D$11</f>
        <v>-0.327527144132895</v>
      </c>
      <c r="AO195" s="16" t="n">
        <f aca="true">$D$12+NORMSINV(RAND())*$D$11</f>
        <v>1.01648906661694</v>
      </c>
      <c r="AP195" s="16" t="n">
        <f aca="true">$D$12+NORMSINV(RAND())*$D$11</f>
        <v>-2.60654767440809</v>
      </c>
      <c r="AQ195" s="16" t="n">
        <f aca="true">$D$12+NORMSINV(RAND())*$D$11</f>
        <v>7.58849616338294</v>
      </c>
      <c r="AR195" s="16" t="n">
        <f aca="true">$D$12+NORMSINV(RAND())*$D$11</f>
        <v>3.32716223226066</v>
      </c>
      <c r="AS195" s="16" t="n">
        <f aca="true">$D$12+NORMSINV(RAND())*$D$11</f>
        <v>-5.25529902254673</v>
      </c>
      <c r="AT195" s="16" t="n">
        <f aca="true">$D$12+NORMSINV(RAND())*$D$11</f>
        <v>-6.25983206584288</v>
      </c>
      <c r="AU195" s="16" t="n">
        <f aca="true">$D$12+NORMSINV(RAND())*$D$11</f>
        <v>9.51230872082203</v>
      </c>
      <c r="AV195" s="16" t="n">
        <f aca="true">$D$12+NORMSINV(RAND())*$D$11</f>
        <v>8.24452396610917</v>
      </c>
      <c r="AW195" s="16" t="n">
        <f aca="true">$D$12+NORMSINV(RAND())*$D$11</f>
        <v>-6.07515307149349</v>
      </c>
      <c r="AX195" s="16" t="n">
        <f aca="true">$D$12+NORMSINV(RAND())*$D$11</f>
        <v>0.264344077484964</v>
      </c>
      <c r="AY195" s="16" t="n">
        <f aca="true">$D$12+NORMSINV(RAND())*$D$11</f>
        <v>-1.41772134676465</v>
      </c>
      <c r="AZ195" s="16" t="n">
        <f aca="true">$D$12+NORMSINV(RAND())*$D$11</f>
        <v>7.68564806823625</v>
      </c>
      <c r="BA195" s="16" t="n">
        <f aca="true">$D$12+NORMSINV(RAND())*$D$11</f>
        <v>-2.35332141637315</v>
      </c>
      <c r="BB195" s="16" t="n">
        <f aca="true">$D$12+NORMSINV(RAND())*$D$11</f>
        <v>2.362955911521</v>
      </c>
      <c r="BC195" s="16" t="n">
        <f aca="true">$D$12+NORMSINV(RAND())*$D$11</f>
        <v>4.75588868969047</v>
      </c>
      <c r="BD195" s="16" t="n">
        <f aca="true">$D$12+NORMSINV(RAND())*$D$11</f>
        <v>-6.76794946679513</v>
      </c>
      <c r="BE195" s="16" t="n">
        <f aca="true">$D$12+NORMSINV(RAND())*$D$11</f>
        <v>-2.26720571941183</v>
      </c>
      <c r="BF195" s="16" t="n">
        <f aca="true">$D$12+NORMSINV(RAND())*$D$11</f>
        <v>0.466293119645331</v>
      </c>
      <c r="BG195" s="16" t="n">
        <f aca="true">$D$12+NORMSINV(RAND())*$D$11</f>
        <v>-11.3911076599084</v>
      </c>
      <c r="BH195" s="16" t="n">
        <f aca="true">$D$12+NORMSINV(RAND())*$D$11</f>
        <v>-7.18483707825843</v>
      </c>
      <c r="BI195" s="16" t="n">
        <f aca="true">$D$12+NORMSINV(RAND())*$D$11</f>
        <v>0.573630618210599</v>
      </c>
      <c r="BJ195" s="16" t="n">
        <f aca="true">$D$12+NORMSINV(RAND())*$D$11</f>
        <v>-1.44084205896065</v>
      </c>
      <c r="BK195" s="16" t="n">
        <f aca="true">$D$12+NORMSINV(RAND())*$D$11</f>
        <v>-2.73971607463312</v>
      </c>
      <c r="BL195" s="16" t="n">
        <f aca="true">$D$12+NORMSINV(RAND())*$D$11</f>
        <v>0.317382140343898</v>
      </c>
      <c r="BM195" s="16" t="n">
        <f aca="true">$D$12+NORMSINV(RAND())*$D$11</f>
        <v>-0.552654602818161</v>
      </c>
      <c r="BN195" s="16" t="n">
        <f aca="true">$D$12+NORMSINV(RAND())*$D$11</f>
        <v>9.05545354061409</v>
      </c>
      <c r="BO195" s="16" t="n">
        <f aca="true">$D$12+NORMSINV(RAND())*$D$11</f>
        <v>-2.89656039363471</v>
      </c>
      <c r="BP195" s="16" t="n">
        <f aca="true">$D$12+NORMSINV(RAND())*$D$11</f>
        <v>-5.72357025576567</v>
      </c>
      <c r="BQ195" s="16" t="n">
        <f aca="true">$D$12+NORMSINV(RAND())*$D$11</f>
        <v>-4.40161478872203</v>
      </c>
      <c r="BR195" s="16" t="n">
        <f aca="true">$D$12+NORMSINV(RAND())*$D$11</f>
        <v>-0.158308647322517</v>
      </c>
      <c r="BS195" s="16" t="n">
        <f aca="true">$D$12+NORMSINV(RAND())*$D$11</f>
        <v>2.07533981206683</v>
      </c>
      <c r="BT195" s="16" t="n">
        <f aca="true">$D$12+NORMSINV(RAND())*$D$11</f>
        <v>4.9240128590812</v>
      </c>
      <c r="BU195" s="16" t="n">
        <f aca="true">$D$12+NORMSINV(RAND())*$D$11</f>
        <v>4.94524905152088</v>
      </c>
      <c r="BV195" s="16" t="n">
        <f aca="true">$D$12+NORMSINV(RAND())*$D$11</f>
        <v>-4.34101850149718</v>
      </c>
      <c r="BW195" s="16" t="n">
        <f aca="true">$D$12+NORMSINV(RAND())*$D$11</f>
        <v>-2.71025435667606</v>
      </c>
      <c r="BX195" s="16" t="n">
        <f aca="true">$D$12+NORMSINV(RAND())*$D$11</f>
        <v>0.724807260276709</v>
      </c>
      <c r="BY195" s="16" t="n">
        <f aca="true">$D$12+NORMSINV(RAND())*$D$11</f>
        <v>-3.80543671853366</v>
      </c>
      <c r="BZ195" s="16" t="n">
        <f aca="true">$D$12+NORMSINV(RAND())*$D$11</f>
        <v>1.36721596172172</v>
      </c>
      <c r="CA195" s="16" t="n">
        <f aca="true">$D$12+NORMSINV(RAND())*$D$11</f>
        <v>6.13511448074001</v>
      </c>
      <c r="CB195" s="16" t="n">
        <f aca="true">$D$12+NORMSINV(RAND())*$D$11</f>
        <v>1.97578589002844</v>
      </c>
      <c r="CC195" s="16" t="n">
        <f aca="true">$D$12+NORMSINV(RAND())*$D$11</f>
        <v>4.37081310073879</v>
      </c>
      <c r="CD195" s="16" t="n">
        <f aca="true">$D$12+NORMSINV(RAND())*$D$11</f>
        <v>-2.84197974954473</v>
      </c>
      <c r="CE195" s="16" t="n">
        <f aca="true">$D$12+NORMSINV(RAND())*$D$11</f>
        <v>-7.07142490753568</v>
      </c>
      <c r="CF195" s="16" t="n">
        <f aca="true">$D$12+NORMSINV(RAND())*$D$11</f>
        <v>2.26972166463424</v>
      </c>
      <c r="CG195" s="16" t="n">
        <f aca="true">$D$12+NORMSINV(RAND())*$D$11</f>
        <v>4.12418014655232</v>
      </c>
      <c r="CH195" s="16" t="n">
        <f aca="true">$D$12+NORMSINV(RAND())*$D$11</f>
        <v>-3.5779020499451</v>
      </c>
      <c r="CI195" s="16" t="n">
        <f aca="true">$D$12+NORMSINV(RAND())*$D$11</f>
        <v>1.02419809483034</v>
      </c>
    </row>
    <row r="196" customFormat="false" ht="15" hidden="false" customHeight="false" outlineLevel="0" collapsed="false">
      <c r="D196" s="16" t="n">
        <f aca="false">AVERAGE(H196:CI196)</f>
        <v>0.336719726264781</v>
      </c>
      <c r="E196" s="16" t="n">
        <f aca="false">STDEV(H196:CI196)</f>
        <v>5.52075845174624</v>
      </c>
      <c r="F196" s="20" t="n">
        <f aca="false">IF(AND(D196-TINV(2*$D$8/100,$D$10-1)*E196/SQRT($D$10)&lt;-1,D196+TINV(2*$D$9/100,$D$10-1)*E196/SQRT($D$10)&gt;1),1,0)</f>
        <v>0</v>
      </c>
      <c r="G196" s="16"/>
      <c r="H196" s="16" t="n">
        <f aca="true">$D$12+NORMSINV(RAND())*$D$11</f>
        <v>-0.0494152331351091</v>
      </c>
      <c r="I196" s="16" t="n">
        <f aca="true">$D$12+NORMSINV(RAND())*$D$11</f>
        <v>7.13944948738075</v>
      </c>
      <c r="J196" s="16" t="n">
        <f aca="true">$D$12+NORMSINV(RAND())*$D$11</f>
        <v>-11.2769399012216</v>
      </c>
      <c r="K196" s="16" t="n">
        <f aca="true">$D$12+NORMSINV(RAND())*$D$11</f>
        <v>-3.19927480981498</v>
      </c>
      <c r="L196" s="16" t="n">
        <f aca="true">$D$12+NORMSINV(RAND())*$D$11</f>
        <v>9.32469737736526</v>
      </c>
      <c r="M196" s="16" t="n">
        <f aca="true">$D$12+NORMSINV(RAND())*$D$11</f>
        <v>3.39364134910843</v>
      </c>
      <c r="N196" s="16" t="n">
        <f aca="true">$D$12+NORMSINV(RAND())*$D$11</f>
        <v>-0.205090395301414</v>
      </c>
      <c r="O196" s="16" t="n">
        <f aca="true">$D$12+NORMSINV(RAND())*$D$11</f>
        <v>7.09243910395617</v>
      </c>
      <c r="P196" s="16" t="n">
        <f aca="true">$D$12+NORMSINV(RAND())*$D$11</f>
        <v>-1.93999737599344</v>
      </c>
      <c r="Q196" s="16" t="n">
        <f aca="true">$D$12+NORMSINV(RAND())*$D$11</f>
        <v>-3.39711954490454</v>
      </c>
      <c r="R196" s="16" t="n">
        <f aca="true">$D$12+NORMSINV(RAND())*$D$11</f>
        <v>-1.42783286929703</v>
      </c>
      <c r="S196" s="16" t="n">
        <f aca="true">$D$12+NORMSINV(RAND())*$D$11</f>
        <v>-2.66910278772497</v>
      </c>
      <c r="T196" s="16" t="n">
        <f aca="true">$D$12+NORMSINV(RAND())*$D$11</f>
        <v>1.43584437943878</v>
      </c>
      <c r="U196" s="16" t="n">
        <f aca="true">$D$12+NORMSINV(RAND())*$D$11</f>
        <v>4.28612195054631</v>
      </c>
      <c r="V196" s="16" t="n">
        <f aca="true">$D$12+NORMSINV(RAND())*$D$11</f>
        <v>-9.37731440108543</v>
      </c>
      <c r="W196" s="16" t="n">
        <f aca="true">$D$12+NORMSINV(RAND())*$D$11</f>
        <v>-0.246291896202351</v>
      </c>
      <c r="X196" s="16" t="n">
        <f aca="true">$D$12+NORMSINV(RAND())*$D$11</f>
        <v>0.294246902385115</v>
      </c>
      <c r="Y196" s="16" t="n">
        <f aca="true">$D$12+NORMSINV(RAND())*$D$11</f>
        <v>-2.27156448051869</v>
      </c>
      <c r="Z196" s="16" t="n">
        <f aca="true">$D$12+NORMSINV(RAND())*$D$11</f>
        <v>5.02414852285179</v>
      </c>
      <c r="AA196" s="16" t="n">
        <f aca="true">$D$12+NORMSINV(RAND())*$D$11</f>
        <v>0.0438127366056057</v>
      </c>
      <c r="AB196" s="16" t="n">
        <f aca="true">$D$12+NORMSINV(RAND())*$D$11</f>
        <v>1.75647674047663</v>
      </c>
      <c r="AC196" s="16" t="n">
        <f aca="true">$D$12+NORMSINV(RAND())*$D$11</f>
        <v>-0.117548531194912</v>
      </c>
      <c r="AD196" s="16" t="n">
        <f aca="true">$D$12+NORMSINV(RAND())*$D$11</f>
        <v>12.1694739666559</v>
      </c>
      <c r="AE196" s="16" t="n">
        <f aca="true">$D$12+NORMSINV(RAND())*$D$11</f>
        <v>5.3955058983921</v>
      </c>
      <c r="AF196" s="16" t="n">
        <f aca="true">$D$12+NORMSINV(RAND())*$D$11</f>
        <v>-8.32499556618245</v>
      </c>
      <c r="AG196" s="16" t="n">
        <f aca="true">$D$12+NORMSINV(RAND())*$D$11</f>
        <v>-0.105457943780845</v>
      </c>
      <c r="AH196" s="16" t="n">
        <f aca="true">$D$12+NORMSINV(RAND())*$D$11</f>
        <v>5.6702700532931</v>
      </c>
      <c r="AI196" s="16" t="n">
        <f aca="true">$D$12+NORMSINV(RAND())*$D$11</f>
        <v>-17.0165544028102</v>
      </c>
      <c r="AJ196" s="16" t="n">
        <f aca="true">$D$12+NORMSINV(RAND())*$D$11</f>
        <v>-8.31495024186357</v>
      </c>
      <c r="AK196" s="16" t="n">
        <f aca="true">$D$12+NORMSINV(RAND())*$D$11</f>
        <v>5.57804376266959</v>
      </c>
      <c r="AL196" s="16" t="n">
        <f aca="true">$D$12+NORMSINV(RAND())*$D$11</f>
        <v>-9.76115964406136</v>
      </c>
      <c r="AM196" s="16" t="n">
        <f aca="true">$D$12+NORMSINV(RAND())*$D$11</f>
        <v>3.14134242839638</v>
      </c>
      <c r="AN196" s="16" t="n">
        <f aca="true">$D$12+NORMSINV(RAND())*$D$11</f>
        <v>5.41972418371803</v>
      </c>
      <c r="AO196" s="16" t="n">
        <f aca="true">$D$12+NORMSINV(RAND())*$D$11</f>
        <v>-6.01499113037536</v>
      </c>
      <c r="AP196" s="16" t="n">
        <f aca="true">$D$12+NORMSINV(RAND())*$D$11</f>
        <v>-4.44758285520548</v>
      </c>
      <c r="AQ196" s="16" t="n">
        <f aca="true">$D$12+NORMSINV(RAND())*$D$11</f>
        <v>-1.79882519280855</v>
      </c>
      <c r="AR196" s="16" t="n">
        <f aca="true">$D$12+NORMSINV(RAND())*$D$11</f>
        <v>5.80196424601508</v>
      </c>
      <c r="AS196" s="16" t="n">
        <f aca="true">$D$12+NORMSINV(RAND())*$D$11</f>
        <v>-4.18322066777819</v>
      </c>
      <c r="AT196" s="16" t="n">
        <f aca="true">$D$12+NORMSINV(RAND())*$D$11</f>
        <v>-9.43000246379979</v>
      </c>
      <c r="AU196" s="16" t="n">
        <f aca="true">$D$12+NORMSINV(RAND())*$D$11</f>
        <v>-2.17509555647463</v>
      </c>
      <c r="AV196" s="16" t="n">
        <f aca="true">$D$12+NORMSINV(RAND())*$D$11</f>
        <v>0.636821759431432</v>
      </c>
      <c r="AW196" s="16" t="n">
        <f aca="true">$D$12+NORMSINV(RAND())*$D$11</f>
        <v>2.94398487065827</v>
      </c>
      <c r="AX196" s="16" t="n">
        <f aca="true">$D$12+NORMSINV(RAND())*$D$11</f>
        <v>8.21695922848532</v>
      </c>
      <c r="AY196" s="16" t="n">
        <f aca="true">$D$12+NORMSINV(RAND())*$D$11</f>
        <v>-3.81246182706522</v>
      </c>
      <c r="AZ196" s="16" t="n">
        <f aca="true">$D$12+NORMSINV(RAND())*$D$11</f>
        <v>-2.91463014373754</v>
      </c>
      <c r="BA196" s="16" t="n">
        <f aca="true">$D$12+NORMSINV(RAND())*$D$11</f>
        <v>6.03823041207072</v>
      </c>
      <c r="BB196" s="16" t="n">
        <f aca="true">$D$12+NORMSINV(RAND())*$D$11</f>
        <v>3.92164440349465</v>
      </c>
      <c r="BC196" s="16" t="n">
        <f aca="true">$D$12+NORMSINV(RAND())*$D$11</f>
        <v>-6.01136671147312</v>
      </c>
      <c r="BD196" s="16" t="n">
        <f aca="true">$D$12+NORMSINV(RAND())*$D$11</f>
        <v>-5.27611923052943</v>
      </c>
      <c r="BE196" s="16" t="n">
        <f aca="true">$D$12+NORMSINV(RAND())*$D$11</f>
        <v>6.62219570890419</v>
      </c>
      <c r="BF196" s="16" t="n">
        <f aca="true">$D$12+NORMSINV(RAND())*$D$11</f>
        <v>2.21417621739696</v>
      </c>
      <c r="BG196" s="16" t="n">
        <f aca="true">$D$12+NORMSINV(RAND())*$D$11</f>
        <v>4.02649190368761</v>
      </c>
      <c r="BH196" s="16" t="n">
        <f aca="true">$D$12+NORMSINV(RAND())*$D$11</f>
        <v>-3.61474681452</v>
      </c>
      <c r="BI196" s="16" t="n">
        <f aca="true">$D$12+NORMSINV(RAND())*$D$11</f>
        <v>2.6375676316848</v>
      </c>
      <c r="BJ196" s="16" t="n">
        <f aca="true">$D$12+NORMSINV(RAND())*$D$11</f>
        <v>-3.86451298352552</v>
      </c>
      <c r="BK196" s="16" t="n">
        <f aca="true">$D$12+NORMSINV(RAND())*$D$11</f>
        <v>-1.65526155913314</v>
      </c>
      <c r="BL196" s="16" t="n">
        <f aca="true">$D$12+NORMSINV(RAND())*$D$11</f>
        <v>4.00960501569741</v>
      </c>
      <c r="BM196" s="16" t="n">
        <f aca="true">$D$12+NORMSINV(RAND())*$D$11</f>
        <v>-2.69696117285393</v>
      </c>
      <c r="BN196" s="16" t="n">
        <f aca="true">$D$12+NORMSINV(RAND())*$D$11</f>
        <v>-1.86250231753459</v>
      </c>
      <c r="BO196" s="16" t="n">
        <f aca="true">$D$12+NORMSINV(RAND())*$D$11</f>
        <v>-2.64095637922993</v>
      </c>
      <c r="BP196" s="16" t="n">
        <f aca="true">$D$12+NORMSINV(RAND())*$D$11</f>
        <v>3.41850989019349</v>
      </c>
      <c r="BQ196" s="16" t="n">
        <f aca="true">$D$12+NORMSINV(RAND())*$D$11</f>
        <v>4.58790551930229</v>
      </c>
      <c r="BR196" s="16" t="n">
        <f aca="true">$D$12+NORMSINV(RAND())*$D$11</f>
        <v>-7.31601624468404</v>
      </c>
      <c r="BS196" s="16" t="n">
        <f aca="true">$D$12+NORMSINV(RAND())*$D$11</f>
        <v>-2.99477979253185</v>
      </c>
      <c r="BT196" s="16" t="n">
        <f aca="true">$D$12+NORMSINV(RAND())*$D$11</f>
        <v>-2.0727566043695</v>
      </c>
      <c r="BU196" s="16" t="n">
        <f aca="true">$D$12+NORMSINV(RAND())*$D$11</f>
        <v>-1.0591143894582</v>
      </c>
      <c r="BV196" s="16" t="n">
        <f aca="true">$D$12+NORMSINV(RAND())*$D$11</f>
        <v>7.14303374582385</v>
      </c>
      <c r="BW196" s="16" t="n">
        <f aca="true">$D$12+NORMSINV(RAND())*$D$11</f>
        <v>8.26591822630505</v>
      </c>
      <c r="BX196" s="16" t="n">
        <f aca="true">$D$12+NORMSINV(RAND())*$D$11</f>
        <v>1.71408652521643</v>
      </c>
      <c r="BY196" s="16" t="n">
        <f aca="true">$D$12+NORMSINV(RAND())*$D$11</f>
        <v>7.39820225448597</v>
      </c>
      <c r="BZ196" s="16" t="n">
        <f aca="true">$D$12+NORMSINV(RAND())*$D$11</f>
        <v>-4.4981021027456</v>
      </c>
      <c r="CA196" s="16" t="n">
        <f aca="true">$D$12+NORMSINV(RAND())*$D$11</f>
        <v>0.790605883422835</v>
      </c>
      <c r="CB196" s="16" t="n">
        <f aca="true">$D$12+NORMSINV(RAND())*$D$11</f>
        <v>-1.0688994354903</v>
      </c>
      <c r="CC196" s="16" t="n">
        <f aca="true">$D$12+NORMSINV(RAND())*$D$11</f>
        <v>-1.22742958292029</v>
      </c>
      <c r="CD196" s="16" t="n">
        <f aca="true">$D$12+NORMSINV(RAND())*$D$11</f>
        <v>5.21271998766502</v>
      </c>
      <c r="CE196" s="16" t="n">
        <f aca="true">$D$12+NORMSINV(RAND())*$D$11</f>
        <v>4.32623791776839</v>
      </c>
      <c r="CF196" s="16" t="n">
        <f aca="true">$D$12+NORMSINV(RAND())*$D$11</f>
        <v>4.16470674367394</v>
      </c>
      <c r="CG196" s="16" t="n">
        <f aca="true">$D$12+NORMSINV(RAND())*$D$11</f>
        <v>11.4598019123717</v>
      </c>
      <c r="CH196" s="16" t="n">
        <f aca="true">$D$12+NORMSINV(RAND())*$D$11</f>
        <v>7.58355801500779</v>
      </c>
      <c r="CI196" s="16" t="n">
        <f aca="true">$D$12+NORMSINV(RAND())*$D$11</f>
        <v>-1.02564357748349</v>
      </c>
    </row>
    <row r="197" customFormat="false" ht="15" hidden="false" customHeight="false" outlineLevel="0" collapsed="false">
      <c r="D197" s="16" t="n">
        <f aca="false">AVERAGE(H197:CI197)</f>
        <v>0.426279066634754</v>
      </c>
      <c r="E197" s="16" t="n">
        <f aca="false">STDEV(H197:CI197)</f>
        <v>5.34480744932981</v>
      </c>
      <c r="F197" s="20" t="n">
        <f aca="false">IF(AND(D197-TINV(2*$D$8/100,$D$10-1)*E197/SQRT($D$10)&lt;-1,D197+TINV(2*$D$9/100,$D$10-1)*E197/SQRT($D$10)&gt;1),1,0)</f>
        <v>0</v>
      </c>
      <c r="G197" s="16"/>
      <c r="H197" s="16" t="n">
        <f aca="true">$D$12+NORMSINV(RAND())*$D$11</f>
        <v>11.0408645776648</v>
      </c>
      <c r="I197" s="16" t="n">
        <f aca="true">$D$12+NORMSINV(RAND())*$D$11</f>
        <v>-5.75609790223046</v>
      </c>
      <c r="J197" s="16" t="n">
        <f aca="true">$D$12+NORMSINV(RAND())*$D$11</f>
        <v>-3.69500323578128</v>
      </c>
      <c r="K197" s="16" t="n">
        <f aca="true">$D$12+NORMSINV(RAND())*$D$11</f>
        <v>-5.55802480400572</v>
      </c>
      <c r="L197" s="16" t="n">
        <f aca="true">$D$12+NORMSINV(RAND())*$D$11</f>
        <v>-3.29414856714635</v>
      </c>
      <c r="M197" s="16" t="n">
        <f aca="true">$D$12+NORMSINV(RAND())*$D$11</f>
        <v>1.90770574616</v>
      </c>
      <c r="N197" s="16" t="n">
        <f aca="true">$D$12+NORMSINV(RAND())*$D$11</f>
        <v>4.36524000608908</v>
      </c>
      <c r="O197" s="16" t="n">
        <f aca="true">$D$12+NORMSINV(RAND())*$D$11</f>
        <v>-9.28984754832491</v>
      </c>
      <c r="P197" s="16" t="n">
        <f aca="true">$D$12+NORMSINV(RAND())*$D$11</f>
        <v>1.03406501722756</v>
      </c>
      <c r="Q197" s="16" t="n">
        <f aca="true">$D$12+NORMSINV(RAND())*$D$11</f>
        <v>-1.04762417210824</v>
      </c>
      <c r="R197" s="16" t="n">
        <f aca="true">$D$12+NORMSINV(RAND())*$D$11</f>
        <v>9.2626598112965</v>
      </c>
      <c r="S197" s="16" t="n">
        <f aca="true">$D$12+NORMSINV(RAND())*$D$11</f>
        <v>13.505919374054</v>
      </c>
      <c r="T197" s="16" t="n">
        <f aca="true">$D$12+NORMSINV(RAND())*$D$11</f>
        <v>-6.16725297233648</v>
      </c>
      <c r="U197" s="16" t="n">
        <f aca="true">$D$12+NORMSINV(RAND())*$D$11</f>
        <v>-3.93367090989359</v>
      </c>
      <c r="V197" s="16" t="n">
        <f aca="true">$D$12+NORMSINV(RAND())*$D$11</f>
        <v>-2.13363043953419</v>
      </c>
      <c r="W197" s="16" t="n">
        <f aca="true">$D$12+NORMSINV(RAND())*$D$11</f>
        <v>6.26675165552119</v>
      </c>
      <c r="X197" s="16" t="n">
        <f aca="true">$D$12+NORMSINV(RAND())*$D$11</f>
        <v>-1.3462001064184</v>
      </c>
      <c r="Y197" s="16" t="n">
        <f aca="true">$D$12+NORMSINV(RAND())*$D$11</f>
        <v>1.50619472077355</v>
      </c>
      <c r="Z197" s="16" t="n">
        <f aca="true">$D$12+NORMSINV(RAND())*$D$11</f>
        <v>-6.66124008669424</v>
      </c>
      <c r="AA197" s="16" t="n">
        <f aca="true">$D$12+NORMSINV(RAND())*$D$11</f>
        <v>0.947210486179053</v>
      </c>
      <c r="AB197" s="16" t="n">
        <f aca="true">$D$12+NORMSINV(RAND())*$D$11</f>
        <v>-2.64410470608793</v>
      </c>
      <c r="AC197" s="16" t="n">
        <f aca="true">$D$12+NORMSINV(RAND())*$D$11</f>
        <v>-7.93848124121383</v>
      </c>
      <c r="AD197" s="16" t="n">
        <f aca="true">$D$12+NORMSINV(RAND())*$D$11</f>
        <v>2.42027160876787</v>
      </c>
      <c r="AE197" s="16" t="n">
        <f aca="true">$D$12+NORMSINV(RAND())*$D$11</f>
        <v>1.75822253349889</v>
      </c>
      <c r="AF197" s="16" t="n">
        <f aca="true">$D$12+NORMSINV(RAND())*$D$11</f>
        <v>5.7572084168307</v>
      </c>
      <c r="AG197" s="16" t="n">
        <f aca="true">$D$12+NORMSINV(RAND())*$D$11</f>
        <v>5.17586496322551</v>
      </c>
      <c r="AH197" s="16" t="n">
        <f aca="true">$D$12+NORMSINV(RAND())*$D$11</f>
        <v>-1.66588452085431</v>
      </c>
      <c r="AI197" s="16" t="n">
        <f aca="true">$D$12+NORMSINV(RAND())*$D$11</f>
        <v>2.30467502999146</v>
      </c>
      <c r="AJ197" s="16" t="n">
        <f aca="true">$D$12+NORMSINV(RAND())*$D$11</f>
        <v>-5.29813201126435</v>
      </c>
      <c r="AK197" s="16" t="n">
        <f aca="true">$D$12+NORMSINV(RAND())*$D$11</f>
        <v>0.881947608899881</v>
      </c>
      <c r="AL197" s="16" t="n">
        <f aca="true">$D$12+NORMSINV(RAND())*$D$11</f>
        <v>12.0572151040909</v>
      </c>
      <c r="AM197" s="16" t="n">
        <f aca="true">$D$12+NORMSINV(RAND())*$D$11</f>
        <v>-2.82245178770315</v>
      </c>
      <c r="AN197" s="16" t="n">
        <f aca="true">$D$12+NORMSINV(RAND())*$D$11</f>
        <v>-1.12377912925068</v>
      </c>
      <c r="AO197" s="16" t="n">
        <f aca="true">$D$12+NORMSINV(RAND())*$D$11</f>
        <v>6.69171172663046</v>
      </c>
      <c r="AP197" s="16" t="n">
        <f aca="true">$D$12+NORMSINV(RAND())*$D$11</f>
        <v>5.55275691561677</v>
      </c>
      <c r="AQ197" s="16" t="n">
        <f aca="true">$D$12+NORMSINV(RAND())*$D$11</f>
        <v>-4.11339804006078</v>
      </c>
      <c r="AR197" s="16" t="n">
        <f aca="true">$D$12+NORMSINV(RAND())*$D$11</f>
        <v>-9.09220140798135</v>
      </c>
      <c r="AS197" s="16" t="n">
        <f aca="true">$D$12+NORMSINV(RAND())*$D$11</f>
        <v>0.059080466365344</v>
      </c>
      <c r="AT197" s="16" t="n">
        <f aca="true">$D$12+NORMSINV(RAND())*$D$11</f>
        <v>-1.18934486879175</v>
      </c>
      <c r="AU197" s="16" t="n">
        <f aca="true">$D$12+NORMSINV(RAND())*$D$11</f>
        <v>6.36955459800735</v>
      </c>
      <c r="AV197" s="16" t="n">
        <f aca="true">$D$12+NORMSINV(RAND())*$D$11</f>
        <v>-0.919944825475048</v>
      </c>
      <c r="AW197" s="16" t="n">
        <f aca="true">$D$12+NORMSINV(RAND())*$D$11</f>
        <v>-0.568650398650859</v>
      </c>
      <c r="AX197" s="16" t="n">
        <f aca="true">$D$12+NORMSINV(RAND())*$D$11</f>
        <v>-6.77334437519016</v>
      </c>
      <c r="AY197" s="16" t="n">
        <f aca="true">$D$12+NORMSINV(RAND())*$D$11</f>
        <v>6.22804086503303</v>
      </c>
      <c r="AZ197" s="16" t="n">
        <f aca="true">$D$12+NORMSINV(RAND())*$D$11</f>
        <v>11.5998839857532</v>
      </c>
      <c r="BA197" s="16" t="n">
        <f aca="true">$D$12+NORMSINV(RAND())*$D$11</f>
        <v>-2.16125354194167</v>
      </c>
      <c r="BB197" s="16" t="n">
        <f aca="true">$D$12+NORMSINV(RAND())*$D$11</f>
        <v>-5.06640002638924</v>
      </c>
      <c r="BC197" s="16" t="n">
        <f aca="true">$D$12+NORMSINV(RAND())*$D$11</f>
        <v>5.97471053058405</v>
      </c>
      <c r="BD197" s="16" t="n">
        <f aca="true">$D$12+NORMSINV(RAND())*$D$11</f>
        <v>-7.35718663612546</v>
      </c>
      <c r="BE197" s="16" t="n">
        <f aca="true">$D$12+NORMSINV(RAND())*$D$11</f>
        <v>11.140093826714</v>
      </c>
      <c r="BF197" s="16" t="n">
        <f aca="true">$D$12+NORMSINV(RAND())*$D$11</f>
        <v>2.69682998060701</v>
      </c>
      <c r="BG197" s="16" t="n">
        <f aca="true">$D$12+NORMSINV(RAND())*$D$11</f>
        <v>-2.88309948958349</v>
      </c>
      <c r="BH197" s="16" t="n">
        <f aca="true">$D$12+NORMSINV(RAND())*$D$11</f>
        <v>-1.64432657185804</v>
      </c>
      <c r="BI197" s="16" t="n">
        <f aca="true">$D$12+NORMSINV(RAND())*$D$11</f>
        <v>2.43226793046311</v>
      </c>
      <c r="BJ197" s="16" t="n">
        <f aca="true">$D$12+NORMSINV(RAND())*$D$11</f>
        <v>-1.13050299933307</v>
      </c>
      <c r="BK197" s="16" t="n">
        <f aca="true">$D$12+NORMSINV(RAND())*$D$11</f>
        <v>-6.70725922388685</v>
      </c>
      <c r="BL197" s="16" t="n">
        <f aca="true">$D$12+NORMSINV(RAND())*$D$11</f>
        <v>-0.640495534784807</v>
      </c>
      <c r="BM197" s="16" t="n">
        <f aca="true">$D$12+NORMSINV(RAND())*$D$11</f>
        <v>-0.0349174960416102</v>
      </c>
      <c r="BN197" s="16" t="n">
        <f aca="true">$D$12+NORMSINV(RAND())*$D$11</f>
        <v>1.86717378229224</v>
      </c>
      <c r="BO197" s="16" t="n">
        <f aca="true">$D$12+NORMSINV(RAND())*$D$11</f>
        <v>-1.5836858781424</v>
      </c>
      <c r="BP197" s="16" t="n">
        <f aca="true">$D$12+NORMSINV(RAND())*$D$11</f>
        <v>-5.91996602166833</v>
      </c>
      <c r="BQ197" s="16" t="n">
        <f aca="true">$D$12+NORMSINV(RAND())*$D$11</f>
        <v>-5.48582427866392</v>
      </c>
      <c r="BR197" s="16" t="n">
        <f aca="true">$D$12+NORMSINV(RAND())*$D$11</f>
        <v>-3.92899836343619</v>
      </c>
      <c r="BS197" s="16" t="n">
        <f aca="true">$D$12+NORMSINV(RAND())*$D$11</f>
        <v>0.148396408699312</v>
      </c>
      <c r="BT197" s="16" t="n">
        <f aca="true">$D$12+NORMSINV(RAND())*$D$11</f>
        <v>9.0245656184947</v>
      </c>
      <c r="BU197" s="16" t="n">
        <f aca="true">$D$12+NORMSINV(RAND())*$D$11</f>
        <v>8.15054814802517</v>
      </c>
      <c r="BV197" s="16" t="n">
        <f aca="true">$D$12+NORMSINV(RAND())*$D$11</f>
        <v>3.86060384295701</v>
      </c>
      <c r="BW197" s="16" t="n">
        <f aca="true">$D$12+NORMSINV(RAND())*$D$11</f>
        <v>2.68231944242583</v>
      </c>
      <c r="BX197" s="16" t="n">
        <f aca="true">$D$12+NORMSINV(RAND())*$D$11</f>
        <v>1.21868625494899</v>
      </c>
      <c r="BY197" s="16" t="n">
        <f aca="true">$D$12+NORMSINV(RAND())*$D$11</f>
        <v>2.76620281149296</v>
      </c>
      <c r="BZ197" s="16" t="n">
        <f aca="true">$D$12+NORMSINV(RAND())*$D$11</f>
        <v>-4.84350503953108</v>
      </c>
      <c r="CA197" s="16" t="n">
        <f aca="true">$D$12+NORMSINV(RAND())*$D$11</f>
        <v>1.37119347475055</v>
      </c>
      <c r="CB197" s="16" t="n">
        <f aca="true">$D$12+NORMSINV(RAND())*$D$11</f>
        <v>6.72256965663583</v>
      </c>
      <c r="CC197" s="16" t="n">
        <f aca="true">$D$12+NORMSINV(RAND())*$D$11</f>
        <v>4.28954903239626</v>
      </c>
      <c r="CD197" s="16" t="n">
        <f aca="true">$D$12+NORMSINV(RAND())*$D$11</f>
        <v>-1.58941927204915</v>
      </c>
      <c r="CE197" s="16" t="n">
        <f aca="true">$D$12+NORMSINV(RAND())*$D$11</f>
        <v>5.22591115965599</v>
      </c>
      <c r="CF197" s="16" t="n">
        <f aca="true">$D$12+NORMSINV(RAND())*$D$11</f>
        <v>-2.35391078426681</v>
      </c>
      <c r="CG197" s="16" t="n">
        <f aca="true">$D$12+NORMSINV(RAND())*$D$11</f>
        <v>-4.37724099332039</v>
      </c>
      <c r="CH197" s="16" t="n">
        <f aca="true">$D$12+NORMSINV(RAND())*$D$11</f>
        <v>-5.26578235727118</v>
      </c>
      <c r="CI197" s="16" t="n">
        <f aca="true">$D$12+NORMSINV(RAND())*$D$11</f>
        <v>3.84389077725192</v>
      </c>
    </row>
    <row r="198" customFormat="false" ht="15" hidden="false" customHeight="false" outlineLevel="0" collapsed="false">
      <c r="D198" s="16" t="n">
        <f aca="false">AVERAGE(H198:CI198)</f>
        <v>-0.0454160531914802</v>
      </c>
      <c r="E198" s="16" t="n">
        <f aca="false">STDEV(H198:CI198)</f>
        <v>6.19198466744285</v>
      </c>
      <c r="F198" s="20" t="n">
        <f aca="false">IF(AND(D198-TINV(2*$D$8/100,$D$10-1)*E198/SQRT($D$10)&lt;-1,D198+TINV(2*$D$9/100,$D$10-1)*E198/SQRT($D$10)&gt;1),1,0)</f>
        <v>0</v>
      </c>
      <c r="G198" s="16"/>
      <c r="H198" s="16" t="n">
        <f aca="true">$D$12+NORMSINV(RAND())*$D$11</f>
        <v>5.97670022314435</v>
      </c>
      <c r="I198" s="16" t="n">
        <f aca="true">$D$12+NORMSINV(RAND())*$D$11</f>
        <v>-4.07572529183511</v>
      </c>
      <c r="J198" s="16" t="n">
        <f aca="true">$D$12+NORMSINV(RAND())*$D$11</f>
        <v>3.65585731059519</v>
      </c>
      <c r="K198" s="16" t="n">
        <f aca="true">$D$12+NORMSINV(RAND())*$D$11</f>
        <v>-0.758002658678626</v>
      </c>
      <c r="L198" s="16" t="n">
        <f aca="true">$D$12+NORMSINV(RAND())*$D$11</f>
        <v>-0.0232805289644548</v>
      </c>
      <c r="M198" s="16" t="n">
        <f aca="true">$D$12+NORMSINV(RAND())*$D$11</f>
        <v>7.93166604695517</v>
      </c>
      <c r="N198" s="16" t="n">
        <f aca="true">$D$12+NORMSINV(RAND())*$D$11</f>
        <v>0.081073145949735</v>
      </c>
      <c r="O198" s="16" t="n">
        <f aca="true">$D$12+NORMSINV(RAND())*$D$11</f>
        <v>1.15794407588261</v>
      </c>
      <c r="P198" s="16" t="n">
        <f aca="true">$D$12+NORMSINV(RAND())*$D$11</f>
        <v>-1.00446802508931</v>
      </c>
      <c r="Q198" s="16" t="n">
        <f aca="true">$D$12+NORMSINV(RAND())*$D$11</f>
        <v>4.6806847591941</v>
      </c>
      <c r="R198" s="16" t="n">
        <f aca="true">$D$12+NORMSINV(RAND())*$D$11</f>
        <v>2.77983000108454</v>
      </c>
      <c r="S198" s="16" t="n">
        <f aca="true">$D$12+NORMSINV(RAND())*$D$11</f>
        <v>-5.73352319855907</v>
      </c>
      <c r="T198" s="16" t="n">
        <f aca="true">$D$12+NORMSINV(RAND())*$D$11</f>
        <v>-8.20498498834213</v>
      </c>
      <c r="U198" s="16" t="n">
        <f aca="true">$D$12+NORMSINV(RAND())*$D$11</f>
        <v>-0.620218806033122</v>
      </c>
      <c r="V198" s="16" t="n">
        <f aca="true">$D$12+NORMSINV(RAND())*$D$11</f>
        <v>1.66533200872056</v>
      </c>
      <c r="W198" s="16" t="n">
        <f aca="true">$D$12+NORMSINV(RAND())*$D$11</f>
        <v>3.03770933535851</v>
      </c>
      <c r="X198" s="16" t="n">
        <f aca="true">$D$12+NORMSINV(RAND())*$D$11</f>
        <v>-6.96190658205888</v>
      </c>
      <c r="Y198" s="16" t="n">
        <f aca="true">$D$12+NORMSINV(RAND())*$D$11</f>
        <v>0.704672361497113</v>
      </c>
      <c r="Z198" s="16" t="n">
        <f aca="true">$D$12+NORMSINV(RAND())*$D$11</f>
        <v>2.80903098615556</v>
      </c>
      <c r="AA198" s="16" t="n">
        <f aca="true">$D$12+NORMSINV(RAND())*$D$11</f>
        <v>-7.04380596048938</v>
      </c>
      <c r="AB198" s="16" t="n">
        <f aca="true">$D$12+NORMSINV(RAND())*$D$11</f>
        <v>6.03241359915468</v>
      </c>
      <c r="AC198" s="16" t="n">
        <f aca="true">$D$12+NORMSINV(RAND())*$D$11</f>
        <v>-2.9959213056888</v>
      </c>
      <c r="AD198" s="16" t="n">
        <f aca="true">$D$12+NORMSINV(RAND())*$D$11</f>
        <v>4.46167995342619</v>
      </c>
      <c r="AE198" s="16" t="n">
        <f aca="true">$D$12+NORMSINV(RAND())*$D$11</f>
        <v>2.87362551945917</v>
      </c>
      <c r="AF198" s="16" t="n">
        <f aca="true">$D$12+NORMSINV(RAND())*$D$11</f>
        <v>6.26328652950984</v>
      </c>
      <c r="AG198" s="16" t="n">
        <f aca="true">$D$12+NORMSINV(RAND())*$D$11</f>
        <v>3.48282806946823</v>
      </c>
      <c r="AH198" s="16" t="n">
        <f aca="true">$D$12+NORMSINV(RAND())*$D$11</f>
        <v>3.520354495005</v>
      </c>
      <c r="AI198" s="16" t="n">
        <f aca="true">$D$12+NORMSINV(RAND())*$D$11</f>
        <v>0.483432453981273</v>
      </c>
      <c r="AJ198" s="16" t="n">
        <f aca="true">$D$12+NORMSINV(RAND())*$D$11</f>
        <v>-4.47258236821599</v>
      </c>
      <c r="AK198" s="16" t="n">
        <f aca="true">$D$12+NORMSINV(RAND())*$D$11</f>
        <v>-3.30584951276635</v>
      </c>
      <c r="AL198" s="16" t="n">
        <f aca="true">$D$12+NORMSINV(RAND())*$D$11</f>
        <v>3.39026654225143</v>
      </c>
      <c r="AM198" s="16" t="n">
        <f aca="true">$D$12+NORMSINV(RAND())*$D$11</f>
        <v>3.16999050978617</v>
      </c>
      <c r="AN198" s="16" t="n">
        <f aca="true">$D$12+NORMSINV(RAND())*$D$11</f>
        <v>-3.99949762186631</v>
      </c>
      <c r="AO198" s="16" t="n">
        <f aca="true">$D$12+NORMSINV(RAND())*$D$11</f>
        <v>-8.32879548948856</v>
      </c>
      <c r="AP198" s="16" t="n">
        <f aca="true">$D$12+NORMSINV(RAND())*$D$11</f>
        <v>-8.79504158208849</v>
      </c>
      <c r="AQ198" s="16" t="n">
        <f aca="true">$D$12+NORMSINV(RAND())*$D$11</f>
        <v>-6.01943068730422</v>
      </c>
      <c r="AR198" s="16" t="n">
        <f aca="true">$D$12+NORMSINV(RAND())*$D$11</f>
        <v>-1.02394874724333</v>
      </c>
      <c r="AS198" s="16" t="n">
        <f aca="true">$D$12+NORMSINV(RAND())*$D$11</f>
        <v>-9.13152582389346</v>
      </c>
      <c r="AT198" s="16" t="n">
        <f aca="true">$D$12+NORMSINV(RAND())*$D$11</f>
        <v>2.07505979311713</v>
      </c>
      <c r="AU198" s="16" t="n">
        <f aca="true">$D$12+NORMSINV(RAND())*$D$11</f>
        <v>-4.85592954039127</v>
      </c>
      <c r="AV198" s="16" t="n">
        <f aca="true">$D$12+NORMSINV(RAND())*$D$11</f>
        <v>6.21332225541243</v>
      </c>
      <c r="AW198" s="16" t="n">
        <f aca="true">$D$12+NORMSINV(RAND())*$D$11</f>
        <v>12.7667153306647</v>
      </c>
      <c r="AX198" s="16" t="n">
        <f aca="true">$D$12+NORMSINV(RAND())*$D$11</f>
        <v>4.29604326006689</v>
      </c>
      <c r="AY198" s="16" t="n">
        <f aca="true">$D$12+NORMSINV(RAND())*$D$11</f>
        <v>-12.8405782599642</v>
      </c>
      <c r="AZ198" s="16" t="n">
        <f aca="true">$D$12+NORMSINV(RAND())*$D$11</f>
        <v>-14.0673826595323</v>
      </c>
      <c r="BA198" s="16" t="n">
        <f aca="true">$D$12+NORMSINV(RAND())*$D$11</f>
        <v>-6.83865081235546</v>
      </c>
      <c r="BB198" s="16" t="n">
        <f aca="true">$D$12+NORMSINV(RAND())*$D$11</f>
        <v>4.1525975307264</v>
      </c>
      <c r="BC198" s="16" t="n">
        <f aca="true">$D$12+NORMSINV(RAND())*$D$11</f>
        <v>-9.88776383881975</v>
      </c>
      <c r="BD198" s="16" t="n">
        <f aca="true">$D$12+NORMSINV(RAND())*$D$11</f>
        <v>9.58179658433412</v>
      </c>
      <c r="BE198" s="16" t="n">
        <f aca="true">$D$12+NORMSINV(RAND())*$D$11</f>
        <v>11.2102762300854</v>
      </c>
      <c r="BF198" s="16" t="n">
        <f aca="true">$D$12+NORMSINV(RAND())*$D$11</f>
        <v>3.24371521126326</v>
      </c>
      <c r="BG198" s="16" t="n">
        <f aca="true">$D$12+NORMSINV(RAND())*$D$11</f>
        <v>6.06996032052773</v>
      </c>
      <c r="BH198" s="16" t="n">
        <f aca="true">$D$12+NORMSINV(RAND())*$D$11</f>
        <v>2.04048992252628</v>
      </c>
      <c r="BI198" s="16" t="n">
        <f aca="true">$D$12+NORMSINV(RAND())*$D$11</f>
        <v>11.8843101125978</v>
      </c>
      <c r="BJ198" s="16" t="n">
        <f aca="true">$D$12+NORMSINV(RAND())*$D$11</f>
        <v>-2.42997242214931</v>
      </c>
      <c r="BK198" s="16" t="n">
        <f aca="true">$D$12+NORMSINV(RAND())*$D$11</f>
        <v>0.925766133983483</v>
      </c>
      <c r="BL198" s="16" t="n">
        <f aca="true">$D$12+NORMSINV(RAND())*$D$11</f>
        <v>0.483794931090167</v>
      </c>
      <c r="BM198" s="16" t="n">
        <f aca="true">$D$12+NORMSINV(RAND())*$D$11</f>
        <v>0.157853555633352</v>
      </c>
      <c r="BN198" s="16" t="n">
        <f aca="true">$D$12+NORMSINV(RAND())*$D$11</f>
        <v>-1.9525725235601</v>
      </c>
      <c r="BO198" s="16" t="n">
        <f aca="true">$D$12+NORMSINV(RAND())*$D$11</f>
        <v>-12.4462405126844</v>
      </c>
      <c r="BP198" s="16" t="n">
        <f aca="true">$D$12+NORMSINV(RAND())*$D$11</f>
        <v>-13.2177022439506</v>
      </c>
      <c r="BQ198" s="16" t="n">
        <f aca="true">$D$12+NORMSINV(RAND())*$D$11</f>
        <v>-4.08488464808306</v>
      </c>
      <c r="BR198" s="16" t="n">
        <f aca="true">$D$12+NORMSINV(RAND())*$D$11</f>
        <v>-0.922944106293389</v>
      </c>
      <c r="BS198" s="16" t="n">
        <f aca="true">$D$12+NORMSINV(RAND())*$D$11</f>
        <v>-7.78161982006232</v>
      </c>
      <c r="BT198" s="16" t="n">
        <f aca="true">$D$12+NORMSINV(RAND())*$D$11</f>
        <v>7.23544989957556</v>
      </c>
      <c r="BU198" s="16" t="n">
        <f aca="true">$D$12+NORMSINV(RAND())*$D$11</f>
        <v>0.768189394480432</v>
      </c>
      <c r="BV198" s="16" t="n">
        <f aca="true">$D$12+NORMSINV(RAND())*$D$11</f>
        <v>13.5453951855431</v>
      </c>
      <c r="BW198" s="16" t="n">
        <f aca="true">$D$12+NORMSINV(RAND())*$D$11</f>
        <v>-6.64086788107471</v>
      </c>
      <c r="BX198" s="16" t="n">
        <f aca="true">$D$12+NORMSINV(RAND())*$D$11</f>
        <v>5.28383876896259</v>
      </c>
      <c r="BY198" s="16" t="n">
        <f aca="true">$D$12+NORMSINV(RAND())*$D$11</f>
        <v>0.331954164705506</v>
      </c>
      <c r="BZ198" s="16" t="n">
        <f aca="true">$D$12+NORMSINV(RAND())*$D$11</f>
        <v>0.464292731319398</v>
      </c>
      <c r="CA198" s="16" t="n">
        <f aca="true">$D$12+NORMSINV(RAND())*$D$11</f>
        <v>2.98672275109648</v>
      </c>
      <c r="CB198" s="16" t="n">
        <f aca="true">$D$12+NORMSINV(RAND())*$D$11</f>
        <v>8.00533411618045</v>
      </c>
      <c r="CC198" s="16" t="n">
        <f aca="true">$D$12+NORMSINV(RAND())*$D$11</f>
        <v>4.76192330474405</v>
      </c>
      <c r="CD198" s="16" t="n">
        <f aca="true">$D$12+NORMSINV(RAND())*$D$11</f>
        <v>-2.54399400491072</v>
      </c>
      <c r="CE198" s="16" t="n">
        <f aca="true">$D$12+NORMSINV(RAND())*$D$11</f>
        <v>-8.85617921433461</v>
      </c>
      <c r="CF198" s="16" t="n">
        <f aca="true">$D$12+NORMSINV(RAND())*$D$11</f>
        <v>0.240898181199996</v>
      </c>
      <c r="CG198" s="16" t="n">
        <f aca="true">$D$12+NORMSINV(RAND())*$D$11</f>
        <v>7.82067614722996</v>
      </c>
      <c r="CH198" s="16" t="n">
        <f aca="true">$D$12+NORMSINV(RAND())*$D$11</f>
        <v>-4.39407093293117</v>
      </c>
      <c r="CI198" s="16" t="n">
        <f aca="true">$D$12+NORMSINV(RAND())*$D$11</f>
        <v>-2.07817539926166</v>
      </c>
    </row>
    <row r="199" customFormat="false" ht="15" hidden="false" customHeight="false" outlineLevel="0" collapsed="false">
      <c r="D199" s="16" t="n">
        <f aca="false">AVERAGE(H199:CI199)</f>
        <v>0.473747985870898</v>
      </c>
      <c r="E199" s="16" t="n">
        <f aca="false">STDEV(H199:CI199)</f>
        <v>5.04499452942696</v>
      </c>
      <c r="F199" s="20" t="n">
        <f aca="false">IF(AND(D199-TINV(2*$D$8/100,$D$10-1)*E199/SQRT($D$10)&lt;-1,D199+TINV(2*$D$9/100,$D$10-1)*E199/SQRT($D$10)&gt;1),1,0)</f>
        <v>0</v>
      </c>
      <c r="G199" s="16"/>
      <c r="H199" s="16" t="n">
        <f aca="true">$D$12+NORMSINV(RAND())*$D$11</f>
        <v>-2.77443900455456</v>
      </c>
      <c r="I199" s="16" t="n">
        <f aca="true">$D$12+NORMSINV(RAND())*$D$11</f>
        <v>4.71361233535937</v>
      </c>
      <c r="J199" s="16" t="n">
        <f aca="true">$D$12+NORMSINV(RAND())*$D$11</f>
        <v>-5.12634448187545</v>
      </c>
      <c r="K199" s="16" t="n">
        <f aca="true">$D$12+NORMSINV(RAND())*$D$11</f>
        <v>3.38552153903868</v>
      </c>
      <c r="L199" s="16" t="n">
        <f aca="true">$D$12+NORMSINV(RAND())*$D$11</f>
        <v>3.79676562371615</v>
      </c>
      <c r="M199" s="16" t="n">
        <f aca="true">$D$12+NORMSINV(RAND())*$D$11</f>
        <v>-7.21840785382413</v>
      </c>
      <c r="N199" s="16" t="n">
        <f aca="true">$D$12+NORMSINV(RAND())*$D$11</f>
        <v>-3.50241512840253</v>
      </c>
      <c r="O199" s="16" t="n">
        <f aca="true">$D$12+NORMSINV(RAND())*$D$11</f>
        <v>-4.02237189054942</v>
      </c>
      <c r="P199" s="16" t="n">
        <f aca="true">$D$12+NORMSINV(RAND())*$D$11</f>
        <v>7.74041371367295</v>
      </c>
      <c r="Q199" s="16" t="n">
        <f aca="true">$D$12+NORMSINV(RAND())*$D$11</f>
        <v>-5.84156820591281</v>
      </c>
      <c r="R199" s="16" t="n">
        <f aca="true">$D$12+NORMSINV(RAND())*$D$11</f>
        <v>2.16582223071624</v>
      </c>
      <c r="S199" s="16" t="n">
        <f aca="true">$D$12+NORMSINV(RAND())*$D$11</f>
        <v>6.26489570238681</v>
      </c>
      <c r="T199" s="16" t="n">
        <f aca="true">$D$12+NORMSINV(RAND())*$D$11</f>
        <v>2.84492087747026</v>
      </c>
      <c r="U199" s="16" t="n">
        <f aca="true">$D$12+NORMSINV(RAND())*$D$11</f>
        <v>0.48082066937354</v>
      </c>
      <c r="V199" s="16" t="n">
        <f aca="true">$D$12+NORMSINV(RAND())*$D$11</f>
        <v>-1.40582747511565</v>
      </c>
      <c r="W199" s="16" t="n">
        <f aca="true">$D$12+NORMSINV(RAND())*$D$11</f>
        <v>-2.27883332737197</v>
      </c>
      <c r="X199" s="16" t="n">
        <f aca="true">$D$12+NORMSINV(RAND())*$D$11</f>
        <v>1.14929729276914</v>
      </c>
      <c r="Y199" s="16" t="n">
        <f aca="true">$D$12+NORMSINV(RAND())*$D$11</f>
        <v>3.96378153319215</v>
      </c>
      <c r="Z199" s="16" t="n">
        <f aca="true">$D$12+NORMSINV(RAND())*$D$11</f>
        <v>3.06010081061996</v>
      </c>
      <c r="AA199" s="16" t="n">
        <f aca="true">$D$12+NORMSINV(RAND())*$D$11</f>
        <v>-1.82593941255036</v>
      </c>
      <c r="AB199" s="16" t="n">
        <f aca="true">$D$12+NORMSINV(RAND())*$D$11</f>
        <v>-3.86803178416473</v>
      </c>
      <c r="AC199" s="16" t="n">
        <f aca="true">$D$12+NORMSINV(RAND())*$D$11</f>
        <v>-4.29871986985116</v>
      </c>
      <c r="AD199" s="16" t="n">
        <f aca="true">$D$12+NORMSINV(RAND())*$D$11</f>
        <v>-1.78213653413904</v>
      </c>
      <c r="AE199" s="16" t="n">
        <f aca="true">$D$12+NORMSINV(RAND())*$D$11</f>
        <v>6.42628164436343</v>
      </c>
      <c r="AF199" s="16" t="n">
        <f aca="true">$D$12+NORMSINV(RAND())*$D$11</f>
        <v>4.83903845350737</v>
      </c>
      <c r="AG199" s="16" t="n">
        <f aca="true">$D$12+NORMSINV(RAND())*$D$11</f>
        <v>3.51048856930391</v>
      </c>
      <c r="AH199" s="16" t="n">
        <f aca="true">$D$12+NORMSINV(RAND())*$D$11</f>
        <v>-2.51897052969001</v>
      </c>
      <c r="AI199" s="16" t="n">
        <f aca="true">$D$12+NORMSINV(RAND())*$D$11</f>
        <v>-8.05892884976042</v>
      </c>
      <c r="AJ199" s="16" t="n">
        <f aca="true">$D$12+NORMSINV(RAND())*$D$11</f>
        <v>9.51974588492426</v>
      </c>
      <c r="AK199" s="16" t="n">
        <f aca="true">$D$12+NORMSINV(RAND())*$D$11</f>
        <v>-0.162682740803568</v>
      </c>
      <c r="AL199" s="16" t="n">
        <f aca="true">$D$12+NORMSINV(RAND())*$D$11</f>
        <v>7.91135790963474</v>
      </c>
      <c r="AM199" s="16" t="n">
        <f aca="true">$D$12+NORMSINV(RAND())*$D$11</f>
        <v>1.618345448719</v>
      </c>
      <c r="AN199" s="16" t="n">
        <f aca="true">$D$12+NORMSINV(RAND())*$D$11</f>
        <v>7.66053482300327</v>
      </c>
      <c r="AO199" s="16" t="n">
        <f aca="true">$D$12+NORMSINV(RAND())*$D$11</f>
        <v>-8.33429176217101</v>
      </c>
      <c r="AP199" s="16" t="n">
        <f aca="true">$D$12+NORMSINV(RAND())*$D$11</f>
        <v>-6.948953142854</v>
      </c>
      <c r="AQ199" s="16" t="n">
        <f aca="true">$D$12+NORMSINV(RAND())*$D$11</f>
        <v>-5.53501890860624</v>
      </c>
      <c r="AR199" s="16" t="n">
        <f aca="true">$D$12+NORMSINV(RAND())*$D$11</f>
        <v>-3.44280814111607</v>
      </c>
      <c r="AS199" s="16" t="n">
        <f aca="true">$D$12+NORMSINV(RAND())*$D$11</f>
        <v>5.2447397753336</v>
      </c>
      <c r="AT199" s="16" t="n">
        <f aca="true">$D$12+NORMSINV(RAND())*$D$11</f>
        <v>-12.4142533088582</v>
      </c>
      <c r="AU199" s="16" t="n">
        <f aca="true">$D$12+NORMSINV(RAND())*$D$11</f>
        <v>0.215673618168888</v>
      </c>
      <c r="AV199" s="16" t="n">
        <f aca="true">$D$12+NORMSINV(RAND())*$D$11</f>
        <v>-2.19493671557915</v>
      </c>
      <c r="AW199" s="16" t="n">
        <f aca="true">$D$12+NORMSINV(RAND())*$D$11</f>
        <v>5.22283518007635</v>
      </c>
      <c r="AX199" s="16" t="n">
        <f aca="true">$D$12+NORMSINV(RAND())*$D$11</f>
        <v>3.63189488932586</v>
      </c>
      <c r="AY199" s="16" t="n">
        <f aca="true">$D$12+NORMSINV(RAND())*$D$11</f>
        <v>3.06771228973541</v>
      </c>
      <c r="AZ199" s="16" t="n">
        <f aca="true">$D$12+NORMSINV(RAND())*$D$11</f>
        <v>0.592854215488172</v>
      </c>
      <c r="BA199" s="16" t="n">
        <f aca="true">$D$12+NORMSINV(RAND())*$D$11</f>
        <v>3.37808716281222</v>
      </c>
      <c r="BB199" s="16" t="n">
        <f aca="true">$D$12+NORMSINV(RAND())*$D$11</f>
        <v>9.61912615586605</v>
      </c>
      <c r="BC199" s="16" t="n">
        <f aca="true">$D$12+NORMSINV(RAND())*$D$11</f>
        <v>-5.26452158066412</v>
      </c>
      <c r="BD199" s="16" t="n">
        <f aca="true">$D$12+NORMSINV(RAND())*$D$11</f>
        <v>4.46265431418364</v>
      </c>
      <c r="BE199" s="16" t="n">
        <f aca="true">$D$12+NORMSINV(RAND())*$D$11</f>
        <v>2.33263847412216</v>
      </c>
      <c r="BF199" s="16" t="n">
        <f aca="true">$D$12+NORMSINV(RAND())*$D$11</f>
        <v>-3.75812012900416</v>
      </c>
      <c r="BG199" s="16" t="n">
        <f aca="true">$D$12+NORMSINV(RAND())*$D$11</f>
        <v>-0.912598845597235</v>
      </c>
      <c r="BH199" s="16" t="n">
        <f aca="true">$D$12+NORMSINV(RAND())*$D$11</f>
        <v>-4.009607836399</v>
      </c>
      <c r="BI199" s="16" t="n">
        <f aca="true">$D$12+NORMSINV(RAND())*$D$11</f>
        <v>12.5151703599293</v>
      </c>
      <c r="BJ199" s="16" t="n">
        <f aca="true">$D$12+NORMSINV(RAND())*$D$11</f>
        <v>-2.7430463520432</v>
      </c>
      <c r="BK199" s="16" t="n">
        <f aca="true">$D$12+NORMSINV(RAND())*$D$11</f>
        <v>8.68763138491524</v>
      </c>
      <c r="BL199" s="16" t="n">
        <f aca="true">$D$12+NORMSINV(RAND())*$D$11</f>
        <v>1.90022689304304</v>
      </c>
      <c r="BM199" s="16" t="n">
        <f aca="true">$D$12+NORMSINV(RAND())*$D$11</f>
        <v>0.483249493324092</v>
      </c>
      <c r="BN199" s="16" t="n">
        <f aca="true">$D$12+NORMSINV(RAND())*$D$11</f>
        <v>-0.415784839463328</v>
      </c>
      <c r="BO199" s="16" t="n">
        <f aca="true">$D$12+NORMSINV(RAND())*$D$11</f>
        <v>3.21632178115816</v>
      </c>
      <c r="BP199" s="16" t="n">
        <f aca="true">$D$12+NORMSINV(RAND())*$D$11</f>
        <v>0.827743858761268</v>
      </c>
      <c r="BQ199" s="16" t="n">
        <f aca="true">$D$12+NORMSINV(RAND())*$D$11</f>
        <v>0.760701508722491</v>
      </c>
      <c r="BR199" s="16" t="n">
        <f aca="true">$D$12+NORMSINV(RAND())*$D$11</f>
        <v>-5.69867932802086</v>
      </c>
      <c r="BS199" s="16" t="n">
        <f aca="true">$D$12+NORMSINV(RAND())*$D$11</f>
        <v>-0.0153656993468353</v>
      </c>
      <c r="BT199" s="16" t="n">
        <f aca="true">$D$12+NORMSINV(RAND())*$D$11</f>
        <v>0.79611198000821</v>
      </c>
      <c r="BU199" s="16" t="n">
        <f aca="true">$D$12+NORMSINV(RAND())*$D$11</f>
        <v>3.90145218564193</v>
      </c>
      <c r="BV199" s="16" t="n">
        <f aca="true">$D$12+NORMSINV(RAND())*$D$11</f>
        <v>-4.10420024759991</v>
      </c>
      <c r="BW199" s="16" t="n">
        <f aca="true">$D$12+NORMSINV(RAND())*$D$11</f>
        <v>-0.995409502340634</v>
      </c>
      <c r="BX199" s="16" t="n">
        <f aca="true">$D$12+NORMSINV(RAND())*$D$11</f>
        <v>2.56466879311946</v>
      </c>
      <c r="BY199" s="16" t="n">
        <f aca="true">$D$12+NORMSINV(RAND())*$D$11</f>
        <v>7.83989225595021</v>
      </c>
      <c r="BZ199" s="16" t="n">
        <f aca="true">$D$12+NORMSINV(RAND())*$D$11</f>
        <v>0.306199203405681</v>
      </c>
      <c r="CA199" s="16" t="n">
        <f aca="true">$D$12+NORMSINV(RAND())*$D$11</f>
        <v>5.38202330902727</v>
      </c>
      <c r="CB199" s="16" t="n">
        <f aca="true">$D$12+NORMSINV(RAND())*$D$11</f>
        <v>-0.736539884028104</v>
      </c>
      <c r="CC199" s="16" t="n">
        <f aca="true">$D$12+NORMSINV(RAND())*$D$11</f>
        <v>2.89399808758416</v>
      </c>
      <c r="CD199" s="16" t="n">
        <f aca="true">$D$12+NORMSINV(RAND())*$D$11</f>
        <v>-7.12928413236519</v>
      </c>
      <c r="CE199" s="16" t="n">
        <f aca="true">$D$12+NORMSINV(RAND())*$D$11</f>
        <v>1.80423844102471</v>
      </c>
      <c r="CF199" s="16" t="n">
        <f aca="true">$D$12+NORMSINV(RAND())*$D$11</f>
        <v>1.74142374337435</v>
      </c>
      <c r="CG199" s="16" t="n">
        <f aca="true">$D$12+NORMSINV(RAND())*$D$11</f>
        <v>-10.5947949227119</v>
      </c>
      <c r="CH199" s="16" t="n">
        <f aca="true">$D$12+NORMSINV(RAND())*$D$11</f>
        <v>-5.22421831657104</v>
      </c>
      <c r="CI199" s="16" t="n">
        <f aca="true">$D$12+NORMSINV(RAND())*$D$11</f>
        <v>8.61687513770464</v>
      </c>
    </row>
    <row r="200" customFormat="false" ht="15" hidden="false" customHeight="false" outlineLevel="0" collapsed="false">
      <c r="D200" s="16" t="n">
        <f aca="false">AVERAGE(H200:CI200)</f>
        <v>-0.515560081185681</v>
      </c>
      <c r="E200" s="16" t="n">
        <f aca="false">STDEV(H200:CI200)</f>
        <v>5.26530299189285</v>
      </c>
      <c r="F200" s="20" t="n">
        <f aca="false">IF(AND(D200-TINV(2*$D$8/100,$D$10-1)*E200/SQRT($D$10)&lt;-1,D200+TINV(2*$D$9/100,$D$10-1)*E200/SQRT($D$10)&gt;1),1,0)</f>
        <v>0</v>
      </c>
      <c r="G200" s="16"/>
      <c r="H200" s="16" t="n">
        <f aca="true">$D$12+NORMSINV(RAND())*$D$11</f>
        <v>-5.7194163447525</v>
      </c>
      <c r="I200" s="16" t="n">
        <f aca="true">$D$12+NORMSINV(RAND())*$D$11</f>
        <v>3.61382030140064</v>
      </c>
      <c r="J200" s="16" t="n">
        <f aca="true">$D$12+NORMSINV(RAND())*$D$11</f>
        <v>8.71261294725537</v>
      </c>
      <c r="K200" s="16" t="n">
        <f aca="true">$D$12+NORMSINV(RAND())*$D$11</f>
        <v>-9.03174489712039</v>
      </c>
      <c r="L200" s="16" t="n">
        <f aca="true">$D$12+NORMSINV(RAND())*$D$11</f>
        <v>5.70845510705827</v>
      </c>
      <c r="M200" s="16" t="n">
        <f aca="true">$D$12+NORMSINV(RAND())*$D$11</f>
        <v>-20.0230641510006</v>
      </c>
      <c r="N200" s="16" t="n">
        <f aca="true">$D$12+NORMSINV(RAND())*$D$11</f>
        <v>1.83588858611843</v>
      </c>
      <c r="O200" s="16" t="n">
        <f aca="true">$D$12+NORMSINV(RAND())*$D$11</f>
        <v>-1.01965357009041</v>
      </c>
      <c r="P200" s="16" t="n">
        <f aca="true">$D$12+NORMSINV(RAND())*$D$11</f>
        <v>-6.26372096485626</v>
      </c>
      <c r="Q200" s="16" t="n">
        <f aca="true">$D$12+NORMSINV(RAND())*$D$11</f>
        <v>-1.21367834291693</v>
      </c>
      <c r="R200" s="16" t="n">
        <f aca="true">$D$12+NORMSINV(RAND())*$D$11</f>
        <v>-5.26927077376873</v>
      </c>
      <c r="S200" s="16" t="n">
        <f aca="true">$D$12+NORMSINV(RAND())*$D$11</f>
        <v>1.57296925067611</v>
      </c>
      <c r="T200" s="16" t="n">
        <f aca="true">$D$12+NORMSINV(RAND())*$D$11</f>
        <v>3.01299539430023</v>
      </c>
      <c r="U200" s="16" t="n">
        <f aca="true">$D$12+NORMSINV(RAND())*$D$11</f>
        <v>1.27395731941402</v>
      </c>
      <c r="V200" s="16" t="n">
        <f aca="true">$D$12+NORMSINV(RAND())*$D$11</f>
        <v>3.01630532352709</v>
      </c>
      <c r="W200" s="16" t="n">
        <f aca="true">$D$12+NORMSINV(RAND())*$D$11</f>
        <v>-5.67366530651273</v>
      </c>
      <c r="X200" s="16" t="n">
        <f aca="true">$D$12+NORMSINV(RAND())*$D$11</f>
        <v>4.79808648920993</v>
      </c>
      <c r="Y200" s="16" t="n">
        <f aca="true">$D$12+NORMSINV(RAND())*$D$11</f>
        <v>-0.0799614390136255</v>
      </c>
      <c r="Z200" s="16" t="n">
        <f aca="true">$D$12+NORMSINV(RAND())*$D$11</f>
        <v>5.13960032261684</v>
      </c>
      <c r="AA200" s="16" t="n">
        <f aca="true">$D$12+NORMSINV(RAND())*$D$11</f>
        <v>-0.0469793663847306</v>
      </c>
      <c r="AB200" s="16" t="n">
        <f aca="true">$D$12+NORMSINV(RAND())*$D$11</f>
        <v>3.0221504351434</v>
      </c>
      <c r="AC200" s="16" t="n">
        <f aca="true">$D$12+NORMSINV(RAND())*$D$11</f>
        <v>-12.7926692342323</v>
      </c>
      <c r="AD200" s="16" t="n">
        <f aca="true">$D$12+NORMSINV(RAND())*$D$11</f>
        <v>-3.68101406691946</v>
      </c>
      <c r="AE200" s="16" t="n">
        <f aca="true">$D$12+NORMSINV(RAND())*$D$11</f>
        <v>0.424742875339798</v>
      </c>
      <c r="AF200" s="16" t="n">
        <f aca="true">$D$12+NORMSINV(RAND())*$D$11</f>
        <v>-6.87487620981516</v>
      </c>
      <c r="AG200" s="16" t="n">
        <f aca="true">$D$12+NORMSINV(RAND())*$D$11</f>
        <v>-1.52607941430095</v>
      </c>
      <c r="AH200" s="16" t="n">
        <f aca="true">$D$12+NORMSINV(RAND())*$D$11</f>
        <v>3.60344989961538</v>
      </c>
      <c r="AI200" s="16" t="n">
        <f aca="true">$D$12+NORMSINV(RAND())*$D$11</f>
        <v>-5.63512874374891</v>
      </c>
      <c r="AJ200" s="16" t="n">
        <f aca="true">$D$12+NORMSINV(RAND())*$D$11</f>
        <v>-3.49683356499897</v>
      </c>
      <c r="AK200" s="16" t="n">
        <f aca="true">$D$12+NORMSINV(RAND())*$D$11</f>
        <v>-0.377788582861597</v>
      </c>
      <c r="AL200" s="16" t="n">
        <f aca="true">$D$12+NORMSINV(RAND())*$D$11</f>
        <v>-4.40089001505038</v>
      </c>
      <c r="AM200" s="16" t="n">
        <f aca="true">$D$12+NORMSINV(RAND())*$D$11</f>
        <v>0.400563773557234</v>
      </c>
      <c r="AN200" s="16" t="n">
        <f aca="true">$D$12+NORMSINV(RAND())*$D$11</f>
        <v>4.01814417596308</v>
      </c>
      <c r="AO200" s="16" t="n">
        <f aca="true">$D$12+NORMSINV(RAND())*$D$11</f>
        <v>4.89049889018525</v>
      </c>
      <c r="AP200" s="16" t="n">
        <f aca="true">$D$12+NORMSINV(RAND())*$D$11</f>
        <v>-2.32028145167855</v>
      </c>
      <c r="AQ200" s="16" t="n">
        <f aca="true">$D$12+NORMSINV(RAND())*$D$11</f>
        <v>-1.14088898397051</v>
      </c>
      <c r="AR200" s="16" t="n">
        <f aca="true">$D$12+NORMSINV(RAND())*$D$11</f>
        <v>1.13319513878074</v>
      </c>
      <c r="AS200" s="16" t="n">
        <f aca="true">$D$12+NORMSINV(RAND())*$D$11</f>
        <v>1.98659239008775</v>
      </c>
      <c r="AT200" s="16" t="n">
        <f aca="true">$D$12+NORMSINV(RAND())*$D$11</f>
        <v>-3.01595717300482</v>
      </c>
      <c r="AU200" s="16" t="n">
        <f aca="true">$D$12+NORMSINV(RAND())*$D$11</f>
        <v>2.9709550092834</v>
      </c>
      <c r="AV200" s="16" t="n">
        <f aca="true">$D$12+NORMSINV(RAND())*$D$11</f>
        <v>-2.17383055050181</v>
      </c>
      <c r="AW200" s="16" t="n">
        <f aca="true">$D$12+NORMSINV(RAND())*$D$11</f>
        <v>-0.196595831697769</v>
      </c>
      <c r="AX200" s="16" t="n">
        <f aca="true">$D$12+NORMSINV(RAND())*$D$11</f>
        <v>-1.46606303735871</v>
      </c>
      <c r="AY200" s="16" t="n">
        <f aca="true">$D$12+NORMSINV(RAND())*$D$11</f>
        <v>4.22629688670182</v>
      </c>
      <c r="AZ200" s="16" t="n">
        <f aca="true">$D$12+NORMSINV(RAND())*$D$11</f>
        <v>0.746868527787094</v>
      </c>
      <c r="BA200" s="16" t="n">
        <f aca="true">$D$12+NORMSINV(RAND())*$D$11</f>
        <v>0.817286105033576</v>
      </c>
      <c r="BB200" s="16" t="n">
        <f aca="true">$D$12+NORMSINV(RAND())*$D$11</f>
        <v>6.86717144430728</v>
      </c>
      <c r="BC200" s="16" t="n">
        <f aca="true">$D$12+NORMSINV(RAND())*$D$11</f>
        <v>7.44970078162097</v>
      </c>
      <c r="BD200" s="16" t="n">
        <f aca="true">$D$12+NORMSINV(RAND())*$D$11</f>
        <v>1.26414307372738</v>
      </c>
      <c r="BE200" s="16" t="n">
        <f aca="true">$D$12+NORMSINV(RAND())*$D$11</f>
        <v>5.27406692444748</v>
      </c>
      <c r="BF200" s="16" t="n">
        <f aca="true">$D$12+NORMSINV(RAND())*$D$11</f>
        <v>4.09126409664688</v>
      </c>
      <c r="BG200" s="16" t="n">
        <f aca="true">$D$12+NORMSINV(RAND())*$D$11</f>
        <v>-5.79748866097541</v>
      </c>
      <c r="BH200" s="16" t="n">
        <f aca="true">$D$12+NORMSINV(RAND())*$D$11</f>
        <v>1.25438480127219</v>
      </c>
      <c r="BI200" s="16" t="n">
        <f aca="true">$D$12+NORMSINV(RAND())*$D$11</f>
        <v>1.20466926440186</v>
      </c>
      <c r="BJ200" s="16" t="n">
        <f aca="true">$D$12+NORMSINV(RAND())*$D$11</f>
        <v>-0.927502015690826</v>
      </c>
      <c r="BK200" s="16" t="n">
        <f aca="true">$D$12+NORMSINV(RAND())*$D$11</f>
        <v>-4.48250773855414</v>
      </c>
      <c r="BL200" s="16" t="n">
        <f aca="true">$D$12+NORMSINV(RAND())*$D$11</f>
        <v>2.34134295907469</v>
      </c>
      <c r="BM200" s="16" t="n">
        <f aca="true">$D$12+NORMSINV(RAND())*$D$11</f>
        <v>-0.710114719541885</v>
      </c>
      <c r="BN200" s="16" t="n">
        <f aca="true">$D$12+NORMSINV(RAND())*$D$11</f>
        <v>-6.65661150063187</v>
      </c>
      <c r="BO200" s="16" t="n">
        <f aca="true">$D$12+NORMSINV(RAND())*$D$11</f>
        <v>2.10994162598781</v>
      </c>
      <c r="BP200" s="16" t="n">
        <f aca="true">$D$12+NORMSINV(RAND())*$D$11</f>
        <v>1.37722620761895</v>
      </c>
      <c r="BQ200" s="16" t="n">
        <f aca="true">$D$12+NORMSINV(RAND())*$D$11</f>
        <v>-0.515558338317227</v>
      </c>
      <c r="BR200" s="16" t="n">
        <f aca="true">$D$12+NORMSINV(RAND())*$D$11</f>
        <v>-3.49221428083168</v>
      </c>
      <c r="BS200" s="16" t="n">
        <f aca="true">$D$12+NORMSINV(RAND())*$D$11</f>
        <v>4.47713599160225</v>
      </c>
      <c r="BT200" s="16" t="n">
        <f aca="true">$D$12+NORMSINV(RAND())*$D$11</f>
        <v>-0.467103525068125</v>
      </c>
      <c r="BU200" s="16" t="n">
        <f aca="true">$D$12+NORMSINV(RAND())*$D$11</f>
        <v>-1.87412061622956</v>
      </c>
      <c r="BV200" s="16" t="n">
        <f aca="true">$D$12+NORMSINV(RAND())*$D$11</f>
        <v>-6.42651262311707</v>
      </c>
      <c r="BW200" s="16" t="n">
        <f aca="true">$D$12+NORMSINV(RAND())*$D$11</f>
        <v>-3.29414163824058</v>
      </c>
      <c r="BX200" s="16" t="n">
        <f aca="true">$D$12+NORMSINV(RAND())*$D$11</f>
        <v>-4.51768905095109</v>
      </c>
      <c r="BY200" s="16" t="n">
        <f aca="true">$D$12+NORMSINV(RAND())*$D$11</f>
        <v>3.90016437044624</v>
      </c>
      <c r="BZ200" s="16" t="n">
        <f aca="true">$D$12+NORMSINV(RAND())*$D$11</f>
        <v>-7.63874105627251</v>
      </c>
      <c r="CA200" s="16" t="n">
        <f aca="true">$D$12+NORMSINV(RAND())*$D$11</f>
        <v>-6.83600892973769</v>
      </c>
      <c r="CB200" s="16" t="n">
        <f aca="true">$D$12+NORMSINV(RAND())*$D$11</f>
        <v>-6.29960717845985</v>
      </c>
      <c r="CC200" s="16" t="n">
        <f aca="true">$D$12+NORMSINV(RAND())*$D$11</f>
        <v>15.631698070634</v>
      </c>
      <c r="CD200" s="16" t="n">
        <f aca="true">$D$12+NORMSINV(RAND())*$D$11</f>
        <v>3.63985236266294</v>
      </c>
      <c r="CE200" s="16" t="n">
        <f aca="true">$D$12+NORMSINV(RAND())*$D$11</f>
        <v>5.45388691723729</v>
      </c>
      <c r="CF200" s="16" t="n">
        <f aca="true">$D$12+NORMSINV(RAND())*$D$11</f>
        <v>-0.553128875088987</v>
      </c>
      <c r="CG200" s="16" t="n">
        <f aca="true">$D$12+NORMSINV(RAND())*$D$11</f>
        <v>-12.3501034109577</v>
      </c>
      <c r="CH200" s="16" t="n">
        <f aca="true">$D$12+NORMSINV(RAND())*$D$11</f>
        <v>3.68320791436466</v>
      </c>
      <c r="CI200" s="16" t="n">
        <f aca="true">$D$12+NORMSINV(RAND())*$D$11</f>
        <v>-1.91089227473982</v>
      </c>
    </row>
    <row r="201" customFormat="false" ht="15" hidden="false" customHeight="false" outlineLevel="0" collapsed="false">
      <c r="D201" s="16" t="n">
        <f aca="false">AVERAGE(H201:CI201)</f>
        <v>-0.806600090779416</v>
      </c>
      <c r="E201" s="16" t="n">
        <f aca="false">STDEV(H201:CI201)</f>
        <v>5.15449750825958</v>
      </c>
      <c r="F201" s="20" t="n">
        <f aca="false">IF(AND(D201-TINV(2*$D$8/100,$D$10-1)*E201/SQRT($D$10)&lt;-1,D201+TINV(2*$D$9/100,$D$10-1)*E201/SQRT($D$10)&gt;1),1,0)</f>
        <v>0</v>
      </c>
      <c r="G201" s="16"/>
      <c r="H201" s="16" t="n">
        <f aca="true">$D$12+NORMSINV(RAND())*$D$11</f>
        <v>-6.33428740523154</v>
      </c>
      <c r="I201" s="16" t="n">
        <f aca="true">$D$12+NORMSINV(RAND())*$D$11</f>
        <v>1.12737610144396</v>
      </c>
      <c r="J201" s="16" t="n">
        <f aca="true">$D$12+NORMSINV(RAND())*$D$11</f>
        <v>-0.515810840042413</v>
      </c>
      <c r="K201" s="16" t="n">
        <f aca="true">$D$12+NORMSINV(RAND())*$D$11</f>
        <v>5.11050807824112</v>
      </c>
      <c r="L201" s="16" t="n">
        <f aca="true">$D$12+NORMSINV(RAND())*$D$11</f>
        <v>-4.23972446557623</v>
      </c>
      <c r="M201" s="16" t="n">
        <f aca="true">$D$12+NORMSINV(RAND())*$D$11</f>
        <v>-1.62640308690129</v>
      </c>
      <c r="N201" s="16" t="n">
        <f aca="true">$D$12+NORMSINV(RAND())*$D$11</f>
        <v>-9.47739200498451</v>
      </c>
      <c r="O201" s="16" t="n">
        <f aca="true">$D$12+NORMSINV(RAND())*$D$11</f>
        <v>-1.56839494805934</v>
      </c>
      <c r="P201" s="16" t="n">
        <f aca="true">$D$12+NORMSINV(RAND())*$D$11</f>
        <v>2.18347317212462</v>
      </c>
      <c r="Q201" s="16" t="n">
        <f aca="true">$D$12+NORMSINV(RAND())*$D$11</f>
        <v>4.54211254908731</v>
      </c>
      <c r="R201" s="16" t="n">
        <f aca="true">$D$12+NORMSINV(RAND())*$D$11</f>
        <v>-6.06926193714316</v>
      </c>
      <c r="S201" s="16" t="n">
        <f aca="true">$D$12+NORMSINV(RAND())*$D$11</f>
        <v>-8.38694067501309</v>
      </c>
      <c r="T201" s="16" t="n">
        <f aca="true">$D$12+NORMSINV(RAND())*$D$11</f>
        <v>-6.07365110402974</v>
      </c>
      <c r="U201" s="16" t="n">
        <f aca="true">$D$12+NORMSINV(RAND())*$D$11</f>
        <v>1.10098906932949</v>
      </c>
      <c r="V201" s="16" t="n">
        <f aca="true">$D$12+NORMSINV(RAND())*$D$11</f>
        <v>1.25385607147492</v>
      </c>
      <c r="W201" s="16" t="n">
        <f aca="true">$D$12+NORMSINV(RAND())*$D$11</f>
        <v>-2.86517280379709</v>
      </c>
      <c r="X201" s="16" t="n">
        <f aca="true">$D$12+NORMSINV(RAND())*$D$11</f>
        <v>-4.88393815565078</v>
      </c>
      <c r="Y201" s="16" t="n">
        <f aca="true">$D$12+NORMSINV(RAND())*$D$11</f>
        <v>0.0928541441446196</v>
      </c>
      <c r="Z201" s="16" t="n">
        <f aca="true">$D$12+NORMSINV(RAND())*$D$11</f>
        <v>4.06129956805457</v>
      </c>
      <c r="AA201" s="16" t="n">
        <f aca="true">$D$12+NORMSINV(RAND())*$D$11</f>
        <v>-0.65658494406712</v>
      </c>
      <c r="AB201" s="16" t="n">
        <f aca="true">$D$12+NORMSINV(RAND())*$D$11</f>
        <v>-4.38644581041674</v>
      </c>
      <c r="AC201" s="16" t="n">
        <f aca="true">$D$12+NORMSINV(RAND())*$D$11</f>
        <v>-2.37500592447983</v>
      </c>
      <c r="AD201" s="16" t="n">
        <f aca="true">$D$12+NORMSINV(RAND())*$D$11</f>
        <v>10.51711474224</v>
      </c>
      <c r="AE201" s="16" t="n">
        <f aca="true">$D$12+NORMSINV(RAND())*$D$11</f>
        <v>3.00639779296296</v>
      </c>
      <c r="AF201" s="16" t="n">
        <f aca="true">$D$12+NORMSINV(RAND())*$D$11</f>
        <v>9.45712282078783</v>
      </c>
      <c r="AG201" s="16" t="n">
        <f aca="true">$D$12+NORMSINV(RAND())*$D$11</f>
        <v>9.18617441112899</v>
      </c>
      <c r="AH201" s="16" t="n">
        <f aca="true">$D$12+NORMSINV(RAND())*$D$11</f>
        <v>-5.39680376596499</v>
      </c>
      <c r="AI201" s="16" t="n">
        <f aca="true">$D$12+NORMSINV(RAND())*$D$11</f>
        <v>-4.41034214927289</v>
      </c>
      <c r="AJ201" s="16" t="n">
        <f aca="true">$D$12+NORMSINV(RAND())*$D$11</f>
        <v>-9.31579324111077</v>
      </c>
      <c r="AK201" s="16" t="n">
        <f aca="true">$D$12+NORMSINV(RAND())*$D$11</f>
        <v>-6.82456536206072</v>
      </c>
      <c r="AL201" s="16" t="n">
        <f aca="true">$D$12+NORMSINV(RAND())*$D$11</f>
        <v>3.86594288947159</v>
      </c>
      <c r="AM201" s="16" t="n">
        <f aca="true">$D$12+NORMSINV(RAND())*$D$11</f>
        <v>1.75017658665996</v>
      </c>
      <c r="AN201" s="16" t="n">
        <f aca="true">$D$12+NORMSINV(RAND())*$D$11</f>
        <v>0.439166566128161</v>
      </c>
      <c r="AO201" s="16" t="n">
        <f aca="true">$D$12+NORMSINV(RAND())*$D$11</f>
        <v>5.02470174600978</v>
      </c>
      <c r="AP201" s="16" t="n">
        <f aca="true">$D$12+NORMSINV(RAND())*$D$11</f>
        <v>1.08002013554242</v>
      </c>
      <c r="AQ201" s="16" t="n">
        <f aca="true">$D$12+NORMSINV(RAND())*$D$11</f>
        <v>0.545017435802307</v>
      </c>
      <c r="AR201" s="16" t="n">
        <f aca="true">$D$12+NORMSINV(RAND())*$D$11</f>
        <v>-1.42826517842195</v>
      </c>
      <c r="AS201" s="16" t="n">
        <f aca="true">$D$12+NORMSINV(RAND())*$D$11</f>
        <v>1.38511022299793</v>
      </c>
      <c r="AT201" s="16" t="n">
        <f aca="true">$D$12+NORMSINV(RAND())*$D$11</f>
        <v>-3.99344764325341</v>
      </c>
      <c r="AU201" s="16" t="n">
        <f aca="true">$D$12+NORMSINV(RAND())*$D$11</f>
        <v>-5.65592339837397</v>
      </c>
      <c r="AV201" s="16" t="n">
        <f aca="true">$D$12+NORMSINV(RAND())*$D$11</f>
        <v>-2.53360825783987</v>
      </c>
      <c r="AW201" s="16" t="n">
        <f aca="true">$D$12+NORMSINV(RAND())*$D$11</f>
        <v>10.0598790833031</v>
      </c>
      <c r="AX201" s="16" t="n">
        <f aca="true">$D$12+NORMSINV(RAND())*$D$11</f>
        <v>0.13685205212939</v>
      </c>
      <c r="AY201" s="16" t="n">
        <f aca="true">$D$12+NORMSINV(RAND())*$D$11</f>
        <v>-6.33781371035996</v>
      </c>
      <c r="AZ201" s="16" t="n">
        <f aca="true">$D$12+NORMSINV(RAND())*$D$11</f>
        <v>1.1230729475176</v>
      </c>
      <c r="BA201" s="16" t="n">
        <f aca="true">$D$12+NORMSINV(RAND())*$D$11</f>
        <v>1.15304012822898</v>
      </c>
      <c r="BB201" s="16" t="n">
        <f aca="true">$D$12+NORMSINV(RAND())*$D$11</f>
        <v>0.381105693112577</v>
      </c>
      <c r="BC201" s="16" t="n">
        <f aca="true">$D$12+NORMSINV(RAND())*$D$11</f>
        <v>4.72413868403555</v>
      </c>
      <c r="BD201" s="16" t="n">
        <f aca="true">$D$12+NORMSINV(RAND())*$D$11</f>
        <v>2.50166137284835</v>
      </c>
      <c r="BE201" s="16" t="n">
        <f aca="true">$D$12+NORMSINV(RAND())*$D$11</f>
        <v>6.67841452587433</v>
      </c>
      <c r="BF201" s="16" t="n">
        <f aca="true">$D$12+NORMSINV(RAND())*$D$11</f>
        <v>1.62857129923378</v>
      </c>
      <c r="BG201" s="16" t="n">
        <f aca="true">$D$12+NORMSINV(RAND())*$D$11</f>
        <v>-0.0204783936347219</v>
      </c>
      <c r="BH201" s="16" t="n">
        <f aca="true">$D$12+NORMSINV(RAND())*$D$11</f>
        <v>-2.20750589035061</v>
      </c>
      <c r="BI201" s="16" t="n">
        <f aca="true">$D$12+NORMSINV(RAND())*$D$11</f>
        <v>-1.27455399717909</v>
      </c>
      <c r="BJ201" s="16" t="n">
        <f aca="true">$D$12+NORMSINV(RAND())*$D$11</f>
        <v>-5.06865203080922</v>
      </c>
      <c r="BK201" s="16" t="n">
        <f aca="true">$D$12+NORMSINV(RAND())*$D$11</f>
        <v>5.40118898717109</v>
      </c>
      <c r="BL201" s="16" t="n">
        <f aca="true">$D$12+NORMSINV(RAND())*$D$11</f>
        <v>12.6886675148998</v>
      </c>
      <c r="BM201" s="16" t="n">
        <f aca="true">$D$12+NORMSINV(RAND())*$D$11</f>
        <v>-7.43019346867481</v>
      </c>
      <c r="BN201" s="16" t="n">
        <f aca="true">$D$12+NORMSINV(RAND())*$D$11</f>
        <v>-5.78394059462687</v>
      </c>
      <c r="BO201" s="16" t="n">
        <f aca="true">$D$12+NORMSINV(RAND())*$D$11</f>
        <v>-9.82660931246661</v>
      </c>
      <c r="BP201" s="16" t="n">
        <f aca="true">$D$12+NORMSINV(RAND())*$D$11</f>
        <v>-1.47948433062123</v>
      </c>
      <c r="BQ201" s="16" t="n">
        <f aca="true">$D$12+NORMSINV(RAND())*$D$11</f>
        <v>-9.10070369720945</v>
      </c>
      <c r="BR201" s="16" t="n">
        <f aca="true">$D$12+NORMSINV(RAND())*$D$11</f>
        <v>-2.38427938203354</v>
      </c>
      <c r="BS201" s="16" t="n">
        <f aca="true">$D$12+NORMSINV(RAND())*$D$11</f>
        <v>4.88288598348535</v>
      </c>
      <c r="BT201" s="16" t="n">
        <f aca="true">$D$12+NORMSINV(RAND())*$D$11</f>
        <v>-5.17904432963886</v>
      </c>
      <c r="BU201" s="16" t="n">
        <f aca="true">$D$12+NORMSINV(RAND())*$D$11</f>
        <v>-2.99138142762923</v>
      </c>
      <c r="BV201" s="16" t="n">
        <f aca="true">$D$12+NORMSINV(RAND())*$D$11</f>
        <v>-2.82577755948772</v>
      </c>
      <c r="BW201" s="16" t="n">
        <f aca="true">$D$12+NORMSINV(RAND())*$D$11</f>
        <v>6.25381631335951</v>
      </c>
      <c r="BX201" s="16" t="n">
        <f aca="true">$D$12+NORMSINV(RAND())*$D$11</f>
        <v>-1.80228884924246</v>
      </c>
      <c r="BY201" s="16" t="n">
        <f aca="true">$D$12+NORMSINV(RAND())*$D$11</f>
        <v>3.70418040558073</v>
      </c>
      <c r="BZ201" s="16" t="n">
        <f aca="true">$D$12+NORMSINV(RAND())*$D$11</f>
        <v>-6.80152050052088</v>
      </c>
      <c r="CA201" s="16" t="n">
        <f aca="true">$D$12+NORMSINV(RAND())*$D$11</f>
        <v>-0.431374100627819</v>
      </c>
      <c r="CB201" s="16" t="n">
        <f aca="true">$D$12+NORMSINV(RAND())*$D$11</f>
        <v>-0.891046247572212</v>
      </c>
      <c r="CC201" s="16" t="n">
        <f aca="true">$D$12+NORMSINV(RAND())*$D$11</f>
        <v>-4.04609844300902</v>
      </c>
      <c r="CD201" s="16" t="n">
        <f aca="true">$D$12+NORMSINV(RAND())*$D$11</f>
        <v>-5.08084834765909</v>
      </c>
      <c r="CE201" s="16" t="n">
        <f aca="true">$D$12+NORMSINV(RAND())*$D$11</f>
        <v>-9.21183378111707</v>
      </c>
      <c r="CF201" s="16" t="n">
        <f aca="true">$D$12+NORMSINV(RAND())*$D$11</f>
        <v>4.93435606601968</v>
      </c>
      <c r="CG201" s="16" t="n">
        <f aca="true">$D$12+NORMSINV(RAND())*$D$11</f>
        <v>-3.08013619026305</v>
      </c>
      <c r="CH201" s="16" t="n">
        <f aca="true">$D$12+NORMSINV(RAND())*$D$11</f>
        <v>-8.69600859565721</v>
      </c>
      <c r="CI201" s="16" t="n">
        <f aca="true">$D$12+NORMSINV(RAND())*$D$11</f>
        <v>4.46008385929657</v>
      </c>
    </row>
    <row r="202" customFormat="false" ht="15" hidden="false" customHeight="false" outlineLevel="0" collapsed="false">
      <c r="D202" s="16" t="n">
        <f aca="false">AVERAGE(H202:CI202)</f>
        <v>0.0202236129533762</v>
      </c>
      <c r="E202" s="16" t="n">
        <f aca="false">STDEV(H202:CI202)</f>
        <v>5.83920019186164</v>
      </c>
      <c r="F202" s="20" t="n">
        <f aca="false">IF(AND(D202-TINV(2*$D$8/100,$D$10-1)*E202/SQRT($D$10)&lt;-1,D202+TINV(2*$D$9/100,$D$10-1)*E202/SQRT($D$10)&gt;1),1,0)</f>
        <v>0</v>
      </c>
      <c r="G202" s="16"/>
      <c r="H202" s="16" t="n">
        <f aca="true">$D$12+NORMSINV(RAND())*$D$11</f>
        <v>-5.47976947245876</v>
      </c>
      <c r="I202" s="16" t="n">
        <f aca="true">$D$12+NORMSINV(RAND())*$D$11</f>
        <v>-0.0416960335322269</v>
      </c>
      <c r="J202" s="16" t="n">
        <f aca="true">$D$12+NORMSINV(RAND())*$D$11</f>
        <v>-7.41665787032267</v>
      </c>
      <c r="K202" s="16" t="n">
        <f aca="true">$D$12+NORMSINV(RAND())*$D$11</f>
        <v>0.983660120150927</v>
      </c>
      <c r="L202" s="16" t="n">
        <f aca="true">$D$12+NORMSINV(RAND())*$D$11</f>
        <v>2.9885915588608</v>
      </c>
      <c r="M202" s="16" t="n">
        <f aca="true">$D$12+NORMSINV(RAND())*$D$11</f>
        <v>8.99334607245505</v>
      </c>
      <c r="N202" s="16" t="n">
        <f aca="true">$D$12+NORMSINV(RAND())*$D$11</f>
        <v>7.91887770910836</v>
      </c>
      <c r="O202" s="16" t="n">
        <f aca="true">$D$12+NORMSINV(RAND())*$D$11</f>
        <v>2.47212033067971</v>
      </c>
      <c r="P202" s="16" t="n">
        <f aca="true">$D$12+NORMSINV(RAND())*$D$11</f>
        <v>-4.97945413009323</v>
      </c>
      <c r="Q202" s="16" t="n">
        <f aca="true">$D$12+NORMSINV(RAND())*$D$11</f>
        <v>-13.4573517150783</v>
      </c>
      <c r="R202" s="16" t="n">
        <f aca="true">$D$12+NORMSINV(RAND())*$D$11</f>
        <v>7.5057119771699</v>
      </c>
      <c r="S202" s="16" t="n">
        <f aca="true">$D$12+NORMSINV(RAND())*$D$11</f>
        <v>-5.41638212251985</v>
      </c>
      <c r="T202" s="16" t="n">
        <f aca="true">$D$12+NORMSINV(RAND())*$D$11</f>
        <v>6.40862661859895</v>
      </c>
      <c r="U202" s="16" t="n">
        <f aca="true">$D$12+NORMSINV(RAND())*$D$11</f>
        <v>-1.06089222713166</v>
      </c>
      <c r="V202" s="16" t="n">
        <f aca="true">$D$12+NORMSINV(RAND())*$D$11</f>
        <v>-0.055949411177346</v>
      </c>
      <c r="W202" s="16" t="n">
        <f aca="true">$D$12+NORMSINV(RAND())*$D$11</f>
        <v>3.09938759584066</v>
      </c>
      <c r="X202" s="16" t="n">
        <f aca="true">$D$12+NORMSINV(RAND())*$D$11</f>
        <v>-8.12566966804191</v>
      </c>
      <c r="Y202" s="16" t="n">
        <f aca="true">$D$12+NORMSINV(RAND())*$D$11</f>
        <v>2.8705074511661</v>
      </c>
      <c r="Z202" s="16" t="n">
        <f aca="true">$D$12+NORMSINV(RAND())*$D$11</f>
        <v>-11.1190070628296</v>
      </c>
      <c r="AA202" s="16" t="n">
        <f aca="true">$D$12+NORMSINV(RAND())*$D$11</f>
        <v>2.1393283859402</v>
      </c>
      <c r="AB202" s="16" t="n">
        <f aca="true">$D$12+NORMSINV(RAND())*$D$11</f>
        <v>-3.01010452956352</v>
      </c>
      <c r="AC202" s="16" t="n">
        <f aca="true">$D$12+NORMSINV(RAND())*$D$11</f>
        <v>4.465714565091</v>
      </c>
      <c r="AD202" s="16" t="n">
        <f aca="true">$D$12+NORMSINV(RAND())*$D$11</f>
        <v>2.30343977954257</v>
      </c>
      <c r="AE202" s="16" t="n">
        <f aca="true">$D$12+NORMSINV(RAND())*$D$11</f>
        <v>2.55956609230945</v>
      </c>
      <c r="AF202" s="16" t="n">
        <f aca="true">$D$12+NORMSINV(RAND())*$D$11</f>
        <v>-6.67781469050923</v>
      </c>
      <c r="AG202" s="16" t="n">
        <f aca="true">$D$12+NORMSINV(RAND())*$D$11</f>
        <v>-2.19993660023061</v>
      </c>
      <c r="AH202" s="16" t="n">
        <f aca="true">$D$12+NORMSINV(RAND())*$D$11</f>
        <v>-5.77997143962895</v>
      </c>
      <c r="AI202" s="16" t="n">
        <f aca="true">$D$12+NORMSINV(RAND())*$D$11</f>
        <v>7.77748831362855</v>
      </c>
      <c r="AJ202" s="16" t="n">
        <f aca="true">$D$12+NORMSINV(RAND())*$D$11</f>
        <v>-5.45572193014767</v>
      </c>
      <c r="AK202" s="16" t="n">
        <f aca="true">$D$12+NORMSINV(RAND())*$D$11</f>
        <v>-3.66781375913879</v>
      </c>
      <c r="AL202" s="16" t="n">
        <f aca="true">$D$12+NORMSINV(RAND())*$D$11</f>
        <v>3.07464323645732</v>
      </c>
      <c r="AM202" s="16" t="n">
        <f aca="true">$D$12+NORMSINV(RAND())*$D$11</f>
        <v>7.45944323368289</v>
      </c>
      <c r="AN202" s="16" t="n">
        <f aca="true">$D$12+NORMSINV(RAND())*$D$11</f>
        <v>-7.66001414811312</v>
      </c>
      <c r="AO202" s="16" t="n">
        <f aca="true">$D$12+NORMSINV(RAND())*$D$11</f>
        <v>10.9852949994979</v>
      </c>
      <c r="AP202" s="16" t="n">
        <f aca="true">$D$12+NORMSINV(RAND())*$D$11</f>
        <v>-0.197445030872678</v>
      </c>
      <c r="AQ202" s="16" t="n">
        <f aca="true">$D$12+NORMSINV(RAND())*$D$11</f>
        <v>4.36750124398558</v>
      </c>
      <c r="AR202" s="16" t="n">
        <f aca="true">$D$12+NORMSINV(RAND())*$D$11</f>
        <v>-5.7602093854463</v>
      </c>
      <c r="AS202" s="16" t="n">
        <f aca="true">$D$12+NORMSINV(RAND())*$D$11</f>
        <v>8.44836070718718</v>
      </c>
      <c r="AT202" s="16" t="n">
        <f aca="true">$D$12+NORMSINV(RAND())*$D$11</f>
        <v>-3.57926434930913</v>
      </c>
      <c r="AU202" s="16" t="n">
        <f aca="true">$D$12+NORMSINV(RAND())*$D$11</f>
        <v>-2.57981670947085</v>
      </c>
      <c r="AV202" s="16" t="n">
        <f aca="true">$D$12+NORMSINV(RAND())*$D$11</f>
        <v>8.89060627451678</v>
      </c>
      <c r="AW202" s="16" t="n">
        <f aca="true">$D$12+NORMSINV(RAND())*$D$11</f>
        <v>1.73951080817279</v>
      </c>
      <c r="AX202" s="16" t="n">
        <f aca="true">$D$12+NORMSINV(RAND())*$D$11</f>
        <v>2.99376426819969</v>
      </c>
      <c r="AY202" s="16" t="n">
        <f aca="true">$D$12+NORMSINV(RAND())*$D$11</f>
        <v>-13.1211260059148</v>
      </c>
      <c r="AZ202" s="16" t="n">
        <f aca="true">$D$12+NORMSINV(RAND())*$D$11</f>
        <v>-2.12806051538163</v>
      </c>
      <c r="BA202" s="16" t="n">
        <f aca="true">$D$12+NORMSINV(RAND())*$D$11</f>
        <v>-2.63336026745618</v>
      </c>
      <c r="BB202" s="16" t="n">
        <f aca="true">$D$12+NORMSINV(RAND())*$D$11</f>
        <v>-2.71442332309748</v>
      </c>
      <c r="BC202" s="16" t="n">
        <f aca="true">$D$12+NORMSINV(RAND())*$D$11</f>
        <v>8.55331621283372</v>
      </c>
      <c r="BD202" s="16" t="n">
        <f aca="true">$D$12+NORMSINV(RAND())*$D$11</f>
        <v>-1.24854959360354</v>
      </c>
      <c r="BE202" s="16" t="n">
        <f aca="true">$D$12+NORMSINV(RAND())*$D$11</f>
        <v>-3.64435556741137</v>
      </c>
      <c r="BF202" s="16" t="n">
        <f aca="true">$D$12+NORMSINV(RAND())*$D$11</f>
        <v>-6.32755032012505</v>
      </c>
      <c r="BG202" s="16" t="n">
        <f aca="true">$D$12+NORMSINV(RAND())*$D$11</f>
        <v>-3.26929706631554</v>
      </c>
      <c r="BH202" s="16" t="n">
        <f aca="true">$D$12+NORMSINV(RAND())*$D$11</f>
        <v>3.77964923835388</v>
      </c>
      <c r="BI202" s="16" t="n">
        <f aca="true">$D$12+NORMSINV(RAND())*$D$11</f>
        <v>-8.2454657628366</v>
      </c>
      <c r="BJ202" s="16" t="n">
        <f aca="true">$D$12+NORMSINV(RAND())*$D$11</f>
        <v>8.28924524650023</v>
      </c>
      <c r="BK202" s="16" t="n">
        <f aca="true">$D$12+NORMSINV(RAND())*$D$11</f>
        <v>-8.76068380464656</v>
      </c>
      <c r="BL202" s="16" t="n">
        <f aca="true">$D$12+NORMSINV(RAND())*$D$11</f>
        <v>-1.77100238717153</v>
      </c>
      <c r="BM202" s="16" t="n">
        <f aca="true">$D$12+NORMSINV(RAND())*$D$11</f>
        <v>0.247323712378898</v>
      </c>
      <c r="BN202" s="16" t="n">
        <f aca="true">$D$12+NORMSINV(RAND())*$D$11</f>
        <v>7.24264268756563</v>
      </c>
      <c r="BO202" s="16" t="n">
        <f aca="true">$D$12+NORMSINV(RAND())*$D$11</f>
        <v>11.1774521228263</v>
      </c>
      <c r="BP202" s="16" t="n">
        <f aca="true">$D$12+NORMSINV(RAND())*$D$11</f>
        <v>-2.55725997816967</v>
      </c>
      <c r="BQ202" s="16" t="n">
        <f aca="true">$D$12+NORMSINV(RAND())*$D$11</f>
        <v>6.52432487741039</v>
      </c>
      <c r="BR202" s="16" t="n">
        <f aca="true">$D$12+NORMSINV(RAND())*$D$11</f>
        <v>-0.969881157300535</v>
      </c>
      <c r="BS202" s="16" t="n">
        <f aca="true">$D$12+NORMSINV(RAND())*$D$11</f>
        <v>-6.9929775300978</v>
      </c>
      <c r="BT202" s="16" t="n">
        <f aca="true">$D$12+NORMSINV(RAND())*$D$11</f>
        <v>4.08681103546168</v>
      </c>
      <c r="BU202" s="16" t="n">
        <f aca="true">$D$12+NORMSINV(RAND())*$D$11</f>
        <v>-3.18486198603172</v>
      </c>
      <c r="BV202" s="16" t="n">
        <f aca="true">$D$12+NORMSINV(RAND())*$D$11</f>
        <v>-3.40723897899461</v>
      </c>
      <c r="BW202" s="16" t="n">
        <f aca="true">$D$12+NORMSINV(RAND())*$D$11</f>
        <v>3.18812172162153</v>
      </c>
      <c r="BX202" s="16" t="n">
        <f aca="true">$D$12+NORMSINV(RAND())*$D$11</f>
        <v>-0.150944297602263</v>
      </c>
      <c r="BY202" s="16" t="n">
        <f aca="true">$D$12+NORMSINV(RAND())*$D$11</f>
        <v>4.47201358846151</v>
      </c>
      <c r="BZ202" s="16" t="n">
        <f aca="true">$D$12+NORMSINV(RAND())*$D$11</f>
        <v>4.04236988801814</v>
      </c>
      <c r="CA202" s="16" t="n">
        <f aca="true">$D$12+NORMSINV(RAND())*$D$11</f>
        <v>13.4704969110982</v>
      </c>
      <c r="CB202" s="16" t="n">
        <f aca="true">$D$12+NORMSINV(RAND())*$D$11</f>
        <v>-3.39541593181032</v>
      </c>
      <c r="CC202" s="16" t="n">
        <f aca="true">$D$12+NORMSINV(RAND())*$D$11</f>
        <v>-0.0129813241300952</v>
      </c>
      <c r="CD202" s="16" t="n">
        <f aca="true">$D$12+NORMSINV(RAND())*$D$11</f>
        <v>2.26408179426959</v>
      </c>
      <c r="CE202" s="16" t="n">
        <f aca="true">$D$12+NORMSINV(RAND())*$D$11</f>
        <v>2.93135750622512</v>
      </c>
      <c r="CF202" s="16" t="n">
        <f aca="true">$D$12+NORMSINV(RAND())*$D$11</f>
        <v>-4.9370195493562</v>
      </c>
      <c r="CG202" s="16" t="n">
        <f aca="true">$D$12+NORMSINV(RAND())*$D$11</f>
        <v>-3.10892360846927</v>
      </c>
      <c r="CH202" s="16" t="n">
        <f aca="true">$D$12+NORMSINV(RAND())*$D$11</f>
        <v>2.50831465161967</v>
      </c>
      <c r="CI202" s="16" t="n">
        <f aca="true">$D$12+NORMSINV(RAND())*$D$11</f>
        <v>-5.30280225907763</v>
      </c>
    </row>
    <row r="203" customFormat="false" ht="15" hidden="false" customHeight="false" outlineLevel="0" collapsed="false">
      <c r="D203" s="16" t="n">
        <f aca="false">AVERAGE(H203:CI203)</f>
        <v>-0.176273540187838</v>
      </c>
      <c r="E203" s="16" t="n">
        <f aca="false">STDEV(H203:CI203)</f>
        <v>5.02183145102172</v>
      </c>
      <c r="F203" s="20" t="n">
        <f aca="false">IF(AND(D203-TINV(2*$D$8/100,$D$10-1)*E203/SQRT($D$10)&lt;-1,D203+TINV(2*$D$9/100,$D$10-1)*E203/SQRT($D$10)&gt;1),1,0)</f>
        <v>0</v>
      </c>
      <c r="G203" s="16"/>
      <c r="H203" s="16" t="n">
        <f aca="true">$D$12+NORMSINV(RAND())*$D$11</f>
        <v>-5.29280123310725</v>
      </c>
      <c r="I203" s="16" t="n">
        <f aca="true">$D$12+NORMSINV(RAND())*$D$11</f>
        <v>-0.720171176881279</v>
      </c>
      <c r="J203" s="16" t="n">
        <f aca="true">$D$12+NORMSINV(RAND())*$D$11</f>
        <v>-5.37712261768154</v>
      </c>
      <c r="K203" s="16" t="n">
        <f aca="true">$D$12+NORMSINV(RAND())*$D$11</f>
        <v>-10.6314729101479</v>
      </c>
      <c r="L203" s="16" t="n">
        <f aca="true">$D$12+NORMSINV(RAND())*$D$11</f>
        <v>2.77300379363148</v>
      </c>
      <c r="M203" s="16" t="n">
        <f aca="true">$D$12+NORMSINV(RAND())*$D$11</f>
        <v>-5.82680523252812</v>
      </c>
      <c r="N203" s="16" t="n">
        <f aca="true">$D$12+NORMSINV(RAND())*$D$11</f>
        <v>1.16471590904122</v>
      </c>
      <c r="O203" s="16" t="n">
        <f aca="true">$D$12+NORMSINV(RAND())*$D$11</f>
        <v>2.81421848211361</v>
      </c>
      <c r="P203" s="16" t="n">
        <f aca="true">$D$12+NORMSINV(RAND())*$D$11</f>
        <v>-1.56271954982141</v>
      </c>
      <c r="Q203" s="16" t="n">
        <f aca="true">$D$12+NORMSINV(RAND())*$D$11</f>
        <v>-2.29711416663304</v>
      </c>
      <c r="R203" s="16" t="n">
        <f aca="true">$D$12+NORMSINV(RAND())*$D$11</f>
        <v>2.56487838891341</v>
      </c>
      <c r="S203" s="16" t="n">
        <f aca="true">$D$12+NORMSINV(RAND())*$D$11</f>
        <v>-0.392766752338971</v>
      </c>
      <c r="T203" s="16" t="n">
        <f aca="true">$D$12+NORMSINV(RAND())*$D$11</f>
        <v>-4.46132087947296</v>
      </c>
      <c r="U203" s="16" t="n">
        <f aca="true">$D$12+NORMSINV(RAND())*$D$11</f>
        <v>-2.28077206119754</v>
      </c>
      <c r="V203" s="16" t="n">
        <f aca="true">$D$12+NORMSINV(RAND())*$D$11</f>
        <v>0.450574739689717</v>
      </c>
      <c r="W203" s="16" t="n">
        <f aca="true">$D$12+NORMSINV(RAND())*$D$11</f>
        <v>-2.30436519861924</v>
      </c>
      <c r="X203" s="16" t="n">
        <f aca="true">$D$12+NORMSINV(RAND())*$D$11</f>
        <v>3.62493984832105</v>
      </c>
      <c r="Y203" s="16" t="n">
        <f aca="true">$D$12+NORMSINV(RAND())*$D$11</f>
        <v>-2.11683269991574</v>
      </c>
      <c r="Z203" s="16" t="n">
        <f aca="true">$D$12+NORMSINV(RAND())*$D$11</f>
        <v>-2.00712431237488</v>
      </c>
      <c r="AA203" s="16" t="n">
        <f aca="true">$D$12+NORMSINV(RAND())*$D$11</f>
        <v>8.93597701328132</v>
      </c>
      <c r="AB203" s="16" t="n">
        <f aca="true">$D$12+NORMSINV(RAND())*$D$11</f>
        <v>0.514154609337588</v>
      </c>
      <c r="AC203" s="16" t="n">
        <f aca="true">$D$12+NORMSINV(RAND())*$D$11</f>
        <v>3.58588170989981</v>
      </c>
      <c r="AD203" s="16" t="n">
        <f aca="true">$D$12+NORMSINV(RAND())*$D$11</f>
        <v>-0.96268729906414</v>
      </c>
      <c r="AE203" s="16" t="n">
        <f aca="true">$D$12+NORMSINV(RAND())*$D$11</f>
        <v>-0.150592986581364</v>
      </c>
      <c r="AF203" s="16" t="n">
        <f aca="true">$D$12+NORMSINV(RAND())*$D$11</f>
        <v>-6.36967952605825</v>
      </c>
      <c r="AG203" s="16" t="n">
        <f aca="true">$D$12+NORMSINV(RAND())*$D$11</f>
        <v>-8.44571266136809</v>
      </c>
      <c r="AH203" s="16" t="n">
        <f aca="true">$D$12+NORMSINV(RAND())*$D$11</f>
        <v>-7.07766789930023</v>
      </c>
      <c r="AI203" s="16" t="n">
        <f aca="true">$D$12+NORMSINV(RAND())*$D$11</f>
        <v>3.1047078783466</v>
      </c>
      <c r="AJ203" s="16" t="n">
        <f aca="true">$D$12+NORMSINV(RAND())*$D$11</f>
        <v>-0.151906415648634</v>
      </c>
      <c r="AK203" s="16" t="n">
        <f aca="true">$D$12+NORMSINV(RAND())*$D$11</f>
        <v>-0.339830015156497</v>
      </c>
      <c r="AL203" s="16" t="n">
        <f aca="true">$D$12+NORMSINV(RAND())*$D$11</f>
        <v>-2.08230595084878</v>
      </c>
      <c r="AM203" s="16" t="n">
        <f aca="true">$D$12+NORMSINV(RAND())*$D$11</f>
        <v>-1.47564210345093</v>
      </c>
      <c r="AN203" s="16" t="n">
        <f aca="true">$D$12+NORMSINV(RAND())*$D$11</f>
        <v>-4.57082763951968</v>
      </c>
      <c r="AO203" s="16" t="n">
        <f aca="true">$D$12+NORMSINV(RAND())*$D$11</f>
        <v>-1.10043776438328</v>
      </c>
      <c r="AP203" s="16" t="n">
        <f aca="true">$D$12+NORMSINV(RAND())*$D$11</f>
        <v>-0.0391814095344931</v>
      </c>
      <c r="AQ203" s="16" t="n">
        <f aca="true">$D$12+NORMSINV(RAND())*$D$11</f>
        <v>4.25734019960128</v>
      </c>
      <c r="AR203" s="16" t="n">
        <f aca="true">$D$12+NORMSINV(RAND())*$D$11</f>
        <v>7.62867312513992</v>
      </c>
      <c r="AS203" s="16" t="n">
        <f aca="true">$D$12+NORMSINV(RAND())*$D$11</f>
        <v>-7.83536534790964</v>
      </c>
      <c r="AT203" s="16" t="n">
        <f aca="true">$D$12+NORMSINV(RAND())*$D$11</f>
        <v>-3.69865600574807</v>
      </c>
      <c r="AU203" s="16" t="n">
        <f aca="true">$D$12+NORMSINV(RAND())*$D$11</f>
        <v>3.90247258300013</v>
      </c>
      <c r="AV203" s="16" t="n">
        <f aca="true">$D$12+NORMSINV(RAND())*$D$11</f>
        <v>-1.02779471274253</v>
      </c>
      <c r="AW203" s="16" t="n">
        <f aca="true">$D$12+NORMSINV(RAND())*$D$11</f>
        <v>1.1959572786707</v>
      </c>
      <c r="AX203" s="16" t="n">
        <f aca="true">$D$12+NORMSINV(RAND())*$D$11</f>
        <v>2.574828095537</v>
      </c>
      <c r="AY203" s="16" t="n">
        <f aca="true">$D$12+NORMSINV(RAND())*$D$11</f>
        <v>4.86364804174906</v>
      </c>
      <c r="AZ203" s="16" t="n">
        <f aca="true">$D$12+NORMSINV(RAND())*$D$11</f>
        <v>-8.39087025530023</v>
      </c>
      <c r="BA203" s="16" t="n">
        <f aca="true">$D$12+NORMSINV(RAND())*$D$11</f>
        <v>-0.354416166969321</v>
      </c>
      <c r="BB203" s="16" t="n">
        <f aca="true">$D$12+NORMSINV(RAND())*$D$11</f>
        <v>9.31259934955557</v>
      </c>
      <c r="BC203" s="16" t="n">
        <f aca="true">$D$12+NORMSINV(RAND())*$D$11</f>
        <v>2.99320533762673</v>
      </c>
      <c r="BD203" s="16" t="n">
        <f aca="true">$D$12+NORMSINV(RAND())*$D$11</f>
        <v>-2.24988976825087</v>
      </c>
      <c r="BE203" s="16" t="n">
        <f aca="true">$D$12+NORMSINV(RAND())*$D$11</f>
        <v>4.07727711046171</v>
      </c>
      <c r="BF203" s="16" t="n">
        <f aca="true">$D$12+NORMSINV(RAND())*$D$11</f>
        <v>-2.31061124743519</v>
      </c>
      <c r="BG203" s="16" t="n">
        <f aca="true">$D$12+NORMSINV(RAND())*$D$11</f>
        <v>1.86819029069614</v>
      </c>
      <c r="BH203" s="16" t="n">
        <f aca="true">$D$12+NORMSINV(RAND())*$D$11</f>
        <v>10.7915855910027</v>
      </c>
      <c r="BI203" s="16" t="n">
        <f aca="true">$D$12+NORMSINV(RAND())*$D$11</f>
        <v>-7.00372485184095</v>
      </c>
      <c r="BJ203" s="16" t="n">
        <f aca="true">$D$12+NORMSINV(RAND())*$D$11</f>
        <v>1.56897128718726</v>
      </c>
      <c r="BK203" s="16" t="n">
        <f aca="true">$D$12+NORMSINV(RAND())*$D$11</f>
        <v>1.98787649490022</v>
      </c>
      <c r="BL203" s="16" t="n">
        <f aca="true">$D$12+NORMSINV(RAND())*$D$11</f>
        <v>-6.88948944648548</v>
      </c>
      <c r="BM203" s="16" t="n">
        <f aca="true">$D$12+NORMSINV(RAND())*$D$11</f>
        <v>2.5113957271509</v>
      </c>
      <c r="BN203" s="16" t="n">
        <f aca="true">$D$12+NORMSINV(RAND())*$D$11</f>
        <v>10.7206685000603</v>
      </c>
      <c r="BO203" s="16" t="n">
        <f aca="true">$D$12+NORMSINV(RAND())*$D$11</f>
        <v>-6.74588018580854</v>
      </c>
      <c r="BP203" s="16" t="n">
        <f aca="true">$D$12+NORMSINV(RAND())*$D$11</f>
        <v>0.332053947948493</v>
      </c>
      <c r="BQ203" s="16" t="n">
        <f aca="true">$D$12+NORMSINV(RAND())*$D$11</f>
        <v>5.06140401963289</v>
      </c>
      <c r="BR203" s="16" t="n">
        <f aca="true">$D$12+NORMSINV(RAND())*$D$11</f>
        <v>4.60897612549218</v>
      </c>
      <c r="BS203" s="16" t="n">
        <f aca="true">$D$12+NORMSINV(RAND())*$D$11</f>
        <v>-5.77254978158898</v>
      </c>
      <c r="BT203" s="16" t="n">
        <f aca="true">$D$12+NORMSINV(RAND())*$D$11</f>
        <v>-10.6008479699189</v>
      </c>
      <c r="BU203" s="16" t="n">
        <f aca="true">$D$12+NORMSINV(RAND())*$D$11</f>
        <v>-8.00471366929982</v>
      </c>
      <c r="BV203" s="16" t="n">
        <f aca="true">$D$12+NORMSINV(RAND())*$D$11</f>
        <v>-5.28802111105965</v>
      </c>
      <c r="BW203" s="16" t="n">
        <f aca="true">$D$12+NORMSINV(RAND())*$D$11</f>
        <v>-4.27887394946516</v>
      </c>
      <c r="BX203" s="16" t="n">
        <f aca="true">$D$12+NORMSINV(RAND())*$D$11</f>
        <v>-2.97205423738194</v>
      </c>
      <c r="BY203" s="16" t="n">
        <f aca="true">$D$12+NORMSINV(RAND())*$D$11</f>
        <v>-0.0223126899798014</v>
      </c>
      <c r="BZ203" s="16" t="n">
        <f aca="true">$D$12+NORMSINV(RAND())*$D$11</f>
        <v>1.21006031825945</v>
      </c>
      <c r="CA203" s="16" t="n">
        <f aca="true">$D$12+NORMSINV(RAND())*$D$11</f>
        <v>-0.972860632909809</v>
      </c>
      <c r="CB203" s="16" t="n">
        <f aca="true">$D$12+NORMSINV(RAND())*$D$11</f>
        <v>-2.81372754129184</v>
      </c>
      <c r="CC203" s="16" t="n">
        <f aca="true">$D$12+NORMSINV(RAND())*$D$11</f>
        <v>8.1399969602797</v>
      </c>
      <c r="CD203" s="16" t="n">
        <f aca="true">$D$12+NORMSINV(RAND())*$D$11</f>
        <v>3.44630305089189</v>
      </c>
      <c r="CE203" s="16" t="n">
        <f aca="true">$D$12+NORMSINV(RAND())*$D$11</f>
        <v>8.4266602928015</v>
      </c>
      <c r="CF203" s="16" t="n">
        <f aca="true">$D$12+NORMSINV(RAND())*$D$11</f>
        <v>9.73928119921255</v>
      </c>
      <c r="CG203" s="16" t="n">
        <f aca="true">$D$12+NORMSINV(RAND())*$D$11</f>
        <v>6.20002280558952</v>
      </c>
      <c r="CH203" s="16" t="n">
        <f aca="true">$D$12+NORMSINV(RAND())*$D$11</f>
        <v>-0.770575476365393</v>
      </c>
      <c r="CI203" s="16" t="n">
        <f aca="true">$D$12+NORMSINV(RAND())*$D$11</f>
        <v>4.98671218933578</v>
      </c>
    </row>
    <row r="204" customFormat="false" ht="15" hidden="false" customHeight="false" outlineLevel="0" collapsed="false">
      <c r="D204" s="16" t="n">
        <f aca="false">AVERAGE(H204:CI204)</f>
        <v>-0.404575180338153</v>
      </c>
      <c r="E204" s="16" t="n">
        <f aca="false">STDEV(H204:CI204)</f>
        <v>4.96104944124205</v>
      </c>
      <c r="F204" s="20" t="n">
        <f aca="false">IF(AND(D204-TINV(2*$D$8/100,$D$10-1)*E204/SQRT($D$10)&lt;-1,D204+TINV(2*$D$9/100,$D$10-1)*E204/SQRT($D$10)&gt;1),1,0)</f>
        <v>0</v>
      </c>
      <c r="G204" s="16"/>
      <c r="H204" s="16" t="n">
        <f aca="true">$D$12+NORMSINV(RAND())*$D$11</f>
        <v>2.49224130275081</v>
      </c>
      <c r="I204" s="16" t="n">
        <f aca="true">$D$12+NORMSINV(RAND())*$D$11</f>
        <v>5.03977961568641</v>
      </c>
      <c r="J204" s="16" t="n">
        <f aca="true">$D$12+NORMSINV(RAND())*$D$11</f>
        <v>-8.32070959436404</v>
      </c>
      <c r="K204" s="16" t="n">
        <f aca="true">$D$12+NORMSINV(RAND())*$D$11</f>
        <v>-0.0429353444497275</v>
      </c>
      <c r="L204" s="16" t="n">
        <f aca="true">$D$12+NORMSINV(RAND())*$D$11</f>
        <v>-5.48996674358102</v>
      </c>
      <c r="M204" s="16" t="n">
        <f aca="true">$D$12+NORMSINV(RAND())*$D$11</f>
        <v>1.47270763894615</v>
      </c>
      <c r="N204" s="16" t="n">
        <f aca="true">$D$12+NORMSINV(RAND())*$D$11</f>
        <v>3.36463542279629</v>
      </c>
      <c r="O204" s="16" t="n">
        <f aca="true">$D$12+NORMSINV(RAND())*$D$11</f>
        <v>1.36336939395861</v>
      </c>
      <c r="P204" s="16" t="n">
        <f aca="true">$D$12+NORMSINV(RAND())*$D$11</f>
        <v>9.09702714419315</v>
      </c>
      <c r="Q204" s="16" t="n">
        <f aca="true">$D$12+NORMSINV(RAND())*$D$11</f>
        <v>7.40137885201459</v>
      </c>
      <c r="R204" s="16" t="n">
        <f aca="true">$D$12+NORMSINV(RAND())*$D$11</f>
        <v>-8.13919614760833</v>
      </c>
      <c r="S204" s="16" t="n">
        <f aca="true">$D$12+NORMSINV(RAND())*$D$11</f>
        <v>-6.88349738239658</v>
      </c>
      <c r="T204" s="16" t="n">
        <f aca="true">$D$12+NORMSINV(RAND())*$D$11</f>
        <v>8.02741883495475</v>
      </c>
      <c r="U204" s="16" t="n">
        <f aca="true">$D$12+NORMSINV(RAND())*$D$11</f>
        <v>0.217090897617263</v>
      </c>
      <c r="V204" s="16" t="n">
        <f aca="true">$D$12+NORMSINV(RAND())*$D$11</f>
        <v>-0.157685442099375</v>
      </c>
      <c r="W204" s="16" t="n">
        <f aca="true">$D$12+NORMSINV(RAND())*$D$11</f>
        <v>2.18377968548747</v>
      </c>
      <c r="X204" s="16" t="n">
        <f aca="true">$D$12+NORMSINV(RAND())*$D$11</f>
        <v>1.55379135686062</v>
      </c>
      <c r="Y204" s="16" t="n">
        <f aca="true">$D$12+NORMSINV(RAND())*$D$11</f>
        <v>4.0801508631472</v>
      </c>
      <c r="Z204" s="16" t="n">
        <f aca="true">$D$12+NORMSINV(RAND())*$D$11</f>
        <v>2.03294997362151</v>
      </c>
      <c r="AA204" s="16" t="n">
        <f aca="true">$D$12+NORMSINV(RAND())*$D$11</f>
        <v>-2.32479396943365</v>
      </c>
      <c r="AB204" s="16" t="n">
        <f aca="true">$D$12+NORMSINV(RAND())*$D$11</f>
        <v>2.56072023797134</v>
      </c>
      <c r="AC204" s="16" t="n">
        <f aca="true">$D$12+NORMSINV(RAND())*$D$11</f>
        <v>-4.56678396157055</v>
      </c>
      <c r="AD204" s="16" t="n">
        <f aca="true">$D$12+NORMSINV(RAND())*$D$11</f>
        <v>-0.612736636814986</v>
      </c>
      <c r="AE204" s="16" t="n">
        <f aca="true">$D$12+NORMSINV(RAND())*$D$11</f>
        <v>-4.54706910720972</v>
      </c>
      <c r="AF204" s="16" t="n">
        <f aca="true">$D$12+NORMSINV(RAND())*$D$11</f>
        <v>2.92873036218165</v>
      </c>
      <c r="AG204" s="16" t="n">
        <f aca="true">$D$12+NORMSINV(RAND())*$D$11</f>
        <v>1.07339936492257</v>
      </c>
      <c r="AH204" s="16" t="n">
        <f aca="true">$D$12+NORMSINV(RAND())*$D$11</f>
        <v>1.1283961555186</v>
      </c>
      <c r="AI204" s="16" t="n">
        <f aca="true">$D$12+NORMSINV(RAND())*$D$11</f>
        <v>-0.208246994826129</v>
      </c>
      <c r="AJ204" s="16" t="n">
        <f aca="true">$D$12+NORMSINV(RAND())*$D$11</f>
        <v>1.86692842678623</v>
      </c>
      <c r="AK204" s="16" t="n">
        <f aca="true">$D$12+NORMSINV(RAND())*$D$11</f>
        <v>2.91683835769565</v>
      </c>
      <c r="AL204" s="16" t="n">
        <f aca="true">$D$12+NORMSINV(RAND())*$D$11</f>
        <v>-0.464819435593063</v>
      </c>
      <c r="AM204" s="16" t="n">
        <f aca="true">$D$12+NORMSINV(RAND())*$D$11</f>
        <v>-0.968238312989194</v>
      </c>
      <c r="AN204" s="16" t="n">
        <f aca="true">$D$12+NORMSINV(RAND())*$D$11</f>
        <v>0.507973687078193</v>
      </c>
      <c r="AO204" s="16" t="n">
        <f aca="true">$D$12+NORMSINV(RAND())*$D$11</f>
        <v>0.252442400137725</v>
      </c>
      <c r="AP204" s="16" t="n">
        <f aca="true">$D$12+NORMSINV(RAND())*$D$11</f>
        <v>2.72281967887146</v>
      </c>
      <c r="AQ204" s="16" t="n">
        <f aca="true">$D$12+NORMSINV(RAND())*$D$11</f>
        <v>-6.42654487156336</v>
      </c>
      <c r="AR204" s="16" t="n">
        <f aca="true">$D$12+NORMSINV(RAND())*$D$11</f>
        <v>0.687878230415756</v>
      </c>
      <c r="AS204" s="16" t="n">
        <f aca="true">$D$12+NORMSINV(RAND())*$D$11</f>
        <v>-0.995174309824813</v>
      </c>
      <c r="AT204" s="16" t="n">
        <f aca="true">$D$12+NORMSINV(RAND())*$D$11</f>
        <v>8.77298637886659</v>
      </c>
      <c r="AU204" s="16" t="n">
        <f aca="true">$D$12+NORMSINV(RAND())*$D$11</f>
        <v>-3.09380785854833</v>
      </c>
      <c r="AV204" s="16" t="n">
        <f aca="true">$D$12+NORMSINV(RAND())*$D$11</f>
        <v>-11.6679812727078</v>
      </c>
      <c r="AW204" s="16" t="n">
        <f aca="true">$D$12+NORMSINV(RAND())*$D$11</f>
        <v>-1.82824721098034</v>
      </c>
      <c r="AX204" s="16" t="n">
        <f aca="true">$D$12+NORMSINV(RAND())*$D$11</f>
        <v>11.7221965783451</v>
      </c>
      <c r="AY204" s="16" t="n">
        <f aca="true">$D$12+NORMSINV(RAND())*$D$11</f>
        <v>-1.09005833284882</v>
      </c>
      <c r="AZ204" s="16" t="n">
        <f aca="true">$D$12+NORMSINV(RAND())*$D$11</f>
        <v>1.61206839287925</v>
      </c>
      <c r="BA204" s="16" t="n">
        <f aca="true">$D$12+NORMSINV(RAND())*$D$11</f>
        <v>-6.58866642190249</v>
      </c>
      <c r="BB204" s="16" t="n">
        <f aca="true">$D$12+NORMSINV(RAND())*$D$11</f>
        <v>-2.73612850901881</v>
      </c>
      <c r="BC204" s="16" t="n">
        <f aca="true">$D$12+NORMSINV(RAND())*$D$11</f>
        <v>-4.44119543378087</v>
      </c>
      <c r="BD204" s="16" t="n">
        <f aca="true">$D$12+NORMSINV(RAND())*$D$11</f>
        <v>-3.76196155941287</v>
      </c>
      <c r="BE204" s="16" t="n">
        <f aca="true">$D$12+NORMSINV(RAND())*$D$11</f>
        <v>0.950924918823938</v>
      </c>
      <c r="BF204" s="16" t="n">
        <f aca="true">$D$12+NORMSINV(RAND())*$D$11</f>
        <v>-7.81781740407828</v>
      </c>
      <c r="BG204" s="16" t="n">
        <f aca="true">$D$12+NORMSINV(RAND())*$D$11</f>
        <v>10.630562413237</v>
      </c>
      <c r="BH204" s="16" t="n">
        <f aca="true">$D$12+NORMSINV(RAND())*$D$11</f>
        <v>4.45954040150549</v>
      </c>
      <c r="BI204" s="16" t="n">
        <f aca="true">$D$12+NORMSINV(RAND())*$D$11</f>
        <v>5.82018675664316</v>
      </c>
      <c r="BJ204" s="16" t="n">
        <f aca="true">$D$12+NORMSINV(RAND())*$D$11</f>
        <v>-0.913111014534382</v>
      </c>
      <c r="BK204" s="16" t="n">
        <f aca="true">$D$12+NORMSINV(RAND())*$D$11</f>
        <v>3.91127629476589</v>
      </c>
      <c r="BL204" s="16" t="n">
        <f aca="true">$D$12+NORMSINV(RAND())*$D$11</f>
        <v>-3.92117769819498</v>
      </c>
      <c r="BM204" s="16" t="n">
        <f aca="true">$D$12+NORMSINV(RAND())*$D$11</f>
        <v>-1.78093580591688</v>
      </c>
      <c r="BN204" s="16" t="n">
        <f aca="true">$D$12+NORMSINV(RAND())*$D$11</f>
        <v>-5.85620402405721</v>
      </c>
      <c r="BO204" s="16" t="n">
        <f aca="true">$D$12+NORMSINV(RAND())*$D$11</f>
        <v>-7.07912461325413</v>
      </c>
      <c r="BP204" s="16" t="n">
        <f aca="true">$D$12+NORMSINV(RAND())*$D$11</f>
        <v>-6.90919096655676</v>
      </c>
      <c r="BQ204" s="16" t="n">
        <f aca="true">$D$12+NORMSINV(RAND())*$D$11</f>
        <v>-0.752874333156134</v>
      </c>
      <c r="BR204" s="16" t="n">
        <f aca="true">$D$12+NORMSINV(RAND())*$D$11</f>
        <v>-6.16603223028441</v>
      </c>
      <c r="BS204" s="16" t="n">
        <f aca="true">$D$12+NORMSINV(RAND())*$D$11</f>
        <v>2.79443352435806</v>
      </c>
      <c r="BT204" s="16" t="n">
        <f aca="true">$D$12+NORMSINV(RAND())*$D$11</f>
        <v>0.365987719642513</v>
      </c>
      <c r="BU204" s="16" t="n">
        <f aca="true">$D$12+NORMSINV(RAND())*$D$11</f>
        <v>-10.6016979943511</v>
      </c>
      <c r="BV204" s="16" t="n">
        <f aca="true">$D$12+NORMSINV(RAND())*$D$11</f>
        <v>1.79804798476222</v>
      </c>
      <c r="BW204" s="16" t="n">
        <f aca="true">$D$12+NORMSINV(RAND())*$D$11</f>
        <v>-4.12103938349687</v>
      </c>
      <c r="BX204" s="16" t="n">
        <f aca="true">$D$12+NORMSINV(RAND())*$D$11</f>
        <v>-1.85610038487839</v>
      </c>
      <c r="BY204" s="16" t="n">
        <f aca="true">$D$12+NORMSINV(RAND())*$D$11</f>
        <v>-1.67857166935791</v>
      </c>
      <c r="BZ204" s="16" t="n">
        <f aca="true">$D$12+NORMSINV(RAND())*$D$11</f>
        <v>-8.6356491458608</v>
      </c>
      <c r="CA204" s="16" t="n">
        <f aca="true">$D$12+NORMSINV(RAND())*$D$11</f>
        <v>2.49951251111758</v>
      </c>
      <c r="CB204" s="16" t="n">
        <f aca="true">$D$12+NORMSINV(RAND())*$D$11</f>
        <v>-1.80441278278774</v>
      </c>
      <c r="CC204" s="16" t="n">
        <f aca="true">$D$12+NORMSINV(RAND())*$D$11</f>
        <v>1.27943590252217</v>
      </c>
      <c r="CD204" s="16" t="n">
        <f aca="true">$D$12+NORMSINV(RAND())*$D$11</f>
        <v>-2.90460765615057</v>
      </c>
      <c r="CE204" s="16" t="n">
        <f aca="true">$D$12+NORMSINV(RAND())*$D$11</f>
        <v>0.163652004077821</v>
      </c>
      <c r="CF204" s="16" t="n">
        <f aca="true">$D$12+NORMSINV(RAND())*$D$11</f>
        <v>10.3715260852872</v>
      </c>
      <c r="CG204" s="16" t="n">
        <f aca="true">$D$12+NORMSINV(RAND())*$D$11</f>
        <v>5.64625571640307</v>
      </c>
      <c r="CH204" s="16" t="n">
        <f aca="true">$D$12+NORMSINV(RAND())*$D$11</f>
        <v>-6.48089974963436</v>
      </c>
      <c r="CI204" s="16" t="n">
        <f aca="true">$D$12+NORMSINV(RAND())*$D$11</f>
        <v>-5.50116418382747</v>
      </c>
    </row>
    <row r="205" customFormat="false" ht="15" hidden="false" customHeight="false" outlineLevel="0" collapsed="false">
      <c r="D205" s="16" t="n">
        <f aca="false">AVERAGE(H205:CI205)</f>
        <v>0.123895872187563</v>
      </c>
      <c r="E205" s="16" t="n">
        <f aca="false">STDEV(H205:CI205)</f>
        <v>5.95339576716537</v>
      </c>
      <c r="F205" s="20" t="n">
        <f aca="false">IF(AND(D205-TINV(2*$D$8/100,$D$10-1)*E205/SQRT($D$10)&lt;-1,D205+TINV(2*$D$9/100,$D$10-1)*E205/SQRT($D$10)&gt;1),1,0)</f>
        <v>0</v>
      </c>
      <c r="G205" s="16"/>
      <c r="H205" s="16" t="n">
        <f aca="true">$D$12+NORMSINV(RAND())*$D$11</f>
        <v>1.36551552450233</v>
      </c>
      <c r="I205" s="16" t="n">
        <f aca="true">$D$12+NORMSINV(RAND())*$D$11</f>
        <v>6.9970962624543</v>
      </c>
      <c r="J205" s="16" t="n">
        <f aca="true">$D$12+NORMSINV(RAND())*$D$11</f>
        <v>4.31939439189185</v>
      </c>
      <c r="K205" s="16" t="n">
        <f aca="true">$D$12+NORMSINV(RAND())*$D$11</f>
        <v>1.31460555983717</v>
      </c>
      <c r="L205" s="16" t="n">
        <f aca="true">$D$12+NORMSINV(RAND())*$D$11</f>
        <v>-2.64655991902706</v>
      </c>
      <c r="M205" s="16" t="n">
        <f aca="true">$D$12+NORMSINV(RAND())*$D$11</f>
        <v>-0.755318356707877</v>
      </c>
      <c r="N205" s="16" t="n">
        <f aca="true">$D$12+NORMSINV(RAND())*$D$11</f>
        <v>0.330450218070094</v>
      </c>
      <c r="O205" s="16" t="n">
        <f aca="true">$D$12+NORMSINV(RAND())*$D$11</f>
        <v>1.10616565091557</v>
      </c>
      <c r="P205" s="16" t="n">
        <f aca="true">$D$12+NORMSINV(RAND())*$D$11</f>
        <v>-8.58870215336626</v>
      </c>
      <c r="Q205" s="16" t="n">
        <f aca="true">$D$12+NORMSINV(RAND())*$D$11</f>
        <v>3.31903405500182</v>
      </c>
      <c r="R205" s="16" t="n">
        <f aca="true">$D$12+NORMSINV(RAND())*$D$11</f>
        <v>-12.2318649209887</v>
      </c>
      <c r="S205" s="16" t="n">
        <f aca="true">$D$12+NORMSINV(RAND())*$D$11</f>
        <v>5.39399702319834</v>
      </c>
      <c r="T205" s="16" t="n">
        <f aca="true">$D$12+NORMSINV(RAND())*$D$11</f>
        <v>-4.27012163077542</v>
      </c>
      <c r="U205" s="16" t="n">
        <f aca="true">$D$12+NORMSINV(RAND())*$D$11</f>
        <v>-7.74162352487323</v>
      </c>
      <c r="V205" s="16" t="n">
        <f aca="true">$D$12+NORMSINV(RAND())*$D$11</f>
        <v>-8.08142940363277</v>
      </c>
      <c r="W205" s="16" t="n">
        <f aca="true">$D$12+NORMSINV(RAND())*$D$11</f>
        <v>0.48302155973345</v>
      </c>
      <c r="X205" s="16" t="n">
        <f aca="true">$D$12+NORMSINV(RAND())*$D$11</f>
        <v>4.11843077134538</v>
      </c>
      <c r="Y205" s="16" t="n">
        <f aca="true">$D$12+NORMSINV(RAND())*$D$11</f>
        <v>1.79274846501601</v>
      </c>
      <c r="Z205" s="16" t="n">
        <f aca="true">$D$12+NORMSINV(RAND())*$D$11</f>
        <v>8.07093430331489</v>
      </c>
      <c r="AA205" s="16" t="n">
        <f aca="true">$D$12+NORMSINV(RAND())*$D$11</f>
        <v>1.92594558512489</v>
      </c>
      <c r="AB205" s="16" t="n">
        <f aca="true">$D$12+NORMSINV(RAND())*$D$11</f>
        <v>-2.55160117139449</v>
      </c>
      <c r="AC205" s="16" t="n">
        <f aca="true">$D$12+NORMSINV(RAND())*$D$11</f>
        <v>-1.26507266884877</v>
      </c>
      <c r="AD205" s="16" t="n">
        <f aca="true">$D$12+NORMSINV(RAND())*$D$11</f>
        <v>-1.4038235433925</v>
      </c>
      <c r="AE205" s="16" t="n">
        <f aca="true">$D$12+NORMSINV(RAND())*$D$11</f>
        <v>-8.9270671689835</v>
      </c>
      <c r="AF205" s="16" t="n">
        <f aca="true">$D$12+NORMSINV(RAND())*$D$11</f>
        <v>-5.21193335482987</v>
      </c>
      <c r="AG205" s="16" t="n">
        <f aca="true">$D$12+NORMSINV(RAND())*$D$11</f>
        <v>4.12727137896658</v>
      </c>
      <c r="AH205" s="16" t="n">
        <f aca="true">$D$12+NORMSINV(RAND())*$D$11</f>
        <v>-9.25492428761602</v>
      </c>
      <c r="AI205" s="16" t="n">
        <f aca="true">$D$12+NORMSINV(RAND())*$D$11</f>
        <v>18.3881165681672</v>
      </c>
      <c r="AJ205" s="16" t="n">
        <f aca="true">$D$12+NORMSINV(RAND())*$D$11</f>
        <v>-0.899683684460059</v>
      </c>
      <c r="AK205" s="16" t="n">
        <f aca="true">$D$12+NORMSINV(RAND())*$D$11</f>
        <v>6.63577835623212</v>
      </c>
      <c r="AL205" s="16" t="n">
        <f aca="true">$D$12+NORMSINV(RAND())*$D$11</f>
        <v>3.66693094568644</v>
      </c>
      <c r="AM205" s="16" t="n">
        <f aca="true">$D$12+NORMSINV(RAND())*$D$11</f>
        <v>-6.87107333411081</v>
      </c>
      <c r="AN205" s="16" t="n">
        <f aca="true">$D$12+NORMSINV(RAND())*$D$11</f>
        <v>-6.18530710879718</v>
      </c>
      <c r="AO205" s="16" t="n">
        <f aca="true">$D$12+NORMSINV(RAND())*$D$11</f>
        <v>-2.70061292907473</v>
      </c>
      <c r="AP205" s="16" t="n">
        <f aca="true">$D$12+NORMSINV(RAND())*$D$11</f>
        <v>-1.51102250576333</v>
      </c>
      <c r="AQ205" s="16" t="n">
        <f aca="true">$D$12+NORMSINV(RAND())*$D$11</f>
        <v>0.0266102052782279</v>
      </c>
      <c r="AR205" s="16" t="n">
        <f aca="true">$D$12+NORMSINV(RAND())*$D$11</f>
        <v>-8.95855414006124</v>
      </c>
      <c r="AS205" s="16" t="n">
        <f aca="true">$D$12+NORMSINV(RAND())*$D$11</f>
        <v>-4.81621180982173</v>
      </c>
      <c r="AT205" s="16" t="n">
        <f aca="true">$D$12+NORMSINV(RAND())*$D$11</f>
        <v>7.79658812794129</v>
      </c>
      <c r="AU205" s="16" t="n">
        <f aca="true">$D$12+NORMSINV(RAND())*$D$11</f>
        <v>-1.09008213554437</v>
      </c>
      <c r="AV205" s="16" t="n">
        <f aca="true">$D$12+NORMSINV(RAND())*$D$11</f>
        <v>1.68150967287099</v>
      </c>
      <c r="AW205" s="16" t="n">
        <f aca="true">$D$12+NORMSINV(RAND())*$D$11</f>
        <v>-3.87462264222737</v>
      </c>
      <c r="AX205" s="16" t="n">
        <f aca="true">$D$12+NORMSINV(RAND())*$D$11</f>
        <v>4.84675469747449</v>
      </c>
      <c r="AY205" s="16" t="n">
        <f aca="true">$D$12+NORMSINV(RAND())*$D$11</f>
        <v>4.15441720411935</v>
      </c>
      <c r="AZ205" s="16" t="n">
        <f aca="true">$D$12+NORMSINV(RAND())*$D$11</f>
        <v>-0.238403242697554</v>
      </c>
      <c r="BA205" s="16" t="n">
        <f aca="true">$D$12+NORMSINV(RAND())*$D$11</f>
        <v>4.94412280312125</v>
      </c>
      <c r="BB205" s="16" t="n">
        <f aca="true">$D$12+NORMSINV(RAND())*$D$11</f>
        <v>-0.559517343932834</v>
      </c>
      <c r="BC205" s="16" t="n">
        <f aca="true">$D$12+NORMSINV(RAND())*$D$11</f>
        <v>-7.35490753862869</v>
      </c>
      <c r="BD205" s="16" t="n">
        <f aca="true">$D$12+NORMSINV(RAND())*$D$11</f>
        <v>-9.99339531603096</v>
      </c>
      <c r="BE205" s="16" t="n">
        <f aca="true">$D$12+NORMSINV(RAND())*$D$11</f>
        <v>6.14560550700633</v>
      </c>
      <c r="BF205" s="16" t="n">
        <f aca="true">$D$12+NORMSINV(RAND())*$D$11</f>
        <v>-1.00355383141118</v>
      </c>
      <c r="BG205" s="16" t="n">
        <f aca="true">$D$12+NORMSINV(RAND())*$D$11</f>
        <v>0.45338043926289</v>
      </c>
      <c r="BH205" s="16" t="n">
        <f aca="true">$D$12+NORMSINV(RAND())*$D$11</f>
        <v>-0.956344279816645</v>
      </c>
      <c r="BI205" s="16" t="n">
        <f aca="true">$D$12+NORMSINV(RAND())*$D$11</f>
        <v>5.16430352013821</v>
      </c>
      <c r="BJ205" s="16" t="n">
        <f aca="true">$D$12+NORMSINV(RAND())*$D$11</f>
        <v>-6.46621950459887</v>
      </c>
      <c r="BK205" s="16" t="n">
        <f aca="true">$D$12+NORMSINV(RAND())*$D$11</f>
        <v>2.73160451059161</v>
      </c>
      <c r="BL205" s="16" t="n">
        <f aca="true">$D$12+NORMSINV(RAND())*$D$11</f>
        <v>-0.291993505350427</v>
      </c>
      <c r="BM205" s="16" t="n">
        <f aca="true">$D$12+NORMSINV(RAND())*$D$11</f>
        <v>-2.27094598432442</v>
      </c>
      <c r="BN205" s="16" t="n">
        <f aca="true">$D$12+NORMSINV(RAND())*$D$11</f>
        <v>15.8674062838495</v>
      </c>
      <c r="BO205" s="16" t="n">
        <f aca="true">$D$12+NORMSINV(RAND())*$D$11</f>
        <v>0.0763250811621878</v>
      </c>
      <c r="BP205" s="16" t="n">
        <f aca="true">$D$12+NORMSINV(RAND())*$D$11</f>
        <v>-6.59788265515335</v>
      </c>
      <c r="BQ205" s="16" t="n">
        <f aca="true">$D$12+NORMSINV(RAND())*$D$11</f>
        <v>5.24341763369622</v>
      </c>
      <c r="BR205" s="16" t="n">
        <f aca="true">$D$12+NORMSINV(RAND())*$D$11</f>
        <v>3.5844155869819</v>
      </c>
      <c r="BS205" s="16" t="n">
        <f aca="true">$D$12+NORMSINV(RAND())*$D$11</f>
        <v>-2.98764776753045</v>
      </c>
      <c r="BT205" s="16" t="n">
        <f aca="true">$D$12+NORMSINV(RAND())*$D$11</f>
        <v>-5.54866222489587</v>
      </c>
      <c r="BU205" s="16" t="n">
        <f aca="true">$D$12+NORMSINV(RAND())*$D$11</f>
        <v>3.48197324891231</v>
      </c>
      <c r="BV205" s="16" t="n">
        <f aca="true">$D$12+NORMSINV(RAND())*$D$11</f>
        <v>-8.92026580108781</v>
      </c>
      <c r="BW205" s="16" t="n">
        <f aca="true">$D$12+NORMSINV(RAND())*$D$11</f>
        <v>9.43549914196758</v>
      </c>
      <c r="BX205" s="16" t="n">
        <f aca="true">$D$12+NORMSINV(RAND())*$D$11</f>
        <v>9.53610869232466</v>
      </c>
      <c r="BY205" s="16" t="n">
        <f aca="true">$D$12+NORMSINV(RAND())*$D$11</f>
        <v>9.47747613627491</v>
      </c>
      <c r="BZ205" s="16" t="n">
        <f aca="true">$D$12+NORMSINV(RAND())*$D$11</f>
        <v>-0.810239902635969</v>
      </c>
      <c r="CA205" s="16" t="n">
        <f aca="true">$D$12+NORMSINV(RAND())*$D$11</f>
        <v>-9.91853711134665</v>
      </c>
      <c r="CB205" s="16" t="n">
        <f aca="true">$D$12+NORMSINV(RAND())*$D$11</f>
        <v>8.21930444346323</v>
      </c>
      <c r="CC205" s="16" t="n">
        <f aca="true">$D$12+NORMSINV(RAND())*$D$11</f>
        <v>6.78089079849844</v>
      </c>
      <c r="CD205" s="16" t="n">
        <f aca="true">$D$12+NORMSINV(RAND())*$D$11</f>
        <v>-3.90738888940792</v>
      </c>
      <c r="CE205" s="16" t="n">
        <f aca="true">$D$12+NORMSINV(RAND())*$D$11</f>
        <v>3.05040179479315</v>
      </c>
      <c r="CF205" s="16" t="n">
        <f aca="true">$D$12+NORMSINV(RAND())*$D$11</f>
        <v>2.58259408022044</v>
      </c>
      <c r="CG205" s="16" t="n">
        <f aca="true">$D$12+NORMSINV(RAND())*$D$11</f>
        <v>-2.76471485501048</v>
      </c>
      <c r="CH205" s="16" t="n">
        <f aca="true">$D$12+NORMSINV(RAND())*$D$11</f>
        <v>0.576729335615507</v>
      </c>
      <c r="CI205" s="16" t="n">
        <f aca="true">$D$12+NORMSINV(RAND())*$D$11</f>
        <v>1.12662635813933</v>
      </c>
    </row>
    <row r="206" customFormat="false" ht="15" hidden="false" customHeight="false" outlineLevel="0" collapsed="false">
      <c r="D206" s="16" t="n">
        <f aca="false">AVERAGE(H206:CI206)</f>
        <v>0.293023243307178</v>
      </c>
      <c r="E206" s="16" t="n">
        <f aca="false">STDEV(H206:CI206)</f>
        <v>5.03233696632652</v>
      </c>
      <c r="F206" s="20" t="n">
        <f aca="false">IF(AND(D206-TINV(2*$D$8/100,$D$10-1)*E206/SQRT($D$10)&lt;-1,D206+TINV(2*$D$9/100,$D$10-1)*E206/SQRT($D$10)&gt;1),1,0)</f>
        <v>0</v>
      </c>
      <c r="G206" s="16"/>
      <c r="H206" s="16" t="n">
        <f aca="true">$D$12+NORMSINV(RAND())*$D$11</f>
        <v>7.10475349663251</v>
      </c>
      <c r="I206" s="16" t="n">
        <f aca="true">$D$12+NORMSINV(RAND())*$D$11</f>
        <v>-1.88771732108151</v>
      </c>
      <c r="J206" s="16" t="n">
        <f aca="true">$D$12+NORMSINV(RAND())*$D$11</f>
        <v>2.06552342860269</v>
      </c>
      <c r="K206" s="16" t="n">
        <f aca="true">$D$12+NORMSINV(RAND())*$D$11</f>
        <v>0.682263596002329</v>
      </c>
      <c r="L206" s="16" t="n">
        <f aca="true">$D$12+NORMSINV(RAND())*$D$11</f>
        <v>-0.160180780016676</v>
      </c>
      <c r="M206" s="16" t="n">
        <f aca="true">$D$12+NORMSINV(RAND())*$D$11</f>
        <v>0.131108411469229</v>
      </c>
      <c r="N206" s="16" t="n">
        <f aca="true">$D$12+NORMSINV(RAND())*$D$11</f>
        <v>-5.50512821245713</v>
      </c>
      <c r="O206" s="16" t="n">
        <f aca="true">$D$12+NORMSINV(RAND())*$D$11</f>
        <v>10.5182096399464</v>
      </c>
      <c r="P206" s="16" t="n">
        <f aca="true">$D$12+NORMSINV(RAND())*$D$11</f>
        <v>-1.60802009513063</v>
      </c>
      <c r="Q206" s="16" t="n">
        <f aca="true">$D$12+NORMSINV(RAND())*$D$11</f>
        <v>-2.54402396713045</v>
      </c>
      <c r="R206" s="16" t="n">
        <f aca="true">$D$12+NORMSINV(RAND())*$D$11</f>
        <v>2.91385299126755</v>
      </c>
      <c r="S206" s="16" t="n">
        <f aca="true">$D$12+NORMSINV(RAND())*$D$11</f>
        <v>6.28965513806521</v>
      </c>
      <c r="T206" s="16" t="n">
        <f aca="true">$D$12+NORMSINV(RAND())*$D$11</f>
        <v>-5.0021860598407</v>
      </c>
      <c r="U206" s="16" t="n">
        <f aca="true">$D$12+NORMSINV(RAND())*$D$11</f>
        <v>-3.70061942759358</v>
      </c>
      <c r="V206" s="16" t="n">
        <f aca="true">$D$12+NORMSINV(RAND())*$D$11</f>
        <v>2.99117030336598</v>
      </c>
      <c r="W206" s="16" t="n">
        <f aca="true">$D$12+NORMSINV(RAND())*$D$11</f>
        <v>3.49657975675791</v>
      </c>
      <c r="X206" s="16" t="n">
        <f aca="true">$D$12+NORMSINV(RAND())*$D$11</f>
        <v>4.20121624786585</v>
      </c>
      <c r="Y206" s="16" t="n">
        <f aca="true">$D$12+NORMSINV(RAND())*$D$11</f>
        <v>-1.87315923833151</v>
      </c>
      <c r="Z206" s="16" t="n">
        <f aca="true">$D$12+NORMSINV(RAND())*$D$11</f>
        <v>6.7909347767182</v>
      </c>
      <c r="AA206" s="16" t="n">
        <f aca="true">$D$12+NORMSINV(RAND())*$D$11</f>
        <v>-1.34181103840241</v>
      </c>
      <c r="AB206" s="16" t="n">
        <f aca="true">$D$12+NORMSINV(RAND())*$D$11</f>
        <v>2.46297700880109</v>
      </c>
      <c r="AC206" s="16" t="n">
        <f aca="true">$D$12+NORMSINV(RAND())*$D$11</f>
        <v>-2.70093288718712</v>
      </c>
      <c r="AD206" s="16" t="n">
        <f aca="true">$D$12+NORMSINV(RAND())*$D$11</f>
        <v>-3.3671825514966</v>
      </c>
      <c r="AE206" s="16" t="n">
        <f aca="true">$D$12+NORMSINV(RAND())*$D$11</f>
        <v>0.059078644006983</v>
      </c>
      <c r="AF206" s="16" t="n">
        <f aca="true">$D$12+NORMSINV(RAND())*$D$11</f>
        <v>9.18324512976711</v>
      </c>
      <c r="AG206" s="16" t="n">
        <f aca="true">$D$12+NORMSINV(RAND())*$D$11</f>
        <v>-0.584811292327881</v>
      </c>
      <c r="AH206" s="16" t="n">
        <f aca="true">$D$12+NORMSINV(RAND())*$D$11</f>
        <v>3.91977719476047</v>
      </c>
      <c r="AI206" s="16" t="n">
        <f aca="true">$D$12+NORMSINV(RAND())*$D$11</f>
        <v>3.99830850199292</v>
      </c>
      <c r="AJ206" s="16" t="n">
        <f aca="true">$D$12+NORMSINV(RAND())*$D$11</f>
        <v>-10.7026130148554</v>
      </c>
      <c r="AK206" s="16" t="n">
        <f aca="true">$D$12+NORMSINV(RAND())*$D$11</f>
        <v>-0.274189833877752</v>
      </c>
      <c r="AL206" s="16" t="n">
        <f aca="true">$D$12+NORMSINV(RAND())*$D$11</f>
        <v>-5.33481825884285</v>
      </c>
      <c r="AM206" s="16" t="n">
        <f aca="true">$D$12+NORMSINV(RAND())*$D$11</f>
        <v>-10.9280533416237</v>
      </c>
      <c r="AN206" s="16" t="n">
        <f aca="true">$D$12+NORMSINV(RAND())*$D$11</f>
        <v>-2.85775919155347</v>
      </c>
      <c r="AO206" s="16" t="n">
        <f aca="true">$D$12+NORMSINV(RAND())*$D$11</f>
        <v>-2.26349497217152</v>
      </c>
      <c r="AP206" s="16" t="n">
        <f aca="true">$D$12+NORMSINV(RAND())*$D$11</f>
        <v>-9.25700101020668</v>
      </c>
      <c r="AQ206" s="16" t="n">
        <f aca="true">$D$12+NORMSINV(RAND())*$D$11</f>
        <v>-2.59310875367497</v>
      </c>
      <c r="AR206" s="16" t="n">
        <f aca="true">$D$12+NORMSINV(RAND())*$D$11</f>
        <v>-3.62940037204998</v>
      </c>
      <c r="AS206" s="16" t="n">
        <f aca="true">$D$12+NORMSINV(RAND())*$D$11</f>
        <v>6.61074765387337</v>
      </c>
      <c r="AT206" s="16" t="n">
        <f aca="true">$D$12+NORMSINV(RAND())*$D$11</f>
        <v>1.45100486733307</v>
      </c>
      <c r="AU206" s="16" t="n">
        <f aca="true">$D$12+NORMSINV(RAND())*$D$11</f>
        <v>1.45215077140501</v>
      </c>
      <c r="AV206" s="16" t="n">
        <f aca="true">$D$12+NORMSINV(RAND())*$D$11</f>
        <v>-2.72256510079814</v>
      </c>
      <c r="AW206" s="16" t="n">
        <f aca="true">$D$12+NORMSINV(RAND())*$D$11</f>
        <v>6.49220866210586</v>
      </c>
      <c r="AX206" s="16" t="n">
        <f aca="true">$D$12+NORMSINV(RAND())*$D$11</f>
        <v>3.70585802006739</v>
      </c>
      <c r="AY206" s="16" t="n">
        <f aca="true">$D$12+NORMSINV(RAND())*$D$11</f>
        <v>-5.84235000393288</v>
      </c>
      <c r="AZ206" s="16" t="n">
        <f aca="true">$D$12+NORMSINV(RAND())*$D$11</f>
        <v>1.10092633627951</v>
      </c>
      <c r="BA206" s="16" t="n">
        <f aca="true">$D$12+NORMSINV(RAND())*$D$11</f>
        <v>-4.73580217400899</v>
      </c>
      <c r="BB206" s="16" t="n">
        <f aca="true">$D$12+NORMSINV(RAND())*$D$11</f>
        <v>6.34491915759429</v>
      </c>
      <c r="BC206" s="16" t="n">
        <f aca="true">$D$12+NORMSINV(RAND())*$D$11</f>
        <v>10.8171665978229</v>
      </c>
      <c r="BD206" s="16" t="n">
        <f aca="true">$D$12+NORMSINV(RAND())*$D$11</f>
        <v>-3.10587033407375</v>
      </c>
      <c r="BE206" s="16" t="n">
        <f aca="true">$D$12+NORMSINV(RAND())*$D$11</f>
        <v>9.96812186746744</v>
      </c>
      <c r="BF206" s="16" t="n">
        <f aca="true">$D$12+NORMSINV(RAND())*$D$11</f>
        <v>3.43841641854249</v>
      </c>
      <c r="BG206" s="16" t="n">
        <f aca="true">$D$12+NORMSINV(RAND())*$D$11</f>
        <v>1.1390818982263</v>
      </c>
      <c r="BH206" s="16" t="n">
        <f aca="true">$D$12+NORMSINV(RAND())*$D$11</f>
        <v>-2.57986867490294</v>
      </c>
      <c r="BI206" s="16" t="n">
        <f aca="true">$D$12+NORMSINV(RAND())*$D$11</f>
        <v>6.23087329585033</v>
      </c>
      <c r="BJ206" s="16" t="n">
        <f aca="true">$D$12+NORMSINV(RAND())*$D$11</f>
        <v>-3.99136105853758</v>
      </c>
      <c r="BK206" s="16" t="n">
        <f aca="true">$D$12+NORMSINV(RAND())*$D$11</f>
        <v>-4.42532160525625</v>
      </c>
      <c r="BL206" s="16" t="n">
        <f aca="true">$D$12+NORMSINV(RAND())*$D$11</f>
        <v>-3.95342311549453</v>
      </c>
      <c r="BM206" s="16" t="n">
        <f aca="true">$D$12+NORMSINV(RAND())*$D$11</f>
        <v>7.83337592746323</v>
      </c>
      <c r="BN206" s="16" t="n">
        <f aca="true">$D$12+NORMSINV(RAND())*$D$11</f>
        <v>0.611574380081832</v>
      </c>
      <c r="BO206" s="16" t="n">
        <f aca="true">$D$12+NORMSINV(RAND())*$D$11</f>
        <v>3.98431172705516</v>
      </c>
      <c r="BP206" s="16" t="n">
        <f aca="true">$D$12+NORMSINV(RAND())*$D$11</f>
        <v>-1.56146023876578</v>
      </c>
      <c r="BQ206" s="16" t="n">
        <f aca="true">$D$12+NORMSINV(RAND())*$D$11</f>
        <v>3.76837200218706</v>
      </c>
      <c r="BR206" s="16" t="n">
        <f aca="true">$D$12+NORMSINV(RAND())*$D$11</f>
        <v>4.64827933338534</v>
      </c>
      <c r="BS206" s="16" t="n">
        <f aca="true">$D$12+NORMSINV(RAND())*$D$11</f>
        <v>-5.96786281074906</v>
      </c>
      <c r="BT206" s="16" t="n">
        <f aca="true">$D$12+NORMSINV(RAND())*$D$11</f>
        <v>5.43697974795193</v>
      </c>
      <c r="BU206" s="16" t="n">
        <f aca="true">$D$12+NORMSINV(RAND())*$D$11</f>
        <v>-6.43363851316341</v>
      </c>
      <c r="BV206" s="16" t="n">
        <f aca="true">$D$12+NORMSINV(RAND())*$D$11</f>
        <v>3.40560712440983</v>
      </c>
      <c r="BW206" s="16" t="n">
        <f aca="true">$D$12+NORMSINV(RAND())*$D$11</f>
        <v>-2.95357965283894</v>
      </c>
      <c r="BX206" s="16" t="n">
        <f aca="true">$D$12+NORMSINV(RAND())*$D$11</f>
        <v>2.20754861503685</v>
      </c>
      <c r="BY206" s="16" t="n">
        <f aca="true">$D$12+NORMSINV(RAND())*$D$11</f>
        <v>-2.43351834685367</v>
      </c>
      <c r="BZ206" s="16" t="n">
        <f aca="true">$D$12+NORMSINV(RAND())*$D$11</f>
        <v>-0.6925531818534</v>
      </c>
      <c r="CA206" s="16" t="n">
        <f aca="true">$D$12+NORMSINV(RAND())*$D$11</f>
        <v>7.58586587526466</v>
      </c>
      <c r="CB206" s="16" t="n">
        <f aca="true">$D$12+NORMSINV(RAND())*$D$11</f>
        <v>5.30180263171938</v>
      </c>
      <c r="CC206" s="16" t="n">
        <f aca="true">$D$12+NORMSINV(RAND())*$D$11</f>
        <v>-5.27411671619156</v>
      </c>
      <c r="CD206" s="16" t="n">
        <f aca="true">$D$12+NORMSINV(RAND())*$D$11</f>
        <v>-0.171809396787773</v>
      </c>
      <c r="CE206" s="16" t="n">
        <f aca="true">$D$12+NORMSINV(RAND())*$D$11</f>
        <v>0.255972300066428</v>
      </c>
      <c r="CF206" s="16" t="n">
        <f aca="true">$D$12+NORMSINV(RAND())*$D$11</f>
        <v>6.98867067262251</v>
      </c>
      <c r="CG206" s="16" t="n">
        <f aca="true">$D$12+NORMSINV(RAND())*$D$11</f>
        <v>-3.75378566017444</v>
      </c>
      <c r="CH206" s="16" t="n">
        <f aca="true">$D$12+NORMSINV(RAND())*$D$11</f>
        <v>-9.29175335440321</v>
      </c>
      <c r="CI206" s="16" t="n">
        <f aca="true">$D$12+NORMSINV(RAND())*$D$11</f>
        <v>-6.13977912662145</v>
      </c>
    </row>
    <row r="207" customFormat="false" ht="15" hidden="false" customHeight="false" outlineLevel="0" collapsed="false">
      <c r="D207" s="16" t="n">
        <f aca="false">AVERAGE(H207:CI207)</f>
        <v>-0.429393984110936</v>
      </c>
      <c r="E207" s="16" t="n">
        <f aca="false">STDEV(H207:CI207)</f>
        <v>5.72159009619744</v>
      </c>
      <c r="F207" s="20" t="n">
        <f aca="false">IF(AND(D207-TINV(2*$D$8/100,$D$10-1)*E207/SQRT($D$10)&lt;-1,D207+TINV(2*$D$9/100,$D$10-1)*E207/SQRT($D$10)&gt;1),1,0)</f>
        <v>0</v>
      </c>
      <c r="G207" s="16"/>
      <c r="H207" s="16" t="n">
        <f aca="true">$D$12+NORMSINV(RAND())*$D$11</f>
        <v>-1.90021432722557</v>
      </c>
      <c r="I207" s="16" t="n">
        <f aca="true">$D$12+NORMSINV(RAND())*$D$11</f>
        <v>6.86748668755114</v>
      </c>
      <c r="J207" s="16" t="n">
        <f aca="true">$D$12+NORMSINV(RAND())*$D$11</f>
        <v>-0.838871055314096</v>
      </c>
      <c r="K207" s="16" t="n">
        <f aca="true">$D$12+NORMSINV(RAND())*$D$11</f>
        <v>2.17530528979406</v>
      </c>
      <c r="L207" s="16" t="n">
        <f aca="true">$D$12+NORMSINV(RAND())*$D$11</f>
        <v>10.1692849370027</v>
      </c>
      <c r="M207" s="16" t="n">
        <f aca="true">$D$12+NORMSINV(RAND())*$D$11</f>
        <v>1.78785606074941</v>
      </c>
      <c r="N207" s="16" t="n">
        <f aca="true">$D$12+NORMSINV(RAND())*$D$11</f>
        <v>-1.48622983295878</v>
      </c>
      <c r="O207" s="16" t="n">
        <f aca="true">$D$12+NORMSINV(RAND())*$D$11</f>
        <v>4.95982099621585</v>
      </c>
      <c r="P207" s="16" t="n">
        <f aca="true">$D$12+NORMSINV(RAND())*$D$11</f>
        <v>-2.3694501167827</v>
      </c>
      <c r="Q207" s="16" t="n">
        <f aca="true">$D$12+NORMSINV(RAND())*$D$11</f>
        <v>-3.39127192426014</v>
      </c>
      <c r="R207" s="16" t="n">
        <f aca="true">$D$12+NORMSINV(RAND())*$D$11</f>
        <v>-1.35517248418809</v>
      </c>
      <c r="S207" s="16" t="n">
        <f aca="true">$D$12+NORMSINV(RAND())*$D$11</f>
        <v>-6.43635095254246</v>
      </c>
      <c r="T207" s="16" t="n">
        <f aca="true">$D$12+NORMSINV(RAND())*$D$11</f>
        <v>4.26684810157309</v>
      </c>
      <c r="U207" s="16" t="n">
        <f aca="true">$D$12+NORMSINV(RAND())*$D$11</f>
        <v>-4.673538846002</v>
      </c>
      <c r="V207" s="16" t="n">
        <f aca="true">$D$12+NORMSINV(RAND())*$D$11</f>
        <v>-7.46100739596271</v>
      </c>
      <c r="W207" s="16" t="n">
        <f aca="true">$D$12+NORMSINV(RAND())*$D$11</f>
        <v>-3.9894652956853</v>
      </c>
      <c r="X207" s="16" t="n">
        <f aca="true">$D$12+NORMSINV(RAND())*$D$11</f>
        <v>8.10297207590911</v>
      </c>
      <c r="Y207" s="16" t="n">
        <f aca="true">$D$12+NORMSINV(RAND())*$D$11</f>
        <v>4.17105767684335</v>
      </c>
      <c r="Z207" s="16" t="n">
        <f aca="true">$D$12+NORMSINV(RAND())*$D$11</f>
        <v>-3.71182828183232</v>
      </c>
      <c r="AA207" s="16" t="n">
        <f aca="true">$D$12+NORMSINV(RAND())*$D$11</f>
        <v>0.894504066469959</v>
      </c>
      <c r="AB207" s="16" t="n">
        <f aca="true">$D$12+NORMSINV(RAND())*$D$11</f>
        <v>9.93473545310203</v>
      </c>
      <c r="AC207" s="16" t="n">
        <f aca="true">$D$12+NORMSINV(RAND())*$D$11</f>
        <v>-10.780387784331</v>
      </c>
      <c r="AD207" s="16" t="n">
        <f aca="true">$D$12+NORMSINV(RAND())*$D$11</f>
        <v>7.78091118924296</v>
      </c>
      <c r="AE207" s="16" t="n">
        <f aca="true">$D$12+NORMSINV(RAND())*$D$11</f>
        <v>11.9813826101969</v>
      </c>
      <c r="AF207" s="16" t="n">
        <f aca="true">$D$12+NORMSINV(RAND())*$D$11</f>
        <v>1.67599005488331</v>
      </c>
      <c r="AG207" s="16" t="n">
        <f aca="true">$D$12+NORMSINV(RAND())*$D$11</f>
        <v>5.27812849305351</v>
      </c>
      <c r="AH207" s="16" t="n">
        <f aca="true">$D$12+NORMSINV(RAND())*$D$11</f>
        <v>-1.60535081619826</v>
      </c>
      <c r="AI207" s="16" t="n">
        <f aca="true">$D$12+NORMSINV(RAND())*$D$11</f>
        <v>0.124271802010602</v>
      </c>
      <c r="AJ207" s="16" t="n">
        <f aca="true">$D$12+NORMSINV(RAND())*$D$11</f>
        <v>-3.61319855088149</v>
      </c>
      <c r="AK207" s="16" t="n">
        <f aca="true">$D$12+NORMSINV(RAND())*$D$11</f>
        <v>-8.79382824985297</v>
      </c>
      <c r="AL207" s="16" t="n">
        <f aca="true">$D$12+NORMSINV(RAND())*$D$11</f>
        <v>0.180102622762236</v>
      </c>
      <c r="AM207" s="16" t="n">
        <f aca="true">$D$12+NORMSINV(RAND())*$D$11</f>
        <v>-9.00843893224981</v>
      </c>
      <c r="AN207" s="16" t="n">
        <f aca="true">$D$12+NORMSINV(RAND())*$D$11</f>
        <v>-5.645727161156</v>
      </c>
      <c r="AO207" s="16" t="n">
        <f aca="true">$D$12+NORMSINV(RAND())*$D$11</f>
        <v>1.29738719668951</v>
      </c>
      <c r="AP207" s="16" t="n">
        <f aca="true">$D$12+NORMSINV(RAND())*$D$11</f>
        <v>-9.1492164993444</v>
      </c>
      <c r="AQ207" s="16" t="n">
        <f aca="true">$D$12+NORMSINV(RAND())*$D$11</f>
        <v>0.590749101318485</v>
      </c>
      <c r="AR207" s="16" t="n">
        <f aca="true">$D$12+NORMSINV(RAND())*$D$11</f>
        <v>7.63138400605571</v>
      </c>
      <c r="AS207" s="16" t="n">
        <f aca="true">$D$12+NORMSINV(RAND())*$D$11</f>
        <v>4.04549677659556</v>
      </c>
      <c r="AT207" s="16" t="n">
        <f aca="true">$D$12+NORMSINV(RAND())*$D$11</f>
        <v>-4.23843384174251</v>
      </c>
      <c r="AU207" s="16" t="n">
        <f aca="true">$D$12+NORMSINV(RAND())*$D$11</f>
        <v>-6.81399913337516</v>
      </c>
      <c r="AV207" s="16" t="n">
        <f aca="true">$D$12+NORMSINV(RAND())*$D$11</f>
        <v>6.63559025163375</v>
      </c>
      <c r="AW207" s="16" t="n">
        <f aca="true">$D$12+NORMSINV(RAND())*$D$11</f>
        <v>-7.75827337334344</v>
      </c>
      <c r="AX207" s="16" t="n">
        <f aca="true">$D$12+NORMSINV(RAND())*$D$11</f>
        <v>-4.888277699241</v>
      </c>
      <c r="AY207" s="16" t="n">
        <f aca="true">$D$12+NORMSINV(RAND())*$D$11</f>
        <v>6.6171136441522</v>
      </c>
      <c r="AZ207" s="16" t="n">
        <f aca="true">$D$12+NORMSINV(RAND())*$D$11</f>
        <v>0.413575086985633</v>
      </c>
      <c r="BA207" s="16" t="n">
        <f aca="true">$D$12+NORMSINV(RAND())*$D$11</f>
        <v>-1.50397710946865</v>
      </c>
      <c r="BB207" s="16" t="n">
        <f aca="true">$D$12+NORMSINV(RAND())*$D$11</f>
        <v>-2.35529109546363</v>
      </c>
      <c r="BC207" s="16" t="n">
        <f aca="true">$D$12+NORMSINV(RAND())*$D$11</f>
        <v>8.23859718293867</v>
      </c>
      <c r="BD207" s="16" t="n">
        <f aca="true">$D$12+NORMSINV(RAND())*$D$11</f>
        <v>4.5324759545956</v>
      </c>
      <c r="BE207" s="16" t="n">
        <f aca="true">$D$12+NORMSINV(RAND())*$D$11</f>
        <v>-8.30055342330818</v>
      </c>
      <c r="BF207" s="16" t="n">
        <f aca="true">$D$12+NORMSINV(RAND())*$D$11</f>
        <v>-0.0222746248562504</v>
      </c>
      <c r="BG207" s="16" t="n">
        <f aca="true">$D$12+NORMSINV(RAND())*$D$11</f>
        <v>-0.786016918058419</v>
      </c>
      <c r="BH207" s="16" t="n">
        <f aca="true">$D$12+NORMSINV(RAND())*$D$11</f>
        <v>0.269623511661969</v>
      </c>
      <c r="BI207" s="16" t="n">
        <f aca="true">$D$12+NORMSINV(RAND())*$D$11</f>
        <v>-14.5695323437826</v>
      </c>
      <c r="BJ207" s="16" t="n">
        <f aca="true">$D$12+NORMSINV(RAND())*$D$11</f>
        <v>3.24730897047283</v>
      </c>
      <c r="BK207" s="16" t="n">
        <f aca="true">$D$12+NORMSINV(RAND())*$D$11</f>
        <v>4.04234426085718</v>
      </c>
      <c r="BL207" s="16" t="n">
        <f aca="true">$D$12+NORMSINV(RAND())*$D$11</f>
        <v>3.44478995926731</v>
      </c>
      <c r="BM207" s="16" t="n">
        <f aca="true">$D$12+NORMSINV(RAND())*$D$11</f>
        <v>-3.14062682859626</v>
      </c>
      <c r="BN207" s="16" t="n">
        <f aca="true">$D$12+NORMSINV(RAND())*$D$11</f>
        <v>-6.51310127337072</v>
      </c>
      <c r="BO207" s="16" t="n">
        <f aca="true">$D$12+NORMSINV(RAND())*$D$11</f>
        <v>-8.12934609826985</v>
      </c>
      <c r="BP207" s="16" t="n">
        <f aca="true">$D$12+NORMSINV(RAND())*$D$11</f>
        <v>5.56204706093442</v>
      </c>
      <c r="BQ207" s="16" t="n">
        <f aca="true">$D$12+NORMSINV(RAND())*$D$11</f>
        <v>-1.71430553020086</v>
      </c>
      <c r="BR207" s="16" t="n">
        <f aca="true">$D$12+NORMSINV(RAND())*$D$11</f>
        <v>-4.34589313053728</v>
      </c>
      <c r="BS207" s="16" t="n">
        <f aca="true">$D$12+NORMSINV(RAND())*$D$11</f>
        <v>-5.98980270378635</v>
      </c>
      <c r="BT207" s="16" t="n">
        <f aca="true">$D$12+NORMSINV(RAND())*$D$11</f>
        <v>-1.44306417831957</v>
      </c>
      <c r="BU207" s="16" t="n">
        <f aca="true">$D$12+NORMSINV(RAND())*$D$11</f>
        <v>-6.73511557954889</v>
      </c>
      <c r="BV207" s="16" t="n">
        <f aca="true">$D$12+NORMSINV(RAND())*$D$11</f>
        <v>1.10715157907176</v>
      </c>
      <c r="BW207" s="16" t="n">
        <f aca="true">$D$12+NORMSINV(RAND())*$D$11</f>
        <v>0.398095702713645</v>
      </c>
      <c r="BX207" s="16" t="n">
        <f aca="true">$D$12+NORMSINV(RAND())*$D$11</f>
        <v>2.97787692203218</v>
      </c>
      <c r="BY207" s="16" t="n">
        <f aca="true">$D$12+NORMSINV(RAND())*$D$11</f>
        <v>9.22994072932335</v>
      </c>
      <c r="BZ207" s="16" t="n">
        <f aca="true">$D$12+NORMSINV(RAND())*$D$11</f>
        <v>-3.92482609885663</v>
      </c>
      <c r="CA207" s="16" t="n">
        <f aca="true">$D$12+NORMSINV(RAND())*$D$11</f>
        <v>-1.15156845648613</v>
      </c>
      <c r="CB207" s="16" t="n">
        <f aca="true">$D$12+NORMSINV(RAND())*$D$11</f>
        <v>-11.3673107880561</v>
      </c>
      <c r="CC207" s="16" t="n">
        <f aca="true">$D$12+NORMSINV(RAND())*$D$11</f>
        <v>2.34984775342891</v>
      </c>
      <c r="CD207" s="16" t="n">
        <f aca="true">$D$12+NORMSINV(RAND())*$D$11</f>
        <v>-7.13930762590257</v>
      </c>
      <c r="CE207" s="16" t="n">
        <f aca="true">$D$12+NORMSINV(RAND())*$D$11</f>
        <v>0.161371633626528</v>
      </c>
      <c r="CF207" s="16" t="n">
        <f aca="true">$D$12+NORMSINV(RAND())*$D$11</f>
        <v>-2.00276076372811</v>
      </c>
      <c r="CG207" s="16" t="n">
        <f aca="true">$D$12+NORMSINV(RAND())*$D$11</f>
        <v>6.74470851828171</v>
      </c>
      <c r="CH207" s="16" t="n">
        <f aca="true">$D$12+NORMSINV(RAND())*$D$11</f>
        <v>-1.46087802369449</v>
      </c>
      <c r="CI207" s="16" t="n">
        <f aca="true">$D$12+NORMSINV(RAND())*$D$11</f>
        <v>8.26443249988978</v>
      </c>
    </row>
    <row r="208" customFormat="false" ht="15" hidden="false" customHeight="false" outlineLevel="0" collapsed="false">
      <c r="D208" s="16" t="n">
        <f aca="false">AVERAGE(H208:CI208)</f>
        <v>0.115137206104469</v>
      </c>
      <c r="E208" s="16" t="n">
        <f aca="false">STDEV(H208:CI208)</f>
        <v>5.04840986817351</v>
      </c>
      <c r="F208" s="20" t="n">
        <f aca="false">IF(AND(D208-TINV(2*$D$8/100,$D$10-1)*E208/SQRT($D$10)&lt;-1,D208+TINV(2*$D$9/100,$D$10-1)*E208/SQRT($D$10)&gt;1),1,0)</f>
        <v>0</v>
      </c>
      <c r="G208" s="16"/>
      <c r="H208" s="16" t="n">
        <f aca="true">$D$12+NORMSINV(RAND())*$D$11</f>
        <v>-3.82947068396188</v>
      </c>
      <c r="I208" s="16" t="n">
        <f aca="true">$D$12+NORMSINV(RAND())*$D$11</f>
        <v>1.96961603200681</v>
      </c>
      <c r="J208" s="16" t="n">
        <f aca="true">$D$12+NORMSINV(RAND())*$D$11</f>
        <v>-4.01997343138454</v>
      </c>
      <c r="K208" s="16" t="n">
        <f aca="true">$D$12+NORMSINV(RAND())*$D$11</f>
        <v>4.00010300109382</v>
      </c>
      <c r="L208" s="16" t="n">
        <f aca="true">$D$12+NORMSINV(RAND())*$D$11</f>
        <v>8.88223669374749</v>
      </c>
      <c r="M208" s="16" t="n">
        <f aca="true">$D$12+NORMSINV(RAND())*$D$11</f>
        <v>-1.76222118761519</v>
      </c>
      <c r="N208" s="16" t="n">
        <f aca="true">$D$12+NORMSINV(RAND())*$D$11</f>
        <v>-3.95715754068107</v>
      </c>
      <c r="O208" s="16" t="n">
        <f aca="true">$D$12+NORMSINV(RAND())*$D$11</f>
        <v>6.59080624483093</v>
      </c>
      <c r="P208" s="16" t="n">
        <f aca="true">$D$12+NORMSINV(RAND())*$D$11</f>
        <v>7.28867505411757</v>
      </c>
      <c r="Q208" s="16" t="n">
        <f aca="true">$D$12+NORMSINV(RAND())*$D$11</f>
        <v>6.69540143124802</v>
      </c>
      <c r="R208" s="16" t="n">
        <f aca="true">$D$12+NORMSINV(RAND())*$D$11</f>
        <v>-5.58304008447369</v>
      </c>
      <c r="S208" s="16" t="n">
        <f aca="true">$D$12+NORMSINV(RAND())*$D$11</f>
        <v>3.63531360146502</v>
      </c>
      <c r="T208" s="16" t="n">
        <f aca="true">$D$12+NORMSINV(RAND())*$D$11</f>
        <v>-2.11879540465177</v>
      </c>
      <c r="U208" s="16" t="n">
        <f aca="true">$D$12+NORMSINV(RAND())*$D$11</f>
        <v>2.18226754484826</v>
      </c>
      <c r="V208" s="16" t="n">
        <f aca="true">$D$12+NORMSINV(RAND())*$D$11</f>
        <v>-0.559145567013884</v>
      </c>
      <c r="W208" s="16" t="n">
        <f aca="true">$D$12+NORMSINV(RAND())*$D$11</f>
        <v>-5.23790426320446</v>
      </c>
      <c r="X208" s="16" t="n">
        <f aca="true">$D$12+NORMSINV(RAND())*$D$11</f>
        <v>1.56617683995729</v>
      </c>
      <c r="Y208" s="16" t="n">
        <f aca="true">$D$12+NORMSINV(RAND())*$D$11</f>
        <v>-4.96836044960427</v>
      </c>
      <c r="Z208" s="16" t="n">
        <f aca="true">$D$12+NORMSINV(RAND())*$D$11</f>
        <v>5.35621597000445</v>
      </c>
      <c r="AA208" s="16" t="n">
        <f aca="true">$D$12+NORMSINV(RAND())*$D$11</f>
        <v>-2.29896241996558</v>
      </c>
      <c r="AB208" s="16" t="n">
        <f aca="true">$D$12+NORMSINV(RAND())*$D$11</f>
        <v>-0.787508053691021</v>
      </c>
      <c r="AC208" s="16" t="n">
        <f aca="true">$D$12+NORMSINV(RAND())*$D$11</f>
        <v>-5.75298885093157</v>
      </c>
      <c r="AD208" s="16" t="n">
        <f aca="true">$D$12+NORMSINV(RAND())*$D$11</f>
        <v>-4.81095653144449</v>
      </c>
      <c r="AE208" s="16" t="n">
        <f aca="true">$D$12+NORMSINV(RAND())*$D$11</f>
        <v>-2.74908617265895</v>
      </c>
      <c r="AF208" s="16" t="n">
        <f aca="true">$D$12+NORMSINV(RAND())*$D$11</f>
        <v>-6.35396421361667</v>
      </c>
      <c r="AG208" s="16" t="n">
        <f aca="true">$D$12+NORMSINV(RAND())*$D$11</f>
        <v>-2.82858225854739</v>
      </c>
      <c r="AH208" s="16" t="n">
        <f aca="true">$D$12+NORMSINV(RAND())*$D$11</f>
        <v>-9.79508385636153</v>
      </c>
      <c r="AI208" s="16" t="n">
        <f aca="true">$D$12+NORMSINV(RAND())*$D$11</f>
        <v>-8.09729058719121</v>
      </c>
      <c r="AJ208" s="16" t="n">
        <f aca="true">$D$12+NORMSINV(RAND())*$D$11</f>
        <v>5.68025623525734</v>
      </c>
      <c r="AK208" s="16" t="n">
        <f aca="true">$D$12+NORMSINV(RAND())*$D$11</f>
        <v>-4.14442873347116</v>
      </c>
      <c r="AL208" s="16" t="n">
        <f aca="true">$D$12+NORMSINV(RAND())*$D$11</f>
        <v>-5.65603380834437</v>
      </c>
      <c r="AM208" s="16" t="n">
        <f aca="true">$D$12+NORMSINV(RAND())*$D$11</f>
        <v>3.18063083856828</v>
      </c>
      <c r="AN208" s="16" t="n">
        <f aca="true">$D$12+NORMSINV(RAND())*$D$11</f>
        <v>2.01258409895649</v>
      </c>
      <c r="AO208" s="16" t="n">
        <f aca="true">$D$12+NORMSINV(RAND())*$D$11</f>
        <v>2.24180999661645</v>
      </c>
      <c r="AP208" s="16" t="n">
        <f aca="true">$D$12+NORMSINV(RAND())*$D$11</f>
        <v>5.5577062321113</v>
      </c>
      <c r="AQ208" s="16" t="n">
        <f aca="true">$D$12+NORMSINV(RAND())*$D$11</f>
        <v>-3.44333971266099</v>
      </c>
      <c r="AR208" s="16" t="n">
        <f aca="true">$D$12+NORMSINV(RAND())*$D$11</f>
        <v>3.41286571427416</v>
      </c>
      <c r="AS208" s="16" t="n">
        <f aca="true">$D$12+NORMSINV(RAND())*$D$11</f>
        <v>0.727877914932285</v>
      </c>
      <c r="AT208" s="16" t="n">
        <f aca="true">$D$12+NORMSINV(RAND())*$D$11</f>
        <v>6.58321333923374</v>
      </c>
      <c r="AU208" s="16" t="n">
        <f aca="true">$D$12+NORMSINV(RAND())*$D$11</f>
        <v>-2.41244522996675</v>
      </c>
      <c r="AV208" s="16" t="n">
        <f aca="true">$D$12+NORMSINV(RAND())*$D$11</f>
        <v>-6.34064535120034</v>
      </c>
      <c r="AW208" s="16" t="n">
        <f aca="true">$D$12+NORMSINV(RAND())*$D$11</f>
        <v>-5.07314310283035</v>
      </c>
      <c r="AX208" s="16" t="n">
        <f aca="true">$D$12+NORMSINV(RAND())*$D$11</f>
        <v>-0.659716795172065</v>
      </c>
      <c r="AY208" s="16" t="n">
        <f aca="true">$D$12+NORMSINV(RAND())*$D$11</f>
        <v>7.81688197008314</v>
      </c>
      <c r="AZ208" s="16" t="n">
        <f aca="true">$D$12+NORMSINV(RAND())*$D$11</f>
        <v>7.90508577826856</v>
      </c>
      <c r="BA208" s="16" t="n">
        <f aca="true">$D$12+NORMSINV(RAND())*$D$11</f>
        <v>4.5211145175815</v>
      </c>
      <c r="BB208" s="16" t="n">
        <f aca="true">$D$12+NORMSINV(RAND())*$D$11</f>
        <v>6.69079489780841</v>
      </c>
      <c r="BC208" s="16" t="n">
        <f aca="true">$D$12+NORMSINV(RAND())*$D$11</f>
        <v>-3.4864144929609</v>
      </c>
      <c r="BD208" s="16" t="n">
        <f aca="true">$D$12+NORMSINV(RAND())*$D$11</f>
        <v>-11.7446882797226</v>
      </c>
      <c r="BE208" s="16" t="n">
        <f aca="true">$D$12+NORMSINV(RAND())*$D$11</f>
        <v>-4.45565761469942</v>
      </c>
      <c r="BF208" s="16" t="n">
        <f aca="true">$D$12+NORMSINV(RAND())*$D$11</f>
        <v>3.07009562980394</v>
      </c>
      <c r="BG208" s="16" t="n">
        <f aca="true">$D$12+NORMSINV(RAND())*$D$11</f>
        <v>2.3071697407778</v>
      </c>
      <c r="BH208" s="16" t="n">
        <f aca="true">$D$12+NORMSINV(RAND())*$D$11</f>
        <v>1.62258355908609</v>
      </c>
      <c r="BI208" s="16" t="n">
        <f aca="true">$D$12+NORMSINV(RAND())*$D$11</f>
        <v>-8.99268622124645</v>
      </c>
      <c r="BJ208" s="16" t="n">
        <f aca="true">$D$12+NORMSINV(RAND())*$D$11</f>
        <v>-3.95777653757025</v>
      </c>
      <c r="BK208" s="16" t="n">
        <f aca="true">$D$12+NORMSINV(RAND())*$D$11</f>
        <v>3.16212706766119</v>
      </c>
      <c r="BL208" s="16" t="n">
        <f aca="true">$D$12+NORMSINV(RAND())*$D$11</f>
        <v>2.84817330138169</v>
      </c>
      <c r="BM208" s="16" t="n">
        <f aca="true">$D$12+NORMSINV(RAND())*$D$11</f>
        <v>2.96848761028659</v>
      </c>
      <c r="BN208" s="16" t="n">
        <f aca="true">$D$12+NORMSINV(RAND())*$D$11</f>
        <v>-3.92329291371121</v>
      </c>
      <c r="BO208" s="16" t="n">
        <f aca="true">$D$12+NORMSINV(RAND())*$D$11</f>
        <v>2.59375697567746</v>
      </c>
      <c r="BP208" s="16" t="n">
        <f aca="true">$D$12+NORMSINV(RAND())*$D$11</f>
        <v>4.30890053512176</v>
      </c>
      <c r="BQ208" s="16" t="n">
        <f aca="true">$D$12+NORMSINV(RAND())*$D$11</f>
        <v>4.08525427086558</v>
      </c>
      <c r="BR208" s="16" t="n">
        <f aca="true">$D$12+NORMSINV(RAND())*$D$11</f>
        <v>8.93922180131095</v>
      </c>
      <c r="BS208" s="16" t="n">
        <f aca="true">$D$12+NORMSINV(RAND())*$D$11</f>
        <v>-7.82020391404063</v>
      </c>
      <c r="BT208" s="16" t="n">
        <f aca="true">$D$12+NORMSINV(RAND())*$D$11</f>
        <v>-0.46723025902447</v>
      </c>
      <c r="BU208" s="16" t="n">
        <f aca="true">$D$12+NORMSINV(RAND())*$D$11</f>
        <v>-1.95611622185567</v>
      </c>
      <c r="BV208" s="16" t="n">
        <f aca="true">$D$12+NORMSINV(RAND())*$D$11</f>
        <v>1.1408713641518</v>
      </c>
      <c r="BW208" s="16" t="n">
        <f aca="true">$D$12+NORMSINV(RAND())*$D$11</f>
        <v>1.59406302833369</v>
      </c>
      <c r="BX208" s="16" t="n">
        <f aca="true">$D$12+NORMSINV(RAND())*$D$11</f>
        <v>5.02494154358037</v>
      </c>
      <c r="BY208" s="16" t="n">
        <f aca="true">$D$12+NORMSINV(RAND())*$D$11</f>
        <v>4.59352177495144</v>
      </c>
      <c r="BZ208" s="16" t="n">
        <f aca="true">$D$12+NORMSINV(RAND())*$D$11</f>
        <v>-0.396576629343282</v>
      </c>
      <c r="CA208" s="16" t="n">
        <f aca="true">$D$12+NORMSINV(RAND())*$D$11</f>
        <v>8.56494793470726</v>
      </c>
      <c r="CB208" s="16" t="n">
        <f aca="true">$D$12+NORMSINV(RAND())*$D$11</f>
        <v>-3.55948071285972</v>
      </c>
      <c r="CC208" s="16" t="n">
        <f aca="true">$D$12+NORMSINV(RAND())*$D$11</f>
        <v>1.86534071561704</v>
      </c>
      <c r="CD208" s="16" t="n">
        <f aca="true">$D$12+NORMSINV(RAND())*$D$11</f>
        <v>-7.92557497375866</v>
      </c>
      <c r="CE208" s="16" t="n">
        <f aca="true">$D$12+NORMSINV(RAND())*$D$11</f>
        <v>11.1163190244675</v>
      </c>
      <c r="CF208" s="16" t="n">
        <f aca="true">$D$12+NORMSINV(RAND())*$D$11</f>
        <v>0.476464938470964</v>
      </c>
      <c r="CG208" s="16" t="n">
        <f aca="true">$D$12+NORMSINV(RAND())*$D$11</f>
        <v>-0.902806672663584</v>
      </c>
      <c r="CH208" s="16" t="n">
        <f aca="true">$D$12+NORMSINV(RAND())*$D$11</f>
        <v>-0.00254163747222689</v>
      </c>
      <c r="CI208" s="16" t="n">
        <f aca="true">$D$12+NORMSINV(RAND())*$D$11</f>
        <v>-2.73760690333266</v>
      </c>
    </row>
    <row r="209" customFormat="false" ht="15" hidden="false" customHeight="false" outlineLevel="0" collapsed="false">
      <c r="D209" s="16" t="n">
        <f aca="false">AVERAGE(H209:CI209)</f>
        <v>-0.315201148670464</v>
      </c>
      <c r="E209" s="16" t="n">
        <f aca="false">STDEV(H209:CI209)</f>
        <v>4.85090057707854</v>
      </c>
      <c r="F209" s="20" t="n">
        <f aca="false">IF(AND(D209-TINV(2*$D$8/100,$D$10-1)*E209/SQRT($D$10)&lt;-1,D209+TINV(2*$D$9/100,$D$10-1)*E209/SQRT($D$10)&gt;1),1,0)</f>
        <v>0</v>
      </c>
      <c r="G209" s="16"/>
      <c r="H209" s="16" t="n">
        <f aca="true">$D$12+NORMSINV(RAND())*$D$11</f>
        <v>-4.03492209346902</v>
      </c>
      <c r="I209" s="16" t="n">
        <f aca="true">$D$12+NORMSINV(RAND())*$D$11</f>
        <v>0.311841071378151</v>
      </c>
      <c r="J209" s="16" t="n">
        <f aca="true">$D$12+NORMSINV(RAND())*$D$11</f>
        <v>-3.20032463597059</v>
      </c>
      <c r="K209" s="16" t="n">
        <f aca="true">$D$12+NORMSINV(RAND())*$D$11</f>
        <v>-1.41193517863762</v>
      </c>
      <c r="L209" s="16" t="n">
        <f aca="true">$D$12+NORMSINV(RAND())*$D$11</f>
        <v>5.18080473549973</v>
      </c>
      <c r="M209" s="16" t="n">
        <f aca="true">$D$12+NORMSINV(RAND())*$D$11</f>
        <v>5.07152146605942</v>
      </c>
      <c r="N209" s="16" t="n">
        <f aca="true">$D$12+NORMSINV(RAND())*$D$11</f>
        <v>5.7249166731485</v>
      </c>
      <c r="O209" s="16" t="n">
        <f aca="true">$D$12+NORMSINV(RAND())*$D$11</f>
        <v>-4.55287340457386</v>
      </c>
      <c r="P209" s="16" t="n">
        <f aca="true">$D$12+NORMSINV(RAND())*$D$11</f>
        <v>5.15076939643379</v>
      </c>
      <c r="Q209" s="16" t="n">
        <f aca="true">$D$12+NORMSINV(RAND())*$D$11</f>
        <v>4.72373105454419</v>
      </c>
      <c r="R209" s="16" t="n">
        <f aca="true">$D$12+NORMSINV(RAND())*$D$11</f>
        <v>1.8207801533779</v>
      </c>
      <c r="S209" s="16" t="n">
        <f aca="true">$D$12+NORMSINV(RAND())*$D$11</f>
        <v>0.0369584681219522</v>
      </c>
      <c r="T209" s="16" t="n">
        <f aca="true">$D$12+NORMSINV(RAND())*$D$11</f>
        <v>7.43704829214319</v>
      </c>
      <c r="U209" s="16" t="n">
        <f aca="true">$D$12+NORMSINV(RAND())*$D$11</f>
        <v>-2.20930537738508</v>
      </c>
      <c r="V209" s="16" t="n">
        <f aca="true">$D$12+NORMSINV(RAND())*$D$11</f>
        <v>-5.03875988745477</v>
      </c>
      <c r="W209" s="16" t="n">
        <f aca="true">$D$12+NORMSINV(RAND())*$D$11</f>
        <v>-1.41298885733291</v>
      </c>
      <c r="X209" s="16" t="n">
        <f aca="true">$D$12+NORMSINV(RAND())*$D$11</f>
        <v>2.85802886757148</v>
      </c>
      <c r="Y209" s="16" t="n">
        <f aca="true">$D$12+NORMSINV(RAND())*$D$11</f>
        <v>-4.83550785632794</v>
      </c>
      <c r="Z209" s="16" t="n">
        <f aca="true">$D$12+NORMSINV(RAND())*$D$11</f>
        <v>-6.42719163369795</v>
      </c>
      <c r="AA209" s="16" t="n">
        <f aca="true">$D$12+NORMSINV(RAND())*$D$11</f>
        <v>5.30774554020347</v>
      </c>
      <c r="AB209" s="16" t="n">
        <f aca="true">$D$12+NORMSINV(RAND())*$D$11</f>
        <v>-12.4739982067048</v>
      </c>
      <c r="AC209" s="16" t="n">
        <f aca="true">$D$12+NORMSINV(RAND())*$D$11</f>
        <v>-5.883683817398</v>
      </c>
      <c r="AD209" s="16" t="n">
        <f aca="true">$D$12+NORMSINV(RAND())*$D$11</f>
        <v>6.88638840434945</v>
      </c>
      <c r="AE209" s="16" t="n">
        <f aca="true">$D$12+NORMSINV(RAND())*$D$11</f>
        <v>3.06730030792733</v>
      </c>
      <c r="AF209" s="16" t="n">
        <f aca="true">$D$12+NORMSINV(RAND())*$D$11</f>
        <v>4.41822037093075</v>
      </c>
      <c r="AG209" s="16" t="n">
        <f aca="true">$D$12+NORMSINV(RAND())*$D$11</f>
        <v>6.00350244406412</v>
      </c>
      <c r="AH209" s="16" t="n">
        <f aca="true">$D$12+NORMSINV(RAND())*$D$11</f>
        <v>-2.22195030242232</v>
      </c>
      <c r="AI209" s="16" t="n">
        <f aca="true">$D$12+NORMSINV(RAND())*$D$11</f>
        <v>-6.78019688187744</v>
      </c>
      <c r="AJ209" s="16" t="n">
        <f aca="true">$D$12+NORMSINV(RAND())*$D$11</f>
        <v>-0.967533557651049</v>
      </c>
      <c r="AK209" s="16" t="n">
        <f aca="true">$D$12+NORMSINV(RAND())*$D$11</f>
        <v>1.08741588647076</v>
      </c>
      <c r="AL209" s="16" t="n">
        <f aca="true">$D$12+NORMSINV(RAND())*$D$11</f>
        <v>1.78150137165236</v>
      </c>
      <c r="AM209" s="16" t="n">
        <f aca="true">$D$12+NORMSINV(RAND())*$D$11</f>
        <v>3.08363421031309</v>
      </c>
      <c r="AN209" s="16" t="n">
        <f aca="true">$D$12+NORMSINV(RAND())*$D$11</f>
        <v>-10.9142467159646</v>
      </c>
      <c r="AO209" s="16" t="n">
        <f aca="true">$D$12+NORMSINV(RAND())*$D$11</f>
        <v>-6.11840002567902</v>
      </c>
      <c r="AP209" s="16" t="n">
        <f aca="true">$D$12+NORMSINV(RAND())*$D$11</f>
        <v>3.04199893611475</v>
      </c>
      <c r="AQ209" s="16" t="n">
        <f aca="true">$D$12+NORMSINV(RAND())*$D$11</f>
        <v>0.917783254813568</v>
      </c>
      <c r="AR209" s="16" t="n">
        <f aca="true">$D$12+NORMSINV(RAND())*$D$11</f>
        <v>8.62784154710634</v>
      </c>
      <c r="AS209" s="16" t="n">
        <f aca="true">$D$12+NORMSINV(RAND())*$D$11</f>
        <v>-4.163529450299</v>
      </c>
      <c r="AT209" s="16" t="n">
        <f aca="true">$D$12+NORMSINV(RAND())*$D$11</f>
        <v>-6.10916824152666</v>
      </c>
      <c r="AU209" s="16" t="n">
        <f aca="true">$D$12+NORMSINV(RAND())*$D$11</f>
        <v>0.395109046782423</v>
      </c>
      <c r="AV209" s="16" t="n">
        <f aca="true">$D$12+NORMSINV(RAND())*$D$11</f>
        <v>2.99619327332599</v>
      </c>
      <c r="AW209" s="16" t="n">
        <f aca="true">$D$12+NORMSINV(RAND())*$D$11</f>
        <v>-4.61163584155866</v>
      </c>
      <c r="AX209" s="16" t="n">
        <f aca="true">$D$12+NORMSINV(RAND())*$D$11</f>
        <v>-0.865346206823379</v>
      </c>
      <c r="AY209" s="16" t="n">
        <f aca="true">$D$12+NORMSINV(RAND())*$D$11</f>
        <v>5.8428324076185</v>
      </c>
      <c r="AZ209" s="16" t="n">
        <f aca="true">$D$12+NORMSINV(RAND())*$D$11</f>
        <v>-5.64491554721563</v>
      </c>
      <c r="BA209" s="16" t="n">
        <f aca="true">$D$12+NORMSINV(RAND())*$D$11</f>
        <v>0.173480395988689</v>
      </c>
      <c r="BB209" s="16" t="n">
        <f aca="true">$D$12+NORMSINV(RAND())*$D$11</f>
        <v>5.99526695202243</v>
      </c>
      <c r="BC209" s="16" t="n">
        <f aca="true">$D$12+NORMSINV(RAND())*$D$11</f>
        <v>8.02174076819694</v>
      </c>
      <c r="BD209" s="16" t="n">
        <f aca="true">$D$12+NORMSINV(RAND())*$D$11</f>
        <v>6.96287087754072</v>
      </c>
      <c r="BE209" s="16" t="n">
        <f aca="true">$D$12+NORMSINV(RAND())*$D$11</f>
        <v>-3.07109735549452</v>
      </c>
      <c r="BF209" s="16" t="n">
        <f aca="true">$D$12+NORMSINV(RAND())*$D$11</f>
        <v>2.8949510081032</v>
      </c>
      <c r="BG209" s="16" t="n">
        <f aca="true">$D$12+NORMSINV(RAND())*$D$11</f>
        <v>-0.231027082474243</v>
      </c>
      <c r="BH209" s="16" t="n">
        <f aca="true">$D$12+NORMSINV(RAND())*$D$11</f>
        <v>5.33584107427224</v>
      </c>
      <c r="BI209" s="16" t="n">
        <f aca="true">$D$12+NORMSINV(RAND())*$D$11</f>
        <v>-12.2413713538478</v>
      </c>
      <c r="BJ209" s="16" t="n">
        <f aca="true">$D$12+NORMSINV(RAND())*$D$11</f>
        <v>-4.21092427052106</v>
      </c>
      <c r="BK209" s="16" t="n">
        <f aca="true">$D$12+NORMSINV(RAND())*$D$11</f>
        <v>-4.95585441402455</v>
      </c>
      <c r="BL209" s="16" t="n">
        <f aca="true">$D$12+NORMSINV(RAND())*$D$11</f>
        <v>4.52771295450201</v>
      </c>
      <c r="BM209" s="16" t="n">
        <f aca="true">$D$12+NORMSINV(RAND())*$D$11</f>
        <v>2.90790109283591</v>
      </c>
      <c r="BN209" s="16" t="n">
        <f aca="true">$D$12+NORMSINV(RAND())*$D$11</f>
        <v>2.2145357233088</v>
      </c>
      <c r="BO209" s="16" t="n">
        <f aca="true">$D$12+NORMSINV(RAND())*$D$11</f>
        <v>-1.10364828069264</v>
      </c>
      <c r="BP209" s="16" t="n">
        <f aca="true">$D$12+NORMSINV(RAND())*$D$11</f>
        <v>-0.698281843014505</v>
      </c>
      <c r="BQ209" s="16" t="n">
        <f aca="true">$D$12+NORMSINV(RAND())*$D$11</f>
        <v>-2.28604157735636</v>
      </c>
      <c r="BR209" s="16" t="n">
        <f aca="true">$D$12+NORMSINV(RAND())*$D$11</f>
        <v>-6.31393360628597</v>
      </c>
      <c r="BS209" s="16" t="n">
        <f aca="true">$D$12+NORMSINV(RAND())*$D$11</f>
        <v>1.11007063052073</v>
      </c>
      <c r="BT209" s="16" t="n">
        <f aca="true">$D$12+NORMSINV(RAND())*$D$11</f>
        <v>-2.96929989760625</v>
      </c>
      <c r="BU209" s="16" t="n">
        <f aca="true">$D$12+NORMSINV(RAND())*$D$11</f>
        <v>-2.96428645018124</v>
      </c>
      <c r="BV209" s="16" t="n">
        <f aca="true">$D$12+NORMSINV(RAND())*$D$11</f>
        <v>0.530450316834167</v>
      </c>
      <c r="BW209" s="16" t="n">
        <f aca="true">$D$12+NORMSINV(RAND())*$D$11</f>
        <v>-5.2311440664093</v>
      </c>
      <c r="BX209" s="16" t="n">
        <f aca="true">$D$12+NORMSINV(RAND())*$D$11</f>
        <v>0.199622030191444</v>
      </c>
      <c r="BY209" s="16" t="n">
        <f aca="true">$D$12+NORMSINV(RAND())*$D$11</f>
        <v>0.355987191917991</v>
      </c>
      <c r="BZ209" s="16" t="n">
        <f aca="true">$D$12+NORMSINV(RAND())*$D$11</f>
        <v>7.90614482941235</v>
      </c>
      <c r="CA209" s="16" t="n">
        <f aca="true">$D$12+NORMSINV(RAND())*$D$11</f>
        <v>0.512487027655042</v>
      </c>
      <c r="CB209" s="16" t="n">
        <f aca="true">$D$12+NORMSINV(RAND())*$D$11</f>
        <v>-5.87606975039553</v>
      </c>
      <c r="CC209" s="16" t="n">
        <f aca="true">$D$12+NORMSINV(RAND())*$D$11</f>
        <v>-4.29675114174023</v>
      </c>
      <c r="CD209" s="16" t="n">
        <f aca="true">$D$12+NORMSINV(RAND())*$D$11</f>
        <v>-7.53958540538016</v>
      </c>
      <c r="CE209" s="16" t="n">
        <f aca="true">$D$12+NORMSINV(RAND())*$D$11</f>
        <v>0.616380687193515</v>
      </c>
      <c r="CF209" s="16" t="n">
        <f aca="true">$D$12+NORMSINV(RAND())*$D$11</f>
        <v>-3.37997854569105</v>
      </c>
      <c r="CG209" s="16" t="n">
        <f aca="true">$D$12+NORMSINV(RAND())*$D$11</f>
        <v>-1.57311716381512</v>
      </c>
      <c r="CH209" s="16" t="n">
        <f aca="true">$D$12+NORMSINV(RAND())*$D$11</f>
        <v>4.49401008325027</v>
      </c>
      <c r="CI209" s="16" t="n">
        <f aca="true">$D$12+NORMSINV(RAND())*$D$11</f>
        <v>-2.92858679243392</v>
      </c>
    </row>
    <row r="210" customFormat="false" ht="15" hidden="false" customHeight="false" outlineLevel="0" collapsed="false">
      <c r="D210" s="16" t="n">
        <f aca="false">AVERAGE(H210:CI210)</f>
        <v>0.237816605402894</v>
      </c>
      <c r="E210" s="16" t="n">
        <f aca="false">STDEV(H210:CI210)</f>
        <v>4.72170055504095</v>
      </c>
      <c r="F210" s="20" t="n">
        <f aca="false">IF(AND(D210-TINV(2*$D$8/100,$D$10-1)*E210/SQRT($D$10)&lt;-1,D210+TINV(2*$D$9/100,$D$10-1)*E210/SQRT($D$10)&gt;1),1,0)</f>
        <v>0</v>
      </c>
      <c r="G210" s="16"/>
      <c r="H210" s="16" t="n">
        <f aca="true">$D$12+NORMSINV(RAND())*$D$11</f>
        <v>-2.12223233891276</v>
      </c>
      <c r="I210" s="16" t="n">
        <f aca="true">$D$12+NORMSINV(RAND())*$D$11</f>
        <v>1.44570064666653</v>
      </c>
      <c r="J210" s="16" t="n">
        <f aca="true">$D$12+NORMSINV(RAND())*$D$11</f>
        <v>-7.55532712666646</v>
      </c>
      <c r="K210" s="16" t="n">
        <f aca="true">$D$12+NORMSINV(RAND())*$D$11</f>
        <v>1.21726861367283</v>
      </c>
      <c r="L210" s="16" t="n">
        <f aca="true">$D$12+NORMSINV(RAND())*$D$11</f>
        <v>-0.638678660339584</v>
      </c>
      <c r="M210" s="16" t="n">
        <f aca="true">$D$12+NORMSINV(RAND())*$D$11</f>
        <v>1.54950961239202</v>
      </c>
      <c r="N210" s="16" t="n">
        <f aca="true">$D$12+NORMSINV(RAND())*$D$11</f>
        <v>-3.49327365397182</v>
      </c>
      <c r="O210" s="16" t="n">
        <f aca="true">$D$12+NORMSINV(RAND())*$D$11</f>
        <v>-4.80892970911843</v>
      </c>
      <c r="P210" s="16" t="n">
        <f aca="true">$D$12+NORMSINV(RAND())*$D$11</f>
        <v>0.356725023014742</v>
      </c>
      <c r="Q210" s="16" t="n">
        <f aca="true">$D$12+NORMSINV(RAND())*$D$11</f>
        <v>-6.72876446034844</v>
      </c>
      <c r="R210" s="16" t="n">
        <f aca="true">$D$12+NORMSINV(RAND())*$D$11</f>
        <v>-8.24748204840697</v>
      </c>
      <c r="S210" s="16" t="n">
        <f aca="true">$D$12+NORMSINV(RAND())*$D$11</f>
        <v>5.16300968799621</v>
      </c>
      <c r="T210" s="16" t="n">
        <f aca="true">$D$12+NORMSINV(RAND())*$D$11</f>
        <v>-3.68304451598964</v>
      </c>
      <c r="U210" s="16" t="n">
        <f aca="true">$D$12+NORMSINV(RAND())*$D$11</f>
        <v>0.102239868017016</v>
      </c>
      <c r="V210" s="16" t="n">
        <f aca="true">$D$12+NORMSINV(RAND())*$D$11</f>
        <v>-2.79963926784443</v>
      </c>
      <c r="W210" s="16" t="n">
        <f aca="true">$D$12+NORMSINV(RAND())*$D$11</f>
        <v>7.34696011210476</v>
      </c>
      <c r="X210" s="16" t="n">
        <f aca="true">$D$12+NORMSINV(RAND())*$D$11</f>
        <v>-0.923198887448659</v>
      </c>
      <c r="Y210" s="16" t="n">
        <f aca="true">$D$12+NORMSINV(RAND())*$D$11</f>
        <v>-1.02578568378404</v>
      </c>
      <c r="Z210" s="16" t="n">
        <f aca="true">$D$12+NORMSINV(RAND())*$D$11</f>
        <v>0.269481324914873</v>
      </c>
      <c r="AA210" s="16" t="n">
        <f aca="true">$D$12+NORMSINV(RAND())*$D$11</f>
        <v>-2.43055924773734</v>
      </c>
      <c r="AB210" s="16" t="n">
        <f aca="true">$D$12+NORMSINV(RAND())*$D$11</f>
        <v>-6.29649622215387</v>
      </c>
      <c r="AC210" s="16" t="n">
        <f aca="true">$D$12+NORMSINV(RAND())*$D$11</f>
        <v>8.48165954557449</v>
      </c>
      <c r="AD210" s="16" t="n">
        <f aca="true">$D$12+NORMSINV(RAND())*$D$11</f>
        <v>-2.14795953135157</v>
      </c>
      <c r="AE210" s="16" t="n">
        <f aca="true">$D$12+NORMSINV(RAND())*$D$11</f>
        <v>6.46111284442252</v>
      </c>
      <c r="AF210" s="16" t="n">
        <f aca="true">$D$12+NORMSINV(RAND())*$D$11</f>
        <v>8.11405973277417</v>
      </c>
      <c r="AG210" s="16" t="n">
        <f aca="true">$D$12+NORMSINV(RAND())*$D$11</f>
        <v>0.296835088575942</v>
      </c>
      <c r="AH210" s="16" t="n">
        <f aca="true">$D$12+NORMSINV(RAND())*$D$11</f>
        <v>-0.971816901981098</v>
      </c>
      <c r="AI210" s="16" t="n">
        <f aca="true">$D$12+NORMSINV(RAND())*$D$11</f>
        <v>-9.0435383680696</v>
      </c>
      <c r="AJ210" s="16" t="n">
        <f aca="true">$D$12+NORMSINV(RAND())*$D$11</f>
        <v>5.76953177100399</v>
      </c>
      <c r="AK210" s="16" t="n">
        <f aca="true">$D$12+NORMSINV(RAND())*$D$11</f>
        <v>-0.360726558394455</v>
      </c>
      <c r="AL210" s="16" t="n">
        <f aca="true">$D$12+NORMSINV(RAND())*$D$11</f>
        <v>4.85135129306527</v>
      </c>
      <c r="AM210" s="16" t="n">
        <f aca="true">$D$12+NORMSINV(RAND())*$D$11</f>
        <v>1.33409438145034</v>
      </c>
      <c r="AN210" s="16" t="n">
        <f aca="true">$D$12+NORMSINV(RAND())*$D$11</f>
        <v>7.4087443378401</v>
      </c>
      <c r="AO210" s="16" t="n">
        <f aca="true">$D$12+NORMSINV(RAND())*$D$11</f>
        <v>-2.33060042620732</v>
      </c>
      <c r="AP210" s="16" t="n">
        <f aca="true">$D$12+NORMSINV(RAND())*$D$11</f>
        <v>-2.71672743745971</v>
      </c>
      <c r="AQ210" s="16" t="n">
        <f aca="true">$D$12+NORMSINV(RAND())*$D$11</f>
        <v>-5.1114075483235</v>
      </c>
      <c r="AR210" s="16" t="n">
        <f aca="true">$D$12+NORMSINV(RAND())*$D$11</f>
        <v>-6.44702060737816</v>
      </c>
      <c r="AS210" s="16" t="n">
        <f aca="true">$D$12+NORMSINV(RAND())*$D$11</f>
        <v>9.74024137226395</v>
      </c>
      <c r="AT210" s="16" t="n">
        <f aca="true">$D$12+NORMSINV(RAND())*$D$11</f>
        <v>-9.81201913126225</v>
      </c>
      <c r="AU210" s="16" t="n">
        <f aca="true">$D$12+NORMSINV(RAND())*$D$11</f>
        <v>0.387358072446675</v>
      </c>
      <c r="AV210" s="16" t="n">
        <f aca="true">$D$12+NORMSINV(RAND())*$D$11</f>
        <v>11.7736788028846</v>
      </c>
      <c r="AW210" s="16" t="n">
        <f aca="true">$D$12+NORMSINV(RAND())*$D$11</f>
        <v>3.82127612225527</v>
      </c>
      <c r="AX210" s="16" t="n">
        <f aca="true">$D$12+NORMSINV(RAND())*$D$11</f>
        <v>1.43121847431661</v>
      </c>
      <c r="AY210" s="16" t="n">
        <f aca="true">$D$12+NORMSINV(RAND())*$D$11</f>
        <v>5.20219575716719</v>
      </c>
      <c r="AZ210" s="16" t="n">
        <f aca="true">$D$12+NORMSINV(RAND())*$D$11</f>
        <v>1.79095848665525</v>
      </c>
      <c r="BA210" s="16" t="n">
        <f aca="true">$D$12+NORMSINV(RAND())*$D$11</f>
        <v>-6.17925718735497</v>
      </c>
      <c r="BB210" s="16" t="n">
        <f aca="true">$D$12+NORMSINV(RAND())*$D$11</f>
        <v>2.19135645297531</v>
      </c>
      <c r="BC210" s="16" t="n">
        <f aca="true">$D$12+NORMSINV(RAND())*$D$11</f>
        <v>-2.04382358312138</v>
      </c>
      <c r="BD210" s="16" t="n">
        <f aca="true">$D$12+NORMSINV(RAND())*$D$11</f>
        <v>-6.16879507199184</v>
      </c>
      <c r="BE210" s="16" t="n">
        <f aca="true">$D$12+NORMSINV(RAND())*$D$11</f>
        <v>-2.08230062646641</v>
      </c>
      <c r="BF210" s="16" t="n">
        <f aca="true">$D$12+NORMSINV(RAND())*$D$11</f>
        <v>2.68445757252671</v>
      </c>
      <c r="BG210" s="16" t="n">
        <f aca="true">$D$12+NORMSINV(RAND())*$D$11</f>
        <v>3.10886955226638</v>
      </c>
      <c r="BH210" s="16" t="n">
        <f aca="true">$D$12+NORMSINV(RAND())*$D$11</f>
        <v>2.10079221693148</v>
      </c>
      <c r="BI210" s="16" t="n">
        <f aca="true">$D$12+NORMSINV(RAND())*$D$11</f>
        <v>4.55879638799823</v>
      </c>
      <c r="BJ210" s="16" t="n">
        <f aca="true">$D$12+NORMSINV(RAND())*$D$11</f>
        <v>-1.19302714478463</v>
      </c>
      <c r="BK210" s="16" t="n">
        <f aca="true">$D$12+NORMSINV(RAND())*$D$11</f>
        <v>6.10629712035652</v>
      </c>
      <c r="BL210" s="16" t="n">
        <f aca="true">$D$12+NORMSINV(RAND())*$D$11</f>
        <v>6.48326927093179</v>
      </c>
      <c r="BM210" s="16" t="n">
        <f aca="true">$D$12+NORMSINV(RAND())*$D$11</f>
        <v>2.83421969141109</v>
      </c>
      <c r="BN210" s="16" t="n">
        <f aca="true">$D$12+NORMSINV(RAND())*$D$11</f>
        <v>0.116089420789263</v>
      </c>
      <c r="BO210" s="16" t="n">
        <f aca="true">$D$12+NORMSINV(RAND())*$D$11</f>
        <v>-2.60431249087938</v>
      </c>
      <c r="BP210" s="16" t="n">
        <f aca="true">$D$12+NORMSINV(RAND())*$D$11</f>
        <v>-9.67102120537284</v>
      </c>
      <c r="BQ210" s="16" t="n">
        <f aca="true">$D$12+NORMSINV(RAND())*$D$11</f>
        <v>-0.986271986662096</v>
      </c>
      <c r="BR210" s="16" t="n">
        <f aca="true">$D$12+NORMSINV(RAND())*$D$11</f>
        <v>4.31138983204512</v>
      </c>
      <c r="BS210" s="16" t="n">
        <f aca="true">$D$12+NORMSINV(RAND())*$D$11</f>
        <v>3.70279950641754</v>
      </c>
      <c r="BT210" s="16" t="n">
        <f aca="true">$D$12+NORMSINV(RAND())*$D$11</f>
        <v>1.77711764197279</v>
      </c>
      <c r="BU210" s="16" t="n">
        <f aca="true">$D$12+NORMSINV(RAND())*$D$11</f>
        <v>-0.572928652530023</v>
      </c>
      <c r="BV210" s="16" t="n">
        <f aca="true">$D$12+NORMSINV(RAND())*$D$11</f>
        <v>1.06260189706127</v>
      </c>
      <c r="BW210" s="16" t="n">
        <f aca="true">$D$12+NORMSINV(RAND())*$D$11</f>
        <v>1.17963347351166</v>
      </c>
      <c r="BX210" s="16" t="n">
        <f aca="true">$D$12+NORMSINV(RAND())*$D$11</f>
        <v>1.93239003714466</v>
      </c>
      <c r="BY210" s="16" t="n">
        <f aca="true">$D$12+NORMSINV(RAND())*$D$11</f>
        <v>0.393873116724575</v>
      </c>
      <c r="BZ210" s="16" t="n">
        <f aca="true">$D$12+NORMSINV(RAND())*$D$11</f>
        <v>-7.3729693922309</v>
      </c>
      <c r="CA210" s="16" t="n">
        <f aca="true">$D$12+NORMSINV(RAND())*$D$11</f>
        <v>3.18302005132606</v>
      </c>
      <c r="CB210" s="16" t="n">
        <f aca="true">$D$12+NORMSINV(RAND())*$D$11</f>
        <v>1.63359216310317</v>
      </c>
      <c r="CC210" s="16" t="n">
        <f aca="true">$D$12+NORMSINV(RAND())*$D$11</f>
        <v>-7.18228303183825</v>
      </c>
      <c r="CD210" s="16" t="n">
        <f aca="true">$D$12+NORMSINV(RAND())*$D$11</f>
        <v>2.85202265476758</v>
      </c>
      <c r="CE210" s="16" t="n">
        <f aca="true">$D$12+NORMSINV(RAND())*$D$11</f>
        <v>5.4060863050834</v>
      </c>
      <c r="CF210" s="16" t="n">
        <f aca="true">$D$12+NORMSINV(RAND())*$D$11</f>
        <v>-0.235568585809801</v>
      </c>
      <c r="CG210" s="16" t="n">
        <f aca="true">$D$12+NORMSINV(RAND())*$D$11</f>
        <v>0.271136306557657</v>
      </c>
      <c r="CH210" s="16" t="n">
        <f aca="true">$D$12+NORMSINV(RAND())*$D$11</f>
        <v>-2.92628565986107</v>
      </c>
      <c r="CI210" s="16" t="n">
        <f aca="true">$D$12+NORMSINV(RAND())*$D$11</f>
        <v>5.7343797409076</v>
      </c>
    </row>
    <row r="211" customFormat="false" ht="15" hidden="false" customHeight="false" outlineLevel="0" collapsed="false">
      <c r="D211" s="16" t="n">
        <f aca="false">AVERAGE(H211:CI211)</f>
        <v>-0.143283937965631</v>
      </c>
      <c r="E211" s="16" t="n">
        <f aca="false">STDEV(H211:CI211)</f>
        <v>5.17786685782589</v>
      </c>
      <c r="F211" s="20" t="n">
        <f aca="false">IF(AND(D211-TINV(2*$D$8/100,$D$10-1)*E211/SQRT($D$10)&lt;-1,D211+TINV(2*$D$9/100,$D$10-1)*E211/SQRT($D$10)&gt;1),1,0)</f>
        <v>0</v>
      </c>
      <c r="G211" s="16"/>
      <c r="H211" s="16" t="n">
        <f aca="true">$D$12+NORMSINV(RAND())*$D$11</f>
        <v>-0.296201106107062</v>
      </c>
      <c r="I211" s="16" t="n">
        <f aca="true">$D$12+NORMSINV(RAND())*$D$11</f>
        <v>-0.140666260677108</v>
      </c>
      <c r="J211" s="16" t="n">
        <f aca="true">$D$12+NORMSINV(RAND())*$D$11</f>
        <v>8.6295447356393</v>
      </c>
      <c r="K211" s="16" t="n">
        <f aca="true">$D$12+NORMSINV(RAND())*$D$11</f>
        <v>0.874862580007063</v>
      </c>
      <c r="L211" s="16" t="n">
        <f aca="true">$D$12+NORMSINV(RAND())*$D$11</f>
        <v>-11.2148663282026</v>
      </c>
      <c r="M211" s="16" t="n">
        <f aca="true">$D$12+NORMSINV(RAND())*$D$11</f>
        <v>-7.95843291362671</v>
      </c>
      <c r="N211" s="16" t="n">
        <f aca="true">$D$12+NORMSINV(RAND())*$D$11</f>
        <v>3.46993688931174</v>
      </c>
      <c r="O211" s="16" t="n">
        <f aca="true">$D$12+NORMSINV(RAND())*$D$11</f>
        <v>1.64564248824793</v>
      </c>
      <c r="P211" s="16" t="n">
        <f aca="true">$D$12+NORMSINV(RAND())*$D$11</f>
        <v>-6.24985825729378</v>
      </c>
      <c r="Q211" s="16" t="n">
        <f aca="true">$D$12+NORMSINV(RAND())*$D$11</f>
        <v>7.14841617427704</v>
      </c>
      <c r="R211" s="16" t="n">
        <f aca="true">$D$12+NORMSINV(RAND())*$D$11</f>
        <v>-1.41608769571041</v>
      </c>
      <c r="S211" s="16" t="n">
        <f aca="true">$D$12+NORMSINV(RAND())*$D$11</f>
        <v>1.08997514172777</v>
      </c>
      <c r="T211" s="16" t="n">
        <f aca="true">$D$12+NORMSINV(RAND())*$D$11</f>
        <v>1.02768145555831</v>
      </c>
      <c r="U211" s="16" t="n">
        <f aca="true">$D$12+NORMSINV(RAND())*$D$11</f>
        <v>-10.4068703460514</v>
      </c>
      <c r="V211" s="16" t="n">
        <f aca="true">$D$12+NORMSINV(RAND())*$D$11</f>
        <v>4.24420265350374</v>
      </c>
      <c r="W211" s="16" t="n">
        <f aca="true">$D$12+NORMSINV(RAND())*$D$11</f>
        <v>1.44623582664899</v>
      </c>
      <c r="X211" s="16" t="n">
        <f aca="true">$D$12+NORMSINV(RAND())*$D$11</f>
        <v>4.57529594400108</v>
      </c>
      <c r="Y211" s="16" t="n">
        <f aca="true">$D$12+NORMSINV(RAND())*$D$11</f>
        <v>3.87794028748412</v>
      </c>
      <c r="Z211" s="16" t="n">
        <f aca="true">$D$12+NORMSINV(RAND())*$D$11</f>
        <v>8.5147304989812</v>
      </c>
      <c r="AA211" s="16" t="n">
        <f aca="true">$D$12+NORMSINV(RAND())*$D$11</f>
        <v>1.47229960922036</v>
      </c>
      <c r="AB211" s="16" t="n">
        <f aca="true">$D$12+NORMSINV(RAND())*$D$11</f>
        <v>-9.51701864739226</v>
      </c>
      <c r="AC211" s="16" t="n">
        <f aca="true">$D$12+NORMSINV(RAND())*$D$11</f>
        <v>-5.36371511635484</v>
      </c>
      <c r="AD211" s="16" t="n">
        <f aca="true">$D$12+NORMSINV(RAND())*$D$11</f>
        <v>-0.0741636614294949</v>
      </c>
      <c r="AE211" s="16" t="n">
        <f aca="true">$D$12+NORMSINV(RAND())*$D$11</f>
        <v>1.55303771592508</v>
      </c>
      <c r="AF211" s="16" t="n">
        <f aca="true">$D$12+NORMSINV(RAND())*$D$11</f>
        <v>-2.05466071562345</v>
      </c>
      <c r="AG211" s="16" t="n">
        <f aca="true">$D$12+NORMSINV(RAND())*$D$11</f>
        <v>-8.58915883910412</v>
      </c>
      <c r="AH211" s="16" t="n">
        <f aca="true">$D$12+NORMSINV(RAND())*$D$11</f>
        <v>-1.526152668854</v>
      </c>
      <c r="AI211" s="16" t="n">
        <f aca="true">$D$12+NORMSINV(RAND())*$D$11</f>
        <v>-0.742674045729255</v>
      </c>
      <c r="AJ211" s="16" t="n">
        <f aca="true">$D$12+NORMSINV(RAND())*$D$11</f>
        <v>6.40385664564244</v>
      </c>
      <c r="AK211" s="16" t="n">
        <f aca="true">$D$12+NORMSINV(RAND())*$D$11</f>
        <v>-3.57969173295803</v>
      </c>
      <c r="AL211" s="16" t="n">
        <f aca="true">$D$12+NORMSINV(RAND())*$D$11</f>
        <v>7.06008502113679</v>
      </c>
      <c r="AM211" s="16" t="n">
        <f aca="true">$D$12+NORMSINV(RAND())*$D$11</f>
        <v>9.50730406373443</v>
      </c>
      <c r="AN211" s="16" t="n">
        <f aca="true">$D$12+NORMSINV(RAND())*$D$11</f>
        <v>0.443612468541711</v>
      </c>
      <c r="AO211" s="16" t="n">
        <f aca="true">$D$12+NORMSINV(RAND())*$D$11</f>
        <v>-3.00113935509035</v>
      </c>
      <c r="AP211" s="16" t="n">
        <f aca="true">$D$12+NORMSINV(RAND())*$D$11</f>
        <v>-6.07379467543287</v>
      </c>
      <c r="AQ211" s="16" t="n">
        <f aca="true">$D$12+NORMSINV(RAND())*$D$11</f>
        <v>-0.483783040461996</v>
      </c>
      <c r="AR211" s="16" t="n">
        <f aca="true">$D$12+NORMSINV(RAND())*$D$11</f>
        <v>-1.78769185460919</v>
      </c>
      <c r="AS211" s="16" t="n">
        <f aca="true">$D$12+NORMSINV(RAND())*$D$11</f>
        <v>-0.946953839539099</v>
      </c>
      <c r="AT211" s="16" t="n">
        <f aca="true">$D$12+NORMSINV(RAND())*$D$11</f>
        <v>3.28173343640598</v>
      </c>
      <c r="AU211" s="16" t="n">
        <f aca="true">$D$12+NORMSINV(RAND())*$D$11</f>
        <v>-2.81229609747012</v>
      </c>
      <c r="AV211" s="16" t="n">
        <f aca="true">$D$12+NORMSINV(RAND())*$D$11</f>
        <v>-1.04564689886039</v>
      </c>
      <c r="AW211" s="16" t="n">
        <f aca="true">$D$12+NORMSINV(RAND())*$D$11</f>
        <v>9.05758170045045</v>
      </c>
      <c r="AX211" s="16" t="n">
        <f aca="true">$D$12+NORMSINV(RAND())*$D$11</f>
        <v>-0.752115564546514</v>
      </c>
      <c r="AY211" s="16" t="n">
        <f aca="true">$D$12+NORMSINV(RAND())*$D$11</f>
        <v>-1.71427367294321</v>
      </c>
      <c r="AZ211" s="16" t="n">
        <f aca="true">$D$12+NORMSINV(RAND())*$D$11</f>
        <v>6.26850702449171</v>
      </c>
      <c r="BA211" s="16" t="n">
        <f aca="true">$D$12+NORMSINV(RAND())*$D$11</f>
        <v>-9.99017458026335</v>
      </c>
      <c r="BB211" s="16" t="n">
        <f aca="true">$D$12+NORMSINV(RAND())*$D$11</f>
        <v>-3.72341366872541</v>
      </c>
      <c r="BC211" s="16" t="n">
        <f aca="true">$D$12+NORMSINV(RAND())*$D$11</f>
        <v>1.64241392834357</v>
      </c>
      <c r="BD211" s="16" t="n">
        <f aca="true">$D$12+NORMSINV(RAND())*$D$11</f>
        <v>3.75996113432717</v>
      </c>
      <c r="BE211" s="16" t="n">
        <f aca="true">$D$12+NORMSINV(RAND())*$D$11</f>
        <v>4.75094882536945</v>
      </c>
      <c r="BF211" s="16" t="n">
        <f aca="true">$D$12+NORMSINV(RAND())*$D$11</f>
        <v>-6.42989722649167</v>
      </c>
      <c r="BG211" s="16" t="n">
        <f aca="true">$D$12+NORMSINV(RAND())*$D$11</f>
        <v>0.928452117509054</v>
      </c>
      <c r="BH211" s="16" t="n">
        <f aca="true">$D$12+NORMSINV(RAND())*$D$11</f>
        <v>1.429023151021</v>
      </c>
      <c r="BI211" s="16" t="n">
        <f aca="true">$D$12+NORMSINV(RAND())*$D$11</f>
        <v>-5.72156234277969</v>
      </c>
      <c r="BJ211" s="16" t="n">
        <f aca="true">$D$12+NORMSINV(RAND())*$D$11</f>
        <v>2.93926890792722</v>
      </c>
      <c r="BK211" s="16" t="n">
        <f aca="true">$D$12+NORMSINV(RAND())*$D$11</f>
        <v>-1.18782501847348</v>
      </c>
      <c r="BL211" s="16" t="n">
        <f aca="true">$D$12+NORMSINV(RAND())*$D$11</f>
        <v>0.620030347135055</v>
      </c>
      <c r="BM211" s="16" t="n">
        <f aca="true">$D$12+NORMSINV(RAND())*$D$11</f>
        <v>11.6324128163687</v>
      </c>
      <c r="BN211" s="16" t="n">
        <f aca="true">$D$12+NORMSINV(RAND())*$D$11</f>
        <v>-5.06911422778759</v>
      </c>
      <c r="BO211" s="16" t="n">
        <f aca="true">$D$12+NORMSINV(RAND())*$D$11</f>
        <v>-2.07218253985961</v>
      </c>
      <c r="BP211" s="16" t="n">
        <f aca="true">$D$12+NORMSINV(RAND())*$D$11</f>
        <v>-2.26071636666154</v>
      </c>
      <c r="BQ211" s="16" t="n">
        <f aca="true">$D$12+NORMSINV(RAND())*$D$11</f>
        <v>-4.75360385788142</v>
      </c>
      <c r="BR211" s="16" t="n">
        <f aca="true">$D$12+NORMSINV(RAND())*$D$11</f>
        <v>-2.62206308613767</v>
      </c>
      <c r="BS211" s="16" t="n">
        <f aca="true">$D$12+NORMSINV(RAND())*$D$11</f>
        <v>1.62938851653778</v>
      </c>
      <c r="BT211" s="16" t="n">
        <f aca="true">$D$12+NORMSINV(RAND())*$D$11</f>
        <v>-4.6630783986974</v>
      </c>
      <c r="BU211" s="16" t="n">
        <f aca="true">$D$12+NORMSINV(RAND())*$D$11</f>
        <v>-4.70090879356437</v>
      </c>
      <c r="BV211" s="16" t="n">
        <f aca="true">$D$12+NORMSINV(RAND())*$D$11</f>
        <v>11.5829835137314</v>
      </c>
      <c r="BW211" s="16" t="n">
        <f aca="true">$D$12+NORMSINV(RAND())*$D$11</f>
        <v>6.75249307081528</v>
      </c>
      <c r="BX211" s="16" t="n">
        <f aca="true">$D$12+NORMSINV(RAND())*$D$11</f>
        <v>2.19928402882675</v>
      </c>
      <c r="BY211" s="16" t="n">
        <f aca="true">$D$12+NORMSINV(RAND())*$D$11</f>
        <v>4.57864237351093</v>
      </c>
      <c r="BZ211" s="16" t="n">
        <f aca="true">$D$12+NORMSINV(RAND())*$D$11</f>
        <v>2.53378123189199</v>
      </c>
      <c r="CA211" s="16" t="n">
        <f aca="true">$D$12+NORMSINV(RAND())*$D$11</f>
        <v>-9.17238327426807</v>
      </c>
      <c r="CB211" s="16" t="n">
        <f aca="true">$D$12+NORMSINV(RAND())*$D$11</f>
        <v>-2.88707414199374</v>
      </c>
      <c r="CC211" s="16" t="n">
        <f aca="true">$D$12+NORMSINV(RAND())*$D$11</f>
        <v>-8.20371241813283</v>
      </c>
      <c r="CD211" s="16" t="n">
        <f aca="true">$D$12+NORMSINV(RAND())*$D$11</f>
        <v>4.67273684926279</v>
      </c>
      <c r="CE211" s="16" t="n">
        <f aca="true">$D$12+NORMSINV(RAND())*$D$11</f>
        <v>-3.68958674291259</v>
      </c>
      <c r="CF211" s="16" t="n">
        <f aca="true">$D$12+NORMSINV(RAND())*$D$11</f>
        <v>0.481327943988026</v>
      </c>
      <c r="CG211" s="16" t="n">
        <f aca="true">$D$12+NORMSINV(RAND())*$D$11</f>
        <v>-0.0100505770630815</v>
      </c>
      <c r="CH211" s="16" t="n">
        <f aca="true">$D$12+NORMSINV(RAND())*$D$11</f>
        <v>3.09313442786092</v>
      </c>
      <c r="CI211" s="16" t="n">
        <f aca="true">$D$12+NORMSINV(RAND())*$D$11</f>
        <v>-3.37621998685289</v>
      </c>
    </row>
    <row r="212" customFormat="false" ht="15" hidden="false" customHeight="false" outlineLevel="0" collapsed="false">
      <c r="D212" s="16" t="n">
        <f aca="false">AVERAGE(H212:CI212)</f>
        <v>-1.05340511962156</v>
      </c>
      <c r="E212" s="16" t="n">
        <f aca="false">STDEV(H212:CI212)</f>
        <v>5.27340024222898</v>
      </c>
      <c r="F212" s="20" t="n">
        <f aca="false">IF(AND(D212-TINV(2*$D$8/100,$D$10-1)*E212/SQRT($D$10)&lt;-1,D212+TINV(2*$D$9/100,$D$10-1)*E212/SQRT($D$10)&gt;1),1,0)</f>
        <v>0</v>
      </c>
      <c r="G212" s="16"/>
      <c r="H212" s="16" t="n">
        <f aca="true">$D$12+NORMSINV(RAND())*$D$11</f>
        <v>-6.23994334775882</v>
      </c>
      <c r="I212" s="16" t="n">
        <f aca="true">$D$12+NORMSINV(RAND())*$D$11</f>
        <v>5.44680545496559</v>
      </c>
      <c r="J212" s="16" t="n">
        <f aca="true">$D$12+NORMSINV(RAND())*$D$11</f>
        <v>-6.80492806341992</v>
      </c>
      <c r="K212" s="16" t="n">
        <f aca="true">$D$12+NORMSINV(RAND())*$D$11</f>
        <v>2.83815821138066</v>
      </c>
      <c r="L212" s="16" t="n">
        <f aca="true">$D$12+NORMSINV(RAND())*$D$11</f>
        <v>-0.480405474720098</v>
      </c>
      <c r="M212" s="16" t="n">
        <f aca="true">$D$12+NORMSINV(RAND())*$D$11</f>
        <v>-2.31629664595666</v>
      </c>
      <c r="N212" s="16" t="n">
        <f aca="true">$D$12+NORMSINV(RAND())*$D$11</f>
        <v>7.23026225796173</v>
      </c>
      <c r="O212" s="16" t="n">
        <f aca="true">$D$12+NORMSINV(RAND())*$D$11</f>
        <v>-0.551243697397693</v>
      </c>
      <c r="P212" s="16" t="n">
        <f aca="true">$D$12+NORMSINV(RAND())*$D$11</f>
        <v>4.32134359039081</v>
      </c>
      <c r="Q212" s="16" t="n">
        <f aca="true">$D$12+NORMSINV(RAND())*$D$11</f>
        <v>-5.68698624190166</v>
      </c>
      <c r="R212" s="16" t="n">
        <f aca="true">$D$12+NORMSINV(RAND())*$D$11</f>
        <v>-4.01464410292528</v>
      </c>
      <c r="S212" s="16" t="n">
        <f aca="true">$D$12+NORMSINV(RAND())*$D$11</f>
        <v>9.65938235866925</v>
      </c>
      <c r="T212" s="16" t="n">
        <f aca="true">$D$12+NORMSINV(RAND())*$D$11</f>
        <v>0.131878081208149</v>
      </c>
      <c r="U212" s="16" t="n">
        <f aca="true">$D$12+NORMSINV(RAND())*$D$11</f>
        <v>0.42099737145683</v>
      </c>
      <c r="V212" s="16" t="n">
        <f aca="true">$D$12+NORMSINV(RAND())*$D$11</f>
        <v>-8.99196990696851</v>
      </c>
      <c r="W212" s="16" t="n">
        <f aca="true">$D$12+NORMSINV(RAND())*$D$11</f>
        <v>-14.4485016732252</v>
      </c>
      <c r="X212" s="16" t="n">
        <f aca="true">$D$12+NORMSINV(RAND())*$D$11</f>
        <v>-2.7860030837034</v>
      </c>
      <c r="Y212" s="16" t="n">
        <f aca="true">$D$12+NORMSINV(RAND())*$D$11</f>
        <v>-3.86382935766798</v>
      </c>
      <c r="Z212" s="16" t="n">
        <f aca="true">$D$12+NORMSINV(RAND())*$D$11</f>
        <v>-4.29363418362035</v>
      </c>
      <c r="AA212" s="16" t="n">
        <f aca="true">$D$12+NORMSINV(RAND())*$D$11</f>
        <v>-2.42636470302886</v>
      </c>
      <c r="AB212" s="16" t="n">
        <f aca="true">$D$12+NORMSINV(RAND())*$D$11</f>
        <v>3.00021576112697</v>
      </c>
      <c r="AC212" s="16" t="n">
        <f aca="true">$D$12+NORMSINV(RAND())*$D$11</f>
        <v>-1.58549211975552</v>
      </c>
      <c r="AD212" s="16" t="n">
        <f aca="true">$D$12+NORMSINV(RAND())*$D$11</f>
        <v>1.19034609153983</v>
      </c>
      <c r="AE212" s="16" t="n">
        <f aca="true">$D$12+NORMSINV(RAND())*$D$11</f>
        <v>1.22927714178853</v>
      </c>
      <c r="AF212" s="16" t="n">
        <f aca="true">$D$12+NORMSINV(RAND())*$D$11</f>
        <v>-2.61430550061345</v>
      </c>
      <c r="AG212" s="16" t="n">
        <f aca="true">$D$12+NORMSINV(RAND())*$D$11</f>
        <v>0.174369560292176</v>
      </c>
      <c r="AH212" s="16" t="n">
        <f aca="true">$D$12+NORMSINV(RAND())*$D$11</f>
        <v>-5.12361754936527</v>
      </c>
      <c r="AI212" s="16" t="n">
        <f aca="true">$D$12+NORMSINV(RAND())*$D$11</f>
        <v>-5.28255106332448</v>
      </c>
      <c r="AJ212" s="16" t="n">
        <f aca="true">$D$12+NORMSINV(RAND())*$D$11</f>
        <v>4.97490608102477</v>
      </c>
      <c r="AK212" s="16" t="n">
        <f aca="true">$D$12+NORMSINV(RAND())*$D$11</f>
        <v>-3.47095266615226</v>
      </c>
      <c r="AL212" s="16" t="n">
        <f aca="true">$D$12+NORMSINV(RAND())*$D$11</f>
        <v>0.891113403257931</v>
      </c>
      <c r="AM212" s="16" t="n">
        <f aca="true">$D$12+NORMSINV(RAND())*$D$11</f>
        <v>-0.477747741341131</v>
      </c>
      <c r="AN212" s="16" t="n">
        <f aca="true">$D$12+NORMSINV(RAND())*$D$11</f>
        <v>2.75945505259818</v>
      </c>
      <c r="AO212" s="16" t="n">
        <f aca="true">$D$12+NORMSINV(RAND())*$D$11</f>
        <v>-4.30155969007936</v>
      </c>
      <c r="AP212" s="16" t="n">
        <f aca="true">$D$12+NORMSINV(RAND())*$D$11</f>
        <v>0.523208869208679</v>
      </c>
      <c r="AQ212" s="16" t="n">
        <f aca="true">$D$12+NORMSINV(RAND())*$D$11</f>
        <v>-5.26684464821612</v>
      </c>
      <c r="AR212" s="16" t="n">
        <f aca="true">$D$12+NORMSINV(RAND())*$D$11</f>
        <v>-13.8281678744406</v>
      </c>
      <c r="AS212" s="16" t="n">
        <f aca="true">$D$12+NORMSINV(RAND())*$D$11</f>
        <v>-1.74402743856257</v>
      </c>
      <c r="AT212" s="16" t="n">
        <f aca="true">$D$12+NORMSINV(RAND())*$D$11</f>
        <v>9.93848746658468</v>
      </c>
      <c r="AU212" s="16" t="n">
        <f aca="true">$D$12+NORMSINV(RAND())*$D$11</f>
        <v>-4.62608127266991</v>
      </c>
      <c r="AV212" s="16" t="n">
        <f aca="true">$D$12+NORMSINV(RAND())*$D$11</f>
        <v>-10.4791024499631</v>
      </c>
      <c r="AW212" s="16" t="n">
        <f aca="true">$D$12+NORMSINV(RAND())*$D$11</f>
        <v>0.892084723674448</v>
      </c>
      <c r="AX212" s="16" t="n">
        <f aca="true">$D$12+NORMSINV(RAND())*$D$11</f>
        <v>-2.1547524240984</v>
      </c>
      <c r="AY212" s="16" t="n">
        <f aca="true">$D$12+NORMSINV(RAND())*$D$11</f>
        <v>-3.85055627936592</v>
      </c>
      <c r="AZ212" s="16" t="n">
        <f aca="true">$D$12+NORMSINV(RAND())*$D$11</f>
        <v>2.33255150762294</v>
      </c>
      <c r="BA212" s="16" t="n">
        <f aca="true">$D$12+NORMSINV(RAND())*$D$11</f>
        <v>-0.817960061008336</v>
      </c>
      <c r="BB212" s="16" t="n">
        <f aca="true">$D$12+NORMSINV(RAND())*$D$11</f>
        <v>-3.45730181094967</v>
      </c>
      <c r="BC212" s="16" t="n">
        <f aca="true">$D$12+NORMSINV(RAND())*$D$11</f>
        <v>-0.883950087895752</v>
      </c>
      <c r="BD212" s="16" t="n">
        <f aca="true">$D$12+NORMSINV(RAND())*$D$11</f>
        <v>0.958445463686568</v>
      </c>
      <c r="BE212" s="16" t="n">
        <f aca="true">$D$12+NORMSINV(RAND())*$D$11</f>
        <v>1.40923688718069</v>
      </c>
      <c r="BF212" s="16" t="n">
        <f aca="true">$D$12+NORMSINV(RAND())*$D$11</f>
        <v>7.16362750152162</v>
      </c>
      <c r="BG212" s="16" t="n">
        <f aca="true">$D$12+NORMSINV(RAND())*$D$11</f>
        <v>9.10965880370747</v>
      </c>
      <c r="BH212" s="16" t="n">
        <f aca="true">$D$12+NORMSINV(RAND())*$D$11</f>
        <v>-6.92528896712744</v>
      </c>
      <c r="BI212" s="16" t="n">
        <f aca="true">$D$12+NORMSINV(RAND())*$D$11</f>
        <v>-1.77936974153428</v>
      </c>
      <c r="BJ212" s="16" t="n">
        <f aca="true">$D$12+NORMSINV(RAND())*$D$11</f>
        <v>3.72943076342641</v>
      </c>
      <c r="BK212" s="16" t="n">
        <f aca="true">$D$12+NORMSINV(RAND())*$D$11</f>
        <v>5.98549730481546</v>
      </c>
      <c r="BL212" s="16" t="n">
        <f aca="true">$D$12+NORMSINV(RAND())*$D$11</f>
        <v>2.03940808721662</v>
      </c>
      <c r="BM212" s="16" t="n">
        <f aca="true">$D$12+NORMSINV(RAND())*$D$11</f>
        <v>-2.10922997745153</v>
      </c>
      <c r="BN212" s="16" t="n">
        <f aca="true">$D$12+NORMSINV(RAND())*$D$11</f>
        <v>-4.43213763231774</v>
      </c>
      <c r="BO212" s="16" t="n">
        <f aca="true">$D$12+NORMSINV(RAND())*$D$11</f>
        <v>7.12411917230285</v>
      </c>
      <c r="BP212" s="16" t="n">
        <f aca="true">$D$12+NORMSINV(RAND())*$D$11</f>
        <v>-7.30429669686398</v>
      </c>
      <c r="BQ212" s="16" t="n">
        <f aca="true">$D$12+NORMSINV(RAND())*$D$11</f>
        <v>-8.5470730275454</v>
      </c>
      <c r="BR212" s="16" t="n">
        <f aca="true">$D$12+NORMSINV(RAND())*$D$11</f>
        <v>2.60131019523735</v>
      </c>
      <c r="BS212" s="16" t="n">
        <f aca="true">$D$12+NORMSINV(RAND())*$D$11</f>
        <v>-4.87294613632749</v>
      </c>
      <c r="BT212" s="16" t="n">
        <f aca="true">$D$12+NORMSINV(RAND())*$D$11</f>
        <v>6.6392110252612</v>
      </c>
      <c r="BU212" s="16" t="n">
        <f aca="true">$D$12+NORMSINV(RAND())*$D$11</f>
        <v>2.67464724227834</v>
      </c>
      <c r="BV212" s="16" t="n">
        <f aca="true">$D$12+NORMSINV(RAND())*$D$11</f>
        <v>10.5634853208472</v>
      </c>
      <c r="BW212" s="16" t="n">
        <f aca="true">$D$12+NORMSINV(RAND())*$D$11</f>
        <v>-7.23682492307244</v>
      </c>
      <c r="BX212" s="16" t="n">
        <f aca="true">$D$12+NORMSINV(RAND())*$D$11</f>
        <v>-1.65419728357913</v>
      </c>
      <c r="BY212" s="16" t="n">
        <f aca="true">$D$12+NORMSINV(RAND())*$D$11</f>
        <v>-2.58338563547143</v>
      </c>
      <c r="BZ212" s="16" t="n">
        <f aca="true">$D$12+NORMSINV(RAND())*$D$11</f>
        <v>-1.01298271039911</v>
      </c>
      <c r="CA212" s="16" t="n">
        <f aca="true">$D$12+NORMSINV(RAND())*$D$11</f>
        <v>-5.63619003494236</v>
      </c>
      <c r="CB212" s="16" t="n">
        <f aca="true">$D$12+NORMSINV(RAND())*$D$11</f>
        <v>-4.67742718567992</v>
      </c>
      <c r="CC212" s="16" t="n">
        <f aca="true">$D$12+NORMSINV(RAND())*$D$11</f>
        <v>-0.565561665750079</v>
      </c>
      <c r="CD212" s="16" t="n">
        <f aca="true">$D$12+NORMSINV(RAND())*$D$11</f>
        <v>-4.67316743180687</v>
      </c>
      <c r="CE212" s="16" t="n">
        <f aca="true">$D$12+NORMSINV(RAND())*$D$11</f>
        <v>-11.0311888719936</v>
      </c>
      <c r="CF212" s="16" t="n">
        <f aca="true">$D$12+NORMSINV(RAND())*$D$11</f>
        <v>6.14240012824165</v>
      </c>
      <c r="CG212" s="16" t="n">
        <f aca="true">$D$12+NORMSINV(RAND())*$D$11</f>
        <v>-4.0962535317013</v>
      </c>
      <c r="CH212" s="16" t="n">
        <f aca="true">$D$12+NORMSINV(RAND())*$D$11</f>
        <v>-1.20090745688621</v>
      </c>
      <c r="CI212" s="16" t="n">
        <f aca="true">$D$12+NORMSINV(RAND())*$D$11</f>
        <v>4.84041962034642</v>
      </c>
    </row>
    <row r="213" customFormat="false" ht="15" hidden="false" customHeight="false" outlineLevel="0" collapsed="false">
      <c r="D213" s="16" t="n">
        <f aca="false">AVERAGE(H213:CI213)</f>
        <v>-0.267649821888999</v>
      </c>
      <c r="E213" s="16" t="n">
        <f aca="false">STDEV(H213:CI213)</f>
        <v>5.24864916501647</v>
      </c>
      <c r="F213" s="20" t="n">
        <f aca="false">IF(AND(D213-TINV(2*$D$8/100,$D$10-1)*E213/SQRT($D$10)&lt;-1,D213+TINV(2*$D$9/100,$D$10-1)*E213/SQRT($D$10)&gt;1),1,0)</f>
        <v>0</v>
      </c>
      <c r="G213" s="16"/>
      <c r="H213" s="16" t="n">
        <f aca="true">$D$12+NORMSINV(RAND())*$D$11</f>
        <v>-4.2721542327928</v>
      </c>
      <c r="I213" s="16" t="n">
        <f aca="true">$D$12+NORMSINV(RAND())*$D$11</f>
        <v>-1.70949960561739</v>
      </c>
      <c r="J213" s="16" t="n">
        <f aca="true">$D$12+NORMSINV(RAND())*$D$11</f>
        <v>6.28059013931618</v>
      </c>
      <c r="K213" s="16" t="n">
        <f aca="true">$D$12+NORMSINV(RAND())*$D$11</f>
        <v>-6.35055782815581</v>
      </c>
      <c r="L213" s="16" t="n">
        <f aca="true">$D$12+NORMSINV(RAND())*$D$11</f>
        <v>-4.35717085329907</v>
      </c>
      <c r="M213" s="16" t="n">
        <f aca="true">$D$12+NORMSINV(RAND())*$D$11</f>
        <v>-3.52020005458813</v>
      </c>
      <c r="N213" s="16" t="n">
        <f aca="true">$D$12+NORMSINV(RAND())*$D$11</f>
        <v>-7.18776047414313</v>
      </c>
      <c r="O213" s="16" t="n">
        <f aca="true">$D$12+NORMSINV(RAND())*$D$11</f>
        <v>5.31299834480051</v>
      </c>
      <c r="P213" s="16" t="n">
        <f aca="true">$D$12+NORMSINV(RAND())*$D$11</f>
        <v>-6.52599355135344</v>
      </c>
      <c r="Q213" s="16" t="n">
        <f aca="true">$D$12+NORMSINV(RAND())*$D$11</f>
        <v>3.58022860714071</v>
      </c>
      <c r="R213" s="16" t="n">
        <f aca="true">$D$12+NORMSINV(RAND())*$D$11</f>
        <v>2.26826589776182</v>
      </c>
      <c r="S213" s="16" t="n">
        <f aca="true">$D$12+NORMSINV(RAND())*$D$11</f>
        <v>-1.32308580738395</v>
      </c>
      <c r="T213" s="16" t="n">
        <f aca="true">$D$12+NORMSINV(RAND())*$D$11</f>
        <v>4.31559024846108</v>
      </c>
      <c r="U213" s="16" t="n">
        <f aca="true">$D$12+NORMSINV(RAND())*$D$11</f>
        <v>6.6945215215623</v>
      </c>
      <c r="V213" s="16" t="n">
        <f aca="true">$D$12+NORMSINV(RAND())*$D$11</f>
        <v>-2.61944379508249</v>
      </c>
      <c r="W213" s="16" t="n">
        <f aca="true">$D$12+NORMSINV(RAND())*$D$11</f>
        <v>-2.69160115326177</v>
      </c>
      <c r="X213" s="16" t="n">
        <f aca="true">$D$12+NORMSINV(RAND())*$D$11</f>
        <v>-2.79330437063607</v>
      </c>
      <c r="Y213" s="16" t="n">
        <f aca="true">$D$12+NORMSINV(RAND())*$D$11</f>
        <v>9.83129977672693</v>
      </c>
      <c r="Z213" s="16" t="n">
        <f aca="true">$D$12+NORMSINV(RAND())*$D$11</f>
        <v>0.593362614706824</v>
      </c>
      <c r="AA213" s="16" t="n">
        <f aca="true">$D$12+NORMSINV(RAND())*$D$11</f>
        <v>-9.11973286635111</v>
      </c>
      <c r="AB213" s="16" t="n">
        <f aca="true">$D$12+NORMSINV(RAND())*$D$11</f>
        <v>-9.33531209645531</v>
      </c>
      <c r="AC213" s="16" t="n">
        <f aca="true">$D$12+NORMSINV(RAND())*$D$11</f>
        <v>-6.2985971837008</v>
      </c>
      <c r="AD213" s="16" t="n">
        <f aca="true">$D$12+NORMSINV(RAND())*$D$11</f>
        <v>7.1494593094105</v>
      </c>
      <c r="AE213" s="16" t="n">
        <f aca="true">$D$12+NORMSINV(RAND())*$D$11</f>
        <v>-0.757045170344642</v>
      </c>
      <c r="AF213" s="16" t="n">
        <f aca="true">$D$12+NORMSINV(RAND())*$D$11</f>
        <v>-11.7182584505265</v>
      </c>
      <c r="AG213" s="16" t="n">
        <f aca="true">$D$12+NORMSINV(RAND())*$D$11</f>
        <v>-4.18502445809446</v>
      </c>
      <c r="AH213" s="16" t="n">
        <f aca="true">$D$12+NORMSINV(RAND())*$D$11</f>
        <v>-2.63571285498026</v>
      </c>
      <c r="AI213" s="16" t="n">
        <f aca="true">$D$12+NORMSINV(RAND())*$D$11</f>
        <v>7.96512062167757</v>
      </c>
      <c r="AJ213" s="16" t="n">
        <f aca="true">$D$12+NORMSINV(RAND())*$D$11</f>
        <v>2.10799313033436</v>
      </c>
      <c r="AK213" s="16" t="n">
        <f aca="true">$D$12+NORMSINV(RAND())*$D$11</f>
        <v>-3.12545512666483</v>
      </c>
      <c r="AL213" s="16" t="n">
        <f aca="true">$D$12+NORMSINV(RAND())*$D$11</f>
        <v>0.0437397402806008</v>
      </c>
      <c r="AM213" s="16" t="n">
        <f aca="true">$D$12+NORMSINV(RAND())*$D$11</f>
        <v>-6.62165285352796</v>
      </c>
      <c r="AN213" s="16" t="n">
        <f aca="true">$D$12+NORMSINV(RAND())*$D$11</f>
        <v>2.82365625582052</v>
      </c>
      <c r="AO213" s="16" t="n">
        <f aca="true">$D$12+NORMSINV(RAND())*$D$11</f>
        <v>-0.15736337747544</v>
      </c>
      <c r="AP213" s="16" t="n">
        <f aca="true">$D$12+NORMSINV(RAND())*$D$11</f>
        <v>7.34552596619154</v>
      </c>
      <c r="AQ213" s="16" t="n">
        <f aca="true">$D$12+NORMSINV(RAND())*$D$11</f>
        <v>7.33905487745583</v>
      </c>
      <c r="AR213" s="16" t="n">
        <f aca="true">$D$12+NORMSINV(RAND())*$D$11</f>
        <v>-9.06018900474041</v>
      </c>
      <c r="AS213" s="16" t="n">
        <f aca="true">$D$12+NORMSINV(RAND())*$D$11</f>
        <v>2.2425973563202</v>
      </c>
      <c r="AT213" s="16" t="n">
        <f aca="true">$D$12+NORMSINV(RAND())*$D$11</f>
        <v>2.41642125387024</v>
      </c>
      <c r="AU213" s="16" t="n">
        <f aca="true">$D$12+NORMSINV(RAND())*$D$11</f>
        <v>-4.76604820605157</v>
      </c>
      <c r="AV213" s="16" t="n">
        <f aca="true">$D$12+NORMSINV(RAND())*$D$11</f>
        <v>-2.90951707432236</v>
      </c>
      <c r="AW213" s="16" t="n">
        <f aca="true">$D$12+NORMSINV(RAND())*$D$11</f>
        <v>1.75579145208451</v>
      </c>
      <c r="AX213" s="16" t="n">
        <f aca="true">$D$12+NORMSINV(RAND())*$D$11</f>
        <v>2.97721383897383</v>
      </c>
      <c r="AY213" s="16" t="n">
        <f aca="true">$D$12+NORMSINV(RAND())*$D$11</f>
        <v>-1.24926501509442</v>
      </c>
      <c r="AZ213" s="16" t="n">
        <f aca="true">$D$12+NORMSINV(RAND())*$D$11</f>
        <v>1.42366318096138</v>
      </c>
      <c r="BA213" s="16" t="n">
        <f aca="true">$D$12+NORMSINV(RAND())*$D$11</f>
        <v>-0.0419180204147546</v>
      </c>
      <c r="BB213" s="16" t="n">
        <f aca="true">$D$12+NORMSINV(RAND())*$D$11</f>
        <v>-0.848287643983852</v>
      </c>
      <c r="BC213" s="16" t="n">
        <f aca="true">$D$12+NORMSINV(RAND())*$D$11</f>
        <v>-5.58705505551345</v>
      </c>
      <c r="BD213" s="16" t="n">
        <f aca="true">$D$12+NORMSINV(RAND())*$D$11</f>
        <v>-8.57084124047159</v>
      </c>
      <c r="BE213" s="16" t="n">
        <f aca="true">$D$12+NORMSINV(RAND())*$D$11</f>
        <v>1.04958573343504</v>
      </c>
      <c r="BF213" s="16" t="n">
        <f aca="true">$D$12+NORMSINV(RAND())*$D$11</f>
        <v>0.718189221439307</v>
      </c>
      <c r="BG213" s="16" t="n">
        <f aca="true">$D$12+NORMSINV(RAND())*$D$11</f>
        <v>-0.00864654815435101</v>
      </c>
      <c r="BH213" s="16" t="n">
        <f aca="true">$D$12+NORMSINV(RAND())*$D$11</f>
        <v>1.99728242237919</v>
      </c>
      <c r="BI213" s="16" t="n">
        <f aca="true">$D$12+NORMSINV(RAND())*$D$11</f>
        <v>3.57960348095633</v>
      </c>
      <c r="BJ213" s="16" t="n">
        <f aca="true">$D$12+NORMSINV(RAND())*$D$11</f>
        <v>2.73916225231467</v>
      </c>
      <c r="BK213" s="16" t="n">
        <f aca="true">$D$12+NORMSINV(RAND())*$D$11</f>
        <v>0.639528295665159</v>
      </c>
      <c r="BL213" s="16" t="n">
        <f aca="true">$D$12+NORMSINV(RAND())*$D$11</f>
        <v>7.28240691106444</v>
      </c>
      <c r="BM213" s="16" t="n">
        <f aca="true">$D$12+NORMSINV(RAND())*$D$11</f>
        <v>-7.42297014499682</v>
      </c>
      <c r="BN213" s="16" t="n">
        <f aca="true">$D$12+NORMSINV(RAND())*$D$11</f>
        <v>0.434558786586166</v>
      </c>
      <c r="BO213" s="16" t="n">
        <f aca="true">$D$12+NORMSINV(RAND())*$D$11</f>
        <v>2.71672720594097</v>
      </c>
      <c r="BP213" s="16" t="n">
        <f aca="true">$D$12+NORMSINV(RAND())*$D$11</f>
        <v>9.47739042675313</v>
      </c>
      <c r="BQ213" s="16" t="n">
        <f aca="true">$D$12+NORMSINV(RAND())*$D$11</f>
        <v>-0.18502754217335</v>
      </c>
      <c r="BR213" s="16" t="n">
        <f aca="true">$D$12+NORMSINV(RAND())*$D$11</f>
        <v>4.99726151963155</v>
      </c>
      <c r="BS213" s="16" t="n">
        <f aca="true">$D$12+NORMSINV(RAND())*$D$11</f>
        <v>-1.22734277080932</v>
      </c>
      <c r="BT213" s="16" t="n">
        <f aca="true">$D$12+NORMSINV(RAND())*$D$11</f>
        <v>-4.10341761593466</v>
      </c>
      <c r="BU213" s="16" t="n">
        <f aca="true">$D$12+NORMSINV(RAND())*$D$11</f>
        <v>5.56704854950405</v>
      </c>
      <c r="BV213" s="16" t="n">
        <f aca="true">$D$12+NORMSINV(RAND())*$D$11</f>
        <v>8.9216768545827</v>
      </c>
      <c r="BW213" s="16" t="n">
        <f aca="true">$D$12+NORMSINV(RAND())*$D$11</f>
        <v>-1.97068182159872</v>
      </c>
      <c r="BX213" s="16" t="n">
        <f aca="true">$D$12+NORMSINV(RAND())*$D$11</f>
        <v>4.44429439285452</v>
      </c>
      <c r="BY213" s="16" t="n">
        <f aca="true">$D$12+NORMSINV(RAND())*$D$11</f>
        <v>-3.62185675934388</v>
      </c>
      <c r="BZ213" s="16" t="n">
        <f aca="true">$D$12+NORMSINV(RAND())*$D$11</f>
        <v>-0.448790408465187</v>
      </c>
      <c r="CA213" s="16" t="n">
        <f aca="true">$D$12+NORMSINV(RAND())*$D$11</f>
        <v>-1.8663208959841</v>
      </c>
      <c r="CB213" s="16" t="n">
        <f aca="true">$D$12+NORMSINV(RAND())*$D$11</f>
        <v>-0.47253753304184</v>
      </c>
      <c r="CC213" s="16" t="n">
        <f aca="true">$D$12+NORMSINV(RAND())*$D$11</f>
        <v>6.22770401685251</v>
      </c>
      <c r="CD213" s="16" t="n">
        <f aca="true">$D$12+NORMSINV(RAND())*$D$11</f>
        <v>12.4554374308423</v>
      </c>
      <c r="CE213" s="16" t="n">
        <f aca="true">$D$12+NORMSINV(RAND())*$D$11</f>
        <v>-3.17750527730349</v>
      </c>
      <c r="CF213" s="16" t="n">
        <f aca="true">$D$12+NORMSINV(RAND())*$D$11</f>
        <v>-4.12716421121697</v>
      </c>
      <c r="CG213" s="16" t="n">
        <f aca="true">$D$12+NORMSINV(RAND())*$D$11</f>
        <v>-11.2047432990545</v>
      </c>
      <c r="CH213" s="16" t="n">
        <f aca="true">$D$12+NORMSINV(RAND())*$D$11</f>
        <v>-6.23744571909052</v>
      </c>
      <c r="CI213" s="16" t="n">
        <f aca="true">$D$12+NORMSINV(RAND())*$D$11</f>
        <v>-2.71443941358384</v>
      </c>
    </row>
    <row r="214" customFormat="false" ht="15" hidden="false" customHeight="false" outlineLevel="0" collapsed="false">
      <c r="D214" s="16" t="n">
        <f aca="false">AVERAGE(H214:CI214)</f>
        <v>-0.942001769156837</v>
      </c>
      <c r="E214" s="16" t="n">
        <f aca="false">STDEV(H214:CI214)</f>
        <v>5.25630977254412</v>
      </c>
      <c r="F214" s="20" t="n">
        <f aca="false">IF(AND(D214-TINV(2*$D$8/100,$D$10-1)*E214/SQRT($D$10)&lt;-1,D214+TINV(2*$D$9/100,$D$10-1)*E214/SQRT($D$10)&gt;1),1,0)</f>
        <v>0</v>
      </c>
      <c r="G214" s="16"/>
      <c r="H214" s="16" t="n">
        <f aca="true">$D$12+NORMSINV(RAND())*$D$11</f>
        <v>0.511862127891834</v>
      </c>
      <c r="I214" s="16" t="n">
        <f aca="true">$D$12+NORMSINV(RAND())*$D$11</f>
        <v>7.16171917452042</v>
      </c>
      <c r="J214" s="16" t="n">
        <f aca="true">$D$12+NORMSINV(RAND())*$D$11</f>
        <v>-11.3077037458539</v>
      </c>
      <c r="K214" s="16" t="n">
        <f aca="true">$D$12+NORMSINV(RAND())*$D$11</f>
        <v>1.33462032853578</v>
      </c>
      <c r="L214" s="16" t="n">
        <f aca="true">$D$12+NORMSINV(RAND())*$D$11</f>
        <v>7.2404488101591</v>
      </c>
      <c r="M214" s="16" t="n">
        <f aca="true">$D$12+NORMSINV(RAND())*$D$11</f>
        <v>-2.52923190264081</v>
      </c>
      <c r="N214" s="16" t="n">
        <f aca="true">$D$12+NORMSINV(RAND())*$D$11</f>
        <v>-3.97054867031716</v>
      </c>
      <c r="O214" s="16" t="n">
        <f aca="true">$D$12+NORMSINV(RAND())*$D$11</f>
        <v>-1.68501142720182</v>
      </c>
      <c r="P214" s="16" t="n">
        <f aca="true">$D$12+NORMSINV(RAND())*$D$11</f>
        <v>7.7056141303958</v>
      </c>
      <c r="Q214" s="16" t="n">
        <f aca="true">$D$12+NORMSINV(RAND())*$D$11</f>
        <v>3.38944905682447</v>
      </c>
      <c r="R214" s="16" t="n">
        <f aca="true">$D$12+NORMSINV(RAND())*$D$11</f>
        <v>2.21547219933666</v>
      </c>
      <c r="S214" s="16" t="n">
        <f aca="true">$D$12+NORMSINV(RAND())*$D$11</f>
        <v>-4.24298752909334</v>
      </c>
      <c r="T214" s="16" t="n">
        <f aca="true">$D$12+NORMSINV(RAND())*$D$11</f>
        <v>-5.58238439937865</v>
      </c>
      <c r="U214" s="16" t="n">
        <f aca="true">$D$12+NORMSINV(RAND())*$D$11</f>
        <v>-4.82967627756441</v>
      </c>
      <c r="V214" s="16" t="n">
        <f aca="true">$D$12+NORMSINV(RAND())*$D$11</f>
        <v>-0.357880516629077</v>
      </c>
      <c r="W214" s="16" t="n">
        <f aca="true">$D$12+NORMSINV(RAND())*$D$11</f>
        <v>-2.67192446677101</v>
      </c>
      <c r="X214" s="16" t="n">
        <f aca="true">$D$12+NORMSINV(RAND())*$D$11</f>
        <v>2.98470665398641</v>
      </c>
      <c r="Y214" s="16" t="n">
        <f aca="true">$D$12+NORMSINV(RAND())*$D$11</f>
        <v>-8.05770942024626</v>
      </c>
      <c r="Z214" s="16" t="n">
        <f aca="true">$D$12+NORMSINV(RAND())*$D$11</f>
        <v>0.572629769099575</v>
      </c>
      <c r="AA214" s="16" t="n">
        <f aca="true">$D$12+NORMSINV(RAND())*$D$11</f>
        <v>-4.01641112970455</v>
      </c>
      <c r="AB214" s="16" t="n">
        <f aca="true">$D$12+NORMSINV(RAND())*$D$11</f>
        <v>-0.0368950558419911</v>
      </c>
      <c r="AC214" s="16" t="n">
        <f aca="true">$D$12+NORMSINV(RAND())*$D$11</f>
        <v>0.642834471199927</v>
      </c>
      <c r="AD214" s="16" t="n">
        <f aca="true">$D$12+NORMSINV(RAND())*$D$11</f>
        <v>0.299725482572353</v>
      </c>
      <c r="AE214" s="16" t="n">
        <f aca="true">$D$12+NORMSINV(RAND())*$D$11</f>
        <v>7.13853186021338</v>
      </c>
      <c r="AF214" s="16" t="n">
        <f aca="true">$D$12+NORMSINV(RAND())*$D$11</f>
        <v>-9.4509997427052</v>
      </c>
      <c r="AG214" s="16" t="n">
        <f aca="true">$D$12+NORMSINV(RAND())*$D$11</f>
        <v>-5.46668976958948</v>
      </c>
      <c r="AH214" s="16" t="n">
        <f aca="true">$D$12+NORMSINV(RAND())*$D$11</f>
        <v>-0.987649685739302</v>
      </c>
      <c r="AI214" s="16" t="n">
        <f aca="true">$D$12+NORMSINV(RAND())*$D$11</f>
        <v>2.01805416660101</v>
      </c>
      <c r="AJ214" s="16" t="n">
        <f aca="true">$D$12+NORMSINV(RAND())*$D$11</f>
        <v>-3.78014704475394</v>
      </c>
      <c r="AK214" s="16" t="n">
        <f aca="true">$D$12+NORMSINV(RAND())*$D$11</f>
        <v>-5.95390154957083</v>
      </c>
      <c r="AL214" s="16" t="n">
        <f aca="true">$D$12+NORMSINV(RAND())*$D$11</f>
        <v>-8.59774709896289</v>
      </c>
      <c r="AM214" s="16" t="n">
        <f aca="true">$D$12+NORMSINV(RAND())*$D$11</f>
        <v>6.3006621734486</v>
      </c>
      <c r="AN214" s="16" t="n">
        <f aca="true">$D$12+NORMSINV(RAND())*$D$11</f>
        <v>0.604401805927161</v>
      </c>
      <c r="AO214" s="16" t="n">
        <f aca="true">$D$12+NORMSINV(RAND())*$D$11</f>
        <v>5.9442332274618</v>
      </c>
      <c r="AP214" s="16" t="n">
        <f aca="true">$D$12+NORMSINV(RAND())*$D$11</f>
        <v>-0.898288098893695</v>
      </c>
      <c r="AQ214" s="16" t="n">
        <f aca="true">$D$12+NORMSINV(RAND())*$D$11</f>
        <v>5.45301894051345</v>
      </c>
      <c r="AR214" s="16" t="n">
        <f aca="true">$D$12+NORMSINV(RAND())*$D$11</f>
        <v>0.664151544956333</v>
      </c>
      <c r="AS214" s="16" t="n">
        <f aca="true">$D$12+NORMSINV(RAND())*$D$11</f>
        <v>1.81141424082329</v>
      </c>
      <c r="AT214" s="16" t="n">
        <f aca="true">$D$12+NORMSINV(RAND())*$D$11</f>
        <v>-4.76051279965154</v>
      </c>
      <c r="AU214" s="16" t="n">
        <f aca="true">$D$12+NORMSINV(RAND())*$D$11</f>
        <v>1.07968349472273</v>
      </c>
      <c r="AV214" s="16" t="n">
        <f aca="true">$D$12+NORMSINV(RAND())*$D$11</f>
        <v>-9.77140991457433</v>
      </c>
      <c r="AW214" s="16" t="n">
        <f aca="true">$D$12+NORMSINV(RAND())*$D$11</f>
        <v>2.18724669585723</v>
      </c>
      <c r="AX214" s="16" t="n">
        <f aca="true">$D$12+NORMSINV(RAND())*$D$11</f>
        <v>2.26967754500682</v>
      </c>
      <c r="AY214" s="16" t="n">
        <f aca="true">$D$12+NORMSINV(RAND())*$D$11</f>
        <v>0.433901641594853</v>
      </c>
      <c r="AZ214" s="16" t="n">
        <f aca="true">$D$12+NORMSINV(RAND())*$D$11</f>
        <v>-6.64720080158923</v>
      </c>
      <c r="BA214" s="16" t="n">
        <f aca="true">$D$12+NORMSINV(RAND())*$D$11</f>
        <v>-9.21490092884475</v>
      </c>
      <c r="BB214" s="16" t="n">
        <f aca="true">$D$12+NORMSINV(RAND())*$D$11</f>
        <v>4.10226002189476</v>
      </c>
      <c r="BC214" s="16" t="n">
        <f aca="true">$D$12+NORMSINV(RAND())*$D$11</f>
        <v>-0.30322744872652</v>
      </c>
      <c r="BD214" s="16" t="n">
        <f aca="true">$D$12+NORMSINV(RAND())*$D$11</f>
        <v>8.66419441283696</v>
      </c>
      <c r="BE214" s="16" t="n">
        <f aca="true">$D$12+NORMSINV(RAND())*$D$11</f>
        <v>-6.46994735197425</v>
      </c>
      <c r="BF214" s="16" t="n">
        <f aca="true">$D$12+NORMSINV(RAND())*$D$11</f>
        <v>3.59214936016579</v>
      </c>
      <c r="BG214" s="16" t="n">
        <f aca="true">$D$12+NORMSINV(RAND())*$D$11</f>
        <v>4.71781249897907</v>
      </c>
      <c r="BH214" s="16" t="n">
        <f aca="true">$D$12+NORMSINV(RAND())*$D$11</f>
        <v>-10.3214811403234</v>
      </c>
      <c r="BI214" s="16" t="n">
        <f aca="true">$D$12+NORMSINV(RAND())*$D$11</f>
        <v>-4.13040258835644</v>
      </c>
      <c r="BJ214" s="16" t="n">
        <f aca="true">$D$12+NORMSINV(RAND())*$D$11</f>
        <v>3.08424420560517</v>
      </c>
      <c r="BK214" s="16" t="n">
        <f aca="true">$D$12+NORMSINV(RAND())*$D$11</f>
        <v>0.0252602152192335</v>
      </c>
      <c r="BL214" s="16" t="n">
        <f aca="true">$D$12+NORMSINV(RAND())*$D$11</f>
        <v>4.81777884931868</v>
      </c>
      <c r="BM214" s="16" t="n">
        <f aca="true">$D$12+NORMSINV(RAND())*$D$11</f>
        <v>-5.74812548096648</v>
      </c>
      <c r="BN214" s="16" t="n">
        <f aca="true">$D$12+NORMSINV(RAND())*$D$11</f>
        <v>-4.11570448584377</v>
      </c>
      <c r="BO214" s="16" t="n">
        <f aca="true">$D$12+NORMSINV(RAND())*$D$11</f>
        <v>6.13617601471285</v>
      </c>
      <c r="BP214" s="16" t="n">
        <f aca="true">$D$12+NORMSINV(RAND())*$D$11</f>
        <v>-10.0190099707108</v>
      </c>
      <c r="BQ214" s="16" t="n">
        <f aca="true">$D$12+NORMSINV(RAND())*$D$11</f>
        <v>0.799832737488788</v>
      </c>
      <c r="BR214" s="16" t="n">
        <f aca="true">$D$12+NORMSINV(RAND())*$D$11</f>
        <v>-10.5232044680101</v>
      </c>
      <c r="BS214" s="16" t="n">
        <f aca="true">$D$12+NORMSINV(RAND())*$D$11</f>
        <v>2.02401540051682</v>
      </c>
      <c r="BT214" s="16" t="n">
        <f aca="true">$D$12+NORMSINV(RAND())*$D$11</f>
        <v>-3.32507499649321</v>
      </c>
      <c r="BU214" s="16" t="n">
        <f aca="true">$D$12+NORMSINV(RAND())*$D$11</f>
        <v>-4.70799238894836</v>
      </c>
      <c r="BV214" s="16" t="n">
        <f aca="true">$D$12+NORMSINV(RAND())*$D$11</f>
        <v>-7.68416113274074</v>
      </c>
      <c r="BW214" s="16" t="n">
        <f aca="true">$D$12+NORMSINV(RAND())*$D$11</f>
        <v>-7.60043155656061</v>
      </c>
      <c r="BX214" s="16" t="n">
        <f aca="true">$D$12+NORMSINV(RAND())*$D$11</f>
        <v>4.39555320885526</v>
      </c>
      <c r="BY214" s="16" t="n">
        <f aca="true">$D$12+NORMSINV(RAND())*$D$11</f>
        <v>-6.57449706091484</v>
      </c>
      <c r="BZ214" s="16" t="n">
        <f aca="true">$D$12+NORMSINV(RAND())*$D$11</f>
        <v>-1.22446316366399</v>
      </c>
      <c r="CA214" s="16" t="n">
        <f aca="true">$D$12+NORMSINV(RAND())*$D$11</f>
        <v>0.476103400767774</v>
      </c>
      <c r="CB214" s="16" t="n">
        <f aca="true">$D$12+NORMSINV(RAND())*$D$11</f>
        <v>-1.28482352831252</v>
      </c>
      <c r="CC214" s="16" t="n">
        <f aca="true">$D$12+NORMSINV(RAND())*$D$11</f>
        <v>13.811808340329</v>
      </c>
      <c r="CD214" s="16" t="n">
        <f aca="true">$D$12+NORMSINV(RAND())*$D$11</f>
        <v>2.19844343836439</v>
      </c>
      <c r="CE214" s="16" t="n">
        <f aca="true">$D$12+NORMSINV(RAND())*$D$11</f>
        <v>-1.65100258455406</v>
      </c>
      <c r="CF214" s="16" t="n">
        <f aca="true">$D$12+NORMSINV(RAND())*$D$11</f>
        <v>1.42825889830366</v>
      </c>
      <c r="CG214" s="16" t="n">
        <f aca="true">$D$12+NORMSINV(RAND())*$D$11</f>
        <v>1.09786977580269</v>
      </c>
      <c r="CH214" s="16" t="n">
        <f aca="true">$D$12+NORMSINV(RAND())*$D$11</f>
        <v>-0.258716344702396</v>
      </c>
      <c r="CI214" s="16" t="n">
        <f aca="true">$D$12+NORMSINV(RAND())*$D$11</f>
        <v>-5.9358841854363</v>
      </c>
    </row>
    <row r="215" customFormat="false" ht="15" hidden="false" customHeight="false" outlineLevel="0" collapsed="false">
      <c r="D215" s="16" t="n">
        <f aca="false">AVERAGE(H215:CI215)</f>
        <v>-0.683998326471471</v>
      </c>
      <c r="E215" s="16" t="n">
        <f aca="false">STDEV(H215:CI215)</f>
        <v>5.34152236236798</v>
      </c>
      <c r="F215" s="20" t="n">
        <f aca="false">IF(AND(D215-TINV(2*$D$8/100,$D$10-1)*E215/SQRT($D$10)&lt;-1,D215+TINV(2*$D$9/100,$D$10-1)*E215/SQRT($D$10)&gt;1),1,0)</f>
        <v>0</v>
      </c>
      <c r="G215" s="16"/>
      <c r="H215" s="16" t="n">
        <f aca="true">$D$12+NORMSINV(RAND())*$D$11</f>
        <v>1.29896581639722</v>
      </c>
      <c r="I215" s="16" t="n">
        <f aca="true">$D$12+NORMSINV(RAND())*$D$11</f>
        <v>-2.26510998248161</v>
      </c>
      <c r="J215" s="16" t="n">
        <f aca="true">$D$12+NORMSINV(RAND())*$D$11</f>
        <v>-4.591527181744</v>
      </c>
      <c r="K215" s="16" t="n">
        <f aca="true">$D$12+NORMSINV(RAND())*$D$11</f>
        <v>-1.07637280671</v>
      </c>
      <c r="L215" s="16" t="n">
        <f aca="true">$D$12+NORMSINV(RAND())*$D$11</f>
        <v>3.40012753293631</v>
      </c>
      <c r="M215" s="16" t="n">
        <f aca="true">$D$12+NORMSINV(RAND())*$D$11</f>
        <v>10.7351471428894</v>
      </c>
      <c r="N215" s="16" t="n">
        <f aca="true">$D$12+NORMSINV(RAND())*$D$11</f>
        <v>7.83773786466715</v>
      </c>
      <c r="O215" s="16" t="n">
        <f aca="true">$D$12+NORMSINV(RAND())*$D$11</f>
        <v>0.865741512699961</v>
      </c>
      <c r="P215" s="16" t="n">
        <f aca="true">$D$12+NORMSINV(RAND())*$D$11</f>
        <v>1.2561454006196</v>
      </c>
      <c r="Q215" s="16" t="n">
        <f aca="true">$D$12+NORMSINV(RAND())*$D$11</f>
        <v>-6.86671207887367</v>
      </c>
      <c r="R215" s="16" t="n">
        <f aca="true">$D$12+NORMSINV(RAND())*$D$11</f>
        <v>-1.4022769379601</v>
      </c>
      <c r="S215" s="16" t="n">
        <f aca="true">$D$12+NORMSINV(RAND())*$D$11</f>
        <v>-7.93778489249732</v>
      </c>
      <c r="T215" s="16" t="n">
        <f aca="true">$D$12+NORMSINV(RAND())*$D$11</f>
        <v>-1.98586857292949</v>
      </c>
      <c r="U215" s="16" t="n">
        <f aca="true">$D$12+NORMSINV(RAND())*$D$11</f>
        <v>-0.784198596311481</v>
      </c>
      <c r="V215" s="16" t="n">
        <f aca="true">$D$12+NORMSINV(RAND())*$D$11</f>
        <v>3.98726435283234</v>
      </c>
      <c r="W215" s="16" t="n">
        <f aca="true">$D$12+NORMSINV(RAND())*$D$11</f>
        <v>1.98806124025245</v>
      </c>
      <c r="X215" s="16" t="n">
        <f aca="true">$D$12+NORMSINV(RAND())*$D$11</f>
        <v>4.57625866327745</v>
      </c>
      <c r="Y215" s="16" t="n">
        <f aca="true">$D$12+NORMSINV(RAND())*$D$11</f>
        <v>3.85084471317637</v>
      </c>
      <c r="Z215" s="16" t="n">
        <f aca="true">$D$12+NORMSINV(RAND())*$D$11</f>
        <v>-1.72851443632448</v>
      </c>
      <c r="AA215" s="16" t="n">
        <f aca="true">$D$12+NORMSINV(RAND())*$D$11</f>
        <v>-10.6112095353805</v>
      </c>
      <c r="AB215" s="16" t="n">
        <f aca="true">$D$12+NORMSINV(RAND())*$D$11</f>
        <v>-3.01152951433064</v>
      </c>
      <c r="AC215" s="16" t="n">
        <f aca="true">$D$12+NORMSINV(RAND())*$D$11</f>
        <v>-1.79912421766863</v>
      </c>
      <c r="AD215" s="16" t="n">
        <f aca="true">$D$12+NORMSINV(RAND())*$D$11</f>
        <v>8.31270071970828</v>
      </c>
      <c r="AE215" s="16" t="n">
        <f aca="true">$D$12+NORMSINV(RAND())*$D$11</f>
        <v>6.19439123938197</v>
      </c>
      <c r="AF215" s="16" t="n">
        <f aca="true">$D$12+NORMSINV(RAND())*$D$11</f>
        <v>-5.80352330573346</v>
      </c>
      <c r="AG215" s="16" t="n">
        <f aca="true">$D$12+NORMSINV(RAND())*$D$11</f>
        <v>-0.894265308027961</v>
      </c>
      <c r="AH215" s="16" t="n">
        <f aca="true">$D$12+NORMSINV(RAND())*$D$11</f>
        <v>0.110835214773651</v>
      </c>
      <c r="AI215" s="16" t="n">
        <f aca="true">$D$12+NORMSINV(RAND())*$D$11</f>
        <v>-8.18457347279668</v>
      </c>
      <c r="AJ215" s="16" t="n">
        <f aca="true">$D$12+NORMSINV(RAND())*$D$11</f>
        <v>7.00700075734625</v>
      </c>
      <c r="AK215" s="16" t="n">
        <f aca="true">$D$12+NORMSINV(RAND())*$D$11</f>
        <v>1.06108000382616</v>
      </c>
      <c r="AL215" s="16" t="n">
        <f aca="true">$D$12+NORMSINV(RAND())*$D$11</f>
        <v>-10.4250294720857</v>
      </c>
      <c r="AM215" s="16" t="n">
        <f aca="true">$D$12+NORMSINV(RAND())*$D$11</f>
        <v>10.7925650984671</v>
      </c>
      <c r="AN215" s="16" t="n">
        <f aca="true">$D$12+NORMSINV(RAND())*$D$11</f>
        <v>5.48069657683067</v>
      </c>
      <c r="AO215" s="16" t="n">
        <f aca="true">$D$12+NORMSINV(RAND())*$D$11</f>
        <v>-1.41912817874474</v>
      </c>
      <c r="AP215" s="16" t="n">
        <f aca="true">$D$12+NORMSINV(RAND())*$D$11</f>
        <v>-4.58241124990108</v>
      </c>
      <c r="AQ215" s="16" t="n">
        <f aca="true">$D$12+NORMSINV(RAND())*$D$11</f>
        <v>-2.4703377376329</v>
      </c>
      <c r="AR215" s="16" t="n">
        <f aca="true">$D$12+NORMSINV(RAND())*$D$11</f>
        <v>-0.306905003863941</v>
      </c>
      <c r="AS215" s="16" t="n">
        <f aca="true">$D$12+NORMSINV(RAND())*$D$11</f>
        <v>5.06385512237586</v>
      </c>
      <c r="AT215" s="16" t="n">
        <f aca="true">$D$12+NORMSINV(RAND())*$D$11</f>
        <v>-2.68988176657515</v>
      </c>
      <c r="AU215" s="16" t="n">
        <f aca="true">$D$12+NORMSINV(RAND())*$D$11</f>
        <v>-8.60287532026993</v>
      </c>
      <c r="AV215" s="16" t="n">
        <f aca="true">$D$12+NORMSINV(RAND())*$D$11</f>
        <v>-0.769017109632674</v>
      </c>
      <c r="AW215" s="16" t="n">
        <f aca="true">$D$12+NORMSINV(RAND())*$D$11</f>
        <v>-2.24648748288261</v>
      </c>
      <c r="AX215" s="16" t="n">
        <f aca="true">$D$12+NORMSINV(RAND())*$D$11</f>
        <v>-1.73964117718912</v>
      </c>
      <c r="AY215" s="16" t="n">
        <f aca="true">$D$12+NORMSINV(RAND())*$D$11</f>
        <v>-0.553289702712388</v>
      </c>
      <c r="AZ215" s="16" t="n">
        <f aca="true">$D$12+NORMSINV(RAND())*$D$11</f>
        <v>-1.31794275852669</v>
      </c>
      <c r="BA215" s="16" t="n">
        <f aca="true">$D$12+NORMSINV(RAND())*$D$11</f>
        <v>2.1582294693549</v>
      </c>
      <c r="BB215" s="16" t="n">
        <f aca="true">$D$12+NORMSINV(RAND())*$D$11</f>
        <v>-7.520970465698</v>
      </c>
      <c r="BC215" s="16" t="n">
        <f aca="true">$D$12+NORMSINV(RAND())*$D$11</f>
        <v>-2.58777535524792</v>
      </c>
      <c r="BD215" s="16" t="n">
        <f aca="true">$D$12+NORMSINV(RAND())*$D$11</f>
        <v>4.27726471876696</v>
      </c>
      <c r="BE215" s="16" t="n">
        <f aca="true">$D$12+NORMSINV(RAND())*$D$11</f>
        <v>3.70974259106735</v>
      </c>
      <c r="BF215" s="16" t="n">
        <f aca="true">$D$12+NORMSINV(RAND())*$D$11</f>
        <v>-3.97076978676754</v>
      </c>
      <c r="BG215" s="16" t="n">
        <f aca="true">$D$12+NORMSINV(RAND())*$D$11</f>
        <v>-8.94527649573451</v>
      </c>
      <c r="BH215" s="16" t="n">
        <f aca="true">$D$12+NORMSINV(RAND())*$D$11</f>
        <v>0.996582706477849</v>
      </c>
      <c r="BI215" s="16" t="n">
        <f aca="true">$D$12+NORMSINV(RAND())*$D$11</f>
        <v>2.35129858042868</v>
      </c>
      <c r="BJ215" s="16" t="n">
        <f aca="true">$D$12+NORMSINV(RAND())*$D$11</f>
        <v>-6.15085800592822</v>
      </c>
      <c r="BK215" s="16" t="n">
        <f aca="true">$D$12+NORMSINV(RAND())*$D$11</f>
        <v>-8.7313934385494</v>
      </c>
      <c r="BL215" s="16" t="n">
        <f aca="true">$D$12+NORMSINV(RAND())*$D$11</f>
        <v>-2.67592437620403</v>
      </c>
      <c r="BM215" s="16" t="n">
        <f aca="true">$D$12+NORMSINV(RAND())*$D$11</f>
        <v>1.84712060273927</v>
      </c>
      <c r="BN215" s="16" t="n">
        <f aca="true">$D$12+NORMSINV(RAND())*$D$11</f>
        <v>-9.22478545974045</v>
      </c>
      <c r="BO215" s="16" t="n">
        <f aca="true">$D$12+NORMSINV(RAND())*$D$11</f>
        <v>5.39035669797158</v>
      </c>
      <c r="BP215" s="16" t="n">
        <f aca="true">$D$12+NORMSINV(RAND())*$D$11</f>
        <v>-6.96444324947633</v>
      </c>
      <c r="BQ215" s="16" t="n">
        <f aca="true">$D$12+NORMSINV(RAND())*$D$11</f>
        <v>5.65124464955601</v>
      </c>
      <c r="BR215" s="16" t="n">
        <f aca="true">$D$12+NORMSINV(RAND())*$D$11</f>
        <v>-4.27277145106204</v>
      </c>
      <c r="BS215" s="16" t="n">
        <f aca="true">$D$12+NORMSINV(RAND())*$D$11</f>
        <v>-1.19570100457054</v>
      </c>
      <c r="BT215" s="16" t="n">
        <f aca="true">$D$12+NORMSINV(RAND())*$D$11</f>
        <v>0.831444259333396</v>
      </c>
      <c r="BU215" s="16" t="n">
        <f aca="true">$D$12+NORMSINV(RAND())*$D$11</f>
        <v>-14.0093609213701</v>
      </c>
      <c r="BV215" s="16" t="n">
        <f aca="true">$D$12+NORMSINV(RAND())*$D$11</f>
        <v>14.461881005141</v>
      </c>
      <c r="BW215" s="16" t="n">
        <f aca="true">$D$12+NORMSINV(RAND())*$D$11</f>
        <v>3.99024220752617</v>
      </c>
      <c r="BX215" s="16" t="n">
        <f aca="true">$D$12+NORMSINV(RAND())*$D$11</f>
        <v>3.03036603004362</v>
      </c>
      <c r="BY215" s="16" t="n">
        <f aca="true">$D$12+NORMSINV(RAND())*$D$11</f>
        <v>2.68401391011447</v>
      </c>
      <c r="BZ215" s="16" t="n">
        <f aca="true">$D$12+NORMSINV(RAND())*$D$11</f>
        <v>-3.622508596878</v>
      </c>
      <c r="CA215" s="16" t="n">
        <f aca="true">$D$12+NORMSINV(RAND())*$D$11</f>
        <v>0.456227123487457</v>
      </c>
      <c r="CB215" s="16" t="n">
        <f aca="true">$D$12+NORMSINV(RAND())*$D$11</f>
        <v>-6.66117669901109</v>
      </c>
      <c r="CC215" s="16" t="n">
        <f aca="true">$D$12+NORMSINV(RAND())*$D$11</f>
        <v>2.05280701562603</v>
      </c>
      <c r="CD215" s="16" t="n">
        <f aca="true">$D$12+NORMSINV(RAND())*$D$11</f>
        <v>1.19897802798295</v>
      </c>
      <c r="CE215" s="16" t="n">
        <f aca="true">$D$12+NORMSINV(RAND())*$D$11</f>
        <v>-3.21566045629986</v>
      </c>
      <c r="CF215" s="16" t="n">
        <f aca="true">$D$12+NORMSINV(RAND())*$D$11</f>
        <v>-2.58445210252511</v>
      </c>
      <c r="CG215" s="16" t="n">
        <f aca="true">$D$12+NORMSINV(RAND())*$D$11</f>
        <v>-4.7739039072192</v>
      </c>
      <c r="CH215" s="16" t="n">
        <f aca="true">$D$12+NORMSINV(RAND())*$D$11</f>
        <v>3.48572635222698</v>
      </c>
      <c r="CI215" s="16" t="n">
        <f aca="true">$D$12+NORMSINV(RAND())*$D$11</f>
        <v>-3.93954146595129</v>
      </c>
    </row>
    <row r="216" customFormat="false" ht="15" hidden="false" customHeight="false" outlineLevel="0" collapsed="false">
      <c r="D216" s="16" t="n">
        <f aca="false">AVERAGE(H216:CI216)</f>
        <v>0.84459628878346</v>
      </c>
      <c r="E216" s="16" t="n">
        <f aca="false">STDEV(H216:CI216)</f>
        <v>6.7532774284925</v>
      </c>
      <c r="F216" s="20" t="n">
        <f aca="false">IF(AND(D216-TINV(2*$D$8/100,$D$10-1)*E216/SQRT($D$10)&lt;-1,D216+TINV(2*$D$9/100,$D$10-1)*E216/SQRT($D$10)&gt;1),1,0)</f>
        <v>1</v>
      </c>
      <c r="G216" s="16"/>
      <c r="H216" s="16" t="n">
        <f aca="true">$D$12+NORMSINV(RAND())*$D$11</f>
        <v>3.61070744624506</v>
      </c>
      <c r="I216" s="16" t="n">
        <f aca="true">$D$12+NORMSINV(RAND())*$D$11</f>
        <v>5.73063172469642</v>
      </c>
      <c r="J216" s="16" t="n">
        <f aca="true">$D$12+NORMSINV(RAND())*$D$11</f>
        <v>-7.04572283907294</v>
      </c>
      <c r="K216" s="16" t="n">
        <f aca="true">$D$12+NORMSINV(RAND())*$D$11</f>
        <v>-4.88502968582983</v>
      </c>
      <c r="L216" s="16" t="n">
        <f aca="true">$D$12+NORMSINV(RAND())*$D$11</f>
        <v>1.72333681219306</v>
      </c>
      <c r="M216" s="16" t="n">
        <f aca="true">$D$12+NORMSINV(RAND())*$D$11</f>
        <v>8.91559656675445</v>
      </c>
      <c r="N216" s="16" t="n">
        <f aca="true">$D$12+NORMSINV(RAND())*$D$11</f>
        <v>-2.68775924488549</v>
      </c>
      <c r="O216" s="16" t="n">
        <f aca="true">$D$12+NORMSINV(RAND())*$D$11</f>
        <v>5.41918197170963</v>
      </c>
      <c r="P216" s="16" t="n">
        <f aca="true">$D$12+NORMSINV(RAND())*$D$11</f>
        <v>-6.22186567092746</v>
      </c>
      <c r="Q216" s="16" t="n">
        <f aca="true">$D$12+NORMSINV(RAND())*$D$11</f>
        <v>-3.51376211134963</v>
      </c>
      <c r="R216" s="16" t="n">
        <f aca="true">$D$12+NORMSINV(RAND())*$D$11</f>
        <v>1.84176898609861</v>
      </c>
      <c r="S216" s="16" t="n">
        <f aca="true">$D$12+NORMSINV(RAND())*$D$11</f>
        <v>1.45695372309019</v>
      </c>
      <c r="T216" s="16" t="n">
        <f aca="true">$D$12+NORMSINV(RAND())*$D$11</f>
        <v>0.0420329643893017</v>
      </c>
      <c r="U216" s="16" t="n">
        <f aca="true">$D$12+NORMSINV(RAND())*$D$11</f>
        <v>5.6453693930476</v>
      </c>
      <c r="V216" s="16" t="n">
        <f aca="true">$D$12+NORMSINV(RAND())*$D$11</f>
        <v>-0.411690676490916</v>
      </c>
      <c r="W216" s="16" t="n">
        <f aca="true">$D$12+NORMSINV(RAND())*$D$11</f>
        <v>-8.35226659009047</v>
      </c>
      <c r="X216" s="16" t="n">
        <f aca="true">$D$12+NORMSINV(RAND())*$D$11</f>
        <v>0.528363655989822</v>
      </c>
      <c r="Y216" s="16" t="n">
        <f aca="true">$D$12+NORMSINV(RAND())*$D$11</f>
        <v>-3.15467977593598</v>
      </c>
      <c r="Z216" s="16" t="n">
        <f aca="true">$D$12+NORMSINV(RAND())*$D$11</f>
        <v>7.75971738876141</v>
      </c>
      <c r="AA216" s="16" t="n">
        <f aca="true">$D$12+NORMSINV(RAND())*$D$11</f>
        <v>-1.95767411281067</v>
      </c>
      <c r="AB216" s="16" t="n">
        <f aca="true">$D$12+NORMSINV(RAND())*$D$11</f>
        <v>4.37711046804976</v>
      </c>
      <c r="AC216" s="16" t="n">
        <f aca="true">$D$12+NORMSINV(RAND())*$D$11</f>
        <v>-1.10333312928424</v>
      </c>
      <c r="AD216" s="16" t="n">
        <f aca="true">$D$12+NORMSINV(RAND())*$D$11</f>
        <v>10.7836926272533</v>
      </c>
      <c r="AE216" s="16" t="n">
        <f aca="true">$D$12+NORMSINV(RAND())*$D$11</f>
        <v>-2.09105603601963</v>
      </c>
      <c r="AF216" s="16" t="n">
        <f aca="true">$D$12+NORMSINV(RAND())*$D$11</f>
        <v>-6.0374362225098</v>
      </c>
      <c r="AG216" s="16" t="n">
        <f aca="true">$D$12+NORMSINV(RAND())*$D$11</f>
        <v>2.69312808498016</v>
      </c>
      <c r="AH216" s="16" t="n">
        <f aca="true">$D$12+NORMSINV(RAND())*$D$11</f>
        <v>7.67470140487244</v>
      </c>
      <c r="AI216" s="16" t="n">
        <f aca="true">$D$12+NORMSINV(RAND())*$D$11</f>
        <v>4.23222313135913</v>
      </c>
      <c r="AJ216" s="16" t="n">
        <f aca="true">$D$12+NORMSINV(RAND())*$D$11</f>
        <v>3.77847451491204</v>
      </c>
      <c r="AK216" s="16" t="n">
        <f aca="true">$D$12+NORMSINV(RAND())*$D$11</f>
        <v>9.93596857716304</v>
      </c>
      <c r="AL216" s="16" t="n">
        <f aca="true">$D$12+NORMSINV(RAND())*$D$11</f>
        <v>-2.23408871162711</v>
      </c>
      <c r="AM216" s="16" t="n">
        <f aca="true">$D$12+NORMSINV(RAND())*$D$11</f>
        <v>1.33324264654872</v>
      </c>
      <c r="AN216" s="16" t="n">
        <f aca="true">$D$12+NORMSINV(RAND())*$D$11</f>
        <v>-8.12059547006063</v>
      </c>
      <c r="AO216" s="16" t="n">
        <f aca="true">$D$12+NORMSINV(RAND())*$D$11</f>
        <v>-6.40215546012408</v>
      </c>
      <c r="AP216" s="16" t="n">
        <f aca="true">$D$12+NORMSINV(RAND())*$D$11</f>
        <v>6.45159704527031</v>
      </c>
      <c r="AQ216" s="16" t="n">
        <f aca="true">$D$12+NORMSINV(RAND())*$D$11</f>
        <v>1.78460750295106</v>
      </c>
      <c r="AR216" s="16" t="n">
        <f aca="true">$D$12+NORMSINV(RAND())*$D$11</f>
        <v>2.44584459534797</v>
      </c>
      <c r="AS216" s="16" t="n">
        <f aca="true">$D$12+NORMSINV(RAND())*$D$11</f>
        <v>-2.55305336960404</v>
      </c>
      <c r="AT216" s="16" t="n">
        <f aca="true">$D$12+NORMSINV(RAND())*$D$11</f>
        <v>-4.86752743663746</v>
      </c>
      <c r="AU216" s="16" t="n">
        <f aca="true">$D$12+NORMSINV(RAND())*$D$11</f>
        <v>-7.26846773502652</v>
      </c>
      <c r="AV216" s="16" t="n">
        <f aca="true">$D$12+NORMSINV(RAND())*$D$11</f>
        <v>-5.35095083229223</v>
      </c>
      <c r="AW216" s="16" t="n">
        <f aca="true">$D$12+NORMSINV(RAND())*$D$11</f>
        <v>6.94061409203101</v>
      </c>
      <c r="AX216" s="16" t="n">
        <f aca="true">$D$12+NORMSINV(RAND())*$D$11</f>
        <v>2.19654825191719</v>
      </c>
      <c r="AY216" s="16" t="n">
        <f aca="true">$D$12+NORMSINV(RAND())*$D$11</f>
        <v>-9.23189615766642</v>
      </c>
      <c r="AZ216" s="16" t="n">
        <f aca="true">$D$12+NORMSINV(RAND())*$D$11</f>
        <v>10.7491637884089</v>
      </c>
      <c r="BA216" s="16" t="n">
        <f aca="true">$D$12+NORMSINV(RAND())*$D$11</f>
        <v>0.760870454188384</v>
      </c>
      <c r="BB216" s="16" t="n">
        <f aca="true">$D$12+NORMSINV(RAND())*$D$11</f>
        <v>13.2042627584823</v>
      </c>
      <c r="BC216" s="16" t="n">
        <f aca="true">$D$12+NORMSINV(RAND())*$D$11</f>
        <v>9.84932077985299</v>
      </c>
      <c r="BD216" s="16" t="n">
        <f aca="true">$D$12+NORMSINV(RAND())*$D$11</f>
        <v>7.62670564372102</v>
      </c>
      <c r="BE216" s="16" t="n">
        <f aca="true">$D$12+NORMSINV(RAND())*$D$11</f>
        <v>-11.0812232657213</v>
      </c>
      <c r="BF216" s="16" t="n">
        <f aca="true">$D$12+NORMSINV(RAND())*$D$11</f>
        <v>-7.75728748002469</v>
      </c>
      <c r="BG216" s="16" t="n">
        <f aca="true">$D$12+NORMSINV(RAND())*$D$11</f>
        <v>-9.39766107055547</v>
      </c>
      <c r="BH216" s="16" t="n">
        <f aca="true">$D$12+NORMSINV(RAND())*$D$11</f>
        <v>-4.80454117725315</v>
      </c>
      <c r="BI216" s="16" t="n">
        <f aca="true">$D$12+NORMSINV(RAND())*$D$11</f>
        <v>5.83053834912001</v>
      </c>
      <c r="BJ216" s="16" t="n">
        <f aca="true">$D$12+NORMSINV(RAND())*$D$11</f>
        <v>9.83573299944545</v>
      </c>
      <c r="BK216" s="16" t="n">
        <f aca="true">$D$12+NORMSINV(RAND())*$D$11</f>
        <v>-3.50837197270246</v>
      </c>
      <c r="BL216" s="16" t="n">
        <f aca="true">$D$12+NORMSINV(RAND())*$D$11</f>
        <v>8.74571416184917</v>
      </c>
      <c r="BM216" s="16" t="n">
        <f aca="true">$D$12+NORMSINV(RAND())*$D$11</f>
        <v>3.31260933032867</v>
      </c>
      <c r="BN216" s="16" t="n">
        <f aca="true">$D$12+NORMSINV(RAND())*$D$11</f>
        <v>-2.669474056184</v>
      </c>
      <c r="BO216" s="16" t="n">
        <f aca="true">$D$12+NORMSINV(RAND())*$D$11</f>
        <v>-7.29331898127388</v>
      </c>
      <c r="BP216" s="16" t="n">
        <f aca="true">$D$12+NORMSINV(RAND())*$D$11</f>
        <v>7.5915820848023</v>
      </c>
      <c r="BQ216" s="16" t="n">
        <f aca="true">$D$12+NORMSINV(RAND())*$D$11</f>
        <v>-2.4575401087298</v>
      </c>
      <c r="BR216" s="16" t="n">
        <f aca="true">$D$12+NORMSINV(RAND())*$D$11</f>
        <v>-0.381860101440253</v>
      </c>
      <c r="BS216" s="16" t="n">
        <f aca="true">$D$12+NORMSINV(RAND())*$D$11</f>
        <v>-5.75652401855299</v>
      </c>
      <c r="BT216" s="16" t="n">
        <f aca="true">$D$12+NORMSINV(RAND())*$D$11</f>
        <v>-14.9994346743348</v>
      </c>
      <c r="BU216" s="16" t="n">
        <f aca="true">$D$12+NORMSINV(RAND())*$D$11</f>
        <v>8.58133354989476</v>
      </c>
      <c r="BV216" s="16" t="n">
        <f aca="true">$D$12+NORMSINV(RAND())*$D$11</f>
        <v>-10.2579878870786</v>
      </c>
      <c r="BW216" s="16" t="n">
        <f aca="true">$D$12+NORMSINV(RAND())*$D$11</f>
        <v>-5.64439754831432</v>
      </c>
      <c r="BX216" s="16" t="n">
        <f aca="true">$D$12+NORMSINV(RAND())*$D$11</f>
        <v>6.63498342794788</v>
      </c>
      <c r="BY216" s="16" t="n">
        <f aca="true">$D$12+NORMSINV(RAND())*$D$11</f>
        <v>8.78959986180397</v>
      </c>
      <c r="BZ216" s="16" t="n">
        <f aca="true">$D$12+NORMSINV(RAND())*$D$11</f>
        <v>-3.70104344487658</v>
      </c>
      <c r="CA216" s="16" t="n">
        <f aca="true">$D$12+NORMSINV(RAND())*$D$11</f>
        <v>12.8684279399375</v>
      </c>
      <c r="CB216" s="16" t="n">
        <f aca="true">$D$12+NORMSINV(RAND())*$D$11</f>
        <v>-6.92605632091666</v>
      </c>
      <c r="CC216" s="16" t="n">
        <f aca="true">$D$12+NORMSINV(RAND())*$D$11</f>
        <v>5.03110518966831</v>
      </c>
      <c r="CD216" s="16" t="n">
        <f aca="true">$D$12+NORMSINV(RAND())*$D$11</f>
        <v>12.6830580338008</v>
      </c>
      <c r="CE216" s="16" t="n">
        <f aca="true">$D$12+NORMSINV(RAND())*$D$11</f>
        <v>12.4302001317174</v>
      </c>
      <c r="CF216" s="16" t="n">
        <f aca="true">$D$12+NORMSINV(RAND())*$D$11</f>
        <v>8.49154052581881</v>
      </c>
      <c r="CG216" s="16" t="n">
        <f aca="true">$D$12+NORMSINV(RAND())*$D$11</f>
        <v>5.59388334787572</v>
      </c>
      <c r="CH216" s="16" t="n">
        <f aca="true">$D$12+NORMSINV(RAND())*$D$11</f>
        <v>-1.86273152756855</v>
      </c>
      <c r="CI216" s="16" t="n">
        <f aca="true">$D$12+NORMSINV(RAND())*$D$11</f>
        <v>-6.3538779278461</v>
      </c>
    </row>
    <row r="217" customFormat="false" ht="15" hidden="false" customHeight="false" outlineLevel="0" collapsed="false">
      <c r="D217" s="16" t="n">
        <f aca="false">AVERAGE(H217:CI217)</f>
        <v>0.570233478412947</v>
      </c>
      <c r="E217" s="16" t="n">
        <f aca="false">STDEV(H217:CI217)</f>
        <v>5.28411165577045</v>
      </c>
      <c r="F217" s="20" t="n">
        <f aca="false">IF(AND(D217-TINV(2*$D$8/100,$D$10-1)*E217/SQRT($D$10)&lt;-1,D217+TINV(2*$D$9/100,$D$10-1)*E217/SQRT($D$10)&gt;1),1,0)</f>
        <v>0</v>
      </c>
      <c r="G217" s="16"/>
      <c r="H217" s="16" t="n">
        <f aca="true">$D$12+NORMSINV(RAND())*$D$11</f>
        <v>1.65676320460817</v>
      </c>
      <c r="I217" s="16" t="n">
        <f aca="true">$D$12+NORMSINV(RAND())*$D$11</f>
        <v>-11.5464228648665</v>
      </c>
      <c r="J217" s="16" t="n">
        <f aca="true">$D$12+NORMSINV(RAND())*$D$11</f>
        <v>-9.5291584993616</v>
      </c>
      <c r="K217" s="16" t="n">
        <f aca="true">$D$12+NORMSINV(RAND())*$D$11</f>
        <v>-5.02167401195113</v>
      </c>
      <c r="L217" s="16" t="n">
        <f aca="true">$D$12+NORMSINV(RAND())*$D$11</f>
        <v>6.90656510178103</v>
      </c>
      <c r="M217" s="16" t="n">
        <f aca="true">$D$12+NORMSINV(RAND())*$D$11</f>
        <v>-1.23000844641554</v>
      </c>
      <c r="N217" s="16" t="n">
        <f aca="true">$D$12+NORMSINV(RAND())*$D$11</f>
        <v>-1.10369825523013</v>
      </c>
      <c r="O217" s="16" t="n">
        <f aca="true">$D$12+NORMSINV(RAND())*$D$11</f>
        <v>3.14941712833401</v>
      </c>
      <c r="P217" s="16" t="n">
        <f aca="true">$D$12+NORMSINV(RAND())*$D$11</f>
        <v>10.8817765756258</v>
      </c>
      <c r="Q217" s="16" t="n">
        <f aca="true">$D$12+NORMSINV(RAND())*$D$11</f>
        <v>7.24603648383491</v>
      </c>
      <c r="R217" s="16" t="n">
        <f aca="true">$D$12+NORMSINV(RAND())*$D$11</f>
        <v>-1.80442437887586</v>
      </c>
      <c r="S217" s="16" t="n">
        <f aca="true">$D$12+NORMSINV(RAND())*$D$11</f>
        <v>-7.14778764229929</v>
      </c>
      <c r="T217" s="16" t="n">
        <f aca="true">$D$12+NORMSINV(RAND())*$D$11</f>
        <v>-3.36308404222355</v>
      </c>
      <c r="U217" s="16" t="n">
        <f aca="true">$D$12+NORMSINV(RAND())*$D$11</f>
        <v>7.36262655380631</v>
      </c>
      <c r="V217" s="16" t="n">
        <f aca="true">$D$12+NORMSINV(RAND())*$D$11</f>
        <v>0.34314602961329</v>
      </c>
      <c r="W217" s="16" t="n">
        <f aca="true">$D$12+NORMSINV(RAND())*$D$11</f>
        <v>-2.31948445186041</v>
      </c>
      <c r="X217" s="16" t="n">
        <f aca="true">$D$12+NORMSINV(RAND())*$D$11</f>
        <v>3.06936426099162</v>
      </c>
      <c r="Y217" s="16" t="n">
        <f aca="true">$D$12+NORMSINV(RAND())*$D$11</f>
        <v>3.65746729528217</v>
      </c>
      <c r="Z217" s="16" t="n">
        <f aca="true">$D$12+NORMSINV(RAND())*$D$11</f>
        <v>-14.3681473235746</v>
      </c>
      <c r="AA217" s="16" t="n">
        <f aca="true">$D$12+NORMSINV(RAND())*$D$11</f>
        <v>6.7294458256037</v>
      </c>
      <c r="AB217" s="16" t="n">
        <f aca="true">$D$12+NORMSINV(RAND())*$D$11</f>
        <v>-5.37936101844941</v>
      </c>
      <c r="AC217" s="16" t="n">
        <f aca="true">$D$12+NORMSINV(RAND())*$D$11</f>
        <v>7.01744571477107</v>
      </c>
      <c r="AD217" s="16" t="n">
        <f aca="true">$D$12+NORMSINV(RAND())*$D$11</f>
        <v>-5.78410858127102</v>
      </c>
      <c r="AE217" s="16" t="n">
        <f aca="true">$D$12+NORMSINV(RAND())*$D$11</f>
        <v>3.69082119281537</v>
      </c>
      <c r="AF217" s="16" t="n">
        <f aca="true">$D$12+NORMSINV(RAND())*$D$11</f>
        <v>-0.058267479836772</v>
      </c>
      <c r="AG217" s="16" t="n">
        <f aca="true">$D$12+NORMSINV(RAND())*$D$11</f>
        <v>-7.24101319793014</v>
      </c>
      <c r="AH217" s="16" t="n">
        <f aca="true">$D$12+NORMSINV(RAND())*$D$11</f>
        <v>4.81235230633531</v>
      </c>
      <c r="AI217" s="16" t="n">
        <f aca="true">$D$12+NORMSINV(RAND())*$D$11</f>
        <v>-7.45034252156336</v>
      </c>
      <c r="AJ217" s="16" t="n">
        <f aca="true">$D$12+NORMSINV(RAND())*$D$11</f>
        <v>-5.24387425138296</v>
      </c>
      <c r="AK217" s="16" t="n">
        <f aca="true">$D$12+NORMSINV(RAND())*$D$11</f>
        <v>6.2630476004465</v>
      </c>
      <c r="AL217" s="16" t="n">
        <f aca="true">$D$12+NORMSINV(RAND())*$D$11</f>
        <v>2.24452417491781</v>
      </c>
      <c r="AM217" s="16" t="n">
        <f aca="true">$D$12+NORMSINV(RAND())*$D$11</f>
        <v>0.575019019223677</v>
      </c>
      <c r="AN217" s="16" t="n">
        <f aca="true">$D$12+NORMSINV(RAND())*$D$11</f>
        <v>4.45857512140612</v>
      </c>
      <c r="AO217" s="16" t="n">
        <f aca="true">$D$12+NORMSINV(RAND())*$D$11</f>
        <v>1.43456645579552</v>
      </c>
      <c r="AP217" s="16" t="n">
        <f aca="true">$D$12+NORMSINV(RAND())*$D$11</f>
        <v>2.75889223484897</v>
      </c>
      <c r="AQ217" s="16" t="n">
        <f aca="true">$D$12+NORMSINV(RAND())*$D$11</f>
        <v>-5.14418229565849</v>
      </c>
      <c r="AR217" s="16" t="n">
        <f aca="true">$D$12+NORMSINV(RAND())*$D$11</f>
        <v>-4.88452391330214</v>
      </c>
      <c r="AS217" s="16" t="n">
        <f aca="true">$D$12+NORMSINV(RAND())*$D$11</f>
        <v>-5.00806139872448</v>
      </c>
      <c r="AT217" s="16" t="n">
        <f aca="true">$D$12+NORMSINV(RAND())*$D$11</f>
        <v>8.49279654117845</v>
      </c>
      <c r="AU217" s="16" t="n">
        <f aca="true">$D$12+NORMSINV(RAND())*$D$11</f>
        <v>0.412993794475338</v>
      </c>
      <c r="AV217" s="16" t="n">
        <f aca="true">$D$12+NORMSINV(RAND())*$D$11</f>
        <v>3.92843270894297</v>
      </c>
      <c r="AW217" s="16" t="n">
        <f aca="true">$D$12+NORMSINV(RAND())*$D$11</f>
        <v>2.26081492150902</v>
      </c>
      <c r="AX217" s="16" t="n">
        <f aca="true">$D$12+NORMSINV(RAND())*$D$11</f>
        <v>1.68646374784432</v>
      </c>
      <c r="AY217" s="16" t="n">
        <f aca="true">$D$12+NORMSINV(RAND())*$D$11</f>
        <v>0.693569115888798</v>
      </c>
      <c r="AZ217" s="16" t="n">
        <f aca="true">$D$12+NORMSINV(RAND())*$D$11</f>
        <v>0.257876818121113</v>
      </c>
      <c r="BA217" s="16" t="n">
        <f aca="true">$D$12+NORMSINV(RAND())*$D$11</f>
        <v>7.51678191059641</v>
      </c>
      <c r="BB217" s="16" t="n">
        <f aca="true">$D$12+NORMSINV(RAND())*$D$11</f>
        <v>4.19029017666831</v>
      </c>
      <c r="BC217" s="16" t="n">
        <f aca="true">$D$12+NORMSINV(RAND())*$D$11</f>
        <v>-0.402678265475739</v>
      </c>
      <c r="BD217" s="16" t="n">
        <f aca="true">$D$12+NORMSINV(RAND())*$D$11</f>
        <v>-3.09050267037014</v>
      </c>
      <c r="BE217" s="16" t="n">
        <f aca="true">$D$12+NORMSINV(RAND())*$D$11</f>
        <v>0.00963841341262716</v>
      </c>
      <c r="BF217" s="16" t="n">
        <f aca="true">$D$12+NORMSINV(RAND())*$D$11</f>
        <v>2.9290027123901</v>
      </c>
      <c r="BG217" s="16" t="n">
        <f aca="true">$D$12+NORMSINV(RAND())*$D$11</f>
        <v>-1.14991073135295</v>
      </c>
      <c r="BH217" s="16" t="n">
        <f aca="true">$D$12+NORMSINV(RAND())*$D$11</f>
        <v>13.1648220407771</v>
      </c>
      <c r="BI217" s="16" t="n">
        <f aca="true">$D$12+NORMSINV(RAND())*$D$11</f>
        <v>0.56397937790079</v>
      </c>
      <c r="BJ217" s="16" t="n">
        <f aca="true">$D$12+NORMSINV(RAND())*$D$11</f>
        <v>8.93383344381945</v>
      </c>
      <c r="BK217" s="16" t="n">
        <f aca="true">$D$12+NORMSINV(RAND())*$D$11</f>
        <v>3.77895504899311</v>
      </c>
      <c r="BL217" s="16" t="n">
        <f aca="true">$D$12+NORMSINV(RAND())*$D$11</f>
        <v>0.656689463649704</v>
      </c>
      <c r="BM217" s="16" t="n">
        <f aca="true">$D$12+NORMSINV(RAND())*$D$11</f>
        <v>-5.35976604997189</v>
      </c>
      <c r="BN217" s="16" t="n">
        <f aca="true">$D$12+NORMSINV(RAND())*$D$11</f>
        <v>-2.46470645771038</v>
      </c>
      <c r="BO217" s="16" t="n">
        <f aca="true">$D$12+NORMSINV(RAND())*$D$11</f>
        <v>2.38769860476543</v>
      </c>
      <c r="BP217" s="16" t="n">
        <f aca="true">$D$12+NORMSINV(RAND())*$D$11</f>
        <v>1.61364502218354</v>
      </c>
      <c r="BQ217" s="16" t="n">
        <f aca="true">$D$12+NORMSINV(RAND())*$D$11</f>
        <v>0.876982420410691</v>
      </c>
      <c r="BR217" s="16" t="n">
        <f aca="true">$D$12+NORMSINV(RAND())*$D$11</f>
        <v>-2.59782044917359</v>
      </c>
      <c r="BS217" s="16" t="n">
        <f aca="true">$D$12+NORMSINV(RAND())*$D$11</f>
        <v>-4.86954871067663</v>
      </c>
      <c r="BT217" s="16" t="n">
        <f aca="true">$D$12+NORMSINV(RAND())*$D$11</f>
        <v>-4.60185851153122</v>
      </c>
      <c r="BU217" s="16" t="n">
        <f aca="true">$D$12+NORMSINV(RAND())*$D$11</f>
        <v>-4.20415861450832</v>
      </c>
      <c r="BV217" s="16" t="n">
        <f aca="true">$D$12+NORMSINV(RAND())*$D$11</f>
        <v>0.79404416234481</v>
      </c>
      <c r="BW217" s="16" t="n">
        <f aca="true">$D$12+NORMSINV(RAND())*$D$11</f>
        <v>2.36245553883959</v>
      </c>
      <c r="BX217" s="16" t="n">
        <f aca="true">$D$12+NORMSINV(RAND())*$D$11</f>
        <v>6.23203298516121</v>
      </c>
      <c r="BY217" s="16" t="n">
        <f aca="true">$D$12+NORMSINV(RAND())*$D$11</f>
        <v>6.76758979095397</v>
      </c>
      <c r="BZ217" s="16" t="n">
        <f aca="true">$D$12+NORMSINV(RAND())*$D$11</f>
        <v>0.737915441251426</v>
      </c>
      <c r="CA217" s="16" t="n">
        <f aca="true">$D$12+NORMSINV(RAND())*$D$11</f>
        <v>5.38897939223713</v>
      </c>
      <c r="CB217" s="16" t="n">
        <f aca="true">$D$12+NORMSINV(RAND())*$D$11</f>
        <v>-5.30560643166931</v>
      </c>
      <c r="CC217" s="16" t="n">
        <f aca="true">$D$12+NORMSINV(RAND())*$D$11</f>
        <v>-5.57144328082172</v>
      </c>
      <c r="CD217" s="16" t="n">
        <f aca="true">$D$12+NORMSINV(RAND())*$D$11</f>
        <v>9.32652986434685</v>
      </c>
      <c r="CE217" s="16" t="n">
        <f aca="true">$D$12+NORMSINV(RAND())*$D$11</f>
        <v>-3.48575514708925</v>
      </c>
      <c r="CF217" s="16" t="n">
        <f aca="true">$D$12+NORMSINV(RAND())*$D$11</f>
        <v>7.30257793505793</v>
      </c>
      <c r="CG217" s="16" t="n">
        <f aca="true">$D$12+NORMSINV(RAND())*$D$11</f>
        <v>2.14538797123398</v>
      </c>
      <c r="CH217" s="16" t="n">
        <f aca="true">$D$12+NORMSINV(RAND())*$D$11</f>
        <v>-0.0117275738593708</v>
      </c>
      <c r="CI217" s="16" t="n">
        <f aca="true">$D$12+NORMSINV(RAND())*$D$11</f>
        <v>2.69115409702806</v>
      </c>
    </row>
    <row r="218" customFormat="false" ht="15" hidden="false" customHeight="false" outlineLevel="0" collapsed="false">
      <c r="D218" s="16" t="n">
        <f aca="false">AVERAGE(H218:CI218)</f>
        <v>0.410814256788151</v>
      </c>
      <c r="E218" s="16" t="n">
        <f aca="false">STDEV(H218:CI218)</f>
        <v>4.7640638658717</v>
      </c>
      <c r="F218" s="20" t="n">
        <f aca="false">IF(AND(D218-TINV(2*$D$8/100,$D$10-1)*E218/SQRT($D$10)&lt;-1,D218+TINV(2*$D$9/100,$D$10-1)*E218/SQRT($D$10)&gt;1),1,0)</f>
        <v>0</v>
      </c>
      <c r="G218" s="16"/>
      <c r="H218" s="16" t="n">
        <f aca="true">$D$12+NORMSINV(RAND())*$D$11</f>
        <v>-1.12503505597793</v>
      </c>
      <c r="I218" s="16" t="n">
        <f aca="true">$D$12+NORMSINV(RAND())*$D$11</f>
        <v>2.06479326905989</v>
      </c>
      <c r="J218" s="16" t="n">
        <f aca="true">$D$12+NORMSINV(RAND())*$D$11</f>
        <v>-6.36197607200656</v>
      </c>
      <c r="K218" s="16" t="n">
        <f aca="true">$D$12+NORMSINV(RAND())*$D$11</f>
        <v>-11.840339211465</v>
      </c>
      <c r="L218" s="16" t="n">
        <f aca="true">$D$12+NORMSINV(RAND())*$D$11</f>
        <v>4.91343691738538</v>
      </c>
      <c r="M218" s="16" t="n">
        <f aca="true">$D$12+NORMSINV(RAND())*$D$11</f>
        <v>3.68916329798884</v>
      </c>
      <c r="N218" s="16" t="n">
        <f aca="true">$D$12+NORMSINV(RAND())*$D$11</f>
        <v>2.33924609978727</v>
      </c>
      <c r="O218" s="16" t="n">
        <f aca="true">$D$12+NORMSINV(RAND())*$D$11</f>
        <v>-3.37623615839515</v>
      </c>
      <c r="P218" s="16" t="n">
        <f aca="true">$D$12+NORMSINV(RAND())*$D$11</f>
        <v>5.87851866957436</v>
      </c>
      <c r="Q218" s="16" t="n">
        <f aca="true">$D$12+NORMSINV(RAND())*$D$11</f>
        <v>-2.61514420361583</v>
      </c>
      <c r="R218" s="16" t="n">
        <f aca="true">$D$12+NORMSINV(RAND())*$D$11</f>
        <v>0.693721512033835</v>
      </c>
      <c r="S218" s="16" t="n">
        <f aca="true">$D$12+NORMSINV(RAND())*$D$11</f>
        <v>3.57284610629584</v>
      </c>
      <c r="T218" s="16" t="n">
        <f aca="true">$D$12+NORMSINV(RAND())*$D$11</f>
        <v>-6.59887072966878</v>
      </c>
      <c r="U218" s="16" t="n">
        <f aca="true">$D$12+NORMSINV(RAND())*$D$11</f>
        <v>3.79751122197728</v>
      </c>
      <c r="V218" s="16" t="n">
        <f aca="true">$D$12+NORMSINV(RAND())*$D$11</f>
        <v>-3.87767837358768</v>
      </c>
      <c r="W218" s="16" t="n">
        <f aca="true">$D$12+NORMSINV(RAND())*$D$11</f>
        <v>-2.39816467561778</v>
      </c>
      <c r="X218" s="16" t="n">
        <f aca="true">$D$12+NORMSINV(RAND())*$D$11</f>
        <v>1.06233358662342</v>
      </c>
      <c r="Y218" s="16" t="n">
        <f aca="true">$D$12+NORMSINV(RAND())*$D$11</f>
        <v>-6.44937676228482</v>
      </c>
      <c r="Z218" s="16" t="n">
        <f aca="true">$D$12+NORMSINV(RAND())*$D$11</f>
        <v>3.17948459969513</v>
      </c>
      <c r="AA218" s="16" t="n">
        <f aca="true">$D$12+NORMSINV(RAND())*$D$11</f>
        <v>8.98198383253354</v>
      </c>
      <c r="AB218" s="16" t="n">
        <f aca="true">$D$12+NORMSINV(RAND())*$D$11</f>
        <v>-1.40201732232107</v>
      </c>
      <c r="AC218" s="16" t="n">
        <f aca="true">$D$12+NORMSINV(RAND())*$D$11</f>
        <v>5.52307906094186</v>
      </c>
      <c r="AD218" s="16" t="n">
        <f aca="true">$D$12+NORMSINV(RAND())*$D$11</f>
        <v>-0.706956595018169</v>
      </c>
      <c r="AE218" s="16" t="n">
        <f aca="true">$D$12+NORMSINV(RAND())*$D$11</f>
        <v>3.7232329343706</v>
      </c>
      <c r="AF218" s="16" t="n">
        <f aca="true">$D$12+NORMSINV(RAND())*$D$11</f>
        <v>5.68267753777377</v>
      </c>
      <c r="AG218" s="16" t="n">
        <f aca="true">$D$12+NORMSINV(RAND())*$D$11</f>
        <v>6.267246687577</v>
      </c>
      <c r="AH218" s="16" t="n">
        <f aca="true">$D$12+NORMSINV(RAND())*$D$11</f>
        <v>7.87045972460926</v>
      </c>
      <c r="AI218" s="16" t="n">
        <f aca="true">$D$12+NORMSINV(RAND())*$D$11</f>
        <v>1.66373329791029</v>
      </c>
      <c r="AJ218" s="16" t="n">
        <f aca="true">$D$12+NORMSINV(RAND())*$D$11</f>
        <v>-0.868434324918957</v>
      </c>
      <c r="AK218" s="16" t="n">
        <f aca="true">$D$12+NORMSINV(RAND())*$D$11</f>
        <v>0.98953016237232</v>
      </c>
      <c r="AL218" s="16" t="n">
        <f aca="true">$D$12+NORMSINV(RAND())*$D$11</f>
        <v>3.10405273999528</v>
      </c>
      <c r="AM218" s="16" t="n">
        <f aca="true">$D$12+NORMSINV(RAND())*$D$11</f>
        <v>0.789557543925293</v>
      </c>
      <c r="AN218" s="16" t="n">
        <f aca="true">$D$12+NORMSINV(RAND())*$D$11</f>
        <v>-2.81904231577503</v>
      </c>
      <c r="AO218" s="16" t="n">
        <f aca="true">$D$12+NORMSINV(RAND())*$D$11</f>
        <v>-3.08625772135049</v>
      </c>
      <c r="AP218" s="16" t="n">
        <f aca="true">$D$12+NORMSINV(RAND())*$D$11</f>
        <v>3.90986566139502</v>
      </c>
      <c r="AQ218" s="16" t="n">
        <f aca="true">$D$12+NORMSINV(RAND())*$D$11</f>
        <v>-3.84154293526055</v>
      </c>
      <c r="AR218" s="16" t="n">
        <f aca="true">$D$12+NORMSINV(RAND())*$D$11</f>
        <v>7.52606962943874</v>
      </c>
      <c r="AS218" s="16" t="n">
        <f aca="true">$D$12+NORMSINV(RAND())*$D$11</f>
        <v>1.00644804991259</v>
      </c>
      <c r="AT218" s="16" t="n">
        <f aca="true">$D$12+NORMSINV(RAND())*$D$11</f>
        <v>-8.13394346553034</v>
      </c>
      <c r="AU218" s="16" t="n">
        <f aca="true">$D$12+NORMSINV(RAND())*$D$11</f>
        <v>-2.78144347329808</v>
      </c>
      <c r="AV218" s="16" t="n">
        <f aca="true">$D$12+NORMSINV(RAND())*$D$11</f>
        <v>-0.585717594683217</v>
      </c>
      <c r="AW218" s="16" t="n">
        <f aca="true">$D$12+NORMSINV(RAND())*$D$11</f>
        <v>6.35714865019742</v>
      </c>
      <c r="AX218" s="16" t="n">
        <f aca="true">$D$12+NORMSINV(RAND())*$D$11</f>
        <v>2.39552631987928</v>
      </c>
      <c r="AY218" s="16" t="n">
        <f aca="true">$D$12+NORMSINV(RAND())*$D$11</f>
        <v>-6.51012066315102</v>
      </c>
      <c r="AZ218" s="16" t="n">
        <f aca="true">$D$12+NORMSINV(RAND())*$D$11</f>
        <v>9.13267884476766</v>
      </c>
      <c r="BA218" s="16" t="n">
        <f aca="true">$D$12+NORMSINV(RAND())*$D$11</f>
        <v>-3.90468262771825</v>
      </c>
      <c r="BB218" s="16" t="n">
        <f aca="true">$D$12+NORMSINV(RAND())*$D$11</f>
        <v>-0.653696686063062</v>
      </c>
      <c r="BC218" s="16" t="n">
        <f aca="true">$D$12+NORMSINV(RAND())*$D$11</f>
        <v>0.690423164382658</v>
      </c>
      <c r="BD218" s="16" t="n">
        <f aca="true">$D$12+NORMSINV(RAND())*$D$11</f>
        <v>8.20966052570886</v>
      </c>
      <c r="BE218" s="16" t="n">
        <f aca="true">$D$12+NORMSINV(RAND())*$D$11</f>
        <v>4.71301694784248</v>
      </c>
      <c r="BF218" s="16" t="n">
        <f aca="true">$D$12+NORMSINV(RAND())*$D$11</f>
        <v>3.54239179838843</v>
      </c>
      <c r="BG218" s="16" t="n">
        <f aca="true">$D$12+NORMSINV(RAND())*$D$11</f>
        <v>-1.89109603217256</v>
      </c>
      <c r="BH218" s="16" t="n">
        <f aca="true">$D$12+NORMSINV(RAND())*$D$11</f>
        <v>3.21437802092979</v>
      </c>
      <c r="BI218" s="16" t="n">
        <f aca="true">$D$12+NORMSINV(RAND())*$D$11</f>
        <v>-0.766599672673399</v>
      </c>
      <c r="BJ218" s="16" t="n">
        <f aca="true">$D$12+NORMSINV(RAND())*$D$11</f>
        <v>-6.13061565782881</v>
      </c>
      <c r="BK218" s="16" t="n">
        <f aca="true">$D$12+NORMSINV(RAND())*$D$11</f>
        <v>-4.2837786122281</v>
      </c>
      <c r="BL218" s="16" t="n">
        <f aca="true">$D$12+NORMSINV(RAND())*$D$11</f>
        <v>1.8957482050241</v>
      </c>
      <c r="BM218" s="16" t="n">
        <f aca="true">$D$12+NORMSINV(RAND())*$D$11</f>
        <v>-0.201618193986223</v>
      </c>
      <c r="BN218" s="16" t="n">
        <f aca="true">$D$12+NORMSINV(RAND())*$D$11</f>
        <v>1.18566073459434</v>
      </c>
      <c r="BO218" s="16" t="n">
        <f aca="true">$D$12+NORMSINV(RAND())*$D$11</f>
        <v>-7.97925231668953</v>
      </c>
      <c r="BP218" s="16" t="n">
        <f aca="true">$D$12+NORMSINV(RAND())*$D$11</f>
        <v>0.43572761622437</v>
      </c>
      <c r="BQ218" s="16" t="n">
        <f aca="true">$D$12+NORMSINV(RAND())*$D$11</f>
        <v>7.04871604562463</v>
      </c>
      <c r="BR218" s="16" t="n">
        <f aca="true">$D$12+NORMSINV(RAND())*$D$11</f>
        <v>-5.8034695579342</v>
      </c>
      <c r="BS218" s="16" t="n">
        <f aca="true">$D$12+NORMSINV(RAND())*$D$11</f>
        <v>4.85425297486917</v>
      </c>
      <c r="BT218" s="16" t="n">
        <f aca="true">$D$12+NORMSINV(RAND())*$D$11</f>
        <v>0.997992438288734</v>
      </c>
      <c r="BU218" s="16" t="n">
        <f aca="true">$D$12+NORMSINV(RAND())*$D$11</f>
        <v>8.54328336102908</v>
      </c>
      <c r="BV218" s="16" t="n">
        <f aca="true">$D$12+NORMSINV(RAND())*$D$11</f>
        <v>-0.0424528095928422</v>
      </c>
      <c r="BW218" s="16" t="n">
        <f aca="true">$D$12+NORMSINV(RAND())*$D$11</f>
        <v>-8.05343325447836</v>
      </c>
      <c r="BX218" s="16" t="n">
        <f aca="true">$D$12+NORMSINV(RAND())*$D$11</f>
        <v>-6.81398134152076</v>
      </c>
      <c r="BY218" s="16" t="n">
        <f aca="true">$D$12+NORMSINV(RAND())*$D$11</f>
        <v>-6.7663020614921</v>
      </c>
      <c r="BZ218" s="16" t="n">
        <f aca="true">$D$12+NORMSINV(RAND())*$D$11</f>
        <v>1.143108239225</v>
      </c>
      <c r="CA218" s="16" t="n">
        <f aca="true">$D$12+NORMSINV(RAND())*$D$11</f>
        <v>6.99425088128624</v>
      </c>
      <c r="CB218" s="16" t="n">
        <f aca="true">$D$12+NORMSINV(RAND())*$D$11</f>
        <v>4.96664040475546</v>
      </c>
      <c r="CC218" s="16" t="n">
        <f aca="true">$D$12+NORMSINV(RAND())*$D$11</f>
        <v>-0.861487305273763</v>
      </c>
      <c r="CD218" s="16" t="n">
        <f aca="true">$D$12+NORMSINV(RAND())*$D$11</f>
        <v>-2.10690051704167</v>
      </c>
      <c r="CE218" s="16" t="n">
        <f aca="true">$D$12+NORMSINV(RAND())*$D$11</f>
        <v>-6.16789303210098</v>
      </c>
      <c r="CF218" s="16" t="n">
        <f aca="true">$D$12+NORMSINV(RAND())*$D$11</f>
        <v>5.2154680659363</v>
      </c>
      <c r="CG218" s="16" t="n">
        <f aca="true">$D$12+NORMSINV(RAND())*$D$11</f>
        <v>-1.77443706606786</v>
      </c>
      <c r="CH218" s="16" t="n">
        <f aca="true">$D$12+NORMSINV(RAND())*$D$11</f>
        <v>2.86356341154016</v>
      </c>
      <c r="CI218" s="16" t="n">
        <f aca="true">$D$12+NORMSINV(RAND())*$D$11</f>
        <v>-0.183493851829902</v>
      </c>
    </row>
    <row r="219" customFormat="false" ht="15" hidden="false" customHeight="false" outlineLevel="0" collapsed="false">
      <c r="D219" s="16" t="n">
        <f aca="false">AVERAGE(H219:CI219)</f>
        <v>-0.833849327840944</v>
      </c>
      <c r="E219" s="16" t="n">
        <f aca="false">STDEV(H219:CI219)</f>
        <v>5.47121708473338</v>
      </c>
      <c r="F219" s="20" t="n">
        <f aca="false">IF(AND(D219-TINV(2*$D$8/100,$D$10-1)*E219/SQRT($D$10)&lt;-1,D219+TINV(2*$D$9/100,$D$10-1)*E219/SQRT($D$10)&gt;1),1,0)</f>
        <v>0</v>
      </c>
      <c r="G219" s="16"/>
      <c r="H219" s="16" t="n">
        <f aca="true">$D$12+NORMSINV(RAND())*$D$11</f>
        <v>0.693336670472751</v>
      </c>
      <c r="I219" s="16" t="n">
        <f aca="true">$D$12+NORMSINV(RAND())*$D$11</f>
        <v>-8.06451191438143</v>
      </c>
      <c r="J219" s="16" t="n">
        <f aca="true">$D$12+NORMSINV(RAND())*$D$11</f>
        <v>5.71275169610235</v>
      </c>
      <c r="K219" s="16" t="n">
        <f aca="true">$D$12+NORMSINV(RAND())*$D$11</f>
        <v>-0.278805011756342</v>
      </c>
      <c r="L219" s="16" t="n">
        <f aca="true">$D$12+NORMSINV(RAND())*$D$11</f>
        <v>-7.31453949460374</v>
      </c>
      <c r="M219" s="16" t="n">
        <f aca="true">$D$12+NORMSINV(RAND())*$D$11</f>
        <v>0.0798143170209212</v>
      </c>
      <c r="N219" s="16" t="n">
        <f aca="true">$D$12+NORMSINV(RAND())*$D$11</f>
        <v>4.78583017768897</v>
      </c>
      <c r="O219" s="16" t="n">
        <f aca="true">$D$12+NORMSINV(RAND())*$D$11</f>
        <v>-5.89298750387485</v>
      </c>
      <c r="P219" s="16" t="n">
        <f aca="true">$D$12+NORMSINV(RAND())*$D$11</f>
        <v>3.4663217882278</v>
      </c>
      <c r="Q219" s="16" t="n">
        <f aca="true">$D$12+NORMSINV(RAND())*$D$11</f>
        <v>-1.47881653541014</v>
      </c>
      <c r="R219" s="16" t="n">
        <f aca="true">$D$12+NORMSINV(RAND())*$D$11</f>
        <v>3.82353010911688</v>
      </c>
      <c r="S219" s="16" t="n">
        <f aca="true">$D$12+NORMSINV(RAND())*$D$11</f>
        <v>6.13731166521054</v>
      </c>
      <c r="T219" s="16" t="n">
        <f aca="true">$D$12+NORMSINV(RAND())*$D$11</f>
        <v>-5.04097301007948</v>
      </c>
      <c r="U219" s="16" t="n">
        <f aca="true">$D$12+NORMSINV(RAND())*$D$11</f>
        <v>1.53141412805637</v>
      </c>
      <c r="V219" s="16" t="n">
        <f aca="true">$D$12+NORMSINV(RAND())*$D$11</f>
        <v>0.16617868617615</v>
      </c>
      <c r="W219" s="16" t="n">
        <f aca="true">$D$12+NORMSINV(RAND())*$D$11</f>
        <v>4.64500656325018</v>
      </c>
      <c r="X219" s="16" t="n">
        <f aca="true">$D$12+NORMSINV(RAND())*$D$11</f>
        <v>-2.12282600467588</v>
      </c>
      <c r="Y219" s="16" t="n">
        <f aca="true">$D$12+NORMSINV(RAND())*$D$11</f>
        <v>-1.56597811226159</v>
      </c>
      <c r="Z219" s="16" t="n">
        <f aca="true">$D$12+NORMSINV(RAND())*$D$11</f>
        <v>-7.7711160273881</v>
      </c>
      <c r="AA219" s="16" t="n">
        <f aca="true">$D$12+NORMSINV(RAND())*$D$11</f>
        <v>-8.67959114961197</v>
      </c>
      <c r="AB219" s="16" t="n">
        <f aca="true">$D$12+NORMSINV(RAND())*$D$11</f>
        <v>-0.199512481638371</v>
      </c>
      <c r="AC219" s="16" t="n">
        <f aca="true">$D$12+NORMSINV(RAND())*$D$11</f>
        <v>-2.21011261047716</v>
      </c>
      <c r="AD219" s="16" t="n">
        <f aca="true">$D$12+NORMSINV(RAND())*$D$11</f>
        <v>-0.920917326478856</v>
      </c>
      <c r="AE219" s="16" t="n">
        <f aca="true">$D$12+NORMSINV(RAND())*$D$11</f>
        <v>-0.244849735138494</v>
      </c>
      <c r="AF219" s="16" t="n">
        <f aca="true">$D$12+NORMSINV(RAND())*$D$11</f>
        <v>2.49701882306707</v>
      </c>
      <c r="AG219" s="16" t="n">
        <f aca="true">$D$12+NORMSINV(RAND())*$D$11</f>
        <v>4.6102578491954</v>
      </c>
      <c r="AH219" s="16" t="n">
        <f aca="true">$D$12+NORMSINV(RAND())*$D$11</f>
        <v>3.94641568399448</v>
      </c>
      <c r="AI219" s="16" t="n">
        <f aca="true">$D$12+NORMSINV(RAND())*$D$11</f>
        <v>3.16807248616392</v>
      </c>
      <c r="AJ219" s="16" t="n">
        <f aca="true">$D$12+NORMSINV(RAND())*$D$11</f>
        <v>-1.53346125271121</v>
      </c>
      <c r="AK219" s="16" t="n">
        <f aca="true">$D$12+NORMSINV(RAND())*$D$11</f>
        <v>-0.0680135646907799</v>
      </c>
      <c r="AL219" s="16" t="n">
        <f aca="true">$D$12+NORMSINV(RAND())*$D$11</f>
        <v>-2.45835129147138</v>
      </c>
      <c r="AM219" s="16" t="n">
        <f aca="true">$D$12+NORMSINV(RAND())*$D$11</f>
        <v>6.69561581745346</v>
      </c>
      <c r="AN219" s="16" t="n">
        <f aca="true">$D$12+NORMSINV(RAND())*$D$11</f>
        <v>7.30006351185593</v>
      </c>
      <c r="AO219" s="16" t="n">
        <f aca="true">$D$12+NORMSINV(RAND())*$D$11</f>
        <v>-10.245624611239</v>
      </c>
      <c r="AP219" s="16" t="n">
        <f aca="true">$D$12+NORMSINV(RAND())*$D$11</f>
        <v>1.80100315344462</v>
      </c>
      <c r="AQ219" s="16" t="n">
        <f aca="true">$D$12+NORMSINV(RAND())*$D$11</f>
        <v>5.52554283090436</v>
      </c>
      <c r="AR219" s="16" t="n">
        <f aca="true">$D$12+NORMSINV(RAND())*$D$11</f>
        <v>0.265888690072283</v>
      </c>
      <c r="AS219" s="16" t="n">
        <f aca="true">$D$12+NORMSINV(RAND())*$D$11</f>
        <v>-1.16708808993164</v>
      </c>
      <c r="AT219" s="16" t="n">
        <f aca="true">$D$12+NORMSINV(RAND())*$D$11</f>
        <v>-6.27986501690875</v>
      </c>
      <c r="AU219" s="16" t="n">
        <f aca="true">$D$12+NORMSINV(RAND())*$D$11</f>
        <v>-5.06966135406289</v>
      </c>
      <c r="AV219" s="16" t="n">
        <f aca="true">$D$12+NORMSINV(RAND())*$D$11</f>
        <v>11.6213511388952</v>
      </c>
      <c r="AW219" s="16" t="n">
        <f aca="true">$D$12+NORMSINV(RAND())*$D$11</f>
        <v>-5.18500023174817</v>
      </c>
      <c r="AX219" s="16" t="n">
        <f aca="true">$D$12+NORMSINV(RAND())*$D$11</f>
        <v>10.3111735867592</v>
      </c>
      <c r="AY219" s="16" t="n">
        <f aca="true">$D$12+NORMSINV(RAND())*$D$11</f>
        <v>-3.1490636383099</v>
      </c>
      <c r="AZ219" s="16" t="n">
        <f aca="true">$D$12+NORMSINV(RAND())*$D$11</f>
        <v>-3.36391439412887</v>
      </c>
      <c r="BA219" s="16" t="n">
        <f aca="true">$D$12+NORMSINV(RAND())*$D$11</f>
        <v>11.8583211802646</v>
      </c>
      <c r="BB219" s="16" t="n">
        <f aca="true">$D$12+NORMSINV(RAND())*$D$11</f>
        <v>-10.1058810635137</v>
      </c>
      <c r="BC219" s="16" t="n">
        <f aca="true">$D$12+NORMSINV(RAND())*$D$11</f>
        <v>-10.095098461179</v>
      </c>
      <c r="BD219" s="16" t="n">
        <f aca="true">$D$12+NORMSINV(RAND())*$D$11</f>
        <v>-1.45794187356115</v>
      </c>
      <c r="BE219" s="16" t="n">
        <f aca="true">$D$12+NORMSINV(RAND())*$D$11</f>
        <v>0.624002737144714</v>
      </c>
      <c r="BF219" s="16" t="n">
        <f aca="true">$D$12+NORMSINV(RAND())*$D$11</f>
        <v>1.38101813901823</v>
      </c>
      <c r="BG219" s="16" t="n">
        <f aca="true">$D$12+NORMSINV(RAND())*$D$11</f>
        <v>2.63676661169499</v>
      </c>
      <c r="BH219" s="16" t="n">
        <f aca="true">$D$12+NORMSINV(RAND())*$D$11</f>
        <v>3.30272946476937</v>
      </c>
      <c r="BI219" s="16" t="n">
        <f aca="true">$D$12+NORMSINV(RAND())*$D$11</f>
        <v>-0.590324477720944</v>
      </c>
      <c r="BJ219" s="16" t="n">
        <f aca="true">$D$12+NORMSINV(RAND())*$D$11</f>
        <v>-7.1928191261413</v>
      </c>
      <c r="BK219" s="16" t="n">
        <f aca="true">$D$12+NORMSINV(RAND())*$D$11</f>
        <v>2.57909430833624</v>
      </c>
      <c r="BL219" s="16" t="n">
        <f aca="true">$D$12+NORMSINV(RAND())*$D$11</f>
        <v>0.859638784956857</v>
      </c>
      <c r="BM219" s="16" t="n">
        <f aca="true">$D$12+NORMSINV(RAND())*$D$11</f>
        <v>3.04947335861163</v>
      </c>
      <c r="BN219" s="16" t="n">
        <f aca="true">$D$12+NORMSINV(RAND())*$D$11</f>
        <v>-1.565880051926</v>
      </c>
      <c r="BO219" s="16" t="n">
        <f aca="true">$D$12+NORMSINV(RAND())*$D$11</f>
        <v>-9.86686783724262</v>
      </c>
      <c r="BP219" s="16" t="n">
        <f aca="true">$D$12+NORMSINV(RAND())*$D$11</f>
        <v>-8.5147904724573</v>
      </c>
      <c r="BQ219" s="16" t="n">
        <f aca="true">$D$12+NORMSINV(RAND())*$D$11</f>
        <v>-6.36177849687956</v>
      </c>
      <c r="BR219" s="16" t="n">
        <f aca="true">$D$12+NORMSINV(RAND())*$D$11</f>
        <v>5.09905983793151</v>
      </c>
      <c r="BS219" s="16" t="n">
        <f aca="true">$D$12+NORMSINV(RAND())*$D$11</f>
        <v>0.192685007597689</v>
      </c>
      <c r="BT219" s="16" t="n">
        <f aca="true">$D$12+NORMSINV(RAND())*$D$11</f>
        <v>0.911091018486052</v>
      </c>
      <c r="BU219" s="16" t="n">
        <f aca="true">$D$12+NORMSINV(RAND())*$D$11</f>
        <v>-0.32703770416476</v>
      </c>
      <c r="BV219" s="16" t="n">
        <f aca="true">$D$12+NORMSINV(RAND())*$D$11</f>
        <v>-3.23216668344563</v>
      </c>
      <c r="BW219" s="16" t="n">
        <f aca="true">$D$12+NORMSINV(RAND())*$D$11</f>
        <v>2.48168910496381</v>
      </c>
      <c r="BX219" s="16" t="n">
        <f aca="true">$D$12+NORMSINV(RAND())*$D$11</f>
        <v>-1.51474359060956</v>
      </c>
      <c r="BY219" s="16" t="n">
        <f aca="true">$D$12+NORMSINV(RAND())*$D$11</f>
        <v>-9.04137815057839</v>
      </c>
      <c r="BZ219" s="16" t="n">
        <f aca="true">$D$12+NORMSINV(RAND())*$D$11</f>
        <v>-5.0305053076698</v>
      </c>
      <c r="CA219" s="16" t="n">
        <f aca="true">$D$12+NORMSINV(RAND())*$D$11</f>
        <v>4.5404831263575</v>
      </c>
      <c r="CB219" s="16" t="n">
        <f aca="true">$D$12+NORMSINV(RAND())*$D$11</f>
        <v>-11.5186301308416</v>
      </c>
      <c r="CC219" s="16" t="n">
        <f aca="true">$D$12+NORMSINV(RAND())*$D$11</f>
        <v>-14.4694708979712</v>
      </c>
      <c r="CD219" s="16" t="n">
        <f aca="true">$D$12+NORMSINV(RAND())*$D$11</f>
        <v>7.67613451723881</v>
      </c>
      <c r="CE219" s="16" t="n">
        <f aca="true">$D$12+NORMSINV(RAND())*$D$11</f>
        <v>-2.44773450510473</v>
      </c>
      <c r="CF219" s="16" t="n">
        <f aca="true">$D$12+NORMSINV(RAND())*$D$11</f>
        <v>-6.15613468029415</v>
      </c>
      <c r="CG219" s="16" t="n">
        <f aca="true">$D$12+NORMSINV(RAND())*$D$11</f>
        <v>-4.22957341169159</v>
      </c>
      <c r="CH219" s="16" t="n">
        <f aca="true">$D$12+NORMSINV(RAND())*$D$11</f>
        <v>-1.14249500583813</v>
      </c>
      <c r="CI219" s="16" t="n">
        <f aca="true">$D$12+NORMSINV(RAND())*$D$11</f>
        <v>2.48279949403386</v>
      </c>
    </row>
    <row r="220" customFormat="false" ht="15" hidden="false" customHeight="false" outlineLevel="0" collapsed="false">
      <c r="D220" s="16" t="n">
        <f aca="false">AVERAGE(H220:CI220)</f>
        <v>-0.9467805698252</v>
      </c>
      <c r="E220" s="16" t="n">
        <f aca="false">STDEV(H220:CI220)</f>
        <v>6.0096888792105</v>
      </c>
      <c r="F220" s="20" t="n">
        <f aca="false">IF(AND(D220-TINV(2*$D$8/100,$D$10-1)*E220/SQRT($D$10)&lt;-1,D220+TINV(2*$D$9/100,$D$10-1)*E220/SQRT($D$10)&gt;1),1,0)</f>
        <v>0</v>
      </c>
      <c r="G220" s="16"/>
      <c r="H220" s="16" t="n">
        <f aca="true">$D$12+NORMSINV(RAND())*$D$11</f>
        <v>-5.08846057101623</v>
      </c>
      <c r="I220" s="16" t="n">
        <f aca="true">$D$12+NORMSINV(RAND())*$D$11</f>
        <v>5.78890911949284</v>
      </c>
      <c r="J220" s="16" t="n">
        <f aca="true">$D$12+NORMSINV(RAND())*$D$11</f>
        <v>5.05220084385025</v>
      </c>
      <c r="K220" s="16" t="n">
        <f aca="true">$D$12+NORMSINV(RAND())*$D$11</f>
        <v>-15.6876966426934</v>
      </c>
      <c r="L220" s="16" t="n">
        <f aca="true">$D$12+NORMSINV(RAND())*$D$11</f>
        <v>6.16806014684364</v>
      </c>
      <c r="M220" s="16" t="n">
        <f aca="true">$D$12+NORMSINV(RAND())*$D$11</f>
        <v>0.65350155174978</v>
      </c>
      <c r="N220" s="16" t="n">
        <f aca="true">$D$12+NORMSINV(RAND())*$D$11</f>
        <v>-11.1211600258941</v>
      </c>
      <c r="O220" s="16" t="n">
        <f aca="true">$D$12+NORMSINV(RAND())*$D$11</f>
        <v>5.70075664463647</v>
      </c>
      <c r="P220" s="16" t="n">
        <f aca="true">$D$12+NORMSINV(RAND())*$D$11</f>
        <v>2.30598298310835</v>
      </c>
      <c r="Q220" s="16" t="n">
        <f aca="true">$D$12+NORMSINV(RAND())*$D$11</f>
        <v>-3.3690564358607</v>
      </c>
      <c r="R220" s="16" t="n">
        <f aca="true">$D$12+NORMSINV(RAND())*$D$11</f>
        <v>-1.41774845271107</v>
      </c>
      <c r="S220" s="16" t="n">
        <f aca="true">$D$12+NORMSINV(RAND())*$D$11</f>
        <v>10.026754305067</v>
      </c>
      <c r="T220" s="16" t="n">
        <f aca="true">$D$12+NORMSINV(RAND())*$D$11</f>
        <v>0.756647395177364</v>
      </c>
      <c r="U220" s="16" t="n">
        <f aca="true">$D$12+NORMSINV(RAND())*$D$11</f>
        <v>7.55586945470861</v>
      </c>
      <c r="V220" s="16" t="n">
        <f aca="true">$D$12+NORMSINV(RAND())*$D$11</f>
        <v>-10.9242792261047</v>
      </c>
      <c r="W220" s="16" t="n">
        <f aca="true">$D$12+NORMSINV(RAND())*$D$11</f>
        <v>9.61243732412906</v>
      </c>
      <c r="X220" s="16" t="n">
        <f aca="true">$D$12+NORMSINV(RAND())*$D$11</f>
        <v>1.85548657937371</v>
      </c>
      <c r="Y220" s="16" t="n">
        <f aca="true">$D$12+NORMSINV(RAND())*$D$11</f>
        <v>-4.77705048251176</v>
      </c>
      <c r="Z220" s="16" t="n">
        <f aca="true">$D$12+NORMSINV(RAND())*$D$11</f>
        <v>-3.86861131857311</v>
      </c>
      <c r="AA220" s="16" t="n">
        <f aca="true">$D$12+NORMSINV(RAND())*$D$11</f>
        <v>0.963263370932255</v>
      </c>
      <c r="AB220" s="16" t="n">
        <f aca="true">$D$12+NORMSINV(RAND())*$D$11</f>
        <v>-5.21247066385435</v>
      </c>
      <c r="AC220" s="16" t="n">
        <f aca="true">$D$12+NORMSINV(RAND())*$D$11</f>
        <v>1.05207683228456</v>
      </c>
      <c r="AD220" s="16" t="n">
        <f aca="true">$D$12+NORMSINV(RAND())*$D$11</f>
        <v>-0.660333324390367</v>
      </c>
      <c r="AE220" s="16" t="n">
        <f aca="true">$D$12+NORMSINV(RAND())*$D$11</f>
        <v>-0.0876742036083766</v>
      </c>
      <c r="AF220" s="16" t="n">
        <f aca="true">$D$12+NORMSINV(RAND())*$D$11</f>
        <v>-5.75262156554972</v>
      </c>
      <c r="AG220" s="16" t="n">
        <f aca="true">$D$12+NORMSINV(RAND())*$D$11</f>
        <v>1.26551214187124</v>
      </c>
      <c r="AH220" s="16" t="n">
        <f aca="true">$D$12+NORMSINV(RAND())*$D$11</f>
        <v>-2.35146319309145</v>
      </c>
      <c r="AI220" s="16" t="n">
        <f aca="true">$D$12+NORMSINV(RAND())*$D$11</f>
        <v>-2.7255486207168</v>
      </c>
      <c r="AJ220" s="16" t="n">
        <f aca="true">$D$12+NORMSINV(RAND())*$D$11</f>
        <v>4.76323215928806</v>
      </c>
      <c r="AK220" s="16" t="n">
        <f aca="true">$D$12+NORMSINV(RAND())*$D$11</f>
        <v>-2.70495470095935</v>
      </c>
      <c r="AL220" s="16" t="n">
        <f aca="true">$D$12+NORMSINV(RAND())*$D$11</f>
        <v>-2.43107063542654</v>
      </c>
      <c r="AM220" s="16" t="n">
        <f aca="true">$D$12+NORMSINV(RAND())*$D$11</f>
        <v>-3.69429289032068</v>
      </c>
      <c r="AN220" s="16" t="n">
        <f aca="true">$D$12+NORMSINV(RAND())*$D$11</f>
        <v>-2.43922740562783</v>
      </c>
      <c r="AO220" s="16" t="n">
        <f aca="true">$D$12+NORMSINV(RAND())*$D$11</f>
        <v>-10.4906367479968</v>
      </c>
      <c r="AP220" s="16" t="n">
        <f aca="true">$D$12+NORMSINV(RAND())*$D$11</f>
        <v>-14.4710235012921</v>
      </c>
      <c r="AQ220" s="16" t="n">
        <f aca="true">$D$12+NORMSINV(RAND())*$D$11</f>
        <v>4.99592467344301</v>
      </c>
      <c r="AR220" s="16" t="n">
        <f aca="true">$D$12+NORMSINV(RAND())*$D$11</f>
        <v>-6.47383405990163</v>
      </c>
      <c r="AS220" s="16" t="n">
        <f aca="true">$D$12+NORMSINV(RAND())*$D$11</f>
        <v>5.04361061934073</v>
      </c>
      <c r="AT220" s="16" t="n">
        <f aca="true">$D$12+NORMSINV(RAND())*$D$11</f>
        <v>-0.924488818606282</v>
      </c>
      <c r="AU220" s="16" t="n">
        <f aca="true">$D$12+NORMSINV(RAND())*$D$11</f>
        <v>2.01371243197835</v>
      </c>
      <c r="AV220" s="16" t="n">
        <f aca="true">$D$12+NORMSINV(RAND())*$D$11</f>
        <v>-7.6208609308413</v>
      </c>
      <c r="AW220" s="16" t="n">
        <f aca="true">$D$12+NORMSINV(RAND())*$D$11</f>
        <v>5.59788438178386</v>
      </c>
      <c r="AX220" s="16" t="n">
        <f aca="true">$D$12+NORMSINV(RAND())*$D$11</f>
        <v>-6.71137602522077</v>
      </c>
      <c r="AY220" s="16" t="n">
        <f aca="true">$D$12+NORMSINV(RAND())*$D$11</f>
        <v>-11.6392096669447</v>
      </c>
      <c r="AZ220" s="16" t="n">
        <f aca="true">$D$12+NORMSINV(RAND())*$D$11</f>
        <v>-6.71353017476999</v>
      </c>
      <c r="BA220" s="16" t="n">
        <f aca="true">$D$12+NORMSINV(RAND())*$D$11</f>
        <v>-3.33220774195905</v>
      </c>
      <c r="BB220" s="16" t="n">
        <f aca="true">$D$12+NORMSINV(RAND())*$D$11</f>
        <v>0.152511978620589</v>
      </c>
      <c r="BC220" s="16" t="n">
        <f aca="true">$D$12+NORMSINV(RAND())*$D$11</f>
        <v>4.85807177517415</v>
      </c>
      <c r="BD220" s="16" t="n">
        <f aca="true">$D$12+NORMSINV(RAND())*$D$11</f>
        <v>0.0115697774449204</v>
      </c>
      <c r="BE220" s="16" t="n">
        <f aca="true">$D$12+NORMSINV(RAND())*$D$11</f>
        <v>1.44947177351656</v>
      </c>
      <c r="BF220" s="16" t="n">
        <f aca="true">$D$12+NORMSINV(RAND())*$D$11</f>
        <v>5.10282348490895</v>
      </c>
      <c r="BG220" s="16" t="n">
        <f aca="true">$D$12+NORMSINV(RAND())*$D$11</f>
        <v>4.10496221559419</v>
      </c>
      <c r="BH220" s="16" t="n">
        <f aca="true">$D$12+NORMSINV(RAND())*$D$11</f>
        <v>0.583156913479157</v>
      </c>
      <c r="BI220" s="16" t="n">
        <f aca="true">$D$12+NORMSINV(RAND())*$D$11</f>
        <v>1.70208192068124</v>
      </c>
      <c r="BJ220" s="16" t="n">
        <f aca="true">$D$12+NORMSINV(RAND())*$D$11</f>
        <v>-3.73746558911606</v>
      </c>
      <c r="BK220" s="16" t="n">
        <f aca="true">$D$12+NORMSINV(RAND())*$D$11</f>
        <v>-0.428278224993205</v>
      </c>
      <c r="BL220" s="16" t="n">
        <f aca="true">$D$12+NORMSINV(RAND())*$D$11</f>
        <v>2.57777468874298</v>
      </c>
      <c r="BM220" s="16" t="n">
        <f aca="true">$D$12+NORMSINV(RAND())*$D$11</f>
        <v>-12.4718979978144</v>
      </c>
      <c r="BN220" s="16" t="n">
        <f aca="true">$D$12+NORMSINV(RAND())*$D$11</f>
        <v>8.75965247296122</v>
      </c>
      <c r="BO220" s="16" t="n">
        <f aca="true">$D$12+NORMSINV(RAND())*$D$11</f>
        <v>5.31912082614607</v>
      </c>
      <c r="BP220" s="16" t="n">
        <f aca="true">$D$12+NORMSINV(RAND())*$D$11</f>
        <v>-4.04516791539005</v>
      </c>
      <c r="BQ220" s="16" t="n">
        <f aca="true">$D$12+NORMSINV(RAND())*$D$11</f>
        <v>-2.60229307881787</v>
      </c>
      <c r="BR220" s="16" t="n">
        <f aca="true">$D$12+NORMSINV(RAND())*$D$11</f>
        <v>-5.32263232021117</v>
      </c>
      <c r="BS220" s="16" t="n">
        <f aca="true">$D$12+NORMSINV(RAND())*$D$11</f>
        <v>-1.64299001322695</v>
      </c>
      <c r="BT220" s="16" t="n">
        <f aca="true">$D$12+NORMSINV(RAND())*$D$11</f>
        <v>-0.409936298304799</v>
      </c>
      <c r="BU220" s="16" t="n">
        <f aca="true">$D$12+NORMSINV(RAND())*$D$11</f>
        <v>2.45768759735901</v>
      </c>
      <c r="BV220" s="16" t="n">
        <f aca="true">$D$12+NORMSINV(RAND())*$D$11</f>
        <v>0.570257686643738</v>
      </c>
      <c r="BW220" s="16" t="n">
        <f aca="true">$D$12+NORMSINV(RAND())*$D$11</f>
        <v>4.67383058609454</v>
      </c>
      <c r="BX220" s="16" t="n">
        <f aca="true">$D$12+NORMSINV(RAND())*$D$11</f>
        <v>-7.36818049777577</v>
      </c>
      <c r="BY220" s="16" t="n">
        <f aca="true">$D$12+NORMSINV(RAND())*$D$11</f>
        <v>10.2168958919608</v>
      </c>
      <c r="BZ220" s="16" t="n">
        <f aca="true">$D$12+NORMSINV(RAND())*$D$11</f>
        <v>-6.58762647206622</v>
      </c>
      <c r="CA220" s="16" t="n">
        <f aca="true">$D$12+NORMSINV(RAND())*$D$11</f>
        <v>0.757844565131688</v>
      </c>
      <c r="CB220" s="16" t="n">
        <f aca="true">$D$12+NORMSINV(RAND())*$D$11</f>
        <v>6.83788418707165</v>
      </c>
      <c r="CC220" s="16" t="n">
        <f aca="true">$D$12+NORMSINV(RAND())*$D$11</f>
        <v>8.88338915417427</v>
      </c>
      <c r="CD220" s="16" t="n">
        <f aca="true">$D$12+NORMSINV(RAND())*$D$11</f>
        <v>1.8252113396641</v>
      </c>
      <c r="CE220" s="16" t="n">
        <f aca="true">$D$12+NORMSINV(RAND())*$D$11</f>
        <v>-4.46503132310619</v>
      </c>
      <c r="CF220" s="16" t="n">
        <f aca="true">$D$12+NORMSINV(RAND())*$D$11</f>
        <v>-10.1054089938642</v>
      </c>
      <c r="CG220" s="16" t="n">
        <f aca="true">$D$12+NORMSINV(RAND())*$D$11</f>
        <v>-10.0516216031597</v>
      </c>
      <c r="CH220" s="16" t="n">
        <f aca="true">$D$12+NORMSINV(RAND())*$D$11</f>
        <v>-9.48277350738644</v>
      </c>
      <c r="CI220" s="16" t="n">
        <f aca="true">$D$12+NORMSINV(RAND())*$D$11</f>
        <v>3.65372448123117</v>
      </c>
    </row>
    <row r="221" customFormat="false" ht="15" hidden="false" customHeight="false" outlineLevel="0" collapsed="false">
      <c r="D221" s="16" t="n">
        <f aca="false">AVERAGE(H221:CI221)</f>
        <v>-0.0199899333876072</v>
      </c>
      <c r="E221" s="16" t="n">
        <f aca="false">STDEV(H221:CI221)</f>
        <v>4.84861206354602</v>
      </c>
      <c r="F221" s="20" t="n">
        <f aca="false">IF(AND(D221-TINV(2*$D$8/100,$D$10-1)*E221/SQRT($D$10)&lt;-1,D221+TINV(2*$D$9/100,$D$10-1)*E221/SQRT($D$10)&gt;1),1,0)</f>
        <v>0</v>
      </c>
      <c r="G221" s="16"/>
      <c r="H221" s="16" t="n">
        <f aca="true">$D$12+NORMSINV(RAND())*$D$11</f>
        <v>1.01094575340172</v>
      </c>
      <c r="I221" s="16" t="n">
        <f aca="true">$D$12+NORMSINV(RAND())*$D$11</f>
        <v>-4.73831421005905</v>
      </c>
      <c r="J221" s="16" t="n">
        <f aca="true">$D$12+NORMSINV(RAND())*$D$11</f>
        <v>1.84269521193335</v>
      </c>
      <c r="K221" s="16" t="n">
        <f aca="true">$D$12+NORMSINV(RAND())*$D$11</f>
        <v>-0.861717357317921</v>
      </c>
      <c r="L221" s="16" t="n">
        <f aca="true">$D$12+NORMSINV(RAND())*$D$11</f>
        <v>0.0233652665145493</v>
      </c>
      <c r="M221" s="16" t="n">
        <f aca="true">$D$12+NORMSINV(RAND())*$D$11</f>
        <v>4.2129092515163</v>
      </c>
      <c r="N221" s="16" t="n">
        <f aca="true">$D$12+NORMSINV(RAND())*$D$11</f>
        <v>2.57519517914276</v>
      </c>
      <c r="O221" s="16" t="n">
        <f aca="true">$D$12+NORMSINV(RAND())*$D$11</f>
        <v>-9.7378923714887</v>
      </c>
      <c r="P221" s="16" t="n">
        <f aca="true">$D$12+NORMSINV(RAND())*$D$11</f>
        <v>-1.44881118762604</v>
      </c>
      <c r="Q221" s="16" t="n">
        <f aca="true">$D$12+NORMSINV(RAND())*$D$11</f>
        <v>9.8499269429916</v>
      </c>
      <c r="R221" s="16" t="n">
        <f aca="true">$D$12+NORMSINV(RAND())*$D$11</f>
        <v>-2.51182258808212</v>
      </c>
      <c r="S221" s="16" t="n">
        <f aca="true">$D$12+NORMSINV(RAND())*$D$11</f>
        <v>4.36685881116195</v>
      </c>
      <c r="T221" s="16" t="n">
        <f aca="true">$D$12+NORMSINV(RAND())*$D$11</f>
        <v>-1.0364372318621</v>
      </c>
      <c r="U221" s="16" t="n">
        <f aca="true">$D$12+NORMSINV(RAND())*$D$11</f>
        <v>3.64668482928113</v>
      </c>
      <c r="V221" s="16" t="n">
        <f aca="true">$D$12+NORMSINV(RAND())*$D$11</f>
        <v>-1.46704976325948</v>
      </c>
      <c r="W221" s="16" t="n">
        <f aca="true">$D$12+NORMSINV(RAND())*$D$11</f>
        <v>8.08213298874721</v>
      </c>
      <c r="X221" s="16" t="n">
        <f aca="true">$D$12+NORMSINV(RAND())*$D$11</f>
        <v>-7.60919592590227</v>
      </c>
      <c r="Y221" s="16" t="n">
        <f aca="true">$D$12+NORMSINV(RAND())*$D$11</f>
        <v>3.29905868302199</v>
      </c>
      <c r="Z221" s="16" t="n">
        <f aca="true">$D$12+NORMSINV(RAND())*$D$11</f>
        <v>-7.41795070834497</v>
      </c>
      <c r="AA221" s="16" t="n">
        <f aca="true">$D$12+NORMSINV(RAND())*$D$11</f>
        <v>0.468530742989553</v>
      </c>
      <c r="AB221" s="16" t="n">
        <f aca="true">$D$12+NORMSINV(RAND())*$D$11</f>
        <v>1.63835181489002</v>
      </c>
      <c r="AC221" s="16" t="n">
        <f aca="true">$D$12+NORMSINV(RAND())*$D$11</f>
        <v>-4.32539318033934</v>
      </c>
      <c r="AD221" s="16" t="n">
        <f aca="true">$D$12+NORMSINV(RAND())*$D$11</f>
        <v>-1.86998181123765</v>
      </c>
      <c r="AE221" s="16" t="n">
        <f aca="true">$D$12+NORMSINV(RAND())*$D$11</f>
        <v>-9.83308859821075</v>
      </c>
      <c r="AF221" s="16" t="n">
        <f aca="true">$D$12+NORMSINV(RAND())*$D$11</f>
        <v>2.86135736426119</v>
      </c>
      <c r="AG221" s="16" t="n">
        <f aca="true">$D$12+NORMSINV(RAND())*$D$11</f>
        <v>7.05968313113524</v>
      </c>
      <c r="AH221" s="16" t="n">
        <f aca="true">$D$12+NORMSINV(RAND())*$D$11</f>
        <v>4.9126428793123</v>
      </c>
      <c r="AI221" s="16" t="n">
        <f aca="true">$D$12+NORMSINV(RAND())*$D$11</f>
        <v>5.82393736102247</v>
      </c>
      <c r="AJ221" s="16" t="n">
        <f aca="true">$D$12+NORMSINV(RAND())*$D$11</f>
        <v>9.4520130639469</v>
      </c>
      <c r="AK221" s="16" t="n">
        <f aca="true">$D$12+NORMSINV(RAND())*$D$11</f>
        <v>-1.85161847887746</v>
      </c>
      <c r="AL221" s="16" t="n">
        <f aca="true">$D$12+NORMSINV(RAND())*$D$11</f>
        <v>5.93798280889676</v>
      </c>
      <c r="AM221" s="16" t="n">
        <f aca="true">$D$12+NORMSINV(RAND())*$D$11</f>
        <v>-2.66660397245695</v>
      </c>
      <c r="AN221" s="16" t="n">
        <f aca="true">$D$12+NORMSINV(RAND())*$D$11</f>
        <v>2.84904281530249</v>
      </c>
      <c r="AO221" s="16" t="n">
        <f aca="true">$D$12+NORMSINV(RAND())*$D$11</f>
        <v>8.29685719845272</v>
      </c>
      <c r="AP221" s="16" t="n">
        <f aca="true">$D$12+NORMSINV(RAND())*$D$11</f>
        <v>-1.33948782129764</v>
      </c>
      <c r="AQ221" s="16" t="n">
        <f aca="true">$D$12+NORMSINV(RAND())*$D$11</f>
        <v>0.806536728353487</v>
      </c>
      <c r="AR221" s="16" t="n">
        <f aca="true">$D$12+NORMSINV(RAND())*$D$11</f>
        <v>-1.87452696147202</v>
      </c>
      <c r="AS221" s="16" t="n">
        <f aca="true">$D$12+NORMSINV(RAND())*$D$11</f>
        <v>2.29387074243819</v>
      </c>
      <c r="AT221" s="16" t="n">
        <f aca="true">$D$12+NORMSINV(RAND())*$D$11</f>
        <v>2.93180918000802</v>
      </c>
      <c r="AU221" s="16" t="n">
        <f aca="true">$D$12+NORMSINV(RAND())*$D$11</f>
        <v>-5.94135253499177</v>
      </c>
      <c r="AV221" s="16" t="n">
        <f aca="true">$D$12+NORMSINV(RAND())*$D$11</f>
        <v>-11.5523831877491</v>
      </c>
      <c r="AW221" s="16" t="n">
        <f aca="true">$D$12+NORMSINV(RAND())*$D$11</f>
        <v>-1.10645524428905</v>
      </c>
      <c r="AX221" s="16" t="n">
        <f aca="true">$D$12+NORMSINV(RAND())*$D$11</f>
        <v>0.247148880732123</v>
      </c>
      <c r="AY221" s="16" t="n">
        <f aca="true">$D$12+NORMSINV(RAND())*$D$11</f>
        <v>-0.455807285038001</v>
      </c>
      <c r="AZ221" s="16" t="n">
        <f aca="true">$D$12+NORMSINV(RAND())*$D$11</f>
        <v>-3.16211801396514</v>
      </c>
      <c r="BA221" s="16" t="n">
        <f aca="true">$D$12+NORMSINV(RAND())*$D$11</f>
        <v>4.14099756517424</v>
      </c>
      <c r="BB221" s="16" t="n">
        <f aca="true">$D$12+NORMSINV(RAND())*$D$11</f>
        <v>-1.41125159778113</v>
      </c>
      <c r="BC221" s="16" t="n">
        <f aca="true">$D$12+NORMSINV(RAND())*$D$11</f>
        <v>-7.44834230414322</v>
      </c>
      <c r="BD221" s="16" t="n">
        <f aca="true">$D$12+NORMSINV(RAND())*$D$11</f>
        <v>-1.6365234533279</v>
      </c>
      <c r="BE221" s="16" t="n">
        <f aca="true">$D$12+NORMSINV(RAND())*$D$11</f>
        <v>3.95366144954727</v>
      </c>
      <c r="BF221" s="16" t="n">
        <f aca="true">$D$12+NORMSINV(RAND())*$D$11</f>
        <v>3.31684626687308</v>
      </c>
      <c r="BG221" s="16" t="n">
        <f aca="true">$D$12+NORMSINV(RAND())*$D$11</f>
        <v>-5.33298638668646</v>
      </c>
      <c r="BH221" s="16" t="n">
        <f aca="true">$D$12+NORMSINV(RAND())*$D$11</f>
        <v>-7.12680844644463</v>
      </c>
      <c r="BI221" s="16" t="n">
        <f aca="true">$D$12+NORMSINV(RAND())*$D$11</f>
        <v>-1.3255147215596</v>
      </c>
      <c r="BJ221" s="16" t="n">
        <f aca="true">$D$12+NORMSINV(RAND())*$D$11</f>
        <v>2.48784182428732</v>
      </c>
      <c r="BK221" s="16" t="n">
        <f aca="true">$D$12+NORMSINV(RAND())*$D$11</f>
        <v>-2.39848941583578</v>
      </c>
      <c r="BL221" s="16" t="n">
        <f aca="true">$D$12+NORMSINV(RAND())*$D$11</f>
        <v>0.779040806841253</v>
      </c>
      <c r="BM221" s="16" t="n">
        <f aca="true">$D$12+NORMSINV(RAND())*$D$11</f>
        <v>5.76985100886895</v>
      </c>
      <c r="BN221" s="16" t="n">
        <f aca="true">$D$12+NORMSINV(RAND())*$D$11</f>
        <v>3.72209415207246</v>
      </c>
      <c r="BO221" s="16" t="n">
        <f aca="true">$D$12+NORMSINV(RAND())*$D$11</f>
        <v>1.76426148659208</v>
      </c>
      <c r="BP221" s="16" t="n">
        <f aca="true">$D$12+NORMSINV(RAND())*$D$11</f>
        <v>-4.15831221983878</v>
      </c>
      <c r="BQ221" s="16" t="n">
        <f aca="true">$D$12+NORMSINV(RAND())*$D$11</f>
        <v>3.93786767596165</v>
      </c>
      <c r="BR221" s="16" t="n">
        <f aca="true">$D$12+NORMSINV(RAND())*$D$11</f>
        <v>6.59172455428945</v>
      </c>
      <c r="BS221" s="16" t="n">
        <f aca="true">$D$12+NORMSINV(RAND())*$D$11</f>
        <v>11.177995781677</v>
      </c>
      <c r="BT221" s="16" t="n">
        <f aca="true">$D$12+NORMSINV(RAND())*$D$11</f>
        <v>-2.23877628571749</v>
      </c>
      <c r="BU221" s="16" t="n">
        <f aca="true">$D$12+NORMSINV(RAND())*$D$11</f>
        <v>4.54327116099887</v>
      </c>
      <c r="BV221" s="16" t="n">
        <f aca="true">$D$12+NORMSINV(RAND())*$D$11</f>
        <v>2.47622235837038</v>
      </c>
      <c r="BW221" s="16" t="n">
        <f aca="true">$D$12+NORMSINV(RAND())*$D$11</f>
        <v>-6.29865720453861</v>
      </c>
      <c r="BX221" s="16" t="n">
        <f aca="true">$D$12+NORMSINV(RAND())*$D$11</f>
        <v>-3.40010729295322</v>
      </c>
      <c r="BY221" s="16" t="n">
        <f aca="true">$D$12+NORMSINV(RAND())*$D$11</f>
        <v>-3.70701840256377</v>
      </c>
      <c r="BZ221" s="16" t="n">
        <f aca="true">$D$12+NORMSINV(RAND())*$D$11</f>
        <v>-2.2007656159052</v>
      </c>
      <c r="CA221" s="16" t="n">
        <f aca="true">$D$12+NORMSINV(RAND())*$D$11</f>
        <v>-9.27070167934679</v>
      </c>
      <c r="CB221" s="16" t="n">
        <f aca="true">$D$12+NORMSINV(RAND())*$D$11</f>
        <v>2.16994699436681</v>
      </c>
      <c r="CC221" s="16" t="n">
        <f aca="true">$D$12+NORMSINV(RAND())*$D$11</f>
        <v>0.313799274668362</v>
      </c>
      <c r="CD221" s="16" t="n">
        <f aca="true">$D$12+NORMSINV(RAND())*$D$11</f>
        <v>1.30738808519435</v>
      </c>
      <c r="CE221" s="16" t="n">
        <f aca="true">$D$12+NORMSINV(RAND())*$D$11</f>
        <v>2.42563713961846</v>
      </c>
      <c r="CF221" s="16" t="n">
        <f aca="true">$D$12+NORMSINV(RAND())*$D$11</f>
        <v>-6.12653054095625</v>
      </c>
      <c r="CG221" s="16" t="n">
        <f aca="true">$D$12+NORMSINV(RAND())*$D$11</f>
        <v>-5.76410938656971</v>
      </c>
      <c r="CH221" s="16" t="n">
        <f aca="true">$D$12+NORMSINV(RAND())*$D$11</f>
        <v>-1.35150884637319</v>
      </c>
      <c r="CI221" s="16" t="n">
        <f aca="true">$D$12+NORMSINV(RAND())*$D$11</f>
        <v>-2.96276765145539</v>
      </c>
    </row>
    <row r="222" customFormat="false" ht="15" hidden="false" customHeight="false" outlineLevel="0" collapsed="false">
      <c r="D222" s="16" t="n">
        <f aca="false">AVERAGE(H222:CI222)</f>
        <v>-0.142107460325538</v>
      </c>
      <c r="E222" s="16" t="n">
        <f aca="false">STDEV(H222:CI222)</f>
        <v>5.21460790093274</v>
      </c>
      <c r="F222" s="20" t="n">
        <f aca="false">IF(AND(D222-TINV(2*$D$8/100,$D$10-1)*E222/SQRT($D$10)&lt;-1,D222+TINV(2*$D$9/100,$D$10-1)*E222/SQRT($D$10)&gt;1),1,0)</f>
        <v>0</v>
      </c>
      <c r="G222" s="16"/>
      <c r="H222" s="16" t="n">
        <f aca="true">$D$12+NORMSINV(RAND())*$D$11</f>
        <v>-5.63392841529747</v>
      </c>
      <c r="I222" s="16" t="n">
        <f aca="true">$D$12+NORMSINV(RAND())*$D$11</f>
        <v>3.9798508631521</v>
      </c>
      <c r="J222" s="16" t="n">
        <f aca="true">$D$12+NORMSINV(RAND())*$D$11</f>
        <v>-0.156605652586438</v>
      </c>
      <c r="K222" s="16" t="n">
        <f aca="true">$D$12+NORMSINV(RAND())*$D$11</f>
        <v>-6.42735997617597</v>
      </c>
      <c r="L222" s="16" t="n">
        <f aca="true">$D$12+NORMSINV(RAND())*$D$11</f>
        <v>-1.2673392105887</v>
      </c>
      <c r="M222" s="16" t="n">
        <f aca="true">$D$12+NORMSINV(RAND())*$D$11</f>
        <v>4.30218892243779</v>
      </c>
      <c r="N222" s="16" t="n">
        <f aca="true">$D$12+NORMSINV(RAND())*$D$11</f>
        <v>-8.62292700698313</v>
      </c>
      <c r="O222" s="16" t="n">
        <f aca="true">$D$12+NORMSINV(RAND())*$D$11</f>
        <v>-2.68926373738557</v>
      </c>
      <c r="P222" s="16" t="n">
        <f aca="true">$D$12+NORMSINV(RAND())*$D$11</f>
        <v>-3.67282171174459</v>
      </c>
      <c r="Q222" s="16" t="n">
        <f aca="true">$D$12+NORMSINV(RAND())*$D$11</f>
        <v>2.2536627791381</v>
      </c>
      <c r="R222" s="16" t="n">
        <f aca="true">$D$12+NORMSINV(RAND())*$D$11</f>
        <v>1.90083084553947</v>
      </c>
      <c r="S222" s="16" t="n">
        <f aca="true">$D$12+NORMSINV(RAND())*$D$11</f>
        <v>-6.65104363616916</v>
      </c>
      <c r="T222" s="16" t="n">
        <f aca="true">$D$12+NORMSINV(RAND())*$D$11</f>
        <v>3.03837828863315</v>
      </c>
      <c r="U222" s="16" t="n">
        <f aca="true">$D$12+NORMSINV(RAND())*$D$11</f>
        <v>1.75642115989713</v>
      </c>
      <c r="V222" s="16" t="n">
        <f aca="true">$D$12+NORMSINV(RAND())*$D$11</f>
        <v>-1.62704363360618</v>
      </c>
      <c r="W222" s="16" t="n">
        <f aca="true">$D$12+NORMSINV(RAND())*$D$11</f>
        <v>-5.17777402848161</v>
      </c>
      <c r="X222" s="16" t="n">
        <f aca="true">$D$12+NORMSINV(RAND())*$D$11</f>
        <v>8.2335238240744</v>
      </c>
      <c r="Y222" s="16" t="n">
        <f aca="true">$D$12+NORMSINV(RAND())*$D$11</f>
        <v>0.782100938827636</v>
      </c>
      <c r="Z222" s="16" t="n">
        <f aca="true">$D$12+NORMSINV(RAND())*$D$11</f>
        <v>1.44280596692738</v>
      </c>
      <c r="AA222" s="16" t="n">
        <f aca="true">$D$12+NORMSINV(RAND())*$D$11</f>
        <v>-3.00644614138115</v>
      </c>
      <c r="AB222" s="16" t="n">
        <f aca="true">$D$12+NORMSINV(RAND())*$D$11</f>
        <v>0.385942988968898</v>
      </c>
      <c r="AC222" s="16" t="n">
        <f aca="true">$D$12+NORMSINV(RAND())*$D$11</f>
        <v>-5.20351537773089</v>
      </c>
      <c r="AD222" s="16" t="n">
        <f aca="true">$D$12+NORMSINV(RAND())*$D$11</f>
        <v>5.84077908058894</v>
      </c>
      <c r="AE222" s="16" t="n">
        <f aca="true">$D$12+NORMSINV(RAND())*$D$11</f>
        <v>5.83176895160912</v>
      </c>
      <c r="AF222" s="16" t="n">
        <f aca="true">$D$12+NORMSINV(RAND())*$D$11</f>
        <v>3.89927543455027</v>
      </c>
      <c r="AG222" s="16" t="n">
        <f aca="true">$D$12+NORMSINV(RAND())*$D$11</f>
        <v>3.34373051681195</v>
      </c>
      <c r="AH222" s="16" t="n">
        <f aca="true">$D$12+NORMSINV(RAND())*$D$11</f>
        <v>9.84054886781921</v>
      </c>
      <c r="AI222" s="16" t="n">
        <f aca="true">$D$12+NORMSINV(RAND())*$D$11</f>
        <v>-5.64808094583597</v>
      </c>
      <c r="AJ222" s="16" t="n">
        <f aca="true">$D$12+NORMSINV(RAND())*$D$11</f>
        <v>0.607560553004597</v>
      </c>
      <c r="AK222" s="16" t="n">
        <f aca="true">$D$12+NORMSINV(RAND())*$D$11</f>
        <v>-9.73702636026293</v>
      </c>
      <c r="AL222" s="16" t="n">
        <f aca="true">$D$12+NORMSINV(RAND())*$D$11</f>
        <v>5.57425552624204</v>
      </c>
      <c r="AM222" s="16" t="n">
        <f aca="true">$D$12+NORMSINV(RAND())*$D$11</f>
        <v>0.00115025957489685</v>
      </c>
      <c r="AN222" s="16" t="n">
        <f aca="true">$D$12+NORMSINV(RAND())*$D$11</f>
        <v>2.09779507083576</v>
      </c>
      <c r="AO222" s="16" t="n">
        <f aca="true">$D$12+NORMSINV(RAND())*$D$11</f>
        <v>-5.416419956208</v>
      </c>
      <c r="AP222" s="16" t="n">
        <f aca="true">$D$12+NORMSINV(RAND())*$D$11</f>
        <v>0.601012825176181</v>
      </c>
      <c r="AQ222" s="16" t="n">
        <f aca="true">$D$12+NORMSINV(RAND())*$D$11</f>
        <v>-4.24313843701334</v>
      </c>
      <c r="AR222" s="16" t="n">
        <f aca="true">$D$12+NORMSINV(RAND())*$D$11</f>
        <v>-7.86797448660777</v>
      </c>
      <c r="AS222" s="16" t="n">
        <f aca="true">$D$12+NORMSINV(RAND())*$D$11</f>
        <v>-6.30030518759762</v>
      </c>
      <c r="AT222" s="16" t="n">
        <f aca="true">$D$12+NORMSINV(RAND())*$D$11</f>
        <v>-1.41567963322861</v>
      </c>
      <c r="AU222" s="16" t="n">
        <f aca="true">$D$12+NORMSINV(RAND())*$D$11</f>
        <v>5.04073144931478</v>
      </c>
      <c r="AV222" s="16" t="n">
        <f aca="true">$D$12+NORMSINV(RAND())*$D$11</f>
        <v>11.3165697417043</v>
      </c>
      <c r="AW222" s="16" t="n">
        <f aca="true">$D$12+NORMSINV(RAND())*$D$11</f>
        <v>0.328393628546867</v>
      </c>
      <c r="AX222" s="16" t="n">
        <f aca="true">$D$12+NORMSINV(RAND())*$D$11</f>
        <v>-5.45671926508845</v>
      </c>
      <c r="AY222" s="16" t="n">
        <f aca="true">$D$12+NORMSINV(RAND())*$D$11</f>
        <v>-4.1349171063245</v>
      </c>
      <c r="AZ222" s="16" t="n">
        <f aca="true">$D$12+NORMSINV(RAND())*$D$11</f>
        <v>0.295104185086592</v>
      </c>
      <c r="BA222" s="16" t="n">
        <f aca="true">$D$12+NORMSINV(RAND())*$D$11</f>
        <v>-0.835866036784401</v>
      </c>
      <c r="BB222" s="16" t="n">
        <f aca="true">$D$12+NORMSINV(RAND())*$D$11</f>
        <v>2.83534346328231</v>
      </c>
      <c r="BC222" s="16" t="n">
        <f aca="true">$D$12+NORMSINV(RAND())*$D$11</f>
        <v>-10.475264381928</v>
      </c>
      <c r="BD222" s="16" t="n">
        <f aca="true">$D$12+NORMSINV(RAND())*$D$11</f>
        <v>0.465442612308699</v>
      </c>
      <c r="BE222" s="16" t="n">
        <f aca="true">$D$12+NORMSINV(RAND())*$D$11</f>
        <v>5.01978005359239</v>
      </c>
      <c r="BF222" s="16" t="n">
        <f aca="true">$D$12+NORMSINV(RAND())*$D$11</f>
        <v>2.14980226925566</v>
      </c>
      <c r="BG222" s="16" t="n">
        <f aca="true">$D$12+NORMSINV(RAND())*$D$11</f>
        <v>-5.18349284439464</v>
      </c>
      <c r="BH222" s="16" t="n">
        <f aca="true">$D$12+NORMSINV(RAND())*$D$11</f>
        <v>-6.49924549066784</v>
      </c>
      <c r="BI222" s="16" t="n">
        <f aca="true">$D$12+NORMSINV(RAND())*$D$11</f>
        <v>11.1291470569499</v>
      </c>
      <c r="BJ222" s="16" t="n">
        <f aca="true">$D$12+NORMSINV(RAND())*$D$11</f>
        <v>2.34106240133919</v>
      </c>
      <c r="BK222" s="16" t="n">
        <f aca="true">$D$12+NORMSINV(RAND())*$D$11</f>
        <v>-9.12826468137335</v>
      </c>
      <c r="BL222" s="16" t="n">
        <f aca="true">$D$12+NORMSINV(RAND())*$D$11</f>
        <v>-1.09420771714517</v>
      </c>
      <c r="BM222" s="16" t="n">
        <f aca="true">$D$12+NORMSINV(RAND())*$D$11</f>
        <v>4.38809165235942</v>
      </c>
      <c r="BN222" s="16" t="n">
        <f aca="true">$D$12+NORMSINV(RAND())*$D$11</f>
        <v>-2.37740968926236</v>
      </c>
      <c r="BO222" s="16" t="n">
        <f aca="true">$D$12+NORMSINV(RAND())*$D$11</f>
        <v>4.22739277762534</v>
      </c>
      <c r="BP222" s="16" t="n">
        <f aca="true">$D$12+NORMSINV(RAND())*$D$11</f>
        <v>3.51954713804584</v>
      </c>
      <c r="BQ222" s="16" t="n">
        <f aca="true">$D$12+NORMSINV(RAND())*$D$11</f>
        <v>3.9519493282697</v>
      </c>
      <c r="BR222" s="16" t="n">
        <f aca="true">$D$12+NORMSINV(RAND())*$D$11</f>
        <v>-6.81904459312882</v>
      </c>
      <c r="BS222" s="16" t="n">
        <f aca="true">$D$12+NORMSINV(RAND())*$D$11</f>
        <v>8.19301371048783</v>
      </c>
      <c r="BT222" s="16" t="n">
        <f aca="true">$D$12+NORMSINV(RAND())*$D$11</f>
        <v>-11.3931908667778</v>
      </c>
      <c r="BU222" s="16" t="n">
        <f aca="true">$D$12+NORMSINV(RAND())*$D$11</f>
        <v>11.1801974487198</v>
      </c>
      <c r="BV222" s="16" t="n">
        <f aca="true">$D$12+NORMSINV(RAND())*$D$11</f>
        <v>3.63435308802148</v>
      </c>
      <c r="BW222" s="16" t="n">
        <f aca="true">$D$12+NORMSINV(RAND())*$D$11</f>
        <v>2.09513476647489</v>
      </c>
      <c r="BX222" s="16" t="n">
        <f aca="true">$D$12+NORMSINV(RAND())*$D$11</f>
        <v>4.02637421479179</v>
      </c>
      <c r="BY222" s="16" t="n">
        <f aca="true">$D$12+NORMSINV(RAND())*$D$11</f>
        <v>3.03658191845578</v>
      </c>
      <c r="BZ222" s="16" t="n">
        <f aca="true">$D$12+NORMSINV(RAND())*$D$11</f>
        <v>2.76676690596415</v>
      </c>
      <c r="CA222" s="16" t="n">
        <f aca="true">$D$12+NORMSINV(RAND())*$D$11</f>
        <v>-3.72618310379021</v>
      </c>
      <c r="CB222" s="16" t="n">
        <f aca="true">$D$12+NORMSINV(RAND())*$D$11</f>
        <v>-5.04331712285935</v>
      </c>
      <c r="CC222" s="16" t="n">
        <f aca="true">$D$12+NORMSINV(RAND())*$D$11</f>
        <v>-3.69089275543354</v>
      </c>
      <c r="CD222" s="16" t="n">
        <f aca="true">$D$12+NORMSINV(RAND())*$D$11</f>
        <v>4.51123407174397</v>
      </c>
      <c r="CE222" s="16" t="n">
        <f aca="true">$D$12+NORMSINV(RAND())*$D$11</f>
        <v>-0.117752678693635</v>
      </c>
      <c r="CF222" s="16" t="n">
        <f aca="true">$D$12+NORMSINV(RAND())*$D$11</f>
        <v>-4.11491427387416</v>
      </c>
      <c r="CG222" s="16" t="n">
        <f aca="true">$D$12+NORMSINV(RAND())*$D$11</f>
        <v>-2.69846265334287</v>
      </c>
      <c r="CH222" s="16" t="n">
        <f aca="true">$D$12+NORMSINV(RAND())*$D$11</f>
        <v>3.14013315219724</v>
      </c>
      <c r="CI222" s="16" t="n">
        <f aca="true">$D$12+NORMSINV(RAND())*$D$11</f>
        <v>-3.12048872863584</v>
      </c>
    </row>
    <row r="223" customFormat="false" ht="15" hidden="false" customHeight="false" outlineLevel="0" collapsed="false">
      <c r="D223" s="16" t="n">
        <f aca="false">AVERAGE(H223:CI223)</f>
        <v>0.116806777064784</v>
      </c>
      <c r="E223" s="16" t="n">
        <f aca="false">STDEV(H223:CI223)</f>
        <v>5.27548074885017</v>
      </c>
      <c r="F223" s="20" t="n">
        <f aca="false">IF(AND(D223-TINV(2*$D$8/100,$D$10-1)*E223/SQRT($D$10)&lt;-1,D223+TINV(2*$D$9/100,$D$10-1)*E223/SQRT($D$10)&gt;1),1,0)</f>
        <v>0</v>
      </c>
      <c r="G223" s="16"/>
      <c r="H223" s="16" t="n">
        <f aca="true">$D$12+NORMSINV(RAND())*$D$11</f>
        <v>6.23663936318987</v>
      </c>
      <c r="I223" s="16" t="n">
        <f aca="true">$D$12+NORMSINV(RAND())*$D$11</f>
        <v>9.04457600898294</v>
      </c>
      <c r="J223" s="16" t="n">
        <f aca="true">$D$12+NORMSINV(RAND())*$D$11</f>
        <v>-5.00700754691111</v>
      </c>
      <c r="K223" s="16" t="n">
        <f aca="true">$D$12+NORMSINV(RAND())*$D$11</f>
        <v>1.62400776908895</v>
      </c>
      <c r="L223" s="16" t="n">
        <f aca="true">$D$12+NORMSINV(RAND())*$D$11</f>
        <v>4.29126877285315</v>
      </c>
      <c r="M223" s="16" t="n">
        <f aca="true">$D$12+NORMSINV(RAND())*$D$11</f>
        <v>-0.949505073990685</v>
      </c>
      <c r="N223" s="16" t="n">
        <f aca="true">$D$12+NORMSINV(RAND())*$D$11</f>
        <v>-6.16581211599993</v>
      </c>
      <c r="O223" s="16" t="n">
        <f aca="true">$D$12+NORMSINV(RAND())*$D$11</f>
        <v>6.47929754179897</v>
      </c>
      <c r="P223" s="16" t="n">
        <f aca="true">$D$12+NORMSINV(RAND())*$D$11</f>
        <v>-4.47188534606246</v>
      </c>
      <c r="Q223" s="16" t="n">
        <f aca="true">$D$12+NORMSINV(RAND())*$D$11</f>
        <v>-7.91776460346124</v>
      </c>
      <c r="R223" s="16" t="n">
        <f aca="true">$D$12+NORMSINV(RAND())*$D$11</f>
        <v>3.39200407943903</v>
      </c>
      <c r="S223" s="16" t="n">
        <f aca="true">$D$12+NORMSINV(RAND())*$D$11</f>
        <v>2.37985319170967</v>
      </c>
      <c r="T223" s="16" t="n">
        <f aca="true">$D$12+NORMSINV(RAND())*$D$11</f>
        <v>6.88744232976514</v>
      </c>
      <c r="U223" s="16" t="n">
        <f aca="true">$D$12+NORMSINV(RAND())*$D$11</f>
        <v>-8.01829042811678</v>
      </c>
      <c r="V223" s="16" t="n">
        <f aca="true">$D$12+NORMSINV(RAND())*$D$11</f>
        <v>2.78924405402695</v>
      </c>
      <c r="W223" s="16" t="n">
        <f aca="true">$D$12+NORMSINV(RAND())*$D$11</f>
        <v>0.917083539353079</v>
      </c>
      <c r="X223" s="16" t="n">
        <f aca="true">$D$12+NORMSINV(RAND())*$D$11</f>
        <v>8.39850948869484</v>
      </c>
      <c r="Y223" s="16" t="n">
        <f aca="true">$D$12+NORMSINV(RAND())*$D$11</f>
        <v>-8.75645430347848</v>
      </c>
      <c r="Z223" s="16" t="n">
        <f aca="true">$D$12+NORMSINV(RAND())*$D$11</f>
        <v>7.94911243356198</v>
      </c>
      <c r="AA223" s="16" t="n">
        <f aca="true">$D$12+NORMSINV(RAND())*$D$11</f>
        <v>9.01391237718517</v>
      </c>
      <c r="AB223" s="16" t="n">
        <f aca="true">$D$12+NORMSINV(RAND())*$D$11</f>
        <v>1.67669203688962</v>
      </c>
      <c r="AC223" s="16" t="n">
        <f aca="true">$D$12+NORMSINV(RAND())*$D$11</f>
        <v>-0.866892225501119</v>
      </c>
      <c r="AD223" s="16" t="n">
        <f aca="true">$D$12+NORMSINV(RAND())*$D$11</f>
        <v>-6.59518314987217</v>
      </c>
      <c r="AE223" s="16" t="n">
        <f aca="true">$D$12+NORMSINV(RAND())*$D$11</f>
        <v>5.41304030950711</v>
      </c>
      <c r="AF223" s="16" t="n">
        <f aca="true">$D$12+NORMSINV(RAND())*$D$11</f>
        <v>2.72601946338508</v>
      </c>
      <c r="AG223" s="16" t="n">
        <f aca="true">$D$12+NORMSINV(RAND())*$D$11</f>
        <v>-2.73282339693856</v>
      </c>
      <c r="AH223" s="16" t="n">
        <f aca="true">$D$12+NORMSINV(RAND())*$D$11</f>
        <v>3.29897988261903</v>
      </c>
      <c r="AI223" s="16" t="n">
        <f aca="true">$D$12+NORMSINV(RAND())*$D$11</f>
        <v>-7.50935377106634</v>
      </c>
      <c r="AJ223" s="16" t="n">
        <f aca="true">$D$12+NORMSINV(RAND())*$D$11</f>
        <v>4.89007962284411</v>
      </c>
      <c r="AK223" s="16" t="n">
        <f aca="true">$D$12+NORMSINV(RAND())*$D$11</f>
        <v>-7.4339543943795</v>
      </c>
      <c r="AL223" s="16" t="n">
        <f aca="true">$D$12+NORMSINV(RAND())*$D$11</f>
        <v>1.60943098325656</v>
      </c>
      <c r="AM223" s="16" t="n">
        <f aca="true">$D$12+NORMSINV(RAND())*$D$11</f>
        <v>-2.61054678860505</v>
      </c>
      <c r="AN223" s="16" t="n">
        <f aca="true">$D$12+NORMSINV(RAND())*$D$11</f>
        <v>0.842209609034275</v>
      </c>
      <c r="AO223" s="16" t="n">
        <f aca="true">$D$12+NORMSINV(RAND())*$D$11</f>
        <v>2.16376911174051</v>
      </c>
      <c r="AP223" s="16" t="n">
        <f aca="true">$D$12+NORMSINV(RAND())*$D$11</f>
        <v>9.54516679943053</v>
      </c>
      <c r="AQ223" s="16" t="n">
        <f aca="true">$D$12+NORMSINV(RAND())*$D$11</f>
        <v>-4.39314558012502</v>
      </c>
      <c r="AR223" s="16" t="n">
        <f aca="true">$D$12+NORMSINV(RAND())*$D$11</f>
        <v>-0.100152236503661</v>
      </c>
      <c r="AS223" s="16" t="n">
        <f aca="true">$D$12+NORMSINV(RAND())*$D$11</f>
        <v>7.35760285685789</v>
      </c>
      <c r="AT223" s="16" t="n">
        <f aca="true">$D$12+NORMSINV(RAND())*$D$11</f>
        <v>5.09428961398222</v>
      </c>
      <c r="AU223" s="16" t="n">
        <f aca="true">$D$12+NORMSINV(RAND())*$D$11</f>
        <v>-1.01504547735645</v>
      </c>
      <c r="AV223" s="16" t="n">
        <f aca="true">$D$12+NORMSINV(RAND())*$D$11</f>
        <v>-4.13672988553377</v>
      </c>
      <c r="AW223" s="16" t="n">
        <f aca="true">$D$12+NORMSINV(RAND())*$D$11</f>
        <v>-2.31646140836769</v>
      </c>
      <c r="AX223" s="16" t="n">
        <f aca="true">$D$12+NORMSINV(RAND())*$D$11</f>
        <v>3.70226207610917</v>
      </c>
      <c r="AY223" s="16" t="n">
        <f aca="true">$D$12+NORMSINV(RAND())*$D$11</f>
        <v>-3.13725748441267</v>
      </c>
      <c r="AZ223" s="16" t="n">
        <f aca="true">$D$12+NORMSINV(RAND())*$D$11</f>
        <v>0.223420026781606</v>
      </c>
      <c r="BA223" s="16" t="n">
        <f aca="true">$D$12+NORMSINV(RAND())*$D$11</f>
        <v>-2.88622960296827</v>
      </c>
      <c r="BB223" s="16" t="n">
        <f aca="true">$D$12+NORMSINV(RAND())*$D$11</f>
        <v>-2.93174168247142</v>
      </c>
      <c r="BC223" s="16" t="n">
        <f aca="true">$D$12+NORMSINV(RAND())*$D$11</f>
        <v>-3.36835286915914</v>
      </c>
      <c r="BD223" s="16" t="n">
        <f aca="true">$D$12+NORMSINV(RAND())*$D$11</f>
        <v>-1.9901422322677</v>
      </c>
      <c r="BE223" s="16" t="n">
        <f aca="true">$D$12+NORMSINV(RAND())*$D$11</f>
        <v>-11.9089032568313</v>
      </c>
      <c r="BF223" s="16" t="n">
        <f aca="true">$D$12+NORMSINV(RAND())*$D$11</f>
        <v>-2.51722461776511</v>
      </c>
      <c r="BG223" s="16" t="n">
        <f aca="true">$D$12+NORMSINV(RAND())*$D$11</f>
        <v>5.13445361687604</v>
      </c>
      <c r="BH223" s="16" t="n">
        <f aca="true">$D$12+NORMSINV(RAND())*$D$11</f>
        <v>2.41896558099385</v>
      </c>
      <c r="BI223" s="16" t="n">
        <f aca="true">$D$12+NORMSINV(RAND())*$D$11</f>
        <v>-0.230880696504375</v>
      </c>
      <c r="BJ223" s="16" t="n">
        <f aca="true">$D$12+NORMSINV(RAND())*$D$11</f>
        <v>1.44880777536243</v>
      </c>
      <c r="BK223" s="16" t="n">
        <f aca="true">$D$12+NORMSINV(RAND())*$D$11</f>
        <v>1.03969581384834</v>
      </c>
      <c r="BL223" s="16" t="n">
        <f aca="true">$D$12+NORMSINV(RAND())*$D$11</f>
        <v>-10.2513290141668</v>
      </c>
      <c r="BM223" s="16" t="n">
        <f aca="true">$D$12+NORMSINV(RAND())*$D$11</f>
        <v>0.129933525036646</v>
      </c>
      <c r="BN223" s="16" t="n">
        <f aca="true">$D$12+NORMSINV(RAND())*$D$11</f>
        <v>0.122100289625463</v>
      </c>
      <c r="BO223" s="16" t="n">
        <f aca="true">$D$12+NORMSINV(RAND())*$D$11</f>
        <v>-1.39934522733711</v>
      </c>
      <c r="BP223" s="16" t="n">
        <f aca="true">$D$12+NORMSINV(RAND())*$D$11</f>
        <v>-1.5498169036009</v>
      </c>
      <c r="BQ223" s="16" t="n">
        <f aca="true">$D$12+NORMSINV(RAND())*$D$11</f>
        <v>-10.7916772681492</v>
      </c>
      <c r="BR223" s="16" t="n">
        <f aca="true">$D$12+NORMSINV(RAND())*$D$11</f>
        <v>1.04183181664025</v>
      </c>
      <c r="BS223" s="16" t="n">
        <f aca="true">$D$12+NORMSINV(RAND())*$D$11</f>
        <v>-4.95805464123225</v>
      </c>
      <c r="BT223" s="16" t="n">
        <f aca="true">$D$12+NORMSINV(RAND())*$D$11</f>
        <v>6.80986142258865</v>
      </c>
      <c r="BU223" s="16" t="n">
        <f aca="true">$D$12+NORMSINV(RAND())*$D$11</f>
        <v>11.0117321703503</v>
      </c>
      <c r="BV223" s="16" t="n">
        <f aca="true">$D$12+NORMSINV(RAND())*$D$11</f>
        <v>4.20782895752588</v>
      </c>
      <c r="BW223" s="16" t="n">
        <f aca="true">$D$12+NORMSINV(RAND())*$D$11</f>
        <v>3.30408365485105</v>
      </c>
      <c r="BX223" s="16" t="n">
        <f aca="true">$D$12+NORMSINV(RAND())*$D$11</f>
        <v>4.36434220613259</v>
      </c>
      <c r="BY223" s="16" t="n">
        <f aca="true">$D$12+NORMSINV(RAND())*$D$11</f>
        <v>0.527804239815525</v>
      </c>
      <c r="BZ223" s="16" t="n">
        <f aca="true">$D$12+NORMSINV(RAND())*$D$11</f>
        <v>6.12351908825233</v>
      </c>
      <c r="CA223" s="16" t="n">
        <f aca="true">$D$12+NORMSINV(RAND())*$D$11</f>
        <v>-2.18925131286104</v>
      </c>
      <c r="CB223" s="16" t="n">
        <f aca="true">$D$12+NORMSINV(RAND())*$D$11</f>
        <v>1.31133823311591</v>
      </c>
      <c r="CC223" s="16" t="n">
        <f aca="true">$D$12+NORMSINV(RAND())*$D$11</f>
        <v>-4.33294448024044</v>
      </c>
      <c r="CD223" s="16" t="n">
        <f aca="true">$D$12+NORMSINV(RAND())*$D$11</f>
        <v>-12.9340956968428</v>
      </c>
      <c r="CE223" s="16" t="n">
        <f aca="true">$D$12+NORMSINV(RAND())*$D$11</f>
        <v>0.459498432488302</v>
      </c>
      <c r="CF223" s="16" t="n">
        <f aca="true">$D$12+NORMSINV(RAND())*$D$11</f>
        <v>-5.14940756212417</v>
      </c>
      <c r="CG223" s="16" t="n">
        <f aca="true">$D$12+NORMSINV(RAND())*$D$11</f>
        <v>1.55530490924975</v>
      </c>
      <c r="CH223" s="16" t="n">
        <f aca="true">$D$12+NORMSINV(RAND())*$D$11</f>
        <v>2.1966832359835</v>
      </c>
      <c r="CI223" s="16" t="n">
        <f aca="true">$D$12+NORMSINV(RAND())*$D$11</f>
        <v>1.71450613556316</v>
      </c>
    </row>
    <row r="224" customFormat="false" ht="15" hidden="false" customHeight="false" outlineLevel="0" collapsed="false">
      <c r="D224" s="16" t="n">
        <f aca="false">AVERAGE(H224:CI224)</f>
        <v>-0.471246755646965</v>
      </c>
      <c r="E224" s="16" t="n">
        <f aca="false">STDEV(H224:CI224)</f>
        <v>5.71217895840378</v>
      </c>
      <c r="F224" s="20" t="n">
        <f aca="false">IF(AND(D224-TINV(2*$D$8/100,$D$10-1)*E224/SQRT($D$10)&lt;-1,D224+TINV(2*$D$9/100,$D$10-1)*E224/SQRT($D$10)&gt;1),1,0)</f>
        <v>0</v>
      </c>
      <c r="G224" s="16"/>
      <c r="H224" s="16" t="n">
        <f aca="true">$D$12+NORMSINV(RAND())*$D$11</f>
        <v>5.0099118882301</v>
      </c>
      <c r="I224" s="16" t="n">
        <f aca="true">$D$12+NORMSINV(RAND())*$D$11</f>
        <v>1.47166613667066</v>
      </c>
      <c r="J224" s="16" t="n">
        <f aca="true">$D$12+NORMSINV(RAND())*$D$11</f>
        <v>-3.59989051838211</v>
      </c>
      <c r="K224" s="16" t="n">
        <f aca="true">$D$12+NORMSINV(RAND())*$D$11</f>
        <v>-3.19557307140452</v>
      </c>
      <c r="L224" s="16" t="n">
        <f aca="true">$D$12+NORMSINV(RAND())*$D$11</f>
        <v>4.61648618748768</v>
      </c>
      <c r="M224" s="16" t="n">
        <f aca="true">$D$12+NORMSINV(RAND())*$D$11</f>
        <v>4.19689622253131</v>
      </c>
      <c r="N224" s="16" t="n">
        <f aca="true">$D$12+NORMSINV(RAND())*$D$11</f>
        <v>9.27262825508499</v>
      </c>
      <c r="O224" s="16" t="n">
        <f aca="true">$D$12+NORMSINV(RAND())*$D$11</f>
        <v>2.78220056568812</v>
      </c>
      <c r="P224" s="16" t="n">
        <f aca="true">$D$12+NORMSINV(RAND())*$D$11</f>
        <v>-4.13567543504058</v>
      </c>
      <c r="Q224" s="16" t="n">
        <f aca="true">$D$12+NORMSINV(RAND())*$D$11</f>
        <v>4.90404265424981</v>
      </c>
      <c r="R224" s="16" t="n">
        <f aca="true">$D$12+NORMSINV(RAND())*$D$11</f>
        <v>4.46649413266548</v>
      </c>
      <c r="S224" s="16" t="n">
        <f aca="true">$D$12+NORMSINV(RAND())*$D$11</f>
        <v>-8.86280469726057</v>
      </c>
      <c r="T224" s="16" t="n">
        <f aca="true">$D$12+NORMSINV(RAND())*$D$11</f>
        <v>8.43859840646047</v>
      </c>
      <c r="U224" s="16" t="n">
        <f aca="true">$D$12+NORMSINV(RAND())*$D$11</f>
        <v>4.30829445071786</v>
      </c>
      <c r="V224" s="16" t="n">
        <f aca="true">$D$12+NORMSINV(RAND())*$D$11</f>
        <v>6.80857141430969</v>
      </c>
      <c r="W224" s="16" t="n">
        <f aca="true">$D$12+NORMSINV(RAND())*$D$11</f>
        <v>6.52709437408354</v>
      </c>
      <c r="X224" s="16" t="n">
        <f aca="true">$D$12+NORMSINV(RAND())*$D$11</f>
        <v>-8.4360745755346</v>
      </c>
      <c r="Y224" s="16" t="n">
        <f aca="true">$D$12+NORMSINV(RAND())*$D$11</f>
        <v>-2.51634124222534</v>
      </c>
      <c r="Z224" s="16" t="n">
        <f aca="true">$D$12+NORMSINV(RAND())*$D$11</f>
        <v>2.10113396980942</v>
      </c>
      <c r="AA224" s="16" t="n">
        <f aca="true">$D$12+NORMSINV(RAND())*$D$11</f>
        <v>7.03373052738865</v>
      </c>
      <c r="AB224" s="16" t="n">
        <f aca="true">$D$12+NORMSINV(RAND())*$D$11</f>
        <v>8.47836169544666</v>
      </c>
      <c r="AC224" s="16" t="n">
        <f aca="true">$D$12+NORMSINV(RAND())*$D$11</f>
        <v>2.51854189536325</v>
      </c>
      <c r="AD224" s="16" t="n">
        <f aca="true">$D$12+NORMSINV(RAND())*$D$11</f>
        <v>-6.27564039570115</v>
      </c>
      <c r="AE224" s="16" t="n">
        <f aca="true">$D$12+NORMSINV(RAND())*$D$11</f>
        <v>-6.84817165044761</v>
      </c>
      <c r="AF224" s="16" t="n">
        <f aca="true">$D$12+NORMSINV(RAND())*$D$11</f>
        <v>-4.80182298128496</v>
      </c>
      <c r="AG224" s="16" t="n">
        <f aca="true">$D$12+NORMSINV(RAND())*$D$11</f>
        <v>-10.7109130486909</v>
      </c>
      <c r="AH224" s="16" t="n">
        <f aca="true">$D$12+NORMSINV(RAND())*$D$11</f>
        <v>-1.84507399127113</v>
      </c>
      <c r="AI224" s="16" t="n">
        <f aca="true">$D$12+NORMSINV(RAND())*$D$11</f>
        <v>-1.12422239413361</v>
      </c>
      <c r="AJ224" s="16" t="n">
        <f aca="true">$D$12+NORMSINV(RAND())*$D$11</f>
        <v>3.70141935322896</v>
      </c>
      <c r="AK224" s="16" t="n">
        <f aca="true">$D$12+NORMSINV(RAND())*$D$11</f>
        <v>-2.83833976273463</v>
      </c>
      <c r="AL224" s="16" t="n">
        <f aca="true">$D$12+NORMSINV(RAND())*$D$11</f>
        <v>6.1606420088158</v>
      </c>
      <c r="AM224" s="16" t="n">
        <f aca="true">$D$12+NORMSINV(RAND())*$D$11</f>
        <v>-2.30941410309723</v>
      </c>
      <c r="AN224" s="16" t="n">
        <f aca="true">$D$12+NORMSINV(RAND())*$D$11</f>
        <v>-10.2162102209265</v>
      </c>
      <c r="AO224" s="16" t="n">
        <f aca="true">$D$12+NORMSINV(RAND())*$D$11</f>
        <v>0.577969588508106</v>
      </c>
      <c r="AP224" s="16" t="n">
        <f aca="true">$D$12+NORMSINV(RAND())*$D$11</f>
        <v>-3.78648561714939</v>
      </c>
      <c r="AQ224" s="16" t="n">
        <f aca="true">$D$12+NORMSINV(RAND())*$D$11</f>
        <v>-9.05207161158913</v>
      </c>
      <c r="AR224" s="16" t="n">
        <f aca="true">$D$12+NORMSINV(RAND())*$D$11</f>
        <v>13.4420461889215</v>
      </c>
      <c r="AS224" s="16" t="n">
        <f aca="true">$D$12+NORMSINV(RAND())*$D$11</f>
        <v>6.70566153388807</v>
      </c>
      <c r="AT224" s="16" t="n">
        <f aca="true">$D$12+NORMSINV(RAND())*$D$11</f>
        <v>-9.27317497533321</v>
      </c>
      <c r="AU224" s="16" t="n">
        <f aca="true">$D$12+NORMSINV(RAND())*$D$11</f>
        <v>-9.71263354154617</v>
      </c>
      <c r="AV224" s="16" t="n">
        <f aca="true">$D$12+NORMSINV(RAND())*$D$11</f>
        <v>-8.97841834673529</v>
      </c>
      <c r="AW224" s="16" t="n">
        <f aca="true">$D$12+NORMSINV(RAND())*$D$11</f>
        <v>-0.0830407162495604</v>
      </c>
      <c r="AX224" s="16" t="n">
        <f aca="true">$D$12+NORMSINV(RAND())*$D$11</f>
        <v>3.60472145031804</v>
      </c>
      <c r="AY224" s="16" t="n">
        <f aca="true">$D$12+NORMSINV(RAND())*$D$11</f>
        <v>-3.136239592138</v>
      </c>
      <c r="AZ224" s="16" t="n">
        <f aca="true">$D$12+NORMSINV(RAND())*$D$11</f>
        <v>-7.1591659359113</v>
      </c>
      <c r="BA224" s="16" t="n">
        <f aca="true">$D$12+NORMSINV(RAND())*$D$11</f>
        <v>-0.17654935858205</v>
      </c>
      <c r="BB224" s="16" t="n">
        <f aca="true">$D$12+NORMSINV(RAND())*$D$11</f>
        <v>-6.02398868682611</v>
      </c>
      <c r="BC224" s="16" t="n">
        <f aca="true">$D$12+NORMSINV(RAND())*$D$11</f>
        <v>-6.38549703489617</v>
      </c>
      <c r="BD224" s="16" t="n">
        <f aca="true">$D$12+NORMSINV(RAND())*$D$11</f>
        <v>1.62948983480611</v>
      </c>
      <c r="BE224" s="16" t="n">
        <f aca="true">$D$12+NORMSINV(RAND())*$D$11</f>
        <v>-3.97481759232817</v>
      </c>
      <c r="BF224" s="16" t="n">
        <f aca="true">$D$12+NORMSINV(RAND())*$D$11</f>
        <v>6.29425091225969</v>
      </c>
      <c r="BG224" s="16" t="n">
        <f aca="true">$D$12+NORMSINV(RAND())*$D$11</f>
        <v>0.701752840670727</v>
      </c>
      <c r="BH224" s="16" t="n">
        <f aca="true">$D$12+NORMSINV(RAND())*$D$11</f>
        <v>6.8248952031152</v>
      </c>
      <c r="BI224" s="16" t="n">
        <f aca="true">$D$12+NORMSINV(RAND())*$D$11</f>
        <v>-0.203066249049109</v>
      </c>
      <c r="BJ224" s="16" t="n">
        <f aca="true">$D$12+NORMSINV(RAND())*$D$11</f>
        <v>-10.380509314658</v>
      </c>
      <c r="BK224" s="16" t="n">
        <f aca="true">$D$12+NORMSINV(RAND())*$D$11</f>
        <v>-5.04701574775294</v>
      </c>
      <c r="BL224" s="16" t="n">
        <f aca="true">$D$12+NORMSINV(RAND())*$D$11</f>
        <v>1.98420332313542</v>
      </c>
      <c r="BM224" s="16" t="n">
        <f aca="true">$D$12+NORMSINV(RAND())*$D$11</f>
        <v>5.410648067342</v>
      </c>
      <c r="BN224" s="16" t="n">
        <f aca="true">$D$12+NORMSINV(RAND())*$D$11</f>
        <v>-2.53631791969995</v>
      </c>
      <c r="BO224" s="16" t="n">
        <f aca="true">$D$12+NORMSINV(RAND())*$D$11</f>
        <v>-10.7810591473682</v>
      </c>
      <c r="BP224" s="16" t="n">
        <f aca="true">$D$12+NORMSINV(RAND())*$D$11</f>
        <v>3.73526185751283</v>
      </c>
      <c r="BQ224" s="16" t="n">
        <f aca="true">$D$12+NORMSINV(RAND())*$D$11</f>
        <v>2.77422427271345</v>
      </c>
      <c r="BR224" s="16" t="n">
        <f aca="true">$D$12+NORMSINV(RAND())*$D$11</f>
        <v>-0.215393661040732</v>
      </c>
      <c r="BS224" s="16" t="n">
        <f aca="true">$D$12+NORMSINV(RAND())*$D$11</f>
        <v>-0.358445710047125</v>
      </c>
      <c r="BT224" s="16" t="n">
        <f aca="true">$D$12+NORMSINV(RAND())*$D$11</f>
        <v>4.6286880503479</v>
      </c>
      <c r="BU224" s="16" t="n">
        <f aca="true">$D$12+NORMSINV(RAND())*$D$11</f>
        <v>-3.67368474399489</v>
      </c>
      <c r="BV224" s="16" t="n">
        <f aca="true">$D$12+NORMSINV(RAND())*$D$11</f>
        <v>9.43707602712123</v>
      </c>
      <c r="BW224" s="16" t="n">
        <f aca="true">$D$12+NORMSINV(RAND())*$D$11</f>
        <v>-5.00796870429892</v>
      </c>
      <c r="BX224" s="16" t="n">
        <f aca="true">$D$12+NORMSINV(RAND())*$D$11</f>
        <v>5.54428608199084</v>
      </c>
      <c r="BY224" s="16" t="n">
        <f aca="true">$D$12+NORMSINV(RAND())*$D$11</f>
        <v>-4.89743077945179</v>
      </c>
      <c r="BZ224" s="16" t="n">
        <f aca="true">$D$12+NORMSINV(RAND())*$D$11</f>
        <v>1.93051583491176</v>
      </c>
      <c r="CA224" s="16" t="n">
        <f aca="true">$D$12+NORMSINV(RAND())*$D$11</f>
        <v>-8.72628641245748</v>
      </c>
      <c r="CB224" s="16" t="n">
        <f aca="true">$D$12+NORMSINV(RAND())*$D$11</f>
        <v>-1.77540937154326</v>
      </c>
      <c r="CC224" s="16" t="n">
        <f aca="true">$D$12+NORMSINV(RAND())*$D$11</f>
        <v>-3.86234544904386</v>
      </c>
      <c r="CD224" s="16" t="n">
        <f aca="true">$D$12+NORMSINV(RAND())*$D$11</f>
        <v>-4.86948337742472</v>
      </c>
      <c r="CE224" s="16" t="n">
        <f aca="true">$D$12+NORMSINV(RAND())*$D$11</f>
        <v>0.146571651059729</v>
      </c>
      <c r="CF224" s="16" t="n">
        <f aca="true">$D$12+NORMSINV(RAND())*$D$11</f>
        <v>-1.44687165413226</v>
      </c>
      <c r="CG224" s="16" t="n">
        <f aca="true">$D$12+NORMSINV(RAND())*$D$11</f>
        <v>-0.405036312197283</v>
      </c>
      <c r="CH224" s="16" t="n">
        <f aca="true">$D$12+NORMSINV(RAND())*$D$11</f>
        <v>2.55193987338768</v>
      </c>
      <c r="CI224" s="16" t="n">
        <f aca="true">$D$12+NORMSINV(RAND())*$D$11</f>
        <v>1.22391846958056</v>
      </c>
    </row>
    <row r="225" customFormat="false" ht="15" hidden="false" customHeight="false" outlineLevel="0" collapsed="false">
      <c r="D225" s="16" t="n">
        <f aca="false">AVERAGE(H225:CI225)</f>
        <v>-0.777201238590061</v>
      </c>
      <c r="E225" s="16" t="n">
        <f aca="false">STDEV(H225:CI225)</f>
        <v>4.67742101824428</v>
      </c>
      <c r="F225" s="20" t="n">
        <f aca="false">IF(AND(D225-TINV(2*$D$8/100,$D$10-1)*E225/SQRT($D$10)&lt;-1,D225+TINV(2*$D$9/100,$D$10-1)*E225/SQRT($D$10)&gt;1),1,0)</f>
        <v>0</v>
      </c>
      <c r="G225" s="16"/>
      <c r="H225" s="16" t="n">
        <f aca="true">$D$12+NORMSINV(RAND())*$D$11</f>
        <v>2.89100828342221</v>
      </c>
      <c r="I225" s="16" t="n">
        <f aca="true">$D$12+NORMSINV(RAND())*$D$11</f>
        <v>0.269483807886615</v>
      </c>
      <c r="J225" s="16" t="n">
        <f aca="true">$D$12+NORMSINV(RAND())*$D$11</f>
        <v>-3.48139915435453</v>
      </c>
      <c r="K225" s="16" t="n">
        <f aca="true">$D$12+NORMSINV(RAND())*$D$11</f>
        <v>-3.20202796262816</v>
      </c>
      <c r="L225" s="16" t="n">
        <f aca="true">$D$12+NORMSINV(RAND())*$D$11</f>
        <v>7.08071585584551</v>
      </c>
      <c r="M225" s="16" t="n">
        <f aca="true">$D$12+NORMSINV(RAND())*$D$11</f>
        <v>-0.5866094761211</v>
      </c>
      <c r="N225" s="16" t="n">
        <f aca="true">$D$12+NORMSINV(RAND())*$D$11</f>
        <v>-6.9150460871364</v>
      </c>
      <c r="O225" s="16" t="n">
        <f aca="true">$D$12+NORMSINV(RAND())*$D$11</f>
        <v>1.98096032302785</v>
      </c>
      <c r="P225" s="16" t="n">
        <f aca="true">$D$12+NORMSINV(RAND())*$D$11</f>
        <v>-1.08882152451238</v>
      </c>
      <c r="Q225" s="16" t="n">
        <f aca="true">$D$12+NORMSINV(RAND())*$D$11</f>
        <v>3.42162522371801</v>
      </c>
      <c r="R225" s="16" t="n">
        <f aca="true">$D$12+NORMSINV(RAND())*$D$11</f>
        <v>6.53804942270479</v>
      </c>
      <c r="S225" s="16" t="n">
        <f aca="true">$D$12+NORMSINV(RAND())*$D$11</f>
        <v>13.6136371919969</v>
      </c>
      <c r="T225" s="16" t="n">
        <f aca="true">$D$12+NORMSINV(RAND())*$D$11</f>
        <v>2.55145932393576</v>
      </c>
      <c r="U225" s="16" t="n">
        <f aca="true">$D$12+NORMSINV(RAND())*$D$11</f>
        <v>-4.36841082841938</v>
      </c>
      <c r="V225" s="16" t="n">
        <f aca="true">$D$12+NORMSINV(RAND())*$D$11</f>
        <v>-5.35289214214216</v>
      </c>
      <c r="W225" s="16" t="n">
        <f aca="true">$D$12+NORMSINV(RAND())*$D$11</f>
        <v>-5.46037123777141</v>
      </c>
      <c r="X225" s="16" t="n">
        <f aca="true">$D$12+NORMSINV(RAND())*$D$11</f>
        <v>-2.04445220265785</v>
      </c>
      <c r="Y225" s="16" t="n">
        <f aca="true">$D$12+NORMSINV(RAND())*$D$11</f>
        <v>-7.83897960148941</v>
      </c>
      <c r="Z225" s="16" t="n">
        <f aca="true">$D$12+NORMSINV(RAND())*$D$11</f>
        <v>5.18189560644412</v>
      </c>
      <c r="AA225" s="16" t="n">
        <f aca="true">$D$12+NORMSINV(RAND())*$D$11</f>
        <v>-0.792941116459798</v>
      </c>
      <c r="AB225" s="16" t="n">
        <f aca="true">$D$12+NORMSINV(RAND())*$D$11</f>
        <v>-7.95638346040811</v>
      </c>
      <c r="AC225" s="16" t="n">
        <f aca="true">$D$12+NORMSINV(RAND())*$D$11</f>
        <v>2.02051407684416</v>
      </c>
      <c r="AD225" s="16" t="n">
        <f aca="true">$D$12+NORMSINV(RAND())*$D$11</f>
        <v>-6.7297236888925</v>
      </c>
      <c r="AE225" s="16" t="n">
        <f aca="true">$D$12+NORMSINV(RAND())*$D$11</f>
        <v>-1.65812286001351</v>
      </c>
      <c r="AF225" s="16" t="n">
        <f aca="true">$D$12+NORMSINV(RAND())*$D$11</f>
        <v>-3.20251853107773</v>
      </c>
      <c r="AG225" s="16" t="n">
        <f aca="true">$D$12+NORMSINV(RAND())*$D$11</f>
        <v>-4.59902788418092</v>
      </c>
      <c r="AH225" s="16" t="n">
        <f aca="true">$D$12+NORMSINV(RAND())*$D$11</f>
        <v>0.377786096179046</v>
      </c>
      <c r="AI225" s="16" t="n">
        <f aca="true">$D$12+NORMSINV(RAND())*$D$11</f>
        <v>3.76961096978569</v>
      </c>
      <c r="AJ225" s="16" t="n">
        <f aca="true">$D$12+NORMSINV(RAND())*$D$11</f>
        <v>-3.72777996961147</v>
      </c>
      <c r="AK225" s="16" t="n">
        <f aca="true">$D$12+NORMSINV(RAND())*$D$11</f>
        <v>0.684174009618237</v>
      </c>
      <c r="AL225" s="16" t="n">
        <f aca="true">$D$12+NORMSINV(RAND())*$D$11</f>
        <v>-2.19998060387243</v>
      </c>
      <c r="AM225" s="16" t="n">
        <f aca="true">$D$12+NORMSINV(RAND())*$D$11</f>
        <v>-7.88569442468982</v>
      </c>
      <c r="AN225" s="16" t="n">
        <f aca="true">$D$12+NORMSINV(RAND())*$D$11</f>
        <v>-5.14240095295484</v>
      </c>
      <c r="AO225" s="16" t="n">
        <f aca="true">$D$12+NORMSINV(RAND())*$D$11</f>
        <v>5.19488122745172</v>
      </c>
      <c r="AP225" s="16" t="n">
        <f aca="true">$D$12+NORMSINV(RAND())*$D$11</f>
        <v>-2.29215711426902</v>
      </c>
      <c r="AQ225" s="16" t="n">
        <f aca="true">$D$12+NORMSINV(RAND())*$D$11</f>
        <v>7.80927660167571</v>
      </c>
      <c r="AR225" s="16" t="n">
        <f aca="true">$D$12+NORMSINV(RAND())*$D$11</f>
        <v>-5.19645265732301</v>
      </c>
      <c r="AS225" s="16" t="n">
        <f aca="true">$D$12+NORMSINV(RAND())*$D$11</f>
        <v>4.34481623617001</v>
      </c>
      <c r="AT225" s="16" t="n">
        <f aca="true">$D$12+NORMSINV(RAND())*$D$11</f>
        <v>4.07491698458052</v>
      </c>
      <c r="AU225" s="16" t="n">
        <f aca="true">$D$12+NORMSINV(RAND())*$D$11</f>
        <v>3.40087185058016</v>
      </c>
      <c r="AV225" s="16" t="n">
        <f aca="true">$D$12+NORMSINV(RAND())*$D$11</f>
        <v>2.77020694299181</v>
      </c>
      <c r="AW225" s="16" t="n">
        <f aca="true">$D$12+NORMSINV(RAND())*$D$11</f>
        <v>6.76977236424535</v>
      </c>
      <c r="AX225" s="16" t="n">
        <f aca="true">$D$12+NORMSINV(RAND())*$D$11</f>
        <v>-5.3127794315791</v>
      </c>
      <c r="AY225" s="16" t="n">
        <f aca="true">$D$12+NORMSINV(RAND())*$D$11</f>
        <v>-9.63406311460879</v>
      </c>
      <c r="AZ225" s="16" t="n">
        <f aca="true">$D$12+NORMSINV(RAND())*$D$11</f>
        <v>-5.30089803995939</v>
      </c>
      <c r="BA225" s="16" t="n">
        <f aca="true">$D$12+NORMSINV(RAND())*$D$11</f>
        <v>-7.32619415130021</v>
      </c>
      <c r="BB225" s="16" t="n">
        <f aca="true">$D$12+NORMSINV(RAND())*$D$11</f>
        <v>1.27777591657104</v>
      </c>
      <c r="BC225" s="16" t="n">
        <f aca="true">$D$12+NORMSINV(RAND())*$D$11</f>
        <v>-0.265872845387549</v>
      </c>
      <c r="BD225" s="16" t="n">
        <f aca="true">$D$12+NORMSINV(RAND())*$D$11</f>
        <v>0.917612925424855</v>
      </c>
      <c r="BE225" s="16" t="n">
        <f aca="true">$D$12+NORMSINV(RAND())*$D$11</f>
        <v>-4.71298732321987</v>
      </c>
      <c r="BF225" s="16" t="n">
        <f aca="true">$D$12+NORMSINV(RAND())*$D$11</f>
        <v>-0.500989728112149</v>
      </c>
      <c r="BG225" s="16" t="n">
        <f aca="true">$D$12+NORMSINV(RAND())*$D$11</f>
        <v>0.194442711727515</v>
      </c>
      <c r="BH225" s="16" t="n">
        <f aca="true">$D$12+NORMSINV(RAND())*$D$11</f>
        <v>-3.74772897173832</v>
      </c>
      <c r="BI225" s="16" t="n">
        <f aca="true">$D$12+NORMSINV(RAND())*$D$11</f>
        <v>5.88589717722005</v>
      </c>
      <c r="BJ225" s="16" t="n">
        <f aca="true">$D$12+NORMSINV(RAND())*$D$11</f>
        <v>-0.131492049330308</v>
      </c>
      <c r="BK225" s="16" t="n">
        <f aca="true">$D$12+NORMSINV(RAND())*$D$11</f>
        <v>-3.21540755876781</v>
      </c>
      <c r="BL225" s="16" t="n">
        <f aca="true">$D$12+NORMSINV(RAND())*$D$11</f>
        <v>-1.57710659875389</v>
      </c>
      <c r="BM225" s="16" t="n">
        <f aca="true">$D$12+NORMSINV(RAND())*$D$11</f>
        <v>8.13051574002245</v>
      </c>
      <c r="BN225" s="16" t="n">
        <f aca="true">$D$12+NORMSINV(RAND())*$D$11</f>
        <v>-8.64617406677607</v>
      </c>
      <c r="BO225" s="16" t="n">
        <f aca="true">$D$12+NORMSINV(RAND())*$D$11</f>
        <v>3.12629464707107</v>
      </c>
      <c r="BP225" s="16" t="n">
        <f aca="true">$D$12+NORMSINV(RAND())*$D$11</f>
        <v>-2.63928900589554</v>
      </c>
      <c r="BQ225" s="16" t="n">
        <f aca="true">$D$12+NORMSINV(RAND())*$D$11</f>
        <v>-3.71351945993819</v>
      </c>
      <c r="BR225" s="16" t="n">
        <f aca="true">$D$12+NORMSINV(RAND())*$D$11</f>
        <v>-1.39768521630198</v>
      </c>
      <c r="BS225" s="16" t="n">
        <f aca="true">$D$12+NORMSINV(RAND())*$D$11</f>
        <v>0.0823205889472</v>
      </c>
      <c r="BT225" s="16" t="n">
        <f aca="true">$D$12+NORMSINV(RAND())*$D$11</f>
        <v>-0.42890163730661</v>
      </c>
      <c r="BU225" s="16" t="n">
        <f aca="true">$D$12+NORMSINV(RAND())*$D$11</f>
        <v>5.2577653666256</v>
      </c>
      <c r="BV225" s="16" t="n">
        <f aca="true">$D$12+NORMSINV(RAND())*$D$11</f>
        <v>-2.77447067691266</v>
      </c>
      <c r="BW225" s="16" t="n">
        <f aca="true">$D$12+NORMSINV(RAND())*$D$11</f>
        <v>-5.00942575201135</v>
      </c>
      <c r="BX225" s="16" t="n">
        <f aca="true">$D$12+NORMSINV(RAND())*$D$11</f>
        <v>-4.49298782688441</v>
      </c>
      <c r="BY225" s="16" t="n">
        <f aca="true">$D$12+NORMSINV(RAND())*$D$11</f>
        <v>-0.2434522102327</v>
      </c>
      <c r="BZ225" s="16" t="n">
        <f aca="true">$D$12+NORMSINV(RAND())*$D$11</f>
        <v>1.13070336742254</v>
      </c>
      <c r="CA225" s="16" t="n">
        <f aca="true">$D$12+NORMSINV(RAND())*$D$11</f>
        <v>0.91710237132716</v>
      </c>
      <c r="CB225" s="16" t="n">
        <f aca="true">$D$12+NORMSINV(RAND())*$D$11</f>
        <v>-4.74406640303877</v>
      </c>
      <c r="CC225" s="16" t="n">
        <f aca="true">$D$12+NORMSINV(RAND())*$D$11</f>
        <v>-1.22287876219447</v>
      </c>
      <c r="CD225" s="16" t="n">
        <f aca="true">$D$12+NORMSINV(RAND())*$D$11</f>
        <v>-1.10429705471196</v>
      </c>
      <c r="CE225" s="16" t="n">
        <f aca="true">$D$12+NORMSINV(RAND())*$D$11</f>
        <v>-3.75224995231259</v>
      </c>
      <c r="CF225" s="16" t="n">
        <f aca="true">$D$12+NORMSINV(RAND())*$D$11</f>
        <v>-5.7553944987157</v>
      </c>
      <c r="CG225" s="16" t="n">
        <f aca="true">$D$12+NORMSINV(RAND())*$D$11</f>
        <v>-1.64995825932637</v>
      </c>
      <c r="CH225" s="16" t="n">
        <f aca="true">$D$12+NORMSINV(RAND())*$D$11</f>
        <v>10.2640886340789</v>
      </c>
      <c r="CI225" s="16" t="n">
        <f aca="true">$D$12+NORMSINV(RAND())*$D$11</f>
        <v>-3.08381685644477</v>
      </c>
    </row>
    <row r="226" customFormat="false" ht="15" hidden="false" customHeight="false" outlineLevel="0" collapsed="false">
      <c r="D226" s="16" t="n">
        <f aca="false">AVERAGE(H226:CI226)</f>
        <v>0.219730218175513</v>
      </c>
      <c r="E226" s="16" t="n">
        <f aca="false">STDEV(H226:CI226)</f>
        <v>5.72215735401427</v>
      </c>
      <c r="F226" s="20" t="n">
        <f aca="false">IF(AND(D226-TINV(2*$D$8/100,$D$10-1)*E226/SQRT($D$10)&lt;-1,D226+TINV(2*$D$9/100,$D$10-1)*E226/SQRT($D$10)&gt;1),1,0)</f>
        <v>0</v>
      </c>
      <c r="G226" s="16"/>
      <c r="H226" s="16" t="n">
        <f aca="true">$D$12+NORMSINV(RAND())*$D$11</f>
        <v>-2.27520391638023</v>
      </c>
      <c r="I226" s="16" t="n">
        <f aca="true">$D$12+NORMSINV(RAND())*$D$11</f>
        <v>1.99752900215567</v>
      </c>
      <c r="J226" s="16" t="n">
        <f aca="true">$D$12+NORMSINV(RAND())*$D$11</f>
        <v>3.11913659814483</v>
      </c>
      <c r="K226" s="16" t="n">
        <f aca="true">$D$12+NORMSINV(RAND())*$D$11</f>
        <v>0.898805472243402</v>
      </c>
      <c r="L226" s="16" t="n">
        <f aca="true">$D$12+NORMSINV(RAND())*$D$11</f>
        <v>7.30902595149072</v>
      </c>
      <c r="M226" s="16" t="n">
        <f aca="true">$D$12+NORMSINV(RAND())*$D$11</f>
        <v>-3.56412407383167</v>
      </c>
      <c r="N226" s="16" t="n">
        <f aca="true">$D$12+NORMSINV(RAND())*$D$11</f>
        <v>-8.69756807847211</v>
      </c>
      <c r="O226" s="16" t="n">
        <f aca="true">$D$12+NORMSINV(RAND())*$D$11</f>
        <v>-5.04905648115508</v>
      </c>
      <c r="P226" s="16" t="n">
        <f aca="true">$D$12+NORMSINV(RAND())*$D$11</f>
        <v>-10.1223800238154</v>
      </c>
      <c r="Q226" s="16" t="n">
        <f aca="true">$D$12+NORMSINV(RAND())*$D$11</f>
        <v>2.4351269189537</v>
      </c>
      <c r="R226" s="16" t="n">
        <f aca="true">$D$12+NORMSINV(RAND())*$D$11</f>
        <v>-4.78682191883163</v>
      </c>
      <c r="S226" s="16" t="n">
        <f aca="true">$D$12+NORMSINV(RAND())*$D$11</f>
        <v>-6.02396609874772</v>
      </c>
      <c r="T226" s="16" t="n">
        <f aca="true">$D$12+NORMSINV(RAND())*$D$11</f>
        <v>3.11404626688627</v>
      </c>
      <c r="U226" s="16" t="n">
        <f aca="true">$D$12+NORMSINV(RAND())*$D$11</f>
        <v>-9.14418937886401</v>
      </c>
      <c r="V226" s="16" t="n">
        <f aca="true">$D$12+NORMSINV(RAND())*$D$11</f>
        <v>7.79425454658676</v>
      </c>
      <c r="W226" s="16" t="n">
        <f aca="true">$D$12+NORMSINV(RAND())*$D$11</f>
        <v>6.32703001059868</v>
      </c>
      <c r="X226" s="16" t="n">
        <f aca="true">$D$12+NORMSINV(RAND())*$D$11</f>
        <v>8.17857308722808</v>
      </c>
      <c r="Y226" s="16" t="n">
        <f aca="true">$D$12+NORMSINV(RAND())*$D$11</f>
        <v>-2.22341296686959</v>
      </c>
      <c r="Z226" s="16" t="n">
        <f aca="true">$D$12+NORMSINV(RAND())*$D$11</f>
        <v>1.33740114627509</v>
      </c>
      <c r="AA226" s="16" t="n">
        <f aca="true">$D$12+NORMSINV(RAND())*$D$11</f>
        <v>-1.47637134478141</v>
      </c>
      <c r="AB226" s="16" t="n">
        <f aca="true">$D$12+NORMSINV(RAND())*$D$11</f>
        <v>1.75242502108827</v>
      </c>
      <c r="AC226" s="16" t="n">
        <f aca="true">$D$12+NORMSINV(RAND())*$D$11</f>
        <v>9.24797455406994</v>
      </c>
      <c r="AD226" s="16" t="n">
        <f aca="true">$D$12+NORMSINV(RAND())*$D$11</f>
        <v>6.02992759909682</v>
      </c>
      <c r="AE226" s="16" t="n">
        <f aca="true">$D$12+NORMSINV(RAND())*$D$11</f>
        <v>-4.98555894781338</v>
      </c>
      <c r="AF226" s="16" t="n">
        <f aca="true">$D$12+NORMSINV(RAND())*$D$11</f>
        <v>2.80891231418722</v>
      </c>
      <c r="AG226" s="16" t="n">
        <f aca="true">$D$12+NORMSINV(RAND())*$D$11</f>
        <v>13.2956739531001</v>
      </c>
      <c r="AH226" s="16" t="n">
        <f aca="true">$D$12+NORMSINV(RAND())*$D$11</f>
        <v>-2.8996346786272</v>
      </c>
      <c r="AI226" s="16" t="n">
        <f aca="true">$D$12+NORMSINV(RAND())*$D$11</f>
        <v>-1.73505576310159</v>
      </c>
      <c r="AJ226" s="16" t="n">
        <f aca="true">$D$12+NORMSINV(RAND())*$D$11</f>
        <v>4.94714524747022</v>
      </c>
      <c r="AK226" s="16" t="n">
        <f aca="true">$D$12+NORMSINV(RAND())*$D$11</f>
        <v>-0.867223411806291</v>
      </c>
      <c r="AL226" s="16" t="n">
        <f aca="true">$D$12+NORMSINV(RAND())*$D$11</f>
        <v>-0.631672828527478</v>
      </c>
      <c r="AM226" s="16" t="n">
        <f aca="true">$D$12+NORMSINV(RAND())*$D$11</f>
        <v>10.1102337595117</v>
      </c>
      <c r="AN226" s="16" t="n">
        <f aca="true">$D$12+NORMSINV(RAND())*$D$11</f>
        <v>3.58422192640258</v>
      </c>
      <c r="AO226" s="16" t="n">
        <f aca="true">$D$12+NORMSINV(RAND())*$D$11</f>
        <v>-1.61301032837658</v>
      </c>
      <c r="AP226" s="16" t="n">
        <f aca="true">$D$12+NORMSINV(RAND())*$D$11</f>
        <v>-3.15357279824009</v>
      </c>
      <c r="AQ226" s="16" t="n">
        <f aca="true">$D$12+NORMSINV(RAND())*$D$11</f>
        <v>2.30311839868739</v>
      </c>
      <c r="AR226" s="16" t="n">
        <f aca="true">$D$12+NORMSINV(RAND())*$D$11</f>
        <v>1.59177294408329</v>
      </c>
      <c r="AS226" s="16" t="n">
        <f aca="true">$D$12+NORMSINV(RAND())*$D$11</f>
        <v>-3.60146463348447</v>
      </c>
      <c r="AT226" s="16" t="n">
        <f aca="true">$D$12+NORMSINV(RAND())*$D$11</f>
        <v>0.998760188709393</v>
      </c>
      <c r="AU226" s="16" t="n">
        <f aca="true">$D$12+NORMSINV(RAND())*$D$11</f>
        <v>2.89678674649655</v>
      </c>
      <c r="AV226" s="16" t="n">
        <f aca="true">$D$12+NORMSINV(RAND())*$D$11</f>
        <v>5.69585872205109</v>
      </c>
      <c r="AW226" s="16" t="n">
        <f aca="true">$D$12+NORMSINV(RAND())*$D$11</f>
        <v>-2.66283365906859</v>
      </c>
      <c r="AX226" s="16" t="n">
        <f aca="true">$D$12+NORMSINV(RAND())*$D$11</f>
        <v>8.44680295803298</v>
      </c>
      <c r="AY226" s="16" t="n">
        <f aca="true">$D$12+NORMSINV(RAND())*$D$11</f>
        <v>1.23045290687987</v>
      </c>
      <c r="AZ226" s="16" t="n">
        <f aca="true">$D$12+NORMSINV(RAND())*$D$11</f>
        <v>8.31654127024919</v>
      </c>
      <c r="BA226" s="16" t="n">
        <f aca="true">$D$12+NORMSINV(RAND())*$D$11</f>
        <v>2.15503088979731</v>
      </c>
      <c r="BB226" s="16" t="n">
        <f aca="true">$D$12+NORMSINV(RAND())*$D$11</f>
        <v>1.52556494535849</v>
      </c>
      <c r="BC226" s="16" t="n">
        <f aca="true">$D$12+NORMSINV(RAND())*$D$11</f>
        <v>-3.32238326948281</v>
      </c>
      <c r="BD226" s="16" t="n">
        <f aca="true">$D$12+NORMSINV(RAND())*$D$11</f>
        <v>-4.80167680605062</v>
      </c>
      <c r="BE226" s="16" t="n">
        <f aca="true">$D$12+NORMSINV(RAND())*$D$11</f>
        <v>1.84728512600421</v>
      </c>
      <c r="BF226" s="16" t="n">
        <f aca="true">$D$12+NORMSINV(RAND())*$D$11</f>
        <v>1.4512468569639</v>
      </c>
      <c r="BG226" s="16" t="n">
        <f aca="true">$D$12+NORMSINV(RAND())*$D$11</f>
        <v>-10.2171875353127</v>
      </c>
      <c r="BH226" s="16" t="n">
        <f aca="true">$D$12+NORMSINV(RAND())*$D$11</f>
        <v>4.87238463727224</v>
      </c>
      <c r="BI226" s="16" t="n">
        <f aca="true">$D$12+NORMSINV(RAND())*$D$11</f>
        <v>1.56415612103767</v>
      </c>
      <c r="BJ226" s="16" t="n">
        <f aca="true">$D$12+NORMSINV(RAND())*$D$11</f>
        <v>-4.00277914932953</v>
      </c>
      <c r="BK226" s="16" t="n">
        <f aca="true">$D$12+NORMSINV(RAND())*$D$11</f>
        <v>0.438298189376134</v>
      </c>
      <c r="BL226" s="16" t="n">
        <f aca="true">$D$12+NORMSINV(RAND())*$D$11</f>
        <v>4.71677168575137</v>
      </c>
      <c r="BM226" s="16" t="n">
        <f aca="true">$D$12+NORMSINV(RAND())*$D$11</f>
        <v>1.08948805531964</v>
      </c>
      <c r="BN226" s="16" t="n">
        <f aca="true">$D$12+NORMSINV(RAND())*$D$11</f>
        <v>0.122791203738674</v>
      </c>
      <c r="BO226" s="16" t="n">
        <f aca="true">$D$12+NORMSINV(RAND())*$D$11</f>
        <v>-1.37693577678683</v>
      </c>
      <c r="BP226" s="16" t="n">
        <f aca="true">$D$12+NORMSINV(RAND())*$D$11</f>
        <v>4.19714856782126</v>
      </c>
      <c r="BQ226" s="16" t="n">
        <f aca="true">$D$12+NORMSINV(RAND())*$D$11</f>
        <v>1.87892122923171</v>
      </c>
      <c r="BR226" s="16" t="n">
        <f aca="true">$D$12+NORMSINV(RAND())*$D$11</f>
        <v>-3.72504458717454</v>
      </c>
      <c r="BS226" s="16" t="n">
        <f aca="true">$D$12+NORMSINV(RAND())*$D$11</f>
        <v>7.97590839377349</v>
      </c>
      <c r="BT226" s="16" t="n">
        <f aca="true">$D$12+NORMSINV(RAND())*$D$11</f>
        <v>10.4458063103259</v>
      </c>
      <c r="BU226" s="16" t="n">
        <f aca="true">$D$12+NORMSINV(RAND())*$D$11</f>
        <v>-3.59637189928453</v>
      </c>
      <c r="BV226" s="16" t="n">
        <f aca="true">$D$12+NORMSINV(RAND())*$D$11</f>
        <v>-0.218907723718984</v>
      </c>
      <c r="BW226" s="16" t="n">
        <f aca="true">$D$12+NORMSINV(RAND())*$D$11</f>
        <v>-3.89045497082391</v>
      </c>
      <c r="BX226" s="16" t="n">
        <f aca="true">$D$12+NORMSINV(RAND())*$D$11</f>
        <v>-2.82274426238901</v>
      </c>
      <c r="BY226" s="16" t="n">
        <f aca="true">$D$12+NORMSINV(RAND())*$D$11</f>
        <v>-4.18948855200066</v>
      </c>
      <c r="BZ226" s="16" t="n">
        <f aca="true">$D$12+NORMSINV(RAND())*$D$11</f>
        <v>2.79458014830149</v>
      </c>
      <c r="CA226" s="16" t="n">
        <f aca="true">$D$12+NORMSINV(RAND())*$D$11</f>
        <v>-14.2822437202844</v>
      </c>
      <c r="CB226" s="16" t="n">
        <f aca="true">$D$12+NORMSINV(RAND())*$D$11</f>
        <v>10.1016926526839</v>
      </c>
      <c r="CC226" s="16" t="n">
        <f aca="true">$D$12+NORMSINV(RAND())*$D$11</f>
        <v>-7.17437095962069</v>
      </c>
      <c r="CD226" s="16" t="n">
        <f aca="true">$D$12+NORMSINV(RAND())*$D$11</f>
        <v>-7.98564703734977</v>
      </c>
      <c r="CE226" s="16" t="n">
        <f aca="true">$D$12+NORMSINV(RAND())*$D$11</f>
        <v>-6.08861097842008</v>
      </c>
      <c r="CF226" s="16" t="n">
        <f aca="true">$D$12+NORMSINV(RAND())*$D$11</f>
        <v>-8.44194488062556</v>
      </c>
      <c r="CG226" s="16" t="n">
        <f aca="true">$D$12+NORMSINV(RAND())*$D$11</f>
        <v>8.81524836471738</v>
      </c>
      <c r="CH226" s="16" t="n">
        <f aca="true">$D$12+NORMSINV(RAND())*$D$11</f>
        <v>-12.6478289691464</v>
      </c>
      <c r="CI226" s="16" t="n">
        <f aca="true">$D$12+NORMSINV(RAND())*$D$11</f>
        <v>0.116298974481998</v>
      </c>
    </row>
    <row r="227" customFormat="false" ht="15" hidden="false" customHeight="false" outlineLevel="0" collapsed="false">
      <c r="D227" s="16" t="n">
        <f aca="false">AVERAGE(H227:CI227)</f>
        <v>-0.483754737098325</v>
      </c>
      <c r="E227" s="16" t="n">
        <f aca="false">STDEV(H227:CI227)</f>
        <v>5.5712066240166</v>
      </c>
      <c r="F227" s="20" t="n">
        <f aca="false">IF(AND(D227-TINV(2*$D$8/100,$D$10-1)*E227/SQRT($D$10)&lt;-1,D227+TINV(2*$D$9/100,$D$10-1)*E227/SQRT($D$10)&gt;1),1,0)</f>
        <v>0</v>
      </c>
      <c r="G227" s="16"/>
      <c r="H227" s="16" t="n">
        <f aca="true">$D$12+NORMSINV(RAND())*$D$11</f>
        <v>-1.05996662258202</v>
      </c>
      <c r="I227" s="16" t="n">
        <f aca="true">$D$12+NORMSINV(RAND())*$D$11</f>
        <v>0.855490230641114</v>
      </c>
      <c r="J227" s="16" t="n">
        <f aca="true">$D$12+NORMSINV(RAND())*$D$11</f>
        <v>7.40334472905166</v>
      </c>
      <c r="K227" s="16" t="n">
        <f aca="true">$D$12+NORMSINV(RAND())*$D$11</f>
        <v>7.32608566100812</v>
      </c>
      <c r="L227" s="16" t="n">
        <f aca="true">$D$12+NORMSINV(RAND())*$D$11</f>
        <v>2.60439934782929</v>
      </c>
      <c r="M227" s="16" t="n">
        <f aca="true">$D$12+NORMSINV(RAND())*$D$11</f>
        <v>1.31884226850938</v>
      </c>
      <c r="N227" s="16" t="n">
        <f aca="true">$D$12+NORMSINV(RAND())*$D$11</f>
        <v>9.57669419167478</v>
      </c>
      <c r="O227" s="16" t="n">
        <f aca="true">$D$12+NORMSINV(RAND())*$D$11</f>
        <v>5.10017040417984</v>
      </c>
      <c r="P227" s="16" t="n">
        <f aca="true">$D$12+NORMSINV(RAND())*$D$11</f>
        <v>6.45611593104177</v>
      </c>
      <c r="Q227" s="16" t="n">
        <f aca="true">$D$12+NORMSINV(RAND())*$D$11</f>
        <v>-3.31313527550128</v>
      </c>
      <c r="R227" s="16" t="n">
        <f aca="true">$D$12+NORMSINV(RAND())*$D$11</f>
        <v>-1.57286836125334</v>
      </c>
      <c r="S227" s="16" t="n">
        <f aca="true">$D$12+NORMSINV(RAND())*$D$11</f>
        <v>-6.5973726582775</v>
      </c>
      <c r="T227" s="16" t="n">
        <f aca="true">$D$12+NORMSINV(RAND())*$D$11</f>
        <v>-2.77894710078384</v>
      </c>
      <c r="U227" s="16" t="n">
        <f aca="true">$D$12+NORMSINV(RAND())*$D$11</f>
        <v>3.77264280426109</v>
      </c>
      <c r="V227" s="16" t="n">
        <f aca="true">$D$12+NORMSINV(RAND())*$D$11</f>
        <v>-3.3927237009375</v>
      </c>
      <c r="W227" s="16" t="n">
        <f aca="true">$D$12+NORMSINV(RAND())*$D$11</f>
        <v>2.23057732493994</v>
      </c>
      <c r="X227" s="16" t="n">
        <f aca="true">$D$12+NORMSINV(RAND())*$D$11</f>
        <v>-4.82886779372805</v>
      </c>
      <c r="Y227" s="16" t="n">
        <f aca="true">$D$12+NORMSINV(RAND())*$D$11</f>
        <v>2.40361370594722</v>
      </c>
      <c r="Z227" s="16" t="n">
        <f aca="true">$D$12+NORMSINV(RAND())*$D$11</f>
        <v>3.41377308854675</v>
      </c>
      <c r="AA227" s="16" t="n">
        <f aca="true">$D$12+NORMSINV(RAND())*$D$11</f>
        <v>3.63129435544623</v>
      </c>
      <c r="AB227" s="16" t="n">
        <f aca="true">$D$12+NORMSINV(RAND())*$D$11</f>
        <v>-5.74019903999292</v>
      </c>
      <c r="AC227" s="16" t="n">
        <f aca="true">$D$12+NORMSINV(RAND())*$D$11</f>
        <v>-3.65265652871345</v>
      </c>
      <c r="AD227" s="16" t="n">
        <f aca="true">$D$12+NORMSINV(RAND())*$D$11</f>
        <v>0.293223691421882</v>
      </c>
      <c r="AE227" s="16" t="n">
        <f aca="true">$D$12+NORMSINV(RAND())*$D$11</f>
        <v>-8.3625766728668</v>
      </c>
      <c r="AF227" s="16" t="n">
        <f aca="true">$D$12+NORMSINV(RAND())*$D$11</f>
        <v>-10.2004695276539</v>
      </c>
      <c r="AG227" s="16" t="n">
        <f aca="true">$D$12+NORMSINV(RAND())*$D$11</f>
        <v>4.09521823594703</v>
      </c>
      <c r="AH227" s="16" t="n">
        <f aca="true">$D$12+NORMSINV(RAND())*$D$11</f>
        <v>3.99375978053206</v>
      </c>
      <c r="AI227" s="16" t="n">
        <f aca="true">$D$12+NORMSINV(RAND())*$D$11</f>
        <v>3.28423027913924</v>
      </c>
      <c r="AJ227" s="16" t="n">
        <f aca="true">$D$12+NORMSINV(RAND())*$D$11</f>
        <v>4.21343943928232</v>
      </c>
      <c r="AK227" s="16" t="n">
        <f aca="true">$D$12+NORMSINV(RAND())*$D$11</f>
        <v>0.131490073153767</v>
      </c>
      <c r="AL227" s="16" t="n">
        <f aca="true">$D$12+NORMSINV(RAND())*$D$11</f>
        <v>1.47520036597025</v>
      </c>
      <c r="AM227" s="16" t="n">
        <f aca="true">$D$12+NORMSINV(RAND())*$D$11</f>
        <v>7.9774834670825</v>
      </c>
      <c r="AN227" s="16" t="n">
        <f aca="true">$D$12+NORMSINV(RAND())*$D$11</f>
        <v>-12.5722228351608</v>
      </c>
      <c r="AO227" s="16" t="n">
        <f aca="true">$D$12+NORMSINV(RAND())*$D$11</f>
        <v>0.0469634699524661</v>
      </c>
      <c r="AP227" s="16" t="n">
        <f aca="true">$D$12+NORMSINV(RAND())*$D$11</f>
        <v>6.56033876509658</v>
      </c>
      <c r="AQ227" s="16" t="n">
        <f aca="true">$D$12+NORMSINV(RAND())*$D$11</f>
        <v>-8.54523782618147</v>
      </c>
      <c r="AR227" s="16" t="n">
        <f aca="true">$D$12+NORMSINV(RAND())*$D$11</f>
        <v>8.40195859052516</v>
      </c>
      <c r="AS227" s="16" t="n">
        <f aca="true">$D$12+NORMSINV(RAND())*$D$11</f>
        <v>-1.25411602922242</v>
      </c>
      <c r="AT227" s="16" t="n">
        <f aca="true">$D$12+NORMSINV(RAND())*$D$11</f>
        <v>2.02943295856093</v>
      </c>
      <c r="AU227" s="16" t="n">
        <f aca="true">$D$12+NORMSINV(RAND())*$D$11</f>
        <v>11.4553150725784</v>
      </c>
      <c r="AV227" s="16" t="n">
        <f aca="true">$D$12+NORMSINV(RAND())*$D$11</f>
        <v>-3.75650452152855</v>
      </c>
      <c r="AW227" s="16" t="n">
        <f aca="true">$D$12+NORMSINV(RAND())*$D$11</f>
        <v>-14.1586689829968</v>
      </c>
      <c r="AX227" s="16" t="n">
        <f aca="true">$D$12+NORMSINV(RAND())*$D$11</f>
        <v>-7.15517795874737</v>
      </c>
      <c r="AY227" s="16" t="n">
        <f aca="true">$D$12+NORMSINV(RAND())*$D$11</f>
        <v>-2.66173258648664</v>
      </c>
      <c r="AZ227" s="16" t="n">
        <f aca="true">$D$12+NORMSINV(RAND())*$D$11</f>
        <v>-0.338864536218233</v>
      </c>
      <c r="BA227" s="16" t="n">
        <f aca="true">$D$12+NORMSINV(RAND())*$D$11</f>
        <v>-4.90581456898757</v>
      </c>
      <c r="BB227" s="16" t="n">
        <f aca="true">$D$12+NORMSINV(RAND())*$D$11</f>
        <v>-2.60434310074172</v>
      </c>
      <c r="BC227" s="16" t="n">
        <f aca="true">$D$12+NORMSINV(RAND())*$D$11</f>
        <v>8.64488641677486</v>
      </c>
      <c r="BD227" s="16" t="n">
        <f aca="true">$D$12+NORMSINV(RAND())*$D$11</f>
        <v>-7.22962714630114</v>
      </c>
      <c r="BE227" s="16" t="n">
        <f aca="true">$D$12+NORMSINV(RAND())*$D$11</f>
        <v>-0.839000135920644</v>
      </c>
      <c r="BF227" s="16" t="n">
        <f aca="true">$D$12+NORMSINV(RAND())*$D$11</f>
        <v>-3.42809628044212</v>
      </c>
      <c r="BG227" s="16" t="n">
        <f aca="true">$D$12+NORMSINV(RAND())*$D$11</f>
        <v>0.68508820580736</v>
      </c>
      <c r="BH227" s="16" t="n">
        <f aca="true">$D$12+NORMSINV(RAND())*$D$11</f>
        <v>-6.07394887351053</v>
      </c>
      <c r="BI227" s="16" t="n">
        <f aca="true">$D$12+NORMSINV(RAND())*$D$11</f>
        <v>-5.53037782399512</v>
      </c>
      <c r="BJ227" s="16" t="n">
        <f aca="true">$D$12+NORMSINV(RAND())*$D$11</f>
        <v>1.92016363908875</v>
      </c>
      <c r="BK227" s="16" t="n">
        <f aca="true">$D$12+NORMSINV(RAND())*$D$11</f>
        <v>-0.0592917400489138</v>
      </c>
      <c r="BL227" s="16" t="n">
        <f aca="true">$D$12+NORMSINV(RAND())*$D$11</f>
        <v>9.02968434873706</v>
      </c>
      <c r="BM227" s="16" t="n">
        <f aca="true">$D$12+NORMSINV(RAND())*$D$11</f>
        <v>-2.89193267130584</v>
      </c>
      <c r="BN227" s="16" t="n">
        <f aca="true">$D$12+NORMSINV(RAND())*$D$11</f>
        <v>3.21316095326312</v>
      </c>
      <c r="BO227" s="16" t="n">
        <f aca="true">$D$12+NORMSINV(RAND())*$D$11</f>
        <v>-1.11067822556902</v>
      </c>
      <c r="BP227" s="16" t="n">
        <f aca="true">$D$12+NORMSINV(RAND())*$D$11</f>
        <v>-2.95030939326545</v>
      </c>
      <c r="BQ227" s="16" t="n">
        <f aca="true">$D$12+NORMSINV(RAND())*$D$11</f>
        <v>-5.51102225934209</v>
      </c>
      <c r="BR227" s="16" t="n">
        <f aca="true">$D$12+NORMSINV(RAND())*$D$11</f>
        <v>-0.589996208010717</v>
      </c>
      <c r="BS227" s="16" t="n">
        <f aca="true">$D$12+NORMSINV(RAND())*$D$11</f>
        <v>-1.45589561307481</v>
      </c>
      <c r="BT227" s="16" t="n">
        <f aca="true">$D$12+NORMSINV(RAND())*$D$11</f>
        <v>4.89496463447324</v>
      </c>
      <c r="BU227" s="16" t="n">
        <f aca="true">$D$12+NORMSINV(RAND())*$D$11</f>
        <v>1.52502462730898</v>
      </c>
      <c r="BV227" s="16" t="n">
        <f aca="true">$D$12+NORMSINV(RAND())*$D$11</f>
        <v>0.154471606854438</v>
      </c>
      <c r="BW227" s="16" t="n">
        <f aca="true">$D$12+NORMSINV(RAND())*$D$11</f>
        <v>-6.70027576331978</v>
      </c>
      <c r="BX227" s="16" t="n">
        <f aca="true">$D$12+NORMSINV(RAND())*$D$11</f>
        <v>-8.80763991404868</v>
      </c>
      <c r="BY227" s="16" t="n">
        <f aca="true">$D$12+NORMSINV(RAND())*$D$11</f>
        <v>13.0386278519801</v>
      </c>
      <c r="BZ227" s="16" t="n">
        <f aca="true">$D$12+NORMSINV(RAND())*$D$11</f>
        <v>-8.47138316909164</v>
      </c>
      <c r="CA227" s="16" t="n">
        <f aca="true">$D$12+NORMSINV(RAND())*$D$11</f>
        <v>4.42683690933038</v>
      </c>
      <c r="CB227" s="16" t="n">
        <f aca="true">$D$12+NORMSINV(RAND())*$D$11</f>
        <v>0.189911786258241</v>
      </c>
      <c r="CC227" s="16" t="n">
        <f aca="true">$D$12+NORMSINV(RAND())*$D$11</f>
        <v>-5.48695017102251</v>
      </c>
      <c r="CD227" s="16" t="n">
        <f aca="true">$D$12+NORMSINV(RAND())*$D$11</f>
        <v>-4.44313875349982</v>
      </c>
      <c r="CE227" s="16" t="n">
        <f aca="true">$D$12+NORMSINV(RAND())*$D$11</f>
        <v>-0.598968338422491</v>
      </c>
      <c r="CF227" s="16" t="n">
        <f aca="true">$D$12+NORMSINV(RAND())*$D$11</f>
        <v>-0.90469030671073</v>
      </c>
      <c r="CG227" s="16" t="n">
        <f aca="true">$D$12+NORMSINV(RAND())*$D$11</f>
        <v>-0.556350772469842</v>
      </c>
      <c r="CH227" s="16" t="n">
        <f aca="true">$D$12+NORMSINV(RAND())*$D$11</f>
        <v>-5.09910560424959</v>
      </c>
      <c r="CI227" s="16" t="n">
        <f aca="true">$D$12+NORMSINV(RAND())*$D$11</f>
        <v>-8.28315278787861</v>
      </c>
    </row>
    <row r="228" customFormat="false" ht="15" hidden="false" customHeight="false" outlineLevel="0" collapsed="false">
      <c r="D228" s="16" t="n">
        <f aca="false">AVERAGE(H228:CI228)</f>
        <v>-0.289681746844941</v>
      </c>
      <c r="E228" s="16" t="n">
        <f aca="false">STDEV(H228:CI228)</f>
        <v>5.65017166419814</v>
      </c>
      <c r="F228" s="20" t="n">
        <f aca="false">IF(AND(D228-TINV(2*$D$8/100,$D$10-1)*E228/SQRT($D$10)&lt;-1,D228+TINV(2*$D$9/100,$D$10-1)*E228/SQRT($D$10)&gt;1),1,0)</f>
        <v>0</v>
      </c>
      <c r="G228" s="16"/>
      <c r="H228" s="16" t="n">
        <f aca="true">$D$12+NORMSINV(RAND())*$D$11</f>
        <v>8.40926003925656</v>
      </c>
      <c r="I228" s="16" t="n">
        <f aca="true">$D$12+NORMSINV(RAND())*$D$11</f>
        <v>3.20075111006826</v>
      </c>
      <c r="J228" s="16" t="n">
        <f aca="true">$D$12+NORMSINV(RAND())*$D$11</f>
        <v>8.31742735784302</v>
      </c>
      <c r="K228" s="16" t="n">
        <f aca="true">$D$12+NORMSINV(RAND())*$D$11</f>
        <v>-1.3911172873687</v>
      </c>
      <c r="L228" s="16" t="n">
        <f aca="true">$D$12+NORMSINV(RAND())*$D$11</f>
        <v>0.701633535798236</v>
      </c>
      <c r="M228" s="16" t="n">
        <f aca="true">$D$12+NORMSINV(RAND())*$D$11</f>
        <v>-0.814677467451648</v>
      </c>
      <c r="N228" s="16" t="n">
        <f aca="true">$D$12+NORMSINV(RAND())*$D$11</f>
        <v>-2.04279338094054</v>
      </c>
      <c r="O228" s="16" t="n">
        <f aca="true">$D$12+NORMSINV(RAND())*$D$11</f>
        <v>-0.0783944971748244</v>
      </c>
      <c r="P228" s="16" t="n">
        <f aca="true">$D$12+NORMSINV(RAND())*$D$11</f>
        <v>2.25175477793439</v>
      </c>
      <c r="Q228" s="16" t="n">
        <f aca="true">$D$12+NORMSINV(RAND())*$D$11</f>
        <v>4.6681169158204</v>
      </c>
      <c r="R228" s="16" t="n">
        <f aca="true">$D$12+NORMSINV(RAND())*$D$11</f>
        <v>1.74718479882468</v>
      </c>
      <c r="S228" s="16" t="n">
        <f aca="true">$D$12+NORMSINV(RAND())*$D$11</f>
        <v>-8.04475233036136</v>
      </c>
      <c r="T228" s="16" t="n">
        <f aca="true">$D$12+NORMSINV(RAND())*$D$11</f>
        <v>-9.05150347615073</v>
      </c>
      <c r="U228" s="16" t="n">
        <f aca="true">$D$12+NORMSINV(RAND())*$D$11</f>
        <v>1.52763127662477</v>
      </c>
      <c r="V228" s="16" t="n">
        <f aca="true">$D$12+NORMSINV(RAND())*$D$11</f>
        <v>-6.8318378755247</v>
      </c>
      <c r="W228" s="16" t="n">
        <f aca="true">$D$12+NORMSINV(RAND())*$D$11</f>
        <v>-1.19492937400874</v>
      </c>
      <c r="X228" s="16" t="n">
        <f aca="true">$D$12+NORMSINV(RAND())*$D$11</f>
        <v>1.12791587701535</v>
      </c>
      <c r="Y228" s="16" t="n">
        <f aca="true">$D$12+NORMSINV(RAND())*$D$11</f>
        <v>-6.8451054014858</v>
      </c>
      <c r="Z228" s="16" t="n">
        <f aca="true">$D$12+NORMSINV(RAND())*$D$11</f>
        <v>9.15050603677157</v>
      </c>
      <c r="AA228" s="16" t="n">
        <f aca="true">$D$12+NORMSINV(RAND())*$D$11</f>
        <v>-0.231650125412114</v>
      </c>
      <c r="AB228" s="16" t="n">
        <f aca="true">$D$12+NORMSINV(RAND())*$D$11</f>
        <v>-0.839213602083767</v>
      </c>
      <c r="AC228" s="16" t="n">
        <f aca="true">$D$12+NORMSINV(RAND())*$D$11</f>
        <v>0.842932260814209</v>
      </c>
      <c r="AD228" s="16" t="n">
        <f aca="true">$D$12+NORMSINV(RAND())*$D$11</f>
        <v>9.2224096217815</v>
      </c>
      <c r="AE228" s="16" t="n">
        <f aca="true">$D$12+NORMSINV(RAND())*$D$11</f>
        <v>-9.68816588987096</v>
      </c>
      <c r="AF228" s="16" t="n">
        <f aca="true">$D$12+NORMSINV(RAND())*$D$11</f>
        <v>4.20738304401994</v>
      </c>
      <c r="AG228" s="16" t="n">
        <f aca="true">$D$12+NORMSINV(RAND())*$D$11</f>
        <v>1.79986227705694</v>
      </c>
      <c r="AH228" s="16" t="n">
        <f aca="true">$D$12+NORMSINV(RAND())*$D$11</f>
        <v>-10.0402446463524</v>
      </c>
      <c r="AI228" s="16" t="n">
        <f aca="true">$D$12+NORMSINV(RAND())*$D$11</f>
        <v>-8.80149107661705</v>
      </c>
      <c r="AJ228" s="16" t="n">
        <f aca="true">$D$12+NORMSINV(RAND())*$D$11</f>
        <v>-2.41415234943028</v>
      </c>
      <c r="AK228" s="16" t="n">
        <f aca="true">$D$12+NORMSINV(RAND())*$D$11</f>
        <v>0.662322193875495</v>
      </c>
      <c r="AL228" s="16" t="n">
        <f aca="true">$D$12+NORMSINV(RAND())*$D$11</f>
        <v>-11.6507926621558</v>
      </c>
      <c r="AM228" s="16" t="n">
        <f aca="true">$D$12+NORMSINV(RAND())*$D$11</f>
        <v>2.13132533088141</v>
      </c>
      <c r="AN228" s="16" t="n">
        <f aca="true">$D$12+NORMSINV(RAND())*$D$11</f>
        <v>1.45301755889658</v>
      </c>
      <c r="AO228" s="16" t="n">
        <f aca="true">$D$12+NORMSINV(RAND())*$D$11</f>
        <v>-0.775120634104052</v>
      </c>
      <c r="AP228" s="16" t="n">
        <f aca="true">$D$12+NORMSINV(RAND())*$D$11</f>
        <v>-0.382701916033122</v>
      </c>
      <c r="AQ228" s="16" t="n">
        <f aca="true">$D$12+NORMSINV(RAND())*$D$11</f>
        <v>-4.99232759080551</v>
      </c>
      <c r="AR228" s="16" t="n">
        <f aca="true">$D$12+NORMSINV(RAND())*$D$11</f>
        <v>7.08059874702764</v>
      </c>
      <c r="AS228" s="16" t="n">
        <f aca="true">$D$12+NORMSINV(RAND())*$D$11</f>
        <v>8.36577422551062</v>
      </c>
      <c r="AT228" s="16" t="n">
        <f aca="true">$D$12+NORMSINV(RAND())*$D$11</f>
        <v>0.919962838830647</v>
      </c>
      <c r="AU228" s="16" t="n">
        <f aca="true">$D$12+NORMSINV(RAND())*$D$11</f>
        <v>6.67808417859463</v>
      </c>
      <c r="AV228" s="16" t="n">
        <f aca="true">$D$12+NORMSINV(RAND())*$D$11</f>
        <v>-2.01571954558372</v>
      </c>
      <c r="AW228" s="16" t="n">
        <f aca="true">$D$12+NORMSINV(RAND())*$D$11</f>
        <v>0.797602071177747</v>
      </c>
      <c r="AX228" s="16" t="n">
        <f aca="true">$D$12+NORMSINV(RAND())*$D$11</f>
        <v>-1.62460322991805</v>
      </c>
      <c r="AY228" s="16" t="n">
        <f aca="true">$D$12+NORMSINV(RAND())*$D$11</f>
        <v>-4.56456646019222</v>
      </c>
      <c r="AZ228" s="16" t="n">
        <f aca="true">$D$12+NORMSINV(RAND())*$D$11</f>
        <v>7.00435201559791</v>
      </c>
      <c r="BA228" s="16" t="n">
        <f aca="true">$D$12+NORMSINV(RAND())*$D$11</f>
        <v>4.11787004076532</v>
      </c>
      <c r="BB228" s="16" t="n">
        <f aca="true">$D$12+NORMSINV(RAND())*$D$11</f>
        <v>13.0830221340741</v>
      </c>
      <c r="BC228" s="16" t="n">
        <f aca="true">$D$12+NORMSINV(RAND())*$D$11</f>
        <v>3.57362745059999</v>
      </c>
      <c r="BD228" s="16" t="n">
        <f aca="true">$D$12+NORMSINV(RAND())*$D$11</f>
        <v>1.05645590633798</v>
      </c>
      <c r="BE228" s="16" t="n">
        <f aca="true">$D$12+NORMSINV(RAND())*$D$11</f>
        <v>-6.52855360809308</v>
      </c>
      <c r="BF228" s="16" t="n">
        <f aca="true">$D$12+NORMSINV(RAND())*$D$11</f>
        <v>0.763366373217878</v>
      </c>
      <c r="BG228" s="16" t="n">
        <f aca="true">$D$12+NORMSINV(RAND())*$D$11</f>
        <v>0.762766952309003</v>
      </c>
      <c r="BH228" s="16" t="n">
        <f aca="true">$D$12+NORMSINV(RAND())*$D$11</f>
        <v>1.36915357684555</v>
      </c>
      <c r="BI228" s="16" t="n">
        <f aca="true">$D$12+NORMSINV(RAND())*$D$11</f>
        <v>1.53762362382169</v>
      </c>
      <c r="BJ228" s="16" t="n">
        <f aca="true">$D$12+NORMSINV(RAND())*$D$11</f>
        <v>3.67264277453247</v>
      </c>
      <c r="BK228" s="16" t="n">
        <f aca="true">$D$12+NORMSINV(RAND())*$D$11</f>
        <v>-2.51289452894589</v>
      </c>
      <c r="BL228" s="16" t="n">
        <f aca="true">$D$12+NORMSINV(RAND())*$D$11</f>
        <v>-4.53916392580081</v>
      </c>
      <c r="BM228" s="16" t="n">
        <f aca="true">$D$12+NORMSINV(RAND())*$D$11</f>
        <v>-6.82759948858391</v>
      </c>
      <c r="BN228" s="16" t="n">
        <f aca="true">$D$12+NORMSINV(RAND())*$D$11</f>
        <v>-5.1691758101871</v>
      </c>
      <c r="BO228" s="16" t="n">
        <f aca="true">$D$12+NORMSINV(RAND())*$D$11</f>
        <v>2.65730508947918</v>
      </c>
      <c r="BP228" s="16" t="n">
        <f aca="true">$D$12+NORMSINV(RAND())*$D$11</f>
        <v>-3.60366186906558</v>
      </c>
      <c r="BQ228" s="16" t="n">
        <f aca="true">$D$12+NORMSINV(RAND())*$D$11</f>
        <v>6.71698023992664</v>
      </c>
      <c r="BR228" s="16" t="n">
        <f aca="true">$D$12+NORMSINV(RAND())*$D$11</f>
        <v>-1.48612117869135</v>
      </c>
      <c r="BS228" s="16" t="n">
        <f aca="true">$D$12+NORMSINV(RAND())*$D$11</f>
        <v>3.17672136413367</v>
      </c>
      <c r="BT228" s="16" t="n">
        <f aca="true">$D$12+NORMSINV(RAND())*$D$11</f>
        <v>-7.07884181880261</v>
      </c>
      <c r="BU228" s="16" t="n">
        <f aca="true">$D$12+NORMSINV(RAND())*$D$11</f>
        <v>-5.08383316497695</v>
      </c>
      <c r="BV228" s="16" t="n">
        <f aca="true">$D$12+NORMSINV(RAND())*$D$11</f>
        <v>5.34348967977762</v>
      </c>
      <c r="BW228" s="16" t="n">
        <f aca="true">$D$12+NORMSINV(RAND())*$D$11</f>
        <v>6.68154169801267</v>
      </c>
      <c r="BX228" s="16" t="n">
        <f aca="true">$D$12+NORMSINV(RAND())*$D$11</f>
        <v>4.18731911195825</v>
      </c>
      <c r="BY228" s="16" t="n">
        <f aca="true">$D$12+NORMSINV(RAND())*$D$11</f>
        <v>-7.90871463128348</v>
      </c>
      <c r="BZ228" s="16" t="n">
        <f aca="true">$D$12+NORMSINV(RAND())*$D$11</f>
        <v>-6.34489703680936</v>
      </c>
      <c r="CA228" s="16" t="n">
        <f aca="true">$D$12+NORMSINV(RAND())*$D$11</f>
        <v>-5.25631370261694</v>
      </c>
      <c r="CB228" s="16" t="n">
        <f aca="true">$D$12+NORMSINV(RAND())*$D$11</f>
        <v>-3.85852327012356</v>
      </c>
      <c r="CC228" s="16" t="n">
        <f aca="true">$D$12+NORMSINV(RAND())*$D$11</f>
        <v>1.69798906936271</v>
      </c>
      <c r="CD228" s="16" t="n">
        <f aca="true">$D$12+NORMSINV(RAND())*$D$11</f>
        <v>10.9042653427776</v>
      </c>
      <c r="CE228" s="16" t="n">
        <f aca="true">$D$12+NORMSINV(RAND())*$D$11</f>
        <v>-6.33859834000685</v>
      </c>
      <c r="CF228" s="16" t="n">
        <f aca="true">$D$12+NORMSINV(RAND())*$D$11</f>
        <v>-1.50988181104691</v>
      </c>
      <c r="CG228" s="16" t="n">
        <f aca="true">$D$12+NORMSINV(RAND())*$D$11</f>
        <v>-11.5075498551928</v>
      </c>
      <c r="CH228" s="16" t="n">
        <f aca="true">$D$12+NORMSINV(RAND())*$D$11</f>
        <v>-11.869307764966</v>
      </c>
      <c r="CI228" s="16" t="n">
        <f aca="true">$D$12+NORMSINV(RAND())*$D$11</f>
        <v>4.99500435866916</v>
      </c>
    </row>
    <row r="229" customFormat="false" ht="15" hidden="false" customHeight="false" outlineLevel="0" collapsed="false">
      <c r="D229" s="16" t="n">
        <f aca="false">AVERAGE(H229:CI229)</f>
        <v>0.716105528408128</v>
      </c>
      <c r="E229" s="16" t="n">
        <f aca="false">STDEV(H229:CI229)</f>
        <v>5.44327589884372</v>
      </c>
      <c r="F229" s="20" t="n">
        <f aca="false">IF(AND(D229-TINV(2*$D$8/100,$D$10-1)*E229/SQRT($D$10)&lt;-1,D229+TINV(2*$D$9/100,$D$10-1)*E229/SQRT($D$10)&gt;1),1,0)</f>
        <v>0</v>
      </c>
      <c r="G229" s="16"/>
      <c r="H229" s="16" t="n">
        <f aca="true">$D$12+NORMSINV(RAND())*$D$11</f>
        <v>6.50076285559956</v>
      </c>
      <c r="I229" s="16" t="n">
        <f aca="true">$D$12+NORMSINV(RAND())*$D$11</f>
        <v>-4.2152140966825</v>
      </c>
      <c r="J229" s="16" t="n">
        <f aca="true">$D$12+NORMSINV(RAND())*$D$11</f>
        <v>-5.79826277065415</v>
      </c>
      <c r="K229" s="16" t="n">
        <f aca="true">$D$12+NORMSINV(RAND())*$D$11</f>
        <v>-1.75070745618415</v>
      </c>
      <c r="L229" s="16" t="n">
        <f aca="true">$D$12+NORMSINV(RAND())*$D$11</f>
        <v>4.3366193305743</v>
      </c>
      <c r="M229" s="16" t="n">
        <f aca="true">$D$12+NORMSINV(RAND())*$D$11</f>
        <v>3.43004416417698</v>
      </c>
      <c r="N229" s="16" t="n">
        <f aca="true">$D$12+NORMSINV(RAND())*$D$11</f>
        <v>3.95582891988978</v>
      </c>
      <c r="O229" s="16" t="n">
        <f aca="true">$D$12+NORMSINV(RAND())*$D$11</f>
        <v>-4.48996031091558</v>
      </c>
      <c r="P229" s="16" t="n">
        <f aca="true">$D$12+NORMSINV(RAND())*$D$11</f>
        <v>7.37446592439266</v>
      </c>
      <c r="Q229" s="16" t="n">
        <f aca="true">$D$12+NORMSINV(RAND())*$D$11</f>
        <v>3.53359790356783</v>
      </c>
      <c r="R229" s="16" t="n">
        <f aca="true">$D$12+NORMSINV(RAND())*$D$11</f>
        <v>-0.415466226414174</v>
      </c>
      <c r="S229" s="16" t="n">
        <f aca="true">$D$12+NORMSINV(RAND())*$D$11</f>
        <v>2.51751100436489</v>
      </c>
      <c r="T229" s="16" t="n">
        <f aca="true">$D$12+NORMSINV(RAND())*$D$11</f>
        <v>4.92979291254631</v>
      </c>
      <c r="U229" s="16" t="n">
        <f aca="true">$D$12+NORMSINV(RAND())*$D$11</f>
        <v>1.60638109758396</v>
      </c>
      <c r="V229" s="16" t="n">
        <f aca="true">$D$12+NORMSINV(RAND())*$D$11</f>
        <v>7.14047502089986</v>
      </c>
      <c r="W229" s="16" t="n">
        <f aca="true">$D$12+NORMSINV(RAND())*$D$11</f>
        <v>11.1900120671761</v>
      </c>
      <c r="X229" s="16" t="n">
        <f aca="true">$D$12+NORMSINV(RAND())*$D$11</f>
        <v>7.98757752523868</v>
      </c>
      <c r="Y229" s="16" t="n">
        <f aca="true">$D$12+NORMSINV(RAND())*$D$11</f>
        <v>3.72137336341149</v>
      </c>
      <c r="Z229" s="16" t="n">
        <f aca="true">$D$12+NORMSINV(RAND())*$D$11</f>
        <v>-5.20151198680748</v>
      </c>
      <c r="AA229" s="16" t="n">
        <f aca="true">$D$12+NORMSINV(RAND())*$D$11</f>
        <v>6.35895462658439</v>
      </c>
      <c r="AB229" s="16" t="n">
        <f aca="true">$D$12+NORMSINV(RAND())*$D$11</f>
        <v>-10.1356176408335</v>
      </c>
      <c r="AC229" s="16" t="n">
        <f aca="true">$D$12+NORMSINV(RAND())*$D$11</f>
        <v>-0.371364554661246</v>
      </c>
      <c r="AD229" s="16" t="n">
        <f aca="true">$D$12+NORMSINV(RAND())*$D$11</f>
        <v>7.25162500364391</v>
      </c>
      <c r="AE229" s="16" t="n">
        <f aca="true">$D$12+NORMSINV(RAND())*$D$11</f>
        <v>3.34674232541734</v>
      </c>
      <c r="AF229" s="16" t="n">
        <f aca="true">$D$12+NORMSINV(RAND())*$D$11</f>
        <v>2.59801439995376</v>
      </c>
      <c r="AG229" s="16" t="n">
        <f aca="true">$D$12+NORMSINV(RAND())*$D$11</f>
        <v>-2.09874724849411</v>
      </c>
      <c r="AH229" s="16" t="n">
        <f aca="true">$D$12+NORMSINV(RAND())*$D$11</f>
        <v>1.36053902130632</v>
      </c>
      <c r="AI229" s="16" t="n">
        <f aca="true">$D$12+NORMSINV(RAND())*$D$11</f>
        <v>4.49245402487043</v>
      </c>
      <c r="AJ229" s="16" t="n">
        <f aca="true">$D$12+NORMSINV(RAND())*$D$11</f>
        <v>10.2981383156563</v>
      </c>
      <c r="AK229" s="16" t="n">
        <f aca="true">$D$12+NORMSINV(RAND())*$D$11</f>
        <v>6.04008334068819</v>
      </c>
      <c r="AL229" s="16" t="n">
        <f aca="true">$D$12+NORMSINV(RAND())*$D$11</f>
        <v>-0.731086991847105</v>
      </c>
      <c r="AM229" s="16" t="n">
        <f aca="true">$D$12+NORMSINV(RAND())*$D$11</f>
        <v>-3.71071504600458</v>
      </c>
      <c r="AN229" s="16" t="n">
        <f aca="true">$D$12+NORMSINV(RAND())*$D$11</f>
        <v>6.66400516023432</v>
      </c>
      <c r="AO229" s="16" t="n">
        <f aca="true">$D$12+NORMSINV(RAND())*$D$11</f>
        <v>-0.664676564059596</v>
      </c>
      <c r="AP229" s="16" t="n">
        <f aca="true">$D$12+NORMSINV(RAND())*$D$11</f>
        <v>-0.3559966119822</v>
      </c>
      <c r="AQ229" s="16" t="n">
        <f aca="true">$D$12+NORMSINV(RAND())*$D$11</f>
        <v>-2.2946067448009</v>
      </c>
      <c r="AR229" s="16" t="n">
        <f aca="true">$D$12+NORMSINV(RAND())*$D$11</f>
        <v>-10.5079083084443</v>
      </c>
      <c r="AS229" s="16" t="n">
        <f aca="true">$D$12+NORMSINV(RAND())*$D$11</f>
        <v>-2.94443074074815</v>
      </c>
      <c r="AT229" s="16" t="n">
        <f aca="true">$D$12+NORMSINV(RAND())*$D$11</f>
        <v>-2.87137908616465</v>
      </c>
      <c r="AU229" s="16" t="n">
        <f aca="true">$D$12+NORMSINV(RAND())*$D$11</f>
        <v>1.91161582501855</v>
      </c>
      <c r="AV229" s="16" t="n">
        <f aca="true">$D$12+NORMSINV(RAND())*$D$11</f>
        <v>2.54325814140449</v>
      </c>
      <c r="AW229" s="16" t="n">
        <f aca="true">$D$12+NORMSINV(RAND())*$D$11</f>
        <v>3.05730879043755</v>
      </c>
      <c r="AX229" s="16" t="n">
        <f aca="true">$D$12+NORMSINV(RAND())*$D$11</f>
        <v>4.43328545807067</v>
      </c>
      <c r="AY229" s="16" t="n">
        <f aca="true">$D$12+NORMSINV(RAND())*$D$11</f>
        <v>-3.1627371392046</v>
      </c>
      <c r="AZ229" s="16" t="n">
        <f aca="true">$D$12+NORMSINV(RAND())*$D$11</f>
        <v>1.05410168610654</v>
      </c>
      <c r="BA229" s="16" t="n">
        <f aca="true">$D$12+NORMSINV(RAND())*$D$11</f>
        <v>-6.04487635719303</v>
      </c>
      <c r="BB229" s="16" t="n">
        <f aca="true">$D$12+NORMSINV(RAND())*$D$11</f>
        <v>-10.2976547898097</v>
      </c>
      <c r="BC229" s="16" t="n">
        <f aca="true">$D$12+NORMSINV(RAND())*$D$11</f>
        <v>4.9801413968728</v>
      </c>
      <c r="BD229" s="16" t="n">
        <f aca="true">$D$12+NORMSINV(RAND())*$D$11</f>
        <v>8.85976245309818</v>
      </c>
      <c r="BE229" s="16" t="n">
        <f aca="true">$D$12+NORMSINV(RAND())*$D$11</f>
        <v>1.09514707551936</v>
      </c>
      <c r="BF229" s="16" t="n">
        <f aca="true">$D$12+NORMSINV(RAND())*$D$11</f>
        <v>-13.1586034351073</v>
      </c>
      <c r="BG229" s="16" t="n">
        <f aca="true">$D$12+NORMSINV(RAND())*$D$11</f>
        <v>6.2699737513812</v>
      </c>
      <c r="BH229" s="16" t="n">
        <f aca="true">$D$12+NORMSINV(RAND())*$D$11</f>
        <v>2.85337932271757</v>
      </c>
      <c r="BI229" s="16" t="n">
        <f aca="true">$D$12+NORMSINV(RAND())*$D$11</f>
        <v>-2.19462335919077</v>
      </c>
      <c r="BJ229" s="16" t="n">
        <f aca="true">$D$12+NORMSINV(RAND())*$D$11</f>
        <v>-8.48083200275558</v>
      </c>
      <c r="BK229" s="16" t="n">
        <f aca="true">$D$12+NORMSINV(RAND())*$D$11</f>
        <v>-0.25399460718139</v>
      </c>
      <c r="BL229" s="16" t="n">
        <f aca="true">$D$12+NORMSINV(RAND())*$D$11</f>
        <v>-5.36478937545475</v>
      </c>
      <c r="BM229" s="16" t="n">
        <f aca="true">$D$12+NORMSINV(RAND())*$D$11</f>
        <v>1.94139370245359</v>
      </c>
      <c r="BN229" s="16" t="n">
        <f aca="true">$D$12+NORMSINV(RAND())*$D$11</f>
        <v>11.5955653933048</v>
      </c>
      <c r="BO229" s="16" t="n">
        <f aca="true">$D$12+NORMSINV(RAND())*$D$11</f>
        <v>1.18096719806106</v>
      </c>
      <c r="BP229" s="16" t="n">
        <f aca="true">$D$12+NORMSINV(RAND())*$D$11</f>
        <v>2.65182355828273</v>
      </c>
      <c r="BQ229" s="16" t="n">
        <f aca="true">$D$12+NORMSINV(RAND())*$D$11</f>
        <v>8.09931053837022</v>
      </c>
      <c r="BR229" s="16" t="n">
        <f aca="true">$D$12+NORMSINV(RAND())*$D$11</f>
        <v>0.854142661360752</v>
      </c>
      <c r="BS229" s="16" t="n">
        <f aca="true">$D$12+NORMSINV(RAND())*$D$11</f>
        <v>4.2047917553381</v>
      </c>
      <c r="BT229" s="16" t="n">
        <f aca="true">$D$12+NORMSINV(RAND())*$D$11</f>
        <v>-2.2544783999211</v>
      </c>
      <c r="BU229" s="16" t="n">
        <f aca="true">$D$12+NORMSINV(RAND())*$D$11</f>
        <v>0.78187316362007</v>
      </c>
      <c r="BV229" s="16" t="n">
        <f aca="true">$D$12+NORMSINV(RAND())*$D$11</f>
        <v>3.59174051375041</v>
      </c>
      <c r="BW229" s="16" t="n">
        <f aca="true">$D$12+NORMSINV(RAND())*$D$11</f>
        <v>-3.86843651657939</v>
      </c>
      <c r="BX229" s="16" t="n">
        <f aca="true">$D$12+NORMSINV(RAND())*$D$11</f>
        <v>-0.989790186965144</v>
      </c>
      <c r="BY229" s="16" t="n">
        <f aca="true">$D$12+NORMSINV(RAND())*$D$11</f>
        <v>-8.53073831527358</v>
      </c>
      <c r="BZ229" s="16" t="n">
        <f aca="true">$D$12+NORMSINV(RAND())*$D$11</f>
        <v>-2.38400148283444</v>
      </c>
      <c r="CA229" s="16" t="n">
        <f aca="true">$D$12+NORMSINV(RAND())*$D$11</f>
        <v>-5.64019379808536</v>
      </c>
      <c r="CB229" s="16" t="n">
        <f aca="true">$D$12+NORMSINV(RAND())*$D$11</f>
        <v>8.2411496438887</v>
      </c>
      <c r="CC229" s="16" t="n">
        <f aca="true">$D$12+NORMSINV(RAND())*$D$11</f>
        <v>2.89281279637085</v>
      </c>
      <c r="CD229" s="16" t="n">
        <f aca="true">$D$12+NORMSINV(RAND())*$D$11</f>
        <v>-1.97870372330893</v>
      </c>
      <c r="CE229" s="16" t="n">
        <f aca="true">$D$12+NORMSINV(RAND())*$D$11</f>
        <v>1.29459951904413</v>
      </c>
      <c r="CF229" s="16" t="n">
        <f aca="true">$D$12+NORMSINV(RAND())*$D$11</f>
        <v>-2.20752743040919</v>
      </c>
      <c r="CG229" s="16" t="n">
        <f aca="true">$D$12+NORMSINV(RAND())*$D$11</f>
        <v>-4.8275572810803</v>
      </c>
      <c r="CH229" s="16" t="n">
        <f aca="true">$D$12+NORMSINV(RAND())*$D$11</f>
        <v>6.81884306808152</v>
      </c>
      <c r="CI229" s="16" t="n">
        <f aca="true">$D$12+NORMSINV(RAND())*$D$11</f>
        <v>-10.3563528616281</v>
      </c>
    </row>
    <row r="230" customFormat="false" ht="15" hidden="false" customHeight="false" outlineLevel="0" collapsed="false">
      <c r="D230" s="16" t="n">
        <f aca="false">AVERAGE(H230:CI230)</f>
        <v>0.17548416248998</v>
      </c>
      <c r="E230" s="16" t="n">
        <f aca="false">STDEV(H230:CI230)</f>
        <v>4.32654584552449</v>
      </c>
      <c r="F230" s="20" t="n">
        <f aca="false">IF(AND(D230-TINV(2*$D$8/100,$D$10-1)*E230/SQRT($D$10)&lt;-1,D230+TINV(2*$D$9/100,$D$10-1)*E230/SQRT($D$10)&gt;1),1,0)</f>
        <v>0</v>
      </c>
      <c r="G230" s="16"/>
      <c r="H230" s="16" t="n">
        <f aca="true">$D$12+NORMSINV(RAND())*$D$11</f>
        <v>0.727849909228467</v>
      </c>
      <c r="I230" s="16" t="n">
        <f aca="true">$D$12+NORMSINV(RAND())*$D$11</f>
        <v>-6.74161711918872</v>
      </c>
      <c r="J230" s="16" t="n">
        <f aca="true">$D$12+NORMSINV(RAND())*$D$11</f>
        <v>6.15872970208918</v>
      </c>
      <c r="K230" s="16" t="n">
        <f aca="true">$D$12+NORMSINV(RAND())*$D$11</f>
        <v>4.08014800799444</v>
      </c>
      <c r="L230" s="16" t="n">
        <f aca="true">$D$12+NORMSINV(RAND())*$D$11</f>
        <v>-0.176638900020309</v>
      </c>
      <c r="M230" s="16" t="n">
        <f aca="true">$D$12+NORMSINV(RAND())*$D$11</f>
        <v>5.15018813309392</v>
      </c>
      <c r="N230" s="16" t="n">
        <f aca="true">$D$12+NORMSINV(RAND())*$D$11</f>
        <v>-0.0433566183617599</v>
      </c>
      <c r="O230" s="16" t="n">
        <f aca="true">$D$12+NORMSINV(RAND())*$D$11</f>
        <v>5.59730905030087</v>
      </c>
      <c r="P230" s="16" t="n">
        <f aca="true">$D$12+NORMSINV(RAND())*$D$11</f>
        <v>1.21840374342259</v>
      </c>
      <c r="Q230" s="16" t="n">
        <f aca="true">$D$12+NORMSINV(RAND())*$D$11</f>
        <v>-3.89430269215813</v>
      </c>
      <c r="R230" s="16" t="n">
        <f aca="true">$D$12+NORMSINV(RAND())*$D$11</f>
        <v>-7.21520526348564</v>
      </c>
      <c r="S230" s="16" t="n">
        <f aca="true">$D$12+NORMSINV(RAND())*$D$11</f>
        <v>0.928280635977997</v>
      </c>
      <c r="T230" s="16" t="n">
        <f aca="true">$D$12+NORMSINV(RAND())*$D$11</f>
        <v>0.903443771675433</v>
      </c>
      <c r="U230" s="16" t="n">
        <f aca="true">$D$12+NORMSINV(RAND())*$D$11</f>
        <v>-2.49994787105269</v>
      </c>
      <c r="V230" s="16" t="n">
        <f aca="true">$D$12+NORMSINV(RAND())*$D$11</f>
        <v>4.82991732892063</v>
      </c>
      <c r="W230" s="16" t="n">
        <f aca="true">$D$12+NORMSINV(RAND())*$D$11</f>
        <v>2.51882892686189</v>
      </c>
      <c r="X230" s="16" t="n">
        <f aca="true">$D$12+NORMSINV(RAND())*$D$11</f>
        <v>9.71024342337849</v>
      </c>
      <c r="Y230" s="16" t="n">
        <f aca="true">$D$12+NORMSINV(RAND())*$D$11</f>
        <v>0.5443587218084</v>
      </c>
      <c r="Z230" s="16" t="n">
        <f aca="true">$D$12+NORMSINV(RAND())*$D$11</f>
        <v>-7.27594356649566</v>
      </c>
      <c r="AA230" s="16" t="n">
        <f aca="true">$D$12+NORMSINV(RAND())*$D$11</f>
        <v>0.641338955805541</v>
      </c>
      <c r="AB230" s="16" t="n">
        <f aca="true">$D$12+NORMSINV(RAND())*$D$11</f>
        <v>-8.44643932933873</v>
      </c>
      <c r="AC230" s="16" t="n">
        <f aca="true">$D$12+NORMSINV(RAND())*$D$11</f>
        <v>-0.0936174557482357</v>
      </c>
      <c r="AD230" s="16" t="n">
        <f aca="true">$D$12+NORMSINV(RAND())*$D$11</f>
        <v>2.53650215343835</v>
      </c>
      <c r="AE230" s="16" t="n">
        <f aca="true">$D$12+NORMSINV(RAND())*$D$11</f>
        <v>3.66747127443842</v>
      </c>
      <c r="AF230" s="16" t="n">
        <f aca="true">$D$12+NORMSINV(RAND())*$D$11</f>
        <v>-0.576296899356484</v>
      </c>
      <c r="AG230" s="16" t="n">
        <f aca="true">$D$12+NORMSINV(RAND())*$D$11</f>
        <v>-3.61037388847757</v>
      </c>
      <c r="AH230" s="16" t="n">
        <f aca="true">$D$12+NORMSINV(RAND())*$D$11</f>
        <v>-4.94199799305754</v>
      </c>
      <c r="AI230" s="16" t="n">
        <f aca="true">$D$12+NORMSINV(RAND())*$D$11</f>
        <v>-6.75742897050894</v>
      </c>
      <c r="AJ230" s="16" t="n">
        <f aca="true">$D$12+NORMSINV(RAND())*$D$11</f>
        <v>1.90598522982754</v>
      </c>
      <c r="AK230" s="16" t="n">
        <f aca="true">$D$12+NORMSINV(RAND())*$D$11</f>
        <v>4.94641586222279</v>
      </c>
      <c r="AL230" s="16" t="n">
        <f aca="true">$D$12+NORMSINV(RAND())*$D$11</f>
        <v>1.69324826168109</v>
      </c>
      <c r="AM230" s="16" t="n">
        <f aca="true">$D$12+NORMSINV(RAND())*$D$11</f>
        <v>3.29998151199213</v>
      </c>
      <c r="AN230" s="16" t="n">
        <f aca="true">$D$12+NORMSINV(RAND())*$D$11</f>
        <v>-2.4466089235835</v>
      </c>
      <c r="AO230" s="16" t="n">
        <f aca="true">$D$12+NORMSINV(RAND())*$D$11</f>
        <v>2.67023633146734</v>
      </c>
      <c r="AP230" s="16" t="n">
        <f aca="true">$D$12+NORMSINV(RAND())*$D$11</f>
        <v>-7.70087418014804</v>
      </c>
      <c r="AQ230" s="16" t="n">
        <f aca="true">$D$12+NORMSINV(RAND())*$D$11</f>
        <v>-3.7601989741268</v>
      </c>
      <c r="AR230" s="16" t="n">
        <f aca="true">$D$12+NORMSINV(RAND())*$D$11</f>
        <v>0.876959721075534</v>
      </c>
      <c r="AS230" s="16" t="n">
        <f aca="true">$D$12+NORMSINV(RAND())*$D$11</f>
        <v>6.90223326998052</v>
      </c>
      <c r="AT230" s="16" t="n">
        <f aca="true">$D$12+NORMSINV(RAND())*$D$11</f>
        <v>-4.18262492727612</v>
      </c>
      <c r="AU230" s="16" t="n">
        <f aca="true">$D$12+NORMSINV(RAND())*$D$11</f>
        <v>1.79169304517257</v>
      </c>
      <c r="AV230" s="16" t="n">
        <f aca="true">$D$12+NORMSINV(RAND())*$D$11</f>
        <v>1.4611424043803</v>
      </c>
      <c r="AW230" s="16" t="n">
        <f aca="true">$D$12+NORMSINV(RAND())*$D$11</f>
        <v>-2.16691002886298</v>
      </c>
      <c r="AX230" s="16" t="n">
        <f aca="true">$D$12+NORMSINV(RAND())*$D$11</f>
        <v>-7.27079322171961</v>
      </c>
      <c r="AY230" s="16" t="n">
        <f aca="true">$D$12+NORMSINV(RAND())*$D$11</f>
        <v>4.50502284641165</v>
      </c>
      <c r="AZ230" s="16" t="n">
        <f aca="true">$D$12+NORMSINV(RAND())*$D$11</f>
        <v>1.258238164602</v>
      </c>
      <c r="BA230" s="16" t="n">
        <f aca="true">$D$12+NORMSINV(RAND())*$D$11</f>
        <v>-1.4278817552649</v>
      </c>
      <c r="BB230" s="16" t="n">
        <f aca="true">$D$12+NORMSINV(RAND())*$D$11</f>
        <v>3.31489352248041</v>
      </c>
      <c r="BC230" s="16" t="n">
        <f aca="true">$D$12+NORMSINV(RAND())*$D$11</f>
        <v>-4.47134722777624</v>
      </c>
      <c r="BD230" s="16" t="n">
        <f aca="true">$D$12+NORMSINV(RAND())*$D$11</f>
        <v>0.466334777255268</v>
      </c>
      <c r="BE230" s="16" t="n">
        <f aca="true">$D$12+NORMSINV(RAND())*$D$11</f>
        <v>2.39758219531584</v>
      </c>
      <c r="BF230" s="16" t="n">
        <f aca="true">$D$12+NORMSINV(RAND())*$D$11</f>
        <v>-4.94189377446247</v>
      </c>
      <c r="BG230" s="16" t="n">
        <f aca="true">$D$12+NORMSINV(RAND())*$D$11</f>
        <v>-2.48059171049206</v>
      </c>
      <c r="BH230" s="16" t="n">
        <f aca="true">$D$12+NORMSINV(RAND())*$D$11</f>
        <v>-0.418367512744711</v>
      </c>
      <c r="BI230" s="16" t="n">
        <f aca="true">$D$12+NORMSINV(RAND())*$D$11</f>
        <v>2.95834227308332</v>
      </c>
      <c r="BJ230" s="16" t="n">
        <f aca="true">$D$12+NORMSINV(RAND())*$D$11</f>
        <v>0.253735951475094</v>
      </c>
      <c r="BK230" s="16" t="n">
        <f aca="true">$D$12+NORMSINV(RAND())*$D$11</f>
        <v>-5.34381427011394</v>
      </c>
      <c r="BL230" s="16" t="n">
        <f aca="true">$D$12+NORMSINV(RAND())*$D$11</f>
        <v>-4.21506899809899</v>
      </c>
      <c r="BM230" s="16" t="n">
        <f aca="true">$D$12+NORMSINV(RAND())*$D$11</f>
        <v>-1.52642964703135</v>
      </c>
      <c r="BN230" s="16" t="n">
        <f aca="true">$D$12+NORMSINV(RAND())*$D$11</f>
        <v>-1.80761547781432</v>
      </c>
      <c r="BO230" s="16" t="n">
        <f aca="true">$D$12+NORMSINV(RAND())*$D$11</f>
        <v>1.45494148770937</v>
      </c>
      <c r="BP230" s="16" t="n">
        <f aca="true">$D$12+NORMSINV(RAND())*$D$11</f>
        <v>4.58550544524126</v>
      </c>
      <c r="BQ230" s="16" t="n">
        <f aca="true">$D$12+NORMSINV(RAND())*$D$11</f>
        <v>5.91718764169769</v>
      </c>
      <c r="BR230" s="16" t="n">
        <f aca="true">$D$12+NORMSINV(RAND())*$D$11</f>
        <v>-2.22878162501277</v>
      </c>
      <c r="BS230" s="16" t="n">
        <f aca="true">$D$12+NORMSINV(RAND())*$D$11</f>
        <v>-5.49351854798647</v>
      </c>
      <c r="BT230" s="16" t="n">
        <f aca="true">$D$12+NORMSINV(RAND())*$D$11</f>
        <v>5.45038345123312</v>
      </c>
      <c r="BU230" s="16" t="n">
        <f aca="true">$D$12+NORMSINV(RAND())*$D$11</f>
        <v>0.449832542217522</v>
      </c>
      <c r="BV230" s="16" t="n">
        <f aca="true">$D$12+NORMSINV(RAND())*$D$11</f>
        <v>-6.38180872222207</v>
      </c>
      <c r="BW230" s="16" t="n">
        <f aca="true">$D$12+NORMSINV(RAND())*$D$11</f>
        <v>-3.04505926493027</v>
      </c>
      <c r="BX230" s="16" t="n">
        <f aca="true">$D$12+NORMSINV(RAND())*$D$11</f>
        <v>6.86490075702238</v>
      </c>
      <c r="BY230" s="16" t="n">
        <f aca="true">$D$12+NORMSINV(RAND())*$D$11</f>
        <v>7.17579459363373</v>
      </c>
      <c r="BZ230" s="16" t="n">
        <f aca="true">$D$12+NORMSINV(RAND())*$D$11</f>
        <v>7.83085794847857</v>
      </c>
      <c r="CA230" s="16" t="n">
        <f aca="true">$D$12+NORMSINV(RAND())*$D$11</f>
        <v>-6.26203330417475</v>
      </c>
      <c r="CB230" s="16" t="n">
        <f aca="true">$D$12+NORMSINV(RAND())*$D$11</f>
        <v>4.47290826836217</v>
      </c>
      <c r="CC230" s="16" t="n">
        <f aca="true">$D$12+NORMSINV(RAND())*$D$11</f>
        <v>2.47022956343665</v>
      </c>
      <c r="CD230" s="16" t="n">
        <f aca="true">$D$12+NORMSINV(RAND())*$D$11</f>
        <v>1.39424374450119</v>
      </c>
      <c r="CE230" s="16" t="n">
        <f aca="true">$D$12+NORMSINV(RAND())*$D$11</f>
        <v>3.20276723460242</v>
      </c>
      <c r="CF230" s="16" t="n">
        <f aca="true">$D$12+NORMSINV(RAND())*$D$11</f>
        <v>-0.449609401216769</v>
      </c>
      <c r="CG230" s="16" t="n">
        <f aca="true">$D$12+NORMSINV(RAND())*$D$11</f>
        <v>-0.520134912154269</v>
      </c>
      <c r="CH230" s="16" t="n">
        <f aca="true">$D$12+NORMSINV(RAND())*$D$11</f>
        <v>-3.92856232695983</v>
      </c>
      <c r="CI230" s="16" t="n">
        <f aca="true">$D$12+NORMSINV(RAND())*$D$11</f>
        <v>7.59781651562792</v>
      </c>
    </row>
    <row r="231" customFormat="false" ht="15" hidden="false" customHeight="false" outlineLevel="0" collapsed="false">
      <c r="D231" s="16" t="n">
        <f aca="false">AVERAGE(H231:CI231)</f>
        <v>-0.270147578892665</v>
      </c>
      <c r="E231" s="16" t="n">
        <f aca="false">STDEV(H231:CI231)</f>
        <v>5.68614918272982</v>
      </c>
      <c r="F231" s="20" t="n">
        <f aca="false">IF(AND(D231-TINV(2*$D$8/100,$D$10-1)*E231/SQRT($D$10)&lt;-1,D231+TINV(2*$D$9/100,$D$10-1)*E231/SQRT($D$10)&gt;1),1,0)</f>
        <v>0</v>
      </c>
      <c r="G231" s="16"/>
      <c r="H231" s="16" t="n">
        <f aca="true">$D$12+NORMSINV(RAND())*$D$11</f>
        <v>1.48092002476126</v>
      </c>
      <c r="I231" s="16" t="n">
        <f aca="true">$D$12+NORMSINV(RAND())*$D$11</f>
        <v>-2.13633359572818</v>
      </c>
      <c r="J231" s="16" t="n">
        <f aca="true">$D$12+NORMSINV(RAND())*$D$11</f>
        <v>-2.8543248877606</v>
      </c>
      <c r="K231" s="16" t="n">
        <f aca="true">$D$12+NORMSINV(RAND())*$D$11</f>
        <v>-2.30499193405692</v>
      </c>
      <c r="L231" s="16" t="n">
        <f aca="true">$D$12+NORMSINV(RAND())*$D$11</f>
        <v>-5.52347920926795</v>
      </c>
      <c r="M231" s="16" t="n">
        <f aca="true">$D$12+NORMSINV(RAND())*$D$11</f>
        <v>7.62663927165933</v>
      </c>
      <c r="N231" s="16" t="n">
        <f aca="true">$D$12+NORMSINV(RAND())*$D$11</f>
        <v>-9.3585161429513</v>
      </c>
      <c r="O231" s="16" t="n">
        <f aca="true">$D$12+NORMSINV(RAND())*$D$11</f>
        <v>0.451839718664354</v>
      </c>
      <c r="P231" s="16" t="n">
        <f aca="true">$D$12+NORMSINV(RAND())*$D$11</f>
        <v>-5.58914697835683</v>
      </c>
      <c r="Q231" s="16" t="n">
        <f aca="true">$D$12+NORMSINV(RAND())*$D$11</f>
        <v>7.57750265928514</v>
      </c>
      <c r="R231" s="16" t="n">
        <f aca="true">$D$12+NORMSINV(RAND())*$D$11</f>
        <v>-0.458024480803463</v>
      </c>
      <c r="S231" s="16" t="n">
        <f aca="true">$D$12+NORMSINV(RAND())*$D$11</f>
        <v>0.527506559678874</v>
      </c>
      <c r="T231" s="16" t="n">
        <f aca="true">$D$12+NORMSINV(RAND())*$D$11</f>
        <v>7.5090509855057</v>
      </c>
      <c r="U231" s="16" t="n">
        <f aca="true">$D$12+NORMSINV(RAND())*$D$11</f>
        <v>-6.87372933961622</v>
      </c>
      <c r="V231" s="16" t="n">
        <f aca="true">$D$12+NORMSINV(RAND())*$D$11</f>
        <v>-1.04854880819902</v>
      </c>
      <c r="W231" s="16" t="n">
        <f aca="true">$D$12+NORMSINV(RAND())*$D$11</f>
        <v>1.41040912709897</v>
      </c>
      <c r="X231" s="16" t="n">
        <f aca="true">$D$12+NORMSINV(RAND())*$D$11</f>
        <v>-1.51630280734115</v>
      </c>
      <c r="Y231" s="16" t="n">
        <f aca="true">$D$12+NORMSINV(RAND())*$D$11</f>
        <v>1.18488883420386</v>
      </c>
      <c r="Z231" s="16" t="n">
        <f aca="true">$D$12+NORMSINV(RAND())*$D$11</f>
        <v>-12.9064435779171</v>
      </c>
      <c r="AA231" s="16" t="n">
        <f aca="true">$D$12+NORMSINV(RAND())*$D$11</f>
        <v>-13.7584597491395</v>
      </c>
      <c r="AB231" s="16" t="n">
        <f aca="true">$D$12+NORMSINV(RAND())*$D$11</f>
        <v>6.69007773031422</v>
      </c>
      <c r="AC231" s="16" t="n">
        <f aca="true">$D$12+NORMSINV(RAND())*$D$11</f>
        <v>-0.928829053179678</v>
      </c>
      <c r="AD231" s="16" t="n">
        <f aca="true">$D$12+NORMSINV(RAND())*$D$11</f>
        <v>-1.67689890701914</v>
      </c>
      <c r="AE231" s="16" t="n">
        <f aca="true">$D$12+NORMSINV(RAND())*$D$11</f>
        <v>-4.21926258534601</v>
      </c>
      <c r="AF231" s="16" t="n">
        <f aca="true">$D$12+NORMSINV(RAND())*$D$11</f>
        <v>6.38380451368827</v>
      </c>
      <c r="AG231" s="16" t="n">
        <f aca="true">$D$12+NORMSINV(RAND())*$D$11</f>
        <v>-0.111900499834833</v>
      </c>
      <c r="AH231" s="16" t="n">
        <f aca="true">$D$12+NORMSINV(RAND())*$D$11</f>
        <v>-0.985624123904964</v>
      </c>
      <c r="AI231" s="16" t="n">
        <f aca="true">$D$12+NORMSINV(RAND())*$D$11</f>
        <v>-1.95206275236625</v>
      </c>
      <c r="AJ231" s="16" t="n">
        <f aca="true">$D$12+NORMSINV(RAND())*$D$11</f>
        <v>-5.66563828831782</v>
      </c>
      <c r="AK231" s="16" t="n">
        <f aca="true">$D$12+NORMSINV(RAND())*$D$11</f>
        <v>8.90616053982602</v>
      </c>
      <c r="AL231" s="16" t="n">
        <f aca="true">$D$12+NORMSINV(RAND())*$D$11</f>
        <v>0.941365359624327</v>
      </c>
      <c r="AM231" s="16" t="n">
        <f aca="true">$D$12+NORMSINV(RAND())*$D$11</f>
        <v>-1.31408499323245</v>
      </c>
      <c r="AN231" s="16" t="n">
        <f aca="true">$D$12+NORMSINV(RAND())*$D$11</f>
        <v>-6.73676567229246</v>
      </c>
      <c r="AO231" s="16" t="n">
        <f aca="true">$D$12+NORMSINV(RAND())*$D$11</f>
        <v>-0.884789133390772</v>
      </c>
      <c r="AP231" s="16" t="n">
        <f aca="true">$D$12+NORMSINV(RAND())*$D$11</f>
        <v>6.32475150715458</v>
      </c>
      <c r="AQ231" s="16" t="n">
        <f aca="true">$D$12+NORMSINV(RAND())*$D$11</f>
        <v>3.73126643108493</v>
      </c>
      <c r="AR231" s="16" t="n">
        <f aca="true">$D$12+NORMSINV(RAND())*$D$11</f>
        <v>2.8882296382677</v>
      </c>
      <c r="AS231" s="16" t="n">
        <f aca="true">$D$12+NORMSINV(RAND())*$D$11</f>
        <v>-0.378616840041141</v>
      </c>
      <c r="AT231" s="16" t="n">
        <f aca="true">$D$12+NORMSINV(RAND())*$D$11</f>
        <v>0.621579562031945</v>
      </c>
      <c r="AU231" s="16" t="n">
        <f aca="true">$D$12+NORMSINV(RAND())*$D$11</f>
        <v>-6.37972048815442</v>
      </c>
      <c r="AV231" s="16" t="n">
        <f aca="true">$D$12+NORMSINV(RAND())*$D$11</f>
        <v>5.91107742804558</v>
      </c>
      <c r="AW231" s="16" t="n">
        <f aca="true">$D$12+NORMSINV(RAND())*$D$11</f>
        <v>-3.811236362752</v>
      </c>
      <c r="AX231" s="16" t="n">
        <f aca="true">$D$12+NORMSINV(RAND())*$D$11</f>
        <v>-7.7775881830716</v>
      </c>
      <c r="AY231" s="16" t="n">
        <f aca="true">$D$12+NORMSINV(RAND())*$D$11</f>
        <v>11.3101955729167</v>
      </c>
      <c r="AZ231" s="16" t="n">
        <f aca="true">$D$12+NORMSINV(RAND())*$D$11</f>
        <v>4.71134123026223</v>
      </c>
      <c r="BA231" s="16" t="n">
        <f aca="true">$D$12+NORMSINV(RAND())*$D$11</f>
        <v>-2.89241162009394</v>
      </c>
      <c r="BB231" s="16" t="n">
        <f aca="true">$D$12+NORMSINV(RAND())*$D$11</f>
        <v>-1.04103637676928</v>
      </c>
      <c r="BC231" s="16" t="n">
        <f aca="true">$D$12+NORMSINV(RAND())*$D$11</f>
        <v>4.33736836017974</v>
      </c>
      <c r="BD231" s="16" t="n">
        <f aca="true">$D$12+NORMSINV(RAND())*$D$11</f>
        <v>7.80555685948669</v>
      </c>
      <c r="BE231" s="16" t="n">
        <f aca="true">$D$12+NORMSINV(RAND())*$D$11</f>
        <v>3.0651772768576</v>
      </c>
      <c r="BF231" s="16" t="n">
        <f aca="true">$D$12+NORMSINV(RAND())*$D$11</f>
        <v>2.48391518403524</v>
      </c>
      <c r="BG231" s="16" t="n">
        <f aca="true">$D$12+NORMSINV(RAND())*$D$11</f>
        <v>-0.262960061589828</v>
      </c>
      <c r="BH231" s="16" t="n">
        <f aca="true">$D$12+NORMSINV(RAND())*$D$11</f>
        <v>4.8076068486747</v>
      </c>
      <c r="BI231" s="16" t="n">
        <f aca="true">$D$12+NORMSINV(RAND())*$D$11</f>
        <v>2.69560434781872</v>
      </c>
      <c r="BJ231" s="16" t="n">
        <f aca="true">$D$12+NORMSINV(RAND())*$D$11</f>
        <v>-11.3443066387454</v>
      </c>
      <c r="BK231" s="16" t="n">
        <f aca="true">$D$12+NORMSINV(RAND())*$D$11</f>
        <v>3.6710364883528</v>
      </c>
      <c r="BL231" s="16" t="n">
        <f aca="true">$D$12+NORMSINV(RAND())*$D$11</f>
        <v>3.48380958660587</v>
      </c>
      <c r="BM231" s="16" t="n">
        <f aca="true">$D$12+NORMSINV(RAND())*$D$11</f>
        <v>4.58370226360242</v>
      </c>
      <c r="BN231" s="16" t="n">
        <f aca="true">$D$12+NORMSINV(RAND())*$D$11</f>
        <v>-7.79641996611948</v>
      </c>
      <c r="BO231" s="16" t="n">
        <f aca="true">$D$12+NORMSINV(RAND())*$D$11</f>
        <v>-5.72494093599229</v>
      </c>
      <c r="BP231" s="16" t="n">
        <f aca="true">$D$12+NORMSINV(RAND())*$D$11</f>
        <v>11.9176615148762</v>
      </c>
      <c r="BQ231" s="16" t="n">
        <f aca="true">$D$12+NORMSINV(RAND())*$D$11</f>
        <v>-1.08488599050144</v>
      </c>
      <c r="BR231" s="16" t="n">
        <f aca="true">$D$12+NORMSINV(RAND())*$D$11</f>
        <v>3.36365156094801</v>
      </c>
      <c r="BS231" s="16" t="n">
        <f aca="true">$D$12+NORMSINV(RAND())*$D$11</f>
        <v>-6.58142339795027</v>
      </c>
      <c r="BT231" s="16" t="n">
        <f aca="true">$D$12+NORMSINV(RAND())*$D$11</f>
        <v>1.40972732479146</v>
      </c>
      <c r="BU231" s="16" t="n">
        <f aca="true">$D$12+NORMSINV(RAND())*$D$11</f>
        <v>-14.9806209493169</v>
      </c>
      <c r="BV231" s="16" t="n">
        <f aca="true">$D$12+NORMSINV(RAND())*$D$11</f>
        <v>-5.37612647161631</v>
      </c>
      <c r="BW231" s="16" t="n">
        <f aca="true">$D$12+NORMSINV(RAND())*$D$11</f>
        <v>10.6427004444945</v>
      </c>
      <c r="BX231" s="16" t="n">
        <f aca="true">$D$12+NORMSINV(RAND())*$D$11</f>
        <v>-3.85007270996392</v>
      </c>
      <c r="BY231" s="16" t="n">
        <f aca="true">$D$12+NORMSINV(RAND())*$D$11</f>
        <v>6.1328213397835</v>
      </c>
      <c r="BZ231" s="16" t="n">
        <f aca="true">$D$12+NORMSINV(RAND())*$D$11</f>
        <v>-6.68294631363684</v>
      </c>
      <c r="CA231" s="16" t="n">
        <f aca="true">$D$12+NORMSINV(RAND())*$D$11</f>
        <v>5.1961480600561</v>
      </c>
      <c r="CB231" s="16" t="n">
        <f aca="true">$D$12+NORMSINV(RAND())*$D$11</f>
        <v>-0.130458229254827</v>
      </c>
      <c r="CC231" s="16" t="n">
        <f aca="true">$D$12+NORMSINV(RAND())*$D$11</f>
        <v>-3.29895703571185</v>
      </c>
      <c r="CD231" s="16" t="n">
        <f aca="true">$D$12+NORMSINV(RAND())*$D$11</f>
        <v>3.78519352276013</v>
      </c>
      <c r="CE231" s="16" t="n">
        <f aca="true">$D$12+NORMSINV(RAND())*$D$11</f>
        <v>-3.19281315617689</v>
      </c>
      <c r="CF231" s="16" t="n">
        <f aca="true">$D$12+NORMSINV(RAND())*$D$11</f>
        <v>0.7026840803854</v>
      </c>
      <c r="CG231" s="16" t="n">
        <f aca="true">$D$12+NORMSINV(RAND())*$D$11</f>
        <v>2.1427713971618</v>
      </c>
      <c r="CH231" s="16" t="n">
        <f aca="true">$D$12+NORMSINV(RAND())*$D$11</f>
        <v>-4.19035839344957</v>
      </c>
      <c r="CI231" s="16" t="n">
        <f aca="true">$D$12+NORMSINV(RAND())*$D$11</f>
        <v>-4.44549182542739</v>
      </c>
    </row>
    <row r="232" customFormat="false" ht="15" hidden="false" customHeight="false" outlineLevel="0" collapsed="false">
      <c r="D232" s="16" t="n">
        <f aca="false">AVERAGE(H232:CI232)</f>
        <v>0.2870874081033</v>
      </c>
      <c r="E232" s="16" t="n">
        <f aca="false">STDEV(H232:CI232)</f>
        <v>5.36484969716652</v>
      </c>
      <c r="F232" s="20" t="n">
        <f aca="false">IF(AND(D232-TINV(2*$D$8/100,$D$10-1)*E232/SQRT($D$10)&lt;-1,D232+TINV(2*$D$9/100,$D$10-1)*E232/SQRT($D$10)&gt;1),1,0)</f>
        <v>0</v>
      </c>
      <c r="G232" s="16"/>
      <c r="H232" s="16" t="n">
        <f aca="true">$D$12+NORMSINV(RAND())*$D$11</f>
        <v>0.741495815196669</v>
      </c>
      <c r="I232" s="16" t="n">
        <f aca="true">$D$12+NORMSINV(RAND())*$D$11</f>
        <v>8.07826948849231</v>
      </c>
      <c r="J232" s="16" t="n">
        <f aca="true">$D$12+NORMSINV(RAND())*$D$11</f>
        <v>-9.95417622894189</v>
      </c>
      <c r="K232" s="16" t="n">
        <f aca="true">$D$12+NORMSINV(RAND())*$D$11</f>
        <v>-1.16652172613252</v>
      </c>
      <c r="L232" s="16" t="n">
        <f aca="true">$D$12+NORMSINV(RAND())*$D$11</f>
        <v>-0.271339894439912</v>
      </c>
      <c r="M232" s="16" t="n">
        <f aca="true">$D$12+NORMSINV(RAND())*$D$11</f>
        <v>-3.982056266132</v>
      </c>
      <c r="N232" s="16" t="n">
        <f aca="true">$D$12+NORMSINV(RAND())*$D$11</f>
        <v>-9.11675324940508</v>
      </c>
      <c r="O232" s="16" t="n">
        <f aca="true">$D$12+NORMSINV(RAND())*$D$11</f>
        <v>-3.44396604253481</v>
      </c>
      <c r="P232" s="16" t="n">
        <f aca="true">$D$12+NORMSINV(RAND())*$D$11</f>
        <v>-7.55829199463482</v>
      </c>
      <c r="Q232" s="16" t="n">
        <f aca="true">$D$12+NORMSINV(RAND())*$D$11</f>
        <v>-3.93598644333055</v>
      </c>
      <c r="R232" s="16" t="n">
        <f aca="true">$D$12+NORMSINV(RAND())*$D$11</f>
        <v>6.0686292766496</v>
      </c>
      <c r="S232" s="16" t="n">
        <f aca="true">$D$12+NORMSINV(RAND())*$D$11</f>
        <v>-2.0126942224342</v>
      </c>
      <c r="T232" s="16" t="n">
        <f aca="true">$D$12+NORMSINV(RAND())*$D$11</f>
        <v>-0.032809735246387</v>
      </c>
      <c r="U232" s="16" t="n">
        <f aca="true">$D$12+NORMSINV(RAND())*$D$11</f>
        <v>-2.93267416570026</v>
      </c>
      <c r="V232" s="16" t="n">
        <f aca="true">$D$12+NORMSINV(RAND())*$D$11</f>
        <v>0.631682548034513</v>
      </c>
      <c r="W232" s="16" t="n">
        <f aca="true">$D$12+NORMSINV(RAND())*$D$11</f>
        <v>-1.10030056163018</v>
      </c>
      <c r="X232" s="16" t="n">
        <f aca="true">$D$12+NORMSINV(RAND())*$D$11</f>
        <v>7.66639206047672</v>
      </c>
      <c r="Y232" s="16" t="n">
        <f aca="true">$D$12+NORMSINV(RAND())*$D$11</f>
        <v>-7.83084165228621</v>
      </c>
      <c r="Z232" s="16" t="n">
        <f aca="true">$D$12+NORMSINV(RAND())*$D$11</f>
        <v>1.85256816375113</v>
      </c>
      <c r="AA232" s="16" t="n">
        <f aca="true">$D$12+NORMSINV(RAND())*$D$11</f>
        <v>5.09595356686861</v>
      </c>
      <c r="AB232" s="16" t="n">
        <f aca="true">$D$12+NORMSINV(RAND())*$D$11</f>
        <v>-7.16315565852102</v>
      </c>
      <c r="AC232" s="16" t="n">
        <f aca="true">$D$12+NORMSINV(RAND())*$D$11</f>
        <v>0.114562564236369</v>
      </c>
      <c r="AD232" s="16" t="n">
        <f aca="true">$D$12+NORMSINV(RAND())*$D$11</f>
        <v>10.4925975947607</v>
      </c>
      <c r="AE232" s="16" t="n">
        <f aca="true">$D$12+NORMSINV(RAND())*$D$11</f>
        <v>-2.84678698683091</v>
      </c>
      <c r="AF232" s="16" t="n">
        <f aca="true">$D$12+NORMSINV(RAND())*$D$11</f>
        <v>2.39992320474324</v>
      </c>
      <c r="AG232" s="16" t="n">
        <f aca="true">$D$12+NORMSINV(RAND())*$D$11</f>
        <v>4.73670718750052</v>
      </c>
      <c r="AH232" s="16" t="n">
        <f aca="true">$D$12+NORMSINV(RAND())*$D$11</f>
        <v>-7.02813696281511</v>
      </c>
      <c r="AI232" s="16" t="n">
        <f aca="true">$D$12+NORMSINV(RAND())*$D$11</f>
        <v>5.32725546796157</v>
      </c>
      <c r="AJ232" s="16" t="n">
        <f aca="true">$D$12+NORMSINV(RAND())*$D$11</f>
        <v>-2.36651366954784</v>
      </c>
      <c r="AK232" s="16" t="n">
        <f aca="true">$D$12+NORMSINV(RAND())*$D$11</f>
        <v>-1.60921484850373</v>
      </c>
      <c r="AL232" s="16" t="n">
        <f aca="true">$D$12+NORMSINV(RAND())*$D$11</f>
        <v>1.80017236298768</v>
      </c>
      <c r="AM232" s="16" t="n">
        <f aca="true">$D$12+NORMSINV(RAND())*$D$11</f>
        <v>6.67925088366574</v>
      </c>
      <c r="AN232" s="16" t="n">
        <f aca="true">$D$12+NORMSINV(RAND())*$D$11</f>
        <v>7.11219377887879</v>
      </c>
      <c r="AO232" s="16" t="n">
        <f aca="true">$D$12+NORMSINV(RAND())*$D$11</f>
        <v>-4.44827726509774</v>
      </c>
      <c r="AP232" s="16" t="n">
        <f aca="true">$D$12+NORMSINV(RAND())*$D$11</f>
        <v>-0.521119803901286</v>
      </c>
      <c r="AQ232" s="16" t="n">
        <f aca="true">$D$12+NORMSINV(RAND())*$D$11</f>
        <v>-7.37092157847397</v>
      </c>
      <c r="AR232" s="16" t="n">
        <f aca="true">$D$12+NORMSINV(RAND())*$D$11</f>
        <v>-2.55558112669761</v>
      </c>
      <c r="AS232" s="16" t="n">
        <f aca="true">$D$12+NORMSINV(RAND())*$D$11</f>
        <v>-2.76394859750493</v>
      </c>
      <c r="AT232" s="16" t="n">
        <f aca="true">$D$12+NORMSINV(RAND())*$D$11</f>
        <v>1.33837600274185</v>
      </c>
      <c r="AU232" s="16" t="n">
        <f aca="true">$D$12+NORMSINV(RAND())*$D$11</f>
        <v>3.09084082719257</v>
      </c>
      <c r="AV232" s="16" t="n">
        <f aca="true">$D$12+NORMSINV(RAND())*$D$11</f>
        <v>-5.16723375321627</v>
      </c>
      <c r="AW232" s="16" t="n">
        <f aca="true">$D$12+NORMSINV(RAND())*$D$11</f>
        <v>3.30849650813596</v>
      </c>
      <c r="AX232" s="16" t="n">
        <f aca="true">$D$12+NORMSINV(RAND())*$D$11</f>
        <v>1.16412342499843</v>
      </c>
      <c r="AY232" s="16" t="n">
        <f aca="true">$D$12+NORMSINV(RAND())*$D$11</f>
        <v>3.15821017037329</v>
      </c>
      <c r="AZ232" s="16" t="n">
        <f aca="true">$D$12+NORMSINV(RAND())*$D$11</f>
        <v>0.035765678706722</v>
      </c>
      <c r="BA232" s="16" t="n">
        <f aca="true">$D$12+NORMSINV(RAND())*$D$11</f>
        <v>-0.467909583384065</v>
      </c>
      <c r="BB232" s="16" t="n">
        <f aca="true">$D$12+NORMSINV(RAND())*$D$11</f>
        <v>0.0176208785671497</v>
      </c>
      <c r="BC232" s="16" t="n">
        <f aca="true">$D$12+NORMSINV(RAND())*$D$11</f>
        <v>6.67840509024757</v>
      </c>
      <c r="BD232" s="16" t="n">
        <f aca="true">$D$12+NORMSINV(RAND())*$D$11</f>
        <v>0.455232701494336</v>
      </c>
      <c r="BE232" s="16" t="n">
        <f aca="true">$D$12+NORMSINV(RAND())*$D$11</f>
        <v>-0.144256624022138</v>
      </c>
      <c r="BF232" s="16" t="n">
        <f aca="true">$D$12+NORMSINV(RAND())*$D$11</f>
        <v>-3.60446192115936</v>
      </c>
      <c r="BG232" s="16" t="n">
        <f aca="true">$D$12+NORMSINV(RAND())*$D$11</f>
        <v>-5.204358786756</v>
      </c>
      <c r="BH232" s="16" t="n">
        <f aca="true">$D$12+NORMSINV(RAND())*$D$11</f>
        <v>8.99213493904212</v>
      </c>
      <c r="BI232" s="16" t="n">
        <f aca="true">$D$12+NORMSINV(RAND())*$D$11</f>
        <v>3.17902050866451</v>
      </c>
      <c r="BJ232" s="16" t="n">
        <f aca="true">$D$12+NORMSINV(RAND())*$D$11</f>
        <v>10.0558443788458</v>
      </c>
      <c r="BK232" s="16" t="n">
        <f aca="true">$D$12+NORMSINV(RAND())*$D$11</f>
        <v>1.59329438358556</v>
      </c>
      <c r="BL232" s="16" t="n">
        <f aca="true">$D$12+NORMSINV(RAND())*$D$11</f>
        <v>-2.39313217189239</v>
      </c>
      <c r="BM232" s="16" t="n">
        <f aca="true">$D$12+NORMSINV(RAND())*$D$11</f>
        <v>7.28776817533634</v>
      </c>
      <c r="BN232" s="16" t="n">
        <f aca="true">$D$12+NORMSINV(RAND())*$D$11</f>
        <v>-8.09720902371038</v>
      </c>
      <c r="BO232" s="16" t="n">
        <f aca="true">$D$12+NORMSINV(RAND())*$D$11</f>
        <v>0.144831607579006</v>
      </c>
      <c r="BP232" s="16" t="n">
        <f aca="true">$D$12+NORMSINV(RAND())*$D$11</f>
        <v>9.86080297100411</v>
      </c>
      <c r="BQ232" s="16" t="n">
        <f aca="true">$D$12+NORMSINV(RAND())*$D$11</f>
        <v>12.5341994886156</v>
      </c>
      <c r="BR232" s="16" t="n">
        <f aca="true">$D$12+NORMSINV(RAND())*$D$11</f>
        <v>-7.78831071128878</v>
      </c>
      <c r="BS232" s="16" t="n">
        <f aca="true">$D$12+NORMSINV(RAND())*$D$11</f>
        <v>6.39900339717321</v>
      </c>
      <c r="BT232" s="16" t="n">
        <f aca="true">$D$12+NORMSINV(RAND())*$D$11</f>
        <v>7.91223333210294</v>
      </c>
      <c r="BU232" s="16" t="n">
        <f aca="true">$D$12+NORMSINV(RAND())*$D$11</f>
        <v>3.71240690949318</v>
      </c>
      <c r="BV232" s="16" t="n">
        <f aca="true">$D$12+NORMSINV(RAND())*$D$11</f>
        <v>9.44481891776889</v>
      </c>
      <c r="BW232" s="16" t="n">
        <f aca="true">$D$12+NORMSINV(RAND())*$D$11</f>
        <v>-1.91420471761571</v>
      </c>
      <c r="BX232" s="16" t="n">
        <f aca="true">$D$12+NORMSINV(RAND())*$D$11</f>
        <v>-5.61038328054646</v>
      </c>
      <c r="BY232" s="16" t="n">
        <f aca="true">$D$12+NORMSINV(RAND())*$D$11</f>
        <v>1.16205057107094</v>
      </c>
      <c r="BZ232" s="16" t="n">
        <f aca="true">$D$12+NORMSINV(RAND())*$D$11</f>
        <v>-1.14172352507789</v>
      </c>
      <c r="CA232" s="16" t="n">
        <f aca="true">$D$12+NORMSINV(RAND())*$D$11</f>
        <v>1.50919948546403</v>
      </c>
      <c r="CB232" s="16" t="n">
        <f aca="true">$D$12+NORMSINV(RAND())*$D$11</f>
        <v>-10.8456613476948</v>
      </c>
      <c r="CC232" s="16" t="n">
        <f aca="true">$D$12+NORMSINV(RAND())*$D$11</f>
        <v>-7.40849384837408</v>
      </c>
      <c r="CD232" s="16" t="n">
        <f aca="true">$D$12+NORMSINV(RAND())*$D$11</f>
        <v>-2.06603025590857</v>
      </c>
      <c r="CE232" s="16" t="n">
        <f aca="true">$D$12+NORMSINV(RAND())*$D$11</f>
        <v>-0.39926762379171</v>
      </c>
      <c r="CF232" s="16" t="n">
        <f aca="true">$D$12+NORMSINV(RAND())*$D$11</f>
        <v>0.194990376245535</v>
      </c>
      <c r="CG232" s="16" t="n">
        <f aca="true">$D$12+NORMSINV(RAND())*$D$11</f>
        <v>-3.66899975756635</v>
      </c>
      <c r="CH232" s="16" t="n">
        <f aca="true">$D$12+NORMSINV(RAND())*$D$11</f>
        <v>5.73667580530251</v>
      </c>
      <c r="CI232" s="16" t="n">
        <f aca="true">$D$12+NORMSINV(RAND())*$D$11</f>
        <v>3.13669776705566</v>
      </c>
    </row>
    <row r="233" customFormat="false" ht="15" hidden="false" customHeight="false" outlineLevel="0" collapsed="false">
      <c r="D233" s="16" t="n">
        <f aca="false">AVERAGE(H233:CI233)</f>
        <v>0.714486114535505</v>
      </c>
      <c r="E233" s="16" t="n">
        <f aca="false">STDEV(H233:CI233)</f>
        <v>5.55706502936689</v>
      </c>
      <c r="F233" s="20" t="n">
        <f aca="false">IF(AND(D233-TINV(2*$D$8/100,$D$10-1)*E233/SQRT($D$10)&lt;-1,D233+TINV(2*$D$9/100,$D$10-1)*E233/SQRT($D$10)&gt;1),1,0)</f>
        <v>0</v>
      </c>
      <c r="G233" s="16"/>
      <c r="H233" s="16" t="n">
        <f aca="true">$D$12+NORMSINV(RAND())*$D$11</f>
        <v>-1.09350896379498</v>
      </c>
      <c r="I233" s="16" t="n">
        <f aca="true">$D$12+NORMSINV(RAND())*$D$11</f>
        <v>1.51404746070378</v>
      </c>
      <c r="J233" s="16" t="n">
        <f aca="true">$D$12+NORMSINV(RAND())*$D$11</f>
        <v>-12.6124273076501</v>
      </c>
      <c r="K233" s="16" t="n">
        <f aca="true">$D$12+NORMSINV(RAND())*$D$11</f>
        <v>4.2501188920805</v>
      </c>
      <c r="L233" s="16" t="n">
        <f aca="true">$D$12+NORMSINV(RAND())*$D$11</f>
        <v>-8.85058193830415</v>
      </c>
      <c r="M233" s="16" t="n">
        <f aca="true">$D$12+NORMSINV(RAND())*$D$11</f>
        <v>3.43285623465374</v>
      </c>
      <c r="N233" s="16" t="n">
        <f aca="true">$D$12+NORMSINV(RAND())*$D$11</f>
        <v>2.18787639192315</v>
      </c>
      <c r="O233" s="16" t="n">
        <f aca="true">$D$12+NORMSINV(RAND())*$D$11</f>
        <v>-3.00744096558915</v>
      </c>
      <c r="P233" s="16" t="n">
        <f aca="true">$D$12+NORMSINV(RAND())*$D$11</f>
        <v>-0.370004097865291</v>
      </c>
      <c r="Q233" s="16" t="n">
        <f aca="true">$D$12+NORMSINV(RAND())*$D$11</f>
        <v>5.05818808067963</v>
      </c>
      <c r="R233" s="16" t="n">
        <f aca="true">$D$12+NORMSINV(RAND())*$D$11</f>
        <v>-2.56369664464038</v>
      </c>
      <c r="S233" s="16" t="n">
        <f aca="true">$D$12+NORMSINV(RAND())*$D$11</f>
        <v>12.8531916977146</v>
      </c>
      <c r="T233" s="16" t="n">
        <f aca="true">$D$12+NORMSINV(RAND())*$D$11</f>
        <v>3.4707673066286</v>
      </c>
      <c r="U233" s="16" t="n">
        <f aca="true">$D$12+NORMSINV(RAND())*$D$11</f>
        <v>4.3162352811119</v>
      </c>
      <c r="V233" s="16" t="n">
        <f aca="true">$D$12+NORMSINV(RAND())*$D$11</f>
        <v>-6.39816235460137</v>
      </c>
      <c r="W233" s="16" t="n">
        <f aca="true">$D$12+NORMSINV(RAND())*$D$11</f>
        <v>6.03985946476237</v>
      </c>
      <c r="X233" s="16" t="n">
        <f aca="true">$D$12+NORMSINV(RAND())*$D$11</f>
        <v>3.65987414475425</v>
      </c>
      <c r="Y233" s="16" t="n">
        <f aca="true">$D$12+NORMSINV(RAND())*$D$11</f>
        <v>4.24933934527818</v>
      </c>
      <c r="Z233" s="16" t="n">
        <f aca="true">$D$12+NORMSINV(RAND())*$D$11</f>
        <v>4.15061283887628</v>
      </c>
      <c r="AA233" s="16" t="n">
        <f aca="true">$D$12+NORMSINV(RAND())*$D$11</f>
        <v>-7.26595749968746</v>
      </c>
      <c r="AB233" s="16" t="n">
        <f aca="true">$D$12+NORMSINV(RAND())*$D$11</f>
        <v>-6.07066200541393</v>
      </c>
      <c r="AC233" s="16" t="n">
        <f aca="true">$D$12+NORMSINV(RAND())*$D$11</f>
        <v>-2.71848121964369</v>
      </c>
      <c r="AD233" s="16" t="n">
        <f aca="true">$D$12+NORMSINV(RAND())*$D$11</f>
        <v>-0.966628855103313</v>
      </c>
      <c r="AE233" s="16" t="n">
        <f aca="true">$D$12+NORMSINV(RAND())*$D$11</f>
        <v>10.9031590758099</v>
      </c>
      <c r="AF233" s="16" t="n">
        <f aca="true">$D$12+NORMSINV(RAND())*$D$11</f>
        <v>-2.22885766074321</v>
      </c>
      <c r="AG233" s="16" t="n">
        <f aca="true">$D$12+NORMSINV(RAND())*$D$11</f>
        <v>9.08350561485622</v>
      </c>
      <c r="AH233" s="16" t="n">
        <f aca="true">$D$12+NORMSINV(RAND())*$D$11</f>
        <v>1.13965106633196</v>
      </c>
      <c r="AI233" s="16" t="n">
        <f aca="true">$D$12+NORMSINV(RAND())*$D$11</f>
        <v>0.917632687746023</v>
      </c>
      <c r="AJ233" s="16" t="n">
        <f aca="true">$D$12+NORMSINV(RAND())*$D$11</f>
        <v>2.1688571685072</v>
      </c>
      <c r="AK233" s="16" t="n">
        <f aca="true">$D$12+NORMSINV(RAND())*$D$11</f>
        <v>3.41321464949013</v>
      </c>
      <c r="AL233" s="16" t="n">
        <f aca="true">$D$12+NORMSINV(RAND())*$D$11</f>
        <v>8.70544277715641</v>
      </c>
      <c r="AM233" s="16" t="n">
        <f aca="true">$D$12+NORMSINV(RAND())*$D$11</f>
        <v>3.04742013140452</v>
      </c>
      <c r="AN233" s="16" t="n">
        <f aca="true">$D$12+NORMSINV(RAND())*$D$11</f>
        <v>4.5467270733656</v>
      </c>
      <c r="AO233" s="16" t="n">
        <f aca="true">$D$12+NORMSINV(RAND())*$D$11</f>
        <v>-5.03403592951545</v>
      </c>
      <c r="AP233" s="16" t="n">
        <f aca="true">$D$12+NORMSINV(RAND())*$D$11</f>
        <v>0.941238594635285</v>
      </c>
      <c r="AQ233" s="16" t="n">
        <f aca="true">$D$12+NORMSINV(RAND())*$D$11</f>
        <v>-2.27983793535207</v>
      </c>
      <c r="AR233" s="16" t="n">
        <f aca="true">$D$12+NORMSINV(RAND())*$D$11</f>
        <v>8.43254646971382</v>
      </c>
      <c r="AS233" s="16" t="n">
        <f aca="true">$D$12+NORMSINV(RAND())*$D$11</f>
        <v>1.14941270029007</v>
      </c>
      <c r="AT233" s="16" t="n">
        <f aca="true">$D$12+NORMSINV(RAND())*$D$11</f>
        <v>-0.0558911483614179</v>
      </c>
      <c r="AU233" s="16" t="n">
        <f aca="true">$D$12+NORMSINV(RAND())*$D$11</f>
        <v>1.33205186162104</v>
      </c>
      <c r="AV233" s="16" t="n">
        <f aca="true">$D$12+NORMSINV(RAND())*$D$11</f>
        <v>1.33257215521713</v>
      </c>
      <c r="AW233" s="16" t="n">
        <f aca="true">$D$12+NORMSINV(RAND())*$D$11</f>
        <v>-0.478382265536777</v>
      </c>
      <c r="AX233" s="16" t="n">
        <f aca="true">$D$12+NORMSINV(RAND())*$D$11</f>
        <v>5.29516138312392</v>
      </c>
      <c r="AY233" s="16" t="n">
        <f aca="true">$D$12+NORMSINV(RAND())*$D$11</f>
        <v>-5.02825127777236</v>
      </c>
      <c r="AZ233" s="16" t="n">
        <f aca="true">$D$12+NORMSINV(RAND())*$D$11</f>
        <v>-0.827363918701097</v>
      </c>
      <c r="BA233" s="16" t="n">
        <f aca="true">$D$12+NORMSINV(RAND())*$D$11</f>
        <v>-3.94991016379856</v>
      </c>
      <c r="BB233" s="16" t="n">
        <f aca="true">$D$12+NORMSINV(RAND())*$D$11</f>
        <v>0.81249281107228</v>
      </c>
      <c r="BC233" s="16" t="n">
        <f aca="true">$D$12+NORMSINV(RAND())*$D$11</f>
        <v>1.50463447342627</v>
      </c>
      <c r="BD233" s="16" t="n">
        <f aca="true">$D$12+NORMSINV(RAND())*$D$11</f>
        <v>-4.58087516251785</v>
      </c>
      <c r="BE233" s="16" t="n">
        <f aca="true">$D$12+NORMSINV(RAND())*$D$11</f>
        <v>5.05284980785436</v>
      </c>
      <c r="BF233" s="16" t="n">
        <f aca="true">$D$12+NORMSINV(RAND())*$D$11</f>
        <v>5.7903227179539</v>
      </c>
      <c r="BG233" s="16" t="n">
        <f aca="true">$D$12+NORMSINV(RAND())*$D$11</f>
        <v>-0.58586931414035</v>
      </c>
      <c r="BH233" s="16" t="n">
        <f aca="true">$D$12+NORMSINV(RAND())*$D$11</f>
        <v>15.016894747213</v>
      </c>
      <c r="BI233" s="16" t="n">
        <f aca="true">$D$12+NORMSINV(RAND())*$D$11</f>
        <v>-2.01048815518434</v>
      </c>
      <c r="BJ233" s="16" t="n">
        <f aca="true">$D$12+NORMSINV(RAND())*$D$11</f>
        <v>-13.0450105918687</v>
      </c>
      <c r="BK233" s="16" t="n">
        <f aca="true">$D$12+NORMSINV(RAND())*$D$11</f>
        <v>-0.628174042617198</v>
      </c>
      <c r="BL233" s="16" t="n">
        <f aca="true">$D$12+NORMSINV(RAND())*$D$11</f>
        <v>-8.66059226515934</v>
      </c>
      <c r="BM233" s="16" t="n">
        <f aca="true">$D$12+NORMSINV(RAND())*$D$11</f>
        <v>-1.98119350874177</v>
      </c>
      <c r="BN233" s="16" t="n">
        <f aca="true">$D$12+NORMSINV(RAND())*$D$11</f>
        <v>2.6712746847932</v>
      </c>
      <c r="BO233" s="16" t="n">
        <f aca="true">$D$12+NORMSINV(RAND())*$D$11</f>
        <v>17.4462977106405</v>
      </c>
      <c r="BP233" s="16" t="n">
        <f aca="true">$D$12+NORMSINV(RAND())*$D$11</f>
        <v>8.09000849308497</v>
      </c>
      <c r="BQ233" s="16" t="n">
        <f aca="true">$D$12+NORMSINV(RAND())*$D$11</f>
        <v>-1.9246471777428</v>
      </c>
      <c r="BR233" s="16" t="n">
        <f aca="true">$D$12+NORMSINV(RAND())*$D$11</f>
        <v>-5.73788938915097</v>
      </c>
      <c r="BS233" s="16" t="n">
        <f aca="true">$D$12+NORMSINV(RAND())*$D$11</f>
        <v>5.40421874943647</v>
      </c>
      <c r="BT233" s="16" t="n">
        <f aca="true">$D$12+NORMSINV(RAND())*$D$11</f>
        <v>-4.4154873730763</v>
      </c>
      <c r="BU233" s="16" t="n">
        <f aca="true">$D$12+NORMSINV(RAND())*$D$11</f>
        <v>4.25615342637873</v>
      </c>
      <c r="BV233" s="16" t="n">
        <f aca="true">$D$12+NORMSINV(RAND())*$D$11</f>
        <v>-5.93337199440904</v>
      </c>
      <c r="BW233" s="16" t="n">
        <f aca="true">$D$12+NORMSINV(RAND())*$D$11</f>
        <v>2.22277630582978</v>
      </c>
      <c r="BX233" s="16" t="n">
        <f aca="true">$D$12+NORMSINV(RAND())*$D$11</f>
        <v>1.88737893995615</v>
      </c>
      <c r="BY233" s="16" t="n">
        <f aca="true">$D$12+NORMSINV(RAND())*$D$11</f>
        <v>-6.30869938577296</v>
      </c>
      <c r="BZ233" s="16" t="n">
        <f aca="true">$D$12+NORMSINV(RAND())*$D$11</f>
        <v>-4.83538608469891</v>
      </c>
      <c r="CA233" s="16" t="n">
        <f aca="true">$D$12+NORMSINV(RAND())*$D$11</f>
        <v>-5.84306145798491</v>
      </c>
      <c r="CB233" s="16" t="n">
        <f aca="true">$D$12+NORMSINV(RAND())*$D$11</f>
        <v>1.9615870485352</v>
      </c>
      <c r="CC233" s="16" t="n">
        <f aca="true">$D$12+NORMSINV(RAND())*$D$11</f>
        <v>1.15610149603396</v>
      </c>
      <c r="CD233" s="16" t="n">
        <f aca="true">$D$12+NORMSINV(RAND())*$D$11</f>
        <v>2.5150572041534</v>
      </c>
      <c r="CE233" s="16" t="n">
        <f aca="true">$D$12+NORMSINV(RAND())*$D$11</f>
        <v>-0.664613086979543</v>
      </c>
      <c r="CF233" s="16" t="n">
        <f aca="true">$D$12+NORMSINV(RAND())*$D$11</f>
        <v>1.70645440179789</v>
      </c>
      <c r="CG233" s="16" t="n">
        <f aca="true">$D$12+NORMSINV(RAND())*$D$11</f>
        <v>-4.59351413482233</v>
      </c>
      <c r="CH233" s="16" t="n">
        <f aca="true">$D$12+NORMSINV(RAND())*$D$11</f>
        <v>3.14524929400823</v>
      </c>
      <c r="CI233" s="16" t="n">
        <f aca="true">$D$12+NORMSINV(RAND())*$D$11</f>
        <v>2.47653157917793</v>
      </c>
    </row>
    <row r="234" customFormat="false" ht="15" hidden="false" customHeight="false" outlineLevel="0" collapsed="false">
      <c r="D234" s="16" t="n">
        <f aca="false">AVERAGE(H234:CI234)</f>
        <v>0.124350193370326</v>
      </c>
      <c r="E234" s="16" t="n">
        <f aca="false">STDEV(H234:CI234)</f>
        <v>5.6795657859891</v>
      </c>
      <c r="F234" s="20" t="n">
        <f aca="false">IF(AND(D234-TINV(2*$D$8/100,$D$10-1)*E234/SQRT($D$10)&lt;-1,D234+TINV(2*$D$9/100,$D$10-1)*E234/SQRT($D$10)&gt;1),1,0)</f>
        <v>0</v>
      </c>
      <c r="G234" s="16"/>
      <c r="H234" s="16" t="n">
        <f aca="true">$D$12+NORMSINV(RAND())*$D$11</f>
        <v>-4.28531044454442</v>
      </c>
      <c r="I234" s="16" t="n">
        <f aca="true">$D$12+NORMSINV(RAND())*$D$11</f>
        <v>-1.3956023784847</v>
      </c>
      <c r="J234" s="16" t="n">
        <f aca="true">$D$12+NORMSINV(RAND())*$D$11</f>
        <v>4.99469432346062</v>
      </c>
      <c r="K234" s="16" t="n">
        <f aca="true">$D$12+NORMSINV(RAND())*$D$11</f>
        <v>4.02694123058314</v>
      </c>
      <c r="L234" s="16" t="n">
        <f aca="true">$D$12+NORMSINV(RAND())*$D$11</f>
        <v>-6.51271169777511</v>
      </c>
      <c r="M234" s="16" t="n">
        <f aca="true">$D$12+NORMSINV(RAND())*$D$11</f>
        <v>-8.53979481974735</v>
      </c>
      <c r="N234" s="16" t="n">
        <f aca="true">$D$12+NORMSINV(RAND())*$D$11</f>
        <v>-5.95622827897266</v>
      </c>
      <c r="O234" s="16" t="n">
        <f aca="true">$D$12+NORMSINV(RAND())*$D$11</f>
        <v>3.83917803478123</v>
      </c>
      <c r="P234" s="16" t="n">
        <f aca="true">$D$12+NORMSINV(RAND())*$D$11</f>
        <v>1.276592522659</v>
      </c>
      <c r="Q234" s="16" t="n">
        <f aca="true">$D$12+NORMSINV(RAND())*$D$11</f>
        <v>2.96562725327441</v>
      </c>
      <c r="R234" s="16" t="n">
        <f aca="true">$D$12+NORMSINV(RAND())*$D$11</f>
        <v>-3.24486204207707</v>
      </c>
      <c r="S234" s="16" t="n">
        <f aca="true">$D$12+NORMSINV(RAND())*$D$11</f>
        <v>0.777908430989509</v>
      </c>
      <c r="T234" s="16" t="n">
        <f aca="true">$D$12+NORMSINV(RAND())*$D$11</f>
        <v>-3.83645542085002</v>
      </c>
      <c r="U234" s="16" t="n">
        <f aca="true">$D$12+NORMSINV(RAND())*$D$11</f>
        <v>2.97665744723028</v>
      </c>
      <c r="V234" s="16" t="n">
        <f aca="true">$D$12+NORMSINV(RAND())*$D$11</f>
        <v>0.569032152627673</v>
      </c>
      <c r="W234" s="16" t="n">
        <f aca="true">$D$12+NORMSINV(RAND())*$D$11</f>
        <v>4.67037899041459</v>
      </c>
      <c r="X234" s="16" t="n">
        <f aca="true">$D$12+NORMSINV(RAND())*$D$11</f>
        <v>2.01658612497291</v>
      </c>
      <c r="Y234" s="16" t="n">
        <f aca="true">$D$12+NORMSINV(RAND())*$D$11</f>
        <v>1.57018984618305</v>
      </c>
      <c r="Z234" s="16" t="n">
        <f aca="true">$D$12+NORMSINV(RAND())*$D$11</f>
        <v>2.77833754005579</v>
      </c>
      <c r="AA234" s="16" t="n">
        <f aca="true">$D$12+NORMSINV(RAND())*$D$11</f>
        <v>9.05283726399995</v>
      </c>
      <c r="AB234" s="16" t="n">
        <f aca="true">$D$12+NORMSINV(RAND())*$D$11</f>
        <v>3.30066060493353</v>
      </c>
      <c r="AC234" s="16" t="n">
        <f aca="true">$D$12+NORMSINV(RAND())*$D$11</f>
        <v>11.7046597614511</v>
      </c>
      <c r="AD234" s="16" t="n">
        <f aca="true">$D$12+NORMSINV(RAND())*$D$11</f>
        <v>1.46308016078382</v>
      </c>
      <c r="AE234" s="16" t="n">
        <f aca="true">$D$12+NORMSINV(RAND())*$D$11</f>
        <v>3.83235015900203</v>
      </c>
      <c r="AF234" s="16" t="n">
        <f aca="true">$D$12+NORMSINV(RAND())*$D$11</f>
        <v>0.684611997019228</v>
      </c>
      <c r="AG234" s="16" t="n">
        <f aca="true">$D$12+NORMSINV(RAND())*$D$11</f>
        <v>2.94378593871343</v>
      </c>
      <c r="AH234" s="16" t="n">
        <f aca="true">$D$12+NORMSINV(RAND())*$D$11</f>
        <v>-5.48144669841455</v>
      </c>
      <c r="AI234" s="16" t="n">
        <f aca="true">$D$12+NORMSINV(RAND())*$D$11</f>
        <v>-4.51704787131021</v>
      </c>
      <c r="AJ234" s="16" t="n">
        <f aca="true">$D$12+NORMSINV(RAND())*$D$11</f>
        <v>2.28704645493873</v>
      </c>
      <c r="AK234" s="16" t="n">
        <f aca="true">$D$12+NORMSINV(RAND())*$D$11</f>
        <v>11.101222666194</v>
      </c>
      <c r="AL234" s="16" t="n">
        <f aca="true">$D$12+NORMSINV(RAND())*$D$11</f>
        <v>-4.93243712123501</v>
      </c>
      <c r="AM234" s="16" t="n">
        <f aca="true">$D$12+NORMSINV(RAND())*$D$11</f>
        <v>3.24186420225548</v>
      </c>
      <c r="AN234" s="16" t="n">
        <f aca="true">$D$12+NORMSINV(RAND())*$D$11</f>
        <v>5.35181430164111</v>
      </c>
      <c r="AO234" s="16" t="n">
        <f aca="true">$D$12+NORMSINV(RAND())*$D$11</f>
        <v>8.83109768874031</v>
      </c>
      <c r="AP234" s="16" t="n">
        <f aca="true">$D$12+NORMSINV(RAND())*$D$11</f>
        <v>3.54218864178107</v>
      </c>
      <c r="AQ234" s="16" t="n">
        <f aca="true">$D$12+NORMSINV(RAND())*$D$11</f>
        <v>-1.86684705695232</v>
      </c>
      <c r="AR234" s="16" t="n">
        <f aca="true">$D$12+NORMSINV(RAND())*$D$11</f>
        <v>-3.74395334765031</v>
      </c>
      <c r="AS234" s="16" t="n">
        <f aca="true">$D$12+NORMSINV(RAND())*$D$11</f>
        <v>-4.89571807780359</v>
      </c>
      <c r="AT234" s="16" t="n">
        <f aca="true">$D$12+NORMSINV(RAND())*$D$11</f>
        <v>-5.04774004093677</v>
      </c>
      <c r="AU234" s="16" t="n">
        <f aca="true">$D$12+NORMSINV(RAND())*$D$11</f>
        <v>-6.50120165038503</v>
      </c>
      <c r="AV234" s="16" t="n">
        <f aca="true">$D$12+NORMSINV(RAND())*$D$11</f>
        <v>5.71373120311727</v>
      </c>
      <c r="AW234" s="16" t="n">
        <f aca="true">$D$12+NORMSINV(RAND())*$D$11</f>
        <v>-1.89663720779406</v>
      </c>
      <c r="AX234" s="16" t="n">
        <f aca="true">$D$12+NORMSINV(RAND())*$D$11</f>
        <v>-5.75969593595248</v>
      </c>
      <c r="AY234" s="16" t="n">
        <f aca="true">$D$12+NORMSINV(RAND())*$D$11</f>
        <v>4.30393890457539</v>
      </c>
      <c r="AZ234" s="16" t="n">
        <f aca="true">$D$12+NORMSINV(RAND())*$D$11</f>
        <v>2.1548469294975</v>
      </c>
      <c r="BA234" s="16" t="n">
        <f aca="true">$D$12+NORMSINV(RAND())*$D$11</f>
        <v>6.15145891433592</v>
      </c>
      <c r="BB234" s="16" t="n">
        <f aca="true">$D$12+NORMSINV(RAND())*$D$11</f>
        <v>-2.81907519206815</v>
      </c>
      <c r="BC234" s="16" t="n">
        <f aca="true">$D$12+NORMSINV(RAND())*$D$11</f>
        <v>1.9551915184941</v>
      </c>
      <c r="BD234" s="16" t="n">
        <f aca="true">$D$12+NORMSINV(RAND())*$D$11</f>
        <v>4.40173845556602</v>
      </c>
      <c r="BE234" s="16" t="n">
        <f aca="true">$D$12+NORMSINV(RAND())*$D$11</f>
        <v>1.55417105426723</v>
      </c>
      <c r="BF234" s="16" t="n">
        <f aca="true">$D$12+NORMSINV(RAND())*$D$11</f>
        <v>0.856112583752358</v>
      </c>
      <c r="BG234" s="16" t="n">
        <f aca="true">$D$12+NORMSINV(RAND())*$D$11</f>
        <v>-0.424598122977758</v>
      </c>
      <c r="BH234" s="16" t="n">
        <f aca="true">$D$12+NORMSINV(RAND())*$D$11</f>
        <v>3.42575737894084</v>
      </c>
      <c r="BI234" s="16" t="n">
        <f aca="true">$D$12+NORMSINV(RAND())*$D$11</f>
        <v>-3.64366389143764</v>
      </c>
      <c r="BJ234" s="16" t="n">
        <f aca="true">$D$12+NORMSINV(RAND())*$D$11</f>
        <v>-4.01251741583844</v>
      </c>
      <c r="BK234" s="16" t="n">
        <f aca="true">$D$12+NORMSINV(RAND())*$D$11</f>
        <v>-10.0752906735967</v>
      </c>
      <c r="BL234" s="16" t="n">
        <f aca="true">$D$12+NORMSINV(RAND())*$D$11</f>
        <v>5.11643452645372</v>
      </c>
      <c r="BM234" s="16" t="n">
        <f aca="true">$D$12+NORMSINV(RAND())*$D$11</f>
        <v>-2.67936526801568</v>
      </c>
      <c r="BN234" s="16" t="n">
        <f aca="true">$D$12+NORMSINV(RAND())*$D$11</f>
        <v>4.77742213637331</v>
      </c>
      <c r="BO234" s="16" t="n">
        <f aca="true">$D$12+NORMSINV(RAND())*$D$11</f>
        <v>-8.06274903210121</v>
      </c>
      <c r="BP234" s="16" t="n">
        <f aca="true">$D$12+NORMSINV(RAND())*$D$11</f>
        <v>7.09469851240935</v>
      </c>
      <c r="BQ234" s="16" t="n">
        <f aca="true">$D$12+NORMSINV(RAND())*$D$11</f>
        <v>0.587718220085367</v>
      </c>
      <c r="BR234" s="16" t="n">
        <f aca="true">$D$12+NORMSINV(RAND())*$D$11</f>
        <v>12.6389871964597</v>
      </c>
      <c r="BS234" s="16" t="n">
        <f aca="true">$D$12+NORMSINV(RAND())*$D$11</f>
        <v>6.56062882386089</v>
      </c>
      <c r="BT234" s="16" t="n">
        <f aca="true">$D$12+NORMSINV(RAND())*$D$11</f>
        <v>1.98022855812907</v>
      </c>
      <c r="BU234" s="16" t="n">
        <f aca="true">$D$12+NORMSINV(RAND())*$D$11</f>
        <v>-4.88900023469085</v>
      </c>
      <c r="BV234" s="16" t="n">
        <f aca="true">$D$12+NORMSINV(RAND())*$D$11</f>
        <v>-2.14251687938308</v>
      </c>
      <c r="BW234" s="16" t="n">
        <f aca="true">$D$12+NORMSINV(RAND())*$D$11</f>
        <v>1.04549617571188</v>
      </c>
      <c r="BX234" s="16" t="n">
        <f aca="true">$D$12+NORMSINV(RAND())*$D$11</f>
        <v>1.26967786873483</v>
      </c>
      <c r="BY234" s="16" t="n">
        <f aca="true">$D$12+NORMSINV(RAND())*$D$11</f>
        <v>-3.884184296819</v>
      </c>
      <c r="BZ234" s="16" t="n">
        <f aca="true">$D$12+NORMSINV(RAND())*$D$11</f>
        <v>7.6836202730095</v>
      </c>
      <c r="CA234" s="16" t="n">
        <f aca="true">$D$12+NORMSINV(RAND())*$D$11</f>
        <v>0.628665920593286</v>
      </c>
      <c r="CB234" s="16" t="n">
        <f aca="true">$D$12+NORMSINV(RAND())*$D$11</f>
        <v>-3.93607219370145</v>
      </c>
      <c r="CC234" s="16" t="n">
        <f aca="true">$D$12+NORMSINV(RAND())*$D$11</f>
        <v>-6.71660331576773</v>
      </c>
      <c r="CD234" s="16" t="n">
        <f aca="true">$D$12+NORMSINV(RAND())*$D$11</f>
        <v>-8.88517955786988</v>
      </c>
      <c r="CE234" s="16" t="n">
        <f aca="true">$D$12+NORMSINV(RAND())*$D$11</f>
        <v>-13.3966320831838</v>
      </c>
      <c r="CF234" s="16" t="n">
        <f aca="true">$D$12+NORMSINV(RAND())*$D$11</f>
        <v>-1.84832652878994</v>
      </c>
      <c r="CG234" s="16" t="n">
        <f aca="true">$D$12+NORMSINV(RAND())*$D$11</f>
        <v>9.62761106477728</v>
      </c>
      <c r="CH234" s="16" t="n">
        <f aca="true">$D$12+NORMSINV(RAND())*$D$11</f>
        <v>-6.35230305650978</v>
      </c>
      <c r="CI234" s="16" t="n">
        <f aca="true">$D$12+NORMSINV(RAND())*$D$11</f>
        <v>-17.197696654568</v>
      </c>
    </row>
    <row r="235" customFormat="false" ht="15" hidden="false" customHeight="false" outlineLevel="0" collapsed="false">
      <c r="D235" s="16" t="n">
        <f aca="false">AVERAGE(H235:CI235)</f>
        <v>0.0300990266729689</v>
      </c>
      <c r="E235" s="16" t="n">
        <f aca="false">STDEV(H235:CI235)</f>
        <v>5.85811851657563</v>
      </c>
      <c r="F235" s="20" t="n">
        <f aca="false">IF(AND(D235-TINV(2*$D$8/100,$D$10-1)*E235/SQRT($D$10)&lt;-1,D235+TINV(2*$D$9/100,$D$10-1)*E235/SQRT($D$10)&gt;1),1,0)</f>
        <v>0</v>
      </c>
      <c r="G235" s="16"/>
      <c r="H235" s="16" t="n">
        <f aca="true">$D$12+NORMSINV(RAND())*$D$11</f>
        <v>-4.47232305183673</v>
      </c>
      <c r="I235" s="16" t="n">
        <f aca="true">$D$12+NORMSINV(RAND())*$D$11</f>
        <v>4.70080106299761</v>
      </c>
      <c r="J235" s="16" t="n">
        <f aca="true">$D$12+NORMSINV(RAND())*$D$11</f>
        <v>0.30656438667309</v>
      </c>
      <c r="K235" s="16" t="n">
        <f aca="true">$D$12+NORMSINV(RAND())*$D$11</f>
        <v>4.54123686960495</v>
      </c>
      <c r="L235" s="16" t="n">
        <f aca="true">$D$12+NORMSINV(RAND())*$D$11</f>
        <v>-9.28439649876969</v>
      </c>
      <c r="M235" s="16" t="n">
        <f aca="true">$D$12+NORMSINV(RAND())*$D$11</f>
        <v>2.00487774285141</v>
      </c>
      <c r="N235" s="16" t="n">
        <f aca="true">$D$12+NORMSINV(RAND())*$D$11</f>
        <v>-1.40964840905818</v>
      </c>
      <c r="O235" s="16" t="n">
        <f aca="true">$D$12+NORMSINV(RAND())*$D$11</f>
        <v>-14.6109966000168</v>
      </c>
      <c r="P235" s="16" t="n">
        <f aca="true">$D$12+NORMSINV(RAND())*$D$11</f>
        <v>1.85820139517853</v>
      </c>
      <c r="Q235" s="16" t="n">
        <f aca="true">$D$12+NORMSINV(RAND())*$D$11</f>
        <v>1.00647400960467</v>
      </c>
      <c r="R235" s="16" t="n">
        <f aca="true">$D$12+NORMSINV(RAND())*$D$11</f>
        <v>-2.89195169864642</v>
      </c>
      <c r="S235" s="16" t="n">
        <f aca="true">$D$12+NORMSINV(RAND())*$D$11</f>
        <v>5.3748606359588</v>
      </c>
      <c r="T235" s="16" t="n">
        <f aca="true">$D$12+NORMSINV(RAND())*$D$11</f>
        <v>0.69731112587002</v>
      </c>
      <c r="U235" s="16" t="n">
        <f aca="true">$D$12+NORMSINV(RAND())*$D$11</f>
        <v>-3.46947702015167</v>
      </c>
      <c r="V235" s="16" t="n">
        <f aca="true">$D$12+NORMSINV(RAND())*$D$11</f>
        <v>0.47892767282611</v>
      </c>
      <c r="W235" s="16" t="n">
        <f aca="true">$D$12+NORMSINV(RAND())*$D$11</f>
        <v>-5.95635149621477</v>
      </c>
      <c r="X235" s="16" t="n">
        <f aca="true">$D$12+NORMSINV(RAND())*$D$11</f>
        <v>-8.44463288667164</v>
      </c>
      <c r="Y235" s="16" t="n">
        <f aca="true">$D$12+NORMSINV(RAND())*$D$11</f>
        <v>-0.373949245951705</v>
      </c>
      <c r="Z235" s="16" t="n">
        <f aca="true">$D$12+NORMSINV(RAND())*$D$11</f>
        <v>-3.91348300282004</v>
      </c>
      <c r="AA235" s="16" t="n">
        <f aca="true">$D$12+NORMSINV(RAND())*$D$11</f>
        <v>1.73853052785947</v>
      </c>
      <c r="AB235" s="16" t="n">
        <f aca="true">$D$12+NORMSINV(RAND())*$D$11</f>
        <v>-8.65292607675802</v>
      </c>
      <c r="AC235" s="16" t="n">
        <f aca="true">$D$12+NORMSINV(RAND())*$D$11</f>
        <v>3.06313459224259</v>
      </c>
      <c r="AD235" s="16" t="n">
        <f aca="true">$D$12+NORMSINV(RAND())*$D$11</f>
        <v>7.78064260643181</v>
      </c>
      <c r="AE235" s="16" t="n">
        <f aca="true">$D$12+NORMSINV(RAND())*$D$11</f>
        <v>4.50211651494008</v>
      </c>
      <c r="AF235" s="16" t="n">
        <f aca="true">$D$12+NORMSINV(RAND())*$D$11</f>
        <v>-1.04084912006822</v>
      </c>
      <c r="AG235" s="16" t="n">
        <f aca="true">$D$12+NORMSINV(RAND())*$D$11</f>
        <v>5.56670579771478</v>
      </c>
      <c r="AH235" s="16" t="n">
        <f aca="true">$D$12+NORMSINV(RAND())*$D$11</f>
        <v>1.2179904046155</v>
      </c>
      <c r="AI235" s="16" t="n">
        <f aca="true">$D$12+NORMSINV(RAND())*$D$11</f>
        <v>-10.2876791638595</v>
      </c>
      <c r="AJ235" s="16" t="n">
        <f aca="true">$D$12+NORMSINV(RAND())*$D$11</f>
        <v>8.36667956725382</v>
      </c>
      <c r="AK235" s="16" t="n">
        <f aca="true">$D$12+NORMSINV(RAND())*$D$11</f>
        <v>0.0168462153428862</v>
      </c>
      <c r="AL235" s="16" t="n">
        <f aca="true">$D$12+NORMSINV(RAND())*$D$11</f>
        <v>7.66135690578673</v>
      </c>
      <c r="AM235" s="16" t="n">
        <f aca="true">$D$12+NORMSINV(RAND())*$D$11</f>
        <v>-1.25328559616091</v>
      </c>
      <c r="AN235" s="16" t="n">
        <f aca="true">$D$12+NORMSINV(RAND())*$D$11</f>
        <v>-1.20964420833215</v>
      </c>
      <c r="AO235" s="16" t="n">
        <f aca="true">$D$12+NORMSINV(RAND())*$D$11</f>
        <v>4.16648743798236</v>
      </c>
      <c r="AP235" s="16" t="n">
        <f aca="true">$D$12+NORMSINV(RAND())*$D$11</f>
        <v>-7.47821509550781</v>
      </c>
      <c r="AQ235" s="16" t="n">
        <f aca="true">$D$12+NORMSINV(RAND())*$D$11</f>
        <v>-3.97446601595021</v>
      </c>
      <c r="AR235" s="16" t="n">
        <f aca="true">$D$12+NORMSINV(RAND())*$D$11</f>
        <v>7.60365201676091</v>
      </c>
      <c r="AS235" s="16" t="n">
        <f aca="true">$D$12+NORMSINV(RAND())*$D$11</f>
        <v>-12.4120334705597</v>
      </c>
      <c r="AT235" s="16" t="n">
        <f aca="true">$D$12+NORMSINV(RAND())*$D$11</f>
        <v>0.383011844112512</v>
      </c>
      <c r="AU235" s="16" t="n">
        <f aca="true">$D$12+NORMSINV(RAND())*$D$11</f>
        <v>0.863836581487057</v>
      </c>
      <c r="AV235" s="16" t="n">
        <f aca="true">$D$12+NORMSINV(RAND())*$D$11</f>
        <v>0.350550430784966</v>
      </c>
      <c r="AW235" s="16" t="n">
        <f aca="true">$D$12+NORMSINV(RAND())*$D$11</f>
        <v>-13.0145784728878</v>
      </c>
      <c r="AX235" s="16" t="n">
        <f aca="true">$D$12+NORMSINV(RAND())*$D$11</f>
        <v>-6.23547060877184</v>
      </c>
      <c r="AY235" s="16" t="n">
        <f aca="true">$D$12+NORMSINV(RAND())*$D$11</f>
        <v>0.808767278069146</v>
      </c>
      <c r="AZ235" s="16" t="n">
        <f aca="true">$D$12+NORMSINV(RAND())*$D$11</f>
        <v>-4.42408786531775</v>
      </c>
      <c r="BA235" s="16" t="n">
        <f aca="true">$D$12+NORMSINV(RAND())*$D$11</f>
        <v>4.13709969570265</v>
      </c>
      <c r="BB235" s="16" t="n">
        <f aca="true">$D$12+NORMSINV(RAND())*$D$11</f>
        <v>-4.13368924223951</v>
      </c>
      <c r="BC235" s="16" t="n">
        <f aca="true">$D$12+NORMSINV(RAND())*$D$11</f>
        <v>9.48684237346815</v>
      </c>
      <c r="BD235" s="16" t="n">
        <f aca="true">$D$12+NORMSINV(RAND())*$D$11</f>
        <v>3.39656403821104</v>
      </c>
      <c r="BE235" s="16" t="n">
        <f aca="true">$D$12+NORMSINV(RAND())*$D$11</f>
        <v>-6.08514692505177</v>
      </c>
      <c r="BF235" s="16" t="n">
        <f aca="true">$D$12+NORMSINV(RAND())*$D$11</f>
        <v>-1.1586997412598</v>
      </c>
      <c r="BG235" s="16" t="n">
        <f aca="true">$D$12+NORMSINV(RAND())*$D$11</f>
        <v>4.3259823934319</v>
      </c>
      <c r="BH235" s="16" t="n">
        <f aca="true">$D$12+NORMSINV(RAND())*$D$11</f>
        <v>-5.72749673410883</v>
      </c>
      <c r="BI235" s="16" t="n">
        <f aca="true">$D$12+NORMSINV(RAND())*$D$11</f>
        <v>-1.72788395990922</v>
      </c>
      <c r="BJ235" s="16" t="n">
        <f aca="true">$D$12+NORMSINV(RAND())*$D$11</f>
        <v>-3.28221825335006</v>
      </c>
      <c r="BK235" s="16" t="n">
        <f aca="true">$D$12+NORMSINV(RAND())*$D$11</f>
        <v>5.65495252938311</v>
      </c>
      <c r="BL235" s="16" t="n">
        <f aca="true">$D$12+NORMSINV(RAND())*$D$11</f>
        <v>6.60979519666319</v>
      </c>
      <c r="BM235" s="16" t="n">
        <f aca="true">$D$12+NORMSINV(RAND())*$D$11</f>
        <v>0.687091476567801</v>
      </c>
      <c r="BN235" s="16" t="n">
        <f aca="true">$D$12+NORMSINV(RAND())*$D$11</f>
        <v>-0.296304842151802</v>
      </c>
      <c r="BO235" s="16" t="n">
        <f aca="true">$D$12+NORMSINV(RAND())*$D$11</f>
        <v>9.44336245368052</v>
      </c>
      <c r="BP235" s="16" t="n">
        <f aca="true">$D$12+NORMSINV(RAND())*$D$11</f>
        <v>12.4263319635456</v>
      </c>
      <c r="BQ235" s="16" t="n">
        <f aca="true">$D$12+NORMSINV(RAND())*$D$11</f>
        <v>-3.17721764492418</v>
      </c>
      <c r="BR235" s="16" t="n">
        <f aca="true">$D$12+NORMSINV(RAND())*$D$11</f>
        <v>10.9196434798072</v>
      </c>
      <c r="BS235" s="16" t="n">
        <f aca="true">$D$12+NORMSINV(RAND())*$D$11</f>
        <v>4.46494167908011</v>
      </c>
      <c r="BT235" s="16" t="n">
        <f aca="true">$D$12+NORMSINV(RAND())*$D$11</f>
        <v>9.05705242629927</v>
      </c>
      <c r="BU235" s="16" t="n">
        <f aca="true">$D$12+NORMSINV(RAND())*$D$11</f>
        <v>5.0926317639152</v>
      </c>
      <c r="BV235" s="16" t="n">
        <f aca="true">$D$12+NORMSINV(RAND())*$D$11</f>
        <v>2.44856034981556</v>
      </c>
      <c r="BW235" s="16" t="n">
        <f aca="true">$D$12+NORMSINV(RAND())*$D$11</f>
        <v>-2.66431425303849</v>
      </c>
      <c r="BX235" s="16" t="n">
        <f aca="true">$D$12+NORMSINV(RAND())*$D$11</f>
        <v>-9.2043260082882</v>
      </c>
      <c r="BY235" s="16" t="n">
        <f aca="true">$D$12+NORMSINV(RAND())*$D$11</f>
        <v>6.77047481481341</v>
      </c>
      <c r="BZ235" s="16" t="n">
        <f aca="true">$D$12+NORMSINV(RAND())*$D$11</f>
        <v>1.5853774133205</v>
      </c>
      <c r="CA235" s="16" t="n">
        <f aca="true">$D$12+NORMSINV(RAND())*$D$11</f>
        <v>1.42579509208873</v>
      </c>
      <c r="CB235" s="16" t="n">
        <f aca="true">$D$12+NORMSINV(RAND())*$D$11</f>
        <v>2.43169938279738</v>
      </c>
      <c r="CC235" s="16" t="n">
        <f aca="true">$D$12+NORMSINV(RAND())*$D$11</f>
        <v>-8.57435583442808</v>
      </c>
      <c r="CD235" s="16" t="n">
        <f aca="true">$D$12+NORMSINV(RAND())*$D$11</f>
        <v>-3.03510460842602</v>
      </c>
      <c r="CE235" s="16" t="n">
        <f aca="true">$D$12+NORMSINV(RAND())*$D$11</f>
        <v>-2.58482097719867</v>
      </c>
      <c r="CF235" s="16" t="n">
        <f aca="true">$D$12+NORMSINV(RAND())*$D$11</f>
        <v>-7.25389660637773</v>
      </c>
      <c r="CG235" s="16" t="n">
        <f aca="true">$D$12+NORMSINV(RAND())*$D$11</f>
        <v>-0.156028251231522</v>
      </c>
      <c r="CH235" s="16" t="n">
        <f aca="true">$D$12+NORMSINV(RAND())*$D$11</f>
        <v>8.9448601572177</v>
      </c>
      <c r="CI235" s="16" t="n">
        <f aca="true">$D$12+NORMSINV(RAND())*$D$11</f>
        <v>1.91124931737416</v>
      </c>
    </row>
    <row r="236" customFormat="false" ht="15" hidden="false" customHeight="false" outlineLevel="0" collapsed="false">
      <c r="D236" s="16" t="n">
        <f aca="false">AVERAGE(H236:CI236)</f>
        <v>1.02321658361088</v>
      </c>
      <c r="E236" s="16" t="n">
        <f aca="false">STDEV(H236:CI236)</f>
        <v>5.63142380741562</v>
      </c>
      <c r="F236" s="20" t="n">
        <f aca="false">IF(AND(D236-TINV(2*$D$8/100,$D$10-1)*E236/SQRT($D$10)&lt;-1,D236+TINV(2*$D$9/100,$D$10-1)*E236/SQRT($D$10)&gt;1),1,0)</f>
        <v>0</v>
      </c>
      <c r="G236" s="16"/>
      <c r="H236" s="16" t="n">
        <f aca="true">$D$12+NORMSINV(RAND())*$D$11</f>
        <v>5.28405923703911</v>
      </c>
      <c r="I236" s="16" t="n">
        <f aca="true">$D$12+NORMSINV(RAND())*$D$11</f>
        <v>2.03447561506143</v>
      </c>
      <c r="J236" s="16" t="n">
        <f aca="true">$D$12+NORMSINV(RAND())*$D$11</f>
        <v>-3.40144602133495</v>
      </c>
      <c r="K236" s="16" t="n">
        <f aca="true">$D$12+NORMSINV(RAND())*$D$11</f>
        <v>-0.929160191351078</v>
      </c>
      <c r="L236" s="16" t="n">
        <f aca="true">$D$12+NORMSINV(RAND())*$D$11</f>
        <v>0.168100109392416</v>
      </c>
      <c r="M236" s="16" t="n">
        <f aca="true">$D$12+NORMSINV(RAND())*$D$11</f>
        <v>-2.12160172127137</v>
      </c>
      <c r="N236" s="16" t="n">
        <f aca="true">$D$12+NORMSINV(RAND())*$D$11</f>
        <v>7.69639427226252</v>
      </c>
      <c r="O236" s="16" t="n">
        <f aca="true">$D$12+NORMSINV(RAND())*$D$11</f>
        <v>-6.87592547454117</v>
      </c>
      <c r="P236" s="16" t="n">
        <f aca="true">$D$12+NORMSINV(RAND())*$D$11</f>
        <v>2.28391196798087</v>
      </c>
      <c r="Q236" s="16" t="n">
        <f aca="true">$D$12+NORMSINV(RAND())*$D$11</f>
        <v>-5.14814518716687</v>
      </c>
      <c r="R236" s="16" t="n">
        <f aca="true">$D$12+NORMSINV(RAND())*$D$11</f>
        <v>-0.193040910180446</v>
      </c>
      <c r="S236" s="16" t="n">
        <f aca="true">$D$12+NORMSINV(RAND())*$D$11</f>
        <v>-14.2688310544673</v>
      </c>
      <c r="T236" s="16" t="n">
        <f aca="true">$D$12+NORMSINV(RAND())*$D$11</f>
        <v>3.17500891940666</v>
      </c>
      <c r="U236" s="16" t="n">
        <f aca="true">$D$12+NORMSINV(RAND())*$D$11</f>
        <v>-4.43633783165516</v>
      </c>
      <c r="V236" s="16" t="n">
        <f aca="true">$D$12+NORMSINV(RAND())*$D$11</f>
        <v>2.06238147753479</v>
      </c>
      <c r="W236" s="16" t="n">
        <f aca="true">$D$12+NORMSINV(RAND())*$D$11</f>
        <v>8.64541703066216</v>
      </c>
      <c r="X236" s="16" t="n">
        <f aca="true">$D$12+NORMSINV(RAND())*$D$11</f>
        <v>-1.70860182218137</v>
      </c>
      <c r="Y236" s="16" t="n">
        <f aca="true">$D$12+NORMSINV(RAND())*$D$11</f>
        <v>9.01623812379015</v>
      </c>
      <c r="Z236" s="16" t="n">
        <f aca="true">$D$12+NORMSINV(RAND())*$D$11</f>
        <v>10.4681824599516</v>
      </c>
      <c r="AA236" s="16" t="n">
        <f aca="true">$D$12+NORMSINV(RAND())*$D$11</f>
        <v>0.058928580210975</v>
      </c>
      <c r="AB236" s="16" t="n">
        <f aca="true">$D$12+NORMSINV(RAND())*$D$11</f>
        <v>3.72943500609869</v>
      </c>
      <c r="AC236" s="16" t="n">
        <f aca="true">$D$12+NORMSINV(RAND())*$D$11</f>
        <v>-1.16667795549347</v>
      </c>
      <c r="AD236" s="16" t="n">
        <f aca="true">$D$12+NORMSINV(RAND())*$D$11</f>
        <v>4.38630377069178</v>
      </c>
      <c r="AE236" s="16" t="n">
        <f aca="true">$D$12+NORMSINV(RAND())*$D$11</f>
        <v>11.2965617222081</v>
      </c>
      <c r="AF236" s="16" t="n">
        <f aca="true">$D$12+NORMSINV(RAND())*$D$11</f>
        <v>-0.238249367063721</v>
      </c>
      <c r="AG236" s="16" t="n">
        <f aca="true">$D$12+NORMSINV(RAND())*$D$11</f>
        <v>-4.91633688671515</v>
      </c>
      <c r="AH236" s="16" t="n">
        <f aca="true">$D$12+NORMSINV(RAND())*$D$11</f>
        <v>-4.36171348023367</v>
      </c>
      <c r="AI236" s="16" t="n">
        <f aca="true">$D$12+NORMSINV(RAND())*$D$11</f>
        <v>1.0490622644455</v>
      </c>
      <c r="AJ236" s="16" t="n">
        <f aca="true">$D$12+NORMSINV(RAND())*$D$11</f>
        <v>0.849948464274512</v>
      </c>
      <c r="AK236" s="16" t="n">
        <f aca="true">$D$12+NORMSINV(RAND())*$D$11</f>
        <v>10.1088694900863</v>
      </c>
      <c r="AL236" s="16" t="n">
        <f aca="true">$D$12+NORMSINV(RAND())*$D$11</f>
        <v>0.290299391120442</v>
      </c>
      <c r="AM236" s="16" t="n">
        <f aca="true">$D$12+NORMSINV(RAND())*$D$11</f>
        <v>4.79997237790365</v>
      </c>
      <c r="AN236" s="16" t="n">
        <f aca="true">$D$12+NORMSINV(RAND())*$D$11</f>
        <v>-0.159982001751841</v>
      </c>
      <c r="AO236" s="16" t="n">
        <f aca="true">$D$12+NORMSINV(RAND())*$D$11</f>
        <v>1.04969842195832</v>
      </c>
      <c r="AP236" s="16" t="n">
        <f aca="true">$D$12+NORMSINV(RAND())*$D$11</f>
        <v>0.759877804716439</v>
      </c>
      <c r="AQ236" s="16" t="n">
        <f aca="true">$D$12+NORMSINV(RAND())*$D$11</f>
        <v>2.50297953119572</v>
      </c>
      <c r="AR236" s="16" t="n">
        <f aca="true">$D$12+NORMSINV(RAND())*$D$11</f>
        <v>-4.96292932649954</v>
      </c>
      <c r="AS236" s="16" t="n">
        <f aca="true">$D$12+NORMSINV(RAND())*$D$11</f>
        <v>0.310751574792382</v>
      </c>
      <c r="AT236" s="16" t="n">
        <f aca="true">$D$12+NORMSINV(RAND())*$D$11</f>
        <v>-0.200943880572259</v>
      </c>
      <c r="AU236" s="16" t="n">
        <f aca="true">$D$12+NORMSINV(RAND())*$D$11</f>
        <v>-0.00997559175231635</v>
      </c>
      <c r="AV236" s="16" t="n">
        <f aca="true">$D$12+NORMSINV(RAND())*$D$11</f>
        <v>14.5001208131827</v>
      </c>
      <c r="AW236" s="16" t="n">
        <f aca="true">$D$12+NORMSINV(RAND())*$D$11</f>
        <v>-0.912899530969014</v>
      </c>
      <c r="AX236" s="16" t="n">
        <f aca="true">$D$12+NORMSINV(RAND())*$D$11</f>
        <v>-6.66551909664528</v>
      </c>
      <c r="AY236" s="16" t="n">
        <f aca="true">$D$12+NORMSINV(RAND())*$D$11</f>
        <v>-2.15647169764612</v>
      </c>
      <c r="AZ236" s="16" t="n">
        <f aca="true">$D$12+NORMSINV(RAND())*$D$11</f>
        <v>16.9506137623602</v>
      </c>
      <c r="BA236" s="16" t="n">
        <f aca="true">$D$12+NORMSINV(RAND())*$D$11</f>
        <v>1.1966849961672</v>
      </c>
      <c r="BB236" s="16" t="n">
        <f aca="true">$D$12+NORMSINV(RAND())*$D$11</f>
        <v>-6.40020837139029</v>
      </c>
      <c r="BC236" s="16" t="n">
        <f aca="true">$D$12+NORMSINV(RAND())*$D$11</f>
        <v>-1.61828254507027</v>
      </c>
      <c r="BD236" s="16" t="n">
        <f aca="true">$D$12+NORMSINV(RAND())*$D$11</f>
        <v>3.94349953694399</v>
      </c>
      <c r="BE236" s="16" t="n">
        <f aca="true">$D$12+NORMSINV(RAND())*$D$11</f>
        <v>-2.69336462615211</v>
      </c>
      <c r="BF236" s="16" t="n">
        <f aca="true">$D$12+NORMSINV(RAND())*$D$11</f>
        <v>0.573733785920502</v>
      </c>
      <c r="BG236" s="16" t="n">
        <f aca="true">$D$12+NORMSINV(RAND())*$D$11</f>
        <v>-0.896194974016556</v>
      </c>
      <c r="BH236" s="16" t="n">
        <f aca="true">$D$12+NORMSINV(RAND())*$D$11</f>
        <v>5.12428403537874</v>
      </c>
      <c r="BI236" s="16" t="n">
        <f aca="true">$D$12+NORMSINV(RAND())*$D$11</f>
        <v>-4.40498993374058</v>
      </c>
      <c r="BJ236" s="16" t="n">
        <f aca="true">$D$12+NORMSINV(RAND())*$D$11</f>
        <v>0.950292656302429</v>
      </c>
      <c r="BK236" s="16" t="n">
        <f aca="true">$D$12+NORMSINV(RAND())*$D$11</f>
        <v>9.54921631686376</v>
      </c>
      <c r="BL236" s="16" t="n">
        <f aca="true">$D$12+NORMSINV(RAND())*$D$11</f>
        <v>3.8824329234804</v>
      </c>
      <c r="BM236" s="16" t="n">
        <f aca="true">$D$12+NORMSINV(RAND())*$D$11</f>
        <v>-0.581204055033077</v>
      </c>
      <c r="BN236" s="16" t="n">
        <f aca="true">$D$12+NORMSINV(RAND())*$D$11</f>
        <v>-2.30609392672481</v>
      </c>
      <c r="BO236" s="16" t="n">
        <f aca="true">$D$12+NORMSINV(RAND())*$D$11</f>
        <v>-8.01829624679146</v>
      </c>
      <c r="BP236" s="16" t="n">
        <f aca="true">$D$12+NORMSINV(RAND())*$D$11</f>
        <v>5.7015266573248</v>
      </c>
      <c r="BQ236" s="16" t="n">
        <f aca="true">$D$12+NORMSINV(RAND())*$D$11</f>
        <v>-2.40415188694493</v>
      </c>
      <c r="BR236" s="16" t="n">
        <f aca="true">$D$12+NORMSINV(RAND())*$D$11</f>
        <v>3.01220257775765</v>
      </c>
      <c r="BS236" s="16" t="n">
        <f aca="true">$D$12+NORMSINV(RAND())*$D$11</f>
        <v>-8.76821434865126</v>
      </c>
      <c r="BT236" s="16" t="n">
        <f aca="true">$D$12+NORMSINV(RAND())*$D$11</f>
        <v>2.19409555533903</v>
      </c>
      <c r="BU236" s="16" t="n">
        <f aca="true">$D$12+NORMSINV(RAND())*$D$11</f>
        <v>-1.8279118991572</v>
      </c>
      <c r="BV236" s="16" t="n">
        <f aca="true">$D$12+NORMSINV(RAND())*$D$11</f>
        <v>14.9308977163133</v>
      </c>
      <c r="BW236" s="16" t="n">
        <f aca="true">$D$12+NORMSINV(RAND())*$D$11</f>
        <v>-5.61352006038032</v>
      </c>
      <c r="BX236" s="16" t="n">
        <f aca="true">$D$12+NORMSINV(RAND())*$D$11</f>
        <v>-3.12278302158287</v>
      </c>
      <c r="BY236" s="16" t="n">
        <f aca="true">$D$12+NORMSINV(RAND())*$D$11</f>
        <v>2.53183580559877</v>
      </c>
      <c r="BZ236" s="16" t="n">
        <f aca="true">$D$12+NORMSINV(RAND())*$D$11</f>
        <v>-0.00124842161192419</v>
      </c>
      <c r="CA236" s="16" t="n">
        <f aca="true">$D$12+NORMSINV(RAND())*$D$11</f>
        <v>7.15358738432183</v>
      </c>
      <c r="CB236" s="16" t="n">
        <f aca="true">$D$12+NORMSINV(RAND())*$D$11</f>
        <v>2.70966800546506</v>
      </c>
      <c r="CC236" s="16" t="n">
        <f aca="true">$D$12+NORMSINV(RAND())*$D$11</f>
        <v>-4.987133861686</v>
      </c>
      <c r="CD236" s="16" t="n">
        <f aca="true">$D$12+NORMSINV(RAND())*$D$11</f>
        <v>2.91276242504046</v>
      </c>
      <c r="CE236" s="16" t="n">
        <f aca="true">$D$12+NORMSINV(RAND())*$D$11</f>
        <v>4.65557263530886</v>
      </c>
      <c r="CF236" s="16" t="n">
        <f aca="true">$D$12+NORMSINV(RAND())*$D$11</f>
        <v>-5.75029908420674</v>
      </c>
      <c r="CG236" s="16" t="n">
        <f aca="true">$D$12+NORMSINV(RAND())*$D$11</f>
        <v>9.30387663711878</v>
      </c>
      <c r="CH236" s="16" t="n">
        <f aca="true">$D$12+NORMSINV(RAND())*$D$11</f>
        <v>6.25903558907094</v>
      </c>
      <c r="CI236" s="16" t="n">
        <f aca="true">$D$12+NORMSINV(RAND())*$D$11</f>
        <v>-3.97678444654069</v>
      </c>
    </row>
    <row r="237" customFormat="false" ht="15" hidden="false" customHeight="false" outlineLevel="0" collapsed="false">
      <c r="D237" s="16" t="n">
        <f aca="false">AVERAGE(H237:CI237)</f>
        <v>0.328816856078712</v>
      </c>
      <c r="E237" s="16" t="n">
        <f aca="false">STDEV(H237:CI237)</f>
        <v>4.81228856340449</v>
      </c>
      <c r="F237" s="20" t="n">
        <f aca="false">IF(AND(D237-TINV(2*$D$8/100,$D$10-1)*E237/SQRT($D$10)&lt;-1,D237+TINV(2*$D$9/100,$D$10-1)*E237/SQRT($D$10)&gt;1),1,0)</f>
        <v>0</v>
      </c>
      <c r="G237" s="16"/>
      <c r="H237" s="16" t="n">
        <f aca="true">$D$12+NORMSINV(RAND())*$D$11</f>
        <v>2.69931617697129</v>
      </c>
      <c r="I237" s="16" t="n">
        <f aca="true">$D$12+NORMSINV(RAND())*$D$11</f>
        <v>3.38813523136992</v>
      </c>
      <c r="J237" s="16" t="n">
        <f aca="true">$D$12+NORMSINV(RAND())*$D$11</f>
        <v>-4.99844834300722</v>
      </c>
      <c r="K237" s="16" t="n">
        <f aca="true">$D$12+NORMSINV(RAND())*$D$11</f>
        <v>4.7210177935429</v>
      </c>
      <c r="L237" s="16" t="n">
        <f aca="true">$D$12+NORMSINV(RAND())*$D$11</f>
        <v>0.406231699439664</v>
      </c>
      <c r="M237" s="16" t="n">
        <f aca="true">$D$12+NORMSINV(RAND())*$D$11</f>
        <v>-4.86992365598704</v>
      </c>
      <c r="N237" s="16" t="n">
        <f aca="true">$D$12+NORMSINV(RAND())*$D$11</f>
        <v>3.28283967379548</v>
      </c>
      <c r="O237" s="16" t="n">
        <f aca="true">$D$12+NORMSINV(RAND())*$D$11</f>
        <v>0.121051995257213</v>
      </c>
      <c r="P237" s="16" t="n">
        <f aca="true">$D$12+NORMSINV(RAND())*$D$11</f>
        <v>-1.78258737727856</v>
      </c>
      <c r="Q237" s="16" t="n">
        <f aca="true">$D$12+NORMSINV(RAND())*$D$11</f>
        <v>8.6647965518386</v>
      </c>
      <c r="R237" s="16" t="n">
        <f aca="true">$D$12+NORMSINV(RAND())*$D$11</f>
        <v>1.73054832595002</v>
      </c>
      <c r="S237" s="16" t="n">
        <f aca="true">$D$12+NORMSINV(RAND())*$D$11</f>
        <v>-0.135591224530112</v>
      </c>
      <c r="T237" s="16" t="n">
        <f aca="true">$D$12+NORMSINV(RAND())*$D$11</f>
        <v>2.6858208441687</v>
      </c>
      <c r="U237" s="16" t="n">
        <f aca="true">$D$12+NORMSINV(RAND())*$D$11</f>
        <v>-11.4724861990959</v>
      </c>
      <c r="V237" s="16" t="n">
        <f aca="true">$D$12+NORMSINV(RAND())*$D$11</f>
        <v>4.85922156206454</v>
      </c>
      <c r="W237" s="16" t="n">
        <f aca="true">$D$12+NORMSINV(RAND())*$D$11</f>
        <v>-1.1043109842763</v>
      </c>
      <c r="X237" s="16" t="n">
        <f aca="true">$D$12+NORMSINV(RAND())*$D$11</f>
        <v>2.0814825820866</v>
      </c>
      <c r="Y237" s="16" t="n">
        <f aca="true">$D$12+NORMSINV(RAND())*$D$11</f>
        <v>-2.05688315977329</v>
      </c>
      <c r="Z237" s="16" t="n">
        <f aca="true">$D$12+NORMSINV(RAND())*$D$11</f>
        <v>-1.96944842767141</v>
      </c>
      <c r="AA237" s="16" t="n">
        <f aca="true">$D$12+NORMSINV(RAND())*$D$11</f>
        <v>-0.449674730967866</v>
      </c>
      <c r="AB237" s="16" t="n">
        <f aca="true">$D$12+NORMSINV(RAND())*$D$11</f>
        <v>-12.1861527124526</v>
      </c>
      <c r="AC237" s="16" t="n">
        <f aca="true">$D$12+NORMSINV(RAND())*$D$11</f>
        <v>5.34582244135755</v>
      </c>
      <c r="AD237" s="16" t="n">
        <f aca="true">$D$12+NORMSINV(RAND())*$D$11</f>
        <v>-6.7159794890247</v>
      </c>
      <c r="AE237" s="16" t="n">
        <f aca="true">$D$12+NORMSINV(RAND())*$D$11</f>
        <v>1.68038341228686</v>
      </c>
      <c r="AF237" s="16" t="n">
        <f aca="true">$D$12+NORMSINV(RAND())*$D$11</f>
        <v>-1.65300408707092</v>
      </c>
      <c r="AG237" s="16" t="n">
        <f aca="true">$D$12+NORMSINV(RAND())*$D$11</f>
        <v>-0.942903147246384</v>
      </c>
      <c r="AH237" s="16" t="n">
        <f aca="true">$D$12+NORMSINV(RAND())*$D$11</f>
        <v>0.649428702756162</v>
      </c>
      <c r="AI237" s="16" t="n">
        <f aca="true">$D$12+NORMSINV(RAND())*$D$11</f>
        <v>-1.52643875361499</v>
      </c>
      <c r="AJ237" s="16" t="n">
        <f aca="true">$D$12+NORMSINV(RAND())*$D$11</f>
        <v>-0.70709517789551</v>
      </c>
      <c r="AK237" s="16" t="n">
        <f aca="true">$D$12+NORMSINV(RAND())*$D$11</f>
        <v>0.552089266782068</v>
      </c>
      <c r="AL237" s="16" t="n">
        <f aca="true">$D$12+NORMSINV(RAND())*$D$11</f>
        <v>3.9304730984168</v>
      </c>
      <c r="AM237" s="16" t="n">
        <f aca="true">$D$12+NORMSINV(RAND())*$D$11</f>
        <v>-0.209618476182536</v>
      </c>
      <c r="AN237" s="16" t="n">
        <f aca="true">$D$12+NORMSINV(RAND())*$D$11</f>
        <v>0.63038472384619</v>
      </c>
      <c r="AO237" s="16" t="n">
        <f aca="true">$D$12+NORMSINV(RAND())*$D$11</f>
        <v>-0.985475436324458</v>
      </c>
      <c r="AP237" s="16" t="n">
        <f aca="true">$D$12+NORMSINV(RAND())*$D$11</f>
        <v>1.80904854758287</v>
      </c>
      <c r="AQ237" s="16" t="n">
        <f aca="true">$D$12+NORMSINV(RAND())*$D$11</f>
        <v>5.38437215573792</v>
      </c>
      <c r="AR237" s="16" t="n">
        <f aca="true">$D$12+NORMSINV(RAND())*$D$11</f>
        <v>-5.33713783188665</v>
      </c>
      <c r="AS237" s="16" t="n">
        <f aca="true">$D$12+NORMSINV(RAND())*$D$11</f>
        <v>4.25237134233084</v>
      </c>
      <c r="AT237" s="16" t="n">
        <f aca="true">$D$12+NORMSINV(RAND())*$D$11</f>
        <v>-3.81828427503238</v>
      </c>
      <c r="AU237" s="16" t="n">
        <f aca="true">$D$12+NORMSINV(RAND())*$D$11</f>
        <v>-9.50912528556992</v>
      </c>
      <c r="AV237" s="16" t="n">
        <f aca="true">$D$12+NORMSINV(RAND())*$D$11</f>
        <v>7.02629704080767</v>
      </c>
      <c r="AW237" s="16" t="n">
        <f aca="true">$D$12+NORMSINV(RAND())*$D$11</f>
        <v>5.55163830009366</v>
      </c>
      <c r="AX237" s="16" t="n">
        <f aca="true">$D$12+NORMSINV(RAND())*$D$11</f>
        <v>-4.73515356980118</v>
      </c>
      <c r="AY237" s="16" t="n">
        <f aca="true">$D$12+NORMSINV(RAND())*$D$11</f>
        <v>5.1506277008597</v>
      </c>
      <c r="AZ237" s="16" t="n">
        <f aca="true">$D$12+NORMSINV(RAND())*$D$11</f>
        <v>1.97781842393854</v>
      </c>
      <c r="BA237" s="16" t="n">
        <f aca="true">$D$12+NORMSINV(RAND())*$D$11</f>
        <v>2.76322592368657</v>
      </c>
      <c r="BB237" s="16" t="n">
        <f aca="true">$D$12+NORMSINV(RAND())*$D$11</f>
        <v>1.36213922350474</v>
      </c>
      <c r="BC237" s="16" t="n">
        <f aca="true">$D$12+NORMSINV(RAND())*$D$11</f>
        <v>5.38270076796668</v>
      </c>
      <c r="BD237" s="16" t="n">
        <f aca="true">$D$12+NORMSINV(RAND())*$D$11</f>
        <v>3.59668280493659</v>
      </c>
      <c r="BE237" s="16" t="n">
        <f aca="true">$D$12+NORMSINV(RAND())*$D$11</f>
        <v>-2.03389484697611</v>
      </c>
      <c r="BF237" s="16" t="n">
        <f aca="true">$D$12+NORMSINV(RAND())*$D$11</f>
        <v>-1.37847276109957</v>
      </c>
      <c r="BG237" s="16" t="n">
        <f aca="true">$D$12+NORMSINV(RAND())*$D$11</f>
        <v>6.23757241933893</v>
      </c>
      <c r="BH237" s="16" t="n">
        <f aca="true">$D$12+NORMSINV(RAND())*$D$11</f>
        <v>-6.4645289127978</v>
      </c>
      <c r="BI237" s="16" t="n">
        <f aca="true">$D$12+NORMSINV(RAND())*$D$11</f>
        <v>6.40044797622851</v>
      </c>
      <c r="BJ237" s="16" t="n">
        <f aca="true">$D$12+NORMSINV(RAND())*$D$11</f>
        <v>2.50500148121429</v>
      </c>
      <c r="BK237" s="16" t="n">
        <f aca="true">$D$12+NORMSINV(RAND())*$D$11</f>
        <v>-0.37882100307818</v>
      </c>
      <c r="BL237" s="16" t="n">
        <f aca="true">$D$12+NORMSINV(RAND())*$D$11</f>
        <v>-2.2304636638486</v>
      </c>
      <c r="BM237" s="16" t="n">
        <f aca="true">$D$12+NORMSINV(RAND())*$D$11</f>
        <v>0.623919739854206</v>
      </c>
      <c r="BN237" s="16" t="n">
        <f aca="true">$D$12+NORMSINV(RAND())*$D$11</f>
        <v>4.87521608231428</v>
      </c>
      <c r="BO237" s="16" t="n">
        <f aca="true">$D$12+NORMSINV(RAND())*$D$11</f>
        <v>-5.64184220557441</v>
      </c>
      <c r="BP237" s="16" t="n">
        <f aca="true">$D$12+NORMSINV(RAND())*$D$11</f>
        <v>10.5862348590791</v>
      </c>
      <c r="BQ237" s="16" t="n">
        <f aca="true">$D$12+NORMSINV(RAND())*$D$11</f>
        <v>7.96190683296034</v>
      </c>
      <c r="BR237" s="16" t="n">
        <f aca="true">$D$12+NORMSINV(RAND())*$D$11</f>
        <v>1.03195116097542</v>
      </c>
      <c r="BS237" s="16" t="n">
        <f aca="true">$D$12+NORMSINV(RAND())*$D$11</f>
        <v>6.82349170208973</v>
      </c>
      <c r="BT237" s="16" t="n">
        <f aca="true">$D$12+NORMSINV(RAND())*$D$11</f>
        <v>0.464971432323682</v>
      </c>
      <c r="BU237" s="16" t="n">
        <f aca="true">$D$12+NORMSINV(RAND())*$D$11</f>
        <v>-2.3713097017537</v>
      </c>
      <c r="BV237" s="16" t="n">
        <f aca="true">$D$12+NORMSINV(RAND())*$D$11</f>
        <v>9.73715209336028</v>
      </c>
      <c r="BW237" s="16" t="n">
        <f aca="true">$D$12+NORMSINV(RAND())*$D$11</f>
        <v>4.85632828673928</v>
      </c>
      <c r="BX237" s="16" t="n">
        <f aca="true">$D$12+NORMSINV(RAND())*$D$11</f>
        <v>2.44847432329864</v>
      </c>
      <c r="BY237" s="16" t="n">
        <f aca="true">$D$12+NORMSINV(RAND())*$D$11</f>
        <v>-7.99674208862081</v>
      </c>
      <c r="BZ237" s="16" t="n">
        <f aca="true">$D$12+NORMSINV(RAND())*$D$11</f>
        <v>-7.48224776094649</v>
      </c>
      <c r="CA237" s="16" t="n">
        <f aca="true">$D$12+NORMSINV(RAND())*$D$11</f>
        <v>-6.6049101666359</v>
      </c>
      <c r="CB237" s="16" t="n">
        <f aca="true">$D$12+NORMSINV(RAND())*$D$11</f>
        <v>3.09992381370537</v>
      </c>
      <c r="CC237" s="16" t="n">
        <f aca="true">$D$12+NORMSINV(RAND())*$D$11</f>
        <v>2.74280067789577</v>
      </c>
      <c r="CD237" s="16" t="n">
        <f aca="true">$D$12+NORMSINV(RAND())*$D$11</f>
        <v>-4.05657273951538</v>
      </c>
      <c r="CE237" s="16" t="n">
        <f aca="true">$D$12+NORMSINV(RAND())*$D$11</f>
        <v>0.801906080206662</v>
      </c>
      <c r="CF237" s="16" t="n">
        <f aca="true">$D$12+NORMSINV(RAND())*$D$11</f>
        <v>-5.28558255007125</v>
      </c>
      <c r="CG237" s="16" t="n">
        <f aca="true">$D$12+NORMSINV(RAND())*$D$11</f>
        <v>-4.53117001098613</v>
      </c>
      <c r="CH237" s="16" t="n">
        <f aca="true">$D$12+NORMSINV(RAND())*$D$11</f>
        <v>4.15677861188918</v>
      </c>
      <c r="CI237" s="16" t="n">
        <f aca="true">$D$12+NORMSINV(RAND())*$D$11</f>
        <v>-7.11241464395876</v>
      </c>
    </row>
    <row r="238" customFormat="false" ht="15" hidden="false" customHeight="false" outlineLevel="0" collapsed="false">
      <c r="D238" s="16" t="n">
        <f aca="false">AVERAGE(H238:CI238)</f>
        <v>-0.921798816642044</v>
      </c>
      <c r="E238" s="16" t="n">
        <f aca="false">STDEV(H238:CI238)</f>
        <v>5.10935424414937</v>
      </c>
      <c r="F238" s="20" t="n">
        <f aca="false">IF(AND(D238-TINV(2*$D$8/100,$D$10-1)*E238/SQRT($D$10)&lt;-1,D238+TINV(2*$D$9/100,$D$10-1)*E238/SQRT($D$10)&gt;1),1,0)</f>
        <v>0</v>
      </c>
      <c r="G238" s="16"/>
      <c r="H238" s="16" t="n">
        <f aca="true">$D$12+NORMSINV(RAND())*$D$11</f>
        <v>0.16547868117026</v>
      </c>
      <c r="I238" s="16" t="n">
        <f aca="true">$D$12+NORMSINV(RAND())*$D$11</f>
        <v>-3.27500106100321</v>
      </c>
      <c r="J238" s="16" t="n">
        <f aca="true">$D$12+NORMSINV(RAND())*$D$11</f>
        <v>-1.26078909448029</v>
      </c>
      <c r="K238" s="16" t="n">
        <f aca="true">$D$12+NORMSINV(RAND())*$D$11</f>
        <v>-0.0367020946213042</v>
      </c>
      <c r="L238" s="16" t="n">
        <f aca="true">$D$12+NORMSINV(RAND())*$D$11</f>
        <v>-4.95785689743945</v>
      </c>
      <c r="M238" s="16" t="n">
        <f aca="true">$D$12+NORMSINV(RAND())*$D$11</f>
        <v>9.03867637544525</v>
      </c>
      <c r="N238" s="16" t="n">
        <f aca="true">$D$12+NORMSINV(RAND())*$D$11</f>
        <v>-4.41416059358182</v>
      </c>
      <c r="O238" s="16" t="n">
        <f aca="true">$D$12+NORMSINV(RAND())*$D$11</f>
        <v>-3.15992949493989</v>
      </c>
      <c r="P238" s="16" t="n">
        <f aca="true">$D$12+NORMSINV(RAND())*$D$11</f>
        <v>-8.10498482134968</v>
      </c>
      <c r="Q238" s="16" t="n">
        <f aca="true">$D$12+NORMSINV(RAND())*$D$11</f>
        <v>6.62399605538022</v>
      </c>
      <c r="R238" s="16" t="n">
        <f aca="true">$D$12+NORMSINV(RAND())*$D$11</f>
        <v>-6.01714912530343</v>
      </c>
      <c r="S238" s="16" t="n">
        <f aca="true">$D$12+NORMSINV(RAND())*$D$11</f>
        <v>0.879762874431664</v>
      </c>
      <c r="T238" s="16" t="n">
        <f aca="true">$D$12+NORMSINV(RAND())*$D$11</f>
        <v>1.29456983998472</v>
      </c>
      <c r="U238" s="16" t="n">
        <f aca="true">$D$12+NORMSINV(RAND())*$D$11</f>
        <v>-2.15970550566662</v>
      </c>
      <c r="V238" s="16" t="n">
        <f aca="true">$D$12+NORMSINV(RAND())*$D$11</f>
        <v>-2.98769944503816</v>
      </c>
      <c r="W238" s="16" t="n">
        <f aca="true">$D$12+NORMSINV(RAND())*$D$11</f>
        <v>2.08991068667242</v>
      </c>
      <c r="X238" s="16" t="n">
        <f aca="true">$D$12+NORMSINV(RAND())*$D$11</f>
        <v>-4.38029189027867</v>
      </c>
      <c r="Y238" s="16" t="n">
        <f aca="true">$D$12+NORMSINV(RAND())*$D$11</f>
        <v>-4.61112739010215</v>
      </c>
      <c r="Z238" s="16" t="n">
        <f aca="true">$D$12+NORMSINV(RAND())*$D$11</f>
        <v>-8.99239336933178</v>
      </c>
      <c r="AA238" s="16" t="n">
        <f aca="true">$D$12+NORMSINV(RAND())*$D$11</f>
        <v>8.84166721490636</v>
      </c>
      <c r="AB238" s="16" t="n">
        <f aca="true">$D$12+NORMSINV(RAND())*$D$11</f>
        <v>6.01173132343908</v>
      </c>
      <c r="AC238" s="16" t="n">
        <f aca="true">$D$12+NORMSINV(RAND())*$D$11</f>
        <v>-2.13669381929422</v>
      </c>
      <c r="AD238" s="16" t="n">
        <f aca="true">$D$12+NORMSINV(RAND())*$D$11</f>
        <v>-0.952126954043936</v>
      </c>
      <c r="AE238" s="16" t="n">
        <f aca="true">$D$12+NORMSINV(RAND())*$D$11</f>
        <v>3.87477903606212</v>
      </c>
      <c r="AF238" s="16" t="n">
        <f aca="true">$D$12+NORMSINV(RAND())*$D$11</f>
        <v>1.18618929979185</v>
      </c>
      <c r="AG238" s="16" t="n">
        <f aca="true">$D$12+NORMSINV(RAND())*$D$11</f>
        <v>-2.84396192706029</v>
      </c>
      <c r="AH238" s="16" t="n">
        <f aca="true">$D$12+NORMSINV(RAND())*$D$11</f>
        <v>5.88348201533755</v>
      </c>
      <c r="AI238" s="16" t="n">
        <f aca="true">$D$12+NORMSINV(RAND())*$D$11</f>
        <v>-6.73435683201839</v>
      </c>
      <c r="AJ238" s="16" t="n">
        <f aca="true">$D$12+NORMSINV(RAND())*$D$11</f>
        <v>-3.92502146802121</v>
      </c>
      <c r="AK238" s="16" t="n">
        <f aca="true">$D$12+NORMSINV(RAND())*$D$11</f>
        <v>-2.15694616399582</v>
      </c>
      <c r="AL238" s="16" t="n">
        <f aca="true">$D$12+NORMSINV(RAND())*$D$11</f>
        <v>0.0345653233474049</v>
      </c>
      <c r="AM238" s="16" t="n">
        <f aca="true">$D$12+NORMSINV(RAND())*$D$11</f>
        <v>3.39948307014732</v>
      </c>
      <c r="AN238" s="16" t="n">
        <f aca="true">$D$12+NORMSINV(RAND())*$D$11</f>
        <v>-2.7427476376278</v>
      </c>
      <c r="AO238" s="16" t="n">
        <f aca="true">$D$12+NORMSINV(RAND())*$D$11</f>
        <v>2.50041364529064</v>
      </c>
      <c r="AP238" s="16" t="n">
        <f aca="true">$D$12+NORMSINV(RAND())*$D$11</f>
        <v>0.2786222405745</v>
      </c>
      <c r="AQ238" s="16" t="n">
        <f aca="true">$D$12+NORMSINV(RAND())*$D$11</f>
        <v>-3.99079132776605</v>
      </c>
      <c r="AR238" s="16" t="n">
        <f aca="true">$D$12+NORMSINV(RAND())*$D$11</f>
        <v>8.68127815374559</v>
      </c>
      <c r="AS238" s="16" t="n">
        <f aca="true">$D$12+NORMSINV(RAND())*$D$11</f>
        <v>1.59920936358703</v>
      </c>
      <c r="AT238" s="16" t="n">
        <f aca="true">$D$12+NORMSINV(RAND())*$D$11</f>
        <v>0.268451803835666</v>
      </c>
      <c r="AU238" s="16" t="n">
        <f aca="true">$D$12+NORMSINV(RAND())*$D$11</f>
        <v>-4.070865248932</v>
      </c>
      <c r="AV238" s="16" t="n">
        <f aca="true">$D$12+NORMSINV(RAND())*$D$11</f>
        <v>-1.21265774484008</v>
      </c>
      <c r="AW238" s="16" t="n">
        <f aca="true">$D$12+NORMSINV(RAND())*$D$11</f>
        <v>-4.39893258470337</v>
      </c>
      <c r="AX238" s="16" t="n">
        <f aca="true">$D$12+NORMSINV(RAND())*$D$11</f>
        <v>0.54995026028436</v>
      </c>
      <c r="AY238" s="16" t="n">
        <f aca="true">$D$12+NORMSINV(RAND())*$D$11</f>
        <v>-2.81299856340939</v>
      </c>
      <c r="AZ238" s="16" t="n">
        <f aca="true">$D$12+NORMSINV(RAND())*$D$11</f>
        <v>8.68394989666748</v>
      </c>
      <c r="BA238" s="16" t="n">
        <f aca="true">$D$12+NORMSINV(RAND())*$D$11</f>
        <v>-10.4868543720302</v>
      </c>
      <c r="BB238" s="16" t="n">
        <f aca="true">$D$12+NORMSINV(RAND())*$D$11</f>
        <v>-5.14083369268518</v>
      </c>
      <c r="BC238" s="16" t="n">
        <f aca="true">$D$12+NORMSINV(RAND())*$D$11</f>
        <v>-9.43981401614687</v>
      </c>
      <c r="BD238" s="16" t="n">
        <f aca="true">$D$12+NORMSINV(RAND())*$D$11</f>
        <v>2.90585898608746</v>
      </c>
      <c r="BE238" s="16" t="n">
        <f aca="true">$D$12+NORMSINV(RAND())*$D$11</f>
        <v>2.91907122039677</v>
      </c>
      <c r="BF238" s="16" t="n">
        <f aca="true">$D$12+NORMSINV(RAND())*$D$11</f>
        <v>-1.17514536604027</v>
      </c>
      <c r="BG238" s="16" t="n">
        <f aca="true">$D$12+NORMSINV(RAND())*$D$11</f>
        <v>0.0819428361279412</v>
      </c>
      <c r="BH238" s="16" t="n">
        <f aca="true">$D$12+NORMSINV(RAND())*$D$11</f>
        <v>-2.73331611266102</v>
      </c>
      <c r="BI238" s="16" t="n">
        <f aca="true">$D$12+NORMSINV(RAND())*$D$11</f>
        <v>5.56684527687236</v>
      </c>
      <c r="BJ238" s="16" t="n">
        <f aca="true">$D$12+NORMSINV(RAND())*$D$11</f>
        <v>2.05640641219162</v>
      </c>
      <c r="BK238" s="16" t="n">
        <f aca="true">$D$12+NORMSINV(RAND())*$D$11</f>
        <v>3.71816369504818</v>
      </c>
      <c r="BL238" s="16" t="n">
        <f aca="true">$D$12+NORMSINV(RAND())*$D$11</f>
        <v>-0.510324897342469</v>
      </c>
      <c r="BM238" s="16" t="n">
        <f aca="true">$D$12+NORMSINV(RAND())*$D$11</f>
        <v>-9.78623016092464</v>
      </c>
      <c r="BN238" s="16" t="n">
        <f aca="true">$D$12+NORMSINV(RAND())*$D$11</f>
        <v>-14.2359376927049</v>
      </c>
      <c r="BO238" s="16" t="n">
        <f aca="true">$D$12+NORMSINV(RAND())*$D$11</f>
        <v>-1.48132259018544</v>
      </c>
      <c r="BP238" s="16" t="n">
        <f aca="true">$D$12+NORMSINV(RAND())*$D$11</f>
        <v>7.13439999097569</v>
      </c>
      <c r="BQ238" s="16" t="n">
        <f aca="true">$D$12+NORMSINV(RAND())*$D$11</f>
        <v>4.03205362819893</v>
      </c>
      <c r="BR238" s="16" t="n">
        <f aca="true">$D$12+NORMSINV(RAND())*$D$11</f>
        <v>1.51614110381308</v>
      </c>
      <c r="BS238" s="16" t="n">
        <f aca="true">$D$12+NORMSINV(RAND())*$D$11</f>
        <v>0.359867192676123</v>
      </c>
      <c r="BT238" s="16" t="n">
        <f aca="true">$D$12+NORMSINV(RAND())*$D$11</f>
        <v>-5.2504163556125</v>
      </c>
      <c r="BU238" s="16" t="n">
        <f aca="true">$D$12+NORMSINV(RAND())*$D$11</f>
        <v>-4.47923333992365</v>
      </c>
      <c r="BV238" s="16" t="n">
        <f aca="true">$D$12+NORMSINV(RAND())*$D$11</f>
        <v>-6.47122389122738</v>
      </c>
      <c r="BW238" s="16" t="n">
        <f aca="true">$D$12+NORMSINV(RAND())*$D$11</f>
        <v>-5.19286365278855</v>
      </c>
      <c r="BX238" s="16" t="n">
        <f aca="true">$D$12+NORMSINV(RAND())*$D$11</f>
        <v>1.42821426328807</v>
      </c>
      <c r="BY238" s="16" t="n">
        <f aca="true">$D$12+NORMSINV(RAND())*$D$11</f>
        <v>6.43751217461533</v>
      </c>
      <c r="BZ238" s="16" t="n">
        <f aca="true">$D$12+NORMSINV(RAND())*$D$11</f>
        <v>-0.155630442206198</v>
      </c>
      <c r="CA238" s="16" t="n">
        <f aca="true">$D$12+NORMSINV(RAND())*$D$11</f>
        <v>8.24752642944565</v>
      </c>
      <c r="CB238" s="16" t="n">
        <f aca="true">$D$12+NORMSINV(RAND())*$D$11</f>
        <v>-4.52550145775769</v>
      </c>
      <c r="CC238" s="16" t="n">
        <f aca="true">$D$12+NORMSINV(RAND())*$D$11</f>
        <v>0.103037423063907</v>
      </c>
      <c r="CD238" s="16" t="n">
        <f aca="true">$D$12+NORMSINV(RAND())*$D$11</f>
        <v>0.749633406579693</v>
      </c>
      <c r="CE238" s="16" t="n">
        <f aca="true">$D$12+NORMSINV(RAND())*$D$11</f>
        <v>-6.97405159556154</v>
      </c>
      <c r="CF238" s="16" t="n">
        <f aca="true">$D$12+NORMSINV(RAND())*$D$11</f>
        <v>-8.00889818373477</v>
      </c>
      <c r="CG238" s="16" t="n">
        <f aca="true">$D$12+NORMSINV(RAND())*$D$11</f>
        <v>8.70163145851447</v>
      </c>
      <c r="CH238" s="16" t="n">
        <f aca="true">$D$12+NORMSINV(RAND())*$D$11</f>
        <v>-9.29176602909719</v>
      </c>
      <c r="CI238" s="16" t="n">
        <f aca="true">$D$12+NORMSINV(RAND())*$D$11</f>
        <v>-3.91312308588072</v>
      </c>
    </row>
    <row r="239" customFormat="false" ht="15" hidden="false" customHeight="false" outlineLevel="0" collapsed="false">
      <c r="D239" s="16" t="n">
        <f aca="false">AVERAGE(H239:CI239)</f>
        <v>0.428508493767682</v>
      </c>
      <c r="E239" s="16" t="n">
        <f aca="false">STDEV(H239:CI239)</f>
        <v>5.32403248139028</v>
      </c>
      <c r="F239" s="20" t="n">
        <f aca="false">IF(AND(D239-TINV(2*$D$8/100,$D$10-1)*E239/SQRT($D$10)&lt;-1,D239+TINV(2*$D$9/100,$D$10-1)*E239/SQRT($D$10)&gt;1),1,0)</f>
        <v>0</v>
      </c>
      <c r="G239" s="16"/>
      <c r="H239" s="16" t="n">
        <f aca="true">$D$12+NORMSINV(RAND())*$D$11</f>
        <v>3.14429712164584</v>
      </c>
      <c r="I239" s="16" t="n">
        <f aca="true">$D$12+NORMSINV(RAND())*$D$11</f>
        <v>-2.29997593831546</v>
      </c>
      <c r="J239" s="16" t="n">
        <f aca="true">$D$12+NORMSINV(RAND())*$D$11</f>
        <v>0.239094923572444</v>
      </c>
      <c r="K239" s="16" t="n">
        <f aca="true">$D$12+NORMSINV(RAND())*$D$11</f>
        <v>2.67550792987151</v>
      </c>
      <c r="L239" s="16" t="n">
        <f aca="true">$D$12+NORMSINV(RAND())*$D$11</f>
        <v>1.68762883292793</v>
      </c>
      <c r="M239" s="16" t="n">
        <f aca="true">$D$12+NORMSINV(RAND())*$D$11</f>
        <v>-4.54563176827374</v>
      </c>
      <c r="N239" s="16" t="n">
        <f aca="true">$D$12+NORMSINV(RAND())*$D$11</f>
        <v>4.4523791773066</v>
      </c>
      <c r="O239" s="16" t="n">
        <f aca="true">$D$12+NORMSINV(RAND())*$D$11</f>
        <v>0.102260335836133</v>
      </c>
      <c r="P239" s="16" t="n">
        <f aca="true">$D$12+NORMSINV(RAND())*$D$11</f>
        <v>-3.9055216924965</v>
      </c>
      <c r="Q239" s="16" t="n">
        <f aca="true">$D$12+NORMSINV(RAND())*$D$11</f>
        <v>5.90296511823966</v>
      </c>
      <c r="R239" s="16" t="n">
        <f aca="true">$D$12+NORMSINV(RAND())*$D$11</f>
        <v>-5.9130926643901</v>
      </c>
      <c r="S239" s="16" t="n">
        <f aca="true">$D$12+NORMSINV(RAND())*$D$11</f>
        <v>-3.99950739559713</v>
      </c>
      <c r="T239" s="16" t="n">
        <f aca="true">$D$12+NORMSINV(RAND())*$D$11</f>
        <v>8.15596152994044</v>
      </c>
      <c r="U239" s="16" t="n">
        <f aca="true">$D$12+NORMSINV(RAND())*$D$11</f>
        <v>-1.2308174059148</v>
      </c>
      <c r="V239" s="16" t="n">
        <f aca="true">$D$12+NORMSINV(RAND())*$D$11</f>
        <v>-3.12894966876884</v>
      </c>
      <c r="W239" s="16" t="n">
        <f aca="true">$D$12+NORMSINV(RAND())*$D$11</f>
        <v>2.16544318950248</v>
      </c>
      <c r="X239" s="16" t="n">
        <f aca="true">$D$12+NORMSINV(RAND())*$D$11</f>
        <v>5.25607693511408</v>
      </c>
      <c r="Y239" s="16" t="n">
        <f aca="true">$D$12+NORMSINV(RAND())*$D$11</f>
        <v>-7.17872770714947</v>
      </c>
      <c r="Z239" s="16" t="n">
        <f aca="true">$D$12+NORMSINV(RAND())*$D$11</f>
        <v>-11.7606023825379</v>
      </c>
      <c r="AA239" s="16" t="n">
        <f aca="true">$D$12+NORMSINV(RAND())*$D$11</f>
        <v>6.74261193578364</v>
      </c>
      <c r="AB239" s="16" t="n">
        <f aca="true">$D$12+NORMSINV(RAND())*$D$11</f>
        <v>4.14165274902619</v>
      </c>
      <c r="AC239" s="16" t="n">
        <f aca="true">$D$12+NORMSINV(RAND())*$D$11</f>
        <v>1.79247921154526</v>
      </c>
      <c r="AD239" s="16" t="n">
        <f aca="true">$D$12+NORMSINV(RAND())*$D$11</f>
        <v>-5.0089976290352</v>
      </c>
      <c r="AE239" s="16" t="n">
        <f aca="true">$D$12+NORMSINV(RAND())*$D$11</f>
        <v>9.04660751826618</v>
      </c>
      <c r="AF239" s="16" t="n">
        <f aca="true">$D$12+NORMSINV(RAND())*$D$11</f>
        <v>9.20116496815016</v>
      </c>
      <c r="AG239" s="16" t="n">
        <f aca="true">$D$12+NORMSINV(RAND())*$D$11</f>
        <v>-0.464716449362457</v>
      </c>
      <c r="AH239" s="16" t="n">
        <f aca="true">$D$12+NORMSINV(RAND())*$D$11</f>
        <v>7.26691476097806</v>
      </c>
      <c r="AI239" s="16" t="n">
        <f aca="true">$D$12+NORMSINV(RAND())*$D$11</f>
        <v>1.09768591965213</v>
      </c>
      <c r="AJ239" s="16" t="n">
        <f aca="true">$D$12+NORMSINV(RAND())*$D$11</f>
        <v>-1.27831675620633</v>
      </c>
      <c r="AK239" s="16" t="n">
        <f aca="true">$D$12+NORMSINV(RAND())*$D$11</f>
        <v>-2.43085332769626</v>
      </c>
      <c r="AL239" s="16" t="n">
        <f aca="true">$D$12+NORMSINV(RAND())*$D$11</f>
        <v>-1.06026162167769</v>
      </c>
      <c r="AM239" s="16" t="n">
        <f aca="true">$D$12+NORMSINV(RAND())*$D$11</f>
        <v>-5.72449671956537</v>
      </c>
      <c r="AN239" s="16" t="n">
        <f aca="true">$D$12+NORMSINV(RAND())*$D$11</f>
        <v>-2.64646350859729</v>
      </c>
      <c r="AO239" s="16" t="n">
        <f aca="true">$D$12+NORMSINV(RAND())*$D$11</f>
        <v>4.43741043912813</v>
      </c>
      <c r="AP239" s="16" t="n">
        <f aca="true">$D$12+NORMSINV(RAND())*$D$11</f>
        <v>2.69063617006418</v>
      </c>
      <c r="AQ239" s="16" t="n">
        <f aca="true">$D$12+NORMSINV(RAND())*$D$11</f>
        <v>8.75204587450952</v>
      </c>
      <c r="AR239" s="16" t="n">
        <f aca="true">$D$12+NORMSINV(RAND())*$D$11</f>
        <v>3.96089056244112</v>
      </c>
      <c r="AS239" s="16" t="n">
        <f aca="true">$D$12+NORMSINV(RAND())*$D$11</f>
        <v>13.4425943496757</v>
      </c>
      <c r="AT239" s="16" t="n">
        <f aca="true">$D$12+NORMSINV(RAND())*$D$11</f>
        <v>1.0247808217543</v>
      </c>
      <c r="AU239" s="16" t="n">
        <f aca="true">$D$12+NORMSINV(RAND())*$D$11</f>
        <v>4.52622130464554</v>
      </c>
      <c r="AV239" s="16" t="n">
        <f aca="true">$D$12+NORMSINV(RAND())*$D$11</f>
        <v>2.88493496713065</v>
      </c>
      <c r="AW239" s="16" t="n">
        <f aca="true">$D$12+NORMSINV(RAND())*$D$11</f>
        <v>-8.86289889217955</v>
      </c>
      <c r="AX239" s="16" t="n">
        <f aca="true">$D$12+NORMSINV(RAND())*$D$11</f>
        <v>2.33242261224166</v>
      </c>
      <c r="AY239" s="16" t="n">
        <f aca="true">$D$12+NORMSINV(RAND())*$D$11</f>
        <v>-2.19634048185922</v>
      </c>
      <c r="AZ239" s="16" t="n">
        <f aca="true">$D$12+NORMSINV(RAND())*$D$11</f>
        <v>-5.11997604330706</v>
      </c>
      <c r="BA239" s="16" t="n">
        <f aca="true">$D$12+NORMSINV(RAND())*$D$11</f>
        <v>1.55572337952289</v>
      </c>
      <c r="BB239" s="16" t="n">
        <f aca="true">$D$12+NORMSINV(RAND())*$D$11</f>
        <v>-0.541924709500641</v>
      </c>
      <c r="BC239" s="16" t="n">
        <f aca="true">$D$12+NORMSINV(RAND())*$D$11</f>
        <v>7.49558034805053</v>
      </c>
      <c r="BD239" s="16" t="n">
        <f aca="true">$D$12+NORMSINV(RAND())*$D$11</f>
        <v>-4.59781521244836</v>
      </c>
      <c r="BE239" s="16" t="n">
        <f aca="true">$D$12+NORMSINV(RAND())*$D$11</f>
        <v>2.35364567763538</v>
      </c>
      <c r="BF239" s="16" t="n">
        <f aca="true">$D$12+NORMSINV(RAND())*$D$11</f>
        <v>-1.99854085482588</v>
      </c>
      <c r="BG239" s="16" t="n">
        <f aca="true">$D$12+NORMSINV(RAND())*$D$11</f>
        <v>5.16045085448488</v>
      </c>
      <c r="BH239" s="16" t="n">
        <f aca="true">$D$12+NORMSINV(RAND())*$D$11</f>
        <v>6.67747883825448</v>
      </c>
      <c r="BI239" s="16" t="n">
        <f aca="true">$D$12+NORMSINV(RAND())*$D$11</f>
        <v>0.80835624826746</v>
      </c>
      <c r="BJ239" s="16" t="n">
        <f aca="true">$D$12+NORMSINV(RAND())*$D$11</f>
        <v>5.2868999520811</v>
      </c>
      <c r="BK239" s="16" t="n">
        <f aca="true">$D$12+NORMSINV(RAND())*$D$11</f>
        <v>0.886750925117313</v>
      </c>
      <c r="BL239" s="16" t="n">
        <f aca="true">$D$12+NORMSINV(RAND())*$D$11</f>
        <v>-3.45299445062186</v>
      </c>
      <c r="BM239" s="16" t="n">
        <f aca="true">$D$12+NORMSINV(RAND())*$D$11</f>
        <v>-3.03186666972506</v>
      </c>
      <c r="BN239" s="16" t="n">
        <f aca="true">$D$12+NORMSINV(RAND())*$D$11</f>
        <v>-3.2660090604107</v>
      </c>
      <c r="BO239" s="16" t="n">
        <f aca="true">$D$12+NORMSINV(RAND())*$D$11</f>
        <v>-1.06921791808124</v>
      </c>
      <c r="BP239" s="16" t="n">
        <f aca="true">$D$12+NORMSINV(RAND())*$D$11</f>
        <v>-1.20103893018421</v>
      </c>
      <c r="BQ239" s="16" t="n">
        <f aca="true">$D$12+NORMSINV(RAND())*$D$11</f>
        <v>-14.5705703105419</v>
      </c>
      <c r="BR239" s="16" t="n">
        <f aca="true">$D$12+NORMSINV(RAND())*$D$11</f>
        <v>-1.70072533789091</v>
      </c>
      <c r="BS239" s="16" t="n">
        <f aca="true">$D$12+NORMSINV(RAND())*$D$11</f>
        <v>-0.448979860863933</v>
      </c>
      <c r="BT239" s="16" t="n">
        <f aca="true">$D$12+NORMSINV(RAND())*$D$11</f>
        <v>-3.73491816303676</v>
      </c>
      <c r="BU239" s="16" t="n">
        <f aca="true">$D$12+NORMSINV(RAND())*$D$11</f>
        <v>-10.559861863679</v>
      </c>
      <c r="BV239" s="16" t="n">
        <f aca="true">$D$12+NORMSINV(RAND())*$D$11</f>
        <v>-0.399184091213812</v>
      </c>
      <c r="BW239" s="16" t="n">
        <f aca="true">$D$12+NORMSINV(RAND())*$D$11</f>
        <v>5.93088190577671</v>
      </c>
      <c r="BX239" s="16" t="n">
        <f aca="true">$D$12+NORMSINV(RAND())*$D$11</f>
        <v>-12.9702971231299</v>
      </c>
      <c r="BY239" s="16" t="n">
        <f aca="true">$D$12+NORMSINV(RAND())*$D$11</f>
        <v>6.9352374280504</v>
      </c>
      <c r="BZ239" s="16" t="n">
        <f aca="true">$D$12+NORMSINV(RAND())*$D$11</f>
        <v>3.07673049167533</v>
      </c>
      <c r="CA239" s="16" t="n">
        <f aca="true">$D$12+NORMSINV(RAND())*$D$11</f>
        <v>2.50878385932214</v>
      </c>
      <c r="CB239" s="16" t="n">
        <f aca="true">$D$12+NORMSINV(RAND())*$D$11</f>
        <v>5.32952710317009</v>
      </c>
      <c r="CC239" s="16" t="n">
        <f aca="true">$D$12+NORMSINV(RAND())*$D$11</f>
        <v>-1.06478704098035</v>
      </c>
      <c r="CD239" s="16" t="n">
        <f aca="true">$D$12+NORMSINV(RAND())*$D$11</f>
        <v>-1.79428202479505</v>
      </c>
      <c r="CE239" s="16" t="n">
        <f aca="true">$D$12+NORMSINV(RAND())*$D$11</f>
        <v>-0.663719916569241</v>
      </c>
      <c r="CF239" s="16" t="n">
        <f aca="true">$D$12+NORMSINV(RAND())*$D$11</f>
        <v>5.91786638599713</v>
      </c>
      <c r="CG239" s="16" t="n">
        <f aca="true">$D$12+NORMSINV(RAND())*$D$11</f>
        <v>7.74850241259416</v>
      </c>
      <c r="CH239" s="16" t="n">
        <f aca="true">$D$12+NORMSINV(RAND())*$D$11</f>
        <v>-4.6037848612833</v>
      </c>
      <c r="CI239" s="16" t="n">
        <f aca="true">$D$12+NORMSINV(RAND())*$D$11</f>
        <v>-0.0877391148225182</v>
      </c>
    </row>
    <row r="240" customFormat="false" ht="15" hidden="false" customHeight="false" outlineLevel="0" collapsed="false">
      <c r="D240" s="16" t="n">
        <f aca="false">AVERAGE(H240:CI240)</f>
        <v>0.267524301735824</v>
      </c>
      <c r="E240" s="16" t="n">
        <f aca="false">STDEV(H240:CI240)</f>
        <v>6.50631432126294</v>
      </c>
      <c r="F240" s="20" t="n">
        <f aca="false">IF(AND(D240-TINV(2*$D$8/100,$D$10-1)*E240/SQRT($D$10)&lt;-1,D240+TINV(2*$D$9/100,$D$10-1)*E240/SQRT($D$10)&gt;1),1,0)</f>
        <v>0</v>
      </c>
      <c r="G240" s="16"/>
      <c r="H240" s="16" t="n">
        <f aca="true">$D$12+NORMSINV(RAND())*$D$11</f>
        <v>15.5166668740441</v>
      </c>
      <c r="I240" s="16" t="n">
        <f aca="true">$D$12+NORMSINV(RAND())*$D$11</f>
        <v>-1.15169903383377</v>
      </c>
      <c r="J240" s="16" t="n">
        <f aca="true">$D$12+NORMSINV(RAND())*$D$11</f>
        <v>-6.72396570171651</v>
      </c>
      <c r="K240" s="16" t="n">
        <f aca="true">$D$12+NORMSINV(RAND())*$D$11</f>
        <v>-5.29734388755726</v>
      </c>
      <c r="L240" s="16" t="n">
        <f aca="true">$D$12+NORMSINV(RAND())*$D$11</f>
        <v>0.214046963677553</v>
      </c>
      <c r="M240" s="16" t="n">
        <f aca="true">$D$12+NORMSINV(RAND())*$D$11</f>
        <v>-4.62427594887032</v>
      </c>
      <c r="N240" s="16" t="n">
        <f aca="true">$D$12+NORMSINV(RAND())*$D$11</f>
        <v>-0.265350512239252</v>
      </c>
      <c r="O240" s="16" t="n">
        <f aca="true">$D$12+NORMSINV(RAND())*$D$11</f>
        <v>7.86868914387638</v>
      </c>
      <c r="P240" s="16" t="n">
        <f aca="true">$D$12+NORMSINV(RAND())*$D$11</f>
        <v>6.73190141370891</v>
      </c>
      <c r="Q240" s="16" t="n">
        <f aca="true">$D$12+NORMSINV(RAND())*$D$11</f>
        <v>-3.79111762023115</v>
      </c>
      <c r="R240" s="16" t="n">
        <f aca="true">$D$12+NORMSINV(RAND())*$D$11</f>
        <v>15.2202442807144</v>
      </c>
      <c r="S240" s="16" t="n">
        <f aca="true">$D$12+NORMSINV(RAND())*$D$11</f>
        <v>3.9745746118848</v>
      </c>
      <c r="T240" s="16" t="n">
        <f aca="true">$D$12+NORMSINV(RAND())*$D$11</f>
        <v>3.59905835841395</v>
      </c>
      <c r="U240" s="16" t="n">
        <f aca="true">$D$12+NORMSINV(RAND())*$D$11</f>
        <v>-1.38096476514078</v>
      </c>
      <c r="V240" s="16" t="n">
        <f aca="true">$D$12+NORMSINV(RAND())*$D$11</f>
        <v>-4.71381672800983</v>
      </c>
      <c r="W240" s="16" t="n">
        <f aca="true">$D$12+NORMSINV(RAND())*$D$11</f>
        <v>3.43060080769637</v>
      </c>
      <c r="X240" s="16" t="n">
        <f aca="true">$D$12+NORMSINV(RAND())*$D$11</f>
        <v>-2.93405387778657</v>
      </c>
      <c r="Y240" s="16" t="n">
        <f aca="true">$D$12+NORMSINV(RAND())*$D$11</f>
        <v>7.21782674610581</v>
      </c>
      <c r="Z240" s="16" t="n">
        <f aca="true">$D$12+NORMSINV(RAND())*$D$11</f>
        <v>-11.2675797757975</v>
      </c>
      <c r="AA240" s="16" t="n">
        <f aca="true">$D$12+NORMSINV(RAND())*$D$11</f>
        <v>5.71552232217141</v>
      </c>
      <c r="AB240" s="16" t="n">
        <f aca="true">$D$12+NORMSINV(RAND())*$D$11</f>
        <v>0.862611910418373</v>
      </c>
      <c r="AC240" s="16" t="n">
        <f aca="true">$D$12+NORMSINV(RAND())*$D$11</f>
        <v>-2.76222887524334</v>
      </c>
      <c r="AD240" s="16" t="n">
        <f aca="true">$D$12+NORMSINV(RAND())*$D$11</f>
        <v>-2.83652898574811</v>
      </c>
      <c r="AE240" s="16" t="n">
        <f aca="true">$D$12+NORMSINV(RAND())*$D$11</f>
        <v>-6.00186008881085</v>
      </c>
      <c r="AF240" s="16" t="n">
        <f aca="true">$D$12+NORMSINV(RAND())*$D$11</f>
        <v>1.79892880853545</v>
      </c>
      <c r="AG240" s="16" t="n">
        <f aca="true">$D$12+NORMSINV(RAND())*$D$11</f>
        <v>3.83612973916121</v>
      </c>
      <c r="AH240" s="16" t="n">
        <f aca="true">$D$12+NORMSINV(RAND())*$D$11</f>
        <v>-3.116531124493</v>
      </c>
      <c r="AI240" s="16" t="n">
        <f aca="true">$D$12+NORMSINV(RAND())*$D$11</f>
        <v>6.52853371148073</v>
      </c>
      <c r="AJ240" s="16" t="n">
        <f aca="true">$D$12+NORMSINV(RAND())*$D$11</f>
        <v>-12.4188822733471</v>
      </c>
      <c r="AK240" s="16" t="n">
        <f aca="true">$D$12+NORMSINV(RAND())*$D$11</f>
        <v>-0.687689749091132</v>
      </c>
      <c r="AL240" s="16" t="n">
        <f aca="true">$D$12+NORMSINV(RAND())*$D$11</f>
        <v>-1.51708899367122</v>
      </c>
      <c r="AM240" s="16" t="n">
        <f aca="true">$D$12+NORMSINV(RAND())*$D$11</f>
        <v>2.69658532992922</v>
      </c>
      <c r="AN240" s="16" t="n">
        <f aca="true">$D$12+NORMSINV(RAND())*$D$11</f>
        <v>-2.12316423079192</v>
      </c>
      <c r="AO240" s="16" t="n">
        <f aca="true">$D$12+NORMSINV(RAND())*$D$11</f>
        <v>1.34797370296143</v>
      </c>
      <c r="AP240" s="16" t="n">
        <f aca="true">$D$12+NORMSINV(RAND())*$D$11</f>
        <v>11.2246740492282</v>
      </c>
      <c r="AQ240" s="16" t="n">
        <f aca="true">$D$12+NORMSINV(RAND())*$D$11</f>
        <v>6.37229230586057</v>
      </c>
      <c r="AR240" s="16" t="n">
        <f aca="true">$D$12+NORMSINV(RAND())*$D$11</f>
        <v>0.881782511341259</v>
      </c>
      <c r="AS240" s="16" t="n">
        <f aca="true">$D$12+NORMSINV(RAND())*$D$11</f>
        <v>6.13650744175805</v>
      </c>
      <c r="AT240" s="16" t="n">
        <f aca="true">$D$12+NORMSINV(RAND())*$D$11</f>
        <v>12.2512049541088</v>
      </c>
      <c r="AU240" s="16" t="n">
        <f aca="true">$D$12+NORMSINV(RAND())*$D$11</f>
        <v>-1.04473932660632</v>
      </c>
      <c r="AV240" s="16" t="n">
        <f aca="true">$D$12+NORMSINV(RAND())*$D$11</f>
        <v>7.03469565822742</v>
      </c>
      <c r="AW240" s="16" t="n">
        <f aca="true">$D$12+NORMSINV(RAND())*$D$11</f>
        <v>-2.30407065383007</v>
      </c>
      <c r="AX240" s="16" t="n">
        <f aca="true">$D$12+NORMSINV(RAND())*$D$11</f>
        <v>0.720085779755041</v>
      </c>
      <c r="AY240" s="16" t="n">
        <f aca="true">$D$12+NORMSINV(RAND())*$D$11</f>
        <v>-2.58970642676139</v>
      </c>
      <c r="AZ240" s="16" t="n">
        <f aca="true">$D$12+NORMSINV(RAND())*$D$11</f>
        <v>-5.81397287149213</v>
      </c>
      <c r="BA240" s="16" t="n">
        <f aca="true">$D$12+NORMSINV(RAND())*$D$11</f>
        <v>10.0438504595388</v>
      </c>
      <c r="BB240" s="16" t="n">
        <f aca="true">$D$12+NORMSINV(RAND())*$D$11</f>
        <v>-6.8100914594939</v>
      </c>
      <c r="BC240" s="16" t="n">
        <f aca="true">$D$12+NORMSINV(RAND())*$D$11</f>
        <v>-7.17615809922519</v>
      </c>
      <c r="BD240" s="16" t="n">
        <f aca="true">$D$12+NORMSINV(RAND())*$D$11</f>
        <v>2.91487758996624</v>
      </c>
      <c r="BE240" s="16" t="n">
        <f aca="true">$D$12+NORMSINV(RAND())*$D$11</f>
        <v>5.30780630733741</v>
      </c>
      <c r="BF240" s="16" t="n">
        <f aca="true">$D$12+NORMSINV(RAND())*$D$11</f>
        <v>-4.96670763694759</v>
      </c>
      <c r="BG240" s="16" t="n">
        <f aca="true">$D$12+NORMSINV(RAND())*$D$11</f>
        <v>-0.668359151899868</v>
      </c>
      <c r="BH240" s="16" t="n">
        <f aca="true">$D$12+NORMSINV(RAND())*$D$11</f>
        <v>-8.44542993380868</v>
      </c>
      <c r="BI240" s="16" t="n">
        <f aca="true">$D$12+NORMSINV(RAND())*$D$11</f>
        <v>-0.520227652178617</v>
      </c>
      <c r="BJ240" s="16" t="n">
        <f aca="true">$D$12+NORMSINV(RAND())*$D$11</f>
        <v>-5.11525086313854</v>
      </c>
      <c r="BK240" s="16" t="n">
        <f aca="true">$D$12+NORMSINV(RAND())*$D$11</f>
        <v>-3.46831717265991</v>
      </c>
      <c r="BL240" s="16" t="n">
        <f aca="true">$D$12+NORMSINV(RAND())*$D$11</f>
        <v>1.27591609751843</v>
      </c>
      <c r="BM240" s="16" t="n">
        <f aca="true">$D$12+NORMSINV(RAND())*$D$11</f>
        <v>-8.14876543778542</v>
      </c>
      <c r="BN240" s="16" t="n">
        <f aca="true">$D$12+NORMSINV(RAND())*$D$11</f>
        <v>0.319275692040587</v>
      </c>
      <c r="BO240" s="16" t="n">
        <f aca="true">$D$12+NORMSINV(RAND())*$D$11</f>
        <v>-2.99848842389717</v>
      </c>
      <c r="BP240" s="16" t="n">
        <f aca="true">$D$12+NORMSINV(RAND())*$D$11</f>
        <v>7.78962656332028</v>
      </c>
      <c r="BQ240" s="16" t="n">
        <f aca="true">$D$12+NORMSINV(RAND())*$D$11</f>
        <v>8.88336545916591</v>
      </c>
      <c r="BR240" s="16" t="n">
        <f aca="true">$D$12+NORMSINV(RAND())*$D$11</f>
        <v>6.93020654689643</v>
      </c>
      <c r="BS240" s="16" t="n">
        <f aca="true">$D$12+NORMSINV(RAND())*$D$11</f>
        <v>-12.2802675369779</v>
      </c>
      <c r="BT240" s="16" t="n">
        <f aca="true">$D$12+NORMSINV(RAND())*$D$11</f>
        <v>-3.88885031895793</v>
      </c>
      <c r="BU240" s="16" t="n">
        <f aca="true">$D$12+NORMSINV(RAND())*$D$11</f>
        <v>-8.58072721972209</v>
      </c>
      <c r="BV240" s="16" t="n">
        <f aca="true">$D$12+NORMSINV(RAND())*$D$11</f>
        <v>7.05134547080797</v>
      </c>
      <c r="BW240" s="16" t="n">
        <f aca="true">$D$12+NORMSINV(RAND())*$D$11</f>
        <v>-10.3743878996056</v>
      </c>
      <c r="BX240" s="16" t="n">
        <f aca="true">$D$12+NORMSINV(RAND())*$D$11</f>
        <v>-10.4442779973911</v>
      </c>
      <c r="BY240" s="16" t="n">
        <f aca="true">$D$12+NORMSINV(RAND())*$D$11</f>
        <v>2.302082755165</v>
      </c>
      <c r="BZ240" s="16" t="n">
        <f aca="true">$D$12+NORMSINV(RAND())*$D$11</f>
        <v>3.14625030993469</v>
      </c>
      <c r="CA240" s="16" t="n">
        <f aca="true">$D$12+NORMSINV(RAND())*$D$11</f>
        <v>10.3440937286197</v>
      </c>
      <c r="CB240" s="16" t="n">
        <f aca="true">$D$12+NORMSINV(RAND())*$D$11</f>
        <v>3.28384899834682</v>
      </c>
      <c r="CC240" s="16" t="n">
        <f aca="true">$D$12+NORMSINV(RAND())*$D$11</f>
        <v>3.91532625501115</v>
      </c>
      <c r="CD240" s="16" t="n">
        <f aca="true">$D$12+NORMSINV(RAND())*$D$11</f>
        <v>1.31780788078729</v>
      </c>
      <c r="CE240" s="16" t="n">
        <f aca="true">$D$12+NORMSINV(RAND())*$D$11</f>
        <v>11.8730777472541</v>
      </c>
      <c r="CF240" s="16" t="n">
        <f aca="true">$D$12+NORMSINV(RAND())*$D$11</f>
        <v>-1.58629725917512</v>
      </c>
      <c r="CG240" s="16" t="n">
        <f aca="true">$D$12+NORMSINV(RAND())*$D$11</f>
        <v>3.06793921220965</v>
      </c>
      <c r="CH240" s="16" t="n">
        <f aca="true">$D$12+NORMSINV(RAND())*$D$11</f>
        <v>-7.06111259748303</v>
      </c>
      <c r="CI240" s="16" t="n">
        <f aca="true">$D$12+NORMSINV(RAND())*$D$11</f>
        <v>-11.6455422486968</v>
      </c>
    </row>
    <row r="241" customFormat="false" ht="15" hidden="false" customHeight="false" outlineLevel="0" collapsed="false">
      <c r="D241" s="16" t="n">
        <f aca="false">AVERAGE(H241:CI241)</f>
        <v>-0.0374438455596878</v>
      </c>
      <c r="E241" s="16" t="n">
        <f aca="false">STDEV(H241:CI241)</f>
        <v>5.59526460540757</v>
      </c>
      <c r="F241" s="20" t="n">
        <f aca="false">IF(AND(D241-TINV(2*$D$8/100,$D$10-1)*E241/SQRT($D$10)&lt;-1,D241+TINV(2*$D$9/100,$D$10-1)*E241/SQRT($D$10)&gt;1),1,0)</f>
        <v>0</v>
      </c>
      <c r="G241" s="16"/>
      <c r="H241" s="16" t="n">
        <f aca="true">$D$12+NORMSINV(RAND())*$D$11</f>
        <v>-1.2217937537763</v>
      </c>
      <c r="I241" s="16" t="n">
        <f aca="true">$D$12+NORMSINV(RAND())*$D$11</f>
        <v>0.486831149356059</v>
      </c>
      <c r="J241" s="16" t="n">
        <f aca="true">$D$12+NORMSINV(RAND())*$D$11</f>
        <v>1.92303649703784</v>
      </c>
      <c r="K241" s="16" t="n">
        <f aca="true">$D$12+NORMSINV(RAND())*$D$11</f>
        <v>-1.21041890727724</v>
      </c>
      <c r="L241" s="16" t="n">
        <f aca="true">$D$12+NORMSINV(RAND())*$D$11</f>
        <v>-3.77314077741448</v>
      </c>
      <c r="M241" s="16" t="n">
        <f aca="true">$D$12+NORMSINV(RAND())*$D$11</f>
        <v>1.80113083348986</v>
      </c>
      <c r="N241" s="16" t="n">
        <f aca="true">$D$12+NORMSINV(RAND())*$D$11</f>
        <v>2.00831783572734</v>
      </c>
      <c r="O241" s="16" t="n">
        <f aca="true">$D$12+NORMSINV(RAND())*$D$11</f>
        <v>5.6430699464168</v>
      </c>
      <c r="P241" s="16" t="n">
        <f aca="true">$D$12+NORMSINV(RAND())*$D$11</f>
        <v>1.50186059423842</v>
      </c>
      <c r="Q241" s="16" t="n">
        <f aca="true">$D$12+NORMSINV(RAND())*$D$11</f>
        <v>-2.57686850710483</v>
      </c>
      <c r="R241" s="16" t="n">
        <f aca="true">$D$12+NORMSINV(RAND())*$D$11</f>
        <v>2.10878088523465</v>
      </c>
      <c r="S241" s="16" t="n">
        <f aca="true">$D$12+NORMSINV(RAND())*$D$11</f>
        <v>5.51411706600665</v>
      </c>
      <c r="T241" s="16" t="n">
        <f aca="true">$D$12+NORMSINV(RAND())*$D$11</f>
        <v>6.35677138586061</v>
      </c>
      <c r="U241" s="16" t="n">
        <f aca="true">$D$12+NORMSINV(RAND())*$D$11</f>
        <v>7.73509350821718</v>
      </c>
      <c r="V241" s="16" t="n">
        <f aca="true">$D$12+NORMSINV(RAND())*$D$11</f>
        <v>-0.620620786591584</v>
      </c>
      <c r="W241" s="16" t="n">
        <f aca="true">$D$12+NORMSINV(RAND())*$D$11</f>
        <v>4.67061957519661</v>
      </c>
      <c r="X241" s="16" t="n">
        <f aca="true">$D$12+NORMSINV(RAND())*$D$11</f>
        <v>-6.04432449056167</v>
      </c>
      <c r="Y241" s="16" t="n">
        <f aca="true">$D$12+NORMSINV(RAND())*$D$11</f>
        <v>-8.69271902733036</v>
      </c>
      <c r="Z241" s="16" t="n">
        <f aca="true">$D$12+NORMSINV(RAND())*$D$11</f>
        <v>2.28828998217225</v>
      </c>
      <c r="AA241" s="16" t="n">
        <f aca="true">$D$12+NORMSINV(RAND())*$D$11</f>
        <v>-6.76860068521053</v>
      </c>
      <c r="AB241" s="16" t="n">
        <f aca="true">$D$12+NORMSINV(RAND())*$D$11</f>
        <v>-1.25801117408278</v>
      </c>
      <c r="AC241" s="16" t="n">
        <f aca="true">$D$12+NORMSINV(RAND())*$D$11</f>
        <v>-5.32933611202307</v>
      </c>
      <c r="AD241" s="16" t="n">
        <f aca="true">$D$12+NORMSINV(RAND())*$D$11</f>
        <v>6.12995943041136</v>
      </c>
      <c r="AE241" s="16" t="n">
        <f aca="true">$D$12+NORMSINV(RAND())*$D$11</f>
        <v>9.13475066422023</v>
      </c>
      <c r="AF241" s="16" t="n">
        <f aca="true">$D$12+NORMSINV(RAND())*$D$11</f>
        <v>-12.6605064571543</v>
      </c>
      <c r="AG241" s="16" t="n">
        <f aca="true">$D$12+NORMSINV(RAND())*$D$11</f>
        <v>-2.26654560202596</v>
      </c>
      <c r="AH241" s="16" t="n">
        <f aca="true">$D$12+NORMSINV(RAND())*$D$11</f>
        <v>-8.66173144162186</v>
      </c>
      <c r="AI241" s="16" t="n">
        <f aca="true">$D$12+NORMSINV(RAND())*$D$11</f>
        <v>2.02360708111384</v>
      </c>
      <c r="AJ241" s="16" t="n">
        <f aca="true">$D$12+NORMSINV(RAND())*$D$11</f>
        <v>-2.47681030472758</v>
      </c>
      <c r="AK241" s="16" t="n">
        <f aca="true">$D$12+NORMSINV(RAND())*$D$11</f>
        <v>-1.97120611727496</v>
      </c>
      <c r="AL241" s="16" t="n">
        <f aca="true">$D$12+NORMSINV(RAND())*$D$11</f>
        <v>-7.11770533627475</v>
      </c>
      <c r="AM241" s="16" t="n">
        <f aca="true">$D$12+NORMSINV(RAND())*$D$11</f>
        <v>0.98032046262781</v>
      </c>
      <c r="AN241" s="16" t="n">
        <f aca="true">$D$12+NORMSINV(RAND())*$D$11</f>
        <v>9.22597208546573</v>
      </c>
      <c r="AO241" s="16" t="n">
        <f aca="true">$D$12+NORMSINV(RAND())*$D$11</f>
        <v>1.43940878875215</v>
      </c>
      <c r="AP241" s="16" t="n">
        <f aca="true">$D$12+NORMSINV(RAND())*$D$11</f>
        <v>5.01688929127448</v>
      </c>
      <c r="AQ241" s="16" t="n">
        <f aca="true">$D$12+NORMSINV(RAND())*$D$11</f>
        <v>-2.18438381798462</v>
      </c>
      <c r="AR241" s="16" t="n">
        <f aca="true">$D$12+NORMSINV(RAND())*$D$11</f>
        <v>2.41809671704169</v>
      </c>
      <c r="AS241" s="16" t="n">
        <f aca="true">$D$12+NORMSINV(RAND())*$D$11</f>
        <v>-5.0537431096249</v>
      </c>
      <c r="AT241" s="16" t="n">
        <f aca="true">$D$12+NORMSINV(RAND())*$D$11</f>
        <v>0.691149757381048</v>
      </c>
      <c r="AU241" s="16" t="n">
        <f aca="true">$D$12+NORMSINV(RAND())*$D$11</f>
        <v>-9.8339385718204</v>
      </c>
      <c r="AV241" s="16" t="n">
        <f aca="true">$D$12+NORMSINV(RAND())*$D$11</f>
        <v>3.28697002998166</v>
      </c>
      <c r="AW241" s="16" t="n">
        <f aca="true">$D$12+NORMSINV(RAND())*$D$11</f>
        <v>-1.77897931141772</v>
      </c>
      <c r="AX241" s="16" t="n">
        <f aca="true">$D$12+NORMSINV(RAND())*$D$11</f>
        <v>2.79582429131305</v>
      </c>
      <c r="AY241" s="16" t="n">
        <f aca="true">$D$12+NORMSINV(RAND())*$D$11</f>
        <v>-8.08954421302484</v>
      </c>
      <c r="AZ241" s="16" t="n">
        <f aca="true">$D$12+NORMSINV(RAND())*$D$11</f>
        <v>2.88117155756402</v>
      </c>
      <c r="BA241" s="16" t="n">
        <f aca="true">$D$12+NORMSINV(RAND())*$D$11</f>
        <v>-3.90604218497863</v>
      </c>
      <c r="BB241" s="16" t="n">
        <f aca="true">$D$12+NORMSINV(RAND())*$D$11</f>
        <v>3.67861637699822</v>
      </c>
      <c r="BC241" s="16" t="n">
        <f aca="true">$D$12+NORMSINV(RAND())*$D$11</f>
        <v>2.8873711277445</v>
      </c>
      <c r="BD241" s="16" t="n">
        <f aca="true">$D$12+NORMSINV(RAND())*$D$11</f>
        <v>1.79430426002761</v>
      </c>
      <c r="BE241" s="16" t="n">
        <f aca="true">$D$12+NORMSINV(RAND())*$D$11</f>
        <v>3.68960170276806</v>
      </c>
      <c r="BF241" s="16" t="n">
        <f aca="true">$D$12+NORMSINV(RAND())*$D$11</f>
        <v>6.78858827104662</v>
      </c>
      <c r="BG241" s="16" t="n">
        <f aca="true">$D$12+NORMSINV(RAND())*$D$11</f>
        <v>2.62891558395127</v>
      </c>
      <c r="BH241" s="16" t="n">
        <f aca="true">$D$12+NORMSINV(RAND())*$D$11</f>
        <v>-4.46846632299006</v>
      </c>
      <c r="BI241" s="16" t="n">
        <f aca="true">$D$12+NORMSINV(RAND())*$D$11</f>
        <v>6.24547835092388</v>
      </c>
      <c r="BJ241" s="16" t="n">
        <f aca="true">$D$12+NORMSINV(RAND())*$D$11</f>
        <v>-4.73535270536345</v>
      </c>
      <c r="BK241" s="16" t="n">
        <f aca="true">$D$12+NORMSINV(RAND())*$D$11</f>
        <v>-10.2015220681781</v>
      </c>
      <c r="BL241" s="16" t="n">
        <f aca="true">$D$12+NORMSINV(RAND())*$D$11</f>
        <v>-3.6402870344373</v>
      </c>
      <c r="BM241" s="16" t="n">
        <f aca="true">$D$12+NORMSINV(RAND())*$D$11</f>
        <v>5.38835298576222</v>
      </c>
      <c r="BN241" s="16" t="n">
        <f aca="true">$D$12+NORMSINV(RAND())*$D$11</f>
        <v>-2.89993683486473</v>
      </c>
      <c r="BO241" s="16" t="n">
        <f aca="true">$D$12+NORMSINV(RAND())*$D$11</f>
        <v>1.69206499751754</v>
      </c>
      <c r="BP241" s="16" t="n">
        <f aca="true">$D$12+NORMSINV(RAND())*$D$11</f>
        <v>0.0579733131537193</v>
      </c>
      <c r="BQ241" s="16" t="n">
        <f aca="true">$D$12+NORMSINV(RAND())*$D$11</f>
        <v>3.65706803629408</v>
      </c>
      <c r="BR241" s="16" t="n">
        <f aca="true">$D$12+NORMSINV(RAND())*$D$11</f>
        <v>13.2574377875656</v>
      </c>
      <c r="BS241" s="16" t="n">
        <f aca="true">$D$12+NORMSINV(RAND())*$D$11</f>
        <v>1.6393940910191</v>
      </c>
      <c r="BT241" s="16" t="n">
        <f aca="true">$D$12+NORMSINV(RAND())*$D$11</f>
        <v>-2.58968305568356</v>
      </c>
      <c r="BU241" s="16" t="n">
        <f aca="true">$D$12+NORMSINV(RAND())*$D$11</f>
        <v>1.27032138116511</v>
      </c>
      <c r="BV241" s="16" t="n">
        <f aca="true">$D$12+NORMSINV(RAND())*$D$11</f>
        <v>-2.74139977530049</v>
      </c>
      <c r="BW241" s="16" t="n">
        <f aca="true">$D$12+NORMSINV(RAND())*$D$11</f>
        <v>-5.62683937018494</v>
      </c>
      <c r="BX241" s="16" t="n">
        <f aca="true">$D$12+NORMSINV(RAND())*$D$11</f>
        <v>-3.92659511441231</v>
      </c>
      <c r="BY241" s="16" t="n">
        <f aca="true">$D$12+NORMSINV(RAND())*$D$11</f>
        <v>-3.47628049796253</v>
      </c>
      <c r="BZ241" s="16" t="n">
        <f aca="true">$D$12+NORMSINV(RAND())*$D$11</f>
        <v>13.4194556391848</v>
      </c>
      <c r="CA241" s="16" t="n">
        <f aca="true">$D$12+NORMSINV(RAND())*$D$11</f>
        <v>2.76024893791683</v>
      </c>
      <c r="CB241" s="16" t="n">
        <f aca="true">$D$12+NORMSINV(RAND())*$D$11</f>
        <v>-10.2362308926304</v>
      </c>
      <c r="CC241" s="16" t="n">
        <f aca="true">$D$12+NORMSINV(RAND())*$D$11</f>
        <v>-4.34162051493417</v>
      </c>
      <c r="CD241" s="16" t="n">
        <f aca="true">$D$12+NORMSINV(RAND())*$D$11</f>
        <v>2.35035726216397</v>
      </c>
      <c r="CE241" s="16" t="n">
        <f aca="true">$D$12+NORMSINV(RAND())*$D$11</f>
        <v>-11.43520780418</v>
      </c>
      <c r="CF241" s="16" t="n">
        <f aca="true">$D$12+NORMSINV(RAND())*$D$11</f>
        <v>11.2512092941348</v>
      </c>
      <c r="CG241" s="16" t="n">
        <f aca="true">$D$12+NORMSINV(RAND())*$D$11</f>
        <v>-3.60601103985512</v>
      </c>
      <c r="CH241" s="16" t="n">
        <f aca="true">$D$12+NORMSINV(RAND())*$D$11</f>
        <v>-5.50794837141521</v>
      </c>
      <c r="CI241" s="16" t="n">
        <f aca="true">$D$12+NORMSINV(RAND())*$D$11</f>
        <v>7.41604563148142</v>
      </c>
    </row>
    <row r="242" customFormat="false" ht="15" hidden="false" customHeight="false" outlineLevel="0" collapsed="false">
      <c r="D242" s="16" t="n">
        <f aca="false">AVERAGE(H242:CI242)</f>
        <v>-0.459952878615263</v>
      </c>
      <c r="E242" s="16" t="n">
        <f aca="false">STDEV(H242:CI242)</f>
        <v>4.55977920739546</v>
      </c>
      <c r="F242" s="20" t="n">
        <f aca="false">IF(AND(D242-TINV(2*$D$8/100,$D$10-1)*E242/SQRT($D$10)&lt;-1,D242+TINV(2*$D$9/100,$D$10-1)*E242/SQRT($D$10)&gt;1),1,0)</f>
        <v>0</v>
      </c>
      <c r="G242" s="16"/>
      <c r="H242" s="16" t="n">
        <f aca="true">$D$12+NORMSINV(RAND())*$D$11</f>
        <v>-5.68600031840479</v>
      </c>
      <c r="I242" s="16" t="n">
        <f aca="true">$D$12+NORMSINV(RAND())*$D$11</f>
        <v>7.47104942416062</v>
      </c>
      <c r="J242" s="16" t="n">
        <f aca="true">$D$12+NORMSINV(RAND())*$D$11</f>
        <v>-1.7483893360622</v>
      </c>
      <c r="K242" s="16" t="n">
        <f aca="true">$D$12+NORMSINV(RAND())*$D$11</f>
        <v>4.06203617396406</v>
      </c>
      <c r="L242" s="16" t="n">
        <f aca="true">$D$12+NORMSINV(RAND())*$D$11</f>
        <v>3.47298175159249</v>
      </c>
      <c r="M242" s="16" t="n">
        <f aca="true">$D$12+NORMSINV(RAND())*$D$11</f>
        <v>3.49213801277566</v>
      </c>
      <c r="N242" s="16" t="n">
        <f aca="true">$D$12+NORMSINV(RAND())*$D$11</f>
        <v>2.30827317253195</v>
      </c>
      <c r="O242" s="16" t="n">
        <f aca="true">$D$12+NORMSINV(RAND())*$D$11</f>
        <v>-3.33289374707159</v>
      </c>
      <c r="P242" s="16" t="n">
        <f aca="true">$D$12+NORMSINV(RAND())*$D$11</f>
        <v>10.5776427348154</v>
      </c>
      <c r="Q242" s="16" t="n">
        <f aca="true">$D$12+NORMSINV(RAND())*$D$11</f>
        <v>2.14548042240782</v>
      </c>
      <c r="R242" s="16" t="n">
        <f aca="true">$D$12+NORMSINV(RAND())*$D$11</f>
        <v>0.722726220966797</v>
      </c>
      <c r="S242" s="16" t="n">
        <f aca="true">$D$12+NORMSINV(RAND())*$D$11</f>
        <v>-4.65490540675146</v>
      </c>
      <c r="T242" s="16" t="n">
        <f aca="true">$D$12+NORMSINV(RAND())*$D$11</f>
        <v>-3.91179664984996</v>
      </c>
      <c r="U242" s="16" t="n">
        <f aca="true">$D$12+NORMSINV(RAND())*$D$11</f>
        <v>-8.1536528169148</v>
      </c>
      <c r="V242" s="16" t="n">
        <f aca="true">$D$12+NORMSINV(RAND())*$D$11</f>
        <v>-1.33057677171768</v>
      </c>
      <c r="W242" s="16" t="n">
        <f aca="true">$D$12+NORMSINV(RAND())*$D$11</f>
        <v>-4.27818195256143</v>
      </c>
      <c r="X242" s="16" t="n">
        <f aca="true">$D$12+NORMSINV(RAND())*$D$11</f>
        <v>2.30189348336421</v>
      </c>
      <c r="Y242" s="16" t="n">
        <f aca="true">$D$12+NORMSINV(RAND())*$D$11</f>
        <v>2.16127678299344</v>
      </c>
      <c r="Z242" s="16" t="n">
        <f aca="true">$D$12+NORMSINV(RAND())*$D$11</f>
        <v>6.55730585792768</v>
      </c>
      <c r="AA242" s="16" t="n">
        <f aca="true">$D$12+NORMSINV(RAND())*$D$11</f>
        <v>4.81476743865578</v>
      </c>
      <c r="AB242" s="16" t="n">
        <f aca="true">$D$12+NORMSINV(RAND())*$D$11</f>
        <v>1.31266356320212</v>
      </c>
      <c r="AC242" s="16" t="n">
        <f aca="true">$D$12+NORMSINV(RAND())*$D$11</f>
        <v>-7.38472140010611</v>
      </c>
      <c r="AD242" s="16" t="n">
        <f aca="true">$D$12+NORMSINV(RAND())*$D$11</f>
        <v>-5.33174476703761</v>
      </c>
      <c r="AE242" s="16" t="n">
        <f aca="true">$D$12+NORMSINV(RAND())*$D$11</f>
        <v>2.44081858190358</v>
      </c>
      <c r="AF242" s="16" t="n">
        <f aca="true">$D$12+NORMSINV(RAND())*$D$11</f>
        <v>-1.02154296351257</v>
      </c>
      <c r="AG242" s="16" t="n">
        <f aca="true">$D$12+NORMSINV(RAND())*$D$11</f>
        <v>-0.323102334757917</v>
      </c>
      <c r="AH242" s="16" t="n">
        <f aca="true">$D$12+NORMSINV(RAND())*$D$11</f>
        <v>-1.57301867147829</v>
      </c>
      <c r="AI242" s="16" t="n">
        <f aca="true">$D$12+NORMSINV(RAND())*$D$11</f>
        <v>-3.68519873304843</v>
      </c>
      <c r="AJ242" s="16" t="n">
        <f aca="true">$D$12+NORMSINV(RAND())*$D$11</f>
        <v>3.87158662767655</v>
      </c>
      <c r="AK242" s="16" t="n">
        <f aca="true">$D$12+NORMSINV(RAND())*$D$11</f>
        <v>0.21701043277486</v>
      </c>
      <c r="AL242" s="16" t="n">
        <f aca="true">$D$12+NORMSINV(RAND())*$D$11</f>
        <v>-4.80031157501468</v>
      </c>
      <c r="AM242" s="16" t="n">
        <f aca="true">$D$12+NORMSINV(RAND())*$D$11</f>
        <v>-3.57108328729328</v>
      </c>
      <c r="AN242" s="16" t="n">
        <f aca="true">$D$12+NORMSINV(RAND())*$D$11</f>
        <v>-5.99675803762598</v>
      </c>
      <c r="AO242" s="16" t="n">
        <f aca="true">$D$12+NORMSINV(RAND())*$D$11</f>
        <v>0.836485175436689</v>
      </c>
      <c r="AP242" s="16" t="n">
        <f aca="true">$D$12+NORMSINV(RAND())*$D$11</f>
        <v>-7.82863766374521</v>
      </c>
      <c r="AQ242" s="16" t="n">
        <f aca="true">$D$12+NORMSINV(RAND())*$D$11</f>
        <v>-3.87793054837266</v>
      </c>
      <c r="AR242" s="16" t="n">
        <f aca="true">$D$12+NORMSINV(RAND())*$D$11</f>
        <v>-0.72390085199339</v>
      </c>
      <c r="AS242" s="16" t="n">
        <f aca="true">$D$12+NORMSINV(RAND())*$D$11</f>
        <v>-3.39506300143887</v>
      </c>
      <c r="AT242" s="16" t="n">
        <f aca="true">$D$12+NORMSINV(RAND())*$D$11</f>
        <v>-8.76041109495979</v>
      </c>
      <c r="AU242" s="16" t="n">
        <f aca="true">$D$12+NORMSINV(RAND())*$D$11</f>
        <v>1.52540511066276</v>
      </c>
      <c r="AV242" s="16" t="n">
        <f aca="true">$D$12+NORMSINV(RAND())*$D$11</f>
        <v>-2.15706657216425</v>
      </c>
      <c r="AW242" s="16" t="n">
        <f aca="true">$D$12+NORMSINV(RAND())*$D$11</f>
        <v>-5.91559787225175</v>
      </c>
      <c r="AX242" s="16" t="n">
        <f aca="true">$D$12+NORMSINV(RAND())*$D$11</f>
        <v>1.9335918950212</v>
      </c>
      <c r="AY242" s="16" t="n">
        <f aca="true">$D$12+NORMSINV(RAND())*$D$11</f>
        <v>-0.848722614876377</v>
      </c>
      <c r="AZ242" s="16" t="n">
        <f aca="true">$D$12+NORMSINV(RAND())*$D$11</f>
        <v>3.97035525395257</v>
      </c>
      <c r="BA242" s="16" t="n">
        <f aca="true">$D$12+NORMSINV(RAND())*$D$11</f>
        <v>-1.05678201187699</v>
      </c>
      <c r="BB242" s="16" t="n">
        <f aca="true">$D$12+NORMSINV(RAND())*$D$11</f>
        <v>-1.39559226048847</v>
      </c>
      <c r="BC242" s="16" t="n">
        <f aca="true">$D$12+NORMSINV(RAND())*$D$11</f>
        <v>-7.11848988258427</v>
      </c>
      <c r="BD242" s="16" t="n">
        <f aca="true">$D$12+NORMSINV(RAND())*$D$11</f>
        <v>1.08118296672658</v>
      </c>
      <c r="BE242" s="16" t="n">
        <f aca="true">$D$12+NORMSINV(RAND())*$D$11</f>
        <v>8.9444180809743</v>
      </c>
      <c r="BF242" s="16" t="n">
        <f aca="true">$D$12+NORMSINV(RAND())*$D$11</f>
        <v>1.85581545796838</v>
      </c>
      <c r="BG242" s="16" t="n">
        <f aca="true">$D$12+NORMSINV(RAND())*$D$11</f>
        <v>-0.503702275855144</v>
      </c>
      <c r="BH242" s="16" t="n">
        <f aca="true">$D$12+NORMSINV(RAND())*$D$11</f>
        <v>-12.6703609305775</v>
      </c>
      <c r="BI242" s="16" t="n">
        <f aca="true">$D$12+NORMSINV(RAND())*$D$11</f>
        <v>2.31752126887651</v>
      </c>
      <c r="BJ242" s="16" t="n">
        <f aca="true">$D$12+NORMSINV(RAND())*$D$11</f>
        <v>3.74095512888466</v>
      </c>
      <c r="BK242" s="16" t="n">
        <f aca="true">$D$12+NORMSINV(RAND())*$D$11</f>
        <v>3.13960271595923</v>
      </c>
      <c r="BL242" s="16" t="n">
        <f aca="true">$D$12+NORMSINV(RAND())*$D$11</f>
        <v>-3.14724559102705</v>
      </c>
      <c r="BM242" s="16" t="n">
        <f aca="true">$D$12+NORMSINV(RAND())*$D$11</f>
        <v>5.13750058851615</v>
      </c>
      <c r="BN242" s="16" t="n">
        <f aca="true">$D$12+NORMSINV(RAND())*$D$11</f>
        <v>-3.98590461380013</v>
      </c>
      <c r="BO242" s="16" t="n">
        <f aca="true">$D$12+NORMSINV(RAND())*$D$11</f>
        <v>-11.0171852432617</v>
      </c>
      <c r="BP242" s="16" t="n">
        <f aca="true">$D$12+NORMSINV(RAND())*$D$11</f>
        <v>-6.14488818949392</v>
      </c>
      <c r="BQ242" s="16" t="n">
        <f aca="true">$D$12+NORMSINV(RAND())*$D$11</f>
        <v>-1.78434719851047</v>
      </c>
      <c r="BR242" s="16" t="n">
        <f aca="true">$D$12+NORMSINV(RAND())*$D$11</f>
        <v>2.0626612701932</v>
      </c>
      <c r="BS242" s="16" t="n">
        <f aca="true">$D$12+NORMSINV(RAND())*$D$11</f>
        <v>-0.481630470796731</v>
      </c>
      <c r="BT242" s="16" t="n">
        <f aca="true">$D$12+NORMSINV(RAND())*$D$11</f>
        <v>4.54681399399935</v>
      </c>
      <c r="BU242" s="16" t="n">
        <f aca="true">$D$12+NORMSINV(RAND())*$D$11</f>
        <v>1.97102503415695</v>
      </c>
      <c r="BV242" s="16" t="n">
        <f aca="true">$D$12+NORMSINV(RAND())*$D$11</f>
        <v>-1.70058060154924</v>
      </c>
      <c r="BW242" s="16" t="n">
        <f aca="true">$D$12+NORMSINV(RAND())*$D$11</f>
        <v>-2.81822772729898</v>
      </c>
      <c r="BX242" s="16" t="n">
        <f aca="true">$D$12+NORMSINV(RAND())*$D$11</f>
        <v>-0.507689587721499</v>
      </c>
      <c r="BY242" s="16" t="n">
        <f aca="true">$D$12+NORMSINV(RAND())*$D$11</f>
        <v>4.19021020161889</v>
      </c>
      <c r="BZ242" s="16" t="n">
        <f aca="true">$D$12+NORMSINV(RAND())*$D$11</f>
        <v>9.97727981943401</v>
      </c>
      <c r="CA242" s="16" t="n">
        <f aca="true">$D$12+NORMSINV(RAND())*$D$11</f>
        <v>3.2685316972592</v>
      </c>
      <c r="CB242" s="16" t="n">
        <f aca="true">$D$12+NORMSINV(RAND())*$D$11</f>
        <v>0.770817375303981</v>
      </c>
      <c r="CC242" s="16" t="n">
        <f aca="true">$D$12+NORMSINV(RAND())*$D$11</f>
        <v>-1.90607097766044</v>
      </c>
      <c r="CD242" s="16" t="n">
        <f aca="true">$D$12+NORMSINV(RAND())*$D$11</f>
        <v>-1.36572627228844</v>
      </c>
      <c r="CE242" s="16" t="n">
        <f aca="true">$D$12+NORMSINV(RAND())*$D$11</f>
        <v>3.45205184908702</v>
      </c>
      <c r="CF242" s="16" t="n">
        <f aca="true">$D$12+NORMSINV(RAND())*$D$11</f>
        <v>-1.33438752288046</v>
      </c>
      <c r="CG242" s="16" t="n">
        <f aca="true">$D$12+NORMSINV(RAND())*$D$11</f>
        <v>4.31428318153175</v>
      </c>
      <c r="CH242" s="16" t="n">
        <f aca="true">$D$12+NORMSINV(RAND())*$D$11</f>
        <v>0.20815002607019</v>
      </c>
      <c r="CI242" s="16" t="n">
        <f aca="true">$D$12+NORMSINV(RAND())*$D$11</f>
        <v>-4.74051871588512</v>
      </c>
    </row>
    <row r="243" customFormat="false" ht="15" hidden="false" customHeight="false" outlineLevel="0" collapsed="false">
      <c r="D243" s="16" t="n">
        <f aca="false">AVERAGE(H243:CI243)</f>
        <v>-0.375202415369299</v>
      </c>
      <c r="E243" s="16" t="n">
        <f aca="false">STDEV(H243:CI243)</f>
        <v>6.08476785858507</v>
      </c>
      <c r="F243" s="20" t="n">
        <f aca="false">IF(AND(D243-TINV(2*$D$8/100,$D$10-1)*E243/SQRT($D$10)&lt;-1,D243+TINV(2*$D$9/100,$D$10-1)*E243/SQRT($D$10)&gt;1),1,0)</f>
        <v>0</v>
      </c>
      <c r="G243" s="16"/>
      <c r="H243" s="16" t="n">
        <f aca="true">$D$12+NORMSINV(RAND())*$D$11</f>
        <v>1.29435497716914</v>
      </c>
      <c r="I243" s="16" t="n">
        <f aca="true">$D$12+NORMSINV(RAND())*$D$11</f>
        <v>0.899537295259101</v>
      </c>
      <c r="J243" s="16" t="n">
        <f aca="true">$D$12+NORMSINV(RAND())*$D$11</f>
        <v>2.55435350659982</v>
      </c>
      <c r="K243" s="16" t="n">
        <f aca="true">$D$12+NORMSINV(RAND())*$D$11</f>
        <v>3.93351225391402</v>
      </c>
      <c r="L243" s="16" t="n">
        <f aca="true">$D$12+NORMSINV(RAND())*$D$11</f>
        <v>-6.69999107307973</v>
      </c>
      <c r="M243" s="16" t="n">
        <f aca="true">$D$12+NORMSINV(RAND())*$D$11</f>
        <v>-3.30247098760988</v>
      </c>
      <c r="N243" s="16" t="n">
        <f aca="true">$D$12+NORMSINV(RAND())*$D$11</f>
        <v>0.45482359793185</v>
      </c>
      <c r="O243" s="16" t="n">
        <f aca="true">$D$12+NORMSINV(RAND())*$D$11</f>
        <v>-2.42006845225045</v>
      </c>
      <c r="P243" s="16" t="n">
        <f aca="true">$D$12+NORMSINV(RAND())*$D$11</f>
        <v>3.09593993127525</v>
      </c>
      <c r="Q243" s="16" t="n">
        <f aca="true">$D$12+NORMSINV(RAND())*$D$11</f>
        <v>-0.0674091813101144</v>
      </c>
      <c r="R243" s="16" t="n">
        <f aca="true">$D$12+NORMSINV(RAND())*$D$11</f>
        <v>7.34738080850032</v>
      </c>
      <c r="S243" s="16" t="n">
        <f aca="true">$D$12+NORMSINV(RAND())*$D$11</f>
        <v>-0.582496662909567</v>
      </c>
      <c r="T243" s="16" t="n">
        <f aca="true">$D$12+NORMSINV(RAND())*$D$11</f>
        <v>1.7913384653068</v>
      </c>
      <c r="U243" s="16" t="n">
        <f aca="true">$D$12+NORMSINV(RAND())*$D$11</f>
        <v>3.79794885487002</v>
      </c>
      <c r="V243" s="16" t="n">
        <f aca="true">$D$12+NORMSINV(RAND())*$D$11</f>
        <v>1.18768828323755</v>
      </c>
      <c r="W243" s="16" t="n">
        <f aca="true">$D$12+NORMSINV(RAND())*$D$11</f>
        <v>-1.32850636909451</v>
      </c>
      <c r="X243" s="16" t="n">
        <f aca="true">$D$12+NORMSINV(RAND())*$D$11</f>
        <v>6.44869988088226</v>
      </c>
      <c r="Y243" s="16" t="n">
        <f aca="true">$D$12+NORMSINV(RAND())*$D$11</f>
        <v>1.22939876194144</v>
      </c>
      <c r="Z243" s="16" t="n">
        <f aca="true">$D$12+NORMSINV(RAND())*$D$11</f>
        <v>-5.49298221791166</v>
      </c>
      <c r="AA243" s="16" t="n">
        <f aca="true">$D$12+NORMSINV(RAND())*$D$11</f>
        <v>-9.78973715800948</v>
      </c>
      <c r="AB243" s="16" t="n">
        <f aca="true">$D$12+NORMSINV(RAND())*$D$11</f>
        <v>-6.32901465583702</v>
      </c>
      <c r="AC243" s="16" t="n">
        <f aca="true">$D$12+NORMSINV(RAND())*$D$11</f>
        <v>5.12295505554981</v>
      </c>
      <c r="AD243" s="16" t="n">
        <f aca="true">$D$12+NORMSINV(RAND())*$D$11</f>
        <v>-12.941747456881</v>
      </c>
      <c r="AE243" s="16" t="n">
        <f aca="true">$D$12+NORMSINV(RAND())*$D$11</f>
        <v>10.0715523291555</v>
      </c>
      <c r="AF243" s="16" t="n">
        <f aca="true">$D$12+NORMSINV(RAND())*$D$11</f>
        <v>-0.256134858942294</v>
      </c>
      <c r="AG243" s="16" t="n">
        <f aca="true">$D$12+NORMSINV(RAND())*$D$11</f>
        <v>2.59147843941983</v>
      </c>
      <c r="AH243" s="16" t="n">
        <f aca="true">$D$12+NORMSINV(RAND())*$D$11</f>
        <v>11.668306692914</v>
      </c>
      <c r="AI243" s="16" t="n">
        <f aca="true">$D$12+NORMSINV(RAND())*$D$11</f>
        <v>-4.09003753433694</v>
      </c>
      <c r="AJ243" s="16" t="n">
        <f aca="true">$D$12+NORMSINV(RAND())*$D$11</f>
        <v>6.36501306703858</v>
      </c>
      <c r="AK243" s="16" t="n">
        <f aca="true">$D$12+NORMSINV(RAND())*$D$11</f>
        <v>-1.65263091711941</v>
      </c>
      <c r="AL243" s="16" t="n">
        <f aca="true">$D$12+NORMSINV(RAND())*$D$11</f>
        <v>-5.81731570909452</v>
      </c>
      <c r="AM243" s="16" t="n">
        <f aca="true">$D$12+NORMSINV(RAND())*$D$11</f>
        <v>-2.81010325447327</v>
      </c>
      <c r="AN243" s="16" t="n">
        <f aca="true">$D$12+NORMSINV(RAND())*$D$11</f>
        <v>-2.05052245643583</v>
      </c>
      <c r="AO243" s="16" t="n">
        <f aca="true">$D$12+NORMSINV(RAND())*$D$11</f>
        <v>-3.47618889899286</v>
      </c>
      <c r="AP243" s="16" t="n">
        <f aca="true">$D$12+NORMSINV(RAND())*$D$11</f>
        <v>5.79563609635602</v>
      </c>
      <c r="AQ243" s="16" t="n">
        <f aca="true">$D$12+NORMSINV(RAND())*$D$11</f>
        <v>-7.85680323025323</v>
      </c>
      <c r="AR243" s="16" t="n">
        <f aca="true">$D$12+NORMSINV(RAND())*$D$11</f>
        <v>5.36262989848323</v>
      </c>
      <c r="AS243" s="16" t="n">
        <f aca="true">$D$12+NORMSINV(RAND())*$D$11</f>
        <v>7.79115905256953</v>
      </c>
      <c r="AT243" s="16" t="n">
        <f aca="true">$D$12+NORMSINV(RAND())*$D$11</f>
        <v>5.38508056485187</v>
      </c>
      <c r="AU243" s="16" t="n">
        <f aca="true">$D$12+NORMSINV(RAND())*$D$11</f>
        <v>-6.49791413213082</v>
      </c>
      <c r="AV243" s="16" t="n">
        <f aca="true">$D$12+NORMSINV(RAND())*$D$11</f>
        <v>-3.93303356258012</v>
      </c>
      <c r="AW243" s="16" t="n">
        <f aca="true">$D$12+NORMSINV(RAND())*$D$11</f>
        <v>-6.50102788202385</v>
      </c>
      <c r="AX243" s="16" t="n">
        <f aca="true">$D$12+NORMSINV(RAND())*$D$11</f>
        <v>-7.69377546129524</v>
      </c>
      <c r="AY243" s="16" t="n">
        <f aca="true">$D$12+NORMSINV(RAND())*$D$11</f>
        <v>4.22612815006261</v>
      </c>
      <c r="AZ243" s="16" t="n">
        <f aca="true">$D$12+NORMSINV(RAND())*$D$11</f>
        <v>-4.72021310260303</v>
      </c>
      <c r="BA243" s="16" t="n">
        <f aca="true">$D$12+NORMSINV(RAND())*$D$11</f>
        <v>-17.1182610461315</v>
      </c>
      <c r="BB243" s="16" t="n">
        <f aca="true">$D$12+NORMSINV(RAND())*$D$11</f>
        <v>12.8853066846765</v>
      </c>
      <c r="BC243" s="16" t="n">
        <f aca="true">$D$12+NORMSINV(RAND())*$D$11</f>
        <v>-0.422222212780539</v>
      </c>
      <c r="BD243" s="16" t="n">
        <f aca="true">$D$12+NORMSINV(RAND())*$D$11</f>
        <v>8.70022780569305</v>
      </c>
      <c r="BE243" s="16" t="n">
        <f aca="true">$D$12+NORMSINV(RAND())*$D$11</f>
        <v>-0.687434693658303</v>
      </c>
      <c r="BF243" s="16" t="n">
        <f aca="true">$D$12+NORMSINV(RAND())*$D$11</f>
        <v>-6.19541331495088</v>
      </c>
      <c r="BG243" s="16" t="n">
        <f aca="true">$D$12+NORMSINV(RAND())*$D$11</f>
        <v>2.19478814762057</v>
      </c>
      <c r="BH243" s="16" t="n">
        <f aca="true">$D$12+NORMSINV(RAND())*$D$11</f>
        <v>2.83205039342759</v>
      </c>
      <c r="BI243" s="16" t="n">
        <f aca="true">$D$12+NORMSINV(RAND())*$D$11</f>
        <v>5.47819912276232</v>
      </c>
      <c r="BJ243" s="16" t="n">
        <f aca="true">$D$12+NORMSINV(RAND())*$D$11</f>
        <v>-3.9946101305713</v>
      </c>
      <c r="BK243" s="16" t="n">
        <f aca="true">$D$12+NORMSINV(RAND())*$D$11</f>
        <v>1.47031116011903</v>
      </c>
      <c r="BL243" s="16" t="n">
        <f aca="true">$D$12+NORMSINV(RAND())*$D$11</f>
        <v>-8.0085760014778</v>
      </c>
      <c r="BM243" s="16" t="n">
        <f aca="true">$D$12+NORMSINV(RAND())*$D$11</f>
        <v>-5.23318007399142</v>
      </c>
      <c r="BN243" s="16" t="n">
        <f aca="true">$D$12+NORMSINV(RAND())*$D$11</f>
        <v>3.04004580292295</v>
      </c>
      <c r="BO243" s="16" t="n">
        <f aca="true">$D$12+NORMSINV(RAND())*$D$11</f>
        <v>5.63401856873923</v>
      </c>
      <c r="BP243" s="16" t="n">
        <f aca="true">$D$12+NORMSINV(RAND())*$D$11</f>
        <v>-13.2622121867702</v>
      </c>
      <c r="BQ243" s="16" t="n">
        <f aca="true">$D$12+NORMSINV(RAND())*$D$11</f>
        <v>6.34567218583234</v>
      </c>
      <c r="BR243" s="16" t="n">
        <f aca="true">$D$12+NORMSINV(RAND())*$D$11</f>
        <v>2.59264154223852</v>
      </c>
      <c r="BS243" s="16" t="n">
        <f aca="true">$D$12+NORMSINV(RAND())*$D$11</f>
        <v>-3.13498657825451</v>
      </c>
      <c r="BT243" s="16" t="n">
        <f aca="true">$D$12+NORMSINV(RAND())*$D$11</f>
        <v>2.3837266012889</v>
      </c>
      <c r="BU243" s="16" t="n">
        <f aca="true">$D$12+NORMSINV(RAND())*$D$11</f>
        <v>1.03068342500971</v>
      </c>
      <c r="BV243" s="16" t="n">
        <f aca="true">$D$12+NORMSINV(RAND())*$D$11</f>
        <v>6.60959826616001</v>
      </c>
      <c r="BW243" s="16" t="n">
        <f aca="true">$D$12+NORMSINV(RAND())*$D$11</f>
        <v>0.468303912761753</v>
      </c>
      <c r="BX243" s="16" t="n">
        <f aca="true">$D$12+NORMSINV(RAND())*$D$11</f>
        <v>-15.9819699059515</v>
      </c>
      <c r="BY243" s="16" t="n">
        <f aca="true">$D$12+NORMSINV(RAND())*$D$11</f>
        <v>-2.60347230030628</v>
      </c>
      <c r="BZ243" s="16" t="n">
        <f aca="true">$D$12+NORMSINV(RAND())*$D$11</f>
        <v>-1.65436367862219</v>
      </c>
      <c r="CA243" s="16" t="n">
        <f aca="true">$D$12+NORMSINV(RAND())*$D$11</f>
        <v>4.65802286529497</v>
      </c>
      <c r="CB243" s="16" t="n">
        <f aca="true">$D$12+NORMSINV(RAND())*$D$11</f>
        <v>-8.25326002828417</v>
      </c>
      <c r="CC243" s="16" t="n">
        <f aca="true">$D$12+NORMSINV(RAND())*$D$11</f>
        <v>2.14638551568627</v>
      </c>
      <c r="CD243" s="16" t="n">
        <f aca="true">$D$12+NORMSINV(RAND())*$D$11</f>
        <v>7.54467266761822</v>
      </c>
      <c r="CE243" s="16" t="n">
        <f aca="true">$D$12+NORMSINV(RAND())*$D$11</f>
        <v>-5.30890722320254</v>
      </c>
      <c r="CF243" s="16" t="n">
        <f aca="true">$D$12+NORMSINV(RAND())*$D$11</f>
        <v>-1.84511735532415</v>
      </c>
      <c r="CG243" s="16" t="n">
        <f aca="true">$D$12+NORMSINV(RAND())*$D$11</f>
        <v>0.631907542933342</v>
      </c>
      <c r="CH243" s="16" t="n">
        <f aca="true">$D$12+NORMSINV(RAND())*$D$11</f>
        <v>3.59530002357871</v>
      </c>
      <c r="CI243" s="16" t="n">
        <f aca="true">$D$12+NORMSINV(RAND())*$D$11</f>
        <v>-8.65885948174428</v>
      </c>
    </row>
    <row r="244" customFormat="false" ht="15" hidden="false" customHeight="false" outlineLevel="0" collapsed="false">
      <c r="D244" s="16" t="n">
        <f aca="false">AVERAGE(H244:CI244)</f>
        <v>-0.213516669807059</v>
      </c>
      <c r="E244" s="16" t="n">
        <f aca="false">STDEV(H244:CI244)</f>
        <v>4.79825688322209</v>
      </c>
      <c r="F244" s="20" t="n">
        <f aca="false">IF(AND(D244-TINV(2*$D$8/100,$D$10-1)*E244/SQRT($D$10)&lt;-1,D244+TINV(2*$D$9/100,$D$10-1)*E244/SQRT($D$10)&gt;1),1,0)</f>
        <v>0</v>
      </c>
      <c r="G244" s="16"/>
      <c r="H244" s="16" t="n">
        <f aca="true">$D$12+NORMSINV(RAND())*$D$11</f>
        <v>-1.16203646522133</v>
      </c>
      <c r="I244" s="16" t="n">
        <f aca="true">$D$12+NORMSINV(RAND())*$D$11</f>
        <v>-9.22526230205286</v>
      </c>
      <c r="J244" s="16" t="n">
        <f aca="true">$D$12+NORMSINV(RAND())*$D$11</f>
        <v>0.455998685899258</v>
      </c>
      <c r="K244" s="16" t="n">
        <f aca="true">$D$12+NORMSINV(RAND())*$D$11</f>
        <v>1.97542772953321</v>
      </c>
      <c r="L244" s="16" t="n">
        <f aca="true">$D$12+NORMSINV(RAND())*$D$11</f>
        <v>0.511861658380072</v>
      </c>
      <c r="M244" s="16" t="n">
        <f aca="true">$D$12+NORMSINV(RAND())*$D$11</f>
        <v>-4.77783244357887</v>
      </c>
      <c r="N244" s="16" t="n">
        <f aca="true">$D$12+NORMSINV(RAND())*$D$11</f>
        <v>-1.72604468117713</v>
      </c>
      <c r="O244" s="16" t="n">
        <f aca="true">$D$12+NORMSINV(RAND())*$D$11</f>
        <v>-1.52777535081603</v>
      </c>
      <c r="P244" s="16" t="n">
        <f aca="true">$D$12+NORMSINV(RAND())*$D$11</f>
        <v>5.76067806304849</v>
      </c>
      <c r="Q244" s="16" t="n">
        <f aca="true">$D$12+NORMSINV(RAND())*$D$11</f>
        <v>7.09290700721249</v>
      </c>
      <c r="R244" s="16" t="n">
        <f aca="true">$D$12+NORMSINV(RAND())*$D$11</f>
        <v>-3.8745720358472</v>
      </c>
      <c r="S244" s="16" t="n">
        <f aca="true">$D$12+NORMSINV(RAND())*$D$11</f>
        <v>8.43196826234157</v>
      </c>
      <c r="T244" s="16" t="n">
        <f aca="true">$D$12+NORMSINV(RAND())*$D$11</f>
        <v>-2.65671901385411</v>
      </c>
      <c r="U244" s="16" t="n">
        <f aca="true">$D$12+NORMSINV(RAND())*$D$11</f>
        <v>6.07836820604298</v>
      </c>
      <c r="V244" s="16" t="n">
        <f aca="true">$D$12+NORMSINV(RAND())*$D$11</f>
        <v>-14.1147029295928</v>
      </c>
      <c r="W244" s="16" t="n">
        <f aca="true">$D$12+NORMSINV(RAND())*$D$11</f>
        <v>0.0773449410494024</v>
      </c>
      <c r="X244" s="16" t="n">
        <f aca="true">$D$12+NORMSINV(RAND())*$D$11</f>
        <v>1.74963732527988</v>
      </c>
      <c r="Y244" s="16" t="n">
        <f aca="true">$D$12+NORMSINV(RAND())*$D$11</f>
        <v>-4.2371698023504</v>
      </c>
      <c r="Z244" s="16" t="n">
        <f aca="true">$D$12+NORMSINV(RAND())*$D$11</f>
        <v>7.34823680819055</v>
      </c>
      <c r="AA244" s="16" t="n">
        <f aca="true">$D$12+NORMSINV(RAND())*$D$11</f>
        <v>-4.43591037844035</v>
      </c>
      <c r="AB244" s="16" t="n">
        <f aca="true">$D$12+NORMSINV(RAND())*$D$11</f>
        <v>7.15656223447809</v>
      </c>
      <c r="AC244" s="16" t="n">
        <f aca="true">$D$12+NORMSINV(RAND())*$D$11</f>
        <v>5.82938936756856</v>
      </c>
      <c r="AD244" s="16" t="n">
        <f aca="true">$D$12+NORMSINV(RAND())*$D$11</f>
        <v>3.92306691223933</v>
      </c>
      <c r="AE244" s="16" t="n">
        <f aca="true">$D$12+NORMSINV(RAND())*$D$11</f>
        <v>-8.46685000972538</v>
      </c>
      <c r="AF244" s="16" t="n">
        <f aca="true">$D$12+NORMSINV(RAND())*$D$11</f>
        <v>4.3398619228346</v>
      </c>
      <c r="AG244" s="16" t="n">
        <f aca="true">$D$12+NORMSINV(RAND())*$D$11</f>
        <v>-3.8161153163293</v>
      </c>
      <c r="AH244" s="16" t="n">
        <f aca="true">$D$12+NORMSINV(RAND())*$D$11</f>
        <v>0.680610914212991</v>
      </c>
      <c r="AI244" s="16" t="n">
        <f aca="true">$D$12+NORMSINV(RAND())*$D$11</f>
        <v>-0.690280847833299</v>
      </c>
      <c r="AJ244" s="16" t="n">
        <f aca="true">$D$12+NORMSINV(RAND())*$D$11</f>
        <v>-1.14912286137566</v>
      </c>
      <c r="AK244" s="16" t="n">
        <f aca="true">$D$12+NORMSINV(RAND())*$D$11</f>
        <v>0.315208608315226</v>
      </c>
      <c r="AL244" s="16" t="n">
        <f aca="true">$D$12+NORMSINV(RAND())*$D$11</f>
        <v>6.31230922516391</v>
      </c>
      <c r="AM244" s="16" t="n">
        <f aca="true">$D$12+NORMSINV(RAND())*$D$11</f>
        <v>-2.71513838387276</v>
      </c>
      <c r="AN244" s="16" t="n">
        <f aca="true">$D$12+NORMSINV(RAND())*$D$11</f>
        <v>2.12498517066068</v>
      </c>
      <c r="AO244" s="16" t="n">
        <f aca="true">$D$12+NORMSINV(RAND())*$D$11</f>
        <v>-6.22717845527828</v>
      </c>
      <c r="AP244" s="16" t="n">
        <f aca="true">$D$12+NORMSINV(RAND())*$D$11</f>
        <v>-2.57272248881231</v>
      </c>
      <c r="AQ244" s="16" t="n">
        <f aca="true">$D$12+NORMSINV(RAND())*$D$11</f>
        <v>-4.64847462022704</v>
      </c>
      <c r="AR244" s="16" t="n">
        <f aca="true">$D$12+NORMSINV(RAND())*$D$11</f>
        <v>2.06054400230678</v>
      </c>
      <c r="AS244" s="16" t="n">
        <f aca="true">$D$12+NORMSINV(RAND())*$D$11</f>
        <v>-5.18950613249348</v>
      </c>
      <c r="AT244" s="16" t="n">
        <f aca="true">$D$12+NORMSINV(RAND())*$D$11</f>
        <v>-2.68581727114766</v>
      </c>
      <c r="AU244" s="16" t="n">
        <f aca="true">$D$12+NORMSINV(RAND())*$D$11</f>
        <v>-6.97771518740459</v>
      </c>
      <c r="AV244" s="16" t="n">
        <f aca="true">$D$12+NORMSINV(RAND())*$D$11</f>
        <v>5.96833945912268</v>
      </c>
      <c r="AW244" s="16" t="n">
        <f aca="true">$D$12+NORMSINV(RAND())*$D$11</f>
        <v>2.10151860516193</v>
      </c>
      <c r="AX244" s="16" t="n">
        <f aca="true">$D$12+NORMSINV(RAND())*$D$11</f>
        <v>-6.59146561442274</v>
      </c>
      <c r="AY244" s="16" t="n">
        <f aca="true">$D$12+NORMSINV(RAND())*$D$11</f>
        <v>-4.37813937332657</v>
      </c>
      <c r="AZ244" s="16" t="n">
        <f aca="true">$D$12+NORMSINV(RAND())*$D$11</f>
        <v>5.57512236774347</v>
      </c>
      <c r="BA244" s="16" t="n">
        <f aca="true">$D$12+NORMSINV(RAND())*$D$11</f>
        <v>1.55559155273814</v>
      </c>
      <c r="BB244" s="16" t="n">
        <f aca="true">$D$12+NORMSINV(RAND())*$D$11</f>
        <v>-4.25543322485154</v>
      </c>
      <c r="BC244" s="16" t="n">
        <f aca="true">$D$12+NORMSINV(RAND())*$D$11</f>
        <v>3.63177768296147</v>
      </c>
      <c r="BD244" s="16" t="n">
        <f aca="true">$D$12+NORMSINV(RAND())*$D$11</f>
        <v>-3.03795973333513</v>
      </c>
      <c r="BE244" s="16" t="n">
        <f aca="true">$D$12+NORMSINV(RAND())*$D$11</f>
        <v>0.266807577371479</v>
      </c>
      <c r="BF244" s="16" t="n">
        <f aca="true">$D$12+NORMSINV(RAND())*$D$11</f>
        <v>-0.567883921150946</v>
      </c>
      <c r="BG244" s="16" t="n">
        <f aca="true">$D$12+NORMSINV(RAND())*$D$11</f>
        <v>0.409248094407956</v>
      </c>
      <c r="BH244" s="16" t="n">
        <f aca="true">$D$12+NORMSINV(RAND())*$D$11</f>
        <v>4.37297744379918</v>
      </c>
      <c r="BI244" s="16" t="n">
        <f aca="true">$D$12+NORMSINV(RAND())*$D$11</f>
        <v>-2.29306464184485</v>
      </c>
      <c r="BJ244" s="16" t="n">
        <f aca="true">$D$12+NORMSINV(RAND())*$D$11</f>
        <v>5.81691255442502</v>
      </c>
      <c r="BK244" s="16" t="n">
        <f aca="true">$D$12+NORMSINV(RAND())*$D$11</f>
        <v>-2.33981711083465</v>
      </c>
      <c r="BL244" s="16" t="n">
        <f aca="true">$D$12+NORMSINV(RAND())*$D$11</f>
        <v>-3.2108553996919</v>
      </c>
      <c r="BM244" s="16" t="n">
        <f aca="true">$D$12+NORMSINV(RAND())*$D$11</f>
        <v>0.909746225120609</v>
      </c>
      <c r="BN244" s="16" t="n">
        <f aca="true">$D$12+NORMSINV(RAND())*$D$11</f>
        <v>0.476716748901232</v>
      </c>
      <c r="BO244" s="16" t="n">
        <f aca="true">$D$12+NORMSINV(RAND())*$D$11</f>
        <v>-3.14246084986776</v>
      </c>
      <c r="BP244" s="16" t="n">
        <f aca="true">$D$12+NORMSINV(RAND())*$D$11</f>
        <v>-5.67714720904005</v>
      </c>
      <c r="BQ244" s="16" t="n">
        <f aca="true">$D$12+NORMSINV(RAND())*$D$11</f>
        <v>0.586129350789055</v>
      </c>
      <c r="BR244" s="16" t="n">
        <f aca="true">$D$12+NORMSINV(RAND())*$D$11</f>
        <v>3.00584051989389</v>
      </c>
      <c r="BS244" s="16" t="n">
        <f aca="true">$D$12+NORMSINV(RAND())*$D$11</f>
        <v>-8.2474464325788</v>
      </c>
      <c r="BT244" s="16" t="n">
        <f aca="true">$D$12+NORMSINV(RAND())*$D$11</f>
        <v>1.29741723599538</v>
      </c>
      <c r="BU244" s="16" t="n">
        <f aca="true">$D$12+NORMSINV(RAND())*$D$11</f>
        <v>8.71659779739177</v>
      </c>
      <c r="BV244" s="16" t="n">
        <f aca="true">$D$12+NORMSINV(RAND())*$D$11</f>
        <v>0.626033976641193</v>
      </c>
      <c r="BW244" s="16" t="n">
        <f aca="true">$D$12+NORMSINV(RAND())*$D$11</f>
        <v>3.24235768074988</v>
      </c>
      <c r="BX244" s="16" t="n">
        <f aca="true">$D$12+NORMSINV(RAND())*$D$11</f>
        <v>3.10959303029671</v>
      </c>
      <c r="BY244" s="16" t="n">
        <f aca="true">$D$12+NORMSINV(RAND())*$D$11</f>
        <v>-3.49432706433677</v>
      </c>
      <c r="BZ244" s="16" t="n">
        <f aca="true">$D$12+NORMSINV(RAND())*$D$11</f>
        <v>-3.58151342168941</v>
      </c>
      <c r="CA244" s="16" t="n">
        <f aca="true">$D$12+NORMSINV(RAND())*$D$11</f>
        <v>7.28730390657714</v>
      </c>
      <c r="CB244" s="16" t="n">
        <f aca="true">$D$12+NORMSINV(RAND())*$D$11</f>
        <v>-9.54777347055185</v>
      </c>
      <c r="CC244" s="16" t="n">
        <f aca="true">$D$12+NORMSINV(RAND())*$D$11</f>
        <v>1.94335271784075</v>
      </c>
      <c r="CD244" s="16" t="n">
        <f aca="true">$D$12+NORMSINV(RAND())*$D$11</f>
        <v>-3.53691326180106</v>
      </c>
      <c r="CE244" s="16" t="n">
        <f aca="true">$D$12+NORMSINV(RAND())*$D$11</f>
        <v>-7.54176758562203</v>
      </c>
      <c r="CF244" s="16" t="n">
        <f aca="true">$D$12+NORMSINV(RAND())*$D$11</f>
        <v>-0.145550220878846</v>
      </c>
      <c r="CG244" s="16" t="n">
        <f aca="true">$D$12+NORMSINV(RAND())*$D$11</f>
        <v>5.8466539989316</v>
      </c>
      <c r="CH244" s="16" t="n">
        <f aca="true">$D$12+NORMSINV(RAND())*$D$11</f>
        <v>4.32068875764777</v>
      </c>
      <c r="CI244" s="16" t="n">
        <f aca="true">$D$12+NORMSINV(RAND())*$D$11</f>
        <v>4.09343759942458</v>
      </c>
    </row>
    <row r="245" customFormat="false" ht="15" hidden="false" customHeight="false" outlineLevel="0" collapsed="false">
      <c r="D245" s="16" t="n">
        <f aca="false">AVERAGE(H245:CI245)</f>
        <v>-0.430487863239863</v>
      </c>
      <c r="E245" s="16" t="n">
        <f aca="false">STDEV(H245:CI245)</f>
        <v>4.47526228730993</v>
      </c>
      <c r="F245" s="20" t="n">
        <f aca="false">IF(AND(D245-TINV(2*$D$8/100,$D$10-1)*E245/SQRT($D$10)&lt;-1,D245+TINV(2*$D$9/100,$D$10-1)*E245/SQRT($D$10)&gt;1),1,0)</f>
        <v>0</v>
      </c>
      <c r="G245" s="16"/>
      <c r="H245" s="16" t="n">
        <f aca="true">$D$12+NORMSINV(RAND())*$D$11</f>
        <v>-1.01123001850306</v>
      </c>
      <c r="I245" s="16" t="n">
        <f aca="true">$D$12+NORMSINV(RAND())*$D$11</f>
        <v>-4.04449304807417</v>
      </c>
      <c r="J245" s="16" t="n">
        <f aca="true">$D$12+NORMSINV(RAND())*$D$11</f>
        <v>-0.725943585862313</v>
      </c>
      <c r="K245" s="16" t="n">
        <f aca="true">$D$12+NORMSINV(RAND())*$D$11</f>
        <v>-2.44200794902968</v>
      </c>
      <c r="L245" s="16" t="n">
        <f aca="true">$D$12+NORMSINV(RAND())*$D$11</f>
        <v>-8.01484777574608</v>
      </c>
      <c r="M245" s="16" t="n">
        <f aca="true">$D$12+NORMSINV(RAND())*$D$11</f>
        <v>0.460666454470349</v>
      </c>
      <c r="N245" s="16" t="n">
        <f aca="true">$D$12+NORMSINV(RAND())*$D$11</f>
        <v>0.635130729535806</v>
      </c>
      <c r="O245" s="16" t="n">
        <f aca="true">$D$12+NORMSINV(RAND())*$D$11</f>
        <v>-9.06249624230423</v>
      </c>
      <c r="P245" s="16" t="n">
        <f aca="true">$D$12+NORMSINV(RAND())*$D$11</f>
        <v>-2.87988259330077</v>
      </c>
      <c r="Q245" s="16" t="n">
        <f aca="true">$D$12+NORMSINV(RAND())*$D$11</f>
        <v>-8.33887792149531</v>
      </c>
      <c r="R245" s="16" t="n">
        <f aca="true">$D$12+NORMSINV(RAND())*$D$11</f>
        <v>2.26314672712435</v>
      </c>
      <c r="S245" s="16" t="n">
        <f aca="true">$D$12+NORMSINV(RAND())*$D$11</f>
        <v>6.78632715335012</v>
      </c>
      <c r="T245" s="16" t="n">
        <f aca="true">$D$12+NORMSINV(RAND())*$D$11</f>
        <v>5.50504260401421</v>
      </c>
      <c r="U245" s="16" t="n">
        <f aca="true">$D$12+NORMSINV(RAND())*$D$11</f>
        <v>0.00252058189134765</v>
      </c>
      <c r="V245" s="16" t="n">
        <f aca="true">$D$12+NORMSINV(RAND())*$D$11</f>
        <v>4.31854286159187</v>
      </c>
      <c r="W245" s="16" t="n">
        <f aca="true">$D$12+NORMSINV(RAND())*$D$11</f>
        <v>1.91455820025435</v>
      </c>
      <c r="X245" s="16" t="n">
        <f aca="true">$D$12+NORMSINV(RAND())*$D$11</f>
        <v>-6.18503471371144</v>
      </c>
      <c r="Y245" s="16" t="n">
        <f aca="true">$D$12+NORMSINV(RAND())*$D$11</f>
        <v>4.74548278252364</v>
      </c>
      <c r="Z245" s="16" t="n">
        <f aca="true">$D$12+NORMSINV(RAND())*$D$11</f>
        <v>-6.25105471811837</v>
      </c>
      <c r="AA245" s="16" t="n">
        <f aca="true">$D$12+NORMSINV(RAND())*$D$11</f>
        <v>1.05191772838248</v>
      </c>
      <c r="AB245" s="16" t="n">
        <f aca="true">$D$12+NORMSINV(RAND())*$D$11</f>
        <v>-4.06152709338857</v>
      </c>
      <c r="AC245" s="16" t="n">
        <f aca="true">$D$12+NORMSINV(RAND())*$D$11</f>
        <v>-2.5275551923967</v>
      </c>
      <c r="AD245" s="16" t="n">
        <f aca="true">$D$12+NORMSINV(RAND())*$D$11</f>
        <v>-3.58544394059248</v>
      </c>
      <c r="AE245" s="16" t="n">
        <f aca="true">$D$12+NORMSINV(RAND())*$D$11</f>
        <v>-5.7261502364311</v>
      </c>
      <c r="AF245" s="16" t="n">
        <f aca="true">$D$12+NORMSINV(RAND())*$D$11</f>
        <v>1.29012243978688</v>
      </c>
      <c r="AG245" s="16" t="n">
        <f aca="true">$D$12+NORMSINV(RAND())*$D$11</f>
        <v>-6.50902101610861</v>
      </c>
      <c r="AH245" s="16" t="n">
        <f aca="true">$D$12+NORMSINV(RAND())*$D$11</f>
        <v>4.91767878102202</v>
      </c>
      <c r="AI245" s="16" t="n">
        <f aca="true">$D$12+NORMSINV(RAND())*$D$11</f>
        <v>1.69660963974764</v>
      </c>
      <c r="AJ245" s="16" t="n">
        <f aca="true">$D$12+NORMSINV(RAND())*$D$11</f>
        <v>-7.96442663204814</v>
      </c>
      <c r="AK245" s="16" t="n">
        <f aca="true">$D$12+NORMSINV(RAND())*$D$11</f>
        <v>-1.321879428938</v>
      </c>
      <c r="AL245" s="16" t="n">
        <f aca="true">$D$12+NORMSINV(RAND())*$D$11</f>
        <v>0.821568314167963</v>
      </c>
      <c r="AM245" s="16" t="n">
        <f aca="true">$D$12+NORMSINV(RAND())*$D$11</f>
        <v>-1.09752281396501</v>
      </c>
      <c r="AN245" s="16" t="n">
        <f aca="true">$D$12+NORMSINV(RAND())*$D$11</f>
        <v>-1.74652386864688</v>
      </c>
      <c r="AO245" s="16" t="n">
        <f aca="true">$D$12+NORMSINV(RAND())*$D$11</f>
        <v>1.01799354514979</v>
      </c>
      <c r="AP245" s="16" t="n">
        <f aca="true">$D$12+NORMSINV(RAND())*$D$11</f>
        <v>-0.109153162047327</v>
      </c>
      <c r="AQ245" s="16" t="n">
        <f aca="true">$D$12+NORMSINV(RAND())*$D$11</f>
        <v>0.711455207414138</v>
      </c>
      <c r="AR245" s="16" t="n">
        <f aca="true">$D$12+NORMSINV(RAND())*$D$11</f>
        <v>4.31795482754245</v>
      </c>
      <c r="AS245" s="16" t="n">
        <f aca="true">$D$12+NORMSINV(RAND())*$D$11</f>
        <v>-0.727551397360218</v>
      </c>
      <c r="AT245" s="16" t="n">
        <f aca="true">$D$12+NORMSINV(RAND())*$D$11</f>
        <v>6.51116849027896</v>
      </c>
      <c r="AU245" s="16" t="n">
        <f aca="true">$D$12+NORMSINV(RAND())*$D$11</f>
        <v>1.08657252248098</v>
      </c>
      <c r="AV245" s="16" t="n">
        <f aca="true">$D$12+NORMSINV(RAND())*$D$11</f>
        <v>-4.68832117537297</v>
      </c>
      <c r="AW245" s="16" t="n">
        <f aca="true">$D$12+NORMSINV(RAND())*$D$11</f>
        <v>-3.26693885185658</v>
      </c>
      <c r="AX245" s="16" t="n">
        <f aca="true">$D$12+NORMSINV(RAND())*$D$11</f>
        <v>-3.3985874982053</v>
      </c>
      <c r="AY245" s="16" t="n">
        <f aca="true">$D$12+NORMSINV(RAND())*$D$11</f>
        <v>0.0426231117318753</v>
      </c>
      <c r="AZ245" s="16" t="n">
        <f aca="true">$D$12+NORMSINV(RAND())*$D$11</f>
        <v>0.137992124510147</v>
      </c>
      <c r="BA245" s="16" t="n">
        <f aca="true">$D$12+NORMSINV(RAND())*$D$11</f>
        <v>4.69314421789432</v>
      </c>
      <c r="BB245" s="16" t="n">
        <f aca="true">$D$12+NORMSINV(RAND())*$D$11</f>
        <v>-0.850795909258604</v>
      </c>
      <c r="BC245" s="16" t="n">
        <f aca="true">$D$12+NORMSINV(RAND())*$D$11</f>
        <v>-5.23697287392061</v>
      </c>
      <c r="BD245" s="16" t="n">
        <f aca="true">$D$12+NORMSINV(RAND())*$D$11</f>
        <v>8.00564008063878</v>
      </c>
      <c r="BE245" s="16" t="n">
        <f aca="true">$D$12+NORMSINV(RAND())*$D$11</f>
        <v>-2.879636713884</v>
      </c>
      <c r="BF245" s="16" t="n">
        <f aca="true">$D$12+NORMSINV(RAND())*$D$11</f>
        <v>7.55055776679089</v>
      </c>
      <c r="BG245" s="16" t="n">
        <f aca="true">$D$12+NORMSINV(RAND())*$D$11</f>
        <v>1.46591646674414</v>
      </c>
      <c r="BH245" s="16" t="n">
        <f aca="true">$D$12+NORMSINV(RAND())*$D$11</f>
        <v>-8.1699057384152</v>
      </c>
      <c r="BI245" s="16" t="n">
        <f aca="true">$D$12+NORMSINV(RAND())*$D$11</f>
        <v>5.06912025555047</v>
      </c>
      <c r="BJ245" s="16" t="n">
        <f aca="true">$D$12+NORMSINV(RAND())*$D$11</f>
        <v>3.24977524782387</v>
      </c>
      <c r="BK245" s="16" t="n">
        <f aca="true">$D$12+NORMSINV(RAND())*$D$11</f>
        <v>-1.17530379305811</v>
      </c>
      <c r="BL245" s="16" t="n">
        <f aca="true">$D$12+NORMSINV(RAND())*$D$11</f>
        <v>-4.65534366800227</v>
      </c>
      <c r="BM245" s="16" t="n">
        <f aca="true">$D$12+NORMSINV(RAND())*$D$11</f>
        <v>0.710904218122788</v>
      </c>
      <c r="BN245" s="16" t="n">
        <f aca="true">$D$12+NORMSINV(RAND())*$D$11</f>
        <v>-1.67595376463436</v>
      </c>
      <c r="BO245" s="16" t="n">
        <f aca="true">$D$12+NORMSINV(RAND())*$D$11</f>
        <v>-1.70358115101771</v>
      </c>
      <c r="BP245" s="16" t="n">
        <f aca="true">$D$12+NORMSINV(RAND())*$D$11</f>
        <v>-5.09521524549669</v>
      </c>
      <c r="BQ245" s="16" t="n">
        <f aca="true">$D$12+NORMSINV(RAND())*$D$11</f>
        <v>0.407811544489718</v>
      </c>
      <c r="BR245" s="16" t="n">
        <f aca="true">$D$12+NORMSINV(RAND())*$D$11</f>
        <v>-0.259168968835773</v>
      </c>
      <c r="BS245" s="16" t="n">
        <f aca="true">$D$12+NORMSINV(RAND())*$D$11</f>
        <v>8.34889450802273</v>
      </c>
      <c r="BT245" s="16" t="n">
        <f aca="true">$D$12+NORMSINV(RAND())*$D$11</f>
        <v>5.91281624862202</v>
      </c>
      <c r="BU245" s="16" t="n">
        <f aca="true">$D$12+NORMSINV(RAND())*$D$11</f>
        <v>-6.13564115511316</v>
      </c>
      <c r="BV245" s="16" t="n">
        <f aca="true">$D$12+NORMSINV(RAND())*$D$11</f>
        <v>-2.97422180309253</v>
      </c>
      <c r="BW245" s="16" t="n">
        <f aca="true">$D$12+NORMSINV(RAND())*$D$11</f>
        <v>0.0220715871625658</v>
      </c>
      <c r="BX245" s="16" t="n">
        <f aca="true">$D$12+NORMSINV(RAND())*$D$11</f>
        <v>1.78259803251155</v>
      </c>
      <c r="BY245" s="16" t="n">
        <f aca="true">$D$12+NORMSINV(RAND())*$D$11</f>
        <v>-9.04206858122255</v>
      </c>
      <c r="BZ245" s="16" t="n">
        <f aca="true">$D$12+NORMSINV(RAND())*$D$11</f>
        <v>-0.24617581123461</v>
      </c>
      <c r="CA245" s="16" t="n">
        <f aca="true">$D$12+NORMSINV(RAND())*$D$11</f>
        <v>12.3356342541711</v>
      </c>
      <c r="CB245" s="16" t="n">
        <f aca="true">$D$12+NORMSINV(RAND())*$D$11</f>
        <v>2.17098465162447</v>
      </c>
      <c r="CC245" s="16" t="n">
        <f aca="true">$D$12+NORMSINV(RAND())*$D$11</f>
        <v>-2.3900450729025</v>
      </c>
      <c r="CD245" s="16" t="n">
        <f aca="true">$D$12+NORMSINV(RAND())*$D$11</f>
        <v>1.73044042921655</v>
      </c>
      <c r="CE245" s="16" t="n">
        <f aca="true">$D$12+NORMSINV(RAND())*$D$11</f>
        <v>-3.11623804005003</v>
      </c>
      <c r="CF245" s="16" t="n">
        <f aca="true">$D$12+NORMSINV(RAND())*$D$11</f>
        <v>-0.285605434497134</v>
      </c>
      <c r="CG245" s="16" t="n">
        <f aca="true">$D$12+NORMSINV(RAND())*$D$11</f>
        <v>0.396296239675844</v>
      </c>
      <c r="CH245" s="16" t="n">
        <f aca="true">$D$12+NORMSINV(RAND())*$D$11</f>
        <v>-4.33941148193747</v>
      </c>
      <c r="CI245" s="16" t="n">
        <f aca="true">$D$12+NORMSINV(RAND())*$D$11</f>
        <v>7.39104644485437</v>
      </c>
    </row>
    <row r="246" customFormat="false" ht="15" hidden="false" customHeight="false" outlineLevel="0" collapsed="false">
      <c r="D246" s="16" t="n">
        <f aca="false">AVERAGE(H246:CI246)</f>
        <v>0.894312745225292</v>
      </c>
      <c r="E246" s="16" t="n">
        <f aca="false">STDEV(H246:CI246)</f>
        <v>5.45300214866441</v>
      </c>
      <c r="F246" s="20" t="n">
        <f aca="false">IF(AND(D246-TINV(2*$D$8/100,$D$10-1)*E246/SQRT($D$10)&lt;-1,D246+TINV(2*$D$9/100,$D$10-1)*E246/SQRT($D$10)&gt;1),1,0)</f>
        <v>0</v>
      </c>
      <c r="G246" s="16"/>
      <c r="H246" s="16" t="n">
        <f aca="true">$D$12+NORMSINV(RAND())*$D$11</f>
        <v>-5.40684061356908</v>
      </c>
      <c r="I246" s="16" t="n">
        <f aca="true">$D$12+NORMSINV(RAND())*$D$11</f>
        <v>-5.82617710398469</v>
      </c>
      <c r="J246" s="16" t="n">
        <f aca="true">$D$12+NORMSINV(RAND())*$D$11</f>
        <v>0.689975548531519</v>
      </c>
      <c r="K246" s="16" t="n">
        <f aca="true">$D$12+NORMSINV(RAND())*$D$11</f>
        <v>-9.97634264335823</v>
      </c>
      <c r="L246" s="16" t="n">
        <f aca="true">$D$12+NORMSINV(RAND())*$D$11</f>
        <v>-2.61440465345856</v>
      </c>
      <c r="M246" s="16" t="n">
        <f aca="true">$D$12+NORMSINV(RAND())*$D$11</f>
        <v>1.10471378666767</v>
      </c>
      <c r="N246" s="16" t="n">
        <f aca="true">$D$12+NORMSINV(RAND())*$D$11</f>
        <v>3.69144487694826</v>
      </c>
      <c r="O246" s="16" t="n">
        <f aca="true">$D$12+NORMSINV(RAND())*$D$11</f>
        <v>3.34377241613335</v>
      </c>
      <c r="P246" s="16" t="n">
        <f aca="true">$D$12+NORMSINV(RAND())*$D$11</f>
        <v>2.69987865804314</v>
      </c>
      <c r="Q246" s="16" t="n">
        <f aca="true">$D$12+NORMSINV(RAND())*$D$11</f>
        <v>2.31117455074214</v>
      </c>
      <c r="R246" s="16" t="n">
        <f aca="true">$D$12+NORMSINV(RAND())*$D$11</f>
        <v>1.80665282662902</v>
      </c>
      <c r="S246" s="16" t="n">
        <f aca="true">$D$12+NORMSINV(RAND())*$D$11</f>
        <v>-3.0755833452862</v>
      </c>
      <c r="T246" s="16" t="n">
        <f aca="true">$D$12+NORMSINV(RAND())*$D$11</f>
        <v>9.68058477387151</v>
      </c>
      <c r="U246" s="16" t="n">
        <f aca="true">$D$12+NORMSINV(RAND())*$D$11</f>
        <v>4.56692022455772</v>
      </c>
      <c r="V246" s="16" t="n">
        <f aca="true">$D$12+NORMSINV(RAND())*$D$11</f>
        <v>-5.34166321437587</v>
      </c>
      <c r="W246" s="16" t="n">
        <f aca="true">$D$12+NORMSINV(RAND())*$D$11</f>
        <v>10.5329332026331</v>
      </c>
      <c r="X246" s="16" t="n">
        <f aca="true">$D$12+NORMSINV(RAND())*$D$11</f>
        <v>0.933623018854211</v>
      </c>
      <c r="Y246" s="16" t="n">
        <f aca="true">$D$12+NORMSINV(RAND())*$D$11</f>
        <v>-4.4470844901222</v>
      </c>
      <c r="Z246" s="16" t="n">
        <f aca="true">$D$12+NORMSINV(RAND())*$D$11</f>
        <v>6.11685684597015</v>
      </c>
      <c r="AA246" s="16" t="n">
        <f aca="true">$D$12+NORMSINV(RAND())*$D$11</f>
        <v>-2.25141357715381</v>
      </c>
      <c r="AB246" s="16" t="n">
        <f aca="true">$D$12+NORMSINV(RAND())*$D$11</f>
        <v>0.553491980996858</v>
      </c>
      <c r="AC246" s="16" t="n">
        <f aca="true">$D$12+NORMSINV(RAND())*$D$11</f>
        <v>-3.00151969378548</v>
      </c>
      <c r="AD246" s="16" t="n">
        <f aca="true">$D$12+NORMSINV(RAND())*$D$11</f>
        <v>2.72619720191383</v>
      </c>
      <c r="AE246" s="16" t="n">
        <f aca="true">$D$12+NORMSINV(RAND())*$D$11</f>
        <v>-2.99248691209164</v>
      </c>
      <c r="AF246" s="16" t="n">
        <f aca="true">$D$12+NORMSINV(RAND())*$D$11</f>
        <v>5.85341286345682</v>
      </c>
      <c r="AG246" s="16" t="n">
        <f aca="true">$D$12+NORMSINV(RAND())*$D$11</f>
        <v>-0.680522103362165</v>
      </c>
      <c r="AH246" s="16" t="n">
        <f aca="true">$D$12+NORMSINV(RAND())*$D$11</f>
        <v>4.85562142254001</v>
      </c>
      <c r="AI246" s="16" t="n">
        <f aca="true">$D$12+NORMSINV(RAND())*$D$11</f>
        <v>2.78597181123886</v>
      </c>
      <c r="AJ246" s="16" t="n">
        <f aca="true">$D$12+NORMSINV(RAND())*$D$11</f>
        <v>-5.2506667266271</v>
      </c>
      <c r="AK246" s="16" t="n">
        <f aca="true">$D$12+NORMSINV(RAND())*$D$11</f>
        <v>2.27514109486274</v>
      </c>
      <c r="AL246" s="16" t="n">
        <f aca="true">$D$12+NORMSINV(RAND())*$D$11</f>
        <v>-9.59350703427582</v>
      </c>
      <c r="AM246" s="16" t="n">
        <f aca="true">$D$12+NORMSINV(RAND())*$D$11</f>
        <v>8.42723864095007</v>
      </c>
      <c r="AN246" s="16" t="n">
        <f aca="true">$D$12+NORMSINV(RAND())*$D$11</f>
        <v>-0.792794998743875</v>
      </c>
      <c r="AO246" s="16" t="n">
        <f aca="true">$D$12+NORMSINV(RAND())*$D$11</f>
        <v>12.0707562159199</v>
      </c>
      <c r="AP246" s="16" t="n">
        <f aca="true">$D$12+NORMSINV(RAND())*$D$11</f>
        <v>-2.11571893606183</v>
      </c>
      <c r="AQ246" s="16" t="n">
        <f aca="true">$D$12+NORMSINV(RAND())*$D$11</f>
        <v>3.32116073104843</v>
      </c>
      <c r="AR246" s="16" t="n">
        <f aca="true">$D$12+NORMSINV(RAND())*$D$11</f>
        <v>9.55231836552757</v>
      </c>
      <c r="AS246" s="16" t="n">
        <f aca="true">$D$12+NORMSINV(RAND())*$D$11</f>
        <v>9.34970314332684</v>
      </c>
      <c r="AT246" s="16" t="n">
        <f aca="true">$D$12+NORMSINV(RAND())*$D$11</f>
        <v>1.49549675053088</v>
      </c>
      <c r="AU246" s="16" t="n">
        <f aca="true">$D$12+NORMSINV(RAND())*$D$11</f>
        <v>-0.0299206697981061</v>
      </c>
      <c r="AV246" s="16" t="n">
        <f aca="true">$D$12+NORMSINV(RAND())*$D$11</f>
        <v>-4.20540697958049</v>
      </c>
      <c r="AW246" s="16" t="n">
        <f aca="true">$D$12+NORMSINV(RAND())*$D$11</f>
        <v>2.1276338493926</v>
      </c>
      <c r="AX246" s="16" t="n">
        <f aca="true">$D$12+NORMSINV(RAND())*$D$11</f>
        <v>1.82201468484121</v>
      </c>
      <c r="AY246" s="16" t="n">
        <f aca="true">$D$12+NORMSINV(RAND())*$D$11</f>
        <v>1.78262791632951</v>
      </c>
      <c r="AZ246" s="16" t="n">
        <f aca="true">$D$12+NORMSINV(RAND())*$D$11</f>
        <v>-1.50744686950955</v>
      </c>
      <c r="BA246" s="16" t="n">
        <f aca="true">$D$12+NORMSINV(RAND())*$D$11</f>
        <v>-4.1028795476651</v>
      </c>
      <c r="BB246" s="16" t="n">
        <f aca="true">$D$12+NORMSINV(RAND())*$D$11</f>
        <v>-5.08519640624374</v>
      </c>
      <c r="BC246" s="16" t="n">
        <f aca="true">$D$12+NORMSINV(RAND())*$D$11</f>
        <v>5.99751595158421</v>
      </c>
      <c r="BD246" s="16" t="n">
        <f aca="true">$D$12+NORMSINV(RAND())*$D$11</f>
        <v>0.135977948801888</v>
      </c>
      <c r="BE246" s="16" t="n">
        <f aca="true">$D$12+NORMSINV(RAND())*$D$11</f>
        <v>4.39199654324878</v>
      </c>
      <c r="BF246" s="16" t="n">
        <f aca="true">$D$12+NORMSINV(RAND())*$D$11</f>
        <v>6.4597222569034</v>
      </c>
      <c r="BG246" s="16" t="n">
        <f aca="true">$D$12+NORMSINV(RAND())*$D$11</f>
        <v>3.10556279140546</v>
      </c>
      <c r="BH246" s="16" t="n">
        <f aca="true">$D$12+NORMSINV(RAND())*$D$11</f>
        <v>3.78116199645661</v>
      </c>
      <c r="BI246" s="16" t="n">
        <f aca="true">$D$12+NORMSINV(RAND())*$D$11</f>
        <v>4.01545627526866</v>
      </c>
      <c r="BJ246" s="16" t="n">
        <f aca="true">$D$12+NORMSINV(RAND())*$D$11</f>
        <v>10.87576005995</v>
      </c>
      <c r="BK246" s="16" t="n">
        <f aca="true">$D$12+NORMSINV(RAND())*$D$11</f>
        <v>-3.46415814483766</v>
      </c>
      <c r="BL246" s="16" t="n">
        <f aca="true">$D$12+NORMSINV(RAND())*$D$11</f>
        <v>-2.39158288909312</v>
      </c>
      <c r="BM246" s="16" t="n">
        <f aca="true">$D$12+NORMSINV(RAND())*$D$11</f>
        <v>-8.52917890903657</v>
      </c>
      <c r="BN246" s="16" t="n">
        <f aca="true">$D$12+NORMSINV(RAND())*$D$11</f>
        <v>-2.08732838339574</v>
      </c>
      <c r="BO246" s="16" t="n">
        <f aca="true">$D$12+NORMSINV(RAND())*$D$11</f>
        <v>-3.96040457850668</v>
      </c>
      <c r="BP246" s="16" t="n">
        <f aca="true">$D$12+NORMSINV(RAND())*$D$11</f>
        <v>0.347192159246974</v>
      </c>
      <c r="BQ246" s="16" t="n">
        <f aca="true">$D$12+NORMSINV(RAND())*$D$11</f>
        <v>4.51074066089995</v>
      </c>
      <c r="BR246" s="16" t="n">
        <f aca="true">$D$12+NORMSINV(RAND())*$D$11</f>
        <v>-1.55827608818464</v>
      </c>
      <c r="BS246" s="16" t="n">
        <f aca="true">$D$12+NORMSINV(RAND())*$D$11</f>
        <v>-9.09259433989055</v>
      </c>
      <c r="BT246" s="16" t="n">
        <f aca="true">$D$12+NORMSINV(RAND())*$D$11</f>
        <v>-10.1444863375478</v>
      </c>
      <c r="BU246" s="16" t="n">
        <f aca="true">$D$12+NORMSINV(RAND())*$D$11</f>
        <v>7.92365879213083</v>
      </c>
      <c r="BV246" s="16" t="n">
        <f aca="true">$D$12+NORMSINV(RAND())*$D$11</f>
        <v>-0.587877657686236</v>
      </c>
      <c r="BW246" s="16" t="n">
        <f aca="true">$D$12+NORMSINV(RAND())*$D$11</f>
        <v>9.85005212069581</v>
      </c>
      <c r="BX246" s="16" t="n">
        <f aca="true">$D$12+NORMSINV(RAND())*$D$11</f>
        <v>2.55942090645604</v>
      </c>
      <c r="BY246" s="16" t="n">
        <f aca="true">$D$12+NORMSINV(RAND())*$D$11</f>
        <v>8.42841920564127</v>
      </c>
      <c r="BZ246" s="16" t="n">
        <f aca="true">$D$12+NORMSINV(RAND())*$D$11</f>
        <v>11.1514041346636</v>
      </c>
      <c r="CA246" s="16" t="n">
        <f aca="true">$D$12+NORMSINV(RAND())*$D$11</f>
        <v>0.420773288829017</v>
      </c>
      <c r="CB246" s="16" t="n">
        <f aca="true">$D$12+NORMSINV(RAND())*$D$11</f>
        <v>-2.71904642963853</v>
      </c>
      <c r="CC246" s="16" t="n">
        <f aca="true">$D$12+NORMSINV(RAND())*$D$11</f>
        <v>1.24612108208312</v>
      </c>
      <c r="CD246" s="16" t="n">
        <f aca="true">$D$12+NORMSINV(RAND())*$D$11</f>
        <v>-7.77734829762391</v>
      </c>
      <c r="CE246" s="16" t="n">
        <f aca="true">$D$12+NORMSINV(RAND())*$D$11</f>
        <v>-7.27370006248377</v>
      </c>
      <c r="CF246" s="16" t="n">
        <f aca="true">$D$12+NORMSINV(RAND())*$D$11</f>
        <v>-4.45773399204869</v>
      </c>
      <c r="CG246" s="16" t="n">
        <f aca="true">$D$12+NORMSINV(RAND())*$D$11</f>
        <v>-0.422196496598413</v>
      </c>
      <c r="CH246" s="16" t="n">
        <f aca="true">$D$12+NORMSINV(RAND())*$D$11</f>
        <v>3.8923894425531</v>
      </c>
      <c r="CI246" s="16" t="n">
        <f aca="true">$D$12+NORMSINV(RAND())*$D$11</f>
        <v>8.7378657243725</v>
      </c>
    </row>
    <row r="247" customFormat="false" ht="15" hidden="false" customHeight="false" outlineLevel="0" collapsed="false">
      <c r="D247" s="16" t="n">
        <f aca="false">AVERAGE(H247:CI247)</f>
        <v>-0.25800721385642</v>
      </c>
      <c r="E247" s="16" t="n">
        <f aca="false">STDEV(H247:CI247)</f>
        <v>4.43505275019451</v>
      </c>
      <c r="F247" s="20" t="n">
        <f aca="false">IF(AND(D247-TINV(2*$D$8/100,$D$10-1)*E247/SQRT($D$10)&lt;-1,D247+TINV(2*$D$9/100,$D$10-1)*E247/SQRT($D$10)&gt;1),1,0)</f>
        <v>0</v>
      </c>
      <c r="G247" s="16"/>
      <c r="H247" s="16" t="n">
        <f aca="true">$D$12+NORMSINV(RAND())*$D$11</f>
        <v>-4.60624675425449</v>
      </c>
      <c r="I247" s="16" t="n">
        <f aca="true">$D$12+NORMSINV(RAND())*$D$11</f>
        <v>-7.86442795247747</v>
      </c>
      <c r="J247" s="16" t="n">
        <f aca="true">$D$12+NORMSINV(RAND())*$D$11</f>
        <v>1.08066970227304</v>
      </c>
      <c r="K247" s="16" t="n">
        <f aca="true">$D$12+NORMSINV(RAND())*$D$11</f>
        <v>3.88941523564271</v>
      </c>
      <c r="L247" s="16" t="n">
        <f aca="true">$D$12+NORMSINV(RAND())*$D$11</f>
        <v>3.05001568444667</v>
      </c>
      <c r="M247" s="16" t="n">
        <f aca="true">$D$12+NORMSINV(RAND())*$D$11</f>
        <v>-2.91375088718918</v>
      </c>
      <c r="N247" s="16" t="n">
        <f aca="true">$D$12+NORMSINV(RAND())*$D$11</f>
        <v>7.43254540765946</v>
      </c>
      <c r="O247" s="16" t="n">
        <f aca="true">$D$12+NORMSINV(RAND())*$D$11</f>
        <v>-1.95288641344364</v>
      </c>
      <c r="P247" s="16" t="n">
        <f aca="true">$D$12+NORMSINV(RAND())*$D$11</f>
        <v>1.35204858227719</v>
      </c>
      <c r="Q247" s="16" t="n">
        <f aca="true">$D$12+NORMSINV(RAND())*$D$11</f>
        <v>-1.70865776053412</v>
      </c>
      <c r="R247" s="16" t="n">
        <f aca="true">$D$12+NORMSINV(RAND())*$D$11</f>
        <v>2.75604733035925</v>
      </c>
      <c r="S247" s="16" t="n">
        <f aca="true">$D$12+NORMSINV(RAND())*$D$11</f>
        <v>-0.511125228114532</v>
      </c>
      <c r="T247" s="16" t="n">
        <f aca="true">$D$12+NORMSINV(RAND())*$D$11</f>
        <v>-2.76319977581326</v>
      </c>
      <c r="U247" s="16" t="n">
        <f aca="true">$D$12+NORMSINV(RAND())*$D$11</f>
        <v>3.82356293305246</v>
      </c>
      <c r="V247" s="16" t="n">
        <f aca="true">$D$12+NORMSINV(RAND())*$D$11</f>
        <v>-2.29088272356043</v>
      </c>
      <c r="W247" s="16" t="n">
        <f aca="true">$D$12+NORMSINV(RAND())*$D$11</f>
        <v>4.55448159880773</v>
      </c>
      <c r="X247" s="16" t="n">
        <f aca="true">$D$12+NORMSINV(RAND())*$D$11</f>
        <v>-3.95804494348148</v>
      </c>
      <c r="Y247" s="16" t="n">
        <f aca="true">$D$12+NORMSINV(RAND())*$D$11</f>
        <v>-7.47398534521688</v>
      </c>
      <c r="Z247" s="16" t="n">
        <f aca="true">$D$12+NORMSINV(RAND())*$D$11</f>
        <v>-12.0247702143511</v>
      </c>
      <c r="AA247" s="16" t="n">
        <f aca="true">$D$12+NORMSINV(RAND())*$D$11</f>
        <v>-3.50306260399123</v>
      </c>
      <c r="AB247" s="16" t="n">
        <f aca="true">$D$12+NORMSINV(RAND())*$D$11</f>
        <v>2.07833222228458</v>
      </c>
      <c r="AC247" s="16" t="n">
        <f aca="true">$D$12+NORMSINV(RAND())*$D$11</f>
        <v>6.4730564713999</v>
      </c>
      <c r="AD247" s="16" t="n">
        <f aca="true">$D$12+NORMSINV(RAND())*$D$11</f>
        <v>5.66422558536418</v>
      </c>
      <c r="AE247" s="16" t="n">
        <f aca="true">$D$12+NORMSINV(RAND())*$D$11</f>
        <v>5.13579132196561</v>
      </c>
      <c r="AF247" s="16" t="n">
        <f aca="true">$D$12+NORMSINV(RAND())*$D$11</f>
        <v>5.40771360370632</v>
      </c>
      <c r="AG247" s="16" t="n">
        <f aca="true">$D$12+NORMSINV(RAND())*$D$11</f>
        <v>-2.5129125518877</v>
      </c>
      <c r="AH247" s="16" t="n">
        <f aca="true">$D$12+NORMSINV(RAND())*$D$11</f>
        <v>5.49862744191827</v>
      </c>
      <c r="AI247" s="16" t="n">
        <f aca="true">$D$12+NORMSINV(RAND())*$D$11</f>
        <v>-4.20286200085711</v>
      </c>
      <c r="AJ247" s="16" t="n">
        <f aca="true">$D$12+NORMSINV(RAND())*$D$11</f>
        <v>-2.75310735471011</v>
      </c>
      <c r="AK247" s="16" t="n">
        <f aca="true">$D$12+NORMSINV(RAND())*$D$11</f>
        <v>1.29202456292227</v>
      </c>
      <c r="AL247" s="16" t="n">
        <f aca="true">$D$12+NORMSINV(RAND())*$D$11</f>
        <v>1.49626108623543</v>
      </c>
      <c r="AM247" s="16" t="n">
        <f aca="true">$D$12+NORMSINV(RAND())*$D$11</f>
        <v>6.95894336483104</v>
      </c>
      <c r="AN247" s="16" t="n">
        <f aca="true">$D$12+NORMSINV(RAND())*$D$11</f>
        <v>1.96983587316026</v>
      </c>
      <c r="AO247" s="16" t="n">
        <f aca="true">$D$12+NORMSINV(RAND())*$D$11</f>
        <v>10.8198758482183</v>
      </c>
      <c r="AP247" s="16" t="n">
        <f aca="true">$D$12+NORMSINV(RAND())*$D$11</f>
        <v>-1.80364072728178</v>
      </c>
      <c r="AQ247" s="16" t="n">
        <f aca="true">$D$12+NORMSINV(RAND())*$D$11</f>
        <v>5.80670725445159</v>
      </c>
      <c r="AR247" s="16" t="n">
        <f aca="true">$D$12+NORMSINV(RAND())*$D$11</f>
        <v>-2.04785291989971</v>
      </c>
      <c r="AS247" s="16" t="n">
        <f aca="true">$D$12+NORMSINV(RAND())*$D$11</f>
        <v>-1.40299265795128</v>
      </c>
      <c r="AT247" s="16" t="n">
        <f aca="true">$D$12+NORMSINV(RAND())*$D$11</f>
        <v>-3.56188930268252</v>
      </c>
      <c r="AU247" s="16" t="n">
        <f aca="true">$D$12+NORMSINV(RAND())*$D$11</f>
        <v>3.11972395053355</v>
      </c>
      <c r="AV247" s="16" t="n">
        <f aca="true">$D$12+NORMSINV(RAND())*$D$11</f>
        <v>1.71758126709533</v>
      </c>
      <c r="AW247" s="16" t="n">
        <f aca="true">$D$12+NORMSINV(RAND())*$D$11</f>
        <v>5.78059518510271</v>
      </c>
      <c r="AX247" s="16" t="n">
        <f aca="true">$D$12+NORMSINV(RAND())*$D$11</f>
        <v>-4.04225462704049</v>
      </c>
      <c r="AY247" s="16" t="n">
        <f aca="true">$D$12+NORMSINV(RAND())*$D$11</f>
        <v>-2.06600555169829</v>
      </c>
      <c r="AZ247" s="16" t="n">
        <f aca="true">$D$12+NORMSINV(RAND())*$D$11</f>
        <v>-4.85730002615852</v>
      </c>
      <c r="BA247" s="16" t="n">
        <f aca="true">$D$12+NORMSINV(RAND())*$D$11</f>
        <v>3.5353875821373</v>
      </c>
      <c r="BB247" s="16" t="n">
        <f aca="true">$D$12+NORMSINV(RAND())*$D$11</f>
        <v>-6.83741922288363</v>
      </c>
      <c r="BC247" s="16" t="n">
        <f aca="true">$D$12+NORMSINV(RAND())*$D$11</f>
        <v>-3.14665744034205</v>
      </c>
      <c r="BD247" s="16" t="n">
        <f aca="true">$D$12+NORMSINV(RAND())*$D$11</f>
        <v>-1.56458095388692</v>
      </c>
      <c r="BE247" s="16" t="n">
        <f aca="true">$D$12+NORMSINV(RAND())*$D$11</f>
        <v>-3.28146926879346</v>
      </c>
      <c r="BF247" s="16" t="n">
        <f aca="true">$D$12+NORMSINV(RAND())*$D$11</f>
        <v>-1.00495311450134</v>
      </c>
      <c r="BG247" s="16" t="n">
        <f aca="true">$D$12+NORMSINV(RAND())*$D$11</f>
        <v>-2.56782876066271</v>
      </c>
      <c r="BH247" s="16" t="n">
        <f aca="true">$D$12+NORMSINV(RAND())*$D$11</f>
        <v>2.43690616079016</v>
      </c>
      <c r="BI247" s="16" t="n">
        <f aca="true">$D$12+NORMSINV(RAND())*$D$11</f>
        <v>-2.59680955072343</v>
      </c>
      <c r="BJ247" s="16" t="n">
        <f aca="true">$D$12+NORMSINV(RAND())*$D$11</f>
        <v>3.02257322706815</v>
      </c>
      <c r="BK247" s="16" t="n">
        <f aca="true">$D$12+NORMSINV(RAND())*$D$11</f>
        <v>-5.34005119689691</v>
      </c>
      <c r="BL247" s="16" t="n">
        <f aca="true">$D$12+NORMSINV(RAND())*$D$11</f>
        <v>1.35052976400458</v>
      </c>
      <c r="BM247" s="16" t="n">
        <f aca="true">$D$12+NORMSINV(RAND())*$D$11</f>
        <v>-5.44634916563429</v>
      </c>
      <c r="BN247" s="16" t="n">
        <f aca="true">$D$12+NORMSINV(RAND())*$D$11</f>
        <v>6.58505436451075</v>
      </c>
      <c r="BO247" s="16" t="n">
        <f aca="true">$D$12+NORMSINV(RAND())*$D$11</f>
        <v>0.578363619229834</v>
      </c>
      <c r="BP247" s="16" t="n">
        <f aca="true">$D$12+NORMSINV(RAND())*$D$11</f>
        <v>-0.717767271711305</v>
      </c>
      <c r="BQ247" s="16" t="n">
        <f aca="true">$D$12+NORMSINV(RAND())*$D$11</f>
        <v>-13.3269353244086</v>
      </c>
      <c r="BR247" s="16" t="n">
        <f aca="true">$D$12+NORMSINV(RAND())*$D$11</f>
        <v>-4.80255766493105</v>
      </c>
      <c r="BS247" s="16" t="n">
        <f aca="true">$D$12+NORMSINV(RAND())*$D$11</f>
        <v>-1.86445551909406</v>
      </c>
      <c r="BT247" s="16" t="n">
        <f aca="true">$D$12+NORMSINV(RAND())*$D$11</f>
        <v>-2.81381358812851</v>
      </c>
      <c r="BU247" s="16" t="n">
        <f aca="true">$D$12+NORMSINV(RAND())*$D$11</f>
        <v>-4.61767738042404</v>
      </c>
      <c r="BV247" s="16" t="n">
        <f aca="true">$D$12+NORMSINV(RAND())*$D$11</f>
        <v>-2.96248106700459</v>
      </c>
      <c r="BW247" s="16" t="n">
        <f aca="true">$D$12+NORMSINV(RAND())*$D$11</f>
        <v>3.01415992548087</v>
      </c>
      <c r="BX247" s="16" t="n">
        <f aca="true">$D$12+NORMSINV(RAND())*$D$11</f>
        <v>3.91213809545574</v>
      </c>
      <c r="BY247" s="16" t="n">
        <f aca="true">$D$12+NORMSINV(RAND())*$D$11</f>
        <v>0.0141507381769707</v>
      </c>
      <c r="BZ247" s="16" t="n">
        <f aca="true">$D$12+NORMSINV(RAND())*$D$11</f>
        <v>-3.60490212944297</v>
      </c>
      <c r="CA247" s="16" t="n">
        <f aca="true">$D$12+NORMSINV(RAND())*$D$11</f>
        <v>4.64227299889352</v>
      </c>
      <c r="CB247" s="16" t="n">
        <f aca="true">$D$12+NORMSINV(RAND())*$D$11</f>
        <v>1.97927071022638</v>
      </c>
      <c r="CC247" s="16" t="n">
        <f aca="true">$D$12+NORMSINV(RAND())*$D$11</f>
        <v>1.51027431000562</v>
      </c>
      <c r="CD247" s="16" t="n">
        <f aca="true">$D$12+NORMSINV(RAND())*$D$11</f>
        <v>-3.29723307819994</v>
      </c>
      <c r="CE247" s="16" t="n">
        <f aca="true">$D$12+NORMSINV(RAND())*$D$11</f>
        <v>-0.94664927419693</v>
      </c>
      <c r="CF247" s="16" t="n">
        <f aca="true">$D$12+NORMSINV(RAND())*$D$11</f>
        <v>4.56983368092131</v>
      </c>
      <c r="CG247" s="16" t="n">
        <f aca="true">$D$12+NORMSINV(RAND())*$D$11</f>
        <v>-2.72981491425703</v>
      </c>
      <c r="CH247" s="16" t="n">
        <f aca="true">$D$12+NORMSINV(RAND())*$D$11</f>
        <v>2.41293179983472</v>
      </c>
      <c r="CI247" s="16" t="n">
        <f aca="true">$D$12+NORMSINV(RAND())*$D$11</f>
        <v>-3.07024139023823</v>
      </c>
    </row>
    <row r="248" customFormat="false" ht="15" hidden="false" customHeight="false" outlineLevel="0" collapsed="false">
      <c r="D248" s="16" t="n">
        <f aca="false">AVERAGE(H248:CI248)</f>
        <v>-0.0651113744240169</v>
      </c>
      <c r="E248" s="16" t="n">
        <f aca="false">STDEV(H248:CI248)</f>
        <v>5.05455241498188</v>
      </c>
      <c r="F248" s="20" t="n">
        <f aca="false">IF(AND(D248-TINV(2*$D$8/100,$D$10-1)*E248/SQRT($D$10)&lt;-1,D248+TINV(2*$D$9/100,$D$10-1)*E248/SQRT($D$10)&gt;1),1,0)</f>
        <v>0</v>
      </c>
      <c r="G248" s="16"/>
      <c r="H248" s="16" t="n">
        <f aca="true">$D$12+NORMSINV(RAND())*$D$11</f>
        <v>0.19359101568273</v>
      </c>
      <c r="I248" s="16" t="n">
        <f aca="true">$D$12+NORMSINV(RAND())*$D$11</f>
        <v>3.91858278158328</v>
      </c>
      <c r="J248" s="16" t="n">
        <f aca="true">$D$12+NORMSINV(RAND())*$D$11</f>
        <v>-4.06844293648172</v>
      </c>
      <c r="K248" s="16" t="n">
        <f aca="true">$D$12+NORMSINV(RAND())*$D$11</f>
        <v>-2.87889016160817</v>
      </c>
      <c r="L248" s="16" t="n">
        <f aca="true">$D$12+NORMSINV(RAND())*$D$11</f>
        <v>4.65500832273032</v>
      </c>
      <c r="M248" s="16" t="n">
        <f aca="true">$D$12+NORMSINV(RAND())*$D$11</f>
        <v>3.59216451351315</v>
      </c>
      <c r="N248" s="16" t="n">
        <f aca="true">$D$12+NORMSINV(RAND())*$D$11</f>
        <v>-13.6191587745217</v>
      </c>
      <c r="O248" s="16" t="n">
        <f aca="true">$D$12+NORMSINV(RAND())*$D$11</f>
        <v>-4.56357491269597</v>
      </c>
      <c r="P248" s="16" t="n">
        <f aca="true">$D$12+NORMSINV(RAND())*$D$11</f>
        <v>3.66973896077915</v>
      </c>
      <c r="Q248" s="16" t="n">
        <f aca="true">$D$12+NORMSINV(RAND())*$D$11</f>
        <v>-4.17378151769312</v>
      </c>
      <c r="R248" s="16" t="n">
        <f aca="true">$D$12+NORMSINV(RAND())*$D$11</f>
        <v>-0.318188966107731</v>
      </c>
      <c r="S248" s="16" t="n">
        <f aca="true">$D$12+NORMSINV(RAND())*$D$11</f>
        <v>5.51317033594058</v>
      </c>
      <c r="T248" s="16" t="n">
        <f aca="true">$D$12+NORMSINV(RAND())*$D$11</f>
        <v>-3.65105721156844</v>
      </c>
      <c r="U248" s="16" t="n">
        <f aca="true">$D$12+NORMSINV(RAND())*$D$11</f>
        <v>0.794697193114412</v>
      </c>
      <c r="V248" s="16" t="n">
        <f aca="true">$D$12+NORMSINV(RAND())*$D$11</f>
        <v>7.28995556074036</v>
      </c>
      <c r="W248" s="16" t="n">
        <f aca="true">$D$12+NORMSINV(RAND())*$D$11</f>
        <v>-8.1176615531449</v>
      </c>
      <c r="X248" s="16" t="n">
        <f aca="true">$D$12+NORMSINV(RAND())*$D$11</f>
        <v>-1.70546886529012</v>
      </c>
      <c r="Y248" s="16" t="n">
        <f aca="true">$D$12+NORMSINV(RAND())*$D$11</f>
        <v>-3.24007729669994</v>
      </c>
      <c r="Z248" s="16" t="n">
        <f aca="true">$D$12+NORMSINV(RAND())*$D$11</f>
        <v>-0.683145747360623</v>
      </c>
      <c r="AA248" s="16" t="n">
        <f aca="true">$D$12+NORMSINV(RAND())*$D$11</f>
        <v>-9.19504605824963</v>
      </c>
      <c r="AB248" s="16" t="n">
        <f aca="true">$D$12+NORMSINV(RAND())*$D$11</f>
        <v>2.59660858874264</v>
      </c>
      <c r="AC248" s="16" t="n">
        <f aca="true">$D$12+NORMSINV(RAND())*$D$11</f>
        <v>1.97365318034628</v>
      </c>
      <c r="AD248" s="16" t="n">
        <f aca="true">$D$12+NORMSINV(RAND())*$D$11</f>
        <v>-5.24141870445197</v>
      </c>
      <c r="AE248" s="16" t="n">
        <f aca="true">$D$12+NORMSINV(RAND())*$D$11</f>
        <v>9.15153870140614</v>
      </c>
      <c r="AF248" s="16" t="n">
        <f aca="true">$D$12+NORMSINV(RAND())*$D$11</f>
        <v>-3.19346307925957</v>
      </c>
      <c r="AG248" s="16" t="n">
        <f aca="true">$D$12+NORMSINV(RAND())*$D$11</f>
        <v>-3.32672708437399</v>
      </c>
      <c r="AH248" s="16" t="n">
        <f aca="true">$D$12+NORMSINV(RAND())*$D$11</f>
        <v>12.0082575437521</v>
      </c>
      <c r="AI248" s="16" t="n">
        <f aca="true">$D$12+NORMSINV(RAND())*$D$11</f>
        <v>0.661795565003093</v>
      </c>
      <c r="AJ248" s="16" t="n">
        <f aca="true">$D$12+NORMSINV(RAND())*$D$11</f>
        <v>-3.46318514011982</v>
      </c>
      <c r="AK248" s="16" t="n">
        <f aca="true">$D$12+NORMSINV(RAND())*$D$11</f>
        <v>3.47855025785686</v>
      </c>
      <c r="AL248" s="16" t="n">
        <f aca="true">$D$12+NORMSINV(RAND())*$D$11</f>
        <v>-2.20505868894552</v>
      </c>
      <c r="AM248" s="16" t="n">
        <f aca="true">$D$12+NORMSINV(RAND())*$D$11</f>
        <v>2.62692108747636</v>
      </c>
      <c r="AN248" s="16" t="n">
        <f aca="true">$D$12+NORMSINV(RAND())*$D$11</f>
        <v>9.82995893318067</v>
      </c>
      <c r="AO248" s="16" t="n">
        <f aca="true">$D$12+NORMSINV(RAND())*$D$11</f>
        <v>8.57072803538994</v>
      </c>
      <c r="AP248" s="16" t="n">
        <f aca="true">$D$12+NORMSINV(RAND())*$D$11</f>
        <v>1.92627254404172</v>
      </c>
      <c r="AQ248" s="16" t="n">
        <f aca="true">$D$12+NORMSINV(RAND())*$D$11</f>
        <v>-0.0825004256345347</v>
      </c>
      <c r="AR248" s="16" t="n">
        <f aca="true">$D$12+NORMSINV(RAND())*$D$11</f>
        <v>1.95560993580027</v>
      </c>
      <c r="AS248" s="16" t="n">
        <f aca="true">$D$12+NORMSINV(RAND())*$D$11</f>
        <v>0.712690177755846</v>
      </c>
      <c r="AT248" s="16" t="n">
        <f aca="true">$D$12+NORMSINV(RAND())*$D$11</f>
        <v>-4.58028372985532</v>
      </c>
      <c r="AU248" s="16" t="n">
        <f aca="true">$D$12+NORMSINV(RAND())*$D$11</f>
        <v>7.94493967363846</v>
      </c>
      <c r="AV248" s="16" t="n">
        <f aca="true">$D$12+NORMSINV(RAND())*$D$11</f>
        <v>4.45703269216801</v>
      </c>
      <c r="AW248" s="16" t="n">
        <f aca="true">$D$12+NORMSINV(RAND())*$D$11</f>
        <v>-6.55738659602102</v>
      </c>
      <c r="AX248" s="16" t="n">
        <f aca="true">$D$12+NORMSINV(RAND())*$D$11</f>
        <v>6.38589576289813</v>
      </c>
      <c r="AY248" s="16" t="n">
        <f aca="true">$D$12+NORMSINV(RAND())*$D$11</f>
        <v>-2.07872369804311</v>
      </c>
      <c r="AZ248" s="16" t="n">
        <f aca="true">$D$12+NORMSINV(RAND())*$D$11</f>
        <v>-2.69069226444732</v>
      </c>
      <c r="BA248" s="16" t="n">
        <f aca="true">$D$12+NORMSINV(RAND())*$D$11</f>
        <v>-4.02195151852534</v>
      </c>
      <c r="BB248" s="16" t="n">
        <f aca="true">$D$12+NORMSINV(RAND())*$D$11</f>
        <v>4.45621855932516</v>
      </c>
      <c r="BC248" s="16" t="n">
        <f aca="true">$D$12+NORMSINV(RAND())*$D$11</f>
        <v>-3.39604465236957</v>
      </c>
      <c r="BD248" s="16" t="n">
        <f aca="true">$D$12+NORMSINV(RAND())*$D$11</f>
        <v>-5.47756099322838</v>
      </c>
      <c r="BE248" s="16" t="n">
        <f aca="true">$D$12+NORMSINV(RAND())*$D$11</f>
        <v>1.2712302840959</v>
      </c>
      <c r="BF248" s="16" t="n">
        <f aca="true">$D$12+NORMSINV(RAND())*$D$11</f>
        <v>4.65545420541394</v>
      </c>
      <c r="BG248" s="16" t="n">
        <f aca="true">$D$12+NORMSINV(RAND())*$D$11</f>
        <v>3.64652372908881</v>
      </c>
      <c r="BH248" s="16" t="n">
        <f aca="true">$D$12+NORMSINV(RAND())*$D$11</f>
        <v>-1.37448379022512</v>
      </c>
      <c r="BI248" s="16" t="n">
        <f aca="true">$D$12+NORMSINV(RAND())*$D$11</f>
        <v>0.65521983652353</v>
      </c>
      <c r="BJ248" s="16" t="n">
        <f aca="true">$D$12+NORMSINV(RAND())*$D$11</f>
        <v>-3.51128319320539</v>
      </c>
      <c r="BK248" s="16" t="n">
        <f aca="true">$D$12+NORMSINV(RAND())*$D$11</f>
        <v>-3.66865976218025</v>
      </c>
      <c r="BL248" s="16" t="n">
        <f aca="true">$D$12+NORMSINV(RAND())*$D$11</f>
        <v>9.2039252376182</v>
      </c>
      <c r="BM248" s="16" t="n">
        <f aca="true">$D$12+NORMSINV(RAND())*$D$11</f>
        <v>4.97176979002506</v>
      </c>
      <c r="BN248" s="16" t="n">
        <f aca="true">$D$12+NORMSINV(RAND())*$D$11</f>
        <v>9.72814409770634</v>
      </c>
      <c r="BO248" s="16" t="n">
        <f aca="true">$D$12+NORMSINV(RAND())*$D$11</f>
        <v>5.26697152450434</v>
      </c>
      <c r="BP248" s="16" t="n">
        <f aca="true">$D$12+NORMSINV(RAND())*$D$11</f>
        <v>-3.61958793244526</v>
      </c>
      <c r="BQ248" s="16" t="n">
        <f aca="true">$D$12+NORMSINV(RAND())*$D$11</f>
        <v>-7.18736390352902</v>
      </c>
      <c r="BR248" s="16" t="n">
        <f aca="true">$D$12+NORMSINV(RAND())*$D$11</f>
        <v>5.4018606802099</v>
      </c>
      <c r="BS248" s="16" t="n">
        <f aca="true">$D$12+NORMSINV(RAND())*$D$11</f>
        <v>-6.58553658367233</v>
      </c>
      <c r="BT248" s="16" t="n">
        <f aca="true">$D$12+NORMSINV(RAND())*$D$11</f>
        <v>-3.10389748177297</v>
      </c>
      <c r="BU248" s="16" t="n">
        <f aca="true">$D$12+NORMSINV(RAND())*$D$11</f>
        <v>-3.4754622251571</v>
      </c>
      <c r="BV248" s="16" t="n">
        <f aca="true">$D$12+NORMSINV(RAND())*$D$11</f>
        <v>-0.97510580123167</v>
      </c>
      <c r="BW248" s="16" t="n">
        <f aca="true">$D$12+NORMSINV(RAND())*$D$11</f>
        <v>-8.5027064011327</v>
      </c>
      <c r="BX248" s="16" t="n">
        <f aca="true">$D$12+NORMSINV(RAND())*$D$11</f>
        <v>5.37813448927475</v>
      </c>
      <c r="BY248" s="16" t="n">
        <f aca="true">$D$12+NORMSINV(RAND())*$D$11</f>
        <v>0.318569321200682</v>
      </c>
      <c r="BZ248" s="16" t="n">
        <f aca="true">$D$12+NORMSINV(RAND())*$D$11</f>
        <v>-4.59705423049919</v>
      </c>
      <c r="CA248" s="16" t="n">
        <f aca="true">$D$12+NORMSINV(RAND())*$D$11</f>
        <v>-5.57158292592291</v>
      </c>
      <c r="CB248" s="16" t="n">
        <f aca="true">$D$12+NORMSINV(RAND())*$D$11</f>
        <v>1.96659975447466</v>
      </c>
      <c r="CC248" s="16" t="n">
        <f aca="true">$D$12+NORMSINV(RAND())*$D$11</f>
        <v>1.08882898478347</v>
      </c>
      <c r="CD248" s="16" t="n">
        <f aca="true">$D$12+NORMSINV(RAND())*$D$11</f>
        <v>-0.200905847611855</v>
      </c>
      <c r="CE248" s="16" t="n">
        <f aca="true">$D$12+NORMSINV(RAND())*$D$11</f>
        <v>-5.10984953497267</v>
      </c>
      <c r="CF248" s="16" t="n">
        <f aca="true">$D$12+NORMSINV(RAND())*$D$11</f>
        <v>-4.7708040814762</v>
      </c>
      <c r="CG248" s="16" t="n">
        <f aca="true">$D$12+NORMSINV(RAND())*$D$11</f>
        <v>-0.30566930958096</v>
      </c>
      <c r="CH248" s="16" t="n">
        <f aca="true">$D$12+NORMSINV(RAND())*$D$11</f>
        <v>-1.10548607602068</v>
      </c>
      <c r="CI248" s="16" t="n">
        <f aca="true">$D$12+NORMSINV(RAND())*$D$11</f>
        <v>-0.930792154372778</v>
      </c>
    </row>
    <row r="249" customFormat="false" ht="15" hidden="false" customHeight="false" outlineLevel="0" collapsed="false">
      <c r="D249" s="16" t="n">
        <f aca="false">AVERAGE(H249:CI249)</f>
        <v>-0.701859908892635</v>
      </c>
      <c r="E249" s="16" t="n">
        <f aca="false">STDEV(H249:CI249)</f>
        <v>5.56893022780949</v>
      </c>
      <c r="F249" s="20" t="n">
        <f aca="false">IF(AND(D249-TINV(2*$D$8/100,$D$10-1)*E249/SQRT($D$10)&lt;-1,D249+TINV(2*$D$9/100,$D$10-1)*E249/SQRT($D$10)&gt;1),1,0)</f>
        <v>0</v>
      </c>
      <c r="G249" s="16"/>
      <c r="H249" s="16" t="n">
        <f aca="true">$D$12+NORMSINV(RAND())*$D$11</f>
        <v>7.74509615516809</v>
      </c>
      <c r="I249" s="16" t="n">
        <f aca="true">$D$12+NORMSINV(RAND())*$D$11</f>
        <v>-1.99004514096078</v>
      </c>
      <c r="J249" s="16" t="n">
        <f aca="true">$D$12+NORMSINV(RAND())*$D$11</f>
        <v>3.91307656252425</v>
      </c>
      <c r="K249" s="16" t="n">
        <f aca="true">$D$12+NORMSINV(RAND())*$D$11</f>
        <v>-2.77507313183801</v>
      </c>
      <c r="L249" s="16" t="n">
        <f aca="true">$D$12+NORMSINV(RAND())*$D$11</f>
        <v>2.38595705734771</v>
      </c>
      <c r="M249" s="16" t="n">
        <f aca="true">$D$12+NORMSINV(RAND())*$D$11</f>
        <v>-5.92386564131897</v>
      </c>
      <c r="N249" s="16" t="n">
        <f aca="true">$D$12+NORMSINV(RAND())*$D$11</f>
        <v>-7.52220730847765</v>
      </c>
      <c r="O249" s="16" t="n">
        <f aca="true">$D$12+NORMSINV(RAND())*$D$11</f>
        <v>-0.923949374911738</v>
      </c>
      <c r="P249" s="16" t="n">
        <f aca="true">$D$12+NORMSINV(RAND())*$D$11</f>
        <v>-7.88749050825143</v>
      </c>
      <c r="Q249" s="16" t="n">
        <f aca="true">$D$12+NORMSINV(RAND())*$D$11</f>
        <v>4.48437646473455</v>
      </c>
      <c r="R249" s="16" t="n">
        <f aca="true">$D$12+NORMSINV(RAND())*$D$11</f>
        <v>3.69714400761967</v>
      </c>
      <c r="S249" s="16" t="n">
        <f aca="true">$D$12+NORMSINV(RAND())*$D$11</f>
        <v>-9.56217458385632</v>
      </c>
      <c r="T249" s="16" t="n">
        <f aca="true">$D$12+NORMSINV(RAND())*$D$11</f>
        <v>-6.98063569569665</v>
      </c>
      <c r="U249" s="16" t="n">
        <f aca="true">$D$12+NORMSINV(RAND())*$D$11</f>
        <v>-0.413455327411608</v>
      </c>
      <c r="V249" s="16" t="n">
        <f aca="true">$D$12+NORMSINV(RAND())*$D$11</f>
        <v>-8.0795730237636</v>
      </c>
      <c r="W249" s="16" t="n">
        <f aca="true">$D$12+NORMSINV(RAND())*$D$11</f>
        <v>8.81814751224103</v>
      </c>
      <c r="X249" s="16" t="n">
        <f aca="true">$D$12+NORMSINV(RAND())*$D$11</f>
        <v>1.70494188142823</v>
      </c>
      <c r="Y249" s="16" t="n">
        <f aca="true">$D$12+NORMSINV(RAND())*$D$11</f>
        <v>-5.91156265954552</v>
      </c>
      <c r="Z249" s="16" t="n">
        <f aca="true">$D$12+NORMSINV(RAND())*$D$11</f>
        <v>-1.341148071334</v>
      </c>
      <c r="AA249" s="16" t="n">
        <f aca="true">$D$12+NORMSINV(RAND())*$D$11</f>
        <v>-2.00371265495557</v>
      </c>
      <c r="AB249" s="16" t="n">
        <f aca="true">$D$12+NORMSINV(RAND())*$D$11</f>
        <v>-0.0999947152469784</v>
      </c>
      <c r="AC249" s="16" t="n">
        <f aca="true">$D$12+NORMSINV(RAND())*$D$11</f>
        <v>-3.72203574365848</v>
      </c>
      <c r="AD249" s="16" t="n">
        <f aca="true">$D$12+NORMSINV(RAND())*$D$11</f>
        <v>-3.73701700970956</v>
      </c>
      <c r="AE249" s="16" t="n">
        <f aca="true">$D$12+NORMSINV(RAND())*$D$11</f>
        <v>-1.64941381842655</v>
      </c>
      <c r="AF249" s="16" t="n">
        <f aca="true">$D$12+NORMSINV(RAND())*$D$11</f>
        <v>2.72762248314785</v>
      </c>
      <c r="AG249" s="16" t="n">
        <f aca="true">$D$12+NORMSINV(RAND())*$D$11</f>
        <v>-1.85485910881152</v>
      </c>
      <c r="AH249" s="16" t="n">
        <f aca="true">$D$12+NORMSINV(RAND())*$D$11</f>
        <v>0.20127857936894</v>
      </c>
      <c r="AI249" s="16" t="n">
        <f aca="true">$D$12+NORMSINV(RAND())*$D$11</f>
        <v>-4.79406150658129</v>
      </c>
      <c r="AJ249" s="16" t="n">
        <f aca="true">$D$12+NORMSINV(RAND())*$D$11</f>
        <v>7.27417396648314</v>
      </c>
      <c r="AK249" s="16" t="n">
        <f aca="true">$D$12+NORMSINV(RAND())*$D$11</f>
        <v>-10.4013676029273</v>
      </c>
      <c r="AL249" s="16" t="n">
        <f aca="true">$D$12+NORMSINV(RAND())*$D$11</f>
        <v>6.93385221509344</v>
      </c>
      <c r="AM249" s="16" t="n">
        <f aca="true">$D$12+NORMSINV(RAND())*$D$11</f>
        <v>-2.22005434795823</v>
      </c>
      <c r="AN249" s="16" t="n">
        <f aca="true">$D$12+NORMSINV(RAND())*$D$11</f>
        <v>7.01719879478736</v>
      </c>
      <c r="AO249" s="16" t="n">
        <f aca="true">$D$12+NORMSINV(RAND())*$D$11</f>
        <v>-6.57837826042485</v>
      </c>
      <c r="AP249" s="16" t="n">
        <f aca="true">$D$12+NORMSINV(RAND())*$D$11</f>
        <v>-6.46887570740149</v>
      </c>
      <c r="AQ249" s="16" t="n">
        <f aca="true">$D$12+NORMSINV(RAND())*$D$11</f>
        <v>-6.08513172243659</v>
      </c>
      <c r="AR249" s="16" t="n">
        <f aca="true">$D$12+NORMSINV(RAND())*$D$11</f>
        <v>8.72590110543776</v>
      </c>
      <c r="AS249" s="16" t="n">
        <f aca="true">$D$12+NORMSINV(RAND())*$D$11</f>
        <v>-1.31919810647408</v>
      </c>
      <c r="AT249" s="16" t="n">
        <f aca="true">$D$12+NORMSINV(RAND())*$D$11</f>
        <v>2.19984372251676</v>
      </c>
      <c r="AU249" s="16" t="n">
        <f aca="true">$D$12+NORMSINV(RAND())*$D$11</f>
        <v>4.79917127653453</v>
      </c>
      <c r="AV249" s="16" t="n">
        <f aca="true">$D$12+NORMSINV(RAND())*$D$11</f>
        <v>-8.88017173348781</v>
      </c>
      <c r="AW249" s="16" t="n">
        <f aca="true">$D$12+NORMSINV(RAND())*$D$11</f>
        <v>-1.03242052874775</v>
      </c>
      <c r="AX249" s="16" t="n">
        <f aca="true">$D$12+NORMSINV(RAND())*$D$11</f>
        <v>-1.55013453541861</v>
      </c>
      <c r="AY249" s="16" t="n">
        <f aca="true">$D$12+NORMSINV(RAND())*$D$11</f>
        <v>2.69373367491909</v>
      </c>
      <c r="AZ249" s="16" t="n">
        <f aca="true">$D$12+NORMSINV(RAND())*$D$11</f>
        <v>5.89346367174778</v>
      </c>
      <c r="BA249" s="16" t="n">
        <f aca="true">$D$12+NORMSINV(RAND())*$D$11</f>
        <v>-0.834986749879974</v>
      </c>
      <c r="BB249" s="16" t="n">
        <f aca="true">$D$12+NORMSINV(RAND())*$D$11</f>
        <v>-0.256717077930446</v>
      </c>
      <c r="BC249" s="16" t="n">
        <f aca="true">$D$12+NORMSINV(RAND())*$D$11</f>
        <v>-8.02808251625962</v>
      </c>
      <c r="BD249" s="16" t="n">
        <f aca="true">$D$12+NORMSINV(RAND())*$D$11</f>
        <v>-1.6299164481237</v>
      </c>
      <c r="BE249" s="16" t="n">
        <f aca="true">$D$12+NORMSINV(RAND())*$D$11</f>
        <v>4.97882982494468</v>
      </c>
      <c r="BF249" s="16" t="n">
        <f aca="true">$D$12+NORMSINV(RAND())*$D$11</f>
        <v>-1.13791836579325</v>
      </c>
      <c r="BG249" s="16" t="n">
        <f aca="true">$D$12+NORMSINV(RAND())*$D$11</f>
        <v>-6.1912486660149</v>
      </c>
      <c r="BH249" s="16" t="n">
        <f aca="true">$D$12+NORMSINV(RAND())*$D$11</f>
        <v>-0.134594508279374</v>
      </c>
      <c r="BI249" s="16" t="n">
        <f aca="true">$D$12+NORMSINV(RAND())*$D$11</f>
        <v>-4.58468473813815</v>
      </c>
      <c r="BJ249" s="16" t="n">
        <f aca="true">$D$12+NORMSINV(RAND())*$D$11</f>
        <v>-12.3516009484134</v>
      </c>
      <c r="BK249" s="16" t="n">
        <f aca="true">$D$12+NORMSINV(RAND())*$D$11</f>
        <v>-1.333822662811</v>
      </c>
      <c r="BL249" s="16" t="n">
        <f aca="true">$D$12+NORMSINV(RAND())*$D$11</f>
        <v>-1.59308792818135</v>
      </c>
      <c r="BM249" s="16" t="n">
        <f aca="true">$D$12+NORMSINV(RAND())*$D$11</f>
        <v>-3.74270764584625</v>
      </c>
      <c r="BN249" s="16" t="n">
        <f aca="true">$D$12+NORMSINV(RAND())*$D$11</f>
        <v>-9.83224449422794</v>
      </c>
      <c r="BO249" s="16" t="n">
        <f aca="true">$D$12+NORMSINV(RAND())*$D$11</f>
        <v>0.943689861184093</v>
      </c>
      <c r="BP249" s="16" t="n">
        <f aca="true">$D$12+NORMSINV(RAND())*$D$11</f>
        <v>-5.04114953942865</v>
      </c>
      <c r="BQ249" s="16" t="n">
        <f aca="true">$D$12+NORMSINV(RAND())*$D$11</f>
        <v>7.17946615189498</v>
      </c>
      <c r="BR249" s="16" t="n">
        <f aca="true">$D$12+NORMSINV(RAND())*$D$11</f>
        <v>-1.05842772713822</v>
      </c>
      <c r="BS249" s="16" t="n">
        <f aca="true">$D$12+NORMSINV(RAND())*$D$11</f>
        <v>1.25380443984956</v>
      </c>
      <c r="BT249" s="16" t="n">
        <f aca="true">$D$12+NORMSINV(RAND())*$D$11</f>
        <v>0.736719356179943</v>
      </c>
      <c r="BU249" s="16" t="n">
        <f aca="true">$D$12+NORMSINV(RAND())*$D$11</f>
        <v>3.57753740707923</v>
      </c>
      <c r="BV249" s="16" t="n">
        <f aca="true">$D$12+NORMSINV(RAND())*$D$11</f>
        <v>4.19678766711324</v>
      </c>
      <c r="BW249" s="16" t="n">
        <f aca="true">$D$12+NORMSINV(RAND())*$D$11</f>
        <v>3.90913080386544</v>
      </c>
      <c r="BX249" s="16" t="n">
        <f aca="true">$D$12+NORMSINV(RAND())*$D$11</f>
        <v>11.4958473274943</v>
      </c>
      <c r="BY249" s="16" t="n">
        <f aca="true">$D$12+NORMSINV(RAND())*$D$11</f>
        <v>-5.01977704262271</v>
      </c>
      <c r="BZ249" s="16" t="n">
        <f aca="true">$D$12+NORMSINV(RAND())*$D$11</f>
        <v>12.7130594623584</v>
      </c>
      <c r="CA249" s="16" t="n">
        <f aca="true">$D$12+NORMSINV(RAND())*$D$11</f>
        <v>-7.37700555608401</v>
      </c>
      <c r="CB249" s="16" t="n">
        <f aca="true">$D$12+NORMSINV(RAND())*$D$11</f>
        <v>2.83283433293701</v>
      </c>
      <c r="CC249" s="16" t="n">
        <f aca="true">$D$12+NORMSINV(RAND())*$D$11</f>
        <v>6.90554020013521</v>
      </c>
      <c r="CD249" s="16" t="n">
        <f aca="true">$D$12+NORMSINV(RAND())*$D$11</f>
        <v>-5.58806816233357</v>
      </c>
      <c r="CE249" s="16" t="n">
        <f aca="true">$D$12+NORMSINV(RAND())*$D$11</f>
        <v>-4.92076470884243</v>
      </c>
      <c r="CF249" s="16" t="n">
        <f aca="true">$D$12+NORMSINV(RAND())*$D$11</f>
        <v>-3.29433509633311</v>
      </c>
      <c r="CG249" s="16" t="n">
        <f aca="true">$D$12+NORMSINV(RAND())*$D$11</f>
        <v>-4.59852729636983</v>
      </c>
      <c r="CH249" s="16" t="n">
        <f aca="true">$D$12+NORMSINV(RAND())*$D$11</f>
        <v>11.6947048433334</v>
      </c>
      <c r="CI249" s="16" t="n">
        <f aca="true">$D$12+NORMSINV(RAND())*$D$11</f>
        <v>0.47595192820442</v>
      </c>
    </row>
    <row r="250" customFormat="false" ht="15" hidden="false" customHeight="false" outlineLevel="0" collapsed="false">
      <c r="D250" s="16" t="n">
        <f aca="false">AVERAGE(H250:CI250)</f>
        <v>-0.53005186125898</v>
      </c>
      <c r="E250" s="16" t="n">
        <f aca="false">STDEV(H250:CI250)</f>
        <v>5.13590923827435</v>
      </c>
      <c r="F250" s="20" t="n">
        <f aca="false">IF(AND(D250-TINV(2*$D$8/100,$D$10-1)*E250/SQRT($D$10)&lt;-1,D250+TINV(2*$D$9/100,$D$10-1)*E250/SQRT($D$10)&gt;1),1,0)</f>
        <v>0</v>
      </c>
      <c r="G250" s="16"/>
      <c r="H250" s="16" t="n">
        <f aca="true">$D$12+NORMSINV(RAND())*$D$11</f>
        <v>-1.98381464351556</v>
      </c>
      <c r="I250" s="16" t="n">
        <f aca="true">$D$12+NORMSINV(RAND())*$D$11</f>
        <v>1.05413552579651</v>
      </c>
      <c r="J250" s="16" t="n">
        <f aca="true">$D$12+NORMSINV(RAND())*$D$11</f>
        <v>2.22269145518378</v>
      </c>
      <c r="K250" s="16" t="n">
        <f aca="true">$D$12+NORMSINV(RAND())*$D$11</f>
        <v>7.55383078533146</v>
      </c>
      <c r="L250" s="16" t="n">
        <f aca="true">$D$12+NORMSINV(RAND())*$D$11</f>
        <v>3.60627685238201</v>
      </c>
      <c r="M250" s="16" t="n">
        <f aca="true">$D$12+NORMSINV(RAND())*$D$11</f>
        <v>-1.97930648444425</v>
      </c>
      <c r="N250" s="16" t="n">
        <f aca="true">$D$12+NORMSINV(RAND())*$D$11</f>
        <v>-4.9334664230206</v>
      </c>
      <c r="O250" s="16" t="n">
        <f aca="true">$D$12+NORMSINV(RAND())*$D$11</f>
        <v>-4.47519193574914</v>
      </c>
      <c r="P250" s="16" t="n">
        <f aca="true">$D$12+NORMSINV(RAND())*$D$11</f>
        <v>-5.40072469472755</v>
      </c>
      <c r="Q250" s="16" t="n">
        <f aca="true">$D$12+NORMSINV(RAND())*$D$11</f>
        <v>-2.95382360585757</v>
      </c>
      <c r="R250" s="16" t="n">
        <f aca="true">$D$12+NORMSINV(RAND())*$D$11</f>
        <v>0.286878995348838</v>
      </c>
      <c r="S250" s="16" t="n">
        <f aca="true">$D$12+NORMSINV(RAND())*$D$11</f>
        <v>-6.43548518402983</v>
      </c>
      <c r="T250" s="16" t="n">
        <f aca="true">$D$12+NORMSINV(RAND())*$D$11</f>
        <v>-0.276147266289418</v>
      </c>
      <c r="U250" s="16" t="n">
        <f aca="true">$D$12+NORMSINV(RAND())*$D$11</f>
        <v>-7.52020825089876</v>
      </c>
      <c r="V250" s="16" t="n">
        <f aca="true">$D$12+NORMSINV(RAND())*$D$11</f>
        <v>-0.348685721179057</v>
      </c>
      <c r="W250" s="16" t="n">
        <f aca="true">$D$12+NORMSINV(RAND())*$D$11</f>
        <v>-0.789543716657565</v>
      </c>
      <c r="X250" s="16" t="n">
        <f aca="true">$D$12+NORMSINV(RAND())*$D$11</f>
        <v>1.70461684567658</v>
      </c>
      <c r="Y250" s="16" t="n">
        <f aca="true">$D$12+NORMSINV(RAND())*$D$11</f>
        <v>-5.88329615864207</v>
      </c>
      <c r="Z250" s="16" t="n">
        <f aca="true">$D$12+NORMSINV(RAND())*$D$11</f>
        <v>-5.99987195858932</v>
      </c>
      <c r="AA250" s="16" t="n">
        <f aca="true">$D$12+NORMSINV(RAND())*$D$11</f>
        <v>-1.73020862419343</v>
      </c>
      <c r="AB250" s="16" t="n">
        <f aca="true">$D$12+NORMSINV(RAND())*$D$11</f>
        <v>3.05782142133404</v>
      </c>
      <c r="AC250" s="16" t="n">
        <f aca="true">$D$12+NORMSINV(RAND())*$D$11</f>
        <v>9.46615483614596</v>
      </c>
      <c r="AD250" s="16" t="n">
        <f aca="true">$D$12+NORMSINV(RAND())*$D$11</f>
        <v>-1.04589269593013</v>
      </c>
      <c r="AE250" s="16" t="n">
        <f aca="true">$D$12+NORMSINV(RAND())*$D$11</f>
        <v>-7.6594948402591</v>
      </c>
      <c r="AF250" s="16" t="n">
        <f aca="true">$D$12+NORMSINV(RAND())*$D$11</f>
        <v>1.54106483430391</v>
      </c>
      <c r="AG250" s="16" t="n">
        <f aca="true">$D$12+NORMSINV(RAND())*$D$11</f>
        <v>-1.7898832515768</v>
      </c>
      <c r="AH250" s="16" t="n">
        <f aca="true">$D$12+NORMSINV(RAND())*$D$11</f>
        <v>-1.63960707289132</v>
      </c>
      <c r="AI250" s="16" t="n">
        <f aca="true">$D$12+NORMSINV(RAND())*$D$11</f>
        <v>4.02698195551884</v>
      </c>
      <c r="AJ250" s="16" t="n">
        <f aca="true">$D$12+NORMSINV(RAND())*$D$11</f>
        <v>0.0318269956119777</v>
      </c>
      <c r="AK250" s="16" t="n">
        <f aca="true">$D$12+NORMSINV(RAND())*$D$11</f>
        <v>-1.02218598551916</v>
      </c>
      <c r="AL250" s="16" t="n">
        <f aca="true">$D$12+NORMSINV(RAND())*$D$11</f>
        <v>-5.75016087017304</v>
      </c>
      <c r="AM250" s="16" t="n">
        <f aca="true">$D$12+NORMSINV(RAND())*$D$11</f>
        <v>0.940937553263352</v>
      </c>
      <c r="AN250" s="16" t="n">
        <f aca="true">$D$12+NORMSINV(RAND())*$D$11</f>
        <v>-1.26392683650203</v>
      </c>
      <c r="AO250" s="16" t="n">
        <f aca="true">$D$12+NORMSINV(RAND())*$D$11</f>
        <v>2.8976340281425</v>
      </c>
      <c r="AP250" s="16" t="n">
        <f aca="true">$D$12+NORMSINV(RAND())*$D$11</f>
        <v>0.360945198886245</v>
      </c>
      <c r="AQ250" s="16" t="n">
        <f aca="true">$D$12+NORMSINV(RAND())*$D$11</f>
        <v>5.92528211531527</v>
      </c>
      <c r="AR250" s="16" t="n">
        <f aca="true">$D$12+NORMSINV(RAND())*$D$11</f>
        <v>-2.69340231315344</v>
      </c>
      <c r="AS250" s="16" t="n">
        <f aca="true">$D$12+NORMSINV(RAND())*$D$11</f>
        <v>-2.56903562704329</v>
      </c>
      <c r="AT250" s="16" t="n">
        <f aca="true">$D$12+NORMSINV(RAND())*$D$11</f>
        <v>-5.78850893429806</v>
      </c>
      <c r="AU250" s="16" t="n">
        <f aca="true">$D$12+NORMSINV(RAND())*$D$11</f>
        <v>2.80691063668678</v>
      </c>
      <c r="AV250" s="16" t="n">
        <f aca="true">$D$12+NORMSINV(RAND())*$D$11</f>
        <v>-2.89919931339571</v>
      </c>
      <c r="AW250" s="16" t="n">
        <f aca="true">$D$12+NORMSINV(RAND())*$D$11</f>
        <v>0.21079754778722</v>
      </c>
      <c r="AX250" s="16" t="n">
        <f aca="true">$D$12+NORMSINV(RAND())*$D$11</f>
        <v>-4.22857913120999</v>
      </c>
      <c r="AY250" s="16" t="n">
        <f aca="true">$D$12+NORMSINV(RAND())*$D$11</f>
        <v>-4.33610344406271</v>
      </c>
      <c r="AZ250" s="16" t="n">
        <f aca="true">$D$12+NORMSINV(RAND())*$D$11</f>
        <v>-6.50617109048277</v>
      </c>
      <c r="BA250" s="16" t="n">
        <f aca="true">$D$12+NORMSINV(RAND())*$D$11</f>
        <v>10.1134549255829</v>
      </c>
      <c r="BB250" s="16" t="n">
        <f aca="true">$D$12+NORMSINV(RAND())*$D$11</f>
        <v>-4.97850587734004</v>
      </c>
      <c r="BC250" s="16" t="n">
        <f aca="true">$D$12+NORMSINV(RAND())*$D$11</f>
        <v>-3.39078186705896</v>
      </c>
      <c r="BD250" s="16" t="n">
        <f aca="true">$D$12+NORMSINV(RAND())*$D$11</f>
        <v>-6.50460211758207</v>
      </c>
      <c r="BE250" s="16" t="n">
        <f aca="true">$D$12+NORMSINV(RAND())*$D$11</f>
        <v>-2.58795931174733</v>
      </c>
      <c r="BF250" s="16" t="n">
        <f aca="true">$D$12+NORMSINV(RAND())*$D$11</f>
        <v>0.0842284854878393</v>
      </c>
      <c r="BG250" s="16" t="n">
        <f aca="true">$D$12+NORMSINV(RAND())*$D$11</f>
        <v>5.18984751927776</v>
      </c>
      <c r="BH250" s="16" t="n">
        <f aca="true">$D$12+NORMSINV(RAND())*$D$11</f>
        <v>5.1850029101257</v>
      </c>
      <c r="BI250" s="16" t="n">
        <f aca="true">$D$12+NORMSINV(RAND())*$D$11</f>
        <v>7.02541989433942</v>
      </c>
      <c r="BJ250" s="16" t="n">
        <f aca="true">$D$12+NORMSINV(RAND())*$D$11</f>
        <v>-7.12845852677085</v>
      </c>
      <c r="BK250" s="16" t="n">
        <f aca="true">$D$12+NORMSINV(RAND())*$D$11</f>
        <v>-9.68861229144954</v>
      </c>
      <c r="BL250" s="16" t="n">
        <f aca="true">$D$12+NORMSINV(RAND())*$D$11</f>
        <v>-9.21504400076292</v>
      </c>
      <c r="BM250" s="16" t="n">
        <f aca="true">$D$12+NORMSINV(RAND())*$D$11</f>
        <v>3.09884564416826</v>
      </c>
      <c r="BN250" s="16" t="n">
        <f aca="true">$D$12+NORMSINV(RAND())*$D$11</f>
        <v>8.67738131147471</v>
      </c>
      <c r="BO250" s="16" t="n">
        <f aca="true">$D$12+NORMSINV(RAND())*$D$11</f>
        <v>3.93416471442338</v>
      </c>
      <c r="BP250" s="16" t="n">
        <f aca="true">$D$12+NORMSINV(RAND())*$D$11</f>
        <v>3.66957009231278</v>
      </c>
      <c r="BQ250" s="16" t="n">
        <f aca="true">$D$12+NORMSINV(RAND())*$D$11</f>
        <v>-6.12422558469074</v>
      </c>
      <c r="BR250" s="16" t="n">
        <f aca="true">$D$12+NORMSINV(RAND())*$D$11</f>
        <v>-8.39976092073224</v>
      </c>
      <c r="BS250" s="16" t="n">
        <f aca="true">$D$12+NORMSINV(RAND())*$D$11</f>
        <v>6.52482228358924</v>
      </c>
      <c r="BT250" s="16" t="n">
        <f aca="true">$D$12+NORMSINV(RAND())*$D$11</f>
        <v>1.94398343278533</v>
      </c>
      <c r="BU250" s="16" t="n">
        <f aca="true">$D$12+NORMSINV(RAND())*$D$11</f>
        <v>-3.14815789255249</v>
      </c>
      <c r="BV250" s="16" t="n">
        <f aca="true">$D$12+NORMSINV(RAND())*$D$11</f>
        <v>14.3501866210958</v>
      </c>
      <c r="BW250" s="16" t="n">
        <f aca="true">$D$12+NORMSINV(RAND())*$D$11</f>
        <v>7.98058568437713</v>
      </c>
      <c r="BX250" s="16" t="n">
        <f aca="true">$D$12+NORMSINV(RAND())*$D$11</f>
        <v>1.83982645113612</v>
      </c>
      <c r="BY250" s="16" t="n">
        <f aca="true">$D$12+NORMSINV(RAND())*$D$11</f>
        <v>-4.35789097063077</v>
      </c>
      <c r="BZ250" s="16" t="n">
        <f aca="true">$D$12+NORMSINV(RAND())*$D$11</f>
        <v>0.24752269983178</v>
      </c>
      <c r="CA250" s="16" t="n">
        <f aca="true">$D$12+NORMSINV(RAND())*$D$11</f>
        <v>-4.09787622678806</v>
      </c>
      <c r="CB250" s="16" t="n">
        <f aca="true">$D$12+NORMSINV(RAND())*$D$11</f>
        <v>8.24796190274388</v>
      </c>
      <c r="CC250" s="16" t="n">
        <f aca="true">$D$12+NORMSINV(RAND())*$D$11</f>
        <v>0.606251975231064</v>
      </c>
      <c r="CD250" s="16" t="n">
        <f aca="true">$D$12+NORMSINV(RAND())*$D$11</f>
        <v>0.629621928839075</v>
      </c>
      <c r="CE250" s="16" t="n">
        <f aca="true">$D$12+NORMSINV(RAND())*$D$11</f>
        <v>0.614652774895456</v>
      </c>
      <c r="CF250" s="16" t="n">
        <f aca="true">$D$12+NORMSINV(RAND())*$D$11</f>
        <v>-1.71746232248581</v>
      </c>
      <c r="CG250" s="16" t="n">
        <f aca="true">$D$12+NORMSINV(RAND())*$D$11</f>
        <v>5.02311963945148</v>
      </c>
      <c r="CH250" s="16" t="n">
        <f aca="true">$D$12+NORMSINV(RAND())*$D$11</f>
        <v>-1.53680774574507</v>
      </c>
      <c r="CI250" s="16" t="n">
        <f aca="true">$D$12+NORMSINV(RAND())*$D$11</f>
        <v>-12.3073156439742</v>
      </c>
    </row>
    <row r="251" customFormat="false" ht="15" hidden="false" customHeight="false" outlineLevel="0" collapsed="false">
      <c r="D251" s="16" t="n">
        <f aca="false">AVERAGE(H251:CI251)</f>
        <v>0.546891637583754</v>
      </c>
      <c r="E251" s="16" t="n">
        <f aca="false">STDEV(H251:CI251)</f>
        <v>5.51037902194746</v>
      </c>
      <c r="F251" s="20" t="n">
        <f aca="false">IF(AND(D251-TINV(2*$D$8/100,$D$10-1)*E251/SQRT($D$10)&lt;-1,D251+TINV(2*$D$9/100,$D$10-1)*E251/SQRT($D$10)&gt;1),1,0)</f>
        <v>0</v>
      </c>
      <c r="G251" s="16"/>
      <c r="H251" s="16" t="n">
        <f aca="true">$D$12+NORMSINV(RAND())*$D$11</f>
        <v>-12.8251370368358</v>
      </c>
      <c r="I251" s="16" t="n">
        <f aca="true">$D$12+NORMSINV(RAND())*$D$11</f>
        <v>-1.27075860369139</v>
      </c>
      <c r="J251" s="16" t="n">
        <f aca="true">$D$12+NORMSINV(RAND())*$D$11</f>
        <v>7.95316060425708</v>
      </c>
      <c r="K251" s="16" t="n">
        <f aca="true">$D$12+NORMSINV(RAND())*$D$11</f>
        <v>-4.66068205344729</v>
      </c>
      <c r="L251" s="16" t="n">
        <f aca="true">$D$12+NORMSINV(RAND())*$D$11</f>
        <v>-2.71561139467929</v>
      </c>
      <c r="M251" s="16" t="n">
        <f aca="true">$D$12+NORMSINV(RAND())*$D$11</f>
        <v>-2.20026881651361</v>
      </c>
      <c r="N251" s="16" t="n">
        <f aca="true">$D$12+NORMSINV(RAND())*$D$11</f>
        <v>4.45554255687068</v>
      </c>
      <c r="O251" s="16" t="n">
        <f aca="true">$D$12+NORMSINV(RAND())*$D$11</f>
        <v>1.82902810771444</v>
      </c>
      <c r="P251" s="16" t="n">
        <f aca="true">$D$12+NORMSINV(RAND())*$D$11</f>
        <v>1.24099779791158</v>
      </c>
      <c r="Q251" s="16" t="n">
        <f aca="true">$D$12+NORMSINV(RAND())*$D$11</f>
        <v>2.35703147781142</v>
      </c>
      <c r="R251" s="16" t="n">
        <f aca="true">$D$12+NORMSINV(RAND())*$D$11</f>
        <v>-11.7159396267449</v>
      </c>
      <c r="S251" s="16" t="n">
        <f aca="true">$D$12+NORMSINV(RAND())*$D$11</f>
        <v>4.76295240330678</v>
      </c>
      <c r="T251" s="16" t="n">
        <f aca="true">$D$12+NORMSINV(RAND())*$D$11</f>
        <v>6.93858024864004</v>
      </c>
      <c r="U251" s="16" t="n">
        <f aca="true">$D$12+NORMSINV(RAND())*$D$11</f>
        <v>3.92620778073842</v>
      </c>
      <c r="V251" s="16" t="n">
        <f aca="true">$D$12+NORMSINV(RAND())*$D$11</f>
        <v>5.20395498279824</v>
      </c>
      <c r="W251" s="16" t="n">
        <f aca="true">$D$12+NORMSINV(RAND())*$D$11</f>
        <v>-4.64228050781128</v>
      </c>
      <c r="X251" s="16" t="n">
        <f aca="true">$D$12+NORMSINV(RAND())*$D$11</f>
        <v>0.53622211326204</v>
      </c>
      <c r="Y251" s="16" t="n">
        <f aca="true">$D$12+NORMSINV(RAND())*$D$11</f>
        <v>11.426797281299</v>
      </c>
      <c r="Z251" s="16" t="n">
        <f aca="true">$D$12+NORMSINV(RAND())*$D$11</f>
        <v>11.2668596821875</v>
      </c>
      <c r="AA251" s="16" t="n">
        <f aca="true">$D$12+NORMSINV(RAND())*$D$11</f>
        <v>2.32162212546092</v>
      </c>
      <c r="AB251" s="16" t="n">
        <f aca="true">$D$12+NORMSINV(RAND())*$D$11</f>
        <v>-9.67648127799007</v>
      </c>
      <c r="AC251" s="16" t="n">
        <f aca="true">$D$12+NORMSINV(RAND())*$D$11</f>
        <v>0.0884215460754478</v>
      </c>
      <c r="AD251" s="16" t="n">
        <f aca="true">$D$12+NORMSINV(RAND())*$D$11</f>
        <v>0.514757455216218</v>
      </c>
      <c r="AE251" s="16" t="n">
        <f aca="true">$D$12+NORMSINV(RAND())*$D$11</f>
        <v>-2.7380459447282</v>
      </c>
      <c r="AF251" s="16" t="n">
        <f aca="true">$D$12+NORMSINV(RAND())*$D$11</f>
        <v>2.00354458500177</v>
      </c>
      <c r="AG251" s="16" t="n">
        <f aca="true">$D$12+NORMSINV(RAND())*$D$11</f>
        <v>8.24689436691741</v>
      </c>
      <c r="AH251" s="16" t="n">
        <f aca="true">$D$12+NORMSINV(RAND())*$D$11</f>
        <v>-3.31629714386154</v>
      </c>
      <c r="AI251" s="16" t="n">
        <f aca="true">$D$12+NORMSINV(RAND())*$D$11</f>
        <v>2.72154595973112</v>
      </c>
      <c r="AJ251" s="16" t="n">
        <f aca="true">$D$12+NORMSINV(RAND())*$D$11</f>
        <v>5.31000850981223</v>
      </c>
      <c r="AK251" s="16" t="n">
        <f aca="true">$D$12+NORMSINV(RAND())*$D$11</f>
        <v>-3.8730433807223</v>
      </c>
      <c r="AL251" s="16" t="n">
        <f aca="true">$D$12+NORMSINV(RAND())*$D$11</f>
        <v>-2.19103671951938</v>
      </c>
      <c r="AM251" s="16" t="n">
        <f aca="true">$D$12+NORMSINV(RAND())*$D$11</f>
        <v>-3.15586635275595</v>
      </c>
      <c r="AN251" s="16" t="n">
        <f aca="true">$D$12+NORMSINV(RAND())*$D$11</f>
        <v>7.51025986428367</v>
      </c>
      <c r="AO251" s="16" t="n">
        <f aca="true">$D$12+NORMSINV(RAND())*$D$11</f>
        <v>1.89963689483161</v>
      </c>
      <c r="AP251" s="16" t="n">
        <f aca="true">$D$12+NORMSINV(RAND())*$D$11</f>
        <v>-2.72345274693254</v>
      </c>
      <c r="AQ251" s="16" t="n">
        <f aca="true">$D$12+NORMSINV(RAND())*$D$11</f>
        <v>-2.93961626175308</v>
      </c>
      <c r="AR251" s="16" t="n">
        <f aca="true">$D$12+NORMSINV(RAND())*$D$11</f>
        <v>5.54222185225454</v>
      </c>
      <c r="AS251" s="16" t="n">
        <f aca="true">$D$12+NORMSINV(RAND())*$D$11</f>
        <v>6.49319377511728</v>
      </c>
      <c r="AT251" s="16" t="n">
        <f aca="true">$D$12+NORMSINV(RAND())*$D$11</f>
        <v>1.71510487272004</v>
      </c>
      <c r="AU251" s="16" t="n">
        <f aca="true">$D$12+NORMSINV(RAND())*$D$11</f>
        <v>1.19691688138511</v>
      </c>
      <c r="AV251" s="16" t="n">
        <f aca="true">$D$12+NORMSINV(RAND())*$D$11</f>
        <v>-6.74017448336946</v>
      </c>
      <c r="AW251" s="16" t="n">
        <f aca="true">$D$12+NORMSINV(RAND())*$D$11</f>
        <v>2.34141316083972</v>
      </c>
      <c r="AX251" s="16" t="n">
        <f aca="true">$D$12+NORMSINV(RAND())*$D$11</f>
        <v>1.52241010408858</v>
      </c>
      <c r="AY251" s="16" t="n">
        <f aca="true">$D$12+NORMSINV(RAND())*$D$11</f>
        <v>-12.2794741485858</v>
      </c>
      <c r="AZ251" s="16" t="n">
        <f aca="true">$D$12+NORMSINV(RAND())*$D$11</f>
        <v>-0.102607660417161</v>
      </c>
      <c r="BA251" s="16" t="n">
        <f aca="true">$D$12+NORMSINV(RAND())*$D$11</f>
        <v>-0.420466417298133</v>
      </c>
      <c r="BB251" s="16" t="n">
        <f aca="true">$D$12+NORMSINV(RAND())*$D$11</f>
        <v>-3.65159850493083</v>
      </c>
      <c r="BC251" s="16" t="n">
        <f aca="true">$D$12+NORMSINV(RAND())*$D$11</f>
        <v>-4.37080898898149</v>
      </c>
      <c r="BD251" s="16" t="n">
        <f aca="true">$D$12+NORMSINV(RAND())*$D$11</f>
        <v>-6.82399237309984</v>
      </c>
      <c r="BE251" s="16" t="n">
        <f aca="true">$D$12+NORMSINV(RAND())*$D$11</f>
        <v>1.15455151979522</v>
      </c>
      <c r="BF251" s="16" t="n">
        <f aca="true">$D$12+NORMSINV(RAND())*$D$11</f>
        <v>-11.8774978017108</v>
      </c>
      <c r="BG251" s="16" t="n">
        <f aca="true">$D$12+NORMSINV(RAND())*$D$11</f>
        <v>4.87653099728555</v>
      </c>
      <c r="BH251" s="16" t="n">
        <f aca="true">$D$12+NORMSINV(RAND())*$D$11</f>
        <v>0.903348014232167</v>
      </c>
      <c r="BI251" s="16" t="n">
        <f aca="true">$D$12+NORMSINV(RAND())*$D$11</f>
        <v>-0.913164332405544</v>
      </c>
      <c r="BJ251" s="16" t="n">
        <f aca="true">$D$12+NORMSINV(RAND())*$D$11</f>
        <v>3.77117442109032</v>
      </c>
      <c r="BK251" s="16" t="n">
        <f aca="true">$D$12+NORMSINV(RAND())*$D$11</f>
        <v>-1.63822926223426</v>
      </c>
      <c r="BL251" s="16" t="n">
        <f aca="true">$D$12+NORMSINV(RAND())*$D$11</f>
        <v>-3.40368886092964</v>
      </c>
      <c r="BM251" s="16" t="n">
        <f aca="true">$D$12+NORMSINV(RAND())*$D$11</f>
        <v>10.3769732715674</v>
      </c>
      <c r="BN251" s="16" t="n">
        <f aca="true">$D$12+NORMSINV(RAND())*$D$11</f>
        <v>-0.123460236043687</v>
      </c>
      <c r="BO251" s="16" t="n">
        <f aca="true">$D$12+NORMSINV(RAND())*$D$11</f>
        <v>-2.90509502445678</v>
      </c>
      <c r="BP251" s="16" t="n">
        <f aca="true">$D$12+NORMSINV(RAND())*$D$11</f>
        <v>7.01302312524828</v>
      </c>
      <c r="BQ251" s="16" t="n">
        <f aca="true">$D$12+NORMSINV(RAND())*$D$11</f>
        <v>-3.91680335249053</v>
      </c>
      <c r="BR251" s="16" t="n">
        <f aca="true">$D$12+NORMSINV(RAND())*$D$11</f>
        <v>1.03144640424376</v>
      </c>
      <c r="BS251" s="16" t="n">
        <f aca="true">$D$12+NORMSINV(RAND())*$D$11</f>
        <v>0.291488983872586</v>
      </c>
      <c r="BT251" s="16" t="n">
        <f aca="true">$D$12+NORMSINV(RAND())*$D$11</f>
        <v>1.59248017280349</v>
      </c>
      <c r="BU251" s="16" t="n">
        <f aca="true">$D$12+NORMSINV(RAND())*$D$11</f>
        <v>-7.6731096262802</v>
      </c>
      <c r="BV251" s="16" t="n">
        <f aca="true">$D$12+NORMSINV(RAND())*$D$11</f>
        <v>1.13597870829255</v>
      </c>
      <c r="BW251" s="16" t="n">
        <f aca="true">$D$12+NORMSINV(RAND())*$D$11</f>
        <v>10.8577112196607</v>
      </c>
      <c r="BX251" s="16" t="n">
        <f aca="true">$D$12+NORMSINV(RAND())*$D$11</f>
        <v>1.04971956356876</v>
      </c>
      <c r="BY251" s="16" t="n">
        <f aca="true">$D$12+NORMSINV(RAND())*$D$11</f>
        <v>4.90319656254877</v>
      </c>
      <c r="BZ251" s="16" t="n">
        <f aca="true">$D$12+NORMSINV(RAND())*$D$11</f>
        <v>0.347508478741666</v>
      </c>
      <c r="CA251" s="16" t="n">
        <f aca="true">$D$12+NORMSINV(RAND())*$D$11</f>
        <v>1.93977875020744</v>
      </c>
      <c r="CB251" s="16" t="n">
        <f aca="true">$D$12+NORMSINV(RAND())*$D$11</f>
        <v>8.49326427446573</v>
      </c>
      <c r="CC251" s="16" t="n">
        <f aca="true">$D$12+NORMSINV(RAND())*$D$11</f>
        <v>1.46099675577961</v>
      </c>
      <c r="CD251" s="16" t="n">
        <f aca="true">$D$12+NORMSINV(RAND())*$D$11</f>
        <v>9.96285198591155</v>
      </c>
      <c r="CE251" s="16" t="n">
        <f aca="true">$D$12+NORMSINV(RAND())*$D$11</f>
        <v>-0.10382443006741</v>
      </c>
      <c r="CF251" s="16" t="n">
        <f aca="true">$D$12+NORMSINV(RAND())*$D$11</f>
        <v>-9.09366540394182</v>
      </c>
      <c r="CG251" s="16" t="n">
        <f aca="true">$D$12+NORMSINV(RAND())*$D$11</f>
        <v>7.3720231844852</v>
      </c>
      <c r="CH251" s="16" t="n">
        <f aca="true">$D$12+NORMSINV(RAND())*$D$11</f>
        <v>2.40446066580129</v>
      </c>
      <c r="CI251" s="16" t="n">
        <f aca="true">$D$12+NORMSINV(RAND())*$D$11</f>
        <v>-1.83028426820453</v>
      </c>
    </row>
    <row r="252" customFormat="false" ht="15" hidden="false" customHeight="false" outlineLevel="0" collapsed="false">
      <c r="D252" s="16" t="n">
        <f aca="false">AVERAGE(H252:CI252)</f>
        <v>0.107624848099641</v>
      </c>
      <c r="E252" s="16" t="n">
        <f aca="false">STDEV(H252:CI252)</f>
        <v>5.77313044493224</v>
      </c>
      <c r="F252" s="20" t="n">
        <f aca="false">IF(AND(D252-TINV(2*$D$8/100,$D$10-1)*E252/SQRT($D$10)&lt;-1,D252+TINV(2*$D$9/100,$D$10-1)*E252/SQRT($D$10)&gt;1),1,0)</f>
        <v>0</v>
      </c>
      <c r="G252" s="16"/>
      <c r="H252" s="16" t="n">
        <f aca="true">$D$12+NORMSINV(RAND())*$D$11</f>
        <v>0.24735216770391</v>
      </c>
      <c r="I252" s="16" t="n">
        <f aca="true">$D$12+NORMSINV(RAND())*$D$11</f>
        <v>-7.68908553013096</v>
      </c>
      <c r="J252" s="16" t="n">
        <f aca="true">$D$12+NORMSINV(RAND())*$D$11</f>
        <v>-12.8738831652826</v>
      </c>
      <c r="K252" s="16" t="n">
        <f aca="true">$D$12+NORMSINV(RAND())*$D$11</f>
        <v>7.87240354146862</v>
      </c>
      <c r="L252" s="16" t="n">
        <f aca="true">$D$12+NORMSINV(RAND())*$D$11</f>
        <v>-8.04249877830235</v>
      </c>
      <c r="M252" s="16" t="n">
        <f aca="true">$D$12+NORMSINV(RAND())*$D$11</f>
        <v>3.87382216923602</v>
      </c>
      <c r="N252" s="16" t="n">
        <f aca="true">$D$12+NORMSINV(RAND())*$D$11</f>
        <v>0.535298248863208</v>
      </c>
      <c r="O252" s="16" t="n">
        <f aca="true">$D$12+NORMSINV(RAND())*$D$11</f>
        <v>-7.04857120529195</v>
      </c>
      <c r="P252" s="16" t="n">
        <f aca="true">$D$12+NORMSINV(RAND())*$D$11</f>
        <v>-5.22276019361093</v>
      </c>
      <c r="Q252" s="16" t="n">
        <f aca="true">$D$12+NORMSINV(RAND())*$D$11</f>
        <v>1.26850502280609</v>
      </c>
      <c r="R252" s="16" t="n">
        <f aca="true">$D$12+NORMSINV(RAND())*$D$11</f>
        <v>-4.50172360383108</v>
      </c>
      <c r="S252" s="16" t="n">
        <f aca="true">$D$12+NORMSINV(RAND())*$D$11</f>
        <v>-1.37110320451586</v>
      </c>
      <c r="T252" s="16" t="n">
        <f aca="true">$D$12+NORMSINV(RAND())*$D$11</f>
        <v>4.68210177029993</v>
      </c>
      <c r="U252" s="16" t="n">
        <f aca="true">$D$12+NORMSINV(RAND())*$D$11</f>
        <v>2.08530191111945</v>
      </c>
      <c r="V252" s="16" t="n">
        <f aca="true">$D$12+NORMSINV(RAND())*$D$11</f>
        <v>2.26556232703347</v>
      </c>
      <c r="W252" s="16" t="n">
        <f aca="true">$D$12+NORMSINV(RAND())*$D$11</f>
        <v>-11.5662942646739</v>
      </c>
      <c r="X252" s="16" t="n">
        <f aca="true">$D$12+NORMSINV(RAND())*$D$11</f>
        <v>-9.20108864103048</v>
      </c>
      <c r="Y252" s="16" t="n">
        <f aca="true">$D$12+NORMSINV(RAND())*$D$11</f>
        <v>1.01705153483306</v>
      </c>
      <c r="Z252" s="16" t="n">
        <f aca="true">$D$12+NORMSINV(RAND())*$D$11</f>
        <v>-3.16874245964059</v>
      </c>
      <c r="AA252" s="16" t="n">
        <f aca="true">$D$12+NORMSINV(RAND())*$D$11</f>
        <v>3.26923447727079</v>
      </c>
      <c r="AB252" s="16" t="n">
        <f aca="true">$D$12+NORMSINV(RAND())*$D$11</f>
        <v>8.80705906930453</v>
      </c>
      <c r="AC252" s="16" t="n">
        <f aca="true">$D$12+NORMSINV(RAND())*$D$11</f>
        <v>-2.7117894486294</v>
      </c>
      <c r="AD252" s="16" t="n">
        <f aca="true">$D$12+NORMSINV(RAND())*$D$11</f>
        <v>-2.92133603607544</v>
      </c>
      <c r="AE252" s="16" t="n">
        <f aca="true">$D$12+NORMSINV(RAND())*$D$11</f>
        <v>-8.6861505306653</v>
      </c>
      <c r="AF252" s="16" t="n">
        <f aca="true">$D$12+NORMSINV(RAND())*$D$11</f>
        <v>-3.34601649655392</v>
      </c>
      <c r="AG252" s="16" t="n">
        <f aca="true">$D$12+NORMSINV(RAND())*$D$11</f>
        <v>4.33278615798583</v>
      </c>
      <c r="AH252" s="16" t="n">
        <f aca="true">$D$12+NORMSINV(RAND())*$D$11</f>
        <v>-3.85870762412773</v>
      </c>
      <c r="AI252" s="16" t="n">
        <f aca="true">$D$12+NORMSINV(RAND())*$D$11</f>
        <v>2.08470883152404</v>
      </c>
      <c r="AJ252" s="16" t="n">
        <f aca="true">$D$12+NORMSINV(RAND())*$D$11</f>
        <v>-2.93426911241661</v>
      </c>
      <c r="AK252" s="16" t="n">
        <f aca="true">$D$12+NORMSINV(RAND())*$D$11</f>
        <v>8.04719472785139</v>
      </c>
      <c r="AL252" s="16" t="n">
        <f aca="true">$D$12+NORMSINV(RAND())*$D$11</f>
        <v>0.498730201855218</v>
      </c>
      <c r="AM252" s="16" t="n">
        <f aca="true">$D$12+NORMSINV(RAND())*$D$11</f>
        <v>-1.46091797571808</v>
      </c>
      <c r="AN252" s="16" t="n">
        <f aca="true">$D$12+NORMSINV(RAND())*$D$11</f>
        <v>-0.881471684879501</v>
      </c>
      <c r="AO252" s="16" t="n">
        <f aca="true">$D$12+NORMSINV(RAND())*$D$11</f>
        <v>-2.7433104516902</v>
      </c>
      <c r="AP252" s="16" t="n">
        <f aca="true">$D$12+NORMSINV(RAND())*$D$11</f>
        <v>-1.08677603534707</v>
      </c>
      <c r="AQ252" s="16" t="n">
        <f aca="true">$D$12+NORMSINV(RAND())*$D$11</f>
        <v>3.36654390089949</v>
      </c>
      <c r="AR252" s="16" t="n">
        <f aca="true">$D$12+NORMSINV(RAND())*$D$11</f>
        <v>-5.55636570696214</v>
      </c>
      <c r="AS252" s="16" t="n">
        <f aca="true">$D$12+NORMSINV(RAND())*$D$11</f>
        <v>-5.12030426082461</v>
      </c>
      <c r="AT252" s="16" t="n">
        <f aca="true">$D$12+NORMSINV(RAND())*$D$11</f>
        <v>3.03332760366406</v>
      </c>
      <c r="AU252" s="16" t="n">
        <f aca="true">$D$12+NORMSINV(RAND())*$D$11</f>
        <v>2.47529225656998</v>
      </c>
      <c r="AV252" s="16" t="n">
        <f aca="true">$D$12+NORMSINV(RAND())*$D$11</f>
        <v>1.16761367358127</v>
      </c>
      <c r="AW252" s="16" t="n">
        <f aca="true">$D$12+NORMSINV(RAND())*$D$11</f>
        <v>-9.73664349254098</v>
      </c>
      <c r="AX252" s="16" t="n">
        <f aca="true">$D$12+NORMSINV(RAND())*$D$11</f>
        <v>-6.60243173574583</v>
      </c>
      <c r="AY252" s="16" t="n">
        <f aca="true">$D$12+NORMSINV(RAND())*$D$11</f>
        <v>-2.19648825054222</v>
      </c>
      <c r="AZ252" s="16" t="n">
        <f aca="true">$D$12+NORMSINV(RAND())*$D$11</f>
        <v>-5.9472947645639</v>
      </c>
      <c r="BA252" s="16" t="n">
        <f aca="true">$D$12+NORMSINV(RAND())*$D$11</f>
        <v>12.255228459396</v>
      </c>
      <c r="BB252" s="16" t="n">
        <f aca="true">$D$12+NORMSINV(RAND())*$D$11</f>
        <v>7.43017634490851</v>
      </c>
      <c r="BC252" s="16" t="n">
        <f aca="true">$D$12+NORMSINV(RAND())*$D$11</f>
        <v>4.36055758543041</v>
      </c>
      <c r="BD252" s="16" t="n">
        <f aca="true">$D$12+NORMSINV(RAND())*$D$11</f>
        <v>13.1295465608474</v>
      </c>
      <c r="BE252" s="16" t="n">
        <f aca="true">$D$12+NORMSINV(RAND())*$D$11</f>
        <v>4.05537200475489</v>
      </c>
      <c r="BF252" s="16" t="n">
        <f aca="true">$D$12+NORMSINV(RAND())*$D$11</f>
        <v>5.71230276851724</v>
      </c>
      <c r="BG252" s="16" t="n">
        <f aca="true">$D$12+NORMSINV(RAND())*$D$11</f>
        <v>-2.72693958586517</v>
      </c>
      <c r="BH252" s="16" t="n">
        <f aca="true">$D$12+NORMSINV(RAND())*$D$11</f>
        <v>0.173324021919959</v>
      </c>
      <c r="BI252" s="16" t="n">
        <f aca="true">$D$12+NORMSINV(RAND())*$D$11</f>
        <v>2.1349486646043</v>
      </c>
      <c r="BJ252" s="16" t="n">
        <f aca="true">$D$12+NORMSINV(RAND())*$D$11</f>
        <v>2.80904858227729</v>
      </c>
      <c r="BK252" s="16" t="n">
        <f aca="true">$D$12+NORMSINV(RAND())*$D$11</f>
        <v>4.76981165089686</v>
      </c>
      <c r="BL252" s="16" t="n">
        <f aca="true">$D$12+NORMSINV(RAND())*$D$11</f>
        <v>0.194495670056928</v>
      </c>
      <c r="BM252" s="16" t="n">
        <f aca="true">$D$12+NORMSINV(RAND())*$D$11</f>
        <v>-6.01160458099339</v>
      </c>
      <c r="BN252" s="16" t="n">
        <f aca="true">$D$12+NORMSINV(RAND())*$D$11</f>
        <v>-0.0422487530593846</v>
      </c>
      <c r="BO252" s="16" t="n">
        <f aca="true">$D$12+NORMSINV(RAND())*$D$11</f>
        <v>0.621940951945552</v>
      </c>
      <c r="BP252" s="16" t="n">
        <f aca="true">$D$12+NORMSINV(RAND())*$D$11</f>
        <v>5.36244308366245</v>
      </c>
      <c r="BQ252" s="16" t="n">
        <f aca="true">$D$12+NORMSINV(RAND())*$D$11</f>
        <v>-12.1187457464292</v>
      </c>
      <c r="BR252" s="16" t="n">
        <f aca="true">$D$12+NORMSINV(RAND())*$D$11</f>
        <v>4.35366264086261</v>
      </c>
      <c r="BS252" s="16" t="n">
        <f aca="true">$D$12+NORMSINV(RAND())*$D$11</f>
        <v>-9.67487052018685</v>
      </c>
      <c r="BT252" s="16" t="n">
        <f aca="true">$D$12+NORMSINV(RAND())*$D$11</f>
        <v>3.02175466296538</v>
      </c>
      <c r="BU252" s="16" t="n">
        <f aca="true">$D$12+NORMSINV(RAND())*$D$11</f>
        <v>1.77061558801695</v>
      </c>
      <c r="BV252" s="16" t="n">
        <f aca="true">$D$12+NORMSINV(RAND())*$D$11</f>
        <v>-3.14759548044543</v>
      </c>
      <c r="BW252" s="16" t="n">
        <f aca="true">$D$12+NORMSINV(RAND())*$D$11</f>
        <v>-3.31112583120728</v>
      </c>
      <c r="BX252" s="16" t="n">
        <f aca="true">$D$12+NORMSINV(RAND())*$D$11</f>
        <v>2.60800228180623</v>
      </c>
      <c r="BY252" s="16" t="n">
        <f aca="true">$D$12+NORMSINV(RAND())*$D$11</f>
        <v>7.53385610194496</v>
      </c>
      <c r="BZ252" s="16" t="n">
        <f aca="true">$D$12+NORMSINV(RAND())*$D$11</f>
        <v>1.27832165478762</v>
      </c>
      <c r="CA252" s="16" t="n">
        <f aca="true">$D$12+NORMSINV(RAND())*$D$11</f>
        <v>12.9839884768845</v>
      </c>
      <c r="CB252" s="16" t="n">
        <f aca="true">$D$12+NORMSINV(RAND())*$D$11</f>
        <v>13.3682084810939</v>
      </c>
      <c r="CC252" s="16" t="n">
        <f aca="true">$D$12+NORMSINV(RAND())*$D$11</f>
        <v>2.981918856659</v>
      </c>
      <c r="CD252" s="16" t="n">
        <f aca="true">$D$12+NORMSINV(RAND())*$D$11</f>
        <v>3.09676630843285</v>
      </c>
      <c r="CE252" s="16" t="n">
        <f aca="true">$D$12+NORMSINV(RAND())*$D$11</f>
        <v>0.0360841909801446</v>
      </c>
      <c r="CF252" s="16" t="n">
        <f aca="true">$D$12+NORMSINV(RAND())*$D$11</f>
        <v>-0.31700848456551</v>
      </c>
      <c r="CG252" s="16" t="n">
        <f aca="true">$D$12+NORMSINV(RAND())*$D$11</f>
        <v>-1.1791706227295</v>
      </c>
      <c r="CH252" s="16" t="n">
        <f aca="true">$D$12+NORMSINV(RAND())*$D$11</f>
        <v>6.97793732369487</v>
      </c>
      <c r="CI252" s="16" t="n">
        <f aca="true">$D$12+NORMSINV(RAND())*$D$11</f>
        <v>-0.334880404170455</v>
      </c>
    </row>
    <row r="253" customFormat="false" ht="15" hidden="false" customHeight="false" outlineLevel="0" collapsed="false">
      <c r="D253" s="16" t="n">
        <f aca="false">AVERAGE(H253:CI253)</f>
        <v>0.11110094285519</v>
      </c>
      <c r="E253" s="16" t="n">
        <f aca="false">STDEV(H253:CI253)</f>
        <v>5.36603702191848</v>
      </c>
      <c r="F253" s="20" t="n">
        <f aca="false">IF(AND(D253-TINV(2*$D$8/100,$D$10-1)*E253/SQRT($D$10)&lt;-1,D253+TINV(2*$D$9/100,$D$10-1)*E253/SQRT($D$10)&gt;1),1,0)</f>
        <v>0</v>
      </c>
      <c r="G253" s="16"/>
      <c r="H253" s="16" t="n">
        <f aca="true">$D$12+NORMSINV(RAND())*$D$11</f>
        <v>-0.556129825131166</v>
      </c>
      <c r="I253" s="16" t="n">
        <f aca="true">$D$12+NORMSINV(RAND())*$D$11</f>
        <v>-6.85192032542768</v>
      </c>
      <c r="J253" s="16" t="n">
        <f aca="true">$D$12+NORMSINV(RAND())*$D$11</f>
        <v>-8.34259879432432</v>
      </c>
      <c r="K253" s="16" t="n">
        <f aca="true">$D$12+NORMSINV(RAND())*$D$11</f>
        <v>1.00114814571616</v>
      </c>
      <c r="L253" s="16" t="n">
        <f aca="true">$D$12+NORMSINV(RAND())*$D$11</f>
        <v>3.22347517445212</v>
      </c>
      <c r="M253" s="16" t="n">
        <f aca="true">$D$12+NORMSINV(RAND())*$D$11</f>
        <v>-6.86299141572422</v>
      </c>
      <c r="N253" s="16" t="n">
        <f aca="true">$D$12+NORMSINV(RAND())*$D$11</f>
        <v>6.4801438689215</v>
      </c>
      <c r="O253" s="16" t="n">
        <f aca="true">$D$12+NORMSINV(RAND())*$D$11</f>
        <v>-4.44260312118025</v>
      </c>
      <c r="P253" s="16" t="n">
        <f aca="true">$D$12+NORMSINV(RAND())*$D$11</f>
        <v>-1.4159860935062</v>
      </c>
      <c r="Q253" s="16" t="n">
        <f aca="true">$D$12+NORMSINV(RAND())*$D$11</f>
        <v>-2.2932813683925</v>
      </c>
      <c r="R253" s="16" t="n">
        <f aca="true">$D$12+NORMSINV(RAND())*$D$11</f>
        <v>-5.34556147612125</v>
      </c>
      <c r="S253" s="16" t="n">
        <f aca="true">$D$12+NORMSINV(RAND())*$D$11</f>
        <v>5.41024663453068</v>
      </c>
      <c r="T253" s="16" t="n">
        <f aca="true">$D$12+NORMSINV(RAND())*$D$11</f>
        <v>-2.53869979527326</v>
      </c>
      <c r="U253" s="16" t="n">
        <f aca="true">$D$12+NORMSINV(RAND())*$D$11</f>
        <v>-1.08548814318863</v>
      </c>
      <c r="V253" s="16" t="n">
        <f aca="true">$D$12+NORMSINV(RAND())*$D$11</f>
        <v>1.28287031322039</v>
      </c>
      <c r="W253" s="16" t="n">
        <f aca="true">$D$12+NORMSINV(RAND())*$D$11</f>
        <v>-2.88912665966771</v>
      </c>
      <c r="X253" s="16" t="n">
        <f aca="true">$D$12+NORMSINV(RAND())*$D$11</f>
        <v>-0.277761309780976</v>
      </c>
      <c r="Y253" s="16" t="n">
        <f aca="true">$D$12+NORMSINV(RAND())*$D$11</f>
        <v>2.68605450158949</v>
      </c>
      <c r="Z253" s="16" t="n">
        <f aca="true">$D$12+NORMSINV(RAND())*$D$11</f>
        <v>-1.27410034034223</v>
      </c>
      <c r="AA253" s="16" t="n">
        <f aca="true">$D$12+NORMSINV(RAND())*$D$11</f>
        <v>7.83724829390822</v>
      </c>
      <c r="AB253" s="16" t="n">
        <f aca="true">$D$12+NORMSINV(RAND())*$D$11</f>
        <v>-0.243688552780251</v>
      </c>
      <c r="AC253" s="16" t="n">
        <f aca="true">$D$12+NORMSINV(RAND())*$D$11</f>
        <v>3.40543225594199</v>
      </c>
      <c r="AD253" s="16" t="n">
        <f aca="true">$D$12+NORMSINV(RAND())*$D$11</f>
        <v>-0.821213083735748</v>
      </c>
      <c r="AE253" s="16" t="n">
        <f aca="true">$D$12+NORMSINV(RAND())*$D$11</f>
        <v>-1.06980833872914</v>
      </c>
      <c r="AF253" s="16" t="n">
        <f aca="true">$D$12+NORMSINV(RAND())*$D$11</f>
        <v>-5.5938941154252</v>
      </c>
      <c r="AG253" s="16" t="n">
        <f aca="true">$D$12+NORMSINV(RAND())*$D$11</f>
        <v>-6.46511406722741</v>
      </c>
      <c r="AH253" s="16" t="n">
        <f aca="true">$D$12+NORMSINV(RAND())*$D$11</f>
        <v>-0.1638869672152</v>
      </c>
      <c r="AI253" s="16" t="n">
        <f aca="true">$D$12+NORMSINV(RAND())*$D$11</f>
        <v>-1.93367781616168</v>
      </c>
      <c r="AJ253" s="16" t="n">
        <f aca="true">$D$12+NORMSINV(RAND())*$D$11</f>
        <v>5.89467547383898</v>
      </c>
      <c r="AK253" s="16" t="n">
        <f aca="true">$D$12+NORMSINV(RAND())*$D$11</f>
        <v>1.295294404803</v>
      </c>
      <c r="AL253" s="16" t="n">
        <f aca="true">$D$12+NORMSINV(RAND())*$D$11</f>
        <v>1.15297852301108</v>
      </c>
      <c r="AM253" s="16" t="n">
        <f aca="true">$D$12+NORMSINV(RAND())*$D$11</f>
        <v>1.23545405852442</v>
      </c>
      <c r="AN253" s="16" t="n">
        <f aca="true">$D$12+NORMSINV(RAND())*$D$11</f>
        <v>0.216133537863328</v>
      </c>
      <c r="AO253" s="16" t="n">
        <f aca="true">$D$12+NORMSINV(RAND())*$D$11</f>
        <v>-1.20355390439711</v>
      </c>
      <c r="AP253" s="16" t="n">
        <f aca="true">$D$12+NORMSINV(RAND())*$D$11</f>
        <v>0.108069214991</v>
      </c>
      <c r="AQ253" s="16" t="n">
        <f aca="true">$D$12+NORMSINV(RAND())*$D$11</f>
        <v>-3.10967747257822</v>
      </c>
      <c r="AR253" s="16" t="n">
        <f aca="true">$D$12+NORMSINV(RAND())*$D$11</f>
        <v>-4.01205807255705</v>
      </c>
      <c r="AS253" s="16" t="n">
        <f aca="true">$D$12+NORMSINV(RAND())*$D$11</f>
        <v>2.96054961271345</v>
      </c>
      <c r="AT253" s="16" t="n">
        <f aca="true">$D$12+NORMSINV(RAND())*$D$11</f>
        <v>-5.41998483576159</v>
      </c>
      <c r="AU253" s="16" t="n">
        <f aca="true">$D$12+NORMSINV(RAND())*$D$11</f>
        <v>-4.54600212528569</v>
      </c>
      <c r="AV253" s="16" t="n">
        <f aca="true">$D$12+NORMSINV(RAND())*$D$11</f>
        <v>-4.51791824127309</v>
      </c>
      <c r="AW253" s="16" t="n">
        <f aca="true">$D$12+NORMSINV(RAND())*$D$11</f>
        <v>9.17718394367489</v>
      </c>
      <c r="AX253" s="16" t="n">
        <f aca="true">$D$12+NORMSINV(RAND())*$D$11</f>
        <v>0.499183185620303</v>
      </c>
      <c r="AY253" s="16" t="n">
        <f aca="true">$D$12+NORMSINV(RAND())*$D$11</f>
        <v>6.46825168788153</v>
      </c>
      <c r="AZ253" s="16" t="n">
        <f aca="true">$D$12+NORMSINV(RAND())*$D$11</f>
        <v>-2.23514300654769</v>
      </c>
      <c r="BA253" s="16" t="n">
        <f aca="true">$D$12+NORMSINV(RAND())*$D$11</f>
        <v>1.97347992933157</v>
      </c>
      <c r="BB253" s="16" t="n">
        <f aca="true">$D$12+NORMSINV(RAND())*$D$11</f>
        <v>5.96197889311083</v>
      </c>
      <c r="BC253" s="16" t="n">
        <f aca="true">$D$12+NORMSINV(RAND())*$D$11</f>
        <v>5.76478667188921</v>
      </c>
      <c r="BD253" s="16" t="n">
        <f aca="true">$D$12+NORMSINV(RAND())*$D$11</f>
        <v>-3.44767253827439</v>
      </c>
      <c r="BE253" s="16" t="n">
        <f aca="true">$D$12+NORMSINV(RAND())*$D$11</f>
        <v>1.0106348946555</v>
      </c>
      <c r="BF253" s="16" t="n">
        <f aca="true">$D$12+NORMSINV(RAND())*$D$11</f>
        <v>3.80535741050753</v>
      </c>
      <c r="BG253" s="16" t="n">
        <f aca="true">$D$12+NORMSINV(RAND())*$D$11</f>
        <v>7.74255521745654</v>
      </c>
      <c r="BH253" s="16" t="n">
        <f aca="true">$D$12+NORMSINV(RAND())*$D$11</f>
        <v>4.78180614609784</v>
      </c>
      <c r="BI253" s="16" t="n">
        <f aca="true">$D$12+NORMSINV(RAND())*$D$11</f>
        <v>-4.09084076168368</v>
      </c>
      <c r="BJ253" s="16" t="n">
        <f aca="true">$D$12+NORMSINV(RAND())*$D$11</f>
        <v>-10.2082896826916</v>
      </c>
      <c r="BK253" s="16" t="n">
        <f aca="true">$D$12+NORMSINV(RAND())*$D$11</f>
        <v>1.82369397586162</v>
      </c>
      <c r="BL253" s="16" t="n">
        <f aca="true">$D$12+NORMSINV(RAND())*$D$11</f>
        <v>-17.3689806839858</v>
      </c>
      <c r="BM253" s="16" t="n">
        <f aca="true">$D$12+NORMSINV(RAND())*$D$11</f>
        <v>5.81529084575797</v>
      </c>
      <c r="BN253" s="16" t="n">
        <f aca="true">$D$12+NORMSINV(RAND())*$D$11</f>
        <v>8.64349151361584</v>
      </c>
      <c r="BO253" s="16" t="n">
        <f aca="true">$D$12+NORMSINV(RAND())*$D$11</f>
        <v>4.3447180526485</v>
      </c>
      <c r="BP253" s="16" t="n">
        <f aca="true">$D$12+NORMSINV(RAND())*$D$11</f>
        <v>8.47989222918056</v>
      </c>
      <c r="BQ253" s="16" t="n">
        <f aca="true">$D$12+NORMSINV(RAND())*$D$11</f>
        <v>1.17603766936003</v>
      </c>
      <c r="BR253" s="16" t="n">
        <f aca="true">$D$12+NORMSINV(RAND())*$D$11</f>
        <v>6.49517909767175</v>
      </c>
      <c r="BS253" s="16" t="n">
        <f aca="true">$D$12+NORMSINV(RAND())*$D$11</f>
        <v>-1.98822608916902</v>
      </c>
      <c r="BT253" s="16" t="n">
        <f aca="true">$D$12+NORMSINV(RAND())*$D$11</f>
        <v>2.6464192925562</v>
      </c>
      <c r="BU253" s="16" t="n">
        <f aca="true">$D$12+NORMSINV(RAND())*$D$11</f>
        <v>-7.49886131113115</v>
      </c>
      <c r="BV253" s="16" t="n">
        <f aca="true">$D$12+NORMSINV(RAND())*$D$11</f>
        <v>3.11000360828445</v>
      </c>
      <c r="BW253" s="16" t="n">
        <f aca="true">$D$12+NORMSINV(RAND())*$D$11</f>
        <v>1.42051002586926</v>
      </c>
      <c r="BX253" s="16" t="n">
        <f aca="true">$D$12+NORMSINV(RAND())*$D$11</f>
        <v>-0.608528325886795</v>
      </c>
      <c r="BY253" s="16" t="n">
        <f aca="true">$D$12+NORMSINV(RAND())*$D$11</f>
        <v>-7.74742271969365</v>
      </c>
      <c r="BZ253" s="16" t="n">
        <f aca="true">$D$12+NORMSINV(RAND())*$D$11</f>
        <v>10.5860023558569</v>
      </c>
      <c r="CA253" s="16" t="n">
        <f aca="true">$D$12+NORMSINV(RAND())*$D$11</f>
        <v>12.470159026973</v>
      </c>
      <c r="CB253" s="16" t="n">
        <f aca="true">$D$12+NORMSINV(RAND())*$D$11</f>
        <v>-11.5531923188963</v>
      </c>
      <c r="CC253" s="16" t="n">
        <f aca="true">$D$12+NORMSINV(RAND())*$D$11</f>
        <v>-0.496815925357541</v>
      </c>
      <c r="CD253" s="16" t="n">
        <f aca="true">$D$12+NORMSINV(RAND())*$D$11</f>
        <v>-8.1328980055785</v>
      </c>
      <c r="CE253" s="16" t="n">
        <f aca="true">$D$12+NORMSINV(RAND())*$D$11</f>
        <v>1.20396240026986</v>
      </c>
      <c r="CF253" s="16" t="n">
        <f aca="true">$D$12+NORMSINV(RAND())*$D$11</f>
        <v>6.55263149349251</v>
      </c>
      <c r="CG253" s="16" t="n">
        <f aca="true">$D$12+NORMSINV(RAND())*$D$11</f>
        <v>0.494927266625693</v>
      </c>
      <c r="CH253" s="16" t="n">
        <f aca="true">$D$12+NORMSINV(RAND())*$D$11</f>
        <v>-2.26232145045394</v>
      </c>
      <c r="CI253" s="16" t="n">
        <f aca="true">$D$12+NORMSINV(RAND())*$D$11</f>
        <v>3.16608366067733</v>
      </c>
    </row>
    <row r="254" customFormat="false" ht="15" hidden="false" customHeight="false" outlineLevel="0" collapsed="false">
      <c r="D254" s="16" t="n">
        <f aca="false">AVERAGE(H254:CI254)</f>
        <v>0.19805154184437</v>
      </c>
      <c r="E254" s="16" t="n">
        <f aca="false">STDEV(H254:CI254)</f>
        <v>5.0602941293338</v>
      </c>
      <c r="F254" s="20" t="n">
        <f aca="false">IF(AND(D254-TINV(2*$D$8/100,$D$10-1)*E254/SQRT($D$10)&lt;-1,D254+TINV(2*$D$9/100,$D$10-1)*E254/SQRT($D$10)&gt;1),1,0)</f>
        <v>0</v>
      </c>
      <c r="G254" s="16"/>
      <c r="H254" s="16" t="n">
        <f aca="true">$D$12+NORMSINV(RAND())*$D$11</f>
        <v>1.98433083241549</v>
      </c>
      <c r="I254" s="16" t="n">
        <f aca="true">$D$12+NORMSINV(RAND())*$D$11</f>
        <v>-2.17474170368361</v>
      </c>
      <c r="J254" s="16" t="n">
        <f aca="true">$D$12+NORMSINV(RAND())*$D$11</f>
        <v>-10.6876505355013</v>
      </c>
      <c r="K254" s="16" t="n">
        <f aca="true">$D$12+NORMSINV(RAND())*$D$11</f>
        <v>-4.00044643367624</v>
      </c>
      <c r="L254" s="16" t="n">
        <f aca="true">$D$12+NORMSINV(RAND())*$D$11</f>
        <v>2.24039354981861</v>
      </c>
      <c r="M254" s="16" t="n">
        <f aca="true">$D$12+NORMSINV(RAND())*$D$11</f>
        <v>-0.943937601714183</v>
      </c>
      <c r="N254" s="16" t="n">
        <f aca="true">$D$12+NORMSINV(RAND())*$D$11</f>
        <v>-1.8793464718661</v>
      </c>
      <c r="O254" s="16" t="n">
        <f aca="true">$D$12+NORMSINV(RAND())*$D$11</f>
        <v>2.21852022037832</v>
      </c>
      <c r="P254" s="16" t="n">
        <f aca="true">$D$12+NORMSINV(RAND())*$D$11</f>
        <v>-1.03045277242368</v>
      </c>
      <c r="Q254" s="16" t="n">
        <f aca="true">$D$12+NORMSINV(RAND())*$D$11</f>
        <v>2.05533039793751</v>
      </c>
      <c r="R254" s="16" t="n">
        <f aca="true">$D$12+NORMSINV(RAND())*$D$11</f>
        <v>-0.411944518668555</v>
      </c>
      <c r="S254" s="16" t="n">
        <f aca="true">$D$12+NORMSINV(RAND())*$D$11</f>
        <v>2.55515690032835</v>
      </c>
      <c r="T254" s="16" t="n">
        <f aca="true">$D$12+NORMSINV(RAND())*$D$11</f>
        <v>0.939222034994565</v>
      </c>
      <c r="U254" s="16" t="n">
        <f aca="true">$D$12+NORMSINV(RAND())*$D$11</f>
        <v>7.30140685334992</v>
      </c>
      <c r="V254" s="16" t="n">
        <f aca="true">$D$12+NORMSINV(RAND())*$D$11</f>
        <v>-0.387812151952528</v>
      </c>
      <c r="W254" s="16" t="n">
        <f aca="true">$D$12+NORMSINV(RAND())*$D$11</f>
        <v>-0.109234668523697</v>
      </c>
      <c r="X254" s="16" t="n">
        <f aca="true">$D$12+NORMSINV(RAND())*$D$11</f>
        <v>2.59762396249318</v>
      </c>
      <c r="Y254" s="16" t="n">
        <f aca="true">$D$12+NORMSINV(RAND())*$D$11</f>
        <v>-0.775337878082247</v>
      </c>
      <c r="Z254" s="16" t="n">
        <f aca="true">$D$12+NORMSINV(RAND())*$D$11</f>
        <v>4.43962471700636</v>
      </c>
      <c r="AA254" s="16" t="n">
        <f aca="true">$D$12+NORMSINV(RAND())*$D$11</f>
        <v>0.324583316091961</v>
      </c>
      <c r="AB254" s="16" t="n">
        <f aca="true">$D$12+NORMSINV(RAND())*$D$11</f>
        <v>1.32934250853204</v>
      </c>
      <c r="AC254" s="16" t="n">
        <f aca="true">$D$12+NORMSINV(RAND())*$D$11</f>
        <v>0.704912887079558</v>
      </c>
      <c r="AD254" s="16" t="n">
        <f aca="true">$D$12+NORMSINV(RAND())*$D$11</f>
        <v>-6.08389098702204</v>
      </c>
      <c r="AE254" s="16" t="n">
        <f aca="true">$D$12+NORMSINV(RAND())*$D$11</f>
        <v>-1.15864481904754</v>
      </c>
      <c r="AF254" s="16" t="n">
        <f aca="true">$D$12+NORMSINV(RAND())*$D$11</f>
        <v>0.220475800873536</v>
      </c>
      <c r="AG254" s="16" t="n">
        <f aca="true">$D$12+NORMSINV(RAND())*$D$11</f>
        <v>-1.87339818853752</v>
      </c>
      <c r="AH254" s="16" t="n">
        <f aca="true">$D$12+NORMSINV(RAND())*$D$11</f>
        <v>-2.34764812942688</v>
      </c>
      <c r="AI254" s="16" t="n">
        <f aca="true">$D$12+NORMSINV(RAND())*$D$11</f>
        <v>7.87917027997134</v>
      </c>
      <c r="AJ254" s="16" t="n">
        <f aca="true">$D$12+NORMSINV(RAND())*$D$11</f>
        <v>2.35135907670361</v>
      </c>
      <c r="AK254" s="16" t="n">
        <f aca="true">$D$12+NORMSINV(RAND())*$D$11</f>
        <v>-7.57891262779305</v>
      </c>
      <c r="AL254" s="16" t="n">
        <f aca="true">$D$12+NORMSINV(RAND())*$D$11</f>
        <v>-4.40784784139217</v>
      </c>
      <c r="AM254" s="16" t="n">
        <f aca="true">$D$12+NORMSINV(RAND())*$D$11</f>
        <v>7.40669665564861</v>
      </c>
      <c r="AN254" s="16" t="n">
        <f aca="true">$D$12+NORMSINV(RAND())*$D$11</f>
        <v>6.71513810727716</v>
      </c>
      <c r="AO254" s="16" t="n">
        <f aca="true">$D$12+NORMSINV(RAND())*$D$11</f>
        <v>6.88330326665689</v>
      </c>
      <c r="AP254" s="16" t="n">
        <f aca="true">$D$12+NORMSINV(RAND())*$D$11</f>
        <v>0.810490799926861</v>
      </c>
      <c r="AQ254" s="16" t="n">
        <f aca="true">$D$12+NORMSINV(RAND())*$D$11</f>
        <v>-6.8345496505697</v>
      </c>
      <c r="AR254" s="16" t="n">
        <f aca="true">$D$12+NORMSINV(RAND())*$D$11</f>
        <v>1.27021850149931</v>
      </c>
      <c r="AS254" s="16" t="n">
        <f aca="true">$D$12+NORMSINV(RAND())*$D$11</f>
        <v>1.77363848300185</v>
      </c>
      <c r="AT254" s="16" t="n">
        <f aca="true">$D$12+NORMSINV(RAND())*$D$11</f>
        <v>5.63411877183979</v>
      </c>
      <c r="AU254" s="16" t="n">
        <f aca="true">$D$12+NORMSINV(RAND())*$D$11</f>
        <v>-0.362273228888489</v>
      </c>
      <c r="AV254" s="16" t="n">
        <f aca="true">$D$12+NORMSINV(RAND())*$D$11</f>
        <v>-0.129740332511789</v>
      </c>
      <c r="AW254" s="16" t="n">
        <f aca="true">$D$12+NORMSINV(RAND())*$D$11</f>
        <v>6.57667451442807</v>
      </c>
      <c r="AX254" s="16" t="n">
        <f aca="true">$D$12+NORMSINV(RAND())*$D$11</f>
        <v>5.66580418357538</v>
      </c>
      <c r="AY254" s="16" t="n">
        <f aca="true">$D$12+NORMSINV(RAND())*$D$11</f>
        <v>-3.28337431107214</v>
      </c>
      <c r="AZ254" s="16" t="n">
        <f aca="true">$D$12+NORMSINV(RAND())*$D$11</f>
        <v>-4.9095562443361</v>
      </c>
      <c r="BA254" s="16" t="n">
        <f aca="true">$D$12+NORMSINV(RAND())*$D$11</f>
        <v>-16.5416718426937</v>
      </c>
      <c r="BB254" s="16" t="n">
        <f aca="true">$D$12+NORMSINV(RAND())*$D$11</f>
        <v>4.0652638177278</v>
      </c>
      <c r="BC254" s="16" t="n">
        <f aca="true">$D$12+NORMSINV(RAND())*$D$11</f>
        <v>-9.09790854295301</v>
      </c>
      <c r="BD254" s="16" t="n">
        <f aca="true">$D$12+NORMSINV(RAND())*$D$11</f>
        <v>1.67150022361044</v>
      </c>
      <c r="BE254" s="16" t="n">
        <f aca="true">$D$12+NORMSINV(RAND())*$D$11</f>
        <v>-5.92610562923653</v>
      </c>
      <c r="BF254" s="16" t="n">
        <f aca="true">$D$12+NORMSINV(RAND())*$D$11</f>
        <v>-3.50006123424241</v>
      </c>
      <c r="BG254" s="16" t="n">
        <f aca="true">$D$12+NORMSINV(RAND())*$D$11</f>
        <v>-3.84453348431577</v>
      </c>
      <c r="BH254" s="16" t="n">
        <f aca="true">$D$12+NORMSINV(RAND())*$D$11</f>
        <v>0.32273624866572</v>
      </c>
      <c r="BI254" s="16" t="n">
        <f aca="true">$D$12+NORMSINV(RAND())*$D$11</f>
        <v>-3.90189186341894</v>
      </c>
      <c r="BJ254" s="16" t="n">
        <f aca="true">$D$12+NORMSINV(RAND())*$D$11</f>
        <v>-8.32851193794116</v>
      </c>
      <c r="BK254" s="16" t="n">
        <f aca="true">$D$12+NORMSINV(RAND())*$D$11</f>
        <v>1.31370398565037</v>
      </c>
      <c r="BL254" s="16" t="n">
        <f aca="true">$D$12+NORMSINV(RAND())*$D$11</f>
        <v>0.450352195055906</v>
      </c>
      <c r="BM254" s="16" t="n">
        <f aca="true">$D$12+NORMSINV(RAND())*$D$11</f>
        <v>5.05285387425222</v>
      </c>
      <c r="BN254" s="16" t="n">
        <f aca="true">$D$12+NORMSINV(RAND())*$D$11</f>
        <v>7.47257824517435</v>
      </c>
      <c r="BO254" s="16" t="n">
        <f aca="true">$D$12+NORMSINV(RAND())*$D$11</f>
        <v>4.02503055437778</v>
      </c>
      <c r="BP254" s="16" t="n">
        <f aca="true">$D$12+NORMSINV(RAND())*$D$11</f>
        <v>-3.39657467911671</v>
      </c>
      <c r="BQ254" s="16" t="n">
        <f aca="true">$D$12+NORMSINV(RAND())*$D$11</f>
        <v>-0.787580963443819</v>
      </c>
      <c r="BR254" s="16" t="n">
        <f aca="true">$D$12+NORMSINV(RAND())*$D$11</f>
        <v>-12.4458102748029</v>
      </c>
      <c r="BS254" s="16" t="n">
        <f aca="true">$D$12+NORMSINV(RAND())*$D$11</f>
        <v>-6.4206226748508</v>
      </c>
      <c r="BT254" s="16" t="n">
        <f aca="true">$D$12+NORMSINV(RAND())*$D$11</f>
        <v>-0.60365643996907</v>
      </c>
      <c r="BU254" s="16" t="n">
        <f aca="true">$D$12+NORMSINV(RAND())*$D$11</f>
        <v>1.29617344684884</v>
      </c>
      <c r="BV254" s="16" t="n">
        <f aca="true">$D$12+NORMSINV(RAND())*$D$11</f>
        <v>10.6184000097937</v>
      </c>
      <c r="BW254" s="16" t="n">
        <f aca="true">$D$12+NORMSINV(RAND())*$D$11</f>
        <v>5.49834442589912</v>
      </c>
      <c r="BX254" s="16" t="n">
        <f aca="true">$D$12+NORMSINV(RAND())*$D$11</f>
        <v>1.56960349743662</v>
      </c>
      <c r="BY254" s="16" t="n">
        <f aca="true">$D$12+NORMSINV(RAND())*$D$11</f>
        <v>5.13282842861221</v>
      </c>
      <c r="BZ254" s="16" t="n">
        <f aca="true">$D$12+NORMSINV(RAND())*$D$11</f>
        <v>5.79927424892782</v>
      </c>
      <c r="CA254" s="16" t="n">
        <f aca="true">$D$12+NORMSINV(RAND())*$D$11</f>
        <v>-2.1412722158919</v>
      </c>
      <c r="CB254" s="16" t="n">
        <f aca="true">$D$12+NORMSINV(RAND())*$D$11</f>
        <v>6.43499878749718</v>
      </c>
      <c r="CC254" s="16" t="n">
        <f aca="true">$D$12+NORMSINV(RAND())*$D$11</f>
        <v>3.31649518774976</v>
      </c>
      <c r="CD254" s="16" t="n">
        <f aca="true">$D$12+NORMSINV(RAND())*$D$11</f>
        <v>2.38513767885018</v>
      </c>
      <c r="CE254" s="16" t="n">
        <f aca="true">$D$12+NORMSINV(RAND())*$D$11</f>
        <v>2.70407761713453</v>
      </c>
      <c r="CF254" s="16" t="n">
        <f aca="true">$D$12+NORMSINV(RAND())*$D$11</f>
        <v>-3.53497894096587</v>
      </c>
      <c r="CG254" s="16" t="n">
        <f aca="true">$D$12+NORMSINV(RAND())*$D$11</f>
        <v>9.62090038239104</v>
      </c>
      <c r="CH254" s="16" t="n">
        <f aca="true">$D$12+NORMSINV(RAND())*$D$11</f>
        <v>-5.10033755734297</v>
      </c>
      <c r="CI254" s="16" t="n">
        <f aca="true">$D$12+NORMSINV(RAND())*$D$11</f>
        <v>2.15859324794083</v>
      </c>
    </row>
    <row r="255" customFormat="false" ht="15" hidden="false" customHeight="false" outlineLevel="0" collapsed="false">
      <c r="D255" s="16" t="n">
        <f aca="false">AVERAGE(H255:CI255)</f>
        <v>1.08305003407914</v>
      </c>
      <c r="E255" s="16" t="n">
        <f aca="false">STDEV(H255:CI255)</f>
        <v>6.27811460266782</v>
      </c>
      <c r="F255" s="20" t="n">
        <f aca="false">IF(AND(D255-TINV(2*$D$8/100,$D$10-1)*E255/SQRT($D$10)&lt;-1,D255+TINV(2*$D$9/100,$D$10-1)*E255/SQRT($D$10)&gt;1),1,0)</f>
        <v>0</v>
      </c>
      <c r="G255" s="16"/>
      <c r="H255" s="16" t="n">
        <f aca="true">$D$12+NORMSINV(RAND())*$D$11</f>
        <v>5.15311127005075</v>
      </c>
      <c r="I255" s="16" t="n">
        <f aca="true">$D$12+NORMSINV(RAND())*$D$11</f>
        <v>6.35208962811089</v>
      </c>
      <c r="J255" s="16" t="n">
        <f aca="true">$D$12+NORMSINV(RAND())*$D$11</f>
        <v>2.57154922158031</v>
      </c>
      <c r="K255" s="16" t="n">
        <f aca="true">$D$12+NORMSINV(RAND())*$D$11</f>
        <v>8.11340678752574</v>
      </c>
      <c r="L255" s="16" t="n">
        <f aca="true">$D$12+NORMSINV(RAND())*$D$11</f>
        <v>6.93348896190685</v>
      </c>
      <c r="M255" s="16" t="n">
        <f aca="true">$D$12+NORMSINV(RAND())*$D$11</f>
        <v>4.91764093306666</v>
      </c>
      <c r="N255" s="16" t="n">
        <f aca="true">$D$12+NORMSINV(RAND())*$D$11</f>
        <v>0.918652172645798</v>
      </c>
      <c r="O255" s="16" t="n">
        <f aca="true">$D$12+NORMSINV(RAND())*$D$11</f>
        <v>4.74020251002881</v>
      </c>
      <c r="P255" s="16" t="n">
        <f aca="true">$D$12+NORMSINV(RAND())*$D$11</f>
        <v>-0.748359373422096</v>
      </c>
      <c r="Q255" s="16" t="n">
        <f aca="true">$D$12+NORMSINV(RAND())*$D$11</f>
        <v>-1.65974298323917</v>
      </c>
      <c r="R255" s="16" t="n">
        <f aca="true">$D$12+NORMSINV(RAND())*$D$11</f>
        <v>5.47681564231593</v>
      </c>
      <c r="S255" s="16" t="n">
        <f aca="true">$D$12+NORMSINV(RAND())*$D$11</f>
        <v>6.50335217437252</v>
      </c>
      <c r="T255" s="16" t="n">
        <f aca="true">$D$12+NORMSINV(RAND())*$D$11</f>
        <v>7.94380269822691</v>
      </c>
      <c r="U255" s="16" t="n">
        <f aca="true">$D$12+NORMSINV(RAND())*$D$11</f>
        <v>-4.78266534122893</v>
      </c>
      <c r="V255" s="16" t="n">
        <f aca="true">$D$12+NORMSINV(RAND())*$D$11</f>
        <v>7.88994385207841</v>
      </c>
      <c r="W255" s="16" t="n">
        <f aca="true">$D$12+NORMSINV(RAND())*$D$11</f>
        <v>9.83510470567099</v>
      </c>
      <c r="X255" s="16" t="n">
        <f aca="true">$D$12+NORMSINV(RAND())*$D$11</f>
        <v>0.798837861823798</v>
      </c>
      <c r="Y255" s="16" t="n">
        <f aca="true">$D$12+NORMSINV(RAND())*$D$11</f>
        <v>-2.53059683264296</v>
      </c>
      <c r="Z255" s="16" t="n">
        <f aca="true">$D$12+NORMSINV(RAND())*$D$11</f>
        <v>-0.616512510562794</v>
      </c>
      <c r="AA255" s="16" t="n">
        <f aca="true">$D$12+NORMSINV(RAND())*$D$11</f>
        <v>-0.141790498386315</v>
      </c>
      <c r="AB255" s="16" t="n">
        <f aca="true">$D$12+NORMSINV(RAND())*$D$11</f>
        <v>7.86607010310611</v>
      </c>
      <c r="AC255" s="16" t="n">
        <f aca="true">$D$12+NORMSINV(RAND())*$D$11</f>
        <v>2.32622863533345</v>
      </c>
      <c r="AD255" s="16" t="n">
        <f aca="true">$D$12+NORMSINV(RAND())*$D$11</f>
        <v>1.00646719808553</v>
      </c>
      <c r="AE255" s="16" t="n">
        <f aca="true">$D$12+NORMSINV(RAND())*$D$11</f>
        <v>5.00256938758077</v>
      </c>
      <c r="AF255" s="16" t="n">
        <f aca="true">$D$12+NORMSINV(RAND())*$D$11</f>
        <v>5.73867452519417</v>
      </c>
      <c r="AG255" s="16" t="n">
        <f aca="true">$D$12+NORMSINV(RAND())*$D$11</f>
        <v>6.99802252396412</v>
      </c>
      <c r="AH255" s="16" t="n">
        <f aca="true">$D$12+NORMSINV(RAND())*$D$11</f>
        <v>-3.77609711559591</v>
      </c>
      <c r="AI255" s="16" t="n">
        <f aca="true">$D$12+NORMSINV(RAND())*$D$11</f>
        <v>-0.995139862337271</v>
      </c>
      <c r="AJ255" s="16" t="n">
        <f aca="true">$D$12+NORMSINV(RAND())*$D$11</f>
        <v>7.21792245758991</v>
      </c>
      <c r="AK255" s="16" t="n">
        <f aca="true">$D$12+NORMSINV(RAND())*$D$11</f>
        <v>3.58325233795323</v>
      </c>
      <c r="AL255" s="16" t="n">
        <f aca="true">$D$12+NORMSINV(RAND())*$D$11</f>
        <v>-15.1604001701433</v>
      </c>
      <c r="AM255" s="16" t="n">
        <f aca="true">$D$12+NORMSINV(RAND())*$D$11</f>
        <v>8.94072440440338</v>
      </c>
      <c r="AN255" s="16" t="n">
        <f aca="true">$D$12+NORMSINV(RAND())*$D$11</f>
        <v>6.26906263009605</v>
      </c>
      <c r="AO255" s="16" t="n">
        <f aca="true">$D$12+NORMSINV(RAND())*$D$11</f>
        <v>9.50457703900924</v>
      </c>
      <c r="AP255" s="16" t="n">
        <f aca="true">$D$12+NORMSINV(RAND())*$D$11</f>
        <v>-1.18019377258594</v>
      </c>
      <c r="AQ255" s="16" t="n">
        <f aca="true">$D$12+NORMSINV(RAND())*$D$11</f>
        <v>-3.2932321116544</v>
      </c>
      <c r="AR255" s="16" t="n">
        <f aca="true">$D$12+NORMSINV(RAND())*$D$11</f>
        <v>-5.20965123899603</v>
      </c>
      <c r="AS255" s="16" t="n">
        <f aca="true">$D$12+NORMSINV(RAND())*$D$11</f>
        <v>-1.68338129473419</v>
      </c>
      <c r="AT255" s="16" t="n">
        <f aca="true">$D$12+NORMSINV(RAND())*$D$11</f>
        <v>2.63331864423629</v>
      </c>
      <c r="AU255" s="16" t="n">
        <f aca="true">$D$12+NORMSINV(RAND())*$D$11</f>
        <v>-7.90746246527204</v>
      </c>
      <c r="AV255" s="16" t="n">
        <f aca="true">$D$12+NORMSINV(RAND())*$D$11</f>
        <v>-3.75216531107375</v>
      </c>
      <c r="AW255" s="16" t="n">
        <f aca="true">$D$12+NORMSINV(RAND())*$D$11</f>
        <v>2.01451390993656</v>
      </c>
      <c r="AX255" s="16" t="n">
        <f aca="true">$D$12+NORMSINV(RAND())*$D$11</f>
        <v>-7.06256811183437</v>
      </c>
      <c r="AY255" s="16" t="n">
        <f aca="true">$D$12+NORMSINV(RAND())*$D$11</f>
        <v>-12.8210651751281</v>
      </c>
      <c r="AZ255" s="16" t="n">
        <f aca="true">$D$12+NORMSINV(RAND())*$D$11</f>
        <v>-8.01668037534538</v>
      </c>
      <c r="BA255" s="16" t="n">
        <f aca="true">$D$12+NORMSINV(RAND())*$D$11</f>
        <v>13.3141532036886</v>
      </c>
      <c r="BB255" s="16" t="n">
        <f aca="true">$D$12+NORMSINV(RAND())*$D$11</f>
        <v>-7.73241486796359</v>
      </c>
      <c r="BC255" s="16" t="n">
        <f aca="true">$D$12+NORMSINV(RAND())*$D$11</f>
        <v>-1.92328057228089</v>
      </c>
      <c r="BD255" s="16" t="n">
        <f aca="true">$D$12+NORMSINV(RAND())*$D$11</f>
        <v>-5.19507105235453</v>
      </c>
      <c r="BE255" s="16" t="n">
        <f aca="true">$D$12+NORMSINV(RAND())*$D$11</f>
        <v>-7.37666565875139</v>
      </c>
      <c r="BF255" s="16" t="n">
        <f aca="true">$D$12+NORMSINV(RAND())*$D$11</f>
        <v>-8.43288493480902</v>
      </c>
      <c r="BG255" s="16" t="n">
        <f aca="true">$D$12+NORMSINV(RAND())*$D$11</f>
        <v>5.31972011501783</v>
      </c>
      <c r="BH255" s="16" t="n">
        <f aca="true">$D$12+NORMSINV(RAND())*$D$11</f>
        <v>-0.900441718685765</v>
      </c>
      <c r="BI255" s="16" t="n">
        <f aca="true">$D$12+NORMSINV(RAND())*$D$11</f>
        <v>-2.20692618052775</v>
      </c>
      <c r="BJ255" s="16" t="n">
        <f aca="true">$D$12+NORMSINV(RAND())*$D$11</f>
        <v>-2.85867287209882</v>
      </c>
      <c r="BK255" s="16" t="n">
        <f aca="true">$D$12+NORMSINV(RAND())*$D$11</f>
        <v>5.03867579642125</v>
      </c>
      <c r="BL255" s="16" t="n">
        <f aca="true">$D$12+NORMSINV(RAND())*$D$11</f>
        <v>-1.47770338561945</v>
      </c>
      <c r="BM255" s="16" t="n">
        <f aca="true">$D$12+NORMSINV(RAND())*$D$11</f>
        <v>-6.4726027901616</v>
      </c>
      <c r="BN255" s="16" t="n">
        <f aca="true">$D$12+NORMSINV(RAND())*$D$11</f>
        <v>14.1700725731347</v>
      </c>
      <c r="BO255" s="16" t="n">
        <f aca="true">$D$12+NORMSINV(RAND())*$D$11</f>
        <v>-1.16654128617924</v>
      </c>
      <c r="BP255" s="16" t="n">
        <f aca="true">$D$12+NORMSINV(RAND())*$D$11</f>
        <v>4.59752171135707</v>
      </c>
      <c r="BQ255" s="16" t="n">
        <f aca="true">$D$12+NORMSINV(RAND())*$D$11</f>
        <v>-2.07684832172708</v>
      </c>
      <c r="BR255" s="16" t="n">
        <f aca="true">$D$12+NORMSINV(RAND())*$D$11</f>
        <v>8.5442768050227</v>
      </c>
      <c r="BS255" s="16" t="n">
        <f aca="true">$D$12+NORMSINV(RAND())*$D$11</f>
        <v>6.83593899922085</v>
      </c>
      <c r="BT255" s="16" t="n">
        <f aca="true">$D$12+NORMSINV(RAND())*$D$11</f>
        <v>2.9646906155863</v>
      </c>
      <c r="BU255" s="16" t="n">
        <f aca="true">$D$12+NORMSINV(RAND())*$D$11</f>
        <v>15.7803456043895</v>
      </c>
      <c r="BV255" s="16" t="n">
        <f aca="true">$D$12+NORMSINV(RAND())*$D$11</f>
        <v>-4.20405249965994</v>
      </c>
      <c r="BW255" s="16" t="n">
        <f aca="true">$D$12+NORMSINV(RAND())*$D$11</f>
        <v>0.30378328855936</v>
      </c>
      <c r="BX255" s="16" t="n">
        <f aca="true">$D$12+NORMSINV(RAND())*$D$11</f>
        <v>6.70425248306987</v>
      </c>
      <c r="BY255" s="16" t="n">
        <f aca="true">$D$12+NORMSINV(RAND())*$D$11</f>
        <v>-3.99717465661986</v>
      </c>
      <c r="BZ255" s="16" t="n">
        <f aca="true">$D$12+NORMSINV(RAND())*$D$11</f>
        <v>4.90164564334546</v>
      </c>
      <c r="CA255" s="16" t="n">
        <f aca="true">$D$12+NORMSINV(RAND())*$D$11</f>
        <v>-4.29776106064819</v>
      </c>
      <c r="CB255" s="16" t="n">
        <f aca="true">$D$12+NORMSINV(RAND())*$D$11</f>
        <v>-1.48274893649797</v>
      </c>
      <c r="CC255" s="16" t="n">
        <f aca="true">$D$12+NORMSINV(RAND())*$D$11</f>
        <v>-12.2984467177583</v>
      </c>
      <c r="CD255" s="16" t="n">
        <f aca="true">$D$12+NORMSINV(RAND())*$D$11</f>
        <v>9.77186353818291</v>
      </c>
      <c r="CE255" s="16" t="n">
        <f aca="true">$D$12+NORMSINV(RAND())*$D$11</f>
        <v>-0.821942917529863</v>
      </c>
      <c r="CF255" s="16" t="n">
        <f aca="true">$D$12+NORMSINV(RAND())*$D$11</f>
        <v>-0.15891023658406</v>
      </c>
      <c r="CG255" s="16" t="n">
        <f aca="true">$D$12+NORMSINV(RAND())*$D$11</f>
        <v>-5.04681293608786</v>
      </c>
      <c r="CH255" s="16" t="n">
        <f aca="true">$D$12+NORMSINV(RAND())*$D$11</f>
        <v>-2.67866386076523</v>
      </c>
      <c r="CI255" s="16" t="n">
        <f aca="true">$D$12+NORMSINV(RAND())*$D$11</f>
        <v>5.29193214093519</v>
      </c>
    </row>
    <row r="256" customFormat="false" ht="15" hidden="false" customHeight="false" outlineLevel="0" collapsed="false">
      <c r="D256" s="16" t="n">
        <f aca="false">AVERAGE(H256:CI256)</f>
        <v>0.0714045090492854</v>
      </c>
      <c r="E256" s="16" t="n">
        <f aca="false">STDEV(H256:CI256)</f>
        <v>4.9632428586176</v>
      </c>
      <c r="F256" s="20" t="n">
        <f aca="false">IF(AND(D256-TINV(2*$D$8/100,$D$10-1)*E256/SQRT($D$10)&lt;-1,D256+TINV(2*$D$9/100,$D$10-1)*E256/SQRT($D$10)&gt;1),1,0)</f>
        <v>0</v>
      </c>
      <c r="G256" s="16"/>
      <c r="H256" s="16" t="n">
        <f aca="true">$D$12+NORMSINV(RAND())*$D$11</f>
        <v>-4.51589831580529</v>
      </c>
      <c r="I256" s="16" t="n">
        <f aca="true">$D$12+NORMSINV(RAND())*$D$11</f>
        <v>5.35183528183713</v>
      </c>
      <c r="J256" s="16" t="n">
        <f aca="true">$D$12+NORMSINV(RAND())*$D$11</f>
        <v>0.141055537080015</v>
      </c>
      <c r="K256" s="16" t="n">
        <f aca="true">$D$12+NORMSINV(RAND())*$D$11</f>
        <v>6.29154150345311</v>
      </c>
      <c r="L256" s="16" t="n">
        <f aca="true">$D$12+NORMSINV(RAND())*$D$11</f>
        <v>6.15587607395368</v>
      </c>
      <c r="M256" s="16" t="n">
        <f aca="true">$D$12+NORMSINV(RAND())*$D$11</f>
        <v>-0.989654425581761</v>
      </c>
      <c r="N256" s="16" t="n">
        <f aca="true">$D$12+NORMSINV(RAND())*$D$11</f>
        <v>4.2849333526977</v>
      </c>
      <c r="O256" s="16" t="n">
        <f aca="true">$D$12+NORMSINV(RAND())*$D$11</f>
        <v>12.0096848191533</v>
      </c>
      <c r="P256" s="16" t="n">
        <f aca="true">$D$12+NORMSINV(RAND())*$D$11</f>
        <v>1.54311308625451</v>
      </c>
      <c r="Q256" s="16" t="n">
        <f aca="true">$D$12+NORMSINV(RAND())*$D$11</f>
        <v>-7.43829512484724</v>
      </c>
      <c r="R256" s="16" t="n">
        <f aca="true">$D$12+NORMSINV(RAND())*$D$11</f>
        <v>1.24744116795878</v>
      </c>
      <c r="S256" s="16" t="n">
        <f aca="true">$D$12+NORMSINV(RAND())*$D$11</f>
        <v>-0.386085117006668</v>
      </c>
      <c r="T256" s="16" t="n">
        <f aca="true">$D$12+NORMSINV(RAND())*$D$11</f>
        <v>11.6206163745736</v>
      </c>
      <c r="U256" s="16" t="n">
        <f aca="true">$D$12+NORMSINV(RAND())*$D$11</f>
        <v>-4.26432279423351</v>
      </c>
      <c r="V256" s="16" t="n">
        <f aca="true">$D$12+NORMSINV(RAND())*$D$11</f>
        <v>3.04650886524371</v>
      </c>
      <c r="W256" s="16" t="n">
        <f aca="true">$D$12+NORMSINV(RAND())*$D$11</f>
        <v>-6.22716415919344</v>
      </c>
      <c r="X256" s="16" t="n">
        <f aca="true">$D$12+NORMSINV(RAND())*$D$11</f>
        <v>-0.87036432096969</v>
      </c>
      <c r="Y256" s="16" t="n">
        <f aca="true">$D$12+NORMSINV(RAND())*$D$11</f>
        <v>-3.48230851354322</v>
      </c>
      <c r="Z256" s="16" t="n">
        <f aca="true">$D$12+NORMSINV(RAND())*$D$11</f>
        <v>-0.807987927709897</v>
      </c>
      <c r="AA256" s="16" t="n">
        <f aca="true">$D$12+NORMSINV(RAND())*$D$11</f>
        <v>-1.82098734037741</v>
      </c>
      <c r="AB256" s="16" t="n">
        <f aca="true">$D$12+NORMSINV(RAND())*$D$11</f>
        <v>-9.1905122009791</v>
      </c>
      <c r="AC256" s="16" t="n">
        <f aca="true">$D$12+NORMSINV(RAND())*$D$11</f>
        <v>-2.84132823074191</v>
      </c>
      <c r="AD256" s="16" t="n">
        <f aca="true">$D$12+NORMSINV(RAND())*$D$11</f>
        <v>3.67349088297154</v>
      </c>
      <c r="AE256" s="16" t="n">
        <f aca="true">$D$12+NORMSINV(RAND())*$D$11</f>
        <v>3.70114391019227</v>
      </c>
      <c r="AF256" s="16" t="n">
        <f aca="true">$D$12+NORMSINV(RAND())*$D$11</f>
        <v>-0.457578886224392</v>
      </c>
      <c r="AG256" s="16" t="n">
        <f aca="true">$D$12+NORMSINV(RAND())*$D$11</f>
        <v>-8.35297539899147</v>
      </c>
      <c r="AH256" s="16" t="n">
        <f aca="true">$D$12+NORMSINV(RAND())*$D$11</f>
        <v>-0.814565986362209</v>
      </c>
      <c r="AI256" s="16" t="n">
        <f aca="true">$D$12+NORMSINV(RAND())*$D$11</f>
        <v>0.506349695967397</v>
      </c>
      <c r="AJ256" s="16" t="n">
        <f aca="true">$D$12+NORMSINV(RAND())*$D$11</f>
        <v>1.08806030192324</v>
      </c>
      <c r="AK256" s="16" t="n">
        <f aca="true">$D$12+NORMSINV(RAND())*$D$11</f>
        <v>9.50719596195263</v>
      </c>
      <c r="AL256" s="16" t="n">
        <f aca="true">$D$12+NORMSINV(RAND())*$D$11</f>
        <v>-1.75910771589896</v>
      </c>
      <c r="AM256" s="16" t="n">
        <f aca="true">$D$12+NORMSINV(RAND())*$D$11</f>
        <v>6.90939563187232</v>
      </c>
      <c r="AN256" s="16" t="n">
        <f aca="true">$D$12+NORMSINV(RAND())*$D$11</f>
        <v>-0.788446671172441</v>
      </c>
      <c r="AO256" s="16" t="n">
        <f aca="true">$D$12+NORMSINV(RAND())*$D$11</f>
        <v>3.19064638848294</v>
      </c>
      <c r="AP256" s="16" t="n">
        <f aca="true">$D$12+NORMSINV(RAND())*$D$11</f>
        <v>-3.43308155894575</v>
      </c>
      <c r="AQ256" s="16" t="n">
        <f aca="true">$D$12+NORMSINV(RAND())*$D$11</f>
        <v>1.63252192108511</v>
      </c>
      <c r="AR256" s="16" t="n">
        <f aca="true">$D$12+NORMSINV(RAND())*$D$11</f>
        <v>2.18054402758357</v>
      </c>
      <c r="AS256" s="16" t="n">
        <f aca="true">$D$12+NORMSINV(RAND())*$D$11</f>
        <v>-2.08068313810607</v>
      </c>
      <c r="AT256" s="16" t="n">
        <f aca="true">$D$12+NORMSINV(RAND())*$D$11</f>
        <v>0.923257022381623</v>
      </c>
      <c r="AU256" s="16" t="n">
        <f aca="true">$D$12+NORMSINV(RAND())*$D$11</f>
        <v>-7.96194486697155</v>
      </c>
      <c r="AV256" s="16" t="n">
        <f aca="true">$D$12+NORMSINV(RAND())*$D$11</f>
        <v>3.43900300809773</v>
      </c>
      <c r="AW256" s="16" t="n">
        <f aca="true">$D$12+NORMSINV(RAND())*$D$11</f>
        <v>-0.0290362018576811</v>
      </c>
      <c r="AX256" s="16" t="n">
        <f aca="true">$D$12+NORMSINV(RAND())*$D$11</f>
        <v>-0.566915000314286</v>
      </c>
      <c r="AY256" s="16" t="n">
        <f aca="true">$D$12+NORMSINV(RAND())*$D$11</f>
        <v>-1.64646857736156</v>
      </c>
      <c r="AZ256" s="16" t="n">
        <f aca="true">$D$12+NORMSINV(RAND())*$D$11</f>
        <v>-0.41581367653325</v>
      </c>
      <c r="BA256" s="16" t="n">
        <f aca="true">$D$12+NORMSINV(RAND())*$D$11</f>
        <v>2.64210663493123</v>
      </c>
      <c r="BB256" s="16" t="n">
        <f aca="true">$D$12+NORMSINV(RAND())*$D$11</f>
        <v>6.58752651368684</v>
      </c>
      <c r="BC256" s="16" t="n">
        <f aca="true">$D$12+NORMSINV(RAND())*$D$11</f>
        <v>3.16115368532669</v>
      </c>
      <c r="BD256" s="16" t="n">
        <f aca="true">$D$12+NORMSINV(RAND())*$D$11</f>
        <v>-10.5404468135187</v>
      </c>
      <c r="BE256" s="16" t="n">
        <f aca="true">$D$12+NORMSINV(RAND())*$D$11</f>
        <v>3.89072711787085</v>
      </c>
      <c r="BF256" s="16" t="n">
        <f aca="true">$D$12+NORMSINV(RAND())*$D$11</f>
        <v>-3.64926860166051</v>
      </c>
      <c r="BG256" s="16" t="n">
        <f aca="true">$D$12+NORMSINV(RAND())*$D$11</f>
        <v>9.60210603372821</v>
      </c>
      <c r="BH256" s="16" t="n">
        <f aca="true">$D$12+NORMSINV(RAND())*$D$11</f>
        <v>-1.46608049296874</v>
      </c>
      <c r="BI256" s="16" t="n">
        <f aca="true">$D$12+NORMSINV(RAND())*$D$11</f>
        <v>-2.4754106328879</v>
      </c>
      <c r="BJ256" s="16" t="n">
        <f aca="true">$D$12+NORMSINV(RAND())*$D$11</f>
        <v>-4.92683749353528</v>
      </c>
      <c r="BK256" s="16" t="n">
        <f aca="true">$D$12+NORMSINV(RAND())*$D$11</f>
        <v>-6.58432434219954</v>
      </c>
      <c r="BL256" s="16" t="n">
        <f aca="true">$D$12+NORMSINV(RAND())*$D$11</f>
        <v>7.88512031083303</v>
      </c>
      <c r="BM256" s="16" t="n">
        <f aca="true">$D$12+NORMSINV(RAND())*$D$11</f>
        <v>-3.01503023682361</v>
      </c>
      <c r="BN256" s="16" t="n">
        <f aca="true">$D$12+NORMSINV(RAND())*$D$11</f>
        <v>-4.49668454052261</v>
      </c>
      <c r="BO256" s="16" t="n">
        <f aca="true">$D$12+NORMSINV(RAND())*$D$11</f>
        <v>2.70186858932424</v>
      </c>
      <c r="BP256" s="16" t="n">
        <f aca="true">$D$12+NORMSINV(RAND())*$D$11</f>
        <v>-2.08260458381307</v>
      </c>
      <c r="BQ256" s="16" t="n">
        <f aca="true">$D$12+NORMSINV(RAND())*$D$11</f>
        <v>-3.69239786111618</v>
      </c>
      <c r="BR256" s="16" t="n">
        <f aca="true">$D$12+NORMSINV(RAND())*$D$11</f>
        <v>9.53058090029221</v>
      </c>
      <c r="BS256" s="16" t="n">
        <f aca="true">$D$12+NORMSINV(RAND())*$D$11</f>
        <v>1.82510647258492</v>
      </c>
      <c r="BT256" s="16" t="n">
        <f aca="true">$D$12+NORMSINV(RAND())*$D$11</f>
        <v>-2.60136115553817</v>
      </c>
      <c r="BU256" s="16" t="n">
        <f aca="true">$D$12+NORMSINV(RAND())*$D$11</f>
        <v>-0.408810712505368</v>
      </c>
      <c r="BV256" s="16" t="n">
        <f aca="true">$D$12+NORMSINV(RAND())*$D$11</f>
        <v>-2.63856647255963</v>
      </c>
      <c r="BW256" s="16" t="n">
        <f aca="true">$D$12+NORMSINV(RAND())*$D$11</f>
        <v>2.41086334534852</v>
      </c>
      <c r="BX256" s="16" t="n">
        <f aca="true">$D$12+NORMSINV(RAND())*$D$11</f>
        <v>-0.458000652702864</v>
      </c>
      <c r="BY256" s="16" t="n">
        <f aca="true">$D$12+NORMSINV(RAND())*$D$11</f>
        <v>1.32394679131049</v>
      </c>
      <c r="BZ256" s="16" t="n">
        <f aca="true">$D$12+NORMSINV(RAND())*$D$11</f>
        <v>-5.97650064546963</v>
      </c>
      <c r="CA256" s="16" t="n">
        <f aca="true">$D$12+NORMSINV(RAND())*$D$11</f>
        <v>1.12603874223384</v>
      </c>
      <c r="CB256" s="16" t="n">
        <f aca="true">$D$12+NORMSINV(RAND())*$D$11</f>
        <v>1.24094665374146</v>
      </c>
      <c r="CC256" s="16" t="n">
        <f aca="true">$D$12+NORMSINV(RAND())*$D$11</f>
        <v>-2.24313072000052</v>
      </c>
      <c r="CD256" s="16" t="n">
        <f aca="true">$D$12+NORMSINV(RAND())*$D$11</f>
        <v>0.164117487317457</v>
      </c>
      <c r="CE256" s="16" t="n">
        <f aca="true">$D$12+NORMSINV(RAND())*$D$11</f>
        <v>-12.1851947587191</v>
      </c>
      <c r="CF256" s="16" t="n">
        <f aca="true">$D$12+NORMSINV(RAND())*$D$11</f>
        <v>-8.24434783793268</v>
      </c>
      <c r="CG256" s="16" t="n">
        <f aca="true">$D$12+NORMSINV(RAND())*$D$11</f>
        <v>7.52000680269394</v>
      </c>
      <c r="CH256" s="16" t="n">
        <f aca="true">$D$12+NORMSINV(RAND())*$D$11</f>
        <v>0.673187929572602</v>
      </c>
      <c r="CI256" s="16" t="n">
        <f aca="true">$D$12+NORMSINV(RAND())*$D$11</f>
        <v>3.80926660263336</v>
      </c>
    </row>
    <row r="257" customFormat="false" ht="15" hidden="false" customHeight="false" outlineLevel="0" collapsed="false">
      <c r="D257" s="16" t="n">
        <f aca="false">AVERAGE(H257:CI257)</f>
        <v>0.573818817795829</v>
      </c>
      <c r="E257" s="16" t="n">
        <f aca="false">STDEV(H257:CI257)</f>
        <v>5.91414242148725</v>
      </c>
      <c r="F257" s="20" t="n">
        <f aca="false">IF(AND(D257-TINV(2*$D$8/100,$D$10-1)*E257/SQRT($D$10)&lt;-1,D257+TINV(2*$D$9/100,$D$10-1)*E257/SQRT($D$10)&gt;1),1,0)</f>
        <v>1</v>
      </c>
      <c r="G257" s="16"/>
      <c r="H257" s="16" t="n">
        <f aca="true">$D$12+NORMSINV(RAND())*$D$11</f>
        <v>0.613814547601853</v>
      </c>
      <c r="I257" s="16" t="n">
        <f aca="true">$D$12+NORMSINV(RAND())*$D$11</f>
        <v>-3.38185473418815</v>
      </c>
      <c r="J257" s="16" t="n">
        <f aca="true">$D$12+NORMSINV(RAND())*$D$11</f>
        <v>0.269976020328311</v>
      </c>
      <c r="K257" s="16" t="n">
        <f aca="true">$D$12+NORMSINV(RAND())*$D$11</f>
        <v>-9.1051580442245</v>
      </c>
      <c r="L257" s="16" t="n">
        <f aca="true">$D$12+NORMSINV(RAND())*$D$11</f>
        <v>11.013713564976</v>
      </c>
      <c r="M257" s="16" t="n">
        <f aca="true">$D$12+NORMSINV(RAND())*$D$11</f>
        <v>6.27672527719372</v>
      </c>
      <c r="N257" s="16" t="n">
        <f aca="true">$D$12+NORMSINV(RAND())*$D$11</f>
        <v>5.51243639046121</v>
      </c>
      <c r="O257" s="16" t="n">
        <f aca="true">$D$12+NORMSINV(RAND())*$D$11</f>
        <v>15.6037548381828</v>
      </c>
      <c r="P257" s="16" t="n">
        <f aca="true">$D$12+NORMSINV(RAND())*$D$11</f>
        <v>5.08503552781871</v>
      </c>
      <c r="Q257" s="16" t="n">
        <f aca="true">$D$12+NORMSINV(RAND())*$D$11</f>
        <v>0.944937808008494</v>
      </c>
      <c r="R257" s="16" t="n">
        <f aca="true">$D$12+NORMSINV(RAND())*$D$11</f>
        <v>3.25146227639712</v>
      </c>
      <c r="S257" s="16" t="n">
        <f aca="true">$D$12+NORMSINV(RAND())*$D$11</f>
        <v>-4.03413615686213</v>
      </c>
      <c r="T257" s="16" t="n">
        <f aca="true">$D$12+NORMSINV(RAND())*$D$11</f>
        <v>3.35098224701722</v>
      </c>
      <c r="U257" s="16" t="n">
        <f aca="true">$D$12+NORMSINV(RAND())*$D$11</f>
        <v>-2.91463197689433</v>
      </c>
      <c r="V257" s="16" t="n">
        <f aca="true">$D$12+NORMSINV(RAND())*$D$11</f>
        <v>3.78338674001499</v>
      </c>
      <c r="W257" s="16" t="n">
        <f aca="true">$D$12+NORMSINV(RAND())*$D$11</f>
        <v>-1.67265905689879</v>
      </c>
      <c r="X257" s="16" t="n">
        <f aca="true">$D$12+NORMSINV(RAND())*$D$11</f>
        <v>-0.309493686163096</v>
      </c>
      <c r="Y257" s="16" t="n">
        <f aca="true">$D$12+NORMSINV(RAND())*$D$11</f>
        <v>10.577756855378</v>
      </c>
      <c r="Z257" s="16" t="n">
        <f aca="true">$D$12+NORMSINV(RAND())*$D$11</f>
        <v>-9.08547791990485</v>
      </c>
      <c r="AA257" s="16" t="n">
        <f aca="true">$D$12+NORMSINV(RAND())*$D$11</f>
        <v>3.08275370625476</v>
      </c>
      <c r="AB257" s="16" t="n">
        <f aca="true">$D$12+NORMSINV(RAND())*$D$11</f>
        <v>-0.387411038264276</v>
      </c>
      <c r="AC257" s="16" t="n">
        <f aca="true">$D$12+NORMSINV(RAND())*$D$11</f>
        <v>3.64629609992924</v>
      </c>
      <c r="AD257" s="16" t="n">
        <f aca="true">$D$12+NORMSINV(RAND())*$D$11</f>
        <v>8.32020131861974</v>
      </c>
      <c r="AE257" s="16" t="n">
        <f aca="true">$D$12+NORMSINV(RAND())*$D$11</f>
        <v>-4.45392404360862</v>
      </c>
      <c r="AF257" s="16" t="n">
        <f aca="true">$D$12+NORMSINV(RAND())*$D$11</f>
        <v>7.23392975319172</v>
      </c>
      <c r="AG257" s="16" t="n">
        <f aca="true">$D$12+NORMSINV(RAND())*$D$11</f>
        <v>-7.11196466323283</v>
      </c>
      <c r="AH257" s="16" t="n">
        <f aca="true">$D$12+NORMSINV(RAND())*$D$11</f>
        <v>-2.43511553916457</v>
      </c>
      <c r="AI257" s="16" t="n">
        <f aca="true">$D$12+NORMSINV(RAND())*$D$11</f>
        <v>-6.93636357406245</v>
      </c>
      <c r="AJ257" s="16" t="n">
        <f aca="true">$D$12+NORMSINV(RAND())*$D$11</f>
        <v>0.337818423479039</v>
      </c>
      <c r="AK257" s="16" t="n">
        <f aca="true">$D$12+NORMSINV(RAND())*$D$11</f>
        <v>2.24711585070858</v>
      </c>
      <c r="AL257" s="16" t="n">
        <f aca="true">$D$12+NORMSINV(RAND())*$D$11</f>
        <v>-0.180410298383839</v>
      </c>
      <c r="AM257" s="16" t="n">
        <f aca="true">$D$12+NORMSINV(RAND())*$D$11</f>
        <v>5.98870934749452</v>
      </c>
      <c r="AN257" s="16" t="n">
        <f aca="true">$D$12+NORMSINV(RAND())*$D$11</f>
        <v>1.36815913746357</v>
      </c>
      <c r="AO257" s="16" t="n">
        <f aca="true">$D$12+NORMSINV(RAND())*$D$11</f>
        <v>-2.00936184335904</v>
      </c>
      <c r="AP257" s="16" t="n">
        <f aca="true">$D$12+NORMSINV(RAND())*$D$11</f>
        <v>7.23042063641413</v>
      </c>
      <c r="AQ257" s="16" t="n">
        <f aca="true">$D$12+NORMSINV(RAND())*$D$11</f>
        <v>6.4411295584999</v>
      </c>
      <c r="AR257" s="16" t="n">
        <f aca="true">$D$12+NORMSINV(RAND())*$D$11</f>
        <v>3.46297382720479</v>
      </c>
      <c r="AS257" s="16" t="n">
        <f aca="true">$D$12+NORMSINV(RAND())*$D$11</f>
        <v>10.9472279838557</v>
      </c>
      <c r="AT257" s="16" t="n">
        <f aca="true">$D$12+NORMSINV(RAND())*$D$11</f>
        <v>-4.40262926266233</v>
      </c>
      <c r="AU257" s="16" t="n">
        <f aca="true">$D$12+NORMSINV(RAND())*$D$11</f>
        <v>5.89261704263124</v>
      </c>
      <c r="AV257" s="16" t="n">
        <f aca="true">$D$12+NORMSINV(RAND())*$D$11</f>
        <v>-18.1247987318716</v>
      </c>
      <c r="AW257" s="16" t="n">
        <f aca="true">$D$12+NORMSINV(RAND())*$D$11</f>
        <v>-6.36920077424851</v>
      </c>
      <c r="AX257" s="16" t="n">
        <f aca="true">$D$12+NORMSINV(RAND())*$D$11</f>
        <v>-14.8047845170199</v>
      </c>
      <c r="AY257" s="16" t="n">
        <f aca="true">$D$12+NORMSINV(RAND())*$D$11</f>
        <v>0.560996916850356</v>
      </c>
      <c r="AZ257" s="16" t="n">
        <f aca="true">$D$12+NORMSINV(RAND())*$D$11</f>
        <v>8.67859723005418</v>
      </c>
      <c r="BA257" s="16" t="n">
        <f aca="true">$D$12+NORMSINV(RAND())*$D$11</f>
        <v>-1.77324226359322</v>
      </c>
      <c r="BB257" s="16" t="n">
        <f aca="true">$D$12+NORMSINV(RAND())*$D$11</f>
        <v>2.23303624475129</v>
      </c>
      <c r="BC257" s="16" t="n">
        <f aca="true">$D$12+NORMSINV(RAND())*$D$11</f>
        <v>6.36022625853676</v>
      </c>
      <c r="BD257" s="16" t="n">
        <f aca="true">$D$12+NORMSINV(RAND())*$D$11</f>
        <v>-1.31579220742537</v>
      </c>
      <c r="BE257" s="16" t="n">
        <f aca="true">$D$12+NORMSINV(RAND())*$D$11</f>
        <v>-9.7405247324275</v>
      </c>
      <c r="BF257" s="16" t="n">
        <f aca="true">$D$12+NORMSINV(RAND())*$D$11</f>
        <v>-6.65949017360556</v>
      </c>
      <c r="BG257" s="16" t="n">
        <f aca="true">$D$12+NORMSINV(RAND())*$D$11</f>
        <v>4.02586016597555</v>
      </c>
      <c r="BH257" s="16" t="n">
        <f aca="true">$D$12+NORMSINV(RAND())*$D$11</f>
        <v>4.87408456920918</v>
      </c>
      <c r="BI257" s="16" t="n">
        <f aca="true">$D$12+NORMSINV(RAND())*$D$11</f>
        <v>-0.976498111734694</v>
      </c>
      <c r="BJ257" s="16" t="n">
        <f aca="true">$D$12+NORMSINV(RAND())*$D$11</f>
        <v>-4.238981384652</v>
      </c>
      <c r="BK257" s="16" t="n">
        <f aca="true">$D$12+NORMSINV(RAND())*$D$11</f>
        <v>-2.43528724544907</v>
      </c>
      <c r="BL257" s="16" t="n">
        <f aca="true">$D$12+NORMSINV(RAND())*$D$11</f>
        <v>0.398361215482226</v>
      </c>
      <c r="BM257" s="16" t="n">
        <f aca="true">$D$12+NORMSINV(RAND())*$D$11</f>
        <v>-0.149754884813283</v>
      </c>
      <c r="BN257" s="16" t="n">
        <f aca="true">$D$12+NORMSINV(RAND())*$D$11</f>
        <v>-8.7580763973858</v>
      </c>
      <c r="BO257" s="16" t="n">
        <f aca="true">$D$12+NORMSINV(RAND())*$D$11</f>
        <v>8.7595020589433</v>
      </c>
      <c r="BP257" s="16" t="n">
        <f aca="true">$D$12+NORMSINV(RAND())*$D$11</f>
        <v>3.52612628643678</v>
      </c>
      <c r="BQ257" s="16" t="n">
        <f aca="true">$D$12+NORMSINV(RAND())*$D$11</f>
        <v>-6.85609528392509</v>
      </c>
      <c r="BR257" s="16" t="n">
        <f aca="true">$D$12+NORMSINV(RAND())*$D$11</f>
        <v>2.20126404902864</v>
      </c>
      <c r="BS257" s="16" t="n">
        <f aca="true">$D$12+NORMSINV(RAND())*$D$11</f>
        <v>2.02624050614166</v>
      </c>
      <c r="BT257" s="16" t="n">
        <f aca="true">$D$12+NORMSINV(RAND())*$D$11</f>
        <v>2.40537908553764</v>
      </c>
      <c r="BU257" s="16" t="n">
        <f aca="true">$D$12+NORMSINV(RAND())*$D$11</f>
        <v>-1.57820644839201</v>
      </c>
      <c r="BV257" s="16" t="n">
        <f aca="true">$D$12+NORMSINV(RAND())*$D$11</f>
        <v>6.00031974787431</v>
      </c>
      <c r="BW257" s="16" t="n">
        <f aca="true">$D$12+NORMSINV(RAND())*$D$11</f>
        <v>3.33479277478197</v>
      </c>
      <c r="BX257" s="16" t="n">
        <f aca="true">$D$12+NORMSINV(RAND())*$D$11</f>
        <v>-0.604819312867922</v>
      </c>
      <c r="BY257" s="16" t="n">
        <f aca="true">$D$12+NORMSINV(RAND())*$D$11</f>
        <v>-0.876956339321906</v>
      </c>
      <c r="BZ257" s="16" t="n">
        <f aca="true">$D$12+NORMSINV(RAND())*$D$11</f>
        <v>3.06621099403747</v>
      </c>
      <c r="CA257" s="16" t="n">
        <f aca="true">$D$12+NORMSINV(RAND())*$D$11</f>
        <v>2.97147517978242</v>
      </c>
      <c r="CB257" s="16" t="n">
        <f aca="true">$D$12+NORMSINV(RAND())*$D$11</f>
        <v>-2.87627831115656</v>
      </c>
      <c r="CC257" s="16" t="n">
        <f aca="true">$D$12+NORMSINV(RAND())*$D$11</f>
        <v>-5.67685768284693</v>
      </c>
      <c r="CD257" s="16" t="n">
        <f aca="true">$D$12+NORMSINV(RAND())*$D$11</f>
        <v>4.74914953456075</v>
      </c>
      <c r="CE257" s="16" t="n">
        <f aca="true">$D$12+NORMSINV(RAND())*$D$11</f>
        <v>-2.03481192234939</v>
      </c>
      <c r="CF257" s="16" t="n">
        <f aca="true">$D$12+NORMSINV(RAND())*$D$11</f>
        <v>-2.55318876328411</v>
      </c>
      <c r="CG257" s="16" t="n">
        <f aca="true">$D$12+NORMSINV(RAND())*$D$11</f>
        <v>8.89139571798574</v>
      </c>
      <c r="CH257" s="16" t="n">
        <f aca="true">$D$12+NORMSINV(RAND())*$D$11</f>
        <v>-2.10746396121361</v>
      </c>
      <c r="CI257" s="16" t="n">
        <f aca="true">$D$12+NORMSINV(RAND())*$D$11</f>
        <v>-2.70914660397139</v>
      </c>
    </row>
    <row r="258" customFormat="false" ht="15" hidden="false" customHeight="false" outlineLevel="0" collapsed="false">
      <c r="D258" s="16" t="n">
        <f aca="false">AVERAGE(H258:CI258)</f>
        <v>-0.589457295114096</v>
      </c>
      <c r="E258" s="16" t="n">
        <f aca="false">STDEV(H258:CI258)</f>
        <v>4.48706968872506</v>
      </c>
      <c r="F258" s="20" t="n">
        <f aca="false">IF(AND(D258-TINV(2*$D$8/100,$D$10-1)*E258/SQRT($D$10)&lt;-1,D258+TINV(2*$D$9/100,$D$10-1)*E258/SQRT($D$10)&gt;1),1,0)</f>
        <v>0</v>
      </c>
      <c r="G258" s="16"/>
      <c r="H258" s="16" t="n">
        <f aca="true">$D$12+NORMSINV(RAND())*$D$11</f>
        <v>6.29287194443918</v>
      </c>
      <c r="I258" s="16" t="n">
        <f aca="true">$D$12+NORMSINV(RAND())*$D$11</f>
        <v>-3.39651429832237</v>
      </c>
      <c r="J258" s="16" t="n">
        <f aca="true">$D$12+NORMSINV(RAND())*$D$11</f>
        <v>-2.71787265557229</v>
      </c>
      <c r="K258" s="16" t="n">
        <f aca="true">$D$12+NORMSINV(RAND())*$D$11</f>
        <v>0.908429726662366</v>
      </c>
      <c r="L258" s="16" t="n">
        <f aca="true">$D$12+NORMSINV(RAND())*$D$11</f>
        <v>-3.53347614721121</v>
      </c>
      <c r="M258" s="16" t="n">
        <f aca="true">$D$12+NORMSINV(RAND())*$D$11</f>
        <v>7.05722027037322</v>
      </c>
      <c r="N258" s="16" t="n">
        <f aca="true">$D$12+NORMSINV(RAND())*$D$11</f>
        <v>4.79987443866725</v>
      </c>
      <c r="O258" s="16" t="n">
        <f aca="true">$D$12+NORMSINV(RAND())*$D$11</f>
        <v>5.89471091438349</v>
      </c>
      <c r="P258" s="16" t="n">
        <f aca="true">$D$12+NORMSINV(RAND())*$D$11</f>
        <v>-4.60338452952096</v>
      </c>
      <c r="Q258" s="16" t="n">
        <f aca="true">$D$12+NORMSINV(RAND())*$D$11</f>
        <v>-4.8169345277654</v>
      </c>
      <c r="R258" s="16" t="n">
        <f aca="true">$D$12+NORMSINV(RAND())*$D$11</f>
        <v>3.03424702417732</v>
      </c>
      <c r="S258" s="16" t="n">
        <f aca="true">$D$12+NORMSINV(RAND())*$D$11</f>
        <v>-3.80307124418257</v>
      </c>
      <c r="T258" s="16" t="n">
        <f aca="true">$D$12+NORMSINV(RAND())*$D$11</f>
        <v>0.961571921129125</v>
      </c>
      <c r="U258" s="16" t="n">
        <f aca="true">$D$12+NORMSINV(RAND())*$D$11</f>
        <v>-4.56081220204966</v>
      </c>
      <c r="V258" s="16" t="n">
        <f aca="true">$D$12+NORMSINV(RAND())*$D$11</f>
        <v>-3.26207770620095</v>
      </c>
      <c r="W258" s="16" t="n">
        <f aca="true">$D$12+NORMSINV(RAND())*$D$11</f>
        <v>-5.31120444647923</v>
      </c>
      <c r="X258" s="16" t="n">
        <f aca="true">$D$12+NORMSINV(RAND())*$D$11</f>
        <v>-0.169918207811049</v>
      </c>
      <c r="Y258" s="16" t="n">
        <f aca="true">$D$12+NORMSINV(RAND())*$D$11</f>
        <v>-10.0212007715783</v>
      </c>
      <c r="Z258" s="16" t="n">
        <f aca="true">$D$12+NORMSINV(RAND())*$D$11</f>
        <v>-4.38721315044597</v>
      </c>
      <c r="AA258" s="16" t="n">
        <f aca="true">$D$12+NORMSINV(RAND())*$D$11</f>
        <v>-1.40939645946676</v>
      </c>
      <c r="AB258" s="16" t="n">
        <f aca="true">$D$12+NORMSINV(RAND())*$D$11</f>
        <v>0.0808862961900343</v>
      </c>
      <c r="AC258" s="16" t="n">
        <f aca="true">$D$12+NORMSINV(RAND())*$D$11</f>
        <v>-4.98357417300159</v>
      </c>
      <c r="AD258" s="16" t="n">
        <f aca="true">$D$12+NORMSINV(RAND())*$D$11</f>
        <v>-3.06747135495501</v>
      </c>
      <c r="AE258" s="16" t="n">
        <f aca="true">$D$12+NORMSINV(RAND())*$D$11</f>
        <v>3.24048923181922</v>
      </c>
      <c r="AF258" s="16" t="n">
        <f aca="true">$D$12+NORMSINV(RAND())*$D$11</f>
        <v>-1.99270527504119</v>
      </c>
      <c r="AG258" s="16" t="n">
        <f aca="true">$D$12+NORMSINV(RAND())*$D$11</f>
        <v>-1.55506828535293</v>
      </c>
      <c r="AH258" s="16" t="n">
        <f aca="true">$D$12+NORMSINV(RAND())*$D$11</f>
        <v>5.16797802631789</v>
      </c>
      <c r="AI258" s="16" t="n">
        <f aca="true">$D$12+NORMSINV(RAND())*$D$11</f>
        <v>2.25220802635279</v>
      </c>
      <c r="AJ258" s="16" t="n">
        <f aca="true">$D$12+NORMSINV(RAND())*$D$11</f>
        <v>-3.63373426646387</v>
      </c>
      <c r="AK258" s="16" t="n">
        <f aca="true">$D$12+NORMSINV(RAND())*$D$11</f>
        <v>-0.405410814877693</v>
      </c>
      <c r="AL258" s="16" t="n">
        <f aca="true">$D$12+NORMSINV(RAND())*$D$11</f>
        <v>2.503426692353</v>
      </c>
      <c r="AM258" s="16" t="n">
        <f aca="true">$D$12+NORMSINV(RAND())*$D$11</f>
        <v>2.45965422535561</v>
      </c>
      <c r="AN258" s="16" t="n">
        <f aca="true">$D$12+NORMSINV(RAND())*$D$11</f>
        <v>2.76923497175924</v>
      </c>
      <c r="AO258" s="16" t="n">
        <f aca="true">$D$12+NORMSINV(RAND())*$D$11</f>
        <v>3.25739718161548</v>
      </c>
      <c r="AP258" s="16" t="n">
        <f aca="true">$D$12+NORMSINV(RAND())*$D$11</f>
        <v>1.01645515874298</v>
      </c>
      <c r="AQ258" s="16" t="n">
        <f aca="true">$D$12+NORMSINV(RAND())*$D$11</f>
        <v>-13.1300391906328</v>
      </c>
      <c r="AR258" s="16" t="n">
        <f aca="true">$D$12+NORMSINV(RAND())*$D$11</f>
        <v>-0.348666605417874</v>
      </c>
      <c r="AS258" s="16" t="n">
        <f aca="true">$D$12+NORMSINV(RAND())*$D$11</f>
        <v>-1.66906028168471</v>
      </c>
      <c r="AT258" s="16" t="n">
        <f aca="true">$D$12+NORMSINV(RAND())*$D$11</f>
        <v>0.332937482972419</v>
      </c>
      <c r="AU258" s="16" t="n">
        <f aca="true">$D$12+NORMSINV(RAND())*$D$11</f>
        <v>-11.34770650059</v>
      </c>
      <c r="AV258" s="16" t="n">
        <f aca="true">$D$12+NORMSINV(RAND())*$D$11</f>
        <v>1.424082801374</v>
      </c>
      <c r="AW258" s="16" t="n">
        <f aca="true">$D$12+NORMSINV(RAND())*$D$11</f>
        <v>-5.58248580622817</v>
      </c>
      <c r="AX258" s="16" t="n">
        <f aca="true">$D$12+NORMSINV(RAND())*$D$11</f>
        <v>0.149432189286092</v>
      </c>
      <c r="AY258" s="16" t="n">
        <f aca="true">$D$12+NORMSINV(RAND())*$D$11</f>
        <v>-2.33393971882903</v>
      </c>
      <c r="AZ258" s="16" t="n">
        <f aca="true">$D$12+NORMSINV(RAND())*$D$11</f>
        <v>-2.46482697969861</v>
      </c>
      <c r="BA258" s="16" t="n">
        <f aca="true">$D$12+NORMSINV(RAND())*$D$11</f>
        <v>-0.533934512282598</v>
      </c>
      <c r="BB258" s="16" t="n">
        <f aca="true">$D$12+NORMSINV(RAND())*$D$11</f>
        <v>-5.2020512631566</v>
      </c>
      <c r="BC258" s="16" t="n">
        <f aca="true">$D$12+NORMSINV(RAND())*$D$11</f>
        <v>-2.43422714081755</v>
      </c>
      <c r="BD258" s="16" t="n">
        <f aca="true">$D$12+NORMSINV(RAND())*$D$11</f>
        <v>-3.34502272142569</v>
      </c>
      <c r="BE258" s="16" t="n">
        <f aca="true">$D$12+NORMSINV(RAND())*$D$11</f>
        <v>3.79109476645219</v>
      </c>
      <c r="BF258" s="16" t="n">
        <f aca="true">$D$12+NORMSINV(RAND())*$D$11</f>
        <v>3.57152820792313</v>
      </c>
      <c r="BG258" s="16" t="n">
        <f aca="true">$D$12+NORMSINV(RAND())*$D$11</f>
        <v>0.372362649233064</v>
      </c>
      <c r="BH258" s="16" t="n">
        <f aca="true">$D$12+NORMSINV(RAND())*$D$11</f>
        <v>1.76072617690513</v>
      </c>
      <c r="BI258" s="16" t="n">
        <f aca="true">$D$12+NORMSINV(RAND())*$D$11</f>
        <v>-9.47294179167733</v>
      </c>
      <c r="BJ258" s="16" t="n">
        <f aca="true">$D$12+NORMSINV(RAND())*$D$11</f>
        <v>-0.750511904592731</v>
      </c>
      <c r="BK258" s="16" t="n">
        <f aca="true">$D$12+NORMSINV(RAND())*$D$11</f>
        <v>-5.54563475235539</v>
      </c>
      <c r="BL258" s="16" t="n">
        <f aca="true">$D$12+NORMSINV(RAND())*$D$11</f>
        <v>-4.62834849994844</v>
      </c>
      <c r="BM258" s="16" t="n">
        <f aca="true">$D$12+NORMSINV(RAND())*$D$11</f>
        <v>-5.59731367561694</v>
      </c>
      <c r="BN258" s="16" t="n">
        <f aca="true">$D$12+NORMSINV(RAND())*$D$11</f>
        <v>1.07940129206138</v>
      </c>
      <c r="BO258" s="16" t="n">
        <f aca="true">$D$12+NORMSINV(RAND())*$D$11</f>
        <v>1.22692183920759</v>
      </c>
      <c r="BP258" s="16" t="n">
        <f aca="true">$D$12+NORMSINV(RAND())*$D$11</f>
        <v>1.82283562907961</v>
      </c>
      <c r="BQ258" s="16" t="n">
        <f aca="true">$D$12+NORMSINV(RAND())*$D$11</f>
        <v>-7.42924201526396</v>
      </c>
      <c r="BR258" s="16" t="n">
        <f aca="true">$D$12+NORMSINV(RAND())*$D$11</f>
        <v>3.82284201732374</v>
      </c>
      <c r="BS258" s="16" t="n">
        <f aca="true">$D$12+NORMSINV(RAND())*$D$11</f>
        <v>-0.454193832138457</v>
      </c>
      <c r="BT258" s="16" t="n">
        <f aca="true">$D$12+NORMSINV(RAND())*$D$11</f>
        <v>7.36406964426555</v>
      </c>
      <c r="BU258" s="16" t="n">
        <f aca="true">$D$12+NORMSINV(RAND())*$D$11</f>
        <v>8.96948225492142</v>
      </c>
      <c r="BV258" s="16" t="n">
        <f aca="true">$D$12+NORMSINV(RAND())*$D$11</f>
        <v>-2.21419968483271</v>
      </c>
      <c r="BW258" s="16" t="n">
        <f aca="true">$D$12+NORMSINV(RAND())*$D$11</f>
        <v>2.8010405629404</v>
      </c>
      <c r="BX258" s="16" t="n">
        <f aca="true">$D$12+NORMSINV(RAND())*$D$11</f>
        <v>-4.55403352327138</v>
      </c>
      <c r="BY258" s="16" t="n">
        <f aca="true">$D$12+NORMSINV(RAND())*$D$11</f>
        <v>6.01528576048371</v>
      </c>
      <c r="BZ258" s="16" t="n">
        <f aca="true">$D$12+NORMSINV(RAND())*$D$11</f>
        <v>2.22280829932664</v>
      </c>
      <c r="CA258" s="16" t="n">
        <f aca="true">$D$12+NORMSINV(RAND())*$D$11</f>
        <v>0.363659023688971</v>
      </c>
      <c r="CB258" s="16" t="n">
        <f aca="true">$D$12+NORMSINV(RAND())*$D$11</f>
        <v>1.85133658883311</v>
      </c>
      <c r="CC258" s="16" t="n">
        <f aca="true">$D$12+NORMSINV(RAND())*$D$11</f>
        <v>2.03452246575281</v>
      </c>
      <c r="CD258" s="16" t="n">
        <f aca="true">$D$12+NORMSINV(RAND())*$D$11</f>
        <v>0.263148539875911</v>
      </c>
      <c r="CE258" s="16" t="n">
        <f aca="true">$D$12+NORMSINV(RAND())*$D$11</f>
        <v>7.42389369757064</v>
      </c>
      <c r="CF258" s="16" t="n">
        <f aca="true">$D$12+NORMSINV(RAND())*$D$11</f>
        <v>-7.42559349659198</v>
      </c>
      <c r="CG258" s="16" t="n">
        <f aca="true">$D$12+NORMSINV(RAND())*$D$11</f>
        <v>2.31931922094223</v>
      </c>
      <c r="CH258" s="16" t="n">
        <f aca="true">$D$12+NORMSINV(RAND())*$D$11</f>
        <v>6.89217679269496</v>
      </c>
      <c r="CI258" s="16" t="n">
        <f aca="true">$D$12+NORMSINV(RAND())*$D$11</f>
        <v>-2.63313314922861</v>
      </c>
    </row>
    <row r="259" customFormat="false" ht="15" hidden="false" customHeight="false" outlineLevel="0" collapsed="false">
      <c r="D259" s="16" t="n">
        <f aca="false">AVERAGE(H259:CI259)</f>
        <v>0.321101553726438</v>
      </c>
      <c r="E259" s="16" t="n">
        <f aca="false">STDEV(H259:CI259)</f>
        <v>6.02546294306475</v>
      </c>
      <c r="F259" s="20" t="n">
        <f aca="false">IF(AND(D259-TINV(2*$D$8/100,$D$10-1)*E259/SQRT($D$10)&lt;-1,D259+TINV(2*$D$9/100,$D$10-1)*E259/SQRT($D$10)&gt;1),1,0)</f>
        <v>0</v>
      </c>
      <c r="G259" s="16"/>
      <c r="H259" s="16" t="n">
        <f aca="true">$D$12+NORMSINV(RAND())*$D$11</f>
        <v>-2.06873706360254</v>
      </c>
      <c r="I259" s="16" t="n">
        <f aca="true">$D$12+NORMSINV(RAND())*$D$11</f>
        <v>-3.06876742360257</v>
      </c>
      <c r="J259" s="16" t="n">
        <f aca="true">$D$12+NORMSINV(RAND())*$D$11</f>
        <v>3.32834247291355</v>
      </c>
      <c r="K259" s="16" t="n">
        <f aca="true">$D$12+NORMSINV(RAND())*$D$11</f>
        <v>-7.94817244651886</v>
      </c>
      <c r="L259" s="16" t="n">
        <f aca="true">$D$12+NORMSINV(RAND())*$D$11</f>
        <v>-4.19418206533792</v>
      </c>
      <c r="M259" s="16" t="n">
        <f aca="true">$D$12+NORMSINV(RAND())*$D$11</f>
        <v>3.35262496428658</v>
      </c>
      <c r="N259" s="16" t="n">
        <f aca="true">$D$12+NORMSINV(RAND())*$D$11</f>
        <v>9.07190606425168</v>
      </c>
      <c r="O259" s="16" t="n">
        <f aca="true">$D$12+NORMSINV(RAND())*$D$11</f>
        <v>-5.58545074931655</v>
      </c>
      <c r="P259" s="16" t="n">
        <f aca="true">$D$12+NORMSINV(RAND())*$D$11</f>
        <v>-1.17649727024145</v>
      </c>
      <c r="Q259" s="16" t="n">
        <f aca="true">$D$12+NORMSINV(RAND())*$D$11</f>
        <v>-5.64012108989957</v>
      </c>
      <c r="R259" s="16" t="n">
        <f aca="true">$D$12+NORMSINV(RAND())*$D$11</f>
        <v>-9.54594699035515</v>
      </c>
      <c r="S259" s="16" t="n">
        <f aca="true">$D$12+NORMSINV(RAND())*$D$11</f>
        <v>-2.90309706348577</v>
      </c>
      <c r="T259" s="16" t="n">
        <f aca="true">$D$12+NORMSINV(RAND())*$D$11</f>
        <v>-0.500396721921518</v>
      </c>
      <c r="U259" s="16" t="n">
        <f aca="true">$D$12+NORMSINV(RAND())*$D$11</f>
        <v>-0.420699099623704</v>
      </c>
      <c r="V259" s="16" t="n">
        <f aca="true">$D$12+NORMSINV(RAND())*$D$11</f>
        <v>4.27985538481321</v>
      </c>
      <c r="W259" s="16" t="n">
        <f aca="true">$D$12+NORMSINV(RAND())*$D$11</f>
        <v>5.20215976687996</v>
      </c>
      <c r="X259" s="16" t="n">
        <f aca="true">$D$12+NORMSINV(RAND())*$D$11</f>
        <v>1.7604248309301</v>
      </c>
      <c r="Y259" s="16" t="n">
        <f aca="true">$D$12+NORMSINV(RAND())*$D$11</f>
        <v>-4.67332378287637</v>
      </c>
      <c r="Z259" s="16" t="n">
        <f aca="true">$D$12+NORMSINV(RAND())*$D$11</f>
        <v>2.07026502503062</v>
      </c>
      <c r="AA259" s="16" t="n">
        <f aca="true">$D$12+NORMSINV(RAND())*$D$11</f>
        <v>4.03807390401054</v>
      </c>
      <c r="AB259" s="16" t="n">
        <f aca="true">$D$12+NORMSINV(RAND())*$D$11</f>
        <v>-3.12041195714588</v>
      </c>
      <c r="AC259" s="16" t="n">
        <f aca="true">$D$12+NORMSINV(RAND())*$D$11</f>
        <v>-4.04224978587199</v>
      </c>
      <c r="AD259" s="16" t="n">
        <f aca="true">$D$12+NORMSINV(RAND())*$D$11</f>
        <v>-13.2172721210812</v>
      </c>
      <c r="AE259" s="16" t="n">
        <f aca="true">$D$12+NORMSINV(RAND())*$D$11</f>
        <v>-10.7202252662511</v>
      </c>
      <c r="AF259" s="16" t="n">
        <f aca="true">$D$12+NORMSINV(RAND())*$D$11</f>
        <v>2.1761863694577</v>
      </c>
      <c r="AG259" s="16" t="n">
        <f aca="true">$D$12+NORMSINV(RAND())*$D$11</f>
        <v>-10.9849586793151</v>
      </c>
      <c r="AH259" s="16" t="n">
        <f aca="true">$D$12+NORMSINV(RAND())*$D$11</f>
        <v>5.20795171145136</v>
      </c>
      <c r="AI259" s="16" t="n">
        <f aca="true">$D$12+NORMSINV(RAND())*$D$11</f>
        <v>5.1491544183987</v>
      </c>
      <c r="AJ259" s="16" t="n">
        <f aca="true">$D$12+NORMSINV(RAND())*$D$11</f>
        <v>3.93088709480509</v>
      </c>
      <c r="AK259" s="16" t="n">
        <f aca="true">$D$12+NORMSINV(RAND())*$D$11</f>
        <v>3.72846605981289</v>
      </c>
      <c r="AL259" s="16" t="n">
        <f aca="true">$D$12+NORMSINV(RAND())*$D$11</f>
        <v>8.2575258927354</v>
      </c>
      <c r="AM259" s="16" t="n">
        <f aca="true">$D$12+NORMSINV(RAND())*$D$11</f>
        <v>1.68252953222154</v>
      </c>
      <c r="AN259" s="16" t="n">
        <f aca="true">$D$12+NORMSINV(RAND())*$D$11</f>
        <v>6.04415410528887</v>
      </c>
      <c r="AO259" s="16" t="n">
        <f aca="true">$D$12+NORMSINV(RAND())*$D$11</f>
        <v>1.31565030034961</v>
      </c>
      <c r="AP259" s="16" t="n">
        <f aca="true">$D$12+NORMSINV(RAND())*$D$11</f>
        <v>3.15880042865394</v>
      </c>
      <c r="AQ259" s="16" t="n">
        <f aca="true">$D$12+NORMSINV(RAND())*$D$11</f>
        <v>-0.335902230452979</v>
      </c>
      <c r="AR259" s="16" t="n">
        <f aca="true">$D$12+NORMSINV(RAND())*$D$11</f>
        <v>-3.16121184285609</v>
      </c>
      <c r="AS259" s="16" t="n">
        <f aca="true">$D$12+NORMSINV(RAND())*$D$11</f>
        <v>-3.1859333195397</v>
      </c>
      <c r="AT259" s="16" t="n">
        <f aca="true">$D$12+NORMSINV(RAND())*$D$11</f>
        <v>2.12645765924487</v>
      </c>
      <c r="AU259" s="16" t="n">
        <f aca="true">$D$12+NORMSINV(RAND())*$D$11</f>
        <v>1.57553044755518</v>
      </c>
      <c r="AV259" s="16" t="n">
        <f aca="true">$D$12+NORMSINV(RAND())*$D$11</f>
        <v>2.280544855209</v>
      </c>
      <c r="AW259" s="16" t="n">
        <f aca="true">$D$12+NORMSINV(RAND())*$D$11</f>
        <v>-5.07460988433963</v>
      </c>
      <c r="AX259" s="16" t="n">
        <f aca="true">$D$12+NORMSINV(RAND())*$D$11</f>
        <v>3.04077169804722</v>
      </c>
      <c r="AY259" s="16" t="n">
        <f aca="true">$D$12+NORMSINV(RAND())*$D$11</f>
        <v>1.27807056568499</v>
      </c>
      <c r="AZ259" s="16" t="n">
        <f aca="true">$D$12+NORMSINV(RAND())*$D$11</f>
        <v>7.59203134273616</v>
      </c>
      <c r="BA259" s="16" t="n">
        <f aca="true">$D$12+NORMSINV(RAND())*$D$11</f>
        <v>2.24921482318136</v>
      </c>
      <c r="BB259" s="16" t="n">
        <f aca="true">$D$12+NORMSINV(RAND())*$D$11</f>
        <v>-2.21277161437732</v>
      </c>
      <c r="BC259" s="16" t="n">
        <f aca="true">$D$12+NORMSINV(RAND())*$D$11</f>
        <v>2.33215635120455</v>
      </c>
      <c r="BD259" s="16" t="n">
        <f aca="true">$D$12+NORMSINV(RAND())*$D$11</f>
        <v>-3.4755488408178</v>
      </c>
      <c r="BE259" s="16" t="n">
        <f aca="true">$D$12+NORMSINV(RAND())*$D$11</f>
        <v>-0.948240509854962</v>
      </c>
      <c r="BF259" s="16" t="n">
        <f aca="true">$D$12+NORMSINV(RAND())*$D$11</f>
        <v>-5.56670410529335</v>
      </c>
      <c r="BG259" s="16" t="n">
        <f aca="true">$D$12+NORMSINV(RAND())*$D$11</f>
        <v>9.36898530300281</v>
      </c>
      <c r="BH259" s="16" t="n">
        <f aca="true">$D$12+NORMSINV(RAND())*$D$11</f>
        <v>0.499020777277734</v>
      </c>
      <c r="BI259" s="16" t="n">
        <f aca="true">$D$12+NORMSINV(RAND())*$D$11</f>
        <v>13.9070893356773</v>
      </c>
      <c r="BJ259" s="16" t="n">
        <f aca="true">$D$12+NORMSINV(RAND())*$D$11</f>
        <v>-4.29022630892743</v>
      </c>
      <c r="BK259" s="16" t="n">
        <f aca="true">$D$12+NORMSINV(RAND())*$D$11</f>
        <v>4.56790886979818</v>
      </c>
      <c r="BL259" s="16" t="n">
        <f aca="true">$D$12+NORMSINV(RAND())*$D$11</f>
        <v>-12.0743405363492</v>
      </c>
      <c r="BM259" s="16" t="n">
        <f aca="true">$D$12+NORMSINV(RAND())*$D$11</f>
        <v>-1.8294162109407</v>
      </c>
      <c r="BN259" s="16" t="n">
        <f aca="true">$D$12+NORMSINV(RAND())*$D$11</f>
        <v>1.40592916342579</v>
      </c>
      <c r="BO259" s="16" t="n">
        <f aca="true">$D$12+NORMSINV(RAND())*$D$11</f>
        <v>3.13436397561269</v>
      </c>
      <c r="BP259" s="16" t="n">
        <f aca="true">$D$12+NORMSINV(RAND())*$D$11</f>
        <v>8.63666340214632</v>
      </c>
      <c r="BQ259" s="16" t="n">
        <f aca="true">$D$12+NORMSINV(RAND())*$D$11</f>
        <v>-0.667017801050076</v>
      </c>
      <c r="BR259" s="16" t="n">
        <f aca="true">$D$12+NORMSINV(RAND())*$D$11</f>
        <v>1.88523616013668</v>
      </c>
      <c r="BS259" s="16" t="n">
        <f aca="true">$D$12+NORMSINV(RAND())*$D$11</f>
        <v>1.1443392535468</v>
      </c>
      <c r="BT259" s="16" t="n">
        <f aca="true">$D$12+NORMSINV(RAND())*$D$11</f>
        <v>-11.1868632741372</v>
      </c>
      <c r="BU259" s="16" t="n">
        <f aca="true">$D$12+NORMSINV(RAND())*$D$11</f>
        <v>0.39803745337989</v>
      </c>
      <c r="BV259" s="16" t="n">
        <f aca="true">$D$12+NORMSINV(RAND())*$D$11</f>
        <v>6.47907436792468</v>
      </c>
      <c r="BW259" s="16" t="n">
        <f aca="true">$D$12+NORMSINV(RAND())*$D$11</f>
        <v>19.4119101799646</v>
      </c>
      <c r="BX259" s="16" t="n">
        <f aca="true">$D$12+NORMSINV(RAND())*$D$11</f>
        <v>-5.25215971793491</v>
      </c>
      <c r="BY259" s="16" t="n">
        <f aca="true">$D$12+NORMSINV(RAND())*$D$11</f>
        <v>-5.57567558782157</v>
      </c>
      <c r="BZ259" s="16" t="n">
        <f aca="true">$D$12+NORMSINV(RAND())*$D$11</f>
        <v>3.15492642274858</v>
      </c>
      <c r="CA259" s="16" t="n">
        <f aca="true">$D$12+NORMSINV(RAND())*$D$11</f>
        <v>-5.84164999663819</v>
      </c>
      <c r="CB259" s="16" t="n">
        <f aca="true">$D$12+NORMSINV(RAND())*$D$11</f>
        <v>5.89073902885964</v>
      </c>
      <c r="CC259" s="16" t="n">
        <f aca="true">$D$12+NORMSINV(RAND())*$D$11</f>
        <v>2.13340235401342</v>
      </c>
      <c r="CD259" s="16" t="n">
        <f aca="true">$D$12+NORMSINV(RAND())*$D$11</f>
        <v>-6.8326563552577</v>
      </c>
      <c r="CE259" s="16" t="n">
        <f aca="true">$D$12+NORMSINV(RAND())*$D$11</f>
        <v>2.13271137139376</v>
      </c>
      <c r="CF259" s="16" t="n">
        <f aca="true">$D$12+NORMSINV(RAND())*$D$11</f>
        <v>-5.41445634574152</v>
      </c>
      <c r="CG259" s="16" t="n">
        <f aca="true">$D$12+NORMSINV(RAND())*$D$11</f>
        <v>15.6875385919319</v>
      </c>
      <c r="CH259" s="16" t="n">
        <f aca="true">$D$12+NORMSINV(RAND())*$D$11</f>
        <v>-1.61068147631008</v>
      </c>
      <c r="CI259" s="16" t="n">
        <f aca="true">$D$12+NORMSINV(RAND())*$D$11</f>
        <v>3.96708775320734</v>
      </c>
    </row>
    <row r="260" customFormat="false" ht="15" hidden="false" customHeight="false" outlineLevel="0" collapsed="false">
      <c r="D260" s="16" t="n">
        <f aca="false">AVERAGE(H260:CI260)</f>
        <v>-0.00283515281124338</v>
      </c>
      <c r="E260" s="16" t="n">
        <f aca="false">STDEV(H260:CI260)</f>
        <v>5.38946637114726</v>
      </c>
      <c r="F260" s="20" t="n">
        <f aca="false">IF(AND(D260-TINV(2*$D$8/100,$D$10-1)*E260/SQRT($D$10)&lt;-1,D260+TINV(2*$D$9/100,$D$10-1)*E260/SQRT($D$10)&gt;1),1,0)</f>
        <v>0</v>
      </c>
      <c r="G260" s="16"/>
      <c r="H260" s="16" t="n">
        <f aca="true">$D$12+NORMSINV(RAND())*$D$11</f>
        <v>3.652950797092</v>
      </c>
      <c r="I260" s="16" t="n">
        <f aca="true">$D$12+NORMSINV(RAND())*$D$11</f>
        <v>-3.47023526841573</v>
      </c>
      <c r="J260" s="16" t="n">
        <f aca="true">$D$12+NORMSINV(RAND())*$D$11</f>
        <v>5.00374353519087</v>
      </c>
      <c r="K260" s="16" t="n">
        <f aca="true">$D$12+NORMSINV(RAND())*$D$11</f>
        <v>0.848537082985417</v>
      </c>
      <c r="L260" s="16" t="n">
        <f aca="true">$D$12+NORMSINV(RAND())*$D$11</f>
        <v>-0.714968452506783</v>
      </c>
      <c r="M260" s="16" t="n">
        <f aca="true">$D$12+NORMSINV(RAND())*$D$11</f>
        <v>4.19671266831413</v>
      </c>
      <c r="N260" s="16" t="n">
        <f aca="true">$D$12+NORMSINV(RAND())*$D$11</f>
        <v>10.0254155945906</v>
      </c>
      <c r="O260" s="16" t="n">
        <f aca="true">$D$12+NORMSINV(RAND())*$D$11</f>
        <v>-2.56588834030771</v>
      </c>
      <c r="P260" s="16" t="n">
        <f aca="true">$D$12+NORMSINV(RAND())*$D$11</f>
        <v>-2.32902286086597</v>
      </c>
      <c r="Q260" s="16" t="n">
        <f aca="true">$D$12+NORMSINV(RAND())*$D$11</f>
        <v>-1.00328234966266</v>
      </c>
      <c r="R260" s="16" t="n">
        <f aca="true">$D$12+NORMSINV(RAND())*$D$11</f>
        <v>0.152521705405005</v>
      </c>
      <c r="S260" s="16" t="n">
        <f aca="true">$D$12+NORMSINV(RAND())*$D$11</f>
        <v>-4.30247305359617</v>
      </c>
      <c r="T260" s="16" t="n">
        <f aca="true">$D$12+NORMSINV(RAND())*$D$11</f>
        <v>9.28739127247871</v>
      </c>
      <c r="U260" s="16" t="n">
        <f aca="true">$D$12+NORMSINV(RAND())*$D$11</f>
        <v>7.75523579321289</v>
      </c>
      <c r="V260" s="16" t="n">
        <f aca="true">$D$12+NORMSINV(RAND())*$D$11</f>
        <v>-1.55912687358738</v>
      </c>
      <c r="W260" s="16" t="n">
        <f aca="true">$D$12+NORMSINV(RAND())*$D$11</f>
        <v>-15.6294355543419</v>
      </c>
      <c r="X260" s="16" t="n">
        <f aca="true">$D$12+NORMSINV(RAND())*$D$11</f>
        <v>0.0510978616125135</v>
      </c>
      <c r="Y260" s="16" t="n">
        <f aca="true">$D$12+NORMSINV(RAND())*$D$11</f>
        <v>-2.14889739825043</v>
      </c>
      <c r="Z260" s="16" t="n">
        <f aca="true">$D$12+NORMSINV(RAND())*$D$11</f>
        <v>7.41224981488472</v>
      </c>
      <c r="AA260" s="16" t="n">
        <f aca="true">$D$12+NORMSINV(RAND())*$D$11</f>
        <v>2.60996953517514</v>
      </c>
      <c r="AB260" s="16" t="n">
        <f aca="true">$D$12+NORMSINV(RAND())*$D$11</f>
        <v>-7.78988667964409</v>
      </c>
      <c r="AC260" s="16" t="n">
        <f aca="true">$D$12+NORMSINV(RAND())*$D$11</f>
        <v>5.11013949263375</v>
      </c>
      <c r="AD260" s="16" t="n">
        <f aca="true">$D$12+NORMSINV(RAND())*$D$11</f>
        <v>-8.58982831405013</v>
      </c>
      <c r="AE260" s="16" t="n">
        <f aca="true">$D$12+NORMSINV(RAND())*$D$11</f>
        <v>-5.23814572927553</v>
      </c>
      <c r="AF260" s="16" t="n">
        <f aca="true">$D$12+NORMSINV(RAND())*$D$11</f>
        <v>4.60526096369315</v>
      </c>
      <c r="AG260" s="16" t="n">
        <f aca="true">$D$12+NORMSINV(RAND())*$D$11</f>
        <v>-1.0558598032393</v>
      </c>
      <c r="AH260" s="16" t="n">
        <f aca="true">$D$12+NORMSINV(RAND())*$D$11</f>
        <v>-3.00068245273587</v>
      </c>
      <c r="AI260" s="16" t="n">
        <f aca="true">$D$12+NORMSINV(RAND())*$D$11</f>
        <v>-4.26528806454265</v>
      </c>
      <c r="AJ260" s="16" t="n">
        <f aca="true">$D$12+NORMSINV(RAND())*$D$11</f>
        <v>-5.46453431938123</v>
      </c>
      <c r="AK260" s="16" t="n">
        <f aca="true">$D$12+NORMSINV(RAND())*$D$11</f>
        <v>-3.86097682732694</v>
      </c>
      <c r="AL260" s="16" t="n">
        <f aca="true">$D$12+NORMSINV(RAND())*$D$11</f>
        <v>4.12978065871708</v>
      </c>
      <c r="AM260" s="16" t="n">
        <f aca="true">$D$12+NORMSINV(RAND())*$D$11</f>
        <v>4.23366636831229</v>
      </c>
      <c r="AN260" s="16" t="n">
        <f aca="true">$D$12+NORMSINV(RAND())*$D$11</f>
        <v>5.9281705705657</v>
      </c>
      <c r="AO260" s="16" t="n">
        <f aca="true">$D$12+NORMSINV(RAND())*$D$11</f>
        <v>-3.98816951899435</v>
      </c>
      <c r="AP260" s="16" t="n">
        <f aca="true">$D$12+NORMSINV(RAND())*$D$11</f>
        <v>-1.8577605797684</v>
      </c>
      <c r="AQ260" s="16" t="n">
        <f aca="true">$D$12+NORMSINV(RAND())*$D$11</f>
        <v>4.13184148042903</v>
      </c>
      <c r="AR260" s="16" t="n">
        <f aca="true">$D$12+NORMSINV(RAND())*$D$11</f>
        <v>0.764891673386079</v>
      </c>
      <c r="AS260" s="16" t="n">
        <f aca="true">$D$12+NORMSINV(RAND())*$D$11</f>
        <v>-1.24616126868088</v>
      </c>
      <c r="AT260" s="16" t="n">
        <f aca="true">$D$12+NORMSINV(RAND())*$D$11</f>
        <v>-2.00499622252844</v>
      </c>
      <c r="AU260" s="16" t="n">
        <f aca="true">$D$12+NORMSINV(RAND())*$D$11</f>
        <v>-2.12398145167343</v>
      </c>
      <c r="AV260" s="16" t="n">
        <f aca="true">$D$12+NORMSINV(RAND())*$D$11</f>
        <v>3.15056158458042</v>
      </c>
      <c r="AW260" s="16" t="n">
        <f aca="true">$D$12+NORMSINV(RAND())*$D$11</f>
        <v>5.46148787734749</v>
      </c>
      <c r="AX260" s="16" t="n">
        <f aca="true">$D$12+NORMSINV(RAND())*$D$11</f>
        <v>4.9686023790317</v>
      </c>
      <c r="AY260" s="16" t="n">
        <f aca="true">$D$12+NORMSINV(RAND())*$D$11</f>
        <v>-6.26406600026286</v>
      </c>
      <c r="AZ260" s="16" t="n">
        <f aca="true">$D$12+NORMSINV(RAND())*$D$11</f>
        <v>-0.206379337175591</v>
      </c>
      <c r="BA260" s="16" t="n">
        <f aca="true">$D$12+NORMSINV(RAND())*$D$11</f>
        <v>1.48672597773671</v>
      </c>
      <c r="BB260" s="16" t="n">
        <f aca="true">$D$12+NORMSINV(RAND())*$D$11</f>
        <v>6.1149328083304</v>
      </c>
      <c r="BC260" s="16" t="n">
        <f aca="true">$D$12+NORMSINV(RAND())*$D$11</f>
        <v>-2.28023168249822</v>
      </c>
      <c r="BD260" s="16" t="n">
        <f aca="true">$D$12+NORMSINV(RAND())*$D$11</f>
        <v>-3.39627055964689</v>
      </c>
      <c r="BE260" s="16" t="n">
        <f aca="true">$D$12+NORMSINV(RAND())*$D$11</f>
        <v>0.4360841302873</v>
      </c>
      <c r="BF260" s="16" t="n">
        <f aca="true">$D$12+NORMSINV(RAND())*$D$11</f>
        <v>-3.77521550842951</v>
      </c>
      <c r="BG260" s="16" t="n">
        <f aca="true">$D$12+NORMSINV(RAND())*$D$11</f>
        <v>-5.56463584571569</v>
      </c>
      <c r="BH260" s="16" t="n">
        <f aca="true">$D$12+NORMSINV(RAND())*$D$11</f>
        <v>2.03424421370398</v>
      </c>
      <c r="BI260" s="16" t="n">
        <f aca="true">$D$12+NORMSINV(RAND())*$D$11</f>
        <v>-2.97056178662351</v>
      </c>
      <c r="BJ260" s="16" t="n">
        <f aca="true">$D$12+NORMSINV(RAND())*$D$11</f>
        <v>6.63451241258461</v>
      </c>
      <c r="BK260" s="16" t="n">
        <f aca="true">$D$12+NORMSINV(RAND())*$D$11</f>
        <v>0.506361832777115</v>
      </c>
      <c r="BL260" s="16" t="n">
        <f aca="true">$D$12+NORMSINV(RAND())*$D$11</f>
        <v>-6.41518535759062</v>
      </c>
      <c r="BM260" s="16" t="n">
        <f aca="true">$D$12+NORMSINV(RAND())*$D$11</f>
        <v>-10.2219277100661</v>
      </c>
      <c r="BN260" s="16" t="n">
        <f aca="true">$D$12+NORMSINV(RAND())*$D$11</f>
        <v>-1.36620984862867</v>
      </c>
      <c r="BO260" s="16" t="n">
        <f aca="true">$D$12+NORMSINV(RAND())*$D$11</f>
        <v>11.7564093673963</v>
      </c>
      <c r="BP260" s="16" t="n">
        <f aca="true">$D$12+NORMSINV(RAND())*$D$11</f>
        <v>-2.87587638121887</v>
      </c>
      <c r="BQ260" s="16" t="n">
        <f aca="true">$D$12+NORMSINV(RAND())*$D$11</f>
        <v>-7.16347864925923</v>
      </c>
      <c r="BR260" s="16" t="n">
        <f aca="true">$D$12+NORMSINV(RAND())*$D$11</f>
        <v>2.95494373028153</v>
      </c>
      <c r="BS260" s="16" t="n">
        <f aca="true">$D$12+NORMSINV(RAND())*$D$11</f>
        <v>-8.05021543519415</v>
      </c>
      <c r="BT260" s="16" t="n">
        <f aca="true">$D$12+NORMSINV(RAND())*$D$11</f>
        <v>6.47533196096624</v>
      </c>
      <c r="BU260" s="16" t="n">
        <f aca="true">$D$12+NORMSINV(RAND())*$D$11</f>
        <v>-7.02324963339084</v>
      </c>
      <c r="BV260" s="16" t="n">
        <f aca="true">$D$12+NORMSINV(RAND())*$D$11</f>
        <v>9.48730465115754</v>
      </c>
      <c r="BW260" s="16" t="n">
        <f aca="true">$D$12+NORMSINV(RAND())*$D$11</f>
        <v>-4.27270074467975</v>
      </c>
      <c r="BX260" s="16" t="n">
        <f aca="true">$D$12+NORMSINV(RAND())*$D$11</f>
        <v>4.50630848981322</v>
      </c>
      <c r="BY260" s="16" t="n">
        <f aca="true">$D$12+NORMSINV(RAND())*$D$11</f>
        <v>1.1317107545017</v>
      </c>
      <c r="BZ260" s="16" t="n">
        <f aca="true">$D$12+NORMSINV(RAND())*$D$11</f>
        <v>5.9831420132912</v>
      </c>
      <c r="CA260" s="16" t="n">
        <f aca="true">$D$12+NORMSINV(RAND())*$D$11</f>
        <v>-5.10953352126405</v>
      </c>
      <c r="CB260" s="16" t="n">
        <f aca="true">$D$12+NORMSINV(RAND())*$D$11</f>
        <v>-2.20445485045127</v>
      </c>
      <c r="CC260" s="16" t="n">
        <f aca="true">$D$12+NORMSINV(RAND())*$D$11</f>
        <v>9.5629205693639</v>
      </c>
      <c r="CD260" s="16" t="n">
        <f aca="true">$D$12+NORMSINV(RAND())*$D$11</f>
        <v>-2.1440697947535</v>
      </c>
      <c r="CE260" s="16" t="n">
        <f aca="true">$D$12+NORMSINV(RAND())*$D$11</f>
        <v>-5.25032139886979</v>
      </c>
      <c r="CF260" s="16" t="n">
        <f aca="true">$D$12+NORMSINV(RAND())*$D$11</f>
        <v>3.06007249555789</v>
      </c>
      <c r="CG260" s="16" t="n">
        <f aca="true">$D$12+NORMSINV(RAND())*$D$11</f>
        <v>-4.85819074925581</v>
      </c>
      <c r="CH260" s="16" t="n">
        <f aca="true">$D$12+NORMSINV(RAND())*$D$11</f>
        <v>-0.605967816895338</v>
      </c>
      <c r="CI260" s="16" t="n">
        <f aca="true">$D$12+NORMSINV(RAND())*$D$11</f>
        <v>10.3902976529585</v>
      </c>
    </row>
    <row r="261" customFormat="false" ht="15" hidden="false" customHeight="false" outlineLevel="0" collapsed="false">
      <c r="D261" s="16" t="n">
        <f aca="false">AVERAGE(H261:CI261)</f>
        <v>0.644537613532305</v>
      </c>
      <c r="E261" s="16" t="n">
        <f aca="false">STDEV(H261:CI261)</f>
        <v>5.54035817397124</v>
      </c>
      <c r="F261" s="20" t="n">
        <f aca="false">IF(AND(D261-TINV(2*$D$8/100,$D$10-1)*E261/SQRT($D$10)&lt;-1,D261+TINV(2*$D$9/100,$D$10-1)*E261/SQRT($D$10)&gt;1),1,0)</f>
        <v>0</v>
      </c>
      <c r="G261" s="16"/>
      <c r="H261" s="16" t="n">
        <f aca="true">$D$12+NORMSINV(RAND())*$D$11</f>
        <v>-3.33237268757863</v>
      </c>
      <c r="I261" s="16" t="n">
        <f aca="true">$D$12+NORMSINV(RAND())*$D$11</f>
        <v>6.54550586959936</v>
      </c>
      <c r="J261" s="16" t="n">
        <f aca="true">$D$12+NORMSINV(RAND())*$D$11</f>
        <v>3.9948934531088</v>
      </c>
      <c r="K261" s="16" t="n">
        <f aca="true">$D$12+NORMSINV(RAND())*$D$11</f>
        <v>4.71134375913207</v>
      </c>
      <c r="L261" s="16" t="n">
        <f aca="true">$D$12+NORMSINV(RAND())*$D$11</f>
        <v>8.92873506168928</v>
      </c>
      <c r="M261" s="16" t="n">
        <f aca="true">$D$12+NORMSINV(RAND())*$D$11</f>
        <v>-0.545135985262549</v>
      </c>
      <c r="N261" s="16" t="n">
        <f aca="true">$D$12+NORMSINV(RAND())*$D$11</f>
        <v>-3.59659776038338</v>
      </c>
      <c r="O261" s="16" t="n">
        <f aca="true">$D$12+NORMSINV(RAND())*$D$11</f>
        <v>3.97954771522193</v>
      </c>
      <c r="P261" s="16" t="n">
        <f aca="true">$D$12+NORMSINV(RAND())*$D$11</f>
        <v>0.604099804641768</v>
      </c>
      <c r="Q261" s="16" t="n">
        <f aca="true">$D$12+NORMSINV(RAND())*$D$11</f>
        <v>-5.87562247758758</v>
      </c>
      <c r="R261" s="16" t="n">
        <f aca="true">$D$12+NORMSINV(RAND())*$D$11</f>
        <v>-2.41353404909292</v>
      </c>
      <c r="S261" s="16" t="n">
        <f aca="true">$D$12+NORMSINV(RAND())*$D$11</f>
        <v>-2.10435807916823</v>
      </c>
      <c r="T261" s="16" t="n">
        <f aca="true">$D$12+NORMSINV(RAND())*$D$11</f>
        <v>-7.5468035825297</v>
      </c>
      <c r="U261" s="16" t="n">
        <f aca="true">$D$12+NORMSINV(RAND())*$D$11</f>
        <v>0.184756646832673</v>
      </c>
      <c r="V261" s="16" t="n">
        <f aca="true">$D$12+NORMSINV(RAND())*$D$11</f>
        <v>-12.8076154068819</v>
      </c>
      <c r="W261" s="16" t="n">
        <f aca="true">$D$12+NORMSINV(RAND())*$D$11</f>
        <v>-2.39653526932836</v>
      </c>
      <c r="X261" s="16" t="n">
        <f aca="true">$D$12+NORMSINV(RAND())*$D$11</f>
        <v>-6.01487928020885</v>
      </c>
      <c r="Y261" s="16" t="n">
        <f aca="true">$D$12+NORMSINV(RAND())*$D$11</f>
        <v>7.0083883336708</v>
      </c>
      <c r="Z261" s="16" t="n">
        <f aca="true">$D$12+NORMSINV(RAND())*$D$11</f>
        <v>-2.4751426515929</v>
      </c>
      <c r="AA261" s="16" t="n">
        <f aca="true">$D$12+NORMSINV(RAND())*$D$11</f>
        <v>-3.19659857757922</v>
      </c>
      <c r="AB261" s="16" t="n">
        <f aca="true">$D$12+NORMSINV(RAND())*$D$11</f>
        <v>9.08656554430885</v>
      </c>
      <c r="AC261" s="16" t="n">
        <f aca="true">$D$12+NORMSINV(RAND())*$D$11</f>
        <v>5.2537519801741</v>
      </c>
      <c r="AD261" s="16" t="n">
        <f aca="true">$D$12+NORMSINV(RAND())*$D$11</f>
        <v>0.11717712970858</v>
      </c>
      <c r="AE261" s="16" t="n">
        <f aca="true">$D$12+NORMSINV(RAND())*$D$11</f>
        <v>4.6164088411001</v>
      </c>
      <c r="AF261" s="16" t="n">
        <f aca="true">$D$12+NORMSINV(RAND())*$D$11</f>
        <v>-1.67746413598374</v>
      </c>
      <c r="AG261" s="16" t="n">
        <f aca="true">$D$12+NORMSINV(RAND())*$D$11</f>
        <v>-5.13176084736312</v>
      </c>
      <c r="AH261" s="16" t="n">
        <f aca="true">$D$12+NORMSINV(RAND())*$D$11</f>
        <v>0.653747279241753</v>
      </c>
      <c r="AI261" s="16" t="n">
        <f aca="true">$D$12+NORMSINV(RAND())*$D$11</f>
        <v>-0.0382532957521243</v>
      </c>
      <c r="AJ261" s="16" t="n">
        <f aca="true">$D$12+NORMSINV(RAND())*$D$11</f>
        <v>0.504582315133406</v>
      </c>
      <c r="AK261" s="16" t="n">
        <f aca="true">$D$12+NORMSINV(RAND())*$D$11</f>
        <v>-0.678288313773218</v>
      </c>
      <c r="AL261" s="16" t="n">
        <f aca="true">$D$12+NORMSINV(RAND())*$D$11</f>
        <v>6.03331584705056</v>
      </c>
      <c r="AM261" s="16" t="n">
        <f aca="true">$D$12+NORMSINV(RAND())*$D$11</f>
        <v>-5.24548915266977</v>
      </c>
      <c r="AN261" s="16" t="n">
        <f aca="true">$D$12+NORMSINV(RAND())*$D$11</f>
        <v>3.26921468127801</v>
      </c>
      <c r="AO261" s="16" t="n">
        <f aca="true">$D$12+NORMSINV(RAND())*$D$11</f>
        <v>-0.52371490799993</v>
      </c>
      <c r="AP261" s="16" t="n">
        <f aca="true">$D$12+NORMSINV(RAND())*$D$11</f>
        <v>6.37288034285123</v>
      </c>
      <c r="AQ261" s="16" t="n">
        <f aca="true">$D$12+NORMSINV(RAND())*$D$11</f>
        <v>-8.67663951606612</v>
      </c>
      <c r="AR261" s="16" t="n">
        <f aca="true">$D$12+NORMSINV(RAND())*$D$11</f>
        <v>9.22837075686177</v>
      </c>
      <c r="AS261" s="16" t="n">
        <f aca="true">$D$12+NORMSINV(RAND())*$D$11</f>
        <v>-2.45744165053087</v>
      </c>
      <c r="AT261" s="16" t="n">
        <f aca="true">$D$12+NORMSINV(RAND())*$D$11</f>
        <v>-7.66405709099053</v>
      </c>
      <c r="AU261" s="16" t="n">
        <f aca="true">$D$12+NORMSINV(RAND())*$D$11</f>
        <v>2.34985362395682</v>
      </c>
      <c r="AV261" s="16" t="n">
        <f aca="true">$D$12+NORMSINV(RAND())*$D$11</f>
        <v>0.656730778921337</v>
      </c>
      <c r="AW261" s="16" t="n">
        <f aca="true">$D$12+NORMSINV(RAND())*$D$11</f>
        <v>-2.51843257367315</v>
      </c>
      <c r="AX261" s="16" t="n">
        <f aca="true">$D$12+NORMSINV(RAND())*$D$11</f>
        <v>-0.74740159935972</v>
      </c>
      <c r="AY261" s="16" t="n">
        <f aca="true">$D$12+NORMSINV(RAND())*$D$11</f>
        <v>-4.90779207312271</v>
      </c>
      <c r="AZ261" s="16" t="n">
        <f aca="true">$D$12+NORMSINV(RAND())*$D$11</f>
        <v>2.25369564210111</v>
      </c>
      <c r="BA261" s="16" t="n">
        <f aca="true">$D$12+NORMSINV(RAND())*$D$11</f>
        <v>-0.2230120460545</v>
      </c>
      <c r="BB261" s="16" t="n">
        <f aca="true">$D$12+NORMSINV(RAND())*$D$11</f>
        <v>-8.52966394865859</v>
      </c>
      <c r="BC261" s="16" t="n">
        <f aca="true">$D$12+NORMSINV(RAND())*$D$11</f>
        <v>-8.245999342782</v>
      </c>
      <c r="BD261" s="16" t="n">
        <f aca="true">$D$12+NORMSINV(RAND())*$D$11</f>
        <v>-4.12220385357372</v>
      </c>
      <c r="BE261" s="16" t="n">
        <f aca="true">$D$12+NORMSINV(RAND())*$D$11</f>
        <v>-1.00691277925039</v>
      </c>
      <c r="BF261" s="16" t="n">
        <f aca="true">$D$12+NORMSINV(RAND())*$D$11</f>
        <v>1.92872209755529</v>
      </c>
      <c r="BG261" s="16" t="n">
        <f aca="true">$D$12+NORMSINV(RAND())*$D$11</f>
        <v>1.70822536141503</v>
      </c>
      <c r="BH261" s="16" t="n">
        <f aca="true">$D$12+NORMSINV(RAND())*$D$11</f>
        <v>-1.85597764887061</v>
      </c>
      <c r="BI261" s="16" t="n">
        <f aca="true">$D$12+NORMSINV(RAND())*$D$11</f>
        <v>-3.2829575852642</v>
      </c>
      <c r="BJ261" s="16" t="n">
        <f aca="true">$D$12+NORMSINV(RAND())*$D$11</f>
        <v>5.26033121821301</v>
      </c>
      <c r="BK261" s="16" t="n">
        <f aca="true">$D$12+NORMSINV(RAND())*$D$11</f>
        <v>0.132860174006354</v>
      </c>
      <c r="BL261" s="16" t="n">
        <f aca="true">$D$12+NORMSINV(RAND())*$D$11</f>
        <v>8.04248544242203</v>
      </c>
      <c r="BM261" s="16" t="n">
        <f aca="true">$D$12+NORMSINV(RAND())*$D$11</f>
        <v>1.95963366068621</v>
      </c>
      <c r="BN261" s="16" t="n">
        <f aca="true">$D$12+NORMSINV(RAND())*$D$11</f>
        <v>1.0995117321594</v>
      </c>
      <c r="BO261" s="16" t="n">
        <f aca="true">$D$12+NORMSINV(RAND())*$D$11</f>
        <v>-9.73663625410559</v>
      </c>
      <c r="BP261" s="16" t="n">
        <f aca="true">$D$12+NORMSINV(RAND())*$D$11</f>
        <v>12.2542915581232</v>
      </c>
      <c r="BQ261" s="16" t="n">
        <f aca="true">$D$12+NORMSINV(RAND())*$D$11</f>
        <v>16.6128994971905</v>
      </c>
      <c r="BR261" s="16" t="n">
        <f aca="true">$D$12+NORMSINV(RAND())*$D$11</f>
        <v>8.08232920160901</v>
      </c>
      <c r="BS261" s="16" t="n">
        <f aca="true">$D$12+NORMSINV(RAND())*$D$11</f>
        <v>15.4113662780508</v>
      </c>
      <c r="BT261" s="16" t="n">
        <f aca="true">$D$12+NORMSINV(RAND())*$D$11</f>
        <v>-3.60038262380656</v>
      </c>
      <c r="BU261" s="16" t="n">
        <f aca="true">$D$12+NORMSINV(RAND())*$D$11</f>
        <v>3.64136837997297</v>
      </c>
      <c r="BV261" s="16" t="n">
        <f aca="true">$D$12+NORMSINV(RAND())*$D$11</f>
        <v>-1.63203287009843</v>
      </c>
      <c r="BW261" s="16" t="n">
        <f aca="true">$D$12+NORMSINV(RAND())*$D$11</f>
        <v>5.51725162405227</v>
      </c>
      <c r="BX261" s="16" t="n">
        <f aca="true">$D$12+NORMSINV(RAND())*$D$11</f>
        <v>1.64509178203404</v>
      </c>
      <c r="BY261" s="16" t="n">
        <f aca="true">$D$12+NORMSINV(RAND())*$D$11</f>
        <v>-1.08245049490027</v>
      </c>
      <c r="BZ261" s="16" t="n">
        <f aca="true">$D$12+NORMSINV(RAND())*$D$11</f>
        <v>-2.94556450562694</v>
      </c>
      <c r="CA261" s="16" t="n">
        <f aca="true">$D$12+NORMSINV(RAND())*$D$11</f>
        <v>2.42038866178482</v>
      </c>
      <c r="CB261" s="16" t="n">
        <f aca="true">$D$12+NORMSINV(RAND())*$D$11</f>
        <v>-0.878319218921231</v>
      </c>
      <c r="CC261" s="16" t="n">
        <f aca="true">$D$12+NORMSINV(RAND())*$D$11</f>
        <v>-2.8485612381116</v>
      </c>
      <c r="CD261" s="16" t="n">
        <f aca="true">$D$12+NORMSINV(RAND())*$D$11</f>
        <v>4.12079566525317</v>
      </c>
      <c r="CE261" s="16" t="n">
        <f aca="true">$D$12+NORMSINV(RAND())*$D$11</f>
        <v>-2.76759819540633</v>
      </c>
      <c r="CF261" s="16" t="n">
        <f aca="true">$D$12+NORMSINV(RAND())*$D$11</f>
        <v>8.98169478668122</v>
      </c>
      <c r="CG261" s="16" t="n">
        <f aca="true">$D$12+NORMSINV(RAND())*$D$11</f>
        <v>3.43469184656616</v>
      </c>
      <c r="CH261" s="16" t="n">
        <f aca="true">$D$12+NORMSINV(RAND())*$D$11</f>
        <v>4.51676101929357</v>
      </c>
      <c r="CI261" s="16" t="n">
        <f aca="true">$D$12+NORMSINV(RAND())*$D$11</f>
        <v>3.76894725884129</v>
      </c>
    </row>
    <row r="262" customFormat="false" ht="15" hidden="false" customHeight="false" outlineLevel="0" collapsed="false">
      <c r="D262" s="16" t="n">
        <f aca="false">AVERAGE(H262:CI262)</f>
        <v>0.625027102597795</v>
      </c>
      <c r="E262" s="16" t="n">
        <f aca="false">STDEV(H262:CI262)</f>
        <v>4.95941832503253</v>
      </c>
      <c r="F262" s="20" t="n">
        <f aca="false">IF(AND(D262-TINV(2*$D$8/100,$D$10-1)*E262/SQRT($D$10)&lt;-1,D262+TINV(2*$D$9/100,$D$10-1)*E262/SQRT($D$10)&gt;1),1,0)</f>
        <v>0</v>
      </c>
      <c r="G262" s="16"/>
      <c r="H262" s="16" t="n">
        <f aca="true">$D$12+NORMSINV(RAND())*$D$11</f>
        <v>-1.57684649896674</v>
      </c>
      <c r="I262" s="16" t="n">
        <f aca="true">$D$12+NORMSINV(RAND())*$D$11</f>
        <v>-11.1766713904638</v>
      </c>
      <c r="J262" s="16" t="n">
        <f aca="true">$D$12+NORMSINV(RAND())*$D$11</f>
        <v>-2.94534285016993</v>
      </c>
      <c r="K262" s="16" t="n">
        <f aca="true">$D$12+NORMSINV(RAND())*$D$11</f>
        <v>-2.07419156342474</v>
      </c>
      <c r="L262" s="16" t="n">
        <f aca="true">$D$12+NORMSINV(RAND())*$D$11</f>
        <v>6.07868573146606</v>
      </c>
      <c r="M262" s="16" t="n">
        <f aca="true">$D$12+NORMSINV(RAND())*$D$11</f>
        <v>-5.39737218968293</v>
      </c>
      <c r="N262" s="16" t="n">
        <f aca="true">$D$12+NORMSINV(RAND())*$D$11</f>
        <v>7.44360145069533</v>
      </c>
      <c r="O262" s="16" t="n">
        <f aca="true">$D$12+NORMSINV(RAND())*$D$11</f>
        <v>0.661612226612919</v>
      </c>
      <c r="P262" s="16" t="n">
        <f aca="true">$D$12+NORMSINV(RAND())*$D$11</f>
        <v>-0.234935911687625</v>
      </c>
      <c r="Q262" s="16" t="n">
        <f aca="true">$D$12+NORMSINV(RAND())*$D$11</f>
        <v>8.62574889571715</v>
      </c>
      <c r="R262" s="16" t="n">
        <f aca="true">$D$12+NORMSINV(RAND())*$D$11</f>
        <v>-1.93828359110001</v>
      </c>
      <c r="S262" s="16" t="n">
        <f aca="true">$D$12+NORMSINV(RAND())*$D$11</f>
        <v>6.8744037785901</v>
      </c>
      <c r="T262" s="16" t="n">
        <f aca="true">$D$12+NORMSINV(RAND())*$D$11</f>
        <v>6.34183099849458</v>
      </c>
      <c r="U262" s="16" t="n">
        <f aca="true">$D$12+NORMSINV(RAND())*$D$11</f>
        <v>2.71565501896124</v>
      </c>
      <c r="V262" s="16" t="n">
        <f aca="true">$D$12+NORMSINV(RAND())*$D$11</f>
        <v>1.46905635159829</v>
      </c>
      <c r="W262" s="16" t="n">
        <f aca="true">$D$12+NORMSINV(RAND())*$D$11</f>
        <v>0.949391707201021</v>
      </c>
      <c r="X262" s="16" t="n">
        <f aca="true">$D$12+NORMSINV(RAND())*$D$11</f>
        <v>5.24308389604037</v>
      </c>
      <c r="Y262" s="16" t="n">
        <f aca="true">$D$12+NORMSINV(RAND())*$D$11</f>
        <v>-1.15175928319719</v>
      </c>
      <c r="Z262" s="16" t="n">
        <f aca="true">$D$12+NORMSINV(RAND())*$D$11</f>
        <v>0.556840776153251</v>
      </c>
      <c r="AA262" s="16" t="n">
        <f aca="true">$D$12+NORMSINV(RAND())*$D$11</f>
        <v>5.29986894207251</v>
      </c>
      <c r="AB262" s="16" t="n">
        <f aca="true">$D$12+NORMSINV(RAND())*$D$11</f>
        <v>-6.68511741937371</v>
      </c>
      <c r="AC262" s="16" t="n">
        <f aca="true">$D$12+NORMSINV(RAND())*$D$11</f>
        <v>-4.85041326704898</v>
      </c>
      <c r="AD262" s="16" t="n">
        <f aca="true">$D$12+NORMSINV(RAND())*$D$11</f>
        <v>8.27785276455346</v>
      </c>
      <c r="AE262" s="16" t="n">
        <f aca="true">$D$12+NORMSINV(RAND())*$D$11</f>
        <v>0.496685019364522</v>
      </c>
      <c r="AF262" s="16" t="n">
        <f aca="true">$D$12+NORMSINV(RAND())*$D$11</f>
        <v>-4.32505919609728</v>
      </c>
      <c r="AG262" s="16" t="n">
        <f aca="true">$D$12+NORMSINV(RAND())*$D$11</f>
        <v>3.52958829571469</v>
      </c>
      <c r="AH262" s="16" t="n">
        <f aca="true">$D$12+NORMSINV(RAND())*$D$11</f>
        <v>2.15216213065146</v>
      </c>
      <c r="AI262" s="16" t="n">
        <f aca="true">$D$12+NORMSINV(RAND())*$D$11</f>
        <v>-8.1094716468998</v>
      </c>
      <c r="AJ262" s="16" t="n">
        <f aca="true">$D$12+NORMSINV(RAND())*$D$11</f>
        <v>6.3850455822588</v>
      </c>
      <c r="AK262" s="16" t="n">
        <f aca="true">$D$12+NORMSINV(RAND())*$D$11</f>
        <v>-0.33591804194412</v>
      </c>
      <c r="AL262" s="16" t="n">
        <f aca="true">$D$12+NORMSINV(RAND())*$D$11</f>
        <v>2.81912438712697</v>
      </c>
      <c r="AM262" s="16" t="n">
        <f aca="true">$D$12+NORMSINV(RAND())*$D$11</f>
        <v>2.3602975797942</v>
      </c>
      <c r="AN262" s="16" t="n">
        <f aca="true">$D$12+NORMSINV(RAND())*$D$11</f>
        <v>8.23052169343318</v>
      </c>
      <c r="AO262" s="16" t="n">
        <f aca="true">$D$12+NORMSINV(RAND())*$D$11</f>
        <v>-3.9043262265462</v>
      </c>
      <c r="AP262" s="16" t="n">
        <f aca="true">$D$12+NORMSINV(RAND())*$D$11</f>
        <v>0.913892922043263</v>
      </c>
      <c r="AQ262" s="16" t="n">
        <f aca="true">$D$12+NORMSINV(RAND())*$D$11</f>
        <v>1.19206853664706</v>
      </c>
      <c r="AR262" s="16" t="n">
        <f aca="true">$D$12+NORMSINV(RAND())*$D$11</f>
        <v>-1.94281108193087</v>
      </c>
      <c r="AS262" s="16" t="n">
        <f aca="true">$D$12+NORMSINV(RAND())*$D$11</f>
        <v>3.58434422369921</v>
      </c>
      <c r="AT262" s="16" t="n">
        <f aca="true">$D$12+NORMSINV(RAND())*$D$11</f>
        <v>3.58838295306914</v>
      </c>
      <c r="AU262" s="16" t="n">
        <f aca="true">$D$12+NORMSINV(RAND())*$D$11</f>
        <v>-5.71351659415628</v>
      </c>
      <c r="AV262" s="16" t="n">
        <f aca="true">$D$12+NORMSINV(RAND())*$D$11</f>
        <v>-0.555769832609367</v>
      </c>
      <c r="AW262" s="16" t="n">
        <f aca="true">$D$12+NORMSINV(RAND())*$D$11</f>
        <v>4.30477232469387</v>
      </c>
      <c r="AX262" s="16" t="n">
        <f aca="true">$D$12+NORMSINV(RAND())*$D$11</f>
        <v>11.664131221583</v>
      </c>
      <c r="AY262" s="16" t="n">
        <f aca="true">$D$12+NORMSINV(RAND())*$D$11</f>
        <v>3.62380634284469</v>
      </c>
      <c r="AZ262" s="16" t="n">
        <f aca="true">$D$12+NORMSINV(RAND())*$D$11</f>
        <v>2.79713723289919</v>
      </c>
      <c r="BA262" s="16" t="n">
        <f aca="true">$D$12+NORMSINV(RAND())*$D$11</f>
        <v>10.207941535386</v>
      </c>
      <c r="BB262" s="16" t="n">
        <f aca="true">$D$12+NORMSINV(RAND())*$D$11</f>
        <v>-5.00185280850642</v>
      </c>
      <c r="BC262" s="16" t="n">
        <f aca="true">$D$12+NORMSINV(RAND())*$D$11</f>
        <v>-4.85211110054364</v>
      </c>
      <c r="BD262" s="16" t="n">
        <f aca="true">$D$12+NORMSINV(RAND())*$D$11</f>
        <v>-5.68565629556203</v>
      </c>
      <c r="BE262" s="16" t="n">
        <f aca="true">$D$12+NORMSINV(RAND())*$D$11</f>
        <v>5.71691210342143</v>
      </c>
      <c r="BF262" s="16" t="n">
        <f aca="true">$D$12+NORMSINV(RAND())*$D$11</f>
        <v>-1.53903581155092</v>
      </c>
      <c r="BG262" s="16" t="n">
        <f aca="true">$D$12+NORMSINV(RAND())*$D$11</f>
        <v>-0.604689999048054</v>
      </c>
      <c r="BH262" s="16" t="n">
        <f aca="true">$D$12+NORMSINV(RAND())*$D$11</f>
        <v>1.43769240169214</v>
      </c>
      <c r="BI262" s="16" t="n">
        <f aca="true">$D$12+NORMSINV(RAND())*$D$11</f>
        <v>-7.76238476426931</v>
      </c>
      <c r="BJ262" s="16" t="n">
        <f aca="true">$D$12+NORMSINV(RAND())*$D$11</f>
        <v>4.67216922061244</v>
      </c>
      <c r="BK262" s="16" t="n">
        <f aca="true">$D$12+NORMSINV(RAND())*$D$11</f>
        <v>6.82615362495802</v>
      </c>
      <c r="BL262" s="16" t="n">
        <f aca="true">$D$12+NORMSINV(RAND())*$D$11</f>
        <v>-7.33960675346182</v>
      </c>
      <c r="BM262" s="16" t="n">
        <f aca="true">$D$12+NORMSINV(RAND())*$D$11</f>
        <v>-3.82357333943657</v>
      </c>
      <c r="BN262" s="16" t="n">
        <f aca="true">$D$12+NORMSINV(RAND())*$D$11</f>
        <v>6.17299783117348</v>
      </c>
      <c r="BO262" s="16" t="n">
        <f aca="true">$D$12+NORMSINV(RAND())*$D$11</f>
        <v>9.9596135870887</v>
      </c>
      <c r="BP262" s="16" t="n">
        <f aca="true">$D$12+NORMSINV(RAND())*$D$11</f>
        <v>-3.20205593262675</v>
      </c>
      <c r="BQ262" s="16" t="n">
        <f aca="true">$D$12+NORMSINV(RAND())*$D$11</f>
        <v>6.36917676198602</v>
      </c>
      <c r="BR262" s="16" t="n">
        <f aca="true">$D$12+NORMSINV(RAND())*$D$11</f>
        <v>1.56691300202846</v>
      </c>
      <c r="BS262" s="16" t="n">
        <f aca="true">$D$12+NORMSINV(RAND())*$D$11</f>
        <v>0.546955149017156</v>
      </c>
      <c r="BT262" s="16" t="n">
        <f aca="true">$D$12+NORMSINV(RAND())*$D$11</f>
        <v>-0.308927939008281</v>
      </c>
      <c r="BU262" s="16" t="n">
        <f aca="true">$D$12+NORMSINV(RAND())*$D$11</f>
        <v>3.36576556168015</v>
      </c>
      <c r="BV262" s="16" t="n">
        <f aca="true">$D$12+NORMSINV(RAND())*$D$11</f>
        <v>5.79380509105878</v>
      </c>
      <c r="BW262" s="16" t="n">
        <f aca="true">$D$12+NORMSINV(RAND())*$D$11</f>
        <v>3.17919977358606</v>
      </c>
      <c r="BX262" s="16" t="n">
        <f aca="true">$D$12+NORMSINV(RAND())*$D$11</f>
        <v>-8.27470729357615</v>
      </c>
      <c r="BY262" s="16" t="n">
        <f aca="true">$D$12+NORMSINV(RAND())*$D$11</f>
        <v>1.50203653343936</v>
      </c>
      <c r="BZ262" s="16" t="n">
        <f aca="true">$D$12+NORMSINV(RAND())*$D$11</f>
        <v>-3.08304090360665</v>
      </c>
      <c r="CA262" s="16" t="n">
        <f aca="true">$D$12+NORMSINV(RAND())*$D$11</f>
        <v>-4.66135934787962</v>
      </c>
      <c r="CB262" s="16" t="n">
        <f aca="true">$D$12+NORMSINV(RAND())*$D$11</f>
        <v>-2.46579902553727</v>
      </c>
      <c r="CC262" s="16" t="n">
        <f aca="true">$D$12+NORMSINV(RAND())*$D$11</f>
        <v>-1.52112096099388</v>
      </c>
      <c r="CD262" s="16" t="n">
        <f aca="true">$D$12+NORMSINV(RAND())*$D$11</f>
        <v>0.894099886805121</v>
      </c>
      <c r="CE262" s="16" t="n">
        <f aca="true">$D$12+NORMSINV(RAND())*$D$11</f>
        <v>-7.56287916185521</v>
      </c>
      <c r="CF262" s="16" t="n">
        <f aca="true">$D$12+NORMSINV(RAND())*$D$11</f>
        <v>1.02354023727601</v>
      </c>
      <c r="CG262" s="16" t="n">
        <f aca="true">$D$12+NORMSINV(RAND())*$D$11</f>
        <v>-2.84125319961816</v>
      </c>
      <c r="CH262" s="16" t="n">
        <f aca="true">$D$12+NORMSINV(RAND())*$D$11</f>
        <v>0.410152635655585</v>
      </c>
      <c r="CI262" s="16" t="n">
        <f aca="true">$D$12+NORMSINV(RAND())*$D$11</f>
        <v>-4.37468849064041</v>
      </c>
    </row>
    <row r="263" customFormat="false" ht="15" hidden="false" customHeight="false" outlineLevel="0" collapsed="false">
      <c r="D263" s="16" t="n">
        <f aca="false">AVERAGE(H263:CI263)</f>
        <v>0.239766399999502</v>
      </c>
      <c r="E263" s="16" t="n">
        <f aca="false">STDEV(H263:CI263)</f>
        <v>6.43038094592786</v>
      </c>
      <c r="F263" s="20" t="n">
        <f aca="false">IF(AND(D263-TINV(2*$D$8/100,$D$10-1)*E263/SQRT($D$10)&lt;-1,D263+TINV(2*$D$9/100,$D$10-1)*E263/SQRT($D$10)&gt;1),1,0)</f>
        <v>0</v>
      </c>
      <c r="G263" s="16"/>
      <c r="H263" s="16" t="n">
        <f aca="true">$D$12+NORMSINV(RAND())*$D$11</f>
        <v>7.49834488956295</v>
      </c>
      <c r="I263" s="16" t="n">
        <f aca="true">$D$12+NORMSINV(RAND())*$D$11</f>
        <v>0.7306312800004</v>
      </c>
      <c r="J263" s="16" t="n">
        <f aca="true">$D$12+NORMSINV(RAND())*$D$11</f>
        <v>2.28957439956019</v>
      </c>
      <c r="K263" s="16" t="n">
        <f aca="true">$D$12+NORMSINV(RAND())*$D$11</f>
        <v>-9.4432494135652</v>
      </c>
      <c r="L263" s="16" t="n">
        <f aca="true">$D$12+NORMSINV(RAND())*$D$11</f>
        <v>2.20899938923143</v>
      </c>
      <c r="M263" s="16" t="n">
        <f aca="true">$D$12+NORMSINV(RAND())*$D$11</f>
        <v>-5.63557926701407</v>
      </c>
      <c r="N263" s="16" t="n">
        <f aca="true">$D$12+NORMSINV(RAND())*$D$11</f>
        <v>-2.1880697058975</v>
      </c>
      <c r="O263" s="16" t="n">
        <f aca="true">$D$12+NORMSINV(RAND())*$D$11</f>
        <v>0.499132585831714</v>
      </c>
      <c r="P263" s="16" t="n">
        <f aca="true">$D$12+NORMSINV(RAND())*$D$11</f>
        <v>-3.59250608604743</v>
      </c>
      <c r="Q263" s="16" t="n">
        <f aca="true">$D$12+NORMSINV(RAND())*$D$11</f>
        <v>-4.39871567257339</v>
      </c>
      <c r="R263" s="16" t="n">
        <f aca="true">$D$12+NORMSINV(RAND())*$D$11</f>
        <v>4.72931855254042</v>
      </c>
      <c r="S263" s="16" t="n">
        <f aca="true">$D$12+NORMSINV(RAND())*$D$11</f>
        <v>0.414358613545726</v>
      </c>
      <c r="T263" s="16" t="n">
        <f aca="true">$D$12+NORMSINV(RAND())*$D$11</f>
        <v>6.21158396964317</v>
      </c>
      <c r="U263" s="16" t="n">
        <f aca="true">$D$12+NORMSINV(RAND())*$D$11</f>
        <v>-5.53073918264228</v>
      </c>
      <c r="V263" s="16" t="n">
        <f aca="true">$D$12+NORMSINV(RAND())*$D$11</f>
        <v>-9.71811016627936</v>
      </c>
      <c r="W263" s="16" t="n">
        <f aca="true">$D$12+NORMSINV(RAND())*$D$11</f>
        <v>-13.463157327106</v>
      </c>
      <c r="X263" s="16" t="n">
        <f aca="true">$D$12+NORMSINV(RAND())*$D$11</f>
        <v>2.48403548653232</v>
      </c>
      <c r="Y263" s="16" t="n">
        <f aca="true">$D$12+NORMSINV(RAND())*$D$11</f>
        <v>-3.85635540748779</v>
      </c>
      <c r="Z263" s="16" t="n">
        <f aca="true">$D$12+NORMSINV(RAND())*$D$11</f>
        <v>0.770454086463864</v>
      </c>
      <c r="AA263" s="16" t="n">
        <f aca="true">$D$12+NORMSINV(RAND())*$D$11</f>
        <v>13.9259554569547</v>
      </c>
      <c r="AB263" s="16" t="n">
        <f aca="true">$D$12+NORMSINV(RAND())*$D$11</f>
        <v>-1.17461849110315</v>
      </c>
      <c r="AC263" s="16" t="n">
        <f aca="true">$D$12+NORMSINV(RAND())*$D$11</f>
        <v>-3.49072679566673</v>
      </c>
      <c r="AD263" s="16" t="n">
        <f aca="true">$D$12+NORMSINV(RAND())*$D$11</f>
        <v>-0.163455613152481</v>
      </c>
      <c r="AE263" s="16" t="n">
        <f aca="true">$D$12+NORMSINV(RAND())*$D$11</f>
        <v>6.14527919490284</v>
      </c>
      <c r="AF263" s="16" t="n">
        <f aca="true">$D$12+NORMSINV(RAND())*$D$11</f>
        <v>-7.59586127937772</v>
      </c>
      <c r="AG263" s="16" t="n">
        <f aca="true">$D$12+NORMSINV(RAND())*$D$11</f>
        <v>-14.5439598457368</v>
      </c>
      <c r="AH263" s="16" t="n">
        <f aca="true">$D$12+NORMSINV(RAND())*$D$11</f>
        <v>-6.96597934112408</v>
      </c>
      <c r="AI263" s="16" t="n">
        <f aca="true">$D$12+NORMSINV(RAND())*$D$11</f>
        <v>-0.584582841105585</v>
      </c>
      <c r="AJ263" s="16" t="n">
        <f aca="true">$D$12+NORMSINV(RAND())*$D$11</f>
        <v>-2.0091417602133</v>
      </c>
      <c r="AK263" s="16" t="n">
        <f aca="true">$D$12+NORMSINV(RAND())*$D$11</f>
        <v>0.0900189846314143</v>
      </c>
      <c r="AL263" s="16" t="n">
        <f aca="true">$D$12+NORMSINV(RAND())*$D$11</f>
        <v>0.331195490897976</v>
      </c>
      <c r="AM263" s="16" t="n">
        <f aca="true">$D$12+NORMSINV(RAND())*$D$11</f>
        <v>9.71377781552983</v>
      </c>
      <c r="AN263" s="16" t="n">
        <f aca="true">$D$12+NORMSINV(RAND())*$D$11</f>
        <v>-3.23578867780782</v>
      </c>
      <c r="AO263" s="16" t="n">
        <f aca="true">$D$12+NORMSINV(RAND())*$D$11</f>
        <v>3.96672913340043</v>
      </c>
      <c r="AP263" s="16" t="n">
        <f aca="true">$D$12+NORMSINV(RAND())*$D$11</f>
        <v>-0.797339754800587</v>
      </c>
      <c r="AQ263" s="16" t="n">
        <f aca="true">$D$12+NORMSINV(RAND())*$D$11</f>
        <v>-9.28897182042551</v>
      </c>
      <c r="AR263" s="16" t="n">
        <f aca="true">$D$12+NORMSINV(RAND())*$D$11</f>
        <v>4.07765655029574</v>
      </c>
      <c r="AS263" s="16" t="n">
        <f aca="true">$D$12+NORMSINV(RAND())*$D$11</f>
        <v>4.93354306447659</v>
      </c>
      <c r="AT263" s="16" t="n">
        <f aca="true">$D$12+NORMSINV(RAND())*$D$11</f>
        <v>5.4687272459273</v>
      </c>
      <c r="AU263" s="16" t="n">
        <f aca="true">$D$12+NORMSINV(RAND())*$D$11</f>
        <v>8.73905953596493</v>
      </c>
      <c r="AV263" s="16" t="n">
        <f aca="true">$D$12+NORMSINV(RAND())*$D$11</f>
        <v>10.618243441959</v>
      </c>
      <c r="AW263" s="16" t="n">
        <f aca="true">$D$12+NORMSINV(RAND())*$D$11</f>
        <v>2.2186541242114</v>
      </c>
      <c r="AX263" s="16" t="n">
        <f aca="true">$D$12+NORMSINV(RAND())*$D$11</f>
        <v>5.61857058259602</v>
      </c>
      <c r="AY263" s="16" t="n">
        <f aca="true">$D$12+NORMSINV(RAND())*$D$11</f>
        <v>3.71508838323795</v>
      </c>
      <c r="AZ263" s="16" t="n">
        <f aca="true">$D$12+NORMSINV(RAND())*$D$11</f>
        <v>2.73470932173414</v>
      </c>
      <c r="BA263" s="16" t="n">
        <f aca="true">$D$12+NORMSINV(RAND())*$D$11</f>
        <v>3.47657990587325</v>
      </c>
      <c r="BB263" s="16" t="n">
        <f aca="true">$D$12+NORMSINV(RAND())*$D$11</f>
        <v>5.13267265101975</v>
      </c>
      <c r="BC263" s="16" t="n">
        <f aca="true">$D$12+NORMSINV(RAND())*$D$11</f>
        <v>-1.47645141680486</v>
      </c>
      <c r="BD263" s="16" t="n">
        <f aca="true">$D$12+NORMSINV(RAND())*$D$11</f>
        <v>-5.32665478288975</v>
      </c>
      <c r="BE263" s="16" t="n">
        <f aca="true">$D$12+NORMSINV(RAND())*$D$11</f>
        <v>-9.47329740701733</v>
      </c>
      <c r="BF263" s="16" t="n">
        <f aca="true">$D$12+NORMSINV(RAND())*$D$11</f>
        <v>4.28706696725716</v>
      </c>
      <c r="BG263" s="16" t="n">
        <f aca="true">$D$12+NORMSINV(RAND())*$D$11</f>
        <v>7.24288996303021</v>
      </c>
      <c r="BH263" s="16" t="n">
        <f aca="true">$D$12+NORMSINV(RAND())*$D$11</f>
        <v>-11.2772401878593</v>
      </c>
      <c r="BI263" s="16" t="n">
        <f aca="true">$D$12+NORMSINV(RAND())*$D$11</f>
        <v>0.154258984233638</v>
      </c>
      <c r="BJ263" s="16" t="n">
        <f aca="true">$D$12+NORMSINV(RAND())*$D$11</f>
        <v>0.0277932998895652</v>
      </c>
      <c r="BK263" s="16" t="n">
        <f aca="true">$D$12+NORMSINV(RAND())*$D$11</f>
        <v>13.5240533917918</v>
      </c>
      <c r="BL263" s="16" t="n">
        <f aca="true">$D$12+NORMSINV(RAND())*$D$11</f>
        <v>-0.200661361570464</v>
      </c>
      <c r="BM263" s="16" t="n">
        <f aca="true">$D$12+NORMSINV(RAND())*$D$11</f>
        <v>-7.34970331770689</v>
      </c>
      <c r="BN263" s="16" t="n">
        <f aca="true">$D$12+NORMSINV(RAND())*$D$11</f>
        <v>-1.41240847883885</v>
      </c>
      <c r="BO263" s="16" t="n">
        <f aca="true">$D$12+NORMSINV(RAND())*$D$11</f>
        <v>2.90992274748478</v>
      </c>
      <c r="BP263" s="16" t="n">
        <f aca="true">$D$12+NORMSINV(RAND())*$D$11</f>
        <v>-4.78043260817929</v>
      </c>
      <c r="BQ263" s="16" t="n">
        <f aca="true">$D$12+NORMSINV(RAND())*$D$11</f>
        <v>-9.2117305869884</v>
      </c>
      <c r="BR263" s="16" t="n">
        <f aca="true">$D$12+NORMSINV(RAND())*$D$11</f>
        <v>-2.26622668710802</v>
      </c>
      <c r="BS263" s="16" t="n">
        <f aca="true">$D$12+NORMSINV(RAND())*$D$11</f>
        <v>2.26443701694711</v>
      </c>
      <c r="BT263" s="16" t="n">
        <f aca="true">$D$12+NORMSINV(RAND())*$D$11</f>
        <v>-4.74865984326097</v>
      </c>
      <c r="BU263" s="16" t="n">
        <f aca="true">$D$12+NORMSINV(RAND())*$D$11</f>
        <v>-13.4060326847695</v>
      </c>
      <c r="BV263" s="16" t="n">
        <f aca="true">$D$12+NORMSINV(RAND())*$D$11</f>
        <v>0.447217587102302</v>
      </c>
      <c r="BW263" s="16" t="n">
        <f aca="true">$D$12+NORMSINV(RAND())*$D$11</f>
        <v>5.31251074212061</v>
      </c>
      <c r="BX263" s="16" t="n">
        <f aca="true">$D$12+NORMSINV(RAND())*$D$11</f>
        <v>-0.130675452186818</v>
      </c>
      <c r="BY263" s="16" t="n">
        <f aca="true">$D$12+NORMSINV(RAND())*$D$11</f>
        <v>7.48700359631581</v>
      </c>
      <c r="BZ263" s="16" t="n">
        <f aca="true">$D$12+NORMSINV(RAND())*$D$11</f>
        <v>1.68597007436784</v>
      </c>
      <c r="CA263" s="16" t="n">
        <f aca="true">$D$12+NORMSINV(RAND())*$D$11</f>
        <v>14.2109572854662</v>
      </c>
      <c r="CB263" s="16" t="n">
        <f aca="true">$D$12+NORMSINV(RAND())*$D$11</f>
        <v>11.196115568836</v>
      </c>
      <c r="CC263" s="16" t="n">
        <f aca="true">$D$12+NORMSINV(RAND())*$D$11</f>
        <v>6.14514509291866</v>
      </c>
      <c r="CD263" s="16" t="n">
        <f aca="true">$D$12+NORMSINV(RAND())*$D$11</f>
        <v>8.53901066421721</v>
      </c>
      <c r="CE263" s="16" t="n">
        <f aca="true">$D$12+NORMSINV(RAND())*$D$11</f>
        <v>-2.44402783889941</v>
      </c>
      <c r="CF263" s="16" t="n">
        <f aca="true">$D$12+NORMSINV(RAND())*$D$11</f>
        <v>-3.45569051897646</v>
      </c>
      <c r="CG263" s="16" t="n">
        <f aca="true">$D$12+NORMSINV(RAND())*$D$11</f>
        <v>7.20431806496534</v>
      </c>
      <c r="CH263" s="16" t="n">
        <f aca="true">$D$12+NORMSINV(RAND())*$D$11</f>
        <v>-6.62164904114661</v>
      </c>
      <c r="CI263" s="16" t="n">
        <f aca="true">$D$12+NORMSINV(RAND())*$D$11</f>
        <v>-0.941802520180003</v>
      </c>
    </row>
    <row r="264" customFormat="false" ht="15" hidden="false" customHeight="false" outlineLevel="0" collapsed="false">
      <c r="D264" s="16" t="n">
        <f aca="false">AVERAGE(H264:CI264)</f>
        <v>-0.35706369843889</v>
      </c>
      <c r="E264" s="16" t="n">
        <f aca="false">STDEV(H264:CI264)</f>
        <v>5.07093013814642</v>
      </c>
      <c r="F264" s="20" t="n">
        <f aca="false">IF(AND(D264-TINV(2*$D$8/100,$D$10-1)*E264/SQRT($D$10)&lt;-1,D264+TINV(2*$D$9/100,$D$10-1)*E264/SQRT($D$10)&gt;1),1,0)</f>
        <v>0</v>
      </c>
      <c r="G264" s="16"/>
      <c r="H264" s="16" t="n">
        <f aca="true">$D$12+NORMSINV(RAND())*$D$11</f>
        <v>3.72999904023915</v>
      </c>
      <c r="I264" s="16" t="n">
        <f aca="true">$D$12+NORMSINV(RAND())*$D$11</f>
        <v>-3.26772153865785</v>
      </c>
      <c r="J264" s="16" t="n">
        <f aca="true">$D$12+NORMSINV(RAND())*$D$11</f>
        <v>2.6568085671308</v>
      </c>
      <c r="K264" s="16" t="n">
        <f aca="true">$D$12+NORMSINV(RAND())*$D$11</f>
        <v>0.0160909691996573</v>
      </c>
      <c r="L264" s="16" t="n">
        <f aca="true">$D$12+NORMSINV(RAND())*$D$11</f>
        <v>-3.90365617178146</v>
      </c>
      <c r="M264" s="16" t="n">
        <f aca="true">$D$12+NORMSINV(RAND())*$D$11</f>
        <v>-6.37539565440816</v>
      </c>
      <c r="N264" s="16" t="n">
        <f aca="true">$D$12+NORMSINV(RAND())*$D$11</f>
        <v>-6.48924413423686</v>
      </c>
      <c r="O264" s="16" t="n">
        <f aca="true">$D$12+NORMSINV(RAND())*$D$11</f>
        <v>-3.08465587287592</v>
      </c>
      <c r="P264" s="16" t="n">
        <f aca="true">$D$12+NORMSINV(RAND())*$D$11</f>
        <v>7.91145453143026</v>
      </c>
      <c r="Q264" s="16" t="n">
        <f aca="true">$D$12+NORMSINV(RAND())*$D$11</f>
        <v>-1.48791710693016</v>
      </c>
      <c r="R264" s="16" t="n">
        <f aca="true">$D$12+NORMSINV(RAND())*$D$11</f>
        <v>-5.70868339434058</v>
      </c>
      <c r="S264" s="16" t="n">
        <f aca="true">$D$12+NORMSINV(RAND())*$D$11</f>
        <v>-11.7516761650037</v>
      </c>
      <c r="T264" s="16" t="n">
        <f aca="true">$D$12+NORMSINV(RAND())*$D$11</f>
        <v>-1.63999032078171</v>
      </c>
      <c r="U264" s="16" t="n">
        <f aca="true">$D$12+NORMSINV(RAND())*$D$11</f>
        <v>-3.05410113234445</v>
      </c>
      <c r="V264" s="16" t="n">
        <f aca="true">$D$12+NORMSINV(RAND())*$D$11</f>
        <v>-2.0768132888708</v>
      </c>
      <c r="W264" s="16" t="n">
        <f aca="true">$D$12+NORMSINV(RAND())*$D$11</f>
        <v>2.23521524392455</v>
      </c>
      <c r="X264" s="16" t="n">
        <f aca="true">$D$12+NORMSINV(RAND())*$D$11</f>
        <v>-1.00515423327123</v>
      </c>
      <c r="Y264" s="16" t="n">
        <f aca="true">$D$12+NORMSINV(RAND())*$D$11</f>
        <v>-1.1993401391238</v>
      </c>
      <c r="Z264" s="16" t="n">
        <f aca="true">$D$12+NORMSINV(RAND())*$D$11</f>
        <v>-0.460763412250764</v>
      </c>
      <c r="AA264" s="16" t="n">
        <f aca="true">$D$12+NORMSINV(RAND())*$D$11</f>
        <v>0.0557604254705822</v>
      </c>
      <c r="AB264" s="16" t="n">
        <f aca="true">$D$12+NORMSINV(RAND())*$D$11</f>
        <v>-0.523355626232728</v>
      </c>
      <c r="AC264" s="16" t="n">
        <f aca="true">$D$12+NORMSINV(RAND())*$D$11</f>
        <v>-3.82268162706677</v>
      </c>
      <c r="AD264" s="16" t="n">
        <f aca="true">$D$12+NORMSINV(RAND())*$D$11</f>
        <v>3.38926174591026</v>
      </c>
      <c r="AE264" s="16" t="n">
        <f aca="true">$D$12+NORMSINV(RAND())*$D$11</f>
        <v>-1.08609059279652</v>
      </c>
      <c r="AF264" s="16" t="n">
        <f aca="true">$D$12+NORMSINV(RAND())*$D$11</f>
        <v>-1.30952631227719</v>
      </c>
      <c r="AG264" s="16" t="n">
        <f aca="true">$D$12+NORMSINV(RAND())*$D$11</f>
        <v>-3.82652281489012</v>
      </c>
      <c r="AH264" s="16" t="n">
        <f aca="true">$D$12+NORMSINV(RAND())*$D$11</f>
        <v>5.01564913965041</v>
      </c>
      <c r="AI264" s="16" t="n">
        <f aca="true">$D$12+NORMSINV(RAND())*$D$11</f>
        <v>-3.25934636325792</v>
      </c>
      <c r="AJ264" s="16" t="n">
        <f aca="true">$D$12+NORMSINV(RAND())*$D$11</f>
        <v>6.96291571899851</v>
      </c>
      <c r="AK264" s="16" t="n">
        <f aca="true">$D$12+NORMSINV(RAND())*$D$11</f>
        <v>2.72084857420336</v>
      </c>
      <c r="AL264" s="16" t="n">
        <f aca="true">$D$12+NORMSINV(RAND())*$D$11</f>
        <v>-2.33891692441634</v>
      </c>
      <c r="AM264" s="16" t="n">
        <f aca="true">$D$12+NORMSINV(RAND())*$D$11</f>
        <v>1.75882470799818</v>
      </c>
      <c r="AN264" s="16" t="n">
        <f aca="true">$D$12+NORMSINV(RAND())*$D$11</f>
        <v>-5.19868762901774</v>
      </c>
      <c r="AO264" s="16" t="n">
        <f aca="true">$D$12+NORMSINV(RAND())*$D$11</f>
        <v>1.91782865524311</v>
      </c>
      <c r="AP264" s="16" t="n">
        <f aca="true">$D$12+NORMSINV(RAND())*$D$11</f>
        <v>-0.213371064475888</v>
      </c>
      <c r="AQ264" s="16" t="n">
        <f aca="true">$D$12+NORMSINV(RAND())*$D$11</f>
        <v>-11.6376082257329</v>
      </c>
      <c r="AR264" s="16" t="n">
        <f aca="true">$D$12+NORMSINV(RAND())*$D$11</f>
        <v>-1.80754308402708</v>
      </c>
      <c r="AS264" s="16" t="n">
        <f aca="true">$D$12+NORMSINV(RAND())*$D$11</f>
        <v>4.93714133011979</v>
      </c>
      <c r="AT264" s="16" t="n">
        <f aca="true">$D$12+NORMSINV(RAND())*$D$11</f>
        <v>3.64077046692171</v>
      </c>
      <c r="AU264" s="16" t="n">
        <f aca="true">$D$12+NORMSINV(RAND())*$D$11</f>
        <v>5.14835868100672</v>
      </c>
      <c r="AV264" s="16" t="n">
        <f aca="true">$D$12+NORMSINV(RAND())*$D$11</f>
        <v>5.20479849297588</v>
      </c>
      <c r="AW264" s="16" t="n">
        <f aca="true">$D$12+NORMSINV(RAND())*$D$11</f>
        <v>6.79331215058297</v>
      </c>
      <c r="AX264" s="16" t="n">
        <f aca="true">$D$12+NORMSINV(RAND())*$D$11</f>
        <v>3.24631723503649</v>
      </c>
      <c r="AY264" s="16" t="n">
        <f aca="true">$D$12+NORMSINV(RAND())*$D$11</f>
        <v>-0.301727760536968</v>
      </c>
      <c r="AZ264" s="16" t="n">
        <f aca="true">$D$12+NORMSINV(RAND())*$D$11</f>
        <v>-0.13365144688482</v>
      </c>
      <c r="BA264" s="16" t="n">
        <f aca="true">$D$12+NORMSINV(RAND())*$D$11</f>
        <v>8.03283337384941</v>
      </c>
      <c r="BB264" s="16" t="n">
        <f aca="true">$D$12+NORMSINV(RAND())*$D$11</f>
        <v>0.872309553388588</v>
      </c>
      <c r="BC264" s="16" t="n">
        <f aca="true">$D$12+NORMSINV(RAND())*$D$11</f>
        <v>0.674950738606169</v>
      </c>
      <c r="BD264" s="16" t="n">
        <f aca="true">$D$12+NORMSINV(RAND())*$D$11</f>
        <v>-0.532405941785965</v>
      </c>
      <c r="BE264" s="16" t="n">
        <f aca="true">$D$12+NORMSINV(RAND())*$D$11</f>
        <v>-11.4321801338097</v>
      </c>
      <c r="BF264" s="16" t="n">
        <f aca="true">$D$12+NORMSINV(RAND())*$D$11</f>
        <v>-0.990779801598602</v>
      </c>
      <c r="BG264" s="16" t="n">
        <f aca="true">$D$12+NORMSINV(RAND())*$D$11</f>
        <v>-1.36124999017231</v>
      </c>
      <c r="BH264" s="16" t="n">
        <f aca="true">$D$12+NORMSINV(RAND())*$D$11</f>
        <v>2.47995868995986</v>
      </c>
      <c r="BI264" s="16" t="n">
        <f aca="true">$D$12+NORMSINV(RAND())*$D$11</f>
        <v>9.04428831851637</v>
      </c>
      <c r="BJ264" s="16" t="n">
        <f aca="true">$D$12+NORMSINV(RAND())*$D$11</f>
        <v>1.59320762315274</v>
      </c>
      <c r="BK264" s="16" t="n">
        <f aca="true">$D$12+NORMSINV(RAND())*$D$11</f>
        <v>-1.69269477839967</v>
      </c>
      <c r="BL264" s="16" t="n">
        <f aca="true">$D$12+NORMSINV(RAND())*$D$11</f>
        <v>-19.9000750540013</v>
      </c>
      <c r="BM264" s="16" t="n">
        <f aca="true">$D$12+NORMSINV(RAND())*$D$11</f>
        <v>-0.40534704149331</v>
      </c>
      <c r="BN264" s="16" t="n">
        <f aca="true">$D$12+NORMSINV(RAND())*$D$11</f>
        <v>3.11972202904516</v>
      </c>
      <c r="BO264" s="16" t="n">
        <f aca="true">$D$12+NORMSINV(RAND())*$D$11</f>
        <v>-3.78603901100255</v>
      </c>
      <c r="BP264" s="16" t="n">
        <f aca="true">$D$12+NORMSINV(RAND())*$D$11</f>
        <v>5.27115506925839</v>
      </c>
      <c r="BQ264" s="16" t="n">
        <f aca="true">$D$12+NORMSINV(RAND())*$D$11</f>
        <v>-8.69187026561618</v>
      </c>
      <c r="BR264" s="16" t="n">
        <f aca="true">$D$12+NORMSINV(RAND())*$D$11</f>
        <v>-4.07197267456456</v>
      </c>
      <c r="BS264" s="16" t="n">
        <f aca="true">$D$12+NORMSINV(RAND())*$D$11</f>
        <v>-0.0827072244660472</v>
      </c>
      <c r="BT264" s="16" t="n">
        <f aca="true">$D$12+NORMSINV(RAND())*$D$11</f>
        <v>8.0492977232139</v>
      </c>
      <c r="BU264" s="16" t="n">
        <f aca="true">$D$12+NORMSINV(RAND())*$D$11</f>
        <v>8.24369277361716</v>
      </c>
      <c r="BV264" s="16" t="n">
        <f aca="true">$D$12+NORMSINV(RAND())*$D$11</f>
        <v>-9.31079123214939</v>
      </c>
      <c r="BW264" s="16" t="n">
        <f aca="true">$D$12+NORMSINV(RAND())*$D$11</f>
        <v>-8.02807042746261</v>
      </c>
      <c r="BX264" s="16" t="n">
        <f aca="true">$D$12+NORMSINV(RAND())*$D$11</f>
        <v>-0.933477813670547</v>
      </c>
      <c r="BY264" s="16" t="n">
        <f aca="true">$D$12+NORMSINV(RAND())*$D$11</f>
        <v>0.800191425328517</v>
      </c>
      <c r="BZ264" s="16" t="n">
        <f aca="true">$D$12+NORMSINV(RAND())*$D$11</f>
        <v>2.23232437397193</v>
      </c>
      <c r="CA264" s="16" t="n">
        <f aca="true">$D$12+NORMSINV(RAND())*$D$11</f>
        <v>-3.44411447777566</v>
      </c>
      <c r="CB264" s="16" t="n">
        <f aca="true">$D$12+NORMSINV(RAND())*$D$11</f>
        <v>-0.507759888936496</v>
      </c>
      <c r="CC264" s="16" t="n">
        <f aca="true">$D$12+NORMSINV(RAND())*$D$11</f>
        <v>3.63607283363867</v>
      </c>
      <c r="CD264" s="16" t="n">
        <f aca="true">$D$12+NORMSINV(RAND())*$D$11</f>
        <v>2.35689937069105</v>
      </c>
      <c r="CE264" s="16" t="n">
        <f aca="true">$D$12+NORMSINV(RAND())*$D$11</f>
        <v>2.31807160823968</v>
      </c>
      <c r="CF264" s="16" t="n">
        <f aca="true">$D$12+NORMSINV(RAND())*$D$11</f>
        <v>1.73336773669526</v>
      </c>
      <c r="CG264" s="16" t="n">
        <f aca="true">$D$12+NORMSINV(RAND())*$D$11</f>
        <v>3.59461126664791</v>
      </c>
      <c r="CH264" s="16" t="n">
        <f aca="true">$D$12+NORMSINV(RAND())*$D$11</f>
        <v>2.3822801720365</v>
      </c>
      <c r="CI264" s="16" t="n">
        <f aca="true">$D$12+NORMSINV(RAND())*$D$11</f>
        <v>-0.20600843761545</v>
      </c>
    </row>
    <row r="265" customFormat="false" ht="15" hidden="false" customHeight="false" outlineLevel="0" collapsed="false">
      <c r="D265" s="16" t="n">
        <f aca="false">AVERAGE(H265:CI265)</f>
        <v>0.780746535973696</v>
      </c>
      <c r="E265" s="16" t="n">
        <f aca="false">STDEV(H265:CI265)</f>
        <v>4.96403332310249</v>
      </c>
      <c r="F265" s="20" t="n">
        <f aca="false">IF(AND(D265-TINV(2*$D$8/100,$D$10-1)*E265/SQRT($D$10)&lt;-1,D265+TINV(2*$D$9/100,$D$10-1)*E265/SQRT($D$10)&gt;1),1,0)</f>
        <v>0</v>
      </c>
      <c r="G265" s="16"/>
      <c r="H265" s="16" t="n">
        <f aca="true">$D$12+NORMSINV(RAND())*$D$11</f>
        <v>-0.598038388224642</v>
      </c>
      <c r="I265" s="16" t="n">
        <f aca="true">$D$12+NORMSINV(RAND())*$D$11</f>
        <v>0.421608205900967</v>
      </c>
      <c r="J265" s="16" t="n">
        <f aca="true">$D$12+NORMSINV(RAND())*$D$11</f>
        <v>3.22628062456728</v>
      </c>
      <c r="K265" s="16" t="n">
        <f aca="true">$D$12+NORMSINV(RAND())*$D$11</f>
        <v>4.55268468904513</v>
      </c>
      <c r="L265" s="16" t="n">
        <f aca="true">$D$12+NORMSINV(RAND())*$D$11</f>
        <v>7.19163232497948</v>
      </c>
      <c r="M265" s="16" t="n">
        <f aca="true">$D$12+NORMSINV(RAND())*$D$11</f>
        <v>-7.031455660295</v>
      </c>
      <c r="N265" s="16" t="n">
        <f aca="true">$D$12+NORMSINV(RAND())*$D$11</f>
        <v>8.99348617709268</v>
      </c>
      <c r="O265" s="16" t="n">
        <f aca="true">$D$12+NORMSINV(RAND())*$D$11</f>
        <v>-0.106236566075169</v>
      </c>
      <c r="P265" s="16" t="n">
        <f aca="true">$D$12+NORMSINV(RAND())*$D$11</f>
        <v>3.26679801162843</v>
      </c>
      <c r="Q265" s="16" t="n">
        <f aca="true">$D$12+NORMSINV(RAND())*$D$11</f>
        <v>4.8011154274686</v>
      </c>
      <c r="R265" s="16" t="n">
        <f aca="true">$D$12+NORMSINV(RAND())*$D$11</f>
        <v>-0.726951440143731</v>
      </c>
      <c r="S265" s="16" t="n">
        <f aca="true">$D$12+NORMSINV(RAND())*$D$11</f>
        <v>-12.0203871376861</v>
      </c>
      <c r="T265" s="16" t="n">
        <f aca="true">$D$12+NORMSINV(RAND())*$D$11</f>
        <v>-0.333871053898894</v>
      </c>
      <c r="U265" s="16" t="n">
        <f aca="true">$D$12+NORMSINV(RAND())*$D$11</f>
        <v>-1.54576784926216</v>
      </c>
      <c r="V265" s="16" t="n">
        <f aca="true">$D$12+NORMSINV(RAND())*$D$11</f>
        <v>-9.39181811266555</v>
      </c>
      <c r="W265" s="16" t="n">
        <f aca="true">$D$12+NORMSINV(RAND())*$D$11</f>
        <v>-2.39295917332844</v>
      </c>
      <c r="X265" s="16" t="n">
        <f aca="true">$D$12+NORMSINV(RAND())*$D$11</f>
        <v>0.113259600724378</v>
      </c>
      <c r="Y265" s="16" t="n">
        <f aca="true">$D$12+NORMSINV(RAND())*$D$11</f>
        <v>0.0758698645627595</v>
      </c>
      <c r="Z265" s="16" t="n">
        <f aca="true">$D$12+NORMSINV(RAND())*$D$11</f>
        <v>-2.26938462359801</v>
      </c>
      <c r="AA265" s="16" t="n">
        <f aca="true">$D$12+NORMSINV(RAND())*$D$11</f>
        <v>0.832581437151295</v>
      </c>
      <c r="AB265" s="16" t="n">
        <f aca="true">$D$12+NORMSINV(RAND())*$D$11</f>
        <v>1.88301104871941</v>
      </c>
      <c r="AC265" s="16" t="n">
        <f aca="true">$D$12+NORMSINV(RAND())*$D$11</f>
        <v>2.59570668457126</v>
      </c>
      <c r="AD265" s="16" t="n">
        <f aca="true">$D$12+NORMSINV(RAND())*$D$11</f>
        <v>7.13959866896958</v>
      </c>
      <c r="AE265" s="16" t="n">
        <f aca="true">$D$12+NORMSINV(RAND())*$D$11</f>
        <v>-4.38017897317484</v>
      </c>
      <c r="AF265" s="16" t="n">
        <f aca="true">$D$12+NORMSINV(RAND())*$D$11</f>
        <v>-0.699592982683914</v>
      </c>
      <c r="AG265" s="16" t="n">
        <f aca="true">$D$12+NORMSINV(RAND())*$D$11</f>
        <v>3.92448751070319</v>
      </c>
      <c r="AH265" s="16" t="n">
        <f aca="true">$D$12+NORMSINV(RAND())*$D$11</f>
        <v>-7.32020613996158</v>
      </c>
      <c r="AI265" s="16" t="n">
        <f aca="true">$D$12+NORMSINV(RAND())*$D$11</f>
        <v>2.45526754115857</v>
      </c>
      <c r="AJ265" s="16" t="n">
        <f aca="true">$D$12+NORMSINV(RAND())*$D$11</f>
        <v>-1.09232423899521</v>
      </c>
      <c r="AK265" s="16" t="n">
        <f aca="true">$D$12+NORMSINV(RAND())*$D$11</f>
        <v>4.02077731850682</v>
      </c>
      <c r="AL265" s="16" t="n">
        <f aca="true">$D$12+NORMSINV(RAND())*$D$11</f>
        <v>-6.12797811471489</v>
      </c>
      <c r="AM265" s="16" t="n">
        <f aca="true">$D$12+NORMSINV(RAND())*$D$11</f>
        <v>0.750595936192584</v>
      </c>
      <c r="AN265" s="16" t="n">
        <f aca="true">$D$12+NORMSINV(RAND())*$D$11</f>
        <v>-3.25863474698781</v>
      </c>
      <c r="AO265" s="16" t="n">
        <f aca="true">$D$12+NORMSINV(RAND())*$D$11</f>
        <v>6.76212989652441</v>
      </c>
      <c r="AP265" s="16" t="n">
        <f aca="true">$D$12+NORMSINV(RAND())*$D$11</f>
        <v>6.02034963754397</v>
      </c>
      <c r="AQ265" s="16" t="n">
        <f aca="true">$D$12+NORMSINV(RAND())*$D$11</f>
        <v>6.56145980336001</v>
      </c>
      <c r="AR265" s="16" t="n">
        <f aca="true">$D$12+NORMSINV(RAND())*$D$11</f>
        <v>4.53710574067129</v>
      </c>
      <c r="AS265" s="16" t="n">
        <f aca="true">$D$12+NORMSINV(RAND())*$D$11</f>
        <v>1.96323393546016</v>
      </c>
      <c r="AT265" s="16" t="n">
        <f aca="true">$D$12+NORMSINV(RAND())*$D$11</f>
        <v>3.42889404658182</v>
      </c>
      <c r="AU265" s="16" t="n">
        <f aca="true">$D$12+NORMSINV(RAND())*$D$11</f>
        <v>2.34557838606675</v>
      </c>
      <c r="AV265" s="16" t="n">
        <f aca="true">$D$12+NORMSINV(RAND())*$D$11</f>
        <v>1.45385357481108</v>
      </c>
      <c r="AW265" s="16" t="n">
        <f aca="true">$D$12+NORMSINV(RAND())*$D$11</f>
        <v>3.22430920785701</v>
      </c>
      <c r="AX265" s="16" t="n">
        <f aca="true">$D$12+NORMSINV(RAND())*$D$11</f>
        <v>5.92873300815891</v>
      </c>
      <c r="AY265" s="16" t="n">
        <f aca="true">$D$12+NORMSINV(RAND())*$D$11</f>
        <v>3.96981587278735</v>
      </c>
      <c r="AZ265" s="16" t="n">
        <f aca="true">$D$12+NORMSINV(RAND())*$D$11</f>
        <v>6.60057010629809</v>
      </c>
      <c r="BA265" s="16" t="n">
        <f aca="true">$D$12+NORMSINV(RAND())*$D$11</f>
        <v>-5.59100229452465</v>
      </c>
      <c r="BB265" s="16" t="n">
        <f aca="true">$D$12+NORMSINV(RAND())*$D$11</f>
        <v>0.0973389935117099</v>
      </c>
      <c r="BC265" s="16" t="n">
        <f aca="true">$D$12+NORMSINV(RAND())*$D$11</f>
        <v>3.88145381074398</v>
      </c>
      <c r="BD265" s="16" t="n">
        <f aca="true">$D$12+NORMSINV(RAND())*$D$11</f>
        <v>-0.254284810279503</v>
      </c>
      <c r="BE265" s="16" t="n">
        <f aca="true">$D$12+NORMSINV(RAND())*$D$11</f>
        <v>0.200198900239531</v>
      </c>
      <c r="BF265" s="16" t="n">
        <f aca="true">$D$12+NORMSINV(RAND())*$D$11</f>
        <v>0.432061829856687</v>
      </c>
      <c r="BG265" s="16" t="n">
        <f aca="true">$D$12+NORMSINV(RAND())*$D$11</f>
        <v>5.07441263187995</v>
      </c>
      <c r="BH265" s="16" t="n">
        <f aca="true">$D$12+NORMSINV(RAND())*$D$11</f>
        <v>-4.00304239398538</v>
      </c>
      <c r="BI265" s="16" t="n">
        <f aca="true">$D$12+NORMSINV(RAND())*$D$11</f>
        <v>-4.57165178557545</v>
      </c>
      <c r="BJ265" s="16" t="n">
        <f aca="true">$D$12+NORMSINV(RAND())*$D$11</f>
        <v>-8.4116835506567</v>
      </c>
      <c r="BK265" s="16" t="n">
        <f aca="true">$D$12+NORMSINV(RAND())*$D$11</f>
        <v>-3.82781224216826</v>
      </c>
      <c r="BL265" s="16" t="n">
        <f aca="true">$D$12+NORMSINV(RAND())*$D$11</f>
        <v>4.31949725770151</v>
      </c>
      <c r="BM265" s="16" t="n">
        <f aca="true">$D$12+NORMSINV(RAND())*$D$11</f>
        <v>7.55435334435913</v>
      </c>
      <c r="BN265" s="16" t="n">
        <f aca="true">$D$12+NORMSINV(RAND())*$D$11</f>
        <v>6.67000773401101</v>
      </c>
      <c r="BO265" s="16" t="n">
        <f aca="true">$D$12+NORMSINV(RAND())*$D$11</f>
        <v>-2.57228373253669</v>
      </c>
      <c r="BP265" s="16" t="n">
        <f aca="true">$D$12+NORMSINV(RAND())*$D$11</f>
        <v>-9.6472214012645</v>
      </c>
      <c r="BQ265" s="16" t="n">
        <f aca="true">$D$12+NORMSINV(RAND())*$D$11</f>
        <v>5.85646949824294</v>
      </c>
      <c r="BR265" s="16" t="n">
        <f aca="true">$D$12+NORMSINV(RAND())*$D$11</f>
        <v>3.54542947672119</v>
      </c>
      <c r="BS265" s="16" t="n">
        <f aca="true">$D$12+NORMSINV(RAND())*$D$11</f>
        <v>8.83618721581875</v>
      </c>
      <c r="BT265" s="16" t="n">
        <f aca="true">$D$12+NORMSINV(RAND())*$D$11</f>
        <v>0.0245955612176615</v>
      </c>
      <c r="BU265" s="16" t="n">
        <f aca="true">$D$12+NORMSINV(RAND())*$D$11</f>
        <v>0.736848234231892</v>
      </c>
      <c r="BV265" s="16" t="n">
        <f aca="true">$D$12+NORMSINV(RAND())*$D$11</f>
        <v>1.25255938808796</v>
      </c>
      <c r="BW265" s="16" t="n">
        <f aca="true">$D$12+NORMSINV(RAND())*$D$11</f>
        <v>-9.30300767538326</v>
      </c>
      <c r="BX265" s="16" t="n">
        <f aca="true">$D$12+NORMSINV(RAND())*$D$11</f>
        <v>2.66711217876438</v>
      </c>
      <c r="BY265" s="16" t="n">
        <f aca="true">$D$12+NORMSINV(RAND())*$D$11</f>
        <v>0.268821085711527</v>
      </c>
      <c r="BZ265" s="16" t="n">
        <f aca="true">$D$12+NORMSINV(RAND())*$D$11</f>
        <v>9.71977069931447</v>
      </c>
      <c r="CA265" s="16" t="n">
        <f aca="true">$D$12+NORMSINV(RAND())*$D$11</f>
        <v>-1.54219805130729</v>
      </c>
      <c r="CB265" s="16" t="n">
        <f aca="true">$D$12+NORMSINV(RAND())*$D$11</f>
        <v>-0.291701969004453</v>
      </c>
      <c r="CC265" s="16" t="n">
        <f aca="true">$D$12+NORMSINV(RAND())*$D$11</f>
        <v>1.0032389540925</v>
      </c>
      <c r="CD265" s="16" t="n">
        <f aca="true">$D$12+NORMSINV(RAND())*$D$11</f>
        <v>6.29328241876259</v>
      </c>
      <c r="CE265" s="16" t="n">
        <f aca="true">$D$12+NORMSINV(RAND())*$D$11</f>
        <v>0.109382355403372</v>
      </c>
      <c r="CF265" s="16" t="n">
        <f aca="true">$D$12+NORMSINV(RAND())*$D$11</f>
        <v>2.51708004627652</v>
      </c>
      <c r="CG265" s="16" t="n">
        <f aca="true">$D$12+NORMSINV(RAND())*$D$11</f>
        <v>0.670683064322279</v>
      </c>
      <c r="CH265" s="16" t="n">
        <f aca="true">$D$12+NORMSINV(RAND())*$D$11</f>
        <v>5.10958691111244</v>
      </c>
      <c r="CI265" s="16" t="n">
        <f aca="true">$D$12+NORMSINV(RAND())*$D$11</f>
        <v>-14.1097678921695</v>
      </c>
    </row>
    <row r="266" customFormat="false" ht="15" hidden="false" customHeight="false" outlineLevel="0" collapsed="false">
      <c r="D266" s="16" t="n">
        <f aca="false">AVERAGE(H266:CI266)</f>
        <v>1.46450374377719</v>
      </c>
      <c r="E266" s="16" t="n">
        <f aca="false">STDEV(H266:CI266)</f>
        <v>5.23548955554536</v>
      </c>
      <c r="F266" s="20" t="n">
        <f aca="false">IF(AND(D266-TINV(2*$D$8/100,$D$10-1)*E266/SQRT($D$10)&lt;-1,D266+TINV(2*$D$9/100,$D$10-1)*E266/SQRT($D$10)&gt;1),1,0)</f>
        <v>0</v>
      </c>
      <c r="G266" s="16"/>
      <c r="H266" s="16" t="n">
        <f aca="true">$D$12+NORMSINV(RAND())*$D$11</f>
        <v>-4.52229129238456</v>
      </c>
      <c r="I266" s="16" t="n">
        <f aca="true">$D$12+NORMSINV(RAND())*$D$11</f>
        <v>-5.0939392813892</v>
      </c>
      <c r="J266" s="16" t="n">
        <f aca="true">$D$12+NORMSINV(RAND())*$D$11</f>
        <v>-3.97272253263476</v>
      </c>
      <c r="K266" s="16" t="n">
        <f aca="true">$D$12+NORMSINV(RAND())*$D$11</f>
        <v>-0.413862042913717</v>
      </c>
      <c r="L266" s="16" t="n">
        <f aca="true">$D$12+NORMSINV(RAND())*$D$11</f>
        <v>-1.80851093430641</v>
      </c>
      <c r="M266" s="16" t="n">
        <f aca="true">$D$12+NORMSINV(RAND())*$D$11</f>
        <v>5.91211680646093</v>
      </c>
      <c r="N266" s="16" t="n">
        <f aca="true">$D$12+NORMSINV(RAND())*$D$11</f>
        <v>5.90207406271441</v>
      </c>
      <c r="O266" s="16" t="n">
        <f aca="true">$D$12+NORMSINV(RAND())*$D$11</f>
        <v>10.2262357920377</v>
      </c>
      <c r="P266" s="16" t="n">
        <f aca="true">$D$12+NORMSINV(RAND())*$D$11</f>
        <v>4.91507956010582</v>
      </c>
      <c r="Q266" s="16" t="n">
        <f aca="true">$D$12+NORMSINV(RAND())*$D$11</f>
        <v>-1.86612857280552</v>
      </c>
      <c r="R266" s="16" t="n">
        <f aca="true">$D$12+NORMSINV(RAND())*$D$11</f>
        <v>3.22329290702287</v>
      </c>
      <c r="S266" s="16" t="n">
        <f aca="true">$D$12+NORMSINV(RAND())*$D$11</f>
        <v>-6.53178569444732</v>
      </c>
      <c r="T266" s="16" t="n">
        <f aca="true">$D$12+NORMSINV(RAND())*$D$11</f>
        <v>6.60210730335483</v>
      </c>
      <c r="U266" s="16" t="n">
        <f aca="true">$D$12+NORMSINV(RAND())*$D$11</f>
        <v>-0.730045445293796</v>
      </c>
      <c r="V266" s="16" t="n">
        <f aca="true">$D$12+NORMSINV(RAND())*$D$11</f>
        <v>3.18835148042556</v>
      </c>
      <c r="W266" s="16" t="n">
        <f aca="true">$D$12+NORMSINV(RAND())*$D$11</f>
        <v>2.14260618889119</v>
      </c>
      <c r="X266" s="16" t="n">
        <f aca="true">$D$12+NORMSINV(RAND())*$D$11</f>
        <v>1.81899905306124</v>
      </c>
      <c r="Y266" s="16" t="n">
        <f aca="true">$D$12+NORMSINV(RAND())*$D$11</f>
        <v>-5.5013044568213</v>
      </c>
      <c r="Z266" s="16" t="n">
        <f aca="true">$D$12+NORMSINV(RAND())*$D$11</f>
        <v>-2.08825928919723</v>
      </c>
      <c r="AA266" s="16" t="n">
        <f aca="true">$D$12+NORMSINV(RAND())*$D$11</f>
        <v>-9.18527479672467</v>
      </c>
      <c r="AB266" s="16" t="n">
        <f aca="true">$D$12+NORMSINV(RAND())*$D$11</f>
        <v>-5.77685484879364</v>
      </c>
      <c r="AC266" s="16" t="n">
        <f aca="true">$D$12+NORMSINV(RAND())*$D$11</f>
        <v>0.596765266050596</v>
      </c>
      <c r="AD266" s="16" t="n">
        <f aca="true">$D$12+NORMSINV(RAND())*$D$11</f>
        <v>4.06904288780198</v>
      </c>
      <c r="AE266" s="16" t="n">
        <f aca="true">$D$12+NORMSINV(RAND())*$D$11</f>
        <v>-0.959468014982787</v>
      </c>
      <c r="AF266" s="16" t="n">
        <f aca="true">$D$12+NORMSINV(RAND())*$D$11</f>
        <v>1.00291040224595</v>
      </c>
      <c r="AG266" s="16" t="n">
        <f aca="true">$D$12+NORMSINV(RAND())*$D$11</f>
        <v>-5.8403376867872</v>
      </c>
      <c r="AH266" s="16" t="n">
        <f aca="true">$D$12+NORMSINV(RAND())*$D$11</f>
        <v>5.56819503060559</v>
      </c>
      <c r="AI266" s="16" t="n">
        <f aca="true">$D$12+NORMSINV(RAND())*$D$11</f>
        <v>-6.39448603955555</v>
      </c>
      <c r="AJ266" s="16" t="n">
        <f aca="true">$D$12+NORMSINV(RAND())*$D$11</f>
        <v>4.74452581568335</v>
      </c>
      <c r="AK266" s="16" t="n">
        <f aca="true">$D$12+NORMSINV(RAND())*$D$11</f>
        <v>3.40790975473628</v>
      </c>
      <c r="AL266" s="16" t="n">
        <f aca="true">$D$12+NORMSINV(RAND())*$D$11</f>
        <v>-3.33608658392884</v>
      </c>
      <c r="AM266" s="16" t="n">
        <f aca="true">$D$12+NORMSINV(RAND())*$D$11</f>
        <v>-1.15691658949499</v>
      </c>
      <c r="AN266" s="16" t="n">
        <f aca="true">$D$12+NORMSINV(RAND())*$D$11</f>
        <v>3.60401984007426</v>
      </c>
      <c r="AO266" s="16" t="n">
        <f aca="true">$D$12+NORMSINV(RAND())*$D$11</f>
        <v>6.88513288720955</v>
      </c>
      <c r="AP266" s="16" t="n">
        <f aca="true">$D$12+NORMSINV(RAND())*$D$11</f>
        <v>1.50628712983555</v>
      </c>
      <c r="AQ266" s="16" t="n">
        <f aca="true">$D$12+NORMSINV(RAND())*$D$11</f>
        <v>8.17809125019956</v>
      </c>
      <c r="AR266" s="16" t="n">
        <f aca="true">$D$12+NORMSINV(RAND())*$D$11</f>
        <v>3.78974732763454</v>
      </c>
      <c r="AS266" s="16" t="n">
        <f aca="true">$D$12+NORMSINV(RAND())*$D$11</f>
        <v>7.36164340467806</v>
      </c>
      <c r="AT266" s="16" t="n">
        <f aca="true">$D$12+NORMSINV(RAND())*$D$11</f>
        <v>-3.92794899947993</v>
      </c>
      <c r="AU266" s="16" t="n">
        <f aca="true">$D$12+NORMSINV(RAND())*$D$11</f>
        <v>7.57438984014504</v>
      </c>
      <c r="AV266" s="16" t="n">
        <f aca="true">$D$12+NORMSINV(RAND())*$D$11</f>
        <v>-4.7203548825505</v>
      </c>
      <c r="AW266" s="16" t="n">
        <f aca="true">$D$12+NORMSINV(RAND())*$D$11</f>
        <v>2.61211269149658</v>
      </c>
      <c r="AX266" s="16" t="n">
        <f aca="true">$D$12+NORMSINV(RAND())*$D$11</f>
        <v>5.0419166701253</v>
      </c>
      <c r="AY266" s="16" t="n">
        <f aca="true">$D$12+NORMSINV(RAND())*$D$11</f>
        <v>-7.14484261444506</v>
      </c>
      <c r="AZ266" s="16" t="n">
        <f aca="true">$D$12+NORMSINV(RAND())*$D$11</f>
        <v>-3.56365775823819</v>
      </c>
      <c r="BA266" s="16" t="n">
        <f aca="true">$D$12+NORMSINV(RAND())*$D$11</f>
        <v>4.76555112439534</v>
      </c>
      <c r="BB266" s="16" t="n">
        <f aca="true">$D$12+NORMSINV(RAND())*$D$11</f>
        <v>6.31139254746484</v>
      </c>
      <c r="BC266" s="16" t="n">
        <f aca="true">$D$12+NORMSINV(RAND())*$D$11</f>
        <v>5.60202094320306</v>
      </c>
      <c r="BD266" s="16" t="n">
        <f aca="true">$D$12+NORMSINV(RAND())*$D$11</f>
        <v>8.92531709616122</v>
      </c>
      <c r="BE266" s="16" t="n">
        <f aca="true">$D$12+NORMSINV(RAND())*$D$11</f>
        <v>9.29251663891265</v>
      </c>
      <c r="BF266" s="16" t="n">
        <f aca="true">$D$12+NORMSINV(RAND())*$D$11</f>
        <v>-0.0903805077245567</v>
      </c>
      <c r="BG266" s="16" t="n">
        <f aca="true">$D$12+NORMSINV(RAND())*$D$11</f>
        <v>-2.39986897822412</v>
      </c>
      <c r="BH266" s="16" t="n">
        <f aca="true">$D$12+NORMSINV(RAND())*$D$11</f>
        <v>6.74050155451489</v>
      </c>
      <c r="BI266" s="16" t="n">
        <f aca="true">$D$12+NORMSINV(RAND())*$D$11</f>
        <v>-3.27432965910378</v>
      </c>
      <c r="BJ266" s="16" t="n">
        <f aca="true">$D$12+NORMSINV(RAND())*$D$11</f>
        <v>-0.343326804765046</v>
      </c>
      <c r="BK266" s="16" t="n">
        <f aca="true">$D$12+NORMSINV(RAND())*$D$11</f>
        <v>5.57263241015212</v>
      </c>
      <c r="BL266" s="16" t="n">
        <f aca="true">$D$12+NORMSINV(RAND())*$D$11</f>
        <v>2.27245690384694</v>
      </c>
      <c r="BM266" s="16" t="n">
        <f aca="true">$D$12+NORMSINV(RAND())*$D$11</f>
        <v>7.61355159415701</v>
      </c>
      <c r="BN266" s="16" t="n">
        <f aca="true">$D$12+NORMSINV(RAND())*$D$11</f>
        <v>4.58870323202006</v>
      </c>
      <c r="BO266" s="16" t="n">
        <f aca="true">$D$12+NORMSINV(RAND())*$D$11</f>
        <v>7.18545724915702</v>
      </c>
      <c r="BP266" s="16" t="n">
        <f aca="true">$D$12+NORMSINV(RAND())*$D$11</f>
        <v>-4.15600972688244</v>
      </c>
      <c r="BQ266" s="16" t="n">
        <f aca="true">$D$12+NORMSINV(RAND())*$D$11</f>
        <v>6.7429880262749</v>
      </c>
      <c r="BR266" s="16" t="n">
        <f aca="true">$D$12+NORMSINV(RAND())*$D$11</f>
        <v>7.08671722948576</v>
      </c>
      <c r="BS266" s="16" t="n">
        <f aca="true">$D$12+NORMSINV(RAND())*$D$11</f>
        <v>6.04956661625889</v>
      </c>
      <c r="BT266" s="16" t="n">
        <f aca="true">$D$12+NORMSINV(RAND())*$D$11</f>
        <v>-1.85323291144591</v>
      </c>
      <c r="BU266" s="16" t="n">
        <f aca="true">$D$12+NORMSINV(RAND())*$D$11</f>
        <v>-1.43866883040645</v>
      </c>
      <c r="BV266" s="16" t="n">
        <f aca="true">$D$12+NORMSINV(RAND())*$D$11</f>
        <v>-3.0811059309601</v>
      </c>
      <c r="BW266" s="16" t="n">
        <f aca="true">$D$12+NORMSINV(RAND())*$D$11</f>
        <v>14.4906409395517</v>
      </c>
      <c r="BX266" s="16" t="n">
        <f aca="true">$D$12+NORMSINV(RAND())*$D$11</f>
        <v>-4.03895570894737</v>
      </c>
      <c r="BY266" s="16" t="n">
        <f aca="true">$D$12+NORMSINV(RAND())*$D$11</f>
        <v>8.4187685429688</v>
      </c>
      <c r="BZ266" s="16" t="n">
        <f aca="true">$D$12+NORMSINV(RAND())*$D$11</f>
        <v>-1.90285114815785</v>
      </c>
      <c r="CA266" s="16" t="n">
        <f aca="true">$D$12+NORMSINV(RAND())*$D$11</f>
        <v>-0.590791545858532</v>
      </c>
      <c r="CB266" s="16" t="n">
        <f aca="true">$D$12+NORMSINV(RAND())*$D$11</f>
        <v>-0.513285131699825</v>
      </c>
      <c r="CC266" s="16" t="n">
        <f aca="true">$D$12+NORMSINV(RAND())*$D$11</f>
        <v>4.92575362049123</v>
      </c>
      <c r="CD266" s="16" t="n">
        <f aca="true">$D$12+NORMSINV(RAND())*$D$11</f>
        <v>-6.27849208828908</v>
      </c>
      <c r="CE266" s="16" t="n">
        <f aca="true">$D$12+NORMSINV(RAND())*$D$11</f>
        <v>7.93667784265863</v>
      </c>
      <c r="CF266" s="16" t="n">
        <f aca="true">$D$12+NORMSINV(RAND())*$D$11</f>
        <v>-5.58408333103386</v>
      </c>
      <c r="CG266" s="16" t="n">
        <f aca="true">$D$12+NORMSINV(RAND())*$D$11</f>
        <v>-6.94168694962234</v>
      </c>
      <c r="CH266" s="16" t="n">
        <f aca="true">$D$12+NORMSINV(RAND())*$D$11</f>
        <v>0.86862941233918</v>
      </c>
      <c r="CI266" s="16" t="n">
        <f aca="true">$D$12+NORMSINV(RAND())*$D$11</f>
        <v>8.91905023586079</v>
      </c>
    </row>
    <row r="267" customFormat="false" ht="15" hidden="false" customHeight="false" outlineLevel="0" collapsed="false">
      <c r="D267" s="16" t="n">
        <f aca="false">AVERAGE(H267:CI267)</f>
        <v>0.0544503429612864</v>
      </c>
      <c r="E267" s="16" t="n">
        <f aca="false">STDEV(H267:CI267)</f>
        <v>5.08746170130506</v>
      </c>
      <c r="F267" s="20" t="n">
        <f aca="false">IF(AND(D267-TINV(2*$D$8/100,$D$10-1)*E267/SQRT($D$10)&lt;-1,D267+TINV(2*$D$9/100,$D$10-1)*E267/SQRT($D$10)&gt;1),1,0)</f>
        <v>0</v>
      </c>
      <c r="G267" s="16"/>
      <c r="H267" s="16" t="n">
        <f aca="true">$D$12+NORMSINV(RAND())*$D$11</f>
        <v>-2.8813668965042</v>
      </c>
      <c r="I267" s="16" t="n">
        <f aca="true">$D$12+NORMSINV(RAND())*$D$11</f>
        <v>-4.88064147646841</v>
      </c>
      <c r="J267" s="16" t="n">
        <f aca="true">$D$12+NORMSINV(RAND())*$D$11</f>
        <v>-9.61654926605142</v>
      </c>
      <c r="K267" s="16" t="n">
        <f aca="true">$D$12+NORMSINV(RAND())*$D$11</f>
        <v>2.6887645199183</v>
      </c>
      <c r="L267" s="16" t="n">
        <f aca="true">$D$12+NORMSINV(RAND())*$D$11</f>
        <v>2.47649900142151</v>
      </c>
      <c r="M267" s="16" t="n">
        <f aca="true">$D$12+NORMSINV(RAND())*$D$11</f>
        <v>-4.79678427768416</v>
      </c>
      <c r="N267" s="16" t="n">
        <f aca="true">$D$12+NORMSINV(RAND())*$D$11</f>
        <v>13.6733539094462</v>
      </c>
      <c r="O267" s="16" t="n">
        <f aca="true">$D$12+NORMSINV(RAND())*$D$11</f>
        <v>-4.58386268874165</v>
      </c>
      <c r="P267" s="16" t="n">
        <f aca="true">$D$12+NORMSINV(RAND())*$D$11</f>
        <v>1.12544466727858</v>
      </c>
      <c r="Q267" s="16" t="n">
        <f aca="true">$D$12+NORMSINV(RAND())*$D$11</f>
        <v>-11.5897789098533</v>
      </c>
      <c r="R267" s="16" t="n">
        <f aca="true">$D$12+NORMSINV(RAND())*$D$11</f>
        <v>4.25403769169932</v>
      </c>
      <c r="S267" s="16" t="n">
        <f aca="true">$D$12+NORMSINV(RAND())*$D$11</f>
        <v>4.22108586358834</v>
      </c>
      <c r="T267" s="16" t="n">
        <f aca="true">$D$12+NORMSINV(RAND())*$D$11</f>
        <v>-7.36684907512271</v>
      </c>
      <c r="U267" s="16" t="n">
        <f aca="true">$D$12+NORMSINV(RAND())*$D$11</f>
        <v>-2.56779292818398</v>
      </c>
      <c r="V267" s="16" t="n">
        <f aca="true">$D$12+NORMSINV(RAND())*$D$11</f>
        <v>-2.68740247455222</v>
      </c>
      <c r="W267" s="16" t="n">
        <f aca="true">$D$12+NORMSINV(RAND())*$D$11</f>
        <v>1.93173332252671</v>
      </c>
      <c r="X267" s="16" t="n">
        <f aca="true">$D$12+NORMSINV(RAND())*$D$11</f>
        <v>-10.7023883830229</v>
      </c>
      <c r="Y267" s="16" t="n">
        <f aca="true">$D$12+NORMSINV(RAND())*$D$11</f>
        <v>-4.32125125467133</v>
      </c>
      <c r="Z267" s="16" t="n">
        <f aca="true">$D$12+NORMSINV(RAND())*$D$11</f>
        <v>-7.11598759496471</v>
      </c>
      <c r="AA267" s="16" t="n">
        <f aca="true">$D$12+NORMSINV(RAND())*$D$11</f>
        <v>-5.47903296092931</v>
      </c>
      <c r="AB267" s="16" t="n">
        <f aca="true">$D$12+NORMSINV(RAND())*$D$11</f>
        <v>2.52754214932464</v>
      </c>
      <c r="AC267" s="16" t="n">
        <f aca="true">$D$12+NORMSINV(RAND())*$D$11</f>
        <v>-2.97024809571685</v>
      </c>
      <c r="AD267" s="16" t="n">
        <f aca="true">$D$12+NORMSINV(RAND())*$D$11</f>
        <v>3.72817847331816</v>
      </c>
      <c r="AE267" s="16" t="n">
        <f aca="true">$D$12+NORMSINV(RAND())*$D$11</f>
        <v>8.82174292994988</v>
      </c>
      <c r="AF267" s="16" t="n">
        <f aca="true">$D$12+NORMSINV(RAND())*$D$11</f>
        <v>4.06090548629586</v>
      </c>
      <c r="AG267" s="16" t="n">
        <f aca="true">$D$12+NORMSINV(RAND())*$D$11</f>
        <v>-0.423393015787299</v>
      </c>
      <c r="AH267" s="16" t="n">
        <f aca="true">$D$12+NORMSINV(RAND())*$D$11</f>
        <v>-9.56452493525847</v>
      </c>
      <c r="AI267" s="16" t="n">
        <f aca="true">$D$12+NORMSINV(RAND())*$D$11</f>
        <v>0.575803151317019</v>
      </c>
      <c r="AJ267" s="16" t="n">
        <f aca="true">$D$12+NORMSINV(RAND())*$D$11</f>
        <v>-2.12051176300096</v>
      </c>
      <c r="AK267" s="16" t="n">
        <f aca="true">$D$12+NORMSINV(RAND())*$D$11</f>
        <v>-0.233950566739188</v>
      </c>
      <c r="AL267" s="16" t="n">
        <f aca="true">$D$12+NORMSINV(RAND())*$D$11</f>
        <v>-1.21402094335584</v>
      </c>
      <c r="AM267" s="16" t="n">
        <f aca="true">$D$12+NORMSINV(RAND())*$D$11</f>
        <v>-7.38788149430765</v>
      </c>
      <c r="AN267" s="16" t="n">
        <f aca="true">$D$12+NORMSINV(RAND())*$D$11</f>
        <v>-1.18379729387633</v>
      </c>
      <c r="AO267" s="16" t="n">
        <f aca="true">$D$12+NORMSINV(RAND())*$D$11</f>
        <v>3.57594738983112</v>
      </c>
      <c r="AP267" s="16" t="n">
        <f aca="true">$D$12+NORMSINV(RAND())*$D$11</f>
        <v>-0.187674395695525</v>
      </c>
      <c r="AQ267" s="16" t="n">
        <f aca="true">$D$12+NORMSINV(RAND())*$D$11</f>
        <v>-6.54279114452862</v>
      </c>
      <c r="AR267" s="16" t="n">
        <f aca="true">$D$12+NORMSINV(RAND())*$D$11</f>
        <v>-6.33430286250454</v>
      </c>
      <c r="AS267" s="16" t="n">
        <f aca="true">$D$12+NORMSINV(RAND())*$D$11</f>
        <v>-6.59634603849025</v>
      </c>
      <c r="AT267" s="16" t="n">
        <f aca="true">$D$12+NORMSINV(RAND())*$D$11</f>
        <v>4.86488913773707</v>
      </c>
      <c r="AU267" s="16" t="n">
        <f aca="true">$D$12+NORMSINV(RAND())*$D$11</f>
        <v>1.47253145036698</v>
      </c>
      <c r="AV267" s="16" t="n">
        <f aca="true">$D$12+NORMSINV(RAND())*$D$11</f>
        <v>1.10178907298346</v>
      </c>
      <c r="AW267" s="16" t="n">
        <f aca="true">$D$12+NORMSINV(RAND())*$D$11</f>
        <v>-0.310774935482184</v>
      </c>
      <c r="AX267" s="16" t="n">
        <f aca="true">$D$12+NORMSINV(RAND())*$D$11</f>
        <v>6.0372272569135</v>
      </c>
      <c r="AY267" s="16" t="n">
        <f aca="true">$D$12+NORMSINV(RAND())*$D$11</f>
        <v>8.85842628069284</v>
      </c>
      <c r="AZ267" s="16" t="n">
        <f aca="true">$D$12+NORMSINV(RAND())*$D$11</f>
        <v>4.80004496392427</v>
      </c>
      <c r="BA267" s="16" t="n">
        <f aca="true">$D$12+NORMSINV(RAND())*$D$11</f>
        <v>3.43275111667196</v>
      </c>
      <c r="BB267" s="16" t="n">
        <f aca="true">$D$12+NORMSINV(RAND())*$D$11</f>
        <v>-0.534500266471238</v>
      </c>
      <c r="BC267" s="16" t="n">
        <f aca="true">$D$12+NORMSINV(RAND())*$D$11</f>
        <v>-0.0207065602245546</v>
      </c>
      <c r="BD267" s="16" t="n">
        <f aca="true">$D$12+NORMSINV(RAND())*$D$11</f>
        <v>9.09406572879034</v>
      </c>
      <c r="BE267" s="16" t="n">
        <f aca="true">$D$12+NORMSINV(RAND())*$D$11</f>
        <v>3.13184544823952</v>
      </c>
      <c r="BF267" s="16" t="n">
        <f aca="true">$D$12+NORMSINV(RAND())*$D$11</f>
        <v>1.92617835480348</v>
      </c>
      <c r="BG267" s="16" t="n">
        <f aca="true">$D$12+NORMSINV(RAND())*$D$11</f>
        <v>7.01530779117914</v>
      </c>
      <c r="BH267" s="16" t="n">
        <f aca="true">$D$12+NORMSINV(RAND())*$D$11</f>
        <v>0.481561050128103</v>
      </c>
      <c r="BI267" s="16" t="n">
        <f aca="true">$D$12+NORMSINV(RAND())*$D$11</f>
        <v>3.24258418832439</v>
      </c>
      <c r="BJ267" s="16" t="n">
        <f aca="true">$D$12+NORMSINV(RAND())*$D$11</f>
        <v>8.4916974144857</v>
      </c>
      <c r="BK267" s="16" t="n">
        <f aca="true">$D$12+NORMSINV(RAND())*$D$11</f>
        <v>-5.57551550898445</v>
      </c>
      <c r="BL267" s="16" t="n">
        <f aca="true">$D$12+NORMSINV(RAND())*$D$11</f>
        <v>4.00561939569854</v>
      </c>
      <c r="BM267" s="16" t="n">
        <f aca="true">$D$12+NORMSINV(RAND())*$D$11</f>
        <v>-1.43800285655715</v>
      </c>
      <c r="BN267" s="16" t="n">
        <f aca="true">$D$12+NORMSINV(RAND())*$D$11</f>
        <v>0.276622403722788</v>
      </c>
      <c r="BO267" s="16" t="n">
        <f aca="true">$D$12+NORMSINV(RAND())*$D$11</f>
        <v>0.865659866556045</v>
      </c>
      <c r="BP267" s="16" t="n">
        <f aca="true">$D$12+NORMSINV(RAND())*$D$11</f>
        <v>-0.928949704245814</v>
      </c>
      <c r="BQ267" s="16" t="n">
        <f aca="true">$D$12+NORMSINV(RAND())*$D$11</f>
        <v>-0.0536177813563895</v>
      </c>
      <c r="BR267" s="16" t="n">
        <f aca="true">$D$12+NORMSINV(RAND())*$D$11</f>
        <v>3.54024925529494</v>
      </c>
      <c r="BS267" s="16" t="n">
        <f aca="true">$D$12+NORMSINV(RAND())*$D$11</f>
        <v>-3.5569016776282</v>
      </c>
      <c r="BT267" s="16" t="n">
        <f aca="true">$D$12+NORMSINV(RAND())*$D$11</f>
        <v>-9.20136127346404</v>
      </c>
      <c r="BU267" s="16" t="n">
        <f aca="true">$D$12+NORMSINV(RAND())*$D$11</f>
        <v>0.104071452747991</v>
      </c>
      <c r="BV267" s="16" t="n">
        <f aca="true">$D$12+NORMSINV(RAND())*$D$11</f>
        <v>-5.00197781799464</v>
      </c>
      <c r="BW267" s="16" t="n">
        <f aca="true">$D$12+NORMSINV(RAND())*$D$11</f>
        <v>-2.77292609997229</v>
      </c>
      <c r="BX267" s="16" t="n">
        <f aca="true">$D$12+NORMSINV(RAND())*$D$11</f>
        <v>2.26939738834165</v>
      </c>
      <c r="BY267" s="16" t="n">
        <f aca="true">$D$12+NORMSINV(RAND())*$D$11</f>
        <v>9.42127322299823</v>
      </c>
      <c r="BZ267" s="16" t="n">
        <f aca="true">$D$12+NORMSINV(RAND())*$D$11</f>
        <v>0.848645736401538</v>
      </c>
      <c r="CA267" s="16" t="n">
        <f aca="true">$D$12+NORMSINV(RAND())*$D$11</f>
        <v>5.8529919287204</v>
      </c>
      <c r="CB267" s="16" t="n">
        <f aca="true">$D$12+NORMSINV(RAND())*$D$11</f>
        <v>1.5737512129094</v>
      </c>
      <c r="CC267" s="16" t="n">
        <f aca="true">$D$12+NORMSINV(RAND())*$D$11</f>
        <v>5.97191583834038</v>
      </c>
      <c r="CD267" s="16" t="n">
        <f aca="true">$D$12+NORMSINV(RAND())*$D$11</f>
        <v>-1.58698955620008</v>
      </c>
      <c r="CE267" s="16" t="n">
        <f aca="true">$D$12+NORMSINV(RAND())*$D$11</f>
        <v>2.14424679404375</v>
      </c>
      <c r="CF267" s="16" t="n">
        <f aca="true">$D$12+NORMSINV(RAND())*$D$11</f>
        <v>-0.864152450751479</v>
      </c>
      <c r="CG267" s="16" t="n">
        <f aca="true">$D$12+NORMSINV(RAND())*$D$11</f>
        <v>4.02925445611286</v>
      </c>
      <c r="CH267" s="16" t="n">
        <f aca="true">$D$12+NORMSINV(RAND())*$D$11</f>
        <v>-1.88196898506838</v>
      </c>
      <c r="CI267" s="16" t="n">
        <f aca="true">$D$12+NORMSINV(RAND())*$D$11</f>
        <v>2.91786688427063</v>
      </c>
    </row>
    <row r="268" customFormat="false" ht="15" hidden="false" customHeight="false" outlineLevel="0" collapsed="false">
      <c r="D268" s="16" t="n">
        <f aca="false">AVERAGE(H268:CI268)</f>
        <v>0.480665100558104</v>
      </c>
      <c r="E268" s="16" t="n">
        <f aca="false">STDEV(H268:CI268)</f>
        <v>5.28662505173728</v>
      </c>
      <c r="F268" s="20" t="n">
        <f aca="false">IF(AND(D268-TINV(2*$D$8/100,$D$10-1)*E268/SQRT($D$10)&lt;-1,D268+TINV(2*$D$9/100,$D$10-1)*E268/SQRT($D$10)&gt;1),1,0)</f>
        <v>0</v>
      </c>
      <c r="G268" s="16"/>
      <c r="H268" s="16" t="n">
        <f aca="true">$D$12+NORMSINV(RAND())*$D$11</f>
        <v>3.55154771728874</v>
      </c>
      <c r="I268" s="16" t="n">
        <f aca="true">$D$12+NORMSINV(RAND())*$D$11</f>
        <v>8.11877529750586</v>
      </c>
      <c r="J268" s="16" t="n">
        <f aca="true">$D$12+NORMSINV(RAND())*$D$11</f>
        <v>4.34141099653769</v>
      </c>
      <c r="K268" s="16" t="n">
        <f aca="true">$D$12+NORMSINV(RAND())*$D$11</f>
        <v>-0.841504169137857</v>
      </c>
      <c r="L268" s="16" t="n">
        <f aca="true">$D$12+NORMSINV(RAND())*$D$11</f>
        <v>2.29864953859363</v>
      </c>
      <c r="M268" s="16" t="n">
        <f aca="true">$D$12+NORMSINV(RAND())*$D$11</f>
        <v>-3.54189297179827</v>
      </c>
      <c r="N268" s="16" t="n">
        <f aca="true">$D$12+NORMSINV(RAND())*$D$11</f>
        <v>-3.4387267458614</v>
      </c>
      <c r="O268" s="16" t="n">
        <f aca="true">$D$12+NORMSINV(RAND())*$D$11</f>
        <v>8.32207003625201</v>
      </c>
      <c r="P268" s="16" t="n">
        <f aca="true">$D$12+NORMSINV(RAND())*$D$11</f>
        <v>-0.852102323398168</v>
      </c>
      <c r="Q268" s="16" t="n">
        <f aca="true">$D$12+NORMSINV(RAND())*$D$11</f>
        <v>-6.28626147349664</v>
      </c>
      <c r="R268" s="16" t="n">
        <f aca="true">$D$12+NORMSINV(RAND())*$D$11</f>
        <v>-10.572212507184</v>
      </c>
      <c r="S268" s="16" t="n">
        <f aca="true">$D$12+NORMSINV(RAND())*$D$11</f>
        <v>6.15491644502452</v>
      </c>
      <c r="T268" s="16" t="n">
        <f aca="true">$D$12+NORMSINV(RAND())*$D$11</f>
        <v>-3.13034418382731</v>
      </c>
      <c r="U268" s="16" t="n">
        <f aca="true">$D$12+NORMSINV(RAND())*$D$11</f>
        <v>-4.26812619265033</v>
      </c>
      <c r="V268" s="16" t="n">
        <f aca="true">$D$12+NORMSINV(RAND())*$D$11</f>
        <v>-3.20655822512534</v>
      </c>
      <c r="W268" s="16" t="n">
        <f aca="true">$D$12+NORMSINV(RAND())*$D$11</f>
        <v>4.81913726007251</v>
      </c>
      <c r="X268" s="16" t="n">
        <f aca="true">$D$12+NORMSINV(RAND())*$D$11</f>
        <v>5.79003746527298</v>
      </c>
      <c r="Y268" s="16" t="n">
        <f aca="true">$D$12+NORMSINV(RAND())*$D$11</f>
        <v>5.37569248608572</v>
      </c>
      <c r="Z268" s="16" t="n">
        <f aca="true">$D$12+NORMSINV(RAND())*$D$11</f>
        <v>-5.78273218173366</v>
      </c>
      <c r="AA268" s="16" t="n">
        <f aca="true">$D$12+NORMSINV(RAND())*$D$11</f>
        <v>7.28455080053226</v>
      </c>
      <c r="AB268" s="16" t="n">
        <f aca="true">$D$12+NORMSINV(RAND())*$D$11</f>
        <v>-6.6757355097792</v>
      </c>
      <c r="AC268" s="16" t="n">
        <f aca="true">$D$12+NORMSINV(RAND())*$D$11</f>
        <v>-5.69035177420567</v>
      </c>
      <c r="AD268" s="16" t="n">
        <f aca="true">$D$12+NORMSINV(RAND())*$D$11</f>
        <v>5.18550897034035</v>
      </c>
      <c r="AE268" s="16" t="n">
        <f aca="true">$D$12+NORMSINV(RAND())*$D$11</f>
        <v>5.84239654511675</v>
      </c>
      <c r="AF268" s="16" t="n">
        <f aca="true">$D$12+NORMSINV(RAND())*$D$11</f>
        <v>0.540118918952682</v>
      </c>
      <c r="AG268" s="16" t="n">
        <f aca="true">$D$12+NORMSINV(RAND())*$D$11</f>
        <v>0.239039225972088</v>
      </c>
      <c r="AH268" s="16" t="n">
        <f aca="true">$D$12+NORMSINV(RAND())*$D$11</f>
        <v>-2.78576387459764</v>
      </c>
      <c r="AI268" s="16" t="n">
        <f aca="true">$D$12+NORMSINV(RAND())*$D$11</f>
        <v>-5.80898227245882</v>
      </c>
      <c r="AJ268" s="16" t="n">
        <f aca="true">$D$12+NORMSINV(RAND())*$D$11</f>
        <v>0.104642308461951</v>
      </c>
      <c r="AK268" s="16" t="n">
        <f aca="true">$D$12+NORMSINV(RAND())*$D$11</f>
        <v>-3.1487564256706</v>
      </c>
      <c r="AL268" s="16" t="n">
        <f aca="true">$D$12+NORMSINV(RAND())*$D$11</f>
        <v>3.07470864941376</v>
      </c>
      <c r="AM268" s="16" t="n">
        <f aca="true">$D$12+NORMSINV(RAND())*$D$11</f>
        <v>1.5336037119683</v>
      </c>
      <c r="AN268" s="16" t="n">
        <f aca="true">$D$12+NORMSINV(RAND())*$D$11</f>
        <v>-0.800438324848913</v>
      </c>
      <c r="AO268" s="16" t="n">
        <f aca="true">$D$12+NORMSINV(RAND())*$D$11</f>
        <v>-0.782997564114982</v>
      </c>
      <c r="AP268" s="16" t="n">
        <f aca="true">$D$12+NORMSINV(RAND())*$D$11</f>
        <v>-6.18926835008365</v>
      </c>
      <c r="AQ268" s="16" t="n">
        <f aca="true">$D$12+NORMSINV(RAND())*$D$11</f>
        <v>3.66399299490657</v>
      </c>
      <c r="AR268" s="16" t="n">
        <f aca="true">$D$12+NORMSINV(RAND())*$D$11</f>
        <v>0.284795167919356</v>
      </c>
      <c r="AS268" s="16" t="n">
        <f aca="true">$D$12+NORMSINV(RAND())*$D$11</f>
        <v>-9.78154589538</v>
      </c>
      <c r="AT268" s="16" t="n">
        <f aca="true">$D$12+NORMSINV(RAND())*$D$11</f>
        <v>7.234100053091</v>
      </c>
      <c r="AU268" s="16" t="n">
        <f aca="true">$D$12+NORMSINV(RAND())*$D$11</f>
        <v>1.59213057639743</v>
      </c>
      <c r="AV268" s="16" t="n">
        <f aca="true">$D$12+NORMSINV(RAND())*$D$11</f>
        <v>-2.14769509174211</v>
      </c>
      <c r="AW268" s="16" t="n">
        <f aca="true">$D$12+NORMSINV(RAND())*$D$11</f>
        <v>1.24562043679374</v>
      </c>
      <c r="AX268" s="16" t="n">
        <f aca="true">$D$12+NORMSINV(RAND())*$D$11</f>
        <v>4.58677028083561</v>
      </c>
      <c r="AY268" s="16" t="n">
        <f aca="true">$D$12+NORMSINV(RAND())*$D$11</f>
        <v>-9.4137519569321</v>
      </c>
      <c r="AZ268" s="16" t="n">
        <f aca="true">$D$12+NORMSINV(RAND())*$D$11</f>
        <v>1.01803999392406</v>
      </c>
      <c r="BA268" s="16" t="n">
        <f aca="true">$D$12+NORMSINV(RAND())*$D$11</f>
        <v>-10.1987146537297</v>
      </c>
      <c r="BB268" s="16" t="n">
        <f aca="true">$D$12+NORMSINV(RAND())*$D$11</f>
        <v>2.83525828244502</v>
      </c>
      <c r="BC268" s="16" t="n">
        <f aca="true">$D$12+NORMSINV(RAND())*$D$11</f>
        <v>-5.20219620255953</v>
      </c>
      <c r="BD268" s="16" t="n">
        <f aca="true">$D$12+NORMSINV(RAND())*$D$11</f>
        <v>-0.721295817384056</v>
      </c>
      <c r="BE268" s="16" t="n">
        <f aca="true">$D$12+NORMSINV(RAND())*$D$11</f>
        <v>-5.08278076669021</v>
      </c>
      <c r="BF268" s="16" t="n">
        <f aca="true">$D$12+NORMSINV(RAND())*$D$11</f>
        <v>5.59431920488581</v>
      </c>
      <c r="BG268" s="16" t="n">
        <f aca="true">$D$12+NORMSINV(RAND())*$D$11</f>
        <v>-0.677561718203356</v>
      </c>
      <c r="BH268" s="16" t="n">
        <f aca="true">$D$12+NORMSINV(RAND())*$D$11</f>
        <v>4.85751136429731</v>
      </c>
      <c r="BI268" s="16" t="n">
        <f aca="true">$D$12+NORMSINV(RAND())*$D$11</f>
        <v>3.97906923481301</v>
      </c>
      <c r="BJ268" s="16" t="n">
        <f aca="true">$D$12+NORMSINV(RAND())*$D$11</f>
        <v>2.34332685133314</v>
      </c>
      <c r="BK268" s="16" t="n">
        <f aca="true">$D$12+NORMSINV(RAND())*$D$11</f>
        <v>7.3899096139264</v>
      </c>
      <c r="BL268" s="16" t="n">
        <f aca="true">$D$12+NORMSINV(RAND())*$D$11</f>
        <v>9.29989352134978</v>
      </c>
      <c r="BM268" s="16" t="n">
        <f aca="true">$D$12+NORMSINV(RAND())*$D$11</f>
        <v>8.39208536900453</v>
      </c>
      <c r="BN268" s="16" t="n">
        <f aca="true">$D$12+NORMSINV(RAND())*$D$11</f>
        <v>6.17273086879141</v>
      </c>
      <c r="BO268" s="16" t="n">
        <f aca="true">$D$12+NORMSINV(RAND())*$D$11</f>
        <v>3.01698705321687</v>
      </c>
      <c r="BP268" s="16" t="n">
        <f aca="true">$D$12+NORMSINV(RAND())*$D$11</f>
        <v>-1.18822286807294</v>
      </c>
      <c r="BQ268" s="16" t="n">
        <f aca="true">$D$12+NORMSINV(RAND())*$D$11</f>
        <v>0.962740801279923</v>
      </c>
      <c r="BR268" s="16" t="n">
        <f aca="true">$D$12+NORMSINV(RAND())*$D$11</f>
        <v>-2.82341246747546</v>
      </c>
      <c r="BS268" s="16" t="n">
        <f aca="true">$D$12+NORMSINV(RAND())*$D$11</f>
        <v>-9.62800274178848</v>
      </c>
      <c r="BT268" s="16" t="n">
        <f aca="true">$D$12+NORMSINV(RAND())*$D$11</f>
        <v>-3.7232847082292</v>
      </c>
      <c r="BU268" s="16" t="n">
        <f aca="true">$D$12+NORMSINV(RAND())*$D$11</f>
        <v>-10.3355183905506</v>
      </c>
      <c r="BV268" s="16" t="n">
        <f aca="true">$D$12+NORMSINV(RAND())*$D$11</f>
        <v>-8.03176040154636</v>
      </c>
      <c r="BW268" s="16" t="n">
        <f aca="true">$D$12+NORMSINV(RAND())*$D$11</f>
        <v>0.978588015535225</v>
      </c>
      <c r="BX268" s="16" t="n">
        <f aca="true">$D$12+NORMSINV(RAND())*$D$11</f>
        <v>9.14036820473509</v>
      </c>
      <c r="BY268" s="16" t="n">
        <f aca="true">$D$12+NORMSINV(RAND())*$D$11</f>
        <v>3.38648512725593</v>
      </c>
      <c r="BZ268" s="16" t="n">
        <f aca="true">$D$12+NORMSINV(RAND())*$D$11</f>
        <v>1.82604510325154</v>
      </c>
      <c r="CA268" s="16" t="n">
        <f aca="true">$D$12+NORMSINV(RAND())*$D$11</f>
        <v>5.50182992542118</v>
      </c>
      <c r="CB268" s="16" t="n">
        <f aca="true">$D$12+NORMSINV(RAND())*$D$11</f>
        <v>-1.8121348802068</v>
      </c>
      <c r="CC268" s="16" t="n">
        <f aca="true">$D$12+NORMSINV(RAND())*$D$11</f>
        <v>1.18266058880963</v>
      </c>
      <c r="CD268" s="16" t="n">
        <f aca="true">$D$12+NORMSINV(RAND())*$D$11</f>
        <v>6.29479096932868</v>
      </c>
      <c r="CE268" s="16" t="n">
        <f aca="true">$D$12+NORMSINV(RAND())*$D$11</f>
        <v>-0.641170260435546</v>
      </c>
      <c r="CF268" s="16" t="n">
        <f aca="true">$D$12+NORMSINV(RAND())*$D$11</f>
        <v>9.94129675749944</v>
      </c>
      <c r="CG268" s="16" t="n">
        <f aca="true">$D$12+NORMSINV(RAND())*$D$11</f>
        <v>-0.846395287456092</v>
      </c>
      <c r="CH268" s="16" t="n">
        <f aca="true">$D$12+NORMSINV(RAND())*$D$11</f>
        <v>3.69037219497171</v>
      </c>
      <c r="CI268" s="16" t="n">
        <f aca="true">$D$12+NORMSINV(RAND())*$D$11</f>
        <v>5.52288229359208</v>
      </c>
    </row>
    <row r="269" customFormat="false" ht="15" hidden="false" customHeight="false" outlineLevel="0" collapsed="false">
      <c r="D269" s="16" t="n">
        <f aca="false">AVERAGE(H269:CI269)</f>
        <v>-0.412122643082687</v>
      </c>
      <c r="E269" s="16" t="n">
        <f aca="false">STDEV(H269:CI269)</f>
        <v>5.37088741377415</v>
      </c>
      <c r="F269" s="20" t="n">
        <f aca="false">IF(AND(D269-TINV(2*$D$8/100,$D$10-1)*E269/SQRT($D$10)&lt;-1,D269+TINV(2*$D$9/100,$D$10-1)*E269/SQRT($D$10)&gt;1),1,0)</f>
        <v>0</v>
      </c>
      <c r="G269" s="16"/>
      <c r="H269" s="16" t="n">
        <f aca="true">$D$12+NORMSINV(RAND())*$D$11</f>
        <v>7.98998741003058</v>
      </c>
      <c r="I269" s="16" t="n">
        <f aca="true">$D$12+NORMSINV(RAND())*$D$11</f>
        <v>0.685381093669404</v>
      </c>
      <c r="J269" s="16" t="n">
        <f aca="true">$D$12+NORMSINV(RAND())*$D$11</f>
        <v>-3.67335851195493</v>
      </c>
      <c r="K269" s="16" t="n">
        <f aca="true">$D$12+NORMSINV(RAND())*$D$11</f>
        <v>-3.8957513133241</v>
      </c>
      <c r="L269" s="16" t="n">
        <f aca="true">$D$12+NORMSINV(RAND())*$D$11</f>
        <v>-0.902308011973534</v>
      </c>
      <c r="M269" s="16" t="n">
        <f aca="true">$D$12+NORMSINV(RAND())*$D$11</f>
        <v>-0.947949209220704</v>
      </c>
      <c r="N269" s="16" t="n">
        <f aca="true">$D$12+NORMSINV(RAND())*$D$11</f>
        <v>-2.22299049138193</v>
      </c>
      <c r="O269" s="16" t="n">
        <f aca="true">$D$12+NORMSINV(RAND())*$D$11</f>
        <v>-7.5814404963106</v>
      </c>
      <c r="P269" s="16" t="n">
        <f aca="true">$D$12+NORMSINV(RAND())*$D$11</f>
        <v>11.1337072719968</v>
      </c>
      <c r="Q269" s="16" t="n">
        <f aca="true">$D$12+NORMSINV(RAND())*$D$11</f>
        <v>-7.71938654511829</v>
      </c>
      <c r="R269" s="16" t="n">
        <f aca="true">$D$12+NORMSINV(RAND())*$D$11</f>
        <v>5.60494904356363</v>
      </c>
      <c r="S269" s="16" t="n">
        <f aca="true">$D$12+NORMSINV(RAND())*$D$11</f>
        <v>-9.82755765028065</v>
      </c>
      <c r="T269" s="16" t="n">
        <f aca="true">$D$12+NORMSINV(RAND())*$D$11</f>
        <v>-0.688905286362008</v>
      </c>
      <c r="U269" s="16" t="n">
        <f aca="true">$D$12+NORMSINV(RAND())*$D$11</f>
        <v>-9.74741541555982</v>
      </c>
      <c r="V269" s="16" t="n">
        <f aca="true">$D$12+NORMSINV(RAND())*$D$11</f>
        <v>-5.89694322087623</v>
      </c>
      <c r="W269" s="16" t="n">
        <f aca="true">$D$12+NORMSINV(RAND())*$D$11</f>
        <v>-8.2347304507737</v>
      </c>
      <c r="X269" s="16" t="n">
        <f aca="true">$D$12+NORMSINV(RAND())*$D$11</f>
        <v>1.93966020716331</v>
      </c>
      <c r="Y269" s="16" t="n">
        <f aca="true">$D$12+NORMSINV(RAND())*$D$11</f>
        <v>-8.65122472986251</v>
      </c>
      <c r="Z269" s="16" t="n">
        <f aca="true">$D$12+NORMSINV(RAND())*$D$11</f>
        <v>1.42306607813761</v>
      </c>
      <c r="AA269" s="16" t="n">
        <f aca="true">$D$12+NORMSINV(RAND())*$D$11</f>
        <v>1.87734419301112</v>
      </c>
      <c r="AB269" s="16" t="n">
        <f aca="true">$D$12+NORMSINV(RAND())*$D$11</f>
        <v>2.20387987193219</v>
      </c>
      <c r="AC269" s="16" t="n">
        <f aca="true">$D$12+NORMSINV(RAND())*$D$11</f>
        <v>-1.78398058775953</v>
      </c>
      <c r="AD269" s="16" t="n">
        <f aca="true">$D$12+NORMSINV(RAND())*$D$11</f>
        <v>-4.54317470295155</v>
      </c>
      <c r="AE269" s="16" t="n">
        <f aca="true">$D$12+NORMSINV(RAND())*$D$11</f>
        <v>-4.17335653516653</v>
      </c>
      <c r="AF269" s="16" t="n">
        <f aca="true">$D$12+NORMSINV(RAND())*$D$11</f>
        <v>-1.4603585631797</v>
      </c>
      <c r="AG269" s="16" t="n">
        <f aca="true">$D$12+NORMSINV(RAND())*$D$11</f>
        <v>-10.5675019781606</v>
      </c>
      <c r="AH269" s="16" t="n">
        <f aca="true">$D$12+NORMSINV(RAND())*$D$11</f>
        <v>0.508387925802049</v>
      </c>
      <c r="AI269" s="16" t="n">
        <f aca="true">$D$12+NORMSINV(RAND())*$D$11</f>
        <v>8.04697804281151</v>
      </c>
      <c r="AJ269" s="16" t="n">
        <f aca="true">$D$12+NORMSINV(RAND())*$D$11</f>
        <v>2.10263480050666</v>
      </c>
      <c r="AK269" s="16" t="n">
        <f aca="true">$D$12+NORMSINV(RAND())*$D$11</f>
        <v>1.39461389314988</v>
      </c>
      <c r="AL269" s="16" t="n">
        <f aca="true">$D$12+NORMSINV(RAND())*$D$11</f>
        <v>-1.42321566588784</v>
      </c>
      <c r="AM269" s="16" t="n">
        <f aca="true">$D$12+NORMSINV(RAND())*$D$11</f>
        <v>-4.22947460593835</v>
      </c>
      <c r="AN269" s="16" t="n">
        <f aca="true">$D$12+NORMSINV(RAND())*$D$11</f>
        <v>3.47494141758017</v>
      </c>
      <c r="AO269" s="16" t="n">
        <f aca="true">$D$12+NORMSINV(RAND())*$D$11</f>
        <v>3.77341348439088</v>
      </c>
      <c r="AP269" s="16" t="n">
        <f aca="true">$D$12+NORMSINV(RAND())*$D$11</f>
        <v>6.92140248638711</v>
      </c>
      <c r="AQ269" s="16" t="n">
        <f aca="true">$D$12+NORMSINV(RAND())*$D$11</f>
        <v>3.76761837642621</v>
      </c>
      <c r="AR269" s="16" t="n">
        <f aca="true">$D$12+NORMSINV(RAND())*$D$11</f>
        <v>2.59200398641458</v>
      </c>
      <c r="AS269" s="16" t="n">
        <f aca="true">$D$12+NORMSINV(RAND())*$D$11</f>
        <v>-2.98258758192297</v>
      </c>
      <c r="AT269" s="16" t="n">
        <f aca="true">$D$12+NORMSINV(RAND())*$D$11</f>
        <v>-6.08310117824491</v>
      </c>
      <c r="AU269" s="16" t="n">
        <f aca="true">$D$12+NORMSINV(RAND())*$D$11</f>
        <v>5.89301845593653</v>
      </c>
      <c r="AV269" s="16" t="n">
        <f aca="true">$D$12+NORMSINV(RAND())*$D$11</f>
        <v>8.60309930295988</v>
      </c>
      <c r="AW269" s="16" t="n">
        <f aca="true">$D$12+NORMSINV(RAND())*$D$11</f>
        <v>4.43321158480802</v>
      </c>
      <c r="AX269" s="16" t="n">
        <f aca="true">$D$12+NORMSINV(RAND())*$D$11</f>
        <v>8.84606296268298</v>
      </c>
      <c r="AY269" s="16" t="n">
        <f aca="true">$D$12+NORMSINV(RAND())*$D$11</f>
        <v>2.34495722427996</v>
      </c>
      <c r="AZ269" s="16" t="n">
        <f aca="true">$D$12+NORMSINV(RAND())*$D$11</f>
        <v>1.00627804375386</v>
      </c>
      <c r="BA269" s="16" t="n">
        <f aca="true">$D$12+NORMSINV(RAND())*$D$11</f>
        <v>-5.10028919994167</v>
      </c>
      <c r="BB269" s="16" t="n">
        <f aca="true">$D$12+NORMSINV(RAND())*$D$11</f>
        <v>-11.8786116633021</v>
      </c>
      <c r="BC269" s="16" t="n">
        <f aca="true">$D$12+NORMSINV(RAND())*$D$11</f>
        <v>-3.33085870069062</v>
      </c>
      <c r="BD269" s="16" t="n">
        <f aca="true">$D$12+NORMSINV(RAND())*$D$11</f>
        <v>8.84151349591115</v>
      </c>
      <c r="BE269" s="16" t="n">
        <f aca="true">$D$12+NORMSINV(RAND())*$D$11</f>
        <v>-0.665271213366759</v>
      </c>
      <c r="BF269" s="16" t="n">
        <f aca="true">$D$12+NORMSINV(RAND())*$D$11</f>
        <v>-0.13145523865241</v>
      </c>
      <c r="BG269" s="16" t="n">
        <f aca="true">$D$12+NORMSINV(RAND())*$D$11</f>
        <v>-7.66190000975765</v>
      </c>
      <c r="BH269" s="16" t="n">
        <f aca="true">$D$12+NORMSINV(RAND())*$D$11</f>
        <v>-7.1294901694279</v>
      </c>
      <c r="BI269" s="16" t="n">
        <f aca="true">$D$12+NORMSINV(RAND())*$D$11</f>
        <v>1.53892516220318</v>
      </c>
      <c r="BJ269" s="16" t="n">
        <f aca="true">$D$12+NORMSINV(RAND())*$D$11</f>
        <v>1.64236636966952</v>
      </c>
      <c r="BK269" s="16" t="n">
        <f aca="true">$D$12+NORMSINV(RAND())*$D$11</f>
        <v>-3.2315561764306</v>
      </c>
      <c r="BL269" s="16" t="n">
        <f aca="true">$D$12+NORMSINV(RAND())*$D$11</f>
        <v>-7.95065851861402</v>
      </c>
      <c r="BM269" s="16" t="n">
        <f aca="true">$D$12+NORMSINV(RAND())*$D$11</f>
        <v>-1.1823413240565</v>
      </c>
      <c r="BN269" s="16" t="n">
        <f aca="true">$D$12+NORMSINV(RAND())*$D$11</f>
        <v>0.289198200287027</v>
      </c>
      <c r="BO269" s="16" t="n">
        <f aca="true">$D$12+NORMSINV(RAND())*$D$11</f>
        <v>7.8231977043426</v>
      </c>
      <c r="BP269" s="16" t="n">
        <f aca="true">$D$12+NORMSINV(RAND())*$D$11</f>
        <v>8.63339067389372</v>
      </c>
      <c r="BQ269" s="16" t="n">
        <f aca="true">$D$12+NORMSINV(RAND())*$D$11</f>
        <v>-2.45753304280544</v>
      </c>
      <c r="BR269" s="16" t="n">
        <f aca="true">$D$12+NORMSINV(RAND())*$D$11</f>
        <v>1.20868553092722</v>
      </c>
      <c r="BS269" s="16" t="n">
        <f aca="true">$D$12+NORMSINV(RAND())*$D$11</f>
        <v>-3.43986559309397</v>
      </c>
      <c r="BT269" s="16" t="n">
        <f aca="true">$D$12+NORMSINV(RAND())*$D$11</f>
        <v>0.993478936238428</v>
      </c>
      <c r="BU269" s="16" t="n">
        <f aca="true">$D$12+NORMSINV(RAND())*$D$11</f>
        <v>-8.21395350157912</v>
      </c>
      <c r="BV269" s="16" t="n">
        <f aca="true">$D$12+NORMSINV(RAND())*$D$11</f>
        <v>-0.631311174209445</v>
      </c>
      <c r="BW269" s="16" t="n">
        <f aca="true">$D$12+NORMSINV(RAND())*$D$11</f>
        <v>-0.898343866017424</v>
      </c>
      <c r="BX269" s="16" t="n">
        <f aca="true">$D$12+NORMSINV(RAND())*$D$11</f>
        <v>-3.25657923955225</v>
      </c>
      <c r="BY269" s="16" t="n">
        <f aca="true">$D$12+NORMSINV(RAND())*$D$11</f>
        <v>6.11299621291326</v>
      </c>
      <c r="BZ269" s="16" t="n">
        <f aca="true">$D$12+NORMSINV(RAND())*$D$11</f>
        <v>0.586973902556312</v>
      </c>
      <c r="CA269" s="16" t="n">
        <f aca="true">$D$12+NORMSINV(RAND())*$D$11</f>
        <v>-1.69161973609705</v>
      </c>
      <c r="CB269" s="16" t="n">
        <f aca="true">$D$12+NORMSINV(RAND())*$D$11</f>
        <v>0.836922131381594</v>
      </c>
      <c r="CC269" s="16" t="n">
        <f aca="true">$D$12+NORMSINV(RAND())*$D$11</f>
        <v>6.43162266802517</v>
      </c>
      <c r="CD269" s="16" t="n">
        <f aca="true">$D$12+NORMSINV(RAND())*$D$11</f>
        <v>-3.6492032568246</v>
      </c>
      <c r="CE269" s="16" t="n">
        <f aca="true">$D$12+NORMSINV(RAND())*$D$11</f>
        <v>7.56765677683071</v>
      </c>
      <c r="CF269" s="16" t="n">
        <f aca="true">$D$12+NORMSINV(RAND())*$D$11</f>
        <v>-1.77342913225825</v>
      </c>
      <c r="CG269" s="16" t="n">
        <f aca="true">$D$12+NORMSINV(RAND())*$D$11</f>
        <v>-6.22239437236557</v>
      </c>
      <c r="CH269" s="16" t="n">
        <f aca="true">$D$12+NORMSINV(RAND())*$D$11</f>
        <v>-1.79126526470385</v>
      </c>
      <c r="CI269" s="16" t="n">
        <f aca="true">$D$12+NORMSINV(RAND())*$D$11</f>
        <v>7.48130675676834</v>
      </c>
    </row>
    <row r="270" customFormat="false" ht="15" hidden="false" customHeight="false" outlineLevel="0" collapsed="false">
      <c r="D270" s="16" t="n">
        <f aca="false">AVERAGE(H270:CI270)</f>
        <v>0.389187332552098</v>
      </c>
      <c r="E270" s="16" t="n">
        <f aca="false">STDEV(H270:CI270)</f>
        <v>5.43040310306081</v>
      </c>
      <c r="F270" s="20" t="n">
        <f aca="false">IF(AND(D270-TINV(2*$D$8/100,$D$10-1)*E270/SQRT($D$10)&lt;-1,D270+TINV(2*$D$9/100,$D$10-1)*E270/SQRT($D$10)&gt;1),1,0)</f>
        <v>0</v>
      </c>
      <c r="G270" s="16"/>
      <c r="H270" s="16" t="n">
        <f aca="true">$D$12+NORMSINV(RAND())*$D$11</f>
        <v>11.0632670638702</v>
      </c>
      <c r="I270" s="16" t="n">
        <f aca="true">$D$12+NORMSINV(RAND())*$D$11</f>
        <v>-7.29699182193204</v>
      </c>
      <c r="J270" s="16" t="n">
        <f aca="true">$D$12+NORMSINV(RAND())*$D$11</f>
        <v>-1.43371586465576</v>
      </c>
      <c r="K270" s="16" t="n">
        <f aca="true">$D$12+NORMSINV(RAND())*$D$11</f>
        <v>0.649619901404829</v>
      </c>
      <c r="L270" s="16" t="n">
        <f aca="true">$D$12+NORMSINV(RAND())*$D$11</f>
        <v>-2.85039806810012</v>
      </c>
      <c r="M270" s="16" t="n">
        <f aca="true">$D$12+NORMSINV(RAND())*$D$11</f>
        <v>4.83139279906537</v>
      </c>
      <c r="N270" s="16" t="n">
        <f aca="true">$D$12+NORMSINV(RAND())*$D$11</f>
        <v>-5.05646412035192</v>
      </c>
      <c r="O270" s="16" t="n">
        <f aca="true">$D$12+NORMSINV(RAND())*$D$11</f>
        <v>6.07014165502746</v>
      </c>
      <c r="P270" s="16" t="n">
        <f aca="true">$D$12+NORMSINV(RAND())*$D$11</f>
        <v>5.37241639255498</v>
      </c>
      <c r="Q270" s="16" t="n">
        <f aca="true">$D$12+NORMSINV(RAND())*$D$11</f>
        <v>3.18163914692714</v>
      </c>
      <c r="R270" s="16" t="n">
        <f aca="true">$D$12+NORMSINV(RAND())*$D$11</f>
        <v>6.15095254796024</v>
      </c>
      <c r="S270" s="16" t="n">
        <f aca="true">$D$12+NORMSINV(RAND())*$D$11</f>
        <v>-3.14425714501813</v>
      </c>
      <c r="T270" s="16" t="n">
        <f aca="true">$D$12+NORMSINV(RAND())*$D$11</f>
        <v>3.4969911221667</v>
      </c>
      <c r="U270" s="16" t="n">
        <f aca="true">$D$12+NORMSINV(RAND())*$D$11</f>
        <v>-6.45380779007604</v>
      </c>
      <c r="V270" s="16" t="n">
        <f aca="true">$D$12+NORMSINV(RAND())*$D$11</f>
        <v>-5.16860838402596</v>
      </c>
      <c r="W270" s="16" t="n">
        <f aca="true">$D$12+NORMSINV(RAND())*$D$11</f>
        <v>1.35803385861921</v>
      </c>
      <c r="X270" s="16" t="n">
        <f aca="true">$D$12+NORMSINV(RAND())*$D$11</f>
        <v>-11.6088558606968</v>
      </c>
      <c r="Y270" s="16" t="n">
        <f aca="true">$D$12+NORMSINV(RAND())*$D$11</f>
        <v>-1.30279274522141</v>
      </c>
      <c r="Z270" s="16" t="n">
        <f aca="true">$D$12+NORMSINV(RAND())*$D$11</f>
        <v>-7.62537914676592</v>
      </c>
      <c r="AA270" s="16" t="n">
        <f aca="true">$D$12+NORMSINV(RAND())*$D$11</f>
        <v>-8.55715210948114</v>
      </c>
      <c r="AB270" s="16" t="n">
        <f aca="true">$D$12+NORMSINV(RAND())*$D$11</f>
        <v>-0.0115541682310759</v>
      </c>
      <c r="AC270" s="16" t="n">
        <f aca="true">$D$12+NORMSINV(RAND())*$D$11</f>
        <v>1.85292798450237</v>
      </c>
      <c r="AD270" s="16" t="n">
        <f aca="true">$D$12+NORMSINV(RAND())*$D$11</f>
        <v>6.63982429110634</v>
      </c>
      <c r="AE270" s="16" t="n">
        <f aca="true">$D$12+NORMSINV(RAND())*$D$11</f>
        <v>4.50985839671662</v>
      </c>
      <c r="AF270" s="16" t="n">
        <f aca="true">$D$12+NORMSINV(RAND())*$D$11</f>
        <v>-2.20160379547953</v>
      </c>
      <c r="AG270" s="16" t="n">
        <f aca="true">$D$12+NORMSINV(RAND())*$D$11</f>
        <v>5.73546254755864</v>
      </c>
      <c r="AH270" s="16" t="n">
        <f aca="true">$D$12+NORMSINV(RAND())*$D$11</f>
        <v>10.1263192433765</v>
      </c>
      <c r="AI270" s="16" t="n">
        <f aca="true">$D$12+NORMSINV(RAND())*$D$11</f>
        <v>7.98394809574013</v>
      </c>
      <c r="AJ270" s="16" t="n">
        <f aca="true">$D$12+NORMSINV(RAND())*$D$11</f>
        <v>-3.30915421660539</v>
      </c>
      <c r="AK270" s="16" t="n">
        <f aca="true">$D$12+NORMSINV(RAND())*$D$11</f>
        <v>5.13671403744032</v>
      </c>
      <c r="AL270" s="16" t="n">
        <f aca="true">$D$12+NORMSINV(RAND())*$D$11</f>
        <v>-4.09018005711141</v>
      </c>
      <c r="AM270" s="16" t="n">
        <f aca="true">$D$12+NORMSINV(RAND())*$D$11</f>
        <v>8.32555363963008</v>
      </c>
      <c r="AN270" s="16" t="n">
        <f aca="true">$D$12+NORMSINV(RAND())*$D$11</f>
        <v>2.68853874839391</v>
      </c>
      <c r="AO270" s="16" t="n">
        <f aca="true">$D$12+NORMSINV(RAND())*$D$11</f>
        <v>0.675839022583733</v>
      </c>
      <c r="AP270" s="16" t="n">
        <f aca="true">$D$12+NORMSINV(RAND())*$D$11</f>
        <v>5.19727047809746</v>
      </c>
      <c r="AQ270" s="16" t="n">
        <f aca="true">$D$12+NORMSINV(RAND())*$D$11</f>
        <v>7.72486805515415</v>
      </c>
      <c r="AR270" s="16" t="n">
        <f aca="true">$D$12+NORMSINV(RAND())*$D$11</f>
        <v>0.394794769443357</v>
      </c>
      <c r="AS270" s="16" t="n">
        <f aca="true">$D$12+NORMSINV(RAND())*$D$11</f>
        <v>-4.33147737019289</v>
      </c>
      <c r="AT270" s="16" t="n">
        <f aca="true">$D$12+NORMSINV(RAND())*$D$11</f>
        <v>-3.06273366819625</v>
      </c>
      <c r="AU270" s="16" t="n">
        <f aca="true">$D$12+NORMSINV(RAND())*$D$11</f>
        <v>-11.0636730816578</v>
      </c>
      <c r="AV270" s="16" t="n">
        <f aca="true">$D$12+NORMSINV(RAND())*$D$11</f>
        <v>0.417113475082183</v>
      </c>
      <c r="AW270" s="16" t="n">
        <f aca="true">$D$12+NORMSINV(RAND())*$D$11</f>
        <v>1.28869545094347</v>
      </c>
      <c r="AX270" s="16" t="n">
        <f aca="true">$D$12+NORMSINV(RAND())*$D$11</f>
        <v>-0.787458919156337</v>
      </c>
      <c r="AY270" s="16" t="n">
        <f aca="true">$D$12+NORMSINV(RAND())*$D$11</f>
        <v>-3.64824547321813</v>
      </c>
      <c r="AZ270" s="16" t="n">
        <f aca="true">$D$12+NORMSINV(RAND())*$D$11</f>
        <v>-1.17941731340818</v>
      </c>
      <c r="BA270" s="16" t="n">
        <f aca="true">$D$12+NORMSINV(RAND())*$D$11</f>
        <v>-1.40045843296043</v>
      </c>
      <c r="BB270" s="16" t="n">
        <f aca="true">$D$12+NORMSINV(RAND())*$D$11</f>
        <v>3.57977419670201</v>
      </c>
      <c r="BC270" s="16" t="n">
        <f aca="true">$D$12+NORMSINV(RAND())*$D$11</f>
        <v>-0.439731831435256</v>
      </c>
      <c r="BD270" s="16" t="n">
        <f aca="true">$D$12+NORMSINV(RAND())*$D$11</f>
        <v>-4.28923565750172</v>
      </c>
      <c r="BE270" s="16" t="n">
        <f aca="true">$D$12+NORMSINV(RAND())*$D$11</f>
        <v>-3.16726648949474</v>
      </c>
      <c r="BF270" s="16" t="n">
        <f aca="true">$D$12+NORMSINV(RAND())*$D$11</f>
        <v>3.37130582547267</v>
      </c>
      <c r="BG270" s="16" t="n">
        <f aca="true">$D$12+NORMSINV(RAND())*$D$11</f>
        <v>6.0442715398652</v>
      </c>
      <c r="BH270" s="16" t="n">
        <f aca="true">$D$12+NORMSINV(RAND())*$D$11</f>
        <v>-0.746800437775309</v>
      </c>
      <c r="BI270" s="16" t="n">
        <f aca="true">$D$12+NORMSINV(RAND())*$D$11</f>
        <v>-6.46161212067171</v>
      </c>
      <c r="BJ270" s="16" t="n">
        <f aca="true">$D$12+NORMSINV(RAND())*$D$11</f>
        <v>-6.5850772735169</v>
      </c>
      <c r="BK270" s="16" t="n">
        <f aca="true">$D$12+NORMSINV(RAND())*$D$11</f>
        <v>-1.28196787297654</v>
      </c>
      <c r="BL270" s="16" t="n">
        <f aca="true">$D$12+NORMSINV(RAND())*$D$11</f>
        <v>3.46228140322888</v>
      </c>
      <c r="BM270" s="16" t="n">
        <f aca="true">$D$12+NORMSINV(RAND())*$D$11</f>
        <v>11.3986844349358</v>
      </c>
      <c r="BN270" s="16" t="n">
        <f aca="true">$D$12+NORMSINV(RAND())*$D$11</f>
        <v>1.14058887953539</v>
      </c>
      <c r="BO270" s="16" t="n">
        <f aca="true">$D$12+NORMSINV(RAND())*$D$11</f>
        <v>7.89089984626662</v>
      </c>
      <c r="BP270" s="16" t="n">
        <f aca="true">$D$12+NORMSINV(RAND())*$D$11</f>
        <v>2.01692349386861</v>
      </c>
      <c r="BQ270" s="16" t="n">
        <f aca="true">$D$12+NORMSINV(RAND())*$D$11</f>
        <v>4.56546295331715</v>
      </c>
      <c r="BR270" s="16" t="n">
        <f aca="true">$D$12+NORMSINV(RAND())*$D$11</f>
        <v>-10.0458287017998</v>
      </c>
      <c r="BS270" s="16" t="n">
        <f aca="true">$D$12+NORMSINV(RAND())*$D$11</f>
        <v>10.6602482149167</v>
      </c>
      <c r="BT270" s="16" t="n">
        <f aca="true">$D$12+NORMSINV(RAND())*$D$11</f>
        <v>-2.193345631172</v>
      </c>
      <c r="BU270" s="16" t="n">
        <f aca="true">$D$12+NORMSINV(RAND())*$D$11</f>
        <v>-6.59611015573511</v>
      </c>
      <c r="BV270" s="16" t="n">
        <f aca="true">$D$12+NORMSINV(RAND())*$D$11</f>
        <v>4.36348870976655</v>
      </c>
      <c r="BW270" s="16" t="n">
        <f aca="true">$D$12+NORMSINV(RAND())*$D$11</f>
        <v>-2.83586109679069</v>
      </c>
      <c r="BX270" s="16" t="n">
        <f aca="true">$D$12+NORMSINV(RAND())*$D$11</f>
        <v>7.90125430072416</v>
      </c>
      <c r="BY270" s="16" t="n">
        <f aca="true">$D$12+NORMSINV(RAND())*$D$11</f>
        <v>8.27937463662809</v>
      </c>
      <c r="BZ270" s="16" t="n">
        <f aca="true">$D$12+NORMSINV(RAND())*$D$11</f>
        <v>2.59204482087727</v>
      </c>
      <c r="CA270" s="16" t="n">
        <f aca="true">$D$12+NORMSINV(RAND())*$D$11</f>
        <v>-5.12187967541001</v>
      </c>
      <c r="CB270" s="16" t="n">
        <f aca="true">$D$12+NORMSINV(RAND())*$D$11</f>
        <v>-0.113121400031777</v>
      </c>
      <c r="CC270" s="16" t="n">
        <f aca="true">$D$12+NORMSINV(RAND())*$D$11</f>
        <v>2.49106716601684</v>
      </c>
      <c r="CD270" s="16" t="n">
        <f aca="true">$D$12+NORMSINV(RAND())*$D$11</f>
        <v>-5.5690078893165</v>
      </c>
      <c r="CE270" s="16" t="n">
        <f aca="true">$D$12+NORMSINV(RAND())*$D$11</f>
        <v>-8.10891098475178</v>
      </c>
      <c r="CF270" s="16" t="n">
        <f aca="true">$D$12+NORMSINV(RAND())*$D$11</f>
        <v>0.9191388986627</v>
      </c>
      <c r="CG270" s="16" t="n">
        <f aca="true">$D$12+NORMSINV(RAND())*$D$11</f>
        <v>1.79992821318616</v>
      </c>
      <c r="CH270" s="16" t="n">
        <f aca="true">$D$12+NORMSINV(RAND())*$D$11</f>
        <v>-0.991248025874634</v>
      </c>
      <c r="CI270" s="16" t="n">
        <f aca="true">$D$12+NORMSINV(RAND())*$D$11</f>
        <v>-2.08254885637109</v>
      </c>
    </row>
    <row r="271" customFormat="false" ht="15" hidden="false" customHeight="false" outlineLevel="0" collapsed="false">
      <c r="D271" s="16" t="n">
        <f aca="false">AVERAGE(H271:CI271)</f>
        <v>0.49876745960486</v>
      </c>
      <c r="E271" s="16" t="n">
        <f aca="false">STDEV(H271:CI271)</f>
        <v>6.1082826105982</v>
      </c>
      <c r="F271" s="20" t="n">
        <f aca="false">IF(AND(D271-TINV(2*$D$8/100,$D$10-1)*E271/SQRT($D$10)&lt;-1,D271+TINV(2*$D$9/100,$D$10-1)*E271/SQRT($D$10)&gt;1),1,0)</f>
        <v>0</v>
      </c>
      <c r="G271" s="16"/>
      <c r="H271" s="16" t="n">
        <f aca="true">$D$12+NORMSINV(RAND())*$D$11</f>
        <v>12.0805443776781</v>
      </c>
      <c r="I271" s="16" t="n">
        <f aca="true">$D$12+NORMSINV(RAND())*$D$11</f>
        <v>2.55761078753052</v>
      </c>
      <c r="J271" s="16" t="n">
        <f aca="true">$D$12+NORMSINV(RAND())*$D$11</f>
        <v>15.4110590505619</v>
      </c>
      <c r="K271" s="16" t="n">
        <f aca="true">$D$12+NORMSINV(RAND())*$D$11</f>
        <v>-2.9348305698463</v>
      </c>
      <c r="L271" s="16" t="n">
        <f aca="true">$D$12+NORMSINV(RAND())*$D$11</f>
        <v>0.243871699457817</v>
      </c>
      <c r="M271" s="16" t="n">
        <f aca="true">$D$12+NORMSINV(RAND())*$D$11</f>
        <v>-1.7091788355101</v>
      </c>
      <c r="N271" s="16" t="n">
        <f aca="true">$D$12+NORMSINV(RAND())*$D$11</f>
        <v>7.85761621111188</v>
      </c>
      <c r="O271" s="16" t="n">
        <f aca="true">$D$12+NORMSINV(RAND())*$D$11</f>
        <v>-0.755050400469145</v>
      </c>
      <c r="P271" s="16" t="n">
        <f aca="true">$D$12+NORMSINV(RAND())*$D$11</f>
        <v>2.39918128310071</v>
      </c>
      <c r="Q271" s="16" t="n">
        <f aca="true">$D$12+NORMSINV(RAND())*$D$11</f>
        <v>2.53617382409634</v>
      </c>
      <c r="R271" s="16" t="n">
        <f aca="true">$D$12+NORMSINV(RAND())*$D$11</f>
        <v>5.35697391715124</v>
      </c>
      <c r="S271" s="16" t="n">
        <f aca="true">$D$12+NORMSINV(RAND())*$D$11</f>
        <v>-5.25424770082611</v>
      </c>
      <c r="T271" s="16" t="n">
        <f aca="true">$D$12+NORMSINV(RAND())*$D$11</f>
        <v>-0.816415055006184</v>
      </c>
      <c r="U271" s="16" t="n">
        <f aca="true">$D$12+NORMSINV(RAND())*$D$11</f>
        <v>5.90007958619282</v>
      </c>
      <c r="V271" s="16" t="n">
        <f aca="true">$D$12+NORMSINV(RAND())*$D$11</f>
        <v>3.61853139584244</v>
      </c>
      <c r="W271" s="16" t="n">
        <f aca="true">$D$12+NORMSINV(RAND())*$D$11</f>
        <v>-3.56716036073809</v>
      </c>
      <c r="X271" s="16" t="n">
        <f aca="true">$D$12+NORMSINV(RAND())*$D$11</f>
        <v>6.62294595039141</v>
      </c>
      <c r="Y271" s="16" t="n">
        <f aca="true">$D$12+NORMSINV(RAND())*$D$11</f>
        <v>-0.0998984429712361</v>
      </c>
      <c r="Z271" s="16" t="n">
        <f aca="true">$D$12+NORMSINV(RAND())*$D$11</f>
        <v>8.73468156221541</v>
      </c>
      <c r="AA271" s="16" t="n">
        <f aca="true">$D$12+NORMSINV(RAND())*$D$11</f>
        <v>-9.40965305550994</v>
      </c>
      <c r="AB271" s="16" t="n">
        <f aca="true">$D$12+NORMSINV(RAND())*$D$11</f>
        <v>-2.90178507425826</v>
      </c>
      <c r="AC271" s="16" t="n">
        <f aca="true">$D$12+NORMSINV(RAND())*$D$11</f>
        <v>-13.803895904103</v>
      </c>
      <c r="AD271" s="16" t="n">
        <f aca="true">$D$12+NORMSINV(RAND())*$D$11</f>
        <v>-3.92485140476418</v>
      </c>
      <c r="AE271" s="16" t="n">
        <f aca="true">$D$12+NORMSINV(RAND())*$D$11</f>
        <v>4.21120930549366</v>
      </c>
      <c r="AF271" s="16" t="n">
        <f aca="true">$D$12+NORMSINV(RAND())*$D$11</f>
        <v>3.6938084208534</v>
      </c>
      <c r="AG271" s="16" t="n">
        <f aca="true">$D$12+NORMSINV(RAND())*$D$11</f>
        <v>-7.02356057965284</v>
      </c>
      <c r="AH271" s="16" t="n">
        <f aca="true">$D$12+NORMSINV(RAND())*$D$11</f>
        <v>3.17774641283189</v>
      </c>
      <c r="AI271" s="16" t="n">
        <f aca="true">$D$12+NORMSINV(RAND())*$D$11</f>
        <v>-6.44378141327945</v>
      </c>
      <c r="AJ271" s="16" t="n">
        <f aca="true">$D$12+NORMSINV(RAND())*$D$11</f>
        <v>0.546696858177745</v>
      </c>
      <c r="AK271" s="16" t="n">
        <f aca="true">$D$12+NORMSINV(RAND())*$D$11</f>
        <v>0.0049624622669124</v>
      </c>
      <c r="AL271" s="16" t="n">
        <f aca="true">$D$12+NORMSINV(RAND())*$D$11</f>
        <v>-1.4312591064119</v>
      </c>
      <c r="AM271" s="16" t="n">
        <f aca="true">$D$12+NORMSINV(RAND())*$D$11</f>
        <v>0.00283134098199043</v>
      </c>
      <c r="AN271" s="16" t="n">
        <f aca="true">$D$12+NORMSINV(RAND())*$D$11</f>
        <v>-5.02753073172486</v>
      </c>
      <c r="AO271" s="16" t="n">
        <f aca="true">$D$12+NORMSINV(RAND())*$D$11</f>
        <v>-10.1424819117827</v>
      </c>
      <c r="AP271" s="16" t="n">
        <f aca="true">$D$12+NORMSINV(RAND())*$D$11</f>
        <v>-4.60137946008061</v>
      </c>
      <c r="AQ271" s="16" t="n">
        <f aca="true">$D$12+NORMSINV(RAND())*$D$11</f>
        <v>-1.5515265836582</v>
      </c>
      <c r="AR271" s="16" t="n">
        <f aca="true">$D$12+NORMSINV(RAND())*$D$11</f>
        <v>2.26378520696712</v>
      </c>
      <c r="AS271" s="16" t="n">
        <f aca="true">$D$12+NORMSINV(RAND())*$D$11</f>
        <v>9.12120058073431</v>
      </c>
      <c r="AT271" s="16" t="n">
        <f aca="true">$D$12+NORMSINV(RAND())*$D$11</f>
        <v>1.2223249869678</v>
      </c>
      <c r="AU271" s="16" t="n">
        <f aca="true">$D$12+NORMSINV(RAND())*$D$11</f>
        <v>15.6536221726742</v>
      </c>
      <c r="AV271" s="16" t="n">
        <f aca="true">$D$12+NORMSINV(RAND())*$D$11</f>
        <v>-1.68211378529447</v>
      </c>
      <c r="AW271" s="16" t="n">
        <f aca="true">$D$12+NORMSINV(RAND())*$D$11</f>
        <v>-4.01280375363783</v>
      </c>
      <c r="AX271" s="16" t="n">
        <f aca="true">$D$12+NORMSINV(RAND())*$D$11</f>
        <v>2.13581621004407</v>
      </c>
      <c r="AY271" s="16" t="n">
        <f aca="true">$D$12+NORMSINV(RAND())*$D$11</f>
        <v>-4.08861888497221</v>
      </c>
      <c r="AZ271" s="16" t="n">
        <f aca="true">$D$12+NORMSINV(RAND())*$D$11</f>
        <v>-1.34430204142613</v>
      </c>
      <c r="BA271" s="16" t="n">
        <f aca="true">$D$12+NORMSINV(RAND())*$D$11</f>
        <v>8.48044454742954</v>
      </c>
      <c r="BB271" s="16" t="n">
        <f aca="true">$D$12+NORMSINV(RAND())*$D$11</f>
        <v>1.87123938708714</v>
      </c>
      <c r="BC271" s="16" t="n">
        <f aca="true">$D$12+NORMSINV(RAND())*$D$11</f>
        <v>1.64757721041009</v>
      </c>
      <c r="BD271" s="16" t="n">
        <f aca="true">$D$12+NORMSINV(RAND())*$D$11</f>
        <v>-0.545525216154333</v>
      </c>
      <c r="BE271" s="16" t="n">
        <f aca="true">$D$12+NORMSINV(RAND())*$D$11</f>
        <v>-0.269470895776187</v>
      </c>
      <c r="BF271" s="16" t="n">
        <f aca="true">$D$12+NORMSINV(RAND())*$D$11</f>
        <v>-0.190665026004798</v>
      </c>
      <c r="BG271" s="16" t="n">
        <f aca="true">$D$12+NORMSINV(RAND())*$D$11</f>
        <v>-8.61336527919527</v>
      </c>
      <c r="BH271" s="16" t="n">
        <f aca="true">$D$12+NORMSINV(RAND())*$D$11</f>
        <v>15.3250189546247</v>
      </c>
      <c r="BI271" s="16" t="n">
        <f aca="true">$D$12+NORMSINV(RAND())*$D$11</f>
        <v>-0.415546032768499</v>
      </c>
      <c r="BJ271" s="16" t="n">
        <f aca="true">$D$12+NORMSINV(RAND())*$D$11</f>
        <v>-0.368137231715977</v>
      </c>
      <c r="BK271" s="16" t="n">
        <f aca="true">$D$12+NORMSINV(RAND())*$D$11</f>
        <v>-7.76297811649567</v>
      </c>
      <c r="BL271" s="16" t="n">
        <f aca="true">$D$12+NORMSINV(RAND())*$D$11</f>
        <v>7.91271058182801</v>
      </c>
      <c r="BM271" s="16" t="n">
        <f aca="true">$D$12+NORMSINV(RAND())*$D$11</f>
        <v>6.06816327503042</v>
      </c>
      <c r="BN271" s="16" t="n">
        <f aca="true">$D$12+NORMSINV(RAND())*$D$11</f>
        <v>5.92974168647444</v>
      </c>
      <c r="BO271" s="16" t="n">
        <f aca="true">$D$12+NORMSINV(RAND())*$D$11</f>
        <v>1.721114793436</v>
      </c>
      <c r="BP271" s="16" t="n">
        <f aca="true">$D$12+NORMSINV(RAND())*$D$11</f>
        <v>0.948821812522486</v>
      </c>
      <c r="BQ271" s="16" t="n">
        <f aca="true">$D$12+NORMSINV(RAND())*$D$11</f>
        <v>-5.95751360050316</v>
      </c>
      <c r="BR271" s="16" t="n">
        <f aca="true">$D$12+NORMSINV(RAND())*$D$11</f>
        <v>3.51719470422097</v>
      </c>
      <c r="BS271" s="16" t="n">
        <f aca="true">$D$12+NORMSINV(RAND())*$D$11</f>
        <v>5.80723059139775</v>
      </c>
      <c r="BT271" s="16" t="n">
        <f aca="true">$D$12+NORMSINV(RAND())*$D$11</f>
        <v>0.504990520246634</v>
      </c>
      <c r="BU271" s="16" t="n">
        <f aca="true">$D$12+NORMSINV(RAND())*$D$11</f>
        <v>-0.376234257093174</v>
      </c>
      <c r="BV271" s="16" t="n">
        <f aca="true">$D$12+NORMSINV(RAND())*$D$11</f>
        <v>4.10940441866332</v>
      </c>
      <c r="BW271" s="16" t="n">
        <f aca="true">$D$12+NORMSINV(RAND())*$D$11</f>
        <v>-12.2836100941673</v>
      </c>
      <c r="BX271" s="16" t="n">
        <f aca="true">$D$12+NORMSINV(RAND())*$D$11</f>
        <v>-12.2336351320359</v>
      </c>
      <c r="BY271" s="16" t="n">
        <f aca="true">$D$12+NORMSINV(RAND())*$D$11</f>
        <v>5.82026517045703</v>
      </c>
      <c r="BZ271" s="16" t="n">
        <f aca="true">$D$12+NORMSINV(RAND())*$D$11</f>
        <v>-6.7227172324078</v>
      </c>
      <c r="CA271" s="16" t="n">
        <f aca="true">$D$12+NORMSINV(RAND())*$D$11</f>
        <v>3.49616794642464</v>
      </c>
      <c r="CB271" s="16" t="n">
        <f aca="true">$D$12+NORMSINV(RAND())*$D$11</f>
        <v>4.85119220518657</v>
      </c>
      <c r="CC271" s="16" t="n">
        <f aca="true">$D$12+NORMSINV(RAND())*$D$11</f>
        <v>-2.07296914127324</v>
      </c>
      <c r="CD271" s="16" t="n">
        <f aca="true">$D$12+NORMSINV(RAND())*$D$11</f>
        <v>3.78300598734738</v>
      </c>
      <c r="CE271" s="16" t="n">
        <f aca="true">$D$12+NORMSINV(RAND())*$D$11</f>
        <v>-9.45608509764906</v>
      </c>
      <c r="CF271" s="16" t="n">
        <f aca="true">$D$12+NORMSINV(RAND())*$D$11</f>
        <v>-4.38918568874437</v>
      </c>
      <c r="CG271" s="16" t="n">
        <f aca="true">$D$12+NORMSINV(RAND())*$D$11</f>
        <v>7.66036609745203</v>
      </c>
      <c r="CH271" s="16" t="n">
        <f aca="true">$D$12+NORMSINV(RAND())*$D$11</f>
        <v>-0.781553314765635</v>
      </c>
      <c r="CI271" s="16" t="n">
        <f aca="true">$D$12+NORMSINV(RAND())*$D$11</f>
        <v>0.0589896874999976</v>
      </c>
    </row>
    <row r="272" customFormat="false" ht="15" hidden="false" customHeight="false" outlineLevel="0" collapsed="false">
      <c r="D272" s="16" t="n">
        <f aca="false">AVERAGE(H272:CI272)</f>
        <v>0.705251342570508</v>
      </c>
      <c r="E272" s="16" t="n">
        <f aca="false">STDEV(H272:CI272)</f>
        <v>5.23634665096457</v>
      </c>
      <c r="F272" s="20" t="n">
        <f aca="false">IF(AND(D272-TINV(2*$D$8/100,$D$10-1)*E272/SQRT($D$10)&lt;-1,D272+TINV(2*$D$9/100,$D$10-1)*E272/SQRT($D$10)&gt;1),1,0)</f>
        <v>0</v>
      </c>
      <c r="G272" s="16"/>
      <c r="H272" s="16" t="n">
        <f aca="true">$D$12+NORMSINV(RAND())*$D$11</f>
        <v>7.78103219751363</v>
      </c>
      <c r="I272" s="16" t="n">
        <f aca="true">$D$12+NORMSINV(RAND())*$D$11</f>
        <v>-0.401465277578674</v>
      </c>
      <c r="J272" s="16" t="n">
        <f aca="true">$D$12+NORMSINV(RAND())*$D$11</f>
        <v>5.56497480735123</v>
      </c>
      <c r="K272" s="16" t="n">
        <f aca="true">$D$12+NORMSINV(RAND())*$D$11</f>
        <v>3.74642149841517</v>
      </c>
      <c r="L272" s="16" t="n">
        <f aca="true">$D$12+NORMSINV(RAND())*$D$11</f>
        <v>-3.21369998837378</v>
      </c>
      <c r="M272" s="16" t="n">
        <f aca="true">$D$12+NORMSINV(RAND())*$D$11</f>
        <v>-1.39649627808803</v>
      </c>
      <c r="N272" s="16" t="n">
        <f aca="true">$D$12+NORMSINV(RAND())*$D$11</f>
        <v>-3.10439119220535</v>
      </c>
      <c r="O272" s="16" t="n">
        <f aca="true">$D$12+NORMSINV(RAND())*$D$11</f>
        <v>1.48058249123623</v>
      </c>
      <c r="P272" s="16" t="n">
        <f aca="true">$D$12+NORMSINV(RAND())*$D$11</f>
        <v>7.00564341689947</v>
      </c>
      <c r="Q272" s="16" t="n">
        <f aca="true">$D$12+NORMSINV(RAND())*$D$11</f>
        <v>-0.594394756173531</v>
      </c>
      <c r="R272" s="16" t="n">
        <f aca="true">$D$12+NORMSINV(RAND())*$D$11</f>
        <v>7.3337917075845</v>
      </c>
      <c r="S272" s="16" t="n">
        <f aca="true">$D$12+NORMSINV(RAND())*$D$11</f>
        <v>-1.91584208624573</v>
      </c>
      <c r="T272" s="16" t="n">
        <f aca="true">$D$12+NORMSINV(RAND())*$D$11</f>
        <v>-4.48508612538012</v>
      </c>
      <c r="U272" s="16" t="n">
        <f aca="true">$D$12+NORMSINV(RAND())*$D$11</f>
        <v>-2.44321687308468</v>
      </c>
      <c r="V272" s="16" t="n">
        <f aca="true">$D$12+NORMSINV(RAND())*$D$11</f>
        <v>-1.98179939524136</v>
      </c>
      <c r="W272" s="16" t="n">
        <f aca="true">$D$12+NORMSINV(RAND())*$D$11</f>
        <v>-3.78513359631043</v>
      </c>
      <c r="X272" s="16" t="n">
        <f aca="true">$D$12+NORMSINV(RAND())*$D$11</f>
        <v>8.71040106815181</v>
      </c>
      <c r="Y272" s="16" t="n">
        <f aca="true">$D$12+NORMSINV(RAND())*$D$11</f>
        <v>-3.67423473098479</v>
      </c>
      <c r="Z272" s="16" t="n">
        <f aca="true">$D$12+NORMSINV(RAND())*$D$11</f>
        <v>0.765075386338087</v>
      </c>
      <c r="AA272" s="16" t="n">
        <f aca="true">$D$12+NORMSINV(RAND())*$D$11</f>
        <v>-6.20733954845333</v>
      </c>
      <c r="AB272" s="16" t="n">
        <f aca="true">$D$12+NORMSINV(RAND())*$D$11</f>
        <v>-9.37743013620225</v>
      </c>
      <c r="AC272" s="16" t="n">
        <f aca="true">$D$12+NORMSINV(RAND())*$D$11</f>
        <v>0.0588579331480394</v>
      </c>
      <c r="AD272" s="16" t="n">
        <f aca="true">$D$12+NORMSINV(RAND())*$D$11</f>
        <v>-8.80228128578276</v>
      </c>
      <c r="AE272" s="16" t="n">
        <f aca="true">$D$12+NORMSINV(RAND())*$D$11</f>
        <v>8.67744622444261</v>
      </c>
      <c r="AF272" s="16" t="n">
        <f aca="true">$D$12+NORMSINV(RAND())*$D$11</f>
        <v>4.27190498374683</v>
      </c>
      <c r="AG272" s="16" t="n">
        <f aca="true">$D$12+NORMSINV(RAND())*$D$11</f>
        <v>0.725510647105671</v>
      </c>
      <c r="AH272" s="16" t="n">
        <f aca="true">$D$12+NORMSINV(RAND())*$D$11</f>
        <v>-11.8239395469336</v>
      </c>
      <c r="AI272" s="16" t="n">
        <f aca="true">$D$12+NORMSINV(RAND())*$D$11</f>
        <v>4.41113545343489</v>
      </c>
      <c r="AJ272" s="16" t="n">
        <f aca="true">$D$12+NORMSINV(RAND())*$D$11</f>
        <v>3.0942047532882</v>
      </c>
      <c r="AK272" s="16" t="n">
        <f aca="true">$D$12+NORMSINV(RAND())*$D$11</f>
        <v>11.921568603032</v>
      </c>
      <c r="AL272" s="16" t="n">
        <f aca="true">$D$12+NORMSINV(RAND())*$D$11</f>
        <v>5.5359243193064</v>
      </c>
      <c r="AM272" s="16" t="n">
        <f aca="true">$D$12+NORMSINV(RAND())*$D$11</f>
        <v>-0.325959430156985</v>
      </c>
      <c r="AN272" s="16" t="n">
        <f aca="true">$D$12+NORMSINV(RAND())*$D$11</f>
        <v>-7.81651131228773</v>
      </c>
      <c r="AO272" s="16" t="n">
        <f aca="true">$D$12+NORMSINV(RAND())*$D$11</f>
        <v>4.66793041634805</v>
      </c>
      <c r="AP272" s="16" t="n">
        <f aca="true">$D$12+NORMSINV(RAND())*$D$11</f>
        <v>5.43853751474343</v>
      </c>
      <c r="AQ272" s="16" t="n">
        <f aca="true">$D$12+NORMSINV(RAND())*$D$11</f>
        <v>4.86368785883977</v>
      </c>
      <c r="AR272" s="16" t="n">
        <f aca="true">$D$12+NORMSINV(RAND())*$D$11</f>
        <v>-4.65406314295028</v>
      </c>
      <c r="AS272" s="16" t="n">
        <f aca="true">$D$12+NORMSINV(RAND())*$D$11</f>
        <v>-3.64378162181553</v>
      </c>
      <c r="AT272" s="16" t="n">
        <f aca="true">$D$12+NORMSINV(RAND())*$D$11</f>
        <v>-6.82312627247837</v>
      </c>
      <c r="AU272" s="16" t="n">
        <f aca="true">$D$12+NORMSINV(RAND())*$D$11</f>
        <v>-2.54760927054359</v>
      </c>
      <c r="AV272" s="16" t="n">
        <f aca="true">$D$12+NORMSINV(RAND())*$D$11</f>
        <v>1.84317267566623</v>
      </c>
      <c r="AW272" s="16" t="n">
        <f aca="true">$D$12+NORMSINV(RAND())*$D$11</f>
        <v>-9.26930734454682</v>
      </c>
      <c r="AX272" s="16" t="n">
        <f aca="true">$D$12+NORMSINV(RAND())*$D$11</f>
        <v>-1.46015815402429</v>
      </c>
      <c r="AY272" s="16" t="n">
        <f aca="true">$D$12+NORMSINV(RAND())*$D$11</f>
        <v>0.353053257032137</v>
      </c>
      <c r="AZ272" s="16" t="n">
        <f aca="true">$D$12+NORMSINV(RAND())*$D$11</f>
        <v>-2.89634442097792</v>
      </c>
      <c r="BA272" s="16" t="n">
        <f aca="true">$D$12+NORMSINV(RAND())*$D$11</f>
        <v>-5.72835460947538</v>
      </c>
      <c r="BB272" s="16" t="n">
        <f aca="true">$D$12+NORMSINV(RAND())*$D$11</f>
        <v>6.30110874002911</v>
      </c>
      <c r="BC272" s="16" t="n">
        <f aca="true">$D$12+NORMSINV(RAND())*$D$11</f>
        <v>-2.97356716384747</v>
      </c>
      <c r="BD272" s="16" t="n">
        <f aca="true">$D$12+NORMSINV(RAND())*$D$11</f>
        <v>-5.20642183844348</v>
      </c>
      <c r="BE272" s="16" t="n">
        <f aca="true">$D$12+NORMSINV(RAND())*$D$11</f>
        <v>-3.6019718711713</v>
      </c>
      <c r="BF272" s="16" t="n">
        <f aca="true">$D$12+NORMSINV(RAND())*$D$11</f>
        <v>1.96909524399967</v>
      </c>
      <c r="BG272" s="16" t="n">
        <f aca="true">$D$12+NORMSINV(RAND())*$D$11</f>
        <v>-2.86818740226908</v>
      </c>
      <c r="BH272" s="16" t="n">
        <f aca="true">$D$12+NORMSINV(RAND())*$D$11</f>
        <v>-1.55313952809777</v>
      </c>
      <c r="BI272" s="16" t="n">
        <f aca="true">$D$12+NORMSINV(RAND())*$D$11</f>
        <v>2.93503876006722</v>
      </c>
      <c r="BJ272" s="16" t="n">
        <f aca="true">$D$12+NORMSINV(RAND())*$D$11</f>
        <v>-0.185368453832144</v>
      </c>
      <c r="BK272" s="16" t="n">
        <f aca="true">$D$12+NORMSINV(RAND())*$D$11</f>
        <v>6.47920661603008</v>
      </c>
      <c r="BL272" s="16" t="n">
        <f aca="true">$D$12+NORMSINV(RAND())*$D$11</f>
        <v>10.5077696570153</v>
      </c>
      <c r="BM272" s="16" t="n">
        <f aca="true">$D$12+NORMSINV(RAND())*$D$11</f>
        <v>7.89061808903677</v>
      </c>
      <c r="BN272" s="16" t="n">
        <f aca="true">$D$12+NORMSINV(RAND())*$D$11</f>
        <v>5.61883913430571</v>
      </c>
      <c r="BO272" s="16" t="n">
        <f aca="true">$D$12+NORMSINV(RAND())*$D$11</f>
        <v>0.486551997892193</v>
      </c>
      <c r="BP272" s="16" t="n">
        <f aca="true">$D$12+NORMSINV(RAND())*$D$11</f>
        <v>-0.358015568543857</v>
      </c>
      <c r="BQ272" s="16" t="n">
        <f aca="true">$D$12+NORMSINV(RAND())*$D$11</f>
        <v>-4.18563326715388</v>
      </c>
      <c r="BR272" s="16" t="n">
        <f aca="true">$D$12+NORMSINV(RAND())*$D$11</f>
        <v>5.40115664279155</v>
      </c>
      <c r="BS272" s="16" t="n">
        <f aca="true">$D$12+NORMSINV(RAND())*$D$11</f>
        <v>4.85085438534003</v>
      </c>
      <c r="BT272" s="16" t="n">
        <f aca="true">$D$12+NORMSINV(RAND())*$D$11</f>
        <v>-1.46156688472768</v>
      </c>
      <c r="BU272" s="16" t="n">
        <f aca="true">$D$12+NORMSINV(RAND())*$D$11</f>
        <v>-4.45442722880073</v>
      </c>
      <c r="BV272" s="16" t="n">
        <f aca="true">$D$12+NORMSINV(RAND())*$D$11</f>
        <v>10.2465072993779</v>
      </c>
      <c r="BW272" s="16" t="n">
        <f aca="true">$D$12+NORMSINV(RAND())*$D$11</f>
        <v>11.357720912865</v>
      </c>
      <c r="BX272" s="16" t="n">
        <f aca="true">$D$12+NORMSINV(RAND())*$D$11</f>
        <v>3.67987467788251</v>
      </c>
      <c r="BY272" s="16" t="n">
        <f aca="true">$D$12+NORMSINV(RAND())*$D$11</f>
        <v>2.62975327645347</v>
      </c>
      <c r="BZ272" s="16" t="n">
        <f aca="true">$D$12+NORMSINV(RAND())*$D$11</f>
        <v>6.53366817464181</v>
      </c>
      <c r="CA272" s="16" t="n">
        <f aca="true">$D$12+NORMSINV(RAND())*$D$11</f>
        <v>-4.94578377630759</v>
      </c>
      <c r="CB272" s="16" t="n">
        <f aca="true">$D$12+NORMSINV(RAND())*$D$11</f>
        <v>-2.07092307302507</v>
      </c>
      <c r="CC272" s="16" t="n">
        <f aca="true">$D$12+NORMSINV(RAND())*$D$11</f>
        <v>6.14851479592494</v>
      </c>
      <c r="CD272" s="16" t="n">
        <f aca="true">$D$12+NORMSINV(RAND())*$D$11</f>
        <v>1.30407197408599</v>
      </c>
      <c r="CE272" s="16" t="n">
        <f aca="true">$D$12+NORMSINV(RAND())*$D$11</f>
        <v>-0.901712763058669</v>
      </c>
      <c r="CF272" s="16" t="n">
        <f aca="true">$D$12+NORMSINV(RAND())*$D$11</f>
        <v>0.984318685188372</v>
      </c>
      <c r="CG272" s="16" t="n">
        <f aca="true">$D$12+NORMSINV(RAND())*$D$11</f>
        <v>1.04916862376847</v>
      </c>
      <c r="CH272" s="16" t="n">
        <f aca="true">$D$12+NORMSINV(RAND())*$D$11</f>
        <v>0.560761070963139</v>
      </c>
      <c r="CI272" s="16" t="n">
        <f aca="true">$D$12+NORMSINV(RAND())*$D$11</f>
        <v>4.37333664993099</v>
      </c>
    </row>
    <row r="273" customFormat="false" ht="15" hidden="false" customHeight="false" outlineLevel="0" collapsed="false">
      <c r="D273" s="16" t="n">
        <f aca="false">AVERAGE(H273:CI273)</f>
        <v>-0.348771403302987</v>
      </c>
      <c r="E273" s="16" t="n">
        <f aca="false">STDEV(H273:CI273)</f>
        <v>5.02263920802939</v>
      </c>
      <c r="F273" s="20" t="n">
        <f aca="false">IF(AND(D273-TINV(2*$D$8/100,$D$10-1)*E273/SQRT($D$10)&lt;-1,D273+TINV(2*$D$9/100,$D$10-1)*E273/SQRT($D$10)&gt;1),1,0)</f>
        <v>0</v>
      </c>
      <c r="G273" s="16"/>
      <c r="H273" s="16" t="n">
        <f aca="true">$D$12+NORMSINV(RAND())*$D$11</f>
        <v>4.39065233321119</v>
      </c>
      <c r="I273" s="16" t="n">
        <f aca="true">$D$12+NORMSINV(RAND())*$D$11</f>
        <v>3.22704953382128</v>
      </c>
      <c r="J273" s="16" t="n">
        <f aca="true">$D$12+NORMSINV(RAND())*$D$11</f>
        <v>-7.88846248927106</v>
      </c>
      <c r="K273" s="16" t="n">
        <f aca="true">$D$12+NORMSINV(RAND())*$D$11</f>
        <v>-3.44468107880319</v>
      </c>
      <c r="L273" s="16" t="n">
        <f aca="true">$D$12+NORMSINV(RAND())*$D$11</f>
        <v>-3.52717946393607</v>
      </c>
      <c r="M273" s="16" t="n">
        <f aca="true">$D$12+NORMSINV(RAND())*$D$11</f>
        <v>0.518100928981529</v>
      </c>
      <c r="N273" s="16" t="n">
        <f aca="true">$D$12+NORMSINV(RAND())*$D$11</f>
        <v>-11.7824583950193</v>
      </c>
      <c r="O273" s="16" t="n">
        <f aca="true">$D$12+NORMSINV(RAND())*$D$11</f>
        <v>8.26559895877298</v>
      </c>
      <c r="P273" s="16" t="n">
        <f aca="true">$D$12+NORMSINV(RAND())*$D$11</f>
        <v>3.61232281947563</v>
      </c>
      <c r="Q273" s="16" t="n">
        <f aca="true">$D$12+NORMSINV(RAND())*$D$11</f>
        <v>-3.11566750678585</v>
      </c>
      <c r="R273" s="16" t="n">
        <f aca="true">$D$12+NORMSINV(RAND())*$D$11</f>
        <v>-4.86642588713204</v>
      </c>
      <c r="S273" s="16" t="n">
        <f aca="true">$D$12+NORMSINV(RAND())*$D$11</f>
        <v>1.77060591965496</v>
      </c>
      <c r="T273" s="16" t="n">
        <f aca="true">$D$12+NORMSINV(RAND())*$D$11</f>
        <v>-4.01616664224728</v>
      </c>
      <c r="U273" s="16" t="n">
        <f aca="true">$D$12+NORMSINV(RAND())*$D$11</f>
        <v>-0.764564764961203</v>
      </c>
      <c r="V273" s="16" t="n">
        <f aca="true">$D$12+NORMSINV(RAND())*$D$11</f>
        <v>3.19275311139863</v>
      </c>
      <c r="W273" s="16" t="n">
        <f aca="true">$D$12+NORMSINV(RAND())*$D$11</f>
        <v>-0.0304441587244484</v>
      </c>
      <c r="X273" s="16" t="n">
        <f aca="true">$D$12+NORMSINV(RAND())*$D$11</f>
        <v>-2.63248288533268</v>
      </c>
      <c r="Y273" s="16" t="n">
        <f aca="true">$D$12+NORMSINV(RAND())*$D$11</f>
        <v>6.68510543271583</v>
      </c>
      <c r="Z273" s="16" t="n">
        <f aca="true">$D$12+NORMSINV(RAND())*$D$11</f>
        <v>-1.71272965929358</v>
      </c>
      <c r="AA273" s="16" t="n">
        <f aca="true">$D$12+NORMSINV(RAND())*$D$11</f>
        <v>-9.87627713935015</v>
      </c>
      <c r="AB273" s="16" t="n">
        <f aca="true">$D$12+NORMSINV(RAND())*$D$11</f>
        <v>-1.1882531182347</v>
      </c>
      <c r="AC273" s="16" t="n">
        <f aca="true">$D$12+NORMSINV(RAND())*$D$11</f>
        <v>7.15053704253066</v>
      </c>
      <c r="AD273" s="16" t="n">
        <f aca="true">$D$12+NORMSINV(RAND())*$D$11</f>
        <v>0.325727563901884</v>
      </c>
      <c r="AE273" s="16" t="n">
        <f aca="true">$D$12+NORMSINV(RAND())*$D$11</f>
        <v>1.94691024791498</v>
      </c>
      <c r="AF273" s="16" t="n">
        <f aca="true">$D$12+NORMSINV(RAND())*$D$11</f>
        <v>4.19436008291595</v>
      </c>
      <c r="AG273" s="16" t="n">
        <f aca="true">$D$12+NORMSINV(RAND())*$D$11</f>
        <v>-5.95902561453905</v>
      </c>
      <c r="AH273" s="16" t="n">
        <f aca="true">$D$12+NORMSINV(RAND())*$D$11</f>
        <v>-9.26353306663091</v>
      </c>
      <c r="AI273" s="16" t="n">
        <f aca="true">$D$12+NORMSINV(RAND())*$D$11</f>
        <v>-4.03609449742733</v>
      </c>
      <c r="AJ273" s="16" t="n">
        <f aca="true">$D$12+NORMSINV(RAND())*$D$11</f>
        <v>-6.04972767859358</v>
      </c>
      <c r="AK273" s="16" t="n">
        <f aca="true">$D$12+NORMSINV(RAND())*$D$11</f>
        <v>-0.227086934486823</v>
      </c>
      <c r="AL273" s="16" t="n">
        <f aca="true">$D$12+NORMSINV(RAND())*$D$11</f>
        <v>1.49595497652113</v>
      </c>
      <c r="AM273" s="16" t="n">
        <f aca="true">$D$12+NORMSINV(RAND())*$D$11</f>
        <v>-0.861266001731756</v>
      </c>
      <c r="AN273" s="16" t="n">
        <f aca="true">$D$12+NORMSINV(RAND())*$D$11</f>
        <v>10.7846018024878</v>
      </c>
      <c r="AO273" s="16" t="n">
        <f aca="true">$D$12+NORMSINV(RAND())*$D$11</f>
        <v>-1.42863672759841</v>
      </c>
      <c r="AP273" s="16" t="n">
        <f aca="true">$D$12+NORMSINV(RAND())*$D$11</f>
        <v>-7.11500555400322</v>
      </c>
      <c r="AQ273" s="16" t="n">
        <f aca="true">$D$12+NORMSINV(RAND())*$D$11</f>
        <v>0.0363758544351088</v>
      </c>
      <c r="AR273" s="16" t="n">
        <f aca="true">$D$12+NORMSINV(RAND())*$D$11</f>
        <v>-0.420108979064362</v>
      </c>
      <c r="AS273" s="16" t="n">
        <f aca="true">$D$12+NORMSINV(RAND())*$D$11</f>
        <v>-0.453043022106795</v>
      </c>
      <c r="AT273" s="16" t="n">
        <f aca="true">$D$12+NORMSINV(RAND())*$D$11</f>
        <v>0.267703128912335</v>
      </c>
      <c r="AU273" s="16" t="n">
        <f aca="true">$D$12+NORMSINV(RAND())*$D$11</f>
        <v>-2.3606242045622</v>
      </c>
      <c r="AV273" s="16" t="n">
        <f aca="true">$D$12+NORMSINV(RAND())*$D$11</f>
        <v>-1.97710344593734</v>
      </c>
      <c r="AW273" s="16" t="n">
        <f aca="true">$D$12+NORMSINV(RAND())*$D$11</f>
        <v>10.4079778848533</v>
      </c>
      <c r="AX273" s="16" t="n">
        <f aca="true">$D$12+NORMSINV(RAND())*$D$11</f>
        <v>-3.83112610486917</v>
      </c>
      <c r="AY273" s="16" t="n">
        <f aca="true">$D$12+NORMSINV(RAND())*$D$11</f>
        <v>-2.90930576002284</v>
      </c>
      <c r="AZ273" s="16" t="n">
        <f aca="true">$D$12+NORMSINV(RAND())*$D$11</f>
        <v>-1.25907889591028</v>
      </c>
      <c r="BA273" s="16" t="n">
        <f aca="true">$D$12+NORMSINV(RAND())*$D$11</f>
        <v>3.48403713105809</v>
      </c>
      <c r="BB273" s="16" t="n">
        <f aca="true">$D$12+NORMSINV(RAND())*$D$11</f>
        <v>-4.40945042508631</v>
      </c>
      <c r="BC273" s="16" t="n">
        <f aca="true">$D$12+NORMSINV(RAND())*$D$11</f>
        <v>11.2155508092039</v>
      </c>
      <c r="BD273" s="16" t="n">
        <f aca="true">$D$12+NORMSINV(RAND())*$D$11</f>
        <v>-3.46224473720157</v>
      </c>
      <c r="BE273" s="16" t="n">
        <f aca="true">$D$12+NORMSINV(RAND())*$D$11</f>
        <v>2.76203873650611</v>
      </c>
      <c r="BF273" s="16" t="n">
        <f aca="true">$D$12+NORMSINV(RAND())*$D$11</f>
        <v>0.0167827267610832</v>
      </c>
      <c r="BG273" s="16" t="n">
        <f aca="true">$D$12+NORMSINV(RAND())*$D$11</f>
        <v>-1.14519662118228</v>
      </c>
      <c r="BH273" s="16" t="n">
        <f aca="true">$D$12+NORMSINV(RAND())*$D$11</f>
        <v>2.65200998960487</v>
      </c>
      <c r="BI273" s="16" t="n">
        <f aca="true">$D$12+NORMSINV(RAND())*$D$11</f>
        <v>-3.13720516024077</v>
      </c>
      <c r="BJ273" s="16" t="n">
        <f aca="true">$D$12+NORMSINV(RAND())*$D$11</f>
        <v>-6.43089643691294</v>
      </c>
      <c r="BK273" s="16" t="n">
        <f aca="true">$D$12+NORMSINV(RAND())*$D$11</f>
        <v>2.7558044751215</v>
      </c>
      <c r="BL273" s="16" t="n">
        <f aca="true">$D$12+NORMSINV(RAND())*$D$11</f>
        <v>-2.81773071154282</v>
      </c>
      <c r="BM273" s="16" t="n">
        <f aca="true">$D$12+NORMSINV(RAND())*$D$11</f>
        <v>3.79809236741473</v>
      </c>
      <c r="BN273" s="16" t="n">
        <f aca="true">$D$12+NORMSINV(RAND())*$D$11</f>
        <v>-2.02708281760387</v>
      </c>
      <c r="BO273" s="16" t="n">
        <f aca="true">$D$12+NORMSINV(RAND())*$D$11</f>
        <v>-8.58203985390114</v>
      </c>
      <c r="BP273" s="16" t="n">
        <f aca="true">$D$12+NORMSINV(RAND())*$D$11</f>
        <v>6.28952459111233</v>
      </c>
      <c r="BQ273" s="16" t="n">
        <f aca="true">$D$12+NORMSINV(RAND())*$D$11</f>
        <v>-1.21580061231122</v>
      </c>
      <c r="BR273" s="16" t="n">
        <f aca="true">$D$12+NORMSINV(RAND())*$D$11</f>
        <v>10.6405326060876</v>
      </c>
      <c r="BS273" s="16" t="n">
        <f aca="true">$D$12+NORMSINV(RAND())*$D$11</f>
        <v>-0.809848015258879</v>
      </c>
      <c r="BT273" s="16" t="n">
        <f aca="true">$D$12+NORMSINV(RAND())*$D$11</f>
        <v>-7.85696642369445</v>
      </c>
      <c r="BU273" s="16" t="n">
        <f aca="true">$D$12+NORMSINV(RAND())*$D$11</f>
        <v>4.70896730314159</v>
      </c>
      <c r="BV273" s="16" t="n">
        <f aca="true">$D$12+NORMSINV(RAND())*$D$11</f>
        <v>5.22848253942428</v>
      </c>
      <c r="BW273" s="16" t="n">
        <f aca="true">$D$12+NORMSINV(RAND())*$D$11</f>
        <v>-6.12614842128527</v>
      </c>
      <c r="BX273" s="16" t="n">
        <f aca="true">$D$12+NORMSINV(RAND())*$D$11</f>
        <v>2.90927338882494</v>
      </c>
      <c r="BY273" s="16" t="n">
        <f aca="true">$D$12+NORMSINV(RAND())*$D$11</f>
        <v>-2.23722327366226</v>
      </c>
      <c r="BZ273" s="16" t="n">
        <f aca="true">$D$12+NORMSINV(RAND())*$D$11</f>
        <v>1.74230220177715</v>
      </c>
      <c r="CA273" s="16" t="n">
        <f aca="true">$D$12+NORMSINV(RAND())*$D$11</f>
        <v>0.680593869234381</v>
      </c>
      <c r="CB273" s="16" t="n">
        <f aca="true">$D$12+NORMSINV(RAND())*$D$11</f>
        <v>1.3959684315538</v>
      </c>
      <c r="CC273" s="16" t="n">
        <f aca="true">$D$12+NORMSINV(RAND())*$D$11</f>
        <v>-9.27420684859117</v>
      </c>
      <c r="CD273" s="16" t="n">
        <f aca="true">$D$12+NORMSINV(RAND())*$D$11</f>
        <v>0.52314818566444</v>
      </c>
      <c r="CE273" s="16" t="n">
        <f aca="true">$D$12+NORMSINV(RAND())*$D$11</f>
        <v>3.76867392802775</v>
      </c>
      <c r="CF273" s="16" t="n">
        <f aca="true">$D$12+NORMSINV(RAND())*$D$11</f>
        <v>5.90012683582503</v>
      </c>
      <c r="CG273" s="16" t="n">
        <f aca="true">$D$12+NORMSINV(RAND())*$D$11</f>
        <v>4.42905860713432</v>
      </c>
      <c r="CH273" s="16" t="n">
        <f aca="true">$D$12+NORMSINV(RAND())*$D$11</f>
        <v>-0.470976233428386</v>
      </c>
      <c r="CI273" s="16" t="n">
        <f aca="true">$D$12+NORMSINV(RAND())*$D$11</f>
        <v>-8.07544234174321</v>
      </c>
    </row>
    <row r="274" customFormat="false" ht="15" hidden="false" customHeight="false" outlineLevel="0" collapsed="false">
      <c r="D274" s="16" t="n">
        <f aca="false">AVERAGE(H274:CI274)</f>
        <v>-0.650832883636323</v>
      </c>
      <c r="E274" s="16" t="n">
        <f aca="false">STDEV(H274:CI274)</f>
        <v>5.49077967094482</v>
      </c>
      <c r="F274" s="20" t="n">
        <f aca="false">IF(AND(D274-TINV(2*$D$8/100,$D$10-1)*E274/SQRT($D$10)&lt;-1,D274+TINV(2*$D$9/100,$D$10-1)*E274/SQRT($D$10)&gt;1),1,0)</f>
        <v>0</v>
      </c>
      <c r="G274" s="16"/>
      <c r="H274" s="16" t="n">
        <f aca="true">$D$12+NORMSINV(RAND())*$D$11</f>
        <v>-1.59294376221871</v>
      </c>
      <c r="I274" s="16" t="n">
        <f aca="true">$D$12+NORMSINV(RAND())*$D$11</f>
        <v>3.51641930561543</v>
      </c>
      <c r="J274" s="16" t="n">
        <f aca="true">$D$12+NORMSINV(RAND())*$D$11</f>
        <v>-2.59672801878454</v>
      </c>
      <c r="K274" s="16" t="n">
        <f aca="true">$D$12+NORMSINV(RAND())*$D$11</f>
        <v>1.13741925095366</v>
      </c>
      <c r="L274" s="16" t="n">
        <f aca="true">$D$12+NORMSINV(RAND())*$D$11</f>
        <v>-6.11446596322258</v>
      </c>
      <c r="M274" s="16" t="n">
        <f aca="true">$D$12+NORMSINV(RAND())*$D$11</f>
        <v>6.69347537871885</v>
      </c>
      <c r="N274" s="16" t="n">
        <f aca="true">$D$12+NORMSINV(RAND())*$D$11</f>
        <v>2.58445919553077</v>
      </c>
      <c r="O274" s="16" t="n">
        <f aca="true">$D$12+NORMSINV(RAND())*$D$11</f>
        <v>-2.85788999029687</v>
      </c>
      <c r="P274" s="16" t="n">
        <f aca="true">$D$12+NORMSINV(RAND())*$D$11</f>
        <v>-2.92063236845158</v>
      </c>
      <c r="Q274" s="16" t="n">
        <f aca="true">$D$12+NORMSINV(RAND())*$D$11</f>
        <v>-4.1243652960806</v>
      </c>
      <c r="R274" s="16" t="n">
        <f aca="true">$D$12+NORMSINV(RAND())*$D$11</f>
        <v>-4.39896266760382</v>
      </c>
      <c r="S274" s="16" t="n">
        <f aca="true">$D$12+NORMSINV(RAND())*$D$11</f>
        <v>0.277990196189736</v>
      </c>
      <c r="T274" s="16" t="n">
        <f aca="true">$D$12+NORMSINV(RAND())*$D$11</f>
        <v>7.47729039931212</v>
      </c>
      <c r="U274" s="16" t="n">
        <f aca="true">$D$12+NORMSINV(RAND())*$D$11</f>
        <v>9.09964941508169</v>
      </c>
      <c r="V274" s="16" t="n">
        <f aca="true">$D$12+NORMSINV(RAND())*$D$11</f>
        <v>1.49558320940052</v>
      </c>
      <c r="W274" s="16" t="n">
        <f aca="true">$D$12+NORMSINV(RAND())*$D$11</f>
        <v>-5.14898600253418</v>
      </c>
      <c r="X274" s="16" t="n">
        <f aca="true">$D$12+NORMSINV(RAND())*$D$11</f>
        <v>7.39214756150116</v>
      </c>
      <c r="Y274" s="16" t="n">
        <f aca="true">$D$12+NORMSINV(RAND())*$D$11</f>
        <v>0.0688086009120744</v>
      </c>
      <c r="Z274" s="16" t="n">
        <f aca="true">$D$12+NORMSINV(RAND())*$D$11</f>
        <v>-1.1629420223956</v>
      </c>
      <c r="AA274" s="16" t="n">
        <f aca="true">$D$12+NORMSINV(RAND())*$D$11</f>
        <v>5.20790824327455</v>
      </c>
      <c r="AB274" s="16" t="n">
        <f aca="true">$D$12+NORMSINV(RAND())*$D$11</f>
        <v>-4.08466211394674</v>
      </c>
      <c r="AC274" s="16" t="n">
        <f aca="true">$D$12+NORMSINV(RAND())*$D$11</f>
        <v>-4.21975753287793</v>
      </c>
      <c r="AD274" s="16" t="n">
        <f aca="true">$D$12+NORMSINV(RAND())*$D$11</f>
        <v>5.265177871649</v>
      </c>
      <c r="AE274" s="16" t="n">
        <f aca="true">$D$12+NORMSINV(RAND())*$D$11</f>
        <v>-6.50933833117589</v>
      </c>
      <c r="AF274" s="16" t="n">
        <f aca="true">$D$12+NORMSINV(RAND())*$D$11</f>
        <v>-2.03686628983143</v>
      </c>
      <c r="AG274" s="16" t="n">
        <f aca="true">$D$12+NORMSINV(RAND())*$D$11</f>
        <v>-2.17379832170009</v>
      </c>
      <c r="AH274" s="16" t="n">
        <f aca="true">$D$12+NORMSINV(RAND())*$D$11</f>
        <v>3.54798629344147</v>
      </c>
      <c r="AI274" s="16" t="n">
        <f aca="true">$D$12+NORMSINV(RAND())*$D$11</f>
        <v>-7.72631793394887</v>
      </c>
      <c r="AJ274" s="16" t="n">
        <f aca="true">$D$12+NORMSINV(RAND())*$D$11</f>
        <v>5.1871761237614</v>
      </c>
      <c r="AK274" s="16" t="n">
        <f aca="true">$D$12+NORMSINV(RAND())*$D$11</f>
        <v>3.07504199891177</v>
      </c>
      <c r="AL274" s="16" t="n">
        <f aca="true">$D$12+NORMSINV(RAND())*$D$11</f>
        <v>-0.425663110668694</v>
      </c>
      <c r="AM274" s="16" t="n">
        <f aca="true">$D$12+NORMSINV(RAND())*$D$11</f>
        <v>2.92493722207631</v>
      </c>
      <c r="AN274" s="16" t="n">
        <f aca="true">$D$12+NORMSINV(RAND())*$D$11</f>
        <v>1.57813605720695</v>
      </c>
      <c r="AO274" s="16" t="n">
        <f aca="true">$D$12+NORMSINV(RAND())*$D$11</f>
        <v>7.6445286519316</v>
      </c>
      <c r="AP274" s="16" t="n">
        <f aca="true">$D$12+NORMSINV(RAND())*$D$11</f>
        <v>-3.44143877513181</v>
      </c>
      <c r="AQ274" s="16" t="n">
        <f aca="true">$D$12+NORMSINV(RAND())*$D$11</f>
        <v>-11.0203501643835</v>
      </c>
      <c r="AR274" s="16" t="n">
        <f aca="true">$D$12+NORMSINV(RAND())*$D$11</f>
        <v>-5.02902603558478</v>
      </c>
      <c r="AS274" s="16" t="n">
        <f aca="true">$D$12+NORMSINV(RAND())*$D$11</f>
        <v>4.67983958143552</v>
      </c>
      <c r="AT274" s="16" t="n">
        <f aca="true">$D$12+NORMSINV(RAND())*$D$11</f>
        <v>-4.73670042489132</v>
      </c>
      <c r="AU274" s="16" t="n">
        <f aca="true">$D$12+NORMSINV(RAND())*$D$11</f>
        <v>2.71979805535327</v>
      </c>
      <c r="AV274" s="16" t="n">
        <f aca="true">$D$12+NORMSINV(RAND())*$D$11</f>
        <v>-1.93616336782752</v>
      </c>
      <c r="AW274" s="16" t="n">
        <f aca="true">$D$12+NORMSINV(RAND())*$D$11</f>
        <v>-9.32362923532774</v>
      </c>
      <c r="AX274" s="16" t="n">
        <f aca="true">$D$12+NORMSINV(RAND())*$D$11</f>
        <v>-1.65964913862494</v>
      </c>
      <c r="AY274" s="16" t="n">
        <f aca="true">$D$12+NORMSINV(RAND())*$D$11</f>
        <v>7.1434554004863</v>
      </c>
      <c r="AZ274" s="16" t="n">
        <f aca="true">$D$12+NORMSINV(RAND())*$D$11</f>
        <v>1.12757220013103</v>
      </c>
      <c r="BA274" s="16" t="n">
        <f aca="true">$D$12+NORMSINV(RAND())*$D$11</f>
        <v>-6.87660276632423</v>
      </c>
      <c r="BB274" s="16" t="n">
        <f aca="true">$D$12+NORMSINV(RAND())*$D$11</f>
        <v>9.88213176973193</v>
      </c>
      <c r="BC274" s="16" t="n">
        <f aca="true">$D$12+NORMSINV(RAND())*$D$11</f>
        <v>4.99073425411206</v>
      </c>
      <c r="BD274" s="16" t="n">
        <f aca="true">$D$12+NORMSINV(RAND())*$D$11</f>
        <v>-5.34336585685289</v>
      </c>
      <c r="BE274" s="16" t="n">
        <f aca="true">$D$12+NORMSINV(RAND())*$D$11</f>
        <v>-5.53079973300175</v>
      </c>
      <c r="BF274" s="16" t="n">
        <f aca="true">$D$12+NORMSINV(RAND())*$D$11</f>
        <v>-1.09317037731933</v>
      </c>
      <c r="BG274" s="16" t="n">
        <f aca="true">$D$12+NORMSINV(RAND())*$D$11</f>
        <v>4.44194031353408</v>
      </c>
      <c r="BH274" s="16" t="n">
        <f aca="true">$D$12+NORMSINV(RAND())*$D$11</f>
        <v>-11.5718164945999</v>
      </c>
      <c r="BI274" s="16" t="n">
        <f aca="true">$D$12+NORMSINV(RAND())*$D$11</f>
        <v>-2.76542730591463</v>
      </c>
      <c r="BJ274" s="16" t="n">
        <f aca="true">$D$12+NORMSINV(RAND())*$D$11</f>
        <v>-0.0229968840195163</v>
      </c>
      <c r="BK274" s="16" t="n">
        <f aca="true">$D$12+NORMSINV(RAND())*$D$11</f>
        <v>-11.115941223795</v>
      </c>
      <c r="BL274" s="16" t="n">
        <f aca="true">$D$12+NORMSINV(RAND())*$D$11</f>
        <v>-8.5353037866017</v>
      </c>
      <c r="BM274" s="16" t="n">
        <f aca="true">$D$12+NORMSINV(RAND())*$D$11</f>
        <v>12.9550112684911</v>
      </c>
      <c r="BN274" s="16" t="n">
        <f aca="true">$D$12+NORMSINV(RAND())*$D$11</f>
        <v>-1.88806217403198</v>
      </c>
      <c r="BO274" s="16" t="n">
        <f aca="true">$D$12+NORMSINV(RAND())*$D$11</f>
        <v>-1.18655405959132</v>
      </c>
      <c r="BP274" s="16" t="n">
        <f aca="true">$D$12+NORMSINV(RAND())*$D$11</f>
        <v>1.08062618056179</v>
      </c>
      <c r="BQ274" s="16" t="n">
        <f aca="true">$D$12+NORMSINV(RAND())*$D$11</f>
        <v>-0.752379063475077</v>
      </c>
      <c r="BR274" s="16" t="n">
        <f aca="true">$D$12+NORMSINV(RAND())*$D$11</f>
        <v>-0.962111713034159</v>
      </c>
      <c r="BS274" s="16" t="n">
        <f aca="true">$D$12+NORMSINV(RAND())*$D$11</f>
        <v>-1.17406997580449</v>
      </c>
      <c r="BT274" s="16" t="n">
        <f aca="true">$D$12+NORMSINV(RAND())*$D$11</f>
        <v>1.79961212985317</v>
      </c>
      <c r="BU274" s="16" t="n">
        <f aca="true">$D$12+NORMSINV(RAND())*$D$11</f>
        <v>-7.14074860932176</v>
      </c>
      <c r="BV274" s="16" t="n">
        <f aca="true">$D$12+NORMSINV(RAND())*$D$11</f>
        <v>-5.20713400491817</v>
      </c>
      <c r="BW274" s="16" t="n">
        <f aca="true">$D$12+NORMSINV(RAND())*$D$11</f>
        <v>0.719833880328278</v>
      </c>
      <c r="BX274" s="16" t="n">
        <f aca="true">$D$12+NORMSINV(RAND())*$D$11</f>
        <v>5.0220776878747</v>
      </c>
      <c r="BY274" s="16" t="n">
        <f aca="true">$D$12+NORMSINV(RAND())*$D$11</f>
        <v>-5.36188755863616</v>
      </c>
      <c r="BZ274" s="16" t="n">
        <f aca="true">$D$12+NORMSINV(RAND())*$D$11</f>
        <v>2.96952254120724</v>
      </c>
      <c r="CA274" s="16" t="n">
        <f aca="true">$D$12+NORMSINV(RAND())*$D$11</f>
        <v>0.246269739748601</v>
      </c>
      <c r="CB274" s="16" t="n">
        <f aca="true">$D$12+NORMSINV(RAND())*$D$11</f>
        <v>1.66398127099998</v>
      </c>
      <c r="CC274" s="16" t="n">
        <f aca="true">$D$12+NORMSINV(RAND())*$D$11</f>
        <v>-7.47779354192647</v>
      </c>
      <c r="CD274" s="16" t="n">
        <f aca="true">$D$12+NORMSINV(RAND())*$D$11</f>
        <v>-5.05294723221475</v>
      </c>
      <c r="CE274" s="16" t="n">
        <f aca="true">$D$12+NORMSINV(RAND())*$D$11</f>
        <v>3.8109762484978</v>
      </c>
      <c r="CF274" s="16" t="n">
        <f aca="true">$D$12+NORMSINV(RAND())*$D$11</f>
        <v>8.86997009822139</v>
      </c>
      <c r="CG274" s="16" t="n">
        <f aca="true">$D$12+NORMSINV(RAND())*$D$11</f>
        <v>-9.13659859999691</v>
      </c>
      <c r="CH274" s="16" t="n">
        <f aca="true">$D$12+NORMSINV(RAND())*$D$11</f>
        <v>-12.3502686390151</v>
      </c>
      <c r="CI274" s="16" t="n">
        <f aca="true">$D$12+NORMSINV(RAND())*$D$11</f>
        <v>5.42313818096194</v>
      </c>
    </row>
    <row r="275" customFormat="false" ht="15" hidden="false" customHeight="false" outlineLevel="0" collapsed="false">
      <c r="D275" s="16" t="n">
        <f aca="false">AVERAGE(H275:CI275)</f>
        <v>0.682851050785538</v>
      </c>
      <c r="E275" s="16" t="n">
        <f aca="false">STDEV(H275:CI275)</f>
        <v>5.51608788841493</v>
      </c>
      <c r="F275" s="20" t="n">
        <f aca="false">IF(AND(D275-TINV(2*$D$8/100,$D$10-1)*E275/SQRT($D$10)&lt;-1,D275+TINV(2*$D$9/100,$D$10-1)*E275/SQRT($D$10)&gt;1),1,0)</f>
        <v>0</v>
      </c>
      <c r="G275" s="16"/>
      <c r="H275" s="16" t="n">
        <f aca="true">$D$12+NORMSINV(RAND())*$D$11</f>
        <v>-2.13596453771794</v>
      </c>
      <c r="I275" s="16" t="n">
        <f aca="true">$D$12+NORMSINV(RAND())*$D$11</f>
        <v>1.03838483043015</v>
      </c>
      <c r="J275" s="16" t="n">
        <f aca="true">$D$12+NORMSINV(RAND())*$D$11</f>
        <v>-4.64537946935457</v>
      </c>
      <c r="K275" s="16" t="n">
        <f aca="true">$D$12+NORMSINV(RAND())*$D$11</f>
        <v>-1.86152966606442</v>
      </c>
      <c r="L275" s="16" t="n">
        <f aca="true">$D$12+NORMSINV(RAND())*$D$11</f>
        <v>10.9375103517997</v>
      </c>
      <c r="M275" s="16" t="n">
        <f aca="true">$D$12+NORMSINV(RAND())*$D$11</f>
        <v>-13.4129783599278</v>
      </c>
      <c r="N275" s="16" t="n">
        <f aca="true">$D$12+NORMSINV(RAND())*$D$11</f>
        <v>-10.4242119430587</v>
      </c>
      <c r="O275" s="16" t="n">
        <f aca="true">$D$12+NORMSINV(RAND())*$D$11</f>
        <v>6.58452619333958</v>
      </c>
      <c r="P275" s="16" t="n">
        <f aca="true">$D$12+NORMSINV(RAND())*$D$11</f>
        <v>7.56290900781174</v>
      </c>
      <c r="Q275" s="16" t="n">
        <f aca="true">$D$12+NORMSINV(RAND())*$D$11</f>
        <v>9.44880748006104</v>
      </c>
      <c r="R275" s="16" t="n">
        <f aca="true">$D$12+NORMSINV(RAND())*$D$11</f>
        <v>1.27054612317266</v>
      </c>
      <c r="S275" s="16" t="n">
        <f aca="true">$D$12+NORMSINV(RAND())*$D$11</f>
        <v>1.74822880243479</v>
      </c>
      <c r="T275" s="16" t="n">
        <f aca="true">$D$12+NORMSINV(RAND())*$D$11</f>
        <v>4.89879280010062</v>
      </c>
      <c r="U275" s="16" t="n">
        <f aca="true">$D$12+NORMSINV(RAND())*$D$11</f>
        <v>1.28408649777579</v>
      </c>
      <c r="V275" s="16" t="n">
        <f aca="true">$D$12+NORMSINV(RAND())*$D$11</f>
        <v>-3.49614992960313</v>
      </c>
      <c r="W275" s="16" t="n">
        <f aca="true">$D$12+NORMSINV(RAND())*$D$11</f>
        <v>6.84025300997154</v>
      </c>
      <c r="X275" s="16" t="n">
        <f aca="true">$D$12+NORMSINV(RAND())*$D$11</f>
        <v>0.34131062197165</v>
      </c>
      <c r="Y275" s="16" t="n">
        <f aca="true">$D$12+NORMSINV(RAND())*$D$11</f>
        <v>5.43090325485934</v>
      </c>
      <c r="Z275" s="16" t="n">
        <f aca="true">$D$12+NORMSINV(RAND())*$D$11</f>
        <v>-2.13967160702255</v>
      </c>
      <c r="AA275" s="16" t="n">
        <f aca="true">$D$12+NORMSINV(RAND())*$D$11</f>
        <v>6.69812196674723</v>
      </c>
      <c r="AB275" s="16" t="n">
        <f aca="true">$D$12+NORMSINV(RAND())*$D$11</f>
        <v>-5.85825560989662</v>
      </c>
      <c r="AC275" s="16" t="n">
        <f aca="true">$D$12+NORMSINV(RAND())*$D$11</f>
        <v>2.75736122594322</v>
      </c>
      <c r="AD275" s="16" t="n">
        <f aca="true">$D$12+NORMSINV(RAND())*$D$11</f>
        <v>-10.4256006952966</v>
      </c>
      <c r="AE275" s="16" t="n">
        <f aca="true">$D$12+NORMSINV(RAND())*$D$11</f>
        <v>-4.47659116594223</v>
      </c>
      <c r="AF275" s="16" t="n">
        <f aca="true">$D$12+NORMSINV(RAND())*$D$11</f>
        <v>7.01030241410922</v>
      </c>
      <c r="AG275" s="16" t="n">
        <f aca="true">$D$12+NORMSINV(RAND())*$D$11</f>
        <v>1.89470774542992</v>
      </c>
      <c r="AH275" s="16" t="n">
        <f aca="true">$D$12+NORMSINV(RAND())*$D$11</f>
        <v>2.55694959190756</v>
      </c>
      <c r="AI275" s="16" t="n">
        <f aca="true">$D$12+NORMSINV(RAND())*$D$11</f>
        <v>3.75873993885279</v>
      </c>
      <c r="AJ275" s="16" t="n">
        <f aca="true">$D$12+NORMSINV(RAND())*$D$11</f>
        <v>-4.15834115322375</v>
      </c>
      <c r="AK275" s="16" t="n">
        <f aca="true">$D$12+NORMSINV(RAND())*$D$11</f>
        <v>6.00764906242479</v>
      </c>
      <c r="AL275" s="16" t="n">
        <f aca="true">$D$12+NORMSINV(RAND())*$D$11</f>
        <v>3.25438391430389</v>
      </c>
      <c r="AM275" s="16" t="n">
        <f aca="true">$D$12+NORMSINV(RAND())*$D$11</f>
        <v>-5.74732011761021</v>
      </c>
      <c r="AN275" s="16" t="n">
        <f aca="true">$D$12+NORMSINV(RAND())*$D$11</f>
        <v>-4.83160434379225</v>
      </c>
      <c r="AO275" s="16" t="n">
        <f aca="true">$D$12+NORMSINV(RAND())*$D$11</f>
        <v>-2.41604188823954</v>
      </c>
      <c r="AP275" s="16" t="n">
        <f aca="true">$D$12+NORMSINV(RAND())*$D$11</f>
        <v>-0.0594156196781032</v>
      </c>
      <c r="AQ275" s="16" t="n">
        <f aca="true">$D$12+NORMSINV(RAND())*$D$11</f>
        <v>-7.46334315724151</v>
      </c>
      <c r="AR275" s="16" t="n">
        <f aca="true">$D$12+NORMSINV(RAND())*$D$11</f>
        <v>5.90252425084267</v>
      </c>
      <c r="AS275" s="16" t="n">
        <f aca="true">$D$12+NORMSINV(RAND())*$D$11</f>
        <v>6.35276417598184</v>
      </c>
      <c r="AT275" s="16" t="n">
        <f aca="true">$D$12+NORMSINV(RAND())*$D$11</f>
        <v>-0.0499448978723</v>
      </c>
      <c r="AU275" s="16" t="n">
        <f aca="true">$D$12+NORMSINV(RAND())*$D$11</f>
        <v>5.4939729878466</v>
      </c>
      <c r="AV275" s="16" t="n">
        <f aca="true">$D$12+NORMSINV(RAND())*$D$11</f>
        <v>-2.93562594075918</v>
      </c>
      <c r="AW275" s="16" t="n">
        <f aca="true">$D$12+NORMSINV(RAND())*$D$11</f>
        <v>-3.92596295296763</v>
      </c>
      <c r="AX275" s="16" t="n">
        <f aca="true">$D$12+NORMSINV(RAND())*$D$11</f>
        <v>-1.09713267000935</v>
      </c>
      <c r="AY275" s="16" t="n">
        <f aca="true">$D$12+NORMSINV(RAND())*$D$11</f>
        <v>-3.24766958568022</v>
      </c>
      <c r="AZ275" s="16" t="n">
        <f aca="true">$D$12+NORMSINV(RAND())*$D$11</f>
        <v>-3.69028420292279</v>
      </c>
      <c r="BA275" s="16" t="n">
        <f aca="true">$D$12+NORMSINV(RAND())*$D$11</f>
        <v>13.4739315108185</v>
      </c>
      <c r="BB275" s="16" t="n">
        <f aca="true">$D$12+NORMSINV(RAND())*$D$11</f>
        <v>-1.73406116200163</v>
      </c>
      <c r="BC275" s="16" t="n">
        <f aca="true">$D$12+NORMSINV(RAND())*$D$11</f>
        <v>4.08630079544398</v>
      </c>
      <c r="BD275" s="16" t="n">
        <f aca="true">$D$12+NORMSINV(RAND())*$D$11</f>
        <v>6.5586801833334</v>
      </c>
      <c r="BE275" s="16" t="n">
        <f aca="true">$D$12+NORMSINV(RAND())*$D$11</f>
        <v>-2.39306352704352</v>
      </c>
      <c r="BF275" s="16" t="n">
        <f aca="true">$D$12+NORMSINV(RAND())*$D$11</f>
        <v>-4.93693006989339</v>
      </c>
      <c r="BG275" s="16" t="n">
        <f aca="true">$D$12+NORMSINV(RAND())*$D$11</f>
        <v>9.46789039498633</v>
      </c>
      <c r="BH275" s="16" t="n">
        <f aca="true">$D$12+NORMSINV(RAND())*$D$11</f>
        <v>-6.39051839082236</v>
      </c>
      <c r="BI275" s="16" t="n">
        <f aca="true">$D$12+NORMSINV(RAND())*$D$11</f>
        <v>0.471033783602665</v>
      </c>
      <c r="BJ275" s="16" t="n">
        <f aca="true">$D$12+NORMSINV(RAND())*$D$11</f>
        <v>-0.913947807353364</v>
      </c>
      <c r="BK275" s="16" t="n">
        <f aca="true">$D$12+NORMSINV(RAND())*$D$11</f>
        <v>9.24497380824865</v>
      </c>
      <c r="BL275" s="16" t="n">
        <f aca="true">$D$12+NORMSINV(RAND())*$D$11</f>
        <v>0.0970969579020028</v>
      </c>
      <c r="BM275" s="16" t="n">
        <f aca="true">$D$12+NORMSINV(RAND())*$D$11</f>
        <v>4.04494843684193</v>
      </c>
      <c r="BN275" s="16" t="n">
        <f aca="true">$D$12+NORMSINV(RAND())*$D$11</f>
        <v>-5.19217114351379</v>
      </c>
      <c r="BO275" s="16" t="n">
        <f aca="true">$D$12+NORMSINV(RAND())*$D$11</f>
        <v>7.20931537099226</v>
      </c>
      <c r="BP275" s="16" t="n">
        <f aca="true">$D$12+NORMSINV(RAND())*$D$11</f>
        <v>3.03143716078309</v>
      </c>
      <c r="BQ275" s="16" t="n">
        <f aca="true">$D$12+NORMSINV(RAND())*$D$11</f>
        <v>-1.55519775935475</v>
      </c>
      <c r="BR275" s="16" t="n">
        <f aca="true">$D$12+NORMSINV(RAND())*$D$11</f>
        <v>5.40665360093469</v>
      </c>
      <c r="BS275" s="16" t="n">
        <f aca="true">$D$12+NORMSINV(RAND())*$D$11</f>
        <v>0.962742388270586</v>
      </c>
      <c r="BT275" s="16" t="n">
        <f aca="true">$D$12+NORMSINV(RAND())*$D$11</f>
        <v>7.07085548220772</v>
      </c>
      <c r="BU275" s="16" t="n">
        <f aca="true">$D$12+NORMSINV(RAND())*$D$11</f>
        <v>-0.418074245957863</v>
      </c>
      <c r="BV275" s="16" t="n">
        <f aca="true">$D$12+NORMSINV(RAND())*$D$11</f>
        <v>4.59515523318983</v>
      </c>
      <c r="BW275" s="16" t="n">
        <f aca="true">$D$12+NORMSINV(RAND())*$D$11</f>
        <v>14.540002379295</v>
      </c>
      <c r="BX275" s="16" t="n">
        <f aca="true">$D$12+NORMSINV(RAND())*$D$11</f>
        <v>-1.71794698292838</v>
      </c>
      <c r="BY275" s="16" t="n">
        <f aca="true">$D$12+NORMSINV(RAND())*$D$11</f>
        <v>-6.63597424608446</v>
      </c>
      <c r="BZ275" s="16" t="n">
        <f aca="true">$D$12+NORMSINV(RAND())*$D$11</f>
        <v>-4.27070374657083</v>
      </c>
      <c r="CA275" s="16" t="n">
        <f aca="true">$D$12+NORMSINV(RAND())*$D$11</f>
        <v>-0.993689528118756</v>
      </c>
      <c r="CB275" s="16" t="n">
        <f aca="true">$D$12+NORMSINV(RAND())*$D$11</f>
        <v>-0.447577300773138</v>
      </c>
      <c r="CC275" s="16" t="n">
        <f aca="true">$D$12+NORMSINV(RAND())*$D$11</f>
        <v>-1.08712255534961</v>
      </c>
      <c r="CD275" s="16" t="n">
        <f aca="true">$D$12+NORMSINV(RAND())*$D$11</f>
        <v>-3.87425933301601</v>
      </c>
      <c r="CE275" s="16" t="n">
        <f aca="true">$D$12+NORMSINV(RAND())*$D$11</f>
        <v>-1.98284555996227</v>
      </c>
      <c r="CF275" s="16" t="n">
        <f aca="true">$D$12+NORMSINV(RAND())*$D$11</f>
        <v>5.84871340314995</v>
      </c>
      <c r="CG275" s="16" t="n">
        <f aca="true">$D$12+NORMSINV(RAND())*$D$11</f>
        <v>-1.07319531659973</v>
      </c>
      <c r="CH275" s="16" t="n">
        <f aca="true">$D$12+NORMSINV(RAND())*$D$11</f>
        <v>-1.04641935101636</v>
      </c>
      <c r="CI275" s="16" t="n">
        <f aca="true">$D$12+NORMSINV(RAND())*$D$11</f>
        <v>-5.39266553503417</v>
      </c>
    </row>
    <row r="276" customFormat="false" ht="15" hidden="false" customHeight="false" outlineLevel="0" collapsed="false">
      <c r="D276" s="16" t="n">
        <f aca="false">AVERAGE(H276:CI276)</f>
        <v>0.950512928052151</v>
      </c>
      <c r="E276" s="16" t="n">
        <f aca="false">STDEV(H276:CI276)</f>
        <v>4.98724289577456</v>
      </c>
      <c r="F276" s="20" t="n">
        <f aca="false">IF(AND(D276-TINV(2*$D$8/100,$D$10-1)*E276/SQRT($D$10)&lt;-1,D276+TINV(2*$D$9/100,$D$10-1)*E276/SQRT($D$10)&gt;1),1,0)</f>
        <v>0</v>
      </c>
      <c r="G276" s="16"/>
      <c r="H276" s="16" t="n">
        <f aca="true">$D$12+NORMSINV(RAND())*$D$11</f>
        <v>-0.166623675278929</v>
      </c>
      <c r="I276" s="16" t="n">
        <f aca="true">$D$12+NORMSINV(RAND())*$D$11</f>
        <v>4.36139399217734</v>
      </c>
      <c r="J276" s="16" t="n">
        <f aca="true">$D$12+NORMSINV(RAND())*$D$11</f>
        <v>7.20405467986448</v>
      </c>
      <c r="K276" s="16" t="n">
        <f aca="true">$D$12+NORMSINV(RAND())*$D$11</f>
        <v>2.68681664029143</v>
      </c>
      <c r="L276" s="16" t="n">
        <f aca="true">$D$12+NORMSINV(RAND())*$D$11</f>
        <v>1.74796783998216</v>
      </c>
      <c r="M276" s="16" t="n">
        <f aca="true">$D$12+NORMSINV(RAND())*$D$11</f>
        <v>-0.382981133512437</v>
      </c>
      <c r="N276" s="16" t="n">
        <f aca="true">$D$12+NORMSINV(RAND())*$D$11</f>
        <v>5.44326493484742</v>
      </c>
      <c r="O276" s="16" t="n">
        <f aca="true">$D$12+NORMSINV(RAND())*$D$11</f>
        <v>-1.55949746496837</v>
      </c>
      <c r="P276" s="16" t="n">
        <f aca="true">$D$12+NORMSINV(RAND())*$D$11</f>
        <v>12.0232784838274</v>
      </c>
      <c r="Q276" s="16" t="n">
        <f aca="true">$D$12+NORMSINV(RAND())*$D$11</f>
        <v>-0.926267505285394</v>
      </c>
      <c r="R276" s="16" t="n">
        <f aca="true">$D$12+NORMSINV(RAND())*$D$11</f>
        <v>2.46539639609351</v>
      </c>
      <c r="S276" s="16" t="n">
        <f aca="true">$D$12+NORMSINV(RAND())*$D$11</f>
        <v>5.65994540791768</v>
      </c>
      <c r="T276" s="16" t="n">
        <f aca="true">$D$12+NORMSINV(RAND())*$D$11</f>
        <v>3.6540052239433</v>
      </c>
      <c r="U276" s="16" t="n">
        <f aca="true">$D$12+NORMSINV(RAND())*$D$11</f>
        <v>-9.22277225784622</v>
      </c>
      <c r="V276" s="16" t="n">
        <f aca="true">$D$12+NORMSINV(RAND())*$D$11</f>
        <v>-1.90948385492999</v>
      </c>
      <c r="W276" s="16" t="n">
        <f aca="true">$D$12+NORMSINV(RAND())*$D$11</f>
        <v>4.07148966544784</v>
      </c>
      <c r="X276" s="16" t="n">
        <f aca="true">$D$12+NORMSINV(RAND())*$D$11</f>
        <v>-0.111641309415123</v>
      </c>
      <c r="Y276" s="16" t="n">
        <f aca="true">$D$12+NORMSINV(RAND())*$D$11</f>
        <v>3.25168094059305</v>
      </c>
      <c r="Z276" s="16" t="n">
        <f aca="true">$D$12+NORMSINV(RAND())*$D$11</f>
        <v>0.355714948613592</v>
      </c>
      <c r="AA276" s="16" t="n">
        <f aca="true">$D$12+NORMSINV(RAND())*$D$11</f>
        <v>-2.71198412650605</v>
      </c>
      <c r="AB276" s="16" t="n">
        <f aca="true">$D$12+NORMSINV(RAND())*$D$11</f>
        <v>1.5641198335751</v>
      </c>
      <c r="AC276" s="16" t="n">
        <f aca="true">$D$12+NORMSINV(RAND())*$D$11</f>
        <v>6.66999262090973</v>
      </c>
      <c r="AD276" s="16" t="n">
        <f aca="true">$D$12+NORMSINV(RAND())*$D$11</f>
        <v>3.25620045972923</v>
      </c>
      <c r="AE276" s="16" t="n">
        <f aca="true">$D$12+NORMSINV(RAND())*$D$11</f>
        <v>-3.92109218810229</v>
      </c>
      <c r="AF276" s="16" t="n">
        <f aca="true">$D$12+NORMSINV(RAND())*$D$11</f>
        <v>4.06746413422542</v>
      </c>
      <c r="AG276" s="16" t="n">
        <f aca="true">$D$12+NORMSINV(RAND())*$D$11</f>
        <v>2.35656973555297</v>
      </c>
      <c r="AH276" s="16" t="n">
        <f aca="true">$D$12+NORMSINV(RAND())*$D$11</f>
        <v>-12.0266070110713</v>
      </c>
      <c r="AI276" s="16" t="n">
        <f aca="true">$D$12+NORMSINV(RAND())*$D$11</f>
        <v>1.71358701777979</v>
      </c>
      <c r="AJ276" s="16" t="n">
        <f aca="true">$D$12+NORMSINV(RAND())*$D$11</f>
        <v>-1.31363625890923</v>
      </c>
      <c r="AK276" s="16" t="n">
        <f aca="true">$D$12+NORMSINV(RAND())*$D$11</f>
        <v>5.10908439393961</v>
      </c>
      <c r="AL276" s="16" t="n">
        <f aca="true">$D$12+NORMSINV(RAND())*$D$11</f>
        <v>-3.33214561714635</v>
      </c>
      <c r="AM276" s="16" t="n">
        <f aca="true">$D$12+NORMSINV(RAND())*$D$11</f>
        <v>-4.73137017065413</v>
      </c>
      <c r="AN276" s="16" t="n">
        <f aca="true">$D$12+NORMSINV(RAND())*$D$11</f>
        <v>4.83469345048402</v>
      </c>
      <c r="AO276" s="16" t="n">
        <f aca="true">$D$12+NORMSINV(RAND())*$D$11</f>
        <v>-5.85001321624146</v>
      </c>
      <c r="AP276" s="16" t="n">
        <f aca="true">$D$12+NORMSINV(RAND())*$D$11</f>
        <v>4.49452955782299</v>
      </c>
      <c r="AQ276" s="16" t="n">
        <f aca="true">$D$12+NORMSINV(RAND())*$D$11</f>
        <v>-2.35794475996427</v>
      </c>
      <c r="AR276" s="16" t="n">
        <f aca="true">$D$12+NORMSINV(RAND())*$D$11</f>
        <v>5.74958110130122</v>
      </c>
      <c r="AS276" s="16" t="n">
        <f aca="true">$D$12+NORMSINV(RAND())*$D$11</f>
        <v>0.523856174979478</v>
      </c>
      <c r="AT276" s="16" t="n">
        <f aca="true">$D$12+NORMSINV(RAND())*$D$11</f>
        <v>-8.79712178578065</v>
      </c>
      <c r="AU276" s="16" t="n">
        <f aca="true">$D$12+NORMSINV(RAND())*$D$11</f>
        <v>-0.209369966263369</v>
      </c>
      <c r="AV276" s="16" t="n">
        <f aca="true">$D$12+NORMSINV(RAND())*$D$11</f>
        <v>-0.33805263782928</v>
      </c>
      <c r="AW276" s="16" t="n">
        <f aca="true">$D$12+NORMSINV(RAND())*$D$11</f>
        <v>-1.70453955682017</v>
      </c>
      <c r="AX276" s="16" t="n">
        <f aca="true">$D$12+NORMSINV(RAND())*$D$11</f>
        <v>7.68412221552427</v>
      </c>
      <c r="AY276" s="16" t="n">
        <f aca="true">$D$12+NORMSINV(RAND())*$D$11</f>
        <v>1.25260800401983</v>
      </c>
      <c r="AZ276" s="16" t="n">
        <f aca="true">$D$12+NORMSINV(RAND())*$D$11</f>
        <v>1.05800628074039</v>
      </c>
      <c r="BA276" s="16" t="n">
        <f aca="true">$D$12+NORMSINV(RAND())*$D$11</f>
        <v>5.15004029854866</v>
      </c>
      <c r="BB276" s="16" t="n">
        <f aca="true">$D$12+NORMSINV(RAND())*$D$11</f>
        <v>7.88664597019868</v>
      </c>
      <c r="BC276" s="16" t="n">
        <f aca="true">$D$12+NORMSINV(RAND())*$D$11</f>
        <v>5.60399526738251</v>
      </c>
      <c r="BD276" s="16" t="n">
        <f aca="true">$D$12+NORMSINV(RAND())*$D$11</f>
        <v>2.52977603473946</v>
      </c>
      <c r="BE276" s="16" t="n">
        <f aca="true">$D$12+NORMSINV(RAND())*$D$11</f>
        <v>3.17614589711941</v>
      </c>
      <c r="BF276" s="16" t="n">
        <f aca="true">$D$12+NORMSINV(RAND())*$D$11</f>
        <v>1.60340908616845</v>
      </c>
      <c r="BG276" s="16" t="n">
        <f aca="true">$D$12+NORMSINV(RAND())*$D$11</f>
        <v>5.87243742407256</v>
      </c>
      <c r="BH276" s="16" t="n">
        <f aca="true">$D$12+NORMSINV(RAND())*$D$11</f>
        <v>-5.42919928414307</v>
      </c>
      <c r="BI276" s="16" t="n">
        <f aca="true">$D$12+NORMSINV(RAND())*$D$11</f>
        <v>-2.02265121521618</v>
      </c>
      <c r="BJ276" s="16" t="n">
        <f aca="true">$D$12+NORMSINV(RAND())*$D$11</f>
        <v>-1.35114783267627</v>
      </c>
      <c r="BK276" s="16" t="n">
        <f aca="true">$D$12+NORMSINV(RAND())*$D$11</f>
        <v>-3.14276376439443</v>
      </c>
      <c r="BL276" s="16" t="n">
        <f aca="true">$D$12+NORMSINV(RAND())*$D$11</f>
        <v>5.29261894031225</v>
      </c>
      <c r="BM276" s="16" t="n">
        <f aca="true">$D$12+NORMSINV(RAND())*$D$11</f>
        <v>-6.22211025731925</v>
      </c>
      <c r="BN276" s="16" t="n">
        <f aca="true">$D$12+NORMSINV(RAND())*$D$11</f>
        <v>9.32371328983458</v>
      </c>
      <c r="BO276" s="16" t="n">
        <f aca="true">$D$12+NORMSINV(RAND())*$D$11</f>
        <v>3.08004058516113</v>
      </c>
      <c r="BP276" s="16" t="n">
        <f aca="true">$D$12+NORMSINV(RAND())*$D$11</f>
        <v>-4.41934451069095</v>
      </c>
      <c r="BQ276" s="16" t="n">
        <f aca="true">$D$12+NORMSINV(RAND())*$D$11</f>
        <v>-3.07196407251294</v>
      </c>
      <c r="BR276" s="16" t="n">
        <f aca="true">$D$12+NORMSINV(RAND())*$D$11</f>
        <v>7.52655940721284</v>
      </c>
      <c r="BS276" s="16" t="n">
        <f aca="true">$D$12+NORMSINV(RAND())*$D$11</f>
        <v>1.51346651319129</v>
      </c>
      <c r="BT276" s="16" t="n">
        <f aca="true">$D$12+NORMSINV(RAND())*$D$11</f>
        <v>-2.44559713348399</v>
      </c>
      <c r="BU276" s="16" t="n">
        <f aca="true">$D$12+NORMSINV(RAND())*$D$11</f>
        <v>-5.64537206543519</v>
      </c>
      <c r="BV276" s="16" t="n">
        <f aca="true">$D$12+NORMSINV(RAND())*$D$11</f>
        <v>2.72372899228969</v>
      </c>
      <c r="BW276" s="16" t="n">
        <f aca="true">$D$12+NORMSINV(RAND())*$D$11</f>
        <v>-5.8373360991394</v>
      </c>
      <c r="BX276" s="16" t="n">
        <f aca="true">$D$12+NORMSINV(RAND())*$D$11</f>
        <v>-9.46855767214017</v>
      </c>
      <c r="BY276" s="16" t="n">
        <f aca="true">$D$12+NORMSINV(RAND())*$D$11</f>
        <v>-4.60323136761261</v>
      </c>
      <c r="BZ276" s="16" t="n">
        <f aca="true">$D$12+NORMSINV(RAND())*$D$11</f>
        <v>-3.660714667859</v>
      </c>
      <c r="CA276" s="16" t="n">
        <f aca="true">$D$12+NORMSINV(RAND())*$D$11</f>
        <v>-0.718350089831461</v>
      </c>
      <c r="CB276" s="16" t="n">
        <f aca="true">$D$12+NORMSINV(RAND())*$D$11</f>
        <v>0.479186527831285</v>
      </c>
      <c r="CC276" s="16" t="n">
        <f aca="true">$D$12+NORMSINV(RAND())*$D$11</f>
        <v>10.283236287514</v>
      </c>
      <c r="CD276" s="16" t="n">
        <f aca="true">$D$12+NORMSINV(RAND())*$D$11</f>
        <v>4.5677812190004</v>
      </c>
      <c r="CE276" s="16" t="n">
        <f aca="true">$D$12+NORMSINV(RAND())*$D$11</f>
        <v>7.65418704158058</v>
      </c>
      <c r="CF276" s="16" t="n">
        <f aca="true">$D$12+NORMSINV(RAND())*$D$11</f>
        <v>-7.54471760068568</v>
      </c>
      <c r="CG276" s="16" t="n">
        <f aca="true">$D$12+NORMSINV(RAND())*$D$11</f>
        <v>4.76843371023027</v>
      </c>
      <c r="CH276" s="16" t="n">
        <f aca="true">$D$12+NORMSINV(RAND())*$D$11</f>
        <v>0.860197683726485</v>
      </c>
      <c r="CI276" s="16" t="n">
        <f aca="true">$D$12+NORMSINV(RAND())*$D$11</f>
        <v>10.04221206354</v>
      </c>
    </row>
    <row r="277" customFormat="false" ht="15" hidden="false" customHeight="false" outlineLevel="0" collapsed="false">
      <c r="D277" s="16" t="n">
        <f aca="false">AVERAGE(H277:CI277)</f>
        <v>-0.516841944834421</v>
      </c>
      <c r="E277" s="16" t="n">
        <f aca="false">STDEV(H277:CI277)</f>
        <v>5.71216010106103</v>
      </c>
      <c r="F277" s="20" t="n">
        <f aca="false">IF(AND(D277-TINV(2*$D$8/100,$D$10-1)*E277/SQRT($D$10)&lt;-1,D277+TINV(2*$D$9/100,$D$10-1)*E277/SQRT($D$10)&gt;1),1,0)</f>
        <v>0</v>
      </c>
      <c r="G277" s="16"/>
      <c r="H277" s="16" t="n">
        <f aca="true">$D$12+NORMSINV(RAND())*$D$11</f>
        <v>-4.7264320029147</v>
      </c>
      <c r="I277" s="16" t="n">
        <f aca="true">$D$12+NORMSINV(RAND())*$D$11</f>
        <v>-4.35789886659671</v>
      </c>
      <c r="J277" s="16" t="n">
        <f aca="true">$D$12+NORMSINV(RAND())*$D$11</f>
        <v>0.393653141462446</v>
      </c>
      <c r="K277" s="16" t="n">
        <f aca="true">$D$12+NORMSINV(RAND())*$D$11</f>
        <v>2.92177249369436</v>
      </c>
      <c r="L277" s="16" t="n">
        <f aca="true">$D$12+NORMSINV(RAND())*$D$11</f>
        <v>-1.81062133422675</v>
      </c>
      <c r="M277" s="16" t="n">
        <f aca="true">$D$12+NORMSINV(RAND())*$D$11</f>
        <v>-4.89457483730148</v>
      </c>
      <c r="N277" s="16" t="n">
        <f aca="true">$D$12+NORMSINV(RAND())*$D$11</f>
        <v>-2.13184601096718</v>
      </c>
      <c r="O277" s="16" t="n">
        <f aca="true">$D$12+NORMSINV(RAND())*$D$11</f>
        <v>-3.46770770729305</v>
      </c>
      <c r="P277" s="16" t="n">
        <f aca="true">$D$12+NORMSINV(RAND())*$D$11</f>
        <v>-13.3018022597933</v>
      </c>
      <c r="Q277" s="16" t="n">
        <f aca="true">$D$12+NORMSINV(RAND())*$D$11</f>
        <v>-3.4225967068907</v>
      </c>
      <c r="R277" s="16" t="n">
        <f aca="true">$D$12+NORMSINV(RAND())*$D$11</f>
        <v>6.04345987721005</v>
      </c>
      <c r="S277" s="16" t="n">
        <f aca="true">$D$12+NORMSINV(RAND())*$D$11</f>
        <v>-1.63337713704633</v>
      </c>
      <c r="T277" s="16" t="n">
        <f aca="true">$D$12+NORMSINV(RAND())*$D$11</f>
        <v>-6.92298360843894</v>
      </c>
      <c r="U277" s="16" t="n">
        <f aca="true">$D$12+NORMSINV(RAND())*$D$11</f>
        <v>-0.538338976342692</v>
      </c>
      <c r="V277" s="16" t="n">
        <f aca="true">$D$12+NORMSINV(RAND())*$D$11</f>
        <v>1.25590696830587</v>
      </c>
      <c r="W277" s="16" t="n">
        <f aca="true">$D$12+NORMSINV(RAND())*$D$11</f>
        <v>-10.5819489233032</v>
      </c>
      <c r="X277" s="16" t="n">
        <f aca="true">$D$12+NORMSINV(RAND())*$D$11</f>
        <v>0.661548755035788</v>
      </c>
      <c r="Y277" s="16" t="n">
        <f aca="true">$D$12+NORMSINV(RAND())*$D$11</f>
        <v>7.10215695846891</v>
      </c>
      <c r="Z277" s="16" t="n">
        <f aca="true">$D$12+NORMSINV(RAND())*$D$11</f>
        <v>2.95901049308763</v>
      </c>
      <c r="AA277" s="16" t="n">
        <f aca="true">$D$12+NORMSINV(RAND())*$D$11</f>
        <v>0.494520821343765</v>
      </c>
      <c r="AB277" s="16" t="n">
        <f aca="true">$D$12+NORMSINV(RAND())*$D$11</f>
        <v>5.44960957691361</v>
      </c>
      <c r="AC277" s="16" t="n">
        <f aca="true">$D$12+NORMSINV(RAND())*$D$11</f>
        <v>1.66056892338559</v>
      </c>
      <c r="AD277" s="16" t="n">
        <f aca="true">$D$12+NORMSINV(RAND())*$D$11</f>
        <v>5.55226130803783</v>
      </c>
      <c r="AE277" s="16" t="n">
        <f aca="true">$D$12+NORMSINV(RAND())*$D$11</f>
        <v>0.823708158046011</v>
      </c>
      <c r="AF277" s="16" t="n">
        <f aca="true">$D$12+NORMSINV(RAND())*$D$11</f>
        <v>2.67085933306958</v>
      </c>
      <c r="AG277" s="16" t="n">
        <f aca="true">$D$12+NORMSINV(RAND())*$D$11</f>
        <v>-1.72214418017867</v>
      </c>
      <c r="AH277" s="16" t="n">
        <f aca="true">$D$12+NORMSINV(RAND())*$D$11</f>
        <v>3.21205007642619</v>
      </c>
      <c r="AI277" s="16" t="n">
        <f aca="true">$D$12+NORMSINV(RAND())*$D$11</f>
        <v>-5.77768992012315</v>
      </c>
      <c r="AJ277" s="16" t="n">
        <f aca="true">$D$12+NORMSINV(RAND())*$D$11</f>
        <v>-0.506165359998019</v>
      </c>
      <c r="AK277" s="16" t="n">
        <f aca="true">$D$12+NORMSINV(RAND())*$D$11</f>
        <v>-3.59621639495097</v>
      </c>
      <c r="AL277" s="16" t="n">
        <f aca="true">$D$12+NORMSINV(RAND())*$D$11</f>
        <v>1.18890462964691</v>
      </c>
      <c r="AM277" s="16" t="n">
        <f aca="true">$D$12+NORMSINV(RAND())*$D$11</f>
        <v>1.387266895933</v>
      </c>
      <c r="AN277" s="16" t="n">
        <f aca="true">$D$12+NORMSINV(RAND())*$D$11</f>
        <v>-3.28283436665337</v>
      </c>
      <c r="AO277" s="16" t="n">
        <f aca="true">$D$12+NORMSINV(RAND())*$D$11</f>
        <v>10.0517234598706</v>
      </c>
      <c r="AP277" s="16" t="n">
        <f aca="true">$D$12+NORMSINV(RAND())*$D$11</f>
        <v>4.28555256659875</v>
      </c>
      <c r="AQ277" s="16" t="n">
        <f aca="true">$D$12+NORMSINV(RAND())*$D$11</f>
        <v>-10.463773686545</v>
      </c>
      <c r="AR277" s="16" t="n">
        <f aca="true">$D$12+NORMSINV(RAND())*$D$11</f>
        <v>-11.3060480720596</v>
      </c>
      <c r="AS277" s="16" t="n">
        <f aca="true">$D$12+NORMSINV(RAND())*$D$11</f>
        <v>-6.08227542884824</v>
      </c>
      <c r="AT277" s="16" t="n">
        <f aca="true">$D$12+NORMSINV(RAND())*$D$11</f>
        <v>-9.99552845551188</v>
      </c>
      <c r="AU277" s="16" t="n">
        <f aca="true">$D$12+NORMSINV(RAND())*$D$11</f>
        <v>9.56880381864156</v>
      </c>
      <c r="AV277" s="16" t="n">
        <f aca="true">$D$12+NORMSINV(RAND())*$D$11</f>
        <v>-2.21411128393312</v>
      </c>
      <c r="AW277" s="16" t="n">
        <f aca="true">$D$12+NORMSINV(RAND())*$D$11</f>
        <v>-9.49536193620061</v>
      </c>
      <c r="AX277" s="16" t="n">
        <f aca="true">$D$12+NORMSINV(RAND())*$D$11</f>
        <v>5.33008321331029</v>
      </c>
      <c r="AY277" s="16" t="n">
        <f aca="true">$D$12+NORMSINV(RAND())*$D$11</f>
        <v>4.12160291992948</v>
      </c>
      <c r="AZ277" s="16" t="n">
        <f aca="true">$D$12+NORMSINV(RAND())*$D$11</f>
        <v>0.0214751698322566</v>
      </c>
      <c r="BA277" s="16" t="n">
        <f aca="true">$D$12+NORMSINV(RAND())*$D$11</f>
        <v>-6.8848192933665</v>
      </c>
      <c r="BB277" s="16" t="n">
        <f aca="true">$D$12+NORMSINV(RAND())*$D$11</f>
        <v>7.94397165514225</v>
      </c>
      <c r="BC277" s="16" t="n">
        <f aca="true">$D$12+NORMSINV(RAND())*$D$11</f>
        <v>7.18436842108631</v>
      </c>
      <c r="BD277" s="16" t="n">
        <f aca="true">$D$12+NORMSINV(RAND())*$D$11</f>
        <v>5.80027648955193</v>
      </c>
      <c r="BE277" s="16" t="n">
        <f aca="true">$D$12+NORMSINV(RAND())*$D$11</f>
        <v>-5.19626530181343</v>
      </c>
      <c r="BF277" s="16" t="n">
        <f aca="true">$D$12+NORMSINV(RAND())*$D$11</f>
        <v>-2.08507029137419</v>
      </c>
      <c r="BG277" s="16" t="n">
        <f aca="true">$D$12+NORMSINV(RAND())*$D$11</f>
        <v>-3.31457621495475</v>
      </c>
      <c r="BH277" s="16" t="n">
        <f aca="true">$D$12+NORMSINV(RAND())*$D$11</f>
        <v>4.66649274234177</v>
      </c>
      <c r="BI277" s="16" t="n">
        <f aca="true">$D$12+NORMSINV(RAND())*$D$11</f>
        <v>-0.537746602005257</v>
      </c>
      <c r="BJ277" s="16" t="n">
        <f aca="true">$D$12+NORMSINV(RAND())*$D$11</f>
        <v>-1.48698598733198</v>
      </c>
      <c r="BK277" s="16" t="n">
        <f aca="true">$D$12+NORMSINV(RAND())*$D$11</f>
        <v>4.33075795624531</v>
      </c>
      <c r="BL277" s="16" t="n">
        <f aca="true">$D$12+NORMSINV(RAND())*$D$11</f>
        <v>-6.48812887889203</v>
      </c>
      <c r="BM277" s="16" t="n">
        <f aca="true">$D$12+NORMSINV(RAND())*$D$11</f>
        <v>9.40607477853173</v>
      </c>
      <c r="BN277" s="16" t="n">
        <f aca="true">$D$12+NORMSINV(RAND())*$D$11</f>
        <v>1.72355124070972</v>
      </c>
      <c r="BO277" s="16" t="n">
        <f aca="true">$D$12+NORMSINV(RAND())*$D$11</f>
        <v>-7.13005276778829</v>
      </c>
      <c r="BP277" s="16" t="n">
        <f aca="true">$D$12+NORMSINV(RAND())*$D$11</f>
        <v>-3.31286818738391</v>
      </c>
      <c r="BQ277" s="16" t="n">
        <f aca="true">$D$12+NORMSINV(RAND())*$D$11</f>
        <v>2.52012863691149</v>
      </c>
      <c r="BR277" s="16" t="n">
        <f aca="true">$D$12+NORMSINV(RAND())*$D$11</f>
        <v>12.3664042940205</v>
      </c>
      <c r="BS277" s="16" t="n">
        <f aca="true">$D$12+NORMSINV(RAND())*$D$11</f>
        <v>5.72664413962359</v>
      </c>
      <c r="BT277" s="16" t="n">
        <f aca="true">$D$12+NORMSINV(RAND())*$D$11</f>
        <v>0.954367806841309</v>
      </c>
      <c r="BU277" s="16" t="n">
        <f aca="true">$D$12+NORMSINV(RAND())*$D$11</f>
        <v>-2.61404695938344</v>
      </c>
      <c r="BV277" s="16" t="n">
        <f aca="true">$D$12+NORMSINV(RAND())*$D$11</f>
        <v>-5.24019607444413</v>
      </c>
      <c r="BW277" s="16" t="n">
        <f aca="true">$D$12+NORMSINV(RAND())*$D$11</f>
        <v>-13.5650348499172</v>
      </c>
      <c r="BX277" s="16" t="n">
        <f aca="true">$D$12+NORMSINV(RAND())*$D$11</f>
        <v>-0.77859662187346</v>
      </c>
      <c r="BY277" s="16" t="n">
        <f aca="true">$D$12+NORMSINV(RAND())*$D$11</f>
        <v>0.592088553564896</v>
      </c>
      <c r="BZ277" s="16" t="n">
        <f aca="true">$D$12+NORMSINV(RAND())*$D$11</f>
        <v>-1.61514671065517</v>
      </c>
      <c r="CA277" s="16" t="n">
        <f aca="true">$D$12+NORMSINV(RAND())*$D$11</f>
        <v>10.6062585434131</v>
      </c>
      <c r="CB277" s="16" t="n">
        <f aca="true">$D$12+NORMSINV(RAND())*$D$11</f>
        <v>-3.72365490445565</v>
      </c>
      <c r="CC277" s="16" t="n">
        <f aca="true">$D$12+NORMSINV(RAND())*$D$11</f>
        <v>3.40192176540124</v>
      </c>
      <c r="CD277" s="16" t="n">
        <f aca="true">$D$12+NORMSINV(RAND())*$D$11</f>
        <v>5.42029992795183</v>
      </c>
      <c r="CE277" s="16" t="n">
        <f aca="true">$D$12+NORMSINV(RAND())*$D$11</f>
        <v>-2.31215072091101</v>
      </c>
      <c r="CF277" s="16" t="n">
        <f aca="true">$D$12+NORMSINV(RAND())*$D$11</f>
        <v>-0.516387933843792</v>
      </c>
      <c r="CG277" s="16" t="n">
        <f aca="true">$D$12+NORMSINV(RAND())*$D$11</f>
        <v>2.63266004123931</v>
      </c>
      <c r="CH277" s="16" t="n">
        <f aca="true">$D$12+NORMSINV(RAND())*$D$11</f>
        <v>-5.77764713505338</v>
      </c>
      <c r="CI277" s="16" t="n">
        <f aca="true">$D$12+NORMSINV(RAND())*$D$11</f>
        <v>-8.96846924601516</v>
      </c>
    </row>
    <row r="278" customFormat="false" ht="15" hidden="false" customHeight="false" outlineLevel="0" collapsed="false">
      <c r="D278" s="16" t="n">
        <f aca="false">AVERAGE(H278:CI278)</f>
        <v>-0.220175682559635</v>
      </c>
      <c r="E278" s="16" t="n">
        <f aca="false">STDEV(H278:CI278)</f>
        <v>5.42934885286358</v>
      </c>
      <c r="F278" s="20" t="n">
        <f aca="false">IF(AND(D278-TINV(2*$D$8/100,$D$10-1)*E278/SQRT($D$10)&lt;-1,D278+TINV(2*$D$9/100,$D$10-1)*E278/SQRT($D$10)&gt;1),1,0)</f>
        <v>0</v>
      </c>
      <c r="G278" s="16"/>
      <c r="H278" s="16" t="n">
        <f aca="true">$D$12+NORMSINV(RAND())*$D$11</f>
        <v>3.5029616460183</v>
      </c>
      <c r="I278" s="16" t="n">
        <f aca="true">$D$12+NORMSINV(RAND())*$D$11</f>
        <v>1.11278336515074</v>
      </c>
      <c r="J278" s="16" t="n">
        <f aca="true">$D$12+NORMSINV(RAND())*$D$11</f>
        <v>-3.6948669143723</v>
      </c>
      <c r="K278" s="16" t="n">
        <f aca="true">$D$12+NORMSINV(RAND())*$D$11</f>
        <v>2.16338852695086</v>
      </c>
      <c r="L278" s="16" t="n">
        <f aca="true">$D$12+NORMSINV(RAND())*$D$11</f>
        <v>-0.758541545742395</v>
      </c>
      <c r="M278" s="16" t="n">
        <f aca="true">$D$12+NORMSINV(RAND())*$D$11</f>
        <v>-1.36836859024122</v>
      </c>
      <c r="N278" s="16" t="n">
        <f aca="true">$D$12+NORMSINV(RAND())*$D$11</f>
        <v>-3.09036108029664</v>
      </c>
      <c r="O278" s="16" t="n">
        <f aca="true">$D$12+NORMSINV(RAND())*$D$11</f>
        <v>8.7291124329166</v>
      </c>
      <c r="P278" s="16" t="n">
        <f aca="true">$D$12+NORMSINV(RAND())*$D$11</f>
        <v>-7.29388766226654</v>
      </c>
      <c r="Q278" s="16" t="n">
        <f aca="true">$D$12+NORMSINV(RAND())*$D$11</f>
        <v>1.11560305401904</v>
      </c>
      <c r="R278" s="16" t="n">
        <f aca="true">$D$12+NORMSINV(RAND())*$D$11</f>
        <v>-8.32985036543046</v>
      </c>
      <c r="S278" s="16" t="n">
        <f aca="true">$D$12+NORMSINV(RAND())*$D$11</f>
        <v>3.64758772309641</v>
      </c>
      <c r="T278" s="16" t="n">
        <f aca="true">$D$12+NORMSINV(RAND())*$D$11</f>
        <v>0.930433676077405</v>
      </c>
      <c r="U278" s="16" t="n">
        <f aca="true">$D$12+NORMSINV(RAND())*$D$11</f>
        <v>5.9318362737926</v>
      </c>
      <c r="V278" s="16" t="n">
        <f aca="true">$D$12+NORMSINV(RAND())*$D$11</f>
        <v>-2.52899411830753</v>
      </c>
      <c r="W278" s="16" t="n">
        <f aca="true">$D$12+NORMSINV(RAND())*$D$11</f>
        <v>7.30307788447654</v>
      </c>
      <c r="X278" s="16" t="n">
        <f aca="true">$D$12+NORMSINV(RAND())*$D$11</f>
        <v>7.20609489996482</v>
      </c>
      <c r="Y278" s="16" t="n">
        <f aca="true">$D$12+NORMSINV(RAND())*$D$11</f>
        <v>2.20375702136946</v>
      </c>
      <c r="Z278" s="16" t="n">
        <f aca="true">$D$12+NORMSINV(RAND())*$D$11</f>
        <v>-9.15972933257503</v>
      </c>
      <c r="AA278" s="16" t="n">
        <f aca="true">$D$12+NORMSINV(RAND())*$D$11</f>
        <v>-0.172437108431398</v>
      </c>
      <c r="AB278" s="16" t="n">
        <f aca="true">$D$12+NORMSINV(RAND())*$D$11</f>
        <v>-8.26766551992994</v>
      </c>
      <c r="AC278" s="16" t="n">
        <f aca="true">$D$12+NORMSINV(RAND())*$D$11</f>
        <v>2.01443930070392</v>
      </c>
      <c r="AD278" s="16" t="n">
        <f aca="true">$D$12+NORMSINV(RAND())*$D$11</f>
        <v>-4.70031984490397</v>
      </c>
      <c r="AE278" s="16" t="n">
        <f aca="true">$D$12+NORMSINV(RAND())*$D$11</f>
        <v>-5.87094298764839</v>
      </c>
      <c r="AF278" s="16" t="n">
        <f aca="true">$D$12+NORMSINV(RAND())*$D$11</f>
        <v>-8.92708085662578</v>
      </c>
      <c r="AG278" s="16" t="n">
        <f aca="true">$D$12+NORMSINV(RAND())*$D$11</f>
        <v>-3.51990910659611</v>
      </c>
      <c r="AH278" s="16" t="n">
        <f aca="true">$D$12+NORMSINV(RAND())*$D$11</f>
        <v>-0.968957487092771</v>
      </c>
      <c r="AI278" s="16" t="n">
        <f aca="true">$D$12+NORMSINV(RAND())*$D$11</f>
        <v>8.66901914634124</v>
      </c>
      <c r="AJ278" s="16" t="n">
        <f aca="true">$D$12+NORMSINV(RAND())*$D$11</f>
        <v>9.69879658827113</v>
      </c>
      <c r="AK278" s="16" t="n">
        <f aca="true">$D$12+NORMSINV(RAND())*$D$11</f>
        <v>-7.00382741042781</v>
      </c>
      <c r="AL278" s="16" t="n">
        <f aca="true">$D$12+NORMSINV(RAND())*$D$11</f>
        <v>-1.43657045389672</v>
      </c>
      <c r="AM278" s="16" t="n">
        <f aca="true">$D$12+NORMSINV(RAND())*$D$11</f>
        <v>0.233829411160361</v>
      </c>
      <c r="AN278" s="16" t="n">
        <f aca="true">$D$12+NORMSINV(RAND())*$D$11</f>
        <v>8.55424166016512</v>
      </c>
      <c r="AO278" s="16" t="n">
        <f aca="true">$D$12+NORMSINV(RAND())*$D$11</f>
        <v>3.80658619168704</v>
      </c>
      <c r="AP278" s="16" t="n">
        <f aca="true">$D$12+NORMSINV(RAND())*$D$11</f>
        <v>-9.90795754046492</v>
      </c>
      <c r="AQ278" s="16" t="n">
        <f aca="true">$D$12+NORMSINV(RAND())*$D$11</f>
        <v>-3.72466461256073</v>
      </c>
      <c r="AR278" s="16" t="n">
        <f aca="true">$D$12+NORMSINV(RAND())*$D$11</f>
        <v>-5.84816066845249</v>
      </c>
      <c r="AS278" s="16" t="n">
        <f aca="true">$D$12+NORMSINV(RAND())*$D$11</f>
        <v>7.63612352303321</v>
      </c>
      <c r="AT278" s="16" t="n">
        <f aca="true">$D$12+NORMSINV(RAND())*$D$11</f>
        <v>-6.72704236858713</v>
      </c>
      <c r="AU278" s="16" t="n">
        <f aca="true">$D$12+NORMSINV(RAND())*$D$11</f>
        <v>3.91149614881756</v>
      </c>
      <c r="AV278" s="16" t="n">
        <f aca="true">$D$12+NORMSINV(RAND())*$D$11</f>
        <v>-1.11570252481622</v>
      </c>
      <c r="AW278" s="16" t="n">
        <f aca="true">$D$12+NORMSINV(RAND())*$D$11</f>
        <v>-0.386749570007732</v>
      </c>
      <c r="AX278" s="16" t="n">
        <f aca="true">$D$12+NORMSINV(RAND())*$D$11</f>
        <v>5.3442563805626</v>
      </c>
      <c r="AY278" s="16" t="n">
        <f aca="true">$D$12+NORMSINV(RAND())*$D$11</f>
        <v>1.42564550395416</v>
      </c>
      <c r="AZ278" s="16" t="n">
        <f aca="true">$D$12+NORMSINV(RAND())*$D$11</f>
        <v>-0.612331581817756</v>
      </c>
      <c r="BA278" s="16" t="n">
        <f aca="true">$D$12+NORMSINV(RAND())*$D$11</f>
        <v>1.06325294542155</v>
      </c>
      <c r="BB278" s="16" t="n">
        <f aca="true">$D$12+NORMSINV(RAND())*$D$11</f>
        <v>-8.63523111270029</v>
      </c>
      <c r="BC278" s="16" t="n">
        <f aca="true">$D$12+NORMSINV(RAND())*$D$11</f>
        <v>-1.61990014913882</v>
      </c>
      <c r="BD278" s="16" t="n">
        <f aca="true">$D$12+NORMSINV(RAND())*$D$11</f>
        <v>11.9712053101165</v>
      </c>
      <c r="BE278" s="16" t="n">
        <f aca="true">$D$12+NORMSINV(RAND())*$D$11</f>
        <v>2.83663559182501</v>
      </c>
      <c r="BF278" s="16" t="n">
        <f aca="true">$D$12+NORMSINV(RAND())*$D$11</f>
        <v>-5.22336333801106</v>
      </c>
      <c r="BG278" s="16" t="n">
        <f aca="true">$D$12+NORMSINV(RAND())*$D$11</f>
        <v>3.33666067520681</v>
      </c>
      <c r="BH278" s="16" t="n">
        <f aca="true">$D$12+NORMSINV(RAND())*$D$11</f>
        <v>2.76921978593655</v>
      </c>
      <c r="BI278" s="16" t="n">
        <f aca="true">$D$12+NORMSINV(RAND())*$D$11</f>
        <v>3.06992384801591</v>
      </c>
      <c r="BJ278" s="16" t="n">
        <f aca="true">$D$12+NORMSINV(RAND())*$D$11</f>
        <v>3.402705657477</v>
      </c>
      <c r="BK278" s="16" t="n">
        <f aca="true">$D$12+NORMSINV(RAND())*$D$11</f>
        <v>1.03697921951231</v>
      </c>
      <c r="BL278" s="16" t="n">
        <f aca="true">$D$12+NORMSINV(RAND())*$D$11</f>
        <v>3.10882161736464</v>
      </c>
      <c r="BM278" s="16" t="n">
        <f aca="true">$D$12+NORMSINV(RAND())*$D$11</f>
        <v>3.44548664417698</v>
      </c>
      <c r="BN278" s="16" t="n">
        <f aca="true">$D$12+NORMSINV(RAND())*$D$11</f>
        <v>1.08067266830152</v>
      </c>
      <c r="BO278" s="16" t="n">
        <f aca="true">$D$12+NORMSINV(RAND())*$D$11</f>
        <v>2.84859538710133</v>
      </c>
      <c r="BP278" s="16" t="n">
        <f aca="true">$D$12+NORMSINV(RAND())*$D$11</f>
        <v>-3.28260170698279</v>
      </c>
      <c r="BQ278" s="16" t="n">
        <f aca="true">$D$12+NORMSINV(RAND())*$D$11</f>
        <v>7.06902863775001</v>
      </c>
      <c r="BR278" s="16" t="n">
        <f aca="true">$D$12+NORMSINV(RAND())*$D$11</f>
        <v>-3.34736019983346</v>
      </c>
      <c r="BS278" s="16" t="n">
        <f aca="true">$D$12+NORMSINV(RAND())*$D$11</f>
        <v>-3.30503479974989</v>
      </c>
      <c r="BT278" s="16" t="n">
        <f aca="true">$D$12+NORMSINV(RAND())*$D$11</f>
        <v>-8.07041302663841</v>
      </c>
      <c r="BU278" s="16" t="n">
        <f aca="true">$D$12+NORMSINV(RAND())*$D$11</f>
        <v>6.19504101207373</v>
      </c>
      <c r="BV278" s="16" t="n">
        <f aca="true">$D$12+NORMSINV(RAND())*$D$11</f>
        <v>0.674847039288609</v>
      </c>
      <c r="BW278" s="16" t="n">
        <f aca="true">$D$12+NORMSINV(RAND())*$D$11</f>
        <v>1.81096242945917</v>
      </c>
      <c r="BX278" s="16" t="n">
        <f aca="true">$D$12+NORMSINV(RAND())*$D$11</f>
        <v>-2.17050408485449</v>
      </c>
      <c r="BY278" s="16" t="n">
        <f aca="true">$D$12+NORMSINV(RAND())*$D$11</f>
        <v>4.15109228283769</v>
      </c>
      <c r="BZ278" s="16" t="n">
        <f aca="true">$D$12+NORMSINV(RAND())*$D$11</f>
        <v>-13.1610835807574</v>
      </c>
      <c r="CA278" s="16" t="n">
        <f aca="true">$D$12+NORMSINV(RAND())*$D$11</f>
        <v>-5.49402585001061</v>
      </c>
      <c r="CB278" s="16" t="n">
        <f aca="true">$D$12+NORMSINV(RAND())*$D$11</f>
        <v>3.35293376618022</v>
      </c>
      <c r="CC278" s="16" t="n">
        <f aca="true">$D$12+NORMSINV(RAND())*$D$11</f>
        <v>-3.59041368663499</v>
      </c>
      <c r="CD278" s="16" t="n">
        <f aca="true">$D$12+NORMSINV(RAND())*$D$11</f>
        <v>-12.3306879619877</v>
      </c>
      <c r="CE278" s="16" t="n">
        <f aca="true">$D$12+NORMSINV(RAND())*$D$11</f>
        <v>-3.60795348283383</v>
      </c>
      <c r="CF278" s="16" t="n">
        <f aca="true">$D$12+NORMSINV(RAND())*$D$11</f>
        <v>-1.37284082998476</v>
      </c>
      <c r="CG278" s="16" t="n">
        <f aca="true">$D$12+NORMSINV(RAND())*$D$11</f>
        <v>-3.81431786429905</v>
      </c>
      <c r="CH278" s="16" t="n">
        <f aca="true">$D$12+NORMSINV(RAND())*$D$11</f>
        <v>7.82848574915473</v>
      </c>
      <c r="CI278" s="16" t="n">
        <f aca="true">$D$12+NORMSINV(RAND())*$D$11</f>
        <v>0.632975695409342</v>
      </c>
    </row>
    <row r="279" customFormat="false" ht="15" hidden="false" customHeight="false" outlineLevel="0" collapsed="false">
      <c r="D279" s="16" t="n">
        <f aca="false">AVERAGE(H279:CI279)</f>
        <v>-0.109032305067622</v>
      </c>
      <c r="E279" s="16" t="n">
        <f aca="false">STDEV(H279:CI279)</f>
        <v>5.5942863856134</v>
      </c>
      <c r="F279" s="20" t="n">
        <f aca="false">IF(AND(D279-TINV(2*$D$8/100,$D$10-1)*E279/SQRT($D$10)&lt;-1,D279+TINV(2*$D$9/100,$D$10-1)*E279/SQRT($D$10)&gt;1),1,0)</f>
        <v>0</v>
      </c>
      <c r="G279" s="16"/>
      <c r="H279" s="16" t="n">
        <f aca="true">$D$12+NORMSINV(RAND())*$D$11</f>
        <v>-1.15619550132581</v>
      </c>
      <c r="I279" s="16" t="n">
        <f aca="true">$D$12+NORMSINV(RAND())*$D$11</f>
        <v>0.840234588866497</v>
      </c>
      <c r="J279" s="16" t="n">
        <f aca="true">$D$12+NORMSINV(RAND())*$D$11</f>
        <v>-5.51593901139705</v>
      </c>
      <c r="K279" s="16" t="n">
        <f aca="true">$D$12+NORMSINV(RAND())*$D$11</f>
        <v>7.57448327194048</v>
      </c>
      <c r="L279" s="16" t="n">
        <f aca="true">$D$12+NORMSINV(RAND())*$D$11</f>
        <v>-4.5652045064052</v>
      </c>
      <c r="M279" s="16" t="n">
        <f aca="true">$D$12+NORMSINV(RAND())*$D$11</f>
        <v>4.96531485220505</v>
      </c>
      <c r="N279" s="16" t="n">
        <f aca="true">$D$12+NORMSINV(RAND())*$D$11</f>
        <v>-2.22891141823557</v>
      </c>
      <c r="O279" s="16" t="n">
        <f aca="true">$D$12+NORMSINV(RAND())*$D$11</f>
        <v>-0.215413930550829</v>
      </c>
      <c r="P279" s="16" t="n">
        <f aca="true">$D$12+NORMSINV(RAND())*$D$11</f>
        <v>-8.7349332114141</v>
      </c>
      <c r="Q279" s="16" t="n">
        <f aca="true">$D$12+NORMSINV(RAND())*$D$11</f>
        <v>3.71951385158286</v>
      </c>
      <c r="R279" s="16" t="n">
        <f aca="true">$D$12+NORMSINV(RAND())*$D$11</f>
        <v>-5.46564072522943</v>
      </c>
      <c r="S279" s="16" t="n">
        <f aca="true">$D$12+NORMSINV(RAND())*$D$11</f>
        <v>-7.62067495818848</v>
      </c>
      <c r="T279" s="16" t="n">
        <f aca="true">$D$12+NORMSINV(RAND())*$D$11</f>
        <v>-0.337998944705079</v>
      </c>
      <c r="U279" s="16" t="n">
        <f aca="true">$D$12+NORMSINV(RAND())*$D$11</f>
        <v>3.83185121364736</v>
      </c>
      <c r="V279" s="16" t="n">
        <f aca="true">$D$12+NORMSINV(RAND())*$D$11</f>
        <v>0.0483871765159306</v>
      </c>
      <c r="W279" s="16" t="n">
        <f aca="true">$D$12+NORMSINV(RAND())*$D$11</f>
        <v>2.52001783304849</v>
      </c>
      <c r="X279" s="16" t="n">
        <f aca="true">$D$12+NORMSINV(RAND())*$D$11</f>
        <v>-9.3763691736796</v>
      </c>
      <c r="Y279" s="16" t="n">
        <f aca="true">$D$12+NORMSINV(RAND())*$D$11</f>
        <v>8.09712184170679</v>
      </c>
      <c r="Z279" s="16" t="n">
        <f aca="true">$D$12+NORMSINV(RAND())*$D$11</f>
        <v>4.74141679645961</v>
      </c>
      <c r="AA279" s="16" t="n">
        <f aca="true">$D$12+NORMSINV(RAND())*$D$11</f>
        <v>-1.25259525937773</v>
      </c>
      <c r="AB279" s="16" t="n">
        <f aca="true">$D$12+NORMSINV(RAND())*$D$11</f>
        <v>-3.7849276805931</v>
      </c>
      <c r="AC279" s="16" t="n">
        <f aca="true">$D$12+NORMSINV(RAND())*$D$11</f>
        <v>1.25659635526714</v>
      </c>
      <c r="AD279" s="16" t="n">
        <f aca="true">$D$12+NORMSINV(RAND())*$D$11</f>
        <v>3.6389150701196</v>
      </c>
      <c r="AE279" s="16" t="n">
        <f aca="true">$D$12+NORMSINV(RAND())*$D$11</f>
        <v>1.59521084256691</v>
      </c>
      <c r="AF279" s="16" t="n">
        <f aca="true">$D$12+NORMSINV(RAND())*$D$11</f>
        <v>3.21899418538698</v>
      </c>
      <c r="AG279" s="16" t="n">
        <f aca="true">$D$12+NORMSINV(RAND())*$D$11</f>
        <v>-6.24078512283327</v>
      </c>
      <c r="AH279" s="16" t="n">
        <f aca="true">$D$12+NORMSINV(RAND())*$D$11</f>
        <v>-2.07829837704056</v>
      </c>
      <c r="AI279" s="16" t="n">
        <f aca="true">$D$12+NORMSINV(RAND())*$D$11</f>
        <v>5.69137816899744</v>
      </c>
      <c r="AJ279" s="16" t="n">
        <f aca="true">$D$12+NORMSINV(RAND())*$D$11</f>
        <v>0.365319227647027</v>
      </c>
      <c r="AK279" s="16" t="n">
        <f aca="true">$D$12+NORMSINV(RAND())*$D$11</f>
        <v>-2.2289021942783</v>
      </c>
      <c r="AL279" s="16" t="n">
        <f aca="true">$D$12+NORMSINV(RAND())*$D$11</f>
        <v>4.99804769042884</v>
      </c>
      <c r="AM279" s="16" t="n">
        <f aca="true">$D$12+NORMSINV(RAND())*$D$11</f>
        <v>-6.12408362789311</v>
      </c>
      <c r="AN279" s="16" t="n">
        <f aca="true">$D$12+NORMSINV(RAND())*$D$11</f>
        <v>5.25651207949864</v>
      </c>
      <c r="AO279" s="16" t="n">
        <f aca="true">$D$12+NORMSINV(RAND())*$D$11</f>
        <v>4.8148410800375</v>
      </c>
      <c r="AP279" s="16" t="n">
        <f aca="true">$D$12+NORMSINV(RAND())*$D$11</f>
        <v>-1.87198329550682</v>
      </c>
      <c r="AQ279" s="16" t="n">
        <f aca="true">$D$12+NORMSINV(RAND())*$D$11</f>
        <v>-0.126402665768698</v>
      </c>
      <c r="AR279" s="16" t="n">
        <f aca="true">$D$12+NORMSINV(RAND())*$D$11</f>
        <v>-4.46237148249648</v>
      </c>
      <c r="AS279" s="16" t="n">
        <f aca="true">$D$12+NORMSINV(RAND())*$D$11</f>
        <v>-3.70595477139805</v>
      </c>
      <c r="AT279" s="16" t="n">
        <f aca="true">$D$12+NORMSINV(RAND())*$D$11</f>
        <v>0.458867531047437</v>
      </c>
      <c r="AU279" s="16" t="n">
        <f aca="true">$D$12+NORMSINV(RAND())*$D$11</f>
        <v>5.40378470959526</v>
      </c>
      <c r="AV279" s="16" t="n">
        <f aca="true">$D$12+NORMSINV(RAND())*$D$11</f>
        <v>4.521365626879</v>
      </c>
      <c r="AW279" s="16" t="n">
        <f aca="true">$D$12+NORMSINV(RAND())*$D$11</f>
        <v>-0.291903335070653</v>
      </c>
      <c r="AX279" s="16" t="n">
        <f aca="true">$D$12+NORMSINV(RAND())*$D$11</f>
        <v>-5.49406916375376</v>
      </c>
      <c r="AY279" s="16" t="n">
        <f aca="true">$D$12+NORMSINV(RAND())*$D$11</f>
        <v>-2.39355167284959</v>
      </c>
      <c r="AZ279" s="16" t="n">
        <f aca="true">$D$12+NORMSINV(RAND())*$D$11</f>
        <v>-7.3604340683294</v>
      </c>
      <c r="BA279" s="16" t="n">
        <f aca="true">$D$12+NORMSINV(RAND())*$D$11</f>
        <v>-12.779345719414</v>
      </c>
      <c r="BB279" s="16" t="n">
        <f aca="true">$D$12+NORMSINV(RAND())*$D$11</f>
        <v>8.69964695155778</v>
      </c>
      <c r="BC279" s="16" t="n">
        <f aca="true">$D$12+NORMSINV(RAND())*$D$11</f>
        <v>9.47542362686727</v>
      </c>
      <c r="BD279" s="16" t="n">
        <f aca="true">$D$12+NORMSINV(RAND())*$D$11</f>
        <v>10.2835033045329</v>
      </c>
      <c r="BE279" s="16" t="n">
        <f aca="true">$D$12+NORMSINV(RAND())*$D$11</f>
        <v>-10.8744026886761</v>
      </c>
      <c r="BF279" s="16" t="n">
        <f aca="true">$D$12+NORMSINV(RAND())*$D$11</f>
        <v>-2.78229621024846</v>
      </c>
      <c r="BG279" s="16" t="n">
        <f aca="true">$D$12+NORMSINV(RAND())*$D$11</f>
        <v>-2.11473827959997</v>
      </c>
      <c r="BH279" s="16" t="n">
        <f aca="true">$D$12+NORMSINV(RAND())*$D$11</f>
        <v>-1.5237836521469</v>
      </c>
      <c r="BI279" s="16" t="n">
        <f aca="true">$D$12+NORMSINV(RAND())*$D$11</f>
        <v>5.57401521499894</v>
      </c>
      <c r="BJ279" s="16" t="n">
        <f aca="true">$D$12+NORMSINV(RAND())*$D$11</f>
        <v>1.04505653381818</v>
      </c>
      <c r="BK279" s="16" t="n">
        <f aca="true">$D$12+NORMSINV(RAND())*$D$11</f>
        <v>1.06842168551742</v>
      </c>
      <c r="BL279" s="16" t="n">
        <f aca="true">$D$12+NORMSINV(RAND())*$D$11</f>
        <v>2.00787514987298</v>
      </c>
      <c r="BM279" s="16" t="n">
        <f aca="true">$D$12+NORMSINV(RAND())*$D$11</f>
        <v>-0.523665928769021</v>
      </c>
      <c r="BN279" s="16" t="n">
        <f aca="true">$D$12+NORMSINV(RAND())*$D$11</f>
        <v>-5.04463906420568</v>
      </c>
      <c r="BO279" s="16" t="n">
        <f aca="true">$D$12+NORMSINV(RAND())*$D$11</f>
        <v>15.6061238994467</v>
      </c>
      <c r="BP279" s="16" t="n">
        <f aca="true">$D$12+NORMSINV(RAND())*$D$11</f>
        <v>-10.107524077372</v>
      </c>
      <c r="BQ279" s="16" t="n">
        <f aca="true">$D$12+NORMSINV(RAND())*$D$11</f>
        <v>0.499386261817719</v>
      </c>
      <c r="BR279" s="16" t="n">
        <f aca="true">$D$12+NORMSINV(RAND())*$D$11</f>
        <v>-7.70148608394232</v>
      </c>
      <c r="BS279" s="16" t="n">
        <f aca="true">$D$12+NORMSINV(RAND())*$D$11</f>
        <v>-8.08932127452552</v>
      </c>
      <c r="BT279" s="16" t="n">
        <f aca="true">$D$12+NORMSINV(RAND())*$D$11</f>
        <v>-0.392805948939915</v>
      </c>
      <c r="BU279" s="16" t="n">
        <f aca="true">$D$12+NORMSINV(RAND())*$D$11</f>
        <v>-1.84006377943121</v>
      </c>
      <c r="BV279" s="16" t="n">
        <f aca="true">$D$12+NORMSINV(RAND())*$D$11</f>
        <v>-2.38230449634148</v>
      </c>
      <c r="BW279" s="16" t="n">
        <f aca="true">$D$12+NORMSINV(RAND())*$D$11</f>
        <v>6.97908411883366</v>
      </c>
      <c r="BX279" s="16" t="n">
        <f aca="true">$D$12+NORMSINV(RAND())*$D$11</f>
        <v>-6.65506300635794</v>
      </c>
      <c r="BY279" s="16" t="n">
        <f aca="true">$D$12+NORMSINV(RAND())*$D$11</f>
        <v>1.44397183303981</v>
      </c>
      <c r="BZ279" s="16" t="n">
        <f aca="true">$D$12+NORMSINV(RAND())*$D$11</f>
        <v>6.129838297436</v>
      </c>
      <c r="CA279" s="16" t="n">
        <f aca="true">$D$12+NORMSINV(RAND())*$D$11</f>
        <v>-2.857558333885</v>
      </c>
      <c r="CB279" s="16" t="n">
        <f aca="true">$D$12+NORMSINV(RAND())*$D$11</f>
        <v>-0.55741147277767</v>
      </c>
      <c r="CC279" s="16" t="n">
        <f aca="true">$D$12+NORMSINV(RAND())*$D$11</f>
        <v>-5.13553627853001</v>
      </c>
      <c r="CD279" s="16" t="n">
        <f aca="true">$D$12+NORMSINV(RAND())*$D$11</f>
        <v>10.1038868876913</v>
      </c>
      <c r="CE279" s="16" t="n">
        <f aca="true">$D$12+NORMSINV(RAND())*$D$11</f>
        <v>-7.05161074877978</v>
      </c>
      <c r="CF279" s="16" t="n">
        <f aca="true">$D$12+NORMSINV(RAND())*$D$11</f>
        <v>9.99877263249319</v>
      </c>
      <c r="CG279" s="16" t="n">
        <f aca="true">$D$12+NORMSINV(RAND())*$D$11</f>
        <v>2.3312297129088</v>
      </c>
      <c r="CH279" s="16" t="n">
        <f aca="true">$D$12+NORMSINV(RAND())*$D$11</f>
        <v>0.84145080735233</v>
      </c>
      <c r="CI279" s="16" t="n">
        <f aca="true">$D$12+NORMSINV(RAND())*$D$11</f>
        <v>2.678655825224</v>
      </c>
    </row>
    <row r="280" customFormat="false" ht="15" hidden="false" customHeight="false" outlineLevel="0" collapsed="false">
      <c r="D280" s="16" t="n">
        <f aca="false">AVERAGE(H280:CI280)</f>
        <v>-0.822006288268272</v>
      </c>
      <c r="E280" s="16" t="n">
        <f aca="false">STDEV(H280:CI280)</f>
        <v>5.64786680333813</v>
      </c>
      <c r="F280" s="20" t="n">
        <f aca="false">IF(AND(D280-TINV(2*$D$8/100,$D$10-1)*E280/SQRT($D$10)&lt;-1,D280+TINV(2*$D$9/100,$D$10-1)*E280/SQRT($D$10)&gt;1),1,0)</f>
        <v>0</v>
      </c>
      <c r="G280" s="16"/>
      <c r="H280" s="16" t="n">
        <f aca="true">$D$12+NORMSINV(RAND())*$D$11</f>
        <v>-0.506927712603566</v>
      </c>
      <c r="I280" s="16" t="n">
        <f aca="true">$D$12+NORMSINV(RAND())*$D$11</f>
        <v>-1.28328512101024</v>
      </c>
      <c r="J280" s="16" t="n">
        <f aca="true">$D$12+NORMSINV(RAND())*$D$11</f>
        <v>-1.05921851025238</v>
      </c>
      <c r="K280" s="16" t="n">
        <f aca="true">$D$12+NORMSINV(RAND())*$D$11</f>
        <v>-8.93980178262108</v>
      </c>
      <c r="L280" s="16" t="n">
        <f aca="true">$D$12+NORMSINV(RAND())*$D$11</f>
        <v>1.11140269522077</v>
      </c>
      <c r="M280" s="16" t="n">
        <f aca="true">$D$12+NORMSINV(RAND())*$D$11</f>
        <v>-6.62856473691083</v>
      </c>
      <c r="N280" s="16" t="n">
        <f aca="true">$D$12+NORMSINV(RAND())*$D$11</f>
        <v>-2.84589676166338</v>
      </c>
      <c r="O280" s="16" t="n">
        <f aca="true">$D$12+NORMSINV(RAND())*$D$11</f>
        <v>-5.82427794308374</v>
      </c>
      <c r="P280" s="16" t="n">
        <f aca="true">$D$12+NORMSINV(RAND())*$D$11</f>
        <v>3.49539433803689</v>
      </c>
      <c r="Q280" s="16" t="n">
        <f aca="true">$D$12+NORMSINV(RAND())*$D$11</f>
        <v>11.7811247785876</v>
      </c>
      <c r="R280" s="16" t="n">
        <f aca="true">$D$12+NORMSINV(RAND())*$D$11</f>
        <v>-0.884522459167766</v>
      </c>
      <c r="S280" s="16" t="n">
        <f aca="true">$D$12+NORMSINV(RAND())*$D$11</f>
        <v>-5.90166597415526</v>
      </c>
      <c r="T280" s="16" t="n">
        <f aca="true">$D$12+NORMSINV(RAND())*$D$11</f>
        <v>-0.953802521771869</v>
      </c>
      <c r="U280" s="16" t="n">
        <f aca="true">$D$12+NORMSINV(RAND())*$D$11</f>
        <v>-4.41047361977988</v>
      </c>
      <c r="V280" s="16" t="n">
        <f aca="true">$D$12+NORMSINV(RAND())*$D$11</f>
        <v>-8.36569372614135</v>
      </c>
      <c r="W280" s="16" t="n">
        <f aca="true">$D$12+NORMSINV(RAND())*$D$11</f>
        <v>-14.8013281461668</v>
      </c>
      <c r="X280" s="16" t="n">
        <f aca="true">$D$12+NORMSINV(RAND())*$D$11</f>
        <v>-7.53409856568683</v>
      </c>
      <c r="Y280" s="16" t="n">
        <f aca="true">$D$12+NORMSINV(RAND())*$D$11</f>
        <v>-0.0703513816948603</v>
      </c>
      <c r="Z280" s="16" t="n">
        <f aca="true">$D$12+NORMSINV(RAND())*$D$11</f>
        <v>-9.61262552065921</v>
      </c>
      <c r="AA280" s="16" t="n">
        <f aca="true">$D$12+NORMSINV(RAND())*$D$11</f>
        <v>1.33265540441984</v>
      </c>
      <c r="AB280" s="16" t="n">
        <f aca="true">$D$12+NORMSINV(RAND())*$D$11</f>
        <v>-2.86015189961363</v>
      </c>
      <c r="AC280" s="16" t="n">
        <f aca="true">$D$12+NORMSINV(RAND())*$D$11</f>
        <v>-2.16745382115687</v>
      </c>
      <c r="AD280" s="16" t="n">
        <f aca="true">$D$12+NORMSINV(RAND())*$D$11</f>
        <v>1.43436540139406</v>
      </c>
      <c r="AE280" s="16" t="n">
        <f aca="true">$D$12+NORMSINV(RAND())*$D$11</f>
        <v>-2.92390321377761</v>
      </c>
      <c r="AF280" s="16" t="n">
        <f aca="true">$D$12+NORMSINV(RAND())*$D$11</f>
        <v>2.00131883399403</v>
      </c>
      <c r="AG280" s="16" t="n">
        <f aca="true">$D$12+NORMSINV(RAND())*$D$11</f>
        <v>6.71910554907749</v>
      </c>
      <c r="AH280" s="16" t="n">
        <f aca="true">$D$12+NORMSINV(RAND())*$D$11</f>
        <v>3.00440399227555</v>
      </c>
      <c r="AI280" s="16" t="n">
        <f aca="true">$D$12+NORMSINV(RAND())*$D$11</f>
        <v>5.05816277430722</v>
      </c>
      <c r="AJ280" s="16" t="n">
        <f aca="true">$D$12+NORMSINV(RAND())*$D$11</f>
        <v>1.75812078664074</v>
      </c>
      <c r="AK280" s="16" t="n">
        <f aca="true">$D$12+NORMSINV(RAND())*$D$11</f>
        <v>-0.626078181552475</v>
      </c>
      <c r="AL280" s="16" t="n">
        <f aca="true">$D$12+NORMSINV(RAND())*$D$11</f>
        <v>-5.77918422030014</v>
      </c>
      <c r="AM280" s="16" t="n">
        <f aca="true">$D$12+NORMSINV(RAND())*$D$11</f>
        <v>0.585404717252436</v>
      </c>
      <c r="AN280" s="16" t="n">
        <f aca="true">$D$12+NORMSINV(RAND())*$D$11</f>
        <v>-0.116202298266265</v>
      </c>
      <c r="AO280" s="16" t="n">
        <f aca="true">$D$12+NORMSINV(RAND())*$D$11</f>
        <v>3.66955663366829</v>
      </c>
      <c r="AP280" s="16" t="n">
        <f aca="true">$D$12+NORMSINV(RAND())*$D$11</f>
        <v>6.93980866320335</v>
      </c>
      <c r="AQ280" s="16" t="n">
        <f aca="true">$D$12+NORMSINV(RAND())*$D$11</f>
        <v>-6.14059713218492</v>
      </c>
      <c r="AR280" s="16" t="n">
        <f aca="true">$D$12+NORMSINV(RAND())*$D$11</f>
        <v>-0.966676855196607</v>
      </c>
      <c r="AS280" s="16" t="n">
        <f aca="true">$D$12+NORMSINV(RAND())*$D$11</f>
        <v>-13.1155519709429</v>
      </c>
      <c r="AT280" s="16" t="n">
        <f aca="true">$D$12+NORMSINV(RAND())*$D$11</f>
        <v>6.33834611910844</v>
      </c>
      <c r="AU280" s="16" t="n">
        <f aca="true">$D$12+NORMSINV(RAND())*$D$11</f>
        <v>5.67663947671334</v>
      </c>
      <c r="AV280" s="16" t="n">
        <f aca="true">$D$12+NORMSINV(RAND())*$D$11</f>
        <v>-8.64418976360179</v>
      </c>
      <c r="AW280" s="16" t="n">
        <f aca="true">$D$12+NORMSINV(RAND())*$D$11</f>
        <v>6.41755806788187</v>
      </c>
      <c r="AX280" s="16" t="n">
        <f aca="true">$D$12+NORMSINV(RAND())*$D$11</f>
        <v>-4.00045130142966</v>
      </c>
      <c r="AY280" s="16" t="n">
        <f aca="true">$D$12+NORMSINV(RAND())*$D$11</f>
        <v>9.75041972302019</v>
      </c>
      <c r="AZ280" s="16" t="n">
        <f aca="true">$D$12+NORMSINV(RAND())*$D$11</f>
        <v>8.0944816201022</v>
      </c>
      <c r="BA280" s="16" t="n">
        <f aca="true">$D$12+NORMSINV(RAND())*$D$11</f>
        <v>-1.87454018856729</v>
      </c>
      <c r="BB280" s="16" t="n">
        <f aca="true">$D$12+NORMSINV(RAND())*$D$11</f>
        <v>-3.9087426926053</v>
      </c>
      <c r="BC280" s="16" t="n">
        <f aca="true">$D$12+NORMSINV(RAND())*$D$11</f>
        <v>-1.0300984946596</v>
      </c>
      <c r="BD280" s="16" t="n">
        <f aca="true">$D$12+NORMSINV(RAND())*$D$11</f>
        <v>-11.3399425461917</v>
      </c>
      <c r="BE280" s="16" t="n">
        <f aca="true">$D$12+NORMSINV(RAND())*$D$11</f>
        <v>0.205105958469315</v>
      </c>
      <c r="BF280" s="16" t="n">
        <f aca="true">$D$12+NORMSINV(RAND())*$D$11</f>
        <v>-5.04652047572876</v>
      </c>
      <c r="BG280" s="16" t="n">
        <f aca="true">$D$12+NORMSINV(RAND())*$D$11</f>
        <v>-5.77012937979641</v>
      </c>
      <c r="BH280" s="16" t="n">
        <f aca="true">$D$12+NORMSINV(RAND())*$D$11</f>
        <v>-0.685732252535262</v>
      </c>
      <c r="BI280" s="16" t="n">
        <f aca="true">$D$12+NORMSINV(RAND())*$D$11</f>
        <v>-0.418978000920397</v>
      </c>
      <c r="BJ280" s="16" t="n">
        <f aca="true">$D$12+NORMSINV(RAND())*$D$11</f>
        <v>3.98145965098825</v>
      </c>
      <c r="BK280" s="16" t="n">
        <f aca="true">$D$12+NORMSINV(RAND())*$D$11</f>
        <v>-12.321953187821</v>
      </c>
      <c r="BL280" s="16" t="n">
        <f aca="true">$D$12+NORMSINV(RAND())*$D$11</f>
        <v>-0.0432521603928806</v>
      </c>
      <c r="BM280" s="16" t="n">
        <f aca="true">$D$12+NORMSINV(RAND())*$D$11</f>
        <v>-4.08966932460999</v>
      </c>
      <c r="BN280" s="16" t="n">
        <f aca="true">$D$12+NORMSINV(RAND())*$D$11</f>
        <v>-3.73315978430485</v>
      </c>
      <c r="BO280" s="16" t="n">
        <f aca="true">$D$12+NORMSINV(RAND())*$D$11</f>
        <v>7.49965741301124</v>
      </c>
      <c r="BP280" s="16" t="n">
        <f aca="true">$D$12+NORMSINV(RAND())*$D$11</f>
        <v>2.03417209459984</v>
      </c>
      <c r="BQ280" s="16" t="n">
        <f aca="true">$D$12+NORMSINV(RAND())*$D$11</f>
        <v>-10.2648006494408</v>
      </c>
      <c r="BR280" s="16" t="n">
        <f aca="true">$D$12+NORMSINV(RAND())*$D$11</f>
        <v>0.681400654008962</v>
      </c>
      <c r="BS280" s="16" t="n">
        <f aca="true">$D$12+NORMSINV(RAND())*$D$11</f>
        <v>1.93122011259998</v>
      </c>
      <c r="BT280" s="16" t="n">
        <f aca="true">$D$12+NORMSINV(RAND())*$D$11</f>
        <v>-0.789283334681763</v>
      </c>
      <c r="BU280" s="16" t="n">
        <f aca="true">$D$12+NORMSINV(RAND())*$D$11</f>
        <v>-9.00101102319721</v>
      </c>
      <c r="BV280" s="16" t="n">
        <f aca="true">$D$12+NORMSINV(RAND())*$D$11</f>
        <v>-0.143140587037273</v>
      </c>
      <c r="BW280" s="16" t="n">
        <f aca="true">$D$12+NORMSINV(RAND())*$D$11</f>
        <v>5.04545126750746</v>
      </c>
      <c r="BX280" s="16" t="n">
        <f aca="true">$D$12+NORMSINV(RAND())*$D$11</f>
        <v>-6.3199689526613</v>
      </c>
      <c r="BY280" s="16" t="n">
        <f aca="true">$D$12+NORMSINV(RAND())*$D$11</f>
        <v>7.0486417309889</v>
      </c>
      <c r="BZ280" s="16" t="n">
        <f aca="true">$D$12+NORMSINV(RAND())*$D$11</f>
        <v>0.431287502976444</v>
      </c>
      <c r="CA280" s="16" t="n">
        <f aca="true">$D$12+NORMSINV(RAND())*$D$11</f>
        <v>4.05993382139864</v>
      </c>
      <c r="CB280" s="16" t="n">
        <f aca="true">$D$12+NORMSINV(RAND())*$D$11</f>
        <v>3.68392332065418</v>
      </c>
      <c r="CC280" s="16" t="n">
        <f aca="true">$D$12+NORMSINV(RAND())*$D$11</f>
        <v>-2.55466692840768</v>
      </c>
      <c r="CD280" s="16" t="n">
        <f aca="true">$D$12+NORMSINV(RAND())*$D$11</f>
        <v>-2.27795176049571</v>
      </c>
      <c r="CE280" s="16" t="n">
        <f aca="true">$D$12+NORMSINV(RAND())*$D$11</f>
        <v>-0.812076878472452</v>
      </c>
      <c r="CF280" s="16" t="n">
        <f aca="true">$D$12+NORMSINV(RAND())*$D$11</f>
        <v>1.62082008497105</v>
      </c>
      <c r="CG280" s="16" t="n">
        <f aca="true">$D$12+NORMSINV(RAND())*$D$11</f>
        <v>7.7820066371283</v>
      </c>
      <c r="CH280" s="16" t="n">
        <f aca="true">$D$12+NORMSINV(RAND())*$D$11</f>
        <v>9.30365881964069</v>
      </c>
      <c r="CI280" s="16" t="n">
        <f aca="true">$D$12+NORMSINV(RAND())*$D$11</f>
        <v>3.15108203861028</v>
      </c>
    </row>
    <row r="281" customFormat="false" ht="15" hidden="false" customHeight="false" outlineLevel="0" collapsed="false">
      <c r="D281" s="16" t="n">
        <f aca="false">AVERAGE(H281:CI281)</f>
        <v>0.758419686482453</v>
      </c>
      <c r="E281" s="16" t="n">
        <f aca="false">STDEV(H281:CI281)</f>
        <v>5.71300562090306</v>
      </c>
      <c r="F281" s="20" t="n">
        <f aca="false">IF(AND(D281-TINV(2*$D$8/100,$D$10-1)*E281/SQRT($D$10)&lt;-1,D281+TINV(2*$D$9/100,$D$10-1)*E281/SQRT($D$10)&gt;1),1,0)</f>
        <v>0</v>
      </c>
      <c r="G281" s="16"/>
      <c r="H281" s="16" t="n">
        <f aca="true">$D$12+NORMSINV(RAND())*$D$11</f>
        <v>3.37091070734423</v>
      </c>
      <c r="I281" s="16" t="n">
        <f aca="true">$D$12+NORMSINV(RAND())*$D$11</f>
        <v>2.64289592456179</v>
      </c>
      <c r="J281" s="16" t="n">
        <f aca="true">$D$12+NORMSINV(RAND())*$D$11</f>
        <v>-4.75733513209968</v>
      </c>
      <c r="K281" s="16" t="n">
        <f aca="true">$D$12+NORMSINV(RAND())*$D$11</f>
        <v>3.41206866137717</v>
      </c>
      <c r="L281" s="16" t="n">
        <f aca="true">$D$12+NORMSINV(RAND())*$D$11</f>
        <v>3.28685864950246</v>
      </c>
      <c r="M281" s="16" t="n">
        <f aca="true">$D$12+NORMSINV(RAND())*$D$11</f>
        <v>8.71159666043029</v>
      </c>
      <c r="N281" s="16" t="n">
        <f aca="true">$D$12+NORMSINV(RAND())*$D$11</f>
        <v>-6.38616029426614</v>
      </c>
      <c r="O281" s="16" t="n">
        <f aca="true">$D$12+NORMSINV(RAND())*$D$11</f>
        <v>4.59558088182639</v>
      </c>
      <c r="P281" s="16" t="n">
        <f aca="true">$D$12+NORMSINV(RAND())*$D$11</f>
        <v>6.54297527879927</v>
      </c>
      <c r="Q281" s="16" t="n">
        <f aca="true">$D$12+NORMSINV(RAND())*$D$11</f>
        <v>-4.45748622153132</v>
      </c>
      <c r="R281" s="16" t="n">
        <f aca="true">$D$12+NORMSINV(RAND())*$D$11</f>
        <v>-1.02676911357341</v>
      </c>
      <c r="S281" s="16" t="n">
        <f aca="true">$D$12+NORMSINV(RAND())*$D$11</f>
        <v>4.23705117283238</v>
      </c>
      <c r="T281" s="16" t="n">
        <f aca="true">$D$12+NORMSINV(RAND())*$D$11</f>
        <v>-0.442473099418402</v>
      </c>
      <c r="U281" s="16" t="n">
        <f aca="true">$D$12+NORMSINV(RAND())*$D$11</f>
        <v>-0.953176890488331</v>
      </c>
      <c r="V281" s="16" t="n">
        <f aca="true">$D$12+NORMSINV(RAND())*$D$11</f>
        <v>6.54005379420026</v>
      </c>
      <c r="W281" s="16" t="n">
        <f aca="true">$D$12+NORMSINV(RAND())*$D$11</f>
        <v>-5.39750300720196</v>
      </c>
      <c r="X281" s="16" t="n">
        <f aca="true">$D$12+NORMSINV(RAND())*$D$11</f>
        <v>7.70224811162237</v>
      </c>
      <c r="Y281" s="16" t="n">
        <f aca="true">$D$12+NORMSINV(RAND())*$D$11</f>
        <v>5.55871188862885</v>
      </c>
      <c r="Z281" s="16" t="n">
        <f aca="true">$D$12+NORMSINV(RAND())*$D$11</f>
        <v>3.83417066597432</v>
      </c>
      <c r="AA281" s="16" t="n">
        <f aca="true">$D$12+NORMSINV(RAND())*$D$11</f>
        <v>2.55999838154823</v>
      </c>
      <c r="AB281" s="16" t="n">
        <f aca="true">$D$12+NORMSINV(RAND())*$D$11</f>
        <v>9.01233596844099</v>
      </c>
      <c r="AC281" s="16" t="n">
        <f aca="true">$D$12+NORMSINV(RAND())*$D$11</f>
        <v>6.66246990283249</v>
      </c>
      <c r="AD281" s="16" t="n">
        <f aca="true">$D$12+NORMSINV(RAND())*$D$11</f>
        <v>-0.591067520747865</v>
      </c>
      <c r="AE281" s="16" t="n">
        <f aca="true">$D$12+NORMSINV(RAND())*$D$11</f>
        <v>1.70661199595982</v>
      </c>
      <c r="AF281" s="16" t="n">
        <f aca="true">$D$12+NORMSINV(RAND())*$D$11</f>
        <v>-6.1509957863524</v>
      </c>
      <c r="AG281" s="16" t="n">
        <f aca="true">$D$12+NORMSINV(RAND())*$D$11</f>
        <v>1.49865986683375</v>
      </c>
      <c r="AH281" s="16" t="n">
        <f aca="true">$D$12+NORMSINV(RAND())*$D$11</f>
        <v>-8.47237434594559</v>
      </c>
      <c r="AI281" s="16" t="n">
        <f aca="true">$D$12+NORMSINV(RAND())*$D$11</f>
        <v>12.0024162457299</v>
      </c>
      <c r="AJ281" s="16" t="n">
        <f aca="true">$D$12+NORMSINV(RAND())*$D$11</f>
        <v>0.94559223401203</v>
      </c>
      <c r="AK281" s="16" t="n">
        <f aca="true">$D$12+NORMSINV(RAND())*$D$11</f>
        <v>4.8326246631035</v>
      </c>
      <c r="AL281" s="16" t="n">
        <f aca="true">$D$12+NORMSINV(RAND())*$D$11</f>
        <v>-18.384664338744</v>
      </c>
      <c r="AM281" s="16" t="n">
        <f aca="true">$D$12+NORMSINV(RAND())*$D$11</f>
        <v>2.46277260355017</v>
      </c>
      <c r="AN281" s="16" t="n">
        <f aca="true">$D$12+NORMSINV(RAND())*$D$11</f>
        <v>10.9615183532401</v>
      </c>
      <c r="AO281" s="16" t="n">
        <f aca="true">$D$12+NORMSINV(RAND())*$D$11</f>
        <v>-2.44320191797014</v>
      </c>
      <c r="AP281" s="16" t="n">
        <f aca="true">$D$12+NORMSINV(RAND())*$D$11</f>
        <v>0.6661425023296</v>
      </c>
      <c r="AQ281" s="16" t="n">
        <f aca="true">$D$12+NORMSINV(RAND())*$D$11</f>
        <v>2.26836313199939</v>
      </c>
      <c r="AR281" s="16" t="n">
        <f aca="true">$D$12+NORMSINV(RAND())*$D$11</f>
        <v>-8.44203413341907</v>
      </c>
      <c r="AS281" s="16" t="n">
        <f aca="true">$D$12+NORMSINV(RAND())*$D$11</f>
        <v>-7.57257635323858</v>
      </c>
      <c r="AT281" s="16" t="n">
        <f aca="true">$D$12+NORMSINV(RAND())*$D$11</f>
        <v>-7.12181062695166</v>
      </c>
      <c r="AU281" s="16" t="n">
        <f aca="true">$D$12+NORMSINV(RAND())*$D$11</f>
        <v>5.24629823298754</v>
      </c>
      <c r="AV281" s="16" t="n">
        <f aca="true">$D$12+NORMSINV(RAND())*$D$11</f>
        <v>1.05552200084438</v>
      </c>
      <c r="AW281" s="16" t="n">
        <f aca="true">$D$12+NORMSINV(RAND())*$D$11</f>
        <v>5.96844265905825</v>
      </c>
      <c r="AX281" s="16" t="n">
        <f aca="true">$D$12+NORMSINV(RAND())*$D$11</f>
        <v>8.02201610588687</v>
      </c>
      <c r="AY281" s="16" t="n">
        <f aca="true">$D$12+NORMSINV(RAND())*$D$11</f>
        <v>-0.515918464651485</v>
      </c>
      <c r="AZ281" s="16" t="n">
        <f aca="true">$D$12+NORMSINV(RAND())*$D$11</f>
        <v>3.71486196363871</v>
      </c>
      <c r="BA281" s="16" t="n">
        <f aca="true">$D$12+NORMSINV(RAND())*$D$11</f>
        <v>7.54748375215475</v>
      </c>
      <c r="BB281" s="16" t="n">
        <f aca="true">$D$12+NORMSINV(RAND())*$D$11</f>
        <v>-1.05828406645178</v>
      </c>
      <c r="BC281" s="16" t="n">
        <f aca="true">$D$12+NORMSINV(RAND())*$D$11</f>
        <v>-3.41289596606239</v>
      </c>
      <c r="BD281" s="16" t="n">
        <f aca="true">$D$12+NORMSINV(RAND())*$D$11</f>
        <v>9.35606391854515</v>
      </c>
      <c r="BE281" s="16" t="n">
        <f aca="true">$D$12+NORMSINV(RAND())*$D$11</f>
        <v>-5.75591979719457</v>
      </c>
      <c r="BF281" s="16" t="n">
        <f aca="true">$D$12+NORMSINV(RAND())*$D$11</f>
        <v>3.25024516580029</v>
      </c>
      <c r="BG281" s="16" t="n">
        <f aca="true">$D$12+NORMSINV(RAND())*$D$11</f>
        <v>-0.0364203734238098</v>
      </c>
      <c r="BH281" s="16" t="n">
        <f aca="true">$D$12+NORMSINV(RAND())*$D$11</f>
        <v>-1.57867947403532</v>
      </c>
      <c r="BI281" s="16" t="n">
        <f aca="true">$D$12+NORMSINV(RAND())*$D$11</f>
        <v>-4.88493572681167</v>
      </c>
      <c r="BJ281" s="16" t="n">
        <f aca="true">$D$12+NORMSINV(RAND())*$D$11</f>
        <v>-4.68730695485172</v>
      </c>
      <c r="BK281" s="16" t="n">
        <f aca="true">$D$12+NORMSINV(RAND())*$D$11</f>
        <v>2.11270599253845</v>
      </c>
      <c r="BL281" s="16" t="n">
        <f aca="true">$D$12+NORMSINV(RAND())*$D$11</f>
        <v>-4.55282833448811</v>
      </c>
      <c r="BM281" s="16" t="n">
        <f aca="true">$D$12+NORMSINV(RAND())*$D$11</f>
        <v>-3.36617003609904</v>
      </c>
      <c r="BN281" s="16" t="n">
        <f aca="true">$D$12+NORMSINV(RAND())*$D$11</f>
        <v>2.10573789873021</v>
      </c>
      <c r="BO281" s="16" t="n">
        <f aca="true">$D$12+NORMSINV(RAND())*$D$11</f>
        <v>6.15547375190528</v>
      </c>
      <c r="BP281" s="16" t="n">
        <f aca="true">$D$12+NORMSINV(RAND())*$D$11</f>
        <v>6.6750600358162</v>
      </c>
      <c r="BQ281" s="16" t="n">
        <f aca="true">$D$12+NORMSINV(RAND())*$D$11</f>
        <v>2.04431775822894</v>
      </c>
      <c r="BR281" s="16" t="n">
        <f aca="true">$D$12+NORMSINV(RAND())*$D$11</f>
        <v>-11.1315836497086</v>
      </c>
      <c r="BS281" s="16" t="n">
        <f aca="true">$D$12+NORMSINV(RAND())*$D$11</f>
        <v>1.07793765236735</v>
      </c>
      <c r="BT281" s="16" t="n">
        <f aca="true">$D$12+NORMSINV(RAND())*$D$11</f>
        <v>5.13793964482596</v>
      </c>
      <c r="BU281" s="16" t="n">
        <f aca="true">$D$12+NORMSINV(RAND())*$D$11</f>
        <v>9.65462730317763</v>
      </c>
      <c r="BV281" s="16" t="n">
        <f aca="true">$D$12+NORMSINV(RAND())*$D$11</f>
        <v>-2.64915536575199</v>
      </c>
      <c r="BW281" s="16" t="n">
        <f aca="true">$D$12+NORMSINV(RAND())*$D$11</f>
        <v>-5.55743792128348</v>
      </c>
      <c r="BX281" s="16" t="n">
        <f aca="true">$D$12+NORMSINV(RAND())*$D$11</f>
        <v>3.41801058253018</v>
      </c>
      <c r="BY281" s="16" t="n">
        <f aca="true">$D$12+NORMSINV(RAND())*$D$11</f>
        <v>-5.91984800250828</v>
      </c>
      <c r="BZ281" s="16" t="n">
        <f aca="true">$D$12+NORMSINV(RAND())*$D$11</f>
        <v>2.59384254379067</v>
      </c>
      <c r="CA281" s="16" t="n">
        <f aca="true">$D$12+NORMSINV(RAND())*$D$11</f>
        <v>4.5629511230801</v>
      </c>
      <c r="CB281" s="16" t="n">
        <f aca="true">$D$12+NORMSINV(RAND())*$D$11</f>
        <v>-7.71548750014022</v>
      </c>
      <c r="CC281" s="16" t="n">
        <f aca="true">$D$12+NORMSINV(RAND())*$D$11</f>
        <v>2.19012778725673</v>
      </c>
      <c r="CD281" s="16" t="n">
        <f aca="true">$D$12+NORMSINV(RAND())*$D$11</f>
        <v>-3.01322381227388</v>
      </c>
      <c r="CE281" s="16" t="n">
        <f aca="true">$D$12+NORMSINV(RAND())*$D$11</f>
        <v>5.14984046984326</v>
      </c>
      <c r="CF281" s="16" t="n">
        <f aca="true">$D$12+NORMSINV(RAND())*$D$11</f>
        <v>-8.8956256769416</v>
      </c>
      <c r="CG281" s="16" t="n">
        <f aca="true">$D$12+NORMSINV(RAND())*$D$11</f>
        <v>3.18310216623421</v>
      </c>
      <c r="CH281" s="16" t="n">
        <f aca="true">$D$12+NORMSINV(RAND())*$D$11</f>
        <v>-2.70381459935671</v>
      </c>
      <c r="CI281" s="16" t="n">
        <f aca="true">$D$12+NORMSINV(RAND())*$D$11</f>
        <v>4.4715026666585</v>
      </c>
    </row>
    <row r="282" customFormat="false" ht="15" hidden="false" customHeight="false" outlineLevel="0" collapsed="false">
      <c r="D282" s="16" t="n">
        <f aca="false">AVERAGE(H282:CI282)</f>
        <v>-0.086511259061193</v>
      </c>
      <c r="E282" s="16" t="n">
        <f aca="false">STDEV(H282:CI282)</f>
        <v>4.36735742952692</v>
      </c>
      <c r="F282" s="20" t="n">
        <f aca="false">IF(AND(D282-TINV(2*$D$8/100,$D$10-1)*E282/SQRT($D$10)&lt;-1,D282+TINV(2*$D$9/100,$D$10-1)*E282/SQRT($D$10)&gt;1),1,0)</f>
        <v>0</v>
      </c>
      <c r="G282" s="16"/>
      <c r="H282" s="16" t="n">
        <f aca="true">$D$12+NORMSINV(RAND())*$D$11</f>
        <v>-3.800740431614</v>
      </c>
      <c r="I282" s="16" t="n">
        <f aca="true">$D$12+NORMSINV(RAND())*$D$11</f>
        <v>0.540170886072888</v>
      </c>
      <c r="J282" s="16" t="n">
        <f aca="true">$D$12+NORMSINV(RAND())*$D$11</f>
        <v>9.5731462746202</v>
      </c>
      <c r="K282" s="16" t="n">
        <f aca="true">$D$12+NORMSINV(RAND())*$D$11</f>
        <v>1.908682113651</v>
      </c>
      <c r="L282" s="16" t="n">
        <f aca="true">$D$12+NORMSINV(RAND())*$D$11</f>
        <v>1.5033596790998</v>
      </c>
      <c r="M282" s="16" t="n">
        <f aca="true">$D$12+NORMSINV(RAND())*$D$11</f>
        <v>5.34256921713396</v>
      </c>
      <c r="N282" s="16" t="n">
        <f aca="true">$D$12+NORMSINV(RAND())*$D$11</f>
        <v>-4.20014793857677</v>
      </c>
      <c r="O282" s="16" t="n">
        <f aca="true">$D$12+NORMSINV(RAND())*$D$11</f>
        <v>-5.5005175903232</v>
      </c>
      <c r="P282" s="16" t="n">
        <f aca="true">$D$12+NORMSINV(RAND())*$D$11</f>
        <v>-1.38669744313569</v>
      </c>
      <c r="Q282" s="16" t="n">
        <f aca="true">$D$12+NORMSINV(RAND())*$D$11</f>
        <v>3.43775793894211</v>
      </c>
      <c r="R282" s="16" t="n">
        <f aca="true">$D$12+NORMSINV(RAND())*$D$11</f>
        <v>-0.756009474759838</v>
      </c>
      <c r="S282" s="16" t="n">
        <f aca="true">$D$12+NORMSINV(RAND())*$D$11</f>
        <v>-1.19739456884644</v>
      </c>
      <c r="T282" s="16" t="n">
        <f aca="true">$D$12+NORMSINV(RAND())*$D$11</f>
        <v>0.458520010402166</v>
      </c>
      <c r="U282" s="16" t="n">
        <f aca="true">$D$12+NORMSINV(RAND())*$D$11</f>
        <v>5.29263181204451</v>
      </c>
      <c r="V282" s="16" t="n">
        <f aca="true">$D$12+NORMSINV(RAND())*$D$11</f>
        <v>6.20715583323514</v>
      </c>
      <c r="W282" s="16" t="n">
        <f aca="true">$D$12+NORMSINV(RAND())*$D$11</f>
        <v>6.2643824582643</v>
      </c>
      <c r="X282" s="16" t="n">
        <f aca="true">$D$12+NORMSINV(RAND())*$D$11</f>
        <v>3.75222128535468</v>
      </c>
      <c r="Y282" s="16" t="n">
        <f aca="true">$D$12+NORMSINV(RAND())*$D$11</f>
        <v>3.09365474998311</v>
      </c>
      <c r="Z282" s="16" t="n">
        <f aca="true">$D$12+NORMSINV(RAND())*$D$11</f>
        <v>6.53400841408983</v>
      </c>
      <c r="AA282" s="16" t="n">
        <f aca="true">$D$12+NORMSINV(RAND())*$D$11</f>
        <v>-1.01582470706789</v>
      </c>
      <c r="AB282" s="16" t="n">
        <f aca="true">$D$12+NORMSINV(RAND())*$D$11</f>
        <v>3.42175434589004</v>
      </c>
      <c r="AC282" s="16" t="n">
        <f aca="true">$D$12+NORMSINV(RAND())*$D$11</f>
        <v>0.814516064213409</v>
      </c>
      <c r="AD282" s="16" t="n">
        <f aca="true">$D$12+NORMSINV(RAND())*$D$11</f>
        <v>2.41662380151256</v>
      </c>
      <c r="AE282" s="16" t="n">
        <f aca="true">$D$12+NORMSINV(RAND())*$D$11</f>
        <v>-0.0444926610050024</v>
      </c>
      <c r="AF282" s="16" t="n">
        <f aca="true">$D$12+NORMSINV(RAND())*$D$11</f>
        <v>-1.60814941560031</v>
      </c>
      <c r="AG282" s="16" t="n">
        <f aca="true">$D$12+NORMSINV(RAND())*$D$11</f>
        <v>2.23394651256211</v>
      </c>
      <c r="AH282" s="16" t="n">
        <f aca="true">$D$12+NORMSINV(RAND())*$D$11</f>
        <v>-4.03949592047937</v>
      </c>
      <c r="AI282" s="16" t="n">
        <f aca="true">$D$12+NORMSINV(RAND())*$D$11</f>
        <v>-11.2040530132355</v>
      </c>
      <c r="AJ282" s="16" t="n">
        <f aca="true">$D$12+NORMSINV(RAND())*$D$11</f>
        <v>-7.05032339579649</v>
      </c>
      <c r="AK282" s="16" t="n">
        <f aca="true">$D$12+NORMSINV(RAND())*$D$11</f>
        <v>-2.63174271215873</v>
      </c>
      <c r="AL282" s="16" t="n">
        <f aca="true">$D$12+NORMSINV(RAND())*$D$11</f>
        <v>-2.04915562315252</v>
      </c>
      <c r="AM282" s="16" t="n">
        <f aca="true">$D$12+NORMSINV(RAND())*$D$11</f>
        <v>-1.92286758489369</v>
      </c>
      <c r="AN282" s="16" t="n">
        <f aca="true">$D$12+NORMSINV(RAND())*$D$11</f>
        <v>-10.3186421918664</v>
      </c>
      <c r="AO282" s="16" t="n">
        <f aca="true">$D$12+NORMSINV(RAND())*$D$11</f>
        <v>3.33635084192987</v>
      </c>
      <c r="AP282" s="16" t="n">
        <f aca="true">$D$12+NORMSINV(RAND())*$D$11</f>
        <v>-0.802919983029062</v>
      </c>
      <c r="AQ282" s="16" t="n">
        <f aca="true">$D$12+NORMSINV(RAND())*$D$11</f>
        <v>-3.17249515390897</v>
      </c>
      <c r="AR282" s="16" t="n">
        <f aca="true">$D$12+NORMSINV(RAND())*$D$11</f>
        <v>5.50847950096159</v>
      </c>
      <c r="AS282" s="16" t="n">
        <f aca="true">$D$12+NORMSINV(RAND())*$D$11</f>
        <v>2.41172218961984</v>
      </c>
      <c r="AT282" s="16" t="n">
        <f aca="true">$D$12+NORMSINV(RAND())*$D$11</f>
        <v>0.930362701662768</v>
      </c>
      <c r="AU282" s="16" t="n">
        <f aca="true">$D$12+NORMSINV(RAND())*$D$11</f>
        <v>0.796345312362187</v>
      </c>
      <c r="AV282" s="16" t="n">
        <f aca="true">$D$12+NORMSINV(RAND())*$D$11</f>
        <v>3.17949856343524</v>
      </c>
      <c r="AW282" s="16" t="n">
        <f aca="true">$D$12+NORMSINV(RAND())*$D$11</f>
        <v>5.15952351404407</v>
      </c>
      <c r="AX282" s="16" t="n">
        <f aca="true">$D$12+NORMSINV(RAND())*$D$11</f>
        <v>-3.00968641689848</v>
      </c>
      <c r="AY282" s="16" t="n">
        <f aca="true">$D$12+NORMSINV(RAND())*$D$11</f>
        <v>-0.224683360567812</v>
      </c>
      <c r="AZ282" s="16" t="n">
        <f aca="true">$D$12+NORMSINV(RAND())*$D$11</f>
        <v>-1.40647749864223</v>
      </c>
      <c r="BA282" s="16" t="n">
        <f aca="true">$D$12+NORMSINV(RAND())*$D$11</f>
        <v>0.372012577381983</v>
      </c>
      <c r="BB282" s="16" t="n">
        <f aca="true">$D$12+NORMSINV(RAND())*$D$11</f>
        <v>-4.52057498170966</v>
      </c>
      <c r="BC282" s="16" t="n">
        <f aca="true">$D$12+NORMSINV(RAND())*$D$11</f>
        <v>-5.94575264929485</v>
      </c>
      <c r="BD282" s="16" t="n">
        <f aca="true">$D$12+NORMSINV(RAND())*$D$11</f>
        <v>-7.15546204217864</v>
      </c>
      <c r="BE282" s="16" t="n">
        <f aca="true">$D$12+NORMSINV(RAND())*$D$11</f>
        <v>0.618216172729371</v>
      </c>
      <c r="BF282" s="16" t="n">
        <f aca="true">$D$12+NORMSINV(RAND())*$D$11</f>
        <v>-1.74985720032646</v>
      </c>
      <c r="BG282" s="16" t="n">
        <f aca="true">$D$12+NORMSINV(RAND())*$D$11</f>
        <v>-0.692748264390374</v>
      </c>
      <c r="BH282" s="16" t="n">
        <f aca="true">$D$12+NORMSINV(RAND())*$D$11</f>
        <v>0.541811021057949</v>
      </c>
      <c r="BI282" s="16" t="n">
        <f aca="true">$D$12+NORMSINV(RAND())*$D$11</f>
        <v>-6.54455232342676</v>
      </c>
      <c r="BJ282" s="16" t="n">
        <f aca="true">$D$12+NORMSINV(RAND())*$D$11</f>
        <v>9.4008079364916</v>
      </c>
      <c r="BK282" s="16" t="n">
        <f aca="true">$D$12+NORMSINV(RAND())*$D$11</f>
        <v>-3.13244021239381</v>
      </c>
      <c r="BL282" s="16" t="n">
        <f aca="true">$D$12+NORMSINV(RAND())*$D$11</f>
        <v>-5.72209750131896</v>
      </c>
      <c r="BM282" s="16" t="n">
        <f aca="true">$D$12+NORMSINV(RAND())*$D$11</f>
        <v>-0.592961094061502</v>
      </c>
      <c r="BN282" s="16" t="n">
        <f aca="true">$D$12+NORMSINV(RAND())*$D$11</f>
        <v>-5.6873740845167</v>
      </c>
      <c r="BO282" s="16" t="n">
        <f aca="true">$D$12+NORMSINV(RAND())*$D$11</f>
        <v>7.87329932686719</v>
      </c>
      <c r="BP282" s="16" t="n">
        <f aca="true">$D$12+NORMSINV(RAND())*$D$11</f>
        <v>2.73536966926012</v>
      </c>
      <c r="BQ282" s="16" t="n">
        <f aca="true">$D$12+NORMSINV(RAND())*$D$11</f>
        <v>-2.77474002322174</v>
      </c>
      <c r="BR282" s="16" t="n">
        <f aca="true">$D$12+NORMSINV(RAND())*$D$11</f>
        <v>1.54003850047698</v>
      </c>
      <c r="BS282" s="16" t="n">
        <f aca="true">$D$12+NORMSINV(RAND())*$D$11</f>
        <v>-0.784145965042714</v>
      </c>
      <c r="BT282" s="16" t="n">
        <f aca="true">$D$12+NORMSINV(RAND())*$D$11</f>
        <v>-1.44215458403033</v>
      </c>
      <c r="BU282" s="16" t="n">
        <f aca="true">$D$12+NORMSINV(RAND())*$D$11</f>
        <v>2.37503902045578</v>
      </c>
      <c r="BV282" s="16" t="n">
        <f aca="true">$D$12+NORMSINV(RAND())*$D$11</f>
        <v>-0.726596444113618</v>
      </c>
      <c r="BW282" s="16" t="n">
        <f aca="true">$D$12+NORMSINV(RAND())*$D$11</f>
        <v>-1.36576242168844</v>
      </c>
      <c r="BX282" s="16" t="n">
        <f aca="true">$D$12+NORMSINV(RAND())*$D$11</f>
        <v>-2.11720959306211</v>
      </c>
      <c r="BY282" s="16" t="n">
        <f aca="true">$D$12+NORMSINV(RAND())*$D$11</f>
        <v>4.4759112999437</v>
      </c>
      <c r="BZ282" s="16" t="n">
        <f aca="true">$D$12+NORMSINV(RAND())*$D$11</f>
        <v>0.0791032519022729</v>
      </c>
      <c r="CA282" s="16" t="n">
        <f aca="true">$D$12+NORMSINV(RAND())*$D$11</f>
        <v>-4.52989003445155</v>
      </c>
      <c r="CB282" s="16" t="n">
        <f aca="true">$D$12+NORMSINV(RAND())*$D$11</f>
        <v>9.08830660394344</v>
      </c>
      <c r="CC282" s="16" t="n">
        <f aca="true">$D$12+NORMSINV(RAND())*$D$11</f>
        <v>1.60949360195535</v>
      </c>
      <c r="CD282" s="16" t="n">
        <f aca="true">$D$12+NORMSINV(RAND())*$D$11</f>
        <v>-10.5849076314633</v>
      </c>
      <c r="CE282" s="16" t="n">
        <f aca="true">$D$12+NORMSINV(RAND())*$D$11</f>
        <v>0.2566179065943</v>
      </c>
      <c r="CF282" s="16" t="n">
        <f aca="true">$D$12+NORMSINV(RAND())*$D$11</f>
        <v>-0.24761274304437</v>
      </c>
      <c r="CG282" s="16" t="n">
        <f aca="true">$D$12+NORMSINV(RAND())*$D$11</f>
        <v>3.44683023254652</v>
      </c>
      <c r="CH282" s="16" t="n">
        <f aca="true">$D$12+NORMSINV(RAND())*$D$11</f>
        <v>-4.03213807838038</v>
      </c>
      <c r="CI282" s="16" t="n">
        <f aca="true">$D$12+NORMSINV(RAND())*$D$11</f>
        <v>2.24035309008526</v>
      </c>
    </row>
    <row r="283" customFormat="false" ht="15" hidden="false" customHeight="false" outlineLevel="0" collapsed="false">
      <c r="D283" s="16" t="n">
        <f aca="false">AVERAGE(H283:CI283)</f>
        <v>0.467452026133965</v>
      </c>
      <c r="E283" s="16" t="n">
        <f aca="false">STDEV(H283:CI283)</f>
        <v>6.21916348351435</v>
      </c>
      <c r="F283" s="20" t="n">
        <f aca="false">IF(AND(D283-TINV(2*$D$8/100,$D$10-1)*E283/SQRT($D$10)&lt;-1,D283+TINV(2*$D$9/100,$D$10-1)*E283/SQRT($D$10)&gt;1),1,0)</f>
        <v>0</v>
      </c>
      <c r="G283" s="16"/>
      <c r="H283" s="16" t="n">
        <f aca="true">$D$12+NORMSINV(RAND())*$D$11</f>
        <v>-7.15378417270351</v>
      </c>
      <c r="I283" s="16" t="n">
        <f aca="true">$D$12+NORMSINV(RAND())*$D$11</f>
        <v>-0.419644094245906</v>
      </c>
      <c r="J283" s="16" t="n">
        <f aca="true">$D$12+NORMSINV(RAND())*$D$11</f>
        <v>-1.89837724304961</v>
      </c>
      <c r="K283" s="16" t="n">
        <f aca="true">$D$12+NORMSINV(RAND())*$D$11</f>
        <v>-1.83761368073234</v>
      </c>
      <c r="L283" s="16" t="n">
        <f aca="true">$D$12+NORMSINV(RAND())*$D$11</f>
        <v>6.95087059498601</v>
      </c>
      <c r="M283" s="16" t="n">
        <f aca="true">$D$12+NORMSINV(RAND())*$D$11</f>
        <v>7.68998663547149</v>
      </c>
      <c r="N283" s="16" t="n">
        <f aca="true">$D$12+NORMSINV(RAND())*$D$11</f>
        <v>4.02895536995874</v>
      </c>
      <c r="O283" s="16" t="n">
        <f aca="true">$D$12+NORMSINV(RAND())*$D$11</f>
        <v>-6.32088743685842</v>
      </c>
      <c r="P283" s="16" t="n">
        <f aca="true">$D$12+NORMSINV(RAND())*$D$11</f>
        <v>0.419346394899372</v>
      </c>
      <c r="Q283" s="16" t="n">
        <f aca="true">$D$12+NORMSINV(RAND())*$D$11</f>
        <v>1.78667270570406</v>
      </c>
      <c r="R283" s="16" t="n">
        <f aca="true">$D$12+NORMSINV(RAND())*$D$11</f>
        <v>5.12438786620735</v>
      </c>
      <c r="S283" s="16" t="n">
        <f aca="true">$D$12+NORMSINV(RAND())*$D$11</f>
        <v>2.73598849954006</v>
      </c>
      <c r="T283" s="16" t="n">
        <f aca="true">$D$12+NORMSINV(RAND())*$D$11</f>
        <v>-6.82836874912414</v>
      </c>
      <c r="U283" s="16" t="n">
        <f aca="true">$D$12+NORMSINV(RAND())*$D$11</f>
        <v>3.52434550695475</v>
      </c>
      <c r="V283" s="16" t="n">
        <f aca="true">$D$12+NORMSINV(RAND())*$D$11</f>
        <v>13.4698721368094</v>
      </c>
      <c r="W283" s="16" t="n">
        <f aca="true">$D$12+NORMSINV(RAND())*$D$11</f>
        <v>-6.72055376558997</v>
      </c>
      <c r="X283" s="16" t="n">
        <f aca="true">$D$12+NORMSINV(RAND())*$D$11</f>
        <v>-6.11056217078679</v>
      </c>
      <c r="Y283" s="16" t="n">
        <f aca="true">$D$12+NORMSINV(RAND())*$D$11</f>
        <v>-3.94676059521211</v>
      </c>
      <c r="Z283" s="16" t="n">
        <f aca="true">$D$12+NORMSINV(RAND())*$D$11</f>
        <v>7.63466194653739</v>
      </c>
      <c r="AA283" s="16" t="n">
        <f aca="true">$D$12+NORMSINV(RAND())*$D$11</f>
        <v>1.54672930544847</v>
      </c>
      <c r="AB283" s="16" t="n">
        <f aca="true">$D$12+NORMSINV(RAND())*$D$11</f>
        <v>5.36570568866362</v>
      </c>
      <c r="AC283" s="16" t="n">
        <f aca="true">$D$12+NORMSINV(RAND())*$D$11</f>
        <v>-6.48479648865071</v>
      </c>
      <c r="AD283" s="16" t="n">
        <f aca="true">$D$12+NORMSINV(RAND())*$D$11</f>
        <v>2.80809745166608</v>
      </c>
      <c r="AE283" s="16" t="n">
        <f aca="true">$D$12+NORMSINV(RAND())*$D$11</f>
        <v>2.38341969889033</v>
      </c>
      <c r="AF283" s="16" t="n">
        <f aca="true">$D$12+NORMSINV(RAND())*$D$11</f>
        <v>-4.23209526715555</v>
      </c>
      <c r="AG283" s="16" t="n">
        <f aca="true">$D$12+NORMSINV(RAND())*$D$11</f>
        <v>6.23340078930123</v>
      </c>
      <c r="AH283" s="16" t="n">
        <f aca="true">$D$12+NORMSINV(RAND())*$D$11</f>
        <v>6.12525749519338</v>
      </c>
      <c r="AI283" s="16" t="n">
        <f aca="true">$D$12+NORMSINV(RAND())*$D$11</f>
        <v>4.64549815281916</v>
      </c>
      <c r="AJ283" s="16" t="n">
        <f aca="true">$D$12+NORMSINV(RAND())*$D$11</f>
        <v>6.9170979050689</v>
      </c>
      <c r="AK283" s="16" t="n">
        <f aca="true">$D$12+NORMSINV(RAND())*$D$11</f>
        <v>0.197665239882876</v>
      </c>
      <c r="AL283" s="16" t="n">
        <f aca="true">$D$12+NORMSINV(RAND())*$D$11</f>
        <v>-0.721004607261896</v>
      </c>
      <c r="AM283" s="16" t="n">
        <f aca="true">$D$12+NORMSINV(RAND())*$D$11</f>
        <v>-7.36515371361892</v>
      </c>
      <c r="AN283" s="16" t="n">
        <f aca="true">$D$12+NORMSINV(RAND())*$D$11</f>
        <v>-1.85942677451903</v>
      </c>
      <c r="AO283" s="16" t="n">
        <f aca="true">$D$12+NORMSINV(RAND())*$D$11</f>
        <v>-3.96331167940895</v>
      </c>
      <c r="AP283" s="16" t="n">
        <f aca="true">$D$12+NORMSINV(RAND())*$D$11</f>
        <v>8.79100733148891</v>
      </c>
      <c r="AQ283" s="16" t="n">
        <f aca="true">$D$12+NORMSINV(RAND())*$D$11</f>
        <v>6.57507369529915</v>
      </c>
      <c r="AR283" s="16" t="n">
        <f aca="true">$D$12+NORMSINV(RAND())*$D$11</f>
        <v>-1.31738232900648</v>
      </c>
      <c r="AS283" s="16" t="n">
        <f aca="true">$D$12+NORMSINV(RAND())*$D$11</f>
        <v>6.53072817130871</v>
      </c>
      <c r="AT283" s="16" t="n">
        <f aca="true">$D$12+NORMSINV(RAND())*$D$11</f>
        <v>-0.560967742037594</v>
      </c>
      <c r="AU283" s="16" t="n">
        <f aca="true">$D$12+NORMSINV(RAND())*$D$11</f>
        <v>1.07727321971499</v>
      </c>
      <c r="AV283" s="16" t="n">
        <f aca="true">$D$12+NORMSINV(RAND())*$D$11</f>
        <v>-7.95084885787076</v>
      </c>
      <c r="AW283" s="16" t="n">
        <f aca="true">$D$12+NORMSINV(RAND())*$D$11</f>
        <v>-3.35163779589566</v>
      </c>
      <c r="AX283" s="16" t="n">
        <f aca="true">$D$12+NORMSINV(RAND())*$D$11</f>
        <v>-10.5546982444141</v>
      </c>
      <c r="AY283" s="16" t="n">
        <f aca="true">$D$12+NORMSINV(RAND())*$D$11</f>
        <v>1.28620347297952</v>
      </c>
      <c r="AZ283" s="16" t="n">
        <f aca="true">$D$12+NORMSINV(RAND())*$D$11</f>
        <v>-3.67064297677378</v>
      </c>
      <c r="BA283" s="16" t="n">
        <f aca="true">$D$12+NORMSINV(RAND())*$D$11</f>
        <v>1.65335812511722</v>
      </c>
      <c r="BB283" s="16" t="n">
        <f aca="true">$D$12+NORMSINV(RAND())*$D$11</f>
        <v>5.69854901392979</v>
      </c>
      <c r="BC283" s="16" t="n">
        <f aca="true">$D$12+NORMSINV(RAND())*$D$11</f>
        <v>6.89314548597402</v>
      </c>
      <c r="BD283" s="16" t="n">
        <f aca="true">$D$12+NORMSINV(RAND())*$D$11</f>
        <v>12.8077017045568</v>
      </c>
      <c r="BE283" s="16" t="n">
        <f aca="true">$D$12+NORMSINV(RAND())*$D$11</f>
        <v>-9.38309977848337</v>
      </c>
      <c r="BF283" s="16" t="n">
        <f aca="true">$D$12+NORMSINV(RAND())*$D$11</f>
        <v>13.7454329733877</v>
      </c>
      <c r="BG283" s="16" t="n">
        <f aca="true">$D$12+NORMSINV(RAND())*$D$11</f>
        <v>-8.01550613311201</v>
      </c>
      <c r="BH283" s="16" t="n">
        <f aca="true">$D$12+NORMSINV(RAND())*$D$11</f>
        <v>-8.33188901275991</v>
      </c>
      <c r="BI283" s="16" t="n">
        <f aca="true">$D$12+NORMSINV(RAND())*$D$11</f>
        <v>3.55006353653618</v>
      </c>
      <c r="BJ283" s="16" t="n">
        <f aca="true">$D$12+NORMSINV(RAND())*$D$11</f>
        <v>-2.16162888845355</v>
      </c>
      <c r="BK283" s="16" t="n">
        <f aca="true">$D$12+NORMSINV(RAND())*$D$11</f>
        <v>-9.00097474739863</v>
      </c>
      <c r="BL283" s="16" t="n">
        <f aca="true">$D$12+NORMSINV(RAND())*$D$11</f>
        <v>-2.55093456526123</v>
      </c>
      <c r="BM283" s="16" t="n">
        <f aca="true">$D$12+NORMSINV(RAND())*$D$11</f>
        <v>5.67414640613185</v>
      </c>
      <c r="BN283" s="16" t="n">
        <f aca="true">$D$12+NORMSINV(RAND())*$D$11</f>
        <v>-0.417501276429565</v>
      </c>
      <c r="BO283" s="16" t="n">
        <f aca="true">$D$12+NORMSINV(RAND())*$D$11</f>
        <v>0.273718148261017</v>
      </c>
      <c r="BP283" s="16" t="n">
        <f aca="true">$D$12+NORMSINV(RAND())*$D$11</f>
        <v>2.31538905346173</v>
      </c>
      <c r="BQ283" s="16" t="n">
        <f aca="true">$D$12+NORMSINV(RAND())*$D$11</f>
        <v>-10.1333403315656</v>
      </c>
      <c r="BR283" s="16" t="n">
        <f aca="true">$D$12+NORMSINV(RAND())*$D$11</f>
        <v>2.22321074149497</v>
      </c>
      <c r="BS283" s="16" t="n">
        <f aca="true">$D$12+NORMSINV(RAND())*$D$11</f>
        <v>-0.72265378659396</v>
      </c>
      <c r="BT283" s="16" t="n">
        <f aca="true">$D$12+NORMSINV(RAND())*$D$11</f>
        <v>10.9803400461208</v>
      </c>
      <c r="BU283" s="16" t="n">
        <f aca="true">$D$12+NORMSINV(RAND())*$D$11</f>
        <v>-2.79220016901606</v>
      </c>
      <c r="BV283" s="16" t="n">
        <f aca="true">$D$12+NORMSINV(RAND())*$D$11</f>
        <v>7.87022069511208</v>
      </c>
      <c r="BW283" s="16" t="n">
        <f aca="true">$D$12+NORMSINV(RAND())*$D$11</f>
        <v>2.97886430187353</v>
      </c>
      <c r="BX283" s="16" t="n">
        <f aca="true">$D$12+NORMSINV(RAND())*$D$11</f>
        <v>-1.2935649640311</v>
      </c>
      <c r="BY283" s="16" t="n">
        <f aca="true">$D$12+NORMSINV(RAND())*$D$11</f>
        <v>2.55558635056036</v>
      </c>
      <c r="BZ283" s="16" t="n">
        <f aca="true">$D$12+NORMSINV(RAND())*$D$11</f>
        <v>-4.16243670416317</v>
      </c>
      <c r="CA283" s="16" t="n">
        <f aca="true">$D$12+NORMSINV(RAND())*$D$11</f>
        <v>3.48228709642818</v>
      </c>
      <c r="CB283" s="16" t="n">
        <f aca="true">$D$12+NORMSINV(RAND())*$D$11</f>
        <v>10.8246547614243</v>
      </c>
      <c r="CC283" s="16" t="n">
        <f aca="true">$D$12+NORMSINV(RAND())*$D$11</f>
        <v>2.53496658716557</v>
      </c>
      <c r="CD283" s="16" t="n">
        <f aca="true">$D$12+NORMSINV(RAND())*$D$11</f>
        <v>-0.598981805373502</v>
      </c>
      <c r="CE283" s="16" t="n">
        <f aca="true">$D$12+NORMSINV(RAND())*$D$11</f>
        <v>-12.878781995145</v>
      </c>
      <c r="CF283" s="16" t="n">
        <f aca="true">$D$12+NORMSINV(RAND())*$D$11</f>
        <v>2.74847324157219</v>
      </c>
      <c r="CG283" s="16" t="n">
        <f aca="true">$D$12+NORMSINV(RAND())*$D$11</f>
        <v>-15.729554165813</v>
      </c>
      <c r="CH283" s="16" t="n">
        <f aca="true">$D$12+NORMSINV(RAND())*$D$11</f>
        <v>5.95174066659278</v>
      </c>
      <c r="CI283" s="16" t="n">
        <f aca="true">$D$12+NORMSINV(RAND())*$D$11</f>
        <v>0.227634588737931</v>
      </c>
    </row>
    <row r="284" customFormat="false" ht="15" hidden="false" customHeight="false" outlineLevel="0" collapsed="false">
      <c r="D284" s="16" t="n">
        <f aca="false">AVERAGE(H284:CI284)</f>
        <v>-0.484647679498784</v>
      </c>
      <c r="E284" s="16" t="n">
        <f aca="false">STDEV(H284:CI284)</f>
        <v>4.75659938842077</v>
      </c>
      <c r="F284" s="20" t="n">
        <f aca="false">IF(AND(D284-TINV(2*$D$8/100,$D$10-1)*E284/SQRT($D$10)&lt;-1,D284+TINV(2*$D$9/100,$D$10-1)*E284/SQRT($D$10)&gt;1),1,0)</f>
        <v>0</v>
      </c>
      <c r="G284" s="16"/>
      <c r="H284" s="16" t="n">
        <f aca="true">$D$12+NORMSINV(RAND())*$D$11</f>
        <v>-4.48413667544949</v>
      </c>
      <c r="I284" s="16" t="n">
        <f aca="true">$D$12+NORMSINV(RAND())*$D$11</f>
        <v>-5.32366087004777</v>
      </c>
      <c r="J284" s="16" t="n">
        <f aca="true">$D$12+NORMSINV(RAND())*$D$11</f>
        <v>-3.67155305712332</v>
      </c>
      <c r="K284" s="16" t="n">
        <f aca="true">$D$12+NORMSINV(RAND())*$D$11</f>
        <v>0.518741253583321</v>
      </c>
      <c r="L284" s="16" t="n">
        <f aca="true">$D$12+NORMSINV(RAND())*$D$11</f>
        <v>4.46675561255172</v>
      </c>
      <c r="M284" s="16" t="n">
        <f aca="true">$D$12+NORMSINV(RAND())*$D$11</f>
        <v>-0.592288898835623</v>
      </c>
      <c r="N284" s="16" t="n">
        <f aca="true">$D$12+NORMSINV(RAND())*$D$11</f>
        <v>5.5075933042594</v>
      </c>
      <c r="O284" s="16" t="n">
        <f aca="true">$D$12+NORMSINV(RAND())*$D$11</f>
        <v>-4.03413287363089</v>
      </c>
      <c r="P284" s="16" t="n">
        <f aca="true">$D$12+NORMSINV(RAND())*$D$11</f>
        <v>-8.98808213554349</v>
      </c>
      <c r="Q284" s="16" t="n">
        <f aca="true">$D$12+NORMSINV(RAND())*$D$11</f>
        <v>-0.363802635916802</v>
      </c>
      <c r="R284" s="16" t="n">
        <f aca="true">$D$12+NORMSINV(RAND())*$D$11</f>
        <v>-1.35339677124995</v>
      </c>
      <c r="S284" s="16" t="n">
        <f aca="true">$D$12+NORMSINV(RAND())*$D$11</f>
        <v>1.09892591614018</v>
      </c>
      <c r="T284" s="16" t="n">
        <f aca="true">$D$12+NORMSINV(RAND())*$D$11</f>
        <v>-3.71309043442345</v>
      </c>
      <c r="U284" s="16" t="n">
        <f aca="true">$D$12+NORMSINV(RAND())*$D$11</f>
        <v>-5.93148809321078</v>
      </c>
      <c r="V284" s="16" t="n">
        <f aca="true">$D$12+NORMSINV(RAND())*$D$11</f>
        <v>0.902532563815026</v>
      </c>
      <c r="W284" s="16" t="n">
        <f aca="true">$D$12+NORMSINV(RAND())*$D$11</f>
        <v>-0.728808571041854</v>
      </c>
      <c r="X284" s="16" t="n">
        <f aca="true">$D$12+NORMSINV(RAND())*$D$11</f>
        <v>-1.77833547346143</v>
      </c>
      <c r="Y284" s="16" t="n">
        <f aca="true">$D$12+NORMSINV(RAND())*$D$11</f>
        <v>3.47520272432419</v>
      </c>
      <c r="Z284" s="16" t="n">
        <f aca="true">$D$12+NORMSINV(RAND())*$D$11</f>
        <v>-2.34965124043125</v>
      </c>
      <c r="AA284" s="16" t="n">
        <f aca="true">$D$12+NORMSINV(RAND())*$D$11</f>
        <v>-2.08835596958997</v>
      </c>
      <c r="AB284" s="16" t="n">
        <f aca="true">$D$12+NORMSINV(RAND())*$D$11</f>
        <v>6.34282221771894</v>
      </c>
      <c r="AC284" s="16" t="n">
        <f aca="true">$D$12+NORMSINV(RAND())*$D$11</f>
        <v>9.99705870434116</v>
      </c>
      <c r="AD284" s="16" t="n">
        <f aca="true">$D$12+NORMSINV(RAND())*$D$11</f>
        <v>-13.7951398806227</v>
      </c>
      <c r="AE284" s="16" t="n">
        <f aca="true">$D$12+NORMSINV(RAND())*$D$11</f>
        <v>-0.0737643952293341</v>
      </c>
      <c r="AF284" s="16" t="n">
        <f aca="true">$D$12+NORMSINV(RAND())*$D$11</f>
        <v>0.922345909555124</v>
      </c>
      <c r="AG284" s="16" t="n">
        <f aca="true">$D$12+NORMSINV(RAND())*$D$11</f>
        <v>4.63530809866769</v>
      </c>
      <c r="AH284" s="16" t="n">
        <f aca="true">$D$12+NORMSINV(RAND())*$D$11</f>
        <v>4.1752553813099</v>
      </c>
      <c r="AI284" s="16" t="n">
        <f aca="true">$D$12+NORMSINV(RAND())*$D$11</f>
        <v>3.75984285299914</v>
      </c>
      <c r="AJ284" s="16" t="n">
        <f aca="true">$D$12+NORMSINV(RAND())*$D$11</f>
        <v>2.36539773620226</v>
      </c>
      <c r="AK284" s="16" t="n">
        <f aca="true">$D$12+NORMSINV(RAND())*$D$11</f>
        <v>-9.09104896548127</v>
      </c>
      <c r="AL284" s="16" t="n">
        <f aca="true">$D$12+NORMSINV(RAND())*$D$11</f>
        <v>3.93768462893263</v>
      </c>
      <c r="AM284" s="16" t="n">
        <f aca="true">$D$12+NORMSINV(RAND())*$D$11</f>
        <v>2.68759018286036</v>
      </c>
      <c r="AN284" s="16" t="n">
        <f aca="true">$D$12+NORMSINV(RAND())*$D$11</f>
        <v>7.06312580853001</v>
      </c>
      <c r="AO284" s="16" t="n">
        <f aca="true">$D$12+NORMSINV(RAND())*$D$11</f>
        <v>-4.7047177712656</v>
      </c>
      <c r="AP284" s="16" t="n">
        <f aca="true">$D$12+NORMSINV(RAND())*$D$11</f>
        <v>0.985533403174835</v>
      </c>
      <c r="AQ284" s="16" t="n">
        <f aca="true">$D$12+NORMSINV(RAND())*$D$11</f>
        <v>4.87259305790742</v>
      </c>
      <c r="AR284" s="16" t="n">
        <f aca="true">$D$12+NORMSINV(RAND())*$D$11</f>
        <v>-2.37690379452624</v>
      </c>
      <c r="AS284" s="16" t="n">
        <f aca="true">$D$12+NORMSINV(RAND())*$D$11</f>
        <v>-6.3564190414329</v>
      </c>
      <c r="AT284" s="16" t="n">
        <f aca="true">$D$12+NORMSINV(RAND())*$D$11</f>
        <v>-4.16294341763372</v>
      </c>
      <c r="AU284" s="16" t="n">
        <f aca="true">$D$12+NORMSINV(RAND())*$D$11</f>
        <v>-1.49513635175425</v>
      </c>
      <c r="AV284" s="16" t="n">
        <f aca="true">$D$12+NORMSINV(RAND())*$D$11</f>
        <v>-9.17716168142139</v>
      </c>
      <c r="AW284" s="16" t="n">
        <f aca="true">$D$12+NORMSINV(RAND())*$D$11</f>
        <v>-1.80501881037603</v>
      </c>
      <c r="AX284" s="16" t="n">
        <f aca="true">$D$12+NORMSINV(RAND())*$D$11</f>
        <v>6.72123301690261</v>
      </c>
      <c r="AY284" s="16" t="n">
        <f aca="true">$D$12+NORMSINV(RAND())*$D$11</f>
        <v>-0.498495893404207</v>
      </c>
      <c r="AZ284" s="16" t="n">
        <f aca="true">$D$12+NORMSINV(RAND())*$D$11</f>
        <v>-0.0615176242724804</v>
      </c>
      <c r="BA284" s="16" t="n">
        <f aca="true">$D$12+NORMSINV(RAND())*$D$11</f>
        <v>8.26706714189668</v>
      </c>
      <c r="BB284" s="16" t="n">
        <f aca="true">$D$12+NORMSINV(RAND())*$D$11</f>
        <v>-6.56558825792509</v>
      </c>
      <c r="BC284" s="16" t="n">
        <f aca="true">$D$12+NORMSINV(RAND())*$D$11</f>
        <v>2.1786052351826</v>
      </c>
      <c r="BD284" s="16" t="n">
        <f aca="true">$D$12+NORMSINV(RAND())*$D$11</f>
        <v>0.118679130748223</v>
      </c>
      <c r="BE284" s="16" t="n">
        <f aca="true">$D$12+NORMSINV(RAND())*$D$11</f>
        <v>1.58292904629738</v>
      </c>
      <c r="BF284" s="16" t="n">
        <f aca="true">$D$12+NORMSINV(RAND())*$D$11</f>
        <v>-0.24444561201783</v>
      </c>
      <c r="BG284" s="16" t="n">
        <f aca="true">$D$12+NORMSINV(RAND())*$D$11</f>
        <v>-1.87160865059079</v>
      </c>
      <c r="BH284" s="16" t="n">
        <f aca="true">$D$12+NORMSINV(RAND())*$D$11</f>
        <v>7.39125385937035</v>
      </c>
      <c r="BI284" s="16" t="n">
        <f aca="true">$D$12+NORMSINV(RAND())*$D$11</f>
        <v>1.67024318539614</v>
      </c>
      <c r="BJ284" s="16" t="n">
        <f aca="true">$D$12+NORMSINV(RAND())*$D$11</f>
        <v>-1.60350529092145</v>
      </c>
      <c r="BK284" s="16" t="n">
        <f aca="true">$D$12+NORMSINV(RAND())*$D$11</f>
        <v>2.7221416870748</v>
      </c>
      <c r="BL284" s="16" t="n">
        <f aca="true">$D$12+NORMSINV(RAND())*$D$11</f>
        <v>-3.87314571515589</v>
      </c>
      <c r="BM284" s="16" t="n">
        <f aca="true">$D$12+NORMSINV(RAND())*$D$11</f>
        <v>-4.49220810661851</v>
      </c>
      <c r="BN284" s="16" t="n">
        <f aca="true">$D$12+NORMSINV(RAND())*$D$11</f>
        <v>-2.4728382643039</v>
      </c>
      <c r="BO284" s="16" t="n">
        <f aca="true">$D$12+NORMSINV(RAND())*$D$11</f>
        <v>3.02350523373129</v>
      </c>
      <c r="BP284" s="16" t="n">
        <f aca="true">$D$12+NORMSINV(RAND())*$D$11</f>
        <v>1.22328785804258</v>
      </c>
      <c r="BQ284" s="16" t="n">
        <f aca="true">$D$12+NORMSINV(RAND())*$D$11</f>
        <v>-1.54057243111231</v>
      </c>
      <c r="BR284" s="16" t="n">
        <f aca="true">$D$12+NORMSINV(RAND())*$D$11</f>
        <v>-2.15886318337481</v>
      </c>
      <c r="BS284" s="16" t="n">
        <f aca="true">$D$12+NORMSINV(RAND())*$D$11</f>
        <v>0.375899753937618</v>
      </c>
      <c r="BT284" s="16" t="n">
        <f aca="true">$D$12+NORMSINV(RAND())*$D$11</f>
        <v>-9.58059008231392</v>
      </c>
      <c r="BU284" s="16" t="n">
        <f aca="true">$D$12+NORMSINV(RAND())*$D$11</f>
        <v>-5.90661120921179</v>
      </c>
      <c r="BV284" s="16" t="n">
        <f aca="true">$D$12+NORMSINV(RAND())*$D$11</f>
        <v>-4.55479299357287</v>
      </c>
      <c r="BW284" s="16" t="n">
        <f aca="true">$D$12+NORMSINV(RAND())*$D$11</f>
        <v>2.20219056032499</v>
      </c>
      <c r="BX284" s="16" t="n">
        <f aca="true">$D$12+NORMSINV(RAND())*$D$11</f>
        <v>-1.44866173718398</v>
      </c>
      <c r="BY284" s="16" t="n">
        <f aca="true">$D$12+NORMSINV(RAND())*$D$11</f>
        <v>-3.66127338867163</v>
      </c>
      <c r="BZ284" s="16" t="n">
        <f aca="true">$D$12+NORMSINV(RAND())*$D$11</f>
        <v>-4.30590334583851</v>
      </c>
      <c r="CA284" s="16" t="n">
        <f aca="true">$D$12+NORMSINV(RAND())*$D$11</f>
        <v>-6.06655498017243</v>
      </c>
      <c r="CB284" s="16" t="n">
        <f aca="true">$D$12+NORMSINV(RAND())*$D$11</f>
        <v>-7.94593899003128</v>
      </c>
      <c r="CC284" s="16" t="n">
        <f aca="true">$D$12+NORMSINV(RAND())*$D$11</f>
        <v>8.12439419634491</v>
      </c>
      <c r="CD284" s="16" t="n">
        <f aca="true">$D$12+NORMSINV(RAND())*$D$11</f>
        <v>2.90140815662304</v>
      </c>
      <c r="CE284" s="16" t="n">
        <f aca="true">$D$12+NORMSINV(RAND())*$D$11</f>
        <v>-1.14924989346113</v>
      </c>
      <c r="CF284" s="16" t="n">
        <f aca="true">$D$12+NORMSINV(RAND())*$D$11</f>
        <v>-2.68682593790452</v>
      </c>
      <c r="CG284" s="16" t="n">
        <f aca="true">$D$12+NORMSINV(RAND())*$D$11</f>
        <v>8.92594961924765</v>
      </c>
      <c r="CH284" s="16" t="n">
        <f aca="true">$D$12+NORMSINV(RAND())*$D$11</f>
        <v>4.90278616624059</v>
      </c>
      <c r="CI284" s="16" t="n">
        <f aca="true">$D$12+NORMSINV(RAND())*$D$11</f>
        <v>2.31053183362137</v>
      </c>
    </row>
    <row r="285" customFormat="false" ht="15" hidden="false" customHeight="false" outlineLevel="0" collapsed="false">
      <c r="D285" s="16" t="n">
        <f aca="false">AVERAGE(H285:CI285)</f>
        <v>0.257112671775257</v>
      </c>
      <c r="E285" s="16" t="n">
        <f aca="false">STDEV(H285:CI285)</f>
        <v>5.58458943499792</v>
      </c>
      <c r="F285" s="20" t="n">
        <f aca="false">IF(AND(D285-TINV(2*$D$8/100,$D$10-1)*E285/SQRT($D$10)&lt;-1,D285+TINV(2*$D$9/100,$D$10-1)*E285/SQRT($D$10)&gt;1),1,0)</f>
        <v>0</v>
      </c>
      <c r="G285" s="16"/>
      <c r="H285" s="16" t="n">
        <f aca="true">$D$12+NORMSINV(RAND())*$D$11</f>
        <v>6.7072623418064</v>
      </c>
      <c r="I285" s="16" t="n">
        <f aca="true">$D$12+NORMSINV(RAND())*$D$11</f>
        <v>-4.6589382325332</v>
      </c>
      <c r="J285" s="16" t="n">
        <f aca="true">$D$12+NORMSINV(RAND())*$D$11</f>
        <v>9.29847194589575</v>
      </c>
      <c r="K285" s="16" t="n">
        <f aca="true">$D$12+NORMSINV(RAND())*$D$11</f>
        <v>-4.94256006202817</v>
      </c>
      <c r="L285" s="16" t="n">
        <f aca="true">$D$12+NORMSINV(RAND())*$D$11</f>
        <v>2.26892040296766</v>
      </c>
      <c r="M285" s="16" t="n">
        <f aca="true">$D$12+NORMSINV(RAND())*$D$11</f>
        <v>5.45557157924732</v>
      </c>
      <c r="N285" s="16" t="n">
        <f aca="true">$D$12+NORMSINV(RAND())*$D$11</f>
        <v>7.0598427916684</v>
      </c>
      <c r="O285" s="16" t="n">
        <f aca="true">$D$12+NORMSINV(RAND())*$D$11</f>
        <v>7.51694854126198</v>
      </c>
      <c r="P285" s="16" t="n">
        <f aca="true">$D$12+NORMSINV(RAND())*$D$11</f>
        <v>-10.7115489177539</v>
      </c>
      <c r="Q285" s="16" t="n">
        <f aca="true">$D$12+NORMSINV(RAND())*$D$11</f>
        <v>-10.3760019645483</v>
      </c>
      <c r="R285" s="16" t="n">
        <f aca="true">$D$12+NORMSINV(RAND())*$D$11</f>
        <v>3.40557015540516</v>
      </c>
      <c r="S285" s="16" t="n">
        <f aca="true">$D$12+NORMSINV(RAND())*$D$11</f>
        <v>-1.74565806170936</v>
      </c>
      <c r="T285" s="16" t="n">
        <f aca="true">$D$12+NORMSINV(RAND())*$D$11</f>
        <v>4.74319462888688</v>
      </c>
      <c r="U285" s="16" t="n">
        <f aca="true">$D$12+NORMSINV(RAND())*$D$11</f>
        <v>0.201296934823835</v>
      </c>
      <c r="V285" s="16" t="n">
        <f aca="true">$D$12+NORMSINV(RAND())*$D$11</f>
        <v>6.62289733427001</v>
      </c>
      <c r="W285" s="16" t="n">
        <f aca="true">$D$12+NORMSINV(RAND())*$D$11</f>
        <v>-4.65875295255653</v>
      </c>
      <c r="X285" s="16" t="n">
        <f aca="true">$D$12+NORMSINV(RAND())*$D$11</f>
        <v>9.76240817105648</v>
      </c>
      <c r="Y285" s="16" t="n">
        <f aca="true">$D$12+NORMSINV(RAND())*$D$11</f>
        <v>4.1359458694517</v>
      </c>
      <c r="Z285" s="16" t="n">
        <f aca="true">$D$12+NORMSINV(RAND())*$D$11</f>
        <v>-5.63002536402151</v>
      </c>
      <c r="AA285" s="16" t="n">
        <f aca="true">$D$12+NORMSINV(RAND())*$D$11</f>
        <v>4.5367970031203</v>
      </c>
      <c r="AB285" s="16" t="n">
        <f aca="true">$D$12+NORMSINV(RAND())*$D$11</f>
        <v>7.38494252188029</v>
      </c>
      <c r="AC285" s="16" t="n">
        <f aca="true">$D$12+NORMSINV(RAND())*$D$11</f>
        <v>10.3324358256011</v>
      </c>
      <c r="AD285" s="16" t="n">
        <f aca="true">$D$12+NORMSINV(RAND())*$D$11</f>
        <v>-10.8950742682948</v>
      </c>
      <c r="AE285" s="16" t="n">
        <f aca="true">$D$12+NORMSINV(RAND())*$D$11</f>
        <v>-2.51571207355399</v>
      </c>
      <c r="AF285" s="16" t="n">
        <f aca="true">$D$12+NORMSINV(RAND())*$D$11</f>
        <v>-2.78225904363787</v>
      </c>
      <c r="AG285" s="16" t="n">
        <f aca="true">$D$12+NORMSINV(RAND())*$D$11</f>
        <v>-0.0844078907175758</v>
      </c>
      <c r="AH285" s="16" t="n">
        <f aca="true">$D$12+NORMSINV(RAND())*$D$11</f>
        <v>-1.37014353487633</v>
      </c>
      <c r="AI285" s="16" t="n">
        <f aca="true">$D$12+NORMSINV(RAND())*$D$11</f>
        <v>2.27012949355392</v>
      </c>
      <c r="AJ285" s="16" t="n">
        <f aca="true">$D$12+NORMSINV(RAND())*$D$11</f>
        <v>1.1029034910486</v>
      </c>
      <c r="AK285" s="16" t="n">
        <f aca="true">$D$12+NORMSINV(RAND())*$D$11</f>
        <v>0.0434275767585977</v>
      </c>
      <c r="AL285" s="16" t="n">
        <f aca="true">$D$12+NORMSINV(RAND())*$D$11</f>
        <v>-11.510628540482</v>
      </c>
      <c r="AM285" s="16" t="n">
        <f aca="true">$D$12+NORMSINV(RAND())*$D$11</f>
        <v>-1.48991255200569</v>
      </c>
      <c r="AN285" s="16" t="n">
        <f aca="true">$D$12+NORMSINV(RAND())*$D$11</f>
        <v>3.36581408370512</v>
      </c>
      <c r="AO285" s="16" t="n">
        <f aca="true">$D$12+NORMSINV(RAND())*$D$11</f>
        <v>0.872798633041742</v>
      </c>
      <c r="AP285" s="16" t="n">
        <f aca="true">$D$12+NORMSINV(RAND())*$D$11</f>
        <v>-4.8786243267013</v>
      </c>
      <c r="AQ285" s="16" t="n">
        <f aca="true">$D$12+NORMSINV(RAND())*$D$11</f>
        <v>0.862710638580841</v>
      </c>
      <c r="AR285" s="16" t="n">
        <f aca="true">$D$12+NORMSINV(RAND())*$D$11</f>
        <v>-3.43783175033015</v>
      </c>
      <c r="AS285" s="16" t="n">
        <f aca="true">$D$12+NORMSINV(RAND())*$D$11</f>
        <v>2.54238613894685</v>
      </c>
      <c r="AT285" s="16" t="n">
        <f aca="true">$D$12+NORMSINV(RAND())*$D$11</f>
        <v>-1.13244064279679</v>
      </c>
      <c r="AU285" s="16" t="n">
        <f aca="true">$D$12+NORMSINV(RAND())*$D$11</f>
        <v>-2.01214099461115</v>
      </c>
      <c r="AV285" s="16" t="n">
        <f aca="true">$D$12+NORMSINV(RAND())*$D$11</f>
        <v>1.93494816436328</v>
      </c>
      <c r="AW285" s="16" t="n">
        <f aca="true">$D$12+NORMSINV(RAND())*$D$11</f>
        <v>-0.689640357430324</v>
      </c>
      <c r="AX285" s="16" t="n">
        <f aca="true">$D$12+NORMSINV(RAND())*$D$11</f>
        <v>-3.24392620357375</v>
      </c>
      <c r="AY285" s="16" t="n">
        <f aca="true">$D$12+NORMSINV(RAND())*$D$11</f>
        <v>-6.43635705850885</v>
      </c>
      <c r="AZ285" s="16" t="n">
        <f aca="true">$D$12+NORMSINV(RAND())*$D$11</f>
        <v>6.76590956710622</v>
      </c>
      <c r="BA285" s="16" t="n">
        <f aca="true">$D$12+NORMSINV(RAND())*$D$11</f>
        <v>-6.28681678260135</v>
      </c>
      <c r="BB285" s="16" t="n">
        <f aca="true">$D$12+NORMSINV(RAND())*$D$11</f>
        <v>6.19130002845237</v>
      </c>
      <c r="BC285" s="16" t="n">
        <f aca="true">$D$12+NORMSINV(RAND())*$D$11</f>
        <v>-3.31332121064337</v>
      </c>
      <c r="BD285" s="16" t="n">
        <f aca="true">$D$12+NORMSINV(RAND())*$D$11</f>
        <v>1.30244314623952</v>
      </c>
      <c r="BE285" s="16" t="n">
        <f aca="true">$D$12+NORMSINV(RAND())*$D$11</f>
        <v>-0.73388700788652</v>
      </c>
      <c r="BF285" s="16" t="n">
        <f aca="true">$D$12+NORMSINV(RAND())*$D$11</f>
        <v>1.89828071518107</v>
      </c>
      <c r="BG285" s="16" t="n">
        <f aca="true">$D$12+NORMSINV(RAND())*$D$11</f>
        <v>0.901475566977316</v>
      </c>
      <c r="BH285" s="16" t="n">
        <f aca="true">$D$12+NORMSINV(RAND())*$D$11</f>
        <v>0.745848346897724</v>
      </c>
      <c r="BI285" s="16" t="n">
        <f aca="true">$D$12+NORMSINV(RAND())*$D$11</f>
        <v>-5.39148066196061</v>
      </c>
      <c r="BJ285" s="16" t="n">
        <f aca="true">$D$12+NORMSINV(RAND())*$D$11</f>
        <v>4.88263351466662</v>
      </c>
      <c r="BK285" s="16" t="n">
        <f aca="true">$D$12+NORMSINV(RAND())*$D$11</f>
        <v>-4.02595896447358</v>
      </c>
      <c r="BL285" s="16" t="n">
        <f aca="true">$D$12+NORMSINV(RAND())*$D$11</f>
        <v>2.5044879092753</v>
      </c>
      <c r="BM285" s="16" t="n">
        <f aca="true">$D$12+NORMSINV(RAND())*$D$11</f>
        <v>-1.0581378620437</v>
      </c>
      <c r="BN285" s="16" t="n">
        <f aca="true">$D$12+NORMSINV(RAND())*$D$11</f>
        <v>0.731520280905022</v>
      </c>
      <c r="BO285" s="16" t="n">
        <f aca="true">$D$12+NORMSINV(RAND())*$D$11</f>
        <v>1.63903513418569</v>
      </c>
      <c r="BP285" s="16" t="n">
        <f aca="true">$D$12+NORMSINV(RAND())*$D$11</f>
        <v>-5.1494340555184</v>
      </c>
      <c r="BQ285" s="16" t="n">
        <f aca="true">$D$12+NORMSINV(RAND())*$D$11</f>
        <v>0.392504288475021</v>
      </c>
      <c r="BR285" s="16" t="n">
        <f aca="true">$D$12+NORMSINV(RAND())*$D$11</f>
        <v>-2.08682893043086</v>
      </c>
      <c r="BS285" s="16" t="n">
        <f aca="true">$D$12+NORMSINV(RAND())*$D$11</f>
        <v>1.54910439288806</v>
      </c>
      <c r="BT285" s="16" t="n">
        <f aca="true">$D$12+NORMSINV(RAND())*$D$11</f>
        <v>2.60528821780425</v>
      </c>
      <c r="BU285" s="16" t="n">
        <f aca="true">$D$12+NORMSINV(RAND())*$D$11</f>
        <v>8.33262507503418</v>
      </c>
      <c r="BV285" s="16" t="n">
        <f aca="true">$D$12+NORMSINV(RAND())*$D$11</f>
        <v>-12.0555565521085</v>
      </c>
      <c r="BW285" s="16" t="n">
        <f aca="true">$D$12+NORMSINV(RAND())*$D$11</f>
        <v>2.40193014843148</v>
      </c>
      <c r="BX285" s="16" t="n">
        <f aca="true">$D$12+NORMSINV(RAND())*$D$11</f>
        <v>-2.3992568841792</v>
      </c>
      <c r="BY285" s="16" t="n">
        <f aca="true">$D$12+NORMSINV(RAND())*$D$11</f>
        <v>0.559589282711641</v>
      </c>
      <c r="BZ285" s="16" t="n">
        <f aca="true">$D$12+NORMSINV(RAND())*$D$11</f>
        <v>-13.1926472560665</v>
      </c>
      <c r="CA285" s="16" t="n">
        <f aca="true">$D$12+NORMSINV(RAND())*$D$11</f>
        <v>9.0675811155972</v>
      </c>
      <c r="CB285" s="16" t="n">
        <f aca="true">$D$12+NORMSINV(RAND())*$D$11</f>
        <v>5.67472567071136</v>
      </c>
      <c r="CC285" s="16" t="n">
        <f aca="true">$D$12+NORMSINV(RAND())*$D$11</f>
        <v>9.55488074851623</v>
      </c>
      <c r="CD285" s="16" t="n">
        <f aca="true">$D$12+NORMSINV(RAND())*$D$11</f>
        <v>-0.517022262807527</v>
      </c>
      <c r="CE285" s="16" t="n">
        <f aca="true">$D$12+NORMSINV(RAND())*$D$11</f>
        <v>3.71730982192761</v>
      </c>
      <c r="CF285" s="16" t="n">
        <f aca="true">$D$12+NORMSINV(RAND())*$D$11</f>
        <v>-6.37155975975449</v>
      </c>
      <c r="CG285" s="16" t="n">
        <f aca="true">$D$12+NORMSINV(RAND())*$D$11</f>
        <v>-6.57865876790369</v>
      </c>
      <c r="CH285" s="16" t="n">
        <f aca="true">$D$12+NORMSINV(RAND())*$D$11</f>
        <v>11.844878179537</v>
      </c>
      <c r="CI285" s="16" t="n">
        <f aca="true">$D$12+NORMSINV(RAND())*$D$11</f>
        <v>-0.758809925792708</v>
      </c>
    </row>
    <row r="286" customFormat="false" ht="15" hidden="false" customHeight="false" outlineLevel="0" collapsed="false">
      <c r="D286" s="16" t="n">
        <f aca="false">AVERAGE(H286:CI286)</f>
        <v>-1.41199318437319</v>
      </c>
      <c r="E286" s="16" t="n">
        <f aca="false">STDEV(H286:CI286)</f>
        <v>5.29644483843456</v>
      </c>
      <c r="F286" s="20" t="n">
        <f aca="false">IF(AND(D286-TINV(2*$D$8/100,$D$10-1)*E286/SQRT($D$10)&lt;-1,D286+TINV(2*$D$9/100,$D$10-1)*E286/SQRT($D$10)&gt;1),1,0)</f>
        <v>0</v>
      </c>
      <c r="G286" s="16"/>
      <c r="H286" s="16" t="n">
        <f aca="true">$D$12+NORMSINV(RAND())*$D$11</f>
        <v>-0.683354813805989</v>
      </c>
      <c r="I286" s="16" t="n">
        <f aca="true">$D$12+NORMSINV(RAND())*$D$11</f>
        <v>0.0210938238842344</v>
      </c>
      <c r="J286" s="16" t="n">
        <f aca="true">$D$12+NORMSINV(RAND())*$D$11</f>
        <v>4.47395236223108</v>
      </c>
      <c r="K286" s="16" t="n">
        <f aca="true">$D$12+NORMSINV(RAND())*$D$11</f>
        <v>-5.03293974314192</v>
      </c>
      <c r="L286" s="16" t="n">
        <f aca="true">$D$12+NORMSINV(RAND())*$D$11</f>
        <v>-13.8402947935991</v>
      </c>
      <c r="M286" s="16" t="n">
        <f aca="true">$D$12+NORMSINV(RAND())*$D$11</f>
        <v>-7.91337890697533</v>
      </c>
      <c r="N286" s="16" t="n">
        <f aca="true">$D$12+NORMSINV(RAND())*$D$11</f>
        <v>-0.2761307258855</v>
      </c>
      <c r="O286" s="16" t="n">
        <f aca="true">$D$12+NORMSINV(RAND())*$D$11</f>
        <v>-1.42049742212259</v>
      </c>
      <c r="P286" s="16" t="n">
        <f aca="true">$D$12+NORMSINV(RAND())*$D$11</f>
        <v>2.98133318590858</v>
      </c>
      <c r="Q286" s="16" t="n">
        <f aca="true">$D$12+NORMSINV(RAND())*$D$11</f>
        <v>-2.09925246672907</v>
      </c>
      <c r="R286" s="16" t="n">
        <f aca="true">$D$12+NORMSINV(RAND())*$D$11</f>
        <v>-10.8257177346315</v>
      </c>
      <c r="S286" s="16" t="n">
        <f aca="true">$D$12+NORMSINV(RAND())*$D$11</f>
        <v>-7.51200315180687</v>
      </c>
      <c r="T286" s="16" t="n">
        <f aca="true">$D$12+NORMSINV(RAND())*$D$11</f>
        <v>-9.23797732461502</v>
      </c>
      <c r="U286" s="16" t="n">
        <f aca="true">$D$12+NORMSINV(RAND())*$D$11</f>
        <v>-0.468811591829668</v>
      </c>
      <c r="V286" s="16" t="n">
        <f aca="true">$D$12+NORMSINV(RAND())*$D$11</f>
        <v>4.82522097578516</v>
      </c>
      <c r="W286" s="16" t="n">
        <f aca="true">$D$12+NORMSINV(RAND())*$D$11</f>
        <v>-5.6957353646798</v>
      </c>
      <c r="X286" s="16" t="n">
        <f aca="true">$D$12+NORMSINV(RAND())*$D$11</f>
        <v>-1.54308714905505</v>
      </c>
      <c r="Y286" s="16" t="n">
        <f aca="true">$D$12+NORMSINV(RAND())*$D$11</f>
        <v>0.901117900572989</v>
      </c>
      <c r="Z286" s="16" t="n">
        <f aca="true">$D$12+NORMSINV(RAND())*$D$11</f>
        <v>2.41629854087112</v>
      </c>
      <c r="AA286" s="16" t="n">
        <f aca="true">$D$12+NORMSINV(RAND())*$D$11</f>
        <v>-5.84497232580201</v>
      </c>
      <c r="AB286" s="16" t="n">
        <f aca="true">$D$12+NORMSINV(RAND())*$D$11</f>
        <v>-8.85838724787786</v>
      </c>
      <c r="AC286" s="16" t="n">
        <f aca="true">$D$12+NORMSINV(RAND())*$D$11</f>
        <v>-6.38842574042206</v>
      </c>
      <c r="AD286" s="16" t="n">
        <f aca="true">$D$12+NORMSINV(RAND())*$D$11</f>
        <v>-3.2104539075815</v>
      </c>
      <c r="AE286" s="16" t="n">
        <f aca="true">$D$12+NORMSINV(RAND())*$D$11</f>
        <v>8.3159572833523</v>
      </c>
      <c r="AF286" s="16" t="n">
        <f aca="true">$D$12+NORMSINV(RAND())*$D$11</f>
        <v>-5.08760336724554</v>
      </c>
      <c r="AG286" s="16" t="n">
        <f aca="true">$D$12+NORMSINV(RAND())*$D$11</f>
        <v>-1.78604847051936</v>
      </c>
      <c r="AH286" s="16" t="n">
        <f aca="true">$D$12+NORMSINV(RAND())*$D$11</f>
        <v>-1.07130754671277</v>
      </c>
      <c r="AI286" s="16" t="n">
        <f aca="true">$D$12+NORMSINV(RAND())*$D$11</f>
        <v>-1.37472988108059</v>
      </c>
      <c r="AJ286" s="16" t="n">
        <f aca="true">$D$12+NORMSINV(RAND())*$D$11</f>
        <v>-5.71658910215868</v>
      </c>
      <c r="AK286" s="16" t="n">
        <f aca="true">$D$12+NORMSINV(RAND())*$D$11</f>
        <v>-3.26138930411924</v>
      </c>
      <c r="AL286" s="16" t="n">
        <f aca="true">$D$12+NORMSINV(RAND())*$D$11</f>
        <v>2.22229642942145</v>
      </c>
      <c r="AM286" s="16" t="n">
        <f aca="true">$D$12+NORMSINV(RAND())*$D$11</f>
        <v>-4.47019056332858</v>
      </c>
      <c r="AN286" s="16" t="n">
        <f aca="true">$D$12+NORMSINV(RAND())*$D$11</f>
        <v>3.38254171338078</v>
      </c>
      <c r="AO286" s="16" t="n">
        <f aca="true">$D$12+NORMSINV(RAND())*$D$11</f>
        <v>-6.41991373488495</v>
      </c>
      <c r="AP286" s="16" t="n">
        <f aca="true">$D$12+NORMSINV(RAND())*$D$11</f>
        <v>5.60157058560561</v>
      </c>
      <c r="AQ286" s="16" t="n">
        <f aca="true">$D$12+NORMSINV(RAND())*$D$11</f>
        <v>-1.9347539895346</v>
      </c>
      <c r="AR286" s="16" t="n">
        <f aca="true">$D$12+NORMSINV(RAND())*$D$11</f>
        <v>-5.56617121495857</v>
      </c>
      <c r="AS286" s="16" t="n">
        <f aca="true">$D$12+NORMSINV(RAND())*$D$11</f>
        <v>7.02550515602905</v>
      </c>
      <c r="AT286" s="16" t="n">
        <f aca="true">$D$12+NORMSINV(RAND())*$D$11</f>
        <v>-1.29507884408366</v>
      </c>
      <c r="AU286" s="16" t="n">
        <f aca="true">$D$12+NORMSINV(RAND())*$D$11</f>
        <v>-5.0313880180642</v>
      </c>
      <c r="AV286" s="16" t="n">
        <f aca="true">$D$12+NORMSINV(RAND())*$D$11</f>
        <v>-3.544587842065</v>
      </c>
      <c r="AW286" s="16" t="n">
        <f aca="true">$D$12+NORMSINV(RAND())*$D$11</f>
        <v>-1.25686620066388</v>
      </c>
      <c r="AX286" s="16" t="n">
        <f aca="true">$D$12+NORMSINV(RAND())*$D$11</f>
        <v>-6.98717768023161</v>
      </c>
      <c r="AY286" s="16" t="n">
        <f aca="true">$D$12+NORMSINV(RAND())*$D$11</f>
        <v>-5.77042757294903</v>
      </c>
      <c r="AZ286" s="16" t="n">
        <f aca="true">$D$12+NORMSINV(RAND())*$D$11</f>
        <v>-1.88802565390044</v>
      </c>
      <c r="BA286" s="16" t="n">
        <f aca="true">$D$12+NORMSINV(RAND())*$D$11</f>
        <v>-2.57823097637961</v>
      </c>
      <c r="BB286" s="16" t="n">
        <f aca="true">$D$12+NORMSINV(RAND())*$D$11</f>
        <v>3.51723627566705</v>
      </c>
      <c r="BC286" s="16" t="n">
        <f aca="true">$D$12+NORMSINV(RAND())*$D$11</f>
        <v>3.00912531066568</v>
      </c>
      <c r="BD286" s="16" t="n">
        <f aca="true">$D$12+NORMSINV(RAND())*$D$11</f>
        <v>-1.41656368310975</v>
      </c>
      <c r="BE286" s="16" t="n">
        <f aca="true">$D$12+NORMSINV(RAND())*$D$11</f>
        <v>9.22332574157473</v>
      </c>
      <c r="BF286" s="16" t="n">
        <f aca="true">$D$12+NORMSINV(RAND())*$D$11</f>
        <v>-0.420578165549131</v>
      </c>
      <c r="BG286" s="16" t="n">
        <f aca="true">$D$12+NORMSINV(RAND())*$D$11</f>
        <v>-1.96057367952906</v>
      </c>
      <c r="BH286" s="16" t="n">
        <f aca="true">$D$12+NORMSINV(RAND())*$D$11</f>
        <v>11.6808287261467</v>
      </c>
      <c r="BI286" s="16" t="n">
        <f aca="true">$D$12+NORMSINV(RAND())*$D$11</f>
        <v>-5.62925953904865</v>
      </c>
      <c r="BJ286" s="16" t="n">
        <f aca="true">$D$12+NORMSINV(RAND())*$D$11</f>
        <v>-16.3097147124854</v>
      </c>
      <c r="BK286" s="16" t="n">
        <f aca="true">$D$12+NORMSINV(RAND())*$D$11</f>
        <v>-0.46363494664998</v>
      </c>
      <c r="BL286" s="16" t="n">
        <f aca="true">$D$12+NORMSINV(RAND())*$D$11</f>
        <v>6.47275437343127</v>
      </c>
      <c r="BM286" s="16" t="n">
        <f aca="true">$D$12+NORMSINV(RAND())*$D$11</f>
        <v>1.89946027788254</v>
      </c>
      <c r="BN286" s="16" t="n">
        <f aca="true">$D$12+NORMSINV(RAND())*$D$11</f>
        <v>7.93959620316115</v>
      </c>
      <c r="BO286" s="16" t="n">
        <f aca="true">$D$12+NORMSINV(RAND())*$D$11</f>
        <v>4.55634134319917</v>
      </c>
      <c r="BP286" s="16" t="n">
        <f aca="true">$D$12+NORMSINV(RAND())*$D$11</f>
        <v>-7.04762854135521</v>
      </c>
      <c r="BQ286" s="16" t="n">
        <f aca="true">$D$12+NORMSINV(RAND())*$D$11</f>
        <v>-2.30427881576219</v>
      </c>
      <c r="BR286" s="16" t="n">
        <f aca="true">$D$12+NORMSINV(RAND())*$D$11</f>
        <v>1.75060763946845</v>
      </c>
      <c r="BS286" s="16" t="n">
        <f aca="true">$D$12+NORMSINV(RAND())*$D$11</f>
        <v>1.49031592963941</v>
      </c>
      <c r="BT286" s="16" t="n">
        <f aca="true">$D$12+NORMSINV(RAND())*$D$11</f>
        <v>-2.60045178336512</v>
      </c>
      <c r="BU286" s="16" t="n">
        <f aca="true">$D$12+NORMSINV(RAND())*$D$11</f>
        <v>4.01503144740104</v>
      </c>
      <c r="BV286" s="16" t="n">
        <f aca="true">$D$12+NORMSINV(RAND())*$D$11</f>
        <v>-2.22129099460736</v>
      </c>
      <c r="BW286" s="16" t="n">
        <f aca="true">$D$12+NORMSINV(RAND())*$D$11</f>
        <v>-8.06259413612922</v>
      </c>
      <c r="BX286" s="16" t="n">
        <f aca="true">$D$12+NORMSINV(RAND())*$D$11</f>
        <v>1.23958848616609</v>
      </c>
      <c r="BY286" s="16" t="n">
        <f aca="true">$D$12+NORMSINV(RAND())*$D$11</f>
        <v>-8.67178899013181</v>
      </c>
      <c r="BZ286" s="16" t="n">
        <f aca="true">$D$12+NORMSINV(RAND())*$D$11</f>
        <v>-4.19773378106108</v>
      </c>
      <c r="CA286" s="16" t="n">
        <f aca="true">$D$12+NORMSINV(RAND())*$D$11</f>
        <v>6.86895785234804</v>
      </c>
      <c r="CB286" s="16" t="n">
        <f aca="true">$D$12+NORMSINV(RAND())*$D$11</f>
        <v>0.364355016370588</v>
      </c>
      <c r="CC286" s="16" t="n">
        <f aca="true">$D$12+NORMSINV(RAND())*$D$11</f>
        <v>5.84962593693912</v>
      </c>
      <c r="CD286" s="16" t="n">
        <f aca="true">$D$12+NORMSINV(RAND())*$D$11</f>
        <v>1.56145046415863</v>
      </c>
      <c r="CE286" s="16" t="n">
        <f aca="true">$D$12+NORMSINV(RAND())*$D$11</f>
        <v>-6.37526505156597</v>
      </c>
      <c r="CF286" s="16" t="n">
        <f aca="true">$D$12+NORMSINV(RAND())*$D$11</f>
        <v>3.59371956823597</v>
      </c>
      <c r="CG286" s="16" t="n">
        <f aca="true">$D$12+NORMSINV(RAND())*$D$11</f>
        <v>0.971499181273365</v>
      </c>
      <c r="CH286" s="16" t="n">
        <f aca="true">$D$12+NORMSINV(RAND())*$D$11</f>
        <v>-1.45243549803072</v>
      </c>
      <c r="CI286" s="16" t="n">
        <f aca="true">$D$12+NORMSINV(RAND())*$D$11</f>
        <v>-6.10446978880486</v>
      </c>
    </row>
    <row r="287" customFormat="false" ht="15" hidden="false" customHeight="false" outlineLevel="0" collapsed="false">
      <c r="D287" s="16" t="n">
        <f aca="false">AVERAGE(H287:CI287)</f>
        <v>-0.6833766457862</v>
      </c>
      <c r="E287" s="16" t="n">
        <f aca="false">STDEV(H287:CI287)</f>
        <v>5.56105684743603</v>
      </c>
      <c r="F287" s="20" t="n">
        <f aca="false">IF(AND(D287-TINV(2*$D$8/100,$D$10-1)*E287/SQRT($D$10)&lt;-1,D287+TINV(2*$D$9/100,$D$10-1)*E287/SQRT($D$10)&gt;1),1,0)</f>
        <v>0</v>
      </c>
      <c r="G287" s="16"/>
      <c r="H287" s="16" t="n">
        <f aca="true">$D$12+NORMSINV(RAND())*$D$11</f>
        <v>-7.89774524083931</v>
      </c>
      <c r="I287" s="16" t="n">
        <f aca="true">$D$12+NORMSINV(RAND())*$D$11</f>
        <v>10.2729499000286</v>
      </c>
      <c r="J287" s="16" t="n">
        <f aca="true">$D$12+NORMSINV(RAND())*$D$11</f>
        <v>-2.113222268513</v>
      </c>
      <c r="K287" s="16" t="n">
        <f aca="true">$D$12+NORMSINV(RAND())*$D$11</f>
        <v>-2.71497460476573</v>
      </c>
      <c r="L287" s="16" t="n">
        <f aca="true">$D$12+NORMSINV(RAND())*$D$11</f>
        <v>-8.6615035912572</v>
      </c>
      <c r="M287" s="16" t="n">
        <f aca="true">$D$12+NORMSINV(RAND())*$D$11</f>
        <v>-4.32231458034427</v>
      </c>
      <c r="N287" s="16" t="n">
        <f aca="true">$D$12+NORMSINV(RAND())*$D$11</f>
        <v>8.02088264109685</v>
      </c>
      <c r="O287" s="16" t="n">
        <f aca="true">$D$12+NORMSINV(RAND())*$D$11</f>
        <v>-7.79254793501183</v>
      </c>
      <c r="P287" s="16" t="n">
        <f aca="true">$D$12+NORMSINV(RAND())*$D$11</f>
        <v>2.10872103736666</v>
      </c>
      <c r="Q287" s="16" t="n">
        <f aca="true">$D$12+NORMSINV(RAND())*$D$11</f>
        <v>2.58870322185475</v>
      </c>
      <c r="R287" s="16" t="n">
        <f aca="true">$D$12+NORMSINV(RAND())*$D$11</f>
        <v>3.35579858349543</v>
      </c>
      <c r="S287" s="16" t="n">
        <f aca="true">$D$12+NORMSINV(RAND())*$D$11</f>
        <v>-7.93591603593443</v>
      </c>
      <c r="T287" s="16" t="n">
        <f aca="true">$D$12+NORMSINV(RAND())*$D$11</f>
        <v>-6.16315720705274</v>
      </c>
      <c r="U287" s="16" t="n">
        <f aca="true">$D$12+NORMSINV(RAND())*$D$11</f>
        <v>-5.54416223562454</v>
      </c>
      <c r="V287" s="16" t="n">
        <f aca="true">$D$12+NORMSINV(RAND())*$D$11</f>
        <v>-9.38795119106799</v>
      </c>
      <c r="W287" s="16" t="n">
        <f aca="true">$D$12+NORMSINV(RAND())*$D$11</f>
        <v>-4.03881309320449</v>
      </c>
      <c r="X287" s="16" t="n">
        <f aca="true">$D$12+NORMSINV(RAND())*$D$11</f>
        <v>2.70398439539124</v>
      </c>
      <c r="Y287" s="16" t="n">
        <f aca="true">$D$12+NORMSINV(RAND())*$D$11</f>
        <v>-5.98929241765769</v>
      </c>
      <c r="Z287" s="16" t="n">
        <f aca="true">$D$12+NORMSINV(RAND())*$D$11</f>
        <v>-0.819429604441557</v>
      </c>
      <c r="AA287" s="16" t="n">
        <f aca="true">$D$12+NORMSINV(RAND())*$D$11</f>
        <v>-3.04309928432428</v>
      </c>
      <c r="AB287" s="16" t="n">
        <f aca="true">$D$12+NORMSINV(RAND())*$D$11</f>
        <v>-5.06491705823536</v>
      </c>
      <c r="AC287" s="16" t="n">
        <f aca="true">$D$12+NORMSINV(RAND())*$D$11</f>
        <v>-0.251411824871036</v>
      </c>
      <c r="AD287" s="16" t="n">
        <f aca="true">$D$12+NORMSINV(RAND())*$D$11</f>
        <v>1.48531567583294</v>
      </c>
      <c r="AE287" s="16" t="n">
        <f aca="true">$D$12+NORMSINV(RAND())*$D$11</f>
        <v>0.822817288630302</v>
      </c>
      <c r="AF287" s="16" t="n">
        <f aca="true">$D$12+NORMSINV(RAND())*$D$11</f>
        <v>10.2171197492382</v>
      </c>
      <c r="AG287" s="16" t="n">
        <f aca="true">$D$12+NORMSINV(RAND())*$D$11</f>
        <v>3.89874888291746</v>
      </c>
      <c r="AH287" s="16" t="n">
        <f aca="true">$D$12+NORMSINV(RAND())*$D$11</f>
        <v>1.00120720615702</v>
      </c>
      <c r="AI287" s="16" t="n">
        <f aca="true">$D$12+NORMSINV(RAND())*$D$11</f>
        <v>2.66002669414042</v>
      </c>
      <c r="AJ287" s="16" t="n">
        <f aca="true">$D$12+NORMSINV(RAND())*$D$11</f>
        <v>0.781902776464483</v>
      </c>
      <c r="AK287" s="16" t="n">
        <f aca="true">$D$12+NORMSINV(RAND())*$D$11</f>
        <v>4.45939263490516</v>
      </c>
      <c r="AL287" s="16" t="n">
        <f aca="true">$D$12+NORMSINV(RAND())*$D$11</f>
        <v>8.36327144724704</v>
      </c>
      <c r="AM287" s="16" t="n">
        <f aca="true">$D$12+NORMSINV(RAND())*$D$11</f>
        <v>5.60500616872939</v>
      </c>
      <c r="AN287" s="16" t="n">
        <f aca="true">$D$12+NORMSINV(RAND())*$D$11</f>
        <v>6.82864005146787</v>
      </c>
      <c r="AO287" s="16" t="n">
        <f aca="true">$D$12+NORMSINV(RAND())*$D$11</f>
        <v>-4.12652995579544</v>
      </c>
      <c r="AP287" s="16" t="n">
        <f aca="true">$D$12+NORMSINV(RAND())*$D$11</f>
        <v>-10.3812634548725</v>
      </c>
      <c r="AQ287" s="16" t="n">
        <f aca="true">$D$12+NORMSINV(RAND())*$D$11</f>
        <v>2.83600336499264</v>
      </c>
      <c r="AR287" s="16" t="n">
        <f aca="true">$D$12+NORMSINV(RAND())*$D$11</f>
        <v>-7.54251606192024</v>
      </c>
      <c r="AS287" s="16" t="n">
        <f aca="true">$D$12+NORMSINV(RAND())*$D$11</f>
        <v>-5.85856125838047</v>
      </c>
      <c r="AT287" s="16" t="n">
        <f aca="true">$D$12+NORMSINV(RAND())*$D$11</f>
        <v>4.2223701721187</v>
      </c>
      <c r="AU287" s="16" t="n">
        <f aca="true">$D$12+NORMSINV(RAND())*$D$11</f>
        <v>-4.24991109897461</v>
      </c>
      <c r="AV287" s="16" t="n">
        <f aca="true">$D$12+NORMSINV(RAND())*$D$11</f>
        <v>10.4552274751263</v>
      </c>
      <c r="AW287" s="16" t="n">
        <f aca="true">$D$12+NORMSINV(RAND())*$D$11</f>
        <v>-4.68280968183587</v>
      </c>
      <c r="AX287" s="16" t="n">
        <f aca="true">$D$12+NORMSINV(RAND())*$D$11</f>
        <v>-3.3467600456943</v>
      </c>
      <c r="AY287" s="16" t="n">
        <f aca="true">$D$12+NORMSINV(RAND())*$D$11</f>
        <v>-1.02647280642315</v>
      </c>
      <c r="AZ287" s="16" t="n">
        <f aca="true">$D$12+NORMSINV(RAND())*$D$11</f>
        <v>0.269632768542365</v>
      </c>
      <c r="BA287" s="16" t="n">
        <f aca="true">$D$12+NORMSINV(RAND())*$D$11</f>
        <v>2.35659813106227</v>
      </c>
      <c r="BB287" s="16" t="n">
        <f aca="true">$D$12+NORMSINV(RAND())*$D$11</f>
        <v>14.2320239924278</v>
      </c>
      <c r="BC287" s="16" t="n">
        <f aca="true">$D$12+NORMSINV(RAND())*$D$11</f>
        <v>-2.24505841229423</v>
      </c>
      <c r="BD287" s="16" t="n">
        <f aca="true">$D$12+NORMSINV(RAND())*$D$11</f>
        <v>4.71883353740115</v>
      </c>
      <c r="BE287" s="16" t="n">
        <f aca="true">$D$12+NORMSINV(RAND())*$D$11</f>
        <v>-1.62144047578733</v>
      </c>
      <c r="BF287" s="16" t="n">
        <f aca="true">$D$12+NORMSINV(RAND())*$D$11</f>
        <v>-6.06916167590847</v>
      </c>
      <c r="BG287" s="16" t="n">
        <f aca="true">$D$12+NORMSINV(RAND())*$D$11</f>
        <v>-1.99405203799123</v>
      </c>
      <c r="BH287" s="16" t="n">
        <f aca="true">$D$12+NORMSINV(RAND())*$D$11</f>
        <v>-6.45484574250183</v>
      </c>
      <c r="BI287" s="16" t="n">
        <f aca="true">$D$12+NORMSINV(RAND())*$D$11</f>
        <v>5.40029812140037</v>
      </c>
      <c r="BJ287" s="16" t="n">
        <f aca="true">$D$12+NORMSINV(RAND())*$D$11</f>
        <v>-1.24954521018217</v>
      </c>
      <c r="BK287" s="16" t="n">
        <f aca="true">$D$12+NORMSINV(RAND())*$D$11</f>
        <v>-3.9772451310355</v>
      </c>
      <c r="BL287" s="16" t="n">
        <f aca="true">$D$12+NORMSINV(RAND())*$D$11</f>
        <v>0.950833335745272</v>
      </c>
      <c r="BM287" s="16" t="n">
        <f aca="true">$D$12+NORMSINV(RAND())*$D$11</f>
        <v>-1.24725115394684</v>
      </c>
      <c r="BN287" s="16" t="n">
        <f aca="true">$D$12+NORMSINV(RAND())*$D$11</f>
        <v>7.98395626304133</v>
      </c>
      <c r="BO287" s="16" t="n">
        <f aca="true">$D$12+NORMSINV(RAND())*$D$11</f>
        <v>-0.133469039769284</v>
      </c>
      <c r="BP287" s="16" t="n">
        <f aca="true">$D$12+NORMSINV(RAND())*$D$11</f>
        <v>1.70997182457565</v>
      </c>
      <c r="BQ287" s="16" t="n">
        <f aca="true">$D$12+NORMSINV(RAND())*$D$11</f>
        <v>-12.2322075367662</v>
      </c>
      <c r="BR287" s="16" t="n">
        <f aca="true">$D$12+NORMSINV(RAND())*$D$11</f>
        <v>-0.354107487882308</v>
      </c>
      <c r="BS287" s="16" t="n">
        <f aca="true">$D$12+NORMSINV(RAND())*$D$11</f>
        <v>-4.67820733891556</v>
      </c>
      <c r="BT287" s="16" t="n">
        <f aca="true">$D$12+NORMSINV(RAND())*$D$11</f>
        <v>-9.19900046823707</v>
      </c>
      <c r="BU287" s="16" t="n">
        <f aca="true">$D$12+NORMSINV(RAND())*$D$11</f>
        <v>-0.512947400426283</v>
      </c>
      <c r="BV287" s="16" t="n">
        <f aca="true">$D$12+NORMSINV(RAND())*$D$11</f>
        <v>2.38484460936502</v>
      </c>
      <c r="BW287" s="16" t="n">
        <f aca="true">$D$12+NORMSINV(RAND())*$D$11</f>
        <v>7.40771766427693</v>
      </c>
      <c r="BX287" s="16" t="n">
        <f aca="true">$D$12+NORMSINV(RAND())*$D$11</f>
        <v>0.109925169097524</v>
      </c>
      <c r="BY287" s="16" t="n">
        <f aca="true">$D$12+NORMSINV(RAND())*$D$11</f>
        <v>-4.75840887768632</v>
      </c>
      <c r="BZ287" s="16" t="n">
        <f aca="true">$D$12+NORMSINV(RAND())*$D$11</f>
        <v>0.868498553019135</v>
      </c>
      <c r="CA287" s="16" t="n">
        <f aca="true">$D$12+NORMSINV(RAND())*$D$11</f>
        <v>-5.79236989131228</v>
      </c>
      <c r="CB287" s="16" t="n">
        <f aca="true">$D$12+NORMSINV(RAND())*$D$11</f>
        <v>7.89631800465233</v>
      </c>
      <c r="CC287" s="16" t="n">
        <f aca="true">$D$12+NORMSINV(RAND())*$D$11</f>
        <v>-0.640869610908802</v>
      </c>
      <c r="CD287" s="16" t="n">
        <f aca="true">$D$12+NORMSINV(RAND())*$D$11</f>
        <v>-4.19949133828003</v>
      </c>
      <c r="CE287" s="16" t="n">
        <f aca="true">$D$12+NORMSINV(RAND())*$D$11</f>
        <v>-7.43094907954457</v>
      </c>
      <c r="CF287" s="16" t="n">
        <f aca="true">$D$12+NORMSINV(RAND())*$D$11</f>
        <v>-4.6550858211508</v>
      </c>
      <c r="CG287" s="16" t="n">
        <f aca="true">$D$12+NORMSINV(RAND())*$D$11</f>
        <v>4.65134533854338</v>
      </c>
      <c r="CH287" s="16" t="n">
        <f aca="true">$D$12+NORMSINV(RAND())*$D$11</f>
        <v>-7.15922724225873</v>
      </c>
      <c r="CI287" s="16" t="n">
        <f aca="true">$D$12+NORMSINV(RAND())*$D$11</f>
        <v>1.26120516657983</v>
      </c>
    </row>
    <row r="288" customFormat="false" ht="15" hidden="false" customHeight="false" outlineLevel="0" collapsed="false">
      <c r="D288" s="16" t="n">
        <f aca="false">AVERAGE(H288:CI288)</f>
        <v>-0.403545579449199</v>
      </c>
      <c r="E288" s="16" t="n">
        <f aca="false">STDEV(H288:CI288)</f>
        <v>5.18300286470064</v>
      </c>
      <c r="F288" s="20" t="n">
        <f aca="false">IF(AND(D288-TINV(2*$D$8/100,$D$10-1)*E288/SQRT($D$10)&lt;-1,D288+TINV(2*$D$9/100,$D$10-1)*E288/SQRT($D$10)&gt;1),1,0)</f>
        <v>0</v>
      </c>
      <c r="G288" s="16"/>
      <c r="H288" s="16" t="n">
        <f aca="true">$D$12+NORMSINV(RAND())*$D$11</f>
        <v>4.28133965768558</v>
      </c>
      <c r="I288" s="16" t="n">
        <f aca="true">$D$12+NORMSINV(RAND())*$D$11</f>
        <v>-0.864706557625626</v>
      </c>
      <c r="J288" s="16" t="n">
        <f aca="true">$D$12+NORMSINV(RAND())*$D$11</f>
        <v>-10.214341738404</v>
      </c>
      <c r="K288" s="16" t="n">
        <f aca="true">$D$12+NORMSINV(RAND())*$D$11</f>
        <v>-2.20595654411838</v>
      </c>
      <c r="L288" s="16" t="n">
        <f aca="true">$D$12+NORMSINV(RAND())*$D$11</f>
        <v>-1.12230815901273</v>
      </c>
      <c r="M288" s="16" t="n">
        <f aca="true">$D$12+NORMSINV(RAND())*$D$11</f>
        <v>-4.71654827086677</v>
      </c>
      <c r="N288" s="16" t="n">
        <f aca="true">$D$12+NORMSINV(RAND())*$D$11</f>
        <v>-6.2995316639558</v>
      </c>
      <c r="O288" s="16" t="n">
        <f aca="true">$D$12+NORMSINV(RAND())*$D$11</f>
        <v>3.05898979395871</v>
      </c>
      <c r="P288" s="16" t="n">
        <f aca="true">$D$12+NORMSINV(RAND())*$D$11</f>
        <v>-3.50255777902637</v>
      </c>
      <c r="Q288" s="16" t="n">
        <f aca="true">$D$12+NORMSINV(RAND())*$D$11</f>
        <v>0.326062776478814</v>
      </c>
      <c r="R288" s="16" t="n">
        <f aca="true">$D$12+NORMSINV(RAND())*$D$11</f>
        <v>-3.66734981767523</v>
      </c>
      <c r="S288" s="16" t="n">
        <f aca="true">$D$12+NORMSINV(RAND())*$D$11</f>
        <v>4.65420788059523</v>
      </c>
      <c r="T288" s="16" t="n">
        <f aca="true">$D$12+NORMSINV(RAND())*$D$11</f>
        <v>1.21703894746265</v>
      </c>
      <c r="U288" s="16" t="n">
        <f aca="true">$D$12+NORMSINV(RAND())*$D$11</f>
        <v>2.84768251859557</v>
      </c>
      <c r="V288" s="16" t="n">
        <f aca="true">$D$12+NORMSINV(RAND())*$D$11</f>
        <v>-8.41318462653547</v>
      </c>
      <c r="W288" s="16" t="n">
        <f aca="true">$D$12+NORMSINV(RAND())*$D$11</f>
        <v>-5.06903549215394</v>
      </c>
      <c r="X288" s="16" t="n">
        <f aca="true">$D$12+NORMSINV(RAND())*$D$11</f>
        <v>-0.0861314518684314</v>
      </c>
      <c r="Y288" s="16" t="n">
        <f aca="true">$D$12+NORMSINV(RAND())*$D$11</f>
        <v>4.12888979895543</v>
      </c>
      <c r="Z288" s="16" t="n">
        <f aca="true">$D$12+NORMSINV(RAND())*$D$11</f>
        <v>-2.85904808470367</v>
      </c>
      <c r="AA288" s="16" t="n">
        <f aca="true">$D$12+NORMSINV(RAND())*$D$11</f>
        <v>0.216407562602851</v>
      </c>
      <c r="AB288" s="16" t="n">
        <f aca="true">$D$12+NORMSINV(RAND())*$D$11</f>
        <v>2.18977659227695</v>
      </c>
      <c r="AC288" s="16" t="n">
        <f aca="true">$D$12+NORMSINV(RAND())*$D$11</f>
        <v>-4.58435547547425</v>
      </c>
      <c r="AD288" s="16" t="n">
        <f aca="true">$D$12+NORMSINV(RAND())*$D$11</f>
        <v>-2.11074863234293</v>
      </c>
      <c r="AE288" s="16" t="n">
        <f aca="true">$D$12+NORMSINV(RAND())*$D$11</f>
        <v>-0.892362195329396</v>
      </c>
      <c r="AF288" s="16" t="n">
        <f aca="true">$D$12+NORMSINV(RAND())*$D$11</f>
        <v>-0.950355590605827</v>
      </c>
      <c r="AG288" s="16" t="n">
        <f aca="true">$D$12+NORMSINV(RAND())*$D$11</f>
        <v>2.20525160819445</v>
      </c>
      <c r="AH288" s="16" t="n">
        <f aca="true">$D$12+NORMSINV(RAND())*$D$11</f>
        <v>3.82489628158922</v>
      </c>
      <c r="AI288" s="16" t="n">
        <f aca="true">$D$12+NORMSINV(RAND())*$D$11</f>
        <v>-1.03725145365819</v>
      </c>
      <c r="AJ288" s="16" t="n">
        <f aca="true">$D$12+NORMSINV(RAND())*$D$11</f>
        <v>4.65464786639126</v>
      </c>
      <c r="AK288" s="16" t="n">
        <f aca="true">$D$12+NORMSINV(RAND())*$D$11</f>
        <v>2.85961853340023</v>
      </c>
      <c r="AL288" s="16" t="n">
        <f aca="true">$D$12+NORMSINV(RAND())*$D$11</f>
        <v>2.85103221067137</v>
      </c>
      <c r="AM288" s="16" t="n">
        <f aca="true">$D$12+NORMSINV(RAND())*$D$11</f>
        <v>-5.15191102684765</v>
      </c>
      <c r="AN288" s="16" t="n">
        <f aca="true">$D$12+NORMSINV(RAND())*$D$11</f>
        <v>-5.70296792778235</v>
      </c>
      <c r="AO288" s="16" t="n">
        <f aca="true">$D$12+NORMSINV(RAND())*$D$11</f>
        <v>4.43793779160588</v>
      </c>
      <c r="AP288" s="16" t="n">
        <f aca="true">$D$12+NORMSINV(RAND())*$D$11</f>
        <v>5.17921494908004</v>
      </c>
      <c r="AQ288" s="16" t="n">
        <f aca="true">$D$12+NORMSINV(RAND())*$D$11</f>
        <v>3.11199424273066</v>
      </c>
      <c r="AR288" s="16" t="n">
        <f aca="true">$D$12+NORMSINV(RAND())*$D$11</f>
        <v>0.442940996470041</v>
      </c>
      <c r="AS288" s="16" t="n">
        <f aca="true">$D$12+NORMSINV(RAND())*$D$11</f>
        <v>8.49307421895676</v>
      </c>
      <c r="AT288" s="16" t="n">
        <f aca="true">$D$12+NORMSINV(RAND())*$D$11</f>
        <v>5.30353433695787</v>
      </c>
      <c r="AU288" s="16" t="n">
        <f aca="true">$D$12+NORMSINV(RAND())*$D$11</f>
        <v>-2.38359702119236</v>
      </c>
      <c r="AV288" s="16" t="n">
        <f aca="true">$D$12+NORMSINV(RAND())*$D$11</f>
        <v>-9.23608203985331</v>
      </c>
      <c r="AW288" s="16" t="n">
        <f aca="true">$D$12+NORMSINV(RAND())*$D$11</f>
        <v>-3.87522367982091</v>
      </c>
      <c r="AX288" s="16" t="n">
        <f aca="true">$D$12+NORMSINV(RAND())*$D$11</f>
        <v>0.864882905425703</v>
      </c>
      <c r="AY288" s="16" t="n">
        <f aca="true">$D$12+NORMSINV(RAND())*$D$11</f>
        <v>-1.90422643358304</v>
      </c>
      <c r="AZ288" s="16" t="n">
        <f aca="true">$D$12+NORMSINV(RAND())*$D$11</f>
        <v>-1.41941543597694</v>
      </c>
      <c r="BA288" s="16" t="n">
        <f aca="true">$D$12+NORMSINV(RAND())*$D$11</f>
        <v>-3.74835131856404</v>
      </c>
      <c r="BB288" s="16" t="n">
        <f aca="true">$D$12+NORMSINV(RAND())*$D$11</f>
        <v>-0.114321272073638</v>
      </c>
      <c r="BC288" s="16" t="n">
        <f aca="true">$D$12+NORMSINV(RAND())*$D$11</f>
        <v>-6.00298791860669</v>
      </c>
      <c r="BD288" s="16" t="n">
        <f aca="true">$D$12+NORMSINV(RAND())*$D$11</f>
        <v>-7.18321777081327</v>
      </c>
      <c r="BE288" s="16" t="n">
        <f aca="true">$D$12+NORMSINV(RAND())*$D$11</f>
        <v>-10.5891911394601</v>
      </c>
      <c r="BF288" s="16" t="n">
        <f aca="true">$D$12+NORMSINV(RAND())*$D$11</f>
        <v>-19.6273417566657</v>
      </c>
      <c r="BG288" s="16" t="n">
        <f aca="true">$D$12+NORMSINV(RAND())*$D$11</f>
        <v>-2.31142006972181</v>
      </c>
      <c r="BH288" s="16" t="n">
        <f aca="true">$D$12+NORMSINV(RAND())*$D$11</f>
        <v>12.35322152778</v>
      </c>
      <c r="BI288" s="16" t="n">
        <f aca="true">$D$12+NORMSINV(RAND())*$D$11</f>
        <v>9.74292336972921</v>
      </c>
      <c r="BJ288" s="16" t="n">
        <f aca="true">$D$12+NORMSINV(RAND())*$D$11</f>
        <v>5.41684418096017</v>
      </c>
      <c r="BK288" s="16" t="n">
        <f aca="true">$D$12+NORMSINV(RAND())*$D$11</f>
        <v>2.86619536381512</v>
      </c>
      <c r="BL288" s="16" t="n">
        <f aca="true">$D$12+NORMSINV(RAND())*$D$11</f>
        <v>-1.4609330455894</v>
      </c>
      <c r="BM288" s="16" t="n">
        <f aca="true">$D$12+NORMSINV(RAND())*$D$11</f>
        <v>1.49864690312443</v>
      </c>
      <c r="BN288" s="16" t="n">
        <f aca="true">$D$12+NORMSINV(RAND())*$D$11</f>
        <v>1.15724313381276</v>
      </c>
      <c r="BO288" s="16" t="n">
        <f aca="true">$D$12+NORMSINV(RAND())*$D$11</f>
        <v>0.94882603206519</v>
      </c>
      <c r="BP288" s="16" t="n">
        <f aca="true">$D$12+NORMSINV(RAND())*$D$11</f>
        <v>-2.03053127429401</v>
      </c>
      <c r="BQ288" s="16" t="n">
        <f aca="true">$D$12+NORMSINV(RAND())*$D$11</f>
        <v>5.98645705457041</v>
      </c>
      <c r="BR288" s="16" t="n">
        <f aca="true">$D$12+NORMSINV(RAND())*$D$11</f>
        <v>-0.856295752145335</v>
      </c>
      <c r="BS288" s="16" t="n">
        <f aca="true">$D$12+NORMSINV(RAND())*$D$11</f>
        <v>-1.57921654068313</v>
      </c>
      <c r="BT288" s="16" t="n">
        <f aca="true">$D$12+NORMSINV(RAND())*$D$11</f>
        <v>-6.26043831964483</v>
      </c>
      <c r="BU288" s="16" t="n">
        <f aca="true">$D$12+NORMSINV(RAND())*$D$11</f>
        <v>-6.03683566733553</v>
      </c>
      <c r="BV288" s="16" t="n">
        <f aca="true">$D$12+NORMSINV(RAND())*$D$11</f>
        <v>0.147473940449158</v>
      </c>
      <c r="BW288" s="16" t="n">
        <f aca="true">$D$12+NORMSINV(RAND())*$D$11</f>
        <v>0.388308139618601</v>
      </c>
      <c r="BX288" s="16" t="n">
        <f aca="true">$D$12+NORMSINV(RAND())*$D$11</f>
        <v>1.73435719897904</v>
      </c>
      <c r="BY288" s="16" t="n">
        <f aca="true">$D$12+NORMSINV(RAND())*$D$11</f>
        <v>5.07388942309431</v>
      </c>
      <c r="BZ288" s="16" t="n">
        <f aca="true">$D$12+NORMSINV(RAND())*$D$11</f>
        <v>5.27976935725316</v>
      </c>
      <c r="CA288" s="16" t="n">
        <f aca="true">$D$12+NORMSINV(RAND())*$D$11</f>
        <v>0.825553739694333</v>
      </c>
      <c r="CB288" s="16" t="n">
        <f aca="true">$D$12+NORMSINV(RAND())*$D$11</f>
        <v>-5.99878878462402</v>
      </c>
      <c r="CC288" s="16" t="n">
        <f aca="true">$D$12+NORMSINV(RAND())*$D$11</f>
        <v>-0.260029084338962</v>
      </c>
      <c r="CD288" s="16" t="n">
        <f aca="true">$D$12+NORMSINV(RAND())*$D$11</f>
        <v>-1.91574675805954</v>
      </c>
      <c r="CE288" s="16" t="n">
        <f aca="true">$D$12+NORMSINV(RAND())*$D$11</f>
        <v>10.9159638025573</v>
      </c>
      <c r="CF288" s="16" t="n">
        <f aca="true">$D$12+NORMSINV(RAND())*$D$11</f>
        <v>3.03560213954432</v>
      </c>
      <c r="CG288" s="16" t="n">
        <f aca="true">$D$12+NORMSINV(RAND())*$D$11</f>
        <v>7.012869020874</v>
      </c>
      <c r="CH288" s="16" t="n">
        <f aca="true">$D$12+NORMSINV(RAND())*$D$11</f>
        <v>-5.6411588854434</v>
      </c>
      <c r="CI288" s="16" t="n">
        <f aca="true">$D$12+NORMSINV(RAND())*$D$11</f>
        <v>-3.93120969746584</v>
      </c>
    </row>
    <row r="289" customFormat="false" ht="15" hidden="false" customHeight="false" outlineLevel="0" collapsed="false">
      <c r="D289" s="16" t="n">
        <f aca="false">AVERAGE(H289:CI289)</f>
        <v>0.544227153955809</v>
      </c>
      <c r="E289" s="16" t="n">
        <f aca="false">STDEV(H289:CI289)</f>
        <v>4.95397097337469</v>
      </c>
      <c r="F289" s="20" t="n">
        <f aca="false">IF(AND(D289-TINV(2*$D$8/100,$D$10-1)*E289/SQRT($D$10)&lt;-1,D289+TINV(2*$D$9/100,$D$10-1)*E289/SQRT($D$10)&gt;1),1,0)</f>
        <v>0</v>
      </c>
      <c r="G289" s="16"/>
      <c r="H289" s="16" t="n">
        <f aca="true">$D$12+NORMSINV(RAND())*$D$11</f>
        <v>-10.7746728578298</v>
      </c>
      <c r="I289" s="16" t="n">
        <f aca="true">$D$12+NORMSINV(RAND())*$D$11</f>
        <v>5.14064980538941</v>
      </c>
      <c r="J289" s="16" t="n">
        <f aca="true">$D$12+NORMSINV(RAND())*$D$11</f>
        <v>6.06337419379373</v>
      </c>
      <c r="K289" s="16" t="n">
        <f aca="true">$D$12+NORMSINV(RAND())*$D$11</f>
        <v>1.59365548718459</v>
      </c>
      <c r="L289" s="16" t="n">
        <f aca="true">$D$12+NORMSINV(RAND())*$D$11</f>
        <v>6.57244705910377</v>
      </c>
      <c r="M289" s="16" t="n">
        <f aca="true">$D$12+NORMSINV(RAND())*$D$11</f>
        <v>-5.64422041517067</v>
      </c>
      <c r="N289" s="16" t="n">
        <f aca="true">$D$12+NORMSINV(RAND())*$D$11</f>
        <v>-1.66233281246717</v>
      </c>
      <c r="O289" s="16" t="n">
        <f aca="true">$D$12+NORMSINV(RAND())*$D$11</f>
        <v>4.30551406406153</v>
      </c>
      <c r="P289" s="16" t="n">
        <f aca="true">$D$12+NORMSINV(RAND())*$D$11</f>
        <v>-5.04719104567986</v>
      </c>
      <c r="Q289" s="16" t="n">
        <f aca="true">$D$12+NORMSINV(RAND())*$D$11</f>
        <v>8.72350978241093</v>
      </c>
      <c r="R289" s="16" t="n">
        <f aca="true">$D$12+NORMSINV(RAND())*$D$11</f>
        <v>1.52818895854469</v>
      </c>
      <c r="S289" s="16" t="n">
        <f aca="true">$D$12+NORMSINV(RAND())*$D$11</f>
        <v>7.20966231383237</v>
      </c>
      <c r="T289" s="16" t="n">
        <f aca="true">$D$12+NORMSINV(RAND())*$D$11</f>
        <v>-3.40960062475263</v>
      </c>
      <c r="U289" s="16" t="n">
        <f aca="true">$D$12+NORMSINV(RAND())*$D$11</f>
        <v>0.129988868573287</v>
      </c>
      <c r="V289" s="16" t="n">
        <f aca="true">$D$12+NORMSINV(RAND())*$D$11</f>
        <v>2.3790925545946</v>
      </c>
      <c r="W289" s="16" t="n">
        <f aca="true">$D$12+NORMSINV(RAND())*$D$11</f>
        <v>-2.98756045550397</v>
      </c>
      <c r="X289" s="16" t="n">
        <f aca="true">$D$12+NORMSINV(RAND())*$D$11</f>
        <v>1.79059918484737</v>
      </c>
      <c r="Y289" s="16" t="n">
        <f aca="true">$D$12+NORMSINV(RAND())*$D$11</f>
        <v>-5.94205887229991</v>
      </c>
      <c r="Z289" s="16" t="n">
        <f aca="true">$D$12+NORMSINV(RAND())*$D$11</f>
        <v>-1.20376595080125</v>
      </c>
      <c r="AA289" s="16" t="n">
        <f aca="true">$D$12+NORMSINV(RAND())*$D$11</f>
        <v>-4.18856633326244</v>
      </c>
      <c r="AB289" s="16" t="n">
        <f aca="true">$D$12+NORMSINV(RAND())*$D$11</f>
        <v>-4.76492681387829</v>
      </c>
      <c r="AC289" s="16" t="n">
        <f aca="true">$D$12+NORMSINV(RAND())*$D$11</f>
        <v>1.40898988867554</v>
      </c>
      <c r="AD289" s="16" t="n">
        <f aca="true">$D$12+NORMSINV(RAND())*$D$11</f>
        <v>2.02212441621401</v>
      </c>
      <c r="AE289" s="16" t="n">
        <f aca="true">$D$12+NORMSINV(RAND())*$D$11</f>
        <v>-3.44575156612368</v>
      </c>
      <c r="AF289" s="16" t="n">
        <f aca="true">$D$12+NORMSINV(RAND())*$D$11</f>
        <v>2.81593267044373</v>
      </c>
      <c r="AG289" s="16" t="n">
        <f aca="true">$D$12+NORMSINV(RAND())*$D$11</f>
        <v>5.29843184038386</v>
      </c>
      <c r="AH289" s="16" t="n">
        <f aca="true">$D$12+NORMSINV(RAND())*$D$11</f>
        <v>-2.23880968015373</v>
      </c>
      <c r="AI289" s="16" t="n">
        <f aca="true">$D$12+NORMSINV(RAND())*$D$11</f>
        <v>7.89678074105097</v>
      </c>
      <c r="AJ289" s="16" t="n">
        <f aca="true">$D$12+NORMSINV(RAND())*$D$11</f>
        <v>4.13938627362702</v>
      </c>
      <c r="AK289" s="16" t="n">
        <f aca="true">$D$12+NORMSINV(RAND())*$D$11</f>
        <v>3.55608394704329</v>
      </c>
      <c r="AL289" s="16" t="n">
        <f aca="true">$D$12+NORMSINV(RAND())*$D$11</f>
        <v>-1.77559681018072</v>
      </c>
      <c r="AM289" s="16" t="n">
        <f aca="true">$D$12+NORMSINV(RAND())*$D$11</f>
        <v>-0.222565182533948</v>
      </c>
      <c r="AN289" s="16" t="n">
        <f aca="true">$D$12+NORMSINV(RAND())*$D$11</f>
        <v>3.72163527132614</v>
      </c>
      <c r="AO289" s="16" t="n">
        <f aca="true">$D$12+NORMSINV(RAND())*$D$11</f>
        <v>-6.44861949584666</v>
      </c>
      <c r="AP289" s="16" t="n">
        <f aca="true">$D$12+NORMSINV(RAND())*$D$11</f>
        <v>-3.21600985277946</v>
      </c>
      <c r="AQ289" s="16" t="n">
        <f aca="true">$D$12+NORMSINV(RAND())*$D$11</f>
        <v>-11.6768028735624</v>
      </c>
      <c r="AR289" s="16" t="n">
        <f aca="true">$D$12+NORMSINV(RAND())*$D$11</f>
        <v>-7.44821455216573</v>
      </c>
      <c r="AS289" s="16" t="n">
        <f aca="true">$D$12+NORMSINV(RAND())*$D$11</f>
        <v>-0.594990048917021</v>
      </c>
      <c r="AT289" s="16" t="n">
        <f aca="true">$D$12+NORMSINV(RAND())*$D$11</f>
        <v>-3.36242699758825</v>
      </c>
      <c r="AU289" s="16" t="n">
        <f aca="true">$D$12+NORMSINV(RAND())*$D$11</f>
        <v>-2.83883590438464</v>
      </c>
      <c r="AV289" s="16" t="n">
        <f aca="true">$D$12+NORMSINV(RAND())*$D$11</f>
        <v>5.707232243455</v>
      </c>
      <c r="AW289" s="16" t="n">
        <f aca="true">$D$12+NORMSINV(RAND())*$D$11</f>
        <v>3.82730633884574</v>
      </c>
      <c r="AX289" s="16" t="n">
        <f aca="true">$D$12+NORMSINV(RAND())*$D$11</f>
        <v>4.91144945034313</v>
      </c>
      <c r="AY289" s="16" t="n">
        <f aca="true">$D$12+NORMSINV(RAND())*$D$11</f>
        <v>-1.26061921658871</v>
      </c>
      <c r="AZ289" s="16" t="n">
        <f aca="true">$D$12+NORMSINV(RAND())*$D$11</f>
        <v>0.792741024167308</v>
      </c>
      <c r="BA289" s="16" t="n">
        <f aca="true">$D$12+NORMSINV(RAND())*$D$11</f>
        <v>3.9315319819527</v>
      </c>
      <c r="BB289" s="16" t="n">
        <f aca="true">$D$12+NORMSINV(RAND())*$D$11</f>
        <v>-0.607932199748336</v>
      </c>
      <c r="BC289" s="16" t="n">
        <f aca="true">$D$12+NORMSINV(RAND())*$D$11</f>
        <v>-0.864443330210757</v>
      </c>
      <c r="BD289" s="16" t="n">
        <f aca="true">$D$12+NORMSINV(RAND())*$D$11</f>
        <v>-3.67866535579303</v>
      </c>
      <c r="BE289" s="16" t="n">
        <f aca="true">$D$12+NORMSINV(RAND())*$D$11</f>
        <v>-6.85223310261916</v>
      </c>
      <c r="BF289" s="16" t="n">
        <f aca="true">$D$12+NORMSINV(RAND())*$D$11</f>
        <v>5.79691608216573</v>
      </c>
      <c r="BG289" s="16" t="n">
        <f aca="true">$D$12+NORMSINV(RAND())*$D$11</f>
        <v>0.943141883733172</v>
      </c>
      <c r="BH289" s="16" t="n">
        <f aca="true">$D$12+NORMSINV(RAND())*$D$11</f>
        <v>3.87997031820391</v>
      </c>
      <c r="BI289" s="16" t="n">
        <f aca="true">$D$12+NORMSINV(RAND())*$D$11</f>
        <v>3.25220851855405</v>
      </c>
      <c r="BJ289" s="16" t="n">
        <f aca="true">$D$12+NORMSINV(RAND())*$D$11</f>
        <v>-3.02128953020872</v>
      </c>
      <c r="BK289" s="16" t="n">
        <f aca="true">$D$12+NORMSINV(RAND())*$D$11</f>
        <v>6.44784518742942</v>
      </c>
      <c r="BL289" s="16" t="n">
        <f aca="true">$D$12+NORMSINV(RAND())*$D$11</f>
        <v>7.57531598964767</v>
      </c>
      <c r="BM289" s="16" t="n">
        <f aca="true">$D$12+NORMSINV(RAND())*$D$11</f>
        <v>-3.10057330513682</v>
      </c>
      <c r="BN289" s="16" t="n">
        <f aca="true">$D$12+NORMSINV(RAND())*$D$11</f>
        <v>-8.43712911398379</v>
      </c>
      <c r="BO289" s="16" t="n">
        <f aca="true">$D$12+NORMSINV(RAND())*$D$11</f>
        <v>2.75760625443042</v>
      </c>
      <c r="BP289" s="16" t="n">
        <f aca="true">$D$12+NORMSINV(RAND())*$D$11</f>
        <v>5.19812745271915</v>
      </c>
      <c r="BQ289" s="16" t="n">
        <f aca="true">$D$12+NORMSINV(RAND())*$D$11</f>
        <v>-3.86731989944251</v>
      </c>
      <c r="BR289" s="16" t="n">
        <f aca="true">$D$12+NORMSINV(RAND())*$D$11</f>
        <v>9.68312981054723</v>
      </c>
      <c r="BS289" s="16" t="n">
        <f aca="true">$D$12+NORMSINV(RAND())*$D$11</f>
        <v>5.98673703583451</v>
      </c>
      <c r="BT289" s="16" t="n">
        <f aca="true">$D$12+NORMSINV(RAND())*$D$11</f>
        <v>9.01529923778295</v>
      </c>
      <c r="BU289" s="16" t="n">
        <f aca="true">$D$12+NORMSINV(RAND())*$D$11</f>
        <v>0.824760652120761</v>
      </c>
      <c r="BV289" s="16" t="n">
        <f aca="true">$D$12+NORMSINV(RAND())*$D$11</f>
        <v>9.75744577283172</v>
      </c>
      <c r="BW289" s="16" t="n">
        <f aca="true">$D$12+NORMSINV(RAND())*$D$11</f>
        <v>-7.73416995323246</v>
      </c>
      <c r="BX289" s="16" t="n">
        <f aca="true">$D$12+NORMSINV(RAND())*$D$11</f>
        <v>0.349824999643958</v>
      </c>
      <c r="BY289" s="16" t="n">
        <f aca="true">$D$12+NORMSINV(RAND())*$D$11</f>
        <v>-1.39676025853307</v>
      </c>
      <c r="BZ289" s="16" t="n">
        <f aca="true">$D$12+NORMSINV(RAND())*$D$11</f>
        <v>-2.79597150289045</v>
      </c>
      <c r="CA289" s="16" t="n">
        <f aca="true">$D$12+NORMSINV(RAND())*$D$11</f>
        <v>-2.69541674489107</v>
      </c>
      <c r="CB289" s="16" t="n">
        <f aca="true">$D$12+NORMSINV(RAND())*$D$11</f>
        <v>7.6820321006928</v>
      </c>
      <c r="CC289" s="16" t="n">
        <f aca="true">$D$12+NORMSINV(RAND())*$D$11</f>
        <v>2.02313777337281</v>
      </c>
      <c r="CD289" s="16" t="n">
        <f aca="true">$D$12+NORMSINV(RAND())*$D$11</f>
        <v>-3.62757916501532</v>
      </c>
      <c r="CE289" s="16" t="n">
        <f aca="true">$D$12+NORMSINV(RAND())*$D$11</f>
        <v>6.6497692535329</v>
      </c>
      <c r="CF289" s="16" t="n">
        <f aca="true">$D$12+NORMSINV(RAND())*$D$11</f>
        <v>1.77438547555861</v>
      </c>
      <c r="CG289" s="16" t="n">
        <f aca="true">$D$12+NORMSINV(RAND())*$D$11</f>
        <v>2.35399662949859</v>
      </c>
      <c r="CH289" s="16" t="n">
        <f aca="true">$D$12+NORMSINV(RAND())*$D$11</f>
        <v>-5.3074796888143</v>
      </c>
      <c r="CI289" s="16" t="n">
        <f aca="true">$D$12+NORMSINV(RAND())*$D$11</f>
        <v>0.261315041290368</v>
      </c>
    </row>
    <row r="290" customFormat="false" ht="15" hidden="false" customHeight="false" outlineLevel="0" collapsed="false">
      <c r="D290" s="16" t="n">
        <f aca="false">AVERAGE(H290:CI290)</f>
        <v>-0.214079352312117</v>
      </c>
      <c r="E290" s="16" t="n">
        <f aca="false">STDEV(H290:CI290)</f>
        <v>5.43888118465912</v>
      </c>
      <c r="F290" s="20" t="n">
        <f aca="false">IF(AND(D290-TINV(2*$D$8/100,$D$10-1)*E290/SQRT($D$10)&lt;-1,D290+TINV(2*$D$9/100,$D$10-1)*E290/SQRT($D$10)&gt;1),1,0)</f>
        <v>0</v>
      </c>
      <c r="G290" s="16"/>
      <c r="H290" s="16" t="n">
        <f aca="true">$D$12+NORMSINV(RAND())*$D$11</f>
        <v>1.7221151681374</v>
      </c>
      <c r="I290" s="16" t="n">
        <f aca="true">$D$12+NORMSINV(RAND())*$D$11</f>
        <v>-3.79337022520763</v>
      </c>
      <c r="J290" s="16" t="n">
        <f aca="true">$D$12+NORMSINV(RAND())*$D$11</f>
        <v>-0.776706212336511</v>
      </c>
      <c r="K290" s="16" t="n">
        <f aca="true">$D$12+NORMSINV(RAND())*$D$11</f>
        <v>0.844440530638639</v>
      </c>
      <c r="L290" s="16" t="n">
        <f aca="true">$D$12+NORMSINV(RAND())*$D$11</f>
        <v>-5.84414553429469</v>
      </c>
      <c r="M290" s="16" t="n">
        <f aca="true">$D$12+NORMSINV(RAND())*$D$11</f>
        <v>6.23626428352611</v>
      </c>
      <c r="N290" s="16" t="n">
        <f aca="true">$D$12+NORMSINV(RAND())*$D$11</f>
        <v>-5.36563813594707</v>
      </c>
      <c r="O290" s="16" t="n">
        <f aca="true">$D$12+NORMSINV(RAND())*$D$11</f>
        <v>-0.766047636964462</v>
      </c>
      <c r="P290" s="16" t="n">
        <f aca="true">$D$12+NORMSINV(RAND())*$D$11</f>
        <v>-8.39488179844507</v>
      </c>
      <c r="Q290" s="16" t="n">
        <f aca="true">$D$12+NORMSINV(RAND())*$D$11</f>
        <v>4.23050959629051</v>
      </c>
      <c r="R290" s="16" t="n">
        <f aca="true">$D$12+NORMSINV(RAND())*$D$11</f>
        <v>-4.24679774160037</v>
      </c>
      <c r="S290" s="16" t="n">
        <f aca="true">$D$12+NORMSINV(RAND())*$D$11</f>
        <v>-1.61699326252707</v>
      </c>
      <c r="T290" s="16" t="n">
        <f aca="true">$D$12+NORMSINV(RAND())*$D$11</f>
        <v>-1.36957184233915</v>
      </c>
      <c r="U290" s="16" t="n">
        <f aca="true">$D$12+NORMSINV(RAND())*$D$11</f>
        <v>6.93499223019345</v>
      </c>
      <c r="V290" s="16" t="n">
        <f aca="true">$D$12+NORMSINV(RAND())*$D$11</f>
        <v>0.741717206609464</v>
      </c>
      <c r="W290" s="16" t="n">
        <f aca="true">$D$12+NORMSINV(RAND())*$D$11</f>
        <v>5.23274668823113</v>
      </c>
      <c r="X290" s="16" t="n">
        <f aca="true">$D$12+NORMSINV(RAND())*$D$11</f>
        <v>-1.9089931493717</v>
      </c>
      <c r="Y290" s="16" t="n">
        <f aca="true">$D$12+NORMSINV(RAND())*$D$11</f>
        <v>1.32089639321237</v>
      </c>
      <c r="Z290" s="16" t="n">
        <f aca="true">$D$12+NORMSINV(RAND())*$D$11</f>
        <v>-1.05739522230239</v>
      </c>
      <c r="AA290" s="16" t="n">
        <f aca="true">$D$12+NORMSINV(RAND())*$D$11</f>
        <v>2.21766784597696</v>
      </c>
      <c r="AB290" s="16" t="n">
        <f aca="true">$D$12+NORMSINV(RAND())*$D$11</f>
        <v>4.9165128559646</v>
      </c>
      <c r="AC290" s="16" t="n">
        <f aca="true">$D$12+NORMSINV(RAND())*$D$11</f>
        <v>15.7604032127952</v>
      </c>
      <c r="AD290" s="16" t="n">
        <f aca="true">$D$12+NORMSINV(RAND())*$D$11</f>
        <v>-4.75532787730638</v>
      </c>
      <c r="AE290" s="16" t="n">
        <f aca="true">$D$12+NORMSINV(RAND())*$D$11</f>
        <v>-1.25642754526161</v>
      </c>
      <c r="AF290" s="16" t="n">
        <f aca="true">$D$12+NORMSINV(RAND())*$D$11</f>
        <v>-7.55177788909078</v>
      </c>
      <c r="AG290" s="16" t="n">
        <f aca="true">$D$12+NORMSINV(RAND())*$D$11</f>
        <v>-2.96837566377393</v>
      </c>
      <c r="AH290" s="16" t="n">
        <f aca="true">$D$12+NORMSINV(RAND())*$D$11</f>
        <v>-8.04551912089994</v>
      </c>
      <c r="AI290" s="16" t="n">
        <f aca="true">$D$12+NORMSINV(RAND())*$D$11</f>
        <v>3.31650876324025</v>
      </c>
      <c r="AJ290" s="16" t="n">
        <f aca="true">$D$12+NORMSINV(RAND())*$D$11</f>
        <v>5.1384972428931</v>
      </c>
      <c r="AK290" s="16" t="n">
        <f aca="true">$D$12+NORMSINV(RAND())*$D$11</f>
        <v>-3.90084895484884</v>
      </c>
      <c r="AL290" s="16" t="n">
        <f aca="true">$D$12+NORMSINV(RAND())*$D$11</f>
        <v>-3.08592548096299</v>
      </c>
      <c r="AM290" s="16" t="n">
        <f aca="true">$D$12+NORMSINV(RAND())*$D$11</f>
        <v>-8.51388835508357</v>
      </c>
      <c r="AN290" s="16" t="n">
        <f aca="true">$D$12+NORMSINV(RAND())*$D$11</f>
        <v>1.79719625623002</v>
      </c>
      <c r="AO290" s="16" t="n">
        <f aca="true">$D$12+NORMSINV(RAND())*$D$11</f>
        <v>2.84882384278921</v>
      </c>
      <c r="AP290" s="16" t="n">
        <f aca="true">$D$12+NORMSINV(RAND())*$D$11</f>
        <v>-11.3133465565429</v>
      </c>
      <c r="AQ290" s="16" t="n">
        <f aca="true">$D$12+NORMSINV(RAND())*$D$11</f>
        <v>-4.22534905349718</v>
      </c>
      <c r="AR290" s="16" t="n">
        <f aca="true">$D$12+NORMSINV(RAND())*$D$11</f>
        <v>2.00187612571593</v>
      </c>
      <c r="AS290" s="16" t="n">
        <f aca="true">$D$12+NORMSINV(RAND())*$D$11</f>
        <v>-1.5008318505415</v>
      </c>
      <c r="AT290" s="16" t="n">
        <f aca="true">$D$12+NORMSINV(RAND())*$D$11</f>
        <v>6.77422306422435</v>
      </c>
      <c r="AU290" s="16" t="n">
        <f aca="true">$D$12+NORMSINV(RAND())*$D$11</f>
        <v>12.3316656913491</v>
      </c>
      <c r="AV290" s="16" t="n">
        <f aca="true">$D$12+NORMSINV(RAND())*$D$11</f>
        <v>-3.86545932839325</v>
      </c>
      <c r="AW290" s="16" t="n">
        <f aca="true">$D$12+NORMSINV(RAND())*$D$11</f>
        <v>5.06239890727308</v>
      </c>
      <c r="AX290" s="16" t="n">
        <f aca="true">$D$12+NORMSINV(RAND())*$D$11</f>
        <v>-4.14737818914466</v>
      </c>
      <c r="AY290" s="16" t="n">
        <f aca="true">$D$12+NORMSINV(RAND())*$D$11</f>
        <v>-1.60686304774646</v>
      </c>
      <c r="AZ290" s="16" t="n">
        <f aca="true">$D$12+NORMSINV(RAND())*$D$11</f>
        <v>0.0246631681040794</v>
      </c>
      <c r="BA290" s="16" t="n">
        <f aca="true">$D$12+NORMSINV(RAND())*$D$11</f>
        <v>-2.92591560577628</v>
      </c>
      <c r="BB290" s="16" t="n">
        <f aca="true">$D$12+NORMSINV(RAND())*$D$11</f>
        <v>-5.17997914738242</v>
      </c>
      <c r="BC290" s="16" t="n">
        <f aca="true">$D$12+NORMSINV(RAND())*$D$11</f>
        <v>-1.27983129482173</v>
      </c>
      <c r="BD290" s="16" t="n">
        <f aca="true">$D$12+NORMSINV(RAND())*$D$11</f>
        <v>13.1201184886969</v>
      </c>
      <c r="BE290" s="16" t="n">
        <f aca="true">$D$12+NORMSINV(RAND())*$D$11</f>
        <v>-7.65052497601041</v>
      </c>
      <c r="BF290" s="16" t="n">
        <f aca="true">$D$12+NORMSINV(RAND())*$D$11</f>
        <v>-9.5265033963363</v>
      </c>
      <c r="BG290" s="16" t="n">
        <f aca="true">$D$12+NORMSINV(RAND())*$D$11</f>
        <v>-0.523917215352487</v>
      </c>
      <c r="BH290" s="16" t="n">
        <f aca="true">$D$12+NORMSINV(RAND())*$D$11</f>
        <v>-1.0242936326523</v>
      </c>
      <c r="BI290" s="16" t="n">
        <f aca="true">$D$12+NORMSINV(RAND())*$D$11</f>
        <v>-3.02031232002744</v>
      </c>
      <c r="BJ290" s="16" t="n">
        <f aca="true">$D$12+NORMSINV(RAND())*$D$11</f>
        <v>5.72468622056521</v>
      </c>
      <c r="BK290" s="16" t="n">
        <f aca="true">$D$12+NORMSINV(RAND())*$D$11</f>
        <v>-4.53544360319573</v>
      </c>
      <c r="BL290" s="16" t="n">
        <f aca="true">$D$12+NORMSINV(RAND())*$D$11</f>
        <v>1.58404474506225</v>
      </c>
      <c r="BM290" s="16" t="n">
        <f aca="true">$D$12+NORMSINV(RAND())*$D$11</f>
        <v>1.36672462431391</v>
      </c>
      <c r="BN290" s="16" t="n">
        <f aca="true">$D$12+NORMSINV(RAND())*$D$11</f>
        <v>10.3439314179599</v>
      </c>
      <c r="BO290" s="16" t="n">
        <f aca="true">$D$12+NORMSINV(RAND())*$D$11</f>
        <v>3.30091729412184</v>
      </c>
      <c r="BP290" s="16" t="n">
        <f aca="true">$D$12+NORMSINV(RAND())*$D$11</f>
        <v>1.1288446866995</v>
      </c>
      <c r="BQ290" s="16" t="n">
        <f aca="true">$D$12+NORMSINV(RAND())*$D$11</f>
        <v>2.06244861332227</v>
      </c>
      <c r="BR290" s="16" t="n">
        <f aca="true">$D$12+NORMSINV(RAND())*$D$11</f>
        <v>3.50564134091358</v>
      </c>
      <c r="BS290" s="16" t="n">
        <f aca="true">$D$12+NORMSINV(RAND())*$D$11</f>
        <v>-4.21988394850616</v>
      </c>
      <c r="BT290" s="16" t="n">
        <f aca="true">$D$12+NORMSINV(RAND())*$D$11</f>
        <v>-9.34757656129727</v>
      </c>
      <c r="BU290" s="16" t="n">
        <f aca="true">$D$12+NORMSINV(RAND())*$D$11</f>
        <v>0.0327920594430721</v>
      </c>
      <c r="BV290" s="16" t="n">
        <f aca="true">$D$12+NORMSINV(RAND())*$D$11</f>
        <v>-6.48535541921671</v>
      </c>
      <c r="BW290" s="16" t="n">
        <f aca="true">$D$12+NORMSINV(RAND())*$D$11</f>
        <v>1.62784117056333</v>
      </c>
      <c r="BX290" s="16" t="n">
        <f aca="true">$D$12+NORMSINV(RAND())*$D$11</f>
        <v>5.92519333989415</v>
      </c>
      <c r="BY290" s="16" t="n">
        <f aca="true">$D$12+NORMSINV(RAND())*$D$11</f>
        <v>0.944266835910591</v>
      </c>
      <c r="BZ290" s="16" t="n">
        <f aca="true">$D$12+NORMSINV(RAND())*$D$11</f>
        <v>-10.6742720809389</v>
      </c>
      <c r="CA290" s="16" t="n">
        <f aca="true">$D$12+NORMSINV(RAND())*$D$11</f>
        <v>2.67545309895771</v>
      </c>
      <c r="CB290" s="16" t="n">
        <f aca="true">$D$12+NORMSINV(RAND())*$D$11</f>
        <v>-4.26925641933191</v>
      </c>
      <c r="CC290" s="16" t="n">
        <f aca="true">$D$12+NORMSINV(RAND())*$D$11</f>
        <v>4.16235165082759</v>
      </c>
      <c r="CD290" s="16" t="n">
        <f aca="true">$D$12+NORMSINV(RAND())*$D$11</f>
        <v>9.90337594391263</v>
      </c>
      <c r="CE290" s="16" t="n">
        <f aca="true">$D$12+NORMSINV(RAND())*$D$11</f>
        <v>1.24811251578152</v>
      </c>
      <c r="CF290" s="16" t="n">
        <f aca="true">$D$12+NORMSINV(RAND())*$D$11</f>
        <v>-3.62779642213041</v>
      </c>
      <c r="CG290" s="16" t="n">
        <f aca="true">$D$12+NORMSINV(RAND())*$D$11</f>
        <v>-2.97691990381131</v>
      </c>
      <c r="CH290" s="16" t="n">
        <f aca="true">$D$12+NORMSINV(RAND())*$D$11</f>
        <v>0.67564983492315</v>
      </c>
      <c r="CI290" s="16" t="n">
        <f aca="true">$D$12+NORMSINV(RAND())*$D$11</f>
        <v>3.23278048098454</v>
      </c>
    </row>
    <row r="291" customFormat="false" ht="15" hidden="false" customHeight="false" outlineLevel="0" collapsed="false">
      <c r="D291" s="16" t="n">
        <f aca="false">AVERAGE(H291:CI291)</f>
        <v>0.943991334198954</v>
      </c>
      <c r="E291" s="16" t="n">
        <f aca="false">STDEV(H291:CI291)</f>
        <v>5.42645141976375</v>
      </c>
      <c r="F291" s="20" t="n">
        <f aca="false">IF(AND(D291-TINV(2*$D$8/100,$D$10-1)*E291/SQRT($D$10)&lt;-1,D291+TINV(2*$D$9/100,$D$10-1)*E291/SQRT($D$10)&gt;1),1,0)</f>
        <v>0</v>
      </c>
      <c r="G291" s="16"/>
      <c r="H291" s="16" t="n">
        <f aca="true">$D$12+NORMSINV(RAND())*$D$11</f>
        <v>6.73427265767345</v>
      </c>
      <c r="I291" s="16" t="n">
        <f aca="true">$D$12+NORMSINV(RAND())*$D$11</f>
        <v>-1.47992020259371</v>
      </c>
      <c r="J291" s="16" t="n">
        <f aca="true">$D$12+NORMSINV(RAND())*$D$11</f>
        <v>2.35170935529819</v>
      </c>
      <c r="K291" s="16" t="n">
        <f aca="true">$D$12+NORMSINV(RAND())*$D$11</f>
        <v>4.97506015481375</v>
      </c>
      <c r="L291" s="16" t="n">
        <f aca="true">$D$12+NORMSINV(RAND())*$D$11</f>
        <v>10.77713504151</v>
      </c>
      <c r="M291" s="16" t="n">
        <f aca="true">$D$12+NORMSINV(RAND())*$D$11</f>
        <v>4.2349205939912</v>
      </c>
      <c r="N291" s="16" t="n">
        <f aca="true">$D$12+NORMSINV(RAND())*$D$11</f>
        <v>-4.35684920857482</v>
      </c>
      <c r="O291" s="16" t="n">
        <f aca="true">$D$12+NORMSINV(RAND())*$D$11</f>
        <v>-2.89118294564357</v>
      </c>
      <c r="P291" s="16" t="n">
        <f aca="true">$D$12+NORMSINV(RAND())*$D$11</f>
        <v>1.0343782828022</v>
      </c>
      <c r="Q291" s="16" t="n">
        <f aca="true">$D$12+NORMSINV(RAND())*$D$11</f>
        <v>5.29735206279282</v>
      </c>
      <c r="R291" s="16" t="n">
        <f aca="true">$D$12+NORMSINV(RAND())*$D$11</f>
        <v>-5.66506721138196</v>
      </c>
      <c r="S291" s="16" t="n">
        <f aca="true">$D$12+NORMSINV(RAND())*$D$11</f>
        <v>2.27219131825918</v>
      </c>
      <c r="T291" s="16" t="n">
        <f aca="true">$D$12+NORMSINV(RAND())*$D$11</f>
        <v>-8.6644343672808</v>
      </c>
      <c r="U291" s="16" t="n">
        <f aca="true">$D$12+NORMSINV(RAND())*$D$11</f>
        <v>-5.50510934158306</v>
      </c>
      <c r="V291" s="16" t="n">
        <f aca="true">$D$12+NORMSINV(RAND())*$D$11</f>
        <v>3.13767937135893</v>
      </c>
      <c r="W291" s="16" t="n">
        <f aca="true">$D$12+NORMSINV(RAND())*$D$11</f>
        <v>-0.318381455510494</v>
      </c>
      <c r="X291" s="16" t="n">
        <f aca="true">$D$12+NORMSINV(RAND())*$D$11</f>
        <v>0.5561381459324</v>
      </c>
      <c r="Y291" s="16" t="n">
        <f aca="true">$D$12+NORMSINV(RAND())*$D$11</f>
        <v>-0.84388660837636</v>
      </c>
      <c r="Z291" s="16" t="n">
        <f aca="true">$D$12+NORMSINV(RAND())*$D$11</f>
        <v>4.97743569713984</v>
      </c>
      <c r="AA291" s="16" t="n">
        <f aca="true">$D$12+NORMSINV(RAND())*$D$11</f>
        <v>1.9060941344811</v>
      </c>
      <c r="AB291" s="16" t="n">
        <f aca="true">$D$12+NORMSINV(RAND())*$D$11</f>
        <v>4.78562652947865</v>
      </c>
      <c r="AC291" s="16" t="n">
        <f aca="true">$D$12+NORMSINV(RAND())*$D$11</f>
        <v>-11.1599379248199</v>
      </c>
      <c r="AD291" s="16" t="n">
        <f aca="true">$D$12+NORMSINV(RAND())*$D$11</f>
        <v>1.57403522209071</v>
      </c>
      <c r="AE291" s="16" t="n">
        <f aca="true">$D$12+NORMSINV(RAND())*$D$11</f>
        <v>5.1857609787576</v>
      </c>
      <c r="AF291" s="16" t="n">
        <f aca="true">$D$12+NORMSINV(RAND())*$D$11</f>
        <v>5.17698223253999</v>
      </c>
      <c r="AG291" s="16" t="n">
        <f aca="true">$D$12+NORMSINV(RAND())*$D$11</f>
        <v>-1.55789655758071</v>
      </c>
      <c r="AH291" s="16" t="n">
        <f aca="true">$D$12+NORMSINV(RAND())*$D$11</f>
        <v>-0.557134591731521</v>
      </c>
      <c r="AI291" s="16" t="n">
        <f aca="true">$D$12+NORMSINV(RAND())*$D$11</f>
        <v>2.59563923581108</v>
      </c>
      <c r="AJ291" s="16" t="n">
        <f aca="true">$D$12+NORMSINV(RAND())*$D$11</f>
        <v>-0.205675470906372</v>
      </c>
      <c r="AK291" s="16" t="n">
        <f aca="true">$D$12+NORMSINV(RAND())*$D$11</f>
        <v>0.038714289405902</v>
      </c>
      <c r="AL291" s="16" t="n">
        <f aca="true">$D$12+NORMSINV(RAND())*$D$11</f>
        <v>12.5995252532495</v>
      </c>
      <c r="AM291" s="16" t="n">
        <f aca="true">$D$12+NORMSINV(RAND())*$D$11</f>
        <v>1.7660720170756</v>
      </c>
      <c r="AN291" s="16" t="n">
        <f aca="true">$D$12+NORMSINV(RAND())*$D$11</f>
        <v>-1.09319940117515</v>
      </c>
      <c r="AO291" s="16" t="n">
        <f aca="true">$D$12+NORMSINV(RAND())*$D$11</f>
        <v>-16.0277961930043</v>
      </c>
      <c r="AP291" s="16" t="n">
        <f aca="true">$D$12+NORMSINV(RAND())*$D$11</f>
        <v>-12.1860530510803</v>
      </c>
      <c r="AQ291" s="16" t="n">
        <f aca="true">$D$12+NORMSINV(RAND())*$D$11</f>
        <v>-5.96870104544219</v>
      </c>
      <c r="AR291" s="16" t="n">
        <f aca="true">$D$12+NORMSINV(RAND())*$D$11</f>
        <v>9.06418791852611</v>
      </c>
      <c r="AS291" s="16" t="n">
        <f aca="true">$D$12+NORMSINV(RAND())*$D$11</f>
        <v>6.75779039592901</v>
      </c>
      <c r="AT291" s="16" t="n">
        <f aca="true">$D$12+NORMSINV(RAND())*$D$11</f>
        <v>-0.698273035532009</v>
      </c>
      <c r="AU291" s="16" t="n">
        <f aca="true">$D$12+NORMSINV(RAND())*$D$11</f>
        <v>-6.0777020223045</v>
      </c>
      <c r="AV291" s="16" t="n">
        <f aca="true">$D$12+NORMSINV(RAND())*$D$11</f>
        <v>11.9076304834388</v>
      </c>
      <c r="AW291" s="16" t="n">
        <f aca="true">$D$12+NORMSINV(RAND())*$D$11</f>
        <v>0.0735384934046173</v>
      </c>
      <c r="AX291" s="16" t="n">
        <f aca="true">$D$12+NORMSINV(RAND())*$D$11</f>
        <v>6.23943901536112</v>
      </c>
      <c r="AY291" s="16" t="n">
        <f aca="true">$D$12+NORMSINV(RAND())*$D$11</f>
        <v>-5.85055511504115</v>
      </c>
      <c r="AZ291" s="16" t="n">
        <f aca="true">$D$12+NORMSINV(RAND())*$D$11</f>
        <v>-4.09629675703117</v>
      </c>
      <c r="BA291" s="16" t="n">
        <f aca="true">$D$12+NORMSINV(RAND())*$D$11</f>
        <v>-0.189310759029596</v>
      </c>
      <c r="BB291" s="16" t="n">
        <f aca="true">$D$12+NORMSINV(RAND())*$D$11</f>
        <v>1.11939817098848</v>
      </c>
      <c r="BC291" s="16" t="n">
        <f aca="true">$D$12+NORMSINV(RAND())*$D$11</f>
        <v>0.217223374580894</v>
      </c>
      <c r="BD291" s="16" t="n">
        <f aca="true">$D$12+NORMSINV(RAND())*$D$11</f>
        <v>-6.6825803347481</v>
      </c>
      <c r="BE291" s="16" t="n">
        <f aca="true">$D$12+NORMSINV(RAND())*$D$11</f>
        <v>0.297736177632192</v>
      </c>
      <c r="BF291" s="16" t="n">
        <f aca="true">$D$12+NORMSINV(RAND())*$D$11</f>
        <v>8.00841158178185</v>
      </c>
      <c r="BG291" s="16" t="n">
        <f aca="true">$D$12+NORMSINV(RAND())*$D$11</f>
        <v>5.13584404657324</v>
      </c>
      <c r="BH291" s="16" t="n">
        <f aca="true">$D$12+NORMSINV(RAND())*$D$11</f>
        <v>3.61445216362642</v>
      </c>
      <c r="BI291" s="16" t="n">
        <f aca="true">$D$12+NORMSINV(RAND())*$D$11</f>
        <v>5.06360201115196</v>
      </c>
      <c r="BJ291" s="16" t="n">
        <f aca="true">$D$12+NORMSINV(RAND())*$D$11</f>
        <v>-3.43749123606888</v>
      </c>
      <c r="BK291" s="16" t="n">
        <f aca="true">$D$12+NORMSINV(RAND())*$D$11</f>
        <v>-1.47531386596033</v>
      </c>
      <c r="BL291" s="16" t="n">
        <f aca="true">$D$12+NORMSINV(RAND())*$D$11</f>
        <v>0.373913126458411</v>
      </c>
      <c r="BM291" s="16" t="n">
        <f aca="true">$D$12+NORMSINV(RAND())*$D$11</f>
        <v>1.07560554277967</v>
      </c>
      <c r="BN291" s="16" t="n">
        <f aca="true">$D$12+NORMSINV(RAND())*$D$11</f>
        <v>4.23749767026485</v>
      </c>
      <c r="BO291" s="16" t="n">
        <f aca="true">$D$12+NORMSINV(RAND())*$D$11</f>
        <v>5.0186632949922</v>
      </c>
      <c r="BP291" s="16" t="n">
        <f aca="true">$D$12+NORMSINV(RAND())*$D$11</f>
        <v>1.48350814564203</v>
      </c>
      <c r="BQ291" s="16" t="n">
        <f aca="true">$D$12+NORMSINV(RAND())*$D$11</f>
        <v>2.99969836477052</v>
      </c>
      <c r="BR291" s="16" t="n">
        <f aca="true">$D$12+NORMSINV(RAND())*$D$11</f>
        <v>-0.559570993641669</v>
      </c>
      <c r="BS291" s="16" t="n">
        <f aca="true">$D$12+NORMSINV(RAND())*$D$11</f>
        <v>-2.37064813647906</v>
      </c>
      <c r="BT291" s="16" t="n">
        <f aca="true">$D$12+NORMSINV(RAND())*$D$11</f>
        <v>1.5265923235106</v>
      </c>
      <c r="BU291" s="16" t="n">
        <f aca="true">$D$12+NORMSINV(RAND())*$D$11</f>
        <v>-1.85191782250838</v>
      </c>
      <c r="BV291" s="16" t="n">
        <f aca="true">$D$12+NORMSINV(RAND())*$D$11</f>
        <v>-3.68789907819581</v>
      </c>
      <c r="BW291" s="16" t="n">
        <f aca="true">$D$12+NORMSINV(RAND())*$D$11</f>
        <v>6.37646396194987</v>
      </c>
      <c r="BX291" s="16" t="n">
        <f aca="true">$D$12+NORMSINV(RAND())*$D$11</f>
        <v>-4.65451824563675</v>
      </c>
      <c r="BY291" s="16" t="n">
        <f aca="true">$D$12+NORMSINV(RAND())*$D$11</f>
        <v>9.88914592792389</v>
      </c>
      <c r="BZ291" s="16" t="n">
        <f aca="true">$D$12+NORMSINV(RAND())*$D$11</f>
        <v>5.62269905883256</v>
      </c>
      <c r="CA291" s="16" t="n">
        <f aca="true">$D$12+NORMSINV(RAND())*$D$11</f>
        <v>2.43419470465278</v>
      </c>
      <c r="CB291" s="16" t="n">
        <f aca="true">$D$12+NORMSINV(RAND())*$D$11</f>
        <v>-8.75805327546789</v>
      </c>
      <c r="CC291" s="16" t="n">
        <f aca="true">$D$12+NORMSINV(RAND())*$D$11</f>
        <v>4.99641765544308</v>
      </c>
      <c r="CD291" s="16" t="n">
        <f aca="true">$D$12+NORMSINV(RAND())*$D$11</f>
        <v>3.02559984726571</v>
      </c>
      <c r="CE291" s="16" t="n">
        <f aca="true">$D$12+NORMSINV(RAND())*$D$11</f>
        <v>1.56099031668956</v>
      </c>
      <c r="CF291" s="16" t="n">
        <f aca="true">$D$12+NORMSINV(RAND())*$D$11</f>
        <v>-0.58859543895588</v>
      </c>
      <c r="CG291" s="16" t="n">
        <f aca="true">$D$12+NORMSINV(RAND())*$D$11</f>
        <v>8.56371080264569</v>
      </c>
      <c r="CH291" s="16" t="n">
        <f aca="true">$D$12+NORMSINV(RAND())*$D$11</f>
        <v>-2.23405699275681</v>
      </c>
      <c r="CI291" s="16" t="n">
        <f aca="true">$D$12+NORMSINV(RAND())*$D$11</f>
        <v>8.55263827068124</v>
      </c>
    </row>
    <row r="292" customFormat="false" ht="15" hidden="false" customHeight="false" outlineLevel="0" collapsed="false">
      <c r="D292" s="16" t="n">
        <f aca="false">AVERAGE(H292:CI292)</f>
        <v>-0.812724512903018</v>
      </c>
      <c r="E292" s="16" t="n">
        <f aca="false">STDEV(H292:CI292)</f>
        <v>5.2793618504988</v>
      </c>
      <c r="F292" s="20" t="n">
        <f aca="false">IF(AND(D292-TINV(2*$D$8/100,$D$10-1)*E292/SQRT($D$10)&lt;-1,D292+TINV(2*$D$9/100,$D$10-1)*E292/SQRT($D$10)&gt;1),1,0)</f>
        <v>0</v>
      </c>
      <c r="G292" s="16"/>
      <c r="H292" s="16" t="n">
        <f aca="true">$D$12+NORMSINV(RAND())*$D$11</f>
        <v>-8.10889360623974</v>
      </c>
      <c r="I292" s="16" t="n">
        <f aca="true">$D$12+NORMSINV(RAND())*$D$11</f>
        <v>5.15125643626428</v>
      </c>
      <c r="J292" s="16" t="n">
        <f aca="true">$D$12+NORMSINV(RAND())*$D$11</f>
        <v>-1.26384330981483</v>
      </c>
      <c r="K292" s="16" t="n">
        <f aca="true">$D$12+NORMSINV(RAND())*$D$11</f>
        <v>-10.2906290058229</v>
      </c>
      <c r="L292" s="16" t="n">
        <f aca="true">$D$12+NORMSINV(RAND())*$D$11</f>
        <v>-5.37789167888497</v>
      </c>
      <c r="M292" s="16" t="n">
        <f aca="true">$D$12+NORMSINV(RAND())*$D$11</f>
        <v>1.29483596254246</v>
      </c>
      <c r="N292" s="16" t="n">
        <f aca="true">$D$12+NORMSINV(RAND())*$D$11</f>
        <v>-7.74216055346505</v>
      </c>
      <c r="O292" s="16" t="n">
        <f aca="true">$D$12+NORMSINV(RAND())*$D$11</f>
        <v>-2.63090163439302</v>
      </c>
      <c r="P292" s="16" t="n">
        <f aca="true">$D$12+NORMSINV(RAND())*$D$11</f>
        <v>-8.32270489708744</v>
      </c>
      <c r="Q292" s="16" t="n">
        <f aca="true">$D$12+NORMSINV(RAND())*$D$11</f>
        <v>-0.930617454868152</v>
      </c>
      <c r="R292" s="16" t="n">
        <f aca="true">$D$12+NORMSINV(RAND())*$D$11</f>
        <v>0.982097978724412</v>
      </c>
      <c r="S292" s="16" t="n">
        <f aca="true">$D$12+NORMSINV(RAND())*$D$11</f>
        <v>-2.43438766860973</v>
      </c>
      <c r="T292" s="16" t="n">
        <f aca="true">$D$12+NORMSINV(RAND())*$D$11</f>
        <v>-6.27274671915281</v>
      </c>
      <c r="U292" s="16" t="n">
        <f aca="true">$D$12+NORMSINV(RAND())*$D$11</f>
        <v>-2.65495554091449</v>
      </c>
      <c r="V292" s="16" t="n">
        <f aca="true">$D$12+NORMSINV(RAND())*$D$11</f>
        <v>-8.95319704821868</v>
      </c>
      <c r="W292" s="16" t="n">
        <f aca="true">$D$12+NORMSINV(RAND())*$D$11</f>
        <v>1.35311405803005</v>
      </c>
      <c r="X292" s="16" t="n">
        <f aca="true">$D$12+NORMSINV(RAND())*$D$11</f>
        <v>2.67427939068654</v>
      </c>
      <c r="Y292" s="16" t="n">
        <f aca="true">$D$12+NORMSINV(RAND())*$D$11</f>
        <v>8.13037398356692</v>
      </c>
      <c r="Z292" s="16" t="n">
        <f aca="true">$D$12+NORMSINV(RAND())*$D$11</f>
        <v>-0.858791613326659</v>
      </c>
      <c r="AA292" s="16" t="n">
        <f aca="true">$D$12+NORMSINV(RAND())*$D$11</f>
        <v>-0.616472577783651</v>
      </c>
      <c r="AB292" s="16" t="n">
        <f aca="true">$D$12+NORMSINV(RAND())*$D$11</f>
        <v>8.8348204433569</v>
      </c>
      <c r="AC292" s="16" t="n">
        <f aca="true">$D$12+NORMSINV(RAND())*$D$11</f>
        <v>-3.29676491001172</v>
      </c>
      <c r="AD292" s="16" t="n">
        <f aca="true">$D$12+NORMSINV(RAND())*$D$11</f>
        <v>-2.11117517231181</v>
      </c>
      <c r="AE292" s="16" t="n">
        <f aca="true">$D$12+NORMSINV(RAND())*$D$11</f>
        <v>3.58617993372258</v>
      </c>
      <c r="AF292" s="16" t="n">
        <f aca="true">$D$12+NORMSINV(RAND())*$D$11</f>
        <v>-1.16902282605232</v>
      </c>
      <c r="AG292" s="16" t="n">
        <f aca="true">$D$12+NORMSINV(RAND())*$D$11</f>
        <v>-4.52230534556801</v>
      </c>
      <c r="AH292" s="16" t="n">
        <f aca="true">$D$12+NORMSINV(RAND())*$D$11</f>
        <v>3.90273823509806</v>
      </c>
      <c r="AI292" s="16" t="n">
        <f aca="true">$D$12+NORMSINV(RAND())*$D$11</f>
        <v>1.29793568517954</v>
      </c>
      <c r="AJ292" s="16" t="n">
        <f aca="true">$D$12+NORMSINV(RAND())*$D$11</f>
        <v>-3.76071763710411</v>
      </c>
      <c r="AK292" s="16" t="n">
        <f aca="true">$D$12+NORMSINV(RAND())*$D$11</f>
        <v>-0.384213201466893</v>
      </c>
      <c r="AL292" s="16" t="n">
        <f aca="true">$D$12+NORMSINV(RAND())*$D$11</f>
        <v>0.552740633856454</v>
      </c>
      <c r="AM292" s="16" t="n">
        <f aca="true">$D$12+NORMSINV(RAND())*$D$11</f>
        <v>-1.05626113403355</v>
      </c>
      <c r="AN292" s="16" t="n">
        <f aca="true">$D$12+NORMSINV(RAND())*$D$11</f>
        <v>2.23824574607618</v>
      </c>
      <c r="AO292" s="16" t="n">
        <f aca="true">$D$12+NORMSINV(RAND())*$D$11</f>
        <v>2.48307034423247</v>
      </c>
      <c r="AP292" s="16" t="n">
        <f aca="true">$D$12+NORMSINV(RAND())*$D$11</f>
        <v>0.0238887755434162</v>
      </c>
      <c r="AQ292" s="16" t="n">
        <f aca="true">$D$12+NORMSINV(RAND())*$D$11</f>
        <v>-9.59033783128784</v>
      </c>
      <c r="AR292" s="16" t="n">
        <f aca="true">$D$12+NORMSINV(RAND())*$D$11</f>
        <v>-4.54993086872323</v>
      </c>
      <c r="AS292" s="16" t="n">
        <f aca="true">$D$12+NORMSINV(RAND())*$D$11</f>
        <v>4.88378201380167</v>
      </c>
      <c r="AT292" s="16" t="n">
        <f aca="true">$D$12+NORMSINV(RAND())*$D$11</f>
        <v>5.5740686318349</v>
      </c>
      <c r="AU292" s="16" t="n">
        <f aca="true">$D$12+NORMSINV(RAND())*$D$11</f>
        <v>2.36332378953295</v>
      </c>
      <c r="AV292" s="16" t="n">
        <f aca="true">$D$12+NORMSINV(RAND())*$D$11</f>
        <v>-9.25539367079136</v>
      </c>
      <c r="AW292" s="16" t="n">
        <f aca="true">$D$12+NORMSINV(RAND())*$D$11</f>
        <v>0.468903936824642</v>
      </c>
      <c r="AX292" s="16" t="n">
        <f aca="true">$D$12+NORMSINV(RAND())*$D$11</f>
        <v>-6.24379602024884</v>
      </c>
      <c r="AY292" s="16" t="n">
        <f aca="true">$D$12+NORMSINV(RAND())*$D$11</f>
        <v>-6.92164218376881</v>
      </c>
      <c r="AZ292" s="16" t="n">
        <f aca="true">$D$12+NORMSINV(RAND())*$D$11</f>
        <v>-6.45695990809421</v>
      </c>
      <c r="BA292" s="16" t="n">
        <f aca="true">$D$12+NORMSINV(RAND())*$D$11</f>
        <v>4.64863907272737</v>
      </c>
      <c r="BB292" s="16" t="n">
        <f aca="true">$D$12+NORMSINV(RAND())*$D$11</f>
        <v>-1.20740413262089</v>
      </c>
      <c r="BC292" s="16" t="n">
        <f aca="true">$D$12+NORMSINV(RAND())*$D$11</f>
        <v>-5.9054204037179</v>
      </c>
      <c r="BD292" s="16" t="n">
        <f aca="true">$D$12+NORMSINV(RAND())*$D$11</f>
        <v>-0.0477648865877384</v>
      </c>
      <c r="BE292" s="16" t="n">
        <f aca="true">$D$12+NORMSINV(RAND())*$D$11</f>
        <v>-9.81308938892492</v>
      </c>
      <c r="BF292" s="16" t="n">
        <f aca="true">$D$12+NORMSINV(RAND())*$D$11</f>
        <v>1.61726036162091</v>
      </c>
      <c r="BG292" s="16" t="n">
        <f aca="true">$D$12+NORMSINV(RAND())*$D$11</f>
        <v>2.6276282355777</v>
      </c>
      <c r="BH292" s="16" t="n">
        <f aca="true">$D$12+NORMSINV(RAND())*$D$11</f>
        <v>-1.00051234609487</v>
      </c>
      <c r="BI292" s="16" t="n">
        <f aca="true">$D$12+NORMSINV(RAND())*$D$11</f>
        <v>-0.569963493302346</v>
      </c>
      <c r="BJ292" s="16" t="n">
        <f aca="true">$D$12+NORMSINV(RAND())*$D$11</f>
        <v>-9.17994252635619</v>
      </c>
      <c r="BK292" s="16" t="n">
        <f aca="true">$D$12+NORMSINV(RAND())*$D$11</f>
        <v>2.22876883490819</v>
      </c>
      <c r="BL292" s="16" t="n">
        <f aca="true">$D$12+NORMSINV(RAND())*$D$11</f>
        <v>1.00465447302703</v>
      </c>
      <c r="BM292" s="16" t="n">
        <f aca="true">$D$12+NORMSINV(RAND())*$D$11</f>
        <v>11.7126733782959</v>
      </c>
      <c r="BN292" s="16" t="n">
        <f aca="true">$D$12+NORMSINV(RAND())*$D$11</f>
        <v>-3.13968899858397</v>
      </c>
      <c r="BO292" s="16" t="n">
        <f aca="true">$D$12+NORMSINV(RAND())*$D$11</f>
        <v>1.73611094239999</v>
      </c>
      <c r="BP292" s="16" t="n">
        <f aca="true">$D$12+NORMSINV(RAND())*$D$11</f>
        <v>-8.06466738084432</v>
      </c>
      <c r="BQ292" s="16" t="n">
        <f aca="true">$D$12+NORMSINV(RAND())*$D$11</f>
        <v>2.45226146648709</v>
      </c>
      <c r="BR292" s="16" t="n">
        <f aca="true">$D$12+NORMSINV(RAND())*$D$11</f>
        <v>-6.1251989127381</v>
      </c>
      <c r="BS292" s="16" t="n">
        <f aca="true">$D$12+NORMSINV(RAND())*$D$11</f>
        <v>-6.70083778810614</v>
      </c>
      <c r="BT292" s="16" t="n">
        <f aca="true">$D$12+NORMSINV(RAND())*$D$11</f>
        <v>7.67573900895609</v>
      </c>
      <c r="BU292" s="16" t="n">
        <f aca="true">$D$12+NORMSINV(RAND())*$D$11</f>
        <v>-5.22873329569721</v>
      </c>
      <c r="BV292" s="16" t="n">
        <f aca="true">$D$12+NORMSINV(RAND())*$D$11</f>
        <v>-1.61029642644161</v>
      </c>
      <c r="BW292" s="16" t="n">
        <f aca="true">$D$12+NORMSINV(RAND())*$D$11</f>
        <v>-0.109973334917459</v>
      </c>
      <c r="BX292" s="16" t="n">
        <f aca="true">$D$12+NORMSINV(RAND())*$D$11</f>
        <v>-1.80450928429833</v>
      </c>
      <c r="BY292" s="16" t="n">
        <f aca="true">$D$12+NORMSINV(RAND())*$D$11</f>
        <v>9.26337284408271</v>
      </c>
      <c r="BZ292" s="16" t="n">
        <f aca="true">$D$12+NORMSINV(RAND())*$D$11</f>
        <v>-0.702903861054233</v>
      </c>
      <c r="CA292" s="16" t="n">
        <f aca="true">$D$12+NORMSINV(RAND())*$D$11</f>
        <v>15.6703897669074</v>
      </c>
      <c r="CB292" s="16" t="n">
        <f aca="true">$D$12+NORMSINV(RAND())*$D$11</f>
        <v>5.62926308487932</v>
      </c>
      <c r="CC292" s="16" t="n">
        <f aca="true">$D$12+NORMSINV(RAND())*$D$11</f>
        <v>-0.638185154834467</v>
      </c>
      <c r="CD292" s="16" t="n">
        <f aca="true">$D$12+NORMSINV(RAND())*$D$11</f>
        <v>-7.12685659172158</v>
      </c>
      <c r="CE292" s="16" t="n">
        <f aca="true">$D$12+NORMSINV(RAND())*$D$11</f>
        <v>0.903017132892177</v>
      </c>
      <c r="CF292" s="16" t="n">
        <f aca="true">$D$12+NORMSINV(RAND())*$D$11</f>
        <v>-2.18583681832168</v>
      </c>
      <c r="CG292" s="16" t="n">
        <f aca="true">$D$12+NORMSINV(RAND())*$D$11</f>
        <v>5.44101481626476</v>
      </c>
      <c r="CH292" s="16" t="n">
        <f aca="true">$D$12+NORMSINV(RAND())*$D$11</f>
        <v>4.10781048241038</v>
      </c>
      <c r="CI292" s="16" t="n">
        <f aca="true">$D$12+NORMSINV(RAND())*$D$11</f>
        <v>-0.593721869344069</v>
      </c>
    </row>
    <row r="293" customFormat="false" ht="15" hidden="false" customHeight="false" outlineLevel="0" collapsed="false">
      <c r="D293" s="16" t="n">
        <f aca="false">AVERAGE(H293:CI293)</f>
        <v>-0.337525567982052</v>
      </c>
      <c r="E293" s="16" t="n">
        <f aca="false">STDEV(H293:CI293)</f>
        <v>5.9428551305455</v>
      </c>
      <c r="F293" s="20" t="n">
        <f aca="false">IF(AND(D293-TINV(2*$D$8/100,$D$10-1)*E293/SQRT($D$10)&lt;-1,D293+TINV(2*$D$9/100,$D$10-1)*E293/SQRT($D$10)&gt;1),1,0)</f>
        <v>0</v>
      </c>
      <c r="G293" s="16"/>
      <c r="H293" s="16" t="n">
        <f aca="true">$D$12+NORMSINV(RAND())*$D$11</f>
        <v>-0.0753056104204694</v>
      </c>
      <c r="I293" s="16" t="n">
        <f aca="true">$D$12+NORMSINV(RAND())*$D$11</f>
        <v>7.67788149458818</v>
      </c>
      <c r="J293" s="16" t="n">
        <f aca="true">$D$12+NORMSINV(RAND())*$D$11</f>
        <v>-0.142940744149639</v>
      </c>
      <c r="K293" s="16" t="n">
        <f aca="true">$D$12+NORMSINV(RAND())*$D$11</f>
        <v>1.50923401927844</v>
      </c>
      <c r="L293" s="16" t="n">
        <f aca="true">$D$12+NORMSINV(RAND())*$D$11</f>
        <v>1.178233562746</v>
      </c>
      <c r="M293" s="16" t="n">
        <f aca="true">$D$12+NORMSINV(RAND())*$D$11</f>
        <v>-6.11092823173723</v>
      </c>
      <c r="N293" s="16" t="n">
        <f aca="true">$D$12+NORMSINV(RAND())*$D$11</f>
        <v>4.75706294591376</v>
      </c>
      <c r="O293" s="16" t="n">
        <f aca="true">$D$12+NORMSINV(RAND())*$D$11</f>
        <v>-4.29317743118067</v>
      </c>
      <c r="P293" s="16" t="n">
        <f aca="true">$D$12+NORMSINV(RAND())*$D$11</f>
        <v>-1.68581381950828</v>
      </c>
      <c r="Q293" s="16" t="n">
        <f aca="true">$D$12+NORMSINV(RAND())*$D$11</f>
        <v>-2.4911509623357</v>
      </c>
      <c r="R293" s="16" t="n">
        <f aca="true">$D$12+NORMSINV(RAND())*$D$11</f>
        <v>-8.11099957230251</v>
      </c>
      <c r="S293" s="16" t="n">
        <f aca="true">$D$12+NORMSINV(RAND())*$D$11</f>
        <v>0.468756163526441</v>
      </c>
      <c r="T293" s="16" t="n">
        <f aca="true">$D$12+NORMSINV(RAND())*$D$11</f>
        <v>-11.823679998979</v>
      </c>
      <c r="U293" s="16" t="n">
        <f aca="true">$D$12+NORMSINV(RAND())*$D$11</f>
        <v>16.5793883160905</v>
      </c>
      <c r="V293" s="16" t="n">
        <f aca="true">$D$12+NORMSINV(RAND())*$D$11</f>
        <v>3.56733559954335</v>
      </c>
      <c r="W293" s="16" t="n">
        <f aca="true">$D$12+NORMSINV(RAND())*$D$11</f>
        <v>7.60733053872449</v>
      </c>
      <c r="X293" s="16" t="n">
        <f aca="true">$D$12+NORMSINV(RAND())*$D$11</f>
        <v>-5.0871817247921</v>
      </c>
      <c r="Y293" s="16" t="n">
        <f aca="true">$D$12+NORMSINV(RAND())*$D$11</f>
        <v>7.48964401065839</v>
      </c>
      <c r="Z293" s="16" t="n">
        <f aca="true">$D$12+NORMSINV(RAND())*$D$11</f>
        <v>-6.19065980549929</v>
      </c>
      <c r="AA293" s="16" t="n">
        <f aca="true">$D$12+NORMSINV(RAND())*$D$11</f>
        <v>2.65357331159158</v>
      </c>
      <c r="AB293" s="16" t="n">
        <f aca="true">$D$12+NORMSINV(RAND())*$D$11</f>
        <v>-8.55983831709475</v>
      </c>
      <c r="AC293" s="16" t="n">
        <f aca="true">$D$12+NORMSINV(RAND())*$D$11</f>
        <v>3.49647692926509</v>
      </c>
      <c r="AD293" s="16" t="n">
        <f aca="true">$D$12+NORMSINV(RAND())*$D$11</f>
        <v>-3.94627339232563</v>
      </c>
      <c r="AE293" s="16" t="n">
        <f aca="true">$D$12+NORMSINV(RAND())*$D$11</f>
        <v>-0.597122246195967</v>
      </c>
      <c r="AF293" s="16" t="n">
        <f aca="true">$D$12+NORMSINV(RAND())*$D$11</f>
        <v>-6.11569907200467</v>
      </c>
      <c r="AG293" s="16" t="n">
        <f aca="true">$D$12+NORMSINV(RAND())*$D$11</f>
        <v>-3.08636106237461</v>
      </c>
      <c r="AH293" s="16" t="n">
        <f aca="true">$D$12+NORMSINV(RAND())*$D$11</f>
        <v>-9.17792546910117</v>
      </c>
      <c r="AI293" s="16" t="n">
        <f aca="true">$D$12+NORMSINV(RAND())*$D$11</f>
        <v>-1.18463336359283</v>
      </c>
      <c r="AJ293" s="16" t="n">
        <f aca="true">$D$12+NORMSINV(RAND())*$D$11</f>
        <v>3.98268250292308</v>
      </c>
      <c r="AK293" s="16" t="n">
        <f aca="true">$D$12+NORMSINV(RAND())*$D$11</f>
        <v>-6.91264204485925</v>
      </c>
      <c r="AL293" s="16" t="n">
        <f aca="true">$D$12+NORMSINV(RAND())*$D$11</f>
        <v>-3.82568022182308</v>
      </c>
      <c r="AM293" s="16" t="n">
        <f aca="true">$D$12+NORMSINV(RAND())*$D$11</f>
        <v>-0.302316378808399</v>
      </c>
      <c r="AN293" s="16" t="n">
        <f aca="true">$D$12+NORMSINV(RAND())*$D$11</f>
        <v>-2.8879032940183</v>
      </c>
      <c r="AO293" s="16" t="n">
        <f aca="true">$D$12+NORMSINV(RAND())*$D$11</f>
        <v>3.24928594536087</v>
      </c>
      <c r="AP293" s="16" t="n">
        <f aca="true">$D$12+NORMSINV(RAND())*$D$11</f>
        <v>7.43862949831347</v>
      </c>
      <c r="AQ293" s="16" t="n">
        <f aca="true">$D$12+NORMSINV(RAND())*$D$11</f>
        <v>11.3586547664272</v>
      </c>
      <c r="AR293" s="16" t="n">
        <f aca="true">$D$12+NORMSINV(RAND())*$D$11</f>
        <v>0.579468663830481</v>
      </c>
      <c r="AS293" s="16" t="n">
        <f aca="true">$D$12+NORMSINV(RAND())*$D$11</f>
        <v>-10.6399524891688</v>
      </c>
      <c r="AT293" s="16" t="n">
        <f aca="true">$D$12+NORMSINV(RAND())*$D$11</f>
        <v>-6.31447429206484</v>
      </c>
      <c r="AU293" s="16" t="n">
        <f aca="true">$D$12+NORMSINV(RAND())*$D$11</f>
        <v>-4.73381817092889</v>
      </c>
      <c r="AV293" s="16" t="n">
        <f aca="true">$D$12+NORMSINV(RAND())*$D$11</f>
        <v>5.13065700949053</v>
      </c>
      <c r="AW293" s="16" t="n">
        <f aca="true">$D$12+NORMSINV(RAND())*$D$11</f>
        <v>1.41154358192977</v>
      </c>
      <c r="AX293" s="16" t="n">
        <f aca="true">$D$12+NORMSINV(RAND())*$D$11</f>
        <v>-0.651915269602518</v>
      </c>
      <c r="AY293" s="16" t="n">
        <f aca="true">$D$12+NORMSINV(RAND())*$D$11</f>
        <v>0.759337732773938</v>
      </c>
      <c r="AZ293" s="16" t="n">
        <f aca="true">$D$12+NORMSINV(RAND())*$D$11</f>
        <v>-10.580609153633</v>
      </c>
      <c r="BA293" s="16" t="n">
        <f aca="true">$D$12+NORMSINV(RAND())*$D$11</f>
        <v>1.27535105447605</v>
      </c>
      <c r="BB293" s="16" t="n">
        <f aca="true">$D$12+NORMSINV(RAND())*$D$11</f>
        <v>-1.23543120536196</v>
      </c>
      <c r="BC293" s="16" t="n">
        <f aca="true">$D$12+NORMSINV(RAND())*$D$11</f>
        <v>-3.61282109809697</v>
      </c>
      <c r="BD293" s="16" t="n">
        <f aca="true">$D$12+NORMSINV(RAND())*$D$11</f>
        <v>4.59144134596797</v>
      </c>
      <c r="BE293" s="16" t="n">
        <f aca="true">$D$12+NORMSINV(RAND())*$D$11</f>
        <v>-9.10842760523799</v>
      </c>
      <c r="BF293" s="16" t="n">
        <f aca="true">$D$12+NORMSINV(RAND())*$D$11</f>
        <v>-10.7270716602759</v>
      </c>
      <c r="BG293" s="16" t="n">
        <f aca="true">$D$12+NORMSINV(RAND())*$D$11</f>
        <v>0.113079231207302</v>
      </c>
      <c r="BH293" s="16" t="n">
        <f aca="true">$D$12+NORMSINV(RAND())*$D$11</f>
        <v>0.476467719686065</v>
      </c>
      <c r="BI293" s="16" t="n">
        <f aca="true">$D$12+NORMSINV(RAND())*$D$11</f>
        <v>-1.80935677082792</v>
      </c>
      <c r="BJ293" s="16" t="n">
        <f aca="true">$D$12+NORMSINV(RAND())*$D$11</f>
        <v>8.05784823038125</v>
      </c>
      <c r="BK293" s="16" t="n">
        <f aca="true">$D$12+NORMSINV(RAND())*$D$11</f>
        <v>-0.455311219686941</v>
      </c>
      <c r="BL293" s="16" t="n">
        <f aca="true">$D$12+NORMSINV(RAND())*$D$11</f>
        <v>-0.748990415301572</v>
      </c>
      <c r="BM293" s="16" t="n">
        <f aca="true">$D$12+NORMSINV(RAND())*$D$11</f>
        <v>11.5488407466934</v>
      </c>
      <c r="BN293" s="16" t="n">
        <f aca="true">$D$12+NORMSINV(RAND())*$D$11</f>
        <v>6.0760276276621</v>
      </c>
      <c r="BO293" s="16" t="n">
        <f aca="true">$D$12+NORMSINV(RAND())*$D$11</f>
        <v>-5.70895843001752</v>
      </c>
      <c r="BP293" s="16" t="n">
        <f aca="true">$D$12+NORMSINV(RAND())*$D$11</f>
        <v>7.2754227860776</v>
      </c>
      <c r="BQ293" s="16" t="n">
        <f aca="true">$D$12+NORMSINV(RAND())*$D$11</f>
        <v>-4.21885735411507</v>
      </c>
      <c r="BR293" s="16" t="n">
        <f aca="true">$D$12+NORMSINV(RAND())*$D$11</f>
        <v>1.38448094570818</v>
      </c>
      <c r="BS293" s="16" t="n">
        <f aca="true">$D$12+NORMSINV(RAND())*$D$11</f>
        <v>-6.13715869147187</v>
      </c>
      <c r="BT293" s="16" t="n">
        <f aca="true">$D$12+NORMSINV(RAND())*$D$11</f>
        <v>2.81736467474268</v>
      </c>
      <c r="BU293" s="16" t="n">
        <f aca="true">$D$12+NORMSINV(RAND())*$D$11</f>
        <v>-1.11399412970122</v>
      </c>
      <c r="BV293" s="16" t="n">
        <f aca="true">$D$12+NORMSINV(RAND())*$D$11</f>
        <v>7.79787177621848</v>
      </c>
      <c r="BW293" s="16" t="n">
        <f aca="true">$D$12+NORMSINV(RAND())*$D$11</f>
        <v>6.2799944462818</v>
      </c>
      <c r="BX293" s="16" t="n">
        <f aca="true">$D$12+NORMSINV(RAND())*$D$11</f>
        <v>-10.9983514146778</v>
      </c>
      <c r="BY293" s="16" t="n">
        <f aca="true">$D$12+NORMSINV(RAND())*$D$11</f>
        <v>0.951796508779491</v>
      </c>
      <c r="BZ293" s="16" t="n">
        <f aca="true">$D$12+NORMSINV(RAND())*$D$11</f>
        <v>-1.14444980379288</v>
      </c>
      <c r="CA293" s="16" t="n">
        <f aca="true">$D$12+NORMSINV(RAND())*$D$11</f>
        <v>4.36712616550513</v>
      </c>
      <c r="CB293" s="16" t="n">
        <f aca="true">$D$12+NORMSINV(RAND())*$D$11</f>
        <v>-7.86990928867886</v>
      </c>
      <c r="CC293" s="16" t="n">
        <f aca="true">$D$12+NORMSINV(RAND())*$D$11</f>
        <v>-1.40948757009815</v>
      </c>
      <c r="CD293" s="16" t="n">
        <f aca="true">$D$12+NORMSINV(RAND())*$D$11</f>
        <v>10.9803734844357</v>
      </c>
      <c r="CE293" s="16" t="n">
        <f aca="true">$D$12+NORMSINV(RAND())*$D$11</f>
        <v>-4.57635944124821</v>
      </c>
      <c r="CF293" s="16" t="n">
        <f aca="true">$D$12+NORMSINV(RAND())*$D$11</f>
        <v>-0.198448745290825</v>
      </c>
      <c r="CG293" s="16" t="n">
        <f aca="true">$D$12+NORMSINV(RAND())*$D$11</f>
        <v>6.63764513798771</v>
      </c>
      <c r="CH293" s="16" t="n">
        <f aca="true">$D$12+NORMSINV(RAND())*$D$11</f>
        <v>1.95127609768887</v>
      </c>
      <c r="CI293" s="16" t="n">
        <f aca="true">$D$12+NORMSINV(RAND())*$D$11</f>
        <v>-3.87724302865626</v>
      </c>
    </row>
    <row r="294" customFormat="false" ht="15" hidden="false" customHeight="false" outlineLevel="0" collapsed="false">
      <c r="D294" s="16" t="n">
        <f aca="false">AVERAGE(H294:CI294)</f>
        <v>1.54707136676714</v>
      </c>
      <c r="E294" s="16" t="n">
        <f aca="false">STDEV(H294:CI294)</f>
        <v>4.89780657016698</v>
      </c>
      <c r="F294" s="20" t="n">
        <f aca="false">IF(AND(D294-TINV(2*$D$8/100,$D$10-1)*E294/SQRT($D$10)&lt;-1,D294+TINV(2*$D$9/100,$D$10-1)*E294/SQRT($D$10)&gt;1),1,0)</f>
        <v>0</v>
      </c>
      <c r="G294" s="16"/>
      <c r="H294" s="16" t="n">
        <f aca="true">$D$12+NORMSINV(RAND())*$D$11</f>
        <v>-1.76918875723563</v>
      </c>
      <c r="I294" s="16" t="n">
        <f aca="true">$D$12+NORMSINV(RAND())*$D$11</f>
        <v>5.86092930851414</v>
      </c>
      <c r="J294" s="16" t="n">
        <f aca="true">$D$12+NORMSINV(RAND())*$D$11</f>
        <v>4.29685540079726</v>
      </c>
      <c r="K294" s="16" t="n">
        <f aca="true">$D$12+NORMSINV(RAND())*$D$11</f>
        <v>-2.46073260518462</v>
      </c>
      <c r="L294" s="16" t="n">
        <f aca="true">$D$12+NORMSINV(RAND())*$D$11</f>
        <v>4.28750155494304</v>
      </c>
      <c r="M294" s="16" t="n">
        <f aca="true">$D$12+NORMSINV(RAND())*$D$11</f>
        <v>1.01704531041303</v>
      </c>
      <c r="N294" s="16" t="n">
        <f aca="true">$D$12+NORMSINV(RAND())*$D$11</f>
        <v>-1.80909863725321</v>
      </c>
      <c r="O294" s="16" t="n">
        <f aca="true">$D$12+NORMSINV(RAND())*$D$11</f>
        <v>-3.95757513838221</v>
      </c>
      <c r="P294" s="16" t="n">
        <f aca="true">$D$12+NORMSINV(RAND())*$D$11</f>
        <v>0.295250396883374</v>
      </c>
      <c r="Q294" s="16" t="n">
        <f aca="true">$D$12+NORMSINV(RAND())*$D$11</f>
        <v>0.440286555546919</v>
      </c>
      <c r="R294" s="16" t="n">
        <f aca="true">$D$12+NORMSINV(RAND())*$D$11</f>
        <v>4.59580244380753</v>
      </c>
      <c r="S294" s="16" t="n">
        <f aca="true">$D$12+NORMSINV(RAND())*$D$11</f>
        <v>-0.402614303747345</v>
      </c>
      <c r="T294" s="16" t="n">
        <f aca="true">$D$12+NORMSINV(RAND())*$D$11</f>
        <v>0.833851223687621</v>
      </c>
      <c r="U294" s="16" t="n">
        <f aca="true">$D$12+NORMSINV(RAND())*$D$11</f>
        <v>3.38273709295947</v>
      </c>
      <c r="V294" s="16" t="n">
        <f aca="true">$D$12+NORMSINV(RAND())*$D$11</f>
        <v>-1.17615494861231</v>
      </c>
      <c r="W294" s="16" t="n">
        <f aca="true">$D$12+NORMSINV(RAND())*$D$11</f>
        <v>-1.95355696630321</v>
      </c>
      <c r="X294" s="16" t="n">
        <f aca="true">$D$12+NORMSINV(RAND())*$D$11</f>
        <v>0.9945201024256</v>
      </c>
      <c r="Y294" s="16" t="n">
        <f aca="true">$D$12+NORMSINV(RAND())*$D$11</f>
        <v>-3.93080668440998</v>
      </c>
      <c r="Z294" s="16" t="n">
        <f aca="true">$D$12+NORMSINV(RAND())*$D$11</f>
        <v>9.45574654976764</v>
      </c>
      <c r="AA294" s="16" t="n">
        <f aca="true">$D$12+NORMSINV(RAND())*$D$11</f>
        <v>4.07172454551602</v>
      </c>
      <c r="AB294" s="16" t="n">
        <f aca="true">$D$12+NORMSINV(RAND())*$D$11</f>
        <v>4.86276043556084</v>
      </c>
      <c r="AC294" s="16" t="n">
        <f aca="true">$D$12+NORMSINV(RAND())*$D$11</f>
        <v>-3.69307546060791</v>
      </c>
      <c r="AD294" s="16" t="n">
        <f aca="true">$D$12+NORMSINV(RAND())*$D$11</f>
        <v>1.02904027058424</v>
      </c>
      <c r="AE294" s="16" t="n">
        <f aca="true">$D$12+NORMSINV(RAND())*$D$11</f>
        <v>3.98073640429717</v>
      </c>
      <c r="AF294" s="16" t="n">
        <f aca="true">$D$12+NORMSINV(RAND())*$D$11</f>
        <v>-2.08984520924463</v>
      </c>
      <c r="AG294" s="16" t="n">
        <f aca="true">$D$12+NORMSINV(RAND())*$D$11</f>
        <v>8.13354793255535</v>
      </c>
      <c r="AH294" s="16" t="n">
        <f aca="true">$D$12+NORMSINV(RAND())*$D$11</f>
        <v>7.6294989699662</v>
      </c>
      <c r="AI294" s="16" t="n">
        <f aca="true">$D$12+NORMSINV(RAND())*$D$11</f>
        <v>8.70336180369613</v>
      </c>
      <c r="AJ294" s="16" t="n">
        <f aca="true">$D$12+NORMSINV(RAND())*$D$11</f>
        <v>3.41103060717376</v>
      </c>
      <c r="AK294" s="16" t="n">
        <f aca="true">$D$12+NORMSINV(RAND())*$D$11</f>
        <v>0.913282385489909</v>
      </c>
      <c r="AL294" s="16" t="n">
        <f aca="true">$D$12+NORMSINV(RAND())*$D$11</f>
        <v>3.93932983865438</v>
      </c>
      <c r="AM294" s="16" t="n">
        <f aca="true">$D$12+NORMSINV(RAND())*$D$11</f>
        <v>-9.72162693416936</v>
      </c>
      <c r="AN294" s="16" t="n">
        <f aca="true">$D$12+NORMSINV(RAND())*$D$11</f>
        <v>-6.50192714316303</v>
      </c>
      <c r="AO294" s="16" t="n">
        <f aca="true">$D$12+NORMSINV(RAND())*$D$11</f>
        <v>-4.92472205802666</v>
      </c>
      <c r="AP294" s="16" t="n">
        <f aca="true">$D$12+NORMSINV(RAND())*$D$11</f>
        <v>-5.27094436823763</v>
      </c>
      <c r="AQ294" s="16" t="n">
        <f aca="true">$D$12+NORMSINV(RAND())*$D$11</f>
        <v>6.8413073611877</v>
      </c>
      <c r="AR294" s="16" t="n">
        <f aca="true">$D$12+NORMSINV(RAND())*$D$11</f>
        <v>6.32509490023922</v>
      </c>
      <c r="AS294" s="16" t="n">
        <f aca="true">$D$12+NORMSINV(RAND())*$D$11</f>
        <v>-1.39354987473243</v>
      </c>
      <c r="AT294" s="16" t="n">
        <f aca="true">$D$12+NORMSINV(RAND())*$D$11</f>
        <v>10.9166227233141</v>
      </c>
      <c r="AU294" s="16" t="n">
        <f aca="true">$D$12+NORMSINV(RAND())*$D$11</f>
        <v>4.26290721656062</v>
      </c>
      <c r="AV294" s="16" t="n">
        <f aca="true">$D$12+NORMSINV(RAND())*$D$11</f>
        <v>-5.88635658852999</v>
      </c>
      <c r="AW294" s="16" t="n">
        <f aca="true">$D$12+NORMSINV(RAND())*$D$11</f>
        <v>-7.25626964886969</v>
      </c>
      <c r="AX294" s="16" t="n">
        <f aca="true">$D$12+NORMSINV(RAND())*$D$11</f>
        <v>-2.21266468367892</v>
      </c>
      <c r="AY294" s="16" t="n">
        <f aca="true">$D$12+NORMSINV(RAND())*$D$11</f>
        <v>-1.17167909168699</v>
      </c>
      <c r="AZ294" s="16" t="n">
        <f aca="true">$D$12+NORMSINV(RAND())*$D$11</f>
        <v>2.10446598599258</v>
      </c>
      <c r="BA294" s="16" t="n">
        <f aca="true">$D$12+NORMSINV(RAND())*$D$11</f>
        <v>4.14808281089823</v>
      </c>
      <c r="BB294" s="16" t="n">
        <f aca="true">$D$12+NORMSINV(RAND())*$D$11</f>
        <v>7.74186483785095</v>
      </c>
      <c r="BC294" s="16" t="n">
        <f aca="true">$D$12+NORMSINV(RAND())*$D$11</f>
        <v>-2.49710926466594</v>
      </c>
      <c r="BD294" s="16" t="n">
        <f aca="true">$D$12+NORMSINV(RAND())*$D$11</f>
        <v>6.38366175009968</v>
      </c>
      <c r="BE294" s="16" t="n">
        <f aca="true">$D$12+NORMSINV(RAND())*$D$11</f>
        <v>5.86556684243542</v>
      </c>
      <c r="BF294" s="16" t="n">
        <f aca="true">$D$12+NORMSINV(RAND())*$D$11</f>
        <v>0.294859932700504</v>
      </c>
      <c r="BG294" s="16" t="n">
        <f aca="true">$D$12+NORMSINV(RAND())*$D$11</f>
        <v>-0.2666820510734</v>
      </c>
      <c r="BH294" s="16" t="n">
        <f aca="true">$D$12+NORMSINV(RAND())*$D$11</f>
        <v>-0.0358677595088798</v>
      </c>
      <c r="BI294" s="16" t="n">
        <f aca="true">$D$12+NORMSINV(RAND())*$D$11</f>
        <v>1.39836763828334</v>
      </c>
      <c r="BJ294" s="16" t="n">
        <f aca="true">$D$12+NORMSINV(RAND())*$D$11</f>
        <v>11.1174610224593</v>
      </c>
      <c r="BK294" s="16" t="n">
        <f aca="true">$D$12+NORMSINV(RAND())*$D$11</f>
        <v>-0.0555836441974058</v>
      </c>
      <c r="BL294" s="16" t="n">
        <f aca="true">$D$12+NORMSINV(RAND())*$D$11</f>
        <v>4.46360242036542</v>
      </c>
      <c r="BM294" s="16" t="n">
        <f aca="true">$D$12+NORMSINV(RAND())*$D$11</f>
        <v>-4.38553415336804</v>
      </c>
      <c r="BN294" s="16" t="n">
        <f aca="true">$D$12+NORMSINV(RAND())*$D$11</f>
        <v>16.2993748896819</v>
      </c>
      <c r="BO294" s="16" t="n">
        <f aca="true">$D$12+NORMSINV(RAND())*$D$11</f>
        <v>-1.46650331892883</v>
      </c>
      <c r="BP294" s="16" t="n">
        <f aca="true">$D$12+NORMSINV(RAND())*$D$11</f>
        <v>4.29784859529802</v>
      </c>
      <c r="BQ294" s="16" t="n">
        <f aca="true">$D$12+NORMSINV(RAND())*$D$11</f>
        <v>-4.02003234433227</v>
      </c>
      <c r="BR294" s="16" t="n">
        <f aca="true">$D$12+NORMSINV(RAND())*$D$11</f>
        <v>-3.13973337808958</v>
      </c>
      <c r="BS294" s="16" t="n">
        <f aca="true">$D$12+NORMSINV(RAND())*$D$11</f>
        <v>-3.99213848449807</v>
      </c>
      <c r="BT294" s="16" t="n">
        <f aca="true">$D$12+NORMSINV(RAND())*$D$11</f>
        <v>3.70356683649688</v>
      </c>
      <c r="BU294" s="16" t="n">
        <f aca="true">$D$12+NORMSINV(RAND())*$D$11</f>
        <v>-0.270135379127281</v>
      </c>
      <c r="BV294" s="16" t="n">
        <f aca="true">$D$12+NORMSINV(RAND())*$D$11</f>
        <v>4.83250250238689</v>
      </c>
      <c r="BW294" s="16" t="n">
        <f aca="true">$D$12+NORMSINV(RAND())*$D$11</f>
        <v>-7.7876047222177</v>
      </c>
      <c r="BX294" s="16" t="n">
        <f aca="true">$D$12+NORMSINV(RAND())*$D$11</f>
        <v>-1.92734107203532</v>
      </c>
      <c r="BY294" s="16" t="n">
        <f aca="true">$D$12+NORMSINV(RAND())*$D$11</f>
        <v>-1.92484264188305</v>
      </c>
      <c r="BZ294" s="16" t="n">
        <f aca="true">$D$12+NORMSINV(RAND())*$D$11</f>
        <v>5.07985357003739</v>
      </c>
      <c r="CA294" s="16" t="n">
        <f aca="true">$D$12+NORMSINV(RAND())*$D$11</f>
        <v>-0.56569996981691</v>
      </c>
      <c r="CB294" s="16" t="n">
        <f aca="true">$D$12+NORMSINV(RAND())*$D$11</f>
        <v>9.0639011500138</v>
      </c>
      <c r="CC294" s="16" t="n">
        <f aca="true">$D$12+NORMSINV(RAND())*$D$11</f>
        <v>3.22741909944156</v>
      </c>
      <c r="CD294" s="16" t="n">
        <f aca="true">$D$12+NORMSINV(RAND())*$D$11</f>
        <v>1.19147501953119</v>
      </c>
      <c r="CE294" s="16" t="n">
        <f aca="true">$D$12+NORMSINV(RAND())*$D$11</f>
        <v>1.04171021892364</v>
      </c>
      <c r="CF294" s="16" t="n">
        <f aca="true">$D$12+NORMSINV(RAND())*$D$11</f>
        <v>9.81024472966028</v>
      </c>
      <c r="CG294" s="16" t="n">
        <f aca="true">$D$12+NORMSINV(RAND())*$D$11</f>
        <v>1.17457548782158</v>
      </c>
      <c r="CH294" s="16" t="n">
        <f aca="true">$D$12+NORMSINV(RAND())*$D$11</f>
        <v>5.02766001735118</v>
      </c>
      <c r="CI294" s="16" t="n">
        <f aca="true">$D$12+NORMSINV(RAND())*$D$11</f>
        <v>4.93406993491837</v>
      </c>
    </row>
    <row r="295" customFormat="false" ht="15" hidden="false" customHeight="false" outlineLevel="0" collapsed="false">
      <c r="D295" s="16" t="n">
        <f aca="false">AVERAGE(H295:CI295)</f>
        <v>0.31491511222352</v>
      </c>
      <c r="E295" s="16" t="n">
        <f aca="false">STDEV(H295:CI295)</f>
        <v>5.34907240431193</v>
      </c>
      <c r="F295" s="20" t="n">
        <f aca="false">IF(AND(D295-TINV(2*$D$8/100,$D$10-1)*E295/SQRT($D$10)&lt;-1,D295+TINV(2*$D$9/100,$D$10-1)*E295/SQRT($D$10)&gt;1),1,0)</f>
        <v>0</v>
      </c>
      <c r="G295" s="16"/>
      <c r="H295" s="16" t="n">
        <f aca="true">$D$12+NORMSINV(RAND())*$D$11</f>
        <v>-2.79466363231854</v>
      </c>
      <c r="I295" s="16" t="n">
        <f aca="true">$D$12+NORMSINV(RAND())*$D$11</f>
        <v>-8.86854274541118</v>
      </c>
      <c r="J295" s="16" t="n">
        <f aca="true">$D$12+NORMSINV(RAND())*$D$11</f>
        <v>3.79061652905648</v>
      </c>
      <c r="K295" s="16" t="n">
        <f aca="true">$D$12+NORMSINV(RAND())*$D$11</f>
        <v>-0.76571856412979</v>
      </c>
      <c r="L295" s="16" t="n">
        <f aca="true">$D$12+NORMSINV(RAND())*$D$11</f>
        <v>-4.79873047546016</v>
      </c>
      <c r="M295" s="16" t="n">
        <f aca="true">$D$12+NORMSINV(RAND())*$D$11</f>
        <v>-0.735861113627106</v>
      </c>
      <c r="N295" s="16" t="n">
        <f aca="true">$D$12+NORMSINV(RAND())*$D$11</f>
        <v>-2.93756977969358</v>
      </c>
      <c r="O295" s="16" t="n">
        <f aca="true">$D$12+NORMSINV(RAND())*$D$11</f>
        <v>-1.81935967831922</v>
      </c>
      <c r="P295" s="16" t="n">
        <f aca="true">$D$12+NORMSINV(RAND())*$D$11</f>
        <v>-2.56161519838801</v>
      </c>
      <c r="Q295" s="16" t="n">
        <f aca="true">$D$12+NORMSINV(RAND())*$D$11</f>
        <v>-2.86563654865453</v>
      </c>
      <c r="R295" s="16" t="n">
        <f aca="true">$D$12+NORMSINV(RAND())*$D$11</f>
        <v>-1.47060195172474</v>
      </c>
      <c r="S295" s="16" t="n">
        <f aca="true">$D$12+NORMSINV(RAND())*$D$11</f>
        <v>-3.56447240254658</v>
      </c>
      <c r="T295" s="16" t="n">
        <f aca="true">$D$12+NORMSINV(RAND())*$D$11</f>
        <v>1.98528680272335</v>
      </c>
      <c r="U295" s="16" t="n">
        <f aca="true">$D$12+NORMSINV(RAND())*$D$11</f>
        <v>0.992381494127453</v>
      </c>
      <c r="V295" s="16" t="n">
        <f aca="true">$D$12+NORMSINV(RAND())*$D$11</f>
        <v>-6.89740735831958</v>
      </c>
      <c r="W295" s="16" t="n">
        <f aca="true">$D$12+NORMSINV(RAND())*$D$11</f>
        <v>6.88938602344454</v>
      </c>
      <c r="X295" s="16" t="n">
        <f aca="true">$D$12+NORMSINV(RAND())*$D$11</f>
        <v>-9.74790451265119</v>
      </c>
      <c r="Y295" s="16" t="n">
        <f aca="true">$D$12+NORMSINV(RAND())*$D$11</f>
        <v>-3.79994818304088</v>
      </c>
      <c r="Z295" s="16" t="n">
        <f aca="true">$D$12+NORMSINV(RAND())*$D$11</f>
        <v>-0.232773117880202</v>
      </c>
      <c r="AA295" s="16" t="n">
        <f aca="true">$D$12+NORMSINV(RAND())*$D$11</f>
        <v>-0.311100963114163</v>
      </c>
      <c r="AB295" s="16" t="n">
        <f aca="true">$D$12+NORMSINV(RAND())*$D$11</f>
        <v>-0.812149897031724</v>
      </c>
      <c r="AC295" s="16" t="n">
        <f aca="true">$D$12+NORMSINV(RAND())*$D$11</f>
        <v>-0.0716883953701933</v>
      </c>
      <c r="AD295" s="16" t="n">
        <f aca="true">$D$12+NORMSINV(RAND())*$D$11</f>
        <v>-6.07195127796367</v>
      </c>
      <c r="AE295" s="16" t="n">
        <f aca="true">$D$12+NORMSINV(RAND())*$D$11</f>
        <v>9.28460242021829</v>
      </c>
      <c r="AF295" s="16" t="n">
        <f aca="true">$D$12+NORMSINV(RAND())*$D$11</f>
        <v>-2.37132830184029</v>
      </c>
      <c r="AG295" s="16" t="n">
        <f aca="true">$D$12+NORMSINV(RAND())*$D$11</f>
        <v>-1.24235739096955</v>
      </c>
      <c r="AH295" s="16" t="n">
        <f aca="true">$D$12+NORMSINV(RAND())*$D$11</f>
        <v>-9.08209271128022</v>
      </c>
      <c r="AI295" s="16" t="n">
        <f aca="true">$D$12+NORMSINV(RAND())*$D$11</f>
        <v>1.13648742436028</v>
      </c>
      <c r="AJ295" s="16" t="n">
        <f aca="true">$D$12+NORMSINV(RAND())*$D$11</f>
        <v>9.13279353023376</v>
      </c>
      <c r="AK295" s="16" t="n">
        <f aca="true">$D$12+NORMSINV(RAND())*$D$11</f>
        <v>0.183679389249286</v>
      </c>
      <c r="AL295" s="16" t="n">
        <f aca="true">$D$12+NORMSINV(RAND())*$D$11</f>
        <v>0.187310332460947</v>
      </c>
      <c r="AM295" s="16" t="n">
        <f aca="true">$D$12+NORMSINV(RAND())*$D$11</f>
        <v>-1.22269568685704</v>
      </c>
      <c r="AN295" s="16" t="n">
        <f aca="true">$D$12+NORMSINV(RAND())*$D$11</f>
        <v>4.33424234171756</v>
      </c>
      <c r="AO295" s="16" t="n">
        <f aca="true">$D$12+NORMSINV(RAND())*$D$11</f>
        <v>2.123681771262</v>
      </c>
      <c r="AP295" s="16" t="n">
        <f aca="true">$D$12+NORMSINV(RAND())*$D$11</f>
        <v>5.81145330033564</v>
      </c>
      <c r="AQ295" s="16" t="n">
        <f aca="true">$D$12+NORMSINV(RAND())*$D$11</f>
        <v>-0.762553605652966</v>
      </c>
      <c r="AR295" s="16" t="n">
        <f aca="true">$D$12+NORMSINV(RAND())*$D$11</f>
        <v>4.60805980922521</v>
      </c>
      <c r="AS295" s="16" t="n">
        <f aca="true">$D$12+NORMSINV(RAND())*$D$11</f>
        <v>8.66149366035922</v>
      </c>
      <c r="AT295" s="16" t="n">
        <f aca="true">$D$12+NORMSINV(RAND())*$D$11</f>
        <v>7.42857824708367</v>
      </c>
      <c r="AU295" s="16" t="n">
        <f aca="true">$D$12+NORMSINV(RAND())*$D$11</f>
        <v>8.99340439494572</v>
      </c>
      <c r="AV295" s="16" t="n">
        <f aca="true">$D$12+NORMSINV(RAND())*$D$11</f>
        <v>1.74049625468685</v>
      </c>
      <c r="AW295" s="16" t="n">
        <f aca="true">$D$12+NORMSINV(RAND())*$D$11</f>
        <v>1.16096212727076</v>
      </c>
      <c r="AX295" s="16" t="n">
        <f aca="true">$D$12+NORMSINV(RAND())*$D$11</f>
        <v>2.1552446171533</v>
      </c>
      <c r="AY295" s="16" t="n">
        <f aca="true">$D$12+NORMSINV(RAND())*$D$11</f>
        <v>-2.92518213586884</v>
      </c>
      <c r="AZ295" s="16" t="n">
        <f aca="true">$D$12+NORMSINV(RAND())*$D$11</f>
        <v>4.09870434269109</v>
      </c>
      <c r="BA295" s="16" t="n">
        <f aca="true">$D$12+NORMSINV(RAND())*$D$11</f>
        <v>8.65645366660208</v>
      </c>
      <c r="BB295" s="16" t="n">
        <f aca="true">$D$12+NORMSINV(RAND())*$D$11</f>
        <v>-1.13383191558046</v>
      </c>
      <c r="BC295" s="16" t="n">
        <f aca="true">$D$12+NORMSINV(RAND())*$D$11</f>
        <v>9.45922306296039</v>
      </c>
      <c r="BD295" s="16" t="n">
        <f aca="true">$D$12+NORMSINV(RAND())*$D$11</f>
        <v>-7.94894825806297</v>
      </c>
      <c r="BE295" s="16" t="n">
        <f aca="true">$D$12+NORMSINV(RAND())*$D$11</f>
        <v>-2.03601012170541</v>
      </c>
      <c r="BF295" s="16" t="n">
        <f aca="true">$D$12+NORMSINV(RAND())*$D$11</f>
        <v>-12.1185752407893</v>
      </c>
      <c r="BG295" s="16" t="n">
        <f aca="true">$D$12+NORMSINV(RAND())*$D$11</f>
        <v>1.68774385256417</v>
      </c>
      <c r="BH295" s="16" t="n">
        <f aca="true">$D$12+NORMSINV(RAND())*$D$11</f>
        <v>10.6882591107293</v>
      </c>
      <c r="BI295" s="16" t="n">
        <f aca="true">$D$12+NORMSINV(RAND())*$D$11</f>
        <v>4.01052560482826</v>
      </c>
      <c r="BJ295" s="16" t="n">
        <f aca="true">$D$12+NORMSINV(RAND())*$D$11</f>
        <v>-5.67498171642721</v>
      </c>
      <c r="BK295" s="16" t="n">
        <f aca="true">$D$12+NORMSINV(RAND())*$D$11</f>
        <v>2.83427588778425</v>
      </c>
      <c r="BL295" s="16" t="n">
        <f aca="true">$D$12+NORMSINV(RAND())*$D$11</f>
        <v>-4.06994071803173</v>
      </c>
      <c r="BM295" s="16" t="n">
        <f aca="true">$D$12+NORMSINV(RAND())*$D$11</f>
        <v>7.38318647245484</v>
      </c>
      <c r="BN295" s="16" t="n">
        <f aca="true">$D$12+NORMSINV(RAND())*$D$11</f>
        <v>-5.28433211716816</v>
      </c>
      <c r="BO295" s="16" t="n">
        <f aca="true">$D$12+NORMSINV(RAND())*$D$11</f>
        <v>0.87789102437063</v>
      </c>
      <c r="BP295" s="16" t="n">
        <f aca="true">$D$12+NORMSINV(RAND())*$D$11</f>
        <v>1.44330941932482</v>
      </c>
      <c r="BQ295" s="16" t="n">
        <f aca="true">$D$12+NORMSINV(RAND())*$D$11</f>
        <v>2.19145559840717</v>
      </c>
      <c r="BR295" s="16" t="n">
        <f aca="true">$D$12+NORMSINV(RAND())*$D$11</f>
        <v>-4.28806037819023</v>
      </c>
      <c r="BS295" s="16" t="n">
        <f aca="true">$D$12+NORMSINV(RAND())*$D$11</f>
        <v>9.21683700978104</v>
      </c>
      <c r="BT295" s="16" t="n">
        <f aca="true">$D$12+NORMSINV(RAND())*$D$11</f>
        <v>-2.65962500462315</v>
      </c>
      <c r="BU295" s="16" t="n">
        <f aca="true">$D$12+NORMSINV(RAND())*$D$11</f>
        <v>-0.725704615316326</v>
      </c>
      <c r="BV295" s="16" t="n">
        <f aca="true">$D$12+NORMSINV(RAND())*$D$11</f>
        <v>12.125297147121</v>
      </c>
      <c r="BW295" s="16" t="n">
        <f aca="true">$D$12+NORMSINV(RAND())*$D$11</f>
        <v>6.96462740184549</v>
      </c>
      <c r="BX295" s="16" t="n">
        <f aca="true">$D$12+NORMSINV(RAND())*$D$11</f>
        <v>-0.604612661170104</v>
      </c>
      <c r="BY295" s="16" t="n">
        <f aca="true">$D$12+NORMSINV(RAND())*$D$11</f>
        <v>-6.84741192682637</v>
      </c>
      <c r="BZ295" s="16" t="n">
        <f aca="true">$D$12+NORMSINV(RAND())*$D$11</f>
        <v>-2.26430827595761</v>
      </c>
      <c r="CA295" s="16" t="n">
        <f aca="true">$D$12+NORMSINV(RAND())*$D$11</f>
        <v>1.82405393108685</v>
      </c>
      <c r="CB295" s="16" t="n">
        <f aca="true">$D$12+NORMSINV(RAND())*$D$11</f>
        <v>-3.75471040855392</v>
      </c>
      <c r="CC295" s="16" t="n">
        <f aca="true">$D$12+NORMSINV(RAND())*$D$11</f>
        <v>-12.6545927014413</v>
      </c>
      <c r="CD295" s="16" t="n">
        <f aca="true">$D$12+NORMSINV(RAND())*$D$11</f>
        <v>-0.420193972165074</v>
      </c>
      <c r="CE295" s="16" t="n">
        <f aca="true">$D$12+NORMSINV(RAND())*$D$11</f>
        <v>4.8226449236195</v>
      </c>
      <c r="CF295" s="16" t="n">
        <f aca="true">$D$12+NORMSINV(RAND())*$D$11</f>
        <v>6.68348358112496</v>
      </c>
      <c r="CG295" s="16" t="n">
        <f aca="true">$D$12+NORMSINV(RAND())*$D$11</f>
        <v>-0.229420625013137</v>
      </c>
      <c r="CH295" s="16" t="n">
        <f aca="true">$D$12+NORMSINV(RAND())*$D$11</f>
        <v>1.7792780283132</v>
      </c>
      <c r="CI295" s="16" t="n">
        <f aca="true">$D$12+NORMSINV(RAND())*$D$11</f>
        <v>-0.705035272505388</v>
      </c>
    </row>
    <row r="296" customFormat="false" ht="15" hidden="false" customHeight="false" outlineLevel="0" collapsed="false">
      <c r="D296" s="16" t="n">
        <f aca="false">AVERAGE(H296:CI296)</f>
        <v>-0.0958804188032341</v>
      </c>
      <c r="E296" s="16" t="n">
        <f aca="false">STDEV(H296:CI296)</f>
        <v>5.44967975752746</v>
      </c>
      <c r="F296" s="20" t="n">
        <f aca="false">IF(AND(D296-TINV(2*$D$8/100,$D$10-1)*E296/SQRT($D$10)&lt;-1,D296+TINV(2*$D$9/100,$D$10-1)*E296/SQRT($D$10)&gt;1),1,0)</f>
        <v>0</v>
      </c>
      <c r="G296" s="16"/>
      <c r="H296" s="16" t="n">
        <f aca="true">$D$12+NORMSINV(RAND())*$D$11</f>
        <v>0.202016947431074</v>
      </c>
      <c r="I296" s="16" t="n">
        <f aca="true">$D$12+NORMSINV(RAND())*$D$11</f>
        <v>-0.245553662131793</v>
      </c>
      <c r="J296" s="16" t="n">
        <f aca="true">$D$12+NORMSINV(RAND())*$D$11</f>
        <v>8.19035506995937</v>
      </c>
      <c r="K296" s="16" t="n">
        <f aca="true">$D$12+NORMSINV(RAND())*$D$11</f>
        <v>1.28016768023426</v>
      </c>
      <c r="L296" s="16" t="n">
        <f aca="true">$D$12+NORMSINV(RAND())*$D$11</f>
        <v>-0.175685917254444</v>
      </c>
      <c r="M296" s="16" t="n">
        <f aca="true">$D$12+NORMSINV(RAND())*$D$11</f>
        <v>-2.31009719048779</v>
      </c>
      <c r="N296" s="16" t="n">
        <f aca="true">$D$12+NORMSINV(RAND())*$D$11</f>
        <v>1.47245624442506</v>
      </c>
      <c r="O296" s="16" t="n">
        <f aca="true">$D$12+NORMSINV(RAND())*$D$11</f>
        <v>0.106305237078803</v>
      </c>
      <c r="P296" s="16" t="n">
        <f aca="true">$D$12+NORMSINV(RAND())*$D$11</f>
        <v>2.26959470812247</v>
      </c>
      <c r="Q296" s="16" t="n">
        <f aca="true">$D$12+NORMSINV(RAND())*$D$11</f>
        <v>5.43835160927243</v>
      </c>
      <c r="R296" s="16" t="n">
        <f aca="true">$D$12+NORMSINV(RAND())*$D$11</f>
        <v>-2.96917595642521</v>
      </c>
      <c r="S296" s="16" t="n">
        <f aca="true">$D$12+NORMSINV(RAND())*$D$11</f>
        <v>-10.2634789140165</v>
      </c>
      <c r="T296" s="16" t="n">
        <f aca="true">$D$12+NORMSINV(RAND())*$D$11</f>
        <v>-5.13197874135281</v>
      </c>
      <c r="U296" s="16" t="n">
        <f aca="true">$D$12+NORMSINV(RAND())*$D$11</f>
        <v>-1.97916383592953</v>
      </c>
      <c r="V296" s="16" t="n">
        <f aca="true">$D$12+NORMSINV(RAND())*$D$11</f>
        <v>-1.2902106154869</v>
      </c>
      <c r="W296" s="16" t="n">
        <f aca="true">$D$12+NORMSINV(RAND())*$D$11</f>
        <v>-8.44645542288804</v>
      </c>
      <c r="X296" s="16" t="n">
        <f aca="true">$D$12+NORMSINV(RAND())*$D$11</f>
        <v>-0.0717520776567808</v>
      </c>
      <c r="Y296" s="16" t="n">
        <f aca="true">$D$12+NORMSINV(RAND())*$D$11</f>
        <v>-5.36035262779013</v>
      </c>
      <c r="Z296" s="16" t="n">
        <f aca="true">$D$12+NORMSINV(RAND())*$D$11</f>
        <v>-3.95784453051761</v>
      </c>
      <c r="AA296" s="16" t="n">
        <f aca="true">$D$12+NORMSINV(RAND())*$D$11</f>
        <v>-1.62555193852507</v>
      </c>
      <c r="AB296" s="16" t="n">
        <f aca="true">$D$12+NORMSINV(RAND())*$D$11</f>
        <v>-2.20044610260182</v>
      </c>
      <c r="AC296" s="16" t="n">
        <f aca="true">$D$12+NORMSINV(RAND())*$D$11</f>
        <v>4.49894867617071</v>
      </c>
      <c r="AD296" s="16" t="n">
        <f aca="true">$D$12+NORMSINV(RAND())*$D$11</f>
        <v>-4.88527377375598</v>
      </c>
      <c r="AE296" s="16" t="n">
        <f aca="true">$D$12+NORMSINV(RAND())*$D$11</f>
        <v>-3.96491643154646</v>
      </c>
      <c r="AF296" s="16" t="n">
        <f aca="true">$D$12+NORMSINV(RAND())*$D$11</f>
        <v>4.34352187519224</v>
      </c>
      <c r="AG296" s="16" t="n">
        <f aca="true">$D$12+NORMSINV(RAND())*$D$11</f>
        <v>-5.89885760701426</v>
      </c>
      <c r="AH296" s="16" t="n">
        <f aca="true">$D$12+NORMSINV(RAND())*$D$11</f>
        <v>-2.54160338902868</v>
      </c>
      <c r="AI296" s="16" t="n">
        <f aca="true">$D$12+NORMSINV(RAND())*$D$11</f>
        <v>-4.32005358899056</v>
      </c>
      <c r="AJ296" s="16" t="n">
        <f aca="true">$D$12+NORMSINV(RAND())*$D$11</f>
        <v>-9.05898806406638</v>
      </c>
      <c r="AK296" s="16" t="n">
        <f aca="true">$D$12+NORMSINV(RAND())*$D$11</f>
        <v>2.95564746123688</v>
      </c>
      <c r="AL296" s="16" t="n">
        <f aca="true">$D$12+NORMSINV(RAND())*$D$11</f>
        <v>11.0752816673192</v>
      </c>
      <c r="AM296" s="16" t="n">
        <f aca="true">$D$12+NORMSINV(RAND())*$D$11</f>
        <v>-4.7049275759188</v>
      </c>
      <c r="AN296" s="16" t="n">
        <f aca="true">$D$12+NORMSINV(RAND())*$D$11</f>
        <v>-4.70989637563485</v>
      </c>
      <c r="AO296" s="16" t="n">
        <f aca="true">$D$12+NORMSINV(RAND())*$D$11</f>
        <v>6.71694563731511</v>
      </c>
      <c r="AP296" s="16" t="n">
        <f aca="true">$D$12+NORMSINV(RAND())*$D$11</f>
        <v>4.63069704289474</v>
      </c>
      <c r="AQ296" s="16" t="n">
        <f aca="true">$D$12+NORMSINV(RAND())*$D$11</f>
        <v>-4.62233968369755</v>
      </c>
      <c r="AR296" s="16" t="n">
        <f aca="true">$D$12+NORMSINV(RAND())*$D$11</f>
        <v>9.76762522691522</v>
      </c>
      <c r="AS296" s="16" t="n">
        <f aca="true">$D$12+NORMSINV(RAND())*$D$11</f>
        <v>-12.6479292786131</v>
      </c>
      <c r="AT296" s="16" t="n">
        <f aca="true">$D$12+NORMSINV(RAND())*$D$11</f>
        <v>-4.03609955188983</v>
      </c>
      <c r="AU296" s="16" t="n">
        <f aca="true">$D$12+NORMSINV(RAND())*$D$11</f>
        <v>0.0307278451207428</v>
      </c>
      <c r="AV296" s="16" t="n">
        <f aca="true">$D$12+NORMSINV(RAND())*$D$11</f>
        <v>1.05442830596097</v>
      </c>
      <c r="AW296" s="16" t="n">
        <f aca="true">$D$12+NORMSINV(RAND())*$D$11</f>
        <v>6.45836235435236</v>
      </c>
      <c r="AX296" s="16" t="n">
        <f aca="true">$D$12+NORMSINV(RAND())*$D$11</f>
        <v>3.13706443560623</v>
      </c>
      <c r="AY296" s="16" t="n">
        <f aca="true">$D$12+NORMSINV(RAND())*$D$11</f>
        <v>-0.143468600437584</v>
      </c>
      <c r="AZ296" s="16" t="n">
        <f aca="true">$D$12+NORMSINV(RAND())*$D$11</f>
        <v>-0.231179521935309</v>
      </c>
      <c r="BA296" s="16" t="n">
        <f aca="true">$D$12+NORMSINV(RAND())*$D$11</f>
        <v>5.93462769032547</v>
      </c>
      <c r="BB296" s="16" t="n">
        <f aca="true">$D$12+NORMSINV(RAND())*$D$11</f>
        <v>-7.87520056258265</v>
      </c>
      <c r="BC296" s="16" t="n">
        <f aca="true">$D$12+NORMSINV(RAND())*$D$11</f>
        <v>6.9264715460821</v>
      </c>
      <c r="BD296" s="16" t="n">
        <f aca="true">$D$12+NORMSINV(RAND())*$D$11</f>
        <v>0.298789897349486</v>
      </c>
      <c r="BE296" s="16" t="n">
        <f aca="true">$D$12+NORMSINV(RAND())*$D$11</f>
        <v>3.69040516043773</v>
      </c>
      <c r="BF296" s="16" t="n">
        <f aca="true">$D$12+NORMSINV(RAND())*$D$11</f>
        <v>-5.57524473053145</v>
      </c>
      <c r="BG296" s="16" t="n">
        <f aca="true">$D$12+NORMSINV(RAND())*$D$11</f>
        <v>5.51300316395129</v>
      </c>
      <c r="BH296" s="16" t="n">
        <f aca="true">$D$12+NORMSINV(RAND())*$D$11</f>
        <v>0.484979149838499</v>
      </c>
      <c r="BI296" s="16" t="n">
        <f aca="true">$D$12+NORMSINV(RAND())*$D$11</f>
        <v>4.91244330844491</v>
      </c>
      <c r="BJ296" s="16" t="n">
        <f aca="true">$D$12+NORMSINV(RAND())*$D$11</f>
        <v>4.32450541091697</v>
      </c>
      <c r="BK296" s="16" t="n">
        <f aca="true">$D$12+NORMSINV(RAND())*$D$11</f>
        <v>-4.69476614008379</v>
      </c>
      <c r="BL296" s="16" t="n">
        <f aca="true">$D$12+NORMSINV(RAND())*$D$11</f>
        <v>-4.0485327970079</v>
      </c>
      <c r="BM296" s="16" t="n">
        <f aca="true">$D$12+NORMSINV(RAND())*$D$11</f>
        <v>-12.313845681369</v>
      </c>
      <c r="BN296" s="16" t="n">
        <f aca="true">$D$12+NORMSINV(RAND())*$D$11</f>
        <v>5.30382185279459</v>
      </c>
      <c r="BO296" s="16" t="n">
        <f aca="true">$D$12+NORMSINV(RAND())*$D$11</f>
        <v>6.06410365532947</v>
      </c>
      <c r="BP296" s="16" t="n">
        <f aca="true">$D$12+NORMSINV(RAND())*$D$11</f>
        <v>-1.16481539216971</v>
      </c>
      <c r="BQ296" s="16" t="n">
        <f aca="true">$D$12+NORMSINV(RAND())*$D$11</f>
        <v>-3.38803378383885</v>
      </c>
      <c r="BR296" s="16" t="n">
        <f aca="true">$D$12+NORMSINV(RAND())*$D$11</f>
        <v>-2.70476830906122</v>
      </c>
      <c r="BS296" s="16" t="n">
        <f aca="true">$D$12+NORMSINV(RAND())*$D$11</f>
        <v>-3.55752899716556</v>
      </c>
      <c r="BT296" s="16" t="n">
        <f aca="true">$D$12+NORMSINV(RAND())*$D$11</f>
        <v>-10.3172413555055</v>
      </c>
      <c r="BU296" s="16" t="n">
        <f aca="true">$D$12+NORMSINV(RAND())*$D$11</f>
        <v>9.43456425145878</v>
      </c>
      <c r="BV296" s="16" t="n">
        <f aca="true">$D$12+NORMSINV(RAND())*$D$11</f>
        <v>5.18909768066316</v>
      </c>
      <c r="BW296" s="16" t="n">
        <f aca="true">$D$12+NORMSINV(RAND())*$D$11</f>
        <v>4.80801394258999</v>
      </c>
      <c r="BX296" s="16" t="n">
        <f aca="true">$D$12+NORMSINV(RAND())*$D$11</f>
        <v>-1.629178420071</v>
      </c>
      <c r="BY296" s="16" t="n">
        <f aca="true">$D$12+NORMSINV(RAND())*$D$11</f>
        <v>0.887452127581229</v>
      </c>
      <c r="BZ296" s="16" t="n">
        <f aca="true">$D$12+NORMSINV(RAND())*$D$11</f>
        <v>-1.26529860828412</v>
      </c>
      <c r="CA296" s="16" t="n">
        <f aca="true">$D$12+NORMSINV(RAND())*$D$11</f>
        <v>-2.69825252404608</v>
      </c>
      <c r="CB296" s="16" t="n">
        <f aca="true">$D$12+NORMSINV(RAND())*$D$11</f>
        <v>6.12064860665721</v>
      </c>
      <c r="CC296" s="16" t="n">
        <f aca="true">$D$12+NORMSINV(RAND())*$D$11</f>
        <v>5.6426233009374</v>
      </c>
      <c r="CD296" s="16" t="n">
        <f aca="true">$D$12+NORMSINV(RAND())*$D$11</f>
        <v>4.1810815835141</v>
      </c>
      <c r="CE296" s="16" t="n">
        <f aca="true">$D$12+NORMSINV(RAND())*$D$11</f>
        <v>2.78402408886709</v>
      </c>
      <c r="CF296" s="16" t="n">
        <f aca="true">$D$12+NORMSINV(RAND())*$D$11</f>
        <v>-9.33795869148305</v>
      </c>
      <c r="CG296" s="16" t="n">
        <f aca="true">$D$12+NORMSINV(RAND())*$D$11</f>
        <v>4.97353490362831</v>
      </c>
      <c r="CH296" s="16" t="n">
        <f aca="true">$D$12+NORMSINV(RAND())*$D$11</f>
        <v>-2.14384964872827</v>
      </c>
      <c r="CI296" s="16" t="n">
        <f aca="true">$D$12+NORMSINV(RAND())*$D$11</f>
        <v>11.7346737672876</v>
      </c>
    </row>
    <row r="297" customFormat="false" ht="15" hidden="false" customHeight="false" outlineLevel="0" collapsed="false">
      <c r="D297" s="16" t="n">
        <f aca="false">AVERAGE(H297:CI297)</f>
        <v>0.145347655587236</v>
      </c>
      <c r="E297" s="16" t="n">
        <f aca="false">STDEV(H297:CI297)</f>
        <v>5.03992808403297</v>
      </c>
      <c r="F297" s="20" t="n">
        <f aca="false">IF(AND(D297-TINV(2*$D$8/100,$D$10-1)*E297/SQRT($D$10)&lt;-1,D297+TINV(2*$D$9/100,$D$10-1)*E297/SQRT($D$10)&gt;1),1,0)</f>
        <v>0</v>
      </c>
      <c r="G297" s="16"/>
      <c r="H297" s="16" t="n">
        <f aca="true">$D$12+NORMSINV(RAND())*$D$11</f>
        <v>0.712806881451485</v>
      </c>
      <c r="I297" s="16" t="n">
        <f aca="true">$D$12+NORMSINV(RAND())*$D$11</f>
        <v>5.94706073865981</v>
      </c>
      <c r="J297" s="16" t="n">
        <f aca="true">$D$12+NORMSINV(RAND())*$D$11</f>
        <v>-2.15204013918035</v>
      </c>
      <c r="K297" s="16" t="n">
        <f aca="true">$D$12+NORMSINV(RAND())*$D$11</f>
        <v>1.75264018598742</v>
      </c>
      <c r="L297" s="16" t="n">
        <f aca="true">$D$12+NORMSINV(RAND())*$D$11</f>
        <v>-1.64807803360363</v>
      </c>
      <c r="M297" s="16" t="n">
        <f aca="true">$D$12+NORMSINV(RAND())*$D$11</f>
        <v>-2.80989416822301</v>
      </c>
      <c r="N297" s="16" t="n">
        <f aca="true">$D$12+NORMSINV(RAND())*$D$11</f>
        <v>-2.67607202891417</v>
      </c>
      <c r="O297" s="16" t="n">
        <f aca="true">$D$12+NORMSINV(RAND())*$D$11</f>
        <v>6.00783559381588</v>
      </c>
      <c r="P297" s="16" t="n">
        <f aca="true">$D$12+NORMSINV(RAND())*$D$11</f>
        <v>1.58889154268022</v>
      </c>
      <c r="Q297" s="16" t="n">
        <f aca="true">$D$12+NORMSINV(RAND())*$D$11</f>
        <v>1.16728924448654</v>
      </c>
      <c r="R297" s="16" t="n">
        <f aca="true">$D$12+NORMSINV(RAND())*$D$11</f>
        <v>3.62189400103767</v>
      </c>
      <c r="S297" s="16" t="n">
        <f aca="true">$D$12+NORMSINV(RAND())*$D$11</f>
        <v>5.61167957346193</v>
      </c>
      <c r="T297" s="16" t="n">
        <f aca="true">$D$12+NORMSINV(RAND())*$D$11</f>
        <v>3.04572601925994</v>
      </c>
      <c r="U297" s="16" t="n">
        <f aca="true">$D$12+NORMSINV(RAND())*$D$11</f>
        <v>-9.69753653461594</v>
      </c>
      <c r="V297" s="16" t="n">
        <f aca="true">$D$12+NORMSINV(RAND())*$D$11</f>
        <v>5.85651650912013</v>
      </c>
      <c r="W297" s="16" t="n">
        <f aca="true">$D$12+NORMSINV(RAND())*$D$11</f>
        <v>-2.68934910521673</v>
      </c>
      <c r="X297" s="16" t="n">
        <f aca="true">$D$12+NORMSINV(RAND())*$D$11</f>
        <v>-8.39146749462546</v>
      </c>
      <c r="Y297" s="16" t="n">
        <f aca="true">$D$12+NORMSINV(RAND())*$D$11</f>
        <v>-0.504316332434561</v>
      </c>
      <c r="Z297" s="16" t="n">
        <f aca="true">$D$12+NORMSINV(RAND())*$D$11</f>
        <v>-8.64095181322167</v>
      </c>
      <c r="AA297" s="16" t="n">
        <f aca="true">$D$12+NORMSINV(RAND())*$D$11</f>
        <v>3.35501025949036</v>
      </c>
      <c r="AB297" s="16" t="n">
        <f aca="true">$D$12+NORMSINV(RAND())*$D$11</f>
        <v>1.39490909059364</v>
      </c>
      <c r="AC297" s="16" t="n">
        <f aca="true">$D$12+NORMSINV(RAND())*$D$11</f>
        <v>-2.2634666832838</v>
      </c>
      <c r="AD297" s="16" t="n">
        <f aca="true">$D$12+NORMSINV(RAND())*$D$11</f>
        <v>-5.03437424650644</v>
      </c>
      <c r="AE297" s="16" t="n">
        <f aca="true">$D$12+NORMSINV(RAND())*$D$11</f>
        <v>-7.07700783920978</v>
      </c>
      <c r="AF297" s="16" t="n">
        <f aca="true">$D$12+NORMSINV(RAND())*$D$11</f>
        <v>0.825172112218847</v>
      </c>
      <c r="AG297" s="16" t="n">
        <f aca="true">$D$12+NORMSINV(RAND())*$D$11</f>
        <v>-1.83925017292081</v>
      </c>
      <c r="AH297" s="16" t="n">
        <f aca="true">$D$12+NORMSINV(RAND())*$D$11</f>
        <v>-1.21302425360298</v>
      </c>
      <c r="AI297" s="16" t="n">
        <f aca="true">$D$12+NORMSINV(RAND())*$D$11</f>
        <v>3.78284135169996</v>
      </c>
      <c r="AJ297" s="16" t="n">
        <f aca="true">$D$12+NORMSINV(RAND())*$D$11</f>
        <v>-1.91837878850887</v>
      </c>
      <c r="AK297" s="16" t="n">
        <f aca="true">$D$12+NORMSINV(RAND())*$D$11</f>
        <v>9.36817875456819</v>
      </c>
      <c r="AL297" s="16" t="n">
        <f aca="true">$D$12+NORMSINV(RAND())*$D$11</f>
        <v>-2.53170051487485</v>
      </c>
      <c r="AM297" s="16" t="n">
        <f aca="true">$D$12+NORMSINV(RAND())*$D$11</f>
        <v>-3.28289532561737</v>
      </c>
      <c r="AN297" s="16" t="n">
        <f aca="true">$D$12+NORMSINV(RAND())*$D$11</f>
        <v>-3.28227511331471</v>
      </c>
      <c r="AO297" s="16" t="n">
        <f aca="true">$D$12+NORMSINV(RAND())*$D$11</f>
        <v>9.6269951802968</v>
      </c>
      <c r="AP297" s="16" t="n">
        <f aca="true">$D$12+NORMSINV(RAND())*$D$11</f>
        <v>-2.4881469419103</v>
      </c>
      <c r="AQ297" s="16" t="n">
        <f aca="true">$D$12+NORMSINV(RAND())*$D$11</f>
        <v>4.06656480681954</v>
      </c>
      <c r="AR297" s="16" t="n">
        <f aca="true">$D$12+NORMSINV(RAND())*$D$11</f>
        <v>-3.10949893644256</v>
      </c>
      <c r="AS297" s="16" t="n">
        <f aca="true">$D$12+NORMSINV(RAND())*$D$11</f>
        <v>-0.984120903578747</v>
      </c>
      <c r="AT297" s="16" t="n">
        <f aca="true">$D$12+NORMSINV(RAND())*$D$11</f>
        <v>-0.492404602352258</v>
      </c>
      <c r="AU297" s="16" t="n">
        <f aca="true">$D$12+NORMSINV(RAND())*$D$11</f>
        <v>-2.58206025471932</v>
      </c>
      <c r="AV297" s="16" t="n">
        <f aca="true">$D$12+NORMSINV(RAND())*$D$11</f>
        <v>5.43684114764898</v>
      </c>
      <c r="AW297" s="16" t="n">
        <f aca="true">$D$12+NORMSINV(RAND())*$D$11</f>
        <v>0.31831425872721</v>
      </c>
      <c r="AX297" s="16" t="n">
        <f aca="true">$D$12+NORMSINV(RAND())*$D$11</f>
        <v>1.00127354750331</v>
      </c>
      <c r="AY297" s="16" t="n">
        <f aca="true">$D$12+NORMSINV(RAND())*$D$11</f>
        <v>7.06767011188204</v>
      </c>
      <c r="AZ297" s="16" t="n">
        <f aca="true">$D$12+NORMSINV(RAND())*$D$11</f>
        <v>5.37084564313232</v>
      </c>
      <c r="BA297" s="16" t="n">
        <f aca="true">$D$12+NORMSINV(RAND())*$D$11</f>
        <v>-5.90318822192529</v>
      </c>
      <c r="BB297" s="16" t="n">
        <f aca="true">$D$12+NORMSINV(RAND())*$D$11</f>
        <v>2.82165006206533</v>
      </c>
      <c r="BC297" s="16" t="n">
        <f aca="true">$D$12+NORMSINV(RAND())*$D$11</f>
        <v>1.07241956764652</v>
      </c>
      <c r="BD297" s="16" t="n">
        <f aca="true">$D$12+NORMSINV(RAND())*$D$11</f>
        <v>6.19214426482534</v>
      </c>
      <c r="BE297" s="16" t="n">
        <f aca="true">$D$12+NORMSINV(RAND())*$D$11</f>
        <v>-1.53492014206951</v>
      </c>
      <c r="BF297" s="16" t="n">
        <f aca="true">$D$12+NORMSINV(RAND())*$D$11</f>
        <v>-10.8310692225953</v>
      </c>
      <c r="BG297" s="16" t="n">
        <f aca="true">$D$12+NORMSINV(RAND())*$D$11</f>
        <v>1.00046617115081</v>
      </c>
      <c r="BH297" s="16" t="n">
        <f aca="true">$D$12+NORMSINV(RAND())*$D$11</f>
        <v>-11.1652212489294</v>
      </c>
      <c r="BI297" s="16" t="n">
        <f aca="true">$D$12+NORMSINV(RAND())*$D$11</f>
        <v>1.57974254708785</v>
      </c>
      <c r="BJ297" s="16" t="n">
        <f aca="true">$D$12+NORMSINV(RAND())*$D$11</f>
        <v>-5.0859747037141</v>
      </c>
      <c r="BK297" s="16" t="n">
        <f aca="true">$D$12+NORMSINV(RAND())*$D$11</f>
        <v>-10.5986514914347</v>
      </c>
      <c r="BL297" s="16" t="n">
        <f aca="true">$D$12+NORMSINV(RAND())*$D$11</f>
        <v>2.38068315569724</v>
      </c>
      <c r="BM297" s="16" t="n">
        <f aca="true">$D$12+NORMSINV(RAND())*$D$11</f>
        <v>2.97269311364223</v>
      </c>
      <c r="BN297" s="16" t="n">
        <f aca="true">$D$12+NORMSINV(RAND())*$D$11</f>
        <v>-4.17660445677883</v>
      </c>
      <c r="BO297" s="16" t="n">
        <f aca="true">$D$12+NORMSINV(RAND())*$D$11</f>
        <v>4.33612631884063</v>
      </c>
      <c r="BP297" s="16" t="n">
        <f aca="true">$D$12+NORMSINV(RAND())*$D$11</f>
        <v>8.68803558270953</v>
      </c>
      <c r="BQ297" s="16" t="n">
        <f aca="true">$D$12+NORMSINV(RAND())*$D$11</f>
        <v>3.06282165386185</v>
      </c>
      <c r="BR297" s="16" t="n">
        <f aca="true">$D$12+NORMSINV(RAND())*$D$11</f>
        <v>2.18919385227977</v>
      </c>
      <c r="BS297" s="16" t="n">
        <f aca="true">$D$12+NORMSINV(RAND())*$D$11</f>
        <v>1.85454782659617</v>
      </c>
      <c r="BT297" s="16" t="n">
        <f aca="true">$D$12+NORMSINV(RAND())*$D$11</f>
        <v>14.9452884597773</v>
      </c>
      <c r="BU297" s="16" t="n">
        <f aca="true">$D$12+NORMSINV(RAND())*$D$11</f>
        <v>-4.84477227996077</v>
      </c>
      <c r="BV297" s="16" t="n">
        <f aca="true">$D$12+NORMSINV(RAND())*$D$11</f>
        <v>3.34331228203869</v>
      </c>
      <c r="BW297" s="16" t="n">
        <f aca="true">$D$12+NORMSINV(RAND())*$D$11</f>
        <v>1.76547661044488</v>
      </c>
      <c r="BX297" s="16" t="n">
        <f aca="true">$D$12+NORMSINV(RAND())*$D$11</f>
        <v>-1.09205707901896</v>
      </c>
      <c r="BY297" s="16" t="n">
        <f aca="true">$D$12+NORMSINV(RAND())*$D$11</f>
        <v>-7.29861737513234</v>
      </c>
      <c r="BZ297" s="16" t="n">
        <f aca="true">$D$12+NORMSINV(RAND())*$D$11</f>
        <v>2.36664168958982</v>
      </c>
      <c r="CA297" s="16" t="n">
        <f aca="true">$D$12+NORMSINV(RAND())*$D$11</f>
        <v>3.13648031309247</v>
      </c>
      <c r="CB297" s="16" t="n">
        <f aca="true">$D$12+NORMSINV(RAND())*$D$11</f>
        <v>-2.74510008471923</v>
      </c>
      <c r="CC297" s="16" t="n">
        <f aca="true">$D$12+NORMSINV(RAND())*$D$11</f>
        <v>-3.4185083577456</v>
      </c>
      <c r="CD297" s="16" t="n">
        <f aca="true">$D$12+NORMSINV(RAND())*$D$11</f>
        <v>0.61357812832757</v>
      </c>
      <c r="CE297" s="16" t="n">
        <f aca="true">$D$12+NORMSINV(RAND())*$D$11</f>
        <v>7.30584345738416</v>
      </c>
      <c r="CF297" s="16" t="n">
        <f aca="true">$D$12+NORMSINV(RAND())*$D$11</f>
        <v>-5.81748380419965</v>
      </c>
      <c r="CG297" s="16" t="n">
        <f aca="true">$D$12+NORMSINV(RAND())*$D$11</f>
        <v>-0.317651517092668</v>
      </c>
      <c r="CH297" s="16" t="n">
        <f aca="true">$D$12+NORMSINV(RAND())*$D$11</f>
        <v>6.67481836728115</v>
      </c>
      <c r="CI297" s="16" t="n">
        <f aca="true">$D$12+NORMSINV(RAND())*$D$11</f>
        <v>-1.46297731970813</v>
      </c>
    </row>
    <row r="298" customFormat="false" ht="15" hidden="false" customHeight="false" outlineLevel="0" collapsed="false">
      <c r="D298" s="16" t="n">
        <f aca="false">AVERAGE(H298:CI298)</f>
        <v>-0.18489078767849</v>
      </c>
      <c r="E298" s="16" t="n">
        <f aca="false">STDEV(H298:CI298)</f>
        <v>6.1200522500462</v>
      </c>
      <c r="F298" s="20" t="n">
        <f aca="false">IF(AND(D298-TINV(2*$D$8/100,$D$10-1)*E298/SQRT($D$10)&lt;-1,D298+TINV(2*$D$9/100,$D$10-1)*E298/SQRT($D$10)&gt;1),1,0)</f>
        <v>0</v>
      </c>
      <c r="G298" s="16"/>
      <c r="H298" s="16" t="n">
        <f aca="true">$D$12+NORMSINV(RAND())*$D$11</f>
        <v>-2.45184867502813</v>
      </c>
      <c r="I298" s="16" t="n">
        <f aca="true">$D$12+NORMSINV(RAND())*$D$11</f>
        <v>-4.61943297797524</v>
      </c>
      <c r="J298" s="16" t="n">
        <f aca="true">$D$12+NORMSINV(RAND())*$D$11</f>
        <v>3.81764982133527</v>
      </c>
      <c r="K298" s="16" t="n">
        <f aca="true">$D$12+NORMSINV(RAND())*$D$11</f>
        <v>18.8218094176105</v>
      </c>
      <c r="L298" s="16" t="n">
        <f aca="true">$D$12+NORMSINV(RAND())*$D$11</f>
        <v>-3.33643948526064</v>
      </c>
      <c r="M298" s="16" t="n">
        <f aca="true">$D$12+NORMSINV(RAND())*$D$11</f>
        <v>-2.05235868381456</v>
      </c>
      <c r="N298" s="16" t="n">
        <f aca="true">$D$12+NORMSINV(RAND())*$D$11</f>
        <v>-5.22300771002325</v>
      </c>
      <c r="O298" s="16" t="n">
        <f aca="true">$D$12+NORMSINV(RAND())*$D$11</f>
        <v>11.5777065402047</v>
      </c>
      <c r="P298" s="16" t="n">
        <f aca="true">$D$12+NORMSINV(RAND())*$D$11</f>
        <v>-2.52118405476648</v>
      </c>
      <c r="Q298" s="16" t="n">
        <f aca="true">$D$12+NORMSINV(RAND())*$D$11</f>
        <v>2.65293713542725</v>
      </c>
      <c r="R298" s="16" t="n">
        <f aca="true">$D$12+NORMSINV(RAND())*$D$11</f>
        <v>5.95238838617332</v>
      </c>
      <c r="S298" s="16" t="n">
        <f aca="true">$D$12+NORMSINV(RAND())*$D$11</f>
        <v>5.33038291152997</v>
      </c>
      <c r="T298" s="16" t="n">
        <f aca="true">$D$12+NORMSINV(RAND())*$D$11</f>
        <v>-3.66278620599648</v>
      </c>
      <c r="U298" s="16" t="n">
        <f aca="true">$D$12+NORMSINV(RAND())*$D$11</f>
        <v>-7.23642136636548</v>
      </c>
      <c r="V298" s="16" t="n">
        <f aca="true">$D$12+NORMSINV(RAND())*$D$11</f>
        <v>2.18231997991185</v>
      </c>
      <c r="W298" s="16" t="n">
        <f aca="true">$D$12+NORMSINV(RAND())*$D$11</f>
        <v>2.7145939492177</v>
      </c>
      <c r="X298" s="16" t="n">
        <f aca="true">$D$12+NORMSINV(RAND())*$D$11</f>
        <v>-2.04453614831096</v>
      </c>
      <c r="Y298" s="16" t="n">
        <f aca="true">$D$12+NORMSINV(RAND())*$D$11</f>
        <v>2.50597546826983</v>
      </c>
      <c r="Z298" s="16" t="n">
        <f aca="true">$D$12+NORMSINV(RAND())*$D$11</f>
        <v>5.38883475797573</v>
      </c>
      <c r="AA298" s="16" t="n">
        <f aca="true">$D$12+NORMSINV(RAND())*$D$11</f>
        <v>-8.63582840738954</v>
      </c>
      <c r="AB298" s="16" t="n">
        <f aca="true">$D$12+NORMSINV(RAND())*$D$11</f>
        <v>1.30091984146329</v>
      </c>
      <c r="AC298" s="16" t="n">
        <f aca="true">$D$12+NORMSINV(RAND())*$D$11</f>
        <v>1.54228606938611</v>
      </c>
      <c r="AD298" s="16" t="n">
        <f aca="true">$D$12+NORMSINV(RAND())*$D$11</f>
        <v>-0.9248135572223</v>
      </c>
      <c r="AE298" s="16" t="n">
        <f aca="true">$D$12+NORMSINV(RAND())*$D$11</f>
        <v>3.09273802633492</v>
      </c>
      <c r="AF298" s="16" t="n">
        <f aca="true">$D$12+NORMSINV(RAND())*$D$11</f>
        <v>-1.50517874775683</v>
      </c>
      <c r="AG298" s="16" t="n">
        <f aca="true">$D$12+NORMSINV(RAND())*$D$11</f>
        <v>1.42267079882528</v>
      </c>
      <c r="AH298" s="16" t="n">
        <f aca="true">$D$12+NORMSINV(RAND())*$D$11</f>
        <v>-5.46165184390753</v>
      </c>
      <c r="AI298" s="16" t="n">
        <f aca="true">$D$12+NORMSINV(RAND())*$D$11</f>
        <v>2.77441950945395</v>
      </c>
      <c r="AJ298" s="16" t="n">
        <f aca="true">$D$12+NORMSINV(RAND())*$D$11</f>
        <v>3.68770630626633</v>
      </c>
      <c r="AK298" s="16" t="n">
        <f aca="true">$D$12+NORMSINV(RAND())*$D$11</f>
        <v>3.73025793763087</v>
      </c>
      <c r="AL298" s="16" t="n">
        <f aca="true">$D$12+NORMSINV(RAND())*$D$11</f>
        <v>-3.52175206562068</v>
      </c>
      <c r="AM298" s="16" t="n">
        <f aca="true">$D$12+NORMSINV(RAND())*$D$11</f>
        <v>-4.98898604933601</v>
      </c>
      <c r="AN298" s="16" t="n">
        <f aca="true">$D$12+NORMSINV(RAND())*$D$11</f>
        <v>-6.10970173937275</v>
      </c>
      <c r="AO298" s="16" t="n">
        <f aca="true">$D$12+NORMSINV(RAND())*$D$11</f>
        <v>-6.24508150730477</v>
      </c>
      <c r="AP298" s="16" t="n">
        <f aca="true">$D$12+NORMSINV(RAND())*$D$11</f>
        <v>-2.22232196923293</v>
      </c>
      <c r="AQ298" s="16" t="n">
        <f aca="true">$D$12+NORMSINV(RAND())*$D$11</f>
        <v>-11.5375786511282</v>
      </c>
      <c r="AR298" s="16" t="n">
        <f aca="true">$D$12+NORMSINV(RAND())*$D$11</f>
        <v>-8.19135067404721</v>
      </c>
      <c r="AS298" s="16" t="n">
        <f aca="true">$D$12+NORMSINV(RAND())*$D$11</f>
        <v>0.380222227669216</v>
      </c>
      <c r="AT298" s="16" t="n">
        <f aca="true">$D$12+NORMSINV(RAND())*$D$11</f>
        <v>6.76084994925892</v>
      </c>
      <c r="AU298" s="16" t="n">
        <f aca="true">$D$12+NORMSINV(RAND())*$D$11</f>
        <v>4.29414820233523</v>
      </c>
      <c r="AV298" s="16" t="n">
        <f aca="true">$D$12+NORMSINV(RAND())*$D$11</f>
        <v>-1.80735760323384</v>
      </c>
      <c r="AW298" s="16" t="n">
        <f aca="true">$D$12+NORMSINV(RAND())*$D$11</f>
        <v>3.43934985650626</v>
      </c>
      <c r="AX298" s="16" t="n">
        <f aca="true">$D$12+NORMSINV(RAND())*$D$11</f>
        <v>-0.168173335245597</v>
      </c>
      <c r="AY298" s="16" t="n">
        <f aca="true">$D$12+NORMSINV(RAND())*$D$11</f>
        <v>2.36001058647968</v>
      </c>
      <c r="AZ298" s="16" t="n">
        <f aca="true">$D$12+NORMSINV(RAND())*$D$11</f>
        <v>5.5038139092896</v>
      </c>
      <c r="BA298" s="16" t="n">
        <f aca="true">$D$12+NORMSINV(RAND())*$D$11</f>
        <v>-7.10833700320711</v>
      </c>
      <c r="BB298" s="16" t="n">
        <f aca="true">$D$12+NORMSINV(RAND())*$D$11</f>
        <v>-10.3386608941164</v>
      </c>
      <c r="BC298" s="16" t="n">
        <f aca="true">$D$12+NORMSINV(RAND())*$D$11</f>
        <v>1.84114193721439</v>
      </c>
      <c r="BD298" s="16" t="n">
        <f aca="true">$D$12+NORMSINV(RAND())*$D$11</f>
        <v>-1.19038033388033</v>
      </c>
      <c r="BE298" s="16" t="n">
        <f aca="true">$D$12+NORMSINV(RAND())*$D$11</f>
        <v>11.6151682576764</v>
      </c>
      <c r="BF298" s="16" t="n">
        <f aca="true">$D$12+NORMSINV(RAND())*$D$11</f>
        <v>5.81577201336199</v>
      </c>
      <c r="BG298" s="16" t="n">
        <f aca="true">$D$12+NORMSINV(RAND())*$D$11</f>
        <v>8.3141276291533</v>
      </c>
      <c r="BH298" s="16" t="n">
        <f aca="true">$D$12+NORMSINV(RAND())*$D$11</f>
        <v>11.4297169885681</v>
      </c>
      <c r="BI298" s="16" t="n">
        <f aca="true">$D$12+NORMSINV(RAND())*$D$11</f>
        <v>6.08010365260773</v>
      </c>
      <c r="BJ298" s="16" t="n">
        <f aca="true">$D$12+NORMSINV(RAND())*$D$11</f>
        <v>8.72722402896932</v>
      </c>
      <c r="BK298" s="16" t="n">
        <f aca="true">$D$12+NORMSINV(RAND())*$D$11</f>
        <v>-3.96348562711289</v>
      </c>
      <c r="BL298" s="16" t="n">
        <f aca="true">$D$12+NORMSINV(RAND())*$D$11</f>
        <v>-1.83531676969231</v>
      </c>
      <c r="BM298" s="16" t="n">
        <f aca="true">$D$12+NORMSINV(RAND())*$D$11</f>
        <v>-10.8787994438434</v>
      </c>
      <c r="BN298" s="16" t="n">
        <f aca="true">$D$12+NORMSINV(RAND())*$D$11</f>
        <v>1.73710092221818</v>
      </c>
      <c r="BO298" s="16" t="n">
        <f aca="true">$D$12+NORMSINV(RAND())*$D$11</f>
        <v>-11.280624594523</v>
      </c>
      <c r="BP298" s="16" t="n">
        <f aca="true">$D$12+NORMSINV(RAND())*$D$11</f>
        <v>2.12264675053556</v>
      </c>
      <c r="BQ298" s="16" t="n">
        <f aca="true">$D$12+NORMSINV(RAND())*$D$11</f>
        <v>-3.08537243990552</v>
      </c>
      <c r="BR298" s="16" t="n">
        <f aca="true">$D$12+NORMSINV(RAND())*$D$11</f>
        <v>-5.93400168183797</v>
      </c>
      <c r="BS298" s="16" t="n">
        <f aca="true">$D$12+NORMSINV(RAND())*$D$11</f>
        <v>-10.5300028011103</v>
      </c>
      <c r="BT298" s="16" t="n">
        <f aca="true">$D$12+NORMSINV(RAND())*$D$11</f>
        <v>-2.08193343168928</v>
      </c>
      <c r="BU298" s="16" t="n">
        <f aca="true">$D$12+NORMSINV(RAND())*$D$11</f>
        <v>-0.355817620747465</v>
      </c>
      <c r="BV298" s="16" t="n">
        <f aca="true">$D$12+NORMSINV(RAND())*$D$11</f>
        <v>1.02444877846915</v>
      </c>
      <c r="BW298" s="16" t="n">
        <f aca="true">$D$12+NORMSINV(RAND())*$D$11</f>
        <v>-4.19582103741758</v>
      </c>
      <c r="BX298" s="16" t="n">
        <f aca="true">$D$12+NORMSINV(RAND())*$D$11</f>
        <v>1.73421200572931</v>
      </c>
      <c r="BY298" s="16" t="n">
        <f aca="true">$D$12+NORMSINV(RAND())*$D$11</f>
        <v>-5.9611897221509</v>
      </c>
      <c r="BZ298" s="16" t="n">
        <f aca="true">$D$12+NORMSINV(RAND())*$D$11</f>
        <v>0.159841416034332</v>
      </c>
      <c r="CA298" s="16" t="n">
        <f aca="true">$D$12+NORMSINV(RAND())*$D$11</f>
        <v>-2.58376487110698</v>
      </c>
      <c r="CB298" s="16" t="n">
        <f aca="true">$D$12+NORMSINV(RAND())*$D$11</f>
        <v>-6.42005991961345</v>
      </c>
      <c r="CC298" s="16" t="n">
        <f aca="true">$D$12+NORMSINV(RAND())*$D$11</f>
        <v>-7.0428977031087</v>
      </c>
      <c r="CD298" s="16" t="n">
        <f aca="true">$D$12+NORMSINV(RAND())*$D$11</f>
        <v>-5.74293143356694</v>
      </c>
      <c r="CE298" s="16" t="n">
        <f aca="true">$D$12+NORMSINV(RAND())*$D$11</f>
        <v>-9.38159908061428</v>
      </c>
      <c r="CF298" s="16" t="n">
        <f aca="true">$D$12+NORMSINV(RAND())*$D$11</f>
        <v>12.8196455524819</v>
      </c>
      <c r="CG298" s="16" t="n">
        <f aca="true">$D$12+NORMSINV(RAND())*$D$11</f>
        <v>4.91166555289802</v>
      </c>
      <c r="CH298" s="16" t="n">
        <f aca="true">$D$12+NORMSINV(RAND())*$D$11</f>
        <v>2.64320202282172</v>
      </c>
      <c r="CI298" s="16" t="n">
        <f aca="true">$D$12+NORMSINV(RAND())*$D$11</f>
        <v>7.37751575600989</v>
      </c>
    </row>
    <row r="299" customFormat="false" ht="15" hidden="false" customHeight="false" outlineLevel="0" collapsed="false">
      <c r="D299" s="16" t="n">
        <f aca="false">AVERAGE(H299:CI299)</f>
        <v>0.436573454430461</v>
      </c>
      <c r="E299" s="16" t="n">
        <f aca="false">STDEV(H299:CI299)</f>
        <v>5.33776487368164</v>
      </c>
      <c r="F299" s="20" t="n">
        <f aca="false">IF(AND(D299-TINV(2*$D$8/100,$D$10-1)*E299/SQRT($D$10)&lt;-1,D299+TINV(2*$D$9/100,$D$10-1)*E299/SQRT($D$10)&gt;1),1,0)</f>
        <v>0</v>
      </c>
      <c r="G299" s="16"/>
      <c r="H299" s="16" t="n">
        <f aca="true">$D$12+NORMSINV(RAND())*$D$11</f>
        <v>-3.18020349345935</v>
      </c>
      <c r="I299" s="16" t="n">
        <f aca="true">$D$12+NORMSINV(RAND())*$D$11</f>
        <v>5.25481329822798</v>
      </c>
      <c r="J299" s="16" t="n">
        <f aca="true">$D$12+NORMSINV(RAND())*$D$11</f>
        <v>3.84166177556247</v>
      </c>
      <c r="K299" s="16" t="n">
        <f aca="true">$D$12+NORMSINV(RAND())*$D$11</f>
        <v>7.4290401328189</v>
      </c>
      <c r="L299" s="16" t="n">
        <f aca="true">$D$12+NORMSINV(RAND())*$D$11</f>
        <v>-4.56802105682164</v>
      </c>
      <c r="M299" s="16" t="n">
        <f aca="true">$D$12+NORMSINV(RAND())*$D$11</f>
        <v>-3.20019547999134</v>
      </c>
      <c r="N299" s="16" t="n">
        <f aca="true">$D$12+NORMSINV(RAND())*$D$11</f>
        <v>3.52675348195848</v>
      </c>
      <c r="O299" s="16" t="n">
        <f aca="true">$D$12+NORMSINV(RAND())*$D$11</f>
        <v>-4.39073377493534</v>
      </c>
      <c r="P299" s="16" t="n">
        <f aca="true">$D$12+NORMSINV(RAND())*$D$11</f>
        <v>0.00281909497317076</v>
      </c>
      <c r="Q299" s="16" t="n">
        <f aca="true">$D$12+NORMSINV(RAND())*$D$11</f>
        <v>-0.802835971365072</v>
      </c>
      <c r="R299" s="16" t="n">
        <f aca="true">$D$12+NORMSINV(RAND())*$D$11</f>
        <v>14.0910127298034</v>
      </c>
      <c r="S299" s="16" t="n">
        <f aca="true">$D$12+NORMSINV(RAND())*$D$11</f>
        <v>2.81043845791674</v>
      </c>
      <c r="T299" s="16" t="n">
        <f aca="true">$D$12+NORMSINV(RAND())*$D$11</f>
        <v>12.00485111332</v>
      </c>
      <c r="U299" s="16" t="n">
        <f aca="true">$D$12+NORMSINV(RAND())*$D$11</f>
        <v>-5.52302951817027</v>
      </c>
      <c r="V299" s="16" t="n">
        <f aca="true">$D$12+NORMSINV(RAND())*$D$11</f>
        <v>-0.00611810771687761</v>
      </c>
      <c r="W299" s="16" t="n">
        <f aca="true">$D$12+NORMSINV(RAND())*$D$11</f>
        <v>4.69299011093682</v>
      </c>
      <c r="X299" s="16" t="n">
        <f aca="true">$D$12+NORMSINV(RAND())*$D$11</f>
        <v>6.78192719071991</v>
      </c>
      <c r="Y299" s="16" t="n">
        <f aca="true">$D$12+NORMSINV(RAND())*$D$11</f>
        <v>3.00247169014573</v>
      </c>
      <c r="Z299" s="16" t="n">
        <f aca="true">$D$12+NORMSINV(RAND())*$D$11</f>
        <v>-1.27773097732019</v>
      </c>
      <c r="AA299" s="16" t="n">
        <f aca="true">$D$12+NORMSINV(RAND())*$D$11</f>
        <v>-7.22063136932078</v>
      </c>
      <c r="AB299" s="16" t="n">
        <f aca="true">$D$12+NORMSINV(RAND())*$D$11</f>
        <v>0.185029311129099</v>
      </c>
      <c r="AC299" s="16" t="n">
        <f aca="true">$D$12+NORMSINV(RAND())*$D$11</f>
        <v>-2.77445266682681</v>
      </c>
      <c r="AD299" s="16" t="n">
        <f aca="true">$D$12+NORMSINV(RAND())*$D$11</f>
        <v>-1.97558653979845</v>
      </c>
      <c r="AE299" s="16" t="n">
        <f aca="true">$D$12+NORMSINV(RAND())*$D$11</f>
        <v>3.0142423701515</v>
      </c>
      <c r="AF299" s="16" t="n">
        <f aca="true">$D$12+NORMSINV(RAND())*$D$11</f>
        <v>-2.06369059490128</v>
      </c>
      <c r="AG299" s="16" t="n">
        <f aca="true">$D$12+NORMSINV(RAND())*$D$11</f>
        <v>-0.415146352302921</v>
      </c>
      <c r="AH299" s="16" t="n">
        <f aca="true">$D$12+NORMSINV(RAND())*$D$11</f>
        <v>-8.87173770456001</v>
      </c>
      <c r="AI299" s="16" t="n">
        <f aca="true">$D$12+NORMSINV(RAND())*$D$11</f>
        <v>-2.33352530433662</v>
      </c>
      <c r="AJ299" s="16" t="n">
        <f aca="true">$D$12+NORMSINV(RAND())*$D$11</f>
        <v>-1.45907815825234</v>
      </c>
      <c r="AK299" s="16" t="n">
        <f aca="true">$D$12+NORMSINV(RAND())*$D$11</f>
        <v>-6.22353378803039</v>
      </c>
      <c r="AL299" s="16" t="n">
        <f aca="true">$D$12+NORMSINV(RAND())*$D$11</f>
        <v>9.40891202374762</v>
      </c>
      <c r="AM299" s="16" t="n">
        <f aca="true">$D$12+NORMSINV(RAND())*$D$11</f>
        <v>7.50816759012824</v>
      </c>
      <c r="AN299" s="16" t="n">
        <f aca="true">$D$12+NORMSINV(RAND())*$D$11</f>
        <v>5.893417154608</v>
      </c>
      <c r="AO299" s="16" t="n">
        <f aca="true">$D$12+NORMSINV(RAND())*$D$11</f>
        <v>2.55245006861291</v>
      </c>
      <c r="AP299" s="16" t="n">
        <f aca="true">$D$12+NORMSINV(RAND())*$D$11</f>
        <v>5.2840865241832</v>
      </c>
      <c r="AQ299" s="16" t="n">
        <f aca="true">$D$12+NORMSINV(RAND())*$D$11</f>
        <v>1.91022700035299</v>
      </c>
      <c r="AR299" s="16" t="n">
        <f aca="true">$D$12+NORMSINV(RAND())*$D$11</f>
        <v>-6.756169189972</v>
      </c>
      <c r="AS299" s="16" t="n">
        <f aca="true">$D$12+NORMSINV(RAND())*$D$11</f>
        <v>4.96966803871904</v>
      </c>
      <c r="AT299" s="16" t="n">
        <f aca="true">$D$12+NORMSINV(RAND())*$D$11</f>
        <v>-2.60185229725663</v>
      </c>
      <c r="AU299" s="16" t="n">
        <f aca="true">$D$12+NORMSINV(RAND())*$D$11</f>
        <v>4.53121395829275</v>
      </c>
      <c r="AV299" s="16" t="n">
        <f aca="true">$D$12+NORMSINV(RAND())*$D$11</f>
        <v>-7.02528840637415</v>
      </c>
      <c r="AW299" s="16" t="n">
        <f aca="true">$D$12+NORMSINV(RAND())*$D$11</f>
        <v>-2.14080342472444</v>
      </c>
      <c r="AX299" s="16" t="n">
        <f aca="true">$D$12+NORMSINV(RAND())*$D$11</f>
        <v>0.155988408572493</v>
      </c>
      <c r="AY299" s="16" t="n">
        <f aca="true">$D$12+NORMSINV(RAND())*$D$11</f>
        <v>-8.80570524141279</v>
      </c>
      <c r="AZ299" s="16" t="n">
        <f aca="true">$D$12+NORMSINV(RAND())*$D$11</f>
        <v>-2.375848756395</v>
      </c>
      <c r="BA299" s="16" t="n">
        <f aca="true">$D$12+NORMSINV(RAND())*$D$11</f>
        <v>-1.44577209322131</v>
      </c>
      <c r="BB299" s="16" t="n">
        <f aca="true">$D$12+NORMSINV(RAND())*$D$11</f>
        <v>2.31824038705749</v>
      </c>
      <c r="BC299" s="16" t="n">
        <f aca="true">$D$12+NORMSINV(RAND())*$D$11</f>
        <v>2.94909677609891</v>
      </c>
      <c r="BD299" s="16" t="n">
        <f aca="true">$D$12+NORMSINV(RAND())*$D$11</f>
        <v>-3.1769667613289</v>
      </c>
      <c r="BE299" s="16" t="n">
        <f aca="true">$D$12+NORMSINV(RAND())*$D$11</f>
        <v>3.72234915497596</v>
      </c>
      <c r="BF299" s="16" t="n">
        <f aca="true">$D$12+NORMSINV(RAND())*$D$11</f>
        <v>-4.99136827302701</v>
      </c>
      <c r="BG299" s="16" t="n">
        <f aca="true">$D$12+NORMSINV(RAND())*$D$11</f>
        <v>-6.7091139444384</v>
      </c>
      <c r="BH299" s="16" t="n">
        <f aca="true">$D$12+NORMSINV(RAND())*$D$11</f>
        <v>-1.36587885815923</v>
      </c>
      <c r="BI299" s="16" t="n">
        <f aca="true">$D$12+NORMSINV(RAND())*$D$11</f>
        <v>-5.95234123998847</v>
      </c>
      <c r="BJ299" s="16" t="n">
        <f aca="true">$D$12+NORMSINV(RAND())*$D$11</f>
        <v>9.09082974400929</v>
      </c>
      <c r="BK299" s="16" t="n">
        <f aca="true">$D$12+NORMSINV(RAND())*$D$11</f>
        <v>-0.405457201416682</v>
      </c>
      <c r="BL299" s="16" t="n">
        <f aca="true">$D$12+NORMSINV(RAND())*$D$11</f>
        <v>1.43447910748979</v>
      </c>
      <c r="BM299" s="16" t="n">
        <f aca="true">$D$12+NORMSINV(RAND())*$D$11</f>
        <v>3.6236125255134</v>
      </c>
      <c r="BN299" s="16" t="n">
        <f aca="true">$D$12+NORMSINV(RAND())*$D$11</f>
        <v>-6.15123196123402</v>
      </c>
      <c r="BO299" s="16" t="n">
        <f aca="true">$D$12+NORMSINV(RAND())*$D$11</f>
        <v>-0.626712265080436</v>
      </c>
      <c r="BP299" s="16" t="n">
        <f aca="true">$D$12+NORMSINV(RAND())*$D$11</f>
        <v>3.84710893114327</v>
      </c>
      <c r="BQ299" s="16" t="n">
        <f aca="true">$D$12+NORMSINV(RAND())*$D$11</f>
        <v>-5.85871512536029</v>
      </c>
      <c r="BR299" s="16" t="n">
        <f aca="true">$D$12+NORMSINV(RAND())*$D$11</f>
        <v>-9.78417610472739</v>
      </c>
      <c r="BS299" s="16" t="n">
        <f aca="true">$D$12+NORMSINV(RAND())*$D$11</f>
        <v>-1.87209790061649</v>
      </c>
      <c r="BT299" s="16" t="n">
        <f aca="true">$D$12+NORMSINV(RAND())*$D$11</f>
        <v>-6.09091485226814</v>
      </c>
      <c r="BU299" s="16" t="n">
        <f aca="true">$D$12+NORMSINV(RAND())*$D$11</f>
        <v>0.653537562259151</v>
      </c>
      <c r="BV299" s="16" t="n">
        <f aca="true">$D$12+NORMSINV(RAND())*$D$11</f>
        <v>4.35555139815862</v>
      </c>
      <c r="BW299" s="16" t="n">
        <f aca="true">$D$12+NORMSINV(RAND())*$D$11</f>
        <v>3.73193697457525</v>
      </c>
      <c r="BX299" s="16" t="n">
        <f aca="true">$D$12+NORMSINV(RAND())*$D$11</f>
        <v>0.911169777440638</v>
      </c>
      <c r="BY299" s="16" t="n">
        <f aca="true">$D$12+NORMSINV(RAND())*$D$11</f>
        <v>6.10712944907967</v>
      </c>
      <c r="BZ299" s="16" t="n">
        <f aca="true">$D$12+NORMSINV(RAND())*$D$11</f>
        <v>8.55153901451511</v>
      </c>
      <c r="CA299" s="16" t="n">
        <f aca="true">$D$12+NORMSINV(RAND())*$D$11</f>
        <v>-5.48677255450295</v>
      </c>
      <c r="CB299" s="16" t="n">
        <f aca="true">$D$12+NORMSINV(RAND())*$D$11</f>
        <v>4.74389553123744</v>
      </c>
      <c r="CC299" s="16" t="n">
        <f aca="true">$D$12+NORMSINV(RAND())*$D$11</f>
        <v>2.36210362203185</v>
      </c>
      <c r="CD299" s="16" t="n">
        <f aca="true">$D$12+NORMSINV(RAND())*$D$11</f>
        <v>5.4381635326509</v>
      </c>
      <c r="CE299" s="16" t="n">
        <f aca="true">$D$12+NORMSINV(RAND())*$D$11</f>
        <v>14.0673709075986</v>
      </c>
      <c r="CF299" s="16" t="n">
        <f aca="true">$D$12+NORMSINV(RAND())*$D$11</f>
        <v>0.0292670243182103</v>
      </c>
      <c r="CG299" s="16" t="n">
        <f aca="true">$D$12+NORMSINV(RAND())*$D$11</f>
        <v>3.83185972936902</v>
      </c>
      <c r="CH299" s="16" t="n">
        <f aca="true">$D$12+NORMSINV(RAND())*$D$11</f>
        <v>-7.94050957776284</v>
      </c>
      <c r="CI299" s="16" t="n">
        <f aca="true">$D$12+NORMSINV(RAND())*$D$11</f>
        <v>-1.84559943258995</v>
      </c>
    </row>
    <row r="300" customFormat="false" ht="15" hidden="false" customHeight="false" outlineLevel="0" collapsed="false">
      <c r="D300" s="16" t="n">
        <f aca="false">AVERAGE(H300:CI300)</f>
        <v>0.919336002393208</v>
      </c>
      <c r="E300" s="16" t="n">
        <f aca="false">STDEV(H300:CI300)</f>
        <v>4.9547562353355</v>
      </c>
      <c r="F300" s="20" t="n">
        <f aca="false">IF(AND(D300-TINV(2*$D$8/100,$D$10-1)*E300/SQRT($D$10)&lt;-1,D300+TINV(2*$D$9/100,$D$10-1)*E300/SQRT($D$10)&gt;1),1,0)</f>
        <v>0</v>
      </c>
      <c r="G300" s="16"/>
      <c r="H300" s="16" t="n">
        <f aca="true">$D$12+NORMSINV(RAND())*$D$11</f>
        <v>-0.747103070833662</v>
      </c>
      <c r="I300" s="16" t="n">
        <f aca="true">$D$12+NORMSINV(RAND())*$D$11</f>
        <v>5.591907486712</v>
      </c>
      <c r="J300" s="16" t="n">
        <f aca="true">$D$12+NORMSINV(RAND())*$D$11</f>
        <v>-4.14947608764707</v>
      </c>
      <c r="K300" s="16" t="n">
        <f aca="true">$D$12+NORMSINV(RAND())*$D$11</f>
        <v>5.44486728923976</v>
      </c>
      <c r="L300" s="16" t="n">
        <f aca="true">$D$12+NORMSINV(RAND())*$D$11</f>
        <v>-11.152259622371</v>
      </c>
      <c r="M300" s="16" t="n">
        <f aca="true">$D$12+NORMSINV(RAND())*$D$11</f>
        <v>-0.159811666596863</v>
      </c>
      <c r="N300" s="16" t="n">
        <f aca="true">$D$12+NORMSINV(RAND())*$D$11</f>
        <v>5.28152100291853</v>
      </c>
      <c r="O300" s="16" t="n">
        <f aca="true">$D$12+NORMSINV(RAND())*$D$11</f>
        <v>-3.44148671822977</v>
      </c>
      <c r="P300" s="16" t="n">
        <f aca="true">$D$12+NORMSINV(RAND())*$D$11</f>
        <v>-4.11976654975237</v>
      </c>
      <c r="Q300" s="16" t="n">
        <f aca="true">$D$12+NORMSINV(RAND())*$D$11</f>
        <v>3.67319817181406</v>
      </c>
      <c r="R300" s="16" t="n">
        <f aca="true">$D$12+NORMSINV(RAND())*$D$11</f>
        <v>4.83827449688196</v>
      </c>
      <c r="S300" s="16" t="n">
        <f aca="true">$D$12+NORMSINV(RAND())*$D$11</f>
        <v>-2.18786698737898</v>
      </c>
      <c r="T300" s="16" t="n">
        <f aca="true">$D$12+NORMSINV(RAND())*$D$11</f>
        <v>-4.20126130487979</v>
      </c>
      <c r="U300" s="16" t="n">
        <f aca="true">$D$12+NORMSINV(RAND())*$D$11</f>
        <v>2.79346679189321</v>
      </c>
      <c r="V300" s="16" t="n">
        <f aca="true">$D$12+NORMSINV(RAND())*$D$11</f>
        <v>7.35363744999492</v>
      </c>
      <c r="W300" s="16" t="n">
        <f aca="true">$D$12+NORMSINV(RAND())*$D$11</f>
        <v>2.41997464470364</v>
      </c>
      <c r="X300" s="16" t="n">
        <f aca="true">$D$12+NORMSINV(RAND())*$D$11</f>
        <v>0.000462116457815996</v>
      </c>
      <c r="Y300" s="16" t="n">
        <f aca="true">$D$12+NORMSINV(RAND())*$D$11</f>
        <v>3.12095207082153</v>
      </c>
      <c r="Z300" s="16" t="n">
        <f aca="true">$D$12+NORMSINV(RAND())*$D$11</f>
        <v>-6.86857576212616</v>
      </c>
      <c r="AA300" s="16" t="n">
        <f aca="true">$D$12+NORMSINV(RAND())*$D$11</f>
        <v>-1.87732271071343</v>
      </c>
      <c r="AB300" s="16" t="n">
        <f aca="true">$D$12+NORMSINV(RAND())*$D$11</f>
        <v>-0.828634508089245</v>
      </c>
      <c r="AC300" s="16" t="n">
        <f aca="true">$D$12+NORMSINV(RAND())*$D$11</f>
        <v>3.81842771212229</v>
      </c>
      <c r="AD300" s="16" t="n">
        <f aca="true">$D$12+NORMSINV(RAND())*$D$11</f>
        <v>9.38828883017268</v>
      </c>
      <c r="AE300" s="16" t="n">
        <f aca="true">$D$12+NORMSINV(RAND())*$D$11</f>
        <v>4.66361028814339</v>
      </c>
      <c r="AF300" s="16" t="n">
        <f aca="true">$D$12+NORMSINV(RAND())*$D$11</f>
        <v>-3.7950194589616</v>
      </c>
      <c r="AG300" s="16" t="n">
        <f aca="true">$D$12+NORMSINV(RAND())*$D$11</f>
        <v>6.61231298599444</v>
      </c>
      <c r="AH300" s="16" t="n">
        <f aca="true">$D$12+NORMSINV(RAND())*$D$11</f>
        <v>6.29054145473953</v>
      </c>
      <c r="AI300" s="16" t="n">
        <f aca="true">$D$12+NORMSINV(RAND())*$D$11</f>
        <v>0.0630396015999337</v>
      </c>
      <c r="AJ300" s="16" t="n">
        <f aca="true">$D$12+NORMSINV(RAND())*$D$11</f>
        <v>-0.985765396243813</v>
      </c>
      <c r="AK300" s="16" t="n">
        <f aca="true">$D$12+NORMSINV(RAND())*$D$11</f>
        <v>4.26327688940754</v>
      </c>
      <c r="AL300" s="16" t="n">
        <f aca="true">$D$12+NORMSINV(RAND())*$D$11</f>
        <v>6.51673807564977</v>
      </c>
      <c r="AM300" s="16" t="n">
        <f aca="true">$D$12+NORMSINV(RAND())*$D$11</f>
        <v>0.968808331272577</v>
      </c>
      <c r="AN300" s="16" t="n">
        <f aca="true">$D$12+NORMSINV(RAND())*$D$11</f>
        <v>-5.44894186561676</v>
      </c>
      <c r="AO300" s="16" t="n">
        <f aca="true">$D$12+NORMSINV(RAND())*$D$11</f>
        <v>-13.7058299649302</v>
      </c>
      <c r="AP300" s="16" t="n">
        <f aca="true">$D$12+NORMSINV(RAND())*$D$11</f>
        <v>1.99113125825028</v>
      </c>
      <c r="AQ300" s="16" t="n">
        <f aca="true">$D$12+NORMSINV(RAND())*$D$11</f>
        <v>0.313689700241649</v>
      </c>
      <c r="AR300" s="16" t="n">
        <f aca="true">$D$12+NORMSINV(RAND())*$D$11</f>
        <v>3.43529661615128</v>
      </c>
      <c r="AS300" s="16" t="n">
        <f aca="true">$D$12+NORMSINV(RAND())*$D$11</f>
        <v>8.85997765525477</v>
      </c>
      <c r="AT300" s="16" t="n">
        <f aca="true">$D$12+NORMSINV(RAND())*$D$11</f>
        <v>3.94196130806846</v>
      </c>
      <c r="AU300" s="16" t="n">
        <f aca="true">$D$12+NORMSINV(RAND())*$D$11</f>
        <v>-5.68420393885187</v>
      </c>
      <c r="AV300" s="16" t="n">
        <f aca="true">$D$12+NORMSINV(RAND())*$D$11</f>
        <v>-1.62630762336024</v>
      </c>
      <c r="AW300" s="16" t="n">
        <f aca="true">$D$12+NORMSINV(RAND())*$D$11</f>
        <v>1.24131723793121</v>
      </c>
      <c r="AX300" s="16" t="n">
        <f aca="true">$D$12+NORMSINV(RAND())*$D$11</f>
        <v>-2.31573846602343</v>
      </c>
      <c r="AY300" s="16" t="n">
        <f aca="true">$D$12+NORMSINV(RAND())*$D$11</f>
        <v>7.00628775539083</v>
      </c>
      <c r="AZ300" s="16" t="n">
        <f aca="true">$D$12+NORMSINV(RAND())*$D$11</f>
        <v>2.7606284339251</v>
      </c>
      <c r="BA300" s="16" t="n">
        <f aca="true">$D$12+NORMSINV(RAND())*$D$11</f>
        <v>7.27099575776075</v>
      </c>
      <c r="BB300" s="16" t="n">
        <f aca="true">$D$12+NORMSINV(RAND())*$D$11</f>
        <v>0.910627041607961</v>
      </c>
      <c r="BC300" s="16" t="n">
        <f aca="true">$D$12+NORMSINV(RAND())*$D$11</f>
        <v>1.5543874473448</v>
      </c>
      <c r="BD300" s="16" t="n">
        <f aca="true">$D$12+NORMSINV(RAND())*$D$11</f>
        <v>-0.63606588542726</v>
      </c>
      <c r="BE300" s="16" t="n">
        <f aca="true">$D$12+NORMSINV(RAND())*$D$11</f>
        <v>1.03251288934461</v>
      </c>
      <c r="BF300" s="16" t="n">
        <f aca="true">$D$12+NORMSINV(RAND())*$D$11</f>
        <v>-3.84085775374028</v>
      </c>
      <c r="BG300" s="16" t="n">
        <f aca="true">$D$12+NORMSINV(RAND())*$D$11</f>
        <v>3.93562530078786</v>
      </c>
      <c r="BH300" s="16" t="n">
        <f aca="true">$D$12+NORMSINV(RAND())*$D$11</f>
        <v>-2.75204154827931</v>
      </c>
      <c r="BI300" s="16" t="n">
        <f aca="true">$D$12+NORMSINV(RAND())*$D$11</f>
        <v>4.75618731038521</v>
      </c>
      <c r="BJ300" s="16" t="n">
        <f aca="true">$D$12+NORMSINV(RAND())*$D$11</f>
        <v>8.16105497452206</v>
      </c>
      <c r="BK300" s="16" t="n">
        <f aca="true">$D$12+NORMSINV(RAND())*$D$11</f>
        <v>5.55695479785535</v>
      </c>
      <c r="BL300" s="16" t="n">
        <f aca="true">$D$12+NORMSINV(RAND())*$D$11</f>
        <v>-0.933247855650335</v>
      </c>
      <c r="BM300" s="16" t="n">
        <f aca="true">$D$12+NORMSINV(RAND())*$D$11</f>
        <v>-4.5688575562017</v>
      </c>
      <c r="BN300" s="16" t="n">
        <f aca="true">$D$12+NORMSINV(RAND())*$D$11</f>
        <v>-1.38480962230051</v>
      </c>
      <c r="BO300" s="16" t="n">
        <f aca="true">$D$12+NORMSINV(RAND())*$D$11</f>
        <v>6.30547189625653</v>
      </c>
      <c r="BP300" s="16" t="n">
        <f aca="true">$D$12+NORMSINV(RAND())*$D$11</f>
        <v>3.41663116107069</v>
      </c>
      <c r="BQ300" s="16" t="n">
        <f aca="true">$D$12+NORMSINV(RAND())*$D$11</f>
        <v>3.9726721919886</v>
      </c>
      <c r="BR300" s="16" t="n">
        <f aca="true">$D$12+NORMSINV(RAND())*$D$11</f>
        <v>-0.176273630413283</v>
      </c>
      <c r="BS300" s="16" t="n">
        <f aca="true">$D$12+NORMSINV(RAND())*$D$11</f>
        <v>8.35373700958844</v>
      </c>
      <c r="BT300" s="16" t="n">
        <f aca="true">$D$12+NORMSINV(RAND())*$D$11</f>
        <v>-2.31180662650303</v>
      </c>
      <c r="BU300" s="16" t="n">
        <f aca="true">$D$12+NORMSINV(RAND())*$D$11</f>
        <v>-4.44847489655033</v>
      </c>
      <c r="BV300" s="16" t="n">
        <f aca="true">$D$12+NORMSINV(RAND())*$D$11</f>
        <v>4.79327681726618</v>
      </c>
      <c r="BW300" s="16" t="n">
        <f aca="true">$D$12+NORMSINV(RAND())*$D$11</f>
        <v>7.12849342004621</v>
      </c>
      <c r="BX300" s="16" t="n">
        <f aca="true">$D$12+NORMSINV(RAND())*$D$11</f>
        <v>3.38590418219684</v>
      </c>
      <c r="BY300" s="16" t="n">
        <f aca="true">$D$12+NORMSINV(RAND())*$D$11</f>
        <v>-4.53341856064778</v>
      </c>
      <c r="BZ300" s="16" t="n">
        <f aca="true">$D$12+NORMSINV(RAND())*$D$11</f>
        <v>0.220518410551077</v>
      </c>
      <c r="CA300" s="16" t="n">
        <f aca="true">$D$12+NORMSINV(RAND())*$D$11</f>
        <v>-7.67443014537198</v>
      </c>
      <c r="CB300" s="16" t="n">
        <f aca="true">$D$12+NORMSINV(RAND())*$D$11</f>
        <v>2.17615856212801</v>
      </c>
      <c r="CC300" s="16" t="n">
        <f aca="true">$D$12+NORMSINV(RAND())*$D$11</f>
        <v>8.31115353939828</v>
      </c>
      <c r="CD300" s="16" t="n">
        <f aca="true">$D$12+NORMSINV(RAND())*$D$11</f>
        <v>1.54098212813809</v>
      </c>
      <c r="CE300" s="16" t="n">
        <f aca="true">$D$12+NORMSINV(RAND())*$D$11</f>
        <v>1.0891094336461</v>
      </c>
      <c r="CF300" s="16" t="n">
        <f aca="true">$D$12+NORMSINV(RAND())*$D$11</f>
        <v>0.526023000556397</v>
      </c>
      <c r="CG300" s="16" t="n">
        <f aca="true">$D$12+NORMSINV(RAND())*$D$11</f>
        <v>-13.1345551812898</v>
      </c>
      <c r="CH300" s="16" t="n">
        <f aca="true">$D$12+NORMSINV(RAND())*$D$11</f>
        <v>-5.42678477138766</v>
      </c>
      <c r="CI300" s="16" t="n">
        <f aca="true">$D$12+NORMSINV(RAND())*$D$11</f>
        <v>1.61180299963291</v>
      </c>
    </row>
    <row r="301" customFormat="false" ht="15" hidden="false" customHeight="false" outlineLevel="0" collapsed="false">
      <c r="D301" s="16" t="n">
        <f aca="false">AVERAGE(H301:CI301)</f>
        <v>-0.141414772846364</v>
      </c>
      <c r="E301" s="16" t="n">
        <f aca="false">STDEV(H301:CI301)</f>
        <v>5.05796183002109</v>
      </c>
      <c r="F301" s="20" t="n">
        <f aca="false">IF(AND(D301-TINV(2*$D$8/100,$D$10-1)*E301/SQRT($D$10)&lt;-1,D301+TINV(2*$D$9/100,$D$10-1)*E301/SQRT($D$10)&gt;1),1,0)</f>
        <v>0</v>
      </c>
      <c r="G301" s="16"/>
      <c r="H301" s="16" t="n">
        <f aca="true">$D$12+NORMSINV(RAND())*$D$11</f>
        <v>-0.837145126854974</v>
      </c>
      <c r="I301" s="16" t="n">
        <f aca="true">$D$12+NORMSINV(RAND())*$D$11</f>
        <v>1.40133766660214</v>
      </c>
      <c r="J301" s="16" t="n">
        <f aca="true">$D$12+NORMSINV(RAND())*$D$11</f>
        <v>3.19318236103111</v>
      </c>
      <c r="K301" s="16" t="n">
        <f aca="true">$D$12+NORMSINV(RAND())*$D$11</f>
        <v>2.58633914813334</v>
      </c>
      <c r="L301" s="16" t="n">
        <f aca="true">$D$12+NORMSINV(RAND())*$D$11</f>
        <v>-2.82585878250296</v>
      </c>
      <c r="M301" s="16" t="n">
        <f aca="true">$D$12+NORMSINV(RAND())*$D$11</f>
        <v>-7.08080454166426</v>
      </c>
      <c r="N301" s="16" t="n">
        <f aca="true">$D$12+NORMSINV(RAND())*$D$11</f>
        <v>2.19932545896138</v>
      </c>
      <c r="O301" s="16" t="n">
        <f aca="true">$D$12+NORMSINV(RAND())*$D$11</f>
        <v>0.872377230162386</v>
      </c>
      <c r="P301" s="16" t="n">
        <f aca="true">$D$12+NORMSINV(RAND())*$D$11</f>
        <v>0.748653807084956</v>
      </c>
      <c r="Q301" s="16" t="n">
        <f aca="true">$D$12+NORMSINV(RAND())*$D$11</f>
        <v>-1.62342867003695</v>
      </c>
      <c r="R301" s="16" t="n">
        <f aca="true">$D$12+NORMSINV(RAND())*$D$11</f>
        <v>4.87396012119406</v>
      </c>
      <c r="S301" s="16" t="n">
        <f aca="true">$D$12+NORMSINV(RAND())*$D$11</f>
        <v>2.53920442542227</v>
      </c>
      <c r="T301" s="16" t="n">
        <f aca="true">$D$12+NORMSINV(RAND())*$D$11</f>
        <v>-7.86342983569698</v>
      </c>
      <c r="U301" s="16" t="n">
        <f aca="true">$D$12+NORMSINV(RAND())*$D$11</f>
        <v>-10.3151770299209</v>
      </c>
      <c r="V301" s="16" t="n">
        <f aca="true">$D$12+NORMSINV(RAND())*$D$11</f>
        <v>8.9645723556596</v>
      </c>
      <c r="W301" s="16" t="n">
        <f aca="true">$D$12+NORMSINV(RAND())*$D$11</f>
        <v>1.77176659116989</v>
      </c>
      <c r="X301" s="16" t="n">
        <f aca="true">$D$12+NORMSINV(RAND())*$D$11</f>
        <v>-11.2431444145189</v>
      </c>
      <c r="Y301" s="16" t="n">
        <f aca="true">$D$12+NORMSINV(RAND())*$D$11</f>
        <v>5.29700805537744</v>
      </c>
      <c r="Z301" s="16" t="n">
        <f aca="true">$D$12+NORMSINV(RAND())*$D$11</f>
        <v>-8.03621395973366</v>
      </c>
      <c r="AA301" s="16" t="n">
        <f aca="true">$D$12+NORMSINV(RAND())*$D$11</f>
        <v>5.33973848229668</v>
      </c>
      <c r="AB301" s="16" t="n">
        <f aca="true">$D$12+NORMSINV(RAND())*$D$11</f>
        <v>-1.9398893904252</v>
      </c>
      <c r="AC301" s="16" t="n">
        <f aca="true">$D$12+NORMSINV(RAND())*$D$11</f>
        <v>-4.25444006076026</v>
      </c>
      <c r="AD301" s="16" t="n">
        <f aca="true">$D$12+NORMSINV(RAND())*$D$11</f>
        <v>5.5199225135927</v>
      </c>
      <c r="AE301" s="16" t="n">
        <f aca="true">$D$12+NORMSINV(RAND())*$D$11</f>
        <v>-7.10123774321172</v>
      </c>
      <c r="AF301" s="16" t="n">
        <f aca="true">$D$12+NORMSINV(RAND())*$D$11</f>
        <v>-3.75914174370561</v>
      </c>
      <c r="AG301" s="16" t="n">
        <f aca="true">$D$12+NORMSINV(RAND())*$D$11</f>
        <v>-0.850854906152271</v>
      </c>
      <c r="AH301" s="16" t="n">
        <f aca="true">$D$12+NORMSINV(RAND())*$D$11</f>
        <v>0.516106918543428</v>
      </c>
      <c r="AI301" s="16" t="n">
        <f aca="true">$D$12+NORMSINV(RAND())*$D$11</f>
        <v>-2.33405100873728</v>
      </c>
      <c r="AJ301" s="16" t="n">
        <f aca="true">$D$12+NORMSINV(RAND())*$D$11</f>
        <v>3.46972251338687</v>
      </c>
      <c r="AK301" s="16" t="n">
        <f aca="true">$D$12+NORMSINV(RAND())*$D$11</f>
        <v>-6.12727285145815</v>
      </c>
      <c r="AL301" s="16" t="n">
        <f aca="true">$D$12+NORMSINV(RAND())*$D$11</f>
        <v>-5.00953055939165</v>
      </c>
      <c r="AM301" s="16" t="n">
        <f aca="true">$D$12+NORMSINV(RAND())*$D$11</f>
        <v>-2.38788829650228</v>
      </c>
      <c r="AN301" s="16" t="n">
        <f aca="true">$D$12+NORMSINV(RAND())*$D$11</f>
        <v>-0.143677966888336</v>
      </c>
      <c r="AO301" s="16" t="n">
        <f aca="true">$D$12+NORMSINV(RAND())*$D$11</f>
        <v>-3.91371439214289</v>
      </c>
      <c r="AP301" s="16" t="n">
        <f aca="true">$D$12+NORMSINV(RAND())*$D$11</f>
        <v>-4.63395989100784</v>
      </c>
      <c r="AQ301" s="16" t="n">
        <f aca="true">$D$12+NORMSINV(RAND())*$D$11</f>
        <v>-2.70903751027287</v>
      </c>
      <c r="AR301" s="16" t="n">
        <f aca="true">$D$12+NORMSINV(RAND())*$D$11</f>
        <v>-6.00690758106034</v>
      </c>
      <c r="AS301" s="16" t="n">
        <f aca="true">$D$12+NORMSINV(RAND())*$D$11</f>
        <v>-6.28365921641388</v>
      </c>
      <c r="AT301" s="16" t="n">
        <f aca="true">$D$12+NORMSINV(RAND())*$D$11</f>
        <v>-4.90251410477026</v>
      </c>
      <c r="AU301" s="16" t="n">
        <f aca="true">$D$12+NORMSINV(RAND())*$D$11</f>
        <v>-1.30688067560616</v>
      </c>
      <c r="AV301" s="16" t="n">
        <f aca="true">$D$12+NORMSINV(RAND())*$D$11</f>
        <v>3.88816348894448</v>
      </c>
      <c r="AW301" s="16" t="n">
        <f aca="true">$D$12+NORMSINV(RAND())*$D$11</f>
        <v>6.44588092384807</v>
      </c>
      <c r="AX301" s="16" t="n">
        <f aca="true">$D$12+NORMSINV(RAND())*$D$11</f>
        <v>8.07772015559066</v>
      </c>
      <c r="AY301" s="16" t="n">
        <f aca="true">$D$12+NORMSINV(RAND())*$D$11</f>
        <v>-2.36226445973609</v>
      </c>
      <c r="AZ301" s="16" t="n">
        <f aca="true">$D$12+NORMSINV(RAND())*$D$11</f>
        <v>8.25000867250712</v>
      </c>
      <c r="BA301" s="16" t="n">
        <f aca="true">$D$12+NORMSINV(RAND())*$D$11</f>
        <v>-6.23312269353919</v>
      </c>
      <c r="BB301" s="16" t="n">
        <f aca="true">$D$12+NORMSINV(RAND())*$D$11</f>
        <v>0.287855985435369</v>
      </c>
      <c r="BC301" s="16" t="n">
        <f aca="true">$D$12+NORMSINV(RAND())*$D$11</f>
        <v>-3.6913844480368</v>
      </c>
      <c r="BD301" s="16" t="n">
        <f aca="true">$D$12+NORMSINV(RAND())*$D$11</f>
        <v>1.64120646552294</v>
      </c>
      <c r="BE301" s="16" t="n">
        <f aca="true">$D$12+NORMSINV(RAND())*$D$11</f>
        <v>-3.14743119673176</v>
      </c>
      <c r="BF301" s="16" t="n">
        <f aca="true">$D$12+NORMSINV(RAND())*$D$11</f>
        <v>-4.42552510047729</v>
      </c>
      <c r="BG301" s="16" t="n">
        <f aca="true">$D$12+NORMSINV(RAND())*$D$11</f>
        <v>-5.55223117546897</v>
      </c>
      <c r="BH301" s="16" t="n">
        <f aca="true">$D$12+NORMSINV(RAND())*$D$11</f>
        <v>0.345966376451487</v>
      </c>
      <c r="BI301" s="16" t="n">
        <f aca="true">$D$12+NORMSINV(RAND())*$D$11</f>
        <v>1.70755802647698</v>
      </c>
      <c r="BJ301" s="16" t="n">
        <f aca="true">$D$12+NORMSINV(RAND())*$D$11</f>
        <v>10.4585226410011</v>
      </c>
      <c r="BK301" s="16" t="n">
        <f aca="true">$D$12+NORMSINV(RAND())*$D$11</f>
        <v>-3.20378633479909</v>
      </c>
      <c r="BL301" s="16" t="n">
        <f aca="true">$D$12+NORMSINV(RAND())*$D$11</f>
        <v>7.34493865182659</v>
      </c>
      <c r="BM301" s="16" t="n">
        <f aca="true">$D$12+NORMSINV(RAND())*$D$11</f>
        <v>1.96591511325598</v>
      </c>
      <c r="BN301" s="16" t="n">
        <f aca="true">$D$12+NORMSINV(RAND())*$D$11</f>
        <v>6.16743459696002</v>
      </c>
      <c r="BO301" s="16" t="n">
        <f aca="true">$D$12+NORMSINV(RAND())*$D$11</f>
        <v>-2.32156263760585</v>
      </c>
      <c r="BP301" s="16" t="n">
        <f aca="true">$D$12+NORMSINV(RAND())*$D$11</f>
        <v>7.31489181519651</v>
      </c>
      <c r="BQ301" s="16" t="n">
        <f aca="true">$D$12+NORMSINV(RAND())*$D$11</f>
        <v>9.69524610989997</v>
      </c>
      <c r="BR301" s="16" t="n">
        <f aca="true">$D$12+NORMSINV(RAND())*$D$11</f>
        <v>-3.69304057592319</v>
      </c>
      <c r="BS301" s="16" t="n">
        <f aca="true">$D$12+NORMSINV(RAND())*$D$11</f>
        <v>-1.22324129766525</v>
      </c>
      <c r="BT301" s="16" t="n">
        <f aca="true">$D$12+NORMSINV(RAND())*$D$11</f>
        <v>6.93616402040507</v>
      </c>
      <c r="BU301" s="16" t="n">
        <f aca="true">$D$12+NORMSINV(RAND())*$D$11</f>
        <v>-5.01043797089013</v>
      </c>
      <c r="BV301" s="16" t="n">
        <f aca="true">$D$12+NORMSINV(RAND())*$D$11</f>
        <v>-5.87974430682108</v>
      </c>
      <c r="BW301" s="16" t="n">
        <f aca="true">$D$12+NORMSINV(RAND())*$D$11</f>
        <v>1.37014269534019</v>
      </c>
      <c r="BX301" s="16" t="n">
        <f aca="true">$D$12+NORMSINV(RAND())*$D$11</f>
        <v>-0.379902760213219</v>
      </c>
      <c r="BY301" s="16" t="n">
        <f aca="true">$D$12+NORMSINV(RAND())*$D$11</f>
        <v>-0.631094103868983</v>
      </c>
      <c r="BZ301" s="16" t="n">
        <f aca="true">$D$12+NORMSINV(RAND())*$D$11</f>
        <v>-3.28242119685934</v>
      </c>
      <c r="CA301" s="16" t="n">
        <f aca="true">$D$12+NORMSINV(RAND())*$D$11</f>
        <v>4.76302344790291</v>
      </c>
      <c r="CB301" s="16" t="n">
        <f aca="true">$D$12+NORMSINV(RAND())*$D$11</f>
        <v>2.89965820284698</v>
      </c>
      <c r="CC301" s="16" t="n">
        <f aca="true">$D$12+NORMSINV(RAND())*$D$11</f>
        <v>9.71865299019743</v>
      </c>
      <c r="CD301" s="16" t="n">
        <f aca="true">$D$12+NORMSINV(RAND())*$D$11</f>
        <v>5.75824628416834</v>
      </c>
      <c r="CE301" s="16" t="n">
        <f aca="true">$D$12+NORMSINV(RAND())*$D$11</f>
        <v>-0.525618083486962</v>
      </c>
      <c r="CF301" s="16" t="n">
        <f aca="true">$D$12+NORMSINV(RAND())*$D$11</f>
        <v>7.12327395215583</v>
      </c>
      <c r="CG301" s="16" t="n">
        <f aca="true">$D$12+NORMSINV(RAND())*$D$11</f>
        <v>-2.4766153294036</v>
      </c>
      <c r="CH301" s="16" t="n">
        <f aca="true">$D$12+NORMSINV(RAND())*$D$11</f>
        <v>-0.465855098725537</v>
      </c>
      <c r="CI301" s="16" t="n">
        <f aca="true">$D$12+NORMSINV(RAND())*$D$11</f>
        <v>-4.77173106257251</v>
      </c>
    </row>
    <row r="302" customFormat="false" ht="15" hidden="false" customHeight="false" outlineLevel="0" collapsed="false">
      <c r="D302" s="16" t="n">
        <f aca="false">AVERAGE(H302:CI302)</f>
        <v>0.129323355086099</v>
      </c>
      <c r="E302" s="16" t="n">
        <f aca="false">STDEV(H302:CI302)</f>
        <v>4.86777324382449</v>
      </c>
      <c r="F302" s="20" t="n">
        <f aca="false">IF(AND(D302-TINV(2*$D$8/100,$D$10-1)*E302/SQRT($D$10)&lt;-1,D302+TINV(2*$D$9/100,$D$10-1)*E302/SQRT($D$10)&gt;1),1,0)</f>
        <v>0</v>
      </c>
      <c r="G302" s="16"/>
      <c r="H302" s="16" t="n">
        <f aca="true">$D$12+NORMSINV(RAND())*$D$11</f>
        <v>-6.56672715932614</v>
      </c>
      <c r="I302" s="16" t="n">
        <f aca="true">$D$12+NORMSINV(RAND())*$D$11</f>
        <v>1.88486853320301</v>
      </c>
      <c r="J302" s="16" t="n">
        <f aca="true">$D$12+NORMSINV(RAND())*$D$11</f>
        <v>-1.8095800030816</v>
      </c>
      <c r="K302" s="16" t="n">
        <f aca="true">$D$12+NORMSINV(RAND())*$D$11</f>
        <v>-5.66597793306291</v>
      </c>
      <c r="L302" s="16" t="n">
        <f aca="true">$D$12+NORMSINV(RAND())*$D$11</f>
        <v>-6.12833529907644</v>
      </c>
      <c r="M302" s="16" t="n">
        <f aca="true">$D$12+NORMSINV(RAND())*$D$11</f>
        <v>-2.79641380590388</v>
      </c>
      <c r="N302" s="16" t="n">
        <f aca="true">$D$12+NORMSINV(RAND())*$D$11</f>
        <v>-4.13898152441404</v>
      </c>
      <c r="O302" s="16" t="n">
        <f aca="true">$D$12+NORMSINV(RAND())*$D$11</f>
        <v>-2.49550151492964</v>
      </c>
      <c r="P302" s="16" t="n">
        <f aca="true">$D$12+NORMSINV(RAND())*$D$11</f>
        <v>7.07933005075603</v>
      </c>
      <c r="Q302" s="16" t="n">
        <f aca="true">$D$12+NORMSINV(RAND())*$D$11</f>
        <v>3.08169039839767</v>
      </c>
      <c r="R302" s="16" t="n">
        <f aca="true">$D$12+NORMSINV(RAND())*$D$11</f>
        <v>5.60771432892763</v>
      </c>
      <c r="S302" s="16" t="n">
        <f aca="true">$D$12+NORMSINV(RAND())*$D$11</f>
        <v>-0.309867033815547</v>
      </c>
      <c r="T302" s="16" t="n">
        <f aca="true">$D$12+NORMSINV(RAND())*$D$11</f>
        <v>0.191456478786475</v>
      </c>
      <c r="U302" s="16" t="n">
        <f aca="true">$D$12+NORMSINV(RAND())*$D$11</f>
        <v>2.82071952716665</v>
      </c>
      <c r="V302" s="16" t="n">
        <f aca="true">$D$12+NORMSINV(RAND())*$D$11</f>
        <v>2.1546033151385</v>
      </c>
      <c r="W302" s="16" t="n">
        <f aca="true">$D$12+NORMSINV(RAND())*$D$11</f>
        <v>-3.07919144831492</v>
      </c>
      <c r="X302" s="16" t="n">
        <f aca="true">$D$12+NORMSINV(RAND())*$D$11</f>
        <v>-1.00176610029974</v>
      </c>
      <c r="Y302" s="16" t="n">
        <f aca="true">$D$12+NORMSINV(RAND())*$D$11</f>
        <v>2.18939800325089</v>
      </c>
      <c r="Z302" s="16" t="n">
        <f aca="true">$D$12+NORMSINV(RAND())*$D$11</f>
        <v>4.49208327526169</v>
      </c>
      <c r="AA302" s="16" t="n">
        <f aca="true">$D$12+NORMSINV(RAND())*$D$11</f>
        <v>13.2247503067938</v>
      </c>
      <c r="AB302" s="16" t="n">
        <f aca="true">$D$12+NORMSINV(RAND())*$D$11</f>
        <v>-6.54626055932145</v>
      </c>
      <c r="AC302" s="16" t="n">
        <f aca="true">$D$12+NORMSINV(RAND())*$D$11</f>
        <v>0.952409176140732</v>
      </c>
      <c r="AD302" s="16" t="n">
        <f aca="true">$D$12+NORMSINV(RAND())*$D$11</f>
        <v>1.77328728746371</v>
      </c>
      <c r="AE302" s="16" t="n">
        <f aca="true">$D$12+NORMSINV(RAND())*$D$11</f>
        <v>-10.4144621215481</v>
      </c>
      <c r="AF302" s="16" t="n">
        <f aca="true">$D$12+NORMSINV(RAND())*$D$11</f>
        <v>5.92844764418735</v>
      </c>
      <c r="AG302" s="16" t="n">
        <f aca="true">$D$12+NORMSINV(RAND())*$D$11</f>
        <v>-3.25435989437865</v>
      </c>
      <c r="AH302" s="16" t="n">
        <f aca="true">$D$12+NORMSINV(RAND())*$D$11</f>
        <v>4.92766362370513</v>
      </c>
      <c r="AI302" s="16" t="n">
        <f aca="true">$D$12+NORMSINV(RAND())*$D$11</f>
        <v>-1.69606241023047</v>
      </c>
      <c r="AJ302" s="16" t="n">
        <f aca="true">$D$12+NORMSINV(RAND())*$D$11</f>
        <v>-4.19906624526668</v>
      </c>
      <c r="AK302" s="16" t="n">
        <f aca="true">$D$12+NORMSINV(RAND())*$D$11</f>
        <v>3.80303083619499</v>
      </c>
      <c r="AL302" s="16" t="n">
        <f aca="true">$D$12+NORMSINV(RAND())*$D$11</f>
        <v>-1.21561840674264</v>
      </c>
      <c r="AM302" s="16" t="n">
        <f aca="true">$D$12+NORMSINV(RAND())*$D$11</f>
        <v>2.69504458693945</v>
      </c>
      <c r="AN302" s="16" t="n">
        <f aca="true">$D$12+NORMSINV(RAND())*$D$11</f>
        <v>2.8847902970984</v>
      </c>
      <c r="AO302" s="16" t="n">
        <f aca="true">$D$12+NORMSINV(RAND())*$D$11</f>
        <v>2.6923761475354</v>
      </c>
      <c r="AP302" s="16" t="n">
        <f aca="true">$D$12+NORMSINV(RAND())*$D$11</f>
        <v>-1.60430450788822</v>
      </c>
      <c r="AQ302" s="16" t="n">
        <f aca="true">$D$12+NORMSINV(RAND())*$D$11</f>
        <v>-5.29872562448432</v>
      </c>
      <c r="AR302" s="16" t="n">
        <f aca="true">$D$12+NORMSINV(RAND())*$D$11</f>
        <v>-6.02089350558902</v>
      </c>
      <c r="AS302" s="16" t="n">
        <f aca="true">$D$12+NORMSINV(RAND())*$D$11</f>
        <v>-3.2983993752315</v>
      </c>
      <c r="AT302" s="16" t="n">
        <f aca="true">$D$12+NORMSINV(RAND())*$D$11</f>
        <v>-5.00188021545525</v>
      </c>
      <c r="AU302" s="16" t="n">
        <f aca="true">$D$12+NORMSINV(RAND())*$D$11</f>
        <v>5.02779866852843</v>
      </c>
      <c r="AV302" s="16" t="n">
        <f aca="true">$D$12+NORMSINV(RAND())*$D$11</f>
        <v>-2.04105487541808</v>
      </c>
      <c r="AW302" s="16" t="n">
        <f aca="true">$D$12+NORMSINV(RAND())*$D$11</f>
        <v>2.59356026002495</v>
      </c>
      <c r="AX302" s="16" t="n">
        <f aca="true">$D$12+NORMSINV(RAND())*$D$11</f>
        <v>-0.384489624843272</v>
      </c>
      <c r="AY302" s="16" t="n">
        <f aca="true">$D$12+NORMSINV(RAND())*$D$11</f>
        <v>0.162381110102336</v>
      </c>
      <c r="AZ302" s="16" t="n">
        <f aca="true">$D$12+NORMSINV(RAND())*$D$11</f>
        <v>2.05935532049078</v>
      </c>
      <c r="BA302" s="16" t="n">
        <f aca="true">$D$12+NORMSINV(RAND())*$D$11</f>
        <v>3.74142311771231</v>
      </c>
      <c r="BB302" s="16" t="n">
        <f aca="true">$D$12+NORMSINV(RAND())*$D$11</f>
        <v>5.97328193768713</v>
      </c>
      <c r="BC302" s="16" t="n">
        <f aca="true">$D$12+NORMSINV(RAND())*$D$11</f>
        <v>6.91641193130459</v>
      </c>
      <c r="BD302" s="16" t="n">
        <f aca="true">$D$12+NORMSINV(RAND())*$D$11</f>
        <v>-0.605355592318099</v>
      </c>
      <c r="BE302" s="16" t="n">
        <f aca="true">$D$12+NORMSINV(RAND())*$D$11</f>
        <v>-2.06556884900964</v>
      </c>
      <c r="BF302" s="16" t="n">
        <f aca="true">$D$12+NORMSINV(RAND())*$D$11</f>
        <v>-9.65435962814668</v>
      </c>
      <c r="BG302" s="16" t="n">
        <f aca="true">$D$12+NORMSINV(RAND())*$D$11</f>
        <v>-0.439147187074514</v>
      </c>
      <c r="BH302" s="16" t="n">
        <f aca="true">$D$12+NORMSINV(RAND())*$D$11</f>
        <v>4.11422724196704</v>
      </c>
      <c r="BI302" s="16" t="n">
        <f aca="true">$D$12+NORMSINV(RAND())*$D$11</f>
        <v>3.30708512619806</v>
      </c>
      <c r="BJ302" s="16" t="n">
        <f aca="true">$D$12+NORMSINV(RAND())*$D$11</f>
        <v>7.77161522159019</v>
      </c>
      <c r="BK302" s="16" t="n">
        <f aca="true">$D$12+NORMSINV(RAND())*$D$11</f>
        <v>3.53813211068658</v>
      </c>
      <c r="BL302" s="16" t="n">
        <f aca="true">$D$12+NORMSINV(RAND())*$D$11</f>
        <v>0.540131720905604</v>
      </c>
      <c r="BM302" s="16" t="n">
        <f aca="true">$D$12+NORMSINV(RAND())*$D$11</f>
        <v>-4.15299814621699</v>
      </c>
      <c r="BN302" s="16" t="n">
        <f aca="true">$D$12+NORMSINV(RAND())*$D$11</f>
        <v>-6.81876421979861</v>
      </c>
      <c r="BO302" s="16" t="n">
        <f aca="true">$D$12+NORMSINV(RAND())*$D$11</f>
        <v>-0.355708679892987</v>
      </c>
      <c r="BP302" s="16" t="n">
        <f aca="true">$D$12+NORMSINV(RAND())*$D$11</f>
        <v>-10.7126464017186</v>
      </c>
      <c r="BQ302" s="16" t="n">
        <f aca="true">$D$12+NORMSINV(RAND())*$D$11</f>
        <v>-7.69955206658047</v>
      </c>
      <c r="BR302" s="16" t="n">
        <f aca="true">$D$12+NORMSINV(RAND())*$D$11</f>
        <v>-3.22019621624358</v>
      </c>
      <c r="BS302" s="16" t="n">
        <f aca="true">$D$12+NORMSINV(RAND())*$D$11</f>
        <v>4.26181061106945</v>
      </c>
      <c r="BT302" s="16" t="n">
        <f aca="true">$D$12+NORMSINV(RAND())*$D$11</f>
        <v>7.99919268760407</v>
      </c>
      <c r="BU302" s="16" t="n">
        <f aca="true">$D$12+NORMSINV(RAND())*$D$11</f>
        <v>2.75426362281149</v>
      </c>
      <c r="BV302" s="16" t="n">
        <f aca="true">$D$12+NORMSINV(RAND())*$D$11</f>
        <v>9.98470064707439</v>
      </c>
      <c r="BW302" s="16" t="n">
        <f aca="true">$D$12+NORMSINV(RAND())*$D$11</f>
        <v>4.01117870061516</v>
      </c>
      <c r="BX302" s="16" t="n">
        <f aca="true">$D$12+NORMSINV(RAND())*$D$11</f>
        <v>3.4029373629355</v>
      </c>
      <c r="BY302" s="16" t="n">
        <f aca="true">$D$12+NORMSINV(RAND())*$D$11</f>
        <v>-9.23374195846212</v>
      </c>
      <c r="BZ302" s="16" t="n">
        <f aca="true">$D$12+NORMSINV(RAND())*$D$11</f>
        <v>-3.47049911770075</v>
      </c>
      <c r="CA302" s="16" t="n">
        <f aca="true">$D$12+NORMSINV(RAND())*$D$11</f>
        <v>3.57353220083479</v>
      </c>
      <c r="CB302" s="16" t="n">
        <f aca="true">$D$12+NORMSINV(RAND())*$D$11</f>
        <v>-2.49460870913465</v>
      </c>
      <c r="CC302" s="16" t="n">
        <f aca="true">$D$12+NORMSINV(RAND())*$D$11</f>
        <v>-1.90122301574174</v>
      </c>
      <c r="CD302" s="16" t="n">
        <f aca="true">$D$12+NORMSINV(RAND())*$D$11</f>
        <v>3.45713273765684</v>
      </c>
      <c r="CE302" s="16" t="n">
        <f aca="true">$D$12+NORMSINV(RAND())*$D$11</f>
        <v>2.70364044074817</v>
      </c>
      <c r="CF302" s="16" t="n">
        <f aca="true">$D$12+NORMSINV(RAND())*$D$11</f>
        <v>2.98562334585742</v>
      </c>
      <c r="CG302" s="16" t="n">
        <f aca="true">$D$12+NORMSINV(RAND())*$D$11</f>
        <v>3.77617001671347</v>
      </c>
      <c r="CH302" s="16" t="n">
        <f aca="true">$D$12+NORMSINV(RAND())*$D$11</f>
        <v>-7.13630171887576</v>
      </c>
      <c r="CI302" s="16" t="n">
        <f aca="true">$D$12+NORMSINV(RAND())*$D$11</f>
        <v>2.23520914435943</v>
      </c>
    </row>
    <row r="303" customFormat="false" ht="15" hidden="false" customHeight="false" outlineLevel="0" collapsed="false">
      <c r="D303" s="16" t="n">
        <f aca="false">AVERAGE(H303:CI303)</f>
        <v>0.56462948796859</v>
      </c>
      <c r="E303" s="16" t="n">
        <f aca="false">STDEV(H303:CI303)</f>
        <v>5.98219692425038</v>
      </c>
      <c r="F303" s="20" t="n">
        <f aca="false">IF(AND(D303-TINV(2*$D$8/100,$D$10-1)*E303/SQRT($D$10)&lt;-1,D303+TINV(2*$D$9/100,$D$10-1)*E303/SQRT($D$10)&gt;1),1,0)</f>
        <v>1</v>
      </c>
      <c r="G303" s="16"/>
      <c r="H303" s="16" t="n">
        <f aca="true">$D$12+NORMSINV(RAND())*$D$11</f>
        <v>9.66621520387558</v>
      </c>
      <c r="I303" s="16" t="n">
        <f aca="true">$D$12+NORMSINV(RAND())*$D$11</f>
        <v>-2.22144159788904</v>
      </c>
      <c r="J303" s="16" t="n">
        <f aca="true">$D$12+NORMSINV(RAND())*$D$11</f>
        <v>0.97093719313942</v>
      </c>
      <c r="K303" s="16" t="n">
        <f aca="true">$D$12+NORMSINV(RAND())*$D$11</f>
        <v>-5.70712017244651</v>
      </c>
      <c r="L303" s="16" t="n">
        <f aca="true">$D$12+NORMSINV(RAND())*$D$11</f>
        <v>-4.8062931202457</v>
      </c>
      <c r="M303" s="16" t="n">
        <f aca="true">$D$12+NORMSINV(RAND())*$D$11</f>
        <v>5.09218361236549</v>
      </c>
      <c r="N303" s="16" t="n">
        <f aca="true">$D$12+NORMSINV(RAND())*$D$11</f>
        <v>1.00664782594287</v>
      </c>
      <c r="O303" s="16" t="n">
        <f aca="true">$D$12+NORMSINV(RAND())*$D$11</f>
        <v>-0.898840299864628</v>
      </c>
      <c r="P303" s="16" t="n">
        <f aca="true">$D$12+NORMSINV(RAND())*$D$11</f>
        <v>0.845182905985778</v>
      </c>
      <c r="Q303" s="16" t="n">
        <f aca="true">$D$12+NORMSINV(RAND())*$D$11</f>
        <v>-3.08492892293048</v>
      </c>
      <c r="R303" s="16" t="n">
        <f aca="true">$D$12+NORMSINV(RAND())*$D$11</f>
        <v>0.434618558932217</v>
      </c>
      <c r="S303" s="16" t="n">
        <f aca="true">$D$12+NORMSINV(RAND())*$D$11</f>
        <v>0.320056351160222</v>
      </c>
      <c r="T303" s="16" t="n">
        <f aca="true">$D$12+NORMSINV(RAND())*$D$11</f>
        <v>-1.45880597696034</v>
      </c>
      <c r="U303" s="16" t="n">
        <f aca="true">$D$12+NORMSINV(RAND())*$D$11</f>
        <v>-3.42640583306856</v>
      </c>
      <c r="V303" s="16" t="n">
        <f aca="true">$D$12+NORMSINV(RAND())*$D$11</f>
        <v>3.82207406608704</v>
      </c>
      <c r="W303" s="16" t="n">
        <f aca="true">$D$12+NORMSINV(RAND())*$D$11</f>
        <v>-0.195163627783514</v>
      </c>
      <c r="X303" s="16" t="n">
        <f aca="true">$D$12+NORMSINV(RAND())*$D$11</f>
        <v>8.40562757230177</v>
      </c>
      <c r="Y303" s="16" t="n">
        <f aca="true">$D$12+NORMSINV(RAND())*$D$11</f>
        <v>1.68787998575163</v>
      </c>
      <c r="Z303" s="16" t="n">
        <f aca="true">$D$12+NORMSINV(RAND())*$D$11</f>
        <v>-1.28438650825957</v>
      </c>
      <c r="AA303" s="16" t="n">
        <f aca="true">$D$12+NORMSINV(RAND())*$D$11</f>
        <v>-0.879025701742546</v>
      </c>
      <c r="AB303" s="16" t="n">
        <f aca="true">$D$12+NORMSINV(RAND())*$D$11</f>
        <v>4.7647525398931</v>
      </c>
      <c r="AC303" s="16" t="n">
        <f aca="true">$D$12+NORMSINV(RAND())*$D$11</f>
        <v>0.366085706141779</v>
      </c>
      <c r="AD303" s="16" t="n">
        <f aca="true">$D$12+NORMSINV(RAND())*$D$11</f>
        <v>-2.23256158329759</v>
      </c>
      <c r="AE303" s="16" t="n">
        <f aca="true">$D$12+NORMSINV(RAND())*$D$11</f>
        <v>4.34621316429376</v>
      </c>
      <c r="AF303" s="16" t="n">
        <f aca="true">$D$12+NORMSINV(RAND())*$D$11</f>
        <v>0.807310807584339</v>
      </c>
      <c r="AG303" s="16" t="n">
        <f aca="true">$D$12+NORMSINV(RAND())*$D$11</f>
        <v>2.28520266577891</v>
      </c>
      <c r="AH303" s="16" t="n">
        <f aca="true">$D$12+NORMSINV(RAND())*$D$11</f>
        <v>7.11548842840543</v>
      </c>
      <c r="AI303" s="16" t="n">
        <f aca="true">$D$12+NORMSINV(RAND())*$D$11</f>
        <v>-1.09034300477979</v>
      </c>
      <c r="AJ303" s="16" t="n">
        <f aca="true">$D$12+NORMSINV(RAND())*$D$11</f>
        <v>5.97854822859544</v>
      </c>
      <c r="AK303" s="16" t="n">
        <f aca="true">$D$12+NORMSINV(RAND())*$D$11</f>
        <v>2.6437117623277</v>
      </c>
      <c r="AL303" s="16" t="n">
        <f aca="true">$D$12+NORMSINV(RAND())*$D$11</f>
        <v>1.3143971605042</v>
      </c>
      <c r="AM303" s="16" t="n">
        <f aca="true">$D$12+NORMSINV(RAND())*$D$11</f>
        <v>15.7468232855593</v>
      </c>
      <c r="AN303" s="16" t="n">
        <f aca="true">$D$12+NORMSINV(RAND())*$D$11</f>
        <v>-6.22563272723267</v>
      </c>
      <c r="AO303" s="16" t="n">
        <f aca="true">$D$12+NORMSINV(RAND())*$D$11</f>
        <v>4.61869257926811</v>
      </c>
      <c r="AP303" s="16" t="n">
        <f aca="true">$D$12+NORMSINV(RAND())*$D$11</f>
        <v>9.24496009094923</v>
      </c>
      <c r="AQ303" s="16" t="n">
        <f aca="true">$D$12+NORMSINV(RAND())*$D$11</f>
        <v>10.5184895740158</v>
      </c>
      <c r="AR303" s="16" t="n">
        <f aca="true">$D$12+NORMSINV(RAND())*$D$11</f>
        <v>3.97133059516949</v>
      </c>
      <c r="AS303" s="16" t="n">
        <f aca="true">$D$12+NORMSINV(RAND())*$D$11</f>
        <v>0.966789069309855</v>
      </c>
      <c r="AT303" s="16" t="n">
        <f aca="true">$D$12+NORMSINV(RAND())*$D$11</f>
        <v>2.02669967418927</v>
      </c>
      <c r="AU303" s="16" t="n">
        <f aca="true">$D$12+NORMSINV(RAND())*$D$11</f>
        <v>2.01791262201363</v>
      </c>
      <c r="AV303" s="16" t="n">
        <f aca="true">$D$12+NORMSINV(RAND())*$D$11</f>
        <v>0.401534742926468</v>
      </c>
      <c r="AW303" s="16" t="n">
        <f aca="true">$D$12+NORMSINV(RAND())*$D$11</f>
        <v>14.2382367610673</v>
      </c>
      <c r="AX303" s="16" t="n">
        <f aca="true">$D$12+NORMSINV(RAND())*$D$11</f>
        <v>-13.6157697471704</v>
      </c>
      <c r="AY303" s="16" t="n">
        <f aca="true">$D$12+NORMSINV(RAND())*$D$11</f>
        <v>-2.18105308209101</v>
      </c>
      <c r="AZ303" s="16" t="n">
        <f aca="true">$D$12+NORMSINV(RAND())*$D$11</f>
        <v>-3.54354782904968</v>
      </c>
      <c r="BA303" s="16" t="n">
        <f aca="true">$D$12+NORMSINV(RAND())*$D$11</f>
        <v>-13.5942621059614</v>
      </c>
      <c r="BB303" s="16" t="n">
        <f aca="true">$D$12+NORMSINV(RAND())*$D$11</f>
        <v>-4.0526778451626</v>
      </c>
      <c r="BC303" s="16" t="n">
        <f aca="true">$D$12+NORMSINV(RAND())*$D$11</f>
        <v>7.57968041573185</v>
      </c>
      <c r="BD303" s="16" t="n">
        <f aca="true">$D$12+NORMSINV(RAND())*$D$11</f>
        <v>-7.53310746935062</v>
      </c>
      <c r="BE303" s="16" t="n">
        <f aca="true">$D$12+NORMSINV(RAND())*$D$11</f>
        <v>3.31880246219611</v>
      </c>
      <c r="BF303" s="16" t="n">
        <f aca="true">$D$12+NORMSINV(RAND())*$D$11</f>
        <v>0.43611786848917</v>
      </c>
      <c r="BG303" s="16" t="n">
        <f aca="true">$D$12+NORMSINV(RAND())*$D$11</f>
        <v>0.404606682339378</v>
      </c>
      <c r="BH303" s="16" t="n">
        <f aca="true">$D$12+NORMSINV(RAND())*$D$11</f>
        <v>-4.66343555338192</v>
      </c>
      <c r="BI303" s="16" t="n">
        <f aca="true">$D$12+NORMSINV(RAND())*$D$11</f>
        <v>11.0671835752618</v>
      </c>
      <c r="BJ303" s="16" t="n">
        <f aca="true">$D$12+NORMSINV(RAND())*$D$11</f>
        <v>-0.00918076987137818</v>
      </c>
      <c r="BK303" s="16" t="n">
        <f aca="true">$D$12+NORMSINV(RAND())*$D$11</f>
        <v>3.0433818265465</v>
      </c>
      <c r="BL303" s="16" t="n">
        <f aca="true">$D$12+NORMSINV(RAND())*$D$11</f>
        <v>-9.11906533010637</v>
      </c>
      <c r="BM303" s="16" t="n">
        <f aca="true">$D$12+NORMSINV(RAND())*$D$11</f>
        <v>-0.364518482106448</v>
      </c>
      <c r="BN303" s="16" t="n">
        <f aca="true">$D$12+NORMSINV(RAND())*$D$11</f>
        <v>-5.93537592434305</v>
      </c>
      <c r="BO303" s="16" t="n">
        <f aca="true">$D$12+NORMSINV(RAND())*$D$11</f>
        <v>2.94154212734774</v>
      </c>
      <c r="BP303" s="16" t="n">
        <f aca="true">$D$12+NORMSINV(RAND())*$D$11</f>
        <v>-3.481153907608</v>
      </c>
      <c r="BQ303" s="16" t="n">
        <f aca="true">$D$12+NORMSINV(RAND())*$D$11</f>
        <v>-13.5792122609745</v>
      </c>
      <c r="BR303" s="16" t="n">
        <f aca="true">$D$12+NORMSINV(RAND())*$D$11</f>
        <v>0.0121820461286778</v>
      </c>
      <c r="BS303" s="16" t="n">
        <f aca="true">$D$12+NORMSINV(RAND())*$D$11</f>
        <v>6.2877341489017</v>
      </c>
      <c r="BT303" s="16" t="n">
        <f aca="true">$D$12+NORMSINV(RAND())*$D$11</f>
        <v>-3.15154144991836</v>
      </c>
      <c r="BU303" s="16" t="n">
        <f aca="true">$D$12+NORMSINV(RAND())*$D$11</f>
        <v>-0.445680480450465</v>
      </c>
      <c r="BV303" s="16" t="n">
        <f aca="true">$D$12+NORMSINV(RAND())*$D$11</f>
        <v>-3.12865398592541</v>
      </c>
      <c r="BW303" s="16" t="n">
        <f aca="true">$D$12+NORMSINV(RAND())*$D$11</f>
        <v>-3.30181333371009</v>
      </c>
      <c r="BX303" s="16" t="n">
        <f aca="true">$D$12+NORMSINV(RAND())*$D$11</f>
        <v>-0.702454484088635</v>
      </c>
      <c r="BY303" s="16" t="n">
        <f aca="true">$D$12+NORMSINV(RAND())*$D$11</f>
        <v>2.2630287941167</v>
      </c>
      <c r="BZ303" s="16" t="n">
        <f aca="true">$D$12+NORMSINV(RAND())*$D$11</f>
        <v>1.15795427212821</v>
      </c>
      <c r="CA303" s="16" t="n">
        <f aca="true">$D$12+NORMSINV(RAND())*$D$11</f>
        <v>13.3530678992386</v>
      </c>
      <c r="CB303" s="16" t="n">
        <f aca="true">$D$12+NORMSINV(RAND())*$D$11</f>
        <v>1.7364482328207</v>
      </c>
      <c r="CC303" s="16" t="n">
        <f aca="true">$D$12+NORMSINV(RAND())*$D$11</f>
        <v>-3.01007525809516</v>
      </c>
      <c r="CD303" s="16" t="n">
        <f aca="true">$D$12+NORMSINV(RAND())*$D$11</f>
        <v>4.57924551439594</v>
      </c>
      <c r="CE303" s="16" t="n">
        <f aca="true">$D$12+NORMSINV(RAND())*$D$11</f>
        <v>7.73715319548728</v>
      </c>
      <c r="CF303" s="16" t="n">
        <f aca="true">$D$12+NORMSINV(RAND())*$D$11</f>
        <v>8.30344336508536</v>
      </c>
      <c r="CG303" s="16" t="n">
        <f aca="true">$D$12+NORMSINV(RAND())*$D$11</f>
        <v>-11.5977422192194</v>
      </c>
      <c r="CH303" s="16" t="n">
        <f aca="true">$D$12+NORMSINV(RAND())*$D$11</f>
        <v>-4.30948660298321</v>
      </c>
      <c r="CI303" s="16" t="n">
        <f aca="true">$D$12+NORMSINV(RAND())*$D$11</f>
        <v>-9.84505892419472</v>
      </c>
    </row>
    <row r="304" customFormat="false" ht="15" hidden="false" customHeight="false" outlineLevel="0" collapsed="false">
      <c r="D304" s="16" t="n">
        <f aca="false">AVERAGE(H304:CI304)</f>
        <v>-0.503157266454719</v>
      </c>
      <c r="E304" s="16" t="n">
        <f aca="false">STDEV(H304:CI304)</f>
        <v>5.11814603136796</v>
      </c>
      <c r="F304" s="20" t="n">
        <f aca="false">IF(AND(D304-TINV(2*$D$8/100,$D$10-1)*E304/SQRT($D$10)&lt;-1,D304+TINV(2*$D$9/100,$D$10-1)*E304/SQRT($D$10)&gt;1),1,0)</f>
        <v>0</v>
      </c>
      <c r="G304" s="16"/>
      <c r="H304" s="16" t="n">
        <f aca="true">$D$12+NORMSINV(RAND())*$D$11</f>
        <v>4.35253920548508</v>
      </c>
      <c r="I304" s="16" t="n">
        <f aca="true">$D$12+NORMSINV(RAND())*$D$11</f>
        <v>1.11741069001081</v>
      </c>
      <c r="J304" s="16" t="n">
        <f aca="true">$D$12+NORMSINV(RAND())*$D$11</f>
        <v>-1.12569896866215</v>
      </c>
      <c r="K304" s="16" t="n">
        <f aca="true">$D$12+NORMSINV(RAND())*$D$11</f>
        <v>2.21538872070591</v>
      </c>
      <c r="L304" s="16" t="n">
        <f aca="true">$D$12+NORMSINV(RAND())*$D$11</f>
        <v>4.16593314611224</v>
      </c>
      <c r="M304" s="16" t="n">
        <f aca="true">$D$12+NORMSINV(RAND())*$D$11</f>
        <v>-6.06201570347584</v>
      </c>
      <c r="N304" s="16" t="n">
        <f aca="true">$D$12+NORMSINV(RAND())*$D$11</f>
        <v>8.66340955491241</v>
      </c>
      <c r="O304" s="16" t="n">
        <f aca="true">$D$12+NORMSINV(RAND())*$D$11</f>
        <v>-4.48662049521974</v>
      </c>
      <c r="P304" s="16" t="n">
        <f aca="true">$D$12+NORMSINV(RAND())*$D$11</f>
        <v>5.98026158516124</v>
      </c>
      <c r="Q304" s="16" t="n">
        <f aca="true">$D$12+NORMSINV(RAND())*$D$11</f>
        <v>-0.901956892180479</v>
      </c>
      <c r="R304" s="16" t="n">
        <f aca="true">$D$12+NORMSINV(RAND())*$D$11</f>
        <v>4.70581122840484</v>
      </c>
      <c r="S304" s="16" t="n">
        <f aca="true">$D$12+NORMSINV(RAND())*$D$11</f>
        <v>-2.1815005710976</v>
      </c>
      <c r="T304" s="16" t="n">
        <f aca="true">$D$12+NORMSINV(RAND())*$D$11</f>
        <v>-1.82494713452648</v>
      </c>
      <c r="U304" s="16" t="n">
        <f aca="true">$D$12+NORMSINV(RAND())*$D$11</f>
        <v>3.28787475374465</v>
      </c>
      <c r="V304" s="16" t="n">
        <f aca="true">$D$12+NORMSINV(RAND())*$D$11</f>
        <v>-5.66218796197556</v>
      </c>
      <c r="W304" s="16" t="n">
        <f aca="true">$D$12+NORMSINV(RAND())*$D$11</f>
        <v>-11.9738615331285</v>
      </c>
      <c r="X304" s="16" t="n">
        <f aca="true">$D$12+NORMSINV(RAND())*$D$11</f>
        <v>-2.5136219836491</v>
      </c>
      <c r="Y304" s="16" t="n">
        <f aca="true">$D$12+NORMSINV(RAND())*$D$11</f>
        <v>-3.39559030634571</v>
      </c>
      <c r="Z304" s="16" t="n">
        <f aca="true">$D$12+NORMSINV(RAND())*$D$11</f>
        <v>1.81865542687178</v>
      </c>
      <c r="AA304" s="16" t="n">
        <f aca="true">$D$12+NORMSINV(RAND())*$D$11</f>
        <v>-6.8812164240913</v>
      </c>
      <c r="AB304" s="16" t="n">
        <f aca="true">$D$12+NORMSINV(RAND())*$D$11</f>
        <v>-0.298661977482857</v>
      </c>
      <c r="AC304" s="16" t="n">
        <f aca="true">$D$12+NORMSINV(RAND())*$D$11</f>
        <v>0.402952656793484</v>
      </c>
      <c r="AD304" s="16" t="n">
        <f aca="true">$D$12+NORMSINV(RAND())*$D$11</f>
        <v>-8.69862792355999</v>
      </c>
      <c r="AE304" s="16" t="n">
        <f aca="true">$D$12+NORMSINV(RAND())*$D$11</f>
        <v>-3.43697527316054</v>
      </c>
      <c r="AF304" s="16" t="n">
        <f aca="true">$D$12+NORMSINV(RAND())*$D$11</f>
        <v>1.97573325230512</v>
      </c>
      <c r="AG304" s="16" t="n">
        <f aca="true">$D$12+NORMSINV(RAND())*$D$11</f>
        <v>2.27534736825272</v>
      </c>
      <c r="AH304" s="16" t="n">
        <f aca="true">$D$12+NORMSINV(RAND())*$D$11</f>
        <v>-4.85102825409478</v>
      </c>
      <c r="AI304" s="16" t="n">
        <f aca="true">$D$12+NORMSINV(RAND())*$D$11</f>
        <v>-9.85987651316349</v>
      </c>
      <c r="AJ304" s="16" t="n">
        <f aca="true">$D$12+NORMSINV(RAND())*$D$11</f>
        <v>-1.9817103521007</v>
      </c>
      <c r="AK304" s="16" t="n">
        <f aca="true">$D$12+NORMSINV(RAND())*$D$11</f>
        <v>-1.65806596045746</v>
      </c>
      <c r="AL304" s="16" t="n">
        <f aca="true">$D$12+NORMSINV(RAND())*$D$11</f>
        <v>1.23871399952398</v>
      </c>
      <c r="AM304" s="16" t="n">
        <f aca="true">$D$12+NORMSINV(RAND())*$D$11</f>
        <v>2.378862297274</v>
      </c>
      <c r="AN304" s="16" t="n">
        <f aca="true">$D$12+NORMSINV(RAND())*$D$11</f>
        <v>2.06901352173645</v>
      </c>
      <c r="AO304" s="16" t="n">
        <f aca="true">$D$12+NORMSINV(RAND())*$D$11</f>
        <v>-3.49521695913664</v>
      </c>
      <c r="AP304" s="16" t="n">
        <f aca="true">$D$12+NORMSINV(RAND())*$D$11</f>
        <v>-4.02792798808351</v>
      </c>
      <c r="AQ304" s="16" t="n">
        <f aca="true">$D$12+NORMSINV(RAND())*$D$11</f>
        <v>-5.61802996805441</v>
      </c>
      <c r="AR304" s="16" t="n">
        <f aca="true">$D$12+NORMSINV(RAND())*$D$11</f>
        <v>-4.46105214374578</v>
      </c>
      <c r="AS304" s="16" t="n">
        <f aca="true">$D$12+NORMSINV(RAND())*$D$11</f>
        <v>8.3332876046297</v>
      </c>
      <c r="AT304" s="16" t="n">
        <f aca="true">$D$12+NORMSINV(RAND())*$D$11</f>
        <v>1.17489468305926</v>
      </c>
      <c r="AU304" s="16" t="n">
        <f aca="true">$D$12+NORMSINV(RAND())*$D$11</f>
        <v>11.4818739843139</v>
      </c>
      <c r="AV304" s="16" t="n">
        <f aca="true">$D$12+NORMSINV(RAND())*$D$11</f>
        <v>0.349167268067671</v>
      </c>
      <c r="AW304" s="16" t="n">
        <f aca="true">$D$12+NORMSINV(RAND())*$D$11</f>
        <v>-1.39392245440877</v>
      </c>
      <c r="AX304" s="16" t="n">
        <f aca="true">$D$12+NORMSINV(RAND())*$D$11</f>
        <v>4.34051961386575</v>
      </c>
      <c r="AY304" s="16" t="n">
        <f aca="true">$D$12+NORMSINV(RAND())*$D$11</f>
        <v>-4.26560954915666</v>
      </c>
      <c r="AZ304" s="16" t="n">
        <f aca="true">$D$12+NORMSINV(RAND())*$D$11</f>
        <v>0.760661392443595</v>
      </c>
      <c r="BA304" s="16" t="n">
        <f aca="true">$D$12+NORMSINV(RAND())*$D$11</f>
        <v>-7.02886004314688</v>
      </c>
      <c r="BB304" s="16" t="n">
        <f aca="true">$D$12+NORMSINV(RAND())*$D$11</f>
        <v>1.87933725550846</v>
      </c>
      <c r="BC304" s="16" t="n">
        <f aca="true">$D$12+NORMSINV(RAND())*$D$11</f>
        <v>-7.98085860633065</v>
      </c>
      <c r="BD304" s="16" t="n">
        <f aca="true">$D$12+NORMSINV(RAND())*$D$11</f>
        <v>-4.63273101837182</v>
      </c>
      <c r="BE304" s="16" t="n">
        <f aca="true">$D$12+NORMSINV(RAND())*$D$11</f>
        <v>-4.59721482075741</v>
      </c>
      <c r="BF304" s="16" t="n">
        <f aca="true">$D$12+NORMSINV(RAND())*$D$11</f>
        <v>2.57652671060641</v>
      </c>
      <c r="BG304" s="16" t="n">
        <f aca="true">$D$12+NORMSINV(RAND())*$D$11</f>
        <v>-5.26500558901023</v>
      </c>
      <c r="BH304" s="16" t="n">
        <f aca="true">$D$12+NORMSINV(RAND())*$D$11</f>
        <v>-0.758817168026436</v>
      </c>
      <c r="BI304" s="16" t="n">
        <f aca="true">$D$12+NORMSINV(RAND())*$D$11</f>
        <v>-1.48037300557176</v>
      </c>
      <c r="BJ304" s="16" t="n">
        <f aca="true">$D$12+NORMSINV(RAND())*$D$11</f>
        <v>3.99706472913661</v>
      </c>
      <c r="BK304" s="16" t="n">
        <f aca="true">$D$12+NORMSINV(RAND())*$D$11</f>
        <v>-1.3101057671286</v>
      </c>
      <c r="BL304" s="16" t="n">
        <f aca="true">$D$12+NORMSINV(RAND())*$D$11</f>
        <v>5.42949326253193</v>
      </c>
      <c r="BM304" s="16" t="n">
        <f aca="true">$D$12+NORMSINV(RAND())*$D$11</f>
        <v>-1.69465354917687</v>
      </c>
      <c r="BN304" s="16" t="n">
        <f aca="true">$D$12+NORMSINV(RAND())*$D$11</f>
        <v>-1.61682714658895</v>
      </c>
      <c r="BO304" s="16" t="n">
        <f aca="true">$D$12+NORMSINV(RAND())*$D$11</f>
        <v>-3.36145269374468</v>
      </c>
      <c r="BP304" s="16" t="n">
        <f aca="true">$D$12+NORMSINV(RAND())*$D$11</f>
        <v>2.6140968854361</v>
      </c>
      <c r="BQ304" s="16" t="n">
        <f aca="true">$D$12+NORMSINV(RAND())*$D$11</f>
        <v>3.9644198065883</v>
      </c>
      <c r="BR304" s="16" t="n">
        <f aca="true">$D$12+NORMSINV(RAND())*$D$11</f>
        <v>-1.76215572892019</v>
      </c>
      <c r="BS304" s="16" t="n">
        <f aca="true">$D$12+NORMSINV(RAND())*$D$11</f>
        <v>13.367734609746</v>
      </c>
      <c r="BT304" s="16" t="n">
        <f aca="true">$D$12+NORMSINV(RAND())*$D$11</f>
        <v>7.88142857613505</v>
      </c>
      <c r="BU304" s="16" t="n">
        <f aca="true">$D$12+NORMSINV(RAND())*$D$11</f>
        <v>-0.623757358298956</v>
      </c>
      <c r="BV304" s="16" t="n">
        <f aca="true">$D$12+NORMSINV(RAND())*$D$11</f>
        <v>-9.42727100681979</v>
      </c>
      <c r="BW304" s="16" t="n">
        <f aca="true">$D$12+NORMSINV(RAND())*$D$11</f>
        <v>9.83484236681692</v>
      </c>
      <c r="BX304" s="16" t="n">
        <f aca="true">$D$12+NORMSINV(RAND())*$D$11</f>
        <v>1.75267305440366</v>
      </c>
      <c r="BY304" s="16" t="n">
        <f aca="true">$D$12+NORMSINV(RAND())*$D$11</f>
        <v>4.24228060266246</v>
      </c>
      <c r="BZ304" s="16" t="n">
        <f aca="true">$D$12+NORMSINV(RAND())*$D$11</f>
        <v>-11.1307581285468</v>
      </c>
      <c r="CA304" s="16" t="n">
        <f aca="true">$D$12+NORMSINV(RAND())*$D$11</f>
        <v>5.54624447698032</v>
      </c>
      <c r="CB304" s="16" t="n">
        <f aca="true">$D$12+NORMSINV(RAND())*$D$11</f>
        <v>2.15266835197484</v>
      </c>
      <c r="CC304" s="16" t="n">
        <f aca="true">$D$12+NORMSINV(RAND())*$D$11</f>
        <v>-5.67343926951874</v>
      </c>
      <c r="CD304" s="16" t="n">
        <f aca="true">$D$12+NORMSINV(RAND())*$D$11</f>
        <v>-2.36707860998994</v>
      </c>
      <c r="CE304" s="16" t="n">
        <f aca="true">$D$12+NORMSINV(RAND())*$D$11</f>
        <v>-8.17318564966423</v>
      </c>
      <c r="CF304" s="16" t="n">
        <f aca="true">$D$12+NORMSINV(RAND())*$D$11</f>
        <v>5.05926786607268</v>
      </c>
      <c r="CG304" s="16" t="n">
        <f aca="true">$D$12+NORMSINV(RAND())*$D$11</f>
        <v>-0.359377494748131</v>
      </c>
      <c r="CH304" s="16" t="n">
        <f aca="true">$D$12+NORMSINV(RAND())*$D$11</f>
        <v>-3.32874696777647</v>
      </c>
      <c r="CI304" s="16" t="n">
        <f aca="true">$D$12+NORMSINV(RAND())*$D$11</f>
        <v>-0.0103789115561238</v>
      </c>
    </row>
    <row r="305" customFormat="false" ht="15" hidden="false" customHeight="false" outlineLevel="0" collapsed="false">
      <c r="D305" s="16" t="n">
        <f aca="false">AVERAGE(H305:CI305)</f>
        <v>-0.386937825638314</v>
      </c>
      <c r="E305" s="16" t="n">
        <f aca="false">STDEV(H305:CI305)</f>
        <v>5.67626159448977</v>
      </c>
      <c r="F305" s="20" t="n">
        <f aca="false">IF(AND(D305-TINV(2*$D$8/100,$D$10-1)*E305/SQRT($D$10)&lt;-1,D305+TINV(2*$D$9/100,$D$10-1)*E305/SQRT($D$10)&gt;1),1,0)</f>
        <v>0</v>
      </c>
      <c r="G305" s="16"/>
      <c r="H305" s="16" t="n">
        <f aca="true">$D$12+NORMSINV(RAND())*$D$11</f>
        <v>-3.06009499112665</v>
      </c>
      <c r="I305" s="16" t="n">
        <f aca="true">$D$12+NORMSINV(RAND())*$D$11</f>
        <v>5.56277632830742</v>
      </c>
      <c r="J305" s="16" t="n">
        <f aca="true">$D$12+NORMSINV(RAND())*$D$11</f>
        <v>0.881626501444998</v>
      </c>
      <c r="K305" s="16" t="n">
        <f aca="true">$D$12+NORMSINV(RAND())*$D$11</f>
        <v>6.55673201702414</v>
      </c>
      <c r="L305" s="16" t="n">
        <f aca="true">$D$12+NORMSINV(RAND())*$D$11</f>
        <v>3.20447719811907</v>
      </c>
      <c r="M305" s="16" t="n">
        <f aca="true">$D$12+NORMSINV(RAND())*$D$11</f>
        <v>-2.37238012655862</v>
      </c>
      <c r="N305" s="16" t="n">
        <f aca="true">$D$12+NORMSINV(RAND())*$D$11</f>
        <v>5.61840410323257</v>
      </c>
      <c r="O305" s="16" t="n">
        <f aca="true">$D$12+NORMSINV(RAND())*$D$11</f>
        <v>-1.0426696976937</v>
      </c>
      <c r="P305" s="16" t="n">
        <f aca="true">$D$12+NORMSINV(RAND())*$D$11</f>
        <v>7.43786878410858</v>
      </c>
      <c r="Q305" s="16" t="n">
        <f aca="true">$D$12+NORMSINV(RAND())*$D$11</f>
        <v>-10.849175249199</v>
      </c>
      <c r="R305" s="16" t="n">
        <f aca="true">$D$12+NORMSINV(RAND())*$D$11</f>
        <v>6.64299716550934</v>
      </c>
      <c r="S305" s="16" t="n">
        <f aca="true">$D$12+NORMSINV(RAND())*$D$11</f>
        <v>-2.8879599132329</v>
      </c>
      <c r="T305" s="16" t="n">
        <f aca="true">$D$12+NORMSINV(RAND())*$D$11</f>
        <v>-2.70403805073919</v>
      </c>
      <c r="U305" s="16" t="n">
        <f aca="true">$D$12+NORMSINV(RAND())*$D$11</f>
        <v>7.58028465327397</v>
      </c>
      <c r="V305" s="16" t="n">
        <f aca="true">$D$12+NORMSINV(RAND())*$D$11</f>
        <v>2.71730606796066</v>
      </c>
      <c r="W305" s="16" t="n">
        <f aca="true">$D$12+NORMSINV(RAND())*$D$11</f>
        <v>1.25602349641192</v>
      </c>
      <c r="X305" s="16" t="n">
        <f aca="true">$D$12+NORMSINV(RAND())*$D$11</f>
        <v>-7.87304772285934</v>
      </c>
      <c r="Y305" s="16" t="n">
        <f aca="true">$D$12+NORMSINV(RAND())*$D$11</f>
        <v>-2.74815624390021</v>
      </c>
      <c r="Z305" s="16" t="n">
        <f aca="true">$D$12+NORMSINV(RAND())*$D$11</f>
        <v>-1.18576825616986</v>
      </c>
      <c r="AA305" s="16" t="n">
        <f aca="true">$D$12+NORMSINV(RAND())*$D$11</f>
        <v>-3.32114887401035</v>
      </c>
      <c r="AB305" s="16" t="n">
        <f aca="true">$D$12+NORMSINV(RAND())*$D$11</f>
        <v>-4.40256549268006</v>
      </c>
      <c r="AC305" s="16" t="n">
        <f aca="true">$D$12+NORMSINV(RAND())*$D$11</f>
        <v>-1.62453867439303</v>
      </c>
      <c r="AD305" s="16" t="n">
        <f aca="true">$D$12+NORMSINV(RAND())*$D$11</f>
        <v>5.67246110047886</v>
      </c>
      <c r="AE305" s="16" t="n">
        <f aca="true">$D$12+NORMSINV(RAND())*$D$11</f>
        <v>-6.1690540985305</v>
      </c>
      <c r="AF305" s="16" t="n">
        <f aca="true">$D$12+NORMSINV(RAND())*$D$11</f>
        <v>-16.5630594600027</v>
      </c>
      <c r="AG305" s="16" t="n">
        <f aca="true">$D$12+NORMSINV(RAND())*$D$11</f>
        <v>3.77252046864919</v>
      </c>
      <c r="AH305" s="16" t="n">
        <f aca="true">$D$12+NORMSINV(RAND())*$D$11</f>
        <v>-0.643677697519579</v>
      </c>
      <c r="AI305" s="16" t="n">
        <f aca="true">$D$12+NORMSINV(RAND())*$D$11</f>
        <v>7.53425888273079</v>
      </c>
      <c r="AJ305" s="16" t="n">
        <f aca="true">$D$12+NORMSINV(RAND())*$D$11</f>
        <v>2.63771407656845</v>
      </c>
      <c r="AK305" s="16" t="n">
        <f aca="true">$D$12+NORMSINV(RAND())*$D$11</f>
        <v>-11.2357734528702</v>
      </c>
      <c r="AL305" s="16" t="n">
        <f aca="true">$D$12+NORMSINV(RAND())*$D$11</f>
        <v>3.40745638387218</v>
      </c>
      <c r="AM305" s="16" t="n">
        <f aca="true">$D$12+NORMSINV(RAND())*$D$11</f>
        <v>1.20708041557605</v>
      </c>
      <c r="AN305" s="16" t="n">
        <f aca="true">$D$12+NORMSINV(RAND())*$D$11</f>
        <v>-2.42805739753767</v>
      </c>
      <c r="AO305" s="16" t="n">
        <f aca="true">$D$12+NORMSINV(RAND())*$D$11</f>
        <v>5.90309475345275</v>
      </c>
      <c r="AP305" s="16" t="n">
        <f aca="true">$D$12+NORMSINV(RAND())*$D$11</f>
        <v>-0.853606707230294</v>
      </c>
      <c r="AQ305" s="16" t="n">
        <f aca="true">$D$12+NORMSINV(RAND())*$D$11</f>
        <v>-6.97785075431145</v>
      </c>
      <c r="AR305" s="16" t="n">
        <f aca="true">$D$12+NORMSINV(RAND())*$D$11</f>
        <v>-2.15513767795746</v>
      </c>
      <c r="AS305" s="16" t="n">
        <f aca="true">$D$12+NORMSINV(RAND())*$D$11</f>
        <v>-0.456583568604069</v>
      </c>
      <c r="AT305" s="16" t="n">
        <f aca="true">$D$12+NORMSINV(RAND())*$D$11</f>
        <v>6.53740076915422</v>
      </c>
      <c r="AU305" s="16" t="n">
        <f aca="true">$D$12+NORMSINV(RAND())*$D$11</f>
        <v>1.17735548927637</v>
      </c>
      <c r="AV305" s="16" t="n">
        <f aca="true">$D$12+NORMSINV(RAND())*$D$11</f>
        <v>-3.58611646643323</v>
      </c>
      <c r="AW305" s="16" t="n">
        <f aca="true">$D$12+NORMSINV(RAND())*$D$11</f>
        <v>-8.44331287162558</v>
      </c>
      <c r="AX305" s="16" t="n">
        <f aca="true">$D$12+NORMSINV(RAND())*$D$11</f>
        <v>4.22840793630539</v>
      </c>
      <c r="AY305" s="16" t="n">
        <f aca="true">$D$12+NORMSINV(RAND())*$D$11</f>
        <v>-6.75347528372297</v>
      </c>
      <c r="AZ305" s="16" t="n">
        <f aca="true">$D$12+NORMSINV(RAND())*$D$11</f>
        <v>0.268752813935789</v>
      </c>
      <c r="BA305" s="16" t="n">
        <f aca="true">$D$12+NORMSINV(RAND())*$D$11</f>
        <v>4.89077422198937</v>
      </c>
      <c r="BB305" s="16" t="n">
        <f aca="true">$D$12+NORMSINV(RAND())*$D$11</f>
        <v>6.23167242216801</v>
      </c>
      <c r="BC305" s="16" t="n">
        <f aca="true">$D$12+NORMSINV(RAND())*$D$11</f>
        <v>-2.53727669775996</v>
      </c>
      <c r="BD305" s="16" t="n">
        <f aca="true">$D$12+NORMSINV(RAND())*$D$11</f>
        <v>1.66399854986768</v>
      </c>
      <c r="BE305" s="16" t="n">
        <f aca="true">$D$12+NORMSINV(RAND())*$D$11</f>
        <v>4.09460827238795</v>
      </c>
      <c r="BF305" s="16" t="n">
        <f aca="true">$D$12+NORMSINV(RAND())*$D$11</f>
        <v>-6.11651448731389</v>
      </c>
      <c r="BG305" s="16" t="n">
        <f aca="true">$D$12+NORMSINV(RAND())*$D$11</f>
        <v>0.832219745067938</v>
      </c>
      <c r="BH305" s="16" t="n">
        <f aca="true">$D$12+NORMSINV(RAND())*$D$11</f>
        <v>-2.07154538250659</v>
      </c>
      <c r="BI305" s="16" t="n">
        <f aca="true">$D$12+NORMSINV(RAND())*$D$11</f>
        <v>6.26162104521589</v>
      </c>
      <c r="BJ305" s="16" t="n">
        <f aca="true">$D$12+NORMSINV(RAND())*$D$11</f>
        <v>8.0482666700161</v>
      </c>
      <c r="BK305" s="16" t="n">
        <f aca="true">$D$12+NORMSINV(RAND())*$D$11</f>
        <v>-4.30261869947939</v>
      </c>
      <c r="BL305" s="16" t="n">
        <f aca="true">$D$12+NORMSINV(RAND())*$D$11</f>
        <v>-7.23149639905973</v>
      </c>
      <c r="BM305" s="16" t="n">
        <f aca="true">$D$12+NORMSINV(RAND())*$D$11</f>
        <v>-4.16867543568247</v>
      </c>
      <c r="BN305" s="16" t="n">
        <f aca="true">$D$12+NORMSINV(RAND())*$D$11</f>
        <v>-0.225018490691683</v>
      </c>
      <c r="BO305" s="16" t="n">
        <f aca="true">$D$12+NORMSINV(RAND())*$D$11</f>
        <v>-11.2971298104282</v>
      </c>
      <c r="BP305" s="16" t="n">
        <f aca="true">$D$12+NORMSINV(RAND())*$D$11</f>
        <v>9.74668689306241</v>
      </c>
      <c r="BQ305" s="16" t="n">
        <f aca="true">$D$12+NORMSINV(RAND())*$D$11</f>
        <v>8.10197225736235</v>
      </c>
      <c r="BR305" s="16" t="n">
        <f aca="true">$D$12+NORMSINV(RAND())*$D$11</f>
        <v>-3.62921450885283</v>
      </c>
      <c r="BS305" s="16" t="n">
        <f aca="true">$D$12+NORMSINV(RAND())*$D$11</f>
        <v>-0.779664248553571</v>
      </c>
      <c r="BT305" s="16" t="n">
        <f aca="true">$D$12+NORMSINV(RAND())*$D$11</f>
        <v>5.11512272404203</v>
      </c>
      <c r="BU305" s="16" t="n">
        <f aca="true">$D$12+NORMSINV(RAND())*$D$11</f>
        <v>-8.57676723449567</v>
      </c>
      <c r="BV305" s="16" t="n">
        <f aca="true">$D$12+NORMSINV(RAND())*$D$11</f>
        <v>7.33101626259199</v>
      </c>
      <c r="BW305" s="16" t="n">
        <f aca="true">$D$12+NORMSINV(RAND())*$D$11</f>
        <v>-8.53481646380796</v>
      </c>
      <c r="BX305" s="16" t="n">
        <f aca="true">$D$12+NORMSINV(RAND())*$D$11</f>
        <v>1.97241232980738</v>
      </c>
      <c r="BY305" s="16" t="n">
        <f aca="true">$D$12+NORMSINV(RAND())*$D$11</f>
        <v>-9.05842365299264</v>
      </c>
      <c r="BZ305" s="16" t="n">
        <f aca="true">$D$12+NORMSINV(RAND())*$D$11</f>
        <v>1.68945912228808</v>
      </c>
      <c r="CA305" s="16" t="n">
        <f aca="true">$D$12+NORMSINV(RAND())*$D$11</f>
        <v>6.18741929094239</v>
      </c>
      <c r="CB305" s="16" t="n">
        <f aca="true">$D$12+NORMSINV(RAND())*$D$11</f>
        <v>0.216653760106843</v>
      </c>
      <c r="CC305" s="16" t="n">
        <f aca="true">$D$12+NORMSINV(RAND())*$D$11</f>
        <v>-5.65127758035661</v>
      </c>
      <c r="CD305" s="16" t="n">
        <f aca="true">$D$12+NORMSINV(RAND())*$D$11</f>
        <v>1.74678398095868</v>
      </c>
      <c r="CE305" s="16" t="n">
        <f aca="true">$D$12+NORMSINV(RAND())*$D$11</f>
        <v>-8.35991364326668</v>
      </c>
      <c r="CF305" s="16" t="n">
        <f aca="true">$D$12+NORMSINV(RAND())*$D$11</f>
        <v>0.260057758407105</v>
      </c>
      <c r="CG305" s="16" t="n">
        <f aca="true">$D$12+NORMSINV(RAND())*$D$11</f>
        <v>-8.2762408222097</v>
      </c>
      <c r="CH305" s="16" t="n">
        <f aca="true">$D$12+NORMSINV(RAND())*$D$11</f>
        <v>4.03080078507056</v>
      </c>
      <c r="CI305" s="16" t="n">
        <f aca="true">$D$12+NORMSINV(RAND())*$D$11</f>
        <v>1.97227073855562</v>
      </c>
    </row>
    <row r="306" customFormat="false" ht="15" hidden="false" customHeight="false" outlineLevel="0" collapsed="false">
      <c r="D306" s="16" t="n">
        <f aca="false">AVERAGE(H306:CI306)</f>
        <v>-0.0809473233499304</v>
      </c>
      <c r="E306" s="16" t="n">
        <f aca="false">STDEV(H306:CI306)</f>
        <v>5.20124260896511</v>
      </c>
      <c r="F306" s="20" t="n">
        <f aca="false">IF(AND(D306-TINV(2*$D$8/100,$D$10-1)*E306/SQRT($D$10)&lt;-1,D306+TINV(2*$D$9/100,$D$10-1)*E306/SQRT($D$10)&gt;1),1,0)</f>
        <v>0</v>
      </c>
      <c r="G306" s="16"/>
      <c r="H306" s="16" t="n">
        <f aca="true">$D$12+NORMSINV(RAND())*$D$11</f>
        <v>-12.3286000996483</v>
      </c>
      <c r="I306" s="16" t="n">
        <f aca="true">$D$12+NORMSINV(RAND())*$D$11</f>
        <v>-3.93916773382428</v>
      </c>
      <c r="J306" s="16" t="n">
        <f aca="true">$D$12+NORMSINV(RAND())*$D$11</f>
        <v>0.700629429293615</v>
      </c>
      <c r="K306" s="16" t="n">
        <f aca="true">$D$12+NORMSINV(RAND())*$D$11</f>
        <v>0.373306435128478</v>
      </c>
      <c r="L306" s="16" t="n">
        <f aca="true">$D$12+NORMSINV(RAND())*$D$11</f>
        <v>3.78659129362028</v>
      </c>
      <c r="M306" s="16" t="n">
        <f aca="true">$D$12+NORMSINV(RAND())*$D$11</f>
        <v>0.0675819826443648</v>
      </c>
      <c r="N306" s="16" t="n">
        <f aca="true">$D$12+NORMSINV(RAND())*$D$11</f>
        <v>7.12333904272871</v>
      </c>
      <c r="O306" s="16" t="n">
        <f aca="true">$D$12+NORMSINV(RAND())*$D$11</f>
        <v>-12.0023796135012</v>
      </c>
      <c r="P306" s="16" t="n">
        <f aca="true">$D$12+NORMSINV(RAND())*$D$11</f>
        <v>7.25808281148627</v>
      </c>
      <c r="Q306" s="16" t="n">
        <f aca="true">$D$12+NORMSINV(RAND())*$D$11</f>
        <v>-5.19461905832082</v>
      </c>
      <c r="R306" s="16" t="n">
        <f aca="true">$D$12+NORMSINV(RAND())*$D$11</f>
        <v>-2.78403249402475</v>
      </c>
      <c r="S306" s="16" t="n">
        <f aca="true">$D$12+NORMSINV(RAND())*$D$11</f>
        <v>5.72470376512245</v>
      </c>
      <c r="T306" s="16" t="n">
        <f aca="true">$D$12+NORMSINV(RAND())*$D$11</f>
        <v>-3.77104189984152</v>
      </c>
      <c r="U306" s="16" t="n">
        <f aca="true">$D$12+NORMSINV(RAND())*$D$11</f>
        <v>1.6542170353895</v>
      </c>
      <c r="V306" s="16" t="n">
        <f aca="true">$D$12+NORMSINV(RAND())*$D$11</f>
        <v>2.65500648661615</v>
      </c>
      <c r="W306" s="16" t="n">
        <f aca="true">$D$12+NORMSINV(RAND())*$D$11</f>
        <v>-2.30117514240645</v>
      </c>
      <c r="X306" s="16" t="n">
        <f aca="true">$D$12+NORMSINV(RAND())*$D$11</f>
        <v>-0.19512833320914</v>
      </c>
      <c r="Y306" s="16" t="n">
        <f aca="true">$D$12+NORMSINV(RAND())*$D$11</f>
        <v>7.51474491256712</v>
      </c>
      <c r="Z306" s="16" t="n">
        <f aca="true">$D$12+NORMSINV(RAND())*$D$11</f>
        <v>-4.83329030919727</v>
      </c>
      <c r="AA306" s="16" t="n">
        <f aca="true">$D$12+NORMSINV(RAND())*$D$11</f>
        <v>-4.15614576496519</v>
      </c>
      <c r="AB306" s="16" t="n">
        <f aca="true">$D$12+NORMSINV(RAND())*$D$11</f>
        <v>-7.04176909880515</v>
      </c>
      <c r="AC306" s="16" t="n">
        <f aca="true">$D$12+NORMSINV(RAND())*$D$11</f>
        <v>-6.60563590984256</v>
      </c>
      <c r="AD306" s="16" t="n">
        <f aca="true">$D$12+NORMSINV(RAND())*$D$11</f>
        <v>-0.914033852413534</v>
      </c>
      <c r="AE306" s="16" t="n">
        <f aca="true">$D$12+NORMSINV(RAND())*$D$11</f>
        <v>-4.42571780212057</v>
      </c>
      <c r="AF306" s="16" t="n">
        <f aca="true">$D$12+NORMSINV(RAND())*$D$11</f>
        <v>-1.62735776479525</v>
      </c>
      <c r="AG306" s="16" t="n">
        <f aca="true">$D$12+NORMSINV(RAND())*$D$11</f>
        <v>0.710282706357373</v>
      </c>
      <c r="AH306" s="16" t="n">
        <f aca="true">$D$12+NORMSINV(RAND())*$D$11</f>
        <v>-0.835287327127127</v>
      </c>
      <c r="AI306" s="16" t="n">
        <f aca="true">$D$12+NORMSINV(RAND())*$D$11</f>
        <v>-2.6142219986651</v>
      </c>
      <c r="AJ306" s="16" t="n">
        <f aca="true">$D$12+NORMSINV(RAND())*$D$11</f>
        <v>-7.48387377542655</v>
      </c>
      <c r="AK306" s="16" t="n">
        <f aca="true">$D$12+NORMSINV(RAND())*$D$11</f>
        <v>3.07343857492874</v>
      </c>
      <c r="AL306" s="16" t="n">
        <f aca="true">$D$12+NORMSINV(RAND())*$D$11</f>
        <v>-5.52368155864794</v>
      </c>
      <c r="AM306" s="16" t="n">
        <f aca="true">$D$12+NORMSINV(RAND())*$D$11</f>
        <v>0.384659514539881</v>
      </c>
      <c r="AN306" s="16" t="n">
        <f aca="true">$D$12+NORMSINV(RAND())*$D$11</f>
        <v>2.93618262335159</v>
      </c>
      <c r="AO306" s="16" t="n">
        <f aca="true">$D$12+NORMSINV(RAND())*$D$11</f>
        <v>12.7869232493684</v>
      </c>
      <c r="AP306" s="16" t="n">
        <f aca="true">$D$12+NORMSINV(RAND())*$D$11</f>
        <v>3.86135729952761</v>
      </c>
      <c r="AQ306" s="16" t="n">
        <f aca="true">$D$12+NORMSINV(RAND())*$D$11</f>
        <v>7.00925315607932</v>
      </c>
      <c r="AR306" s="16" t="n">
        <f aca="true">$D$12+NORMSINV(RAND())*$D$11</f>
        <v>-3.27058264432439</v>
      </c>
      <c r="AS306" s="16" t="n">
        <f aca="true">$D$12+NORMSINV(RAND())*$D$11</f>
        <v>5.21486823844854</v>
      </c>
      <c r="AT306" s="16" t="n">
        <f aca="true">$D$12+NORMSINV(RAND())*$D$11</f>
        <v>-5.72992385017532</v>
      </c>
      <c r="AU306" s="16" t="n">
        <f aca="true">$D$12+NORMSINV(RAND())*$D$11</f>
        <v>5.78435551596281</v>
      </c>
      <c r="AV306" s="16" t="n">
        <f aca="true">$D$12+NORMSINV(RAND())*$D$11</f>
        <v>-3.72751148928512</v>
      </c>
      <c r="AW306" s="16" t="n">
        <f aca="true">$D$12+NORMSINV(RAND())*$D$11</f>
        <v>0.436432753491311</v>
      </c>
      <c r="AX306" s="16" t="n">
        <f aca="true">$D$12+NORMSINV(RAND())*$D$11</f>
        <v>4.55236128526597</v>
      </c>
      <c r="AY306" s="16" t="n">
        <f aca="true">$D$12+NORMSINV(RAND())*$D$11</f>
        <v>-1.34171056236822</v>
      </c>
      <c r="AZ306" s="16" t="n">
        <f aca="true">$D$12+NORMSINV(RAND())*$D$11</f>
        <v>7.95621943386426</v>
      </c>
      <c r="BA306" s="16" t="n">
        <f aca="true">$D$12+NORMSINV(RAND())*$D$11</f>
        <v>4.82754070398403</v>
      </c>
      <c r="BB306" s="16" t="n">
        <f aca="true">$D$12+NORMSINV(RAND())*$D$11</f>
        <v>-2.7280841762256</v>
      </c>
      <c r="BC306" s="16" t="n">
        <f aca="true">$D$12+NORMSINV(RAND())*$D$11</f>
        <v>-2.27090400615015</v>
      </c>
      <c r="BD306" s="16" t="n">
        <f aca="true">$D$12+NORMSINV(RAND())*$D$11</f>
        <v>2.35052415775417</v>
      </c>
      <c r="BE306" s="16" t="n">
        <f aca="true">$D$12+NORMSINV(RAND())*$D$11</f>
        <v>2.86993799757657</v>
      </c>
      <c r="BF306" s="16" t="n">
        <f aca="true">$D$12+NORMSINV(RAND())*$D$11</f>
        <v>-6.22865578037521</v>
      </c>
      <c r="BG306" s="16" t="n">
        <f aca="true">$D$12+NORMSINV(RAND())*$D$11</f>
        <v>8.83535032217833</v>
      </c>
      <c r="BH306" s="16" t="n">
        <f aca="true">$D$12+NORMSINV(RAND())*$D$11</f>
        <v>1.89818077364716</v>
      </c>
      <c r="BI306" s="16" t="n">
        <f aca="true">$D$12+NORMSINV(RAND())*$D$11</f>
        <v>-0.849237643749267</v>
      </c>
      <c r="BJ306" s="16" t="n">
        <f aca="true">$D$12+NORMSINV(RAND())*$D$11</f>
        <v>0.756597473234752</v>
      </c>
      <c r="BK306" s="16" t="n">
        <f aca="true">$D$12+NORMSINV(RAND())*$D$11</f>
        <v>4.65490646157038</v>
      </c>
      <c r="BL306" s="16" t="n">
        <f aca="true">$D$12+NORMSINV(RAND())*$D$11</f>
        <v>5.44099122868895</v>
      </c>
      <c r="BM306" s="16" t="n">
        <f aca="true">$D$12+NORMSINV(RAND())*$D$11</f>
        <v>5.98532604840221</v>
      </c>
      <c r="BN306" s="16" t="n">
        <f aca="true">$D$12+NORMSINV(RAND())*$D$11</f>
        <v>0.109109379148957</v>
      </c>
      <c r="BO306" s="16" t="n">
        <f aca="true">$D$12+NORMSINV(RAND())*$D$11</f>
        <v>-5.8342180930595</v>
      </c>
      <c r="BP306" s="16" t="n">
        <f aca="true">$D$12+NORMSINV(RAND())*$D$11</f>
        <v>11.7713359685528</v>
      </c>
      <c r="BQ306" s="16" t="n">
        <f aca="true">$D$12+NORMSINV(RAND())*$D$11</f>
        <v>3.24144144621955</v>
      </c>
      <c r="BR306" s="16" t="n">
        <f aca="true">$D$12+NORMSINV(RAND())*$D$11</f>
        <v>7.28409872642042</v>
      </c>
      <c r="BS306" s="16" t="n">
        <f aca="true">$D$12+NORMSINV(RAND())*$D$11</f>
        <v>3.42234826402259</v>
      </c>
      <c r="BT306" s="16" t="n">
        <f aca="true">$D$12+NORMSINV(RAND())*$D$11</f>
        <v>-0.296940108920954</v>
      </c>
      <c r="BU306" s="16" t="n">
        <f aca="true">$D$12+NORMSINV(RAND())*$D$11</f>
        <v>-0.902734285565353</v>
      </c>
      <c r="BV306" s="16" t="n">
        <f aca="true">$D$12+NORMSINV(RAND())*$D$11</f>
        <v>-7.70242919777525</v>
      </c>
      <c r="BW306" s="16" t="n">
        <f aca="true">$D$12+NORMSINV(RAND())*$D$11</f>
        <v>-1.44481578650538</v>
      </c>
      <c r="BX306" s="16" t="n">
        <f aca="true">$D$12+NORMSINV(RAND())*$D$11</f>
        <v>-4.29979745961585</v>
      </c>
      <c r="BY306" s="16" t="n">
        <f aca="true">$D$12+NORMSINV(RAND())*$D$11</f>
        <v>-6.42175915253554</v>
      </c>
      <c r="BZ306" s="16" t="n">
        <f aca="true">$D$12+NORMSINV(RAND())*$D$11</f>
        <v>-4.80576932942811</v>
      </c>
      <c r="CA306" s="16" t="n">
        <f aca="true">$D$12+NORMSINV(RAND())*$D$11</f>
        <v>-0.745007226681186</v>
      </c>
      <c r="CB306" s="16" t="n">
        <f aca="true">$D$12+NORMSINV(RAND())*$D$11</f>
        <v>-6.54578206644904</v>
      </c>
      <c r="CC306" s="16" t="n">
        <f aca="true">$D$12+NORMSINV(RAND())*$D$11</f>
        <v>1.98541162932835</v>
      </c>
      <c r="CD306" s="16" t="n">
        <f aca="true">$D$12+NORMSINV(RAND())*$D$11</f>
        <v>3.34442016665371</v>
      </c>
      <c r="CE306" s="16" t="n">
        <f aca="true">$D$12+NORMSINV(RAND())*$D$11</f>
        <v>0.336703619116166</v>
      </c>
      <c r="CF306" s="16" t="n">
        <f aca="true">$D$12+NORMSINV(RAND())*$D$11</f>
        <v>-2.17447584789422</v>
      </c>
      <c r="CG306" s="16" t="n">
        <f aca="true">$D$12+NORMSINV(RAND())*$D$11</f>
        <v>-11.1149479429053</v>
      </c>
      <c r="CH306" s="16" t="n">
        <f aca="true">$D$12+NORMSINV(RAND())*$D$11</f>
        <v>2.63210406551963</v>
      </c>
      <c r="CI306" s="16" t="n">
        <f aca="true">$D$12+NORMSINV(RAND())*$D$11</f>
        <v>-2.77420565902432</v>
      </c>
    </row>
    <row r="307" customFormat="false" ht="15" hidden="false" customHeight="false" outlineLevel="0" collapsed="false">
      <c r="D307" s="16" t="n">
        <f aca="false">AVERAGE(H307:CI307)</f>
        <v>-0.604272094257375</v>
      </c>
      <c r="E307" s="16" t="n">
        <f aca="false">STDEV(H307:CI307)</f>
        <v>5.09458662899586</v>
      </c>
      <c r="F307" s="20" t="n">
        <f aca="false">IF(AND(D307-TINV(2*$D$8/100,$D$10-1)*E307/SQRT($D$10)&lt;-1,D307+TINV(2*$D$9/100,$D$10-1)*E307/SQRT($D$10)&gt;1),1,0)</f>
        <v>0</v>
      </c>
      <c r="G307" s="16"/>
      <c r="H307" s="16" t="n">
        <f aca="true">$D$12+NORMSINV(RAND())*$D$11</f>
        <v>-3.2169430424705</v>
      </c>
      <c r="I307" s="16" t="n">
        <f aca="true">$D$12+NORMSINV(RAND())*$D$11</f>
        <v>-1.58210069792048</v>
      </c>
      <c r="J307" s="16" t="n">
        <f aca="true">$D$12+NORMSINV(RAND())*$D$11</f>
        <v>-6.30080214103129</v>
      </c>
      <c r="K307" s="16" t="n">
        <f aca="true">$D$12+NORMSINV(RAND())*$D$11</f>
        <v>-4.20130926658625</v>
      </c>
      <c r="L307" s="16" t="n">
        <f aca="true">$D$12+NORMSINV(RAND())*$D$11</f>
        <v>0.945655412844964</v>
      </c>
      <c r="M307" s="16" t="n">
        <f aca="true">$D$12+NORMSINV(RAND())*$D$11</f>
        <v>-4.99036869918023</v>
      </c>
      <c r="N307" s="16" t="n">
        <f aca="true">$D$12+NORMSINV(RAND())*$D$11</f>
        <v>-6.54971395583867</v>
      </c>
      <c r="O307" s="16" t="n">
        <f aca="true">$D$12+NORMSINV(RAND())*$D$11</f>
        <v>1.21663060492303</v>
      </c>
      <c r="P307" s="16" t="n">
        <f aca="true">$D$12+NORMSINV(RAND())*$D$11</f>
        <v>4.94332450674265</v>
      </c>
      <c r="Q307" s="16" t="n">
        <f aca="true">$D$12+NORMSINV(RAND())*$D$11</f>
        <v>9.49269835469871</v>
      </c>
      <c r="R307" s="16" t="n">
        <f aca="true">$D$12+NORMSINV(RAND())*$D$11</f>
        <v>2.76135386903224</v>
      </c>
      <c r="S307" s="16" t="n">
        <f aca="true">$D$12+NORMSINV(RAND())*$D$11</f>
        <v>3.29220696892873</v>
      </c>
      <c r="T307" s="16" t="n">
        <f aca="true">$D$12+NORMSINV(RAND())*$D$11</f>
        <v>3.28533820436472</v>
      </c>
      <c r="U307" s="16" t="n">
        <f aca="true">$D$12+NORMSINV(RAND())*$D$11</f>
        <v>-3.30213222534629</v>
      </c>
      <c r="V307" s="16" t="n">
        <f aca="true">$D$12+NORMSINV(RAND())*$D$11</f>
        <v>-8.32640603886916</v>
      </c>
      <c r="W307" s="16" t="n">
        <f aca="true">$D$12+NORMSINV(RAND())*$D$11</f>
        <v>-3.0241632070041</v>
      </c>
      <c r="X307" s="16" t="n">
        <f aca="true">$D$12+NORMSINV(RAND())*$D$11</f>
        <v>-4.7529633686876</v>
      </c>
      <c r="Y307" s="16" t="n">
        <f aca="true">$D$12+NORMSINV(RAND())*$D$11</f>
        <v>9.05591326788647</v>
      </c>
      <c r="Z307" s="16" t="n">
        <f aca="true">$D$12+NORMSINV(RAND())*$D$11</f>
        <v>-3.07053231720687</v>
      </c>
      <c r="AA307" s="16" t="n">
        <f aca="true">$D$12+NORMSINV(RAND())*$D$11</f>
        <v>2.49248003817432</v>
      </c>
      <c r="AB307" s="16" t="n">
        <f aca="true">$D$12+NORMSINV(RAND())*$D$11</f>
        <v>-0.793915981722038</v>
      </c>
      <c r="AC307" s="16" t="n">
        <f aca="true">$D$12+NORMSINV(RAND())*$D$11</f>
        <v>-4.75607903562009</v>
      </c>
      <c r="AD307" s="16" t="n">
        <f aca="true">$D$12+NORMSINV(RAND())*$D$11</f>
        <v>2.95656469820991</v>
      </c>
      <c r="AE307" s="16" t="n">
        <f aca="true">$D$12+NORMSINV(RAND())*$D$11</f>
        <v>0.206568593189347</v>
      </c>
      <c r="AF307" s="16" t="n">
        <f aca="true">$D$12+NORMSINV(RAND())*$D$11</f>
        <v>-3.84728914724433</v>
      </c>
      <c r="AG307" s="16" t="n">
        <f aca="true">$D$12+NORMSINV(RAND())*$D$11</f>
        <v>1.13289993306289</v>
      </c>
      <c r="AH307" s="16" t="n">
        <f aca="true">$D$12+NORMSINV(RAND())*$D$11</f>
        <v>-0.746114396239147</v>
      </c>
      <c r="AI307" s="16" t="n">
        <f aca="true">$D$12+NORMSINV(RAND())*$D$11</f>
        <v>1.95540709307001</v>
      </c>
      <c r="AJ307" s="16" t="n">
        <f aca="true">$D$12+NORMSINV(RAND())*$D$11</f>
        <v>-5.3093981907305</v>
      </c>
      <c r="AK307" s="16" t="n">
        <f aca="true">$D$12+NORMSINV(RAND())*$D$11</f>
        <v>12.7115875051201</v>
      </c>
      <c r="AL307" s="16" t="n">
        <f aca="true">$D$12+NORMSINV(RAND())*$D$11</f>
        <v>2.1654496339153</v>
      </c>
      <c r="AM307" s="16" t="n">
        <f aca="true">$D$12+NORMSINV(RAND())*$D$11</f>
        <v>7.19559278359397</v>
      </c>
      <c r="AN307" s="16" t="n">
        <f aca="true">$D$12+NORMSINV(RAND())*$D$11</f>
        <v>-3.86042795828901</v>
      </c>
      <c r="AO307" s="16" t="n">
        <f aca="true">$D$12+NORMSINV(RAND())*$D$11</f>
        <v>1.36343947447933</v>
      </c>
      <c r="AP307" s="16" t="n">
        <f aca="true">$D$12+NORMSINV(RAND())*$D$11</f>
        <v>-8.48269002616101</v>
      </c>
      <c r="AQ307" s="16" t="n">
        <f aca="true">$D$12+NORMSINV(RAND())*$D$11</f>
        <v>3.43360350697062</v>
      </c>
      <c r="AR307" s="16" t="n">
        <f aca="true">$D$12+NORMSINV(RAND())*$D$11</f>
        <v>0.439516980899742</v>
      </c>
      <c r="AS307" s="16" t="n">
        <f aca="true">$D$12+NORMSINV(RAND())*$D$11</f>
        <v>-8.99060468634025</v>
      </c>
      <c r="AT307" s="16" t="n">
        <f aca="true">$D$12+NORMSINV(RAND())*$D$11</f>
        <v>-3.48943726698441</v>
      </c>
      <c r="AU307" s="16" t="n">
        <f aca="true">$D$12+NORMSINV(RAND())*$D$11</f>
        <v>3.56544268078369</v>
      </c>
      <c r="AV307" s="16" t="n">
        <f aca="true">$D$12+NORMSINV(RAND())*$D$11</f>
        <v>1.83670676042408</v>
      </c>
      <c r="AW307" s="16" t="n">
        <f aca="true">$D$12+NORMSINV(RAND())*$D$11</f>
        <v>-4.11778564318179</v>
      </c>
      <c r="AX307" s="16" t="n">
        <f aca="true">$D$12+NORMSINV(RAND())*$D$11</f>
        <v>4.8149436366107</v>
      </c>
      <c r="AY307" s="16" t="n">
        <f aca="true">$D$12+NORMSINV(RAND())*$D$11</f>
        <v>-12.1368201849164</v>
      </c>
      <c r="AZ307" s="16" t="n">
        <f aca="true">$D$12+NORMSINV(RAND())*$D$11</f>
        <v>-0.966091114739797</v>
      </c>
      <c r="BA307" s="16" t="n">
        <f aca="true">$D$12+NORMSINV(RAND())*$D$11</f>
        <v>2.16622705793322</v>
      </c>
      <c r="BB307" s="16" t="n">
        <f aca="true">$D$12+NORMSINV(RAND())*$D$11</f>
        <v>2.47194651559684</v>
      </c>
      <c r="BC307" s="16" t="n">
        <f aca="true">$D$12+NORMSINV(RAND())*$D$11</f>
        <v>-3.79478025988177</v>
      </c>
      <c r="BD307" s="16" t="n">
        <f aca="true">$D$12+NORMSINV(RAND())*$D$11</f>
        <v>-3.93199841324323</v>
      </c>
      <c r="BE307" s="16" t="n">
        <f aca="true">$D$12+NORMSINV(RAND())*$D$11</f>
        <v>-1.48178710999562</v>
      </c>
      <c r="BF307" s="16" t="n">
        <f aca="true">$D$12+NORMSINV(RAND())*$D$11</f>
        <v>-6.22332307361407</v>
      </c>
      <c r="BG307" s="16" t="n">
        <f aca="true">$D$12+NORMSINV(RAND())*$D$11</f>
        <v>-6.46023637078796</v>
      </c>
      <c r="BH307" s="16" t="n">
        <f aca="true">$D$12+NORMSINV(RAND())*$D$11</f>
        <v>-1.77558424590525</v>
      </c>
      <c r="BI307" s="16" t="n">
        <f aca="true">$D$12+NORMSINV(RAND())*$D$11</f>
        <v>-0.799642917248689</v>
      </c>
      <c r="BJ307" s="16" t="n">
        <f aca="true">$D$12+NORMSINV(RAND())*$D$11</f>
        <v>-4.30343599696878</v>
      </c>
      <c r="BK307" s="16" t="n">
        <f aca="true">$D$12+NORMSINV(RAND())*$D$11</f>
        <v>4.26010728866001</v>
      </c>
      <c r="BL307" s="16" t="n">
        <f aca="true">$D$12+NORMSINV(RAND())*$D$11</f>
        <v>4.76309650740911</v>
      </c>
      <c r="BM307" s="16" t="n">
        <f aca="true">$D$12+NORMSINV(RAND())*$D$11</f>
        <v>-2.88808053524416</v>
      </c>
      <c r="BN307" s="16" t="n">
        <f aca="true">$D$12+NORMSINV(RAND())*$D$11</f>
        <v>-2.350150330765</v>
      </c>
      <c r="BO307" s="16" t="n">
        <f aca="true">$D$12+NORMSINV(RAND())*$D$11</f>
        <v>-12.7089940950732</v>
      </c>
      <c r="BP307" s="16" t="n">
        <f aca="true">$D$12+NORMSINV(RAND())*$D$11</f>
        <v>10.4609279844843</v>
      </c>
      <c r="BQ307" s="16" t="n">
        <f aca="true">$D$12+NORMSINV(RAND())*$D$11</f>
        <v>-2.83873075514509</v>
      </c>
      <c r="BR307" s="16" t="n">
        <f aca="true">$D$12+NORMSINV(RAND())*$D$11</f>
        <v>2.9138967540131</v>
      </c>
      <c r="BS307" s="16" t="n">
        <f aca="true">$D$12+NORMSINV(RAND())*$D$11</f>
        <v>-4.36867774023829</v>
      </c>
      <c r="BT307" s="16" t="n">
        <f aca="true">$D$12+NORMSINV(RAND())*$D$11</f>
        <v>10.7197364299395</v>
      </c>
      <c r="BU307" s="16" t="n">
        <f aca="true">$D$12+NORMSINV(RAND())*$D$11</f>
        <v>-3.59535000156717</v>
      </c>
      <c r="BV307" s="16" t="n">
        <f aca="true">$D$12+NORMSINV(RAND())*$D$11</f>
        <v>-0.318364434940512</v>
      </c>
      <c r="BW307" s="16" t="n">
        <f aca="true">$D$12+NORMSINV(RAND())*$D$11</f>
        <v>-4.8092187418304</v>
      </c>
      <c r="BX307" s="16" t="n">
        <f aca="true">$D$12+NORMSINV(RAND())*$D$11</f>
        <v>1.9996183988603</v>
      </c>
      <c r="BY307" s="16" t="n">
        <f aca="true">$D$12+NORMSINV(RAND())*$D$11</f>
        <v>-7.35420714723657</v>
      </c>
      <c r="BZ307" s="16" t="n">
        <f aca="true">$D$12+NORMSINV(RAND())*$D$11</f>
        <v>8.30804045054471</v>
      </c>
      <c r="CA307" s="16" t="n">
        <f aca="true">$D$12+NORMSINV(RAND())*$D$11</f>
        <v>4.35542854284918</v>
      </c>
      <c r="CB307" s="16" t="n">
        <f aca="true">$D$12+NORMSINV(RAND())*$D$11</f>
        <v>1.05231745321354</v>
      </c>
      <c r="CC307" s="16" t="n">
        <f aca="true">$D$12+NORMSINV(RAND())*$D$11</f>
        <v>-1.60976139796929</v>
      </c>
      <c r="CD307" s="16" t="n">
        <f aca="true">$D$12+NORMSINV(RAND())*$D$11</f>
        <v>1.86583972898327</v>
      </c>
      <c r="CE307" s="16" t="n">
        <f aca="true">$D$12+NORMSINV(RAND())*$D$11</f>
        <v>-2.48712857258129</v>
      </c>
      <c r="CF307" s="16" t="n">
        <f aca="true">$D$12+NORMSINV(RAND())*$D$11</f>
        <v>-6.99881973634259</v>
      </c>
      <c r="CG307" s="16" t="n">
        <f aca="true">$D$12+NORMSINV(RAND())*$D$11</f>
        <v>-1.87822231776073</v>
      </c>
      <c r="CH307" s="16" t="n">
        <f aca="true">$D$12+NORMSINV(RAND())*$D$11</f>
        <v>0.522421849622856</v>
      </c>
      <c r="CI307" s="16" t="n">
        <f aca="true">$D$12+NORMSINV(RAND())*$D$11</f>
        <v>4.32588577602443</v>
      </c>
    </row>
    <row r="308" customFormat="false" ht="15" hidden="false" customHeight="false" outlineLevel="0" collapsed="false">
      <c r="D308" s="16" t="n">
        <f aca="false">AVERAGE(H308:CI308)</f>
        <v>-0.0924193558326486</v>
      </c>
      <c r="E308" s="16" t="n">
        <f aca="false">STDEV(H308:CI308)</f>
        <v>5.71265937685612</v>
      </c>
      <c r="F308" s="20" t="n">
        <f aca="false">IF(AND(D308-TINV(2*$D$8/100,$D$10-1)*E308/SQRT($D$10)&lt;-1,D308+TINV(2*$D$9/100,$D$10-1)*E308/SQRT($D$10)&gt;1),1,0)</f>
        <v>0</v>
      </c>
      <c r="G308" s="16"/>
      <c r="H308" s="16" t="n">
        <f aca="true">$D$12+NORMSINV(RAND())*$D$11</f>
        <v>-6.46823018097646</v>
      </c>
      <c r="I308" s="16" t="n">
        <f aca="true">$D$12+NORMSINV(RAND())*$D$11</f>
        <v>-1.16096245539839</v>
      </c>
      <c r="J308" s="16" t="n">
        <f aca="true">$D$12+NORMSINV(RAND())*$D$11</f>
        <v>-8.12885342207765</v>
      </c>
      <c r="K308" s="16" t="n">
        <f aca="true">$D$12+NORMSINV(RAND())*$D$11</f>
        <v>-2.0760350062011</v>
      </c>
      <c r="L308" s="16" t="n">
        <f aca="true">$D$12+NORMSINV(RAND())*$D$11</f>
        <v>-2.90373314380556</v>
      </c>
      <c r="M308" s="16" t="n">
        <f aca="true">$D$12+NORMSINV(RAND())*$D$11</f>
        <v>-0.0569196619806761</v>
      </c>
      <c r="N308" s="16" t="n">
        <f aca="true">$D$12+NORMSINV(RAND())*$D$11</f>
        <v>-1.45987076483293</v>
      </c>
      <c r="O308" s="16" t="n">
        <f aca="true">$D$12+NORMSINV(RAND())*$D$11</f>
        <v>-2.81359853893509</v>
      </c>
      <c r="P308" s="16" t="n">
        <f aca="true">$D$12+NORMSINV(RAND())*$D$11</f>
        <v>1.59226253920272</v>
      </c>
      <c r="Q308" s="16" t="n">
        <f aca="true">$D$12+NORMSINV(RAND())*$D$11</f>
        <v>4.93028362086337</v>
      </c>
      <c r="R308" s="16" t="n">
        <f aca="true">$D$12+NORMSINV(RAND())*$D$11</f>
        <v>-5.25888380852257</v>
      </c>
      <c r="S308" s="16" t="n">
        <f aca="true">$D$12+NORMSINV(RAND())*$D$11</f>
        <v>0.056784857334056</v>
      </c>
      <c r="T308" s="16" t="n">
        <f aca="true">$D$12+NORMSINV(RAND())*$D$11</f>
        <v>-1.80855479253448</v>
      </c>
      <c r="U308" s="16" t="n">
        <f aca="true">$D$12+NORMSINV(RAND())*$D$11</f>
        <v>-13.2525384046812</v>
      </c>
      <c r="V308" s="16" t="n">
        <f aca="true">$D$12+NORMSINV(RAND())*$D$11</f>
        <v>-8.32015095903975</v>
      </c>
      <c r="W308" s="16" t="n">
        <f aca="true">$D$12+NORMSINV(RAND())*$D$11</f>
        <v>-4.89413940220507</v>
      </c>
      <c r="X308" s="16" t="n">
        <f aca="true">$D$12+NORMSINV(RAND())*$D$11</f>
        <v>-0.474151916851049</v>
      </c>
      <c r="Y308" s="16" t="n">
        <f aca="true">$D$12+NORMSINV(RAND())*$D$11</f>
        <v>-7.38591861588624</v>
      </c>
      <c r="Z308" s="16" t="n">
        <f aca="true">$D$12+NORMSINV(RAND())*$D$11</f>
        <v>-1.22479560108959</v>
      </c>
      <c r="AA308" s="16" t="n">
        <f aca="true">$D$12+NORMSINV(RAND())*$D$11</f>
        <v>7.02732998339699</v>
      </c>
      <c r="AB308" s="16" t="n">
        <f aca="true">$D$12+NORMSINV(RAND())*$D$11</f>
        <v>8.42311654596259</v>
      </c>
      <c r="AC308" s="16" t="n">
        <f aca="true">$D$12+NORMSINV(RAND())*$D$11</f>
        <v>-3.8909455841296</v>
      </c>
      <c r="AD308" s="16" t="n">
        <f aca="true">$D$12+NORMSINV(RAND())*$D$11</f>
        <v>-5.26340798926327</v>
      </c>
      <c r="AE308" s="16" t="n">
        <f aca="true">$D$12+NORMSINV(RAND())*$D$11</f>
        <v>2.99684739205118</v>
      </c>
      <c r="AF308" s="16" t="n">
        <f aca="true">$D$12+NORMSINV(RAND())*$D$11</f>
        <v>0.89799430232642</v>
      </c>
      <c r="AG308" s="16" t="n">
        <f aca="true">$D$12+NORMSINV(RAND())*$D$11</f>
        <v>-6.06158777040955</v>
      </c>
      <c r="AH308" s="16" t="n">
        <f aca="true">$D$12+NORMSINV(RAND())*$D$11</f>
        <v>-5.03398228692761</v>
      </c>
      <c r="AI308" s="16" t="n">
        <f aca="true">$D$12+NORMSINV(RAND())*$D$11</f>
        <v>-1.61754413128362</v>
      </c>
      <c r="AJ308" s="16" t="n">
        <f aca="true">$D$12+NORMSINV(RAND())*$D$11</f>
        <v>1.94849184292425</v>
      </c>
      <c r="AK308" s="16" t="n">
        <f aca="true">$D$12+NORMSINV(RAND())*$D$11</f>
        <v>2.69444849443669</v>
      </c>
      <c r="AL308" s="16" t="n">
        <f aca="true">$D$12+NORMSINV(RAND())*$D$11</f>
        <v>-1.3141846001023</v>
      </c>
      <c r="AM308" s="16" t="n">
        <f aca="true">$D$12+NORMSINV(RAND())*$D$11</f>
        <v>-7.40626971605961</v>
      </c>
      <c r="AN308" s="16" t="n">
        <f aca="true">$D$12+NORMSINV(RAND())*$D$11</f>
        <v>-13.0806087556078</v>
      </c>
      <c r="AO308" s="16" t="n">
        <f aca="true">$D$12+NORMSINV(RAND())*$D$11</f>
        <v>6.63054872222513</v>
      </c>
      <c r="AP308" s="16" t="n">
        <f aca="true">$D$12+NORMSINV(RAND())*$D$11</f>
        <v>8.3813012991373</v>
      </c>
      <c r="AQ308" s="16" t="n">
        <f aca="true">$D$12+NORMSINV(RAND())*$D$11</f>
        <v>-0.0429710558834469</v>
      </c>
      <c r="AR308" s="16" t="n">
        <f aca="true">$D$12+NORMSINV(RAND())*$D$11</f>
        <v>-2.4562399348224</v>
      </c>
      <c r="AS308" s="16" t="n">
        <f aca="true">$D$12+NORMSINV(RAND())*$D$11</f>
        <v>-4.91119220033436</v>
      </c>
      <c r="AT308" s="16" t="n">
        <f aca="true">$D$12+NORMSINV(RAND())*$D$11</f>
        <v>-1.19603176707895</v>
      </c>
      <c r="AU308" s="16" t="n">
        <f aca="true">$D$12+NORMSINV(RAND())*$D$11</f>
        <v>0.122445792149285</v>
      </c>
      <c r="AV308" s="16" t="n">
        <f aca="true">$D$12+NORMSINV(RAND())*$D$11</f>
        <v>12.1037937710691</v>
      </c>
      <c r="AW308" s="16" t="n">
        <f aca="true">$D$12+NORMSINV(RAND())*$D$11</f>
        <v>2.56531047162334</v>
      </c>
      <c r="AX308" s="16" t="n">
        <f aca="true">$D$12+NORMSINV(RAND())*$D$11</f>
        <v>-2.0265127464508</v>
      </c>
      <c r="AY308" s="16" t="n">
        <f aca="true">$D$12+NORMSINV(RAND())*$D$11</f>
        <v>2.86720235511037</v>
      </c>
      <c r="AZ308" s="16" t="n">
        <f aca="true">$D$12+NORMSINV(RAND())*$D$11</f>
        <v>0.613740882139401</v>
      </c>
      <c r="BA308" s="16" t="n">
        <f aca="true">$D$12+NORMSINV(RAND())*$D$11</f>
        <v>-3.48583362957739</v>
      </c>
      <c r="BB308" s="16" t="n">
        <f aca="true">$D$12+NORMSINV(RAND())*$D$11</f>
        <v>4.23774235798691</v>
      </c>
      <c r="BC308" s="16" t="n">
        <f aca="true">$D$12+NORMSINV(RAND())*$D$11</f>
        <v>16.9857025327535</v>
      </c>
      <c r="BD308" s="16" t="n">
        <f aca="true">$D$12+NORMSINV(RAND())*$D$11</f>
        <v>-1.1497159479378</v>
      </c>
      <c r="BE308" s="16" t="n">
        <f aca="true">$D$12+NORMSINV(RAND())*$D$11</f>
        <v>-1.59123415022894</v>
      </c>
      <c r="BF308" s="16" t="n">
        <f aca="true">$D$12+NORMSINV(RAND())*$D$11</f>
        <v>4.81538956676206</v>
      </c>
      <c r="BG308" s="16" t="n">
        <f aca="true">$D$12+NORMSINV(RAND())*$D$11</f>
        <v>-6.88065662171469</v>
      </c>
      <c r="BH308" s="16" t="n">
        <f aca="true">$D$12+NORMSINV(RAND())*$D$11</f>
        <v>8.80511344635154</v>
      </c>
      <c r="BI308" s="16" t="n">
        <f aca="true">$D$12+NORMSINV(RAND())*$D$11</f>
        <v>2.15334294372938</v>
      </c>
      <c r="BJ308" s="16" t="n">
        <f aca="true">$D$12+NORMSINV(RAND())*$D$11</f>
        <v>0.943509619161077</v>
      </c>
      <c r="BK308" s="16" t="n">
        <f aca="true">$D$12+NORMSINV(RAND())*$D$11</f>
        <v>2.1130191025002</v>
      </c>
      <c r="BL308" s="16" t="n">
        <f aca="true">$D$12+NORMSINV(RAND())*$D$11</f>
        <v>-2.22360087359632</v>
      </c>
      <c r="BM308" s="16" t="n">
        <f aca="true">$D$12+NORMSINV(RAND())*$D$11</f>
        <v>-7.22847811098125</v>
      </c>
      <c r="BN308" s="16" t="n">
        <f aca="true">$D$12+NORMSINV(RAND())*$D$11</f>
        <v>1.79689993531436</v>
      </c>
      <c r="BO308" s="16" t="n">
        <f aca="true">$D$12+NORMSINV(RAND())*$D$11</f>
        <v>2.55859396407721</v>
      </c>
      <c r="BP308" s="16" t="n">
        <f aca="true">$D$12+NORMSINV(RAND())*$D$11</f>
        <v>3.27836471551337</v>
      </c>
      <c r="BQ308" s="16" t="n">
        <f aca="true">$D$12+NORMSINV(RAND())*$D$11</f>
        <v>-1.4931011585042</v>
      </c>
      <c r="BR308" s="16" t="n">
        <f aca="true">$D$12+NORMSINV(RAND())*$D$11</f>
        <v>-1.75403468218986</v>
      </c>
      <c r="BS308" s="16" t="n">
        <f aca="true">$D$12+NORMSINV(RAND())*$D$11</f>
        <v>0.689902571613247</v>
      </c>
      <c r="BT308" s="16" t="n">
        <f aca="true">$D$12+NORMSINV(RAND())*$D$11</f>
        <v>10.375121267612</v>
      </c>
      <c r="BU308" s="16" t="n">
        <f aca="true">$D$12+NORMSINV(RAND())*$D$11</f>
        <v>-0.470127713908429</v>
      </c>
      <c r="BV308" s="16" t="n">
        <f aca="true">$D$12+NORMSINV(RAND())*$D$11</f>
        <v>1.97923033618277</v>
      </c>
      <c r="BW308" s="16" t="n">
        <f aca="true">$D$12+NORMSINV(RAND())*$D$11</f>
        <v>11.2141148704699</v>
      </c>
      <c r="BX308" s="16" t="n">
        <f aca="true">$D$12+NORMSINV(RAND())*$D$11</f>
        <v>6.15357944596034</v>
      </c>
      <c r="BY308" s="16" t="n">
        <f aca="true">$D$12+NORMSINV(RAND())*$D$11</f>
        <v>-6.48423303060764</v>
      </c>
      <c r="BZ308" s="16" t="n">
        <f aca="true">$D$12+NORMSINV(RAND())*$D$11</f>
        <v>6.20499608813549</v>
      </c>
      <c r="CA308" s="16" t="n">
        <f aca="true">$D$12+NORMSINV(RAND())*$D$11</f>
        <v>8.08668644364905</v>
      </c>
      <c r="CB308" s="16" t="n">
        <f aca="true">$D$12+NORMSINV(RAND())*$D$11</f>
        <v>-2.92024413798267</v>
      </c>
      <c r="CC308" s="16" t="n">
        <f aca="true">$D$12+NORMSINV(RAND())*$D$11</f>
        <v>-4.66062368494508</v>
      </c>
      <c r="CD308" s="16" t="n">
        <f aca="true">$D$12+NORMSINV(RAND())*$D$11</f>
        <v>-10.0951316313681</v>
      </c>
      <c r="CE308" s="16" t="n">
        <f aca="true">$D$12+NORMSINV(RAND())*$D$11</f>
        <v>-3.38834584477313</v>
      </c>
      <c r="CF308" s="16" t="n">
        <f aca="true">$D$12+NORMSINV(RAND())*$D$11</f>
        <v>5.0735841688509</v>
      </c>
      <c r="CG308" s="16" t="n">
        <f aca="true">$D$12+NORMSINV(RAND())*$D$11</f>
        <v>10.5910006627172</v>
      </c>
      <c r="CH308" s="16" t="n">
        <f aca="true">$D$12+NORMSINV(RAND())*$D$11</f>
        <v>-2.94450024540452</v>
      </c>
      <c r="CI308" s="16" t="n">
        <f aca="true">$D$12+NORMSINV(RAND())*$D$11</f>
        <v>-0.542668700813499</v>
      </c>
    </row>
    <row r="309" customFormat="false" ht="15" hidden="false" customHeight="false" outlineLevel="0" collapsed="false">
      <c r="D309" s="16" t="n">
        <f aca="false">AVERAGE(H309:CI309)</f>
        <v>-0.743158656526662</v>
      </c>
      <c r="E309" s="16" t="n">
        <f aca="false">STDEV(H309:CI309)</f>
        <v>5.7640959858903</v>
      </c>
      <c r="F309" s="20" t="n">
        <f aca="false">IF(AND(D309-TINV(2*$D$8/100,$D$10-1)*E309/SQRT($D$10)&lt;-1,D309+TINV(2*$D$9/100,$D$10-1)*E309/SQRT($D$10)&gt;1),1,0)</f>
        <v>0</v>
      </c>
      <c r="G309" s="16"/>
      <c r="H309" s="16" t="n">
        <f aca="true">$D$12+NORMSINV(RAND())*$D$11</f>
        <v>-9.07274469084607</v>
      </c>
      <c r="I309" s="16" t="n">
        <f aca="true">$D$12+NORMSINV(RAND())*$D$11</f>
        <v>2.15934588252971</v>
      </c>
      <c r="J309" s="16" t="n">
        <f aca="true">$D$12+NORMSINV(RAND())*$D$11</f>
        <v>-2.19961887565307</v>
      </c>
      <c r="K309" s="16" t="n">
        <f aca="true">$D$12+NORMSINV(RAND())*$D$11</f>
        <v>-5.59575398846563</v>
      </c>
      <c r="L309" s="16" t="n">
        <f aca="true">$D$12+NORMSINV(RAND())*$D$11</f>
        <v>-3.38125694361947</v>
      </c>
      <c r="M309" s="16" t="n">
        <f aca="true">$D$12+NORMSINV(RAND())*$D$11</f>
        <v>1.21995517263071</v>
      </c>
      <c r="N309" s="16" t="n">
        <f aca="true">$D$12+NORMSINV(RAND())*$D$11</f>
        <v>3.42885879047368</v>
      </c>
      <c r="O309" s="16" t="n">
        <f aca="true">$D$12+NORMSINV(RAND())*$D$11</f>
        <v>-0.153281061342069</v>
      </c>
      <c r="P309" s="16" t="n">
        <f aca="true">$D$12+NORMSINV(RAND())*$D$11</f>
        <v>-1.88957388743394</v>
      </c>
      <c r="Q309" s="16" t="n">
        <f aca="true">$D$12+NORMSINV(RAND())*$D$11</f>
        <v>4.7540605701013</v>
      </c>
      <c r="R309" s="16" t="n">
        <f aca="true">$D$12+NORMSINV(RAND())*$D$11</f>
        <v>8.87535490226327</v>
      </c>
      <c r="S309" s="16" t="n">
        <f aca="true">$D$12+NORMSINV(RAND())*$D$11</f>
        <v>-4.17368721860376</v>
      </c>
      <c r="T309" s="16" t="n">
        <f aca="true">$D$12+NORMSINV(RAND())*$D$11</f>
        <v>5.76004327575196</v>
      </c>
      <c r="U309" s="16" t="n">
        <f aca="true">$D$12+NORMSINV(RAND())*$D$11</f>
        <v>0.160347409426282</v>
      </c>
      <c r="V309" s="16" t="n">
        <f aca="true">$D$12+NORMSINV(RAND())*$D$11</f>
        <v>2.77966804766244</v>
      </c>
      <c r="W309" s="16" t="n">
        <f aca="true">$D$12+NORMSINV(RAND())*$D$11</f>
        <v>0.621207244938617</v>
      </c>
      <c r="X309" s="16" t="n">
        <f aca="true">$D$12+NORMSINV(RAND())*$D$11</f>
        <v>8.78729386319351</v>
      </c>
      <c r="Y309" s="16" t="n">
        <f aca="true">$D$12+NORMSINV(RAND())*$D$11</f>
        <v>4.82132083509611</v>
      </c>
      <c r="Z309" s="16" t="n">
        <f aca="true">$D$12+NORMSINV(RAND())*$D$11</f>
        <v>-4.19321717842632</v>
      </c>
      <c r="AA309" s="16" t="n">
        <f aca="true">$D$12+NORMSINV(RAND())*$D$11</f>
        <v>0.405591098960264</v>
      </c>
      <c r="AB309" s="16" t="n">
        <f aca="true">$D$12+NORMSINV(RAND())*$D$11</f>
        <v>0.320760807770066</v>
      </c>
      <c r="AC309" s="16" t="n">
        <f aca="true">$D$12+NORMSINV(RAND())*$D$11</f>
        <v>-9.87491029510404</v>
      </c>
      <c r="AD309" s="16" t="n">
        <f aca="true">$D$12+NORMSINV(RAND())*$D$11</f>
        <v>-5.51360438510789</v>
      </c>
      <c r="AE309" s="16" t="n">
        <f aca="true">$D$12+NORMSINV(RAND())*$D$11</f>
        <v>-1.82924113279861</v>
      </c>
      <c r="AF309" s="16" t="n">
        <f aca="true">$D$12+NORMSINV(RAND())*$D$11</f>
        <v>-8.33506660771102</v>
      </c>
      <c r="AG309" s="16" t="n">
        <f aca="true">$D$12+NORMSINV(RAND())*$D$11</f>
        <v>-2.03444443422753</v>
      </c>
      <c r="AH309" s="16" t="n">
        <f aca="true">$D$12+NORMSINV(RAND())*$D$11</f>
        <v>-3.54096227197655</v>
      </c>
      <c r="AI309" s="16" t="n">
        <f aca="true">$D$12+NORMSINV(RAND())*$D$11</f>
        <v>-4.35870856004591</v>
      </c>
      <c r="AJ309" s="16" t="n">
        <f aca="true">$D$12+NORMSINV(RAND())*$D$11</f>
        <v>-10.112318528831</v>
      </c>
      <c r="AK309" s="16" t="n">
        <f aca="true">$D$12+NORMSINV(RAND())*$D$11</f>
        <v>-3.30741032853935</v>
      </c>
      <c r="AL309" s="16" t="n">
        <f aca="true">$D$12+NORMSINV(RAND())*$D$11</f>
        <v>-3.65180695148725</v>
      </c>
      <c r="AM309" s="16" t="n">
        <f aca="true">$D$12+NORMSINV(RAND())*$D$11</f>
        <v>-3.63339619118748</v>
      </c>
      <c r="AN309" s="16" t="n">
        <f aca="true">$D$12+NORMSINV(RAND())*$D$11</f>
        <v>-7.52001798904876</v>
      </c>
      <c r="AO309" s="16" t="n">
        <f aca="true">$D$12+NORMSINV(RAND())*$D$11</f>
        <v>-5.03830322152534</v>
      </c>
      <c r="AP309" s="16" t="n">
        <f aca="true">$D$12+NORMSINV(RAND())*$D$11</f>
        <v>-1.12005710038452</v>
      </c>
      <c r="AQ309" s="16" t="n">
        <f aca="true">$D$12+NORMSINV(RAND())*$D$11</f>
        <v>2.94145157740777</v>
      </c>
      <c r="AR309" s="16" t="n">
        <f aca="true">$D$12+NORMSINV(RAND())*$D$11</f>
        <v>-3.3183178489904</v>
      </c>
      <c r="AS309" s="16" t="n">
        <f aca="true">$D$12+NORMSINV(RAND())*$D$11</f>
        <v>6.36575908511616</v>
      </c>
      <c r="AT309" s="16" t="n">
        <f aca="true">$D$12+NORMSINV(RAND())*$D$11</f>
        <v>8.68652648378546</v>
      </c>
      <c r="AU309" s="16" t="n">
        <f aca="true">$D$12+NORMSINV(RAND())*$D$11</f>
        <v>-4.77240037205716</v>
      </c>
      <c r="AV309" s="16" t="n">
        <f aca="true">$D$12+NORMSINV(RAND())*$D$11</f>
        <v>-13.0230868515415</v>
      </c>
      <c r="AW309" s="16" t="n">
        <f aca="true">$D$12+NORMSINV(RAND())*$D$11</f>
        <v>1.3989308858259</v>
      </c>
      <c r="AX309" s="16" t="n">
        <f aca="true">$D$12+NORMSINV(RAND())*$D$11</f>
        <v>6.72952391160306</v>
      </c>
      <c r="AY309" s="16" t="n">
        <f aca="true">$D$12+NORMSINV(RAND())*$D$11</f>
        <v>-0.232284089140099</v>
      </c>
      <c r="AZ309" s="16" t="n">
        <f aca="true">$D$12+NORMSINV(RAND())*$D$11</f>
        <v>-4.7817776195704</v>
      </c>
      <c r="BA309" s="16" t="n">
        <f aca="true">$D$12+NORMSINV(RAND())*$D$11</f>
        <v>-0.160717674015869</v>
      </c>
      <c r="BB309" s="16" t="n">
        <f aca="true">$D$12+NORMSINV(RAND())*$D$11</f>
        <v>13.2754747731764</v>
      </c>
      <c r="BC309" s="16" t="n">
        <f aca="true">$D$12+NORMSINV(RAND())*$D$11</f>
        <v>4.82999743803047</v>
      </c>
      <c r="BD309" s="16" t="n">
        <f aca="true">$D$12+NORMSINV(RAND())*$D$11</f>
        <v>-0.16672349025478</v>
      </c>
      <c r="BE309" s="16" t="n">
        <f aca="true">$D$12+NORMSINV(RAND())*$D$11</f>
        <v>-2.15110276512893</v>
      </c>
      <c r="BF309" s="16" t="n">
        <f aca="true">$D$12+NORMSINV(RAND())*$D$11</f>
        <v>-5.1846686631987</v>
      </c>
      <c r="BG309" s="16" t="n">
        <f aca="true">$D$12+NORMSINV(RAND())*$D$11</f>
        <v>6.05356189612267</v>
      </c>
      <c r="BH309" s="16" t="n">
        <f aca="true">$D$12+NORMSINV(RAND())*$D$11</f>
        <v>-3.8851240526812</v>
      </c>
      <c r="BI309" s="16" t="n">
        <f aca="true">$D$12+NORMSINV(RAND())*$D$11</f>
        <v>3.17245954883435</v>
      </c>
      <c r="BJ309" s="16" t="n">
        <f aca="true">$D$12+NORMSINV(RAND())*$D$11</f>
        <v>-0.670725467116658</v>
      </c>
      <c r="BK309" s="16" t="n">
        <f aca="true">$D$12+NORMSINV(RAND())*$D$11</f>
        <v>1.18744851048098</v>
      </c>
      <c r="BL309" s="16" t="n">
        <f aca="true">$D$12+NORMSINV(RAND())*$D$11</f>
        <v>-4.35032308512484</v>
      </c>
      <c r="BM309" s="16" t="n">
        <f aca="true">$D$12+NORMSINV(RAND())*$D$11</f>
        <v>3.9880761226423</v>
      </c>
      <c r="BN309" s="16" t="n">
        <f aca="true">$D$12+NORMSINV(RAND())*$D$11</f>
        <v>-0.00991532239507675</v>
      </c>
      <c r="BO309" s="16" t="n">
        <f aca="true">$D$12+NORMSINV(RAND())*$D$11</f>
        <v>1.33551856734538</v>
      </c>
      <c r="BP309" s="16" t="n">
        <f aca="true">$D$12+NORMSINV(RAND())*$D$11</f>
        <v>-11.8207210986689</v>
      </c>
      <c r="BQ309" s="16" t="n">
        <f aca="true">$D$12+NORMSINV(RAND())*$D$11</f>
        <v>-7.90427892229865</v>
      </c>
      <c r="BR309" s="16" t="n">
        <f aca="true">$D$12+NORMSINV(RAND())*$D$11</f>
        <v>-0.8370082548124</v>
      </c>
      <c r="BS309" s="16" t="n">
        <f aca="true">$D$12+NORMSINV(RAND())*$D$11</f>
        <v>-3.42954819877262</v>
      </c>
      <c r="BT309" s="16" t="n">
        <f aca="true">$D$12+NORMSINV(RAND())*$D$11</f>
        <v>3.16802716808923</v>
      </c>
      <c r="BU309" s="16" t="n">
        <f aca="true">$D$12+NORMSINV(RAND())*$D$11</f>
        <v>1.27955802949777</v>
      </c>
      <c r="BV309" s="16" t="n">
        <f aca="true">$D$12+NORMSINV(RAND())*$D$11</f>
        <v>-6.91436337943239</v>
      </c>
      <c r="BW309" s="16" t="n">
        <f aca="true">$D$12+NORMSINV(RAND())*$D$11</f>
        <v>-6.97855127410281</v>
      </c>
      <c r="BX309" s="16" t="n">
        <f aca="true">$D$12+NORMSINV(RAND())*$D$11</f>
        <v>-13.1526390408218</v>
      </c>
      <c r="BY309" s="16" t="n">
        <f aca="true">$D$12+NORMSINV(RAND())*$D$11</f>
        <v>2.09479966633365</v>
      </c>
      <c r="BZ309" s="16" t="n">
        <f aca="true">$D$12+NORMSINV(RAND())*$D$11</f>
        <v>0.927591217448647</v>
      </c>
      <c r="CA309" s="16" t="n">
        <f aca="true">$D$12+NORMSINV(RAND())*$D$11</f>
        <v>-3.76555324529955</v>
      </c>
      <c r="CB309" s="16" t="n">
        <f aca="true">$D$12+NORMSINV(RAND())*$D$11</f>
        <v>-4.3171972577073</v>
      </c>
      <c r="CC309" s="16" t="n">
        <f aca="true">$D$12+NORMSINV(RAND())*$D$11</f>
        <v>-0.478304421410485</v>
      </c>
      <c r="CD309" s="16" t="n">
        <f aca="true">$D$12+NORMSINV(RAND())*$D$11</f>
        <v>-4.66115024423289</v>
      </c>
      <c r="CE309" s="16" t="n">
        <f aca="true">$D$12+NORMSINV(RAND())*$D$11</f>
        <v>5.06658157685767</v>
      </c>
      <c r="CF309" s="16" t="n">
        <f aca="true">$D$12+NORMSINV(RAND())*$D$11</f>
        <v>3.99775745960175</v>
      </c>
      <c r="CG309" s="16" t="n">
        <f aca="true">$D$12+NORMSINV(RAND())*$D$11</f>
        <v>17.1033497677034</v>
      </c>
      <c r="CH309" s="16" t="n">
        <f aca="true">$D$12+NORMSINV(RAND())*$D$11</f>
        <v>-2.12812186780396</v>
      </c>
      <c r="CI309" s="16" t="n">
        <f aca="true">$D$12+NORMSINV(RAND())*$D$11</f>
        <v>12.4750922401111</v>
      </c>
    </row>
    <row r="310" customFormat="false" ht="15" hidden="false" customHeight="false" outlineLevel="0" collapsed="false">
      <c r="D310" s="16" t="n">
        <f aca="false">AVERAGE(H310:CI310)</f>
        <v>0.582314335418096</v>
      </c>
      <c r="E310" s="16" t="n">
        <f aca="false">STDEV(H310:CI310)</f>
        <v>5.74623496930478</v>
      </c>
      <c r="F310" s="20" t="n">
        <f aca="false">IF(AND(D310-TINV(2*$D$8/100,$D$10-1)*E310/SQRT($D$10)&lt;-1,D310+TINV(2*$D$9/100,$D$10-1)*E310/SQRT($D$10)&gt;1),1,0)</f>
        <v>1</v>
      </c>
      <c r="G310" s="16"/>
      <c r="H310" s="16" t="n">
        <f aca="true">$D$12+NORMSINV(RAND())*$D$11</f>
        <v>9.63468274228226</v>
      </c>
      <c r="I310" s="16" t="n">
        <f aca="true">$D$12+NORMSINV(RAND())*$D$11</f>
        <v>7.8262816042077</v>
      </c>
      <c r="J310" s="16" t="n">
        <f aca="true">$D$12+NORMSINV(RAND())*$D$11</f>
        <v>8.5883655474777</v>
      </c>
      <c r="K310" s="16" t="n">
        <f aca="true">$D$12+NORMSINV(RAND())*$D$11</f>
        <v>-4.79360541586599</v>
      </c>
      <c r="L310" s="16" t="n">
        <f aca="true">$D$12+NORMSINV(RAND())*$D$11</f>
        <v>0.860394515393126</v>
      </c>
      <c r="M310" s="16" t="n">
        <f aca="true">$D$12+NORMSINV(RAND())*$D$11</f>
        <v>0.59785082262822</v>
      </c>
      <c r="N310" s="16" t="n">
        <f aca="true">$D$12+NORMSINV(RAND())*$D$11</f>
        <v>0.48377482892403</v>
      </c>
      <c r="O310" s="16" t="n">
        <f aca="true">$D$12+NORMSINV(RAND())*$D$11</f>
        <v>0.422189573618491</v>
      </c>
      <c r="P310" s="16" t="n">
        <f aca="true">$D$12+NORMSINV(RAND())*$D$11</f>
        <v>-10.3036705140234</v>
      </c>
      <c r="Q310" s="16" t="n">
        <f aca="true">$D$12+NORMSINV(RAND())*$D$11</f>
        <v>10.6375829491412</v>
      </c>
      <c r="R310" s="16" t="n">
        <f aca="true">$D$12+NORMSINV(RAND())*$D$11</f>
        <v>7.92273827528855</v>
      </c>
      <c r="S310" s="16" t="n">
        <f aca="true">$D$12+NORMSINV(RAND())*$D$11</f>
        <v>-4.12421997247367</v>
      </c>
      <c r="T310" s="16" t="n">
        <f aca="true">$D$12+NORMSINV(RAND())*$D$11</f>
        <v>2.85623722858716</v>
      </c>
      <c r="U310" s="16" t="n">
        <f aca="true">$D$12+NORMSINV(RAND())*$D$11</f>
        <v>2.69968347018312</v>
      </c>
      <c r="V310" s="16" t="n">
        <f aca="true">$D$12+NORMSINV(RAND())*$D$11</f>
        <v>4.78540388390989</v>
      </c>
      <c r="W310" s="16" t="n">
        <f aca="true">$D$12+NORMSINV(RAND())*$D$11</f>
        <v>3.32658294441627</v>
      </c>
      <c r="X310" s="16" t="n">
        <f aca="true">$D$12+NORMSINV(RAND())*$D$11</f>
        <v>-3.44044951226142</v>
      </c>
      <c r="Y310" s="16" t="n">
        <f aca="true">$D$12+NORMSINV(RAND())*$D$11</f>
        <v>-7.57311112828842</v>
      </c>
      <c r="Z310" s="16" t="n">
        <f aca="true">$D$12+NORMSINV(RAND())*$D$11</f>
        <v>4.64709961922131</v>
      </c>
      <c r="AA310" s="16" t="n">
        <f aca="true">$D$12+NORMSINV(RAND())*$D$11</f>
        <v>-1.92106191604152</v>
      </c>
      <c r="AB310" s="16" t="n">
        <f aca="true">$D$12+NORMSINV(RAND())*$D$11</f>
        <v>-6.7025664669121</v>
      </c>
      <c r="AC310" s="16" t="n">
        <f aca="true">$D$12+NORMSINV(RAND())*$D$11</f>
        <v>-4.64630746031877</v>
      </c>
      <c r="AD310" s="16" t="n">
        <f aca="true">$D$12+NORMSINV(RAND())*$D$11</f>
        <v>-8.111640906224</v>
      </c>
      <c r="AE310" s="16" t="n">
        <f aca="true">$D$12+NORMSINV(RAND())*$D$11</f>
        <v>-5.00562097022857</v>
      </c>
      <c r="AF310" s="16" t="n">
        <f aca="true">$D$12+NORMSINV(RAND())*$D$11</f>
        <v>5.19258424000708</v>
      </c>
      <c r="AG310" s="16" t="n">
        <f aca="true">$D$12+NORMSINV(RAND())*$D$11</f>
        <v>-0.738382830894452</v>
      </c>
      <c r="AH310" s="16" t="n">
        <f aca="true">$D$12+NORMSINV(RAND())*$D$11</f>
        <v>-10.4890662586037</v>
      </c>
      <c r="AI310" s="16" t="n">
        <f aca="true">$D$12+NORMSINV(RAND())*$D$11</f>
        <v>-4.73993868003802</v>
      </c>
      <c r="AJ310" s="16" t="n">
        <f aca="true">$D$12+NORMSINV(RAND())*$D$11</f>
        <v>2.97915063114821</v>
      </c>
      <c r="AK310" s="16" t="n">
        <f aca="true">$D$12+NORMSINV(RAND())*$D$11</f>
        <v>2.29632804885288</v>
      </c>
      <c r="AL310" s="16" t="n">
        <f aca="true">$D$12+NORMSINV(RAND())*$D$11</f>
        <v>0.862953755879647</v>
      </c>
      <c r="AM310" s="16" t="n">
        <f aca="true">$D$12+NORMSINV(RAND())*$D$11</f>
        <v>-6.46045864802482</v>
      </c>
      <c r="AN310" s="16" t="n">
        <f aca="true">$D$12+NORMSINV(RAND())*$D$11</f>
        <v>4.75635931152624</v>
      </c>
      <c r="AO310" s="16" t="n">
        <f aca="true">$D$12+NORMSINV(RAND())*$D$11</f>
        <v>-1.78736105035483</v>
      </c>
      <c r="AP310" s="16" t="n">
        <f aca="true">$D$12+NORMSINV(RAND())*$D$11</f>
        <v>6.15908340593412</v>
      </c>
      <c r="AQ310" s="16" t="n">
        <f aca="true">$D$12+NORMSINV(RAND())*$D$11</f>
        <v>1.19424384857463</v>
      </c>
      <c r="AR310" s="16" t="n">
        <f aca="true">$D$12+NORMSINV(RAND())*$D$11</f>
        <v>0.0173666445213083</v>
      </c>
      <c r="AS310" s="16" t="n">
        <f aca="true">$D$12+NORMSINV(RAND())*$D$11</f>
        <v>1.03094025887723</v>
      </c>
      <c r="AT310" s="16" t="n">
        <f aca="true">$D$12+NORMSINV(RAND())*$D$11</f>
        <v>-5.36476971500939</v>
      </c>
      <c r="AU310" s="16" t="n">
        <f aca="true">$D$12+NORMSINV(RAND())*$D$11</f>
        <v>-0.294989957120654</v>
      </c>
      <c r="AV310" s="16" t="n">
        <f aca="true">$D$12+NORMSINV(RAND())*$D$11</f>
        <v>9.36489098416298</v>
      </c>
      <c r="AW310" s="16" t="n">
        <f aca="true">$D$12+NORMSINV(RAND())*$D$11</f>
        <v>10.1238982007101</v>
      </c>
      <c r="AX310" s="16" t="n">
        <f aca="true">$D$12+NORMSINV(RAND())*$D$11</f>
        <v>-9.08485114070287</v>
      </c>
      <c r="AY310" s="16" t="n">
        <f aca="true">$D$12+NORMSINV(RAND())*$D$11</f>
        <v>8.10243407823125</v>
      </c>
      <c r="AZ310" s="16" t="n">
        <f aca="true">$D$12+NORMSINV(RAND())*$D$11</f>
        <v>-5.03681823715457</v>
      </c>
      <c r="BA310" s="16" t="n">
        <f aca="true">$D$12+NORMSINV(RAND())*$D$11</f>
        <v>7.8891622100418</v>
      </c>
      <c r="BB310" s="16" t="n">
        <f aca="true">$D$12+NORMSINV(RAND())*$D$11</f>
        <v>3.81946920686707</v>
      </c>
      <c r="BC310" s="16" t="n">
        <f aca="true">$D$12+NORMSINV(RAND())*$D$11</f>
        <v>-10.2813399956153</v>
      </c>
      <c r="BD310" s="16" t="n">
        <f aca="true">$D$12+NORMSINV(RAND())*$D$11</f>
        <v>0.933696653350963</v>
      </c>
      <c r="BE310" s="16" t="n">
        <f aca="true">$D$12+NORMSINV(RAND())*$D$11</f>
        <v>2.25430064064048</v>
      </c>
      <c r="BF310" s="16" t="n">
        <f aca="true">$D$12+NORMSINV(RAND())*$D$11</f>
        <v>4.69282730487605</v>
      </c>
      <c r="BG310" s="16" t="n">
        <f aca="true">$D$12+NORMSINV(RAND())*$D$11</f>
        <v>4.69839347918417</v>
      </c>
      <c r="BH310" s="16" t="n">
        <f aca="true">$D$12+NORMSINV(RAND())*$D$11</f>
        <v>-1.6807118660678</v>
      </c>
      <c r="BI310" s="16" t="n">
        <f aca="true">$D$12+NORMSINV(RAND())*$D$11</f>
        <v>-4.82545808914643</v>
      </c>
      <c r="BJ310" s="16" t="n">
        <f aca="true">$D$12+NORMSINV(RAND())*$D$11</f>
        <v>9.87576808982797</v>
      </c>
      <c r="BK310" s="16" t="n">
        <f aca="true">$D$12+NORMSINV(RAND())*$D$11</f>
        <v>-7.6096577437552</v>
      </c>
      <c r="BL310" s="16" t="n">
        <f aca="true">$D$12+NORMSINV(RAND())*$D$11</f>
        <v>-2.90266289171645</v>
      </c>
      <c r="BM310" s="16" t="n">
        <f aca="true">$D$12+NORMSINV(RAND())*$D$11</f>
        <v>-9.04011454082352</v>
      </c>
      <c r="BN310" s="16" t="n">
        <f aca="true">$D$12+NORMSINV(RAND())*$D$11</f>
        <v>-6.61824524091979</v>
      </c>
      <c r="BO310" s="16" t="n">
        <f aca="true">$D$12+NORMSINV(RAND())*$D$11</f>
        <v>11.6001059080698</v>
      </c>
      <c r="BP310" s="16" t="n">
        <f aca="true">$D$12+NORMSINV(RAND())*$D$11</f>
        <v>1.18721348211275</v>
      </c>
      <c r="BQ310" s="16" t="n">
        <f aca="true">$D$12+NORMSINV(RAND())*$D$11</f>
        <v>1.33007860865065</v>
      </c>
      <c r="BR310" s="16" t="n">
        <f aca="true">$D$12+NORMSINV(RAND())*$D$11</f>
        <v>4.07575222898145</v>
      </c>
      <c r="BS310" s="16" t="n">
        <f aca="true">$D$12+NORMSINV(RAND())*$D$11</f>
        <v>5.33808129647472</v>
      </c>
      <c r="BT310" s="16" t="n">
        <f aca="true">$D$12+NORMSINV(RAND())*$D$11</f>
        <v>6.50934358062527</v>
      </c>
      <c r="BU310" s="16" t="n">
        <f aca="true">$D$12+NORMSINV(RAND())*$D$11</f>
        <v>-3.17604786285547</v>
      </c>
      <c r="BV310" s="16" t="n">
        <f aca="true">$D$12+NORMSINV(RAND())*$D$11</f>
        <v>4.8331402945887</v>
      </c>
      <c r="BW310" s="16" t="n">
        <f aca="true">$D$12+NORMSINV(RAND())*$D$11</f>
        <v>3.48040418393238</v>
      </c>
      <c r="BX310" s="16" t="n">
        <f aca="true">$D$12+NORMSINV(RAND())*$D$11</f>
        <v>-4.06027859781633</v>
      </c>
      <c r="BY310" s="16" t="n">
        <f aca="true">$D$12+NORMSINV(RAND())*$D$11</f>
        <v>-4.07606697236425</v>
      </c>
      <c r="BZ310" s="16" t="n">
        <f aca="true">$D$12+NORMSINV(RAND())*$D$11</f>
        <v>6.30673007259713</v>
      </c>
      <c r="CA310" s="16" t="n">
        <f aca="true">$D$12+NORMSINV(RAND())*$D$11</f>
        <v>3.52495520750775</v>
      </c>
      <c r="CB310" s="16" t="n">
        <f aca="true">$D$12+NORMSINV(RAND())*$D$11</f>
        <v>-5.68239385573326</v>
      </c>
      <c r="CC310" s="16" t="n">
        <f aca="true">$D$12+NORMSINV(RAND())*$D$11</f>
        <v>3.26581396769537</v>
      </c>
      <c r="CD310" s="16" t="n">
        <f aca="true">$D$12+NORMSINV(RAND())*$D$11</f>
        <v>10.0765828176807</v>
      </c>
      <c r="CE310" s="16" t="n">
        <f aca="true">$D$12+NORMSINV(RAND())*$D$11</f>
        <v>-0.351489473634972</v>
      </c>
      <c r="CF310" s="16" t="n">
        <f aca="true">$D$12+NORMSINV(RAND())*$D$11</f>
        <v>-6.19034427342421</v>
      </c>
      <c r="CG310" s="16" t="n">
        <f aca="true">$D$12+NORMSINV(RAND())*$D$11</f>
        <v>3.88584855963673</v>
      </c>
      <c r="CH310" s="16" t="n">
        <f aca="true">$D$12+NORMSINV(RAND())*$D$11</f>
        <v>-1.57303048261604</v>
      </c>
      <c r="CI310" s="16" t="n">
        <f aca="true">$D$12+NORMSINV(RAND())*$D$11</f>
        <v>-1.67488970656872</v>
      </c>
    </row>
    <row r="311" customFormat="false" ht="15" hidden="false" customHeight="false" outlineLevel="0" collapsed="false">
      <c r="D311" s="16" t="n">
        <f aca="false">AVERAGE(H311:CI311)</f>
        <v>0.105590580458038</v>
      </c>
      <c r="E311" s="16" t="n">
        <f aca="false">STDEV(H311:CI311)</f>
        <v>5.38190522646545</v>
      </c>
      <c r="F311" s="20" t="n">
        <f aca="false">IF(AND(D311-TINV(2*$D$8/100,$D$10-1)*E311/SQRT($D$10)&lt;-1,D311+TINV(2*$D$9/100,$D$10-1)*E311/SQRT($D$10)&gt;1),1,0)</f>
        <v>0</v>
      </c>
      <c r="G311" s="16"/>
      <c r="H311" s="16" t="n">
        <f aca="true">$D$12+NORMSINV(RAND())*$D$11</f>
        <v>-3.87581968270716</v>
      </c>
      <c r="I311" s="16" t="n">
        <f aca="true">$D$12+NORMSINV(RAND())*$D$11</f>
        <v>8.32847676847347</v>
      </c>
      <c r="J311" s="16" t="n">
        <f aca="true">$D$12+NORMSINV(RAND())*$D$11</f>
        <v>-10.896427843699</v>
      </c>
      <c r="K311" s="16" t="n">
        <f aca="true">$D$12+NORMSINV(RAND())*$D$11</f>
        <v>4.35665196823463</v>
      </c>
      <c r="L311" s="16" t="n">
        <f aca="true">$D$12+NORMSINV(RAND())*$D$11</f>
        <v>-5.81445717324753</v>
      </c>
      <c r="M311" s="16" t="n">
        <f aca="true">$D$12+NORMSINV(RAND())*$D$11</f>
        <v>-0.998523710019198</v>
      </c>
      <c r="N311" s="16" t="n">
        <f aca="true">$D$12+NORMSINV(RAND())*$D$11</f>
        <v>0.83109115674349</v>
      </c>
      <c r="O311" s="16" t="n">
        <f aca="true">$D$12+NORMSINV(RAND())*$D$11</f>
        <v>1.13920430533657</v>
      </c>
      <c r="P311" s="16" t="n">
        <f aca="true">$D$12+NORMSINV(RAND())*$D$11</f>
        <v>-8.24200619808336</v>
      </c>
      <c r="Q311" s="16" t="n">
        <f aca="true">$D$12+NORMSINV(RAND())*$D$11</f>
        <v>6.33195348125828</v>
      </c>
      <c r="R311" s="16" t="n">
        <f aca="true">$D$12+NORMSINV(RAND())*$D$11</f>
        <v>2.49893246662048</v>
      </c>
      <c r="S311" s="16" t="n">
        <f aca="true">$D$12+NORMSINV(RAND())*$D$11</f>
        <v>-5.52639364207695</v>
      </c>
      <c r="T311" s="16" t="n">
        <f aca="true">$D$12+NORMSINV(RAND())*$D$11</f>
        <v>4.29740102906364</v>
      </c>
      <c r="U311" s="16" t="n">
        <f aca="true">$D$12+NORMSINV(RAND())*$D$11</f>
        <v>8.75635623241458</v>
      </c>
      <c r="V311" s="16" t="n">
        <f aca="true">$D$12+NORMSINV(RAND())*$D$11</f>
        <v>-0.698891344235001</v>
      </c>
      <c r="W311" s="16" t="n">
        <f aca="true">$D$12+NORMSINV(RAND())*$D$11</f>
        <v>-0.203459891960102</v>
      </c>
      <c r="X311" s="16" t="n">
        <f aca="true">$D$12+NORMSINV(RAND())*$D$11</f>
        <v>6.50450772399689</v>
      </c>
      <c r="Y311" s="16" t="n">
        <f aca="true">$D$12+NORMSINV(RAND())*$D$11</f>
        <v>12.017155880326</v>
      </c>
      <c r="Z311" s="16" t="n">
        <f aca="true">$D$12+NORMSINV(RAND())*$D$11</f>
        <v>0.522555600412027</v>
      </c>
      <c r="AA311" s="16" t="n">
        <f aca="true">$D$12+NORMSINV(RAND())*$D$11</f>
        <v>-6.43459483499465</v>
      </c>
      <c r="AB311" s="16" t="n">
        <f aca="true">$D$12+NORMSINV(RAND())*$D$11</f>
        <v>-1.39673967618724</v>
      </c>
      <c r="AC311" s="16" t="n">
        <f aca="true">$D$12+NORMSINV(RAND())*$D$11</f>
        <v>8.12411710116203</v>
      </c>
      <c r="AD311" s="16" t="n">
        <f aca="true">$D$12+NORMSINV(RAND())*$D$11</f>
        <v>-0.243958533469994</v>
      </c>
      <c r="AE311" s="16" t="n">
        <f aca="true">$D$12+NORMSINV(RAND())*$D$11</f>
        <v>-1.73548978382664</v>
      </c>
      <c r="AF311" s="16" t="n">
        <f aca="true">$D$12+NORMSINV(RAND())*$D$11</f>
        <v>-4.20524116249724</v>
      </c>
      <c r="AG311" s="16" t="n">
        <f aca="true">$D$12+NORMSINV(RAND())*$D$11</f>
        <v>1.12275554387396</v>
      </c>
      <c r="AH311" s="16" t="n">
        <f aca="true">$D$12+NORMSINV(RAND())*$D$11</f>
        <v>5.99666864795347</v>
      </c>
      <c r="AI311" s="16" t="n">
        <f aca="true">$D$12+NORMSINV(RAND())*$D$11</f>
        <v>-10.3027320450578</v>
      </c>
      <c r="AJ311" s="16" t="n">
        <f aca="true">$D$12+NORMSINV(RAND())*$D$11</f>
        <v>5.8666812072443</v>
      </c>
      <c r="AK311" s="16" t="n">
        <f aca="true">$D$12+NORMSINV(RAND())*$D$11</f>
        <v>-5.22862836642515</v>
      </c>
      <c r="AL311" s="16" t="n">
        <f aca="true">$D$12+NORMSINV(RAND())*$D$11</f>
        <v>-0.0203061171174668</v>
      </c>
      <c r="AM311" s="16" t="n">
        <f aca="true">$D$12+NORMSINV(RAND())*$D$11</f>
        <v>-3.50627274927907</v>
      </c>
      <c r="AN311" s="16" t="n">
        <f aca="true">$D$12+NORMSINV(RAND())*$D$11</f>
        <v>0.150935023726902</v>
      </c>
      <c r="AO311" s="16" t="n">
        <f aca="true">$D$12+NORMSINV(RAND())*$D$11</f>
        <v>-4.02038677146792</v>
      </c>
      <c r="AP311" s="16" t="n">
        <f aca="true">$D$12+NORMSINV(RAND())*$D$11</f>
        <v>-0.52675701209319</v>
      </c>
      <c r="AQ311" s="16" t="n">
        <f aca="true">$D$12+NORMSINV(RAND())*$D$11</f>
        <v>-7.29889852684428</v>
      </c>
      <c r="AR311" s="16" t="n">
        <f aca="true">$D$12+NORMSINV(RAND())*$D$11</f>
        <v>8.59495020847503</v>
      </c>
      <c r="AS311" s="16" t="n">
        <f aca="true">$D$12+NORMSINV(RAND())*$D$11</f>
        <v>4.17460247140379</v>
      </c>
      <c r="AT311" s="16" t="n">
        <f aca="true">$D$12+NORMSINV(RAND())*$D$11</f>
        <v>-6.44463263099246</v>
      </c>
      <c r="AU311" s="16" t="n">
        <f aca="true">$D$12+NORMSINV(RAND())*$D$11</f>
        <v>7.94177329056632</v>
      </c>
      <c r="AV311" s="16" t="n">
        <f aca="true">$D$12+NORMSINV(RAND())*$D$11</f>
        <v>-5.32933249628374</v>
      </c>
      <c r="AW311" s="16" t="n">
        <f aca="true">$D$12+NORMSINV(RAND())*$D$11</f>
        <v>-1.79604698912911</v>
      </c>
      <c r="AX311" s="16" t="n">
        <f aca="true">$D$12+NORMSINV(RAND())*$D$11</f>
        <v>4.59606017987235</v>
      </c>
      <c r="AY311" s="16" t="n">
        <f aca="true">$D$12+NORMSINV(RAND())*$D$11</f>
        <v>-4.91756269740925</v>
      </c>
      <c r="AZ311" s="16" t="n">
        <f aca="true">$D$12+NORMSINV(RAND())*$D$11</f>
        <v>4.32680746923028</v>
      </c>
      <c r="BA311" s="16" t="n">
        <f aca="true">$D$12+NORMSINV(RAND())*$D$11</f>
        <v>1.86094555103152</v>
      </c>
      <c r="BB311" s="16" t="n">
        <f aca="true">$D$12+NORMSINV(RAND())*$D$11</f>
        <v>0.0627210479281363</v>
      </c>
      <c r="BC311" s="16" t="n">
        <f aca="true">$D$12+NORMSINV(RAND())*$D$11</f>
        <v>-1.68373726475236</v>
      </c>
      <c r="BD311" s="16" t="n">
        <f aca="true">$D$12+NORMSINV(RAND())*$D$11</f>
        <v>2.75426607936228</v>
      </c>
      <c r="BE311" s="16" t="n">
        <f aca="true">$D$12+NORMSINV(RAND())*$D$11</f>
        <v>-4.47127979530337</v>
      </c>
      <c r="BF311" s="16" t="n">
        <f aca="true">$D$12+NORMSINV(RAND())*$D$11</f>
        <v>2.21252578208733</v>
      </c>
      <c r="BG311" s="16" t="n">
        <f aca="true">$D$12+NORMSINV(RAND())*$D$11</f>
        <v>6.73177325753267</v>
      </c>
      <c r="BH311" s="16" t="n">
        <f aca="true">$D$12+NORMSINV(RAND())*$D$11</f>
        <v>-3.24890454247461</v>
      </c>
      <c r="BI311" s="16" t="n">
        <f aca="true">$D$12+NORMSINV(RAND())*$D$11</f>
        <v>-0.569640210802591</v>
      </c>
      <c r="BJ311" s="16" t="n">
        <f aca="true">$D$12+NORMSINV(RAND())*$D$11</f>
        <v>-4.49643245215116</v>
      </c>
      <c r="BK311" s="16" t="n">
        <f aca="true">$D$12+NORMSINV(RAND())*$D$11</f>
        <v>-0.560489625754333</v>
      </c>
      <c r="BL311" s="16" t="n">
        <f aca="true">$D$12+NORMSINV(RAND())*$D$11</f>
        <v>-1.82390171824044</v>
      </c>
      <c r="BM311" s="16" t="n">
        <f aca="true">$D$12+NORMSINV(RAND())*$D$11</f>
        <v>-13.9457830103924</v>
      </c>
      <c r="BN311" s="16" t="n">
        <f aca="true">$D$12+NORMSINV(RAND())*$D$11</f>
        <v>-2.3499386731923</v>
      </c>
      <c r="BO311" s="16" t="n">
        <f aca="true">$D$12+NORMSINV(RAND())*$D$11</f>
        <v>2.46338924133866</v>
      </c>
      <c r="BP311" s="16" t="n">
        <f aca="true">$D$12+NORMSINV(RAND())*$D$11</f>
        <v>-6.7276355456128</v>
      </c>
      <c r="BQ311" s="16" t="n">
        <f aca="true">$D$12+NORMSINV(RAND())*$D$11</f>
        <v>-0.231618819702622</v>
      </c>
      <c r="BR311" s="16" t="n">
        <f aca="true">$D$12+NORMSINV(RAND())*$D$11</f>
        <v>9.85397148198543</v>
      </c>
      <c r="BS311" s="16" t="n">
        <f aca="true">$D$12+NORMSINV(RAND())*$D$11</f>
        <v>4.11395243553154</v>
      </c>
      <c r="BT311" s="16" t="n">
        <f aca="true">$D$12+NORMSINV(RAND())*$D$11</f>
        <v>-1.86724995622835</v>
      </c>
      <c r="BU311" s="16" t="n">
        <f aca="true">$D$12+NORMSINV(RAND())*$D$11</f>
        <v>1.40832252782265</v>
      </c>
      <c r="BV311" s="16" t="n">
        <f aca="true">$D$12+NORMSINV(RAND())*$D$11</f>
        <v>-7.89071974839823</v>
      </c>
      <c r="BW311" s="16" t="n">
        <f aca="true">$D$12+NORMSINV(RAND())*$D$11</f>
        <v>-0.543715303588641</v>
      </c>
      <c r="BX311" s="16" t="n">
        <f aca="true">$D$12+NORMSINV(RAND())*$D$11</f>
        <v>6.10153102112032</v>
      </c>
      <c r="BY311" s="16" t="n">
        <f aca="true">$D$12+NORMSINV(RAND())*$D$11</f>
        <v>6.93883562388433</v>
      </c>
      <c r="BZ311" s="16" t="n">
        <f aca="true">$D$12+NORMSINV(RAND())*$D$11</f>
        <v>-0.476093732401487</v>
      </c>
      <c r="CA311" s="16" t="n">
        <f aca="true">$D$12+NORMSINV(RAND())*$D$11</f>
        <v>2.90174488472101</v>
      </c>
      <c r="CB311" s="16" t="n">
        <f aca="true">$D$12+NORMSINV(RAND())*$D$11</f>
        <v>-2.43508884279869</v>
      </c>
      <c r="CC311" s="16" t="n">
        <f aca="true">$D$12+NORMSINV(RAND())*$D$11</f>
        <v>1.80336227046441</v>
      </c>
      <c r="CD311" s="16" t="n">
        <f aca="true">$D$12+NORMSINV(RAND())*$D$11</f>
        <v>-6.71009325647857</v>
      </c>
      <c r="CE311" s="16" t="n">
        <f aca="true">$D$12+NORMSINV(RAND())*$D$11</f>
        <v>-0.864444582964454</v>
      </c>
      <c r="CF311" s="16" t="n">
        <f aca="true">$D$12+NORMSINV(RAND())*$D$11</f>
        <v>13.6779985137948</v>
      </c>
      <c r="CG311" s="16" t="n">
        <f aca="true">$D$12+NORMSINV(RAND())*$D$11</f>
        <v>-1.59174163565543</v>
      </c>
      <c r="CH311" s="16" t="n">
        <f aca="true">$D$12+NORMSINV(RAND())*$D$11</f>
        <v>1.68706232127033</v>
      </c>
      <c r="CI311" s="16" t="n">
        <f aca="true">$D$12+NORMSINV(RAND())*$D$11</f>
        <v>-0.452724763624636</v>
      </c>
    </row>
    <row r="312" customFormat="false" ht="15" hidden="false" customHeight="false" outlineLevel="0" collapsed="false">
      <c r="D312" s="16" t="n">
        <f aca="false">AVERAGE(H312:CI312)</f>
        <v>-0.62023179110021</v>
      </c>
      <c r="E312" s="16" t="n">
        <f aca="false">STDEV(H312:CI312)</f>
        <v>5.30196900666393</v>
      </c>
      <c r="F312" s="20" t="n">
        <f aca="false">IF(AND(D312-TINV(2*$D$8/100,$D$10-1)*E312/SQRT($D$10)&lt;-1,D312+TINV(2*$D$9/100,$D$10-1)*E312/SQRT($D$10)&gt;1),1,0)</f>
        <v>0</v>
      </c>
      <c r="G312" s="16"/>
      <c r="H312" s="16" t="n">
        <f aca="true">$D$12+NORMSINV(RAND())*$D$11</f>
        <v>9.25193846390544</v>
      </c>
      <c r="I312" s="16" t="n">
        <f aca="true">$D$12+NORMSINV(RAND())*$D$11</f>
        <v>-8.12647201656509</v>
      </c>
      <c r="J312" s="16" t="n">
        <f aca="true">$D$12+NORMSINV(RAND())*$D$11</f>
        <v>10.7785558686371</v>
      </c>
      <c r="K312" s="16" t="n">
        <f aca="true">$D$12+NORMSINV(RAND())*$D$11</f>
        <v>-7.97847519496575</v>
      </c>
      <c r="L312" s="16" t="n">
        <f aca="true">$D$12+NORMSINV(RAND())*$D$11</f>
        <v>2.77854469180141</v>
      </c>
      <c r="M312" s="16" t="n">
        <f aca="true">$D$12+NORMSINV(RAND())*$D$11</f>
        <v>4.93742006391392</v>
      </c>
      <c r="N312" s="16" t="n">
        <f aca="true">$D$12+NORMSINV(RAND())*$D$11</f>
        <v>-3.22722701121503</v>
      </c>
      <c r="O312" s="16" t="n">
        <f aca="true">$D$12+NORMSINV(RAND())*$D$11</f>
        <v>2.08484706087014</v>
      </c>
      <c r="P312" s="16" t="n">
        <f aca="true">$D$12+NORMSINV(RAND())*$D$11</f>
        <v>-2.53425259758216</v>
      </c>
      <c r="Q312" s="16" t="n">
        <f aca="true">$D$12+NORMSINV(RAND())*$D$11</f>
        <v>-3.78670188110476</v>
      </c>
      <c r="R312" s="16" t="n">
        <f aca="true">$D$12+NORMSINV(RAND())*$D$11</f>
        <v>-0.822667205820906</v>
      </c>
      <c r="S312" s="16" t="n">
        <f aca="true">$D$12+NORMSINV(RAND())*$D$11</f>
        <v>-4.31427253160838</v>
      </c>
      <c r="T312" s="16" t="n">
        <f aca="true">$D$12+NORMSINV(RAND())*$D$11</f>
        <v>-4.26703327949265</v>
      </c>
      <c r="U312" s="16" t="n">
        <f aca="true">$D$12+NORMSINV(RAND())*$D$11</f>
        <v>-0.0168708553556917</v>
      </c>
      <c r="V312" s="16" t="n">
        <f aca="true">$D$12+NORMSINV(RAND())*$D$11</f>
        <v>-0.327831435974452</v>
      </c>
      <c r="W312" s="16" t="n">
        <f aca="true">$D$12+NORMSINV(RAND())*$D$11</f>
        <v>0.224043649415036</v>
      </c>
      <c r="X312" s="16" t="n">
        <f aca="true">$D$12+NORMSINV(RAND())*$D$11</f>
        <v>8.27633177501629</v>
      </c>
      <c r="Y312" s="16" t="n">
        <f aca="true">$D$12+NORMSINV(RAND())*$D$11</f>
        <v>-9.07473130310681</v>
      </c>
      <c r="Z312" s="16" t="n">
        <f aca="true">$D$12+NORMSINV(RAND())*$D$11</f>
        <v>-6.39640191696658</v>
      </c>
      <c r="AA312" s="16" t="n">
        <f aca="true">$D$12+NORMSINV(RAND())*$D$11</f>
        <v>-4.66760928499945</v>
      </c>
      <c r="AB312" s="16" t="n">
        <f aca="true">$D$12+NORMSINV(RAND())*$D$11</f>
        <v>-6.61411174884112</v>
      </c>
      <c r="AC312" s="16" t="n">
        <f aca="true">$D$12+NORMSINV(RAND())*$D$11</f>
        <v>5.41478708266022</v>
      </c>
      <c r="AD312" s="16" t="n">
        <f aca="true">$D$12+NORMSINV(RAND())*$D$11</f>
        <v>1.73896242702609</v>
      </c>
      <c r="AE312" s="16" t="n">
        <f aca="true">$D$12+NORMSINV(RAND())*$D$11</f>
        <v>5.41277316726481</v>
      </c>
      <c r="AF312" s="16" t="n">
        <f aca="true">$D$12+NORMSINV(RAND())*$D$11</f>
        <v>5.03994646776783</v>
      </c>
      <c r="AG312" s="16" t="n">
        <f aca="true">$D$12+NORMSINV(RAND())*$D$11</f>
        <v>-9.3962622967005</v>
      </c>
      <c r="AH312" s="16" t="n">
        <f aca="true">$D$12+NORMSINV(RAND())*$D$11</f>
        <v>-9.8522693813882</v>
      </c>
      <c r="AI312" s="16" t="n">
        <f aca="true">$D$12+NORMSINV(RAND())*$D$11</f>
        <v>4.51303014848887</v>
      </c>
      <c r="AJ312" s="16" t="n">
        <f aca="true">$D$12+NORMSINV(RAND())*$D$11</f>
        <v>-7.46380863135854</v>
      </c>
      <c r="AK312" s="16" t="n">
        <f aca="true">$D$12+NORMSINV(RAND())*$D$11</f>
        <v>2.60398395345514</v>
      </c>
      <c r="AL312" s="16" t="n">
        <f aca="true">$D$12+NORMSINV(RAND())*$D$11</f>
        <v>-8.04928276460873</v>
      </c>
      <c r="AM312" s="16" t="n">
        <f aca="true">$D$12+NORMSINV(RAND())*$D$11</f>
        <v>-2.79850160795356</v>
      </c>
      <c r="AN312" s="16" t="n">
        <f aca="true">$D$12+NORMSINV(RAND())*$D$11</f>
        <v>0.600880840604432</v>
      </c>
      <c r="AO312" s="16" t="n">
        <f aca="true">$D$12+NORMSINV(RAND())*$D$11</f>
        <v>-5.87152888706783</v>
      </c>
      <c r="AP312" s="16" t="n">
        <f aca="true">$D$12+NORMSINV(RAND())*$D$11</f>
        <v>1.94650355655161</v>
      </c>
      <c r="AQ312" s="16" t="n">
        <f aca="true">$D$12+NORMSINV(RAND())*$D$11</f>
        <v>-3.13023688041546</v>
      </c>
      <c r="AR312" s="16" t="n">
        <f aca="true">$D$12+NORMSINV(RAND())*$D$11</f>
        <v>5.56459002572563</v>
      </c>
      <c r="AS312" s="16" t="n">
        <f aca="true">$D$12+NORMSINV(RAND())*$D$11</f>
        <v>0.422773429706054</v>
      </c>
      <c r="AT312" s="16" t="n">
        <f aca="true">$D$12+NORMSINV(RAND())*$D$11</f>
        <v>5.42342197303444</v>
      </c>
      <c r="AU312" s="16" t="n">
        <f aca="true">$D$12+NORMSINV(RAND())*$D$11</f>
        <v>-4.7215297935162</v>
      </c>
      <c r="AV312" s="16" t="n">
        <f aca="true">$D$12+NORMSINV(RAND())*$D$11</f>
        <v>-2.15579114900923</v>
      </c>
      <c r="AW312" s="16" t="n">
        <f aca="true">$D$12+NORMSINV(RAND())*$D$11</f>
        <v>1.07554743281982</v>
      </c>
      <c r="AX312" s="16" t="n">
        <f aca="true">$D$12+NORMSINV(RAND())*$D$11</f>
        <v>-1.06731748501838</v>
      </c>
      <c r="AY312" s="16" t="n">
        <f aca="true">$D$12+NORMSINV(RAND())*$D$11</f>
        <v>-15.8882691533606</v>
      </c>
      <c r="AZ312" s="16" t="n">
        <f aca="true">$D$12+NORMSINV(RAND())*$D$11</f>
        <v>-7.89463882555962</v>
      </c>
      <c r="BA312" s="16" t="n">
        <f aca="true">$D$12+NORMSINV(RAND())*$D$11</f>
        <v>-1.6875704947223</v>
      </c>
      <c r="BB312" s="16" t="n">
        <f aca="true">$D$12+NORMSINV(RAND())*$D$11</f>
        <v>4.8914143838014</v>
      </c>
      <c r="BC312" s="16" t="n">
        <f aca="true">$D$12+NORMSINV(RAND())*$D$11</f>
        <v>-2.95422174860378</v>
      </c>
      <c r="BD312" s="16" t="n">
        <f aca="true">$D$12+NORMSINV(RAND())*$D$11</f>
        <v>-6.09253185908649</v>
      </c>
      <c r="BE312" s="16" t="n">
        <f aca="true">$D$12+NORMSINV(RAND())*$D$11</f>
        <v>7.21054576493777</v>
      </c>
      <c r="BF312" s="16" t="n">
        <f aca="true">$D$12+NORMSINV(RAND())*$D$11</f>
        <v>-9.1738750079645</v>
      </c>
      <c r="BG312" s="16" t="n">
        <f aca="true">$D$12+NORMSINV(RAND())*$D$11</f>
        <v>3.80323693695707</v>
      </c>
      <c r="BH312" s="16" t="n">
        <f aca="true">$D$12+NORMSINV(RAND())*$D$11</f>
        <v>-3.65352239542355</v>
      </c>
      <c r="BI312" s="16" t="n">
        <f aca="true">$D$12+NORMSINV(RAND())*$D$11</f>
        <v>-0.91532136240595</v>
      </c>
      <c r="BJ312" s="16" t="n">
        <f aca="true">$D$12+NORMSINV(RAND())*$D$11</f>
        <v>3.9121307466943</v>
      </c>
      <c r="BK312" s="16" t="n">
        <f aca="true">$D$12+NORMSINV(RAND())*$D$11</f>
        <v>-0.223782225104125</v>
      </c>
      <c r="BL312" s="16" t="n">
        <f aca="true">$D$12+NORMSINV(RAND())*$D$11</f>
        <v>-4.33990788260996</v>
      </c>
      <c r="BM312" s="16" t="n">
        <f aca="true">$D$12+NORMSINV(RAND())*$D$11</f>
        <v>-4.68385341008787</v>
      </c>
      <c r="BN312" s="16" t="n">
        <f aca="true">$D$12+NORMSINV(RAND())*$D$11</f>
        <v>1.1544309895995</v>
      </c>
      <c r="BO312" s="16" t="n">
        <f aca="true">$D$12+NORMSINV(RAND())*$D$11</f>
        <v>2.96723480310607</v>
      </c>
      <c r="BP312" s="16" t="n">
        <f aca="true">$D$12+NORMSINV(RAND())*$D$11</f>
        <v>-7.35394203109132</v>
      </c>
      <c r="BQ312" s="16" t="n">
        <f aca="true">$D$12+NORMSINV(RAND())*$D$11</f>
        <v>-0.701322788409577</v>
      </c>
      <c r="BR312" s="16" t="n">
        <f aca="true">$D$12+NORMSINV(RAND())*$D$11</f>
        <v>1.39990812746121</v>
      </c>
      <c r="BS312" s="16" t="n">
        <f aca="true">$D$12+NORMSINV(RAND())*$D$11</f>
        <v>-0.92568526596931</v>
      </c>
      <c r="BT312" s="16" t="n">
        <f aca="true">$D$12+NORMSINV(RAND())*$D$11</f>
        <v>-1.61796837284123</v>
      </c>
      <c r="BU312" s="16" t="n">
        <f aca="true">$D$12+NORMSINV(RAND())*$D$11</f>
        <v>1.28913694436676</v>
      </c>
      <c r="BV312" s="16" t="n">
        <f aca="true">$D$12+NORMSINV(RAND())*$D$11</f>
        <v>4.67696066362598</v>
      </c>
      <c r="BW312" s="16" t="n">
        <f aca="true">$D$12+NORMSINV(RAND())*$D$11</f>
        <v>1.44082105526965</v>
      </c>
      <c r="BX312" s="16" t="n">
        <f aca="true">$D$12+NORMSINV(RAND())*$D$11</f>
        <v>4.17470735727651</v>
      </c>
      <c r="BY312" s="16" t="n">
        <f aca="true">$D$12+NORMSINV(RAND())*$D$11</f>
        <v>-2.60276582160042</v>
      </c>
      <c r="BZ312" s="16" t="n">
        <f aca="true">$D$12+NORMSINV(RAND())*$D$11</f>
        <v>7.41733782374679</v>
      </c>
      <c r="CA312" s="16" t="n">
        <f aca="true">$D$12+NORMSINV(RAND())*$D$11</f>
        <v>-7.03203960913059</v>
      </c>
      <c r="CB312" s="16" t="n">
        <f aca="true">$D$12+NORMSINV(RAND())*$D$11</f>
        <v>5.7282412915531</v>
      </c>
      <c r="CC312" s="16" t="n">
        <f aca="true">$D$12+NORMSINV(RAND())*$D$11</f>
        <v>1.37613966702911</v>
      </c>
      <c r="CD312" s="16" t="n">
        <f aca="true">$D$12+NORMSINV(RAND())*$D$11</f>
        <v>-2.04756648727877</v>
      </c>
      <c r="CE312" s="16" t="n">
        <f aca="true">$D$12+NORMSINV(RAND())*$D$11</f>
        <v>0.88864189989286</v>
      </c>
      <c r="CF312" s="16" t="n">
        <f aca="true">$D$12+NORMSINV(RAND())*$D$11</f>
        <v>1.87020361508889</v>
      </c>
      <c r="CG312" s="16" t="n">
        <f aca="true">$D$12+NORMSINV(RAND())*$D$11</f>
        <v>2.731660752605</v>
      </c>
      <c r="CH312" s="16" t="n">
        <f aca="true">$D$12+NORMSINV(RAND())*$D$11</f>
        <v>1.5303688094042</v>
      </c>
      <c r="CI312" s="16" t="n">
        <f aca="true">$D$12+NORMSINV(RAND())*$D$11</f>
        <v>10.2794248827881</v>
      </c>
    </row>
    <row r="313" customFormat="false" ht="15" hidden="false" customHeight="false" outlineLevel="0" collapsed="false">
      <c r="D313" s="16" t="n">
        <f aca="false">AVERAGE(H313:CI313)</f>
        <v>-0.249096733882894</v>
      </c>
      <c r="E313" s="16" t="n">
        <f aca="false">STDEV(H313:CI313)</f>
        <v>5.42972476928399</v>
      </c>
      <c r="F313" s="20" t="n">
        <f aca="false">IF(AND(D313-TINV(2*$D$8/100,$D$10-1)*E313/SQRT($D$10)&lt;-1,D313+TINV(2*$D$9/100,$D$10-1)*E313/SQRT($D$10)&gt;1),1,0)</f>
        <v>0</v>
      </c>
      <c r="G313" s="16"/>
      <c r="H313" s="16" t="n">
        <f aca="true">$D$12+NORMSINV(RAND())*$D$11</f>
        <v>3.6522503238095</v>
      </c>
      <c r="I313" s="16" t="n">
        <f aca="true">$D$12+NORMSINV(RAND())*$D$11</f>
        <v>3.43045401957697</v>
      </c>
      <c r="J313" s="16" t="n">
        <f aca="true">$D$12+NORMSINV(RAND())*$D$11</f>
        <v>4.60495685517142</v>
      </c>
      <c r="K313" s="16" t="n">
        <f aca="true">$D$12+NORMSINV(RAND())*$D$11</f>
        <v>-7.85322286070313</v>
      </c>
      <c r="L313" s="16" t="n">
        <f aca="true">$D$12+NORMSINV(RAND())*$D$11</f>
        <v>5.71950308737195</v>
      </c>
      <c r="M313" s="16" t="n">
        <f aca="true">$D$12+NORMSINV(RAND())*$D$11</f>
        <v>3.50200763721447</v>
      </c>
      <c r="N313" s="16" t="n">
        <f aca="true">$D$12+NORMSINV(RAND())*$D$11</f>
        <v>4.03475945039429</v>
      </c>
      <c r="O313" s="16" t="n">
        <f aca="true">$D$12+NORMSINV(RAND())*$D$11</f>
        <v>5.83604510496507</v>
      </c>
      <c r="P313" s="16" t="n">
        <f aca="true">$D$12+NORMSINV(RAND())*$D$11</f>
        <v>10.0889578172393</v>
      </c>
      <c r="Q313" s="16" t="n">
        <f aca="true">$D$12+NORMSINV(RAND())*$D$11</f>
        <v>7.93969654968259</v>
      </c>
      <c r="R313" s="16" t="n">
        <f aca="true">$D$12+NORMSINV(RAND())*$D$11</f>
        <v>3.00333645016631</v>
      </c>
      <c r="S313" s="16" t="n">
        <f aca="true">$D$12+NORMSINV(RAND())*$D$11</f>
        <v>3.90157447599539</v>
      </c>
      <c r="T313" s="16" t="n">
        <f aca="true">$D$12+NORMSINV(RAND())*$D$11</f>
        <v>-2.33161613044424</v>
      </c>
      <c r="U313" s="16" t="n">
        <f aca="true">$D$12+NORMSINV(RAND())*$D$11</f>
        <v>-10.8688363325246</v>
      </c>
      <c r="V313" s="16" t="n">
        <f aca="true">$D$12+NORMSINV(RAND())*$D$11</f>
        <v>-4.49104047878511</v>
      </c>
      <c r="W313" s="16" t="n">
        <f aca="true">$D$12+NORMSINV(RAND())*$D$11</f>
        <v>-4.17549521375552</v>
      </c>
      <c r="X313" s="16" t="n">
        <f aca="true">$D$12+NORMSINV(RAND())*$D$11</f>
        <v>2.89982702998528</v>
      </c>
      <c r="Y313" s="16" t="n">
        <f aca="true">$D$12+NORMSINV(RAND())*$D$11</f>
        <v>-1.91809223223596</v>
      </c>
      <c r="Z313" s="16" t="n">
        <f aca="true">$D$12+NORMSINV(RAND())*$D$11</f>
        <v>1.79415236540671</v>
      </c>
      <c r="AA313" s="16" t="n">
        <f aca="true">$D$12+NORMSINV(RAND())*$D$11</f>
        <v>2.53883465148453</v>
      </c>
      <c r="AB313" s="16" t="n">
        <f aca="true">$D$12+NORMSINV(RAND())*$D$11</f>
        <v>-1.99979111231778</v>
      </c>
      <c r="AC313" s="16" t="n">
        <f aca="true">$D$12+NORMSINV(RAND())*$D$11</f>
        <v>-0.627648304641615</v>
      </c>
      <c r="AD313" s="16" t="n">
        <f aca="true">$D$12+NORMSINV(RAND())*$D$11</f>
        <v>-1.89937038077634</v>
      </c>
      <c r="AE313" s="16" t="n">
        <f aca="true">$D$12+NORMSINV(RAND())*$D$11</f>
        <v>-4.9275344437194</v>
      </c>
      <c r="AF313" s="16" t="n">
        <f aca="true">$D$12+NORMSINV(RAND())*$D$11</f>
        <v>-2.72779530982397</v>
      </c>
      <c r="AG313" s="16" t="n">
        <f aca="true">$D$12+NORMSINV(RAND())*$D$11</f>
        <v>-14.5088394271461</v>
      </c>
      <c r="AH313" s="16" t="n">
        <f aca="true">$D$12+NORMSINV(RAND())*$D$11</f>
        <v>2.65755313470247</v>
      </c>
      <c r="AI313" s="16" t="n">
        <f aca="true">$D$12+NORMSINV(RAND())*$D$11</f>
        <v>7.74345123017261</v>
      </c>
      <c r="AJ313" s="16" t="n">
        <f aca="true">$D$12+NORMSINV(RAND())*$D$11</f>
        <v>-9.04361425193168</v>
      </c>
      <c r="AK313" s="16" t="n">
        <f aca="true">$D$12+NORMSINV(RAND())*$D$11</f>
        <v>-5.09285653459466</v>
      </c>
      <c r="AL313" s="16" t="n">
        <f aca="true">$D$12+NORMSINV(RAND())*$D$11</f>
        <v>1.50302168341164</v>
      </c>
      <c r="AM313" s="16" t="n">
        <f aca="true">$D$12+NORMSINV(RAND())*$D$11</f>
        <v>3.3158917701997</v>
      </c>
      <c r="AN313" s="16" t="n">
        <f aca="true">$D$12+NORMSINV(RAND())*$D$11</f>
        <v>-7.32539086005552</v>
      </c>
      <c r="AO313" s="16" t="n">
        <f aca="true">$D$12+NORMSINV(RAND())*$D$11</f>
        <v>-1.67294020697098</v>
      </c>
      <c r="AP313" s="16" t="n">
        <f aca="true">$D$12+NORMSINV(RAND())*$D$11</f>
        <v>-6.64399560929003</v>
      </c>
      <c r="AQ313" s="16" t="n">
        <f aca="true">$D$12+NORMSINV(RAND())*$D$11</f>
        <v>-3.47432734315833</v>
      </c>
      <c r="AR313" s="16" t="n">
        <f aca="true">$D$12+NORMSINV(RAND())*$D$11</f>
        <v>2.99187248035543</v>
      </c>
      <c r="AS313" s="16" t="n">
        <f aca="true">$D$12+NORMSINV(RAND())*$D$11</f>
        <v>7.04479129734074</v>
      </c>
      <c r="AT313" s="16" t="n">
        <f aca="true">$D$12+NORMSINV(RAND())*$D$11</f>
        <v>-8.04557758168633</v>
      </c>
      <c r="AU313" s="16" t="n">
        <f aca="true">$D$12+NORMSINV(RAND())*$D$11</f>
        <v>1.63714698667401</v>
      </c>
      <c r="AV313" s="16" t="n">
        <f aca="true">$D$12+NORMSINV(RAND())*$D$11</f>
        <v>-3.32638382130601</v>
      </c>
      <c r="AW313" s="16" t="n">
        <f aca="true">$D$12+NORMSINV(RAND())*$D$11</f>
        <v>8.16037986483559</v>
      </c>
      <c r="AX313" s="16" t="n">
        <f aca="true">$D$12+NORMSINV(RAND())*$D$11</f>
        <v>3.00044563023093</v>
      </c>
      <c r="AY313" s="16" t="n">
        <f aca="true">$D$12+NORMSINV(RAND())*$D$11</f>
        <v>3.29766737808625</v>
      </c>
      <c r="AZ313" s="16" t="n">
        <f aca="true">$D$12+NORMSINV(RAND())*$D$11</f>
        <v>-12.0561970637707</v>
      </c>
      <c r="BA313" s="16" t="n">
        <f aca="true">$D$12+NORMSINV(RAND())*$D$11</f>
        <v>-3.9869006421733</v>
      </c>
      <c r="BB313" s="16" t="n">
        <f aca="true">$D$12+NORMSINV(RAND())*$D$11</f>
        <v>1.52169718180328</v>
      </c>
      <c r="BC313" s="16" t="n">
        <f aca="true">$D$12+NORMSINV(RAND())*$D$11</f>
        <v>5.08847433713081</v>
      </c>
      <c r="BD313" s="16" t="n">
        <f aca="true">$D$12+NORMSINV(RAND())*$D$11</f>
        <v>-6.37038159996324</v>
      </c>
      <c r="BE313" s="16" t="n">
        <f aca="true">$D$12+NORMSINV(RAND())*$D$11</f>
        <v>0.525791890237455</v>
      </c>
      <c r="BF313" s="16" t="n">
        <f aca="true">$D$12+NORMSINV(RAND())*$D$11</f>
        <v>-1.84188152078874</v>
      </c>
      <c r="BG313" s="16" t="n">
        <f aca="true">$D$12+NORMSINV(RAND())*$D$11</f>
        <v>-7.9512194213397</v>
      </c>
      <c r="BH313" s="16" t="n">
        <f aca="true">$D$12+NORMSINV(RAND())*$D$11</f>
        <v>2.93117000052187</v>
      </c>
      <c r="BI313" s="16" t="n">
        <f aca="true">$D$12+NORMSINV(RAND())*$D$11</f>
        <v>-6.79889738920722</v>
      </c>
      <c r="BJ313" s="16" t="n">
        <f aca="true">$D$12+NORMSINV(RAND())*$D$11</f>
        <v>9.34005088341049</v>
      </c>
      <c r="BK313" s="16" t="n">
        <f aca="true">$D$12+NORMSINV(RAND())*$D$11</f>
        <v>7.18125832010293</v>
      </c>
      <c r="BL313" s="16" t="n">
        <f aca="true">$D$12+NORMSINV(RAND())*$D$11</f>
        <v>-0.355894513437762</v>
      </c>
      <c r="BM313" s="16" t="n">
        <f aca="true">$D$12+NORMSINV(RAND())*$D$11</f>
        <v>-2.0442088293315</v>
      </c>
      <c r="BN313" s="16" t="n">
        <f aca="true">$D$12+NORMSINV(RAND())*$D$11</f>
        <v>-1.0193858201249</v>
      </c>
      <c r="BO313" s="16" t="n">
        <f aca="true">$D$12+NORMSINV(RAND())*$D$11</f>
        <v>-2.38856338639707</v>
      </c>
      <c r="BP313" s="16" t="n">
        <f aca="true">$D$12+NORMSINV(RAND())*$D$11</f>
        <v>-0.256214642626655</v>
      </c>
      <c r="BQ313" s="16" t="n">
        <f aca="true">$D$12+NORMSINV(RAND())*$D$11</f>
        <v>-2.06708162574654</v>
      </c>
      <c r="BR313" s="16" t="n">
        <f aca="true">$D$12+NORMSINV(RAND())*$D$11</f>
        <v>-5.57485471421633</v>
      </c>
      <c r="BS313" s="16" t="n">
        <f aca="true">$D$12+NORMSINV(RAND())*$D$11</f>
        <v>-4.0179460182288</v>
      </c>
      <c r="BT313" s="16" t="n">
        <f aca="true">$D$12+NORMSINV(RAND())*$D$11</f>
        <v>-0.910224106779418</v>
      </c>
      <c r="BU313" s="16" t="n">
        <f aca="true">$D$12+NORMSINV(RAND())*$D$11</f>
        <v>2.86219793292497</v>
      </c>
      <c r="BV313" s="16" t="n">
        <f aca="true">$D$12+NORMSINV(RAND())*$D$11</f>
        <v>0.0269751063556761</v>
      </c>
      <c r="BW313" s="16" t="n">
        <f aca="true">$D$12+NORMSINV(RAND())*$D$11</f>
        <v>-3.64008561371205</v>
      </c>
      <c r="BX313" s="16" t="n">
        <f aca="true">$D$12+NORMSINV(RAND())*$D$11</f>
        <v>-0.69154914531005</v>
      </c>
      <c r="BY313" s="16" t="n">
        <f aca="true">$D$12+NORMSINV(RAND())*$D$11</f>
        <v>-11.2939681336174</v>
      </c>
      <c r="BZ313" s="16" t="n">
        <f aca="true">$D$12+NORMSINV(RAND())*$D$11</f>
        <v>1.78039062740886</v>
      </c>
      <c r="CA313" s="16" t="n">
        <f aca="true">$D$12+NORMSINV(RAND())*$D$11</f>
        <v>10.3854452439931</v>
      </c>
      <c r="CB313" s="16" t="n">
        <f aca="true">$D$12+NORMSINV(RAND())*$D$11</f>
        <v>2.9263652304251</v>
      </c>
      <c r="CC313" s="16" t="n">
        <f aca="true">$D$12+NORMSINV(RAND())*$D$11</f>
        <v>-2.49160570901561</v>
      </c>
      <c r="CD313" s="16" t="n">
        <f aca="true">$D$12+NORMSINV(RAND())*$D$11</f>
        <v>5.16015978749222</v>
      </c>
      <c r="CE313" s="16" t="n">
        <f aca="true">$D$12+NORMSINV(RAND())*$D$11</f>
        <v>-3.84976621123878</v>
      </c>
      <c r="CF313" s="16" t="n">
        <f aca="true">$D$12+NORMSINV(RAND())*$D$11</f>
        <v>9.08939532073139</v>
      </c>
      <c r="CG313" s="16" t="n">
        <f aca="true">$D$12+NORMSINV(RAND())*$D$11</f>
        <v>-0.649451200105954</v>
      </c>
      <c r="CH313" s="16" t="n">
        <f aca="true">$D$12+NORMSINV(RAND())*$D$11</f>
        <v>-3.8254875534581</v>
      </c>
      <c r="CI313" s="16" t="n">
        <f aca="true">$D$12+NORMSINV(RAND())*$D$11</f>
        <v>3.9904454488143</v>
      </c>
    </row>
    <row r="314" customFormat="false" ht="15" hidden="false" customHeight="false" outlineLevel="0" collapsed="false">
      <c r="D314" s="16" t="n">
        <f aca="false">AVERAGE(H314:CI314)</f>
        <v>-0.329420887825325</v>
      </c>
      <c r="E314" s="16" t="n">
        <f aca="false">STDEV(H314:CI314)</f>
        <v>5.44299597482301</v>
      </c>
      <c r="F314" s="20" t="n">
        <f aca="false">IF(AND(D314-TINV(2*$D$8/100,$D$10-1)*E314/SQRT($D$10)&lt;-1,D314+TINV(2*$D$9/100,$D$10-1)*E314/SQRT($D$10)&gt;1),1,0)</f>
        <v>0</v>
      </c>
      <c r="G314" s="16"/>
      <c r="H314" s="16" t="n">
        <f aca="true">$D$12+NORMSINV(RAND())*$D$11</f>
        <v>8.96537671922593</v>
      </c>
      <c r="I314" s="16" t="n">
        <f aca="true">$D$12+NORMSINV(RAND())*$D$11</f>
        <v>8.54113741480545</v>
      </c>
      <c r="J314" s="16" t="n">
        <f aca="true">$D$12+NORMSINV(RAND())*$D$11</f>
        <v>2.64728514085381</v>
      </c>
      <c r="K314" s="16" t="n">
        <f aca="true">$D$12+NORMSINV(RAND())*$D$11</f>
        <v>-4.2161077284123</v>
      </c>
      <c r="L314" s="16" t="n">
        <f aca="true">$D$12+NORMSINV(RAND())*$D$11</f>
        <v>3.64641346735462</v>
      </c>
      <c r="M314" s="16" t="n">
        <f aca="true">$D$12+NORMSINV(RAND())*$D$11</f>
        <v>-11.3820045867671</v>
      </c>
      <c r="N314" s="16" t="n">
        <f aca="true">$D$12+NORMSINV(RAND())*$D$11</f>
        <v>-9.10251604621564</v>
      </c>
      <c r="O314" s="16" t="n">
        <f aca="true">$D$12+NORMSINV(RAND())*$D$11</f>
        <v>0.986732768800354</v>
      </c>
      <c r="P314" s="16" t="n">
        <f aca="true">$D$12+NORMSINV(RAND())*$D$11</f>
        <v>0.0562369049443808</v>
      </c>
      <c r="Q314" s="16" t="n">
        <f aca="true">$D$12+NORMSINV(RAND())*$D$11</f>
        <v>-0.17682250865419</v>
      </c>
      <c r="R314" s="16" t="n">
        <f aca="true">$D$12+NORMSINV(RAND())*$D$11</f>
        <v>8.22004795667784</v>
      </c>
      <c r="S314" s="16" t="n">
        <f aca="true">$D$12+NORMSINV(RAND())*$D$11</f>
        <v>-0.291270103243518</v>
      </c>
      <c r="T314" s="16" t="n">
        <f aca="true">$D$12+NORMSINV(RAND())*$D$11</f>
        <v>2.65967551100261</v>
      </c>
      <c r="U314" s="16" t="n">
        <f aca="true">$D$12+NORMSINV(RAND())*$D$11</f>
        <v>0.166999358923009</v>
      </c>
      <c r="V314" s="16" t="n">
        <f aca="true">$D$12+NORMSINV(RAND())*$D$11</f>
        <v>-3.38833553777144</v>
      </c>
      <c r="W314" s="16" t="n">
        <f aca="true">$D$12+NORMSINV(RAND())*$D$11</f>
        <v>-9.52332054947619</v>
      </c>
      <c r="X314" s="16" t="n">
        <f aca="true">$D$12+NORMSINV(RAND())*$D$11</f>
        <v>3.41249250875765</v>
      </c>
      <c r="Y314" s="16" t="n">
        <f aca="true">$D$12+NORMSINV(RAND())*$D$11</f>
        <v>-3.7610894867653</v>
      </c>
      <c r="Z314" s="16" t="n">
        <f aca="true">$D$12+NORMSINV(RAND())*$D$11</f>
        <v>6.06825613051884</v>
      </c>
      <c r="AA314" s="16" t="n">
        <f aca="true">$D$12+NORMSINV(RAND())*$D$11</f>
        <v>2.97914208165901</v>
      </c>
      <c r="AB314" s="16" t="n">
        <f aca="true">$D$12+NORMSINV(RAND())*$D$11</f>
        <v>4.41970664987059</v>
      </c>
      <c r="AC314" s="16" t="n">
        <f aca="true">$D$12+NORMSINV(RAND())*$D$11</f>
        <v>-0.0279419916705477</v>
      </c>
      <c r="AD314" s="16" t="n">
        <f aca="true">$D$12+NORMSINV(RAND())*$D$11</f>
        <v>6.63351159430996</v>
      </c>
      <c r="AE314" s="16" t="n">
        <f aca="true">$D$12+NORMSINV(RAND())*$D$11</f>
        <v>-6.54944282623162</v>
      </c>
      <c r="AF314" s="16" t="n">
        <f aca="true">$D$12+NORMSINV(RAND())*$D$11</f>
        <v>-3.54432427024302</v>
      </c>
      <c r="AG314" s="16" t="n">
        <f aca="true">$D$12+NORMSINV(RAND())*$D$11</f>
        <v>-13.8191420705262</v>
      </c>
      <c r="AH314" s="16" t="n">
        <f aca="true">$D$12+NORMSINV(RAND())*$D$11</f>
        <v>-0.0024325350799682</v>
      </c>
      <c r="AI314" s="16" t="n">
        <f aca="true">$D$12+NORMSINV(RAND())*$D$11</f>
        <v>2.33993820305445</v>
      </c>
      <c r="AJ314" s="16" t="n">
        <f aca="true">$D$12+NORMSINV(RAND())*$D$11</f>
        <v>9.1445125536246</v>
      </c>
      <c r="AK314" s="16" t="n">
        <f aca="true">$D$12+NORMSINV(RAND())*$D$11</f>
        <v>0.0487325664105539</v>
      </c>
      <c r="AL314" s="16" t="n">
        <f aca="true">$D$12+NORMSINV(RAND())*$D$11</f>
        <v>3.44607556273754</v>
      </c>
      <c r="AM314" s="16" t="n">
        <f aca="true">$D$12+NORMSINV(RAND())*$D$11</f>
        <v>-0.528453708441407</v>
      </c>
      <c r="AN314" s="16" t="n">
        <f aca="true">$D$12+NORMSINV(RAND())*$D$11</f>
        <v>3.03147445818293</v>
      </c>
      <c r="AO314" s="16" t="n">
        <f aca="true">$D$12+NORMSINV(RAND())*$D$11</f>
        <v>2.50912192467542</v>
      </c>
      <c r="AP314" s="16" t="n">
        <f aca="true">$D$12+NORMSINV(RAND())*$D$11</f>
        <v>-2.01864364748662</v>
      </c>
      <c r="AQ314" s="16" t="n">
        <f aca="true">$D$12+NORMSINV(RAND())*$D$11</f>
        <v>-7.77110361610348</v>
      </c>
      <c r="AR314" s="16" t="n">
        <f aca="true">$D$12+NORMSINV(RAND())*$D$11</f>
        <v>4.28939447762967</v>
      </c>
      <c r="AS314" s="16" t="n">
        <f aca="true">$D$12+NORMSINV(RAND())*$D$11</f>
        <v>10.3560189179769</v>
      </c>
      <c r="AT314" s="16" t="n">
        <f aca="true">$D$12+NORMSINV(RAND())*$D$11</f>
        <v>3.51560482172538</v>
      </c>
      <c r="AU314" s="16" t="n">
        <f aca="true">$D$12+NORMSINV(RAND())*$D$11</f>
        <v>0.165175203829024</v>
      </c>
      <c r="AV314" s="16" t="n">
        <f aca="true">$D$12+NORMSINV(RAND())*$D$11</f>
        <v>-1.13418716592779</v>
      </c>
      <c r="AW314" s="16" t="n">
        <f aca="true">$D$12+NORMSINV(RAND())*$D$11</f>
        <v>0.198411294411147</v>
      </c>
      <c r="AX314" s="16" t="n">
        <f aca="true">$D$12+NORMSINV(RAND())*$D$11</f>
        <v>5.03373531963552</v>
      </c>
      <c r="AY314" s="16" t="n">
        <f aca="true">$D$12+NORMSINV(RAND())*$D$11</f>
        <v>-3.30838986159038</v>
      </c>
      <c r="AZ314" s="16" t="n">
        <f aca="true">$D$12+NORMSINV(RAND())*$D$11</f>
        <v>0.266675105168525</v>
      </c>
      <c r="BA314" s="16" t="n">
        <f aca="true">$D$12+NORMSINV(RAND())*$D$11</f>
        <v>-4.74402666362858</v>
      </c>
      <c r="BB314" s="16" t="n">
        <f aca="true">$D$12+NORMSINV(RAND())*$D$11</f>
        <v>2.28656130822129</v>
      </c>
      <c r="BC314" s="16" t="n">
        <f aca="true">$D$12+NORMSINV(RAND())*$D$11</f>
        <v>-1.91514132429319</v>
      </c>
      <c r="BD314" s="16" t="n">
        <f aca="true">$D$12+NORMSINV(RAND())*$D$11</f>
        <v>-2.87310830037161</v>
      </c>
      <c r="BE314" s="16" t="n">
        <f aca="true">$D$12+NORMSINV(RAND())*$D$11</f>
        <v>4.43771439122371</v>
      </c>
      <c r="BF314" s="16" t="n">
        <f aca="true">$D$12+NORMSINV(RAND())*$D$11</f>
        <v>-1.25815497630661</v>
      </c>
      <c r="BG314" s="16" t="n">
        <f aca="true">$D$12+NORMSINV(RAND())*$D$11</f>
        <v>-8.09439777356206</v>
      </c>
      <c r="BH314" s="16" t="n">
        <f aca="true">$D$12+NORMSINV(RAND())*$D$11</f>
        <v>-1.00863271329567</v>
      </c>
      <c r="BI314" s="16" t="n">
        <f aca="true">$D$12+NORMSINV(RAND())*$D$11</f>
        <v>-4.0234539870186</v>
      </c>
      <c r="BJ314" s="16" t="n">
        <f aca="true">$D$12+NORMSINV(RAND())*$D$11</f>
        <v>-5.63187326584422</v>
      </c>
      <c r="BK314" s="16" t="n">
        <f aca="true">$D$12+NORMSINV(RAND())*$D$11</f>
        <v>3.264613167417</v>
      </c>
      <c r="BL314" s="16" t="n">
        <f aca="true">$D$12+NORMSINV(RAND())*$D$11</f>
        <v>7.59602458868858</v>
      </c>
      <c r="BM314" s="16" t="n">
        <f aca="true">$D$12+NORMSINV(RAND())*$D$11</f>
        <v>-4.35306055873699</v>
      </c>
      <c r="BN314" s="16" t="n">
        <f aca="true">$D$12+NORMSINV(RAND())*$D$11</f>
        <v>-5.90665404411249</v>
      </c>
      <c r="BO314" s="16" t="n">
        <f aca="true">$D$12+NORMSINV(RAND())*$D$11</f>
        <v>-9.53868675027788</v>
      </c>
      <c r="BP314" s="16" t="n">
        <f aca="true">$D$12+NORMSINV(RAND())*$D$11</f>
        <v>-0.34763805803872</v>
      </c>
      <c r="BQ314" s="16" t="n">
        <f aca="true">$D$12+NORMSINV(RAND())*$D$11</f>
        <v>-6.50518393596555</v>
      </c>
      <c r="BR314" s="16" t="n">
        <f aca="true">$D$12+NORMSINV(RAND())*$D$11</f>
        <v>-0.314590851850841</v>
      </c>
      <c r="BS314" s="16" t="n">
        <f aca="true">$D$12+NORMSINV(RAND())*$D$11</f>
        <v>-4.87843706471213</v>
      </c>
      <c r="BT314" s="16" t="n">
        <f aca="true">$D$12+NORMSINV(RAND())*$D$11</f>
        <v>-11.5644373591366</v>
      </c>
      <c r="BU314" s="16" t="n">
        <f aca="true">$D$12+NORMSINV(RAND())*$D$11</f>
        <v>6.41411224102417</v>
      </c>
      <c r="BV314" s="16" t="n">
        <f aca="true">$D$12+NORMSINV(RAND())*$D$11</f>
        <v>-5.34249411384218</v>
      </c>
      <c r="BW314" s="16" t="n">
        <f aca="true">$D$12+NORMSINV(RAND())*$D$11</f>
        <v>-1.14866180540592</v>
      </c>
      <c r="BX314" s="16" t="n">
        <f aca="true">$D$12+NORMSINV(RAND())*$D$11</f>
        <v>-4.04493944556629</v>
      </c>
      <c r="BY314" s="16" t="n">
        <f aca="true">$D$12+NORMSINV(RAND())*$D$11</f>
        <v>4.14253423197646</v>
      </c>
      <c r="BZ314" s="16" t="n">
        <f aca="true">$D$12+NORMSINV(RAND())*$D$11</f>
        <v>10.8450383326614</v>
      </c>
      <c r="CA314" s="16" t="n">
        <f aca="true">$D$12+NORMSINV(RAND())*$D$11</f>
        <v>7.33426370882854</v>
      </c>
      <c r="CB314" s="16" t="n">
        <f aca="true">$D$12+NORMSINV(RAND())*$D$11</f>
        <v>-3.48147705101637</v>
      </c>
      <c r="CC314" s="16" t="n">
        <f aca="true">$D$12+NORMSINV(RAND())*$D$11</f>
        <v>-4.24065314440009</v>
      </c>
      <c r="CD314" s="16" t="n">
        <f aca="true">$D$12+NORMSINV(RAND())*$D$11</f>
        <v>2.55957274927793</v>
      </c>
      <c r="CE314" s="16" t="n">
        <f aca="true">$D$12+NORMSINV(RAND())*$D$11</f>
        <v>-8.64095116103931</v>
      </c>
      <c r="CF314" s="16" t="n">
        <f aca="true">$D$12+NORMSINV(RAND())*$D$11</f>
        <v>-2.30162968976298</v>
      </c>
      <c r="CG314" s="16" t="n">
        <f aca="true">$D$12+NORMSINV(RAND())*$D$11</f>
        <v>-2.25278867183966</v>
      </c>
      <c r="CH314" s="16" t="n">
        <f aca="true">$D$12+NORMSINV(RAND())*$D$11</f>
        <v>6.51740579429035</v>
      </c>
      <c r="CI314" s="16" t="n">
        <f aca="true">$D$12+NORMSINV(RAND())*$D$11</f>
        <v>-0.542795205770051</v>
      </c>
    </row>
    <row r="315" customFormat="false" ht="15" hidden="false" customHeight="false" outlineLevel="0" collapsed="false">
      <c r="D315" s="16" t="n">
        <f aca="false">AVERAGE(H315:CI315)</f>
        <v>0.503584040912671</v>
      </c>
      <c r="E315" s="16" t="n">
        <f aca="false">STDEV(H315:CI315)</f>
        <v>5.84149575472822</v>
      </c>
      <c r="F315" s="20" t="n">
        <f aca="false">IF(AND(D315-TINV(2*$D$8/100,$D$10-1)*E315/SQRT($D$10)&lt;-1,D315+TINV(2*$D$9/100,$D$10-1)*E315/SQRT($D$10)&gt;1),1,0)</f>
        <v>0</v>
      </c>
      <c r="G315" s="16"/>
      <c r="H315" s="16" t="n">
        <f aca="true">$D$12+NORMSINV(RAND())*$D$11</f>
        <v>-6.39673921495431</v>
      </c>
      <c r="I315" s="16" t="n">
        <f aca="true">$D$12+NORMSINV(RAND())*$D$11</f>
        <v>11.0214174382844</v>
      </c>
      <c r="J315" s="16" t="n">
        <f aca="true">$D$12+NORMSINV(RAND())*$D$11</f>
        <v>5.33518771549419</v>
      </c>
      <c r="K315" s="16" t="n">
        <f aca="true">$D$12+NORMSINV(RAND())*$D$11</f>
        <v>-0.828554857879088</v>
      </c>
      <c r="L315" s="16" t="n">
        <f aca="true">$D$12+NORMSINV(RAND())*$D$11</f>
        <v>1.59540103825665</v>
      </c>
      <c r="M315" s="16" t="n">
        <f aca="true">$D$12+NORMSINV(RAND())*$D$11</f>
        <v>-5.32112180039662</v>
      </c>
      <c r="N315" s="16" t="n">
        <f aca="true">$D$12+NORMSINV(RAND())*$D$11</f>
        <v>-5.65199502896576</v>
      </c>
      <c r="O315" s="16" t="n">
        <f aca="true">$D$12+NORMSINV(RAND())*$D$11</f>
        <v>6.49216476147842</v>
      </c>
      <c r="P315" s="16" t="n">
        <f aca="true">$D$12+NORMSINV(RAND())*$D$11</f>
        <v>2.31055614500329</v>
      </c>
      <c r="Q315" s="16" t="n">
        <f aca="true">$D$12+NORMSINV(RAND())*$D$11</f>
        <v>6.99525196025568</v>
      </c>
      <c r="R315" s="16" t="n">
        <f aca="true">$D$12+NORMSINV(RAND())*$D$11</f>
        <v>-4.68497277299502</v>
      </c>
      <c r="S315" s="16" t="n">
        <f aca="true">$D$12+NORMSINV(RAND())*$D$11</f>
        <v>1.29461046086691</v>
      </c>
      <c r="T315" s="16" t="n">
        <f aca="true">$D$12+NORMSINV(RAND())*$D$11</f>
        <v>-3.91388478080229</v>
      </c>
      <c r="U315" s="16" t="n">
        <f aca="true">$D$12+NORMSINV(RAND())*$D$11</f>
        <v>-0.309731696403812</v>
      </c>
      <c r="V315" s="16" t="n">
        <f aca="true">$D$12+NORMSINV(RAND())*$D$11</f>
        <v>-5.68055971928532</v>
      </c>
      <c r="W315" s="16" t="n">
        <f aca="true">$D$12+NORMSINV(RAND())*$D$11</f>
        <v>9.54485737545268</v>
      </c>
      <c r="X315" s="16" t="n">
        <f aca="true">$D$12+NORMSINV(RAND())*$D$11</f>
        <v>-3.04675026151469</v>
      </c>
      <c r="Y315" s="16" t="n">
        <f aca="true">$D$12+NORMSINV(RAND())*$D$11</f>
        <v>2.08270989089956</v>
      </c>
      <c r="Z315" s="16" t="n">
        <f aca="true">$D$12+NORMSINV(RAND())*$D$11</f>
        <v>-0.862325696269617</v>
      </c>
      <c r="AA315" s="16" t="n">
        <f aca="true">$D$12+NORMSINV(RAND())*$D$11</f>
        <v>-4.13488674807731</v>
      </c>
      <c r="AB315" s="16" t="n">
        <f aca="true">$D$12+NORMSINV(RAND())*$D$11</f>
        <v>-1.80674490739325</v>
      </c>
      <c r="AC315" s="16" t="n">
        <f aca="true">$D$12+NORMSINV(RAND())*$D$11</f>
        <v>-4.9305634924379</v>
      </c>
      <c r="AD315" s="16" t="n">
        <f aca="true">$D$12+NORMSINV(RAND())*$D$11</f>
        <v>1.72006018280005</v>
      </c>
      <c r="AE315" s="16" t="n">
        <f aca="true">$D$12+NORMSINV(RAND())*$D$11</f>
        <v>2.63795226779996</v>
      </c>
      <c r="AF315" s="16" t="n">
        <f aca="true">$D$12+NORMSINV(RAND())*$D$11</f>
        <v>3.84260539007207</v>
      </c>
      <c r="AG315" s="16" t="n">
        <f aca="true">$D$12+NORMSINV(RAND())*$D$11</f>
        <v>7.80633550152725</v>
      </c>
      <c r="AH315" s="16" t="n">
        <f aca="true">$D$12+NORMSINV(RAND())*$D$11</f>
        <v>1.41599085323298</v>
      </c>
      <c r="AI315" s="16" t="n">
        <f aca="true">$D$12+NORMSINV(RAND())*$D$11</f>
        <v>-4.8748360428474</v>
      </c>
      <c r="AJ315" s="16" t="n">
        <f aca="true">$D$12+NORMSINV(RAND())*$D$11</f>
        <v>-6.81225750274514</v>
      </c>
      <c r="AK315" s="16" t="n">
        <f aca="true">$D$12+NORMSINV(RAND())*$D$11</f>
        <v>4.57236222347784</v>
      </c>
      <c r="AL315" s="16" t="n">
        <f aca="true">$D$12+NORMSINV(RAND())*$D$11</f>
        <v>-0.417008758698221</v>
      </c>
      <c r="AM315" s="16" t="n">
        <f aca="true">$D$12+NORMSINV(RAND())*$D$11</f>
        <v>-4.53108672320669</v>
      </c>
      <c r="AN315" s="16" t="n">
        <f aca="true">$D$12+NORMSINV(RAND())*$D$11</f>
        <v>0.113638078810295</v>
      </c>
      <c r="AO315" s="16" t="n">
        <f aca="true">$D$12+NORMSINV(RAND())*$D$11</f>
        <v>2.23800977834908</v>
      </c>
      <c r="AP315" s="16" t="n">
        <f aca="true">$D$12+NORMSINV(RAND())*$D$11</f>
        <v>-6.6093713455841</v>
      </c>
      <c r="AQ315" s="16" t="n">
        <f aca="true">$D$12+NORMSINV(RAND())*$D$11</f>
        <v>-2.58794449719105</v>
      </c>
      <c r="AR315" s="16" t="n">
        <f aca="true">$D$12+NORMSINV(RAND())*$D$11</f>
        <v>-1.30996645720361</v>
      </c>
      <c r="AS315" s="16" t="n">
        <f aca="true">$D$12+NORMSINV(RAND())*$D$11</f>
        <v>13.103117914516</v>
      </c>
      <c r="AT315" s="16" t="n">
        <f aca="true">$D$12+NORMSINV(RAND())*$D$11</f>
        <v>-3.60602107931282</v>
      </c>
      <c r="AU315" s="16" t="n">
        <f aca="true">$D$12+NORMSINV(RAND())*$D$11</f>
        <v>10.563433078511</v>
      </c>
      <c r="AV315" s="16" t="n">
        <f aca="true">$D$12+NORMSINV(RAND())*$D$11</f>
        <v>-9.69797074639331</v>
      </c>
      <c r="AW315" s="16" t="n">
        <f aca="true">$D$12+NORMSINV(RAND())*$D$11</f>
        <v>-7.78710523902294</v>
      </c>
      <c r="AX315" s="16" t="n">
        <f aca="true">$D$12+NORMSINV(RAND())*$D$11</f>
        <v>-4.08478056033875</v>
      </c>
      <c r="AY315" s="16" t="n">
        <f aca="true">$D$12+NORMSINV(RAND())*$D$11</f>
        <v>-4.61438215315708</v>
      </c>
      <c r="AZ315" s="16" t="n">
        <f aca="true">$D$12+NORMSINV(RAND())*$D$11</f>
        <v>-0.735288463230615</v>
      </c>
      <c r="BA315" s="16" t="n">
        <f aca="true">$D$12+NORMSINV(RAND())*$D$11</f>
        <v>9.13042915341609</v>
      </c>
      <c r="BB315" s="16" t="n">
        <f aca="true">$D$12+NORMSINV(RAND())*$D$11</f>
        <v>1.34597023634783</v>
      </c>
      <c r="BC315" s="16" t="n">
        <f aca="true">$D$12+NORMSINV(RAND())*$D$11</f>
        <v>-6.44347961229993</v>
      </c>
      <c r="BD315" s="16" t="n">
        <f aca="true">$D$12+NORMSINV(RAND())*$D$11</f>
        <v>-1.85151127460956</v>
      </c>
      <c r="BE315" s="16" t="n">
        <f aca="true">$D$12+NORMSINV(RAND())*$D$11</f>
        <v>-1.63788315903702</v>
      </c>
      <c r="BF315" s="16" t="n">
        <f aca="true">$D$12+NORMSINV(RAND())*$D$11</f>
        <v>-4.44863750057587</v>
      </c>
      <c r="BG315" s="16" t="n">
        <f aca="true">$D$12+NORMSINV(RAND())*$D$11</f>
        <v>-1.84614415442818</v>
      </c>
      <c r="BH315" s="16" t="n">
        <f aca="true">$D$12+NORMSINV(RAND())*$D$11</f>
        <v>-9.4598206554614</v>
      </c>
      <c r="BI315" s="16" t="n">
        <f aca="true">$D$12+NORMSINV(RAND())*$D$11</f>
        <v>0.520540446494442</v>
      </c>
      <c r="BJ315" s="16" t="n">
        <f aca="true">$D$12+NORMSINV(RAND())*$D$11</f>
        <v>-0.668633490980771</v>
      </c>
      <c r="BK315" s="16" t="n">
        <f aca="true">$D$12+NORMSINV(RAND())*$D$11</f>
        <v>-1.28377562841736</v>
      </c>
      <c r="BL315" s="16" t="n">
        <f aca="true">$D$12+NORMSINV(RAND())*$D$11</f>
        <v>2.54369853354204</v>
      </c>
      <c r="BM315" s="16" t="n">
        <f aca="true">$D$12+NORMSINV(RAND())*$D$11</f>
        <v>-0.817668493703683</v>
      </c>
      <c r="BN315" s="16" t="n">
        <f aca="true">$D$12+NORMSINV(RAND())*$D$11</f>
        <v>14.0471991215365</v>
      </c>
      <c r="BO315" s="16" t="n">
        <f aca="true">$D$12+NORMSINV(RAND())*$D$11</f>
        <v>0.796251838860731</v>
      </c>
      <c r="BP315" s="16" t="n">
        <f aca="true">$D$12+NORMSINV(RAND())*$D$11</f>
        <v>-0.708890001375364</v>
      </c>
      <c r="BQ315" s="16" t="n">
        <f aca="true">$D$12+NORMSINV(RAND())*$D$11</f>
        <v>16.2476815347839</v>
      </c>
      <c r="BR315" s="16" t="n">
        <f aca="true">$D$12+NORMSINV(RAND())*$D$11</f>
        <v>-9.49426955832537</v>
      </c>
      <c r="BS315" s="16" t="n">
        <f aca="true">$D$12+NORMSINV(RAND())*$D$11</f>
        <v>9.62207017208064</v>
      </c>
      <c r="BT315" s="16" t="n">
        <f aca="true">$D$12+NORMSINV(RAND())*$D$11</f>
        <v>-3.27241424644222</v>
      </c>
      <c r="BU315" s="16" t="n">
        <f aca="true">$D$12+NORMSINV(RAND())*$D$11</f>
        <v>0.650558957012709</v>
      </c>
      <c r="BV315" s="16" t="n">
        <f aca="true">$D$12+NORMSINV(RAND())*$D$11</f>
        <v>11.1107534785518</v>
      </c>
      <c r="BW315" s="16" t="n">
        <f aca="true">$D$12+NORMSINV(RAND())*$D$11</f>
        <v>7.10262808564222</v>
      </c>
      <c r="BX315" s="16" t="n">
        <f aca="true">$D$12+NORMSINV(RAND())*$D$11</f>
        <v>-2.20393879873131</v>
      </c>
      <c r="BY315" s="16" t="n">
        <f aca="true">$D$12+NORMSINV(RAND())*$D$11</f>
        <v>2.06764226841505</v>
      </c>
      <c r="BZ315" s="16" t="n">
        <f aca="true">$D$12+NORMSINV(RAND())*$D$11</f>
        <v>-1.6088407663543</v>
      </c>
      <c r="CA315" s="16" t="n">
        <f aca="true">$D$12+NORMSINV(RAND())*$D$11</f>
        <v>-7.53469320465839</v>
      </c>
      <c r="CB315" s="16" t="n">
        <f aca="true">$D$12+NORMSINV(RAND())*$D$11</f>
        <v>0.468862789608373</v>
      </c>
      <c r="CC315" s="16" t="n">
        <f aca="true">$D$12+NORMSINV(RAND())*$D$11</f>
        <v>0.432638057846998</v>
      </c>
      <c r="CD315" s="16" t="n">
        <f aca="true">$D$12+NORMSINV(RAND())*$D$11</f>
        <v>-3.05842439050746</v>
      </c>
      <c r="CE315" s="16" t="n">
        <f aca="true">$D$12+NORMSINV(RAND())*$D$11</f>
        <v>9.39604311726368</v>
      </c>
      <c r="CF315" s="16" t="n">
        <f aca="true">$D$12+NORMSINV(RAND())*$D$11</f>
        <v>1.28760416213735</v>
      </c>
      <c r="CG315" s="16" t="n">
        <f aca="true">$D$12+NORMSINV(RAND())*$D$11</f>
        <v>5.06677571055595</v>
      </c>
      <c r="CH315" s="16" t="n">
        <f aca="true">$D$12+NORMSINV(RAND())*$D$11</f>
        <v>6.94185084605879</v>
      </c>
      <c r="CI315" s="16" t="n">
        <f aca="true">$D$12+NORMSINV(RAND())*$D$11</f>
        <v>8.39773818998509</v>
      </c>
    </row>
    <row r="316" customFormat="false" ht="15" hidden="false" customHeight="false" outlineLevel="0" collapsed="false">
      <c r="D316" s="16" t="n">
        <f aca="false">AVERAGE(H316:CI316)</f>
        <v>0.440141115492666</v>
      </c>
      <c r="E316" s="16" t="n">
        <f aca="false">STDEV(H316:CI316)</f>
        <v>4.78445268985797</v>
      </c>
      <c r="F316" s="20" t="n">
        <f aca="false">IF(AND(D316-TINV(2*$D$8/100,$D$10-1)*E316/SQRT($D$10)&lt;-1,D316+TINV(2*$D$9/100,$D$10-1)*E316/SQRT($D$10)&gt;1),1,0)</f>
        <v>0</v>
      </c>
      <c r="G316" s="16"/>
      <c r="H316" s="16" t="n">
        <f aca="true">$D$12+NORMSINV(RAND())*$D$11</f>
        <v>1.7508464442529</v>
      </c>
      <c r="I316" s="16" t="n">
        <f aca="true">$D$12+NORMSINV(RAND())*$D$11</f>
        <v>-2.52289309637108</v>
      </c>
      <c r="J316" s="16" t="n">
        <f aca="true">$D$12+NORMSINV(RAND())*$D$11</f>
        <v>-2.84941888052523</v>
      </c>
      <c r="K316" s="16" t="n">
        <f aca="true">$D$12+NORMSINV(RAND())*$D$11</f>
        <v>3.04306594599614</v>
      </c>
      <c r="L316" s="16" t="n">
        <f aca="true">$D$12+NORMSINV(RAND())*$D$11</f>
        <v>2.15664708561971</v>
      </c>
      <c r="M316" s="16" t="n">
        <f aca="true">$D$12+NORMSINV(RAND())*$D$11</f>
        <v>11.8176708532857</v>
      </c>
      <c r="N316" s="16" t="n">
        <f aca="true">$D$12+NORMSINV(RAND())*$D$11</f>
        <v>4.1112636551008</v>
      </c>
      <c r="O316" s="16" t="n">
        <f aca="true">$D$12+NORMSINV(RAND())*$D$11</f>
        <v>-0.804697485280936</v>
      </c>
      <c r="P316" s="16" t="n">
        <f aca="true">$D$12+NORMSINV(RAND())*$D$11</f>
        <v>7.88549833489345</v>
      </c>
      <c r="Q316" s="16" t="n">
        <f aca="true">$D$12+NORMSINV(RAND())*$D$11</f>
        <v>-0.307024619478575</v>
      </c>
      <c r="R316" s="16" t="n">
        <f aca="true">$D$12+NORMSINV(RAND())*$D$11</f>
        <v>4.59563256985365</v>
      </c>
      <c r="S316" s="16" t="n">
        <f aca="true">$D$12+NORMSINV(RAND())*$D$11</f>
        <v>-0.806056820018635</v>
      </c>
      <c r="T316" s="16" t="n">
        <f aca="true">$D$12+NORMSINV(RAND())*$D$11</f>
        <v>-1.39009491120265</v>
      </c>
      <c r="U316" s="16" t="n">
        <f aca="true">$D$12+NORMSINV(RAND())*$D$11</f>
        <v>0.971549306668332</v>
      </c>
      <c r="V316" s="16" t="n">
        <f aca="true">$D$12+NORMSINV(RAND())*$D$11</f>
        <v>-1.92833267713857</v>
      </c>
      <c r="W316" s="16" t="n">
        <f aca="true">$D$12+NORMSINV(RAND())*$D$11</f>
        <v>-5.50134209199471</v>
      </c>
      <c r="X316" s="16" t="n">
        <f aca="true">$D$12+NORMSINV(RAND())*$D$11</f>
        <v>-1.68256503745268</v>
      </c>
      <c r="Y316" s="16" t="n">
        <f aca="true">$D$12+NORMSINV(RAND())*$D$11</f>
        <v>-2.16275856716718</v>
      </c>
      <c r="Z316" s="16" t="n">
        <f aca="true">$D$12+NORMSINV(RAND())*$D$11</f>
        <v>-7.3957873800135</v>
      </c>
      <c r="AA316" s="16" t="n">
        <f aca="true">$D$12+NORMSINV(RAND())*$D$11</f>
        <v>3.32971970811056</v>
      </c>
      <c r="AB316" s="16" t="n">
        <f aca="true">$D$12+NORMSINV(RAND())*$D$11</f>
        <v>1.68241900596904</v>
      </c>
      <c r="AC316" s="16" t="n">
        <f aca="true">$D$12+NORMSINV(RAND())*$D$11</f>
        <v>4.65575487326383</v>
      </c>
      <c r="AD316" s="16" t="n">
        <f aca="true">$D$12+NORMSINV(RAND())*$D$11</f>
        <v>-7.49767077850892</v>
      </c>
      <c r="AE316" s="16" t="n">
        <f aca="true">$D$12+NORMSINV(RAND())*$D$11</f>
        <v>3.00934356561992</v>
      </c>
      <c r="AF316" s="16" t="n">
        <f aca="true">$D$12+NORMSINV(RAND())*$D$11</f>
        <v>1.24433722592341</v>
      </c>
      <c r="AG316" s="16" t="n">
        <f aca="true">$D$12+NORMSINV(RAND())*$D$11</f>
        <v>9.068629955772</v>
      </c>
      <c r="AH316" s="16" t="n">
        <f aca="true">$D$12+NORMSINV(RAND())*$D$11</f>
        <v>-5.55701188132599</v>
      </c>
      <c r="AI316" s="16" t="n">
        <f aca="true">$D$12+NORMSINV(RAND())*$D$11</f>
        <v>-5.80228650675816</v>
      </c>
      <c r="AJ316" s="16" t="n">
        <f aca="true">$D$12+NORMSINV(RAND())*$D$11</f>
        <v>1.46748725669819</v>
      </c>
      <c r="AK316" s="16" t="n">
        <f aca="true">$D$12+NORMSINV(RAND())*$D$11</f>
        <v>-6.01930066505984</v>
      </c>
      <c r="AL316" s="16" t="n">
        <f aca="true">$D$12+NORMSINV(RAND())*$D$11</f>
        <v>5.29757807493011</v>
      </c>
      <c r="AM316" s="16" t="n">
        <f aca="true">$D$12+NORMSINV(RAND())*$D$11</f>
        <v>-4.69647021319515</v>
      </c>
      <c r="AN316" s="16" t="n">
        <f aca="true">$D$12+NORMSINV(RAND())*$D$11</f>
        <v>-1.47335164040767</v>
      </c>
      <c r="AO316" s="16" t="n">
        <f aca="true">$D$12+NORMSINV(RAND())*$D$11</f>
        <v>0.340416245838731</v>
      </c>
      <c r="AP316" s="16" t="n">
        <f aca="true">$D$12+NORMSINV(RAND())*$D$11</f>
        <v>2.62962717264289</v>
      </c>
      <c r="AQ316" s="16" t="n">
        <f aca="true">$D$12+NORMSINV(RAND())*$D$11</f>
        <v>3.03078053122963</v>
      </c>
      <c r="AR316" s="16" t="n">
        <f aca="true">$D$12+NORMSINV(RAND())*$D$11</f>
        <v>1.87777651505519</v>
      </c>
      <c r="AS316" s="16" t="n">
        <f aca="true">$D$12+NORMSINV(RAND())*$D$11</f>
        <v>6.66090187079834</v>
      </c>
      <c r="AT316" s="16" t="n">
        <f aca="true">$D$12+NORMSINV(RAND())*$D$11</f>
        <v>0.827182372401878</v>
      </c>
      <c r="AU316" s="16" t="n">
        <f aca="true">$D$12+NORMSINV(RAND())*$D$11</f>
        <v>12.9678587933319</v>
      </c>
      <c r="AV316" s="16" t="n">
        <f aca="true">$D$12+NORMSINV(RAND())*$D$11</f>
        <v>5.18219299084344</v>
      </c>
      <c r="AW316" s="16" t="n">
        <f aca="true">$D$12+NORMSINV(RAND())*$D$11</f>
        <v>-4.36733978312565</v>
      </c>
      <c r="AX316" s="16" t="n">
        <f aca="true">$D$12+NORMSINV(RAND())*$D$11</f>
        <v>0.503251967496786</v>
      </c>
      <c r="AY316" s="16" t="n">
        <f aca="true">$D$12+NORMSINV(RAND())*$D$11</f>
        <v>-6.23659318410325</v>
      </c>
      <c r="AZ316" s="16" t="n">
        <f aca="true">$D$12+NORMSINV(RAND())*$D$11</f>
        <v>0.0535601415321088</v>
      </c>
      <c r="BA316" s="16" t="n">
        <f aca="true">$D$12+NORMSINV(RAND())*$D$11</f>
        <v>4.92847950284071</v>
      </c>
      <c r="BB316" s="16" t="n">
        <f aca="true">$D$12+NORMSINV(RAND())*$D$11</f>
        <v>3.78425601210195</v>
      </c>
      <c r="BC316" s="16" t="n">
        <f aca="true">$D$12+NORMSINV(RAND())*$D$11</f>
        <v>-1.89592183070104</v>
      </c>
      <c r="BD316" s="16" t="n">
        <f aca="true">$D$12+NORMSINV(RAND())*$D$11</f>
        <v>-4.83469878270409</v>
      </c>
      <c r="BE316" s="16" t="n">
        <f aca="true">$D$12+NORMSINV(RAND())*$D$11</f>
        <v>5.23795661092027</v>
      </c>
      <c r="BF316" s="16" t="n">
        <f aca="true">$D$12+NORMSINV(RAND())*$D$11</f>
        <v>4.33970119952845</v>
      </c>
      <c r="BG316" s="16" t="n">
        <f aca="true">$D$12+NORMSINV(RAND())*$D$11</f>
        <v>-5.03196875650145</v>
      </c>
      <c r="BH316" s="16" t="n">
        <f aca="true">$D$12+NORMSINV(RAND())*$D$11</f>
        <v>-0.687027898848698</v>
      </c>
      <c r="BI316" s="16" t="n">
        <f aca="true">$D$12+NORMSINV(RAND())*$D$11</f>
        <v>2.16559218777145</v>
      </c>
      <c r="BJ316" s="16" t="n">
        <f aca="true">$D$12+NORMSINV(RAND())*$D$11</f>
        <v>-5.7268960754811</v>
      </c>
      <c r="BK316" s="16" t="n">
        <f aca="true">$D$12+NORMSINV(RAND())*$D$11</f>
        <v>0.377647990326018</v>
      </c>
      <c r="BL316" s="16" t="n">
        <f aca="true">$D$12+NORMSINV(RAND())*$D$11</f>
        <v>-0.385541751705906</v>
      </c>
      <c r="BM316" s="16" t="n">
        <f aca="true">$D$12+NORMSINV(RAND())*$D$11</f>
        <v>-3.97913868875942</v>
      </c>
      <c r="BN316" s="16" t="n">
        <f aca="true">$D$12+NORMSINV(RAND())*$D$11</f>
        <v>6.02274538682284</v>
      </c>
      <c r="BO316" s="16" t="n">
        <f aca="true">$D$12+NORMSINV(RAND())*$D$11</f>
        <v>5.03325450949568</v>
      </c>
      <c r="BP316" s="16" t="n">
        <f aca="true">$D$12+NORMSINV(RAND())*$D$11</f>
        <v>1.05882104431719</v>
      </c>
      <c r="BQ316" s="16" t="n">
        <f aca="true">$D$12+NORMSINV(RAND())*$D$11</f>
        <v>0.7986532799931</v>
      </c>
      <c r="BR316" s="16" t="n">
        <f aca="true">$D$12+NORMSINV(RAND())*$D$11</f>
        <v>4.62592893802398</v>
      </c>
      <c r="BS316" s="16" t="n">
        <f aca="true">$D$12+NORMSINV(RAND())*$D$11</f>
        <v>-0.0471654845882729</v>
      </c>
      <c r="BT316" s="16" t="n">
        <f aca="true">$D$12+NORMSINV(RAND())*$D$11</f>
        <v>-10.1082322148134</v>
      </c>
      <c r="BU316" s="16" t="n">
        <f aca="true">$D$12+NORMSINV(RAND())*$D$11</f>
        <v>-3.04570818413976</v>
      </c>
      <c r="BV316" s="16" t="n">
        <f aca="true">$D$12+NORMSINV(RAND())*$D$11</f>
        <v>6.97383593528895</v>
      </c>
      <c r="BW316" s="16" t="n">
        <f aca="true">$D$12+NORMSINV(RAND())*$D$11</f>
        <v>13.4258686257153</v>
      </c>
      <c r="BX316" s="16" t="n">
        <f aca="true">$D$12+NORMSINV(RAND())*$D$11</f>
        <v>1.70244642739472</v>
      </c>
      <c r="BY316" s="16" t="n">
        <f aca="true">$D$12+NORMSINV(RAND())*$D$11</f>
        <v>-2.51505409207917</v>
      </c>
      <c r="BZ316" s="16" t="n">
        <f aca="true">$D$12+NORMSINV(RAND())*$D$11</f>
        <v>-4.15450390896757</v>
      </c>
      <c r="CA316" s="16" t="n">
        <f aca="true">$D$12+NORMSINV(RAND())*$D$11</f>
        <v>-5.46658729728319</v>
      </c>
      <c r="CB316" s="16" t="n">
        <f aca="true">$D$12+NORMSINV(RAND())*$D$11</f>
        <v>7.71652059825711</v>
      </c>
      <c r="CC316" s="16" t="n">
        <f aca="true">$D$12+NORMSINV(RAND())*$D$11</f>
        <v>-4.85029590612313</v>
      </c>
      <c r="CD316" s="16" t="n">
        <f aca="true">$D$12+NORMSINV(RAND())*$D$11</f>
        <v>-3.60018901097146</v>
      </c>
      <c r="CE316" s="16" t="n">
        <f aca="true">$D$12+NORMSINV(RAND())*$D$11</f>
        <v>-2.41081919911508</v>
      </c>
      <c r="CF316" s="16" t="n">
        <f aca="true">$D$12+NORMSINV(RAND())*$D$11</f>
        <v>-0.502362519862198</v>
      </c>
      <c r="CG316" s="16" t="n">
        <f aca="true">$D$12+NORMSINV(RAND())*$D$11</f>
        <v>-0.70789765626622</v>
      </c>
      <c r="CH316" s="16" t="n">
        <f aca="true">$D$12+NORMSINV(RAND())*$D$11</f>
        <v>-4.34062986459915</v>
      </c>
      <c r="CI316" s="16" t="n">
        <f aca="true">$D$12+NORMSINV(RAND())*$D$11</f>
        <v>0.150223870125498</v>
      </c>
    </row>
    <row r="317" customFormat="false" ht="15" hidden="false" customHeight="false" outlineLevel="0" collapsed="false">
      <c r="D317" s="16" t="n">
        <f aca="false">AVERAGE(H317:CI317)</f>
        <v>0.225649361052262</v>
      </c>
      <c r="E317" s="16" t="n">
        <f aca="false">STDEV(H317:CI317)</f>
        <v>4.97990605382133</v>
      </c>
      <c r="F317" s="20" t="n">
        <f aca="false">IF(AND(D317-TINV(2*$D$8/100,$D$10-1)*E317/SQRT($D$10)&lt;-1,D317+TINV(2*$D$9/100,$D$10-1)*E317/SQRT($D$10)&gt;1),1,0)</f>
        <v>0</v>
      </c>
      <c r="G317" s="16"/>
      <c r="H317" s="16" t="n">
        <f aca="true">$D$12+NORMSINV(RAND())*$D$11</f>
        <v>0.537031450215417</v>
      </c>
      <c r="I317" s="16" t="n">
        <f aca="true">$D$12+NORMSINV(RAND())*$D$11</f>
        <v>-0.757197968919063</v>
      </c>
      <c r="J317" s="16" t="n">
        <f aca="true">$D$12+NORMSINV(RAND())*$D$11</f>
        <v>0.821761027406427</v>
      </c>
      <c r="K317" s="16" t="n">
        <f aca="true">$D$12+NORMSINV(RAND())*$D$11</f>
        <v>-4.87843028874451</v>
      </c>
      <c r="L317" s="16" t="n">
        <f aca="true">$D$12+NORMSINV(RAND())*$D$11</f>
        <v>-2.63050083172575</v>
      </c>
      <c r="M317" s="16" t="n">
        <f aca="true">$D$12+NORMSINV(RAND())*$D$11</f>
        <v>0.629496159588109</v>
      </c>
      <c r="N317" s="16" t="n">
        <f aca="true">$D$12+NORMSINV(RAND())*$D$11</f>
        <v>3.57411980972767</v>
      </c>
      <c r="O317" s="16" t="n">
        <f aca="true">$D$12+NORMSINV(RAND())*$D$11</f>
        <v>-0.181242327368634</v>
      </c>
      <c r="P317" s="16" t="n">
        <f aca="true">$D$12+NORMSINV(RAND())*$D$11</f>
        <v>4.18627827252618</v>
      </c>
      <c r="Q317" s="16" t="n">
        <f aca="true">$D$12+NORMSINV(RAND())*$D$11</f>
        <v>3.3316617686461</v>
      </c>
      <c r="R317" s="16" t="n">
        <f aca="true">$D$12+NORMSINV(RAND())*$D$11</f>
        <v>2.75795807959624</v>
      </c>
      <c r="S317" s="16" t="n">
        <f aca="true">$D$12+NORMSINV(RAND())*$D$11</f>
        <v>-0.352657363030379</v>
      </c>
      <c r="T317" s="16" t="n">
        <f aca="true">$D$12+NORMSINV(RAND())*$D$11</f>
        <v>0.617520103299866</v>
      </c>
      <c r="U317" s="16" t="n">
        <f aca="true">$D$12+NORMSINV(RAND())*$D$11</f>
        <v>0.141822730724359</v>
      </c>
      <c r="V317" s="16" t="n">
        <f aca="true">$D$12+NORMSINV(RAND())*$D$11</f>
        <v>-1.38689445683485</v>
      </c>
      <c r="W317" s="16" t="n">
        <f aca="true">$D$12+NORMSINV(RAND())*$D$11</f>
        <v>-3.84189776730042</v>
      </c>
      <c r="X317" s="16" t="n">
        <f aca="true">$D$12+NORMSINV(RAND())*$D$11</f>
        <v>-5.86438977698061</v>
      </c>
      <c r="Y317" s="16" t="n">
        <f aca="true">$D$12+NORMSINV(RAND())*$D$11</f>
        <v>2.05778483204028</v>
      </c>
      <c r="Z317" s="16" t="n">
        <f aca="true">$D$12+NORMSINV(RAND())*$D$11</f>
        <v>3.86235689765155</v>
      </c>
      <c r="AA317" s="16" t="n">
        <f aca="true">$D$12+NORMSINV(RAND())*$D$11</f>
        <v>8.24442922599473</v>
      </c>
      <c r="AB317" s="16" t="n">
        <f aca="true">$D$12+NORMSINV(RAND())*$D$11</f>
        <v>0.662064254297028</v>
      </c>
      <c r="AC317" s="16" t="n">
        <f aca="true">$D$12+NORMSINV(RAND())*$D$11</f>
        <v>-1.12971679710918</v>
      </c>
      <c r="AD317" s="16" t="n">
        <f aca="true">$D$12+NORMSINV(RAND())*$D$11</f>
        <v>1.728167889258</v>
      </c>
      <c r="AE317" s="16" t="n">
        <f aca="true">$D$12+NORMSINV(RAND())*$D$11</f>
        <v>-3.92200827013856</v>
      </c>
      <c r="AF317" s="16" t="n">
        <f aca="true">$D$12+NORMSINV(RAND())*$D$11</f>
        <v>-2.11936683288065</v>
      </c>
      <c r="AG317" s="16" t="n">
        <f aca="true">$D$12+NORMSINV(RAND())*$D$11</f>
        <v>-0.502237984835922</v>
      </c>
      <c r="AH317" s="16" t="n">
        <f aca="true">$D$12+NORMSINV(RAND())*$D$11</f>
        <v>20.4193884730887</v>
      </c>
      <c r="AI317" s="16" t="n">
        <f aca="true">$D$12+NORMSINV(RAND())*$D$11</f>
        <v>-4.7168898232398</v>
      </c>
      <c r="AJ317" s="16" t="n">
        <f aca="true">$D$12+NORMSINV(RAND())*$D$11</f>
        <v>7.37826803941401</v>
      </c>
      <c r="AK317" s="16" t="n">
        <f aca="true">$D$12+NORMSINV(RAND())*$D$11</f>
        <v>7.52700417599174</v>
      </c>
      <c r="AL317" s="16" t="n">
        <f aca="true">$D$12+NORMSINV(RAND())*$D$11</f>
        <v>-6.35807551423238</v>
      </c>
      <c r="AM317" s="16" t="n">
        <f aca="true">$D$12+NORMSINV(RAND())*$D$11</f>
        <v>-0.971491503701375</v>
      </c>
      <c r="AN317" s="16" t="n">
        <f aca="true">$D$12+NORMSINV(RAND())*$D$11</f>
        <v>-12.4883924753717</v>
      </c>
      <c r="AO317" s="16" t="n">
        <f aca="true">$D$12+NORMSINV(RAND())*$D$11</f>
        <v>1.73740011983529</v>
      </c>
      <c r="AP317" s="16" t="n">
        <f aca="true">$D$12+NORMSINV(RAND())*$D$11</f>
        <v>-5.41025915586267</v>
      </c>
      <c r="AQ317" s="16" t="n">
        <f aca="true">$D$12+NORMSINV(RAND())*$D$11</f>
        <v>-9.41349301276746</v>
      </c>
      <c r="AR317" s="16" t="n">
        <f aca="true">$D$12+NORMSINV(RAND())*$D$11</f>
        <v>2.68588187579808</v>
      </c>
      <c r="AS317" s="16" t="n">
        <f aca="true">$D$12+NORMSINV(RAND())*$D$11</f>
        <v>4.91737333989726</v>
      </c>
      <c r="AT317" s="16" t="n">
        <f aca="true">$D$12+NORMSINV(RAND())*$D$11</f>
        <v>7.94799421479318</v>
      </c>
      <c r="AU317" s="16" t="n">
        <f aca="true">$D$12+NORMSINV(RAND())*$D$11</f>
        <v>-2.09064809755879</v>
      </c>
      <c r="AV317" s="16" t="n">
        <f aca="true">$D$12+NORMSINV(RAND())*$D$11</f>
        <v>-5.59960315522944</v>
      </c>
      <c r="AW317" s="16" t="n">
        <f aca="true">$D$12+NORMSINV(RAND())*$D$11</f>
        <v>1.13064475672966</v>
      </c>
      <c r="AX317" s="16" t="n">
        <f aca="true">$D$12+NORMSINV(RAND())*$D$11</f>
        <v>-2.27307385392376</v>
      </c>
      <c r="AY317" s="16" t="n">
        <f aca="true">$D$12+NORMSINV(RAND())*$D$11</f>
        <v>9.2075830179728</v>
      </c>
      <c r="AZ317" s="16" t="n">
        <f aca="true">$D$12+NORMSINV(RAND())*$D$11</f>
        <v>-5.56265445067154</v>
      </c>
      <c r="BA317" s="16" t="n">
        <f aca="true">$D$12+NORMSINV(RAND())*$D$11</f>
        <v>9.39916527713564</v>
      </c>
      <c r="BB317" s="16" t="n">
        <f aca="true">$D$12+NORMSINV(RAND())*$D$11</f>
        <v>6.57373883643616</v>
      </c>
      <c r="BC317" s="16" t="n">
        <f aca="true">$D$12+NORMSINV(RAND())*$D$11</f>
        <v>-0.463205174249611</v>
      </c>
      <c r="BD317" s="16" t="n">
        <f aca="true">$D$12+NORMSINV(RAND())*$D$11</f>
        <v>-2.23017394635519</v>
      </c>
      <c r="BE317" s="16" t="n">
        <f aca="true">$D$12+NORMSINV(RAND())*$D$11</f>
        <v>-2.45242333009428</v>
      </c>
      <c r="BF317" s="16" t="n">
        <f aca="true">$D$12+NORMSINV(RAND())*$D$11</f>
        <v>5.5177781139417</v>
      </c>
      <c r="BG317" s="16" t="n">
        <f aca="true">$D$12+NORMSINV(RAND())*$D$11</f>
        <v>-0.126163830285729</v>
      </c>
      <c r="BH317" s="16" t="n">
        <f aca="true">$D$12+NORMSINV(RAND())*$D$11</f>
        <v>0.958450919308104</v>
      </c>
      <c r="BI317" s="16" t="n">
        <f aca="true">$D$12+NORMSINV(RAND())*$D$11</f>
        <v>2.25365027650733</v>
      </c>
      <c r="BJ317" s="16" t="n">
        <f aca="true">$D$12+NORMSINV(RAND())*$D$11</f>
        <v>-0.069115414645567</v>
      </c>
      <c r="BK317" s="16" t="n">
        <f aca="true">$D$12+NORMSINV(RAND())*$D$11</f>
        <v>3.18135760750181</v>
      </c>
      <c r="BL317" s="16" t="n">
        <f aca="true">$D$12+NORMSINV(RAND())*$D$11</f>
        <v>-6.88263852246809</v>
      </c>
      <c r="BM317" s="16" t="n">
        <f aca="true">$D$12+NORMSINV(RAND())*$D$11</f>
        <v>-0.745296975484705</v>
      </c>
      <c r="BN317" s="16" t="n">
        <f aca="true">$D$12+NORMSINV(RAND())*$D$11</f>
        <v>4.15578804664324</v>
      </c>
      <c r="BO317" s="16" t="n">
        <f aca="true">$D$12+NORMSINV(RAND())*$D$11</f>
        <v>0.510808809180684</v>
      </c>
      <c r="BP317" s="16" t="n">
        <f aca="true">$D$12+NORMSINV(RAND())*$D$11</f>
        <v>1.90876543883141</v>
      </c>
      <c r="BQ317" s="16" t="n">
        <f aca="true">$D$12+NORMSINV(RAND())*$D$11</f>
        <v>-5.17501145899504</v>
      </c>
      <c r="BR317" s="16" t="n">
        <f aca="true">$D$12+NORMSINV(RAND())*$D$11</f>
        <v>-4.26010356517943</v>
      </c>
      <c r="BS317" s="16" t="n">
        <f aca="true">$D$12+NORMSINV(RAND())*$D$11</f>
        <v>-5.6370343962026</v>
      </c>
      <c r="BT317" s="16" t="n">
        <f aca="true">$D$12+NORMSINV(RAND())*$D$11</f>
        <v>5.36169941267971</v>
      </c>
      <c r="BU317" s="16" t="n">
        <f aca="true">$D$12+NORMSINV(RAND())*$D$11</f>
        <v>1.41598727431261</v>
      </c>
      <c r="BV317" s="16" t="n">
        <f aca="true">$D$12+NORMSINV(RAND())*$D$11</f>
        <v>-4.21412102270055</v>
      </c>
      <c r="BW317" s="16" t="n">
        <f aca="true">$D$12+NORMSINV(RAND())*$D$11</f>
        <v>1.81116420868403</v>
      </c>
      <c r="BX317" s="16" t="n">
        <f aca="true">$D$12+NORMSINV(RAND())*$D$11</f>
        <v>0.882409849676517</v>
      </c>
      <c r="BY317" s="16" t="n">
        <f aca="true">$D$12+NORMSINV(RAND())*$D$11</f>
        <v>0.855866378555946</v>
      </c>
      <c r="BZ317" s="16" t="n">
        <f aca="true">$D$12+NORMSINV(RAND())*$D$11</f>
        <v>-3.71612862459701</v>
      </c>
      <c r="CA317" s="16" t="n">
        <f aca="true">$D$12+NORMSINV(RAND())*$D$11</f>
        <v>-1.34031425104588</v>
      </c>
      <c r="CB317" s="16" t="n">
        <f aca="true">$D$12+NORMSINV(RAND())*$D$11</f>
        <v>-6.54594351295045</v>
      </c>
      <c r="CC317" s="16" t="n">
        <f aca="true">$D$12+NORMSINV(RAND())*$D$11</f>
        <v>5.22840031369983</v>
      </c>
      <c r="CD317" s="16" t="n">
        <f aca="true">$D$12+NORMSINV(RAND())*$D$11</f>
        <v>3.3018303353625</v>
      </c>
      <c r="CE317" s="16" t="n">
        <f aca="true">$D$12+NORMSINV(RAND())*$D$11</f>
        <v>-3.36820505020335</v>
      </c>
      <c r="CF317" s="16" t="n">
        <f aca="true">$D$12+NORMSINV(RAND())*$D$11</f>
        <v>-5.70031277439231</v>
      </c>
      <c r="CG317" s="16" t="n">
        <f aca="true">$D$12+NORMSINV(RAND())*$D$11</f>
        <v>7.52923974236105</v>
      </c>
      <c r="CH317" s="16" t="n">
        <f aca="true">$D$12+NORMSINV(RAND())*$D$11</f>
        <v>-0.159163078183661</v>
      </c>
      <c r="CI317" s="16" t="n">
        <f aca="true">$D$12+NORMSINV(RAND())*$D$11</f>
        <v>-3.36166583466918</v>
      </c>
    </row>
    <row r="318" customFormat="false" ht="15" hidden="false" customHeight="false" outlineLevel="0" collapsed="false">
      <c r="D318" s="16" t="n">
        <f aca="false">AVERAGE(H318:CI318)</f>
        <v>-0.105221658956814</v>
      </c>
      <c r="E318" s="16" t="n">
        <f aca="false">STDEV(H318:CI318)</f>
        <v>5.84041799939118</v>
      </c>
      <c r="F318" s="20" t="n">
        <f aca="false">IF(AND(D318-TINV(2*$D$8/100,$D$10-1)*E318/SQRT($D$10)&lt;-1,D318+TINV(2*$D$9/100,$D$10-1)*E318/SQRT($D$10)&gt;1),1,0)</f>
        <v>0</v>
      </c>
      <c r="G318" s="16"/>
      <c r="H318" s="16" t="n">
        <f aca="true">$D$12+NORMSINV(RAND())*$D$11</f>
        <v>-6.92876782787192</v>
      </c>
      <c r="I318" s="16" t="n">
        <f aca="true">$D$12+NORMSINV(RAND())*$D$11</f>
        <v>-3.5296620923188</v>
      </c>
      <c r="J318" s="16" t="n">
        <f aca="true">$D$12+NORMSINV(RAND())*$D$11</f>
        <v>-0.748740312834225</v>
      </c>
      <c r="K318" s="16" t="n">
        <f aca="true">$D$12+NORMSINV(RAND())*$D$11</f>
        <v>0.596904893796317</v>
      </c>
      <c r="L318" s="16" t="n">
        <f aca="true">$D$12+NORMSINV(RAND())*$D$11</f>
        <v>5.81275201192103</v>
      </c>
      <c r="M318" s="16" t="n">
        <f aca="true">$D$12+NORMSINV(RAND())*$D$11</f>
        <v>-4.89466491729951</v>
      </c>
      <c r="N318" s="16" t="n">
        <f aca="true">$D$12+NORMSINV(RAND())*$D$11</f>
        <v>-6.43937738959812</v>
      </c>
      <c r="O318" s="16" t="n">
        <f aca="true">$D$12+NORMSINV(RAND())*$D$11</f>
        <v>0.915249359419863</v>
      </c>
      <c r="P318" s="16" t="n">
        <f aca="true">$D$12+NORMSINV(RAND())*$D$11</f>
        <v>-0.0950669129745532</v>
      </c>
      <c r="Q318" s="16" t="n">
        <f aca="true">$D$12+NORMSINV(RAND())*$D$11</f>
        <v>12.1141836424364</v>
      </c>
      <c r="R318" s="16" t="n">
        <f aca="true">$D$12+NORMSINV(RAND())*$D$11</f>
        <v>-3.76780438511028</v>
      </c>
      <c r="S318" s="16" t="n">
        <f aca="true">$D$12+NORMSINV(RAND())*$D$11</f>
        <v>-0.599996595670789</v>
      </c>
      <c r="T318" s="16" t="n">
        <f aca="true">$D$12+NORMSINV(RAND())*$D$11</f>
        <v>-0.794485598145513</v>
      </c>
      <c r="U318" s="16" t="n">
        <f aca="true">$D$12+NORMSINV(RAND())*$D$11</f>
        <v>-1.84812524652958</v>
      </c>
      <c r="V318" s="16" t="n">
        <f aca="true">$D$12+NORMSINV(RAND())*$D$11</f>
        <v>3.41165362762884</v>
      </c>
      <c r="W318" s="16" t="n">
        <f aca="true">$D$12+NORMSINV(RAND())*$D$11</f>
        <v>1.71525440833528</v>
      </c>
      <c r="X318" s="16" t="n">
        <f aca="true">$D$12+NORMSINV(RAND())*$D$11</f>
        <v>-0.573900146922981</v>
      </c>
      <c r="Y318" s="16" t="n">
        <f aca="true">$D$12+NORMSINV(RAND())*$D$11</f>
        <v>-5.78208277318512</v>
      </c>
      <c r="Z318" s="16" t="n">
        <f aca="true">$D$12+NORMSINV(RAND())*$D$11</f>
        <v>0.881972316578975</v>
      </c>
      <c r="AA318" s="16" t="n">
        <f aca="true">$D$12+NORMSINV(RAND())*$D$11</f>
        <v>0.839847252172179</v>
      </c>
      <c r="AB318" s="16" t="n">
        <f aca="true">$D$12+NORMSINV(RAND())*$D$11</f>
        <v>-9.1012398408181</v>
      </c>
      <c r="AC318" s="16" t="n">
        <f aca="true">$D$12+NORMSINV(RAND())*$D$11</f>
        <v>-4.16876169463093</v>
      </c>
      <c r="AD318" s="16" t="n">
        <f aca="true">$D$12+NORMSINV(RAND())*$D$11</f>
        <v>2.89412582049925</v>
      </c>
      <c r="AE318" s="16" t="n">
        <f aca="true">$D$12+NORMSINV(RAND())*$D$11</f>
        <v>2.15237504626712</v>
      </c>
      <c r="AF318" s="16" t="n">
        <f aca="true">$D$12+NORMSINV(RAND())*$D$11</f>
        <v>-0.928198458872852</v>
      </c>
      <c r="AG318" s="16" t="n">
        <f aca="true">$D$12+NORMSINV(RAND())*$D$11</f>
        <v>10.8425949291683</v>
      </c>
      <c r="AH318" s="16" t="n">
        <f aca="true">$D$12+NORMSINV(RAND())*$D$11</f>
        <v>9.91264560831785</v>
      </c>
      <c r="AI318" s="16" t="n">
        <f aca="true">$D$12+NORMSINV(RAND())*$D$11</f>
        <v>0.130826725555348</v>
      </c>
      <c r="AJ318" s="16" t="n">
        <f aca="true">$D$12+NORMSINV(RAND())*$D$11</f>
        <v>-1.61813107687082</v>
      </c>
      <c r="AK318" s="16" t="n">
        <f aca="true">$D$12+NORMSINV(RAND())*$D$11</f>
        <v>14.4232710381325</v>
      </c>
      <c r="AL318" s="16" t="n">
        <f aca="true">$D$12+NORMSINV(RAND())*$D$11</f>
        <v>-9.15268048153988</v>
      </c>
      <c r="AM318" s="16" t="n">
        <f aca="true">$D$12+NORMSINV(RAND())*$D$11</f>
        <v>4.17610962034659</v>
      </c>
      <c r="AN318" s="16" t="n">
        <f aca="true">$D$12+NORMSINV(RAND())*$D$11</f>
        <v>12.1666644405763</v>
      </c>
      <c r="AO318" s="16" t="n">
        <f aca="true">$D$12+NORMSINV(RAND())*$D$11</f>
        <v>-5.57284613864131</v>
      </c>
      <c r="AP318" s="16" t="n">
        <f aca="true">$D$12+NORMSINV(RAND())*$D$11</f>
        <v>0.41437708382075</v>
      </c>
      <c r="AQ318" s="16" t="n">
        <f aca="true">$D$12+NORMSINV(RAND())*$D$11</f>
        <v>2.20673843805491</v>
      </c>
      <c r="AR318" s="16" t="n">
        <f aca="true">$D$12+NORMSINV(RAND())*$D$11</f>
        <v>-0.883953815490339</v>
      </c>
      <c r="AS318" s="16" t="n">
        <f aca="true">$D$12+NORMSINV(RAND())*$D$11</f>
        <v>2.78290260645171</v>
      </c>
      <c r="AT318" s="16" t="n">
        <f aca="true">$D$12+NORMSINV(RAND())*$D$11</f>
        <v>-3.76202987643005</v>
      </c>
      <c r="AU318" s="16" t="n">
        <f aca="true">$D$12+NORMSINV(RAND())*$D$11</f>
        <v>-1.76210050035905</v>
      </c>
      <c r="AV318" s="16" t="n">
        <f aca="true">$D$12+NORMSINV(RAND())*$D$11</f>
        <v>-6.42348576635176</v>
      </c>
      <c r="AW318" s="16" t="n">
        <f aca="true">$D$12+NORMSINV(RAND())*$D$11</f>
        <v>-0.523673726473641</v>
      </c>
      <c r="AX318" s="16" t="n">
        <f aca="true">$D$12+NORMSINV(RAND())*$D$11</f>
        <v>-3.48934196368622</v>
      </c>
      <c r="AY318" s="16" t="n">
        <f aca="true">$D$12+NORMSINV(RAND())*$D$11</f>
        <v>-6.65645299707543</v>
      </c>
      <c r="AZ318" s="16" t="n">
        <f aca="true">$D$12+NORMSINV(RAND())*$D$11</f>
        <v>2.80120330186167</v>
      </c>
      <c r="BA318" s="16" t="n">
        <f aca="true">$D$12+NORMSINV(RAND())*$D$11</f>
        <v>5.80946866562321</v>
      </c>
      <c r="BB318" s="16" t="n">
        <f aca="true">$D$12+NORMSINV(RAND())*$D$11</f>
        <v>-8.34982514339175</v>
      </c>
      <c r="BC318" s="16" t="n">
        <f aca="true">$D$12+NORMSINV(RAND())*$D$11</f>
        <v>8.0145289282484</v>
      </c>
      <c r="BD318" s="16" t="n">
        <f aca="true">$D$12+NORMSINV(RAND())*$D$11</f>
        <v>-5.1704291330388</v>
      </c>
      <c r="BE318" s="16" t="n">
        <f aca="true">$D$12+NORMSINV(RAND())*$D$11</f>
        <v>-0.250161533857566</v>
      </c>
      <c r="BF318" s="16" t="n">
        <f aca="true">$D$12+NORMSINV(RAND())*$D$11</f>
        <v>1.53613707704562</v>
      </c>
      <c r="BG318" s="16" t="n">
        <f aca="true">$D$12+NORMSINV(RAND())*$D$11</f>
        <v>-3.69470149801549</v>
      </c>
      <c r="BH318" s="16" t="n">
        <f aca="true">$D$12+NORMSINV(RAND())*$D$11</f>
        <v>-2.30786377817885</v>
      </c>
      <c r="BI318" s="16" t="n">
        <f aca="true">$D$12+NORMSINV(RAND())*$D$11</f>
        <v>-0.510951461875406</v>
      </c>
      <c r="BJ318" s="16" t="n">
        <f aca="true">$D$12+NORMSINV(RAND())*$D$11</f>
        <v>7.85338269407344</v>
      </c>
      <c r="BK318" s="16" t="n">
        <f aca="true">$D$12+NORMSINV(RAND())*$D$11</f>
        <v>2.98840165271642</v>
      </c>
      <c r="BL318" s="16" t="n">
        <f aca="true">$D$12+NORMSINV(RAND())*$D$11</f>
        <v>-0.0335337013910527</v>
      </c>
      <c r="BM318" s="16" t="n">
        <f aca="true">$D$12+NORMSINV(RAND())*$D$11</f>
        <v>2.29008653199666</v>
      </c>
      <c r="BN318" s="16" t="n">
        <f aca="true">$D$12+NORMSINV(RAND())*$D$11</f>
        <v>13.8070648134045</v>
      </c>
      <c r="BO318" s="16" t="n">
        <f aca="true">$D$12+NORMSINV(RAND())*$D$11</f>
        <v>-6.36509860781767</v>
      </c>
      <c r="BP318" s="16" t="n">
        <f aca="true">$D$12+NORMSINV(RAND())*$D$11</f>
        <v>-0.887225624281083</v>
      </c>
      <c r="BQ318" s="16" t="n">
        <f aca="true">$D$12+NORMSINV(RAND())*$D$11</f>
        <v>0.376496235887813</v>
      </c>
      <c r="BR318" s="16" t="n">
        <f aca="true">$D$12+NORMSINV(RAND())*$D$11</f>
        <v>-13.8818863978189</v>
      </c>
      <c r="BS318" s="16" t="n">
        <f aca="true">$D$12+NORMSINV(RAND())*$D$11</f>
        <v>0.980155008677672</v>
      </c>
      <c r="BT318" s="16" t="n">
        <f aca="true">$D$12+NORMSINV(RAND())*$D$11</f>
        <v>-5.03900137224006</v>
      </c>
      <c r="BU318" s="16" t="n">
        <f aca="true">$D$12+NORMSINV(RAND())*$D$11</f>
        <v>6.7745093328472</v>
      </c>
      <c r="BV318" s="16" t="n">
        <f aca="true">$D$12+NORMSINV(RAND())*$D$11</f>
        <v>4.98159307860621</v>
      </c>
      <c r="BW318" s="16" t="n">
        <f aca="true">$D$12+NORMSINV(RAND())*$D$11</f>
        <v>-11.1970221248907</v>
      </c>
      <c r="BX318" s="16" t="n">
        <f aca="true">$D$12+NORMSINV(RAND())*$D$11</f>
        <v>-3.01997720523468</v>
      </c>
      <c r="BY318" s="16" t="n">
        <f aca="true">$D$12+NORMSINV(RAND())*$D$11</f>
        <v>5.05235208221372</v>
      </c>
      <c r="BZ318" s="16" t="n">
        <f aca="true">$D$12+NORMSINV(RAND())*$D$11</f>
        <v>1.08561881293571</v>
      </c>
      <c r="CA318" s="16" t="n">
        <f aca="true">$D$12+NORMSINV(RAND())*$D$11</f>
        <v>-5.03806309165161</v>
      </c>
      <c r="CB318" s="16" t="n">
        <f aca="true">$D$12+NORMSINV(RAND())*$D$11</f>
        <v>-7.32810399381148</v>
      </c>
      <c r="CC318" s="16" t="n">
        <f aca="true">$D$12+NORMSINV(RAND())*$D$11</f>
        <v>10.0983599409068</v>
      </c>
      <c r="CD318" s="16" t="n">
        <f aca="true">$D$12+NORMSINV(RAND())*$D$11</f>
        <v>-8.82429181691038</v>
      </c>
      <c r="CE318" s="16" t="n">
        <f aca="true">$D$12+NORMSINV(RAND())*$D$11</f>
        <v>-2.80692441397122</v>
      </c>
      <c r="CF318" s="16" t="n">
        <f aca="true">$D$12+NORMSINV(RAND())*$D$11</f>
        <v>-7.65688387282307</v>
      </c>
      <c r="CG318" s="16" t="n">
        <f aca="true">$D$12+NORMSINV(RAND())*$D$11</f>
        <v>0.980209020392425</v>
      </c>
      <c r="CH318" s="16" t="n">
        <f aca="true">$D$12+NORMSINV(RAND())*$D$11</f>
        <v>7.12581206950526</v>
      </c>
      <c r="CI318" s="16" t="n">
        <f aca="true">$D$12+NORMSINV(RAND())*$D$11</f>
        <v>3.04395447393424</v>
      </c>
    </row>
    <row r="319" customFormat="false" ht="15" hidden="false" customHeight="false" outlineLevel="0" collapsed="false">
      <c r="D319" s="16" t="n">
        <f aca="false">AVERAGE(H319:CI319)</f>
        <v>1.45443977774446</v>
      </c>
      <c r="E319" s="16" t="n">
        <f aca="false">STDEV(H319:CI319)</f>
        <v>6.46998442172103</v>
      </c>
      <c r="F319" s="20" t="n">
        <f aca="false">IF(AND(D319-TINV(2*$D$8/100,$D$10-1)*E319/SQRT($D$10)&lt;-1,D319+TINV(2*$D$9/100,$D$10-1)*E319/SQRT($D$10)&gt;1),1,0)</f>
        <v>0</v>
      </c>
      <c r="G319" s="16"/>
      <c r="H319" s="16" t="n">
        <f aca="true">$D$12+NORMSINV(RAND())*$D$11</f>
        <v>17.2300470449079</v>
      </c>
      <c r="I319" s="16" t="n">
        <f aca="true">$D$12+NORMSINV(RAND())*$D$11</f>
        <v>3.57627425814003</v>
      </c>
      <c r="J319" s="16" t="n">
        <f aca="true">$D$12+NORMSINV(RAND())*$D$11</f>
        <v>-12.2018574768692</v>
      </c>
      <c r="K319" s="16" t="n">
        <f aca="true">$D$12+NORMSINV(RAND())*$D$11</f>
        <v>4.3596455579758</v>
      </c>
      <c r="L319" s="16" t="n">
        <f aca="true">$D$12+NORMSINV(RAND())*$D$11</f>
        <v>9.57591862274091</v>
      </c>
      <c r="M319" s="16" t="n">
        <f aca="true">$D$12+NORMSINV(RAND())*$D$11</f>
        <v>-10.7069132474586</v>
      </c>
      <c r="N319" s="16" t="n">
        <f aca="true">$D$12+NORMSINV(RAND())*$D$11</f>
        <v>-3.70152028998438</v>
      </c>
      <c r="O319" s="16" t="n">
        <f aca="true">$D$12+NORMSINV(RAND())*$D$11</f>
        <v>4.53476145640011</v>
      </c>
      <c r="P319" s="16" t="n">
        <f aca="true">$D$12+NORMSINV(RAND())*$D$11</f>
        <v>8.72057218986194</v>
      </c>
      <c r="Q319" s="16" t="n">
        <f aca="true">$D$12+NORMSINV(RAND())*$D$11</f>
        <v>7.59388445103238</v>
      </c>
      <c r="R319" s="16" t="n">
        <f aca="true">$D$12+NORMSINV(RAND())*$D$11</f>
        <v>2.41230125772679</v>
      </c>
      <c r="S319" s="16" t="n">
        <f aca="true">$D$12+NORMSINV(RAND())*$D$11</f>
        <v>-0.496828554422191</v>
      </c>
      <c r="T319" s="16" t="n">
        <f aca="true">$D$12+NORMSINV(RAND())*$D$11</f>
        <v>-4.49547992392206</v>
      </c>
      <c r="U319" s="16" t="n">
        <f aca="true">$D$12+NORMSINV(RAND())*$D$11</f>
        <v>7.79210412979817</v>
      </c>
      <c r="V319" s="16" t="n">
        <f aca="true">$D$12+NORMSINV(RAND())*$D$11</f>
        <v>-0.504520708822075</v>
      </c>
      <c r="W319" s="16" t="n">
        <f aca="true">$D$12+NORMSINV(RAND())*$D$11</f>
        <v>-10.2754188744312</v>
      </c>
      <c r="X319" s="16" t="n">
        <f aca="true">$D$12+NORMSINV(RAND())*$D$11</f>
        <v>2.03260437292145</v>
      </c>
      <c r="Y319" s="16" t="n">
        <f aca="true">$D$12+NORMSINV(RAND())*$D$11</f>
        <v>-9.19855286846215</v>
      </c>
      <c r="Z319" s="16" t="n">
        <f aca="true">$D$12+NORMSINV(RAND())*$D$11</f>
        <v>2.96766916151066</v>
      </c>
      <c r="AA319" s="16" t="n">
        <f aca="true">$D$12+NORMSINV(RAND())*$D$11</f>
        <v>12.7798626354211</v>
      </c>
      <c r="AB319" s="16" t="n">
        <f aca="true">$D$12+NORMSINV(RAND())*$D$11</f>
        <v>-1.26035313910996</v>
      </c>
      <c r="AC319" s="16" t="n">
        <f aca="true">$D$12+NORMSINV(RAND())*$D$11</f>
        <v>-1.99803686263473</v>
      </c>
      <c r="AD319" s="16" t="n">
        <f aca="true">$D$12+NORMSINV(RAND())*$D$11</f>
        <v>6.20710927526023</v>
      </c>
      <c r="AE319" s="16" t="n">
        <f aca="true">$D$12+NORMSINV(RAND())*$D$11</f>
        <v>-1.46011068418722</v>
      </c>
      <c r="AF319" s="16" t="n">
        <f aca="true">$D$12+NORMSINV(RAND())*$D$11</f>
        <v>8.99506868282606</v>
      </c>
      <c r="AG319" s="16" t="n">
        <f aca="true">$D$12+NORMSINV(RAND())*$D$11</f>
        <v>3.32156598072182</v>
      </c>
      <c r="AH319" s="16" t="n">
        <f aca="true">$D$12+NORMSINV(RAND())*$D$11</f>
        <v>-2.0644458873817</v>
      </c>
      <c r="AI319" s="16" t="n">
        <f aca="true">$D$12+NORMSINV(RAND())*$D$11</f>
        <v>6.11301138926239</v>
      </c>
      <c r="AJ319" s="16" t="n">
        <f aca="true">$D$12+NORMSINV(RAND())*$D$11</f>
        <v>-7.28163482635226</v>
      </c>
      <c r="AK319" s="16" t="n">
        <f aca="true">$D$12+NORMSINV(RAND())*$D$11</f>
        <v>-1.52707928884664</v>
      </c>
      <c r="AL319" s="16" t="n">
        <f aca="true">$D$12+NORMSINV(RAND())*$D$11</f>
        <v>-0.865091278691216</v>
      </c>
      <c r="AM319" s="16" t="n">
        <f aca="true">$D$12+NORMSINV(RAND())*$D$11</f>
        <v>-4.13604148440323</v>
      </c>
      <c r="AN319" s="16" t="n">
        <f aca="true">$D$12+NORMSINV(RAND())*$D$11</f>
        <v>-8.92430037307102</v>
      </c>
      <c r="AO319" s="16" t="n">
        <f aca="true">$D$12+NORMSINV(RAND())*$D$11</f>
        <v>-11.5093435483547</v>
      </c>
      <c r="AP319" s="16" t="n">
        <f aca="true">$D$12+NORMSINV(RAND())*$D$11</f>
        <v>-3.48619822048443</v>
      </c>
      <c r="AQ319" s="16" t="n">
        <f aca="true">$D$12+NORMSINV(RAND())*$D$11</f>
        <v>10.6074617278068</v>
      </c>
      <c r="AR319" s="16" t="n">
        <f aca="true">$D$12+NORMSINV(RAND())*$D$11</f>
        <v>3.03872910128152</v>
      </c>
      <c r="AS319" s="16" t="n">
        <f aca="true">$D$12+NORMSINV(RAND())*$D$11</f>
        <v>-1.82669667628554</v>
      </c>
      <c r="AT319" s="16" t="n">
        <f aca="true">$D$12+NORMSINV(RAND())*$D$11</f>
        <v>12.2104940826912</v>
      </c>
      <c r="AU319" s="16" t="n">
        <f aca="true">$D$12+NORMSINV(RAND())*$D$11</f>
        <v>3.43397672626867</v>
      </c>
      <c r="AV319" s="16" t="n">
        <f aca="true">$D$12+NORMSINV(RAND())*$D$11</f>
        <v>-5.21262879285987</v>
      </c>
      <c r="AW319" s="16" t="n">
        <f aca="true">$D$12+NORMSINV(RAND())*$D$11</f>
        <v>-7.44851348298771</v>
      </c>
      <c r="AX319" s="16" t="n">
        <f aca="true">$D$12+NORMSINV(RAND())*$D$11</f>
        <v>11.7067505535456</v>
      </c>
      <c r="AY319" s="16" t="n">
        <f aca="true">$D$12+NORMSINV(RAND())*$D$11</f>
        <v>-2.48945304468324</v>
      </c>
      <c r="AZ319" s="16" t="n">
        <f aca="true">$D$12+NORMSINV(RAND())*$D$11</f>
        <v>2.76739213933696</v>
      </c>
      <c r="BA319" s="16" t="n">
        <f aca="true">$D$12+NORMSINV(RAND())*$D$11</f>
        <v>-1.60772859611824</v>
      </c>
      <c r="BB319" s="16" t="n">
        <f aca="true">$D$12+NORMSINV(RAND())*$D$11</f>
        <v>2.28429006045361</v>
      </c>
      <c r="BC319" s="16" t="n">
        <f aca="true">$D$12+NORMSINV(RAND())*$D$11</f>
        <v>9.83917655118711</v>
      </c>
      <c r="BD319" s="16" t="n">
        <f aca="true">$D$12+NORMSINV(RAND())*$D$11</f>
        <v>-0.672168802240779</v>
      </c>
      <c r="BE319" s="16" t="n">
        <f aca="true">$D$12+NORMSINV(RAND())*$D$11</f>
        <v>-2.48132095928496</v>
      </c>
      <c r="BF319" s="16" t="n">
        <f aca="true">$D$12+NORMSINV(RAND())*$D$11</f>
        <v>3.04364080624017</v>
      </c>
      <c r="BG319" s="16" t="n">
        <f aca="true">$D$12+NORMSINV(RAND())*$D$11</f>
        <v>5.3669281997795</v>
      </c>
      <c r="BH319" s="16" t="n">
        <f aca="true">$D$12+NORMSINV(RAND())*$D$11</f>
        <v>-7.8799777298055</v>
      </c>
      <c r="BI319" s="16" t="n">
        <f aca="true">$D$12+NORMSINV(RAND())*$D$11</f>
        <v>4.47879825012863</v>
      </c>
      <c r="BJ319" s="16" t="n">
        <f aca="true">$D$12+NORMSINV(RAND())*$D$11</f>
        <v>6.83010028263885</v>
      </c>
      <c r="BK319" s="16" t="n">
        <f aca="true">$D$12+NORMSINV(RAND())*$D$11</f>
        <v>4.31648903700117</v>
      </c>
      <c r="BL319" s="16" t="n">
        <f aca="true">$D$12+NORMSINV(RAND())*$D$11</f>
        <v>6.46088154526508</v>
      </c>
      <c r="BM319" s="16" t="n">
        <f aca="true">$D$12+NORMSINV(RAND())*$D$11</f>
        <v>9.90898823296263</v>
      </c>
      <c r="BN319" s="16" t="n">
        <f aca="true">$D$12+NORMSINV(RAND())*$D$11</f>
        <v>2.79391395545707</v>
      </c>
      <c r="BO319" s="16" t="n">
        <f aca="true">$D$12+NORMSINV(RAND())*$D$11</f>
        <v>-4.23341138601499</v>
      </c>
      <c r="BP319" s="16" t="n">
        <f aca="true">$D$12+NORMSINV(RAND())*$D$11</f>
        <v>3.3467452440009</v>
      </c>
      <c r="BQ319" s="16" t="n">
        <f aca="true">$D$12+NORMSINV(RAND())*$D$11</f>
        <v>4.61430436655623</v>
      </c>
      <c r="BR319" s="16" t="n">
        <f aca="true">$D$12+NORMSINV(RAND())*$D$11</f>
        <v>-11.2944649528578</v>
      </c>
      <c r="BS319" s="16" t="n">
        <f aca="true">$D$12+NORMSINV(RAND())*$D$11</f>
        <v>4.32228847633502</v>
      </c>
      <c r="BT319" s="16" t="n">
        <f aca="true">$D$12+NORMSINV(RAND())*$D$11</f>
        <v>-3.56036646117546</v>
      </c>
      <c r="BU319" s="16" t="n">
        <f aca="true">$D$12+NORMSINV(RAND())*$D$11</f>
        <v>-1.34042038152787</v>
      </c>
      <c r="BV319" s="16" t="n">
        <f aca="true">$D$12+NORMSINV(RAND())*$D$11</f>
        <v>8.92276104141296</v>
      </c>
      <c r="BW319" s="16" t="n">
        <f aca="true">$D$12+NORMSINV(RAND())*$D$11</f>
        <v>8.0849064213889</v>
      </c>
      <c r="BX319" s="16" t="n">
        <f aca="true">$D$12+NORMSINV(RAND())*$D$11</f>
        <v>1.86970185343016</v>
      </c>
      <c r="BY319" s="16" t="n">
        <f aca="true">$D$12+NORMSINV(RAND())*$D$11</f>
        <v>7.38275462102512</v>
      </c>
      <c r="BZ319" s="16" t="n">
        <f aca="true">$D$12+NORMSINV(RAND())*$D$11</f>
        <v>0.119607241648818</v>
      </c>
      <c r="CA319" s="16" t="n">
        <f aca="true">$D$12+NORMSINV(RAND())*$D$11</f>
        <v>-3.49986111868212</v>
      </c>
      <c r="CB319" s="16" t="n">
        <f aca="true">$D$12+NORMSINV(RAND())*$D$11</f>
        <v>10.0662204580413</v>
      </c>
      <c r="CC319" s="16" t="n">
        <f aca="true">$D$12+NORMSINV(RAND())*$D$11</f>
        <v>-0.0769404565218762</v>
      </c>
      <c r="CD319" s="16" t="n">
        <f aca="true">$D$12+NORMSINV(RAND())*$D$11</f>
        <v>-5.72247539640658</v>
      </c>
      <c r="CE319" s="16" t="n">
        <f aca="true">$D$12+NORMSINV(RAND())*$D$11</f>
        <v>1.29188891265416</v>
      </c>
      <c r="CF319" s="16" t="n">
        <f aca="true">$D$12+NORMSINV(RAND())*$D$11</f>
        <v>8.30369450774303</v>
      </c>
      <c r="CG319" s="16" t="n">
        <f aca="true">$D$12+NORMSINV(RAND())*$D$11</f>
        <v>-5.36257830266522</v>
      </c>
      <c r="CH319" s="16" t="n">
        <f aca="true">$D$12+NORMSINV(RAND())*$D$11</f>
        <v>6.99610620591445</v>
      </c>
      <c r="CI319" s="16" t="n">
        <f aca="true">$D$12+NORMSINV(RAND())*$D$11</f>
        <v>4.53652522886022</v>
      </c>
    </row>
    <row r="320" customFormat="false" ht="15" hidden="false" customHeight="false" outlineLevel="0" collapsed="false">
      <c r="D320" s="16" t="n">
        <f aca="false">AVERAGE(H320:CI320)</f>
        <v>-0.144731383918576</v>
      </c>
      <c r="E320" s="16" t="n">
        <f aca="false">STDEV(H320:CI320)</f>
        <v>5.77038902789412</v>
      </c>
      <c r="F320" s="20" t="n">
        <f aca="false">IF(AND(D320-TINV(2*$D$8/100,$D$10-1)*E320/SQRT($D$10)&lt;-1,D320+TINV(2*$D$9/100,$D$10-1)*E320/SQRT($D$10)&gt;1),1,0)</f>
        <v>0</v>
      </c>
      <c r="G320" s="16"/>
      <c r="H320" s="16" t="n">
        <f aca="true">$D$12+NORMSINV(RAND())*$D$11</f>
        <v>3.89128577790753</v>
      </c>
      <c r="I320" s="16" t="n">
        <f aca="true">$D$12+NORMSINV(RAND())*$D$11</f>
        <v>11.5034904282785</v>
      </c>
      <c r="J320" s="16" t="n">
        <f aca="true">$D$12+NORMSINV(RAND())*$D$11</f>
        <v>-11.8165020755476</v>
      </c>
      <c r="K320" s="16" t="n">
        <f aca="true">$D$12+NORMSINV(RAND())*$D$11</f>
        <v>0.221380347083054</v>
      </c>
      <c r="L320" s="16" t="n">
        <f aca="true">$D$12+NORMSINV(RAND())*$D$11</f>
        <v>7.01604618813878</v>
      </c>
      <c r="M320" s="16" t="n">
        <f aca="true">$D$12+NORMSINV(RAND())*$D$11</f>
        <v>-5.07578193192757</v>
      </c>
      <c r="N320" s="16" t="n">
        <f aca="true">$D$12+NORMSINV(RAND())*$D$11</f>
        <v>1.66036530900367</v>
      </c>
      <c r="O320" s="16" t="n">
        <f aca="true">$D$12+NORMSINV(RAND())*$D$11</f>
        <v>-4.17867412986556</v>
      </c>
      <c r="P320" s="16" t="n">
        <f aca="true">$D$12+NORMSINV(RAND())*$D$11</f>
        <v>-3.36444894000912</v>
      </c>
      <c r="Q320" s="16" t="n">
        <f aca="true">$D$12+NORMSINV(RAND())*$D$11</f>
        <v>-4.56718537399941</v>
      </c>
      <c r="R320" s="16" t="n">
        <f aca="true">$D$12+NORMSINV(RAND())*$D$11</f>
        <v>-3.97041476408696</v>
      </c>
      <c r="S320" s="16" t="n">
        <f aca="true">$D$12+NORMSINV(RAND())*$D$11</f>
        <v>-0.774467294683663</v>
      </c>
      <c r="T320" s="16" t="n">
        <f aca="true">$D$12+NORMSINV(RAND())*$D$11</f>
        <v>0.720151371024362</v>
      </c>
      <c r="U320" s="16" t="n">
        <f aca="true">$D$12+NORMSINV(RAND())*$D$11</f>
        <v>-3.9722908066501</v>
      </c>
      <c r="V320" s="16" t="n">
        <f aca="true">$D$12+NORMSINV(RAND())*$D$11</f>
        <v>6.34294125971021</v>
      </c>
      <c r="W320" s="16" t="n">
        <f aca="true">$D$12+NORMSINV(RAND())*$D$11</f>
        <v>-6.38559740079372</v>
      </c>
      <c r="X320" s="16" t="n">
        <f aca="true">$D$12+NORMSINV(RAND())*$D$11</f>
        <v>7.64035030974049</v>
      </c>
      <c r="Y320" s="16" t="n">
        <f aca="true">$D$12+NORMSINV(RAND())*$D$11</f>
        <v>7.63937668389817</v>
      </c>
      <c r="Z320" s="16" t="n">
        <f aca="true">$D$12+NORMSINV(RAND())*$D$11</f>
        <v>-5.05858014264729</v>
      </c>
      <c r="AA320" s="16" t="n">
        <f aca="true">$D$12+NORMSINV(RAND())*$D$11</f>
        <v>-7.34411070993735</v>
      </c>
      <c r="AB320" s="16" t="n">
        <f aca="true">$D$12+NORMSINV(RAND())*$D$11</f>
        <v>8.26541754006804</v>
      </c>
      <c r="AC320" s="16" t="n">
        <f aca="true">$D$12+NORMSINV(RAND())*$D$11</f>
        <v>7.08380439028324</v>
      </c>
      <c r="AD320" s="16" t="n">
        <f aca="true">$D$12+NORMSINV(RAND())*$D$11</f>
        <v>0.0574504695136931</v>
      </c>
      <c r="AE320" s="16" t="n">
        <f aca="true">$D$12+NORMSINV(RAND())*$D$11</f>
        <v>7.24964208074725</v>
      </c>
      <c r="AF320" s="16" t="n">
        <f aca="true">$D$12+NORMSINV(RAND())*$D$11</f>
        <v>11.1387799442529</v>
      </c>
      <c r="AG320" s="16" t="n">
        <f aca="true">$D$12+NORMSINV(RAND())*$D$11</f>
        <v>-1.07805321716391</v>
      </c>
      <c r="AH320" s="16" t="n">
        <f aca="true">$D$12+NORMSINV(RAND())*$D$11</f>
        <v>7.60394724543406</v>
      </c>
      <c r="AI320" s="16" t="n">
        <f aca="true">$D$12+NORMSINV(RAND())*$D$11</f>
        <v>-0.354097089122013</v>
      </c>
      <c r="AJ320" s="16" t="n">
        <f aca="true">$D$12+NORMSINV(RAND())*$D$11</f>
        <v>-0.304491855958607</v>
      </c>
      <c r="AK320" s="16" t="n">
        <f aca="true">$D$12+NORMSINV(RAND())*$D$11</f>
        <v>-0.295631128064864</v>
      </c>
      <c r="AL320" s="16" t="n">
        <f aca="true">$D$12+NORMSINV(RAND())*$D$11</f>
        <v>1.25922947411156</v>
      </c>
      <c r="AM320" s="16" t="n">
        <f aca="true">$D$12+NORMSINV(RAND())*$D$11</f>
        <v>3.017354285647</v>
      </c>
      <c r="AN320" s="16" t="n">
        <f aca="true">$D$12+NORMSINV(RAND())*$D$11</f>
        <v>-14.452534101973</v>
      </c>
      <c r="AO320" s="16" t="n">
        <f aca="true">$D$12+NORMSINV(RAND())*$D$11</f>
        <v>1.33065971486198</v>
      </c>
      <c r="AP320" s="16" t="n">
        <f aca="true">$D$12+NORMSINV(RAND())*$D$11</f>
        <v>2.47407568608702</v>
      </c>
      <c r="AQ320" s="16" t="n">
        <f aca="true">$D$12+NORMSINV(RAND())*$D$11</f>
        <v>-6.50364497526759</v>
      </c>
      <c r="AR320" s="16" t="n">
        <f aca="true">$D$12+NORMSINV(RAND())*$D$11</f>
        <v>-10.5251696681548</v>
      </c>
      <c r="AS320" s="16" t="n">
        <f aca="true">$D$12+NORMSINV(RAND())*$D$11</f>
        <v>6.49638800402927</v>
      </c>
      <c r="AT320" s="16" t="n">
        <f aca="true">$D$12+NORMSINV(RAND())*$D$11</f>
        <v>-0.906200597899184</v>
      </c>
      <c r="AU320" s="16" t="n">
        <f aca="true">$D$12+NORMSINV(RAND())*$D$11</f>
        <v>-5.14950412181015</v>
      </c>
      <c r="AV320" s="16" t="n">
        <f aca="true">$D$12+NORMSINV(RAND())*$D$11</f>
        <v>3.42230546175431</v>
      </c>
      <c r="AW320" s="16" t="n">
        <f aca="true">$D$12+NORMSINV(RAND())*$D$11</f>
        <v>-0.347670143069033</v>
      </c>
      <c r="AX320" s="16" t="n">
        <f aca="true">$D$12+NORMSINV(RAND())*$D$11</f>
        <v>2.59034264622834</v>
      </c>
      <c r="AY320" s="16" t="n">
        <f aca="true">$D$12+NORMSINV(RAND())*$D$11</f>
        <v>-1.97476336091879</v>
      </c>
      <c r="AZ320" s="16" t="n">
        <f aca="true">$D$12+NORMSINV(RAND())*$D$11</f>
        <v>2.44644031515355</v>
      </c>
      <c r="BA320" s="16" t="n">
        <f aca="true">$D$12+NORMSINV(RAND())*$D$11</f>
        <v>7.37341046828376</v>
      </c>
      <c r="BB320" s="16" t="n">
        <f aca="true">$D$12+NORMSINV(RAND())*$D$11</f>
        <v>-9.36043654347641</v>
      </c>
      <c r="BC320" s="16" t="n">
        <f aca="true">$D$12+NORMSINV(RAND())*$D$11</f>
        <v>7.71131366956671</v>
      </c>
      <c r="BD320" s="16" t="n">
        <f aca="true">$D$12+NORMSINV(RAND())*$D$11</f>
        <v>0.850861032358319</v>
      </c>
      <c r="BE320" s="16" t="n">
        <f aca="true">$D$12+NORMSINV(RAND())*$D$11</f>
        <v>1.84379874030949</v>
      </c>
      <c r="BF320" s="16" t="n">
        <f aca="true">$D$12+NORMSINV(RAND())*$D$11</f>
        <v>-2.18172625211684</v>
      </c>
      <c r="BG320" s="16" t="n">
        <f aca="true">$D$12+NORMSINV(RAND())*$D$11</f>
        <v>3.43506763088445</v>
      </c>
      <c r="BH320" s="16" t="n">
        <f aca="true">$D$12+NORMSINV(RAND())*$D$11</f>
        <v>4.85223160358775</v>
      </c>
      <c r="BI320" s="16" t="n">
        <f aca="true">$D$12+NORMSINV(RAND())*$D$11</f>
        <v>1.60506915589178</v>
      </c>
      <c r="BJ320" s="16" t="n">
        <f aca="true">$D$12+NORMSINV(RAND())*$D$11</f>
        <v>-10.8659155817996</v>
      </c>
      <c r="BK320" s="16" t="n">
        <f aca="true">$D$12+NORMSINV(RAND())*$D$11</f>
        <v>-8.66382904863949</v>
      </c>
      <c r="BL320" s="16" t="n">
        <f aca="true">$D$12+NORMSINV(RAND())*$D$11</f>
        <v>2.20270150775509</v>
      </c>
      <c r="BM320" s="16" t="n">
        <f aca="true">$D$12+NORMSINV(RAND())*$D$11</f>
        <v>-1.14005826795491</v>
      </c>
      <c r="BN320" s="16" t="n">
        <f aca="true">$D$12+NORMSINV(RAND())*$D$11</f>
        <v>-4.3624072499843</v>
      </c>
      <c r="BO320" s="16" t="n">
        <f aca="true">$D$12+NORMSINV(RAND())*$D$11</f>
        <v>-6.52050112882118</v>
      </c>
      <c r="BP320" s="16" t="n">
        <f aca="true">$D$12+NORMSINV(RAND())*$D$11</f>
        <v>-4.42898439841848</v>
      </c>
      <c r="BQ320" s="16" t="n">
        <f aca="true">$D$12+NORMSINV(RAND())*$D$11</f>
        <v>-13.1099254408438</v>
      </c>
      <c r="BR320" s="16" t="n">
        <f aca="true">$D$12+NORMSINV(RAND())*$D$11</f>
        <v>6.95638027557965</v>
      </c>
      <c r="BS320" s="16" t="n">
        <f aca="true">$D$12+NORMSINV(RAND())*$D$11</f>
        <v>-2.49456540544943</v>
      </c>
      <c r="BT320" s="16" t="n">
        <f aca="true">$D$12+NORMSINV(RAND())*$D$11</f>
        <v>-3.76126031927987</v>
      </c>
      <c r="BU320" s="16" t="n">
        <f aca="true">$D$12+NORMSINV(RAND())*$D$11</f>
        <v>2.38721195389346</v>
      </c>
      <c r="BV320" s="16" t="n">
        <f aca="true">$D$12+NORMSINV(RAND())*$D$11</f>
        <v>1.51736827211271</v>
      </c>
      <c r="BW320" s="16" t="n">
        <f aca="true">$D$12+NORMSINV(RAND())*$D$11</f>
        <v>-0.0646896776245594</v>
      </c>
      <c r="BX320" s="16" t="n">
        <f aca="true">$D$12+NORMSINV(RAND())*$D$11</f>
        <v>6.73954082202882</v>
      </c>
      <c r="BY320" s="16" t="n">
        <f aca="true">$D$12+NORMSINV(RAND())*$D$11</f>
        <v>5.21561309607728</v>
      </c>
      <c r="BZ320" s="16" t="n">
        <f aca="true">$D$12+NORMSINV(RAND())*$D$11</f>
        <v>4.07909212784736</v>
      </c>
      <c r="CA320" s="16" t="n">
        <f aca="true">$D$12+NORMSINV(RAND())*$D$11</f>
        <v>0.0447200522632638</v>
      </c>
      <c r="CB320" s="16" t="n">
        <f aca="true">$D$12+NORMSINV(RAND())*$D$11</f>
        <v>-11.4388197270233</v>
      </c>
      <c r="CC320" s="16" t="n">
        <f aca="true">$D$12+NORMSINV(RAND())*$D$11</f>
        <v>2.65096255754387</v>
      </c>
      <c r="CD320" s="16" t="n">
        <f aca="true">$D$12+NORMSINV(RAND())*$D$11</f>
        <v>-1.00023326259429</v>
      </c>
      <c r="CE320" s="16" t="n">
        <f aca="true">$D$12+NORMSINV(RAND())*$D$11</f>
        <v>4.3010969177017</v>
      </c>
      <c r="CF320" s="16" t="n">
        <f aca="true">$D$12+NORMSINV(RAND())*$D$11</f>
        <v>-3.13538772926464</v>
      </c>
      <c r="CG320" s="16" t="n">
        <f aca="true">$D$12+NORMSINV(RAND())*$D$11</f>
        <v>-3.23051666794632</v>
      </c>
      <c r="CH320" s="16" t="n">
        <f aca="true">$D$12+NORMSINV(RAND())*$D$11</f>
        <v>-4.86973271099615</v>
      </c>
      <c r="CI320" s="16" t="n">
        <f aca="true">$D$12+NORMSINV(RAND())*$D$11</f>
        <v>2.61262771165533</v>
      </c>
    </row>
    <row r="321" customFormat="false" ht="15" hidden="false" customHeight="false" outlineLevel="0" collapsed="false">
      <c r="D321" s="16" t="n">
        <f aca="false">AVERAGE(H321:CI321)</f>
        <v>-0.258993076014201</v>
      </c>
      <c r="E321" s="16" t="n">
        <f aca="false">STDEV(H321:CI321)</f>
        <v>5.55697723995117</v>
      </c>
      <c r="F321" s="20" t="n">
        <f aca="false">IF(AND(D321-TINV(2*$D$8/100,$D$10-1)*E321/SQRT($D$10)&lt;-1,D321+TINV(2*$D$9/100,$D$10-1)*E321/SQRT($D$10)&gt;1),1,0)</f>
        <v>0</v>
      </c>
      <c r="G321" s="16"/>
      <c r="H321" s="16" t="n">
        <f aca="true">$D$12+NORMSINV(RAND())*$D$11</f>
        <v>-1.56769304181896</v>
      </c>
      <c r="I321" s="16" t="n">
        <f aca="true">$D$12+NORMSINV(RAND())*$D$11</f>
        <v>-4.60117985961299</v>
      </c>
      <c r="J321" s="16" t="n">
        <f aca="true">$D$12+NORMSINV(RAND())*$D$11</f>
        <v>-5.17127066042144</v>
      </c>
      <c r="K321" s="16" t="n">
        <f aca="true">$D$12+NORMSINV(RAND())*$D$11</f>
        <v>2.7922790786111</v>
      </c>
      <c r="L321" s="16" t="n">
        <f aca="true">$D$12+NORMSINV(RAND())*$D$11</f>
        <v>-4.10646852347683</v>
      </c>
      <c r="M321" s="16" t="n">
        <f aca="true">$D$12+NORMSINV(RAND())*$D$11</f>
        <v>3.9763510825047</v>
      </c>
      <c r="N321" s="16" t="n">
        <f aca="true">$D$12+NORMSINV(RAND())*$D$11</f>
        <v>-5.61697017595834</v>
      </c>
      <c r="O321" s="16" t="n">
        <f aca="true">$D$12+NORMSINV(RAND())*$D$11</f>
        <v>7.12152070046196</v>
      </c>
      <c r="P321" s="16" t="n">
        <f aca="true">$D$12+NORMSINV(RAND())*$D$11</f>
        <v>-2.82078882542538</v>
      </c>
      <c r="Q321" s="16" t="n">
        <f aca="true">$D$12+NORMSINV(RAND())*$D$11</f>
        <v>-1.18801544516413</v>
      </c>
      <c r="R321" s="16" t="n">
        <f aca="true">$D$12+NORMSINV(RAND())*$D$11</f>
        <v>0.74220637081479</v>
      </c>
      <c r="S321" s="16" t="n">
        <f aca="true">$D$12+NORMSINV(RAND())*$D$11</f>
        <v>5.14050610543666</v>
      </c>
      <c r="T321" s="16" t="n">
        <f aca="true">$D$12+NORMSINV(RAND())*$D$11</f>
        <v>6.1638806412321</v>
      </c>
      <c r="U321" s="16" t="n">
        <f aca="true">$D$12+NORMSINV(RAND())*$D$11</f>
        <v>7.67533378323177</v>
      </c>
      <c r="V321" s="16" t="n">
        <f aca="true">$D$12+NORMSINV(RAND())*$D$11</f>
        <v>2.35270136936864</v>
      </c>
      <c r="W321" s="16" t="n">
        <f aca="true">$D$12+NORMSINV(RAND())*$D$11</f>
        <v>-3.77488752365729</v>
      </c>
      <c r="X321" s="16" t="n">
        <f aca="true">$D$12+NORMSINV(RAND())*$D$11</f>
        <v>12.0753485478752</v>
      </c>
      <c r="Y321" s="16" t="n">
        <f aca="true">$D$12+NORMSINV(RAND())*$D$11</f>
        <v>-9.52087353557351</v>
      </c>
      <c r="Z321" s="16" t="n">
        <f aca="true">$D$12+NORMSINV(RAND())*$D$11</f>
        <v>-9.07630330747894</v>
      </c>
      <c r="AA321" s="16" t="n">
        <f aca="true">$D$12+NORMSINV(RAND())*$D$11</f>
        <v>-7.1480538580617</v>
      </c>
      <c r="AB321" s="16" t="n">
        <f aca="true">$D$12+NORMSINV(RAND())*$D$11</f>
        <v>-5.69317662690897</v>
      </c>
      <c r="AC321" s="16" t="n">
        <f aca="true">$D$12+NORMSINV(RAND())*$D$11</f>
        <v>-1.65085222724086</v>
      </c>
      <c r="AD321" s="16" t="n">
        <f aca="true">$D$12+NORMSINV(RAND())*$D$11</f>
        <v>6.58390385338068</v>
      </c>
      <c r="AE321" s="16" t="n">
        <f aca="true">$D$12+NORMSINV(RAND())*$D$11</f>
        <v>-4.41302379906629</v>
      </c>
      <c r="AF321" s="16" t="n">
        <f aca="true">$D$12+NORMSINV(RAND())*$D$11</f>
        <v>-2.6058361179535</v>
      </c>
      <c r="AG321" s="16" t="n">
        <f aca="true">$D$12+NORMSINV(RAND())*$D$11</f>
        <v>6.1509662722543</v>
      </c>
      <c r="AH321" s="16" t="n">
        <f aca="true">$D$12+NORMSINV(RAND())*$D$11</f>
        <v>3.28146086760945</v>
      </c>
      <c r="AI321" s="16" t="n">
        <f aca="true">$D$12+NORMSINV(RAND())*$D$11</f>
        <v>-4.42339256442486</v>
      </c>
      <c r="AJ321" s="16" t="n">
        <f aca="true">$D$12+NORMSINV(RAND())*$D$11</f>
        <v>10.4094283927792</v>
      </c>
      <c r="AK321" s="16" t="n">
        <f aca="true">$D$12+NORMSINV(RAND())*$D$11</f>
        <v>-8.15093677239679</v>
      </c>
      <c r="AL321" s="16" t="n">
        <f aca="true">$D$12+NORMSINV(RAND())*$D$11</f>
        <v>6.97595530387074</v>
      </c>
      <c r="AM321" s="16" t="n">
        <f aca="true">$D$12+NORMSINV(RAND())*$D$11</f>
        <v>-1.01284502741465</v>
      </c>
      <c r="AN321" s="16" t="n">
        <f aca="true">$D$12+NORMSINV(RAND())*$D$11</f>
        <v>3.49381783665925</v>
      </c>
      <c r="AO321" s="16" t="n">
        <f aca="true">$D$12+NORMSINV(RAND())*$D$11</f>
        <v>4.74968850214925</v>
      </c>
      <c r="AP321" s="16" t="n">
        <f aca="true">$D$12+NORMSINV(RAND())*$D$11</f>
        <v>13.077976233323</v>
      </c>
      <c r="AQ321" s="16" t="n">
        <f aca="true">$D$12+NORMSINV(RAND())*$D$11</f>
        <v>1.87201205912505</v>
      </c>
      <c r="AR321" s="16" t="n">
        <f aca="true">$D$12+NORMSINV(RAND())*$D$11</f>
        <v>-6.10558352005067</v>
      </c>
      <c r="AS321" s="16" t="n">
        <f aca="true">$D$12+NORMSINV(RAND())*$D$11</f>
        <v>0.831494106463154</v>
      </c>
      <c r="AT321" s="16" t="n">
        <f aca="true">$D$12+NORMSINV(RAND())*$D$11</f>
        <v>-3.29506120236577</v>
      </c>
      <c r="AU321" s="16" t="n">
        <f aca="true">$D$12+NORMSINV(RAND())*$D$11</f>
        <v>-2.12497672247701</v>
      </c>
      <c r="AV321" s="16" t="n">
        <f aca="true">$D$12+NORMSINV(RAND())*$D$11</f>
        <v>2.43413738924089</v>
      </c>
      <c r="AW321" s="16" t="n">
        <f aca="true">$D$12+NORMSINV(RAND())*$D$11</f>
        <v>-5.46486454154934</v>
      </c>
      <c r="AX321" s="16" t="n">
        <f aca="true">$D$12+NORMSINV(RAND())*$D$11</f>
        <v>0.771265990108925</v>
      </c>
      <c r="AY321" s="16" t="n">
        <f aca="true">$D$12+NORMSINV(RAND())*$D$11</f>
        <v>3.73145104527536</v>
      </c>
      <c r="AZ321" s="16" t="n">
        <f aca="true">$D$12+NORMSINV(RAND())*$D$11</f>
        <v>1.85604211807025</v>
      </c>
      <c r="BA321" s="16" t="n">
        <f aca="true">$D$12+NORMSINV(RAND())*$D$11</f>
        <v>1.97652018967867</v>
      </c>
      <c r="BB321" s="16" t="n">
        <f aca="true">$D$12+NORMSINV(RAND())*$D$11</f>
        <v>-1.06790041912269</v>
      </c>
      <c r="BC321" s="16" t="n">
        <f aca="true">$D$12+NORMSINV(RAND())*$D$11</f>
        <v>0.278792650944304</v>
      </c>
      <c r="BD321" s="16" t="n">
        <f aca="true">$D$12+NORMSINV(RAND())*$D$11</f>
        <v>9.17243001323928</v>
      </c>
      <c r="BE321" s="16" t="n">
        <f aca="true">$D$12+NORMSINV(RAND())*$D$11</f>
        <v>-2.39491855320878</v>
      </c>
      <c r="BF321" s="16" t="n">
        <f aca="true">$D$12+NORMSINV(RAND())*$D$11</f>
        <v>-0.543438883559337</v>
      </c>
      <c r="BG321" s="16" t="n">
        <f aca="true">$D$12+NORMSINV(RAND())*$D$11</f>
        <v>6.63538594982726</v>
      </c>
      <c r="BH321" s="16" t="n">
        <f aca="true">$D$12+NORMSINV(RAND())*$D$11</f>
        <v>-1.19137854260955</v>
      </c>
      <c r="BI321" s="16" t="n">
        <f aca="true">$D$12+NORMSINV(RAND())*$D$11</f>
        <v>-7.94514646963521</v>
      </c>
      <c r="BJ321" s="16" t="n">
        <f aca="true">$D$12+NORMSINV(RAND())*$D$11</f>
        <v>3.89911563951356</v>
      </c>
      <c r="BK321" s="16" t="n">
        <f aca="true">$D$12+NORMSINV(RAND())*$D$11</f>
        <v>-7.29119550324572</v>
      </c>
      <c r="BL321" s="16" t="n">
        <f aca="true">$D$12+NORMSINV(RAND())*$D$11</f>
        <v>-2.93138418305799</v>
      </c>
      <c r="BM321" s="16" t="n">
        <f aca="true">$D$12+NORMSINV(RAND())*$D$11</f>
        <v>0.440778691336138</v>
      </c>
      <c r="BN321" s="16" t="n">
        <f aca="true">$D$12+NORMSINV(RAND())*$D$11</f>
        <v>-2.79641707470976</v>
      </c>
      <c r="BO321" s="16" t="n">
        <f aca="true">$D$12+NORMSINV(RAND())*$D$11</f>
        <v>-0.739396836111185</v>
      </c>
      <c r="BP321" s="16" t="n">
        <f aca="true">$D$12+NORMSINV(RAND())*$D$11</f>
        <v>-4.72875406379046</v>
      </c>
      <c r="BQ321" s="16" t="n">
        <f aca="true">$D$12+NORMSINV(RAND())*$D$11</f>
        <v>-7.38647665403579</v>
      </c>
      <c r="BR321" s="16" t="n">
        <f aca="true">$D$12+NORMSINV(RAND())*$D$11</f>
        <v>-7.22321680792768</v>
      </c>
      <c r="BS321" s="16" t="n">
        <f aca="true">$D$12+NORMSINV(RAND())*$D$11</f>
        <v>2.28582496798337</v>
      </c>
      <c r="BT321" s="16" t="n">
        <f aca="true">$D$12+NORMSINV(RAND())*$D$11</f>
        <v>13.8918165252972</v>
      </c>
      <c r="BU321" s="16" t="n">
        <f aca="true">$D$12+NORMSINV(RAND())*$D$11</f>
        <v>-9.70546788055313</v>
      </c>
      <c r="BV321" s="16" t="n">
        <f aca="true">$D$12+NORMSINV(RAND())*$D$11</f>
        <v>-8.62286276784031</v>
      </c>
      <c r="BW321" s="16" t="n">
        <f aca="true">$D$12+NORMSINV(RAND())*$D$11</f>
        <v>-2.60848212451499</v>
      </c>
      <c r="BX321" s="16" t="n">
        <f aca="true">$D$12+NORMSINV(RAND())*$D$11</f>
        <v>2.3114381296566</v>
      </c>
      <c r="BY321" s="16" t="n">
        <f aca="true">$D$12+NORMSINV(RAND())*$D$11</f>
        <v>-2.44969117901085</v>
      </c>
      <c r="BZ321" s="16" t="n">
        <f aca="true">$D$12+NORMSINV(RAND())*$D$11</f>
        <v>-6.61411696942711</v>
      </c>
      <c r="CA321" s="16" t="n">
        <f aca="true">$D$12+NORMSINV(RAND())*$D$11</f>
        <v>5.01767315543337</v>
      </c>
      <c r="CB321" s="16" t="n">
        <f aca="true">$D$12+NORMSINV(RAND())*$D$11</f>
        <v>8.10102511742874</v>
      </c>
      <c r="CC321" s="16" t="n">
        <f aca="true">$D$12+NORMSINV(RAND())*$D$11</f>
        <v>-2.94216272258831</v>
      </c>
      <c r="CD321" s="16" t="n">
        <f aca="true">$D$12+NORMSINV(RAND())*$D$11</f>
        <v>4.53119338905618</v>
      </c>
      <c r="CE321" s="16" t="n">
        <f aca="true">$D$12+NORMSINV(RAND())*$D$11</f>
        <v>-1.51925748856908</v>
      </c>
      <c r="CF321" s="16" t="n">
        <f aca="true">$D$12+NORMSINV(RAND())*$D$11</f>
        <v>-4.09281274081096</v>
      </c>
      <c r="CG321" s="16" t="n">
        <f aca="true">$D$12+NORMSINV(RAND())*$D$11</f>
        <v>0.402405990745941</v>
      </c>
      <c r="CH321" s="16" t="n">
        <f aca="true">$D$12+NORMSINV(RAND())*$D$11</f>
        <v>-3.6528382258138</v>
      </c>
      <c r="CI321" s="16" t="n">
        <f aca="true">$D$12+NORMSINV(RAND())*$D$11</f>
        <v>-5.94320417248223</v>
      </c>
    </row>
    <row r="322" customFormat="false" ht="15" hidden="false" customHeight="false" outlineLevel="0" collapsed="false">
      <c r="D322" s="16" t="n">
        <f aca="false">AVERAGE(H322:CI322)</f>
        <v>0.833396456676454</v>
      </c>
      <c r="E322" s="16" t="n">
        <f aca="false">STDEV(H322:CI322)</f>
        <v>5.49896089360495</v>
      </c>
      <c r="F322" s="20" t="n">
        <f aca="false">IF(AND(D322-TINV(2*$D$8/100,$D$10-1)*E322/SQRT($D$10)&lt;-1,D322+TINV(2*$D$9/100,$D$10-1)*E322/SQRT($D$10)&gt;1),1,0)</f>
        <v>0</v>
      </c>
      <c r="G322" s="16"/>
      <c r="H322" s="16" t="n">
        <f aca="true">$D$12+NORMSINV(RAND())*$D$11</f>
        <v>-1.92964449289249</v>
      </c>
      <c r="I322" s="16" t="n">
        <f aca="true">$D$12+NORMSINV(RAND())*$D$11</f>
        <v>2.28558218887799</v>
      </c>
      <c r="J322" s="16" t="n">
        <f aca="true">$D$12+NORMSINV(RAND())*$D$11</f>
        <v>11.165408306912</v>
      </c>
      <c r="K322" s="16" t="n">
        <f aca="true">$D$12+NORMSINV(RAND())*$D$11</f>
        <v>1.58700774312313</v>
      </c>
      <c r="L322" s="16" t="n">
        <f aca="true">$D$12+NORMSINV(RAND())*$D$11</f>
        <v>7.66207530275189</v>
      </c>
      <c r="M322" s="16" t="n">
        <f aca="true">$D$12+NORMSINV(RAND())*$D$11</f>
        <v>0.686561509927703</v>
      </c>
      <c r="N322" s="16" t="n">
        <f aca="true">$D$12+NORMSINV(RAND())*$D$11</f>
        <v>6.21417241620808</v>
      </c>
      <c r="O322" s="16" t="n">
        <f aca="true">$D$12+NORMSINV(RAND())*$D$11</f>
        <v>-5.09829907372792</v>
      </c>
      <c r="P322" s="16" t="n">
        <f aca="true">$D$12+NORMSINV(RAND())*$D$11</f>
        <v>-6.54121368851867</v>
      </c>
      <c r="Q322" s="16" t="n">
        <f aca="true">$D$12+NORMSINV(RAND())*$D$11</f>
        <v>2.11674104932167</v>
      </c>
      <c r="R322" s="16" t="n">
        <f aca="true">$D$12+NORMSINV(RAND())*$D$11</f>
        <v>-0.567206568337</v>
      </c>
      <c r="S322" s="16" t="n">
        <f aca="true">$D$12+NORMSINV(RAND())*$D$11</f>
        <v>-2.8755227684272</v>
      </c>
      <c r="T322" s="16" t="n">
        <f aca="true">$D$12+NORMSINV(RAND())*$D$11</f>
        <v>6.08404920613931</v>
      </c>
      <c r="U322" s="16" t="n">
        <f aca="true">$D$12+NORMSINV(RAND())*$D$11</f>
        <v>-2.65037675343674</v>
      </c>
      <c r="V322" s="16" t="n">
        <f aca="true">$D$12+NORMSINV(RAND())*$D$11</f>
        <v>2.36505486284889</v>
      </c>
      <c r="W322" s="16" t="n">
        <f aca="true">$D$12+NORMSINV(RAND())*$D$11</f>
        <v>7.7900958968099</v>
      </c>
      <c r="X322" s="16" t="n">
        <f aca="true">$D$12+NORMSINV(RAND())*$D$11</f>
        <v>-11.3901318464566</v>
      </c>
      <c r="Y322" s="16" t="n">
        <f aca="true">$D$12+NORMSINV(RAND())*$D$11</f>
        <v>0.999920056404039</v>
      </c>
      <c r="Z322" s="16" t="n">
        <f aca="true">$D$12+NORMSINV(RAND())*$D$11</f>
        <v>2.23857106426965</v>
      </c>
      <c r="AA322" s="16" t="n">
        <f aca="true">$D$12+NORMSINV(RAND())*$D$11</f>
        <v>2.3753942603812</v>
      </c>
      <c r="AB322" s="16" t="n">
        <f aca="true">$D$12+NORMSINV(RAND())*$D$11</f>
        <v>6.87975915846294</v>
      </c>
      <c r="AC322" s="16" t="n">
        <f aca="true">$D$12+NORMSINV(RAND())*$D$11</f>
        <v>-2.15353910926272</v>
      </c>
      <c r="AD322" s="16" t="n">
        <f aca="true">$D$12+NORMSINV(RAND())*$D$11</f>
        <v>-4.78369795045191</v>
      </c>
      <c r="AE322" s="16" t="n">
        <f aca="true">$D$12+NORMSINV(RAND())*$D$11</f>
        <v>-6.581516500856</v>
      </c>
      <c r="AF322" s="16" t="n">
        <f aca="true">$D$12+NORMSINV(RAND())*$D$11</f>
        <v>-1.18993636057998</v>
      </c>
      <c r="AG322" s="16" t="n">
        <f aca="true">$D$12+NORMSINV(RAND())*$D$11</f>
        <v>-2.62498877912561</v>
      </c>
      <c r="AH322" s="16" t="n">
        <f aca="true">$D$12+NORMSINV(RAND())*$D$11</f>
        <v>-2.00882102589891</v>
      </c>
      <c r="AI322" s="16" t="n">
        <f aca="true">$D$12+NORMSINV(RAND())*$D$11</f>
        <v>1.20014688406492</v>
      </c>
      <c r="AJ322" s="16" t="n">
        <f aca="true">$D$12+NORMSINV(RAND())*$D$11</f>
        <v>18.1757142934276</v>
      </c>
      <c r="AK322" s="16" t="n">
        <f aca="true">$D$12+NORMSINV(RAND())*$D$11</f>
        <v>2.37369094734045</v>
      </c>
      <c r="AL322" s="16" t="n">
        <f aca="true">$D$12+NORMSINV(RAND())*$D$11</f>
        <v>3.14677252688359</v>
      </c>
      <c r="AM322" s="16" t="n">
        <f aca="true">$D$12+NORMSINV(RAND())*$D$11</f>
        <v>-5.65482273232845</v>
      </c>
      <c r="AN322" s="16" t="n">
        <f aca="true">$D$12+NORMSINV(RAND())*$D$11</f>
        <v>0.0163088431147994</v>
      </c>
      <c r="AO322" s="16" t="n">
        <f aca="true">$D$12+NORMSINV(RAND())*$D$11</f>
        <v>-0.811463897971477</v>
      </c>
      <c r="AP322" s="16" t="n">
        <f aca="true">$D$12+NORMSINV(RAND())*$D$11</f>
        <v>-3.84201072006372</v>
      </c>
      <c r="AQ322" s="16" t="n">
        <f aca="true">$D$12+NORMSINV(RAND())*$D$11</f>
        <v>-4.96990981461782</v>
      </c>
      <c r="AR322" s="16" t="n">
        <f aca="true">$D$12+NORMSINV(RAND())*$D$11</f>
        <v>4.56867597761874</v>
      </c>
      <c r="AS322" s="16" t="n">
        <f aca="true">$D$12+NORMSINV(RAND())*$D$11</f>
        <v>-5.94398546149896</v>
      </c>
      <c r="AT322" s="16" t="n">
        <f aca="true">$D$12+NORMSINV(RAND())*$D$11</f>
        <v>12.7421792051455</v>
      </c>
      <c r="AU322" s="16" t="n">
        <f aca="true">$D$12+NORMSINV(RAND())*$D$11</f>
        <v>4.40927113610533</v>
      </c>
      <c r="AV322" s="16" t="n">
        <f aca="true">$D$12+NORMSINV(RAND())*$D$11</f>
        <v>9.16717607069249</v>
      </c>
      <c r="AW322" s="16" t="n">
        <f aca="true">$D$12+NORMSINV(RAND())*$D$11</f>
        <v>-1.26159114342563</v>
      </c>
      <c r="AX322" s="16" t="n">
        <f aca="true">$D$12+NORMSINV(RAND())*$D$11</f>
        <v>-1.10987808006571</v>
      </c>
      <c r="AY322" s="16" t="n">
        <f aca="true">$D$12+NORMSINV(RAND())*$D$11</f>
        <v>-1.50425384562538</v>
      </c>
      <c r="AZ322" s="16" t="n">
        <f aca="true">$D$12+NORMSINV(RAND())*$D$11</f>
        <v>4.79096356009803</v>
      </c>
      <c r="BA322" s="16" t="n">
        <f aca="true">$D$12+NORMSINV(RAND())*$D$11</f>
        <v>2.51477030262139</v>
      </c>
      <c r="BB322" s="16" t="n">
        <f aca="true">$D$12+NORMSINV(RAND())*$D$11</f>
        <v>-3.98157343182026</v>
      </c>
      <c r="BC322" s="16" t="n">
        <f aca="true">$D$12+NORMSINV(RAND())*$D$11</f>
        <v>-9.44032418145549</v>
      </c>
      <c r="BD322" s="16" t="n">
        <f aca="true">$D$12+NORMSINV(RAND())*$D$11</f>
        <v>5.29537714192425</v>
      </c>
      <c r="BE322" s="16" t="n">
        <f aca="true">$D$12+NORMSINV(RAND())*$D$11</f>
        <v>8.35996248755291</v>
      </c>
      <c r="BF322" s="16" t="n">
        <f aca="true">$D$12+NORMSINV(RAND())*$D$11</f>
        <v>10.6256188406754</v>
      </c>
      <c r="BG322" s="16" t="n">
        <f aca="true">$D$12+NORMSINV(RAND())*$D$11</f>
        <v>8.86263868259406</v>
      </c>
      <c r="BH322" s="16" t="n">
        <f aca="true">$D$12+NORMSINV(RAND())*$D$11</f>
        <v>4.51157223231572</v>
      </c>
      <c r="BI322" s="16" t="n">
        <f aca="true">$D$12+NORMSINV(RAND())*$D$11</f>
        <v>-2.63714027353462</v>
      </c>
      <c r="BJ322" s="16" t="n">
        <f aca="true">$D$12+NORMSINV(RAND())*$D$11</f>
        <v>5.75794777481046</v>
      </c>
      <c r="BK322" s="16" t="n">
        <f aca="true">$D$12+NORMSINV(RAND())*$D$11</f>
        <v>-3.43924599262202</v>
      </c>
      <c r="BL322" s="16" t="n">
        <f aca="true">$D$12+NORMSINV(RAND())*$D$11</f>
        <v>0.362007124483397</v>
      </c>
      <c r="BM322" s="16" t="n">
        <f aca="true">$D$12+NORMSINV(RAND())*$D$11</f>
        <v>6.47268985915076</v>
      </c>
      <c r="BN322" s="16" t="n">
        <f aca="true">$D$12+NORMSINV(RAND())*$D$11</f>
        <v>2.45093385473103</v>
      </c>
      <c r="BO322" s="16" t="n">
        <f aca="true">$D$12+NORMSINV(RAND())*$D$11</f>
        <v>7.22058021372421</v>
      </c>
      <c r="BP322" s="16" t="n">
        <f aca="true">$D$12+NORMSINV(RAND())*$D$11</f>
        <v>-5.50597507751034</v>
      </c>
      <c r="BQ322" s="16" t="n">
        <f aca="true">$D$12+NORMSINV(RAND())*$D$11</f>
        <v>5.71728567967386</v>
      </c>
      <c r="BR322" s="16" t="n">
        <f aca="true">$D$12+NORMSINV(RAND())*$D$11</f>
        <v>-1.18248330374228</v>
      </c>
      <c r="BS322" s="16" t="n">
        <f aca="true">$D$12+NORMSINV(RAND())*$D$11</f>
        <v>-6.695946907031</v>
      </c>
      <c r="BT322" s="16" t="n">
        <f aca="true">$D$12+NORMSINV(RAND())*$D$11</f>
        <v>8.7833909533397</v>
      </c>
      <c r="BU322" s="16" t="n">
        <f aca="true">$D$12+NORMSINV(RAND())*$D$11</f>
        <v>-1.111725956086</v>
      </c>
      <c r="BV322" s="16" t="n">
        <f aca="true">$D$12+NORMSINV(RAND())*$D$11</f>
        <v>-1.25888140895757</v>
      </c>
      <c r="BW322" s="16" t="n">
        <f aca="true">$D$12+NORMSINV(RAND())*$D$11</f>
        <v>2.7470467065</v>
      </c>
      <c r="BX322" s="16" t="n">
        <f aca="true">$D$12+NORMSINV(RAND())*$D$11</f>
        <v>-5.01444965544221</v>
      </c>
      <c r="BY322" s="16" t="n">
        <f aca="true">$D$12+NORMSINV(RAND())*$D$11</f>
        <v>1.76371340817069</v>
      </c>
      <c r="BZ322" s="16" t="n">
        <f aca="true">$D$12+NORMSINV(RAND())*$D$11</f>
        <v>-6.11243205386021</v>
      </c>
      <c r="CA322" s="16" t="n">
        <f aca="true">$D$12+NORMSINV(RAND())*$D$11</f>
        <v>-10.2455784398683</v>
      </c>
      <c r="CB322" s="16" t="n">
        <f aca="true">$D$12+NORMSINV(RAND())*$D$11</f>
        <v>-2.90382680630244</v>
      </c>
      <c r="CC322" s="16" t="n">
        <f aca="true">$D$12+NORMSINV(RAND())*$D$11</f>
        <v>2.36913452841018</v>
      </c>
      <c r="CD322" s="16" t="n">
        <f aca="true">$D$12+NORMSINV(RAND())*$D$11</f>
        <v>-2.96013046152294</v>
      </c>
      <c r="CE322" s="16" t="n">
        <f aca="true">$D$12+NORMSINV(RAND())*$D$11</f>
        <v>-1.91072937532496</v>
      </c>
      <c r="CF322" s="16" t="n">
        <f aca="true">$D$12+NORMSINV(RAND())*$D$11</f>
        <v>0.933347673346722</v>
      </c>
      <c r="CG322" s="16" t="n">
        <f aca="true">$D$12+NORMSINV(RAND())*$D$11</f>
        <v>-1.95871977507126</v>
      </c>
      <c r="CH322" s="16" t="n">
        <f aca="true">$D$12+NORMSINV(RAND())*$D$11</f>
        <v>2.23739511803703</v>
      </c>
      <c r="CI322" s="16" t="n">
        <f aca="true">$D$12+NORMSINV(RAND())*$D$11</f>
        <v>0.496985198845506</v>
      </c>
    </row>
    <row r="323" customFormat="false" ht="15" hidden="false" customHeight="false" outlineLevel="0" collapsed="false">
      <c r="D323" s="16" t="n">
        <f aca="false">AVERAGE(H323:CI323)</f>
        <v>0.48380603794856</v>
      </c>
      <c r="E323" s="16" t="n">
        <f aca="false">STDEV(H323:CI323)</f>
        <v>5.3747535712909</v>
      </c>
      <c r="F323" s="20" t="n">
        <f aca="false">IF(AND(D323-TINV(2*$D$8/100,$D$10-1)*E323/SQRT($D$10)&lt;-1,D323+TINV(2*$D$9/100,$D$10-1)*E323/SQRT($D$10)&gt;1),1,0)</f>
        <v>0</v>
      </c>
      <c r="G323" s="16"/>
      <c r="H323" s="16" t="n">
        <f aca="true">$D$12+NORMSINV(RAND())*$D$11</f>
        <v>6.79248876281843</v>
      </c>
      <c r="I323" s="16" t="n">
        <f aca="true">$D$12+NORMSINV(RAND())*$D$11</f>
        <v>7.97404515185542</v>
      </c>
      <c r="J323" s="16" t="n">
        <f aca="true">$D$12+NORMSINV(RAND())*$D$11</f>
        <v>8.39379920734822</v>
      </c>
      <c r="K323" s="16" t="n">
        <f aca="true">$D$12+NORMSINV(RAND())*$D$11</f>
        <v>-3.19465438643707</v>
      </c>
      <c r="L323" s="16" t="n">
        <f aca="true">$D$12+NORMSINV(RAND())*$D$11</f>
        <v>-4.23202638198977</v>
      </c>
      <c r="M323" s="16" t="n">
        <f aca="true">$D$12+NORMSINV(RAND())*$D$11</f>
        <v>-2.76114314376607</v>
      </c>
      <c r="N323" s="16" t="n">
        <f aca="true">$D$12+NORMSINV(RAND())*$D$11</f>
        <v>2.01920925470754</v>
      </c>
      <c r="O323" s="16" t="n">
        <f aca="true">$D$12+NORMSINV(RAND())*$D$11</f>
        <v>-6.2116971776129</v>
      </c>
      <c r="P323" s="16" t="n">
        <f aca="true">$D$12+NORMSINV(RAND())*$D$11</f>
        <v>1.89086009859678</v>
      </c>
      <c r="Q323" s="16" t="n">
        <f aca="true">$D$12+NORMSINV(RAND())*$D$11</f>
        <v>1.75226511026464</v>
      </c>
      <c r="R323" s="16" t="n">
        <f aca="true">$D$12+NORMSINV(RAND())*$D$11</f>
        <v>9.29657241702761</v>
      </c>
      <c r="S323" s="16" t="n">
        <f aca="true">$D$12+NORMSINV(RAND())*$D$11</f>
        <v>-6.38639718235826</v>
      </c>
      <c r="T323" s="16" t="n">
        <f aca="true">$D$12+NORMSINV(RAND())*$D$11</f>
        <v>4.2820773852038</v>
      </c>
      <c r="U323" s="16" t="n">
        <f aca="true">$D$12+NORMSINV(RAND())*$D$11</f>
        <v>1.48034107346635</v>
      </c>
      <c r="V323" s="16" t="n">
        <f aca="true">$D$12+NORMSINV(RAND())*$D$11</f>
        <v>4.35743014033408</v>
      </c>
      <c r="W323" s="16" t="n">
        <f aca="true">$D$12+NORMSINV(RAND())*$D$11</f>
        <v>6.09699734412854</v>
      </c>
      <c r="X323" s="16" t="n">
        <f aca="true">$D$12+NORMSINV(RAND())*$D$11</f>
        <v>2.58035214882459</v>
      </c>
      <c r="Y323" s="16" t="n">
        <f aca="true">$D$12+NORMSINV(RAND())*$D$11</f>
        <v>8.49612635543001</v>
      </c>
      <c r="Z323" s="16" t="n">
        <f aca="true">$D$12+NORMSINV(RAND())*$D$11</f>
        <v>-0.917723973976844</v>
      </c>
      <c r="AA323" s="16" t="n">
        <f aca="true">$D$12+NORMSINV(RAND())*$D$11</f>
        <v>-0.529496830789725</v>
      </c>
      <c r="AB323" s="16" t="n">
        <f aca="true">$D$12+NORMSINV(RAND())*$D$11</f>
        <v>-0.630427624309612</v>
      </c>
      <c r="AC323" s="16" t="n">
        <f aca="true">$D$12+NORMSINV(RAND())*$D$11</f>
        <v>-0.535429598807762</v>
      </c>
      <c r="AD323" s="16" t="n">
        <f aca="true">$D$12+NORMSINV(RAND())*$D$11</f>
        <v>9.27979882065761</v>
      </c>
      <c r="AE323" s="16" t="n">
        <f aca="true">$D$12+NORMSINV(RAND())*$D$11</f>
        <v>-1.36696674293596</v>
      </c>
      <c r="AF323" s="16" t="n">
        <f aca="true">$D$12+NORMSINV(RAND())*$D$11</f>
        <v>-9.31909473658257</v>
      </c>
      <c r="AG323" s="16" t="n">
        <f aca="true">$D$12+NORMSINV(RAND())*$D$11</f>
        <v>-6.26232493778335</v>
      </c>
      <c r="AH323" s="16" t="n">
        <f aca="true">$D$12+NORMSINV(RAND())*$D$11</f>
        <v>1.51380669509569</v>
      </c>
      <c r="AI323" s="16" t="n">
        <f aca="true">$D$12+NORMSINV(RAND())*$D$11</f>
        <v>2.89001471230601</v>
      </c>
      <c r="AJ323" s="16" t="n">
        <f aca="true">$D$12+NORMSINV(RAND())*$D$11</f>
        <v>7.6340164146816</v>
      </c>
      <c r="AK323" s="16" t="n">
        <f aca="true">$D$12+NORMSINV(RAND())*$D$11</f>
        <v>4.80587237961006</v>
      </c>
      <c r="AL323" s="16" t="n">
        <f aca="true">$D$12+NORMSINV(RAND())*$D$11</f>
        <v>5.02753810400216</v>
      </c>
      <c r="AM323" s="16" t="n">
        <f aca="true">$D$12+NORMSINV(RAND())*$D$11</f>
        <v>3.59111675632781</v>
      </c>
      <c r="AN323" s="16" t="n">
        <f aca="true">$D$12+NORMSINV(RAND())*$D$11</f>
        <v>0.0355783360511014</v>
      </c>
      <c r="AO323" s="16" t="n">
        <f aca="true">$D$12+NORMSINV(RAND())*$D$11</f>
        <v>-4.64338419995656</v>
      </c>
      <c r="AP323" s="16" t="n">
        <f aca="true">$D$12+NORMSINV(RAND())*$D$11</f>
        <v>-6.52342559608764</v>
      </c>
      <c r="AQ323" s="16" t="n">
        <f aca="true">$D$12+NORMSINV(RAND())*$D$11</f>
        <v>9.74861646052242</v>
      </c>
      <c r="AR323" s="16" t="n">
        <f aca="true">$D$12+NORMSINV(RAND())*$D$11</f>
        <v>-4.97754109325434</v>
      </c>
      <c r="AS323" s="16" t="n">
        <f aca="true">$D$12+NORMSINV(RAND())*$D$11</f>
        <v>3.08341558465419</v>
      </c>
      <c r="AT323" s="16" t="n">
        <f aca="true">$D$12+NORMSINV(RAND())*$D$11</f>
        <v>7.96851059996591</v>
      </c>
      <c r="AU323" s="16" t="n">
        <f aca="true">$D$12+NORMSINV(RAND())*$D$11</f>
        <v>-2.25695394003465</v>
      </c>
      <c r="AV323" s="16" t="n">
        <f aca="true">$D$12+NORMSINV(RAND())*$D$11</f>
        <v>4.19221930789506</v>
      </c>
      <c r="AW323" s="16" t="n">
        <f aca="true">$D$12+NORMSINV(RAND())*$D$11</f>
        <v>-0.0559630743846083</v>
      </c>
      <c r="AX323" s="16" t="n">
        <f aca="true">$D$12+NORMSINV(RAND())*$D$11</f>
        <v>-5.43071379185452</v>
      </c>
      <c r="AY323" s="16" t="n">
        <f aca="true">$D$12+NORMSINV(RAND())*$D$11</f>
        <v>-3.1825136611789</v>
      </c>
      <c r="AZ323" s="16" t="n">
        <f aca="true">$D$12+NORMSINV(RAND())*$D$11</f>
        <v>9.25070192282732</v>
      </c>
      <c r="BA323" s="16" t="n">
        <f aca="true">$D$12+NORMSINV(RAND())*$D$11</f>
        <v>-5.43792879322083</v>
      </c>
      <c r="BB323" s="16" t="n">
        <f aca="true">$D$12+NORMSINV(RAND())*$D$11</f>
        <v>-3.74570558881806</v>
      </c>
      <c r="BC323" s="16" t="n">
        <f aca="true">$D$12+NORMSINV(RAND())*$D$11</f>
        <v>0.948487586359462</v>
      </c>
      <c r="BD323" s="16" t="n">
        <f aca="true">$D$12+NORMSINV(RAND())*$D$11</f>
        <v>-5.21596355826363</v>
      </c>
      <c r="BE323" s="16" t="n">
        <f aca="true">$D$12+NORMSINV(RAND())*$D$11</f>
        <v>-2.70949227414744</v>
      </c>
      <c r="BF323" s="16" t="n">
        <f aca="true">$D$12+NORMSINV(RAND())*$D$11</f>
        <v>-3.16304194833317</v>
      </c>
      <c r="BG323" s="16" t="n">
        <f aca="true">$D$12+NORMSINV(RAND())*$D$11</f>
        <v>1.9723273149522</v>
      </c>
      <c r="BH323" s="16" t="n">
        <f aca="true">$D$12+NORMSINV(RAND())*$D$11</f>
        <v>2.06445295674477</v>
      </c>
      <c r="BI323" s="16" t="n">
        <f aca="true">$D$12+NORMSINV(RAND())*$D$11</f>
        <v>0.894550796033189</v>
      </c>
      <c r="BJ323" s="16" t="n">
        <f aca="true">$D$12+NORMSINV(RAND())*$D$11</f>
        <v>3.31980734664913</v>
      </c>
      <c r="BK323" s="16" t="n">
        <f aca="true">$D$12+NORMSINV(RAND())*$D$11</f>
        <v>-15.8937928844053</v>
      </c>
      <c r="BL323" s="16" t="n">
        <f aca="true">$D$12+NORMSINV(RAND())*$D$11</f>
        <v>0.41703903490019</v>
      </c>
      <c r="BM323" s="16" t="n">
        <f aca="true">$D$12+NORMSINV(RAND())*$D$11</f>
        <v>2.63310204815452</v>
      </c>
      <c r="BN323" s="16" t="n">
        <f aca="true">$D$12+NORMSINV(RAND())*$D$11</f>
        <v>0.249969064669317</v>
      </c>
      <c r="BO323" s="16" t="n">
        <f aca="true">$D$12+NORMSINV(RAND())*$D$11</f>
        <v>-6.0632251170112</v>
      </c>
      <c r="BP323" s="16" t="n">
        <f aca="true">$D$12+NORMSINV(RAND())*$D$11</f>
        <v>-1.83435920345875</v>
      </c>
      <c r="BQ323" s="16" t="n">
        <f aca="true">$D$12+NORMSINV(RAND())*$D$11</f>
        <v>-1.8555492175192</v>
      </c>
      <c r="BR323" s="16" t="n">
        <f aca="true">$D$12+NORMSINV(RAND())*$D$11</f>
        <v>-8.722937723676</v>
      </c>
      <c r="BS323" s="16" t="n">
        <f aca="true">$D$12+NORMSINV(RAND())*$D$11</f>
        <v>7.26113121586729</v>
      </c>
      <c r="BT323" s="16" t="n">
        <f aca="true">$D$12+NORMSINV(RAND())*$D$11</f>
        <v>11.5941526208763</v>
      </c>
      <c r="BU323" s="16" t="n">
        <f aca="true">$D$12+NORMSINV(RAND())*$D$11</f>
        <v>-3.47239740484404</v>
      </c>
      <c r="BV323" s="16" t="n">
        <f aca="true">$D$12+NORMSINV(RAND())*$D$11</f>
        <v>9.86384671158868</v>
      </c>
      <c r="BW323" s="16" t="n">
        <f aca="true">$D$12+NORMSINV(RAND())*$D$11</f>
        <v>-4.46151195374404</v>
      </c>
      <c r="BX323" s="16" t="n">
        <f aca="true">$D$12+NORMSINV(RAND())*$D$11</f>
        <v>2.72961149556345</v>
      </c>
      <c r="BY323" s="16" t="n">
        <f aca="true">$D$12+NORMSINV(RAND())*$D$11</f>
        <v>4.1799092506518</v>
      </c>
      <c r="BZ323" s="16" t="n">
        <f aca="true">$D$12+NORMSINV(RAND())*$D$11</f>
        <v>4.90124530491766</v>
      </c>
      <c r="CA323" s="16" t="n">
        <f aca="true">$D$12+NORMSINV(RAND())*$D$11</f>
        <v>-5.82877465024246</v>
      </c>
      <c r="CB323" s="16" t="n">
        <f aca="true">$D$12+NORMSINV(RAND())*$D$11</f>
        <v>-0.1216109439342</v>
      </c>
      <c r="CC323" s="16" t="n">
        <f aca="true">$D$12+NORMSINV(RAND())*$D$11</f>
        <v>-6.22433488289662</v>
      </c>
      <c r="CD323" s="16" t="n">
        <f aca="true">$D$12+NORMSINV(RAND())*$D$11</f>
        <v>2.73985833109052</v>
      </c>
      <c r="CE323" s="16" t="n">
        <f aca="true">$D$12+NORMSINV(RAND())*$D$11</f>
        <v>-3.59537618639732</v>
      </c>
      <c r="CF323" s="16" t="n">
        <f aca="true">$D$12+NORMSINV(RAND())*$D$11</f>
        <v>-2.99120516457872</v>
      </c>
      <c r="CG323" s="16" t="n">
        <f aca="true">$D$12+NORMSINV(RAND())*$D$11</f>
        <v>-4.18044051647627</v>
      </c>
      <c r="CH323" s="16" t="n">
        <f aca="true">$D$12+NORMSINV(RAND())*$D$11</f>
        <v>5.09077730532504</v>
      </c>
      <c r="CI323" s="16" t="n">
        <f aca="true">$D$12+NORMSINV(RAND())*$D$11</f>
        <v>-1.65402980699324</v>
      </c>
    </row>
    <row r="324" customFormat="false" ht="15" hidden="false" customHeight="false" outlineLevel="0" collapsed="false">
      <c r="D324" s="16" t="n">
        <f aca="false">AVERAGE(H324:CI324)</f>
        <v>-0.476350657693734</v>
      </c>
      <c r="E324" s="16" t="n">
        <f aca="false">STDEV(H324:CI324)</f>
        <v>5.19693368408246</v>
      </c>
      <c r="F324" s="20" t="n">
        <f aca="false">IF(AND(D324-TINV(2*$D$8/100,$D$10-1)*E324/SQRT($D$10)&lt;-1,D324+TINV(2*$D$9/100,$D$10-1)*E324/SQRT($D$10)&gt;1),1,0)</f>
        <v>0</v>
      </c>
      <c r="G324" s="16"/>
      <c r="H324" s="16" t="n">
        <f aca="true">$D$12+NORMSINV(RAND())*$D$11</f>
        <v>4.91380413944808</v>
      </c>
      <c r="I324" s="16" t="n">
        <f aca="true">$D$12+NORMSINV(RAND())*$D$11</f>
        <v>-0.364575881962989</v>
      </c>
      <c r="J324" s="16" t="n">
        <f aca="true">$D$12+NORMSINV(RAND())*$D$11</f>
        <v>-1.135575959435</v>
      </c>
      <c r="K324" s="16" t="n">
        <f aca="true">$D$12+NORMSINV(RAND())*$D$11</f>
        <v>-12.8546241739627</v>
      </c>
      <c r="L324" s="16" t="n">
        <f aca="true">$D$12+NORMSINV(RAND())*$D$11</f>
        <v>1.02686312188439</v>
      </c>
      <c r="M324" s="16" t="n">
        <f aca="true">$D$12+NORMSINV(RAND())*$D$11</f>
        <v>2.44723500594948</v>
      </c>
      <c r="N324" s="16" t="n">
        <f aca="true">$D$12+NORMSINV(RAND())*$D$11</f>
        <v>4.03628923927264</v>
      </c>
      <c r="O324" s="16" t="n">
        <f aca="true">$D$12+NORMSINV(RAND())*$D$11</f>
        <v>-5.28988546758377</v>
      </c>
      <c r="P324" s="16" t="n">
        <f aca="true">$D$12+NORMSINV(RAND())*$D$11</f>
        <v>-1.66602720369381</v>
      </c>
      <c r="Q324" s="16" t="n">
        <f aca="true">$D$12+NORMSINV(RAND())*$D$11</f>
        <v>0.892596083332085</v>
      </c>
      <c r="R324" s="16" t="n">
        <f aca="true">$D$12+NORMSINV(RAND())*$D$11</f>
        <v>7.59582229845207</v>
      </c>
      <c r="S324" s="16" t="n">
        <f aca="true">$D$12+NORMSINV(RAND())*$D$11</f>
        <v>1.21414950024369</v>
      </c>
      <c r="T324" s="16" t="n">
        <f aca="true">$D$12+NORMSINV(RAND())*$D$11</f>
        <v>0.0417996119180573</v>
      </c>
      <c r="U324" s="16" t="n">
        <f aca="true">$D$12+NORMSINV(RAND())*$D$11</f>
        <v>-5.77888058233773</v>
      </c>
      <c r="V324" s="16" t="n">
        <f aca="true">$D$12+NORMSINV(RAND())*$D$11</f>
        <v>-4.74855874236524</v>
      </c>
      <c r="W324" s="16" t="n">
        <f aca="true">$D$12+NORMSINV(RAND())*$D$11</f>
        <v>-10.9668691322437</v>
      </c>
      <c r="X324" s="16" t="n">
        <f aca="true">$D$12+NORMSINV(RAND())*$D$11</f>
        <v>6.84559372853556</v>
      </c>
      <c r="Y324" s="16" t="n">
        <f aca="true">$D$12+NORMSINV(RAND())*$D$11</f>
        <v>2.20339767343352</v>
      </c>
      <c r="Z324" s="16" t="n">
        <f aca="true">$D$12+NORMSINV(RAND())*$D$11</f>
        <v>10.9206144493163</v>
      </c>
      <c r="AA324" s="16" t="n">
        <f aca="true">$D$12+NORMSINV(RAND())*$D$11</f>
        <v>3.7349797660266</v>
      </c>
      <c r="AB324" s="16" t="n">
        <f aca="true">$D$12+NORMSINV(RAND())*$D$11</f>
        <v>-5.28855659262772</v>
      </c>
      <c r="AC324" s="16" t="n">
        <f aca="true">$D$12+NORMSINV(RAND())*$D$11</f>
        <v>4.20634732231007</v>
      </c>
      <c r="AD324" s="16" t="n">
        <f aca="true">$D$12+NORMSINV(RAND())*$D$11</f>
        <v>-11.2913142230617</v>
      </c>
      <c r="AE324" s="16" t="n">
        <f aca="true">$D$12+NORMSINV(RAND())*$D$11</f>
        <v>-7.81351629984134</v>
      </c>
      <c r="AF324" s="16" t="n">
        <f aca="true">$D$12+NORMSINV(RAND())*$D$11</f>
        <v>-4.88233276857477</v>
      </c>
      <c r="AG324" s="16" t="n">
        <f aca="true">$D$12+NORMSINV(RAND())*$D$11</f>
        <v>1.38319077297447</v>
      </c>
      <c r="AH324" s="16" t="n">
        <f aca="true">$D$12+NORMSINV(RAND())*$D$11</f>
        <v>2.10617340740224</v>
      </c>
      <c r="AI324" s="16" t="n">
        <f aca="true">$D$12+NORMSINV(RAND())*$D$11</f>
        <v>-4.46393266328489</v>
      </c>
      <c r="AJ324" s="16" t="n">
        <f aca="true">$D$12+NORMSINV(RAND())*$D$11</f>
        <v>-5.41047980429027</v>
      </c>
      <c r="AK324" s="16" t="n">
        <f aca="true">$D$12+NORMSINV(RAND())*$D$11</f>
        <v>0.521815485650987</v>
      </c>
      <c r="AL324" s="16" t="n">
        <f aca="true">$D$12+NORMSINV(RAND())*$D$11</f>
        <v>-0.327268898368379</v>
      </c>
      <c r="AM324" s="16" t="n">
        <f aca="true">$D$12+NORMSINV(RAND())*$D$11</f>
        <v>7.49134499423439</v>
      </c>
      <c r="AN324" s="16" t="n">
        <f aca="true">$D$12+NORMSINV(RAND())*$D$11</f>
        <v>-2.75826061168651</v>
      </c>
      <c r="AO324" s="16" t="n">
        <f aca="true">$D$12+NORMSINV(RAND())*$D$11</f>
        <v>-5.88829032875871</v>
      </c>
      <c r="AP324" s="16" t="n">
        <f aca="true">$D$12+NORMSINV(RAND())*$D$11</f>
        <v>2.37976468489243</v>
      </c>
      <c r="AQ324" s="16" t="n">
        <f aca="true">$D$12+NORMSINV(RAND())*$D$11</f>
        <v>1.65455131636765</v>
      </c>
      <c r="AR324" s="16" t="n">
        <f aca="true">$D$12+NORMSINV(RAND())*$D$11</f>
        <v>-0.00849035839662902</v>
      </c>
      <c r="AS324" s="16" t="n">
        <f aca="true">$D$12+NORMSINV(RAND())*$D$11</f>
        <v>2.88264856421868</v>
      </c>
      <c r="AT324" s="16" t="n">
        <f aca="true">$D$12+NORMSINV(RAND())*$D$11</f>
        <v>3.46411187572897</v>
      </c>
      <c r="AU324" s="16" t="n">
        <f aca="true">$D$12+NORMSINV(RAND())*$D$11</f>
        <v>-3.83281227370926</v>
      </c>
      <c r="AV324" s="16" t="n">
        <f aca="true">$D$12+NORMSINV(RAND())*$D$11</f>
        <v>5.92262093461546</v>
      </c>
      <c r="AW324" s="16" t="n">
        <f aca="true">$D$12+NORMSINV(RAND())*$D$11</f>
        <v>3.24545206143442</v>
      </c>
      <c r="AX324" s="16" t="n">
        <f aca="true">$D$12+NORMSINV(RAND())*$D$11</f>
        <v>-2.56010270420816</v>
      </c>
      <c r="AY324" s="16" t="n">
        <f aca="true">$D$12+NORMSINV(RAND())*$D$11</f>
        <v>4.9540940405967</v>
      </c>
      <c r="AZ324" s="16" t="n">
        <f aca="true">$D$12+NORMSINV(RAND())*$D$11</f>
        <v>2.65206475818155</v>
      </c>
      <c r="BA324" s="16" t="n">
        <f aca="true">$D$12+NORMSINV(RAND())*$D$11</f>
        <v>1.44219478043981</v>
      </c>
      <c r="BB324" s="16" t="n">
        <f aca="true">$D$12+NORMSINV(RAND())*$D$11</f>
        <v>-1.73362619541482</v>
      </c>
      <c r="BC324" s="16" t="n">
        <f aca="true">$D$12+NORMSINV(RAND())*$D$11</f>
        <v>-4.6661742912049</v>
      </c>
      <c r="BD324" s="16" t="n">
        <f aca="true">$D$12+NORMSINV(RAND())*$D$11</f>
        <v>-3.68758798050994</v>
      </c>
      <c r="BE324" s="16" t="n">
        <f aca="true">$D$12+NORMSINV(RAND())*$D$11</f>
        <v>-1.57789440754311</v>
      </c>
      <c r="BF324" s="16" t="n">
        <f aca="true">$D$12+NORMSINV(RAND())*$D$11</f>
        <v>10.1936913829354</v>
      </c>
      <c r="BG324" s="16" t="n">
        <f aca="true">$D$12+NORMSINV(RAND())*$D$11</f>
        <v>2.34502394323197</v>
      </c>
      <c r="BH324" s="16" t="n">
        <f aca="true">$D$12+NORMSINV(RAND())*$D$11</f>
        <v>1.85604649862933</v>
      </c>
      <c r="BI324" s="16" t="n">
        <f aca="true">$D$12+NORMSINV(RAND())*$D$11</f>
        <v>4.57097809201504</v>
      </c>
      <c r="BJ324" s="16" t="n">
        <f aca="true">$D$12+NORMSINV(RAND())*$D$11</f>
        <v>-3.37816416234204</v>
      </c>
      <c r="BK324" s="16" t="n">
        <f aca="true">$D$12+NORMSINV(RAND())*$D$11</f>
        <v>-5.69793901925527</v>
      </c>
      <c r="BL324" s="16" t="n">
        <f aca="true">$D$12+NORMSINV(RAND())*$D$11</f>
        <v>7.03248948606683</v>
      </c>
      <c r="BM324" s="16" t="n">
        <f aca="true">$D$12+NORMSINV(RAND())*$D$11</f>
        <v>2.99162457513787</v>
      </c>
      <c r="BN324" s="16" t="n">
        <f aca="true">$D$12+NORMSINV(RAND())*$D$11</f>
        <v>5.57104726134736</v>
      </c>
      <c r="BO324" s="16" t="n">
        <f aca="true">$D$12+NORMSINV(RAND())*$D$11</f>
        <v>9.09791545944342</v>
      </c>
      <c r="BP324" s="16" t="n">
        <f aca="true">$D$12+NORMSINV(RAND())*$D$11</f>
        <v>-8.60582224585874</v>
      </c>
      <c r="BQ324" s="16" t="n">
        <f aca="true">$D$12+NORMSINV(RAND())*$D$11</f>
        <v>2.52279869816707</v>
      </c>
      <c r="BR324" s="16" t="n">
        <f aca="true">$D$12+NORMSINV(RAND())*$D$11</f>
        <v>-0.247708322364072</v>
      </c>
      <c r="BS324" s="16" t="n">
        <f aca="true">$D$12+NORMSINV(RAND())*$D$11</f>
        <v>-11.0956895271875</v>
      </c>
      <c r="BT324" s="16" t="n">
        <f aca="true">$D$12+NORMSINV(RAND())*$D$11</f>
        <v>1.3137752497717</v>
      </c>
      <c r="BU324" s="16" t="n">
        <f aca="true">$D$12+NORMSINV(RAND())*$D$11</f>
        <v>6.88211611186576</v>
      </c>
      <c r="BV324" s="16" t="n">
        <f aca="true">$D$12+NORMSINV(RAND())*$D$11</f>
        <v>-2.65722060117593</v>
      </c>
      <c r="BW324" s="16" t="n">
        <f aca="true">$D$12+NORMSINV(RAND())*$D$11</f>
        <v>-1.48746985199689</v>
      </c>
      <c r="BX324" s="16" t="n">
        <f aca="true">$D$12+NORMSINV(RAND())*$D$11</f>
        <v>-1.67274010567454</v>
      </c>
      <c r="BY324" s="16" t="n">
        <f aca="true">$D$12+NORMSINV(RAND())*$D$11</f>
        <v>-6.38620477153915</v>
      </c>
      <c r="BZ324" s="16" t="n">
        <f aca="true">$D$12+NORMSINV(RAND())*$D$11</f>
        <v>-7.32193940496807</v>
      </c>
      <c r="CA324" s="16" t="n">
        <f aca="true">$D$12+NORMSINV(RAND())*$D$11</f>
        <v>-6.28222173104629</v>
      </c>
      <c r="CB324" s="16" t="n">
        <f aca="true">$D$12+NORMSINV(RAND())*$D$11</f>
        <v>-3.82659828099149</v>
      </c>
      <c r="CC324" s="16" t="n">
        <f aca="true">$D$12+NORMSINV(RAND())*$D$11</f>
        <v>-3.06670698488772</v>
      </c>
      <c r="CD324" s="16" t="n">
        <f aca="true">$D$12+NORMSINV(RAND())*$D$11</f>
        <v>-4.18318835882359</v>
      </c>
      <c r="CE324" s="16" t="n">
        <f aca="true">$D$12+NORMSINV(RAND())*$D$11</f>
        <v>-1.34390378157859</v>
      </c>
      <c r="CF324" s="16" t="n">
        <f aca="true">$D$12+NORMSINV(RAND())*$D$11</f>
        <v>3.02564332602589</v>
      </c>
      <c r="CG324" s="16" t="n">
        <f aca="true">$D$12+NORMSINV(RAND())*$D$11</f>
        <v>-0.447915716023843</v>
      </c>
      <c r="CH324" s="16" t="n">
        <f aca="true">$D$12+NORMSINV(RAND())*$D$11</f>
        <v>-10.0512023093595</v>
      </c>
      <c r="CI324" s="16" t="n">
        <f aca="true">$D$12+NORMSINV(RAND())*$D$11</f>
        <v>1.05755040314255</v>
      </c>
    </row>
    <row r="325" customFormat="false" ht="15" hidden="false" customHeight="false" outlineLevel="0" collapsed="false">
      <c r="D325" s="16" t="n">
        <f aca="false">AVERAGE(H325:CI325)</f>
        <v>-0.729888039399975</v>
      </c>
      <c r="E325" s="16" t="n">
        <f aca="false">STDEV(H325:CI325)</f>
        <v>5.36198214176397</v>
      </c>
      <c r="F325" s="20" t="n">
        <f aca="false">IF(AND(D325-TINV(2*$D$8/100,$D$10-1)*E325/SQRT($D$10)&lt;-1,D325+TINV(2*$D$9/100,$D$10-1)*E325/SQRT($D$10)&gt;1),1,0)</f>
        <v>0</v>
      </c>
      <c r="G325" s="16"/>
      <c r="H325" s="16" t="n">
        <f aca="true">$D$12+NORMSINV(RAND())*$D$11</f>
        <v>-13.1654343480918</v>
      </c>
      <c r="I325" s="16" t="n">
        <f aca="true">$D$12+NORMSINV(RAND())*$D$11</f>
        <v>-3.50460551966733</v>
      </c>
      <c r="J325" s="16" t="n">
        <f aca="true">$D$12+NORMSINV(RAND())*$D$11</f>
        <v>-10.4399965074314</v>
      </c>
      <c r="K325" s="16" t="n">
        <f aca="true">$D$12+NORMSINV(RAND())*$D$11</f>
        <v>2.48320148117005</v>
      </c>
      <c r="L325" s="16" t="n">
        <f aca="true">$D$12+NORMSINV(RAND())*$D$11</f>
        <v>-0.0559861116319148</v>
      </c>
      <c r="M325" s="16" t="n">
        <f aca="true">$D$12+NORMSINV(RAND())*$D$11</f>
        <v>-7.45897787942318</v>
      </c>
      <c r="N325" s="16" t="n">
        <f aca="true">$D$12+NORMSINV(RAND())*$D$11</f>
        <v>2.68755657659897</v>
      </c>
      <c r="O325" s="16" t="n">
        <f aca="true">$D$12+NORMSINV(RAND())*$D$11</f>
        <v>0.851385583360179</v>
      </c>
      <c r="P325" s="16" t="n">
        <f aca="true">$D$12+NORMSINV(RAND())*$D$11</f>
        <v>-3.78713770763603</v>
      </c>
      <c r="Q325" s="16" t="n">
        <f aca="true">$D$12+NORMSINV(RAND())*$D$11</f>
        <v>-2.34245706992715</v>
      </c>
      <c r="R325" s="16" t="n">
        <f aca="true">$D$12+NORMSINV(RAND())*$D$11</f>
        <v>-17.0491671865445</v>
      </c>
      <c r="S325" s="16" t="n">
        <f aca="true">$D$12+NORMSINV(RAND())*$D$11</f>
        <v>-0.752967114707587</v>
      </c>
      <c r="T325" s="16" t="n">
        <f aca="true">$D$12+NORMSINV(RAND())*$D$11</f>
        <v>-6.37420574358882</v>
      </c>
      <c r="U325" s="16" t="n">
        <f aca="true">$D$12+NORMSINV(RAND())*$D$11</f>
        <v>-3.56636166797907</v>
      </c>
      <c r="V325" s="16" t="n">
        <f aca="true">$D$12+NORMSINV(RAND())*$D$11</f>
        <v>-1.56360010853659</v>
      </c>
      <c r="W325" s="16" t="n">
        <f aca="true">$D$12+NORMSINV(RAND())*$D$11</f>
        <v>-2.90565039069259</v>
      </c>
      <c r="X325" s="16" t="n">
        <f aca="true">$D$12+NORMSINV(RAND())*$D$11</f>
        <v>-2.46366895481801</v>
      </c>
      <c r="Y325" s="16" t="n">
        <f aca="true">$D$12+NORMSINV(RAND())*$D$11</f>
        <v>4.32843689371991</v>
      </c>
      <c r="Z325" s="16" t="n">
        <f aca="true">$D$12+NORMSINV(RAND())*$D$11</f>
        <v>-1.21880262573957</v>
      </c>
      <c r="AA325" s="16" t="n">
        <f aca="true">$D$12+NORMSINV(RAND())*$D$11</f>
        <v>7.29529647316372</v>
      </c>
      <c r="AB325" s="16" t="n">
        <f aca="true">$D$12+NORMSINV(RAND())*$D$11</f>
        <v>-0.37612955690123</v>
      </c>
      <c r="AC325" s="16" t="n">
        <f aca="true">$D$12+NORMSINV(RAND())*$D$11</f>
        <v>2.47780490288284</v>
      </c>
      <c r="AD325" s="16" t="n">
        <f aca="true">$D$12+NORMSINV(RAND())*$D$11</f>
        <v>5.25138378487956</v>
      </c>
      <c r="AE325" s="16" t="n">
        <f aca="true">$D$12+NORMSINV(RAND())*$D$11</f>
        <v>10.5294863938424</v>
      </c>
      <c r="AF325" s="16" t="n">
        <f aca="true">$D$12+NORMSINV(RAND())*$D$11</f>
        <v>1.15728841164311</v>
      </c>
      <c r="AG325" s="16" t="n">
        <f aca="true">$D$12+NORMSINV(RAND())*$D$11</f>
        <v>7.99625674939885</v>
      </c>
      <c r="AH325" s="16" t="n">
        <f aca="true">$D$12+NORMSINV(RAND())*$D$11</f>
        <v>-1.60663357574931</v>
      </c>
      <c r="AI325" s="16" t="n">
        <f aca="true">$D$12+NORMSINV(RAND())*$D$11</f>
        <v>-10.2268238424543</v>
      </c>
      <c r="AJ325" s="16" t="n">
        <f aca="true">$D$12+NORMSINV(RAND())*$D$11</f>
        <v>2.43743829673227</v>
      </c>
      <c r="AK325" s="16" t="n">
        <f aca="true">$D$12+NORMSINV(RAND())*$D$11</f>
        <v>2.83454665226995</v>
      </c>
      <c r="AL325" s="16" t="n">
        <f aca="true">$D$12+NORMSINV(RAND())*$D$11</f>
        <v>1.01606830753417</v>
      </c>
      <c r="AM325" s="16" t="n">
        <f aca="true">$D$12+NORMSINV(RAND())*$D$11</f>
        <v>-10.2948369738204</v>
      </c>
      <c r="AN325" s="16" t="n">
        <f aca="true">$D$12+NORMSINV(RAND())*$D$11</f>
        <v>-0.280471461928393</v>
      </c>
      <c r="AO325" s="16" t="n">
        <f aca="true">$D$12+NORMSINV(RAND())*$D$11</f>
        <v>-3.29211767301919</v>
      </c>
      <c r="AP325" s="16" t="n">
        <f aca="true">$D$12+NORMSINV(RAND())*$D$11</f>
        <v>-2.94416464960383</v>
      </c>
      <c r="AQ325" s="16" t="n">
        <f aca="true">$D$12+NORMSINV(RAND())*$D$11</f>
        <v>1.5399026423258</v>
      </c>
      <c r="AR325" s="16" t="n">
        <f aca="true">$D$12+NORMSINV(RAND())*$D$11</f>
        <v>0.467456832868022</v>
      </c>
      <c r="AS325" s="16" t="n">
        <f aca="true">$D$12+NORMSINV(RAND())*$D$11</f>
        <v>-0.105352570667882</v>
      </c>
      <c r="AT325" s="16" t="n">
        <f aca="true">$D$12+NORMSINV(RAND())*$D$11</f>
        <v>-1.5330141539488</v>
      </c>
      <c r="AU325" s="16" t="n">
        <f aca="true">$D$12+NORMSINV(RAND())*$D$11</f>
        <v>-2.15857656008026</v>
      </c>
      <c r="AV325" s="16" t="n">
        <f aca="true">$D$12+NORMSINV(RAND())*$D$11</f>
        <v>-2.3748074647169</v>
      </c>
      <c r="AW325" s="16" t="n">
        <f aca="true">$D$12+NORMSINV(RAND())*$D$11</f>
        <v>-0.79973456723763</v>
      </c>
      <c r="AX325" s="16" t="n">
        <f aca="true">$D$12+NORMSINV(RAND())*$D$11</f>
        <v>2.62282984648653</v>
      </c>
      <c r="AY325" s="16" t="n">
        <f aca="true">$D$12+NORMSINV(RAND())*$D$11</f>
        <v>6.83897431645177</v>
      </c>
      <c r="AZ325" s="16" t="n">
        <f aca="true">$D$12+NORMSINV(RAND())*$D$11</f>
        <v>-3.21314951948598</v>
      </c>
      <c r="BA325" s="16" t="n">
        <f aca="true">$D$12+NORMSINV(RAND())*$D$11</f>
        <v>-3.90379189192135</v>
      </c>
      <c r="BB325" s="16" t="n">
        <f aca="true">$D$12+NORMSINV(RAND())*$D$11</f>
        <v>4.7136802398274</v>
      </c>
      <c r="BC325" s="16" t="n">
        <f aca="true">$D$12+NORMSINV(RAND())*$D$11</f>
        <v>8.69261992133601</v>
      </c>
      <c r="BD325" s="16" t="n">
        <f aca="true">$D$12+NORMSINV(RAND())*$D$11</f>
        <v>7.87727206937449</v>
      </c>
      <c r="BE325" s="16" t="n">
        <f aca="true">$D$12+NORMSINV(RAND())*$D$11</f>
        <v>3.96440328000832</v>
      </c>
      <c r="BF325" s="16" t="n">
        <f aca="true">$D$12+NORMSINV(RAND())*$D$11</f>
        <v>5.49521446803798</v>
      </c>
      <c r="BG325" s="16" t="n">
        <f aca="true">$D$12+NORMSINV(RAND())*$D$11</f>
        <v>3.18730048742463</v>
      </c>
      <c r="BH325" s="16" t="n">
        <f aca="true">$D$12+NORMSINV(RAND())*$D$11</f>
        <v>10.6188657308775</v>
      </c>
      <c r="BI325" s="16" t="n">
        <f aca="true">$D$12+NORMSINV(RAND())*$D$11</f>
        <v>-2.96965792929478</v>
      </c>
      <c r="BJ325" s="16" t="n">
        <f aca="true">$D$12+NORMSINV(RAND())*$D$11</f>
        <v>-4.81930831063282</v>
      </c>
      <c r="BK325" s="16" t="n">
        <f aca="true">$D$12+NORMSINV(RAND())*$D$11</f>
        <v>2.4075413576274</v>
      </c>
      <c r="BL325" s="16" t="n">
        <f aca="true">$D$12+NORMSINV(RAND())*$D$11</f>
        <v>2.23464960386139</v>
      </c>
      <c r="BM325" s="16" t="n">
        <f aca="true">$D$12+NORMSINV(RAND())*$D$11</f>
        <v>-13.4061314008276</v>
      </c>
      <c r="BN325" s="16" t="n">
        <f aca="true">$D$12+NORMSINV(RAND())*$D$11</f>
        <v>-5.10453065655753</v>
      </c>
      <c r="BO325" s="16" t="n">
        <f aca="true">$D$12+NORMSINV(RAND())*$D$11</f>
        <v>-2.63186137373138</v>
      </c>
      <c r="BP325" s="16" t="n">
        <f aca="true">$D$12+NORMSINV(RAND())*$D$11</f>
        <v>2.61060248251056</v>
      </c>
      <c r="BQ325" s="16" t="n">
        <f aca="true">$D$12+NORMSINV(RAND())*$D$11</f>
        <v>5.45728396594127</v>
      </c>
      <c r="BR325" s="16" t="n">
        <f aca="true">$D$12+NORMSINV(RAND())*$D$11</f>
        <v>0.400530530898389</v>
      </c>
      <c r="BS325" s="16" t="n">
        <f aca="true">$D$12+NORMSINV(RAND())*$D$11</f>
        <v>3.99995866747305</v>
      </c>
      <c r="BT325" s="16" t="n">
        <f aca="true">$D$12+NORMSINV(RAND())*$D$11</f>
        <v>0.215707286087147</v>
      </c>
      <c r="BU325" s="16" t="n">
        <f aca="true">$D$12+NORMSINV(RAND())*$D$11</f>
        <v>-3.99011978508006</v>
      </c>
      <c r="BV325" s="16" t="n">
        <f aca="true">$D$12+NORMSINV(RAND())*$D$11</f>
        <v>3.82342431552956</v>
      </c>
      <c r="BW325" s="16" t="n">
        <f aca="true">$D$12+NORMSINV(RAND())*$D$11</f>
        <v>2.34426382158475</v>
      </c>
      <c r="BX325" s="16" t="n">
        <f aca="true">$D$12+NORMSINV(RAND())*$D$11</f>
        <v>5.35708780995173</v>
      </c>
      <c r="BY325" s="16" t="n">
        <f aca="true">$D$12+NORMSINV(RAND())*$D$11</f>
        <v>-7.86808064309675</v>
      </c>
      <c r="BZ325" s="16" t="n">
        <f aca="true">$D$12+NORMSINV(RAND())*$D$11</f>
        <v>-5.33228477349601</v>
      </c>
      <c r="CA325" s="16" t="n">
        <f aca="true">$D$12+NORMSINV(RAND())*$D$11</f>
        <v>-5.3109048526555</v>
      </c>
      <c r="CB325" s="16" t="n">
        <f aca="true">$D$12+NORMSINV(RAND())*$D$11</f>
        <v>-2.90512321154046</v>
      </c>
      <c r="CC325" s="16" t="n">
        <f aca="true">$D$12+NORMSINV(RAND())*$D$11</f>
        <v>-6.93234902647415</v>
      </c>
      <c r="CD325" s="16" t="n">
        <f aca="true">$D$12+NORMSINV(RAND())*$D$11</f>
        <v>-3.47764591565264</v>
      </c>
      <c r="CE325" s="16" t="n">
        <f aca="true">$D$12+NORMSINV(RAND())*$D$11</f>
        <v>2.22196551394816</v>
      </c>
      <c r="CF325" s="16" t="n">
        <f aca="true">$D$12+NORMSINV(RAND())*$D$11</f>
        <v>-0.976116692767052</v>
      </c>
      <c r="CG325" s="16" t="n">
        <f aca="true">$D$12+NORMSINV(RAND())*$D$11</f>
        <v>-4.07746121927983</v>
      </c>
      <c r="CH325" s="16" t="n">
        <f aca="true">$D$12+NORMSINV(RAND())*$D$11</f>
        <v>-2.20450515756452</v>
      </c>
      <c r="CI325" s="16" t="n">
        <f aca="true">$D$12+NORMSINV(RAND())*$D$11</f>
        <v>-5.06402450302373</v>
      </c>
    </row>
    <row r="326" customFormat="false" ht="15" hidden="false" customHeight="false" outlineLevel="0" collapsed="false">
      <c r="D326" s="16" t="n">
        <f aca="false">AVERAGE(H326:CI326)</f>
        <v>-0.244129892270266</v>
      </c>
      <c r="E326" s="16" t="n">
        <f aca="false">STDEV(H326:CI326)</f>
        <v>5.49428526109802</v>
      </c>
      <c r="F326" s="20" t="n">
        <f aca="false">IF(AND(D326-TINV(2*$D$8/100,$D$10-1)*E326/SQRT($D$10)&lt;-1,D326+TINV(2*$D$9/100,$D$10-1)*E326/SQRT($D$10)&gt;1),1,0)</f>
        <v>0</v>
      </c>
      <c r="G326" s="16"/>
      <c r="H326" s="16" t="n">
        <f aca="true">$D$12+NORMSINV(RAND())*$D$11</f>
        <v>0.492263157483183</v>
      </c>
      <c r="I326" s="16" t="n">
        <f aca="true">$D$12+NORMSINV(RAND())*$D$11</f>
        <v>-5.48408700801563</v>
      </c>
      <c r="J326" s="16" t="n">
        <f aca="true">$D$12+NORMSINV(RAND())*$D$11</f>
        <v>-1.50561601925603</v>
      </c>
      <c r="K326" s="16" t="n">
        <f aca="true">$D$12+NORMSINV(RAND())*$D$11</f>
        <v>4.49756252227672</v>
      </c>
      <c r="L326" s="16" t="n">
        <f aca="true">$D$12+NORMSINV(RAND())*$D$11</f>
        <v>-9.75558783531768</v>
      </c>
      <c r="M326" s="16" t="n">
        <f aca="true">$D$12+NORMSINV(RAND())*$D$11</f>
        <v>-0.0523954950442214</v>
      </c>
      <c r="N326" s="16" t="n">
        <f aca="true">$D$12+NORMSINV(RAND())*$D$11</f>
        <v>1.41672478465859</v>
      </c>
      <c r="O326" s="16" t="n">
        <f aca="true">$D$12+NORMSINV(RAND())*$D$11</f>
        <v>1.50865419152168</v>
      </c>
      <c r="P326" s="16" t="n">
        <f aca="true">$D$12+NORMSINV(RAND())*$D$11</f>
        <v>-1.0805390251485</v>
      </c>
      <c r="Q326" s="16" t="n">
        <f aca="true">$D$12+NORMSINV(RAND())*$D$11</f>
        <v>-2.44383068861954</v>
      </c>
      <c r="R326" s="16" t="n">
        <f aca="true">$D$12+NORMSINV(RAND())*$D$11</f>
        <v>-3.50576133969413</v>
      </c>
      <c r="S326" s="16" t="n">
        <f aca="true">$D$12+NORMSINV(RAND())*$D$11</f>
        <v>6.51330007515346</v>
      </c>
      <c r="T326" s="16" t="n">
        <f aca="true">$D$12+NORMSINV(RAND())*$D$11</f>
        <v>6.18753846052235</v>
      </c>
      <c r="U326" s="16" t="n">
        <f aca="true">$D$12+NORMSINV(RAND())*$D$11</f>
        <v>2.21298108701875</v>
      </c>
      <c r="V326" s="16" t="n">
        <f aca="true">$D$12+NORMSINV(RAND())*$D$11</f>
        <v>-5.27929256291392</v>
      </c>
      <c r="W326" s="16" t="n">
        <f aca="true">$D$12+NORMSINV(RAND())*$D$11</f>
        <v>2.60729515083268</v>
      </c>
      <c r="X326" s="16" t="n">
        <f aca="true">$D$12+NORMSINV(RAND())*$D$11</f>
        <v>-4.38844468935913</v>
      </c>
      <c r="Y326" s="16" t="n">
        <f aca="true">$D$12+NORMSINV(RAND())*$D$11</f>
        <v>3.26035056408719</v>
      </c>
      <c r="Z326" s="16" t="n">
        <f aca="true">$D$12+NORMSINV(RAND())*$D$11</f>
        <v>8.66855385733426</v>
      </c>
      <c r="AA326" s="16" t="n">
        <f aca="true">$D$12+NORMSINV(RAND())*$D$11</f>
        <v>-2.67806912726164</v>
      </c>
      <c r="AB326" s="16" t="n">
        <f aca="true">$D$12+NORMSINV(RAND())*$D$11</f>
        <v>-5.15048493924148</v>
      </c>
      <c r="AC326" s="16" t="n">
        <f aca="true">$D$12+NORMSINV(RAND())*$D$11</f>
        <v>-2.83249714020794</v>
      </c>
      <c r="AD326" s="16" t="n">
        <f aca="true">$D$12+NORMSINV(RAND())*$D$11</f>
        <v>1.43472638865931</v>
      </c>
      <c r="AE326" s="16" t="n">
        <f aca="true">$D$12+NORMSINV(RAND())*$D$11</f>
        <v>-4.63470887535399</v>
      </c>
      <c r="AF326" s="16" t="n">
        <f aca="true">$D$12+NORMSINV(RAND())*$D$11</f>
        <v>-1.93975108571415</v>
      </c>
      <c r="AG326" s="16" t="n">
        <f aca="true">$D$12+NORMSINV(RAND())*$D$11</f>
        <v>5.36579506598661</v>
      </c>
      <c r="AH326" s="16" t="n">
        <f aca="true">$D$12+NORMSINV(RAND())*$D$11</f>
        <v>-0.33901750465653</v>
      </c>
      <c r="AI326" s="16" t="n">
        <f aca="true">$D$12+NORMSINV(RAND())*$D$11</f>
        <v>-3.32336032372367</v>
      </c>
      <c r="AJ326" s="16" t="n">
        <f aca="true">$D$12+NORMSINV(RAND())*$D$11</f>
        <v>7.34542445144557</v>
      </c>
      <c r="AK326" s="16" t="n">
        <f aca="true">$D$12+NORMSINV(RAND())*$D$11</f>
        <v>2.23336140784668</v>
      </c>
      <c r="AL326" s="16" t="n">
        <f aca="true">$D$12+NORMSINV(RAND())*$D$11</f>
        <v>3.54663255300548</v>
      </c>
      <c r="AM326" s="16" t="n">
        <f aca="true">$D$12+NORMSINV(RAND())*$D$11</f>
        <v>-3.61142785273353</v>
      </c>
      <c r="AN326" s="16" t="n">
        <f aca="true">$D$12+NORMSINV(RAND())*$D$11</f>
        <v>-1.22226793247378</v>
      </c>
      <c r="AO326" s="16" t="n">
        <f aca="true">$D$12+NORMSINV(RAND())*$D$11</f>
        <v>2.47956530185895</v>
      </c>
      <c r="AP326" s="16" t="n">
        <f aca="true">$D$12+NORMSINV(RAND())*$D$11</f>
        <v>-20.5527241656994</v>
      </c>
      <c r="AQ326" s="16" t="n">
        <f aca="true">$D$12+NORMSINV(RAND())*$D$11</f>
        <v>-4.16099992832433</v>
      </c>
      <c r="AR326" s="16" t="n">
        <f aca="true">$D$12+NORMSINV(RAND())*$D$11</f>
        <v>-2.4242085775313</v>
      </c>
      <c r="AS326" s="16" t="n">
        <f aca="true">$D$12+NORMSINV(RAND())*$D$11</f>
        <v>-4.05970726658753</v>
      </c>
      <c r="AT326" s="16" t="n">
        <f aca="true">$D$12+NORMSINV(RAND())*$D$11</f>
        <v>9.60638334557291</v>
      </c>
      <c r="AU326" s="16" t="n">
        <f aca="true">$D$12+NORMSINV(RAND())*$D$11</f>
        <v>1.34076402241234</v>
      </c>
      <c r="AV326" s="16" t="n">
        <f aca="true">$D$12+NORMSINV(RAND())*$D$11</f>
        <v>-1.93408565484209</v>
      </c>
      <c r="AW326" s="16" t="n">
        <f aca="true">$D$12+NORMSINV(RAND())*$D$11</f>
        <v>2.61754517668775</v>
      </c>
      <c r="AX326" s="16" t="n">
        <f aca="true">$D$12+NORMSINV(RAND())*$D$11</f>
        <v>-6.84532988172418</v>
      </c>
      <c r="AY326" s="16" t="n">
        <f aca="true">$D$12+NORMSINV(RAND())*$D$11</f>
        <v>-5.30160273468606</v>
      </c>
      <c r="AZ326" s="16" t="n">
        <f aca="true">$D$12+NORMSINV(RAND())*$D$11</f>
        <v>1.82849344756883</v>
      </c>
      <c r="BA326" s="16" t="n">
        <f aca="true">$D$12+NORMSINV(RAND())*$D$11</f>
        <v>6.99424830796173</v>
      </c>
      <c r="BB326" s="16" t="n">
        <f aca="true">$D$12+NORMSINV(RAND())*$D$11</f>
        <v>1.53177970368529</v>
      </c>
      <c r="BC326" s="16" t="n">
        <f aca="true">$D$12+NORMSINV(RAND())*$D$11</f>
        <v>7.21741762182244</v>
      </c>
      <c r="BD326" s="16" t="n">
        <f aca="true">$D$12+NORMSINV(RAND())*$D$11</f>
        <v>-5.71917550005975</v>
      </c>
      <c r="BE326" s="16" t="n">
        <f aca="true">$D$12+NORMSINV(RAND())*$D$11</f>
        <v>4.75041496395471</v>
      </c>
      <c r="BF326" s="16" t="n">
        <f aca="true">$D$12+NORMSINV(RAND())*$D$11</f>
        <v>0.693870763118622</v>
      </c>
      <c r="BG326" s="16" t="n">
        <f aca="true">$D$12+NORMSINV(RAND())*$D$11</f>
        <v>-14.0702761797585</v>
      </c>
      <c r="BH326" s="16" t="n">
        <f aca="true">$D$12+NORMSINV(RAND())*$D$11</f>
        <v>-1.28730969066679</v>
      </c>
      <c r="BI326" s="16" t="n">
        <f aca="true">$D$12+NORMSINV(RAND())*$D$11</f>
        <v>-5.22409736060151</v>
      </c>
      <c r="BJ326" s="16" t="n">
        <f aca="true">$D$12+NORMSINV(RAND())*$D$11</f>
        <v>3.71379662630538</v>
      </c>
      <c r="BK326" s="16" t="n">
        <f aca="true">$D$12+NORMSINV(RAND())*$D$11</f>
        <v>5.08061585895119</v>
      </c>
      <c r="BL326" s="16" t="n">
        <f aca="true">$D$12+NORMSINV(RAND())*$D$11</f>
        <v>-10.2383045996903</v>
      </c>
      <c r="BM326" s="16" t="n">
        <f aca="true">$D$12+NORMSINV(RAND())*$D$11</f>
        <v>-4.65193969088672</v>
      </c>
      <c r="BN326" s="16" t="n">
        <f aca="true">$D$12+NORMSINV(RAND())*$D$11</f>
        <v>2.09994795246199</v>
      </c>
      <c r="BO326" s="16" t="n">
        <f aca="true">$D$12+NORMSINV(RAND())*$D$11</f>
        <v>2.12505072401198</v>
      </c>
      <c r="BP326" s="16" t="n">
        <f aca="true">$D$12+NORMSINV(RAND())*$D$11</f>
        <v>6.01653755088898</v>
      </c>
      <c r="BQ326" s="16" t="n">
        <f aca="true">$D$12+NORMSINV(RAND())*$D$11</f>
        <v>-4.13526745274144</v>
      </c>
      <c r="BR326" s="16" t="n">
        <f aca="true">$D$12+NORMSINV(RAND())*$D$11</f>
        <v>-2.11058194097604</v>
      </c>
      <c r="BS326" s="16" t="n">
        <f aca="true">$D$12+NORMSINV(RAND())*$D$11</f>
        <v>9.48833106707035</v>
      </c>
      <c r="BT326" s="16" t="n">
        <f aca="true">$D$12+NORMSINV(RAND())*$D$11</f>
        <v>-2.44411703752955</v>
      </c>
      <c r="BU326" s="16" t="n">
        <f aca="true">$D$12+NORMSINV(RAND())*$D$11</f>
        <v>2.31434003276896</v>
      </c>
      <c r="BV326" s="16" t="n">
        <f aca="true">$D$12+NORMSINV(RAND())*$D$11</f>
        <v>-2.0579111435562</v>
      </c>
      <c r="BW326" s="16" t="n">
        <f aca="true">$D$12+NORMSINV(RAND())*$D$11</f>
        <v>1.48133297369845</v>
      </c>
      <c r="BX326" s="16" t="n">
        <f aca="true">$D$12+NORMSINV(RAND())*$D$11</f>
        <v>-1.41336860299352</v>
      </c>
      <c r="BY326" s="16" t="n">
        <f aca="true">$D$12+NORMSINV(RAND())*$D$11</f>
        <v>-1.86638132700824</v>
      </c>
      <c r="BZ326" s="16" t="n">
        <f aca="true">$D$12+NORMSINV(RAND())*$D$11</f>
        <v>11.0923042159493</v>
      </c>
      <c r="CA326" s="16" t="n">
        <f aca="true">$D$12+NORMSINV(RAND())*$D$11</f>
        <v>-2.88327583667143</v>
      </c>
      <c r="CB326" s="16" t="n">
        <f aca="true">$D$12+NORMSINV(RAND())*$D$11</f>
        <v>5.1472353757913</v>
      </c>
      <c r="CC326" s="16" t="n">
        <f aca="true">$D$12+NORMSINV(RAND())*$D$11</f>
        <v>8.84738671013792</v>
      </c>
      <c r="CD326" s="16" t="n">
        <f aca="true">$D$12+NORMSINV(RAND())*$D$11</f>
        <v>-7.79925405930214</v>
      </c>
      <c r="CE326" s="16" t="n">
        <f aca="true">$D$12+NORMSINV(RAND())*$D$11</f>
        <v>2.3363954215871</v>
      </c>
      <c r="CF326" s="16" t="n">
        <f aca="true">$D$12+NORMSINV(RAND())*$D$11</f>
        <v>-8.40618826820178</v>
      </c>
      <c r="CG326" s="16" t="n">
        <f aca="true">$D$12+NORMSINV(RAND())*$D$11</f>
        <v>-0.448420445107284</v>
      </c>
      <c r="CH326" s="16" t="n">
        <f aca="true">$D$12+NORMSINV(RAND())*$D$11</f>
        <v>5.96303923021001</v>
      </c>
      <c r="CI326" s="16" t="n">
        <f aca="true">$D$12+NORMSINV(RAND())*$D$11</f>
        <v>-2.32668470404872</v>
      </c>
    </row>
    <row r="327" customFormat="false" ht="15" hidden="false" customHeight="false" outlineLevel="0" collapsed="false">
      <c r="D327" s="16" t="n">
        <f aca="false">AVERAGE(H327:CI327)</f>
        <v>-0.417658412564353</v>
      </c>
      <c r="E327" s="16" t="n">
        <f aca="false">STDEV(H327:CI327)</f>
        <v>5.27672892221251</v>
      </c>
      <c r="F327" s="20" t="n">
        <f aca="false">IF(AND(D327-TINV(2*$D$8/100,$D$10-1)*E327/SQRT($D$10)&lt;-1,D327+TINV(2*$D$9/100,$D$10-1)*E327/SQRT($D$10)&gt;1),1,0)</f>
        <v>0</v>
      </c>
      <c r="G327" s="16"/>
      <c r="H327" s="16" t="n">
        <f aca="true">$D$12+NORMSINV(RAND())*$D$11</f>
        <v>-6.30007440554419</v>
      </c>
      <c r="I327" s="16" t="n">
        <f aca="true">$D$12+NORMSINV(RAND())*$D$11</f>
        <v>-0.0394899162248853</v>
      </c>
      <c r="J327" s="16" t="n">
        <f aca="true">$D$12+NORMSINV(RAND())*$D$11</f>
        <v>7.03703486854665</v>
      </c>
      <c r="K327" s="16" t="n">
        <f aca="true">$D$12+NORMSINV(RAND())*$D$11</f>
        <v>-0.118708817580809</v>
      </c>
      <c r="L327" s="16" t="n">
        <f aca="true">$D$12+NORMSINV(RAND())*$D$11</f>
        <v>-4.63436497060156</v>
      </c>
      <c r="M327" s="16" t="n">
        <f aca="true">$D$12+NORMSINV(RAND())*$D$11</f>
        <v>-7.73222705847781</v>
      </c>
      <c r="N327" s="16" t="n">
        <f aca="true">$D$12+NORMSINV(RAND())*$D$11</f>
        <v>3.44056827054341</v>
      </c>
      <c r="O327" s="16" t="n">
        <f aca="true">$D$12+NORMSINV(RAND())*$D$11</f>
        <v>-5.81381735976517</v>
      </c>
      <c r="P327" s="16" t="n">
        <f aca="true">$D$12+NORMSINV(RAND())*$D$11</f>
        <v>5.08040315176851</v>
      </c>
      <c r="Q327" s="16" t="n">
        <f aca="true">$D$12+NORMSINV(RAND())*$D$11</f>
        <v>-1.34126544911938</v>
      </c>
      <c r="R327" s="16" t="n">
        <f aca="true">$D$12+NORMSINV(RAND())*$D$11</f>
        <v>-9.50611446742339</v>
      </c>
      <c r="S327" s="16" t="n">
        <f aca="true">$D$12+NORMSINV(RAND())*$D$11</f>
        <v>1.33786236400509</v>
      </c>
      <c r="T327" s="16" t="n">
        <f aca="true">$D$12+NORMSINV(RAND())*$D$11</f>
        <v>-10.4636253867094</v>
      </c>
      <c r="U327" s="16" t="n">
        <f aca="true">$D$12+NORMSINV(RAND())*$D$11</f>
        <v>-2.06054929282439</v>
      </c>
      <c r="V327" s="16" t="n">
        <f aca="true">$D$12+NORMSINV(RAND())*$D$11</f>
        <v>-0.772326511070048</v>
      </c>
      <c r="W327" s="16" t="n">
        <f aca="true">$D$12+NORMSINV(RAND())*$D$11</f>
        <v>3.54397454531577</v>
      </c>
      <c r="X327" s="16" t="n">
        <f aca="true">$D$12+NORMSINV(RAND())*$D$11</f>
        <v>4.37138613117928</v>
      </c>
      <c r="Y327" s="16" t="n">
        <f aca="true">$D$12+NORMSINV(RAND())*$D$11</f>
        <v>1.46891276586361</v>
      </c>
      <c r="Z327" s="16" t="n">
        <f aca="true">$D$12+NORMSINV(RAND())*$D$11</f>
        <v>7.10001331052787</v>
      </c>
      <c r="AA327" s="16" t="n">
        <f aca="true">$D$12+NORMSINV(RAND())*$D$11</f>
        <v>0.943293823209182</v>
      </c>
      <c r="AB327" s="16" t="n">
        <f aca="true">$D$12+NORMSINV(RAND())*$D$11</f>
        <v>4.95899062327807</v>
      </c>
      <c r="AC327" s="16" t="n">
        <f aca="true">$D$12+NORMSINV(RAND())*$D$11</f>
        <v>-5.54435532000954</v>
      </c>
      <c r="AD327" s="16" t="n">
        <f aca="true">$D$12+NORMSINV(RAND())*$D$11</f>
        <v>-1.82677721552068</v>
      </c>
      <c r="AE327" s="16" t="n">
        <f aca="true">$D$12+NORMSINV(RAND())*$D$11</f>
        <v>1.93444716907978</v>
      </c>
      <c r="AF327" s="16" t="n">
        <f aca="true">$D$12+NORMSINV(RAND())*$D$11</f>
        <v>8.67491588077789</v>
      </c>
      <c r="AG327" s="16" t="n">
        <f aca="true">$D$12+NORMSINV(RAND())*$D$11</f>
        <v>-0.50792853728798</v>
      </c>
      <c r="AH327" s="16" t="n">
        <f aca="true">$D$12+NORMSINV(RAND())*$D$11</f>
        <v>-2.8988298776834</v>
      </c>
      <c r="AI327" s="16" t="n">
        <f aca="true">$D$12+NORMSINV(RAND())*$D$11</f>
        <v>10.060994345482</v>
      </c>
      <c r="AJ327" s="16" t="n">
        <f aca="true">$D$12+NORMSINV(RAND())*$D$11</f>
        <v>3.14960697387519</v>
      </c>
      <c r="AK327" s="16" t="n">
        <f aca="true">$D$12+NORMSINV(RAND())*$D$11</f>
        <v>-5.19167048322412</v>
      </c>
      <c r="AL327" s="16" t="n">
        <f aca="true">$D$12+NORMSINV(RAND())*$D$11</f>
        <v>-1.32824228643693</v>
      </c>
      <c r="AM327" s="16" t="n">
        <f aca="true">$D$12+NORMSINV(RAND())*$D$11</f>
        <v>-0.0561619410881509</v>
      </c>
      <c r="AN327" s="16" t="n">
        <f aca="true">$D$12+NORMSINV(RAND())*$D$11</f>
        <v>1.42509889556078</v>
      </c>
      <c r="AO327" s="16" t="n">
        <f aca="true">$D$12+NORMSINV(RAND())*$D$11</f>
        <v>2.33649851428769</v>
      </c>
      <c r="AP327" s="16" t="n">
        <f aca="true">$D$12+NORMSINV(RAND())*$D$11</f>
        <v>-1.42002519769874</v>
      </c>
      <c r="AQ327" s="16" t="n">
        <f aca="true">$D$12+NORMSINV(RAND())*$D$11</f>
        <v>-10.3403205590117</v>
      </c>
      <c r="AR327" s="16" t="n">
        <f aca="true">$D$12+NORMSINV(RAND())*$D$11</f>
        <v>-4.04424757099393</v>
      </c>
      <c r="AS327" s="16" t="n">
        <f aca="true">$D$12+NORMSINV(RAND())*$D$11</f>
        <v>-8.83280632687151</v>
      </c>
      <c r="AT327" s="16" t="n">
        <f aca="true">$D$12+NORMSINV(RAND())*$D$11</f>
        <v>12.5923700805462</v>
      </c>
      <c r="AU327" s="16" t="n">
        <f aca="true">$D$12+NORMSINV(RAND())*$D$11</f>
        <v>-10.4545106202386</v>
      </c>
      <c r="AV327" s="16" t="n">
        <f aca="true">$D$12+NORMSINV(RAND())*$D$11</f>
        <v>2.89531563193187</v>
      </c>
      <c r="AW327" s="16" t="n">
        <f aca="true">$D$12+NORMSINV(RAND())*$D$11</f>
        <v>-4.79088567703768</v>
      </c>
      <c r="AX327" s="16" t="n">
        <f aca="true">$D$12+NORMSINV(RAND())*$D$11</f>
        <v>-2.65512932379373</v>
      </c>
      <c r="AY327" s="16" t="n">
        <f aca="true">$D$12+NORMSINV(RAND())*$D$11</f>
        <v>4.54334346365676</v>
      </c>
      <c r="AZ327" s="16" t="n">
        <f aca="true">$D$12+NORMSINV(RAND())*$D$11</f>
        <v>6.07761645738408</v>
      </c>
      <c r="BA327" s="16" t="n">
        <f aca="true">$D$12+NORMSINV(RAND())*$D$11</f>
        <v>6.14317288621589</v>
      </c>
      <c r="BB327" s="16" t="n">
        <f aca="true">$D$12+NORMSINV(RAND())*$D$11</f>
        <v>-0.969160406359349</v>
      </c>
      <c r="BC327" s="16" t="n">
        <f aca="true">$D$12+NORMSINV(RAND())*$D$11</f>
        <v>-4.96143581132813</v>
      </c>
      <c r="BD327" s="16" t="n">
        <f aca="true">$D$12+NORMSINV(RAND())*$D$11</f>
        <v>2.72131917565538</v>
      </c>
      <c r="BE327" s="16" t="n">
        <f aca="true">$D$12+NORMSINV(RAND())*$D$11</f>
        <v>5.01804925958094</v>
      </c>
      <c r="BF327" s="16" t="n">
        <f aca="true">$D$12+NORMSINV(RAND())*$D$11</f>
        <v>-3.87747158414104</v>
      </c>
      <c r="BG327" s="16" t="n">
        <f aca="true">$D$12+NORMSINV(RAND())*$D$11</f>
        <v>-4.04718613218683</v>
      </c>
      <c r="BH327" s="16" t="n">
        <f aca="true">$D$12+NORMSINV(RAND())*$D$11</f>
        <v>-1.04663573710508</v>
      </c>
      <c r="BI327" s="16" t="n">
        <f aca="true">$D$12+NORMSINV(RAND())*$D$11</f>
        <v>0.618617858927598</v>
      </c>
      <c r="BJ327" s="16" t="n">
        <f aca="true">$D$12+NORMSINV(RAND())*$D$11</f>
        <v>-6.05482298616722</v>
      </c>
      <c r="BK327" s="16" t="n">
        <f aca="true">$D$12+NORMSINV(RAND())*$D$11</f>
        <v>0.207807499587029</v>
      </c>
      <c r="BL327" s="16" t="n">
        <f aca="true">$D$12+NORMSINV(RAND())*$D$11</f>
        <v>-4.09844597837145</v>
      </c>
      <c r="BM327" s="16" t="n">
        <f aca="true">$D$12+NORMSINV(RAND())*$D$11</f>
        <v>0.0481307332484504</v>
      </c>
      <c r="BN327" s="16" t="n">
        <f aca="true">$D$12+NORMSINV(RAND())*$D$11</f>
        <v>-5.91307614612995</v>
      </c>
      <c r="BO327" s="16" t="n">
        <f aca="true">$D$12+NORMSINV(RAND())*$D$11</f>
        <v>-0.970236809584567</v>
      </c>
      <c r="BP327" s="16" t="n">
        <f aca="true">$D$12+NORMSINV(RAND())*$D$11</f>
        <v>-1.32568171948147</v>
      </c>
      <c r="BQ327" s="16" t="n">
        <f aca="true">$D$12+NORMSINV(RAND())*$D$11</f>
        <v>10.6300976340903</v>
      </c>
      <c r="BR327" s="16" t="n">
        <f aca="true">$D$12+NORMSINV(RAND())*$D$11</f>
        <v>-5.46808681277464</v>
      </c>
      <c r="BS327" s="16" t="n">
        <f aca="true">$D$12+NORMSINV(RAND())*$D$11</f>
        <v>3.92879989041043</v>
      </c>
      <c r="BT327" s="16" t="n">
        <f aca="true">$D$12+NORMSINV(RAND())*$D$11</f>
        <v>-7.07806266313052</v>
      </c>
      <c r="BU327" s="16" t="n">
        <f aca="true">$D$12+NORMSINV(RAND())*$D$11</f>
        <v>1.13609306294714</v>
      </c>
      <c r="BV327" s="16" t="n">
        <f aca="true">$D$12+NORMSINV(RAND())*$D$11</f>
        <v>-0.801647631316188</v>
      </c>
      <c r="BW327" s="16" t="n">
        <f aca="true">$D$12+NORMSINV(RAND())*$D$11</f>
        <v>1.5935790315928</v>
      </c>
      <c r="BX327" s="16" t="n">
        <f aca="true">$D$12+NORMSINV(RAND())*$D$11</f>
        <v>-2.77994024449538</v>
      </c>
      <c r="BY327" s="16" t="n">
        <f aca="true">$D$12+NORMSINV(RAND())*$D$11</f>
        <v>-12.3315230431269</v>
      </c>
      <c r="BZ327" s="16" t="n">
        <f aca="true">$D$12+NORMSINV(RAND())*$D$11</f>
        <v>-0.607703187929396</v>
      </c>
      <c r="CA327" s="16" t="n">
        <f aca="true">$D$12+NORMSINV(RAND())*$D$11</f>
        <v>6.22330179146898</v>
      </c>
      <c r="CB327" s="16" t="n">
        <f aca="true">$D$12+NORMSINV(RAND())*$D$11</f>
        <v>-2.01447025845298</v>
      </c>
      <c r="CC327" s="16" t="n">
        <f aca="true">$D$12+NORMSINV(RAND())*$D$11</f>
        <v>-0.460710983663053</v>
      </c>
      <c r="CD327" s="16" t="n">
        <f aca="true">$D$12+NORMSINV(RAND())*$D$11</f>
        <v>0.900893582731935</v>
      </c>
      <c r="CE327" s="16" t="n">
        <f aca="true">$D$12+NORMSINV(RAND())*$D$11</f>
        <v>-5.47895650252168</v>
      </c>
      <c r="CF327" s="16" t="n">
        <f aca="true">$D$12+NORMSINV(RAND())*$D$11</f>
        <v>9.57561451753461</v>
      </c>
      <c r="CG327" s="16" t="n">
        <f aca="true">$D$12+NORMSINV(RAND())*$D$11</f>
        <v>-1.7637803414578</v>
      </c>
      <c r="CH327" s="16" t="n">
        <f aca="true">$D$12+NORMSINV(RAND())*$D$11</f>
        <v>7.27766012806662</v>
      </c>
      <c r="CI327" s="16" t="n">
        <f aca="true">$D$12+NORMSINV(RAND())*$D$11</f>
        <v>-1.68496777206461</v>
      </c>
    </row>
    <row r="328" customFormat="false" ht="15" hidden="false" customHeight="false" outlineLevel="0" collapsed="false">
      <c r="D328" s="16" t="n">
        <f aca="false">AVERAGE(H328:CI328)</f>
        <v>0.343165666607899</v>
      </c>
      <c r="E328" s="16" t="n">
        <f aca="false">STDEV(H328:CI328)</f>
        <v>6.11199280140632</v>
      </c>
      <c r="F328" s="20" t="n">
        <f aca="false">IF(AND(D328-TINV(2*$D$8/100,$D$10-1)*E328/SQRT($D$10)&lt;-1,D328+TINV(2*$D$9/100,$D$10-1)*E328/SQRT($D$10)&gt;1),1,0)</f>
        <v>0</v>
      </c>
      <c r="G328" s="16"/>
      <c r="H328" s="16" t="n">
        <f aca="true">$D$12+NORMSINV(RAND())*$D$11</f>
        <v>-2.72433288566949</v>
      </c>
      <c r="I328" s="16" t="n">
        <f aca="true">$D$12+NORMSINV(RAND())*$D$11</f>
        <v>13.4801022919814</v>
      </c>
      <c r="J328" s="16" t="n">
        <f aca="true">$D$12+NORMSINV(RAND())*$D$11</f>
        <v>1.13252605353949</v>
      </c>
      <c r="K328" s="16" t="n">
        <f aca="true">$D$12+NORMSINV(RAND())*$D$11</f>
        <v>7.85628753144145</v>
      </c>
      <c r="L328" s="16" t="n">
        <f aca="true">$D$12+NORMSINV(RAND())*$D$11</f>
        <v>3.88599987693517</v>
      </c>
      <c r="M328" s="16" t="n">
        <f aca="true">$D$12+NORMSINV(RAND())*$D$11</f>
        <v>-1.51877681119253</v>
      </c>
      <c r="N328" s="16" t="n">
        <f aca="true">$D$12+NORMSINV(RAND())*$D$11</f>
        <v>-5.60916178675119</v>
      </c>
      <c r="O328" s="16" t="n">
        <f aca="true">$D$12+NORMSINV(RAND())*$D$11</f>
        <v>-3.37462328311199</v>
      </c>
      <c r="P328" s="16" t="n">
        <f aca="true">$D$12+NORMSINV(RAND())*$D$11</f>
        <v>13.3146937208104</v>
      </c>
      <c r="Q328" s="16" t="n">
        <f aca="true">$D$12+NORMSINV(RAND())*$D$11</f>
        <v>-3.32274072293985</v>
      </c>
      <c r="R328" s="16" t="n">
        <f aca="true">$D$12+NORMSINV(RAND())*$D$11</f>
        <v>1.57946045414425</v>
      </c>
      <c r="S328" s="16" t="n">
        <f aca="true">$D$12+NORMSINV(RAND())*$D$11</f>
        <v>2.00366355812171</v>
      </c>
      <c r="T328" s="16" t="n">
        <f aca="true">$D$12+NORMSINV(RAND())*$D$11</f>
        <v>12.1527088975337</v>
      </c>
      <c r="U328" s="16" t="n">
        <f aca="true">$D$12+NORMSINV(RAND())*$D$11</f>
        <v>-6.03645724739848</v>
      </c>
      <c r="V328" s="16" t="n">
        <f aca="true">$D$12+NORMSINV(RAND())*$D$11</f>
        <v>-4.70986803841198</v>
      </c>
      <c r="W328" s="16" t="n">
        <f aca="true">$D$12+NORMSINV(RAND())*$D$11</f>
        <v>-0.678213333141223</v>
      </c>
      <c r="X328" s="16" t="n">
        <f aca="true">$D$12+NORMSINV(RAND())*$D$11</f>
        <v>4.21910345472562</v>
      </c>
      <c r="Y328" s="16" t="n">
        <f aca="true">$D$12+NORMSINV(RAND())*$D$11</f>
        <v>-0.324291211095457</v>
      </c>
      <c r="Z328" s="16" t="n">
        <f aca="true">$D$12+NORMSINV(RAND())*$D$11</f>
        <v>-5.09671151435301</v>
      </c>
      <c r="AA328" s="16" t="n">
        <f aca="true">$D$12+NORMSINV(RAND())*$D$11</f>
        <v>2.45865813572712</v>
      </c>
      <c r="AB328" s="16" t="n">
        <f aca="true">$D$12+NORMSINV(RAND())*$D$11</f>
        <v>-12.5321415803663</v>
      </c>
      <c r="AC328" s="16" t="n">
        <f aca="true">$D$12+NORMSINV(RAND())*$D$11</f>
        <v>4.00438680572081</v>
      </c>
      <c r="AD328" s="16" t="n">
        <f aca="true">$D$12+NORMSINV(RAND())*$D$11</f>
        <v>-0.354438628522969</v>
      </c>
      <c r="AE328" s="16" t="n">
        <f aca="true">$D$12+NORMSINV(RAND())*$D$11</f>
        <v>0.260946180730935</v>
      </c>
      <c r="AF328" s="16" t="n">
        <f aca="true">$D$12+NORMSINV(RAND())*$D$11</f>
        <v>3.21352079368602</v>
      </c>
      <c r="AG328" s="16" t="n">
        <f aca="true">$D$12+NORMSINV(RAND())*$D$11</f>
        <v>2.0960039707057</v>
      </c>
      <c r="AH328" s="16" t="n">
        <f aca="true">$D$12+NORMSINV(RAND())*$D$11</f>
        <v>-1.30890254986416</v>
      </c>
      <c r="AI328" s="16" t="n">
        <f aca="true">$D$12+NORMSINV(RAND())*$D$11</f>
        <v>1.86576483422647</v>
      </c>
      <c r="AJ328" s="16" t="n">
        <f aca="true">$D$12+NORMSINV(RAND())*$D$11</f>
        <v>9.4988800002878</v>
      </c>
      <c r="AK328" s="16" t="n">
        <f aca="true">$D$12+NORMSINV(RAND())*$D$11</f>
        <v>5.21331247911312</v>
      </c>
      <c r="AL328" s="16" t="n">
        <f aca="true">$D$12+NORMSINV(RAND())*$D$11</f>
        <v>0.606530805258281</v>
      </c>
      <c r="AM328" s="16" t="n">
        <f aca="true">$D$12+NORMSINV(RAND())*$D$11</f>
        <v>-5.61896196708964</v>
      </c>
      <c r="AN328" s="16" t="n">
        <f aca="true">$D$12+NORMSINV(RAND())*$D$11</f>
        <v>1.97744302218111</v>
      </c>
      <c r="AO328" s="16" t="n">
        <f aca="true">$D$12+NORMSINV(RAND())*$D$11</f>
        <v>2.29079801333836</v>
      </c>
      <c r="AP328" s="16" t="n">
        <f aca="true">$D$12+NORMSINV(RAND())*$D$11</f>
        <v>-3.41383016880936</v>
      </c>
      <c r="AQ328" s="16" t="n">
        <f aca="true">$D$12+NORMSINV(RAND())*$D$11</f>
        <v>3.43629261419559</v>
      </c>
      <c r="AR328" s="16" t="n">
        <f aca="true">$D$12+NORMSINV(RAND())*$D$11</f>
        <v>5.54960473375511</v>
      </c>
      <c r="AS328" s="16" t="n">
        <f aca="true">$D$12+NORMSINV(RAND())*$D$11</f>
        <v>5.58567726401744</v>
      </c>
      <c r="AT328" s="16" t="n">
        <f aca="true">$D$12+NORMSINV(RAND())*$D$11</f>
        <v>-6.59868481509581</v>
      </c>
      <c r="AU328" s="16" t="n">
        <f aca="true">$D$12+NORMSINV(RAND())*$D$11</f>
        <v>-6.37201545394144</v>
      </c>
      <c r="AV328" s="16" t="n">
        <f aca="true">$D$12+NORMSINV(RAND())*$D$11</f>
        <v>4.18057382094109</v>
      </c>
      <c r="AW328" s="16" t="n">
        <f aca="true">$D$12+NORMSINV(RAND())*$D$11</f>
        <v>4.62101819081411</v>
      </c>
      <c r="AX328" s="16" t="n">
        <f aca="true">$D$12+NORMSINV(RAND())*$D$11</f>
        <v>3.27135485533982</v>
      </c>
      <c r="AY328" s="16" t="n">
        <f aca="true">$D$12+NORMSINV(RAND())*$D$11</f>
        <v>-7.45455976242817</v>
      </c>
      <c r="AZ328" s="16" t="n">
        <f aca="true">$D$12+NORMSINV(RAND())*$D$11</f>
        <v>1.617595406983</v>
      </c>
      <c r="BA328" s="16" t="n">
        <f aca="true">$D$12+NORMSINV(RAND())*$D$11</f>
        <v>8.15147595411895</v>
      </c>
      <c r="BB328" s="16" t="n">
        <f aca="true">$D$12+NORMSINV(RAND())*$D$11</f>
        <v>0.639354111630045</v>
      </c>
      <c r="BC328" s="16" t="n">
        <f aca="true">$D$12+NORMSINV(RAND())*$D$11</f>
        <v>1.34623291607684</v>
      </c>
      <c r="BD328" s="16" t="n">
        <f aca="true">$D$12+NORMSINV(RAND())*$D$11</f>
        <v>6.15481579174162</v>
      </c>
      <c r="BE328" s="16" t="n">
        <f aca="true">$D$12+NORMSINV(RAND())*$D$11</f>
        <v>-1.00637043900922</v>
      </c>
      <c r="BF328" s="16" t="n">
        <f aca="true">$D$12+NORMSINV(RAND())*$D$11</f>
        <v>-8.53774875066837</v>
      </c>
      <c r="BG328" s="16" t="n">
        <f aca="true">$D$12+NORMSINV(RAND())*$D$11</f>
        <v>8.33351524237329</v>
      </c>
      <c r="BH328" s="16" t="n">
        <f aca="true">$D$12+NORMSINV(RAND())*$D$11</f>
        <v>-1.87949698353398</v>
      </c>
      <c r="BI328" s="16" t="n">
        <f aca="true">$D$12+NORMSINV(RAND())*$D$11</f>
        <v>0.811468567745368</v>
      </c>
      <c r="BJ328" s="16" t="n">
        <f aca="true">$D$12+NORMSINV(RAND())*$D$11</f>
        <v>-7.37174262403944</v>
      </c>
      <c r="BK328" s="16" t="n">
        <f aca="true">$D$12+NORMSINV(RAND())*$D$11</f>
        <v>5.37969836307334</v>
      </c>
      <c r="BL328" s="16" t="n">
        <f aca="true">$D$12+NORMSINV(RAND())*$D$11</f>
        <v>-1.60767102897562</v>
      </c>
      <c r="BM328" s="16" t="n">
        <f aca="true">$D$12+NORMSINV(RAND())*$D$11</f>
        <v>14.6054806719867</v>
      </c>
      <c r="BN328" s="16" t="n">
        <f aca="true">$D$12+NORMSINV(RAND())*$D$11</f>
        <v>2.51908036047085</v>
      </c>
      <c r="BO328" s="16" t="n">
        <f aca="true">$D$12+NORMSINV(RAND())*$D$11</f>
        <v>-6.9107845324836</v>
      </c>
      <c r="BP328" s="16" t="n">
        <f aca="true">$D$12+NORMSINV(RAND())*$D$11</f>
        <v>-11.6908166984485</v>
      </c>
      <c r="BQ328" s="16" t="n">
        <f aca="true">$D$12+NORMSINV(RAND())*$D$11</f>
        <v>-7.16090594251665</v>
      </c>
      <c r="BR328" s="16" t="n">
        <f aca="true">$D$12+NORMSINV(RAND())*$D$11</f>
        <v>-1.22305691077301</v>
      </c>
      <c r="BS328" s="16" t="n">
        <f aca="true">$D$12+NORMSINV(RAND())*$D$11</f>
        <v>-3.37122527262382</v>
      </c>
      <c r="BT328" s="16" t="n">
        <f aca="true">$D$12+NORMSINV(RAND())*$D$11</f>
        <v>-12.0882561273513</v>
      </c>
      <c r="BU328" s="16" t="n">
        <f aca="true">$D$12+NORMSINV(RAND())*$D$11</f>
        <v>0.139786912296963</v>
      </c>
      <c r="BV328" s="16" t="n">
        <f aca="true">$D$12+NORMSINV(RAND())*$D$11</f>
        <v>13.1613101429202</v>
      </c>
      <c r="BW328" s="16" t="n">
        <f aca="true">$D$12+NORMSINV(RAND())*$D$11</f>
        <v>-9.71198561954059</v>
      </c>
      <c r="BX328" s="16" t="n">
        <f aca="true">$D$12+NORMSINV(RAND())*$D$11</f>
        <v>-5.61072128141227</v>
      </c>
      <c r="BY328" s="16" t="n">
        <f aca="true">$D$12+NORMSINV(RAND())*$D$11</f>
        <v>-2.18828762922694</v>
      </c>
      <c r="BZ328" s="16" t="n">
        <f aca="true">$D$12+NORMSINV(RAND())*$D$11</f>
        <v>1.79332984745688</v>
      </c>
      <c r="CA328" s="16" t="n">
        <f aca="true">$D$12+NORMSINV(RAND())*$D$11</f>
        <v>-0.923354969621125</v>
      </c>
      <c r="CB328" s="16" t="n">
        <f aca="true">$D$12+NORMSINV(RAND())*$D$11</f>
        <v>7.33005748351977</v>
      </c>
      <c r="CC328" s="16" t="n">
        <f aca="true">$D$12+NORMSINV(RAND())*$D$11</f>
        <v>-6.61971929750104</v>
      </c>
      <c r="CD328" s="16" t="n">
        <f aca="true">$D$12+NORMSINV(RAND())*$D$11</f>
        <v>-11.1921103487223</v>
      </c>
      <c r="CE328" s="16" t="n">
        <f aca="true">$D$12+NORMSINV(RAND())*$D$11</f>
        <v>-0.588706595244569</v>
      </c>
      <c r="CF328" s="16" t="n">
        <f aca="true">$D$12+NORMSINV(RAND())*$D$11</f>
        <v>8.54183356968611</v>
      </c>
      <c r="CG328" s="16" t="n">
        <f aca="true">$D$12+NORMSINV(RAND())*$D$11</f>
        <v>2.56453703241663</v>
      </c>
      <c r="CH328" s="16" t="n">
        <f aca="true">$D$12+NORMSINV(RAND())*$D$11</f>
        <v>1.61890222274698</v>
      </c>
      <c r="CI328" s="16" t="n">
        <f aca="true">$D$12+NORMSINV(RAND())*$D$11</f>
        <v>-0.278860816008256</v>
      </c>
    </row>
    <row r="329" customFormat="false" ht="15" hidden="false" customHeight="false" outlineLevel="0" collapsed="false">
      <c r="D329" s="16" t="n">
        <f aca="false">AVERAGE(H329:CI329)</f>
        <v>-1.0780311984329</v>
      </c>
      <c r="E329" s="16" t="n">
        <f aca="false">STDEV(H329:CI329)</f>
        <v>5.51240534843699</v>
      </c>
      <c r="F329" s="20" t="n">
        <f aca="false">IF(AND(D329-TINV(2*$D$8/100,$D$10-1)*E329/SQRT($D$10)&lt;-1,D329+TINV(2*$D$9/100,$D$10-1)*E329/SQRT($D$10)&gt;1),1,0)</f>
        <v>0</v>
      </c>
      <c r="G329" s="16"/>
      <c r="H329" s="16" t="n">
        <f aca="true">$D$12+NORMSINV(RAND())*$D$11</f>
        <v>-6.9454294665638</v>
      </c>
      <c r="I329" s="16" t="n">
        <f aca="true">$D$12+NORMSINV(RAND())*$D$11</f>
        <v>-3.78462754980049</v>
      </c>
      <c r="J329" s="16" t="n">
        <f aca="true">$D$12+NORMSINV(RAND())*$D$11</f>
        <v>10.7885185674172</v>
      </c>
      <c r="K329" s="16" t="n">
        <f aca="true">$D$12+NORMSINV(RAND())*$D$11</f>
        <v>11.5405242846468</v>
      </c>
      <c r="L329" s="16" t="n">
        <f aca="true">$D$12+NORMSINV(RAND())*$D$11</f>
        <v>-2.20709180250899</v>
      </c>
      <c r="M329" s="16" t="n">
        <f aca="true">$D$12+NORMSINV(RAND())*$D$11</f>
        <v>-4.07196630639197</v>
      </c>
      <c r="N329" s="16" t="n">
        <f aca="true">$D$12+NORMSINV(RAND())*$D$11</f>
        <v>-13.8468922492249</v>
      </c>
      <c r="O329" s="16" t="n">
        <f aca="true">$D$12+NORMSINV(RAND())*$D$11</f>
        <v>5.78817830862592</v>
      </c>
      <c r="P329" s="16" t="n">
        <f aca="true">$D$12+NORMSINV(RAND())*$D$11</f>
        <v>4.199453107452</v>
      </c>
      <c r="Q329" s="16" t="n">
        <f aca="true">$D$12+NORMSINV(RAND())*$D$11</f>
        <v>-2.89142437492869</v>
      </c>
      <c r="R329" s="16" t="n">
        <f aca="true">$D$12+NORMSINV(RAND())*$D$11</f>
        <v>-2.20763020850799</v>
      </c>
      <c r="S329" s="16" t="n">
        <f aca="true">$D$12+NORMSINV(RAND())*$D$11</f>
        <v>-9.04231477925237</v>
      </c>
      <c r="T329" s="16" t="n">
        <f aca="true">$D$12+NORMSINV(RAND())*$D$11</f>
        <v>6.21302626122748</v>
      </c>
      <c r="U329" s="16" t="n">
        <f aca="true">$D$12+NORMSINV(RAND())*$D$11</f>
        <v>-3.6468627097554</v>
      </c>
      <c r="V329" s="16" t="n">
        <f aca="true">$D$12+NORMSINV(RAND())*$D$11</f>
        <v>2.40783209061776</v>
      </c>
      <c r="W329" s="16" t="n">
        <f aca="true">$D$12+NORMSINV(RAND())*$D$11</f>
        <v>-8.17205332085253</v>
      </c>
      <c r="X329" s="16" t="n">
        <f aca="true">$D$12+NORMSINV(RAND())*$D$11</f>
        <v>1.29444817744703</v>
      </c>
      <c r="Y329" s="16" t="n">
        <f aca="true">$D$12+NORMSINV(RAND())*$D$11</f>
        <v>5.97158027133523</v>
      </c>
      <c r="Z329" s="16" t="n">
        <f aca="true">$D$12+NORMSINV(RAND())*$D$11</f>
        <v>-2.58920125218918</v>
      </c>
      <c r="AA329" s="16" t="n">
        <f aca="true">$D$12+NORMSINV(RAND())*$D$11</f>
        <v>-3.16841153406337</v>
      </c>
      <c r="AB329" s="16" t="n">
        <f aca="true">$D$12+NORMSINV(RAND())*$D$11</f>
        <v>-3.1366286863833</v>
      </c>
      <c r="AC329" s="16" t="n">
        <f aca="true">$D$12+NORMSINV(RAND())*$D$11</f>
        <v>-2.06683415967322</v>
      </c>
      <c r="AD329" s="16" t="n">
        <f aca="true">$D$12+NORMSINV(RAND())*$D$11</f>
        <v>4.11514656335846</v>
      </c>
      <c r="AE329" s="16" t="n">
        <f aca="true">$D$12+NORMSINV(RAND())*$D$11</f>
        <v>-3.57075376326186</v>
      </c>
      <c r="AF329" s="16" t="n">
        <f aca="true">$D$12+NORMSINV(RAND())*$D$11</f>
        <v>-6.59918694913919</v>
      </c>
      <c r="AG329" s="16" t="n">
        <f aca="true">$D$12+NORMSINV(RAND())*$D$11</f>
        <v>8.47511131679765</v>
      </c>
      <c r="AH329" s="16" t="n">
        <f aca="true">$D$12+NORMSINV(RAND())*$D$11</f>
        <v>-4.46137089035805</v>
      </c>
      <c r="AI329" s="16" t="n">
        <f aca="true">$D$12+NORMSINV(RAND())*$D$11</f>
        <v>-1.07332904466257</v>
      </c>
      <c r="AJ329" s="16" t="n">
        <f aca="true">$D$12+NORMSINV(RAND())*$D$11</f>
        <v>-1.51826964361931</v>
      </c>
      <c r="AK329" s="16" t="n">
        <f aca="true">$D$12+NORMSINV(RAND())*$D$11</f>
        <v>-5.44040647299561</v>
      </c>
      <c r="AL329" s="16" t="n">
        <f aca="true">$D$12+NORMSINV(RAND())*$D$11</f>
        <v>-5.17204787155709</v>
      </c>
      <c r="AM329" s="16" t="n">
        <f aca="true">$D$12+NORMSINV(RAND())*$D$11</f>
        <v>-0.904541751512044</v>
      </c>
      <c r="AN329" s="16" t="n">
        <f aca="true">$D$12+NORMSINV(RAND())*$D$11</f>
        <v>4.93986068934783</v>
      </c>
      <c r="AO329" s="16" t="n">
        <f aca="true">$D$12+NORMSINV(RAND())*$D$11</f>
        <v>-8.69052203689785</v>
      </c>
      <c r="AP329" s="16" t="n">
        <f aca="true">$D$12+NORMSINV(RAND())*$D$11</f>
        <v>-5.62349619447716</v>
      </c>
      <c r="AQ329" s="16" t="n">
        <f aca="true">$D$12+NORMSINV(RAND())*$D$11</f>
        <v>0.50453197906028</v>
      </c>
      <c r="AR329" s="16" t="n">
        <f aca="true">$D$12+NORMSINV(RAND())*$D$11</f>
        <v>-13.7870972661184</v>
      </c>
      <c r="AS329" s="16" t="n">
        <f aca="true">$D$12+NORMSINV(RAND())*$D$11</f>
        <v>3.38288961556034</v>
      </c>
      <c r="AT329" s="16" t="n">
        <f aca="true">$D$12+NORMSINV(RAND())*$D$11</f>
        <v>-9.14113524562063</v>
      </c>
      <c r="AU329" s="16" t="n">
        <f aca="true">$D$12+NORMSINV(RAND())*$D$11</f>
        <v>-5.15302765369514</v>
      </c>
      <c r="AV329" s="16" t="n">
        <f aca="true">$D$12+NORMSINV(RAND())*$D$11</f>
        <v>-4.92726366025097</v>
      </c>
      <c r="AW329" s="16" t="n">
        <f aca="true">$D$12+NORMSINV(RAND())*$D$11</f>
        <v>-4.64223231740181</v>
      </c>
      <c r="AX329" s="16" t="n">
        <f aca="true">$D$12+NORMSINV(RAND())*$D$11</f>
        <v>2.21442329776194</v>
      </c>
      <c r="AY329" s="16" t="n">
        <f aca="true">$D$12+NORMSINV(RAND())*$D$11</f>
        <v>-2.14399281489438</v>
      </c>
      <c r="AZ329" s="16" t="n">
        <f aca="true">$D$12+NORMSINV(RAND())*$D$11</f>
        <v>-8.40220099329429</v>
      </c>
      <c r="BA329" s="16" t="n">
        <f aca="true">$D$12+NORMSINV(RAND())*$D$11</f>
        <v>-1.07629141489153</v>
      </c>
      <c r="BB329" s="16" t="n">
        <f aca="true">$D$12+NORMSINV(RAND())*$D$11</f>
        <v>1.34952963599919</v>
      </c>
      <c r="BC329" s="16" t="n">
        <f aca="true">$D$12+NORMSINV(RAND())*$D$11</f>
        <v>-3.50548149377052</v>
      </c>
      <c r="BD329" s="16" t="n">
        <f aca="true">$D$12+NORMSINV(RAND())*$D$11</f>
        <v>2.51764548024806</v>
      </c>
      <c r="BE329" s="16" t="n">
        <f aca="true">$D$12+NORMSINV(RAND())*$D$11</f>
        <v>-0.935960886291467</v>
      </c>
      <c r="BF329" s="16" t="n">
        <f aca="true">$D$12+NORMSINV(RAND())*$D$11</f>
        <v>-2.37473103253373</v>
      </c>
      <c r="BG329" s="16" t="n">
        <f aca="true">$D$12+NORMSINV(RAND())*$D$11</f>
        <v>-12.3494225614822</v>
      </c>
      <c r="BH329" s="16" t="n">
        <f aca="true">$D$12+NORMSINV(RAND())*$D$11</f>
        <v>0.117126828895563</v>
      </c>
      <c r="BI329" s="16" t="n">
        <f aca="true">$D$12+NORMSINV(RAND())*$D$11</f>
        <v>-7.73218239972136</v>
      </c>
      <c r="BJ329" s="16" t="n">
        <f aca="true">$D$12+NORMSINV(RAND())*$D$11</f>
        <v>0.529773285949372</v>
      </c>
      <c r="BK329" s="16" t="n">
        <f aca="true">$D$12+NORMSINV(RAND())*$D$11</f>
        <v>4.86379525517852</v>
      </c>
      <c r="BL329" s="16" t="n">
        <f aca="true">$D$12+NORMSINV(RAND())*$D$11</f>
        <v>3.06488171356353</v>
      </c>
      <c r="BM329" s="16" t="n">
        <f aca="true">$D$12+NORMSINV(RAND())*$D$11</f>
        <v>4.39739056028571</v>
      </c>
      <c r="BN329" s="16" t="n">
        <f aca="true">$D$12+NORMSINV(RAND())*$D$11</f>
        <v>-1.81666274192094</v>
      </c>
      <c r="BO329" s="16" t="n">
        <f aca="true">$D$12+NORMSINV(RAND())*$D$11</f>
        <v>-3.05291641886459</v>
      </c>
      <c r="BP329" s="16" t="n">
        <f aca="true">$D$12+NORMSINV(RAND())*$D$11</f>
        <v>2.9499782104055</v>
      </c>
      <c r="BQ329" s="16" t="n">
        <f aca="true">$D$12+NORMSINV(RAND())*$D$11</f>
        <v>-4.09468304505361</v>
      </c>
      <c r="BR329" s="16" t="n">
        <f aca="true">$D$12+NORMSINV(RAND())*$D$11</f>
        <v>-4.87936931676112</v>
      </c>
      <c r="BS329" s="16" t="n">
        <f aca="true">$D$12+NORMSINV(RAND())*$D$11</f>
        <v>-2.46328124137029</v>
      </c>
      <c r="BT329" s="16" t="n">
        <f aca="true">$D$12+NORMSINV(RAND())*$D$11</f>
        <v>11.9896076244464</v>
      </c>
      <c r="BU329" s="16" t="n">
        <f aca="true">$D$12+NORMSINV(RAND())*$D$11</f>
        <v>1.1733552724657</v>
      </c>
      <c r="BV329" s="16" t="n">
        <f aca="true">$D$12+NORMSINV(RAND())*$D$11</f>
        <v>-3.7712797025276</v>
      </c>
      <c r="BW329" s="16" t="n">
        <f aca="true">$D$12+NORMSINV(RAND())*$D$11</f>
        <v>-4.49256200241946</v>
      </c>
      <c r="BX329" s="16" t="n">
        <f aca="true">$D$12+NORMSINV(RAND())*$D$11</f>
        <v>-2.10371257083211</v>
      </c>
      <c r="BY329" s="16" t="n">
        <f aca="true">$D$12+NORMSINV(RAND())*$D$11</f>
        <v>-0.131226191361046</v>
      </c>
      <c r="BZ329" s="16" t="n">
        <f aca="true">$D$12+NORMSINV(RAND())*$D$11</f>
        <v>4.57400863025678</v>
      </c>
      <c r="CA329" s="16" t="n">
        <f aca="true">$D$12+NORMSINV(RAND())*$D$11</f>
        <v>4.97755189161799</v>
      </c>
      <c r="CB329" s="16" t="n">
        <f aca="true">$D$12+NORMSINV(RAND())*$D$11</f>
        <v>3.3229697711595</v>
      </c>
      <c r="CC329" s="16" t="n">
        <f aca="true">$D$12+NORMSINV(RAND())*$D$11</f>
        <v>0.163083859931688</v>
      </c>
      <c r="CD329" s="16" t="n">
        <f aca="true">$D$12+NORMSINV(RAND())*$D$11</f>
        <v>4.81285771790466</v>
      </c>
      <c r="CE329" s="16" t="n">
        <f aca="true">$D$12+NORMSINV(RAND())*$D$11</f>
        <v>-9.61829114045628</v>
      </c>
      <c r="CF329" s="16" t="n">
        <f aca="true">$D$12+NORMSINV(RAND())*$D$11</f>
        <v>4.33510528050251</v>
      </c>
      <c r="CG329" s="16" t="n">
        <f aca="true">$D$12+NORMSINV(RAND())*$D$11</f>
        <v>7.37868021206073</v>
      </c>
      <c r="CH329" s="16" t="n">
        <f aca="true">$D$12+NORMSINV(RAND())*$D$11</f>
        <v>5.87045292446801</v>
      </c>
      <c r="CI329" s="16" t="n">
        <f aca="true">$D$12+NORMSINV(RAND())*$D$11</f>
        <v>-3.03951743051736</v>
      </c>
    </row>
    <row r="330" customFormat="false" ht="15" hidden="false" customHeight="false" outlineLevel="0" collapsed="false">
      <c r="D330" s="16" t="n">
        <f aca="false">AVERAGE(H330:CI330)</f>
        <v>-0.263115025840539</v>
      </c>
      <c r="E330" s="16" t="n">
        <f aca="false">STDEV(H330:CI330)</f>
        <v>6.14196792488035</v>
      </c>
      <c r="F330" s="20" t="n">
        <f aca="false">IF(AND(D330-TINV(2*$D$8/100,$D$10-1)*E330/SQRT($D$10)&lt;-1,D330+TINV(2*$D$9/100,$D$10-1)*E330/SQRT($D$10)&gt;1),1,0)</f>
        <v>0</v>
      </c>
      <c r="G330" s="16"/>
      <c r="H330" s="16" t="n">
        <f aca="true">$D$12+NORMSINV(RAND())*$D$11</f>
        <v>-1.18677894797054</v>
      </c>
      <c r="I330" s="16" t="n">
        <f aca="true">$D$12+NORMSINV(RAND())*$D$11</f>
        <v>6.88777432317185</v>
      </c>
      <c r="J330" s="16" t="n">
        <f aca="true">$D$12+NORMSINV(RAND())*$D$11</f>
        <v>-14.8605174659234</v>
      </c>
      <c r="K330" s="16" t="n">
        <f aca="true">$D$12+NORMSINV(RAND())*$D$11</f>
        <v>0.474737503002117</v>
      </c>
      <c r="L330" s="16" t="n">
        <f aca="true">$D$12+NORMSINV(RAND())*$D$11</f>
        <v>-2.85606557131065</v>
      </c>
      <c r="M330" s="16" t="n">
        <f aca="true">$D$12+NORMSINV(RAND())*$D$11</f>
        <v>5.23077719249014</v>
      </c>
      <c r="N330" s="16" t="n">
        <f aca="true">$D$12+NORMSINV(RAND())*$D$11</f>
        <v>8.11910056563459</v>
      </c>
      <c r="O330" s="16" t="n">
        <f aca="true">$D$12+NORMSINV(RAND())*$D$11</f>
        <v>5.89307814814475</v>
      </c>
      <c r="P330" s="16" t="n">
        <f aca="true">$D$12+NORMSINV(RAND())*$D$11</f>
        <v>-7.22124200362452</v>
      </c>
      <c r="Q330" s="16" t="n">
        <f aca="true">$D$12+NORMSINV(RAND())*$D$11</f>
        <v>7.67002569783658</v>
      </c>
      <c r="R330" s="16" t="n">
        <f aca="true">$D$12+NORMSINV(RAND())*$D$11</f>
        <v>-12.5637222466084</v>
      </c>
      <c r="S330" s="16" t="n">
        <f aca="true">$D$12+NORMSINV(RAND())*$D$11</f>
        <v>-1.5949000321176</v>
      </c>
      <c r="T330" s="16" t="n">
        <f aca="true">$D$12+NORMSINV(RAND())*$D$11</f>
        <v>-0.883526705875827</v>
      </c>
      <c r="U330" s="16" t="n">
        <f aca="true">$D$12+NORMSINV(RAND())*$D$11</f>
        <v>-0.0104935818981408</v>
      </c>
      <c r="V330" s="16" t="n">
        <f aca="true">$D$12+NORMSINV(RAND())*$D$11</f>
        <v>8.43159604347703</v>
      </c>
      <c r="W330" s="16" t="n">
        <f aca="true">$D$12+NORMSINV(RAND())*$D$11</f>
        <v>-0.100419423848775</v>
      </c>
      <c r="X330" s="16" t="n">
        <f aca="true">$D$12+NORMSINV(RAND())*$D$11</f>
        <v>8.53571213550818</v>
      </c>
      <c r="Y330" s="16" t="n">
        <f aca="true">$D$12+NORMSINV(RAND())*$D$11</f>
        <v>-17.0586616257741</v>
      </c>
      <c r="Z330" s="16" t="n">
        <f aca="true">$D$12+NORMSINV(RAND())*$D$11</f>
        <v>-0.132655051355374</v>
      </c>
      <c r="AA330" s="16" t="n">
        <f aca="true">$D$12+NORMSINV(RAND())*$D$11</f>
        <v>-3.84021266074855</v>
      </c>
      <c r="AB330" s="16" t="n">
        <f aca="true">$D$12+NORMSINV(RAND())*$D$11</f>
        <v>3.81737531496094</v>
      </c>
      <c r="AC330" s="16" t="n">
        <f aca="true">$D$12+NORMSINV(RAND())*$D$11</f>
        <v>0.0313876059989283</v>
      </c>
      <c r="AD330" s="16" t="n">
        <f aca="true">$D$12+NORMSINV(RAND())*$D$11</f>
        <v>-1.30573050542828</v>
      </c>
      <c r="AE330" s="16" t="n">
        <f aca="true">$D$12+NORMSINV(RAND())*$D$11</f>
        <v>8.10287261048632</v>
      </c>
      <c r="AF330" s="16" t="n">
        <f aca="true">$D$12+NORMSINV(RAND())*$D$11</f>
        <v>-0.895285681456005</v>
      </c>
      <c r="AG330" s="16" t="n">
        <f aca="true">$D$12+NORMSINV(RAND())*$D$11</f>
        <v>0.723615268828948</v>
      </c>
      <c r="AH330" s="16" t="n">
        <f aca="true">$D$12+NORMSINV(RAND())*$D$11</f>
        <v>4.23503088603038</v>
      </c>
      <c r="AI330" s="16" t="n">
        <f aca="true">$D$12+NORMSINV(RAND())*$D$11</f>
        <v>-2.37832759177744</v>
      </c>
      <c r="AJ330" s="16" t="n">
        <f aca="true">$D$12+NORMSINV(RAND())*$D$11</f>
        <v>0.0403428817092171</v>
      </c>
      <c r="AK330" s="16" t="n">
        <f aca="true">$D$12+NORMSINV(RAND())*$D$11</f>
        <v>-4.80757141946951</v>
      </c>
      <c r="AL330" s="16" t="n">
        <f aca="true">$D$12+NORMSINV(RAND())*$D$11</f>
        <v>-11.8580645237542</v>
      </c>
      <c r="AM330" s="16" t="n">
        <f aca="true">$D$12+NORMSINV(RAND())*$D$11</f>
        <v>-7.95565638597837</v>
      </c>
      <c r="AN330" s="16" t="n">
        <f aca="true">$D$12+NORMSINV(RAND())*$D$11</f>
        <v>-2.35425176923216</v>
      </c>
      <c r="AO330" s="16" t="n">
        <f aca="true">$D$12+NORMSINV(RAND())*$D$11</f>
        <v>5.19391754479687</v>
      </c>
      <c r="AP330" s="16" t="n">
        <f aca="true">$D$12+NORMSINV(RAND())*$D$11</f>
        <v>-10.0718076862229</v>
      </c>
      <c r="AQ330" s="16" t="n">
        <f aca="true">$D$12+NORMSINV(RAND())*$D$11</f>
        <v>-2.44440394369758</v>
      </c>
      <c r="AR330" s="16" t="n">
        <f aca="true">$D$12+NORMSINV(RAND())*$D$11</f>
        <v>8.05631903944089</v>
      </c>
      <c r="AS330" s="16" t="n">
        <f aca="true">$D$12+NORMSINV(RAND())*$D$11</f>
        <v>2.19204482709761</v>
      </c>
      <c r="AT330" s="16" t="n">
        <f aca="true">$D$12+NORMSINV(RAND())*$D$11</f>
        <v>-4.36081274043847</v>
      </c>
      <c r="AU330" s="16" t="n">
        <f aca="true">$D$12+NORMSINV(RAND())*$D$11</f>
        <v>9.40912198936968</v>
      </c>
      <c r="AV330" s="16" t="n">
        <f aca="true">$D$12+NORMSINV(RAND())*$D$11</f>
        <v>3.0927392597457</v>
      </c>
      <c r="AW330" s="16" t="n">
        <f aca="true">$D$12+NORMSINV(RAND())*$D$11</f>
        <v>4.02733254837757</v>
      </c>
      <c r="AX330" s="16" t="n">
        <f aca="true">$D$12+NORMSINV(RAND())*$D$11</f>
        <v>0.0259938482708897</v>
      </c>
      <c r="AY330" s="16" t="n">
        <f aca="true">$D$12+NORMSINV(RAND())*$D$11</f>
        <v>3.01625853447507</v>
      </c>
      <c r="AZ330" s="16" t="n">
        <f aca="true">$D$12+NORMSINV(RAND())*$D$11</f>
        <v>1.25126540609363</v>
      </c>
      <c r="BA330" s="16" t="n">
        <f aca="true">$D$12+NORMSINV(RAND())*$D$11</f>
        <v>-4.98696684137863</v>
      </c>
      <c r="BB330" s="16" t="n">
        <f aca="true">$D$12+NORMSINV(RAND())*$D$11</f>
        <v>5.54360339751302</v>
      </c>
      <c r="BC330" s="16" t="n">
        <f aca="true">$D$12+NORMSINV(RAND())*$D$11</f>
        <v>-12.9449497094966</v>
      </c>
      <c r="BD330" s="16" t="n">
        <f aca="true">$D$12+NORMSINV(RAND())*$D$11</f>
        <v>4.89907516809361</v>
      </c>
      <c r="BE330" s="16" t="n">
        <f aca="true">$D$12+NORMSINV(RAND())*$D$11</f>
        <v>-2.09029066786699</v>
      </c>
      <c r="BF330" s="16" t="n">
        <f aca="true">$D$12+NORMSINV(RAND())*$D$11</f>
        <v>3.16418635113733</v>
      </c>
      <c r="BG330" s="16" t="n">
        <f aca="true">$D$12+NORMSINV(RAND())*$D$11</f>
        <v>0.256012430947596</v>
      </c>
      <c r="BH330" s="16" t="n">
        <f aca="true">$D$12+NORMSINV(RAND())*$D$11</f>
        <v>1.31074242330205</v>
      </c>
      <c r="BI330" s="16" t="n">
        <f aca="true">$D$12+NORMSINV(RAND())*$D$11</f>
        <v>-1.63222548681418</v>
      </c>
      <c r="BJ330" s="16" t="n">
        <f aca="true">$D$12+NORMSINV(RAND())*$D$11</f>
        <v>0.750135648447722</v>
      </c>
      <c r="BK330" s="16" t="n">
        <f aca="true">$D$12+NORMSINV(RAND())*$D$11</f>
        <v>-9.39137538018261</v>
      </c>
      <c r="BL330" s="16" t="n">
        <f aca="true">$D$12+NORMSINV(RAND())*$D$11</f>
        <v>3.99175447035645</v>
      </c>
      <c r="BM330" s="16" t="n">
        <f aca="true">$D$12+NORMSINV(RAND())*$D$11</f>
        <v>5.67636650996302</v>
      </c>
      <c r="BN330" s="16" t="n">
        <f aca="true">$D$12+NORMSINV(RAND())*$D$11</f>
        <v>-2.00466735979675</v>
      </c>
      <c r="BO330" s="16" t="n">
        <f aca="true">$D$12+NORMSINV(RAND())*$D$11</f>
        <v>-2.17300660151655</v>
      </c>
      <c r="BP330" s="16" t="n">
        <f aca="true">$D$12+NORMSINV(RAND())*$D$11</f>
        <v>-6.20609491596943</v>
      </c>
      <c r="BQ330" s="16" t="n">
        <f aca="true">$D$12+NORMSINV(RAND())*$D$11</f>
        <v>4.70650983702561</v>
      </c>
      <c r="BR330" s="16" t="n">
        <f aca="true">$D$12+NORMSINV(RAND())*$D$11</f>
        <v>-6.93868756183601</v>
      </c>
      <c r="BS330" s="16" t="n">
        <f aca="true">$D$12+NORMSINV(RAND())*$D$11</f>
        <v>-9.61184177870501</v>
      </c>
      <c r="BT330" s="16" t="n">
        <f aca="true">$D$12+NORMSINV(RAND())*$D$11</f>
        <v>7.6532648248301</v>
      </c>
      <c r="BU330" s="16" t="n">
        <f aca="true">$D$12+NORMSINV(RAND())*$D$11</f>
        <v>-0.367984901931384</v>
      </c>
      <c r="BV330" s="16" t="n">
        <f aca="true">$D$12+NORMSINV(RAND())*$D$11</f>
        <v>-4.25089920450675</v>
      </c>
      <c r="BW330" s="16" t="n">
        <f aca="true">$D$12+NORMSINV(RAND())*$D$11</f>
        <v>1.95845649639112</v>
      </c>
      <c r="BX330" s="16" t="n">
        <f aca="true">$D$12+NORMSINV(RAND())*$D$11</f>
        <v>6.67690960546759</v>
      </c>
      <c r="BY330" s="16" t="n">
        <f aca="true">$D$12+NORMSINV(RAND())*$D$11</f>
        <v>2.78366262822146</v>
      </c>
      <c r="BZ330" s="16" t="n">
        <f aca="true">$D$12+NORMSINV(RAND())*$D$11</f>
        <v>-11.4575696985645</v>
      </c>
      <c r="CA330" s="16" t="n">
        <f aca="true">$D$12+NORMSINV(RAND())*$D$11</f>
        <v>5.46132642805745</v>
      </c>
      <c r="CB330" s="16" t="n">
        <f aca="true">$D$12+NORMSINV(RAND())*$D$11</f>
        <v>4.48766148217983</v>
      </c>
      <c r="CC330" s="16" t="n">
        <f aca="true">$D$12+NORMSINV(RAND())*$D$11</f>
        <v>2.43082646664963</v>
      </c>
      <c r="CD330" s="16" t="n">
        <f aca="true">$D$12+NORMSINV(RAND())*$D$11</f>
        <v>-11.2928792532525</v>
      </c>
      <c r="CE330" s="16" t="n">
        <f aca="true">$D$12+NORMSINV(RAND())*$D$11</f>
        <v>4.75976305395564</v>
      </c>
      <c r="CF330" s="16" t="n">
        <f aca="true">$D$12+NORMSINV(RAND())*$D$11</f>
        <v>-2.89676408285314</v>
      </c>
      <c r="CG330" s="16" t="n">
        <f aca="true">$D$12+NORMSINV(RAND())*$D$11</f>
        <v>8.18638122616705</v>
      </c>
      <c r="CH330" s="16" t="n">
        <f aca="true">$D$12+NORMSINV(RAND())*$D$11</f>
        <v>1.73344149804695</v>
      </c>
      <c r="CI330" s="16" t="n">
        <f aca="true">$D$12+NORMSINV(RAND())*$D$11</f>
        <v>-2.95039017976242</v>
      </c>
    </row>
    <row r="331" customFormat="false" ht="15" hidden="false" customHeight="false" outlineLevel="0" collapsed="false">
      <c r="D331" s="16" t="n">
        <f aca="false">AVERAGE(H331:CI331)</f>
        <v>0.838455445481857</v>
      </c>
      <c r="E331" s="16" t="n">
        <f aca="false">STDEV(H331:CI331)</f>
        <v>5.0428917119042</v>
      </c>
      <c r="F331" s="20" t="n">
        <f aca="false">IF(AND(D331-TINV(2*$D$8/100,$D$10-1)*E331/SQRT($D$10)&lt;-1,D331+TINV(2*$D$9/100,$D$10-1)*E331/SQRT($D$10)&gt;1),1,0)</f>
        <v>0</v>
      </c>
      <c r="G331" s="16"/>
      <c r="H331" s="16" t="n">
        <f aca="true">$D$12+NORMSINV(RAND())*$D$11</f>
        <v>-1.1560661635765</v>
      </c>
      <c r="I331" s="16" t="n">
        <f aca="true">$D$12+NORMSINV(RAND())*$D$11</f>
        <v>1.31182046883053</v>
      </c>
      <c r="J331" s="16" t="n">
        <f aca="true">$D$12+NORMSINV(RAND())*$D$11</f>
        <v>7.58379712654234</v>
      </c>
      <c r="K331" s="16" t="n">
        <f aca="true">$D$12+NORMSINV(RAND())*$D$11</f>
        <v>3.47883938035466</v>
      </c>
      <c r="L331" s="16" t="n">
        <f aca="true">$D$12+NORMSINV(RAND())*$D$11</f>
        <v>-3.863471005932</v>
      </c>
      <c r="M331" s="16" t="n">
        <f aca="true">$D$12+NORMSINV(RAND())*$D$11</f>
        <v>-7.37478333365454</v>
      </c>
      <c r="N331" s="16" t="n">
        <f aca="true">$D$12+NORMSINV(RAND())*$D$11</f>
        <v>0.476201644320327</v>
      </c>
      <c r="O331" s="16" t="n">
        <f aca="true">$D$12+NORMSINV(RAND())*$D$11</f>
        <v>2.28001353832202</v>
      </c>
      <c r="P331" s="16" t="n">
        <f aca="true">$D$12+NORMSINV(RAND())*$D$11</f>
        <v>3.04855257083007</v>
      </c>
      <c r="Q331" s="16" t="n">
        <f aca="true">$D$12+NORMSINV(RAND())*$D$11</f>
        <v>0.871355115250816</v>
      </c>
      <c r="R331" s="16" t="n">
        <f aca="true">$D$12+NORMSINV(RAND())*$D$11</f>
        <v>14.2405523304159</v>
      </c>
      <c r="S331" s="16" t="n">
        <f aca="true">$D$12+NORMSINV(RAND())*$D$11</f>
        <v>-8.2830756206753</v>
      </c>
      <c r="T331" s="16" t="n">
        <f aca="true">$D$12+NORMSINV(RAND())*$D$11</f>
        <v>5.01711098132836</v>
      </c>
      <c r="U331" s="16" t="n">
        <f aca="true">$D$12+NORMSINV(RAND())*$D$11</f>
        <v>3.90651471777524</v>
      </c>
      <c r="V331" s="16" t="n">
        <f aca="true">$D$12+NORMSINV(RAND())*$D$11</f>
        <v>1.58711180450408</v>
      </c>
      <c r="W331" s="16" t="n">
        <f aca="true">$D$12+NORMSINV(RAND())*$D$11</f>
        <v>2.94088891826824</v>
      </c>
      <c r="X331" s="16" t="n">
        <f aca="true">$D$12+NORMSINV(RAND())*$D$11</f>
        <v>2.71789544663078</v>
      </c>
      <c r="Y331" s="16" t="n">
        <f aca="true">$D$12+NORMSINV(RAND())*$D$11</f>
        <v>-0.72123516556622</v>
      </c>
      <c r="Z331" s="16" t="n">
        <f aca="true">$D$12+NORMSINV(RAND())*$D$11</f>
        <v>8.45062254415143</v>
      </c>
      <c r="AA331" s="16" t="n">
        <f aca="true">$D$12+NORMSINV(RAND())*$D$11</f>
        <v>0.621912408517625</v>
      </c>
      <c r="AB331" s="16" t="n">
        <f aca="true">$D$12+NORMSINV(RAND())*$D$11</f>
        <v>-1.79482912394309</v>
      </c>
      <c r="AC331" s="16" t="n">
        <f aca="true">$D$12+NORMSINV(RAND())*$D$11</f>
        <v>4.20104169182285</v>
      </c>
      <c r="AD331" s="16" t="n">
        <f aca="true">$D$12+NORMSINV(RAND())*$D$11</f>
        <v>1.77297589984296</v>
      </c>
      <c r="AE331" s="16" t="n">
        <f aca="true">$D$12+NORMSINV(RAND())*$D$11</f>
        <v>-0.791666211275327</v>
      </c>
      <c r="AF331" s="16" t="n">
        <f aca="true">$D$12+NORMSINV(RAND())*$D$11</f>
        <v>3.84104407301849</v>
      </c>
      <c r="AG331" s="16" t="n">
        <f aca="true">$D$12+NORMSINV(RAND())*$D$11</f>
        <v>10.9005459477356</v>
      </c>
      <c r="AH331" s="16" t="n">
        <f aca="true">$D$12+NORMSINV(RAND())*$D$11</f>
        <v>9.78591561348434</v>
      </c>
      <c r="AI331" s="16" t="n">
        <f aca="true">$D$12+NORMSINV(RAND())*$D$11</f>
        <v>-0.0573775671477388</v>
      </c>
      <c r="AJ331" s="16" t="n">
        <f aca="true">$D$12+NORMSINV(RAND())*$D$11</f>
        <v>-0.115456658083432</v>
      </c>
      <c r="AK331" s="16" t="n">
        <f aca="true">$D$12+NORMSINV(RAND())*$D$11</f>
        <v>2.4070704644647</v>
      </c>
      <c r="AL331" s="16" t="n">
        <f aca="true">$D$12+NORMSINV(RAND())*$D$11</f>
        <v>-3.40373776630748</v>
      </c>
      <c r="AM331" s="16" t="n">
        <f aca="true">$D$12+NORMSINV(RAND())*$D$11</f>
        <v>0.223987316789322</v>
      </c>
      <c r="AN331" s="16" t="n">
        <f aca="true">$D$12+NORMSINV(RAND())*$D$11</f>
        <v>2.18398110209608</v>
      </c>
      <c r="AO331" s="16" t="n">
        <f aca="true">$D$12+NORMSINV(RAND())*$D$11</f>
        <v>-4.49383711083399</v>
      </c>
      <c r="AP331" s="16" t="n">
        <f aca="true">$D$12+NORMSINV(RAND())*$D$11</f>
        <v>-1.68973718151436</v>
      </c>
      <c r="AQ331" s="16" t="n">
        <f aca="true">$D$12+NORMSINV(RAND())*$D$11</f>
        <v>-3.22697841511351</v>
      </c>
      <c r="AR331" s="16" t="n">
        <f aca="true">$D$12+NORMSINV(RAND())*$D$11</f>
        <v>-2.19238777086005</v>
      </c>
      <c r="AS331" s="16" t="n">
        <f aca="true">$D$12+NORMSINV(RAND())*$D$11</f>
        <v>8.01079419795366</v>
      </c>
      <c r="AT331" s="16" t="n">
        <f aca="true">$D$12+NORMSINV(RAND())*$D$11</f>
        <v>4.48721628975696</v>
      </c>
      <c r="AU331" s="16" t="n">
        <f aca="true">$D$12+NORMSINV(RAND())*$D$11</f>
        <v>3.79222805268333</v>
      </c>
      <c r="AV331" s="16" t="n">
        <f aca="true">$D$12+NORMSINV(RAND())*$D$11</f>
        <v>-9.71769441883063</v>
      </c>
      <c r="AW331" s="16" t="n">
        <f aca="true">$D$12+NORMSINV(RAND())*$D$11</f>
        <v>6.51878628645817</v>
      </c>
      <c r="AX331" s="16" t="n">
        <f aca="true">$D$12+NORMSINV(RAND())*$D$11</f>
        <v>3.39011106557321</v>
      </c>
      <c r="AY331" s="16" t="n">
        <f aca="true">$D$12+NORMSINV(RAND())*$D$11</f>
        <v>-5.3733094310906</v>
      </c>
      <c r="AZ331" s="16" t="n">
        <f aca="true">$D$12+NORMSINV(RAND())*$D$11</f>
        <v>-2.95143700707589</v>
      </c>
      <c r="BA331" s="16" t="n">
        <f aca="true">$D$12+NORMSINV(RAND())*$D$11</f>
        <v>-2.50089015817118</v>
      </c>
      <c r="BB331" s="16" t="n">
        <f aca="true">$D$12+NORMSINV(RAND())*$D$11</f>
        <v>-1.18858435462636</v>
      </c>
      <c r="BC331" s="16" t="n">
        <f aca="true">$D$12+NORMSINV(RAND())*$D$11</f>
        <v>-3.55980591899278</v>
      </c>
      <c r="BD331" s="16" t="n">
        <f aca="true">$D$12+NORMSINV(RAND())*$D$11</f>
        <v>-0.158573420122987</v>
      </c>
      <c r="BE331" s="16" t="n">
        <f aca="true">$D$12+NORMSINV(RAND())*$D$11</f>
        <v>6.90969588822579</v>
      </c>
      <c r="BF331" s="16" t="n">
        <f aca="true">$D$12+NORMSINV(RAND())*$D$11</f>
        <v>-4.8655704493519</v>
      </c>
      <c r="BG331" s="16" t="n">
        <f aca="true">$D$12+NORMSINV(RAND())*$D$11</f>
        <v>2.46847813617006</v>
      </c>
      <c r="BH331" s="16" t="n">
        <f aca="true">$D$12+NORMSINV(RAND())*$D$11</f>
        <v>1.22398951235747</v>
      </c>
      <c r="BI331" s="16" t="n">
        <f aca="true">$D$12+NORMSINV(RAND())*$D$11</f>
        <v>-6.216521323149</v>
      </c>
      <c r="BJ331" s="16" t="n">
        <f aca="true">$D$12+NORMSINV(RAND())*$D$11</f>
        <v>0.718095251900986</v>
      </c>
      <c r="BK331" s="16" t="n">
        <f aca="true">$D$12+NORMSINV(RAND())*$D$11</f>
        <v>3.88890097789873</v>
      </c>
      <c r="BL331" s="16" t="n">
        <f aca="true">$D$12+NORMSINV(RAND())*$D$11</f>
        <v>-0.736838353386061</v>
      </c>
      <c r="BM331" s="16" t="n">
        <f aca="true">$D$12+NORMSINV(RAND())*$D$11</f>
        <v>-4.1652785448047</v>
      </c>
      <c r="BN331" s="16" t="n">
        <f aca="true">$D$12+NORMSINV(RAND())*$D$11</f>
        <v>-7.11355604054564</v>
      </c>
      <c r="BO331" s="16" t="n">
        <f aca="true">$D$12+NORMSINV(RAND())*$D$11</f>
        <v>-1.87839362537753</v>
      </c>
      <c r="BP331" s="16" t="n">
        <f aca="true">$D$12+NORMSINV(RAND())*$D$11</f>
        <v>8.33775178419812</v>
      </c>
      <c r="BQ331" s="16" t="n">
        <f aca="true">$D$12+NORMSINV(RAND())*$D$11</f>
        <v>4.60899985713378</v>
      </c>
      <c r="BR331" s="16" t="n">
        <f aca="true">$D$12+NORMSINV(RAND())*$D$11</f>
        <v>-2.11566278074562</v>
      </c>
      <c r="BS331" s="16" t="n">
        <f aca="true">$D$12+NORMSINV(RAND())*$D$11</f>
        <v>4.27411282893587</v>
      </c>
      <c r="BT331" s="16" t="n">
        <f aca="true">$D$12+NORMSINV(RAND())*$D$11</f>
        <v>4.79508836989311</v>
      </c>
      <c r="BU331" s="16" t="n">
        <f aca="true">$D$12+NORMSINV(RAND())*$D$11</f>
        <v>-2.70425566727731</v>
      </c>
      <c r="BV331" s="16" t="n">
        <f aca="true">$D$12+NORMSINV(RAND())*$D$11</f>
        <v>-10.4118090981803</v>
      </c>
      <c r="BW331" s="16" t="n">
        <f aca="true">$D$12+NORMSINV(RAND())*$D$11</f>
        <v>0.705196616158981</v>
      </c>
      <c r="BX331" s="16" t="n">
        <f aca="true">$D$12+NORMSINV(RAND())*$D$11</f>
        <v>-6.43351097340144</v>
      </c>
      <c r="BY331" s="16" t="n">
        <f aca="true">$D$12+NORMSINV(RAND())*$D$11</f>
        <v>-1.32284130263501</v>
      </c>
      <c r="BZ331" s="16" t="n">
        <f aca="true">$D$12+NORMSINV(RAND())*$D$11</f>
        <v>2.31561262767004</v>
      </c>
      <c r="CA331" s="16" t="n">
        <f aca="true">$D$12+NORMSINV(RAND())*$D$11</f>
        <v>7.0835518377598</v>
      </c>
      <c r="CB331" s="16" t="n">
        <f aca="true">$D$12+NORMSINV(RAND())*$D$11</f>
        <v>-1.13254743662024</v>
      </c>
      <c r="CC331" s="16" t="n">
        <f aca="true">$D$12+NORMSINV(RAND())*$D$11</f>
        <v>-5.8708150556219</v>
      </c>
      <c r="CD331" s="16" t="n">
        <f aca="true">$D$12+NORMSINV(RAND())*$D$11</f>
        <v>-4.46981639324395</v>
      </c>
      <c r="CE331" s="16" t="n">
        <f aca="true">$D$12+NORMSINV(RAND())*$D$11</f>
        <v>5.14627110620165</v>
      </c>
      <c r="CF331" s="16" t="n">
        <f aca="true">$D$12+NORMSINV(RAND())*$D$11</f>
        <v>6.72691386095395</v>
      </c>
      <c r="CG331" s="16" t="n">
        <f aca="true">$D$12+NORMSINV(RAND())*$D$11</f>
        <v>-3.3477707687827</v>
      </c>
      <c r="CH331" s="16" t="n">
        <f aca="true">$D$12+NORMSINV(RAND())*$D$11</f>
        <v>13.7071641165122</v>
      </c>
      <c r="CI331" s="16" t="n">
        <f aca="true">$D$12+NORMSINV(RAND())*$D$11</f>
        <v>1.5178474853732</v>
      </c>
    </row>
    <row r="332" customFormat="false" ht="15" hidden="false" customHeight="false" outlineLevel="0" collapsed="false">
      <c r="D332" s="16" t="n">
        <f aca="false">AVERAGE(H332:CI332)</f>
        <v>-0.0227170178559045</v>
      </c>
      <c r="E332" s="16" t="n">
        <f aca="false">STDEV(H332:CI332)</f>
        <v>5.11289296436748</v>
      </c>
      <c r="F332" s="20" t="n">
        <f aca="false">IF(AND(D332-TINV(2*$D$8/100,$D$10-1)*E332/SQRT($D$10)&lt;-1,D332+TINV(2*$D$9/100,$D$10-1)*E332/SQRT($D$10)&gt;1),1,0)</f>
        <v>0</v>
      </c>
      <c r="G332" s="16"/>
      <c r="H332" s="16" t="n">
        <f aca="true">$D$12+NORMSINV(RAND())*$D$11</f>
        <v>3.34611375885521</v>
      </c>
      <c r="I332" s="16" t="n">
        <f aca="true">$D$12+NORMSINV(RAND())*$D$11</f>
        <v>-1.47957975020889</v>
      </c>
      <c r="J332" s="16" t="n">
        <f aca="true">$D$12+NORMSINV(RAND())*$D$11</f>
        <v>-0.0742466398472048</v>
      </c>
      <c r="K332" s="16" t="n">
        <f aca="true">$D$12+NORMSINV(RAND())*$D$11</f>
        <v>-10.6186719583452</v>
      </c>
      <c r="L332" s="16" t="n">
        <f aca="true">$D$12+NORMSINV(RAND())*$D$11</f>
        <v>-0.572265020875524</v>
      </c>
      <c r="M332" s="16" t="n">
        <f aca="true">$D$12+NORMSINV(RAND())*$D$11</f>
        <v>-1.09170525770255</v>
      </c>
      <c r="N332" s="16" t="n">
        <f aca="true">$D$12+NORMSINV(RAND())*$D$11</f>
        <v>-0.765270036073136</v>
      </c>
      <c r="O332" s="16" t="n">
        <f aca="true">$D$12+NORMSINV(RAND())*$D$11</f>
        <v>-10.5178299354544</v>
      </c>
      <c r="P332" s="16" t="n">
        <f aca="true">$D$12+NORMSINV(RAND())*$D$11</f>
        <v>-1.70482749978658</v>
      </c>
      <c r="Q332" s="16" t="n">
        <f aca="true">$D$12+NORMSINV(RAND())*$D$11</f>
        <v>-0.915262389586045</v>
      </c>
      <c r="R332" s="16" t="n">
        <f aca="true">$D$12+NORMSINV(RAND())*$D$11</f>
        <v>2.34673540730732</v>
      </c>
      <c r="S332" s="16" t="n">
        <f aca="true">$D$12+NORMSINV(RAND())*$D$11</f>
        <v>2.86806468618108</v>
      </c>
      <c r="T332" s="16" t="n">
        <f aca="true">$D$12+NORMSINV(RAND())*$D$11</f>
        <v>-1.46769293728049</v>
      </c>
      <c r="U332" s="16" t="n">
        <f aca="true">$D$12+NORMSINV(RAND())*$D$11</f>
        <v>2.86775385168799</v>
      </c>
      <c r="V332" s="16" t="n">
        <f aca="true">$D$12+NORMSINV(RAND())*$D$11</f>
        <v>2.54001572969066</v>
      </c>
      <c r="W332" s="16" t="n">
        <f aca="true">$D$12+NORMSINV(RAND())*$D$11</f>
        <v>-3.59426847399751</v>
      </c>
      <c r="X332" s="16" t="n">
        <f aca="true">$D$12+NORMSINV(RAND())*$D$11</f>
        <v>3.53295758690915</v>
      </c>
      <c r="Y332" s="16" t="n">
        <f aca="true">$D$12+NORMSINV(RAND())*$D$11</f>
        <v>-2.42918317886586</v>
      </c>
      <c r="Z332" s="16" t="n">
        <f aca="true">$D$12+NORMSINV(RAND())*$D$11</f>
        <v>4.64189304533174</v>
      </c>
      <c r="AA332" s="16" t="n">
        <f aca="true">$D$12+NORMSINV(RAND())*$D$11</f>
        <v>10.1945477937949</v>
      </c>
      <c r="AB332" s="16" t="n">
        <f aca="true">$D$12+NORMSINV(RAND())*$D$11</f>
        <v>-9.62395714373557</v>
      </c>
      <c r="AC332" s="16" t="n">
        <f aca="true">$D$12+NORMSINV(RAND())*$D$11</f>
        <v>-2.24428019598184</v>
      </c>
      <c r="AD332" s="16" t="n">
        <f aca="true">$D$12+NORMSINV(RAND())*$D$11</f>
        <v>10.3612976308342</v>
      </c>
      <c r="AE332" s="16" t="n">
        <f aca="true">$D$12+NORMSINV(RAND())*$D$11</f>
        <v>-7.53968218496743</v>
      </c>
      <c r="AF332" s="16" t="n">
        <f aca="true">$D$12+NORMSINV(RAND())*$D$11</f>
        <v>-6.17442504938392</v>
      </c>
      <c r="AG332" s="16" t="n">
        <f aca="true">$D$12+NORMSINV(RAND())*$D$11</f>
        <v>-5.93796601664785</v>
      </c>
      <c r="AH332" s="16" t="n">
        <f aca="true">$D$12+NORMSINV(RAND())*$D$11</f>
        <v>-6.34536261148646</v>
      </c>
      <c r="AI332" s="16" t="n">
        <f aca="true">$D$12+NORMSINV(RAND())*$D$11</f>
        <v>-4.55623185554359</v>
      </c>
      <c r="AJ332" s="16" t="n">
        <f aca="true">$D$12+NORMSINV(RAND())*$D$11</f>
        <v>3.13431128364888</v>
      </c>
      <c r="AK332" s="16" t="n">
        <f aca="true">$D$12+NORMSINV(RAND())*$D$11</f>
        <v>0.155671601129132</v>
      </c>
      <c r="AL332" s="16" t="n">
        <f aca="true">$D$12+NORMSINV(RAND())*$D$11</f>
        <v>3.87053455905393</v>
      </c>
      <c r="AM332" s="16" t="n">
        <f aca="true">$D$12+NORMSINV(RAND())*$D$11</f>
        <v>0.886992281229733</v>
      </c>
      <c r="AN332" s="16" t="n">
        <f aca="true">$D$12+NORMSINV(RAND())*$D$11</f>
        <v>-1.78250121919046</v>
      </c>
      <c r="AO332" s="16" t="n">
        <f aca="true">$D$12+NORMSINV(RAND())*$D$11</f>
        <v>-6.56032868542203</v>
      </c>
      <c r="AP332" s="16" t="n">
        <f aca="true">$D$12+NORMSINV(RAND())*$D$11</f>
        <v>-9.39832127158816</v>
      </c>
      <c r="AQ332" s="16" t="n">
        <f aca="true">$D$12+NORMSINV(RAND())*$D$11</f>
        <v>2.3198502381522</v>
      </c>
      <c r="AR332" s="16" t="n">
        <f aca="true">$D$12+NORMSINV(RAND())*$D$11</f>
        <v>3.20204072910745</v>
      </c>
      <c r="AS332" s="16" t="n">
        <f aca="true">$D$12+NORMSINV(RAND())*$D$11</f>
        <v>-2.06850929319812</v>
      </c>
      <c r="AT332" s="16" t="n">
        <f aca="true">$D$12+NORMSINV(RAND())*$D$11</f>
        <v>-0.861783451282101</v>
      </c>
      <c r="AU332" s="16" t="n">
        <f aca="true">$D$12+NORMSINV(RAND())*$D$11</f>
        <v>-3.49358911655525</v>
      </c>
      <c r="AV332" s="16" t="n">
        <f aca="true">$D$12+NORMSINV(RAND())*$D$11</f>
        <v>8.59743858898308</v>
      </c>
      <c r="AW332" s="16" t="n">
        <f aca="true">$D$12+NORMSINV(RAND())*$D$11</f>
        <v>1.25679684108273</v>
      </c>
      <c r="AX332" s="16" t="n">
        <f aca="true">$D$12+NORMSINV(RAND())*$D$11</f>
        <v>4.01878149972822</v>
      </c>
      <c r="AY332" s="16" t="n">
        <f aca="true">$D$12+NORMSINV(RAND())*$D$11</f>
        <v>10.2669494675653</v>
      </c>
      <c r="AZ332" s="16" t="n">
        <f aca="true">$D$12+NORMSINV(RAND())*$D$11</f>
        <v>-2.05502172992552</v>
      </c>
      <c r="BA332" s="16" t="n">
        <f aca="true">$D$12+NORMSINV(RAND())*$D$11</f>
        <v>-4.45594716253132</v>
      </c>
      <c r="BB332" s="16" t="n">
        <f aca="true">$D$12+NORMSINV(RAND())*$D$11</f>
        <v>-5.34267358723626</v>
      </c>
      <c r="BC332" s="16" t="n">
        <f aca="true">$D$12+NORMSINV(RAND())*$D$11</f>
        <v>4.11862677292182</v>
      </c>
      <c r="BD332" s="16" t="n">
        <f aca="true">$D$12+NORMSINV(RAND())*$D$11</f>
        <v>3.38687727263732</v>
      </c>
      <c r="BE332" s="16" t="n">
        <f aca="true">$D$12+NORMSINV(RAND())*$D$11</f>
        <v>-0.956869255479582</v>
      </c>
      <c r="BF332" s="16" t="n">
        <f aca="true">$D$12+NORMSINV(RAND())*$D$11</f>
        <v>-5.97859103439624</v>
      </c>
      <c r="BG332" s="16" t="n">
        <f aca="true">$D$12+NORMSINV(RAND())*$D$11</f>
        <v>-2.97334684989892</v>
      </c>
      <c r="BH332" s="16" t="n">
        <f aca="true">$D$12+NORMSINV(RAND())*$D$11</f>
        <v>-4.52329280733495</v>
      </c>
      <c r="BI332" s="16" t="n">
        <f aca="true">$D$12+NORMSINV(RAND())*$D$11</f>
        <v>-5.9801537842537</v>
      </c>
      <c r="BJ332" s="16" t="n">
        <f aca="true">$D$12+NORMSINV(RAND())*$D$11</f>
        <v>8.08893053003591</v>
      </c>
      <c r="BK332" s="16" t="n">
        <f aca="true">$D$12+NORMSINV(RAND())*$D$11</f>
        <v>0.717205698422141</v>
      </c>
      <c r="BL332" s="16" t="n">
        <f aca="true">$D$12+NORMSINV(RAND())*$D$11</f>
        <v>1.14912264984636</v>
      </c>
      <c r="BM332" s="16" t="n">
        <f aca="true">$D$12+NORMSINV(RAND())*$D$11</f>
        <v>2.75499301194011</v>
      </c>
      <c r="BN332" s="16" t="n">
        <f aca="true">$D$12+NORMSINV(RAND())*$D$11</f>
        <v>0.759669877953392</v>
      </c>
      <c r="BO332" s="16" t="n">
        <f aca="true">$D$12+NORMSINV(RAND())*$D$11</f>
        <v>1.22567704083747</v>
      </c>
      <c r="BP332" s="16" t="n">
        <f aca="true">$D$12+NORMSINV(RAND())*$D$11</f>
        <v>7.32515285249134</v>
      </c>
      <c r="BQ332" s="16" t="n">
        <f aca="true">$D$12+NORMSINV(RAND())*$D$11</f>
        <v>6.32886667566942</v>
      </c>
      <c r="BR332" s="16" t="n">
        <f aca="true">$D$12+NORMSINV(RAND())*$D$11</f>
        <v>5.86532481735244</v>
      </c>
      <c r="BS332" s="16" t="n">
        <f aca="true">$D$12+NORMSINV(RAND())*$D$11</f>
        <v>5.19623493802752</v>
      </c>
      <c r="BT332" s="16" t="n">
        <f aca="true">$D$12+NORMSINV(RAND())*$D$11</f>
        <v>6.8616402352698</v>
      </c>
      <c r="BU332" s="16" t="n">
        <f aca="true">$D$12+NORMSINV(RAND())*$D$11</f>
        <v>-4.35413148023579</v>
      </c>
      <c r="BV332" s="16" t="n">
        <f aca="true">$D$12+NORMSINV(RAND())*$D$11</f>
        <v>5.05716475114559</v>
      </c>
      <c r="BW332" s="16" t="n">
        <f aca="true">$D$12+NORMSINV(RAND())*$D$11</f>
        <v>-4.00913631195351</v>
      </c>
      <c r="BX332" s="16" t="n">
        <f aca="true">$D$12+NORMSINV(RAND())*$D$11</f>
        <v>2.04449491495629</v>
      </c>
      <c r="BY332" s="16" t="n">
        <f aca="true">$D$12+NORMSINV(RAND())*$D$11</f>
        <v>-0.444320460196388</v>
      </c>
      <c r="BZ332" s="16" t="n">
        <f aca="true">$D$12+NORMSINV(RAND())*$D$11</f>
        <v>-9.86536323700071</v>
      </c>
      <c r="CA332" s="16" t="n">
        <f aca="true">$D$12+NORMSINV(RAND())*$D$11</f>
        <v>6.56665641534582</v>
      </c>
      <c r="CB332" s="16" t="n">
        <f aca="true">$D$12+NORMSINV(RAND())*$D$11</f>
        <v>2.77496790783243</v>
      </c>
      <c r="CC332" s="16" t="n">
        <f aca="true">$D$12+NORMSINV(RAND())*$D$11</f>
        <v>-1.38186544140375</v>
      </c>
      <c r="CD332" s="16" t="n">
        <f aca="true">$D$12+NORMSINV(RAND())*$D$11</f>
        <v>9.10778039270873</v>
      </c>
      <c r="CE332" s="16" t="n">
        <f aca="true">$D$12+NORMSINV(RAND())*$D$11</f>
        <v>3.69191368075925</v>
      </c>
      <c r="CF332" s="16" t="n">
        <f aca="true">$D$12+NORMSINV(RAND())*$D$11</f>
        <v>0.409255485755065</v>
      </c>
      <c r="CG332" s="16" t="n">
        <f aca="true">$D$12+NORMSINV(RAND())*$D$11</f>
        <v>0.04691535624966</v>
      </c>
      <c r="CH332" s="16" t="n">
        <f aca="true">$D$12+NORMSINV(RAND())*$D$11</f>
        <v>-7.825707452949</v>
      </c>
      <c r="CI332" s="16" t="n">
        <f aca="true">$D$12+NORMSINV(RAND())*$D$11</f>
        <v>-3.73941751910148</v>
      </c>
    </row>
    <row r="333" customFormat="false" ht="15" hidden="false" customHeight="false" outlineLevel="0" collapsed="false">
      <c r="D333" s="16" t="n">
        <f aca="false">AVERAGE(H333:CI333)</f>
        <v>-0.302141880081704</v>
      </c>
      <c r="E333" s="16" t="n">
        <f aca="false">STDEV(H333:CI333)</f>
        <v>4.77096256515492</v>
      </c>
      <c r="F333" s="20" t="n">
        <f aca="false">IF(AND(D333-TINV(2*$D$8/100,$D$10-1)*E333/SQRT($D$10)&lt;-1,D333+TINV(2*$D$9/100,$D$10-1)*E333/SQRT($D$10)&gt;1),1,0)</f>
        <v>0</v>
      </c>
      <c r="G333" s="16"/>
      <c r="H333" s="16" t="n">
        <f aca="true">$D$12+NORMSINV(RAND())*$D$11</f>
        <v>1.06672239831949</v>
      </c>
      <c r="I333" s="16" t="n">
        <f aca="true">$D$12+NORMSINV(RAND())*$D$11</f>
        <v>-0.759377319049288</v>
      </c>
      <c r="J333" s="16" t="n">
        <f aca="true">$D$12+NORMSINV(RAND())*$D$11</f>
        <v>1.49873712139537</v>
      </c>
      <c r="K333" s="16" t="n">
        <f aca="true">$D$12+NORMSINV(RAND())*$D$11</f>
        <v>3.9975786733944</v>
      </c>
      <c r="L333" s="16" t="n">
        <f aca="true">$D$12+NORMSINV(RAND())*$D$11</f>
        <v>-0.834385993800164</v>
      </c>
      <c r="M333" s="16" t="n">
        <f aca="true">$D$12+NORMSINV(RAND())*$D$11</f>
        <v>1.61743711663046</v>
      </c>
      <c r="N333" s="16" t="n">
        <f aca="true">$D$12+NORMSINV(RAND())*$D$11</f>
        <v>0.454714187571556</v>
      </c>
      <c r="O333" s="16" t="n">
        <f aca="true">$D$12+NORMSINV(RAND())*$D$11</f>
        <v>8.18162099236704</v>
      </c>
      <c r="P333" s="16" t="n">
        <f aca="true">$D$12+NORMSINV(RAND())*$D$11</f>
        <v>5.6085764833853</v>
      </c>
      <c r="Q333" s="16" t="n">
        <f aca="true">$D$12+NORMSINV(RAND())*$D$11</f>
        <v>7.58497173109392</v>
      </c>
      <c r="R333" s="16" t="n">
        <f aca="true">$D$12+NORMSINV(RAND())*$D$11</f>
        <v>-3.25160659744454</v>
      </c>
      <c r="S333" s="16" t="n">
        <f aca="true">$D$12+NORMSINV(RAND())*$D$11</f>
        <v>-6.33896481467628</v>
      </c>
      <c r="T333" s="16" t="n">
        <f aca="true">$D$12+NORMSINV(RAND())*$D$11</f>
        <v>-0.316780890680276</v>
      </c>
      <c r="U333" s="16" t="n">
        <f aca="true">$D$12+NORMSINV(RAND())*$D$11</f>
        <v>-1.21795103241918</v>
      </c>
      <c r="V333" s="16" t="n">
        <f aca="true">$D$12+NORMSINV(RAND())*$D$11</f>
        <v>-5.00515715516049</v>
      </c>
      <c r="W333" s="16" t="n">
        <f aca="true">$D$12+NORMSINV(RAND())*$D$11</f>
        <v>4.28872224132261</v>
      </c>
      <c r="X333" s="16" t="n">
        <f aca="true">$D$12+NORMSINV(RAND())*$D$11</f>
        <v>1.32120589401812</v>
      </c>
      <c r="Y333" s="16" t="n">
        <f aca="true">$D$12+NORMSINV(RAND())*$D$11</f>
        <v>-0.195620671181446</v>
      </c>
      <c r="Z333" s="16" t="n">
        <f aca="true">$D$12+NORMSINV(RAND())*$D$11</f>
        <v>-2.43121977288529</v>
      </c>
      <c r="AA333" s="16" t="n">
        <f aca="true">$D$12+NORMSINV(RAND())*$D$11</f>
        <v>-2.06877205930084</v>
      </c>
      <c r="AB333" s="16" t="n">
        <f aca="true">$D$12+NORMSINV(RAND())*$D$11</f>
        <v>-5.34497567701556</v>
      </c>
      <c r="AC333" s="16" t="n">
        <f aca="true">$D$12+NORMSINV(RAND())*$D$11</f>
        <v>0.814966740037679</v>
      </c>
      <c r="AD333" s="16" t="n">
        <f aca="true">$D$12+NORMSINV(RAND())*$D$11</f>
        <v>-9.28851741028041</v>
      </c>
      <c r="AE333" s="16" t="n">
        <f aca="true">$D$12+NORMSINV(RAND())*$D$11</f>
        <v>-2.8165476891072</v>
      </c>
      <c r="AF333" s="16" t="n">
        <f aca="true">$D$12+NORMSINV(RAND())*$D$11</f>
        <v>-3.44173029298935</v>
      </c>
      <c r="AG333" s="16" t="n">
        <f aca="true">$D$12+NORMSINV(RAND())*$D$11</f>
        <v>4.65225512878043</v>
      </c>
      <c r="AH333" s="16" t="n">
        <f aca="true">$D$12+NORMSINV(RAND())*$D$11</f>
        <v>-0.10647915808678</v>
      </c>
      <c r="AI333" s="16" t="n">
        <f aca="true">$D$12+NORMSINV(RAND())*$D$11</f>
        <v>-4.08226844037378</v>
      </c>
      <c r="AJ333" s="16" t="n">
        <f aca="true">$D$12+NORMSINV(RAND())*$D$11</f>
        <v>3.65863332390806</v>
      </c>
      <c r="AK333" s="16" t="n">
        <f aca="true">$D$12+NORMSINV(RAND())*$D$11</f>
        <v>1.3587432964085</v>
      </c>
      <c r="AL333" s="16" t="n">
        <f aca="true">$D$12+NORMSINV(RAND())*$D$11</f>
        <v>-3.7327181623642</v>
      </c>
      <c r="AM333" s="16" t="n">
        <f aca="true">$D$12+NORMSINV(RAND())*$D$11</f>
        <v>0.0814200958765057</v>
      </c>
      <c r="AN333" s="16" t="n">
        <f aca="true">$D$12+NORMSINV(RAND())*$D$11</f>
        <v>2.31289983543895</v>
      </c>
      <c r="AO333" s="16" t="n">
        <f aca="true">$D$12+NORMSINV(RAND())*$D$11</f>
        <v>-7.72328993672076</v>
      </c>
      <c r="AP333" s="16" t="n">
        <f aca="true">$D$12+NORMSINV(RAND())*$D$11</f>
        <v>-1.62921118532538</v>
      </c>
      <c r="AQ333" s="16" t="n">
        <f aca="true">$D$12+NORMSINV(RAND())*$D$11</f>
        <v>-1.7131688268854</v>
      </c>
      <c r="AR333" s="16" t="n">
        <f aca="true">$D$12+NORMSINV(RAND())*$D$11</f>
        <v>1.99085409923559</v>
      </c>
      <c r="AS333" s="16" t="n">
        <f aca="true">$D$12+NORMSINV(RAND())*$D$11</f>
        <v>-6.50149449800293</v>
      </c>
      <c r="AT333" s="16" t="n">
        <f aca="true">$D$12+NORMSINV(RAND())*$D$11</f>
        <v>2.64263936176708</v>
      </c>
      <c r="AU333" s="16" t="n">
        <f aca="true">$D$12+NORMSINV(RAND())*$D$11</f>
        <v>5.67230247948216</v>
      </c>
      <c r="AV333" s="16" t="n">
        <f aca="true">$D$12+NORMSINV(RAND())*$D$11</f>
        <v>1.39970907414079</v>
      </c>
      <c r="AW333" s="16" t="n">
        <f aca="true">$D$12+NORMSINV(RAND())*$D$11</f>
        <v>-0.305173917962804</v>
      </c>
      <c r="AX333" s="16" t="n">
        <f aca="true">$D$12+NORMSINV(RAND())*$D$11</f>
        <v>0.10875209375859</v>
      </c>
      <c r="AY333" s="16" t="n">
        <f aca="true">$D$12+NORMSINV(RAND())*$D$11</f>
        <v>-4.51317665026593</v>
      </c>
      <c r="AZ333" s="16" t="n">
        <f aca="true">$D$12+NORMSINV(RAND())*$D$11</f>
        <v>1.03115964119876</v>
      </c>
      <c r="BA333" s="16" t="n">
        <f aca="true">$D$12+NORMSINV(RAND())*$D$11</f>
        <v>-4.48956727214296</v>
      </c>
      <c r="BB333" s="16" t="n">
        <f aca="true">$D$12+NORMSINV(RAND())*$D$11</f>
        <v>-12.7711096916243</v>
      </c>
      <c r="BC333" s="16" t="n">
        <f aca="true">$D$12+NORMSINV(RAND())*$D$11</f>
        <v>-6.1506888395403</v>
      </c>
      <c r="BD333" s="16" t="n">
        <f aca="true">$D$12+NORMSINV(RAND())*$D$11</f>
        <v>-0.299581863198317</v>
      </c>
      <c r="BE333" s="16" t="n">
        <f aca="true">$D$12+NORMSINV(RAND())*$D$11</f>
        <v>-5.81332143349997</v>
      </c>
      <c r="BF333" s="16" t="n">
        <f aca="true">$D$12+NORMSINV(RAND())*$D$11</f>
        <v>-5.24830687772558</v>
      </c>
      <c r="BG333" s="16" t="n">
        <f aca="true">$D$12+NORMSINV(RAND())*$D$11</f>
        <v>-7.59274686546202</v>
      </c>
      <c r="BH333" s="16" t="n">
        <f aca="true">$D$12+NORMSINV(RAND())*$D$11</f>
        <v>1.88344527908886</v>
      </c>
      <c r="BI333" s="16" t="n">
        <f aca="true">$D$12+NORMSINV(RAND())*$D$11</f>
        <v>-1.04450307929162</v>
      </c>
      <c r="BJ333" s="16" t="n">
        <f aca="true">$D$12+NORMSINV(RAND())*$D$11</f>
        <v>0.0991474109522678</v>
      </c>
      <c r="BK333" s="16" t="n">
        <f aca="true">$D$12+NORMSINV(RAND())*$D$11</f>
        <v>-7.51002634034463</v>
      </c>
      <c r="BL333" s="16" t="n">
        <f aca="true">$D$12+NORMSINV(RAND())*$D$11</f>
        <v>7.03115902503131</v>
      </c>
      <c r="BM333" s="16" t="n">
        <f aca="true">$D$12+NORMSINV(RAND())*$D$11</f>
        <v>8.32647276756794</v>
      </c>
      <c r="BN333" s="16" t="n">
        <f aca="true">$D$12+NORMSINV(RAND())*$D$11</f>
        <v>4.36431571320104</v>
      </c>
      <c r="BO333" s="16" t="n">
        <f aca="true">$D$12+NORMSINV(RAND())*$D$11</f>
        <v>-7.13239053928074</v>
      </c>
      <c r="BP333" s="16" t="n">
        <f aca="true">$D$12+NORMSINV(RAND())*$D$11</f>
        <v>4.2025384963073</v>
      </c>
      <c r="BQ333" s="16" t="n">
        <f aca="true">$D$12+NORMSINV(RAND())*$D$11</f>
        <v>-4.45350872230408</v>
      </c>
      <c r="BR333" s="16" t="n">
        <f aca="true">$D$12+NORMSINV(RAND())*$D$11</f>
        <v>-2.16788087186349</v>
      </c>
      <c r="BS333" s="16" t="n">
        <f aca="true">$D$12+NORMSINV(RAND())*$D$11</f>
        <v>0.747254286011349</v>
      </c>
      <c r="BT333" s="16" t="n">
        <f aca="true">$D$12+NORMSINV(RAND())*$D$11</f>
        <v>-1.82127055471744</v>
      </c>
      <c r="BU333" s="16" t="n">
        <f aca="true">$D$12+NORMSINV(RAND())*$D$11</f>
        <v>5.93789140844104</v>
      </c>
      <c r="BV333" s="16" t="n">
        <f aca="true">$D$12+NORMSINV(RAND())*$D$11</f>
        <v>7.4923511668342</v>
      </c>
      <c r="BW333" s="16" t="n">
        <f aca="true">$D$12+NORMSINV(RAND())*$D$11</f>
        <v>-7.25605167336754</v>
      </c>
      <c r="BX333" s="16" t="n">
        <f aca="true">$D$12+NORMSINV(RAND())*$D$11</f>
        <v>-1.67498982477858</v>
      </c>
      <c r="BY333" s="16" t="n">
        <f aca="true">$D$12+NORMSINV(RAND())*$D$11</f>
        <v>-3.83973116976343</v>
      </c>
      <c r="BZ333" s="16" t="n">
        <f aca="true">$D$12+NORMSINV(RAND())*$D$11</f>
        <v>13.3515144929019</v>
      </c>
      <c r="CA333" s="16" t="n">
        <f aca="true">$D$12+NORMSINV(RAND())*$D$11</f>
        <v>2.35237017685542</v>
      </c>
      <c r="CB333" s="16" t="n">
        <f aca="true">$D$12+NORMSINV(RAND())*$D$11</f>
        <v>3.93697324198596</v>
      </c>
      <c r="CC333" s="16" t="n">
        <f aca="true">$D$12+NORMSINV(RAND())*$D$11</f>
        <v>-6.4573277140787</v>
      </c>
      <c r="CD333" s="16" t="n">
        <f aca="true">$D$12+NORMSINV(RAND())*$D$11</f>
        <v>2.05618666463197</v>
      </c>
      <c r="CE333" s="16" t="n">
        <f aca="true">$D$12+NORMSINV(RAND())*$D$11</f>
        <v>2.82129412989003</v>
      </c>
      <c r="CF333" s="16" t="n">
        <f aca="true">$D$12+NORMSINV(RAND())*$D$11</f>
        <v>2.77283507419018</v>
      </c>
      <c r="CG333" s="16" t="n">
        <f aca="true">$D$12+NORMSINV(RAND())*$D$11</f>
        <v>-4.19631269945442</v>
      </c>
      <c r="CH333" s="16" t="n">
        <f aca="true">$D$12+NORMSINV(RAND())*$D$11</f>
        <v>4.02065633774599</v>
      </c>
      <c r="CI333" s="16" t="n">
        <f aca="true">$D$12+NORMSINV(RAND())*$D$11</f>
        <v>6.6255260967119</v>
      </c>
    </row>
    <row r="334" customFormat="false" ht="15" hidden="false" customHeight="false" outlineLevel="0" collapsed="false">
      <c r="D334" s="16" t="n">
        <f aca="false">AVERAGE(H334:CI334)</f>
        <v>0.0202295457042484</v>
      </c>
      <c r="E334" s="16" t="n">
        <f aca="false">STDEV(H334:CI334)</f>
        <v>6.20181852697963</v>
      </c>
      <c r="F334" s="20" t="n">
        <f aca="false">IF(AND(D334-TINV(2*$D$8/100,$D$10-1)*E334/SQRT($D$10)&lt;-1,D334+TINV(2*$D$9/100,$D$10-1)*E334/SQRT($D$10)&gt;1),1,0)</f>
        <v>0</v>
      </c>
      <c r="G334" s="16"/>
      <c r="H334" s="16" t="n">
        <f aca="true">$D$12+NORMSINV(RAND())*$D$11</f>
        <v>-1.2215221907574</v>
      </c>
      <c r="I334" s="16" t="n">
        <f aca="true">$D$12+NORMSINV(RAND())*$D$11</f>
        <v>3.42602642803869</v>
      </c>
      <c r="J334" s="16" t="n">
        <f aca="true">$D$12+NORMSINV(RAND())*$D$11</f>
        <v>-0.286602642450233</v>
      </c>
      <c r="K334" s="16" t="n">
        <f aca="true">$D$12+NORMSINV(RAND())*$D$11</f>
        <v>-4.07683125744885</v>
      </c>
      <c r="L334" s="16" t="n">
        <f aca="true">$D$12+NORMSINV(RAND())*$D$11</f>
        <v>-4.59982101416234</v>
      </c>
      <c r="M334" s="16" t="n">
        <f aca="true">$D$12+NORMSINV(RAND())*$D$11</f>
        <v>2.97917198588178</v>
      </c>
      <c r="N334" s="16" t="n">
        <f aca="true">$D$12+NORMSINV(RAND())*$D$11</f>
        <v>5.37598856304902</v>
      </c>
      <c r="O334" s="16" t="n">
        <f aca="true">$D$12+NORMSINV(RAND())*$D$11</f>
        <v>4.66850146468332</v>
      </c>
      <c r="P334" s="16" t="n">
        <f aca="true">$D$12+NORMSINV(RAND())*$D$11</f>
        <v>-0.897319381363683</v>
      </c>
      <c r="Q334" s="16" t="n">
        <f aca="true">$D$12+NORMSINV(RAND())*$D$11</f>
        <v>1.68255077711624</v>
      </c>
      <c r="R334" s="16" t="n">
        <f aca="true">$D$12+NORMSINV(RAND())*$D$11</f>
        <v>-3.72602393752679</v>
      </c>
      <c r="S334" s="16" t="n">
        <f aca="true">$D$12+NORMSINV(RAND())*$D$11</f>
        <v>-8.9758000801829</v>
      </c>
      <c r="T334" s="16" t="n">
        <f aca="true">$D$12+NORMSINV(RAND())*$D$11</f>
        <v>-6.78744954300992</v>
      </c>
      <c r="U334" s="16" t="n">
        <f aca="true">$D$12+NORMSINV(RAND())*$D$11</f>
        <v>0.318198104577349</v>
      </c>
      <c r="V334" s="16" t="n">
        <f aca="true">$D$12+NORMSINV(RAND())*$D$11</f>
        <v>7.50427441373606</v>
      </c>
      <c r="W334" s="16" t="n">
        <f aca="true">$D$12+NORMSINV(RAND())*$D$11</f>
        <v>4.79097627038735</v>
      </c>
      <c r="X334" s="16" t="n">
        <f aca="true">$D$12+NORMSINV(RAND())*$D$11</f>
        <v>-3.15090524897728</v>
      </c>
      <c r="Y334" s="16" t="n">
        <f aca="true">$D$12+NORMSINV(RAND())*$D$11</f>
        <v>-2.14124673866492</v>
      </c>
      <c r="Z334" s="16" t="n">
        <f aca="true">$D$12+NORMSINV(RAND())*$D$11</f>
        <v>-5.9748905789921</v>
      </c>
      <c r="AA334" s="16" t="n">
        <f aca="true">$D$12+NORMSINV(RAND())*$D$11</f>
        <v>3.76032991340891</v>
      </c>
      <c r="AB334" s="16" t="n">
        <f aca="true">$D$12+NORMSINV(RAND())*$D$11</f>
        <v>3.96364312563877</v>
      </c>
      <c r="AC334" s="16" t="n">
        <f aca="true">$D$12+NORMSINV(RAND())*$D$11</f>
        <v>-1.49046150201921</v>
      </c>
      <c r="AD334" s="16" t="n">
        <f aca="true">$D$12+NORMSINV(RAND())*$D$11</f>
        <v>2.17445864987634</v>
      </c>
      <c r="AE334" s="16" t="n">
        <f aca="true">$D$12+NORMSINV(RAND())*$D$11</f>
        <v>-2.02351416927073</v>
      </c>
      <c r="AF334" s="16" t="n">
        <f aca="true">$D$12+NORMSINV(RAND())*$D$11</f>
        <v>-1.13027689726797</v>
      </c>
      <c r="AG334" s="16" t="n">
        <f aca="true">$D$12+NORMSINV(RAND())*$D$11</f>
        <v>-1.68942291910913</v>
      </c>
      <c r="AH334" s="16" t="n">
        <f aca="true">$D$12+NORMSINV(RAND())*$D$11</f>
        <v>3.27422575354098</v>
      </c>
      <c r="AI334" s="16" t="n">
        <f aca="true">$D$12+NORMSINV(RAND())*$D$11</f>
        <v>2.60987940619264</v>
      </c>
      <c r="AJ334" s="16" t="n">
        <f aca="true">$D$12+NORMSINV(RAND())*$D$11</f>
        <v>4.6466056410042</v>
      </c>
      <c r="AK334" s="16" t="n">
        <f aca="true">$D$12+NORMSINV(RAND())*$D$11</f>
        <v>10.1021024476876</v>
      </c>
      <c r="AL334" s="16" t="n">
        <f aca="true">$D$12+NORMSINV(RAND())*$D$11</f>
        <v>-4.1106417375462</v>
      </c>
      <c r="AM334" s="16" t="n">
        <f aca="true">$D$12+NORMSINV(RAND())*$D$11</f>
        <v>10.2072266628489</v>
      </c>
      <c r="AN334" s="16" t="n">
        <f aca="true">$D$12+NORMSINV(RAND())*$D$11</f>
        <v>-4.91161026832071</v>
      </c>
      <c r="AO334" s="16" t="n">
        <f aca="true">$D$12+NORMSINV(RAND())*$D$11</f>
        <v>-3.16690455790805</v>
      </c>
      <c r="AP334" s="16" t="n">
        <f aca="true">$D$12+NORMSINV(RAND())*$D$11</f>
        <v>-16.5948819025837</v>
      </c>
      <c r="AQ334" s="16" t="n">
        <f aca="true">$D$12+NORMSINV(RAND())*$D$11</f>
        <v>-14.4556528587463</v>
      </c>
      <c r="AR334" s="16" t="n">
        <f aca="true">$D$12+NORMSINV(RAND())*$D$11</f>
        <v>-4.31910569645942</v>
      </c>
      <c r="AS334" s="16" t="n">
        <f aca="true">$D$12+NORMSINV(RAND())*$D$11</f>
        <v>3.43713026237684</v>
      </c>
      <c r="AT334" s="16" t="n">
        <f aca="true">$D$12+NORMSINV(RAND())*$D$11</f>
        <v>7.73775659766799</v>
      </c>
      <c r="AU334" s="16" t="n">
        <f aca="true">$D$12+NORMSINV(RAND())*$D$11</f>
        <v>-5.92638725193632</v>
      </c>
      <c r="AV334" s="16" t="n">
        <f aca="true">$D$12+NORMSINV(RAND())*$D$11</f>
        <v>3.13768751702928</v>
      </c>
      <c r="AW334" s="16" t="n">
        <f aca="true">$D$12+NORMSINV(RAND())*$D$11</f>
        <v>-5.38789141506786</v>
      </c>
      <c r="AX334" s="16" t="n">
        <f aca="true">$D$12+NORMSINV(RAND())*$D$11</f>
        <v>2.70931452256842</v>
      </c>
      <c r="AY334" s="16" t="n">
        <f aca="true">$D$12+NORMSINV(RAND())*$D$11</f>
        <v>2.10016916490064</v>
      </c>
      <c r="AZ334" s="16" t="n">
        <f aca="true">$D$12+NORMSINV(RAND())*$D$11</f>
        <v>1.3244956522536</v>
      </c>
      <c r="BA334" s="16" t="n">
        <f aca="true">$D$12+NORMSINV(RAND())*$D$11</f>
        <v>12.7891976373872</v>
      </c>
      <c r="BB334" s="16" t="n">
        <f aca="true">$D$12+NORMSINV(RAND())*$D$11</f>
        <v>10.6323672119363</v>
      </c>
      <c r="BC334" s="16" t="n">
        <f aca="true">$D$12+NORMSINV(RAND())*$D$11</f>
        <v>10.9143508636801</v>
      </c>
      <c r="BD334" s="16" t="n">
        <f aca="true">$D$12+NORMSINV(RAND())*$D$11</f>
        <v>2.4637208716538</v>
      </c>
      <c r="BE334" s="16" t="n">
        <f aca="true">$D$12+NORMSINV(RAND())*$D$11</f>
        <v>-7.97181332039683</v>
      </c>
      <c r="BF334" s="16" t="n">
        <f aca="true">$D$12+NORMSINV(RAND())*$D$11</f>
        <v>7.2963845453633</v>
      </c>
      <c r="BG334" s="16" t="n">
        <f aca="true">$D$12+NORMSINV(RAND())*$D$11</f>
        <v>3.6854216425221</v>
      </c>
      <c r="BH334" s="16" t="n">
        <f aca="true">$D$12+NORMSINV(RAND())*$D$11</f>
        <v>-1.57202773449298</v>
      </c>
      <c r="BI334" s="16" t="n">
        <f aca="true">$D$12+NORMSINV(RAND())*$D$11</f>
        <v>4.60011289514693</v>
      </c>
      <c r="BJ334" s="16" t="n">
        <f aca="true">$D$12+NORMSINV(RAND())*$D$11</f>
        <v>-2.77591056699688</v>
      </c>
      <c r="BK334" s="16" t="n">
        <f aca="true">$D$12+NORMSINV(RAND())*$D$11</f>
        <v>1.15514237202083</v>
      </c>
      <c r="BL334" s="16" t="n">
        <f aca="true">$D$12+NORMSINV(RAND())*$D$11</f>
        <v>7.25079590606095</v>
      </c>
      <c r="BM334" s="16" t="n">
        <f aca="true">$D$12+NORMSINV(RAND())*$D$11</f>
        <v>9.36575274485044</v>
      </c>
      <c r="BN334" s="16" t="n">
        <f aca="true">$D$12+NORMSINV(RAND())*$D$11</f>
        <v>-6.59372250238432</v>
      </c>
      <c r="BO334" s="16" t="n">
        <f aca="true">$D$12+NORMSINV(RAND())*$D$11</f>
        <v>2.9778405236919</v>
      </c>
      <c r="BP334" s="16" t="n">
        <f aca="true">$D$12+NORMSINV(RAND())*$D$11</f>
        <v>-18.3338211191739</v>
      </c>
      <c r="BQ334" s="16" t="n">
        <f aca="true">$D$12+NORMSINV(RAND())*$D$11</f>
        <v>-6.67378642792483</v>
      </c>
      <c r="BR334" s="16" t="n">
        <f aca="true">$D$12+NORMSINV(RAND())*$D$11</f>
        <v>6.0855446009019</v>
      </c>
      <c r="BS334" s="16" t="n">
        <f aca="true">$D$12+NORMSINV(RAND())*$D$11</f>
        <v>-4.16374362240039</v>
      </c>
      <c r="BT334" s="16" t="n">
        <f aca="true">$D$12+NORMSINV(RAND())*$D$11</f>
        <v>-6.52656442643096</v>
      </c>
      <c r="BU334" s="16" t="n">
        <f aca="true">$D$12+NORMSINV(RAND())*$D$11</f>
        <v>-12.4660813322421</v>
      </c>
      <c r="BV334" s="16" t="n">
        <f aca="true">$D$12+NORMSINV(RAND())*$D$11</f>
        <v>5.29112429307419</v>
      </c>
      <c r="BW334" s="16" t="n">
        <f aca="true">$D$12+NORMSINV(RAND())*$D$11</f>
        <v>5.41571671583517</v>
      </c>
      <c r="BX334" s="16" t="n">
        <f aca="true">$D$12+NORMSINV(RAND())*$D$11</f>
        <v>0.302757364007539</v>
      </c>
      <c r="BY334" s="16" t="n">
        <f aca="true">$D$12+NORMSINV(RAND())*$D$11</f>
        <v>-0.216862764391572</v>
      </c>
      <c r="BZ334" s="16" t="n">
        <f aca="true">$D$12+NORMSINV(RAND())*$D$11</f>
        <v>-3.57252949928326</v>
      </c>
      <c r="CA334" s="16" t="n">
        <f aca="true">$D$12+NORMSINV(RAND())*$D$11</f>
        <v>-2.74699950686023</v>
      </c>
      <c r="CB334" s="16" t="n">
        <f aca="true">$D$12+NORMSINV(RAND())*$D$11</f>
        <v>-3.76771065850552</v>
      </c>
      <c r="CC334" s="16" t="n">
        <f aca="true">$D$12+NORMSINV(RAND())*$D$11</f>
        <v>6.54489547921536</v>
      </c>
      <c r="CD334" s="16" t="n">
        <f aca="true">$D$12+NORMSINV(RAND())*$D$11</f>
        <v>-4.86426133158284</v>
      </c>
      <c r="CE334" s="16" t="n">
        <f aca="true">$D$12+NORMSINV(RAND())*$D$11</f>
        <v>-3.30147017136832</v>
      </c>
      <c r="CF334" s="16" t="n">
        <f aca="true">$D$12+NORMSINV(RAND())*$D$11</f>
        <v>7.05040866889662</v>
      </c>
      <c r="CG334" s="16" t="n">
        <f aca="true">$D$12+NORMSINV(RAND())*$D$11</f>
        <v>3.82589045181776</v>
      </c>
      <c r="CH334" s="16" t="n">
        <f aca="true">$D$12+NORMSINV(RAND())*$D$11</f>
        <v>-5.12314057984679</v>
      </c>
      <c r="CI334" s="16" t="n">
        <f aca="true">$D$12+NORMSINV(RAND())*$D$11</f>
        <v>-0.244165102133673</v>
      </c>
    </row>
    <row r="335" customFormat="false" ht="15" hidden="false" customHeight="false" outlineLevel="0" collapsed="false">
      <c r="D335" s="16" t="n">
        <f aca="false">AVERAGE(H335:CI335)</f>
        <v>-0.0864922367099649</v>
      </c>
      <c r="E335" s="16" t="n">
        <f aca="false">STDEV(H335:CI335)</f>
        <v>5.68643135978076</v>
      </c>
      <c r="F335" s="20" t="n">
        <f aca="false">IF(AND(D335-TINV(2*$D$8/100,$D$10-1)*E335/SQRT($D$10)&lt;-1,D335+TINV(2*$D$9/100,$D$10-1)*E335/SQRT($D$10)&gt;1),1,0)</f>
        <v>0</v>
      </c>
      <c r="G335" s="16"/>
      <c r="H335" s="16" t="n">
        <f aca="true">$D$12+NORMSINV(RAND())*$D$11</f>
        <v>5.40816123592236</v>
      </c>
      <c r="I335" s="16" t="n">
        <f aca="true">$D$12+NORMSINV(RAND())*$D$11</f>
        <v>0.404679091606162</v>
      </c>
      <c r="J335" s="16" t="n">
        <f aca="true">$D$12+NORMSINV(RAND())*$D$11</f>
        <v>17.5380007341074</v>
      </c>
      <c r="K335" s="16" t="n">
        <f aca="true">$D$12+NORMSINV(RAND())*$D$11</f>
        <v>7.41781005903851</v>
      </c>
      <c r="L335" s="16" t="n">
        <f aca="true">$D$12+NORMSINV(RAND())*$D$11</f>
        <v>6.67714239364887</v>
      </c>
      <c r="M335" s="16" t="n">
        <f aca="true">$D$12+NORMSINV(RAND())*$D$11</f>
        <v>-3.04473119765014</v>
      </c>
      <c r="N335" s="16" t="n">
        <f aca="true">$D$12+NORMSINV(RAND())*$D$11</f>
        <v>9.05376305195102</v>
      </c>
      <c r="O335" s="16" t="n">
        <f aca="true">$D$12+NORMSINV(RAND())*$D$11</f>
        <v>-6.71462187493816</v>
      </c>
      <c r="P335" s="16" t="n">
        <f aca="true">$D$12+NORMSINV(RAND())*$D$11</f>
        <v>-3.08463660824604</v>
      </c>
      <c r="Q335" s="16" t="n">
        <f aca="true">$D$12+NORMSINV(RAND())*$D$11</f>
        <v>2.01859386092416</v>
      </c>
      <c r="R335" s="16" t="n">
        <f aca="true">$D$12+NORMSINV(RAND())*$D$11</f>
        <v>-6.43964501489417</v>
      </c>
      <c r="S335" s="16" t="n">
        <f aca="true">$D$12+NORMSINV(RAND())*$D$11</f>
        <v>-9.47461941572889</v>
      </c>
      <c r="T335" s="16" t="n">
        <f aca="true">$D$12+NORMSINV(RAND())*$D$11</f>
        <v>-1.52059910803596</v>
      </c>
      <c r="U335" s="16" t="n">
        <f aca="true">$D$12+NORMSINV(RAND())*$D$11</f>
        <v>3.30718907379189</v>
      </c>
      <c r="V335" s="16" t="n">
        <f aca="true">$D$12+NORMSINV(RAND())*$D$11</f>
        <v>-5.53883648684247</v>
      </c>
      <c r="W335" s="16" t="n">
        <f aca="true">$D$12+NORMSINV(RAND())*$D$11</f>
        <v>3.34274014693012</v>
      </c>
      <c r="X335" s="16" t="n">
        <f aca="true">$D$12+NORMSINV(RAND())*$D$11</f>
        <v>4.36490903524002</v>
      </c>
      <c r="Y335" s="16" t="n">
        <f aca="true">$D$12+NORMSINV(RAND())*$D$11</f>
        <v>0.897742629818647</v>
      </c>
      <c r="Z335" s="16" t="n">
        <f aca="true">$D$12+NORMSINV(RAND())*$D$11</f>
        <v>-5.43390742899894</v>
      </c>
      <c r="AA335" s="16" t="n">
        <f aca="true">$D$12+NORMSINV(RAND())*$D$11</f>
        <v>-7.63149015991343</v>
      </c>
      <c r="AB335" s="16" t="n">
        <f aca="true">$D$12+NORMSINV(RAND())*$D$11</f>
        <v>-7.32016821919824</v>
      </c>
      <c r="AC335" s="16" t="n">
        <f aca="true">$D$12+NORMSINV(RAND())*$D$11</f>
        <v>4.11034572868803</v>
      </c>
      <c r="AD335" s="16" t="n">
        <f aca="true">$D$12+NORMSINV(RAND())*$D$11</f>
        <v>0.217788563351305</v>
      </c>
      <c r="AE335" s="16" t="n">
        <f aca="true">$D$12+NORMSINV(RAND())*$D$11</f>
        <v>1.03326970437018</v>
      </c>
      <c r="AF335" s="16" t="n">
        <f aca="true">$D$12+NORMSINV(RAND())*$D$11</f>
        <v>-0.117823567715699</v>
      </c>
      <c r="AG335" s="16" t="n">
        <f aca="true">$D$12+NORMSINV(RAND())*$D$11</f>
        <v>3.33863549164443</v>
      </c>
      <c r="AH335" s="16" t="n">
        <f aca="true">$D$12+NORMSINV(RAND())*$D$11</f>
        <v>0.787035628692168</v>
      </c>
      <c r="AI335" s="16" t="n">
        <f aca="true">$D$12+NORMSINV(RAND())*$D$11</f>
        <v>-6.17275723820434</v>
      </c>
      <c r="AJ335" s="16" t="n">
        <f aca="true">$D$12+NORMSINV(RAND())*$D$11</f>
        <v>3.06827529474207</v>
      </c>
      <c r="AK335" s="16" t="n">
        <f aca="true">$D$12+NORMSINV(RAND())*$D$11</f>
        <v>0.660689211979699</v>
      </c>
      <c r="AL335" s="16" t="n">
        <f aca="true">$D$12+NORMSINV(RAND())*$D$11</f>
        <v>-3.88872721961512</v>
      </c>
      <c r="AM335" s="16" t="n">
        <f aca="true">$D$12+NORMSINV(RAND())*$D$11</f>
        <v>4.37433616782061</v>
      </c>
      <c r="AN335" s="16" t="n">
        <f aca="true">$D$12+NORMSINV(RAND())*$D$11</f>
        <v>2.59902269516335</v>
      </c>
      <c r="AO335" s="16" t="n">
        <f aca="true">$D$12+NORMSINV(RAND())*$D$11</f>
        <v>1.48065549790201</v>
      </c>
      <c r="AP335" s="16" t="n">
        <f aca="true">$D$12+NORMSINV(RAND())*$D$11</f>
        <v>-1.76546880803856</v>
      </c>
      <c r="AQ335" s="16" t="n">
        <f aca="true">$D$12+NORMSINV(RAND())*$D$11</f>
        <v>-12.1806903369364</v>
      </c>
      <c r="AR335" s="16" t="n">
        <f aca="true">$D$12+NORMSINV(RAND())*$D$11</f>
        <v>-2.32477540355771</v>
      </c>
      <c r="AS335" s="16" t="n">
        <f aca="true">$D$12+NORMSINV(RAND())*$D$11</f>
        <v>7.85141897467284</v>
      </c>
      <c r="AT335" s="16" t="n">
        <f aca="true">$D$12+NORMSINV(RAND())*$D$11</f>
        <v>4.9968848052313</v>
      </c>
      <c r="AU335" s="16" t="n">
        <f aca="true">$D$12+NORMSINV(RAND())*$D$11</f>
        <v>-1.21745303563346</v>
      </c>
      <c r="AV335" s="16" t="n">
        <f aca="true">$D$12+NORMSINV(RAND())*$D$11</f>
        <v>-2.05976187341976</v>
      </c>
      <c r="AW335" s="16" t="n">
        <f aca="true">$D$12+NORMSINV(RAND())*$D$11</f>
        <v>3.85563658911974</v>
      </c>
      <c r="AX335" s="16" t="n">
        <f aca="true">$D$12+NORMSINV(RAND())*$D$11</f>
        <v>7.12211079606297</v>
      </c>
      <c r="AY335" s="16" t="n">
        <f aca="true">$D$12+NORMSINV(RAND())*$D$11</f>
        <v>-6.729294412583</v>
      </c>
      <c r="AZ335" s="16" t="n">
        <f aca="true">$D$12+NORMSINV(RAND())*$D$11</f>
        <v>-6.11953146366118</v>
      </c>
      <c r="BA335" s="16" t="n">
        <f aca="true">$D$12+NORMSINV(RAND())*$D$11</f>
        <v>1.17001416549878</v>
      </c>
      <c r="BB335" s="16" t="n">
        <f aca="true">$D$12+NORMSINV(RAND())*$D$11</f>
        <v>-2.16796998348178</v>
      </c>
      <c r="BC335" s="16" t="n">
        <f aca="true">$D$12+NORMSINV(RAND())*$D$11</f>
        <v>-2.06059294794796</v>
      </c>
      <c r="BD335" s="16" t="n">
        <f aca="true">$D$12+NORMSINV(RAND())*$D$11</f>
        <v>-3.38797624723444</v>
      </c>
      <c r="BE335" s="16" t="n">
        <f aca="true">$D$12+NORMSINV(RAND())*$D$11</f>
        <v>8.07685260554204</v>
      </c>
      <c r="BF335" s="16" t="n">
        <f aca="true">$D$12+NORMSINV(RAND())*$D$11</f>
        <v>5.10144246778861</v>
      </c>
      <c r="BG335" s="16" t="n">
        <f aca="true">$D$12+NORMSINV(RAND())*$D$11</f>
        <v>-2.1584386818904</v>
      </c>
      <c r="BH335" s="16" t="n">
        <f aca="true">$D$12+NORMSINV(RAND())*$D$11</f>
        <v>-6.92322746757753</v>
      </c>
      <c r="BI335" s="16" t="n">
        <f aca="true">$D$12+NORMSINV(RAND())*$D$11</f>
        <v>1.55523924085143</v>
      </c>
      <c r="BJ335" s="16" t="n">
        <f aca="true">$D$12+NORMSINV(RAND())*$D$11</f>
        <v>-0.30734536833799</v>
      </c>
      <c r="BK335" s="16" t="n">
        <f aca="true">$D$12+NORMSINV(RAND())*$D$11</f>
        <v>2.70876324907279</v>
      </c>
      <c r="BL335" s="16" t="n">
        <f aca="true">$D$12+NORMSINV(RAND())*$D$11</f>
        <v>-9.48757576366316</v>
      </c>
      <c r="BM335" s="16" t="n">
        <f aca="true">$D$12+NORMSINV(RAND())*$D$11</f>
        <v>1.36984102229937</v>
      </c>
      <c r="BN335" s="16" t="n">
        <f aca="true">$D$12+NORMSINV(RAND())*$D$11</f>
        <v>3.35906900928527</v>
      </c>
      <c r="BO335" s="16" t="n">
        <f aca="true">$D$12+NORMSINV(RAND())*$D$11</f>
        <v>-0.625981801873835</v>
      </c>
      <c r="BP335" s="16" t="n">
        <f aca="true">$D$12+NORMSINV(RAND())*$D$11</f>
        <v>-6.63004491816836</v>
      </c>
      <c r="BQ335" s="16" t="n">
        <f aca="true">$D$12+NORMSINV(RAND())*$D$11</f>
        <v>4.9732619782711</v>
      </c>
      <c r="BR335" s="16" t="n">
        <f aca="true">$D$12+NORMSINV(RAND())*$D$11</f>
        <v>3.92449206610829</v>
      </c>
      <c r="BS335" s="16" t="n">
        <f aca="true">$D$12+NORMSINV(RAND())*$D$11</f>
        <v>-5.03393740558881</v>
      </c>
      <c r="BT335" s="16" t="n">
        <f aca="true">$D$12+NORMSINV(RAND())*$D$11</f>
        <v>-0.11807189733376</v>
      </c>
      <c r="BU335" s="16" t="n">
        <f aca="true">$D$12+NORMSINV(RAND())*$D$11</f>
        <v>0.345884040639566</v>
      </c>
      <c r="BV335" s="16" t="n">
        <f aca="true">$D$12+NORMSINV(RAND())*$D$11</f>
        <v>-5.29366918050527</v>
      </c>
      <c r="BW335" s="16" t="n">
        <f aca="true">$D$12+NORMSINV(RAND())*$D$11</f>
        <v>-11.1612328871161</v>
      </c>
      <c r="BX335" s="16" t="n">
        <f aca="true">$D$12+NORMSINV(RAND())*$D$11</f>
        <v>12.1911315940401</v>
      </c>
      <c r="BY335" s="16" t="n">
        <f aca="true">$D$12+NORMSINV(RAND())*$D$11</f>
        <v>4.36110825540075</v>
      </c>
      <c r="BZ335" s="16" t="n">
        <f aca="true">$D$12+NORMSINV(RAND())*$D$11</f>
        <v>5.05905678618594</v>
      </c>
      <c r="CA335" s="16" t="n">
        <f aca="true">$D$12+NORMSINV(RAND())*$D$11</f>
        <v>1.93706576301551</v>
      </c>
      <c r="CB335" s="16" t="n">
        <f aca="true">$D$12+NORMSINV(RAND())*$D$11</f>
        <v>-6.20219814285266</v>
      </c>
      <c r="CC335" s="16" t="n">
        <f aca="true">$D$12+NORMSINV(RAND())*$D$11</f>
        <v>10.6884810520076</v>
      </c>
      <c r="CD335" s="16" t="n">
        <f aca="true">$D$12+NORMSINV(RAND())*$D$11</f>
        <v>-0.205476700447707</v>
      </c>
      <c r="CE335" s="16" t="n">
        <f aca="true">$D$12+NORMSINV(RAND())*$D$11</f>
        <v>3.01522665492979</v>
      </c>
      <c r="CF335" s="16" t="n">
        <f aca="true">$D$12+NORMSINV(RAND())*$D$11</f>
        <v>-1.67604396038778</v>
      </c>
      <c r="CG335" s="16" t="n">
        <f aca="true">$D$12+NORMSINV(RAND())*$D$11</f>
        <v>-6.61389317671979</v>
      </c>
      <c r="CH335" s="16" t="n">
        <f aca="true">$D$12+NORMSINV(RAND())*$D$11</f>
        <v>-1.44702626051299</v>
      </c>
      <c r="CI335" s="16" t="n">
        <f aca="true">$D$12+NORMSINV(RAND())*$D$11</f>
        <v>-12.402903684702</v>
      </c>
    </row>
    <row r="336" customFormat="false" ht="15" hidden="false" customHeight="false" outlineLevel="0" collapsed="false">
      <c r="D336" s="16" t="n">
        <f aca="false">AVERAGE(H336:CI336)</f>
        <v>0.530490452773093</v>
      </c>
      <c r="E336" s="16" t="n">
        <f aca="false">STDEV(H336:CI336)</f>
        <v>5.72784679650691</v>
      </c>
      <c r="F336" s="20" t="n">
        <f aca="false">IF(AND(D336-TINV(2*$D$8/100,$D$10-1)*E336/SQRT($D$10)&lt;-1,D336+TINV(2*$D$9/100,$D$10-1)*E336/SQRT($D$10)&gt;1),1,0)</f>
        <v>0</v>
      </c>
      <c r="G336" s="16"/>
      <c r="H336" s="16" t="n">
        <f aca="true">$D$12+NORMSINV(RAND())*$D$11</f>
        <v>6.23816092964863</v>
      </c>
      <c r="I336" s="16" t="n">
        <f aca="true">$D$12+NORMSINV(RAND())*$D$11</f>
        <v>4.00784167660786</v>
      </c>
      <c r="J336" s="16" t="n">
        <f aca="true">$D$12+NORMSINV(RAND())*$D$11</f>
        <v>1.6395912158725</v>
      </c>
      <c r="K336" s="16" t="n">
        <f aca="true">$D$12+NORMSINV(RAND())*$D$11</f>
        <v>-3.77392091460105</v>
      </c>
      <c r="L336" s="16" t="n">
        <f aca="true">$D$12+NORMSINV(RAND())*$D$11</f>
        <v>-0.570186586951696</v>
      </c>
      <c r="M336" s="16" t="n">
        <f aca="true">$D$12+NORMSINV(RAND())*$D$11</f>
        <v>11.775998140129</v>
      </c>
      <c r="N336" s="16" t="n">
        <f aca="true">$D$12+NORMSINV(RAND())*$D$11</f>
        <v>8.44754325372186</v>
      </c>
      <c r="O336" s="16" t="n">
        <f aca="true">$D$12+NORMSINV(RAND())*$D$11</f>
        <v>0.43809081388081</v>
      </c>
      <c r="P336" s="16" t="n">
        <f aca="true">$D$12+NORMSINV(RAND())*$D$11</f>
        <v>2.26938336320957</v>
      </c>
      <c r="Q336" s="16" t="n">
        <f aca="true">$D$12+NORMSINV(RAND())*$D$11</f>
        <v>-3.18118852779273</v>
      </c>
      <c r="R336" s="16" t="n">
        <f aca="true">$D$12+NORMSINV(RAND())*$D$11</f>
        <v>6.60120524442725</v>
      </c>
      <c r="S336" s="16" t="n">
        <f aca="true">$D$12+NORMSINV(RAND())*$D$11</f>
        <v>-3.14815288375362</v>
      </c>
      <c r="T336" s="16" t="n">
        <f aca="true">$D$12+NORMSINV(RAND())*$D$11</f>
        <v>6.90878058814799</v>
      </c>
      <c r="U336" s="16" t="n">
        <f aca="true">$D$12+NORMSINV(RAND())*$D$11</f>
        <v>0.431814420732388</v>
      </c>
      <c r="V336" s="16" t="n">
        <f aca="true">$D$12+NORMSINV(RAND())*$D$11</f>
        <v>1.29866925132078</v>
      </c>
      <c r="W336" s="16" t="n">
        <f aca="true">$D$12+NORMSINV(RAND())*$D$11</f>
        <v>-1.87973361290729</v>
      </c>
      <c r="X336" s="16" t="n">
        <f aca="true">$D$12+NORMSINV(RAND())*$D$11</f>
        <v>3.57043252495367</v>
      </c>
      <c r="Y336" s="16" t="n">
        <f aca="true">$D$12+NORMSINV(RAND())*$D$11</f>
        <v>7.09686616092524</v>
      </c>
      <c r="Z336" s="16" t="n">
        <f aca="true">$D$12+NORMSINV(RAND())*$D$11</f>
        <v>0.856266456285457</v>
      </c>
      <c r="AA336" s="16" t="n">
        <f aca="true">$D$12+NORMSINV(RAND())*$D$11</f>
        <v>1.36790521303572</v>
      </c>
      <c r="AB336" s="16" t="n">
        <f aca="true">$D$12+NORMSINV(RAND())*$D$11</f>
        <v>10.7814505183097</v>
      </c>
      <c r="AC336" s="16" t="n">
        <f aca="true">$D$12+NORMSINV(RAND())*$D$11</f>
        <v>-5.12465930356863</v>
      </c>
      <c r="AD336" s="16" t="n">
        <f aca="true">$D$12+NORMSINV(RAND())*$D$11</f>
        <v>-2.6727412190643</v>
      </c>
      <c r="AE336" s="16" t="n">
        <f aca="true">$D$12+NORMSINV(RAND())*$D$11</f>
        <v>1.8109196778796</v>
      </c>
      <c r="AF336" s="16" t="n">
        <f aca="true">$D$12+NORMSINV(RAND())*$D$11</f>
        <v>-10.6743971982636</v>
      </c>
      <c r="AG336" s="16" t="n">
        <f aca="true">$D$12+NORMSINV(RAND())*$D$11</f>
        <v>0.459990821540594</v>
      </c>
      <c r="AH336" s="16" t="n">
        <f aca="true">$D$12+NORMSINV(RAND())*$D$11</f>
        <v>4.90625598855652</v>
      </c>
      <c r="AI336" s="16" t="n">
        <f aca="true">$D$12+NORMSINV(RAND())*$D$11</f>
        <v>3.3077237001295</v>
      </c>
      <c r="AJ336" s="16" t="n">
        <f aca="true">$D$12+NORMSINV(RAND())*$D$11</f>
        <v>-10.0848759683823</v>
      </c>
      <c r="AK336" s="16" t="n">
        <f aca="true">$D$12+NORMSINV(RAND())*$D$11</f>
        <v>-1.06008464547768</v>
      </c>
      <c r="AL336" s="16" t="n">
        <f aca="true">$D$12+NORMSINV(RAND())*$D$11</f>
        <v>0.801671390267374</v>
      </c>
      <c r="AM336" s="16" t="n">
        <f aca="true">$D$12+NORMSINV(RAND())*$D$11</f>
        <v>-4.51930114480302</v>
      </c>
      <c r="AN336" s="16" t="n">
        <f aca="true">$D$12+NORMSINV(RAND())*$D$11</f>
        <v>0.858834935917739</v>
      </c>
      <c r="AO336" s="16" t="n">
        <f aca="true">$D$12+NORMSINV(RAND())*$D$11</f>
        <v>0.74023162319701</v>
      </c>
      <c r="AP336" s="16" t="n">
        <f aca="true">$D$12+NORMSINV(RAND())*$D$11</f>
        <v>9.16969425204187</v>
      </c>
      <c r="AQ336" s="16" t="n">
        <f aca="true">$D$12+NORMSINV(RAND())*$D$11</f>
        <v>-3.0779264628572</v>
      </c>
      <c r="AR336" s="16" t="n">
        <f aca="true">$D$12+NORMSINV(RAND())*$D$11</f>
        <v>-6.09189397316584</v>
      </c>
      <c r="AS336" s="16" t="n">
        <f aca="true">$D$12+NORMSINV(RAND())*$D$11</f>
        <v>-1.3493727137269</v>
      </c>
      <c r="AT336" s="16" t="n">
        <f aca="true">$D$12+NORMSINV(RAND())*$D$11</f>
        <v>-4.80512945140084</v>
      </c>
      <c r="AU336" s="16" t="n">
        <f aca="true">$D$12+NORMSINV(RAND())*$D$11</f>
        <v>1.17924616631698</v>
      </c>
      <c r="AV336" s="16" t="n">
        <f aca="true">$D$12+NORMSINV(RAND())*$D$11</f>
        <v>-0.158058106001999</v>
      </c>
      <c r="AW336" s="16" t="n">
        <f aca="true">$D$12+NORMSINV(RAND())*$D$11</f>
        <v>10.2937272042817</v>
      </c>
      <c r="AX336" s="16" t="n">
        <f aca="true">$D$12+NORMSINV(RAND())*$D$11</f>
        <v>-0.228189707885541</v>
      </c>
      <c r="AY336" s="16" t="n">
        <f aca="true">$D$12+NORMSINV(RAND())*$D$11</f>
        <v>-10.0873308797081</v>
      </c>
      <c r="AZ336" s="16" t="n">
        <f aca="true">$D$12+NORMSINV(RAND())*$D$11</f>
        <v>0.852578800463819</v>
      </c>
      <c r="BA336" s="16" t="n">
        <f aca="true">$D$12+NORMSINV(RAND())*$D$11</f>
        <v>-11.0799722377293</v>
      </c>
      <c r="BB336" s="16" t="n">
        <f aca="true">$D$12+NORMSINV(RAND())*$D$11</f>
        <v>-1.33418912850473</v>
      </c>
      <c r="BC336" s="16" t="n">
        <f aca="true">$D$12+NORMSINV(RAND())*$D$11</f>
        <v>0.944158168659185</v>
      </c>
      <c r="BD336" s="16" t="n">
        <f aca="true">$D$12+NORMSINV(RAND())*$D$11</f>
        <v>-3.52717145544667</v>
      </c>
      <c r="BE336" s="16" t="n">
        <f aca="true">$D$12+NORMSINV(RAND())*$D$11</f>
        <v>7.61793109467831</v>
      </c>
      <c r="BF336" s="16" t="n">
        <f aca="true">$D$12+NORMSINV(RAND())*$D$11</f>
        <v>-4.14529137656083</v>
      </c>
      <c r="BG336" s="16" t="n">
        <f aca="true">$D$12+NORMSINV(RAND())*$D$11</f>
        <v>-3.15817271292292</v>
      </c>
      <c r="BH336" s="16" t="n">
        <f aca="true">$D$12+NORMSINV(RAND())*$D$11</f>
        <v>-1.87190824583886</v>
      </c>
      <c r="BI336" s="16" t="n">
        <f aca="true">$D$12+NORMSINV(RAND())*$D$11</f>
        <v>5.62423164617069</v>
      </c>
      <c r="BJ336" s="16" t="n">
        <f aca="true">$D$12+NORMSINV(RAND())*$D$11</f>
        <v>2.43977881707027</v>
      </c>
      <c r="BK336" s="16" t="n">
        <f aca="true">$D$12+NORMSINV(RAND())*$D$11</f>
        <v>0.342636701902763</v>
      </c>
      <c r="BL336" s="16" t="n">
        <f aca="true">$D$12+NORMSINV(RAND())*$D$11</f>
        <v>-7.13911609652637</v>
      </c>
      <c r="BM336" s="16" t="n">
        <f aca="true">$D$12+NORMSINV(RAND())*$D$11</f>
        <v>4.05773733360567</v>
      </c>
      <c r="BN336" s="16" t="n">
        <f aca="true">$D$12+NORMSINV(RAND())*$D$11</f>
        <v>3.41029064794999</v>
      </c>
      <c r="BO336" s="16" t="n">
        <f aca="true">$D$12+NORMSINV(RAND())*$D$11</f>
        <v>6.14529988611483</v>
      </c>
      <c r="BP336" s="16" t="n">
        <f aca="true">$D$12+NORMSINV(RAND())*$D$11</f>
        <v>2.78360952565511</v>
      </c>
      <c r="BQ336" s="16" t="n">
        <f aca="true">$D$12+NORMSINV(RAND())*$D$11</f>
        <v>14.3367465369284</v>
      </c>
      <c r="BR336" s="16" t="n">
        <f aca="true">$D$12+NORMSINV(RAND())*$D$11</f>
        <v>7.01366655387703</v>
      </c>
      <c r="BS336" s="16" t="n">
        <f aca="true">$D$12+NORMSINV(RAND())*$D$11</f>
        <v>-0.846731003971802</v>
      </c>
      <c r="BT336" s="16" t="n">
        <f aca="true">$D$12+NORMSINV(RAND())*$D$11</f>
        <v>-6.71210071832754</v>
      </c>
      <c r="BU336" s="16" t="n">
        <f aca="true">$D$12+NORMSINV(RAND())*$D$11</f>
        <v>-0.287451177266799</v>
      </c>
      <c r="BV336" s="16" t="n">
        <f aca="true">$D$12+NORMSINV(RAND())*$D$11</f>
        <v>-1.80940365787188</v>
      </c>
      <c r="BW336" s="16" t="n">
        <f aca="true">$D$12+NORMSINV(RAND())*$D$11</f>
        <v>-5.51538529205929</v>
      </c>
      <c r="BX336" s="16" t="n">
        <f aca="true">$D$12+NORMSINV(RAND())*$D$11</f>
        <v>14.5028185474136</v>
      </c>
      <c r="BY336" s="16" t="n">
        <f aca="true">$D$12+NORMSINV(RAND())*$D$11</f>
        <v>-14.1788165806833</v>
      </c>
      <c r="BZ336" s="16" t="n">
        <f aca="true">$D$12+NORMSINV(RAND())*$D$11</f>
        <v>-2.62202796735863</v>
      </c>
      <c r="CA336" s="16" t="n">
        <f aca="true">$D$12+NORMSINV(RAND())*$D$11</f>
        <v>-0.520900830130968</v>
      </c>
      <c r="CB336" s="16" t="n">
        <f aca="true">$D$12+NORMSINV(RAND())*$D$11</f>
        <v>4.28934502586545</v>
      </c>
      <c r="CC336" s="16" t="n">
        <f aca="true">$D$12+NORMSINV(RAND())*$D$11</f>
        <v>-3.75359658399571</v>
      </c>
      <c r="CD336" s="16" t="n">
        <f aca="true">$D$12+NORMSINV(RAND())*$D$11</f>
        <v>5.89468210736941</v>
      </c>
      <c r="CE336" s="16" t="n">
        <f aca="true">$D$12+NORMSINV(RAND())*$D$11</f>
        <v>6.69785915798749</v>
      </c>
      <c r="CF336" s="16" t="n">
        <f aca="true">$D$12+NORMSINV(RAND())*$D$11</f>
        <v>-0.469652502308053</v>
      </c>
      <c r="CG336" s="16" t="n">
        <f aca="true">$D$12+NORMSINV(RAND())*$D$11</f>
        <v>-9.86610356870072</v>
      </c>
      <c r="CH336" s="16" t="n">
        <f aca="true">$D$12+NORMSINV(RAND())*$D$11</f>
        <v>0.0289706381956018</v>
      </c>
      <c r="CI336" s="16" t="n">
        <f aca="true">$D$12+NORMSINV(RAND())*$D$11</f>
        <v>-0.476266062880907</v>
      </c>
    </row>
    <row r="337" customFormat="false" ht="15" hidden="false" customHeight="false" outlineLevel="0" collapsed="false">
      <c r="D337" s="16" t="n">
        <f aca="false">AVERAGE(H337:CI337)</f>
        <v>-0.00493468740623865</v>
      </c>
      <c r="E337" s="16" t="n">
        <f aca="false">STDEV(H337:CI337)</f>
        <v>6.16642907838617</v>
      </c>
      <c r="F337" s="20" t="n">
        <f aca="false">IF(AND(D337-TINV(2*$D$8/100,$D$10-1)*E337/SQRT($D$10)&lt;-1,D337+TINV(2*$D$9/100,$D$10-1)*E337/SQRT($D$10)&gt;1),1,0)</f>
        <v>0</v>
      </c>
      <c r="G337" s="16"/>
      <c r="H337" s="16" t="n">
        <f aca="true">$D$12+NORMSINV(RAND())*$D$11</f>
        <v>-0.274011110232948</v>
      </c>
      <c r="I337" s="16" t="n">
        <f aca="true">$D$12+NORMSINV(RAND())*$D$11</f>
        <v>0.296434080430377</v>
      </c>
      <c r="J337" s="16" t="n">
        <f aca="true">$D$12+NORMSINV(RAND())*$D$11</f>
        <v>-1.91992833504478</v>
      </c>
      <c r="K337" s="16" t="n">
        <f aca="true">$D$12+NORMSINV(RAND())*$D$11</f>
        <v>-0.636706372960517</v>
      </c>
      <c r="L337" s="16" t="n">
        <f aca="true">$D$12+NORMSINV(RAND())*$D$11</f>
        <v>-0.375575268091151</v>
      </c>
      <c r="M337" s="16" t="n">
        <f aca="true">$D$12+NORMSINV(RAND())*$D$11</f>
        <v>-1.49165411226676</v>
      </c>
      <c r="N337" s="16" t="n">
        <f aca="true">$D$12+NORMSINV(RAND())*$D$11</f>
        <v>-1.75032955508993</v>
      </c>
      <c r="O337" s="16" t="n">
        <f aca="true">$D$12+NORMSINV(RAND())*$D$11</f>
        <v>-0.647354886878191</v>
      </c>
      <c r="P337" s="16" t="n">
        <f aca="true">$D$12+NORMSINV(RAND())*$D$11</f>
        <v>-10.3128580628163</v>
      </c>
      <c r="Q337" s="16" t="n">
        <f aca="true">$D$12+NORMSINV(RAND())*$D$11</f>
        <v>-0.680476345168435</v>
      </c>
      <c r="R337" s="16" t="n">
        <f aca="true">$D$12+NORMSINV(RAND())*$D$11</f>
        <v>2.65926270711946</v>
      </c>
      <c r="S337" s="16" t="n">
        <f aca="true">$D$12+NORMSINV(RAND())*$D$11</f>
        <v>-6.27742352005883</v>
      </c>
      <c r="T337" s="16" t="n">
        <f aca="true">$D$12+NORMSINV(RAND())*$D$11</f>
        <v>2.53483194600915</v>
      </c>
      <c r="U337" s="16" t="n">
        <f aca="true">$D$12+NORMSINV(RAND())*$D$11</f>
        <v>4.51771983442233</v>
      </c>
      <c r="V337" s="16" t="n">
        <f aca="true">$D$12+NORMSINV(RAND())*$D$11</f>
        <v>0.514240690950144</v>
      </c>
      <c r="W337" s="16" t="n">
        <f aca="true">$D$12+NORMSINV(RAND())*$D$11</f>
        <v>-0.321902112412062</v>
      </c>
      <c r="X337" s="16" t="n">
        <f aca="true">$D$12+NORMSINV(RAND())*$D$11</f>
        <v>6.04961080644143</v>
      </c>
      <c r="Y337" s="16" t="n">
        <f aca="true">$D$12+NORMSINV(RAND())*$D$11</f>
        <v>0.977826253843861</v>
      </c>
      <c r="Z337" s="16" t="n">
        <f aca="true">$D$12+NORMSINV(RAND())*$D$11</f>
        <v>4.99758765478021</v>
      </c>
      <c r="AA337" s="16" t="n">
        <f aca="true">$D$12+NORMSINV(RAND())*$D$11</f>
        <v>-5.56371112508491</v>
      </c>
      <c r="AB337" s="16" t="n">
        <f aca="true">$D$12+NORMSINV(RAND())*$D$11</f>
        <v>4.4700553660185</v>
      </c>
      <c r="AC337" s="16" t="n">
        <f aca="true">$D$12+NORMSINV(RAND())*$D$11</f>
        <v>-9.99146772654019</v>
      </c>
      <c r="AD337" s="16" t="n">
        <f aca="true">$D$12+NORMSINV(RAND())*$D$11</f>
        <v>7.36232464725905</v>
      </c>
      <c r="AE337" s="16" t="n">
        <f aca="true">$D$12+NORMSINV(RAND())*$D$11</f>
        <v>0.0923049144313585</v>
      </c>
      <c r="AF337" s="16" t="n">
        <f aca="true">$D$12+NORMSINV(RAND())*$D$11</f>
        <v>-1.14486123548903</v>
      </c>
      <c r="AG337" s="16" t="n">
        <f aca="true">$D$12+NORMSINV(RAND())*$D$11</f>
        <v>4.79695426692505</v>
      </c>
      <c r="AH337" s="16" t="n">
        <f aca="true">$D$12+NORMSINV(RAND())*$D$11</f>
        <v>0.861475893656302</v>
      </c>
      <c r="AI337" s="16" t="n">
        <f aca="true">$D$12+NORMSINV(RAND())*$D$11</f>
        <v>-4.44548192294637</v>
      </c>
      <c r="AJ337" s="16" t="n">
        <f aca="true">$D$12+NORMSINV(RAND())*$D$11</f>
        <v>6.47902299254886</v>
      </c>
      <c r="AK337" s="16" t="n">
        <f aca="true">$D$12+NORMSINV(RAND())*$D$11</f>
        <v>9.90167931911307</v>
      </c>
      <c r="AL337" s="16" t="n">
        <f aca="true">$D$12+NORMSINV(RAND())*$D$11</f>
        <v>6.26662002377686</v>
      </c>
      <c r="AM337" s="16" t="n">
        <f aca="true">$D$12+NORMSINV(RAND())*$D$11</f>
        <v>-3.66217917430402</v>
      </c>
      <c r="AN337" s="16" t="n">
        <f aca="true">$D$12+NORMSINV(RAND())*$D$11</f>
        <v>7.90821868274927</v>
      </c>
      <c r="AO337" s="16" t="n">
        <f aca="true">$D$12+NORMSINV(RAND())*$D$11</f>
        <v>-9.33298479094538</v>
      </c>
      <c r="AP337" s="16" t="n">
        <f aca="true">$D$12+NORMSINV(RAND())*$D$11</f>
        <v>-1.23552078962314</v>
      </c>
      <c r="AQ337" s="16" t="n">
        <f aca="true">$D$12+NORMSINV(RAND())*$D$11</f>
        <v>-0.805315817693074</v>
      </c>
      <c r="AR337" s="16" t="n">
        <f aca="true">$D$12+NORMSINV(RAND())*$D$11</f>
        <v>-0.825908888929071</v>
      </c>
      <c r="AS337" s="16" t="n">
        <f aca="true">$D$12+NORMSINV(RAND())*$D$11</f>
        <v>5.26015902775168</v>
      </c>
      <c r="AT337" s="16" t="n">
        <f aca="true">$D$12+NORMSINV(RAND())*$D$11</f>
        <v>-4.02272672679551</v>
      </c>
      <c r="AU337" s="16" t="n">
        <f aca="true">$D$12+NORMSINV(RAND())*$D$11</f>
        <v>6.9911633475155</v>
      </c>
      <c r="AV337" s="16" t="n">
        <f aca="true">$D$12+NORMSINV(RAND())*$D$11</f>
        <v>-0.861195173411208</v>
      </c>
      <c r="AW337" s="16" t="n">
        <f aca="true">$D$12+NORMSINV(RAND())*$D$11</f>
        <v>-9.06129634219854</v>
      </c>
      <c r="AX337" s="16" t="n">
        <f aca="true">$D$12+NORMSINV(RAND())*$D$11</f>
        <v>-7.33704350781826</v>
      </c>
      <c r="AY337" s="16" t="n">
        <f aca="true">$D$12+NORMSINV(RAND())*$D$11</f>
        <v>12.0125924255453</v>
      </c>
      <c r="AZ337" s="16" t="n">
        <f aca="true">$D$12+NORMSINV(RAND())*$D$11</f>
        <v>-4.00593602342446</v>
      </c>
      <c r="BA337" s="16" t="n">
        <f aca="true">$D$12+NORMSINV(RAND())*$D$11</f>
        <v>-2.66413626886318</v>
      </c>
      <c r="BB337" s="16" t="n">
        <f aca="true">$D$12+NORMSINV(RAND())*$D$11</f>
        <v>-5.43119670980906</v>
      </c>
      <c r="BC337" s="16" t="n">
        <f aca="true">$D$12+NORMSINV(RAND())*$D$11</f>
        <v>1.90306041584769</v>
      </c>
      <c r="BD337" s="16" t="n">
        <f aca="true">$D$12+NORMSINV(RAND())*$D$11</f>
        <v>2.40901710234227</v>
      </c>
      <c r="BE337" s="16" t="n">
        <f aca="true">$D$12+NORMSINV(RAND())*$D$11</f>
        <v>-5.15884466189747</v>
      </c>
      <c r="BF337" s="16" t="n">
        <f aca="true">$D$12+NORMSINV(RAND())*$D$11</f>
        <v>-15.6072443831955</v>
      </c>
      <c r="BG337" s="16" t="n">
        <f aca="true">$D$12+NORMSINV(RAND())*$D$11</f>
        <v>8.33746142047011</v>
      </c>
      <c r="BH337" s="16" t="n">
        <f aca="true">$D$12+NORMSINV(RAND())*$D$11</f>
        <v>4.21942524166888</v>
      </c>
      <c r="BI337" s="16" t="n">
        <f aca="true">$D$12+NORMSINV(RAND())*$D$11</f>
        <v>-1.87065169505282</v>
      </c>
      <c r="BJ337" s="16" t="n">
        <f aca="true">$D$12+NORMSINV(RAND())*$D$11</f>
        <v>5.92137182372976</v>
      </c>
      <c r="BK337" s="16" t="n">
        <f aca="true">$D$12+NORMSINV(RAND())*$D$11</f>
        <v>13.1182798683966</v>
      </c>
      <c r="BL337" s="16" t="n">
        <f aca="true">$D$12+NORMSINV(RAND())*$D$11</f>
        <v>6.74120935517571</v>
      </c>
      <c r="BM337" s="16" t="n">
        <f aca="true">$D$12+NORMSINV(RAND())*$D$11</f>
        <v>-2.01074033859574</v>
      </c>
      <c r="BN337" s="16" t="n">
        <f aca="true">$D$12+NORMSINV(RAND())*$D$11</f>
        <v>-8.98952025606906</v>
      </c>
      <c r="BO337" s="16" t="n">
        <f aca="true">$D$12+NORMSINV(RAND())*$D$11</f>
        <v>-1.17149710265369</v>
      </c>
      <c r="BP337" s="16" t="n">
        <f aca="true">$D$12+NORMSINV(RAND())*$D$11</f>
        <v>-2.5495613254134</v>
      </c>
      <c r="BQ337" s="16" t="n">
        <f aca="true">$D$12+NORMSINV(RAND())*$D$11</f>
        <v>-1.90360106530538</v>
      </c>
      <c r="BR337" s="16" t="n">
        <f aca="true">$D$12+NORMSINV(RAND())*$D$11</f>
        <v>-14.7384116875667</v>
      </c>
      <c r="BS337" s="16" t="n">
        <f aca="true">$D$12+NORMSINV(RAND())*$D$11</f>
        <v>-2.12852814947554</v>
      </c>
      <c r="BT337" s="16" t="n">
        <f aca="true">$D$12+NORMSINV(RAND())*$D$11</f>
        <v>0.0806601290626953</v>
      </c>
      <c r="BU337" s="16" t="n">
        <f aca="true">$D$12+NORMSINV(RAND())*$D$11</f>
        <v>-3.78562391243743</v>
      </c>
      <c r="BV337" s="16" t="n">
        <f aca="true">$D$12+NORMSINV(RAND())*$D$11</f>
        <v>-3.00047831437559</v>
      </c>
      <c r="BW337" s="16" t="n">
        <f aca="true">$D$12+NORMSINV(RAND())*$D$11</f>
        <v>3.81730925662286</v>
      </c>
      <c r="BX337" s="16" t="n">
        <f aca="true">$D$12+NORMSINV(RAND())*$D$11</f>
        <v>-6.40183590972017</v>
      </c>
      <c r="BY337" s="16" t="n">
        <f aca="true">$D$12+NORMSINV(RAND())*$D$11</f>
        <v>7.94045768999148</v>
      </c>
      <c r="BZ337" s="16" t="n">
        <f aca="true">$D$12+NORMSINV(RAND())*$D$11</f>
        <v>1.10697657346275</v>
      </c>
      <c r="CA337" s="16" t="n">
        <f aca="true">$D$12+NORMSINV(RAND())*$D$11</f>
        <v>-6.66279409412649</v>
      </c>
      <c r="CB337" s="16" t="n">
        <f aca="true">$D$12+NORMSINV(RAND())*$D$11</f>
        <v>-7.73478655195688</v>
      </c>
      <c r="CC337" s="16" t="n">
        <f aca="true">$D$12+NORMSINV(RAND())*$D$11</f>
        <v>7.78156675645675</v>
      </c>
      <c r="CD337" s="16" t="n">
        <f aca="true">$D$12+NORMSINV(RAND())*$D$11</f>
        <v>11.7759703826514</v>
      </c>
      <c r="CE337" s="16" t="n">
        <f aca="true">$D$12+NORMSINV(RAND())*$D$11</f>
        <v>0.487645015734195</v>
      </c>
      <c r="CF337" s="16" t="n">
        <f aca="true">$D$12+NORMSINV(RAND())*$D$11</f>
        <v>-2.78534869414204</v>
      </c>
      <c r="CG337" s="16" t="n">
        <f aca="true">$D$12+NORMSINV(RAND())*$D$11</f>
        <v>-9.62094651105098</v>
      </c>
      <c r="CH337" s="16" t="n">
        <f aca="true">$D$12+NORMSINV(RAND())*$D$11</f>
        <v>5.81504169090484</v>
      </c>
      <c r="CI337" s="16" t="n">
        <f aca="true">$D$12+NORMSINV(RAND())*$D$11</f>
        <v>14.3992839616254</v>
      </c>
    </row>
    <row r="338" customFormat="false" ht="15" hidden="false" customHeight="false" outlineLevel="0" collapsed="false">
      <c r="D338" s="16" t="n">
        <f aca="false">AVERAGE(H338:CI338)</f>
        <v>-0.30388697705633</v>
      </c>
      <c r="E338" s="16" t="n">
        <f aca="false">STDEV(H338:CI338)</f>
        <v>5.05332682803865</v>
      </c>
      <c r="F338" s="20" t="n">
        <f aca="false">IF(AND(D338-TINV(2*$D$8/100,$D$10-1)*E338/SQRT($D$10)&lt;-1,D338+TINV(2*$D$9/100,$D$10-1)*E338/SQRT($D$10)&gt;1),1,0)</f>
        <v>0</v>
      </c>
      <c r="G338" s="16"/>
      <c r="H338" s="16" t="n">
        <f aca="true">$D$12+NORMSINV(RAND())*$D$11</f>
        <v>-0.421180074820624</v>
      </c>
      <c r="I338" s="16" t="n">
        <f aca="true">$D$12+NORMSINV(RAND())*$D$11</f>
        <v>-3.62960676615161</v>
      </c>
      <c r="J338" s="16" t="n">
        <f aca="true">$D$12+NORMSINV(RAND())*$D$11</f>
        <v>-0.189150764609088</v>
      </c>
      <c r="K338" s="16" t="n">
        <f aca="true">$D$12+NORMSINV(RAND())*$D$11</f>
        <v>-6.69045497663568</v>
      </c>
      <c r="L338" s="16" t="n">
        <f aca="true">$D$12+NORMSINV(RAND())*$D$11</f>
        <v>-3.04245115710201</v>
      </c>
      <c r="M338" s="16" t="n">
        <f aca="true">$D$12+NORMSINV(RAND())*$D$11</f>
        <v>1.03457804467549</v>
      </c>
      <c r="N338" s="16" t="n">
        <f aca="true">$D$12+NORMSINV(RAND())*$D$11</f>
        <v>4.07034262225885</v>
      </c>
      <c r="O338" s="16" t="n">
        <f aca="true">$D$12+NORMSINV(RAND())*$D$11</f>
        <v>1.81596315209834</v>
      </c>
      <c r="P338" s="16" t="n">
        <f aca="true">$D$12+NORMSINV(RAND())*$D$11</f>
        <v>3.15338942091055</v>
      </c>
      <c r="Q338" s="16" t="n">
        <f aca="true">$D$12+NORMSINV(RAND())*$D$11</f>
        <v>1.54705160451735</v>
      </c>
      <c r="R338" s="16" t="n">
        <f aca="true">$D$12+NORMSINV(RAND())*$D$11</f>
        <v>-9.03015501494484</v>
      </c>
      <c r="S338" s="16" t="n">
        <f aca="true">$D$12+NORMSINV(RAND())*$D$11</f>
        <v>-5.21163882840967</v>
      </c>
      <c r="T338" s="16" t="n">
        <f aca="true">$D$12+NORMSINV(RAND())*$D$11</f>
        <v>0.488888910246415</v>
      </c>
      <c r="U338" s="16" t="n">
        <f aca="true">$D$12+NORMSINV(RAND())*$D$11</f>
        <v>3.04486035575817</v>
      </c>
      <c r="V338" s="16" t="n">
        <f aca="true">$D$12+NORMSINV(RAND())*$D$11</f>
        <v>-0.676456779559288</v>
      </c>
      <c r="W338" s="16" t="n">
        <f aca="true">$D$12+NORMSINV(RAND())*$D$11</f>
        <v>5.98789853239431</v>
      </c>
      <c r="X338" s="16" t="n">
        <f aca="true">$D$12+NORMSINV(RAND())*$D$11</f>
        <v>-11.5591046199858</v>
      </c>
      <c r="Y338" s="16" t="n">
        <f aca="true">$D$12+NORMSINV(RAND())*$D$11</f>
        <v>-0.990736013016979</v>
      </c>
      <c r="Z338" s="16" t="n">
        <f aca="true">$D$12+NORMSINV(RAND())*$D$11</f>
        <v>10.5039264867826</v>
      </c>
      <c r="AA338" s="16" t="n">
        <f aca="true">$D$12+NORMSINV(RAND())*$D$11</f>
        <v>3.60742543837773</v>
      </c>
      <c r="AB338" s="16" t="n">
        <f aca="true">$D$12+NORMSINV(RAND())*$D$11</f>
        <v>-6.12875517141167</v>
      </c>
      <c r="AC338" s="16" t="n">
        <f aca="true">$D$12+NORMSINV(RAND())*$D$11</f>
        <v>-6.63632815633634</v>
      </c>
      <c r="AD338" s="16" t="n">
        <f aca="true">$D$12+NORMSINV(RAND())*$D$11</f>
        <v>2.1259243832461</v>
      </c>
      <c r="AE338" s="16" t="n">
        <f aca="true">$D$12+NORMSINV(RAND())*$D$11</f>
        <v>0.706604680468299</v>
      </c>
      <c r="AF338" s="16" t="n">
        <f aca="true">$D$12+NORMSINV(RAND())*$D$11</f>
        <v>-2.52206853551918</v>
      </c>
      <c r="AG338" s="16" t="n">
        <f aca="true">$D$12+NORMSINV(RAND())*$D$11</f>
        <v>-1.63597106949983</v>
      </c>
      <c r="AH338" s="16" t="n">
        <f aca="true">$D$12+NORMSINV(RAND())*$D$11</f>
        <v>-5.26408069480903</v>
      </c>
      <c r="AI338" s="16" t="n">
        <f aca="true">$D$12+NORMSINV(RAND())*$D$11</f>
        <v>-0.679070280267074</v>
      </c>
      <c r="AJ338" s="16" t="n">
        <f aca="true">$D$12+NORMSINV(RAND())*$D$11</f>
        <v>4.45767145689158</v>
      </c>
      <c r="AK338" s="16" t="n">
        <f aca="true">$D$12+NORMSINV(RAND())*$D$11</f>
        <v>-4.42209551579076</v>
      </c>
      <c r="AL338" s="16" t="n">
        <f aca="true">$D$12+NORMSINV(RAND())*$D$11</f>
        <v>2.87848713240601</v>
      </c>
      <c r="AM338" s="16" t="n">
        <f aca="true">$D$12+NORMSINV(RAND())*$D$11</f>
        <v>6.85206476105726</v>
      </c>
      <c r="AN338" s="16" t="n">
        <f aca="true">$D$12+NORMSINV(RAND())*$D$11</f>
        <v>-5.47403877191665</v>
      </c>
      <c r="AO338" s="16" t="n">
        <f aca="true">$D$12+NORMSINV(RAND())*$D$11</f>
        <v>4.60949628500863</v>
      </c>
      <c r="AP338" s="16" t="n">
        <f aca="true">$D$12+NORMSINV(RAND())*$D$11</f>
        <v>-3.38042910161474</v>
      </c>
      <c r="AQ338" s="16" t="n">
        <f aca="true">$D$12+NORMSINV(RAND())*$D$11</f>
        <v>-2.95594583690262</v>
      </c>
      <c r="AR338" s="16" t="n">
        <f aca="true">$D$12+NORMSINV(RAND())*$D$11</f>
        <v>-1.68461831151268</v>
      </c>
      <c r="AS338" s="16" t="n">
        <f aca="true">$D$12+NORMSINV(RAND())*$D$11</f>
        <v>2.03252746596553</v>
      </c>
      <c r="AT338" s="16" t="n">
        <f aca="true">$D$12+NORMSINV(RAND())*$D$11</f>
        <v>3.06745338718776</v>
      </c>
      <c r="AU338" s="16" t="n">
        <f aca="true">$D$12+NORMSINV(RAND())*$D$11</f>
        <v>1.51213138149213</v>
      </c>
      <c r="AV338" s="16" t="n">
        <f aca="true">$D$12+NORMSINV(RAND())*$D$11</f>
        <v>-6.7171972707556</v>
      </c>
      <c r="AW338" s="16" t="n">
        <f aca="true">$D$12+NORMSINV(RAND())*$D$11</f>
        <v>9.06440103773628</v>
      </c>
      <c r="AX338" s="16" t="n">
        <f aca="true">$D$12+NORMSINV(RAND())*$D$11</f>
        <v>7.13548437274195</v>
      </c>
      <c r="AY338" s="16" t="n">
        <f aca="true">$D$12+NORMSINV(RAND())*$D$11</f>
        <v>-7.66747244927707</v>
      </c>
      <c r="AZ338" s="16" t="n">
        <f aca="true">$D$12+NORMSINV(RAND())*$D$11</f>
        <v>4.33412109555042</v>
      </c>
      <c r="BA338" s="16" t="n">
        <f aca="true">$D$12+NORMSINV(RAND())*$D$11</f>
        <v>-3.2271837633149</v>
      </c>
      <c r="BB338" s="16" t="n">
        <f aca="true">$D$12+NORMSINV(RAND())*$D$11</f>
        <v>-7.75140362768745</v>
      </c>
      <c r="BC338" s="16" t="n">
        <f aca="true">$D$12+NORMSINV(RAND())*$D$11</f>
        <v>-9.30420185256132</v>
      </c>
      <c r="BD338" s="16" t="n">
        <f aca="true">$D$12+NORMSINV(RAND())*$D$11</f>
        <v>5.0178497610896</v>
      </c>
      <c r="BE338" s="16" t="n">
        <f aca="true">$D$12+NORMSINV(RAND())*$D$11</f>
        <v>3.08036248063335</v>
      </c>
      <c r="BF338" s="16" t="n">
        <f aca="true">$D$12+NORMSINV(RAND())*$D$11</f>
        <v>-4.71802028639141</v>
      </c>
      <c r="BG338" s="16" t="n">
        <f aca="true">$D$12+NORMSINV(RAND())*$D$11</f>
        <v>-0.845912671175723</v>
      </c>
      <c r="BH338" s="16" t="n">
        <f aca="true">$D$12+NORMSINV(RAND())*$D$11</f>
        <v>8.08814029133395</v>
      </c>
      <c r="BI338" s="16" t="n">
        <f aca="true">$D$12+NORMSINV(RAND())*$D$11</f>
        <v>-2.72252694079273</v>
      </c>
      <c r="BJ338" s="16" t="n">
        <f aca="true">$D$12+NORMSINV(RAND())*$D$11</f>
        <v>-6.25478692752961</v>
      </c>
      <c r="BK338" s="16" t="n">
        <f aca="true">$D$12+NORMSINV(RAND())*$D$11</f>
        <v>-4.14739489993894</v>
      </c>
      <c r="BL338" s="16" t="n">
        <f aca="true">$D$12+NORMSINV(RAND())*$D$11</f>
        <v>7.87155593564128</v>
      </c>
      <c r="BM338" s="16" t="n">
        <f aca="true">$D$12+NORMSINV(RAND())*$D$11</f>
        <v>-1.10719756374163</v>
      </c>
      <c r="BN338" s="16" t="n">
        <f aca="true">$D$12+NORMSINV(RAND())*$D$11</f>
        <v>7.19524187311663</v>
      </c>
      <c r="BO338" s="16" t="n">
        <f aca="true">$D$12+NORMSINV(RAND())*$D$11</f>
        <v>-5.17861355889397</v>
      </c>
      <c r="BP338" s="16" t="n">
        <f aca="true">$D$12+NORMSINV(RAND())*$D$11</f>
        <v>1.65742270492657</v>
      </c>
      <c r="BQ338" s="16" t="n">
        <f aca="true">$D$12+NORMSINV(RAND())*$D$11</f>
        <v>-6.65687476231972</v>
      </c>
      <c r="BR338" s="16" t="n">
        <f aca="true">$D$12+NORMSINV(RAND())*$D$11</f>
        <v>8.14780212344101</v>
      </c>
      <c r="BS338" s="16" t="n">
        <f aca="true">$D$12+NORMSINV(RAND())*$D$11</f>
        <v>2.5971494131846</v>
      </c>
      <c r="BT338" s="16" t="n">
        <f aca="true">$D$12+NORMSINV(RAND())*$D$11</f>
        <v>2.66845415737705</v>
      </c>
      <c r="BU338" s="16" t="n">
        <f aca="true">$D$12+NORMSINV(RAND())*$D$11</f>
        <v>-8.3236805350763</v>
      </c>
      <c r="BV338" s="16" t="n">
        <f aca="true">$D$12+NORMSINV(RAND())*$D$11</f>
        <v>8.92297731452761</v>
      </c>
      <c r="BW338" s="16" t="n">
        <f aca="true">$D$12+NORMSINV(RAND())*$D$11</f>
        <v>2.74002557579765</v>
      </c>
      <c r="BX338" s="16" t="n">
        <f aca="true">$D$12+NORMSINV(RAND())*$D$11</f>
        <v>5.03929617930472</v>
      </c>
      <c r="BY338" s="16" t="n">
        <f aca="true">$D$12+NORMSINV(RAND())*$D$11</f>
        <v>-8.28593609638383</v>
      </c>
      <c r="BZ338" s="16" t="n">
        <f aca="true">$D$12+NORMSINV(RAND())*$D$11</f>
        <v>-3.75065878526676</v>
      </c>
      <c r="CA338" s="16" t="n">
        <f aca="true">$D$12+NORMSINV(RAND())*$D$11</f>
        <v>-5.36282928878851</v>
      </c>
      <c r="CB338" s="16" t="n">
        <f aca="true">$D$12+NORMSINV(RAND())*$D$11</f>
        <v>0.397762861521903</v>
      </c>
      <c r="CC338" s="16" t="n">
        <f aca="true">$D$12+NORMSINV(RAND())*$D$11</f>
        <v>-0.885891574173491</v>
      </c>
      <c r="CD338" s="16" t="n">
        <f aca="true">$D$12+NORMSINV(RAND())*$D$11</f>
        <v>4.52304133350372</v>
      </c>
      <c r="CE338" s="16" t="n">
        <f aca="true">$D$12+NORMSINV(RAND())*$D$11</f>
        <v>-2.66000588409634</v>
      </c>
      <c r="CF338" s="16" t="n">
        <f aca="true">$D$12+NORMSINV(RAND())*$D$11</f>
        <v>-1.43539487056848</v>
      </c>
      <c r="CG338" s="16" t="n">
        <f aca="true">$D$12+NORMSINV(RAND())*$D$11</f>
        <v>3.22017406696112</v>
      </c>
      <c r="CH338" s="16" t="n">
        <f aca="true">$D$12+NORMSINV(RAND())*$D$11</f>
        <v>0.0779405880563973</v>
      </c>
      <c r="CI338" s="16" t="n">
        <f aca="true">$D$12+NORMSINV(RAND())*$D$11</f>
        <v>-0.35932678314534</v>
      </c>
    </row>
    <row r="339" customFormat="false" ht="15" hidden="false" customHeight="false" outlineLevel="0" collapsed="false">
      <c r="D339" s="16" t="n">
        <f aca="false">AVERAGE(H339:CI339)</f>
        <v>-0.228571626568574</v>
      </c>
      <c r="E339" s="16" t="n">
        <f aca="false">STDEV(H339:CI339)</f>
        <v>5.41693171437448</v>
      </c>
      <c r="F339" s="20" t="n">
        <f aca="false">IF(AND(D339-TINV(2*$D$8/100,$D$10-1)*E339/SQRT($D$10)&lt;-1,D339+TINV(2*$D$9/100,$D$10-1)*E339/SQRT($D$10)&gt;1),1,0)</f>
        <v>0</v>
      </c>
      <c r="G339" s="16"/>
      <c r="H339" s="16" t="n">
        <f aca="true">$D$12+NORMSINV(RAND())*$D$11</f>
        <v>-3.20713118718089</v>
      </c>
      <c r="I339" s="16" t="n">
        <f aca="true">$D$12+NORMSINV(RAND())*$D$11</f>
        <v>-9.97955877204763</v>
      </c>
      <c r="J339" s="16" t="n">
        <f aca="true">$D$12+NORMSINV(RAND())*$D$11</f>
        <v>2.10215787097312</v>
      </c>
      <c r="K339" s="16" t="n">
        <f aca="true">$D$12+NORMSINV(RAND())*$D$11</f>
        <v>6.56630232218344</v>
      </c>
      <c r="L339" s="16" t="n">
        <f aca="true">$D$12+NORMSINV(RAND())*$D$11</f>
        <v>-6.51310600820454</v>
      </c>
      <c r="M339" s="16" t="n">
        <f aca="true">$D$12+NORMSINV(RAND())*$D$11</f>
        <v>10.6998184889972</v>
      </c>
      <c r="N339" s="16" t="n">
        <f aca="true">$D$12+NORMSINV(RAND())*$D$11</f>
        <v>-12.6170952544352</v>
      </c>
      <c r="O339" s="16" t="n">
        <f aca="true">$D$12+NORMSINV(RAND())*$D$11</f>
        <v>-7.18943360892735</v>
      </c>
      <c r="P339" s="16" t="n">
        <f aca="true">$D$12+NORMSINV(RAND())*$D$11</f>
        <v>-0.00204017484870479</v>
      </c>
      <c r="Q339" s="16" t="n">
        <f aca="true">$D$12+NORMSINV(RAND())*$D$11</f>
        <v>-10.9777591215884</v>
      </c>
      <c r="R339" s="16" t="n">
        <f aca="true">$D$12+NORMSINV(RAND())*$D$11</f>
        <v>0.870554147809801</v>
      </c>
      <c r="S339" s="16" t="n">
        <f aca="true">$D$12+NORMSINV(RAND())*$D$11</f>
        <v>-4.58972568890561</v>
      </c>
      <c r="T339" s="16" t="n">
        <f aca="true">$D$12+NORMSINV(RAND())*$D$11</f>
        <v>0.0686791592249413</v>
      </c>
      <c r="U339" s="16" t="n">
        <f aca="true">$D$12+NORMSINV(RAND())*$D$11</f>
        <v>5.59190962265661</v>
      </c>
      <c r="V339" s="16" t="n">
        <f aca="true">$D$12+NORMSINV(RAND())*$D$11</f>
        <v>-4.43297424839112</v>
      </c>
      <c r="W339" s="16" t="n">
        <f aca="true">$D$12+NORMSINV(RAND())*$D$11</f>
        <v>5.06618505715144</v>
      </c>
      <c r="X339" s="16" t="n">
        <f aca="true">$D$12+NORMSINV(RAND())*$D$11</f>
        <v>-7.72757789349502</v>
      </c>
      <c r="Y339" s="16" t="n">
        <f aca="true">$D$12+NORMSINV(RAND())*$D$11</f>
        <v>-1.71259253851921</v>
      </c>
      <c r="Z339" s="16" t="n">
        <f aca="true">$D$12+NORMSINV(RAND())*$D$11</f>
        <v>1.33948601309728</v>
      </c>
      <c r="AA339" s="16" t="n">
        <f aca="true">$D$12+NORMSINV(RAND())*$D$11</f>
        <v>-4.76645941576893</v>
      </c>
      <c r="AB339" s="16" t="n">
        <f aca="true">$D$12+NORMSINV(RAND())*$D$11</f>
        <v>-2.59232902803834</v>
      </c>
      <c r="AC339" s="16" t="n">
        <f aca="true">$D$12+NORMSINV(RAND())*$D$11</f>
        <v>0.923080272144997</v>
      </c>
      <c r="AD339" s="16" t="n">
        <f aca="true">$D$12+NORMSINV(RAND())*$D$11</f>
        <v>-1.43520347444621</v>
      </c>
      <c r="AE339" s="16" t="n">
        <f aca="true">$D$12+NORMSINV(RAND())*$D$11</f>
        <v>-0.849503438743802</v>
      </c>
      <c r="AF339" s="16" t="n">
        <f aca="true">$D$12+NORMSINV(RAND())*$D$11</f>
        <v>-1.88575925266184</v>
      </c>
      <c r="AG339" s="16" t="n">
        <f aca="true">$D$12+NORMSINV(RAND())*$D$11</f>
        <v>3.31410001271174</v>
      </c>
      <c r="AH339" s="16" t="n">
        <f aca="true">$D$12+NORMSINV(RAND())*$D$11</f>
        <v>-4.43446363419704</v>
      </c>
      <c r="AI339" s="16" t="n">
        <f aca="true">$D$12+NORMSINV(RAND())*$D$11</f>
        <v>5.72891396434417</v>
      </c>
      <c r="AJ339" s="16" t="n">
        <f aca="true">$D$12+NORMSINV(RAND())*$D$11</f>
        <v>3.06021766867275</v>
      </c>
      <c r="AK339" s="16" t="n">
        <f aca="true">$D$12+NORMSINV(RAND())*$D$11</f>
        <v>1.95712825965488</v>
      </c>
      <c r="AL339" s="16" t="n">
        <f aca="true">$D$12+NORMSINV(RAND())*$D$11</f>
        <v>-3.69298940089765</v>
      </c>
      <c r="AM339" s="16" t="n">
        <f aca="true">$D$12+NORMSINV(RAND())*$D$11</f>
        <v>2.22022154588712</v>
      </c>
      <c r="AN339" s="16" t="n">
        <f aca="true">$D$12+NORMSINV(RAND())*$D$11</f>
        <v>-7.03307804531051</v>
      </c>
      <c r="AO339" s="16" t="n">
        <f aca="true">$D$12+NORMSINV(RAND())*$D$11</f>
        <v>5.90129312858856</v>
      </c>
      <c r="AP339" s="16" t="n">
        <f aca="true">$D$12+NORMSINV(RAND())*$D$11</f>
        <v>-3.09085312243097</v>
      </c>
      <c r="AQ339" s="16" t="n">
        <f aca="true">$D$12+NORMSINV(RAND())*$D$11</f>
        <v>0.891480364365637</v>
      </c>
      <c r="AR339" s="16" t="n">
        <f aca="true">$D$12+NORMSINV(RAND())*$D$11</f>
        <v>6.6994255659745</v>
      </c>
      <c r="AS339" s="16" t="n">
        <f aca="true">$D$12+NORMSINV(RAND())*$D$11</f>
        <v>3.66155962302472</v>
      </c>
      <c r="AT339" s="16" t="n">
        <f aca="true">$D$12+NORMSINV(RAND())*$D$11</f>
        <v>0.293065973762319</v>
      </c>
      <c r="AU339" s="16" t="n">
        <f aca="true">$D$12+NORMSINV(RAND())*$D$11</f>
        <v>11.2863850159325</v>
      </c>
      <c r="AV339" s="16" t="n">
        <f aca="true">$D$12+NORMSINV(RAND())*$D$11</f>
        <v>-4.5004717594062</v>
      </c>
      <c r="AW339" s="16" t="n">
        <f aca="true">$D$12+NORMSINV(RAND())*$D$11</f>
        <v>-6.62075671143203</v>
      </c>
      <c r="AX339" s="16" t="n">
        <f aca="true">$D$12+NORMSINV(RAND())*$D$11</f>
        <v>3.37713288451422</v>
      </c>
      <c r="AY339" s="16" t="n">
        <f aca="true">$D$12+NORMSINV(RAND())*$D$11</f>
        <v>-2.52376899735203</v>
      </c>
      <c r="AZ339" s="16" t="n">
        <f aca="true">$D$12+NORMSINV(RAND())*$D$11</f>
        <v>1.14143055503991</v>
      </c>
      <c r="BA339" s="16" t="n">
        <f aca="true">$D$12+NORMSINV(RAND())*$D$11</f>
        <v>2.17917094366927</v>
      </c>
      <c r="BB339" s="16" t="n">
        <f aca="true">$D$12+NORMSINV(RAND())*$D$11</f>
        <v>0.600201882176015</v>
      </c>
      <c r="BC339" s="16" t="n">
        <f aca="true">$D$12+NORMSINV(RAND())*$D$11</f>
        <v>-2.31068128276178</v>
      </c>
      <c r="BD339" s="16" t="n">
        <f aca="true">$D$12+NORMSINV(RAND())*$D$11</f>
        <v>10.4831577421904</v>
      </c>
      <c r="BE339" s="16" t="n">
        <f aca="true">$D$12+NORMSINV(RAND())*$D$11</f>
        <v>-7.44485040489787</v>
      </c>
      <c r="BF339" s="16" t="n">
        <f aca="true">$D$12+NORMSINV(RAND())*$D$11</f>
        <v>-7.20198948871953</v>
      </c>
      <c r="BG339" s="16" t="n">
        <f aca="true">$D$12+NORMSINV(RAND())*$D$11</f>
        <v>-5.0958510409964</v>
      </c>
      <c r="BH339" s="16" t="n">
        <f aca="true">$D$12+NORMSINV(RAND())*$D$11</f>
        <v>7.41642086196068</v>
      </c>
      <c r="BI339" s="16" t="n">
        <f aca="true">$D$12+NORMSINV(RAND())*$D$11</f>
        <v>5.16716734198884</v>
      </c>
      <c r="BJ339" s="16" t="n">
        <f aca="true">$D$12+NORMSINV(RAND())*$D$11</f>
        <v>5.62925085561137</v>
      </c>
      <c r="BK339" s="16" t="n">
        <f aca="true">$D$12+NORMSINV(RAND())*$D$11</f>
        <v>5.30670782151969</v>
      </c>
      <c r="BL339" s="16" t="n">
        <f aca="true">$D$12+NORMSINV(RAND())*$D$11</f>
        <v>1.86643712720042</v>
      </c>
      <c r="BM339" s="16" t="n">
        <f aca="true">$D$12+NORMSINV(RAND())*$D$11</f>
        <v>-6.37094012318393</v>
      </c>
      <c r="BN339" s="16" t="n">
        <f aca="true">$D$12+NORMSINV(RAND())*$D$11</f>
        <v>2.93448880645132</v>
      </c>
      <c r="BO339" s="16" t="n">
        <f aca="true">$D$12+NORMSINV(RAND())*$D$11</f>
        <v>-3.19730670183503</v>
      </c>
      <c r="BP339" s="16" t="n">
        <f aca="true">$D$12+NORMSINV(RAND())*$D$11</f>
        <v>12.7361096918057</v>
      </c>
      <c r="BQ339" s="16" t="n">
        <f aca="true">$D$12+NORMSINV(RAND())*$D$11</f>
        <v>8.25613111647075</v>
      </c>
      <c r="BR339" s="16" t="n">
        <f aca="true">$D$12+NORMSINV(RAND())*$D$11</f>
        <v>0.724051839811415</v>
      </c>
      <c r="BS339" s="16" t="n">
        <f aca="true">$D$12+NORMSINV(RAND())*$D$11</f>
        <v>0.548979755828015</v>
      </c>
      <c r="BT339" s="16" t="n">
        <f aca="true">$D$12+NORMSINV(RAND())*$D$11</f>
        <v>4.37443561502414</v>
      </c>
      <c r="BU339" s="16" t="n">
        <f aca="true">$D$12+NORMSINV(RAND())*$D$11</f>
        <v>-0.790248595307906</v>
      </c>
      <c r="BV339" s="16" t="n">
        <f aca="true">$D$12+NORMSINV(RAND())*$D$11</f>
        <v>-3.87195590828424</v>
      </c>
      <c r="BW339" s="16" t="n">
        <f aca="true">$D$12+NORMSINV(RAND())*$D$11</f>
        <v>-2.96652391404277</v>
      </c>
      <c r="BX339" s="16" t="n">
        <f aca="true">$D$12+NORMSINV(RAND())*$D$11</f>
        <v>-3.7424965934445</v>
      </c>
      <c r="BY339" s="16" t="n">
        <f aca="true">$D$12+NORMSINV(RAND())*$D$11</f>
        <v>-8.35528015340189</v>
      </c>
      <c r="BZ339" s="16" t="n">
        <f aca="true">$D$12+NORMSINV(RAND())*$D$11</f>
        <v>-7.83307573404746</v>
      </c>
      <c r="CA339" s="16" t="n">
        <f aca="true">$D$12+NORMSINV(RAND())*$D$11</f>
        <v>1.0485757044521</v>
      </c>
      <c r="CB339" s="16" t="n">
        <f aca="true">$D$12+NORMSINV(RAND())*$D$11</f>
        <v>3.46446153096831</v>
      </c>
      <c r="CC339" s="16" t="n">
        <f aca="true">$D$12+NORMSINV(RAND())*$D$11</f>
        <v>2.39682630390298</v>
      </c>
      <c r="CD339" s="16" t="n">
        <f aca="true">$D$12+NORMSINV(RAND())*$D$11</f>
        <v>-2.17410173891079</v>
      </c>
      <c r="CE339" s="16" t="n">
        <f aca="true">$D$12+NORMSINV(RAND())*$D$11</f>
        <v>-4.85275864457669</v>
      </c>
      <c r="CF339" s="16" t="n">
        <f aca="true">$D$12+NORMSINV(RAND())*$D$11</f>
        <v>7.40392016520251</v>
      </c>
      <c r="CG339" s="16" t="n">
        <f aca="true">$D$12+NORMSINV(RAND())*$D$11</f>
        <v>-2.52799481996332</v>
      </c>
      <c r="CH339" s="16" t="n">
        <f aca="true">$D$12+NORMSINV(RAND())*$D$11</f>
        <v>2.56675245309348</v>
      </c>
      <c r="CI339" s="16" t="n">
        <f aca="true">$D$12+NORMSINV(RAND())*$D$11</f>
        <v>-5.03881927992204</v>
      </c>
    </row>
    <row r="340" customFormat="false" ht="15" hidden="false" customHeight="false" outlineLevel="0" collapsed="false">
      <c r="D340" s="16" t="n">
        <f aca="false">AVERAGE(H340:CI340)</f>
        <v>-0.650719665042351</v>
      </c>
      <c r="E340" s="16" t="n">
        <f aca="false">STDEV(H340:CI340)</f>
        <v>5.99331141003916</v>
      </c>
      <c r="F340" s="20" t="n">
        <f aca="false">IF(AND(D340-TINV(2*$D$8/100,$D$10-1)*E340/SQRT($D$10)&lt;-1,D340+TINV(2*$D$9/100,$D$10-1)*E340/SQRT($D$10)&gt;1),1,0)</f>
        <v>0</v>
      </c>
      <c r="G340" s="16"/>
      <c r="H340" s="16" t="n">
        <f aca="true">$D$12+NORMSINV(RAND())*$D$11</f>
        <v>0.021624078929892</v>
      </c>
      <c r="I340" s="16" t="n">
        <f aca="true">$D$12+NORMSINV(RAND())*$D$11</f>
        <v>1.92162974790102</v>
      </c>
      <c r="J340" s="16" t="n">
        <f aca="true">$D$12+NORMSINV(RAND())*$D$11</f>
        <v>-1.23129308103</v>
      </c>
      <c r="K340" s="16" t="n">
        <f aca="true">$D$12+NORMSINV(RAND())*$D$11</f>
        <v>3.5148222125238</v>
      </c>
      <c r="L340" s="16" t="n">
        <f aca="true">$D$12+NORMSINV(RAND())*$D$11</f>
        <v>-8.40984124358586</v>
      </c>
      <c r="M340" s="16" t="n">
        <f aca="true">$D$12+NORMSINV(RAND())*$D$11</f>
        <v>-2.39424586194552</v>
      </c>
      <c r="N340" s="16" t="n">
        <f aca="true">$D$12+NORMSINV(RAND())*$D$11</f>
        <v>-8.56283455422865</v>
      </c>
      <c r="O340" s="16" t="n">
        <f aca="true">$D$12+NORMSINV(RAND())*$D$11</f>
        <v>-6.23307995220524</v>
      </c>
      <c r="P340" s="16" t="n">
        <f aca="true">$D$12+NORMSINV(RAND())*$D$11</f>
        <v>3.1336014162256</v>
      </c>
      <c r="Q340" s="16" t="n">
        <f aca="true">$D$12+NORMSINV(RAND())*$D$11</f>
        <v>0.902479076185739</v>
      </c>
      <c r="R340" s="16" t="n">
        <f aca="true">$D$12+NORMSINV(RAND())*$D$11</f>
        <v>2.46755687518718</v>
      </c>
      <c r="S340" s="16" t="n">
        <f aca="true">$D$12+NORMSINV(RAND())*$D$11</f>
        <v>-9.87792110022414</v>
      </c>
      <c r="T340" s="16" t="n">
        <f aca="true">$D$12+NORMSINV(RAND())*$D$11</f>
        <v>-9.18665874546422</v>
      </c>
      <c r="U340" s="16" t="n">
        <f aca="true">$D$12+NORMSINV(RAND())*$D$11</f>
        <v>-6.30449507366922</v>
      </c>
      <c r="V340" s="16" t="n">
        <f aca="true">$D$12+NORMSINV(RAND())*$D$11</f>
        <v>-0.680559019520006</v>
      </c>
      <c r="W340" s="16" t="n">
        <f aca="true">$D$12+NORMSINV(RAND())*$D$11</f>
        <v>-3.39976266391781</v>
      </c>
      <c r="X340" s="16" t="n">
        <f aca="true">$D$12+NORMSINV(RAND())*$D$11</f>
        <v>-5.81898290848404</v>
      </c>
      <c r="Y340" s="16" t="n">
        <f aca="true">$D$12+NORMSINV(RAND())*$D$11</f>
        <v>-1.48529357687575</v>
      </c>
      <c r="Z340" s="16" t="n">
        <f aca="true">$D$12+NORMSINV(RAND())*$D$11</f>
        <v>-0.460288697526097</v>
      </c>
      <c r="AA340" s="16" t="n">
        <f aca="true">$D$12+NORMSINV(RAND())*$D$11</f>
        <v>-3.45654432682028</v>
      </c>
      <c r="AB340" s="16" t="n">
        <f aca="true">$D$12+NORMSINV(RAND())*$D$11</f>
        <v>-3.9126360742054</v>
      </c>
      <c r="AC340" s="16" t="n">
        <f aca="true">$D$12+NORMSINV(RAND())*$D$11</f>
        <v>0.882953641429234</v>
      </c>
      <c r="AD340" s="16" t="n">
        <f aca="true">$D$12+NORMSINV(RAND())*$D$11</f>
        <v>-2.7926402683616</v>
      </c>
      <c r="AE340" s="16" t="n">
        <f aca="true">$D$12+NORMSINV(RAND())*$D$11</f>
        <v>3.67422798473908</v>
      </c>
      <c r="AF340" s="16" t="n">
        <f aca="true">$D$12+NORMSINV(RAND())*$D$11</f>
        <v>-8.08649400585528</v>
      </c>
      <c r="AG340" s="16" t="n">
        <f aca="true">$D$12+NORMSINV(RAND())*$D$11</f>
        <v>5.77937744685028</v>
      </c>
      <c r="AH340" s="16" t="n">
        <f aca="true">$D$12+NORMSINV(RAND())*$D$11</f>
        <v>9.41124573728066</v>
      </c>
      <c r="AI340" s="16" t="n">
        <f aca="true">$D$12+NORMSINV(RAND())*$D$11</f>
        <v>9.60651979616158</v>
      </c>
      <c r="AJ340" s="16" t="n">
        <f aca="true">$D$12+NORMSINV(RAND())*$D$11</f>
        <v>-14.4841206626546</v>
      </c>
      <c r="AK340" s="16" t="n">
        <f aca="true">$D$12+NORMSINV(RAND())*$D$11</f>
        <v>8.13083820085616</v>
      </c>
      <c r="AL340" s="16" t="n">
        <f aca="true">$D$12+NORMSINV(RAND())*$D$11</f>
        <v>13.6066981128852</v>
      </c>
      <c r="AM340" s="16" t="n">
        <f aca="true">$D$12+NORMSINV(RAND())*$D$11</f>
        <v>-3.55427642545817</v>
      </c>
      <c r="AN340" s="16" t="n">
        <f aca="true">$D$12+NORMSINV(RAND())*$D$11</f>
        <v>5.59887165332144</v>
      </c>
      <c r="AO340" s="16" t="n">
        <f aca="true">$D$12+NORMSINV(RAND())*$D$11</f>
        <v>4.9997358847978</v>
      </c>
      <c r="AP340" s="16" t="n">
        <f aca="true">$D$12+NORMSINV(RAND())*$D$11</f>
        <v>3.6559838155368</v>
      </c>
      <c r="AQ340" s="16" t="n">
        <f aca="true">$D$12+NORMSINV(RAND())*$D$11</f>
        <v>-6.82272899128916</v>
      </c>
      <c r="AR340" s="16" t="n">
        <f aca="true">$D$12+NORMSINV(RAND())*$D$11</f>
        <v>3.62543044608848</v>
      </c>
      <c r="AS340" s="16" t="n">
        <f aca="true">$D$12+NORMSINV(RAND())*$D$11</f>
        <v>-7.29814003068105</v>
      </c>
      <c r="AT340" s="16" t="n">
        <f aca="true">$D$12+NORMSINV(RAND())*$D$11</f>
        <v>-8.93517496559685</v>
      </c>
      <c r="AU340" s="16" t="n">
        <f aca="true">$D$12+NORMSINV(RAND())*$D$11</f>
        <v>4.09721303292355</v>
      </c>
      <c r="AV340" s="16" t="n">
        <f aca="true">$D$12+NORMSINV(RAND())*$D$11</f>
        <v>5.13447929330066</v>
      </c>
      <c r="AW340" s="16" t="n">
        <f aca="true">$D$12+NORMSINV(RAND())*$D$11</f>
        <v>5.94705791752413</v>
      </c>
      <c r="AX340" s="16" t="n">
        <f aca="true">$D$12+NORMSINV(RAND())*$D$11</f>
        <v>-4.19873974120604</v>
      </c>
      <c r="AY340" s="16" t="n">
        <f aca="true">$D$12+NORMSINV(RAND())*$D$11</f>
        <v>-1.03094186763863</v>
      </c>
      <c r="AZ340" s="16" t="n">
        <f aca="true">$D$12+NORMSINV(RAND())*$D$11</f>
        <v>-7.70460787044236</v>
      </c>
      <c r="BA340" s="16" t="n">
        <f aca="true">$D$12+NORMSINV(RAND())*$D$11</f>
        <v>-1.3782077072719</v>
      </c>
      <c r="BB340" s="16" t="n">
        <f aca="true">$D$12+NORMSINV(RAND())*$D$11</f>
        <v>-3.63556447059825</v>
      </c>
      <c r="BC340" s="16" t="n">
        <f aca="true">$D$12+NORMSINV(RAND())*$D$11</f>
        <v>3.6805081122289</v>
      </c>
      <c r="BD340" s="16" t="n">
        <f aca="true">$D$12+NORMSINV(RAND())*$D$11</f>
        <v>9.93937332230465</v>
      </c>
      <c r="BE340" s="16" t="n">
        <f aca="true">$D$12+NORMSINV(RAND())*$D$11</f>
        <v>2.91757679599793</v>
      </c>
      <c r="BF340" s="16" t="n">
        <f aca="true">$D$12+NORMSINV(RAND())*$D$11</f>
        <v>-0.592648654665951</v>
      </c>
      <c r="BG340" s="16" t="n">
        <f aca="true">$D$12+NORMSINV(RAND())*$D$11</f>
        <v>-9.68151883473249</v>
      </c>
      <c r="BH340" s="16" t="n">
        <f aca="true">$D$12+NORMSINV(RAND())*$D$11</f>
        <v>-9.81737688878911</v>
      </c>
      <c r="BI340" s="16" t="n">
        <f aca="true">$D$12+NORMSINV(RAND())*$D$11</f>
        <v>-8.02141872711187</v>
      </c>
      <c r="BJ340" s="16" t="n">
        <f aca="true">$D$12+NORMSINV(RAND())*$D$11</f>
        <v>-7.20691122301956</v>
      </c>
      <c r="BK340" s="16" t="n">
        <f aca="true">$D$12+NORMSINV(RAND())*$D$11</f>
        <v>-3.59436776793841</v>
      </c>
      <c r="BL340" s="16" t="n">
        <f aca="true">$D$12+NORMSINV(RAND())*$D$11</f>
        <v>-3.84692509752543</v>
      </c>
      <c r="BM340" s="16" t="n">
        <f aca="true">$D$12+NORMSINV(RAND())*$D$11</f>
        <v>-1.5975627199986</v>
      </c>
      <c r="BN340" s="16" t="n">
        <f aca="true">$D$12+NORMSINV(RAND())*$D$11</f>
        <v>2.74550101552457</v>
      </c>
      <c r="BO340" s="16" t="n">
        <f aca="true">$D$12+NORMSINV(RAND())*$D$11</f>
        <v>2.93822335611266</v>
      </c>
      <c r="BP340" s="16" t="n">
        <f aca="true">$D$12+NORMSINV(RAND())*$D$11</f>
        <v>14.180380448155</v>
      </c>
      <c r="BQ340" s="16" t="n">
        <f aca="true">$D$12+NORMSINV(RAND())*$D$11</f>
        <v>-4.92214453613345</v>
      </c>
      <c r="BR340" s="16" t="n">
        <f aca="true">$D$12+NORMSINV(RAND())*$D$11</f>
        <v>3.12497652718294</v>
      </c>
      <c r="BS340" s="16" t="n">
        <f aca="true">$D$12+NORMSINV(RAND())*$D$11</f>
        <v>6.59455616887097</v>
      </c>
      <c r="BT340" s="16" t="n">
        <f aca="true">$D$12+NORMSINV(RAND())*$D$11</f>
        <v>4.4551670027386</v>
      </c>
      <c r="BU340" s="16" t="n">
        <f aca="true">$D$12+NORMSINV(RAND())*$D$11</f>
        <v>-4.29139801748721</v>
      </c>
      <c r="BV340" s="16" t="n">
        <f aca="true">$D$12+NORMSINV(RAND())*$D$11</f>
        <v>-11.5940296346183</v>
      </c>
      <c r="BW340" s="16" t="n">
        <f aca="true">$D$12+NORMSINV(RAND())*$D$11</f>
        <v>-0.110388916868625</v>
      </c>
      <c r="BX340" s="16" t="n">
        <f aca="true">$D$12+NORMSINV(RAND())*$D$11</f>
        <v>1.56532220160243</v>
      </c>
      <c r="BY340" s="16" t="n">
        <f aca="true">$D$12+NORMSINV(RAND())*$D$11</f>
        <v>-0.803362100464698</v>
      </c>
      <c r="BZ340" s="16" t="n">
        <f aca="true">$D$12+NORMSINV(RAND())*$D$11</f>
        <v>7.48844795942811</v>
      </c>
      <c r="CA340" s="16" t="n">
        <f aca="true">$D$12+NORMSINV(RAND())*$D$11</f>
        <v>1.00679364349978</v>
      </c>
      <c r="CB340" s="16" t="n">
        <f aca="true">$D$12+NORMSINV(RAND())*$D$11</f>
        <v>0.510832826625195</v>
      </c>
      <c r="CC340" s="16" t="n">
        <f aca="true">$D$12+NORMSINV(RAND())*$D$11</f>
        <v>-1.23705207991626</v>
      </c>
      <c r="CD340" s="16" t="n">
        <f aca="true">$D$12+NORMSINV(RAND())*$D$11</f>
        <v>3.32108522111649</v>
      </c>
      <c r="CE340" s="16" t="n">
        <f aca="true">$D$12+NORMSINV(RAND())*$D$11</f>
        <v>-5.40982559961452</v>
      </c>
      <c r="CF340" s="16" t="n">
        <f aca="true">$D$12+NORMSINV(RAND())*$D$11</f>
        <v>-2.98286360678593</v>
      </c>
      <c r="CG340" s="16" t="n">
        <f aca="true">$D$12+NORMSINV(RAND())*$D$11</f>
        <v>-6.07283562692564</v>
      </c>
      <c r="CH340" s="16" t="n">
        <f aca="true">$D$12+NORMSINV(RAND())*$D$11</f>
        <v>2.64308748785752</v>
      </c>
      <c r="CI340" s="16" t="n">
        <f aca="true">$D$12+NORMSINV(RAND())*$D$11</f>
        <v>7.83695225607007</v>
      </c>
    </row>
    <row r="341" customFormat="false" ht="15" hidden="false" customHeight="false" outlineLevel="0" collapsed="false">
      <c r="D341" s="16" t="n">
        <f aca="false">AVERAGE(H341:CI341)</f>
        <v>0.251654036633997</v>
      </c>
      <c r="E341" s="16" t="n">
        <f aca="false">STDEV(H341:CI341)</f>
        <v>5.48217963530098</v>
      </c>
      <c r="F341" s="20" t="n">
        <f aca="false">IF(AND(D341-TINV(2*$D$8/100,$D$10-1)*E341/SQRT($D$10)&lt;-1,D341+TINV(2*$D$9/100,$D$10-1)*E341/SQRT($D$10)&gt;1),1,0)</f>
        <v>0</v>
      </c>
      <c r="G341" s="16"/>
      <c r="H341" s="16" t="n">
        <f aca="true">$D$12+NORMSINV(RAND())*$D$11</f>
        <v>-2.13601631133714</v>
      </c>
      <c r="I341" s="16" t="n">
        <f aca="true">$D$12+NORMSINV(RAND())*$D$11</f>
        <v>-6.10850647861941</v>
      </c>
      <c r="J341" s="16" t="n">
        <f aca="true">$D$12+NORMSINV(RAND())*$D$11</f>
        <v>3.88183791440738</v>
      </c>
      <c r="K341" s="16" t="n">
        <f aca="true">$D$12+NORMSINV(RAND())*$D$11</f>
        <v>2.03337891174857</v>
      </c>
      <c r="L341" s="16" t="n">
        <f aca="true">$D$12+NORMSINV(RAND())*$D$11</f>
        <v>1.74206393173575</v>
      </c>
      <c r="M341" s="16" t="n">
        <f aca="true">$D$12+NORMSINV(RAND())*$D$11</f>
        <v>8.72134960221517</v>
      </c>
      <c r="N341" s="16" t="n">
        <f aca="true">$D$12+NORMSINV(RAND())*$D$11</f>
        <v>6.80554977361236</v>
      </c>
      <c r="O341" s="16" t="n">
        <f aca="true">$D$12+NORMSINV(RAND())*$D$11</f>
        <v>-8.5643248763302</v>
      </c>
      <c r="P341" s="16" t="n">
        <f aca="true">$D$12+NORMSINV(RAND())*$D$11</f>
        <v>-0.885910608906116</v>
      </c>
      <c r="Q341" s="16" t="n">
        <f aca="true">$D$12+NORMSINV(RAND())*$D$11</f>
        <v>9.70974984404798</v>
      </c>
      <c r="R341" s="16" t="n">
        <f aca="true">$D$12+NORMSINV(RAND())*$D$11</f>
        <v>0.699841497605579</v>
      </c>
      <c r="S341" s="16" t="n">
        <f aca="true">$D$12+NORMSINV(RAND())*$D$11</f>
        <v>-6.70761973909772</v>
      </c>
      <c r="T341" s="16" t="n">
        <f aca="true">$D$12+NORMSINV(RAND())*$D$11</f>
        <v>6.78850301542401</v>
      </c>
      <c r="U341" s="16" t="n">
        <f aca="true">$D$12+NORMSINV(RAND())*$D$11</f>
        <v>-3.81259091699875</v>
      </c>
      <c r="V341" s="16" t="n">
        <f aca="true">$D$12+NORMSINV(RAND())*$D$11</f>
        <v>-1.86663294283098</v>
      </c>
      <c r="W341" s="16" t="n">
        <f aca="true">$D$12+NORMSINV(RAND())*$D$11</f>
        <v>4.47292445932883</v>
      </c>
      <c r="X341" s="16" t="n">
        <f aca="true">$D$12+NORMSINV(RAND())*$D$11</f>
        <v>5.42274810126884</v>
      </c>
      <c r="Y341" s="16" t="n">
        <f aca="true">$D$12+NORMSINV(RAND())*$D$11</f>
        <v>5.24875601390717</v>
      </c>
      <c r="Z341" s="16" t="n">
        <f aca="true">$D$12+NORMSINV(RAND())*$D$11</f>
        <v>-3.73909218013765</v>
      </c>
      <c r="AA341" s="16" t="n">
        <f aca="true">$D$12+NORMSINV(RAND())*$D$11</f>
        <v>-4.83798221219852</v>
      </c>
      <c r="AB341" s="16" t="n">
        <f aca="true">$D$12+NORMSINV(RAND())*$D$11</f>
        <v>-8.60221058844975</v>
      </c>
      <c r="AC341" s="16" t="n">
        <f aca="true">$D$12+NORMSINV(RAND())*$D$11</f>
        <v>5.94217328456232</v>
      </c>
      <c r="AD341" s="16" t="n">
        <f aca="true">$D$12+NORMSINV(RAND())*$D$11</f>
        <v>-0.208378342855332</v>
      </c>
      <c r="AE341" s="16" t="n">
        <f aca="true">$D$12+NORMSINV(RAND())*$D$11</f>
        <v>-3.88465678885435</v>
      </c>
      <c r="AF341" s="16" t="n">
        <f aca="true">$D$12+NORMSINV(RAND())*$D$11</f>
        <v>3.46336929278305</v>
      </c>
      <c r="AG341" s="16" t="n">
        <f aca="true">$D$12+NORMSINV(RAND())*$D$11</f>
        <v>9.3658151675735</v>
      </c>
      <c r="AH341" s="16" t="n">
        <f aca="true">$D$12+NORMSINV(RAND())*$D$11</f>
        <v>13.5899860788182</v>
      </c>
      <c r="AI341" s="16" t="n">
        <f aca="true">$D$12+NORMSINV(RAND())*$D$11</f>
        <v>0.842082088619109</v>
      </c>
      <c r="AJ341" s="16" t="n">
        <f aca="true">$D$12+NORMSINV(RAND())*$D$11</f>
        <v>-8.88809784314983</v>
      </c>
      <c r="AK341" s="16" t="n">
        <f aca="true">$D$12+NORMSINV(RAND())*$D$11</f>
        <v>0.620263026991705</v>
      </c>
      <c r="AL341" s="16" t="n">
        <f aca="true">$D$12+NORMSINV(RAND())*$D$11</f>
        <v>1.57795291291112</v>
      </c>
      <c r="AM341" s="16" t="n">
        <f aca="true">$D$12+NORMSINV(RAND())*$D$11</f>
        <v>3.86523831776882</v>
      </c>
      <c r="AN341" s="16" t="n">
        <f aca="true">$D$12+NORMSINV(RAND())*$D$11</f>
        <v>-3.14721713642798</v>
      </c>
      <c r="AO341" s="16" t="n">
        <f aca="true">$D$12+NORMSINV(RAND())*$D$11</f>
        <v>1.62814403918475</v>
      </c>
      <c r="AP341" s="16" t="n">
        <f aca="true">$D$12+NORMSINV(RAND())*$D$11</f>
        <v>7.13709313482936</v>
      </c>
      <c r="AQ341" s="16" t="n">
        <f aca="true">$D$12+NORMSINV(RAND())*$D$11</f>
        <v>-1.47312732189825</v>
      </c>
      <c r="AR341" s="16" t="n">
        <f aca="true">$D$12+NORMSINV(RAND())*$D$11</f>
        <v>5.24463902903537</v>
      </c>
      <c r="AS341" s="16" t="n">
        <f aca="true">$D$12+NORMSINV(RAND())*$D$11</f>
        <v>-10.4058797349555</v>
      </c>
      <c r="AT341" s="16" t="n">
        <f aca="true">$D$12+NORMSINV(RAND())*$D$11</f>
        <v>-5.59273875760442</v>
      </c>
      <c r="AU341" s="16" t="n">
        <f aca="true">$D$12+NORMSINV(RAND())*$D$11</f>
        <v>-5.20061799319078</v>
      </c>
      <c r="AV341" s="16" t="n">
        <f aca="true">$D$12+NORMSINV(RAND())*$D$11</f>
        <v>0.963621654653849</v>
      </c>
      <c r="AW341" s="16" t="n">
        <f aca="true">$D$12+NORMSINV(RAND())*$D$11</f>
        <v>-2.71706728902052</v>
      </c>
      <c r="AX341" s="16" t="n">
        <f aca="true">$D$12+NORMSINV(RAND())*$D$11</f>
        <v>-3.92000786445461</v>
      </c>
      <c r="AY341" s="16" t="n">
        <f aca="true">$D$12+NORMSINV(RAND())*$D$11</f>
        <v>1.75257938829435</v>
      </c>
      <c r="AZ341" s="16" t="n">
        <f aca="true">$D$12+NORMSINV(RAND())*$D$11</f>
        <v>-1.54369914725699</v>
      </c>
      <c r="BA341" s="16" t="n">
        <f aca="true">$D$12+NORMSINV(RAND())*$D$11</f>
        <v>-6.09094196950353</v>
      </c>
      <c r="BB341" s="16" t="n">
        <f aca="true">$D$12+NORMSINV(RAND())*$D$11</f>
        <v>-2.82132675003949</v>
      </c>
      <c r="BC341" s="16" t="n">
        <f aca="true">$D$12+NORMSINV(RAND())*$D$11</f>
        <v>5.14083556490996</v>
      </c>
      <c r="BD341" s="16" t="n">
        <f aca="true">$D$12+NORMSINV(RAND())*$D$11</f>
        <v>1.44450025484533</v>
      </c>
      <c r="BE341" s="16" t="n">
        <f aca="true">$D$12+NORMSINV(RAND())*$D$11</f>
        <v>-7.11993965648203</v>
      </c>
      <c r="BF341" s="16" t="n">
        <f aca="true">$D$12+NORMSINV(RAND())*$D$11</f>
        <v>2.90537610677085</v>
      </c>
      <c r="BG341" s="16" t="n">
        <f aca="true">$D$12+NORMSINV(RAND())*$D$11</f>
        <v>-1.06644938167321</v>
      </c>
      <c r="BH341" s="16" t="n">
        <f aca="true">$D$12+NORMSINV(RAND())*$D$11</f>
        <v>1.48873139929449</v>
      </c>
      <c r="BI341" s="16" t="n">
        <f aca="true">$D$12+NORMSINV(RAND())*$D$11</f>
        <v>2.63004515921299</v>
      </c>
      <c r="BJ341" s="16" t="n">
        <f aca="true">$D$12+NORMSINV(RAND())*$D$11</f>
        <v>-0.334393153959531</v>
      </c>
      <c r="BK341" s="16" t="n">
        <f aca="true">$D$12+NORMSINV(RAND())*$D$11</f>
        <v>7.61106087695467</v>
      </c>
      <c r="BL341" s="16" t="n">
        <f aca="true">$D$12+NORMSINV(RAND())*$D$11</f>
        <v>-15.5278152274204</v>
      </c>
      <c r="BM341" s="16" t="n">
        <f aca="true">$D$12+NORMSINV(RAND())*$D$11</f>
        <v>-0.716579614870129</v>
      </c>
      <c r="BN341" s="16" t="n">
        <f aca="true">$D$12+NORMSINV(RAND())*$D$11</f>
        <v>0.471901178325493</v>
      </c>
      <c r="BO341" s="16" t="n">
        <f aca="true">$D$12+NORMSINV(RAND())*$D$11</f>
        <v>-10.7766927823336</v>
      </c>
      <c r="BP341" s="16" t="n">
        <f aca="true">$D$12+NORMSINV(RAND())*$D$11</f>
        <v>8.9453604493125</v>
      </c>
      <c r="BQ341" s="16" t="n">
        <f aca="true">$D$12+NORMSINV(RAND())*$D$11</f>
        <v>10.0325374957991</v>
      </c>
      <c r="BR341" s="16" t="n">
        <f aca="true">$D$12+NORMSINV(RAND())*$D$11</f>
        <v>2.48047094844222</v>
      </c>
      <c r="BS341" s="16" t="n">
        <f aca="true">$D$12+NORMSINV(RAND())*$D$11</f>
        <v>-3.58696400395704</v>
      </c>
      <c r="BT341" s="16" t="n">
        <f aca="true">$D$12+NORMSINV(RAND())*$D$11</f>
        <v>-1.65405708931936</v>
      </c>
      <c r="BU341" s="16" t="n">
        <f aca="true">$D$12+NORMSINV(RAND())*$D$11</f>
        <v>3.10884088287699</v>
      </c>
      <c r="BV341" s="16" t="n">
        <f aca="true">$D$12+NORMSINV(RAND())*$D$11</f>
        <v>-1.52871246180577</v>
      </c>
      <c r="BW341" s="16" t="n">
        <f aca="true">$D$12+NORMSINV(RAND())*$D$11</f>
        <v>1.73022928247301</v>
      </c>
      <c r="BX341" s="16" t="n">
        <f aca="true">$D$12+NORMSINV(RAND())*$D$11</f>
        <v>4.12202491094252</v>
      </c>
      <c r="BY341" s="16" t="n">
        <f aca="true">$D$12+NORMSINV(RAND())*$D$11</f>
        <v>2.67595462032021</v>
      </c>
      <c r="BZ341" s="16" t="n">
        <f aca="true">$D$12+NORMSINV(RAND())*$D$11</f>
        <v>5.87884353132035</v>
      </c>
      <c r="CA341" s="16" t="n">
        <f aca="true">$D$12+NORMSINV(RAND())*$D$11</f>
        <v>-3.08267410213118</v>
      </c>
      <c r="CB341" s="16" t="n">
        <f aca="true">$D$12+NORMSINV(RAND())*$D$11</f>
        <v>-2.18042985905257</v>
      </c>
      <c r="CC341" s="16" t="n">
        <f aca="true">$D$12+NORMSINV(RAND())*$D$11</f>
        <v>4.96611301632423</v>
      </c>
      <c r="CD341" s="16" t="n">
        <f aca="true">$D$12+NORMSINV(RAND())*$D$11</f>
        <v>0.762908917695408</v>
      </c>
      <c r="CE341" s="16" t="n">
        <f aca="true">$D$12+NORMSINV(RAND())*$D$11</f>
        <v>-0.934435049400355</v>
      </c>
      <c r="CF341" s="16" t="n">
        <f aca="true">$D$12+NORMSINV(RAND())*$D$11</f>
        <v>-1.73802312147529</v>
      </c>
      <c r="CG341" s="16" t="n">
        <f aca="true">$D$12+NORMSINV(RAND())*$D$11</f>
        <v>-4.75518513420744</v>
      </c>
      <c r="CH341" s="16" t="n">
        <f aca="true">$D$12+NORMSINV(RAND())*$D$11</f>
        <v>-7.02498578481628</v>
      </c>
      <c r="CI341" s="16" t="n">
        <f aca="true">$D$12+NORMSINV(RAND())*$D$11</f>
        <v>7.39890807059426</v>
      </c>
    </row>
    <row r="342" customFormat="false" ht="15" hidden="false" customHeight="false" outlineLevel="0" collapsed="false">
      <c r="D342" s="16" t="n">
        <f aca="false">AVERAGE(H342:CI342)</f>
        <v>0.314975465880784</v>
      </c>
      <c r="E342" s="16" t="n">
        <f aca="false">STDEV(H342:CI342)</f>
        <v>5.67022830845662</v>
      </c>
      <c r="F342" s="20" t="n">
        <f aca="false">IF(AND(D342-TINV(2*$D$8/100,$D$10-1)*E342/SQRT($D$10)&lt;-1,D342+TINV(2*$D$9/100,$D$10-1)*E342/SQRT($D$10)&gt;1),1,0)</f>
        <v>0</v>
      </c>
      <c r="G342" s="16"/>
      <c r="H342" s="16" t="n">
        <f aca="true">$D$12+NORMSINV(RAND())*$D$11</f>
        <v>2.33043712273363</v>
      </c>
      <c r="I342" s="16" t="n">
        <f aca="true">$D$12+NORMSINV(RAND())*$D$11</f>
        <v>2.72413865347389</v>
      </c>
      <c r="J342" s="16" t="n">
        <f aca="true">$D$12+NORMSINV(RAND())*$D$11</f>
        <v>1.85390161126949</v>
      </c>
      <c r="K342" s="16" t="n">
        <f aca="true">$D$12+NORMSINV(RAND())*$D$11</f>
        <v>-1.34535868837211</v>
      </c>
      <c r="L342" s="16" t="n">
        <f aca="true">$D$12+NORMSINV(RAND())*$D$11</f>
        <v>-2.95881530619175</v>
      </c>
      <c r="M342" s="16" t="n">
        <f aca="true">$D$12+NORMSINV(RAND())*$D$11</f>
        <v>-6.24192284429401</v>
      </c>
      <c r="N342" s="16" t="n">
        <f aca="true">$D$12+NORMSINV(RAND())*$D$11</f>
        <v>-6.95253482825706</v>
      </c>
      <c r="O342" s="16" t="n">
        <f aca="true">$D$12+NORMSINV(RAND())*$D$11</f>
        <v>-0.57018009823448</v>
      </c>
      <c r="P342" s="16" t="n">
        <f aca="true">$D$12+NORMSINV(RAND())*$D$11</f>
        <v>4.66988237582704</v>
      </c>
      <c r="Q342" s="16" t="n">
        <f aca="true">$D$12+NORMSINV(RAND())*$D$11</f>
        <v>-8.32426430490641</v>
      </c>
      <c r="R342" s="16" t="n">
        <f aca="true">$D$12+NORMSINV(RAND())*$D$11</f>
        <v>6.75133010517333</v>
      </c>
      <c r="S342" s="16" t="n">
        <f aca="true">$D$12+NORMSINV(RAND())*$D$11</f>
        <v>4.09737801832148</v>
      </c>
      <c r="T342" s="16" t="n">
        <f aca="true">$D$12+NORMSINV(RAND())*$D$11</f>
        <v>12.4950698435484</v>
      </c>
      <c r="U342" s="16" t="n">
        <f aca="true">$D$12+NORMSINV(RAND())*$D$11</f>
        <v>-0.485795576366746</v>
      </c>
      <c r="V342" s="16" t="n">
        <f aca="true">$D$12+NORMSINV(RAND())*$D$11</f>
        <v>-5.86595582810523</v>
      </c>
      <c r="W342" s="16" t="n">
        <f aca="true">$D$12+NORMSINV(RAND())*$D$11</f>
        <v>-11.2967109020449</v>
      </c>
      <c r="X342" s="16" t="n">
        <f aca="true">$D$12+NORMSINV(RAND())*$D$11</f>
        <v>-5.62963342258103</v>
      </c>
      <c r="Y342" s="16" t="n">
        <f aca="true">$D$12+NORMSINV(RAND())*$D$11</f>
        <v>-2.50283058621915</v>
      </c>
      <c r="Z342" s="16" t="n">
        <f aca="true">$D$12+NORMSINV(RAND())*$D$11</f>
        <v>-0.523330184153252</v>
      </c>
      <c r="AA342" s="16" t="n">
        <f aca="true">$D$12+NORMSINV(RAND())*$D$11</f>
        <v>-6.42983426049495</v>
      </c>
      <c r="AB342" s="16" t="n">
        <f aca="true">$D$12+NORMSINV(RAND())*$D$11</f>
        <v>13.4491535163347</v>
      </c>
      <c r="AC342" s="16" t="n">
        <f aca="true">$D$12+NORMSINV(RAND())*$D$11</f>
        <v>-0.325316038589885</v>
      </c>
      <c r="AD342" s="16" t="n">
        <f aca="true">$D$12+NORMSINV(RAND())*$D$11</f>
        <v>-0.866605051881881</v>
      </c>
      <c r="AE342" s="16" t="n">
        <f aca="true">$D$12+NORMSINV(RAND())*$D$11</f>
        <v>7.34165953959225</v>
      </c>
      <c r="AF342" s="16" t="n">
        <f aca="true">$D$12+NORMSINV(RAND())*$D$11</f>
        <v>-4.30121543045466</v>
      </c>
      <c r="AG342" s="16" t="n">
        <f aca="true">$D$12+NORMSINV(RAND())*$D$11</f>
        <v>-5.68423391342787</v>
      </c>
      <c r="AH342" s="16" t="n">
        <f aca="true">$D$12+NORMSINV(RAND())*$D$11</f>
        <v>-4.71922088527638</v>
      </c>
      <c r="AI342" s="16" t="n">
        <f aca="true">$D$12+NORMSINV(RAND())*$D$11</f>
        <v>1.23657365184041</v>
      </c>
      <c r="AJ342" s="16" t="n">
        <f aca="true">$D$12+NORMSINV(RAND())*$D$11</f>
        <v>3.97158079217114</v>
      </c>
      <c r="AK342" s="16" t="n">
        <f aca="true">$D$12+NORMSINV(RAND())*$D$11</f>
        <v>8.54381651503121</v>
      </c>
      <c r="AL342" s="16" t="n">
        <f aca="true">$D$12+NORMSINV(RAND())*$D$11</f>
        <v>-8.46328581849048</v>
      </c>
      <c r="AM342" s="16" t="n">
        <f aca="true">$D$12+NORMSINV(RAND())*$D$11</f>
        <v>6.0712137156188</v>
      </c>
      <c r="AN342" s="16" t="n">
        <f aca="true">$D$12+NORMSINV(RAND())*$D$11</f>
        <v>8.60996094683444</v>
      </c>
      <c r="AO342" s="16" t="n">
        <f aca="true">$D$12+NORMSINV(RAND())*$D$11</f>
        <v>2.24580066708427</v>
      </c>
      <c r="AP342" s="16" t="n">
        <f aca="true">$D$12+NORMSINV(RAND())*$D$11</f>
        <v>3.03715773621324</v>
      </c>
      <c r="AQ342" s="16" t="n">
        <f aca="true">$D$12+NORMSINV(RAND())*$D$11</f>
        <v>-1.47439827928303</v>
      </c>
      <c r="AR342" s="16" t="n">
        <f aca="true">$D$12+NORMSINV(RAND())*$D$11</f>
        <v>-0.130404005572601</v>
      </c>
      <c r="AS342" s="16" t="n">
        <f aca="true">$D$12+NORMSINV(RAND())*$D$11</f>
        <v>-2.06395369014499</v>
      </c>
      <c r="AT342" s="16" t="n">
        <f aca="true">$D$12+NORMSINV(RAND())*$D$11</f>
        <v>3.9578223446996</v>
      </c>
      <c r="AU342" s="16" t="n">
        <f aca="true">$D$12+NORMSINV(RAND())*$D$11</f>
        <v>4.71372249593129</v>
      </c>
      <c r="AV342" s="16" t="n">
        <f aca="true">$D$12+NORMSINV(RAND())*$D$11</f>
        <v>-4.15334052229852</v>
      </c>
      <c r="AW342" s="16" t="n">
        <f aca="true">$D$12+NORMSINV(RAND())*$D$11</f>
        <v>-2.00252841639135</v>
      </c>
      <c r="AX342" s="16" t="n">
        <f aca="true">$D$12+NORMSINV(RAND())*$D$11</f>
        <v>-1.56347431064039</v>
      </c>
      <c r="AY342" s="16" t="n">
        <f aca="true">$D$12+NORMSINV(RAND())*$D$11</f>
        <v>-5.74290226163997</v>
      </c>
      <c r="AZ342" s="16" t="n">
        <f aca="true">$D$12+NORMSINV(RAND())*$D$11</f>
        <v>-7.8307843681911</v>
      </c>
      <c r="BA342" s="16" t="n">
        <f aca="true">$D$12+NORMSINV(RAND())*$D$11</f>
        <v>8.80142915828849</v>
      </c>
      <c r="BB342" s="16" t="n">
        <f aca="true">$D$12+NORMSINV(RAND())*$D$11</f>
        <v>1.90113730947424</v>
      </c>
      <c r="BC342" s="16" t="n">
        <f aca="true">$D$12+NORMSINV(RAND())*$D$11</f>
        <v>-0.468123246815269</v>
      </c>
      <c r="BD342" s="16" t="n">
        <f aca="true">$D$12+NORMSINV(RAND())*$D$11</f>
        <v>2.20794061259791</v>
      </c>
      <c r="BE342" s="16" t="n">
        <f aca="true">$D$12+NORMSINV(RAND())*$D$11</f>
        <v>12.9308981857475</v>
      </c>
      <c r="BF342" s="16" t="n">
        <f aca="true">$D$12+NORMSINV(RAND())*$D$11</f>
        <v>2.82486734581778</v>
      </c>
      <c r="BG342" s="16" t="n">
        <f aca="true">$D$12+NORMSINV(RAND())*$D$11</f>
        <v>-1.85605341005161</v>
      </c>
      <c r="BH342" s="16" t="n">
        <f aca="true">$D$12+NORMSINV(RAND())*$D$11</f>
        <v>-2.69554548789114</v>
      </c>
      <c r="BI342" s="16" t="n">
        <f aca="true">$D$12+NORMSINV(RAND())*$D$11</f>
        <v>-4.4201178477585</v>
      </c>
      <c r="BJ342" s="16" t="n">
        <f aca="true">$D$12+NORMSINV(RAND())*$D$11</f>
        <v>-3.92724909609727</v>
      </c>
      <c r="BK342" s="16" t="n">
        <f aca="true">$D$12+NORMSINV(RAND())*$D$11</f>
        <v>6.58357376200945</v>
      </c>
      <c r="BL342" s="16" t="n">
        <f aca="true">$D$12+NORMSINV(RAND())*$D$11</f>
        <v>10.4343639237693</v>
      </c>
      <c r="BM342" s="16" t="n">
        <f aca="true">$D$12+NORMSINV(RAND())*$D$11</f>
        <v>2.39068757865958</v>
      </c>
      <c r="BN342" s="16" t="n">
        <f aca="true">$D$12+NORMSINV(RAND())*$D$11</f>
        <v>2.82282231524963</v>
      </c>
      <c r="BO342" s="16" t="n">
        <f aca="true">$D$12+NORMSINV(RAND())*$D$11</f>
        <v>-1.22642243106959</v>
      </c>
      <c r="BP342" s="16" t="n">
        <f aca="true">$D$12+NORMSINV(RAND())*$D$11</f>
        <v>5.79923490758374</v>
      </c>
      <c r="BQ342" s="16" t="n">
        <f aca="true">$D$12+NORMSINV(RAND())*$D$11</f>
        <v>1.42270610650862</v>
      </c>
      <c r="BR342" s="16" t="n">
        <f aca="true">$D$12+NORMSINV(RAND())*$D$11</f>
        <v>-2.48932756362673</v>
      </c>
      <c r="BS342" s="16" t="n">
        <f aca="true">$D$12+NORMSINV(RAND())*$D$11</f>
        <v>1.38697278542619</v>
      </c>
      <c r="BT342" s="16" t="n">
        <f aca="true">$D$12+NORMSINV(RAND())*$D$11</f>
        <v>14.8432476046135</v>
      </c>
      <c r="BU342" s="16" t="n">
        <f aca="true">$D$12+NORMSINV(RAND())*$D$11</f>
        <v>-3.26849895270135</v>
      </c>
      <c r="BV342" s="16" t="n">
        <f aca="true">$D$12+NORMSINV(RAND())*$D$11</f>
        <v>-5.21400707288863</v>
      </c>
      <c r="BW342" s="16" t="n">
        <f aca="true">$D$12+NORMSINV(RAND())*$D$11</f>
        <v>-10.733180814954</v>
      </c>
      <c r="BX342" s="16" t="n">
        <f aca="true">$D$12+NORMSINV(RAND())*$D$11</f>
        <v>0.242426152747532</v>
      </c>
      <c r="BY342" s="16" t="n">
        <f aca="true">$D$12+NORMSINV(RAND())*$D$11</f>
        <v>-4.29316425781124</v>
      </c>
      <c r="BZ342" s="16" t="n">
        <f aca="true">$D$12+NORMSINV(RAND())*$D$11</f>
        <v>0.695480162678592</v>
      </c>
      <c r="CA342" s="16" t="n">
        <f aca="true">$D$12+NORMSINV(RAND())*$D$11</f>
        <v>-3.76843514583059</v>
      </c>
      <c r="CB342" s="16" t="n">
        <f aca="true">$D$12+NORMSINV(RAND())*$D$11</f>
        <v>-3.55849570652625</v>
      </c>
      <c r="CC342" s="16" t="n">
        <f aca="true">$D$12+NORMSINV(RAND())*$D$11</f>
        <v>7.21794709790501</v>
      </c>
      <c r="CD342" s="16" t="n">
        <f aca="true">$D$12+NORMSINV(RAND())*$D$11</f>
        <v>5.48824310097072</v>
      </c>
      <c r="CE342" s="16" t="n">
        <f aca="true">$D$12+NORMSINV(RAND())*$D$11</f>
        <v>-1.4499355433395</v>
      </c>
      <c r="CF342" s="16" t="n">
        <f aca="true">$D$12+NORMSINV(RAND())*$D$11</f>
        <v>-1.75183326502541</v>
      </c>
      <c r="CG342" s="16" t="n">
        <f aca="true">$D$12+NORMSINV(RAND())*$D$11</f>
        <v>4.44372555575289</v>
      </c>
      <c r="CH342" s="16" t="n">
        <f aca="true">$D$12+NORMSINV(RAND())*$D$11</f>
        <v>-8.47630305880613</v>
      </c>
      <c r="CI342" s="16" t="n">
        <f aca="true">$D$12+NORMSINV(RAND())*$D$11</f>
        <v>2.70525667666089</v>
      </c>
    </row>
    <row r="343" customFormat="false" ht="15" hidden="false" customHeight="false" outlineLevel="0" collapsed="false">
      <c r="D343" s="16" t="n">
        <f aca="false">AVERAGE(H343:CI343)</f>
        <v>-0.406948651168258</v>
      </c>
      <c r="E343" s="16" t="n">
        <f aca="false">STDEV(H343:CI343)</f>
        <v>5.12871461575782</v>
      </c>
      <c r="F343" s="20" t="n">
        <f aca="false">IF(AND(D343-TINV(2*$D$8/100,$D$10-1)*E343/SQRT($D$10)&lt;-1,D343+TINV(2*$D$9/100,$D$10-1)*E343/SQRT($D$10)&gt;1),1,0)</f>
        <v>0</v>
      </c>
      <c r="G343" s="16"/>
      <c r="H343" s="16" t="n">
        <f aca="true">$D$12+NORMSINV(RAND())*$D$11</f>
        <v>-5.17755676625501</v>
      </c>
      <c r="I343" s="16" t="n">
        <f aca="true">$D$12+NORMSINV(RAND())*$D$11</f>
        <v>-1.88464089866709</v>
      </c>
      <c r="J343" s="16" t="n">
        <f aca="true">$D$12+NORMSINV(RAND())*$D$11</f>
        <v>-5.68964124342374</v>
      </c>
      <c r="K343" s="16" t="n">
        <f aca="true">$D$12+NORMSINV(RAND())*$D$11</f>
        <v>8.59702408952471</v>
      </c>
      <c r="L343" s="16" t="n">
        <f aca="true">$D$12+NORMSINV(RAND())*$D$11</f>
        <v>0.0284943256677802</v>
      </c>
      <c r="M343" s="16" t="n">
        <f aca="true">$D$12+NORMSINV(RAND())*$D$11</f>
        <v>-0.377796970366057</v>
      </c>
      <c r="N343" s="16" t="n">
        <f aca="true">$D$12+NORMSINV(RAND())*$D$11</f>
        <v>-0.385946921357174</v>
      </c>
      <c r="O343" s="16" t="n">
        <f aca="true">$D$12+NORMSINV(RAND())*$D$11</f>
        <v>0.114203630550337</v>
      </c>
      <c r="P343" s="16" t="n">
        <f aca="true">$D$12+NORMSINV(RAND())*$D$11</f>
        <v>3.20636278189525</v>
      </c>
      <c r="Q343" s="16" t="n">
        <f aca="true">$D$12+NORMSINV(RAND())*$D$11</f>
        <v>1.2804330947132</v>
      </c>
      <c r="R343" s="16" t="n">
        <f aca="true">$D$12+NORMSINV(RAND())*$D$11</f>
        <v>11.0692210070185</v>
      </c>
      <c r="S343" s="16" t="n">
        <f aca="true">$D$12+NORMSINV(RAND())*$D$11</f>
        <v>-4.90321564316222</v>
      </c>
      <c r="T343" s="16" t="n">
        <f aca="true">$D$12+NORMSINV(RAND())*$D$11</f>
        <v>-0.185651349534977</v>
      </c>
      <c r="U343" s="16" t="n">
        <f aca="true">$D$12+NORMSINV(RAND())*$D$11</f>
        <v>7.67886059784504</v>
      </c>
      <c r="V343" s="16" t="n">
        <f aca="true">$D$12+NORMSINV(RAND())*$D$11</f>
        <v>-1.60615324499333</v>
      </c>
      <c r="W343" s="16" t="n">
        <f aca="true">$D$12+NORMSINV(RAND())*$D$11</f>
        <v>-11.8907194602687</v>
      </c>
      <c r="X343" s="16" t="n">
        <f aca="true">$D$12+NORMSINV(RAND())*$D$11</f>
        <v>5.13711740307329</v>
      </c>
      <c r="Y343" s="16" t="n">
        <f aca="true">$D$12+NORMSINV(RAND())*$D$11</f>
        <v>9.66834900169978</v>
      </c>
      <c r="Z343" s="16" t="n">
        <f aca="true">$D$12+NORMSINV(RAND())*$D$11</f>
        <v>6.27181345768076</v>
      </c>
      <c r="AA343" s="16" t="n">
        <f aca="true">$D$12+NORMSINV(RAND())*$D$11</f>
        <v>-0.947672999760982</v>
      </c>
      <c r="AB343" s="16" t="n">
        <f aca="true">$D$12+NORMSINV(RAND())*$D$11</f>
        <v>-3.93061467772989</v>
      </c>
      <c r="AC343" s="16" t="n">
        <f aca="true">$D$12+NORMSINV(RAND())*$D$11</f>
        <v>5.79800092125716</v>
      </c>
      <c r="AD343" s="16" t="n">
        <f aca="true">$D$12+NORMSINV(RAND())*$D$11</f>
        <v>2.5396628102874</v>
      </c>
      <c r="AE343" s="16" t="n">
        <f aca="true">$D$12+NORMSINV(RAND())*$D$11</f>
        <v>-3.4879220174098</v>
      </c>
      <c r="AF343" s="16" t="n">
        <f aca="true">$D$12+NORMSINV(RAND())*$D$11</f>
        <v>-3.98419954559088</v>
      </c>
      <c r="AG343" s="16" t="n">
        <f aca="true">$D$12+NORMSINV(RAND())*$D$11</f>
        <v>-2.23413763394218</v>
      </c>
      <c r="AH343" s="16" t="n">
        <f aca="true">$D$12+NORMSINV(RAND())*$D$11</f>
        <v>-6.52601216457026</v>
      </c>
      <c r="AI343" s="16" t="n">
        <f aca="true">$D$12+NORMSINV(RAND())*$D$11</f>
        <v>-10.2179427961333</v>
      </c>
      <c r="AJ343" s="16" t="n">
        <f aca="true">$D$12+NORMSINV(RAND())*$D$11</f>
        <v>1.50118179301558</v>
      </c>
      <c r="AK343" s="16" t="n">
        <f aca="true">$D$12+NORMSINV(RAND())*$D$11</f>
        <v>-4.88242358114611</v>
      </c>
      <c r="AL343" s="16" t="n">
        <f aca="true">$D$12+NORMSINV(RAND())*$D$11</f>
        <v>-8.03511293409494</v>
      </c>
      <c r="AM343" s="16" t="n">
        <f aca="true">$D$12+NORMSINV(RAND())*$D$11</f>
        <v>-6.7013000912696</v>
      </c>
      <c r="AN343" s="16" t="n">
        <f aca="true">$D$12+NORMSINV(RAND())*$D$11</f>
        <v>-1.54549965165977</v>
      </c>
      <c r="AO343" s="16" t="n">
        <f aca="true">$D$12+NORMSINV(RAND())*$D$11</f>
        <v>4.07262781256888</v>
      </c>
      <c r="AP343" s="16" t="n">
        <f aca="true">$D$12+NORMSINV(RAND())*$D$11</f>
        <v>4.5472074197071</v>
      </c>
      <c r="AQ343" s="16" t="n">
        <f aca="true">$D$12+NORMSINV(RAND())*$D$11</f>
        <v>0.945883194200425</v>
      </c>
      <c r="AR343" s="16" t="n">
        <f aca="true">$D$12+NORMSINV(RAND())*$D$11</f>
        <v>2.99478065241417</v>
      </c>
      <c r="AS343" s="16" t="n">
        <f aca="true">$D$12+NORMSINV(RAND())*$D$11</f>
        <v>4.39141007147835</v>
      </c>
      <c r="AT343" s="16" t="n">
        <f aca="true">$D$12+NORMSINV(RAND())*$D$11</f>
        <v>-0.735260943863294</v>
      </c>
      <c r="AU343" s="16" t="n">
        <f aca="true">$D$12+NORMSINV(RAND())*$D$11</f>
        <v>2.20510566901512</v>
      </c>
      <c r="AV343" s="16" t="n">
        <f aca="true">$D$12+NORMSINV(RAND())*$D$11</f>
        <v>-2.95250614445525</v>
      </c>
      <c r="AW343" s="16" t="n">
        <f aca="true">$D$12+NORMSINV(RAND())*$D$11</f>
        <v>5.95407789359993</v>
      </c>
      <c r="AX343" s="16" t="n">
        <f aca="true">$D$12+NORMSINV(RAND())*$D$11</f>
        <v>7.19449553469717</v>
      </c>
      <c r="AY343" s="16" t="n">
        <f aca="true">$D$12+NORMSINV(RAND())*$D$11</f>
        <v>-3.31630953822402</v>
      </c>
      <c r="AZ343" s="16" t="n">
        <f aca="true">$D$12+NORMSINV(RAND())*$D$11</f>
        <v>0.237944155121046</v>
      </c>
      <c r="BA343" s="16" t="n">
        <f aca="true">$D$12+NORMSINV(RAND())*$D$11</f>
        <v>-11.7252193917617</v>
      </c>
      <c r="BB343" s="16" t="n">
        <f aca="true">$D$12+NORMSINV(RAND())*$D$11</f>
        <v>-7.51113486920114</v>
      </c>
      <c r="BC343" s="16" t="n">
        <f aca="true">$D$12+NORMSINV(RAND())*$D$11</f>
        <v>1.58128368595659</v>
      </c>
      <c r="BD343" s="16" t="n">
        <f aca="true">$D$12+NORMSINV(RAND())*$D$11</f>
        <v>-1.24314748733744</v>
      </c>
      <c r="BE343" s="16" t="n">
        <f aca="true">$D$12+NORMSINV(RAND())*$D$11</f>
        <v>4.0866064874104</v>
      </c>
      <c r="BF343" s="16" t="n">
        <f aca="true">$D$12+NORMSINV(RAND())*$D$11</f>
        <v>1.18937854066571</v>
      </c>
      <c r="BG343" s="16" t="n">
        <f aca="true">$D$12+NORMSINV(RAND())*$D$11</f>
        <v>1.84052701491779</v>
      </c>
      <c r="BH343" s="16" t="n">
        <f aca="true">$D$12+NORMSINV(RAND())*$D$11</f>
        <v>3.47186609904904</v>
      </c>
      <c r="BI343" s="16" t="n">
        <f aca="true">$D$12+NORMSINV(RAND())*$D$11</f>
        <v>4.31015056142644</v>
      </c>
      <c r="BJ343" s="16" t="n">
        <f aca="true">$D$12+NORMSINV(RAND())*$D$11</f>
        <v>4.87866230231205</v>
      </c>
      <c r="BK343" s="16" t="n">
        <f aca="true">$D$12+NORMSINV(RAND())*$D$11</f>
        <v>0.024925294058423</v>
      </c>
      <c r="BL343" s="16" t="n">
        <f aca="true">$D$12+NORMSINV(RAND())*$D$11</f>
        <v>-1.33179293989896</v>
      </c>
      <c r="BM343" s="16" t="n">
        <f aca="true">$D$12+NORMSINV(RAND())*$D$11</f>
        <v>-1.41332957477824</v>
      </c>
      <c r="BN343" s="16" t="n">
        <f aca="true">$D$12+NORMSINV(RAND())*$D$11</f>
        <v>6.6482148297893</v>
      </c>
      <c r="BO343" s="16" t="n">
        <f aca="true">$D$12+NORMSINV(RAND())*$D$11</f>
        <v>-2.27580660126791</v>
      </c>
      <c r="BP343" s="16" t="n">
        <f aca="true">$D$12+NORMSINV(RAND())*$D$11</f>
        <v>-2.83901008980791</v>
      </c>
      <c r="BQ343" s="16" t="n">
        <f aca="true">$D$12+NORMSINV(RAND())*$D$11</f>
        <v>4.10235817165902</v>
      </c>
      <c r="BR343" s="16" t="n">
        <f aca="true">$D$12+NORMSINV(RAND())*$D$11</f>
        <v>-7.65784743694472</v>
      </c>
      <c r="BS343" s="16" t="n">
        <f aca="true">$D$12+NORMSINV(RAND())*$D$11</f>
        <v>2.2320790415909</v>
      </c>
      <c r="BT343" s="16" t="n">
        <f aca="true">$D$12+NORMSINV(RAND())*$D$11</f>
        <v>-4.80679072213195</v>
      </c>
      <c r="BU343" s="16" t="n">
        <f aca="true">$D$12+NORMSINV(RAND())*$D$11</f>
        <v>-0.825826437720604</v>
      </c>
      <c r="BV343" s="16" t="n">
        <f aca="true">$D$12+NORMSINV(RAND())*$D$11</f>
        <v>9.67492844505445</v>
      </c>
      <c r="BW343" s="16" t="n">
        <f aca="true">$D$12+NORMSINV(RAND())*$D$11</f>
        <v>-2.39969799691746</v>
      </c>
      <c r="BX343" s="16" t="n">
        <f aca="true">$D$12+NORMSINV(RAND())*$D$11</f>
        <v>-4.52811896160175</v>
      </c>
      <c r="BY343" s="16" t="n">
        <f aca="true">$D$12+NORMSINV(RAND())*$D$11</f>
        <v>-5.94040392214778</v>
      </c>
      <c r="BZ343" s="16" t="n">
        <f aca="true">$D$12+NORMSINV(RAND())*$D$11</f>
        <v>-3.66484984957382</v>
      </c>
      <c r="CA343" s="16" t="n">
        <f aca="true">$D$12+NORMSINV(RAND())*$D$11</f>
        <v>-4.63798119349757</v>
      </c>
      <c r="CB343" s="16" t="n">
        <f aca="true">$D$12+NORMSINV(RAND())*$D$11</f>
        <v>-11.4334862848538</v>
      </c>
      <c r="CC343" s="16" t="n">
        <f aca="true">$D$12+NORMSINV(RAND())*$D$11</f>
        <v>-2.23412860258793</v>
      </c>
      <c r="CD343" s="16" t="n">
        <f aca="true">$D$12+NORMSINV(RAND())*$D$11</f>
        <v>3.23440567918551</v>
      </c>
      <c r="CE343" s="16" t="n">
        <f aca="true">$D$12+NORMSINV(RAND())*$D$11</f>
        <v>-4.944132825806</v>
      </c>
      <c r="CF343" s="16" t="n">
        <f aca="true">$D$12+NORMSINV(RAND())*$D$11</f>
        <v>0.301811572278302</v>
      </c>
      <c r="CG343" s="16" t="n">
        <f aca="true">$D$12+NORMSINV(RAND())*$D$11</f>
        <v>3.86249469121641</v>
      </c>
      <c r="CH343" s="16" t="n">
        <f aca="true">$D$12+NORMSINV(RAND())*$D$11</f>
        <v>1.52273164812631</v>
      </c>
      <c r="CI343" s="16" t="n">
        <f aca="true">$D$12+NORMSINV(RAND())*$D$11</f>
        <v>-7.94163106947301</v>
      </c>
    </row>
    <row r="344" customFormat="false" ht="15" hidden="false" customHeight="false" outlineLevel="0" collapsed="false">
      <c r="D344" s="16" t="n">
        <f aca="false">AVERAGE(H344:CI344)</f>
        <v>-0.707167138823413</v>
      </c>
      <c r="E344" s="16" t="n">
        <f aca="false">STDEV(H344:CI344)</f>
        <v>5.17089495344894</v>
      </c>
      <c r="F344" s="20" t="n">
        <f aca="false">IF(AND(D344-TINV(2*$D$8/100,$D$10-1)*E344/SQRT($D$10)&lt;-1,D344+TINV(2*$D$9/100,$D$10-1)*E344/SQRT($D$10)&gt;1),1,0)</f>
        <v>0</v>
      </c>
      <c r="G344" s="16"/>
      <c r="H344" s="16" t="n">
        <f aca="true">$D$12+NORMSINV(RAND())*$D$11</f>
        <v>12.1391580684223</v>
      </c>
      <c r="I344" s="16" t="n">
        <f aca="true">$D$12+NORMSINV(RAND())*$D$11</f>
        <v>-0.722019326525488</v>
      </c>
      <c r="J344" s="16" t="n">
        <f aca="true">$D$12+NORMSINV(RAND())*$D$11</f>
        <v>-4.23586920310407</v>
      </c>
      <c r="K344" s="16" t="n">
        <f aca="true">$D$12+NORMSINV(RAND())*$D$11</f>
        <v>-5.38714633391497</v>
      </c>
      <c r="L344" s="16" t="n">
        <f aca="true">$D$12+NORMSINV(RAND())*$D$11</f>
        <v>-11.8075998054044</v>
      </c>
      <c r="M344" s="16" t="n">
        <f aca="true">$D$12+NORMSINV(RAND())*$D$11</f>
        <v>-0.612086278450586</v>
      </c>
      <c r="N344" s="16" t="n">
        <f aca="true">$D$12+NORMSINV(RAND())*$D$11</f>
        <v>4.07022821584126</v>
      </c>
      <c r="O344" s="16" t="n">
        <f aca="true">$D$12+NORMSINV(RAND())*$D$11</f>
        <v>-1.21779365428241</v>
      </c>
      <c r="P344" s="16" t="n">
        <f aca="true">$D$12+NORMSINV(RAND())*$D$11</f>
        <v>-10.6432932290053</v>
      </c>
      <c r="Q344" s="16" t="n">
        <f aca="true">$D$12+NORMSINV(RAND())*$D$11</f>
        <v>3.49049797468498</v>
      </c>
      <c r="R344" s="16" t="n">
        <f aca="true">$D$12+NORMSINV(RAND())*$D$11</f>
        <v>-5.51058584070343</v>
      </c>
      <c r="S344" s="16" t="n">
        <f aca="true">$D$12+NORMSINV(RAND())*$D$11</f>
        <v>3.45280281449933</v>
      </c>
      <c r="T344" s="16" t="n">
        <f aca="true">$D$12+NORMSINV(RAND())*$D$11</f>
        <v>0.530121072621152</v>
      </c>
      <c r="U344" s="16" t="n">
        <f aca="true">$D$12+NORMSINV(RAND())*$D$11</f>
        <v>0.23722250102283</v>
      </c>
      <c r="V344" s="16" t="n">
        <f aca="true">$D$12+NORMSINV(RAND())*$D$11</f>
        <v>-6.50147007728371</v>
      </c>
      <c r="W344" s="16" t="n">
        <f aca="true">$D$12+NORMSINV(RAND())*$D$11</f>
        <v>0.435173043508347</v>
      </c>
      <c r="X344" s="16" t="n">
        <f aca="true">$D$12+NORMSINV(RAND())*$D$11</f>
        <v>5.98317430201775</v>
      </c>
      <c r="Y344" s="16" t="n">
        <f aca="true">$D$12+NORMSINV(RAND())*$D$11</f>
        <v>-0.181709160688782</v>
      </c>
      <c r="Z344" s="16" t="n">
        <f aca="true">$D$12+NORMSINV(RAND())*$D$11</f>
        <v>3.30802485808081</v>
      </c>
      <c r="AA344" s="16" t="n">
        <f aca="true">$D$12+NORMSINV(RAND())*$D$11</f>
        <v>6.10406356312797</v>
      </c>
      <c r="AB344" s="16" t="n">
        <f aca="true">$D$12+NORMSINV(RAND())*$D$11</f>
        <v>-1.793189303257</v>
      </c>
      <c r="AC344" s="16" t="n">
        <f aca="true">$D$12+NORMSINV(RAND())*$D$11</f>
        <v>2.72313615769212</v>
      </c>
      <c r="AD344" s="16" t="n">
        <f aca="true">$D$12+NORMSINV(RAND())*$D$11</f>
        <v>0.191768803679792</v>
      </c>
      <c r="AE344" s="16" t="n">
        <f aca="true">$D$12+NORMSINV(RAND())*$D$11</f>
        <v>-1.21726207382198</v>
      </c>
      <c r="AF344" s="16" t="n">
        <f aca="true">$D$12+NORMSINV(RAND())*$D$11</f>
        <v>-4.79179965391088</v>
      </c>
      <c r="AG344" s="16" t="n">
        <f aca="true">$D$12+NORMSINV(RAND())*$D$11</f>
        <v>3.28135837137429</v>
      </c>
      <c r="AH344" s="16" t="n">
        <f aca="true">$D$12+NORMSINV(RAND())*$D$11</f>
        <v>5.82979234695094</v>
      </c>
      <c r="AI344" s="16" t="n">
        <f aca="true">$D$12+NORMSINV(RAND())*$D$11</f>
        <v>-0.913283140997083</v>
      </c>
      <c r="AJ344" s="16" t="n">
        <f aca="true">$D$12+NORMSINV(RAND())*$D$11</f>
        <v>2.36373447850162</v>
      </c>
      <c r="AK344" s="16" t="n">
        <f aca="true">$D$12+NORMSINV(RAND())*$D$11</f>
        <v>4.4069126108472</v>
      </c>
      <c r="AL344" s="16" t="n">
        <f aca="true">$D$12+NORMSINV(RAND())*$D$11</f>
        <v>2.35889516060067</v>
      </c>
      <c r="AM344" s="16" t="n">
        <f aca="true">$D$12+NORMSINV(RAND())*$D$11</f>
        <v>1.68218856651341</v>
      </c>
      <c r="AN344" s="16" t="n">
        <f aca="true">$D$12+NORMSINV(RAND())*$D$11</f>
        <v>2.44548873000274</v>
      </c>
      <c r="AO344" s="16" t="n">
        <f aca="true">$D$12+NORMSINV(RAND())*$D$11</f>
        <v>-1.32353363648985</v>
      </c>
      <c r="AP344" s="16" t="n">
        <f aca="true">$D$12+NORMSINV(RAND())*$D$11</f>
        <v>-6.89478106273649</v>
      </c>
      <c r="AQ344" s="16" t="n">
        <f aca="true">$D$12+NORMSINV(RAND())*$D$11</f>
        <v>-3.16166396873373</v>
      </c>
      <c r="AR344" s="16" t="n">
        <f aca="true">$D$12+NORMSINV(RAND())*$D$11</f>
        <v>-4.01140789218135</v>
      </c>
      <c r="AS344" s="16" t="n">
        <f aca="true">$D$12+NORMSINV(RAND())*$D$11</f>
        <v>1.64138512493546</v>
      </c>
      <c r="AT344" s="16" t="n">
        <f aca="true">$D$12+NORMSINV(RAND())*$D$11</f>
        <v>-4.37026103266086</v>
      </c>
      <c r="AU344" s="16" t="n">
        <f aca="true">$D$12+NORMSINV(RAND())*$D$11</f>
        <v>-4.82720058263698</v>
      </c>
      <c r="AV344" s="16" t="n">
        <f aca="true">$D$12+NORMSINV(RAND())*$D$11</f>
        <v>-8.11911672079154</v>
      </c>
      <c r="AW344" s="16" t="n">
        <f aca="true">$D$12+NORMSINV(RAND())*$D$11</f>
        <v>1.58566131953109</v>
      </c>
      <c r="AX344" s="16" t="n">
        <f aca="true">$D$12+NORMSINV(RAND())*$D$11</f>
        <v>-3.58722858338927</v>
      </c>
      <c r="AY344" s="16" t="n">
        <f aca="true">$D$12+NORMSINV(RAND())*$D$11</f>
        <v>-5.11381955816888</v>
      </c>
      <c r="AZ344" s="16" t="n">
        <f aca="true">$D$12+NORMSINV(RAND())*$D$11</f>
        <v>2.45268254086246</v>
      </c>
      <c r="BA344" s="16" t="n">
        <f aca="true">$D$12+NORMSINV(RAND())*$D$11</f>
        <v>2.35797115750079</v>
      </c>
      <c r="BB344" s="16" t="n">
        <f aca="true">$D$12+NORMSINV(RAND())*$D$11</f>
        <v>3.10701154742632</v>
      </c>
      <c r="BC344" s="16" t="n">
        <f aca="true">$D$12+NORMSINV(RAND())*$D$11</f>
        <v>8.331490081765</v>
      </c>
      <c r="BD344" s="16" t="n">
        <f aca="true">$D$12+NORMSINV(RAND())*$D$11</f>
        <v>1.40512934838272</v>
      </c>
      <c r="BE344" s="16" t="n">
        <f aca="true">$D$12+NORMSINV(RAND())*$D$11</f>
        <v>-4.94895875851193</v>
      </c>
      <c r="BF344" s="16" t="n">
        <f aca="true">$D$12+NORMSINV(RAND())*$D$11</f>
        <v>-7.52460866652637</v>
      </c>
      <c r="BG344" s="16" t="n">
        <f aca="true">$D$12+NORMSINV(RAND())*$D$11</f>
        <v>-3.60023091191416</v>
      </c>
      <c r="BH344" s="16" t="n">
        <f aca="true">$D$12+NORMSINV(RAND())*$D$11</f>
        <v>-6.96704377135544</v>
      </c>
      <c r="BI344" s="16" t="n">
        <f aca="true">$D$12+NORMSINV(RAND())*$D$11</f>
        <v>10.0157340969855</v>
      </c>
      <c r="BJ344" s="16" t="n">
        <f aca="true">$D$12+NORMSINV(RAND())*$D$11</f>
        <v>5.44615947524138</v>
      </c>
      <c r="BK344" s="16" t="n">
        <f aca="true">$D$12+NORMSINV(RAND())*$D$11</f>
        <v>4.75195413321139</v>
      </c>
      <c r="BL344" s="16" t="n">
        <f aca="true">$D$12+NORMSINV(RAND())*$D$11</f>
        <v>-2.11276566281836</v>
      </c>
      <c r="BM344" s="16" t="n">
        <f aca="true">$D$12+NORMSINV(RAND())*$D$11</f>
        <v>-5.58847301799953</v>
      </c>
      <c r="BN344" s="16" t="n">
        <f aca="true">$D$12+NORMSINV(RAND())*$D$11</f>
        <v>-1.92864422034458</v>
      </c>
      <c r="BO344" s="16" t="n">
        <f aca="true">$D$12+NORMSINV(RAND())*$D$11</f>
        <v>-1.03170351326341</v>
      </c>
      <c r="BP344" s="16" t="n">
        <f aca="true">$D$12+NORMSINV(RAND())*$D$11</f>
        <v>-0.073598449294858</v>
      </c>
      <c r="BQ344" s="16" t="n">
        <f aca="true">$D$12+NORMSINV(RAND())*$D$11</f>
        <v>-2.44043883282487</v>
      </c>
      <c r="BR344" s="16" t="n">
        <f aca="true">$D$12+NORMSINV(RAND())*$D$11</f>
        <v>-3.11674008676462</v>
      </c>
      <c r="BS344" s="16" t="n">
        <f aca="true">$D$12+NORMSINV(RAND())*$D$11</f>
        <v>4.93740792961721</v>
      </c>
      <c r="BT344" s="16" t="n">
        <f aca="true">$D$12+NORMSINV(RAND())*$D$11</f>
        <v>4.31528219134341</v>
      </c>
      <c r="BU344" s="16" t="n">
        <f aca="true">$D$12+NORMSINV(RAND())*$D$11</f>
        <v>6.07042871373294</v>
      </c>
      <c r="BV344" s="16" t="n">
        <f aca="true">$D$12+NORMSINV(RAND())*$D$11</f>
        <v>7.32653957429549</v>
      </c>
      <c r="BW344" s="16" t="n">
        <f aca="true">$D$12+NORMSINV(RAND())*$D$11</f>
        <v>-3.69754975924976</v>
      </c>
      <c r="BX344" s="16" t="n">
        <f aca="true">$D$12+NORMSINV(RAND())*$D$11</f>
        <v>-10.9252006150834</v>
      </c>
      <c r="BY344" s="16" t="n">
        <f aca="true">$D$12+NORMSINV(RAND())*$D$11</f>
        <v>1.3323265519618</v>
      </c>
      <c r="BZ344" s="16" t="n">
        <f aca="true">$D$12+NORMSINV(RAND())*$D$11</f>
        <v>-7.93786117029177</v>
      </c>
      <c r="CA344" s="16" t="n">
        <f aca="true">$D$12+NORMSINV(RAND())*$D$11</f>
        <v>-1.18341154571304</v>
      </c>
      <c r="CB344" s="16" t="n">
        <f aca="true">$D$12+NORMSINV(RAND())*$D$11</f>
        <v>1.40400836427783</v>
      </c>
      <c r="CC344" s="16" t="n">
        <f aca="true">$D$12+NORMSINV(RAND())*$D$11</f>
        <v>1.4876340339998</v>
      </c>
      <c r="CD344" s="16" t="n">
        <f aca="true">$D$12+NORMSINV(RAND())*$D$11</f>
        <v>2.34873124825445</v>
      </c>
      <c r="CE344" s="16" t="n">
        <f aca="true">$D$12+NORMSINV(RAND())*$D$11</f>
        <v>0.615918932625577</v>
      </c>
      <c r="CF344" s="16" t="n">
        <f aca="true">$D$12+NORMSINV(RAND())*$D$11</f>
        <v>-5.82800074361552</v>
      </c>
      <c r="CG344" s="16" t="n">
        <f aca="true">$D$12+NORMSINV(RAND())*$D$11</f>
        <v>-11.8797388883556</v>
      </c>
      <c r="CH344" s="16" t="n">
        <f aca="true">$D$12+NORMSINV(RAND())*$D$11</f>
        <v>-0.867644866586835</v>
      </c>
      <c r="CI344" s="16" t="n">
        <f aca="true">$D$12+NORMSINV(RAND())*$D$11</f>
        <v>-13.9438355121601</v>
      </c>
    </row>
    <row r="345" customFormat="false" ht="15" hidden="false" customHeight="false" outlineLevel="0" collapsed="false">
      <c r="D345" s="16" t="n">
        <f aca="false">AVERAGE(H345:CI345)</f>
        <v>0.527802498438518</v>
      </c>
      <c r="E345" s="16" t="n">
        <f aca="false">STDEV(H345:CI345)</f>
        <v>5.15287897937797</v>
      </c>
      <c r="F345" s="20" t="n">
        <f aca="false">IF(AND(D345-TINV(2*$D$8/100,$D$10-1)*E345/SQRT($D$10)&lt;-1,D345+TINV(2*$D$9/100,$D$10-1)*E345/SQRT($D$10)&gt;1),1,0)</f>
        <v>0</v>
      </c>
      <c r="G345" s="16"/>
      <c r="H345" s="16" t="n">
        <f aca="true">$D$12+NORMSINV(RAND())*$D$11</f>
        <v>-7.29952477103867</v>
      </c>
      <c r="I345" s="16" t="n">
        <f aca="true">$D$12+NORMSINV(RAND())*$D$11</f>
        <v>3.61984659971074</v>
      </c>
      <c r="J345" s="16" t="n">
        <f aca="true">$D$12+NORMSINV(RAND())*$D$11</f>
        <v>3.53813991212224</v>
      </c>
      <c r="K345" s="16" t="n">
        <f aca="true">$D$12+NORMSINV(RAND())*$D$11</f>
        <v>1.17317323044064</v>
      </c>
      <c r="L345" s="16" t="n">
        <f aca="true">$D$12+NORMSINV(RAND())*$D$11</f>
        <v>-0.300631903639042</v>
      </c>
      <c r="M345" s="16" t="n">
        <f aca="true">$D$12+NORMSINV(RAND())*$D$11</f>
        <v>-6.04791916231751</v>
      </c>
      <c r="N345" s="16" t="n">
        <f aca="true">$D$12+NORMSINV(RAND())*$D$11</f>
        <v>-1.21627656361422</v>
      </c>
      <c r="O345" s="16" t="n">
        <f aca="true">$D$12+NORMSINV(RAND())*$D$11</f>
        <v>4.7318658901981</v>
      </c>
      <c r="P345" s="16" t="n">
        <f aca="true">$D$12+NORMSINV(RAND())*$D$11</f>
        <v>-4.81423133448029</v>
      </c>
      <c r="Q345" s="16" t="n">
        <f aca="true">$D$12+NORMSINV(RAND())*$D$11</f>
        <v>-2.53980829690636</v>
      </c>
      <c r="R345" s="16" t="n">
        <f aca="true">$D$12+NORMSINV(RAND())*$D$11</f>
        <v>7.0418867907161</v>
      </c>
      <c r="S345" s="16" t="n">
        <f aca="true">$D$12+NORMSINV(RAND())*$D$11</f>
        <v>5.3080438885768</v>
      </c>
      <c r="T345" s="16" t="n">
        <f aca="true">$D$12+NORMSINV(RAND())*$D$11</f>
        <v>-0.204478674304214</v>
      </c>
      <c r="U345" s="16" t="n">
        <f aca="true">$D$12+NORMSINV(RAND())*$D$11</f>
        <v>-0.748008139455927</v>
      </c>
      <c r="V345" s="16" t="n">
        <f aca="true">$D$12+NORMSINV(RAND())*$D$11</f>
        <v>-0.821238737107225</v>
      </c>
      <c r="W345" s="16" t="n">
        <f aca="true">$D$12+NORMSINV(RAND())*$D$11</f>
        <v>-4.7555924031877</v>
      </c>
      <c r="X345" s="16" t="n">
        <f aca="true">$D$12+NORMSINV(RAND())*$D$11</f>
        <v>-3.83272505301807</v>
      </c>
      <c r="Y345" s="16" t="n">
        <f aca="true">$D$12+NORMSINV(RAND())*$D$11</f>
        <v>6.33858734085324</v>
      </c>
      <c r="Z345" s="16" t="n">
        <f aca="true">$D$12+NORMSINV(RAND())*$D$11</f>
        <v>2.07413797039784</v>
      </c>
      <c r="AA345" s="16" t="n">
        <f aca="true">$D$12+NORMSINV(RAND())*$D$11</f>
        <v>-6.79600806620639</v>
      </c>
      <c r="AB345" s="16" t="n">
        <f aca="true">$D$12+NORMSINV(RAND())*$D$11</f>
        <v>9.3454405496413</v>
      </c>
      <c r="AC345" s="16" t="n">
        <f aca="true">$D$12+NORMSINV(RAND())*$D$11</f>
        <v>-0.0667416746484983</v>
      </c>
      <c r="AD345" s="16" t="n">
        <f aca="true">$D$12+NORMSINV(RAND())*$D$11</f>
        <v>-9.61119249097995</v>
      </c>
      <c r="AE345" s="16" t="n">
        <f aca="true">$D$12+NORMSINV(RAND())*$D$11</f>
        <v>-6.09136903962355</v>
      </c>
      <c r="AF345" s="16" t="n">
        <f aca="true">$D$12+NORMSINV(RAND())*$D$11</f>
        <v>1.13314237038692</v>
      </c>
      <c r="AG345" s="16" t="n">
        <f aca="true">$D$12+NORMSINV(RAND())*$D$11</f>
        <v>2.92747531914406</v>
      </c>
      <c r="AH345" s="16" t="n">
        <f aca="true">$D$12+NORMSINV(RAND())*$D$11</f>
        <v>-4.84369644313689</v>
      </c>
      <c r="AI345" s="16" t="n">
        <f aca="true">$D$12+NORMSINV(RAND())*$D$11</f>
        <v>2.69068215575199</v>
      </c>
      <c r="AJ345" s="16" t="n">
        <f aca="true">$D$12+NORMSINV(RAND())*$D$11</f>
        <v>2.06958425712435</v>
      </c>
      <c r="AK345" s="16" t="n">
        <f aca="true">$D$12+NORMSINV(RAND())*$D$11</f>
        <v>6.04677862634171</v>
      </c>
      <c r="AL345" s="16" t="n">
        <f aca="true">$D$12+NORMSINV(RAND())*$D$11</f>
        <v>5.71022304218945</v>
      </c>
      <c r="AM345" s="16" t="n">
        <f aca="true">$D$12+NORMSINV(RAND())*$D$11</f>
        <v>3.205403710921</v>
      </c>
      <c r="AN345" s="16" t="n">
        <f aca="true">$D$12+NORMSINV(RAND())*$D$11</f>
        <v>5.51399074357735</v>
      </c>
      <c r="AO345" s="16" t="n">
        <f aca="true">$D$12+NORMSINV(RAND())*$D$11</f>
        <v>-0.549135434635493</v>
      </c>
      <c r="AP345" s="16" t="n">
        <f aca="true">$D$12+NORMSINV(RAND())*$D$11</f>
        <v>-4.3212597435482</v>
      </c>
      <c r="AQ345" s="16" t="n">
        <f aca="true">$D$12+NORMSINV(RAND())*$D$11</f>
        <v>13.847061290555</v>
      </c>
      <c r="AR345" s="16" t="n">
        <f aca="true">$D$12+NORMSINV(RAND())*$D$11</f>
        <v>8.16771591960982</v>
      </c>
      <c r="AS345" s="16" t="n">
        <f aca="true">$D$12+NORMSINV(RAND())*$D$11</f>
        <v>-1.7516843639511</v>
      </c>
      <c r="AT345" s="16" t="n">
        <f aca="true">$D$12+NORMSINV(RAND())*$D$11</f>
        <v>5.41787352552468</v>
      </c>
      <c r="AU345" s="16" t="n">
        <f aca="true">$D$12+NORMSINV(RAND())*$D$11</f>
        <v>-4.41600241418209</v>
      </c>
      <c r="AV345" s="16" t="n">
        <f aca="true">$D$12+NORMSINV(RAND())*$D$11</f>
        <v>1.89274579646147</v>
      </c>
      <c r="AW345" s="16" t="n">
        <f aca="true">$D$12+NORMSINV(RAND())*$D$11</f>
        <v>1.14050988557527</v>
      </c>
      <c r="AX345" s="16" t="n">
        <f aca="true">$D$12+NORMSINV(RAND())*$D$11</f>
        <v>8.76636861829985</v>
      </c>
      <c r="AY345" s="16" t="n">
        <f aca="true">$D$12+NORMSINV(RAND())*$D$11</f>
        <v>-0.0909760803536815</v>
      </c>
      <c r="AZ345" s="16" t="n">
        <f aca="true">$D$12+NORMSINV(RAND())*$D$11</f>
        <v>1.35432972652481</v>
      </c>
      <c r="BA345" s="16" t="n">
        <f aca="true">$D$12+NORMSINV(RAND())*$D$11</f>
        <v>6.73426448584635</v>
      </c>
      <c r="BB345" s="16" t="n">
        <f aca="true">$D$12+NORMSINV(RAND())*$D$11</f>
        <v>-2.8171669153818</v>
      </c>
      <c r="BC345" s="16" t="n">
        <f aca="true">$D$12+NORMSINV(RAND())*$D$11</f>
        <v>2.6385186560365</v>
      </c>
      <c r="BD345" s="16" t="n">
        <f aca="true">$D$12+NORMSINV(RAND())*$D$11</f>
        <v>1.5331069844065</v>
      </c>
      <c r="BE345" s="16" t="n">
        <f aca="true">$D$12+NORMSINV(RAND())*$D$11</f>
        <v>4.0387700509859</v>
      </c>
      <c r="BF345" s="16" t="n">
        <f aca="true">$D$12+NORMSINV(RAND())*$D$11</f>
        <v>-5.38635414788297</v>
      </c>
      <c r="BG345" s="16" t="n">
        <f aca="true">$D$12+NORMSINV(RAND())*$D$11</f>
        <v>-4.96542729098693</v>
      </c>
      <c r="BH345" s="16" t="n">
        <f aca="true">$D$12+NORMSINV(RAND())*$D$11</f>
        <v>-1.50320159286479</v>
      </c>
      <c r="BI345" s="16" t="n">
        <f aca="true">$D$12+NORMSINV(RAND())*$D$11</f>
        <v>-8.54317717720068</v>
      </c>
      <c r="BJ345" s="16" t="n">
        <f aca="true">$D$12+NORMSINV(RAND())*$D$11</f>
        <v>0.370645661852448</v>
      </c>
      <c r="BK345" s="16" t="n">
        <f aca="true">$D$12+NORMSINV(RAND())*$D$11</f>
        <v>-5.46101508837024</v>
      </c>
      <c r="BL345" s="16" t="n">
        <f aca="true">$D$12+NORMSINV(RAND())*$D$11</f>
        <v>-3.01425399166667</v>
      </c>
      <c r="BM345" s="16" t="n">
        <f aca="true">$D$12+NORMSINV(RAND())*$D$11</f>
        <v>1.19893946590176</v>
      </c>
      <c r="BN345" s="16" t="n">
        <f aca="true">$D$12+NORMSINV(RAND())*$D$11</f>
        <v>-2.39760211871217</v>
      </c>
      <c r="BO345" s="16" t="n">
        <f aca="true">$D$12+NORMSINV(RAND())*$D$11</f>
        <v>15.5505214490408</v>
      </c>
      <c r="BP345" s="16" t="n">
        <f aca="true">$D$12+NORMSINV(RAND())*$D$11</f>
        <v>-0.750628706854164</v>
      </c>
      <c r="BQ345" s="16" t="n">
        <f aca="true">$D$12+NORMSINV(RAND())*$D$11</f>
        <v>4.12454218183237</v>
      </c>
      <c r="BR345" s="16" t="n">
        <f aca="true">$D$12+NORMSINV(RAND())*$D$11</f>
        <v>-4.22519440261399</v>
      </c>
      <c r="BS345" s="16" t="n">
        <f aca="true">$D$12+NORMSINV(RAND())*$D$11</f>
        <v>4.73900001004839</v>
      </c>
      <c r="BT345" s="16" t="n">
        <f aca="true">$D$12+NORMSINV(RAND())*$D$11</f>
        <v>-4.84051804155439</v>
      </c>
      <c r="BU345" s="16" t="n">
        <f aca="true">$D$12+NORMSINV(RAND())*$D$11</f>
        <v>-5.15111245120551</v>
      </c>
      <c r="BV345" s="16" t="n">
        <f aca="true">$D$12+NORMSINV(RAND())*$D$11</f>
        <v>-0.806339949421125</v>
      </c>
      <c r="BW345" s="16" t="n">
        <f aca="true">$D$12+NORMSINV(RAND())*$D$11</f>
        <v>1.46969025536284</v>
      </c>
      <c r="BX345" s="16" t="n">
        <f aca="true">$D$12+NORMSINV(RAND())*$D$11</f>
        <v>-8.00794495822514</v>
      </c>
      <c r="BY345" s="16" t="n">
        <f aca="true">$D$12+NORMSINV(RAND())*$D$11</f>
        <v>-3.82706521883758</v>
      </c>
      <c r="BZ345" s="16" t="n">
        <f aca="true">$D$12+NORMSINV(RAND())*$D$11</f>
        <v>-3.57941477956795</v>
      </c>
      <c r="CA345" s="16" t="n">
        <f aca="true">$D$12+NORMSINV(RAND())*$D$11</f>
        <v>-1.50339747105803</v>
      </c>
      <c r="CB345" s="16" t="n">
        <f aca="true">$D$12+NORMSINV(RAND())*$D$11</f>
        <v>4.07377026326203</v>
      </c>
      <c r="CC345" s="16" t="n">
        <f aca="true">$D$12+NORMSINV(RAND())*$D$11</f>
        <v>1.49481624183873</v>
      </c>
      <c r="CD345" s="16" t="n">
        <f aca="true">$D$12+NORMSINV(RAND())*$D$11</f>
        <v>2.59112908553012</v>
      </c>
      <c r="CE345" s="16" t="n">
        <f aca="true">$D$12+NORMSINV(RAND())*$D$11</f>
        <v>3.77774833695564</v>
      </c>
      <c r="CF345" s="16" t="n">
        <f aca="true">$D$12+NORMSINV(RAND())*$D$11</f>
        <v>8.0724859191672</v>
      </c>
      <c r="CG345" s="16" t="n">
        <f aca="true">$D$12+NORMSINV(RAND())*$D$11</f>
        <v>-8.0793736065267</v>
      </c>
      <c r="CH345" s="16" t="n">
        <f aca="true">$D$12+NORMSINV(RAND())*$D$11</f>
        <v>4.60338140896872</v>
      </c>
      <c r="CI345" s="16" t="n">
        <f aca="true">$D$12+NORMSINV(RAND())*$D$11</f>
        <v>8.13555095666632</v>
      </c>
    </row>
    <row r="346" customFormat="false" ht="15" hidden="false" customHeight="false" outlineLevel="0" collapsed="false">
      <c r="D346" s="16" t="n">
        <f aca="false">AVERAGE(H346:CI346)</f>
        <v>0.973506839567831</v>
      </c>
      <c r="E346" s="16" t="n">
        <f aca="false">STDEV(H346:CI346)</f>
        <v>5.21897810664442</v>
      </c>
      <c r="F346" s="20" t="n">
        <f aca="false">IF(AND(D346-TINV(2*$D$8/100,$D$10-1)*E346/SQRT($D$10)&lt;-1,D346+TINV(2*$D$9/100,$D$10-1)*E346/SQRT($D$10)&gt;1),1,0)</f>
        <v>0</v>
      </c>
      <c r="G346" s="16"/>
      <c r="H346" s="16" t="n">
        <f aca="true">$D$12+NORMSINV(RAND())*$D$11</f>
        <v>-3.57526577359903</v>
      </c>
      <c r="I346" s="16" t="n">
        <f aca="true">$D$12+NORMSINV(RAND())*$D$11</f>
        <v>3.69467495472055</v>
      </c>
      <c r="J346" s="16" t="n">
        <f aca="true">$D$12+NORMSINV(RAND())*$D$11</f>
        <v>-7.17773355948786</v>
      </c>
      <c r="K346" s="16" t="n">
        <f aca="true">$D$12+NORMSINV(RAND())*$D$11</f>
        <v>4.78270273254152</v>
      </c>
      <c r="L346" s="16" t="n">
        <f aca="true">$D$12+NORMSINV(RAND())*$D$11</f>
        <v>-5.85272893157053</v>
      </c>
      <c r="M346" s="16" t="n">
        <f aca="true">$D$12+NORMSINV(RAND())*$D$11</f>
        <v>0.505587316618673</v>
      </c>
      <c r="N346" s="16" t="n">
        <f aca="true">$D$12+NORMSINV(RAND())*$D$11</f>
        <v>4.66598376358083</v>
      </c>
      <c r="O346" s="16" t="n">
        <f aca="true">$D$12+NORMSINV(RAND())*$D$11</f>
        <v>0.815074616018579</v>
      </c>
      <c r="P346" s="16" t="n">
        <f aca="true">$D$12+NORMSINV(RAND())*$D$11</f>
        <v>4.86134080880076</v>
      </c>
      <c r="Q346" s="16" t="n">
        <f aca="true">$D$12+NORMSINV(RAND())*$D$11</f>
        <v>0.208745935002571</v>
      </c>
      <c r="R346" s="16" t="n">
        <f aca="true">$D$12+NORMSINV(RAND())*$D$11</f>
        <v>10.3983552500278</v>
      </c>
      <c r="S346" s="16" t="n">
        <f aca="true">$D$12+NORMSINV(RAND())*$D$11</f>
        <v>-5.91980035118135</v>
      </c>
      <c r="T346" s="16" t="n">
        <f aca="true">$D$12+NORMSINV(RAND())*$D$11</f>
        <v>2.92276820533408</v>
      </c>
      <c r="U346" s="16" t="n">
        <f aca="true">$D$12+NORMSINV(RAND())*$D$11</f>
        <v>9.91088199770599</v>
      </c>
      <c r="V346" s="16" t="n">
        <f aca="true">$D$12+NORMSINV(RAND())*$D$11</f>
        <v>-0.486110511659654</v>
      </c>
      <c r="W346" s="16" t="n">
        <f aca="true">$D$12+NORMSINV(RAND())*$D$11</f>
        <v>-10.2986383920776</v>
      </c>
      <c r="X346" s="16" t="n">
        <f aca="true">$D$12+NORMSINV(RAND())*$D$11</f>
        <v>0.20147730607992</v>
      </c>
      <c r="Y346" s="16" t="n">
        <f aca="true">$D$12+NORMSINV(RAND())*$D$11</f>
        <v>-1.76521357754364</v>
      </c>
      <c r="Z346" s="16" t="n">
        <f aca="true">$D$12+NORMSINV(RAND())*$D$11</f>
        <v>-4.77407295256935</v>
      </c>
      <c r="AA346" s="16" t="n">
        <f aca="true">$D$12+NORMSINV(RAND())*$D$11</f>
        <v>1.4401612916996</v>
      </c>
      <c r="AB346" s="16" t="n">
        <f aca="true">$D$12+NORMSINV(RAND())*$D$11</f>
        <v>-2.42517170840005</v>
      </c>
      <c r="AC346" s="16" t="n">
        <f aca="true">$D$12+NORMSINV(RAND())*$D$11</f>
        <v>1.40967201725118</v>
      </c>
      <c r="AD346" s="16" t="n">
        <f aca="true">$D$12+NORMSINV(RAND())*$D$11</f>
        <v>17.0517326709232</v>
      </c>
      <c r="AE346" s="16" t="n">
        <f aca="true">$D$12+NORMSINV(RAND())*$D$11</f>
        <v>-1.39705521417284</v>
      </c>
      <c r="AF346" s="16" t="n">
        <f aca="true">$D$12+NORMSINV(RAND())*$D$11</f>
        <v>-4.28014847381068</v>
      </c>
      <c r="AG346" s="16" t="n">
        <f aca="true">$D$12+NORMSINV(RAND())*$D$11</f>
        <v>7.38815985038835</v>
      </c>
      <c r="AH346" s="16" t="n">
        <f aca="true">$D$12+NORMSINV(RAND())*$D$11</f>
        <v>-1.30402733766439</v>
      </c>
      <c r="AI346" s="16" t="n">
        <f aca="true">$D$12+NORMSINV(RAND())*$D$11</f>
        <v>2.22715476791452</v>
      </c>
      <c r="AJ346" s="16" t="n">
        <f aca="true">$D$12+NORMSINV(RAND())*$D$11</f>
        <v>4.65436106082886</v>
      </c>
      <c r="AK346" s="16" t="n">
        <f aca="true">$D$12+NORMSINV(RAND())*$D$11</f>
        <v>0.654020815860775</v>
      </c>
      <c r="AL346" s="16" t="n">
        <f aca="true">$D$12+NORMSINV(RAND())*$D$11</f>
        <v>8.41005498163386</v>
      </c>
      <c r="AM346" s="16" t="n">
        <f aca="true">$D$12+NORMSINV(RAND())*$D$11</f>
        <v>4.4686314003267</v>
      </c>
      <c r="AN346" s="16" t="n">
        <f aca="true">$D$12+NORMSINV(RAND())*$D$11</f>
        <v>1.81953914011302</v>
      </c>
      <c r="AO346" s="16" t="n">
        <f aca="true">$D$12+NORMSINV(RAND())*$D$11</f>
        <v>1.44243230763489</v>
      </c>
      <c r="AP346" s="16" t="n">
        <f aca="true">$D$12+NORMSINV(RAND())*$D$11</f>
        <v>0.111839292790885</v>
      </c>
      <c r="AQ346" s="16" t="n">
        <f aca="true">$D$12+NORMSINV(RAND())*$D$11</f>
        <v>-9.01083773340642</v>
      </c>
      <c r="AR346" s="16" t="n">
        <f aca="true">$D$12+NORMSINV(RAND())*$D$11</f>
        <v>5.7900537023996</v>
      </c>
      <c r="AS346" s="16" t="n">
        <f aca="true">$D$12+NORMSINV(RAND())*$D$11</f>
        <v>-0.00571151180168712</v>
      </c>
      <c r="AT346" s="16" t="n">
        <f aca="true">$D$12+NORMSINV(RAND())*$D$11</f>
        <v>5.20908705109133</v>
      </c>
      <c r="AU346" s="16" t="n">
        <f aca="true">$D$12+NORMSINV(RAND())*$D$11</f>
        <v>3.85369763749625</v>
      </c>
      <c r="AV346" s="16" t="n">
        <f aca="true">$D$12+NORMSINV(RAND())*$D$11</f>
        <v>-1.36615912189643</v>
      </c>
      <c r="AW346" s="16" t="n">
        <f aca="true">$D$12+NORMSINV(RAND())*$D$11</f>
        <v>-2.67423764871515</v>
      </c>
      <c r="AX346" s="16" t="n">
        <f aca="true">$D$12+NORMSINV(RAND())*$D$11</f>
        <v>-3.32864459974225</v>
      </c>
      <c r="AY346" s="16" t="n">
        <f aca="true">$D$12+NORMSINV(RAND())*$D$11</f>
        <v>-7.74373686139929</v>
      </c>
      <c r="AZ346" s="16" t="n">
        <f aca="true">$D$12+NORMSINV(RAND())*$D$11</f>
        <v>-0.568832071345626</v>
      </c>
      <c r="BA346" s="16" t="n">
        <f aca="true">$D$12+NORMSINV(RAND())*$D$11</f>
        <v>1.16933168974891</v>
      </c>
      <c r="BB346" s="16" t="n">
        <f aca="true">$D$12+NORMSINV(RAND())*$D$11</f>
        <v>-3.90633558625906</v>
      </c>
      <c r="BC346" s="16" t="n">
        <f aca="true">$D$12+NORMSINV(RAND())*$D$11</f>
        <v>2.45463117107291</v>
      </c>
      <c r="BD346" s="16" t="n">
        <f aca="true">$D$12+NORMSINV(RAND())*$D$11</f>
        <v>-4.17833359626483</v>
      </c>
      <c r="BE346" s="16" t="n">
        <f aca="true">$D$12+NORMSINV(RAND())*$D$11</f>
        <v>1.11192599645289</v>
      </c>
      <c r="BF346" s="16" t="n">
        <f aca="true">$D$12+NORMSINV(RAND())*$D$11</f>
        <v>-2.50587729482081</v>
      </c>
      <c r="BG346" s="16" t="n">
        <f aca="true">$D$12+NORMSINV(RAND())*$D$11</f>
        <v>3.65683078256709</v>
      </c>
      <c r="BH346" s="16" t="n">
        <f aca="true">$D$12+NORMSINV(RAND())*$D$11</f>
        <v>5.33907320956644</v>
      </c>
      <c r="BI346" s="16" t="n">
        <f aca="true">$D$12+NORMSINV(RAND())*$D$11</f>
        <v>-0.279823129015599</v>
      </c>
      <c r="BJ346" s="16" t="n">
        <f aca="true">$D$12+NORMSINV(RAND())*$D$11</f>
        <v>-0.850436069750291</v>
      </c>
      <c r="BK346" s="16" t="n">
        <f aca="true">$D$12+NORMSINV(RAND())*$D$11</f>
        <v>3.95558125709824</v>
      </c>
      <c r="BL346" s="16" t="n">
        <f aca="true">$D$12+NORMSINV(RAND())*$D$11</f>
        <v>5.93257580168659</v>
      </c>
      <c r="BM346" s="16" t="n">
        <f aca="true">$D$12+NORMSINV(RAND())*$D$11</f>
        <v>3.5635667022764</v>
      </c>
      <c r="BN346" s="16" t="n">
        <f aca="true">$D$12+NORMSINV(RAND())*$D$11</f>
        <v>-6.76406862016745</v>
      </c>
      <c r="BO346" s="16" t="n">
        <f aca="true">$D$12+NORMSINV(RAND())*$D$11</f>
        <v>-4.36719663984126</v>
      </c>
      <c r="BP346" s="16" t="n">
        <f aca="true">$D$12+NORMSINV(RAND())*$D$11</f>
        <v>4.67906995837576</v>
      </c>
      <c r="BQ346" s="16" t="n">
        <f aca="true">$D$12+NORMSINV(RAND())*$D$11</f>
        <v>16.2724731428638</v>
      </c>
      <c r="BR346" s="16" t="n">
        <f aca="true">$D$12+NORMSINV(RAND())*$D$11</f>
        <v>-4.24470347965162</v>
      </c>
      <c r="BS346" s="16" t="n">
        <f aca="true">$D$12+NORMSINV(RAND())*$D$11</f>
        <v>-6.19615566463697</v>
      </c>
      <c r="BT346" s="16" t="n">
        <f aca="true">$D$12+NORMSINV(RAND())*$D$11</f>
        <v>2.43405309915488</v>
      </c>
      <c r="BU346" s="16" t="n">
        <f aca="true">$D$12+NORMSINV(RAND())*$D$11</f>
        <v>-1.22862512565196</v>
      </c>
      <c r="BV346" s="16" t="n">
        <f aca="true">$D$12+NORMSINV(RAND())*$D$11</f>
        <v>-5.29591917602636</v>
      </c>
      <c r="BW346" s="16" t="n">
        <f aca="true">$D$12+NORMSINV(RAND())*$D$11</f>
        <v>5.95470986001435</v>
      </c>
      <c r="BX346" s="16" t="n">
        <f aca="true">$D$12+NORMSINV(RAND())*$D$11</f>
        <v>7.63154897830571</v>
      </c>
      <c r="BY346" s="16" t="n">
        <f aca="true">$D$12+NORMSINV(RAND())*$D$11</f>
        <v>-4.50573250311951</v>
      </c>
      <c r="BZ346" s="16" t="n">
        <f aca="true">$D$12+NORMSINV(RAND())*$D$11</f>
        <v>5.03194481940694</v>
      </c>
      <c r="CA346" s="16" t="n">
        <f aca="true">$D$12+NORMSINV(RAND())*$D$11</f>
        <v>10.6285943172055</v>
      </c>
      <c r="CB346" s="16" t="n">
        <f aca="true">$D$12+NORMSINV(RAND())*$D$11</f>
        <v>0.188008508695212</v>
      </c>
      <c r="CC346" s="16" t="n">
        <f aca="true">$D$12+NORMSINV(RAND())*$D$11</f>
        <v>4.78528983997755</v>
      </c>
      <c r="CD346" s="16" t="n">
        <f aca="true">$D$12+NORMSINV(RAND())*$D$11</f>
        <v>-3.14857756064896</v>
      </c>
      <c r="CE346" s="16" t="n">
        <f aca="true">$D$12+NORMSINV(RAND())*$D$11</f>
        <v>-1.17290085660315</v>
      </c>
      <c r="CF346" s="16" t="n">
        <f aca="true">$D$12+NORMSINV(RAND())*$D$11</f>
        <v>4.4513529589875</v>
      </c>
      <c r="CG346" s="16" t="n">
        <f aca="true">$D$12+NORMSINV(RAND())*$D$11</f>
        <v>3.25857223430108</v>
      </c>
      <c r="CH346" s="16" t="n">
        <f aca="true">$D$12+NORMSINV(RAND())*$D$11</f>
        <v>1.97436399504362</v>
      </c>
      <c r="CI346" s="16" t="n">
        <f aca="true">$D$12+NORMSINV(RAND())*$D$11</f>
        <v>-2.8923303976574</v>
      </c>
    </row>
    <row r="347" customFormat="false" ht="15" hidden="false" customHeight="false" outlineLevel="0" collapsed="false">
      <c r="D347" s="16" t="n">
        <f aca="false">AVERAGE(H347:CI347)</f>
        <v>-1.52130169883715</v>
      </c>
      <c r="E347" s="16" t="n">
        <f aca="false">STDEV(H347:CI347)</f>
        <v>4.80267249100419</v>
      </c>
      <c r="F347" s="20" t="n">
        <f aca="false">IF(AND(D347-TINV(2*$D$8/100,$D$10-1)*E347/SQRT($D$10)&lt;-1,D347+TINV(2*$D$9/100,$D$10-1)*E347/SQRT($D$10)&gt;1),1,0)</f>
        <v>0</v>
      </c>
      <c r="G347" s="16"/>
      <c r="H347" s="16" t="n">
        <f aca="true">$D$12+NORMSINV(RAND())*$D$11</f>
        <v>-2.27228042107921</v>
      </c>
      <c r="I347" s="16" t="n">
        <f aca="true">$D$12+NORMSINV(RAND())*$D$11</f>
        <v>6.66424334369917</v>
      </c>
      <c r="J347" s="16" t="n">
        <f aca="true">$D$12+NORMSINV(RAND())*$D$11</f>
        <v>-8.29498759406363</v>
      </c>
      <c r="K347" s="16" t="n">
        <f aca="true">$D$12+NORMSINV(RAND())*$D$11</f>
        <v>-3.40523851916172</v>
      </c>
      <c r="L347" s="16" t="n">
        <f aca="true">$D$12+NORMSINV(RAND())*$D$11</f>
        <v>-1.39848703926404</v>
      </c>
      <c r="M347" s="16" t="n">
        <f aca="true">$D$12+NORMSINV(RAND())*$D$11</f>
        <v>-8.2636704282327</v>
      </c>
      <c r="N347" s="16" t="n">
        <f aca="true">$D$12+NORMSINV(RAND())*$D$11</f>
        <v>-6.47806503018181</v>
      </c>
      <c r="O347" s="16" t="n">
        <f aca="true">$D$12+NORMSINV(RAND())*$D$11</f>
        <v>2.87057736198852</v>
      </c>
      <c r="P347" s="16" t="n">
        <f aca="true">$D$12+NORMSINV(RAND())*$D$11</f>
        <v>-10.6783348960574</v>
      </c>
      <c r="Q347" s="16" t="n">
        <f aca="true">$D$12+NORMSINV(RAND())*$D$11</f>
        <v>-3.70554466042584</v>
      </c>
      <c r="R347" s="16" t="n">
        <f aca="true">$D$12+NORMSINV(RAND())*$D$11</f>
        <v>7.95020282225599</v>
      </c>
      <c r="S347" s="16" t="n">
        <f aca="true">$D$12+NORMSINV(RAND())*$D$11</f>
        <v>4.63223178098414</v>
      </c>
      <c r="T347" s="16" t="n">
        <f aca="true">$D$12+NORMSINV(RAND())*$D$11</f>
        <v>8.16914048619201</v>
      </c>
      <c r="U347" s="16" t="n">
        <f aca="true">$D$12+NORMSINV(RAND())*$D$11</f>
        <v>-3.40072805011478</v>
      </c>
      <c r="V347" s="16" t="n">
        <f aca="true">$D$12+NORMSINV(RAND())*$D$11</f>
        <v>-5.06405659419467</v>
      </c>
      <c r="W347" s="16" t="n">
        <f aca="true">$D$12+NORMSINV(RAND())*$D$11</f>
        <v>-0.569616468279724</v>
      </c>
      <c r="X347" s="16" t="n">
        <f aca="true">$D$12+NORMSINV(RAND())*$D$11</f>
        <v>-5.36076076306929</v>
      </c>
      <c r="Y347" s="16" t="n">
        <f aca="true">$D$12+NORMSINV(RAND())*$D$11</f>
        <v>-8.17864627066834</v>
      </c>
      <c r="Z347" s="16" t="n">
        <f aca="true">$D$12+NORMSINV(RAND())*$D$11</f>
        <v>-5.01231174625764</v>
      </c>
      <c r="AA347" s="16" t="n">
        <f aca="true">$D$12+NORMSINV(RAND())*$D$11</f>
        <v>-1.03134026648356</v>
      </c>
      <c r="AB347" s="16" t="n">
        <f aca="true">$D$12+NORMSINV(RAND())*$D$11</f>
        <v>3.65418428825101</v>
      </c>
      <c r="AC347" s="16" t="n">
        <f aca="true">$D$12+NORMSINV(RAND())*$D$11</f>
        <v>-3.24386293183339</v>
      </c>
      <c r="AD347" s="16" t="n">
        <f aca="true">$D$12+NORMSINV(RAND())*$D$11</f>
        <v>1.47909753448608</v>
      </c>
      <c r="AE347" s="16" t="n">
        <f aca="true">$D$12+NORMSINV(RAND())*$D$11</f>
        <v>-3.6933112893951</v>
      </c>
      <c r="AF347" s="16" t="n">
        <f aca="true">$D$12+NORMSINV(RAND())*$D$11</f>
        <v>0.270331350980436</v>
      </c>
      <c r="AG347" s="16" t="n">
        <f aca="true">$D$12+NORMSINV(RAND())*$D$11</f>
        <v>3.0250874319181</v>
      </c>
      <c r="AH347" s="16" t="n">
        <f aca="true">$D$12+NORMSINV(RAND())*$D$11</f>
        <v>-4.45062809590059</v>
      </c>
      <c r="AI347" s="16" t="n">
        <f aca="true">$D$12+NORMSINV(RAND())*$D$11</f>
        <v>4.64446950868729</v>
      </c>
      <c r="AJ347" s="16" t="n">
        <f aca="true">$D$12+NORMSINV(RAND())*$D$11</f>
        <v>3.47027233218328</v>
      </c>
      <c r="AK347" s="16" t="n">
        <f aca="true">$D$12+NORMSINV(RAND())*$D$11</f>
        <v>-2.46309142675811</v>
      </c>
      <c r="AL347" s="16" t="n">
        <f aca="true">$D$12+NORMSINV(RAND())*$D$11</f>
        <v>-3.85393152711651</v>
      </c>
      <c r="AM347" s="16" t="n">
        <f aca="true">$D$12+NORMSINV(RAND())*$D$11</f>
        <v>4.44794045817874</v>
      </c>
      <c r="AN347" s="16" t="n">
        <f aca="true">$D$12+NORMSINV(RAND())*$D$11</f>
        <v>2.40664321988726</v>
      </c>
      <c r="AO347" s="16" t="n">
        <f aca="true">$D$12+NORMSINV(RAND())*$D$11</f>
        <v>-7.72569092290693</v>
      </c>
      <c r="AP347" s="16" t="n">
        <f aca="true">$D$12+NORMSINV(RAND())*$D$11</f>
        <v>-4.06883427260137</v>
      </c>
      <c r="AQ347" s="16" t="n">
        <f aca="true">$D$12+NORMSINV(RAND())*$D$11</f>
        <v>0.0550202143397334</v>
      </c>
      <c r="AR347" s="16" t="n">
        <f aca="true">$D$12+NORMSINV(RAND())*$D$11</f>
        <v>-9.65216334685516</v>
      </c>
      <c r="AS347" s="16" t="n">
        <f aca="true">$D$12+NORMSINV(RAND())*$D$11</f>
        <v>-7.26049594414677</v>
      </c>
      <c r="AT347" s="16" t="n">
        <f aca="true">$D$12+NORMSINV(RAND())*$D$11</f>
        <v>4.99467385035019</v>
      </c>
      <c r="AU347" s="16" t="n">
        <f aca="true">$D$12+NORMSINV(RAND())*$D$11</f>
        <v>1.19611375014239</v>
      </c>
      <c r="AV347" s="16" t="n">
        <f aca="true">$D$12+NORMSINV(RAND())*$D$11</f>
        <v>-5.66196276125035</v>
      </c>
      <c r="AW347" s="16" t="n">
        <f aca="true">$D$12+NORMSINV(RAND())*$D$11</f>
        <v>2.36483044144466</v>
      </c>
      <c r="AX347" s="16" t="n">
        <f aca="true">$D$12+NORMSINV(RAND())*$D$11</f>
        <v>-8.13360613459295</v>
      </c>
      <c r="AY347" s="16" t="n">
        <f aca="true">$D$12+NORMSINV(RAND())*$D$11</f>
        <v>-0.0508960865083186</v>
      </c>
      <c r="AZ347" s="16" t="n">
        <f aca="true">$D$12+NORMSINV(RAND())*$D$11</f>
        <v>-5.64319428941654</v>
      </c>
      <c r="BA347" s="16" t="n">
        <f aca="true">$D$12+NORMSINV(RAND())*$D$11</f>
        <v>-6.13140902013772</v>
      </c>
      <c r="BB347" s="16" t="n">
        <f aca="true">$D$12+NORMSINV(RAND())*$D$11</f>
        <v>3.2446223290195</v>
      </c>
      <c r="BC347" s="16" t="n">
        <f aca="true">$D$12+NORMSINV(RAND())*$D$11</f>
        <v>4.88745287811498</v>
      </c>
      <c r="BD347" s="16" t="n">
        <f aca="true">$D$12+NORMSINV(RAND())*$D$11</f>
        <v>-5.70680429044004</v>
      </c>
      <c r="BE347" s="16" t="n">
        <f aca="true">$D$12+NORMSINV(RAND())*$D$11</f>
        <v>7.58385696344667</v>
      </c>
      <c r="BF347" s="16" t="n">
        <f aca="true">$D$12+NORMSINV(RAND())*$D$11</f>
        <v>-3.1917291723606</v>
      </c>
      <c r="BG347" s="16" t="n">
        <f aca="true">$D$12+NORMSINV(RAND())*$D$11</f>
        <v>-2.91543526267357</v>
      </c>
      <c r="BH347" s="16" t="n">
        <f aca="true">$D$12+NORMSINV(RAND())*$D$11</f>
        <v>-5.73240234431058</v>
      </c>
      <c r="BI347" s="16" t="n">
        <f aca="true">$D$12+NORMSINV(RAND())*$D$11</f>
        <v>-3.71008250506187</v>
      </c>
      <c r="BJ347" s="16" t="n">
        <f aca="true">$D$12+NORMSINV(RAND())*$D$11</f>
        <v>-0.299370593722712</v>
      </c>
      <c r="BK347" s="16" t="n">
        <f aca="true">$D$12+NORMSINV(RAND())*$D$11</f>
        <v>4.6165239042805</v>
      </c>
      <c r="BL347" s="16" t="n">
        <f aca="true">$D$12+NORMSINV(RAND())*$D$11</f>
        <v>2.59336823228035</v>
      </c>
      <c r="BM347" s="16" t="n">
        <f aca="true">$D$12+NORMSINV(RAND())*$D$11</f>
        <v>1.56520797972176</v>
      </c>
      <c r="BN347" s="16" t="n">
        <f aca="true">$D$12+NORMSINV(RAND())*$D$11</f>
        <v>3.33548361456122</v>
      </c>
      <c r="BO347" s="16" t="n">
        <f aca="true">$D$12+NORMSINV(RAND())*$D$11</f>
        <v>-3.68469895904215</v>
      </c>
      <c r="BP347" s="16" t="n">
        <f aca="true">$D$12+NORMSINV(RAND())*$D$11</f>
        <v>-10.4955415309132</v>
      </c>
      <c r="BQ347" s="16" t="n">
        <f aca="true">$D$12+NORMSINV(RAND())*$D$11</f>
        <v>-2.80272463875851</v>
      </c>
      <c r="BR347" s="16" t="n">
        <f aca="true">$D$12+NORMSINV(RAND())*$D$11</f>
        <v>3.0943404802184</v>
      </c>
      <c r="BS347" s="16" t="n">
        <f aca="true">$D$12+NORMSINV(RAND())*$D$11</f>
        <v>-4.54531564107652</v>
      </c>
      <c r="BT347" s="16" t="n">
        <f aca="true">$D$12+NORMSINV(RAND())*$D$11</f>
        <v>6.92719758724528</v>
      </c>
      <c r="BU347" s="16" t="n">
        <f aca="true">$D$12+NORMSINV(RAND())*$D$11</f>
        <v>2.73958964263488</v>
      </c>
      <c r="BV347" s="16" t="n">
        <f aca="true">$D$12+NORMSINV(RAND())*$D$11</f>
        <v>-4.75875935579634</v>
      </c>
      <c r="BW347" s="16" t="n">
        <f aca="true">$D$12+NORMSINV(RAND())*$D$11</f>
        <v>0.256474407734137</v>
      </c>
      <c r="BX347" s="16" t="n">
        <f aca="true">$D$12+NORMSINV(RAND())*$D$11</f>
        <v>3.66038609580521</v>
      </c>
      <c r="BY347" s="16" t="n">
        <f aca="true">$D$12+NORMSINV(RAND())*$D$11</f>
        <v>-7.24836413875555</v>
      </c>
      <c r="BZ347" s="16" t="n">
        <f aca="true">$D$12+NORMSINV(RAND())*$D$11</f>
        <v>0.00838137404570499</v>
      </c>
      <c r="CA347" s="16" t="n">
        <f aca="true">$D$12+NORMSINV(RAND())*$D$11</f>
        <v>-6.92473829799586</v>
      </c>
      <c r="CB347" s="16" t="n">
        <f aca="true">$D$12+NORMSINV(RAND())*$D$11</f>
        <v>-0.898467733310323</v>
      </c>
      <c r="CC347" s="16" t="n">
        <f aca="true">$D$12+NORMSINV(RAND())*$D$11</f>
        <v>-5.38117235255339</v>
      </c>
      <c r="CD347" s="16" t="n">
        <f aca="true">$D$12+NORMSINV(RAND())*$D$11</f>
        <v>-5.67814898694596</v>
      </c>
      <c r="CE347" s="16" t="n">
        <f aca="true">$D$12+NORMSINV(RAND())*$D$11</f>
        <v>-5.11454758675766</v>
      </c>
      <c r="CF347" s="16" t="n">
        <f aca="true">$D$12+NORMSINV(RAND())*$D$11</f>
        <v>-0.30696866474492</v>
      </c>
      <c r="CG347" s="16" t="n">
        <f aca="true">$D$12+NORMSINV(RAND())*$D$11</f>
        <v>-8.04250212553891</v>
      </c>
      <c r="CH347" s="16" t="n">
        <f aca="true">$D$12+NORMSINV(RAND())*$D$11</f>
        <v>1.27944450123781</v>
      </c>
      <c r="CI347" s="16" t="n">
        <f aca="true">$D$12+NORMSINV(RAND())*$D$11</f>
        <v>2.79339490442569</v>
      </c>
    </row>
    <row r="348" customFormat="false" ht="15" hidden="false" customHeight="false" outlineLevel="0" collapsed="false">
      <c r="D348" s="16" t="n">
        <f aca="false">AVERAGE(H348:CI348)</f>
        <v>0.0416168375619239</v>
      </c>
      <c r="E348" s="16" t="n">
        <f aca="false">STDEV(H348:CI348)</f>
        <v>5.03002875558058</v>
      </c>
      <c r="F348" s="20" t="n">
        <f aca="false">IF(AND(D348-TINV(2*$D$8/100,$D$10-1)*E348/SQRT($D$10)&lt;-1,D348+TINV(2*$D$9/100,$D$10-1)*E348/SQRT($D$10)&gt;1),1,0)</f>
        <v>0</v>
      </c>
      <c r="G348" s="16"/>
      <c r="H348" s="16" t="n">
        <f aca="true">$D$12+NORMSINV(RAND())*$D$11</f>
        <v>-5.63441555378357</v>
      </c>
      <c r="I348" s="16" t="n">
        <f aca="true">$D$12+NORMSINV(RAND())*$D$11</f>
        <v>-4.10941952221837</v>
      </c>
      <c r="J348" s="16" t="n">
        <f aca="true">$D$12+NORMSINV(RAND())*$D$11</f>
        <v>5.91174096765993</v>
      </c>
      <c r="K348" s="16" t="n">
        <f aca="true">$D$12+NORMSINV(RAND())*$D$11</f>
        <v>1.87311535730326</v>
      </c>
      <c r="L348" s="16" t="n">
        <f aca="true">$D$12+NORMSINV(RAND())*$D$11</f>
        <v>4.44641835054657</v>
      </c>
      <c r="M348" s="16" t="n">
        <f aca="true">$D$12+NORMSINV(RAND())*$D$11</f>
        <v>-0.186348117889592</v>
      </c>
      <c r="N348" s="16" t="n">
        <f aca="true">$D$12+NORMSINV(RAND())*$D$11</f>
        <v>-8.6103319662218</v>
      </c>
      <c r="O348" s="16" t="n">
        <f aca="true">$D$12+NORMSINV(RAND())*$D$11</f>
        <v>-7.48204638710485</v>
      </c>
      <c r="P348" s="16" t="n">
        <f aca="true">$D$12+NORMSINV(RAND())*$D$11</f>
        <v>2.1966866300825</v>
      </c>
      <c r="Q348" s="16" t="n">
        <f aca="true">$D$12+NORMSINV(RAND())*$D$11</f>
        <v>4.5504193150853</v>
      </c>
      <c r="R348" s="16" t="n">
        <f aca="true">$D$12+NORMSINV(RAND())*$D$11</f>
        <v>1.20503405601915</v>
      </c>
      <c r="S348" s="16" t="n">
        <f aca="true">$D$12+NORMSINV(RAND())*$D$11</f>
        <v>2.28248255421373</v>
      </c>
      <c r="T348" s="16" t="n">
        <f aca="true">$D$12+NORMSINV(RAND())*$D$11</f>
        <v>-8.56415991306655</v>
      </c>
      <c r="U348" s="16" t="n">
        <f aca="true">$D$12+NORMSINV(RAND())*$D$11</f>
        <v>-7.15116900716159</v>
      </c>
      <c r="V348" s="16" t="n">
        <f aca="true">$D$12+NORMSINV(RAND())*$D$11</f>
        <v>-2.42926641592155</v>
      </c>
      <c r="W348" s="16" t="n">
        <f aca="true">$D$12+NORMSINV(RAND())*$D$11</f>
        <v>-0.74039567741308</v>
      </c>
      <c r="X348" s="16" t="n">
        <f aca="true">$D$12+NORMSINV(RAND())*$D$11</f>
        <v>0.406595819262079</v>
      </c>
      <c r="Y348" s="16" t="n">
        <f aca="true">$D$12+NORMSINV(RAND())*$D$11</f>
        <v>-1.29631361153937</v>
      </c>
      <c r="Z348" s="16" t="n">
        <f aca="true">$D$12+NORMSINV(RAND())*$D$11</f>
        <v>-3.73805639973048</v>
      </c>
      <c r="AA348" s="16" t="n">
        <f aca="true">$D$12+NORMSINV(RAND())*$D$11</f>
        <v>-0.366477525251297</v>
      </c>
      <c r="AB348" s="16" t="n">
        <f aca="true">$D$12+NORMSINV(RAND())*$D$11</f>
        <v>1.1239048342668</v>
      </c>
      <c r="AC348" s="16" t="n">
        <f aca="true">$D$12+NORMSINV(RAND())*$D$11</f>
        <v>-3.45675295021908</v>
      </c>
      <c r="AD348" s="16" t="n">
        <f aca="true">$D$12+NORMSINV(RAND())*$D$11</f>
        <v>-6.07300648394342</v>
      </c>
      <c r="AE348" s="16" t="n">
        <f aca="true">$D$12+NORMSINV(RAND())*$D$11</f>
        <v>-5.74859050301739</v>
      </c>
      <c r="AF348" s="16" t="n">
        <f aca="true">$D$12+NORMSINV(RAND())*$D$11</f>
        <v>1.01555336806675</v>
      </c>
      <c r="AG348" s="16" t="n">
        <f aca="true">$D$12+NORMSINV(RAND())*$D$11</f>
        <v>6.10196965686235</v>
      </c>
      <c r="AH348" s="16" t="n">
        <f aca="true">$D$12+NORMSINV(RAND())*$D$11</f>
        <v>-5.77119783734013</v>
      </c>
      <c r="AI348" s="16" t="n">
        <f aca="true">$D$12+NORMSINV(RAND())*$D$11</f>
        <v>1.47151399404731</v>
      </c>
      <c r="AJ348" s="16" t="n">
        <f aca="true">$D$12+NORMSINV(RAND())*$D$11</f>
        <v>7.4378918205464</v>
      </c>
      <c r="AK348" s="16" t="n">
        <f aca="true">$D$12+NORMSINV(RAND())*$D$11</f>
        <v>-7.11739525392136</v>
      </c>
      <c r="AL348" s="16" t="n">
        <f aca="true">$D$12+NORMSINV(RAND())*$D$11</f>
        <v>-2.46888757279556</v>
      </c>
      <c r="AM348" s="16" t="n">
        <f aca="true">$D$12+NORMSINV(RAND())*$D$11</f>
        <v>0.808930308659048</v>
      </c>
      <c r="AN348" s="16" t="n">
        <f aca="true">$D$12+NORMSINV(RAND())*$D$11</f>
        <v>-2.80725357601731</v>
      </c>
      <c r="AO348" s="16" t="n">
        <f aca="true">$D$12+NORMSINV(RAND())*$D$11</f>
        <v>5.54022353645782</v>
      </c>
      <c r="AP348" s="16" t="n">
        <f aca="true">$D$12+NORMSINV(RAND())*$D$11</f>
        <v>17.27934105928</v>
      </c>
      <c r="AQ348" s="16" t="n">
        <f aca="true">$D$12+NORMSINV(RAND())*$D$11</f>
        <v>0.74003572480272</v>
      </c>
      <c r="AR348" s="16" t="n">
        <f aca="true">$D$12+NORMSINV(RAND())*$D$11</f>
        <v>1.29969346268128</v>
      </c>
      <c r="AS348" s="16" t="n">
        <f aca="true">$D$12+NORMSINV(RAND())*$D$11</f>
        <v>1.19058249754024</v>
      </c>
      <c r="AT348" s="16" t="n">
        <f aca="true">$D$12+NORMSINV(RAND())*$D$11</f>
        <v>2.66089283976272</v>
      </c>
      <c r="AU348" s="16" t="n">
        <f aca="true">$D$12+NORMSINV(RAND())*$D$11</f>
        <v>-2.8044611059129</v>
      </c>
      <c r="AV348" s="16" t="n">
        <f aca="true">$D$12+NORMSINV(RAND())*$D$11</f>
        <v>0.453477886834296</v>
      </c>
      <c r="AW348" s="16" t="n">
        <f aca="true">$D$12+NORMSINV(RAND())*$D$11</f>
        <v>-3.18193898130146</v>
      </c>
      <c r="AX348" s="16" t="n">
        <f aca="true">$D$12+NORMSINV(RAND())*$D$11</f>
        <v>-4.48537711385127</v>
      </c>
      <c r="AY348" s="16" t="n">
        <f aca="true">$D$12+NORMSINV(RAND())*$D$11</f>
        <v>-1.55824402811442</v>
      </c>
      <c r="AZ348" s="16" t="n">
        <f aca="true">$D$12+NORMSINV(RAND())*$D$11</f>
        <v>-0.105344549268598</v>
      </c>
      <c r="BA348" s="16" t="n">
        <f aca="true">$D$12+NORMSINV(RAND())*$D$11</f>
        <v>6.79682521498109</v>
      </c>
      <c r="BB348" s="16" t="n">
        <f aca="true">$D$12+NORMSINV(RAND())*$D$11</f>
        <v>2.71051408706855</v>
      </c>
      <c r="BC348" s="16" t="n">
        <f aca="true">$D$12+NORMSINV(RAND())*$D$11</f>
        <v>4.88882108894164</v>
      </c>
      <c r="BD348" s="16" t="n">
        <f aca="true">$D$12+NORMSINV(RAND())*$D$11</f>
        <v>-3.17140676898726</v>
      </c>
      <c r="BE348" s="16" t="n">
        <f aca="true">$D$12+NORMSINV(RAND())*$D$11</f>
        <v>6.11449120499065</v>
      </c>
      <c r="BF348" s="16" t="n">
        <f aca="true">$D$12+NORMSINV(RAND())*$D$11</f>
        <v>4.89266582078815</v>
      </c>
      <c r="BG348" s="16" t="n">
        <f aca="true">$D$12+NORMSINV(RAND())*$D$11</f>
        <v>-10.2850174642492</v>
      </c>
      <c r="BH348" s="16" t="n">
        <f aca="true">$D$12+NORMSINV(RAND())*$D$11</f>
        <v>-3.21609455709749</v>
      </c>
      <c r="BI348" s="16" t="n">
        <f aca="true">$D$12+NORMSINV(RAND())*$D$11</f>
        <v>3.70735791917019</v>
      </c>
      <c r="BJ348" s="16" t="n">
        <f aca="true">$D$12+NORMSINV(RAND())*$D$11</f>
        <v>6.56883472306744</v>
      </c>
      <c r="BK348" s="16" t="n">
        <f aca="true">$D$12+NORMSINV(RAND())*$D$11</f>
        <v>4.91971280250296</v>
      </c>
      <c r="BL348" s="16" t="n">
        <f aca="true">$D$12+NORMSINV(RAND())*$D$11</f>
        <v>-11.2663287545601</v>
      </c>
      <c r="BM348" s="16" t="n">
        <f aca="true">$D$12+NORMSINV(RAND())*$D$11</f>
        <v>-2.46496533948185</v>
      </c>
      <c r="BN348" s="16" t="n">
        <f aca="true">$D$12+NORMSINV(RAND())*$D$11</f>
        <v>-1.16314385067654</v>
      </c>
      <c r="BO348" s="16" t="n">
        <f aca="true">$D$12+NORMSINV(RAND())*$D$11</f>
        <v>-2.79537027904818</v>
      </c>
      <c r="BP348" s="16" t="n">
        <f aca="true">$D$12+NORMSINV(RAND())*$D$11</f>
        <v>-5.72267528779205</v>
      </c>
      <c r="BQ348" s="16" t="n">
        <f aca="true">$D$12+NORMSINV(RAND())*$D$11</f>
        <v>5.72122945284858</v>
      </c>
      <c r="BR348" s="16" t="n">
        <f aca="true">$D$12+NORMSINV(RAND())*$D$11</f>
        <v>0.337107555023586</v>
      </c>
      <c r="BS348" s="16" t="n">
        <f aca="true">$D$12+NORMSINV(RAND())*$D$11</f>
        <v>-6.34226827302148</v>
      </c>
      <c r="BT348" s="16" t="n">
        <f aca="true">$D$12+NORMSINV(RAND())*$D$11</f>
        <v>0.332421901964642</v>
      </c>
      <c r="BU348" s="16" t="n">
        <f aca="true">$D$12+NORMSINV(RAND())*$D$11</f>
        <v>12.9702177737139</v>
      </c>
      <c r="BV348" s="16" t="n">
        <f aca="true">$D$12+NORMSINV(RAND())*$D$11</f>
        <v>4.53419842803353</v>
      </c>
      <c r="BW348" s="16" t="n">
        <f aca="true">$D$12+NORMSINV(RAND())*$D$11</f>
        <v>0.668652023231269</v>
      </c>
      <c r="BX348" s="16" t="n">
        <f aca="true">$D$12+NORMSINV(RAND())*$D$11</f>
        <v>-0.476091073834466</v>
      </c>
      <c r="BY348" s="16" t="n">
        <f aca="true">$D$12+NORMSINV(RAND())*$D$11</f>
        <v>1.05991934977569</v>
      </c>
      <c r="BZ348" s="16" t="n">
        <f aca="true">$D$12+NORMSINV(RAND())*$D$11</f>
        <v>3.50649735543908</v>
      </c>
      <c r="CA348" s="16" t="n">
        <f aca="true">$D$12+NORMSINV(RAND())*$D$11</f>
        <v>1.75956883568009</v>
      </c>
      <c r="CB348" s="16" t="n">
        <f aca="true">$D$12+NORMSINV(RAND())*$D$11</f>
        <v>0.81216341177184</v>
      </c>
      <c r="CC348" s="16" t="n">
        <f aca="true">$D$12+NORMSINV(RAND())*$D$11</f>
        <v>-7.38342892338514</v>
      </c>
      <c r="CD348" s="16" t="n">
        <f aca="true">$D$12+NORMSINV(RAND())*$D$11</f>
        <v>2.56016973333967</v>
      </c>
      <c r="CE348" s="16" t="n">
        <f aca="true">$D$12+NORMSINV(RAND())*$D$11</f>
        <v>-2.69374648708331</v>
      </c>
      <c r="CF348" s="16" t="n">
        <f aca="true">$D$12+NORMSINV(RAND())*$D$11</f>
        <v>-0.681484741955153</v>
      </c>
      <c r="CG348" s="16" t="n">
        <f aca="true">$D$12+NORMSINV(RAND())*$D$11</f>
        <v>3.67381223020371</v>
      </c>
      <c r="CH348" s="16" t="n">
        <f aca="true">$D$12+NORMSINV(RAND())*$D$11</f>
        <v>6.00157789695428</v>
      </c>
      <c r="CI348" s="16" t="n">
        <f aca="true">$D$12+NORMSINV(RAND())*$D$11</f>
        <v>2.3449560096604</v>
      </c>
    </row>
    <row r="349" customFormat="false" ht="15" hidden="false" customHeight="false" outlineLevel="0" collapsed="false">
      <c r="D349" s="16" t="n">
        <f aca="false">AVERAGE(H349:CI349)</f>
        <v>-0.0884202988495388</v>
      </c>
      <c r="E349" s="16" t="n">
        <f aca="false">STDEV(H349:CI349)</f>
        <v>6.27158713307293</v>
      </c>
      <c r="F349" s="20" t="n">
        <f aca="false">IF(AND(D349-TINV(2*$D$8/100,$D$10-1)*E349/SQRT($D$10)&lt;-1,D349+TINV(2*$D$9/100,$D$10-1)*E349/SQRT($D$10)&gt;1),1,0)</f>
        <v>0</v>
      </c>
      <c r="G349" s="16"/>
      <c r="H349" s="16" t="n">
        <f aca="true">$D$12+NORMSINV(RAND())*$D$11</f>
        <v>0.429043902204009</v>
      </c>
      <c r="I349" s="16" t="n">
        <f aca="true">$D$12+NORMSINV(RAND())*$D$11</f>
        <v>8.7856674193138</v>
      </c>
      <c r="J349" s="16" t="n">
        <f aca="true">$D$12+NORMSINV(RAND())*$D$11</f>
        <v>11.4032011803343</v>
      </c>
      <c r="K349" s="16" t="n">
        <f aca="true">$D$12+NORMSINV(RAND())*$D$11</f>
        <v>4.60384822627723</v>
      </c>
      <c r="L349" s="16" t="n">
        <f aca="true">$D$12+NORMSINV(RAND())*$D$11</f>
        <v>2.33110351772</v>
      </c>
      <c r="M349" s="16" t="n">
        <f aca="true">$D$12+NORMSINV(RAND())*$D$11</f>
        <v>2.83062793921674</v>
      </c>
      <c r="N349" s="16" t="n">
        <f aca="true">$D$12+NORMSINV(RAND())*$D$11</f>
        <v>-2.15056700255433</v>
      </c>
      <c r="O349" s="16" t="n">
        <f aca="true">$D$12+NORMSINV(RAND())*$D$11</f>
        <v>-5.6318937068703</v>
      </c>
      <c r="P349" s="16" t="n">
        <f aca="true">$D$12+NORMSINV(RAND())*$D$11</f>
        <v>1.05506677591862</v>
      </c>
      <c r="Q349" s="16" t="n">
        <f aca="true">$D$12+NORMSINV(RAND())*$D$11</f>
        <v>-2.47453272837535</v>
      </c>
      <c r="R349" s="16" t="n">
        <f aca="true">$D$12+NORMSINV(RAND())*$D$11</f>
        <v>-6.45106968885739</v>
      </c>
      <c r="S349" s="16" t="n">
        <f aca="true">$D$12+NORMSINV(RAND())*$D$11</f>
        <v>4.5039778704117</v>
      </c>
      <c r="T349" s="16" t="n">
        <f aca="true">$D$12+NORMSINV(RAND())*$D$11</f>
        <v>-18.3429087630089</v>
      </c>
      <c r="U349" s="16" t="n">
        <f aca="true">$D$12+NORMSINV(RAND())*$D$11</f>
        <v>2.34125659792348</v>
      </c>
      <c r="V349" s="16" t="n">
        <f aca="true">$D$12+NORMSINV(RAND())*$D$11</f>
        <v>-4.13031755720291</v>
      </c>
      <c r="W349" s="16" t="n">
        <f aca="true">$D$12+NORMSINV(RAND())*$D$11</f>
        <v>-4.53473462532267</v>
      </c>
      <c r="X349" s="16" t="n">
        <f aca="true">$D$12+NORMSINV(RAND())*$D$11</f>
        <v>0.601742471596461</v>
      </c>
      <c r="Y349" s="16" t="n">
        <f aca="true">$D$12+NORMSINV(RAND())*$D$11</f>
        <v>-4.44409182963043</v>
      </c>
      <c r="Z349" s="16" t="n">
        <f aca="true">$D$12+NORMSINV(RAND())*$D$11</f>
        <v>10.7016602471386</v>
      </c>
      <c r="AA349" s="16" t="n">
        <f aca="true">$D$12+NORMSINV(RAND())*$D$11</f>
        <v>0.727136724981945</v>
      </c>
      <c r="AB349" s="16" t="n">
        <f aca="true">$D$12+NORMSINV(RAND())*$D$11</f>
        <v>1.03480485122819</v>
      </c>
      <c r="AC349" s="16" t="n">
        <f aca="true">$D$12+NORMSINV(RAND())*$D$11</f>
        <v>0.72778293200075</v>
      </c>
      <c r="AD349" s="16" t="n">
        <f aca="true">$D$12+NORMSINV(RAND())*$D$11</f>
        <v>-9.89831864740836</v>
      </c>
      <c r="AE349" s="16" t="n">
        <f aca="true">$D$12+NORMSINV(RAND())*$D$11</f>
        <v>-3.80719421937298</v>
      </c>
      <c r="AF349" s="16" t="n">
        <f aca="true">$D$12+NORMSINV(RAND())*$D$11</f>
        <v>4.24117864915283</v>
      </c>
      <c r="AG349" s="16" t="n">
        <f aca="true">$D$12+NORMSINV(RAND())*$D$11</f>
        <v>2.08050985761216</v>
      </c>
      <c r="AH349" s="16" t="n">
        <f aca="true">$D$12+NORMSINV(RAND())*$D$11</f>
        <v>6.19157577186056</v>
      </c>
      <c r="AI349" s="16" t="n">
        <f aca="true">$D$12+NORMSINV(RAND())*$D$11</f>
        <v>0.74143949269453</v>
      </c>
      <c r="AJ349" s="16" t="n">
        <f aca="true">$D$12+NORMSINV(RAND())*$D$11</f>
        <v>3.45052865250813</v>
      </c>
      <c r="AK349" s="16" t="n">
        <f aca="true">$D$12+NORMSINV(RAND())*$D$11</f>
        <v>17.2762949321741</v>
      </c>
      <c r="AL349" s="16" t="n">
        <f aca="true">$D$12+NORMSINV(RAND())*$D$11</f>
        <v>-7.89106053527674</v>
      </c>
      <c r="AM349" s="16" t="n">
        <f aca="true">$D$12+NORMSINV(RAND())*$D$11</f>
        <v>4.18523604708517</v>
      </c>
      <c r="AN349" s="16" t="n">
        <f aca="true">$D$12+NORMSINV(RAND())*$D$11</f>
        <v>12.8530859909475</v>
      </c>
      <c r="AO349" s="16" t="n">
        <f aca="true">$D$12+NORMSINV(RAND())*$D$11</f>
        <v>-12.2833027576665</v>
      </c>
      <c r="AP349" s="16" t="n">
        <f aca="true">$D$12+NORMSINV(RAND())*$D$11</f>
        <v>-1.90459643210308</v>
      </c>
      <c r="AQ349" s="16" t="n">
        <f aca="true">$D$12+NORMSINV(RAND())*$D$11</f>
        <v>1.82720626480452</v>
      </c>
      <c r="AR349" s="16" t="n">
        <f aca="true">$D$12+NORMSINV(RAND())*$D$11</f>
        <v>7.47363335931895</v>
      </c>
      <c r="AS349" s="16" t="n">
        <f aca="true">$D$12+NORMSINV(RAND())*$D$11</f>
        <v>-5.96342441949225</v>
      </c>
      <c r="AT349" s="16" t="n">
        <f aca="true">$D$12+NORMSINV(RAND())*$D$11</f>
        <v>8.74161075158117</v>
      </c>
      <c r="AU349" s="16" t="n">
        <f aca="true">$D$12+NORMSINV(RAND())*$D$11</f>
        <v>-3.56423679467524</v>
      </c>
      <c r="AV349" s="16" t="n">
        <f aca="true">$D$12+NORMSINV(RAND())*$D$11</f>
        <v>0.365248364015819</v>
      </c>
      <c r="AW349" s="16" t="n">
        <f aca="true">$D$12+NORMSINV(RAND())*$D$11</f>
        <v>0.00692575421500811</v>
      </c>
      <c r="AX349" s="16" t="n">
        <f aca="true">$D$12+NORMSINV(RAND())*$D$11</f>
        <v>0.0146769356385788</v>
      </c>
      <c r="AY349" s="16" t="n">
        <f aca="true">$D$12+NORMSINV(RAND())*$D$11</f>
        <v>6.99918044335968</v>
      </c>
      <c r="AZ349" s="16" t="n">
        <f aca="true">$D$12+NORMSINV(RAND())*$D$11</f>
        <v>-5.60219040788432</v>
      </c>
      <c r="BA349" s="16" t="n">
        <f aca="true">$D$12+NORMSINV(RAND())*$D$11</f>
        <v>8.44532895241689</v>
      </c>
      <c r="BB349" s="16" t="n">
        <f aca="true">$D$12+NORMSINV(RAND())*$D$11</f>
        <v>1.7528168915192</v>
      </c>
      <c r="BC349" s="16" t="n">
        <f aca="true">$D$12+NORMSINV(RAND())*$D$11</f>
        <v>-8.69186487906317</v>
      </c>
      <c r="BD349" s="16" t="n">
        <f aca="true">$D$12+NORMSINV(RAND())*$D$11</f>
        <v>8.88794699012812</v>
      </c>
      <c r="BE349" s="16" t="n">
        <f aca="true">$D$12+NORMSINV(RAND())*$D$11</f>
        <v>-2.69750991051315</v>
      </c>
      <c r="BF349" s="16" t="n">
        <f aca="true">$D$12+NORMSINV(RAND())*$D$11</f>
        <v>-2.09705420638308</v>
      </c>
      <c r="BG349" s="16" t="n">
        <f aca="true">$D$12+NORMSINV(RAND())*$D$11</f>
        <v>4.04647978885658</v>
      </c>
      <c r="BH349" s="16" t="n">
        <f aca="true">$D$12+NORMSINV(RAND())*$D$11</f>
        <v>-0.783426161314269</v>
      </c>
      <c r="BI349" s="16" t="n">
        <f aca="true">$D$12+NORMSINV(RAND())*$D$11</f>
        <v>-9.82868771639865</v>
      </c>
      <c r="BJ349" s="16" t="n">
        <f aca="true">$D$12+NORMSINV(RAND())*$D$11</f>
        <v>4.48237209090612</v>
      </c>
      <c r="BK349" s="16" t="n">
        <f aca="true">$D$12+NORMSINV(RAND())*$D$11</f>
        <v>3.10514970392146</v>
      </c>
      <c r="BL349" s="16" t="n">
        <f aca="true">$D$12+NORMSINV(RAND())*$D$11</f>
        <v>-3.3287193441926</v>
      </c>
      <c r="BM349" s="16" t="n">
        <f aca="true">$D$12+NORMSINV(RAND())*$D$11</f>
        <v>-6.40159468780707</v>
      </c>
      <c r="BN349" s="16" t="n">
        <f aca="true">$D$12+NORMSINV(RAND())*$D$11</f>
        <v>-1.80367988844414</v>
      </c>
      <c r="BO349" s="16" t="n">
        <f aca="true">$D$12+NORMSINV(RAND())*$D$11</f>
        <v>-3.44088778509507</v>
      </c>
      <c r="BP349" s="16" t="n">
        <f aca="true">$D$12+NORMSINV(RAND())*$D$11</f>
        <v>2.2183965068697</v>
      </c>
      <c r="BQ349" s="16" t="n">
        <f aca="true">$D$12+NORMSINV(RAND())*$D$11</f>
        <v>-7.1820696180406</v>
      </c>
      <c r="BR349" s="16" t="n">
        <f aca="true">$D$12+NORMSINV(RAND())*$D$11</f>
        <v>9.96542299538224</v>
      </c>
      <c r="BS349" s="16" t="n">
        <f aca="true">$D$12+NORMSINV(RAND())*$D$11</f>
        <v>-10.6409233336454</v>
      </c>
      <c r="BT349" s="16" t="n">
        <f aca="true">$D$12+NORMSINV(RAND())*$D$11</f>
        <v>-4.00643890925075</v>
      </c>
      <c r="BU349" s="16" t="n">
        <f aca="true">$D$12+NORMSINV(RAND())*$D$11</f>
        <v>-6.88256339213064</v>
      </c>
      <c r="BV349" s="16" t="n">
        <f aca="true">$D$12+NORMSINV(RAND())*$D$11</f>
        <v>7.75391237213558</v>
      </c>
      <c r="BW349" s="16" t="n">
        <f aca="true">$D$12+NORMSINV(RAND())*$D$11</f>
        <v>-8.51040119953561</v>
      </c>
      <c r="BX349" s="16" t="n">
        <f aca="true">$D$12+NORMSINV(RAND())*$D$11</f>
        <v>-5.67316564288962</v>
      </c>
      <c r="BY349" s="16" t="n">
        <f aca="true">$D$12+NORMSINV(RAND())*$D$11</f>
        <v>-4.61849013672606</v>
      </c>
      <c r="BZ349" s="16" t="n">
        <f aca="true">$D$12+NORMSINV(RAND())*$D$11</f>
        <v>2.47766347297954</v>
      </c>
      <c r="CA349" s="16" t="n">
        <f aca="true">$D$12+NORMSINV(RAND())*$D$11</f>
        <v>-1.79808911556736</v>
      </c>
      <c r="CB349" s="16" t="n">
        <f aca="true">$D$12+NORMSINV(RAND())*$D$11</f>
        <v>-5.12728756381731</v>
      </c>
      <c r="CC349" s="16" t="n">
        <f aca="true">$D$12+NORMSINV(RAND())*$D$11</f>
        <v>-2.32839966879467</v>
      </c>
      <c r="CD349" s="16" t="n">
        <f aca="true">$D$12+NORMSINV(RAND())*$D$11</f>
        <v>-0.707068914180656</v>
      </c>
      <c r="CE349" s="16" t="n">
        <f aca="true">$D$12+NORMSINV(RAND())*$D$11</f>
        <v>2.6921140516235</v>
      </c>
      <c r="CF349" s="16" t="n">
        <f aca="true">$D$12+NORMSINV(RAND())*$D$11</f>
        <v>2.79600874004949</v>
      </c>
      <c r="CG349" s="16" t="n">
        <f aca="true">$D$12+NORMSINV(RAND())*$D$11</f>
        <v>-5.06264956764409</v>
      </c>
      <c r="CH349" s="16" t="n">
        <f aca="true">$D$12+NORMSINV(RAND())*$D$11</f>
        <v>6.64793078856085</v>
      </c>
      <c r="CI349" s="16" t="n">
        <f aca="true">$D$12+NORMSINV(RAND())*$D$11</f>
        <v>-0.185007419411163</v>
      </c>
    </row>
    <row r="350" customFormat="false" ht="15" hidden="false" customHeight="false" outlineLevel="0" collapsed="false">
      <c r="D350" s="16" t="n">
        <f aca="false">AVERAGE(H350:CI350)</f>
        <v>-0.0777402090998822</v>
      </c>
      <c r="E350" s="16" t="n">
        <f aca="false">STDEV(H350:CI350)</f>
        <v>4.77479080796318</v>
      </c>
      <c r="F350" s="20" t="n">
        <f aca="false">IF(AND(D350-TINV(2*$D$8/100,$D$10-1)*E350/SQRT($D$10)&lt;-1,D350+TINV(2*$D$9/100,$D$10-1)*E350/SQRT($D$10)&gt;1),1,0)</f>
        <v>0</v>
      </c>
      <c r="G350" s="16"/>
      <c r="H350" s="16" t="n">
        <f aca="true">$D$12+NORMSINV(RAND())*$D$11</f>
        <v>-0.782660115022236</v>
      </c>
      <c r="I350" s="16" t="n">
        <f aca="true">$D$12+NORMSINV(RAND())*$D$11</f>
        <v>5.91999807536136</v>
      </c>
      <c r="J350" s="16" t="n">
        <f aca="true">$D$12+NORMSINV(RAND())*$D$11</f>
        <v>-5.26198544398924</v>
      </c>
      <c r="K350" s="16" t="n">
        <f aca="true">$D$12+NORMSINV(RAND())*$D$11</f>
        <v>11.0668556908161</v>
      </c>
      <c r="L350" s="16" t="n">
        <f aca="true">$D$12+NORMSINV(RAND())*$D$11</f>
        <v>-0.669431173601621</v>
      </c>
      <c r="M350" s="16" t="n">
        <f aca="true">$D$12+NORMSINV(RAND())*$D$11</f>
        <v>-1.18728222241756</v>
      </c>
      <c r="N350" s="16" t="n">
        <f aca="true">$D$12+NORMSINV(RAND())*$D$11</f>
        <v>1.06755701372537</v>
      </c>
      <c r="O350" s="16" t="n">
        <f aca="true">$D$12+NORMSINV(RAND())*$D$11</f>
        <v>3.36500426081275</v>
      </c>
      <c r="P350" s="16" t="n">
        <f aca="true">$D$12+NORMSINV(RAND())*$D$11</f>
        <v>0.780698944023894</v>
      </c>
      <c r="Q350" s="16" t="n">
        <f aca="true">$D$12+NORMSINV(RAND())*$D$11</f>
        <v>1.40151182429925</v>
      </c>
      <c r="R350" s="16" t="n">
        <f aca="true">$D$12+NORMSINV(RAND())*$D$11</f>
        <v>2.39611996969512</v>
      </c>
      <c r="S350" s="16" t="n">
        <f aca="true">$D$12+NORMSINV(RAND())*$D$11</f>
        <v>1.17875870588076</v>
      </c>
      <c r="T350" s="16" t="n">
        <f aca="true">$D$12+NORMSINV(RAND())*$D$11</f>
        <v>-1.9655137324631</v>
      </c>
      <c r="U350" s="16" t="n">
        <f aca="true">$D$12+NORMSINV(RAND())*$D$11</f>
        <v>2.2789764464677</v>
      </c>
      <c r="V350" s="16" t="n">
        <f aca="true">$D$12+NORMSINV(RAND())*$D$11</f>
        <v>-4.25408230791569</v>
      </c>
      <c r="W350" s="16" t="n">
        <f aca="true">$D$12+NORMSINV(RAND())*$D$11</f>
        <v>-2.7606486762322</v>
      </c>
      <c r="X350" s="16" t="n">
        <f aca="true">$D$12+NORMSINV(RAND())*$D$11</f>
        <v>-3.81497313203176</v>
      </c>
      <c r="Y350" s="16" t="n">
        <f aca="true">$D$12+NORMSINV(RAND())*$D$11</f>
        <v>-2.8522165487998</v>
      </c>
      <c r="Z350" s="16" t="n">
        <f aca="true">$D$12+NORMSINV(RAND())*$D$11</f>
        <v>-3.07402039689882</v>
      </c>
      <c r="AA350" s="16" t="n">
        <f aca="true">$D$12+NORMSINV(RAND())*$D$11</f>
        <v>-8.7193022448031</v>
      </c>
      <c r="AB350" s="16" t="n">
        <f aca="true">$D$12+NORMSINV(RAND())*$D$11</f>
        <v>-4.6974772194601</v>
      </c>
      <c r="AC350" s="16" t="n">
        <f aca="true">$D$12+NORMSINV(RAND())*$D$11</f>
        <v>2.71706946721081</v>
      </c>
      <c r="AD350" s="16" t="n">
        <f aca="true">$D$12+NORMSINV(RAND())*$D$11</f>
        <v>-6.00042789175791</v>
      </c>
      <c r="AE350" s="16" t="n">
        <f aca="true">$D$12+NORMSINV(RAND())*$D$11</f>
        <v>-0.0918923357731455</v>
      </c>
      <c r="AF350" s="16" t="n">
        <f aca="true">$D$12+NORMSINV(RAND())*$D$11</f>
        <v>0.401759828288651</v>
      </c>
      <c r="AG350" s="16" t="n">
        <f aca="true">$D$12+NORMSINV(RAND())*$D$11</f>
        <v>-6.14360902989863</v>
      </c>
      <c r="AH350" s="16" t="n">
        <f aca="true">$D$12+NORMSINV(RAND())*$D$11</f>
        <v>1.26359042391826</v>
      </c>
      <c r="AI350" s="16" t="n">
        <f aca="true">$D$12+NORMSINV(RAND())*$D$11</f>
        <v>-9.93171976382023</v>
      </c>
      <c r="AJ350" s="16" t="n">
        <f aca="true">$D$12+NORMSINV(RAND())*$D$11</f>
        <v>2.3051348236594</v>
      </c>
      <c r="AK350" s="16" t="n">
        <f aca="true">$D$12+NORMSINV(RAND())*$D$11</f>
        <v>-0.298384973497413</v>
      </c>
      <c r="AL350" s="16" t="n">
        <f aca="true">$D$12+NORMSINV(RAND())*$D$11</f>
        <v>-7.26977503607203</v>
      </c>
      <c r="AM350" s="16" t="n">
        <f aca="true">$D$12+NORMSINV(RAND())*$D$11</f>
        <v>-5.08040755343616</v>
      </c>
      <c r="AN350" s="16" t="n">
        <f aca="true">$D$12+NORMSINV(RAND())*$D$11</f>
        <v>4.68661565884381</v>
      </c>
      <c r="AO350" s="16" t="n">
        <f aca="true">$D$12+NORMSINV(RAND())*$D$11</f>
        <v>-0.537205000941443</v>
      </c>
      <c r="AP350" s="16" t="n">
        <f aca="true">$D$12+NORMSINV(RAND())*$D$11</f>
        <v>7.90519906697023</v>
      </c>
      <c r="AQ350" s="16" t="n">
        <f aca="true">$D$12+NORMSINV(RAND())*$D$11</f>
        <v>3.49927320084153</v>
      </c>
      <c r="AR350" s="16" t="n">
        <f aca="true">$D$12+NORMSINV(RAND())*$D$11</f>
        <v>-4.83825861344304</v>
      </c>
      <c r="AS350" s="16" t="n">
        <f aca="true">$D$12+NORMSINV(RAND())*$D$11</f>
        <v>4.39583369119095</v>
      </c>
      <c r="AT350" s="16" t="n">
        <f aca="true">$D$12+NORMSINV(RAND())*$D$11</f>
        <v>4.70754301685238</v>
      </c>
      <c r="AU350" s="16" t="n">
        <f aca="true">$D$12+NORMSINV(RAND())*$D$11</f>
        <v>8.21022975888323</v>
      </c>
      <c r="AV350" s="16" t="n">
        <f aca="true">$D$12+NORMSINV(RAND())*$D$11</f>
        <v>-2.55483698605133</v>
      </c>
      <c r="AW350" s="16" t="n">
        <f aca="true">$D$12+NORMSINV(RAND())*$D$11</f>
        <v>-7.18783994328178</v>
      </c>
      <c r="AX350" s="16" t="n">
        <f aca="true">$D$12+NORMSINV(RAND())*$D$11</f>
        <v>-2.86634308526528</v>
      </c>
      <c r="AY350" s="16" t="n">
        <f aca="true">$D$12+NORMSINV(RAND())*$D$11</f>
        <v>5.27575411698906</v>
      </c>
      <c r="AZ350" s="16" t="n">
        <f aca="true">$D$12+NORMSINV(RAND())*$D$11</f>
        <v>6.34625865880584</v>
      </c>
      <c r="BA350" s="16" t="n">
        <f aca="true">$D$12+NORMSINV(RAND())*$D$11</f>
        <v>5.20259803026781</v>
      </c>
      <c r="BB350" s="16" t="n">
        <f aca="true">$D$12+NORMSINV(RAND())*$D$11</f>
        <v>1.71379460687243</v>
      </c>
      <c r="BC350" s="16" t="n">
        <f aca="true">$D$12+NORMSINV(RAND())*$D$11</f>
        <v>0.938701060394249</v>
      </c>
      <c r="BD350" s="16" t="n">
        <f aca="true">$D$12+NORMSINV(RAND())*$D$11</f>
        <v>-6.68402744962202</v>
      </c>
      <c r="BE350" s="16" t="n">
        <f aca="true">$D$12+NORMSINV(RAND())*$D$11</f>
        <v>-4.22975411768008</v>
      </c>
      <c r="BF350" s="16" t="n">
        <f aca="true">$D$12+NORMSINV(RAND())*$D$11</f>
        <v>1.46461647071392</v>
      </c>
      <c r="BG350" s="16" t="n">
        <f aca="true">$D$12+NORMSINV(RAND())*$D$11</f>
        <v>4.56036033066542</v>
      </c>
      <c r="BH350" s="16" t="n">
        <f aca="true">$D$12+NORMSINV(RAND())*$D$11</f>
        <v>3.2905857345369</v>
      </c>
      <c r="BI350" s="16" t="n">
        <f aca="true">$D$12+NORMSINV(RAND())*$D$11</f>
        <v>1.49893508042392</v>
      </c>
      <c r="BJ350" s="16" t="n">
        <f aca="true">$D$12+NORMSINV(RAND())*$D$11</f>
        <v>0.49468352921464</v>
      </c>
      <c r="BK350" s="16" t="n">
        <f aca="true">$D$12+NORMSINV(RAND())*$D$11</f>
        <v>-2.66569362492275</v>
      </c>
      <c r="BL350" s="16" t="n">
        <f aca="true">$D$12+NORMSINV(RAND())*$D$11</f>
        <v>-3.20335872606741</v>
      </c>
      <c r="BM350" s="16" t="n">
        <f aca="true">$D$12+NORMSINV(RAND())*$D$11</f>
        <v>6.44819123723837</v>
      </c>
      <c r="BN350" s="16" t="n">
        <f aca="true">$D$12+NORMSINV(RAND())*$D$11</f>
        <v>-2.02500332574655</v>
      </c>
      <c r="BO350" s="16" t="n">
        <f aca="true">$D$12+NORMSINV(RAND())*$D$11</f>
        <v>9.85106119556579</v>
      </c>
      <c r="BP350" s="16" t="n">
        <f aca="true">$D$12+NORMSINV(RAND())*$D$11</f>
        <v>0.83672105889801</v>
      </c>
      <c r="BQ350" s="16" t="n">
        <f aca="true">$D$12+NORMSINV(RAND())*$D$11</f>
        <v>6.5745026957896</v>
      </c>
      <c r="BR350" s="16" t="n">
        <f aca="true">$D$12+NORMSINV(RAND())*$D$11</f>
        <v>-0.263175470031296</v>
      </c>
      <c r="BS350" s="16" t="n">
        <f aca="true">$D$12+NORMSINV(RAND())*$D$11</f>
        <v>-5.34581219628759</v>
      </c>
      <c r="BT350" s="16" t="n">
        <f aca="true">$D$12+NORMSINV(RAND())*$D$11</f>
        <v>9.71183765038091</v>
      </c>
      <c r="BU350" s="16" t="n">
        <f aca="true">$D$12+NORMSINV(RAND())*$D$11</f>
        <v>-5.98181833405128</v>
      </c>
      <c r="BV350" s="16" t="n">
        <f aca="true">$D$12+NORMSINV(RAND())*$D$11</f>
        <v>-0.0701870041052941</v>
      </c>
      <c r="BW350" s="16" t="n">
        <f aca="true">$D$12+NORMSINV(RAND())*$D$11</f>
        <v>-8.188102840073</v>
      </c>
      <c r="BX350" s="16" t="n">
        <f aca="true">$D$12+NORMSINV(RAND())*$D$11</f>
        <v>-1.1153793850553</v>
      </c>
      <c r="BY350" s="16" t="n">
        <f aca="true">$D$12+NORMSINV(RAND())*$D$11</f>
        <v>-9.4069797983523</v>
      </c>
      <c r="BZ350" s="16" t="n">
        <f aca="true">$D$12+NORMSINV(RAND())*$D$11</f>
        <v>-1.84809193651083</v>
      </c>
      <c r="CA350" s="16" t="n">
        <f aca="true">$D$12+NORMSINV(RAND())*$D$11</f>
        <v>0.984296019868182</v>
      </c>
      <c r="CB350" s="16" t="n">
        <f aca="true">$D$12+NORMSINV(RAND())*$D$11</f>
        <v>-0.516974238617612</v>
      </c>
      <c r="CC350" s="16" t="n">
        <f aca="true">$D$12+NORMSINV(RAND())*$D$11</f>
        <v>2.66114857915344</v>
      </c>
      <c r="CD350" s="16" t="n">
        <f aca="true">$D$12+NORMSINV(RAND())*$D$11</f>
        <v>1.82600013536517</v>
      </c>
      <c r="CE350" s="16" t="n">
        <f aca="true">$D$12+NORMSINV(RAND())*$D$11</f>
        <v>-1.04132337671074</v>
      </c>
      <c r="CF350" s="16" t="n">
        <f aca="true">$D$12+NORMSINV(RAND())*$D$11</f>
        <v>-5.7543463656778</v>
      </c>
      <c r="CG350" s="16" t="n">
        <f aca="true">$D$12+NORMSINV(RAND())*$D$11</f>
        <v>5.7291994747562</v>
      </c>
      <c r="CH350" s="16" t="n">
        <f aca="true">$D$12+NORMSINV(RAND())*$D$11</f>
        <v>-5.74083291600225</v>
      </c>
      <c r="CI350" s="16" t="n">
        <f aca="true">$D$12+NORMSINV(RAND())*$D$11</f>
        <v>5.74496227075577</v>
      </c>
    </row>
    <row r="351" customFormat="false" ht="15" hidden="false" customHeight="false" outlineLevel="0" collapsed="false">
      <c r="D351" s="16" t="n">
        <f aca="false">AVERAGE(H351:CI351)</f>
        <v>0.840388419368347</v>
      </c>
      <c r="E351" s="16" t="n">
        <f aca="false">STDEV(H351:CI351)</f>
        <v>5.19522306492292</v>
      </c>
      <c r="F351" s="20" t="n">
        <f aca="false">IF(AND(D351-TINV(2*$D$8/100,$D$10-1)*E351/SQRT($D$10)&lt;-1,D351+TINV(2*$D$9/100,$D$10-1)*E351/SQRT($D$10)&gt;1),1,0)</f>
        <v>0</v>
      </c>
      <c r="G351" s="16"/>
      <c r="H351" s="16" t="n">
        <f aca="true">$D$12+NORMSINV(RAND())*$D$11</f>
        <v>-10.3356539670535</v>
      </c>
      <c r="I351" s="16" t="n">
        <f aca="true">$D$12+NORMSINV(RAND())*$D$11</f>
        <v>3.95298695471832</v>
      </c>
      <c r="J351" s="16" t="n">
        <f aca="true">$D$12+NORMSINV(RAND())*$D$11</f>
        <v>-4.51826863854888</v>
      </c>
      <c r="K351" s="16" t="n">
        <f aca="true">$D$12+NORMSINV(RAND())*$D$11</f>
        <v>0.811873056339596</v>
      </c>
      <c r="L351" s="16" t="n">
        <f aca="true">$D$12+NORMSINV(RAND())*$D$11</f>
        <v>-0.600701830687925</v>
      </c>
      <c r="M351" s="16" t="n">
        <f aca="true">$D$12+NORMSINV(RAND())*$D$11</f>
        <v>6.50273648610376</v>
      </c>
      <c r="N351" s="16" t="n">
        <f aca="true">$D$12+NORMSINV(RAND())*$D$11</f>
        <v>1.04802378183772</v>
      </c>
      <c r="O351" s="16" t="n">
        <f aca="true">$D$12+NORMSINV(RAND())*$D$11</f>
        <v>0.981178976792184</v>
      </c>
      <c r="P351" s="16" t="n">
        <f aca="true">$D$12+NORMSINV(RAND())*$D$11</f>
        <v>-10.6746929414488</v>
      </c>
      <c r="Q351" s="16" t="n">
        <f aca="true">$D$12+NORMSINV(RAND())*$D$11</f>
        <v>-0.655172742293908</v>
      </c>
      <c r="R351" s="16" t="n">
        <f aca="true">$D$12+NORMSINV(RAND())*$D$11</f>
        <v>5.29051428685783</v>
      </c>
      <c r="S351" s="16" t="n">
        <f aca="true">$D$12+NORMSINV(RAND())*$D$11</f>
        <v>1.32204953083133</v>
      </c>
      <c r="T351" s="16" t="n">
        <f aca="true">$D$12+NORMSINV(RAND())*$D$11</f>
        <v>4.42627713710139</v>
      </c>
      <c r="U351" s="16" t="n">
        <f aca="true">$D$12+NORMSINV(RAND())*$D$11</f>
        <v>0.290948779920706</v>
      </c>
      <c r="V351" s="16" t="n">
        <f aca="true">$D$12+NORMSINV(RAND())*$D$11</f>
        <v>-7.42672445878084</v>
      </c>
      <c r="W351" s="16" t="n">
        <f aca="true">$D$12+NORMSINV(RAND())*$D$11</f>
        <v>-2.59133231274598</v>
      </c>
      <c r="X351" s="16" t="n">
        <f aca="true">$D$12+NORMSINV(RAND())*$D$11</f>
        <v>9.64876153925869</v>
      </c>
      <c r="Y351" s="16" t="n">
        <f aca="true">$D$12+NORMSINV(RAND())*$D$11</f>
        <v>-3.54342714305054</v>
      </c>
      <c r="Z351" s="16" t="n">
        <f aca="true">$D$12+NORMSINV(RAND())*$D$11</f>
        <v>-2.74366122464086</v>
      </c>
      <c r="AA351" s="16" t="n">
        <f aca="true">$D$12+NORMSINV(RAND())*$D$11</f>
        <v>1.98101690569003</v>
      </c>
      <c r="AB351" s="16" t="n">
        <f aca="true">$D$12+NORMSINV(RAND())*$D$11</f>
        <v>-4.41116640311307</v>
      </c>
      <c r="AC351" s="16" t="n">
        <f aca="true">$D$12+NORMSINV(RAND())*$D$11</f>
        <v>-5.74942270949668</v>
      </c>
      <c r="AD351" s="16" t="n">
        <f aca="true">$D$12+NORMSINV(RAND())*$D$11</f>
        <v>5.26595649958626</v>
      </c>
      <c r="AE351" s="16" t="n">
        <f aca="true">$D$12+NORMSINV(RAND())*$D$11</f>
        <v>-8.1484297413539</v>
      </c>
      <c r="AF351" s="16" t="n">
        <f aca="true">$D$12+NORMSINV(RAND())*$D$11</f>
        <v>-3.15989527914481</v>
      </c>
      <c r="AG351" s="16" t="n">
        <f aca="true">$D$12+NORMSINV(RAND())*$D$11</f>
        <v>3.34453667413903</v>
      </c>
      <c r="AH351" s="16" t="n">
        <f aca="true">$D$12+NORMSINV(RAND())*$D$11</f>
        <v>9.05346776740448</v>
      </c>
      <c r="AI351" s="16" t="n">
        <f aca="true">$D$12+NORMSINV(RAND())*$D$11</f>
        <v>1.58230528386971</v>
      </c>
      <c r="AJ351" s="16" t="n">
        <f aca="true">$D$12+NORMSINV(RAND())*$D$11</f>
        <v>11.0574444606674</v>
      </c>
      <c r="AK351" s="16" t="n">
        <f aca="true">$D$12+NORMSINV(RAND())*$D$11</f>
        <v>2.31153332233648</v>
      </c>
      <c r="AL351" s="16" t="n">
        <f aca="true">$D$12+NORMSINV(RAND())*$D$11</f>
        <v>14.0249242184324</v>
      </c>
      <c r="AM351" s="16" t="n">
        <f aca="true">$D$12+NORMSINV(RAND())*$D$11</f>
        <v>11.8573613838645</v>
      </c>
      <c r="AN351" s="16" t="n">
        <f aca="true">$D$12+NORMSINV(RAND())*$D$11</f>
        <v>-1.48568018542221</v>
      </c>
      <c r="AO351" s="16" t="n">
        <f aca="true">$D$12+NORMSINV(RAND())*$D$11</f>
        <v>-9.00744404040974</v>
      </c>
      <c r="AP351" s="16" t="n">
        <f aca="true">$D$12+NORMSINV(RAND())*$D$11</f>
        <v>-3.27714064057361</v>
      </c>
      <c r="AQ351" s="16" t="n">
        <f aca="true">$D$12+NORMSINV(RAND())*$D$11</f>
        <v>-7.53627751204754</v>
      </c>
      <c r="AR351" s="16" t="n">
        <f aca="true">$D$12+NORMSINV(RAND())*$D$11</f>
        <v>0.0222254028274956</v>
      </c>
      <c r="AS351" s="16" t="n">
        <f aca="true">$D$12+NORMSINV(RAND())*$D$11</f>
        <v>-4.11892934955302</v>
      </c>
      <c r="AT351" s="16" t="n">
        <f aca="true">$D$12+NORMSINV(RAND())*$D$11</f>
        <v>6.97276527292543</v>
      </c>
      <c r="AU351" s="16" t="n">
        <f aca="true">$D$12+NORMSINV(RAND())*$D$11</f>
        <v>7.0186929366471</v>
      </c>
      <c r="AV351" s="16" t="n">
        <f aca="true">$D$12+NORMSINV(RAND())*$D$11</f>
        <v>4.04739868182481</v>
      </c>
      <c r="AW351" s="16" t="n">
        <f aca="true">$D$12+NORMSINV(RAND())*$D$11</f>
        <v>-5.61396287527309</v>
      </c>
      <c r="AX351" s="16" t="n">
        <f aca="true">$D$12+NORMSINV(RAND())*$D$11</f>
        <v>5.61088557961034</v>
      </c>
      <c r="AY351" s="16" t="n">
        <f aca="true">$D$12+NORMSINV(RAND())*$D$11</f>
        <v>7.0859513616221</v>
      </c>
      <c r="AZ351" s="16" t="n">
        <f aca="true">$D$12+NORMSINV(RAND())*$D$11</f>
        <v>0.189609705511085</v>
      </c>
      <c r="BA351" s="16" t="n">
        <f aca="true">$D$12+NORMSINV(RAND())*$D$11</f>
        <v>3.09317010067151</v>
      </c>
      <c r="BB351" s="16" t="n">
        <f aca="true">$D$12+NORMSINV(RAND())*$D$11</f>
        <v>4.39044599381727</v>
      </c>
      <c r="BC351" s="16" t="n">
        <f aca="true">$D$12+NORMSINV(RAND())*$D$11</f>
        <v>2.26936760893881</v>
      </c>
      <c r="BD351" s="16" t="n">
        <f aca="true">$D$12+NORMSINV(RAND())*$D$11</f>
        <v>-3.00746180612572</v>
      </c>
      <c r="BE351" s="16" t="n">
        <f aca="true">$D$12+NORMSINV(RAND())*$D$11</f>
        <v>2.2025845887066</v>
      </c>
      <c r="BF351" s="16" t="n">
        <f aca="true">$D$12+NORMSINV(RAND())*$D$11</f>
        <v>4.39811573856543</v>
      </c>
      <c r="BG351" s="16" t="n">
        <f aca="true">$D$12+NORMSINV(RAND())*$D$11</f>
        <v>1.80144823592043</v>
      </c>
      <c r="BH351" s="16" t="n">
        <f aca="true">$D$12+NORMSINV(RAND())*$D$11</f>
        <v>-4.68784240718831</v>
      </c>
      <c r="BI351" s="16" t="n">
        <f aca="true">$D$12+NORMSINV(RAND())*$D$11</f>
        <v>-4.3178663679838</v>
      </c>
      <c r="BJ351" s="16" t="n">
        <f aca="true">$D$12+NORMSINV(RAND())*$D$11</f>
        <v>2.72727813032681</v>
      </c>
      <c r="BK351" s="16" t="n">
        <f aca="true">$D$12+NORMSINV(RAND())*$D$11</f>
        <v>-1.99778956413025</v>
      </c>
      <c r="BL351" s="16" t="n">
        <f aca="true">$D$12+NORMSINV(RAND())*$D$11</f>
        <v>-1.71779430446358</v>
      </c>
      <c r="BM351" s="16" t="n">
        <f aca="true">$D$12+NORMSINV(RAND())*$D$11</f>
        <v>4.05201099811154</v>
      </c>
      <c r="BN351" s="16" t="n">
        <f aca="true">$D$12+NORMSINV(RAND())*$D$11</f>
        <v>5.64945811163106</v>
      </c>
      <c r="BO351" s="16" t="n">
        <f aca="true">$D$12+NORMSINV(RAND())*$D$11</f>
        <v>-3.83827516817956</v>
      </c>
      <c r="BP351" s="16" t="n">
        <f aca="true">$D$12+NORMSINV(RAND())*$D$11</f>
        <v>6.28034679454819</v>
      </c>
      <c r="BQ351" s="16" t="n">
        <f aca="true">$D$12+NORMSINV(RAND())*$D$11</f>
        <v>3.63048999286805</v>
      </c>
      <c r="BR351" s="16" t="n">
        <f aca="true">$D$12+NORMSINV(RAND())*$D$11</f>
        <v>-0.658229106485093</v>
      </c>
      <c r="BS351" s="16" t="n">
        <f aca="true">$D$12+NORMSINV(RAND())*$D$11</f>
        <v>5.88783268279585</v>
      </c>
      <c r="BT351" s="16" t="n">
        <f aca="true">$D$12+NORMSINV(RAND())*$D$11</f>
        <v>1.31365339603393</v>
      </c>
      <c r="BU351" s="16" t="n">
        <f aca="true">$D$12+NORMSINV(RAND())*$D$11</f>
        <v>2.59234304813865</v>
      </c>
      <c r="BV351" s="16" t="n">
        <f aca="true">$D$12+NORMSINV(RAND())*$D$11</f>
        <v>-0.527842284053576</v>
      </c>
      <c r="BW351" s="16" t="n">
        <f aca="true">$D$12+NORMSINV(RAND())*$D$11</f>
        <v>6.55957539891574</v>
      </c>
      <c r="BX351" s="16" t="n">
        <f aca="true">$D$12+NORMSINV(RAND())*$D$11</f>
        <v>6.2048775404637</v>
      </c>
      <c r="BY351" s="16" t="n">
        <f aca="true">$D$12+NORMSINV(RAND())*$D$11</f>
        <v>-0.0443260410614838</v>
      </c>
      <c r="BZ351" s="16" t="n">
        <f aca="true">$D$12+NORMSINV(RAND())*$D$11</f>
        <v>-5.28773397032284</v>
      </c>
      <c r="CA351" s="16" t="n">
        <f aca="true">$D$12+NORMSINV(RAND())*$D$11</f>
        <v>0.239099845865974</v>
      </c>
      <c r="CB351" s="16" t="n">
        <f aca="true">$D$12+NORMSINV(RAND())*$D$11</f>
        <v>4.86436813123992</v>
      </c>
      <c r="CC351" s="16" t="n">
        <f aca="true">$D$12+NORMSINV(RAND())*$D$11</f>
        <v>-6.0882358013155</v>
      </c>
      <c r="CD351" s="16" t="n">
        <f aca="true">$D$12+NORMSINV(RAND())*$D$11</f>
        <v>-1.29022591988009</v>
      </c>
      <c r="CE351" s="16" t="n">
        <f aca="true">$D$12+NORMSINV(RAND())*$D$11</f>
        <v>-2.33870634095365</v>
      </c>
      <c r="CF351" s="16" t="n">
        <f aca="true">$D$12+NORMSINV(RAND())*$D$11</f>
        <v>6.55204404412283</v>
      </c>
      <c r="CG351" s="16" t="n">
        <f aca="true">$D$12+NORMSINV(RAND())*$D$11</f>
        <v>-4.95989361699998</v>
      </c>
      <c r="CH351" s="16" t="n">
        <f aca="true">$D$12+NORMSINV(RAND())*$D$11</f>
        <v>3.84916705523312</v>
      </c>
      <c r="CI351" s="16" t="n">
        <f aca="true">$D$12+NORMSINV(RAND())*$D$11</f>
        <v>-0.667823179385537</v>
      </c>
    </row>
    <row r="352" customFormat="false" ht="15" hidden="false" customHeight="false" outlineLevel="0" collapsed="false">
      <c r="D352" s="16" t="n">
        <f aca="false">AVERAGE(H352:CI352)</f>
        <v>-0.0122748033905019</v>
      </c>
      <c r="E352" s="16" t="n">
        <f aca="false">STDEV(H352:CI352)</f>
        <v>5.96355892640407</v>
      </c>
      <c r="F352" s="20" t="n">
        <f aca="false">IF(AND(D352-TINV(2*$D$8/100,$D$10-1)*E352/SQRT($D$10)&lt;-1,D352+TINV(2*$D$9/100,$D$10-1)*E352/SQRT($D$10)&gt;1),1,0)</f>
        <v>0</v>
      </c>
      <c r="G352" s="16"/>
      <c r="H352" s="16" t="n">
        <f aca="true">$D$12+NORMSINV(RAND())*$D$11</f>
        <v>-8.34078842138038</v>
      </c>
      <c r="I352" s="16" t="n">
        <f aca="true">$D$12+NORMSINV(RAND())*$D$11</f>
        <v>2.12107845070147</v>
      </c>
      <c r="J352" s="16" t="n">
        <f aca="true">$D$12+NORMSINV(RAND())*$D$11</f>
        <v>-7.98836454460281</v>
      </c>
      <c r="K352" s="16" t="n">
        <f aca="true">$D$12+NORMSINV(RAND())*$D$11</f>
        <v>9.71857558611844</v>
      </c>
      <c r="L352" s="16" t="n">
        <f aca="true">$D$12+NORMSINV(RAND())*$D$11</f>
        <v>-4.43181829935061</v>
      </c>
      <c r="M352" s="16" t="n">
        <f aca="true">$D$12+NORMSINV(RAND())*$D$11</f>
        <v>3.83859780342413</v>
      </c>
      <c r="N352" s="16" t="n">
        <f aca="true">$D$12+NORMSINV(RAND())*$D$11</f>
        <v>3.95010433308283</v>
      </c>
      <c r="O352" s="16" t="n">
        <f aca="true">$D$12+NORMSINV(RAND())*$D$11</f>
        <v>7.03256175522352</v>
      </c>
      <c r="P352" s="16" t="n">
        <f aca="true">$D$12+NORMSINV(RAND())*$D$11</f>
        <v>0.847249561005666</v>
      </c>
      <c r="Q352" s="16" t="n">
        <f aca="true">$D$12+NORMSINV(RAND())*$D$11</f>
        <v>7.72147935391271</v>
      </c>
      <c r="R352" s="16" t="n">
        <f aca="true">$D$12+NORMSINV(RAND())*$D$11</f>
        <v>5.85243011636192</v>
      </c>
      <c r="S352" s="16" t="n">
        <f aca="true">$D$12+NORMSINV(RAND())*$D$11</f>
        <v>-2.28868663434494</v>
      </c>
      <c r="T352" s="16" t="n">
        <f aca="true">$D$12+NORMSINV(RAND())*$D$11</f>
        <v>-4.58310922008032</v>
      </c>
      <c r="U352" s="16" t="n">
        <f aca="true">$D$12+NORMSINV(RAND())*$D$11</f>
        <v>-1.55576862816889</v>
      </c>
      <c r="V352" s="16" t="n">
        <f aca="true">$D$12+NORMSINV(RAND())*$D$11</f>
        <v>7.98133813671016</v>
      </c>
      <c r="W352" s="16" t="n">
        <f aca="true">$D$12+NORMSINV(RAND())*$D$11</f>
        <v>-3.3152468581036</v>
      </c>
      <c r="X352" s="16" t="n">
        <f aca="true">$D$12+NORMSINV(RAND())*$D$11</f>
        <v>7.2043751749107</v>
      </c>
      <c r="Y352" s="16" t="n">
        <f aca="true">$D$12+NORMSINV(RAND())*$D$11</f>
        <v>-3.12086702986139</v>
      </c>
      <c r="Z352" s="16" t="n">
        <f aca="true">$D$12+NORMSINV(RAND())*$D$11</f>
        <v>-1.8589498068348</v>
      </c>
      <c r="AA352" s="16" t="n">
        <f aca="true">$D$12+NORMSINV(RAND())*$D$11</f>
        <v>-4.47160816497825</v>
      </c>
      <c r="AB352" s="16" t="n">
        <f aca="true">$D$12+NORMSINV(RAND())*$D$11</f>
        <v>2.83699054199154</v>
      </c>
      <c r="AC352" s="16" t="n">
        <f aca="true">$D$12+NORMSINV(RAND())*$D$11</f>
        <v>-3.1074812488712</v>
      </c>
      <c r="AD352" s="16" t="n">
        <f aca="true">$D$12+NORMSINV(RAND())*$D$11</f>
        <v>6.43664555056302</v>
      </c>
      <c r="AE352" s="16" t="n">
        <f aca="true">$D$12+NORMSINV(RAND())*$D$11</f>
        <v>-3.65747192357774</v>
      </c>
      <c r="AF352" s="16" t="n">
        <f aca="true">$D$12+NORMSINV(RAND())*$D$11</f>
        <v>-2.34248906511539</v>
      </c>
      <c r="AG352" s="16" t="n">
        <f aca="true">$D$12+NORMSINV(RAND())*$D$11</f>
        <v>0.356102161742918</v>
      </c>
      <c r="AH352" s="16" t="n">
        <f aca="true">$D$12+NORMSINV(RAND())*$D$11</f>
        <v>-11.1700165898086</v>
      </c>
      <c r="AI352" s="16" t="n">
        <f aca="true">$D$12+NORMSINV(RAND())*$D$11</f>
        <v>4.11748414456158</v>
      </c>
      <c r="AJ352" s="16" t="n">
        <f aca="true">$D$12+NORMSINV(RAND())*$D$11</f>
        <v>-0.174305072096722</v>
      </c>
      <c r="AK352" s="16" t="n">
        <f aca="true">$D$12+NORMSINV(RAND())*$D$11</f>
        <v>5.39167733304631</v>
      </c>
      <c r="AL352" s="16" t="n">
        <f aca="true">$D$12+NORMSINV(RAND())*$D$11</f>
        <v>1.04658577670092</v>
      </c>
      <c r="AM352" s="16" t="n">
        <f aca="true">$D$12+NORMSINV(RAND())*$D$11</f>
        <v>-6.64982852112473</v>
      </c>
      <c r="AN352" s="16" t="n">
        <f aca="true">$D$12+NORMSINV(RAND())*$D$11</f>
        <v>9.87286706479293</v>
      </c>
      <c r="AO352" s="16" t="n">
        <f aca="true">$D$12+NORMSINV(RAND())*$D$11</f>
        <v>8.76984098093788</v>
      </c>
      <c r="AP352" s="16" t="n">
        <f aca="true">$D$12+NORMSINV(RAND())*$D$11</f>
        <v>-10.2164938615508</v>
      </c>
      <c r="AQ352" s="16" t="n">
        <f aca="true">$D$12+NORMSINV(RAND())*$D$11</f>
        <v>-3.62493331578254</v>
      </c>
      <c r="AR352" s="16" t="n">
        <f aca="true">$D$12+NORMSINV(RAND())*$D$11</f>
        <v>1.80062900345825</v>
      </c>
      <c r="AS352" s="16" t="n">
        <f aca="true">$D$12+NORMSINV(RAND())*$D$11</f>
        <v>5.51881427505825</v>
      </c>
      <c r="AT352" s="16" t="n">
        <f aca="true">$D$12+NORMSINV(RAND())*$D$11</f>
        <v>-9.5754746219244</v>
      </c>
      <c r="AU352" s="16" t="n">
        <f aca="true">$D$12+NORMSINV(RAND())*$D$11</f>
        <v>5.13382269990803</v>
      </c>
      <c r="AV352" s="16" t="n">
        <f aca="true">$D$12+NORMSINV(RAND())*$D$11</f>
        <v>0.399426858240776</v>
      </c>
      <c r="AW352" s="16" t="n">
        <f aca="true">$D$12+NORMSINV(RAND())*$D$11</f>
        <v>7.82051758872304</v>
      </c>
      <c r="AX352" s="16" t="n">
        <f aca="true">$D$12+NORMSINV(RAND())*$D$11</f>
        <v>-4.45025688582145</v>
      </c>
      <c r="AY352" s="16" t="n">
        <f aca="true">$D$12+NORMSINV(RAND())*$D$11</f>
        <v>0.717306863803274</v>
      </c>
      <c r="AZ352" s="16" t="n">
        <f aca="true">$D$12+NORMSINV(RAND())*$D$11</f>
        <v>-3.02152117118945</v>
      </c>
      <c r="BA352" s="16" t="n">
        <f aca="true">$D$12+NORMSINV(RAND())*$D$11</f>
        <v>-0.335551580943262</v>
      </c>
      <c r="BB352" s="16" t="n">
        <f aca="true">$D$12+NORMSINV(RAND())*$D$11</f>
        <v>8.55221954772304</v>
      </c>
      <c r="BC352" s="16" t="n">
        <f aca="true">$D$12+NORMSINV(RAND())*$D$11</f>
        <v>-4.407868508624</v>
      </c>
      <c r="BD352" s="16" t="n">
        <f aca="true">$D$12+NORMSINV(RAND())*$D$11</f>
        <v>3.92689657795986</v>
      </c>
      <c r="BE352" s="16" t="n">
        <f aca="true">$D$12+NORMSINV(RAND())*$D$11</f>
        <v>-1.43700687999793</v>
      </c>
      <c r="BF352" s="16" t="n">
        <f aca="true">$D$12+NORMSINV(RAND())*$D$11</f>
        <v>6.08408908009946</v>
      </c>
      <c r="BG352" s="16" t="n">
        <f aca="true">$D$12+NORMSINV(RAND())*$D$11</f>
        <v>5.55968492669149</v>
      </c>
      <c r="BH352" s="16" t="n">
        <f aca="true">$D$12+NORMSINV(RAND())*$D$11</f>
        <v>2.49193447379117</v>
      </c>
      <c r="BI352" s="16" t="n">
        <f aca="true">$D$12+NORMSINV(RAND())*$D$11</f>
        <v>-1.27337463516674</v>
      </c>
      <c r="BJ352" s="16" t="n">
        <f aca="true">$D$12+NORMSINV(RAND())*$D$11</f>
        <v>-6.26375823942881</v>
      </c>
      <c r="BK352" s="16" t="n">
        <f aca="true">$D$12+NORMSINV(RAND())*$D$11</f>
        <v>-1.99895846212203</v>
      </c>
      <c r="BL352" s="16" t="n">
        <f aca="true">$D$12+NORMSINV(RAND())*$D$11</f>
        <v>5.22353951480338</v>
      </c>
      <c r="BM352" s="16" t="n">
        <f aca="true">$D$12+NORMSINV(RAND())*$D$11</f>
        <v>0.837921257794456</v>
      </c>
      <c r="BN352" s="16" t="n">
        <f aca="true">$D$12+NORMSINV(RAND())*$D$11</f>
        <v>2.04323037648891</v>
      </c>
      <c r="BO352" s="16" t="n">
        <f aca="true">$D$12+NORMSINV(RAND())*$D$11</f>
        <v>2.25121368845264</v>
      </c>
      <c r="BP352" s="16" t="n">
        <f aca="true">$D$12+NORMSINV(RAND())*$D$11</f>
        <v>-1.68238606193311</v>
      </c>
      <c r="BQ352" s="16" t="n">
        <f aca="true">$D$12+NORMSINV(RAND())*$D$11</f>
        <v>-3.18504923307537</v>
      </c>
      <c r="BR352" s="16" t="n">
        <f aca="true">$D$12+NORMSINV(RAND())*$D$11</f>
        <v>0.521116404048757</v>
      </c>
      <c r="BS352" s="16" t="n">
        <f aca="true">$D$12+NORMSINV(RAND())*$D$11</f>
        <v>-5.4992297819867</v>
      </c>
      <c r="BT352" s="16" t="n">
        <f aca="true">$D$12+NORMSINV(RAND())*$D$11</f>
        <v>-10.5764488495915</v>
      </c>
      <c r="BU352" s="16" t="n">
        <f aca="true">$D$12+NORMSINV(RAND())*$D$11</f>
        <v>2.30593699652845</v>
      </c>
      <c r="BV352" s="16" t="n">
        <f aca="true">$D$12+NORMSINV(RAND())*$D$11</f>
        <v>-3.99964106336355</v>
      </c>
      <c r="BW352" s="16" t="n">
        <f aca="true">$D$12+NORMSINV(RAND())*$D$11</f>
        <v>-16.5351167819495</v>
      </c>
      <c r="BX352" s="16" t="n">
        <f aca="true">$D$12+NORMSINV(RAND())*$D$11</f>
        <v>0.248441574051088</v>
      </c>
      <c r="BY352" s="16" t="n">
        <f aca="true">$D$12+NORMSINV(RAND())*$D$11</f>
        <v>11.7769355736053</v>
      </c>
      <c r="BZ352" s="16" t="n">
        <f aca="true">$D$12+NORMSINV(RAND())*$D$11</f>
        <v>5.8229150732102</v>
      </c>
      <c r="CA352" s="16" t="n">
        <f aca="true">$D$12+NORMSINV(RAND())*$D$11</f>
        <v>-4.53084889588369</v>
      </c>
      <c r="CB352" s="16" t="n">
        <f aca="true">$D$12+NORMSINV(RAND())*$D$11</f>
        <v>3.79008589481237</v>
      </c>
      <c r="CC352" s="16" t="n">
        <f aca="true">$D$12+NORMSINV(RAND())*$D$11</f>
        <v>-0.371194195548474</v>
      </c>
      <c r="CD352" s="16" t="n">
        <f aca="true">$D$12+NORMSINV(RAND())*$D$11</f>
        <v>-11.4801587212141</v>
      </c>
      <c r="CE352" s="16" t="n">
        <f aca="true">$D$12+NORMSINV(RAND())*$D$11</f>
        <v>-13.2581833763862</v>
      </c>
      <c r="CF352" s="16" t="n">
        <f aca="true">$D$12+NORMSINV(RAND())*$D$11</f>
        <v>7.41766011625781</v>
      </c>
      <c r="CG352" s="16" t="n">
        <f aca="true">$D$12+NORMSINV(RAND())*$D$11</f>
        <v>7.26631946925287</v>
      </c>
      <c r="CH352" s="16" t="n">
        <f aca="true">$D$12+NORMSINV(RAND())*$D$11</f>
        <v>-4.69940199376059</v>
      </c>
      <c r="CI352" s="16" t="n">
        <f aca="true">$D$12+NORMSINV(RAND())*$D$11</f>
        <v>-2.10896878624719</v>
      </c>
    </row>
    <row r="353" customFormat="false" ht="15" hidden="false" customHeight="false" outlineLevel="0" collapsed="false">
      <c r="D353" s="16" t="n">
        <f aca="false">AVERAGE(H353:CI353)</f>
        <v>0.457576239935401</v>
      </c>
      <c r="E353" s="16" t="n">
        <f aca="false">STDEV(H353:CI353)</f>
        <v>5.42987799181672</v>
      </c>
      <c r="F353" s="20" t="n">
        <f aca="false">IF(AND(D353-TINV(2*$D$8/100,$D$10-1)*E353/SQRT($D$10)&lt;-1,D353+TINV(2*$D$9/100,$D$10-1)*E353/SQRT($D$10)&gt;1),1,0)</f>
        <v>0</v>
      </c>
      <c r="G353" s="16"/>
      <c r="H353" s="16" t="n">
        <f aca="true">$D$12+NORMSINV(RAND())*$D$11</f>
        <v>4.77911714773466</v>
      </c>
      <c r="I353" s="16" t="n">
        <f aca="true">$D$12+NORMSINV(RAND())*$D$11</f>
        <v>-1.78597840236549</v>
      </c>
      <c r="J353" s="16" t="n">
        <f aca="true">$D$12+NORMSINV(RAND())*$D$11</f>
        <v>-0.0513054144508586</v>
      </c>
      <c r="K353" s="16" t="n">
        <f aca="true">$D$12+NORMSINV(RAND())*$D$11</f>
        <v>2.71093870888025</v>
      </c>
      <c r="L353" s="16" t="n">
        <f aca="true">$D$12+NORMSINV(RAND())*$D$11</f>
        <v>-6.15393912530389</v>
      </c>
      <c r="M353" s="16" t="n">
        <f aca="true">$D$12+NORMSINV(RAND())*$D$11</f>
        <v>6.7575801462104</v>
      </c>
      <c r="N353" s="16" t="n">
        <f aca="true">$D$12+NORMSINV(RAND())*$D$11</f>
        <v>-10.1222747099613</v>
      </c>
      <c r="O353" s="16" t="n">
        <f aca="true">$D$12+NORMSINV(RAND())*$D$11</f>
        <v>7.73371898621117</v>
      </c>
      <c r="P353" s="16" t="n">
        <f aca="true">$D$12+NORMSINV(RAND())*$D$11</f>
        <v>-8.91120138948076</v>
      </c>
      <c r="Q353" s="16" t="n">
        <f aca="true">$D$12+NORMSINV(RAND())*$D$11</f>
        <v>2.87460390449051</v>
      </c>
      <c r="R353" s="16" t="n">
        <f aca="true">$D$12+NORMSINV(RAND())*$D$11</f>
        <v>2.9041435892081</v>
      </c>
      <c r="S353" s="16" t="n">
        <f aca="true">$D$12+NORMSINV(RAND())*$D$11</f>
        <v>-4.2414793366374</v>
      </c>
      <c r="T353" s="16" t="n">
        <f aca="true">$D$12+NORMSINV(RAND())*$D$11</f>
        <v>1.04758795150991</v>
      </c>
      <c r="U353" s="16" t="n">
        <f aca="true">$D$12+NORMSINV(RAND())*$D$11</f>
        <v>-0.830902151291751</v>
      </c>
      <c r="V353" s="16" t="n">
        <f aca="true">$D$12+NORMSINV(RAND())*$D$11</f>
        <v>-2.29061664080197</v>
      </c>
      <c r="W353" s="16" t="n">
        <f aca="true">$D$12+NORMSINV(RAND())*$D$11</f>
        <v>-4.71957629201248</v>
      </c>
      <c r="X353" s="16" t="n">
        <f aca="true">$D$12+NORMSINV(RAND())*$D$11</f>
        <v>0.065327552418171</v>
      </c>
      <c r="Y353" s="16" t="n">
        <f aca="true">$D$12+NORMSINV(RAND())*$D$11</f>
        <v>-4.03234400162647</v>
      </c>
      <c r="Z353" s="16" t="n">
        <f aca="true">$D$12+NORMSINV(RAND())*$D$11</f>
        <v>4.19320804963221</v>
      </c>
      <c r="AA353" s="16" t="n">
        <f aca="true">$D$12+NORMSINV(RAND())*$D$11</f>
        <v>-3.18458708751068</v>
      </c>
      <c r="AB353" s="16" t="n">
        <f aca="true">$D$12+NORMSINV(RAND())*$D$11</f>
        <v>-8.3062073669128</v>
      </c>
      <c r="AC353" s="16" t="n">
        <f aca="true">$D$12+NORMSINV(RAND())*$D$11</f>
        <v>10.0984764963539</v>
      </c>
      <c r="AD353" s="16" t="n">
        <f aca="true">$D$12+NORMSINV(RAND())*$D$11</f>
        <v>4.82873722470621</v>
      </c>
      <c r="AE353" s="16" t="n">
        <f aca="true">$D$12+NORMSINV(RAND())*$D$11</f>
        <v>1.63088747616396</v>
      </c>
      <c r="AF353" s="16" t="n">
        <f aca="true">$D$12+NORMSINV(RAND())*$D$11</f>
        <v>-2.43594924000199</v>
      </c>
      <c r="AG353" s="16" t="n">
        <f aca="true">$D$12+NORMSINV(RAND())*$D$11</f>
        <v>-4.03108652595465</v>
      </c>
      <c r="AH353" s="16" t="n">
        <f aca="true">$D$12+NORMSINV(RAND())*$D$11</f>
        <v>7.92673268400216</v>
      </c>
      <c r="AI353" s="16" t="n">
        <f aca="true">$D$12+NORMSINV(RAND())*$D$11</f>
        <v>3.27606589796786</v>
      </c>
      <c r="AJ353" s="16" t="n">
        <f aca="true">$D$12+NORMSINV(RAND())*$D$11</f>
        <v>6.31763385091122</v>
      </c>
      <c r="AK353" s="16" t="n">
        <f aca="true">$D$12+NORMSINV(RAND())*$D$11</f>
        <v>5.2848981786624</v>
      </c>
      <c r="AL353" s="16" t="n">
        <f aca="true">$D$12+NORMSINV(RAND())*$D$11</f>
        <v>4.52517691970007</v>
      </c>
      <c r="AM353" s="16" t="n">
        <f aca="true">$D$12+NORMSINV(RAND())*$D$11</f>
        <v>1.81401564507137</v>
      </c>
      <c r="AN353" s="16" t="n">
        <f aca="true">$D$12+NORMSINV(RAND())*$D$11</f>
        <v>3.93082996103054</v>
      </c>
      <c r="AO353" s="16" t="n">
        <f aca="true">$D$12+NORMSINV(RAND())*$D$11</f>
        <v>1.96446072875325</v>
      </c>
      <c r="AP353" s="16" t="n">
        <f aca="true">$D$12+NORMSINV(RAND())*$D$11</f>
        <v>13.1309753707263</v>
      </c>
      <c r="AQ353" s="16" t="n">
        <f aca="true">$D$12+NORMSINV(RAND())*$D$11</f>
        <v>7.92815138112811</v>
      </c>
      <c r="AR353" s="16" t="n">
        <f aca="true">$D$12+NORMSINV(RAND())*$D$11</f>
        <v>-4.88775129916453</v>
      </c>
      <c r="AS353" s="16" t="n">
        <f aca="true">$D$12+NORMSINV(RAND())*$D$11</f>
        <v>4.88490748427199</v>
      </c>
      <c r="AT353" s="16" t="n">
        <f aca="true">$D$12+NORMSINV(RAND())*$D$11</f>
        <v>2.27182894583085</v>
      </c>
      <c r="AU353" s="16" t="n">
        <f aca="true">$D$12+NORMSINV(RAND())*$D$11</f>
        <v>-1.37875948395856</v>
      </c>
      <c r="AV353" s="16" t="n">
        <f aca="true">$D$12+NORMSINV(RAND())*$D$11</f>
        <v>-7.13248017102454</v>
      </c>
      <c r="AW353" s="16" t="n">
        <f aca="true">$D$12+NORMSINV(RAND())*$D$11</f>
        <v>-2.03168540227557</v>
      </c>
      <c r="AX353" s="16" t="n">
        <f aca="true">$D$12+NORMSINV(RAND())*$D$11</f>
        <v>-1.83464420531066</v>
      </c>
      <c r="AY353" s="16" t="n">
        <f aca="true">$D$12+NORMSINV(RAND())*$D$11</f>
        <v>-9.01849456848747</v>
      </c>
      <c r="AZ353" s="16" t="n">
        <f aca="true">$D$12+NORMSINV(RAND())*$D$11</f>
        <v>4.00491988124504</v>
      </c>
      <c r="BA353" s="16" t="n">
        <f aca="true">$D$12+NORMSINV(RAND())*$D$11</f>
        <v>6.00824734321582</v>
      </c>
      <c r="BB353" s="16" t="n">
        <f aca="true">$D$12+NORMSINV(RAND())*$D$11</f>
        <v>-8.6026776043728</v>
      </c>
      <c r="BC353" s="16" t="n">
        <f aca="true">$D$12+NORMSINV(RAND())*$D$11</f>
        <v>2.40741331666107</v>
      </c>
      <c r="BD353" s="16" t="n">
        <f aca="true">$D$12+NORMSINV(RAND())*$D$11</f>
        <v>2.4178106357528</v>
      </c>
      <c r="BE353" s="16" t="n">
        <f aca="true">$D$12+NORMSINV(RAND())*$D$11</f>
        <v>1.46233518831538</v>
      </c>
      <c r="BF353" s="16" t="n">
        <f aca="true">$D$12+NORMSINV(RAND())*$D$11</f>
        <v>-5.92619816506302</v>
      </c>
      <c r="BG353" s="16" t="n">
        <f aca="true">$D$12+NORMSINV(RAND())*$D$11</f>
        <v>-0.930029614562463</v>
      </c>
      <c r="BH353" s="16" t="n">
        <f aca="true">$D$12+NORMSINV(RAND())*$D$11</f>
        <v>1.15674248554245</v>
      </c>
      <c r="BI353" s="16" t="n">
        <f aca="true">$D$12+NORMSINV(RAND())*$D$11</f>
        <v>3.56564426320996</v>
      </c>
      <c r="BJ353" s="16" t="n">
        <f aca="true">$D$12+NORMSINV(RAND())*$D$11</f>
        <v>-5.96734536600814</v>
      </c>
      <c r="BK353" s="16" t="n">
        <f aca="true">$D$12+NORMSINV(RAND())*$D$11</f>
        <v>-11.8675768510928</v>
      </c>
      <c r="BL353" s="16" t="n">
        <f aca="true">$D$12+NORMSINV(RAND())*$D$11</f>
        <v>0.930071303187275</v>
      </c>
      <c r="BM353" s="16" t="n">
        <f aca="true">$D$12+NORMSINV(RAND())*$D$11</f>
        <v>0.210715606100909</v>
      </c>
      <c r="BN353" s="16" t="n">
        <f aca="true">$D$12+NORMSINV(RAND())*$D$11</f>
        <v>2.94853487953535</v>
      </c>
      <c r="BO353" s="16" t="n">
        <f aca="true">$D$12+NORMSINV(RAND())*$D$11</f>
        <v>12.0590374873014</v>
      </c>
      <c r="BP353" s="16" t="n">
        <f aca="true">$D$12+NORMSINV(RAND())*$D$11</f>
        <v>-7.38732974654373</v>
      </c>
      <c r="BQ353" s="16" t="n">
        <f aca="true">$D$12+NORMSINV(RAND())*$D$11</f>
        <v>7.21267046511909</v>
      </c>
      <c r="BR353" s="16" t="n">
        <f aca="true">$D$12+NORMSINV(RAND())*$D$11</f>
        <v>4.13499202493777</v>
      </c>
      <c r="BS353" s="16" t="n">
        <f aca="true">$D$12+NORMSINV(RAND())*$D$11</f>
        <v>0.675670404180074</v>
      </c>
      <c r="BT353" s="16" t="n">
        <f aca="true">$D$12+NORMSINV(RAND())*$D$11</f>
        <v>-9.60792370826393</v>
      </c>
      <c r="BU353" s="16" t="n">
        <f aca="true">$D$12+NORMSINV(RAND())*$D$11</f>
        <v>10.9599709019132</v>
      </c>
      <c r="BV353" s="16" t="n">
        <f aca="true">$D$12+NORMSINV(RAND())*$D$11</f>
        <v>-5.71576317469306</v>
      </c>
      <c r="BW353" s="16" t="n">
        <f aca="true">$D$12+NORMSINV(RAND())*$D$11</f>
        <v>-2.12565385503757</v>
      </c>
      <c r="BX353" s="16" t="n">
        <f aca="true">$D$12+NORMSINV(RAND())*$D$11</f>
        <v>3.7834703902393</v>
      </c>
      <c r="BY353" s="16" t="n">
        <f aca="true">$D$12+NORMSINV(RAND())*$D$11</f>
        <v>4.23994639460187</v>
      </c>
      <c r="BZ353" s="16" t="n">
        <f aca="true">$D$12+NORMSINV(RAND())*$D$11</f>
        <v>5.11464279889776</v>
      </c>
      <c r="CA353" s="16" t="n">
        <f aca="true">$D$12+NORMSINV(RAND())*$D$11</f>
        <v>-0.833112128897819</v>
      </c>
      <c r="CB353" s="16" t="n">
        <f aca="true">$D$12+NORMSINV(RAND())*$D$11</f>
        <v>0.541990084218535</v>
      </c>
      <c r="CC353" s="16" t="n">
        <f aca="true">$D$12+NORMSINV(RAND())*$D$11</f>
        <v>3.46659769628438</v>
      </c>
      <c r="CD353" s="16" t="n">
        <f aca="true">$D$12+NORMSINV(RAND())*$D$11</f>
        <v>1.5425393692054</v>
      </c>
      <c r="CE353" s="16" t="n">
        <f aca="true">$D$12+NORMSINV(RAND())*$D$11</f>
        <v>-6.94324588877351</v>
      </c>
      <c r="CF353" s="16" t="n">
        <f aca="true">$D$12+NORMSINV(RAND())*$D$11</f>
        <v>2.13192192198809</v>
      </c>
      <c r="CG353" s="16" t="n">
        <f aca="true">$D$12+NORMSINV(RAND())*$D$11</f>
        <v>-3.06973800815126</v>
      </c>
      <c r="CH353" s="16" t="n">
        <f aca="true">$D$12+NORMSINV(RAND())*$D$11</f>
        <v>2.23199779205304</v>
      </c>
      <c r="CI353" s="16" t="n">
        <f aca="true">$D$12+NORMSINV(RAND())*$D$11</f>
        <v>-3.12393079445544</v>
      </c>
    </row>
    <row r="354" customFormat="false" ht="15" hidden="false" customHeight="false" outlineLevel="0" collapsed="false">
      <c r="D354" s="16" t="n">
        <f aca="false">AVERAGE(H354:CI354)</f>
        <v>-0.091459839197584</v>
      </c>
      <c r="E354" s="16" t="n">
        <f aca="false">STDEV(H354:CI354)</f>
        <v>4.92989305444707</v>
      </c>
      <c r="F354" s="20" t="n">
        <f aca="false">IF(AND(D354-TINV(2*$D$8/100,$D$10-1)*E354/SQRT($D$10)&lt;-1,D354+TINV(2*$D$9/100,$D$10-1)*E354/SQRT($D$10)&gt;1),1,0)</f>
        <v>0</v>
      </c>
      <c r="G354" s="16"/>
      <c r="H354" s="16" t="n">
        <f aca="true">$D$12+NORMSINV(RAND())*$D$11</f>
        <v>-7.47687293136313</v>
      </c>
      <c r="I354" s="16" t="n">
        <f aca="true">$D$12+NORMSINV(RAND())*$D$11</f>
        <v>-6.59963611540305</v>
      </c>
      <c r="J354" s="16" t="n">
        <f aca="true">$D$12+NORMSINV(RAND())*$D$11</f>
        <v>3.75266487867144</v>
      </c>
      <c r="K354" s="16" t="n">
        <f aca="true">$D$12+NORMSINV(RAND())*$D$11</f>
        <v>5.70747614419307</v>
      </c>
      <c r="L354" s="16" t="n">
        <f aca="true">$D$12+NORMSINV(RAND())*$D$11</f>
        <v>-3.51693146307405</v>
      </c>
      <c r="M354" s="16" t="n">
        <f aca="true">$D$12+NORMSINV(RAND())*$D$11</f>
        <v>-6.94434783422224</v>
      </c>
      <c r="N354" s="16" t="n">
        <f aca="true">$D$12+NORMSINV(RAND())*$D$11</f>
        <v>-0.801102574448471</v>
      </c>
      <c r="O354" s="16" t="n">
        <f aca="true">$D$12+NORMSINV(RAND())*$D$11</f>
        <v>6.92274483039109</v>
      </c>
      <c r="P354" s="16" t="n">
        <f aca="true">$D$12+NORMSINV(RAND())*$D$11</f>
        <v>-7.19764990564881</v>
      </c>
      <c r="Q354" s="16" t="n">
        <f aca="true">$D$12+NORMSINV(RAND())*$D$11</f>
        <v>-11.9443221352101</v>
      </c>
      <c r="R354" s="16" t="n">
        <f aca="true">$D$12+NORMSINV(RAND())*$D$11</f>
        <v>1.30271662097637</v>
      </c>
      <c r="S354" s="16" t="n">
        <f aca="true">$D$12+NORMSINV(RAND())*$D$11</f>
        <v>1.79346824549661</v>
      </c>
      <c r="T354" s="16" t="n">
        <f aca="true">$D$12+NORMSINV(RAND())*$D$11</f>
        <v>0.858868119710082</v>
      </c>
      <c r="U354" s="16" t="n">
        <f aca="true">$D$12+NORMSINV(RAND())*$D$11</f>
        <v>5.21841095045065</v>
      </c>
      <c r="V354" s="16" t="n">
        <f aca="true">$D$12+NORMSINV(RAND())*$D$11</f>
        <v>-1.73200894421842</v>
      </c>
      <c r="W354" s="16" t="n">
        <f aca="true">$D$12+NORMSINV(RAND())*$D$11</f>
        <v>-1.15113773345073</v>
      </c>
      <c r="X354" s="16" t="n">
        <f aca="true">$D$12+NORMSINV(RAND())*$D$11</f>
        <v>2.96578318412068</v>
      </c>
      <c r="Y354" s="16" t="n">
        <f aca="true">$D$12+NORMSINV(RAND())*$D$11</f>
        <v>-1.08895487778812</v>
      </c>
      <c r="Z354" s="16" t="n">
        <f aca="true">$D$12+NORMSINV(RAND())*$D$11</f>
        <v>2.14742060807846</v>
      </c>
      <c r="AA354" s="16" t="n">
        <f aca="true">$D$12+NORMSINV(RAND())*$D$11</f>
        <v>0.371328555855628</v>
      </c>
      <c r="AB354" s="16" t="n">
        <f aca="true">$D$12+NORMSINV(RAND())*$D$11</f>
        <v>7.83085125614203</v>
      </c>
      <c r="AC354" s="16" t="n">
        <f aca="true">$D$12+NORMSINV(RAND())*$D$11</f>
        <v>2.63480647363483</v>
      </c>
      <c r="AD354" s="16" t="n">
        <f aca="true">$D$12+NORMSINV(RAND())*$D$11</f>
        <v>-2.62282885083511</v>
      </c>
      <c r="AE354" s="16" t="n">
        <f aca="true">$D$12+NORMSINV(RAND())*$D$11</f>
        <v>-4.95142167384953</v>
      </c>
      <c r="AF354" s="16" t="n">
        <f aca="true">$D$12+NORMSINV(RAND())*$D$11</f>
        <v>-3.76617684003301</v>
      </c>
      <c r="AG354" s="16" t="n">
        <f aca="true">$D$12+NORMSINV(RAND())*$D$11</f>
        <v>1.8079683205782</v>
      </c>
      <c r="AH354" s="16" t="n">
        <f aca="true">$D$12+NORMSINV(RAND())*$D$11</f>
        <v>-0.233608881619934</v>
      </c>
      <c r="AI354" s="16" t="n">
        <f aca="true">$D$12+NORMSINV(RAND())*$D$11</f>
        <v>-1.27235614635667</v>
      </c>
      <c r="AJ354" s="16" t="n">
        <f aca="true">$D$12+NORMSINV(RAND())*$D$11</f>
        <v>1.79985407326595</v>
      </c>
      <c r="AK354" s="16" t="n">
        <f aca="true">$D$12+NORMSINV(RAND())*$D$11</f>
        <v>8.60253153673541</v>
      </c>
      <c r="AL354" s="16" t="n">
        <f aca="true">$D$12+NORMSINV(RAND())*$D$11</f>
        <v>-0.121493481833969</v>
      </c>
      <c r="AM354" s="16" t="n">
        <f aca="true">$D$12+NORMSINV(RAND())*$D$11</f>
        <v>-6.71597622859758</v>
      </c>
      <c r="AN354" s="16" t="n">
        <f aca="true">$D$12+NORMSINV(RAND())*$D$11</f>
        <v>-4.58945220975121</v>
      </c>
      <c r="AO354" s="16" t="n">
        <f aca="true">$D$12+NORMSINV(RAND())*$D$11</f>
        <v>-7.44852978600167</v>
      </c>
      <c r="AP354" s="16" t="n">
        <f aca="true">$D$12+NORMSINV(RAND())*$D$11</f>
        <v>-8.33799602908244</v>
      </c>
      <c r="AQ354" s="16" t="n">
        <f aca="true">$D$12+NORMSINV(RAND())*$D$11</f>
        <v>-1.45410064304877</v>
      </c>
      <c r="AR354" s="16" t="n">
        <f aca="true">$D$12+NORMSINV(RAND())*$D$11</f>
        <v>-2.2894353614293</v>
      </c>
      <c r="AS354" s="16" t="n">
        <f aca="true">$D$12+NORMSINV(RAND())*$D$11</f>
        <v>6.72812548078486</v>
      </c>
      <c r="AT354" s="16" t="n">
        <f aca="true">$D$12+NORMSINV(RAND())*$D$11</f>
        <v>-0.781729086055696</v>
      </c>
      <c r="AU354" s="16" t="n">
        <f aca="true">$D$12+NORMSINV(RAND())*$D$11</f>
        <v>-6.47945284838633</v>
      </c>
      <c r="AV354" s="16" t="n">
        <f aca="true">$D$12+NORMSINV(RAND())*$D$11</f>
        <v>3.0532878235469</v>
      </c>
      <c r="AW354" s="16" t="n">
        <f aca="true">$D$12+NORMSINV(RAND())*$D$11</f>
        <v>0.288982385041858</v>
      </c>
      <c r="AX354" s="16" t="n">
        <f aca="true">$D$12+NORMSINV(RAND())*$D$11</f>
        <v>-6.61654916985326</v>
      </c>
      <c r="AY354" s="16" t="n">
        <f aca="true">$D$12+NORMSINV(RAND())*$D$11</f>
        <v>-4.42841672890326</v>
      </c>
      <c r="AZ354" s="16" t="n">
        <f aca="true">$D$12+NORMSINV(RAND())*$D$11</f>
        <v>-3.36071840961144</v>
      </c>
      <c r="BA354" s="16" t="n">
        <f aca="true">$D$12+NORMSINV(RAND())*$D$11</f>
        <v>2.61195699773107</v>
      </c>
      <c r="BB354" s="16" t="n">
        <f aca="true">$D$12+NORMSINV(RAND())*$D$11</f>
        <v>-3.86760475281419</v>
      </c>
      <c r="BC354" s="16" t="n">
        <f aca="true">$D$12+NORMSINV(RAND())*$D$11</f>
        <v>-6.03584820411031</v>
      </c>
      <c r="BD354" s="16" t="n">
        <f aca="true">$D$12+NORMSINV(RAND())*$D$11</f>
        <v>-1.20692233687762</v>
      </c>
      <c r="BE354" s="16" t="n">
        <f aca="true">$D$12+NORMSINV(RAND())*$D$11</f>
        <v>0.215391477753094</v>
      </c>
      <c r="BF354" s="16" t="n">
        <f aca="true">$D$12+NORMSINV(RAND())*$D$11</f>
        <v>0.944121205941798</v>
      </c>
      <c r="BG354" s="16" t="n">
        <f aca="true">$D$12+NORMSINV(RAND())*$D$11</f>
        <v>1.67865510263048</v>
      </c>
      <c r="BH354" s="16" t="n">
        <f aca="true">$D$12+NORMSINV(RAND())*$D$11</f>
        <v>2.38280062550937</v>
      </c>
      <c r="BI354" s="16" t="n">
        <f aca="true">$D$12+NORMSINV(RAND())*$D$11</f>
        <v>9.3096349337703</v>
      </c>
      <c r="BJ354" s="16" t="n">
        <f aca="true">$D$12+NORMSINV(RAND())*$D$11</f>
        <v>8.38893284989339</v>
      </c>
      <c r="BK354" s="16" t="n">
        <f aca="true">$D$12+NORMSINV(RAND())*$D$11</f>
        <v>-3.36818237866105</v>
      </c>
      <c r="BL354" s="16" t="n">
        <f aca="true">$D$12+NORMSINV(RAND())*$D$11</f>
        <v>5.40235089109124</v>
      </c>
      <c r="BM354" s="16" t="n">
        <f aca="true">$D$12+NORMSINV(RAND())*$D$11</f>
        <v>5.15454665488909</v>
      </c>
      <c r="BN354" s="16" t="n">
        <f aca="true">$D$12+NORMSINV(RAND())*$D$11</f>
        <v>8.597319575651</v>
      </c>
      <c r="BO354" s="16" t="n">
        <f aca="true">$D$12+NORMSINV(RAND())*$D$11</f>
        <v>2.93701122068179</v>
      </c>
      <c r="BP354" s="16" t="n">
        <f aca="true">$D$12+NORMSINV(RAND())*$D$11</f>
        <v>-2.81233985864961</v>
      </c>
      <c r="BQ354" s="16" t="n">
        <f aca="true">$D$12+NORMSINV(RAND())*$D$11</f>
        <v>6.72361238917032</v>
      </c>
      <c r="BR354" s="16" t="n">
        <f aca="true">$D$12+NORMSINV(RAND())*$D$11</f>
        <v>9.89251947939849</v>
      </c>
      <c r="BS354" s="16" t="n">
        <f aca="true">$D$12+NORMSINV(RAND())*$D$11</f>
        <v>6.39183026028404</v>
      </c>
      <c r="BT354" s="16" t="n">
        <f aca="true">$D$12+NORMSINV(RAND())*$D$11</f>
        <v>-2.88138203528257</v>
      </c>
      <c r="BU354" s="16" t="n">
        <f aca="true">$D$12+NORMSINV(RAND())*$D$11</f>
        <v>2.35214642901522</v>
      </c>
      <c r="BV354" s="16" t="n">
        <f aca="true">$D$12+NORMSINV(RAND())*$D$11</f>
        <v>7.50983097032005</v>
      </c>
      <c r="BW354" s="16" t="n">
        <f aca="true">$D$12+NORMSINV(RAND())*$D$11</f>
        <v>-5.96529238630808</v>
      </c>
      <c r="BX354" s="16" t="n">
        <f aca="true">$D$12+NORMSINV(RAND())*$D$11</f>
        <v>-4.33364119757447</v>
      </c>
      <c r="BY354" s="16" t="n">
        <f aca="true">$D$12+NORMSINV(RAND())*$D$11</f>
        <v>-0.150208003615389</v>
      </c>
      <c r="BZ354" s="16" t="n">
        <f aca="true">$D$12+NORMSINV(RAND())*$D$11</f>
        <v>3.33467136471298</v>
      </c>
      <c r="CA354" s="16" t="n">
        <f aca="true">$D$12+NORMSINV(RAND())*$D$11</f>
        <v>2.99613480827414</v>
      </c>
      <c r="CB354" s="16" t="n">
        <f aca="true">$D$12+NORMSINV(RAND())*$D$11</f>
        <v>-5.83386562831003</v>
      </c>
      <c r="CC354" s="16" t="n">
        <f aca="true">$D$12+NORMSINV(RAND())*$D$11</f>
        <v>-2.61242497047989</v>
      </c>
      <c r="CD354" s="16" t="n">
        <f aca="true">$D$12+NORMSINV(RAND())*$D$11</f>
        <v>-3.00882654872277</v>
      </c>
      <c r="CE354" s="16" t="n">
        <f aca="true">$D$12+NORMSINV(RAND())*$D$11</f>
        <v>-4.90588654158151</v>
      </c>
      <c r="CF354" s="16" t="n">
        <f aca="true">$D$12+NORMSINV(RAND())*$D$11</f>
        <v>-2.23555777034571</v>
      </c>
      <c r="CG354" s="16" t="n">
        <f aca="true">$D$12+NORMSINV(RAND())*$D$11</f>
        <v>0.64697391332567</v>
      </c>
      <c r="CH354" s="16" t="n">
        <f aca="true">$D$12+NORMSINV(RAND())*$D$11</f>
        <v>7.29851165521071</v>
      </c>
      <c r="CI354" s="16" t="n">
        <f aca="true">$D$12+NORMSINV(RAND())*$D$11</f>
        <v>-2.7318399253256</v>
      </c>
    </row>
    <row r="355" customFormat="false" ht="15" hidden="false" customHeight="false" outlineLevel="0" collapsed="false">
      <c r="D355" s="16" t="n">
        <f aca="false">AVERAGE(H355:CI355)</f>
        <v>-0.364262817026364</v>
      </c>
      <c r="E355" s="16" t="n">
        <f aca="false">STDEV(H355:CI355)</f>
        <v>5.28815588144223</v>
      </c>
      <c r="F355" s="20" t="n">
        <f aca="false">IF(AND(D355-TINV(2*$D$8/100,$D$10-1)*E355/SQRT($D$10)&lt;-1,D355+TINV(2*$D$9/100,$D$10-1)*E355/SQRT($D$10)&gt;1),1,0)</f>
        <v>0</v>
      </c>
      <c r="G355" s="16"/>
      <c r="H355" s="16" t="n">
        <f aca="true">$D$12+NORMSINV(RAND())*$D$11</f>
        <v>1.7727018532027</v>
      </c>
      <c r="I355" s="16" t="n">
        <f aca="true">$D$12+NORMSINV(RAND())*$D$11</f>
        <v>0.851561195135341</v>
      </c>
      <c r="J355" s="16" t="n">
        <f aca="true">$D$12+NORMSINV(RAND())*$D$11</f>
        <v>3.93212107459653</v>
      </c>
      <c r="K355" s="16" t="n">
        <f aca="true">$D$12+NORMSINV(RAND())*$D$11</f>
        <v>4.75411994850501</v>
      </c>
      <c r="L355" s="16" t="n">
        <f aca="true">$D$12+NORMSINV(RAND())*$D$11</f>
        <v>-2.19552490793248</v>
      </c>
      <c r="M355" s="16" t="n">
        <f aca="true">$D$12+NORMSINV(RAND())*$D$11</f>
        <v>5.19068604814675</v>
      </c>
      <c r="N355" s="16" t="n">
        <f aca="true">$D$12+NORMSINV(RAND())*$D$11</f>
        <v>-4.41815116162147</v>
      </c>
      <c r="O355" s="16" t="n">
        <f aca="true">$D$12+NORMSINV(RAND())*$D$11</f>
        <v>-6.23468536231524</v>
      </c>
      <c r="P355" s="16" t="n">
        <f aca="true">$D$12+NORMSINV(RAND())*$D$11</f>
        <v>8.74727356499204</v>
      </c>
      <c r="Q355" s="16" t="n">
        <f aca="true">$D$12+NORMSINV(RAND())*$D$11</f>
        <v>0.470185338120649</v>
      </c>
      <c r="R355" s="16" t="n">
        <f aca="true">$D$12+NORMSINV(RAND())*$D$11</f>
        <v>1.38932725920388</v>
      </c>
      <c r="S355" s="16" t="n">
        <f aca="true">$D$12+NORMSINV(RAND())*$D$11</f>
        <v>0.113716217754415</v>
      </c>
      <c r="T355" s="16" t="n">
        <f aca="true">$D$12+NORMSINV(RAND())*$D$11</f>
        <v>-9.47047643881495</v>
      </c>
      <c r="U355" s="16" t="n">
        <f aca="true">$D$12+NORMSINV(RAND())*$D$11</f>
        <v>-0.849368719202682</v>
      </c>
      <c r="V355" s="16" t="n">
        <f aca="true">$D$12+NORMSINV(RAND())*$D$11</f>
        <v>0.35878897302348</v>
      </c>
      <c r="W355" s="16" t="n">
        <f aca="true">$D$12+NORMSINV(RAND())*$D$11</f>
        <v>-9.77937269090923</v>
      </c>
      <c r="X355" s="16" t="n">
        <f aca="true">$D$12+NORMSINV(RAND())*$D$11</f>
        <v>-0.350060972146606</v>
      </c>
      <c r="Y355" s="16" t="n">
        <f aca="true">$D$12+NORMSINV(RAND())*$D$11</f>
        <v>-7.30993342831345</v>
      </c>
      <c r="Z355" s="16" t="n">
        <f aca="true">$D$12+NORMSINV(RAND())*$D$11</f>
        <v>2.36274326377786</v>
      </c>
      <c r="AA355" s="16" t="n">
        <f aca="true">$D$12+NORMSINV(RAND())*$D$11</f>
        <v>-1.08662955009767</v>
      </c>
      <c r="AB355" s="16" t="n">
        <f aca="true">$D$12+NORMSINV(RAND())*$D$11</f>
        <v>5.21007931380594</v>
      </c>
      <c r="AC355" s="16" t="n">
        <f aca="true">$D$12+NORMSINV(RAND())*$D$11</f>
        <v>8.29545208118207</v>
      </c>
      <c r="AD355" s="16" t="n">
        <f aca="true">$D$12+NORMSINV(RAND())*$D$11</f>
        <v>14.5238989109188</v>
      </c>
      <c r="AE355" s="16" t="n">
        <f aca="true">$D$12+NORMSINV(RAND())*$D$11</f>
        <v>-3.64655051767481</v>
      </c>
      <c r="AF355" s="16" t="n">
        <f aca="true">$D$12+NORMSINV(RAND())*$D$11</f>
        <v>-2.92908040116419</v>
      </c>
      <c r="AG355" s="16" t="n">
        <f aca="true">$D$12+NORMSINV(RAND())*$D$11</f>
        <v>-6.63923406173391</v>
      </c>
      <c r="AH355" s="16" t="n">
        <f aca="true">$D$12+NORMSINV(RAND())*$D$11</f>
        <v>-7.26799290560665</v>
      </c>
      <c r="AI355" s="16" t="n">
        <f aca="true">$D$12+NORMSINV(RAND())*$D$11</f>
        <v>-0.780294109016354</v>
      </c>
      <c r="AJ355" s="16" t="n">
        <f aca="true">$D$12+NORMSINV(RAND())*$D$11</f>
        <v>1.80201862396593</v>
      </c>
      <c r="AK355" s="16" t="n">
        <f aca="true">$D$12+NORMSINV(RAND())*$D$11</f>
        <v>1.35022520602777</v>
      </c>
      <c r="AL355" s="16" t="n">
        <f aca="true">$D$12+NORMSINV(RAND())*$D$11</f>
        <v>-4.12083012129079</v>
      </c>
      <c r="AM355" s="16" t="n">
        <f aca="true">$D$12+NORMSINV(RAND())*$D$11</f>
        <v>6.30348939973468</v>
      </c>
      <c r="AN355" s="16" t="n">
        <f aca="true">$D$12+NORMSINV(RAND())*$D$11</f>
        <v>0.433298294690341</v>
      </c>
      <c r="AO355" s="16" t="n">
        <f aca="true">$D$12+NORMSINV(RAND())*$D$11</f>
        <v>4.13882981086374</v>
      </c>
      <c r="AP355" s="16" t="n">
        <f aca="true">$D$12+NORMSINV(RAND())*$D$11</f>
        <v>9.12891368700986</v>
      </c>
      <c r="AQ355" s="16" t="n">
        <f aca="true">$D$12+NORMSINV(RAND())*$D$11</f>
        <v>-7.00617667187429</v>
      </c>
      <c r="AR355" s="16" t="n">
        <f aca="true">$D$12+NORMSINV(RAND())*$D$11</f>
        <v>-6.56992840496468</v>
      </c>
      <c r="AS355" s="16" t="n">
        <f aca="true">$D$12+NORMSINV(RAND())*$D$11</f>
        <v>-0.11472806016045</v>
      </c>
      <c r="AT355" s="16" t="n">
        <f aca="true">$D$12+NORMSINV(RAND())*$D$11</f>
        <v>-8.97848645079249</v>
      </c>
      <c r="AU355" s="16" t="n">
        <f aca="true">$D$12+NORMSINV(RAND())*$D$11</f>
        <v>2.25215236265247</v>
      </c>
      <c r="AV355" s="16" t="n">
        <f aca="true">$D$12+NORMSINV(RAND())*$D$11</f>
        <v>5.9869413172849</v>
      </c>
      <c r="AW355" s="16" t="n">
        <f aca="true">$D$12+NORMSINV(RAND())*$D$11</f>
        <v>2.56737105842646</v>
      </c>
      <c r="AX355" s="16" t="n">
        <f aca="true">$D$12+NORMSINV(RAND())*$D$11</f>
        <v>10.4814692331207</v>
      </c>
      <c r="AY355" s="16" t="n">
        <f aca="true">$D$12+NORMSINV(RAND())*$D$11</f>
        <v>2.84190242516616</v>
      </c>
      <c r="AZ355" s="16" t="n">
        <f aca="true">$D$12+NORMSINV(RAND())*$D$11</f>
        <v>-2.56765031209923</v>
      </c>
      <c r="BA355" s="16" t="n">
        <f aca="true">$D$12+NORMSINV(RAND())*$D$11</f>
        <v>2.37962886038754</v>
      </c>
      <c r="BB355" s="16" t="n">
        <f aca="true">$D$12+NORMSINV(RAND())*$D$11</f>
        <v>-3.92834723601559</v>
      </c>
      <c r="BC355" s="16" t="n">
        <f aca="true">$D$12+NORMSINV(RAND())*$D$11</f>
        <v>-2.69287056362526</v>
      </c>
      <c r="BD355" s="16" t="n">
        <f aca="true">$D$12+NORMSINV(RAND())*$D$11</f>
        <v>1.31719187248834</v>
      </c>
      <c r="BE355" s="16" t="n">
        <f aca="true">$D$12+NORMSINV(RAND())*$D$11</f>
        <v>-0.243294242434813</v>
      </c>
      <c r="BF355" s="16" t="n">
        <f aca="true">$D$12+NORMSINV(RAND())*$D$11</f>
        <v>4.78565057185258</v>
      </c>
      <c r="BG355" s="16" t="n">
        <f aca="true">$D$12+NORMSINV(RAND())*$D$11</f>
        <v>-9.59661268550665</v>
      </c>
      <c r="BH355" s="16" t="n">
        <f aca="true">$D$12+NORMSINV(RAND())*$D$11</f>
        <v>2.60362231597566</v>
      </c>
      <c r="BI355" s="16" t="n">
        <f aca="true">$D$12+NORMSINV(RAND())*$D$11</f>
        <v>-0.301792915882589</v>
      </c>
      <c r="BJ355" s="16" t="n">
        <f aca="true">$D$12+NORMSINV(RAND())*$D$11</f>
        <v>5.52365528998361</v>
      </c>
      <c r="BK355" s="16" t="n">
        <f aca="true">$D$12+NORMSINV(RAND())*$D$11</f>
        <v>4.18572531512691</v>
      </c>
      <c r="BL355" s="16" t="n">
        <f aca="true">$D$12+NORMSINV(RAND())*$D$11</f>
        <v>-10.8040888623687</v>
      </c>
      <c r="BM355" s="16" t="n">
        <f aca="true">$D$12+NORMSINV(RAND())*$D$11</f>
        <v>-0.45920013953297</v>
      </c>
      <c r="BN355" s="16" t="n">
        <f aca="true">$D$12+NORMSINV(RAND())*$D$11</f>
        <v>0.444703665847932</v>
      </c>
      <c r="BO355" s="16" t="n">
        <f aca="true">$D$12+NORMSINV(RAND())*$D$11</f>
        <v>-8.05387491369372</v>
      </c>
      <c r="BP355" s="16" t="n">
        <f aca="true">$D$12+NORMSINV(RAND())*$D$11</f>
        <v>-1.95914532825796</v>
      </c>
      <c r="BQ355" s="16" t="n">
        <f aca="true">$D$12+NORMSINV(RAND())*$D$11</f>
        <v>1.3952110553156</v>
      </c>
      <c r="BR355" s="16" t="n">
        <f aca="true">$D$12+NORMSINV(RAND())*$D$11</f>
        <v>1.17529745042089</v>
      </c>
      <c r="BS355" s="16" t="n">
        <f aca="true">$D$12+NORMSINV(RAND())*$D$11</f>
        <v>-1.54447872638981</v>
      </c>
      <c r="BT355" s="16" t="n">
        <f aca="true">$D$12+NORMSINV(RAND())*$D$11</f>
        <v>-6.45890005359911</v>
      </c>
      <c r="BU355" s="16" t="n">
        <f aca="true">$D$12+NORMSINV(RAND())*$D$11</f>
        <v>-7.30301961765327</v>
      </c>
      <c r="BV355" s="16" t="n">
        <f aca="true">$D$12+NORMSINV(RAND())*$D$11</f>
        <v>5.8832204512968</v>
      </c>
      <c r="BW355" s="16" t="n">
        <f aca="true">$D$12+NORMSINV(RAND())*$D$11</f>
        <v>-0.451977660729661</v>
      </c>
      <c r="BX355" s="16" t="n">
        <f aca="true">$D$12+NORMSINV(RAND())*$D$11</f>
        <v>-3.10811067108401</v>
      </c>
      <c r="BY355" s="16" t="n">
        <f aca="true">$D$12+NORMSINV(RAND())*$D$11</f>
        <v>3.70944091703089</v>
      </c>
      <c r="BZ355" s="16" t="n">
        <f aca="true">$D$12+NORMSINV(RAND())*$D$11</f>
        <v>4.42309852548352</v>
      </c>
      <c r="CA355" s="16" t="n">
        <f aca="true">$D$12+NORMSINV(RAND())*$D$11</f>
        <v>-1.43802985045005</v>
      </c>
      <c r="CB355" s="16" t="n">
        <f aca="true">$D$12+NORMSINV(RAND())*$D$11</f>
        <v>0.702105857708159</v>
      </c>
      <c r="CC355" s="16" t="n">
        <f aca="true">$D$12+NORMSINV(RAND())*$D$11</f>
        <v>1.69705113812711</v>
      </c>
      <c r="CD355" s="16" t="n">
        <f aca="true">$D$12+NORMSINV(RAND())*$D$11</f>
        <v>-0.0954234605870737</v>
      </c>
      <c r="CE355" s="16" t="n">
        <f aca="true">$D$12+NORMSINV(RAND())*$D$11</f>
        <v>-1.03439222228866</v>
      </c>
      <c r="CF355" s="16" t="n">
        <f aca="true">$D$12+NORMSINV(RAND())*$D$11</f>
        <v>-3.22820771224256</v>
      </c>
      <c r="CG355" s="16" t="n">
        <f aca="true">$D$12+NORMSINV(RAND())*$D$11</f>
        <v>2.35628750381166</v>
      </c>
      <c r="CH355" s="16" t="n">
        <f aca="true">$D$12+NORMSINV(RAND())*$D$11</f>
        <v>-11.5889254308914</v>
      </c>
      <c r="CI355" s="16" t="n">
        <f aca="true">$D$12+NORMSINV(RAND())*$D$11</f>
        <v>-10.3763350733094</v>
      </c>
    </row>
    <row r="356" customFormat="false" ht="15" hidden="false" customHeight="false" outlineLevel="0" collapsed="false">
      <c r="D356" s="16" t="n">
        <f aca="false">AVERAGE(H356:CI356)</f>
        <v>0.253832060348845</v>
      </c>
      <c r="E356" s="16" t="n">
        <f aca="false">STDEV(H356:CI356)</f>
        <v>5.30270640936112</v>
      </c>
      <c r="F356" s="20" t="n">
        <f aca="false">IF(AND(D356-TINV(2*$D$8/100,$D$10-1)*E356/SQRT($D$10)&lt;-1,D356+TINV(2*$D$9/100,$D$10-1)*E356/SQRT($D$10)&gt;1),1,0)</f>
        <v>0</v>
      </c>
      <c r="G356" s="16"/>
      <c r="H356" s="16" t="n">
        <f aca="true">$D$12+NORMSINV(RAND())*$D$11</f>
        <v>2.48864665263173</v>
      </c>
      <c r="I356" s="16" t="n">
        <f aca="true">$D$12+NORMSINV(RAND())*$D$11</f>
        <v>-8.25619521833458</v>
      </c>
      <c r="J356" s="16" t="n">
        <f aca="true">$D$12+NORMSINV(RAND())*$D$11</f>
        <v>4.63502937117425</v>
      </c>
      <c r="K356" s="16" t="n">
        <f aca="true">$D$12+NORMSINV(RAND())*$D$11</f>
        <v>8.42381181009948</v>
      </c>
      <c r="L356" s="16" t="n">
        <f aca="true">$D$12+NORMSINV(RAND())*$D$11</f>
        <v>-4.02024650134565</v>
      </c>
      <c r="M356" s="16" t="n">
        <f aca="true">$D$12+NORMSINV(RAND())*$D$11</f>
        <v>-5.59708247572838</v>
      </c>
      <c r="N356" s="16" t="n">
        <f aca="true">$D$12+NORMSINV(RAND())*$D$11</f>
        <v>-7.91818113027166</v>
      </c>
      <c r="O356" s="16" t="n">
        <f aca="true">$D$12+NORMSINV(RAND())*$D$11</f>
        <v>4.44956617528677</v>
      </c>
      <c r="P356" s="16" t="n">
        <f aca="true">$D$12+NORMSINV(RAND())*$D$11</f>
        <v>1.7539494633309</v>
      </c>
      <c r="Q356" s="16" t="n">
        <f aca="true">$D$12+NORMSINV(RAND())*$D$11</f>
        <v>-0.752504433380834</v>
      </c>
      <c r="R356" s="16" t="n">
        <f aca="true">$D$12+NORMSINV(RAND())*$D$11</f>
        <v>2.54349643916681</v>
      </c>
      <c r="S356" s="16" t="n">
        <f aca="true">$D$12+NORMSINV(RAND())*$D$11</f>
        <v>5.25703118517548</v>
      </c>
      <c r="T356" s="16" t="n">
        <f aca="true">$D$12+NORMSINV(RAND())*$D$11</f>
        <v>8.78350388447305</v>
      </c>
      <c r="U356" s="16" t="n">
        <f aca="true">$D$12+NORMSINV(RAND())*$D$11</f>
        <v>4.22870112620689</v>
      </c>
      <c r="V356" s="16" t="n">
        <f aca="true">$D$12+NORMSINV(RAND())*$D$11</f>
        <v>4.28589477873671</v>
      </c>
      <c r="W356" s="16" t="n">
        <f aca="true">$D$12+NORMSINV(RAND())*$D$11</f>
        <v>8.42409027506333</v>
      </c>
      <c r="X356" s="16" t="n">
        <f aca="true">$D$12+NORMSINV(RAND())*$D$11</f>
        <v>-1.34493932420598</v>
      </c>
      <c r="Y356" s="16" t="n">
        <f aca="true">$D$12+NORMSINV(RAND())*$D$11</f>
        <v>0.975949823730445</v>
      </c>
      <c r="Z356" s="16" t="n">
        <f aca="true">$D$12+NORMSINV(RAND())*$D$11</f>
        <v>3.04417395281845</v>
      </c>
      <c r="AA356" s="16" t="n">
        <f aca="true">$D$12+NORMSINV(RAND())*$D$11</f>
        <v>5.46954210447153</v>
      </c>
      <c r="AB356" s="16" t="n">
        <f aca="true">$D$12+NORMSINV(RAND())*$D$11</f>
        <v>-4.09687777765699</v>
      </c>
      <c r="AC356" s="16" t="n">
        <f aca="true">$D$12+NORMSINV(RAND())*$D$11</f>
        <v>3.92865461165607</v>
      </c>
      <c r="AD356" s="16" t="n">
        <f aca="true">$D$12+NORMSINV(RAND())*$D$11</f>
        <v>0.497160219004483</v>
      </c>
      <c r="AE356" s="16" t="n">
        <f aca="true">$D$12+NORMSINV(RAND())*$D$11</f>
        <v>6.98362875974725</v>
      </c>
      <c r="AF356" s="16" t="n">
        <f aca="true">$D$12+NORMSINV(RAND())*$D$11</f>
        <v>-2.57430694201536</v>
      </c>
      <c r="AG356" s="16" t="n">
        <f aca="true">$D$12+NORMSINV(RAND())*$D$11</f>
        <v>6.87730434294945</v>
      </c>
      <c r="AH356" s="16" t="n">
        <f aca="true">$D$12+NORMSINV(RAND())*$D$11</f>
        <v>-6.32238765912651</v>
      </c>
      <c r="AI356" s="16" t="n">
        <f aca="true">$D$12+NORMSINV(RAND())*$D$11</f>
        <v>8.85970155375447</v>
      </c>
      <c r="AJ356" s="16" t="n">
        <f aca="true">$D$12+NORMSINV(RAND())*$D$11</f>
        <v>-9.03657991780231</v>
      </c>
      <c r="AK356" s="16" t="n">
        <f aca="true">$D$12+NORMSINV(RAND())*$D$11</f>
        <v>-0.563863746605363</v>
      </c>
      <c r="AL356" s="16" t="n">
        <f aca="true">$D$12+NORMSINV(RAND())*$D$11</f>
        <v>2.79525830064643</v>
      </c>
      <c r="AM356" s="16" t="n">
        <f aca="true">$D$12+NORMSINV(RAND())*$D$11</f>
        <v>-2.25168203705737</v>
      </c>
      <c r="AN356" s="16" t="n">
        <f aca="true">$D$12+NORMSINV(RAND())*$D$11</f>
        <v>4.13357037402815</v>
      </c>
      <c r="AO356" s="16" t="n">
        <f aca="true">$D$12+NORMSINV(RAND())*$D$11</f>
        <v>-7.11333599841777</v>
      </c>
      <c r="AP356" s="16" t="n">
        <f aca="true">$D$12+NORMSINV(RAND())*$D$11</f>
        <v>3.07964322834382</v>
      </c>
      <c r="AQ356" s="16" t="n">
        <f aca="true">$D$12+NORMSINV(RAND())*$D$11</f>
        <v>5.59577814554551</v>
      </c>
      <c r="AR356" s="16" t="n">
        <f aca="true">$D$12+NORMSINV(RAND())*$D$11</f>
        <v>3.21162033297366</v>
      </c>
      <c r="AS356" s="16" t="n">
        <f aca="true">$D$12+NORMSINV(RAND())*$D$11</f>
        <v>0.966264849538394</v>
      </c>
      <c r="AT356" s="16" t="n">
        <f aca="true">$D$12+NORMSINV(RAND())*$D$11</f>
        <v>-5.07703913957509</v>
      </c>
      <c r="AU356" s="16" t="n">
        <f aca="true">$D$12+NORMSINV(RAND())*$D$11</f>
        <v>7.33514709768115</v>
      </c>
      <c r="AV356" s="16" t="n">
        <f aca="true">$D$12+NORMSINV(RAND())*$D$11</f>
        <v>-3.20083850045676</v>
      </c>
      <c r="AW356" s="16" t="n">
        <f aca="true">$D$12+NORMSINV(RAND())*$D$11</f>
        <v>10.4066456538788</v>
      </c>
      <c r="AX356" s="16" t="n">
        <f aca="true">$D$12+NORMSINV(RAND())*$D$11</f>
        <v>-4.65452639784672</v>
      </c>
      <c r="AY356" s="16" t="n">
        <f aca="true">$D$12+NORMSINV(RAND())*$D$11</f>
        <v>2.87376753868056</v>
      </c>
      <c r="AZ356" s="16" t="n">
        <f aca="true">$D$12+NORMSINV(RAND())*$D$11</f>
        <v>3.72012662085379</v>
      </c>
      <c r="BA356" s="16" t="n">
        <f aca="true">$D$12+NORMSINV(RAND())*$D$11</f>
        <v>-3.26513036142339</v>
      </c>
      <c r="BB356" s="16" t="n">
        <f aca="true">$D$12+NORMSINV(RAND())*$D$11</f>
        <v>-7.24268283171733</v>
      </c>
      <c r="BC356" s="16" t="n">
        <f aca="true">$D$12+NORMSINV(RAND())*$D$11</f>
        <v>3.9980983025581</v>
      </c>
      <c r="BD356" s="16" t="n">
        <f aca="true">$D$12+NORMSINV(RAND())*$D$11</f>
        <v>0.880362605079292</v>
      </c>
      <c r="BE356" s="16" t="n">
        <f aca="true">$D$12+NORMSINV(RAND())*$D$11</f>
        <v>-10.9323872065885</v>
      </c>
      <c r="BF356" s="16" t="n">
        <f aca="true">$D$12+NORMSINV(RAND())*$D$11</f>
        <v>-2.66219140351289</v>
      </c>
      <c r="BG356" s="16" t="n">
        <f aca="true">$D$12+NORMSINV(RAND())*$D$11</f>
        <v>-5.17695762806708</v>
      </c>
      <c r="BH356" s="16" t="n">
        <f aca="true">$D$12+NORMSINV(RAND())*$D$11</f>
        <v>-4.75032295071171</v>
      </c>
      <c r="BI356" s="16" t="n">
        <f aca="true">$D$12+NORMSINV(RAND())*$D$11</f>
        <v>3.87568039619309</v>
      </c>
      <c r="BJ356" s="16" t="n">
        <f aca="true">$D$12+NORMSINV(RAND())*$D$11</f>
        <v>0.635239984520505</v>
      </c>
      <c r="BK356" s="16" t="n">
        <f aca="true">$D$12+NORMSINV(RAND())*$D$11</f>
        <v>-5.92279080515566</v>
      </c>
      <c r="BL356" s="16" t="n">
        <f aca="true">$D$12+NORMSINV(RAND())*$D$11</f>
        <v>2.34694025320057</v>
      </c>
      <c r="BM356" s="16" t="n">
        <f aca="true">$D$12+NORMSINV(RAND())*$D$11</f>
        <v>-0.222979293542457</v>
      </c>
      <c r="BN356" s="16" t="n">
        <f aca="true">$D$12+NORMSINV(RAND())*$D$11</f>
        <v>4.72057128246189</v>
      </c>
      <c r="BO356" s="16" t="n">
        <f aca="true">$D$12+NORMSINV(RAND())*$D$11</f>
        <v>0.556246449478811</v>
      </c>
      <c r="BP356" s="16" t="n">
        <f aca="true">$D$12+NORMSINV(RAND())*$D$11</f>
        <v>-6.00656250066088</v>
      </c>
      <c r="BQ356" s="16" t="n">
        <f aca="true">$D$12+NORMSINV(RAND())*$D$11</f>
        <v>-3.56604286158867</v>
      </c>
      <c r="BR356" s="16" t="n">
        <f aca="true">$D$12+NORMSINV(RAND())*$D$11</f>
        <v>-0.151546882200415</v>
      </c>
      <c r="BS356" s="16" t="n">
        <f aca="true">$D$12+NORMSINV(RAND())*$D$11</f>
        <v>3.28349859161115</v>
      </c>
      <c r="BT356" s="16" t="n">
        <f aca="true">$D$12+NORMSINV(RAND())*$D$11</f>
        <v>1.62396830199903</v>
      </c>
      <c r="BU356" s="16" t="n">
        <f aca="true">$D$12+NORMSINV(RAND())*$D$11</f>
        <v>7.94879054231076</v>
      </c>
      <c r="BV356" s="16" t="n">
        <f aca="true">$D$12+NORMSINV(RAND())*$D$11</f>
        <v>-7.48170519718914</v>
      </c>
      <c r="BW356" s="16" t="n">
        <f aca="true">$D$12+NORMSINV(RAND())*$D$11</f>
        <v>-4.68315377522358</v>
      </c>
      <c r="BX356" s="16" t="n">
        <f aca="true">$D$12+NORMSINV(RAND())*$D$11</f>
        <v>6.17992018810929</v>
      </c>
      <c r="BY356" s="16" t="n">
        <f aca="true">$D$12+NORMSINV(RAND())*$D$11</f>
        <v>4.84880581907862</v>
      </c>
      <c r="BZ356" s="16" t="n">
        <f aca="true">$D$12+NORMSINV(RAND())*$D$11</f>
        <v>1.63034329589876</v>
      </c>
      <c r="CA356" s="16" t="n">
        <f aca="true">$D$12+NORMSINV(RAND())*$D$11</f>
        <v>-0.853038025814918</v>
      </c>
      <c r="CB356" s="16" t="n">
        <f aca="true">$D$12+NORMSINV(RAND())*$D$11</f>
        <v>3.82569763605077</v>
      </c>
      <c r="CC356" s="16" t="n">
        <f aca="true">$D$12+NORMSINV(RAND())*$D$11</f>
        <v>-12.8758778662188</v>
      </c>
      <c r="CD356" s="16" t="n">
        <f aca="true">$D$12+NORMSINV(RAND())*$D$11</f>
        <v>2.32873419615121</v>
      </c>
      <c r="CE356" s="16" t="n">
        <f aca="true">$D$12+NORMSINV(RAND())*$D$11</f>
        <v>-8.82126491624434</v>
      </c>
      <c r="CF356" s="16" t="n">
        <f aca="true">$D$12+NORMSINV(RAND())*$D$11</f>
        <v>1.23806379472886</v>
      </c>
      <c r="CG356" s="16" t="n">
        <f aca="true">$D$12+NORMSINV(RAND())*$D$11</f>
        <v>-8.2300112393741</v>
      </c>
      <c r="CH356" s="16" t="n">
        <f aca="true">$D$12+NORMSINV(RAND())*$D$11</f>
        <v>3.13244389465129</v>
      </c>
      <c r="CI356" s="16" t="n">
        <f aca="true">$D$12+NORMSINV(RAND())*$D$11</f>
        <v>-3.14926643276105</v>
      </c>
    </row>
    <row r="357" customFormat="false" ht="15" hidden="false" customHeight="false" outlineLevel="0" collapsed="false">
      <c r="D357" s="16" t="n">
        <f aca="false">AVERAGE(H357:CI357)</f>
        <v>-0.585833729200421</v>
      </c>
      <c r="E357" s="16" t="n">
        <f aca="false">STDEV(H357:CI357)</f>
        <v>5.40894676360685</v>
      </c>
      <c r="F357" s="20" t="n">
        <f aca="false">IF(AND(D357-TINV(2*$D$8/100,$D$10-1)*E357/SQRT($D$10)&lt;-1,D357+TINV(2*$D$9/100,$D$10-1)*E357/SQRT($D$10)&gt;1),1,0)</f>
        <v>0</v>
      </c>
      <c r="G357" s="16"/>
      <c r="H357" s="16" t="n">
        <f aca="true">$D$12+NORMSINV(RAND())*$D$11</f>
        <v>-4.08871176361736</v>
      </c>
      <c r="I357" s="16" t="n">
        <f aca="true">$D$12+NORMSINV(RAND())*$D$11</f>
        <v>-4.11961173766572</v>
      </c>
      <c r="J357" s="16" t="n">
        <f aca="true">$D$12+NORMSINV(RAND())*$D$11</f>
        <v>11.079957854232</v>
      </c>
      <c r="K357" s="16" t="n">
        <f aca="true">$D$12+NORMSINV(RAND())*$D$11</f>
        <v>5.01448380976619</v>
      </c>
      <c r="L357" s="16" t="n">
        <f aca="true">$D$12+NORMSINV(RAND())*$D$11</f>
        <v>5.18977181582853</v>
      </c>
      <c r="M357" s="16" t="n">
        <f aca="true">$D$12+NORMSINV(RAND())*$D$11</f>
        <v>-2.68236438023574</v>
      </c>
      <c r="N357" s="16" t="n">
        <f aca="true">$D$12+NORMSINV(RAND())*$D$11</f>
        <v>-3.43461801335283</v>
      </c>
      <c r="O357" s="16" t="n">
        <f aca="true">$D$12+NORMSINV(RAND())*$D$11</f>
        <v>-0.241198962283256</v>
      </c>
      <c r="P357" s="16" t="n">
        <f aca="true">$D$12+NORMSINV(RAND())*$D$11</f>
        <v>0.289071293494262</v>
      </c>
      <c r="Q357" s="16" t="n">
        <f aca="true">$D$12+NORMSINV(RAND())*$D$11</f>
        <v>1.5355171364824</v>
      </c>
      <c r="R357" s="16" t="n">
        <f aca="true">$D$12+NORMSINV(RAND())*$D$11</f>
        <v>0.616041497804887</v>
      </c>
      <c r="S357" s="16" t="n">
        <f aca="true">$D$12+NORMSINV(RAND())*$D$11</f>
        <v>-3.05526355083599</v>
      </c>
      <c r="T357" s="16" t="n">
        <f aca="true">$D$12+NORMSINV(RAND())*$D$11</f>
        <v>-5.54814065768167</v>
      </c>
      <c r="U357" s="16" t="n">
        <f aca="true">$D$12+NORMSINV(RAND())*$D$11</f>
        <v>-2.02780015622637</v>
      </c>
      <c r="V357" s="16" t="n">
        <f aca="true">$D$12+NORMSINV(RAND())*$D$11</f>
        <v>4.29239949784649</v>
      </c>
      <c r="W357" s="16" t="n">
        <f aca="true">$D$12+NORMSINV(RAND())*$D$11</f>
        <v>9.02081002764423</v>
      </c>
      <c r="X357" s="16" t="n">
        <f aca="true">$D$12+NORMSINV(RAND())*$D$11</f>
        <v>-1.97466591970577</v>
      </c>
      <c r="Y357" s="16" t="n">
        <f aca="true">$D$12+NORMSINV(RAND())*$D$11</f>
        <v>6.38726283579141</v>
      </c>
      <c r="Z357" s="16" t="n">
        <f aca="true">$D$12+NORMSINV(RAND())*$D$11</f>
        <v>-0.0122450742473742</v>
      </c>
      <c r="AA357" s="16" t="n">
        <f aca="true">$D$12+NORMSINV(RAND())*$D$11</f>
        <v>6.14052156087748</v>
      </c>
      <c r="AB357" s="16" t="n">
        <f aca="true">$D$12+NORMSINV(RAND())*$D$11</f>
        <v>-1.21187310731505</v>
      </c>
      <c r="AC357" s="16" t="n">
        <f aca="true">$D$12+NORMSINV(RAND())*$D$11</f>
        <v>4.85344300258673</v>
      </c>
      <c r="AD357" s="16" t="n">
        <f aca="true">$D$12+NORMSINV(RAND())*$D$11</f>
        <v>-0.213039999030648</v>
      </c>
      <c r="AE357" s="16" t="n">
        <f aca="true">$D$12+NORMSINV(RAND())*$D$11</f>
        <v>6.36187843901079</v>
      </c>
      <c r="AF357" s="16" t="n">
        <f aca="true">$D$12+NORMSINV(RAND())*$D$11</f>
        <v>1.85074535360112</v>
      </c>
      <c r="AG357" s="16" t="n">
        <f aca="true">$D$12+NORMSINV(RAND())*$D$11</f>
        <v>1.29305536861187</v>
      </c>
      <c r="AH357" s="16" t="n">
        <f aca="true">$D$12+NORMSINV(RAND())*$D$11</f>
        <v>-3.83974439819624</v>
      </c>
      <c r="AI357" s="16" t="n">
        <f aca="true">$D$12+NORMSINV(RAND())*$D$11</f>
        <v>-4.44096903977716</v>
      </c>
      <c r="AJ357" s="16" t="n">
        <f aca="true">$D$12+NORMSINV(RAND())*$D$11</f>
        <v>-13.744020482083</v>
      </c>
      <c r="AK357" s="16" t="n">
        <f aca="true">$D$12+NORMSINV(RAND())*$D$11</f>
        <v>-3.85360922714252</v>
      </c>
      <c r="AL357" s="16" t="n">
        <f aca="true">$D$12+NORMSINV(RAND())*$D$11</f>
        <v>0.872188050067031</v>
      </c>
      <c r="AM357" s="16" t="n">
        <f aca="true">$D$12+NORMSINV(RAND())*$D$11</f>
        <v>1.23230076852162</v>
      </c>
      <c r="AN357" s="16" t="n">
        <f aca="true">$D$12+NORMSINV(RAND())*$D$11</f>
        <v>-4.37967804360691</v>
      </c>
      <c r="AO357" s="16" t="n">
        <f aca="true">$D$12+NORMSINV(RAND())*$D$11</f>
        <v>3.05201052404521</v>
      </c>
      <c r="AP357" s="16" t="n">
        <f aca="true">$D$12+NORMSINV(RAND())*$D$11</f>
        <v>5.32272651176737</v>
      </c>
      <c r="AQ357" s="16" t="n">
        <f aca="true">$D$12+NORMSINV(RAND())*$D$11</f>
        <v>-6.3459049113918</v>
      </c>
      <c r="AR357" s="16" t="n">
        <f aca="true">$D$12+NORMSINV(RAND())*$D$11</f>
        <v>-2.77263285178446</v>
      </c>
      <c r="AS357" s="16" t="n">
        <f aca="true">$D$12+NORMSINV(RAND())*$D$11</f>
        <v>6.18847400282318</v>
      </c>
      <c r="AT357" s="16" t="n">
        <f aca="true">$D$12+NORMSINV(RAND())*$D$11</f>
        <v>2.63803864557226</v>
      </c>
      <c r="AU357" s="16" t="n">
        <f aca="true">$D$12+NORMSINV(RAND())*$D$11</f>
        <v>9.28374759575421</v>
      </c>
      <c r="AV357" s="16" t="n">
        <f aca="true">$D$12+NORMSINV(RAND())*$D$11</f>
        <v>-3.08530024989733</v>
      </c>
      <c r="AW357" s="16" t="n">
        <f aca="true">$D$12+NORMSINV(RAND())*$D$11</f>
        <v>-5.71148646909867</v>
      </c>
      <c r="AX357" s="16" t="n">
        <f aca="true">$D$12+NORMSINV(RAND())*$D$11</f>
        <v>-5.87552957989347</v>
      </c>
      <c r="AY357" s="16" t="n">
        <f aca="true">$D$12+NORMSINV(RAND())*$D$11</f>
        <v>5.40851488694587</v>
      </c>
      <c r="AZ357" s="16" t="n">
        <f aca="true">$D$12+NORMSINV(RAND())*$D$11</f>
        <v>-8.07635605691119</v>
      </c>
      <c r="BA357" s="16" t="n">
        <f aca="true">$D$12+NORMSINV(RAND())*$D$11</f>
        <v>-6.18178883884641</v>
      </c>
      <c r="BB357" s="16" t="n">
        <f aca="true">$D$12+NORMSINV(RAND())*$D$11</f>
        <v>-5.92809457426673</v>
      </c>
      <c r="BC357" s="16" t="n">
        <f aca="true">$D$12+NORMSINV(RAND())*$D$11</f>
        <v>0.57101206190083</v>
      </c>
      <c r="BD357" s="16" t="n">
        <f aca="true">$D$12+NORMSINV(RAND())*$D$11</f>
        <v>-9.65086762445673</v>
      </c>
      <c r="BE357" s="16" t="n">
        <f aca="true">$D$12+NORMSINV(RAND())*$D$11</f>
        <v>2.7553756773775</v>
      </c>
      <c r="BF357" s="16" t="n">
        <f aca="true">$D$12+NORMSINV(RAND())*$D$11</f>
        <v>1.61693005925912</v>
      </c>
      <c r="BG357" s="16" t="n">
        <f aca="true">$D$12+NORMSINV(RAND())*$D$11</f>
        <v>2.86747467637969</v>
      </c>
      <c r="BH357" s="16" t="n">
        <f aca="true">$D$12+NORMSINV(RAND())*$D$11</f>
        <v>-6.46283819519771</v>
      </c>
      <c r="BI357" s="16" t="n">
        <f aca="true">$D$12+NORMSINV(RAND())*$D$11</f>
        <v>2.19873052767145</v>
      </c>
      <c r="BJ357" s="16" t="n">
        <f aca="true">$D$12+NORMSINV(RAND())*$D$11</f>
        <v>-7.31567702746601</v>
      </c>
      <c r="BK357" s="16" t="n">
        <f aca="true">$D$12+NORMSINV(RAND())*$D$11</f>
        <v>-1.59734449590307</v>
      </c>
      <c r="BL357" s="16" t="n">
        <f aca="true">$D$12+NORMSINV(RAND())*$D$11</f>
        <v>-0.17016546907123</v>
      </c>
      <c r="BM357" s="16" t="n">
        <f aca="true">$D$12+NORMSINV(RAND())*$D$11</f>
        <v>-1.88723906127236</v>
      </c>
      <c r="BN357" s="16" t="n">
        <f aca="true">$D$12+NORMSINV(RAND())*$D$11</f>
        <v>1.9901373802872</v>
      </c>
      <c r="BO357" s="16" t="n">
        <f aca="true">$D$12+NORMSINV(RAND())*$D$11</f>
        <v>8.77811220266176</v>
      </c>
      <c r="BP357" s="16" t="n">
        <f aca="true">$D$12+NORMSINV(RAND())*$D$11</f>
        <v>2.04283812982414</v>
      </c>
      <c r="BQ357" s="16" t="n">
        <f aca="true">$D$12+NORMSINV(RAND())*$D$11</f>
        <v>-0.809343184976356</v>
      </c>
      <c r="BR357" s="16" t="n">
        <f aca="true">$D$12+NORMSINV(RAND())*$D$11</f>
        <v>1.47244161027247</v>
      </c>
      <c r="BS357" s="16" t="n">
        <f aca="true">$D$12+NORMSINV(RAND())*$D$11</f>
        <v>3.08854024792065</v>
      </c>
      <c r="BT357" s="16" t="n">
        <f aca="true">$D$12+NORMSINV(RAND())*$D$11</f>
        <v>2.69098424011283</v>
      </c>
      <c r="BU357" s="16" t="n">
        <f aca="true">$D$12+NORMSINV(RAND())*$D$11</f>
        <v>6.86617626243505</v>
      </c>
      <c r="BV357" s="16" t="n">
        <f aca="true">$D$12+NORMSINV(RAND())*$D$11</f>
        <v>-6.66408435985215</v>
      </c>
      <c r="BW357" s="16" t="n">
        <f aca="true">$D$12+NORMSINV(RAND())*$D$11</f>
        <v>2.72954337126619</v>
      </c>
      <c r="BX357" s="16" t="n">
        <f aca="true">$D$12+NORMSINV(RAND())*$D$11</f>
        <v>6.77022210922416</v>
      </c>
      <c r="BY357" s="16" t="n">
        <f aca="true">$D$12+NORMSINV(RAND())*$D$11</f>
        <v>-1.28081235847884</v>
      </c>
      <c r="BZ357" s="16" t="n">
        <f aca="true">$D$12+NORMSINV(RAND())*$D$11</f>
        <v>-5.41356335052723</v>
      </c>
      <c r="CA357" s="16" t="n">
        <f aca="true">$D$12+NORMSINV(RAND())*$D$11</f>
        <v>1.1284793282603</v>
      </c>
      <c r="CB357" s="16" t="n">
        <f aca="true">$D$12+NORMSINV(RAND())*$D$11</f>
        <v>-7.88297191985158</v>
      </c>
      <c r="CC357" s="16" t="n">
        <f aca="true">$D$12+NORMSINV(RAND())*$D$11</f>
        <v>-7.77047938998345</v>
      </c>
      <c r="CD357" s="16" t="n">
        <f aca="true">$D$12+NORMSINV(RAND())*$D$11</f>
        <v>-8.750691159884</v>
      </c>
      <c r="CE357" s="16" t="n">
        <f aca="true">$D$12+NORMSINV(RAND())*$D$11</f>
        <v>-7.96904870609525</v>
      </c>
      <c r="CF357" s="16" t="n">
        <f aca="true">$D$12+NORMSINV(RAND())*$D$11</f>
        <v>-17.154095506256</v>
      </c>
      <c r="CG357" s="16" t="n">
        <f aca="true">$D$12+NORMSINV(RAND())*$D$11</f>
        <v>-2.390257136989</v>
      </c>
      <c r="CH357" s="16" t="n">
        <f aca="true">$D$12+NORMSINV(RAND())*$D$11</f>
        <v>-1.39302376150485</v>
      </c>
      <c r="CI357" s="16" t="n">
        <f aca="true">$D$12+NORMSINV(RAND())*$D$11</f>
        <v>5.05049405289737</v>
      </c>
    </row>
    <row r="358" customFormat="false" ht="15" hidden="false" customHeight="false" outlineLevel="0" collapsed="false">
      <c r="D358" s="16" t="n">
        <f aca="false">AVERAGE(H358:CI358)</f>
        <v>1.62717005038941</v>
      </c>
      <c r="E358" s="16" t="n">
        <f aca="false">STDEV(H358:CI358)</f>
        <v>5.92891900100081</v>
      </c>
      <c r="F358" s="20" t="n">
        <f aca="false">IF(AND(D358-TINV(2*$D$8/100,$D$10-1)*E358/SQRT($D$10)&lt;-1,D358+TINV(2*$D$9/100,$D$10-1)*E358/SQRT($D$10)&gt;1),1,0)</f>
        <v>0</v>
      </c>
      <c r="G358" s="16"/>
      <c r="H358" s="16" t="n">
        <f aca="true">$D$12+NORMSINV(RAND())*$D$11</f>
        <v>-7.25764544966157</v>
      </c>
      <c r="I358" s="16" t="n">
        <f aca="true">$D$12+NORMSINV(RAND())*$D$11</f>
        <v>3.79637783459094</v>
      </c>
      <c r="J358" s="16" t="n">
        <f aca="true">$D$12+NORMSINV(RAND())*$D$11</f>
        <v>4.51652467684833</v>
      </c>
      <c r="K358" s="16" t="n">
        <f aca="true">$D$12+NORMSINV(RAND())*$D$11</f>
        <v>10.4783030440792</v>
      </c>
      <c r="L358" s="16" t="n">
        <f aca="true">$D$12+NORMSINV(RAND())*$D$11</f>
        <v>-4.26852266992305</v>
      </c>
      <c r="M358" s="16" t="n">
        <f aca="true">$D$12+NORMSINV(RAND())*$D$11</f>
        <v>-3.92994164939345</v>
      </c>
      <c r="N358" s="16" t="n">
        <f aca="true">$D$12+NORMSINV(RAND())*$D$11</f>
        <v>0.0215933205912628</v>
      </c>
      <c r="O358" s="16" t="n">
        <f aca="true">$D$12+NORMSINV(RAND())*$D$11</f>
        <v>6.4679279757266</v>
      </c>
      <c r="P358" s="16" t="n">
        <f aca="true">$D$12+NORMSINV(RAND())*$D$11</f>
        <v>6.27429861413406</v>
      </c>
      <c r="Q358" s="16" t="n">
        <f aca="true">$D$12+NORMSINV(RAND())*$D$11</f>
        <v>-2.4977514153234</v>
      </c>
      <c r="R358" s="16" t="n">
        <f aca="true">$D$12+NORMSINV(RAND())*$D$11</f>
        <v>-1.85112550283858</v>
      </c>
      <c r="S358" s="16" t="n">
        <f aca="true">$D$12+NORMSINV(RAND())*$D$11</f>
        <v>0.178576593231798</v>
      </c>
      <c r="T358" s="16" t="n">
        <f aca="true">$D$12+NORMSINV(RAND())*$D$11</f>
        <v>4.31287605001789</v>
      </c>
      <c r="U358" s="16" t="n">
        <f aca="true">$D$12+NORMSINV(RAND())*$D$11</f>
        <v>-6.68652158987354</v>
      </c>
      <c r="V358" s="16" t="n">
        <f aca="true">$D$12+NORMSINV(RAND())*$D$11</f>
        <v>-9.41614633702847</v>
      </c>
      <c r="W358" s="16" t="n">
        <f aca="true">$D$12+NORMSINV(RAND())*$D$11</f>
        <v>2.44010115836385</v>
      </c>
      <c r="X358" s="16" t="n">
        <f aca="true">$D$12+NORMSINV(RAND())*$D$11</f>
        <v>3.80207448529434</v>
      </c>
      <c r="Y358" s="16" t="n">
        <f aca="true">$D$12+NORMSINV(RAND())*$D$11</f>
        <v>12.7170981694797</v>
      </c>
      <c r="Z358" s="16" t="n">
        <f aca="true">$D$12+NORMSINV(RAND())*$D$11</f>
        <v>-1.51450940252227</v>
      </c>
      <c r="AA358" s="16" t="n">
        <f aca="true">$D$12+NORMSINV(RAND())*$D$11</f>
        <v>-2.3114514001398</v>
      </c>
      <c r="AB358" s="16" t="n">
        <f aca="true">$D$12+NORMSINV(RAND())*$D$11</f>
        <v>-3.20810322726323</v>
      </c>
      <c r="AC358" s="16" t="n">
        <f aca="true">$D$12+NORMSINV(RAND())*$D$11</f>
        <v>-2.29994062009585</v>
      </c>
      <c r="AD358" s="16" t="n">
        <f aca="true">$D$12+NORMSINV(RAND())*$D$11</f>
        <v>5.21586544024033</v>
      </c>
      <c r="AE358" s="16" t="n">
        <f aca="true">$D$12+NORMSINV(RAND())*$D$11</f>
        <v>-1.66142912860837</v>
      </c>
      <c r="AF358" s="16" t="n">
        <f aca="true">$D$12+NORMSINV(RAND())*$D$11</f>
        <v>-3.53543219067821</v>
      </c>
      <c r="AG358" s="16" t="n">
        <f aca="true">$D$12+NORMSINV(RAND())*$D$11</f>
        <v>3.84228283923174</v>
      </c>
      <c r="AH358" s="16" t="n">
        <f aca="true">$D$12+NORMSINV(RAND())*$D$11</f>
        <v>-5.94431093348321</v>
      </c>
      <c r="AI358" s="16" t="n">
        <f aca="true">$D$12+NORMSINV(RAND())*$D$11</f>
        <v>6.61265854477052</v>
      </c>
      <c r="AJ358" s="16" t="n">
        <f aca="true">$D$12+NORMSINV(RAND())*$D$11</f>
        <v>2.7366895508644</v>
      </c>
      <c r="AK358" s="16" t="n">
        <f aca="true">$D$12+NORMSINV(RAND())*$D$11</f>
        <v>-2.92403280616536</v>
      </c>
      <c r="AL358" s="16" t="n">
        <f aca="true">$D$12+NORMSINV(RAND())*$D$11</f>
        <v>0.551832627811215</v>
      </c>
      <c r="AM358" s="16" t="n">
        <f aca="true">$D$12+NORMSINV(RAND())*$D$11</f>
        <v>-2.89873977699709</v>
      </c>
      <c r="AN358" s="16" t="n">
        <f aca="true">$D$12+NORMSINV(RAND())*$D$11</f>
        <v>6.88986717834993</v>
      </c>
      <c r="AO358" s="16" t="n">
        <f aca="true">$D$12+NORMSINV(RAND())*$D$11</f>
        <v>4.6117423757471</v>
      </c>
      <c r="AP358" s="16" t="n">
        <f aca="true">$D$12+NORMSINV(RAND())*$D$11</f>
        <v>0.322418374397959</v>
      </c>
      <c r="AQ358" s="16" t="n">
        <f aca="true">$D$12+NORMSINV(RAND())*$D$11</f>
        <v>-4.88515750122288</v>
      </c>
      <c r="AR358" s="16" t="n">
        <f aca="true">$D$12+NORMSINV(RAND())*$D$11</f>
        <v>3.21401411980711</v>
      </c>
      <c r="AS358" s="16" t="n">
        <f aca="true">$D$12+NORMSINV(RAND())*$D$11</f>
        <v>8.39974882569013</v>
      </c>
      <c r="AT358" s="16" t="n">
        <f aca="true">$D$12+NORMSINV(RAND())*$D$11</f>
        <v>4.67626465274888</v>
      </c>
      <c r="AU358" s="16" t="n">
        <f aca="true">$D$12+NORMSINV(RAND())*$D$11</f>
        <v>9.20457389161132</v>
      </c>
      <c r="AV358" s="16" t="n">
        <f aca="true">$D$12+NORMSINV(RAND())*$D$11</f>
        <v>-9.18294098089512</v>
      </c>
      <c r="AW358" s="16" t="n">
        <f aca="true">$D$12+NORMSINV(RAND())*$D$11</f>
        <v>-11.1887912564709</v>
      </c>
      <c r="AX358" s="16" t="n">
        <f aca="true">$D$12+NORMSINV(RAND())*$D$11</f>
        <v>3.75474821290188</v>
      </c>
      <c r="AY358" s="16" t="n">
        <f aca="true">$D$12+NORMSINV(RAND())*$D$11</f>
        <v>4.21984725510281</v>
      </c>
      <c r="AZ358" s="16" t="n">
        <f aca="true">$D$12+NORMSINV(RAND())*$D$11</f>
        <v>-7.92520214984375</v>
      </c>
      <c r="BA358" s="16" t="n">
        <f aca="true">$D$12+NORMSINV(RAND())*$D$11</f>
        <v>-1.18580133814505</v>
      </c>
      <c r="BB358" s="16" t="n">
        <f aca="true">$D$12+NORMSINV(RAND())*$D$11</f>
        <v>6.20374583232934</v>
      </c>
      <c r="BC358" s="16" t="n">
        <f aca="true">$D$12+NORMSINV(RAND())*$D$11</f>
        <v>1.73387618230697</v>
      </c>
      <c r="BD358" s="16" t="n">
        <f aca="true">$D$12+NORMSINV(RAND())*$D$11</f>
        <v>8.28273615947007</v>
      </c>
      <c r="BE358" s="16" t="n">
        <f aca="true">$D$12+NORMSINV(RAND())*$D$11</f>
        <v>14.4374302005442</v>
      </c>
      <c r="BF358" s="16" t="n">
        <f aca="true">$D$12+NORMSINV(RAND())*$D$11</f>
        <v>7.41920702591029</v>
      </c>
      <c r="BG358" s="16" t="n">
        <f aca="true">$D$12+NORMSINV(RAND())*$D$11</f>
        <v>4.30798838705791</v>
      </c>
      <c r="BH358" s="16" t="n">
        <f aca="true">$D$12+NORMSINV(RAND())*$D$11</f>
        <v>1.75280480372824</v>
      </c>
      <c r="BI358" s="16" t="n">
        <f aca="true">$D$12+NORMSINV(RAND())*$D$11</f>
        <v>10.6899100314889</v>
      </c>
      <c r="BJ358" s="16" t="n">
        <f aca="true">$D$12+NORMSINV(RAND())*$D$11</f>
        <v>-5.23065934908527</v>
      </c>
      <c r="BK358" s="16" t="n">
        <f aca="true">$D$12+NORMSINV(RAND())*$D$11</f>
        <v>5.4671903714101</v>
      </c>
      <c r="BL358" s="16" t="n">
        <f aca="true">$D$12+NORMSINV(RAND())*$D$11</f>
        <v>3.937548255437</v>
      </c>
      <c r="BM358" s="16" t="n">
        <f aca="true">$D$12+NORMSINV(RAND())*$D$11</f>
        <v>-0.557849717660563</v>
      </c>
      <c r="BN358" s="16" t="n">
        <f aca="true">$D$12+NORMSINV(RAND())*$D$11</f>
        <v>-5.01704436784823</v>
      </c>
      <c r="BO358" s="16" t="n">
        <f aca="true">$D$12+NORMSINV(RAND())*$D$11</f>
        <v>12.6363317788087</v>
      </c>
      <c r="BP358" s="16" t="n">
        <f aca="true">$D$12+NORMSINV(RAND())*$D$11</f>
        <v>-2.48300397224464</v>
      </c>
      <c r="BQ358" s="16" t="n">
        <f aca="true">$D$12+NORMSINV(RAND())*$D$11</f>
        <v>-1.23946169930456</v>
      </c>
      <c r="BR358" s="16" t="n">
        <f aca="true">$D$12+NORMSINV(RAND())*$D$11</f>
        <v>2.61648299808831</v>
      </c>
      <c r="BS358" s="16" t="n">
        <f aca="true">$D$12+NORMSINV(RAND())*$D$11</f>
        <v>0.241858869119665</v>
      </c>
      <c r="BT358" s="16" t="n">
        <f aca="true">$D$12+NORMSINV(RAND())*$D$11</f>
        <v>11.6756523691763</v>
      </c>
      <c r="BU358" s="16" t="n">
        <f aca="true">$D$12+NORMSINV(RAND())*$D$11</f>
        <v>2.22621402673967</v>
      </c>
      <c r="BV358" s="16" t="n">
        <f aca="true">$D$12+NORMSINV(RAND())*$D$11</f>
        <v>-7.70654219690507</v>
      </c>
      <c r="BW358" s="16" t="n">
        <f aca="true">$D$12+NORMSINV(RAND())*$D$11</f>
        <v>-3.32572730248773</v>
      </c>
      <c r="BX358" s="16" t="n">
        <f aca="true">$D$12+NORMSINV(RAND())*$D$11</f>
        <v>4.30595616777904</v>
      </c>
      <c r="BY358" s="16" t="n">
        <f aca="true">$D$12+NORMSINV(RAND())*$D$11</f>
        <v>0.76571206837191</v>
      </c>
      <c r="BZ358" s="16" t="n">
        <f aca="true">$D$12+NORMSINV(RAND())*$D$11</f>
        <v>10.6965953460259</v>
      </c>
      <c r="CA358" s="16" t="n">
        <f aca="true">$D$12+NORMSINV(RAND())*$D$11</f>
        <v>-0.301288015514934</v>
      </c>
      <c r="CB358" s="16" t="n">
        <f aca="true">$D$12+NORMSINV(RAND())*$D$11</f>
        <v>8.82167884439352</v>
      </c>
      <c r="CC358" s="16" t="n">
        <f aca="true">$D$12+NORMSINV(RAND())*$D$11</f>
        <v>6.52176894078552</v>
      </c>
      <c r="CD358" s="16" t="n">
        <f aca="true">$D$12+NORMSINV(RAND())*$D$11</f>
        <v>5.99744067440971</v>
      </c>
      <c r="CE358" s="16" t="n">
        <f aca="true">$D$12+NORMSINV(RAND())*$D$11</f>
        <v>-6.534556322471</v>
      </c>
      <c r="CF358" s="16" t="n">
        <f aca="true">$D$12+NORMSINV(RAND())*$D$11</f>
        <v>-0.331516746355261</v>
      </c>
      <c r="CG358" s="16" t="n">
        <f aca="true">$D$12+NORMSINV(RAND())*$D$11</f>
        <v>12.8899037134985</v>
      </c>
      <c r="CH358" s="16" t="n">
        <f aca="true">$D$12+NORMSINV(RAND())*$D$11</f>
        <v>-7.37718041040564</v>
      </c>
      <c r="CI358" s="16" t="n">
        <f aca="true">$D$12+NORMSINV(RAND())*$D$11</f>
        <v>3.96559259949594</v>
      </c>
    </row>
    <row r="359" customFormat="false" ht="15" hidden="false" customHeight="false" outlineLevel="0" collapsed="false">
      <c r="D359" s="16" t="n">
        <f aca="false">AVERAGE(H359:CI359)</f>
        <v>-0.232359868328668</v>
      </c>
      <c r="E359" s="16" t="n">
        <f aca="false">STDEV(H359:CI359)</f>
        <v>5.41501724076619</v>
      </c>
      <c r="F359" s="20" t="n">
        <f aca="false">IF(AND(D359-TINV(2*$D$8/100,$D$10-1)*E359/SQRT($D$10)&lt;-1,D359+TINV(2*$D$9/100,$D$10-1)*E359/SQRT($D$10)&gt;1),1,0)</f>
        <v>0</v>
      </c>
      <c r="G359" s="16"/>
      <c r="H359" s="16" t="n">
        <f aca="true">$D$12+NORMSINV(RAND())*$D$11</f>
        <v>-6.36421188241656</v>
      </c>
      <c r="I359" s="16" t="n">
        <f aca="true">$D$12+NORMSINV(RAND())*$D$11</f>
        <v>-1.13392619151318</v>
      </c>
      <c r="J359" s="16" t="n">
        <f aca="true">$D$12+NORMSINV(RAND())*$D$11</f>
        <v>0.143008397696628</v>
      </c>
      <c r="K359" s="16" t="n">
        <f aca="true">$D$12+NORMSINV(RAND())*$D$11</f>
        <v>-2.23206943626026</v>
      </c>
      <c r="L359" s="16" t="n">
        <f aca="true">$D$12+NORMSINV(RAND())*$D$11</f>
        <v>3.60323002922293</v>
      </c>
      <c r="M359" s="16" t="n">
        <f aca="true">$D$12+NORMSINV(RAND())*$D$11</f>
        <v>-2.31877748576444</v>
      </c>
      <c r="N359" s="16" t="n">
        <f aca="true">$D$12+NORMSINV(RAND())*$D$11</f>
        <v>-7.23173681871286</v>
      </c>
      <c r="O359" s="16" t="n">
        <f aca="true">$D$12+NORMSINV(RAND())*$D$11</f>
        <v>-7.63863206417808</v>
      </c>
      <c r="P359" s="16" t="n">
        <f aca="true">$D$12+NORMSINV(RAND())*$D$11</f>
        <v>-2.77214014987996</v>
      </c>
      <c r="Q359" s="16" t="n">
        <f aca="true">$D$12+NORMSINV(RAND())*$D$11</f>
        <v>-0.0398831076352731</v>
      </c>
      <c r="R359" s="16" t="n">
        <f aca="true">$D$12+NORMSINV(RAND())*$D$11</f>
        <v>6.70362546012422</v>
      </c>
      <c r="S359" s="16" t="n">
        <f aca="true">$D$12+NORMSINV(RAND())*$D$11</f>
        <v>2.57197887650088</v>
      </c>
      <c r="T359" s="16" t="n">
        <f aca="true">$D$12+NORMSINV(RAND())*$D$11</f>
        <v>-4.05951672808527</v>
      </c>
      <c r="U359" s="16" t="n">
        <f aca="true">$D$12+NORMSINV(RAND())*$D$11</f>
        <v>0.26316103780902</v>
      </c>
      <c r="V359" s="16" t="n">
        <f aca="true">$D$12+NORMSINV(RAND())*$D$11</f>
        <v>-2.27697661675835</v>
      </c>
      <c r="W359" s="16" t="n">
        <f aca="true">$D$12+NORMSINV(RAND())*$D$11</f>
        <v>3.52149369714566</v>
      </c>
      <c r="X359" s="16" t="n">
        <f aca="true">$D$12+NORMSINV(RAND())*$D$11</f>
        <v>-10.0421010022026</v>
      </c>
      <c r="Y359" s="16" t="n">
        <f aca="true">$D$12+NORMSINV(RAND())*$D$11</f>
        <v>-1.17894912167706</v>
      </c>
      <c r="Z359" s="16" t="n">
        <f aca="true">$D$12+NORMSINV(RAND())*$D$11</f>
        <v>-9.79760891851485</v>
      </c>
      <c r="AA359" s="16" t="n">
        <f aca="true">$D$12+NORMSINV(RAND())*$D$11</f>
        <v>-3.21545779185819</v>
      </c>
      <c r="AB359" s="16" t="n">
        <f aca="true">$D$12+NORMSINV(RAND())*$D$11</f>
        <v>-5.15892483185958</v>
      </c>
      <c r="AC359" s="16" t="n">
        <f aca="true">$D$12+NORMSINV(RAND())*$D$11</f>
        <v>1.38265691323467</v>
      </c>
      <c r="AD359" s="16" t="n">
        <f aca="true">$D$12+NORMSINV(RAND())*$D$11</f>
        <v>-0.565224003401884</v>
      </c>
      <c r="AE359" s="16" t="n">
        <f aca="true">$D$12+NORMSINV(RAND())*$D$11</f>
        <v>7.12753667720465</v>
      </c>
      <c r="AF359" s="16" t="n">
        <f aca="true">$D$12+NORMSINV(RAND())*$D$11</f>
        <v>2.29579935972613</v>
      </c>
      <c r="AG359" s="16" t="n">
        <f aca="true">$D$12+NORMSINV(RAND())*$D$11</f>
        <v>-7.28816413245619</v>
      </c>
      <c r="AH359" s="16" t="n">
        <f aca="true">$D$12+NORMSINV(RAND())*$D$11</f>
        <v>-9.31159491190549</v>
      </c>
      <c r="AI359" s="16" t="n">
        <f aca="true">$D$12+NORMSINV(RAND())*$D$11</f>
        <v>-5.58552510937157</v>
      </c>
      <c r="AJ359" s="16" t="n">
        <f aca="true">$D$12+NORMSINV(RAND())*$D$11</f>
        <v>11.5548744480458</v>
      </c>
      <c r="AK359" s="16" t="n">
        <f aca="true">$D$12+NORMSINV(RAND())*$D$11</f>
        <v>2.15117089053093</v>
      </c>
      <c r="AL359" s="16" t="n">
        <f aca="true">$D$12+NORMSINV(RAND())*$D$11</f>
        <v>7.30259231166829</v>
      </c>
      <c r="AM359" s="16" t="n">
        <f aca="true">$D$12+NORMSINV(RAND())*$D$11</f>
        <v>3.09462086878186</v>
      </c>
      <c r="AN359" s="16" t="n">
        <f aca="true">$D$12+NORMSINV(RAND())*$D$11</f>
        <v>6.13997592814011</v>
      </c>
      <c r="AO359" s="16" t="n">
        <f aca="true">$D$12+NORMSINV(RAND())*$D$11</f>
        <v>1.32199073221719</v>
      </c>
      <c r="AP359" s="16" t="n">
        <f aca="true">$D$12+NORMSINV(RAND())*$D$11</f>
        <v>10.5171448504569</v>
      </c>
      <c r="AQ359" s="16" t="n">
        <f aca="true">$D$12+NORMSINV(RAND())*$D$11</f>
        <v>-0.294999472455157</v>
      </c>
      <c r="AR359" s="16" t="n">
        <f aca="true">$D$12+NORMSINV(RAND())*$D$11</f>
        <v>1.28921287895578</v>
      </c>
      <c r="AS359" s="16" t="n">
        <f aca="true">$D$12+NORMSINV(RAND())*$D$11</f>
        <v>-0.421467814529148</v>
      </c>
      <c r="AT359" s="16" t="n">
        <f aca="true">$D$12+NORMSINV(RAND())*$D$11</f>
        <v>-1.02971891243573</v>
      </c>
      <c r="AU359" s="16" t="n">
        <f aca="true">$D$12+NORMSINV(RAND())*$D$11</f>
        <v>0.515792843176289</v>
      </c>
      <c r="AV359" s="16" t="n">
        <f aca="true">$D$12+NORMSINV(RAND())*$D$11</f>
        <v>-0.0417209439826825</v>
      </c>
      <c r="AW359" s="16" t="n">
        <f aca="true">$D$12+NORMSINV(RAND())*$D$11</f>
        <v>3.25785390473834</v>
      </c>
      <c r="AX359" s="16" t="n">
        <f aca="true">$D$12+NORMSINV(RAND())*$D$11</f>
        <v>8.15482376917894</v>
      </c>
      <c r="AY359" s="16" t="n">
        <f aca="true">$D$12+NORMSINV(RAND())*$D$11</f>
        <v>-1.44460778707743</v>
      </c>
      <c r="AZ359" s="16" t="n">
        <f aca="true">$D$12+NORMSINV(RAND())*$D$11</f>
        <v>-1.24858061900659</v>
      </c>
      <c r="BA359" s="16" t="n">
        <f aca="true">$D$12+NORMSINV(RAND())*$D$11</f>
        <v>-4.38369502897671</v>
      </c>
      <c r="BB359" s="16" t="n">
        <f aca="true">$D$12+NORMSINV(RAND())*$D$11</f>
        <v>7.90000497726475</v>
      </c>
      <c r="BC359" s="16" t="n">
        <f aca="true">$D$12+NORMSINV(RAND())*$D$11</f>
        <v>-5.72756909454994</v>
      </c>
      <c r="BD359" s="16" t="n">
        <f aca="true">$D$12+NORMSINV(RAND())*$D$11</f>
        <v>-2.07762895172838</v>
      </c>
      <c r="BE359" s="16" t="n">
        <f aca="true">$D$12+NORMSINV(RAND())*$D$11</f>
        <v>-8.8666806116394</v>
      </c>
      <c r="BF359" s="16" t="n">
        <f aca="true">$D$12+NORMSINV(RAND())*$D$11</f>
        <v>2.76555420722108</v>
      </c>
      <c r="BG359" s="16" t="n">
        <f aca="true">$D$12+NORMSINV(RAND())*$D$11</f>
        <v>-3.44704092901358</v>
      </c>
      <c r="BH359" s="16" t="n">
        <f aca="true">$D$12+NORMSINV(RAND())*$D$11</f>
        <v>-6.89798115038629</v>
      </c>
      <c r="BI359" s="16" t="n">
        <f aca="true">$D$12+NORMSINV(RAND())*$D$11</f>
        <v>2.24249991820866</v>
      </c>
      <c r="BJ359" s="16" t="n">
        <f aca="true">$D$12+NORMSINV(RAND())*$D$11</f>
        <v>-1.61507754383575</v>
      </c>
      <c r="BK359" s="16" t="n">
        <f aca="true">$D$12+NORMSINV(RAND())*$D$11</f>
        <v>2.93887156899968</v>
      </c>
      <c r="BL359" s="16" t="n">
        <f aca="true">$D$12+NORMSINV(RAND())*$D$11</f>
        <v>3.6471438560924</v>
      </c>
      <c r="BM359" s="16" t="n">
        <f aca="true">$D$12+NORMSINV(RAND())*$D$11</f>
        <v>0.74080272115964</v>
      </c>
      <c r="BN359" s="16" t="n">
        <f aca="true">$D$12+NORMSINV(RAND())*$D$11</f>
        <v>0.0521633462254186</v>
      </c>
      <c r="BO359" s="16" t="n">
        <f aca="true">$D$12+NORMSINV(RAND())*$D$11</f>
        <v>-2.76809147938608</v>
      </c>
      <c r="BP359" s="16" t="n">
        <f aca="true">$D$12+NORMSINV(RAND())*$D$11</f>
        <v>-14.2527440988717</v>
      </c>
      <c r="BQ359" s="16" t="n">
        <f aca="true">$D$12+NORMSINV(RAND())*$D$11</f>
        <v>-7.27792223243248</v>
      </c>
      <c r="BR359" s="16" t="n">
        <f aca="true">$D$12+NORMSINV(RAND())*$D$11</f>
        <v>1.47811883460994</v>
      </c>
      <c r="BS359" s="16" t="n">
        <f aca="true">$D$12+NORMSINV(RAND())*$D$11</f>
        <v>-1.2759442471862</v>
      </c>
      <c r="BT359" s="16" t="n">
        <f aca="true">$D$12+NORMSINV(RAND())*$D$11</f>
        <v>2.43260096459944</v>
      </c>
      <c r="BU359" s="16" t="n">
        <f aca="true">$D$12+NORMSINV(RAND())*$D$11</f>
        <v>3.64388639534067</v>
      </c>
      <c r="BV359" s="16" t="n">
        <f aca="true">$D$12+NORMSINV(RAND())*$D$11</f>
        <v>12.2109855608167</v>
      </c>
      <c r="BW359" s="16" t="n">
        <f aca="true">$D$12+NORMSINV(RAND())*$D$11</f>
        <v>-9.50001784860178</v>
      </c>
      <c r="BX359" s="16" t="n">
        <f aca="true">$D$12+NORMSINV(RAND())*$D$11</f>
        <v>3.37263994328108</v>
      </c>
      <c r="BY359" s="16" t="n">
        <f aca="true">$D$12+NORMSINV(RAND())*$D$11</f>
        <v>5.24474842806753</v>
      </c>
      <c r="BZ359" s="16" t="n">
        <f aca="true">$D$12+NORMSINV(RAND())*$D$11</f>
        <v>1.49360150705081</v>
      </c>
      <c r="CA359" s="16" t="n">
        <f aca="true">$D$12+NORMSINV(RAND())*$D$11</f>
        <v>-1.13611591212979</v>
      </c>
      <c r="CB359" s="16" t="n">
        <f aca="true">$D$12+NORMSINV(RAND())*$D$11</f>
        <v>-2.26984447580294</v>
      </c>
      <c r="CC359" s="16" t="n">
        <f aca="true">$D$12+NORMSINV(RAND())*$D$11</f>
        <v>10.1579581962406</v>
      </c>
      <c r="CD359" s="16" t="n">
        <f aca="true">$D$12+NORMSINV(RAND())*$D$11</f>
        <v>7.11530182133179</v>
      </c>
      <c r="CE359" s="16" t="n">
        <f aca="true">$D$12+NORMSINV(RAND())*$D$11</f>
        <v>0.857547787924188</v>
      </c>
      <c r="CF359" s="16" t="n">
        <f aca="true">$D$12+NORMSINV(RAND())*$D$11</f>
        <v>-2.69811522625345</v>
      </c>
      <c r="CG359" s="16" t="n">
        <f aca="true">$D$12+NORMSINV(RAND())*$D$11</f>
        <v>3.34909503791231</v>
      </c>
      <c r="CH359" s="16" t="n">
        <f aca="true">$D$12+NORMSINV(RAND())*$D$11</f>
        <v>-9.87680889035467</v>
      </c>
      <c r="CI359" s="16" t="n">
        <f aca="true">$D$12+NORMSINV(RAND())*$D$11</f>
        <v>3.61893516189215</v>
      </c>
    </row>
    <row r="360" customFormat="false" ht="15" hidden="false" customHeight="false" outlineLevel="0" collapsed="false">
      <c r="D360" s="16" t="n">
        <f aca="false">AVERAGE(H360:CI360)</f>
        <v>-0.661240141781117</v>
      </c>
      <c r="E360" s="16" t="n">
        <f aca="false">STDEV(H360:CI360)</f>
        <v>5.40020247182909</v>
      </c>
      <c r="F360" s="20" t="n">
        <f aca="false">IF(AND(D360-TINV(2*$D$8/100,$D$10-1)*E360/SQRT($D$10)&lt;-1,D360+TINV(2*$D$9/100,$D$10-1)*E360/SQRT($D$10)&gt;1),1,0)</f>
        <v>0</v>
      </c>
      <c r="G360" s="16"/>
      <c r="H360" s="16" t="n">
        <f aca="true">$D$12+NORMSINV(RAND())*$D$11</f>
        <v>11.6804275606296</v>
      </c>
      <c r="I360" s="16" t="n">
        <f aca="true">$D$12+NORMSINV(RAND())*$D$11</f>
        <v>3.15949529743929</v>
      </c>
      <c r="J360" s="16" t="n">
        <f aca="true">$D$12+NORMSINV(RAND())*$D$11</f>
        <v>-1.96337857229008</v>
      </c>
      <c r="K360" s="16" t="n">
        <f aca="true">$D$12+NORMSINV(RAND())*$D$11</f>
        <v>0.815682551755144</v>
      </c>
      <c r="L360" s="16" t="n">
        <f aca="true">$D$12+NORMSINV(RAND())*$D$11</f>
        <v>-3.08590683269081</v>
      </c>
      <c r="M360" s="16" t="n">
        <f aca="true">$D$12+NORMSINV(RAND())*$D$11</f>
        <v>-0.00865906602350116</v>
      </c>
      <c r="N360" s="16" t="n">
        <f aca="true">$D$12+NORMSINV(RAND())*$D$11</f>
        <v>8.84081099887173</v>
      </c>
      <c r="O360" s="16" t="n">
        <f aca="true">$D$12+NORMSINV(RAND())*$D$11</f>
        <v>-2.59602876935332</v>
      </c>
      <c r="P360" s="16" t="n">
        <f aca="true">$D$12+NORMSINV(RAND())*$D$11</f>
        <v>-1.1980578775635</v>
      </c>
      <c r="Q360" s="16" t="n">
        <f aca="true">$D$12+NORMSINV(RAND())*$D$11</f>
        <v>4.93493849716948</v>
      </c>
      <c r="R360" s="16" t="n">
        <f aca="true">$D$12+NORMSINV(RAND())*$D$11</f>
        <v>-1.92791288851356</v>
      </c>
      <c r="S360" s="16" t="n">
        <f aca="true">$D$12+NORMSINV(RAND())*$D$11</f>
        <v>7.5511207018288</v>
      </c>
      <c r="T360" s="16" t="n">
        <f aca="true">$D$12+NORMSINV(RAND())*$D$11</f>
        <v>-5.87103004048392</v>
      </c>
      <c r="U360" s="16" t="n">
        <f aca="true">$D$12+NORMSINV(RAND())*$D$11</f>
        <v>0.745208254921082</v>
      </c>
      <c r="V360" s="16" t="n">
        <f aca="true">$D$12+NORMSINV(RAND())*$D$11</f>
        <v>-12.6072606139914</v>
      </c>
      <c r="W360" s="16" t="n">
        <f aca="true">$D$12+NORMSINV(RAND())*$D$11</f>
        <v>6.5061979144745</v>
      </c>
      <c r="X360" s="16" t="n">
        <f aca="true">$D$12+NORMSINV(RAND())*$D$11</f>
        <v>-8.57883586295026</v>
      </c>
      <c r="Y360" s="16" t="n">
        <f aca="true">$D$12+NORMSINV(RAND())*$D$11</f>
        <v>0.152256848840055</v>
      </c>
      <c r="Z360" s="16" t="n">
        <f aca="true">$D$12+NORMSINV(RAND())*$D$11</f>
        <v>-3.95786846760359</v>
      </c>
      <c r="AA360" s="16" t="n">
        <f aca="true">$D$12+NORMSINV(RAND())*$D$11</f>
        <v>1.73304950981319</v>
      </c>
      <c r="AB360" s="16" t="n">
        <f aca="true">$D$12+NORMSINV(RAND())*$D$11</f>
        <v>-13.3532581277804</v>
      </c>
      <c r="AC360" s="16" t="n">
        <f aca="true">$D$12+NORMSINV(RAND())*$D$11</f>
        <v>0.600296771752075</v>
      </c>
      <c r="AD360" s="16" t="n">
        <f aca="true">$D$12+NORMSINV(RAND())*$D$11</f>
        <v>10.4268795791573</v>
      </c>
      <c r="AE360" s="16" t="n">
        <f aca="true">$D$12+NORMSINV(RAND())*$D$11</f>
        <v>-6.73277007426649</v>
      </c>
      <c r="AF360" s="16" t="n">
        <f aca="true">$D$12+NORMSINV(RAND())*$D$11</f>
        <v>-4.59975277619955</v>
      </c>
      <c r="AG360" s="16" t="n">
        <f aca="true">$D$12+NORMSINV(RAND())*$D$11</f>
        <v>-3.79813830001191</v>
      </c>
      <c r="AH360" s="16" t="n">
        <f aca="true">$D$12+NORMSINV(RAND())*$D$11</f>
        <v>-1.99179675089195</v>
      </c>
      <c r="AI360" s="16" t="n">
        <f aca="true">$D$12+NORMSINV(RAND())*$D$11</f>
        <v>6.48577831023751</v>
      </c>
      <c r="AJ360" s="16" t="n">
        <f aca="true">$D$12+NORMSINV(RAND())*$D$11</f>
        <v>-0.0803593322354258</v>
      </c>
      <c r="AK360" s="16" t="n">
        <f aca="true">$D$12+NORMSINV(RAND())*$D$11</f>
        <v>3.48774549226949</v>
      </c>
      <c r="AL360" s="16" t="n">
        <f aca="true">$D$12+NORMSINV(RAND())*$D$11</f>
        <v>-2.55049292050284</v>
      </c>
      <c r="AM360" s="16" t="n">
        <f aca="true">$D$12+NORMSINV(RAND())*$D$11</f>
        <v>7.99909960003522</v>
      </c>
      <c r="AN360" s="16" t="n">
        <f aca="true">$D$12+NORMSINV(RAND())*$D$11</f>
        <v>3.26008455983342</v>
      </c>
      <c r="AO360" s="16" t="n">
        <f aca="true">$D$12+NORMSINV(RAND())*$D$11</f>
        <v>-10.8698182164278</v>
      </c>
      <c r="AP360" s="16" t="n">
        <f aca="true">$D$12+NORMSINV(RAND())*$D$11</f>
        <v>0.291744932420535</v>
      </c>
      <c r="AQ360" s="16" t="n">
        <f aca="true">$D$12+NORMSINV(RAND())*$D$11</f>
        <v>-8.69319895223261</v>
      </c>
      <c r="AR360" s="16" t="n">
        <f aca="true">$D$12+NORMSINV(RAND())*$D$11</f>
        <v>7.15544580578999</v>
      </c>
      <c r="AS360" s="16" t="n">
        <f aca="true">$D$12+NORMSINV(RAND())*$D$11</f>
        <v>6.51145688585245</v>
      </c>
      <c r="AT360" s="16" t="n">
        <f aca="true">$D$12+NORMSINV(RAND())*$D$11</f>
        <v>-1.78985234735154</v>
      </c>
      <c r="AU360" s="16" t="n">
        <f aca="true">$D$12+NORMSINV(RAND())*$D$11</f>
        <v>-8.89427808905528</v>
      </c>
      <c r="AV360" s="16" t="n">
        <f aca="true">$D$12+NORMSINV(RAND())*$D$11</f>
        <v>0.126534995413907</v>
      </c>
      <c r="AW360" s="16" t="n">
        <f aca="true">$D$12+NORMSINV(RAND())*$D$11</f>
        <v>-3.21732875291897</v>
      </c>
      <c r="AX360" s="16" t="n">
        <f aca="true">$D$12+NORMSINV(RAND())*$D$11</f>
        <v>0.793648512714514</v>
      </c>
      <c r="AY360" s="16" t="n">
        <f aca="true">$D$12+NORMSINV(RAND())*$D$11</f>
        <v>-0.964324936006708</v>
      </c>
      <c r="AZ360" s="16" t="n">
        <f aca="true">$D$12+NORMSINV(RAND())*$D$11</f>
        <v>-0.474216466628766</v>
      </c>
      <c r="BA360" s="16" t="n">
        <f aca="true">$D$12+NORMSINV(RAND())*$D$11</f>
        <v>-2.81194391838464</v>
      </c>
      <c r="BB360" s="16" t="n">
        <f aca="true">$D$12+NORMSINV(RAND())*$D$11</f>
        <v>-3.4905331399551</v>
      </c>
      <c r="BC360" s="16" t="n">
        <f aca="true">$D$12+NORMSINV(RAND())*$D$11</f>
        <v>1.99435801621587</v>
      </c>
      <c r="BD360" s="16" t="n">
        <f aca="true">$D$12+NORMSINV(RAND())*$D$11</f>
        <v>3.57816821938508</v>
      </c>
      <c r="BE360" s="16" t="n">
        <f aca="true">$D$12+NORMSINV(RAND())*$D$11</f>
        <v>0.431559049281132</v>
      </c>
      <c r="BF360" s="16" t="n">
        <f aca="true">$D$12+NORMSINV(RAND())*$D$11</f>
        <v>-2.07709698519365</v>
      </c>
      <c r="BG360" s="16" t="n">
        <f aca="true">$D$12+NORMSINV(RAND())*$D$11</f>
        <v>-5.07524802860083</v>
      </c>
      <c r="BH360" s="16" t="n">
        <f aca="true">$D$12+NORMSINV(RAND())*$D$11</f>
        <v>3.56531054893294</v>
      </c>
      <c r="BI360" s="16" t="n">
        <f aca="true">$D$12+NORMSINV(RAND())*$D$11</f>
        <v>-3.95955463271533</v>
      </c>
      <c r="BJ360" s="16" t="n">
        <f aca="true">$D$12+NORMSINV(RAND())*$D$11</f>
        <v>0.148062108351187</v>
      </c>
      <c r="BK360" s="16" t="n">
        <f aca="true">$D$12+NORMSINV(RAND())*$D$11</f>
        <v>6.65079418502023</v>
      </c>
      <c r="BL360" s="16" t="n">
        <f aca="true">$D$12+NORMSINV(RAND())*$D$11</f>
        <v>-0.548524013519504</v>
      </c>
      <c r="BM360" s="16" t="n">
        <f aca="true">$D$12+NORMSINV(RAND())*$D$11</f>
        <v>-4.57295811998698</v>
      </c>
      <c r="BN360" s="16" t="n">
        <f aca="true">$D$12+NORMSINV(RAND())*$D$11</f>
        <v>0.719488443025452</v>
      </c>
      <c r="BO360" s="16" t="n">
        <f aca="true">$D$12+NORMSINV(RAND())*$D$11</f>
        <v>1.17877266254578</v>
      </c>
      <c r="BP360" s="16" t="n">
        <f aca="true">$D$12+NORMSINV(RAND())*$D$11</f>
        <v>-0.0445375771863889</v>
      </c>
      <c r="BQ360" s="16" t="n">
        <f aca="true">$D$12+NORMSINV(RAND())*$D$11</f>
        <v>-2.48273646842245</v>
      </c>
      <c r="BR360" s="16" t="n">
        <f aca="true">$D$12+NORMSINV(RAND())*$D$11</f>
        <v>-6.56116847233683</v>
      </c>
      <c r="BS360" s="16" t="n">
        <f aca="true">$D$12+NORMSINV(RAND())*$D$11</f>
        <v>-11.2955663696115</v>
      </c>
      <c r="BT360" s="16" t="n">
        <f aca="true">$D$12+NORMSINV(RAND())*$D$11</f>
        <v>0.199500545512857</v>
      </c>
      <c r="BU360" s="16" t="n">
        <f aca="true">$D$12+NORMSINV(RAND())*$D$11</f>
        <v>5.39453698139424</v>
      </c>
      <c r="BV360" s="16" t="n">
        <f aca="true">$D$12+NORMSINV(RAND())*$D$11</f>
        <v>-1.6542058550255</v>
      </c>
      <c r="BW360" s="16" t="n">
        <f aca="true">$D$12+NORMSINV(RAND())*$D$11</f>
        <v>-5.58238410812979</v>
      </c>
      <c r="BX360" s="16" t="n">
        <f aca="true">$D$12+NORMSINV(RAND())*$D$11</f>
        <v>1.51841797759425</v>
      </c>
      <c r="BY360" s="16" t="n">
        <f aca="true">$D$12+NORMSINV(RAND())*$D$11</f>
        <v>-3.44713839202195</v>
      </c>
      <c r="BZ360" s="16" t="n">
        <f aca="true">$D$12+NORMSINV(RAND())*$D$11</f>
        <v>-6.14030293871874</v>
      </c>
      <c r="CA360" s="16" t="n">
        <f aca="true">$D$12+NORMSINV(RAND())*$D$11</f>
        <v>-8.7470373581444</v>
      </c>
      <c r="CB360" s="16" t="n">
        <f aca="true">$D$12+NORMSINV(RAND())*$D$11</f>
        <v>-6.13654215352114</v>
      </c>
      <c r="CC360" s="16" t="n">
        <f aca="true">$D$12+NORMSINV(RAND())*$D$11</f>
        <v>7.95373631655974</v>
      </c>
      <c r="CD360" s="16" t="n">
        <f aca="true">$D$12+NORMSINV(RAND())*$D$11</f>
        <v>5.11348418536299</v>
      </c>
      <c r="CE360" s="16" t="n">
        <f aca="true">$D$12+NORMSINV(RAND())*$D$11</f>
        <v>5.53299667545921</v>
      </c>
      <c r="CF360" s="16" t="n">
        <f aca="true">$D$12+NORMSINV(RAND())*$D$11</f>
        <v>-5.81304729647718</v>
      </c>
      <c r="CG360" s="16" t="n">
        <f aca="true">$D$12+NORMSINV(RAND())*$D$11</f>
        <v>-1.31885579243124</v>
      </c>
      <c r="CH360" s="16" t="n">
        <f aca="true">$D$12+NORMSINV(RAND())*$D$11</f>
        <v>6.34639883003036</v>
      </c>
      <c r="CI360" s="16" t="n">
        <f aca="true">$D$12+NORMSINV(RAND())*$D$11</f>
        <v>-4.91879301402272</v>
      </c>
    </row>
    <row r="361" customFormat="false" ht="15" hidden="false" customHeight="false" outlineLevel="0" collapsed="false">
      <c r="D361" s="16" t="n">
        <f aca="false">AVERAGE(H361:CI361)</f>
        <v>-0.557926946229804</v>
      </c>
      <c r="E361" s="16" t="n">
        <f aca="false">STDEV(H361:CI361)</f>
        <v>5.06337525635843</v>
      </c>
      <c r="F361" s="20" t="n">
        <f aca="false">IF(AND(D361-TINV(2*$D$8/100,$D$10-1)*E361/SQRT($D$10)&lt;-1,D361+TINV(2*$D$9/100,$D$10-1)*E361/SQRT($D$10)&gt;1),1,0)</f>
        <v>0</v>
      </c>
      <c r="G361" s="16"/>
      <c r="H361" s="16" t="n">
        <f aca="true">$D$12+NORMSINV(RAND())*$D$11</f>
        <v>0.45515353462991</v>
      </c>
      <c r="I361" s="16" t="n">
        <f aca="true">$D$12+NORMSINV(RAND())*$D$11</f>
        <v>4.61214235899525</v>
      </c>
      <c r="J361" s="16" t="n">
        <f aca="true">$D$12+NORMSINV(RAND())*$D$11</f>
        <v>-3.9169613383009</v>
      </c>
      <c r="K361" s="16" t="n">
        <f aca="true">$D$12+NORMSINV(RAND())*$D$11</f>
        <v>5.17161710841524</v>
      </c>
      <c r="L361" s="16" t="n">
        <f aca="true">$D$12+NORMSINV(RAND())*$D$11</f>
        <v>-2.24709638914031</v>
      </c>
      <c r="M361" s="16" t="n">
        <f aca="true">$D$12+NORMSINV(RAND())*$D$11</f>
        <v>3.61970872653784</v>
      </c>
      <c r="N361" s="16" t="n">
        <f aca="true">$D$12+NORMSINV(RAND())*$D$11</f>
        <v>4.40744178961802</v>
      </c>
      <c r="O361" s="16" t="n">
        <f aca="true">$D$12+NORMSINV(RAND())*$D$11</f>
        <v>-5.97424288281953</v>
      </c>
      <c r="P361" s="16" t="n">
        <f aca="true">$D$12+NORMSINV(RAND())*$D$11</f>
        <v>-9.83681762532084</v>
      </c>
      <c r="Q361" s="16" t="n">
        <f aca="true">$D$12+NORMSINV(RAND())*$D$11</f>
        <v>0.162050212259355</v>
      </c>
      <c r="R361" s="16" t="n">
        <f aca="true">$D$12+NORMSINV(RAND())*$D$11</f>
        <v>-4.67422125272329</v>
      </c>
      <c r="S361" s="16" t="n">
        <f aca="true">$D$12+NORMSINV(RAND())*$D$11</f>
        <v>-10.028919785583</v>
      </c>
      <c r="T361" s="16" t="n">
        <f aca="true">$D$12+NORMSINV(RAND())*$D$11</f>
        <v>0.515357663114753</v>
      </c>
      <c r="U361" s="16" t="n">
        <f aca="true">$D$12+NORMSINV(RAND())*$D$11</f>
        <v>-12.8038979665678</v>
      </c>
      <c r="V361" s="16" t="n">
        <f aca="true">$D$12+NORMSINV(RAND())*$D$11</f>
        <v>4.08715089891332</v>
      </c>
      <c r="W361" s="16" t="n">
        <f aca="true">$D$12+NORMSINV(RAND())*$D$11</f>
        <v>6.12022174039371</v>
      </c>
      <c r="X361" s="16" t="n">
        <f aca="true">$D$12+NORMSINV(RAND())*$D$11</f>
        <v>7.00927620819283</v>
      </c>
      <c r="Y361" s="16" t="n">
        <f aca="true">$D$12+NORMSINV(RAND())*$D$11</f>
        <v>-0.816139305854398</v>
      </c>
      <c r="Z361" s="16" t="n">
        <f aca="true">$D$12+NORMSINV(RAND())*$D$11</f>
        <v>0.628440450688903</v>
      </c>
      <c r="AA361" s="16" t="n">
        <f aca="true">$D$12+NORMSINV(RAND())*$D$11</f>
        <v>1.52403926328419</v>
      </c>
      <c r="AB361" s="16" t="n">
        <f aca="true">$D$12+NORMSINV(RAND())*$D$11</f>
        <v>2.11412196281862</v>
      </c>
      <c r="AC361" s="16" t="n">
        <f aca="true">$D$12+NORMSINV(RAND())*$D$11</f>
        <v>-4.65310971476549</v>
      </c>
      <c r="AD361" s="16" t="n">
        <f aca="true">$D$12+NORMSINV(RAND())*$D$11</f>
        <v>-5.20662807153411</v>
      </c>
      <c r="AE361" s="16" t="n">
        <f aca="true">$D$12+NORMSINV(RAND())*$D$11</f>
        <v>-1.79002658959436</v>
      </c>
      <c r="AF361" s="16" t="n">
        <f aca="true">$D$12+NORMSINV(RAND())*$D$11</f>
        <v>-0.763417924149039</v>
      </c>
      <c r="AG361" s="16" t="n">
        <f aca="true">$D$12+NORMSINV(RAND())*$D$11</f>
        <v>-1.04289576285053</v>
      </c>
      <c r="AH361" s="16" t="n">
        <f aca="true">$D$12+NORMSINV(RAND())*$D$11</f>
        <v>-2.26478103089857</v>
      </c>
      <c r="AI361" s="16" t="n">
        <f aca="true">$D$12+NORMSINV(RAND())*$D$11</f>
        <v>4.14069207618874</v>
      </c>
      <c r="AJ361" s="16" t="n">
        <f aca="true">$D$12+NORMSINV(RAND())*$D$11</f>
        <v>-3.13689235709464</v>
      </c>
      <c r="AK361" s="16" t="n">
        <f aca="true">$D$12+NORMSINV(RAND())*$D$11</f>
        <v>-6.9749768228892</v>
      </c>
      <c r="AL361" s="16" t="n">
        <f aca="true">$D$12+NORMSINV(RAND())*$D$11</f>
        <v>0.968409520041956</v>
      </c>
      <c r="AM361" s="16" t="n">
        <f aca="true">$D$12+NORMSINV(RAND())*$D$11</f>
        <v>-3.84150998319451</v>
      </c>
      <c r="AN361" s="16" t="n">
        <f aca="true">$D$12+NORMSINV(RAND())*$D$11</f>
        <v>0.787635783040735</v>
      </c>
      <c r="AO361" s="16" t="n">
        <f aca="true">$D$12+NORMSINV(RAND())*$D$11</f>
        <v>-0.259620529745933</v>
      </c>
      <c r="AP361" s="16" t="n">
        <f aca="true">$D$12+NORMSINV(RAND())*$D$11</f>
        <v>-7.39834509970865</v>
      </c>
      <c r="AQ361" s="16" t="n">
        <f aca="true">$D$12+NORMSINV(RAND())*$D$11</f>
        <v>-6.8416933555524</v>
      </c>
      <c r="AR361" s="16" t="n">
        <f aca="true">$D$12+NORMSINV(RAND())*$D$11</f>
        <v>1.06591400063133</v>
      </c>
      <c r="AS361" s="16" t="n">
        <f aca="true">$D$12+NORMSINV(RAND())*$D$11</f>
        <v>6.89963199294876</v>
      </c>
      <c r="AT361" s="16" t="n">
        <f aca="true">$D$12+NORMSINV(RAND())*$D$11</f>
        <v>1.79141447920052</v>
      </c>
      <c r="AU361" s="16" t="n">
        <f aca="true">$D$12+NORMSINV(RAND())*$D$11</f>
        <v>-6.89135170055456</v>
      </c>
      <c r="AV361" s="16" t="n">
        <f aca="true">$D$12+NORMSINV(RAND())*$D$11</f>
        <v>2.63527393534332</v>
      </c>
      <c r="AW361" s="16" t="n">
        <f aca="true">$D$12+NORMSINV(RAND())*$D$11</f>
        <v>-14.1292287107441</v>
      </c>
      <c r="AX361" s="16" t="n">
        <f aca="true">$D$12+NORMSINV(RAND())*$D$11</f>
        <v>0.0439726507264527</v>
      </c>
      <c r="AY361" s="16" t="n">
        <f aca="true">$D$12+NORMSINV(RAND())*$D$11</f>
        <v>0.70466788250447</v>
      </c>
      <c r="AZ361" s="16" t="n">
        <f aca="true">$D$12+NORMSINV(RAND())*$D$11</f>
        <v>1.00764123998918</v>
      </c>
      <c r="BA361" s="16" t="n">
        <f aca="true">$D$12+NORMSINV(RAND())*$D$11</f>
        <v>6.02927632571413</v>
      </c>
      <c r="BB361" s="16" t="n">
        <f aca="true">$D$12+NORMSINV(RAND())*$D$11</f>
        <v>-2.51115917972064</v>
      </c>
      <c r="BC361" s="16" t="n">
        <f aca="true">$D$12+NORMSINV(RAND())*$D$11</f>
        <v>1.02126878706042</v>
      </c>
      <c r="BD361" s="16" t="n">
        <f aca="true">$D$12+NORMSINV(RAND())*$D$11</f>
        <v>4.23112960768141</v>
      </c>
      <c r="BE361" s="16" t="n">
        <f aca="true">$D$12+NORMSINV(RAND())*$D$11</f>
        <v>5.09267358168152</v>
      </c>
      <c r="BF361" s="16" t="n">
        <f aca="true">$D$12+NORMSINV(RAND())*$D$11</f>
        <v>2.07426490582384</v>
      </c>
      <c r="BG361" s="16" t="n">
        <f aca="true">$D$12+NORMSINV(RAND())*$D$11</f>
        <v>-1.08565461881781</v>
      </c>
      <c r="BH361" s="16" t="n">
        <f aca="true">$D$12+NORMSINV(RAND())*$D$11</f>
        <v>10.3448107125178</v>
      </c>
      <c r="BI361" s="16" t="n">
        <f aca="true">$D$12+NORMSINV(RAND())*$D$11</f>
        <v>-1.80386374459086</v>
      </c>
      <c r="BJ361" s="16" t="n">
        <f aca="true">$D$12+NORMSINV(RAND())*$D$11</f>
        <v>-6.03420906604464</v>
      </c>
      <c r="BK361" s="16" t="n">
        <f aca="true">$D$12+NORMSINV(RAND())*$D$11</f>
        <v>-7.17382834457201</v>
      </c>
      <c r="BL361" s="16" t="n">
        <f aca="true">$D$12+NORMSINV(RAND())*$D$11</f>
        <v>5.03507122257115</v>
      </c>
      <c r="BM361" s="16" t="n">
        <f aca="true">$D$12+NORMSINV(RAND())*$D$11</f>
        <v>3.32084731776808</v>
      </c>
      <c r="BN361" s="16" t="n">
        <f aca="true">$D$12+NORMSINV(RAND())*$D$11</f>
        <v>-9.79507100918488</v>
      </c>
      <c r="BO361" s="16" t="n">
        <f aca="true">$D$12+NORMSINV(RAND())*$D$11</f>
        <v>-3.70242388617494</v>
      </c>
      <c r="BP361" s="16" t="n">
        <f aca="true">$D$12+NORMSINV(RAND())*$D$11</f>
        <v>5.82040570788116</v>
      </c>
      <c r="BQ361" s="16" t="n">
        <f aca="true">$D$12+NORMSINV(RAND())*$D$11</f>
        <v>-3.19853397664452</v>
      </c>
      <c r="BR361" s="16" t="n">
        <f aca="true">$D$12+NORMSINV(RAND())*$D$11</f>
        <v>-6.31474861482785</v>
      </c>
      <c r="BS361" s="16" t="n">
        <f aca="true">$D$12+NORMSINV(RAND())*$D$11</f>
        <v>2.93197445119766</v>
      </c>
      <c r="BT361" s="16" t="n">
        <f aca="true">$D$12+NORMSINV(RAND())*$D$11</f>
        <v>-8.14646133744857</v>
      </c>
      <c r="BU361" s="16" t="n">
        <f aca="true">$D$12+NORMSINV(RAND())*$D$11</f>
        <v>-1.63452105143648</v>
      </c>
      <c r="BV361" s="16" t="n">
        <f aca="true">$D$12+NORMSINV(RAND())*$D$11</f>
        <v>-4.42223099787052</v>
      </c>
      <c r="BW361" s="16" t="n">
        <f aca="true">$D$12+NORMSINV(RAND())*$D$11</f>
        <v>-5.73063111371544</v>
      </c>
      <c r="BX361" s="16" t="n">
        <f aca="true">$D$12+NORMSINV(RAND())*$D$11</f>
        <v>2.72386957149477</v>
      </c>
      <c r="BY361" s="16" t="n">
        <f aca="true">$D$12+NORMSINV(RAND())*$D$11</f>
        <v>4.10464712263672</v>
      </c>
      <c r="BZ361" s="16" t="n">
        <f aca="true">$D$12+NORMSINV(RAND())*$D$11</f>
        <v>1.456397536241</v>
      </c>
      <c r="CA361" s="16" t="n">
        <f aca="true">$D$12+NORMSINV(RAND())*$D$11</f>
        <v>0.164476614518932</v>
      </c>
      <c r="CB361" s="16" t="n">
        <f aca="true">$D$12+NORMSINV(RAND())*$D$11</f>
        <v>2.96069005482426</v>
      </c>
      <c r="CC361" s="16" t="n">
        <f aca="true">$D$12+NORMSINV(RAND())*$D$11</f>
        <v>2.95006840594376</v>
      </c>
      <c r="CD361" s="16" t="n">
        <f aca="true">$D$12+NORMSINV(RAND())*$D$11</f>
        <v>-3.39926874228711</v>
      </c>
      <c r="CE361" s="16" t="n">
        <f aca="true">$D$12+NORMSINV(RAND())*$D$11</f>
        <v>7.00365787106636</v>
      </c>
      <c r="CF361" s="16" t="n">
        <f aca="true">$D$12+NORMSINV(RAND())*$D$11</f>
        <v>-0.694511353336114</v>
      </c>
      <c r="CG361" s="16" t="n">
        <f aca="true">$D$12+NORMSINV(RAND())*$D$11</f>
        <v>-2.82515198843389</v>
      </c>
      <c r="CH361" s="16" t="n">
        <f aca="true">$D$12+NORMSINV(RAND())*$D$11</f>
        <v>2.07817877233966</v>
      </c>
      <c r="CI361" s="16" t="n">
        <f aca="true">$D$12+NORMSINV(RAND())*$D$11</f>
        <v>9.51520347886802</v>
      </c>
    </row>
    <row r="362" customFormat="false" ht="15" hidden="false" customHeight="false" outlineLevel="0" collapsed="false">
      <c r="D362" s="16" t="n">
        <f aca="false">AVERAGE(H362:CI362)</f>
        <v>0.276379238460326</v>
      </c>
      <c r="E362" s="16" t="n">
        <f aca="false">STDEV(H362:CI362)</f>
        <v>5.88151860241767</v>
      </c>
      <c r="F362" s="20" t="n">
        <f aca="false">IF(AND(D362-TINV(2*$D$8/100,$D$10-1)*E362/SQRT($D$10)&lt;-1,D362+TINV(2*$D$9/100,$D$10-1)*E362/SQRT($D$10)&gt;1),1,0)</f>
        <v>0</v>
      </c>
      <c r="G362" s="16"/>
      <c r="H362" s="16" t="n">
        <f aca="true">$D$12+NORMSINV(RAND())*$D$11</f>
        <v>-2.62797521621968</v>
      </c>
      <c r="I362" s="16" t="n">
        <f aca="true">$D$12+NORMSINV(RAND())*$D$11</f>
        <v>5.19876378531263</v>
      </c>
      <c r="J362" s="16" t="n">
        <f aca="true">$D$12+NORMSINV(RAND())*$D$11</f>
        <v>2.79279015946943</v>
      </c>
      <c r="K362" s="16" t="n">
        <f aca="true">$D$12+NORMSINV(RAND())*$D$11</f>
        <v>-0.420242066936638</v>
      </c>
      <c r="L362" s="16" t="n">
        <f aca="true">$D$12+NORMSINV(RAND())*$D$11</f>
        <v>-0.629945996456223</v>
      </c>
      <c r="M362" s="16" t="n">
        <f aca="true">$D$12+NORMSINV(RAND())*$D$11</f>
        <v>4.63194219992818</v>
      </c>
      <c r="N362" s="16" t="n">
        <f aca="true">$D$12+NORMSINV(RAND())*$D$11</f>
        <v>4.25515259913145</v>
      </c>
      <c r="O362" s="16" t="n">
        <f aca="true">$D$12+NORMSINV(RAND())*$D$11</f>
        <v>11.8925462337351</v>
      </c>
      <c r="P362" s="16" t="n">
        <f aca="true">$D$12+NORMSINV(RAND())*$D$11</f>
        <v>-5.07091506287309</v>
      </c>
      <c r="Q362" s="16" t="n">
        <f aca="true">$D$12+NORMSINV(RAND())*$D$11</f>
        <v>0.845330796227659</v>
      </c>
      <c r="R362" s="16" t="n">
        <f aca="true">$D$12+NORMSINV(RAND())*$D$11</f>
        <v>-0.457216986990766</v>
      </c>
      <c r="S362" s="16" t="n">
        <f aca="true">$D$12+NORMSINV(RAND())*$D$11</f>
        <v>-4.28292069079476</v>
      </c>
      <c r="T362" s="16" t="n">
        <f aca="true">$D$12+NORMSINV(RAND())*$D$11</f>
        <v>13.2853997056584</v>
      </c>
      <c r="U362" s="16" t="n">
        <f aca="true">$D$12+NORMSINV(RAND())*$D$11</f>
        <v>6.61101180376401</v>
      </c>
      <c r="V362" s="16" t="n">
        <f aca="true">$D$12+NORMSINV(RAND())*$D$11</f>
        <v>-5.03262945431772</v>
      </c>
      <c r="W362" s="16" t="n">
        <f aca="true">$D$12+NORMSINV(RAND())*$D$11</f>
        <v>6.7269955158318</v>
      </c>
      <c r="X362" s="16" t="n">
        <f aca="true">$D$12+NORMSINV(RAND())*$D$11</f>
        <v>-10.1836186478899</v>
      </c>
      <c r="Y362" s="16" t="n">
        <f aca="true">$D$12+NORMSINV(RAND())*$D$11</f>
        <v>5.07059462940735</v>
      </c>
      <c r="Z362" s="16" t="n">
        <f aca="true">$D$12+NORMSINV(RAND())*$D$11</f>
        <v>-1.99899971550589</v>
      </c>
      <c r="AA362" s="16" t="n">
        <f aca="true">$D$12+NORMSINV(RAND())*$D$11</f>
        <v>5.87912688502889</v>
      </c>
      <c r="AB362" s="16" t="n">
        <f aca="true">$D$12+NORMSINV(RAND())*$D$11</f>
        <v>4.26188559195519</v>
      </c>
      <c r="AC362" s="16" t="n">
        <f aca="true">$D$12+NORMSINV(RAND())*$D$11</f>
        <v>-5.12321435149268</v>
      </c>
      <c r="AD362" s="16" t="n">
        <f aca="true">$D$12+NORMSINV(RAND())*$D$11</f>
        <v>-8.33158234402311</v>
      </c>
      <c r="AE362" s="16" t="n">
        <f aca="true">$D$12+NORMSINV(RAND())*$D$11</f>
        <v>-0.849668557744423</v>
      </c>
      <c r="AF362" s="16" t="n">
        <f aca="true">$D$12+NORMSINV(RAND())*$D$11</f>
        <v>-2.4287405143284</v>
      </c>
      <c r="AG362" s="16" t="n">
        <f aca="true">$D$12+NORMSINV(RAND())*$D$11</f>
        <v>-3.05488260689819</v>
      </c>
      <c r="AH362" s="16" t="n">
        <f aca="true">$D$12+NORMSINV(RAND())*$D$11</f>
        <v>-10.3619204639182</v>
      </c>
      <c r="AI362" s="16" t="n">
        <f aca="true">$D$12+NORMSINV(RAND())*$D$11</f>
        <v>-9.63095231972108</v>
      </c>
      <c r="AJ362" s="16" t="n">
        <f aca="true">$D$12+NORMSINV(RAND())*$D$11</f>
        <v>-5.29331044479458</v>
      </c>
      <c r="AK362" s="16" t="n">
        <f aca="true">$D$12+NORMSINV(RAND())*$D$11</f>
        <v>-4.32927242075247</v>
      </c>
      <c r="AL362" s="16" t="n">
        <f aca="true">$D$12+NORMSINV(RAND())*$D$11</f>
        <v>3.56917237036084</v>
      </c>
      <c r="AM362" s="16" t="n">
        <f aca="true">$D$12+NORMSINV(RAND())*$D$11</f>
        <v>5.48447109811867</v>
      </c>
      <c r="AN362" s="16" t="n">
        <f aca="true">$D$12+NORMSINV(RAND())*$D$11</f>
        <v>-8.91932397691013</v>
      </c>
      <c r="AO362" s="16" t="n">
        <f aca="true">$D$12+NORMSINV(RAND())*$D$11</f>
        <v>-17.0438452490004</v>
      </c>
      <c r="AP362" s="16" t="n">
        <f aca="true">$D$12+NORMSINV(RAND())*$D$11</f>
        <v>-3.56876431806779</v>
      </c>
      <c r="AQ362" s="16" t="n">
        <f aca="true">$D$12+NORMSINV(RAND())*$D$11</f>
        <v>2.87673893432505</v>
      </c>
      <c r="AR362" s="16" t="n">
        <f aca="true">$D$12+NORMSINV(RAND())*$D$11</f>
        <v>1.16055705704358</v>
      </c>
      <c r="AS362" s="16" t="n">
        <f aca="true">$D$12+NORMSINV(RAND())*$D$11</f>
        <v>3.75882682757431</v>
      </c>
      <c r="AT362" s="16" t="n">
        <f aca="true">$D$12+NORMSINV(RAND())*$D$11</f>
        <v>-5.5803221473349</v>
      </c>
      <c r="AU362" s="16" t="n">
        <f aca="true">$D$12+NORMSINV(RAND())*$D$11</f>
        <v>0.993010764859133</v>
      </c>
      <c r="AV362" s="16" t="n">
        <f aca="true">$D$12+NORMSINV(RAND())*$D$11</f>
        <v>-0.111520328821312</v>
      </c>
      <c r="AW362" s="16" t="n">
        <f aca="true">$D$12+NORMSINV(RAND())*$D$11</f>
        <v>4.99111773428111</v>
      </c>
      <c r="AX362" s="16" t="n">
        <f aca="true">$D$12+NORMSINV(RAND())*$D$11</f>
        <v>-0.999829636507434</v>
      </c>
      <c r="AY362" s="16" t="n">
        <f aca="true">$D$12+NORMSINV(RAND())*$D$11</f>
        <v>0.156074626783742</v>
      </c>
      <c r="AZ362" s="16" t="n">
        <f aca="true">$D$12+NORMSINV(RAND())*$D$11</f>
        <v>1.88379593903218</v>
      </c>
      <c r="BA362" s="16" t="n">
        <f aca="true">$D$12+NORMSINV(RAND())*$D$11</f>
        <v>-0.955521663312463</v>
      </c>
      <c r="BB362" s="16" t="n">
        <f aca="true">$D$12+NORMSINV(RAND())*$D$11</f>
        <v>0.263299527263008</v>
      </c>
      <c r="BC362" s="16" t="n">
        <f aca="true">$D$12+NORMSINV(RAND())*$D$11</f>
        <v>-3.78553335977761</v>
      </c>
      <c r="BD362" s="16" t="n">
        <f aca="true">$D$12+NORMSINV(RAND())*$D$11</f>
        <v>1.20915744285138</v>
      </c>
      <c r="BE362" s="16" t="n">
        <f aca="true">$D$12+NORMSINV(RAND())*$D$11</f>
        <v>-10.5580295395795</v>
      </c>
      <c r="BF362" s="16" t="n">
        <f aca="true">$D$12+NORMSINV(RAND())*$D$11</f>
        <v>8.33391689051045</v>
      </c>
      <c r="BG362" s="16" t="n">
        <f aca="true">$D$12+NORMSINV(RAND())*$D$11</f>
        <v>0.978393934742647</v>
      </c>
      <c r="BH362" s="16" t="n">
        <f aca="true">$D$12+NORMSINV(RAND())*$D$11</f>
        <v>-2.38614881226868</v>
      </c>
      <c r="BI362" s="16" t="n">
        <f aca="true">$D$12+NORMSINV(RAND())*$D$11</f>
        <v>-1.72744491284575</v>
      </c>
      <c r="BJ362" s="16" t="n">
        <f aca="true">$D$12+NORMSINV(RAND())*$D$11</f>
        <v>16.4165778303611</v>
      </c>
      <c r="BK362" s="16" t="n">
        <f aca="true">$D$12+NORMSINV(RAND())*$D$11</f>
        <v>6.26705870272665</v>
      </c>
      <c r="BL362" s="16" t="n">
        <f aca="true">$D$12+NORMSINV(RAND())*$D$11</f>
        <v>4.74518183161924</v>
      </c>
      <c r="BM362" s="16" t="n">
        <f aca="true">$D$12+NORMSINV(RAND())*$D$11</f>
        <v>-6.47612377622511</v>
      </c>
      <c r="BN362" s="16" t="n">
        <f aca="true">$D$12+NORMSINV(RAND())*$D$11</f>
        <v>3.28356325408529</v>
      </c>
      <c r="BO362" s="16" t="n">
        <f aca="true">$D$12+NORMSINV(RAND())*$D$11</f>
        <v>7.81055309736998</v>
      </c>
      <c r="BP362" s="16" t="n">
        <f aca="true">$D$12+NORMSINV(RAND())*$D$11</f>
        <v>-0.5776963089526</v>
      </c>
      <c r="BQ362" s="16" t="n">
        <f aca="true">$D$12+NORMSINV(RAND())*$D$11</f>
        <v>-7.58113724612248</v>
      </c>
      <c r="BR362" s="16" t="n">
        <f aca="true">$D$12+NORMSINV(RAND())*$D$11</f>
        <v>1.67805213604107</v>
      </c>
      <c r="BS362" s="16" t="n">
        <f aca="true">$D$12+NORMSINV(RAND())*$D$11</f>
        <v>5.5542986153899</v>
      </c>
      <c r="BT362" s="16" t="n">
        <f aca="true">$D$12+NORMSINV(RAND())*$D$11</f>
        <v>-0.714548141627735</v>
      </c>
      <c r="BU362" s="16" t="n">
        <f aca="true">$D$12+NORMSINV(RAND())*$D$11</f>
        <v>5.03119301646768</v>
      </c>
      <c r="BV362" s="16" t="n">
        <f aca="true">$D$12+NORMSINV(RAND())*$D$11</f>
        <v>1.44912519933823</v>
      </c>
      <c r="BW362" s="16" t="n">
        <f aca="true">$D$12+NORMSINV(RAND())*$D$11</f>
        <v>5.12396603196366</v>
      </c>
      <c r="BX362" s="16" t="n">
        <f aca="true">$D$12+NORMSINV(RAND())*$D$11</f>
        <v>-1.26989783028325</v>
      </c>
      <c r="BY362" s="16" t="n">
        <f aca="true">$D$12+NORMSINV(RAND())*$D$11</f>
        <v>-4.79564943274399</v>
      </c>
      <c r="BZ362" s="16" t="n">
        <f aca="true">$D$12+NORMSINV(RAND())*$D$11</f>
        <v>-0.951270655217004</v>
      </c>
      <c r="CA362" s="16" t="n">
        <f aca="true">$D$12+NORMSINV(RAND())*$D$11</f>
        <v>5.61721372102414</v>
      </c>
      <c r="CB362" s="16" t="n">
        <f aca="true">$D$12+NORMSINV(RAND())*$D$11</f>
        <v>2.69033880688604</v>
      </c>
      <c r="CC362" s="16" t="n">
        <f aca="true">$D$12+NORMSINV(RAND())*$D$11</f>
        <v>4.85043478342401</v>
      </c>
      <c r="CD362" s="16" t="n">
        <f aca="true">$D$12+NORMSINV(RAND())*$D$11</f>
        <v>0.344130095505749</v>
      </c>
      <c r="CE362" s="16" t="n">
        <f aca="true">$D$12+NORMSINV(RAND())*$D$11</f>
        <v>-11.3043387904563</v>
      </c>
      <c r="CF362" s="16" t="n">
        <f aca="true">$D$12+NORMSINV(RAND())*$D$11</f>
        <v>7.54735354717594</v>
      </c>
      <c r="CG362" s="16" t="n">
        <f aca="true">$D$12+NORMSINV(RAND())*$D$11</f>
        <v>6.25128252069705</v>
      </c>
      <c r="CH362" s="16" t="n">
        <f aca="true">$D$12+NORMSINV(RAND())*$D$11</f>
        <v>-2.80491817041832</v>
      </c>
      <c r="CI362" s="16" t="n">
        <f aca="true">$D$12+NORMSINV(RAND())*$D$11</f>
        <v>2.55981499168468</v>
      </c>
    </row>
    <row r="363" customFormat="false" ht="15" hidden="false" customHeight="false" outlineLevel="0" collapsed="false">
      <c r="D363" s="16" t="n">
        <f aca="false">AVERAGE(H363:CI363)</f>
        <v>0.397388811470264</v>
      </c>
      <c r="E363" s="16" t="n">
        <f aca="false">STDEV(H363:CI363)</f>
        <v>4.99286798630583</v>
      </c>
      <c r="F363" s="20" t="n">
        <f aca="false">IF(AND(D363-TINV(2*$D$8/100,$D$10-1)*E363/SQRT($D$10)&lt;-1,D363+TINV(2*$D$9/100,$D$10-1)*E363/SQRT($D$10)&gt;1),1,0)</f>
        <v>0</v>
      </c>
      <c r="G363" s="16"/>
      <c r="H363" s="16" t="n">
        <f aca="true">$D$12+NORMSINV(RAND())*$D$11</f>
        <v>1.95185636293903</v>
      </c>
      <c r="I363" s="16" t="n">
        <f aca="true">$D$12+NORMSINV(RAND())*$D$11</f>
        <v>-1.97010054169846</v>
      </c>
      <c r="J363" s="16" t="n">
        <f aca="true">$D$12+NORMSINV(RAND())*$D$11</f>
        <v>-12.0421995194778</v>
      </c>
      <c r="K363" s="16" t="n">
        <f aca="true">$D$12+NORMSINV(RAND())*$D$11</f>
        <v>-3.73101666689216</v>
      </c>
      <c r="L363" s="16" t="n">
        <f aca="true">$D$12+NORMSINV(RAND())*$D$11</f>
        <v>3.9037646349792</v>
      </c>
      <c r="M363" s="16" t="n">
        <f aca="true">$D$12+NORMSINV(RAND())*$D$11</f>
        <v>2.36740841368143</v>
      </c>
      <c r="N363" s="16" t="n">
        <f aca="true">$D$12+NORMSINV(RAND())*$D$11</f>
        <v>3.24052699456112</v>
      </c>
      <c r="O363" s="16" t="n">
        <f aca="true">$D$12+NORMSINV(RAND())*$D$11</f>
        <v>4.30800227373412</v>
      </c>
      <c r="P363" s="16" t="n">
        <f aca="true">$D$12+NORMSINV(RAND())*$D$11</f>
        <v>5.1780891043085</v>
      </c>
      <c r="Q363" s="16" t="n">
        <f aca="true">$D$12+NORMSINV(RAND())*$D$11</f>
        <v>-0.0495467336216786</v>
      </c>
      <c r="R363" s="16" t="n">
        <f aca="true">$D$12+NORMSINV(RAND())*$D$11</f>
        <v>-7.20115368843206</v>
      </c>
      <c r="S363" s="16" t="n">
        <f aca="true">$D$12+NORMSINV(RAND())*$D$11</f>
        <v>8.97539494696355</v>
      </c>
      <c r="T363" s="16" t="n">
        <f aca="true">$D$12+NORMSINV(RAND())*$D$11</f>
        <v>0.439791442725214</v>
      </c>
      <c r="U363" s="16" t="n">
        <f aca="true">$D$12+NORMSINV(RAND())*$D$11</f>
        <v>-6.30775497034006</v>
      </c>
      <c r="V363" s="16" t="n">
        <f aca="true">$D$12+NORMSINV(RAND())*$D$11</f>
        <v>1.86904401410764</v>
      </c>
      <c r="W363" s="16" t="n">
        <f aca="true">$D$12+NORMSINV(RAND())*$D$11</f>
        <v>5.51318513144155</v>
      </c>
      <c r="X363" s="16" t="n">
        <f aca="true">$D$12+NORMSINV(RAND())*$D$11</f>
        <v>1.78862514090997</v>
      </c>
      <c r="Y363" s="16" t="n">
        <f aca="true">$D$12+NORMSINV(RAND())*$D$11</f>
        <v>1.59546265730265</v>
      </c>
      <c r="Z363" s="16" t="n">
        <f aca="true">$D$12+NORMSINV(RAND())*$D$11</f>
        <v>11.8802711077366</v>
      </c>
      <c r="AA363" s="16" t="n">
        <f aca="true">$D$12+NORMSINV(RAND())*$D$11</f>
        <v>3.09539352404796</v>
      </c>
      <c r="AB363" s="16" t="n">
        <f aca="true">$D$12+NORMSINV(RAND())*$D$11</f>
        <v>-0.526675319771318</v>
      </c>
      <c r="AC363" s="16" t="n">
        <f aca="true">$D$12+NORMSINV(RAND())*$D$11</f>
        <v>4.18533805837135</v>
      </c>
      <c r="AD363" s="16" t="n">
        <f aca="true">$D$12+NORMSINV(RAND())*$D$11</f>
        <v>-3.01882953705491</v>
      </c>
      <c r="AE363" s="16" t="n">
        <f aca="true">$D$12+NORMSINV(RAND())*$D$11</f>
        <v>-1.21743014712941</v>
      </c>
      <c r="AF363" s="16" t="n">
        <f aca="true">$D$12+NORMSINV(RAND())*$D$11</f>
        <v>-0.587977984148696</v>
      </c>
      <c r="AG363" s="16" t="n">
        <f aca="true">$D$12+NORMSINV(RAND())*$D$11</f>
        <v>4.26105575802843</v>
      </c>
      <c r="AH363" s="16" t="n">
        <f aca="true">$D$12+NORMSINV(RAND())*$D$11</f>
        <v>1.9160651721531</v>
      </c>
      <c r="AI363" s="16" t="n">
        <f aca="true">$D$12+NORMSINV(RAND())*$D$11</f>
        <v>-3.50320827292618</v>
      </c>
      <c r="AJ363" s="16" t="n">
        <f aca="true">$D$12+NORMSINV(RAND())*$D$11</f>
        <v>-12.9386264962691</v>
      </c>
      <c r="AK363" s="16" t="n">
        <f aca="true">$D$12+NORMSINV(RAND())*$D$11</f>
        <v>1.01276240462837</v>
      </c>
      <c r="AL363" s="16" t="n">
        <f aca="true">$D$12+NORMSINV(RAND())*$D$11</f>
        <v>1.32259124362922</v>
      </c>
      <c r="AM363" s="16" t="n">
        <f aca="true">$D$12+NORMSINV(RAND())*$D$11</f>
        <v>-6.56106625306904</v>
      </c>
      <c r="AN363" s="16" t="n">
        <f aca="true">$D$12+NORMSINV(RAND())*$D$11</f>
        <v>-0.528682114112184</v>
      </c>
      <c r="AO363" s="16" t="n">
        <f aca="true">$D$12+NORMSINV(RAND())*$D$11</f>
        <v>4.73527114436412</v>
      </c>
      <c r="AP363" s="16" t="n">
        <f aca="true">$D$12+NORMSINV(RAND())*$D$11</f>
        <v>3.64148685185961</v>
      </c>
      <c r="AQ363" s="16" t="n">
        <f aca="true">$D$12+NORMSINV(RAND())*$D$11</f>
        <v>2.34796065668291</v>
      </c>
      <c r="AR363" s="16" t="n">
        <f aca="true">$D$12+NORMSINV(RAND())*$D$11</f>
        <v>2.67080294144395</v>
      </c>
      <c r="AS363" s="16" t="n">
        <f aca="true">$D$12+NORMSINV(RAND())*$D$11</f>
        <v>-4.40604125800375</v>
      </c>
      <c r="AT363" s="16" t="n">
        <f aca="true">$D$12+NORMSINV(RAND())*$D$11</f>
        <v>6.20829607036752</v>
      </c>
      <c r="AU363" s="16" t="n">
        <f aca="true">$D$12+NORMSINV(RAND())*$D$11</f>
        <v>0.998675840690019</v>
      </c>
      <c r="AV363" s="16" t="n">
        <f aca="true">$D$12+NORMSINV(RAND())*$D$11</f>
        <v>-2.47906239089665</v>
      </c>
      <c r="AW363" s="16" t="n">
        <f aca="true">$D$12+NORMSINV(RAND())*$D$11</f>
        <v>3.94817329948222</v>
      </c>
      <c r="AX363" s="16" t="n">
        <f aca="true">$D$12+NORMSINV(RAND())*$D$11</f>
        <v>-8.24338218739023</v>
      </c>
      <c r="AY363" s="16" t="n">
        <f aca="true">$D$12+NORMSINV(RAND())*$D$11</f>
        <v>-3.19127348731345</v>
      </c>
      <c r="AZ363" s="16" t="n">
        <f aca="true">$D$12+NORMSINV(RAND())*$D$11</f>
        <v>-9.36057750595008</v>
      </c>
      <c r="BA363" s="16" t="n">
        <f aca="true">$D$12+NORMSINV(RAND())*$D$11</f>
        <v>1.09952304133775</v>
      </c>
      <c r="BB363" s="16" t="n">
        <f aca="true">$D$12+NORMSINV(RAND())*$D$11</f>
        <v>8.98691815781498</v>
      </c>
      <c r="BC363" s="16" t="n">
        <f aca="true">$D$12+NORMSINV(RAND())*$D$11</f>
        <v>-5.10760701291816</v>
      </c>
      <c r="BD363" s="16" t="n">
        <f aca="true">$D$12+NORMSINV(RAND())*$D$11</f>
        <v>-0.178496844945823</v>
      </c>
      <c r="BE363" s="16" t="n">
        <f aca="true">$D$12+NORMSINV(RAND())*$D$11</f>
        <v>-1.56513525453272</v>
      </c>
      <c r="BF363" s="16" t="n">
        <f aca="true">$D$12+NORMSINV(RAND())*$D$11</f>
        <v>-2.12065080658352</v>
      </c>
      <c r="BG363" s="16" t="n">
        <f aca="true">$D$12+NORMSINV(RAND())*$D$11</f>
        <v>-3.98733629766126</v>
      </c>
      <c r="BH363" s="16" t="n">
        <f aca="true">$D$12+NORMSINV(RAND())*$D$11</f>
        <v>2.97963322818202</v>
      </c>
      <c r="BI363" s="16" t="n">
        <f aca="true">$D$12+NORMSINV(RAND())*$D$11</f>
        <v>3.89767946572182</v>
      </c>
      <c r="BJ363" s="16" t="n">
        <f aca="true">$D$12+NORMSINV(RAND())*$D$11</f>
        <v>4.13715354427017</v>
      </c>
      <c r="BK363" s="16" t="n">
        <f aca="true">$D$12+NORMSINV(RAND())*$D$11</f>
        <v>1.36826666185308</v>
      </c>
      <c r="BL363" s="16" t="n">
        <f aca="true">$D$12+NORMSINV(RAND())*$D$11</f>
        <v>2.24283654519372</v>
      </c>
      <c r="BM363" s="16" t="n">
        <f aca="true">$D$12+NORMSINV(RAND())*$D$11</f>
        <v>2.9755076480186</v>
      </c>
      <c r="BN363" s="16" t="n">
        <f aca="true">$D$12+NORMSINV(RAND())*$D$11</f>
        <v>-1.07782219205784</v>
      </c>
      <c r="BO363" s="16" t="n">
        <f aca="true">$D$12+NORMSINV(RAND())*$D$11</f>
        <v>1.24401188996971</v>
      </c>
      <c r="BP363" s="16" t="n">
        <f aca="true">$D$12+NORMSINV(RAND())*$D$11</f>
        <v>3.59625506412491</v>
      </c>
      <c r="BQ363" s="16" t="n">
        <f aca="true">$D$12+NORMSINV(RAND())*$D$11</f>
        <v>-1.75044465629261</v>
      </c>
      <c r="BR363" s="16" t="n">
        <f aca="true">$D$12+NORMSINV(RAND())*$D$11</f>
        <v>0.415223083863812</v>
      </c>
      <c r="BS363" s="16" t="n">
        <f aca="true">$D$12+NORMSINV(RAND())*$D$11</f>
        <v>11.5915109944074</v>
      </c>
      <c r="BT363" s="16" t="n">
        <f aca="true">$D$12+NORMSINV(RAND())*$D$11</f>
        <v>0.265120569759083</v>
      </c>
      <c r="BU363" s="16" t="n">
        <f aca="true">$D$12+NORMSINV(RAND())*$D$11</f>
        <v>6.78509888622919</v>
      </c>
      <c r="BV363" s="16" t="n">
        <f aca="true">$D$12+NORMSINV(RAND())*$D$11</f>
        <v>-13.2755213956088</v>
      </c>
      <c r="BW363" s="16" t="n">
        <f aca="true">$D$12+NORMSINV(RAND())*$D$11</f>
        <v>-1.08856070602182</v>
      </c>
      <c r="BX363" s="16" t="n">
        <f aca="true">$D$12+NORMSINV(RAND())*$D$11</f>
        <v>7.9659100128835</v>
      </c>
      <c r="BY363" s="16" t="n">
        <f aca="true">$D$12+NORMSINV(RAND())*$D$11</f>
        <v>-5.72643035858181</v>
      </c>
      <c r="BZ363" s="16" t="n">
        <f aca="true">$D$12+NORMSINV(RAND())*$D$11</f>
        <v>-3.10359314116392</v>
      </c>
      <c r="CA363" s="16" t="n">
        <f aca="true">$D$12+NORMSINV(RAND())*$D$11</f>
        <v>4.34038783097465</v>
      </c>
      <c r="CB363" s="16" t="n">
        <f aca="true">$D$12+NORMSINV(RAND())*$D$11</f>
        <v>1.30946298867076</v>
      </c>
      <c r="CC363" s="16" t="n">
        <f aca="true">$D$12+NORMSINV(RAND())*$D$11</f>
        <v>-8.83458299341361</v>
      </c>
      <c r="CD363" s="16" t="n">
        <f aca="true">$D$12+NORMSINV(RAND())*$D$11</f>
        <v>2.18177823425388</v>
      </c>
      <c r="CE363" s="16" t="n">
        <f aca="true">$D$12+NORMSINV(RAND())*$D$11</f>
        <v>0.773730104293476</v>
      </c>
      <c r="CF363" s="16" t="n">
        <f aca="true">$D$12+NORMSINV(RAND())*$D$11</f>
        <v>0.992049651997492</v>
      </c>
      <c r="CG363" s="16" t="n">
        <f aca="true">$D$12+NORMSINV(RAND())*$D$11</f>
        <v>5.20080130131408</v>
      </c>
      <c r="CH363" s="16" t="n">
        <f aca="true">$D$12+NORMSINV(RAND())*$D$11</f>
        <v>0.939624485561995</v>
      </c>
      <c r="CI363" s="16" t="n">
        <f aca="true">$D$12+NORMSINV(RAND())*$D$11</f>
        <v>-1.17188692993508</v>
      </c>
    </row>
    <row r="364" customFormat="false" ht="15" hidden="false" customHeight="false" outlineLevel="0" collapsed="false">
      <c r="D364" s="16" t="n">
        <f aca="false">AVERAGE(H364:CI364)</f>
        <v>-0.600118607165373</v>
      </c>
      <c r="E364" s="16" t="n">
        <f aca="false">STDEV(H364:CI364)</f>
        <v>5.96402287574364</v>
      </c>
      <c r="F364" s="20" t="n">
        <f aca="false">IF(AND(D364-TINV(2*$D$8/100,$D$10-1)*E364/SQRT($D$10)&lt;-1,D364+TINV(2*$D$9/100,$D$10-1)*E364/SQRT($D$10)&gt;1),1,0)</f>
        <v>0</v>
      </c>
      <c r="G364" s="16"/>
      <c r="H364" s="16" t="n">
        <f aca="true">$D$12+NORMSINV(RAND())*$D$11</f>
        <v>-10.5785356484963</v>
      </c>
      <c r="I364" s="16" t="n">
        <f aca="true">$D$12+NORMSINV(RAND())*$D$11</f>
        <v>-8.56642316949185</v>
      </c>
      <c r="J364" s="16" t="n">
        <f aca="true">$D$12+NORMSINV(RAND())*$D$11</f>
        <v>9.49595048761099</v>
      </c>
      <c r="K364" s="16" t="n">
        <f aca="true">$D$12+NORMSINV(RAND())*$D$11</f>
        <v>-2.86471418746251</v>
      </c>
      <c r="L364" s="16" t="n">
        <f aca="true">$D$12+NORMSINV(RAND())*$D$11</f>
        <v>-1.79247523711216</v>
      </c>
      <c r="M364" s="16" t="n">
        <f aca="true">$D$12+NORMSINV(RAND())*$D$11</f>
        <v>-7.57594373997642</v>
      </c>
      <c r="N364" s="16" t="n">
        <f aca="true">$D$12+NORMSINV(RAND())*$D$11</f>
        <v>-3.55023733076278</v>
      </c>
      <c r="O364" s="16" t="n">
        <f aca="true">$D$12+NORMSINV(RAND())*$D$11</f>
        <v>-2.13202871215948</v>
      </c>
      <c r="P364" s="16" t="n">
        <f aca="true">$D$12+NORMSINV(RAND())*$D$11</f>
        <v>3.95995747141931</v>
      </c>
      <c r="Q364" s="16" t="n">
        <f aca="true">$D$12+NORMSINV(RAND())*$D$11</f>
        <v>-0.519386765635838</v>
      </c>
      <c r="R364" s="16" t="n">
        <f aca="true">$D$12+NORMSINV(RAND())*$D$11</f>
        <v>-2.45343283936679</v>
      </c>
      <c r="S364" s="16" t="n">
        <f aca="true">$D$12+NORMSINV(RAND())*$D$11</f>
        <v>-1.95028040169058</v>
      </c>
      <c r="T364" s="16" t="n">
        <f aca="true">$D$12+NORMSINV(RAND())*$D$11</f>
        <v>1.02093126843058</v>
      </c>
      <c r="U364" s="16" t="n">
        <f aca="true">$D$12+NORMSINV(RAND())*$D$11</f>
        <v>-2.23141814993366</v>
      </c>
      <c r="V364" s="16" t="n">
        <f aca="true">$D$12+NORMSINV(RAND())*$D$11</f>
        <v>-1.35242279402239</v>
      </c>
      <c r="W364" s="16" t="n">
        <f aca="true">$D$12+NORMSINV(RAND())*$D$11</f>
        <v>2.26816523215724</v>
      </c>
      <c r="X364" s="16" t="n">
        <f aca="true">$D$12+NORMSINV(RAND())*$D$11</f>
        <v>1.6658436713584</v>
      </c>
      <c r="Y364" s="16" t="n">
        <f aca="true">$D$12+NORMSINV(RAND())*$D$11</f>
        <v>9.39797659570799</v>
      </c>
      <c r="Z364" s="16" t="n">
        <f aca="true">$D$12+NORMSINV(RAND())*$D$11</f>
        <v>1.49552439364345</v>
      </c>
      <c r="AA364" s="16" t="n">
        <f aca="true">$D$12+NORMSINV(RAND())*$D$11</f>
        <v>-8.46614809234664</v>
      </c>
      <c r="AB364" s="16" t="n">
        <f aca="true">$D$12+NORMSINV(RAND())*$D$11</f>
        <v>13.7742809077993</v>
      </c>
      <c r="AC364" s="16" t="n">
        <f aca="true">$D$12+NORMSINV(RAND())*$D$11</f>
        <v>0.0299587613254359</v>
      </c>
      <c r="AD364" s="16" t="n">
        <f aca="true">$D$12+NORMSINV(RAND())*$D$11</f>
        <v>3.47644793530832</v>
      </c>
      <c r="AE364" s="16" t="n">
        <f aca="true">$D$12+NORMSINV(RAND())*$D$11</f>
        <v>3.18152135815259</v>
      </c>
      <c r="AF364" s="16" t="n">
        <f aca="true">$D$12+NORMSINV(RAND())*$D$11</f>
        <v>-2.24063550466258</v>
      </c>
      <c r="AG364" s="16" t="n">
        <f aca="true">$D$12+NORMSINV(RAND())*$D$11</f>
        <v>-0.690317851891765</v>
      </c>
      <c r="AH364" s="16" t="n">
        <f aca="true">$D$12+NORMSINV(RAND())*$D$11</f>
        <v>-0.690172831830973</v>
      </c>
      <c r="AI364" s="16" t="n">
        <f aca="true">$D$12+NORMSINV(RAND())*$D$11</f>
        <v>1.12813094122767</v>
      </c>
      <c r="AJ364" s="16" t="n">
        <f aca="true">$D$12+NORMSINV(RAND())*$D$11</f>
        <v>-6.88286330479789</v>
      </c>
      <c r="AK364" s="16" t="n">
        <f aca="true">$D$12+NORMSINV(RAND())*$D$11</f>
        <v>-1.7519574453854</v>
      </c>
      <c r="AL364" s="16" t="n">
        <f aca="true">$D$12+NORMSINV(RAND())*$D$11</f>
        <v>-1.12257963932948</v>
      </c>
      <c r="AM364" s="16" t="n">
        <f aca="true">$D$12+NORMSINV(RAND())*$D$11</f>
        <v>5.30322797124311</v>
      </c>
      <c r="AN364" s="16" t="n">
        <f aca="true">$D$12+NORMSINV(RAND())*$D$11</f>
        <v>-1.25685079027262</v>
      </c>
      <c r="AO364" s="16" t="n">
        <f aca="true">$D$12+NORMSINV(RAND())*$D$11</f>
        <v>0.556665479960662</v>
      </c>
      <c r="AP364" s="16" t="n">
        <f aca="true">$D$12+NORMSINV(RAND())*$D$11</f>
        <v>-2.21942154419612</v>
      </c>
      <c r="AQ364" s="16" t="n">
        <f aca="true">$D$12+NORMSINV(RAND())*$D$11</f>
        <v>-7.55551358461343</v>
      </c>
      <c r="AR364" s="16" t="n">
        <f aca="true">$D$12+NORMSINV(RAND())*$D$11</f>
        <v>-3.97056787679441</v>
      </c>
      <c r="AS364" s="16" t="n">
        <f aca="true">$D$12+NORMSINV(RAND())*$D$11</f>
        <v>0.477087666583817</v>
      </c>
      <c r="AT364" s="16" t="n">
        <f aca="true">$D$12+NORMSINV(RAND())*$D$11</f>
        <v>2.13135471171039</v>
      </c>
      <c r="AU364" s="16" t="n">
        <f aca="true">$D$12+NORMSINV(RAND())*$D$11</f>
        <v>4.76891579403224</v>
      </c>
      <c r="AV364" s="16" t="n">
        <f aca="true">$D$12+NORMSINV(RAND())*$D$11</f>
        <v>3.94844970761651</v>
      </c>
      <c r="AW364" s="16" t="n">
        <f aca="true">$D$12+NORMSINV(RAND())*$D$11</f>
        <v>-3.4059392360281</v>
      </c>
      <c r="AX364" s="16" t="n">
        <f aca="true">$D$12+NORMSINV(RAND())*$D$11</f>
        <v>-7.3291297303054</v>
      </c>
      <c r="AY364" s="16" t="n">
        <f aca="true">$D$12+NORMSINV(RAND())*$D$11</f>
        <v>4.13076891105393</v>
      </c>
      <c r="AZ364" s="16" t="n">
        <f aca="true">$D$12+NORMSINV(RAND())*$D$11</f>
        <v>6.0282435053634</v>
      </c>
      <c r="BA364" s="16" t="n">
        <f aca="true">$D$12+NORMSINV(RAND())*$D$11</f>
        <v>-3.60741990781865</v>
      </c>
      <c r="BB364" s="16" t="n">
        <f aca="true">$D$12+NORMSINV(RAND())*$D$11</f>
        <v>5.41899306836133</v>
      </c>
      <c r="BC364" s="16" t="n">
        <f aca="true">$D$12+NORMSINV(RAND())*$D$11</f>
        <v>8.44132191067197</v>
      </c>
      <c r="BD364" s="16" t="n">
        <f aca="true">$D$12+NORMSINV(RAND())*$D$11</f>
        <v>-4.65843259661406</v>
      </c>
      <c r="BE364" s="16" t="n">
        <f aca="true">$D$12+NORMSINV(RAND())*$D$11</f>
        <v>-6.78161380259087</v>
      </c>
      <c r="BF364" s="16" t="n">
        <f aca="true">$D$12+NORMSINV(RAND())*$D$11</f>
        <v>8.2865046535581</v>
      </c>
      <c r="BG364" s="16" t="n">
        <f aca="true">$D$12+NORMSINV(RAND())*$D$11</f>
        <v>-0.806549985195984</v>
      </c>
      <c r="BH364" s="16" t="n">
        <f aca="true">$D$12+NORMSINV(RAND())*$D$11</f>
        <v>19.216189332051</v>
      </c>
      <c r="BI364" s="16" t="n">
        <f aca="true">$D$12+NORMSINV(RAND())*$D$11</f>
        <v>-2.27908258312332</v>
      </c>
      <c r="BJ364" s="16" t="n">
        <f aca="true">$D$12+NORMSINV(RAND())*$D$11</f>
        <v>-4.63564018152558</v>
      </c>
      <c r="BK364" s="16" t="n">
        <f aca="true">$D$12+NORMSINV(RAND())*$D$11</f>
        <v>-2.22664433113723</v>
      </c>
      <c r="BL364" s="16" t="n">
        <f aca="true">$D$12+NORMSINV(RAND())*$D$11</f>
        <v>-0.642691089771902</v>
      </c>
      <c r="BM364" s="16" t="n">
        <f aca="true">$D$12+NORMSINV(RAND())*$D$11</f>
        <v>0.774268940126688</v>
      </c>
      <c r="BN364" s="16" t="n">
        <f aca="true">$D$12+NORMSINV(RAND())*$D$11</f>
        <v>-0.627535182577629</v>
      </c>
      <c r="BO364" s="16" t="n">
        <f aca="true">$D$12+NORMSINV(RAND())*$D$11</f>
        <v>-0.634531330492961</v>
      </c>
      <c r="BP364" s="16" t="n">
        <f aca="true">$D$12+NORMSINV(RAND())*$D$11</f>
        <v>5.48902081359179</v>
      </c>
      <c r="BQ364" s="16" t="n">
        <f aca="true">$D$12+NORMSINV(RAND())*$D$11</f>
        <v>-0.42281975637865</v>
      </c>
      <c r="BR364" s="16" t="n">
        <f aca="true">$D$12+NORMSINV(RAND())*$D$11</f>
        <v>-5.42097596882746</v>
      </c>
      <c r="BS364" s="16" t="n">
        <f aca="true">$D$12+NORMSINV(RAND())*$D$11</f>
        <v>-15.9199510851202</v>
      </c>
      <c r="BT364" s="16" t="n">
        <f aca="true">$D$12+NORMSINV(RAND())*$D$11</f>
        <v>0.668704995104291</v>
      </c>
      <c r="BU364" s="16" t="n">
        <f aca="true">$D$12+NORMSINV(RAND())*$D$11</f>
        <v>-4.13628809197444</v>
      </c>
      <c r="BV364" s="16" t="n">
        <f aca="true">$D$12+NORMSINV(RAND())*$D$11</f>
        <v>-10.443840197481</v>
      </c>
      <c r="BW364" s="16" t="n">
        <f aca="true">$D$12+NORMSINV(RAND())*$D$11</f>
        <v>-7.89453870470977</v>
      </c>
      <c r="BX364" s="16" t="n">
        <f aca="true">$D$12+NORMSINV(RAND())*$D$11</f>
        <v>2.24553043113043</v>
      </c>
      <c r="BY364" s="16" t="n">
        <f aca="true">$D$12+NORMSINV(RAND())*$D$11</f>
        <v>-3.27096139847853</v>
      </c>
      <c r="BZ364" s="16" t="n">
        <f aca="true">$D$12+NORMSINV(RAND())*$D$11</f>
        <v>-11.3931655172639</v>
      </c>
      <c r="CA364" s="16" t="n">
        <f aca="true">$D$12+NORMSINV(RAND())*$D$11</f>
        <v>6.31979252663558</v>
      </c>
      <c r="CB364" s="16" t="n">
        <f aca="true">$D$12+NORMSINV(RAND())*$D$11</f>
        <v>-0.265233087137024</v>
      </c>
      <c r="CC364" s="16" t="n">
        <f aca="true">$D$12+NORMSINV(RAND())*$D$11</f>
        <v>-7.74763823415534</v>
      </c>
      <c r="CD364" s="16" t="n">
        <f aca="true">$D$12+NORMSINV(RAND())*$D$11</f>
        <v>7.26022887563667</v>
      </c>
      <c r="CE364" s="16" t="n">
        <f aca="true">$D$12+NORMSINV(RAND())*$D$11</f>
        <v>3.6045014934228</v>
      </c>
      <c r="CF364" s="16" t="n">
        <f aca="true">$D$12+NORMSINV(RAND())*$D$11</f>
        <v>-7.62636952542535</v>
      </c>
      <c r="CG364" s="16" t="n">
        <f aca="true">$D$12+NORMSINV(RAND())*$D$11</f>
        <v>-9.09527236188319</v>
      </c>
      <c r="CH364" s="16" t="n">
        <f aca="true">$D$12+NORMSINV(RAND())*$D$11</f>
        <v>-1.40120935903497</v>
      </c>
      <c r="CI364" s="16" t="n">
        <f aca="true">$D$12+NORMSINV(RAND())*$D$11</f>
        <v>11.1138523020578</v>
      </c>
    </row>
    <row r="365" customFormat="false" ht="15" hidden="false" customHeight="false" outlineLevel="0" collapsed="false">
      <c r="D365" s="16" t="n">
        <f aca="false">AVERAGE(H365:CI365)</f>
        <v>-0.261063521994442</v>
      </c>
      <c r="E365" s="16" t="n">
        <f aca="false">STDEV(H365:CI365)</f>
        <v>5.44826606481999</v>
      </c>
      <c r="F365" s="20" t="n">
        <f aca="false">IF(AND(D365-TINV(2*$D$8/100,$D$10-1)*E365/SQRT($D$10)&lt;-1,D365+TINV(2*$D$9/100,$D$10-1)*E365/SQRT($D$10)&gt;1),1,0)</f>
        <v>0</v>
      </c>
      <c r="G365" s="16"/>
      <c r="H365" s="16" t="n">
        <f aca="true">$D$12+NORMSINV(RAND())*$D$11</f>
        <v>-7.94121673120828</v>
      </c>
      <c r="I365" s="16" t="n">
        <f aca="true">$D$12+NORMSINV(RAND())*$D$11</f>
        <v>5.74053240900763</v>
      </c>
      <c r="J365" s="16" t="n">
        <f aca="true">$D$12+NORMSINV(RAND())*$D$11</f>
        <v>5.97176842317981</v>
      </c>
      <c r="K365" s="16" t="n">
        <f aca="true">$D$12+NORMSINV(RAND())*$D$11</f>
        <v>3.34361563894061</v>
      </c>
      <c r="L365" s="16" t="n">
        <f aca="true">$D$12+NORMSINV(RAND())*$D$11</f>
        <v>-3.30874766814312</v>
      </c>
      <c r="M365" s="16" t="n">
        <f aca="true">$D$12+NORMSINV(RAND())*$D$11</f>
        <v>-1.07700951409848</v>
      </c>
      <c r="N365" s="16" t="n">
        <f aca="true">$D$12+NORMSINV(RAND())*$D$11</f>
        <v>12.5951967823691</v>
      </c>
      <c r="O365" s="16" t="n">
        <f aca="true">$D$12+NORMSINV(RAND())*$D$11</f>
        <v>-2.97764296283258</v>
      </c>
      <c r="P365" s="16" t="n">
        <f aca="true">$D$12+NORMSINV(RAND())*$D$11</f>
        <v>3.13799265252129</v>
      </c>
      <c r="Q365" s="16" t="n">
        <f aca="true">$D$12+NORMSINV(RAND())*$D$11</f>
        <v>-7.90031853018683</v>
      </c>
      <c r="R365" s="16" t="n">
        <f aca="true">$D$12+NORMSINV(RAND())*$D$11</f>
        <v>1.69176185003943</v>
      </c>
      <c r="S365" s="16" t="n">
        <f aca="true">$D$12+NORMSINV(RAND())*$D$11</f>
        <v>1.00076970601597</v>
      </c>
      <c r="T365" s="16" t="n">
        <f aca="true">$D$12+NORMSINV(RAND())*$D$11</f>
        <v>2.6569984333849</v>
      </c>
      <c r="U365" s="16" t="n">
        <f aca="true">$D$12+NORMSINV(RAND())*$D$11</f>
        <v>1.2758728326527</v>
      </c>
      <c r="V365" s="16" t="n">
        <f aca="true">$D$12+NORMSINV(RAND())*$D$11</f>
        <v>1.69176628929657</v>
      </c>
      <c r="W365" s="16" t="n">
        <f aca="true">$D$12+NORMSINV(RAND())*$D$11</f>
        <v>-7.82391847712622</v>
      </c>
      <c r="X365" s="16" t="n">
        <f aca="true">$D$12+NORMSINV(RAND())*$D$11</f>
        <v>0.8865772949969</v>
      </c>
      <c r="Y365" s="16" t="n">
        <f aca="true">$D$12+NORMSINV(RAND())*$D$11</f>
        <v>-11.1719817115325</v>
      </c>
      <c r="Z365" s="16" t="n">
        <f aca="true">$D$12+NORMSINV(RAND())*$D$11</f>
        <v>-6.34086190720821</v>
      </c>
      <c r="AA365" s="16" t="n">
        <f aca="true">$D$12+NORMSINV(RAND())*$D$11</f>
        <v>-0.00343372002561792</v>
      </c>
      <c r="AB365" s="16" t="n">
        <f aca="true">$D$12+NORMSINV(RAND())*$D$11</f>
        <v>-13.6736420694544</v>
      </c>
      <c r="AC365" s="16" t="n">
        <f aca="true">$D$12+NORMSINV(RAND())*$D$11</f>
        <v>11.4250954538727</v>
      </c>
      <c r="AD365" s="16" t="n">
        <f aca="true">$D$12+NORMSINV(RAND())*$D$11</f>
        <v>-0.0985528431516307</v>
      </c>
      <c r="AE365" s="16" t="n">
        <f aca="true">$D$12+NORMSINV(RAND())*$D$11</f>
        <v>8.93807933096313</v>
      </c>
      <c r="AF365" s="16" t="n">
        <f aca="true">$D$12+NORMSINV(RAND())*$D$11</f>
        <v>6.30390211314117</v>
      </c>
      <c r="AG365" s="16" t="n">
        <f aca="true">$D$12+NORMSINV(RAND())*$D$11</f>
        <v>2.26325090718998</v>
      </c>
      <c r="AH365" s="16" t="n">
        <f aca="true">$D$12+NORMSINV(RAND())*$D$11</f>
        <v>11.6656852415447</v>
      </c>
      <c r="AI365" s="16" t="n">
        <f aca="true">$D$12+NORMSINV(RAND())*$D$11</f>
        <v>-3.38245554410619</v>
      </c>
      <c r="AJ365" s="16" t="n">
        <f aca="true">$D$12+NORMSINV(RAND())*$D$11</f>
        <v>0.125587113700422</v>
      </c>
      <c r="AK365" s="16" t="n">
        <f aca="true">$D$12+NORMSINV(RAND())*$D$11</f>
        <v>-6.06626765369142</v>
      </c>
      <c r="AL365" s="16" t="n">
        <f aca="true">$D$12+NORMSINV(RAND())*$D$11</f>
        <v>1.68896634464243</v>
      </c>
      <c r="AM365" s="16" t="n">
        <f aca="true">$D$12+NORMSINV(RAND())*$D$11</f>
        <v>5.38685959812446</v>
      </c>
      <c r="AN365" s="16" t="n">
        <f aca="true">$D$12+NORMSINV(RAND())*$D$11</f>
        <v>4.4428958699453</v>
      </c>
      <c r="AO365" s="16" t="n">
        <f aca="true">$D$12+NORMSINV(RAND())*$D$11</f>
        <v>-12.0194170705954</v>
      </c>
      <c r="AP365" s="16" t="n">
        <f aca="true">$D$12+NORMSINV(RAND())*$D$11</f>
        <v>-0.854761449946457</v>
      </c>
      <c r="AQ365" s="16" t="n">
        <f aca="true">$D$12+NORMSINV(RAND())*$D$11</f>
        <v>4.54763862452823</v>
      </c>
      <c r="AR365" s="16" t="n">
        <f aca="true">$D$12+NORMSINV(RAND())*$D$11</f>
        <v>-4.72345242090367</v>
      </c>
      <c r="AS365" s="16" t="n">
        <f aca="true">$D$12+NORMSINV(RAND())*$D$11</f>
        <v>4.2549999246247</v>
      </c>
      <c r="AT365" s="16" t="n">
        <f aca="true">$D$12+NORMSINV(RAND())*$D$11</f>
        <v>2.37694777735869</v>
      </c>
      <c r="AU365" s="16" t="n">
        <f aca="true">$D$12+NORMSINV(RAND())*$D$11</f>
        <v>-2.37945499605041</v>
      </c>
      <c r="AV365" s="16" t="n">
        <f aca="true">$D$12+NORMSINV(RAND())*$D$11</f>
        <v>-5.53066560814293</v>
      </c>
      <c r="AW365" s="16" t="n">
        <f aca="true">$D$12+NORMSINV(RAND())*$D$11</f>
        <v>-4.59409220237259</v>
      </c>
      <c r="AX365" s="16" t="n">
        <f aca="true">$D$12+NORMSINV(RAND())*$D$11</f>
        <v>0.323713940003494</v>
      </c>
      <c r="AY365" s="16" t="n">
        <f aca="true">$D$12+NORMSINV(RAND())*$D$11</f>
        <v>-5.47095819783448</v>
      </c>
      <c r="AZ365" s="16" t="n">
        <f aca="true">$D$12+NORMSINV(RAND())*$D$11</f>
        <v>-8.99538595013769</v>
      </c>
      <c r="BA365" s="16" t="n">
        <f aca="true">$D$12+NORMSINV(RAND())*$D$11</f>
        <v>4.15710279399332</v>
      </c>
      <c r="BB365" s="16" t="n">
        <f aca="true">$D$12+NORMSINV(RAND())*$D$11</f>
        <v>8.29777180466819</v>
      </c>
      <c r="BC365" s="16" t="n">
        <f aca="true">$D$12+NORMSINV(RAND())*$D$11</f>
        <v>-1.56275652168363</v>
      </c>
      <c r="BD365" s="16" t="n">
        <f aca="true">$D$12+NORMSINV(RAND())*$D$11</f>
        <v>-2.74583234742733</v>
      </c>
      <c r="BE365" s="16" t="n">
        <f aca="true">$D$12+NORMSINV(RAND())*$D$11</f>
        <v>-3.64139170728961</v>
      </c>
      <c r="BF365" s="16" t="n">
        <f aca="true">$D$12+NORMSINV(RAND())*$D$11</f>
        <v>6.67159722144088</v>
      </c>
      <c r="BG365" s="16" t="n">
        <f aca="true">$D$12+NORMSINV(RAND())*$D$11</f>
        <v>2.71470153969495</v>
      </c>
      <c r="BH365" s="16" t="n">
        <f aca="true">$D$12+NORMSINV(RAND())*$D$11</f>
        <v>-4.87063929183032</v>
      </c>
      <c r="BI365" s="16" t="n">
        <f aca="true">$D$12+NORMSINV(RAND())*$D$11</f>
        <v>-2.33723918652139</v>
      </c>
      <c r="BJ365" s="16" t="n">
        <f aca="true">$D$12+NORMSINV(RAND())*$D$11</f>
        <v>-1.63037306421918</v>
      </c>
      <c r="BK365" s="16" t="n">
        <f aca="true">$D$12+NORMSINV(RAND())*$D$11</f>
        <v>-4.51948070746688</v>
      </c>
      <c r="BL365" s="16" t="n">
        <f aca="true">$D$12+NORMSINV(RAND())*$D$11</f>
        <v>5.49101227502124</v>
      </c>
      <c r="BM365" s="16" t="n">
        <f aca="true">$D$12+NORMSINV(RAND())*$D$11</f>
        <v>-0.302991154234165</v>
      </c>
      <c r="BN365" s="16" t="n">
        <f aca="true">$D$12+NORMSINV(RAND())*$D$11</f>
        <v>-4.05579076629452</v>
      </c>
      <c r="BO365" s="16" t="n">
        <f aca="true">$D$12+NORMSINV(RAND())*$D$11</f>
        <v>4.91283480014376</v>
      </c>
      <c r="BP365" s="16" t="n">
        <f aca="true">$D$12+NORMSINV(RAND())*$D$11</f>
        <v>-1.797843146208</v>
      </c>
      <c r="BQ365" s="16" t="n">
        <f aca="true">$D$12+NORMSINV(RAND())*$D$11</f>
        <v>-8.47122208607275</v>
      </c>
      <c r="BR365" s="16" t="n">
        <f aca="true">$D$12+NORMSINV(RAND())*$D$11</f>
        <v>-1.61377558847789</v>
      </c>
      <c r="BS365" s="16" t="n">
        <f aca="true">$D$12+NORMSINV(RAND())*$D$11</f>
        <v>-3.94635306826145</v>
      </c>
      <c r="BT365" s="16" t="n">
        <f aca="true">$D$12+NORMSINV(RAND())*$D$11</f>
        <v>-0.706591896333989</v>
      </c>
      <c r="BU365" s="16" t="n">
        <f aca="true">$D$12+NORMSINV(RAND())*$D$11</f>
        <v>-4.12393090094293</v>
      </c>
      <c r="BV365" s="16" t="n">
        <f aca="true">$D$12+NORMSINV(RAND())*$D$11</f>
        <v>-0.764921992493138</v>
      </c>
      <c r="BW365" s="16" t="n">
        <f aca="true">$D$12+NORMSINV(RAND())*$D$11</f>
        <v>-3.77622908781236</v>
      </c>
      <c r="BX365" s="16" t="n">
        <f aca="true">$D$12+NORMSINV(RAND())*$D$11</f>
        <v>3.67447563551803</v>
      </c>
      <c r="BY365" s="16" t="n">
        <f aca="true">$D$12+NORMSINV(RAND())*$D$11</f>
        <v>-2.72430216123461</v>
      </c>
      <c r="BZ365" s="16" t="n">
        <f aca="true">$D$12+NORMSINV(RAND())*$D$11</f>
        <v>6.12065115140777</v>
      </c>
      <c r="CA365" s="16" t="n">
        <f aca="true">$D$12+NORMSINV(RAND())*$D$11</f>
        <v>-0.24645543019393</v>
      </c>
      <c r="CB365" s="16" t="n">
        <f aca="true">$D$12+NORMSINV(RAND())*$D$11</f>
        <v>1.67637114400334</v>
      </c>
      <c r="CC365" s="16" t="n">
        <f aca="true">$D$12+NORMSINV(RAND())*$D$11</f>
        <v>6.80677753908047</v>
      </c>
      <c r="CD365" s="16" t="n">
        <f aca="true">$D$12+NORMSINV(RAND())*$D$11</f>
        <v>6.79418980635671</v>
      </c>
      <c r="CE365" s="16" t="n">
        <f aca="true">$D$12+NORMSINV(RAND())*$D$11</f>
        <v>0.491871377410376</v>
      </c>
      <c r="CF365" s="16" t="n">
        <f aca="true">$D$12+NORMSINV(RAND())*$D$11</f>
        <v>1.45685555726329</v>
      </c>
      <c r="CG365" s="16" t="n">
        <f aca="true">$D$12+NORMSINV(RAND())*$D$11</f>
        <v>-5.68122409063627</v>
      </c>
      <c r="CH365" s="16" t="n">
        <f aca="true">$D$12+NORMSINV(RAND())*$D$11</f>
        <v>-7.5013249529882</v>
      </c>
      <c r="CI365" s="16" t="n">
        <f aca="true">$D$12+NORMSINV(RAND())*$D$11</f>
        <v>-0.532862580230174</v>
      </c>
    </row>
    <row r="366" customFormat="false" ht="15" hidden="false" customHeight="false" outlineLevel="0" collapsed="false">
      <c r="D366" s="16" t="n">
        <f aca="false">AVERAGE(H366:CI366)</f>
        <v>-0.037906926574375</v>
      </c>
      <c r="E366" s="16" t="n">
        <f aca="false">STDEV(H366:CI366)</f>
        <v>4.92740237816715</v>
      </c>
      <c r="F366" s="20" t="n">
        <f aca="false">IF(AND(D366-TINV(2*$D$8/100,$D$10-1)*E366/SQRT($D$10)&lt;-1,D366+TINV(2*$D$9/100,$D$10-1)*E366/SQRT($D$10)&gt;1),1,0)</f>
        <v>0</v>
      </c>
      <c r="G366" s="16"/>
      <c r="H366" s="16" t="n">
        <f aca="true">$D$12+NORMSINV(RAND())*$D$11</f>
        <v>2.85803338879357</v>
      </c>
      <c r="I366" s="16" t="n">
        <f aca="true">$D$12+NORMSINV(RAND())*$D$11</f>
        <v>1.81387478526003</v>
      </c>
      <c r="J366" s="16" t="n">
        <f aca="true">$D$12+NORMSINV(RAND())*$D$11</f>
        <v>-0.549197485506327</v>
      </c>
      <c r="K366" s="16" t="n">
        <f aca="true">$D$12+NORMSINV(RAND())*$D$11</f>
        <v>0.0705200763237847</v>
      </c>
      <c r="L366" s="16" t="n">
        <f aca="true">$D$12+NORMSINV(RAND())*$D$11</f>
        <v>-4.0208332651916</v>
      </c>
      <c r="M366" s="16" t="n">
        <f aca="true">$D$12+NORMSINV(RAND())*$D$11</f>
        <v>-10.9156154879887</v>
      </c>
      <c r="N366" s="16" t="n">
        <f aca="true">$D$12+NORMSINV(RAND())*$D$11</f>
        <v>-8.09441165363645</v>
      </c>
      <c r="O366" s="16" t="n">
        <f aca="true">$D$12+NORMSINV(RAND())*$D$11</f>
        <v>8.19385012434297</v>
      </c>
      <c r="P366" s="16" t="n">
        <f aca="true">$D$12+NORMSINV(RAND())*$D$11</f>
        <v>-2.76385386424422</v>
      </c>
      <c r="Q366" s="16" t="n">
        <f aca="true">$D$12+NORMSINV(RAND())*$D$11</f>
        <v>-0.167317709718989</v>
      </c>
      <c r="R366" s="16" t="n">
        <f aca="true">$D$12+NORMSINV(RAND())*$D$11</f>
        <v>-0.399311811203533</v>
      </c>
      <c r="S366" s="16" t="n">
        <f aca="true">$D$12+NORMSINV(RAND())*$D$11</f>
        <v>6.56748273370557</v>
      </c>
      <c r="T366" s="16" t="n">
        <f aca="true">$D$12+NORMSINV(RAND())*$D$11</f>
        <v>4.3033246932628</v>
      </c>
      <c r="U366" s="16" t="n">
        <f aca="true">$D$12+NORMSINV(RAND())*$D$11</f>
        <v>-5.25215894295436</v>
      </c>
      <c r="V366" s="16" t="n">
        <f aca="true">$D$12+NORMSINV(RAND())*$D$11</f>
        <v>-4.43273461564513</v>
      </c>
      <c r="W366" s="16" t="n">
        <f aca="true">$D$12+NORMSINV(RAND())*$D$11</f>
        <v>-5.41555282020601</v>
      </c>
      <c r="X366" s="16" t="n">
        <f aca="true">$D$12+NORMSINV(RAND())*$D$11</f>
        <v>1.20547559683015</v>
      </c>
      <c r="Y366" s="16" t="n">
        <f aca="true">$D$12+NORMSINV(RAND())*$D$11</f>
        <v>-0.21007405832867</v>
      </c>
      <c r="Z366" s="16" t="n">
        <f aca="true">$D$12+NORMSINV(RAND())*$D$11</f>
        <v>2.56995236021893</v>
      </c>
      <c r="AA366" s="16" t="n">
        <f aca="true">$D$12+NORMSINV(RAND())*$D$11</f>
        <v>2.59211456926139</v>
      </c>
      <c r="AB366" s="16" t="n">
        <f aca="true">$D$12+NORMSINV(RAND())*$D$11</f>
        <v>-4.80701260990698</v>
      </c>
      <c r="AC366" s="16" t="n">
        <f aca="true">$D$12+NORMSINV(RAND())*$D$11</f>
        <v>-5.56718423077273</v>
      </c>
      <c r="AD366" s="16" t="n">
        <f aca="true">$D$12+NORMSINV(RAND())*$D$11</f>
        <v>-2.16993864611295</v>
      </c>
      <c r="AE366" s="16" t="n">
        <f aca="true">$D$12+NORMSINV(RAND())*$D$11</f>
        <v>2.35902655968018</v>
      </c>
      <c r="AF366" s="16" t="n">
        <f aca="true">$D$12+NORMSINV(RAND())*$D$11</f>
        <v>2.27031231309485</v>
      </c>
      <c r="AG366" s="16" t="n">
        <f aca="true">$D$12+NORMSINV(RAND())*$D$11</f>
        <v>-7.73411524530052</v>
      </c>
      <c r="AH366" s="16" t="n">
        <f aca="true">$D$12+NORMSINV(RAND())*$D$11</f>
        <v>3.88187891769993</v>
      </c>
      <c r="AI366" s="16" t="n">
        <f aca="true">$D$12+NORMSINV(RAND())*$D$11</f>
        <v>2.17031977806338</v>
      </c>
      <c r="AJ366" s="16" t="n">
        <f aca="true">$D$12+NORMSINV(RAND())*$D$11</f>
        <v>4.1621639835019</v>
      </c>
      <c r="AK366" s="16" t="n">
        <f aca="true">$D$12+NORMSINV(RAND())*$D$11</f>
        <v>-7.5215463511388</v>
      </c>
      <c r="AL366" s="16" t="n">
        <f aca="true">$D$12+NORMSINV(RAND())*$D$11</f>
        <v>-3.83595307193638</v>
      </c>
      <c r="AM366" s="16" t="n">
        <f aca="true">$D$12+NORMSINV(RAND())*$D$11</f>
        <v>4.11942799610547</v>
      </c>
      <c r="AN366" s="16" t="n">
        <f aca="true">$D$12+NORMSINV(RAND())*$D$11</f>
        <v>0.856035076016249</v>
      </c>
      <c r="AO366" s="16" t="n">
        <f aca="true">$D$12+NORMSINV(RAND())*$D$11</f>
        <v>-1.08818853423313</v>
      </c>
      <c r="AP366" s="16" t="n">
        <f aca="true">$D$12+NORMSINV(RAND())*$D$11</f>
        <v>-3.66781625336962</v>
      </c>
      <c r="AQ366" s="16" t="n">
        <f aca="true">$D$12+NORMSINV(RAND())*$D$11</f>
        <v>9.64223522731971</v>
      </c>
      <c r="AR366" s="16" t="n">
        <f aca="true">$D$12+NORMSINV(RAND())*$D$11</f>
        <v>6.82089004805512</v>
      </c>
      <c r="AS366" s="16" t="n">
        <f aca="true">$D$12+NORMSINV(RAND())*$D$11</f>
        <v>-0.232431598329623</v>
      </c>
      <c r="AT366" s="16" t="n">
        <f aca="true">$D$12+NORMSINV(RAND())*$D$11</f>
        <v>-0.425989244171071</v>
      </c>
      <c r="AU366" s="16" t="n">
        <f aca="true">$D$12+NORMSINV(RAND())*$D$11</f>
        <v>-3.51383448943675</v>
      </c>
      <c r="AV366" s="16" t="n">
        <f aca="true">$D$12+NORMSINV(RAND())*$D$11</f>
        <v>-1.66276280685834</v>
      </c>
      <c r="AW366" s="16" t="n">
        <f aca="true">$D$12+NORMSINV(RAND())*$D$11</f>
        <v>-3.41500990613857</v>
      </c>
      <c r="AX366" s="16" t="n">
        <f aca="true">$D$12+NORMSINV(RAND())*$D$11</f>
        <v>12.1606134888215</v>
      </c>
      <c r="AY366" s="16" t="n">
        <f aca="true">$D$12+NORMSINV(RAND())*$D$11</f>
        <v>-0.223252723749525</v>
      </c>
      <c r="AZ366" s="16" t="n">
        <f aca="true">$D$12+NORMSINV(RAND())*$D$11</f>
        <v>-8.9590258105648</v>
      </c>
      <c r="BA366" s="16" t="n">
        <f aca="true">$D$12+NORMSINV(RAND())*$D$11</f>
        <v>-1.51654761193642</v>
      </c>
      <c r="BB366" s="16" t="n">
        <f aca="true">$D$12+NORMSINV(RAND())*$D$11</f>
        <v>-5.99785509748975</v>
      </c>
      <c r="BC366" s="16" t="n">
        <f aca="true">$D$12+NORMSINV(RAND())*$D$11</f>
        <v>2.12603297175999</v>
      </c>
      <c r="BD366" s="16" t="n">
        <f aca="true">$D$12+NORMSINV(RAND())*$D$11</f>
        <v>0.721512566812338</v>
      </c>
      <c r="BE366" s="16" t="n">
        <f aca="true">$D$12+NORMSINV(RAND())*$D$11</f>
        <v>7.19532361714698</v>
      </c>
      <c r="BF366" s="16" t="n">
        <f aca="true">$D$12+NORMSINV(RAND())*$D$11</f>
        <v>3.96621911971455</v>
      </c>
      <c r="BG366" s="16" t="n">
        <f aca="true">$D$12+NORMSINV(RAND())*$D$11</f>
        <v>0.367487455184694</v>
      </c>
      <c r="BH366" s="16" t="n">
        <f aca="true">$D$12+NORMSINV(RAND())*$D$11</f>
        <v>-3.24437972250143</v>
      </c>
      <c r="BI366" s="16" t="n">
        <f aca="true">$D$12+NORMSINV(RAND())*$D$11</f>
        <v>0.437977977286242</v>
      </c>
      <c r="BJ366" s="16" t="n">
        <f aca="true">$D$12+NORMSINV(RAND())*$D$11</f>
        <v>6.38032649633587</v>
      </c>
      <c r="BK366" s="16" t="n">
        <f aca="true">$D$12+NORMSINV(RAND())*$D$11</f>
        <v>-0.676251214790712</v>
      </c>
      <c r="BL366" s="16" t="n">
        <f aca="true">$D$12+NORMSINV(RAND())*$D$11</f>
        <v>4.42889890184076</v>
      </c>
      <c r="BM366" s="16" t="n">
        <f aca="true">$D$12+NORMSINV(RAND())*$D$11</f>
        <v>2.11059888779839</v>
      </c>
      <c r="BN366" s="16" t="n">
        <f aca="true">$D$12+NORMSINV(RAND())*$D$11</f>
        <v>5.78503000934133</v>
      </c>
      <c r="BO366" s="16" t="n">
        <f aca="true">$D$12+NORMSINV(RAND())*$D$11</f>
        <v>-1.77541996791938</v>
      </c>
      <c r="BP366" s="16" t="n">
        <f aca="true">$D$12+NORMSINV(RAND())*$D$11</f>
        <v>-2.18051191467253</v>
      </c>
      <c r="BQ366" s="16" t="n">
        <f aca="true">$D$12+NORMSINV(RAND())*$D$11</f>
        <v>0.472632994747085</v>
      </c>
      <c r="BR366" s="16" t="n">
        <f aca="true">$D$12+NORMSINV(RAND())*$D$11</f>
        <v>-0.0290504287001278</v>
      </c>
      <c r="BS366" s="16" t="n">
        <f aca="true">$D$12+NORMSINV(RAND())*$D$11</f>
        <v>-6.03088596598102</v>
      </c>
      <c r="BT366" s="16" t="n">
        <f aca="true">$D$12+NORMSINV(RAND())*$D$11</f>
        <v>0.543489383868992</v>
      </c>
      <c r="BU366" s="16" t="n">
        <f aca="true">$D$12+NORMSINV(RAND())*$D$11</f>
        <v>-4.80534742569942</v>
      </c>
      <c r="BV366" s="16" t="n">
        <f aca="true">$D$12+NORMSINV(RAND())*$D$11</f>
        <v>2.07413899217179</v>
      </c>
      <c r="BW366" s="16" t="n">
        <f aca="true">$D$12+NORMSINV(RAND())*$D$11</f>
        <v>1.58574453893215</v>
      </c>
      <c r="BX366" s="16" t="n">
        <f aca="true">$D$12+NORMSINV(RAND())*$D$11</f>
        <v>4.11844019646075</v>
      </c>
      <c r="BY366" s="16" t="n">
        <f aca="true">$D$12+NORMSINV(RAND())*$D$11</f>
        <v>8.51811609108892</v>
      </c>
      <c r="BZ366" s="16" t="n">
        <f aca="true">$D$12+NORMSINV(RAND())*$D$11</f>
        <v>-2.67791096257785</v>
      </c>
      <c r="CA366" s="16" t="n">
        <f aca="true">$D$12+NORMSINV(RAND())*$D$11</f>
        <v>-15.1774807965142</v>
      </c>
      <c r="CB366" s="16" t="n">
        <f aca="true">$D$12+NORMSINV(RAND())*$D$11</f>
        <v>3.15578551159635</v>
      </c>
      <c r="CC366" s="16" t="n">
        <f aca="true">$D$12+NORMSINV(RAND())*$D$11</f>
        <v>4.69178305755707</v>
      </c>
      <c r="CD366" s="16" t="n">
        <f aca="true">$D$12+NORMSINV(RAND())*$D$11</f>
        <v>7.04373392025681</v>
      </c>
      <c r="CE366" s="16" t="n">
        <f aca="true">$D$12+NORMSINV(RAND())*$D$11</f>
        <v>6.31706868237607</v>
      </c>
      <c r="CF366" s="16" t="n">
        <f aca="true">$D$12+NORMSINV(RAND())*$D$11</f>
        <v>-1.26677048210286</v>
      </c>
      <c r="CG366" s="16" t="n">
        <f aca="true">$D$12+NORMSINV(RAND())*$D$11</f>
        <v>-6.34467306861732</v>
      </c>
      <c r="CH366" s="16" t="n">
        <f aca="true">$D$12+NORMSINV(RAND())*$D$11</f>
        <v>0.296478444171591</v>
      </c>
      <c r="CI366" s="16" t="n">
        <f aca="true">$D$12+NORMSINV(RAND())*$D$11</f>
        <v>-5.21869776260941</v>
      </c>
    </row>
    <row r="367" customFormat="false" ht="15" hidden="false" customHeight="false" outlineLevel="0" collapsed="false">
      <c r="D367" s="16" t="n">
        <f aca="false">AVERAGE(H367:CI367)</f>
        <v>-0.564143127615872</v>
      </c>
      <c r="E367" s="16" t="n">
        <f aca="false">STDEV(H367:CI367)</f>
        <v>5.69339840486098</v>
      </c>
      <c r="F367" s="20" t="n">
        <f aca="false">IF(AND(D367-TINV(2*$D$8/100,$D$10-1)*E367/SQRT($D$10)&lt;-1,D367+TINV(2*$D$9/100,$D$10-1)*E367/SQRT($D$10)&gt;1),1,0)</f>
        <v>0</v>
      </c>
      <c r="G367" s="16"/>
      <c r="H367" s="16" t="n">
        <f aca="true">$D$12+NORMSINV(RAND())*$D$11</f>
        <v>-14.6394311219564</v>
      </c>
      <c r="I367" s="16" t="n">
        <f aca="true">$D$12+NORMSINV(RAND())*$D$11</f>
        <v>-3.81569168096404</v>
      </c>
      <c r="J367" s="16" t="n">
        <f aca="true">$D$12+NORMSINV(RAND())*$D$11</f>
        <v>2.75695650863895</v>
      </c>
      <c r="K367" s="16" t="n">
        <f aca="true">$D$12+NORMSINV(RAND())*$D$11</f>
        <v>-2.57929521668227</v>
      </c>
      <c r="L367" s="16" t="n">
        <f aca="true">$D$12+NORMSINV(RAND())*$D$11</f>
        <v>6.85218853098732</v>
      </c>
      <c r="M367" s="16" t="n">
        <f aca="true">$D$12+NORMSINV(RAND())*$D$11</f>
        <v>6.59333264300163</v>
      </c>
      <c r="N367" s="16" t="n">
        <f aca="true">$D$12+NORMSINV(RAND())*$D$11</f>
        <v>5.74709035157946</v>
      </c>
      <c r="O367" s="16" t="n">
        <f aca="true">$D$12+NORMSINV(RAND())*$D$11</f>
        <v>1.87807493538683</v>
      </c>
      <c r="P367" s="16" t="n">
        <f aca="true">$D$12+NORMSINV(RAND())*$D$11</f>
        <v>-4.61866168592921</v>
      </c>
      <c r="Q367" s="16" t="n">
        <f aca="true">$D$12+NORMSINV(RAND())*$D$11</f>
        <v>-8.86180551872639</v>
      </c>
      <c r="R367" s="16" t="n">
        <f aca="true">$D$12+NORMSINV(RAND())*$D$11</f>
        <v>-2.44447337778289</v>
      </c>
      <c r="S367" s="16" t="n">
        <f aca="true">$D$12+NORMSINV(RAND())*$D$11</f>
        <v>-3.3194121374921</v>
      </c>
      <c r="T367" s="16" t="n">
        <f aca="true">$D$12+NORMSINV(RAND())*$D$11</f>
        <v>-1.60540799143765</v>
      </c>
      <c r="U367" s="16" t="n">
        <f aca="true">$D$12+NORMSINV(RAND())*$D$11</f>
        <v>1.22251163990891</v>
      </c>
      <c r="V367" s="16" t="n">
        <f aca="true">$D$12+NORMSINV(RAND())*$D$11</f>
        <v>-1.13675272551866</v>
      </c>
      <c r="W367" s="16" t="n">
        <f aca="true">$D$12+NORMSINV(RAND())*$D$11</f>
        <v>3.57393704846909</v>
      </c>
      <c r="X367" s="16" t="n">
        <f aca="true">$D$12+NORMSINV(RAND())*$D$11</f>
        <v>8.05101960203057</v>
      </c>
      <c r="Y367" s="16" t="n">
        <f aca="true">$D$12+NORMSINV(RAND())*$D$11</f>
        <v>-2.4273688824548</v>
      </c>
      <c r="Z367" s="16" t="n">
        <f aca="true">$D$12+NORMSINV(RAND())*$D$11</f>
        <v>8.08261050560631</v>
      </c>
      <c r="AA367" s="16" t="n">
        <f aca="true">$D$12+NORMSINV(RAND())*$D$11</f>
        <v>-3.99558429597062</v>
      </c>
      <c r="AB367" s="16" t="n">
        <f aca="true">$D$12+NORMSINV(RAND())*$D$11</f>
        <v>-5.25601798328919</v>
      </c>
      <c r="AC367" s="16" t="n">
        <f aca="true">$D$12+NORMSINV(RAND())*$D$11</f>
        <v>2.39622313249779</v>
      </c>
      <c r="AD367" s="16" t="n">
        <f aca="true">$D$12+NORMSINV(RAND())*$D$11</f>
        <v>-6.73178820326652</v>
      </c>
      <c r="AE367" s="16" t="n">
        <f aca="true">$D$12+NORMSINV(RAND())*$D$11</f>
        <v>0.436277288926336</v>
      </c>
      <c r="AF367" s="16" t="n">
        <f aca="true">$D$12+NORMSINV(RAND())*$D$11</f>
        <v>5.48323892706593</v>
      </c>
      <c r="AG367" s="16" t="n">
        <f aca="true">$D$12+NORMSINV(RAND())*$D$11</f>
        <v>-0.0198857242582048</v>
      </c>
      <c r="AH367" s="16" t="n">
        <f aca="true">$D$12+NORMSINV(RAND())*$D$11</f>
        <v>-5.46645643204519</v>
      </c>
      <c r="AI367" s="16" t="n">
        <f aca="true">$D$12+NORMSINV(RAND())*$D$11</f>
        <v>3.37485884160681</v>
      </c>
      <c r="AJ367" s="16" t="n">
        <f aca="true">$D$12+NORMSINV(RAND())*$D$11</f>
        <v>1.44697466514971</v>
      </c>
      <c r="AK367" s="16" t="n">
        <f aca="true">$D$12+NORMSINV(RAND())*$D$11</f>
        <v>-1.2665456552928</v>
      </c>
      <c r="AL367" s="16" t="n">
        <f aca="true">$D$12+NORMSINV(RAND())*$D$11</f>
        <v>-5.61754953312667</v>
      </c>
      <c r="AM367" s="16" t="n">
        <f aca="true">$D$12+NORMSINV(RAND())*$D$11</f>
        <v>-2.65223253819476</v>
      </c>
      <c r="AN367" s="16" t="n">
        <f aca="true">$D$12+NORMSINV(RAND())*$D$11</f>
        <v>6.54320359032395</v>
      </c>
      <c r="AO367" s="16" t="n">
        <f aca="true">$D$12+NORMSINV(RAND())*$D$11</f>
        <v>-7.83619148393618</v>
      </c>
      <c r="AP367" s="16" t="n">
        <f aca="true">$D$12+NORMSINV(RAND())*$D$11</f>
        <v>-0.830163647296876</v>
      </c>
      <c r="AQ367" s="16" t="n">
        <f aca="true">$D$12+NORMSINV(RAND())*$D$11</f>
        <v>1.31179600106013</v>
      </c>
      <c r="AR367" s="16" t="n">
        <f aca="true">$D$12+NORMSINV(RAND())*$D$11</f>
        <v>5.37095456604084</v>
      </c>
      <c r="AS367" s="16" t="n">
        <f aca="true">$D$12+NORMSINV(RAND())*$D$11</f>
        <v>1.13543240279602</v>
      </c>
      <c r="AT367" s="16" t="n">
        <f aca="true">$D$12+NORMSINV(RAND())*$D$11</f>
        <v>-2.81974654276427</v>
      </c>
      <c r="AU367" s="16" t="n">
        <f aca="true">$D$12+NORMSINV(RAND())*$D$11</f>
        <v>0.949650358926672</v>
      </c>
      <c r="AV367" s="16" t="n">
        <f aca="true">$D$12+NORMSINV(RAND())*$D$11</f>
        <v>7.60620965631715</v>
      </c>
      <c r="AW367" s="16" t="n">
        <f aca="true">$D$12+NORMSINV(RAND())*$D$11</f>
        <v>12.9001659399098</v>
      </c>
      <c r="AX367" s="16" t="n">
        <f aca="true">$D$12+NORMSINV(RAND())*$D$11</f>
        <v>-4.27273324509855</v>
      </c>
      <c r="AY367" s="16" t="n">
        <f aca="true">$D$12+NORMSINV(RAND())*$D$11</f>
        <v>-5.13074612782277</v>
      </c>
      <c r="AZ367" s="16" t="n">
        <f aca="true">$D$12+NORMSINV(RAND())*$D$11</f>
        <v>-1.21033123216855</v>
      </c>
      <c r="BA367" s="16" t="n">
        <f aca="true">$D$12+NORMSINV(RAND())*$D$11</f>
        <v>-3.32479064120669</v>
      </c>
      <c r="BB367" s="16" t="n">
        <f aca="true">$D$12+NORMSINV(RAND())*$D$11</f>
        <v>-8.61665695564532</v>
      </c>
      <c r="BC367" s="16" t="n">
        <f aca="true">$D$12+NORMSINV(RAND())*$D$11</f>
        <v>5.45067130764447</v>
      </c>
      <c r="BD367" s="16" t="n">
        <f aca="true">$D$12+NORMSINV(RAND())*$D$11</f>
        <v>-7.53040201851355</v>
      </c>
      <c r="BE367" s="16" t="n">
        <f aca="true">$D$12+NORMSINV(RAND())*$D$11</f>
        <v>3.09382153111437</v>
      </c>
      <c r="BF367" s="16" t="n">
        <f aca="true">$D$12+NORMSINV(RAND())*$D$11</f>
        <v>6.32179445760279</v>
      </c>
      <c r="BG367" s="16" t="n">
        <f aca="true">$D$12+NORMSINV(RAND())*$D$11</f>
        <v>-4.65968477337517</v>
      </c>
      <c r="BH367" s="16" t="n">
        <f aca="true">$D$12+NORMSINV(RAND())*$D$11</f>
        <v>-1.41881839906172</v>
      </c>
      <c r="BI367" s="16" t="n">
        <f aca="true">$D$12+NORMSINV(RAND())*$D$11</f>
        <v>-0.422909679648788</v>
      </c>
      <c r="BJ367" s="16" t="n">
        <f aca="true">$D$12+NORMSINV(RAND())*$D$11</f>
        <v>-3.57884773619052</v>
      </c>
      <c r="BK367" s="16" t="n">
        <f aca="true">$D$12+NORMSINV(RAND())*$D$11</f>
        <v>-3.88477393065954</v>
      </c>
      <c r="BL367" s="16" t="n">
        <f aca="true">$D$12+NORMSINV(RAND())*$D$11</f>
        <v>-1.55580464884603</v>
      </c>
      <c r="BM367" s="16" t="n">
        <f aca="true">$D$12+NORMSINV(RAND())*$D$11</f>
        <v>-5.64219627880494</v>
      </c>
      <c r="BN367" s="16" t="n">
        <f aca="true">$D$12+NORMSINV(RAND())*$D$11</f>
        <v>-9.38960301954622</v>
      </c>
      <c r="BO367" s="16" t="n">
        <f aca="true">$D$12+NORMSINV(RAND())*$D$11</f>
        <v>-4.93387791786813</v>
      </c>
      <c r="BP367" s="16" t="n">
        <f aca="true">$D$12+NORMSINV(RAND())*$D$11</f>
        <v>3.32681084276217</v>
      </c>
      <c r="BQ367" s="16" t="n">
        <f aca="true">$D$12+NORMSINV(RAND())*$D$11</f>
        <v>3.93660976510214</v>
      </c>
      <c r="BR367" s="16" t="n">
        <f aca="true">$D$12+NORMSINV(RAND())*$D$11</f>
        <v>3.02336522755919</v>
      </c>
      <c r="BS367" s="16" t="n">
        <f aca="true">$D$12+NORMSINV(RAND())*$D$11</f>
        <v>-3.15304705343788</v>
      </c>
      <c r="BT367" s="16" t="n">
        <f aca="true">$D$12+NORMSINV(RAND())*$D$11</f>
        <v>2.66506813275587</v>
      </c>
      <c r="BU367" s="16" t="n">
        <f aca="true">$D$12+NORMSINV(RAND())*$D$11</f>
        <v>9.88734450627005</v>
      </c>
      <c r="BV367" s="16" t="n">
        <f aca="true">$D$12+NORMSINV(RAND())*$D$11</f>
        <v>-2.59469060482976</v>
      </c>
      <c r="BW367" s="16" t="n">
        <f aca="true">$D$12+NORMSINV(RAND())*$D$11</f>
        <v>3.23963880500706</v>
      </c>
      <c r="BX367" s="16" t="n">
        <f aca="true">$D$12+NORMSINV(RAND())*$D$11</f>
        <v>3.82790417140129</v>
      </c>
      <c r="BY367" s="16" t="n">
        <f aca="true">$D$12+NORMSINV(RAND())*$D$11</f>
        <v>4.49850200424791</v>
      </c>
      <c r="BZ367" s="16" t="n">
        <f aca="true">$D$12+NORMSINV(RAND())*$D$11</f>
        <v>1.19697422219972</v>
      </c>
      <c r="CA367" s="16" t="n">
        <f aca="true">$D$12+NORMSINV(RAND())*$D$11</f>
        <v>0.565594225543679</v>
      </c>
      <c r="CB367" s="16" t="n">
        <f aca="true">$D$12+NORMSINV(RAND())*$D$11</f>
        <v>3.46153937401731</v>
      </c>
      <c r="CC367" s="16" t="n">
        <f aca="true">$D$12+NORMSINV(RAND())*$D$11</f>
        <v>-10.2801521322635</v>
      </c>
      <c r="CD367" s="16" t="n">
        <f aca="true">$D$12+NORMSINV(RAND())*$D$11</f>
        <v>-9.05987118658206</v>
      </c>
      <c r="CE367" s="16" t="n">
        <f aca="true">$D$12+NORMSINV(RAND())*$D$11</f>
        <v>-4.10076944087425</v>
      </c>
      <c r="CF367" s="16" t="n">
        <f aca="true">$D$12+NORMSINV(RAND())*$D$11</f>
        <v>-6.48843413755988</v>
      </c>
      <c r="CG367" s="16" t="n">
        <f aca="true">$D$12+NORMSINV(RAND())*$D$11</f>
        <v>-15.0196150850761</v>
      </c>
      <c r="CH367" s="16" t="n">
        <f aca="true">$D$12+NORMSINV(RAND())*$D$11</f>
        <v>14.1858624857465</v>
      </c>
      <c r="CI367" s="16" t="n">
        <f aca="true">$D$12+NORMSINV(RAND())*$D$11</f>
        <v>-3.31643978100892</v>
      </c>
    </row>
    <row r="368" customFormat="false" ht="15" hidden="false" customHeight="false" outlineLevel="0" collapsed="false">
      <c r="D368" s="16" t="n">
        <f aca="false">AVERAGE(H368:CI368)</f>
        <v>0.840849977681172</v>
      </c>
      <c r="E368" s="16" t="n">
        <f aca="false">STDEV(H368:CI368)</f>
        <v>5.29680629149579</v>
      </c>
      <c r="F368" s="20" t="n">
        <f aca="false">IF(AND(D368-TINV(2*$D$8/100,$D$10-1)*E368/SQRT($D$10)&lt;-1,D368+TINV(2*$D$9/100,$D$10-1)*E368/SQRT($D$10)&gt;1),1,0)</f>
        <v>0</v>
      </c>
      <c r="G368" s="16"/>
      <c r="H368" s="16" t="n">
        <f aca="true">$D$12+NORMSINV(RAND())*$D$11</f>
        <v>4.80321329304501</v>
      </c>
      <c r="I368" s="16" t="n">
        <f aca="true">$D$12+NORMSINV(RAND())*$D$11</f>
        <v>5.99285948840701</v>
      </c>
      <c r="J368" s="16" t="n">
        <f aca="true">$D$12+NORMSINV(RAND())*$D$11</f>
        <v>2.64947768658612</v>
      </c>
      <c r="K368" s="16" t="n">
        <f aca="true">$D$12+NORMSINV(RAND())*$D$11</f>
        <v>-1.4415118468162</v>
      </c>
      <c r="L368" s="16" t="n">
        <f aca="true">$D$12+NORMSINV(RAND())*$D$11</f>
        <v>7.3354562907727</v>
      </c>
      <c r="M368" s="16" t="n">
        <f aca="true">$D$12+NORMSINV(RAND())*$D$11</f>
        <v>-0.32442396873602</v>
      </c>
      <c r="N368" s="16" t="n">
        <f aca="true">$D$12+NORMSINV(RAND())*$D$11</f>
        <v>3.82826575259953</v>
      </c>
      <c r="O368" s="16" t="n">
        <f aca="true">$D$12+NORMSINV(RAND())*$D$11</f>
        <v>3.59993009726965</v>
      </c>
      <c r="P368" s="16" t="n">
        <f aca="true">$D$12+NORMSINV(RAND())*$D$11</f>
        <v>1.96717356157617</v>
      </c>
      <c r="Q368" s="16" t="n">
        <f aca="true">$D$12+NORMSINV(RAND())*$D$11</f>
        <v>-2.86798855194042</v>
      </c>
      <c r="R368" s="16" t="n">
        <f aca="true">$D$12+NORMSINV(RAND())*$D$11</f>
        <v>1.64922824041445</v>
      </c>
      <c r="S368" s="16" t="n">
        <f aca="true">$D$12+NORMSINV(RAND())*$D$11</f>
        <v>9.37203141638424</v>
      </c>
      <c r="T368" s="16" t="n">
        <f aca="true">$D$12+NORMSINV(RAND())*$D$11</f>
        <v>10.0737476775523</v>
      </c>
      <c r="U368" s="16" t="n">
        <f aca="true">$D$12+NORMSINV(RAND())*$D$11</f>
        <v>-0.404397104933806</v>
      </c>
      <c r="V368" s="16" t="n">
        <f aca="true">$D$12+NORMSINV(RAND())*$D$11</f>
        <v>-8.86428702699477</v>
      </c>
      <c r="W368" s="16" t="n">
        <f aca="true">$D$12+NORMSINV(RAND())*$D$11</f>
        <v>-10.8202841070857</v>
      </c>
      <c r="X368" s="16" t="n">
        <f aca="true">$D$12+NORMSINV(RAND())*$D$11</f>
        <v>4.54647668156247</v>
      </c>
      <c r="Y368" s="16" t="n">
        <f aca="true">$D$12+NORMSINV(RAND())*$D$11</f>
        <v>-3.29202242577623</v>
      </c>
      <c r="Z368" s="16" t="n">
        <f aca="true">$D$12+NORMSINV(RAND())*$D$11</f>
        <v>-2.47218478307183</v>
      </c>
      <c r="AA368" s="16" t="n">
        <f aca="true">$D$12+NORMSINV(RAND())*$D$11</f>
        <v>-0.422511819809225</v>
      </c>
      <c r="AB368" s="16" t="n">
        <f aca="true">$D$12+NORMSINV(RAND())*$D$11</f>
        <v>1.06343695071836</v>
      </c>
      <c r="AC368" s="16" t="n">
        <f aca="true">$D$12+NORMSINV(RAND())*$D$11</f>
        <v>-0.531698690250469</v>
      </c>
      <c r="AD368" s="16" t="n">
        <f aca="true">$D$12+NORMSINV(RAND())*$D$11</f>
        <v>-8.02762347253967</v>
      </c>
      <c r="AE368" s="16" t="n">
        <f aca="true">$D$12+NORMSINV(RAND())*$D$11</f>
        <v>5.61999128273566</v>
      </c>
      <c r="AF368" s="16" t="n">
        <f aca="true">$D$12+NORMSINV(RAND())*$D$11</f>
        <v>2.91014401248803</v>
      </c>
      <c r="AG368" s="16" t="n">
        <f aca="true">$D$12+NORMSINV(RAND())*$D$11</f>
        <v>-12.2291767533323</v>
      </c>
      <c r="AH368" s="16" t="n">
        <f aca="true">$D$12+NORMSINV(RAND())*$D$11</f>
        <v>5.22985473667136</v>
      </c>
      <c r="AI368" s="16" t="n">
        <f aca="true">$D$12+NORMSINV(RAND())*$D$11</f>
        <v>-2.64116949375706</v>
      </c>
      <c r="AJ368" s="16" t="n">
        <f aca="true">$D$12+NORMSINV(RAND())*$D$11</f>
        <v>1.50622190085877</v>
      </c>
      <c r="AK368" s="16" t="n">
        <f aca="true">$D$12+NORMSINV(RAND())*$D$11</f>
        <v>-11.792022625325</v>
      </c>
      <c r="AL368" s="16" t="n">
        <f aca="true">$D$12+NORMSINV(RAND())*$D$11</f>
        <v>2.97804299084187</v>
      </c>
      <c r="AM368" s="16" t="n">
        <f aca="true">$D$12+NORMSINV(RAND())*$D$11</f>
        <v>0.645718573561606</v>
      </c>
      <c r="AN368" s="16" t="n">
        <f aca="true">$D$12+NORMSINV(RAND())*$D$11</f>
        <v>9.42908075307319</v>
      </c>
      <c r="AO368" s="16" t="n">
        <f aca="true">$D$12+NORMSINV(RAND())*$D$11</f>
        <v>-0.558212341939121</v>
      </c>
      <c r="AP368" s="16" t="n">
        <f aca="true">$D$12+NORMSINV(RAND())*$D$11</f>
        <v>6.54763652921401</v>
      </c>
      <c r="AQ368" s="16" t="n">
        <f aca="true">$D$12+NORMSINV(RAND())*$D$11</f>
        <v>-5.97503329675647</v>
      </c>
      <c r="AR368" s="16" t="n">
        <f aca="true">$D$12+NORMSINV(RAND())*$D$11</f>
        <v>-4.80902117298783</v>
      </c>
      <c r="AS368" s="16" t="n">
        <f aca="true">$D$12+NORMSINV(RAND())*$D$11</f>
        <v>5.63123302618354</v>
      </c>
      <c r="AT368" s="16" t="n">
        <f aca="true">$D$12+NORMSINV(RAND())*$D$11</f>
        <v>3.0707388065231</v>
      </c>
      <c r="AU368" s="16" t="n">
        <f aca="true">$D$12+NORMSINV(RAND())*$D$11</f>
        <v>-1.59823680316708</v>
      </c>
      <c r="AV368" s="16" t="n">
        <f aca="true">$D$12+NORMSINV(RAND())*$D$11</f>
        <v>-0.448827605147742</v>
      </c>
      <c r="AW368" s="16" t="n">
        <f aca="true">$D$12+NORMSINV(RAND())*$D$11</f>
        <v>7.58798605370565</v>
      </c>
      <c r="AX368" s="16" t="n">
        <f aca="true">$D$12+NORMSINV(RAND())*$D$11</f>
        <v>5.79369513545733</v>
      </c>
      <c r="AY368" s="16" t="n">
        <f aca="true">$D$12+NORMSINV(RAND())*$D$11</f>
        <v>10.1401716432315</v>
      </c>
      <c r="AZ368" s="16" t="n">
        <f aca="true">$D$12+NORMSINV(RAND())*$D$11</f>
        <v>5.2127689885836</v>
      </c>
      <c r="BA368" s="16" t="n">
        <f aca="true">$D$12+NORMSINV(RAND())*$D$11</f>
        <v>-9.05913776847515</v>
      </c>
      <c r="BB368" s="16" t="n">
        <f aca="true">$D$12+NORMSINV(RAND())*$D$11</f>
        <v>0.307015466318608</v>
      </c>
      <c r="BC368" s="16" t="n">
        <f aca="true">$D$12+NORMSINV(RAND())*$D$11</f>
        <v>5.7086131802676</v>
      </c>
      <c r="BD368" s="16" t="n">
        <f aca="true">$D$12+NORMSINV(RAND())*$D$11</f>
        <v>2.24693943640955</v>
      </c>
      <c r="BE368" s="16" t="n">
        <f aca="true">$D$12+NORMSINV(RAND())*$D$11</f>
        <v>9.01677110717281</v>
      </c>
      <c r="BF368" s="16" t="n">
        <f aca="true">$D$12+NORMSINV(RAND())*$D$11</f>
        <v>2.61188354568371</v>
      </c>
      <c r="BG368" s="16" t="n">
        <f aca="true">$D$12+NORMSINV(RAND())*$D$11</f>
        <v>-2.61250246290631</v>
      </c>
      <c r="BH368" s="16" t="n">
        <f aca="true">$D$12+NORMSINV(RAND())*$D$11</f>
        <v>-0.684489128078363</v>
      </c>
      <c r="BI368" s="16" t="n">
        <f aca="true">$D$12+NORMSINV(RAND())*$D$11</f>
        <v>5.74948130478817</v>
      </c>
      <c r="BJ368" s="16" t="n">
        <f aca="true">$D$12+NORMSINV(RAND())*$D$11</f>
        <v>3.58204497279092</v>
      </c>
      <c r="BK368" s="16" t="n">
        <f aca="true">$D$12+NORMSINV(RAND())*$D$11</f>
        <v>5.10443080934619</v>
      </c>
      <c r="BL368" s="16" t="n">
        <f aca="true">$D$12+NORMSINV(RAND())*$D$11</f>
        <v>5.36855221229754</v>
      </c>
      <c r="BM368" s="16" t="n">
        <f aca="true">$D$12+NORMSINV(RAND())*$D$11</f>
        <v>1.36922374854127</v>
      </c>
      <c r="BN368" s="16" t="n">
        <f aca="true">$D$12+NORMSINV(RAND())*$D$11</f>
        <v>3.55243956812544</v>
      </c>
      <c r="BO368" s="16" t="n">
        <f aca="true">$D$12+NORMSINV(RAND())*$D$11</f>
        <v>1.26340860160731</v>
      </c>
      <c r="BP368" s="16" t="n">
        <f aca="true">$D$12+NORMSINV(RAND())*$D$11</f>
        <v>-9.9686131604466</v>
      </c>
      <c r="BQ368" s="16" t="n">
        <f aca="true">$D$12+NORMSINV(RAND())*$D$11</f>
        <v>3.83486054568964</v>
      </c>
      <c r="BR368" s="16" t="n">
        <f aca="true">$D$12+NORMSINV(RAND())*$D$11</f>
        <v>0.0792409916565804</v>
      </c>
      <c r="BS368" s="16" t="n">
        <f aca="true">$D$12+NORMSINV(RAND())*$D$11</f>
        <v>-1.9880124492483</v>
      </c>
      <c r="BT368" s="16" t="n">
        <f aca="true">$D$12+NORMSINV(RAND())*$D$11</f>
        <v>2.0816819766611</v>
      </c>
      <c r="BU368" s="16" t="n">
        <f aca="true">$D$12+NORMSINV(RAND())*$D$11</f>
        <v>1.10441550518337</v>
      </c>
      <c r="BV368" s="16" t="n">
        <f aca="true">$D$12+NORMSINV(RAND())*$D$11</f>
        <v>0.849965308140403</v>
      </c>
      <c r="BW368" s="16" t="n">
        <f aca="true">$D$12+NORMSINV(RAND())*$D$11</f>
        <v>-0.52174116261876</v>
      </c>
      <c r="BX368" s="16" t="n">
        <f aca="true">$D$12+NORMSINV(RAND())*$D$11</f>
        <v>-0.795838234806632</v>
      </c>
      <c r="BY368" s="16" t="n">
        <f aca="true">$D$12+NORMSINV(RAND())*$D$11</f>
        <v>-0.901283190519376</v>
      </c>
      <c r="BZ368" s="16" t="n">
        <f aca="true">$D$12+NORMSINV(RAND())*$D$11</f>
        <v>3.05453606173425</v>
      </c>
      <c r="CA368" s="16" t="n">
        <f aca="true">$D$12+NORMSINV(RAND())*$D$11</f>
        <v>-11.5060406817357</v>
      </c>
      <c r="CB368" s="16" t="n">
        <f aca="true">$D$12+NORMSINV(RAND())*$D$11</f>
        <v>-0.454724891383063</v>
      </c>
      <c r="CC368" s="16" t="n">
        <f aca="true">$D$12+NORMSINV(RAND())*$D$11</f>
        <v>0.379997007117525</v>
      </c>
      <c r="CD368" s="16" t="n">
        <f aca="true">$D$12+NORMSINV(RAND())*$D$11</f>
        <v>-4.40304639358849</v>
      </c>
      <c r="CE368" s="16" t="n">
        <f aca="true">$D$12+NORMSINV(RAND())*$D$11</f>
        <v>-5.3929610786</v>
      </c>
      <c r="CF368" s="16" t="n">
        <f aca="true">$D$12+NORMSINV(RAND())*$D$11</f>
        <v>-6.36462456179552</v>
      </c>
      <c r="CG368" s="16" t="n">
        <f aca="true">$D$12+NORMSINV(RAND())*$D$11</f>
        <v>8.5773680394605</v>
      </c>
      <c r="CH368" s="16" t="n">
        <f aca="true">$D$12+NORMSINV(RAND())*$D$11</f>
        <v>1.47583575704972</v>
      </c>
      <c r="CI368" s="16" t="n">
        <f aca="true">$D$12+NORMSINV(RAND())*$D$11</f>
        <v>4.93836055300347</v>
      </c>
    </row>
    <row r="369" customFormat="false" ht="15" hidden="false" customHeight="false" outlineLevel="0" collapsed="false">
      <c r="D369" s="16" t="n">
        <f aca="false">AVERAGE(H369:CI369)</f>
        <v>-0.809020848227178</v>
      </c>
      <c r="E369" s="16" t="n">
        <f aca="false">STDEV(H369:CI369)</f>
        <v>5.85729067650696</v>
      </c>
      <c r="F369" s="20" t="n">
        <f aca="false">IF(AND(D369-TINV(2*$D$8/100,$D$10-1)*E369/SQRT($D$10)&lt;-1,D369+TINV(2*$D$9/100,$D$10-1)*E369/SQRT($D$10)&gt;1),1,0)</f>
        <v>0</v>
      </c>
      <c r="G369" s="16"/>
      <c r="H369" s="16" t="n">
        <f aca="true">$D$12+NORMSINV(RAND())*$D$11</f>
        <v>-4.16163177502827</v>
      </c>
      <c r="I369" s="16" t="n">
        <f aca="true">$D$12+NORMSINV(RAND())*$D$11</f>
        <v>-3.38751583403748</v>
      </c>
      <c r="J369" s="16" t="n">
        <f aca="true">$D$12+NORMSINV(RAND())*$D$11</f>
        <v>3.50035957132028</v>
      </c>
      <c r="K369" s="16" t="n">
        <f aca="true">$D$12+NORMSINV(RAND())*$D$11</f>
        <v>-3.12102558734007</v>
      </c>
      <c r="L369" s="16" t="n">
        <f aca="true">$D$12+NORMSINV(RAND())*$D$11</f>
        <v>1.74108954603188</v>
      </c>
      <c r="M369" s="16" t="n">
        <f aca="true">$D$12+NORMSINV(RAND())*$D$11</f>
        <v>2.25066188966852</v>
      </c>
      <c r="N369" s="16" t="n">
        <f aca="true">$D$12+NORMSINV(RAND())*$D$11</f>
        <v>-0.236245404855711</v>
      </c>
      <c r="O369" s="16" t="n">
        <f aca="true">$D$12+NORMSINV(RAND())*$D$11</f>
        <v>-0.775621447039572</v>
      </c>
      <c r="P369" s="16" t="n">
        <f aca="true">$D$12+NORMSINV(RAND())*$D$11</f>
        <v>0.0535061330214879</v>
      </c>
      <c r="Q369" s="16" t="n">
        <f aca="true">$D$12+NORMSINV(RAND())*$D$11</f>
        <v>-1.77381564860471</v>
      </c>
      <c r="R369" s="16" t="n">
        <f aca="true">$D$12+NORMSINV(RAND())*$D$11</f>
        <v>4.25978120761422</v>
      </c>
      <c r="S369" s="16" t="n">
        <f aca="true">$D$12+NORMSINV(RAND())*$D$11</f>
        <v>1.629700063682</v>
      </c>
      <c r="T369" s="16" t="n">
        <f aca="true">$D$12+NORMSINV(RAND())*$D$11</f>
        <v>-2.36062603823239</v>
      </c>
      <c r="U369" s="16" t="n">
        <f aca="true">$D$12+NORMSINV(RAND())*$D$11</f>
        <v>-2.1425376341065</v>
      </c>
      <c r="V369" s="16" t="n">
        <f aca="true">$D$12+NORMSINV(RAND())*$D$11</f>
        <v>-5.79659916329814</v>
      </c>
      <c r="W369" s="16" t="n">
        <f aca="true">$D$12+NORMSINV(RAND())*$D$11</f>
        <v>2.11781965433648</v>
      </c>
      <c r="X369" s="16" t="n">
        <f aca="true">$D$12+NORMSINV(RAND())*$D$11</f>
        <v>0.781627927779912</v>
      </c>
      <c r="Y369" s="16" t="n">
        <f aca="true">$D$12+NORMSINV(RAND())*$D$11</f>
        <v>3.6393501881522</v>
      </c>
      <c r="Z369" s="16" t="n">
        <f aca="true">$D$12+NORMSINV(RAND())*$D$11</f>
        <v>4.05692150733229</v>
      </c>
      <c r="AA369" s="16" t="n">
        <f aca="true">$D$12+NORMSINV(RAND())*$D$11</f>
        <v>-4.88418925174981</v>
      </c>
      <c r="AB369" s="16" t="n">
        <f aca="true">$D$12+NORMSINV(RAND())*$D$11</f>
        <v>5.0233746048578</v>
      </c>
      <c r="AC369" s="16" t="n">
        <f aca="true">$D$12+NORMSINV(RAND())*$D$11</f>
        <v>5.75715347710467</v>
      </c>
      <c r="AD369" s="16" t="n">
        <f aca="true">$D$12+NORMSINV(RAND())*$D$11</f>
        <v>1.47882325226148</v>
      </c>
      <c r="AE369" s="16" t="n">
        <f aca="true">$D$12+NORMSINV(RAND())*$D$11</f>
        <v>-13.3751615949033</v>
      </c>
      <c r="AF369" s="16" t="n">
        <f aca="true">$D$12+NORMSINV(RAND())*$D$11</f>
        <v>4.58980192696286</v>
      </c>
      <c r="AG369" s="16" t="n">
        <f aca="true">$D$12+NORMSINV(RAND())*$D$11</f>
        <v>-8.13687202080958</v>
      </c>
      <c r="AH369" s="16" t="n">
        <f aca="true">$D$12+NORMSINV(RAND())*$D$11</f>
        <v>1.03035024715078</v>
      </c>
      <c r="AI369" s="16" t="n">
        <f aca="true">$D$12+NORMSINV(RAND())*$D$11</f>
        <v>-4.6628665370665</v>
      </c>
      <c r="AJ369" s="16" t="n">
        <f aca="true">$D$12+NORMSINV(RAND())*$D$11</f>
        <v>-3.38306382894081</v>
      </c>
      <c r="AK369" s="16" t="n">
        <f aca="true">$D$12+NORMSINV(RAND())*$D$11</f>
        <v>6.09103633182436</v>
      </c>
      <c r="AL369" s="16" t="n">
        <f aca="true">$D$12+NORMSINV(RAND())*$D$11</f>
        <v>-2.30626499049576</v>
      </c>
      <c r="AM369" s="16" t="n">
        <f aca="true">$D$12+NORMSINV(RAND())*$D$11</f>
        <v>0.728611397802244</v>
      </c>
      <c r="AN369" s="16" t="n">
        <f aca="true">$D$12+NORMSINV(RAND())*$D$11</f>
        <v>-3.42723989754065</v>
      </c>
      <c r="AO369" s="16" t="n">
        <f aca="true">$D$12+NORMSINV(RAND())*$D$11</f>
        <v>-3.10976142799893</v>
      </c>
      <c r="AP369" s="16" t="n">
        <f aca="true">$D$12+NORMSINV(RAND())*$D$11</f>
        <v>2.34424277147899</v>
      </c>
      <c r="AQ369" s="16" t="n">
        <f aca="true">$D$12+NORMSINV(RAND())*$D$11</f>
        <v>0.224946123848534</v>
      </c>
      <c r="AR369" s="16" t="n">
        <f aca="true">$D$12+NORMSINV(RAND())*$D$11</f>
        <v>-4.47906368335155</v>
      </c>
      <c r="AS369" s="16" t="n">
        <f aca="true">$D$12+NORMSINV(RAND())*$D$11</f>
        <v>0.811098908599421</v>
      </c>
      <c r="AT369" s="16" t="n">
        <f aca="true">$D$12+NORMSINV(RAND())*$D$11</f>
        <v>-2.22131039507675</v>
      </c>
      <c r="AU369" s="16" t="n">
        <f aca="true">$D$12+NORMSINV(RAND())*$D$11</f>
        <v>-0.796934431416439</v>
      </c>
      <c r="AV369" s="16" t="n">
        <f aca="true">$D$12+NORMSINV(RAND())*$D$11</f>
        <v>-7.44908212362235</v>
      </c>
      <c r="AW369" s="16" t="n">
        <f aca="true">$D$12+NORMSINV(RAND())*$D$11</f>
        <v>-1.13205188098639</v>
      </c>
      <c r="AX369" s="16" t="n">
        <f aca="true">$D$12+NORMSINV(RAND())*$D$11</f>
        <v>-11.7465845270523</v>
      </c>
      <c r="AY369" s="16" t="n">
        <f aca="true">$D$12+NORMSINV(RAND())*$D$11</f>
        <v>15.2644189610136</v>
      </c>
      <c r="AZ369" s="16" t="n">
        <f aca="true">$D$12+NORMSINV(RAND())*$D$11</f>
        <v>-4.21306946023953</v>
      </c>
      <c r="BA369" s="16" t="n">
        <f aca="true">$D$12+NORMSINV(RAND())*$D$11</f>
        <v>-3.85044790545207</v>
      </c>
      <c r="BB369" s="16" t="n">
        <f aca="true">$D$12+NORMSINV(RAND())*$D$11</f>
        <v>9.65289884137683</v>
      </c>
      <c r="BC369" s="16" t="n">
        <f aca="true">$D$12+NORMSINV(RAND())*$D$11</f>
        <v>2.09557423985868</v>
      </c>
      <c r="BD369" s="16" t="n">
        <f aca="true">$D$12+NORMSINV(RAND())*$D$11</f>
        <v>-17.8502853962437</v>
      </c>
      <c r="BE369" s="16" t="n">
        <f aca="true">$D$12+NORMSINV(RAND())*$D$11</f>
        <v>-4.18581339198315</v>
      </c>
      <c r="BF369" s="16" t="n">
        <f aca="true">$D$12+NORMSINV(RAND())*$D$11</f>
        <v>-10.2082086295416</v>
      </c>
      <c r="BG369" s="16" t="n">
        <f aca="true">$D$12+NORMSINV(RAND())*$D$11</f>
        <v>-1.57363224838926</v>
      </c>
      <c r="BH369" s="16" t="n">
        <f aca="true">$D$12+NORMSINV(RAND())*$D$11</f>
        <v>-7.60454724883309</v>
      </c>
      <c r="BI369" s="16" t="n">
        <f aca="true">$D$12+NORMSINV(RAND())*$D$11</f>
        <v>0.681942929050155</v>
      </c>
      <c r="BJ369" s="16" t="n">
        <f aca="true">$D$12+NORMSINV(RAND())*$D$11</f>
        <v>-5.64086270987681</v>
      </c>
      <c r="BK369" s="16" t="n">
        <f aca="true">$D$12+NORMSINV(RAND())*$D$11</f>
        <v>4.91857382367845</v>
      </c>
      <c r="BL369" s="16" t="n">
        <f aca="true">$D$12+NORMSINV(RAND())*$D$11</f>
        <v>6.67657908075339</v>
      </c>
      <c r="BM369" s="16" t="n">
        <f aca="true">$D$12+NORMSINV(RAND())*$D$11</f>
        <v>0.558209793385393</v>
      </c>
      <c r="BN369" s="16" t="n">
        <f aca="true">$D$12+NORMSINV(RAND())*$D$11</f>
        <v>-4.95960668893436</v>
      </c>
      <c r="BO369" s="16" t="n">
        <f aca="true">$D$12+NORMSINV(RAND())*$D$11</f>
        <v>-2.73112430299617</v>
      </c>
      <c r="BP369" s="16" t="n">
        <f aca="true">$D$12+NORMSINV(RAND())*$D$11</f>
        <v>-0.468380385036403</v>
      </c>
      <c r="BQ369" s="16" t="n">
        <f aca="true">$D$12+NORMSINV(RAND())*$D$11</f>
        <v>9.30329917041592</v>
      </c>
      <c r="BR369" s="16" t="n">
        <f aca="true">$D$12+NORMSINV(RAND())*$D$11</f>
        <v>-5.79836943638355</v>
      </c>
      <c r="BS369" s="16" t="n">
        <f aca="true">$D$12+NORMSINV(RAND())*$D$11</f>
        <v>-10.9248205135485</v>
      </c>
      <c r="BT369" s="16" t="n">
        <f aca="true">$D$12+NORMSINV(RAND())*$D$11</f>
        <v>-7.63691898477981</v>
      </c>
      <c r="BU369" s="16" t="n">
        <f aca="true">$D$12+NORMSINV(RAND())*$D$11</f>
        <v>-10.4137966296786</v>
      </c>
      <c r="BV369" s="16" t="n">
        <f aca="true">$D$12+NORMSINV(RAND())*$D$11</f>
        <v>8.9989456299365</v>
      </c>
      <c r="BW369" s="16" t="n">
        <f aca="true">$D$12+NORMSINV(RAND())*$D$11</f>
        <v>2.06985442562521</v>
      </c>
      <c r="BX369" s="16" t="n">
        <f aca="true">$D$12+NORMSINV(RAND())*$D$11</f>
        <v>9.74195049817718</v>
      </c>
      <c r="BY369" s="16" t="n">
        <f aca="true">$D$12+NORMSINV(RAND())*$D$11</f>
        <v>1.06843841604695</v>
      </c>
      <c r="BZ369" s="16" t="n">
        <f aca="true">$D$12+NORMSINV(RAND())*$D$11</f>
        <v>-6.61471085144694</v>
      </c>
      <c r="CA369" s="16" t="n">
        <f aca="true">$D$12+NORMSINV(RAND())*$D$11</f>
        <v>3.31039640661441</v>
      </c>
      <c r="CB369" s="16" t="n">
        <f aca="true">$D$12+NORMSINV(RAND())*$D$11</f>
        <v>-0.0380264988410552</v>
      </c>
      <c r="CC369" s="16" t="n">
        <f aca="true">$D$12+NORMSINV(RAND())*$D$11</f>
        <v>11.1167396871229</v>
      </c>
      <c r="CD369" s="16" t="n">
        <f aca="true">$D$12+NORMSINV(RAND())*$D$11</f>
        <v>1.92359162904477</v>
      </c>
      <c r="CE369" s="16" t="n">
        <f aca="true">$D$12+NORMSINV(RAND())*$D$11</f>
        <v>5.97554202956025</v>
      </c>
      <c r="CF369" s="16" t="n">
        <f aca="true">$D$12+NORMSINV(RAND())*$D$11</f>
        <v>-3.38892895366994</v>
      </c>
      <c r="CG369" s="16" t="n">
        <f aca="true">$D$12+NORMSINV(RAND())*$D$11</f>
        <v>-10.2888702520478</v>
      </c>
      <c r="CH369" s="16" t="n">
        <f aca="true">$D$12+NORMSINV(RAND())*$D$11</f>
        <v>1.45262985917215</v>
      </c>
      <c r="CI369" s="16" t="n">
        <f aca="true">$D$12+NORMSINV(RAND())*$D$11</f>
        <v>1.61497560163893</v>
      </c>
    </row>
    <row r="370" customFormat="false" ht="15" hidden="false" customHeight="false" outlineLevel="0" collapsed="false">
      <c r="D370" s="16" t="n">
        <f aca="false">AVERAGE(H370:CI370)</f>
        <v>0.297771970948795</v>
      </c>
      <c r="E370" s="16" t="n">
        <f aca="false">STDEV(H370:CI370)</f>
        <v>4.94706090358374</v>
      </c>
      <c r="F370" s="20" t="n">
        <f aca="false">IF(AND(D370-TINV(2*$D$8/100,$D$10-1)*E370/SQRT($D$10)&lt;-1,D370+TINV(2*$D$9/100,$D$10-1)*E370/SQRT($D$10)&gt;1),1,0)</f>
        <v>0</v>
      </c>
      <c r="G370" s="16"/>
      <c r="H370" s="16" t="n">
        <f aca="true">$D$12+NORMSINV(RAND())*$D$11</f>
        <v>-3.30935809752459</v>
      </c>
      <c r="I370" s="16" t="n">
        <f aca="true">$D$12+NORMSINV(RAND())*$D$11</f>
        <v>-0.3526511692367</v>
      </c>
      <c r="J370" s="16" t="n">
        <f aca="true">$D$12+NORMSINV(RAND())*$D$11</f>
        <v>0.334443855739775</v>
      </c>
      <c r="K370" s="16" t="n">
        <f aca="true">$D$12+NORMSINV(RAND())*$D$11</f>
        <v>-2.69241638133819</v>
      </c>
      <c r="L370" s="16" t="n">
        <f aca="true">$D$12+NORMSINV(RAND())*$D$11</f>
        <v>5.68771831334638</v>
      </c>
      <c r="M370" s="16" t="n">
        <f aca="true">$D$12+NORMSINV(RAND())*$D$11</f>
        <v>-2.7254100060634</v>
      </c>
      <c r="N370" s="16" t="n">
        <f aca="true">$D$12+NORMSINV(RAND())*$D$11</f>
        <v>-7.8924948343734</v>
      </c>
      <c r="O370" s="16" t="n">
        <f aca="true">$D$12+NORMSINV(RAND())*$D$11</f>
        <v>2.73817523608958</v>
      </c>
      <c r="P370" s="16" t="n">
        <f aca="true">$D$12+NORMSINV(RAND())*$D$11</f>
        <v>4.89134744499697</v>
      </c>
      <c r="Q370" s="16" t="n">
        <f aca="true">$D$12+NORMSINV(RAND())*$D$11</f>
        <v>1.68614314640144</v>
      </c>
      <c r="R370" s="16" t="n">
        <f aca="true">$D$12+NORMSINV(RAND())*$D$11</f>
        <v>-4.17721856384489</v>
      </c>
      <c r="S370" s="16" t="n">
        <f aca="true">$D$12+NORMSINV(RAND())*$D$11</f>
        <v>-1.32986522331918</v>
      </c>
      <c r="T370" s="16" t="n">
        <f aca="true">$D$12+NORMSINV(RAND())*$D$11</f>
        <v>-7.46095811598951</v>
      </c>
      <c r="U370" s="16" t="n">
        <f aca="true">$D$12+NORMSINV(RAND())*$D$11</f>
        <v>0.351388051613146</v>
      </c>
      <c r="V370" s="16" t="n">
        <f aca="true">$D$12+NORMSINV(RAND())*$D$11</f>
        <v>-4.72179936573966</v>
      </c>
      <c r="W370" s="16" t="n">
        <f aca="true">$D$12+NORMSINV(RAND())*$D$11</f>
        <v>-1.14625157243616</v>
      </c>
      <c r="X370" s="16" t="n">
        <f aca="true">$D$12+NORMSINV(RAND())*$D$11</f>
        <v>0.663626632956759</v>
      </c>
      <c r="Y370" s="16" t="n">
        <f aca="true">$D$12+NORMSINV(RAND())*$D$11</f>
        <v>-0.553547216611579</v>
      </c>
      <c r="Z370" s="16" t="n">
        <f aca="true">$D$12+NORMSINV(RAND())*$D$11</f>
        <v>2.64991915676851</v>
      </c>
      <c r="AA370" s="16" t="n">
        <f aca="true">$D$12+NORMSINV(RAND())*$D$11</f>
        <v>0.853332214922564</v>
      </c>
      <c r="AB370" s="16" t="n">
        <f aca="true">$D$12+NORMSINV(RAND())*$D$11</f>
        <v>-2.14903752375682</v>
      </c>
      <c r="AC370" s="16" t="n">
        <f aca="true">$D$12+NORMSINV(RAND())*$D$11</f>
        <v>0.0186272353955772</v>
      </c>
      <c r="AD370" s="16" t="n">
        <f aca="true">$D$12+NORMSINV(RAND())*$D$11</f>
        <v>6.58390969701862</v>
      </c>
      <c r="AE370" s="16" t="n">
        <f aca="true">$D$12+NORMSINV(RAND())*$D$11</f>
        <v>-6.12265596787119</v>
      </c>
      <c r="AF370" s="16" t="n">
        <f aca="true">$D$12+NORMSINV(RAND())*$D$11</f>
        <v>-3.81386021893263</v>
      </c>
      <c r="AG370" s="16" t="n">
        <f aca="true">$D$12+NORMSINV(RAND())*$D$11</f>
        <v>-6.13674521182787</v>
      </c>
      <c r="AH370" s="16" t="n">
        <f aca="true">$D$12+NORMSINV(RAND())*$D$11</f>
        <v>-3.39552946256181</v>
      </c>
      <c r="AI370" s="16" t="n">
        <f aca="true">$D$12+NORMSINV(RAND())*$D$11</f>
        <v>3.19845585079736</v>
      </c>
      <c r="AJ370" s="16" t="n">
        <f aca="true">$D$12+NORMSINV(RAND())*$D$11</f>
        <v>3.32522787686037</v>
      </c>
      <c r="AK370" s="16" t="n">
        <f aca="true">$D$12+NORMSINV(RAND())*$D$11</f>
        <v>-7.16296183211959</v>
      </c>
      <c r="AL370" s="16" t="n">
        <f aca="true">$D$12+NORMSINV(RAND())*$D$11</f>
        <v>5.15886784856276</v>
      </c>
      <c r="AM370" s="16" t="n">
        <f aca="true">$D$12+NORMSINV(RAND())*$D$11</f>
        <v>9.53013055734799</v>
      </c>
      <c r="AN370" s="16" t="n">
        <f aca="true">$D$12+NORMSINV(RAND())*$D$11</f>
        <v>4.20204862595448</v>
      </c>
      <c r="AO370" s="16" t="n">
        <f aca="true">$D$12+NORMSINV(RAND())*$D$11</f>
        <v>4.59524333332028</v>
      </c>
      <c r="AP370" s="16" t="n">
        <f aca="true">$D$12+NORMSINV(RAND())*$D$11</f>
        <v>1.22839088800017</v>
      </c>
      <c r="AQ370" s="16" t="n">
        <f aca="true">$D$12+NORMSINV(RAND())*$D$11</f>
        <v>-3.78465137156223</v>
      </c>
      <c r="AR370" s="16" t="n">
        <f aca="true">$D$12+NORMSINV(RAND())*$D$11</f>
        <v>2.16348377508948</v>
      </c>
      <c r="AS370" s="16" t="n">
        <f aca="true">$D$12+NORMSINV(RAND())*$D$11</f>
        <v>6.80646987626647</v>
      </c>
      <c r="AT370" s="16" t="n">
        <f aca="true">$D$12+NORMSINV(RAND())*$D$11</f>
        <v>1.11693381762392</v>
      </c>
      <c r="AU370" s="16" t="n">
        <f aca="true">$D$12+NORMSINV(RAND())*$D$11</f>
        <v>-2.20094228494608</v>
      </c>
      <c r="AV370" s="16" t="n">
        <f aca="true">$D$12+NORMSINV(RAND())*$D$11</f>
        <v>1.28893067306244</v>
      </c>
      <c r="AW370" s="16" t="n">
        <f aca="true">$D$12+NORMSINV(RAND())*$D$11</f>
        <v>-0.971839357844113</v>
      </c>
      <c r="AX370" s="16" t="n">
        <f aca="true">$D$12+NORMSINV(RAND())*$D$11</f>
        <v>1.48858225377412</v>
      </c>
      <c r="AY370" s="16" t="n">
        <f aca="true">$D$12+NORMSINV(RAND())*$D$11</f>
        <v>-0.433580792368543</v>
      </c>
      <c r="AZ370" s="16" t="n">
        <f aca="true">$D$12+NORMSINV(RAND())*$D$11</f>
        <v>-6.60844759180337</v>
      </c>
      <c r="BA370" s="16" t="n">
        <f aca="true">$D$12+NORMSINV(RAND())*$D$11</f>
        <v>-6.30089584213851</v>
      </c>
      <c r="BB370" s="16" t="n">
        <f aca="true">$D$12+NORMSINV(RAND())*$D$11</f>
        <v>3.98515434933997</v>
      </c>
      <c r="BC370" s="16" t="n">
        <f aca="true">$D$12+NORMSINV(RAND())*$D$11</f>
        <v>-1.27121272222835</v>
      </c>
      <c r="BD370" s="16" t="n">
        <f aca="true">$D$12+NORMSINV(RAND())*$D$11</f>
        <v>8.77350081971056</v>
      </c>
      <c r="BE370" s="16" t="n">
        <f aca="true">$D$12+NORMSINV(RAND())*$D$11</f>
        <v>5.91504452948623</v>
      </c>
      <c r="BF370" s="16" t="n">
        <f aca="true">$D$12+NORMSINV(RAND())*$D$11</f>
        <v>-11.2787101314509</v>
      </c>
      <c r="BG370" s="16" t="n">
        <f aca="true">$D$12+NORMSINV(RAND())*$D$11</f>
        <v>1.29723381870644</v>
      </c>
      <c r="BH370" s="16" t="n">
        <f aca="true">$D$12+NORMSINV(RAND())*$D$11</f>
        <v>-3.28707253701706</v>
      </c>
      <c r="BI370" s="16" t="n">
        <f aca="true">$D$12+NORMSINV(RAND())*$D$11</f>
        <v>0.752391110451028</v>
      </c>
      <c r="BJ370" s="16" t="n">
        <f aca="true">$D$12+NORMSINV(RAND())*$D$11</f>
        <v>-6.62346022858871</v>
      </c>
      <c r="BK370" s="16" t="n">
        <f aca="true">$D$12+NORMSINV(RAND())*$D$11</f>
        <v>4.89041476804344</v>
      </c>
      <c r="BL370" s="16" t="n">
        <f aca="true">$D$12+NORMSINV(RAND())*$D$11</f>
        <v>1.31061325365075</v>
      </c>
      <c r="BM370" s="16" t="n">
        <f aca="true">$D$12+NORMSINV(RAND())*$D$11</f>
        <v>-0.4776448973581</v>
      </c>
      <c r="BN370" s="16" t="n">
        <f aca="true">$D$12+NORMSINV(RAND())*$D$11</f>
        <v>2.17819581428076</v>
      </c>
      <c r="BO370" s="16" t="n">
        <f aca="true">$D$12+NORMSINV(RAND())*$D$11</f>
        <v>4.86713941010495</v>
      </c>
      <c r="BP370" s="16" t="n">
        <f aca="true">$D$12+NORMSINV(RAND())*$D$11</f>
        <v>-7.04984515291733</v>
      </c>
      <c r="BQ370" s="16" t="n">
        <f aca="true">$D$12+NORMSINV(RAND())*$D$11</f>
        <v>-1.38324486601455</v>
      </c>
      <c r="BR370" s="16" t="n">
        <f aca="true">$D$12+NORMSINV(RAND())*$D$11</f>
        <v>6.70846811144606</v>
      </c>
      <c r="BS370" s="16" t="n">
        <f aca="true">$D$12+NORMSINV(RAND())*$D$11</f>
        <v>3.28579881647887</v>
      </c>
      <c r="BT370" s="16" t="n">
        <f aca="true">$D$12+NORMSINV(RAND())*$D$11</f>
        <v>0.419296706480202</v>
      </c>
      <c r="BU370" s="16" t="n">
        <f aca="true">$D$12+NORMSINV(RAND())*$D$11</f>
        <v>10.40273122212</v>
      </c>
      <c r="BV370" s="16" t="n">
        <f aca="true">$D$12+NORMSINV(RAND())*$D$11</f>
        <v>1.96608743763568</v>
      </c>
      <c r="BW370" s="16" t="n">
        <f aca="true">$D$12+NORMSINV(RAND())*$D$11</f>
        <v>-1.94239071137961</v>
      </c>
      <c r="BX370" s="16" t="n">
        <f aca="true">$D$12+NORMSINV(RAND())*$D$11</f>
        <v>0.797684188371064</v>
      </c>
      <c r="BY370" s="16" t="n">
        <f aca="true">$D$12+NORMSINV(RAND())*$D$11</f>
        <v>3.79590277450327</v>
      </c>
      <c r="BZ370" s="16" t="n">
        <f aca="true">$D$12+NORMSINV(RAND())*$D$11</f>
        <v>1.69723968769623</v>
      </c>
      <c r="CA370" s="16" t="n">
        <f aca="true">$D$12+NORMSINV(RAND())*$D$11</f>
        <v>-12.7073012403376</v>
      </c>
      <c r="CB370" s="16" t="n">
        <f aca="true">$D$12+NORMSINV(RAND())*$D$11</f>
        <v>-0.959997391657763</v>
      </c>
      <c r="CC370" s="16" t="n">
        <f aca="true">$D$12+NORMSINV(RAND())*$D$11</f>
        <v>1.82232067975242</v>
      </c>
      <c r="CD370" s="16" t="n">
        <f aca="true">$D$12+NORMSINV(RAND())*$D$11</f>
        <v>4.13348179635665</v>
      </c>
      <c r="CE370" s="16" t="n">
        <f aca="true">$D$12+NORMSINV(RAND())*$D$11</f>
        <v>-9.52057708058338</v>
      </c>
      <c r="CF370" s="16" t="n">
        <f aca="true">$D$12+NORMSINV(RAND())*$D$11</f>
        <v>-0.610060448149148</v>
      </c>
      <c r="CG370" s="16" t="n">
        <f aca="true">$D$12+NORMSINV(RAND())*$D$11</f>
        <v>7.30802289794293</v>
      </c>
      <c r="CH370" s="16" t="n">
        <f aca="true">$D$12+NORMSINV(RAND())*$D$11</f>
        <v>12.2568834770027</v>
      </c>
      <c r="CI370" s="16" t="n">
        <f aca="true">$D$12+NORMSINV(RAND())*$D$11</f>
        <v>7.25139105632671</v>
      </c>
    </row>
    <row r="371" customFormat="false" ht="15" hidden="false" customHeight="false" outlineLevel="0" collapsed="false">
      <c r="D371" s="16" t="n">
        <f aca="false">AVERAGE(H371:CI371)</f>
        <v>1.2900922742011</v>
      </c>
      <c r="E371" s="16" t="n">
        <f aca="false">STDEV(H371:CI371)</f>
        <v>4.93463280710069</v>
      </c>
      <c r="F371" s="20" t="n">
        <f aca="false">IF(AND(D371-TINV(2*$D$8/100,$D$10-1)*E371/SQRT($D$10)&lt;-1,D371+TINV(2*$D$9/100,$D$10-1)*E371/SQRT($D$10)&gt;1),1,0)</f>
        <v>0</v>
      </c>
      <c r="G371" s="16"/>
      <c r="H371" s="16" t="n">
        <f aca="true">$D$12+NORMSINV(RAND())*$D$11</f>
        <v>5.93328679615016</v>
      </c>
      <c r="I371" s="16" t="n">
        <f aca="true">$D$12+NORMSINV(RAND())*$D$11</f>
        <v>13.7251498578368</v>
      </c>
      <c r="J371" s="16" t="n">
        <f aca="true">$D$12+NORMSINV(RAND())*$D$11</f>
        <v>1.95640496208958</v>
      </c>
      <c r="K371" s="16" t="n">
        <f aca="true">$D$12+NORMSINV(RAND())*$D$11</f>
        <v>0.704982138068327</v>
      </c>
      <c r="L371" s="16" t="n">
        <f aca="true">$D$12+NORMSINV(RAND())*$D$11</f>
        <v>-2.81930387496815</v>
      </c>
      <c r="M371" s="16" t="n">
        <f aca="true">$D$12+NORMSINV(RAND())*$D$11</f>
        <v>5.32704646667826</v>
      </c>
      <c r="N371" s="16" t="n">
        <f aca="true">$D$12+NORMSINV(RAND())*$D$11</f>
        <v>6.19977855242189</v>
      </c>
      <c r="O371" s="16" t="n">
        <f aca="true">$D$12+NORMSINV(RAND())*$D$11</f>
        <v>-3.27824908279738</v>
      </c>
      <c r="P371" s="16" t="n">
        <f aca="true">$D$12+NORMSINV(RAND())*$D$11</f>
        <v>-2.6114758495284</v>
      </c>
      <c r="Q371" s="16" t="n">
        <f aca="true">$D$12+NORMSINV(RAND())*$D$11</f>
        <v>5.99823094596502</v>
      </c>
      <c r="R371" s="16" t="n">
        <f aca="true">$D$12+NORMSINV(RAND())*$D$11</f>
        <v>-4.5991335034531</v>
      </c>
      <c r="S371" s="16" t="n">
        <f aca="true">$D$12+NORMSINV(RAND())*$D$11</f>
        <v>3.92478656339312</v>
      </c>
      <c r="T371" s="16" t="n">
        <f aca="true">$D$12+NORMSINV(RAND())*$D$11</f>
        <v>-3.42074897149201</v>
      </c>
      <c r="U371" s="16" t="n">
        <f aca="true">$D$12+NORMSINV(RAND())*$D$11</f>
        <v>6.20817814704743</v>
      </c>
      <c r="V371" s="16" t="n">
        <f aca="true">$D$12+NORMSINV(RAND())*$D$11</f>
        <v>1.67063556302994</v>
      </c>
      <c r="W371" s="16" t="n">
        <f aca="true">$D$12+NORMSINV(RAND())*$D$11</f>
        <v>5.05596991548856</v>
      </c>
      <c r="X371" s="16" t="n">
        <f aca="true">$D$12+NORMSINV(RAND())*$D$11</f>
        <v>5.81047950332967</v>
      </c>
      <c r="Y371" s="16" t="n">
        <f aca="true">$D$12+NORMSINV(RAND())*$D$11</f>
        <v>5.70007083852114</v>
      </c>
      <c r="Z371" s="16" t="n">
        <f aca="true">$D$12+NORMSINV(RAND())*$D$11</f>
        <v>2.0760875204457</v>
      </c>
      <c r="AA371" s="16" t="n">
        <f aca="true">$D$12+NORMSINV(RAND())*$D$11</f>
        <v>0.791352833865824</v>
      </c>
      <c r="AB371" s="16" t="n">
        <f aca="true">$D$12+NORMSINV(RAND())*$D$11</f>
        <v>4.37187783471723</v>
      </c>
      <c r="AC371" s="16" t="n">
        <f aca="true">$D$12+NORMSINV(RAND())*$D$11</f>
        <v>-3.32515253890219</v>
      </c>
      <c r="AD371" s="16" t="n">
        <f aca="true">$D$12+NORMSINV(RAND())*$D$11</f>
        <v>2.4724971120272</v>
      </c>
      <c r="AE371" s="16" t="n">
        <f aca="true">$D$12+NORMSINV(RAND())*$D$11</f>
        <v>1.3236252369827</v>
      </c>
      <c r="AF371" s="16" t="n">
        <f aca="true">$D$12+NORMSINV(RAND())*$D$11</f>
        <v>6.94739858038276</v>
      </c>
      <c r="AG371" s="16" t="n">
        <f aca="true">$D$12+NORMSINV(RAND())*$D$11</f>
        <v>1.97698258858696</v>
      </c>
      <c r="AH371" s="16" t="n">
        <f aca="true">$D$12+NORMSINV(RAND())*$D$11</f>
        <v>-2.68697639226254</v>
      </c>
      <c r="AI371" s="16" t="n">
        <f aca="true">$D$12+NORMSINV(RAND())*$D$11</f>
        <v>0.44864413359144</v>
      </c>
      <c r="AJ371" s="16" t="n">
        <f aca="true">$D$12+NORMSINV(RAND())*$D$11</f>
        <v>2.51594404655216</v>
      </c>
      <c r="AK371" s="16" t="n">
        <f aca="true">$D$12+NORMSINV(RAND())*$D$11</f>
        <v>-3.34360463715894</v>
      </c>
      <c r="AL371" s="16" t="n">
        <f aca="true">$D$12+NORMSINV(RAND())*$D$11</f>
        <v>-5.62379187914892</v>
      </c>
      <c r="AM371" s="16" t="n">
        <f aca="true">$D$12+NORMSINV(RAND())*$D$11</f>
        <v>4.3240278265248</v>
      </c>
      <c r="AN371" s="16" t="n">
        <f aca="true">$D$12+NORMSINV(RAND())*$D$11</f>
        <v>5.7019634409382</v>
      </c>
      <c r="AO371" s="16" t="n">
        <f aca="true">$D$12+NORMSINV(RAND())*$D$11</f>
        <v>3.42445552873481</v>
      </c>
      <c r="AP371" s="16" t="n">
        <f aca="true">$D$12+NORMSINV(RAND())*$D$11</f>
        <v>-1.21865656889824</v>
      </c>
      <c r="AQ371" s="16" t="n">
        <f aca="true">$D$12+NORMSINV(RAND())*$D$11</f>
        <v>1.83715600380255</v>
      </c>
      <c r="AR371" s="16" t="n">
        <f aca="true">$D$12+NORMSINV(RAND())*$D$11</f>
        <v>7.234126789522</v>
      </c>
      <c r="AS371" s="16" t="n">
        <f aca="true">$D$12+NORMSINV(RAND())*$D$11</f>
        <v>6.0421753783231</v>
      </c>
      <c r="AT371" s="16" t="n">
        <f aca="true">$D$12+NORMSINV(RAND())*$D$11</f>
        <v>-16.0729323245782</v>
      </c>
      <c r="AU371" s="16" t="n">
        <f aca="true">$D$12+NORMSINV(RAND())*$D$11</f>
        <v>1.61035618310639</v>
      </c>
      <c r="AV371" s="16" t="n">
        <f aca="true">$D$12+NORMSINV(RAND())*$D$11</f>
        <v>4.2587421391842</v>
      </c>
      <c r="AW371" s="16" t="n">
        <f aca="true">$D$12+NORMSINV(RAND())*$D$11</f>
        <v>6.2466004010748</v>
      </c>
      <c r="AX371" s="16" t="n">
        <f aca="true">$D$12+NORMSINV(RAND())*$D$11</f>
        <v>4.39802137632466</v>
      </c>
      <c r="AY371" s="16" t="n">
        <f aca="true">$D$12+NORMSINV(RAND())*$D$11</f>
        <v>14.2577483230221</v>
      </c>
      <c r="AZ371" s="16" t="n">
        <f aca="true">$D$12+NORMSINV(RAND())*$D$11</f>
        <v>-2.16126371968078</v>
      </c>
      <c r="BA371" s="16" t="n">
        <f aca="true">$D$12+NORMSINV(RAND())*$D$11</f>
        <v>1.49353789169281</v>
      </c>
      <c r="BB371" s="16" t="n">
        <f aca="true">$D$12+NORMSINV(RAND())*$D$11</f>
        <v>-7.5909027955445</v>
      </c>
      <c r="BC371" s="16" t="n">
        <f aca="true">$D$12+NORMSINV(RAND())*$D$11</f>
        <v>9.01646739006989</v>
      </c>
      <c r="BD371" s="16" t="n">
        <f aca="true">$D$12+NORMSINV(RAND())*$D$11</f>
        <v>5.9653386805238</v>
      </c>
      <c r="BE371" s="16" t="n">
        <f aca="true">$D$12+NORMSINV(RAND())*$D$11</f>
        <v>-4.55679529239575</v>
      </c>
      <c r="BF371" s="16" t="n">
        <f aca="true">$D$12+NORMSINV(RAND())*$D$11</f>
        <v>2.19037200326782</v>
      </c>
      <c r="BG371" s="16" t="n">
        <f aca="true">$D$12+NORMSINV(RAND())*$D$11</f>
        <v>2.17075745975071</v>
      </c>
      <c r="BH371" s="16" t="n">
        <f aca="true">$D$12+NORMSINV(RAND())*$D$11</f>
        <v>5.04828071958265</v>
      </c>
      <c r="BI371" s="16" t="n">
        <f aca="true">$D$12+NORMSINV(RAND())*$D$11</f>
        <v>-1.7421026493662</v>
      </c>
      <c r="BJ371" s="16" t="n">
        <f aca="true">$D$12+NORMSINV(RAND())*$D$11</f>
        <v>-1.50563545710421</v>
      </c>
      <c r="BK371" s="16" t="n">
        <f aca="true">$D$12+NORMSINV(RAND())*$D$11</f>
        <v>-2.90258841346366</v>
      </c>
      <c r="BL371" s="16" t="n">
        <f aca="true">$D$12+NORMSINV(RAND())*$D$11</f>
        <v>-3.39170543609998</v>
      </c>
      <c r="BM371" s="16" t="n">
        <f aca="true">$D$12+NORMSINV(RAND())*$D$11</f>
        <v>-1.89999589330381</v>
      </c>
      <c r="BN371" s="16" t="n">
        <f aca="true">$D$12+NORMSINV(RAND())*$D$11</f>
        <v>1.87675314003165</v>
      </c>
      <c r="BO371" s="16" t="n">
        <f aca="true">$D$12+NORMSINV(RAND())*$D$11</f>
        <v>-7.95034139426152</v>
      </c>
      <c r="BP371" s="16" t="n">
        <f aca="true">$D$12+NORMSINV(RAND())*$D$11</f>
        <v>-6.85296204195276</v>
      </c>
      <c r="BQ371" s="16" t="n">
        <f aca="true">$D$12+NORMSINV(RAND())*$D$11</f>
        <v>-7.30021735939921</v>
      </c>
      <c r="BR371" s="16" t="n">
        <f aca="true">$D$12+NORMSINV(RAND())*$D$11</f>
        <v>-2.01683779246981</v>
      </c>
      <c r="BS371" s="16" t="n">
        <f aca="true">$D$12+NORMSINV(RAND())*$D$11</f>
        <v>7.01930741930042</v>
      </c>
      <c r="BT371" s="16" t="n">
        <f aca="true">$D$12+NORMSINV(RAND())*$D$11</f>
        <v>5.65316518821377</v>
      </c>
      <c r="BU371" s="16" t="n">
        <f aca="true">$D$12+NORMSINV(RAND())*$D$11</f>
        <v>5.21927997896213</v>
      </c>
      <c r="BV371" s="16" t="n">
        <f aca="true">$D$12+NORMSINV(RAND())*$D$11</f>
        <v>-2.30865036913796</v>
      </c>
      <c r="BW371" s="16" t="n">
        <f aca="true">$D$12+NORMSINV(RAND())*$D$11</f>
        <v>-2.75865425404402</v>
      </c>
      <c r="BX371" s="16" t="n">
        <f aca="true">$D$12+NORMSINV(RAND())*$D$11</f>
        <v>4.10734769038536</v>
      </c>
      <c r="BY371" s="16" t="n">
        <f aca="true">$D$12+NORMSINV(RAND())*$D$11</f>
        <v>-2.0256593332131</v>
      </c>
      <c r="BZ371" s="16" t="n">
        <f aca="true">$D$12+NORMSINV(RAND())*$D$11</f>
        <v>-1.0874306276689</v>
      </c>
      <c r="CA371" s="16" t="n">
        <f aca="true">$D$12+NORMSINV(RAND())*$D$11</f>
        <v>-1.05813971998159</v>
      </c>
      <c r="CB371" s="16" t="n">
        <f aca="true">$D$12+NORMSINV(RAND())*$D$11</f>
        <v>5.24728025057621</v>
      </c>
      <c r="CC371" s="16" t="n">
        <f aca="true">$D$12+NORMSINV(RAND())*$D$11</f>
        <v>1.76396328257632</v>
      </c>
      <c r="CD371" s="16" t="n">
        <f aca="true">$D$12+NORMSINV(RAND())*$D$11</f>
        <v>-0.869841324555437</v>
      </c>
      <c r="CE371" s="16" t="n">
        <f aca="true">$D$12+NORMSINV(RAND())*$D$11</f>
        <v>-1.474671964857</v>
      </c>
      <c r="CF371" s="16" t="n">
        <f aca="true">$D$12+NORMSINV(RAND())*$D$11</f>
        <v>0.251025143733239</v>
      </c>
      <c r="CG371" s="16" t="n">
        <f aca="true">$D$12+NORMSINV(RAND())*$D$11</f>
        <v>7.13894587023858</v>
      </c>
      <c r="CH371" s="16" t="n">
        <f aca="true">$D$12+NORMSINV(RAND())*$D$11</f>
        <v>-1.77989976001026</v>
      </c>
      <c r="CI371" s="16" t="n">
        <f aca="true">$D$12+NORMSINV(RAND())*$D$11</f>
        <v>0.805097521151497</v>
      </c>
    </row>
    <row r="372" customFormat="false" ht="15" hidden="false" customHeight="false" outlineLevel="0" collapsed="false">
      <c r="D372" s="16" t="n">
        <f aca="false">AVERAGE(H372:CI372)</f>
        <v>-0.244007257803748</v>
      </c>
      <c r="E372" s="16" t="n">
        <f aca="false">STDEV(H372:CI372)</f>
        <v>4.79897632662238</v>
      </c>
      <c r="F372" s="20" t="n">
        <f aca="false">IF(AND(D372-TINV(2*$D$8/100,$D$10-1)*E372/SQRT($D$10)&lt;-1,D372+TINV(2*$D$9/100,$D$10-1)*E372/SQRT($D$10)&gt;1),1,0)</f>
        <v>0</v>
      </c>
      <c r="G372" s="16"/>
      <c r="H372" s="16" t="n">
        <f aca="true">$D$12+NORMSINV(RAND())*$D$11</f>
        <v>-0.242184053156587</v>
      </c>
      <c r="I372" s="16" t="n">
        <f aca="true">$D$12+NORMSINV(RAND())*$D$11</f>
        <v>-6.06677863177103</v>
      </c>
      <c r="J372" s="16" t="n">
        <f aca="true">$D$12+NORMSINV(RAND())*$D$11</f>
        <v>-1.26354677839746</v>
      </c>
      <c r="K372" s="16" t="n">
        <f aca="true">$D$12+NORMSINV(RAND())*$D$11</f>
        <v>-2.72663311604965</v>
      </c>
      <c r="L372" s="16" t="n">
        <f aca="true">$D$12+NORMSINV(RAND())*$D$11</f>
        <v>-5.14087418136541</v>
      </c>
      <c r="M372" s="16" t="n">
        <f aca="true">$D$12+NORMSINV(RAND())*$D$11</f>
        <v>1.79214494189147</v>
      </c>
      <c r="N372" s="16" t="n">
        <f aca="true">$D$12+NORMSINV(RAND())*$D$11</f>
        <v>1.80804318968452</v>
      </c>
      <c r="O372" s="16" t="n">
        <f aca="true">$D$12+NORMSINV(RAND())*$D$11</f>
        <v>6.27293535149516</v>
      </c>
      <c r="P372" s="16" t="n">
        <f aca="true">$D$12+NORMSINV(RAND())*$D$11</f>
        <v>3.488115595424</v>
      </c>
      <c r="Q372" s="16" t="n">
        <f aca="true">$D$12+NORMSINV(RAND())*$D$11</f>
        <v>-8.3863754910326</v>
      </c>
      <c r="R372" s="16" t="n">
        <f aca="true">$D$12+NORMSINV(RAND())*$D$11</f>
        <v>-0.670744717904196</v>
      </c>
      <c r="S372" s="16" t="n">
        <f aca="true">$D$12+NORMSINV(RAND())*$D$11</f>
        <v>-1.92553427550582</v>
      </c>
      <c r="T372" s="16" t="n">
        <f aca="true">$D$12+NORMSINV(RAND())*$D$11</f>
        <v>-8.9101436406211</v>
      </c>
      <c r="U372" s="16" t="n">
        <f aca="true">$D$12+NORMSINV(RAND())*$D$11</f>
        <v>-1.49478953838952</v>
      </c>
      <c r="V372" s="16" t="n">
        <f aca="true">$D$12+NORMSINV(RAND())*$D$11</f>
        <v>2.83985117655446</v>
      </c>
      <c r="W372" s="16" t="n">
        <f aca="true">$D$12+NORMSINV(RAND())*$D$11</f>
        <v>3.48865396488384</v>
      </c>
      <c r="X372" s="16" t="n">
        <f aca="true">$D$12+NORMSINV(RAND())*$D$11</f>
        <v>-3.7750109384428</v>
      </c>
      <c r="Y372" s="16" t="n">
        <f aca="true">$D$12+NORMSINV(RAND())*$D$11</f>
        <v>1.4028399307103</v>
      </c>
      <c r="Z372" s="16" t="n">
        <f aca="true">$D$12+NORMSINV(RAND())*$D$11</f>
        <v>-0.151695647204811</v>
      </c>
      <c r="AA372" s="16" t="n">
        <f aca="true">$D$12+NORMSINV(RAND())*$D$11</f>
        <v>3.59759745222692</v>
      </c>
      <c r="AB372" s="16" t="n">
        <f aca="true">$D$12+NORMSINV(RAND())*$D$11</f>
        <v>6.27940709327368</v>
      </c>
      <c r="AC372" s="16" t="n">
        <f aca="true">$D$12+NORMSINV(RAND())*$D$11</f>
        <v>-7.00800793606054</v>
      </c>
      <c r="AD372" s="16" t="n">
        <f aca="true">$D$12+NORMSINV(RAND())*$D$11</f>
        <v>-9.33124101447617</v>
      </c>
      <c r="AE372" s="16" t="n">
        <f aca="true">$D$12+NORMSINV(RAND())*$D$11</f>
        <v>3.57095779214356</v>
      </c>
      <c r="AF372" s="16" t="n">
        <f aca="true">$D$12+NORMSINV(RAND())*$D$11</f>
        <v>-5.40187246041142</v>
      </c>
      <c r="AG372" s="16" t="n">
        <f aca="true">$D$12+NORMSINV(RAND())*$D$11</f>
        <v>8.31546159742529</v>
      </c>
      <c r="AH372" s="16" t="n">
        <f aca="true">$D$12+NORMSINV(RAND())*$D$11</f>
        <v>2.69477687361008</v>
      </c>
      <c r="AI372" s="16" t="n">
        <f aca="true">$D$12+NORMSINV(RAND())*$D$11</f>
        <v>-6.30766378169328</v>
      </c>
      <c r="AJ372" s="16" t="n">
        <f aca="true">$D$12+NORMSINV(RAND())*$D$11</f>
        <v>1.79011161389032</v>
      </c>
      <c r="AK372" s="16" t="n">
        <f aca="true">$D$12+NORMSINV(RAND())*$D$11</f>
        <v>-0.000166885584050587</v>
      </c>
      <c r="AL372" s="16" t="n">
        <f aca="true">$D$12+NORMSINV(RAND())*$D$11</f>
        <v>-6.46081737669428</v>
      </c>
      <c r="AM372" s="16" t="n">
        <f aca="true">$D$12+NORMSINV(RAND())*$D$11</f>
        <v>-1.68587195887961</v>
      </c>
      <c r="AN372" s="16" t="n">
        <f aca="true">$D$12+NORMSINV(RAND())*$D$11</f>
        <v>8.44763857052189</v>
      </c>
      <c r="AO372" s="16" t="n">
        <f aca="true">$D$12+NORMSINV(RAND())*$D$11</f>
        <v>-1.77106426018941</v>
      </c>
      <c r="AP372" s="16" t="n">
        <f aca="true">$D$12+NORMSINV(RAND())*$D$11</f>
        <v>-1.85677688676982</v>
      </c>
      <c r="AQ372" s="16" t="n">
        <f aca="true">$D$12+NORMSINV(RAND())*$D$11</f>
        <v>-2.1165548975373</v>
      </c>
      <c r="AR372" s="16" t="n">
        <f aca="true">$D$12+NORMSINV(RAND())*$D$11</f>
        <v>-2.09671432156223</v>
      </c>
      <c r="AS372" s="16" t="n">
        <f aca="true">$D$12+NORMSINV(RAND())*$D$11</f>
        <v>3.57902572443238</v>
      </c>
      <c r="AT372" s="16" t="n">
        <f aca="true">$D$12+NORMSINV(RAND())*$D$11</f>
        <v>4.8169554290333</v>
      </c>
      <c r="AU372" s="16" t="n">
        <f aca="true">$D$12+NORMSINV(RAND())*$D$11</f>
        <v>-1.63296280653088</v>
      </c>
      <c r="AV372" s="16" t="n">
        <f aca="true">$D$12+NORMSINV(RAND())*$D$11</f>
        <v>-5.54769290079118</v>
      </c>
      <c r="AW372" s="16" t="n">
        <f aca="true">$D$12+NORMSINV(RAND())*$D$11</f>
        <v>-6.28482146008605</v>
      </c>
      <c r="AX372" s="16" t="n">
        <f aca="true">$D$12+NORMSINV(RAND())*$D$11</f>
        <v>1.9366687689199</v>
      </c>
      <c r="AY372" s="16" t="n">
        <f aca="true">$D$12+NORMSINV(RAND())*$D$11</f>
        <v>-4.50480548984841</v>
      </c>
      <c r="AZ372" s="16" t="n">
        <f aca="true">$D$12+NORMSINV(RAND())*$D$11</f>
        <v>-2.18055439141428</v>
      </c>
      <c r="BA372" s="16" t="n">
        <f aca="true">$D$12+NORMSINV(RAND())*$D$11</f>
        <v>0.289671357802807</v>
      </c>
      <c r="BB372" s="16" t="n">
        <f aca="true">$D$12+NORMSINV(RAND())*$D$11</f>
        <v>-0.81344874831024</v>
      </c>
      <c r="BC372" s="16" t="n">
        <f aca="true">$D$12+NORMSINV(RAND())*$D$11</f>
        <v>1.302682058919</v>
      </c>
      <c r="BD372" s="16" t="n">
        <f aca="true">$D$12+NORMSINV(RAND())*$D$11</f>
        <v>0.711696963931361</v>
      </c>
      <c r="BE372" s="16" t="n">
        <f aca="true">$D$12+NORMSINV(RAND())*$D$11</f>
        <v>12.5008060263788</v>
      </c>
      <c r="BF372" s="16" t="n">
        <f aca="true">$D$12+NORMSINV(RAND())*$D$11</f>
        <v>6.62295208888224</v>
      </c>
      <c r="BG372" s="16" t="n">
        <f aca="true">$D$12+NORMSINV(RAND())*$D$11</f>
        <v>1.90296723568168</v>
      </c>
      <c r="BH372" s="16" t="n">
        <f aca="true">$D$12+NORMSINV(RAND())*$D$11</f>
        <v>4.12424326930087</v>
      </c>
      <c r="BI372" s="16" t="n">
        <f aca="true">$D$12+NORMSINV(RAND())*$D$11</f>
        <v>-10.3572524728662</v>
      </c>
      <c r="BJ372" s="16" t="n">
        <f aca="true">$D$12+NORMSINV(RAND())*$D$11</f>
        <v>-2.80875666792357</v>
      </c>
      <c r="BK372" s="16" t="n">
        <f aca="true">$D$12+NORMSINV(RAND())*$D$11</f>
        <v>1.14370984206159</v>
      </c>
      <c r="BL372" s="16" t="n">
        <f aca="true">$D$12+NORMSINV(RAND())*$D$11</f>
        <v>4.03875361657777</v>
      </c>
      <c r="BM372" s="16" t="n">
        <f aca="true">$D$12+NORMSINV(RAND())*$D$11</f>
        <v>2.33817725810155</v>
      </c>
      <c r="BN372" s="16" t="n">
        <f aca="true">$D$12+NORMSINV(RAND())*$D$11</f>
        <v>9.01076255655087</v>
      </c>
      <c r="BO372" s="16" t="n">
        <f aca="true">$D$12+NORMSINV(RAND())*$D$11</f>
        <v>3.17665825930028</v>
      </c>
      <c r="BP372" s="16" t="n">
        <f aca="true">$D$12+NORMSINV(RAND())*$D$11</f>
        <v>8.10430122455128</v>
      </c>
      <c r="BQ372" s="16" t="n">
        <f aca="true">$D$12+NORMSINV(RAND())*$D$11</f>
        <v>-4.57787469406386</v>
      </c>
      <c r="BR372" s="16" t="n">
        <f aca="true">$D$12+NORMSINV(RAND())*$D$11</f>
        <v>2.82724946967841</v>
      </c>
      <c r="BS372" s="16" t="n">
        <f aca="true">$D$12+NORMSINV(RAND())*$D$11</f>
        <v>-6.31872202021082</v>
      </c>
      <c r="BT372" s="16" t="n">
        <f aca="true">$D$12+NORMSINV(RAND())*$D$11</f>
        <v>5.68808354449431</v>
      </c>
      <c r="BU372" s="16" t="n">
        <f aca="true">$D$12+NORMSINV(RAND())*$D$11</f>
        <v>-1.36371394020218</v>
      </c>
      <c r="BV372" s="16" t="n">
        <f aca="true">$D$12+NORMSINV(RAND())*$D$11</f>
        <v>0.0517863236722666</v>
      </c>
      <c r="BW372" s="16" t="n">
        <f aca="true">$D$12+NORMSINV(RAND())*$D$11</f>
        <v>-6.05421484589524</v>
      </c>
      <c r="BX372" s="16" t="n">
        <f aca="true">$D$12+NORMSINV(RAND())*$D$11</f>
        <v>-3.25951749452398</v>
      </c>
      <c r="BY372" s="16" t="n">
        <f aca="true">$D$12+NORMSINV(RAND())*$D$11</f>
        <v>-1.51253149036753</v>
      </c>
      <c r="BZ372" s="16" t="n">
        <f aca="true">$D$12+NORMSINV(RAND())*$D$11</f>
        <v>-3.92619841714703</v>
      </c>
      <c r="CA372" s="16" t="n">
        <f aca="true">$D$12+NORMSINV(RAND())*$D$11</f>
        <v>-3.11494338361903</v>
      </c>
      <c r="CB372" s="16" t="n">
        <f aca="true">$D$12+NORMSINV(RAND())*$D$11</f>
        <v>-7.60742741227574</v>
      </c>
      <c r="CC372" s="16" t="n">
        <f aca="true">$D$12+NORMSINV(RAND())*$D$11</f>
        <v>6.19211174431031</v>
      </c>
      <c r="CD372" s="16" t="n">
        <f aca="true">$D$12+NORMSINV(RAND())*$D$11</f>
        <v>5.09148331470043</v>
      </c>
      <c r="CE372" s="16" t="n">
        <f aca="true">$D$12+NORMSINV(RAND())*$D$11</f>
        <v>-3.74341001885689</v>
      </c>
      <c r="CF372" s="16" t="n">
        <f aca="true">$D$12+NORMSINV(RAND())*$D$11</f>
        <v>1.58811193833787</v>
      </c>
      <c r="CG372" s="16" t="n">
        <f aca="true">$D$12+NORMSINV(RAND())*$D$11</f>
        <v>-3.06526884075076</v>
      </c>
      <c r="CH372" s="16" t="n">
        <f aca="true">$D$12+NORMSINV(RAND())*$D$11</f>
        <v>-3.73013746189186</v>
      </c>
      <c r="CI372" s="16" t="n">
        <f aca="true">$D$12+NORMSINV(RAND())*$D$11</f>
        <v>4.84734396362019</v>
      </c>
    </row>
    <row r="373" customFormat="false" ht="15" hidden="false" customHeight="false" outlineLevel="0" collapsed="false">
      <c r="D373" s="16" t="n">
        <f aca="false">AVERAGE(H373:CI373)</f>
        <v>0.726232798580145</v>
      </c>
      <c r="E373" s="16" t="n">
        <f aca="false">STDEV(H373:CI373)</f>
        <v>4.41086861595318</v>
      </c>
      <c r="F373" s="20" t="n">
        <f aca="false">IF(AND(D373-TINV(2*$D$8/100,$D$10-1)*E373/SQRT($D$10)&lt;-1,D373+TINV(2*$D$9/100,$D$10-1)*E373/SQRT($D$10)&gt;1),1,0)</f>
        <v>0</v>
      </c>
      <c r="G373" s="16"/>
      <c r="H373" s="16" t="n">
        <f aca="true">$D$12+NORMSINV(RAND())*$D$11</f>
        <v>-3.24215443227668</v>
      </c>
      <c r="I373" s="16" t="n">
        <f aca="true">$D$12+NORMSINV(RAND())*$D$11</f>
        <v>5.56201148452986</v>
      </c>
      <c r="J373" s="16" t="n">
        <f aca="true">$D$12+NORMSINV(RAND())*$D$11</f>
        <v>7.26212347312664</v>
      </c>
      <c r="K373" s="16" t="n">
        <f aca="true">$D$12+NORMSINV(RAND())*$D$11</f>
        <v>0.242287543537757</v>
      </c>
      <c r="L373" s="16" t="n">
        <f aca="true">$D$12+NORMSINV(RAND())*$D$11</f>
        <v>3.71729880474433</v>
      </c>
      <c r="M373" s="16" t="n">
        <f aca="true">$D$12+NORMSINV(RAND())*$D$11</f>
        <v>7.9556733738409</v>
      </c>
      <c r="N373" s="16" t="n">
        <f aca="true">$D$12+NORMSINV(RAND())*$D$11</f>
        <v>7.39590843532</v>
      </c>
      <c r="O373" s="16" t="n">
        <f aca="true">$D$12+NORMSINV(RAND())*$D$11</f>
        <v>-7.72902494816359</v>
      </c>
      <c r="P373" s="16" t="n">
        <f aca="true">$D$12+NORMSINV(RAND())*$D$11</f>
        <v>6.3736927791906</v>
      </c>
      <c r="Q373" s="16" t="n">
        <f aca="true">$D$12+NORMSINV(RAND())*$D$11</f>
        <v>3.50621598773265</v>
      </c>
      <c r="R373" s="16" t="n">
        <f aca="true">$D$12+NORMSINV(RAND())*$D$11</f>
        <v>-1.35720122268527</v>
      </c>
      <c r="S373" s="16" t="n">
        <f aca="true">$D$12+NORMSINV(RAND())*$D$11</f>
        <v>-2.30534472045978</v>
      </c>
      <c r="T373" s="16" t="n">
        <f aca="true">$D$12+NORMSINV(RAND())*$D$11</f>
        <v>3.28824298436666</v>
      </c>
      <c r="U373" s="16" t="n">
        <f aca="true">$D$12+NORMSINV(RAND())*$D$11</f>
        <v>5.12426767003331</v>
      </c>
      <c r="V373" s="16" t="n">
        <f aca="true">$D$12+NORMSINV(RAND())*$D$11</f>
        <v>1.19904328070269</v>
      </c>
      <c r="W373" s="16" t="n">
        <f aca="true">$D$12+NORMSINV(RAND())*$D$11</f>
        <v>2.34427094861702</v>
      </c>
      <c r="X373" s="16" t="n">
        <f aca="true">$D$12+NORMSINV(RAND())*$D$11</f>
        <v>-1.5505718750749</v>
      </c>
      <c r="Y373" s="16" t="n">
        <f aca="true">$D$12+NORMSINV(RAND())*$D$11</f>
        <v>4.30722295572947</v>
      </c>
      <c r="Z373" s="16" t="n">
        <f aca="true">$D$12+NORMSINV(RAND())*$D$11</f>
        <v>-1.23455005711041</v>
      </c>
      <c r="AA373" s="16" t="n">
        <f aca="true">$D$12+NORMSINV(RAND())*$D$11</f>
        <v>1.79880717956216</v>
      </c>
      <c r="AB373" s="16" t="n">
        <f aca="true">$D$12+NORMSINV(RAND())*$D$11</f>
        <v>0.209930205916624</v>
      </c>
      <c r="AC373" s="16" t="n">
        <f aca="true">$D$12+NORMSINV(RAND())*$D$11</f>
        <v>-1.33718685207396</v>
      </c>
      <c r="AD373" s="16" t="n">
        <f aca="true">$D$12+NORMSINV(RAND())*$D$11</f>
        <v>-6.83081143681522</v>
      </c>
      <c r="AE373" s="16" t="n">
        <f aca="true">$D$12+NORMSINV(RAND())*$D$11</f>
        <v>3.06645095323545</v>
      </c>
      <c r="AF373" s="16" t="n">
        <f aca="true">$D$12+NORMSINV(RAND())*$D$11</f>
        <v>1.17753144790312</v>
      </c>
      <c r="AG373" s="16" t="n">
        <f aca="true">$D$12+NORMSINV(RAND())*$D$11</f>
        <v>-3.47898001663564</v>
      </c>
      <c r="AH373" s="16" t="n">
        <f aca="true">$D$12+NORMSINV(RAND())*$D$11</f>
        <v>-1.9122324287231</v>
      </c>
      <c r="AI373" s="16" t="n">
        <f aca="true">$D$12+NORMSINV(RAND())*$D$11</f>
        <v>4.65584171394846</v>
      </c>
      <c r="AJ373" s="16" t="n">
        <f aca="true">$D$12+NORMSINV(RAND())*$D$11</f>
        <v>0.434139378849514</v>
      </c>
      <c r="AK373" s="16" t="n">
        <f aca="true">$D$12+NORMSINV(RAND())*$D$11</f>
        <v>4.69992471933403</v>
      </c>
      <c r="AL373" s="16" t="n">
        <f aca="true">$D$12+NORMSINV(RAND())*$D$11</f>
        <v>-2.25207984491588</v>
      </c>
      <c r="AM373" s="16" t="n">
        <f aca="true">$D$12+NORMSINV(RAND())*$D$11</f>
        <v>-2.3484386128032</v>
      </c>
      <c r="AN373" s="16" t="n">
        <f aca="true">$D$12+NORMSINV(RAND())*$D$11</f>
        <v>-7.52252796626286</v>
      </c>
      <c r="AO373" s="16" t="n">
        <f aca="true">$D$12+NORMSINV(RAND())*$D$11</f>
        <v>-2.27859297846003</v>
      </c>
      <c r="AP373" s="16" t="n">
        <f aca="true">$D$12+NORMSINV(RAND())*$D$11</f>
        <v>-4.19674449626254</v>
      </c>
      <c r="AQ373" s="16" t="n">
        <f aca="true">$D$12+NORMSINV(RAND())*$D$11</f>
        <v>-0.980583312992878</v>
      </c>
      <c r="AR373" s="16" t="n">
        <f aca="true">$D$12+NORMSINV(RAND())*$D$11</f>
        <v>-1.042057481104</v>
      </c>
      <c r="AS373" s="16" t="n">
        <f aca="true">$D$12+NORMSINV(RAND())*$D$11</f>
        <v>0.241260260879965</v>
      </c>
      <c r="AT373" s="16" t="n">
        <f aca="true">$D$12+NORMSINV(RAND())*$D$11</f>
        <v>10.6769151142991</v>
      </c>
      <c r="AU373" s="16" t="n">
        <f aca="true">$D$12+NORMSINV(RAND())*$D$11</f>
        <v>-3.02695990130528</v>
      </c>
      <c r="AV373" s="16" t="n">
        <f aca="true">$D$12+NORMSINV(RAND())*$D$11</f>
        <v>-3.87909690829385</v>
      </c>
      <c r="AW373" s="16" t="n">
        <f aca="true">$D$12+NORMSINV(RAND())*$D$11</f>
        <v>-3.32431500853186</v>
      </c>
      <c r="AX373" s="16" t="n">
        <f aca="true">$D$12+NORMSINV(RAND())*$D$11</f>
        <v>3.1020240723896</v>
      </c>
      <c r="AY373" s="16" t="n">
        <f aca="true">$D$12+NORMSINV(RAND())*$D$11</f>
        <v>-2.65048081778486</v>
      </c>
      <c r="AZ373" s="16" t="n">
        <f aca="true">$D$12+NORMSINV(RAND())*$D$11</f>
        <v>4.06052152750285</v>
      </c>
      <c r="BA373" s="16" t="n">
        <f aca="true">$D$12+NORMSINV(RAND())*$D$11</f>
        <v>2.92121524722015</v>
      </c>
      <c r="BB373" s="16" t="n">
        <f aca="true">$D$12+NORMSINV(RAND())*$D$11</f>
        <v>-4.70140741030501</v>
      </c>
      <c r="BC373" s="16" t="n">
        <f aca="true">$D$12+NORMSINV(RAND())*$D$11</f>
        <v>2.33822904163013</v>
      </c>
      <c r="BD373" s="16" t="n">
        <f aca="true">$D$12+NORMSINV(RAND())*$D$11</f>
        <v>-0.657509247108427</v>
      </c>
      <c r="BE373" s="16" t="n">
        <f aca="true">$D$12+NORMSINV(RAND())*$D$11</f>
        <v>3.79092794161136</v>
      </c>
      <c r="BF373" s="16" t="n">
        <f aca="true">$D$12+NORMSINV(RAND())*$D$11</f>
        <v>3.85613708302823</v>
      </c>
      <c r="BG373" s="16" t="n">
        <f aca="true">$D$12+NORMSINV(RAND())*$D$11</f>
        <v>4.35482068128407</v>
      </c>
      <c r="BH373" s="16" t="n">
        <f aca="true">$D$12+NORMSINV(RAND())*$D$11</f>
        <v>3.28537386223153</v>
      </c>
      <c r="BI373" s="16" t="n">
        <f aca="true">$D$12+NORMSINV(RAND())*$D$11</f>
        <v>-0.092522682014233</v>
      </c>
      <c r="BJ373" s="16" t="n">
        <f aca="true">$D$12+NORMSINV(RAND())*$D$11</f>
        <v>1.07431383146941</v>
      </c>
      <c r="BK373" s="16" t="n">
        <f aca="true">$D$12+NORMSINV(RAND())*$D$11</f>
        <v>3.41146296705775</v>
      </c>
      <c r="BL373" s="16" t="n">
        <f aca="true">$D$12+NORMSINV(RAND())*$D$11</f>
        <v>-2.21121284684338</v>
      </c>
      <c r="BM373" s="16" t="n">
        <f aca="true">$D$12+NORMSINV(RAND())*$D$11</f>
        <v>-5.74078761722336</v>
      </c>
      <c r="BN373" s="16" t="n">
        <f aca="true">$D$12+NORMSINV(RAND())*$D$11</f>
        <v>-1.3075603190921</v>
      </c>
      <c r="BO373" s="16" t="n">
        <f aca="true">$D$12+NORMSINV(RAND())*$D$11</f>
        <v>0.874861869272978</v>
      </c>
      <c r="BP373" s="16" t="n">
        <f aca="true">$D$12+NORMSINV(RAND())*$D$11</f>
        <v>-3.72472737126662</v>
      </c>
      <c r="BQ373" s="16" t="n">
        <f aca="true">$D$12+NORMSINV(RAND())*$D$11</f>
        <v>-6.21451423980201</v>
      </c>
      <c r="BR373" s="16" t="n">
        <f aca="true">$D$12+NORMSINV(RAND())*$D$11</f>
        <v>4.19286891085904</v>
      </c>
      <c r="BS373" s="16" t="n">
        <f aca="true">$D$12+NORMSINV(RAND())*$D$11</f>
        <v>4.5784349094515</v>
      </c>
      <c r="BT373" s="16" t="n">
        <f aca="true">$D$12+NORMSINV(RAND())*$D$11</f>
        <v>7.02213394016497</v>
      </c>
      <c r="BU373" s="16" t="n">
        <f aca="true">$D$12+NORMSINV(RAND())*$D$11</f>
        <v>4.37496074748454</v>
      </c>
      <c r="BV373" s="16" t="n">
        <f aca="true">$D$12+NORMSINV(RAND())*$D$11</f>
        <v>3.22627530005743</v>
      </c>
      <c r="BW373" s="16" t="n">
        <f aca="true">$D$12+NORMSINV(RAND())*$D$11</f>
        <v>0.217170703908274</v>
      </c>
      <c r="BX373" s="16" t="n">
        <f aca="true">$D$12+NORMSINV(RAND())*$D$11</f>
        <v>-2.14255149491966</v>
      </c>
      <c r="BY373" s="16" t="n">
        <f aca="true">$D$12+NORMSINV(RAND())*$D$11</f>
        <v>4.43237348800048</v>
      </c>
      <c r="BZ373" s="16" t="n">
        <f aca="true">$D$12+NORMSINV(RAND())*$D$11</f>
        <v>-10.2054598687105</v>
      </c>
      <c r="CA373" s="16" t="n">
        <f aca="true">$D$12+NORMSINV(RAND())*$D$11</f>
        <v>7.1642421396481</v>
      </c>
      <c r="CB373" s="16" t="n">
        <f aca="true">$D$12+NORMSINV(RAND())*$D$11</f>
        <v>-4.18558937469629</v>
      </c>
      <c r="CC373" s="16" t="n">
        <f aca="true">$D$12+NORMSINV(RAND())*$D$11</f>
        <v>7.07317319988998</v>
      </c>
      <c r="CD373" s="16" t="n">
        <f aca="true">$D$12+NORMSINV(RAND())*$D$11</f>
        <v>-1.42844126846518</v>
      </c>
      <c r="CE373" s="16" t="n">
        <f aca="true">$D$12+NORMSINV(RAND())*$D$11</f>
        <v>10.5588481616862</v>
      </c>
      <c r="CF373" s="16" t="n">
        <f aca="true">$D$12+NORMSINV(RAND())*$D$11</f>
        <v>3.59535957329041</v>
      </c>
      <c r="CG373" s="16" t="n">
        <f aca="true">$D$12+NORMSINV(RAND())*$D$11</f>
        <v>-7.78792996384402</v>
      </c>
      <c r="CH373" s="16" t="n">
        <f aca="true">$D$12+NORMSINV(RAND())*$D$11</f>
        <v>-3.67630956021953</v>
      </c>
      <c r="CI373" s="16" t="n">
        <f aca="true">$D$12+NORMSINV(RAND())*$D$11</f>
        <v>1.91029257511838</v>
      </c>
    </row>
    <row r="374" customFormat="false" ht="15" hidden="false" customHeight="false" outlineLevel="0" collapsed="false">
      <c r="D374" s="16" t="n">
        <f aca="false">AVERAGE(H374:CI374)</f>
        <v>-0.512881419406019</v>
      </c>
      <c r="E374" s="16" t="n">
        <f aca="false">STDEV(H374:CI374)</f>
        <v>5.35833587346636</v>
      </c>
      <c r="F374" s="20" t="n">
        <f aca="false">IF(AND(D374-TINV(2*$D$8/100,$D$10-1)*E374/SQRT($D$10)&lt;-1,D374+TINV(2*$D$9/100,$D$10-1)*E374/SQRT($D$10)&gt;1),1,0)</f>
        <v>0</v>
      </c>
      <c r="G374" s="16"/>
      <c r="H374" s="16" t="n">
        <f aca="true">$D$12+NORMSINV(RAND())*$D$11</f>
        <v>3.57132059997894</v>
      </c>
      <c r="I374" s="16" t="n">
        <f aca="true">$D$12+NORMSINV(RAND())*$D$11</f>
        <v>-3.25687897070398</v>
      </c>
      <c r="J374" s="16" t="n">
        <f aca="true">$D$12+NORMSINV(RAND())*$D$11</f>
        <v>-1.54035165392464</v>
      </c>
      <c r="K374" s="16" t="n">
        <f aca="true">$D$12+NORMSINV(RAND())*$D$11</f>
        <v>1.81169470507584</v>
      </c>
      <c r="L374" s="16" t="n">
        <f aca="true">$D$12+NORMSINV(RAND())*$D$11</f>
        <v>8.48941822745467</v>
      </c>
      <c r="M374" s="16" t="n">
        <f aca="true">$D$12+NORMSINV(RAND())*$D$11</f>
        <v>-4.09346276997888</v>
      </c>
      <c r="N374" s="16" t="n">
        <f aca="true">$D$12+NORMSINV(RAND())*$D$11</f>
        <v>3.65951946678313</v>
      </c>
      <c r="O374" s="16" t="n">
        <f aca="true">$D$12+NORMSINV(RAND())*$D$11</f>
        <v>2.39603755060694</v>
      </c>
      <c r="P374" s="16" t="n">
        <f aca="true">$D$12+NORMSINV(RAND())*$D$11</f>
        <v>2.06251373074199</v>
      </c>
      <c r="Q374" s="16" t="n">
        <f aca="true">$D$12+NORMSINV(RAND())*$D$11</f>
        <v>2.64814601195241</v>
      </c>
      <c r="R374" s="16" t="n">
        <f aca="true">$D$12+NORMSINV(RAND())*$D$11</f>
        <v>-6.7928716189894</v>
      </c>
      <c r="S374" s="16" t="n">
        <f aca="true">$D$12+NORMSINV(RAND())*$D$11</f>
        <v>-0.334505512585305</v>
      </c>
      <c r="T374" s="16" t="n">
        <f aca="true">$D$12+NORMSINV(RAND())*$D$11</f>
        <v>-14.5251581093887</v>
      </c>
      <c r="U374" s="16" t="n">
        <f aca="true">$D$12+NORMSINV(RAND())*$D$11</f>
        <v>2.72269401291832</v>
      </c>
      <c r="V374" s="16" t="n">
        <f aca="true">$D$12+NORMSINV(RAND())*$D$11</f>
        <v>-7.59423807294446</v>
      </c>
      <c r="W374" s="16" t="n">
        <f aca="true">$D$12+NORMSINV(RAND())*$D$11</f>
        <v>1.0241984771481</v>
      </c>
      <c r="X374" s="16" t="n">
        <f aca="true">$D$12+NORMSINV(RAND())*$D$11</f>
        <v>0.203328088488333</v>
      </c>
      <c r="Y374" s="16" t="n">
        <f aca="true">$D$12+NORMSINV(RAND())*$D$11</f>
        <v>-9.56682824702183</v>
      </c>
      <c r="Z374" s="16" t="n">
        <f aca="true">$D$12+NORMSINV(RAND())*$D$11</f>
        <v>4.46510529352827</v>
      </c>
      <c r="AA374" s="16" t="n">
        <f aca="true">$D$12+NORMSINV(RAND())*$D$11</f>
        <v>-2.46483255186664</v>
      </c>
      <c r="AB374" s="16" t="n">
        <f aca="true">$D$12+NORMSINV(RAND())*$D$11</f>
        <v>-1.4998255392918</v>
      </c>
      <c r="AC374" s="16" t="n">
        <f aca="true">$D$12+NORMSINV(RAND())*$D$11</f>
        <v>-0.373935135739844</v>
      </c>
      <c r="AD374" s="16" t="n">
        <f aca="true">$D$12+NORMSINV(RAND())*$D$11</f>
        <v>0.221507790546006</v>
      </c>
      <c r="AE374" s="16" t="n">
        <f aca="true">$D$12+NORMSINV(RAND())*$D$11</f>
        <v>-10.533529046513</v>
      </c>
      <c r="AF374" s="16" t="n">
        <f aca="true">$D$12+NORMSINV(RAND())*$D$11</f>
        <v>-1.60316867220802</v>
      </c>
      <c r="AG374" s="16" t="n">
        <f aca="true">$D$12+NORMSINV(RAND())*$D$11</f>
        <v>2.1465268117563</v>
      </c>
      <c r="AH374" s="16" t="n">
        <f aca="true">$D$12+NORMSINV(RAND())*$D$11</f>
        <v>-1.8928588693562</v>
      </c>
      <c r="AI374" s="16" t="n">
        <f aca="true">$D$12+NORMSINV(RAND())*$D$11</f>
        <v>2.49977905550863</v>
      </c>
      <c r="AJ374" s="16" t="n">
        <f aca="true">$D$12+NORMSINV(RAND())*$D$11</f>
        <v>-1.26837612943895</v>
      </c>
      <c r="AK374" s="16" t="n">
        <f aca="true">$D$12+NORMSINV(RAND())*$D$11</f>
        <v>8.14561494611848</v>
      </c>
      <c r="AL374" s="16" t="n">
        <f aca="true">$D$12+NORMSINV(RAND())*$D$11</f>
        <v>-5.46074862570936</v>
      </c>
      <c r="AM374" s="16" t="n">
        <f aca="true">$D$12+NORMSINV(RAND())*$D$11</f>
        <v>0.834285220044272</v>
      </c>
      <c r="AN374" s="16" t="n">
        <f aca="true">$D$12+NORMSINV(RAND())*$D$11</f>
        <v>-7.19309059964205</v>
      </c>
      <c r="AO374" s="16" t="n">
        <f aca="true">$D$12+NORMSINV(RAND())*$D$11</f>
        <v>-0.551924502896724</v>
      </c>
      <c r="AP374" s="16" t="n">
        <f aca="true">$D$12+NORMSINV(RAND())*$D$11</f>
        <v>-0.412014372727903</v>
      </c>
      <c r="AQ374" s="16" t="n">
        <f aca="true">$D$12+NORMSINV(RAND())*$D$11</f>
        <v>-2.65462641610337</v>
      </c>
      <c r="AR374" s="16" t="n">
        <f aca="true">$D$12+NORMSINV(RAND())*$D$11</f>
        <v>0.640774364397435</v>
      </c>
      <c r="AS374" s="16" t="n">
        <f aca="true">$D$12+NORMSINV(RAND())*$D$11</f>
        <v>3.77880401563903</v>
      </c>
      <c r="AT374" s="16" t="n">
        <f aca="true">$D$12+NORMSINV(RAND())*$D$11</f>
        <v>4.09747782992084</v>
      </c>
      <c r="AU374" s="16" t="n">
        <f aca="true">$D$12+NORMSINV(RAND())*$D$11</f>
        <v>2.46900136547098</v>
      </c>
      <c r="AV374" s="16" t="n">
        <f aca="true">$D$12+NORMSINV(RAND())*$D$11</f>
        <v>-1.44029350064851</v>
      </c>
      <c r="AW374" s="16" t="n">
        <f aca="true">$D$12+NORMSINV(RAND())*$D$11</f>
        <v>-5.10016143901913</v>
      </c>
      <c r="AX374" s="16" t="n">
        <f aca="true">$D$12+NORMSINV(RAND())*$D$11</f>
        <v>5.20079856474219</v>
      </c>
      <c r="AY374" s="16" t="n">
        <f aca="true">$D$12+NORMSINV(RAND())*$D$11</f>
        <v>2.77571090756442</v>
      </c>
      <c r="AZ374" s="16" t="n">
        <f aca="true">$D$12+NORMSINV(RAND())*$D$11</f>
        <v>-2.66579891417108</v>
      </c>
      <c r="BA374" s="16" t="n">
        <f aca="true">$D$12+NORMSINV(RAND())*$D$11</f>
        <v>2.85149044569283</v>
      </c>
      <c r="BB374" s="16" t="n">
        <f aca="true">$D$12+NORMSINV(RAND())*$D$11</f>
        <v>-0.842981090701641</v>
      </c>
      <c r="BC374" s="16" t="n">
        <f aca="true">$D$12+NORMSINV(RAND())*$D$11</f>
        <v>10.9589240207758</v>
      </c>
      <c r="BD374" s="16" t="n">
        <f aca="true">$D$12+NORMSINV(RAND())*$D$11</f>
        <v>5.8608392715836</v>
      </c>
      <c r="BE374" s="16" t="n">
        <f aca="true">$D$12+NORMSINV(RAND())*$D$11</f>
        <v>-10.3831335937117</v>
      </c>
      <c r="BF374" s="16" t="n">
        <f aca="true">$D$12+NORMSINV(RAND())*$D$11</f>
        <v>9.45753497986419</v>
      </c>
      <c r="BG374" s="16" t="n">
        <f aca="true">$D$12+NORMSINV(RAND())*$D$11</f>
        <v>-11.8147403672833</v>
      </c>
      <c r="BH374" s="16" t="n">
        <f aca="true">$D$12+NORMSINV(RAND())*$D$11</f>
        <v>-11.8946335329079</v>
      </c>
      <c r="BI374" s="16" t="n">
        <f aca="true">$D$12+NORMSINV(RAND())*$D$11</f>
        <v>0.958669423111212</v>
      </c>
      <c r="BJ374" s="16" t="n">
        <f aca="true">$D$12+NORMSINV(RAND())*$D$11</f>
        <v>-7.4920470716126</v>
      </c>
      <c r="BK374" s="16" t="n">
        <f aca="true">$D$12+NORMSINV(RAND())*$D$11</f>
        <v>-0.974199536555172</v>
      </c>
      <c r="BL374" s="16" t="n">
        <f aca="true">$D$12+NORMSINV(RAND())*$D$11</f>
        <v>-4.78616762766028</v>
      </c>
      <c r="BM374" s="16" t="n">
        <f aca="true">$D$12+NORMSINV(RAND())*$D$11</f>
        <v>2.06423791356658</v>
      </c>
      <c r="BN374" s="16" t="n">
        <f aca="true">$D$12+NORMSINV(RAND())*$D$11</f>
        <v>-9.45664046945735</v>
      </c>
      <c r="BO374" s="16" t="n">
        <f aca="true">$D$12+NORMSINV(RAND())*$D$11</f>
        <v>-6.22042060726902</v>
      </c>
      <c r="BP374" s="16" t="n">
        <f aca="true">$D$12+NORMSINV(RAND())*$D$11</f>
        <v>-2.28019919661359</v>
      </c>
      <c r="BQ374" s="16" t="n">
        <f aca="true">$D$12+NORMSINV(RAND())*$D$11</f>
        <v>2.55786103594378</v>
      </c>
      <c r="BR374" s="16" t="n">
        <f aca="true">$D$12+NORMSINV(RAND())*$D$11</f>
        <v>0.517742007190909</v>
      </c>
      <c r="BS374" s="16" t="n">
        <f aca="true">$D$12+NORMSINV(RAND())*$D$11</f>
        <v>-7.17693807944466</v>
      </c>
      <c r="BT374" s="16" t="n">
        <f aca="true">$D$12+NORMSINV(RAND())*$D$11</f>
        <v>-3.25890669483203</v>
      </c>
      <c r="BU374" s="16" t="n">
        <f aca="true">$D$12+NORMSINV(RAND())*$D$11</f>
        <v>-5.22807676871918</v>
      </c>
      <c r="BV374" s="16" t="n">
        <f aca="true">$D$12+NORMSINV(RAND())*$D$11</f>
        <v>-1.34168977256679</v>
      </c>
      <c r="BW374" s="16" t="n">
        <f aca="true">$D$12+NORMSINV(RAND())*$D$11</f>
        <v>4.70038393483756</v>
      </c>
      <c r="BX374" s="16" t="n">
        <f aca="true">$D$12+NORMSINV(RAND())*$D$11</f>
        <v>0.341737700227543</v>
      </c>
      <c r="BY374" s="16" t="n">
        <f aca="true">$D$12+NORMSINV(RAND())*$D$11</f>
        <v>7.66597801696027</v>
      </c>
      <c r="BZ374" s="16" t="n">
        <f aca="true">$D$12+NORMSINV(RAND())*$D$11</f>
        <v>0.593608542843863</v>
      </c>
      <c r="CA374" s="16" t="n">
        <f aca="true">$D$12+NORMSINV(RAND())*$D$11</f>
        <v>4.2325881053617</v>
      </c>
      <c r="CB374" s="16" t="n">
        <f aca="true">$D$12+NORMSINV(RAND())*$D$11</f>
        <v>8.39365177025384</v>
      </c>
      <c r="CC374" s="16" t="n">
        <f aca="true">$D$12+NORMSINV(RAND())*$D$11</f>
        <v>3.84560733191347</v>
      </c>
      <c r="CD374" s="16" t="n">
        <f aca="true">$D$12+NORMSINV(RAND())*$D$11</f>
        <v>-1.03123455347532</v>
      </c>
      <c r="CE374" s="16" t="n">
        <f aca="true">$D$12+NORMSINV(RAND())*$D$11</f>
        <v>-2.84583588985014</v>
      </c>
      <c r="CF374" s="16" t="n">
        <f aca="true">$D$12+NORMSINV(RAND())*$D$11</f>
        <v>-7.0160579092744</v>
      </c>
      <c r="CG374" s="16" t="n">
        <f aca="true">$D$12+NORMSINV(RAND())*$D$11</f>
        <v>8.62348478694888</v>
      </c>
      <c r="CH374" s="16" t="n">
        <f aca="true">$D$12+NORMSINV(RAND())*$D$11</f>
        <v>1.06469650832134</v>
      </c>
      <c r="CI374" s="16" t="n">
        <f aca="true">$D$12+NORMSINV(RAND())*$D$11</f>
        <v>5.27957564854049</v>
      </c>
    </row>
    <row r="375" customFormat="false" ht="15" hidden="false" customHeight="false" outlineLevel="0" collapsed="false">
      <c r="D375" s="16" t="n">
        <f aca="false">AVERAGE(H375:CI375)</f>
        <v>-0.238627580310722</v>
      </c>
      <c r="E375" s="16" t="n">
        <f aca="false">STDEV(H375:CI375)</f>
        <v>5.97781660383146</v>
      </c>
      <c r="F375" s="20" t="n">
        <f aca="false">IF(AND(D375-TINV(2*$D$8/100,$D$10-1)*E375/SQRT($D$10)&lt;-1,D375+TINV(2*$D$9/100,$D$10-1)*E375/SQRT($D$10)&gt;1),1,0)</f>
        <v>0</v>
      </c>
      <c r="G375" s="16"/>
      <c r="H375" s="16" t="n">
        <f aca="true">$D$12+NORMSINV(RAND())*$D$11</f>
        <v>-6.27648883273801</v>
      </c>
      <c r="I375" s="16" t="n">
        <f aca="true">$D$12+NORMSINV(RAND())*$D$11</f>
        <v>3.98756342024468</v>
      </c>
      <c r="J375" s="16" t="n">
        <f aca="true">$D$12+NORMSINV(RAND())*$D$11</f>
        <v>3.08482765311661</v>
      </c>
      <c r="K375" s="16" t="n">
        <f aca="true">$D$12+NORMSINV(RAND())*$D$11</f>
        <v>-7.11262293125036</v>
      </c>
      <c r="L375" s="16" t="n">
        <f aca="true">$D$12+NORMSINV(RAND())*$D$11</f>
        <v>-1.98469937697404</v>
      </c>
      <c r="M375" s="16" t="n">
        <f aca="true">$D$12+NORMSINV(RAND())*$D$11</f>
        <v>1.81209022828638</v>
      </c>
      <c r="N375" s="16" t="n">
        <f aca="true">$D$12+NORMSINV(RAND())*$D$11</f>
        <v>-1.94821456480137</v>
      </c>
      <c r="O375" s="16" t="n">
        <f aca="true">$D$12+NORMSINV(RAND())*$D$11</f>
        <v>0.580718586051055</v>
      </c>
      <c r="P375" s="16" t="n">
        <f aca="true">$D$12+NORMSINV(RAND())*$D$11</f>
        <v>-0.852413681881827</v>
      </c>
      <c r="Q375" s="16" t="n">
        <f aca="true">$D$12+NORMSINV(RAND())*$D$11</f>
        <v>4.5171094040449</v>
      </c>
      <c r="R375" s="16" t="n">
        <f aca="true">$D$12+NORMSINV(RAND())*$D$11</f>
        <v>-17.4114805794557</v>
      </c>
      <c r="S375" s="16" t="n">
        <f aca="true">$D$12+NORMSINV(RAND())*$D$11</f>
        <v>-7.8832008473804</v>
      </c>
      <c r="T375" s="16" t="n">
        <f aca="true">$D$12+NORMSINV(RAND())*$D$11</f>
        <v>4.84348985569105</v>
      </c>
      <c r="U375" s="16" t="n">
        <f aca="true">$D$12+NORMSINV(RAND())*$D$11</f>
        <v>-5.60061630320018</v>
      </c>
      <c r="V375" s="16" t="n">
        <f aca="true">$D$12+NORMSINV(RAND())*$D$11</f>
        <v>-7.15515684358124</v>
      </c>
      <c r="W375" s="16" t="n">
        <f aca="true">$D$12+NORMSINV(RAND())*$D$11</f>
        <v>-7.23002617033096</v>
      </c>
      <c r="X375" s="16" t="n">
        <f aca="true">$D$12+NORMSINV(RAND())*$D$11</f>
        <v>-4.93786109731259</v>
      </c>
      <c r="Y375" s="16" t="n">
        <f aca="true">$D$12+NORMSINV(RAND())*$D$11</f>
        <v>-7.99889402856277</v>
      </c>
      <c r="Z375" s="16" t="n">
        <f aca="true">$D$12+NORMSINV(RAND())*$D$11</f>
        <v>8.57863412480947</v>
      </c>
      <c r="AA375" s="16" t="n">
        <f aca="true">$D$12+NORMSINV(RAND())*$D$11</f>
        <v>-0.263268824225927</v>
      </c>
      <c r="AB375" s="16" t="n">
        <f aca="true">$D$12+NORMSINV(RAND())*$D$11</f>
        <v>3.38596378868036</v>
      </c>
      <c r="AC375" s="16" t="n">
        <f aca="true">$D$12+NORMSINV(RAND())*$D$11</f>
        <v>-1.47495728801286</v>
      </c>
      <c r="AD375" s="16" t="n">
        <f aca="true">$D$12+NORMSINV(RAND())*$D$11</f>
        <v>0.405643967624261</v>
      </c>
      <c r="AE375" s="16" t="n">
        <f aca="true">$D$12+NORMSINV(RAND())*$D$11</f>
        <v>2.03320589897799</v>
      </c>
      <c r="AF375" s="16" t="n">
        <f aca="true">$D$12+NORMSINV(RAND())*$D$11</f>
        <v>5.93035368748382</v>
      </c>
      <c r="AG375" s="16" t="n">
        <f aca="true">$D$12+NORMSINV(RAND())*$D$11</f>
        <v>3.27220653586337</v>
      </c>
      <c r="AH375" s="16" t="n">
        <f aca="true">$D$12+NORMSINV(RAND())*$D$11</f>
        <v>7.15764634628539</v>
      </c>
      <c r="AI375" s="16" t="n">
        <f aca="true">$D$12+NORMSINV(RAND())*$D$11</f>
        <v>6.99086058262653</v>
      </c>
      <c r="AJ375" s="16" t="n">
        <f aca="true">$D$12+NORMSINV(RAND())*$D$11</f>
        <v>-2.19492236525398</v>
      </c>
      <c r="AK375" s="16" t="n">
        <f aca="true">$D$12+NORMSINV(RAND())*$D$11</f>
        <v>-9.33680584566893</v>
      </c>
      <c r="AL375" s="16" t="n">
        <f aca="true">$D$12+NORMSINV(RAND())*$D$11</f>
        <v>3.14959186212759</v>
      </c>
      <c r="AM375" s="16" t="n">
        <f aca="true">$D$12+NORMSINV(RAND())*$D$11</f>
        <v>1.80590477661092</v>
      </c>
      <c r="AN375" s="16" t="n">
        <f aca="true">$D$12+NORMSINV(RAND())*$D$11</f>
        <v>3.91335915925995</v>
      </c>
      <c r="AO375" s="16" t="n">
        <f aca="true">$D$12+NORMSINV(RAND())*$D$11</f>
        <v>3.34684130203972</v>
      </c>
      <c r="AP375" s="16" t="n">
        <f aca="true">$D$12+NORMSINV(RAND())*$D$11</f>
        <v>-0.864986412436416</v>
      </c>
      <c r="AQ375" s="16" t="n">
        <f aca="true">$D$12+NORMSINV(RAND())*$D$11</f>
        <v>1.9926708781398</v>
      </c>
      <c r="AR375" s="16" t="n">
        <f aca="true">$D$12+NORMSINV(RAND())*$D$11</f>
        <v>-4.90512440249173</v>
      </c>
      <c r="AS375" s="16" t="n">
        <f aca="true">$D$12+NORMSINV(RAND())*$D$11</f>
        <v>-2.82396129379489</v>
      </c>
      <c r="AT375" s="16" t="n">
        <f aca="true">$D$12+NORMSINV(RAND())*$D$11</f>
        <v>-0.32703371795661</v>
      </c>
      <c r="AU375" s="16" t="n">
        <f aca="true">$D$12+NORMSINV(RAND())*$D$11</f>
        <v>-3.10784192211767</v>
      </c>
      <c r="AV375" s="16" t="n">
        <f aca="true">$D$12+NORMSINV(RAND())*$D$11</f>
        <v>-1.33917574745643</v>
      </c>
      <c r="AW375" s="16" t="n">
        <f aca="true">$D$12+NORMSINV(RAND())*$D$11</f>
        <v>0.410179762167581</v>
      </c>
      <c r="AX375" s="16" t="n">
        <f aca="true">$D$12+NORMSINV(RAND())*$D$11</f>
        <v>-3.79958123884604</v>
      </c>
      <c r="AY375" s="16" t="n">
        <f aca="true">$D$12+NORMSINV(RAND())*$D$11</f>
        <v>1.15879419809032</v>
      </c>
      <c r="AZ375" s="16" t="n">
        <f aca="true">$D$12+NORMSINV(RAND())*$D$11</f>
        <v>12.9205993231312</v>
      </c>
      <c r="BA375" s="16" t="n">
        <f aca="true">$D$12+NORMSINV(RAND())*$D$11</f>
        <v>-13.6894441050345</v>
      </c>
      <c r="BB375" s="16" t="n">
        <f aca="true">$D$12+NORMSINV(RAND())*$D$11</f>
        <v>2.60754577170845</v>
      </c>
      <c r="BC375" s="16" t="n">
        <f aca="true">$D$12+NORMSINV(RAND())*$D$11</f>
        <v>-0.229706912853038</v>
      </c>
      <c r="BD375" s="16" t="n">
        <f aca="true">$D$12+NORMSINV(RAND())*$D$11</f>
        <v>-6.56428027109207</v>
      </c>
      <c r="BE375" s="16" t="n">
        <f aca="true">$D$12+NORMSINV(RAND())*$D$11</f>
        <v>-0.209013902290743</v>
      </c>
      <c r="BF375" s="16" t="n">
        <f aca="true">$D$12+NORMSINV(RAND())*$D$11</f>
        <v>2.6156514305955</v>
      </c>
      <c r="BG375" s="16" t="n">
        <f aca="true">$D$12+NORMSINV(RAND())*$D$11</f>
        <v>-8.87084799520532</v>
      </c>
      <c r="BH375" s="16" t="n">
        <f aca="true">$D$12+NORMSINV(RAND())*$D$11</f>
        <v>-0.130377304220416</v>
      </c>
      <c r="BI375" s="16" t="n">
        <f aca="true">$D$12+NORMSINV(RAND())*$D$11</f>
        <v>-2.42117724532152</v>
      </c>
      <c r="BJ375" s="16" t="n">
        <f aca="true">$D$12+NORMSINV(RAND())*$D$11</f>
        <v>-18.0206750280166</v>
      </c>
      <c r="BK375" s="16" t="n">
        <f aca="true">$D$12+NORMSINV(RAND())*$D$11</f>
        <v>0.655656832703036</v>
      </c>
      <c r="BL375" s="16" t="n">
        <f aca="true">$D$12+NORMSINV(RAND())*$D$11</f>
        <v>-1.10129535223617</v>
      </c>
      <c r="BM375" s="16" t="n">
        <f aca="true">$D$12+NORMSINV(RAND())*$D$11</f>
        <v>2.46156051309962</v>
      </c>
      <c r="BN375" s="16" t="n">
        <f aca="true">$D$12+NORMSINV(RAND())*$D$11</f>
        <v>2.31727465896505</v>
      </c>
      <c r="BO375" s="16" t="n">
        <f aca="true">$D$12+NORMSINV(RAND())*$D$11</f>
        <v>3.89478001927639</v>
      </c>
      <c r="BP375" s="16" t="n">
        <f aca="true">$D$12+NORMSINV(RAND())*$D$11</f>
        <v>-7.18209698401419</v>
      </c>
      <c r="BQ375" s="16" t="n">
        <f aca="true">$D$12+NORMSINV(RAND())*$D$11</f>
        <v>-7.6864562203483</v>
      </c>
      <c r="BR375" s="16" t="n">
        <f aca="true">$D$12+NORMSINV(RAND())*$D$11</f>
        <v>1.10512622113584</v>
      </c>
      <c r="BS375" s="16" t="n">
        <f aca="true">$D$12+NORMSINV(RAND())*$D$11</f>
        <v>13.2005710531737</v>
      </c>
      <c r="BT375" s="16" t="n">
        <f aca="true">$D$12+NORMSINV(RAND())*$D$11</f>
        <v>-1.96485299551706</v>
      </c>
      <c r="BU375" s="16" t="n">
        <f aca="true">$D$12+NORMSINV(RAND())*$D$11</f>
        <v>4.81667179672495</v>
      </c>
      <c r="BV375" s="16" t="n">
        <f aca="true">$D$12+NORMSINV(RAND())*$D$11</f>
        <v>2.40351542710044</v>
      </c>
      <c r="BW375" s="16" t="n">
        <f aca="true">$D$12+NORMSINV(RAND())*$D$11</f>
        <v>-4.23917839782867</v>
      </c>
      <c r="BX375" s="16" t="n">
        <f aca="true">$D$12+NORMSINV(RAND())*$D$11</f>
        <v>3.92502559416261</v>
      </c>
      <c r="BY375" s="16" t="n">
        <f aca="true">$D$12+NORMSINV(RAND())*$D$11</f>
        <v>1.5472453049124</v>
      </c>
      <c r="BZ375" s="16" t="n">
        <f aca="true">$D$12+NORMSINV(RAND())*$D$11</f>
        <v>10.0101697077301</v>
      </c>
      <c r="CA375" s="16" t="n">
        <f aca="true">$D$12+NORMSINV(RAND())*$D$11</f>
        <v>2.50454088784391</v>
      </c>
      <c r="CB375" s="16" t="n">
        <f aca="true">$D$12+NORMSINV(RAND())*$D$11</f>
        <v>9.50817472386577</v>
      </c>
      <c r="CC375" s="16" t="n">
        <f aca="true">$D$12+NORMSINV(RAND())*$D$11</f>
        <v>-5.3016144050991</v>
      </c>
      <c r="CD375" s="16" t="n">
        <f aca="true">$D$12+NORMSINV(RAND())*$D$11</f>
        <v>-1.67523667665197</v>
      </c>
      <c r="CE375" s="16" t="n">
        <f aca="true">$D$12+NORMSINV(RAND())*$D$11</f>
        <v>8.91176708375267</v>
      </c>
      <c r="CF375" s="16" t="n">
        <f aca="true">$D$12+NORMSINV(RAND())*$D$11</f>
        <v>-1.80543201064064</v>
      </c>
      <c r="CG375" s="16" t="n">
        <f aca="true">$D$12+NORMSINV(RAND())*$D$11</f>
        <v>5.78138532640062</v>
      </c>
      <c r="CH375" s="16" t="n">
        <f aca="true">$D$12+NORMSINV(RAND())*$D$11</f>
        <v>-3.39173908355654</v>
      </c>
      <c r="CI375" s="16" t="n">
        <f aca="true">$D$12+NORMSINV(RAND())*$D$11</f>
        <v>8.67763508629611</v>
      </c>
    </row>
    <row r="376" customFormat="false" ht="15" hidden="false" customHeight="false" outlineLevel="0" collapsed="false">
      <c r="D376" s="16" t="n">
        <f aca="false">AVERAGE(H376:CI376)</f>
        <v>-0.328050883972039</v>
      </c>
      <c r="E376" s="16" t="n">
        <f aca="false">STDEV(H376:CI376)</f>
        <v>5.06308592200479</v>
      </c>
      <c r="F376" s="20" t="n">
        <f aca="false">IF(AND(D376-TINV(2*$D$8/100,$D$10-1)*E376/SQRT($D$10)&lt;-1,D376+TINV(2*$D$9/100,$D$10-1)*E376/SQRT($D$10)&gt;1),1,0)</f>
        <v>0</v>
      </c>
      <c r="G376" s="16"/>
      <c r="H376" s="16" t="n">
        <f aca="true">$D$12+NORMSINV(RAND())*$D$11</f>
        <v>-8.53631519721531</v>
      </c>
      <c r="I376" s="16" t="n">
        <f aca="true">$D$12+NORMSINV(RAND())*$D$11</f>
        <v>0.951818731385388</v>
      </c>
      <c r="J376" s="16" t="n">
        <f aca="true">$D$12+NORMSINV(RAND())*$D$11</f>
        <v>4.36319004306422</v>
      </c>
      <c r="K376" s="16" t="n">
        <f aca="true">$D$12+NORMSINV(RAND())*$D$11</f>
        <v>-0.936083922200124</v>
      </c>
      <c r="L376" s="16" t="n">
        <f aca="true">$D$12+NORMSINV(RAND())*$D$11</f>
        <v>0.69175287242658</v>
      </c>
      <c r="M376" s="16" t="n">
        <f aca="true">$D$12+NORMSINV(RAND())*$D$11</f>
        <v>-2.1634429906767</v>
      </c>
      <c r="N376" s="16" t="n">
        <f aca="true">$D$12+NORMSINV(RAND())*$D$11</f>
        <v>2.74828179719085</v>
      </c>
      <c r="O376" s="16" t="n">
        <f aca="true">$D$12+NORMSINV(RAND())*$D$11</f>
        <v>-10.212448472309</v>
      </c>
      <c r="P376" s="16" t="n">
        <f aca="true">$D$12+NORMSINV(RAND())*$D$11</f>
        <v>7.24163385788271</v>
      </c>
      <c r="Q376" s="16" t="n">
        <f aca="true">$D$12+NORMSINV(RAND())*$D$11</f>
        <v>0.33596630250564</v>
      </c>
      <c r="R376" s="16" t="n">
        <f aca="true">$D$12+NORMSINV(RAND())*$D$11</f>
        <v>-4.37016636582533</v>
      </c>
      <c r="S376" s="16" t="n">
        <f aca="true">$D$12+NORMSINV(RAND())*$D$11</f>
        <v>-1.56396339291126</v>
      </c>
      <c r="T376" s="16" t="n">
        <f aca="true">$D$12+NORMSINV(RAND())*$D$11</f>
        <v>2.96220489998119</v>
      </c>
      <c r="U376" s="16" t="n">
        <f aca="true">$D$12+NORMSINV(RAND())*$D$11</f>
        <v>6.63512711835821</v>
      </c>
      <c r="V376" s="16" t="n">
        <f aca="true">$D$12+NORMSINV(RAND())*$D$11</f>
        <v>-4.63118684260471</v>
      </c>
      <c r="W376" s="16" t="n">
        <f aca="true">$D$12+NORMSINV(RAND())*$D$11</f>
        <v>7.49294820045137</v>
      </c>
      <c r="X376" s="16" t="n">
        <f aca="true">$D$12+NORMSINV(RAND())*$D$11</f>
        <v>0.820078805139936</v>
      </c>
      <c r="Y376" s="16" t="n">
        <f aca="true">$D$12+NORMSINV(RAND())*$D$11</f>
        <v>0.245087361639907</v>
      </c>
      <c r="Z376" s="16" t="n">
        <f aca="true">$D$12+NORMSINV(RAND())*$D$11</f>
        <v>-5.51233551865408</v>
      </c>
      <c r="AA376" s="16" t="n">
        <f aca="true">$D$12+NORMSINV(RAND())*$D$11</f>
        <v>2.97674022922462</v>
      </c>
      <c r="AB376" s="16" t="n">
        <f aca="true">$D$12+NORMSINV(RAND())*$D$11</f>
        <v>-1.13858864527141</v>
      </c>
      <c r="AC376" s="16" t="n">
        <f aca="true">$D$12+NORMSINV(RAND())*$D$11</f>
        <v>6.79558908600398</v>
      </c>
      <c r="AD376" s="16" t="n">
        <f aca="true">$D$12+NORMSINV(RAND())*$D$11</f>
        <v>3.53436871859944</v>
      </c>
      <c r="AE376" s="16" t="n">
        <f aca="true">$D$12+NORMSINV(RAND())*$D$11</f>
        <v>-1.16259297627361</v>
      </c>
      <c r="AF376" s="16" t="n">
        <f aca="true">$D$12+NORMSINV(RAND())*$D$11</f>
        <v>6.40889451188543</v>
      </c>
      <c r="AG376" s="16" t="n">
        <f aca="true">$D$12+NORMSINV(RAND())*$D$11</f>
        <v>0.333856829813964</v>
      </c>
      <c r="AH376" s="16" t="n">
        <f aca="true">$D$12+NORMSINV(RAND())*$D$11</f>
        <v>-7.21755767754648</v>
      </c>
      <c r="AI376" s="16" t="n">
        <f aca="true">$D$12+NORMSINV(RAND())*$D$11</f>
        <v>6.20475894704655</v>
      </c>
      <c r="AJ376" s="16" t="n">
        <f aca="true">$D$12+NORMSINV(RAND())*$D$11</f>
        <v>7.41409424252012</v>
      </c>
      <c r="AK376" s="16" t="n">
        <f aca="true">$D$12+NORMSINV(RAND())*$D$11</f>
        <v>2.72956271580058</v>
      </c>
      <c r="AL376" s="16" t="n">
        <f aca="true">$D$12+NORMSINV(RAND())*$D$11</f>
        <v>2.31118767998716</v>
      </c>
      <c r="AM376" s="16" t="n">
        <f aca="true">$D$12+NORMSINV(RAND())*$D$11</f>
        <v>-4.52048862697786</v>
      </c>
      <c r="AN376" s="16" t="n">
        <f aca="true">$D$12+NORMSINV(RAND())*$D$11</f>
        <v>-11.0333523061224</v>
      </c>
      <c r="AO376" s="16" t="n">
        <f aca="true">$D$12+NORMSINV(RAND())*$D$11</f>
        <v>8.68903320346798</v>
      </c>
      <c r="AP376" s="16" t="n">
        <f aca="true">$D$12+NORMSINV(RAND())*$D$11</f>
        <v>-12.9868716502494</v>
      </c>
      <c r="AQ376" s="16" t="n">
        <f aca="true">$D$12+NORMSINV(RAND())*$D$11</f>
        <v>0.044304437890874</v>
      </c>
      <c r="AR376" s="16" t="n">
        <f aca="true">$D$12+NORMSINV(RAND())*$D$11</f>
        <v>1.71450725404894</v>
      </c>
      <c r="AS376" s="16" t="n">
        <f aca="true">$D$12+NORMSINV(RAND())*$D$11</f>
        <v>-4.05092595729658</v>
      </c>
      <c r="AT376" s="16" t="n">
        <f aca="true">$D$12+NORMSINV(RAND())*$D$11</f>
        <v>0.0425995011414704</v>
      </c>
      <c r="AU376" s="16" t="n">
        <f aca="true">$D$12+NORMSINV(RAND())*$D$11</f>
        <v>2.64096329504928</v>
      </c>
      <c r="AV376" s="16" t="n">
        <f aca="true">$D$12+NORMSINV(RAND())*$D$11</f>
        <v>-2.33651969193308</v>
      </c>
      <c r="AW376" s="16" t="n">
        <f aca="true">$D$12+NORMSINV(RAND())*$D$11</f>
        <v>-5.07209868962269</v>
      </c>
      <c r="AX376" s="16" t="n">
        <f aca="true">$D$12+NORMSINV(RAND())*$D$11</f>
        <v>1.28884342363249</v>
      </c>
      <c r="AY376" s="16" t="n">
        <f aca="true">$D$12+NORMSINV(RAND())*$D$11</f>
        <v>6.53613619464401</v>
      </c>
      <c r="AZ376" s="16" t="n">
        <f aca="true">$D$12+NORMSINV(RAND())*$D$11</f>
        <v>-2.00013987899393</v>
      </c>
      <c r="BA376" s="16" t="n">
        <f aca="true">$D$12+NORMSINV(RAND())*$D$11</f>
        <v>3.1200824975593</v>
      </c>
      <c r="BB376" s="16" t="n">
        <f aca="true">$D$12+NORMSINV(RAND())*$D$11</f>
        <v>2.47317588006553</v>
      </c>
      <c r="BC376" s="16" t="n">
        <f aca="true">$D$12+NORMSINV(RAND())*$D$11</f>
        <v>-2.32958610899432</v>
      </c>
      <c r="BD376" s="16" t="n">
        <f aca="true">$D$12+NORMSINV(RAND())*$D$11</f>
        <v>3.77592500657454</v>
      </c>
      <c r="BE376" s="16" t="n">
        <f aca="true">$D$12+NORMSINV(RAND())*$D$11</f>
        <v>-9.79676905336828</v>
      </c>
      <c r="BF376" s="16" t="n">
        <f aca="true">$D$12+NORMSINV(RAND())*$D$11</f>
        <v>-0.0561532891126923</v>
      </c>
      <c r="BG376" s="16" t="n">
        <f aca="true">$D$12+NORMSINV(RAND())*$D$11</f>
        <v>-1.86654715059804</v>
      </c>
      <c r="BH376" s="16" t="n">
        <f aca="true">$D$12+NORMSINV(RAND())*$D$11</f>
        <v>-8.51763653812365</v>
      </c>
      <c r="BI376" s="16" t="n">
        <f aca="true">$D$12+NORMSINV(RAND())*$D$11</f>
        <v>-8.80012117220472</v>
      </c>
      <c r="BJ376" s="16" t="n">
        <f aca="true">$D$12+NORMSINV(RAND())*$D$11</f>
        <v>-3.21896553473429</v>
      </c>
      <c r="BK376" s="16" t="n">
        <f aca="true">$D$12+NORMSINV(RAND())*$D$11</f>
        <v>-1.07397826817183</v>
      </c>
      <c r="BL376" s="16" t="n">
        <f aca="true">$D$12+NORMSINV(RAND())*$D$11</f>
        <v>-3.14722148871649</v>
      </c>
      <c r="BM376" s="16" t="n">
        <f aca="true">$D$12+NORMSINV(RAND())*$D$11</f>
        <v>-12.0224271726344</v>
      </c>
      <c r="BN376" s="16" t="n">
        <f aca="true">$D$12+NORMSINV(RAND())*$D$11</f>
        <v>-0.46473726962087</v>
      </c>
      <c r="BO376" s="16" t="n">
        <f aca="true">$D$12+NORMSINV(RAND())*$D$11</f>
        <v>-1.00224777366254</v>
      </c>
      <c r="BP376" s="16" t="n">
        <f aca="true">$D$12+NORMSINV(RAND())*$D$11</f>
        <v>7.73888996526406</v>
      </c>
      <c r="BQ376" s="16" t="n">
        <f aca="true">$D$12+NORMSINV(RAND())*$D$11</f>
        <v>4.20597387916959</v>
      </c>
      <c r="BR376" s="16" t="n">
        <f aca="true">$D$12+NORMSINV(RAND())*$D$11</f>
        <v>9.20366029394458</v>
      </c>
      <c r="BS376" s="16" t="n">
        <f aca="true">$D$12+NORMSINV(RAND())*$D$11</f>
        <v>-1.15523071228962</v>
      </c>
      <c r="BT376" s="16" t="n">
        <f aca="true">$D$12+NORMSINV(RAND())*$D$11</f>
        <v>4.9980555259669</v>
      </c>
      <c r="BU376" s="16" t="n">
        <f aca="true">$D$12+NORMSINV(RAND())*$D$11</f>
        <v>-6.54127722541982</v>
      </c>
      <c r="BV376" s="16" t="n">
        <f aca="true">$D$12+NORMSINV(RAND())*$D$11</f>
        <v>0.0312587539877908</v>
      </c>
      <c r="BW376" s="16" t="n">
        <f aca="true">$D$12+NORMSINV(RAND())*$D$11</f>
        <v>-3.06536319210367</v>
      </c>
      <c r="BX376" s="16" t="n">
        <f aca="true">$D$12+NORMSINV(RAND())*$D$11</f>
        <v>-2.553537501496</v>
      </c>
      <c r="BY376" s="16" t="n">
        <f aca="true">$D$12+NORMSINV(RAND())*$D$11</f>
        <v>1.08255263282171</v>
      </c>
      <c r="BZ376" s="16" t="n">
        <f aca="true">$D$12+NORMSINV(RAND())*$D$11</f>
        <v>3.95340059412887</v>
      </c>
      <c r="CA376" s="16" t="n">
        <f aca="true">$D$12+NORMSINV(RAND())*$D$11</f>
        <v>0.351531661824553</v>
      </c>
      <c r="CB376" s="16" t="n">
        <f aca="true">$D$12+NORMSINV(RAND())*$D$11</f>
        <v>2.35773039266582</v>
      </c>
      <c r="CC376" s="16" t="n">
        <f aca="true">$D$12+NORMSINV(RAND())*$D$11</f>
        <v>-0.577217920493893</v>
      </c>
      <c r="CD376" s="16" t="n">
        <f aca="true">$D$12+NORMSINV(RAND())*$D$11</f>
        <v>-1.18463248780156</v>
      </c>
      <c r="CE376" s="16" t="n">
        <f aca="true">$D$12+NORMSINV(RAND())*$D$11</f>
        <v>5.57632092721638</v>
      </c>
      <c r="CF376" s="16" t="n">
        <f aca="true">$D$12+NORMSINV(RAND())*$D$11</f>
        <v>-1.82832413558574</v>
      </c>
      <c r="CG376" s="16" t="n">
        <f aca="true">$D$12+NORMSINV(RAND())*$D$11</f>
        <v>-0.55149671975835</v>
      </c>
      <c r="CH376" s="16" t="n">
        <f aca="true">$D$12+NORMSINV(RAND())*$D$11</f>
        <v>-7.89678194260224</v>
      </c>
      <c r="CI376" s="16" t="n">
        <f aca="true">$D$12+NORMSINV(RAND())*$D$11</f>
        <v>-2.17082752955865</v>
      </c>
    </row>
    <row r="377" customFormat="false" ht="15" hidden="false" customHeight="false" outlineLevel="0" collapsed="false">
      <c r="D377" s="16" t="n">
        <f aca="false">AVERAGE(H377:CI377)</f>
        <v>-0.804284511561789</v>
      </c>
      <c r="E377" s="16" t="n">
        <f aca="false">STDEV(H377:CI377)</f>
        <v>5.19527720882911</v>
      </c>
      <c r="F377" s="20" t="n">
        <f aca="false">IF(AND(D377-TINV(2*$D$8/100,$D$10-1)*E377/SQRT($D$10)&lt;-1,D377+TINV(2*$D$9/100,$D$10-1)*E377/SQRT($D$10)&gt;1),1,0)</f>
        <v>0</v>
      </c>
      <c r="G377" s="16"/>
      <c r="H377" s="16" t="n">
        <f aca="true">$D$12+NORMSINV(RAND())*$D$11</f>
        <v>4.21554497307935</v>
      </c>
      <c r="I377" s="16" t="n">
        <f aca="true">$D$12+NORMSINV(RAND())*$D$11</f>
        <v>-1.54091761305942</v>
      </c>
      <c r="J377" s="16" t="n">
        <f aca="true">$D$12+NORMSINV(RAND())*$D$11</f>
        <v>-5.77629424275536</v>
      </c>
      <c r="K377" s="16" t="n">
        <f aca="true">$D$12+NORMSINV(RAND())*$D$11</f>
        <v>7.59489835557411</v>
      </c>
      <c r="L377" s="16" t="n">
        <f aca="true">$D$12+NORMSINV(RAND())*$D$11</f>
        <v>-1.32305603354822</v>
      </c>
      <c r="M377" s="16" t="n">
        <f aca="true">$D$12+NORMSINV(RAND())*$D$11</f>
        <v>-9.1515743792242</v>
      </c>
      <c r="N377" s="16" t="n">
        <f aca="true">$D$12+NORMSINV(RAND())*$D$11</f>
        <v>6.0498908669897</v>
      </c>
      <c r="O377" s="16" t="n">
        <f aca="true">$D$12+NORMSINV(RAND())*$D$11</f>
        <v>-2.55731249659981</v>
      </c>
      <c r="P377" s="16" t="n">
        <f aca="true">$D$12+NORMSINV(RAND())*$D$11</f>
        <v>-7.80200477098371</v>
      </c>
      <c r="Q377" s="16" t="n">
        <f aca="true">$D$12+NORMSINV(RAND())*$D$11</f>
        <v>4.84280307353102</v>
      </c>
      <c r="R377" s="16" t="n">
        <f aca="true">$D$12+NORMSINV(RAND())*$D$11</f>
        <v>-1.13031499414376</v>
      </c>
      <c r="S377" s="16" t="n">
        <f aca="true">$D$12+NORMSINV(RAND())*$D$11</f>
        <v>7.14190620316694</v>
      </c>
      <c r="T377" s="16" t="n">
        <f aca="true">$D$12+NORMSINV(RAND())*$D$11</f>
        <v>0.458739342908761</v>
      </c>
      <c r="U377" s="16" t="n">
        <f aca="true">$D$12+NORMSINV(RAND())*$D$11</f>
        <v>-12.8751990588643</v>
      </c>
      <c r="V377" s="16" t="n">
        <f aca="true">$D$12+NORMSINV(RAND())*$D$11</f>
        <v>-0.206776696564256</v>
      </c>
      <c r="W377" s="16" t="n">
        <f aca="true">$D$12+NORMSINV(RAND())*$D$11</f>
        <v>-5.84839285773876</v>
      </c>
      <c r="X377" s="16" t="n">
        <f aca="true">$D$12+NORMSINV(RAND())*$D$11</f>
        <v>4.18489960955682</v>
      </c>
      <c r="Y377" s="16" t="n">
        <f aca="true">$D$12+NORMSINV(RAND())*$D$11</f>
        <v>1.79394237647187</v>
      </c>
      <c r="Z377" s="16" t="n">
        <f aca="true">$D$12+NORMSINV(RAND())*$D$11</f>
        <v>-8.50341657794954</v>
      </c>
      <c r="AA377" s="16" t="n">
        <f aca="true">$D$12+NORMSINV(RAND())*$D$11</f>
        <v>-7.24267288100487</v>
      </c>
      <c r="AB377" s="16" t="n">
        <f aca="true">$D$12+NORMSINV(RAND())*$D$11</f>
        <v>2.48664836927024</v>
      </c>
      <c r="AC377" s="16" t="n">
        <f aca="true">$D$12+NORMSINV(RAND())*$D$11</f>
        <v>-7.54883648072163</v>
      </c>
      <c r="AD377" s="16" t="n">
        <f aca="true">$D$12+NORMSINV(RAND())*$D$11</f>
        <v>0.868388323302929</v>
      </c>
      <c r="AE377" s="16" t="n">
        <f aca="true">$D$12+NORMSINV(RAND())*$D$11</f>
        <v>0.744069543391678</v>
      </c>
      <c r="AF377" s="16" t="n">
        <f aca="true">$D$12+NORMSINV(RAND())*$D$11</f>
        <v>6.07184635471502</v>
      </c>
      <c r="AG377" s="16" t="n">
        <f aca="true">$D$12+NORMSINV(RAND())*$D$11</f>
        <v>5.48431994432341</v>
      </c>
      <c r="AH377" s="16" t="n">
        <f aca="true">$D$12+NORMSINV(RAND())*$D$11</f>
        <v>3.4316417051521</v>
      </c>
      <c r="AI377" s="16" t="n">
        <f aca="true">$D$12+NORMSINV(RAND())*$D$11</f>
        <v>7.24920184961954</v>
      </c>
      <c r="AJ377" s="16" t="n">
        <f aca="true">$D$12+NORMSINV(RAND())*$D$11</f>
        <v>-4.45829124618147</v>
      </c>
      <c r="AK377" s="16" t="n">
        <f aca="true">$D$12+NORMSINV(RAND())*$D$11</f>
        <v>3.69457553612618</v>
      </c>
      <c r="AL377" s="16" t="n">
        <f aca="true">$D$12+NORMSINV(RAND())*$D$11</f>
        <v>-8.42833414443433</v>
      </c>
      <c r="AM377" s="16" t="n">
        <f aca="true">$D$12+NORMSINV(RAND())*$D$11</f>
        <v>-0.379590478776501</v>
      </c>
      <c r="AN377" s="16" t="n">
        <f aca="true">$D$12+NORMSINV(RAND())*$D$11</f>
        <v>0.420437008462773</v>
      </c>
      <c r="AO377" s="16" t="n">
        <f aca="true">$D$12+NORMSINV(RAND())*$D$11</f>
        <v>-1.84087384057711</v>
      </c>
      <c r="AP377" s="16" t="n">
        <f aca="true">$D$12+NORMSINV(RAND())*$D$11</f>
        <v>-2.99408456810602</v>
      </c>
      <c r="AQ377" s="16" t="n">
        <f aca="true">$D$12+NORMSINV(RAND())*$D$11</f>
        <v>-1.39564367251567</v>
      </c>
      <c r="AR377" s="16" t="n">
        <f aca="true">$D$12+NORMSINV(RAND())*$D$11</f>
        <v>-0.0872031177796005</v>
      </c>
      <c r="AS377" s="16" t="n">
        <f aca="true">$D$12+NORMSINV(RAND())*$D$11</f>
        <v>1.6280838403879</v>
      </c>
      <c r="AT377" s="16" t="n">
        <f aca="true">$D$12+NORMSINV(RAND())*$D$11</f>
        <v>1.01277713985041</v>
      </c>
      <c r="AU377" s="16" t="n">
        <f aca="true">$D$12+NORMSINV(RAND())*$D$11</f>
        <v>-8.79960997048543</v>
      </c>
      <c r="AV377" s="16" t="n">
        <f aca="true">$D$12+NORMSINV(RAND())*$D$11</f>
        <v>-0.920416075106221</v>
      </c>
      <c r="AW377" s="16" t="n">
        <f aca="true">$D$12+NORMSINV(RAND())*$D$11</f>
        <v>-12.0047152504026</v>
      </c>
      <c r="AX377" s="16" t="n">
        <f aca="true">$D$12+NORMSINV(RAND())*$D$11</f>
        <v>10.3619814401789</v>
      </c>
      <c r="AY377" s="16" t="n">
        <f aca="true">$D$12+NORMSINV(RAND())*$D$11</f>
        <v>-12.131519561768</v>
      </c>
      <c r="AZ377" s="16" t="n">
        <f aca="true">$D$12+NORMSINV(RAND())*$D$11</f>
        <v>-3.84223438708053</v>
      </c>
      <c r="BA377" s="16" t="n">
        <f aca="true">$D$12+NORMSINV(RAND())*$D$11</f>
        <v>4.60704891746583</v>
      </c>
      <c r="BB377" s="16" t="n">
        <f aca="true">$D$12+NORMSINV(RAND())*$D$11</f>
        <v>-12.6334567893013</v>
      </c>
      <c r="BC377" s="16" t="n">
        <f aca="true">$D$12+NORMSINV(RAND())*$D$11</f>
        <v>2.04390199957514</v>
      </c>
      <c r="BD377" s="16" t="n">
        <f aca="true">$D$12+NORMSINV(RAND())*$D$11</f>
        <v>5.37622558696068</v>
      </c>
      <c r="BE377" s="16" t="n">
        <f aca="true">$D$12+NORMSINV(RAND())*$D$11</f>
        <v>-2.63428597768042</v>
      </c>
      <c r="BF377" s="16" t="n">
        <f aca="true">$D$12+NORMSINV(RAND())*$D$11</f>
        <v>3.85083251352592</v>
      </c>
      <c r="BG377" s="16" t="n">
        <f aca="true">$D$12+NORMSINV(RAND())*$D$11</f>
        <v>-4.38537608049928</v>
      </c>
      <c r="BH377" s="16" t="n">
        <f aca="true">$D$12+NORMSINV(RAND())*$D$11</f>
        <v>-0.134519836216338</v>
      </c>
      <c r="BI377" s="16" t="n">
        <f aca="true">$D$12+NORMSINV(RAND())*$D$11</f>
        <v>1.79843356007034</v>
      </c>
      <c r="BJ377" s="16" t="n">
        <f aca="true">$D$12+NORMSINV(RAND())*$D$11</f>
        <v>-6.96987236956558</v>
      </c>
      <c r="BK377" s="16" t="n">
        <f aca="true">$D$12+NORMSINV(RAND())*$D$11</f>
        <v>-3.51760539216297</v>
      </c>
      <c r="BL377" s="16" t="n">
        <f aca="true">$D$12+NORMSINV(RAND())*$D$11</f>
        <v>5.86649270958834</v>
      </c>
      <c r="BM377" s="16" t="n">
        <f aca="true">$D$12+NORMSINV(RAND())*$D$11</f>
        <v>-1.53652890788715</v>
      </c>
      <c r="BN377" s="16" t="n">
        <f aca="true">$D$12+NORMSINV(RAND())*$D$11</f>
        <v>-0.724914124284613</v>
      </c>
      <c r="BO377" s="16" t="n">
        <f aca="true">$D$12+NORMSINV(RAND())*$D$11</f>
        <v>-4.27499342543307</v>
      </c>
      <c r="BP377" s="16" t="n">
        <f aca="true">$D$12+NORMSINV(RAND())*$D$11</f>
        <v>-6.09185490213075</v>
      </c>
      <c r="BQ377" s="16" t="n">
        <f aca="true">$D$12+NORMSINV(RAND())*$D$11</f>
        <v>-3.82714625496384</v>
      </c>
      <c r="BR377" s="16" t="n">
        <f aca="true">$D$12+NORMSINV(RAND())*$D$11</f>
        <v>1.79120815153788</v>
      </c>
      <c r="BS377" s="16" t="n">
        <f aca="true">$D$12+NORMSINV(RAND())*$D$11</f>
        <v>2.4628221801283</v>
      </c>
      <c r="BT377" s="16" t="n">
        <f aca="true">$D$12+NORMSINV(RAND())*$D$11</f>
        <v>-0.9321870367556</v>
      </c>
      <c r="BU377" s="16" t="n">
        <f aca="true">$D$12+NORMSINV(RAND())*$D$11</f>
        <v>-1.6817703686984</v>
      </c>
      <c r="BV377" s="16" t="n">
        <f aca="true">$D$12+NORMSINV(RAND())*$D$11</f>
        <v>-2.22954579324392</v>
      </c>
      <c r="BW377" s="16" t="n">
        <f aca="true">$D$12+NORMSINV(RAND())*$D$11</f>
        <v>-3.06037941619386</v>
      </c>
      <c r="BX377" s="16" t="n">
        <f aca="true">$D$12+NORMSINV(RAND())*$D$11</f>
        <v>7.82328512067157</v>
      </c>
      <c r="BY377" s="16" t="n">
        <f aca="true">$D$12+NORMSINV(RAND())*$D$11</f>
        <v>5.13348915519036</v>
      </c>
      <c r="BZ377" s="16" t="n">
        <f aca="true">$D$12+NORMSINV(RAND())*$D$11</f>
        <v>-6.08910606087717</v>
      </c>
      <c r="CA377" s="16" t="n">
        <f aca="true">$D$12+NORMSINV(RAND())*$D$11</f>
        <v>-2.6005095030321</v>
      </c>
      <c r="CB377" s="16" t="n">
        <f aca="true">$D$12+NORMSINV(RAND())*$D$11</f>
        <v>2.23502729063886</v>
      </c>
      <c r="CC377" s="16" t="n">
        <f aca="true">$D$12+NORMSINV(RAND())*$D$11</f>
        <v>3.33912620399519</v>
      </c>
      <c r="CD377" s="16" t="n">
        <f aca="true">$D$12+NORMSINV(RAND())*$D$11</f>
        <v>4.57814773387535</v>
      </c>
      <c r="CE377" s="16" t="n">
        <f aca="true">$D$12+NORMSINV(RAND())*$D$11</f>
        <v>-2.32602114836592</v>
      </c>
      <c r="CF377" s="16" t="n">
        <f aca="true">$D$12+NORMSINV(RAND())*$D$11</f>
        <v>-3.24412666095117</v>
      </c>
      <c r="CG377" s="16" t="n">
        <f aca="true">$D$12+NORMSINV(RAND())*$D$11</f>
        <v>-1.38236299800682</v>
      </c>
      <c r="CH377" s="16" t="n">
        <f aca="true">$D$12+NORMSINV(RAND())*$D$11</f>
        <v>0.792323029340743</v>
      </c>
      <c r="CI377" s="16" t="n">
        <f aca="true">$D$12+NORMSINV(RAND())*$D$11</f>
        <v>3.28812750905434</v>
      </c>
    </row>
    <row r="378" customFormat="false" ht="15" hidden="false" customHeight="false" outlineLevel="0" collapsed="false">
      <c r="D378" s="16" t="n">
        <f aca="false">AVERAGE(H378:CI378)</f>
        <v>-0.938479728848662</v>
      </c>
      <c r="E378" s="16" t="n">
        <f aca="false">STDEV(H378:CI378)</f>
        <v>5.36970218222614</v>
      </c>
      <c r="F378" s="20" t="n">
        <f aca="false">IF(AND(D378-TINV(2*$D$8/100,$D$10-1)*E378/SQRT($D$10)&lt;-1,D378+TINV(2*$D$9/100,$D$10-1)*E378/SQRT($D$10)&gt;1),1,0)</f>
        <v>0</v>
      </c>
      <c r="G378" s="16"/>
      <c r="H378" s="16" t="n">
        <f aca="true">$D$12+NORMSINV(RAND())*$D$11</f>
        <v>0.907240496641512</v>
      </c>
      <c r="I378" s="16" t="n">
        <f aca="true">$D$12+NORMSINV(RAND())*$D$11</f>
        <v>1.41214294226383</v>
      </c>
      <c r="J378" s="16" t="n">
        <f aca="true">$D$12+NORMSINV(RAND())*$D$11</f>
        <v>11.2560595763259</v>
      </c>
      <c r="K378" s="16" t="n">
        <f aca="true">$D$12+NORMSINV(RAND())*$D$11</f>
        <v>2.10600753168459</v>
      </c>
      <c r="L378" s="16" t="n">
        <f aca="true">$D$12+NORMSINV(RAND())*$D$11</f>
        <v>4.2973625122137</v>
      </c>
      <c r="M378" s="16" t="n">
        <f aca="true">$D$12+NORMSINV(RAND())*$D$11</f>
        <v>5.13853872136948</v>
      </c>
      <c r="N378" s="16" t="n">
        <f aca="true">$D$12+NORMSINV(RAND())*$D$11</f>
        <v>-3.52263730604202</v>
      </c>
      <c r="O378" s="16" t="n">
        <f aca="true">$D$12+NORMSINV(RAND())*$D$11</f>
        <v>2.45488586620729</v>
      </c>
      <c r="P378" s="16" t="n">
        <f aca="true">$D$12+NORMSINV(RAND())*$D$11</f>
        <v>1.72336053278625</v>
      </c>
      <c r="Q378" s="16" t="n">
        <f aca="true">$D$12+NORMSINV(RAND())*$D$11</f>
        <v>-5.68729624212324</v>
      </c>
      <c r="R378" s="16" t="n">
        <f aca="true">$D$12+NORMSINV(RAND())*$D$11</f>
        <v>-4.45234378873398</v>
      </c>
      <c r="S378" s="16" t="n">
        <f aca="true">$D$12+NORMSINV(RAND())*$D$11</f>
        <v>-2.21363225193648</v>
      </c>
      <c r="T378" s="16" t="n">
        <f aca="true">$D$12+NORMSINV(RAND())*$D$11</f>
        <v>1.62997009685562</v>
      </c>
      <c r="U378" s="16" t="n">
        <f aca="true">$D$12+NORMSINV(RAND())*$D$11</f>
        <v>-6.87302462340406</v>
      </c>
      <c r="V378" s="16" t="n">
        <f aca="true">$D$12+NORMSINV(RAND())*$D$11</f>
        <v>-1.29800073204379</v>
      </c>
      <c r="W378" s="16" t="n">
        <f aca="true">$D$12+NORMSINV(RAND())*$D$11</f>
        <v>0.919599417244305</v>
      </c>
      <c r="X378" s="16" t="n">
        <f aca="true">$D$12+NORMSINV(RAND())*$D$11</f>
        <v>-4.17381903728495</v>
      </c>
      <c r="Y378" s="16" t="n">
        <f aca="true">$D$12+NORMSINV(RAND())*$D$11</f>
        <v>0.70279293551694</v>
      </c>
      <c r="Z378" s="16" t="n">
        <f aca="true">$D$12+NORMSINV(RAND())*$D$11</f>
        <v>-4.27132243559074</v>
      </c>
      <c r="AA378" s="16" t="n">
        <f aca="true">$D$12+NORMSINV(RAND())*$D$11</f>
        <v>-1.44018817736286</v>
      </c>
      <c r="AB378" s="16" t="n">
        <f aca="true">$D$12+NORMSINV(RAND())*$D$11</f>
        <v>8.71801120138174</v>
      </c>
      <c r="AC378" s="16" t="n">
        <f aca="true">$D$12+NORMSINV(RAND())*$D$11</f>
        <v>-5.68905024455444</v>
      </c>
      <c r="AD378" s="16" t="n">
        <f aca="true">$D$12+NORMSINV(RAND())*$D$11</f>
        <v>-2.31430516126499</v>
      </c>
      <c r="AE378" s="16" t="n">
        <f aca="true">$D$12+NORMSINV(RAND())*$D$11</f>
        <v>5.02682668375728</v>
      </c>
      <c r="AF378" s="16" t="n">
        <f aca="true">$D$12+NORMSINV(RAND())*$D$11</f>
        <v>1.34741569017186</v>
      </c>
      <c r="AG378" s="16" t="n">
        <f aca="true">$D$12+NORMSINV(RAND())*$D$11</f>
        <v>8.82822455178746</v>
      </c>
      <c r="AH378" s="16" t="n">
        <f aca="true">$D$12+NORMSINV(RAND())*$D$11</f>
        <v>-4.90028228421129</v>
      </c>
      <c r="AI378" s="16" t="n">
        <f aca="true">$D$12+NORMSINV(RAND())*$D$11</f>
        <v>5.73642450537242</v>
      </c>
      <c r="AJ378" s="16" t="n">
        <f aca="true">$D$12+NORMSINV(RAND())*$D$11</f>
        <v>2.55743637561066</v>
      </c>
      <c r="AK378" s="16" t="n">
        <f aca="true">$D$12+NORMSINV(RAND())*$D$11</f>
        <v>-14.4329951338216</v>
      </c>
      <c r="AL378" s="16" t="n">
        <f aca="true">$D$12+NORMSINV(RAND())*$D$11</f>
        <v>-3.31544759480556</v>
      </c>
      <c r="AM378" s="16" t="n">
        <f aca="true">$D$12+NORMSINV(RAND())*$D$11</f>
        <v>-3.4095964088995</v>
      </c>
      <c r="AN378" s="16" t="n">
        <f aca="true">$D$12+NORMSINV(RAND())*$D$11</f>
        <v>-12.7779585853481</v>
      </c>
      <c r="AO378" s="16" t="n">
        <f aca="true">$D$12+NORMSINV(RAND())*$D$11</f>
        <v>-0.775489739771585</v>
      </c>
      <c r="AP378" s="16" t="n">
        <f aca="true">$D$12+NORMSINV(RAND())*$D$11</f>
        <v>-6.87604726998342</v>
      </c>
      <c r="AQ378" s="16" t="n">
        <f aca="true">$D$12+NORMSINV(RAND())*$D$11</f>
        <v>-3.43012512897454</v>
      </c>
      <c r="AR378" s="16" t="n">
        <f aca="true">$D$12+NORMSINV(RAND())*$D$11</f>
        <v>-4.90692831166069</v>
      </c>
      <c r="AS378" s="16" t="n">
        <f aca="true">$D$12+NORMSINV(RAND())*$D$11</f>
        <v>1.7181667189717</v>
      </c>
      <c r="AT378" s="16" t="n">
        <f aca="true">$D$12+NORMSINV(RAND())*$D$11</f>
        <v>1.68534205126592</v>
      </c>
      <c r="AU378" s="16" t="n">
        <f aca="true">$D$12+NORMSINV(RAND())*$D$11</f>
        <v>-2.12071894200019</v>
      </c>
      <c r="AV378" s="16" t="n">
        <f aca="true">$D$12+NORMSINV(RAND())*$D$11</f>
        <v>-2.72016639057521</v>
      </c>
      <c r="AW378" s="16" t="n">
        <f aca="true">$D$12+NORMSINV(RAND())*$D$11</f>
        <v>8.03383211947148</v>
      </c>
      <c r="AX378" s="16" t="n">
        <f aca="true">$D$12+NORMSINV(RAND())*$D$11</f>
        <v>-7.53208304575268</v>
      </c>
      <c r="AY378" s="16" t="n">
        <f aca="true">$D$12+NORMSINV(RAND())*$D$11</f>
        <v>7.18523599467258</v>
      </c>
      <c r="AZ378" s="16" t="n">
        <f aca="true">$D$12+NORMSINV(RAND())*$D$11</f>
        <v>-9.76355036678148</v>
      </c>
      <c r="BA378" s="16" t="n">
        <f aca="true">$D$12+NORMSINV(RAND())*$D$11</f>
        <v>1.19707405015375</v>
      </c>
      <c r="BB378" s="16" t="n">
        <f aca="true">$D$12+NORMSINV(RAND())*$D$11</f>
        <v>-0.840711445941766</v>
      </c>
      <c r="BC378" s="16" t="n">
        <f aca="true">$D$12+NORMSINV(RAND())*$D$11</f>
        <v>-0.852368807878799</v>
      </c>
      <c r="BD378" s="16" t="n">
        <f aca="true">$D$12+NORMSINV(RAND())*$D$11</f>
        <v>1.38447646667696</v>
      </c>
      <c r="BE378" s="16" t="n">
        <f aca="true">$D$12+NORMSINV(RAND())*$D$11</f>
        <v>6.22004097782408</v>
      </c>
      <c r="BF378" s="16" t="n">
        <f aca="true">$D$12+NORMSINV(RAND())*$D$11</f>
        <v>-6.99322308015342</v>
      </c>
      <c r="BG378" s="16" t="n">
        <f aca="true">$D$12+NORMSINV(RAND())*$D$11</f>
        <v>4.66084000762944</v>
      </c>
      <c r="BH378" s="16" t="n">
        <f aca="true">$D$12+NORMSINV(RAND())*$D$11</f>
        <v>-5.43261094623046</v>
      </c>
      <c r="BI378" s="16" t="n">
        <f aca="true">$D$12+NORMSINV(RAND())*$D$11</f>
        <v>-3.53560218403547</v>
      </c>
      <c r="BJ378" s="16" t="n">
        <f aca="true">$D$12+NORMSINV(RAND())*$D$11</f>
        <v>-6.86645759112741</v>
      </c>
      <c r="BK378" s="16" t="n">
        <f aca="true">$D$12+NORMSINV(RAND())*$D$11</f>
        <v>0.23213100410141</v>
      </c>
      <c r="BL378" s="16" t="n">
        <f aca="true">$D$12+NORMSINV(RAND())*$D$11</f>
        <v>0.722601059012105</v>
      </c>
      <c r="BM378" s="16" t="n">
        <f aca="true">$D$12+NORMSINV(RAND())*$D$11</f>
        <v>-2.3661538245489</v>
      </c>
      <c r="BN378" s="16" t="n">
        <f aca="true">$D$12+NORMSINV(RAND())*$D$11</f>
        <v>1.8453613988367</v>
      </c>
      <c r="BO378" s="16" t="n">
        <f aca="true">$D$12+NORMSINV(RAND())*$D$11</f>
        <v>2.40478900700614</v>
      </c>
      <c r="BP378" s="16" t="n">
        <f aca="true">$D$12+NORMSINV(RAND())*$D$11</f>
        <v>-10.0571631599521</v>
      </c>
      <c r="BQ378" s="16" t="n">
        <f aca="true">$D$12+NORMSINV(RAND())*$D$11</f>
        <v>4.31178196518716</v>
      </c>
      <c r="BR378" s="16" t="n">
        <f aca="true">$D$12+NORMSINV(RAND())*$D$11</f>
        <v>-2.46773003633635</v>
      </c>
      <c r="BS378" s="16" t="n">
        <f aca="true">$D$12+NORMSINV(RAND())*$D$11</f>
        <v>-4.55986381565006</v>
      </c>
      <c r="BT378" s="16" t="n">
        <f aca="true">$D$12+NORMSINV(RAND())*$D$11</f>
        <v>-1.03161475888388</v>
      </c>
      <c r="BU378" s="16" t="n">
        <f aca="true">$D$12+NORMSINV(RAND())*$D$11</f>
        <v>-0.882568709438123</v>
      </c>
      <c r="BV378" s="16" t="n">
        <f aca="true">$D$12+NORMSINV(RAND())*$D$11</f>
        <v>-0.28420556478179</v>
      </c>
      <c r="BW378" s="16" t="n">
        <f aca="true">$D$12+NORMSINV(RAND())*$D$11</f>
        <v>4.19475852849465</v>
      </c>
      <c r="BX378" s="16" t="n">
        <f aca="true">$D$12+NORMSINV(RAND())*$D$11</f>
        <v>-6.95827223901587</v>
      </c>
      <c r="BY378" s="16" t="n">
        <f aca="true">$D$12+NORMSINV(RAND())*$D$11</f>
        <v>6.79712644801077</v>
      </c>
      <c r="BZ378" s="16" t="n">
        <f aca="true">$D$12+NORMSINV(RAND())*$D$11</f>
        <v>-0.795504780736823</v>
      </c>
      <c r="CA378" s="16" t="n">
        <f aca="true">$D$12+NORMSINV(RAND())*$D$11</f>
        <v>-7.18442878463226</v>
      </c>
      <c r="CB378" s="16" t="n">
        <f aca="true">$D$12+NORMSINV(RAND())*$D$11</f>
        <v>0.811977912149521</v>
      </c>
      <c r="CC378" s="16" t="n">
        <f aca="true">$D$12+NORMSINV(RAND())*$D$11</f>
        <v>-2.8329205345332</v>
      </c>
      <c r="CD378" s="16" t="n">
        <f aca="true">$D$12+NORMSINV(RAND())*$D$11</f>
        <v>-8.26332117668087</v>
      </c>
      <c r="CE378" s="16" t="n">
        <f aca="true">$D$12+NORMSINV(RAND())*$D$11</f>
        <v>5.87886363537024</v>
      </c>
      <c r="CF378" s="16" t="n">
        <f aca="true">$D$12+NORMSINV(RAND())*$D$11</f>
        <v>1.61869648932169</v>
      </c>
      <c r="CG378" s="16" t="n">
        <f aca="true">$D$12+NORMSINV(RAND())*$D$11</f>
        <v>-16.6285052003413</v>
      </c>
      <c r="CH378" s="16" t="n">
        <f aca="true">$D$12+NORMSINV(RAND())*$D$11</f>
        <v>1.54180965237582</v>
      </c>
      <c r="CI378" s="16" t="n">
        <f aca="true">$D$12+NORMSINV(RAND())*$D$11</f>
        <v>5.44465241221031</v>
      </c>
    </row>
    <row r="379" customFormat="false" ht="15" hidden="false" customHeight="false" outlineLevel="0" collapsed="false">
      <c r="D379" s="16" t="n">
        <f aca="false">AVERAGE(H379:CI379)</f>
        <v>0.744708994260272</v>
      </c>
      <c r="E379" s="16" t="n">
        <f aca="false">STDEV(H379:CI379)</f>
        <v>5.08763473801503</v>
      </c>
      <c r="F379" s="20" t="n">
        <f aca="false">IF(AND(D379-TINV(2*$D$8/100,$D$10-1)*E379/SQRT($D$10)&lt;-1,D379+TINV(2*$D$9/100,$D$10-1)*E379/SQRT($D$10)&gt;1),1,0)</f>
        <v>0</v>
      </c>
      <c r="G379" s="16"/>
      <c r="H379" s="16" t="n">
        <f aca="true">$D$12+NORMSINV(RAND())*$D$11</f>
        <v>-2.92257209954139</v>
      </c>
      <c r="I379" s="16" t="n">
        <f aca="true">$D$12+NORMSINV(RAND())*$D$11</f>
        <v>-1.63466214918965</v>
      </c>
      <c r="J379" s="16" t="n">
        <f aca="true">$D$12+NORMSINV(RAND())*$D$11</f>
        <v>4.45670920592872</v>
      </c>
      <c r="K379" s="16" t="n">
        <f aca="true">$D$12+NORMSINV(RAND())*$D$11</f>
        <v>-0.715655058952778</v>
      </c>
      <c r="L379" s="16" t="n">
        <f aca="true">$D$12+NORMSINV(RAND())*$D$11</f>
        <v>-9.01942026169639</v>
      </c>
      <c r="M379" s="16" t="n">
        <f aca="true">$D$12+NORMSINV(RAND())*$D$11</f>
        <v>0.0319591704755158</v>
      </c>
      <c r="N379" s="16" t="n">
        <f aca="true">$D$12+NORMSINV(RAND())*$D$11</f>
        <v>0.415353897969264</v>
      </c>
      <c r="O379" s="16" t="n">
        <f aca="true">$D$12+NORMSINV(RAND())*$D$11</f>
        <v>0.00791067687354488</v>
      </c>
      <c r="P379" s="16" t="n">
        <f aca="true">$D$12+NORMSINV(RAND())*$D$11</f>
        <v>-9.28672833777315</v>
      </c>
      <c r="Q379" s="16" t="n">
        <f aca="true">$D$12+NORMSINV(RAND())*$D$11</f>
        <v>3.3138676134026</v>
      </c>
      <c r="R379" s="16" t="n">
        <f aca="true">$D$12+NORMSINV(RAND())*$D$11</f>
        <v>-4.66380643322008</v>
      </c>
      <c r="S379" s="16" t="n">
        <f aca="true">$D$12+NORMSINV(RAND())*$D$11</f>
        <v>0.604588872312202</v>
      </c>
      <c r="T379" s="16" t="n">
        <f aca="true">$D$12+NORMSINV(RAND())*$D$11</f>
        <v>-5.3564165769636</v>
      </c>
      <c r="U379" s="16" t="n">
        <f aca="true">$D$12+NORMSINV(RAND())*$D$11</f>
        <v>2.57212400124705</v>
      </c>
      <c r="V379" s="16" t="n">
        <f aca="true">$D$12+NORMSINV(RAND())*$D$11</f>
        <v>3.34216964684115</v>
      </c>
      <c r="W379" s="16" t="n">
        <f aca="true">$D$12+NORMSINV(RAND())*$D$11</f>
        <v>-0.242117279787541</v>
      </c>
      <c r="X379" s="16" t="n">
        <f aca="true">$D$12+NORMSINV(RAND())*$D$11</f>
        <v>3.22267685035562</v>
      </c>
      <c r="Y379" s="16" t="n">
        <f aca="true">$D$12+NORMSINV(RAND())*$D$11</f>
        <v>9.13950031517561</v>
      </c>
      <c r="Z379" s="16" t="n">
        <f aca="true">$D$12+NORMSINV(RAND())*$D$11</f>
        <v>2.78488076604211</v>
      </c>
      <c r="AA379" s="16" t="n">
        <f aca="true">$D$12+NORMSINV(RAND())*$D$11</f>
        <v>0.776395923557698</v>
      </c>
      <c r="AB379" s="16" t="n">
        <f aca="true">$D$12+NORMSINV(RAND())*$D$11</f>
        <v>-3.10709119336982</v>
      </c>
      <c r="AC379" s="16" t="n">
        <f aca="true">$D$12+NORMSINV(RAND())*$D$11</f>
        <v>9.92139917382152</v>
      </c>
      <c r="AD379" s="16" t="n">
        <f aca="true">$D$12+NORMSINV(RAND())*$D$11</f>
        <v>-4.95961663373244</v>
      </c>
      <c r="AE379" s="16" t="n">
        <f aca="true">$D$12+NORMSINV(RAND())*$D$11</f>
        <v>-0.385336611895813</v>
      </c>
      <c r="AF379" s="16" t="n">
        <f aca="true">$D$12+NORMSINV(RAND())*$D$11</f>
        <v>-4.22976221984725</v>
      </c>
      <c r="AG379" s="16" t="n">
        <f aca="true">$D$12+NORMSINV(RAND())*$D$11</f>
        <v>-3.10067057879542</v>
      </c>
      <c r="AH379" s="16" t="n">
        <f aca="true">$D$12+NORMSINV(RAND())*$D$11</f>
        <v>0.39907022102779</v>
      </c>
      <c r="AI379" s="16" t="n">
        <f aca="true">$D$12+NORMSINV(RAND())*$D$11</f>
        <v>-7.02861148576288</v>
      </c>
      <c r="AJ379" s="16" t="n">
        <f aca="true">$D$12+NORMSINV(RAND())*$D$11</f>
        <v>2.57900744393897</v>
      </c>
      <c r="AK379" s="16" t="n">
        <f aca="true">$D$12+NORMSINV(RAND())*$D$11</f>
        <v>6.53539769843765</v>
      </c>
      <c r="AL379" s="16" t="n">
        <f aca="true">$D$12+NORMSINV(RAND())*$D$11</f>
        <v>-1.09714606041185</v>
      </c>
      <c r="AM379" s="16" t="n">
        <f aca="true">$D$12+NORMSINV(RAND())*$D$11</f>
        <v>-6.88390771213691</v>
      </c>
      <c r="AN379" s="16" t="n">
        <f aca="true">$D$12+NORMSINV(RAND())*$D$11</f>
        <v>0.481780616418473</v>
      </c>
      <c r="AO379" s="16" t="n">
        <f aca="true">$D$12+NORMSINV(RAND())*$D$11</f>
        <v>-6.79830124157624</v>
      </c>
      <c r="AP379" s="16" t="n">
        <f aca="true">$D$12+NORMSINV(RAND())*$D$11</f>
        <v>10.0794625603126</v>
      </c>
      <c r="AQ379" s="16" t="n">
        <f aca="true">$D$12+NORMSINV(RAND())*$D$11</f>
        <v>3.20324574534775</v>
      </c>
      <c r="AR379" s="16" t="n">
        <f aca="true">$D$12+NORMSINV(RAND())*$D$11</f>
        <v>-5.36670245623349</v>
      </c>
      <c r="AS379" s="16" t="n">
        <f aca="true">$D$12+NORMSINV(RAND())*$D$11</f>
        <v>-0.824457726871706</v>
      </c>
      <c r="AT379" s="16" t="n">
        <f aca="true">$D$12+NORMSINV(RAND())*$D$11</f>
        <v>1.19227979935992</v>
      </c>
      <c r="AU379" s="16" t="n">
        <f aca="true">$D$12+NORMSINV(RAND())*$D$11</f>
        <v>5.64880377707997</v>
      </c>
      <c r="AV379" s="16" t="n">
        <f aca="true">$D$12+NORMSINV(RAND())*$D$11</f>
        <v>9.9347036539999</v>
      </c>
      <c r="AW379" s="16" t="n">
        <f aca="true">$D$12+NORMSINV(RAND())*$D$11</f>
        <v>-1.60796758207844</v>
      </c>
      <c r="AX379" s="16" t="n">
        <f aca="true">$D$12+NORMSINV(RAND())*$D$11</f>
        <v>4.68545269814146</v>
      </c>
      <c r="AY379" s="16" t="n">
        <f aca="true">$D$12+NORMSINV(RAND())*$D$11</f>
        <v>-6.43961862313253</v>
      </c>
      <c r="AZ379" s="16" t="n">
        <f aca="true">$D$12+NORMSINV(RAND())*$D$11</f>
        <v>-1.72268786534107</v>
      </c>
      <c r="BA379" s="16" t="n">
        <f aca="true">$D$12+NORMSINV(RAND())*$D$11</f>
        <v>0.0962589072087639</v>
      </c>
      <c r="BB379" s="16" t="n">
        <f aca="true">$D$12+NORMSINV(RAND())*$D$11</f>
        <v>7.59590889695763</v>
      </c>
      <c r="BC379" s="16" t="n">
        <f aca="true">$D$12+NORMSINV(RAND())*$D$11</f>
        <v>2.8150909220652</v>
      </c>
      <c r="BD379" s="16" t="n">
        <f aca="true">$D$12+NORMSINV(RAND())*$D$11</f>
        <v>-0.559877360743672</v>
      </c>
      <c r="BE379" s="16" t="n">
        <f aca="true">$D$12+NORMSINV(RAND())*$D$11</f>
        <v>0.346603173274554</v>
      </c>
      <c r="BF379" s="16" t="n">
        <f aca="true">$D$12+NORMSINV(RAND())*$D$11</f>
        <v>2.63276820401356</v>
      </c>
      <c r="BG379" s="16" t="n">
        <f aca="true">$D$12+NORMSINV(RAND())*$D$11</f>
        <v>8.38511964340568</v>
      </c>
      <c r="BH379" s="16" t="n">
        <f aca="true">$D$12+NORMSINV(RAND())*$D$11</f>
        <v>0.719334296286538</v>
      </c>
      <c r="BI379" s="16" t="n">
        <f aca="true">$D$12+NORMSINV(RAND())*$D$11</f>
        <v>0.09890324753351</v>
      </c>
      <c r="BJ379" s="16" t="n">
        <f aca="true">$D$12+NORMSINV(RAND())*$D$11</f>
        <v>8.60226653250964</v>
      </c>
      <c r="BK379" s="16" t="n">
        <f aca="true">$D$12+NORMSINV(RAND())*$D$11</f>
        <v>-2.32931946693046</v>
      </c>
      <c r="BL379" s="16" t="n">
        <f aca="true">$D$12+NORMSINV(RAND())*$D$11</f>
        <v>2.69084991837001</v>
      </c>
      <c r="BM379" s="16" t="n">
        <f aca="true">$D$12+NORMSINV(RAND())*$D$11</f>
        <v>5.05275927081273</v>
      </c>
      <c r="BN379" s="16" t="n">
        <f aca="true">$D$12+NORMSINV(RAND())*$D$11</f>
        <v>9.06890882645192</v>
      </c>
      <c r="BO379" s="16" t="n">
        <f aca="true">$D$12+NORMSINV(RAND())*$D$11</f>
        <v>5.88162390465982</v>
      </c>
      <c r="BP379" s="16" t="n">
        <f aca="true">$D$12+NORMSINV(RAND())*$D$11</f>
        <v>2.03471299934467</v>
      </c>
      <c r="BQ379" s="16" t="n">
        <f aca="true">$D$12+NORMSINV(RAND())*$D$11</f>
        <v>-3.38263536301255</v>
      </c>
      <c r="BR379" s="16" t="n">
        <f aca="true">$D$12+NORMSINV(RAND())*$D$11</f>
        <v>-0.241718168681437</v>
      </c>
      <c r="BS379" s="16" t="n">
        <f aca="true">$D$12+NORMSINV(RAND())*$D$11</f>
        <v>2.27456044419424</v>
      </c>
      <c r="BT379" s="16" t="n">
        <f aca="true">$D$12+NORMSINV(RAND())*$D$11</f>
        <v>-2.46134811490801</v>
      </c>
      <c r="BU379" s="16" t="n">
        <f aca="true">$D$12+NORMSINV(RAND())*$D$11</f>
        <v>3.06503740942247</v>
      </c>
      <c r="BV379" s="16" t="n">
        <f aca="true">$D$12+NORMSINV(RAND())*$D$11</f>
        <v>-2.37308076120169</v>
      </c>
      <c r="BW379" s="16" t="n">
        <f aca="true">$D$12+NORMSINV(RAND())*$D$11</f>
        <v>-0.296489595698317</v>
      </c>
      <c r="BX379" s="16" t="n">
        <f aca="true">$D$12+NORMSINV(RAND())*$D$11</f>
        <v>-8.4067618159896</v>
      </c>
      <c r="BY379" s="16" t="n">
        <f aca="true">$D$12+NORMSINV(RAND())*$D$11</f>
        <v>4.63186476615173</v>
      </c>
      <c r="BZ379" s="16" t="n">
        <f aca="true">$D$12+NORMSINV(RAND())*$D$11</f>
        <v>-1.14236912010439</v>
      </c>
      <c r="CA379" s="16" t="n">
        <f aca="true">$D$12+NORMSINV(RAND())*$D$11</f>
        <v>5.20292649431924</v>
      </c>
      <c r="CB379" s="16" t="n">
        <f aca="true">$D$12+NORMSINV(RAND())*$D$11</f>
        <v>15.2224752124201</v>
      </c>
      <c r="CC379" s="16" t="n">
        <f aca="true">$D$12+NORMSINV(RAND())*$D$11</f>
        <v>-4.90492176388175</v>
      </c>
      <c r="CD379" s="16" t="n">
        <f aca="true">$D$12+NORMSINV(RAND())*$D$11</f>
        <v>-10.7377126318679</v>
      </c>
      <c r="CE379" s="16" t="n">
        <f aca="true">$D$12+NORMSINV(RAND())*$D$11</f>
        <v>-3.96010833069279</v>
      </c>
      <c r="CF379" s="16" t="n">
        <f aca="true">$D$12+NORMSINV(RAND())*$D$11</f>
        <v>1.18082799662088</v>
      </c>
      <c r="CG379" s="16" t="n">
        <f aca="true">$D$12+NORMSINV(RAND())*$D$11</f>
        <v>3.11376031428125</v>
      </c>
      <c r="CH379" s="16" t="n">
        <f aca="true">$D$12+NORMSINV(RAND())*$D$11</f>
        <v>8.02436969013413</v>
      </c>
      <c r="CI379" s="16" t="n">
        <f aca="true">$D$12+NORMSINV(RAND())*$D$11</f>
        <v>3.70064682433939</v>
      </c>
    </row>
    <row r="380" customFormat="false" ht="15" hidden="false" customHeight="false" outlineLevel="0" collapsed="false">
      <c r="D380" s="16" t="n">
        <f aca="false">AVERAGE(H380:CI380)</f>
        <v>0.398681876353005</v>
      </c>
      <c r="E380" s="16" t="n">
        <f aca="false">STDEV(H380:CI380)</f>
        <v>4.93863418088654</v>
      </c>
      <c r="F380" s="20" t="n">
        <f aca="false">IF(AND(D380-TINV(2*$D$8/100,$D$10-1)*E380/SQRT($D$10)&lt;-1,D380+TINV(2*$D$9/100,$D$10-1)*E380/SQRT($D$10)&gt;1),1,0)</f>
        <v>0</v>
      </c>
      <c r="G380" s="16"/>
      <c r="H380" s="16" t="n">
        <f aca="true">$D$12+NORMSINV(RAND())*$D$11</f>
        <v>-4.70232510608267</v>
      </c>
      <c r="I380" s="16" t="n">
        <f aca="true">$D$12+NORMSINV(RAND())*$D$11</f>
        <v>2.85024025095546</v>
      </c>
      <c r="J380" s="16" t="n">
        <f aca="true">$D$12+NORMSINV(RAND())*$D$11</f>
        <v>3.60798630771206</v>
      </c>
      <c r="K380" s="16" t="n">
        <f aca="true">$D$12+NORMSINV(RAND())*$D$11</f>
        <v>-3.11791886735972</v>
      </c>
      <c r="L380" s="16" t="n">
        <f aca="true">$D$12+NORMSINV(RAND())*$D$11</f>
        <v>4.83189427075271</v>
      </c>
      <c r="M380" s="16" t="n">
        <f aca="true">$D$12+NORMSINV(RAND())*$D$11</f>
        <v>3.17255684174233</v>
      </c>
      <c r="N380" s="16" t="n">
        <f aca="true">$D$12+NORMSINV(RAND())*$D$11</f>
        <v>9.03607148059745</v>
      </c>
      <c r="O380" s="16" t="n">
        <f aca="true">$D$12+NORMSINV(RAND())*$D$11</f>
        <v>9.14206247369403</v>
      </c>
      <c r="P380" s="16" t="n">
        <f aca="true">$D$12+NORMSINV(RAND())*$D$11</f>
        <v>3.09331213735477</v>
      </c>
      <c r="Q380" s="16" t="n">
        <f aca="true">$D$12+NORMSINV(RAND())*$D$11</f>
        <v>-0.880859862322291</v>
      </c>
      <c r="R380" s="16" t="n">
        <f aca="true">$D$12+NORMSINV(RAND())*$D$11</f>
        <v>-2.06119058923971</v>
      </c>
      <c r="S380" s="16" t="n">
        <f aca="true">$D$12+NORMSINV(RAND())*$D$11</f>
        <v>-7.09769586563648</v>
      </c>
      <c r="T380" s="16" t="n">
        <f aca="true">$D$12+NORMSINV(RAND())*$D$11</f>
        <v>-1.12606445314557</v>
      </c>
      <c r="U380" s="16" t="n">
        <f aca="true">$D$12+NORMSINV(RAND())*$D$11</f>
        <v>6.27831616406623</v>
      </c>
      <c r="V380" s="16" t="n">
        <f aca="true">$D$12+NORMSINV(RAND())*$D$11</f>
        <v>3.90625074849356</v>
      </c>
      <c r="W380" s="16" t="n">
        <f aca="true">$D$12+NORMSINV(RAND())*$D$11</f>
        <v>-4.00482028143949</v>
      </c>
      <c r="X380" s="16" t="n">
        <f aca="true">$D$12+NORMSINV(RAND())*$D$11</f>
        <v>-2.2739871499482</v>
      </c>
      <c r="Y380" s="16" t="n">
        <f aca="true">$D$12+NORMSINV(RAND())*$D$11</f>
        <v>3.28662594264019</v>
      </c>
      <c r="Z380" s="16" t="n">
        <f aca="true">$D$12+NORMSINV(RAND())*$D$11</f>
        <v>-3.52943774512507</v>
      </c>
      <c r="AA380" s="16" t="n">
        <f aca="true">$D$12+NORMSINV(RAND())*$D$11</f>
        <v>-6.20508354689109</v>
      </c>
      <c r="AB380" s="16" t="n">
        <f aca="true">$D$12+NORMSINV(RAND())*$D$11</f>
        <v>6.41328159798132</v>
      </c>
      <c r="AC380" s="16" t="n">
        <f aca="true">$D$12+NORMSINV(RAND())*$D$11</f>
        <v>-8.14922075072383</v>
      </c>
      <c r="AD380" s="16" t="n">
        <f aca="true">$D$12+NORMSINV(RAND())*$D$11</f>
        <v>1.35044804213479</v>
      </c>
      <c r="AE380" s="16" t="n">
        <f aca="true">$D$12+NORMSINV(RAND())*$D$11</f>
        <v>9.98302005752269</v>
      </c>
      <c r="AF380" s="16" t="n">
        <f aca="true">$D$12+NORMSINV(RAND())*$D$11</f>
        <v>0.343140452133087</v>
      </c>
      <c r="AG380" s="16" t="n">
        <f aca="true">$D$12+NORMSINV(RAND())*$D$11</f>
        <v>-4.16942312484766</v>
      </c>
      <c r="AH380" s="16" t="n">
        <f aca="true">$D$12+NORMSINV(RAND())*$D$11</f>
        <v>-4.24890565592118</v>
      </c>
      <c r="AI380" s="16" t="n">
        <f aca="true">$D$12+NORMSINV(RAND())*$D$11</f>
        <v>-3.6825815800702</v>
      </c>
      <c r="AJ380" s="16" t="n">
        <f aca="true">$D$12+NORMSINV(RAND())*$D$11</f>
        <v>8.85321387898368</v>
      </c>
      <c r="AK380" s="16" t="n">
        <f aca="true">$D$12+NORMSINV(RAND())*$D$11</f>
        <v>-1.43357841288767</v>
      </c>
      <c r="AL380" s="16" t="n">
        <f aca="true">$D$12+NORMSINV(RAND())*$D$11</f>
        <v>-2.2478547309698</v>
      </c>
      <c r="AM380" s="16" t="n">
        <f aca="true">$D$12+NORMSINV(RAND())*$D$11</f>
        <v>8.61721565099999</v>
      </c>
      <c r="AN380" s="16" t="n">
        <f aca="true">$D$12+NORMSINV(RAND())*$D$11</f>
        <v>5.0478922188689</v>
      </c>
      <c r="AO380" s="16" t="n">
        <f aca="true">$D$12+NORMSINV(RAND())*$D$11</f>
        <v>2.29412178547415</v>
      </c>
      <c r="AP380" s="16" t="n">
        <f aca="true">$D$12+NORMSINV(RAND())*$D$11</f>
        <v>-8.06562821470626</v>
      </c>
      <c r="AQ380" s="16" t="n">
        <f aca="true">$D$12+NORMSINV(RAND())*$D$11</f>
        <v>2.3006390384609</v>
      </c>
      <c r="AR380" s="16" t="n">
        <f aca="true">$D$12+NORMSINV(RAND())*$D$11</f>
        <v>-0.787561924596418</v>
      </c>
      <c r="AS380" s="16" t="n">
        <f aca="true">$D$12+NORMSINV(RAND())*$D$11</f>
        <v>7.14024230803995</v>
      </c>
      <c r="AT380" s="16" t="n">
        <f aca="true">$D$12+NORMSINV(RAND())*$D$11</f>
        <v>-2.57136554983864</v>
      </c>
      <c r="AU380" s="16" t="n">
        <f aca="true">$D$12+NORMSINV(RAND())*$D$11</f>
        <v>1.62258563746045</v>
      </c>
      <c r="AV380" s="16" t="n">
        <f aca="true">$D$12+NORMSINV(RAND())*$D$11</f>
        <v>0.794806011619517</v>
      </c>
      <c r="AW380" s="16" t="n">
        <f aca="true">$D$12+NORMSINV(RAND())*$D$11</f>
        <v>1.55332647630185</v>
      </c>
      <c r="AX380" s="16" t="n">
        <f aca="true">$D$12+NORMSINV(RAND())*$D$11</f>
        <v>2.06537510840298</v>
      </c>
      <c r="AY380" s="16" t="n">
        <f aca="true">$D$12+NORMSINV(RAND())*$D$11</f>
        <v>-4.82918371533075</v>
      </c>
      <c r="AZ380" s="16" t="n">
        <f aca="true">$D$12+NORMSINV(RAND())*$D$11</f>
        <v>-2.22038159588143</v>
      </c>
      <c r="BA380" s="16" t="n">
        <f aca="true">$D$12+NORMSINV(RAND())*$D$11</f>
        <v>-4.21830273885475</v>
      </c>
      <c r="BB380" s="16" t="n">
        <f aca="true">$D$12+NORMSINV(RAND())*$D$11</f>
        <v>3.75018493042036</v>
      </c>
      <c r="BC380" s="16" t="n">
        <f aca="true">$D$12+NORMSINV(RAND())*$D$11</f>
        <v>-2.01131815106779</v>
      </c>
      <c r="BD380" s="16" t="n">
        <f aca="true">$D$12+NORMSINV(RAND())*$D$11</f>
        <v>-7.881751626073</v>
      </c>
      <c r="BE380" s="16" t="n">
        <f aca="true">$D$12+NORMSINV(RAND())*$D$11</f>
        <v>-7.02375896885239</v>
      </c>
      <c r="BF380" s="16" t="n">
        <f aca="true">$D$12+NORMSINV(RAND())*$D$11</f>
        <v>-2.72217561889067</v>
      </c>
      <c r="BG380" s="16" t="n">
        <f aca="true">$D$12+NORMSINV(RAND())*$D$11</f>
        <v>-3.17199068383638</v>
      </c>
      <c r="BH380" s="16" t="n">
        <f aca="true">$D$12+NORMSINV(RAND())*$D$11</f>
        <v>-8.34327465561389</v>
      </c>
      <c r="BI380" s="16" t="n">
        <f aca="true">$D$12+NORMSINV(RAND())*$D$11</f>
        <v>-1.18020719905969</v>
      </c>
      <c r="BJ380" s="16" t="n">
        <f aca="true">$D$12+NORMSINV(RAND())*$D$11</f>
        <v>-2.64677908924824</v>
      </c>
      <c r="BK380" s="16" t="n">
        <f aca="true">$D$12+NORMSINV(RAND())*$D$11</f>
        <v>0.430451432676025</v>
      </c>
      <c r="BL380" s="16" t="n">
        <f aca="true">$D$12+NORMSINV(RAND())*$D$11</f>
        <v>-3.29095823885583</v>
      </c>
      <c r="BM380" s="16" t="n">
        <f aca="true">$D$12+NORMSINV(RAND())*$D$11</f>
        <v>6.97213009384908</v>
      </c>
      <c r="BN380" s="16" t="n">
        <f aca="true">$D$12+NORMSINV(RAND())*$D$11</f>
        <v>0.755074982123066</v>
      </c>
      <c r="BO380" s="16" t="n">
        <f aca="true">$D$12+NORMSINV(RAND())*$D$11</f>
        <v>-5.92512083339442</v>
      </c>
      <c r="BP380" s="16" t="n">
        <f aca="true">$D$12+NORMSINV(RAND())*$D$11</f>
        <v>-6.08049186200254</v>
      </c>
      <c r="BQ380" s="16" t="n">
        <f aca="true">$D$12+NORMSINV(RAND())*$D$11</f>
        <v>-2.6573875429406</v>
      </c>
      <c r="BR380" s="16" t="n">
        <f aca="true">$D$12+NORMSINV(RAND())*$D$11</f>
        <v>1.98400882528677</v>
      </c>
      <c r="BS380" s="16" t="n">
        <f aca="true">$D$12+NORMSINV(RAND())*$D$11</f>
        <v>9.14096196074042</v>
      </c>
      <c r="BT380" s="16" t="n">
        <f aca="true">$D$12+NORMSINV(RAND())*$D$11</f>
        <v>6.07829145835443</v>
      </c>
      <c r="BU380" s="16" t="n">
        <f aca="true">$D$12+NORMSINV(RAND())*$D$11</f>
        <v>8.74817654917487</v>
      </c>
      <c r="BV380" s="16" t="n">
        <f aca="true">$D$12+NORMSINV(RAND())*$D$11</f>
        <v>-4.89676767218036</v>
      </c>
      <c r="BW380" s="16" t="n">
        <f aca="true">$D$12+NORMSINV(RAND())*$D$11</f>
        <v>0.625032696944009</v>
      </c>
      <c r="BX380" s="16" t="n">
        <f aca="true">$D$12+NORMSINV(RAND())*$D$11</f>
        <v>-0.240743507961958</v>
      </c>
      <c r="BY380" s="16" t="n">
        <f aca="true">$D$12+NORMSINV(RAND())*$D$11</f>
        <v>3.07948597286331</v>
      </c>
      <c r="BZ380" s="16" t="n">
        <f aca="true">$D$12+NORMSINV(RAND())*$D$11</f>
        <v>-5.32263366736315</v>
      </c>
      <c r="CA380" s="16" t="n">
        <f aca="true">$D$12+NORMSINV(RAND())*$D$11</f>
        <v>6.24807890911021</v>
      </c>
      <c r="CB380" s="16" t="n">
        <f aca="true">$D$12+NORMSINV(RAND())*$D$11</f>
        <v>6.12025296179927</v>
      </c>
      <c r="CC380" s="16" t="n">
        <f aca="true">$D$12+NORMSINV(RAND())*$D$11</f>
        <v>3.58312089078439</v>
      </c>
      <c r="CD380" s="16" t="n">
        <f aca="true">$D$12+NORMSINV(RAND())*$D$11</f>
        <v>-2.07023558946221</v>
      </c>
      <c r="CE380" s="16" t="n">
        <f aca="true">$D$12+NORMSINV(RAND())*$D$11</f>
        <v>7.57508709622111</v>
      </c>
      <c r="CF380" s="16" t="n">
        <f aca="true">$D$12+NORMSINV(RAND())*$D$11</f>
        <v>1.22728747679309</v>
      </c>
      <c r="CG380" s="16" t="n">
        <f aca="true">$D$12+NORMSINV(RAND())*$D$11</f>
        <v>-0.423271757590656</v>
      </c>
      <c r="CH380" s="16" t="n">
        <f aca="true">$D$12+NORMSINV(RAND())*$D$11</f>
        <v>-2.5119128518745</v>
      </c>
      <c r="CI380" s="16" t="n">
        <f aca="true">$D$12+NORMSINV(RAND())*$D$11</f>
        <v>8.01644996679407</v>
      </c>
    </row>
    <row r="381" customFormat="false" ht="15" hidden="false" customHeight="false" outlineLevel="0" collapsed="false">
      <c r="D381" s="16" t="n">
        <f aca="false">AVERAGE(H381:CI381)</f>
        <v>0.822108974376004</v>
      </c>
      <c r="E381" s="16" t="n">
        <f aca="false">STDEV(H381:CI381)</f>
        <v>5.43915466106148</v>
      </c>
      <c r="F381" s="20" t="n">
        <f aca="false">IF(AND(D381-TINV(2*$D$8/100,$D$10-1)*E381/SQRT($D$10)&lt;-1,D381+TINV(2*$D$9/100,$D$10-1)*E381/SQRT($D$10)&gt;1),1,0)</f>
        <v>0</v>
      </c>
      <c r="G381" s="16"/>
      <c r="H381" s="16" t="n">
        <f aca="true">$D$12+NORMSINV(RAND())*$D$11</f>
        <v>-4.38960205220144</v>
      </c>
      <c r="I381" s="16" t="n">
        <f aca="true">$D$12+NORMSINV(RAND())*$D$11</f>
        <v>2.67591584034569</v>
      </c>
      <c r="J381" s="16" t="n">
        <f aca="true">$D$12+NORMSINV(RAND())*$D$11</f>
        <v>8.36392767139259</v>
      </c>
      <c r="K381" s="16" t="n">
        <f aca="true">$D$12+NORMSINV(RAND())*$D$11</f>
        <v>4.58212812211868</v>
      </c>
      <c r="L381" s="16" t="n">
        <f aca="true">$D$12+NORMSINV(RAND())*$D$11</f>
        <v>3.00428812918183</v>
      </c>
      <c r="M381" s="16" t="n">
        <f aca="true">$D$12+NORMSINV(RAND())*$D$11</f>
        <v>2.64413887621275</v>
      </c>
      <c r="N381" s="16" t="n">
        <f aca="true">$D$12+NORMSINV(RAND())*$D$11</f>
        <v>7.22636330521799</v>
      </c>
      <c r="O381" s="16" t="n">
        <f aca="true">$D$12+NORMSINV(RAND())*$D$11</f>
        <v>-2.59386733712994</v>
      </c>
      <c r="P381" s="16" t="n">
        <f aca="true">$D$12+NORMSINV(RAND())*$D$11</f>
        <v>4.60705243508301</v>
      </c>
      <c r="Q381" s="16" t="n">
        <f aca="true">$D$12+NORMSINV(RAND())*$D$11</f>
        <v>5.02051318811019</v>
      </c>
      <c r="R381" s="16" t="n">
        <f aca="true">$D$12+NORMSINV(RAND())*$D$11</f>
        <v>5.59068893340336</v>
      </c>
      <c r="S381" s="16" t="n">
        <f aca="true">$D$12+NORMSINV(RAND())*$D$11</f>
        <v>4.78628093557477</v>
      </c>
      <c r="T381" s="16" t="n">
        <f aca="true">$D$12+NORMSINV(RAND())*$D$11</f>
        <v>-0.508520087351405</v>
      </c>
      <c r="U381" s="16" t="n">
        <f aca="true">$D$12+NORMSINV(RAND())*$D$11</f>
        <v>-12.0012463048954</v>
      </c>
      <c r="V381" s="16" t="n">
        <f aca="true">$D$12+NORMSINV(RAND())*$D$11</f>
        <v>4.71371571520293</v>
      </c>
      <c r="W381" s="16" t="n">
        <f aca="true">$D$12+NORMSINV(RAND())*$D$11</f>
        <v>6.19901201443279</v>
      </c>
      <c r="X381" s="16" t="n">
        <f aca="true">$D$12+NORMSINV(RAND())*$D$11</f>
        <v>9.64968462407825</v>
      </c>
      <c r="Y381" s="16" t="n">
        <f aca="true">$D$12+NORMSINV(RAND())*$D$11</f>
        <v>0.343807667793754</v>
      </c>
      <c r="Z381" s="16" t="n">
        <f aca="true">$D$12+NORMSINV(RAND())*$D$11</f>
        <v>-6.65336244805317</v>
      </c>
      <c r="AA381" s="16" t="n">
        <f aca="true">$D$12+NORMSINV(RAND())*$D$11</f>
        <v>-4.78422582999767</v>
      </c>
      <c r="AB381" s="16" t="n">
        <f aca="true">$D$12+NORMSINV(RAND())*$D$11</f>
        <v>-5.08354868395842</v>
      </c>
      <c r="AC381" s="16" t="n">
        <f aca="true">$D$12+NORMSINV(RAND())*$D$11</f>
        <v>0.54503263356842</v>
      </c>
      <c r="AD381" s="16" t="n">
        <f aca="true">$D$12+NORMSINV(RAND())*$D$11</f>
        <v>-4.57207835358165</v>
      </c>
      <c r="AE381" s="16" t="n">
        <f aca="true">$D$12+NORMSINV(RAND())*$D$11</f>
        <v>1.93416440898957</v>
      </c>
      <c r="AF381" s="16" t="n">
        <f aca="true">$D$12+NORMSINV(RAND())*$D$11</f>
        <v>5.29256903329862</v>
      </c>
      <c r="AG381" s="16" t="n">
        <f aca="true">$D$12+NORMSINV(RAND())*$D$11</f>
        <v>-4.9334487084153</v>
      </c>
      <c r="AH381" s="16" t="n">
        <f aca="true">$D$12+NORMSINV(RAND())*$D$11</f>
        <v>0.117728175041253</v>
      </c>
      <c r="AI381" s="16" t="n">
        <f aca="true">$D$12+NORMSINV(RAND())*$D$11</f>
        <v>5.93926904759636</v>
      </c>
      <c r="AJ381" s="16" t="n">
        <f aca="true">$D$12+NORMSINV(RAND())*$D$11</f>
        <v>-5.98195618017417</v>
      </c>
      <c r="AK381" s="16" t="n">
        <f aca="true">$D$12+NORMSINV(RAND())*$D$11</f>
        <v>6.91177245108608</v>
      </c>
      <c r="AL381" s="16" t="n">
        <f aca="true">$D$12+NORMSINV(RAND())*$D$11</f>
        <v>-2.44893185860667</v>
      </c>
      <c r="AM381" s="16" t="n">
        <f aca="true">$D$12+NORMSINV(RAND())*$D$11</f>
        <v>-0.525821687362353</v>
      </c>
      <c r="AN381" s="16" t="n">
        <f aca="true">$D$12+NORMSINV(RAND())*$D$11</f>
        <v>4.15144702989845</v>
      </c>
      <c r="AO381" s="16" t="n">
        <f aca="true">$D$12+NORMSINV(RAND())*$D$11</f>
        <v>-2.38257462410468</v>
      </c>
      <c r="AP381" s="16" t="n">
        <f aca="true">$D$12+NORMSINV(RAND())*$D$11</f>
        <v>2.43904780417253</v>
      </c>
      <c r="AQ381" s="16" t="n">
        <f aca="true">$D$12+NORMSINV(RAND())*$D$11</f>
        <v>1.81013028611938</v>
      </c>
      <c r="AR381" s="16" t="n">
        <f aca="true">$D$12+NORMSINV(RAND())*$D$11</f>
        <v>1.19586659792353</v>
      </c>
      <c r="AS381" s="16" t="n">
        <f aca="true">$D$12+NORMSINV(RAND())*$D$11</f>
        <v>6.33271817314465</v>
      </c>
      <c r="AT381" s="16" t="n">
        <f aca="true">$D$12+NORMSINV(RAND())*$D$11</f>
        <v>10.1994331093993</v>
      </c>
      <c r="AU381" s="16" t="n">
        <f aca="true">$D$12+NORMSINV(RAND())*$D$11</f>
        <v>2.67568640900933</v>
      </c>
      <c r="AV381" s="16" t="n">
        <f aca="true">$D$12+NORMSINV(RAND())*$D$11</f>
        <v>-17.2693849032049</v>
      </c>
      <c r="AW381" s="16" t="n">
        <f aca="true">$D$12+NORMSINV(RAND())*$D$11</f>
        <v>0.115877581991137</v>
      </c>
      <c r="AX381" s="16" t="n">
        <f aca="true">$D$12+NORMSINV(RAND())*$D$11</f>
        <v>7.31462079676468</v>
      </c>
      <c r="AY381" s="16" t="n">
        <f aca="true">$D$12+NORMSINV(RAND())*$D$11</f>
        <v>-0.0591084496398879</v>
      </c>
      <c r="AZ381" s="16" t="n">
        <f aca="true">$D$12+NORMSINV(RAND())*$D$11</f>
        <v>2.54853547091153</v>
      </c>
      <c r="BA381" s="16" t="n">
        <f aca="true">$D$12+NORMSINV(RAND())*$D$11</f>
        <v>-1.15480021998565</v>
      </c>
      <c r="BB381" s="16" t="n">
        <f aca="true">$D$12+NORMSINV(RAND())*$D$11</f>
        <v>5.0937462284921</v>
      </c>
      <c r="BC381" s="16" t="n">
        <f aca="true">$D$12+NORMSINV(RAND())*$D$11</f>
        <v>-7.06573826126137</v>
      </c>
      <c r="BD381" s="16" t="n">
        <f aca="true">$D$12+NORMSINV(RAND())*$D$11</f>
        <v>-3.72579491473377</v>
      </c>
      <c r="BE381" s="16" t="n">
        <f aca="true">$D$12+NORMSINV(RAND())*$D$11</f>
        <v>-4.30729300642419</v>
      </c>
      <c r="BF381" s="16" t="n">
        <f aca="true">$D$12+NORMSINV(RAND())*$D$11</f>
        <v>2.66177827419274</v>
      </c>
      <c r="BG381" s="16" t="n">
        <f aca="true">$D$12+NORMSINV(RAND())*$D$11</f>
        <v>4.56257018842259</v>
      </c>
      <c r="BH381" s="16" t="n">
        <f aca="true">$D$12+NORMSINV(RAND())*$D$11</f>
        <v>-0.454353153900547</v>
      </c>
      <c r="BI381" s="16" t="n">
        <f aca="true">$D$12+NORMSINV(RAND())*$D$11</f>
        <v>-6.78535551731185</v>
      </c>
      <c r="BJ381" s="16" t="n">
        <f aca="true">$D$12+NORMSINV(RAND())*$D$11</f>
        <v>2.13875169242378</v>
      </c>
      <c r="BK381" s="16" t="n">
        <f aca="true">$D$12+NORMSINV(RAND())*$D$11</f>
        <v>-6.83937170399271</v>
      </c>
      <c r="BL381" s="16" t="n">
        <f aca="true">$D$12+NORMSINV(RAND())*$D$11</f>
        <v>-3.11013542697635</v>
      </c>
      <c r="BM381" s="16" t="n">
        <f aca="true">$D$12+NORMSINV(RAND())*$D$11</f>
        <v>-5.35873794479102</v>
      </c>
      <c r="BN381" s="16" t="n">
        <f aca="true">$D$12+NORMSINV(RAND())*$D$11</f>
        <v>7.28276929601693</v>
      </c>
      <c r="BO381" s="16" t="n">
        <f aca="true">$D$12+NORMSINV(RAND())*$D$11</f>
        <v>-4.01885485392678</v>
      </c>
      <c r="BP381" s="16" t="n">
        <f aca="true">$D$12+NORMSINV(RAND())*$D$11</f>
        <v>-5.99444459258134</v>
      </c>
      <c r="BQ381" s="16" t="n">
        <f aca="true">$D$12+NORMSINV(RAND())*$D$11</f>
        <v>4.12060846433727</v>
      </c>
      <c r="BR381" s="16" t="n">
        <f aca="true">$D$12+NORMSINV(RAND())*$D$11</f>
        <v>8.75640584112202</v>
      </c>
      <c r="BS381" s="16" t="n">
        <f aca="true">$D$12+NORMSINV(RAND())*$D$11</f>
        <v>-3.50024681410857</v>
      </c>
      <c r="BT381" s="16" t="n">
        <f aca="true">$D$12+NORMSINV(RAND())*$D$11</f>
        <v>-5.04410436162727</v>
      </c>
      <c r="BU381" s="16" t="n">
        <f aca="true">$D$12+NORMSINV(RAND())*$D$11</f>
        <v>7.205493989016</v>
      </c>
      <c r="BV381" s="16" t="n">
        <f aca="true">$D$12+NORMSINV(RAND())*$D$11</f>
        <v>3.40794871380399</v>
      </c>
      <c r="BW381" s="16" t="n">
        <f aca="true">$D$12+NORMSINV(RAND())*$D$11</f>
        <v>1.60664174849645</v>
      </c>
      <c r="BX381" s="16" t="n">
        <f aca="true">$D$12+NORMSINV(RAND())*$D$11</f>
        <v>0.508055839176402</v>
      </c>
      <c r="BY381" s="16" t="n">
        <f aca="true">$D$12+NORMSINV(RAND())*$D$11</f>
        <v>3.77330277690401</v>
      </c>
      <c r="BZ381" s="16" t="n">
        <f aca="true">$D$12+NORMSINV(RAND())*$D$11</f>
        <v>6.00679227577745</v>
      </c>
      <c r="CA381" s="16" t="n">
        <f aca="true">$D$12+NORMSINV(RAND())*$D$11</f>
        <v>3.56207227244754</v>
      </c>
      <c r="CB381" s="16" t="n">
        <f aca="true">$D$12+NORMSINV(RAND())*$D$11</f>
        <v>-4.19437506255332</v>
      </c>
      <c r="CC381" s="16" t="n">
        <f aca="true">$D$12+NORMSINV(RAND())*$D$11</f>
        <v>6.00122423588686</v>
      </c>
      <c r="CD381" s="16" t="n">
        <f aca="true">$D$12+NORMSINV(RAND())*$D$11</f>
        <v>0.28040782804848</v>
      </c>
      <c r="CE381" s="16" t="n">
        <f aca="true">$D$12+NORMSINV(RAND())*$D$11</f>
        <v>5.96211407246207</v>
      </c>
      <c r="CF381" s="16" t="n">
        <f aca="true">$D$12+NORMSINV(RAND())*$D$11</f>
        <v>-4.34414755178636</v>
      </c>
      <c r="CG381" s="16" t="n">
        <f aca="true">$D$12+NORMSINV(RAND())*$D$11</f>
        <v>10.3916852829565</v>
      </c>
      <c r="CH381" s="16" t="n">
        <f aca="true">$D$12+NORMSINV(RAND())*$D$11</f>
        <v>-9.74431828440015</v>
      </c>
      <c r="CI381" s="16" t="n">
        <f aca="true">$D$12+NORMSINV(RAND())*$D$11</f>
        <v>3.34468164207201</v>
      </c>
    </row>
    <row r="382" customFormat="false" ht="15" hidden="false" customHeight="false" outlineLevel="0" collapsed="false">
      <c r="D382" s="16" t="n">
        <f aca="false">AVERAGE(H382:CI382)</f>
        <v>-0.72468347223406</v>
      </c>
      <c r="E382" s="16" t="n">
        <f aca="false">STDEV(H382:CI382)</f>
        <v>5.57337600873257</v>
      </c>
      <c r="F382" s="20" t="n">
        <f aca="false">IF(AND(D382-TINV(2*$D$8/100,$D$10-1)*E382/SQRT($D$10)&lt;-1,D382+TINV(2*$D$9/100,$D$10-1)*E382/SQRT($D$10)&gt;1),1,0)</f>
        <v>0</v>
      </c>
      <c r="G382" s="16"/>
      <c r="H382" s="16" t="n">
        <f aca="true">$D$12+NORMSINV(RAND())*$D$11</f>
        <v>-2.09304027605283</v>
      </c>
      <c r="I382" s="16" t="n">
        <f aca="true">$D$12+NORMSINV(RAND())*$D$11</f>
        <v>-1.22351034884906</v>
      </c>
      <c r="J382" s="16" t="n">
        <f aca="true">$D$12+NORMSINV(RAND())*$D$11</f>
        <v>-6.43399176389801</v>
      </c>
      <c r="K382" s="16" t="n">
        <f aca="true">$D$12+NORMSINV(RAND())*$D$11</f>
        <v>-3.75597472333433</v>
      </c>
      <c r="L382" s="16" t="n">
        <f aca="true">$D$12+NORMSINV(RAND())*$D$11</f>
        <v>-0.342812691745053</v>
      </c>
      <c r="M382" s="16" t="n">
        <f aca="true">$D$12+NORMSINV(RAND())*$D$11</f>
        <v>2.7458869394984</v>
      </c>
      <c r="N382" s="16" t="n">
        <f aca="true">$D$12+NORMSINV(RAND())*$D$11</f>
        <v>-9.54551736318503</v>
      </c>
      <c r="O382" s="16" t="n">
        <f aca="true">$D$12+NORMSINV(RAND())*$D$11</f>
        <v>-7.18569987613058</v>
      </c>
      <c r="P382" s="16" t="n">
        <f aca="true">$D$12+NORMSINV(RAND())*$D$11</f>
        <v>1.16821683359232</v>
      </c>
      <c r="Q382" s="16" t="n">
        <f aca="true">$D$12+NORMSINV(RAND())*$D$11</f>
        <v>3.06077783041242</v>
      </c>
      <c r="R382" s="16" t="n">
        <f aca="true">$D$12+NORMSINV(RAND())*$D$11</f>
        <v>-4.01288716986572</v>
      </c>
      <c r="S382" s="16" t="n">
        <f aca="true">$D$12+NORMSINV(RAND())*$D$11</f>
        <v>1.42119737633124</v>
      </c>
      <c r="T382" s="16" t="n">
        <f aca="true">$D$12+NORMSINV(RAND())*$D$11</f>
        <v>-1.81234184743282</v>
      </c>
      <c r="U382" s="16" t="n">
        <f aca="true">$D$12+NORMSINV(RAND())*$D$11</f>
        <v>-2.09544132121655</v>
      </c>
      <c r="V382" s="16" t="n">
        <f aca="true">$D$12+NORMSINV(RAND())*$D$11</f>
        <v>-14.8707873648741</v>
      </c>
      <c r="W382" s="16" t="n">
        <f aca="true">$D$12+NORMSINV(RAND())*$D$11</f>
        <v>1.69344075442484</v>
      </c>
      <c r="X382" s="16" t="n">
        <f aca="true">$D$12+NORMSINV(RAND())*$D$11</f>
        <v>-4.60807854397984</v>
      </c>
      <c r="Y382" s="16" t="n">
        <f aca="true">$D$12+NORMSINV(RAND())*$D$11</f>
        <v>-3.17126170755023</v>
      </c>
      <c r="Z382" s="16" t="n">
        <f aca="true">$D$12+NORMSINV(RAND())*$D$11</f>
        <v>3.46718333943681</v>
      </c>
      <c r="AA382" s="16" t="n">
        <f aca="true">$D$12+NORMSINV(RAND())*$D$11</f>
        <v>-0.938803261864942</v>
      </c>
      <c r="AB382" s="16" t="n">
        <f aca="true">$D$12+NORMSINV(RAND())*$D$11</f>
        <v>0.244753863995663</v>
      </c>
      <c r="AC382" s="16" t="n">
        <f aca="true">$D$12+NORMSINV(RAND())*$D$11</f>
        <v>-2.52378160300251</v>
      </c>
      <c r="AD382" s="16" t="n">
        <f aca="true">$D$12+NORMSINV(RAND())*$D$11</f>
        <v>-7.45443617230604</v>
      </c>
      <c r="AE382" s="16" t="n">
        <f aca="true">$D$12+NORMSINV(RAND())*$D$11</f>
        <v>3.7275061535617</v>
      </c>
      <c r="AF382" s="16" t="n">
        <f aca="true">$D$12+NORMSINV(RAND())*$D$11</f>
        <v>-6.40099726827367</v>
      </c>
      <c r="AG382" s="16" t="n">
        <f aca="true">$D$12+NORMSINV(RAND())*$D$11</f>
        <v>17.0154165054739</v>
      </c>
      <c r="AH382" s="16" t="n">
        <f aca="true">$D$12+NORMSINV(RAND())*$D$11</f>
        <v>-2.38359897641722</v>
      </c>
      <c r="AI382" s="16" t="n">
        <f aca="true">$D$12+NORMSINV(RAND())*$D$11</f>
        <v>-3.80821025343309</v>
      </c>
      <c r="AJ382" s="16" t="n">
        <f aca="true">$D$12+NORMSINV(RAND())*$D$11</f>
        <v>-0.39053996287512</v>
      </c>
      <c r="AK382" s="16" t="n">
        <f aca="true">$D$12+NORMSINV(RAND())*$D$11</f>
        <v>-2.94792422186568</v>
      </c>
      <c r="AL382" s="16" t="n">
        <f aca="true">$D$12+NORMSINV(RAND())*$D$11</f>
        <v>-16.5225101295448</v>
      </c>
      <c r="AM382" s="16" t="n">
        <f aca="true">$D$12+NORMSINV(RAND())*$D$11</f>
        <v>7.47781741043039</v>
      </c>
      <c r="AN382" s="16" t="n">
        <f aca="true">$D$12+NORMSINV(RAND())*$D$11</f>
        <v>4.84528764804429</v>
      </c>
      <c r="AO382" s="16" t="n">
        <f aca="true">$D$12+NORMSINV(RAND())*$D$11</f>
        <v>3.8639789553962</v>
      </c>
      <c r="AP382" s="16" t="n">
        <f aca="true">$D$12+NORMSINV(RAND())*$D$11</f>
        <v>10.7279438919258</v>
      </c>
      <c r="AQ382" s="16" t="n">
        <f aca="true">$D$12+NORMSINV(RAND())*$D$11</f>
        <v>5.87514964568527</v>
      </c>
      <c r="AR382" s="16" t="n">
        <f aca="true">$D$12+NORMSINV(RAND())*$D$11</f>
        <v>2.03379533376136</v>
      </c>
      <c r="AS382" s="16" t="n">
        <f aca="true">$D$12+NORMSINV(RAND())*$D$11</f>
        <v>3.27676833327527</v>
      </c>
      <c r="AT382" s="16" t="n">
        <f aca="true">$D$12+NORMSINV(RAND())*$D$11</f>
        <v>-6.3496299147871</v>
      </c>
      <c r="AU382" s="16" t="n">
        <f aca="true">$D$12+NORMSINV(RAND())*$D$11</f>
        <v>-5.00054810400851</v>
      </c>
      <c r="AV382" s="16" t="n">
        <f aca="true">$D$12+NORMSINV(RAND())*$D$11</f>
        <v>3.70229706268624</v>
      </c>
      <c r="AW382" s="16" t="n">
        <f aca="true">$D$12+NORMSINV(RAND())*$D$11</f>
        <v>3.13065757868241</v>
      </c>
      <c r="AX382" s="16" t="n">
        <f aca="true">$D$12+NORMSINV(RAND())*$D$11</f>
        <v>5.26078918613729</v>
      </c>
      <c r="AY382" s="16" t="n">
        <f aca="true">$D$12+NORMSINV(RAND())*$D$11</f>
        <v>-2.43853107069327</v>
      </c>
      <c r="AZ382" s="16" t="n">
        <f aca="true">$D$12+NORMSINV(RAND())*$D$11</f>
        <v>-4.59330234534597</v>
      </c>
      <c r="BA382" s="16" t="n">
        <f aca="true">$D$12+NORMSINV(RAND())*$D$11</f>
        <v>-5.96250702074295</v>
      </c>
      <c r="BB382" s="16" t="n">
        <f aca="true">$D$12+NORMSINV(RAND())*$D$11</f>
        <v>0.167705132695172</v>
      </c>
      <c r="BC382" s="16" t="n">
        <f aca="true">$D$12+NORMSINV(RAND())*$D$11</f>
        <v>3.00417316563077</v>
      </c>
      <c r="BD382" s="16" t="n">
        <f aca="true">$D$12+NORMSINV(RAND())*$D$11</f>
        <v>2.07297876786339</v>
      </c>
      <c r="BE382" s="16" t="n">
        <f aca="true">$D$12+NORMSINV(RAND())*$D$11</f>
        <v>-4.10002579313593</v>
      </c>
      <c r="BF382" s="16" t="n">
        <f aca="true">$D$12+NORMSINV(RAND())*$D$11</f>
        <v>-16.0410362851118</v>
      </c>
      <c r="BG382" s="16" t="n">
        <f aca="true">$D$12+NORMSINV(RAND())*$D$11</f>
        <v>7.50507916601809</v>
      </c>
      <c r="BH382" s="16" t="n">
        <f aca="true">$D$12+NORMSINV(RAND())*$D$11</f>
        <v>4.99274999963334</v>
      </c>
      <c r="BI382" s="16" t="n">
        <f aca="true">$D$12+NORMSINV(RAND())*$D$11</f>
        <v>3.01302450983834</v>
      </c>
      <c r="BJ382" s="16" t="n">
        <f aca="true">$D$12+NORMSINV(RAND())*$D$11</f>
        <v>-6.3153120223734</v>
      </c>
      <c r="BK382" s="16" t="n">
        <f aca="true">$D$12+NORMSINV(RAND())*$D$11</f>
        <v>-4.99343396718406</v>
      </c>
      <c r="BL382" s="16" t="n">
        <f aca="true">$D$12+NORMSINV(RAND())*$D$11</f>
        <v>7.69641903556988</v>
      </c>
      <c r="BM382" s="16" t="n">
        <f aca="true">$D$12+NORMSINV(RAND())*$D$11</f>
        <v>-3.31279719415743</v>
      </c>
      <c r="BN382" s="16" t="n">
        <f aca="true">$D$12+NORMSINV(RAND())*$D$11</f>
        <v>-2.20049001744756</v>
      </c>
      <c r="BO382" s="16" t="n">
        <f aca="true">$D$12+NORMSINV(RAND())*$D$11</f>
        <v>2.02312240108776</v>
      </c>
      <c r="BP382" s="16" t="n">
        <f aca="true">$D$12+NORMSINV(RAND())*$D$11</f>
        <v>3.68878780390249</v>
      </c>
      <c r="BQ382" s="16" t="n">
        <f aca="true">$D$12+NORMSINV(RAND())*$D$11</f>
        <v>1.05709711784101</v>
      </c>
      <c r="BR382" s="16" t="n">
        <f aca="true">$D$12+NORMSINV(RAND())*$D$11</f>
        <v>-3.19537864524983</v>
      </c>
      <c r="BS382" s="16" t="n">
        <f aca="true">$D$12+NORMSINV(RAND())*$D$11</f>
        <v>2.60825338787995</v>
      </c>
      <c r="BT382" s="16" t="n">
        <f aca="true">$D$12+NORMSINV(RAND())*$D$11</f>
        <v>-4.97548464901998</v>
      </c>
      <c r="BU382" s="16" t="n">
        <f aca="true">$D$12+NORMSINV(RAND())*$D$11</f>
        <v>5.9631345953963</v>
      </c>
      <c r="BV382" s="16" t="n">
        <f aca="true">$D$12+NORMSINV(RAND())*$D$11</f>
        <v>3.70893863303228</v>
      </c>
      <c r="BW382" s="16" t="n">
        <f aca="true">$D$12+NORMSINV(RAND())*$D$11</f>
        <v>-1.30774755321832</v>
      </c>
      <c r="BX382" s="16" t="n">
        <f aca="true">$D$12+NORMSINV(RAND())*$D$11</f>
        <v>-8.7812083638974</v>
      </c>
      <c r="BY382" s="16" t="n">
        <f aca="true">$D$12+NORMSINV(RAND())*$D$11</f>
        <v>-5.41787053732143</v>
      </c>
      <c r="BZ382" s="16" t="n">
        <f aca="true">$D$12+NORMSINV(RAND())*$D$11</f>
        <v>-3.15202434590959</v>
      </c>
      <c r="CA382" s="16" t="n">
        <f aca="true">$D$12+NORMSINV(RAND())*$D$11</f>
        <v>1.69382400867221</v>
      </c>
      <c r="CB382" s="16" t="n">
        <f aca="true">$D$12+NORMSINV(RAND())*$D$11</f>
        <v>-3.54979572895131</v>
      </c>
      <c r="CC382" s="16" t="n">
        <f aca="true">$D$12+NORMSINV(RAND())*$D$11</f>
        <v>0.523348102281224</v>
      </c>
      <c r="CD382" s="16" t="n">
        <f aca="true">$D$12+NORMSINV(RAND())*$D$11</f>
        <v>-3.92770586521811</v>
      </c>
      <c r="CE382" s="16" t="n">
        <f aca="true">$D$12+NORMSINV(RAND())*$D$11</f>
        <v>4.04429995319609</v>
      </c>
      <c r="CF382" s="16" t="n">
        <f aca="true">$D$12+NORMSINV(RAND())*$D$11</f>
        <v>-2.70808935256994</v>
      </c>
      <c r="CG382" s="16" t="n">
        <f aca="true">$D$12+NORMSINV(RAND())*$D$11</f>
        <v>0.615947113803082</v>
      </c>
      <c r="CH382" s="16" t="n">
        <f aca="true">$D$12+NORMSINV(RAND())*$D$11</f>
        <v>0.0801345431861778</v>
      </c>
      <c r="CI382" s="16" t="n">
        <f aca="true">$D$12+NORMSINV(RAND())*$D$11</f>
        <v>5.67250576503706</v>
      </c>
    </row>
    <row r="383" customFormat="false" ht="15" hidden="false" customHeight="false" outlineLevel="0" collapsed="false">
      <c r="D383" s="16" t="n">
        <f aca="false">AVERAGE(H383:CI383)</f>
        <v>0.388156902036675</v>
      </c>
      <c r="E383" s="16" t="n">
        <f aca="false">STDEV(H383:CI383)</f>
        <v>5.07371045965534</v>
      </c>
      <c r="F383" s="20" t="n">
        <f aca="false">IF(AND(D383-TINV(2*$D$8/100,$D$10-1)*E383/SQRT($D$10)&lt;-1,D383+TINV(2*$D$9/100,$D$10-1)*E383/SQRT($D$10)&gt;1),1,0)</f>
        <v>0</v>
      </c>
      <c r="G383" s="16"/>
      <c r="H383" s="16" t="n">
        <f aca="true">$D$12+NORMSINV(RAND())*$D$11</f>
        <v>2.43184074956145</v>
      </c>
      <c r="I383" s="16" t="n">
        <f aca="true">$D$12+NORMSINV(RAND())*$D$11</f>
        <v>1.15982161412949</v>
      </c>
      <c r="J383" s="16" t="n">
        <f aca="true">$D$12+NORMSINV(RAND())*$D$11</f>
        <v>-3.53290575730821</v>
      </c>
      <c r="K383" s="16" t="n">
        <f aca="true">$D$12+NORMSINV(RAND())*$D$11</f>
        <v>6.64891202974043</v>
      </c>
      <c r="L383" s="16" t="n">
        <f aca="true">$D$12+NORMSINV(RAND())*$D$11</f>
        <v>0.688281712038853</v>
      </c>
      <c r="M383" s="16" t="n">
        <f aca="true">$D$12+NORMSINV(RAND())*$D$11</f>
        <v>6.94052904082587</v>
      </c>
      <c r="N383" s="16" t="n">
        <f aca="true">$D$12+NORMSINV(RAND())*$D$11</f>
        <v>1.5980342427331</v>
      </c>
      <c r="O383" s="16" t="n">
        <f aca="true">$D$12+NORMSINV(RAND())*$D$11</f>
        <v>11.11302864422</v>
      </c>
      <c r="P383" s="16" t="n">
        <f aca="true">$D$12+NORMSINV(RAND())*$D$11</f>
        <v>7.49519004792452</v>
      </c>
      <c r="Q383" s="16" t="n">
        <f aca="true">$D$12+NORMSINV(RAND())*$D$11</f>
        <v>2.85313784190837</v>
      </c>
      <c r="R383" s="16" t="n">
        <f aca="true">$D$12+NORMSINV(RAND())*$D$11</f>
        <v>-3.97206905196917</v>
      </c>
      <c r="S383" s="16" t="n">
        <f aca="true">$D$12+NORMSINV(RAND())*$D$11</f>
        <v>9.41086203985995</v>
      </c>
      <c r="T383" s="16" t="n">
        <f aca="true">$D$12+NORMSINV(RAND())*$D$11</f>
        <v>0.516439972471362</v>
      </c>
      <c r="U383" s="16" t="n">
        <f aca="true">$D$12+NORMSINV(RAND())*$D$11</f>
        <v>0.877887518379256</v>
      </c>
      <c r="V383" s="16" t="n">
        <f aca="true">$D$12+NORMSINV(RAND())*$D$11</f>
        <v>-6.56396158910082</v>
      </c>
      <c r="W383" s="16" t="n">
        <f aca="true">$D$12+NORMSINV(RAND())*$D$11</f>
        <v>-5.26920756100817</v>
      </c>
      <c r="X383" s="16" t="n">
        <f aca="true">$D$12+NORMSINV(RAND())*$D$11</f>
        <v>-2.89168979124358</v>
      </c>
      <c r="Y383" s="16" t="n">
        <f aca="true">$D$12+NORMSINV(RAND())*$D$11</f>
        <v>-1.50775765104505</v>
      </c>
      <c r="Z383" s="16" t="n">
        <f aca="true">$D$12+NORMSINV(RAND())*$D$11</f>
        <v>-8.32070456846886</v>
      </c>
      <c r="AA383" s="16" t="n">
        <f aca="true">$D$12+NORMSINV(RAND())*$D$11</f>
        <v>-6.12567403809546</v>
      </c>
      <c r="AB383" s="16" t="n">
        <f aca="true">$D$12+NORMSINV(RAND())*$D$11</f>
        <v>0.35205573341035</v>
      </c>
      <c r="AC383" s="16" t="n">
        <f aca="true">$D$12+NORMSINV(RAND())*$D$11</f>
        <v>6.21778449405866</v>
      </c>
      <c r="AD383" s="16" t="n">
        <f aca="true">$D$12+NORMSINV(RAND())*$D$11</f>
        <v>-5.27493872915839</v>
      </c>
      <c r="AE383" s="16" t="n">
        <f aca="true">$D$12+NORMSINV(RAND())*$D$11</f>
        <v>7.75909099526303</v>
      </c>
      <c r="AF383" s="16" t="n">
        <f aca="true">$D$12+NORMSINV(RAND())*$D$11</f>
        <v>-3.39035055951916</v>
      </c>
      <c r="AG383" s="16" t="n">
        <f aca="true">$D$12+NORMSINV(RAND())*$D$11</f>
        <v>4.41361517940123</v>
      </c>
      <c r="AH383" s="16" t="n">
        <f aca="true">$D$12+NORMSINV(RAND())*$D$11</f>
        <v>6.20762797331803</v>
      </c>
      <c r="AI383" s="16" t="n">
        <f aca="true">$D$12+NORMSINV(RAND())*$D$11</f>
        <v>6.4785992302907</v>
      </c>
      <c r="AJ383" s="16" t="n">
        <f aca="true">$D$12+NORMSINV(RAND())*$D$11</f>
        <v>-3.01583619481397</v>
      </c>
      <c r="AK383" s="16" t="n">
        <f aca="true">$D$12+NORMSINV(RAND())*$D$11</f>
        <v>1.06795744914472</v>
      </c>
      <c r="AL383" s="16" t="n">
        <f aca="true">$D$12+NORMSINV(RAND())*$D$11</f>
        <v>7.93314573798422</v>
      </c>
      <c r="AM383" s="16" t="n">
        <f aca="true">$D$12+NORMSINV(RAND())*$D$11</f>
        <v>2.7907697933841</v>
      </c>
      <c r="AN383" s="16" t="n">
        <f aca="true">$D$12+NORMSINV(RAND())*$D$11</f>
        <v>3.22383397565055</v>
      </c>
      <c r="AO383" s="16" t="n">
        <f aca="true">$D$12+NORMSINV(RAND())*$D$11</f>
        <v>-6.57889670804618</v>
      </c>
      <c r="AP383" s="16" t="n">
        <f aca="true">$D$12+NORMSINV(RAND())*$D$11</f>
        <v>-0.354825429542808</v>
      </c>
      <c r="AQ383" s="16" t="n">
        <f aca="true">$D$12+NORMSINV(RAND())*$D$11</f>
        <v>2.70755172409509</v>
      </c>
      <c r="AR383" s="16" t="n">
        <f aca="true">$D$12+NORMSINV(RAND())*$D$11</f>
        <v>-0.126641035809829</v>
      </c>
      <c r="AS383" s="16" t="n">
        <f aca="true">$D$12+NORMSINV(RAND())*$D$11</f>
        <v>2.71192297975422</v>
      </c>
      <c r="AT383" s="16" t="n">
        <f aca="true">$D$12+NORMSINV(RAND())*$D$11</f>
        <v>-0.106252531619691</v>
      </c>
      <c r="AU383" s="16" t="n">
        <f aca="true">$D$12+NORMSINV(RAND())*$D$11</f>
        <v>2.99513406864056</v>
      </c>
      <c r="AV383" s="16" t="n">
        <f aca="true">$D$12+NORMSINV(RAND())*$D$11</f>
        <v>2.8153514499697</v>
      </c>
      <c r="AW383" s="16" t="n">
        <f aca="true">$D$12+NORMSINV(RAND())*$D$11</f>
        <v>-4.21208891348123</v>
      </c>
      <c r="AX383" s="16" t="n">
        <f aca="true">$D$12+NORMSINV(RAND())*$D$11</f>
        <v>-5.43125411400488</v>
      </c>
      <c r="AY383" s="16" t="n">
        <f aca="true">$D$12+NORMSINV(RAND())*$D$11</f>
        <v>3.81559164379156</v>
      </c>
      <c r="AZ383" s="16" t="n">
        <f aca="true">$D$12+NORMSINV(RAND())*$D$11</f>
        <v>-2.27699036513961</v>
      </c>
      <c r="BA383" s="16" t="n">
        <f aca="true">$D$12+NORMSINV(RAND())*$D$11</f>
        <v>-0.0822052714047523</v>
      </c>
      <c r="BB383" s="16" t="n">
        <f aca="true">$D$12+NORMSINV(RAND())*$D$11</f>
        <v>-2.55152855975147</v>
      </c>
      <c r="BC383" s="16" t="n">
        <f aca="true">$D$12+NORMSINV(RAND())*$D$11</f>
        <v>-11.7220505499619</v>
      </c>
      <c r="BD383" s="16" t="n">
        <f aca="true">$D$12+NORMSINV(RAND())*$D$11</f>
        <v>-2.18488864953068</v>
      </c>
      <c r="BE383" s="16" t="n">
        <f aca="true">$D$12+NORMSINV(RAND())*$D$11</f>
        <v>6.68862296203881</v>
      </c>
      <c r="BF383" s="16" t="n">
        <f aca="true">$D$12+NORMSINV(RAND())*$D$11</f>
        <v>3.08904360336212</v>
      </c>
      <c r="BG383" s="16" t="n">
        <f aca="true">$D$12+NORMSINV(RAND())*$D$11</f>
        <v>3.87716006425324</v>
      </c>
      <c r="BH383" s="16" t="n">
        <f aca="true">$D$12+NORMSINV(RAND())*$D$11</f>
        <v>2.35848263856827</v>
      </c>
      <c r="BI383" s="16" t="n">
        <f aca="true">$D$12+NORMSINV(RAND())*$D$11</f>
        <v>-7.55678278871583</v>
      </c>
      <c r="BJ383" s="16" t="n">
        <f aca="true">$D$12+NORMSINV(RAND())*$D$11</f>
        <v>6.58577614591185</v>
      </c>
      <c r="BK383" s="16" t="n">
        <f aca="true">$D$12+NORMSINV(RAND())*$D$11</f>
        <v>8.64670717272159</v>
      </c>
      <c r="BL383" s="16" t="n">
        <f aca="true">$D$12+NORMSINV(RAND())*$D$11</f>
        <v>2.07105301050904</v>
      </c>
      <c r="BM383" s="16" t="n">
        <f aca="true">$D$12+NORMSINV(RAND())*$D$11</f>
        <v>-6.35349803213323</v>
      </c>
      <c r="BN383" s="16" t="n">
        <f aca="true">$D$12+NORMSINV(RAND())*$D$11</f>
        <v>5.90777194071683</v>
      </c>
      <c r="BO383" s="16" t="n">
        <f aca="true">$D$12+NORMSINV(RAND())*$D$11</f>
        <v>-1.2292960352881</v>
      </c>
      <c r="BP383" s="16" t="n">
        <f aca="true">$D$12+NORMSINV(RAND())*$D$11</f>
        <v>5.43569390164836</v>
      </c>
      <c r="BQ383" s="16" t="n">
        <f aca="true">$D$12+NORMSINV(RAND())*$D$11</f>
        <v>-2.66852134146102</v>
      </c>
      <c r="BR383" s="16" t="n">
        <f aca="true">$D$12+NORMSINV(RAND())*$D$11</f>
        <v>1.7019658748836</v>
      </c>
      <c r="BS383" s="16" t="n">
        <f aca="true">$D$12+NORMSINV(RAND())*$D$11</f>
        <v>4.63116664512995</v>
      </c>
      <c r="BT383" s="16" t="n">
        <f aca="true">$D$12+NORMSINV(RAND())*$D$11</f>
        <v>-3.45777554476731</v>
      </c>
      <c r="BU383" s="16" t="n">
        <f aca="true">$D$12+NORMSINV(RAND())*$D$11</f>
        <v>-7.73557637213615</v>
      </c>
      <c r="BV383" s="16" t="n">
        <f aca="true">$D$12+NORMSINV(RAND())*$D$11</f>
        <v>1.52895007284656</v>
      </c>
      <c r="BW383" s="16" t="n">
        <f aca="true">$D$12+NORMSINV(RAND())*$D$11</f>
        <v>-6.0445148087866</v>
      </c>
      <c r="BX383" s="16" t="n">
        <f aca="true">$D$12+NORMSINV(RAND())*$D$11</f>
        <v>-2.95471093003979</v>
      </c>
      <c r="BY383" s="16" t="n">
        <f aca="true">$D$12+NORMSINV(RAND())*$D$11</f>
        <v>2.54994096216681</v>
      </c>
      <c r="BZ383" s="16" t="n">
        <f aca="true">$D$12+NORMSINV(RAND())*$D$11</f>
        <v>6.39294601048803</v>
      </c>
      <c r="CA383" s="16" t="n">
        <f aca="true">$D$12+NORMSINV(RAND())*$D$11</f>
        <v>-2.23572569734168</v>
      </c>
      <c r="CB383" s="16" t="n">
        <f aca="true">$D$12+NORMSINV(RAND())*$D$11</f>
        <v>-1.77178774608896</v>
      </c>
      <c r="CC383" s="16" t="n">
        <f aca="true">$D$12+NORMSINV(RAND())*$D$11</f>
        <v>-8.46869807813862</v>
      </c>
      <c r="CD383" s="16" t="n">
        <f aca="true">$D$12+NORMSINV(RAND())*$D$11</f>
        <v>-2.09558503326353</v>
      </c>
      <c r="CE383" s="16" t="n">
        <f aca="true">$D$12+NORMSINV(RAND())*$D$11</f>
        <v>-10.692151100378</v>
      </c>
      <c r="CF383" s="16" t="n">
        <f aca="true">$D$12+NORMSINV(RAND())*$D$11</f>
        <v>-3.11742800867531</v>
      </c>
      <c r="CG383" s="16" t="n">
        <f aca="true">$D$12+NORMSINV(RAND())*$D$11</f>
        <v>6.64540901738043</v>
      </c>
      <c r="CH383" s="16" t="n">
        <f aca="true">$D$12+NORMSINV(RAND())*$D$11</f>
        <v>-2.04032403917456</v>
      </c>
      <c r="CI383" s="16" t="n">
        <f aca="true">$D$12+NORMSINV(RAND())*$D$11</f>
        <v>3.63295743477171</v>
      </c>
    </row>
    <row r="384" customFormat="false" ht="15" hidden="false" customHeight="false" outlineLevel="0" collapsed="false">
      <c r="D384" s="16" t="n">
        <f aca="false">AVERAGE(H384:CI384)</f>
        <v>0.82797126781109</v>
      </c>
      <c r="E384" s="16" t="n">
        <f aca="false">STDEV(H384:CI384)</f>
        <v>5.40786232236706</v>
      </c>
      <c r="F384" s="20" t="n">
        <f aca="false">IF(AND(D384-TINV(2*$D$8/100,$D$10-1)*E384/SQRT($D$10)&lt;-1,D384+TINV(2*$D$9/100,$D$10-1)*E384/SQRT($D$10)&gt;1),1,0)</f>
        <v>0</v>
      </c>
      <c r="G384" s="16"/>
      <c r="H384" s="16" t="n">
        <f aca="true">$D$12+NORMSINV(RAND())*$D$11</f>
        <v>11.1647702726852</v>
      </c>
      <c r="I384" s="16" t="n">
        <f aca="true">$D$12+NORMSINV(RAND())*$D$11</f>
        <v>-1.04646964074243</v>
      </c>
      <c r="J384" s="16" t="n">
        <f aca="true">$D$12+NORMSINV(RAND())*$D$11</f>
        <v>1.66836493983033</v>
      </c>
      <c r="K384" s="16" t="n">
        <f aca="true">$D$12+NORMSINV(RAND())*$D$11</f>
        <v>6.64740434884651</v>
      </c>
      <c r="L384" s="16" t="n">
        <f aca="true">$D$12+NORMSINV(RAND())*$D$11</f>
        <v>-2.61824407335074</v>
      </c>
      <c r="M384" s="16" t="n">
        <f aca="true">$D$12+NORMSINV(RAND())*$D$11</f>
        <v>-1.72637901280258</v>
      </c>
      <c r="N384" s="16" t="n">
        <f aca="true">$D$12+NORMSINV(RAND())*$D$11</f>
        <v>5.32914107110305</v>
      </c>
      <c r="O384" s="16" t="n">
        <f aca="true">$D$12+NORMSINV(RAND())*$D$11</f>
        <v>18.3495118350286</v>
      </c>
      <c r="P384" s="16" t="n">
        <f aca="true">$D$12+NORMSINV(RAND())*$D$11</f>
        <v>3.9435144877332</v>
      </c>
      <c r="Q384" s="16" t="n">
        <f aca="true">$D$12+NORMSINV(RAND())*$D$11</f>
        <v>-5.95240567292416</v>
      </c>
      <c r="R384" s="16" t="n">
        <f aca="true">$D$12+NORMSINV(RAND())*$D$11</f>
        <v>4.15554702372744</v>
      </c>
      <c r="S384" s="16" t="n">
        <f aca="true">$D$12+NORMSINV(RAND())*$D$11</f>
        <v>0.211046166959762</v>
      </c>
      <c r="T384" s="16" t="n">
        <f aca="true">$D$12+NORMSINV(RAND())*$D$11</f>
        <v>5.66945934993455</v>
      </c>
      <c r="U384" s="16" t="n">
        <f aca="true">$D$12+NORMSINV(RAND())*$D$11</f>
        <v>-1.91234799704626</v>
      </c>
      <c r="V384" s="16" t="n">
        <f aca="true">$D$12+NORMSINV(RAND())*$D$11</f>
        <v>-6.44499165890198</v>
      </c>
      <c r="W384" s="16" t="n">
        <f aca="true">$D$12+NORMSINV(RAND())*$D$11</f>
        <v>-2.09980649016983</v>
      </c>
      <c r="X384" s="16" t="n">
        <f aca="true">$D$12+NORMSINV(RAND())*$D$11</f>
        <v>4.88867531092849</v>
      </c>
      <c r="Y384" s="16" t="n">
        <f aca="true">$D$12+NORMSINV(RAND())*$D$11</f>
        <v>1.24044858252899</v>
      </c>
      <c r="Z384" s="16" t="n">
        <f aca="true">$D$12+NORMSINV(RAND())*$D$11</f>
        <v>-8.68950291658466</v>
      </c>
      <c r="AA384" s="16" t="n">
        <f aca="true">$D$12+NORMSINV(RAND())*$D$11</f>
        <v>6.27920785050695</v>
      </c>
      <c r="AB384" s="16" t="n">
        <f aca="true">$D$12+NORMSINV(RAND())*$D$11</f>
        <v>9.23659948060202</v>
      </c>
      <c r="AC384" s="16" t="n">
        <f aca="true">$D$12+NORMSINV(RAND())*$D$11</f>
        <v>-6.42552149438787</v>
      </c>
      <c r="AD384" s="16" t="n">
        <f aca="true">$D$12+NORMSINV(RAND())*$D$11</f>
        <v>-1.73014150208398</v>
      </c>
      <c r="AE384" s="16" t="n">
        <f aca="true">$D$12+NORMSINV(RAND())*$D$11</f>
        <v>-2.73684715674919</v>
      </c>
      <c r="AF384" s="16" t="n">
        <f aca="true">$D$12+NORMSINV(RAND())*$D$11</f>
        <v>-1.05902852046833</v>
      </c>
      <c r="AG384" s="16" t="n">
        <f aca="true">$D$12+NORMSINV(RAND())*$D$11</f>
        <v>-1.73365636464173</v>
      </c>
      <c r="AH384" s="16" t="n">
        <f aca="true">$D$12+NORMSINV(RAND())*$D$11</f>
        <v>4.24833897892362</v>
      </c>
      <c r="AI384" s="16" t="n">
        <f aca="true">$D$12+NORMSINV(RAND())*$D$11</f>
        <v>-4.96968074000724</v>
      </c>
      <c r="AJ384" s="16" t="n">
        <f aca="true">$D$12+NORMSINV(RAND())*$D$11</f>
        <v>-4.39589267626198</v>
      </c>
      <c r="AK384" s="16" t="n">
        <f aca="true">$D$12+NORMSINV(RAND())*$D$11</f>
        <v>-8.16613764084107</v>
      </c>
      <c r="AL384" s="16" t="n">
        <f aca="true">$D$12+NORMSINV(RAND())*$D$11</f>
        <v>5.24785607485202</v>
      </c>
      <c r="AM384" s="16" t="n">
        <f aca="true">$D$12+NORMSINV(RAND())*$D$11</f>
        <v>3.04783436842087</v>
      </c>
      <c r="AN384" s="16" t="n">
        <f aca="true">$D$12+NORMSINV(RAND())*$D$11</f>
        <v>7.52212562004351</v>
      </c>
      <c r="AO384" s="16" t="n">
        <f aca="true">$D$12+NORMSINV(RAND())*$D$11</f>
        <v>-2.19536297752581</v>
      </c>
      <c r="AP384" s="16" t="n">
        <f aca="true">$D$12+NORMSINV(RAND())*$D$11</f>
        <v>-2.79972439401279</v>
      </c>
      <c r="AQ384" s="16" t="n">
        <f aca="true">$D$12+NORMSINV(RAND())*$D$11</f>
        <v>4.15328295736341</v>
      </c>
      <c r="AR384" s="16" t="n">
        <f aca="true">$D$12+NORMSINV(RAND())*$D$11</f>
        <v>0.449949760845563</v>
      </c>
      <c r="AS384" s="16" t="n">
        <f aca="true">$D$12+NORMSINV(RAND())*$D$11</f>
        <v>-5.22797617149462</v>
      </c>
      <c r="AT384" s="16" t="n">
        <f aca="true">$D$12+NORMSINV(RAND())*$D$11</f>
        <v>8.20363664547095</v>
      </c>
      <c r="AU384" s="16" t="n">
        <f aca="true">$D$12+NORMSINV(RAND())*$D$11</f>
        <v>-6.01669162349159</v>
      </c>
      <c r="AV384" s="16" t="n">
        <f aca="true">$D$12+NORMSINV(RAND())*$D$11</f>
        <v>-2.42329530922499</v>
      </c>
      <c r="AW384" s="16" t="n">
        <f aca="true">$D$12+NORMSINV(RAND())*$D$11</f>
        <v>5.99297803233665</v>
      </c>
      <c r="AX384" s="16" t="n">
        <f aca="true">$D$12+NORMSINV(RAND())*$D$11</f>
        <v>-1.85500694330253</v>
      </c>
      <c r="AY384" s="16" t="n">
        <f aca="true">$D$12+NORMSINV(RAND())*$D$11</f>
        <v>3.2255698777548</v>
      </c>
      <c r="AZ384" s="16" t="n">
        <f aca="true">$D$12+NORMSINV(RAND())*$D$11</f>
        <v>0.880998621949025</v>
      </c>
      <c r="BA384" s="16" t="n">
        <f aca="true">$D$12+NORMSINV(RAND())*$D$11</f>
        <v>4.01544762333545</v>
      </c>
      <c r="BB384" s="16" t="n">
        <f aca="true">$D$12+NORMSINV(RAND())*$D$11</f>
        <v>5.72086083488161</v>
      </c>
      <c r="BC384" s="16" t="n">
        <f aca="true">$D$12+NORMSINV(RAND())*$D$11</f>
        <v>0.713884062887071</v>
      </c>
      <c r="BD384" s="16" t="n">
        <f aca="true">$D$12+NORMSINV(RAND())*$D$11</f>
        <v>-4.57507422691939</v>
      </c>
      <c r="BE384" s="16" t="n">
        <f aca="true">$D$12+NORMSINV(RAND())*$D$11</f>
        <v>0.171931630342088</v>
      </c>
      <c r="BF384" s="16" t="n">
        <f aca="true">$D$12+NORMSINV(RAND())*$D$11</f>
        <v>0.478959115632305</v>
      </c>
      <c r="BG384" s="16" t="n">
        <f aca="true">$D$12+NORMSINV(RAND())*$D$11</f>
        <v>16.8937448417769</v>
      </c>
      <c r="BH384" s="16" t="n">
        <f aca="true">$D$12+NORMSINV(RAND())*$D$11</f>
        <v>3.62625948619817</v>
      </c>
      <c r="BI384" s="16" t="n">
        <f aca="true">$D$12+NORMSINV(RAND())*$D$11</f>
        <v>2.82397945069004</v>
      </c>
      <c r="BJ384" s="16" t="n">
        <f aca="true">$D$12+NORMSINV(RAND())*$D$11</f>
        <v>1.14825125835812</v>
      </c>
      <c r="BK384" s="16" t="n">
        <f aca="true">$D$12+NORMSINV(RAND())*$D$11</f>
        <v>3.05294413338362</v>
      </c>
      <c r="BL384" s="16" t="n">
        <f aca="true">$D$12+NORMSINV(RAND())*$D$11</f>
        <v>-3.15092064915633</v>
      </c>
      <c r="BM384" s="16" t="n">
        <f aca="true">$D$12+NORMSINV(RAND())*$D$11</f>
        <v>4.9395668634263</v>
      </c>
      <c r="BN384" s="16" t="n">
        <f aca="true">$D$12+NORMSINV(RAND())*$D$11</f>
        <v>-1.59778823601122</v>
      </c>
      <c r="BO384" s="16" t="n">
        <f aca="true">$D$12+NORMSINV(RAND())*$D$11</f>
        <v>-1.37665085213698</v>
      </c>
      <c r="BP384" s="16" t="n">
        <f aca="true">$D$12+NORMSINV(RAND())*$D$11</f>
        <v>-2.3850081971721</v>
      </c>
      <c r="BQ384" s="16" t="n">
        <f aca="true">$D$12+NORMSINV(RAND())*$D$11</f>
        <v>-5.86931595138549</v>
      </c>
      <c r="BR384" s="16" t="n">
        <f aca="true">$D$12+NORMSINV(RAND())*$D$11</f>
        <v>-3.75224179627716</v>
      </c>
      <c r="BS384" s="16" t="n">
        <f aca="true">$D$12+NORMSINV(RAND())*$D$11</f>
        <v>-7.77738499484637</v>
      </c>
      <c r="BT384" s="16" t="n">
        <f aca="true">$D$12+NORMSINV(RAND())*$D$11</f>
        <v>1.67525017251861</v>
      </c>
      <c r="BU384" s="16" t="n">
        <f aca="true">$D$12+NORMSINV(RAND())*$D$11</f>
        <v>0.83771864750246</v>
      </c>
      <c r="BV384" s="16" t="n">
        <f aca="true">$D$12+NORMSINV(RAND())*$D$11</f>
        <v>8.94029020298851</v>
      </c>
      <c r="BW384" s="16" t="n">
        <f aca="true">$D$12+NORMSINV(RAND())*$D$11</f>
        <v>2.24785096613759</v>
      </c>
      <c r="BX384" s="16" t="n">
        <f aca="true">$D$12+NORMSINV(RAND())*$D$11</f>
        <v>1.33873513195837</v>
      </c>
      <c r="BY384" s="16" t="n">
        <f aca="true">$D$12+NORMSINV(RAND())*$D$11</f>
        <v>6.65904264891764</v>
      </c>
      <c r="BZ384" s="16" t="n">
        <f aca="true">$D$12+NORMSINV(RAND())*$D$11</f>
        <v>-0.588771349658842</v>
      </c>
      <c r="CA384" s="16" t="n">
        <f aca="true">$D$12+NORMSINV(RAND())*$D$11</f>
        <v>-3.41282349806456</v>
      </c>
      <c r="CB384" s="16" t="n">
        <f aca="true">$D$12+NORMSINV(RAND())*$D$11</f>
        <v>-8.2896594920036</v>
      </c>
      <c r="CC384" s="16" t="n">
        <f aca="true">$D$12+NORMSINV(RAND())*$D$11</f>
        <v>9.15046665599911</v>
      </c>
      <c r="CD384" s="16" t="n">
        <f aca="true">$D$12+NORMSINV(RAND())*$D$11</f>
        <v>-1.37000964118742</v>
      </c>
      <c r="CE384" s="16" t="n">
        <f aca="true">$D$12+NORMSINV(RAND())*$D$11</f>
        <v>-4.34004608760401</v>
      </c>
      <c r="CF384" s="16" t="n">
        <f aca="true">$D$12+NORMSINV(RAND())*$D$11</f>
        <v>-1.63935146207417</v>
      </c>
      <c r="CG384" s="16" t="n">
        <f aca="true">$D$12+NORMSINV(RAND())*$D$11</f>
        <v>-4.37464122468233</v>
      </c>
      <c r="CH384" s="16" t="n">
        <f aca="true">$D$12+NORMSINV(RAND())*$D$11</f>
        <v>7.89467907217854</v>
      </c>
      <c r="CI384" s="16" t="n">
        <f aca="true">$D$12+NORMSINV(RAND())*$D$11</f>
        <v>-1.12362439640439</v>
      </c>
    </row>
    <row r="385" customFormat="false" ht="15" hidden="false" customHeight="false" outlineLevel="0" collapsed="false">
      <c r="D385" s="16" t="n">
        <f aca="false">AVERAGE(H385:CI385)</f>
        <v>-0.530620146031724</v>
      </c>
      <c r="E385" s="16" t="n">
        <f aca="false">STDEV(H385:CI385)</f>
        <v>5.66545591937519</v>
      </c>
      <c r="F385" s="20" t="n">
        <f aca="false">IF(AND(D385-TINV(2*$D$8/100,$D$10-1)*E385/SQRT($D$10)&lt;-1,D385+TINV(2*$D$9/100,$D$10-1)*E385/SQRT($D$10)&gt;1),1,0)</f>
        <v>0</v>
      </c>
      <c r="G385" s="16"/>
      <c r="H385" s="16" t="n">
        <f aca="true">$D$12+NORMSINV(RAND())*$D$11</f>
        <v>-9.35543758058026</v>
      </c>
      <c r="I385" s="16" t="n">
        <f aca="true">$D$12+NORMSINV(RAND())*$D$11</f>
        <v>-4.28626516692566</v>
      </c>
      <c r="J385" s="16" t="n">
        <f aca="true">$D$12+NORMSINV(RAND())*$D$11</f>
        <v>-1.07610088200058</v>
      </c>
      <c r="K385" s="16" t="n">
        <f aca="true">$D$12+NORMSINV(RAND())*$D$11</f>
        <v>-10.2905656189395</v>
      </c>
      <c r="L385" s="16" t="n">
        <f aca="true">$D$12+NORMSINV(RAND())*$D$11</f>
        <v>-5.01952796538567</v>
      </c>
      <c r="M385" s="16" t="n">
        <f aca="true">$D$12+NORMSINV(RAND())*$D$11</f>
        <v>5.64113603807976</v>
      </c>
      <c r="N385" s="16" t="n">
        <f aca="true">$D$12+NORMSINV(RAND())*$D$11</f>
        <v>-2.68313804951604</v>
      </c>
      <c r="O385" s="16" t="n">
        <f aca="true">$D$12+NORMSINV(RAND())*$D$11</f>
        <v>2.38004424366388</v>
      </c>
      <c r="P385" s="16" t="n">
        <f aca="true">$D$12+NORMSINV(RAND())*$D$11</f>
        <v>-2.38007568098823</v>
      </c>
      <c r="Q385" s="16" t="n">
        <f aca="true">$D$12+NORMSINV(RAND())*$D$11</f>
        <v>-2.73148818226724</v>
      </c>
      <c r="R385" s="16" t="n">
        <f aca="true">$D$12+NORMSINV(RAND())*$D$11</f>
        <v>-4.9568909243736</v>
      </c>
      <c r="S385" s="16" t="n">
        <f aca="true">$D$12+NORMSINV(RAND())*$D$11</f>
        <v>3.7206241346671</v>
      </c>
      <c r="T385" s="16" t="n">
        <f aca="true">$D$12+NORMSINV(RAND())*$D$11</f>
        <v>-10.8088089801295</v>
      </c>
      <c r="U385" s="16" t="n">
        <f aca="true">$D$12+NORMSINV(RAND())*$D$11</f>
        <v>-0.526683579884734</v>
      </c>
      <c r="V385" s="16" t="n">
        <f aca="true">$D$12+NORMSINV(RAND())*$D$11</f>
        <v>-0.34769653773954</v>
      </c>
      <c r="W385" s="16" t="n">
        <f aca="true">$D$12+NORMSINV(RAND())*$D$11</f>
        <v>-2.36063619907849</v>
      </c>
      <c r="X385" s="16" t="n">
        <f aca="true">$D$12+NORMSINV(RAND())*$D$11</f>
        <v>2.62169550226003</v>
      </c>
      <c r="Y385" s="16" t="n">
        <f aca="true">$D$12+NORMSINV(RAND())*$D$11</f>
        <v>4.8817237358548</v>
      </c>
      <c r="Z385" s="16" t="n">
        <f aca="true">$D$12+NORMSINV(RAND())*$D$11</f>
        <v>-0.954645923002248</v>
      </c>
      <c r="AA385" s="16" t="n">
        <f aca="true">$D$12+NORMSINV(RAND())*$D$11</f>
        <v>3.55850048218922</v>
      </c>
      <c r="AB385" s="16" t="n">
        <f aca="true">$D$12+NORMSINV(RAND())*$D$11</f>
        <v>-12.5494239273196</v>
      </c>
      <c r="AC385" s="16" t="n">
        <f aca="true">$D$12+NORMSINV(RAND())*$D$11</f>
        <v>8.36376997356728</v>
      </c>
      <c r="AD385" s="16" t="n">
        <f aca="true">$D$12+NORMSINV(RAND())*$D$11</f>
        <v>4.82189995178415</v>
      </c>
      <c r="AE385" s="16" t="n">
        <f aca="true">$D$12+NORMSINV(RAND())*$D$11</f>
        <v>3.70334852882293</v>
      </c>
      <c r="AF385" s="16" t="n">
        <f aca="true">$D$12+NORMSINV(RAND())*$D$11</f>
        <v>0.9610205515212</v>
      </c>
      <c r="AG385" s="16" t="n">
        <f aca="true">$D$12+NORMSINV(RAND())*$D$11</f>
        <v>-1.20719434719945</v>
      </c>
      <c r="AH385" s="16" t="n">
        <f aca="true">$D$12+NORMSINV(RAND())*$D$11</f>
        <v>-1.66027237074002</v>
      </c>
      <c r="AI385" s="16" t="n">
        <f aca="true">$D$12+NORMSINV(RAND())*$D$11</f>
        <v>0.581253493486587</v>
      </c>
      <c r="AJ385" s="16" t="n">
        <f aca="true">$D$12+NORMSINV(RAND())*$D$11</f>
        <v>-2.15320974347085</v>
      </c>
      <c r="AK385" s="16" t="n">
        <f aca="true">$D$12+NORMSINV(RAND())*$D$11</f>
        <v>-15.7381959571701</v>
      </c>
      <c r="AL385" s="16" t="n">
        <f aca="true">$D$12+NORMSINV(RAND())*$D$11</f>
        <v>11.3517480371198</v>
      </c>
      <c r="AM385" s="16" t="n">
        <f aca="true">$D$12+NORMSINV(RAND())*$D$11</f>
        <v>-4.47456291040003</v>
      </c>
      <c r="AN385" s="16" t="n">
        <f aca="true">$D$12+NORMSINV(RAND())*$D$11</f>
        <v>9.71265280375535</v>
      </c>
      <c r="AO385" s="16" t="n">
        <f aca="true">$D$12+NORMSINV(RAND())*$D$11</f>
        <v>-0.651161787702249</v>
      </c>
      <c r="AP385" s="16" t="n">
        <f aca="true">$D$12+NORMSINV(RAND())*$D$11</f>
        <v>-2.60208437745102</v>
      </c>
      <c r="AQ385" s="16" t="n">
        <f aca="true">$D$12+NORMSINV(RAND())*$D$11</f>
        <v>-4.64278941823504</v>
      </c>
      <c r="AR385" s="16" t="n">
        <f aca="true">$D$12+NORMSINV(RAND())*$D$11</f>
        <v>9.61162479992091</v>
      </c>
      <c r="AS385" s="16" t="n">
        <f aca="true">$D$12+NORMSINV(RAND())*$D$11</f>
        <v>2.04500580833693</v>
      </c>
      <c r="AT385" s="16" t="n">
        <f aca="true">$D$12+NORMSINV(RAND())*$D$11</f>
        <v>-8.61013160616652</v>
      </c>
      <c r="AU385" s="16" t="n">
        <f aca="true">$D$12+NORMSINV(RAND())*$D$11</f>
        <v>6.54986535407147</v>
      </c>
      <c r="AV385" s="16" t="n">
        <f aca="true">$D$12+NORMSINV(RAND())*$D$11</f>
        <v>-2.0779602155654</v>
      </c>
      <c r="AW385" s="16" t="n">
        <f aca="true">$D$12+NORMSINV(RAND())*$D$11</f>
        <v>-4.08145459646081</v>
      </c>
      <c r="AX385" s="16" t="n">
        <f aca="true">$D$12+NORMSINV(RAND())*$D$11</f>
        <v>-2.02779383846733</v>
      </c>
      <c r="AY385" s="16" t="n">
        <f aca="true">$D$12+NORMSINV(RAND())*$D$11</f>
        <v>-6.22568889373468</v>
      </c>
      <c r="AZ385" s="16" t="n">
        <f aca="true">$D$12+NORMSINV(RAND())*$D$11</f>
        <v>-1.9255223370384</v>
      </c>
      <c r="BA385" s="16" t="n">
        <f aca="true">$D$12+NORMSINV(RAND())*$D$11</f>
        <v>6.36782529857888</v>
      </c>
      <c r="BB385" s="16" t="n">
        <f aca="true">$D$12+NORMSINV(RAND())*$D$11</f>
        <v>0.44911510314045</v>
      </c>
      <c r="BC385" s="16" t="n">
        <f aca="true">$D$12+NORMSINV(RAND())*$D$11</f>
        <v>8.09877398670325</v>
      </c>
      <c r="BD385" s="16" t="n">
        <f aca="true">$D$12+NORMSINV(RAND())*$D$11</f>
        <v>-3.36811246400584</v>
      </c>
      <c r="BE385" s="16" t="n">
        <f aca="true">$D$12+NORMSINV(RAND())*$D$11</f>
        <v>14.0673416130927</v>
      </c>
      <c r="BF385" s="16" t="n">
        <f aca="true">$D$12+NORMSINV(RAND())*$D$11</f>
        <v>-4.53920848097753</v>
      </c>
      <c r="BG385" s="16" t="n">
        <f aca="true">$D$12+NORMSINV(RAND())*$D$11</f>
        <v>-1.36619773145421</v>
      </c>
      <c r="BH385" s="16" t="n">
        <f aca="true">$D$12+NORMSINV(RAND())*$D$11</f>
        <v>-5.50550589731586</v>
      </c>
      <c r="BI385" s="16" t="n">
        <f aca="true">$D$12+NORMSINV(RAND())*$D$11</f>
        <v>-6.08479434055711</v>
      </c>
      <c r="BJ385" s="16" t="n">
        <f aca="true">$D$12+NORMSINV(RAND())*$D$11</f>
        <v>5.08457435793994</v>
      </c>
      <c r="BK385" s="16" t="n">
        <f aca="true">$D$12+NORMSINV(RAND())*$D$11</f>
        <v>2.94577834751099</v>
      </c>
      <c r="BL385" s="16" t="n">
        <f aca="true">$D$12+NORMSINV(RAND())*$D$11</f>
        <v>-8.19678267199146</v>
      </c>
      <c r="BM385" s="16" t="n">
        <f aca="true">$D$12+NORMSINV(RAND())*$D$11</f>
        <v>-2.79985389553459</v>
      </c>
      <c r="BN385" s="16" t="n">
        <f aca="true">$D$12+NORMSINV(RAND())*$D$11</f>
        <v>4.13358694325836</v>
      </c>
      <c r="BO385" s="16" t="n">
        <f aca="true">$D$12+NORMSINV(RAND())*$D$11</f>
        <v>-3.28664840351025</v>
      </c>
      <c r="BP385" s="16" t="n">
        <f aca="true">$D$12+NORMSINV(RAND())*$D$11</f>
        <v>-1.47093721257975</v>
      </c>
      <c r="BQ385" s="16" t="n">
        <f aca="true">$D$12+NORMSINV(RAND())*$D$11</f>
        <v>1.32143920060631</v>
      </c>
      <c r="BR385" s="16" t="n">
        <f aca="true">$D$12+NORMSINV(RAND())*$D$11</f>
        <v>3.26186858331665</v>
      </c>
      <c r="BS385" s="16" t="n">
        <f aca="true">$D$12+NORMSINV(RAND())*$D$11</f>
        <v>2.37170362384082</v>
      </c>
      <c r="BT385" s="16" t="n">
        <f aca="true">$D$12+NORMSINV(RAND())*$D$11</f>
        <v>-9.17489472029422</v>
      </c>
      <c r="BU385" s="16" t="n">
        <f aca="true">$D$12+NORMSINV(RAND())*$D$11</f>
        <v>-1.5635644019289</v>
      </c>
      <c r="BV385" s="16" t="n">
        <f aca="true">$D$12+NORMSINV(RAND())*$D$11</f>
        <v>4.57921689047147</v>
      </c>
      <c r="BW385" s="16" t="n">
        <f aca="true">$D$12+NORMSINV(RAND())*$D$11</f>
        <v>-1.13878974930093</v>
      </c>
      <c r="BX385" s="16" t="n">
        <f aca="true">$D$12+NORMSINV(RAND())*$D$11</f>
        <v>-4.5467947797928</v>
      </c>
      <c r="BY385" s="16" t="n">
        <f aca="true">$D$12+NORMSINV(RAND())*$D$11</f>
        <v>-6.13293913200496</v>
      </c>
      <c r="BZ385" s="16" t="n">
        <f aca="true">$D$12+NORMSINV(RAND())*$D$11</f>
        <v>-1.64261874774337</v>
      </c>
      <c r="CA385" s="16" t="n">
        <f aca="true">$D$12+NORMSINV(RAND())*$D$11</f>
        <v>10.20402433872</v>
      </c>
      <c r="CB385" s="16" t="n">
        <f aca="true">$D$12+NORMSINV(RAND())*$D$11</f>
        <v>5.34882694425971</v>
      </c>
      <c r="CC385" s="16" t="n">
        <f aca="true">$D$12+NORMSINV(RAND())*$D$11</f>
        <v>2.82195416306952</v>
      </c>
      <c r="CD385" s="16" t="n">
        <f aca="true">$D$12+NORMSINV(RAND())*$D$11</f>
        <v>0.728033532181405</v>
      </c>
      <c r="CE385" s="16" t="n">
        <f aca="true">$D$12+NORMSINV(RAND())*$D$11</f>
        <v>3.52659797869611</v>
      </c>
      <c r="CF385" s="16" t="n">
        <f aca="true">$D$12+NORMSINV(RAND())*$D$11</f>
        <v>-4.81554104135222</v>
      </c>
      <c r="CG385" s="16" t="n">
        <f aca="true">$D$12+NORMSINV(RAND())*$D$11</f>
        <v>-7.86735847264635</v>
      </c>
      <c r="CH385" s="16" t="n">
        <f aca="true">$D$12+NORMSINV(RAND())*$D$11</f>
        <v>3.08206885166166</v>
      </c>
      <c r="CI385" s="16" t="n">
        <f aca="true">$D$12+NORMSINV(RAND())*$D$11</f>
        <v>0.557694862235595</v>
      </c>
    </row>
    <row r="386" customFormat="false" ht="15" hidden="false" customHeight="false" outlineLevel="0" collapsed="false">
      <c r="D386" s="16" t="n">
        <f aca="false">AVERAGE(H386:CI386)</f>
        <v>0.882199654196929</v>
      </c>
      <c r="E386" s="16" t="n">
        <f aca="false">STDEV(H386:CI386)</f>
        <v>5.73277268378324</v>
      </c>
      <c r="F386" s="20" t="n">
        <f aca="false">IF(AND(D386-TINV(2*$D$8/100,$D$10-1)*E386/SQRT($D$10)&lt;-1,D386+TINV(2*$D$9/100,$D$10-1)*E386/SQRT($D$10)&gt;1),1,0)</f>
        <v>0</v>
      </c>
      <c r="G386" s="16"/>
      <c r="H386" s="16" t="n">
        <f aca="true">$D$12+NORMSINV(RAND())*$D$11</f>
        <v>4.37580480769269</v>
      </c>
      <c r="I386" s="16" t="n">
        <f aca="true">$D$12+NORMSINV(RAND())*$D$11</f>
        <v>-10.7971670033438</v>
      </c>
      <c r="J386" s="16" t="n">
        <f aca="true">$D$12+NORMSINV(RAND())*$D$11</f>
        <v>4.34103784862459</v>
      </c>
      <c r="K386" s="16" t="n">
        <f aca="true">$D$12+NORMSINV(RAND())*$D$11</f>
        <v>-9.43616426814936</v>
      </c>
      <c r="L386" s="16" t="n">
        <f aca="true">$D$12+NORMSINV(RAND())*$D$11</f>
        <v>-5.43398695592072</v>
      </c>
      <c r="M386" s="16" t="n">
        <f aca="true">$D$12+NORMSINV(RAND())*$D$11</f>
        <v>-0.775384483225485</v>
      </c>
      <c r="N386" s="16" t="n">
        <f aca="true">$D$12+NORMSINV(RAND())*$D$11</f>
        <v>1.08966502512644</v>
      </c>
      <c r="O386" s="16" t="n">
        <f aca="true">$D$12+NORMSINV(RAND())*$D$11</f>
        <v>1.04696363681599</v>
      </c>
      <c r="P386" s="16" t="n">
        <f aca="true">$D$12+NORMSINV(RAND())*$D$11</f>
        <v>3.31502651199964</v>
      </c>
      <c r="Q386" s="16" t="n">
        <f aca="true">$D$12+NORMSINV(RAND())*$D$11</f>
        <v>-0.950855026745559</v>
      </c>
      <c r="R386" s="16" t="n">
        <f aca="true">$D$12+NORMSINV(RAND())*$D$11</f>
        <v>-3.28342588479389</v>
      </c>
      <c r="S386" s="16" t="n">
        <f aca="true">$D$12+NORMSINV(RAND())*$D$11</f>
        <v>0.0849556232273321</v>
      </c>
      <c r="T386" s="16" t="n">
        <f aca="true">$D$12+NORMSINV(RAND())*$D$11</f>
        <v>-4.58031108480576</v>
      </c>
      <c r="U386" s="16" t="n">
        <f aca="true">$D$12+NORMSINV(RAND())*$D$11</f>
        <v>-0.734345363336124</v>
      </c>
      <c r="V386" s="16" t="n">
        <f aca="true">$D$12+NORMSINV(RAND())*$D$11</f>
        <v>1.63665356113275</v>
      </c>
      <c r="W386" s="16" t="n">
        <f aca="true">$D$12+NORMSINV(RAND())*$D$11</f>
        <v>-2.89751592149475</v>
      </c>
      <c r="X386" s="16" t="n">
        <f aca="true">$D$12+NORMSINV(RAND())*$D$11</f>
        <v>0.364810786319257</v>
      </c>
      <c r="Y386" s="16" t="n">
        <f aca="true">$D$12+NORMSINV(RAND())*$D$11</f>
        <v>6.6923363054477</v>
      </c>
      <c r="Z386" s="16" t="n">
        <f aca="true">$D$12+NORMSINV(RAND())*$D$11</f>
        <v>-2.59927288922964</v>
      </c>
      <c r="AA386" s="16" t="n">
        <f aca="true">$D$12+NORMSINV(RAND())*$D$11</f>
        <v>1.32779779453857</v>
      </c>
      <c r="AB386" s="16" t="n">
        <f aca="true">$D$12+NORMSINV(RAND())*$D$11</f>
        <v>5.28433589214999</v>
      </c>
      <c r="AC386" s="16" t="n">
        <f aca="true">$D$12+NORMSINV(RAND())*$D$11</f>
        <v>-4.66511718080358</v>
      </c>
      <c r="AD386" s="16" t="n">
        <f aca="true">$D$12+NORMSINV(RAND())*$D$11</f>
        <v>-5.03654586747149</v>
      </c>
      <c r="AE386" s="16" t="n">
        <f aca="true">$D$12+NORMSINV(RAND())*$D$11</f>
        <v>6.27583151505166</v>
      </c>
      <c r="AF386" s="16" t="n">
        <f aca="true">$D$12+NORMSINV(RAND())*$D$11</f>
        <v>-2.21833470105507</v>
      </c>
      <c r="AG386" s="16" t="n">
        <f aca="true">$D$12+NORMSINV(RAND())*$D$11</f>
        <v>5.91338856465166</v>
      </c>
      <c r="AH386" s="16" t="n">
        <f aca="true">$D$12+NORMSINV(RAND())*$D$11</f>
        <v>-9.41319601318245</v>
      </c>
      <c r="AI386" s="16" t="n">
        <f aca="true">$D$12+NORMSINV(RAND())*$D$11</f>
        <v>-7.42915093880658</v>
      </c>
      <c r="AJ386" s="16" t="n">
        <f aca="true">$D$12+NORMSINV(RAND())*$D$11</f>
        <v>6.12377904017744</v>
      </c>
      <c r="AK386" s="16" t="n">
        <f aca="true">$D$12+NORMSINV(RAND())*$D$11</f>
        <v>3.21505671231636</v>
      </c>
      <c r="AL386" s="16" t="n">
        <f aca="true">$D$12+NORMSINV(RAND())*$D$11</f>
        <v>2.50021547249652</v>
      </c>
      <c r="AM386" s="16" t="n">
        <f aca="true">$D$12+NORMSINV(RAND())*$D$11</f>
        <v>-2.02240506758298</v>
      </c>
      <c r="AN386" s="16" t="n">
        <f aca="true">$D$12+NORMSINV(RAND())*$D$11</f>
        <v>8.20254526187543</v>
      </c>
      <c r="AO386" s="16" t="n">
        <f aca="true">$D$12+NORMSINV(RAND())*$D$11</f>
        <v>-3.37095204006503</v>
      </c>
      <c r="AP386" s="16" t="n">
        <f aca="true">$D$12+NORMSINV(RAND())*$D$11</f>
        <v>2.33912802762967</v>
      </c>
      <c r="AQ386" s="16" t="n">
        <f aca="true">$D$12+NORMSINV(RAND())*$D$11</f>
        <v>7.05863609925856</v>
      </c>
      <c r="AR386" s="16" t="n">
        <f aca="true">$D$12+NORMSINV(RAND())*$D$11</f>
        <v>0.0962804684540038</v>
      </c>
      <c r="AS386" s="16" t="n">
        <f aca="true">$D$12+NORMSINV(RAND())*$D$11</f>
        <v>10.6655135307797</v>
      </c>
      <c r="AT386" s="16" t="n">
        <f aca="true">$D$12+NORMSINV(RAND())*$D$11</f>
        <v>8.84265099436249</v>
      </c>
      <c r="AU386" s="16" t="n">
        <f aca="true">$D$12+NORMSINV(RAND())*$D$11</f>
        <v>-2.20681978828112</v>
      </c>
      <c r="AV386" s="16" t="n">
        <f aca="true">$D$12+NORMSINV(RAND())*$D$11</f>
        <v>1.24502903245389</v>
      </c>
      <c r="AW386" s="16" t="n">
        <f aca="true">$D$12+NORMSINV(RAND())*$D$11</f>
        <v>0.571676716064247</v>
      </c>
      <c r="AX386" s="16" t="n">
        <f aca="true">$D$12+NORMSINV(RAND())*$D$11</f>
        <v>3.59262233837381</v>
      </c>
      <c r="AY386" s="16" t="n">
        <f aca="true">$D$12+NORMSINV(RAND())*$D$11</f>
        <v>0.0321047631322029</v>
      </c>
      <c r="AZ386" s="16" t="n">
        <f aca="true">$D$12+NORMSINV(RAND())*$D$11</f>
        <v>0.491666138541962</v>
      </c>
      <c r="BA386" s="16" t="n">
        <f aca="true">$D$12+NORMSINV(RAND())*$D$11</f>
        <v>0.510836522929995</v>
      </c>
      <c r="BB386" s="16" t="n">
        <f aca="true">$D$12+NORMSINV(RAND())*$D$11</f>
        <v>-7.69217178490693</v>
      </c>
      <c r="BC386" s="16" t="n">
        <f aca="true">$D$12+NORMSINV(RAND())*$D$11</f>
        <v>7.47838546764345</v>
      </c>
      <c r="BD386" s="16" t="n">
        <f aca="true">$D$12+NORMSINV(RAND())*$D$11</f>
        <v>5.59646353917969</v>
      </c>
      <c r="BE386" s="16" t="n">
        <f aca="true">$D$12+NORMSINV(RAND())*$D$11</f>
        <v>4.46134171310471</v>
      </c>
      <c r="BF386" s="16" t="n">
        <f aca="true">$D$12+NORMSINV(RAND())*$D$11</f>
        <v>14.7784116458745</v>
      </c>
      <c r="BG386" s="16" t="n">
        <f aca="true">$D$12+NORMSINV(RAND())*$D$11</f>
        <v>-3.40046750894224</v>
      </c>
      <c r="BH386" s="16" t="n">
        <f aca="true">$D$12+NORMSINV(RAND())*$D$11</f>
        <v>-13.3222753201015</v>
      </c>
      <c r="BI386" s="16" t="n">
        <f aca="true">$D$12+NORMSINV(RAND())*$D$11</f>
        <v>4.30626311127263</v>
      </c>
      <c r="BJ386" s="16" t="n">
        <f aca="true">$D$12+NORMSINV(RAND())*$D$11</f>
        <v>3.0815628644653</v>
      </c>
      <c r="BK386" s="16" t="n">
        <f aca="true">$D$12+NORMSINV(RAND())*$D$11</f>
        <v>9.39435279379233</v>
      </c>
      <c r="BL386" s="16" t="n">
        <f aca="true">$D$12+NORMSINV(RAND())*$D$11</f>
        <v>-9.5643508228834</v>
      </c>
      <c r="BM386" s="16" t="n">
        <f aca="true">$D$12+NORMSINV(RAND())*$D$11</f>
        <v>5.59210618753163</v>
      </c>
      <c r="BN386" s="16" t="n">
        <f aca="true">$D$12+NORMSINV(RAND())*$D$11</f>
        <v>0.832672522796346</v>
      </c>
      <c r="BO386" s="16" t="n">
        <f aca="true">$D$12+NORMSINV(RAND())*$D$11</f>
        <v>-9.42675160903186</v>
      </c>
      <c r="BP386" s="16" t="n">
        <f aca="true">$D$12+NORMSINV(RAND())*$D$11</f>
        <v>3.55164044548448</v>
      </c>
      <c r="BQ386" s="16" t="n">
        <f aca="true">$D$12+NORMSINV(RAND())*$D$11</f>
        <v>5.20086784110345</v>
      </c>
      <c r="BR386" s="16" t="n">
        <f aca="true">$D$12+NORMSINV(RAND())*$D$11</f>
        <v>-0.920773691093423</v>
      </c>
      <c r="BS386" s="16" t="n">
        <f aca="true">$D$12+NORMSINV(RAND())*$D$11</f>
        <v>6.52057392098396</v>
      </c>
      <c r="BT386" s="16" t="n">
        <f aca="true">$D$12+NORMSINV(RAND())*$D$11</f>
        <v>2.56716602029012</v>
      </c>
      <c r="BU386" s="16" t="n">
        <f aca="true">$D$12+NORMSINV(RAND())*$D$11</f>
        <v>-5.8060071403366</v>
      </c>
      <c r="BV386" s="16" t="n">
        <f aca="true">$D$12+NORMSINV(RAND())*$D$11</f>
        <v>3.22761863829234</v>
      </c>
      <c r="BW386" s="16" t="n">
        <f aca="true">$D$12+NORMSINV(RAND())*$D$11</f>
        <v>6.99269994908105</v>
      </c>
      <c r="BX386" s="16" t="n">
        <f aca="true">$D$12+NORMSINV(RAND())*$D$11</f>
        <v>3.89064813319005</v>
      </c>
      <c r="BY386" s="16" t="n">
        <f aca="true">$D$12+NORMSINV(RAND())*$D$11</f>
        <v>3.28060872645586</v>
      </c>
      <c r="BZ386" s="16" t="n">
        <f aca="true">$D$12+NORMSINV(RAND())*$D$11</f>
        <v>-3.17619383522117</v>
      </c>
      <c r="CA386" s="16" t="n">
        <f aca="true">$D$12+NORMSINV(RAND())*$D$11</f>
        <v>-9.99796816163152</v>
      </c>
      <c r="CB386" s="16" t="n">
        <f aca="true">$D$12+NORMSINV(RAND())*$D$11</f>
        <v>0.724657769033294</v>
      </c>
      <c r="CC386" s="16" t="n">
        <f aca="true">$D$12+NORMSINV(RAND())*$D$11</f>
        <v>-1.44902433684722</v>
      </c>
      <c r="CD386" s="16" t="n">
        <f aca="true">$D$12+NORMSINV(RAND())*$D$11</f>
        <v>2.33391538230709</v>
      </c>
      <c r="CE386" s="16" t="n">
        <f aca="true">$D$12+NORMSINV(RAND())*$D$11</f>
        <v>3.26191804224482</v>
      </c>
      <c r="CF386" s="16" t="n">
        <f aca="true">$D$12+NORMSINV(RAND())*$D$11</f>
        <v>-2.08382673650713</v>
      </c>
      <c r="CG386" s="16" t="n">
        <f aca="true">$D$12+NORMSINV(RAND())*$D$11</f>
        <v>10.1190979331894</v>
      </c>
      <c r="CH386" s="16" t="n">
        <f aca="true">$D$12+NORMSINV(RAND())*$D$11</f>
        <v>14.5383914540726</v>
      </c>
      <c r="CI386" s="16" t="n">
        <f aca="true">$D$12+NORMSINV(RAND())*$D$11</f>
        <v>-3.70097933146291</v>
      </c>
    </row>
    <row r="387" customFormat="false" ht="15" hidden="false" customHeight="false" outlineLevel="0" collapsed="false">
      <c r="D387" s="16" t="n">
        <f aca="false">AVERAGE(H387:CI387)</f>
        <v>0.239597443107394</v>
      </c>
      <c r="E387" s="16" t="n">
        <f aca="false">STDEV(H387:CI387)</f>
        <v>5.05813024612737</v>
      </c>
      <c r="F387" s="20" t="n">
        <f aca="false">IF(AND(D387-TINV(2*$D$8/100,$D$10-1)*E387/SQRT($D$10)&lt;-1,D387+TINV(2*$D$9/100,$D$10-1)*E387/SQRT($D$10)&gt;1),1,0)</f>
        <v>0</v>
      </c>
      <c r="G387" s="16"/>
      <c r="H387" s="16" t="n">
        <f aca="true">$D$12+NORMSINV(RAND())*$D$11</f>
        <v>-1.23272891333606</v>
      </c>
      <c r="I387" s="16" t="n">
        <f aca="true">$D$12+NORMSINV(RAND())*$D$11</f>
        <v>-2.0488035012441</v>
      </c>
      <c r="J387" s="16" t="n">
        <f aca="true">$D$12+NORMSINV(RAND())*$D$11</f>
        <v>7.22323551792708</v>
      </c>
      <c r="K387" s="16" t="n">
        <f aca="true">$D$12+NORMSINV(RAND())*$D$11</f>
        <v>-0.767271506669563</v>
      </c>
      <c r="L387" s="16" t="n">
        <f aca="true">$D$12+NORMSINV(RAND())*$D$11</f>
        <v>-0.761408009571077</v>
      </c>
      <c r="M387" s="16" t="n">
        <f aca="true">$D$12+NORMSINV(RAND())*$D$11</f>
        <v>-4.19588861849431</v>
      </c>
      <c r="N387" s="16" t="n">
        <f aca="true">$D$12+NORMSINV(RAND())*$D$11</f>
        <v>6.06947002736533</v>
      </c>
      <c r="O387" s="16" t="n">
        <f aca="true">$D$12+NORMSINV(RAND())*$D$11</f>
        <v>-1.3001758745159</v>
      </c>
      <c r="P387" s="16" t="n">
        <f aca="true">$D$12+NORMSINV(RAND())*$D$11</f>
        <v>1.78553520738452</v>
      </c>
      <c r="Q387" s="16" t="n">
        <f aca="true">$D$12+NORMSINV(RAND())*$D$11</f>
        <v>-8.76200519550798</v>
      </c>
      <c r="R387" s="16" t="n">
        <f aca="true">$D$12+NORMSINV(RAND())*$D$11</f>
        <v>-4.3199984603319</v>
      </c>
      <c r="S387" s="16" t="n">
        <f aca="true">$D$12+NORMSINV(RAND())*$D$11</f>
        <v>-5.70021112784148</v>
      </c>
      <c r="T387" s="16" t="n">
        <f aca="true">$D$12+NORMSINV(RAND())*$D$11</f>
        <v>-7.6687025888403</v>
      </c>
      <c r="U387" s="16" t="n">
        <f aca="true">$D$12+NORMSINV(RAND())*$D$11</f>
        <v>10.4759965522478</v>
      </c>
      <c r="V387" s="16" t="n">
        <f aca="true">$D$12+NORMSINV(RAND())*$D$11</f>
        <v>4.2709421251611</v>
      </c>
      <c r="W387" s="16" t="n">
        <f aca="true">$D$12+NORMSINV(RAND())*$D$11</f>
        <v>2.0643401490525</v>
      </c>
      <c r="X387" s="16" t="n">
        <f aca="true">$D$12+NORMSINV(RAND())*$D$11</f>
        <v>8.52278743875613</v>
      </c>
      <c r="Y387" s="16" t="n">
        <f aca="true">$D$12+NORMSINV(RAND())*$D$11</f>
        <v>7.27861672324516</v>
      </c>
      <c r="Z387" s="16" t="n">
        <f aca="true">$D$12+NORMSINV(RAND())*$D$11</f>
        <v>-1.40683305729135</v>
      </c>
      <c r="AA387" s="16" t="n">
        <f aca="true">$D$12+NORMSINV(RAND())*$D$11</f>
        <v>2.77113561215381</v>
      </c>
      <c r="AB387" s="16" t="n">
        <f aca="true">$D$12+NORMSINV(RAND())*$D$11</f>
        <v>-5.47382180259643</v>
      </c>
      <c r="AC387" s="16" t="n">
        <f aca="true">$D$12+NORMSINV(RAND())*$D$11</f>
        <v>0.806832672709509</v>
      </c>
      <c r="AD387" s="16" t="n">
        <f aca="true">$D$12+NORMSINV(RAND())*$D$11</f>
        <v>2.52228736940088</v>
      </c>
      <c r="AE387" s="16" t="n">
        <f aca="true">$D$12+NORMSINV(RAND())*$D$11</f>
        <v>-1.60493338434151</v>
      </c>
      <c r="AF387" s="16" t="n">
        <f aca="true">$D$12+NORMSINV(RAND())*$D$11</f>
        <v>1.17529777614343</v>
      </c>
      <c r="AG387" s="16" t="n">
        <f aca="true">$D$12+NORMSINV(RAND())*$D$11</f>
        <v>2.31641842117924</v>
      </c>
      <c r="AH387" s="16" t="n">
        <f aca="true">$D$12+NORMSINV(RAND())*$D$11</f>
        <v>2.58923711556843</v>
      </c>
      <c r="AI387" s="16" t="n">
        <f aca="true">$D$12+NORMSINV(RAND())*$D$11</f>
        <v>6.79446781225337</v>
      </c>
      <c r="AJ387" s="16" t="n">
        <f aca="true">$D$12+NORMSINV(RAND())*$D$11</f>
        <v>3.44617346683461</v>
      </c>
      <c r="AK387" s="16" t="n">
        <f aca="true">$D$12+NORMSINV(RAND())*$D$11</f>
        <v>-6.4443210028578</v>
      </c>
      <c r="AL387" s="16" t="n">
        <f aca="true">$D$12+NORMSINV(RAND())*$D$11</f>
        <v>-3.17423182481349</v>
      </c>
      <c r="AM387" s="16" t="n">
        <f aca="true">$D$12+NORMSINV(RAND())*$D$11</f>
        <v>4.62829258146881</v>
      </c>
      <c r="AN387" s="16" t="n">
        <f aca="true">$D$12+NORMSINV(RAND())*$D$11</f>
        <v>6.60927848019369</v>
      </c>
      <c r="AO387" s="16" t="n">
        <f aca="true">$D$12+NORMSINV(RAND())*$D$11</f>
        <v>5.75677921267246</v>
      </c>
      <c r="AP387" s="16" t="n">
        <f aca="true">$D$12+NORMSINV(RAND())*$D$11</f>
        <v>-0.21447508386918</v>
      </c>
      <c r="AQ387" s="16" t="n">
        <f aca="true">$D$12+NORMSINV(RAND())*$D$11</f>
        <v>7.1231056830595</v>
      </c>
      <c r="AR387" s="16" t="n">
        <f aca="true">$D$12+NORMSINV(RAND())*$D$11</f>
        <v>-0.898733784963985</v>
      </c>
      <c r="AS387" s="16" t="n">
        <f aca="true">$D$12+NORMSINV(RAND())*$D$11</f>
        <v>-2.26233097626151</v>
      </c>
      <c r="AT387" s="16" t="n">
        <f aca="true">$D$12+NORMSINV(RAND())*$D$11</f>
        <v>1.78987343994854</v>
      </c>
      <c r="AU387" s="16" t="n">
        <f aca="true">$D$12+NORMSINV(RAND())*$D$11</f>
        <v>5.5407165254562</v>
      </c>
      <c r="AV387" s="16" t="n">
        <f aca="true">$D$12+NORMSINV(RAND())*$D$11</f>
        <v>-0.392552421787725</v>
      </c>
      <c r="AW387" s="16" t="n">
        <f aca="true">$D$12+NORMSINV(RAND())*$D$11</f>
        <v>-2.83029499224522</v>
      </c>
      <c r="AX387" s="16" t="n">
        <f aca="true">$D$12+NORMSINV(RAND())*$D$11</f>
        <v>15.521142559045</v>
      </c>
      <c r="AY387" s="16" t="n">
        <f aca="true">$D$12+NORMSINV(RAND())*$D$11</f>
        <v>-0.232549131300142</v>
      </c>
      <c r="AZ387" s="16" t="n">
        <f aca="true">$D$12+NORMSINV(RAND())*$D$11</f>
        <v>-4.2886574062079</v>
      </c>
      <c r="BA387" s="16" t="n">
        <f aca="true">$D$12+NORMSINV(RAND())*$D$11</f>
        <v>-4.63882253663764</v>
      </c>
      <c r="BB387" s="16" t="n">
        <f aca="true">$D$12+NORMSINV(RAND())*$D$11</f>
        <v>2.75057845376327</v>
      </c>
      <c r="BC387" s="16" t="n">
        <f aca="true">$D$12+NORMSINV(RAND())*$D$11</f>
        <v>-2.28457766916313</v>
      </c>
      <c r="BD387" s="16" t="n">
        <f aca="true">$D$12+NORMSINV(RAND())*$D$11</f>
        <v>-8.78434629420607</v>
      </c>
      <c r="BE387" s="16" t="n">
        <f aca="true">$D$12+NORMSINV(RAND())*$D$11</f>
        <v>4.1342110800096</v>
      </c>
      <c r="BF387" s="16" t="n">
        <f aca="true">$D$12+NORMSINV(RAND())*$D$11</f>
        <v>1.59669462520721</v>
      </c>
      <c r="BG387" s="16" t="n">
        <f aca="true">$D$12+NORMSINV(RAND())*$D$11</f>
        <v>4.41383202581688</v>
      </c>
      <c r="BH387" s="16" t="n">
        <f aca="true">$D$12+NORMSINV(RAND())*$D$11</f>
        <v>-11.9963716323505</v>
      </c>
      <c r="BI387" s="16" t="n">
        <f aca="true">$D$12+NORMSINV(RAND())*$D$11</f>
        <v>-5.81875305332261</v>
      </c>
      <c r="BJ387" s="16" t="n">
        <f aca="true">$D$12+NORMSINV(RAND())*$D$11</f>
        <v>-5.72382129668983</v>
      </c>
      <c r="BK387" s="16" t="n">
        <f aca="true">$D$12+NORMSINV(RAND())*$D$11</f>
        <v>-0.694368721230681</v>
      </c>
      <c r="BL387" s="16" t="n">
        <f aca="true">$D$12+NORMSINV(RAND())*$D$11</f>
        <v>-2.39810214263471</v>
      </c>
      <c r="BM387" s="16" t="n">
        <f aca="true">$D$12+NORMSINV(RAND())*$D$11</f>
        <v>7.21172769108203</v>
      </c>
      <c r="BN387" s="16" t="n">
        <f aca="true">$D$12+NORMSINV(RAND())*$D$11</f>
        <v>-4.80659168955894</v>
      </c>
      <c r="BO387" s="16" t="n">
        <f aca="true">$D$12+NORMSINV(RAND())*$D$11</f>
        <v>1.63556998777432</v>
      </c>
      <c r="BP387" s="16" t="n">
        <f aca="true">$D$12+NORMSINV(RAND())*$D$11</f>
        <v>-0.324794982986885</v>
      </c>
      <c r="BQ387" s="16" t="n">
        <f aca="true">$D$12+NORMSINV(RAND())*$D$11</f>
        <v>2.9544147344681</v>
      </c>
      <c r="BR387" s="16" t="n">
        <f aca="true">$D$12+NORMSINV(RAND())*$D$11</f>
        <v>-4.54332331538398</v>
      </c>
      <c r="BS387" s="16" t="n">
        <f aca="true">$D$12+NORMSINV(RAND())*$D$11</f>
        <v>-2.94511239082776</v>
      </c>
      <c r="BT387" s="16" t="n">
        <f aca="true">$D$12+NORMSINV(RAND())*$D$11</f>
        <v>-11.1592684325785</v>
      </c>
      <c r="BU387" s="16" t="n">
        <f aca="true">$D$12+NORMSINV(RAND())*$D$11</f>
        <v>4.01155073860149</v>
      </c>
      <c r="BV387" s="16" t="n">
        <f aca="true">$D$12+NORMSINV(RAND())*$D$11</f>
        <v>-1.1084827788124</v>
      </c>
      <c r="BW387" s="16" t="n">
        <f aca="true">$D$12+NORMSINV(RAND())*$D$11</f>
        <v>4.03688786644004</v>
      </c>
      <c r="BX387" s="16" t="n">
        <f aca="true">$D$12+NORMSINV(RAND())*$D$11</f>
        <v>2.54656084685004</v>
      </c>
      <c r="BY387" s="16" t="n">
        <f aca="true">$D$12+NORMSINV(RAND())*$D$11</f>
        <v>1.03694431372333</v>
      </c>
      <c r="BZ387" s="16" t="n">
        <f aca="true">$D$12+NORMSINV(RAND())*$D$11</f>
        <v>5.92604326559328</v>
      </c>
      <c r="CA387" s="16" t="n">
        <f aca="true">$D$12+NORMSINV(RAND())*$D$11</f>
        <v>-2.07519750983777</v>
      </c>
      <c r="CB387" s="16" t="n">
        <f aca="true">$D$12+NORMSINV(RAND())*$D$11</f>
        <v>2.80750804641419</v>
      </c>
      <c r="CC387" s="16" t="n">
        <f aca="true">$D$12+NORMSINV(RAND())*$D$11</f>
        <v>3.7613351336212</v>
      </c>
      <c r="CD387" s="16" t="n">
        <f aca="true">$D$12+NORMSINV(RAND())*$D$11</f>
        <v>-2.7232062284493</v>
      </c>
      <c r="CE387" s="16" t="n">
        <f aca="true">$D$12+NORMSINV(RAND())*$D$11</f>
        <v>-5.86031410419346</v>
      </c>
      <c r="CF387" s="16" t="n">
        <f aca="true">$D$12+NORMSINV(RAND())*$D$11</f>
        <v>-3.125933778282</v>
      </c>
      <c r="CG387" s="16" t="n">
        <f aca="true">$D$12+NORMSINV(RAND())*$D$11</f>
        <v>-6.47663338834391</v>
      </c>
      <c r="CH387" s="16" t="n">
        <f aca="true">$D$12+NORMSINV(RAND())*$D$11</f>
        <v>5.30576004196252</v>
      </c>
      <c r="CI387" s="16" t="n">
        <f aca="true">$D$12+NORMSINV(RAND())*$D$11</f>
        <v>1.42516473841592</v>
      </c>
    </row>
    <row r="388" customFormat="false" ht="15" hidden="false" customHeight="false" outlineLevel="0" collapsed="false">
      <c r="D388" s="16" t="n">
        <f aca="false">AVERAGE(H388:CI388)</f>
        <v>0.669494526292509</v>
      </c>
      <c r="E388" s="16" t="n">
        <f aca="false">STDEV(H388:CI388)</f>
        <v>5.20432208282005</v>
      </c>
      <c r="F388" s="20" t="n">
        <f aca="false">IF(AND(D388-TINV(2*$D$8/100,$D$10-1)*E388/SQRT($D$10)&lt;-1,D388+TINV(2*$D$9/100,$D$10-1)*E388/SQRT($D$10)&gt;1),1,0)</f>
        <v>0</v>
      </c>
      <c r="G388" s="16"/>
      <c r="H388" s="16" t="n">
        <f aca="true">$D$12+NORMSINV(RAND())*$D$11</f>
        <v>9.11429777470833</v>
      </c>
      <c r="I388" s="16" t="n">
        <f aca="true">$D$12+NORMSINV(RAND())*$D$11</f>
        <v>1.89290777058069</v>
      </c>
      <c r="J388" s="16" t="n">
        <f aca="true">$D$12+NORMSINV(RAND())*$D$11</f>
        <v>2.89402757823626</v>
      </c>
      <c r="K388" s="16" t="n">
        <f aca="true">$D$12+NORMSINV(RAND())*$D$11</f>
        <v>-5.54671610745527</v>
      </c>
      <c r="L388" s="16" t="n">
        <f aca="true">$D$12+NORMSINV(RAND())*$D$11</f>
        <v>-1.69714199355605</v>
      </c>
      <c r="M388" s="16" t="n">
        <f aca="true">$D$12+NORMSINV(RAND())*$D$11</f>
        <v>-5.40281629840382</v>
      </c>
      <c r="N388" s="16" t="n">
        <f aca="true">$D$12+NORMSINV(RAND())*$D$11</f>
        <v>-1.57119710089936</v>
      </c>
      <c r="O388" s="16" t="n">
        <f aca="true">$D$12+NORMSINV(RAND())*$D$11</f>
        <v>-2.27655351808279</v>
      </c>
      <c r="P388" s="16" t="n">
        <f aca="true">$D$12+NORMSINV(RAND())*$D$11</f>
        <v>1.48791888691194</v>
      </c>
      <c r="Q388" s="16" t="n">
        <f aca="true">$D$12+NORMSINV(RAND())*$D$11</f>
        <v>-0.618805968493265</v>
      </c>
      <c r="R388" s="16" t="n">
        <f aca="true">$D$12+NORMSINV(RAND())*$D$11</f>
        <v>-2.60403685628071</v>
      </c>
      <c r="S388" s="16" t="n">
        <f aca="true">$D$12+NORMSINV(RAND())*$D$11</f>
        <v>4.64397707765175</v>
      </c>
      <c r="T388" s="16" t="n">
        <f aca="true">$D$12+NORMSINV(RAND())*$D$11</f>
        <v>2.08597693255923</v>
      </c>
      <c r="U388" s="16" t="n">
        <f aca="true">$D$12+NORMSINV(RAND())*$D$11</f>
        <v>-7.70275154814024</v>
      </c>
      <c r="V388" s="16" t="n">
        <f aca="true">$D$12+NORMSINV(RAND())*$D$11</f>
        <v>-2.15667125027859</v>
      </c>
      <c r="W388" s="16" t="n">
        <f aca="true">$D$12+NORMSINV(RAND())*$D$11</f>
        <v>-1.03880714657963</v>
      </c>
      <c r="X388" s="16" t="n">
        <f aca="true">$D$12+NORMSINV(RAND())*$D$11</f>
        <v>3.75269076201758</v>
      </c>
      <c r="Y388" s="16" t="n">
        <f aca="true">$D$12+NORMSINV(RAND())*$D$11</f>
        <v>8.74698345185383</v>
      </c>
      <c r="Z388" s="16" t="n">
        <f aca="true">$D$12+NORMSINV(RAND())*$D$11</f>
        <v>1.31816278073879</v>
      </c>
      <c r="AA388" s="16" t="n">
        <f aca="true">$D$12+NORMSINV(RAND())*$D$11</f>
        <v>-0.821903247462007</v>
      </c>
      <c r="AB388" s="16" t="n">
        <f aca="true">$D$12+NORMSINV(RAND())*$D$11</f>
        <v>2.21458125375077</v>
      </c>
      <c r="AC388" s="16" t="n">
        <f aca="true">$D$12+NORMSINV(RAND())*$D$11</f>
        <v>6.77834297129567</v>
      </c>
      <c r="AD388" s="16" t="n">
        <f aca="true">$D$12+NORMSINV(RAND())*$D$11</f>
        <v>1.4415344260378</v>
      </c>
      <c r="AE388" s="16" t="n">
        <f aca="true">$D$12+NORMSINV(RAND())*$D$11</f>
        <v>3.63226768257224</v>
      </c>
      <c r="AF388" s="16" t="n">
        <f aca="true">$D$12+NORMSINV(RAND())*$D$11</f>
        <v>2.8386274818706</v>
      </c>
      <c r="AG388" s="16" t="n">
        <f aca="true">$D$12+NORMSINV(RAND())*$D$11</f>
        <v>0.957342583800604</v>
      </c>
      <c r="AH388" s="16" t="n">
        <f aca="true">$D$12+NORMSINV(RAND())*$D$11</f>
        <v>-11.0841327990175</v>
      </c>
      <c r="AI388" s="16" t="n">
        <f aca="true">$D$12+NORMSINV(RAND())*$D$11</f>
        <v>6.03233354150812</v>
      </c>
      <c r="AJ388" s="16" t="n">
        <f aca="true">$D$12+NORMSINV(RAND())*$D$11</f>
        <v>1.77944588535251</v>
      </c>
      <c r="AK388" s="16" t="n">
        <f aca="true">$D$12+NORMSINV(RAND())*$D$11</f>
        <v>-9.51303625145492</v>
      </c>
      <c r="AL388" s="16" t="n">
        <f aca="true">$D$12+NORMSINV(RAND())*$D$11</f>
        <v>4.84446886539229</v>
      </c>
      <c r="AM388" s="16" t="n">
        <f aca="true">$D$12+NORMSINV(RAND())*$D$11</f>
        <v>-0.940845629991352</v>
      </c>
      <c r="AN388" s="16" t="n">
        <f aca="true">$D$12+NORMSINV(RAND())*$D$11</f>
        <v>6.96241639292811</v>
      </c>
      <c r="AO388" s="16" t="n">
        <f aca="true">$D$12+NORMSINV(RAND())*$D$11</f>
        <v>3.45297073151679</v>
      </c>
      <c r="AP388" s="16" t="n">
        <f aca="true">$D$12+NORMSINV(RAND())*$D$11</f>
        <v>-8.94280089422558</v>
      </c>
      <c r="AQ388" s="16" t="n">
        <f aca="true">$D$12+NORMSINV(RAND())*$D$11</f>
        <v>-9.20889566637963</v>
      </c>
      <c r="AR388" s="16" t="n">
        <f aca="true">$D$12+NORMSINV(RAND())*$D$11</f>
        <v>-2.91599182907341</v>
      </c>
      <c r="AS388" s="16" t="n">
        <f aca="true">$D$12+NORMSINV(RAND())*$D$11</f>
        <v>3.12478435284792</v>
      </c>
      <c r="AT388" s="16" t="n">
        <f aca="true">$D$12+NORMSINV(RAND())*$D$11</f>
        <v>2.75023518711714</v>
      </c>
      <c r="AU388" s="16" t="n">
        <f aca="true">$D$12+NORMSINV(RAND())*$D$11</f>
        <v>-0.861532171558828</v>
      </c>
      <c r="AV388" s="16" t="n">
        <f aca="true">$D$12+NORMSINV(RAND())*$D$11</f>
        <v>0.0997233481574853</v>
      </c>
      <c r="AW388" s="16" t="n">
        <f aca="true">$D$12+NORMSINV(RAND())*$D$11</f>
        <v>4.88182620556044</v>
      </c>
      <c r="AX388" s="16" t="n">
        <f aca="true">$D$12+NORMSINV(RAND())*$D$11</f>
        <v>-8.1075260594398</v>
      </c>
      <c r="AY388" s="16" t="n">
        <f aca="true">$D$12+NORMSINV(RAND())*$D$11</f>
        <v>5.52947150772638</v>
      </c>
      <c r="AZ388" s="16" t="n">
        <f aca="true">$D$12+NORMSINV(RAND())*$D$11</f>
        <v>2.57204873178356</v>
      </c>
      <c r="BA388" s="16" t="n">
        <f aca="true">$D$12+NORMSINV(RAND())*$D$11</f>
        <v>-3.26375605518688</v>
      </c>
      <c r="BB388" s="16" t="n">
        <f aca="true">$D$12+NORMSINV(RAND())*$D$11</f>
        <v>3.54308912291834</v>
      </c>
      <c r="BC388" s="16" t="n">
        <f aca="true">$D$12+NORMSINV(RAND())*$D$11</f>
        <v>8.123255559931</v>
      </c>
      <c r="BD388" s="16" t="n">
        <f aca="true">$D$12+NORMSINV(RAND())*$D$11</f>
        <v>3.43589424911334</v>
      </c>
      <c r="BE388" s="16" t="n">
        <f aca="true">$D$12+NORMSINV(RAND())*$D$11</f>
        <v>0.195936836066557</v>
      </c>
      <c r="BF388" s="16" t="n">
        <f aca="true">$D$12+NORMSINV(RAND())*$D$11</f>
        <v>7.09603645473013</v>
      </c>
      <c r="BG388" s="16" t="n">
        <f aca="true">$D$12+NORMSINV(RAND())*$D$11</f>
        <v>-2.4279675552869</v>
      </c>
      <c r="BH388" s="16" t="n">
        <f aca="true">$D$12+NORMSINV(RAND())*$D$11</f>
        <v>0.91570577194898</v>
      </c>
      <c r="BI388" s="16" t="n">
        <f aca="true">$D$12+NORMSINV(RAND())*$D$11</f>
        <v>3.10648429017396</v>
      </c>
      <c r="BJ388" s="16" t="n">
        <f aca="true">$D$12+NORMSINV(RAND())*$D$11</f>
        <v>0.200309669871179</v>
      </c>
      <c r="BK388" s="16" t="n">
        <f aca="true">$D$12+NORMSINV(RAND())*$D$11</f>
        <v>5.47128265195521</v>
      </c>
      <c r="BL388" s="16" t="n">
        <f aca="true">$D$12+NORMSINV(RAND())*$D$11</f>
        <v>4.88055793869975</v>
      </c>
      <c r="BM388" s="16" t="n">
        <f aca="true">$D$12+NORMSINV(RAND())*$D$11</f>
        <v>-2.58583999558716</v>
      </c>
      <c r="BN388" s="16" t="n">
        <f aca="true">$D$12+NORMSINV(RAND())*$D$11</f>
        <v>7.6053277961911</v>
      </c>
      <c r="BO388" s="16" t="n">
        <f aca="true">$D$12+NORMSINV(RAND())*$D$11</f>
        <v>1.69219516958272</v>
      </c>
      <c r="BP388" s="16" t="n">
        <f aca="true">$D$12+NORMSINV(RAND())*$D$11</f>
        <v>9.29861812663798</v>
      </c>
      <c r="BQ388" s="16" t="n">
        <f aca="true">$D$12+NORMSINV(RAND())*$D$11</f>
        <v>13.1279234853502</v>
      </c>
      <c r="BR388" s="16" t="n">
        <f aca="true">$D$12+NORMSINV(RAND())*$D$11</f>
        <v>-5.75084643223921</v>
      </c>
      <c r="BS388" s="16" t="n">
        <f aca="true">$D$12+NORMSINV(RAND())*$D$11</f>
        <v>-5.3376891827456</v>
      </c>
      <c r="BT388" s="16" t="n">
        <f aca="true">$D$12+NORMSINV(RAND())*$D$11</f>
        <v>-6.06086915805603</v>
      </c>
      <c r="BU388" s="16" t="n">
        <f aca="true">$D$12+NORMSINV(RAND())*$D$11</f>
        <v>3.63644582369769</v>
      </c>
      <c r="BV388" s="16" t="n">
        <f aca="true">$D$12+NORMSINV(RAND())*$D$11</f>
        <v>3.45480522989064</v>
      </c>
      <c r="BW388" s="16" t="n">
        <f aca="true">$D$12+NORMSINV(RAND())*$D$11</f>
        <v>1.52792658111336</v>
      </c>
      <c r="BX388" s="16" t="n">
        <f aca="true">$D$12+NORMSINV(RAND())*$D$11</f>
        <v>6.37030035290125</v>
      </c>
      <c r="BY388" s="16" t="n">
        <f aca="true">$D$12+NORMSINV(RAND())*$D$11</f>
        <v>-2.73004173590788</v>
      </c>
      <c r="BZ388" s="16" t="n">
        <f aca="true">$D$12+NORMSINV(RAND())*$D$11</f>
        <v>0.00647345034313775</v>
      </c>
      <c r="CA388" s="16" t="n">
        <f aca="true">$D$12+NORMSINV(RAND())*$D$11</f>
        <v>-10.8237038117406</v>
      </c>
      <c r="CB388" s="16" t="n">
        <f aca="true">$D$12+NORMSINV(RAND())*$D$11</f>
        <v>6.83517514867806</v>
      </c>
      <c r="CC388" s="16" t="n">
        <f aca="true">$D$12+NORMSINV(RAND())*$D$11</f>
        <v>6.05624942904042</v>
      </c>
      <c r="CD388" s="16" t="n">
        <f aca="true">$D$12+NORMSINV(RAND())*$D$11</f>
        <v>5.53238977723858</v>
      </c>
      <c r="CE388" s="16" t="n">
        <f aca="true">$D$12+NORMSINV(RAND())*$D$11</f>
        <v>-4.21819687756286</v>
      </c>
      <c r="CF388" s="16" t="n">
        <f aca="true">$D$12+NORMSINV(RAND())*$D$11</f>
        <v>-5.44728307049166</v>
      </c>
      <c r="CG388" s="16" t="n">
        <f aca="true">$D$12+NORMSINV(RAND())*$D$11</f>
        <v>0.112475062718023</v>
      </c>
      <c r="CH388" s="16" t="n">
        <f aca="true">$D$12+NORMSINV(RAND())*$D$11</f>
        <v>-5.15312270632842</v>
      </c>
      <c r="CI388" s="16" t="n">
        <f aca="true">$D$12+NORMSINV(RAND())*$D$11</f>
        <v>-7.68318112196178</v>
      </c>
    </row>
    <row r="389" customFormat="false" ht="15" hidden="false" customHeight="false" outlineLevel="0" collapsed="false">
      <c r="D389" s="16" t="n">
        <f aca="false">AVERAGE(H389:CI389)</f>
        <v>-0.607503512934291</v>
      </c>
      <c r="E389" s="16" t="n">
        <f aca="false">STDEV(H389:CI389)</f>
        <v>5.43693284072363</v>
      </c>
      <c r="F389" s="20" t="n">
        <f aca="false">IF(AND(D389-TINV(2*$D$8/100,$D$10-1)*E389/SQRT($D$10)&lt;-1,D389+TINV(2*$D$9/100,$D$10-1)*E389/SQRT($D$10)&gt;1),1,0)</f>
        <v>0</v>
      </c>
      <c r="G389" s="16"/>
      <c r="H389" s="16" t="n">
        <f aca="true">$D$12+NORMSINV(RAND())*$D$11</f>
        <v>-0.873176641692929</v>
      </c>
      <c r="I389" s="16" t="n">
        <f aca="true">$D$12+NORMSINV(RAND())*$D$11</f>
        <v>2.65450079339845</v>
      </c>
      <c r="J389" s="16" t="n">
        <f aca="true">$D$12+NORMSINV(RAND())*$D$11</f>
        <v>-1.76292285265169</v>
      </c>
      <c r="K389" s="16" t="n">
        <f aca="true">$D$12+NORMSINV(RAND())*$D$11</f>
        <v>5.39378776184578</v>
      </c>
      <c r="L389" s="16" t="n">
        <f aca="true">$D$12+NORMSINV(RAND())*$D$11</f>
        <v>-4.18166974251249</v>
      </c>
      <c r="M389" s="16" t="n">
        <f aca="true">$D$12+NORMSINV(RAND())*$D$11</f>
        <v>-3.36853870914068</v>
      </c>
      <c r="N389" s="16" t="n">
        <f aca="true">$D$12+NORMSINV(RAND())*$D$11</f>
        <v>0.520715949682939</v>
      </c>
      <c r="O389" s="16" t="n">
        <f aca="true">$D$12+NORMSINV(RAND())*$D$11</f>
        <v>2.53726647964521</v>
      </c>
      <c r="P389" s="16" t="n">
        <f aca="true">$D$12+NORMSINV(RAND())*$D$11</f>
        <v>-2.66611725280061</v>
      </c>
      <c r="Q389" s="16" t="n">
        <f aca="true">$D$12+NORMSINV(RAND())*$D$11</f>
        <v>-2.57877809066495</v>
      </c>
      <c r="R389" s="16" t="n">
        <f aca="true">$D$12+NORMSINV(RAND())*$D$11</f>
        <v>-6.06929097077168</v>
      </c>
      <c r="S389" s="16" t="n">
        <f aca="true">$D$12+NORMSINV(RAND())*$D$11</f>
        <v>-3.08200059466854</v>
      </c>
      <c r="T389" s="16" t="n">
        <f aca="true">$D$12+NORMSINV(RAND())*$D$11</f>
        <v>-0.812580477501782</v>
      </c>
      <c r="U389" s="16" t="n">
        <f aca="true">$D$12+NORMSINV(RAND())*$D$11</f>
        <v>9.80255438089896</v>
      </c>
      <c r="V389" s="16" t="n">
        <f aca="true">$D$12+NORMSINV(RAND())*$D$11</f>
        <v>-1.32298651504147</v>
      </c>
      <c r="W389" s="16" t="n">
        <f aca="true">$D$12+NORMSINV(RAND())*$D$11</f>
        <v>-0.916662985531301</v>
      </c>
      <c r="X389" s="16" t="n">
        <f aca="true">$D$12+NORMSINV(RAND())*$D$11</f>
        <v>-9.70665139936283</v>
      </c>
      <c r="Y389" s="16" t="n">
        <f aca="true">$D$12+NORMSINV(RAND())*$D$11</f>
        <v>0.348002170751107</v>
      </c>
      <c r="Z389" s="16" t="n">
        <f aca="true">$D$12+NORMSINV(RAND())*$D$11</f>
        <v>-2.50733744047498</v>
      </c>
      <c r="AA389" s="16" t="n">
        <f aca="true">$D$12+NORMSINV(RAND())*$D$11</f>
        <v>-5.09105343979915</v>
      </c>
      <c r="AB389" s="16" t="n">
        <f aca="true">$D$12+NORMSINV(RAND())*$D$11</f>
        <v>-8.3214568266207</v>
      </c>
      <c r="AC389" s="16" t="n">
        <f aca="true">$D$12+NORMSINV(RAND())*$D$11</f>
        <v>-0.480099582976912</v>
      </c>
      <c r="AD389" s="16" t="n">
        <f aca="true">$D$12+NORMSINV(RAND())*$D$11</f>
        <v>-4.12473047056968</v>
      </c>
      <c r="AE389" s="16" t="n">
        <f aca="true">$D$12+NORMSINV(RAND())*$D$11</f>
        <v>-7.1323848450247</v>
      </c>
      <c r="AF389" s="16" t="n">
        <f aca="true">$D$12+NORMSINV(RAND())*$D$11</f>
        <v>-0.495727513991555</v>
      </c>
      <c r="AG389" s="16" t="n">
        <f aca="true">$D$12+NORMSINV(RAND())*$D$11</f>
        <v>-1.74815288318086</v>
      </c>
      <c r="AH389" s="16" t="n">
        <f aca="true">$D$12+NORMSINV(RAND())*$D$11</f>
        <v>10.1808092875159</v>
      </c>
      <c r="AI389" s="16" t="n">
        <f aca="true">$D$12+NORMSINV(RAND())*$D$11</f>
        <v>5.7927811266428</v>
      </c>
      <c r="AJ389" s="16" t="n">
        <f aca="true">$D$12+NORMSINV(RAND())*$D$11</f>
        <v>6.19348447144219</v>
      </c>
      <c r="AK389" s="16" t="n">
        <f aca="true">$D$12+NORMSINV(RAND())*$D$11</f>
        <v>15.6647467408004</v>
      </c>
      <c r="AL389" s="16" t="n">
        <f aca="true">$D$12+NORMSINV(RAND())*$D$11</f>
        <v>2.09153194364197</v>
      </c>
      <c r="AM389" s="16" t="n">
        <f aca="true">$D$12+NORMSINV(RAND())*$D$11</f>
        <v>3.24613459345356</v>
      </c>
      <c r="AN389" s="16" t="n">
        <f aca="true">$D$12+NORMSINV(RAND())*$D$11</f>
        <v>-2.28195238988309</v>
      </c>
      <c r="AO389" s="16" t="n">
        <f aca="true">$D$12+NORMSINV(RAND())*$D$11</f>
        <v>-6.14999987731205</v>
      </c>
      <c r="AP389" s="16" t="n">
        <f aca="true">$D$12+NORMSINV(RAND())*$D$11</f>
        <v>7.92357070183093</v>
      </c>
      <c r="AQ389" s="16" t="n">
        <f aca="true">$D$12+NORMSINV(RAND())*$D$11</f>
        <v>-4.47050393131662</v>
      </c>
      <c r="AR389" s="16" t="n">
        <f aca="true">$D$12+NORMSINV(RAND())*$D$11</f>
        <v>15.441813056396</v>
      </c>
      <c r="AS389" s="16" t="n">
        <f aca="true">$D$12+NORMSINV(RAND())*$D$11</f>
        <v>-3.72078373533743</v>
      </c>
      <c r="AT389" s="16" t="n">
        <f aca="true">$D$12+NORMSINV(RAND())*$D$11</f>
        <v>-8.26658443993168</v>
      </c>
      <c r="AU389" s="16" t="n">
        <f aca="true">$D$12+NORMSINV(RAND())*$D$11</f>
        <v>-1.30390385544243</v>
      </c>
      <c r="AV389" s="16" t="n">
        <f aca="true">$D$12+NORMSINV(RAND())*$D$11</f>
        <v>2.61881878525493</v>
      </c>
      <c r="AW389" s="16" t="n">
        <f aca="true">$D$12+NORMSINV(RAND())*$D$11</f>
        <v>1.0727723349359</v>
      </c>
      <c r="AX389" s="16" t="n">
        <f aca="true">$D$12+NORMSINV(RAND())*$D$11</f>
        <v>-6.8533605961048</v>
      </c>
      <c r="AY389" s="16" t="n">
        <f aca="true">$D$12+NORMSINV(RAND())*$D$11</f>
        <v>0.864281285609092</v>
      </c>
      <c r="AZ389" s="16" t="n">
        <f aca="true">$D$12+NORMSINV(RAND())*$D$11</f>
        <v>-3.06220891070691</v>
      </c>
      <c r="BA389" s="16" t="n">
        <f aca="true">$D$12+NORMSINV(RAND())*$D$11</f>
        <v>-14.4418673809226</v>
      </c>
      <c r="BB389" s="16" t="n">
        <f aca="true">$D$12+NORMSINV(RAND())*$D$11</f>
        <v>-0.128633650613659</v>
      </c>
      <c r="BC389" s="16" t="n">
        <f aca="true">$D$12+NORMSINV(RAND())*$D$11</f>
        <v>1.53323480324821</v>
      </c>
      <c r="BD389" s="16" t="n">
        <f aca="true">$D$12+NORMSINV(RAND())*$D$11</f>
        <v>0.687143720973144</v>
      </c>
      <c r="BE389" s="16" t="n">
        <f aca="true">$D$12+NORMSINV(RAND())*$D$11</f>
        <v>1.1732983825767</v>
      </c>
      <c r="BF389" s="16" t="n">
        <f aca="true">$D$12+NORMSINV(RAND())*$D$11</f>
        <v>-11.0052946575374</v>
      </c>
      <c r="BG389" s="16" t="n">
        <f aca="true">$D$12+NORMSINV(RAND())*$D$11</f>
        <v>2.16825233392958</v>
      </c>
      <c r="BH389" s="16" t="n">
        <f aca="true">$D$12+NORMSINV(RAND())*$D$11</f>
        <v>-6.65795337808978</v>
      </c>
      <c r="BI389" s="16" t="n">
        <f aca="true">$D$12+NORMSINV(RAND())*$D$11</f>
        <v>-5.55663199039647</v>
      </c>
      <c r="BJ389" s="16" t="n">
        <f aca="true">$D$12+NORMSINV(RAND())*$D$11</f>
        <v>-7.39788621292181</v>
      </c>
      <c r="BK389" s="16" t="n">
        <f aca="true">$D$12+NORMSINV(RAND())*$D$11</f>
        <v>3.43171305170015</v>
      </c>
      <c r="BL389" s="16" t="n">
        <f aca="true">$D$12+NORMSINV(RAND())*$D$11</f>
        <v>-6.75928642893926</v>
      </c>
      <c r="BM389" s="16" t="n">
        <f aca="true">$D$12+NORMSINV(RAND())*$D$11</f>
        <v>-10.2050517161637</v>
      </c>
      <c r="BN389" s="16" t="n">
        <f aca="true">$D$12+NORMSINV(RAND())*$D$11</f>
        <v>-4.12273040169666</v>
      </c>
      <c r="BO389" s="16" t="n">
        <f aca="true">$D$12+NORMSINV(RAND())*$D$11</f>
        <v>-1.68785173063152</v>
      </c>
      <c r="BP389" s="16" t="n">
        <f aca="true">$D$12+NORMSINV(RAND())*$D$11</f>
        <v>-1.40701787458162</v>
      </c>
      <c r="BQ389" s="16" t="n">
        <f aca="true">$D$12+NORMSINV(RAND())*$D$11</f>
        <v>0.0815957781505343</v>
      </c>
      <c r="BR389" s="16" t="n">
        <f aca="true">$D$12+NORMSINV(RAND())*$D$11</f>
        <v>-2.85046872257986</v>
      </c>
      <c r="BS389" s="16" t="n">
        <f aca="true">$D$12+NORMSINV(RAND())*$D$11</f>
        <v>-5.20743198902049</v>
      </c>
      <c r="BT389" s="16" t="n">
        <f aca="true">$D$12+NORMSINV(RAND())*$D$11</f>
        <v>6.29300014104821</v>
      </c>
      <c r="BU389" s="16" t="n">
        <f aca="true">$D$12+NORMSINV(RAND())*$D$11</f>
        <v>0.959335532851439</v>
      </c>
      <c r="BV389" s="16" t="n">
        <f aca="true">$D$12+NORMSINV(RAND())*$D$11</f>
        <v>4.08680119881635</v>
      </c>
      <c r="BW389" s="16" t="n">
        <f aca="true">$D$12+NORMSINV(RAND())*$D$11</f>
        <v>-0.246288956373715</v>
      </c>
      <c r="BX389" s="16" t="n">
        <f aca="true">$D$12+NORMSINV(RAND())*$D$11</f>
        <v>-0.859129164286049</v>
      </c>
      <c r="BY389" s="16" t="n">
        <f aca="true">$D$12+NORMSINV(RAND())*$D$11</f>
        <v>2.95067340560045</v>
      </c>
      <c r="BZ389" s="16" t="n">
        <f aca="true">$D$12+NORMSINV(RAND())*$D$11</f>
        <v>7.16061069102329</v>
      </c>
      <c r="CA389" s="16" t="n">
        <f aca="true">$D$12+NORMSINV(RAND())*$D$11</f>
        <v>3.89068796193589</v>
      </c>
      <c r="CB389" s="16" t="n">
        <f aca="true">$D$12+NORMSINV(RAND())*$D$11</f>
        <v>1.11036399457026</v>
      </c>
      <c r="CC389" s="16" t="n">
        <f aca="true">$D$12+NORMSINV(RAND())*$D$11</f>
        <v>-1.03849787189803</v>
      </c>
      <c r="CD389" s="16" t="n">
        <f aca="true">$D$12+NORMSINV(RAND())*$D$11</f>
        <v>6.60967144737106</v>
      </c>
      <c r="CE389" s="16" t="n">
        <f aca="true">$D$12+NORMSINV(RAND())*$D$11</f>
        <v>-3.8414622355337</v>
      </c>
      <c r="CF389" s="16" t="n">
        <f aca="true">$D$12+NORMSINV(RAND())*$D$11</f>
        <v>-3.27145792177624</v>
      </c>
      <c r="CG389" s="16" t="n">
        <f aca="true">$D$12+NORMSINV(RAND())*$D$11</f>
        <v>3.08285835614107</v>
      </c>
      <c r="CH389" s="16" t="n">
        <f aca="true">$D$12+NORMSINV(RAND())*$D$11</f>
        <v>3.4661720408683</v>
      </c>
      <c r="CI389" s="16" t="n">
        <f aca="true">$D$12+NORMSINV(RAND())*$D$11</f>
        <v>0.403293515682924</v>
      </c>
    </row>
    <row r="390" customFormat="false" ht="15" hidden="false" customHeight="false" outlineLevel="0" collapsed="false">
      <c r="D390" s="16" t="n">
        <f aca="false">AVERAGE(H390:CI390)</f>
        <v>0.246126687706452</v>
      </c>
      <c r="E390" s="16" t="n">
        <f aca="false">STDEV(H390:CI390)</f>
        <v>5.43279106865371</v>
      </c>
      <c r="F390" s="20" t="n">
        <f aca="false">IF(AND(D390-TINV(2*$D$8/100,$D$10-1)*E390/SQRT($D$10)&lt;-1,D390+TINV(2*$D$9/100,$D$10-1)*E390/SQRT($D$10)&gt;1),1,0)</f>
        <v>0</v>
      </c>
      <c r="G390" s="16"/>
      <c r="H390" s="16" t="n">
        <f aca="true">$D$12+NORMSINV(RAND())*$D$11</f>
        <v>2.59898750617367</v>
      </c>
      <c r="I390" s="16" t="n">
        <f aca="true">$D$12+NORMSINV(RAND())*$D$11</f>
        <v>-4.15925086046924</v>
      </c>
      <c r="J390" s="16" t="n">
        <f aca="true">$D$12+NORMSINV(RAND())*$D$11</f>
        <v>10.6230282580393</v>
      </c>
      <c r="K390" s="16" t="n">
        <f aca="true">$D$12+NORMSINV(RAND())*$D$11</f>
        <v>1.44354589162358</v>
      </c>
      <c r="L390" s="16" t="n">
        <f aca="true">$D$12+NORMSINV(RAND())*$D$11</f>
        <v>8.71103171153377</v>
      </c>
      <c r="M390" s="16" t="n">
        <f aca="true">$D$12+NORMSINV(RAND())*$D$11</f>
        <v>5.61370562299624</v>
      </c>
      <c r="N390" s="16" t="n">
        <f aca="true">$D$12+NORMSINV(RAND())*$D$11</f>
        <v>-2.6477339550589</v>
      </c>
      <c r="O390" s="16" t="n">
        <f aca="true">$D$12+NORMSINV(RAND())*$D$11</f>
        <v>-2.53664680508003</v>
      </c>
      <c r="P390" s="16" t="n">
        <f aca="true">$D$12+NORMSINV(RAND())*$D$11</f>
        <v>-3.75304595383008</v>
      </c>
      <c r="Q390" s="16" t="n">
        <f aca="true">$D$12+NORMSINV(RAND())*$D$11</f>
        <v>-10.269930286466</v>
      </c>
      <c r="R390" s="16" t="n">
        <f aca="true">$D$12+NORMSINV(RAND())*$D$11</f>
        <v>5.62292476672973</v>
      </c>
      <c r="S390" s="16" t="n">
        <f aca="true">$D$12+NORMSINV(RAND())*$D$11</f>
        <v>-1.12925069035686</v>
      </c>
      <c r="T390" s="16" t="n">
        <f aca="true">$D$12+NORMSINV(RAND())*$D$11</f>
        <v>3.30343912845882</v>
      </c>
      <c r="U390" s="16" t="n">
        <f aca="true">$D$12+NORMSINV(RAND())*$D$11</f>
        <v>-1.78300899309961</v>
      </c>
      <c r="V390" s="16" t="n">
        <f aca="true">$D$12+NORMSINV(RAND())*$D$11</f>
        <v>-11.6376026792479</v>
      </c>
      <c r="W390" s="16" t="n">
        <f aca="true">$D$12+NORMSINV(RAND())*$D$11</f>
        <v>2.67050587113561</v>
      </c>
      <c r="X390" s="16" t="n">
        <f aca="true">$D$12+NORMSINV(RAND())*$D$11</f>
        <v>1.76383057753256</v>
      </c>
      <c r="Y390" s="16" t="n">
        <f aca="true">$D$12+NORMSINV(RAND())*$D$11</f>
        <v>-4.42542772749535</v>
      </c>
      <c r="Z390" s="16" t="n">
        <f aca="true">$D$12+NORMSINV(RAND())*$D$11</f>
        <v>-6.54639873879661</v>
      </c>
      <c r="AA390" s="16" t="n">
        <f aca="true">$D$12+NORMSINV(RAND())*$D$11</f>
        <v>-2.80486538041284</v>
      </c>
      <c r="AB390" s="16" t="n">
        <f aca="true">$D$12+NORMSINV(RAND())*$D$11</f>
        <v>5.48653465417282</v>
      </c>
      <c r="AC390" s="16" t="n">
        <f aca="true">$D$12+NORMSINV(RAND())*$D$11</f>
        <v>-2.0775779070026</v>
      </c>
      <c r="AD390" s="16" t="n">
        <f aca="true">$D$12+NORMSINV(RAND())*$D$11</f>
        <v>1.34579849684821</v>
      </c>
      <c r="AE390" s="16" t="n">
        <f aca="true">$D$12+NORMSINV(RAND())*$D$11</f>
        <v>-0.524464909064844</v>
      </c>
      <c r="AF390" s="16" t="n">
        <f aca="true">$D$12+NORMSINV(RAND())*$D$11</f>
        <v>1.79854022849954</v>
      </c>
      <c r="AG390" s="16" t="n">
        <f aca="true">$D$12+NORMSINV(RAND())*$D$11</f>
        <v>-11.0320232469808</v>
      </c>
      <c r="AH390" s="16" t="n">
        <f aca="true">$D$12+NORMSINV(RAND())*$D$11</f>
        <v>8.96500481253449</v>
      </c>
      <c r="AI390" s="16" t="n">
        <f aca="true">$D$12+NORMSINV(RAND())*$D$11</f>
        <v>9.73441635388268</v>
      </c>
      <c r="AJ390" s="16" t="n">
        <f aca="true">$D$12+NORMSINV(RAND())*$D$11</f>
        <v>-14.424052129936</v>
      </c>
      <c r="AK390" s="16" t="n">
        <f aca="true">$D$12+NORMSINV(RAND())*$D$11</f>
        <v>3.65945554681612</v>
      </c>
      <c r="AL390" s="16" t="n">
        <f aca="true">$D$12+NORMSINV(RAND())*$D$11</f>
        <v>-1.32927141690623</v>
      </c>
      <c r="AM390" s="16" t="n">
        <f aca="true">$D$12+NORMSINV(RAND())*$D$11</f>
        <v>0.141882624486547</v>
      </c>
      <c r="AN390" s="16" t="n">
        <f aca="true">$D$12+NORMSINV(RAND())*$D$11</f>
        <v>1.48963764748379</v>
      </c>
      <c r="AO390" s="16" t="n">
        <f aca="true">$D$12+NORMSINV(RAND())*$D$11</f>
        <v>-2.34054789755536</v>
      </c>
      <c r="AP390" s="16" t="n">
        <f aca="true">$D$12+NORMSINV(RAND())*$D$11</f>
        <v>-7.35431824812428</v>
      </c>
      <c r="AQ390" s="16" t="n">
        <f aca="true">$D$12+NORMSINV(RAND())*$D$11</f>
        <v>6.51382725709014</v>
      </c>
      <c r="AR390" s="16" t="n">
        <f aca="true">$D$12+NORMSINV(RAND())*$D$11</f>
        <v>-4.23754424366089</v>
      </c>
      <c r="AS390" s="16" t="n">
        <f aca="true">$D$12+NORMSINV(RAND())*$D$11</f>
        <v>-9.52616870157661</v>
      </c>
      <c r="AT390" s="16" t="n">
        <f aca="true">$D$12+NORMSINV(RAND())*$D$11</f>
        <v>8.9519873817563</v>
      </c>
      <c r="AU390" s="16" t="n">
        <f aca="true">$D$12+NORMSINV(RAND())*$D$11</f>
        <v>4.49337886127952</v>
      </c>
      <c r="AV390" s="16" t="n">
        <f aca="true">$D$12+NORMSINV(RAND())*$D$11</f>
        <v>0.414573100166994</v>
      </c>
      <c r="AW390" s="16" t="n">
        <f aca="true">$D$12+NORMSINV(RAND())*$D$11</f>
        <v>6.94541140977624</v>
      </c>
      <c r="AX390" s="16" t="n">
        <f aca="true">$D$12+NORMSINV(RAND())*$D$11</f>
        <v>2.5381537078951</v>
      </c>
      <c r="AY390" s="16" t="n">
        <f aca="true">$D$12+NORMSINV(RAND())*$D$11</f>
        <v>2.47101322713292</v>
      </c>
      <c r="AZ390" s="16" t="n">
        <f aca="true">$D$12+NORMSINV(RAND())*$D$11</f>
        <v>-1.15240377731302</v>
      </c>
      <c r="BA390" s="16" t="n">
        <f aca="true">$D$12+NORMSINV(RAND())*$D$11</f>
        <v>-0.837421904374802</v>
      </c>
      <c r="BB390" s="16" t="n">
        <f aca="true">$D$12+NORMSINV(RAND())*$D$11</f>
        <v>3.11191582402085</v>
      </c>
      <c r="BC390" s="16" t="n">
        <f aca="true">$D$12+NORMSINV(RAND())*$D$11</f>
        <v>-0.212912544597313</v>
      </c>
      <c r="BD390" s="16" t="n">
        <f aca="true">$D$12+NORMSINV(RAND())*$D$11</f>
        <v>-6.71993610879435</v>
      </c>
      <c r="BE390" s="16" t="n">
        <f aca="true">$D$12+NORMSINV(RAND())*$D$11</f>
        <v>4.09829334675105</v>
      </c>
      <c r="BF390" s="16" t="n">
        <f aca="true">$D$12+NORMSINV(RAND())*$D$11</f>
        <v>4.32990992298595</v>
      </c>
      <c r="BG390" s="16" t="n">
        <f aca="true">$D$12+NORMSINV(RAND())*$D$11</f>
        <v>9.12459883149758</v>
      </c>
      <c r="BH390" s="16" t="n">
        <f aca="true">$D$12+NORMSINV(RAND())*$D$11</f>
        <v>0.989816447652393</v>
      </c>
      <c r="BI390" s="16" t="n">
        <f aca="true">$D$12+NORMSINV(RAND())*$D$11</f>
        <v>-4.84666456493551</v>
      </c>
      <c r="BJ390" s="16" t="n">
        <f aca="true">$D$12+NORMSINV(RAND())*$D$11</f>
        <v>-1.41738922641721</v>
      </c>
      <c r="BK390" s="16" t="n">
        <f aca="true">$D$12+NORMSINV(RAND())*$D$11</f>
        <v>0.0238626624254372</v>
      </c>
      <c r="BL390" s="16" t="n">
        <f aca="true">$D$12+NORMSINV(RAND())*$D$11</f>
        <v>-1.14912441297465</v>
      </c>
      <c r="BM390" s="16" t="n">
        <f aca="true">$D$12+NORMSINV(RAND())*$D$11</f>
        <v>4.1070851134659</v>
      </c>
      <c r="BN390" s="16" t="n">
        <f aca="true">$D$12+NORMSINV(RAND())*$D$11</f>
        <v>0.455171844854027</v>
      </c>
      <c r="BO390" s="16" t="n">
        <f aca="true">$D$12+NORMSINV(RAND())*$D$11</f>
        <v>2.37254456159043</v>
      </c>
      <c r="BP390" s="16" t="n">
        <f aca="true">$D$12+NORMSINV(RAND())*$D$11</f>
        <v>-0.794208375750108</v>
      </c>
      <c r="BQ390" s="16" t="n">
        <f aca="true">$D$12+NORMSINV(RAND())*$D$11</f>
        <v>-3.17811977298281</v>
      </c>
      <c r="BR390" s="16" t="n">
        <f aca="true">$D$12+NORMSINV(RAND())*$D$11</f>
        <v>1.58250950525354</v>
      </c>
      <c r="BS390" s="16" t="n">
        <f aca="true">$D$12+NORMSINV(RAND())*$D$11</f>
        <v>2.5487874076154</v>
      </c>
      <c r="BT390" s="16" t="n">
        <f aca="true">$D$12+NORMSINV(RAND())*$D$11</f>
        <v>2.40140880835372</v>
      </c>
      <c r="BU390" s="16" t="n">
        <f aca="true">$D$12+NORMSINV(RAND())*$D$11</f>
        <v>7.58125108141201</v>
      </c>
      <c r="BV390" s="16" t="n">
        <f aca="true">$D$12+NORMSINV(RAND())*$D$11</f>
        <v>4.13673903283655</v>
      </c>
      <c r="BW390" s="16" t="n">
        <f aca="true">$D$12+NORMSINV(RAND())*$D$11</f>
        <v>-5.01798564226501</v>
      </c>
      <c r="BX390" s="16" t="n">
        <f aca="true">$D$12+NORMSINV(RAND())*$D$11</f>
        <v>-3.05737609048017</v>
      </c>
      <c r="BY390" s="16" t="n">
        <f aca="true">$D$12+NORMSINV(RAND())*$D$11</f>
        <v>-10.7327686358176</v>
      </c>
      <c r="BZ390" s="16" t="n">
        <f aca="true">$D$12+NORMSINV(RAND())*$D$11</f>
        <v>5.41901555058862</v>
      </c>
      <c r="CA390" s="16" t="n">
        <f aca="true">$D$12+NORMSINV(RAND())*$D$11</f>
        <v>-8.30565364787771</v>
      </c>
      <c r="CB390" s="16" t="n">
        <f aca="true">$D$12+NORMSINV(RAND())*$D$11</f>
        <v>10.2310104320506</v>
      </c>
      <c r="CC390" s="16" t="n">
        <f aca="true">$D$12+NORMSINV(RAND())*$D$11</f>
        <v>0.34646466986061</v>
      </c>
      <c r="CD390" s="16" t="n">
        <f aca="true">$D$12+NORMSINV(RAND())*$D$11</f>
        <v>2.69957814090374</v>
      </c>
      <c r="CE390" s="16" t="n">
        <f aca="true">$D$12+NORMSINV(RAND())*$D$11</f>
        <v>5.51750141231045</v>
      </c>
      <c r="CF390" s="16" t="n">
        <f aca="true">$D$12+NORMSINV(RAND())*$D$11</f>
        <v>-5.167738649422</v>
      </c>
      <c r="CG390" s="16" t="n">
        <f aca="true">$D$12+NORMSINV(RAND())*$D$11</f>
        <v>1.19260173720022</v>
      </c>
      <c r="CH390" s="16" t="n">
        <f aca="true">$D$12+NORMSINV(RAND())*$D$11</f>
        <v>1.00817151935849</v>
      </c>
      <c r="CI390" s="16" t="n">
        <f aca="true">$D$12+NORMSINV(RAND())*$D$11</f>
        <v>-3.75988335539273</v>
      </c>
    </row>
    <row r="391" customFormat="false" ht="15" hidden="false" customHeight="false" outlineLevel="0" collapsed="false">
      <c r="D391" s="16" t="n">
        <f aca="false">AVERAGE(H391:CI391)</f>
        <v>-0.223197662769512</v>
      </c>
      <c r="E391" s="16" t="n">
        <f aca="false">STDEV(H391:CI391)</f>
        <v>5.02567090753516</v>
      </c>
      <c r="F391" s="20" t="n">
        <f aca="false">IF(AND(D391-TINV(2*$D$8/100,$D$10-1)*E391/SQRT($D$10)&lt;-1,D391+TINV(2*$D$9/100,$D$10-1)*E391/SQRT($D$10)&gt;1),1,0)</f>
        <v>0</v>
      </c>
      <c r="G391" s="16"/>
      <c r="H391" s="16" t="n">
        <f aca="true">$D$12+NORMSINV(RAND())*$D$11</f>
        <v>5.24723350089453</v>
      </c>
      <c r="I391" s="16" t="n">
        <f aca="true">$D$12+NORMSINV(RAND())*$D$11</f>
        <v>9.86208397039718</v>
      </c>
      <c r="J391" s="16" t="n">
        <f aca="true">$D$12+NORMSINV(RAND())*$D$11</f>
        <v>-0.312430372263982</v>
      </c>
      <c r="K391" s="16" t="n">
        <f aca="true">$D$12+NORMSINV(RAND())*$D$11</f>
        <v>1.8399210735167</v>
      </c>
      <c r="L391" s="16" t="n">
        <f aca="true">$D$12+NORMSINV(RAND())*$D$11</f>
        <v>2.09142501202872</v>
      </c>
      <c r="M391" s="16" t="n">
        <f aca="true">$D$12+NORMSINV(RAND())*$D$11</f>
        <v>3.13999043403147</v>
      </c>
      <c r="N391" s="16" t="n">
        <f aca="true">$D$12+NORMSINV(RAND())*$D$11</f>
        <v>3.80215698632097</v>
      </c>
      <c r="O391" s="16" t="n">
        <f aca="true">$D$12+NORMSINV(RAND())*$D$11</f>
        <v>-3.28257968883213</v>
      </c>
      <c r="P391" s="16" t="n">
        <f aca="true">$D$12+NORMSINV(RAND())*$D$11</f>
        <v>-6.75881835976434</v>
      </c>
      <c r="Q391" s="16" t="n">
        <f aca="true">$D$12+NORMSINV(RAND())*$D$11</f>
        <v>3.62948096516178</v>
      </c>
      <c r="R391" s="16" t="n">
        <f aca="true">$D$12+NORMSINV(RAND())*$D$11</f>
        <v>-4.81981018789998</v>
      </c>
      <c r="S391" s="16" t="n">
        <f aca="true">$D$12+NORMSINV(RAND())*$D$11</f>
        <v>2.20021789084906</v>
      </c>
      <c r="T391" s="16" t="n">
        <f aca="true">$D$12+NORMSINV(RAND())*$D$11</f>
        <v>-7.73285847029629</v>
      </c>
      <c r="U391" s="16" t="n">
        <f aca="true">$D$12+NORMSINV(RAND())*$D$11</f>
        <v>-7.25181113057584</v>
      </c>
      <c r="V391" s="16" t="n">
        <f aca="true">$D$12+NORMSINV(RAND())*$D$11</f>
        <v>-1.04751402728086</v>
      </c>
      <c r="W391" s="16" t="n">
        <f aca="true">$D$12+NORMSINV(RAND())*$D$11</f>
        <v>-0.953489001261431</v>
      </c>
      <c r="X391" s="16" t="n">
        <f aca="true">$D$12+NORMSINV(RAND())*$D$11</f>
        <v>-6.93022605111937</v>
      </c>
      <c r="Y391" s="16" t="n">
        <f aca="true">$D$12+NORMSINV(RAND())*$D$11</f>
        <v>2.91169302306734</v>
      </c>
      <c r="Z391" s="16" t="n">
        <f aca="true">$D$12+NORMSINV(RAND())*$D$11</f>
        <v>-1.63271758289895</v>
      </c>
      <c r="AA391" s="16" t="n">
        <f aca="true">$D$12+NORMSINV(RAND())*$D$11</f>
        <v>10.1048118846844</v>
      </c>
      <c r="AB391" s="16" t="n">
        <f aca="true">$D$12+NORMSINV(RAND())*$D$11</f>
        <v>-0.594078527779829</v>
      </c>
      <c r="AC391" s="16" t="n">
        <f aca="true">$D$12+NORMSINV(RAND())*$D$11</f>
        <v>-3.01876825298978</v>
      </c>
      <c r="AD391" s="16" t="n">
        <f aca="true">$D$12+NORMSINV(RAND())*$D$11</f>
        <v>2.85001263458619</v>
      </c>
      <c r="AE391" s="16" t="n">
        <f aca="true">$D$12+NORMSINV(RAND())*$D$11</f>
        <v>3.31512379202036</v>
      </c>
      <c r="AF391" s="16" t="n">
        <f aca="true">$D$12+NORMSINV(RAND())*$D$11</f>
        <v>0.138728256804158</v>
      </c>
      <c r="AG391" s="16" t="n">
        <f aca="true">$D$12+NORMSINV(RAND())*$D$11</f>
        <v>-5.01934492109397</v>
      </c>
      <c r="AH391" s="16" t="n">
        <f aca="true">$D$12+NORMSINV(RAND())*$D$11</f>
        <v>-5.54050062186588</v>
      </c>
      <c r="AI391" s="16" t="n">
        <f aca="true">$D$12+NORMSINV(RAND())*$D$11</f>
        <v>5.24028380093752</v>
      </c>
      <c r="AJ391" s="16" t="n">
        <f aca="true">$D$12+NORMSINV(RAND())*$D$11</f>
        <v>4.10464307460293</v>
      </c>
      <c r="AK391" s="16" t="n">
        <f aca="true">$D$12+NORMSINV(RAND())*$D$11</f>
        <v>-2.42141666342465</v>
      </c>
      <c r="AL391" s="16" t="n">
        <f aca="true">$D$12+NORMSINV(RAND())*$D$11</f>
        <v>4.96217221870312</v>
      </c>
      <c r="AM391" s="16" t="n">
        <f aca="true">$D$12+NORMSINV(RAND())*$D$11</f>
        <v>-5.75254805918618</v>
      </c>
      <c r="AN391" s="16" t="n">
        <f aca="true">$D$12+NORMSINV(RAND())*$D$11</f>
        <v>-0.762172499250417</v>
      </c>
      <c r="AO391" s="16" t="n">
        <f aca="true">$D$12+NORMSINV(RAND())*$D$11</f>
        <v>-0.0467361084532847</v>
      </c>
      <c r="AP391" s="16" t="n">
        <f aca="true">$D$12+NORMSINV(RAND())*$D$11</f>
        <v>-1.928849066668</v>
      </c>
      <c r="AQ391" s="16" t="n">
        <f aca="true">$D$12+NORMSINV(RAND())*$D$11</f>
        <v>-1.72295619667168</v>
      </c>
      <c r="AR391" s="16" t="n">
        <f aca="true">$D$12+NORMSINV(RAND())*$D$11</f>
        <v>-2.22972768275228</v>
      </c>
      <c r="AS391" s="16" t="n">
        <f aca="true">$D$12+NORMSINV(RAND())*$D$11</f>
        <v>1.65050823618744</v>
      </c>
      <c r="AT391" s="16" t="n">
        <f aca="true">$D$12+NORMSINV(RAND())*$D$11</f>
        <v>8.18771902517421</v>
      </c>
      <c r="AU391" s="16" t="n">
        <f aca="true">$D$12+NORMSINV(RAND())*$D$11</f>
        <v>7.39552455720804</v>
      </c>
      <c r="AV391" s="16" t="n">
        <f aca="true">$D$12+NORMSINV(RAND())*$D$11</f>
        <v>-5.49714487125863</v>
      </c>
      <c r="AW391" s="16" t="n">
        <f aca="true">$D$12+NORMSINV(RAND())*$D$11</f>
        <v>-1.8104237268503</v>
      </c>
      <c r="AX391" s="16" t="n">
        <f aca="true">$D$12+NORMSINV(RAND())*$D$11</f>
        <v>2.15897162439395</v>
      </c>
      <c r="AY391" s="16" t="n">
        <f aca="true">$D$12+NORMSINV(RAND())*$D$11</f>
        <v>-2.4017603502831</v>
      </c>
      <c r="AZ391" s="16" t="n">
        <f aca="true">$D$12+NORMSINV(RAND())*$D$11</f>
        <v>2.33238431294798</v>
      </c>
      <c r="BA391" s="16" t="n">
        <f aca="true">$D$12+NORMSINV(RAND())*$D$11</f>
        <v>-2.53293704476371</v>
      </c>
      <c r="BB391" s="16" t="n">
        <f aca="true">$D$12+NORMSINV(RAND())*$D$11</f>
        <v>-1.09723291272687</v>
      </c>
      <c r="BC391" s="16" t="n">
        <f aca="true">$D$12+NORMSINV(RAND())*$D$11</f>
        <v>-0.829946854515925</v>
      </c>
      <c r="BD391" s="16" t="n">
        <f aca="true">$D$12+NORMSINV(RAND())*$D$11</f>
        <v>6.18058856564962</v>
      </c>
      <c r="BE391" s="16" t="n">
        <f aca="true">$D$12+NORMSINV(RAND())*$D$11</f>
        <v>1.6657405473533</v>
      </c>
      <c r="BF391" s="16" t="n">
        <f aca="true">$D$12+NORMSINV(RAND())*$D$11</f>
        <v>3.93723840498053</v>
      </c>
      <c r="BG391" s="16" t="n">
        <f aca="true">$D$12+NORMSINV(RAND())*$D$11</f>
        <v>3.11481349900815</v>
      </c>
      <c r="BH391" s="16" t="n">
        <f aca="true">$D$12+NORMSINV(RAND())*$D$11</f>
        <v>-10.3991296408731</v>
      </c>
      <c r="BI391" s="16" t="n">
        <f aca="true">$D$12+NORMSINV(RAND())*$D$11</f>
        <v>3.30632420563252</v>
      </c>
      <c r="BJ391" s="16" t="n">
        <f aca="true">$D$12+NORMSINV(RAND())*$D$11</f>
        <v>-3.0792011918578</v>
      </c>
      <c r="BK391" s="16" t="n">
        <f aca="true">$D$12+NORMSINV(RAND())*$D$11</f>
        <v>-6.27047436042639</v>
      </c>
      <c r="BL391" s="16" t="n">
        <f aca="true">$D$12+NORMSINV(RAND())*$D$11</f>
        <v>-13.3622119551048</v>
      </c>
      <c r="BM391" s="16" t="n">
        <f aca="true">$D$12+NORMSINV(RAND())*$D$11</f>
        <v>-6.05742768561428</v>
      </c>
      <c r="BN391" s="16" t="n">
        <f aca="true">$D$12+NORMSINV(RAND())*$D$11</f>
        <v>1.83947196941979</v>
      </c>
      <c r="BO391" s="16" t="n">
        <f aca="true">$D$12+NORMSINV(RAND())*$D$11</f>
        <v>6.07517177823847</v>
      </c>
      <c r="BP391" s="16" t="n">
        <f aca="true">$D$12+NORMSINV(RAND())*$D$11</f>
        <v>-4.41277881865056</v>
      </c>
      <c r="BQ391" s="16" t="n">
        <f aca="true">$D$12+NORMSINV(RAND())*$D$11</f>
        <v>7.23146890476828</v>
      </c>
      <c r="BR391" s="16" t="n">
        <f aca="true">$D$12+NORMSINV(RAND())*$D$11</f>
        <v>2.15515383063587</v>
      </c>
      <c r="BS391" s="16" t="n">
        <f aca="true">$D$12+NORMSINV(RAND())*$D$11</f>
        <v>1.53147041934282</v>
      </c>
      <c r="BT391" s="16" t="n">
        <f aca="true">$D$12+NORMSINV(RAND())*$D$11</f>
        <v>-9.51389934320305</v>
      </c>
      <c r="BU391" s="16" t="n">
        <f aca="true">$D$12+NORMSINV(RAND())*$D$11</f>
        <v>-6.88288290325972</v>
      </c>
      <c r="BV391" s="16" t="n">
        <f aca="true">$D$12+NORMSINV(RAND())*$D$11</f>
        <v>6.46548205976845</v>
      </c>
      <c r="BW391" s="16" t="n">
        <f aca="true">$D$12+NORMSINV(RAND())*$D$11</f>
        <v>-2.62147737908924</v>
      </c>
      <c r="BX391" s="16" t="n">
        <f aca="true">$D$12+NORMSINV(RAND())*$D$11</f>
        <v>4.80217102245117</v>
      </c>
      <c r="BY391" s="16" t="n">
        <f aca="true">$D$12+NORMSINV(RAND())*$D$11</f>
        <v>4.03833380308888</v>
      </c>
      <c r="BZ391" s="16" t="n">
        <f aca="true">$D$12+NORMSINV(RAND())*$D$11</f>
        <v>-4.88193192389533</v>
      </c>
      <c r="CA391" s="16" t="n">
        <f aca="true">$D$12+NORMSINV(RAND())*$D$11</f>
        <v>0.0248194642713689</v>
      </c>
      <c r="CB391" s="16" t="n">
        <f aca="true">$D$12+NORMSINV(RAND())*$D$11</f>
        <v>-8.71009978934007</v>
      </c>
      <c r="CC391" s="16" t="n">
        <f aca="true">$D$12+NORMSINV(RAND())*$D$11</f>
        <v>-4.09758688427956</v>
      </c>
      <c r="CD391" s="16" t="n">
        <f aca="true">$D$12+NORMSINV(RAND())*$D$11</f>
        <v>-2.02705057377073</v>
      </c>
      <c r="CE391" s="16" t="n">
        <f aca="true">$D$12+NORMSINV(RAND())*$D$11</f>
        <v>9.49388239224941</v>
      </c>
      <c r="CF391" s="16" t="n">
        <f aca="true">$D$12+NORMSINV(RAND())*$D$11</f>
        <v>1.98110230528417</v>
      </c>
      <c r="CG391" s="16" t="n">
        <f aca="true">$D$12+NORMSINV(RAND())*$D$11</f>
        <v>0.996074158431618</v>
      </c>
      <c r="CH391" s="16" t="n">
        <f aca="true">$D$12+NORMSINV(RAND())*$D$11</f>
        <v>3.92686345675276</v>
      </c>
      <c r="CI391" s="16" t="n">
        <f aca="true">$D$12+NORMSINV(RAND())*$D$11</f>
        <v>-7.54211840131391</v>
      </c>
    </row>
    <row r="392" customFormat="false" ht="15" hidden="false" customHeight="false" outlineLevel="0" collapsed="false">
      <c r="D392" s="16" t="n">
        <f aca="false">AVERAGE(H392:CI392)</f>
        <v>0.144896931123133</v>
      </c>
      <c r="E392" s="16" t="n">
        <f aca="false">STDEV(H392:CI392)</f>
        <v>5.08977580840919</v>
      </c>
      <c r="F392" s="20" t="n">
        <f aca="false">IF(AND(D392-TINV(2*$D$8/100,$D$10-1)*E392/SQRT($D$10)&lt;-1,D392+TINV(2*$D$9/100,$D$10-1)*E392/SQRT($D$10)&gt;1),1,0)</f>
        <v>0</v>
      </c>
      <c r="G392" s="16"/>
      <c r="H392" s="16" t="n">
        <f aca="true">$D$12+NORMSINV(RAND())*$D$11</f>
        <v>-5.79614402319311</v>
      </c>
      <c r="I392" s="16" t="n">
        <f aca="true">$D$12+NORMSINV(RAND())*$D$11</f>
        <v>0.456885010330228</v>
      </c>
      <c r="J392" s="16" t="n">
        <f aca="true">$D$12+NORMSINV(RAND())*$D$11</f>
        <v>1.11639113701287</v>
      </c>
      <c r="K392" s="16" t="n">
        <f aca="true">$D$12+NORMSINV(RAND())*$D$11</f>
        <v>2.19370018670116</v>
      </c>
      <c r="L392" s="16" t="n">
        <f aca="true">$D$12+NORMSINV(RAND())*$D$11</f>
        <v>0.0177390796418738</v>
      </c>
      <c r="M392" s="16" t="n">
        <f aca="true">$D$12+NORMSINV(RAND())*$D$11</f>
        <v>1.58704535635107</v>
      </c>
      <c r="N392" s="16" t="n">
        <f aca="true">$D$12+NORMSINV(RAND())*$D$11</f>
        <v>-3.56256574662767</v>
      </c>
      <c r="O392" s="16" t="n">
        <f aca="true">$D$12+NORMSINV(RAND())*$D$11</f>
        <v>-3.80968302210326</v>
      </c>
      <c r="P392" s="16" t="n">
        <f aca="true">$D$12+NORMSINV(RAND())*$D$11</f>
        <v>5.27521589647162</v>
      </c>
      <c r="Q392" s="16" t="n">
        <f aca="true">$D$12+NORMSINV(RAND())*$D$11</f>
        <v>-6.03470266655297</v>
      </c>
      <c r="R392" s="16" t="n">
        <f aca="true">$D$12+NORMSINV(RAND())*$D$11</f>
        <v>-2.20972149562991</v>
      </c>
      <c r="S392" s="16" t="n">
        <f aca="true">$D$12+NORMSINV(RAND())*$D$11</f>
        <v>1.59398434515022</v>
      </c>
      <c r="T392" s="16" t="n">
        <f aca="true">$D$12+NORMSINV(RAND())*$D$11</f>
        <v>6.06168634022683</v>
      </c>
      <c r="U392" s="16" t="n">
        <f aca="true">$D$12+NORMSINV(RAND())*$D$11</f>
        <v>1.36304637899246</v>
      </c>
      <c r="V392" s="16" t="n">
        <f aca="true">$D$12+NORMSINV(RAND())*$D$11</f>
        <v>4.23421993035387</v>
      </c>
      <c r="W392" s="16" t="n">
        <f aca="true">$D$12+NORMSINV(RAND())*$D$11</f>
        <v>0.319808835727677</v>
      </c>
      <c r="X392" s="16" t="n">
        <f aca="true">$D$12+NORMSINV(RAND())*$D$11</f>
        <v>-2.56986393507771</v>
      </c>
      <c r="Y392" s="16" t="n">
        <f aca="true">$D$12+NORMSINV(RAND())*$D$11</f>
        <v>10.0791928091158</v>
      </c>
      <c r="Z392" s="16" t="n">
        <f aca="true">$D$12+NORMSINV(RAND())*$D$11</f>
        <v>5.62878115474437</v>
      </c>
      <c r="AA392" s="16" t="n">
        <f aca="true">$D$12+NORMSINV(RAND())*$D$11</f>
        <v>-5.10215743628553</v>
      </c>
      <c r="AB392" s="16" t="n">
        <f aca="true">$D$12+NORMSINV(RAND())*$D$11</f>
        <v>-0.353577929692833</v>
      </c>
      <c r="AC392" s="16" t="n">
        <f aca="true">$D$12+NORMSINV(RAND())*$D$11</f>
        <v>7.11714839354876</v>
      </c>
      <c r="AD392" s="16" t="n">
        <f aca="true">$D$12+NORMSINV(RAND())*$D$11</f>
        <v>-6.42701688092349</v>
      </c>
      <c r="AE392" s="16" t="n">
        <f aca="true">$D$12+NORMSINV(RAND())*$D$11</f>
        <v>8.02040155783859</v>
      </c>
      <c r="AF392" s="16" t="n">
        <f aca="true">$D$12+NORMSINV(RAND())*$D$11</f>
        <v>8.11463668321707</v>
      </c>
      <c r="AG392" s="16" t="n">
        <f aca="true">$D$12+NORMSINV(RAND())*$D$11</f>
        <v>-9.52707523682956</v>
      </c>
      <c r="AH392" s="16" t="n">
        <f aca="true">$D$12+NORMSINV(RAND())*$D$11</f>
        <v>3.50481296339969</v>
      </c>
      <c r="AI392" s="16" t="n">
        <f aca="true">$D$12+NORMSINV(RAND())*$D$11</f>
        <v>4.04265701551908</v>
      </c>
      <c r="AJ392" s="16" t="n">
        <f aca="true">$D$12+NORMSINV(RAND())*$D$11</f>
        <v>-9.44654668213498</v>
      </c>
      <c r="AK392" s="16" t="n">
        <f aca="true">$D$12+NORMSINV(RAND())*$D$11</f>
        <v>5.54187438795861</v>
      </c>
      <c r="AL392" s="16" t="n">
        <f aca="true">$D$12+NORMSINV(RAND())*$D$11</f>
        <v>13.2230834716155</v>
      </c>
      <c r="AM392" s="16" t="n">
        <f aca="true">$D$12+NORMSINV(RAND())*$D$11</f>
        <v>-1.76349584435181</v>
      </c>
      <c r="AN392" s="16" t="n">
        <f aca="true">$D$12+NORMSINV(RAND())*$D$11</f>
        <v>-4.28922473333449</v>
      </c>
      <c r="AO392" s="16" t="n">
        <f aca="true">$D$12+NORMSINV(RAND())*$D$11</f>
        <v>5.50815132472396</v>
      </c>
      <c r="AP392" s="16" t="n">
        <f aca="true">$D$12+NORMSINV(RAND())*$D$11</f>
        <v>-0.288756534522199</v>
      </c>
      <c r="AQ392" s="16" t="n">
        <f aca="true">$D$12+NORMSINV(RAND())*$D$11</f>
        <v>0.846435854223796</v>
      </c>
      <c r="AR392" s="16" t="n">
        <f aca="true">$D$12+NORMSINV(RAND())*$D$11</f>
        <v>-2.01695518903044</v>
      </c>
      <c r="AS392" s="16" t="n">
        <f aca="true">$D$12+NORMSINV(RAND())*$D$11</f>
        <v>7.21640559566646</v>
      </c>
      <c r="AT392" s="16" t="n">
        <f aca="true">$D$12+NORMSINV(RAND())*$D$11</f>
        <v>-8.53636537494329</v>
      </c>
      <c r="AU392" s="16" t="n">
        <f aca="true">$D$12+NORMSINV(RAND())*$D$11</f>
        <v>-3.70208574904064</v>
      </c>
      <c r="AV392" s="16" t="n">
        <f aca="true">$D$12+NORMSINV(RAND())*$D$11</f>
        <v>1.3358933087686</v>
      </c>
      <c r="AW392" s="16" t="n">
        <f aca="true">$D$12+NORMSINV(RAND())*$D$11</f>
        <v>7.81555110711899</v>
      </c>
      <c r="AX392" s="16" t="n">
        <f aca="true">$D$12+NORMSINV(RAND())*$D$11</f>
        <v>-0.594299430105568</v>
      </c>
      <c r="AY392" s="16" t="n">
        <f aca="true">$D$12+NORMSINV(RAND())*$D$11</f>
        <v>2.74280550354977</v>
      </c>
      <c r="AZ392" s="16" t="n">
        <f aca="true">$D$12+NORMSINV(RAND())*$D$11</f>
        <v>-3.99369063567146</v>
      </c>
      <c r="BA392" s="16" t="n">
        <f aca="true">$D$12+NORMSINV(RAND())*$D$11</f>
        <v>-8.49101131119604</v>
      </c>
      <c r="BB392" s="16" t="n">
        <f aca="true">$D$12+NORMSINV(RAND())*$D$11</f>
        <v>4.04237040828236</v>
      </c>
      <c r="BC392" s="16" t="n">
        <f aca="true">$D$12+NORMSINV(RAND())*$D$11</f>
        <v>3.40902544025624</v>
      </c>
      <c r="BD392" s="16" t="n">
        <f aca="true">$D$12+NORMSINV(RAND())*$D$11</f>
        <v>-0.662282925160822</v>
      </c>
      <c r="BE392" s="16" t="n">
        <f aca="true">$D$12+NORMSINV(RAND())*$D$11</f>
        <v>-8.5391972394089</v>
      </c>
      <c r="BF392" s="16" t="n">
        <f aca="true">$D$12+NORMSINV(RAND())*$D$11</f>
        <v>-0.0413837232886992</v>
      </c>
      <c r="BG392" s="16" t="n">
        <f aca="true">$D$12+NORMSINV(RAND())*$D$11</f>
        <v>-0.0440521462471766</v>
      </c>
      <c r="BH392" s="16" t="n">
        <f aca="true">$D$12+NORMSINV(RAND())*$D$11</f>
        <v>-0.505631444363559</v>
      </c>
      <c r="BI392" s="16" t="n">
        <f aca="true">$D$12+NORMSINV(RAND())*$D$11</f>
        <v>1.84987822588477</v>
      </c>
      <c r="BJ392" s="16" t="n">
        <f aca="true">$D$12+NORMSINV(RAND())*$D$11</f>
        <v>-3.90669900635388</v>
      </c>
      <c r="BK392" s="16" t="n">
        <f aca="true">$D$12+NORMSINV(RAND())*$D$11</f>
        <v>3.2255090169624</v>
      </c>
      <c r="BL392" s="16" t="n">
        <f aca="true">$D$12+NORMSINV(RAND())*$D$11</f>
        <v>4.62631375962108</v>
      </c>
      <c r="BM392" s="16" t="n">
        <f aca="true">$D$12+NORMSINV(RAND())*$D$11</f>
        <v>-1.37829019725824</v>
      </c>
      <c r="BN392" s="16" t="n">
        <f aca="true">$D$12+NORMSINV(RAND())*$D$11</f>
        <v>-10.1834408413192</v>
      </c>
      <c r="BO392" s="16" t="n">
        <f aca="true">$D$12+NORMSINV(RAND())*$D$11</f>
        <v>-3.78629784718963</v>
      </c>
      <c r="BP392" s="16" t="n">
        <f aca="true">$D$12+NORMSINV(RAND())*$D$11</f>
        <v>-0.0755079228831785</v>
      </c>
      <c r="BQ392" s="16" t="n">
        <f aca="true">$D$12+NORMSINV(RAND())*$D$11</f>
        <v>5.8646008966652</v>
      </c>
      <c r="BR392" s="16" t="n">
        <f aca="true">$D$12+NORMSINV(RAND())*$D$11</f>
        <v>-5.26420546439286</v>
      </c>
      <c r="BS392" s="16" t="n">
        <f aca="true">$D$12+NORMSINV(RAND())*$D$11</f>
        <v>0.551955498453646</v>
      </c>
      <c r="BT392" s="16" t="n">
        <f aca="true">$D$12+NORMSINV(RAND())*$D$11</f>
        <v>-4.44926602782204</v>
      </c>
      <c r="BU392" s="16" t="n">
        <f aca="true">$D$12+NORMSINV(RAND())*$D$11</f>
        <v>2.90041837117265</v>
      </c>
      <c r="BV392" s="16" t="n">
        <f aca="true">$D$12+NORMSINV(RAND())*$D$11</f>
        <v>-5.14667928380692</v>
      </c>
      <c r="BW392" s="16" t="n">
        <f aca="true">$D$12+NORMSINV(RAND())*$D$11</f>
        <v>6.91819919187928</v>
      </c>
      <c r="BX392" s="16" t="n">
        <f aca="true">$D$12+NORMSINV(RAND())*$D$11</f>
        <v>-5.02182297548042</v>
      </c>
      <c r="BY392" s="16" t="n">
        <f aca="true">$D$12+NORMSINV(RAND())*$D$11</f>
        <v>-0.773368149702286</v>
      </c>
      <c r="BZ392" s="16" t="n">
        <f aca="true">$D$12+NORMSINV(RAND())*$D$11</f>
        <v>-0.710436051460002</v>
      </c>
      <c r="CA392" s="16" t="n">
        <f aca="true">$D$12+NORMSINV(RAND())*$D$11</f>
        <v>3.25328895150212</v>
      </c>
      <c r="CB392" s="16" t="n">
        <f aca="true">$D$12+NORMSINV(RAND())*$D$11</f>
        <v>4.23605063925361</v>
      </c>
      <c r="CC392" s="16" t="n">
        <f aca="true">$D$12+NORMSINV(RAND())*$D$11</f>
        <v>-2.83893004949804</v>
      </c>
      <c r="CD392" s="16" t="n">
        <f aca="true">$D$12+NORMSINV(RAND())*$D$11</f>
        <v>-3.61940858002549</v>
      </c>
      <c r="CE392" s="16" t="n">
        <f aca="true">$D$12+NORMSINV(RAND())*$D$11</f>
        <v>-2.90017153423769</v>
      </c>
      <c r="CF392" s="16" t="n">
        <f aca="true">$D$12+NORMSINV(RAND())*$D$11</f>
        <v>-5.72823892225661</v>
      </c>
      <c r="CG392" s="16" t="n">
        <f aca="true">$D$12+NORMSINV(RAND())*$D$11</f>
        <v>-1.92825636710194</v>
      </c>
      <c r="CH392" s="16" t="n">
        <f aca="true">$D$12+NORMSINV(RAND())*$D$11</f>
        <v>0.118075285519642</v>
      </c>
      <c r="CI392" s="16" t="n">
        <f aca="true">$D$12+NORMSINV(RAND())*$D$11</f>
        <v>11.6570217329333</v>
      </c>
    </row>
    <row r="393" customFormat="false" ht="15" hidden="false" customHeight="false" outlineLevel="0" collapsed="false">
      <c r="D393" s="16" t="n">
        <f aca="false">AVERAGE(H393:CI393)</f>
        <v>0.128300045374961</v>
      </c>
      <c r="E393" s="16" t="n">
        <f aca="false">STDEV(H393:CI393)</f>
        <v>4.74702537215054</v>
      </c>
      <c r="F393" s="20" t="n">
        <f aca="false">IF(AND(D393-TINV(2*$D$8/100,$D$10-1)*E393/SQRT($D$10)&lt;-1,D393+TINV(2*$D$9/100,$D$10-1)*E393/SQRT($D$10)&gt;1),1,0)</f>
        <v>0</v>
      </c>
      <c r="G393" s="16"/>
      <c r="H393" s="16" t="n">
        <f aca="true">$D$12+NORMSINV(RAND())*$D$11</f>
        <v>-5.03211014009283</v>
      </c>
      <c r="I393" s="16" t="n">
        <f aca="true">$D$12+NORMSINV(RAND())*$D$11</f>
        <v>-2.89930270575491</v>
      </c>
      <c r="J393" s="16" t="n">
        <f aca="true">$D$12+NORMSINV(RAND())*$D$11</f>
        <v>-2.72079767063923</v>
      </c>
      <c r="K393" s="16" t="n">
        <f aca="true">$D$12+NORMSINV(RAND())*$D$11</f>
        <v>0.765356940857232</v>
      </c>
      <c r="L393" s="16" t="n">
        <f aca="true">$D$12+NORMSINV(RAND())*$D$11</f>
        <v>-2.67528123121065</v>
      </c>
      <c r="M393" s="16" t="n">
        <f aca="true">$D$12+NORMSINV(RAND())*$D$11</f>
        <v>7.0006635390159</v>
      </c>
      <c r="N393" s="16" t="n">
        <f aca="true">$D$12+NORMSINV(RAND())*$D$11</f>
        <v>8.59948370096068</v>
      </c>
      <c r="O393" s="16" t="n">
        <f aca="true">$D$12+NORMSINV(RAND())*$D$11</f>
        <v>-3.49738645101818</v>
      </c>
      <c r="P393" s="16" t="n">
        <f aca="true">$D$12+NORMSINV(RAND())*$D$11</f>
        <v>-2.34625384475247</v>
      </c>
      <c r="Q393" s="16" t="n">
        <f aca="true">$D$12+NORMSINV(RAND())*$D$11</f>
        <v>-1.97089549113409</v>
      </c>
      <c r="R393" s="16" t="n">
        <f aca="true">$D$12+NORMSINV(RAND())*$D$11</f>
        <v>-1.40632324895696</v>
      </c>
      <c r="S393" s="16" t="n">
        <f aca="true">$D$12+NORMSINV(RAND())*$D$11</f>
        <v>0.262668317184392</v>
      </c>
      <c r="T393" s="16" t="n">
        <f aca="true">$D$12+NORMSINV(RAND())*$D$11</f>
        <v>-1.3061767089442</v>
      </c>
      <c r="U393" s="16" t="n">
        <f aca="true">$D$12+NORMSINV(RAND())*$D$11</f>
        <v>-6.48934486165083</v>
      </c>
      <c r="V393" s="16" t="n">
        <f aca="true">$D$12+NORMSINV(RAND())*$D$11</f>
        <v>-8.62254206945994</v>
      </c>
      <c r="W393" s="16" t="n">
        <f aca="true">$D$12+NORMSINV(RAND())*$D$11</f>
        <v>1.87336692278937</v>
      </c>
      <c r="X393" s="16" t="n">
        <f aca="true">$D$12+NORMSINV(RAND())*$D$11</f>
        <v>-2.0291237238781</v>
      </c>
      <c r="Y393" s="16" t="n">
        <f aca="true">$D$12+NORMSINV(RAND())*$D$11</f>
        <v>5.74410906030027</v>
      </c>
      <c r="Z393" s="16" t="n">
        <f aca="true">$D$12+NORMSINV(RAND())*$D$11</f>
        <v>-1.05856145697745</v>
      </c>
      <c r="AA393" s="16" t="n">
        <f aca="true">$D$12+NORMSINV(RAND())*$D$11</f>
        <v>-5.44868792857482</v>
      </c>
      <c r="AB393" s="16" t="n">
        <f aca="true">$D$12+NORMSINV(RAND())*$D$11</f>
        <v>-0.597887128093883</v>
      </c>
      <c r="AC393" s="16" t="n">
        <f aca="true">$D$12+NORMSINV(RAND())*$D$11</f>
        <v>7.38463354883267</v>
      </c>
      <c r="AD393" s="16" t="n">
        <f aca="true">$D$12+NORMSINV(RAND())*$D$11</f>
        <v>2.3528453145938</v>
      </c>
      <c r="AE393" s="16" t="n">
        <f aca="true">$D$12+NORMSINV(RAND())*$D$11</f>
        <v>5.14333758977412</v>
      </c>
      <c r="AF393" s="16" t="n">
        <f aca="true">$D$12+NORMSINV(RAND())*$D$11</f>
        <v>2.06227946721645</v>
      </c>
      <c r="AG393" s="16" t="n">
        <f aca="true">$D$12+NORMSINV(RAND())*$D$11</f>
        <v>-5.12253694285635</v>
      </c>
      <c r="AH393" s="16" t="n">
        <f aca="true">$D$12+NORMSINV(RAND())*$D$11</f>
        <v>1.52031719233348</v>
      </c>
      <c r="AI393" s="16" t="n">
        <f aca="true">$D$12+NORMSINV(RAND())*$D$11</f>
        <v>7.14698960564937</v>
      </c>
      <c r="AJ393" s="16" t="n">
        <f aca="true">$D$12+NORMSINV(RAND())*$D$11</f>
        <v>-6.27118016380994</v>
      </c>
      <c r="AK393" s="16" t="n">
        <f aca="true">$D$12+NORMSINV(RAND())*$D$11</f>
        <v>1.84676696312028</v>
      </c>
      <c r="AL393" s="16" t="n">
        <f aca="true">$D$12+NORMSINV(RAND())*$D$11</f>
        <v>10.7825747534211</v>
      </c>
      <c r="AM393" s="16" t="n">
        <f aca="true">$D$12+NORMSINV(RAND())*$D$11</f>
        <v>-5.14711307173658</v>
      </c>
      <c r="AN393" s="16" t="n">
        <f aca="true">$D$12+NORMSINV(RAND())*$D$11</f>
        <v>-1.41644241009097</v>
      </c>
      <c r="AO393" s="16" t="n">
        <f aca="true">$D$12+NORMSINV(RAND())*$D$11</f>
        <v>-0.192928594374812</v>
      </c>
      <c r="AP393" s="16" t="n">
        <f aca="true">$D$12+NORMSINV(RAND())*$D$11</f>
        <v>-3.51575537647388</v>
      </c>
      <c r="AQ393" s="16" t="n">
        <f aca="true">$D$12+NORMSINV(RAND())*$D$11</f>
        <v>7.70643336798847</v>
      </c>
      <c r="AR393" s="16" t="n">
        <f aca="true">$D$12+NORMSINV(RAND())*$D$11</f>
        <v>7.40963555245662</v>
      </c>
      <c r="AS393" s="16" t="n">
        <f aca="true">$D$12+NORMSINV(RAND())*$D$11</f>
        <v>1.88019721357867</v>
      </c>
      <c r="AT393" s="16" t="n">
        <f aca="true">$D$12+NORMSINV(RAND())*$D$11</f>
        <v>-0.938612489565593</v>
      </c>
      <c r="AU393" s="16" t="n">
        <f aca="true">$D$12+NORMSINV(RAND())*$D$11</f>
        <v>-1.62064039187666</v>
      </c>
      <c r="AV393" s="16" t="n">
        <f aca="true">$D$12+NORMSINV(RAND())*$D$11</f>
        <v>2.3965186545291</v>
      </c>
      <c r="AW393" s="16" t="n">
        <f aca="true">$D$12+NORMSINV(RAND())*$D$11</f>
        <v>-1.32411494173619</v>
      </c>
      <c r="AX393" s="16" t="n">
        <f aca="true">$D$12+NORMSINV(RAND())*$D$11</f>
        <v>-0.285013155560303</v>
      </c>
      <c r="AY393" s="16" t="n">
        <f aca="true">$D$12+NORMSINV(RAND())*$D$11</f>
        <v>6.6233652790737</v>
      </c>
      <c r="AZ393" s="16" t="n">
        <f aca="true">$D$12+NORMSINV(RAND())*$D$11</f>
        <v>2.19577464291595</v>
      </c>
      <c r="BA393" s="16" t="n">
        <f aca="true">$D$12+NORMSINV(RAND())*$D$11</f>
        <v>-2.92828992411317</v>
      </c>
      <c r="BB393" s="16" t="n">
        <f aca="true">$D$12+NORMSINV(RAND())*$D$11</f>
        <v>-4.16507701740355</v>
      </c>
      <c r="BC393" s="16" t="n">
        <f aca="true">$D$12+NORMSINV(RAND())*$D$11</f>
        <v>-5.11901778645332</v>
      </c>
      <c r="BD393" s="16" t="n">
        <f aca="true">$D$12+NORMSINV(RAND())*$D$11</f>
        <v>-0.0628575234085796</v>
      </c>
      <c r="BE393" s="16" t="n">
        <f aca="true">$D$12+NORMSINV(RAND())*$D$11</f>
        <v>3.29162744920932</v>
      </c>
      <c r="BF393" s="16" t="n">
        <f aca="true">$D$12+NORMSINV(RAND())*$D$11</f>
        <v>8.93887135743134</v>
      </c>
      <c r="BG393" s="16" t="n">
        <f aca="true">$D$12+NORMSINV(RAND())*$D$11</f>
        <v>1.88708739851697</v>
      </c>
      <c r="BH393" s="16" t="n">
        <f aca="true">$D$12+NORMSINV(RAND())*$D$11</f>
        <v>-3.67286798852733</v>
      </c>
      <c r="BI393" s="16" t="n">
        <f aca="true">$D$12+NORMSINV(RAND())*$D$11</f>
        <v>-9.22652525787897</v>
      </c>
      <c r="BJ393" s="16" t="n">
        <f aca="true">$D$12+NORMSINV(RAND())*$D$11</f>
        <v>11.3261789678337</v>
      </c>
      <c r="BK393" s="16" t="n">
        <f aca="true">$D$12+NORMSINV(RAND())*$D$11</f>
        <v>1.55433070369934</v>
      </c>
      <c r="BL393" s="16" t="n">
        <f aca="true">$D$12+NORMSINV(RAND())*$D$11</f>
        <v>3.7299705510069</v>
      </c>
      <c r="BM393" s="16" t="n">
        <f aca="true">$D$12+NORMSINV(RAND())*$D$11</f>
        <v>3.7431677775916</v>
      </c>
      <c r="BN393" s="16" t="n">
        <f aca="true">$D$12+NORMSINV(RAND())*$D$11</f>
        <v>8.7689100881758</v>
      </c>
      <c r="BO393" s="16" t="n">
        <f aca="true">$D$12+NORMSINV(RAND())*$D$11</f>
        <v>-5.74971193083824</v>
      </c>
      <c r="BP393" s="16" t="n">
        <f aca="true">$D$12+NORMSINV(RAND())*$D$11</f>
        <v>-4.40828105807294</v>
      </c>
      <c r="BQ393" s="16" t="n">
        <f aca="true">$D$12+NORMSINV(RAND())*$D$11</f>
        <v>-1.44544707779727</v>
      </c>
      <c r="BR393" s="16" t="n">
        <f aca="true">$D$12+NORMSINV(RAND())*$D$11</f>
        <v>2.24215918922277</v>
      </c>
      <c r="BS393" s="16" t="n">
        <f aca="true">$D$12+NORMSINV(RAND())*$D$11</f>
        <v>4.87357360696024</v>
      </c>
      <c r="BT393" s="16" t="n">
        <f aca="true">$D$12+NORMSINV(RAND())*$D$11</f>
        <v>-4.8182879200946</v>
      </c>
      <c r="BU393" s="16" t="n">
        <f aca="true">$D$12+NORMSINV(RAND())*$D$11</f>
        <v>-2.2518948240378</v>
      </c>
      <c r="BV393" s="16" t="n">
        <f aca="true">$D$12+NORMSINV(RAND())*$D$11</f>
        <v>-3.7695470397473</v>
      </c>
      <c r="BW393" s="16" t="n">
        <f aca="true">$D$12+NORMSINV(RAND())*$D$11</f>
        <v>-10.738054649101</v>
      </c>
      <c r="BX393" s="16" t="n">
        <f aca="true">$D$12+NORMSINV(RAND())*$D$11</f>
        <v>-1.10958129754725</v>
      </c>
      <c r="BY393" s="16" t="n">
        <f aca="true">$D$12+NORMSINV(RAND())*$D$11</f>
        <v>2.18692156844396</v>
      </c>
      <c r="BZ393" s="16" t="n">
        <f aca="true">$D$12+NORMSINV(RAND())*$D$11</f>
        <v>-1.52063181609419</v>
      </c>
      <c r="CA393" s="16" t="n">
        <f aca="true">$D$12+NORMSINV(RAND())*$D$11</f>
        <v>1.89327135683595</v>
      </c>
      <c r="CB393" s="16" t="n">
        <f aca="true">$D$12+NORMSINV(RAND())*$D$11</f>
        <v>2.05319423979593</v>
      </c>
      <c r="CC393" s="16" t="n">
        <f aca="true">$D$12+NORMSINV(RAND())*$D$11</f>
        <v>-3.9391941588808</v>
      </c>
      <c r="CD393" s="16" t="n">
        <f aca="true">$D$12+NORMSINV(RAND())*$D$11</f>
        <v>-1.20696858725248</v>
      </c>
      <c r="CE393" s="16" t="n">
        <f aca="true">$D$12+NORMSINV(RAND())*$D$11</f>
        <v>-4.57875659652592</v>
      </c>
      <c r="CF393" s="16" t="n">
        <f aca="true">$D$12+NORMSINV(RAND())*$D$11</f>
        <v>7.97071070369197</v>
      </c>
      <c r="CG393" s="16" t="n">
        <f aca="true">$D$12+NORMSINV(RAND())*$D$11</f>
        <v>-2.48892589415868</v>
      </c>
      <c r="CH393" s="16" t="n">
        <f aca="true">$D$12+NORMSINV(RAND())*$D$11</f>
        <v>0.869897343123853</v>
      </c>
      <c r="CI393" s="16" t="n">
        <f aca="true">$D$12+NORMSINV(RAND())*$D$11</f>
        <v>1.37174424901868</v>
      </c>
    </row>
    <row r="394" customFormat="false" ht="15" hidden="false" customHeight="false" outlineLevel="0" collapsed="false">
      <c r="D394" s="16" t="n">
        <f aca="false">AVERAGE(H394:CI394)</f>
        <v>0.661580109249149</v>
      </c>
      <c r="E394" s="16" t="n">
        <f aca="false">STDEV(H394:CI394)</f>
        <v>4.91625222531158</v>
      </c>
      <c r="F394" s="20" t="n">
        <f aca="false">IF(AND(D394-TINV(2*$D$8/100,$D$10-1)*E394/SQRT($D$10)&lt;-1,D394+TINV(2*$D$9/100,$D$10-1)*E394/SQRT($D$10)&gt;1),1,0)</f>
        <v>0</v>
      </c>
      <c r="G394" s="16"/>
      <c r="H394" s="16" t="n">
        <f aca="true">$D$12+NORMSINV(RAND())*$D$11</f>
        <v>-3.20092963407717</v>
      </c>
      <c r="I394" s="16" t="n">
        <f aca="true">$D$12+NORMSINV(RAND())*$D$11</f>
        <v>-5.14759318132108</v>
      </c>
      <c r="J394" s="16" t="n">
        <f aca="true">$D$12+NORMSINV(RAND())*$D$11</f>
        <v>-0.942732114746966</v>
      </c>
      <c r="K394" s="16" t="n">
        <f aca="true">$D$12+NORMSINV(RAND())*$D$11</f>
        <v>3.93325792342043</v>
      </c>
      <c r="L394" s="16" t="n">
        <f aca="true">$D$12+NORMSINV(RAND())*$D$11</f>
        <v>3.33190693239812</v>
      </c>
      <c r="M394" s="16" t="n">
        <f aca="true">$D$12+NORMSINV(RAND())*$D$11</f>
        <v>-4.52703854987873</v>
      </c>
      <c r="N394" s="16" t="n">
        <f aca="true">$D$12+NORMSINV(RAND())*$D$11</f>
        <v>6.37210098761773</v>
      </c>
      <c r="O394" s="16" t="n">
        <f aca="true">$D$12+NORMSINV(RAND())*$D$11</f>
        <v>-7.8814170146122</v>
      </c>
      <c r="P394" s="16" t="n">
        <f aca="true">$D$12+NORMSINV(RAND())*$D$11</f>
        <v>1.37743832016486</v>
      </c>
      <c r="Q394" s="16" t="n">
        <f aca="true">$D$12+NORMSINV(RAND())*$D$11</f>
        <v>-0.823986140712556</v>
      </c>
      <c r="R394" s="16" t="n">
        <f aca="true">$D$12+NORMSINV(RAND())*$D$11</f>
        <v>-3.48777716100615</v>
      </c>
      <c r="S394" s="16" t="n">
        <f aca="true">$D$12+NORMSINV(RAND())*$D$11</f>
        <v>-1.69566748671075</v>
      </c>
      <c r="T394" s="16" t="n">
        <f aca="true">$D$12+NORMSINV(RAND())*$D$11</f>
        <v>5.62922134434261</v>
      </c>
      <c r="U394" s="16" t="n">
        <f aca="true">$D$12+NORMSINV(RAND())*$D$11</f>
        <v>2.96319990537507</v>
      </c>
      <c r="V394" s="16" t="n">
        <f aca="true">$D$12+NORMSINV(RAND())*$D$11</f>
        <v>1.46519597092996</v>
      </c>
      <c r="W394" s="16" t="n">
        <f aca="true">$D$12+NORMSINV(RAND())*$D$11</f>
        <v>9.40972154404903</v>
      </c>
      <c r="X394" s="16" t="n">
        <f aca="true">$D$12+NORMSINV(RAND())*$D$11</f>
        <v>3.78019157819496</v>
      </c>
      <c r="Y394" s="16" t="n">
        <f aca="true">$D$12+NORMSINV(RAND())*$D$11</f>
        <v>9.24014276069804</v>
      </c>
      <c r="Z394" s="16" t="n">
        <f aca="true">$D$12+NORMSINV(RAND())*$D$11</f>
        <v>0.322508800780343</v>
      </c>
      <c r="AA394" s="16" t="n">
        <f aca="true">$D$12+NORMSINV(RAND())*$D$11</f>
        <v>1.39629831489489</v>
      </c>
      <c r="AB394" s="16" t="n">
        <f aca="true">$D$12+NORMSINV(RAND())*$D$11</f>
        <v>5.75788724414709</v>
      </c>
      <c r="AC394" s="16" t="n">
        <f aca="true">$D$12+NORMSINV(RAND())*$D$11</f>
        <v>-1.85907479927933</v>
      </c>
      <c r="AD394" s="16" t="n">
        <f aca="true">$D$12+NORMSINV(RAND())*$D$11</f>
        <v>2.38383564477976</v>
      </c>
      <c r="AE394" s="16" t="n">
        <f aca="true">$D$12+NORMSINV(RAND())*$D$11</f>
        <v>-1.57245063898679</v>
      </c>
      <c r="AF394" s="16" t="n">
        <f aca="true">$D$12+NORMSINV(RAND())*$D$11</f>
        <v>-0.0579643142946387</v>
      </c>
      <c r="AG394" s="16" t="n">
        <f aca="true">$D$12+NORMSINV(RAND())*$D$11</f>
        <v>-0.131958629224855</v>
      </c>
      <c r="AH394" s="16" t="n">
        <f aca="true">$D$12+NORMSINV(RAND())*$D$11</f>
        <v>-0.766599647271658</v>
      </c>
      <c r="AI394" s="16" t="n">
        <f aca="true">$D$12+NORMSINV(RAND())*$D$11</f>
        <v>-0.517437880199649</v>
      </c>
      <c r="AJ394" s="16" t="n">
        <f aca="true">$D$12+NORMSINV(RAND())*$D$11</f>
        <v>-3.42342238227273</v>
      </c>
      <c r="AK394" s="16" t="n">
        <f aca="true">$D$12+NORMSINV(RAND())*$D$11</f>
        <v>-3.4352186511641</v>
      </c>
      <c r="AL394" s="16" t="n">
        <f aca="true">$D$12+NORMSINV(RAND())*$D$11</f>
        <v>-3.00289416510616</v>
      </c>
      <c r="AM394" s="16" t="n">
        <f aca="true">$D$12+NORMSINV(RAND())*$D$11</f>
        <v>-0.0978290752888992</v>
      </c>
      <c r="AN394" s="16" t="n">
        <f aca="true">$D$12+NORMSINV(RAND())*$D$11</f>
        <v>-0.427233244744529</v>
      </c>
      <c r="AO394" s="16" t="n">
        <f aca="true">$D$12+NORMSINV(RAND())*$D$11</f>
        <v>10.9919770441653</v>
      </c>
      <c r="AP394" s="16" t="n">
        <f aca="true">$D$12+NORMSINV(RAND())*$D$11</f>
        <v>1.90809213543867</v>
      </c>
      <c r="AQ394" s="16" t="n">
        <f aca="true">$D$12+NORMSINV(RAND())*$D$11</f>
        <v>8.54552602624516</v>
      </c>
      <c r="AR394" s="16" t="n">
        <f aca="true">$D$12+NORMSINV(RAND())*$D$11</f>
        <v>0.779518753283086</v>
      </c>
      <c r="AS394" s="16" t="n">
        <f aca="true">$D$12+NORMSINV(RAND())*$D$11</f>
        <v>0.451463465909835</v>
      </c>
      <c r="AT394" s="16" t="n">
        <f aca="true">$D$12+NORMSINV(RAND())*$D$11</f>
        <v>-5.85372897989488</v>
      </c>
      <c r="AU394" s="16" t="n">
        <f aca="true">$D$12+NORMSINV(RAND())*$D$11</f>
        <v>2.36321440774672</v>
      </c>
      <c r="AV394" s="16" t="n">
        <f aca="true">$D$12+NORMSINV(RAND())*$D$11</f>
        <v>-5.61986145784147</v>
      </c>
      <c r="AW394" s="16" t="n">
        <f aca="true">$D$12+NORMSINV(RAND())*$D$11</f>
        <v>-0.29630903740439</v>
      </c>
      <c r="AX394" s="16" t="n">
        <f aca="true">$D$12+NORMSINV(RAND())*$D$11</f>
        <v>5.41259383054784</v>
      </c>
      <c r="AY394" s="16" t="n">
        <f aca="true">$D$12+NORMSINV(RAND())*$D$11</f>
        <v>4.72554937064675</v>
      </c>
      <c r="AZ394" s="16" t="n">
        <f aca="true">$D$12+NORMSINV(RAND())*$D$11</f>
        <v>-8.32226926495962</v>
      </c>
      <c r="BA394" s="16" t="n">
        <f aca="true">$D$12+NORMSINV(RAND())*$D$11</f>
        <v>-2.94848121008548</v>
      </c>
      <c r="BB394" s="16" t="n">
        <f aca="true">$D$12+NORMSINV(RAND())*$D$11</f>
        <v>-8.63702119827909</v>
      </c>
      <c r="BC394" s="16" t="n">
        <f aca="true">$D$12+NORMSINV(RAND())*$D$11</f>
        <v>7.43315793486154</v>
      </c>
      <c r="BD394" s="16" t="n">
        <f aca="true">$D$12+NORMSINV(RAND())*$D$11</f>
        <v>-6.79162835005533</v>
      </c>
      <c r="BE394" s="16" t="n">
        <f aca="true">$D$12+NORMSINV(RAND())*$D$11</f>
        <v>6.41437745218543</v>
      </c>
      <c r="BF394" s="16" t="n">
        <f aca="true">$D$12+NORMSINV(RAND())*$D$11</f>
        <v>-1.58999436289626</v>
      </c>
      <c r="BG394" s="16" t="n">
        <f aca="true">$D$12+NORMSINV(RAND())*$D$11</f>
        <v>-2.87383769881074</v>
      </c>
      <c r="BH394" s="16" t="n">
        <f aca="true">$D$12+NORMSINV(RAND())*$D$11</f>
        <v>0.466594974236774</v>
      </c>
      <c r="BI394" s="16" t="n">
        <f aca="true">$D$12+NORMSINV(RAND())*$D$11</f>
        <v>-5.30758805162562</v>
      </c>
      <c r="BJ394" s="16" t="n">
        <f aca="true">$D$12+NORMSINV(RAND())*$D$11</f>
        <v>-4.54148330158171</v>
      </c>
      <c r="BK394" s="16" t="n">
        <f aca="true">$D$12+NORMSINV(RAND())*$D$11</f>
        <v>11.6030541492803</v>
      </c>
      <c r="BL394" s="16" t="n">
        <f aca="true">$D$12+NORMSINV(RAND())*$D$11</f>
        <v>3.33965903191358</v>
      </c>
      <c r="BM394" s="16" t="n">
        <f aca="true">$D$12+NORMSINV(RAND())*$D$11</f>
        <v>8.66769359532994</v>
      </c>
      <c r="BN394" s="16" t="n">
        <f aca="true">$D$12+NORMSINV(RAND())*$D$11</f>
        <v>1.4573286217778</v>
      </c>
      <c r="BO394" s="16" t="n">
        <f aca="true">$D$12+NORMSINV(RAND())*$D$11</f>
        <v>1.04537320542554</v>
      </c>
      <c r="BP394" s="16" t="n">
        <f aca="true">$D$12+NORMSINV(RAND())*$D$11</f>
        <v>-1.76823060622943</v>
      </c>
      <c r="BQ394" s="16" t="n">
        <f aca="true">$D$12+NORMSINV(RAND())*$D$11</f>
        <v>-0.166728552753893</v>
      </c>
      <c r="BR394" s="16" t="n">
        <f aca="true">$D$12+NORMSINV(RAND())*$D$11</f>
        <v>-3.35574472637347</v>
      </c>
      <c r="BS394" s="16" t="n">
        <f aca="true">$D$12+NORMSINV(RAND())*$D$11</f>
        <v>-5.37827532785739</v>
      </c>
      <c r="BT394" s="16" t="n">
        <f aca="true">$D$12+NORMSINV(RAND())*$D$11</f>
        <v>2.16926309745625</v>
      </c>
      <c r="BU394" s="16" t="n">
        <f aca="true">$D$12+NORMSINV(RAND())*$D$11</f>
        <v>5.99788515400339</v>
      </c>
      <c r="BV394" s="16" t="n">
        <f aca="true">$D$12+NORMSINV(RAND())*$D$11</f>
        <v>-0.25727191734723</v>
      </c>
      <c r="BW394" s="16" t="n">
        <f aca="true">$D$12+NORMSINV(RAND())*$D$11</f>
        <v>-6.80961410056619</v>
      </c>
      <c r="BX394" s="16" t="n">
        <f aca="true">$D$12+NORMSINV(RAND())*$D$11</f>
        <v>-1.35783086359835</v>
      </c>
      <c r="BY394" s="16" t="n">
        <f aca="true">$D$12+NORMSINV(RAND())*$D$11</f>
        <v>1.042927810716</v>
      </c>
      <c r="BZ394" s="16" t="n">
        <f aca="true">$D$12+NORMSINV(RAND())*$D$11</f>
        <v>3.32871363353692</v>
      </c>
      <c r="CA394" s="16" t="n">
        <f aca="true">$D$12+NORMSINV(RAND())*$D$11</f>
        <v>6.30536134192134</v>
      </c>
      <c r="CB394" s="16" t="n">
        <f aca="true">$D$12+NORMSINV(RAND())*$D$11</f>
        <v>1.34711142762197</v>
      </c>
      <c r="CC394" s="16" t="n">
        <f aca="true">$D$12+NORMSINV(RAND())*$D$11</f>
        <v>-1.74653209074751</v>
      </c>
      <c r="CD394" s="16" t="n">
        <f aca="true">$D$12+NORMSINV(RAND())*$D$11</f>
        <v>0.27270710103571</v>
      </c>
      <c r="CE394" s="16" t="n">
        <f aca="true">$D$12+NORMSINV(RAND())*$D$11</f>
        <v>-2.32907159408553</v>
      </c>
      <c r="CF394" s="16" t="n">
        <f aca="true">$D$12+NORMSINV(RAND())*$D$11</f>
        <v>17.2790897110243</v>
      </c>
      <c r="CG394" s="16" t="n">
        <f aca="true">$D$12+NORMSINV(RAND())*$D$11</f>
        <v>5.10290886761814</v>
      </c>
      <c r="CH394" s="16" t="n">
        <f aca="true">$D$12+NORMSINV(RAND())*$D$11</f>
        <v>-1.36954891112001</v>
      </c>
      <c r="CI394" s="16" t="n">
        <f aca="true">$D$12+NORMSINV(RAND())*$D$11</f>
        <v>-2.5673643607768</v>
      </c>
    </row>
    <row r="395" customFormat="false" ht="15" hidden="false" customHeight="false" outlineLevel="0" collapsed="false">
      <c r="D395" s="16" t="n">
        <f aca="false">AVERAGE(H395:CI395)</f>
        <v>1.17225036927305</v>
      </c>
      <c r="E395" s="16" t="n">
        <f aca="false">STDEV(H395:CI395)</f>
        <v>4.96290993664522</v>
      </c>
      <c r="F395" s="20" t="n">
        <f aca="false">IF(AND(D395-TINV(2*$D$8/100,$D$10-1)*E395/SQRT($D$10)&lt;-1,D395+TINV(2*$D$9/100,$D$10-1)*E395/SQRT($D$10)&gt;1),1,0)</f>
        <v>0</v>
      </c>
      <c r="G395" s="16"/>
      <c r="H395" s="16" t="n">
        <f aca="true">$D$12+NORMSINV(RAND())*$D$11</f>
        <v>7.46449742377233</v>
      </c>
      <c r="I395" s="16" t="n">
        <f aca="true">$D$12+NORMSINV(RAND())*$D$11</f>
        <v>2.56578433133611</v>
      </c>
      <c r="J395" s="16" t="n">
        <f aca="true">$D$12+NORMSINV(RAND())*$D$11</f>
        <v>-7.15507907971424</v>
      </c>
      <c r="K395" s="16" t="n">
        <f aca="true">$D$12+NORMSINV(RAND())*$D$11</f>
        <v>4.59422947216532</v>
      </c>
      <c r="L395" s="16" t="n">
        <f aca="true">$D$12+NORMSINV(RAND())*$D$11</f>
        <v>4.24936256704503</v>
      </c>
      <c r="M395" s="16" t="n">
        <f aca="true">$D$12+NORMSINV(RAND())*$D$11</f>
        <v>-4.20978936334056</v>
      </c>
      <c r="N395" s="16" t="n">
        <f aca="true">$D$12+NORMSINV(RAND())*$D$11</f>
        <v>11.859260346491</v>
      </c>
      <c r="O395" s="16" t="n">
        <f aca="true">$D$12+NORMSINV(RAND())*$D$11</f>
        <v>4.54974140026172</v>
      </c>
      <c r="P395" s="16" t="n">
        <f aca="true">$D$12+NORMSINV(RAND())*$D$11</f>
        <v>3.68458188878928</v>
      </c>
      <c r="Q395" s="16" t="n">
        <f aca="true">$D$12+NORMSINV(RAND())*$D$11</f>
        <v>0.842039657827379</v>
      </c>
      <c r="R395" s="16" t="n">
        <f aca="true">$D$12+NORMSINV(RAND())*$D$11</f>
        <v>1.61669507299457</v>
      </c>
      <c r="S395" s="16" t="n">
        <f aca="true">$D$12+NORMSINV(RAND())*$D$11</f>
        <v>-0.0596154998257651</v>
      </c>
      <c r="T395" s="16" t="n">
        <f aca="true">$D$12+NORMSINV(RAND())*$D$11</f>
        <v>2.1704401150085</v>
      </c>
      <c r="U395" s="16" t="n">
        <f aca="true">$D$12+NORMSINV(RAND())*$D$11</f>
        <v>1.09643722402258</v>
      </c>
      <c r="V395" s="16" t="n">
        <f aca="true">$D$12+NORMSINV(RAND())*$D$11</f>
        <v>4.17378949012371</v>
      </c>
      <c r="W395" s="16" t="n">
        <f aca="true">$D$12+NORMSINV(RAND())*$D$11</f>
        <v>-6.88416231585297</v>
      </c>
      <c r="X395" s="16" t="n">
        <f aca="true">$D$12+NORMSINV(RAND())*$D$11</f>
        <v>-3.91392665182532</v>
      </c>
      <c r="Y395" s="16" t="n">
        <f aca="true">$D$12+NORMSINV(RAND())*$D$11</f>
        <v>1.73488096722875</v>
      </c>
      <c r="Z395" s="16" t="n">
        <f aca="true">$D$12+NORMSINV(RAND())*$D$11</f>
        <v>-6.11532386493712</v>
      </c>
      <c r="AA395" s="16" t="n">
        <f aca="true">$D$12+NORMSINV(RAND())*$D$11</f>
        <v>4.47558220685868</v>
      </c>
      <c r="AB395" s="16" t="n">
        <f aca="true">$D$12+NORMSINV(RAND())*$D$11</f>
        <v>-5.38892425067234</v>
      </c>
      <c r="AC395" s="16" t="n">
        <f aca="true">$D$12+NORMSINV(RAND())*$D$11</f>
        <v>4.82180219671143</v>
      </c>
      <c r="AD395" s="16" t="n">
        <f aca="true">$D$12+NORMSINV(RAND())*$D$11</f>
        <v>-7.87438657637142</v>
      </c>
      <c r="AE395" s="16" t="n">
        <f aca="true">$D$12+NORMSINV(RAND())*$D$11</f>
        <v>8.76998671686215</v>
      </c>
      <c r="AF395" s="16" t="n">
        <f aca="true">$D$12+NORMSINV(RAND())*$D$11</f>
        <v>-1.98682932562869</v>
      </c>
      <c r="AG395" s="16" t="n">
        <f aca="true">$D$12+NORMSINV(RAND())*$D$11</f>
        <v>-1.59640734798445</v>
      </c>
      <c r="AH395" s="16" t="n">
        <f aca="true">$D$12+NORMSINV(RAND())*$D$11</f>
        <v>-4.57117000430707</v>
      </c>
      <c r="AI395" s="16" t="n">
        <f aca="true">$D$12+NORMSINV(RAND())*$D$11</f>
        <v>-0.0823909602093211</v>
      </c>
      <c r="AJ395" s="16" t="n">
        <f aca="true">$D$12+NORMSINV(RAND())*$D$11</f>
        <v>-1.88456365114617</v>
      </c>
      <c r="AK395" s="16" t="n">
        <f aca="true">$D$12+NORMSINV(RAND())*$D$11</f>
        <v>0.0871249875747277</v>
      </c>
      <c r="AL395" s="16" t="n">
        <f aca="true">$D$12+NORMSINV(RAND())*$D$11</f>
        <v>2.99015312497862</v>
      </c>
      <c r="AM395" s="16" t="n">
        <f aca="true">$D$12+NORMSINV(RAND())*$D$11</f>
        <v>0.706638898142937</v>
      </c>
      <c r="AN395" s="16" t="n">
        <f aca="true">$D$12+NORMSINV(RAND())*$D$11</f>
        <v>4.65107467648448</v>
      </c>
      <c r="AO395" s="16" t="n">
        <f aca="true">$D$12+NORMSINV(RAND())*$D$11</f>
        <v>-9.65365605356399</v>
      </c>
      <c r="AP395" s="16" t="n">
        <f aca="true">$D$12+NORMSINV(RAND())*$D$11</f>
        <v>-3.27549812965021</v>
      </c>
      <c r="AQ395" s="16" t="n">
        <f aca="true">$D$12+NORMSINV(RAND())*$D$11</f>
        <v>1.48557497908343</v>
      </c>
      <c r="AR395" s="16" t="n">
        <f aca="true">$D$12+NORMSINV(RAND())*$D$11</f>
        <v>-1.59613106091422</v>
      </c>
      <c r="AS395" s="16" t="n">
        <f aca="true">$D$12+NORMSINV(RAND())*$D$11</f>
        <v>3.59453242738029</v>
      </c>
      <c r="AT395" s="16" t="n">
        <f aca="true">$D$12+NORMSINV(RAND())*$D$11</f>
        <v>-4.20158358783577</v>
      </c>
      <c r="AU395" s="16" t="n">
        <f aca="true">$D$12+NORMSINV(RAND())*$D$11</f>
        <v>7.65521589148018</v>
      </c>
      <c r="AV395" s="16" t="n">
        <f aca="true">$D$12+NORMSINV(RAND())*$D$11</f>
        <v>-1.87757009641461</v>
      </c>
      <c r="AW395" s="16" t="n">
        <f aca="true">$D$12+NORMSINV(RAND())*$D$11</f>
        <v>-0.286981775510268</v>
      </c>
      <c r="AX395" s="16" t="n">
        <f aca="true">$D$12+NORMSINV(RAND())*$D$11</f>
        <v>10.3268514938624</v>
      </c>
      <c r="AY395" s="16" t="n">
        <f aca="true">$D$12+NORMSINV(RAND())*$D$11</f>
        <v>-3.96704080648065</v>
      </c>
      <c r="AZ395" s="16" t="n">
        <f aca="true">$D$12+NORMSINV(RAND())*$D$11</f>
        <v>9.20872501611182</v>
      </c>
      <c r="BA395" s="16" t="n">
        <f aca="true">$D$12+NORMSINV(RAND())*$D$11</f>
        <v>1.79185493345171</v>
      </c>
      <c r="BB395" s="16" t="n">
        <f aca="true">$D$12+NORMSINV(RAND())*$D$11</f>
        <v>-8.77152235121527</v>
      </c>
      <c r="BC395" s="16" t="n">
        <f aca="true">$D$12+NORMSINV(RAND())*$D$11</f>
        <v>-2.1788895567965</v>
      </c>
      <c r="BD395" s="16" t="n">
        <f aca="true">$D$12+NORMSINV(RAND())*$D$11</f>
        <v>0.299137010598372</v>
      </c>
      <c r="BE395" s="16" t="n">
        <f aca="true">$D$12+NORMSINV(RAND())*$D$11</f>
        <v>2.67922414403334</v>
      </c>
      <c r="BF395" s="16" t="n">
        <f aca="true">$D$12+NORMSINV(RAND())*$D$11</f>
        <v>6.68861523149797</v>
      </c>
      <c r="BG395" s="16" t="n">
        <f aca="true">$D$12+NORMSINV(RAND())*$D$11</f>
        <v>6.92323881739416</v>
      </c>
      <c r="BH395" s="16" t="n">
        <f aca="true">$D$12+NORMSINV(RAND())*$D$11</f>
        <v>0.132055523999516</v>
      </c>
      <c r="BI395" s="16" t="n">
        <f aca="true">$D$12+NORMSINV(RAND())*$D$11</f>
        <v>9.74947057349113</v>
      </c>
      <c r="BJ395" s="16" t="n">
        <f aca="true">$D$12+NORMSINV(RAND())*$D$11</f>
        <v>2.80929769028764</v>
      </c>
      <c r="BK395" s="16" t="n">
        <f aca="true">$D$12+NORMSINV(RAND())*$D$11</f>
        <v>2.05896243058672</v>
      </c>
      <c r="BL395" s="16" t="n">
        <f aca="true">$D$12+NORMSINV(RAND())*$D$11</f>
        <v>1.72340321698959</v>
      </c>
      <c r="BM395" s="16" t="n">
        <f aca="true">$D$12+NORMSINV(RAND())*$D$11</f>
        <v>-1.84837395648128</v>
      </c>
      <c r="BN395" s="16" t="n">
        <f aca="true">$D$12+NORMSINV(RAND())*$D$11</f>
        <v>1.9801483252508</v>
      </c>
      <c r="BO395" s="16" t="n">
        <f aca="true">$D$12+NORMSINV(RAND())*$D$11</f>
        <v>-4.44943037337575</v>
      </c>
      <c r="BP395" s="16" t="n">
        <f aca="true">$D$12+NORMSINV(RAND())*$D$11</f>
        <v>5.4316810769388</v>
      </c>
      <c r="BQ395" s="16" t="n">
        <f aca="true">$D$12+NORMSINV(RAND())*$D$11</f>
        <v>7.22934427124548</v>
      </c>
      <c r="BR395" s="16" t="n">
        <f aca="true">$D$12+NORMSINV(RAND())*$D$11</f>
        <v>7.46279333934841</v>
      </c>
      <c r="BS395" s="16" t="n">
        <f aca="true">$D$12+NORMSINV(RAND())*$D$11</f>
        <v>8.16573552513959</v>
      </c>
      <c r="BT395" s="16" t="n">
        <f aca="true">$D$12+NORMSINV(RAND())*$D$11</f>
        <v>-2.69733573810382</v>
      </c>
      <c r="BU395" s="16" t="n">
        <f aca="true">$D$12+NORMSINV(RAND())*$D$11</f>
        <v>0.522028653072873</v>
      </c>
      <c r="BV395" s="16" t="n">
        <f aca="true">$D$12+NORMSINV(RAND())*$D$11</f>
        <v>4.29992328637557</v>
      </c>
      <c r="BW395" s="16" t="n">
        <f aca="true">$D$12+NORMSINV(RAND())*$D$11</f>
        <v>-0.811825826003926</v>
      </c>
      <c r="BX395" s="16" t="n">
        <f aca="true">$D$12+NORMSINV(RAND())*$D$11</f>
        <v>4.98392262286672</v>
      </c>
      <c r="BY395" s="16" t="n">
        <f aca="true">$D$12+NORMSINV(RAND())*$D$11</f>
        <v>2.25686966154665</v>
      </c>
      <c r="BZ395" s="16" t="n">
        <f aca="true">$D$12+NORMSINV(RAND())*$D$11</f>
        <v>3.83648795043471</v>
      </c>
      <c r="CA395" s="16" t="n">
        <f aca="true">$D$12+NORMSINV(RAND())*$D$11</f>
        <v>2.22246844909883</v>
      </c>
      <c r="CB395" s="16" t="n">
        <f aca="true">$D$12+NORMSINV(RAND())*$D$11</f>
        <v>-0.692760232083257</v>
      </c>
      <c r="CC395" s="16" t="n">
        <f aca="true">$D$12+NORMSINV(RAND())*$D$11</f>
        <v>-11.3566473823232</v>
      </c>
      <c r="CD395" s="16" t="n">
        <f aca="true">$D$12+NORMSINV(RAND())*$D$11</f>
        <v>-1.92406021147243</v>
      </c>
      <c r="CE395" s="16" t="n">
        <f aca="true">$D$12+NORMSINV(RAND())*$D$11</f>
        <v>-0.395891980951233</v>
      </c>
      <c r="CF395" s="16" t="n">
        <f aca="true">$D$12+NORMSINV(RAND())*$D$11</f>
        <v>-3.50056241096043</v>
      </c>
      <c r="CG395" s="16" t="n">
        <f aca="true">$D$12+NORMSINV(RAND())*$D$11</f>
        <v>10.0921858103837</v>
      </c>
      <c r="CH395" s="16" t="n">
        <f aca="true">$D$12+NORMSINV(RAND())*$D$11</f>
        <v>-0.675844231707549</v>
      </c>
      <c r="CI395" s="16" t="n">
        <f aca="true">$D$12+NORMSINV(RAND())*$D$11</f>
        <v>6.95035307887425</v>
      </c>
    </row>
    <row r="396" customFormat="false" ht="15" hidden="false" customHeight="false" outlineLevel="0" collapsed="false">
      <c r="D396" s="16" t="n">
        <f aca="false">AVERAGE(H396:CI396)</f>
        <v>0.172365848397248</v>
      </c>
      <c r="E396" s="16" t="n">
        <f aca="false">STDEV(H396:CI396)</f>
        <v>5.25374549052687</v>
      </c>
      <c r="F396" s="20" t="n">
        <f aca="false">IF(AND(D396-TINV(2*$D$8/100,$D$10-1)*E396/SQRT($D$10)&lt;-1,D396+TINV(2*$D$9/100,$D$10-1)*E396/SQRT($D$10)&gt;1),1,0)</f>
        <v>0</v>
      </c>
      <c r="G396" s="16"/>
      <c r="H396" s="16" t="n">
        <f aca="true">$D$12+NORMSINV(RAND())*$D$11</f>
        <v>1.46438556443733</v>
      </c>
      <c r="I396" s="16" t="n">
        <f aca="true">$D$12+NORMSINV(RAND())*$D$11</f>
        <v>-3.68425223152392</v>
      </c>
      <c r="J396" s="16" t="n">
        <f aca="true">$D$12+NORMSINV(RAND())*$D$11</f>
        <v>0.460467443734375</v>
      </c>
      <c r="K396" s="16" t="n">
        <f aca="true">$D$12+NORMSINV(RAND())*$D$11</f>
        <v>-2.71383135564762</v>
      </c>
      <c r="L396" s="16" t="n">
        <f aca="true">$D$12+NORMSINV(RAND())*$D$11</f>
        <v>-11.5914232196138</v>
      </c>
      <c r="M396" s="16" t="n">
        <f aca="true">$D$12+NORMSINV(RAND())*$D$11</f>
        <v>1.46775021169018</v>
      </c>
      <c r="N396" s="16" t="n">
        <f aca="true">$D$12+NORMSINV(RAND())*$D$11</f>
        <v>-6.86529943788594</v>
      </c>
      <c r="O396" s="16" t="n">
        <f aca="true">$D$12+NORMSINV(RAND())*$D$11</f>
        <v>-6.19484576280878</v>
      </c>
      <c r="P396" s="16" t="n">
        <f aca="true">$D$12+NORMSINV(RAND())*$D$11</f>
        <v>1.84589129450084</v>
      </c>
      <c r="Q396" s="16" t="n">
        <f aca="true">$D$12+NORMSINV(RAND())*$D$11</f>
        <v>2.62512300950927</v>
      </c>
      <c r="R396" s="16" t="n">
        <f aca="true">$D$12+NORMSINV(RAND())*$D$11</f>
        <v>2.07425415793326</v>
      </c>
      <c r="S396" s="16" t="n">
        <f aca="true">$D$12+NORMSINV(RAND())*$D$11</f>
        <v>2.93717512388597</v>
      </c>
      <c r="T396" s="16" t="n">
        <f aca="true">$D$12+NORMSINV(RAND())*$D$11</f>
        <v>-2.48217873354823</v>
      </c>
      <c r="U396" s="16" t="n">
        <f aca="true">$D$12+NORMSINV(RAND())*$D$11</f>
        <v>3.05385792636132</v>
      </c>
      <c r="V396" s="16" t="n">
        <f aca="true">$D$12+NORMSINV(RAND())*$D$11</f>
        <v>4.21656321994854</v>
      </c>
      <c r="W396" s="16" t="n">
        <f aca="true">$D$12+NORMSINV(RAND())*$D$11</f>
        <v>6.55687950200768</v>
      </c>
      <c r="X396" s="16" t="n">
        <f aca="true">$D$12+NORMSINV(RAND())*$D$11</f>
        <v>-13.7436481468233</v>
      </c>
      <c r="Y396" s="16" t="n">
        <f aca="true">$D$12+NORMSINV(RAND())*$D$11</f>
        <v>8.14011714272764</v>
      </c>
      <c r="Z396" s="16" t="n">
        <f aca="true">$D$12+NORMSINV(RAND())*$D$11</f>
        <v>7.35867563697941</v>
      </c>
      <c r="AA396" s="16" t="n">
        <f aca="true">$D$12+NORMSINV(RAND())*$D$11</f>
        <v>7.73286873045757</v>
      </c>
      <c r="AB396" s="16" t="n">
        <f aca="true">$D$12+NORMSINV(RAND())*$D$11</f>
        <v>6.1750501214606</v>
      </c>
      <c r="AC396" s="16" t="n">
        <f aca="true">$D$12+NORMSINV(RAND())*$D$11</f>
        <v>-2.66196873432235</v>
      </c>
      <c r="AD396" s="16" t="n">
        <f aca="true">$D$12+NORMSINV(RAND())*$D$11</f>
        <v>0.847969570364602</v>
      </c>
      <c r="AE396" s="16" t="n">
        <f aca="true">$D$12+NORMSINV(RAND())*$D$11</f>
        <v>1.51139719293394</v>
      </c>
      <c r="AF396" s="16" t="n">
        <f aca="true">$D$12+NORMSINV(RAND())*$D$11</f>
        <v>2.42581452915418</v>
      </c>
      <c r="AG396" s="16" t="n">
        <f aca="true">$D$12+NORMSINV(RAND())*$D$11</f>
        <v>-1.70445928720061</v>
      </c>
      <c r="AH396" s="16" t="n">
        <f aca="true">$D$12+NORMSINV(RAND())*$D$11</f>
        <v>-0.256760936495417</v>
      </c>
      <c r="AI396" s="16" t="n">
        <f aca="true">$D$12+NORMSINV(RAND())*$D$11</f>
        <v>-7.50366904605474</v>
      </c>
      <c r="AJ396" s="16" t="n">
        <f aca="true">$D$12+NORMSINV(RAND())*$D$11</f>
        <v>-2.16246109971799</v>
      </c>
      <c r="AK396" s="16" t="n">
        <f aca="true">$D$12+NORMSINV(RAND())*$D$11</f>
        <v>7.32633387191322</v>
      </c>
      <c r="AL396" s="16" t="n">
        <f aca="true">$D$12+NORMSINV(RAND())*$D$11</f>
        <v>1.03598756809221</v>
      </c>
      <c r="AM396" s="16" t="n">
        <f aca="true">$D$12+NORMSINV(RAND())*$D$11</f>
        <v>3.45375604623094</v>
      </c>
      <c r="AN396" s="16" t="n">
        <f aca="true">$D$12+NORMSINV(RAND())*$D$11</f>
        <v>-5.36569242325184</v>
      </c>
      <c r="AO396" s="16" t="n">
        <f aca="true">$D$12+NORMSINV(RAND())*$D$11</f>
        <v>0.249149247703052</v>
      </c>
      <c r="AP396" s="16" t="n">
        <f aca="true">$D$12+NORMSINV(RAND())*$D$11</f>
        <v>-13.3344134456551</v>
      </c>
      <c r="AQ396" s="16" t="n">
        <f aca="true">$D$12+NORMSINV(RAND())*$D$11</f>
        <v>0.562510624864052</v>
      </c>
      <c r="AR396" s="16" t="n">
        <f aca="true">$D$12+NORMSINV(RAND())*$D$11</f>
        <v>-3.22019508860562</v>
      </c>
      <c r="AS396" s="16" t="n">
        <f aca="true">$D$12+NORMSINV(RAND())*$D$11</f>
        <v>2.79000707727622</v>
      </c>
      <c r="AT396" s="16" t="n">
        <f aca="true">$D$12+NORMSINV(RAND())*$D$11</f>
        <v>0.932047530180623</v>
      </c>
      <c r="AU396" s="16" t="n">
        <f aca="true">$D$12+NORMSINV(RAND())*$D$11</f>
        <v>-2.71808110545051</v>
      </c>
      <c r="AV396" s="16" t="n">
        <f aca="true">$D$12+NORMSINV(RAND())*$D$11</f>
        <v>3.66504784814712</v>
      </c>
      <c r="AW396" s="16" t="n">
        <f aca="true">$D$12+NORMSINV(RAND())*$D$11</f>
        <v>-5.63584295675995</v>
      </c>
      <c r="AX396" s="16" t="n">
        <f aca="true">$D$12+NORMSINV(RAND())*$D$11</f>
        <v>2.10861110740501</v>
      </c>
      <c r="AY396" s="16" t="n">
        <f aca="true">$D$12+NORMSINV(RAND())*$D$11</f>
        <v>3.02984468120306</v>
      </c>
      <c r="AZ396" s="16" t="n">
        <f aca="true">$D$12+NORMSINV(RAND())*$D$11</f>
        <v>-3.02598624186643</v>
      </c>
      <c r="BA396" s="16" t="n">
        <f aca="true">$D$12+NORMSINV(RAND())*$D$11</f>
        <v>0.440488538933089</v>
      </c>
      <c r="BB396" s="16" t="n">
        <f aca="true">$D$12+NORMSINV(RAND())*$D$11</f>
        <v>4.560350558978</v>
      </c>
      <c r="BC396" s="16" t="n">
        <f aca="true">$D$12+NORMSINV(RAND())*$D$11</f>
        <v>-0.243422264166631</v>
      </c>
      <c r="BD396" s="16" t="n">
        <f aca="true">$D$12+NORMSINV(RAND())*$D$11</f>
        <v>-2.39406090186828</v>
      </c>
      <c r="BE396" s="16" t="n">
        <f aca="true">$D$12+NORMSINV(RAND())*$D$11</f>
        <v>3.74548788719002</v>
      </c>
      <c r="BF396" s="16" t="n">
        <f aca="true">$D$12+NORMSINV(RAND())*$D$11</f>
        <v>11.6455456174369</v>
      </c>
      <c r="BG396" s="16" t="n">
        <f aca="true">$D$12+NORMSINV(RAND())*$D$11</f>
        <v>3.57076727717043</v>
      </c>
      <c r="BH396" s="16" t="n">
        <f aca="true">$D$12+NORMSINV(RAND())*$D$11</f>
        <v>-2.34844696002679</v>
      </c>
      <c r="BI396" s="16" t="n">
        <f aca="true">$D$12+NORMSINV(RAND())*$D$11</f>
        <v>-3.00505518663585</v>
      </c>
      <c r="BJ396" s="16" t="n">
        <f aca="true">$D$12+NORMSINV(RAND())*$D$11</f>
        <v>2.15488490050274</v>
      </c>
      <c r="BK396" s="16" t="n">
        <f aca="true">$D$12+NORMSINV(RAND())*$D$11</f>
        <v>3.58793339727405</v>
      </c>
      <c r="BL396" s="16" t="n">
        <f aca="true">$D$12+NORMSINV(RAND())*$D$11</f>
        <v>-11.5628201758539</v>
      </c>
      <c r="BM396" s="16" t="n">
        <f aca="true">$D$12+NORMSINV(RAND())*$D$11</f>
        <v>11.1333289771159</v>
      </c>
      <c r="BN396" s="16" t="n">
        <f aca="true">$D$12+NORMSINV(RAND())*$D$11</f>
        <v>6.24694647601951</v>
      </c>
      <c r="BO396" s="16" t="n">
        <f aca="true">$D$12+NORMSINV(RAND())*$D$11</f>
        <v>-11.3683486743112</v>
      </c>
      <c r="BP396" s="16" t="n">
        <f aca="true">$D$12+NORMSINV(RAND())*$D$11</f>
        <v>-1.34738705598202</v>
      </c>
      <c r="BQ396" s="16" t="n">
        <f aca="true">$D$12+NORMSINV(RAND())*$D$11</f>
        <v>-0.671114776436916</v>
      </c>
      <c r="BR396" s="16" t="n">
        <f aca="true">$D$12+NORMSINV(RAND())*$D$11</f>
        <v>-5.01987716059455</v>
      </c>
      <c r="BS396" s="16" t="n">
        <f aca="true">$D$12+NORMSINV(RAND())*$D$11</f>
        <v>6.02086760767944</v>
      </c>
      <c r="BT396" s="16" t="n">
        <f aca="true">$D$12+NORMSINV(RAND())*$D$11</f>
        <v>1.96521369330573</v>
      </c>
      <c r="BU396" s="16" t="n">
        <f aca="true">$D$12+NORMSINV(RAND())*$D$11</f>
        <v>7.32053401954403</v>
      </c>
      <c r="BV396" s="16" t="n">
        <f aca="true">$D$12+NORMSINV(RAND())*$D$11</f>
        <v>-5.64821847239422</v>
      </c>
      <c r="BW396" s="16" t="n">
        <f aca="true">$D$12+NORMSINV(RAND())*$D$11</f>
        <v>-4.81343852013861</v>
      </c>
      <c r="BX396" s="16" t="n">
        <f aca="true">$D$12+NORMSINV(RAND())*$D$11</f>
        <v>-1.15557331708262</v>
      </c>
      <c r="BY396" s="16" t="n">
        <f aca="true">$D$12+NORMSINV(RAND())*$D$11</f>
        <v>3.06316213655737</v>
      </c>
      <c r="BZ396" s="16" t="n">
        <f aca="true">$D$12+NORMSINV(RAND())*$D$11</f>
        <v>0.255894897964769</v>
      </c>
      <c r="CA396" s="16" t="n">
        <f aca="true">$D$12+NORMSINV(RAND())*$D$11</f>
        <v>2.85328837440433</v>
      </c>
      <c r="CB396" s="16" t="n">
        <f aca="true">$D$12+NORMSINV(RAND())*$D$11</f>
        <v>0.779492313997633</v>
      </c>
      <c r="CC396" s="16" t="n">
        <f aca="true">$D$12+NORMSINV(RAND())*$D$11</f>
        <v>-9.7611804210909</v>
      </c>
      <c r="CD396" s="16" t="n">
        <f aca="true">$D$12+NORMSINV(RAND())*$D$11</f>
        <v>2.10916212600858</v>
      </c>
      <c r="CE396" s="16" t="n">
        <f aca="true">$D$12+NORMSINV(RAND())*$D$11</f>
        <v>1.641709761006</v>
      </c>
      <c r="CF396" s="16" t="n">
        <f aca="true">$D$12+NORMSINV(RAND())*$D$11</f>
        <v>4.90784745463267</v>
      </c>
      <c r="CG396" s="16" t="n">
        <f aca="true">$D$12+NORMSINV(RAND())*$D$11</f>
        <v>2.75169599783858</v>
      </c>
      <c r="CH396" s="16" t="n">
        <f aca="true">$D$12+NORMSINV(RAND())*$D$11</f>
        <v>2.20802394456002</v>
      </c>
      <c r="CI396" s="16" t="n">
        <f aca="true">$D$12+NORMSINV(RAND())*$D$11</f>
        <v>-1.01694092762762</v>
      </c>
    </row>
    <row r="397" customFormat="false" ht="15" hidden="false" customHeight="false" outlineLevel="0" collapsed="false">
      <c r="D397" s="16" t="n">
        <f aca="false">AVERAGE(H397:CI397)</f>
        <v>-0.216692799668613</v>
      </c>
      <c r="E397" s="16" t="n">
        <f aca="false">STDEV(H397:CI397)</f>
        <v>6.10505645661749</v>
      </c>
      <c r="F397" s="20" t="n">
        <f aca="false">IF(AND(D397-TINV(2*$D$8/100,$D$10-1)*E397/SQRT($D$10)&lt;-1,D397+TINV(2*$D$9/100,$D$10-1)*E397/SQRT($D$10)&gt;1),1,0)</f>
        <v>0</v>
      </c>
      <c r="G397" s="16"/>
      <c r="H397" s="16" t="n">
        <f aca="true">$D$12+NORMSINV(RAND())*$D$11</f>
        <v>8.21004051746002</v>
      </c>
      <c r="I397" s="16" t="n">
        <f aca="true">$D$12+NORMSINV(RAND())*$D$11</f>
        <v>2.98075072493269</v>
      </c>
      <c r="J397" s="16" t="n">
        <f aca="true">$D$12+NORMSINV(RAND())*$D$11</f>
        <v>1.97160443714455</v>
      </c>
      <c r="K397" s="16" t="n">
        <f aca="true">$D$12+NORMSINV(RAND())*$D$11</f>
        <v>-0.93658172518377</v>
      </c>
      <c r="L397" s="16" t="n">
        <f aca="true">$D$12+NORMSINV(RAND())*$D$11</f>
        <v>-5.58840163587772</v>
      </c>
      <c r="M397" s="16" t="n">
        <f aca="true">$D$12+NORMSINV(RAND())*$D$11</f>
        <v>-0.753125537653056</v>
      </c>
      <c r="N397" s="16" t="n">
        <f aca="true">$D$12+NORMSINV(RAND())*$D$11</f>
        <v>-5.4515399562801</v>
      </c>
      <c r="O397" s="16" t="n">
        <f aca="true">$D$12+NORMSINV(RAND())*$D$11</f>
        <v>3.05901458303461</v>
      </c>
      <c r="P397" s="16" t="n">
        <f aca="true">$D$12+NORMSINV(RAND())*$D$11</f>
        <v>-2.89780426975171</v>
      </c>
      <c r="Q397" s="16" t="n">
        <f aca="true">$D$12+NORMSINV(RAND())*$D$11</f>
        <v>-0.502116656938118</v>
      </c>
      <c r="R397" s="16" t="n">
        <f aca="true">$D$12+NORMSINV(RAND())*$D$11</f>
        <v>4.81446402896193</v>
      </c>
      <c r="S397" s="16" t="n">
        <f aca="true">$D$12+NORMSINV(RAND())*$D$11</f>
        <v>5.87928100609958</v>
      </c>
      <c r="T397" s="16" t="n">
        <f aca="true">$D$12+NORMSINV(RAND())*$D$11</f>
        <v>-1.80107833044104</v>
      </c>
      <c r="U397" s="16" t="n">
        <f aca="true">$D$12+NORMSINV(RAND())*$D$11</f>
        <v>9.17354839187003</v>
      </c>
      <c r="V397" s="16" t="n">
        <f aca="true">$D$12+NORMSINV(RAND())*$D$11</f>
        <v>-3.9561632536167</v>
      </c>
      <c r="W397" s="16" t="n">
        <f aca="true">$D$12+NORMSINV(RAND())*$D$11</f>
        <v>-2.22048150029714</v>
      </c>
      <c r="X397" s="16" t="n">
        <f aca="true">$D$12+NORMSINV(RAND())*$D$11</f>
        <v>-1.38255307380389</v>
      </c>
      <c r="Y397" s="16" t="n">
        <f aca="true">$D$12+NORMSINV(RAND())*$D$11</f>
        <v>9.12862061735044</v>
      </c>
      <c r="Z397" s="16" t="n">
        <f aca="true">$D$12+NORMSINV(RAND())*$D$11</f>
        <v>-5.05777631532765</v>
      </c>
      <c r="AA397" s="16" t="n">
        <f aca="true">$D$12+NORMSINV(RAND())*$D$11</f>
        <v>-9.01882659975934</v>
      </c>
      <c r="AB397" s="16" t="n">
        <f aca="true">$D$12+NORMSINV(RAND())*$D$11</f>
        <v>2.9735817075464</v>
      </c>
      <c r="AC397" s="16" t="n">
        <f aca="true">$D$12+NORMSINV(RAND())*$D$11</f>
        <v>-3.04414727464316</v>
      </c>
      <c r="AD397" s="16" t="n">
        <f aca="true">$D$12+NORMSINV(RAND())*$D$11</f>
        <v>-5.09539989227998</v>
      </c>
      <c r="AE397" s="16" t="n">
        <f aca="true">$D$12+NORMSINV(RAND())*$D$11</f>
        <v>14.5668122044415</v>
      </c>
      <c r="AF397" s="16" t="n">
        <f aca="true">$D$12+NORMSINV(RAND())*$D$11</f>
        <v>0.341157055869394</v>
      </c>
      <c r="AG397" s="16" t="n">
        <f aca="true">$D$12+NORMSINV(RAND())*$D$11</f>
        <v>1.41412351408064</v>
      </c>
      <c r="AH397" s="16" t="n">
        <f aca="true">$D$12+NORMSINV(RAND())*$D$11</f>
        <v>-0.054132199755503</v>
      </c>
      <c r="AI397" s="16" t="n">
        <f aca="true">$D$12+NORMSINV(RAND())*$D$11</f>
        <v>-4.77972993877165</v>
      </c>
      <c r="AJ397" s="16" t="n">
        <f aca="true">$D$12+NORMSINV(RAND())*$D$11</f>
        <v>13.3860956437646</v>
      </c>
      <c r="AK397" s="16" t="n">
        <f aca="true">$D$12+NORMSINV(RAND())*$D$11</f>
        <v>-5.42837438312886</v>
      </c>
      <c r="AL397" s="16" t="n">
        <f aca="true">$D$12+NORMSINV(RAND())*$D$11</f>
        <v>-1.48047337425435</v>
      </c>
      <c r="AM397" s="16" t="n">
        <f aca="true">$D$12+NORMSINV(RAND())*$D$11</f>
        <v>1.64112151303161</v>
      </c>
      <c r="AN397" s="16" t="n">
        <f aca="true">$D$12+NORMSINV(RAND())*$D$11</f>
        <v>-8.36926244068753</v>
      </c>
      <c r="AO397" s="16" t="n">
        <f aca="true">$D$12+NORMSINV(RAND())*$D$11</f>
        <v>4.03225682495489</v>
      </c>
      <c r="AP397" s="16" t="n">
        <f aca="true">$D$12+NORMSINV(RAND())*$D$11</f>
        <v>-4.88284370257537</v>
      </c>
      <c r="AQ397" s="16" t="n">
        <f aca="true">$D$12+NORMSINV(RAND())*$D$11</f>
        <v>4.19909269713726</v>
      </c>
      <c r="AR397" s="16" t="n">
        <f aca="true">$D$12+NORMSINV(RAND())*$D$11</f>
        <v>4.97763802040877</v>
      </c>
      <c r="AS397" s="16" t="n">
        <f aca="true">$D$12+NORMSINV(RAND())*$D$11</f>
        <v>-2.48444419542252</v>
      </c>
      <c r="AT397" s="16" t="n">
        <f aca="true">$D$12+NORMSINV(RAND())*$D$11</f>
        <v>-5.21845649540335</v>
      </c>
      <c r="AU397" s="16" t="n">
        <f aca="true">$D$12+NORMSINV(RAND())*$D$11</f>
        <v>-11.2188334823122</v>
      </c>
      <c r="AV397" s="16" t="n">
        <f aca="true">$D$12+NORMSINV(RAND())*$D$11</f>
        <v>2.17837677491738</v>
      </c>
      <c r="AW397" s="16" t="n">
        <f aca="true">$D$12+NORMSINV(RAND())*$D$11</f>
        <v>5.35946038826199</v>
      </c>
      <c r="AX397" s="16" t="n">
        <f aca="true">$D$12+NORMSINV(RAND())*$D$11</f>
        <v>4.1616631796395</v>
      </c>
      <c r="AY397" s="16" t="n">
        <f aca="true">$D$12+NORMSINV(RAND())*$D$11</f>
        <v>4.06620629802805</v>
      </c>
      <c r="AZ397" s="16" t="n">
        <f aca="true">$D$12+NORMSINV(RAND())*$D$11</f>
        <v>-4.52851333520145</v>
      </c>
      <c r="BA397" s="16" t="n">
        <f aca="true">$D$12+NORMSINV(RAND())*$D$11</f>
        <v>-8.82345354725313</v>
      </c>
      <c r="BB397" s="16" t="n">
        <f aca="true">$D$12+NORMSINV(RAND())*$D$11</f>
        <v>2.04196758107156</v>
      </c>
      <c r="BC397" s="16" t="n">
        <f aca="true">$D$12+NORMSINV(RAND())*$D$11</f>
        <v>0.621928853187865</v>
      </c>
      <c r="BD397" s="16" t="n">
        <f aca="true">$D$12+NORMSINV(RAND())*$D$11</f>
        <v>7.29318241339747</v>
      </c>
      <c r="BE397" s="16" t="n">
        <f aca="true">$D$12+NORMSINV(RAND())*$D$11</f>
        <v>-7.16118763910776</v>
      </c>
      <c r="BF397" s="16" t="n">
        <f aca="true">$D$12+NORMSINV(RAND())*$D$11</f>
        <v>1.95593826403027</v>
      </c>
      <c r="BG397" s="16" t="n">
        <f aca="true">$D$12+NORMSINV(RAND())*$D$11</f>
        <v>1.40472417073332</v>
      </c>
      <c r="BH397" s="16" t="n">
        <f aca="true">$D$12+NORMSINV(RAND())*$D$11</f>
        <v>3.224118275532</v>
      </c>
      <c r="BI397" s="16" t="n">
        <f aca="true">$D$12+NORMSINV(RAND())*$D$11</f>
        <v>-10.2059535995639</v>
      </c>
      <c r="BJ397" s="16" t="n">
        <f aca="true">$D$12+NORMSINV(RAND())*$D$11</f>
        <v>-5.89133820090373</v>
      </c>
      <c r="BK397" s="16" t="n">
        <f aca="true">$D$12+NORMSINV(RAND())*$D$11</f>
        <v>4.46188725288288</v>
      </c>
      <c r="BL397" s="16" t="n">
        <f aca="true">$D$12+NORMSINV(RAND())*$D$11</f>
        <v>4.50822093506715</v>
      </c>
      <c r="BM397" s="16" t="n">
        <f aca="true">$D$12+NORMSINV(RAND())*$D$11</f>
        <v>-8.84410982513668</v>
      </c>
      <c r="BN397" s="16" t="n">
        <f aca="true">$D$12+NORMSINV(RAND())*$D$11</f>
        <v>-9.27924401951586</v>
      </c>
      <c r="BO397" s="16" t="n">
        <f aca="true">$D$12+NORMSINV(RAND())*$D$11</f>
        <v>-10.8645548958141</v>
      </c>
      <c r="BP397" s="16" t="n">
        <f aca="true">$D$12+NORMSINV(RAND())*$D$11</f>
        <v>6.50517495465545</v>
      </c>
      <c r="BQ397" s="16" t="n">
        <f aca="true">$D$12+NORMSINV(RAND())*$D$11</f>
        <v>-2.63998470635989</v>
      </c>
      <c r="BR397" s="16" t="n">
        <f aca="true">$D$12+NORMSINV(RAND())*$D$11</f>
        <v>-7.83350432114447</v>
      </c>
      <c r="BS397" s="16" t="n">
        <f aca="true">$D$12+NORMSINV(RAND())*$D$11</f>
        <v>-6.81389419340088</v>
      </c>
      <c r="BT397" s="16" t="n">
        <f aca="true">$D$12+NORMSINV(RAND())*$D$11</f>
        <v>7.53317350292806</v>
      </c>
      <c r="BU397" s="16" t="n">
        <f aca="true">$D$12+NORMSINV(RAND())*$D$11</f>
        <v>-9.43208763674211</v>
      </c>
      <c r="BV397" s="16" t="n">
        <f aca="true">$D$12+NORMSINV(RAND())*$D$11</f>
        <v>-3.45392016700382</v>
      </c>
      <c r="BW397" s="16" t="n">
        <f aca="true">$D$12+NORMSINV(RAND())*$D$11</f>
        <v>9.8509519704848</v>
      </c>
      <c r="BX397" s="16" t="n">
        <f aca="true">$D$12+NORMSINV(RAND())*$D$11</f>
        <v>-0.0944317620891721</v>
      </c>
      <c r="BY397" s="16" t="n">
        <f aca="true">$D$12+NORMSINV(RAND())*$D$11</f>
        <v>-3.81438831232242</v>
      </c>
      <c r="BZ397" s="16" t="n">
        <f aca="true">$D$12+NORMSINV(RAND())*$D$11</f>
        <v>-0.451258981946667</v>
      </c>
      <c r="CA397" s="16" t="n">
        <f aca="true">$D$12+NORMSINV(RAND())*$D$11</f>
        <v>0.631277985290289</v>
      </c>
      <c r="CB397" s="16" t="n">
        <f aca="true">$D$12+NORMSINV(RAND())*$D$11</f>
        <v>-0.100065786727837</v>
      </c>
      <c r="CC397" s="16" t="n">
        <f aca="true">$D$12+NORMSINV(RAND())*$D$11</f>
        <v>0.86706162688103</v>
      </c>
      <c r="CD397" s="16" t="n">
        <f aca="true">$D$12+NORMSINV(RAND())*$D$11</f>
        <v>-3.85832478439914</v>
      </c>
      <c r="CE397" s="16" t="n">
        <f aca="true">$D$12+NORMSINV(RAND())*$D$11</f>
        <v>-8.05791654090293</v>
      </c>
      <c r="CF397" s="16" t="n">
        <f aca="true">$D$12+NORMSINV(RAND())*$D$11</f>
        <v>4.57421359225816</v>
      </c>
      <c r="CG397" s="16" t="n">
        <f aca="true">$D$12+NORMSINV(RAND())*$D$11</f>
        <v>-3.23439035524096</v>
      </c>
      <c r="CH397" s="16" t="n">
        <f aca="true">$D$12+NORMSINV(RAND())*$D$11</f>
        <v>13.8780383441282</v>
      </c>
      <c r="CI397" s="16" t="n">
        <f aca="true">$D$12+NORMSINV(RAND())*$D$11</f>
        <v>11.8028750199883</v>
      </c>
    </row>
    <row r="398" customFormat="false" ht="15" hidden="false" customHeight="false" outlineLevel="0" collapsed="false">
      <c r="D398" s="16" t="n">
        <f aca="false">AVERAGE(H398:CI398)</f>
        <v>0.00101732073330006</v>
      </c>
      <c r="E398" s="16" t="n">
        <f aca="false">STDEV(H398:CI398)</f>
        <v>5.03835376835251</v>
      </c>
      <c r="F398" s="20" t="n">
        <f aca="false">IF(AND(D398-TINV(2*$D$8/100,$D$10-1)*E398/SQRT($D$10)&lt;-1,D398+TINV(2*$D$9/100,$D$10-1)*E398/SQRT($D$10)&gt;1),1,0)</f>
        <v>0</v>
      </c>
      <c r="G398" s="16"/>
      <c r="H398" s="16" t="n">
        <f aca="true">$D$12+NORMSINV(RAND())*$D$11</f>
        <v>-8.69744652383424</v>
      </c>
      <c r="I398" s="16" t="n">
        <f aca="true">$D$12+NORMSINV(RAND())*$D$11</f>
        <v>4.17601088475665</v>
      </c>
      <c r="J398" s="16" t="n">
        <f aca="true">$D$12+NORMSINV(RAND())*$D$11</f>
        <v>2.05630475845255</v>
      </c>
      <c r="K398" s="16" t="n">
        <f aca="true">$D$12+NORMSINV(RAND())*$D$11</f>
        <v>-10.1092633359601</v>
      </c>
      <c r="L398" s="16" t="n">
        <f aca="true">$D$12+NORMSINV(RAND())*$D$11</f>
        <v>-1.92009557026798</v>
      </c>
      <c r="M398" s="16" t="n">
        <f aca="true">$D$12+NORMSINV(RAND())*$D$11</f>
        <v>-8.02965647228463</v>
      </c>
      <c r="N398" s="16" t="n">
        <f aca="true">$D$12+NORMSINV(RAND())*$D$11</f>
        <v>-3.06299573224015</v>
      </c>
      <c r="O398" s="16" t="n">
        <f aca="true">$D$12+NORMSINV(RAND())*$D$11</f>
        <v>8.43956960681588</v>
      </c>
      <c r="P398" s="16" t="n">
        <f aca="true">$D$12+NORMSINV(RAND())*$D$11</f>
        <v>0.679266357061981</v>
      </c>
      <c r="Q398" s="16" t="n">
        <f aca="true">$D$12+NORMSINV(RAND())*$D$11</f>
        <v>-0.956054973587188</v>
      </c>
      <c r="R398" s="16" t="n">
        <f aca="true">$D$12+NORMSINV(RAND())*$D$11</f>
        <v>-4.33147052297127</v>
      </c>
      <c r="S398" s="16" t="n">
        <f aca="true">$D$12+NORMSINV(RAND())*$D$11</f>
        <v>-0.0762835168759521</v>
      </c>
      <c r="T398" s="16" t="n">
        <f aca="true">$D$12+NORMSINV(RAND())*$D$11</f>
        <v>-0.314590089385924</v>
      </c>
      <c r="U398" s="16" t="n">
        <f aca="true">$D$12+NORMSINV(RAND())*$D$11</f>
        <v>-2.98157543593196</v>
      </c>
      <c r="V398" s="16" t="n">
        <f aca="true">$D$12+NORMSINV(RAND())*$D$11</f>
        <v>1.29244932686206</v>
      </c>
      <c r="W398" s="16" t="n">
        <f aca="true">$D$12+NORMSINV(RAND())*$D$11</f>
        <v>-0.0246870194555839</v>
      </c>
      <c r="X398" s="16" t="n">
        <f aca="true">$D$12+NORMSINV(RAND())*$D$11</f>
        <v>-7.8559880289752</v>
      </c>
      <c r="Y398" s="16" t="n">
        <f aca="true">$D$12+NORMSINV(RAND())*$D$11</f>
        <v>-3.15388864715077</v>
      </c>
      <c r="Z398" s="16" t="n">
        <f aca="true">$D$12+NORMSINV(RAND())*$D$11</f>
        <v>4.64468726065002</v>
      </c>
      <c r="AA398" s="16" t="n">
        <f aca="true">$D$12+NORMSINV(RAND())*$D$11</f>
        <v>-5.82583168181418</v>
      </c>
      <c r="AB398" s="16" t="n">
        <f aca="true">$D$12+NORMSINV(RAND())*$D$11</f>
        <v>5.51878929628071</v>
      </c>
      <c r="AC398" s="16" t="n">
        <f aca="true">$D$12+NORMSINV(RAND())*$D$11</f>
        <v>6.71281268557989</v>
      </c>
      <c r="AD398" s="16" t="n">
        <f aca="true">$D$12+NORMSINV(RAND())*$D$11</f>
        <v>-2.17532292453582</v>
      </c>
      <c r="AE398" s="16" t="n">
        <f aca="true">$D$12+NORMSINV(RAND())*$D$11</f>
        <v>-6.39675098614264</v>
      </c>
      <c r="AF398" s="16" t="n">
        <f aca="true">$D$12+NORMSINV(RAND())*$D$11</f>
        <v>-1.39892454639667</v>
      </c>
      <c r="AG398" s="16" t="n">
        <f aca="true">$D$12+NORMSINV(RAND())*$D$11</f>
        <v>-5.0715141577522</v>
      </c>
      <c r="AH398" s="16" t="n">
        <f aca="true">$D$12+NORMSINV(RAND())*$D$11</f>
        <v>5.28363011532583</v>
      </c>
      <c r="AI398" s="16" t="n">
        <f aca="true">$D$12+NORMSINV(RAND())*$D$11</f>
        <v>5.93119802623121</v>
      </c>
      <c r="AJ398" s="16" t="n">
        <f aca="true">$D$12+NORMSINV(RAND())*$D$11</f>
        <v>-3.21138975706023</v>
      </c>
      <c r="AK398" s="16" t="n">
        <f aca="true">$D$12+NORMSINV(RAND())*$D$11</f>
        <v>-1.62551762716632</v>
      </c>
      <c r="AL398" s="16" t="n">
        <f aca="true">$D$12+NORMSINV(RAND())*$D$11</f>
        <v>5.81934166822388</v>
      </c>
      <c r="AM398" s="16" t="n">
        <f aca="true">$D$12+NORMSINV(RAND())*$D$11</f>
        <v>9.39590243487862</v>
      </c>
      <c r="AN398" s="16" t="n">
        <f aca="true">$D$12+NORMSINV(RAND())*$D$11</f>
        <v>1.05134270769713</v>
      </c>
      <c r="AO398" s="16" t="n">
        <f aca="true">$D$12+NORMSINV(RAND())*$D$11</f>
        <v>1.08826950688436</v>
      </c>
      <c r="AP398" s="16" t="n">
        <f aca="true">$D$12+NORMSINV(RAND())*$D$11</f>
        <v>-8.48900738851687</v>
      </c>
      <c r="AQ398" s="16" t="n">
        <f aca="true">$D$12+NORMSINV(RAND())*$D$11</f>
        <v>-1.67563843479448</v>
      </c>
      <c r="AR398" s="16" t="n">
        <f aca="true">$D$12+NORMSINV(RAND())*$D$11</f>
        <v>9.43834642159618</v>
      </c>
      <c r="AS398" s="16" t="n">
        <f aca="true">$D$12+NORMSINV(RAND())*$D$11</f>
        <v>-4.57561207824286</v>
      </c>
      <c r="AT398" s="16" t="n">
        <f aca="true">$D$12+NORMSINV(RAND())*$D$11</f>
        <v>-12.2332087314381</v>
      </c>
      <c r="AU398" s="16" t="n">
        <f aca="true">$D$12+NORMSINV(RAND())*$D$11</f>
        <v>-1.85479448078014</v>
      </c>
      <c r="AV398" s="16" t="n">
        <f aca="true">$D$12+NORMSINV(RAND())*$D$11</f>
        <v>-5.21378923007542</v>
      </c>
      <c r="AW398" s="16" t="n">
        <f aca="true">$D$12+NORMSINV(RAND())*$D$11</f>
        <v>-1.30124306835728</v>
      </c>
      <c r="AX398" s="16" t="n">
        <f aca="true">$D$12+NORMSINV(RAND())*$D$11</f>
        <v>-5.26386953619289</v>
      </c>
      <c r="AY398" s="16" t="n">
        <f aca="true">$D$12+NORMSINV(RAND())*$D$11</f>
        <v>1.83791220997234</v>
      </c>
      <c r="AZ398" s="16" t="n">
        <f aca="true">$D$12+NORMSINV(RAND())*$D$11</f>
        <v>4.37367155542392</v>
      </c>
      <c r="BA398" s="16" t="n">
        <f aca="true">$D$12+NORMSINV(RAND())*$D$11</f>
        <v>6.16310697646784</v>
      </c>
      <c r="BB398" s="16" t="n">
        <f aca="true">$D$12+NORMSINV(RAND())*$D$11</f>
        <v>2.01904976578211</v>
      </c>
      <c r="BC398" s="16" t="n">
        <f aca="true">$D$12+NORMSINV(RAND())*$D$11</f>
        <v>-5.894559581023</v>
      </c>
      <c r="BD398" s="16" t="n">
        <f aca="true">$D$12+NORMSINV(RAND())*$D$11</f>
        <v>-2.03199128414892</v>
      </c>
      <c r="BE398" s="16" t="n">
        <f aca="true">$D$12+NORMSINV(RAND())*$D$11</f>
        <v>2.04275980826825</v>
      </c>
      <c r="BF398" s="16" t="n">
        <f aca="true">$D$12+NORMSINV(RAND())*$D$11</f>
        <v>-4.10646848099426</v>
      </c>
      <c r="BG398" s="16" t="n">
        <f aca="true">$D$12+NORMSINV(RAND())*$D$11</f>
        <v>-2.13729456434752</v>
      </c>
      <c r="BH398" s="16" t="n">
        <f aca="true">$D$12+NORMSINV(RAND())*$D$11</f>
        <v>0.575194328783704</v>
      </c>
      <c r="BI398" s="16" t="n">
        <f aca="true">$D$12+NORMSINV(RAND())*$D$11</f>
        <v>6.81373486085027</v>
      </c>
      <c r="BJ398" s="16" t="n">
        <f aca="true">$D$12+NORMSINV(RAND())*$D$11</f>
        <v>3.45229985017621</v>
      </c>
      <c r="BK398" s="16" t="n">
        <f aca="true">$D$12+NORMSINV(RAND())*$D$11</f>
        <v>-10.0328573022532</v>
      </c>
      <c r="BL398" s="16" t="n">
        <f aca="true">$D$12+NORMSINV(RAND())*$D$11</f>
        <v>7.43357627064967</v>
      </c>
      <c r="BM398" s="16" t="n">
        <f aca="true">$D$12+NORMSINV(RAND())*$D$11</f>
        <v>-2.95625369060857</v>
      </c>
      <c r="BN398" s="16" t="n">
        <f aca="true">$D$12+NORMSINV(RAND())*$D$11</f>
        <v>2.97400191093245</v>
      </c>
      <c r="BO398" s="16" t="n">
        <f aca="true">$D$12+NORMSINV(RAND())*$D$11</f>
        <v>0.328314844354065</v>
      </c>
      <c r="BP398" s="16" t="n">
        <f aca="true">$D$12+NORMSINV(RAND())*$D$11</f>
        <v>7.77879261678752</v>
      </c>
      <c r="BQ398" s="16" t="n">
        <f aca="true">$D$12+NORMSINV(RAND())*$D$11</f>
        <v>6.03725022355261</v>
      </c>
      <c r="BR398" s="16" t="n">
        <f aca="true">$D$12+NORMSINV(RAND())*$D$11</f>
        <v>1.99252904160999</v>
      </c>
      <c r="BS398" s="16" t="n">
        <f aca="true">$D$12+NORMSINV(RAND())*$D$11</f>
        <v>-4.94414332112293</v>
      </c>
      <c r="BT398" s="16" t="n">
        <f aca="true">$D$12+NORMSINV(RAND())*$D$11</f>
        <v>7.68154710797887</v>
      </c>
      <c r="BU398" s="16" t="n">
        <f aca="true">$D$12+NORMSINV(RAND())*$D$11</f>
        <v>-0.245371658575043</v>
      </c>
      <c r="BV398" s="16" t="n">
        <f aca="true">$D$12+NORMSINV(RAND())*$D$11</f>
        <v>-0.460086206543481</v>
      </c>
      <c r="BW398" s="16" t="n">
        <f aca="true">$D$12+NORMSINV(RAND())*$D$11</f>
        <v>-2.21485080385185</v>
      </c>
      <c r="BX398" s="16" t="n">
        <f aca="true">$D$12+NORMSINV(RAND())*$D$11</f>
        <v>-3.5414682787438</v>
      </c>
      <c r="BY398" s="16" t="n">
        <f aca="true">$D$12+NORMSINV(RAND())*$D$11</f>
        <v>5.2321791003241</v>
      </c>
      <c r="BZ398" s="16" t="n">
        <f aca="true">$D$12+NORMSINV(RAND())*$D$11</f>
        <v>3.58631013531881</v>
      </c>
      <c r="CA398" s="16" t="n">
        <f aca="true">$D$12+NORMSINV(RAND())*$D$11</f>
        <v>6.35236913983427</v>
      </c>
      <c r="CB398" s="16" t="n">
        <f aca="true">$D$12+NORMSINV(RAND())*$D$11</f>
        <v>-2.29517343184456</v>
      </c>
      <c r="CC398" s="16" t="n">
        <f aca="true">$D$12+NORMSINV(RAND())*$D$11</f>
        <v>4.78917475500766</v>
      </c>
      <c r="CD398" s="16" t="n">
        <f aca="true">$D$12+NORMSINV(RAND())*$D$11</f>
        <v>-4.92415791592747</v>
      </c>
      <c r="CE398" s="16" t="n">
        <f aca="true">$D$12+NORMSINV(RAND())*$D$11</f>
        <v>-2.22001464668854</v>
      </c>
      <c r="CF398" s="16" t="n">
        <f aca="true">$D$12+NORMSINV(RAND())*$D$11</f>
        <v>2.09148739192842</v>
      </c>
      <c r="CG398" s="16" t="n">
        <f aca="true">$D$12+NORMSINV(RAND())*$D$11</f>
        <v>5.73037206191</v>
      </c>
      <c r="CH398" s="16" t="n">
        <f aca="true">$D$12+NORMSINV(RAND())*$D$11</f>
        <v>1.19962348582445</v>
      </c>
      <c r="CI398" s="16" t="n">
        <f aca="true">$D$12+NORMSINV(RAND())*$D$11</f>
        <v>3.89930882448976</v>
      </c>
    </row>
    <row r="399" customFormat="false" ht="15" hidden="false" customHeight="false" outlineLevel="0" collapsed="false">
      <c r="D399" s="16" t="n">
        <f aca="false">AVERAGE(H399:CI399)</f>
        <v>0.0489028913682283</v>
      </c>
      <c r="E399" s="16" t="n">
        <f aca="false">STDEV(H399:CI399)</f>
        <v>5.26595057664335</v>
      </c>
      <c r="F399" s="20" t="n">
        <f aca="false">IF(AND(D399-TINV(2*$D$8/100,$D$10-1)*E399/SQRT($D$10)&lt;-1,D399+TINV(2*$D$9/100,$D$10-1)*E399/SQRT($D$10)&gt;1),1,0)</f>
        <v>0</v>
      </c>
      <c r="G399" s="16"/>
      <c r="H399" s="16" t="n">
        <f aca="true">$D$12+NORMSINV(RAND())*$D$11</f>
        <v>3.48477119754467</v>
      </c>
      <c r="I399" s="16" t="n">
        <f aca="true">$D$12+NORMSINV(RAND())*$D$11</f>
        <v>-0.439263215192607</v>
      </c>
      <c r="J399" s="16" t="n">
        <f aca="true">$D$12+NORMSINV(RAND())*$D$11</f>
        <v>-2.50671966778449</v>
      </c>
      <c r="K399" s="16" t="n">
        <f aca="true">$D$12+NORMSINV(RAND())*$D$11</f>
        <v>7.80346116024405</v>
      </c>
      <c r="L399" s="16" t="n">
        <f aca="true">$D$12+NORMSINV(RAND())*$D$11</f>
        <v>4.56436246473312</v>
      </c>
      <c r="M399" s="16" t="n">
        <f aca="true">$D$12+NORMSINV(RAND())*$D$11</f>
        <v>2.62323727467894</v>
      </c>
      <c r="N399" s="16" t="n">
        <f aca="true">$D$12+NORMSINV(RAND())*$D$11</f>
        <v>8.03450366644188</v>
      </c>
      <c r="O399" s="16" t="n">
        <f aca="true">$D$12+NORMSINV(RAND())*$D$11</f>
        <v>-0.435967634880804</v>
      </c>
      <c r="P399" s="16" t="n">
        <f aca="true">$D$12+NORMSINV(RAND())*$D$11</f>
        <v>1.28084206269789</v>
      </c>
      <c r="Q399" s="16" t="n">
        <f aca="true">$D$12+NORMSINV(RAND())*$D$11</f>
        <v>-2.40601993824941</v>
      </c>
      <c r="R399" s="16" t="n">
        <f aca="true">$D$12+NORMSINV(RAND())*$D$11</f>
        <v>-0.387335389401218</v>
      </c>
      <c r="S399" s="16" t="n">
        <f aca="true">$D$12+NORMSINV(RAND())*$D$11</f>
        <v>2.58240818158076</v>
      </c>
      <c r="T399" s="16" t="n">
        <f aca="true">$D$12+NORMSINV(RAND())*$D$11</f>
        <v>-2.71695678272679</v>
      </c>
      <c r="U399" s="16" t="n">
        <f aca="true">$D$12+NORMSINV(RAND())*$D$11</f>
        <v>-1.30438284474964</v>
      </c>
      <c r="V399" s="16" t="n">
        <f aca="true">$D$12+NORMSINV(RAND())*$D$11</f>
        <v>-2.40220706571827</v>
      </c>
      <c r="W399" s="16" t="n">
        <f aca="true">$D$12+NORMSINV(RAND())*$D$11</f>
        <v>2.20478079390812</v>
      </c>
      <c r="X399" s="16" t="n">
        <f aca="true">$D$12+NORMSINV(RAND())*$D$11</f>
        <v>1.15953683773201</v>
      </c>
      <c r="Y399" s="16" t="n">
        <f aca="true">$D$12+NORMSINV(RAND())*$D$11</f>
        <v>-1.97603978621788</v>
      </c>
      <c r="Z399" s="16" t="n">
        <f aca="true">$D$12+NORMSINV(RAND())*$D$11</f>
        <v>-6.2632399686347</v>
      </c>
      <c r="AA399" s="16" t="n">
        <f aca="true">$D$12+NORMSINV(RAND())*$D$11</f>
        <v>5.56892670937434</v>
      </c>
      <c r="AB399" s="16" t="n">
        <f aca="true">$D$12+NORMSINV(RAND())*$D$11</f>
        <v>2.97767776206152</v>
      </c>
      <c r="AC399" s="16" t="n">
        <f aca="true">$D$12+NORMSINV(RAND())*$D$11</f>
        <v>5.06035863084286</v>
      </c>
      <c r="AD399" s="16" t="n">
        <f aca="true">$D$12+NORMSINV(RAND())*$D$11</f>
        <v>-2.00964337709758</v>
      </c>
      <c r="AE399" s="16" t="n">
        <f aca="true">$D$12+NORMSINV(RAND())*$D$11</f>
        <v>-8.02606777276983</v>
      </c>
      <c r="AF399" s="16" t="n">
        <f aca="true">$D$12+NORMSINV(RAND())*$D$11</f>
        <v>3.88208211534747</v>
      </c>
      <c r="AG399" s="16" t="n">
        <f aca="true">$D$12+NORMSINV(RAND())*$D$11</f>
        <v>0.464813374178071</v>
      </c>
      <c r="AH399" s="16" t="n">
        <f aca="true">$D$12+NORMSINV(RAND())*$D$11</f>
        <v>2.02165869149809</v>
      </c>
      <c r="AI399" s="16" t="n">
        <f aca="true">$D$12+NORMSINV(RAND())*$D$11</f>
        <v>4.03637536552184</v>
      </c>
      <c r="AJ399" s="16" t="n">
        <f aca="true">$D$12+NORMSINV(RAND())*$D$11</f>
        <v>-9.58645624151907</v>
      </c>
      <c r="AK399" s="16" t="n">
        <f aca="true">$D$12+NORMSINV(RAND())*$D$11</f>
        <v>-11.0274012484751</v>
      </c>
      <c r="AL399" s="16" t="n">
        <f aca="true">$D$12+NORMSINV(RAND())*$D$11</f>
        <v>-4.57892504072616</v>
      </c>
      <c r="AM399" s="16" t="n">
        <f aca="true">$D$12+NORMSINV(RAND())*$D$11</f>
        <v>1.37583921328244</v>
      </c>
      <c r="AN399" s="16" t="n">
        <f aca="true">$D$12+NORMSINV(RAND())*$D$11</f>
        <v>-3.37595777489302</v>
      </c>
      <c r="AO399" s="16" t="n">
        <f aca="true">$D$12+NORMSINV(RAND())*$D$11</f>
        <v>-5.88315418323198</v>
      </c>
      <c r="AP399" s="16" t="n">
        <f aca="true">$D$12+NORMSINV(RAND())*$D$11</f>
        <v>-2.86298966030108</v>
      </c>
      <c r="AQ399" s="16" t="n">
        <f aca="true">$D$12+NORMSINV(RAND())*$D$11</f>
        <v>4.79513774330735</v>
      </c>
      <c r="AR399" s="16" t="n">
        <f aca="true">$D$12+NORMSINV(RAND())*$D$11</f>
        <v>-10.1217597670368</v>
      </c>
      <c r="AS399" s="16" t="n">
        <f aca="true">$D$12+NORMSINV(RAND())*$D$11</f>
        <v>0.404325290298285</v>
      </c>
      <c r="AT399" s="16" t="n">
        <f aca="true">$D$12+NORMSINV(RAND())*$D$11</f>
        <v>-5.04857772112691</v>
      </c>
      <c r="AU399" s="16" t="n">
        <f aca="true">$D$12+NORMSINV(RAND())*$D$11</f>
        <v>9.3793151674745</v>
      </c>
      <c r="AV399" s="16" t="n">
        <f aca="true">$D$12+NORMSINV(RAND())*$D$11</f>
        <v>-3.61700523731926</v>
      </c>
      <c r="AW399" s="16" t="n">
        <f aca="true">$D$12+NORMSINV(RAND())*$D$11</f>
        <v>1.37067293203487</v>
      </c>
      <c r="AX399" s="16" t="n">
        <f aca="true">$D$12+NORMSINV(RAND())*$D$11</f>
        <v>7.23179190898009</v>
      </c>
      <c r="AY399" s="16" t="n">
        <f aca="true">$D$12+NORMSINV(RAND())*$D$11</f>
        <v>1.45528559541027</v>
      </c>
      <c r="AZ399" s="16" t="n">
        <f aca="true">$D$12+NORMSINV(RAND())*$D$11</f>
        <v>-2.8695773615576</v>
      </c>
      <c r="BA399" s="16" t="n">
        <f aca="true">$D$12+NORMSINV(RAND())*$D$11</f>
        <v>3.22041630101706</v>
      </c>
      <c r="BB399" s="16" t="n">
        <f aca="true">$D$12+NORMSINV(RAND())*$D$11</f>
        <v>1.05367367453467</v>
      </c>
      <c r="BC399" s="16" t="n">
        <f aca="true">$D$12+NORMSINV(RAND())*$D$11</f>
        <v>-5.88465165398314</v>
      </c>
      <c r="BD399" s="16" t="n">
        <f aca="true">$D$12+NORMSINV(RAND())*$D$11</f>
        <v>-1.00394348848253</v>
      </c>
      <c r="BE399" s="16" t="n">
        <f aca="true">$D$12+NORMSINV(RAND())*$D$11</f>
        <v>6.50989067584828</v>
      </c>
      <c r="BF399" s="16" t="n">
        <f aca="true">$D$12+NORMSINV(RAND())*$D$11</f>
        <v>-0.340365834213928</v>
      </c>
      <c r="BG399" s="16" t="n">
        <f aca="true">$D$12+NORMSINV(RAND())*$D$11</f>
        <v>4.75994477579524</v>
      </c>
      <c r="BH399" s="16" t="n">
        <f aca="true">$D$12+NORMSINV(RAND())*$D$11</f>
        <v>9.03964353521408</v>
      </c>
      <c r="BI399" s="16" t="n">
        <f aca="true">$D$12+NORMSINV(RAND())*$D$11</f>
        <v>-2.30096058341849</v>
      </c>
      <c r="BJ399" s="16" t="n">
        <f aca="true">$D$12+NORMSINV(RAND())*$D$11</f>
        <v>-1.12945208262687</v>
      </c>
      <c r="BK399" s="16" t="n">
        <f aca="true">$D$12+NORMSINV(RAND())*$D$11</f>
        <v>4.07847152931106</v>
      </c>
      <c r="BL399" s="16" t="n">
        <f aca="true">$D$12+NORMSINV(RAND())*$D$11</f>
        <v>4.22205915404907</v>
      </c>
      <c r="BM399" s="16" t="n">
        <f aca="true">$D$12+NORMSINV(RAND())*$D$11</f>
        <v>-3.45546530604491</v>
      </c>
      <c r="BN399" s="16" t="n">
        <f aca="true">$D$12+NORMSINV(RAND())*$D$11</f>
        <v>-5.01092791168743</v>
      </c>
      <c r="BO399" s="16" t="n">
        <f aca="true">$D$12+NORMSINV(RAND())*$D$11</f>
        <v>10.2069374598891</v>
      </c>
      <c r="BP399" s="16" t="n">
        <f aca="true">$D$12+NORMSINV(RAND())*$D$11</f>
        <v>8.17382463556686</v>
      </c>
      <c r="BQ399" s="16" t="n">
        <f aca="true">$D$12+NORMSINV(RAND())*$D$11</f>
        <v>-5.77721772298573</v>
      </c>
      <c r="BR399" s="16" t="n">
        <f aca="true">$D$12+NORMSINV(RAND())*$D$11</f>
        <v>4.62230550149473</v>
      </c>
      <c r="BS399" s="16" t="n">
        <f aca="true">$D$12+NORMSINV(RAND())*$D$11</f>
        <v>-0.612332072391727</v>
      </c>
      <c r="BT399" s="16" t="n">
        <f aca="true">$D$12+NORMSINV(RAND())*$D$11</f>
        <v>3.45355372879892</v>
      </c>
      <c r="BU399" s="16" t="n">
        <f aca="true">$D$12+NORMSINV(RAND())*$D$11</f>
        <v>-0.355065555226908</v>
      </c>
      <c r="BV399" s="16" t="n">
        <f aca="true">$D$12+NORMSINV(RAND())*$D$11</f>
        <v>-13.5880893842922</v>
      </c>
      <c r="BW399" s="16" t="n">
        <f aca="true">$D$12+NORMSINV(RAND())*$D$11</f>
        <v>-1.15604282895528</v>
      </c>
      <c r="BX399" s="16" t="n">
        <f aca="true">$D$12+NORMSINV(RAND())*$D$11</f>
        <v>-4.54628023387385</v>
      </c>
      <c r="BY399" s="16" t="n">
        <f aca="true">$D$12+NORMSINV(RAND())*$D$11</f>
        <v>-2.9661016627088</v>
      </c>
      <c r="BZ399" s="16" t="n">
        <f aca="true">$D$12+NORMSINV(RAND())*$D$11</f>
        <v>-0.642036707662915</v>
      </c>
      <c r="CA399" s="16" t="n">
        <f aca="true">$D$12+NORMSINV(RAND())*$D$11</f>
        <v>8.16849515118117</v>
      </c>
      <c r="CB399" s="16" t="n">
        <f aca="true">$D$12+NORMSINV(RAND())*$D$11</f>
        <v>-6.93822202567196</v>
      </c>
      <c r="CC399" s="16" t="n">
        <f aca="true">$D$12+NORMSINV(RAND())*$D$11</f>
        <v>0.53054792567213</v>
      </c>
      <c r="CD399" s="16" t="n">
        <f aca="true">$D$12+NORMSINV(RAND())*$D$11</f>
        <v>9.91723888514902</v>
      </c>
      <c r="CE399" s="16" t="n">
        <f aca="true">$D$12+NORMSINV(RAND())*$D$11</f>
        <v>-9.44215907108188</v>
      </c>
      <c r="CF399" s="16" t="n">
        <f aca="true">$D$12+NORMSINV(RAND())*$D$11</f>
        <v>-4.74853900482949</v>
      </c>
      <c r="CG399" s="16" t="n">
        <f aca="true">$D$12+NORMSINV(RAND())*$D$11</f>
        <v>3.47934640467544</v>
      </c>
      <c r="CH399" s="16" t="n">
        <f aca="true">$D$12+NORMSINV(RAND())*$D$11</f>
        <v>-7.80829251455318</v>
      </c>
      <c r="CI399" s="16" t="n">
        <f aca="true">$D$12+NORMSINV(RAND())*$D$11</f>
        <v>6.26551115638938</v>
      </c>
    </row>
    <row r="400" customFormat="false" ht="15" hidden="false" customHeight="false" outlineLevel="0" collapsed="false">
      <c r="D400" s="16" t="n">
        <f aca="false">AVERAGE(H400:CI400)</f>
        <v>0.521614527319853</v>
      </c>
      <c r="E400" s="16" t="n">
        <f aca="false">STDEV(H400:CI400)</f>
        <v>5.57413771829835</v>
      </c>
      <c r="F400" s="20" t="n">
        <f aca="false">IF(AND(D400-TINV(2*$D$8/100,$D$10-1)*E400/SQRT($D$10)&lt;-1,D400+TINV(2*$D$9/100,$D$10-1)*E400/SQRT($D$10)&gt;1),1,0)</f>
        <v>0</v>
      </c>
      <c r="G400" s="16"/>
      <c r="H400" s="16" t="n">
        <f aca="true">$D$12+NORMSINV(RAND())*$D$11</f>
        <v>-1.67823387358105</v>
      </c>
      <c r="I400" s="16" t="n">
        <f aca="true">$D$12+NORMSINV(RAND())*$D$11</f>
        <v>-2.41162906685386</v>
      </c>
      <c r="J400" s="16" t="n">
        <f aca="true">$D$12+NORMSINV(RAND())*$D$11</f>
        <v>-0.300316583073184</v>
      </c>
      <c r="K400" s="16" t="n">
        <f aca="true">$D$12+NORMSINV(RAND())*$D$11</f>
        <v>6.99920144612088</v>
      </c>
      <c r="L400" s="16" t="n">
        <f aca="true">$D$12+NORMSINV(RAND())*$D$11</f>
        <v>-3.45771714050544</v>
      </c>
      <c r="M400" s="16" t="n">
        <f aca="true">$D$12+NORMSINV(RAND())*$D$11</f>
        <v>3.80964383665769</v>
      </c>
      <c r="N400" s="16" t="n">
        <f aca="true">$D$12+NORMSINV(RAND())*$D$11</f>
        <v>9.59193689223899</v>
      </c>
      <c r="O400" s="16" t="n">
        <f aca="true">$D$12+NORMSINV(RAND())*$D$11</f>
        <v>4.80213118440904</v>
      </c>
      <c r="P400" s="16" t="n">
        <f aca="true">$D$12+NORMSINV(RAND())*$D$11</f>
        <v>0.212542090946547</v>
      </c>
      <c r="Q400" s="16" t="n">
        <f aca="true">$D$12+NORMSINV(RAND())*$D$11</f>
        <v>10.2585318159467</v>
      </c>
      <c r="R400" s="16" t="n">
        <f aca="true">$D$12+NORMSINV(RAND())*$D$11</f>
        <v>-0.757597906508322</v>
      </c>
      <c r="S400" s="16" t="n">
        <f aca="true">$D$12+NORMSINV(RAND())*$D$11</f>
        <v>2.77114038056186</v>
      </c>
      <c r="T400" s="16" t="n">
        <f aca="true">$D$12+NORMSINV(RAND())*$D$11</f>
        <v>-4.05339782710558</v>
      </c>
      <c r="U400" s="16" t="n">
        <f aca="true">$D$12+NORMSINV(RAND())*$D$11</f>
        <v>3.32514904029032</v>
      </c>
      <c r="V400" s="16" t="n">
        <f aca="true">$D$12+NORMSINV(RAND())*$D$11</f>
        <v>-0.108720434543843</v>
      </c>
      <c r="W400" s="16" t="n">
        <f aca="true">$D$12+NORMSINV(RAND())*$D$11</f>
        <v>1.98411188527967</v>
      </c>
      <c r="X400" s="16" t="n">
        <f aca="true">$D$12+NORMSINV(RAND())*$D$11</f>
        <v>4.22146578762916</v>
      </c>
      <c r="Y400" s="16" t="n">
        <f aca="true">$D$12+NORMSINV(RAND())*$D$11</f>
        <v>-9.61327606171142</v>
      </c>
      <c r="Z400" s="16" t="n">
        <f aca="true">$D$12+NORMSINV(RAND())*$D$11</f>
        <v>-3.27879712870517</v>
      </c>
      <c r="AA400" s="16" t="n">
        <f aca="true">$D$12+NORMSINV(RAND())*$D$11</f>
        <v>8.98032546587147</v>
      </c>
      <c r="AB400" s="16" t="n">
        <f aca="true">$D$12+NORMSINV(RAND())*$D$11</f>
        <v>-11.8790098289796</v>
      </c>
      <c r="AC400" s="16" t="n">
        <f aca="true">$D$12+NORMSINV(RAND())*$D$11</f>
        <v>3.62632886291716</v>
      </c>
      <c r="AD400" s="16" t="n">
        <f aca="true">$D$12+NORMSINV(RAND())*$D$11</f>
        <v>1.12132900163686</v>
      </c>
      <c r="AE400" s="16" t="n">
        <f aca="true">$D$12+NORMSINV(RAND())*$D$11</f>
        <v>1.31753560300767</v>
      </c>
      <c r="AF400" s="16" t="n">
        <f aca="true">$D$12+NORMSINV(RAND())*$D$11</f>
        <v>1.92429394547337</v>
      </c>
      <c r="AG400" s="16" t="n">
        <f aca="true">$D$12+NORMSINV(RAND())*$D$11</f>
        <v>3.66341082258105</v>
      </c>
      <c r="AH400" s="16" t="n">
        <f aca="true">$D$12+NORMSINV(RAND())*$D$11</f>
        <v>-3.1187252238737</v>
      </c>
      <c r="AI400" s="16" t="n">
        <f aca="true">$D$12+NORMSINV(RAND())*$D$11</f>
        <v>8.13500718174575</v>
      </c>
      <c r="AJ400" s="16" t="n">
        <f aca="true">$D$12+NORMSINV(RAND())*$D$11</f>
        <v>3.65420488735817</v>
      </c>
      <c r="AK400" s="16" t="n">
        <f aca="true">$D$12+NORMSINV(RAND())*$D$11</f>
        <v>5.45373632293438</v>
      </c>
      <c r="AL400" s="16" t="n">
        <f aca="true">$D$12+NORMSINV(RAND())*$D$11</f>
        <v>-6.08045821347709</v>
      </c>
      <c r="AM400" s="16" t="n">
        <f aca="true">$D$12+NORMSINV(RAND())*$D$11</f>
        <v>-0.00810802084888044</v>
      </c>
      <c r="AN400" s="16" t="n">
        <f aca="true">$D$12+NORMSINV(RAND())*$D$11</f>
        <v>2.64629577456443</v>
      </c>
      <c r="AO400" s="16" t="n">
        <f aca="true">$D$12+NORMSINV(RAND())*$D$11</f>
        <v>-8.2937488672706</v>
      </c>
      <c r="AP400" s="16" t="n">
        <f aca="true">$D$12+NORMSINV(RAND())*$D$11</f>
        <v>-9.60923370676523</v>
      </c>
      <c r="AQ400" s="16" t="n">
        <f aca="true">$D$12+NORMSINV(RAND())*$D$11</f>
        <v>1.36653315810227</v>
      </c>
      <c r="AR400" s="16" t="n">
        <f aca="true">$D$12+NORMSINV(RAND())*$D$11</f>
        <v>8.38064769642772</v>
      </c>
      <c r="AS400" s="16" t="n">
        <f aca="true">$D$12+NORMSINV(RAND())*$D$11</f>
        <v>0.305992453536583</v>
      </c>
      <c r="AT400" s="16" t="n">
        <f aca="true">$D$12+NORMSINV(RAND())*$D$11</f>
        <v>2.759077589953</v>
      </c>
      <c r="AU400" s="16" t="n">
        <f aca="true">$D$12+NORMSINV(RAND())*$D$11</f>
        <v>6.06449385304456</v>
      </c>
      <c r="AV400" s="16" t="n">
        <f aca="true">$D$12+NORMSINV(RAND())*$D$11</f>
        <v>6.10040596018335</v>
      </c>
      <c r="AW400" s="16" t="n">
        <f aca="true">$D$12+NORMSINV(RAND())*$D$11</f>
        <v>10.0340995787089</v>
      </c>
      <c r="AX400" s="16" t="n">
        <f aca="true">$D$12+NORMSINV(RAND())*$D$11</f>
        <v>-0.769816549106631</v>
      </c>
      <c r="AY400" s="16" t="n">
        <f aca="true">$D$12+NORMSINV(RAND())*$D$11</f>
        <v>1.10745406054611</v>
      </c>
      <c r="AZ400" s="16" t="n">
        <f aca="true">$D$12+NORMSINV(RAND())*$D$11</f>
        <v>6.41856995178493</v>
      </c>
      <c r="BA400" s="16" t="n">
        <f aca="true">$D$12+NORMSINV(RAND())*$D$11</f>
        <v>-6.02384303312844</v>
      </c>
      <c r="BB400" s="16" t="n">
        <f aca="true">$D$12+NORMSINV(RAND())*$D$11</f>
        <v>-5.19630018425629</v>
      </c>
      <c r="BC400" s="16" t="n">
        <f aca="true">$D$12+NORMSINV(RAND())*$D$11</f>
        <v>-1.28345866431129</v>
      </c>
      <c r="BD400" s="16" t="n">
        <f aca="true">$D$12+NORMSINV(RAND())*$D$11</f>
        <v>0.511809794720976</v>
      </c>
      <c r="BE400" s="16" t="n">
        <f aca="true">$D$12+NORMSINV(RAND())*$D$11</f>
        <v>-0.0151744896672139</v>
      </c>
      <c r="BF400" s="16" t="n">
        <f aca="true">$D$12+NORMSINV(RAND())*$D$11</f>
        <v>-6.83105306214781</v>
      </c>
      <c r="BG400" s="16" t="n">
        <f aca="true">$D$12+NORMSINV(RAND())*$D$11</f>
        <v>-0.773694580845566</v>
      </c>
      <c r="BH400" s="16" t="n">
        <f aca="true">$D$12+NORMSINV(RAND())*$D$11</f>
        <v>-3.88819199540146</v>
      </c>
      <c r="BI400" s="16" t="n">
        <f aca="true">$D$12+NORMSINV(RAND())*$D$11</f>
        <v>2.94806091707975</v>
      </c>
      <c r="BJ400" s="16" t="n">
        <f aca="true">$D$12+NORMSINV(RAND())*$D$11</f>
        <v>-4.32836943651636</v>
      </c>
      <c r="BK400" s="16" t="n">
        <f aca="true">$D$12+NORMSINV(RAND())*$D$11</f>
        <v>-0.40155242474177</v>
      </c>
      <c r="BL400" s="16" t="n">
        <f aca="true">$D$12+NORMSINV(RAND())*$D$11</f>
        <v>-10.4622069061792</v>
      </c>
      <c r="BM400" s="16" t="n">
        <f aca="true">$D$12+NORMSINV(RAND())*$D$11</f>
        <v>3.32165579213907</v>
      </c>
      <c r="BN400" s="16" t="n">
        <f aca="true">$D$12+NORMSINV(RAND())*$D$11</f>
        <v>-0.272006213093616</v>
      </c>
      <c r="BO400" s="16" t="n">
        <f aca="true">$D$12+NORMSINV(RAND())*$D$11</f>
        <v>12.9377996871569</v>
      </c>
      <c r="BP400" s="16" t="n">
        <f aca="true">$D$12+NORMSINV(RAND())*$D$11</f>
        <v>-1.49257384771118</v>
      </c>
      <c r="BQ400" s="16" t="n">
        <f aca="true">$D$12+NORMSINV(RAND())*$D$11</f>
        <v>-13.8981771022528</v>
      </c>
      <c r="BR400" s="16" t="n">
        <f aca="true">$D$12+NORMSINV(RAND())*$D$11</f>
        <v>-8.00794601051644</v>
      </c>
      <c r="BS400" s="16" t="n">
        <f aca="true">$D$12+NORMSINV(RAND())*$D$11</f>
        <v>7.08726013219092</v>
      </c>
      <c r="BT400" s="16" t="n">
        <f aca="true">$D$12+NORMSINV(RAND())*$D$11</f>
        <v>0.779269100391916</v>
      </c>
      <c r="BU400" s="16" t="n">
        <f aca="true">$D$12+NORMSINV(RAND())*$D$11</f>
        <v>2.34974429105598</v>
      </c>
      <c r="BV400" s="16" t="n">
        <f aca="true">$D$12+NORMSINV(RAND())*$D$11</f>
        <v>-1.72353340439242</v>
      </c>
      <c r="BW400" s="16" t="n">
        <f aca="true">$D$12+NORMSINV(RAND())*$D$11</f>
        <v>-0.678116972717948</v>
      </c>
      <c r="BX400" s="16" t="n">
        <f aca="true">$D$12+NORMSINV(RAND())*$D$11</f>
        <v>-3.70906182412815</v>
      </c>
      <c r="BY400" s="16" t="n">
        <f aca="true">$D$12+NORMSINV(RAND())*$D$11</f>
        <v>3.65577483120188</v>
      </c>
      <c r="BZ400" s="16" t="n">
        <f aca="true">$D$12+NORMSINV(RAND())*$D$11</f>
        <v>1.04347514178121</v>
      </c>
      <c r="CA400" s="16" t="n">
        <f aca="true">$D$12+NORMSINV(RAND())*$D$11</f>
        <v>1.50736641236694</v>
      </c>
      <c r="CB400" s="16" t="n">
        <f aca="true">$D$12+NORMSINV(RAND())*$D$11</f>
        <v>-9.40975008219084</v>
      </c>
      <c r="CC400" s="16" t="n">
        <f aca="true">$D$12+NORMSINV(RAND())*$D$11</f>
        <v>2.29669837265784</v>
      </c>
      <c r="CD400" s="16" t="n">
        <f aca="true">$D$12+NORMSINV(RAND())*$D$11</f>
        <v>11.0894159486292</v>
      </c>
      <c r="CE400" s="16" t="n">
        <f aca="true">$D$12+NORMSINV(RAND())*$D$11</f>
        <v>-5.16442899191468</v>
      </c>
      <c r="CF400" s="16" t="n">
        <f aca="true">$D$12+NORMSINV(RAND())*$D$11</f>
        <v>8.01562979419872</v>
      </c>
      <c r="CG400" s="16" t="n">
        <f aca="true">$D$12+NORMSINV(RAND())*$D$11</f>
        <v>4.04793679889751</v>
      </c>
      <c r="CH400" s="16" t="n">
        <f aca="true">$D$12+NORMSINV(RAND())*$D$11</f>
        <v>1.84178637118104</v>
      </c>
      <c r="CI400" s="16" t="n">
        <f aca="true">$D$12+NORMSINV(RAND())*$D$11</f>
        <v>-3.76189207149711</v>
      </c>
    </row>
    <row r="401" customFormat="false" ht="15" hidden="false" customHeight="false" outlineLevel="0" collapsed="false">
      <c r="D401" s="16" t="n">
        <f aca="false">AVERAGE(H401:CI401)</f>
        <v>0.580724262833494</v>
      </c>
      <c r="E401" s="16" t="n">
        <f aca="false">STDEV(H401:CI401)</f>
        <v>5.38055711159921</v>
      </c>
      <c r="F401" s="20" t="n">
        <f aca="false">IF(AND(D401-TINV(2*$D$8/100,$D$10-1)*E401/SQRT($D$10)&lt;-1,D401+TINV(2*$D$9/100,$D$10-1)*E401/SQRT($D$10)&gt;1),1,0)</f>
        <v>0</v>
      </c>
      <c r="G401" s="16"/>
      <c r="H401" s="16" t="n">
        <f aca="true">$D$12+NORMSINV(RAND())*$D$11</f>
        <v>-9.02939159058398</v>
      </c>
      <c r="I401" s="16" t="n">
        <f aca="true">$D$12+NORMSINV(RAND())*$D$11</f>
        <v>-0.895733629203731</v>
      </c>
      <c r="J401" s="16" t="n">
        <f aca="true">$D$12+NORMSINV(RAND())*$D$11</f>
        <v>-6.55460942768939</v>
      </c>
      <c r="K401" s="16" t="n">
        <f aca="true">$D$12+NORMSINV(RAND())*$D$11</f>
        <v>-9.87507738527918</v>
      </c>
      <c r="L401" s="16" t="n">
        <f aca="true">$D$12+NORMSINV(RAND())*$D$11</f>
        <v>-4.99837820683699</v>
      </c>
      <c r="M401" s="16" t="n">
        <f aca="true">$D$12+NORMSINV(RAND())*$D$11</f>
        <v>-0.579888018103444</v>
      </c>
      <c r="N401" s="16" t="n">
        <f aca="true">$D$12+NORMSINV(RAND())*$D$11</f>
        <v>11.893894184555</v>
      </c>
      <c r="O401" s="16" t="n">
        <f aca="true">$D$12+NORMSINV(RAND())*$D$11</f>
        <v>7.66041419000255</v>
      </c>
      <c r="P401" s="16" t="n">
        <f aca="true">$D$12+NORMSINV(RAND())*$D$11</f>
        <v>6.6349451241806</v>
      </c>
      <c r="Q401" s="16" t="n">
        <f aca="true">$D$12+NORMSINV(RAND())*$D$11</f>
        <v>2.22502245193892</v>
      </c>
      <c r="R401" s="16" t="n">
        <f aca="true">$D$12+NORMSINV(RAND())*$D$11</f>
        <v>1.00289415677991</v>
      </c>
      <c r="S401" s="16" t="n">
        <f aca="true">$D$12+NORMSINV(RAND())*$D$11</f>
        <v>-1.12576917925801</v>
      </c>
      <c r="T401" s="16" t="n">
        <f aca="true">$D$12+NORMSINV(RAND())*$D$11</f>
        <v>1.03288849505083</v>
      </c>
      <c r="U401" s="16" t="n">
        <f aca="true">$D$12+NORMSINV(RAND())*$D$11</f>
        <v>-2.56601311957965</v>
      </c>
      <c r="V401" s="16" t="n">
        <f aca="true">$D$12+NORMSINV(RAND())*$D$11</f>
        <v>-1.10618132417424</v>
      </c>
      <c r="W401" s="16" t="n">
        <f aca="true">$D$12+NORMSINV(RAND())*$D$11</f>
        <v>5.98802382732151</v>
      </c>
      <c r="X401" s="16" t="n">
        <f aca="true">$D$12+NORMSINV(RAND())*$D$11</f>
        <v>-1.74312315558165</v>
      </c>
      <c r="Y401" s="16" t="n">
        <f aca="true">$D$12+NORMSINV(RAND())*$D$11</f>
        <v>-3.09058355243134</v>
      </c>
      <c r="Z401" s="16" t="n">
        <f aca="true">$D$12+NORMSINV(RAND())*$D$11</f>
        <v>-3.40453587126863</v>
      </c>
      <c r="AA401" s="16" t="n">
        <f aca="true">$D$12+NORMSINV(RAND())*$D$11</f>
        <v>-2.22274741190136</v>
      </c>
      <c r="AB401" s="16" t="n">
        <f aca="true">$D$12+NORMSINV(RAND())*$D$11</f>
        <v>-4.28665241778333</v>
      </c>
      <c r="AC401" s="16" t="n">
        <f aca="true">$D$12+NORMSINV(RAND())*$D$11</f>
        <v>3.03077574682298</v>
      </c>
      <c r="AD401" s="16" t="n">
        <f aca="true">$D$12+NORMSINV(RAND())*$D$11</f>
        <v>6.94280412538282</v>
      </c>
      <c r="AE401" s="16" t="n">
        <f aca="true">$D$12+NORMSINV(RAND())*$D$11</f>
        <v>-8.77288551847596</v>
      </c>
      <c r="AF401" s="16" t="n">
        <f aca="true">$D$12+NORMSINV(RAND())*$D$11</f>
        <v>2.82003787608838</v>
      </c>
      <c r="AG401" s="16" t="n">
        <f aca="true">$D$12+NORMSINV(RAND())*$D$11</f>
        <v>-0.530267268334743</v>
      </c>
      <c r="AH401" s="16" t="n">
        <f aca="true">$D$12+NORMSINV(RAND())*$D$11</f>
        <v>2.21998450100962</v>
      </c>
      <c r="AI401" s="16" t="n">
        <f aca="true">$D$12+NORMSINV(RAND())*$D$11</f>
        <v>1.21438446064274</v>
      </c>
      <c r="AJ401" s="16" t="n">
        <f aca="true">$D$12+NORMSINV(RAND())*$D$11</f>
        <v>-3.78240993398811</v>
      </c>
      <c r="AK401" s="16" t="n">
        <f aca="true">$D$12+NORMSINV(RAND())*$D$11</f>
        <v>1.65109720771711</v>
      </c>
      <c r="AL401" s="16" t="n">
        <f aca="true">$D$12+NORMSINV(RAND())*$D$11</f>
        <v>1.76802001516487</v>
      </c>
      <c r="AM401" s="16" t="n">
        <f aca="true">$D$12+NORMSINV(RAND())*$D$11</f>
        <v>7.30655780789986</v>
      </c>
      <c r="AN401" s="16" t="n">
        <f aca="true">$D$12+NORMSINV(RAND())*$D$11</f>
        <v>1.5366923689753</v>
      </c>
      <c r="AO401" s="16" t="n">
        <f aca="true">$D$12+NORMSINV(RAND())*$D$11</f>
        <v>9.75751318292521</v>
      </c>
      <c r="AP401" s="16" t="n">
        <f aca="true">$D$12+NORMSINV(RAND())*$D$11</f>
        <v>13.7022489415945</v>
      </c>
      <c r="AQ401" s="16" t="n">
        <f aca="true">$D$12+NORMSINV(RAND())*$D$11</f>
        <v>1.80153682084938</v>
      </c>
      <c r="AR401" s="16" t="n">
        <f aca="true">$D$12+NORMSINV(RAND())*$D$11</f>
        <v>-6.70849879100133</v>
      </c>
      <c r="AS401" s="16" t="n">
        <f aca="true">$D$12+NORMSINV(RAND())*$D$11</f>
        <v>4.74435173338698</v>
      </c>
      <c r="AT401" s="16" t="n">
        <f aca="true">$D$12+NORMSINV(RAND())*$D$11</f>
        <v>-7.47825011785364</v>
      </c>
      <c r="AU401" s="16" t="n">
        <f aca="true">$D$12+NORMSINV(RAND())*$D$11</f>
        <v>0.270234278805248</v>
      </c>
      <c r="AV401" s="16" t="n">
        <f aca="true">$D$12+NORMSINV(RAND())*$D$11</f>
        <v>2.56154661491031</v>
      </c>
      <c r="AW401" s="16" t="n">
        <f aca="true">$D$12+NORMSINV(RAND())*$D$11</f>
        <v>9.29501351878522</v>
      </c>
      <c r="AX401" s="16" t="n">
        <f aca="true">$D$12+NORMSINV(RAND())*$D$11</f>
        <v>-3.71842068229218</v>
      </c>
      <c r="AY401" s="16" t="n">
        <f aca="true">$D$12+NORMSINV(RAND())*$D$11</f>
        <v>-5.58824944824165</v>
      </c>
      <c r="AZ401" s="16" t="n">
        <f aca="true">$D$12+NORMSINV(RAND())*$D$11</f>
        <v>5.3643906703589</v>
      </c>
      <c r="BA401" s="16" t="n">
        <f aca="true">$D$12+NORMSINV(RAND())*$D$11</f>
        <v>0.626910339412247</v>
      </c>
      <c r="BB401" s="16" t="n">
        <f aca="true">$D$12+NORMSINV(RAND())*$D$11</f>
        <v>2.27479384166771</v>
      </c>
      <c r="BC401" s="16" t="n">
        <f aca="true">$D$12+NORMSINV(RAND())*$D$11</f>
        <v>1.18622338139307</v>
      </c>
      <c r="BD401" s="16" t="n">
        <f aca="true">$D$12+NORMSINV(RAND())*$D$11</f>
        <v>-5.9651703255456</v>
      </c>
      <c r="BE401" s="16" t="n">
        <f aca="true">$D$12+NORMSINV(RAND())*$D$11</f>
        <v>0.346602043511712</v>
      </c>
      <c r="BF401" s="16" t="n">
        <f aca="true">$D$12+NORMSINV(RAND())*$D$11</f>
        <v>3.89299397587545</v>
      </c>
      <c r="BG401" s="16" t="n">
        <f aca="true">$D$12+NORMSINV(RAND())*$D$11</f>
        <v>6.22760353016273</v>
      </c>
      <c r="BH401" s="16" t="n">
        <f aca="true">$D$12+NORMSINV(RAND())*$D$11</f>
        <v>0.834972094010685</v>
      </c>
      <c r="BI401" s="16" t="n">
        <f aca="true">$D$12+NORMSINV(RAND())*$D$11</f>
        <v>8.99314359660915</v>
      </c>
      <c r="BJ401" s="16" t="n">
        <f aca="true">$D$12+NORMSINV(RAND())*$D$11</f>
        <v>0.823027833074863</v>
      </c>
      <c r="BK401" s="16" t="n">
        <f aca="true">$D$12+NORMSINV(RAND())*$D$11</f>
        <v>-2.97619940705875</v>
      </c>
      <c r="BL401" s="16" t="n">
        <f aca="true">$D$12+NORMSINV(RAND())*$D$11</f>
        <v>-3.11459451630683</v>
      </c>
      <c r="BM401" s="16" t="n">
        <f aca="true">$D$12+NORMSINV(RAND())*$D$11</f>
        <v>9.4056803897034</v>
      </c>
      <c r="BN401" s="16" t="n">
        <f aca="true">$D$12+NORMSINV(RAND())*$D$11</f>
        <v>6.48826188014893</v>
      </c>
      <c r="BO401" s="16" t="n">
        <f aca="true">$D$12+NORMSINV(RAND())*$D$11</f>
        <v>-6.62054082769086</v>
      </c>
      <c r="BP401" s="16" t="n">
        <f aca="true">$D$12+NORMSINV(RAND())*$D$11</f>
        <v>0.964482206272976</v>
      </c>
      <c r="BQ401" s="16" t="n">
        <f aca="true">$D$12+NORMSINV(RAND())*$D$11</f>
        <v>-4.97898745060522</v>
      </c>
      <c r="BR401" s="16" t="n">
        <f aca="true">$D$12+NORMSINV(RAND())*$D$11</f>
        <v>-8.94554858163752</v>
      </c>
      <c r="BS401" s="16" t="n">
        <f aca="true">$D$12+NORMSINV(RAND())*$D$11</f>
        <v>4.57061618616464</v>
      </c>
      <c r="BT401" s="16" t="n">
        <f aca="true">$D$12+NORMSINV(RAND())*$D$11</f>
        <v>-4.5307246882853</v>
      </c>
      <c r="BU401" s="16" t="n">
        <f aca="true">$D$12+NORMSINV(RAND())*$D$11</f>
        <v>-8.37067644996543</v>
      </c>
      <c r="BV401" s="16" t="n">
        <f aca="true">$D$12+NORMSINV(RAND())*$D$11</f>
        <v>5.04855384985246</v>
      </c>
      <c r="BW401" s="16" t="n">
        <f aca="true">$D$12+NORMSINV(RAND())*$D$11</f>
        <v>0.662678937283284</v>
      </c>
      <c r="BX401" s="16" t="n">
        <f aca="true">$D$12+NORMSINV(RAND())*$D$11</f>
        <v>-0.988080163920646</v>
      </c>
      <c r="BY401" s="16" t="n">
        <f aca="true">$D$12+NORMSINV(RAND())*$D$11</f>
        <v>3.69255459702291</v>
      </c>
      <c r="BZ401" s="16" t="n">
        <f aca="true">$D$12+NORMSINV(RAND())*$D$11</f>
        <v>6.72373662816469</v>
      </c>
      <c r="CA401" s="16" t="n">
        <f aca="true">$D$12+NORMSINV(RAND())*$D$11</f>
        <v>-7.43211285246023</v>
      </c>
      <c r="CB401" s="16" t="n">
        <f aca="true">$D$12+NORMSINV(RAND())*$D$11</f>
        <v>5.89721004551899</v>
      </c>
      <c r="CC401" s="16" t="n">
        <f aca="true">$D$12+NORMSINV(RAND())*$D$11</f>
        <v>-5.00904034879966</v>
      </c>
      <c r="CD401" s="16" t="n">
        <f aca="true">$D$12+NORMSINV(RAND())*$D$11</f>
        <v>9.65465847794763</v>
      </c>
      <c r="CE401" s="16" t="n">
        <f aca="true">$D$12+NORMSINV(RAND())*$D$11</f>
        <v>5.48986365877355</v>
      </c>
      <c r="CF401" s="16" t="n">
        <f aca="true">$D$12+NORMSINV(RAND())*$D$11</f>
        <v>-0.493278610582067</v>
      </c>
      <c r="CG401" s="16" t="n">
        <f aca="true">$D$12+NORMSINV(RAND())*$D$11</f>
        <v>1.16153829955799</v>
      </c>
      <c r="CH401" s="16" t="n">
        <f aca="true">$D$12+NORMSINV(RAND())*$D$11</f>
        <v>-1.49621003436229</v>
      </c>
      <c r="CI401" s="16" t="n">
        <f aca="true">$D$12+NORMSINV(RAND())*$D$11</f>
        <v>-1.95460675951532</v>
      </c>
    </row>
    <row r="402" customFormat="false" ht="15" hidden="false" customHeight="false" outlineLevel="0" collapsed="false">
      <c r="D402" s="16" t="n">
        <f aca="false">AVERAGE(H402:CI402)</f>
        <v>0.946247198779092</v>
      </c>
      <c r="E402" s="16" t="n">
        <f aca="false">STDEV(H402:CI402)</f>
        <v>6.33824157052404</v>
      </c>
      <c r="F402" s="20" t="n">
        <f aca="false">IF(AND(D402-TINV(2*$D$8/100,$D$10-1)*E402/SQRT($D$10)&lt;-1,D402+TINV(2*$D$9/100,$D$10-1)*E402/SQRT($D$10)&gt;1),1,0)</f>
        <v>0</v>
      </c>
      <c r="G402" s="16"/>
      <c r="H402" s="16" t="n">
        <f aca="true">$D$12+NORMSINV(RAND())*$D$11</f>
        <v>0.884305746068538</v>
      </c>
      <c r="I402" s="16" t="n">
        <f aca="true">$D$12+NORMSINV(RAND())*$D$11</f>
        <v>11.0472914911</v>
      </c>
      <c r="J402" s="16" t="n">
        <f aca="true">$D$12+NORMSINV(RAND())*$D$11</f>
        <v>3.73251182376827</v>
      </c>
      <c r="K402" s="16" t="n">
        <f aca="true">$D$12+NORMSINV(RAND())*$D$11</f>
        <v>-10.4336435483128</v>
      </c>
      <c r="L402" s="16" t="n">
        <f aca="true">$D$12+NORMSINV(RAND())*$D$11</f>
        <v>-2.86966392734186</v>
      </c>
      <c r="M402" s="16" t="n">
        <f aca="true">$D$12+NORMSINV(RAND())*$D$11</f>
        <v>-6.11301928749956</v>
      </c>
      <c r="N402" s="16" t="n">
        <f aca="true">$D$12+NORMSINV(RAND())*$D$11</f>
        <v>-1.58532389915831</v>
      </c>
      <c r="O402" s="16" t="n">
        <f aca="true">$D$12+NORMSINV(RAND())*$D$11</f>
        <v>-2.93662497382459</v>
      </c>
      <c r="P402" s="16" t="n">
        <f aca="true">$D$12+NORMSINV(RAND())*$D$11</f>
        <v>-5.29135151071882</v>
      </c>
      <c r="Q402" s="16" t="n">
        <f aca="true">$D$12+NORMSINV(RAND())*$D$11</f>
        <v>-5.54169600753978</v>
      </c>
      <c r="R402" s="16" t="n">
        <f aca="true">$D$12+NORMSINV(RAND())*$D$11</f>
        <v>2.4693405218927</v>
      </c>
      <c r="S402" s="16" t="n">
        <f aca="true">$D$12+NORMSINV(RAND())*$D$11</f>
        <v>-3.94421510143696</v>
      </c>
      <c r="T402" s="16" t="n">
        <f aca="true">$D$12+NORMSINV(RAND())*$D$11</f>
        <v>-2.1195572278081</v>
      </c>
      <c r="U402" s="16" t="n">
        <f aca="true">$D$12+NORMSINV(RAND())*$D$11</f>
        <v>16.8260812082115</v>
      </c>
      <c r="V402" s="16" t="n">
        <f aca="true">$D$12+NORMSINV(RAND())*$D$11</f>
        <v>-7.23366359359044</v>
      </c>
      <c r="W402" s="16" t="n">
        <f aca="true">$D$12+NORMSINV(RAND())*$D$11</f>
        <v>-6.44217677398103</v>
      </c>
      <c r="X402" s="16" t="n">
        <f aca="true">$D$12+NORMSINV(RAND())*$D$11</f>
        <v>-4.51659080708802</v>
      </c>
      <c r="Y402" s="16" t="n">
        <f aca="true">$D$12+NORMSINV(RAND())*$D$11</f>
        <v>12.6198017017665</v>
      </c>
      <c r="Z402" s="16" t="n">
        <f aca="true">$D$12+NORMSINV(RAND())*$D$11</f>
        <v>6.98545703862569</v>
      </c>
      <c r="AA402" s="16" t="n">
        <f aca="true">$D$12+NORMSINV(RAND())*$D$11</f>
        <v>12.3836498851083</v>
      </c>
      <c r="AB402" s="16" t="n">
        <f aca="true">$D$12+NORMSINV(RAND())*$D$11</f>
        <v>1.77554977577005</v>
      </c>
      <c r="AC402" s="16" t="n">
        <f aca="true">$D$12+NORMSINV(RAND())*$D$11</f>
        <v>-0.197171598688504</v>
      </c>
      <c r="AD402" s="16" t="n">
        <f aca="true">$D$12+NORMSINV(RAND())*$D$11</f>
        <v>-1.74103350927197</v>
      </c>
      <c r="AE402" s="16" t="n">
        <f aca="true">$D$12+NORMSINV(RAND())*$D$11</f>
        <v>-2.60944889939962</v>
      </c>
      <c r="AF402" s="16" t="n">
        <f aca="true">$D$12+NORMSINV(RAND())*$D$11</f>
        <v>-3.76868274216111</v>
      </c>
      <c r="AG402" s="16" t="n">
        <f aca="true">$D$12+NORMSINV(RAND())*$D$11</f>
        <v>-1.56964427891763</v>
      </c>
      <c r="AH402" s="16" t="n">
        <f aca="true">$D$12+NORMSINV(RAND())*$D$11</f>
        <v>-4.6791174025908</v>
      </c>
      <c r="AI402" s="16" t="n">
        <f aca="true">$D$12+NORMSINV(RAND())*$D$11</f>
        <v>2.70527634801846</v>
      </c>
      <c r="AJ402" s="16" t="n">
        <f aca="true">$D$12+NORMSINV(RAND())*$D$11</f>
        <v>4.13040204177695</v>
      </c>
      <c r="AK402" s="16" t="n">
        <f aca="true">$D$12+NORMSINV(RAND())*$D$11</f>
        <v>-4.05536917638224</v>
      </c>
      <c r="AL402" s="16" t="n">
        <f aca="true">$D$12+NORMSINV(RAND())*$D$11</f>
        <v>-2.49279030907392</v>
      </c>
      <c r="AM402" s="16" t="n">
        <f aca="true">$D$12+NORMSINV(RAND())*$D$11</f>
        <v>-2.9876828047349</v>
      </c>
      <c r="AN402" s="16" t="n">
        <f aca="true">$D$12+NORMSINV(RAND())*$D$11</f>
        <v>-0.225246870582531</v>
      </c>
      <c r="AO402" s="16" t="n">
        <f aca="true">$D$12+NORMSINV(RAND())*$D$11</f>
        <v>-8.73012486944988</v>
      </c>
      <c r="AP402" s="16" t="n">
        <f aca="true">$D$12+NORMSINV(RAND())*$D$11</f>
        <v>0.319190299486101</v>
      </c>
      <c r="AQ402" s="16" t="n">
        <f aca="true">$D$12+NORMSINV(RAND())*$D$11</f>
        <v>9.09551356651522</v>
      </c>
      <c r="AR402" s="16" t="n">
        <f aca="true">$D$12+NORMSINV(RAND())*$D$11</f>
        <v>3.0140229102678</v>
      </c>
      <c r="AS402" s="16" t="n">
        <f aca="true">$D$12+NORMSINV(RAND())*$D$11</f>
        <v>10.6504616707091</v>
      </c>
      <c r="AT402" s="16" t="n">
        <f aca="true">$D$12+NORMSINV(RAND())*$D$11</f>
        <v>1.74905161549437</v>
      </c>
      <c r="AU402" s="16" t="n">
        <f aca="true">$D$12+NORMSINV(RAND())*$D$11</f>
        <v>0.913416461699099</v>
      </c>
      <c r="AV402" s="16" t="n">
        <f aca="true">$D$12+NORMSINV(RAND())*$D$11</f>
        <v>-9.45672350710921</v>
      </c>
      <c r="AW402" s="16" t="n">
        <f aca="true">$D$12+NORMSINV(RAND())*$D$11</f>
        <v>-2.60670368704516</v>
      </c>
      <c r="AX402" s="16" t="n">
        <f aca="true">$D$12+NORMSINV(RAND())*$D$11</f>
        <v>8.77629498474242</v>
      </c>
      <c r="AY402" s="16" t="n">
        <f aca="true">$D$12+NORMSINV(RAND())*$D$11</f>
        <v>14.2589467743976</v>
      </c>
      <c r="AZ402" s="16" t="n">
        <f aca="true">$D$12+NORMSINV(RAND())*$D$11</f>
        <v>2.88128298487854</v>
      </c>
      <c r="BA402" s="16" t="n">
        <f aca="true">$D$12+NORMSINV(RAND())*$D$11</f>
        <v>3.22929106001451</v>
      </c>
      <c r="BB402" s="16" t="n">
        <f aca="true">$D$12+NORMSINV(RAND())*$D$11</f>
        <v>1.60413622988469</v>
      </c>
      <c r="BC402" s="16" t="n">
        <f aca="true">$D$12+NORMSINV(RAND())*$D$11</f>
        <v>-1.46763501393691</v>
      </c>
      <c r="BD402" s="16" t="n">
        <f aca="true">$D$12+NORMSINV(RAND())*$D$11</f>
        <v>7.96839028388078</v>
      </c>
      <c r="BE402" s="16" t="n">
        <f aca="true">$D$12+NORMSINV(RAND())*$D$11</f>
        <v>-1.57544928238296</v>
      </c>
      <c r="BF402" s="16" t="n">
        <f aca="true">$D$12+NORMSINV(RAND())*$D$11</f>
        <v>-7.47594867847127</v>
      </c>
      <c r="BG402" s="16" t="n">
        <f aca="true">$D$12+NORMSINV(RAND())*$D$11</f>
        <v>-1.12503957503827</v>
      </c>
      <c r="BH402" s="16" t="n">
        <f aca="true">$D$12+NORMSINV(RAND())*$D$11</f>
        <v>6.09173538266165</v>
      </c>
      <c r="BI402" s="16" t="n">
        <f aca="true">$D$12+NORMSINV(RAND())*$D$11</f>
        <v>-10.7952731981112</v>
      </c>
      <c r="BJ402" s="16" t="n">
        <f aca="true">$D$12+NORMSINV(RAND())*$D$11</f>
        <v>-4.6746802009726</v>
      </c>
      <c r="BK402" s="16" t="n">
        <f aca="true">$D$12+NORMSINV(RAND())*$D$11</f>
        <v>-5.22099670069251</v>
      </c>
      <c r="BL402" s="16" t="n">
        <f aca="true">$D$12+NORMSINV(RAND())*$D$11</f>
        <v>6.37608893474997</v>
      </c>
      <c r="BM402" s="16" t="n">
        <f aca="true">$D$12+NORMSINV(RAND())*$D$11</f>
        <v>5.72794762950655</v>
      </c>
      <c r="BN402" s="16" t="n">
        <f aca="true">$D$12+NORMSINV(RAND())*$D$11</f>
        <v>6.35632264929978</v>
      </c>
      <c r="BO402" s="16" t="n">
        <f aca="true">$D$12+NORMSINV(RAND())*$D$11</f>
        <v>8.47750521790582</v>
      </c>
      <c r="BP402" s="16" t="n">
        <f aca="true">$D$12+NORMSINV(RAND())*$D$11</f>
        <v>1.30910004198994</v>
      </c>
      <c r="BQ402" s="16" t="n">
        <f aca="true">$D$12+NORMSINV(RAND())*$D$11</f>
        <v>10.8461209221367</v>
      </c>
      <c r="BR402" s="16" t="n">
        <f aca="true">$D$12+NORMSINV(RAND())*$D$11</f>
        <v>-4.48177951939106</v>
      </c>
      <c r="BS402" s="16" t="n">
        <f aca="true">$D$12+NORMSINV(RAND())*$D$11</f>
        <v>6.7657449900535</v>
      </c>
      <c r="BT402" s="16" t="n">
        <f aca="true">$D$12+NORMSINV(RAND())*$D$11</f>
        <v>4.80945552993833</v>
      </c>
      <c r="BU402" s="16" t="n">
        <f aca="true">$D$12+NORMSINV(RAND())*$D$11</f>
        <v>14.7542278191604</v>
      </c>
      <c r="BV402" s="16" t="n">
        <f aca="true">$D$12+NORMSINV(RAND())*$D$11</f>
        <v>4.1805395572653</v>
      </c>
      <c r="BW402" s="16" t="n">
        <f aca="true">$D$12+NORMSINV(RAND())*$D$11</f>
        <v>1.99980991267406</v>
      </c>
      <c r="BX402" s="16" t="n">
        <f aca="true">$D$12+NORMSINV(RAND())*$D$11</f>
        <v>7.78131109924038</v>
      </c>
      <c r="BY402" s="16" t="n">
        <f aca="true">$D$12+NORMSINV(RAND())*$D$11</f>
        <v>9.50564455581859</v>
      </c>
      <c r="BZ402" s="16" t="n">
        <f aca="true">$D$12+NORMSINV(RAND())*$D$11</f>
        <v>-7.71512524263675</v>
      </c>
      <c r="CA402" s="16" t="n">
        <f aca="true">$D$12+NORMSINV(RAND())*$D$11</f>
        <v>-6.61726517131905</v>
      </c>
      <c r="CB402" s="16" t="n">
        <f aca="true">$D$12+NORMSINV(RAND())*$D$11</f>
        <v>-4.59599247488337</v>
      </c>
      <c r="CC402" s="16" t="n">
        <f aca="true">$D$12+NORMSINV(RAND())*$D$11</f>
        <v>3.42667781088616</v>
      </c>
      <c r="CD402" s="16" t="n">
        <f aca="true">$D$12+NORMSINV(RAND())*$D$11</f>
        <v>-3.1809892235354</v>
      </c>
      <c r="CE402" s="16" t="n">
        <f aca="true">$D$12+NORMSINV(RAND())*$D$11</f>
        <v>-3.74286697728624</v>
      </c>
      <c r="CF402" s="16" t="n">
        <f aca="true">$D$12+NORMSINV(RAND())*$D$11</f>
        <v>4.07068625175774</v>
      </c>
      <c r="CG402" s="16" t="n">
        <f aca="true">$D$12+NORMSINV(RAND())*$D$11</f>
        <v>-2.88359692117267</v>
      </c>
      <c r="CH402" s="16" t="n">
        <f aca="true">$D$12+NORMSINV(RAND())*$D$11</f>
        <v>-0.397115596588052</v>
      </c>
      <c r="CI402" s="16" t="n">
        <f aca="true">$D$12+NORMSINV(RAND())*$D$11</f>
        <v>3.29821126333121</v>
      </c>
    </row>
    <row r="403" customFormat="false" ht="15" hidden="false" customHeight="false" outlineLevel="0" collapsed="false">
      <c r="D403" s="16" t="n">
        <f aca="false">AVERAGE(H403:CI403)</f>
        <v>0.112812435295457</v>
      </c>
      <c r="E403" s="16" t="n">
        <f aca="false">STDEV(H403:CI403)</f>
        <v>4.58355993486478</v>
      </c>
      <c r="F403" s="20" t="n">
        <f aca="false">IF(AND(D403-TINV(2*$D$8/100,$D$10-1)*E403/SQRT($D$10)&lt;-1,D403+TINV(2*$D$9/100,$D$10-1)*E403/SQRT($D$10)&gt;1),1,0)</f>
        <v>0</v>
      </c>
      <c r="G403" s="16"/>
      <c r="H403" s="16" t="n">
        <f aca="true">$D$12+NORMSINV(RAND())*$D$11</f>
        <v>-0.800439165129405</v>
      </c>
      <c r="I403" s="16" t="n">
        <f aca="true">$D$12+NORMSINV(RAND())*$D$11</f>
        <v>1.70310218101369</v>
      </c>
      <c r="J403" s="16" t="n">
        <f aca="true">$D$12+NORMSINV(RAND())*$D$11</f>
        <v>5.29423620875532</v>
      </c>
      <c r="K403" s="16" t="n">
        <f aca="true">$D$12+NORMSINV(RAND())*$D$11</f>
        <v>-11.9414262552153</v>
      </c>
      <c r="L403" s="16" t="n">
        <f aca="true">$D$12+NORMSINV(RAND())*$D$11</f>
        <v>-2.28697953870602</v>
      </c>
      <c r="M403" s="16" t="n">
        <f aca="true">$D$12+NORMSINV(RAND())*$D$11</f>
        <v>5.97113712131572</v>
      </c>
      <c r="N403" s="16" t="n">
        <f aca="true">$D$12+NORMSINV(RAND())*$D$11</f>
        <v>-0.396546818681603</v>
      </c>
      <c r="O403" s="16" t="n">
        <f aca="true">$D$12+NORMSINV(RAND())*$D$11</f>
        <v>3.66316924819223</v>
      </c>
      <c r="P403" s="16" t="n">
        <f aca="true">$D$12+NORMSINV(RAND())*$D$11</f>
        <v>-0.880964421578755</v>
      </c>
      <c r="Q403" s="16" t="n">
        <f aca="true">$D$12+NORMSINV(RAND())*$D$11</f>
        <v>3.14788648799944</v>
      </c>
      <c r="R403" s="16" t="n">
        <f aca="true">$D$12+NORMSINV(RAND())*$D$11</f>
        <v>3.42507729912776</v>
      </c>
      <c r="S403" s="16" t="n">
        <f aca="true">$D$12+NORMSINV(RAND())*$D$11</f>
        <v>6.30188625210888</v>
      </c>
      <c r="T403" s="16" t="n">
        <f aca="true">$D$12+NORMSINV(RAND())*$D$11</f>
        <v>-9.93505970584127</v>
      </c>
      <c r="U403" s="16" t="n">
        <f aca="true">$D$12+NORMSINV(RAND())*$D$11</f>
        <v>-0.241428230855475</v>
      </c>
      <c r="V403" s="16" t="n">
        <f aca="true">$D$12+NORMSINV(RAND())*$D$11</f>
        <v>-1.39288678196564</v>
      </c>
      <c r="W403" s="16" t="n">
        <f aca="true">$D$12+NORMSINV(RAND())*$D$11</f>
        <v>3.15581494182739</v>
      </c>
      <c r="X403" s="16" t="n">
        <f aca="true">$D$12+NORMSINV(RAND())*$D$11</f>
        <v>9.92039700671855</v>
      </c>
      <c r="Y403" s="16" t="n">
        <f aca="true">$D$12+NORMSINV(RAND())*$D$11</f>
        <v>3.28987168279742</v>
      </c>
      <c r="Z403" s="16" t="n">
        <f aca="true">$D$12+NORMSINV(RAND())*$D$11</f>
        <v>-5.38124451119416</v>
      </c>
      <c r="AA403" s="16" t="n">
        <f aca="true">$D$12+NORMSINV(RAND())*$D$11</f>
        <v>-6.47000893352569</v>
      </c>
      <c r="AB403" s="16" t="n">
        <f aca="true">$D$12+NORMSINV(RAND())*$D$11</f>
        <v>-4.41893621119542</v>
      </c>
      <c r="AC403" s="16" t="n">
        <f aca="true">$D$12+NORMSINV(RAND())*$D$11</f>
        <v>-2.99211421826009</v>
      </c>
      <c r="AD403" s="16" t="n">
        <f aca="true">$D$12+NORMSINV(RAND())*$D$11</f>
        <v>1.36657925878413</v>
      </c>
      <c r="AE403" s="16" t="n">
        <f aca="true">$D$12+NORMSINV(RAND())*$D$11</f>
        <v>-2.15221362548267</v>
      </c>
      <c r="AF403" s="16" t="n">
        <f aca="true">$D$12+NORMSINV(RAND())*$D$11</f>
        <v>4.92235434405934</v>
      </c>
      <c r="AG403" s="16" t="n">
        <f aca="true">$D$12+NORMSINV(RAND())*$D$11</f>
        <v>-1.7679968062728</v>
      </c>
      <c r="AH403" s="16" t="n">
        <f aca="true">$D$12+NORMSINV(RAND())*$D$11</f>
        <v>3.95347805428141</v>
      </c>
      <c r="AI403" s="16" t="n">
        <f aca="true">$D$12+NORMSINV(RAND())*$D$11</f>
        <v>4.22198715620136</v>
      </c>
      <c r="AJ403" s="16" t="n">
        <f aca="true">$D$12+NORMSINV(RAND())*$D$11</f>
        <v>3.21132694724753</v>
      </c>
      <c r="AK403" s="16" t="n">
        <f aca="true">$D$12+NORMSINV(RAND())*$D$11</f>
        <v>3.29411081127965</v>
      </c>
      <c r="AL403" s="16" t="n">
        <f aca="true">$D$12+NORMSINV(RAND())*$D$11</f>
        <v>2.37230321355424</v>
      </c>
      <c r="AM403" s="16" t="n">
        <f aca="true">$D$12+NORMSINV(RAND())*$D$11</f>
        <v>-1.56301155692175</v>
      </c>
      <c r="AN403" s="16" t="n">
        <f aca="true">$D$12+NORMSINV(RAND())*$D$11</f>
        <v>8.28233799421907</v>
      </c>
      <c r="AO403" s="16" t="n">
        <f aca="true">$D$12+NORMSINV(RAND())*$D$11</f>
        <v>1.86657426095639</v>
      </c>
      <c r="AP403" s="16" t="n">
        <f aca="true">$D$12+NORMSINV(RAND())*$D$11</f>
        <v>-0.522455779416967</v>
      </c>
      <c r="AQ403" s="16" t="n">
        <f aca="true">$D$12+NORMSINV(RAND())*$D$11</f>
        <v>5.47957305366911</v>
      </c>
      <c r="AR403" s="16" t="n">
        <f aca="true">$D$12+NORMSINV(RAND())*$D$11</f>
        <v>3.38573365739166</v>
      </c>
      <c r="AS403" s="16" t="n">
        <f aca="true">$D$12+NORMSINV(RAND())*$D$11</f>
        <v>-3.21750120182549</v>
      </c>
      <c r="AT403" s="16" t="n">
        <f aca="true">$D$12+NORMSINV(RAND())*$D$11</f>
        <v>-0.609378517278822</v>
      </c>
      <c r="AU403" s="16" t="n">
        <f aca="true">$D$12+NORMSINV(RAND())*$D$11</f>
        <v>0.17478666027654</v>
      </c>
      <c r="AV403" s="16" t="n">
        <f aca="true">$D$12+NORMSINV(RAND())*$D$11</f>
        <v>-0.273969153473532</v>
      </c>
      <c r="AW403" s="16" t="n">
        <f aca="true">$D$12+NORMSINV(RAND())*$D$11</f>
        <v>-1.09791355016415</v>
      </c>
      <c r="AX403" s="16" t="n">
        <f aca="true">$D$12+NORMSINV(RAND())*$D$11</f>
        <v>4.72293611324278</v>
      </c>
      <c r="AY403" s="16" t="n">
        <f aca="true">$D$12+NORMSINV(RAND())*$D$11</f>
        <v>1.99345049272233</v>
      </c>
      <c r="AZ403" s="16" t="n">
        <f aca="true">$D$12+NORMSINV(RAND())*$D$11</f>
        <v>-7.98433930202946</v>
      </c>
      <c r="BA403" s="16" t="n">
        <f aca="true">$D$12+NORMSINV(RAND())*$D$11</f>
        <v>2.81812502070669</v>
      </c>
      <c r="BB403" s="16" t="n">
        <f aca="true">$D$12+NORMSINV(RAND())*$D$11</f>
        <v>7.83081744091729</v>
      </c>
      <c r="BC403" s="16" t="n">
        <f aca="true">$D$12+NORMSINV(RAND())*$D$11</f>
        <v>-2.54082265937662</v>
      </c>
      <c r="BD403" s="16" t="n">
        <f aca="true">$D$12+NORMSINV(RAND())*$D$11</f>
        <v>0.977643697257685</v>
      </c>
      <c r="BE403" s="16" t="n">
        <f aca="true">$D$12+NORMSINV(RAND())*$D$11</f>
        <v>-3.09880791510099</v>
      </c>
      <c r="BF403" s="16" t="n">
        <f aca="true">$D$12+NORMSINV(RAND())*$D$11</f>
        <v>3.78963563905659</v>
      </c>
      <c r="BG403" s="16" t="n">
        <f aca="true">$D$12+NORMSINV(RAND())*$D$11</f>
        <v>-1.40924471676742</v>
      </c>
      <c r="BH403" s="16" t="n">
        <f aca="true">$D$12+NORMSINV(RAND())*$D$11</f>
        <v>-3.47375885197073</v>
      </c>
      <c r="BI403" s="16" t="n">
        <f aca="true">$D$12+NORMSINV(RAND())*$D$11</f>
        <v>1.16428432468045</v>
      </c>
      <c r="BJ403" s="16" t="n">
        <f aca="true">$D$12+NORMSINV(RAND())*$D$11</f>
        <v>6.38166448093323</v>
      </c>
      <c r="BK403" s="16" t="n">
        <f aca="true">$D$12+NORMSINV(RAND())*$D$11</f>
        <v>-3.76276698211839</v>
      </c>
      <c r="BL403" s="16" t="n">
        <f aca="true">$D$12+NORMSINV(RAND())*$D$11</f>
        <v>-7.08830385601033</v>
      </c>
      <c r="BM403" s="16" t="n">
        <f aca="true">$D$12+NORMSINV(RAND())*$D$11</f>
        <v>-1.66861589259224</v>
      </c>
      <c r="BN403" s="16" t="n">
        <f aca="true">$D$12+NORMSINV(RAND())*$D$11</f>
        <v>13.3238690532621</v>
      </c>
      <c r="BO403" s="16" t="n">
        <f aca="true">$D$12+NORMSINV(RAND())*$D$11</f>
        <v>-6.02936057979679</v>
      </c>
      <c r="BP403" s="16" t="n">
        <f aca="true">$D$12+NORMSINV(RAND())*$D$11</f>
        <v>-10.0684658644822</v>
      </c>
      <c r="BQ403" s="16" t="n">
        <f aca="true">$D$12+NORMSINV(RAND())*$D$11</f>
        <v>-2.64135925378467</v>
      </c>
      <c r="BR403" s="16" t="n">
        <f aca="true">$D$12+NORMSINV(RAND())*$D$11</f>
        <v>5.07868847958711</v>
      </c>
      <c r="BS403" s="16" t="n">
        <f aca="true">$D$12+NORMSINV(RAND())*$D$11</f>
        <v>2.01664254824344</v>
      </c>
      <c r="BT403" s="16" t="n">
        <f aca="true">$D$12+NORMSINV(RAND())*$D$11</f>
        <v>3.12464046510787</v>
      </c>
      <c r="BU403" s="16" t="n">
        <f aca="true">$D$12+NORMSINV(RAND())*$D$11</f>
        <v>0.236265029446757</v>
      </c>
      <c r="BV403" s="16" t="n">
        <f aca="true">$D$12+NORMSINV(RAND())*$D$11</f>
        <v>1.13596545168351</v>
      </c>
      <c r="BW403" s="16" t="n">
        <f aca="true">$D$12+NORMSINV(RAND())*$D$11</f>
        <v>-1.91747776599408</v>
      </c>
      <c r="BX403" s="16" t="n">
        <f aca="true">$D$12+NORMSINV(RAND())*$D$11</f>
        <v>2.61553426608613</v>
      </c>
      <c r="BY403" s="16" t="n">
        <f aca="true">$D$12+NORMSINV(RAND())*$D$11</f>
        <v>-5.36679619003369</v>
      </c>
      <c r="BZ403" s="16" t="n">
        <f aca="true">$D$12+NORMSINV(RAND())*$D$11</f>
        <v>0.0548451093137973</v>
      </c>
      <c r="CA403" s="16" t="n">
        <f aca="true">$D$12+NORMSINV(RAND())*$D$11</f>
        <v>-1.50509800986685</v>
      </c>
      <c r="CB403" s="16" t="n">
        <f aca="true">$D$12+NORMSINV(RAND())*$D$11</f>
        <v>-7.79414003708529</v>
      </c>
      <c r="CC403" s="16" t="n">
        <f aca="true">$D$12+NORMSINV(RAND())*$D$11</f>
        <v>0.0304755012977767</v>
      </c>
      <c r="CD403" s="16" t="n">
        <f aca="true">$D$12+NORMSINV(RAND())*$D$11</f>
        <v>-4.70856063489302</v>
      </c>
      <c r="CE403" s="16" t="n">
        <f aca="true">$D$12+NORMSINV(RAND())*$D$11</f>
        <v>-4.42831648877646</v>
      </c>
      <c r="CF403" s="16" t="n">
        <f aca="true">$D$12+NORMSINV(RAND())*$D$11</f>
        <v>-0.482280148702875</v>
      </c>
      <c r="CG403" s="16" t="n">
        <f aca="true">$D$12+NORMSINV(RAND())*$D$11</f>
        <v>-0.693351775924455</v>
      </c>
      <c r="CH403" s="16" t="n">
        <f aca="true">$D$12+NORMSINV(RAND())*$D$11</f>
        <v>-2.40585132881621</v>
      </c>
      <c r="CI403" s="16" t="n">
        <f aca="true">$D$12+NORMSINV(RAND())*$D$11</f>
        <v>0.73598110542202</v>
      </c>
    </row>
    <row r="404" customFormat="false" ht="15" hidden="false" customHeight="false" outlineLevel="0" collapsed="false">
      <c r="D404" s="16" t="n">
        <f aca="false">AVERAGE(H404:CI404)</f>
        <v>-0.124767675731041</v>
      </c>
      <c r="E404" s="16" t="n">
        <f aca="false">STDEV(H404:CI404)</f>
        <v>5.00967549154287</v>
      </c>
      <c r="F404" s="20" t="n">
        <f aca="false">IF(AND(D404-TINV(2*$D$8/100,$D$10-1)*E404/SQRT($D$10)&lt;-1,D404+TINV(2*$D$9/100,$D$10-1)*E404/SQRT($D$10)&gt;1),1,0)</f>
        <v>0</v>
      </c>
      <c r="G404" s="16"/>
      <c r="H404" s="16" t="n">
        <f aca="true">$D$12+NORMSINV(RAND())*$D$11</f>
        <v>3.84563790674706</v>
      </c>
      <c r="I404" s="16" t="n">
        <f aca="true">$D$12+NORMSINV(RAND())*$D$11</f>
        <v>11.7947498881719</v>
      </c>
      <c r="J404" s="16" t="n">
        <f aca="true">$D$12+NORMSINV(RAND())*$D$11</f>
        <v>-5.85590111396659</v>
      </c>
      <c r="K404" s="16" t="n">
        <f aca="true">$D$12+NORMSINV(RAND())*$D$11</f>
        <v>0.0403032151338241</v>
      </c>
      <c r="L404" s="16" t="n">
        <f aca="true">$D$12+NORMSINV(RAND())*$D$11</f>
        <v>-2.52235660283448</v>
      </c>
      <c r="M404" s="16" t="n">
        <f aca="true">$D$12+NORMSINV(RAND())*$D$11</f>
        <v>7.58998395616382</v>
      </c>
      <c r="N404" s="16" t="n">
        <f aca="true">$D$12+NORMSINV(RAND())*$D$11</f>
        <v>9.63233693976905</v>
      </c>
      <c r="O404" s="16" t="n">
        <f aca="true">$D$12+NORMSINV(RAND())*$D$11</f>
        <v>-7.95148030923417</v>
      </c>
      <c r="P404" s="16" t="n">
        <f aca="true">$D$12+NORMSINV(RAND())*$D$11</f>
        <v>-4.46582899854158</v>
      </c>
      <c r="Q404" s="16" t="n">
        <f aca="true">$D$12+NORMSINV(RAND())*$D$11</f>
        <v>1.90544278219457</v>
      </c>
      <c r="R404" s="16" t="n">
        <f aca="true">$D$12+NORMSINV(RAND())*$D$11</f>
        <v>0.986410031843245</v>
      </c>
      <c r="S404" s="16" t="n">
        <f aca="true">$D$12+NORMSINV(RAND())*$D$11</f>
        <v>-4.97187593812211</v>
      </c>
      <c r="T404" s="16" t="n">
        <f aca="true">$D$12+NORMSINV(RAND())*$D$11</f>
        <v>2.20075712215384</v>
      </c>
      <c r="U404" s="16" t="n">
        <f aca="true">$D$12+NORMSINV(RAND())*$D$11</f>
        <v>0.498042735263051</v>
      </c>
      <c r="V404" s="16" t="n">
        <f aca="true">$D$12+NORMSINV(RAND())*$D$11</f>
        <v>6.46170479182012</v>
      </c>
      <c r="W404" s="16" t="n">
        <f aca="true">$D$12+NORMSINV(RAND())*$D$11</f>
        <v>3.53033152920342</v>
      </c>
      <c r="X404" s="16" t="n">
        <f aca="true">$D$12+NORMSINV(RAND())*$D$11</f>
        <v>4.28266125490438</v>
      </c>
      <c r="Y404" s="16" t="n">
        <f aca="true">$D$12+NORMSINV(RAND())*$D$11</f>
        <v>1.04770075392994</v>
      </c>
      <c r="Z404" s="16" t="n">
        <f aca="true">$D$12+NORMSINV(RAND())*$D$11</f>
        <v>-0.612832746471216</v>
      </c>
      <c r="AA404" s="16" t="n">
        <f aca="true">$D$12+NORMSINV(RAND())*$D$11</f>
        <v>-4.89731881809843</v>
      </c>
      <c r="AB404" s="16" t="n">
        <f aca="true">$D$12+NORMSINV(RAND())*$D$11</f>
        <v>-1.86023107324537</v>
      </c>
      <c r="AC404" s="16" t="n">
        <f aca="true">$D$12+NORMSINV(RAND())*$D$11</f>
        <v>-4.81517311614326</v>
      </c>
      <c r="AD404" s="16" t="n">
        <f aca="true">$D$12+NORMSINV(RAND())*$D$11</f>
        <v>-5.34723335920117</v>
      </c>
      <c r="AE404" s="16" t="n">
        <f aca="true">$D$12+NORMSINV(RAND())*$D$11</f>
        <v>-0.72355271019746</v>
      </c>
      <c r="AF404" s="16" t="n">
        <f aca="true">$D$12+NORMSINV(RAND())*$D$11</f>
        <v>6.75956335463009</v>
      </c>
      <c r="AG404" s="16" t="n">
        <f aca="true">$D$12+NORMSINV(RAND())*$D$11</f>
        <v>6.24751051382969</v>
      </c>
      <c r="AH404" s="16" t="n">
        <f aca="true">$D$12+NORMSINV(RAND())*$D$11</f>
        <v>7.25170011156399</v>
      </c>
      <c r="AI404" s="16" t="n">
        <f aca="true">$D$12+NORMSINV(RAND())*$D$11</f>
        <v>-0.889483607495629</v>
      </c>
      <c r="AJ404" s="16" t="n">
        <f aca="true">$D$12+NORMSINV(RAND())*$D$11</f>
        <v>3.84995820749522</v>
      </c>
      <c r="AK404" s="16" t="n">
        <f aca="true">$D$12+NORMSINV(RAND())*$D$11</f>
        <v>7.2663806636693</v>
      </c>
      <c r="AL404" s="16" t="n">
        <f aca="true">$D$12+NORMSINV(RAND())*$D$11</f>
        <v>0.955371272757054</v>
      </c>
      <c r="AM404" s="16" t="n">
        <f aca="true">$D$12+NORMSINV(RAND())*$D$11</f>
        <v>-5.16499804557278</v>
      </c>
      <c r="AN404" s="16" t="n">
        <f aca="true">$D$12+NORMSINV(RAND())*$D$11</f>
        <v>4.47134000270563</v>
      </c>
      <c r="AO404" s="16" t="n">
        <f aca="true">$D$12+NORMSINV(RAND())*$D$11</f>
        <v>2.12610521718647</v>
      </c>
      <c r="AP404" s="16" t="n">
        <f aca="true">$D$12+NORMSINV(RAND())*$D$11</f>
        <v>-3.91504318673457</v>
      </c>
      <c r="AQ404" s="16" t="n">
        <f aca="true">$D$12+NORMSINV(RAND())*$D$11</f>
        <v>-0.064094213649948</v>
      </c>
      <c r="AR404" s="16" t="n">
        <f aca="true">$D$12+NORMSINV(RAND())*$D$11</f>
        <v>4.71031269253985</v>
      </c>
      <c r="AS404" s="16" t="n">
        <f aca="true">$D$12+NORMSINV(RAND())*$D$11</f>
        <v>-6.76874043307742</v>
      </c>
      <c r="AT404" s="16" t="n">
        <f aca="true">$D$12+NORMSINV(RAND())*$D$11</f>
        <v>-2.31338248849509</v>
      </c>
      <c r="AU404" s="16" t="n">
        <f aca="true">$D$12+NORMSINV(RAND())*$D$11</f>
        <v>-4.35460845813456</v>
      </c>
      <c r="AV404" s="16" t="n">
        <f aca="true">$D$12+NORMSINV(RAND())*$D$11</f>
        <v>0.519636651233677</v>
      </c>
      <c r="AW404" s="16" t="n">
        <f aca="true">$D$12+NORMSINV(RAND())*$D$11</f>
        <v>3.35026523488681</v>
      </c>
      <c r="AX404" s="16" t="n">
        <f aca="true">$D$12+NORMSINV(RAND())*$D$11</f>
        <v>-0.101959254503726</v>
      </c>
      <c r="AY404" s="16" t="n">
        <f aca="true">$D$12+NORMSINV(RAND())*$D$11</f>
        <v>0.197809756668791</v>
      </c>
      <c r="AZ404" s="16" t="n">
        <f aca="true">$D$12+NORMSINV(RAND())*$D$11</f>
        <v>-1.31359643641408</v>
      </c>
      <c r="BA404" s="16" t="n">
        <f aca="true">$D$12+NORMSINV(RAND())*$D$11</f>
        <v>7.02635306099022</v>
      </c>
      <c r="BB404" s="16" t="n">
        <f aca="true">$D$12+NORMSINV(RAND())*$D$11</f>
        <v>1.34522765576406</v>
      </c>
      <c r="BC404" s="16" t="n">
        <f aca="true">$D$12+NORMSINV(RAND())*$D$11</f>
        <v>-0.264976112582137</v>
      </c>
      <c r="BD404" s="16" t="n">
        <f aca="true">$D$12+NORMSINV(RAND())*$D$11</f>
        <v>-12.7423126818427</v>
      </c>
      <c r="BE404" s="16" t="n">
        <f aca="true">$D$12+NORMSINV(RAND())*$D$11</f>
        <v>0.156804839572939</v>
      </c>
      <c r="BF404" s="16" t="n">
        <f aca="true">$D$12+NORMSINV(RAND())*$D$11</f>
        <v>2.99624770979423</v>
      </c>
      <c r="BG404" s="16" t="n">
        <f aca="true">$D$12+NORMSINV(RAND())*$D$11</f>
        <v>8.58426014123854</v>
      </c>
      <c r="BH404" s="16" t="n">
        <f aca="true">$D$12+NORMSINV(RAND())*$D$11</f>
        <v>-6.05980350707412</v>
      </c>
      <c r="BI404" s="16" t="n">
        <f aca="true">$D$12+NORMSINV(RAND())*$D$11</f>
        <v>-6.33317681636561</v>
      </c>
      <c r="BJ404" s="16" t="n">
        <f aca="true">$D$12+NORMSINV(RAND())*$D$11</f>
        <v>-7.77624330683249</v>
      </c>
      <c r="BK404" s="16" t="n">
        <f aca="true">$D$12+NORMSINV(RAND())*$D$11</f>
        <v>-7.17158213844067</v>
      </c>
      <c r="BL404" s="16" t="n">
        <f aca="true">$D$12+NORMSINV(RAND())*$D$11</f>
        <v>0.0768374673701481</v>
      </c>
      <c r="BM404" s="16" t="n">
        <f aca="true">$D$12+NORMSINV(RAND())*$D$11</f>
        <v>-8.20179975130955</v>
      </c>
      <c r="BN404" s="16" t="n">
        <f aca="true">$D$12+NORMSINV(RAND())*$D$11</f>
        <v>-5.0562930475907</v>
      </c>
      <c r="BO404" s="16" t="n">
        <f aca="true">$D$12+NORMSINV(RAND())*$D$11</f>
        <v>2.94149796765316</v>
      </c>
      <c r="BP404" s="16" t="n">
        <f aca="true">$D$12+NORMSINV(RAND())*$D$11</f>
        <v>0.695723083843219</v>
      </c>
      <c r="BQ404" s="16" t="n">
        <f aca="true">$D$12+NORMSINV(RAND())*$D$11</f>
        <v>4.06258928028814</v>
      </c>
      <c r="BR404" s="16" t="n">
        <f aca="true">$D$12+NORMSINV(RAND())*$D$11</f>
        <v>0.0992453200743916</v>
      </c>
      <c r="BS404" s="16" t="n">
        <f aca="true">$D$12+NORMSINV(RAND())*$D$11</f>
        <v>10.2640691161935</v>
      </c>
      <c r="BT404" s="16" t="n">
        <f aca="true">$D$12+NORMSINV(RAND())*$D$11</f>
        <v>-6.92887840882073</v>
      </c>
      <c r="BU404" s="16" t="n">
        <f aca="true">$D$12+NORMSINV(RAND())*$D$11</f>
        <v>3.49404982846711</v>
      </c>
      <c r="BV404" s="16" t="n">
        <f aca="true">$D$12+NORMSINV(RAND())*$D$11</f>
        <v>4.29791271093733</v>
      </c>
      <c r="BW404" s="16" t="n">
        <f aca="true">$D$12+NORMSINV(RAND())*$D$11</f>
        <v>1.95872847699148</v>
      </c>
      <c r="BX404" s="16" t="n">
        <f aca="true">$D$12+NORMSINV(RAND())*$D$11</f>
        <v>-3.96654222854646</v>
      </c>
      <c r="BY404" s="16" t="n">
        <f aca="true">$D$12+NORMSINV(RAND())*$D$11</f>
        <v>-0.500342401125174</v>
      </c>
      <c r="BZ404" s="16" t="n">
        <f aca="true">$D$12+NORMSINV(RAND())*$D$11</f>
        <v>1.20522028259183</v>
      </c>
      <c r="CA404" s="16" t="n">
        <f aca="true">$D$12+NORMSINV(RAND())*$D$11</f>
        <v>-1.42270712264588</v>
      </c>
      <c r="CB404" s="16" t="n">
        <f aca="true">$D$12+NORMSINV(RAND())*$D$11</f>
        <v>-7.55104399338768</v>
      </c>
      <c r="CC404" s="16" t="n">
        <f aca="true">$D$12+NORMSINV(RAND())*$D$11</f>
        <v>-2.81653237592223</v>
      </c>
      <c r="CD404" s="16" t="n">
        <f aca="true">$D$12+NORMSINV(RAND())*$D$11</f>
        <v>-4.6803151664143</v>
      </c>
      <c r="CE404" s="16" t="n">
        <f aca="true">$D$12+NORMSINV(RAND())*$D$11</f>
        <v>-4.8630754258131</v>
      </c>
      <c r="CF404" s="16" t="n">
        <f aca="true">$D$12+NORMSINV(RAND())*$D$11</f>
        <v>4.96731613767262</v>
      </c>
      <c r="CG404" s="16" t="n">
        <f aca="true">$D$12+NORMSINV(RAND())*$D$11</f>
        <v>-4.28520076300641</v>
      </c>
      <c r="CH404" s="16" t="n">
        <f aca="true">$D$12+NORMSINV(RAND())*$D$11</f>
        <v>-4.73758891685842</v>
      </c>
      <c r="CI404" s="16" t="n">
        <f aca="true">$D$12+NORMSINV(RAND())*$D$11</f>
        <v>-1.40740864967895</v>
      </c>
    </row>
    <row r="405" customFormat="false" ht="15" hidden="false" customHeight="false" outlineLevel="0" collapsed="false">
      <c r="D405" s="16" t="n">
        <f aca="false">AVERAGE(H405:CI405)</f>
        <v>-0.630771369770512</v>
      </c>
      <c r="E405" s="16" t="n">
        <f aca="false">STDEV(H405:CI405)</f>
        <v>5.08845145471732</v>
      </c>
      <c r="F405" s="20" t="n">
        <f aca="false">IF(AND(D405-TINV(2*$D$8/100,$D$10-1)*E405/SQRT($D$10)&lt;-1,D405+TINV(2*$D$9/100,$D$10-1)*E405/SQRT($D$10)&gt;1),1,0)</f>
        <v>0</v>
      </c>
      <c r="G405" s="16"/>
      <c r="H405" s="16" t="n">
        <f aca="true">$D$12+NORMSINV(RAND())*$D$11</f>
        <v>-12.4239874199009</v>
      </c>
      <c r="I405" s="16" t="n">
        <f aca="true">$D$12+NORMSINV(RAND())*$D$11</f>
        <v>4.15242345971491</v>
      </c>
      <c r="J405" s="16" t="n">
        <f aca="true">$D$12+NORMSINV(RAND())*$D$11</f>
        <v>-2.46489658805764</v>
      </c>
      <c r="K405" s="16" t="n">
        <f aca="true">$D$12+NORMSINV(RAND())*$D$11</f>
        <v>-5.8056989352458</v>
      </c>
      <c r="L405" s="16" t="n">
        <f aca="true">$D$12+NORMSINV(RAND())*$D$11</f>
        <v>-4.60691107634675</v>
      </c>
      <c r="M405" s="16" t="n">
        <f aca="true">$D$12+NORMSINV(RAND())*$D$11</f>
        <v>-2.15674270428792</v>
      </c>
      <c r="N405" s="16" t="n">
        <f aca="true">$D$12+NORMSINV(RAND())*$D$11</f>
        <v>-0.595333802987111</v>
      </c>
      <c r="O405" s="16" t="n">
        <f aca="true">$D$12+NORMSINV(RAND())*$D$11</f>
        <v>4.54961317623359</v>
      </c>
      <c r="P405" s="16" t="n">
        <f aca="true">$D$12+NORMSINV(RAND())*$D$11</f>
        <v>8.37453549292012</v>
      </c>
      <c r="Q405" s="16" t="n">
        <f aca="true">$D$12+NORMSINV(RAND())*$D$11</f>
        <v>-1.30210410825618</v>
      </c>
      <c r="R405" s="16" t="n">
        <f aca="true">$D$12+NORMSINV(RAND())*$D$11</f>
        <v>-4.9484701289516</v>
      </c>
      <c r="S405" s="16" t="n">
        <f aca="true">$D$12+NORMSINV(RAND())*$D$11</f>
        <v>-7.88601737477724</v>
      </c>
      <c r="T405" s="16" t="n">
        <f aca="true">$D$12+NORMSINV(RAND())*$D$11</f>
        <v>4.18617078924978</v>
      </c>
      <c r="U405" s="16" t="n">
        <f aca="true">$D$12+NORMSINV(RAND())*$D$11</f>
        <v>-8.245651684608</v>
      </c>
      <c r="V405" s="16" t="n">
        <f aca="true">$D$12+NORMSINV(RAND())*$D$11</f>
        <v>4.05307936104295</v>
      </c>
      <c r="W405" s="16" t="n">
        <f aca="true">$D$12+NORMSINV(RAND())*$D$11</f>
        <v>5.42383482656549</v>
      </c>
      <c r="X405" s="16" t="n">
        <f aca="true">$D$12+NORMSINV(RAND())*$D$11</f>
        <v>-0.759466975145047</v>
      </c>
      <c r="Y405" s="16" t="n">
        <f aca="true">$D$12+NORMSINV(RAND())*$D$11</f>
        <v>1.87667049201128</v>
      </c>
      <c r="Z405" s="16" t="n">
        <f aca="true">$D$12+NORMSINV(RAND())*$D$11</f>
        <v>-3.08007767609567</v>
      </c>
      <c r="AA405" s="16" t="n">
        <f aca="true">$D$12+NORMSINV(RAND())*$D$11</f>
        <v>-1.04589741274082</v>
      </c>
      <c r="AB405" s="16" t="n">
        <f aca="true">$D$12+NORMSINV(RAND())*$D$11</f>
        <v>-8.08417419700674</v>
      </c>
      <c r="AC405" s="16" t="n">
        <f aca="true">$D$12+NORMSINV(RAND())*$D$11</f>
        <v>4.71305441797585</v>
      </c>
      <c r="AD405" s="16" t="n">
        <f aca="true">$D$12+NORMSINV(RAND())*$D$11</f>
        <v>-2.42436697049136</v>
      </c>
      <c r="AE405" s="16" t="n">
        <f aca="true">$D$12+NORMSINV(RAND())*$D$11</f>
        <v>6.15787289259918</v>
      </c>
      <c r="AF405" s="16" t="n">
        <f aca="true">$D$12+NORMSINV(RAND())*$D$11</f>
        <v>5.64798117520117</v>
      </c>
      <c r="AG405" s="16" t="n">
        <f aca="true">$D$12+NORMSINV(RAND())*$D$11</f>
        <v>-8.78478799788086</v>
      </c>
      <c r="AH405" s="16" t="n">
        <f aca="true">$D$12+NORMSINV(RAND())*$D$11</f>
        <v>-0.661163316918752</v>
      </c>
      <c r="AI405" s="16" t="n">
        <f aca="true">$D$12+NORMSINV(RAND())*$D$11</f>
        <v>0.747244469515982</v>
      </c>
      <c r="AJ405" s="16" t="n">
        <f aca="true">$D$12+NORMSINV(RAND())*$D$11</f>
        <v>2.29807147243945</v>
      </c>
      <c r="AK405" s="16" t="n">
        <f aca="true">$D$12+NORMSINV(RAND())*$D$11</f>
        <v>-1.10478914477184</v>
      </c>
      <c r="AL405" s="16" t="n">
        <f aca="true">$D$12+NORMSINV(RAND())*$D$11</f>
        <v>-5.79072721468444</v>
      </c>
      <c r="AM405" s="16" t="n">
        <f aca="true">$D$12+NORMSINV(RAND())*$D$11</f>
        <v>4.46541912621013</v>
      </c>
      <c r="AN405" s="16" t="n">
        <f aca="true">$D$12+NORMSINV(RAND())*$D$11</f>
        <v>8.4085648667002</v>
      </c>
      <c r="AO405" s="16" t="n">
        <f aca="true">$D$12+NORMSINV(RAND())*$D$11</f>
        <v>0.576147428870802</v>
      </c>
      <c r="AP405" s="16" t="n">
        <f aca="true">$D$12+NORMSINV(RAND())*$D$11</f>
        <v>-3.88356006330875</v>
      </c>
      <c r="AQ405" s="16" t="n">
        <f aca="true">$D$12+NORMSINV(RAND())*$D$11</f>
        <v>1.00570732131522</v>
      </c>
      <c r="AR405" s="16" t="n">
        <f aca="true">$D$12+NORMSINV(RAND())*$D$11</f>
        <v>-1.28022540336525</v>
      </c>
      <c r="AS405" s="16" t="n">
        <f aca="true">$D$12+NORMSINV(RAND())*$D$11</f>
        <v>-4.14620247480842</v>
      </c>
      <c r="AT405" s="16" t="n">
        <f aca="true">$D$12+NORMSINV(RAND())*$D$11</f>
        <v>-1.91459583108584</v>
      </c>
      <c r="AU405" s="16" t="n">
        <f aca="true">$D$12+NORMSINV(RAND())*$D$11</f>
        <v>4.96319922130883</v>
      </c>
      <c r="AV405" s="16" t="n">
        <f aca="true">$D$12+NORMSINV(RAND())*$D$11</f>
        <v>2.33516592572539</v>
      </c>
      <c r="AW405" s="16" t="n">
        <f aca="true">$D$12+NORMSINV(RAND())*$D$11</f>
        <v>2.3070494868501</v>
      </c>
      <c r="AX405" s="16" t="n">
        <f aca="true">$D$12+NORMSINV(RAND())*$D$11</f>
        <v>-0.442918884329815</v>
      </c>
      <c r="AY405" s="16" t="n">
        <f aca="true">$D$12+NORMSINV(RAND())*$D$11</f>
        <v>-3.76320628807459</v>
      </c>
      <c r="AZ405" s="16" t="n">
        <f aca="true">$D$12+NORMSINV(RAND())*$D$11</f>
        <v>2.39692618740949</v>
      </c>
      <c r="BA405" s="16" t="n">
        <f aca="true">$D$12+NORMSINV(RAND())*$D$11</f>
        <v>-3.76823519653453</v>
      </c>
      <c r="BB405" s="16" t="n">
        <f aca="true">$D$12+NORMSINV(RAND())*$D$11</f>
        <v>3.26234258330748</v>
      </c>
      <c r="BC405" s="16" t="n">
        <f aca="true">$D$12+NORMSINV(RAND())*$D$11</f>
        <v>-8.39263737589567</v>
      </c>
      <c r="BD405" s="16" t="n">
        <f aca="true">$D$12+NORMSINV(RAND())*$D$11</f>
        <v>-4.56253518747667</v>
      </c>
      <c r="BE405" s="16" t="n">
        <f aca="true">$D$12+NORMSINV(RAND())*$D$11</f>
        <v>-17.382151941675</v>
      </c>
      <c r="BF405" s="16" t="n">
        <f aca="true">$D$12+NORMSINV(RAND())*$D$11</f>
        <v>0.172861788723177</v>
      </c>
      <c r="BG405" s="16" t="n">
        <f aca="true">$D$12+NORMSINV(RAND())*$D$11</f>
        <v>-1.49996743487722</v>
      </c>
      <c r="BH405" s="16" t="n">
        <f aca="true">$D$12+NORMSINV(RAND())*$D$11</f>
        <v>1.1329909708629</v>
      </c>
      <c r="BI405" s="16" t="n">
        <f aca="true">$D$12+NORMSINV(RAND())*$D$11</f>
        <v>-2.96599626021403</v>
      </c>
      <c r="BJ405" s="16" t="n">
        <f aca="true">$D$12+NORMSINV(RAND())*$D$11</f>
        <v>-5.33497305885149</v>
      </c>
      <c r="BK405" s="16" t="n">
        <f aca="true">$D$12+NORMSINV(RAND())*$D$11</f>
        <v>-1.76913111439454</v>
      </c>
      <c r="BL405" s="16" t="n">
        <f aca="true">$D$12+NORMSINV(RAND())*$D$11</f>
        <v>-1.24935706093368</v>
      </c>
      <c r="BM405" s="16" t="n">
        <f aca="true">$D$12+NORMSINV(RAND())*$D$11</f>
        <v>1.28889308494697</v>
      </c>
      <c r="BN405" s="16" t="n">
        <f aca="true">$D$12+NORMSINV(RAND())*$D$11</f>
        <v>-8.94850295597988</v>
      </c>
      <c r="BO405" s="16" t="n">
        <f aca="true">$D$12+NORMSINV(RAND())*$D$11</f>
        <v>5.18719364324858</v>
      </c>
      <c r="BP405" s="16" t="n">
        <f aca="true">$D$12+NORMSINV(RAND())*$D$11</f>
        <v>7.11025705212915</v>
      </c>
      <c r="BQ405" s="16" t="n">
        <f aca="true">$D$12+NORMSINV(RAND())*$D$11</f>
        <v>6.17459764173864</v>
      </c>
      <c r="BR405" s="16" t="n">
        <f aca="true">$D$12+NORMSINV(RAND())*$D$11</f>
        <v>3.87498139324036</v>
      </c>
      <c r="BS405" s="16" t="n">
        <f aca="true">$D$12+NORMSINV(RAND())*$D$11</f>
        <v>-1.3866726994921</v>
      </c>
      <c r="BT405" s="16" t="n">
        <f aca="true">$D$12+NORMSINV(RAND())*$D$11</f>
        <v>-6.99230578775103</v>
      </c>
      <c r="BU405" s="16" t="n">
        <f aca="true">$D$12+NORMSINV(RAND())*$D$11</f>
        <v>-3.62295258482606</v>
      </c>
      <c r="BV405" s="16" t="n">
        <f aca="true">$D$12+NORMSINV(RAND())*$D$11</f>
        <v>0.890495165670995</v>
      </c>
      <c r="BW405" s="16" t="n">
        <f aca="true">$D$12+NORMSINV(RAND())*$D$11</f>
        <v>11.6903833700326</v>
      </c>
      <c r="BX405" s="16" t="n">
        <f aca="true">$D$12+NORMSINV(RAND())*$D$11</f>
        <v>-1.17462067101166</v>
      </c>
      <c r="BY405" s="16" t="n">
        <f aca="true">$D$12+NORMSINV(RAND())*$D$11</f>
        <v>6.39929235602761</v>
      </c>
      <c r="BZ405" s="16" t="n">
        <f aca="true">$D$12+NORMSINV(RAND())*$D$11</f>
        <v>6.94833946478261</v>
      </c>
      <c r="CA405" s="16" t="n">
        <f aca="true">$D$12+NORMSINV(RAND())*$D$11</f>
        <v>0.63134957713412</v>
      </c>
      <c r="CB405" s="16" t="n">
        <f aca="true">$D$12+NORMSINV(RAND())*$D$11</f>
        <v>-2.23147493779563</v>
      </c>
      <c r="CC405" s="16" t="n">
        <f aca="true">$D$12+NORMSINV(RAND())*$D$11</f>
        <v>-0.165473687299383</v>
      </c>
      <c r="CD405" s="16" t="n">
        <f aca="true">$D$12+NORMSINV(RAND())*$D$11</f>
        <v>-3.26141590811997</v>
      </c>
      <c r="CE405" s="16" t="n">
        <f aca="true">$D$12+NORMSINV(RAND())*$D$11</f>
        <v>1.69303349640988</v>
      </c>
      <c r="CF405" s="16" t="n">
        <f aca="true">$D$12+NORMSINV(RAND())*$D$11</f>
        <v>-5.58988578606486</v>
      </c>
      <c r="CG405" s="16" t="n">
        <f aca="true">$D$12+NORMSINV(RAND())*$D$11</f>
        <v>-0.71210059630224</v>
      </c>
      <c r="CH405" s="16" t="n">
        <f aca="true">$D$12+NORMSINV(RAND())*$D$11</f>
        <v>-5.06174076040214</v>
      </c>
      <c r="CI405" s="16" t="n">
        <f aca="true">$D$12+NORMSINV(RAND())*$D$11</f>
        <v>-1.88334807973078</v>
      </c>
    </row>
    <row r="406" customFormat="false" ht="15" hidden="false" customHeight="false" outlineLevel="0" collapsed="false">
      <c r="D406" s="16" t="n">
        <f aca="false">AVERAGE(H406:CI406)</f>
        <v>0.0423258830528428</v>
      </c>
      <c r="E406" s="16" t="n">
        <f aca="false">STDEV(H406:CI406)</f>
        <v>5.4420670085005</v>
      </c>
      <c r="F406" s="20" t="n">
        <f aca="false">IF(AND(D406-TINV(2*$D$8/100,$D$10-1)*E406/SQRT($D$10)&lt;-1,D406+TINV(2*$D$9/100,$D$10-1)*E406/SQRT($D$10)&gt;1),1,0)</f>
        <v>0</v>
      </c>
      <c r="G406" s="16"/>
      <c r="H406" s="16" t="n">
        <f aca="true">$D$12+NORMSINV(RAND())*$D$11</f>
        <v>13.2081277446942</v>
      </c>
      <c r="I406" s="16" t="n">
        <f aca="true">$D$12+NORMSINV(RAND())*$D$11</f>
        <v>-9.44536733632313</v>
      </c>
      <c r="J406" s="16" t="n">
        <f aca="true">$D$12+NORMSINV(RAND())*$D$11</f>
        <v>-4.09745695608976</v>
      </c>
      <c r="K406" s="16" t="n">
        <f aca="true">$D$12+NORMSINV(RAND())*$D$11</f>
        <v>-0.679098294527448</v>
      </c>
      <c r="L406" s="16" t="n">
        <f aca="true">$D$12+NORMSINV(RAND())*$D$11</f>
        <v>-7.75594143349212</v>
      </c>
      <c r="M406" s="16" t="n">
        <f aca="true">$D$12+NORMSINV(RAND())*$D$11</f>
        <v>3.01848518113271</v>
      </c>
      <c r="N406" s="16" t="n">
        <f aca="true">$D$12+NORMSINV(RAND())*$D$11</f>
        <v>8.55889796031189</v>
      </c>
      <c r="O406" s="16" t="n">
        <f aca="true">$D$12+NORMSINV(RAND())*$D$11</f>
        <v>7.58573839645783</v>
      </c>
      <c r="P406" s="16" t="n">
        <f aca="true">$D$12+NORMSINV(RAND())*$D$11</f>
        <v>13.3516371554834</v>
      </c>
      <c r="Q406" s="16" t="n">
        <f aca="true">$D$12+NORMSINV(RAND())*$D$11</f>
        <v>1.98133672951423</v>
      </c>
      <c r="R406" s="16" t="n">
        <f aca="true">$D$12+NORMSINV(RAND())*$D$11</f>
        <v>3.70494321073957</v>
      </c>
      <c r="S406" s="16" t="n">
        <f aca="true">$D$12+NORMSINV(RAND())*$D$11</f>
        <v>0.404907581068138</v>
      </c>
      <c r="T406" s="16" t="n">
        <f aca="true">$D$12+NORMSINV(RAND())*$D$11</f>
        <v>-2.72309758686711</v>
      </c>
      <c r="U406" s="16" t="n">
        <f aca="true">$D$12+NORMSINV(RAND())*$D$11</f>
        <v>0.465197048240126</v>
      </c>
      <c r="V406" s="16" t="n">
        <f aca="true">$D$12+NORMSINV(RAND())*$D$11</f>
        <v>-5.42672081637107</v>
      </c>
      <c r="W406" s="16" t="n">
        <f aca="true">$D$12+NORMSINV(RAND())*$D$11</f>
        <v>-0.279475730412319</v>
      </c>
      <c r="X406" s="16" t="n">
        <f aca="true">$D$12+NORMSINV(RAND())*$D$11</f>
        <v>-7.4305393792663</v>
      </c>
      <c r="Y406" s="16" t="n">
        <f aca="true">$D$12+NORMSINV(RAND())*$D$11</f>
        <v>-2.55589368699587</v>
      </c>
      <c r="Z406" s="16" t="n">
        <f aca="true">$D$12+NORMSINV(RAND())*$D$11</f>
        <v>8.07814327717003</v>
      </c>
      <c r="AA406" s="16" t="n">
        <f aca="true">$D$12+NORMSINV(RAND())*$D$11</f>
        <v>-6.7744972088538</v>
      </c>
      <c r="AB406" s="16" t="n">
        <f aca="true">$D$12+NORMSINV(RAND())*$D$11</f>
        <v>2.22375776668542</v>
      </c>
      <c r="AC406" s="16" t="n">
        <f aca="true">$D$12+NORMSINV(RAND())*$D$11</f>
        <v>-1.76749790682802</v>
      </c>
      <c r="AD406" s="16" t="n">
        <f aca="true">$D$12+NORMSINV(RAND())*$D$11</f>
        <v>0.641386117615795</v>
      </c>
      <c r="AE406" s="16" t="n">
        <f aca="true">$D$12+NORMSINV(RAND())*$D$11</f>
        <v>-5.34819550405839</v>
      </c>
      <c r="AF406" s="16" t="n">
        <f aca="true">$D$12+NORMSINV(RAND())*$D$11</f>
        <v>-5.24596141700034</v>
      </c>
      <c r="AG406" s="16" t="n">
        <f aca="true">$D$12+NORMSINV(RAND())*$D$11</f>
        <v>4.9801438733053</v>
      </c>
      <c r="AH406" s="16" t="n">
        <f aca="true">$D$12+NORMSINV(RAND())*$D$11</f>
        <v>-7.91523618052743</v>
      </c>
      <c r="AI406" s="16" t="n">
        <f aca="true">$D$12+NORMSINV(RAND())*$D$11</f>
        <v>2.79753843467127</v>
      </c>
      <c r="AJ406" s="16" t="n">
        <f aca="true">$D$12+NORMSINV(RAND())*$D$11</f>
        <v>1.17662133268002</v>
      </c>
      <c r="AK406" s="16" t="n">
        <f aca="true">$D$12+NORMSINV(RAND())*$D$11</f>
        <v>-3.96139971125967</v>
      </c>
      <c r="AL406" s="16" t="n">
        <f aca="true">$D$12+NORMSINV(RAND())*$D$11</f>
        <v>-2.8244074160796</v>
      </c>
      <c r="AM406" s="16" t="n">
        <f aca="true">$D$12+NORMSINV(RAND())*$D$11</f>
        <v>3.3386407474404</v>
      </c>
      <c r="AN406" s="16" t="n">
        <f aca="true">$D$12+NORMSINV(RAND())*$D$11</f>
        <v>-9.31804498875535</v>
      </c>
      <c r="AO406" s="16" t="n">
        <f aca="true">$D$12+NORMSINV(RAND())*$D$11</f>
        <v>7.72470620423124</v>
      </c>
      <c r="AP406" s="16" t="n">
        <f aca="true">$D$12+NORMSINV(RAND())*$D$11</f>
        <v>-0.803156689374947</v>
      </c>
      <c r="AQ406" s="16" t="n">
        <f aca="true">$D$12+NORMSINV(RAND())*$D$11</f>
        <v>-2.60212100483318</v>
      </c>
      <c r="AR406" s="16" t="n">
        <f aca="true">$D$12+NORMSINV(RAND())*$D$11</f>
        <v>0.184472661893841</v>
      </c>
      <c r="AS406" s="16" t="n">
        <f aca="true">$D$12+NORMSINV(RAND())*$D$11</f>
        <v>-0.688236440277813</v>
      </c>
      <c r="AT406" s="16" t="n">
        <f aca="true">$D$12+NORMSINV(RAND())*$D$11</f>
        <v>-7.0491114590294</v>
      </c>
      <c r="AU406" s="16" t="n">
        <f aca="true">$D$12+NORMSINV(RAND())*$D$11</f>
        <v>0.761480101800673</v>
      </c>
      <c r="AV406" s="16" t="n">
        <f aca="true">$D$12+NORMSINV(RAND())*$D$11</f>
        <v>5.38777316798732</v>
      </c>
      <c r="AW406" s="16" t="n">
        <f aca="true">$D$12+NORMSINV(RAND())*$D$11</f>
        <v>1.73269880175795</v>
      </c>
      <c r="AX406" s="16" t="n">
        <f aca="true">$D$12+NORMSINV(RAND())*$D$11</f>
        <v>-0.0744991203856901</v>
      </c>
      <c r="AY406" s="16" t="n">
        <f aca="true">$D$12+NORMSINV(RAND())*$D$11</f>
        <v>-0.755958915509046</v>
      </c>
      <c r="AZ406" s="16" t="n">
        <f aca="true">$D$12+NORMSINV(RAND())*$D$11</f>
        <v>-6.94525428988078</v>
      </c>
      <c r="BA406" s="16" t="n">
        <f aca="true">$D$12+NORMSINV(RAND())*$D$11</f>
        <v>2.88007623929478</v>
      </c>
      <c r="BB406" s="16" t="n">
        <f aca="true">$D$12+NORMSINV(RAND())*$D$11</f>
        <v>1.03133363636884</v>
      </c>
      <c r="BC406" s="16" t="n">
        <f aca="true">$D$12+NORMSINV(RAND())*$D$11</f>
        <v>0.275493435057326</v>
      </c>
      <c r="BD406" s="16" t="n">
        <f aca="true">$D$12+NORMSINV(RAND())*$D$11</f>
        <v>-0.993093588106364</v>
      </c>
      <c r="BE406" s="16" t="n">
        <f aca="true">$D$12+NORMSINV(RAND())*$D$11</f>
        <v>5.91623318795199</v>
      </c>
      <c r="BF406" s="16" t="n">
        <f aca="true">$D$12+NORMSINV(RAND())*$D$11</f>
        <v>-7.50083477455464</v>
      </c>
      <c r="BG406" s="16" t="n">
        <f aca="true">$D$12+NORMSINV(RAND())*$D$11</f>
        <v>5.55670005591462</v>
      </c>
      <c r="BH406" s="16" t="n">
        <f aca="true">$D$12+NORMSINV(RAND())*$D$11</f>
        <v>5.33472826053153</v>
      </c>
      <c r="BI406" s="16" t="n">
        <f aca="true">$D$12+NORMSINV(RAND())*$D$11</f>
        <v>0.842704220859492</v>
      </c>
      <c r="BJ406" s="16" t="n">
        <f aca="true">$D$12+NORMSINV(RAND())*$D$11</f>
        <v>5.13233335824213</v>
      </c>
      <c r="BK406" s="16" t="n">
        <f aca="true">$D$12+NORMSINV(RAND())*$D$11</f>
        <v>2.32568934875682</v>
      </c>
      <c r="BL406" s="16" t="n">
        <f aca="true">$D$12+NORMSINV(RAND())*$D$11</f>
        <v>-3.85726215417611</v>
      </c>
      <c r="BM406" s="16" t="n">
        <f aca="true">$D$12+NORMSINV(RAND())*$D$11</f>
        <v>0.648674058802001</v>
      </c>
      <c r="BN406" s="16" t="n">
        <f aca="true">$D$12+NORMSINV(RAND())*$D$11</f>
        <v>1.83635052579321</v>
      </c>
      <c r="BO406" s="16" t="n">
        <f aca="true">$D$12+NORMSINV(RAND())*$D$11</f>
        <v>-1.62407106827566</v>
      </c>
      <c r="BP406" s="16" t="n">
        <f aca="true">$D$12+NORMSINV(RAND())*$D$11</f>
        <v>11.3456568443221</v>
      </c>
      <c r="BQ406" s="16" t="n">
        <f aca="true">$D$12+NORMSINV(RAND())*$D$11</f>
        <v>5.46445835578444</v>
      </c>
      <c r="BR406" s="16" t="n">
        <f aca="true">$D$12+NORMSINV(RAND())*$D$11</f>
        <v>-12.6718454111289</v>
      </c>
      <c r="BS406" s="16" t="n">
        <f aca="true">$D$12+NORMSINV(RAND())*$D$11</f>
        <v>-6.26673647696748</v>
      </c>
      <c r="BT406" s="16" t="n">
        <f aca="true">$D$12+NORMSINV(RAND())*$D$11</f>
        <v>-0.425069161296374</v>
      </c>
      <c r="BU406" s="16" t="n">
        <f aca="true">$D$12+NORMSINV(RAND())*$D$11</f>
        <v>5.12361299149542</v>
      </c>
      <c r="BV406" s="16" t="n">
        <f aca="true">$D$12+NORMSINV(RAND())*$D$11</f>
        <v>5.02400137690636</v>
      </c>
      <c r="BW406" s="16" t="n">
        <f aca="true">$D$12+NORMSINV(RAND())*$D$11</f>
        <v>-2.78705812683167</v>
      </c>
      <c r="BX406" s="16" t="n">
        <f aca="true">$D$12+NORMSINV(RAND())*$D$11</f>
        <v>-0.755117615967293</v>
      </c>
      <c r="BY406" s="16" t="n">
        <f aca="true">$D$12+NORMSINV(RAND())*$D$11</f>
        <v>-2.7878366062781</v>
      </c>
      <c r="BZ406" s="16" t="n">
        <f aca="true">$D$12+NORMSINV(RAND())*$D$11</f>
        <v>-3.95844407085081</v>
      </c>
      <c r="CA406" s="16" t="n">
        <f aca="true">$D$12+NORMSINV(RAND())*$D$11</f>
        <v>-8.01872319478331</v>
      </c>
      <c r="CB406" s="16" t="n">
        <f aca="true">$D$12+NORMSINV(RAND())*$D$11</f>
        <v>7.32279788447116</v>
      </c>
      <c r="CC406" s="16" t="n">
        <f aca="true">$D$12+NORMSINV(RAND())*$D$11</f>
        <v>1.99608198719569</v>
      </c>
      <c r="CD406" s="16" t="n">
        <f aca="true">$D$12+NORMSINV(RAND())*$D$11</f>
        <v>2.1006267993626</v>
      </c>
      <c r="CE406" s="16" t="n">
        <f aca="true">$D$12+NORMSINV(RAND())*$D$11</f>
        <v>0.158372870617359</v>
      </c>
      <c r="CF406" s="16" t="n">
        <f aca="true">$D$12+NORMSINV(RAND())*$D$11</f>
        <v>-2.03451087652589</v>
      </c>
      <c r="CG406" s="16" t="n">
        <f aca="true">$D$12+NORMSINV(RAND())*$D$11</f>
        <v>4.94265422451957</v>
      </c>
      <c r="CH406" s="16" t="n">
        <f aca="true">$D$12+NORMSINV(RAND())*$D$11</f>
        <v>-11.7244228961308</v>
      </c>
      <c r="CI406" s="16" t="n">
        <f aca="true">$D$12+NORMSINV(RAND())*$D$11</f>
        <v>4.69305298197062</v>
      </c>
    </row>
    <row r="407" customFormat="false" ht="15" hidden="false" customHeight="false" outlineLevel="0" collapsed="false">
      <c r="D407" s="16" t="n">
        <f aca="false">AVERAGE(H407:CI407)</f>
        <v>-0.704590296537061</v>
      </c>
      <c r="E407" s="16" t="n">
        <f aca="false">STDEV(H407:CI407)</f>
        <v>5.12151492406835</v>
      </c>
      <c r="F407" s="20" t="n">
        <f aca="false">IF(AND(D407-TINV(2*$D$8/100,$D$10-1)*E407/SQRT($D$10)&lt;-1,D407+TINV(2*$D$9/100,$D$10-1)*E407/SQRT($D$10)&gt;1),1,0)</f>
        <v>0</v>
      </c>
      <c r="G407" s="16"/>
      <c r="H407" s="16" t="n">
        <f aca="true">$D$12+NORMSINV(RAND())*$D$11</f>
        <v>-7.36506727629349</v>
      </c>
      <c r="I407" s="16" t="n">
        <f aca="true">$D$12+NORMSINV(RAND())*$D$11</f>
        <v>11.6916388795457</v>
      </c>
      <c r="J407" s="16" t="n">
        <f aca="true">$D$12+NORMSINV(RAND())*$D$11</f>
        <v>1.11981740375619</v>
      </c>
      <c r="K407" s="16" t="n">
        <f aca="true">$D$12+NORMSINV(RAND())*$D$11</f>
        <v>0.937984462668077</v>
      </c>
      <c r="L407" s="16" t="n">
        <f aca="true">$D$12+NORMSINV(RAND())*$D$11</f>
        <v>2.42402415098049</v>
      </c>
      <c r="M407" s="16" t="n">
        <f aca="true">$D$12+NORMSINV(RAND())*$D$11</f>
        <v>-10.8136110029143</v>
      </c>
      <c r="N407" s="16" t="n">
        <f aca="true">$D$12+NORMSINV(RAND())*$D$11</f>
        <v>-1.10984892618169</v>
      </c>
      <c r="O407" s="16" t="n">
        <f aca="true">$D$12+NORMSINV(RAND())*$D$11</f>
        <v>-10.0117178098405</v>
      </c>
      <c r="P407" s="16" t="n">
        <f aca="true">$D$12+NORMSINV(RAND())*$D$11</f>
        <v>2.98403124802073</v>
      </c>
      <c r="Q407" s="16" t="n">
        <f aca="true">$D$12+NORMSINV(RAND())*$D$11</f>
        <v>5.6443491739858</v>
      </c>
      <c r="R407" s="16" t="n">
        <f aca="true">$D$12+NORMSINV(RAND())*$D$11</f>
        <v>-1.76627405336388</v>
      </c>
      <c r="S407" s="16" t="n">
        <f aca="true">$D$12+NORMSINV(RAND())*$D$11</f>
        <v>0.168303129240218</v>
      </c>
      <c r="T407" s="16" t="n">
        <f aca="true">$D$12+NORMSINV(RAND())*$D$11</f>
        <v>-0.416193128472116</v>
      </c>
      <c r="U407" s="16" t="n">
        <f aca="true">$D$12+NORMSINV(RAND())*$D$11</f>
        <v>-4.31390907714517</v>
      </c>
      <c r="V407" s="16" t="n">
        <f aca="true">$D$12+NORMSINV(RAND())*$D$11</f>
        <v>7.73316882386116</v>
      </c>
      <c r="W407" s="16" t="n">
        <f aca="true">$D$12+NORMSINV(RAND())*$D$11</f>
        <v>-1.85083918855861</v>
      </c>
      <c r="X407" s="16" t="n">
        <f aca="true">$D$12+NORMSINV(RAND())*$D$11</f>
        <v>4.05711564003041</v>
      </c>
      <c r="Y407" s="16" t="n">
        <f aca="true">$D$12+NORMSINV(RAND())*$D$11</f>
        <v>6.5090458886271</v>
      </c>
      <c r="Z407" s="16" t="n">
        <f aca="true">$D$12+NORMSINV(RAND())*$D$11</f>
        <v>-3.2108510619906</v>
      </c>
      <c r="AA407" s="16" t="n">
        <f aca="true">$D$12+NORMSINV(RAND())*$D$11</f>
        <v>1.11955453397744</v>
      </c>
      <c r="AB407" s="16" t="n">
        <f aca="true">$D$12+NORMSINV(RAND())*$D$11</f>
        <v>0.956020817978113</v>
      </c>
      <c r="AC407" s="16" t="n">
        <f aca="true">$D$12+NORMSINV(RAND())*$D$11</f>
        <v>10.4003671626802</v>
      </c>
      <c r="AD407" s="16" t="n">
        <f aca="true">$D$12+NORMSINV(RAND())*$D$11</f>
        <v>3.79946553170688</v>
      </c>
      <c r="AE407" s="16" t="n">
        <f aca="true">$D$12+NORMSINV(RAND())*$D$11</f>
        <v>-2.89357804010226</v>
      </c>
      <c r="AF407" s="16" t="n">
        <f aca="true">$D$12+NORMSINV(RAND())*$D$11</f>
        <v>-5.8527977421804</v>
      </c>
      <c r="AG407" s="16" t="n">
        <f aca="true">$D$12+NORMSINV(RAND())*$D$11</f>
        <v>-3.7455785413333</v>
      </c>
      <c r="AH407" s="16" t="n">
        <f aca="true">$D$12+NORMSINV(RAND())*$D$11</f>
        <v>-1.6480787472195</v>
      </c>
      <c r="AI407" s="16" t="n">
        <f aca="true">$D$12+NORMSINV(RAND())*$D$11</f>
        <v>-3.74627319189097</v>
      </c>
      <c r="AJ407" s="16" t="n">
        <f aca="true">$D$12+NORMSINV(RAND())*$D$11</f>
        <v>0.943432414487192</v>
      </c>
      <c r="AK407" s="16" t="n">
        <f aca="true">$D$12+NORMSINV(RAND())*$D$11</f>
        <v>-3.74750158445428</v>
      </c>
      <c r="AL407" s="16" t="n">
        <f aca="true">$D$12+NORMSINV(RAND())*$D$11</f>
        <v>4.66794993342654</v>
      </c>
      <c r="AM407" s="16" t="n">
        <f aca="true">$D$12+NORMSINV(RAND())*$D$11</f>
        <v>6.44059460873504</v>
      </c>
      <c r="AN407" s="16" t="n">
        <f aca="true">$D$12+NORMSINV(RAND())*$D$11</f>
        <v>-4.79327041681996</v>
      </c>
      <c r="AO407" s="16" t="n">
        <f aca="true">$D$12+NORMSINV(RAND())*$D$11</f>
        <v>9.0570436173674</v>
      </c>
      <c r="AP407" s="16" t="n">
        <f aca="true">$D$12+NORMSINV(RAND())*$D$11</f>
        <v>1.49482295639811</v>
      </c>
      <c r="AQ407" s="16" t="n">
        <f aca="true">$D$12+NORMSINV(RAND())*$D$11</f>
        <v>-5.11336831630369</v>
      </c>
      <c r="AR407" s="16" t="n">
        <f aca="true">$D$12+NORMSINV(RAND())*$D$11</f>
        <v>-2.27074866281974</v>
      </c>
      <c r="AS407" s="16" t="n">
        <f aca="true">$D$12+NORMSINV(RAND())*$D$11</f>
        <v>0.422806070171898</v>
      </c>
      <c r="AT407" s="16" t="n">
        <f aca="true">$D$12+NORMSINV(RAND())*$D$11</f>
        <v>-9.24207218234455</v>
      </c>
      <c r="AU407" s="16" t="n">
        <f aca="true">$D$12+NORMSINV(RAND())*$D$11</f>
        <v>4.14806427380361</v>
      </c>
      <c r="AV407" s="16" t="n">
        <f aca="true">$D$12+NORMSINV(RAND())*$D$11</f>
        <v>5.91403348589312</v>
      </c>
      <c r="AW407" s="16" t="n">
        <f aca="true">$D$12+NORMSINV(RAND())*$D$11</f>
        <v>7.05339545808105</v>
      </c>
      <c r="AX407" s="16" t="n">
        <f aca="true">$D$12+NORMSINV(RAND())*$D$11</f>
        <v>-2.67356207828357</v>
      </c>
      <c r="AY407" s="16" t="n">
        <f aca="true">$D$12+NORMSINV(RAND())*$D$11</f>
        <v>-2.74199636480133</v>
      </c>
      <c r="AZ407" s="16" t="n">
        <f aca="true">$D$12+NORMSINV(RAND())*$D$11</f>
        <v>-7.67078557207825</v>
      </c>
      <c r="BA407" s="16" t="n">
        <f aca="true">$D$12+NORMSINV(RAND())*$D$11</f>
        <v>-2.24082958356849</v>
      </c>
      <c r="BB407" s="16" t="n">
        <f aca="true">$D$12+NORMSINV(RAND())*$D$11</f>
        <v>3.00638295832937</v>
      </c>
      <c r="BC407" s="16" t="n">
        <f aca="true">$D$12+NORMSINV(RAND())*$D$11</f>
        <v>-4.65044046882138</v>
      </c>
      <c r="BD407" s="16" t="n">
        <f aca="true">$D$12+NORMSINV(RAND())*$D$11</f>
        <v>-13.3767186142245</v>
      </c>
      <c r="BE407" s="16" t="n">
        <f aca="true">$D$12+NORMSINV(RAND())*$D$11</f>
        <v>-2.50489715972152</v>
      </c>
      <c r="BF407" s="16" t="n">
        <f aca="true">$D$12+NORMSINV(RAND())*$D$11</f>
        <v>0.218792628284716</v>
      </c>
      <c r="BG407" s="16" t="n">
        <f aca="true">$D$12+NORMSINV(RAND())*$D$11</f>
        <v>-3.20088193776925</v>
      </c>
      <c r="BH407" s="16" t="n">
        <f aca="true">$D$12+NORMSINV(RAND())*$D$11</f>
        <v>-6.99433464151914</v>
      </c>
      <c r="BI407" s="16" t="n">
        <f aca="true">$D$12+NORMSINV(RAND())*$D$11</f>
        <v>-1.81915742437845</v>
      </c>
      <c r="BJ407" s="16" t="n">
        <f aca="true">$D$12+NORMSINV(RAND())*$D$11</f>
        <v>-3.55866241621196</v>
      </c>
      <c r="BK407" s="16" t="n">
        <f aca="true">$D$12+NORMSINV(RAND())*$D$11</f>
        <v>1.82411311247951</v>
      </c>
      <c r="BL407" s="16" t="n">
        <f aca="true">$D$12+NORMSINV(RAND())*$D$11</f>
        <v>-4.79654747207039</v>
      </c>
      <c r="BM407" s="16" t="n">
        <f aca="true">$D$12+NORMSINV(RAND())*$D$11</f>
        <v>-1.3106447504381</v>
      </c>
      <c r="BN407" s="16" t="n">
        <f aca="true">$D$12+NORMSINV(RAND())*$D$11</f>
        <v>-3.89023207705207</v>
      </c>
      <c r="BO407" s="16" t="n">
        <f aca="true">$D$12+NORMSINV(RAND())*$D$11</f>
        <v>2.00569530380228</v>
      </c>
      <c r="BP407" s="16" t="n">
        <f aca="true">$D$12+NORMSINV(RAND())*$D$11</f>
        <v>-4.28558151004117</v>
      </c>
      <c r="BQ407" s="16" t="n">
        <f aca="true">$D$12+NORMSINV(RAND())*$D$11</f>
        <v>2.50103830047664</v>
      </c>
      <c r="BR407" s="16" t="n">
        <f aca="true">$D$12+NORMSINV(RAND())*$D$11</f>
        <v>3.08098811182469</v>
      </c>
      <c r="BS407" s="16" t="n">
        <f aca="true">$D$12+NORMSINV(RAND())*$D$11</f>
        <v>0.472598500929816</v>
      </c>
      <c r="BT407" s="16" t="n">
        <f aca="true">$D$12+NORMSINV(RAND())*$D$11</f>
        <v>-4.65008508897725</v>
      </c>
      <c r="BU407" s="16" t="n">
        <f aca="true">$D$12+NORMSINV(RAND())*$D$11</f>
        <v>-1.87691309478494</v>
      </c>
      <c r="BV407" s="16" t="n">
        <f aca="true">$D$12+NORMSINV(RAND())*$D$11</f>
        <v>-0.994763544762831</v>
      </c>
      <c r="BW407" s="16" t="n">
        <f aca="true">$D$12+NORMSINV(RAND())*$D$11</f>
        <v>0.865889450510934</v>
      </c>
      <c r="BX407" s="16" t="n">
        <f aca="true">$D$12+NORMSINV(RAND())*$D$11</f>
        <v>-2.39181022054341</v>
      </c>
      <c r="BY407" s="16" t="n">
        <f aca="true">$D$12+NORMSINV(RAND())*$D$11</f>
        <v>0.50394687182369</v>
      </c>
      <c r="BZ407" s="16" t="n">
        <f aca="true">$D$12+NORMSINV(RAND())*$D$11</f>
        <v>-4.93799895657045</v>
      </c>
      <c r="CA407" s="16" t="n">
        <f aca="true">$D$12+NORMSINV(RAND())*$D$11</f>
        <v>8.49376991264821</v>
      </c>
      <c r="CB407" s="16" t="n">
        <f aca="true">$D$12+NORMSINV(RAND())*$D$11</f>
        <v>9.2344397331963</v>
      </c>
      <c r="CC407" s="16" t="n">
        <f aca="true">$D$12+NORMSINV(RAND())*$D$11</f>
        <v>-2.64371661518544</v>
      </c>
      <c r="CD407" s="16" t="n">
        <f aca="true">$D$12+NORMSINV(RAND())*$D$11</f>
        <v>-2.2209950377442</v>
      </c>
      <c r="CE407" s="16" t="n">
        <f aca="true">$D$12+NORMSINV(RAND())*$D$11</f>
        <v>-4.16098094837279</v>
      </c>
      <c r="CF407" s="16" t="n">
        <f aca="true">$D$12+NORMSINV(RAND())*$D$11</f>
        <v>2.89933421916816</v>
      </c>
      <c r="CG407" s="16" t="n">
        <f aca="true">$D$12+NORMSINV(RAND())*$D$11</f>
        <v>-10.0610077252299</v>
      </c>
      <c r="CH407" s="16" t="n">
        <f aca="true">$D$12+NORMSINV(RAND())*$D$11</f>
        <v>-9.43274749461059</v>
      </c>
      <c r="CI407" s="16" t="n">
        <f aca="true">$D$12+NORMSINV(RAND())*$D$11</f>
        <v>1.83662725612877</v>
      </c>
    </row>
    <row r="408" customFormat="false" ht="15" hidden="false" customHeight="false" outlineLevel="0" collapsed="false">
      <c r="D408" s="16" t="n">
        <f aca="false">AVERAGE(H408:CI408)</f>
        <v>-0.185496265912601</v>
      </c>
      <c r="E408" s="16" t="n">
        <f aca="false">STDEV(H408:CI408)</f>
        <v>6.137282182792</v>
      </c>
      <c r="F408" s="20" t="n">
        <f aca="false">IF(AND(D408-TINV(2*$D$8/100,$D$10-1)*E408/SQRT($D$10)&lt;-1,D408+TINV(2*$D$9/100,$D$10-1)*E408/SQRT($D$10)&gt;1),1,0)</f>
        <v>0</v>
      </c>
      <c r="G408" s="16"/>
      <c r="H408" s="16" t="n">
        <f aca="true">$D$12+NORMSINV(RAND())*$D$11</f>
        <v>1.25127376273792</v>
      </c>
      <c r="I408" s="16" t="n">
        <f aca="true">$D$12+NORMSINV(RAND())*$D$11</f>
        <v>1.8001355758361</v>
      </c>
      <c r="J408" s="16" t="n">
        <f aca="true">$D$12+NORMSINV(RAND())*$D$11</f>
        <v>-14.3897475240536</v>
      </c>
      <c r="K408" s="16" t="n">
        <f aca="true">$D$12+NORMSINV(RAND())*$D$11</f>
        <v>0.903284778284052</v>
      </c>
      <c r="L408" s="16" t="n">
        <f aca="true">$D$12+NORMSINV(RAND())*$D$11</f>
        <v>6.83993242534732</v>
      </c>
      <c r="M408" s="16" t="n">
        <f aca="true">$D$12+NORMSINV(RAND())*$D$11</f>
        <v>4.23810578451483</v>
      </c>
      <c r="N408" s="16" t="n">
        <f aca="true">$D$12+NORMSINV(RAND())*$D$11</f>
        <v>-8.3991357599444</v>
      </c>
      <c r="O408" s="16" t="n">
        <f aca="true">$D$12+NORMSINV(RAND())*$D$11</f>
        <v>4.69284387666169</v>
      </c>
      <c r="P408" s="16" t="n">
        <f aca="true">$D$12+NORMSINV(RAND())*$D$11</f>
        <v>2.27517859565412</v>
      </c>
      <c r="Q408" s="16" t="n">
        <f aca="true">$D$12+NORMSINV(RAND())*$D$11</f>
        <v>5.50158247463298</v>
      </c>
      <c r="R408" s="16" t="n">
        <f aca="true">$D$12+NORMSINV(RAND())*$D$11</f>
        <v>-3.27699884708284</v>
      </c>
      <c r="S408" s="16" t="n">
        <f aca="true">$D$12+NORMSINV(RAND())*$D$11</f>
        <v>-7.62294500966982</v>
      </c>
      <c r="T408" s="16" t="n">
        <f aca="true">$D$12+NORMSINV(RAND())*$D$11</f>
        <v>-3.41760558012206</v>
      </c>
      <c r="U408" s="16" t="n">
        <f aca="true">$D$12+NORMSINV(RAND())*$D$11</f>
        <v>7.64981972585173</v>
      </c>
      <c r="V408" s="16" t="n">
        <f aca="true">$D$12+NORMSINV(RAND())*$D$11</f>
        <v>-6.35266977580451</v>
      </c>
      <c r="W408" s="16" t="n">
        <f aca="true">$D$12+NORMSINV(RAND())*$D$11</f>
        <v>-0.986322019397908</v>
      </c>
      <c r="X408" s="16" t="n">
        <f aca="true">$D$12+NORMSINV(RAND())*$D$11</f>
        <v>-14.4036064412131</v>
      </c>
      <c r="Y408" s="16" t="n">
        <f aca="true">$D$12+NORMSINV(RAND())*$D$11</f>
        <v>-9.93715331138319</v>
      </c>
      <c r="Z408" s="16" t="n">
        <f aca="true">$D$12+NORMSINV(RAND())*$D$11</f>
        <v>-0.841970651782703</v>
      </c>
      <c r="AA408" s="16" t="n">
        <f aca="true">$D$12+NORMSINV(RAND())*$D$11</f>
        <v>2.93632971412585</v>
      </c>
      <c r="AB408" s="16" t="n">
        <f aca="true">$D$12+NORMSINV(RAND())*$D$11</f>
        <v>-9.7725912905625</v>
      </c>
      <c r="AC408" s="16" t="n">
        <f aca="true">$D$12+NORMSINV(RAND())*$D$11</f>
        <v>-1.90334442209038</v>
      </c>
      <c r="AD408" s="16" t="n">
        <f aca="true">$D$12+NORMSINV(RAND())*$D$11</f>
        <v>4.27706730199894</v>
      </c>
      <c r="AE408" s="16" t="n">
        <f aca="true">$D$12+NORMSINV(RAND())*$D$11</f>
        <v>-5.49931423147704</v>
      </c>
      <c r="AF408" s="16" t="n">
        <f aca="true">$D$12+NORMSINV(RAND())*$D$11</f>
        <v>-3.84016391746866</v>
      </c>
      <c r="AG408" s="16" t="n">
        <f aca="true">$D$12+NORMSINV(RAND())*$D$11</f>
        <v>-7.20125914265008</v>
      </c>
      <c r="AH408" s="16" t="n">
        <f aca="true">$D$12+NORMSINV(RAND())*$D$11</f>
        <v>-2.22039268402674</v>
      </c>
      <c r="AI408" s="16" t="n">
        <f aca="true">$D$12+NORMSINV(RAND())*$D$11</f>
        <v>8.99832921580981</v>
      </c>
      <c r="AJ408" s="16" t="n">
        <f aca="true">$D$12+NORMSINV(RAND())*$D$11</f>
        <v>0.861452536157946</v>
      </c>
      <c r="AK408" s="16" t="n">
        <f aca="true">$D$12+NORMSINV(RAND())*$D$11</f>
        <v>-6.15597554522578</v>
      </c>
      <c r="AL408" s="16" t="n">
        <f aca="true">$D$12+NORMSINV(RAND())*$D$11</f>
        <v>-5.52420700993464</v>
      </c>
      <c r="AM408" s="16" t="n">
        <f aca="true">$D$12+NORMSINV(RAND())*$D$11</f>
        <v>6.31872522025001</v>
      </c>
      <c r="AN408" s="16" t="n">
        <f aca="true">$D$12+NORMSINV(RAND())*$D$11</f>
        <v>-13.2097663278754</v>
      </c>
      <c r="AO408" s="16" t="n">
        <f aca="true">$D$12+NORMSINV(RAND())*$D$11</f>
        <v>-6.92989700962777</v>
      </c>
      <c r="AP408" s="16" t="n">
        <f aca="true">$D$12+NORMSINV(RAND())*$D$11</f>
        <v>3.99938316547415</v>
      </c>
      <c r="AQ408" s="16" t="n">
        <f aca="true">$D$12+NORMSINV(RAND())*$D$11</f>
        <v>2.52926488604997</v>
      </c>
      <c r="AR408" s="16" t="n">
        <f aca="true">$D$12+NORMSINV(RAND())*$D$11</f>
        <v>3.27368274982632</v>
      </c>
      <c r="AS408" s="16" t="n">
        <f aca="true">$D$12+NORMSINV(RAND())*$D$11</f>
        <v>2.34767056357936</v>
      </c>
      <c r="AT408" s="16" t="n">
        <f aca="true">$D$12+NORMSINV(RAND())*$D$11</f>
        <v>0.751230100827475</v>
      </c>
      <c r="AU408" s="16" t="n">
        <f aca="true">$D$12+NORMSINV(RAND())*$D$11</f>
        <v>0.390942290811709</v>
      </c>
      <c r="AV408" s="16" t="n">
        <f aca="true">$D$12+NORMSINV(RAND())*$D$11</f>
        <v>-4.01869429387771</v>
      </c>
      <c r="AW408" s="16" t="n">
        <f aca="true">$D$12+NORMSINV(RAND())*$D$11</f>
        <v>1.20288996422813</v>
      </c>
      <c r="AX408" s="16" t="n">
        <f aca="true">$D$12+NORMSINV(RAND())*$D$11</f>
        <v>10.7480431146712</v>
      </c>
      <c r="AY408" s="16" t="n">
        <f aca="true">$D$12+NORMSINV(RAND())*$D$11</f>
        <v>6.34670490243816</v>
      </c>
      <c r="AZ408" s="16" t="n">
        <f aca="true">$D$12+NORMSINV(RAND())*$D$11</f>
        <v>8.14448433263329</v>
      </c>
      <c r="BA408" s="16" t="n">
        <f aca="true">$D$12+NORMSINV(RAND())*$D$11</f>
        <v>-2.70257026132779</v>
      </c>
      <c r="BB408" s="16" t="n">
        <f aca="true">$D$12+NORMSINV(RAND())*$D$11</f>
        <v>-0.677469184051306</v>
      </c>
      <c r="BC408" s="16" t="n">
        <f aca="true">$D$12+NORMSINV(RAND())*$D$11</f>
        <v>9.95659374403298</v>
      </c>
      <c r="BD408" s="16" t="n">
        <f aca="true">$D$12+NORMSINV(RAND())*$D$11</f>
        <v>5.18317911535922</v>
      </c>
      <c r="BE408" s="16" t="n">
        <f aca="true">$D$12+NORMSINV(RAND())*$D$11</f>
        <v>8.98857066779834</v>
      </c>
      <c r="BF408" s="16" t="n">
        <f aca="true">$D$12+NORMSINV(RAND())*$D$11</f>
        <v>7.64459453798522</v>
      </c>
      <c r="BG408" s="16" t="n">
        <f aca="true">$D$12+NORMSINV(RAND())*$D$11</f>
        <v>-2.0785850712608</v>
      </c>
      <c r="BH408" s="16" t="n">
        <f aca="true">$D$12+NORMSINV(RAND())*$D$11</f>
        <v>4.5485205249349</v>
      </c>
      <c r="BI408" s="16" t="n">
        <f aca="true">$D$12+NORMSINV(RAND())*$D$11</f>
        <v>9.87772467152543</v>
      </c>
      <c r="BJ408" s="16" t="n">
        <f aca="true">$D$12+NORMSINV(RAND())*$D$11</f>
        <v>-4.55486792942537</v>
      </c>
      <c r="BK408" s="16" t="n">
        <f aca="true">$D$12+NORMSINV(RAND())*$D$11</f>
        <v>5.84145370249453</v>
      </c>
      <c r="BL408" s="16" t="n">
        <f aca="true">$D$12+NORMSINV(RAND())*$D$11</f>
        <v>-0.254176928924535</v>
      </c>
      <c r="BM408" s="16" t="n">
        <f aca="true">$D$12+NORMSINV(RAND())*$D$11</f>
        <v>-5.75954746934327</v>
      </c>
      <c r="BN408" s="16" t="n">
        <f aca="true">$D$12+NORMSINV(RAND())*$D$11</f>
        <v>-7.68450900792293</v>
      </c>
      <c r="BO408" s="16" t="n">
        <f aca="true">$D$12+NORMSINV(RAND())*$D$11</f>
        <v>-3.62571707181362</v>
      </c>
      <c r="BP408" s="16" t="n">
        <f aca="true">$D$12+NORMSINV(RAND())*$D$11</f>
        <v>0.0117865387636724</v>
      </c>
      <c r="BQ408" s="16" t="n">
        <f aca="true">$D$12+NORMSINV(RAND())*$D$11</f>
        <v>4.80421994003041</v>
      </c>
      <c r="BR408" s="16" t="n">
        <f aca="true">$D$12+NORMSINV(RAND())*$D$11</f>
        <v>7.89892334302096</v>
      </c>
      <c r="BS408" s="16" t="n">
        <f aca="true">$D$12+NORMSINV(RAND())*$D$11</f>
        <v>4.27726868078483</v>
      </c>
      <c r="BT408" s="16" t="n">
        <f aca="true">$D$12+NORMSINV(RAND())*$D$11</f>
        <v>-0.443463912225916</v>
      </c>
      <c r="BU408" s="16" t="n">
        <f aca="true">$D$12+NORMSINV(RAND())*$D$11</f>
        <v>-9.00838820329346</v>
      </c>
      <c r="BV408" s="16" t="n">
        <f aca="true">$D$12+NORMSINV(RAND())*$D$11</f>
        <v>-0.176364656401414</v>
      </c>
      <c r="BW408" s="16" t="n">
        <f aca="true">$D$12+NORMSINV(RAND())*$D$11</f>
        <v>-5.52351759201011</v>
      </c>
      <c r="BX408" s="16" t="n">
        <f aca="true">$D$12+NORMSINV(RAND())*$D$11</f>
        <v>-1.69565002549452</v>
      </c>
      <c r="BY408" s="16" t="n">
        <f aca="true">$D$12+NORMSINV(RAND())*$D$11</f>
        <v>-7.23266024819299</v>
      </c>
      <c r="BZ408" s="16" t="n">
        <f aca="true">$D$12+NORMSINV(RAND())*$D$11</f>
        <v>2.52334600580572</v>
      </c>
      <c r="CA408" s="16" t="n">
        <f aca="true">$D$12+NORMSINV(RAND())*$D$11</f>
        <v>-3.32773788517877</v>
      </c>
      <c r="CB408" s="16" t="n">
        <f aca="true">$D$12+NORMSINV(RAND())*$D$11</f>
        <v>6.43629522787961</v>
      </c>
      <c r="CC408" s="16" t="n">
        <f aca="true">$D$12+NORMSINV(RAND())*$D$11</f>
        <v>-0.436694903534237</v>
      </c>
      <c r="CD408" s="16" t="n">
        <f aca="true">$D$12+NORMSINV(RAND())*$D$11</f>
        <v>-1.60990964269997</v>
      </c>
      <c r="CE408" s="16" t="n">
        <f aca="true">$D$12+NORMSINV(RAND())*$D$11</f>
        <v>8.05711623799506</v>
      </c>
      <c r="CF408" s="16" t="n">
        <f aca="true">$D$12+NORMSINV(RAND())*$D$11</f>
        <v>6.68728483041323</v>
      </c>
      <c r="CG408" s="16" t="n">
        <f aca="true">$D$12+NORMSINV(RAND())*$D$11</f>
        <v>-1.01722239242119</v>
      </c>
      <c r="CH408" s="16" t="n">
        <f aca="true">$D$12+NORMSINV(RAND())*$D$11</f>
        <v>-12.9056592089722</v>
      </c>
      <c r="CI408" s="16" t="n">
        <f aca="true">$D$12+NORMSINV(RAND())*$D$11</f>
        <v>0.763536289530038</v>
      </c>
    </row>
    <row r="409" customFormat="false" ht="15" hidden="false" customHeight="false" outlineLevel="0" collapsed="false">
      <c r="D409" s="16" t="n">
        <f aca="false">AVERAGE(H409:CI409)</f>
        <v>-0.055811110892395</v>
      </c>
      <c r="E409" s="16" t="n">
        <f aca="false">STDEV(H409:CI409)</f>
        <v>5.17616446387531</v>
      </c>
      <c r="F409" s="20" t="n">
        <f aca="false">IF(AND(D409-TINV(2*$D$8/100,$D$10-1)*E409/SQRT($D$10)&lt;-1,D409+TINV(2*$D$9/100,$D$10-1)*E409/SQRT($D$10)&gt;1),1,0)</f>
        <v>0</v>
      </c>
      <c r="G409" s="16"/>
      <c r="H409" s="16" t="n">
        <f aca="true">$D$12+NORMSINV(RAND())*$D$11</f>
        <v>6.03498434581548</v>
      </c>
      <c r="I409" s="16" t="n">
        <f aca="true">$D$12+NORMSINV(RAND())*$D$11</f>
        <v>7.21731546914841</v>
      </c>
      <c r="J409" s="16" t="n">
        <f aca="true">$D$12+NORMSINV(RAND())*$D$11</f>
        <v>-9.184689503657</v>
      </c>
      <c r="K409" s="16" t="n">
        <f aca="true">$D$12+NORMSINV(RAND())*$D$11</f>
        <v>4.30326971707051</v>
      </c>
      <c r="L409" s="16" t="n">
        <f aca="true">$D$12+NORMSINV(RAND())*$D$11</f>
        <v>4.6583315573627</v>
      </c>
      <c r="M409" s="16" t="n">
        <f aca="true">$D$12+NORMSINV(RAND())*$D$11</f>
        <v>-3.2192202934488</v>
      </c>
      <c r="N409" s="16" t="n">
        <f aca="true">$D$12+NORMSINV(RAND())*$D$11</f>
        <v>-3.93003077499962</v>
      </c>
      <c r="O409" s="16" t="n">
        <f aca="true">$D$12+NORMSINV(RAND())*$D$11</f>
        <v>-13.7711694583369</v>
      </c>
      <c r="P409" s="16" t="n">
        <f aca="true">$D$12+NORMSINV(RAND())*$D$11</f>
        <v>-1.51653095911947</v>
      </c>
      <c r="Q409" s="16" t="n">
        <f aca="true">$D$12+NORMSINV(RAND())*$D$11</f>
        <v>6.12271448710601</v>
      </c>
      <c r="R409" s="16" t="n">
        <f aca="true">$D$12+NORMSINV(RAND())*$D$11</f>
        <v>4.41400367556622</v>
      </c>
      <c r="S409" s="16" t="n">
        <f aca="true">$D$12+NORMSINV(RAND())*$D$11</f>
        <v>2.60928488523384</v>
      </c>
      <c r="T409" s="16" t="n">
        <f aca="true">$D$12+NORMSINV(RAND())*$D$11</f>
        <v>3.73356046075197</v>
      </c>
      <c r="U409" s="16" t="n">
        <f aca="true">$D$12+NORMSINV(RAND())*$D$11</f>
        <v>-1.60988237982766</v>
      </c>
      <c r="V409" s="16" t="n">
        <f aca="true">$D$12+NORMSINV(RAND())*$D$11</f>
        <v>1.14369381142815</v>
      </c>
      <c r="W409" s="16" t="n">
        <f aca="true">$D$12+NORMSINV(RAND())*$D$11</f>
        <v>-7.18844704684226</v>
      </c>
      <c r="X409" s="16" t="n">
        <f aca="true">$D$12+NORMSINV(RAND())*$D$11</f>
        <v>-0.279368551024532</v>
      </c>
      <c r="Y409" s="16" t="n">
        <f aca="true">$D$12+NORMSINV(RAND())*$D$11</f>
        <v>-0.338596097749301</v>
      </c>
      <c r="Z409" s="16" t="n">
        <f aca="true">$D$12+NORMSINV(RAND())*$D$11</f>
        <v>-3.04608344688575</v>
      </c>
      <c r="AA409" s="16" t="n">
        <f aca="true">$D$12+NORMSINV(RAND())*$D$11</f>
        <v>3.84840401622245</v>
      </c>
      <c r="AB409" s="16" t="n">
        <f aca="true">$D$12+NORMSINV(RAND())*$D$11</f>
        <v>-0.971182938270514</v>
      </c>
      <c r="AC409" s="16" t="n">
        <f aca="true">$D$12+NORMSINV(RAND())*$D$11</f>
        <v>-0.502776021767675</v>
      </c>
      <c r="AD409" s="16" t="n">
        <f aca="true">$D$12+NORMSINV(RAND())*$D$11</f>
        <v>1.24036699441447</v>
      </c>
      <c r="AE409" s="16" t="n">
        <f aca="true">$D$12+NORMSINV(RAND())*$D$11</f>
        <v>0.660662331364967</v>
      </c>
      <c r="AF409" s="16" t="n">
        <f aca="true">$D$12+NORMSINV(RAND())*$D$11</f>
        <v>2.74145343434581</v>
      </c>
      <c r="AG409" s="16" t="n">
        <f aca="true">$D$12+NORMSINV(RAND())*$D$11</f>
        <v>1.84632322190479</v>
      </c>
      <c r="AH409" s="16" t="n">
        <f aca="true">$D$12+NORMSINV(RAND())*$D$11</f>
        <v>-4.09395603297636</v>
      </c>
      <c r="AI409" s="16" t="n">
        <f aca="true">$D$12+NORMSINV(RAND())*$D$11</f>
        <v>1.71287830262765</v>
      </c>
      <c r="AJ409" s="16" t="n">
        <f aca="true">$D$12+NORMSINV(RAND())*$D$11</f>
        <v>1.90639700835951</v>
      </c>
      <c r="AK409" s="16" t="n">
        <f aca="true">$D$12+NORMSINV(RAND())*$D$11</f>
        <v>3.57527740384721</v>
      </c>
      <c r="AL409" s="16" t="n">
        <f aca="true">$D$12+NORMSINV(RAND())*$D$11</f>
        <v>6.75931321320617</v>
      </c>
      <c r="AM409" s="16" t="n">
        <f aca="true">$D$12+NORMSINV(RAND())*$D$11</f>
        <v>-7.7113284335235</v>
      </c>
      <c r="AN409" s="16" t="n">
        <f aca="true">$D$12+NORMSINV(RAND())*$D$11</f>
        <v>-6.06441782350162</v>
      </c>
      <c r="AO409" s="16" t="n">
        <f aca="true">$D$12+NORMSINV(RAND())*$D$11</f>
        <v>-6.25931533455212</v>
      </c>
      <c r="AP409" s="16" t="n">
        <f aca="true">$D$12+NORMSINV(RAND())*$D$11</f>
        <v>0.651311709177623</v>
      </c>
      <c r="AQ409" s="16" t="n">
        <f aca="true">$D$12+NORMSINV(RAND())*$D$11</f>
        <v>3.63791330133867</v>
      </c>
      <c r="AR409" s="16" t="n">
        <f aca="true">$D$12+NORMSINV(RAND())*$D$11</f>
        <v>-6.80535291489394</v>
      </c>
      <c r="AS409" s="16" t="n">
        <f aca="true">$D$12+NORMSINV(RAND())*$D$11</f>
        <v>-8.79334880877461</v>
      </c>
      <c r="AT409" s="16" t="n">
        <f aca="true">$D$12+NORMSINV(RAND())*$D$11</f>
        <v>5.89302195256897</v>
      </c>
      <c r="AU409" s="16" t="n">
        <f aca="true">$D$12+NORMSINV(RAND())*$D$11</f>
        <v>-10.0261263807735</v>
      </c>
      <c r="AV409" s="16" t="n">
        <f aca="true">$D$12+NORMSINV(RAND())*$D$11</f>
        <v>-5.53624180434691</v>
      </c>
      <c r="AW409" s="16" t="n">
        <f aca="true">$D$12+NORMSINV(RAND())*$D$11</f>
        <v>9.68600618555069</v>
      </c>
      <c r="AX409" s="16" t="n">
        <f aca="true">$D$12+NORMSINV(RAND())*$D$11</f>
        <v>7.39498433086673</v>
      </c>
      <c r="AY409" s="16" t="n">
        <f aca="true">$D$12+NORMSINV(RAND())*$D$11</f>
        <v>4.6315219897786</v>
      </c>
      <c r="AZ409" s="16" t="n">
        <f aca="true">$D$12+NORMSINV(RAND())*$D$11</f>
        <v>-7.93117275204211</v>
      </c>
      <c r="BA409" s="16" t="n">
        <f aca="true">$D$12+NORMSINV(RAND())*$D$11</f>
        <v>0.549537737858845</v>
      </c>
      <c r="BB409" s="16" t="n">
        <f aca="true">$D$12+NORMSINV(RAND())*$D$11</f>
        <v>3.50288705549622</v>
      </c>
      <c r="BC409" s="16" t="n">
        <f aca="true">$D$12+NORMSINV(RAND())*$D$11</f>
        <v>8.82334872180281</v>
      </c>
      <c r="BD409" s="16" t="n">
        <f aca="true">$D$12+NORMSINV(RAND())*$D$11</f>
        <v>-2.44798143369277</v>
      </c>
      <c r="BE409" s="16" t="n">
        <f aca="true">$D$12+NORMSINV(RAND())*$D$11</f>
        <v>3.50289029326214</v>
      </c>
      <c r="BF409" s="16" t="n">
        <f aca="true">$D$12+NORMSINV(RAND())*$D$11</f>
        <v>2.96143763575712</v>
      </c>
      <c r="BG409" s="16" t="n">
        <f aca="true">$D$12+NORMSINV(RAND())*$D$11</f>
        <v>1.24717568722969</v>
      </c>
      <c r="BH409" s="16" t="n">
        <f aca="true">$D$12+NORMSINV(RAND())*$D$11</f>
        <v>-6.93049703827269</v>
      </c>
      <c r="BI409" s="16" t="n">
        <f aca="true">$D$12+NORMSINV(RAND())*$D$11</f>
        <v>-1.48980375147424</v>
      </c>
      <c r="BJ409" s="16" t="n">
        <f aca="true">$D$12+NORMSINV(RAND())*$D$11</f>
        <v>-1.35129669932578</v>
      </c>
      <c r="BK409" s="16" t="n">
        <f aca="true">$D$12+NORMSINV(RAND())*$D$11</f>
        <v>-6.23265573355875</v>
      </c>
      <c r="BL409" s="16" t="n">
        <f aca="true">$D$12+NORMSINV(RAND())*$D$11</f>
        <v>1.43375355173012</v>
      </c>
      <c r="BM409" s="16" t="n">
        <f aca="true">$D$12+NORMSINV(RAND())*$D$11</f>
        <v>3.56189120289117</v>
      </c>
      <c r="BN409" s="16" t="n">
        <f aca="true">$D$12+NORMSINV(RAND())*$D$11</f>
        <v>-1.77046920299732</v>
      </c>
      <c r="BO409" s="16" t="n">
        <f aca="true">$D$12+NORMSINV(RAND())*$D$11</f>
        <v>0.167470105793039</v>
      </c>
      <c r="BP409" s="16" t="n">
        <f aca="true">$D$12+NORMSINV(RAND())*$D$11</f>
        <v>7.44163098220542</v>
      </c>
      <c r="BQ409" s="16" t="n">
        <f aca="true">$D$12+NORMSINV(RAND())*$D$11</f>
        <v>-3.6153434921886</v>
      </c>
      <c r="BR409" s="16" t="n">
        <f aca="true">$D$12+NORMSINV(RAND())*$D$11</f>
        <v>2.21703933656003</v>
      </c>
      <c r="BS409" s="16" t="n">
        <f aca="true">$D$12+NORMSINV(RAND())*$D$11</f>
        <v>1.87442638042064</v>
      </c>
      <c r="BT409" s="16" t="n">
        <f aca="true">$D$12+NORMSINV(RAND())*$D$11</f>
        <v>-3.41149575032575</v>
      </c>
      <c r="BU409" s="16" t="n">
        <f aca="true">$D$12+NORMSINV(RAND())*$D$11</f>
        <v>6.026190310835</v>
      </c>
      <c r="BV409" s="16" t="n">
        <f aca="true">$D$12+NORMSINV(RAND())*$D$11</f>
        <v>4.62871101934194</v>
      </c>
      <c r="BW409" s="16" t="n">
        <f aca="true">$D$12+NORMSINV(RAND())*$D$11</f>
        <v>10.766460370814</v>
      </c>
      <c r="BX409" s="16" t="n">
        <f aca="true">$D$12+NORMSINV(RAND())*$D$11</f>
        <v>4.69371999982091</v>
      </c>
      <c r="BY409" s="16" t="n">
        <f aca="true">$D$12+NORMSINV(RAND())*$D$11</f>
        <v>-6.70045515088684</v>
      </c>
      <c r="BZ409" s="16" t="n">
        <f aca="true">$D$12+NORMSINV(RAND())*$D$11</f>
        <v>2.35374502665249</v>
      </c>
      <c r="CA409" s="16" t="n">
        <f aca="true">$D$12+NORMSINV(RAND())*$D$11</f>
        <v>-3.52554916035089</v>
      </c>
      <c r="CB409" s="16" t="n">
        <f aca="true">$D$12+NORMSINV(RAND())*$D$11</f>
        <v>-3.61467711004619</v>
      </c>
      <c r="CC409" s="16" t="n">
        <f aca="true">$D$12+NORMSINV(RAND())*$D$11</f>
        <v>-7.67984478399663</v>
      </c>
      <c r="CD409" s="16" t="n">
        <f aca="true">$D$12+NORMSINV(RAND())*$D$11</f>
        <v>-2.59533611917432</v>
      </c>
      <c r="CE409" s="16" t="n">
        <f aca="true">$D$12+NORMSINV(RAND())*$D$11</f>
        <v>-6.60782636968101</v>
      </c>
      <c r="CF409" s="16" t="n">
        <f aca="true">$D$12+NORMSINV(RAND())*$D$11</f>
        <v>-6.73803746488658</v>
      </c>
      <c r="CG409" s="16" t="n">
        <f aca="true">$D$12+NORMSINV(RAND())*$D$11</f>
        <v>1.5198192280976</v>
      </c>
      <c r="CH409" s="16" t="n">
        <f aca="true">$D$12+NORMSINV(RAND())*$D$11</f>
        <v>3.61732675465991</v>
      </c>
      <c r="CI409" s="16" t="n">
        <f aca="true">$D$12+NORMSINV(RAND())*$D$11</f>
        <v>1.71316294049409</v>
      </c>
    </row>
    <row r="410" customFormat="false" ht="15" hidden="false" customHeight="false" outlineLevel="0" collapsed="false">
      <c r="D410" s="16" t="n">
        <f aca="false">AVERAGE(H410:CI410)</f>
        <v>0.324633850810677</v>
      </c>
      <c r="E410" s="16" t="n">
        <f aca="false">STDEV(H410:CI410)</f>
        <v>5.11461882314446</v>
      </c>
      <c r="F410" s="20" t="n">
        <f aca="false">IF(AND(D410-TINV(2*$D$8/100,$D$10-1)*E410/SQRT($D$10)&lt;-1,D410+TINV(2*$D$9/100,$D$10-1)*E410/SQRT($D$10)&gt;1),1,0)</f>
        <v>0</v>
      </c>
      <c r="G410" s="16"/>
      <c r="H410" s="16" t="n">
        <f aca="true">$D$12+NORMSINV(RAND())*$D$11</f>
        <v>-6.48260445222056</v>
      </c>
      <c r="I410" s="16" t="n">
        <f aca="true">$D$12+NORMSINV(RAND())*$D$11</f>
        <v>4.21694206161523</v>
      </c>
      <c r="J410" s="16" t="n">
        <f aca="true">$D$12+NORMSINV(RAND())*$D$11</f>
        <v>-9.78965929079752</v>
      </c>
      <c r="K410" s="16" t="n">
        <f aca="true">$D$12+NORMSINV(RAND())*$D$11</f>
        <v>1.31668826799225</v>
      </c>
      <c r="L410" s="16" t="n">
        <f aca="true">$D$12+NORMSINV(RAND())*$D$11</f>
        <v>-5.22404003172026</v>
      </c>
      <c r="M410" s="16" t="n">
        <f aca="true">$D$12+NORMSINV(RAND())*$D$11</f>
        <v>1.9352474676889</v>
      </c>
      <c r="N410" s="16" t="n">
        <f aca="true">$D$12+NORMSINV(RAND())*$D$11</f>
        <v>0.702030582115796</v>
      </c>
      <c r="O410" s="16" t="n">
        <f aca="true">$D$12+NORMSINV(RAND())*$D$11</f>
        <v>-1.76458783969112</v>
      </c>
      <c r="P410" s="16" t="n">
        <f aca="true">$D$12+NORMSINV(RAND())*$D$11</f>
        <v>-3.30884943451936</v>
      </c>
      <c r="Q410" s="16" t="n">
        <f aca="true">$D$12+NORMSINV(RAND())*$D$11</f>
        <v>-3.07965281222941</v>
      </c>
      <c r="R410" s="16" t="n">
        <f aca="true">$D$12+NORMSINV(RAND())*$D$11</f>
        <v>1.29522965751426</v>
      </c>
      <c r="S410" s="16" t="n">
        <f aca="true">$D$12+NORMSINV(RAND())*$D$11</f>
        <v>-5.92124589642852</v>
      </c>
      <c r="T410" s="16" t="n">
        <f aca="true">$D$12+NORMSINV(RAND())*$D$11</f>
        <v>5.85574018463802</v>
      </c>
      <c r="U410" s="16" t="n">
        <f aca="true">$D$12+NORMSINV(RAND())*$D$11</f>
        <v>-2.2815823679727</v>
      </c>
      <c r="V410" s="16" t="n">
        <f aca="true">$D$12+NORMSINV(RAND())*$D$11</f>
        <v>11.4055632749417</v>
      </c>
      <c r="W410" s="16" t="n">
        <f aca="true">$D$12+NORMSINV(RAND())*$D$11</f>
        <v>-10.6451507050548</v>
      </c>
      <c r="X410" s="16" t="n">
        <f aca="true">$D$12+NORMSINV(RAND())*$D$11</f>
        <v>5.34265749633427</v>
      </c>
      <c r="Y410" s="16" t="n">
        <f aca="true">$D$12+NORMSINV(RAND())*$D$11</f>
        <v>0.429466687357115</v>
      </c>
      <c r="Z410" s="16" t="n">
        <f aca="true">$D$12+NORMSINV(RAND())*$D$11</f>
        <v>0.938473952264286</v>
      </c>
      <c r="AA410" s="16" t="n">
        <f aca="true">$D$12+NORMSINV(RAND())*$D$11</f>
        <v>8.53332647360085</v>
      </c>
      <c r="AB410" s="16" t="n">
        <f aca="true">$D$12+NORMSINV(RAND())*$D$11</f>
        <v>-0.377489902671821</v>
      </c>
      <c r="AC410" s="16" t="n">
        <f aca="true">$D$12+NORMSINV(RAND())*$D$11</f>
        <v>-4.80988553042776</v>
      </c>
      <c r="AD410" s="16" t="n">
        <f aca="true">$D$12+NORMSINV(RAND())*$D$11</f>
        <v>5.12717283264446</v>
      </c>
      <c r="AE410" s="16" t="n">
        <f aca="true">$D$12+NORMSINV(RAND())*$D$11</f>
        <v>-0.906668855535087</v>
      </c>
      <c r="AF410" s="16" t="n">
        <f aca="true">$D$12+NORMSINV(RAND())*$D$11</f>
        <v>-2.45465958614532</v>
      </c>
      <c r="AG410" s="16" t="n">
        <f aca="true">$D$12+NORMSINV(RAND())*$D$11</f>
        <v>10.2089753247554</v>
      </c>
      <c r="AH410" s="16" t="n">
        <f aca="true">$D$12+NORMSINV(RAND())*$D$11</f>
        <v>6.8052729238571</v>
      </c>
      <c r="AI410" s="16" t="n">
        <f aca="true">$D$12+NORMSINV(RAND())*$D$11</f>
        <v>0.886145305139627</v>
      </c>
      <c r="AJ410" s="16" t="n">
        <f aca="true">$D$12+NORMSINV(RAND())*$D$11</f>
        <v>2.7448674537996</v>
      </c>
      <c r="AK410" s="16" t="n">
        <f aca="true">$D$12+NORMSINV(RAND())*$D$11</f>
        <v>-2.19494882194522</v>
      </c>
      <c r="AL410" s="16" t="n">
        <f aca="true">$D$12+NORMSINV(RAND())*$D$11</f>
        <v>6.67643808668326</v>
      </c>
      <c r="AM410" s="16" t="n">
        <f aca="true">$D$12+NORMSINV(RAND())*$D$11</f>
        <v>0.238982087769544</v>
      </c>
      <c r="AN410" s="16" t="n">
        <f aca="true">$D$12+NORMSINV(RAND())*$D$11</f>
        <v>-3.88836366771218</v>
      </c>
      <c r="AO410" s="16" t="n">
        <f aca="true">$D$12+NORMSINV(RAND())*$D$11</f>
        <v>0.899050867917944</v>
      </c>
      <c r="AP410" s="16" t="n">
        <f aca="true">$D$12+NORMSINV(RAND())*$D$11</f>
        <v>-5.89076349300595</v>
      </c>
      <c r="AQ410" s="16" t="n">
        <f aca="true">$D$12+NORMSINV(RAND())*$D$11</f>
        <v>3.3259437402576</v>
      </c>
      <c r="AR410" s="16" t="n">
        <f aca="true">$D$12+NORMSINV(RAND())*$D$11</f>
        <v>3.67354378296612</v>
      </c>
      <c r="AS410" s="16" t="n">
        <f aca="true">$D$12+NORMSINV(RAND())*$D$11</f>
        <v>4.15952363521793</v>
      </c>
      <c r="AT410" s="16" t="n">
        <f aca="true">$D$12+NORMSINV(RAND())*$D$11</f>
        <v>3.13901524843536</v>
      </c>
      <c r="AU410" s="16" t="n">
        <f aca="true">$D$12+NORMSINV(RAND())*$D$11</f>
        <v>-0.0985217029900736</v>
      </c>
      <c r="AV410" s="16" t="n">
        <f aca="true">$D$12+NORMSINV(RAND())*$D$11</f>
        <v>1.94925289936971</v>
      </c>
      <c r="AW410" s="16" t="n">
        <f aca="true">$D$12+NORMSINV(RAND())*$D$11</f>
        <v>0.570489771775096</v>
      </c>
      <c r="AX410" s="16" t="n">
        <f aca="true">$D$12+NORMSINV(RAND())*$D$11</f>
        <v>5.18281241073642</v>
      </c>
      <c r="AY410" s="16" t="n">
        <f aca="true">$D$12+NORMSINV(RAND())*$D$11</f>
        <v>-7.95642464724021</v>
      </c>
      <c r="AZ410" s="16" t="n">
        <f aca="true">$D$12+NORMSINV(RAND())*$D$11</f>
        <v>0.991547957328391</v>
      </c>
      <c r="BA410" s="16" t="n">
        <f aca="true">$D$12+NORMSINV(RAND())*$D$11</f>
        <v>-2.44193421387889</v>
      </c>
      <c r="BB410" s="16" t="n">
        <f aca="true">$D$12+NORMSINV(RAND())*$D$11</f>
        <v>-0.273894715164919</v>
      </c>
      <c r="BC410" s="16" t="n">
        <f aca="true">$D$12+NORMSINV(RAND())*$D$11</f>
        <v>5.08968927602453</v>
      </c>
      <c r="BD410" s="16" t="n">
        <f aca="true">$D$12+NORMSINV(RAND())*$D$11</f>
        <v>0.37708635565673</v>
      </c>
      <c r="BE410" s="16" t="n">
        <f aca="true">$D$12+NORMSINV(RAND())*$D$11</f>
        <v>2.1330842387844</v>
      </c>
      <c r="BF410" s="16" t="n">
        <f aca="true">$D$12+NORMSINV(RAND())*$D$11</f>
        <v>5.11020887618323</v>
      </c>
      <c r="BG410" s="16" t="n">
        <f aca="true">$D$12+NORMSINV(RAND())*$D$11</f>
        <v>-7.7073370624526</v>
      </c>
      <c r="BH410" s="16" t="n">
        <f aca="true">$D$12+NORMSINV(RAND())*$D$11</f>
        <v>1.48944608692715</v>
      </c>
      <c r="BI410" s="16" t="n">
        <f aca="true">$D$12+NORMSINV(RAND())*$D$11</f>
        <v>-0.988837211739039</v>
      </c>
      <c r="BJ410" s="16" t="n">
        <f aca="true">$D$12+NORMSINV(RAND())*$D$11</f>
        <v>0.141480671916549</v>
      </c>
      <c r="BK410" s="16" t="n">
        <f aca="true">$D$12+NORMSINV(RAND())*$D$11</f>
        <v>-0.449746757164912</v>
      </c>
      <c r="BL410" s="16" t="n">
        <f aca="true">$D$12+NORMSINV(RAND())*$D$11</f>
        <v>-10.7729067339492</v>
      </c>
      <c r="BM410" s="16" t="n">
        <f aca="true">$D$12+NORMSINV(RAND())*$D$11</f>
        <v>2.58518318774676</v>
      </c>
      <c r="BN410" s="16" t="n">
        <f aca="true">$D$12+NORMSINV(RAND())*$D$11</f>
        <v>1.36196646119129</v>
      </c>
      <c r="BO410" s="16" t="n">
        <f aca="true">$D$12+NORMSINV(RAND())*$D$11</f>
        <v>7.03274101282642</v>
      </c>
      <c r="BP410" s="16" t="n">
        <f aca="true">$D$12+NORMSINV(RAND())*$D$11</f>
        <v>1.36006904012876</v>
      </c>
      <c r="BQ410" s="16" t="n">
        <f aca="true">$D$12+NORMSINV(RAND())*$D$11</f>
        <v>15.2350432712903</v>
      </c>
      <c r="BR410" s="16" t="n">
        <f aca="true">$D$12+NORMSINV(RAND())*$D$11</f>
        <v>-0.295783651889245</v>
      </c>
      <c r="BS410" s="16" t="n">
        <f aca="true">$D$12+NORMSINV(RAND())*$D$11</f>
        <v>-7.02777528831931</v>
      </c>
      <c r="BT410" s="16" t="n">
        <f aca="true">$D$12+NORMSINV(RAND())*$D$11</f>
        <v>-1.73796760756622</v>
      </c>
      <c r="BU410" s="16" t="n">
        <f aca="true">$D$12+NORMSINV(RAND())*$D$11</f>
        <v>3.6949159254</v>
      </c>
      <c r="BV410" s="16" t="n">
        <f aca="true">$D$12+NORMSINV(RAND())*$D$11</f>
        <v>-9.39255685423294</v>
      </c>
      <c r="BW410" s="16" t="n">
        <f aca="true">$D$12+NORMSINV(RAND())*$D$11</f>
        <v>1.50894011488192</v>
      </c>
      <c r="BX410" s="16" t="n">
        <f aca="true">$D$12+NORMSINV(RAND())*$D$11</f>
        <v>-0.746513924488329</v>
      </c>
      <c r="BY410" s="16" t="n">
        <f aca="true">$D$12+NORMSINV(RAND())*$D$11</f>
        <v>8.14450555641592</v>
      </c>
      <c r="BZ410" s="16" t="n">
        <f aca="true">$D$12+NORMSINV(RAND())*$D$11</f>
        <v>-0.181981528368259</v>
      </c>
      <c r="CA410" s="16" t="n">
        <f aca="true">$D$12+NORMSINV(RAND())*$D$11</f>
        <v>3.56606237610956</v>
      </c>
      <c r="CB410" s="16" t="n">
        <f aca="true">$D$12+NORMSINV(RAND())*$D$11</f>
        <v>-7.33103205497355</v>
      </c>
      <c r="CC410" s="16" t="n">
        <f aca="true">$D$12+NORMSINV(RAND())*$D$11</f>
        <v>-2.13963069744578</v>
      </c>
      <c r="CD410" s="16" t="n">
        <f aca="true">$D$12+NORMSINV(RAND())*$D$11</f>
        <v>-1.68960232440449</v>
      </c>
      <c r="CE410" s="16" t="n">
        <f aca="true">$D$12+NORMSINV(RAND())*$D$11</f>
        <v>-7.52834899610864</v>
      </c>
      <c r="CF410" s="16" t="n">
        <f aca="true">$D$12+NORMSINV(RAND())*$D$11</f>
        <v>3.98208514060056</v>
      </c>
      <c r="CG410" s="16" t="n">
        <f aca="true">$D$12+NORMSINV(RAND())*$D$11</f>
        <v>-6.10256270425614</v>
      </c>
      <c r="CH410" s="16" t="n">
        <f aca="true">$D$12+NORMSINV(RAND())*$D$11</f>
        <v>3.44382712049214</v>
      </c>
      <c r="CI410" s="16" t="n">
        <f aca="true">$D$12+NORMSINV(RAND())*$D$11</f>
        <v>5.047484282272</v>
      </c>
    </row>
    <row r="411" customFormat="false" ht="15" hidden="false" customHeight="false" outlineLevel="0" collapsed="false">
      <c r="D411" s="16" t="n">
        <f aca="false">AVERAGE(H411:CI411)</f>
        <v>-0.5032916477871</v>
      </c>
      <c r="E411" s="16" t="n">
        <f aca="false">STDEV(H411:CI411)</f>
        <v>6.27968548805612</v>
      </c>
      <c r="F411" s="20" t="n">
        <f aca="false">IF(AND(D411-TINV(2*$D$8/100,$D$10-1)*E411/SQRT($D$10)&lt;-1,D411+TINV(2*$D$9/100,$D$10-1)*E411/SQRT($D$10)&gt;1),1,0)</f>
        <v>0</v>
      </c>
      <c r="G411" s="16"/>
      <c r="H411" s="16" t="n">
        <f aca="true">$D$12+NORMSINV(RAND())*$D$11</f>
        <v>-4.82254730239765</v>
      </c>
      <c r="I411" s="16" t="n">
        <f aca="true">$D$12+NORMSINV(RAND())*$D$11</f>
        <v>-1.92608929865783</v>
      </c>
      <c r="J411" s="16" t="n">
        <f aca="true">$D$12+NORMSINV(RAND())*$D$11</f>
        <v>-6.77614794471576</v>
      </c>
      <c r="K411" s="16" t="n">
        <f aca="true">$D$12+NORMSINV(RAND())*$D$11</f>
        <v>0.534428971387406</v>
      </c>
      <c r="L411" s="16" t="n">
        <f aca="true">$D$12+NORMSINV(RAND())*$D$11</f>
        <v>-1.42121158069913</v>
      </c>
      <c r="M411" s="16" t="n">
        <f aca="true">$D$12+NORMSINV(RAND())*$D$11</f>
        <v>-6.70634431004251</v>
      </c>
      <c r="N411" s="16" t="n">
        <f aca="true">$D$12+NORMSINV(RAND())*$D$11</f>
        <v>0.804992672025992</v>
      </c>
      <c r="O411" s="16" t="n">
        <f aca="true">$D$12+NORMSINV(RAND())*$D$11</f>
        <v>0.220425358780627</v>
      </c>
      <c r="P411" s="16" t="n">
        <f aca="true">$D$12+NORMSINV(RAND())*$D$11</f>
        <v>-2.09035668526894</v>
      </c>
      <c r="Q411" s="16" t="n">
        <f aca="true">$D$12+NORMSINV(RAND())*$D$11</f>
        <v>-1.43301850173108</v>
      </c>
      <c r="R411" s="16" t="n">
        <f aca="true">$D$12+NORMSINV(RAND())*$D$11</f>
        <v>-3.69615923727818</v>
      </c>
      <c r="S411" s="16" t="n">
        <f aca="true">$D$12+NORMSINV(RAND())*$D$11</f>
        <v>-4.62191668006281</v>
      </c>
      <c r="T411" s="16" t="n">
        <f aca="true">$D$12+NORMSINV(RAND())*$D$11</f>
        <v>-1.3366269670013</v>
      </c>
      <c r="U411" s="16" t="n">
        <f aca="true">$D$12+NORMSINV(RAND())*$D$11</f>
        <v>8.37460162679109</v>
      </c>
      <c r="V411" s="16" t="n">
        <f aca="true">$D$12+NORMSINV(RAND())*$D$11</f>
        <v>-1.44062088228681</v>
      </c>
      <c r="W411" s="16" t="n">
        <f aca="true">$D$12+NORMSINV(RAND())*$D$11</f>
        <v>-4.5110653735404</v>
      </c>
      <c r="X411" s="16" t="n">
        <f aca="true">$D$12+NORMSINV(RAND())*$D$11</f>
        <v>-2.30850727954459</v>
      </c>
      <c r="Y411" s="16" t="n">
        <f aca="true">$D$12+NORMSINV(RAND())*$D$11</f>
        <v>-0.998922456739588</v>
      </c>
      <c r="Z411" s="16" t="n">
        <f aca="true">$D$12+NORMSINV(RAND())*$D$11</f>
        <v>-2.12453884695331</v>
      </c>
      <c r="AA411" s="16" t="n">
        <f aca="true">$D$12+NORMSINV(RAND())*$D$11</f>
        <v>-9.31972151443543</v>
      </c>
      <c r="AB411" s="16" t="n">
        <f aca="true">$D$12+NORMSINV(RAND())*$D$11</f>
        <v>-0.0110685009582363</v>
      </c>
      <c r="AC411" s="16" t="n">
        <f aca="true">$D$12+NORMSINV(RAND())*$D$11</f>
        <v>-7.46635811457807</v>
      </c>
      <c r="AD411" s="16" t="n">
        <f aca="true">$D$12+NORMSINV(RAND())*$D$11</f>
        <v>-4.24602159075657</v>
      </c>
      <c r="AE411" s="16" t="n">
        <f aca="true">$D$12+NORMSINV(RAND())*$D$11</f>
        <v>1.780850487397</v>
      </c>
      <c r="AF411" s="16" t="n">
        <f aca="true">$D$12+NORMSINV(RAND())*$D$11</f>
        <v>5.30958849071497</v>
      </c>
      <c r="AG411" s="16" t="n">
        <f aca="true">$D$12+NORMSINV(RAND())*$D$11</f>
        <v>-7.43419585131347</v>
      </c>
      <c r="AH411" s="16" t="n">
        <f aca="true">$D$12+NORMSINV(RAND())*$D$11</f>
        <v>-0.0828555990673352</v>
      </c>
      <c r="AI411" s="16" t="n">
        <f aca="true">$D$12+NORMSINV(RAND())*$D$11</f>
        <v>3.57490325770826</v>
      </c>
      <c r="AJ411" s="16" t="n">
        <f aca="true">$D$12+NORMSINV(RAND())*$D$11</f>
        <v>-2.86752074439706</v>
      </c>
      <c r="AK411" s="16" t="n">
        <f aca="true">$D$12+NORMSINV(RAND())*$D$11</f>
        <v>0.470477095518223</v>
      </c>
      <c r="AL411" s="16" t="n">
        <f aca="true">$D$12+NORMSINV(RAND())*$D$11</f>
        <v>2.17179534233628</v>
      </c>
      <c r="AM411" s="16" t="n">
        <f aca="true">$D$12+NORMSINV(RAND())*$D$11</f>
        <v>-1.24561293803057</v>
      </c>
      <c r="AN411" s="16" t="n">
        <f aca="true">$D$12+NORMSINV(RAND())*$D$11</f>
        <v>-0.457792153737609</v>
      </c>
      <c r="AO411" s="16" t="n">
        <f aca="true">$D$12+NORMSINV(RAND())*$D$11</f>
        <v>13.4312808424232</v>
      </c>
      <c r="AP411" s="16" t="n">
        <f aca="true">$D$12+NORMSINV(RAND())*$D$11</f>
        <v>-3.08153603799745</v>
      </c>
      <c r="AQ411" s="16" t="n">
        <f aca="true">$D$12+NORMSINV(RAND())*$D$11</f>
        <v>-0.59997450904199</v>
      </c>
      <c r="AR411" s="16" t="n">
        <f aca="true">$D$12+NORMSINV(RAND())*$D$11</f>
        <v>5.80311901270571</v>
      </c>
      <c r="AS411" s="16" t="n">
        <f aca="true">$D$12+NORMSINV(RAND())*$D$11</f>
        <v>2.78758360228285</v>
      </c>
      <c r="AT411" s="16" t="n">
        <f aca="true">$D$12+NORMSINV(RAND())*$D$11</f>
        <v>3.78291546469572</v>
      </c>
      <c r="AU411" s="16" t="n">
        <f aca="true">$D$12+NORMSINV(RAND())*$D$11</f>
        <v>8.86561314383856</v>
      </c>
      <c r="AV411" s="16" t="n">
        <f aca="true">$D$12+NORMSINV(RAND())*$D$11</f>
        <v>3.1853056572074</v>
      </c>
      <c r="AW411" s="16" t="n">
        <f aca="true">$D$12+NORMSINV(RAND())*$D$11</f>
        <v>-8.34561754651565</v>
      </c>
      <c r="AX411" s="16" t="n">
        <f aca="true">$D$12+NORMSINV(RAND())*$D$11</f>
        <v>-11.4280756760826</v>
      </c>
      <c r="AY411" s="16" t="n">
        <f aca="true">$D$12+NORMSINV(RAND())*$D$11</f>
        <v>-2.85651525090239</v>
      </c>
      <c r="AZ411" s="16" t="n">
        <f aca="true">$D$12+NORMSINV(RAND())*$D$11</f>
        <v>7.7756728521863</v>
      </c>
      <c r="BA411" s="16" t="n">
        <f aca="true">$D$12+NORMSINV(RAND())*$D$11</f>
        <v>-7.5511376231326</v>
      </c>
      <c r="BB411" s="16" t="n">
        <f aca="true">$D$12+NORMSINV(RAND())*$D$11</f>
        <v>-2.93341792941922</v>
      </c>
      <c r="BC411" s="16" t="n">
        <f aca="true">$D$12+NORMSINV(RAND())*$D$11</f>
        <v>14.4013984908722</v>
      </c>
      <c r="BD411" s="16" t="n">
        <f aca="true">$D$12+NORMSINV(RAND())*$D$11</f>
        <v>12.5082725046234</v>
      </c>
      <c r="BE411" s="16" t="n">
        <f aca="true">$D$12+NORMSINV(RAND())*$D$11</f>
        <v>-14.2759154849224</v>
      </c>
      <c r="BF411" s="16" t="n">
        <f aca="true">$D$12+NORMSINV(RAND())*$D$11</f>
        <v>1.10972464349448</v>
      </c>
      <c r="BG411" s="16" t="n">
        <f aca="true">$D$12+NORMSINV(RAND())*$D$11</f>
        <v>-5.70940143062512</v>
      </c>
      <c r="BH411" s="16" t="n">
        <f aca="true">$D$12+NORMSINV(RAND())*$D$11</f>
        <v>4.25364698619364</v>
      </c>
      <c r="BI411" s="16" t="n">
        <f aca="true">$D$12+NORMSINV(RAND())*$D$11</f>
        <v>-6.38929417493118</v>
      </c>
      <c r="BJ411" s="16" t="n">
        <f aca="true">$D$12+NORMSINV(RAND())*$D$11</f>
        <v>6.26270358664499</v>
      </c>
      <c r="BK411" s="16" t="n">
        <f aca="true">$D$12+NORMSINV(RAND())*$D$11</f>
        <v>3.18920787492527</v>
      </c>
      <c r="BL411" s="16" t="n">
        <f aca="true">$D$12+NORMSINV(RAND())*$D$11</f>
        <v>4.04647489428788</v>
      </c>
      <c r="BM411" s="16" t="n">
        <f aca="true">$D$12+NORMSINV(RAND())*$D$11</f>
        <v>-5.89748603471028</v>
      </c>
      <c r="BN411" s="16" t="n">
        <f aca="true">$D$12+NORMSINV(RAND())*$D$11</f>
        <v>-4.27224362497664</v>
      </c>
      <c r="BO411" s="16" t="n">
        <f aca="true">$D$12+NORMSINV(RAND())*$D$11</f>
        <v>-2.62970838296806</v>
      </c>
      <c r="BP411" s="16" t="n">
        <f aca="true">$D$12+NORMSINV(RAND())*$D$11</f>
        <v>1.45340542356665</v>
      </c>
      <c r="BQ411" s="16" t="n">
        <f aca="true">$D$12+NORMSINV(RAND())*$D$11</f>
        <v>2.83585600328668</v>
      </c>
      <c r="BR411" s="16" t="n">
        <f aca="true">$D$12+NORMSINV(RAND())*$D$11</f>
        <v>9.99419331984321</v>
      </c>
      <c r="BS411" s="16" t="n">
        <f aca="true">$D$12+NORMSINV(RAND())*$D$11</f>
        <v>-1.37180533357526</v>
      </c>
      <c r="BT411" s="16" t="n">
        <f aca="true">$D$12+NORMSINV(RAND())*$D$11</f>
        <v>9.71793161967462</v>
      </c>
      <c r="BU411" s="16" t="n">
        <f aca="true">$D$12+NORMSINV(RAND())*$D$11</f>
        <v>-5.61913314143327</v>
      </c>
      <c r="BV411" s="16" t="n">
        <f aca="true">$D$12+NORMSINV(RAND())*$D$11</f>
        <v>1.55537359185741</v>
      </c>
      <c r="BW411" s="16" t="n">
        <f aca="true">$D$12+NORMSINV(RAND())*$D$11</f>
        <v>4.08173978125272</v>
      </c>
      <c r="BX411" s="16" t="n">
        <f aca="true">$D$12+NORMSINV(RAND())*$D$11</f>
        <v>-1.29004994092858</v>
      </c>
      <c r="BY411" s="16" t="n">
        <f aca="true">$D$12+NORMSINV(RAND())*$D$11</f>
        <v>8.95701115601838</v>
      </c>
      <c r="BZ411" s="16" t="n">
        <f aca="true">$D$12+NORMSINV(RAND())*$D$11</f>
        <v>-15.2999333931131</v>
      </c>
      <c r="CA411" s="16" t="n">
        <f aca="true">$D$12+NORMSINV(RAND())*$D$11</f>
        <v>-16.3544638144257</v>
      </c>
      <c r="CB411" s="16" t="n">
        <f aca="true">$D$12+NORMSINV(RAND())*$D$11</f>
        <v>5.7586623670336</v>
      </c>
      <c r="CC411" s="16" t="n">
        <f aca="true">$D$12+NORMSINV(RAND())*$D$11</f>
        <v>4.28922878302674</v>
      </c>
      <c r="CD411" s="16" t="n">
        <f aca="true">$D$12+NORMSINV(RAND())*$D$11</f>
        <v>11.6271309868582</v>
      </c>
      <c r="CE411" s="16" t="n">
        <f aca="true">$D$12+NORMSINV(RAND())*$D$11</f>
        <v>-2.93150445488863</v>
      </c>
      <c r="CF411" s="16" t="n">
        <f aca="true">$D$12+NORMSINV(RAND())*$D$11</f>
        <v>-1.79447822265228</v>
      </c>
      <c r="CG411" s="16" t="n">
        <f aca="true">$D$12+NORMSINV(RAND())*$D$11</f>
        <v>-1.41276026611618</v>
      </c>
      <c r="CH411" s="16" t="n">
        <f aca="true">$D$12+NORMSINV(RAND())*$D$11</f>
        <v>-7.80486220199123</v>
      </c>
      <c r="CI411" s="16" t="n">
        <f aca="true">$D$12+NORMSINV(RAND())*$D$11</f>
        <v>-5.98431288488363</v>
      </c>
    </row>
    <row r="412" customFormat="false" ht="15" hidden="false" customHeight="false" outlineLevel="0" collapsed="false">
      <c r="D412" s="16" t="n">
        <f aca="false">AVERAGE(H412:CI412)</f>
        <v>0.502078982198238</v>
      </c>
      <c r="E412" s="16" t="n">
        <f aca="false">STDEV(H412:CI412)</f>
        <v>4.45455332343605</v>
      </c>
      <c r="F412" s="20" t="n">
        <f aca="false">IF(AND(D412-TINV(2*$D$8/100,$D$10-1)*E412/SQRT($D$10)&lt;-1,D412+TINV(2*$D$9/100,$D$10-1)*E412/SQRT($D$10)&gt;1),1,0)</f>
        <v>0</v>
      </c>
      <c r="G412" s="16"/>
      <c r="H412" s="16" t="n">
        <f aca="true">$D$12+NORMSINV(RAND())*$D$11</f>
        <v>3.20610548556048</v>
      </c>
      <c r="I412" s="16" t="n">
        <f aca="true">$D$12+NORMSINV(RAND())*$D$11</f>
        <v>7.53823565941693</v>
      </c>
      <c r="J412" s="16" t="n">
        <f aca="true">$D$12+NORMSINV(RAND())*$D$11</f>
        <v>1.01907372357008</v>
      </c>
      <c r="K412" s="16" t="n">
        <f aca="true">$D$12+NORMSINV(RAND())*$D$11</f>
        <v>-0.535379416797394</v>
      </c>
      <c r="L412" s="16" t="n">
        <f aca="true">$D$12+NORMSINV(RAND())*$D$11</f>
        <v>6.98323819132167</v>
      </c>
      <c r="M412" s="16" t="n">
        <f aca="true">$D$12+NORMSINV(RAND())*$D$11</f>
        <v>-2.31835750094058</v>
      </c>
      <c r="N412" s="16" t="n">
        <f aca="true">$D$12+NORMSINV(RAND())*$D$11</f>
        <v>2.99001226667028</v>
      </c>
      <c r="O412" s="16" t="n">
        <f aca="true">$D$12+NORMSINV(RAND())*$D$11</f>
        <v>5.86203740169445</v>
      </c>
      <c r="P412" s="16" t="n">
        <f aca="true">$D$12+NORMSINV(RAND())*$D$11</f>
        <v>-9.08133743014124</v>
      </c>
      <c r="Q412" s="16" t="n">
        <f aca="true">$D$12+NORMSINV(RAND())*$D$11</f>
        <v>-0.0725823864600842</v>
      </c>
      <c r="R412" s="16" t="n">
        <f aca="true">$D$12+NORMSINV(RAND())*$D$11</f>
        <v>0.34434991928797</v>
      </c>
      <c r="S412" s="16" t="n">
        <f aca="true">$D$12+NORMSINV(RAND())*$D$11</f>
        <v>2.63990233819755</v>
      </c>
      <c r="T412" s="16" t="n">
        <f aca="true">$D$12+NORMSINV(RAND())*$D$11</f>
        <v>-3.45264617733133</v>
      </c>
      <c r="U412" s="16" t="n">
        <f aca="true">$D$12+NORMSINV(RAND())*$D$11</f>
        <v>-0.971839432819559</v>
      </c>
      <c r="V412" s="16" t="n">
        <f aca="true">$D$12+NORMSINV(RAND())*$D$11</f>
        <v>-8.06194281416047</v>
      </c>
      <c r="W412" s="16" t="n">
        <f aca="true">$D$12+NORMSINV(RAND())*$D$11</f>
        <v>-3.79538321134689</v>
      </c>
      <c r="X412" s="16" t="n">
        <f aca="true">$D$12+NORMSINV(RAND())*$D$11</f>
        <v>-2.2042164776775</v>
      </c>
      <c r="Y412" s="16" t="n">
        <f aca="true">$D$12+NORMSINV(RAND())*$D$11</f>
        <v>-0.88292046629843</v>
      </c>
      <c r="Z412" s="16" t="n">
        <f aca="true">$D$12+NORMSINV(RAND())*$D$11</f>
        <v>0.815779316857512</v>
      </c>
      <c r="AA412" s="16" t="n">
        <f aca="true">$D$12+NORMSINV(RAND())*$D$11</f>
        <v>4.81538770202515</v>
      </c>
      <c r="AB412" s="16" t="n">
        <f aca="true">$D$12+NORMSINV(RAND())*$D$11</f>
        <v>9.75129841072184</v>
      </c>
      <c r="AC412" s="16" t="n">
        <f aca="true">$D$12+NORMSINV(RAND())*$D$11</f>
        <v>2.20761131906918</v>
      </c>
      <c r="AD412" s="16" t="n">
        <f aca="true">$D$12+NORMSINV(RAND())*$D$11</f>
        <v>-2.73850543202063</v>
      </c>
      <c r="AE412" s="16" t="n">
        <f aca="true">$D$12+NORMSINV(RAND())*$D$11</f>
        <v>4.0410051300003</v>
      </c>
      <c r="AF412" s="16" t="n">
        <f aca="true">$D$12+NORMSINV(RAND())*$D$11</f>
        <v>0.828726490371848</v>
      </c>
      <c r="AG412" s="16" t="n">
        <f aca="true">$D$12+NORMSINV(RAND())*$D$11</f>
        <v>3.59804576107485</v>
      </c>
      <c r="AH412" s="16" t="n">
        <f aca="true">$D$12+NORMSINV(RAND())*$D$11</f>
        <v>-7.4008934592881</v>
      </c>
      <c r="AI412" s="16" t="n">
        <f aca="true">$D$12+NORMSINV(RAND())*$D$11</f>
        <v>4.1652870113064</v>
      </c>
      <c r="AJ412" s="16" t="n">
        <f aca="true">$D$12+NORMSINV(RAND())*$D$11</f>
        <v>-2.20381179099286</v>
      </c>
      <c r="AK412" s="16" t="n">
        <f aca="true">$D$12+NORMSINV(RAND())*$D$11</f>
        <v>0.519178326470583</v>
      </c>
      <c r="AL412" s="16" t="n">
        <f aca="true">$D$12+NORMSINV(RAND())*$D$11</f>
        <v>9.5904483644163</v>
      </c>
      <c r="AM412" s="16" t="n">
        <f aca="true">$D$12+NORMSINV(RAND())*$D$11</f>
        <v>-9.65971005214794</v>
      </c>
      <c r="AN412" s="16" t="n">
        <f aca="true">$D$12+NORMSINV(RAND())*$D$11</f>
        <v>2.03972385388827</v>
      </c>
      <c r="AO412" s="16" t="n">
        <f aca="true">$D$12+NORMSINV(RAND())*$D$11</f>
        <v>0.571681841294992</v>
      </c>
      <c r="AP412" s="16" t="n">
        <f aca="true">$D$12+NORMSINV(RAND())*$D$11</f>
        <v>-1.854815735407</v>
      </c>
      <c r="AQ412" s="16" t="n">
        <f aca="true">$D$12+NORMSINV(RAND())*$D$11</f>
        <v>-0.693753135902148</v>
      </c>
      <c r="AR412" s="16" t="n">
        <f aca="true">$D$12+NORMSINV(RAND())*$D$11</f>
        <v>8.77556003130654</v>
      </c>
      <c r="AS412" s="16" t="n">
        <f aca="true">$D$12+NORMSINV(RAND())*$D$11</f>
        <v>4.38193830132005</v>
      </c>
      <c r="AT412" s="16" t="n">
        <f aca="true">$D$12+NORMSINV(RAND())*$D$11</f>
        <v>0.244783032596816</v>
      </c>
      <c r="AU412" s="16" t="n">
        <f aca="true">$D$12+NORMSINV(RAND())*$D$11</f>
        <v>2.57154023801631</v>
      </c>
      <c r="AV412" s="16" t="n">
        <f aca="true">$D$12+NORMSINV(RAND())*$D$11</f>
        <v>3.82916695000472</v>
      </c>
      <c r="AW412" s="16" t="n">
        <f aca="true">$D$12+NORMSINV(RAND())*$D$11</f>
        <v>-5.48933969826251</v>
      </c>
      <c r="AX412" s="16" t="n">
        <f aca="true">$D$12+NORMSINV(RAND())*$D$11</f>
        <v>0.126268894817305</v>
      </c>
      <c r="AY412" s="16" t="n">
        <f aca="true">$D$12+NORMSINV(RAND())*$D$11</f>
        <v>3.91006188821639</v>
      </c>
      <c r="AZ412" s="16" t="n">
        <f aca="true">$D$12+NORMSINV(RAND())*$D$11</f>
        <v>0.216641865464264</v>
      </c>
      <c r="BA412" s="16" t="n">
        <f aca="true">$D$12+NORMSINV(RAND())*$D$11</f>
        <v>-4.4609023540347</v>
      </c>
      <c r="BB412" s="16" t="n">
        <f aca="true">$D$12+NORMSINV(RAND())*$D$11</f>
        <v>-5.54698093428123</v>
      </c>
      <c r="BC412" s="16" t="n">
        <f aca="true">$D$12+NORMSINV(RAND())*$D$11</f>
        <v>-1.43436792412443</v>
      </c>
      <c r="BD412" s="16" t="n">
        <f aca="true">$D$12+NORMSINV(RAND())*$D$11</f>
        <v>2.44139130893502</v>
      </c>
      <c r="BE412" s="16" t="n">
        <f aca="true">$D$12+NORMSINV(RAND())*$D$11</f>
        <v>2.34552525744656</v>
      </c>
      <c r="BF412" s="16" t="n">
        <f aca="true">$D$12+NORMSINV(RAND())*$D$11</f>
        <v>-3.34079437849946</v>
      </c>
      <c r="BG412" s="16" t="n">
        <f aca="true">$D$12+NORMSINV(RAND())*$D$11</f>
        <v>1.33705939869371</v>
      </c>
      <c r="BH412" s="16" t="n">
        <f aca="true">$D$12+NORMSINV(RAND())*$D$11</f>
        <v>-2.15005601722247</v>
      </c>
      <c r="BI412" s="16" t="n">
        <f aca="true">$D$12+NORMSINV(RAND())*$D$11</f>
        <v>2.30895285764975</v>
      </c>
      <c r="BJ412" s="16" t="n">
        <f aca="true">$D$12+NORMSINV(RAND())*$D$11</f>
        <v>2.10072955068042</v>
      </c>
      <c r="BK412" s="16" t="n">
        <f aca="true">$D$12+NORMSINV(RAND())*$D$11</f>
        <v>-0.487687794375552</v>
      </c>
      <c r="BL412" s="16" t="n">
        <f aca="true">$D$12+NORMSINV(RAND())*$D$11</f>
        <v>-2.22151803366006</v>
      </c>
      <c r="BM412" s="16" t="n">
        <f aca="true">$D$12+NORMSINV(RAND())*$D$11</f>
        <v>-4.10256257667388</v>
      </c>
      <c r="BN412" s="16" t="n">
        <f aca="true">$D$12+NORMSINV(RAND())*$D$11</f>
        <v>0.102496045151609</v>
      </c>
      <c r="BO412" s="16" t="n">
        <f aca="true">$D$12+NORMSINV(RAND())*$D$11</f>
        <v>2.19732811651218</v>
      </c>
      <c r="BP412" s="16" t="n">
        <f aca="true">$D$12+NORMSINV(RAND())*$D$11</f>
        <v>-1.39174412259052</v>
      </c>
      <c r="BQ412" s="16" t="n">
        <f aca="true">$D$12+NORMSINV(RAND())*$D$11</f>
        <v>6.52506468989228</v>
      </c>
      <c r="BR412" s="16" t="n">
        <f aca="true">$D$12+NORMSINV(RAND())*$D$11</f>
        <v>-9.34346766335482</v>
      </c>
      <c r="BS412" s="16" t="n">
        <f aca="true">$D$12+NORMSINV(RAND())*$D$11</f>
        <v>6.2853500994612</v>
      </c>
      <c r="BT412" s="16" t="n">
        <f aca="true">$D$12+NORMSINV(RAND())*$D$11</f>
        <v>3.25650642595606</v>
      </c>
      <c r="BU412" s="16" t="n">
        <f aca="true">$D$12+NORMSINV(RAND())*$D$11</f>
        <v>-9.69634102536373</v>
      </c>
      <c r="BV412" s="16" t="n">
        <f aca="true">$D$12+NORMSINV(RAND())*$D$11</f>
        <v>1.91604638552063</v>
      </c>
      <c r="BW412" s="16" t="n">
        <f aca="true">$D$12+NORMSINV(RAND())*$D$11</f>
        <v>3.64761235480663</v>
      </c>
      <c r="BX412" s="16" t="n">
        <f aca="true">$D$12+NORMSINV(RAND())*$D$11</f>
        <v>-4.74343353413376</v>
      </c>
      <c r="BY412" s="16" t="n">
        <f aca="true">$D$12+NORMSINV(RAND())*$D$11</f>
        <v>6.32420549925265</v>
      </c>
      <c r="BZ412" s="16" t="n">
        <f aca="true">$D$12+NORMSINV(RAND())*$D$11</f>
        <v>10.9364165338866</v>
      </c>
      <c r="CA412" s="16" t="n">
        <f aca="true">$D$12+NORMSINV(RAND())*$D$11</f>
        <v>4.24076214117795</v>
      </c>
      <c r="CB412" s="16" t="n">
        <f aca="true">$D$12+NORMSINV(RAND())*$D$11</f>
        <v>-2.74315013174436</v>
      </c>
      <c r="CC412" s="16" t="n">
        <f aca="true">$D$12+NORMSINV(RAND())*$D$11</f>
        <v>0.794768874334298</v>
      </c>
      <c r="CD412" s="16" t="n">
        <f aca="true">$D$12+NORMSINV(RAND())*$D$11</f>
        <v>-1.53721629885852</v>
      </c>
      <c r="CE412" s="16" t="n">
        <f aca="true">$D$12+NORMSINV(RAND())*$D$11</f>
        <v>-0.442370897838143</v>
      </c>
      <c r="CF412" s="16" t="n">
        <f aca="true">$D$12+NORMSINV(RAND())*$D$11</f>
        <v>0.284083736059153</v>
      </c>
      <c r="CG412" s="16" t="n">
        <f aca="true">$D$12+NORMSINV(RAND())*$D$11</f>
        <v>-2.41766719444024</v>
      </c>
      <c r="CH412" s="16" t="n">
        <f aca="true">$D$12+NORMSINV(RAND())*$D$11</f>
        <v>-0.312692896968347</v>
      </c>
      <c r="CI412" s="16" t="n">
        <f aca="true">$D$12+NORMSINV(RAND())*$D$11</f>
        <v>3.32931798164217</v>
      </c>
    </row>
    <row r="413" customFormat="false" ht="15" hidden="false" customHeight="false" outlineLevel="0" collapsed="false">
      <c r="D413" s="16" t="n">
        <f aca="false">AVERAGE(H413:CI413)</f>
        <v>0.626069099330248</v>
      </c>
      <c r="E413" s="16" t="n">
        <f aca="false">STDEV(H413:CI413)</f>
        <v>5.28427615666703</v>
      </c>
      <c r="F413" s="20" t="n">
        <f aca="false">IF(AND(D413-TINV(2*$D$8/100,$D$10-1)*E413/SQRT($D$10)&lt;-1,D413+TINV(2*$D$9/100,$D$10-1)*E413/SQRT($D$10)&gt;1),1,0)</f>
        <v>0</v>
      </c>
      <c r="G413" s="16"/>
      <c r="H413" s="16" t="n">
        <f aca="true">$D$12+NORMSINV(RAND())*$D$11</f>
        <v>4.47670529115047</v>
      </c>
      <c r="I413" s="16" t="n">
        <f aca="true">$D$12+NORMSINV(RAND())*$D$11</f>
        <v>-4.85086609215053</v>
      </c>
      <c r="J413" s="16" t="n">
        <f aca="true">$D$12+NORMSINV(RAND())*$D$11</f>
        <v>10.8371429885786</v>
      </c>
      <c r="K413" s="16" t="n">
        <f aca="true">$D$12+NORMSINV(RAND())*$D$11</f>
        <v>1.35171274798877</v>
      </c>
      <c r="L413" s="16" t="n">
        <f aca="true">$D$12+NORMSINV(RAND())*$D$11</f>
        <v>-6.45167811969498</v>
      </c>
      <c r="M413" s="16" t="n">
        <f aca="true">$D$12+NORMSINV(RAND())*$D$11</f>
        <v>2.6505520789845</v>
      </c>
      <c r="N413" s="16" t="n">
        <f aca="true">$D$12+NORMSINV(RAND())*$D$11</f>
        <v>8.08836376265002</v>
      </c>
      <c r="O413" s="16" t="n">
        <f aca="true">$D$12+NORMSINV(RAND())*$D$11</f>
        <v>-2.3282493993067</v>
      </c>
      <c r="P413" s="16" t="n">
        <f aca="true">$D$12+NORMSINV(RAND())*$D$11</f>
        <v>2.69617022977512</v>
      </c>
      <c r="Q413" s="16" t="n">
        <f aca="true">$D$12+NORMSINV(RAND())*$D$11</f>
        <v>4.68933502630262</v>
      </c>
      <c r="R413" s="16" t="n">
        <f aca="true">$D$12+NORMSINV(RAND())*$D$11</f>
        <v>-2.4406459976036</v>
      </c>
      <c r="S413" s="16" t="n">
        <f aca="true">$D$12+NORMSINV(RAND())*$D$11</f>
        <v>-4.07939963348392</v>
      </c>
      <c r="T413" s="16" t="n">
        <f aca="true">$D$12+NORMSINV(RAND())*$D$11</f>
        <v>2.33746705384794</v>
      </c>
      <c r="U413" s="16" t="n">
        <f aca="true">$D$12+NORMSINV(RAND())*$D$11</f>
        <v>2.76575009537506</v>
      </c>
      <c r="V413" s="16" t="n">
        <f aca="true">$D$12+NORMSINV(RAND())*$D$11</f>
        <v>3.00745502968138</v>
      </c>
      <c r="W413" s="16" t="n">
        <f aca="true">$D$12+NORMSINV(RAND())*$D$11</f>
        <v>5.34522881782863</v>
      </c>
      <c r="X413" s="16" t="n">
        <f aca="true">$D$12+NORMSINV(RAND())*$D$11</f>
        <v>12.5946548290522</v>
      </c>
      <c r="Y413" s="16" t="n">
        <f aca="true">$D$12+NORMSINV(RAND())*$D$11</f>
        <v>4.82588066610318</v>
      </c>
      <c r="Z413" s="16" t="n">
        <f aca="true">$D$12+NORMSINV(RAND())*$D$11</f>
        <v>-2.2811392263393</v>
      </c>
      <c r="AA413" s="16" t="n">
        <f aca="true">$D$12+NORMSINV(RAND())*$D$11</f>
        <v>9.60086667919202</v>
      </c>
      <c r="AB413" s="16" t="n">
        <f aca="true">$D$12+NORMSINV(RAND())*$D$11</f>
        <v>-7.64922547772499</v>
      </c>
      <c r="AC413" s="16" t="n">
        <f aca="true">$D$12+NORMSINV(RAND())*$D$11</f>
        <v>-0.728418861243413</v>
      </c>
      <c r="AD413" s="16" t="n">
        <f aca="true">$D$12+NORMSINV(RAND())*$D$11</f>
        <v>-3.77852139517755</v>
      </c>
      <c r="AE413" s="16" t="n">
        <f aca="true">$D$12+NORMSINV(RAND())*$D$11</f>
        <v>-3.33570589075227</v>
      </c>
      <c r="AF413" s="16" t="n">
        <f aca="true">$D$12+NORMSINV(RAND())*$D$11</f>
        <v>7.76485106295817</v>
      </c>
      <c r="AG413" s="16" t="n">
        <f aca="true">$D$12+NORMSINV(RAND())*$D$11</f>
        <v>-1.16660139237647</v>
      </c>
      <c r="AH413" s="16" t="n">
        <f aca="true">$D$12+NORMSINV(RAND())*$D$11</f>
        <v>1.6358533455079</v>
      </c>
      <c r="AI413" s="16" t="n">
        <f aca="true">$D$12+NORMSINV(RAND())*$D$11</f>
        <v>7.08642917001769</v>
      </c>
      <c r="AJ413" s="16" t="n">
        <f aca="true">$D$12+NORMSINV(RAND())*$D$11</f>
        <v>10.9191745327818</v>
      </c>
      <c r="AK413" s="16" t="n">
        <f aca="true">$D$12+NORMSINV(RAND())*$D$11</f>
        <v>-4.64327109207949</v>
      </c>
      <c r="AL413" s="16" t="n">
        <f aca="true">$D$12+NORMSINV(RAND())*$D$11</f>
        <v>-6.77985001817645</v>
      </c>
      <c r="AM413" s="16" t="n">
        <f aca="true">$D$12+NORMSINV(RAND())*$D$11</f>
        <v>-1.87495726409393</v>
      </c>
      <c r="AN413" s="16" t="n">
        <f aca="true">$D$12+NORMSINV(RAND())*$D$11</f>
        <v>0.445226091197095</v>
      </c>
      <c r="AO413" s="16" t="n">
        <f aca="true">$D$12+NORMSINV(RAND())*$D$11</f>
        <v>-8.56562692504843</v>
      </c>
      <c r="AP413" s="16" t="n">
        <f aca="true">$D$12+NORMSINV(RAND())*$D$11</f>
        <v>1.89290438741261</v>
      </c>
      <c r="AQ413" s="16" t="n">
        <f aca="true">$D$12+NORMSINV(RAND())*$D$11</f>
        <v>-3.87871821852677</v>
      </c>
      <c r="AR413" s="16" t="n">
        <f aca="true">$D$12+NORMSINV(RAND())*$D$11</f>
        <v>1.73345671643939</v>
      </c>
      <c r="AS413" s="16" t="n">
        <f aca="true">$D$12+NORMSINV(RAND())*$D$11</f>
        <v>-4.64843591646396</v>
      </c>
      <c r="AT413" s="16" t="n">
        <f aca="true">$D$12+NORMSINV(RAND())*$D$11</f>
        <v>-8.46957080682751</v>
      </c>
      <c r="AU413" s="16" t="n">
        <f aca="true">$D$12+NORMSINV(RAND())*$D$11</f>
        <v>-0.188403471418224</v>
      </c>
      <c r="AV413" s="16" t="n">
        <f aca="true">$D$12+NORMSINV(RAND())*$D$11</f>
        <v>8.3640801350032</v>
      </c>
      <c r="AW413" s="16" t="n">
        <f aca="true">$D$12+NORMSINV(RAND())*$D$11</f>
        <v>-2.82455821210247</v>
      </c>
      <c r="AX413" s="16" t="n">
        <f aca="true">$D$12+NORMSINV(RAND())*$D$11</f>
        <v>-0.237353092522534</v>
      </c>
      <c r="AY413" s="16" t="n">
        <f aca="true">$D$12+NORMSINV(RAND())*$D$11</f>
        <v>-2.45884435279913</v>
      </c>
      <c r="AZ413" s="16" t="n">
        <f aca="true">$D$12+NORMSINV(RAND())*$D$11</f>
        <v>-6.08926959925664</v>
      </c>
      <c r="BA413" s="16" t="n">
        <f aca="true">$D$12+NORMSINV(RAND())*$D$11</f>
        <v>-14.4419761027941</v>
      </c>
      <c r="BB413" s="16" t="n">
        <f aca="true">$D$12+NORMSINV(RAND())*$D$11</f>
        <v>1.06792412465992</v>
      </c>
      <c r="BC413" s="16" t="n">
        <f aca="true">$D$12+NORMSINV(RAND())*$D$11</f>
        <v>5.07365399571418</v>
      </c>
      <c r="BD413" s="16" t="n">
        <f aca="true">$D$12+NORMSINV(RAND())*$D$11</f>
        <v>1.48114244036572</v>
      </c>
      <c r="BE413" s="16" t="n">
        <f aca="true">$D$12+NORMSINV(RAND())*$D$11</f>
        <v>-3.79151362698395</v>
      </c>
      <c r="BF413" s="16" t="n">
        <f aca="true">$D$12+NORMSINV(RAND())*$D$11</f>
        <v>-0.244748631642888</v>
      </c>
      <c r="BG413" s="16" t="n">
        <f aca="true">$D$12+NORMSINV(RAND())*$D$11</f>
        <v>2.08354853880505</v>
      </c>
      <c r="BH413" s="16" t="n">
        <f aca="true">$D$12+NORMSINV(RAND())*$D$11</f>
        <v>-1.21630900418686</v>
      </c>
      <c r="BI413" s="16" t="n">
        <f aca="true">$D$12+NORMSINV(RAND())*$D$11</f>
        <v>1.71361611908486</v>
      </c>
      <c r="BJ413" s="16" t="n">
        <f aca="true">$D$12+NORMSINV(RAND())*$D$11</f>
        <v>-4.70727300150627</v>
      </c>
      <c r="BK413" s="16" t="n">
        <f aca="true">$D$12+NORMSINV(RAND())*$D$11</f>
        <v>5.94840354704677</v>
      </c>
      <c r="BL413" s="16" t="n">
        <f aca="true">$D$12+NORMSINV(RAND())*$D$11</f>
        <v>-5.23732961159887</v>
      </c>
      <c r="BM413" s="16" t="n">
        <f aca="true">$D$12+NORMSINV(RAND())*$D$11</f>
        <v>-2.90583184564041</v>
      </c>
      <c r="BN413" s="16" t="n">
        <f aca="true">$D$12+NORMSINV(RAND())*$D$11</f>
        <v>0.76355597164252</v>
      </c>
      <c r="BO413" s="16" t="n">
        <f aca="true">$D$12+NORMSINV(RAND())*$D$11</f>
        <v>-1.08106886933887</v>
      </c>
      <c r="BP413" s="16" t="n">
        <f aca="true">$D$12+NORMSINV(RAND())*$D$11</f>
        <v>10.1187880129052</v>
      </c>
      <c r="BQ413" s="16" t="n">
        <f aca="true">$D$12+NORMSINV(RAND())*$D$11</f>
        <v>-1.13408477380994</v>
      </c>
      <c r="BR413" s="16" t="n">
        <f aca="true">$D$12+NORMSINV(RAND())*$D$11</f>
        <v>2.57770087738151</v>
      </c>
      <c r="BS413" s="16" t="n">
        <f aca="true">$D$12+NORMSINV(RAND())*$D$11</f>
        <v>0.973916925042231</v>
      </c>
      <c r="BT413" s="16" t="n">
        <f aca="true">$D$12+NORMSINV(RAND())*$D$11</f>
        <v>9.74764517010369</v>
      </c>
      <c r="BU413" s="16" t="n">
        <f aca="true">$D$12+NORMSINV(RAND())*$D$11</f>
        <v>-3.8273839112585</v>
      </c>
      <c r="BV413" s="16" t="n">
        <f aca="true">$D$12+NORMSINV(RAND())*$D$11</f>
        <v>6.74155391152889</v>
      </c>
      <c r="BW413" s="16" t="n">
        <f aca="true">$D$12+NORMSINV(RAND())*$D$11</f>
        <v>5.98787193654511</v>
      </c>
      <c r="BX413" s="16" t="n">
        <f aca="true">$D$12+NORMSINV(RAND())*$D$11</f>
        <v>-2.35622590114891</v>
      </c>
      <c r="BY413" s="16" t="n">
        <f aca="true">$D$12+NORMSINV(RAND())*$D$11</f>
        <v>-1.56181347589694</v>
      </c>
      <c r="BZ413" s="16" t="n">
        <f aca="true">$D$12+NORMSINV(RAND())*$D$11</f>
        <v>-4.12285948540788</v>
      </c>
      <c r="CA413" s="16" t="n">
        <f aca="true">$D$12+NORMSINV(RAND())*$D$11</f>
        <v>7.54027480047921</v>
      </c>
      <c r="CB413" s="16" t="n">
        <f aca="true">$D$12+NORMSINV(RAND())*$D$11</f>
        <v>1.85486988220726</v>
      </c>
      <c r="CC413" s="16" t="n">
        <f aca="true">$D$12+NORMSINV(RAND())*$D$11</f>
        <v>-1.39704110389327</v>
      </c>
      <c r="CD413" s="16" t="n">
        <f aca="true">$D$12+NORMSINV(RAND())*$D$11</f>
        <v>4.41394924477525</v>
      </c>
      <c r="CE413" s="16" t="n">
        <f aca="true">$D$12+NORMSINV(RAND())*$D$11</f>
        <v>1.67939905497034</v>
      </c>
      <c r="CF413" s="16" t="n">
        <f aca="true">$D$12+NORMSINV(RAND())*$D$11</f>
        <v>9.3186668580327</v>
      </c>
      <c r="CG413" s="16" t="n">
        <f aca="true">$D$12+NORMSINV(RAND())*$D$11</f>
        <v>-2.36020183612347</v>
      </c>
      <c r="CH413" s="16" t="n">
        <f aca="true">$D$12+NORMSINV(RAND())*$D$11</f>
        <v>-3.7270580269857</v>
      </c>
      <c r="CI413" s="16" t="n">
        <f aca="true">$D$12+NORMSINV(RAND())*$D$11</f>
        <v>-0.248184539312893</v>
      </c>
    </row>
    <row r="414" customFormat="false" ht="15" hidden="false" customHeight="false" outlineLevel="0" collapsed="false">
      <c r="D414" s="16" t="n">
        <f aca="false">AVERAGE(H414:CI414)</f>
        <v>-0.315069517003146</v>
      </c>
      <c r="E414" s="16" t="n">
        <f aca="false">STDEV(H414:CI414)</f>
        <v>6.0267045449354</v>
      </c>
      <c r="F414" s="20" t="n">
        <f aca="false">IF(AND(D414-TINV(2*$D$8/100,$D$10-1)*E414/SQRT($D$10)&lt;-1,D414+TINV(2*$D$9/100,$D$10-1)*E414/SQRT($D$10)&gt;1),1,0)</f>
        <v>0</v>
      </c>
      <c r="G414" s="16"/>
      <c r="H414" s="16" t="n">
        <f aca="true">$D$12+NORMSINV(RAND())*$D$11</f>
        <v>-0.640483597270716</v>
      </c>
      <c r="I414" s="16" t="n">
        <f aca="true">$D$12+NORMSINV(RAND())*$D$11</f>
        <v>-9.34929402854817</v>
      </c>
      <c r="J414" s="16" t="n">
        <f aca="true">$D$12+NORMSINV(RAND())*$D$11</f>
        <v>-0.379651181857883</v>
      </c>
      <c r="K414" s="16" t="n">
        <f aca="true">$D$12+NORMSINV(RAND())*$D$11</f>
        <v>-7.39227383319076</v>
      </c>
      <c r="L414" s="16" t="n">
        <f aca="true">$D$12+NORMSINV(RAND())*$D$11</f>
        <v>0.731420739038775</v>
      </c>
      <c r="M414" s="16" t="n">
        <f aca="true">$D$12+NORMSINV(RAND())*$D$11</f>
        <v>6.09180835179985</v>
      </c>
      <c r="N414" s="16" t="n">
        <f aca="true">$D$12+NORMSINV(RAND())*$D$11</f>
        <v>3.648513337811</v>
      </c>
      <c r="O414" s="16" t="n">
        <f aca="true">$D$12+NORMSINV(RAND())*$D$11</f>
        <v>-6.52104167058337</v>
      </c>
      <c r="P414" s="16" t="n">
        <f aca="true">$D$12+NORMSINV(RAND())*$D$11</f>
        <v>10.6257589899468</v>
      </c>
      <c r="Q414" s="16" t="n">
        <f aca="true">$D$12+NORMSINV(RAND())*$D$11</f>
        <v>3.26530366032379</v>
      </c>
      <c r="R414" s="16" t="n">
        <f aca="true">$D$12+NORMSINV(RAND())*$D$11</f>
        <v>6.55817970262067</v>
      </c>
      <c r="S414" s="16" t="n">
        <f aca="true">$D$12+NORMSINV(RAND())*$D$11</f>
        <v>1.7929801345641</v>
      </c>
      <c r="T414" s="16" t="n">
        <f aca="true">$D$12+NORMSINV(RAND())*$D$11</f>
        <v>6.14545484546712</v>
      </c>
      <c r="U414" s="16" t="n">
        <f aca="true">$D$12+NORMSINV(RAND())*$D$11</f>
        <v>0.180133361287989</v>
      </c>
      <c r="V414" s="16" t="n">
        <f aca="true">$D$12+NORMSINV(RAND())*$D$11</f>
        <v>-10.9601402730075</v>
      </c>
      <c r="W414" s="16" t="n">
        <f aca="true">$D$12+NORMSINV(RAND())*$D$11</f>
        <v>-2.21231656720475</v>
      </c>
      <c r="X414" s="16" t="n">
        <f aca="true">$D$12+NORMSINV(RAND())*$D$11</f>
        <v>2.12219571469622</v>
      </c>
      <c r="Y414" s="16" t="n">
        <f aca="true">$D$12+NORMSINV(RAND())*$D$11</f>
        <v>-0.88663498710952</v>
      </c>
      <c r="Z414" s="16" t="n">
        <f aca="true">$D$12+NORMSINV(RAND())*$D$11</f>
        <v>-6.14114410577566</v>
      </c>
      <c r="AA414" s="16" t="n">
        <f aca="true">$D$12+NORMSINV(RAND())*$D$11</f>
        <v>8.65554340569647</v>
      </c>
      <c r="AB414" s="16" t="n">
        <f aca="true">$D$12+NORMSINV(RAND())*$D$11</f>
        <v>11.3401057006209</v>
      </c>
      <c r="AC414" s="16" t="n">
        <f aca="true">$D$12+NORMSINV(RAND())*$D$11</f>
        <v>-3.68880045057219</v>
      </c>
      <c r="AD414" s="16" t="n">
        <f aca="true">$D$12+NORMSINV(RAND())*$D$11</f>
        <v>-2.54799162385542</v>
      </c>
      <c r="AE414" s="16" t="n">
        <f aca="true">$D$12+NORMSINV(RAND())*$D$11</f>
        <v>2.47111387739101</v>
      </c>
      <c r="AF414" s="16" t="n">
        <f aca="true">$D$12+NORMSINV(RAND())*$D$11</f>
        <v>-4.79809087546271</v>
      </c>
      <c r="AG414" s="16" t="n">
        <f aca="true">$D$12+NORMSINV(RAND())*$D$11</f>
        <v>4.01004391588688</v>
      </c>
      <c r="AH414" s="16" t="n">
        <f aca="true">$D$12+NORMSINV(RAND())*$D$11</f>
        <v>7.52938260452848</v>
      </c>
      <c r="AI414" s="16" t="n">
        <f aca="true">$D$12+NORMSINV(RAND())*$D$11</f>
        <v>-7.2111995601142</v>
      </c>
      <c r="AJ414" s="16" t="n">
        <f aca="true">$D$12+NORMSINV(RAND())*$D$11</f>
        <v>3.61565229465169</v>
      </c>
      <c r="AK414" s="16" t="n">
        <f aca="true">$D$12+NORMSINV(RAND())*$D$11</f>
        <v>2.60995340312363</v>
      </c>
      <c r="AL414" s="16" t="n">
        <f aca="true">$D$12+NORMSINV(RAND())*$D$11</f>
        <v>-2.46564048588817</v>
      </c>
      <c r="AM414" s="16" t="n">
        <f aca="true">$D$12+NORMSINV(RAND())*$D$11</f>
        <v>0.899084106380571</v>
      </c>
      <c r="AN414" s="16" t="n">
        <f aca="true">$D$12+NORMSINV(RAND())*$D$11</f>
        <v>-5.30173407940211</v>
      </c>
      <c r="AO414" s="16" t="n">
        <f aca="true">$D$12+NORMSINV(RAND())*$D$11</f>
        <v>-0.232721385932084</v>
      </c>
      <c r="AP414" s="16" t="n">
        <f aca="true">$D$12+NORMSINV(RAND())*$D$11</f>
        <v>-3.55857986651511</v>
      </c>
      <c r="AQ414" s="16" t="n">
        <f aca="true">$D$12+NORMSINV(RAND())*$D$11</f>
        <v>3.55491738130878</v>
      </c>
      <c r="AR414" s="16" t="n">
        <f aca="true">$D$12+NORMSINV(RAND())*$D$11</f>
        <v>0.280871356703021</v>
      </c>
      <c r="AS414" s="16" t="n">
        <f aca="true">$D$12+NORMSINV(RAND())*$D$11</f>
        <v>-5.58508914712534</v>
      </c>
      <c r="AT414" s="16" t="n">
        <f aca="true">$D$12+NORMSINV(RAND())*$D$11</f>
        <v>-1.23306220381341</v>
      </c>
      <c r="AU414" s="16" t="n">
        <f aca="true">$D$12+NORMSINV(RAND())*$D$11</f>
        <v>5.58841039083075</v>
      </c>
      <c r="AV414" s="16" t="n">
        <f aca="true">$D$12+NORMSINV(RAND())*$D$11</f>
        <v>5.6143651559063</v>
      </c>
      <c r="AW414" s="16" t="n">
        <f aca="true">$D$12+NORMSINV(RAND())*$D$11</f>
        <v>-4.12516370718283</v>
      </c>
      <c r="AX414" s="16" t="n">
        <f aca="true">$D$12+NORMSINV(RAND())*$D$11</f>
        <v>-2.62177602233082</v>
      </c>
      <c r="AY414" s="16" t="n">
        <f aca="true">$D$12+NORMSINV(RAND())*$D$11</f>
        <v>5.30999086301567</v>
      </c>
      <c r="AZ414" s="16" t="n">
        <f aca="true">$D$12+NORMSINV(RAND())*$D$11</f>
        <v>-10.4745928423228</v>
      </c>
      <c r="BA414" s="16" t="n">
        <f aca="true">$D$12+NORMSINV(RAND())*$D$11</f>
        <v>-2.44425929022723</v>
      </c>
      <c r="BB414" s="16" t="n">
        <f aca="true">$D$12+NORMSINV(RAND())*$D$11</f>
        <v>4.57913737876761</v>
      </c>
      <c r="BC414" s="16" t="n">
        <f aca="true">$D$12+NORMSINV(RAND())*$D$11</f>
        <v>1.85859689516268</v>
      </c>
      <c r="BD414" s="16" t="n">
        <f aca="true">$D$12+NORMSINV(RAND())*$D$11</f>
        <v>-6.53447674918281</v>
      </c>
      <c r="BE414" s="16" t="n">
        <f aca="true">$D$12+NORMSINV(RAND())*$D$11</f>
        <v>10.7779580627831</v>
      </c>
      <c r="BF414" s="16" t="n">
        <f aca="true">$D$12+NORMSINV(RAND())*$D$11</f>
        <v>4.61343508946865</v>
      </c>
      <c r="BG414" s="16" t="n">
        <f aca="true">$D$12+NORMSINV(RAND())*$D$11</f>
        <v>-3.83608245614832</v>
      </c>
      <c r="BH414" s="16" t="n">
        <f aca="true">$D$12+NORMSINV(RAND())*$D$11</f>
        <v>5.16039392151528</v>
      </c>
      <c r="BI414" s="16" t="n">
        <f aca="true">$D$12+NORMSINV(RAND())*$D$11</f>
        <v>-7.26676398665184</v>
      </c>
      <c r="BJ414" s="16" t="n">
        <f aca="true">$D$12+NORMSINV(RAND())*$D$11</f>
        <v>-9.84015998496009</v>
      </c>
      <c r="BK414" s="16" t="n">
        <f aca="true">$D$12+NORMSINV(RAND())*$D$11</f>
        <v>-8.6585264771302</v>
      </c>
      <c r="BL414" s="16" t="n">
        <f aca="true">$D$12+NORMSINV(RAND())*$D$11</f>
        <v>-7.36187867703628</v>
      </c>
      <c r="BM414" s="16" t="n">
        <f aca="true">$D$12+NORMSINV(RAND())*$D$11</f>
        <v>-2.67139529465696</v>
      </c>
      <c r="BN414" s="16" t="n">
        <f aca="true">$D$12+NORMSINV(RAND())*$D$11</f>
        <v>10.2623961120387</v>
      </c>
      <c r="BO414" s="16" t="n">
        <f aca="true">$D$12+NORMSINV(RAND())*$D$11</f>
        <v>6.52039070473218</v>
      </c>
      <c r="BP414" s="16" t="n">
        <f aca="true">$D$12+NORMSINV(RAND())*$D$11</f>
        <v>3.86754813977847</v>
      </c>
      <c r="BQ414" s="16" t="n">
        <f aca="true">$D$12+NORMSINV(RAND())*$D$11</f>
        <v>-1.57428904237164</v>
      </c>
      <c r="BR414" s="16" t="n">
        <f aca="true">$D$12+NORMSINV(RAND())*$D$11</f>
        <v>-8.67255676841339</v>
      </c>
      <c r="BS414" s="16" t="n">
        <f aca="true">$D$12+NORMSINV(RAND())*$D$11</f>
        <v>-1.87637053297379</v>
      </c>
      <c r="BT414" s="16" t="n">
        <f aca="true">$D$12+NORMSINV(RAND())*$D$11</f>
        <v>0.414737667678325</v>
      </c>
      <c r="BU414" s="16" t="n">
        <f aca="true">$D$12+NORMSINV(RAND())*$D$11</f>
        <v>-5.34937567270127</v>
      </c>
      <c r="BV414" s="16" t="n">
        <f aca="true">$D$12+NORMSINV(RAND())*$D$11</f>
        <v>-6.9762671733744</v>
      </c>
      <c r="BW414" s="16" t="n">
        <f aca="true">$D$12+NORMSINV(RAND())*$D$11</f>
        <v>6.5292876416735</v>
      </c>
      <c r="BX414" s="16" t="n">
        <f aca="true">$D$12+NORMSINV(RAND())*$D$11</f>
        <v>6.70040919556923</v>
      </c>
      <c r="BY414" s="16" t="n">
        <f aca="true">$D$12+NORMSINV(RAND())*$D$11</f>
        <v>-6.45250335845609</v>
      </c>
      <c r="BZ414" s="16" t="n">
        <f aca="true">$D$12+NORMSINV(RAND())*$D$11</f>
        <v>1.34066931358681</v>
      </c>
      <c r="CA414" s="16" t="n">
        <f aca="true">$D$12+NORMSINV(RAND())*$D$11</f>
        <v>2.97738798300449</v>
      </c>
      <c r="CB414" s="16" t="n">
        <f aca="true">$D$12+NORMSINV(RAND())*$D$11</f>
        <v>-2.96435668344783</v>
      </c>
      <c r="CC414" s="16" t="n">
        <f aca="true">$D$12+NORMSINV(RAND())*$D$11</f>
        <v>7.53827002540164</v>
      </c>
      <c r="CD414" s="16" t="n">
        <f aca="true">$D$12+NORMSINV(RAND())*$D$11</f>
        <v>-14.4050288014402</v>
      </c>
      <c r="CE414" s="16" t="n">
        <f aca="true">$D$12+NORMSINV(RAND())*$D$11</f>
        <v>11.5378959851197</v>
      </c>
      <c r="CF414" s="16" t="n">
        <f aca="true">$D$12+NORMSINV(RAND())*$D$11</f>
        <v>-2.87447623919004</v>
      </c>
      <c r="CG414" s="16" t="n">
        <f aca="true">$D$12+NORMSINV(RAND())*$D$11</f>
        <v>1.74108234967065</v>
      </c>
      <c r="CH414" s="16" t="n">
        <f aca="true">$D$12+NORMSINV(RAND())*$D$11</f>
        <v>-9.30719449333107</v>
      </c>
      <c r="CI414" s="16" t="n">
        <f aca="true">$D$12+NORMSINV(RAND())*$D$11</f>
        <v>-6.87295694304409</v>
      </c>
    </row>
    <row r="415" customFormat="false" ht="15" hidden="false" customHeight="false" outlineLevel="0" collapsed="false">
      <c r="D415" s="16" t="n">
        <f aca="false">AVERAGE(H415:CI415)</f>
        <v>-0.165815231633831</v>
      </c>
      <c r="E415" s="16" t="n">
        <f aca="false">STDEV(H415:CI415)</f>
        <v>5.92434658493155</v>
      </c>
      <c r="F415" s="20" t="n">
        <f aca="false">IF(AND(D415-TINV(2*$D$8/100,$D$10-1)*E415/SQRT($D$10)&lt;-1,D415+TINV(2*$D$9/100,$D$10-1)*E415/SQRT($D$10)&gt;1),1,0)</f>
        <v>0</v>
      </c>
      <c r="G415" s="16"/>
      <c r="H415" s="16" t="n">
        <f aca="true">$D$12+NORMSINV(RAND())*$D$11</f>
        <v>-5.62491374678313</v>
      </c>
      <c r="I415" s="16" t="n">
        <f aca="true">$D$12+NORMSINV(RAND())*$D$11</f>
        <v>-3.23006858277118</v>
      </c>
      <c r="J415" s="16" t="n">
        <f aca="true">$D$12+NORMSINV(RAND())*$D$11</f>
        <v>-9.58108890514548</v>
      </c>
      <c r="K415" s="16" t="n">
        <f aca="true">$D$12+NORMSINV(RAND())*$D$11</f>
        <v>0.944501521491345</v>
      </c>
      <c r="L415" s="16" t="n">
        <f aca="true">$D$12+NORMSINV(RAND())*$D$11</f>
        <v>-9.2693603179116</v>
      </c>
      <c r="M415" s="16" t="n">
        <f aca="true">$D$12+NORMSINV(RAND())*$D$11</f>
        <v>11.4487938144353</v>
      </c>
      <c r="N415" s="16" t="n">
        <f aca="true">$D$12+NORMSINV(RAND())*$D$11</f>
        <v>10.6035574580031</v>
      </c>
      <c r="O415" s="16" t="n">
        <f aca="true">$D$12+NORMSINV(RAND())*$D$11</f>
        <v>-2.91923641684801</v>
      </c>
      <c r="P415" s="16" t="n">
        <f aca="true">$D$12+NORMSINV(RAND())*$D$11</f>
        <v>-7.47531822168432</v>
      </c>
      <c r="Q415" s="16" t="n">
        <f aca="true">$D$12+NORMSINV(RAND())*$D$11</f>
        <v>6.91233795143322</v>
      </c>
      <c r="R415" s="16" t="n">
        <f aca="true">$D$12+NORMSINV(RAND())*$D$11</f>
        <v>10.2635899167261</v>
      </c>
      <c r="S415" s="16" t="n">
        <f aca="true">$D$12+NORMSINV(RAND())*$D$11</f>
        <v>-2.16464730308205</v>
      </c>
      <c r="T415" s="16" t="n">
        <f aca="true">$D$12+NORMSINV(RAND())*$D$11</f>
        <v>-2.13786039598267</v>
      </c>
      <c r="U415" s="16" t="n">
        <f aca="true">$D$12+NORMSINV(RAND())*$D$11</f>
        <v>9.25260775053987</v>
      </c>
      <c r="V415" s="16" t="n">
        <f aca="true">$D$12+NORMSINV(RAND())*$D$11</f>
        <v>-9.55584386661512</v>
      </c>
      <c r="W415" s="16" t="n">
        <f aca="true">$D$12+NORMSINV(RAND())*$D$11</f>
        <v>0.969951870255389</v>
      </c>
      <c r="X415" s="16" t="n">
        <f aca="true">$D$12+NORMSINV(RAND())*$D$11</f>
        <v>8.21086340686149</v>
      </c>
      <c r="Y415" s="16" t="n">
        <f aca="true">$D$12+NORMSINV(RAND())*$D$11</f>
        <v>-2.75318073421026</v>
      </c>
      <c r="Z415" s="16" t="n">
        <f aca="true">$D$12+NORMSINV(RAND())*$D$11</f>
        <v>0.580730227684641</v>
      </c>
      <c r="AA415" s="16" t="n">
        <f aca="true">$D$12+NORMSINV(RAND())*$D$11</f>
        <v>-2.51124637350536</v>
      </c>
      <c r="AB415" s="16" t="n">
        <f aca="true">$D$12+NORMSINV(RAND())*$D$11</f>
        <v>0.943861882850672</v>
      </c>
      <c r="AC415" s="16" t="n">
        <f aca="true">$D$12+NORMSINV(RAND())*$D$11</f>
        <v>3.16165217902721</v>
      </c>
      <c r="AD415" s="16" t="n">
        <f aca="true">$D$12+NORMSINV(RAND())*$D$11</f>
        <v>-1.81404380427732</v>
      </c>
      <c r="AE415" s="16" t="n">
        <f aca="true">$D$12+NORMSINV(RAND())*$D$11</f>
        <v>4.48945114442092</v>
      </c>
      <c r="AF415" s="16" t="n">
        <f aca="true">$D$12+NORMSINV(RAND())*$D$11</f>
        <v>-1.3117678308955</v>
      </c>
      <c r="AG415" s="16" t="n">
        <f aca="true">$D$12+NORMSINV(RAND())*$D$11</f>
        <v>11.8823762503</v>
      </c>
      <c r="AH415" s="16" t="n">
        <f aca="true">$D$12+NORMSINV(RAND())*$D$11</f>
        <v>1.37305593609189</v>
      </c>
      <c r="AI415" s="16" t="n">
        <f aca="true">$D$12+NORMSINV(RAND())*$D$11</f>
        <v>0.534981216722185</v>
      </c>
      <c r="AJ415" s="16" t="n">
        <f aca="true">$D$12+NORMSINV(RAND())*$D$11</f>
        <v>-3.22699484731643</v>
      </c>
      <c r="AK415" s="16" t="n">
        <f aca="true">$D$12+NORMSINV(RAND())*$D$11</f>
        <v>-0.889233240133126</v>
      </c>
      <c r="AL415" s="16" t="n">
        <f aca="true">$D$12+NORMSINV(RAND())*$D$11</f>
        <v>1.36922657155246</v>
      </c>
      <c r="AM415" s="16" t="n">
        <f aca="true">$D$12+NORMSINV(RAND())*$D$11</f>
        <v>5.10647571393318</v>
      </c>
      <c r="AN415" s="16" t="n">
        <f aca="true">$D$12+NORMSINV(RAND())*$D$11</f>
        <v>2.52647446939172</v>
      </c>
      <c r="AO415" s="16" t="n">
        <f aca="true">$D$12+NORMSINV(RAND())*$D$11</f>
        <v>-3.7434043263168</v>
      </c>
      <c r="AP415" s="16" t="n">
        <f aca="true">$D$12+NORMSINV(RAND())*$D$11</f>
        <v>1.88355984631864</v>
      </c>
      <c r="AQ415" s="16" t="n">
        <f aca="true">$D$12+NORMSINV(RAND())*$D$11</f>
        <v>-4.62490776450586</v>
      </c>
      <c r="AR415" s="16" t="n">
        <f aca="true">$D$12+NORMSINV(RAND())*$D$11</f>
        <v>-4.69623276671469</v>
      </c>
      <c r="AS415" s="16" t="n">
        <f aca="true">$D$12+NORMSINV(RAND())*$D$11</f>
        <v>2.00012549287305</v>
      </c>
      <c r="AT415" s="16" t="n">
        <f aca="true">$D$12+NORMSINV(RAND())*$D$11</f>
        <v>6.99608283918127</v>
      </c>
      <c r="AU415" s="16" t="n">
        <f aca="true">$D$12+NORMSINV(RAND())*$D$11</f>
        <v>-6.44227914813851</v>
      </c>
      <c r="AV415" s="16" t="n">
        <f aca="true">$D$12+NORMSINV(RAND())*$D$11</f>
        <v>6.92238592948019</v>
      </c>
      <c r="AW415" s="16" t="n">
        <f aca="true">$D$12+NORMSINV(RAND())*$D$11</f>
        <v>-0.512215858361743</v>
      </c>
      <c r="AX415" s="16" t="n">
        <f aca="true">$D$12+NORMSINV(RAND())*$D$11</f>
        <v>-12.8180421037141</v>
      </c>
      <c r="AY415" s="16" t="n">
        <f aca="true">$D$12+NORMSINV(RAND())*$D$11</f>
        <v>3.94222129100262</v>
      </c>
      <c r="AZ415" s="16" t="n">
        <f aca="true">$D$12+NORMSINV(RAND())*$D$11</f>
        <v>-4.09109451384994</v>
      </c>
      <c r="BA415" s="16" t="n">
        <f aca="true">$D$12+NORMSINV(RAND())*$D$11</f>
        <v>-2.41861211124656</v>
      </c>
      <c r="BB415" s="16" t="n">
        <f aca="true">$D$12+NORMSINV(RAND())*$D$11</f>
        <v>8.45817285661284</v>
      </c>
      <c r="BC415" s="16" t="n">
        <f aca="true">$D$12+NORMSINV(RAND())*$D$11</f>
        <v>5.75396173825193</v>
      </c>
      <c r="BD415" s="16" t="n">
        <f aca="true">$D$12+NORMSINV(RAND())*$D$11</f>
        <v>1.30069324804489</v>
      </c>
      <c r="BE415" s="16" t="n">
        <f aca="true">$D$12+NORMSINV(RAND())*$D$11</f>
        <v>-8.01684712313295</v>
      </c>
      <c r="BF415" s="16" t="n">
        <f aca="true">$D$12+NORMSINV(RAND())*$D$11</f>
        <v>-9.0824851497836</v>
      </c>
      <c r="BG415" s="16" t="n">
        <f aca="true">$D$12+NORMSINV(RAND())*$D$11</f>
        <v>2.38544317157664</v>
      </c>
      <c r="BH415" s="16" t="n">
        <f aca="true">$D$12+NORMSINV(RAND())*$D$11</f>
        <v>3.07873774763129</v>
      </c>
      <c r="BI415" s="16" t="n">
        <f aca="true">$D$12+NORMSINV(RAND())*$D$11</f>
        <v>-4.51857974591439</v>
      </c>
      <c r="BJ415" s="16" t="n">
        <f aca="true">$D$12+NORMSINV(RAND())*$D$11</f>
        <v>-5.36881373708697</v>
      </c>
      <c r="BK415" s="16" t="n">
        <f aca="true">$D$12+NORMSINV(RAND())*$D$11</f>
        <v>-7.11217070827963</v>
      </c>
      <c r="BL415" s="16" t="n">
        <f aca="true">$D$12+NORMSINV(RAND())*$D$11</f>
        <v>-2.01702480388588</v>
      </c>
      <c r="BM415" s="16" t="n">
        <f aca="true">$D$12+NORMSINV(RAND())*$D$11</f>
        <v>2.38553074733235</v>
      </c>
      <c r="BN415" s="16" t="n">
        <f aca="true">$D$12+NORMSINV(RAND())*$D$11</f>
        <v>7.52524939180055</v>
      </c>
      <c r="BO415" s="16" t="n">
        <f aca="true">$D$12+NORMSINV(RAND())*$D$11</f>
        <v>5.29405788764884</v>
      </c>
      <c r="BP415" s="16" t="n">
        <f aca="true">$D$12+NORMSINV(RAND())*$D$11</f>
        <v>-1.34147996353187</v>
      </c>
      <c r="BQ415" s="16" t="n">
        <f aca="true">$D$12+NORMSINV(RAND())*$D$11</f>
        <v>-2.67046662239652</v>
      </c>
      <c r="BR415" s="16" t="n">
        <f aca="true">$D$12+NORMSINV(RAND())*$D$11</f>
        <v>3.2165918539632</v>
      </c>
      <c r="BS415" s="16" t="n">
        <f aca="true">$D$12+NORMSINV(RAND())*$D$11</f>
        <v>4.23614777804523</v>
      </c>
      <c r="BT415" s="16" t="n">
        <f aca="true">$D$12+NORMSINV(RAND())*$D$11</f>
        <v>-2.76447544835557</v>
      </c>
      <c r="BU415" s="16" t="n">
        <f aca="true">$D$12+NORMSINV(RAND())*$D$11</f>
        <v>12.9782623524472</v>
      </c>
      <c r="BV415" s="16" t="n">
        <f aca="true">$D$12+NORMSINV(RAND())*$D$11</f>
        <v>9.82489863133668</v>
      </c>
      <c r="BW415" s="16" t="n">
        <f aca="true">$D$12+NORMSINV(RAND())*$D$11</f>
        <v>-1.24674870788139</v>
      </c>
      <c r="BX415" s="16" t="n">
        <f aca="true">$D$12+NORMSINV(RAND())*$D$11</f>
        <v>-6.03973256165802</v>
      </c>
      <c r="BY415" s="16" t="n">
        <f aca="true">$D$12+NORMSINV(RAND())*$D$11</f>
        <v>-4.507653689132</v>
      </c>
      <c r="BZ415" s="16" t="n">
        <f aca="true">$D$12+NORMSINV(RAND())*$D$11</f>
        <v>-0.121965804544368</v>
      </c>
      <c r="CA415" s="16" t="n">
        <f aca="true">$D$12+NORMSINV(RAND())*$D$11</f>
        <v>-2.45602374683673</v>
      </c>
      <c r="CB415" s="16" t="n">
        <f aca="true">$D$12+NORMSINV(RAND())*$D$11</f>
        <v>-6.70780525831781</v>
      </c>
      <c r="CC415" s="16" t="n">
        <f aca="true">$D$12+NORMSINV(RAND())*$D$11</f>
        <v>-3.99678878176529</v>
      </c>
      <c r="CD415" s="16" t="n">
        <f aca="true">$D$12+NORMSINV(RAND())*$D$11</f>
        <v>8.97928691440012</v>
      </c>
      <c r="CE415" s="16" t="n">
        <f aca="true">$D$12+NORMSINV(RAND())*$D$11</f>
        <v>-9.11397135519973</v>
      </c>
      <c r="CF415" s="16" t="n">
        <f aca="true">$D$12+NORMSINV(RAND())*$D$11</f>
        <v>-8.61978060825756</v>
      </c>
      <c r="CG415" s="16" t="n">
        <f aca="true">$D$12+NORMSINV(RAND())*$D$11</f>
        <v>-6.842030195132</v>
      </c>
      <c r="CH415" s="16" t="n">
        <f aca="true">$D$12+NORMSINV(RAND())*$D$11</f>
        <v>-2.06640245367711</v>
      </c>
      <c r="CI415" s="16" t="n">
        <f aca="true">$D$12+NORMSINV(RAND())*$D$11</f>
        <v>-2.57827788559549</v>
      </c>
    </row>
    <row r="416" customFormat="false" ht="15" hidden="false" customHeight="false" outlineLevel="0" collapsed="false">
      <c r="D416" s="16" t="n">
        <f aca="false">AVERAGE(H416:CI416)</f>
        <v>-0.669498799199211</v>
      </c>
      <c r="E416" s="16" t="n">
        <f aca="false">STDEV(H416:CI416)</f>
        <v>5.11382975449453</v>
      </c>
      <c r="F416" s="20" t="n">
        <f aca="false">IF(AND(D416-TINV(2*$D$8/100,$D$10-1)*E416/SQRT($D$10)&lt;-1,D416+TINV(2*$D$9/100,$D$10-1)*E416/SQRT($D$10)&gt;1),1,0)</f>
        <v>0</v>
      </c>
      <c r="G416" s="16"/>
      <c r="H416" s="16" t="n">
        <f aca="true">$D$12+NORMSINV(RAND())*$D$11</f>
        <v>2.15929736360386</v>
      </c>
      <c r="I416" s="16" t="n">
        <f aca="true">$D$12+NORMSINV(RAND())*$D$11</f>
        <v>5.60550694427608</v>
      </c>
      <c r="J416" s="16" t="n">
        <f aca="true">$D$12+NORMSINV(RAND())*$D$11</f>
        <v>0.752155097508917</v>
      </c>
      <c r="K416" s="16" t="n">
        <f aca="true">$D$12+NORMSINV(RAND())*$D$11</f>
        <v>2.88744015966823</v>
      </c>
      <c r="L416" s="16" t="n">
        <f aca="true">$D$12+NORMSINV(RAND())*$D$11</f>
        <v>-3.26284690916364</v>
      </c>
      <c r="M416" s="16" t="n">
        <f aca="true">$D$12+NORMSINV(RAND())*$D$11</f>
        <v>5.83175677451951</v>
      </c>
      <c r="N416" s="16" t="n">
        <f aca="true">$D$12+NORMSINV(RAND())*$D$11</f>
        <v>-5.40671267519062</v>
      </c>
      <c r="O416" s="16" t="n">
        <f aca="true">$D$12+NORMSINV(RAND())*$D$11</f>
        <v>-2.77916200031317</v>
      </c>
      <c r="P416" s="16" t="n">
        <f aca="true">$D$12+NORMSINV(RAND())*$D$11</f>
        <v>1.50221414233981</v>
      </c>
      <c r="Q416" s="16" t="n">
        <f aca="true">$D$12+NORMSINV(RAND())*$D$11</f>
        <v>0.665433962177026</v>
      </c>
      <c r="R416" s="16" t="n">
        <f aca="true">$D$12+NORMSINV(RAND())*$D$11</f>
        <v>-5.58546737687338</v>
      </c>
      <c r="S416" s="16" t="n">
        <f aca="true">$D$12+NORMSINV(RAND())*$D$11</f>
        <v>-1.68409890570614</v>
      </c>
      <c r="T416" s="16" t="n">
        <f aca="true">$D$12+NORMSINV(RAND())*$D$11</f>
        <v>0.307476778420478</v>
      </c>
      <c r="U416" s="16" t="n">
        <f aca="true">$D$12+NORMSINV(RAND())*$D$11</f>
        <v>-7.22452813727923</v>
      </c>
      <c r="V416" s="16" t="n">
        <f aca="true">$D$12+NORMSINV(RAND())*$D$11</f>
        <v>3.93595947011072</v>
      </c>
      <c r="W416" s="16" t="n">
        <f aca="true">$D$12+NORMSINV(RAND())*$D$11</f>
        <v>10.1053590352493</v>
      </c>
      <c r="X416" s="16" t="n">
        <f aca="true">$D$12+NORMSINV(RAND())*$D$11</f>
        <v>-4.84219359575295</v>
      </c>
      <c r="Y416" s="16" t="n">
        <f aca="true">$D$12+NORMSINV(RAND())*$D$11</f>
        <v>-1.6993928325312</v>
      </c>
      <c r="Z416" s="16" t="n">
        <f aca="true">$D$12+NORMSINV(RAND())*$D$11</f>
        <v>-3.48619545244655</v>
      </c>
      <c r="AA416" s="16" t="n">
        <f aca="true">$D$12+NORMSINV(RAND())*$D$11</f>
        <v>4.02651517847514</v>
      </c>
      <c r="AB416" s="16" t="n">
        <f aca="true">$D$12+NORMSINV(RAND())*$D$11</f>
        <v>7.87289767572727</v>
      </c>
      <c r="AC416" s="16" t="n">
        <f aca="true">$D$12+NORMSINV(RAND())*$D$11</f>
        <v>-7.37479495815828</v>
      </c>
      <c r="AD416" s="16" t="n">
        <f aca="true">$D$12+NORMSINV(RAND())*$D$11</f>
        <v>5.49105658408361</v>
      </c>
      <c r="AE416" s="16" t="n">
        <f aca="true">$D$12+NORMSINV(RAND())*$D$11</f>
        <v>0.274896060443167</v>
      </c>
      <c r="AF416" s="16" t="n">
        <f aca="true">$D$12+NORMSINV(RAND())*$D$11</f>
        <v>-0.944054230525556</v>
      </c>
      <c r="AG416" s="16" t="n">
        <f aca="true">$D$12+NORMSINV(RAND())*$D$11</f>
        <v>-8.59573776325651</v>
      </c>
      <c r="AH416" s="16" t="n">
        <f aca="true">$D$12+NORMSINV(RAND())*$D$11</f>
        <v>-0.409199753048463</v>
      </c>
      <c r="AI416" s="16" t="n">
        <f aca="true">$D$12+NORMSINV(RAND())*$D$11</f>
        <v>-1.04424401773051</v>
      </c>
      <c r="AJ416" s="16" t="n">
        <f aca="true">$D$12+NORMSINV(RAND())*$D$11</f>
        <v>-0.273647884378632</v>
      </c>
      <c r="AK416" s="16" t="n">
        <f aca="true">$D$12+NORMSINV(RAND())*$D$11</f>
        <v>-7.95469836846649</v>
      </c>
      <c r="AL416" s="16" t="n">
        <f aca="true">$D$12+NORMSINV(RAND())*$D$11</f>
        <v>-11.7662531458927</v>
      </c>
      <c r="AM416" s="16" t="n">
        <f aca="true">$D$12+NORMSINV(RAND())*$D$11</f>
        <v>-6.93205282141631</v>
      </c>
      <c r="AN416" s="16" t="n">
        <f aca="true">$D$12+NORMSINV(RAND())*$D$11</f>
        <v>3.41582425329511</v>
      </c>
      <c r="AO416" s="16" t="n">
        <f aca="true">$D$12+NORMSINV(RAND())*$D$11</f>
        <v>-0.257613329600238</v>
      </c>
      <c r="AP416" s="16" t="n">
        <f aca="true">$D$12+NORMSINV(RAND())*$D$11</f>
        <v>3.39190909857019</v>
      </c>
      <c r="AQ416" s="16" t="n">
        <f aca="true">$D$12+NORMSINV(RAND())*$D$11</f>
        <v>8.58818242999939</v>
      </c>
      <c r="AR416" s="16" t="n">
        <f aca="true">$D$12+NORMSINV(RAND())*$D$11</f>
        <v>4.1108872126879</v>
      </c>
      <c r="AS416" s="16" t="n">
        <f aca="true">$D$12+NORMSINV(RAND())*$D$11</f>
        <v>-8.53917750155717</v>
      </c>
      <c r="AT416" s="16" t="n">
        <f aca="true">$D$12+NORMSINV(RAND())*$D$11</f>
        <v>-4.36060195505674</v>
      </c>
      <c r="AU416" s="16" t="n">
        <f aca="true">$D$12+NORMSINV(RAND())*$D$11</f>
        <v>-5.79419137851445</v>
      </c>
      <c r="AV416" s="16" t="n">
        <f aca="true">$D$12+NORMSINV(RAND())*$D$11</f>
        <v>2.31075800984931</v>
      </c>
      <c r="AW416" s="16" t="n">
        <f aca="true">$D$12+NORMSINV(RAND())*$D$11</f>
        <v>4.31514977549909</v>
      </c>
      <c r="AX416" s="16" t="n">
        <f aca="true">$D$12+NORMSINV(RAND())*$D$11</f>
        <v>-9.01526066585575</v>
      </c>
      <c r="AY416" s="16" t="n">
        <f aca="true">$D$12+NORMSINV(RAND())*$D$11</f>
        <v>-4.01552083348496</v>
      </c>
      <c r="AZ416" s="16" t="n">
        <f aca="true">$D$12+NORMSINV(RAND())*$D$11</f>
        <v>0.533936208681594</v>
      </c>
      <c r="BA416" s="16" t="n">
        <f aca="true">$D$12+NORMSINV(RAND())*$D$11</f>
        <v>-1.58374555771239</v>
      </c>
      <c r="BB416" s="16" t="n">
        <f aca="true">$D$12+NORMSINV(RAND())*$D$11</f>
        <v>-10.7988114314805</v>
      </c>
      <c r="BC416" s="16" t="n">
        <f aca="true">$D$12+NORMSINV(RAND())*$D$11</f>
        <v>4.8013970368722</v>
      </c>
      <c r="BD416" s="16" t="n">
        <f aca="true">$D$12+NORMSINV(RAND())*$D$11</f>
        <v>-1.58504371429413</v>
      </c>
      <c r="BE416" s="16" t="n">
        <f aca="true">$D$12+NORMSINV(RAND())*$D$11</f>
        <v>1.44617240603307</v>
      </c>
      <c r="BF416" s="16" t="n">
        <f aca="true">$D$12+NORMSINV(RAND())*$D$11</f>
        <v>-4.06341493950278</v>
      </c>
      <c r="BG416" s="16" t="n">
        <f aca="true">$D$12+NORMSINV(RAND())*$D$11</f>
        <v>5.04111133134078</v>
      </c>
      <c r="BH416" s="16" t="n">
        <f aca="true">$D$12+NORMSINV(RAND())*$D$11</f>
        <v>4.41059285794127</v>
      </c>
      <c r="BI416" s="16" t="n">
        <f aca="true">$D$12+NORMSINV(RAND())*$D$11</f>
        <v>0.565419668687391</v>
      </c>
      <c r="BJ416" s="16" t="n">
        <f aca="true">$D$12+NORMSINV(RAND())*$D$11</f>
        <v>-0.297791715954549</v>
      </c>
      <c r="BK416" s="16" t="n">
        <f aca="true">$D$12+NORMSINV(RAND())*$D$11</f>
        <v>-3.61097240687975</v>
      </c>
      <c r="BL416" s="16" t="n">
        <f aca="true">$D$12+NORMSINV(RAND())*$D$11</f>
        <v>-0.149268953715827</v>
      </c>
      <c r="BM416" s="16" t="n">
        <f aca="true">$D$12+NORMSINV(RAND())*$D$11</f>
        <v>-3.99914985707061</v>
      </c>
      <c r="BN416" s="16" t="n">
        <f aca="true">$D$12+NORMSINV(RAND())*$D$11</f>
        <v>-6.21623124883763</v>
      </c>
      <c r="BO416" s="16" t="n">
        <f aca="true">$D$12+NORMSINV(RAND())*$D$11</f>
        <v>0.563772387830741</v>
      </c>
      <c r="BP416" s="16" t="n">
        <f aca="true">$D$12+NORMSINV(RAND())*$D$11</f>
        <v>1.56955662383503</v>
      </c>
      <c r="BQ416" s="16" t="n">
        <f aca="true">$D$12+NORMSINV(RAND())*$D$11</f>
        <v>13.1300751072756</v>
      </c>
      <c r="BR416" s="16" t="n">
        <f aca="true">$D$12+NORMSINV(RAND())*$D$11</f>
        <v>2.30996729191117</v>
      </c>
      <c r="BS416" s="16" t="n">
        <f aca="true">$D$12+NORMSINV(RAND())*$D$11</f>
        <v>2.7966236533295</v>
      </c>
      <c r="BT416" s="16" t="n">
        <f aca="true">$D$12+NORMSINV(RAND())*$D$11</f>
        <v>-1.29900194649179</v>
      </c>
      <c r="BU416" s="16" t="n">
        <f aca="true">$D$12+NORMSINV(RAND())*$D$11</f>
        <v>1.14488082290592</v>
      </c>
      <c r="BV416" s="16" t="n">
        <f aca="true">$D$12+NORMSINV(RAND())*$D$11</f>
        <v>-11.988780858352</v>
      </c>
      <c r="BW416" s="16" t="n">
        <f aca="true">$D$12+NORMSINV(RAND())*$D$11</f>
        <v>0.445632897634651</v>
      </c>
      <c r="BX416" s="16" t="n">
        <f aca="true">$D$12+NORMSINV(RAND())*$D$11</f>
        <v>-1.01860660764162</v>
      </c>
      <c r="BY416" s="16" t="n">
        <f aca="true">$D$12+NORMSINV(RAND())*$D$11</f>
        <v>-7.05083746144065</v>
      </c>
      <c r="BZ416" s="16" t="n">
        <f aca="true">$D$12+NORMSINV(RAND())*$D$11</f>
        <v>-1.19600932789435</v>
      </c>
      <c r="CA416" s="16" t="n">
        <f aca="true">$D$12+NORMSINV(RAND())*$D$11</f>
        <v>-5.7369668378463</v>
      </c>
      <c r="CB416" s="16" t="n">
        <f aca="true">$D$12+NORMSINV(RAND())*$D$11</f>
        <v>6.14174441919309</v>
      </c>
      <c r="CC416" s="16" t="n">
        <f aca="true">$D$12+NORMSINV(RAND())*$D$11</f>
        <v>-9.42320968604482</v>
      </c>
      <c r="CD416" s="16" t="n">
        <f aca="true">$D$12+NORMSINV(RAND())*$D$11</f>
        <v>-1.53346531455202</v>
      </c>
      <c r="CE416" s="16" t="n">
        <f aca="true">$D$12+NORMSINV(RAND())*$D$11</f>
        <v>2.40249000133483</v>
      </c>
      <c r="CF416" s="16" t="n">
        <f aca="true">$D$12+NORMSINV(RAND())*$D$11</f>
        <v>3.6276131734584</v>
      </c>
      <c r="CG416" s="16" t="n">
        <f aca="true">$D$12+NORMSINV(RAND())*$D$11</f>
        <v>4.47168113464639</v>
      </c>
      <c r="CH416" s="16" t="n">
        <f aca="true">$D$12+NORMSINV(RAND())*$D$11</f>
        <v>1.83163057539657</v>
      </c>
      <c r="CI416" s="16" t="n">
        <f aca="true">$D$12+NORMSINV(RAND())*$D$11</f>
        <v>-3.54592318283791</v>
      </c>
    </row>
    <row r="417" customFormat="false" ht="15" hidden="false" customHeight="false" outlineLevel="0" collapsed="false">
      <c r="D417" s="16" t="n">
        <f aca="false">AVERAGE(H417:CI417)</f>
        <v>0.15826975884736</v>
      </c>
      <c r="E417" s="16" t="n">
        <f aca="false">STDEV(H417:CI417)</f>
        <v>5.49564303821378</v>
      </c>
      <c r="F417" s="20" t="n">
        <f aca="false">IF(AND(D417-TINV(2*$D$8/100,$D$10-1)*E417/SQRT($D$10)&lt;-1,D417+TINV(2*$D$9/100,$D$10-1)*E417/SQRT($D$10)&gt;1),1,0)</f>
        <v>0</v>
      </c>
      <c r="G417" s="16"/>
      <c r="H417" s="16" t="n">
        <f aca="true">$D$12+NORMSINV(RAND())*$D$11</f>
        <v>-5.05546238470516</v>
      </c>
      <c r="I417" s="16" t="n">
        <f aca="true">$D$12+NORMSINV(RAND())*$D$11</f>
        <v>-1.32313972615325</v>
      </c>
      <c r="J417" s="16" t="n">
        <f aca="true">$D$12+NORMSINV(RAND())*$D$11</f>
        <v>-2.44998226004118</v>
      </c>
      <c r="K417" s="16" t="n">
        <f aca="true">$D$12+NORMSINV(RAND())*$D$11</f>
        <v>0.668860226127733</v>
      </c>
      <c r="L417" s="16" t="n">
        <f aca="true">$D$12+NORMSINV(RAND())*$D$11</f>
        <v>4.55678028846426</v>
      </c>
      <c r="M417" s="16" t="n">
        <f aca="true">$D$12+NORMSINV(RAND())*$D$11</f>
        <v>6.09209109285507</v>
      </c>
      <c r="N417" s="16" t="n">
        <f aca="true">$D$12+NORMSINV(RAND())*$D$11</f>
        <v>-12.7902333881632</v>
      </c>
      <c r="O417" s="16" t="n">
        <f aca="true">$D$12+NORMSINV(RAND())*$D$11</f>
        <v>-8.56296025231968</v>
      </c>
      <c r="P417" s="16" t="n">
        <f aca="true">$D$12+NORMSINV(RAND())*$D$11</f>
        <v>4.67106473973876</v>
      </c>
      <c r="Q417" s="16" t="n">
        <f aca="true">$D$12+NORMSINV(RAND())*$D$11</f>
        <v>-3.13456097963928</v>
      </c>
      <c r="R417" s="16" t="n">
        <f aca="true">$D$12+NORMSINV(RAND())*$D$11</f>
        <v>8.91697263653087</v>
      </c>
      <c r="S417" s="16" t="n">
        <f aca="true">$D$12+NORMSINV(RAND())*$D$11</f>
        <v>-0.308694205062993</v>
      </c>
      <c r="T417" s="16" t="n">
        <f aca="true">$D$12+NORMSINV(RAND())*$D$11</f>
        <v>2.46999636577498</v>
      </c>
      <c r="U417" s="16" t="n">
        <f aca="true">$D$12+NORMSINV(RAND())*$D$11</f>
        <v>5.87084973937495</v>
      </c>
      <c r="V417" s="16" t="n">
        <f aca="true">$D$12+NORMSINV(RAND())*$D$11</f>
        <v>2.65206120559672</v>
      </c>
      <c r="W417" s="16" t="n">
        <f aca="true">$D$12+NORMSINV(RAND())*$D$11</f>
        <v>1.1515681006385</v>
      </c>
      <c r="X417" s="16" t="n">
        <f aca="true">$D$12+NORMSINV(RAND())*$D$11</f>
        <v>3.09624807595755</v>
      </c>
      <c r="Y417" s="16" t="n">
        <f aca="true">$D$12+NORMSINV(RAND())*$D$11</f>
        <v>3.44996491845824</v>
      </c>
      <c r="Z417" s="16" t="n">
        <f aca="true">$D$12+NORMSINV(RAND())*$D$11</f>
        <v>-1.60803438267925</v>
      </c>
      <c r="AA417" s="16" t="n">
        <f aca="true">$D$12+NORMSINV(RAND())*$D$11</f>
        <v>-2.79792197299509</v>
      </c>
      <c r="AB417" s="16" t="n">
        <f aca="true">$D$12+NORMSINV(RAND())*$D$11</f>
        <v>0.913610281700383</v>
      </c>
      <c r="AC417" s="16" t="n">
        <f aca="true">$D$12+NORMSINV(RAND())*$D$11</f>
        <v>-3.35607125658993</v>
      </c>
      <c r="AD417" s="16" t="n">
        <f aca="true">$D$12+NORMSINV(RAND())*$D$11</f>
        <v>-7.70687645219739</v>
      </c>
      <c r="AE417" s="16" t="n">
        <f aca="true">$D$12+NORMSINV(RAND())*$D$11</f>
        <v>-1.33424689060711</v>
      </c>
      <c r="AF417" s="16" t="n">
        <f aca="true">$D$12+NORMSINV(RAND())*$D$11</f>
        <v>-8.37285353594928</v>
      </c>
      <c r="AG417" s="16" t="n">
        <f aca="true">$D$12+NORMSINV(RAND())*$D$11</f>
        <v>-0.0872485157763723</v>
      </c>
      <c r="AH417" s="16" t="n">
        <f aca="true">$D$12+NORMSINV(RAND())*$D$11</f>
        <v>-10.5819115678024</v>
      </c>
      <c r="AI417" s="16" t="n">
        <f aca="true">$D$12+NORMSINV(RAND())*$D$11</f>
        <v>-1.38325169246217</v>
      </c>
      <c r="AJ417" s="16" t="n">
        <f aca="true">$D$12+NORMSINV(RAND())*$D$11</f>
        <v>9.06866148168423</v>
      </c>
      <c r="AK417" s="16" t="n">
        <f aca="true">$D$12+NORMSINV(RAND())*$D$11</f>
        <v>-1.02086499277659</v>
      </c>
      <c r="AL417" s="16" t="n">
        <f aca="true">$D$12+NORMSINV(RAND())*$D$11</f>
        <v>-1.30787662022814</v>
      </c>
      <c r="AM417" s="16" t="n">
        <f aca="true">$D$12+NORMSINV(RAND())*$D$11</f>
        <v>-5.84140866961248</v>
      </c>
      <c r="AN417" s="16" t="n">
        <f aca="true">$D$12+NORMSINV(RAND())*$D$11</f>
        <v>6.01944761165042</v>
      </c>
      <c r="AO417" s="16" t="n">
        <f aca="true">$D$12+NORMSINV(RAND())*$D$11</f>
        <v>15.0773321004329</v>
      </c>
      <c r="AP417" s="16" t="n">
        <f aca="true">$D$12+NORMSINV(RAND())*$D$11</f>
        <v>0.575042688792715</v>
      </c>
      <c r="AQ417" s="16" t="n">
        <f aca="true">$D$12+NORMSINV(RAND())*$D$11</f>
        <v>3.47072569532601</v>
      </c>
      <c r="AR417" s="16" t="n">
        <f aca="true">$D$12+NORMSINV(RAND())*$D$11</f>
        <v>-10.653173906147</v>
      </c>
      <c r="AS417" s="16" t="n">
        <f aca="true">$D$12+NORMSINV(RAND())*$D$11</f>
        <v>11.2848628251372</v>
      </c>
      <c r="AT417" s="16" t="n">
        <f aca="true">$D$12+NORMSINV(RAND())*$D$11</f>
        <v>-0.949005306167196</v>
      </c>
      <c r="AU417" s="16" t="n">
        <f aca="true">$D$12+NORMSINV(RAND())*$D$11</f>
        <v>-1.70749099028791</v>
      </c>
      <c r="AV417" s="16" t="n">
        <f aca="true">$D$12+NORMSINV(RAND())*$D$11</f>
        <v>-0.332043627787128</v>
      </c>
      <c r="AW417" s="16" t="n">
        <f aca="true">$D$12+NORMSINV(RAND())*$D$11</f>
        <v>-2.03704431302818</v>
      </c>
      <c r="AX417" s="16" t="n">
        <f aca="true">$D$12+NORMSINV(RAND())*$D$11</f>
        <v>6.8461396803869</v>
      </c>
      <c r="AY417" s="16" t="n">
        <f aca="true">$D$12+NORMSINV(RAND())*$D$11</f>
        <v>-3.57282258288659</v>
      </c>
      <c r="AZ417" s="16" t="n">
        <f aca="true">$D$12+NORMSINV(RAND())*$D$11</f>
        <v>2.94971061635704</v>
      </c>
      <c r="BA417" s="16" t="n">
        <f aca="true">$D$12+NORMSINV(RAND())*$D$11</f>
        <v>1.96480982862599</v>
      </c>
      <c r="BB417" s="16" t="n">
        <f aca="true">$D$12+NORMSINV(RAND())*$D$11</f>
        <v>-0.929611402694514</v>
      </c>
      <c r="BC417" s="16" t="n">
        <f aca="true">$D$12+NORMSINV(RAND())*$D$11</f>
        <v>4.49397126099436</v>
      </c>
      <c r="BD417" s="16" t="n">
        <f aca="true">$D$12+NORMSINV(RAND())*$D$11</f>
        <v>-11.1844095451522</v>
      </c>
      <c r="BE417" s="16" t="n">
        <f aca="true">$D$12+NORMSINV(RAND())*$D$11</f>
        <v>-0.0759922376570186</v>
      </c>
      <c r="BF417" s="16" t="n">
        <f aca="true">$D$12+NORMSINV(RAND())*$D$11</f>
        <v>2.70724471825123</v>
      </c>
      <c r="BG417" s="16" t="n">
        <f aca="true">$D$12+NORMSINV(RAND())*$D$11</f>
        <v>9.36936800783561</v>
      </c>
      <c r="BH417" s="16" t="n">
        <f aca="true">$D$12+NORMSINV(RAND())*$D$11</f>
        <v>4.14394306854253</v>
      </c>
      <c r="BI417" s="16" t="n">
        <f aca="true">$D$12+NORMSINV(RAND())*$D$11</f>
        <v>5.38922735619731</v>
      </c>
      <c r="BJ417" s="16" t="n">
        <f aca="true">$D$12+NORMSINV(RAND())*$D$11</f>
        <v>1.26670949824269</v>
      </c>
      <c r="BK417" s="16" t="n">
        <f aca="true">$D$12+NORMSINV(RAND())*$D$11</f>
        <v>0.942156684482105</v>
      </c>
      <c r="BL417" s="16" t="n">
        <f aca="true">$D$12+NORMSINV(RAND())*$D$11</f>
        <v>2.04249172943136</v>
      </c>
      <c r="BM417" s="16" t="n">
        <f aca="true">$D$12+NORMSINV(RAND())*$D$11</f>
        <v>-0.531533440115983</v>
      </c>
      <c r="BN417" s="16" t="n">
        <f aca="true">$D$12+NORMSINV(RAND())*$D$11</f>
        <v>3.85069106735886</v>
      </c>
      <c r="BO417" s="16" t="n">
        <f aca="true">$D$12+NORMSINV(RAND())*$D$11</f>
        <v>10.3926247283349</v>
      </c>
      <c r="BP417" s="16" t="n">
        <f aca="true">$D$12+NORMSINV(RAND())*$D$11</f>
        <v>-0.827302798784097</v>
      </c>
      <c r="BQ417" s="16" t="n">
        <f aca="true">$D$12+NORMSINV(RAND())*$D$11</f>
        <v>-7.79235514389562</v>
      </c>
      <c r="BR417" s="16" t="n">
        <f aca="true">$D$12+NORMSINV(RAND())*$D$11</f>
        <v>-4.63925722050877</v>
      </c>
      <c r="BS417" s="16" t="n">
        <f aca="true">$D$12+NORMSINV(RAND())*$D$11</f>
        <v>1.49236904021758</v>
      </c>
      <c r="BT417" s="16" t="n">
        <f aca="true">$D$12+NORMSINV(RAND())*$D$11</f>
        <v>8.57558114176539</v>
      </c>
      <c r="BU417" s="16" t="n">
        <f aca="true">$D$12+NORMSINV(RAND())*$D$11</f>
        <v>-2.65446362629585</v>
      </c>
      <c r="BV417" s="16" t="n">
        <f aca="true">$D$12+NORMSINV(RAND())*$D$11</f>
        <v>-4.17397757453811</v>
      </c>
      <c r="BW417" s="16" t="n">
        <f aca="true">$D$12+NORMSINV(RAND())*$D$11</f>
        <v>0.118985155683591</v>
      </c>
      <c r="BX417" s="16" t="n">
        <f aca="true">$D$12+NORMSINV(RAND())*$D$11</f>
        <v>-2.34578623846374</v>
      </c>
      <c r="BY417" s="16" t="n">
        <f aca="true">$D$12+NORMSINV(RAND())*$D$11</f>
        <v>1.55727296215491</v>
      </c>
      <c r="BZ417" s="16" t="n">
        <f aca="true">$D$12+NORMSINV(RAND())*$D$11</f>
        <v>-9.31976439303047</v>
      </c>
      <c r="CA417" s="16" t="n">
        <f aca="true">$D$12+NORMSINV(RAND())*$D$11</f>
        <v>-3.49473633230182</v>
      </c>
      <c r="CB417" s="16" t="n">
        <f aca="true">$D$12+NORMSINV(RAND())*$D$11</f>
        <v>-0.49178624499208</v>
      </c>
      <c r="CC417" s="16" t="n">
        <f aca="true">$D$12+NORMSINV(RAND())*$D$11</f>
        <v>3.61188724499036</v>
      </c>
      <c r="CD417" s="16" t="n">
        <f aca="true">$D$12+NORMSINV(RAND())*$D$11</f>
        <v>-1.43256648367985</v>
      </c>
      <c r="CE417" s="16" t="n">
        <f aca="true">$D$12+NORMSINV(RAND())*$D$11</f>
        <v>-4.80388958567236</v>
      </c>
      <c r="CF417" s="16" t="n">
        <f aca="true">$D$12+NORMSINV(RAND())*$D$11</f>
        <v>8.18799348090749</v>
      </c>
      <c r="CG417" s="16" t="n">
        <f aca="true">$D$12+NORMSINV(RAND())*$D$11</f>
        <v>-6.82571684588318</v>
      </c>
      <c r="CH417" s="16" t="n">
        <f aca="true">$D$12+NORMSINV(RAND())*$D$11</f>
        <v>-2.67117646852239</v>
      </c>
      <c r="CI417" s="16" t="n">
        <f aca="true">$D$12+NORMSINV(RAND())*$D$11</f>
        <v>5.2217694170401</v>
      </c>
    </row>
    <row r="418" customFormat="false" ht="15" hidden="false" customHeight="false" outlineLevel="0" collapsed="false">
      <c r="D418" s="16" t="n">
        <f aca="false">AVERAGE(H418:CI418)</f>
        <v>0.0620721915467272</v>
      </c>
      <c r="E418" s="16" t="n">
        <f aca="false">STDEV(H418:CI418)</f>
        <v>5.55883839256863</v>
      </c>
      <c r="F418" s="20" t="n">
        <f aca="false">IF(AND(D418-TINV(2*$D$8/100,$D$10-1)*E418/SQRT($D$10)&lt;-1,D418+TINV(2*$D$9/100,$D$10-1)*E418/SQRT($D$10)&gt;1),1,0)</f>
        <v>0</v>
      </c>
      <c r="G418" s="16"/>
      <c r="H418" s="16" t="n">
        <f aca="true">$D$12+NORMSINV(RAND())*$D$11</f>
        <v>4.77280159345881</v>
      </c>
      <c r="I418" s="16" t="n">
        <f aca="true">$D$12+NORMSINV(RAND())*$D$11</f>
        <v>2.06557464672694</v>
      </c>
      <c r="J418" s="16" t="n">
        <f aca="true">$D$12+NORMSINV(RAND())*$D$11</f>
        <v>-1.41359642895427</v>
      </c>
      <c r="K418" s="16" t="n">
        <f aca="true">$D$12+NORMSINV(RAND())*$D$11</f>
        <v>-7.91586832584726</v>
      </c>
      <c r="L418" s="16" t="n">
        <f aca="true">$D$12+NORMSINV(RAND())*$D$11</f>
        <v>11.96556860308</v>
      </c>
      <c r="M418" s="16" t="n">
        <f aca="true">$D$12+NORMSINV(RAND())*$D$11</f>
        <v>0.860424773935027</v>
      </c>
      <c r="N418" s="16" t="n">
        <f aca="true">$D$12+NORMSINV(RAND())*$D$11</f>
        <v>13.4547621268574</v>
      </c>
      <c r="O418" s="16" t="n">
        <f aca="true">$D$12+NORMSINV(RAND())*$D$11</f>
        <v>-11.4950521276366</v>
      </c>
      <c r="P418" s="16" t="n">
        <f aca="true">$D$12+NORMSINV(RAND())*$D$11</f>
        <v>3.85180911741697</v>
      </c>
      <c r="Q418" s="16" t="n">
        <f aca="true">$D$12+NORMSINV(RAND())*$D$11</f>
        <v>-0.415610159433406</v>
      </c>
      <c r="R418" s="16" t="n">
        <f aca="true">$D$12+NORMSINV(RAND())*$D$11</f>
        <v>-4.09234662428989</v>
      </c>
      <c r="S418" s="16" t="n">
        <f aca="true">$D$12+NORMSINV(RAND())*$D$11</f>
        <v>-4.36868858025874</v>
      </c>
      <c r="T418" s="16" t="n">
        <f aca="true">$D$12+NORMSINV(RAND())*$D$11</f>
        <v>2.41170245453144</v>
      </c>
      <c r="U418" s="16" t="n">
        <f aca="true">$D$12+NORMSINV(RAND())*$D$11</f>
        <v>4.7244373637835</v>
      </c>
      <c r="V418" s="16" t="n">
        <f aca="true">$D$12+NORMSINV(RAND())*$D$11</f>
        <v>-0.867544339389716</v>
      </c>
      <c r="W418" s="16" t="n">
        <f aca="true">$D$12+NORMSINV(RAND())*$D$11</f>
        <v>5.71035343502179</v>
      </c>
      <c r="X418" s="16" t="n">
        <f aca="true">$D$12+NORMSINV(RAND())*$D$11</f>
        <v>-5.61106214411833</v>
      </c>
      <c r="Y418" s="16" t="n">
        <f aca="true">$D$12+NORMSINV(RAND())*$D$11</f>
        <v>4.25444795854666</v>
      </c>
      <c r="Z418" s="16" t="n">
        <f aca="true">$D$12+NORMSINV(RAND())*$D$11</f>
        <v>3.5417294301046</v>
      </c>
      <c r="AA418" s="16" t="n">
        <f aca="true">$D$12+NORMSINV(RAND())*$D$11</f>
        <v>-4.88870182570903</v>
      </c>
      <c r="AB418" s="16" t="n">
        <f aca="true">$D$12+NORMSINV(RAND())*$D$11</f>
        <v>7.09271621217298</v>
      </c>
      <c r="AC418" s="16" t="n">
        <f aca="true">$D$12+NORMSINV(RAND())*$D$11</f>
        <v>-9.80027743306232</v>
      </c>
      <c r="AD418" s="16" t="n">
        <f aca="true">$D$12+NORMSINV(RAND())*$D$11</f>
        <v>3.40259375429327</v>
      </c>
      <c r="AE418" s="16" t="n">
        <f aca="true">$D$12+NORMSINV(RAND())*$D$11</f>
        <v>-11.6971419736057</v>
      </c>
      <c r="AF418" s="16" t="n">
        <f aca="true">$D$12+NORMSINV(RAND())*$D$11</f>
        <v>3.71745735200049</v>
      </c>
      <c r="AG418" s="16" t="n">
        <f aca="true">$D$12+NORMSINV(RAND())*$D$11</f>
        <v>-2.4083185140845</v>
      </c>
      <c r="AH418" s="16" t="n">
        <f aca="true">$D$12+NORMSINV(RAND())*$D$11</f>
        <v>-5.01467751674861</v>
      </c>
      <c r="AI418" s="16" t="n">
        <f aca="true">$D$12+NORMSINV(RAND())*$D$11</f>
        <v>3.28202146071417</v>
      </c>
      <c r="AJ418" s="16" t="n">
        <f aca="true">$D$12+NORMSINV(RAND())*$D$11</f>
        <v>3.08557068908605</v>
      </c>
      <c r="AK418" s="16" t="n">
        <f aca="true">$D$12+NORMSINV(RAND())*$D$11</f>
        <v>-6.31987916037821</v>
      </c>
      <c r="AL418" s="16" t="n">
        <f aca="true">$D$12+NORMSINV(RAND())*$D$11</f>
        <v>5.27867713903272</v>
      </c>
      <c r="AM418" s="16" t="n">
        <f aca="true">$D$12+NORMSINV(RAND())*$D$11</f>
        <v>0.481611924921585</v>
      </c>
      <c r="AN418" s="16" t="n">
        <f aca="true">$D$12+NORMSINV(RAND())*$D$11</f>
        <v>2.15974542848444</v>
      </c>
      <c r="AO418" s="16" t="n">
        <f aca="true">$D$12+NORMSINV(RAND())*$D$11</f>
        <v>8.96434639522648</v>
      </c>
      <c r="AP418" s="16" t="n">
        <f aca="true">$D$12+NORMSINV(RAND())*$D$11</f>
        <v>1.28504580684426</v>
      </c>
      <c r="AQ418" s="16" t="n">
        <f aca="true">$D$12+NORMSINV(RAND())*$D$11</f>
        <v>-0.581079919261233</v>
      </c>
      <c r="AR418" s="16" t="n">
        <f aca="true">$D$12+NORMSINV(RAND())*$D$11</f>
        <v>-1.80725732673363</v>
      </c>
      <c r="AS418" s="16" t="n">
        <f aca="true">$D$12+NORMSINV(RAND())*$D$11</f>
        <v>-3.03092745823042</v>
      </c>
      <c r="AT418" s="16" t="n">
        <f aca="true">$D$12+NORMSINV(RAND())*$D$11</f>
        <v>2.11278367443378</v>
      </c>
      <c r="AU418" s="16" t="n">
        <f aca="true">$D$12+NORMSINV(RAND())*$D$11</f>
        <v>7.56841422276468</v>
      </c>
      <c r="AV418" s="16" t="n">
        <f aca="true">$D$12+NORMSINV(RAND())*$D$11</f>
        <v>-5.08578990820405</v>
      </c>
      <c r="AW418" s="16" t="n">
        <f aca="true">$D$12+NORMSINV(RAND())*$D$11</f>
        <v>-2.01262467374088</v>
      </c>
      <c r="AX418" s="16" t="n">
        <f aca="true">$D$12+NORMSINV(RAND())*$D$11</f>
        <v>3.54983905704185</v>
      </c>
      <c r="AY418" s="16" t="n">
        <f aca="true">$D$12+NORMSINV(RAND())*$D$11</f>
        <v>0.0197340870495081</v>
      </c>
      <c r="AZ418" s="16" t="n">
        <f aca="true">$D$12+NORMSINV(RAND())*$D$11</f>
        <v>-2.14070460496102</v>
      </c>
      <c r="BA418" s="16" t="n">
        <f aca="true">$D$12+NORMSINV(RAND())*$D$11</f>
        <v>-5.12675088690684</v>
      </c>
      <c r="BB418" s="16" t="n">
        <f aca="true">$D$12+NORMSINV(RAND())*$D$11</f>
        <v>-4.97957680582834</v>
      </c>
      <c r="BC418" s="16" t="n">
        <f aca="true">$D$12+NORMSINV(RAND())*$D$11</f>
        <v>-3.93270728063376</v>
      </c>
      <c r="BD418" s="16" t="n">
        <f aca="true">$D$12+NORMSINV(RAND())*$D$11</f>
        <v>-1.95251929901634</v>
      </c>
      <c r="BE418" s="16" t="n">
        <f aca="true">$D$12+NORMSINV(RAND())*$D$11</f>
        <v>3.85878371809124</v>
      </c>
      <c r="BF418" s="16" t="n">
        <f aca="true">$D$12+NORMSINV(RAND())*$D$11</f>
        <v>10.8661904231076</v>
      </c>
      <c r="BG418" s="16" t="n">
        <f aca="true">$D$12+NORMSINV(RAND())*$D$11</f>
        <v>6.57981847211338</v>
      </c>
      <c r="BH418" s="16" t="n">
        <f aca="true">$D$12+NORMSINV(RAND())*$D$11</f>
        <v>-14.2034293396761</v>
      </c>
      <c r="BI418" s="16" t="n">
        <f aca="true">$D$12+NORMSINV(RAND())*$D$11</f>
        <v>-2.42749002981656</v>
      </c>
      <c r="BJ418" s="16" t="n">
        <f aca="true">$D$12+NORMSINV(RAND())*$D$11</f>
        <v>4.22368296565663</v>
      </c>
      <c r="BK418" s="16" t="n">
        <f aca="true">$D$12+NORMSINV(RAND())*$D$11</f>
        <v>-10.7261566538959</v>
      </c>
      <c r="BL418" s="16" t="n">
        <f aca="true">$D$12+NORMSINV(RAND())*$D$11</f>
        <v>-6.93459556838424</v>
      </c>
      <c r="BM418" s="16" t="n">
        <f aca="true">$D$12+NORMSINV(RAND())*$D$11</f>
        <v>7.8360177916675</v>
      </c>
      <c r="BN418" s="16" t="n">
        <f aca="true">$D$12+NORMSINV(RAND())*$D$11</f>
        <v>3.4527607887124</v>
      </c>
      <c r="BO418" s="16" t="n">
        <f aca="true">$D$12+NORMSINV(RAND())*$D$11</f>
        <v>5.05813840749788</v>
      </c>
      <c r="BP418" s="16" t="n">
        <f aca="true">$D$12+NORMSINV(RAND())*$D$11</f>
        <v>0.671784341123812</v>
      </c>
      <c r="BQ418" s="16" t="n">
        <f aca="true">$D$12+NORMSINV(RAND())*$D$11</f>
        <v>-2.89399890622407</v>
      </c>
      <c r="BR418" s="16" t="n">
        <f aca="true">$D$12+NORMSINV(RAND())*$D$11</f>
        <v>-1.37162081645535</v>
      </c>
      <c r="BS418" s="16" t="n">
        <f aca="true">$D$12+NORMSINV(RAND())*$D$11</f>
        <v>-1.12960366047875</v>
      </c>
      <c r="BT418" s="16" t="n">
        <f aca="true">$D$12+NORMSINV(RAND())*$D$11</f>
        <v>-0.180298314520879</v>
      </c>
      <c r="BU418" s="16" t="n">
        <f aca="true">$D$12+NORMSINV(RAND())*$D$11</f>
        <v>4.99192709903942</v>
      </c>
      <c r="BV418" s="16" t="n">
        <f aca="true">$D$12+NORMSINV(RAND())*$D$11</f>
        <v>0.419496108897554</v>
      </c>
      <c r="BW418" s="16" t="n">
        <f aca="true">$D$12+NORMSINV(RAND())*$D$11</f>
        <v>-2.61437010289935</v>
      </c>
      <c r="BX418" s="16" t="n">
        <f aca="true">$D$12+NORMSINV(RAND())*$D$11</f>
        <v>-3.09632239430129</v>
      </c>
      <c r="BY418" s="16" t="n">
        <f aca="true">$D$12+NORMSINV(RAND())*$D$11</f>
        <v>2.58347373771286</v>
      </c>
      <c r="BZ418" s="16" t="n">
        <f aca="true">$D$12+NORMSINV(RAND())*$D$11</f>
        <v>4.86091283926859</v>
      </c>
      <c r="CA418" s="16" t="n">
        <f aca="true">$D$12+NORMSINV(RAND())*$D$11</f>
        <v>-0.020117682866891</v>
      </c>
      <c r="CB418" s="16" t="n">
        <f aca="true">$D$12+NORMSINV(RAND())*$D$11</f>
        <v>1.46061305357507</v>
      </c>
      <c r="CC418" s="16" t="n">
        <f aca="true">$D$12+NORMSINV(RAND())*$D$11</f>
        <v>-6.06223998007238</v>
      </c>
      <c r="CD418" s="16" t="n">
        <f aca="true">$D$12+NORMSINV(RAND())*$D$11</f>
        <v>-5.57278921544229</v>
      </c>
      <c r="CE418" s="16" t="n">
        <f aca="true">$D$12+NORMSINV(RAND())*$D$11</f>
        <v>-5.44215907907999</v>
      </c>
      <c r="CF418" s="16" t="n">
        <f aca="true">$D$12+NORMSINV(RAND())*$D$11</f>
        <v>-0.0129799957933641</v>
      </c>
      <c r="CG418" s="16" t="n">
        <f aca="true">$D$12+NORMSINV(RAND())*$D$11</f>
        <v>10.9722660579101</v>
      </c>
      <c r="CH418" s="16" t="n">
        <f aca="true">$D$12+NORMSINV(RAND())*$D$11</f>
        <v>1.4276240855854</v>
      </c>
      <c r="CI418" s="16" t="n">
        <f aca="true">$D$12+NORMSINV(RAND())*$D$11</f>
        <v>-4.26500821681018</v>
      </c>
    </row>
    <row r="419" customFormat="false" ht="15" hidden="false" customHeight="false" outlineLevel="0" collapsed="false">
      <c r="D419" s="16" t="n">
        <f aca="false">AVERAGE(H419:CI419)</f>
        <v>0.109717489721062</v>
      </c>
      <c r="E419" s="16" t="n">
        <f aca="false">STDEV(H419:CI419)</f>
        <v>4.93024766636875</v>
      </c>
      <c r="F419" s="20" t="n">
        <f aca="false">IF(AND(D419-TINV(2*$D$8/100,$D$10-1)*E419/SQRT($D$10)&lt;-1,D419+TINV(2*$D$9/100,$D$10-1)*E419/SQRT($D$10)&gt;1),1,0)</f>
        <v>0</v>
      </c>
      <c r="G419" s="16"/>
      <c r="H419" s="16" t="n">
        <f aca="true">$D$12+NORMSINV(RAND())*$D$11</f>
        <v>-7.63362784910364</v>
      </c>
      <c r="I419" s="16" t="n">
        <f aca="true">$D$12+NORMSINV(RAND())*$D$11</f>
        <v>-0.0129612018408354</v>
      </c>
      <c r="J419" s="16" t="n">
        <f aca="true">$D$12+NORMSINV(RAND())*$D$11</f>
        <v>0.12979965631401</v>
      </c>
      <c r="K419" s="16" t="n">
        <f aca="true">$D$12+NORMSINV(RAND())*$D$11</f>
        <v>-10.9422911731865</v>
      </c>
      <c r="L419" s="16" t="n">
        <f aca="true">$D$12+NORMSINV(RAND())*$D$11</f>
        <v>4.64148113053113</v>
      </c>
      <c r="M419" s="16" t="n">
        <f aca="true">$D$12+NORMSINV(RAND())*$D$11</f>
        <v>2.21111252975499</v>
      </c>
      <c r="N419" s="16" t="n">
        <f aca="true">$D$12+NORMSINV(RAND())*$D$11</f>
        <v>-3.87879079015413</v>
      </c>
      <c r="O419" s="16" t="n">
        <f aca="true">$D$12+NORMSINV(RAND())*$D$11</f>
        <v>-9.68656591468782</v>
      </c>
      <c r="P419" s="16" t="n">
        <f aca="true">$D$12+NORMSINV(RAND())*$D$11</f>
        <v>-6.36597171655282</v>
      </c>
      <c r="Q419" s="16" t="n">
        <f aca="true">$D$12+NORMSINV(RAND())*$D$11</f>
        <v>0.786815346920475</v>
      </c>
      <c r="R419" s="16" t="n">
        <f aca="true">$D$12+NORMSINV(RAND())*$D$11</f>
        <v>1.19022584757139</v>
      </c>
      <c r="S419" s="16" t="n">
        <f aca="true">$D$12+NORMSINV(RAND())*$D$11</f>
        <v>3.04272535797838</v>
      </c>
      <c r="T419" s="16" t="n">
        <f aca="true">$D$12+NORMSINV(RAND())*$D$11</f>
        <v>-1.99011077441595</v>
      </c>
      <c r="U419" s="16" t="n">
        <f aca="true">$D$12+NORMSINV(RAND())*$D$11</f>
        <v>1.57786551518095</v>
      </c>
      <c r="V419" s="16" t="n">
        <f aca="true">$D$12+NORMSINV(RAND())*$D$11</f>
        <v>-0.560053147761932</v>
      </c>
      <c r="W419" s="16" t="n">
        <f aca="true">$D$12+NORMSINV(RAND())*$D$11</f>
        <v>1.60297825907163</v>
      </c>
      <c r="X419" s="16" t="n">
        <f aca="true">$D$12+NORMSINV(RAND())*$D$11</f>
        <v>9.01596395432988</v>
      </c>
      <c r="Y419" s="16" t="n">
        <f aca="true">$D$12+NORMSINV(RAND())*$D$11</f>
        <v>2.61372658361301</v>
      </c>
      <c r="Z419" s="16" t="n">
        <f aca="true">$D$12+NORMSINV(RAND())*$D$11</f>
        <v>-5.96938611563109</v>
      </c>
      <c r="AA419" s="16" t="n">
        <f aca="true">$D$12+NORMSINV(RAND())*$D$11</f>
        <v>-0.629889370213092</v>
      </c>
      <c r="AB419" s="16" t="n">
        <f aca="true">$D$12+NORMSINV(RAND())*$D$11</f>
        <v>4.454500946697</v>
      </c>
      <c r="AC419" s="16" t="n">
        <f aca="true">$D$12+NORMSINV(RAND())*$D$11</f>
        <v>-8.07617105430148</v>
      </c>
      <c r="AD419" s="16" t="n">
        <f aca="true">$D$12+NORMSINV(RAND())*$D$11</f>
        <v>-5.69622519787083</v>
      </c>
      <c r="AE419" s="16" t="n">
        <f aca="true">$D$12+NORMSINV(RAND())*$D$11</f>
        <v>0.874815034594257</v>
      </c>
      <c r="AF419" s="16" t="n">
        <f aca="true">$D$12+NORMSINV(RAND())*$D$11</f>
        <v>-3.8341492084208</v>
      </c>
      <c r="AG419" s="16" t="n">
        <f aca="true">$D$12+NORMSINV(RAND())*$D$11</f>
        <v>5.40646559668274</v>
      </c>
      <c r="AH419" s="16" t="n">
        <f aca="true">$D$12+NORMSINV(RAND())*$D$11</f>
        <v>10.001950744866</v>
      </c>
      <c r="AI419" s="16" t="n">
        <f aca="true">$D$12+NORMSINV(RAND())*$D$11</f>
        <v>-0.195935481984051</v>
      </c>
      <c r="AJ419" s="16" t="n">
        <f aca="true">$D$12+NORMSINV(RAND())*$D$11</f>
        <v>3.03632522854007</v>
      </c>
      <c r="AK419" s="16" t="n">
        <f aca="true">$D$12+NORMSINV(RAND())*$D$11</f>
        <v>2.02594258809614</v>
      </c>
      <c r="AL419" s="16" t="n">
        <f aca="true">$D$12+NORMSINV(RAND())*$D$11</f>
        <v>-7.51850137083334</v>
      </c>
      <c r="AM419" s="16" t="n">
        <f aca="true">$D$12+NORMSINV(RAND())*$D$11</f>
        <v>-1.21219383767981</v>
      </c>
      <c r="AN419" s="16" t="n">
        <f aca="true">$D$12+NORMSINV(RAND())*$D$11</f>
        <v>6.93099482568516</v>
      </c>
      <c r="AO419" s="16" t="n">
        <f aca="true">$D$12+NORMSINV(RAND())*$D$11</f>
        <v>4.27725293154542</v>
      </c>
      <c r="AP419" s="16" t="n">
        <f aca="true">$D$12+NORMSINV(RAND())*$D$11</f>
        <v>7.22306402385379</v>
      </c>
      <c r="AQ419" s="16" t="n">
        <f aca="true">$D$12+NORMSINV(RAND())*$D$11</f>
        <v>9.94489635126249</v>
      </c>
      <c r="AR419" s="16" t="n">
        <f aca="true">$D$12+NORMSINV(RAND())*$D$11</f>
        <v>-1.9083876938634</v>
      </c>
      <c r="AS419" s="16" t="n">
        <f aca="true">$D$12+NORMSINV(RAND())*$D$11</f>
        <v>-2.82458475255268</v>
      </c>
      <c r="AT419" s="16" t="n">
        <f aca="true">$D$12+NORMSINV(RAND())*$D$11</f>
        <v>-5.07056957081606</v>
      </c>
      <c r="AU419" s="16" t="n">
        <f aca="true">$D$12+NORMSINV(RAND())*$D$11</f>
        <v>-2.12469102352142</v>
      </c>
      <c r="AV419" s="16" t="n">
        <f aca="true">$D$12+NORMSINV(RAND())*$D$11</f>
        <v>3.6075412073641</v>
      </c>
      <c r="AW419" s="16" t="n">
        <f aca="true">$D$12+NORMSINV(RAND())*$D$11</f>
        <v>-1.50293159303949</v>
      </c>
      <c r="AX419" s="16" t="n">
        <f aca="true">$D$12+NORMSINV(RAND())*$D$11</f>
        <v>7.42066176137119</v>
      </c>
      <c r="AY419" s="16" t="n">
        <f aca="true">$D$12+NORMSINV(RAND())*$D$11</f>
        <v>0.204773220048225</v>
      </c>
      <c r="AZ419" s="16" t="n">
        <f aca="true">$D$12+NORMSINV(RAND())*$D$11</f>
        <v>-8.38402620014326</v>
      </c>
      <c r="BA419" s="16" t="n">
        <f aca="true">$D$12+NORMSINV(RAND())*$D$11</f>
        <v>-0.48355080616381</v>
      </c>
      <c r="BB419" s="16" t="n">
        <f aca="true">$D$12+NORMSINV(RAND())*$D$11</f>
        <v>-2.15978758184919</v>
      </c>
      <c r="BC419" s="16" t="n">
        <f aca="true">$D$12+NORMSINV(RAND())*$D$11</f>
        <v>5.04986037372112</v>
      </c>
      <c r="BD419" s="16" t="n">
        <f aca="true">$D$12+NORMSINV(RAND())*$D$11</f>
        <v>1.42783873138102</v>
      </c>
      <c r="BE419" s="16" t="n">
        <f aca="true">$D$12+NORMSINV(RAND())*$D$11</f>
        <v>3.87602068712153</v>
      </c>
      <c r="BF419" s="16" t="n">
        <f aca="true">$D$12+NORMSINV(RAND())*$D$11</f>
        <v>2.59394864349723</v>
      </c>
      <c r="BG419" s="16" t="n">
        <f aca="true">$D$12+NORMSINV(RAND())*$D$11</f>
        <v>-0.586745836761463</v>
      </c>
      <c r="BH419" s="16" t="n">
        <f aca="true">$D$12+NORMSINV(RAND())*$D$11</f>
        <v>-2.78305197407234</v>
      </c>
      <c r="BI419" s="16" t="n">
        <f aca="true">$D$12+NORMSINV(RAND())*$D$11</f>
        <v>-8.16172826882594</v>
      </c>
      <c r="BJ419" s="16" t="n">
        <f aca="true">$D$12+NORMSINV(RAND())*$D$11</f>
        <v>-0.0400140491013672</v>
      </c>
      <c r="BK419" s="16" t="n">
        <f aca="true">$D$12+NORMSINV(RAND())*$D$11</f>
        <v>7.29058352321639</v>
      </c>
      <c r="BL419" s="16" t="n">
        <f aca="true">$D$12+NORMSINV(RAND())*$D$11</f>
        <v>4.26538539388368</v>
      </c>
      <c r="BM419" s="16" t="n">
        <f aca="true">$D$12+NORMSINV(RAND())*$D$11</f>
        <v>-2.64933003333974</v>
      </c>
      <c r="BN419" s="16" t="n">
        <f aca="true">$D$12+NORMSINV(RAND())*$D$11</f>
        <v>-0.125722823095084</v>
      </c>
      <c r="BO419" s="16" t="n">
        <f aca="true">$D$12+NORMSINV(RAND())*$D$11</f>
        <v>-7.73926635416003</v>
      </c>
      <c r="BP419" s="16" t="n">
        <f aca="true">$D$12+NORMSINV(RAND())*$D$11</f>
        <v>-5.19732353974163</v>
      </c>
      <c r="BQ419" s="16" t="n">
        <f aca="true">$D$12+NORMSINV(RAND())*$D$11</f>
        <v>-0.112738625249781</v>
      </c>
      <c r="BR419" s="16" t="n">
        <f aca="true">$D$12+NORMSINV(RAND())*$D$11</f>
        <v>-7.15306383618098</v>
      </c>
      <c r="BS419" s="16" t="n">
        <f aca="true">$D$12+NORMSINV(RAND())*$D$11</f>
        <v>4.38121144683238</v>
      </c>
      <c r="BT419" s="16" t="n">
        <f aca="true">$D$12+NORMSINV(RAND())*$D$11</f>
        <v>5.07184834109573</v>
      </c>
      <c r="BU419" s="16" t="n">
        <f aca="true">$D$12+NORMSINV(RAND())*$D$11</f>
        <v>-2.69243420346302</v>
      </c>
      <c r="BV419" s="16" t="n">
        <f aca="true">$D$12+NORMSINV(RAND())*$D$11</f>
        <v>-3.04040911339738</v>
      </c>
      <c r="BW419" s="16" t="n">
        <f aca="true">$D$12+NORMSINV(RAND())*$D$11</f>
        <v>0.989660219762152</v>
      </c>
      <c r="BX419" s="16" t="n">
        <f aca="true">$D$12+NORMSINV(RAND())*$D$11</f>
        <v>7.15074126492708</v>
      </c>
      <c r="BY419" s="16" t="n">
        <f aca="true">$D$12+NORMSINV(RAND())*$D$11</f>
        <v>-0.916227670311452</v>
      </c>
      <c r="BZ419" s="16" t="n">
        <f aca="true">$D$12+NORMSINV(RAND())*$D$11</f>
        <v>-0.160997154315921</v>
      </c>
      <c r="CA419" s="16" t="n">
        <f aca="true">$D$12+NORMSINV(RAND())*$D$11</f>
        <v>-2.86745922266962</v>
      </c>
      <c r="CB419" s="16" t="n">
        <f aca="true">$D$12+NORMSINV(RAND())*$D$11</f>
        <v>8.21274927056125</v>
      </c>
      <c r="CC419" s="16" t="n">
        <f aca="true">$D$12+NORMSINV(RAND())*$D$11</f>
        <v>8.31693327873738</v>
      </c>
      <c r="CD419" s="16" t="n">
        <f aca="true">$D$12+NORMSINV(RAND())*$D$11</f>
        <v>-1.47054061647833</v>
      </c>
      <c r="CE419" s="16" t="n">
        <f aca="true">$D$12+NORMSINV(RAND())*$D$11</f>
        <v>2.30117345803908</v>
      </c>
      <c r="CF419" s="16" t="n">
        <f aca="true">$D$12+NORMSINV(RAND())*$D$11</f>
        <v>6.08351939586108</v>
      </c>
      <c r="CG419" s="16" t="n">
        <f aca="true">$D$12+NORMSINV(RAND())*$D$11</f>
        <v>1.61907968711424</v>
      </c>
      <c r="CH419" s="16" t="n">
        <f aca="true">$D$12+NORMSINV(RAND())*$D$11</f>
        <v>-1.90659572644554</v>
      </c>
      <c r="CI419" s="16" t="n">
        <f aca="true">$D$12+NORMSINV(RAND())*$D$11</f>
        <v>-5.81003070574176</v>
      </c>
    </row>
    <row r="420" customFormat="false" ht="15" hidden="false" customHeight="false" outlineLevel="0" collapsed="false">
      <c r="D420" s="16" t="n">
        <f aca="false">AVERAGE(H420:CI420)</f>
        <v>0.414459984114584</v>
      </c>
      <c r="E420" s="16" t="n">
        <f aca="false">STDEV(H420:CI420)</f>
        <v>5.28421917452216</v>
      </c>
      <c r="F420" s="20" t="n">
        <f aca="false">IF(AND(D420-TINV(2*$D$8/100,$D$10-1)*E420/SQRT($D$10)&lt;-1,D420+TINV(2*$D$9/100,$D$10-1)*E420/SQRT($D$10)&gt;1),1,0)</f>
        <v>0</v>
      </c>
      <c r="G420" s="16"/>
      <c r="H420" s="16" t="n">
        <f aca="true">$D$12+NORMSINV(RAND())*$D$11</f>
        <v>5.16242116032971</v>
      </c>
      <c r="I420" s="16" t="n">
        <f aca="true">$D$12+NORMSINV(RAND())*$D$11</f>
        <v>5.46942146750594</v>
      </c>
      <c r="J420" s="16" t="n">
        <f aca="true">$D$12+NORMSINV(RAND())*$D$11</f>
        <v>1.2954549832371</v>
      </c>
      <c r="K420" s="16" t="n">
        <f aca="true">$D$12+NORMSINV(RAND())*$D$11</f>
        <v>6.31106338394059</v>
      </c>
      <c r="L420" s="16" t="n">
        <f aca="true">$D$12+NORMSINV(RAND())*$D$11</f>
        <v>2.48767241751329</v>
      </c>
      <c r="M420" s="16" t="n">
        <f aca="true">$D$12+NORMSINV(RAND())*$D$11</f>
        <v>4.81924689403516</v>
      </c>
      <c r="N420" s="16" t="n">
        <f aca="true">$D$12+NORMSINV(RAND())*$D$11</f>
        <v>11.5685644236848</v>
      </c>
      <c r="O420" s="16" t="n">
        <f aca="true">$D$12+NORMSINV(RAND())*$D$11</f>
        <v>-0.980228904843965</v>
      </c>
      <c r="P420" s="16" t="n">
        <f aca="true">$D$12+NORMSINV(RAND())*$D$11</f>
        <v>-6.0334516768492</v>
      </c>
      <c r="Q420" s="16" t="n">
        <f aca="true">$D$12+NORMSINV(RAND())*$D$11</f>
        <v>4.59397653031159</v>
      </c>
      <c r="R420" s="16" t="n">
        <f aca="true">$D$12+NORMSINV(RAND())*$D$11</f>
        <v>-1.59086191568158</v>
      </c>
      <c r="S420" s="16" t="n">
        <f aca="true">$D$12+NORMSINV(RAND())*$D$11</f>
        <v>8.51854806241278</v>
      </c>
      <c r="T420" s="16" t="n">
        <f aca="true">$D$12+NORMSINV(RAND())*$D$11</f>
        <v>6.57696820070271</v>
      </c>
      <c r="U420" s="16" t="n">
        <f aca="true">$D$12+NORMSINV(RAND())*$D$11</f>
        <v>9.11085912458345</v>
      </c>
      <c r="V420" s="16" t="n">
        <f aca="true">$D$12+NORMSINV(RAND())*$D$11</f>
        <v>3.7428583949478</v>
      </c>
      <c r="W420" s="16" t="n">
        <f aca="true">$D$12+NORMSINV(RAND())*$D$11</f>
        <v>-4.98526208304932</v>
      </c>
      <c r="X420" s="16" t="n">
        <f aca="true">$D$12+NORMSINV(RAND())*$D$11</f>
        <v>4.27327743598844</v>
      </c>
      <c r="Y420" s="16" t="n">
        <f aca="true">$D$12+NORMSINV(RAND())*$D$11</f>
        <v>-0.74238812526226</v>
      </c>
      <c r="Z420" s="16" t="n">
        <f aca="true">$D$12+NORMSINV(RAND())*$D$11</f>
        <v>-0.484024400888089</v>
      </c>
      <c r="AA420" s="16" t="n">
        <f aca="true">$D$12+NORMSINV(RAND())*$D$11</f>
        <v>-0.947708057224049</v>
      </c>
      <c r="AB420" s="16" t="n">
        <f aca="true">$D$12+NORMSINV(RAND())*$D$11</f>
        <v>-5.13145760388299</v>
      </c>
      <c r="AC420" s="16" t="n">
        <f aca="true">$D$12+NORMSINV(RAND())*$D$11</f>
        <v>-0.140078924476162</v>
      </c>
      <c r="AD420" s="16" t="n">
        <f aca="true">$D$12+NORMSINV(RAND())*$D$11</f>
        <v>7.22783029922033</v>
      </c>
      <c r="AE420" s="16" t="n">
        <f aca="true">$D$12+NORMSINV(RAND())*$D$11</f>
        <v>-11.7083627118175</v>
      </c>
      <c r="AF420" s="16" t="n">
        <f aca="true">$D$12+NORMSINV(RAND())*$D$11</f>
        <v>-3.50759051874376</v>
      </c>
      <c r="AG420" s="16" t="n">
        <f aca="true">$D$12+NORMSINV(RAND())*$D$11</f>
        <v>1.01434261817417</v>
      </c>
      <c r="AH420" s="16" t="n">
        <f aca="true">$D$12+NORMSINV(RAND())*$D$11</f>
        <v>3.69519123263783</v>
      </c>
      <c r="AI420" s="16" t="n">
        <f aca="true">$D$12+NORMSINV(RAND())*$D$11</f>
        <v>2.96605545256759</v>
      </c>
      <c r="AJ420" s="16" t="n">
        <f aca="true">$D$12+NORMSINV(RAND())*$D$11</f>
        <v>-2.32844332170981</v>
      </c>
      <c r="AK420" s="16" t="n">
        <f aca="true">$D$12+NORMSINV(RAND())*$D$11</f>
        <v>3.82893827503419</v>
      </c>
      <c r="AL420" s="16" t="n">
        <f aca="true">$D$12+NORMSINV(RAND())*$D$11</f>
        <v>9.66115019523632</v>
      </c>
      <c r="AM420" s="16" t="n">
        <f aca="true">$D$12+NORMSINV(RAND())*$D$11</f>
        <v>-5.99648789823728</v>
      </c>
      <c r="AN420" s="16" t="n">
        <f aca="true">$D$12+NORMSINV(RAND())*$D$11</f>
        <v>12.0636149084511</v>
      </c>
      <c r="AO420" s="16" t="n">
        <f aca="true">$D$12+NORMSINV(RAND())*$D$11</f>
        <v>2.67315246009148</v>
      </c>
      <c r="AP420" s="16" t="n">
        <f aca="true">$D$12+NORMSINV(RAND())*$D$11</f>
        <v>4.66428821716296</v>
      </c>
      <c r="AQ420" s="16" t="n">
        <f aca="true">$D$12+NORMSINV(RAND())*$D$11</f>
        <v>1.27095660622024</v>
      </c>
      <c r="AR420" s="16" t="n">
        <f aca="true">$D$12+NORMSINV(RAND())*$D$11</f>
        <v>-2.54508346741086</v>
      </c>
      <c r="AS420" s="16" t="n">
        <f aca="true">$D$12+NORMSINV(RAND())*$D$11</f>
        <v>-2.12506020661493</v>
      </c>
      <c r="AT420" s="16" t="n">
        <f aca="true">$D$12+NORMSINV(RAND())*$D$11</f>
        <v>-5.21501673248975</v>
      </c>
      <c r="AU420" s="16" t="n">
        <f aca="true">$D$12+NORMSINV(RAND())*$D$11</f>
        <v>1.63708786698235</v>
      </c>
      <c r="AV420" s="16" t="n">
        <f aca="true">$D$12+NORMSINV(RAND())*$D$11</f>
        <v>-8.16605129849802</v>
      </c>
      <c r="AW420" s="16" t="n">
        <f aca="true">$D$12+NORMSINV(RAND())*$D$11</f>
        <v>5.73475732828524</v>
      </c>
      <c r="AX420" s="16" t="n">
        <f aca="true">$D$12+NORMSINV(RAND())*$D$11</f>
        <v>-1.97227208610374</v>
      </c>
      <c r="AY420" s="16" t="n">
        <f aca="true">$D$12+NORMSINV(RAND())*$D$11</f>
        <v>-5.33640290465746</v>
      </c>
      <c r="AZ420" s="16" t="n">
        <f aca="true">$D$12+NORMSINV(RAND())*$D$11</f>
        <v>2.30280283126253</v>
      </c>
      <c r="BA420" s="16" t="n">
        <f aca="true">$D$12+NORMSINV(RAND())*$D$11</f>
        <v>-6.58707352768606</v>
      </c>
      <c r="BB420" s="16" t="n">
        <f aca="true">$D$12+NORMSINV(RAND())*$D$11</f>
        <v>-3.94680270732938</v>
      </c>
      <c r="BC420" s="16" t="n">
        <f aca="true">$D$12+NORMSINV(RAND())*$D$11</f>
        <v>0.719326748618193</v>
      </c>
      <c r="BD420" s="16" t="n">
        <f aca="true">$D$12+NORMSINV(RAND())*$D$11</f>
        <v>-0.613531451490453</v>
      </c>
      <c r="BE420" s="16" t="n">
        <f aca="true">$D$12+NORMSINV(RAND())*$D$11</f>
        <v>-1.24289577598201</v>
      </c>
      <c r="BF420" s="16" t="n">
        <f aca="true">$D$12+NORMSINV(RAND())*$D$11</f>
        <v>-0.287030980990529</v>
      </c>
      <c r="BG420" s="16" t="n">
        <f aca="true">$D$12+NORMSINV(RAND())*$D$11</f>
        <v>-4.98604115399187</v>
      </c>
      <c r="BH420" s="16" t="n">
        <f aca="true">$D$12+NORMSINV(RAND())*$D$11</f>
        <v>2.61766230701584</v>
      </c>
      <c r="BI420" s="16" t="n">
        <f aca="true">$D$12+NORMSINV(RAND())*$D$11</f>
        <v>-0.684861350445862</v>
      </c>
      <c r="BJ420" s="16" t="n">
        <f aca="true">$D$12+NORMSINV(RAND())*$D$11</f>
        <v>-7.19440023530655</v>
      </c>
      <c r="BK420" s="16" t="n">
        <f aca="true">$D$12+NORMSINV(RAND())*$D$11</f>
        <v>0.711564915463531</v>
      </c>
      <c r="BL420" s="16" t="n">
        <f aca="true">$D$12+NORMSINV(RAND())*$D$11</f>
        <v>-4.75711746146649</v>
      </c>
      <c r="BM420" s="16" t="n">
        <f aca="true">$D$12+NORMSINV(RAND())*$D$11</f>
        <v>3.18129215813569</v>
      </c>
      <c r="BN420" s="16" t="n">
        <f aca="true">$D$12+NORMSINV(RAND())*$D$11</f>
        <v>-0.497894818125555</v>
      </c>
      <c r="BO420" s="16" t="n">
        <f aca="true">$D$12+NORMSINV(RAND())*$D$11</f>
        <v>0.0557511983291685</v>
      </c>
      <c r="BP420" s="16" t="n">
        <f aca="true">$D$12+NORMSINV(RAND())*$D$11</f>
        <v>4.19823718268773</v>
      </c>
      <c r="BQ420" s="16" t="n">
        <f aca="true">$D$12+NORMSINV(RAND())*$D$11</f>
        <v>1.58109870110537</v>
      </c>
      <c r="BR420" s="16" t="n">
        <f aca="true">$D$12+NORMSINV(RAND())*$D$11</f>
        <v>-3.04558503197316</v>
      </c>
      <c r="BS420" s="16" t="n">
        <f aca="true">$D$12+NORMSINV(RAND())*$D$11</f>
        <v>5.00595296462102</v>
      </c>
      <c r="BT420" s="16" t="n">
        <f aca="true">$D$12+NORMSINV(RAND())*$D$11</f>
        <v>-2.70627185131342</v>
      </c>
      <c r="BU420" s="16" t="n">
        <f aca="true">$D$12+NORMSINV(RAND())*$D$11</f>
        <v>0.902175607651822</v>
      </c>
      <c r="BV420" s="16" t="n">
        <f aca="true">$D$12+NORMSINV(RAND())*$D$11</f>
        <v>0.866733784660888</v>
      </c>
      <c r="BW420" s="16" t="n">
        <f aca="true">$D$12+NORMSINV(RAND())*$D$11</f>
        <v>-8.99653345634706</v>
      </c>
      <c r="BX420" s="16" t="n">
        <f aca="true">$D$12+NORMSINV(RAND())*$D$11</f>
        <v>-1.40923647318581</v>
      </c>
      <c r="BY420" s="16" t="n">
        <f aca="true">$D$12+NORMSINV(RAND())*$D$11</f>
        <v>-2.69325828601575</v>
      </c>
      <c r="BZ420" s="16" t="n">
        <f aca="true">$D$12+NORMSINV(RAND())*$D$11</f>
        <v>4.39158822250467</v>
      </c>
      <c r="CA420" s="16" t="n">
        <f aca="true">$D$12+NORMSINV(RAND())*$D$11</f>
        <v>-3.69822038963545</v>
      </c>
      <c r="CB420" s="16" t="n">
        <f aca="true">$D$12+NORMSINV(RAND())*$D$11</f>
        <v>4.99523624609536</v>
      </c>
      <c r="CC420" s="16" t="n">
        <f aca="true">$D$12+NORMSINV(RAND())*$D$11</f>
        <v>-9.80795922057557</v>
      </c>
      <c r="CD420" s="16" t="n">
        <f aca="true">$D$12+NORMSINV(RAND())*$D$11</f>
        <v>-6.84416850682243</v>
      </c>
      <c r="CE420" s="16" t="n">
        <f aca="true">$D$12+NORMSINV(RAND())*$D$11</f>
        <v>13.3689023460216</v>
      </c>
      <c r="CF420" s="16" t="n">
        <f aca="true">$D$12+NORMSINV(RAND())*$D$11</f>
        <v>5.25131422822684</v>
      </c>
      <c r="CG420" s="16" t="n">
        <f aca="true">$D$12+NORMSINV(RAND())*$D$11</f>
        <v>-11.4876710548678</v>
      </c>
      <c r="CH420" s="16" t="n">
        <f aca="true">$D$12+NORMSINV(RAND())*$D$11</f>
        <v>3.57462826912658</v>
      </c>
      <c r="CI420" s="16" t="n">
        <f aca="true">$D$12+NORMSINV(RAND())*$D$11</f>
        <v>0.487619650374597</v>
      </c>
    </row>
    <row r="421" customFormat="false" ht="15" hidden="false" customHeight="false" outlineLevel="0" collapsed="false">
      <c r="D421" s="16" t="n">
        <f aca="false">AVERAGE(H421:CI421)</f>
        <v>0.989674258413086</v>
      </c>
      <c r="E421" s="16" t="n">
        <f aca="false">STDEV(H421:CI421)</f>
        <v>5.2931157033307</v>
      </c>
      <c r="F421" s="20" t="n">
        <f aca="false">IF(AND(D421-TINV(2*$D$8/100,$D$10-1)*E421/SQRT($D$10)&lt;-1,D421+TINV(2*$D$9/100,$D$10-1)*E421/SQRT($D$10)&gt;1),1,0)</f>
        <v>0</v>
      </c>
      <c r="G421" s="16"/>
      <c r="H421" s="16" t="n">
        <f aca="true">$D$12+NORMSINV(RAND())*$D$11</f>
        <v>15.0459301719726</v>
      </c>
      <c r="I421" s="16" t="n">
        <f aca="true">$D$12+NORMSINV(RAND())*$D$11</f>
        <v>1.52238310263221</v>
      </c>
      <c r="J421" s="16" t="n">
        <f aca="true">$D$12+NORMSINV(RAND())*$D$11</f>
        <v>-5.48691443239959</v>
      </c>
      <c r="K421" s="16" t="n">
        <f aca="true">$D$12+NORMSINV(RAND())*$D$11</f>
        <v>6.35141303761144</v>
      </c>
      <c r="L421" s="16" t="n">
        <f aca="true">$D$12+NORMSINV(RAND())*$D$11</f>
        <v>-3.95885043362655</v>
      </c>
      <c r="M421" s="16" t="n">
        <f aca="true">$D$12+NORMSINV(RAND())*$D$11</f>
        <v>3.01530587079483</v>
      </c>
      <c r="N421" s="16" t="n">
        <f aca="true">$D$12+NORMSINV(RAND())*$D$11</f>
        <v>2.88875886360909</v>
      </c>
      <c r="O421" s="16" t="n">
        <f aca="true">$D$12+NORMSINV(RAND())*$D$11</f>
        <v>2.61145553293121</v>
      </c>
      <c r="P421" s="16" t="n">
        <f aca="true">$D$12+NORMSINV(RAND())*$D$11</f>
        <v>-3.31368831453586</v>
      </c>
      <c r="Q421" s="16" t="n">
        <f aca="true">$D$12+NORMSINV(RAND())*$D$11</f>
        <v>4.50956799024367</v>
      </c>
      <c r="R421" s="16" t="n">
        <f aca="true">$D$12+NORMSINV(RAND())*$D$11</f>
        <v>-4.01397409044203</v>
      </c>
      <c r="S421" s="16" t="n">
        <f aca="true">$D$12+NORMSINV(RAND())*$D$11</f>
        <v>2.87086648931173</v>
      </c>
      <c r="T421" s="16" t="n">
        <f aca="true">$D$12+NORMSINV(RAND())*$D$11</f>
        <v>2.64062807326781</v>
      </c>
      <c r="U421" s="16" t="n">
        <f aca="true">$D$12+NORMSINV(RAND())*$D$11</f>
        <v>0.614879661325638</v>
      </c>
      <c r="V421" s="16" t="n">
        <f aca="true">$D$12+NORMSINV(RAND())*$D$11</f>
        <v>4.41750723863913</v>
      </c>
      <c r="W421" s="16" t="n">
        <f aca="true">$D$12+NORMSINV(RAND())*$D$11</f>
        <v>-2.3585919024382</v>
      </c>
      <c r="X421" s="16" t="n">
        <f aca="true">$D$12+NORMSINV(RAND())*$D$11</f>
        <v>3.2128333056783</v>
      </c>
      <c r="Y421" s="16" t="n">
        <f aca="true">$D$12+NORMSINV(RAND())*$D$11</f>
        <v>13.5003933576127</v>
      </c>
      <c r="Z421" s="16" t="n">
        <f aca="true">$D$12+NORMSINV(RAND())*$D$11</f>
        <v>6.59197998395373</v>
      </c>
      <c r="AA421" s="16" t="n">
        <f aca="true">$D$12+NORMSINV(RAND())*$D$11</f>
        <v>8.52013814037069</v>
      </c>
      <c r="AB421" s="16" t="n">
        <f aca="true">$D$12+NORMSINV(RAND())*$D$11</f>
        <v>2.96576463288105</v>
      </c>
      <c r="AC421" s="16" t="n">
        <f aca="true">$D$12+NORMSINV(RAND())*$D$11</f>
        <v>-2.38484512457458</v>
      </c>
      <c r="AD421" s="16" t="n">
        <f aca="true">$D$12+NORMSINV(RAND())*$D$11</f>
        <v>3.04653665134126</v>
      </c>
      <c r="AE421" s="16" t="n">
        <f aca="true">$D$12+NORMSINV(RAND())*$D$11</f>
        <v>-4.25455551374544</v>
      </c>
      <c r="AF421" s="16" t="n">
        <f aca="true">$D$12+NORMSINV(RAND())*$D$11</f>
        <v>4.34283097686328</v>
      </c>
      <c r="AG421" s="16" t="n">
        <f aca="true">$D$12+NORMSINV(RAND())*$D$11</f>
        <v>-1.08269055116828</v>
      </c>
      <c r="AH421" s="16" t="n">
        <f aca="true">$D$12+NORMSINV(RAND())*$D$11</f>
        <v>-9.84489057467406</v>
      </c>
      <c r="AI421" s="16" t="n">
        <f aca="true">$D$12+NORMSINV(RAND())*$D$11</f>
        <v>-2.19086953185213</v>
      </c>
      <c r="AJ421" s="16" t="n">
        <f aca="true">$D$12+NORMSINV(RAND())*$D$11</f>
        <v>2.55655122126537</v>
      </c>
      <c r="AK421" s="16" t="n">
        <f aca="true">$D$12+NORMSINV(RAND())*$D$11</f>
        <v>-0.234504659182585</v>
      </c>
      <c r="AL421" s="16" t="n">
        <f aca="true">$D$12+NORMSINV(RAND())*$D$11</f>
        <v>1.6668746557635</v>
      </c>
      <c r="AM421" s="16" t="n">
        <f aca="true">$D$12+NORMSINV(RAND())*$D$11</f>
        <v>-5.14395398958221</v>
      </c>
      <c r="AN421" s="16" t="n">
        <f aca="true">$D$12+NORMSINV(RAND())*$D$11</f>
        <v>-4.80048823638959</v>
      </c>
      <c r="AO421" s="16" t="n">
        <f aca="true">$D$12+NORMSINV(RAND())*$D$11</f>
        <v>-3.13759619648716</v>
      </c>
      <c r="AP421" s="16" t="n">
        <f aca="true">$D$12+NORMSINV(RAND())*$D$11</f>
        <v>0.594848988912137</v>
      </c>
      <c r="AQ421" s="16" t="n">
        <f aca="true">$D$12+NORMSINV(RAND())*$D$11</f>
        <v>3.93370148155708</v>
      </c>
      <c r="AR421" s="16" t="n">
        <f aca="true">$D$12+NORMSINV(RAND())*$D$11</f>
        <v>5.55099231422142</v>
      </c>
      <c r="AS421" s="16" t="n">
        <f aca="true">$D$12+NORMSINV(RAND())*$D$11</f>
        <v>-3.2436846269741</v>
      </c>
      <c r="AT421" s="16" t="n">
        <f aca="true">$D$12+NORMSINV(RAND())*$D$11</f>
        <v>-0.458616573016338</v>
      </c>
      <c r="AU421" s="16" t="n">
        <f aca="true">$D$12+NORMSINV(RAND())*$D$11</f>
        <v>-7.63429816207523</v>
      </c>
      <c r="AV421" s="16" t="n">
        <f aca="true">$D$12+NORMSINV(RAND())*$D$11</f>
        <v>-3.18014495370526</v>
      </c>
      <c r="AW421" s="16" t="n">
        <f aca="true">$D$12+NORMSINV(RAND())*$D$11</f>
        <v>9.81979138801097</v>
      </c>
      <c r="AX421" s="16" t="n">
        <f aca="true">$D$12+NORMSINV(RAND())*$D$11</f>
        <v>-4.41208996170508</v>
      </c>
      <c r="AY421" s="16" t="n">
        <f aca="true">$D$12+NORMSINV(RAND())*$D$11</f>
        <v>2.34195947216242</v>
      </c>
      <c r="AZ421" s="16" t="n">
        <f aca="true">$D$12+NORMSINV(RAND())*$D$11</f>
        <v>-8.65088093243865</v>
      </c>
      <c r="BA421" s="16" t="n">
        <f aca="true">$D$12+NORMSINV(RAND())*$D$11</f>
        <v>3.88530655864128</v>
      </c>
      <c r="BB421" s="16" t="n">
        <f aca="true">$D$12+NORMSINV(RAND())*$D$11</f>
        <v>5.3073764596218</v>
      </c>
      <c r="BC421" s="16" t="n">
        <f aca="true">$D$12+NORMSINV(RAND())*$D$11</f>
        <v>4.55571628485321</v>
      </c>
      <c r="BD421" s="16" t="n">
        <f aca="true">$D$12+NORMSINV(RAND())*$D$11</f>
        <v>-2.11218558484467</v>
      </c>
      <c r="BE421" s="16" t="n">
        <f aca="true">$D$12+NORMSINV(RAND())*$D$11</f>
        <v>0.890311095467265</v>
      </c>
      <c r="BF421" s="16" t="n">
        <f aca="true">$D$12+NORMSINV(RAND())*$D$11</f>
        <v>0.252516616478294</v>
      </c>
      <c r="BG421" s="16" t="n">
        <f aca="true">$D$12+NORMSINV(RAND())*$D$11</f>
        <v>4.37322015489788</v>
      </c>
      <c r="BH421" s="16" t="n">
        <f aca="true">$D$12+NORMSINV(RAND())*$D$11</f>
        <v>3.11619681874463</v>
      </c>
      <c r="BI421" s="16" t="n">
        <f aca="true">$D$12+NORMSINV(RAND())*$D$11</f>
        <v>-3.08442390594848</v>
      </c>
      <c r="BJ421" s="16" t="n">
        <f aca="true">$D$12+NORMSINV(RAND())*$D$11</f>
        <v>-3.46838951061847</v>
      </c>
      <c r="BK421" s="16" t="n">
        <f aca="true">$D$12+NORMSINV(RAND())*$D$11</f>
        <v>4.02975645593273</v>
      </c>
      <c r="BL421" s="16" t="n">
        <f aca="true">$D$12+NORMSINV(RAND())*$D$11</f>
        <v>10.4978349333243</v>
      </c>
      <c r="BM421" s="16" t="n">
        <f aca="true">$D$12+NORMSINV(RAND())*$D$11</f>
        <v>-11.3308309203863</v>
      </c>
      <c r="BN421" s="16" t="n">
        <f aca="true">$D$12+NORMSINV(RAND())*$D$11</f>
        <v>1.01093569892835</v>
      </c>
      <c r="BO421" s="16" t="n">
        <f aca="true">$D$12+NORMSINV(RAND())*$D$11</f>
        <v>1.86381000125768</v>
      </c>
      <c r="BP421" s="16" t="n">
        <f aca="true">$D$12+NORMSINV(RAND())*$D$11</f>
        <v>0.33059956115788</v>
      </c>
      <c r="BQ421" s="16" t="n">
        <f aca="true">$D$12+NORMSINV(RAND())*$D$11</f>
        <v>-1.90045491206554</v>
      </c>
      <c r="BR421" s="16" t="n">
        <f aca="true">$D$12+NORMSINV(RAND())*$D$11</f>
        <v>0.247196454974762</v>
      </c>
      <c r="BS421" s="16" t="n">
        <f aca="true">$D$12+NORMSINV(RAND())*$D$11</f>
        <v>3.60707337271871</v>
      </c>
      <c r="BT421" s="16" t="n">
        <f aca="true">$D$12+NORMSINV(RAND())*$D$11</f>
        <v>-3.21838118119338</v>
      </c>
      <c r="BU421" s="16" t="n">
        <f aca="true">$D$12+NORMSINV(RAND())*$D$11</f>
        <v>-4.41729770585376</v>
      </c>
      <c r="BV421" s="16" t="n">
        <f aca="true">$D$12+NORMSINV(RAND())*$D$11</f>
        <v>4.22836977515751</v>
      </c>
      <c r="BW421" s="16" t="n">
        <f aca="true">$D$12+NORMSINV(RAND())*$D$11</f>
        <v>7.70171921820894</v>
      </c>
      <c r="BX421" s="16" t="n">
        <f aca="true">$D$12+NORMSINV(RAND())*$D$11</f>
        <v>2.4210555825898</v>
      </c>
      <c r="BY421" s="16" t="n">
        <f aca="true">$D$12+NORMSINV(RAND())*$D$11</f>
        <v>4.01667536465455</v>
      </c>
      <c r="BZ421" s="16" t="n">
        <f aca="true">$D$12+NORMSINV(RAND())*$D$11</f>
        <v>9.45196479691909</v>
      </c>
      <c r="CA421" s="16" t="n">
        <f aca="true">$D$12+NORMSINV(RAND())*$D$11</f>
        <v>-8.32181992208083</v>
      </c>
      <c r="CB421" s="16" t="n">
        <f aca="true">$D$12+NORMSINV(RAND())*$D$11</f>
        <v>-6.53771583180548</v>
      </c>
      <c r="CC421" s="16" t="n">
        <f aca="true">$D$12+NORMSINV(RAND())*$D$11</f>
        <v>-4.44053754502188</v>
      </c>
      <c r="CD421" s="16" t="n">
        <f aca="true">$D$12+NORMSINV(RAND())*$D$11</f>
        <v>1.76647397428999</v>
      </c>
      <c r="CE421" s="16" t="n">
        <f aca="true">$D$12+NORMSINV(RAND())*$D$11</f>
        <v>8.24839799975695</v>
      </c>
      <c r="CF421" s="16" t="n">
        <f aca="true">$D$12+NORMSINV(RAND())*$D$11</f>
        <v>8.4447693296402</v>
      </c>
      <c r="CG421" s="16" t="n">
        <f aca="true">$D$12+NORMSINV(RAND())*$D$11</f>
        <v>-4.39548991275491</v>
      </c>
      <c r="CH421" s="16" t="n">
        <f aca="true">$D$12+NORMSINV(RAND())*$D$11</f>
        <v>9.34770048969892</v>
      </c>
      <c r="CI421" s="16" t="n">
        <f aca="true">$D$12+NORMSINV(RAND())*$D$11</f>
        <v>-2.54127323421455</v>
      </c>
    </row>
    <row r="422" customFormat="false" ht="15" hidden="false" customHeight="false" outlineLevel="0" collapsed="false">
      <c r="D422" s="16" t="n">
        <f aca="false">AVERAGE(H422:CI422)</f>
        <v>-0.39124640737469</v>
      </c>
      <c r="E422" s="16" t="n">
        <f aca="false">STDEV(H422:CI422)</f>
        <v>4.46408869819331</v>
      </c>
      <c r="F422" s="20" t="n">
        <f aca="false">IF(AND(D422-TINV(2*$D$8/100,$D$10-1)*E422/SQRT($D$10)&lt;-1,D422+TINV(2*$D$9/100,$D$10-1)*E422/SQRT($D$10)&gt;1),1,0)</f>
        <v>0</v>
      </c>
      <c r="G422" s="16"/>
      <c r="H422" s="16" t="n">
        <f aca="true">$D$12+NORMSINV(RAND())*$D$11</f>
        <v>-3.81545018618081</v>
      </c>
      <c r="I422" s="16" t="n">
        <f aca="true">$D$12+NORMSINV(RAND())*$D$11</f>
        <v>-1.1339142481313</v>
      </c>
      <c r="J422" s="16" t="n">
        <f aca="true">$D$12+NORMSINV(RAND())*$D$11</f>
        <v>-1.07870587711228</v>
      </c>
      <c r="K422" s="16" t="n">
        <f aca="true">$D$12+NORMSINV(RAND())*$D$11</f>
        <v>-5.74255600194655</v>
      </c>
      <c r="L422" s="16" t="n">
        <f aca="true">$D$12+NORMSINV(RAND())*$D$11</f>
        <v>0.376061620839075</v>
      </c>
      <c r="M422" s="16" t="n">
        <f aca="true">$D$12+NORMSINV(RAND())*$D$11</f>
        <v>-5.5027403623281</v>
      </c>
      <c r="N422" s="16" t="n">
        <f aca="true">$D$12+NORMSINV(RAND())*$D$11</f>
        <v>-4.98968938649253</v>
      </c>
      <c r="O422" s="16" t="n">
        <f aca="true">$D$12+NORMSINV(RAND())*$D$11</f>
        <v>-0.299767321740749</v>
      </c>
      <c r="P422" s="16" t="n">
        <f aca="true">$D$12+NORMSINV(RAND())*$D$11</f>
        <v>0.819899453127593</v>
      </c>
      <c r="Q422" s="16" t="n">
        <f aca="true">$D$12+NORMSINV(RAND())*$D$11</f>
        <v>7.17218822233703</v>
      </c>
      <c r="R422" s="16" t="n">
        <f aca="true">$D$12+NORMSINV(RAND())*$D$11</f>
        <v>1.99187142199085</v>
      </c>
      <c r="S422" s="16" t="n">
        <f aca="true">$D$12+NORMSINV(RAND())*$D$11</f>
        <v>-4.06795717977546</v>
      </c>
      <c r="T422" s="16" t="n">
        <f aca="true">$D$12+NORMSINV(RAND())*$D$11</f>
        <v>3.58248432900944</v>
      </c>
      <c r="U422" s="16" t="n">
        <f aca="true">$D$12+NORMSINV(RAND())*$D$11</f>
        <v>-0.883867003951317</v>
      </c>
      <c r="V422" s="16" t="n">
        <f aca="true">$D$12+NORMSINV(RAND())*$D$11</f>
        <v>1.83507516651876</v>
      </c>
      <c r="W422" s="16" t="n">
        <f aca="true">$D$12+NORMSINV(RAND())*$D$11</f>
        <v>-3.96753618693843</v>
      </c>
      <c r="X422" s="16" t="n">
        <f aca="true">$D$12+NORMSINV(RAND())*$D$11</f>
        <v>0.473617018500827</v>
      </c>
      <c r="Y422" s="16" t="n">
        <f aca="true">$D$12+NORMSINV(RAND())*$D$11</f>
        <v>-3.70985902522924</v>
      </c>
      <c r="Z422" s="16" t="n">
        <f aca="true">$D$12+NORMSINV(RAND())*$D$11</f>
        <v>-3.73035384027041</v>
      </c>
      <c r="AA422" s="16" t="n">
        <f aca="true">$D$12+NORMSINV(RAND())*$D$11</f>
        <v>-7.63795960230664</v>
      </c>
      <c r="AB422" s="16" t="n">
        <f aca="true">$D$12+NORMSINV(RAND())*$D$11</f>
        <v>6.12797263566137</v>
      </c>
      <c r="AC422" s="16" t="n">
        <f aca="true">$D$12+NORMSINV(RAND())*$D$11</f>
        <v>-3.65672459781545</v>
      </c>
      <c r="AD422" s="16" t="n">
        <f aca="true">$D$12+NORMSINV(RAND())*$D$11</f>
        <v>-1.49690602419398</v>
      </c>
      <c r="AE422" s="16" t="n">
        <f aca="true">$D$12+NORMSINV(RAND())*$D$11</f>
        <v>4.83263350909151</v>
      </c>
      <c r="AF422" s="16" t="n">
        <f aca="true">$D$12+NORMSINV(RAND())*$D$11</f>
        <v>2.80402212545784</v>
      </c>
      <c r="AG422" s="16" t="n">
        <f aca="true">$D$12+NORMSINV(RAND())*$D$11</f>
        <v>-1.52585106697998</v>
      </c>
      <c r="AH422" s="16" t="n">
        <f aca="true">$D$12+NORMSINV(RAND())*$D$11</f>
        <v>3.56435886760227</v>
      </c>
      <c r="AI422" s="16" t="n">
        <f aca="true">$D$12+NORMSINV(RAND())*$D$11</f>
        <v>-2.86028328485245</v>
      </c>
      <c r="AJ422" s="16" t="n">
        <f aca="true">$D$12+NORMSINV(RAND())*$D$11</f>
        <v>-2.43972975339382</v>
      </c>
      <c r="AK422" s="16" t="n">
        <f aca="true">$D$12+NORMSINV(RAND())*$D$11</f>
        <v>-1.04649618346419</v>
      </c>
      <c r="AL422" s="16" t="n">
        <f aca="true">$D$12+NORMSINV(RAND())*$D$11</f>
        <v>5.60757045282671</v>
      </c>
      <c r="AM422" s="16" t="n">
        <f aca="true">$D$12+NORMSINV(RAND())*$D$11</f>
        <v>1.48190980467662</v>
      </c>
      <c r="AN422" s="16" t="n">
        <f aca="true">$D$12+NORMSINV(RAND())*$D$11</f>
        <v>-8.29595264674194</v>
      </c>
      <c r="AO422" s="16" t="n">
        <f aca="true">$D$12+NORMSINV(RAND())*$D$11</f>
        <v>-5.32743257641914</v>
      </c>
      <c r="AP422" s="16" t="n">
        <f aca="true">$D$12+NORMSINV(RAND())*$D$11</f>
        <v>4.76999073844945</v>
      </c>
      <c r="AQ422" s="16" t="n">
        <f aca="true">$D$12+NORMSINV(RAND())*$D$11</f>
        <v>-4.05605315080986</v>
      </c>
      <c r="AR422" s="16" t="n">
        <f aca="true">$D$12+NORMSINV(RAND())*$D$11</f>
        <v>0.201092359130548</v>
      </c>
      <c r="AS422" s="16" t="n">
        <f aca="true">$D$12+NORMSINV(RAND())*$D$11</f>
        <v>1.37073802363311</v>
      </c>
      <c r="AT422" s="16" t="n">
        <f aca="true">$D$12+NORMSINV(RAND())*$D$11</f>
        <v>3.04405015096584</v>
      </c>
      <c r="AU422" s="16" t="n">
        <f aca="true">$D$12+NORMSINV(RAND())*$D$11</f>
        <v>-0.965952460840315</v>
      </c>
      <c r="AV422" s="16" t="n">
        <f aca="true">$D$12+NORMSINV(RAND())*$D$11</f>
        <v>-6.98069742660785</v>
      </c>
      <c r="AW422" s="16" t="n">
        <f aca="true">$D$12+NORMSINV(RAND())*$D$11</f>
        <v>3.93669265800216</v>
      </c>
      <c r="AX422" s="16" t="n">
        <f aca="true">$D$12+NORMSINV(RAND())*$D$11</f>
        <v>-1.08869926636357</v>
      </c>
      <c r="AY422" s="16" t="n">
        <f aca="true">$D$12+NORMSINV(RAND())*$D$11</f>
        <v>-1.62532480098909</v>
      </c>
      <c r="AZ422" s="16" t="n">
        <f aca="true">$D$12+NORMSINV(RAND())*$D$11</f>
        <v>2.6685583650507</v>
      </c>
      <c r="BA422" s="16" t="n">
        <f aca="true">$D$12+NORMSINV(RAND())*$D$11</f>
        <v>2.22657417658953</v>
      </c>
      <c r="BB422" s="16" t="n">
        <f aca="true">$D$12+NORMSINV(RAND())*$D$11</f>
        <v>0.00732161747275142</v>
      </c>
      <c r="BC422" s="16" t="n">
        <f aca="true">$D$12+NORMSINV(RAND())*$D$11</f>
        <v>-9.20893906759606</v>
      </c>
      <c r="BD422" s="16" t="n">
        <f aca="true">$D$12+NORMSINV(RAND())*$D$11</f>
        <v>1.18519409285691</v>
      </c>
      <c r="BE422" s="16" t="n">
        <f aca="true">$D$12+NORMSINV(RAND())*$D$11</f>
        <v>-1.25404895788731</v>
      </c>
      <c r="BF422" s="16" t="n">
        <f aca="true">$D$12+NORMSINV(RAND())*$D$11</f>
        <v>3.80615427323396</v>
      </c>
      <c r="BG422" s="16" t="n">
        <f aca="true">$D$12+NORMSINV(RAND())*$D$11</f>
        <v>-6.77589241321971</v>
      </c>
      <c r="BH422" s="16" t="n">
        <f aca="true">$D$12+NORMSINV(RAND())*$D$11</f>
        <v>6.65384522773094</v>
      </c>
      <c r="BI422" s="16" t="n">
        <f aca="true">$D$12+NORMSINV(RAND())*$D$11</f>
        <v>15.1318664085468</v>
      </c>
      <c r="BJ422" s="16" t="n">
        <f aca="true">$D$12+NORMSINV(RAND())*$D$11</f>
        <v>-4.74567276443152</v>
      </c>
      <c r="BK422" s="16" t="n">
        <f aca="true">$D$12+NORMSINV(RAND())*$D$11</f>
        <v>3.03947154509696</v>
      </c>
      <c r="BL422" s="16" t="n">
        <f aca="true">$D$12+NORMSINV(RAND())*$D$11</f>
        <v>7.46973856511346</v>
      </c>
      <c r="BM422" s="16" t="n">
        <f aca="true">$D$12+NORMSINV(RAND())*$D$11</f>
        <v>1.16580380662975</v>
      </c>
      <c r="BN422" s="16" t="n">
        <f aca="true">$D$12+NORMSINV(RAND())*$D$11</f>
        <v>1.51436487315686</v>
      </c>
      <c r="BO422" s="16" t="n">
        <f aca="true">$D$12+NORMSINV(RAND())*$D$11</f>
        <v>6.63350254844415</v>
      </c>
      <c r="BP422" s="16" t="n">
        <f aca="true">$D$12+NORMSINV(RAND())*$D$11</f>
        <v>-0.95569711597993</v>
      </c>
      <c r="BQ422" s="16" t="n">
        <f aca="true">$D$12+NORMSINV(RAND())*$D$11</f>
        <v>-1.26498539253341</v>
      </c>
      <c r="BR422" s="16" t="n">
        <f aca="true">$D$12+NORMSINV(RAND())*$D$11</f>
        <v>5.74982108630309</v>
      </c>
      <c r="BS422" s="16" t="n">
        <f aca="true">$D$12+NORMSINV(RAND())*$D$11</f>
        <v>-2.93250601603745</v>
      </c>
      <c r="BT422" s="16" t="n">
        <f aca="true">$D$12+NORMSINV(RAND())*$D$11</f>
        <v>4.78222272842256</v>
      </c>
      <c r="BU422" s="16" t="n">
        <f aca="true">$D$12+NORMSINV(RAND())*$D$11</f>
        <v>-12.1974036888584</v>
      </c>
      <c r="BV422" s="16" t="n">
        <f aca="true">$D$12+NORMSINV(RAND())*$D$11</f>
        <v>-6.76967512808777</v>
      </c>
      <c r="BW422" s="16" t="n">
        <f aca="true">$D$12+NORMSINV(RAND())*$D$11</f>
        <v>-3.51794449546247</v>
      </c>
      <c r="BX422" s="16" t="n">
        <f aca="true">$D$12+NORMSINV(RAND())*$D$11</f>
        <v>-2.23321680357557</v>
      </c>
      <c r="BY422" s="16" t="n">
        <f aca="true">$D$12+NORMSINV(RAND())*$D$11</f>
        <v>0.517516086658022</v>
      </c>
      <c r="BZ422" s="16" t="n">
        <f aca="true">$D$12+NORMSINV(RAND())*$D$11</f>
        <v>-1.37820597495753</v>
      </c>
      <c r="CA422" s="16" t="n">
        <f aca="true">$D$12+NORMSINV(RAND())*$D$11</f>
        <v>3.39853240923916</v>
      </c>
      <c r="CB422" s="16" t="n">
        <f aca="true">$D$12+NORMSINV(RAND())*$D$11</f>
        <v>0.246757474479777</v>
      </c>
      <c r="CC422" s="16" t="n">
        <f aca="true">$D$12+NORMSINV(RAND())*$D$11</f>
        <v>0.66651901186133</v>
      </c>
      <c r="CD422" s="16" t="n">
        <f aca="true">$D$12+NORMSINV(RAND())*$D$11</f>
        <v>0.175944652648944</v>
      </c>
      <c r="CE422" s="16" t="n">
        <f aca="true">$D$12+NORMSINV(RAND())*$D$11</f>
        <v>-2.853614496382</v>
      </c>
      <c r="CF422" s="16" t="n">
        <f aca="true">$D$12+NORMSINV(RAND())*$D$11</f>
        <v>-1.11129880841513</v>
      </c>
      <c r="CG422" s="16" t="n">
        <f aca="true">$D$12+NORMSINV(RAND())*$D$11</f>
        <v>-3.18920091692942</v>
      </c>
      <c r="CH422" s="16" t="n">
        <f aca="true">$D$12+NORMSINV(RAND())*$D$11</f>
        <v>-6.19837611074104</v>
      </c>
      <c r="CI422" s="16" t="n">
        <f aca="true">$D$12+NORMSINV(RAND())*$D$11</f>
        <v>2.18148751563837</v>
      </c>
    </row>
    <row r="423" customFormat="false" ht="15" hidden="false" customHeight="false" outlineLevel="0" collapsed="false">
      <c r="D423" s="16" t="n">
        <f aca="false">AVERAGE(H423:CI423)</f>
        <v>0.875193593856035</v>
      </c>
      <c r="E423" s="16" t="n">
        <f aca="false">STDEV(H423:CI423)</f>
        <v>5.45072560328505</v>
      </c>
      <c r="F423" s="20" t="n">
        <f aca="false">IF(AND(D423-TINV(2*$D$8/100,$D$10-1)*E423/SQRT($D$10)&lt;-1,D423+TINV(2*$D$9/100,$D$10-1)*E423/SQRT($D$10)&gt;1),1,0)</f>
        <v>0</v>
      </c>
      <c r="G423" s="16"/>
      <c r="H423" s="16" t="n">
        <f aca="true">$D$12+NORMSINV(RAND())*$D$11</f>
        <v>6.26215520722566</v>
      </c>
      <c r="I423" s="16" t="n">
        <f aca="true">$D$12+NORMSINV(RAND())*$D$11</f>
        <v>1.72619908545087</v>
      </c>
      <c r="J423" s="16" t="n">
        <f aca="true">$D$12+NORMSINV(RAND())*$D$11</f>
        <v>12.1526090184583</v>
      </c>
      <c r="K423" s="16" t="n">
        <f aca="true">$D$12+NORMSINV(RAND())*$D$11</f>
        <v>-2.13269593238315</v>
      </c>
      <c r="L423" s="16" t="n">
        <f aca="true">$D$12+NORMSINV(RAND())*$D$11</f>
        <v>4.57582271666588</v>
      </c>
      <c r="M423" s="16" t="n">
        <f aca="true">$D$12+NORMSINV(RAND())*$D$11</f>
        <v>-8.42916663538342</v>
      </c>
      <c r="N423" s="16" t="n">
        <f aca="true">$D$12+NORMSINV(RAND())*$D$11</f>
        <v>-3.61485471790532</v>
      </c>
      <c r="O423" s="16" t="n">
        <f aca="true">$D$12+NORMSINV(RAND())*$D$11</f>
        <v>-1.7996557532157</v>
      </c>
      <c r="P423" s="16" t="n">
        <f aca="true">$D$12+NORMSINV(RAND())*$D$11</f>
        <v>0.503359130583019</v>
      </c>
      <c r="Q423" s="16" t="n">
        <f aca="true">$D$12+NORMSINV(RAND())*$D$11</f>
        <v>5.9950509972557</v>
      </c>
      <c r="R423" s="16" t="n">
        <f aca="true">$D$12+NORMSINV(RAND())*$D$11</f>
        <v>-0.35521751207244</v>
      </c>
      <c r="S423" s="16" t="n">
        <f aca="true">$D$12+NORMSINV(RAND())*$D$11</f>
        <v>9.63883298918158</v>
      </c>
      <c r="T423" s="16" t="n">
        <f aca="true">$D$12+NORMSINV(RAND())*$D$11</f>
        <v>12.2612124749151</v>
      </c>
      <c r="U423" s="16" t="n">
        <f aca="true">$D$12+NORMSINV(RAND())*$D$11</f>
        <v>-1.0522130130161</v>
      </c>
      <c r="V423" s="16" t="n">
        <f aca="true">$D$12+NORMSINV(RAND())*$D$11</f>
        <v>10.700474942516</v>
      </c>
      <c r="W423" s="16" t="n">
        <f aca="true">$D$12+NORMSINV(RAND())*$D$11</f>
        <v>-10.3977442728876</v>
      </c>
      <c r="X423" s="16" t="n">
        <f aca="true">$D$12+NORMSINV(RAND())*$D$11</f>
        <v>-3.4423257064181</v>
      </c>
      <c r="Y423" s="16" t="n">
        <f aca="true">$D$12+NORMSINV(RAND())*$D$11</f>
        <v>9.5103197689672</v>
      </c>
      <c r="Z423" s="16" t="n">
        <f aca="true">$D$12+NORMSINV(RAND())*$D$11</f>
        <v>4.83683625782204</v>
      </c>
      <c r="AA423" s="16" t="n">
        <f aca="true">$D$12+NORMSINV(RAND())*$D$11</f>
        <v>3.5365639643809</v>
      </c>
      <c r="AB423" s="16" t="n">
        <f aca="true">$D$12+NORMSINV(RAND())*$D$11</f>
        <v>6.42277837425309</v>
      </c>
      <c r="AC423" s="16" t="n">
        <f aca="true">$D$12+NORMSINV(RAND())*$D$11</f>
        <v>5.01633193718676</v>
      </c>
      <c r="AD423" s="16" t="n">
        <f aca="true">$D$12+NORMSINV(RAND())*$D$11</f>
        <v>1.2532279330016</v>
      </c>
      <c r="AE423" s="16" t="n">
        <f aca="true">$D$12+NORMSINV(RAND())*$D$11</f>
        <v>-2.39391426272154</v>
      </c>
      <c r="AF423" s="16" t="n">
        <f aca="true">$D$12+NORMSINV(RAND())*$D$11</f>
        <v>3.08730229665007</v>
      </c>
      <c r="AG423" s="16" t="n">
        <f aca="true">$D$12+NORMSINV(RAND())*$D$11</f>
        <v>7.62774099340213</v>
      </c>
      <c r="AH423" s="16" t="n">
        <f aca="true">$D$12+NORMSINV(RAND())*$D$11</f>
        <v>-1.44434928145855</v>
      </c>
      <c r="AI423" s="16" t="n">
        <f aca="true">$D$12+NORMSINV(RAND())*$D$11</f>
        <v>3.21787818199366</v>
      </c>
      <c r="AJ423" s="16" t="n">
        <f aca="true">$D$12+NORMSINV(RAND())*$D$11</f>
        <v>-1.79354298424379</v>
      </c>
      <c r="AK423" s="16" t="n">
        <f aca="true">$D$12+NORMSINV(RAND())*$D$11</f>
        <v>-5.88531436726283</v>
      </c>
      <c r="AL423" s="16" t="n">
        <f aca="true">$D$12+NORMSINV(RAND())*$D$11</f>
        <v>8.59581246629542</v>
      </c>
      <c r="AM423" s="16" t="n">
        <f aca="true">$D$12+NORMSINV(RAND())*$D$11</f>
        <v>1.1689086706787</v>
      </c>
      <c r="AN423" s="16" t="n">
        <f aca="true">$D$12+NORMSINV(RAND())*$D$11</f>
        <v>3.37565396486752</v>
      </c>
      <c r="AO423" s="16" t="n">
        <f aca="true">$D$12+NORMSINV(RAND())*$D$11</f>
        <v>-8.64996562291777</v>
      </c>
      <c r="AP423" s="16" t="n">
        <f aca="true">$D$12+NORMSINV(RAND())*$D$11</f>
        <v>0.873688416220435</v>
      </c>
      <c r="AQ423" s="16" t="n">
        <f aca="true">$D$12+NORMSINV(RAND())*$D$11</f>
        <v>-5.05903696307112</v>
      </c>
      <c r="AR423" s="16" t="n">
        <f aca="true">$D$12+NORMSINV(RAND())*$D$11</f>
        <v>1.07713318130409</v>
      </c>
      <c r="AS423" s="16" t="n">
        <f aca="true">$D$12+NORMSINV(RAND())*$D$11</f>
        <v>-5.8857709775211</v>
      </c>
      <c r="AT423" s="16" t="n">
        <f aca="true">$D$12+NORMSINV(RAND())*$D$11</f>
        <v>-5.35188431190203</v>
      </c>
      <c r="AU423" s="16" t="n">
        <f aca="true">$D$12+NORMSINV(RAND())*$D$11</f>
        <v>-4.24823281320886</v>
      </c>
      <c r="AV423" s="16" t="n">
        <f aca="true">$D$12+NORMSINV(RAND())*$D$11</f>
        <v>-4.00362307259778</v>
      </c>
      <c r="AW423" s="16" t="n">
        <f aca="true">$D$12+NORMSINV(RAND())*$D$11</f>
        <v>-5.9991268190628</v>
      </c>
      <c r="AX423" s="16" t="n">
        <f aca="true">$D$12+NORMSINV(RAND())*$D$11</f>
        <v>-1.01864877827186</v>
      </c>
      <c r="AY423" s="16" t="n">
        <f aca="true">$D$12+NORMSINV(RAND())*$D$11</f>
        <v>8.10034785180685</v>
      </c>
      <c r="AZ423" s="16" t="n">
        <f aca="true">$D$12+NORMSINV(RAND())*$D$11</f>
        <v>-4.06029375752081</v>
      </c>
      <c r="BA423" s="16" t="n">
        <f aca="true">$D$12+NORMSINV(RAND())*$D$11</f>
        <v>4.29367300833763</v>
      </c>
      <c r="BB423" s="16" t="n">
        <f aca="true">$D$12+NORMSINV(RAND())*$D$11</f>
        <v>-0.161815556458664</v>
      </c>
      <c r="BC423" s="16" t="n">
        <f aca="true">$D$12+NORMSINV(RAND())*$D$11</f>
        <v>-1.15446586218825</v>
      </c>
      <c r="BD423" s="16" t="n">
        <f aca="true">$D$12+NORMSINV(RAND())*$D$11</f>
        <v>3.18240843506479</v>
      </c>
      <c r="BE423" s="16" t="n">
        <f aca="true">$D$12+NORMSINV(RAND())*$D$11</f>
        <v>0.799551569232835</v>
      </c>
      <c r="BF423" s="16" t="n">
        <f aca="true">$D$12+NORMSINV(RAND())*$D$11</f>
        <v>7.13795147032699</v>
      </c>
      <c r="BG423" s="16" t="n">
        <f aca="true">$D$12+NORMSINV(RAND())*$D$11</f>
        <v>7.82582256384089</v>
      </c>
      <c r="BH423" s="16" t="n">
        <f aca="true">$D$12+NORMSINV(RAND())*$D$11</f>
        <v>-7.96748831440235</v>
      </c>
      <c r="BI423" s="16" t="n">
        <f aca="true">$D$12+NORMSINV(RAND())*$D$11</f>
        <v>2.23132268358457</v>
      </c>
      <c r="BJ423" s="16" t="n">
        <f aca="true">$D$12+NORMSINV(RAND())*$D$11</f>
        <v>8.14065646876071</v>
      </c>
      <c r="BK423" s="16" t="n">
        <f aca="true">$D$12+NORMSINV(RAND())*$D$11</f>
        <v>-1.84934266608438</v>
      </c>
      <c r="BL423" s="16" t="n">
        <f aca="true">$D$12+NORMSINV(RAND())*$D$11</f>
        <v>-5.19535144216043</v>
      </c>
      <c r="BM423" s="16" t="n">
        <f aca="true">$D$12+NORMSINV(RAND())*$D$11</f>
        <v>4.70953753781234</v>
      </c>
      <c r="BN423" s="16" t="n">
        <f aca="true">$D$12+NORMSINV(RAND())*$D$11</f>
        <v>-0.453197216972623</v>
      </c>
      <c r="BO423" s="16" t="n">
        <f aca="true">$D$12+NORMSINV(RAND())*$D$11</f>
        <v>1.42558011995392</v>
      </c>
      <c r="BP423" s="16" t="n">
        <f aca="true">$D$12+NORMSINV(RAND())*$D$11</f>
        <v>-1.59701222108191</v>
      </c>
      <c r="BQ423" s="16" t="n">
        <f aca="true">$D$12+NORMSINV(RAND())*$D$11</f>
        <v>-3.78902963914301</v>
      </c>
      <c r="BR423" s="16" t="n">
        <f aca="true">$D$12+NORMSINV(RAND())*$D$11</f>
        <v>3.34958572803021</v>
      </c>
      <c r="BS423" s="16" t="n">
        <f aca="true">$D$12+NORMSINV(RAND())*$D$11</f>
        <v>2.03518291700621</v>
      </c>
      <c r="BT423" s="16" t="n">
        <f aca="true">$D$12+NORMSINV(RAND())*$D$11</f>
        <v>2.44309644527924</v>
      </c>
      <c r="BU423" s="16" t="n">
        <f aca="true">$D$12+NORMSINV(RAND())*$D$11</f>
        <v>-3.04610440519983</v>
      </c>
      <c r="BV423" s="16" t="n">
        <f aca="true">$D$12+NORMSINV(RAND())*$D$11</f>
        <v>5.4209392480712</v>
      </c>
      <c r="BW423" s="16" t="n">
        <f aca="true">$D$12+NORMSINV(RAND())*$D$11</f>
        <v>-7.42768836536061</v>
      </c>
      <c r="BX423" s="16" t="n">
        <f aca="true">$D$12+NORMSINV(RAND())*$D$11</f>
        <v>-3.2521505825771</v>
      </c>
      <c r="BY423" s="16" t="n">
        <f aca="true">$D$12+NORMSINV(RAND())*$D$11</f>
        <v>-1.89116068584368</v>
      </c>
      <c r="BZ423" s="16" t="n">
        <f aca="true">$D$12+NORMSINV(RAND())*$D$11</f>
        <v>17.5226009425352</v>
      </c>
      <c r="CA423" s="16" t="n">
        <f aca="true">$D$12+NORMSINV(RAND())*$D$11</f>
        <v>-5.77697021055083</v>
      </c>
      <c r="CB423" s="16" t="n">
        <f aca="true">$D$12+NORMSINV(RAND())*$D$11</f>
        <v>-0.119652738233973</v>
      </c>
      <c r="CC423" s="16" t="n">
        <f aca="true">$D$12+NORMSINV(RAND())*$D$11</f>
        <v>-2.14396890315359</v>
      </c>
      <c r="CD423" s="16" t="n">
        <f aca="true">$D$12+NORMSINV(RAND())*$D$11</f>
        <v>-3.12964540348497</v>
      </c>
      <c r="CE423" s="16" t="n">
        <f aca="true">$D$12+NORMSINV(RAND())*$D$11</f>
        <v>2.35450561437417</v>
      </c>
      <c r="CF423" s="16" t="n">
        <f aca="true">$D$12+NORMSINV(RAND())*$D$11</f>
        <v>4.53313138228349</v>
      </c>
      <c r="CG423" s="16" t="n">
        <f aca="true">$D$12+NORMSINV(RAND())*$D$11</f>
        <v>-2.44751203798195</v>
      </c>
      <c r="CH423" s="16" t="n">
        <f aca="true">$D$12+NORMSINV(RAND())*$D$11</f>
        <v>-1.08726482053982</v>
      </c>
      <c r="CI423" s="16" t="n">
        <f aca="true">$D$12+NORMSINV(RAND())*$D$11</f>
        <v>0.601099179366426</v>
      </c>
    </row>
    <row r="424" customFormat="false" ht="15" hidden="false" customHeight="false" outlineLevel="0" collapsed="false">
      <c r="D424" s="16" t="n">
        <f aca="false">AVERAGE(H424:CI424)</f>
        <v>-0.596661012786743</v>
      </c>
      <c r="E424" s="16" t="n">
        <f aca="false">STDEV(H424:CI424)</f>
        <v>4.67090095917042</v>
      </c>
      <c r="F424" s="20" t="n">
        <f aca="false">IF(AND(D424-TINV(2*$D$8/100,$D$10-1)*E424/SQRT($D$10)&lt;-1,D424+TINV(2*$D$9/100,$D$10-1)*E424/SQRT($D$10)&gt;1),1,0)</f>
        <v>0</v>
      </c>
      <c r="G424" s="16"/>
      <c r="H424" s="16" t="n">
        <f aca="true">$D$12+NORMSINV(RAND())*$D$11</f>
        <v>-5.80012227728132</v>
      </c>
      <c r="I424" s="16" t="n">
        <f aca="true">$D$12+NORMSINV(RAND())*$D$11</f>
        <v>2.72674178650272</v>
      </c>
      <c r="J424" s="16" t="n">
        <f aca="true">$D$12+NORMSINV(RAND())*$D$11</f>
        <v>5.49947388926516</v>
      </c>
      <c r="K424" s="16" t="n">
        <f aca="true">$D$12+NORMSINV(RAND())*$D$11</f>
        <v>0.162657243382198</v>
      </c>
      <c r="L424" s="16" t="n">
        <f aca="true">$D$12+NORMSINV(RAND())*$D$11</f>
        <v>-0.799755557123746</v>
      </c>
      <c r="M424" s="16" t="n">
        <f aca="true">$D$12+NORMSINV(RAND())*$D$11</f>
        <v>0.606552824726262</v>
      </c>
      <c r="N424" s="16" t="n">
        <f aca="true">$D$12+NORMSINV(RAND())*$D$11</f>
        <v>-5.34343797510503</v>
      </c>
      <c r="O424" s="16" t="n">
        <f aca="true">$D$12+NORMSINV(RAND())*$D$11</f>
        <v>1.89867668859838</v>
      </c>
      <c r="P424" s="16" t="n">
        <f aca="true">$D$12+NORMSINV(RAND())*$D$11</f>
        <v>-3.19452651203211</v>
      </c>
      <c r="Q424" s="16" t="n">
        <f aca="true">$D$12+NORMSINV(RAND())*$D$11</f>
        <v>6.48551473221767</v>
      </c>
      <c r="R424" s="16" t="n">
        <f aca="true">$D$12+NORMSINV(RAND())*$D$11</f>
        <v>-7.32913953200146</v>
      </c>
      <c r="S424" s="16" t="n">
        <f aca="true">$D$12+NORMSINV(RAND())*$D$11</f>
        <v>-6.81432455727698</v>
      </c>
      <c r="T424" s="16" t="n">
        <f aca="true">$D$12+NORMSINV(RAND())*$D$11</f>
        <v>1.98870291207481</v>
      </c>
      <c r="U424" s="16" t="n">
        <f aca="true">$D$12+NORMSINV(RAND())*$D$11</f>
        <v>1.94567986694478</v>
      </c>
      <c r="V424" s="16" t="n">
        <f aca="true">$D$12+NORMSINV(RAND())*$D$11</f>
        <v>-1.61717390795171</v>
      </c>
      <c r="W424" s="16" t="n">
        <f aca="true">$D$12+NORMSINV(RAND())*$D$11</f>
        <v>-10.4001863637312</v>
      </c>
      <c r="X424" s="16" t="n">
        <f aca="true">$D$12+NORMSINV(RAND())*$D$11</f>
        <v>3.18757119943799</v>
      </c>
      <c r="Y424" s="16" t="n">
        <f aca="true">$D$12+NORMSINV(RAND())*$D$11</f>
        <v>-1.52546409941445</v>
      </c>
      <c r="Z424" s="16" t="n">
        <f aca="true">$D$12+NORMSINV(RAND())*$D$11</f>
        <v>4.86620967711656</v>
      </c>
      <c r="AA424" s="16" t="n">
        <f aca="true">$D$12+NORMSINV(RAND())*$D$11</f>
        <v>1.33766619187526</v>
      </c>
      <c r="AB424" s="16" t="n">
        <f aca="true">$D$12+NORMSINV(RAND())*$D$11</f>
        <v>-3.37545005106744</v>
      </c>
      <c r="AC424" s="16" t="n">
        <f aca="true">$D$12+NORMSINV(RAND())*$D$11</f>
        <v>-0.169948086807109</v>
      </c>
      <c r="AD424" s="16" t="n">
        <f aca="true">$D$12+NORMSINV(RAND())*$D$11</f>
        <v>-1.20493549635978</v>
      </c>
      <c r="AE424" s="16" t="n">
        <f aca="true">$D$12+NORMSINV(RAND())*$D$11</f>
        <v>-9.62577583667163</v>
      </c>
      <c r="AF424" s="16" t="n">
        <f aca="true">$D$12+NORMSINV(RAND())*$D$11</f>
        <v>4.96837873440874</v>
      </c>
      <c r="AG424" s="16" t="n">
        <f aca="true">$D$12+NORMSINV(RAND())*$D$11</f>
        <v>-3.08602900659843</v>
      </c>
      <c r="AH424" s="16" t="n">
        <f aca="true">$D$12+NORMSINV(RAND())*$D$11</f>
        <v>3.77847951179326</v>
      </c>
      <c r="AI424" s="16" t="n">
        <f aca="true">$D$12+NORMSINV(RAND())*$D$11</f>
        <v>-13.1172613709729</v>
      </c>
      <c r="AJ424" s="16" t="n">
        <f aca="true">$D$12+NORMSINV(RAND())*$D$11</f>
        <v>-0.198735403266093</v>
      </c>
      <c r="AK424" s="16" t="n">
        <f aca="true">$D$12+NORMSINV(RAND())*$D$11</f>
        <v>-2.55448737238217</v>
      </c>
      <c r="AL424" s="16" t="n">
        <f aca="true">$D$12+NORMSINV(RAND())*$D$11</f>
        <v>-3.49185600343521</v>
      </c>
      <c r="AM424" s="16" t="n">
        <f aca="true">$D$12+NORMSINV(RAND())*$D$11</f>
        <v>-0.493693711844002</v>
      </c>
      <c r="AN424" s="16" t="n">
        <f aca="true">$D$12+NORMSINV(RAND())*$D$11</f>
        <v>-0.048031044086977</v>
      </c>
      <c r="AO424" s="16" t="n">
        <f aca="true">$D$12+NORMSINV(RAND())*$D$11</f>
        <v>4.22394069666437</v>
      </c>
      <c r="AP424" s="16" t="n">
        <f aca="true">$D$12+NORMSINV(RAND())*$D$11</f>
        <v>10.5362904093973</v>
      </c>
      <c r="AQ424" s="16" t="n">
        <f aca="true">$D$12+NORMSINV(RAND())*$D$11</f>
        <v>0.334956167749234</v>
      </c>
      <c r="AR424" s="16" t="n">
        <f aca="true">$D$12+NORMSINV(RAND())*$D$11</f>
        <v>5.0561772499589</v>
      </c>
      <c r="AS424" s="16" t="n">
        <f aca="true">$D$12+NORMSINV(RAND())*$D$11</f>
        <v>-2.60587409682267</v>
      </c>
      <c r="AT424" s="16" t="n">
        <f aca="true">$D$12+NORMSINV(RAND())*$D$11</f>
        <v>1.84343703712433</v>
      </c>
      <c r="AU424" s="16" t="n">
        <f aca="true">$D$12+NORMSINV(RAND())*$D$11</f>
        <v>3.06085708054188</v>
      </c>
      <c r="AV424" s="16" t="n">
        <f aca="true">$D$12+NORMSINV(RAND())*$D$11</f>
        <v>4.60569238308517</v>
      </c>
      <c r="AW424" s="16" t="n">
        <f aca="true">$D$12+NORMSINV(RAND())*$D$11</f>
        <v>-2.64795278382066</v>
      </c>
      <c r="AX424" s="16" t="n">
        <f aca="true">$D$12+NORMSINV(RAND())*$D$11</f>
        <v>-6.82451503164521</v>
      </c>
      <c r="AY424" s="16" t="n">
        <f aca="true">$D$12+NORMSINV(RAND())*$D$11</f>
        <v>-9.9716835178698</v>
      </c>
      <c r="AZ424" s="16" t="n">
        <f aca="true">$D$12+NORMSINV(RAND())*$D$11</f>
        <v>0.424179697661917</v>
      </c>
      <c r="BA424" s="16" t="n">
        <f aca="true">$D$12+NORMSINV(RAND())*$D$11</f>
        <v>-1.95765643079067</v>
      </c>
      <c r="BB424" s="16" t="n">
        <f aca="true">$D$12+NORMSINV(RAND())*$D$11</f>
        <v>-5.06686966071933</v>
      </c>
      <c r="BC424" s="16" t="n">
        <f aca="true">$D$12+NORMSINV(RAND())*$D$11</f>
        <v>-2.15911551362973</v>
      </c>
      <c r="BD424" s="16" t="n">
        <f aca="true">$D$12+NORMSINV(RAND())*$D$11</f>
        <v>-6.03842626306144</v>
      </c>
      <c r="BE424" s="16" t="n">
        <f aca="true">$D$12+NORMSINV(RAND())*$D$11</f>
        <v>-1.28386735959619</v>
      </c>
      <c r="BF424" s="16" t="n">
        <f aca="true">$D$12+NORMSINV(RAND())*$D$11</f>
        <v>1.4111989234854</v>
      </c>
      <c r="BG424" s="16" t="n">
        <f aca="true">$D$12+NORMSINV(RAND())*$D$11</f>
        <v>6.40475828602644</v>
      </c>
      <c r="BH424" s="16" t="n">
        <f aca="true">$D$12+NORMSINV(RAND())*$D$11</f>
        <v>-1.10852450108253</v>
      </c>
      <c r="BI424" s="16" t="n">
        <f aca="true">$D$12+NORMSINV(RAND())*$D$11</f>
        <v>4.08011867363514</v>
      </c>
      <c r="BJ424" s="16" t="n">
        <f aca="true">$D$12+NORMSINV(RAND())*$D$11</f>
        <v>-2.500303734654</v>
      </c>
      <c r="BK424" s="16" t="n">
        <f aca="true">$D$12+NORMSINV(RAND())*$D$11</f>
        <v>1.46730862588392</v>
      </c>
      <c r="BL424" s="16" t="n">
        <f aca="true">$D$12+NORMSINV(RAND())*$D$11</f>
        <v>-1.41932443139907</v>
      </c>
      <c r="BM424" s="16" t="n">
        <f aca="true">$D$12+NORMSINV(RAND())*$D$11</f>
        <v>-3.6842658787514</v>
      </c>
      <c r="BN424" s="16" t="n">
        <f aca="true">$D$12+NORMSINV(RAND())*$D$11</f>
        <v>1.81164360974274</v>
      </c>
      <c r="BO424" s="16" t="n">
        <f aca="true">$D$12+NORMSINV(RAND())*$D$11</f>
        <v>3.33008953885391</v>
      </c>
      <c r="BP424" s="16" t="n">
        <f aca="true">$D$12+NORMSINV(RAND())*$D$11</f>
        <v>5.58937107336154</v>
      </c>
      <c r="BQ424" s="16" t="n">
        <f aca="true">$D$12+NORMSINV(RAND())*$D$11</f>
        <v>-2.48265566590849</v>
      </c>
      <c r="BR424" s="16" t="n">
        <f aca="true">$D$12+NORMSINV(RAND())*$D$11</f>
        <v>-0.0598689852980214</v>
      </c>
      <c r="BS424" s="16" t="n">
        <f aca="true">$D$12+NORMSINV(RAND())*$D$11</f>
        <v>1.70907479092325</v>
      </c>
      <c r="BT424" s="16" t="n">
        <f aca="true">$D$12+NORMSINV(RAND())*$D$11</f>
        <v>-1.08174685958282</v>
      </c>
      <c r="BU424" s="16" t="n">
        <f aca="true">$D$12+NORMSINV(RAND())*$D$11</f>
        <v>-9.56436532106963</v>
      </c>
      <c r="BV424" s="16" t="n">
        <f aca="true">$D$12+NORMSINV(RAND())*$D$11</f>
        <v>-0.276790757859463</v>
      </c>
      <c r="BW424" s="16" t="n">
        <f aca="true">$D$12+NORMSINV(RAND())*$D$11</f>
        <v>-3.60168078929796</v>
      </c>
      <c r="BX424" s="16" t="n">
        <f aca="true">$D$12+NORMSINV(RAND())*$D$11</f>
        <v>-11.0844532107482</v>
      </c>
      <c r="BY424" s="16" t="n">
        <f aca="true">$D$12+NORMSINV(RAND())*$D$11</f>
        <v>0.948553323507466</v>
      </c>
      <c r="BZ424" s="16" t="n">
        <f aca="true">$D$12+NORMSINV(RAND())*$D$11</f>
        <v>0.0688593333942758</v>
      </c>
      <c r="CA424" s="16" t="n">
        <f aca="true">$D$12+NORMSINV(RAND())*$D$11</f>
        <v>10.4203839823825</v>
      </c>
      <c r="CB424" s="16" t="n">
        <f aca="true">$D$12+NORMSINV(RAND())*$D$11</f>
        <v>2.42809154418317</v>
      </c>
      <c r="CC424" s="16" t="n">
        <f aca="true">$D$12+NORMSINV(RAND())*$D$11</f>
        <v>-4.40919008488005</v>
      </c>
      <c r="CD424" s="16" t="n">
        <f aca="true">$D$12+NORMSINV(RAND())*$D$11</f>
        <v>2.46567846454179</v>
      </c>
      <c r="CE424" s="16" t="n">
        <f aca="true">$D$12+NORMSINV(RAND())*$D$11</f>
        <v>-1.38212939001386</v>
      </c>
      <c r="CF424" s="16" t="n">
        <f aca="true">$D$12+NORMSINV(RAND())*$D$11</f>
        <v>1.74748874223173</v>
      </c>
      <c r="CG424" s="16" t="n">
        <f aca="true">$D$12+NORMSINV(RAND())*$D$11</f>
        <v>-0.286067813580871</v>
      </c>
      <c r="CH424" s="16" t="n">
        <f aca="true">$D$12+NORMSINV(RAND())*$D$11</f>
        <v>5.67743317970659</v>
      </c>
      <c r="CI424" s="16" t="n">
        <f aca="true">$D$12+NORMSINV(RAND())*$D$11</f>
        <v>-5.14310684783428</v>
      </c>
    </row>
    <row r="425" customFormat="false" ht="15" hidden="false" customHeight="false" outlineLevel="0" collapsed="false">
      <c r="D425" s="16" t="n">
        <f aca="false">AVERAGE(H425:CI425)</f>
        <v>-0.104940868488189</v>
      </c>
      <c r="E425" s="16" t="n">
        <f aca="false">STDEV(H425:CI425)</f>
        <v>6.03205468492315</v>
      </c>
      <c r="F425" s="20" t="n">
        <f aca="false">IF(AND(D425-TINV(2*$D$8/100,$D$10-1)*E425/SQRT($D$10)&lt;-1,D425+TINV(2*$D$9/100,$D$10-1)*E425/SQRT($D$10)&gt;1),1,0)</f>
        <v>0</v>
      </c>
      <c r="G425" s="16"/>
      <c r="H425" s="16" t="n">
        <f aca="true">$D$12+NORMSINV(RAND())*$D$11</f>
        <v>-11.8483849145001</v>
      </c>
      <c r="I425" s="16" t="n">
        <f aca="true">$D$12+NORMSINV(RAND())*$D$11</f>
        <v>-1.01046958190393</v>
      </c>
      <c r="J425" s="16" t="n">
        <f aca="true">$D$12+NORMSINV(RAND())*$D$11</f>
        <v>-21.1409961871351</v>
      </c>
      <c r="K425" s="16" t="n">
        <f aca="true">$D$12+NORMSINV(RAND())*$D$11</f>
        <v>-1.0626256807021</v>
      </c>
      <c r="L425" s="16" t="n">
        <f aca="true">$D$12+NORMSINV(RAND())*$D$11</f>
        <v>-7.02997756011443</v>
      </c>
      <c r="M425" s="16" t="n">
        <f aca="true">$D$12+NORMSINV(RAND())*$D$11</f>
        <v>-0.521144786551546</v>
      </c>
      <c r="N425" s="16" t="n">
        <f aca="true">$D$12+NORMSINV(RAND())*$D$11</f>
        <v>6.14621133537661</v>
      </c>
      <c r="O425" s="16" t="n">
        <f aca="true">$D$12+NORMSINV(RAND())*$D$11</f>
        <v>-3.19911427752432</v>
      </c>
      <c r="P425" s="16" t="n">
        <f aca="true">$D$12+NORMSINV(RAND())*$D$11</f>
        <v>-4.31681011173316</v>
      </c>
      <c r="Q425" s="16" t="n">
        <f aca="true">$D$12+NORMSINV(RAND())*$D$11</f>
        <v>6.02582651978663</v>
      </c>
      <c r="R425" s="16" t="n">
        <f aca="true">$D$12+NORMSINV(RAND())*$D$11</f>
        <v>7.61821694866039</v>
      </c>
      <c r="S425" s="16" t="n">
        <f aca="true">$D$12+NORMSINV(RAND())*$D$11</f>
        <v>3.71280481113565</v>
      </c>
      <c r="T425" s="16" t="n">
        <f aca="true">$D$12+NORMSINV(RAND())*$D$11</f>
        <v>-8.27854870802124</v>
      </c>
      <c r="U425" s="16" t="n">
        <f aca="true">$D$12+NORMSINV(RAND())*$D$11</f>
        <v>-4.80475522129701</v>
      </c>
      <c r="V425" s="16" t="n">
        <f aca="true">$D$12+NORMSINV(RAND())*$D$11</f>
        <v>-5.96087634779465</v>
      </c>
      <c r="W425" s="16" t="n">
        <f aca="true">$D$12+NORMSINV(RAND())*$D$11</f>
        <v>7.65779868706061</v>
      </c>
      <c r="X425" s="16" t="n">
        <f aca="true">$D$12+NORMSINV(RAND())*$D$11</f>
        <v>-7.79858946312046</v>
      </c>
      <c r="Y425" s="16" t="n">
        <f aca="true">$D$12+NORMSINV(RAND())*$D$11</f>
        <v>-9.73615995517228</v>
      </c>
      <c r="Z425" s="16" t="n">
        <f aca="true">$D$12+NORMSINV(RAND())*$D$11</f>
        <v>2.05266012783759</v>
      </c>
      <c r="AA425" s="16" t="n">
        <f aca="true">$D$12+NORMSINV(RAND())*$D$11</f>
        <v>-2.2422565880627</v>
      </c>
      <c r="AB425" s="16" t="n">
        <f aca="true">$D$12+NORMSINV(RAND())*$D$11</f>
        <v>5.62103208370877</v>
      </c>
      <c r="AC425" s="16" t="n">
        <f aca="true">$D$12+NORMSINV(RAND())*$D$11</f>
        <v>5.75708502918381</v>
      </c>
      <c r="AD425" s="16" t="n">
        <f aca="true">$D$12+NORMSINV(RAND())*$D$11</f>
        <v>-3.89518943153592</v>
      </c>
      <c r="AE425" s="16" t="n">
        <f aca="true">$D$12+NORMSINV(RAND())*$D$11</f>
        <v>4.36896265037445</v>
      </c>
      <c r="AF425" s="16" t="n">
        <f aca="true">$D$12+NORMSINV(RAND())*$D$11</f>
        <v>-6.17834528032156</v>
      </c>
      <c r="AG425" s="16" t="n">
        <f aca="true">$D$12+NORMSINV(RAND())*$D$11</f>
        <v>-6.74617003858411</v>
      </c>
      <c r="AH425" s="16" t="n">
        <f aca="true">$D$12+NORMSINV(RAND())*$D$11</f>
        <v>8.21249527849322</v>
      </c>
      <c r="AI425" s="16" t="n">
        <f aca="true">$D$12+NORMSINV(RAND())*$D$11</f>
        <v>7.37342690625132</v>
      </c>
      <c r="AJ425" s="16" t="n">
        <f aca="true">$D$12+NORMSINV(RAND())*$D$11</f>
        <v>-2.65813133315856</v>
      </c>
      <c r="AK425" s="16" t="n">
        <f aca="true">$D$12+NORMSINV(RAND())*$D$11</f>
        <v>-5.54817228337633</v>
      </c>
      <c r="AL425" s="16" t="n">
        <f aca="true">$D$12+NORMSINV(RAND())*$D$11</f>
        <v>-1.34695265233287</v>
      </c>
      <c r="AM425" s="16" t="n">
        <f aca="true">$D$12+NORMSINV(RAND())*$D$11</f>
        <v>-5.4255702495764</v>
      </c>
      <c r="AN425" s="16" t="n">
        <f aca="true">$D$12+NORMSINV(RAND())*$D$11</f>
        <v>0.0208597918784779</v>
      </c>
      <c r="AO425" s="16" t="n">
        <f aca="true">$D$12+NORMSINV(RAND())*$D$11</f>
        <v>1.97027476362224</v>
      </c>
      <c r="AP425" s="16" t="n">
        <f aca="true">$D$12+NORMSINV(RAND())*$D$11</f>
        <v>0.29116908941875</v>
      </c>
      <c r="AQ425" s="16" t="n">
        <f aca="true">$D$12+NORMSINV(RAND())*$D$11</f>
        <v>-0.551019829283073</v>
      </c>
      <c r="AR425" s="16" t="n">
        <f aca="true">$D$12+NORMSINV(RAND())*$D$11</f>
        <v>-7.62364072652047</v>
      </c>
      <c r="AS425" s="16" t="n">
        <f aca="true">$D$12+NORMSINV(RAND())*$D$11</f>
        <v>-3.04009202128831</v>
      </c>
      <c r="AT425" s="16" t="n">
        <f aca="true">$D$12+NORMSINV(RAND())*$D$11</f>
        <v>3.13634167229591</v>
      </c>
      <c r="AU425" s="16" t="n">
        <f aca="true">$D$12+NORMSINV(RAND())*$D$11</f>
        <v>1.76373313353726</v>
      </c>
      <c r="AV425" s="16" t="n">
        <f aca="true">$D$12+NORMSINV(RAND())*$D$11</f>
        <v>-2.62269320148006</v>
      </c>
      <c r="AW425" s="16" t="n">
        <f aca="true">$D$12+NORMSINV(RAND())*$D$11</f>
        <v>9.61062466152667</v>
      </c>
      <c r="AX425" s="16" t="n">
        <f aca="true">$D$12+NORMSINV(RAND())*$D$11</f>
        <v>-6.92481947349358</v>
      </c>
      <c r="AY425" s="16" t="n">
        <f aca="true">$D$12+NORMSINV(RAND())*$D$11</f>
        <v>-1.3959532192887</v>
      </c>
      <c r="AZ425" s="16" t="n">
        <f aca="true">$D$12+NORMSINV(RAND())*$D$11</f>
        <v>5.64969024784684</v>
      </c>
      <c r="BA425" s="16" t="n">
        <f aca="true">$D$12+NORMSINV(RAND())*$D$11</f>
        <v>9.43624814440113</v>
      </c>
      <c r="BB425" s="16" t="n">
        <f aca="true">$D$12+NORMSINV(RAND())*$D$11</f>
        <v>10.1476091443065</v>
      </c>
      <c r="BC425" s="16" t="n">
        <f aca="true">$D$12+NORMSINV(RAND())*$D$11</f>
        <v>8.71246803975071</v>
      </c>
      <c r="BD425" s="16" t="n">
        <f aca="true">$D$12+NORMSINV(RAND())*$D$11</f>
        <v>-6.50272510499165</v>
      </c>
      <c r="BE425" s="16" t="n">
        <f aca="true">$D$12+NORMSINV(RAND())*$D$11</f>
        <v>-1.86844096810273</v>
      </c>
      <c r="BF425" s="16" t="n">
        <f aca="true">$D$12+NORMSINV(RAND())*$D$11</f>
        <v>-2.80848667869357</v>
      </c>
      <c r="BG425" s="16" t="n">
        <f aca="true">$D$12+NORMSINV(RAND())*$D$11</f>
        <v>-5.20213393856364</v>
      </c>
      <c r="BH425" s="16" t="n">
        <f aca="true">$D$12+NORMSINV(RAND())*$D$11</f>
        <v>-8.26862137443943</v>
      </c>
      <c r="BI425" s="16" t="n">
        <f aca="true">$D$12+NORMSINV(RAND())*$D$11</f>
        <v>7.25862750071633</v>
      </c>
      <c r="BJ425" s="16" t="n">
        <f aca="true">$D$12+NORMSINV(RAND())*$D$11</f>
        <v>6.37899687326565</v>
      </c>
      <c r="BK425" s="16" t="n">
        <f aca="true">$D$12+NORMSINV(RAND())*$D$11</f>
        <v>9.235146790782</v>
      </c>
      <c r="BL425" s="16" t="n">
        <f aca="true">$D$12+NORMSINV(RAND())*$D$11</f>
        <v>4.26305336534542</v>
      </c>
      <c r="BM425" s="16" t="n">
        <f aca="true">$D$12+NORMSINV(RAND())*$D$11</f>
        <v>-2.83080777926485</v>
      </c>
      <c r="BN425" s="16" t="n">
        <f aca="true">$D$12+NORMSINV(RAND())*$D$11</f>
        <v>-0.446539398670878</v>
      </c>
      <c r="BO425" s="16" t="n">
        <f aca="true">$D$12+NORMSINV(RAND())*$D$11</f>
        <v>3.0708387126181</v>
      </c>
      <c r="BP425" s="16" t="n">
        <f aca="true">$D$12+NORMSINV(RAND())*$D$11</f>
        <v>0.061447071617025</v>
      </c>
      <c r="BQ425" s="16" t="n">
        <f aca="true">$D$12+NORMSINV(RAND())*$D$11</f>
        <v>0.635478866480703</v>
      </c>
      <c r="BR425" s="16" t="n">
        <f aca="true">$D$12+NORMSINV(RAND())*$D$11</f>
        <v>-4.40038682185676</v>
      </c>
      <c r="BS425" s="16" t="n">
        <f aca="true">$D$12+NORMSINV(RAND())*$D$11</f>
        <v>-0.779326899741797</v>
      </c>
      <c r="BT425" s="16" t="n">
        <f aca="true">$D$12+NORMSINV(RAND())*$D$11</f>
        <v>-0.481290900616947</v>
      </c>
      <c r="BU425" s="16" t="n">
        <f aca="true">$D$12+NORMSINV(RAND())*$D$11</f>
        <v>6.00108587482435</v>
      </c>
      <c r="BV425" s="16" t="n">
        <f aca="true">$D$12+NORMSINV(RAND())*$D$11</f>
        <v>3.02308710853146</v>
      </c>
      <c r="BW425" s="16" t="n">
        <f aca="true">$D$12+NORMSINV(RAND())*$D$11</f>
        <v>-1.95655118762526</v>
      </c>
      <c r="BX425" s="16" t="n">
        <f aca="true">$D$12+NORMSINV(RAND())*$D$11</f>
        <v>1.82630618522758</v>
      </c>
      <c r="BY425" s="16" t="n">
        <f aca="true">$D$12+NORMSINV(RAND())*$D$11</f>
        <v>-5.2283698975622</v>
      </c>
      <c r="BZ425" s="16" t="n">
        <f aca="true">$D$12+NORMSINV(RAND())*$D$11</f>
        <v>7.49029098365265</v>
      </c>
      <c r="CA425" s="16" t="n">
        <f aca="true">$D$12+NORMSINV(RAND())*$D$11</f>
        <v>5.11106262278353</v>
      </c>
      <c r="CB425" s="16" t="n">
        <f aca="true">$D$12+NORMSINV(RAND())*$D$11</f>
        <v>-8.40293460101904</v>
      </c>
      <c r="CC425" s="16" t="n">
        <f aca="true">$D$12+NORMSINV(RAND())*$D$11</f>
        <v>5.57408282246731</v>
      </c>
      <c r="CD425" s="16" t="n">
        <f aca="true">$D$12+NORMSINV(RAND())*$D$11</f>
        <v>1.88756071889511</v>
      </c>
      <c r="CE425" s="16" t="n">
        <f aca="true">$D$12+NORMSINV(RAND())*$D$11</f>
        <v>0.529047812194505</v>
      </c>
      <c r="CF425" s="16" t="n">
        <f aca="true">$D$12+NORMSINV(RAND())*$D$11</f>
        <v>8.46070396779098</v>
      </c>
      <c r="CG425" s="16" t="n">
        <f aca="true">$D$12+NORMSINV(RAND())*$D$11</f>
        <v>-6.69013084591825</v>
      </c>
      <c r="CH425" s="16" t="n">
        <f aca="true">$D$12+NORMSINV(RAND())*$D$11</f>
        <v>-1.49508531988783</v>
      </c>
      <c r="CI425" s="16" t="n">
        <f aca="true">$D$12+NORMSINV(RAND())*$D$11</f>
        <v>5.78166501812653</v>
      </c>
    </row>
    <row r="426" customFormat="false" ht="15" hidden="false" customHeight="false" outlineLevel="0" collapsed="false">
      <c r="D426" s="16" t="n">
        <f aca="false">AVERAGE(H426:CI426)</f>
        <v>-0.840063148179235</v>
      </c>
      <c r="E426" s="16" t="n">
        <f aca="false">STDEV(H426:CI426)</f>
        <v>5.63282905626578</v>
      </c>
      <c r="F426" s="20" t="n">
        <f aca="false">IF(AND(D426-TINV(2*$D$8/100,$D$10-1)*E426/SQRT($D$10)&lt;-1,D426+TINV(2*$D$9/100,$D$10-1)*E426/SQRT($D$10)&gt;1),1,0)</f>
        <v>0</v>
      </c>
      <c r="G426" s="16"/>
      <c r="H426" s="16" t="n">
        <f aca="true">$D$12+NORMSINV(RAND())*$D$11</f>
        <v>-5.70697782019285</v>
      </c>
      <c r="I426" s="16" t="n">
        <f aca="true">$D$12+NORMSINV(RAND())*$D$11</f>
        <v>-1.44813642060556</v>
      </c>
      <c r="J426" s="16" t="n">
        <f aca="true">$D$12+NORMSINV(RAND())*$D$11</f>
        <v>-0.257156114146705</v>
      </c>
      <c r="K426" s="16" t="n">
        <f aca="true">$D$12+NORMSINV(RAND())*$D$11</f>
        <v>5.3071516537562</v>
      </c>
      <c r="L426" s="16" t="n">
        <f aca="true">$D$12+NORMSINV(RAND())*$D$11</f>
        <v>0.682115516722603</v>
      </c>
      <c r="M426" s="16" t="n">
        <f aca="true">$D$12+NORMSINV(RAND())*$D$11</f>
        <v>-0.000575465552892907</v>
      </c>
      <c r="N426" s="16" t="n">
        <f aca="true">$D$12+NORMSINV(RAND())*$D$11</f>
        <v>3.09542663519971</v>
      </c>
      <c r="O426" s="16" t="n">
        <f aca="true">$D$12+NORMSINV(RAND())*$D$11</f>
        <v>-1.31416293405406</v>
      </c>
      <c r="P426" s="16" t="n">
        <f aca="true">$D$12+NORMSINV(RAND())*$D$11</f>
        <v>2.39452748397059</v>
      </c>
      <c r="Q426" s="16" t="n">
        <f aca="true">$D$12+NORMSINV(RAND())*$D$11</f>
        <v>-0.604902288250874</v>
      </c>
      <c r="R426" s="16" t="n">
        <f aca="true">$D$12+NORMSINV(RAND())*$D$11</f>
        <v>1.72734205178676</v>
      </c>
      <c r="S426" s="16" t="n">
        <f aca="true">$D$12+NORMSINV(RAND())*$D$11</f>
        <v>-2.8349850831243</v>
      </c>
      <c r="T426" s="16" t="n">
        <f aca="true">$D$12+NORMSINV(RAND())*$D$11</f>
        <v>2.29137250594132</v>
      </c>
      <c r="U426" s="16" t="n">
        <f aca="true">$D$12+NORMSINV(RAND())*$D$11</f>
        <v>-2.28707539939529</v>
      </c>
      <c r="V426" s="16" t="n">
        <f aca="true">$D$12+NORMSINV(RAND())*$D$11</f>
        <v>-2.68613956213484</v>
      </c>
      <c r="W426" s="16" t="n">
        <f aca="true">$D$12+NORMSINV(RAND())*$D$11</f>
        <v>4.88028470900002</v>
      </c>
      <c r="X426" s="16" t="n">
        <f aca="true">$D$12+NORMSINV(RAND())*$D$11</f>
        <v>-3.57320304793567</v>
      </c>
      <c r="Y426" s="16" t="n">
        <f aca="true">$D$12+NORMSINV(RAND())*$D$11</f>
        <v>7.56934181035396</v>
      </c>
      <c r="Z426" s="16" t="n">
        <f aca="true">$D$12+NORMSINV(RAND())*$D$11</f>
        <v>-1.10455944041035</v>
      </c>
      <c r="AA426" s="16" t="n">
        <f aca="true">$D$12+NORMSINV(RAND())*$D$11</f>
        <v>-2.73526311846</v>
      </c>
      <c r="AB426" s="16" t="n">
        <f aca="true">$D$12+NORMSINV(RAND())*$D$11</f>
        <v>-1.09277896942018</v>
      </c>
      <c r="AC426" s="16" t="n">
        <f aca="true">$D$12+NORMSINV(RAND())*$D$11</f>
        <v>0.218138126099225</v>
      </c>
      <c r="AD426" s="16" t="n">
        <f aca="true">$D$12+NORMSINV(RAND())*$D$11</f>
        <v>2.37286504238784</v>
      </c>
      <c r="AE426" s="16" t="n">
        <f aca="true">$D$12+NORMSINV(RAND())*$D$11</f>
        <v>-1.60028976354698</v>
      </c>
      <c r="AF426" s="16" t="n">
        <f aca="true">$D$12+NORMSINV(RAND())*$D$11</f>
        <v>-2.70409759047205</v>
      </c>
      <c r="AG426" s="16" t="n">
        <f aca="true">$D$12+NORMSINV(RAND())*$D$11</f>
        <v>-2.64958501993912</v>
      </c>
      <c r="AH426" s="16" t="n">
        <f aca="true">$D$12+NORMSINV(RAND())*$D$11</f>
        <v>4.24791246073712</v>
      </c>
      <c r="AI426" s="16" t="n">
        <f aca="true">$D$12+NORMSINV(RAND())*$D$11</f>
        <v>-5.67107794031625</v>
      </c>
      <c r="AJ426" s="16" t="n">
        <f aca="true">$D$12+NORMSINV(RAND())*$D$11</f>
        <v>-2.39534211621677</v>
      </c>
      <c r="AK426" s="16" t="n">
        <f aca="true">$D$12+NORMSINV(RAND())*$D$11</f>
        <v>0.550736226041324</v>
      </c>
      <c r="AL426" s="16" t="n">
        <f aca="true">$D$12+NORMSINV(RAND())*$D$11</f>
        <v>-7.27763522648163</v>
      </c>
      <c r="AM426" s="16" t="n">
        <f aca="true">$D$12+NORMSINV(RAND())*$D$11</f>
        <v>2.88158165631562</v>
      </c>
      <c r="AN426" s="16" t="n">
        <f aca="true">$D$12+NORMSINV(RAND())*$D$11</f>
        <v>7.32987956873603</v>
      </c>
      <c r="AO426" s="16" t="n">
        <f aca="true">$D$12+NORMSINV(RAND())*$D$11</f>
        <v>-3.72463334849922</v>
      </c>
      <c r="AP426" s="16" t="n">
        <f aca="true">$D$12+NORMSINV(RAND())*$D$11</f>
        <v>-4.74255638800508</v>
      </c>
      <c r="AQ426" s="16" t="n">
        <f aca="true">$D$12+NORMSINV(RAND())*$D$11</f>
        <v>-1.02007315930787</v>
      </c>
      <c r="AR426" s="16" t="n">
        <f aca="true">$D$12+NORMSINV(RAND())*$D$11</f>
        <v>4.71279086938149</v>
      </c>
      <c r="AS426" s="16" t="n">
        <f aca="true">$D$12+NORMSINV(RAND())*$D$11</f>
        <v>6.13325178026631</v>
      </c>
      <c r="AT426" s="16" t="n">
        <f aca="true">$D$12+NORMSINV(RAND())*$D$11</f>
        <v>-8.51949232705494</v>
      </c>
      <c r="AU426" s="16" t="n">
        <f aca="true">$D$12+NORMSINV(RAND())*$D$11</f>
        <v>-2.41449169367834</v>
      </c>
      <c r="AV426" s="16" t="n">
        <f aca="true">$D$12+NORMSINV(RAND())*$D$11</f>
        <v>-1.54661460085559</v>
      </c>
      <c r="AW426" s="16" t="n">
        <f aca="true">$D$12+NORMSINV(RAND())*$D$11</f>
        <v>-5.39192324299276</v>
      </c>
      <c r="AX426" s="16" t="n">
        <f aca="true">$D$12+NORMSINV(RAND())*$D$11</f>
        <v>-3.36528954359744</v>
      </c>
      <c r="AY426" s="16" t="n">
        <f aca="true">$D$12+NORMSINV(RAND())*$D$11</f>
        <v>-13.1603616385961</v>
      </c>
      <c r="AZ426" s="16" t="n">
        <f aca="true">$D$12+NORMSINV(RAND())*$D$11</f>
        <v>13.1339818620616</v>
      </c>
      <c r="BA426" s="16" t="n">
        <f aca="true">$D$12+NORMSINV(RAND())*$D$11</f>
        <v>-14.7253441321545</v>
      </c>
      <c r="BB426" s="16" t="n">
        <f aca="true">$D$12+NORMSINV(RAND())*$D$11</f>
        <v>1.05294453161392</v>
      </c>
      <c r="BC426" s="16" t="n">
        <f aca="true">$D$12+NORMSINV(RAND())*$D$11</f>
        <v>-4.97166859270935</v>
      </c>
      <c r="BD426" s="16" t="n">
        <f aca="true">$D$12+NORMSINV(RAND())*$D$11</f>
        <v>-9.28847967590806</v>
      </c>
      <c r="BE426" s="16" t="n">
        <f aca="true">$D$12+NORMSINV(RAND())*$D$11</f>
        <v>1.24928150534784</v>
      </c>
      <c r="BF426" s="16" t="n">
        <f aca="true">$D$12+NORMSINV(RAND())*$D$11</f>
        <v>-10.8821929928129</v>
      </c>
      <c r="BG426" s="16" t="n">
        <f aca="true">$D$12+NORMSINV(RAND())*$D$11</f>
        <v>-7.98365208129536</v>
      </c>
      <c r="BH426" s="16" t="n">
        <f aca="true">$D$12+NORMSINV(RAND())*$D$11</f>
        <v>-4.98028476477986</v>
      </c>
      <c r="BI426" s="16" t="n">
        <f aca="true">$D$12+NORMSINV(RAND())*$D$11</f>
        <v>0.610390294416459</v>
      </c>
      <c r="BJ426" s="16" t="n">
        <f aca="true">$D$12+NORMSINV(RAND())*$D$11</f>
        <v>-10.882704842052</v>
      </c>
      <c r="BK426" s="16" t="n">
        <f aca="true">$D$12+NORMSINV(RAND())*$D$11</f>
        <v>-5.98876016195825</v>
      </c>
      <c r="BL426" s="16" t="n">
        <f aca="true">$D$12+NORMSINV(RAND())*$D$11</f>
        <v>1.41051797324594</v>
      </c>
      <c r="BM426" s="16" t="n">
        <f aca="true">$D$12+NORMSINV(RAND())*$D$11</f>
        <v>-12.1906155737465</v>
      </c>
      <c r="BN426" s="16" t="n">
        <f aca="true">$D$12+NORMSINV(RAND())*$D$11</f>
        <v>-7.01704614251676</v>
      </c>
      <c r="BO426" s="16" t="n">
        <f aca="true">$D$12+NORMSINV(RAND())*$D$11</f>
        <v>-1.08347029546431</v>
      </c>
      <c r="BP426" s="16" t="n">
        <f aca="true">$D$12+NORMSINV(RAND())*$D$11</f>
        <v>3.65343358630308</v>
      </c>
      <c r="BQ426" s="16" t="n">
        <f aca="true">$D$12+NORMSINV(RAND())*$D$11</f>
        <v>-2.88938279642765</v>
      </c>
      <c r="BR426" s="16" t="n">
        <f aca="true">$D$12+NORMSINV(RAND())*$D$11</f>
        <v>-9.07272111303414</v>
      </c>
      <c r="BS426" s="16" t="n">
        <f aca="true">$D$12+NORMSINV(RAND())*$D$11</f>
        <v>0.758315484991806</v>
      </c>
      <c r="BT426" s="16" t="n">
        <f aca="true">$D$12+NORMSINV(RAND())*$D$11</f>
        <v>5.81201964284552</v>
      </c>
      <c r="BU426" s="16" t="n">
        <f aca="true">$D$12+NORMSINV(RAND())*$D$11</f>
        <v>2.2824133384029</v>
      </c>
      <c r="BV426" s="16" t="n">
        <f aca="true">$D$12+NORMSINV(RAND())*$D$11</f>
        <v>6.19014776745653</v>
      </c>
      <c r="BW426" s="16" t="n">
        <f aca="true">$D$12+NORMSINV(RAND())*$D$11</f>
        <v>-6.54652381007261</v>
      </c>
      <c r="BX426" s="16" t="n">
        <f aca="true">$D$12+NORMSINV(RAND())*$D$11</f>
        <v>4.11519782433626</v>
      </c>
      <c r="BY426" s="16" t="n">
        <f aca="true">$D$12+NORMSINV(RAND())*$D$11</f>
        <v>10.8962970831702</v>
      </c>
      <c r="BZ426" s="16" t="n">
        <f aca="true">$D$12+NORMSINV(RAND())*$D$11</f>
        <v>12.1253278169665</v>
      </c>
      <c r="CA426" s="16" t="n">
        <f aca="true">$D$12+NORMSINV(RAND())*$D$11</f>
        <v>3.8670176444169</v>
      </c>
      <c r="CB426" s="16" t="n">
        <f aca="true">$D$12+NORMSINV(RAND())*$D$11</f>
        <v>-5.50732423416971</v>
      </c>
      <c r="CC426" s="16" t="n">
        <f aca="true">$D$12+NORMSINV(RAND())*$D$11</f>
        <v>-3.68479363891129</v>
      </c>
      <c r="CD426" s="16" t="n">
        <f aca="true">$D$12+NORMSINV(RAND())*$D$11</f>
        <v>6.1139578552654</v>
      </c>
      <c r="CE426" s="16" t="n">
        <f aca="true">$D$12+NORMSINV(RAND())*$D$11</f>
        <v>1.69625535099226</v>
      </c>
      <c r="CF426" s="16" t="n">
        <f aca="true">$D$12+NORMSINV(RAND())*$D$11</f>
        <v>0.86907250279375</v>
      </c>
      <c r="CG426" s="16" t="n">
        <f aca="true">$D$12+NORMSINV(RAND())*$D$11</f>
        <v>2.84226414345839</v>
      </c>
      <c r="CH426" s="16" t="n">
        <f aca="true">$D$12+NORMSINV(RAND())*$D$11</f>
        <v>8.96288946856222</v>
      </c>
      <c r="CI426" s="16" t="n">
        <f aca="true">$D$12+NORMSINV(RAND())*$D$11</f>
        <v>-1.71715151642539</v>
      </c>
    </row>
    <row r="427" customFormat="false" ht="15" hidden="false" customHeight="false" outlineLevel="0" collapsed="false">
      <c r="D427" s="16" t="n">
        <f aca="false">AVERAGE(H427:CI427)</f>
        <v>-0.0644219461894098</v>
      </c>
      <c r="E427" s="16" t="n">
        <f aca="false">STDEV(H427:CI427)</f>
        <v>4.49457158744567</v>
      </c>
      <c r="F427" s="20" t="n">
        <f aca="false">IF(AND(D427-TINV(2*$D$8/100,$D$10-1)*E427/SQRT($D$10)&lt;-1,D427+TINV(2*$D$9/100,$D$10-1)*E427/SQRT($D$10)&gt;1),1,0)</f>
        <v>0</v>
      </c>
      <c r="G427" s="16"/>
      <c r="H427" s="16" t="n">
        <f aca="true">$D$12+NORMSINV(RAND())*$D$11</f>
        <v>-8.94456134126491</v>
      </c>
      <c r="I427" s="16" t="n">
        <f aca="true">$D$12+NORMSINV(RAND())*$D$11</f>
        <v>1.87345712116646</v>
      </c>
      <c r="J427" s="16" t="n">
        <f aca="true">$D$12+NORMSINV(RAND())*$D$11</f>
        <v>8.79236843301653</v>
      </c>
      <c r="K427" s="16" t="n">
        <f aca="true">$D$12+NORMSINV(RAND())*$D$11</f>
        <v>4.97094036575294</v>
      </c>
      <c r="L427" s="16" t="n">
        <f aca="true">$D$12+NORMSINV(RAND())*$D$11</f>
        <v>-3.88400635007957</v>
      </c>
      <c r="M427" s="16" t="n">
        <f aca="true">$D$12+NORMSINV(RAND())*$D$11</f>
        <v>4.0381169047771</v>
      </c>
      <c r="N427" s="16" t="n">
        <f aca="true">$D$12+NORMSINV(RAND())*$D$11</f>
        <v>-1.49095387636232</v>
      </c>
      <c r="O427" s="16" t="n">
        <f aca="true">$D$12+NORMSINV(RAND())*$D$11</f>
        <v>-1.87052124804173</v>
      </c>
      <c r="P427" s="16" t="n">
        <f aca="true">$D$12+NORMSINV(RAND())*$D$11</f>
        <v>0.355648266729731</v>
      </c>
      <c r="Q427" s="16" t="n">
        <f aca="true">$D$12+NORMSINV(RAND())*$D$11</f>
        <v>-0.423238510586187</v>
      </c>
      <c r="R427" s="16" t="n">
        <f aca="true">$D$12+NORMSINV(RAND())*$D$11</f>
        <v>-0.797412550325363</v>
      </c>
      <c r="S427" s="16" t="n">
        <f aca="true">$D$12+NORMSINV(RAND())*$D$11</f>
        <v>-2.80249692664414</v>
      </c>
      <c r="T427" s="16" t="n">
        <f aca="true">$D$12+NORMSINV(RAND())*$D$11</f>
        <v>-1.84176950347966</v>
      </c>
      <c r="U427" s="16" t="n">
        <f aca="true">$D$12+NORMSINV(RAND())*$D$11</f>
        <v>-5.07397017746346</v>
      </c>
      <c r="V427" s="16" t="n">
        <f aca="true">$D$12+NORMSINV(RAND())*$D$11</f>
        <v>-0.736131660301028</v>
      </c>
      <c r="W427" s="16" t="n">
        <f aca="true">$D$12+NORMSINV(RAND())*$D$11</f>
        <v>9.25920177375506</v>
      </c>
      <c r="X427" s="16" t="n">
        <f aca="true">$D$12+NORMSINV(RAND())*$D$11</f>
        <v>5.44408296809543</v>
      </c>
      <c r="Y427" s="16" t="n">
        <f aca="true">$D$12+NORMSINV(RAND())*$D$11</f>
        <v>-1.48812543502504</v>
      </c>
      <c r="Z427" s="16" t="n">
        <f aca="true">$D$12+NORMSINV(RAND())*$D$11</f>
        <v>1.49290829222903</v>
      </c>
      <c r="AA427" s="16" t="n">
        <f aca="true">$D$12+NORMSINV(RAND())*$D$11</f>
        <v>2.85996274131663</v>
      </c>
      <c r="AB427" s="16" t="n">
        <f aca="true">$D$12+NORMSINV(RAND())*$D$11</f>
        <v>-3.23714236941033</v>
      </c>
      <c r="AC427" s="16" t="n">
        <f aca="true">$D$12+NORMSINV(RAND())*$D$11</f>
        <v>3.6540007158525</v>
      </c>
      <c r="AD427" s="16" t="n">
        <f aca="true">$D$12+NORMSINV(RAND())*$D$11</f>
        <v>6.85743632063013</v>
      </c>
      <c r="AE427" s="16" t="n">
        <f aca="true">$D$12+NORMSINV(RAND())*$D$11</f>
        <v>0.777032024284895</v>
      </c>
      <c r="AF427" s="16" t="n">
        <f aca="true">$D$12+NORMSINV(RAND())*$D$11</f>
        <v>-1.77557741838624</v>
      </c>
      <c r="AG427" s="16" t="n">
        <f aca="true">$D$12+NORMSINV(RAND())*$D$11</f>
        <v>-2.08013716815106</v>
      </c>
      <c r="AH427" s="16" t="n">
        <f aca="true">$D$12+NORMSINV(RAND())*$D$11</f>
        <v>-3.37325123856103</v>
      </c>
      <c r="AI427" s="16" t="n">
        <f aca="true">$D$12+NORMSINV(RAND())*$D$11</f>
        <v>4.94059694235209</v>
      </c>
      <c r="AJ427" s="16" t="n">
        <f aca="true">$D$12+NORMSINV(RAND())*$D$11</f>
        <v>9.70864479243834</v>
      </c>
      <c r="AK427" s="16" t="n">
        <f aca="true">$D$12+NORMSINV(RAND())*$D$11</f>
        <v>6.29663383219502</v>
      </c>
      <c r="AL427" s="16" t="n">
        <f aca="true">$D$12+NORMSINV(RAND())*$D$11</f>
        <v>-0.85048015333082</v>
      </c>
      <c r="AM427" s="16" t="n">
        <f aca="true">$D$12+NORMSINV(RAND())*$D$11</f>
        <v>-9.14993024064487</v>
      </c>
      <c r="AN427" s="16" t="n">
        <f aca="true">$D$12+NORMSINV(RAND())*$D$11</f>
        <v>3.09584078257221</v>
      </c>
      <c r="AO427" s="16" t="n">
        <f aca="true">$D$12+NORMSINV(RAND())*$D$11</f>
        <v>-2.22154475657971</v>
      </c>
      <c r="AP427" s="16" t="n">
        <f aca="true">$D$12+NORMSINV(RAND())*$D$11</f>
        <v>0.354070808347549</v>
      </c>
      <c r="AQ427" s="16" t="n">
        <f aca="true">$D$12+NORMSINV(RAND())*$D$11</f>
        <v>1.95809536302254</v>
      </c>
      <c r="AR427" s="16" t="n">
        <f aca="true">$D$12+NORMSINV(RAND())*$D$11</f>
        <v>-4.74846226508359</v>
      </c>
      <c r="AS427" s="16" t="n">
        <f aca="true">$D$12+NORMSINV(RAND())*$D$11</f>
        <v>0.934420741318041</v>
      </c>
      <c r="AT427" s="16" t="n">
        <f aca="true">$D$12+NORMSINV(RAND())*$D$11</f>
        <v>2.09189484896739</v>
      </c>
      <c r="AU427" s="16" t="n">
        <f aca="true">$D$12+NORMSINV(RAND())*$D$11</f>
        <v>4.21833008926458</v>
      </c>
      <c r="AV427" s="16" t="n">
        <f aca="true">$D$12+NORMSINV(RAND())*$D$11</f>
        <v>-0.934286104462218</v>
      </c>
      <c r="AW427" s="16" t="n">
        <f aca="true">$D$12+NORMSINV(RAND())*$D$11</f>
        <v>-5.60478594567093</v>
      </c>
      <c r="AX427" s="16" t="n">
        <f aca="true">$D$12+NORMSINV(RAND())*$D$11</f>
        <v>-3.86204127251282</v>
      </c>
      <c r="AY427" s="16" t="n">
        <f aca="true">$D$12+NORMSINV(RAND())*$D$11</f>
        <v>5.40480686512669</v>
      </c>
      <c r="AZ427" s="16" t="n">
        <f aca="true">$D$12+NORMSINV(RAND())*$D$11</f>
        <v>-4.50262299054437</v>
      </c>
      <c r="BA427" s="16" t="n">
        <f aca="true">$D$12+NORMSINV(RAND())*$D$11</f>
        <v>0.366935119473043</v>
      </c>
      <c r="BB427" s="16" t="n">
        <f aca="true">$D$12+NORMSINV(RAND())*$D$11</f>
        <v>4.0048599087875</v>
      </c>
      <c r="BC427" s="16" t="n">
        <f aca="true">$D$12+NORMSINV(RAND())*$D$11</f>
        <v>2.30556611782457</v>
      </c>
      <c r="BD427" s="16" t="n">
        <f aca="true">$D$12+NORMSINV(RAND())*$D$11</f>
        <v>0.0852596062550389</v>
      </c>
      <c r="BE427" s="16" t="n">
        <f aca="true">$D$12+NORMSINV(RAND())*$D$11</f>
        <v>2.34138238143933</v>
      </c>
      <c r="BF427" s="16" t="n">
        <f aca="true">$D$12+NORMSINV(RAND())*$D$11</f>
        <v>3.13691935331325</v>
      </c>
      <c r="BG427" s="16" t="n">
        <f aca="true">$D$12+NORMSINV(RAND())*$D$11</f>
        <v>10.4854404878785</v>
      </c>
      <c r="BH427" s="16" t="n">
        <f aca="true">$D$12+NORMSINV(RAND())*$D$11</f>
        <v>-3.57591883581348</v>
      </c>
      <c r="BI427" s="16" t="n">
        <f aca="true">$D$12+NORMSINV(RAND())*$D$11</f>
        <v>6.9521880236975</v>
      </c>
      <c r="BJ427" s="16" t="n">
        <f aca="true">$D$12+NORMSINV(RAND())*$D$11</f>
        <v>2.18296034657205</v>
      </c>
      <c r="BK427" s="16" t="n">
        <f aca="true">$D$12+NORMSINV(RAND())*$D$11</f>
        <v>-4.30721393432378</v>
      </c>
      <c r="BL427" s="16" t="n">
        <f aca="true">$D$12+NORMSINV(RAND())*$D$11</f>
        <v>-0.762084469211629</v>
      </c>
      <c r="BM427" s="16" t="n">
        <f aca="true">$D$12+NORMSINV(RAND())*$D$11</f>
        <v>-0.965553848061004</v>
      </c>
      <c r="BN427" s="16" t="n">
        <f aca="true">$D$12+NORMSINV(RAND())*$D$11</f>
        <v>-1.24760805644938</v>
      </c>
      <c r="BO427" s="16" t="n">
        <f aca="true">$D$12+NORMSINV(RAND())*$D$11</f>
        <v>2.90183714354038</v>
      </c>
      <c r="BP427" s="16" t="n">
        <f aca="true">$D$12+NORMSINV(RAND())*$D$11</f>
        <v>-2.85893167074963</v>
      </c>
      <c r="BQ427" s="16" t="n">
        <f aca="true">$D$12+NORMSINV(RAND())*$D$11</f>
        <v>-5.39753253622763</v>
      </c>
      <c r="BR427" s="16" t="n">
        <f aca="true">$D$12+NORMSINV(RAND())*$D$11</f>
        <v>-1.32639518179796</v>
      </c>
      <c r="BS427" s="16" t="n">
        <f aca="true">$D$12+NORMSINV(RAND())*$D$11</f>
        <v>-6.79089800312959</v>
      </c>
      <c r="BT427" s="16" t="n">
        <f aca="true">$D$12+NORMSINV(RAND())*$D$11</f>
        <v>6.74946917125973</v>
      </c>
      <c r="BU427" s="16" t="n">
        <f aca="true">$D$12+NORMSINV(RAND())*$D$11</f>
        <v>-2.73676492877191</v>
      </c>
      <c r="BV427" s="16" t="n">
        <f aca="true">$D$12+NORMSINV(RAND())*$D$11</f>
        <v>-6.69197789859418</v>
      </c>
      <c r="BW427" s="16" t="n">
        <f aca="true">$D$12+NORMSINV(RAND())*$D$11</f>
        <v>-1.62336608110769</v>
      </c>
      <c r="BX427" s="16" t="n">
        <f aca="true">$D$12+NORMSINV(RAND())*$D$11</f>
        <v>2.25904883776622</v>
      </c>
      <c r="BY427" s="16" t="n">
        <f aca="true">$D$12+NORMSINV(RAND())*$D$11</f>
        <v>-6.97530746206882</v>
      </c>
      <c r="BZ427" s="16" t="n">
        <f aca="true">$D$12+NORMSINV(RAND())*$D$11</f>
        <v>2.9187833540832</v>
      </c>
      <c r="CA427" s="16" t="n">
        <f aca="true">$D$12+NORMSINV(RAND())*$D$11</f>
        <v>-3.00721417526555</v>
      </c>
      <c r="CB427" s="16" t="n">
        <f aca="true">$D$12+NORMSINV(RAND())*$D$11</f>
        <v>-8.10462718286393</v>
      </c>
      <c r="CC427" s="16" t="n">
        <f aca="true">$D$12+NORMSINV(RAND())*$D$11</f>
        <v>2.63286285078226</v>
      </c>
      <c r="CD427" s="16" t="n">
        <f aca="true">$D$12+NORMSINV(RAND())*$D$11</f>
        <v>4.48116765326476</v>
      </c>
      <c r="CE427" s="16" t="n">
        <f aca="true">$D$12+NORMSINV(RAND())*$D$11</f>
        <v>-9.29655446624749</v>
      </c>
      <c r="CF427" s="16" t="n">
        <f aca="true">$D$12+NORMSINV(RAND())*$D$11</f>
        <v>-1.9844909656714</v>
      </c>
      <c r="CG427" s="16" t="n">
        <f aca="true">$D$12+NORMSINV(RAND())*$D$11</f>
        <v>-4.07173341624906</v>
      </c>
      <c r="CH427" s="16" t="n">
        <f aca="true">$D$12+NORMSINV(RAND())*$D$11</f>
        <v>-3.42892572350013</v>
      </c>
      <c r="CI427" s="16" t="n">
        <f aca="true">$D$12+NORMSINV(RAND())*$D$11</f>
        <v>-1.49037870528532</v>
      </c>
    </row>
    <row r="428" customFormat="false" ht="15" hidden="false" customHeight="false" outlineLevel="0" collapsed="false">
      <c r="D428" s="16" t="n">
        <f aca="false">AVERAGE(H428:CI428)</f>
        <v>0.75143193715666</v>
      </c>
      <c r="E428" s="16" t="n">
        <f aca="false">STDEV(H428:CI428)</f>
        <v>5.74105892219654</v>
      </c>
      <c r="F428" s="20" t="n">
        <f aca="false">IF(AND(D428-TINV(2*$D$8/100,$D$10-1)*E428/SQRT($D$10)&lt;-1,D428+TINV(2*$D$9/100,$D$10-1)*E428/SQRT($D$10)&gt;1),1,0)</f>
        <v>0</v>
      </c>
      <c r="G428" s="16"/>
      <c r="H428" s="16" t="n">
        <f aca="true">$D$12+NORMSINV(RAND())*$D$11</f>
        <v>-3.25056072872105</v>
      </c>
      <c r="I428" s="16" t="n">
        <f aca="true">$D$12+NORMSINV(RAND())*$D$11</f>
        <v>4.89024055400263</v>
      </c>
      <c r="J428" s="16" t="n">
        <f aca="true">$D$12+NORMSINV(RAND())*$D$11</f>
        <v>2.14791751898137</v>
      </c>
      <c r="K428" s="16" t="n">
        <f aca="true">$D$12+NORMSINV(RAND())*$D$11</f>
        <v>2.36225950900554</v>
      </c>
      <c r="L428" s="16" t="n">
        <f aca="true">$D$12+NORMSINV(RAND())*$D$11</f>
        <v>-5.02780297384298</v>
      </c>
      <c r="M428" s="16" t="n">
        <f aca="true">$D$12+NORMSINV(RAND())*$D$11</f>
        <v>5.06199982372486</v>
      </c>
      <c r="N428" s="16" t="n">
        <f aca="true">$D$12+NORMSINV(RAND())*$D$11</f>
        <v>5.59176220119405</v>
      </c>
      <c r="O428" s="16" t="n">
        <f aca="true">$D$12+NORMSINV(RAND())*$D$11</f>
        <v>0.446661884956175</v>
      </c>
      <c r="P428" s="16" t="n">
        <f aca="true">$D$12+NORMSINV(RAND())*$D$11</f>
        <v>-2.56051493864736</v>
      </c>
      <c r="Q428" s="16" t="n">
        <f aca="true">$D$12+NORMSINV(RAND())*$D$11</f>
        <v>6.97597682906219</v>
      </c>
      <c r="R428" s="16" t="n">
        <f aca="true">$D$12+NORMSINV(RAND())*$D$11</f>
        <v>5.00397903387082</v>
      </c>
      <c r="S428" s="16" t="n">
        <f aca="true">$D$12+NORMSINV(RAND())*$D$11</f>
        <v>-3.09791909899354</v>
      </c>
      <c r="T428" s="16" t="n">
        <f aca="true">$D$12+NORMSINV(RAND())*$D$11</f>
        <v>-2.25228228780997</v>
      </c>
      <c r="U428" s="16" t="n">
        <f aca="true">$D$12+NORMSINV(RAND())*$D$11</f>
        <v>-7.68987893641374</v>
      </c>
      <c r="V428" s="16" t="n">
        <f aca="true">$D$12+NORMSINV(RAND())*$D$11</f>
        <v>-0.0805951222374608</v>
      </c>
      <c r="W428" s="16" t="n">
        <f aca="true">$D$12+NORMSINV(RAND())*$D$11</f>
        <v>4.00731686575041</v>
      </c>
      <c r="X428" s="16" t="n">
        <f aca="true">$D$12+NORMSINV(RAND())*$D$11</f>
        <v>-1.98038617548464</v>
      </c>
      <c r="Y428" s="16" t="n">
        <f aca="true">$D$12+NORMSINV(RAND())*$D$11</f>
        <v>3.80897766015991</v>
      </c>
      <c r="Z428" s="16" t="n">
        <f aca="true">$D$12+NORMSINV(RAND())*$D$11</f>
        <v>-3.21902461293291</v>
      </c>
      <c r="AA428" s="16" t="n">
        <f aca="true">$D$12+NORMSINV(RAND())*$D$11</f>
        <v>3.45390607249173</v>
      </c>
      <c r="AB428" s="16" t="n">
        <f aca="true">$D$12+NORMSINV(RAND())*$D$11</f>
        <v>-8.04423007260485</v>
      </c>
      <c r="AC428" s="16" t="n">
        <f aca="true">$D$12+NORMSINV(RAND())*$D$11</f>
        <v>-7.40650920586785</v>
      </c>
      <c r="AD428" s="16" t="n">
        <f aca="true">$D$12+NORMSINV(RAND())*$D$11</f>
        <v>8.10241214173928</v>
      </c>
      <c r="AE428" s="16" t="n">
        <f aca="true">$D$12+NORMSINV(RAND())*$D$11</f>
        <v>1.85146246488315</v>
      </c>
      <c r="AF428" s="16" t="n">
        <f aca="true">$D$12+NORMSINV(RAND())*$D$11</f>
        <v>4.88107253301405</v>
      </c>
      <c r="AG428" s="16" t="n">
        <f aca="true">$D$12+NORMSINV(RAND())*$D$11</f>
        <v>1.47181590283878</v>
      </c>
      <c r="AH428" s="16" t="n">
        <f aca="true">$D$12+NORMSINV(RAND())*$D$11</f>
        <v>10.9249595761995</v>
      </c>
      <c r="AI428" s="16" t="n">
        <f aca="true">$D$12+NORMSINV(RAND())*$D$11</f>
        <v>-0.715198108442398</v>
      </c>
      <c r="AJ428" s="16" t="n">
        <f aca="true">$D$12+NORMSINV(RAND())*$D$11</f>
        <v>2.84669995199006</v>
      </c>
      <c r="AK428" s="16" t="n">
        <f aca="true">$D$12+NORMSINV(RAND())*$D$11</f>
        <v>-5.19533133210249</v>
      </c>
      <c r="AL428" s="16" t="n">
        <f aca="true">$D$12+NORMSINV(RAND())*$D$11</f>
        <v>2.42321999286708</v>
      </c>
      <c r="AM428" s="16" t="n">
        <f aca="true">$D$12+NORMSINV(RAND())*$D$11</f>
        <v>2.53221195796661</v>
      </c>
      <c r="AN428" s="16" t="n">
        <f aca="true">$D$12+NORMSINV(RAND())*$D$11</f>
        <v>-1.72484521093047</v>
      </c>
      <c r="AO428" s="16" t="n">
        <f aca="true">$D$12+NORMSINV(RAND())*$D$11</f>
        <v>-4.84051044159208</v>
      </c>
      <c r="AP428" s="16" t="n">
        <f aca="true">$D$12+NORMSINV(RAND())*$D$11</f>
        <v>4.66270726595112</v>
      </c>
      <c r="AQ428" s="16" t="n">
        <f aca="true">$D$12+NORMSINV(RAND())*$D$11</f>
        <v>-5.24602452697335</v>
      </c>
      <c r="AR428" s="16" t="n">
        <f aca="true">$D$12+NORMSINV(RAND())*$D$11</f>
        <v>-2.53760214779077</v>
      </c>
      <c r="AS428" s="16" t="n">
        <f aca="true">$D$12+NORMSINV(RAND())*$D$11</f>
        <v>5.93439531051501</v>
      </c>
      <c r="AT428" s="16" t="n">
        <f aca="true">$D$12+NORMSINV(RAND())*$D$11</f>
        <v>6.50126691098051</v>
      </c>
      <c r="AU428" s="16" t="n">
        <f aca="true">$D$12+NORMSINV(RAND())*$D$11</f>
        <v>-3.12427575480352</v>
      </c>
      <c r="AV428" s="16" t="n">
        <f aca="true">$D$12+NORMSINV(RAND())*$D$11</f>
        <v>3.73152718986702</v>
      </c>
      <c r="AW428" s="16" t="n">
        <f aca="true">$D$12+NORMSINV(RAND())*$D$11</f>
        <v>11.0411713774532</v>
      </c>
      <c r="AX428" s="16" t="n">
        <f aca="true">$D$12+NORMSINV(RAND())*$D$11</f>
        <v>12.1808992746339</v>
      </c>
      <c r="AY428" s="16" t="n">
        <f aca="true">$D$12+NORMSINV(RAND())*$D$11</f>
        <v>-2.02200869257143</v>
      </c>
      <c r="AZ428" s="16" t="n">
        <f aca="true">$D$12+NORMSINV(RAND())*$D$11</f>
        <v>-1.41852051762366</v>
      </c>
      <c r="BA428" s="16" t="n">
        <f aca="true">$D$12+NORMSINV(RAND())*$D$11</f>
        <v>-16.2758317762868</v>
      </c>
      <c r="BB428" s="16" t="n">
        <f aca="true">$D$12+NORMSINV(RAND())*$D$11</f>
        <v>2.83732573985406</v>
      </c>
      <c r="BC428" s="16" t="n">
        <f aca="true">$D$12+NORMSINV(RAND())*$D$11</f>
        <v>6.30797231157368</v>
      </c>
      <c r="BD428" s="16" t="n">
        <f aca="true">$D$12+NORMSINV(RAND())*$D$11</f>
        <v>-4.07170452033213</v>
      </c>
      <c r="BE428" s="16" t="n">
        <f aca="true">$D$12+NORMSINV(RAND())*$D$11</f>
        <v>4.49599938574607</v>
      </c>
      <c r="BF428" s="16" t="n">
        <f aca="true">$D$12+NORMSINV(RAND())*$D$11</f>
        <v>5.2536350648782</v>
      </c>
      <c r="BG428" s="16" t="n">
        <f aca="true">$D$12+NORMSINV(RAND())*$D$11</f>
        <v>0.790137685266175</v>
      </c>
      <c r="BH428" s="16" t="n">
        <f aca="true">$D$12+NORMSINV(RAND())*$D$11</f>
        <v>6.89138057797153</v>
      </c>
      <c r="BI428" s="16" t="n">
        <f aca="true">$D$12+NORMSINV(RAND())*$D$11</f>
        <v>2.0778686141377</v>
      </c>
      <c r="BJ428" s="16" t="n">
        <f aca="true">$D$12+NORMSINV(RAND())*$D$11</f>
        <v>-9.84500685755479</v>
      </c>
      <c r="BK428" s="16" t="n">
        <f aca="true">$D$12+NORMSINV(RAND())*$D$11</f>
        <v>9.38761896491117</v>
      </c>
      <c r="BL428" s="16" t="n">
        <f aca="true">$D$12+NORMSINV(RAND())*$D$11</f>
        <v>5.22140831321772</v>
      </c>
      <c r="BM428" s="16" t="n">
        <f aca="true">$D$12+NORMSINV(RAND())*$D$11</f>
        <v>4.42865324938283</v>
      </c>
      <c r="BN428" s="16" t="n">
        <f aca="true">$D$12+NORMSINV(RAND())*$D$11</f>
        <v>3.45656433428914</v>
      </c>
      <c r="BO428" s="16" t="n">
        <f aca="true">$D$12+NORMSINV(RAND())*$D$11</f>
        <v>2.98191818622635</v>
      </c>
      <c r="BP428" s="16" t="n">
        <f aca="true">$D$12+NORMSINV(RAND())*$D$11</f>
        <v>5.91328129235487</v>
      </c>
      <c r="BQ428" s="16" t="n">
        <f aca="true">$D$12+NORMSINV(RAND())*$D$11</f>
        <v>1.46303613223464</v>
      </c>
      <c r="BR428" s="16" t="n">
        <f aca="true">$D$12+NORMSINV(RAND())*$D$11</f>
        <v>1.97336191459382</v>
      </c>
      <c r="BS428" s="16" t="n">
        <f aca="true">$D$12+NORMSINV(RAND())*$D$11</f>
        <v>1.03205483557021</v>
      </c>
      <c r="BT428" s="16" t="n">
        <f aca="true">$D$12+NORMSINV(RAND())*$D$11</f>
        <v>-4.63859626650736</v>
      </c>
      <c r="BU428" s="16" t="n">
        <f aca="true">$D$12+NORMSINV(RAND())*$D$11</f>
        <v>10.1049790667744</v>
      </c>
      <c r="BV428" s="16" t="n">
        <f aca="true">$D$12+NORMSINV(RAND())*$D$11</f>
        <v>10.8526725640637</v>
      </c>
      <c r="BW428" s="16" t="n">
        <f aca="true">$D$12+NORMSINV(RAND())*$D$11</f>
        <v>2.71606227164487</v>
      </c>
      <c r="BX428" s="16" t="n">
        <f aca="true">$D$12+NORMSINV(RAND())*$D$11</f>
        <v>-1.37082405719139</v>
      </c>
      <c r="BY428" s="16" t="n">
        <f aca="true">$D$12+NORMSINV(RAND())*$D$11</f>
        <v>1.26932074860524</v>
      </c>
      <c r="BZ428" s="16" t="n">
        <f aca="true">$D$12+NORMSINV(RAND())*$D$11</f>
        <v>-1.15713212923692</v>
      </c>
      <c r="CA428" s="16" t="n">
        <f aca="true">$D$12+NORMSINV(RAND())*$D$11</f>
        <v>-4.12222775821474</v>
      </c>
      <c r="CB428" s="16" t="n">
        <f aca="true">$D$12+NORMSINV(RAND())*$D$11</f>
        <v>-7.28260116753395</v>
      </c>
      <c r="CC428" s="16" t="n">
        <f aca="true">$D$12+NORMSINV(RAND())*$D$11</f>
        <v>-5.98294117516118</v>
      </c>
      <c r="CD428" s="16" t="n">
        <f aca="true">$D$12+NORMSINV(RAND())*$D$11</f>
        <v>-7.41075936512446</v>
      </c>
      <c r="CE428" s="16" t="n">
        <f aca="true">$D$12+NORMSINV(RAND())*$D$11</f>
        <v>1.53617558980796</v>
      </c>
      <c r="CF428" s="16" t="n">
        <f aca="true">$D$12+NORMSINV(RAND())*$D$11</f>
        <v>-16.1400161499757</v>
      </c>
      <c r="CG428" s="16" t="n">
        <f aca="true">$D$12+NORMSINV(RAND())*$D$11</f>
        <v>4.34130953512415</v>
      </c>
      <c r="CH428" s="16" t="n">
        <f aca="true">$D$12+NORMSINV(RAND())*$D$11</f>
        <v>-6.84974852769941</v>
      </c>
      <c r="CI428" s="16" t="n">
        <f aca="true">$D$12+NORMSINV(RAND())*$D$11</f>
        <v>-1.47359057258923</v>
      </c>
    </row>
    <row r="429" customFormat="false" ht="15" hidden="false" customHeight="false" outlineLevel="0" collapsed="false">
      <c r="D429" s="16" t="n">
        <f aca="false">AVERAGE(H429:CI429)</f>
        <v>-1.40129531449417</v>
      </c>
      <c r="E429" s="16" t="n">
        <f aca="false">STDEV(H429:CI429)</f>
        <v>5.37320715095702</v>
      </c>
      <c r="F429" s="20" t="n">
        <f aca="false">IF(AND(D429-TINV(2*$D$8/100,$D$10-1)*E429/SQRT($D$10)&lt;-1,D429+TINV(2*$D$9/100,$D$10-1)*E429/SQRT($D$10)&gt;1),1,0)</f>
        <v>0</v>
      </c>
      <c r="G429" s="16"/>
      <c r="H429" s="16" t="n">
        <f aca="true">$D$12+NORMSINV(RAND())*$D$11</f>
        <v>6.61299408768953</v>
      </c>
      <c r="I429" s="16" t="n">
        <f aca="true">$D$12+NORMSINV(RAND())*$D$11</f>
        <v>-5.20264516906054</v>
      </c>
      <c r="J429" s="16" t="n">
        <f aca="true">$D$12+NORMSINV(RAND())*$D$11</f>
        <v>-3.95047993979981</v>
      </c>
      <c r="K429" s="16" t="n">
        <f aca="true">$D$12+NORMSINV(RAND())*$D$11</f>
        <v>2.24739844084721</v>
      </c>
      <c r="L429" s="16" t="n">
        <f aca="true">$D$12+NORMSINV(RAND())*$D$11</f>
        <v>-0.250621401808806</v>
      </c>
      <c r="M429" s="16" t="n">
        <f aca="true">$D$12+NORMSINV(RAND())*$D$11</f>
        <v>-4.22113581409877</v>
      </c>
      <c r="N429" s="16" t="n">
        <f aca="true">$D$12+NORMSINV(RAND())*$D$11</f>
        <v>-0.0983399675602482</v>
      </c>
      <c r="O429" s="16" t="n">
        <f aca="true">$D$12+NORMSINV(RAND())*$D$11</f>
        <v>-12.6256625455952</v>
      </c>
      <c r="P429" s="16" t="n">
        <f aca="true">$D$12+NORMSINV(RAND())*$D$11</f>
        <v>2.3008700461655</v>
      </c>
      <c r="Q429" s="16" t="n">
        <f aca="true">$D$12+NORMSINV(RAND())*$D$11</f>
        <v>-4.66977838752774</v>
      </c>
      <c r="R429" s="16" t="n">
        <f aca="true">$D$12+NORMSINV(RAND())*$D$11</f>
        <v>-3.43130583507572</v>
      </c>
      <c r="S429" s="16" t="n">
        <f aca="true">$D$12+NORMSINV(RAND())*$D$11</f>
        <v>-2.71601471551455</v>
      </c>
      <c r="T429" s="16" t="n">
        <f aca="true">$D$12+NORMSINV(RAND())*$D$11</f>
        <v>-14.2506119576899</v>
      </c>
      <c r="U429" s="16" t="n">
        <f aca="true">$D$12+NORMSINV(RAND())*$D$11</f>
        <v>9.62765524850794</v>
      </c>
      <c r="V429" s="16" t="n">
        <f aca="true">$D$12+NORMSINV(RAND())*$D$11</f>
        <v>-8.21123392646834</v>
      </c>
      <c r="W429" s="16" t="n">
        <f aca="true">$D$12+NORMSINV(RAND())*$D$11</f>
        <v>-6.92135148480858</v>
      </c>
      <c r="X429" s="16" t="n">
        <f aca="true">$D$12+NORMSINV(RAND())*$D$11</f>
        <v>-1.97478087478983</v>
      </c>
      <c r="Y429" s="16" t="n">
        <f aca="true">$D$12+NORMSINV(RAND())*$D$11</f>
        <v>2.87098012293285</v>
      </c>
      <c r="Z429" s="16" t="n">
        <f aca="true">$D$12+NORMSINV(RAND())*$D$11</f>
        <v>-2.10698219762133</v>
      </c>
      <c r="AA429" s="16" t="n">
        <f aca="true">$D$12+NORMSINV(RAND())*$D$11</f>
        <v>-4.40847228410143</v>
      </c>
      <c r="AB429" s="16" t="n">
        <f aca="true">$D$12+NORMSINV(RAND())*$D$11</f>
        <v>3.66221231619877</v>
      </c>
      <c r="AC429" s="16" t="n">
        <f aca="true">$D$12+NORMSINV(RAND())*$D$11</f>
        <v>12.3097261293417</v>
      </c>
      <c r="AD429" s="16" t="n">
        <f aca="true">$D$12+NORMSINV(RAND())*$D$11</f>
        <v>1.27757006031963</v>
      </c>
      <c r="AE429" s="16" t="n">
        <f aca="true">$D$12+NORMSINV(RAND())*$D$11</f>
        <v>5.25355303379913</v>
      </c>
      <c r="AF429" s="16" t="n">
        <f aca="true">$D$12+NORMSINV(RAND())*$D$11</f>
        <v>-0.562600865863736</v>
      </c>
      <c r="AG429" s="16" t="n">
        <f aca="true">$D$12+NORMSINV(RAND())*$D$11</f>
        <v>-10.6827631715057</v>
      </c>
      <c r="AH429" s="16" t="n">
        <f aca="true">$D$12+NORMSINV(RAND())*$D$11</f>
        <v>-3.69643500740775</v>
      </c>
      <c r="AI429" s="16" t="n">
        <f aca="true">$D$12+NORMSINV(RAND())*$D$11</f>
        <v>-0.49626840851937</v>
      </c>
      <c r="AJ429" s="16" t="n">
        <f aca="true">$D$12+NORMSINV(RAND())*$D$11</f>
        <v>-3.67030631584422</v>
      </c>
      <c r="AK429" s="16" t="n">
        <f aca="true">$D$12+NORMSINV(RAND())*$D$11</f>
        <v>-0.191698404084847</v>
      </c>
      <c r="AL429" s="16" t="n">
        <f aca="true">$D$12+NORMSINV(RAND())*$D$11</f>
        <v>-7.17973658838527</v>
      </c>
      <c r="AM429" s="16" t="n">
        <f aca="true">$D$12+NORMSINV(RAND())*$D$11</f>
        <v>3.34818335759908</v>
      </c>
      <c r="AN429" s="16" t="n">
        <f aca="true">$D$12+NORMSINV(RAND())*$D$11</f>
        <v>-2.117024743021</v>
      </c>
      <c r="AO429" s="16" t="n">
        <f aca="true">$D$12+NORMSINV(RAND())*$D$11</f>
        <v>0.235675278513816</v>
      </c>
      <c r="AP429" s="16" t="n">
        <f aca="true">$D$12+NORMSINV(RAND())*$D$11</f>
        <v>-0.337130895932995</v>
      </c>
      <c r="AQ429" s="16" t="n">
        <f aca="true">$D$12+NORMSINV(RAND())*$D$11</f>
        <v>-3.91466412036773</v>
      </c>
      <c r="AR429" s="16" t="n">
        <f aca="true">$D$12+NORMSINV(RAND())*$D$11</f>
        <v>-7.23431440838908</v>
      </c>
      <c r="AS429" s="16" t="n">
        <f aca="true">$D$12+NORMSINV(RAND())*$D$11</f>
        <v>0.703781687358911</v>
      </c>
      <c r="AT429" s="16" t="n">
        <f aca="true">$D$12+NORMSINV(RAND())*$D$11</f>
        <v>-7.43539786923358</v>
      </c>
      <c r="AU429" s="16" t="n">
        <f aca="true">$D$12+NORMSINV(RAND())*$D$11</f>
        <v>8.26777602273129</v>
      </c>
      <c r="AV429" s="16" t="n">
        <f aca="true">$D$12+NORMSINV(RAND())*$D$11</f>
        <v>0.214607481289096</v>
      </c>
      <c r="AW429" s="16" t="n">
        <f aca="true">$D$12+NORMSINV(RAND())*$D$11</f>
        <v>2.04757304613264</v>
      </c>
      <c r="AX429" s="16" t="n">
        <f aca="true">$D$12+NORMSINV(RAND())*$D$11</f>
        <v>-3.53965434653803</v>
      </c>
      <c r="AY429" s="16" t="n">
        <f aca="true">$D$12+NORMSINV(RAND())*$D$11</f>
        <v>-4.47025987123448</v>
      </c>
      <c r="AZ429" s="16" t="n">
        <f aca="true">$D$12+NORMSINV(RAND())*$D$11</f>
        <v>-0.0865327319234655</v>
      </c>
      <c r="BA429" s="16" t="n">
        <f aca="true">$D$12+NORMSINV(RAND())*$D$11</f>
        <v>-6.56907338269921</v>
      </c>
      <c r="BB429" s="16" t="n">
        <f aca="true">$D$12+NORMSINV(RAND())*$D$11</f>
        <v>3.78535564700558</v>
      </c>
      <c r="BC429" s="16" t="n">
        <f aca="true">$D$12+NORMSINV(RAND())*$D$11</f>
        <v>7.5920178953593</v>
      </c>
      <c r="BD429" s="16" t="n">
        <f aca="true">$D$12+NORMSINV(RAND())*$D$11</f>
        <v>-7.57975392184958</v>
      </c>
      <c r="BE429" s="16" t="n">
        <f aca="true">$D$12+NORMSINV(RAND())*$D$11</f>
        <v>-2.36755369227661</v>
      </c>
      <c r="BF429" s="16" t="n">
        <f aca="true">$D$12+NORMSINV(RAND())*$D$11</f>
        <v>1.92626386888541</v>
      </c>
      <c r="BG429" s="16" t="n">
        <f aca="true">$D$12+NORMSINV(RAND())*$D$11</f>
        <v>-12.6885913339549</v>
      </c>
      <c r="BH429" s="16" t="n">
        <f aca="true">$D$12+NORMSINV(RAND())*$D$11</f>
        <v>0.609867567532821</v>
      </c>
      <c r="BI429" s="16" t="n">
        <f aca="true">$D$12+NORMSINV(RAND())*$D$11</f>
        <v>-5.78978898674526</v>
      </c>
      <c r="BJ429" s="16" t="n">
        <f aca="true">$D$12+NORMSINV(RAND())*$D$11</f>
        <v>-6.68854393756794</v>
      </c>
      <c r="BK429" s="16" t="n">
        <f aca="true">$D$12+NORMSINV(RAND())*$D$11</f>
        <v>-3.85291236269605</v>
      </c>
      <c r="BL429" s="16" t="n">
        <f aca="true">$D$12+NORMSINV(RAND())*$D$11</f>
        <v>2.94721054015574</v>
      </c>
      <c r="BM429" s="16" t="n">
        <f aca="true">$D$12+NORMSINV(RAND())*$D$11</f>
        <v>7.10560170951054</v>
      </c>
      <c r="BN429" s="16" t="n">
        <f aca="true">$D$12+NORMSINV(RAND())*$D$11</f>
        <v>0.95078581981019</v>
      </c>
      <c r="BO429" s="16" t="n">
        <f aca="true">$D$12+NORMSINV(RAND())*$D$11</f>
        <v>-3.18590697203346</v>
      </c>
      <c r="BP429" s="16" t="n">
        <f aca="true">$D$12+NORMSINV(RAND())*$D$11</f>
        <v>-5.65401079883829</v>
      </c>
      <c r="BQ429" s="16" t="n">
        <f aca="true">$D$12+NORMSINV(RAND())*$D$11</f>
        <v>0.174570884715583</v>
      </c>
      <c r="BR429" s="16" t="n">
        <f aca="true">$D$12+NORMSINV(RAND())*$D$11</f>
        <v>1.77152893431432</v>
      </c>
      <c r="BS429" s="16" t="n">
        <f aca="true">$D$12+NORMSINV(RAND())*$D$11</f>
        <v>-9.11306461104865</v>
      </c>
      <c r="BT429" s="16" t="n">
        <f aca="true">$D$12+NORMSINV(RAND())*$D$11</f>
        <v>-2.83040831703542</v>
      </c>
      <c r="BU429" s="16" t="n">
        <f aca="true">$D$12+NORMSINV(RAND())*$D$11</f>
        <v>2.2157590901004</v>
      </c>
      <c r="BV429" s="16" t="n">
        <f aca="true">$D$12+NORMSINV(RAND())*$D$11</f>
        <v>10.7961706102113</v>
      </c>
      <c r="BW429" s="16" t="n">
        <f aca="true">$D$12+NORMSINV(RAND())*$D$11</f>
        <v>2.15569005690874</v>
      </c>
      <c r="BX429" s="16" t="n">
        <f aca="true">$D$12+NORMSINV(RAND())*$D$11</f>
        <v>3.93431163310951</v>
      </c>
      <c r="BY429" s="16" t="n">
        <f aca="true">$D$12+NORMSINV(RAND())*$D$11</f>
        <v>-4.20974853096336</v>
      </c>
      <c r="BZ429" s="16" t="n">
        <f aca="true">$D$12+NORMSINV(RAND())*$D$11</f>
        <v>-7.78512712394622</v>
      </c>
      <c r="CA429" s="16" t="n">
        <f aca="true">$D$12+NORMSINV(RAND())*$D$11</f>
        <v>-2.03939820908555</v>
      </c>
      <c r="CB429" s="16" t="n">
        <f aca="true">$D$12+NORMSINV(RAND())*$D$11</f>
        <v>-5.28121626312424</v>
      </c>
      <c r="CC429" s="16" t="n">
        <f aca="true">$D$12+NORMSINV(RAND())*$D$11</f>
        <v>7.60829644739087</v>
      </c>
      <c r="CD429" s="16" t="n">
        <f aca="true">$D$12+NORMSINV(RAND())*$D$11</f>
        <v>-5.08993879203813</v>
      </c>
      <c r="CE429" s="16" t="n">
        <f aca="true">$D$12+NORMSINV(RAND())*$D$11</f>
        <v>4.2677569995887</v>
      </c>
      <c r="CF429" s="16" t="n">
        <f aca="true">$D$12+NORMSINV(RAND())*$D$11</f>
        <v>-6.1927372333626</v>
      </c>
      <c r="CG429" s="16" t="n">
        <f aca="true">$D$12+NORMSINV(RAND())*$D$11</f>
        <v>-3.86788015005277</v>
      </c>
      <c r="CH429" s="16" t="n">
        <f aca="true">$D$12+NORMSINV(RAND())*$D$11</f>
        <v>-1.08388471136077</v>
      </c>
      <c r="CI429" s="16" t="n">
        <f aca="true">$D$12+NORMSINV(RAND())*$D$11</f>
        <v>1.59837435689117</v>
      </c>
    </row>
    <row r="430" customFormat="false" ht="15" hidden="false" customHeight="false" outlineLevel="0" collapsed="false">
      <c r="D430" s="16" t="n">
        <f aca="false">AVERAGE(H430:CI430)</f>
        <v>0.599947144014395</v>
      </c>
      <c r="E430" s="16" t="n">
        <f aca="false">STDEV(H430:CI430)</f>
        <v>6.1115147871721</v>
      </c>
      <c r="F430" s="20" t="n">
        <f aca="false">IF(AND(D430-TINV(2*$D$8/100,$D$10-1)*E430/SQRT($D$10)&lt;-1,D430+TINV(2*$D$9/100,$D$10-1)*E430/SQRT($D$10)&gt;1),1,0)</f>
        <v>1</v>
      </c>
      <c r="G430" s="16"/>
      <c r="H430" s="16" t="n">
        <f aca="true">$D$12+NORMSINV(RAND())*$D$11</f>
        <v>16.5046331942846</v>
      </c>
      <c r="I430" s="16" t="n">
        <f aca="true">$D$12+NORMSINV(RAND())*$D$11</f>
        <v>8.70790172534178</v>
      </c>
      <c r="J430" s="16" t="n">
        <f aca="true">$D$12+NORMSINV(RAND())*$D$11</f>
        <v>6.93203317518317</v>
      </c>
      <c r="K430" s="16" t="n">
        <f aca="true">$D$12+NORMSINV(RAND())*$D$11</f>
        <v>-12.3196769984035</v>
      </c>
      <c r="L430" s="16" t="n">
        <f aca="true">$D$12+NORMSINV(RAND())*$D$11</f>
        <v>5.56345464871647</v>
      </c>
      <c r="M430" s="16" t="n">
        <f aca="true">$D$12+NORMSINV(RAND())*$D$11</f>
        <v>7.79770750763603</v>
      </c>
      <c r="N430" s="16" t="n">
        <f aca="true">$D$12+NORMSINV(RAND())*$D$11</f>
        <v>-1.18909074818311</v>
      </c>
      <c r="O430" s="16" t="n">
        <f aca="true">$D$12+NORMSINV(RAND())*$D$11</f>
        <v>10.6704163442841</v>
      </c>
      <c r="P430" s="16" t="n">
        <f aca="true">$D$12+NORMSINV(RAND())*$D$11</f>
        <v>11.2907638954934</v>
      </c>
      <c r="Q430" s="16" t="n">
        <f aca="true">$D$12+NORMSINV(RAND())*$D$11</f>
        <v>-4.24813208586758</v>
      </c>
      <c r="R430" s="16" t="n">
        <f aca="true">$D$12+NORMSINV(RAND())*$D$11</f>
        <v>-0.612302041762317</v>
      </c>
      <c r="S430" s="16" t="n">
        <f aca="true">$D$12+NORMSINV(RAND())*$D$11</f>
        <v>-0.674375499774287</v>
      </c>
      <c r="T430" s="16" t="n">
        <f aca="true">$D$12+NORMSINV(RAND())*$D$11</f>
        <v>1.60768602354965</v>
      </c>
      <c r="U430" s="16" t="n">
        <f aca="true">$D$12+NORMSINV(RAND())*$D$11</f>
        <v>8.15150943397756</v>
      </c>
      <c r="V430" s="16" t="n">
        <f aca="true">$D$12+NORMSINV(RAND())*$D$11</f>
        <v>0.732876284386743</v>
      </c>
      <c r="W430" s="16" t="n">
        <f aca="true">$D$12+NORMSINV(RAND())*$D$11</f>
        <v>-4.67796835966714</v>
      </c>
      <c r="X430" s="16" t="n">
        <f aca="true">$D$12+NORMSINV(RAND())*$D$11</f>
        <v>-9.11452966166519</v>
      </c>
      <c r="Y430" s="16" t="n">
        <f aca="true">$D$12+NORMSINV(RAND())*$D$11</f>
        <v>6.23204666681525</v>
      </c>
      <c r="Z430" s="16" t="n">
        <f aca="true">$D$12+NORMSINV(RAND())*$D$11</f>
        <v>-5.8916156793421</v>
      </c>
      <c r="AA430" s="16" t="n">
        <f aca="true">$D$12+NORMSINV(RAND())*$D$11</f>
        <v>-3.38926606430314</v>
      </c>
      <c r="AB430" s="16" t="n">
        <f aca="true">$D$12+NORMSINV(RAND())*$D$11</f>
        <v>10.2681630267675</v>
      </c>
      <c r="AC430" s="16" t="n">
        <f aca="true">$D$12+NORMSINV(RAND())*$D$11</f>
        <v>1.15500858051422</v>
      </c>
      <c r="AD430" s="16" t="n">
        <f aca="true">$D$12+NORMSINV(RAND())*$D$11</f>
        <v>-0.524847377155461</v>
      </c>
      <c r="AE430" s="16" t="n">
        <f aca="true">$D$12+NORMSINV(RAND())*$D$11</f>
        <v>6.08130208940657</v>
      </c>
      <c r="AF430" s="16" t="n">
        <f aca="true">$D$12+NORMSINV(RAND())*$D$11</f>
        <v>3.0613799915803</v>
      </c>
      <c r="AG430" s="16" t="n">
        <f aca="true">$D$12+NORMSINV(RAND())*$D$11</f>
        <v>-1.72501954816576</v>
      </c>
      <c r="AH430" s="16" t="n">
        <f aca="true">$D$12+NORMSINV(RAND())*$D$11</f>
        <v>-0.241928223561039</v>
      </c>
      <c r="AI430" s="16" t="n">
        <f aca="true">$D$12+NORMSINV(RAND())*$D$11</f>
        <v>0.394336051269734</v>
      </c>
      <c r="AJ430" s="16" t="n">
        <f aca="true">$D$12+NORMSINV(RAND())*$D$11</f>
        <v>-8.53068859929698</v>
      </c>
      <c r="AK430" s="16" t="n">
        <f aca="true">$D$12+NORMSINV(RAND())*$D$11</f>
        <v>4.95036396382291</v>
      </c>
      <c r="AL430" s="16" t="n">
        <f aca="true">$D$12+NORMSINV(RAND())*$D$11</f>
        <v>2.78212399552006</v>
      </c>
      <c r="AM430" s="16" t="n">
        <f aca="true">$D$12+NORMSINV(RAND())*$D$11</f>
        <v>2.83205631918192</v>
      </c>
      <c r="AN430" s="16" t="n">
        <f aca="true">$D$12+NORMSINV(RAND())*$D$11</f>
        <v>5.74284613020265</v>
      </c>
      <c r="AO430" s="16" t="n">
        <f aca="true">$D$12+NORMSINV(RAND())*$D$11</f>
        <v>-4.00410431965899</v>
      </c>
      <c r="AP430" s="16" t="n">
        <f aca="true">$D$12+NORMSINV(RAND())*$D$11</f>
        <v>10.6423385528273</v>
      </c>
      <c r="AQ430" s="16" t="n">
        <f aca="true">$D$12+NORMSINV(RAND())*$D$11</f>
        <v>0.130989675309484</v>
      </c>
      <c r="AR430" s="16" t="n">
        <f aca="true">$D$12+NORMSINV(RAND())*$D$11</f>
        <v>4.756951411646</v>
      </c>
      <c r="AS430" s="16" t="n">
        <f aca="true">$D$12+NORMSINV(RAND())*$D$11</f>
        <v>-8.13422524343887</v>
      </c>
      <c r="AT430" s="16" t="n">
        <f aca="true">$D$12+NORMSINV(RAND())*$D$11</f>
        <v>-6.63346222322678</v>
      </c>
      <c r="AU430" s="16" t="n">
        <f aca="true">$D$12+NORMSINV(RAND())*$D$11</f>
        <v>-0.805632038513587</v>
      </c>
      <c r="AV430" s="16" t="n">
        <f aca="true">$D$12+NORMSINV(RAND())*$D$11</f>
        <v>-6.93193624260135</v>
      </c>
      <c r="AW430" s="16" t="n">
        <f aca="true">$D$12+NORMSINV(RAND())*$D$11</f>
        <v>0.121912803900264</v>
      </c>
      <c r="AX430" s="16" t="n">
        <f aca="true">$D$12+NORMSINV(RAND())*$D$11</f>
        <v>3.66449845999547</v>
      </c>
      <c r="AY430" s="16" t="n">
        <f aca="true">$D$12+NORMSINV(RAND())*$D$11</f>
        <v>-4.12332304634524</v>
      </c>
      <c r="AZ430" s="16" t="n">
        <f aca="true">$D$12+NORMSINV(RAND())*$D$11</f>
        <v>9.0380380096422</v>
      </c>
      <c r="BA430" s="16" t="n">
        <f aca="true">$D$12+NORMSINV(RAND())*$D$11</f>
        <v>6.78775192521383</v>
      </c>
      <c r="BB430" s="16" t="n">
        <f aca="true">$D$12+NORMSINV(RAND())*$D$11</f>
        <v>-2.56383792265056</v>
      </c>
      <c r="BC430" s="16" t="n">
        <f aca="true">$D$12+NORMSINV(RAND())*$D$11</f>
        <v>-2.74501610887764</v>
      </c>
      <c r="BD430" s="16" t="n">
        <f aca="true">$D$12+NORMSINV(RAND())*$D$11</f>
        <v>6.60565680057856</v>
      </c>
      <c r="BE430" s="16" t="n">
        <f aca="true">$D$12+NORMSINV(RAND())*$D$11</f>
        <v>6.19026622921446</v>
      </c>
      <c r="BF430" s="16" t="n">
        <f aca="true">$D$12+NORMSINV(RAND())*$D$11</f>
        <v>-0.871364398831572</v>
      </c>
      <c r="BG430" s="16" t="n">
        <f aca="true">$D$12+NORMSINV(RAND())*$D$11</f>
        <v>2.33274121239306</v>
      </c>
      <c r="BH430" s="16" t="n">
        <f aca="true">$D$12+NORMSINV(RAND())*$D$11</f>
        <v>-5.59879631039252</v>
      </c>
      <c r="BI430" s="16" t="n">
        <f aca="true">$D$12+NORMSINV(RAND())*$D$11</f>
        <v>14.4759872633785</v>
      </c>
      <c r="BJ430" s="16" t="n">
        <f aca="true">$D$12+NORMSINV(RAND())*$D$11</f>
        <v>9.54898778393855</v>
      </c>
      <c r="BK430" s="16" t="n">
        <f aca="true">$D$12+NORMSINV(RAND())*$D$11</f>
        <v>0.299528235427544</v>
      </c>
      <c r="BL430" s="16" t="n">
        <f aca="true">$D$12+NORMSINV(RAND())*$D$11</f>
        <v>-3.84064262699343</v>
      </c>
      <c r="BM430" s="16" t="n">
        <f aca="true">$D$12+NORMSINV(RAND())*$D$11</f>
        <v>-6.45014936802376</v>
      </c>
      <c r="BN430" s="16" t="n">
        <f aca="true">$D$12+NORMSINV(RAND())*$D$11</f>
        <v>-2.27673341018001</v>
      </c>
      <c r="BO430" s="16" t="n">
        <f aca="true">$D$12+NORMSINV(RAND())*$D$11</f>
        <v>0.429233799460573</v>
      </c>
      <c r="BP430" s="16" t="n">
        <f aca="true">$D$12+NORMSINV(RAND())*$D$11</f>
        <v>4.7168010728002</v>
      </c>
      <c r="BQ430" s="16" t="n">
        <f aca="true">$D$12+NORMSINV(RAND())*$D$11</f>
        <v>-8.67867056445294</v>
      </c>
      <c r="BR430" s="16" t="n">
        <f aca="true">$D$12+NORMSINV(RAND())*$D$11</f>
        <v>0.963192187817915</v>
      </c>
      <c r="BS430" s="16" t="n">
        <f aca="true">$D$12+NORMSINV(RAND())*$D$11</f>
        <v>-3.63681460050292</v>
      </c>
      <c r="BT430" s="16" t="n">
        <f aca="true">$D$12+NORMSINV(RAND())*$D$11</f>
        <v>-4.61557625676814</v>
      </c>
      <c r="BU430" s="16" t="n">
        <f aca="true">$D$12+NORMSINV(RAND())*$D$11</f>
        <v>3.4768935402157</v>
      </c>
      <c r="BV430" s="16" t="n">
        <f aca="true">$D$12+NORMSINV(RAND())*$D$11</f>
        <v>-7.39787465898491</v>
      </c>
      <c r="BW430" s="16" t="n">
        <f aca="true">$D$12+NORMSINV(RAND())*$D$11</f>
        <v>-8.38427557433335</v>
      </c>
      <c r="BX430" s="16" t="n">
        <f aca="true">$D$12+NORMSINV(RAND())*$D$11</f>
        <v>-4.47034756281261</v>
      </c>
      <c r="BY430" s="16" t="n">
        <f aca="true">$D$12+NORMSINV(RAND())*$D$11</f>
        <v>-8.97779048470362</v>
      </c>
      <c r="BZ430" s="16" t="n">
        <f aca="true">$D$12+NORMSINV(RAND())*$D$11</f>
        <v>3.80570735154243</v>
      </c>
      <c r="CA430" s="16" t="n">
        <f aca="true">$D$12+NORMSINV(RAND())*$D$11</f>
        <v>-3.63457287783449</v>
      </c>
      <c r="CB430" s="16" t="n">
        <f aca="true">$D$12+NORMSINV(RAND())*$D$11</f>
        <v>7.14721415313222</v>
      </c>
      <c r="CC430" s="16" t="n">
        <f aca="true">$D$12+NORMSINV(RAND())*$D$11</f>
        <v>4.32516061482435</v>
      </c>
      <c r="CD430" s="16" t="n">
        <f aca="true">$D$12+NORMSINV(RAND())*$D$11</f>
        <v>-5.76716650297963</v>
      </c>
      <c r="CE430" s="16" t="n">
        <f aca="true">$D$12+NORMSINV(RAND())*$D$11</f>
        <v>-2.69643916574621</v>
      </c>
      <c r="CF430" s="16" t="n">
        <f aca="true">$D$12+NORMSINV(RAND())*$D$11</f>
        <v>-0.937431396658451</v>
      </c>
      <c r="CG430" s="16" t="n">
        <f aca="true">$D$12+NORMSINV(RAND())*$D$11</f>
        <v>-1.38808250601557</v>
      </c>
      <c r="CH430" s="16" t="n">
        <f aca="true">$D$12+NORMSINV(RAND())*$D$11</f>
        <v>-5.99939675871321</v>
      </c>
      <c r="CI430" s="16" t="n">
        <f aca="true">$D$12+NORMSINV(RAND())*$D$11</f>
        <v>1.78041444734637</v>
      </c>
    </row>
    <row r="431" customFormat="false" ht="15" hidden="false" customHeight="false" outlineLevel="0" collapsed="false">
      <c r="D431" s="16" t="n">
        <f aca="false">AVERAGE(H431:CI431)</f>
        <v>-0.761312539481419</v>
      </c>
      <c r="E431" s="16" t="n">
        <f aca="false">STDEV(H431:CI431)</f>
        <v>4.45446007308278</v>
      </c>
      <c r="F431" s="20" t="n">
        <f aca="false">IF(AND(D431-TINV(2*$D$8/100,$D$10-1)*E431/SQRT($D$10)&lt;-1,D431+TINV(2*$D$9/100,$D$10-1)*E431/SQRT($D$10)&gt;1),1,0)</f>
        <v>0</v>
      </c>
      <c r="G431" s="16"/>
      <c r="H431" s="16" t="n">
        <f aca="true">$D$12+NORMSINV(RAND())*$D$11</f>
        <v>-4.96853994138716</v>
      </c>
      <c r="I431" s="16" t="n">
        <f aca="true">$D$12+NORMSINV(RAND())*$D$11</f>
        <v>0.949624559321737</v>
      </c>
      <c r="J431" s="16" t="n">
        <f aca="true">$D$12+NORMSINV(RAND())*$D$11</f>
        <v>2.49301011606541</v>
      </c>
      <c r="K431" s="16" t="n">
        <f aca="true">$D$12+NORMSINV(RAND())*$D$11</f>
        <v>5.5753751259189</v>
      </c>
      <c r="L431" s="16" t="n">
        <f aca="true">$D$12+NORMSINV(RAND())*$D$11</f>
        <v>-1.88510716300998</v>
      </c>
      <c r="M431" s="16" t="n">
        <f aca="true">$D$12+NORMSINV(RAND())*$D$11</f>
        <v>0.213018030439328</v>
      </c>
      <c r="N431" s="16" t="n">
        <f aca="true">$D$12+NORMSINV(RAND())*$D$11</f>
        <v>-6.43425723814614</v>
      </c>
      <c r="O431" s="16" t="n">
        <f aca="true">$D$12+NORMSINV(RAND())*$D$11</f>
        <v>-8.66321149746814</v>
      </c>
      <c r="P431" s="16" t="n">
        <f aca="true">$D$12+NORMSINV(RAND())*$D$11</f>
        <v>7.97460134388497</v>
      </c>
      <c r="Q431" s="16" t="n">
        <f aca="true">$D$12+NORMSINV(RAND())*$D$11</f>
        <v>-4.13861623566258</v>
      </c>
      <c r="R431" s="16" t="n">
        <f aca="true">$D$12+NORMSINV(RAND())*$D$11</f>
        <v>0.097971119777362</v>
      </c>
      <c r="S431" s="16" t="n">
        <f aca="true">$D$12+NORMSINV(RAND())*$D$11</f>
        <v>-4.5730993726475</v>
      </c>
      <c r="T431" s="16" t="n">
        <f aca="true">$D$12+NORMSINV(RAND())*$D$11</f>
        <v>-7.40327811110817</v>
      </c>
      <c r="U431" s="16" t="n">
        <f aca="true">$D$12+NORMSINV(RAND())*$D$11</f>
        <v>-3.64346907329135</v>
      </c>
      <c r="V431" s="16" t="n">
        <f aca="true">$D$12+NORMSINV(RAND())*$D$11</f>
        <v>-0.193778255315795</v>
      </c>
      <c r="W431" s="16" t="n">
        <f aca="true">$D$12+NORMSINV(RAND())*$D$11</f>
        <v>-4.10687889783186</v>
      </c>
      <c r="X431" s="16" t="n">
        <f aca="true">$D$12+NORMSINV(RAND())*$D$11</f>
        <v>-1.82455949249149</v>
      </c>
      <c r="Y431" s="16" t="n">
        <f aca="true">$D$12+NORMSINV(RAND())*$D$11</f>
        <v>2.52215731530957</v>
      </c>
      <c r="Z431" s="16" t="n">
        <f aca="true">$D$12+NORMSINV(RAND())*$D$11</f>
        <v>6.08541089892491</v>
      </c>
      <c r="AA431" s="16" t="n">
        <f aca="true">$D$12+NORMSINV(RAND())*$D$11</f>
        <v>-7.94390951262355</v>
      </c>
      <c r="AB431" s="16" t="n">
        <f aca="true">$D$12+NORMSINV(RAND())*$D$11</f>
        <v>-0.12180263584375</v>
      </c>
      <c r="AC431" s="16" t="n">
        <f aca="true">$D$12+NORMSINV(RAND())*$D$11</f>
        <v>1.01231881630743</v>
      </c>
      <c r="AD431" s="16" t="n">
        <f aca="true">$D$12+NORMSINV(RAND())*$D$11</f>
        <v>-3.33620283704691</v>
      </c>
      <c r="AE431" s="16" t="n">
        <f aca="true">$D$12+NORMSINV(RAND())*$D$11</f>
        <v>-3.81292401656947</v>
      </c>
      <c r="AF431" s="16" t="n">
        <f aca="true">$D$12+NORMSINV(RAND())*$D$11</f>
        <v>2.04945467233249</v>
      </c>
      <c r="AG431" s="16" t="n">
        <f aca="true">$D$12+NORMSINV(RAND())*$D$11</f>
        <v>-1.2675272178995</v>
      </c>
      <c r="AH431" s="16" t="n">
        <f aca="true">$D$12+NORMSINV(RAND())*$D$11</f>
        <v>-1.46193584552078</v>
      </c>
      <c r="AI431" s="16" t="n">
        <f aca="true">$D$12+NORMSINV(RAND())*$D$11</f>
        <v>-0.689312490799393</v>
      </c>
      <c r="AJ431" s="16" t="n">
        <f aca="true">$D$12+NORMSINV(RAND())*$D$11</f>
        <v>2.03107206123155</v>
      </c>
      <c r="AK431" s="16" t="n">
        <f aca="true">$D$12+NORMSINV(RAND())*$D$11</f>
        <v>8.74631989860877</v>
      </c>
      <c r="AL431" s="16" t="n">
        <f aca="true">$D$12+NORMSINV(RAND())*$D$11</f>
        <v>4.29509045693314</v>
      </c>
      <c r="AM431" s="16" t="n">
        <f aca="true">$D$12+NORMSINV(RAND())*$D$11</f>
        <v>-5.14684399753315</v>
      </c>
      <c r="AN431" s="16" t="n">
        <f aca="true">$D$12+NORMSINV(RAND())*$D$11</f>
        <v>3.99714569210057</v>
      </c>
      <c r="AO431" s="16" t="n">
        <f aca="true">$D$12+NORMSINV(RAND())*$D$11</f>
        <v>3.06100995052325</v>
      </c>
      <c r="AP431" s="16" t="n">
        <f aca="true">$D$12+NORMSINV(RAND())*$D$11</f>
        <v>-7.39122138680369</v>
      </c>
      <c r="AQ431" s="16" t="n">
        <f aca="true">$D$12+NORMSINV(RAND())*$D$11</f>
        <v>7.32264724884077</v>
      </c>
      <c r="AR431" s="16" t="n">
        <f aca="true">$D$12+NORMSINV(RAND())*$D$11</f>
        <v>5.65075636998333</v>
      </c>
      <c r="AS431" s="16" t="n">
        <f aca="true">$D$12+NORMSINV(RAND())*$D$11</f>
        <v>3.31112367770346</v>
      </c>
      <c r="AT431" s="16" t="n">
        <f aca="true">$D$12+NORMSINV(RAND())*$D$11</f>
        <v>-1.48876891068507</v>
      </c>
      <c r="AU431" s="16" t="n">
        <f aca="true">$D$12+NORMSINV(RAND())*$D$11</f>
        <v>3.3046268874784</v>
      </c>
      <c r="AV431" s="16" t="n">
        <f aca="true">$D$12+NORMSINV(RAND())*$D$11</f>
        <v>-5.59595504130321</v>
      </c>
      <c r="AW431" s="16" t="n">
        <f aca="true">$D$12+NORMSINV(RAND())*$D$11</f>
        <v>-5.3588151564131</v>
      </c>
      <c r="AX431" s="16" t="n">
        <f aca="true">$D$12+NORMSINV(RAND())*$D$11</f>
        <v>2.00466836583576</v>
      </c>
      <c r="AY431" s="16" t="n">
        <f aca="true">$D$12+NORMSINV(RAND())*$D$11</f>
        <v>-7.40328575262323</v>
      </c>
      <c r="AZ431" s="16" t="n">
        <f aca="true">$D$12+NORMSINV(RAND())*$D$11</f>
        <v>1.14499366706865</v>
      </c>
      <c r="BA431" s="16" t="n">
        <f aca="true">$D$12+NORMSINV(RAND())*$D$11</f>
        <v>-0.191318250007753</v>
      </c>
      <c r="BB431" s="16" t="n">
        <f aca="true">$D$12+NORMSINV(RAND())*$D$11</f>
        <v>-5.56491204529996</v>
      </c>
      <c r="BC431" s="16" t="n">
        <f aca="true">$D$12+NORMSINV(RAND())*$D$11</f>
        <v>1.9719939039626</v>
      </c>
      <c r="BD431" s="16" t="n">
        <f aca="true">$D$12+NORMSINV(RAND())*$D$11</f>
        <v>0.829140230135936</v>
      </c>
      <c r="BE431" s="16" t="n">
        <f aca="true">$D$12+NORMSINV(RAND())*$D$11</f>
        <v>-5.07567086766629</v>
      </c>
      <c r="BF431" s="16" t="n">
        <f aca="true">$D$12+NORMSINV(RAND())*$D$11</f>
        <v>5.35159189784454</v>
      </c>
      <c r="BG431" s="16" t="n">
        <f aca="true">$D$12+NORMSINV(RAND())*$D$11</f>
        <v>-10.9069919283492</v>
      </c>
      <c r="BH431" s="16" t="n">
        <f aca="true">$D$12+NORMSINV(RAND())*$D$11</f>
        <v>-5.5024299566228</v>
      </c>
      <c r="BI431" s="16" t="n">
        <f aca="true">$D$12+NORMSINV(RAND())*$D$11</f>
        <v>-4.31275229427607</v>
      </c>
      <c r="BJ431" s="16" t="n">
        <f aca="true">$D$12+NORMSINV(RAND())*$D$11</f>
        <v>4.70047561425361</v>
      </c>
      <c r="BK431" s="16" t="n">
        <f aca="true">$D$12+NORMSINV(RAND())*$D$11</f>
        <v>-1.82936016342439</v>
      </c>
      <c r="BL431" s="16" t="n">
        <f aca="true">$D$12+NORMSINV(RAND())*$D$11</f>
        <v>0.636915385799016</v>
      </c>
      <c r="BM431" s="16" t="n">
        <f aca="true">$D$12+NORMSINV(RAND())*$D$11</f>
        <v>-4.57167258757864</v>
      </c>
      <c r="BN431" s="16" t="n">
        <f aca="true">$D$12+NORMSINV(RAND())*$D$11</f>
        <v>2.47983971360293</v>
      </c>
      <c r="BO431" s="16" t="n">
        <f aca="true">$D$12+NORMSINV(RAND())*$D$11</f>
        <v>1.63158344364843</v>
      </c>
      <c r="BP431" s="16" t="n">
        <f aca="true">$D$12+NORMSINV(RAND())*$D$11</f>
        <v>-7.42613788582905</v>
      </c>
      <c r="BQ431" s="16" t="n">
        <f aca="true">$D$12+NORMSINV(RAND())*$D$11</f>
        <v>3.16917336534813</v>
      </c>
      <c r="BR431" s="16" t="n">
        <f aca="true">$D$12+NORMSINV(RAND())*$D$11</f>
        <v>9.11960008251369</v>
      </c>
      <c r="BS431" s="16" t="n">
        <f aca="true">$D$12+NORMSINV(RAND())*$D$11</f>
        <v>-0.913933445899716</v>
      </c>
      <c r="BT431" s="16" t="n">
        <f aca="true">$D$12+NORMSINV(RAND())*$D$11</f>
        <v>2.67583569752206</v>
      </c>
      <c r="BU431" s="16" t="n">
        <f aca="true">$D$12+NORMSINV(RAND())*$D$11</f>
        <v>-3.40391873450427</v>
      </c>
      <c r="BV431" s="16" t="n">
        <f aca="true">$D$12+NORMSINV(RAND())*$D$11</f>
        <v>0.148325160097605</v>
      </c>
      <c r="BW431" s="16" t="n">
        <f aca="true">$D$12+NORMSINV(RAND())*$D$11</f>
        <v>-1.82386756081338</v>
      </c>
      <c r="BX431" s="16" t="n">
        <f aca="true">$D$12+NORMSINV(RAND())*$D$11</f>
        <v>3.22987891679382</v>
      </c>
      <c r="BY431" s="16" t="n">
        <f aca="true">$D$12+NORMSINV(RAND())*$D$11</f>
        <v>2.35982725183798</v>
      </c>
      <c r="BZ431" s="16" t="n">
        <f aca="true">$D$12+NORMSINV(RAND())*$D$11</f>
        <v>-5.30878405991053</v>
      </c>
      <c r="CA431" s="16" t="n">
        <f aca="true">$D$12+NORMSINV(RAND())*$D$11</f>
        <v>-2.27541325169123</v>
      </c>
      <c r="CB431" s="16" t="n">
        <f aca="true">$D$12+NORMSINV(RAND())*$D$11</f>
        <v>0.881953714891729</v>
      </c>
      <c r="CC431" s="16" t="n">
        <f aca="true">$D$12+NORMSINV(RAND())*$D$11</f>
        <v>-1.25775778098096</v>
      </c>
      <c r="CD431" s="16" t="n">
        <f aca="true">$D$12+NORMSINV(RAND())*$D$11</f>
        <v>2.60868531810978</v>
      </c>
      <c r="CE431" s="16" t="n">
        <f aca="true">$D$12+NORMSINV(RAND())*$D$11</f>
        <v>-2.19175291304553</v>
      </c>
      <c r="CF431" s="16" t="n">
        <f aca="true">$D$12+NORMSINV(RAND())*$D$11</f>
        <v>-5.13619361531014</v>
      </c>
      <c r="CG431" s="16" t="n">
        <f aca="true">$D$12+NORMSINV(RAND())*$D$11</f>
        <v>2.65395406604128</v>
      </c>
      <c r="CH431" s="16" t="n">
        <f aca="true">$D$12+NORMSINV(RAND())*$D$11</f>
        <v>-5.18918977078252</v>
      </c>
      <c r="CI431" s="16" t="n">
        <f aca="true">$D$12+NORMSINV(RAND())*$D$11</f>
        <v>-7.46081600348907</v>
      </c>
    </row>
    <row r="432" customFormat="false" ht="15" hidden="false" customHeight="false" outlineLevel="0" collapsed="false">
      <c r="D432" s="16" t="n">
        <f aca="false">AVERAGE(H432:CI432)</f>
        <v>0.170351363811621</v>
      </c>
      <c r="E432" s="16" t="n">
        <f aca="false">STDEV(H432:CI432)</f>
        <v>5.19300848379672</v>
      </c>
      <c r="F432" s="20" t="n">
        <f aca="false">IF(AND(D432-TINV(2*$D$8/100,$D$10-1)*E432/SQRT($D$10)&lt;-1,D432+TINV(2*$D$9/100,$D$10-1)*E432/SQRT($D$10)&gt;1),1,0)</f>
        <v>0</v>
      </c>
      <c r="G432" s="16"/>
      <c r="H432" s="16" t="n">
        <f aca="true">$D$12+NORMSINV(RAND())*$D$11</f>
        <v>3.20712046343669</v>
      </c>
      <c r="I432" s="16" t="n">
        <f aca="true">$D$12+NORMSINV(RAND())*$D$11</f>
        <v>0.540555212280271</v>
      </c>
      <c r="J432" s="16" t="n">
        <f aca="true">$D$12+NORMSINV(RAND())*$D$11</f>
        <v>-4.04864531014135</v>
      </c>
      <c r="K432" s="16" t="n">
        <f aca="true">$D$12+NORMSINV(RAND())*$D$11</f>
        <v>1.62938122705946</v>
      </c>
      <c r="L432" s="16" t="n">
        <f aca="true">$D$12+NORMSINV(RAND())*$D$11</f>
        <v>3.61092988243862</v>
      </c>
      <c r="M432" s="16" t="n">
        <f aca="true">$D$12+NORMSINV(RAND())*$D$11</f>
        <v>-3.76768098949519</v>
      </c>
      <c r="N432" s="16" t="n">
        <f aca="true">$D$12+NORMSINV(RAND())*$D$11</f>
        <v>1.60171529963546</v>
      </c>
      <c r="O432" s="16" t="n">
        <f aca="true">$D$12+NORMSINV(RAND())*$D$11</f>
        <v>-4.89919797844954</v>
      </c>
      <c r="P432" s="16" t="n">
        <f aca="true">$D$12+NORMSINV(RAND())*$D$11</f>
        <v>-6.72363145900788</v>
      </c>
      <c r="Q432" s="16" t="n">
        <f aca="true">$D$12+NORMSINV(RAND())*$D$11</f>
        <v>0.110363007381376</v>
      </c>
      <c r="R432" s="16" t="n">
        <f aca="true">$D$12+NORMSINV(RAND())*$D$11</f>
        <v>4.72386896443024</v>
      </c>
      <c r="S432" s="16" t="n">
        <f aca="true">$D$12+NORMSINV(RAND())*$D$11</f>
        <v>8.07174469331104</v>
      </c>
      <c r="T432" s="16" t="n">
        <f aca="true">$D$12+NORMSINV(RAND())*$D$11</f>
        <v>-2.43292091968249</v>
      </c>
      <c r="U432" s="16" t="n">
        <f aca="true">$D$12+NORMSINV(RAND())*$D$11</f>
        <v>-6.12169473899045</v>
      </c>
      <c r="V432" s="16" t="n">
        <f aca="true">$D$12+NORMSINV(RAND())*$D$11</f>
        <v>-6.01602606103557</v>
      </c>
      <c r="W432" s="16" t="n">
        <f aca="true">$D$12+NORMSINV(RAND())*$D$11</f>
        <v>-3.40107172946684</v>
      </c>
      <c r="X432" s="16" t="n">
        <f aca="true">$D$12+NORMSINV(RAND())*$D$11</f>
        <v>-4.17855553939025</v>
      </c>
      <c r="Y432" s="16" t="n">
        <f aca="true">$D$12+NORMSINV(RAND())*$D$11</f>
        <v>-0.68626570227175</v>
      </c>
      <c r="Z432" s="16" t="n">
        <f aca="true">$D$12+NORMSINV(RAND())*$D$11</f>
        <v>-1.72667270214781</v>
      </c>
      <c r="AA432" s="16" t="n">
        <f aca="true">$D$12+NORMSINV(RAND())*$D$11</f>
        <v>-1.90993221605467</v>
      </c>
      <c r="AB432" s="16" t="n">
        <f aca="true">$D$12+NORMSINV(RAND())*$D$11</f>
        <v>8.13910605665028</v>
      </c>
      <c r="AC432" s="16" t="n">
        <f aca="true">$D$12+NORMSINV(RAND())*$D$11</f>
        <v>5.56406555548734</v>
      </c>
      <c r="AD432" s="16" t="n">
        <f aca="true">$D$12+NORMSINV(RAND())*$D$11</f>
        <v>0.284588283932248</v>
      </c>
      <c r="AE432" s="16" t="n">
        <f aca="true">$D$12+NORMSINV(RAND())*$D$11</f>
        <v>-1.97476939573563</v>
      </c>
      <c r="AF432" s="16" t="n">
        <f aca="true">$D$12+NORMSINV(RAND())*$D$11</f>
        <v>-5.80911206760793</v>
      </c>
      <c r="AG432" s="16" t="n">
        <f aca="true">$D$12+NORMSINV(RAND())*$D$11</f>
        <v>5.27225668723638</v>
      </c>
      <c r="AH432" s="16" t="n">
        <f aca="true">$D$12+NORMSINV(RAND())*$D$11</f>
        <v>8.03377942808523</v>
      </c>
      <c r="AI432" s="16" t="n">
        <f aca="true">$D$12+NORMSINV(RAND())*$D$11</f>
        <v>3.64131385004141</v>
      </c>
      <c r="AJ432" s="16" t="n">
        <f aca="true">$D$12+NORMSINV(RAND())*$D$11</f>
        <v>2.86463771647518</v>
      </c>
      <c r="AK432" s="16" t="n">
        <f aca="true">$D$12+NORMSINV(RAND())*$D$11</f>
        <v>-5.93033029246585</v>
      </c>
      <c r="AL432" s="16" t="n">
        <f aca="true">$D$12+NORMSINV(RAND())*$D$11</f>
        <v>3.25048524493561</v>
      </c>
      <c r="AM432" s="16" t="n">
        <f aca="true">$D$12+NORMSINV(RAND())*$D$11</f>
        <v>3.34063083253649</v>
      </c>
      <c r="AN432" s="16" t="n">
        <f aca="true">$D$12+NORMSINV(RAND())*$D$11</f>
        <v>-1.44469652953931</v>
      </c>
      <c r="AO432" s="16" t="n">
        <f aca="true">$D$12+NORMSINV(RAND())*$D$11</f>
        <v>0.857864796926764</v>
      </c>
      <c r="AP432" s="16" t="n">
        <f aca="true">$D$12+NORMSINV(RAND())*$D$11</f>
        <v>3.51222089958591</v>
      </c>
      <c r="AQ432" s="16" t="n">
        <f aca="true">$D$12+NORMSINV(RAND())*$D$11</f>
        <v>6.72486157758787</v>
      </c>
      <c r="AR432" s="16" t="n">
        <f aca="true">$D$12+NORMSINV(RAND())*$D$11</f>
        <v>-3.82198935222946</v>
      </c>
      <c r="AS432" s="16" t="n">
        <f aca="true">$D$12+NORMSINV(RAND())*$D$11</f>
        <v>6.12365457094725</v>
      </c>
      <c r="AT432" s="16" t="n">
        <f aca="true">$D$12+NORMSINV(RAND())*$D$11</f>
        <v>2.1743918053451</v>
      </c>
      <c r="AU432" s="16" t="n">
        <f aca="true">$D$12+NORMSINV(RAND())*$D$11</f>
        <v>-3.35870418974054</v>
      </c>
      <c r="AV432" s="16" t="n">
        <f aca="true">$D$12+NORMSINV(RAND())*$D$11</f>
        <v>7.74855814871643</v>
      </c>
      <c r="AW432" s="16" t="n">
        <f aca="true">$D$12+NORMSINV(RAND())*$D$11</f>
        <v>8.27790347930908</v>
      </c>
      <c r="AX432" s="16" t="n">
        <f aca="true">$D$12+NORMSINV(RAND())*$D$11</f>
        <v>-1.05675008808226</v>
      </c>
      <c r="AY432" s="16" t="n">
        <f aca="true">$D$12+NORMSINV(RAND())*$D$11</f>
        <v>-0.484308017236572</v>
      </c>
      <c r="AZ432" s="16" t="n">
        <f aca="true">$D$12+NORMSINV(RAND())*$D$11</f>
        <v>1.1253575060363</v>
      </c>
      <c r="BA432" s="16" t="n">
        <f aca="true">$D$12+NORMSINV(RAND())*$D$11</f>
        <v>-0.223630869286739</v>
      </c>
      <c r="BB432" s="16" t="n">
        <f aca="true">$D$12+NORMSINV(RAND())*$D$11</f>
        <v>-1.8082887050389</v>
      </c>
      <c r="BC432" s="16" t="n">
        <f aca="true">$D$12+NORMSINV(RAND())*$D$11</f>
        <v>-4.11749680471756</v>
      </c>
      <c r="BD432" s="16" t="n">
        <f aca="true">$D$12+NORMSINV(RAND())*$D$11</f>
        <v>-0.816832403020852</v>
      </c>
      <c r="BE432" s="16" t="n">
        <f aca="true">$D$12+NORMSINV(RAND())*$D$11</f>
        <v>-0.018296729303138</v>
      </c>
      <c r="BF432" s="16" t="n">
        <f aca="true">$D$12+NORMSINV(RAND())*$D$11</f>
        <v>-2.75382212339568</v>
      </c>
      <c r="BG432" s="16" t="n">
        <f aca="true">$D$12+NORMSINV(RAND())*$D$11</f>
        <v>-3.21092897728311</v>
      </c>
      <c r="BH432" s="16" t="n">
        <f aca="true">$D$12+NORMSINV(RAND())*$D$11</f>
        <v>-0.770132752151298</v>
      </c>
      <c r="BI432" s="16" t="n">
        <f aca="true">$D$12+NORMSINV(RAND())*$D$11</f>
        <v>-13.3277269783651</v>
      </c>
      <c r="BJ432" s="16" t="n">
        <f aca="true">$D$12+NORMSINV(RAND())*$D$11</f>
        <v>1.92267708285628</v>
      </c>
      <c r="BK432" s="16" t="n">
        <f aca="true">$D$12+NORMSINV(RAND())*$D$11</f>
        <v>-9.9162813071831</v>
      </c>
      <c r="BL432" s="16" t="n">
        <f aca="true">$D$12+NORMSINV(RAND())*$D$11</f>
        <v>-2.36683208425439</v>
      </c>
      <c r="BM432" s="16" t="n">
        <f aca="true">$D$12+NORMSINV(RAND())*$D$11</f>
        <v>7.86025413633066</v>
      </c>
      <c r="BN432" s="16" t="n">
        <f aca="true">$D$12+NORMSINV(RAND())*$D$11</f>
        <v>-6.972712921186</v>
      </c>
      <c r="BO432" s="16" t="n">
        <f aca="true">$D$12+NORMSINV(RAND())*$D$11</f>
        <v>3.72378060064994</v>
      </c>
      <c r="BP432" s="16" t="n">
        <f aca="true">$D$12+NORMSINV(RAND())*$D$11</f>
        <v>-4.59045543435554</v>
      </c>
      <c r="BQ432" s="16" t="n">
        <f aca="true">$D$12+NORMSINV(RAND())*$D$11</f>
        <v>-4.14475070590979</v>
      </c>
      <c r="BR432" s="16" t="n">
        <f aca="true">$D$12+NORMSINV(RAND())*$D$11</f>
        <v>-2.18947253849087</v>
      </c>
      <c r="BS432" s="16" t="n">
        <f aca="true">$D$12+NORMSINV(RAND())*$D$11</f>
        <v>-0.664682534718059</v>
      </c>
      <c r="BT432" s="16" t="n">
        <f aca="true">$D$12+NORMSINV(RAND())*$D$11</f>
        <v>-2.95493330468513</v>
      </c>
      <c r="BU432" s="16" t="n">
        <f aca="true">$D$12+NORMSINV(RAND())*$D$11</f>
        <v>6.54568747324805</v>
      </c>
      <c r="BV432" s="16" t="n">
        <f aca="true">$D$12+NORMSINV(RAND())*$D$11</f>
        <v>2.2945056089382</v>
      </c>
      <c r="BW432" s="16" t="n">
        <f aca="true">$D$12+NORMSINV(RAND())*$D$11</f>
        <v>6.52108271616616</v>
      </c>
      <c r="BX432" s="16" t="n">
        <f aca="true">$D$12+NORMSINV(RAND())*$D$11</f>
        <v>1.46328217702462</v>
      </c>
      <c r="BY432" s="16" t="n">
        <f aca="true">$D$12+NORMSINV(RAND())*$D$11</f>
        <v>-7.0366027614582</v>
      </c>
      <c r="BZ432" s="16" t="n">
        <f aca="true">$D$12+NORMSINV(RAND())*$D$11</f>
        <v>-0.445762320988215</v>
      </c>
      <c r="CA432" s="16" t="n">
        <f aca="true">$D$12+NORMSINV(RAND())*$D$11</f>
        <v>21.6875373705859</v>
      </c>
      <c r="CB432" s="16" t="n">
        <f aca="true">$D$12+NORMSINV(RAND())*$D$11</f>
        <v>1.15294520888671</v>
      </c>
      <c r="CC432" s="16" t="n">
        <f aca="true">$D$12+NORMSINV(RAND())*$D$11</f>
        <v>-5.89240071349639</v>
      </c>
      <c r="CD432" s="16" t="n">
        <f aca="true">$D$12+NORMSINV(RAND())*$D$11</f>
        <v>-0.864375318913891</v>
      </c>
      <c r="CE432" s="16" t="n">
        <f aca="true">$D$12+NORMSINV(RAND())*$D$11</f>
        <v>2.39346616191105</v>
      </c>
      <c r="CF432" s="16" t="n">
        <f aca="true">$D$12+NORMSINV(RAND())*$D$11</f>
        <v>-4.21125595313942</v>
      </c>
      <c r="CG432" s="16" t="n">
        <f aca="true">$D$12+NORMSINV(RAND())*$D$11</f>
        <v>3.41009702539837</v>
      </c>
      <c r="CH432" s="16" t="n">
        <f aca="true">$D$12+NORMSINV(RAND())*$D$11</f>
        <v>6.35806572897614</v>
      </c>
      <c r="CI432" s="16" t="n">
        <f aca="true">$D$12+NORMSINV(RAND())*$D$11</f>
        <v>-3.0459978557378</v>
      </c>
    </row>
    <row r="433" customFormat="false" ht="15" hidden="false" customHeight="false" outlineLevel="0" collapsed="false">
      <c r="D433" s="16" t="n">
        <f aca="false">AVERAGE(H433:CI433)</f>
        <v>0.229389879910049</v>
      </c>
      <c r="E433" s="16" t="n">
        <f aca="false">STDEV(H433:CI433)</f>
        <v>5.20641763504136</v>
      </c>
      <c r="F433" s="20" t="n">
        <f aca="false">IF(AND(D433-TINV(2*$D$8/100,$D$10-1)*E433/SQRT($D$10)&lt;-1,D433+TINV(2*$D$9/100,$D$10-1)*E433/SQRT($D$10)&gt;1),1,0)</f>
        <v>0</v>
      </c>
      <c r="G433" s="16"/>
      <c r="H433" s="16" t="n">
        <f aca="true">$D$12+NORMSINV(RAND())*$D$11</f>
        <v>-3.56532693975489</v>
      </c>
      <c r="I433" s="16" t="n">
        <f aca="true">$D$12+NORMSINV(RAND())*$D$11</f>
        <v>-3.88326688390348</v>
      </c>
      <c r="J433" s="16" t="n">
        <f aca="true">$D$12+NORMSINV(RAND())*$D$11</f>
        <v>-5.57724401784308</v>
      </c>
      <c r="K433" s="16" t="n">
        <f aca="true">$D$12+NORMSINV(RAND())*$D$11</f>
        <v>0.0396912402037213</v>
      </c>
      <c r="L433" s="16" t="n">
        <f aca="true">$D$12+NORMSINV(RAND())*$D$11</f>
        <v>-0.460224545732244</v>
      </c>
      <c r="M433" s="16" t="n">
        <f aca="true">$D$12+NORMSINV(RAND())*$D$11</f>
        <v>1.40793583256271</v>
      </c>
      <c r="N433" s="16" t="n">
        <f aca="true">$D$12+NORMSINV(RAND())*$D$11</f>
        <v>-2.6913154658721</v>
      </c>
      <c r="O433" s="16" t="n">
        <f aca="true">$D$12+NORMSINV(RAND())*$D$11</f>
        <v>-2.35172139830371</v>
      </c>
      <c r="P433" s="16" t="n">
        <f aca="true">$D$12+NORMSINV(RAND())*$D$11</f>
        <v>5.3744005185326</v>
      </c>
      <c r="Q433" s="16" t="n">
        <f aca="true">$D$12+NORMSINV(RAND())*$D$11</f>
        <v>1.10223180255722</v>
      </c>
      <c r="R433" s="16" t="n">
        <f aca="true">$D$12+NORMSINV(RAND())*$D$11</f>
        <v>2.28361670182453</v>
      </c>
      <c r="S433" s="16" t="n">
        <f aca="true">$D$12+NORMSINV(RAND())*$D$11</f>
        <v>-2.92217292979813</v>
      </c>
      <c r="T433" s="16" t="n">
        <f aca="true">$D$12+NORMSINV(RAND())*$D$11</f>
        <v>-2.90217301984336</v>
      </c>
      <c r="U433" s="16" t="n">
        <f aca="true">$D$12+NORMSINV(RAND())*$D$11</f>
        <v>0.617108758115613</v>
      </c>
      <c r="V433" s="16" t="n">
        <f aca="true">$D$12+NORMSINV(RAND())*$D$11</f>
        <v>9.25013568693132</v>
      </c>
      <c r="W433" s="16" t="n">
        <f aca="true">$D$12+NORMSINV(RAND())*$D$11</f>
        <v>3.24914587300427</v>
      </c>
      <c r="X433" s="16" t="n">
        <f aca="true">$D$12+NORMSINV(RAND())*$D$11</f>
        <v>-3.97249125180563</v>
      </c>
      <c r="Y433" s="16" t="n">
        <f aca="true">$D$12+NORMSINV(RAND())*$D$11</f>
        <v>0.875139261663476</v>
      </c>
      <c r="Z433" s="16" t="n">
        <f aca="true">$D$12+NORMSINV(RAND())*$D$11</f>
        <v>0.643831896300111</v>
      </c>
      <c r="AA433" s="16" t="n">
        <f aca="true">$D$12+NORMSINV(RAND())*$D$11</f>
        <v>2.96553185550557</v>
      </c>
      <c r="AB433" s="16" t="n">
        <f aca="true">$D$12+NORMSINV(RAND())*$D$11</f>
        <v>3.25827252445987</v>
      </c>
      <c r="AC433" s="16" t="n">
        <f aca="true">$D$12+NORMSINV(RAND())*$D$11</f>
        <v>-2.13507967604364</v>
      </c>
      <c r="AD433" s="16" t="n">
        <f aca="true">$D$12+NORMSINV(RAND())*$D$11</f>
        <v>1.43144571903866</v>
      </c>
      <c r="AE433" s="16" t="n">
        <f aca="true">$D$12+NORMSINV(RAND())*$D$11</f>
        <v>8.82922451696958</v>
      </c>
      <c r="AF433" s="16" t="n">
        <f aca="true">$D$12+NORMSINV(RAND())*$D$11</f>
        <v>3.51236678435449</v>
      </c>
      <c r="AG433" s="16" t="n">
        <f aca="true">$D$12+NORMSINV(RAND())*$D$11</f>
        <v>2.55111004818166</v>
      </c>
      <c r="AH433" s="16" t="n">
        <f aca="true">$D$12+NORMSINV(RAND())*$D$11</f>
        <v>-2.5888586129173</v>
      </c>
      <c r="AI433" s="16" t="n">
        <f aca="true">$D$12+NORMSINV(RAND())*$D$11</f>
        <v>3.12906963979248</v>
      </c>
      <c r="AJ433" s="16" t="n">
        <f aca="true">$D$12+NORMSINV(RAND())*$D$11</f>
        <v>8.42469402756961</v>
      </c>
      <c r="AK433" s="16" t="n">
        <f aca="true">$D$12+NORMSINV(RAND())*$D$11</f>
        <v>3.10290616508393</v>
      </c>
      <c r="AL433" s="16" t="n">
        <f aca="true">$D$12+NORMSINV(RAND())*$D$11</f>
        <v>-2.52803464080258</v>
      </c>
      <c r="AM433" s="16" t="n">
        <f aca="true">$D$12+NORMSINV(RAND())*$D$11</f>
        <v>7.25175531846086</v>
      </c>
      <c r="AN433" s="16" t="n">
        <f aca="true">$D$12+NORMSINV(RAND())*$D$11</f>
        <v>-4.69712894167978</v>
      </c>
      <c r="AO433" s="16" t="n">
        <f aca="true">$D$12+NORMSINV(RAND())*$D$11</f>
        <v>6.16333819009163</v>
      </c>
      <c r="AP433" s="16" t="n">
        <f aca="true">$D$12+NORMSINV(RAND())*$D$11</f>
        <v>-8.38790398813397</v>
      </c>
      <c r="AQ433" s="16" t="n">
        <f aca="true">$D$12+NORMSINV(RAND())*$D$11</f>
        <v>1.65254918105885</v>
      </c>
      <c r="AR433" s="16" t="n">
        <f aca="true">$D$12+NORMSINV(RAND())*$D$11</f>
        <v>0.536201237794334</v>
      </c>
      <c r="AS433" s="16" t="n">
        <f aca="true">$D$12+NORMSINV(RAND())*$D$11</f>
        <v>2.47833979986619</v>
      </c>
      <c r="AT433" s="16" t="n">
        <f aca="true">$D$12+NORMSINV(RAND())*$D$11</f>
        <v>3.90597879265301</v>
      </c>
      <c r="AU433" s="16" t="n">
        <f aca="true">$D$12+NORMSINV(RAND())*$D$11</f>
        <v>-4.27223422952667</v>
      </c>
      <c r="AV433" s="16" t="n">
        <f aca="true">$D$12+NORMSINV(RAND())*$D$11</f>
        <v>-1.30821316606381</v>
      </c>
      <c r="AW433" s="16" t="n">
        <f aca="true">$D$12+NORMSINV(RAND())*$D$11</f>
        <v>-8.09175216322681</v>
      </c>
      <c r="AX433" s="16" t="n">
        <f aca="true">$D$12+NORMSINV(RAND())*$D$11</f>
        <v>-5.01907270710888</v>
      </c>
      <c r="AY433" s="16" t="n">
        <f aca="true">$D$12+NORMSINV(RAND())*$D$11</f>
        <v>-4.03367568270693</v>
      </c>
      <c r="AZ433" s="16" t="n">
        <f aca="true">$D$12+NORMSINV(RAND())*$D$11</f>
        <v>2.12297245122434</v>
      </c>
      <c r="BA433" s="16" t="n">
        <f aca="true">$D$12+NORMSINV(RAND())*$D$11</f>
        <v>4.69367202748017</v>
      </c>
      <c r="BB433" s="16" t="n">
        <f aca="true">$D$12+NORMSINV(RAND())*$D$11</f>
        <v>-6.35657155182975</v>
      </c>
      <c r="BC433" s="16" t="n">
        <f aca="true">$D$12+NORMSINV(RAND())*$D$11</f>
        <v>4.4636054020162</v>
      </c>
      <c r="BD433" s="16" t="n">
        <f aca="true">$D$12+NORMSINV(RAND())*$D$11</f>
        <v>3.79216644971339</v>
      </c>
      <c r="BE433" s="16" t="n">
        <f aca="true">$D$12+NORMSINV(RAND())*$D$11</f>
        <v>-1.64631963112989</v>
      </c>
      <c r="BF433" s="16" t="n">
        <f aca="true">$D$12+NORMSINV(RAND())*$D$11</f>
        <v>-10.6137260377488</v>
      </c>
      <c r="BG433" s="16" t="n">
        <f aca="true">$D$12+NORMSINV(RAND())*$D$11</f>
        <v>7.94245359396949</v>
      </c>
      <c r="BH433" s="16" t="n">
        <f aca="true">$D$12+NORMSINV(RAND())*$D$11</f>
        <v>-2.43767442195549</v>
      </c>
      <c r="BI433" s="16" t="n">
        <f aca="true">$D$12+NORMSINV(RAND())*$D$11</f>
        <v>-1.66977219205107</v>
      </c>
      <c r="BJ433" s="16" t="n">
        <f aca="true">$D$12+NORMSINV(RAND())*$D$11</f>
        <v>5.82225669877399</v>
      </c>
      <c r="BK433" s="16" t="n">
        <f aca="true">$D$12+NORMSINV(RAND())*$D$11</f>
        <v>6.1736911693568</v>
      </c>
      <c r="BL433" s="16" t="n">
        <f aca="true">$D$12+NORMSINV(RAND())*$D$11</f>
        <v>2.78491355035797</v>
      </c>
      <c r="BM433" s="16" t="n">
        <f aca="true">$D$12+NORMSINV(RAND())*$D$11</f>
        <v>-12.1111733595473</v>
      </c>
      <c r="BN433" s="16" t="n">
        <f aca="true">$D$12+NORMSINV(RAND())*$D$11</f>
        <v>7.14336843017384</v>
      </c>
      <c r="BO433" s="16" t="n">
        <f aca="true">$D$12+NORMSINV(RAND())*$D$11</f>
        <v>-7.38775267026803</v>
      </c>
      <c r="BP433" s="16" t="n">
        <f aca="true">$D$12+NORMSINV(RAND())*$D$11</f>
        <v>-1.66330151076387</v>
      </c>
      <c r="BQ433" s="16" t="n">
        <f aca="true">$D$12+NORMSINV(RAND())*$D$11</f>
        <v>2.82050600144204</v>
      </c>
      <c r="BR433" s="16" t="n">
        <f aca="true">$D$12+NORMSINV(RAND())*$D$11</f>
        <v>-0.949779948544391</v>
      </c>
      <c r="BS433" s="16" t="n">
        <f aca="true">$D$12+NORMSINV(RAND())*$D$11</f>
        <v>-11.9330999145456</v>
      </c>
      <c r="BT433" s="16" t="n">
        <f aca="true">$D$12+NORMSINV(RAND())*$D$11</f>
        <v>-3.753465660468</v>
      </c>
      <c r="BU433" s="16" t="n">
        <f aca="true">$D$12+NORMSINV(RAND())*$D$11</f>
        <v>0.407197437608994</v>
      </c>
      <c r="BV433" s="16" t="n">
        <f aca="true">$D$12+NORMSINV(RAND())*$D$11</f>
        <v>3.70582887463309</v>
      </c>
      <c r="BW433" s="16" t="n">
        <f aca="true">$D$12+NORMSINV(RAND())*$D$11</f>
        <v>6.15381937763596</v>
      </c>
      <c r="BX433" s="16" t="n">
        <f aca="true">$D$12+NORMSINV(RAND())*$D$11</f>
        <v>-4.03767841534318</v>
      </c>
      <c r="BY433" s="16" t="n">
        <f aca="true">$D$12+NORMSINV(RAND())*$D$11</f>
        <v>8.62665842711691</v>
      </c>
      <c r="BZ433" s="16" t="n">
        <f aca="true">$D$12+NORMSINV(RAND())*$D$11</f>
        <v>4.77518524079168</v>
      </c>
      <c r="CA433" s="16" t="n">
        <f aca="true">$D$12+NORMSINV(RAND())*$D$11</f>
        <v>-3.3251772627247</v>
      </c>
      <c r="CB433" s="16" t="n">
        <f aca="true">$D$12+NORMSINV(RAND())*$D$11</f>
        <v>-6.07152799371992</v>
      </c>
      <c r="CC433" s="16" t="n">
        <f aca="true">$D$12+NORMSINV(RAND())*$D$11</f>
        <v>1.28726064035424</v>
      </c>
      <c r="CD433" s="16" t="n">
        <f aca="true">$D$12+NORMSINV(RAND())*$D$11</f>
        <v>5.94110459306656</v>
      </c>
      <c r="CE433" s="16" t="n">
        <f aca="true">$D$12+NORMSINV(RAND())*$D$11</f>
        <v>-12.869967299945</v>
      </c>
      <c r="CF433" s="16" t="n">
        <f aca="true">$D$12+NORMSINV(RAND())*$D$11</f>
        <v>10.7705658912171</v>
      </c>
      <c r="CG433" s="16" t="n">
        <f aca="true">$D$12+NORMSINV(RAND())*$D$11</f>
        <v>-1.3710254253583</v>
      </c>
      <c r="CH433" s="16" t="n">
        <f aca="true">$D$12+NORMSINV(RAND())*$D$11</f>
        <v>-0.325781292327007</v>
      </c>
      <c r="CI433" s="16" t="n">
        <f aca="true">$D$12+NORMSINV(RAND())*$D$11</f>
        <v>4.79962761263228</v>
      </c>
    </row>
    <row r="434" customFormat="false" ht="15" hidden="false" customHeight="false" outlineLevel="0" collapsed="false">
      <c r="D434" s="16" t="n">
        <f aca="false">AVERAGE(H434:CI434)</f>
        <v>0.0897345041179817</v>
      </c>
      <c r="E434" s="16" t="n">
        <f aca="false">STDEV(H434:CI434)</f>
        <v>6.41442801289892</v>
      </c>
      <c r="F434" s="20" t="n">
        <f aca="false">IF(AND(D434-TINV(2*$D$8/100,$D$10-1)*E434/SQRT($D$10)&lt;-1,D434+TINV(2*$D$9/100,$D$10-1)*E434/SQRT($D$10)&gt;1),1,0)</f>
        <v>0</v>
      </c>
      <c r="G434" s="16"/>
      <c r="H434" s="16" t="n">
        <f aca="true">$D$12+NORMSINV(RAND())*$D$11</f>
        <v>-1.09572110813174</v>
      </c>
      <c r="I434" s="16" t="n">
        <f aca="true">$D$12+NORMSINV(RAND())*$D$11</f>
        <v>1.39120256776825</v>
      </c>
      <c r="J434" s="16" t="n">
        <f aca="true">$D$12+NORMSINV(RAND())*$D$11</f>
        <v>-10.6973483452712</v>
      </c>
      <c r="K434" s="16" t="n">
        <f aca="true">$D$12+NORMSINV(RAND())*$D$11</f>
        <v>3.10688066091703</v>
      </c>
      <c r="L434" s="16" t="n">
        <f aca="true">$D$12+NORMSINV(RAND())*$D$11</f>
        <v>4.82570469405429</v>
      </c>
      <c r="M434" s="16" t="n">
        <f aca="true">$D$12+NORMSINV(RAND())*$D$11</f>
        <v>4.18877057296394</v>
      </c>
      <c r="N434" s="16" t="n">
        <f aca="true">$D$12+NORMSINV(RAND())*$D$11</f>
        <v>3.4296322079067</v>
      </c>
      <c r="O434" s="16" t="n">
        <f aca="true">$D$12+NORMSINV(RAND())*$D$11</f>
        <v>-4.40430301055381</v>
      </c>
      <c r="P434" s="16" t="n">
        <f aca="true">$D$12+NORMSINV(RAND())*$D$11</f>
        <v>6.59407000565382</v>
      </c>
      <c r="Q434" s="16" t="n">
        <f aca="true">$D$12+NORMSINV(RAND())*$D$11</f>
        <v>-0.999223925642615</v>
      </c>
      <c r="R434" s="16" t="n">
        <f aca="true">$D$12+NORMSINV(RAND())*$D$11</f>
        <v>-3.36378424802645</v>
      </c>
      <c r="S434" s="16" t="n">
        <f aca="true">$D$12+NORMSINV(RAND())*$D$11</f>
        <v>-3.5226568727476</v>
      </c>
      <c r="T434" s="16" t="n">
        <f aca="true">$D$12+NORMSINV(RAND())*$D$11</f>
        <v>-9.37092839741597</v>
      </c>
      <c r="U434" s="16" t="n">
        <f aca="true">$D$12+NORMSINV(RAND())*$D$11</f>
        <v>-3.69303241042255</v>
      </c>
      <c r="V434" s="16" t="n">
        <f aca="true">$D$12+NORMSINV(RAND())*$D$11</f>
        <v>-1.07405923066798</v>
      </c>
      <c r="W434" s="16" t="n">
        <f aca="true">$D$12+NORMSINV(RAND())*$D$11</f>
        <v>-4.5193175335622</v>
      </c>
      <c r="X434" s="16" t="n">
        <f aca="true">$D$12+NORMSINV(RAND())*$D$11</f>
        <v>-9.8325036798108</v>
      </c>
      <c r="Y434" s="16" t="n">
        <f aca="true">$D$12+NORMSINV(RAND())*$D$11</f>
        <v>-0.896005345561239</v>
      </c>
      <c r="Z434" s="16" t="n">
        <f aca="true">$D$12+NORMSINV(RAND())*$D$11</f>
        <v>11.8822556673884</v>
      </c>
      <c r="AA434" s="16" t="n">
        <f aca="true">$D$12+NORMSINV(RAND())*$D$11</f>
        <v>3.03840619189574</v>
      </c>
      <c r="AB434" s="16" t="n">
        <f aca="true">$D$12+NORMSINV(RAND())*$D$11</f>
        <v>3.45980758822089</v>
      </c>
      <c r="AC434" s="16" t="n">
        <f aca="true">$D$12+NORMSINV(RAND())*$D$11</f>
        <v>-3.97205093510815</v>
      </c>
      <c r="AD434" s="16" t="n">
        <f aca="true">$D$12+NORMSINV(RAND())*$D$11</f>
        <v>-10.1069411812318</v>
      </c>
      <c r="AE434" s="16" t="n">
        <f aca="true">$D$12+NORMSINV(RAND())*$D$11</f>
        <v>-10.2307203695372</v>
      </c>
      <c r="AF434" s="16" t="n">
        <f aca="true">$D$12+NORMSINV(RAND())*$D$11</f>
        <v>14.4243406401043</v>
      </c>
      <c r="AG434" s="16" t="n">
        <f aca="true">$D$12+NORMSINV(RAND())*$D$11</f>
        <v>5.94985651602268</v>
      </c>
      <c r="AH434" s="16" t="n">
        <f aca="true">$D$12+NORMSINV(RAND())*$D$11</f>
        <v>11.0785686182279</v>
      </c>
      <c r="AI434" s="16" t="n">
        <f aca="true">$D$12+NORMSINV(RAND())*$D$11</f>
        <v>5.64199041991788</v>
      </c>
      <c r="AJ434" s="16" t="n">
        <f aca="true">$D$12+NORMSINV(RAND())*$D$11</f>
        <v>-0.352366048103436</v>
      </c>
      <c r="AK434" s="16" t="n">
        <f aca="true">$D$12+NORMSINV(RAND())*$D$11</f>
        <v>13.9188291834431</v>
      </c>
      <c r="AL434" s="16" t="n">
        <f aca="true">$D$12+NORMSINV(RAND())*$D$11</f>
        <v>5.85213888607585</v>
      </c>
      <c r="AM434" s="16" t="n">
        <f aca="true">$D$12+NORMSINV(RAND())*$D$11</f>
        <v>-7.73628019966778</v>
      </c>
      <c r="AN434" s="16" t="n">
        <f aca="true">$D$12+NORMSINV(RAND())*$D$11</f>
        <v>-0.945267619070068</v>
      </c>
      <c r="AO434" s="16" t="n">
        <f aca="true">$D$12+NORMSINV(RAND())*$D$11</f>
        <v>4.61736142561808</v>
      </c>
      <c r="AP434" s="16" t="n">
        <f aca="true">$D$12+NORMSINV(RAND())*$D$11</f>
        <v>-1.44767152205929</v>
      </c>
      <c r="AQ434" s="16" t="n">
        <f aca="true">$D$12+NORMSINV(RAND())*$D$11</f>
        <v>7.75261982406226</v>
      </c>
      <c r="AR434" s="16" t="n">
        <f aca="true">$D$12+NORMSINV(RAND())*$D$11</f>
        <v>-4.81784809135047</v>
      </c>
      <c r="AS434" s="16" t="n">
        <f aca="true">$D$12+NORMSINV(RAND())*$D$11</f>
        <v>-7.05455105392478</v>
      </c>
      <c r="AT434" s="16" t="n">
        <f aca="true">$D$12+NORMSINV(RAND())*$D$11</f>
        <v>-9.20453350375813</v>
      </c>
      <c r="AU434" s="16" t="n">
        <f aca="true">$D$12+NORMSINV(RAND())*$D$11</f>
        <v>0.399424067911713</v>
      </c>
      <c r="AV434" s="16" t="n">
        <f aca="true">$D$12+NORMSINV(RAND())*$D$11</f>
        <v>8.01860608927207</v>
      </c>
      <c r="AW434" s="16" t="n">
        <f aca="true">$D$12+NORMSINV(RAND())*$D$11</f>
        <v>-0.444559034709206</v>
      </c>
      <c r="AX434" s="16" t="n">
        <f aca="true">$D$12+NORMSINV(RAND())*$D$11</f>
        <v>0.163254640115852</v>
      </c>
      <c r="AY434" s="16" t="n">
        <f aca="true">$D$12+NORMSINV(RAND())*$D$11</f>
        <v>0.854047606180142</v>
      </c>
      <c r="AZ434" s="16" t="n">
        <f aca="true">$D$12+NORMSINV(RAND())*$D$11</f>
        <v>9.6214496846602</v>
      </c>
      <c r="BA434" s="16" t="n">
        <f aca="true">$D$12+NORMSINV(RAND())*$D$11</f>
        <v>14.0160407603025</v>
      </c>
      <c r="BB434" s="16" t="n">
        <f aca="true">$D$12+NORMSINV(RAND())*$D$11</f>
        <v>0.121114080887473</v>
      </c>
      <c r="BC434" s="16" t="n">
        <f aca="true">$D$12+NORMSINV(RAND())*$D$11</f>
        <v>2.96939359292541</v>
      </c>
      <c r="BD434" s="16" t="n">
        <f aca="true">$D$12+NORMSINV(RAND())*$D$11</f>
        <v>-10.5488630295978</v>
      </c>
      <c r="BE434" s="16" t="n">
        <f aca="true">$D$12+NORMSINV(RAND())*$D$11</f>
        <v>-2.75318247944417</v>
      </c>
      <c r="BF434" s="16" t="n">
        <f aca="true">$D$12+NORMSINV(RAND())*$D$11</f>
        <v>7.27795873009053</v>
      </c>
      <c r="BG434" s="16" t="n">
        <f aca="true">$D$12+NORMSINV(RAND())*$D$11</f>
        <v>0.324696028609672</v>
      </c>
      <c r="BH434" s="16" t="n">
        <f aca="true">$D$12+NORMSINV(RAND())*$D$11</f>
        <v>1.73827812547714</v>
      </c>
      <c r="BI434" s="16" t="n">
        <f aca="true">$D$12+NORMSINV(RAND())*$D$11</f>
        <v>1.94880059241878</v>
      </c>
      <c r="BJ434" s="16" t="n">
        <f aca="true">$D$12+NORMSINV(RAND())*$D$11</f>
        <v>-9.85799890103884</v>
      </c>
      <c r="BK434" s="16" t="n">
        <f aca="true">$D$12+NORMSINV(RAND())*$D$11</f>
        <v>3.76269788860841</v>
      </c>
      <c r="BL434" s="16" t="n">
        <f aca="true">$D$12+NORMSINV(RAND())*$D$11</f>
        <v>-3.13072618371842</v>
      </c>
      <c r="BM434" s="16" t="n">
        <f aca="true">$D$12+NORMSINV(RAND())*$D$11</f>
        <v>1.55500155389234</v>
      </c>
      <c r="BN434" s="16" t="n">
        <f aca="true">$D$12+NORMSINV(RAND())*$D$11</f>
        <v>-6.1140991336657</v>
      </c>
      <c r="BO434" s="16" t="n">
        <f aca="true">$D$12+NORMSINV(RAND())*$D$11</f>
        <v>5.86357298442114</v>
      </c>
      <c r="BP434" s="16" t="n">
        <f aca="true">$D$12+NORMSINV(RAND())*$D$11</f>
        <v>-10.8544408695911</v>
      </c>
      <c r="BQ434" s="16" t="n">
        <f aca="true">$D$12+NORMSINV(RAND())*$D$11</f>
        <v>-4.39434082868772</v>
      </c>
      <c r="BR434" s="16" t="n">
        <f aca="true">$D$12+NORMSINV(RAND())*$D$11</f>
        <v>5.66899444242012</v>
      </c>
      <c r="BS434" s="16" t="n">
        <f aca="true">$D$12+NORMSINV(RAND())*$D$11</f>
        <v>3.79844060380588</v>
      </c>
      <c r="BT434" s="16" t="n">
        <f aca="true">$D$12+NORMSINV(RAND())*$D$11</f>
        <v>1.96631233289978</v>
      </c>
      <c r="BU434" s="16" t="n">
        <f aca="true">$D$12+NORMSINV(RAND())*$D$11</f>
        <v>7.23978569695635</v>
      </c>
      <c r="BV434" s="16" t="n">
        <f aca="true">$D$12+NORMSINV(RAND())*$D$11</f>
        <v>2.6490756535235</v>
      </c>
      <c r="BW434" s="16" t="n">
        <f aca="true">$D$12+NORMSINV(RAND())*$D$11</f>
        <v>4.03454258227698</v>
      </c>
      <c r="BX434" s="16" t="n">
        <f aca="true">$D$12+NORMSINV(RAND())*$D$11</f>
        <v>6.24751823383064</v>
      </c>
      <c r="BY434" s="16" t="n">
        <f aca="true">$D$12+NORMSINV(RAND())*$D$11</f>
        <v>-3.55210204796873</v>
      </c>
      <c r="BZ434" s="16" t="n">
        <f aca="true">$D$12+NORMSINV(RAND())*$D$11</f>
        <v>-1.7268229815777</v>
      </c>
      <c r="CA434" s="16" t="n">
        <f aca="true">$D$12+NORMSINV(RAND())*$D$11</f>
        <v>1.65092927442419</v>
      </c>
      <c r="CB434" s="16" t="n">
        <f aca="true">$D$12+NORMSINV(RAND())*$D$11</f>
        <v>-15.2553971706194</v>
      </c>
      <c r="CC434" s="16" t="n">
        <f aca="true">$D$12+NORMSINV(RAND())*$D$11</f>
        <v>4.17272596577188</v>
      </c>
      <c r="CD434" s="16" t="n">
        <f aca="true">$D$12+NORMSINV(RAND())*$D$11</f>
        <v>-6.88098394699246</v>
      </c>
      <c r="CE434" s="16" t="n">
        <f aca="true">$D$12+NORMSINV(RAND())*$D$11</f>
        <v>-3.85773813987855</v>
      </c>
      <c r="CF434" s="16" t="n">
        <f aca="true">$D$12+NORMSINV(RAND())*$D$11</f>
        <v>-8.79753185681328</v>
      </c>
      <c r="CG434" s="16" t="n">
        <f aca="true">$D$12+NORMSINV(RAND())*$D$11</f>
        <v>-1.10723866735322</v>
      </c>
      <c r="CH434" s="16" t="n">
        <f aca="true">$D$12+NORMSINV(RAND())*$D$11</f>
        <v>-0.940838510449025</v>
      </c>
      <c r="CI434" s="16" t="n">
        <f aca="true">$D$12+NORMSINV(RAND())*$D$11</f>
        <v>-0.482358138754597</v>
      </c>
    </row>
    <row r="435" customFormat="false" ht="15" hidden="false" customHeight="false" outlineLevel="0" collapsed="false">
      <c r="D435" s="16" t="n">
        <f aca="false">AVERAGE(H435:CI435)</f>
        <v>-0.434898841685745</v>
      </c>
      <c r="E435" s="16" t="n">
        <f aca="false">STDEV(H435:CI435)</f>
        <v>6.0593264073628</v>
      </c>
      <c r="F435" s="20" t="n">
        <f aca="false">IF(AND(D435-TINV(2*$D$8/100,$D$10-1)*E435/SQRT($D$10)&lt;-1,D435+TINV(2*$D$9/100,$D$10-1)*E435/SQRT($D$10)&gt;1),1,0)</f>
        <v>0</v>
      </c>
      <c r="G435" s="16"/>
      <c r="H435" s="16" t="n">
        <f aca="true">$D$12+NORMSINV(RAND())*$D$11</f>
        <v>-1.20975680068781</v>
      </c>
      <c r="I435" s="16" t="n">
        <f aca="true">$D$12+NORMSINV(RAND())*$D$11</f>
        <v>0.471794766007387</v>
      </c>
      <c r="J435" s="16" t="n">
        <f aca="true">$D$12+NORMSINV(RAND())*$D$11</f>
        <v>4.55503924920756</v>
      </c>
      <c r="K435" s="16" t="n">
        <f aca="true">$D$12+NORMSINV(RAND())*$D$11</f>
        <v>-4.52729890249526</v>
      </c>
      <c r="L435" s="16" t="n">
        <f aca="true">$D$12+NORMSINV(RAND())*$D$11</f>
        <v>-4.63289944903884</v>
      </c>
      <c r="M435" s="16" t="n">
        <f aca="true">$D$12+NORMSINV(RAND())*$D$11</f>
        <v>-10.0677991450999</v>
      </c>
      <c r="N435" s="16" t="n">
        <f aca="true">$D$12+NORMSINV(RAND())*$D$11</f>
        <v>8.98023786486927</v>
      </c>
      <c r="O435" s="16" t="n">
        <f aca="true">$D$12+NORMSINV(RAND())*$D$11</f>
        <v>6.28479468044957</v>
      </c>
      <c r="P435" s="16" t="n">
        <f aca="true">$D$12+NORMSINV(RAND())*$D$11</f>
        <v>2.48285381124141</v>
      </c>
      <c r="Q435" s="16" t="n">
        <f aca="true">$D$12+NORMSINV(RAND())*$D$11</f>
        <v>0.216174488247838</v>
      </c>
      <c r="R435" s="16" t="n">
        <f aca="true">$D$12+NORMSINV(RAND())*$D$11</f>
        <v>-10.7135199052617</v>
      </c>
      <c r="S435" s="16" t="n">
        <f aca="true">$D$12+NORMSINV(RAND())*$D$11</f>
        <v>9.20646689722749</v>
      </c>
      <c r="T435" s="16" t="n">
        <f aca="true">$D$12+NORMSINV(RAND())*$D$11</f>
        <v>8.00824218081756</v>
      </c>
      <c r="U435" s="16" t="n">
        <f aca="true">$D$12+NORMSINV(RAND())*$D$11</f>
        <v>-4.76314244402776</v>
      </c>
      <c r="V435" s="16" t="n">
        <f aca="true">$D$12+NORMSINV(RAND())*$D$11</f>
        <v>-0.357582187428897</v>
      </c>
      <c r="W435" s="16" t="n">
        <f aca="true">$D$12+NORMSINV(RAND())*$D$11</f>
        <v>-5.66374405294371</v>
      </c>
      <c r="X435" s="16" t="n">
        <f aca="true">$D$12+NORMSINV(RAND())*$D$11</f>
        <v>2.50156436564025</v>
      </c>
      <c r="Y435" s="16" t="n">
        <f aca="true">$D$12+NORMSINV(RAND())*$D$11</f>
        <v>-0.353116210784994</v>
      </c>
      <c r="Z435" s="16" t="n">
        <f aca="true">$D$12+NORMSINV(RAND())*$D$11</f>
        <v>-5.97677296554051</v>
      </c>
      <c r="AA435" s="16" t="n">
        <f aca="true">$D$12+NORMSINV(RAND())*$D$11</f>
        <v>-3.34037105889173</v>
      </c>
      <c r="AB435" s="16" t="n">
        <f aca="true">$D$12+NORMSINV(RAND())*$D$11</f>
        <v>-1.09936716424426</v>
      </c>
      <c r="AC435" s="16" t="n">
        <f aca="true">$D$12+NORMSINV(RAND())*$D$11</f>
        <v>-1.91237813253506</v>
      </c>
      <c r="AD435" s="16" t="n">
        <f aca="true">$D$12+NORMSINV(RAND())*$D$11</f>
        <v>4.6550780723969</v>
      </c>
      <c r="AE435" s="16" t="n">
        <f aca="true">$D$12+NORMSINV(RAND())*$D$11</f>
        <v>4.27459769368157</v>
      </c>
      <c r="AF435" s="16" t="n">
        <f aca="true">$D$12+NORMSINV(RAND())*$D$11</f>
        <v>-0.141815343227738</v>
      </c>
      <c r="AG435" s="16" t="n">
        <f aca="true">$D$12+NORMSINV(RAND())*$D$11</f>
        <v>-5.75164734880606</v>
      </c>
      <c r="AH435" s="16" t="n">
        <f aca="true">$D$12+NORMSINV(RAND())*$D$11</f>
        <v>6.39101500756739</v>
      </c>
      <c r="AI435" s="16" t="n">
        <f aca="true">$D$12+NORMSINV(RAND())*$D$11</f>
        <v>-3.38753564351113</v>
      </c>
      <c r="AJ435" s="16" t="n">
        <f aca="true">$D$12+NORMSINV(RAND())*$D$11</f>
        <v>-5.47354729587007</v>
      </c>
      <c r="AK435" s="16" t="n">
        <f aca="true">$D$12+NORMSINV(RAND())*$D$11</f>
        <v>6.0973104146313</v>
      </c>
      <c r="AL435" s="16" t="n">
        <f aca="true">$D$12+NORMSINV(RAND())*$D$11</f>
        <v>-3.40518902089758</v>
      </c>
      <c r="AM435" s="16" t="n">
        <f aca="true">$D$12+NORMSINV(RAND())*$D$11</f>
        <v>3.60002645682049</v>
      </c>
      <c r="AN435" s="16" t="n">
        <f aca="true">$D$12+NORMSINV(RAND())*$D$11</f>
        <v>-1.19225858147793</v>
      </c>
      <c r="AO435" s="16" t="n">
        <f aca="true">$D$12+NORMSINV(RAND())*$D$11</f>
        <v>-6.40823087687822</v>
      </c>
      <c r="AP435" s="16" t="n">
        <f aca="true">$D$12+NORMSINV(RAND())*$D$11</f>
        <v>20.2339973020721</v>
      </c>
      <c r="AQ435" s="16" t="n">
        <f aca="true">$D$12+NORMSINV(RAND())*$D$11</f>
        <v>0.799434158848745</v>
      </c>
      <c r="AR435" s="16" t="n">
        <f aca="true">$D$12+NORMSINV(RAND())*$D$11</f>
        <v>-5.29893056609024</v>
      </c>
      <c r="AS435" s="16" t="n">
        <f aca="true">$D$12+NORMSINV(RAND())*$D$11</f>
        <v>-9.91376968788961</v>
      </c>
      <c r="AT435" s="16" t="n">
        <f aca="true">$D$12+NORMSINV(RAND())*$D$11</f>
        <v>-6.02788808905525</v>
      </c>
      <c r="AU435" s="16" t="n">
        <f aca="true">$D$12+NORMSINV(RAND())*$D$11</f>
        <v>3.75999047132471</v>
      </c>
      <c r="AV435" s="16" t="n">
        <f aca="true">$D$12+NORMSINV(RAND())*$D$11</f>
        <v>-10.0841354802514</v>
      </c>
      <c r="AW435" s="16" t="n">
        <f aca="true">$D$12+NORMSINV(RAND())*$D$11</f>
        <v>0.326933497484774</v>
      </c>
      <c r="AX435" s="16" t="n">
        <f aca="true">$D$12+NORMSINV(RAND())*$D$11</f>
        <v>-2.15661020504829</v>
      </c>
      <c r="AY435" s="16" t="n">
        <f aca="true">$D$12+NORMSINV(RAND())*$D$11</f>
        <v>11.8058711648943</v>
      </c>
      <c r="AZ435" s="16" t="n">
        <f aca="true">$D$12+NORMSINV(RAND())*$D$11</f>
        <v>-2.68197150429795</v>
      </c>
      <c r="BA435" s="16" t="n">
        <f aca="true">$D$12+NORMSINV(RAND())*$D$11</f>
        <v>-4.4457192099021</v>
      </c>
      <c r="BB435" s="16" t="n">
        <f aca="true">$D$12+NORMSINV(RAND())*$D$11</f>
        <v>4.44524986309253</v>
      </c>
      <c r="BC435" s="16" t="n">
        <f aca="true">$D$12+NORMSINV(RAND())*$D$11</f>
        <v>-7.49953837759145</v>
      </c>
      <c r="BD435" s="16" t="n">
        <f aca="true">$D$12+NORMSINV(RAND())*$D$11</f>
        <v>-11.6042213006044</v>
      </c>
      <c r="BE435" s="16" t="n">
        <f aca="true">$D$12+NORMSINV(RAND())*$D$11</f>
        <v>3.22307378976431</v>
      </c>
      <c r="BF435" s="16" t="n">
        <f aca="true">$D$12+NORMSINV(RAND())*$D$11</f>
        <v>1.52521399292915</v>
      </c>
      <c r="BG435" s="16" t="n">
        <f aca="true">$D$12+NORMSINV(RAND())*$D$11</f>
        <v>-12.158167750813</v>
      </c>
      <c r="BH435" s="16" t="n">
        <f aca="true">$D$12+NORMSINV(RAND())*$D$11</f>
        <v>-8.02205070283874</v>
      </c>
      <c r="BI435" s="16" t="n">
        <f aca="true">$D$12+NORMSINV(RAND())*$D$11</f>
        <v>7.21266708817524</v>
      </c>
      <c r="BJ435" s="16" t="n">
        <f aca="true">$D$12+NORMSINV(RAND())*$D$11</f>
        <v>6.14538065191395</v>
      </c>
      <c r="BK435" s="16" t="n">
        <f aca="true">$D$12+NORMSINV(RAND())*$D$11</f>
        <v>6.74893999349519</v>
      </c>
      <c r="BL435" s="16" t="n">
        <f aca="true">$D$12+NORMSINV(RAND())*$D$11</f>
        <v>2.11687992512904</v>
      </c>
      <c r="BM435" s="16" t="n">
        <f aca="true">$D$12+NORMSINV(RAND())*$D$11</f>
        <v>2.03909440914633</v>
      </c>
      <c r="BN435" s="16" t="n">
        <f aca="true">$D$12+NORMSINV(RAND())*$D$11</f>
        <v>3.94540315255171</v>
      </c>
      <c r="BO435" s="16" t="n">
        <f aca="true">$D$12+NORMSINV(RAND())*$D$11</f>
        <v>-3.98801897966327</v>
      </c>
      <c r="BP435" s="16" t="n">
        <f aca="true">$D$12+NORMSINV(RAND())*$D$11</f>
        <v>2.67265528023835</v>
      </c>
      <c r="BQ435" s="16" t="n">
        <f aca="true">$D$12+NORMSINV(RAND())*$D$11</f>
        <v>0.930411612014245</v>
      </c>
      <c r="BR435" s="16" t="n">
        <f aca="true">$D$12+NORMSINV(RAND())*$D$11</f>
        <v>5.24768767213024</v>
      </c>
      <c r="BS435" s="16" t="n">
        <f aca="true">$D$12+NORMSINV(RAND())*$D$11</f>
        <v>-7.51032911540937</v>
      </c>
      <c r="BT435" s="16" t="n">
        <f aca="true">$D$12+NORMSINV(RAND())*$D$11</f>
        <v>0.662628278732451</v>
      </c>
      <c r="BU435" s="16" t="n">
        <f aca="true">$D$12+NORMSINV(RAND())*$D$11</f>
        <v>-3.82468670741857</v>
      </c>
      <c r="BV435" s="16" t="n">
        <f aca="true">$D$12+NORMSINV(RAND())*$D$11</f>
        <v>2.08476357859482</v>
      </c>
      <c r="BW435" s="16" t="n">
        <f aca="true">$D$12+NORMSINV(RAND())*$D$11</f>
        <v>-4.3495747770623</v>
      </c>
      <c r="BX435" s="16" t="n">
        <f aca="true">$D$12+NORMSINV(RAND())*$D$11</f>
        <v>0.184593219079514</v>
      </c>
      <c r="BY435" s="16" t="n">
        <f aca="true">$D$12+NORMSINV(RAND())*$D$11</f>
        <v>4.55278133077401</v>
      </c>
      <c r="BZ435" s="16" t="n">
        <f aca="true">$D$12+NORMSINV(RAND())*$D$11</f>
        <v>-10.7261335418397</v>
      </c>
      <c r="CA435" s="16" t="n">
        <f aca="true">$D$12+NORMSINV(RAND())*$D$11</f>
        <v>-4.26363429421683</v>
      </c>
      <c r="CB435" s="16" t="n">
        <f aca="true">$D$12+NORMSINV(RAND())*$D$11</f>
        <v>3.42500436041499</v>
      </c>
      <c r="CC435" s="16" t="n">
        <f aca="true">$D$12+NORMSINV(RAND())*$D$11</f>
        <v>3.82504934425024</v>
      </c>
      <c r="CD435" s="16" t="n">
        <f aca="true">$D$12+NORMSINV(RAND())*$D$11</f>
        <v>0.339024808391498</v>
      </c>
      <c r="CE435" s="16" t="n">
        <f aca="true">$D$12+NORMSINV(RAND())*$D$11</f>
        <v>6.41211299987021</v>
      </c>
      <c r="CF435" s="16" t="n">
        <f aca="true">$D$12+NORMSINV(RAND())*$D$11</f>
        <v>-11.5571735111798</v>
      </c>
      <c r="CG435" s="16" t="n">
        <f aca="true">$D$12+NORMSINV(RAND())*$D$11</f>
        <v>-4.03029814563688</v>
      </c>
      <c r="CH435" s="16" t="n">
        <f aca="true">$D$12+NORMSINV(RAND())*$D$11</f>
        <v>-0.496784518319</v>
      </c>
      <c r="CI435" s="16" t="n">
        <f aca="true">$D$12+NORMSINV(RAND())*$D$11</f>
        <v>3.83566376579901</v>
      </c>
    </row>
    <row r="436" customFormat="false" ht="15" hidden="false" customHeight="false" outlineLevel="0" collapsed="false">
      <c r="D436" s="16" t="n">
        <f aca="false">AVERAGE(H436:CI436)</f>
        <v>0.83800695641639</v>
      </c>
      <c r="E436" s="16" t="n">
        <f aca="false">STDEV(H436:CI436)</f>
        <v>5.1220717115572</v>
      </c>
      <c r="F436" s="20" t="n">
        <f aca="false">IF(AND(D436-TINV(2*$D$8/100,$D$10-1)*E436/SQRT($D$10)&lt;-1,D436+TINV(2*$D$9/100,$D$10-1)*E436/SQRT($D$10)&gt;1),1,0)</f>
        <v>0</v>
      </c>
      <c r="G436" s="16"/>
      <c r="H436" s="16" t="n">
        <f aca="true">$D$12+NORMSINV(RAND())*$D$11</f>
        <v>-0.114640863764811</v>
      </c>
      <c r="I436" s="16" t="n">
        <f aca="true">$D$12+NORMSINV(RAND())*$D$11</f>
        <v>-7.67442265883918</v>
      </c>
      <c r="J436" s="16" t="n">
        <f aca="true">$D$12+NORMSINV(RAND())*$D$11</f>
        <v>0.595935581122011</v>
      </c>
      <c r="K436" s="16" t="n">
        <f aca="true">$D$12+NORMSINV(RAND())*$D$11</f>
        <v>0.329277931539241</v>
      </c>
      <c r="L436" s="16" t="n">
        <f aca="true">$D$12+NORMSINV(RAND())*$D$11</f>
        <v>-0.0947580935535081</v>
      </c>
      <c r="M436" s="16" t="n">
        <f aca="true">$D$12+NORMSINV(RAND())*$D$11</f>
        <v>3.31779406829229</v>
      </c>
      <c r="N436" s="16" t="n">
        <f aca="true">$D$12+NORMSINV(RAND())*$D$11</f>
        <v>5.85555456004267</v>
      </c>
      <c r="O436" s="16" t="n">
        <f aca="true">$D$12+NORMSINV(RAND())*$D$11</f>
        <v>-0.460837809580139</v>
      </c>
      <c r="P436" s="16" t="n">
        <f aca="true">$D$12+NORMSINV(RAND())*$D$11</f>
        <v>4.09342841030358</v>
      </c>
      <c r="Q436" s="16" t="n">
        <f aca="true">$D$12+NORMSINV(RAND())*$D$11</f>
        <v>3.82481329146419</v>
      </c>
      <c r="R436" s="16" t="n">
        <f aca="true">$D$12+NORMSINV(RAND())*$D$11</f>
        <v>8.69242935403303</v>
      </c>
      <c r="S436" s="16" t="n">
        <f aca="true">$D$12+NORMSINV(RAND())*$D$11</f>
        <v>6.98151776378594</v>
      </c>
      <c r="T436" s="16" t="n">
        <f aca="true">$D$12+NORMSINV(RAND())*$D$11</f>
        <v>0.479420134609404</v>
      </c>
      <c r="U436" s="16" t="n">
        <f aca="true">$D$12+NORMSINV(RAND())*$D$11</f>
        <v>0.701485035087922</v>
      </c>
      <c r="V436" s="16" t="n">
        <f aca="true">$D$12+NORMSINV(RAND())*$D$11</f>
        <v>1.46611621042403</v>
      </c>
      <c r="W436" s="16" t="n">
        <f aca="true">$D$12+NORMSINV(RAND())*$D$11</f>
        <v>-3.43483393419239</v>
      </c>
      <c r="X436" s="16" t="n">
        <f aca="true">$D$12+NORMSINV(RAND())*$D$11</f>
        <v>-2.87172542121128</v>
      </c>
      <c r="Y436" s="16" t="n">
        <f aca="true">$D$12+NORMSINV(RAND())*$D$11</f>
        <v>-10.5939779253904</v>
      </c>
      <c r="Z436" s="16" t="n">
        <f aca="true">$D$12+NORMSINV(RAND())*$D$11</f>
        <v>12.6678990461178</v>
      </c>
      <c r="AA436" s="16" t="n">
        <f aca="true">$D$12+NORMSINV(RAND())*$D$11</f>
        <v>0.643420475836038</v>
      </c>
      <c r="AB436" s="16" t="n">
        <f aca="true">$D$12+NORMSINV(RAND())*$D$11</f>
        <v>1.39334818382348</v>
      </c>
      <c r="AC436" s="16" t="n">
        <f aca="true">$D$12+NORMSINV(RAND())*$D$11</f>
        <v>-2.61985445675229</v>
      </c>
      <c r="AD436" s="16" t="n">
        <f aca="true">$D$12+NORMSINV(RAND())*$D$11</f>
        <v>2.3474558318501</v>
      </c>
      <c r="AE436" s="16" t="n">
        <f aca="true">$D$12+NORMSINV(RAND())*$D$11</f>
        <v>-0.159303758513321</v>
      </c>
      <c r="AF436" s="16" t="n">
        <f aca="true">$D$12+NORMSINV(RAND())*$D$11</f>
        <v>-3.06199083294071</v>
      </c>
      <c r="AG436" s="16" t="n">
        <f aca="true">$D$12+NORMSINV(RAND())*$D$11</f>
        <v>5.99666644776197</v>
      </c>
      <c r="AH436" s="16" t="n">
        <f aca="true">$D$12+NORMSINV(RAND())*$D$11</f>
        <v>2.82792869205047</v>
      </c>
      <c r="AI436" s="16" t="n">
        <f aca="true">$D$12+NORMSINV(RAND())*$D$11</f>
        <v>6.5897212046355</v>
      </c>
      <c r="AJ436" s="16" t="n">
        <f aca="true">$D$12+NORMSINV(RAND())*$D$11</f>
        <v>1.8623567657781</v>
      </c>
      <c r="AK436" s="16" t="n">
        <f aca="true">$D$12+NORMSINV(RAND())*$D$11</f>
        <v>-1.85904379097165</v>
      </c>
      <c r="AL436" s="16" t="n">
        <f aca="true">$D$12+NORMSINV(RAND())*$D$11</f>
        <v>2.3783610634386</v>
      </c>
      <c r="AM436" s="16" t="n">
        <f aca="true">$D$12+NORMSINV(RAND())*$D$11</f>
        <v>6.20269977254811</v>
      </c>
      <c r="AN436" s="16" t="n">
        <f aca="true">$D$12+NORMSINV(RAND())*$D$11</f>
        <v>-0.995913143168359</v>
      </c>
      <c r="AO436" s="16" t="n">
        <f aca="true">$D$12+NORMSINV(RAND())*$D$11</f>
        <v>-2.31269326715075</v>
      </c>
      <c r="AP436" s="16" t="n">
        <f aca="true">$D$12+NORMSINV(RAND())*$D$11</f>
        <v>-3.99874055790636</v>
      </c>
      <c r="AQ436" s="16" t="n">
        <f aca="true">$D$12+NORMSINV(RAND())*$D$11</f>
        <v>-12.9363830787302</v>
      </c>
      <c r="AR436" s="16" t="n">
        <f aca="true">$D$12+NORMSINV(RAND())*$D$11</f>
        <v>2.1292591521154</v>
      </c>
      <c r="AS436" s="16" t="n">
        <f aca="true">$D$12+NORMSINV(RAND())*$D$11</f>
        <v>3.22524676557801</v>
      </c>
      <c r="AT436" s="16" t="n">
        <f aca="true">$D$12+NORMSINV(RAND())*$D$11</f>
        <v>-7.40941844209164</v>
      </c>
      <c r="AU436" s="16" t="n">
        <f aca="true">$D$12+NORMSINV(RAND())*$D$11</f>
        <v>12.0881098403968</v>
      </c>
      <c r="AV436" s="16" t="n">
        <f aca="true">$D$12+NORMSINV(RAND())*$D$11</f>
        <v>0.413437013519763</v>
      </c>
      <c r="AW436" s="16" t="n">
        <f aca="true">$D$12+NORMSINV(RAND())*$D$11</f>
        <v>1.60157928556622</v>
      </c>
      <c r="AX436" s="16" t="n">
        <f aca="true">$D$12+NORMSINV(RAND())*$D$11</f>
        <v>-4.92594597340224</v>
      </c>
      <c r="AY436" s="16" t="n">
        <f aca="true">$D$12+NORMSINV(RAND())*$D$11</f>
        <v>-1.68902709827549</v>
      </c>
      <c r="AZ436" s="16" t="n">
        <f aca="true">$D$12+NORMSINV(RAND())*$D$11</f>
        <v>7.53130815422743</v>
      </c>
      <c r="BA436" s="16" t="n">
        <f aca="true">$D$12+NORMSINV(RAND())*$D$11</f>
        <v>4.41771021155468</v>
      </c>
      <c r="BB436" s="16" t="n">
        <f aca="true">$D$12+NORMSINV(RAND())*$D$11</f>
        <v>-11.9459443228527</v>
      </c>
      <c r="BC436" s="16" t="n">
        <f aca="true">$D$12+NORMSINV(RAND())*$D$11</f>
        <v>-1.87869358563059</v>
      </c>
      <c r="BD436" s="16" t="n">
        <f aca="true">$D$12+NORMSINV(RAND())*$D$11</f>
        <v>0.556819738012517</v>
      </c>
      <c r="BE436" s="16" t="n">
        <f aca="true">$D$12+NORMSINV(RAND())*$D$11</f>
        <v>1.2641782381458</v>
      </c>
      <c r="BF436" s="16" t="n">
        <f aca="true">$D$12+NORMSINV(RAND())*$D$11</f>
        <v>-0.513804964960202</v>
      </c>
      <c r="BG436" s="16" t="n">
        <f aca="true">$D$12+NORMSINV(RAND())*$D$11</f>
        <v>-4.63544323375556</v>
      </c>
      <c r="BH436" s="16" t="n">
        <f aca="true">$D$12+NORMSINV(RAND())*$D$11</f>
        <v>5.96387013166427</v>
      </c>
      <c r="BI436" s="16" t="n">
        <f aca="true">$D$12+NORMSINV(RAND())*$D$11</f>
        <v>3.63391660849139</v>
      </c>
      <c r="BJ436" s="16" t="n">
        <f aca="true">$D$12+NORMSINV(RAND())*$D$11</f>
        <v>-0.907432304195916</v>
      </c>
      <c r="BK436" s="16" t="n">
        <f aca="true">$D$12+NORMSINV(RAND())*$D$11</f>
        <v>4.44358119560634</v>
      </c>
      <c r="BL436" s="16" t="n">
        <f aca="true">$D$12+NORMSINV(RAND())*$D$11</f>
        <v>0.022586905233596</v>
      </c>
      <c r="BM436" s="16" t="n">
        <f aca="true">$D$12+NORMSINV(RAND())*$D$11</f>
        <v>-2.59937524029082</v>
      </c>
      <c r="BN436" s="16" t="n">
        <f aca="true">$D$12+NORMSINV(RAND())*$D$11</f>
        <v>2.82818203169704</v>
      </c>
      <c r="BO436" s="16" t="n">
        <f aca="true">$D$12+NORMSINV(RAND())*$D$11</f>
        <v>10.0320684519543</v>
      </c>
      <c r="BP436" s="16" t="n">
        <f aca="true">$D$12+NORMSINV(RAND())*$D$11</f>
        <v>-0.634799820822327</v>
      </c>
      <c r="BQ436" s="16" t="n">
        <f aca="true">$D$12+NORMSINV(RAND())*$D$11</f>
        <v>-1.81797679245683</v>
      </c>
      <c r="BR436" s="16" t="n">
        <f aca="true">$D$12+NORMSINV(RAND())*$D$11</f>
        <v>9.01684907097176</v>
      </c>
      <c r="BS436" s="16" t="n">
        <f aca="true">$D$12+NORMSINV(RAND())*$D$11</f>
        <v>8.97638102496935</v>
      </c>
      <c r="BT436" s="16" t="n">
        <f aca="true">$D$12+NORMSINV(RAND())*$D$11</f>
        <v>-2.43501651755703</v>
      </c>
      <c r="BU436" s="16" t="n">
        <f aca="true">$D$12+NORMSINV(RAND())*$D$11</f>
        <v>-4.42354201698492</v>
      </c>
      <c r="BV436" s="16" t="n">
        <f aca="true">$D$12+NORMSINV(RAND())*$D$11</f>
        <v>-1.94621036692075</v>
      </c>
      <c r="BW436" s="16" t="n">
        <f aca="true">$D$12+NORMSINV(RAND())*$D$11</f>
        <v>0.633380534160896</v>
      </c>
      <c r="BX436" s="16" t="n">
        <f aca="true">$D$12+NORMSINV(RAND())*$D$11</f>
        <v>-3.60841077304113</v>
      </c>
      <c r="BY436" s="16" t="n">
        <f aca="true">$D$12+NORMSINV(RAND())*$D$11</f>
        <v>0.17468486777809</v>
      </c>
      <c r="BZ436" s="16" t="n">
        <f aca="true">$D$12+NORMSINV(RAND())*$D$11</f>
        <v>2.554638148359</v>
      </c>
      <c r="CA436" s="16" t="n">
        <f aca="true">$D$12+NORMSINV(RAND())*$D$11</f>
        <v>5.33838544654878</v>
      </c>
      <c r="CB436" s="16" t="n">
        <f aca="true">$D$12+NORMSINV(RAND())*$D$11</f>
        <v>-5.7740985057715</v>
      </c>
      <c r="CC436" s="16" t="n">
        <f aca="true">$D$12+NORMSINV(RAND())*$D$11</f>
        <v>2.98094538982819</v>
      </c>
      <c r="CD436" s="16" t="n">
        <f aca="true">$D$12+NORMSINV(RAND())*$D$11</f>
        <v>-6.4383875609503</v>
      </c>
      <c r="CE436" s="16" t="n">
        <f aca="true">$D$12+NORMSINV(RAND())*$D$11</f>
        <v>-2.16860033357202</v>
      </c>
      <c r="CF436" s="16" t="n">
        <f aca="true">$D$12+NORMSINV(RAND())*$D$11</f>
        <v>6.81747119214721</v>
      </c>
      <c r="CG436" s="16" t="n">
        <f aca="true">$D$12+NORMSINV(RAND())*$D$11</f>
        <v>9.60885525157731</v>
      </c>
      <c r="CH436" s="16" t="n">
        <f aca="true">$D$12+NORMSINV(RAND())*$D$11</f>
        <v>6.28230796135971</v>
      </c>
      <c r="CI436" s="16" t="n">
        <f aca="true">$D$12+NORMSINV(RAND())*$D$11</f>
        <v>-5.80157847649974</v>
      </c>
    </row>
    <row r="437" customFormat="false" ht="15" hidden="false" customHeight="false" outlineLevel="0" collapsed="false">
      <c r="D437" s="16" t="n">
        <f aca="false">AVERAGE(H437:CI437)</f>
        <v>0.568627173624583</v>
      </c>
      <c r="E437" s="16" t="n">
        <f aca="false">STDEV(H437:CI437)</f>
        <v>4.6365958248942</v>
      </c>
      <c r="F437" s="20" t="n">
        <f aca="false">IF(AND(D437-TINV(2*$D$8/100,$D$10-1)*E437/SQRT($D$10)&lt;-1,D437+TINV(2*$D$9/100,$D$10-1)*E437/SQRT($D$10)&gt;1),1,0)</f>
        <v>0</v>
      </c>
      <c r="G437" s="16"/>
      <c r="H437" s="16" t="n">
        <f aca="true">$D$12+NORMSINV(RAND())*$D$11</f>
        <v>2.64178035804614</v>
      </c>
      <c r="I437" s="16" t="n">
        <f aca="true">$D$12+NORMSINV(RAND())*$D$11</f>
        <v>-1.99974638866333</v>
      </c>
      <c r="J437" s="16" t="n">
        <f aca="true">$D$12+NORMSINV(RAND())*$D$11</f>
        <v>5.68076676494074</v>
      </c>
      <c r="K437" s="16" t="n">
        <f aca="true">$D$12+NORMSINV(RAND())*$D$11</f>
        <v>3.94616953023475</v>
      </c>
      <c r="L437" s="16" t="n">
        <f aca="true">$D$12+NORMSINV(RAND())*$D$11</f>
        <v>8.19796429028273</v>
      </c>
      <c r="M437" s="16" t="n">
        <f aca="true">$D$12+NORMSINV(RAND())*$D$11</f>
        <v>4.88379191976054</v>
      </c>
      <c r="N437" s="16" t="n">
        <f aca="true">$D$12+NORMSINV(RAND())*$D$11</f>
        <v>5.54444609923975</v>
      </c>
      <c r="O437" s="16" t="n">
        <f aca="true">$D$12+NORMSINV(RAND())*$D$11</f>
        <v>1.33136890252979</v>
      </c>
      <c r="P437" s="16" t="n">
        <f aca="true">$D$12+NORMSINV(RAND())*$D$11</f>
        <v>-4.61893338063964</v>
      </c>
      <c r="Q437" s="16" t="n">
        <f aca="true">$D$12+NORMSINV(RAND())*$D$11</f>
        <v>0.319419657095575</v>
      </c>
      <c r="R437" s="16" t="n">
        <f aca="true">$D$12+NORMSINV(RAND())*$D$11</f>
        <v>3.1822724383796</v>
      </c>
      <c r="S437" s="16" t="n">
        <f aca="true">$D$12+NORMSINV(RAND())*$D$11</f>
        <v>-8.39794966392035</v>
      </c>
      <c r="T437" s="16" t="n">
        <f aca="true">$D$12+NORMSINV(RAND())*$D$11</f>
        <v>-0.293904742523323</v>
      </c>
      <c r="U437" s="16" t="n">
        <f aca="true">$D$12+NORMSINV(RAND())*$D$11</f>
        <v>-3.88866262794744</v>
      </c>
      <c r="V437" s="16" t="n">
        <f aca="true">$D$12+NORMSINV(RAND())*$D$11</f>
        <v>-0.246268501150234</v>
      </c>
      <c r="W437" s="16" t="n">
        <f aca="true">$D$12+NORMSINV(RAND())*$D$11</f>
        <v>4.12694036363534</v>
      </c>
      <c r="X437" s="16" t="n">
        <f aca="true">$D$12+NORMSINV(RAND())*$D$11</f>
        <v>-0.656940975963635</v>
      </c>
      <c r="Y437" s="16" t="n">
        <f aca="true">$D$12+NORMSINV(RAND())*$D$11</f>
        <v>5.64236634451475</v>
      </c>
      <c r="Z437" s="16" t="n">
        <f aca="true">$D$12+NORMSINV(RAND())*$D$11</f>
        <v>-0.878533347763421</v>
      </c>
      <c r="AA437" s="16" t="n">
        <f aca="true">$D$12+NORMSINV(RAND())*$D$11</f>
        <v>-0.466832892266504</v>
      </c>
      <c r="AB437" s="16" t="n">
        <f aca="true">$D$12+NORMSINV(RAND())*$D$11</f>
        <v>-5.99995176366762</v>
      </c>
      <c r="AC437" s="16" t="n">
        <f aca="true">$D$12+NORMSINV(RAND())*$D$11</f>
        <v>-3.0122306633487</v>
      </c>
      <c r="AD437" s="16" t="n">
        <f aca="true">$D$12+NORMSINV(RAND())*$D$11</f>
        <v>0.686188127146967</v>
      </c>
      <c r="AE437" s="16" t="n">
        <f aca="true">$D$12+NORMSINV(RAND())*$D$11</f>
        <v>7.36691372676362</v>
      </c>
      <c r="AF437" s="16" t="n">
        <f aca="true">$D$12+NORMSINV(RAND())*$D$11</f>
        <v>1.00699190312629</v>
      </c>
      <c r="AG437" s="16" t="n">
        <f aca="true">$D$12+NORMSINV(RAND())*$D$11</f>
        <v>0.553802119229838</v>
      </c>
      <c r="AH437" s="16" t="n">
        <f aca="true">$D$12+NORMSINV(RAND())*$D$11</f>
        <v>-4.12483556578382</v>
      </c>
      <c r="AI437" s="16" t="n">
        <f aca="true">$D$12+NORMSINV(RAND())*$D$11</f>
        <v>3.92045147034153</v>
      </c>
      <c r="AJ437" s="16" t="n">
        <f aca="true">$D$12+NORMSINV(RAND())*$D$11</f>
        <v>-9.08770653148386</v>
      </c>
      <c r="AK437" s="16" t="n">
        <f aca="true">$D$12+NORMSINV(RAND())*$D$11</f>
        <v>-1.41912109675026</v>
      </c>
      <c r="AL437" s="16" t="n">
        <f aca="true">$D$12+NORMSINV(RAND())*$D$11</f>
        <v>3.85287340467312</v>
      </c>
      <c r="AM437" s="16" t="n">
        <f aca="true">$D$12+NORMSINV(RAND())*$D$11</f>
        <v>-2.98233672469696</v>
      </c>
      <c r="AN437" s="16" t="n">
        <f aca="true">$D$12+NORMSINV(RAND())*$D$11</f>
        <v>-7.44792612908522</v>
      </c>
      <c r="AO437" s="16" t="n">
        <f aca="true">$D$12+NORMSINV(RAND())*$D$11</f>
        <v>0.0286406310821291</v>
      </c>
      <c r="AP437" s="16" t="n">
        <f aca="true">$D$12+NORMSINV(RAND())*$D$11</f>
        <v>2.72203212167946</v>
      </c>
      <c r="AQ437" s="16" t="n">
        <f aca="true">$D$12+NORMSINV(RAND())*$D$11</f>
        <v>-8.44249930331707</v>
      </c>
      <c r="AR437" s="16" t="n">
        <f aca="true">$D$12+NORMSINV(RAND())*$D$11</f>
        <v>1.56190370715545</v>
      </c>
      <c r="AS437" s="16" t="n">
        <f aca="true">$D$12+NORMSINV(RAND())*$D$11</f>
        <v>5.8531127455874</v>
      </c>
      <c r="AT437" s="16" t="n">
        <f aca="true">$D$12+NORMSINV(RAND())*$D$11</f>
        <v>0.894597592517023</v>
      </c>
      <c r="AU437" s="16" t="n">
        <f aca="true">$D$12+NORMSINV(RAND())*$D$11</f>
        <v>-6.3012767371194</v>
      </c>
      <c r="AV437" s="16" t="n">
        <f aca="true">$D$12+NORMSINV(RAND())*$D$11</f>
        <v>-5.70080120478478</v>
      </c>
      <c r="AW437" s="16" t="n">
        <f aca="true">$D$12+NORMSINV(RAND())*$D$11</f>
        <v>5.78561442711047</v>
      </c>
      <c r="AX437" s="16" t="n">
        <f aca="true">$D$12+NORMSINV(RAND())*$D$11</f>
        <v>9.39140100408847</v>
      </c>
      <c r="AY437" s="16" t="n">
        <f aca="true">$D$12+NORMSINV(RAND())*$D$11</f>
        <v>5.83375270325364</v>
      </c>
      <c r="AZ437" s="16" t="n">
        <f aca="true">$D$12+NORMSINV(RAND())*$D$11</f>
        <v>4.8237123897257</v>
      </c>
      <c r="BA437" s="16" t="n">
        <f aca="true">$D$12+NORMSINV(RAND())*$D$11</f>
        <v>0.57579234165318</v>
      </c>
      <c r="BB437" s="16" t="n">
        <f aca="true">$D$12+NORMSINV(RAND())*$D$11</f>
        <v>5.21419095380918</v>
      </c>
      <c r="BC437" s="16" t="n">
        <f aca="true">$D$12+NORMSINV(RAND())*$D$11</f>
        <v>-4.39002759005722</v>
      </c>
      <c r="BD437" s="16" t="n">
        <f aca="true">$D$12+NORMSINV(RAND())*$D$11</f>
        <v>4.34224238227785</v>
      </c>
      <c r="BE437" s="16" t="n">
        <f aca="true">$D$12+NORMSINV(RAND())*$D$11</f>
        <v>-4.47609851996634</v>
      </c>
      <c r="BF437" s="16" t="n">
        <f aca="true">$D$12+NORMSINV(RAND())*$D$11</f>
        <v>0.0670847682772308</v>
      </c>
      <c r="BG437" s="16" t="n">
        <f aca="true">$D$12+NORMSINV(RAND())*$D$11</f>
        <v>-5.67722879398261</v>
      </c>
      <c r="BH437" s="16" t="n">
        <f aca="true">$D$12+NORMSINV(RAND())*$D$11</f>
        <v>1.46008419393052</v>
      </c>
      <c r="BI437" s="16" t="n">
        <f aca="true">$D$12+NORMSINV(RAND())*$D$11</f>
        <v>6.85508606992513</v>
      </c>
      <c r="BJ437" s="16" t="n">
        <f aca="true">$D$12+NORMSINV(RAND())*$D$11</f>
        <v>-8.58848967016738</v>
      </c>
      <c r="BK437" s="16" t="n">
        <f aca="true">$D$12+NORMSINV(RAND())*$D$11</f>
        <v>2.16401393602744</v>
      </c>
      <c r="BL437" s="16" t="n">
        <f aca="true">$D$12+NORMSINV(RAND())*$D$11</f>
        <v>-8.81300551783257</v>
      </c>
      <c r="BM437" s="16" t="n">
        <f aca="true">$D$12+NORMSINV(RAND())*$D$11</f>
        <v>-3.95987573231496</v>
      </c>
      <c r="BN437" s="16" t="n">
        <f aca="true">$D$12+NORMSINV(RAND())*$D$11</f>
        <v>2.8732141981796</v>
      </c>
      <c r="BO437" s="16" t="n">
        <f aca="true">$D$12+NORMSINV(RAND())*$D$11</f>
        <v>-2.64642395010477</v>
      </c>
      <c r="BP437" s="16" t="n">
        <f aca="true">$D$12+NORMSINV(RAND())*$D$11</f>
        <v>9.28207327997538</v>
      </c>
      <c r="BQ437" s="16" t="n">
        <f aca="true">$D$12+NORMSINV(RAND())*$D$11</f>
        <v>2.22690738976075</v>
      </c>
      <c r="BR437" s="16" t="n">
        <f aca="true">$D$12+NORMSINV(RAND())*$D$11</f>
        <v>-1.31659407924539</v>
      </c>
      <c r="BS437" s="16" t="n">
        <f aca="true">$D$12+NORMSINV(RAND())*$D$11</f>
        <v>-2.36636884469743</v>
      </c>
      <c r="BT437" s="16" t="n">
        <f aca="true">$D$12+NORMSINV(RAND())*$D$11</f>
        <v>0.177029737757221</v>
      </c>
      <c r="BU437" s="16" t="n">
        <f aca="true">$D$12+NORMSINV(RAND())*$D$11</f>
        <v>0.446551235710114</v>
      </c>
      <c r="BV437" s="16" t="n">
        <f aca="true">$D$12+NORMSINV(RAND())*$D$11</f>
        <v>-3.24137203431678</v>
      </c>
      <c r="BW437" s="16" t="n">
        <f aca="true">$D$12+NORMSINV(RAND())*$D$11</f>
        <v>0.820576723370105</v>
      </c>
      <c r="BX437" s="16" t="n">
        <f aca="true">$D$12+NORMSINV(RAND())*$D$11</f>
        <v>1.86516449369308</v>
      </c>
      <c r="BY437" s="16" t="n">
        <f aca="true">$D$12+NORMSINV(RAND())*$D$11</f>
        <v>-1.28315296798397</v>
      </c>
      <c r="BZ437" s="16" t="n">
        <f aca="true">$D$12+NORMSINV(RAND())*$D$11</f>
        <v>-0.730778151345574</v>
      </c>
      <c r="CA437" s="16" t="n">
        <f aca="true">$D$12+NORMSINV(RAND())*$D$11</f>
        <v>1.57346591149749</v>
      </c>
      <c r="CB437" s="16" t="n">
        <f aca="true">$D$12+NORMSINV(RAND())*$D$11</f>
        <v>7.30124280103727</v>
      </c>
      <c r="CC437" s="16" t="n">
        <f aca="true">$D$12+NORMSINV(RAND())*$D$11</f>
        <v>-0.844226731055008</v>
      </c>
      <c r="CD437" s="16" t="n">
        <f aca="true">$D$12+NORMSINV(RAND())*$D$11</f>
        <v>6.29821017819595</v>
      </c>
      <c r="CE437" s="16" t="n">
        <f aca="true">$D$12+NORMSINV(RAND())*$D$11</f>
        <v>3.78073649537871</v>
      </c>
      <c r="CF437" s="16" t="n">
        <f aca="true">$D$12+NORMSINV(RAND())*$D$11</f>
        <v>11.0948127152731</v>
      </c>
      <c r="CG437" s="16" t="n">
        <f aca="true">$D$12+NORMSINV(RAND())*$D$11</f>
        <v>-0.69494594981295</v>
      </c>
      <c r="CH437" s="16" t="n">
        <f aca="true">$D$12+NORMSINV(RAND())*$D$11</f>
        <v>-0.1232431741391</v>
      </c>
      <c r="CI437" s="16" t="n">
        <f aca="true">$D$12+NORMSINV(RAND())*$D$11</f>
        <v>2.41070928999414</v>
      </c>
    </row>
    <row r="438" customFormat="false" ht="15" hidden="false" customHeight="false" outlineLevel="0" collapsed="false">
      <c r="D438" s="16" t="n">
        <f aca="false">AVERAGE(H438:CI438)</f>
        <v>0.350661802603599</v>
      </c>
      <c r="E438" s="16" t="n">
        <f aca="false">STDEV(H438:CI438)</f>
        <v>5.3808525194081</v>
      </c>
      <c r="F438" s="20" t="n">
        <f aca="false">IF(AND(D438-TINV(2*$D$8/100,$D$10-1)*E438/SQRT($D$10)&lt;-1,D438+TINV(2*$D$9/100,$D$10-1)*E438/SQRT($D$10)&gt;1),1,0)</f>
        <v>0</v>
      </c>
      <c r="G438" s="16"/>
      <c r="H438" s="16" t="n">
        <f aca="true">$D$12+NORMSINV(RAND())*$D$11</f>
        <v>-6.85297479858576</v>
      </c>
      <c r="I438" s="16" t="n">
        <f aca="true">$D$12+NORMSINV(RAND())*$D$11</f>
        <v>1.27751159971954</v>
      </c>
      <c r="J438" s="16" t="n">
        <f aca="true">$D$12+NORMSINV(RAND())*$D$11</f>
        <v>1.93739220963338</v>
      </c>
      <c r="K438" s="16" t="n">
        <f aca="true">$D$12+NORMSINV(RAND())*$D$11</f>
        <v>-5.02056600467957</v>
      </c>
      <c r="L438" s="16" t="n">
        <f aca="true">$D$12+NORMSINV(RAND())*$D$11</f>
        <v>-2.24295266334614</v>
      </c>
      <c r="M438" s="16" t="n">
        <f aca="true">$D$12+NORMSINV(RAND())*$D$11</f>
        <v>-9.64762346873342</v>
      </c>
      <c r="N438" s="16" t="n">
        <f aca="true">$D$12+NORMSINV(RAND())*$D$11</f>
        <v>-7.79968911187255</v>
      </c>
      <c r="O438" s="16" t="n">
        <f aca="true">$D$12+NORMSINV(RAND())*$D$11</f>
        <v>8.81396684505756</v>
      </c>
      <c r="P438" s="16" t="n">
        <f aca="true">$D$12+NORMSINV(RAND())*$D$11</f>
        <v>4.25000527088767</v>
      </c>
      <c r="Q438" s="16" t="n">
        <f aca="true">$D$12+NORMSINV(RAND())*$D$11</f>
        <v>-4.00826252715254</v>
      </c>
      <c r="R438" s="16" t="n">
        <f aca="true">$D$12+NORMSINV(RAND())*$D$11</f>
        <v>7.51417623334766</v>
      </c>
      <c r="S438" s="16" t="n">
        <f aca="true">$D$12+NORMSINV(RAND())*$D$11</f>
        <v>-0.925545759900808</v>
      </c>
      <c r="T438" s="16" t="n">
        <f aca="true">$D$12+NORMSINV(RAND())*$D$11</f>
        <v>1.98440727256053</v>
      </c>
      <c r="U438" s="16" t="n">
        <f aca="true">$D$12+NORMSINV(RAND())*$D$11</f>
        <v>1.88569621850737</v>
      </c>
      <c r="V438" s="16" t="n">
        <f aca="true">$D$12+NORMSINV(RAND())*$D$11</f>
        <v>4.36726377286559</v>
      </c>
      <c r="W438" s="16" t="n">
        <f aca="true">$D$12+NORMSINV(RAND())*$D$11</f>
        <v>3.60650866561402</v>
      </c>
      <c r="X438" s="16" t="n">
        <f aca="true">$D$12+NORMSINV(RAND())*$D$11</f>
        <v>-1.92503867445523</v>
      </c>
      <c r="Y438" s="16" t="n">
        <f aca="true">$D$12+NORMSINV(RAND())*$D$11</f>
        <v>5.13627863815425</v>
      </c>
      <c r="Z438" s="16" t="n">
        <f aca="true">$D$12+NORMSINV(RAND())*$D$11</f>
        <v>4.31119015849016</v>
      </c>
      <c r="AA438" s="16" t="n">
        <f aca="true">$D$12+NORMSINV(RAND())*$D$11</f>
        <v>-0.30478252002658</v>
      </c>
      <c r="AB438" s="16" t="n">
        <f aca="true">$D$12+NORMSINV(RAND())*$D$11</f>
        <v>-4.56385727849458</v>
      </c>
      <c r="AC438" s="16" t="n">
        <f aca="true">$D$12+NORMSINV(RAND())*$D$11</f>
        <v>-3.6454822832817</v>
      </c>
      <c r="AD438" s="16" t="n">
        <f aca="true">$D$12+NORMSINV(RAND())*$D$11</f>
        <v>1.17429478143588</v>
      </c>
      <c r="AE438" s="16" t="n">
        <f aca="true">$D$12+NORMSINV(RAND())*$D$11</f>
        <v>6.56851421280656</v>
      </c>
      <c r="AF438" s="16" t="n">
        <f aca="true">$D$12+NORMSINV(RAND())*$D$11</f>
        <v>7.06114574578358</v>
      </c>
      <c r="AG438" s="16" t="n">
        <f aca="true">$D$12+NORMSINV(RAND())*$D$11</f>
        <v>11.7736621888428</v>
      </c>
      <c r="AH438" s="16" t="n">
        <f aca="true">$D$12+NORMSINV(RAND())*$D$11</f>
        <v>-3.7800103961082</v>
      </c>
      <c r="AI438" s="16" t="n">
        <f aca="true">$D$12+NORMSINV(RAND())*$D$11</f>
        <v>-0.268302284659654</v>
      </c>
      <c r="AJ438" s="16" t="n">
        <f aca="true">$D$12+NORMSINV(RAND())*$D$11</f>
        <v>-2.97139420150139</v>
      </c>
      <c r="AK438" s="16" t="n">
        <f aca="true">$D$12+NORMSINV(RAND())*$D$11</f>
        <v>1.42588350141527</v>
      </c>
      <c r="AL438" s="16" t="n">
        <f aca="true">$D$12+NORMSINV(RAND())*$D$11</f>
        <v>-3.09507879404774</v>
      </c>
      <c r="AM438" s="16" t="n">
        <f aca="true">$D$12+NORMSINV(RAND())*$D$11</f>
        <v>-6.79784956258404</v>
      </c>
      <c r="AN438" s="16" t="n">
        <f aca="true">$D$12+NORMSINV(RAND())*$D$11</f>
        <v>-2.1887867099989</v>
      </c>
      <c r="AO438" s="16" t="n">
        <f aca="true">$D$12+NORMSINV(RAND())*$D$11</f>
        <v>-0.0217676574202844</v>
      </c>
      <c r="AP438" s="16" t="n">
        <f aca="true">$D$12+NORMSINV(RAND())*$D$11</f>
        <v>5.8977663146548</v>
      </c>
      <c r="AQ438" s="16" t="n">
        <f aca="true">$D$12+NORMSINV(RAND())*$D$11</f>
        <v>-0.0109220616339817</v>
      </c>
      <c r="AR438" s="16" t="n">
        <f aca="true">$D$12+NORMSINV(RAND())*$D$11</f>
        <v>4.87542895375122</v>
      </c>
      <c r="AS438" s="16" t="n">
        <f aca="true">$D$12+NORMSINV(RAND())*$D$11</f>
        <v>5.07862148282061</v>
      </c>
      <c r="AT438" s="16" t="n">
        <f aca="true">$D$12+NORMSINV(RAND())*$D$11</f>
        <v>3.45700001824914</v>
      </c>
      <c r="AU438" s="16" t="n">
        <f aca="true">$D$12+NORMSINV(RAND())*$D$11</f>
        <v>-0.791806496414069</v>
      </c>
      <c r="AV438" s="16" t="n">
        <f aca="true">$D$12+NORMSINV(RAND())*$D$11</f>
        <v>4.00841713633253</v>
      </c>
      <c r="AW438" s="16" t="n">
        <f aca="true">$D$12+NORMSINV(RAND())*$D$11</f>
        <v>1.69269185723025</v>
      </c>
      <c r="AX438" s="16" t="n">
        <f aca="true">$D$12+NORMSINV(RAND())*$D$11</f>
        <v>7.7902625057053</v>
      </c>
      <c r="AY438" s="16" t="n">
        <f aca="true">$D$12+NORMSINV(RAND())*$D$11</f>
        <v>-8.8976439599369</v>
      </c>
      <c r="AZ438" s="16" t="n">
        <f aca="true">$D$12+NORMSINV(RAND())*$D$11</f>
        <v>-6.34152202407691</v>
      </c>
      <c r="BA438" s="16" t="n">
        <f aca="true">$D$12+NORMSINV(RAND())*$D$11</f>
        <v>11.8164307550738</v>
      </c>
      <c r="BB438" s="16" t="n">
        <f aca="true">$D$12+NORMSINV(RAND())*$D$11</f>
        <v>-1.2866037419844</v>
      </c>
      <c r="BC438" s="16" t="n">
        <f aca="true">$D$12+NORMSINV(RAND())*$D$11</f>
        <v>-8.8117789621643</v>
      </c>
      <c r="BD438" s="16" t="n">
        <f aca="true">$D$12+NORMSINV(RAND())*$D$11</f>
        <v>0.10622235763889</v>
      </c>
      <c r="BE438" s="16" t="n">
        <f aca="true">$D$12+NORMSINV(RAND())*$D$11</f>
        <v>1.51294211899313</v>
      </c>
      <c r="BF438" s="16" t="n">
        <f aca="true">$D$12+NORMSINV(RAND())*$D$11</f>
        <v>4.1197953635245</v>
      </c>
      <c r="BG438" s="16" t="n">
        <f aca="true">$D$12+NORMSINV(RAND())*$D$11</f>
        <v>-2.88490774285653</v>
      </c>
      <c r="BH438" s="16" t="n">
        <f aca="true">$D$12+NORMSINV(RAND())*$D$11</f>
        <v>2.01781541911705</v>
      </c>
      <c r="BI438" s="16" t="n">
        <f aca="true">$D$12+NORMSINV(RAND())*$D$11</f>
        <v>-9.15607233164911</v>
      </c>
      <c r="BJ438" s="16" t="n">
        <f aca="true">$D$12+NORMSINV(RAND())*$D$11</f>
        <v>3.22564570239633</v>
      </c>
      <c r="BK438" s="16" t="n">
        <f aca="true">$D$12+NORMSINV(RAND())*$D$11</f>
        <v>3.45359419584276</v>
      </c>
      <c r="BL438" s="16" t="n">
        <f aca="true">$D$12+NORMSINV(RAND())*$D$11</f>
        <v>0.26412052516073</v>
      </c>
      <c r="BM438" s="16" t="n">
        <f aca="true">$D$12+NORMSINV(RAND())*$D$11</f>
        <v>-10.976327412973</v>
      </c>
      <c r="BN438" s="16" t="n">
        <f aca="true">$D$12+NORMSINV(RAND())*$D$11</f>
        <v>-1.03620263158169</v>
      </c>
      <c r="BO438" s="16" t="n">
        <f aca="true">$D$12+NORMSINV(RAND())*$D$11</f>
        <v>-5.89504444837677</v>
      </c>
      <c r="BP438" s="16" t="n">
        <f aca="true">$D$12+NORMSINV(RAND())*$D$11</f>
        <v>-9.69480396654002</v>
      </c>
      <c r="BQ438" s="16" t="n">
        <f aca="true">$D$12+NORMSINV(RAND())*$D$11</f>
        <v>-0.262039827090878</v>
      </c>
      <c r="BR438" s="16" t="n">
        <f aca="true">$D$12+NORMSINV(RAND())*$D$11</f>
        <v>2.34455711935167</v>
      </c>
      <c r="BS438" s="16" t="n">
        <f aca="true">$D$12+NORMSINV(RAND())*$D$11</f>
        <v>13.3895370116453</v>
      </c>
      <c r="BT438" s="16" t="n">
        <f aca="true">$D$12+NORMSINV(RAND())*$D$11</f>
        <v>5.24982295543257</v>
      </c>
      <c r="BU438" s="16" t="n">
        <f aca="true">$D$12+NORMSINV(RAND())*$D$11</f>
        <v>6.00101670268218</v>
      </c>
      <c r="BV438" s="16" t="n">
        <f aca="true">$D$12+NORMSINV(RAND())*$D$11</f>
        <v>-2.39862840026379</v>
      </c>
      <c r="BW438" s="16" t="n">
        <f aca="true">$D$12+NORMSINV(RAND())*$D$11</f>
        <v>-5.25348391652956</v>
      </c>
      <c r="BX438" s="16" t="n">
        <f aca="true">$D$12+NORMSINV(RAND())*$D$11</f>
        <v>-0.674307923932406</v>
      </c>
      <c r="BY438" s="16" t="n">
        <f aca="true">$D$12+NORMSINV(RAND())*$D$11</f>
        <v>1.4093854773466</v>
      </c>
      <c r="BZ438" s="16" t="n">
        <f aca="true">$D$12+NORMSINV(RAND())*$D$11</f>
        <v>2.30330990371445</v>
      </c>
      <c r="CA438" s="16" t="n">
        <f aca="true">$D$12+NORMSINV(RAND())*$D$11</f>
        <v>9.85048248088123</v>
      </c>
      <c r="CB438" s="16" t="n">
        <f aca="true">$D$12+NORMSINV(RAND())*$D$11</f>
        <v>-2.21179821552941</v>
      </c>
      <c r="CC438" s="16" t="n">
        <f aca="true">$D$12+NORMSINV(RAND())*$D$11</f>
        <v>-6.66762960320335</v>
      </c>
      <c r="CD438" s="16" t="n">
        <f aca="true">$D$12+NORMSINV(RAND())*$D$11</f>
        <v>1.08263509763472</v>
      </c>
      <c r="CE438" s="16" t="n">
        <f aca="true">$D$12+NORMSINV(RAND())*$D$11</f>
        <v>7.68314551586551</v>
      </c>
      <c r="CF438" s="16" t="n">
        <f aca="true">$D$12+NORMSINV(RAND())*$D$11</f>
        <v>2.1611254397841</v>
      </c>
      <c r="CG438" s="16" t="n">
        <f aca="true">$D$12+NORMSINV(RAND())*$D$11</f>
        <v>-6.0092613939912</v>
      </c>
      <c r="CH438" s="16" t="n">
        <f aca="true">$D$12+NORMSINV(RAND())*$D$11</f>
        <v>-2.51192289624636</v>
      </c>
      <c r="CI438" s="16" t="n">
        <f aca="true">$D$12+NORMSINV(RAND())*$D$11</f>
        <v>2.00594713616038</v>
      </c>
    </row>
    <row r="439" customFormat="false" ht="15" hidden="false" customHeight="false" outlineLevel="0" collapsed="false">
      <c r="D439" s="16" t="n">
        <f aca="false">AVERAGE(H439:CI439)</f>
        <v>-0.215372587428648</v>
      </c>
      <c r="E439" s="16" t="n">
        <f aca="false">STDEV(H439:CI439)</f>
        <v>5.33007364940733</v>
      </c>
      <c r="F439" s="20" t="n">
        <f aca="false">IF(AND(D439-TINV(2*$D$8/100,$D$10-1)*E439/SQRT($D$10)&lt;-1,D439+TINV(2*$D$9/100,$D$10-1)*E439/SQRT($D$10)&gt;1),1,0)</f>
        <v>0</v>
      </c>
      <c r="G439" s="16"/>
      <c r="H439" s="16" t="n">
        <f aca="true">$D$12+NORMSINV(RAND())*$D$11</f>
        <v>-0.17549929346147</v>
      </c>
      <c r="I439" s="16" t="n">
        <f aca="true">$D$12+NORMSINV(RAND())*$D$11</f>
        <v>-4.3024313100822</v>
      </c>
      <c r="J439" s="16" t="n">
        <f aca="true">$D$12+NORMSINV(RAND())*$D$11</f>
        <v>0.0962556923361768</v>
      </c>
      <c r="K439" s="16" t="n">
        <f aca="true">$D$12+NORMSINV(RAND())*$D$11</f>
        <v>-0.945925503354855</v>
      </c>
      <c r="L439" s="16" t="n">
        <f aca="true">$D$12+NORMSINV(RAND())*$D$11</f>
        <v>-4.30304160854413</v>
      </c>
      <c r="M439" s="16" t="n">
        <f aca="true">$D$12+NORMSINV(RAND())*$D$11</f>
        <v>8.40989680526506</v>
      </c>
      <c r="N439" s="16" t="n">
        <f aca="true">$D$12+NORMSINV(RAND())*$D$11</f>
        <v>9.96856107383576</v>
      </c>
      <c r="O439" s="16" t="n">
        <f aca="true">$D$12+NORMSINV(RAND())*$D$11</f>
        <v>-12.423631424961</v>
      </c>
      <c r="P439" s="16" t="n">
        <f aca="true">$D$12+NORMSINV(RAND())*$D$11</f>
        <v>-1.54862308758702</v>
      </c>
      <c r="Q439" s="16" t="n">
        <f aca="true">$D$12+NORMSINV(RAND())*$D$11</f>
        <v>-3.10979537717038</v>
      </c>
      <c r="R439" s="16" t="n">
        <f aca="true">$D$12+NORMSINV(RAND())*$D$11</f>
        <v>3.83652190118435</v>
      </c>
      <c r="S439" s="16" t="n">
        <f aca="true">$D$12+NORMSINV(RAND())*$D$11</f>
        <v>-4.04296542784608</v>
      </c>
      <c r="T439" s="16" t="n">
        <f aca="true">$D$12+NORMSINV(RAND())*$D$11</f>
        <v>-0.79100430448513</v>
      </c>
      <c r="U439" s="16" t="n">
        <f aca="true">$D$12+NORMSINV(RAND())*$D$11</f>
        <v>-7.56578845033165</v>
      </c>
      <c r="V439" s="16" t="n">
        <f aca="true">$D$12+NORMSINV(RAND())*$D$11</f>
        <v>5.17966577407293</v>
      </c>
      <c r="W439" s="16" t="n">
        <f aca="true">$D$12+NORMSINV(RAND())*$D$11</f>
        <v>-2.23127411442337</v>
      </c>
      <c r="X439" s="16" t="n">
        <f aca="true">$D$12+NORMSINV(RAND())*$D$11</f>
        <v>6.49788412593901</v>
      </c>
      <c r="Y439" s="16" t="n">
        <f aca="true">$D$12+NORMSINV(RAND())*$D$11</f>
        <v>-6.98834956504137</v>
      </c>
      <c r="Z439" s="16" t="n">
        <f aca="true">$D$12+NORMSINV(RAND())*$D$11</f>
        <v>5.5986963329548</v>
      </c>
      <c r="AA439" s="16" t="n">
        <f aca="true">$D$12+NORMSINV(RAND())*$D$11</f>
        <v>3.26376553301341</v>
      </c>
      <c r="AB439" s="16" t="n">
        <f aca="true">$D$12+NORMSINV(RAND())*$D$11</f>
        <v>3.07650599251997</v>
      </c>
      <c r="AC439" s="16" t="n">
        <f aca="true">$D$12+NORMSINV(RAND())*$D$11</f>
        <v>2.0425948438087</v>
      </c>
      <c r="AD439" s="16" t="n">
        <f aca="true">$D$12+NORMSINV(RAND())*$D$11</f>
        <v>0.548759159250924</v>
      </c>
      <c r="AE439" s="16" t="n">
        <f aca="true">$D$12+NORMSINV(RAND())*$D$11</f>
        <v>0.449182313261059</v>
      </c>
      <c r="AF439" s="16" t="n">
        <f aca="true">$D$12+NORMSINV(RAND())*$D$11</f>
        <v>-2.22880670924094</v>
      </c>
      <c r="AG439" s="16" t="n">
        <f aca="true">$D$12+NORMSINV(RAND())*$D$11</f>
        <v>3.74212958479787</v>
      </c>
      <c r="AH439" s="16" t="n">
        <f aca="true">$D$12+NORMSINV(RAND())*$D$11</f>
        <v>4.9171211184885</v>
      </c>
      <c r="AI439" s="16" t="n">
        <f aca="true">$D$12+NORMSINV(RAND())*$D$11</f>
        <v>-3.14086190917466</v>
      </c>
      <c r="AJ439" s="16" t="n">
        <f aca="true">$D$12+NORMSINV(RAND())*$D$11</f>
        <v>2.8957102556228</v>
      </c>
      <c r="AK439" s="16" t="n">
        <f aca="true">$D$12+NORMSINV(RAND())*$D$11</f>
        <v>-2.53328682691896</v>
      </c>
      <c r="AL439" s="16" t="n">
        <f aca="true">$D$12+NORMSINV(RAND())*$D$11</f>
        <v>-6.38134022091272</v>
      </c>
      <c r="AM439" s="16" t="n">
        <f aca="true">$D$12+NORMSINV(RAND())*$D$11</f>
        <v>-2.2813687272931</v>
      </c>
      <c r="AN439" s="16" t="n">
        <f aca="true">$D$12+NORMSINV(RAND())*$D$11</f>
        <v>-8.00432991877758</v>
      </c>
      <c r="AO439" s="16" t="n">
        <f aca="true">$D$12+NORMSINV(RAND())*$D$11</f>
        <v>1.11233165824016</v>
      </c>
      <c r="AP439" s="16" t="n">
        <f aca="true">$D$12+NORMSINV(RAND())*$D$11</f>
        <v>6.33117375300973</v>
      </c>
      <c r="AQ439" s="16" t="n">
        <f aca="true">$D$12+NORMSINV(RAND())*$D$11</f>
        <v>-2.06732027130368</v>
      </c>
      <c r="AR439" s="16" t="n">
        <f aca="true">$D$12+NORMSINV(RAND())*$D$11</f>
        <v>0.832570704849888</v>
      </c>
      <c r="AS439" s="16" t="n">
        <f aca="true">$D$12+NORMSINV(RAND())*$D$11</f>
        <v>12.2320548105618</v>
      </c>
      <c r="AT439" s="16" t="n">
        <f aca="true">$D$12+NORMSINV(RAND())*$D$11</f>
        <v>-8.03718576510272</v>
      </c>
      <c r="AU439" s="16" t="n">
        <f aca="true">$D$12+NORMSINV(RAND())*$D$11</f>
        <v>-4.43066247054104</v>
      </c>
      <c r="AV439" s="16" t="n">
        <f aca="true">$D$12+NORMSINV(RAND())*$D$11</f>
        <v>11.6552543249799</v>
      </c>
      <c r="AW439" s="16" t="n">
        <f aca="true">$D$12+NORMSINV(RAND())*$D$11</f>
        <v>-3.62793057463778</v>
      </c>
      <c r="AX439" s="16" t="n">
        <f aca="true">$D$12+NORMSINV(RAND())*$D$11</f>
        <v>5.66563495886806</v>
      </c>
      <c r="AY439" s="16" t="n">
        <f aca="true">$D$12+NORMSINV(RAND())*$D$11</f>
        <v>-1.96809628965902</v>
      </c>
      <c r="AZ439" s="16" t="n">
        <f aca="true">$D$12+NORMSINV(RAND())*$D$11</f>
        <v>-1.86405422199361</v>
      </c>
      <c r="BA439" s="16" t="n">
        <f aca="true">$D$12+NORMSINV(RAND())*$D$11</f>
        <v>-4.78355678952493</v>
      </c>
      <c r="BB439" s="16" t="n">
        <f aca="true">$D$12+NORMSINV(RAND())*$D$11</f>
        <v>-6.60373839265041</v>
      </c>
      <c r="BC439" s="16" t="n">
        <f aca="true">$D$12+NORMSINV(RAND())*$D$11</f>
        <v>4.53481610443083</v>
      </c>
      <c r="BD439" s="16" t="n">
        <f aca="true">$D$12+NORMSINV(RAND())*$D$11</f>
        <v>0.0178791449317856</v>
      </c>
      <c r="BE439" s="16" t="n">
        <f aca="true">$D$12+NORMSINV(RAND())*$D$11</f>
        <v>-1.45712298473582</v>
      </c>
      <c r="BF439" s="16" t="n">
        <f aca="true">$D$12+NORMSINV(RAND())*$D$11</f>
        <v>1.54958253057633</v>
      </c>
      <c r="BG439" s="16" t="n">
        <f aca="true">$D$12+NORMSINV(RAND())*$D$11</f>
        <v>4.18633683086771</v>
      </c>
      <c r="BH439" s="16" t="n">
        <f aca="true">$D$12+NORMSINV(RAND())*$D$11</f>
        <v>-1.08132452349747</v>
      </c>
      <c r="BI439" s="16" t="n">
        <f aca="true">$D$12+NORMSINV(RAND())*$D$11</f>
        <v>-2.07948603020329</v>
      </c>
      <c r="BJ439" s="16" t="n">
        <f aca="true">$D$12+NORMSINV(RAND())*$D$11</f>
        <v>12.7980642282522</v>
      </c>
      <c r="BK439" s="16" t="n">
        <f aca="true">$D$12+NORMSINV(RAND())*$D$11</f>
        <v>2.00829629017222</v>
      </c>
      <c r="BL439" s="16" t="n">
        <f aca="true">$D$12+NORMSINV(RAND())*$D$11</f>
        <v>-5.35296001650071</v>
      </c>
      <c r="BM439" s="16" t="n">
        <f aca="true">$D$12+NORMSINV(RAND())*$D$11</f>
        <v>-4.52132286496598</v>
      </c>
      <c r="BN439" s="16" t="n">
        <f aca="true">$D$12+NORMSINV(RAND())*$D$11</f>
        <v>4.83296271631536</v>
      </c>
      <c r="BO439" s="16" t="n">
        <f aca="true">$D$12+NORMSINV(RAND())*$D$11</f>
        <v>1.04936161333356</v>
      </c>
      <c r="BP439" s="16" t="n">
        <f aca="true">$D$12+NORMSINV(RAND())*$D$11</f>
        <v>-4.45961314574607</v>
      </c>
      <c r="BQ439" s="16" t="n">
        <f aca="true">$D$12+NORMSINV(RAND())*$D$11</f>
        <v>4.64400916489624</v>
      </c>
      <c r="BR439" s="16" t="n">
        <f aca="true">$D$12+NORMSINV(RAND())*$D$11</f>
        <v>-2.49711910466129</v>
      </c>
      <c r="BS439" s="16" t="n">
        <f aca="true">$D$12+NORMSINV(RAND())*$D$11</f>
        <v>4.96618673271836</v>
      </c>
      <c r="BT439" s="16" t="n">
        <f aca="true">$D$12+NORMSINV(RAND())*$D$11</f>
        <v>-3.22952022565734</v>
      </c>
      <c r="BU439" s="16" t="n">
        <f aca="true">$D$12+NORMSINV(RAND())*$D$11</f>
        <v>-5.12607476890208</v>
      </c>
      <c r="BV439" s="16" t="n">
        <f aca="true">$D$12+NORMSINV(RAND())*$D$11</f>
        <v>-9.06471867327965</v>
      </c>
      <c r="BW439" s="16" t="n">
        <f aca="true">$D$12+NORMSINV(RAND())*$D$11</f>
        <v>-5.13315461902049</v>
      </c>
      <c r="BX439" s="16" t="n">
        <f aca="true">$D$12+NORMSINV(RAND())*$D$11</f>
        <v>-6.13875311089731</v>
      </c>
      <c r="BY439" s="16" t="n">
        <f aca="true">$D$12+NORMSINV(RAND())*$D$11</f>
        <v>0.418112105977528</v>
      </c>
      <c r="BZ439" s="16" t="n">
        <f aca="true">$D$12+NORMSINV(RAND())*$D$11</f>
        <v>-4.70832911292365</v>
      </c>
      <c r="CA439" s="16" t="n">
        <f aca="true">$D$12+NORMSINV(RAND())*$D$11</f>
        <v>5.97245152160426</v>
      </c>
      <c r="CB439" s="16" t="n">
        <f aca="true">$D$12+NORMSINV(RAND())*$D$11</f>
        <v>1.80446469246199</v>
      </c>
      <c r="CC439" s="16" t="n">
        <f aca="true">$D$12+NORMSINV(RAND())*$D$11</f>
        <v>13.6082885573093</v>
      </c>
      <c r="CD439" s="16" t="n">
        <f aca="true">$D$12+NORMSINV(RAND())*$D$11</f>
        <v>-1.57571926101709</v>
      </c>
      <c r="CE439" s="16" t="n">
        <f aca="true">$D$12+NORMSINV(RAND())*$D$11</f>
        <v>-7.50403075082245</v>
      </c>
      <c r="CF439" s="16" t="n">
        <f aca="true">$D$12+NORMSINV(RAND())*$D$11</f>
        <v>-0.994298753284692</v>
      </c>
      <c r="CG439" s="16" t="n">
        <f aca="true">$D$12+NORMSINV(RAND())*$D$11</f>
        <v>-5.23863566907807</v>
      </c>
      <c r="CH439" s="16" t="n">
        <f aca="true">$D$12+NORMSINV(RAND())*$D$11</f>
        <v>-3.29510422172976</v>
      </c>
      <c r="CI439" s="16" t="n">
        <f aca="true">$D$12+NORMSINV(RAND())*$D$11</f>
        <v>1.86526644694262</v>
      </c>
    </row>
    <row r="440" customFormat="false" ht="15" hidden="false" customHeight="false" outlineLevel="0" collapsed="false">
      <c r="D440" s="16" t="n">
        <f aca="false">AVERAGE(H440:CI440)</f>
        <v>0.821501976419099</v>
      </c>
      <c r="E440" s="16" t="n">
        <f aca="false">STDEV(H440:CI440)</f>
        <v>5.59952887752381</v>
      </c>
      <c r="F440" s="20" t="n">
        <f aca="false">IF(AND(D440-TINV(2*$D$8/100,$D$10-1)*E440/SQRT($D$10)&lt;-1,D440+TINV(2*$D$9/100,$D$10-1)*E440/SQRT($D$10)&gt;1),1,0)</f>
        <v>0</v>
      </c>
      <c r="G440" s="16"/>
      <c r="H440" s="16" t="n">
        <f aca="true">$D$12+NORMSINV(RAND())*$D$11</f>
        <v>0.359849365831624</v>
      </c>
      <c r="I440" s="16" t="n">
        <f aca="true">$D$12+NORMSINV(RAND())*$D$11</f>
        <v>6.39935976219613</v>
      </c>
      <c r="J440" s="16" t="n">
        <f aca="true">$D$12+NORMSINV(RAND())*$D$11</f>
        <v>-1.83051687577403</v>
      </c>
      <c r="K440" s="16" t="n">
        <f aca="true">$D$12+NORMSINV(RAND())*$D$11</f>
        <v>1.21430545522288</v>
      </c>
      <c r="L440" s="16" t="n">
        <f aca="true">$D$12+NORMSINV(RAND())*$D$11</f>
        <v>4.93632186434268</v>
      </c>
      <c r="M440" s="16" t="n">
        <f aca="true">$D$12+NORMSINV(RAND())*$D$11</f>
        <v>3.37625643813385</v>
      </c>
      <c r="N440" s="16" t="n">
        <f aca="true">$D$12+NORMSINV(RAND())*$D$11</f>
        <v>9.23441481101695</v>
      </c>
      <c r="O440" s="16" t="n">
        <f aca="true">$D$12+NORMSINV(RAND())*$D$11</f>
        <v>8.96269339332111</v>
      </c>
      <c r="P440" s="16" t="n">
        <f aca="true">$D$12+NORMSINV(RAND())*$D$11</f>
        <v>-3.4793883953962</v>
      </c>
      <c r="Q440" s="16" t="n">
        <f aca="true">$D$12+NORMSINV(RAND())*$D$11</f>
        <v>0.424628958600038</v>
      </c>
      <c r="R440" s="16" t="n">
        <f aca="true">$D$12+NORMSINV(RAND())*$D$11</f>
        <v>-6.00020415811719</v>
      </c>
      <c r="S440" s="16" t="n">
        <f aca="true">$D$12+NORMSINV(RAND())*$D$11</f>
        <v>4.81826176713348</v>
      </c>
      <c r="T440" s="16" t="n">
        <f aca="true">$D$12+NORMSINV(RAND())*$D$11</f>
        <v>3.79115958212274</v>
      </c>
      <c r="U440" s="16" t="n">
        <f aca="true">$D$12+NORMSINV(RAND())*$D$11</f>
        <v>3.93674064107845</v>
      </c>
      <c r="V440" s="16" t="n">
        <f aca="true">$D$12+NORMSINV(RAND())*$D$11</f>
        <v>-8.06766654090932</v>
      </c>
      <c r="W440" s="16" t="n">
        <f aca="true">$D$12+NORMSINV(RAND())*$D$11</f>
        <v>-19.7386813420847</v>
      </c>
      <c r="X440" s="16" t="n">
        <f aca="true">$D$12+NORMSINV(RAND())*$D$11</f>
        <v>0.408908152803061</v>
      </c>
      <c r="Y440" s="16" t="n">
        <f aca="true">$D$12+NORMSINV(RAND())*$D$11</f>
        <v>1.14674563859661</v>
      </c>
      <c r="Z440" s="16" t="n">
        <f aca="true">$D$12+NORMSINV(RAND())*$D$11</f>
        <v>-1.71377684204502</v>
      </c>
      <c r="AA440" s="16" t="n">
        <f aca="true">$D$12+NORMSINV(RAND())*$D$11</f>
        <v>1.75793497039289</v>
      </c>
      <c r="AB440" s="16" t="n">
        <f aca="true">$D$12+NORMSINV(RAND())*$D$11</f>
        <v>6.4576438619807</v>
      </c>
      <c r="AC440" s="16" t="n">
        <f aca="true">$D$12+NORMSINV(RAND())*$D$11</f>
        <v>4.38791484676546</v>
      </c>
      <c r="AD440" s="16" t="n">
        <f aca="true">$D$12+NORMSINV(RAND())*$D$11</f>
        <v>0.29945467422358</v>
      </c>
      <c r="AE440" s="16" t="n">
        <f aca="true">$D$12+NORMSINV(RAND())*$D$11</f>
        <v>1.15059452597927</v>
      </c>
      <c r="AF440" s="16" t="n">
        <f aca="true">$D$12+NORMSINV(RAND())*$D$11</f>
        <v>2.00276126012849</v>
      </c>
      <c r="AG440" s="16" t="n">
        <f aca="true">$D$12+NORMSINV(RAND())*$D$11</f>
        <v>5.38482618334443</v>
      </c>
      <c r="AH440" s="16" t="n">
        <f aca="true">$D$12+NORMSINV(RAND())*$D$11</f>
        <v>-6.79595668986021</v>
      </c>
      <c r="AI440" s="16" t="n">
        <f aca="true">$D$12+NORMSINV(RAND())*$D$11</f>
        <v>2.99855961211426</v>
      </c>
      <c r="AJ440" s="16" t="n">
        <f aca="true">$D$12+NORMSINV(RAND())*$D$11</f>
        <v>-2.70800008294586</v>
      </c>
      <c r="AK440" s="16" t="n">
        <f aca="true">$D$12+NORMSINV(RAND())*$D$11</f>
        <v>-2.0468079380769</v>
      </c>
      <c r="AL440" s="16" t="n">
        <f aca="true">$D$12+NORMSINV(RAND())*$D$11</f>
        <v>-6.6439144336093</v>
      </c>
      <c r="AM440" s="16" t="n">
        <f aca="true">$D$12+NORMSINV(RAND())*$D$11</f>
        <v>-0.471845560324774</v>
      </c>
      <c r="AN440" s="16" t="n">
        <f aca="true">$D$12+NORMSINV(RAND())*$D$11</f>
        <v>-5.93931505727779</v>
      </c>
      <c r="AO440" s="16" t="n">
        <f aca="true">$D$12+NORMSINV(RAND())*$D$11</f>
        <v>8.10630439281703</v>
      </c>
      <c r="AP440" s="16" t="n">
        <f aca="true">$D$12+NORMSINV(RAND())*$D$11</f>
        <v>1.21749325310156</v>
      </c>
      <c r="AQ440" s="16" t="n">
        <f aca="true">$D$12+NORMSINV(RAND())*$D$11</f>
        <v>-0.754464708609639</v>
      </c>
      <c r="AR440" s="16" t="n">
        <f aca="true">$D$12+NORMSINV(RAND())*$D$11</f>
        <v>-5.04673296227145</v>
      </c>
      <c r="AS440" s="16" t="n">
        <f aca="true">$D$12+NORMSINV(RAND())*$D$11</f>
        <v>-5.34332278502228</v>
      </c>
      <c r="AT440" s="16" t="n">
        <f aca="true">$D$12+NORMSINV(RAND())*$D$11</f>
        <v>1.0792063982663</v>
      </c>
      <c r="AU440" s="16" t="n">
        <f aca="true">$D$12+NORMSINV(RAND())*$D$11</f>
        <v>8.08411886752689</v>
      </c>
      <c r="AV440" s="16" t="n">
        <f aca="true">$D$12+NORMSINV(RAND())*$D$11</f>
        <v>1.2363250577718</v>
      </c>
      <c r="AW440" s="16" t="n">
        <f aca="true">$D$12+NORMSINV(RAND())*$D$11</f>
        <v>13.5092482788801</v>
      </c>
      <c r="AX440" s="16" t="n">
        <f aca="true">$D$12+NORMSINV(RAND())*$D$11</f>
        <v>2.53373873693077</v>
      </c>
      <c r="AY440" s="16" t="n">
        <f aca="true">$D$12+NORMSINV(RAND())*$D$11</f>
        <v>-0.686716721045333</v>
      </c>
      <c r="AZ440" s="16" t="n">
        <f aca="true">$D$12+NORMSINV(RAND())*$D$11</f>
        <v>0.158582828761353</v>
      </c>
      <c r="BA440" s="16" t="n">
        <f aca="true">$D$12+NORMSINV(RAND())*$D$11</f>
        <v>-1.31620195608459</v>
      </c>
      <c r="BB440" s="16" t="n">
        <f aca="true">$D$12+NORMSINV(RAND())*$D$11</f>
        <v>-11.7999249039472</v>
      </c>
      <c r="BC440" s="16" t="n">
        <f aca="true">$D$12+NORMSINV(RAND())*$D$11</f>
        <v>3.10170651748482</v>
      </c>
      <c r="BD440" s="16" t="n">
        <f aca="true">$D$12+NORMSINV(RAND())*$D$11</f>
        <v>7.07940726487777</v>
      </c>
      <c r="BE440" s="16" t="n">
        <f aca="true">$D$12+NORMSINV(RAND())*$D$11</f>
        <v>9.33625477223361</v>
      </c>
      <c r="BF440" s="16" t="n">
        <f aca="true">$D$12+NORMSINV(RAND())*$D$11</f>
        <v>2.71207730191856</v>
      </c>
      <c r="BG440" s="16" t="n">
        <f aca="true">$D$12+NORMSINV(RAND())*$D$11</f>
        <v>2.27162690642987</v>
      </c>
      <c r="BH440" s="16" t="n">
        <f aca="true">$D$12+NORMSINV(RAND())*$D$11</f>
        <v>-2.21533566389209</v>
      </c>
      <c r="BI440" s="16" t="n">
        <f aca="true">$D$12+NORMSINV(RAND())*$D$11</f>
        <v>0.249284580990882</v>
      </c>
      <c r="BJ440" s="16" t="n">
        <f aca="true">$D$12+NORMSINV(RAND())*$D$11</f>
        <v>-10.1120420354274</v>
      </c>
      <c r="BK440" s="16" t="n">
        <f aca="true">$D$12+NORMSINV(RAND())*$D$11</f>
        <v>9.43895935894748</v>
      </c>
      <c r="BL440" s="16" t="n">
        <f aca="true">$D$12+NORMSINV(RAND())*$D$11</f>
        <v>-1.31871799227355</v>
      </c>
      <c r="BM440" s="16" t="n">
        <f aca="true">$D$12+NORMSINV(RAND())*$D$11</f>
        <v>1.06069389270837</v>
      </c>
      <c r="BN440" s="16" t="n">
        <f aca="true">$D$12+NORMSINV(RAND())*$D$11</f>
        <v>7.38927453684364</v>
      </c>
      <c r="BO440" s="16" t="n">
        <f aca="true">$D$12+NORMSINV(RAND())*$D$11</f>
        <v>6.9790643931083</v>
      </c>
      <c r="BP440" s="16" t="n">
        <f aca="true">$D$12+NORMSINV(RAND())*$D$11</f>
        <v>8.78293885959463</v>
      </c>
      <c r="BQ440" s="16" t="n">
        <f aca="true">$D$12+NORMSINV(RAND())*$D$11</f>
        <v>-9.39706583914452</v>
      </c>
      <c r="BR440" s="16" t="n">
        <f aca="true">$D$12+NORMSINV(RAND())*$D$11</f>
        <v>-0.0685791301385081</v>
      </c>
      <c r="BS440" s="16" t="n">
        <f aca="true">$D$12+NORMSINV(RAND())*$D$11</f>
        <v>-5.53853191057929</v>
      </c>
      <c r="BT440" s="16" t="n">
        <f aca="true">$D$12+NORMSINV(RAND())*$D$11</f>
        <v>2.30152245217925</v>
      </c>
      <c r="BU440" s="16" t="n">
        <f aca="true">$D$12+NORMSINV(RAND())*$D$11</f>
        <v>1.20132378838627</v>
      </c>
      <c r="BV440" s="16" t="n">
        <f aca="true">$D$12+NORMSINV(RAND())*$D$11</f>
        <v>2.67300419134328</v>
      </c>
      <c r="BW440" s="16" t="n">
        <f aca="true">$D$12+NORMSINV(RAND())*$D$11</f>
        <v>5.27291666397884</v>
      </c>
      <c r="BX440" s="16" t="n">
        <f aca="true">$D$12+NORMSINV(RAND())*$D$11</f>
        <v>-4.7003165078971</v>
      </c>
      <c r="BY440" s="16" t="n">
        <f aca="true">$D$12+NORMSINV(RAND())*$D$11</f>
        <v>-4.39224590441722</v>
      </c>
      <c r="BZ440" s="16" t="n">
        <f aca="true">$D$12+NORMSINV(RAND())*$D$11</f>
        <v>12.860776666582</v>
      </c>
      <c r="CA440" s="16" t="n">
        <f aca="true">$D$12+NORMSINV(RAND())*$D$11</f>
        <v>2.19880488568671</v>
      </c>
      <c r="CB440" s="16" t="n">
        <f aca="true">$D$12+NORMSINV(RAND())*$D$11</f>
        <v>1.3291969384027</v>
      </c>
      <c r="CC440" s="16" t="n">
        <f aca="true">$D$12+NORMSINV(RAND())*$D$11</f>
        <v>2.84640673757696</v>
      </c>
      <c r="CD440" s="16" t="n">
        <f aca="true">$D$12+NORMSINV(RAND())*$D$11</f>
        <v>-4.79668278554506</v>
      </c>
      <c r="CE440" s="16" t="n">
        <f aca="true">$D$12+NORMSINV(RAND())*$D$11</f>
        <v>0.66435572494488</v>
      </c>
      <c r="CF440" s="16" t="n">
        <f aca="true">$D$12+NORMSINV(RAND())*$D$11</f>
        <v>-2.54255138858772</v>
      </c>
      <c r="CG440" s="16" t="n">
        <f aca="true">$D$12+NORMSINV(RAND())*$D$11</f>
        <v>-1.04219938694295</v>
      </c>
      <c r="CH440" s="16" t="n">
        <f aca="true">$D$12+NORMSINV(RAND())*$D$11</f>
        <v>0.781785420290935</v>
      </c>
      <c r="CI440" s="16" t="n">
        <f aca="true">$D$12+NORMSINV(RAND())*$D$11</f>
        <v>2.3221291778808</v>
      </c>
    </row>
    <row r="441" customFormat="false" ht="15" hidden="false" customHeight="false" outlineLevel="0" collapsed="false">
      <c r="D441" s="16" t="n">
        <f aca="false">AVERAGE(H441:CI441)</f>
        <v>-0.105738456811293</v>
      </c>
      <c r="E441" s="16" t="n">
        <f aca="false">STDEV(H441:CI441)</f>
        <v>5.65546338040896</v>
      </c>
      <c r="F441" s="20" t="n">
        <f aca="false">IF(AND(D441-TINV(2*$D$8/100,$D$10-1)*E441/SQRT($D$10)&lt;-1,D441+TINV(2*$D$9/100,$D$10-1)*E441/SQRT($D$10)&gt;1),1,0)</f>
        <v>0</v>
      </c>
      <c r="G441" s="16"/>
      <c r="H441" s="16" t="n">
        <f aca="true">$D$12+NORMSINV(RAND())*$D$11</f>
        <v>-2.76188223845706</v>
      </c>
      <c r="I441" s="16" t="n">
        <f aca="true">$D$12+NORMSINV(RAND())*$D$11</f>
        <v>-0.0922797015983699</v>
      </c>
      <c r="J441" s="16" t="n">
        <f aca="true">$D$12+NORMSINV(RAND())*$D$11</f>
        <v>0.0582201065937548</v>
      </c>
      <c r="K441" s="16" t="n">
        <f aca="true">$D$12+NORMSINV(RAND())*$D$11</f>
        <v>-1.27426702820164</v>
      </c>
      <c r="L441" s="16" t="n">
        <f aca="true">$D$12+NORMSINV(RAND())*$D$11</f>
        <v>-5.23725178660031</v>
      </c>
      <c r="M441" s="16" t="n">
        <f aca="true">$D$12+NORMSINV(RAND())*$D$11</f>
        <v>2.89648323066558</v>
      </c>
      <c r="N441" s="16" t="n">
        <f aca="true">$D$12+NORMSINV(RAND())*$D$11</f>
        <v>6.13558671977112</v>
      </c>
      <c r="O441" s="16" t="n">
        <f aca="true">$D$12+NORMSINV(RAND())*$D$11</f>
        <v>-7.8055652303504</v>
      </c>
      <c r="P441" s="16" t="n">
        <f aca="true">$D$12+NORMSINV(RAND())*$D$11</f>
        <v>1.40163192291675</v>
      </c>
      <c r="Q441" s="16" t="n">
        <f aca="true">$D$12+NORMSINV(RAND())*$D$11</f>
        <v>-4.51410336186125</v>
      </c>
      <c r="R441" s="16" t="n">
        <f aca="true">$D$12+NORMSINV(RAND())*$D$11</f>
        <v>0.119369398425461</v>
      </c>
      <c r="S441" s="16" t="n">
        <f aca="true">$D$12+NORMSINV(RAND())*$D$11</f>
        <v>4.14540014577051</v>
      </c>
      <c r="T441" s="16" t="n">
        <f aca="true">$D$12+NORMSINV(RAND())*$D$11</f>
        <v>7.90687559381108</v>
      </c>
      <c r="U441" s="16" t="n">
        <f aca="true">$D$12+NORMSINV(RAND())*$D$11</f>
        <v>-9.57585639434726</v>
      </c>
      <c r="V441" s="16" t="n">
        <f aca="true">$D$12+NORMSINV(RAND())*$D$11</f>
        <v>-3.79200287284324</v>
      </c>
      <c r="W441" s="16" t="n">
        <f aca="true">$D$12+NORMSINV(RAND())*$D$11</f>
        <v>3.45088795821175</v>
      </c>
      <c r="X441" s="16" t="n">
        <f aca="true">$D$12+NORMSINV(RAND())*$D$11</f>
        <v>3.04815030055154</v>
      </c>
      <c r="Y441" s="16" t="n">
        <f aca="true">$D$12+NORMSINV(RAND())*$D$11</f>
        <v>2.93518812874332</v>
      </c>
      <c r="Z441" s="16" t="n">
        <f aca="true">$D$12+NORMSINV(RAND())*$D$11</f>
        <v>-3.17409047092014</v>
      </c>
      <c r="AA441" s="16" t="n">
        <f aca="true">$D$12+NORMSINV(RAND())*$D$11</f>
        <v>4.11736383116149</v>
      </c>
      <c r="AB441" s="16" t="n">
        <f aca="true">$D$12+NORMSINV(RAND())*$D$11</f>
        <v>-7.4183208885124</v>
      </c>
      <c r="AC441" s="16" t="n">
        <f aca="true">$D$12+NORMSINV(RAND())*$D$11</f>
        <v>8.95289077948318</v>
      </c>
      <c r="AD441" s="16" t="n">
        <f aca="true">$D$12+NORMSINV(RAND())*$D$11</f>
        <v>5.50976457225525</v>
      </c>
      <c r="AE441" s="16" t="n">
        <f aca="true">$D$12+NORMSINV(RAND())*$D$11</f>
        <v>5.26545882052896</v>
      </c>
      <c r="AF441" s="16" t="n">
        <f aca="true">$D$12+NORMSINV(RAND())*$D$11</f>
        <v>-3.58087494010966</v>
      </c>
      <c r="AG441" s="16" t="n">
        <f aca="true">$D$12+NORMSINV(RAND())*$D$11</f>
        <v>4.47478616870752</v>
      </c>
      <c r="AH441" s="16" t="n">
        <f aca="true">$D$12+NORMSINV(RAND())*$D$11</f>
        <v>10.4852807815858</v>
      </c>
      <c r="AI441" s="16" t="n">
        <f aca="true">$D$12+NORMSINV(RAND())*$D$11</f>
        <v>10.447014439238</v>
      </c>
      <c r="AJ441" s="16" t="n">
        <f aca="true">$D$12+NORMSINV(RAND())*$D$11</f>
        <v>-9.43076381826008</v>
      </c>
      <c r="AK441" s="16" t="n">
        <f aca="true">$D$12+NORMSINV(RAND())*$D$11</f>
        <v>4.76991210442164</v>
      </c>
      <c r="AL441" s="16" t="n">
        <f aca="true">$D$12+NORMSINV(RAND())*$D$11</f>
        <v>1.65118922778982</v>
      </c>
      <c r="AM441" s="16" t="n">
        <f aca="true">$D$12+NORMSINV(RAND())*$D$11</f>
        <v>-1.12747100361141</v>
      </c>
      <c r="AN441" s="16" t="n">
        <f aca="true">$D$12+NORMSINV(RAND())*$D$11</f>
        <v>-10.4765941584506</v>
      </c>
      <c r="AO441" s="16" t="n">
        <f aca="true">$D$12+NORMSINV(RAND())*$D$11</f>
        <v>9.5535425781081</v>
      </c>
      <c r="AP441" s="16" t="n">
        <f aca="true">$D$12+NORMSINV(RAND())*$D$11</f>
        <v>-1.64218714211961</v>
      </c>
      <c r="AQ441" s="16" t="n">
        <f aca="true">$D$12+NORMSINV(RAND())*$D$11</f>
        <v>-0.171894749065048</v>
      </c>
      <c r="AR441" s="16" t="n">
        <f aca="true">$D$12+NORMSINV(RAND())*$D$11</f>
        <v>7.22827503976752</v>
      </c>
      <c r="AS441" s="16" t="n">
        <f aca="true">$D$12+NORMSINV(RAND())*$D$11</f>
        <v>-1.71153642500966</v>
      </c>
      <c r="AT441" s="16" t="n">
        <f aca="true">$D$12+NORMSINV(RAND())*$D$11</f>
        <v>-3.0133225533055</v>
      </c>
      <c r="AU441" s="16" t="n">
        <f aca="true">$D$12+NORMSINV(RAND())*$D$11</f>
        <v>-0.196779582261087</v>
      </c>
      <c r="AV441" s="16" t="n">
        <f aca="true">$D$12+NORMSINV(RAND())*$D$11</f>
        <v>4.99545792319451</v>
      </c>
      <c r="AW441" s="16" t="n">
        <f aca="true">$D$12+NORMSINV(RAND())*$D$11</f>
        <v>-7.42490075393966</v>
      </c>
      <c r="AX441" s="16" t="n">
        <f aca="true">$D$12+NORMSINV(RAND())*$D$11</f>
        <v>0.703294725257438</v>
      </c>
      <c r="AY441" s="16" t="n">
        <f aca="true">$D$12+NORMSINV(RAND())*$D$11</f>
        <v>-3.96697740065798</v>
      </c>
      <c r="AZ441" s="16" t="n">
        <f aca="true">$D$12+NORMSINV(RAND())*$D$11</f>
        <v>10.4820009236802</v>
      </c>
      <c r="BA441" s="16" t="n">
        <f aca="true">$D$12+NORMSINV(RAND())*$D$11</f>
        <v>0.940382267681273</v>
      </c>
      <c r="BB441" s="16" t="n">
        <f aca="true">$D$12+NORMSINV(RAND())*$D$11</f>
        <v>-6.10027124898328</v>
      </c>
      <c r="BC441" s="16" t="n">
        <f aca="true">$D$12+NORMSINV(RAND())*$D$11</f>
        <v>-1.0324384871801</v>
      </c>
      <c r="BD441" s="16" t="n">
        <f aca="true">$D$12+NORMSINV(RAND())*$D$11</f>
        <v>-2.47131844218126</v>
      </c>
      <c r="BE441" s="16" t="n">
        <f aca="true">$D$12+NORMSINV(RAND())*$D$11</f>
        <v>1.91757727447283</v>
      </c>
      <c r="BF441" s="16" t="n">
        <f aca="true">$D$12+NORMSINV(RAND())*$D$11</f>
        <v>3.46770582671606</v>
      </c>
      <c r="BG441" s="16" t="n">
        <f aca="true">$D$12+NORMSINV(RAND())*$D$11</f>
        <v>10.507652347339</v>
      </c>
      <c r="BH441" s="16" t="n">
        <f aca="true">$D$12+NORMSINV(RAND())*$D$11</f>
        <v>-1.38122752639691</v>
      </c>
      <c r="BI441" s="16" t="n">
        <f aca="true">$D$12+NORMSINV(RAND())*$D$11</f>
        <v>-3.35075480302563</v>
      </c>
      <c r="BJ441" s="16" t="n">
        <f aca="true">$D$12+NORMSINV(RAND())*$D$11</f>
        <v>-3.5247345944047</v>
      </c>
      <c r="BK441" s="16" t="n">
        <f aca="true">$D$12+NORMSINV(RAND())*$D$11</f>
        <v>-2.83713466566845</v>
      </c>
      <c r="BL441" s="16" t="n">
        <f aca="true">$D$12+NORMSINV(RAND())*$D$11</f>
        <v>-3.68352528104252</v>
      </c>
      <c r="BM441" s="16" t="n">
        <f aca="true">$D$12+NORMSINV(RAND())*$D$11</f>
        <v>10.3290791095475</v>
      </c>
      <c r="BN441" s="16" t="n">
        <f aca="true">$D$12+NORMSINV(RAND())*$D$11</f>
        <v>1.17177821395386</v>
      </c>
      <c r="BO441" s="16" t="n">
        <f aca="true">$D$12+NORMSINV(RAND())*$D$11</f>
        <v>0.798791680197932</v>
      </c>
      <c r="BP441" s="16" t="n">
        <f aca="true">$D$12+NORMSINV(RAND())*$D$11</f>
        <v>-6.75340640039017</v>
      </c>
      <c r="BQ441" s="16" t="n">
        <f aca="true">$D$12+NORMSINV(RAND())*$D$11</f>
        <v>1.19423781918127</v>
      </c>
      <c r="BR441" s="16" t="n">
        <f aca="true">$D$12+NORMSINV(RAND())*$D$11</f>
        <v>-18.4062696538068</v>
      </c>
      <c r="BS441" s="16" t="n">
        <f aca="true">$D$12+NORMSINV(RAND())*$D$11</f>
        <v>-2.57775790822791</v>
      </c>
      <c r="BT441" s="16" t="n">
        <f aca="true">$D$12+NORMSINV(RAND())*$D$11</f>
        <v>-7.35581418998068</v>
      </c>
      <c r="BU441" s="16" t="n">
        <f aca="true">$D$12+NORMSINV(RAND())*$D$11</f>
        <v>-6.02433569118367</v>
      </c>
      <c r="BV441" s="16" t="n">
        <f aca="true">$D$12+NORMSINV(RAND())*$D$11</f>
        <v>-2.52777135780206</v>
      </c>
      <c r="BW441" s="16" t="n">
        <f aca="true">$D$12+NORMSINV(RAND())*$D$11</f>
        <v>-0.8068840511625</v>
      </c>
      <c r="BX441" s="16" t="n">
        <f aca="true">$D$12+NORMSINV(RAND())*$D$11</f>
        <v>-2.94028118694187</v>
      </c>
      <c r="BY441" s="16" t="n">
        <f aca="true">$D$12+NORMSINV(RAND())*$D$11</f>
        <v>4.94784582116241</v>
      </c>
      <c r="BZ441" s="16" t="n">
        <f aca="true">$D$12+NORMSINV(RAND())*$D$11</f>
        <v>-4.01511793376015</v>
      </c>
      <c r="CA441" s="16" t="n">
        <f aca="true">$D$12+NORMSINV(RAND())*$D$11</f>
        <v>1.17147133846786</v>
      </c>
      <c r="CB441" s="16" t="n">
        <f aca="true">$D$12+NORMSINV(RAND())*$D$11</f>
        <v>5.31122995553843</v>
      </c>
      <c r="CC441" s="16" t="n">
        <f aca="true">$D$12+NORMSINV(RAND())*$D$11</f>
        <v>1.33919947386507</v>
      </c>
      <c r="CD441" s="16" t="n">
        <f aca="true">$D$12+NORMSINV(RAND())*$D$11</f>
        <v>-10.2674344241538</v>
      </c>
      <c r="CE441" s="16" t="n">
        <f aca="true">$D$12+NORMSINV(RAND())*$D$11</f>
        <v>6.44367200001162</v>
      </c>
      <c r="CF441" s="16" t="n">
        <f aca="true">$D$12+NORMSINV(RAND())*$D$11</f>
        <v>-0.83944474011798</v>
      </c>
      <c r="CG441" s="16" t="n">
        <f aca="true">$D$12+NORMSINV(RAND())*$D$11</f>
        <v>-2.11748519423257</v>
      </c>
      <c r="CH441" s="16" t="n">
        <f aca="true">$D$12+NORMSINV(RAND())*$D$11</f>
        <v>-4.73283979218816</v>
      </c>
      <c r="CI441" s="16" t="n">
        <f aca="true">$D$12+NORMSINV(RAND())*$D$11</f>
        <v>3.40144497963486</v>
      </c>
    </row>
    <row r="442" customFormat="false" ht="15" hidden="false" customHeight="false" outlineLevel="0" collapsed="false">
      <c r="D442" s="16" t="n">
        <f aca="false">AVERAGE(H442:CI442)</f>
        <v>-0.10298140976044</v>
      </c>
      <c r="E442" s="16" t="n">
        <f aca="false">STDEV(H442:CI442)</f>
        <v>5.49789016480224</v>
      </c>
      <c r="F442" s="20" t="n">
        <f aca="false">IF(AND(D442-TINV(2*$D$8/100,$D$10-1)*E442/SQRT($D$10)&lt;-1,D442+TINV(2*$D$9/100,$D$10-1)*E442/SQRT($D$10)&gt;1),1,0)</f>
        <v>0</v>
      </c>
      <c r="G442" s="16"/>
      <c r="H442" s="16" t="n">
        <f aca="true">$D$12+NORMSINV(RAND())*$D$11</f>
        <v>-1.51769654304434</v>
      </c>
      <c r="I442" s="16" t="n">
        <f aca="true">$D$12+NORMSINV(RAND())*$D$11</f>
        <v>1.00560673904862</v>
      </c>
      <c r="J442" s="16" t="n">
        <f aca="true">$D$12+NORMSINV(RAND())*$D$11</f>
        <v>-1.82647704920084</v>
      </c>
      <c r="K442" s="16" t="n">
        <f aca="true">$D$12+NORMSINV(RAND())*$D$11</f>
        <v>5.63152280922014</v>
      </c>
      <c r="L442" s="16" t="n">
        <f aca="true">$D$12+NORMSINV(RAND())*$D$11</f>
        <v>-5.44545094579238</v>
      </c>
      <c r="M442" s="16" t="n">
        <f aca="true">$D$12+NORMSINV(RAND())*$D$11</f>
        <v>4.67756192115225</v>
      </c>
      <c r="N442" s="16" t="n">
        <f aca="true">$D$12+NORMSINV(RAND())*$D$11</f>
        <v>-11.5345810940763</v>
      </c>
      <c r="O442" s="16" t="n">
        <f aca="true">$D$12+NORMSINV(RAND())*$D$11</f>
        <v>-2.444414208946</v>
      </c>
      <c r="P442" s="16" t="n">
        <f aca="true">$D$12+NORMSINV(RAND())*$D$11</f>
        <v>-0.836527274674682</v>
      </c>
      <c r="Q442" s="16" t="n">
        <f aca="true">$D$12+NORMSINV(RAND())*$D$11</f>
        <v>12.422779829355</v>
      </c>
      <c r="R442" s="16" t="n">
        <f aca="true">$D$12+NORMSINV(RAND())*$D$11</f>
        <v>-2.83095201801957</v>
      </c>
      <c r="S442" s="16" t="n">
        <f aca="true">$D$12+NORMSINV(RAND())*$D$11</f>
        <v>2.1197216111263</v>
      </c>
      <c r="T442" s="16" t="n">
        <f aca="true">$D$12+NORMSINV(RAND())*$D$11</f>
        <v>-0.822825474705636</v>
      </c>
      <c r="U442" s="16" t="n">
        <f aca="true">$D$12+NORMSINV(RAND())*$D$11</f>
        <v>2.45287159123727</v>
      </c>
      <c r="V442" s="16" t="n">
        <f aca="true">$D$12+NORMSINV(RAND())*$D$11</f>
        <v>-2.54255629995287</v>
      </c>
      <c r="W442" s="16" t="n">
        <f aca="true">$D$12+NORMSINV(RAND())*$D$11</f>
        <v>-10.7839994308208</v>
      </c>
      <c r="X442" s="16" t="n">
        <f aca="true">$D$12+NORMSINV(RAND())*$D$11</f>
        <v>3.32776293131656</v>
      </c>
      <c r="Y442" s="16" t="n">
        <f aca="true">$D$12+NORMSINV(RAND())*$D$11</f>
        <v>6.71334767692188</v>
      </c>
      <c r="Z442" s="16" t="n">
        <f aca="true">$D$12+NORMSINV(RAND())*$D$11</f>
        <v>-2.1261264894803</v>
      </c>
      <c r="AA442" s="16" t="n">
        <f aca="true">$D$12+NORMSINV(RAND())*$D$11</f>
        <v>8.50813777393854</v>
      </c>
      <c r="AB442" s="16" t="n">
        <f aca="true">$D$12+NORMSINV(RAND())*$D$11</f>
        <v>-0.621535211937751</v>
      </c>
      <c r="AC442" s="16" t="n">
        <f aca="true">$D$12+NORMSINV(RAND())*$D$11</f>
        <v>-2.80125656799542</v>
      </c>
      <c r="AD442" s="16" t="n">
        <f aca="true">$D$12+NORMSINV(RAND())*$D$11</f>
        <v>3.14079527683348</v>
      </c>
      <c r="AE442" s="16" t="n">
        <f aca="true">$D$12+NORMSINV(RAND())*$D$11</f>
        <v>-8.1808237500256</v>
      </c>
      <c r="AF442" s="16" t="n">
        <f aca="true">$D$12+NORMSINV(RAND())*$D$11</f>
        <v>-1.39135818769362</v>
      </c>
      <c r="AG442" s="16" t="n">
        <f aca="true">$D$12+NORMSINV(RAND())*$D$11</f>
        <v>-2.20809651409176</v>
      </c>
      <c r="AH442" s="16" t="n">
        <f aca="true">$D$12+NORMSINV(RAND())*$D$11</f>
        <v>-8.62142849777096</v>
      </c>
      <c r="AI442" s="16" t="n">
        <f aca="true">$D$12+NORMSINV(RAND())*$D$11</f>
        <v>9.70029500358013</v>
      </c>
      <c r="AJ442" s="16" t="n">
        <f aca="true">$D$12+NORMSINV(RAND())*$D$11</f>
        <v>0.503139914006283</v>
      </c>
      <c r="AK442" s="16" t="n">
        <f aca="true">$D$12+NORMSINV(RAND())*$D$11</f>
        <v>6.68859153642565</v>
      </c>
      <c r="AL442" s="16" t="n">
        <f aca="true">$D$12+NORMSINV(RAND())*$D$11</f>
        <v>-3.45022842107143</v>
      </c>
      <c r="AM442" s="16" t="n">
        <f aca="true">$D$12+NORMSINV(RAND())*$D$11</f>
        <v>-0.487603918693595</v>
      </c>
      <c r="AN442" s="16" t="n">
        <f aca="true">$D$12+NORMSINV(RAND())*$D$11</f>
        <v>7.08454796695692</v>
      </c>
      <c r="AO442" s="16" t="n">
        <f aca="true">$D$12+NORMSINV(RAND())*$D$11</f>
        <v>-6.26890064681115</v>
      </c>
      <c r="AP442" s="16" t="n">
        <f aca="true">$D$12+NORMSINV(RAND())*$D$11</f>
        <v>-3.63297772900433</v>
      </c>
      <c r="AQ442" s="16" t="n">
        <f aca="true">$D$12+NORMSINV(RAND())*$D$11</f>
        <v>5.05040110415988</v>
      </c>
      <c r="AR442" s="16" t="n">
        <f aca="true">$D$12+NORMSINV(RAND())*$D$11</f>
        <v>-0.222521621907534</v>
      </c>
      <c r="AS442" s="16" t="n">
        <f aca="true">$D$12+NORMSINV(RAND())*$D$11</f>
        <v>-0.90310418442391</v>
      </c>
      <c r="AT442" s="16" t="n">
        <f aca="true">$D$12+NORMSINV(RAND())*$D$11</f>
        <v>-3.88357319945501</v>
      </c>
      <c r="AU442" s="16" t="n">
        <f aca="true">$D$12+NORMSINV(RAND())*$D$11</f>
        <v>-2.51439914637314</v>
      </c>
      <c r="AV442" s="16" t="n">
        <f aca="true">$D$12+NORMSINV(RAND())*$D$11</f>
        <v>3.94003755327224</v>
      </c>
      <c r="AW442" s="16" t="n">
        <f aca="true">$D$12+NORMSINV(RAND())*$D$11</f>
        <v>-1.26667996612363</v>
      </c>
      <c r="AX442" s="16" t="n">
        <f aca="true">$D$12+NORMSINV(RAND())*$D$11</f>
        <v>6.86520799753603</v>
      </c>
      <c r="AY442" s="16" t="n">
        <f aca="true">$D$12+NORMSINV(RAND())*$D$11</f>
        <v>5.15440072501698</v>
      </c>
      <c r="AZ442" s="16" t="n">
        <f aca="true">$D$12+NORMSINV(RAND())*$D$11</f>
        <v>-3.28643629153143</v>
      </c>
      <c r="BA442" s="16" t="n">
        <f aca="true">$D$12+NORMSINV(RAND())*$D$11</f>
        <v>-10.8796440708242</v>
      </c>
      <c r="BB442" s="16" t="n">
        <f aca="true">$D$12+NORMSINV(RAND())*$D$11</f>
        <v>4.83268580166894</v>
      </c>
      <c r="BC442" s="16" t="n">
        <f aca="true">$D$12+NORMSINV(RAND())*$D$11</f>
        <v>8.38315172353292</v>
      </c>
      <c r="BD442" s="16" t="n">
        <f aca="true">$D$12+NORMSINV(RAND())*$D$11</f>
        <v>-5.24834761587652</v>
      </c>
      <c r="BE442" s="16" t="n">
        <f aca="true">$D$12+NORMSINV(RAND())*$D$11</f>
        <v>-0.597437279879119</v>
      </c>
      <c r="BF442" s="16" t="n">
        <f aca="true">$D$12+NORMSINV(RAND())*$D$11</f>
        <v>5.7032261651941</v>
      </c>
      <c r="BG442" s="16" t="n">
        <f aca="true">$D$12+NORMSINV(RAND())*$D$11</f>
        <v>-4.15906381609685</v>
      </c>
      <c r="BH442" s="16" t="n">
        <f aca="true">$D$12+NORMSINV(RAND())*$D$11</f>
        <v>-5.39603456520674</v>
      </c>
      <c r="BI442" s="16" t="n">
        <f aca="true">$D$12+NORMSINV(RAND())*$D$11</f>
        <v>-1.38860441009672</v>
      </c>
      <c r="BJ442" s="16" t="n">
        <f aca="true">$D$12+NORMSINV(RAND())*$D$11</f>
        <v>4.88695571598191</v>
      </c>
      <c r="BK442" s="16" t="n">
        <f aca="true">$D$12+NORMSINV(RAND())*$D$11</f>
        <v>2.21715031032128</v>
      </c>
      <c r="BL442" s="16" t="n">
        <f aca="true">$D$12+NORMSINV(RAND())*$D$11</f>
        <v>10.7186542267613</v>
      </c>
      <c r="BM442" s="16" t="n">
        <f aca="true">$D$12+NORMSINV(RAND())*$D$11</f>
        <v>-5.45079372467573</v>
      </c>
      <c r="BN442" s="16" t="n">
        <f aca="true">$D$12+NORMSINV(RAND())*$D$11</f>
        <v>9.21351720329316</v>
      </c>
      <c r="BO442" s="16" t="n">
        <f aca="true">$D$12+NORMSINV(RAND())*$D$11</f>
        <v>1.68191120865265</v>
      </c>
      <c r="BP442" s="16" t="n">
        <f aca="true">$D$12+NORMSINV(RAND())*$D$11</f>
        <v>-1.26342316100932</v>
      </c>
      <c r="BQ442" s="16" t="n">
        <f aca="true">$D$12+NORMSINV(RAND())*$D$11</f>
        <v>-10.4587658630964</v>
      </c>
      <c r="BR442" s="16" t="n">
        <f aca="true">$D$12+NORMSINV(RAND())*$D$11</f>
        <v>2.08521984698321</v>
      </c>
      <c r="BS442" s="16" t="n">
        <f aca="true">$D$12+NORMSINV(RAND())*$D$11</f>
        <v>4.15373242680092</v>
      </c>
      <c r="BT442" s="16" t="n">
        <f aca="true">$D$12+NORMSINV(RAND())*$D$11</f>
        <v>-4.87499371519737</v>
      </c>
      <c r="BU442" s="16" t="n">
        <f aca="true">$D$12+NORMSINV(RAND())*$D$11</f>
        <v>-3.41135734944082</v>
      </c>
      <c r="BV442" s="16" t="n">
        <f aca="true">$D$12+NORMSINV(RAND())*$D$11</f>
        <v>0.303167127084452</v>
      </c>
      <c r="BW442" s="16" t="n">
        <f aca="true">$D$12+NORMSINV(RAND())*$D$11</f>
        <v>9.05880184005702</v>
      </c>
      <c r="BX442" s="16" t="n">
        <f aca="true">$D$12+NORMSINV(RAND())*$D$11</f>
        <v>-6.1452709175428</v>
      </c>
      <c r="BY442" s="16" t="n">
        <f aca="true">$D$12+NORMSINV(RAND())*$D$11</f>
        <v>7.18263445276943</v>
      </c>
      <c r="BZ442" s="16" t="n">
        <f aca="true">$D$12+NORMSINV(RAND())*$D$11</f>
        <v>-7.13731615943604</v>
      </c>
      <c r="CA442" s="16" t="n">
        <f aca="true">$D$12+NORMSINV(RAND())*$D$11</f>
        <v>-5.87414176024697</v>
      </c>
      <c r="CB442" s="16" t="n">
        <f aca="true">$D$12+NORMSINV(RAND())*$D$11</f>
        <v>8.05531726553025</v>
      </c>
      <c r="CC442" s="16" t="n">
        <f aca="true">$D$12+NORMSINV(RAND())*$D$11</f>
        <v>-7.18582502174001</v>
      </c>
      <c r="CD442" s="16" t="n">
        <f aca="true">$D$12+NORMSINV(RAND())*$D$11</f>
        <v>-1.67810066255025</v>
      </c>
      <c r="CE442" s="16" t="n">
        <f aca="true">$D$12+NORMSINV(RAND())*$D$11</f>
        <v>0.126106395041154</v>
      </c>
      <c r="CF442" s="16" t="n">
        <f aca="true">$D$12+NORMSINV(RAND())*$D$11</f>
        <v>-1.50647220255951</v>
      </c>
      <c r="CG442" s="16" t="n">
        <f aca="true">$D$12+NORMSINV(RAND())*$D$11</f>
        <v>-5.17553164188703</v>
      </c>
      <c r="CH442" s="16" t="n">
        <f aca="true">$D$12+NORMSINV(RAND())*$D$11</f>
        <v>0.622993683451101</v>
      </c>
      <c r="CI442" s="16" t="n">
        <f aca="true">$D$12+NORMSINV(RAND())*$D$11</f>
        <v>-2.16681351407677</v>
      </c>
    </row>
    <row r="443" customFormat="false" ht="15" hidden="false" customHeight="false" outlineLevel="0" collapsed="false">
      <c r="D443" s="16" t="n">
        <f aca="false">AVERAGE(H443:CI443)</f>
        <v>-0.944382296137868</v>
      </c>
      <c r="E443" s="16" t="n">
        <f aca="false">STDEV(H443:CI443)</f>
        <v>5.24199766919181</v>
      </c>
      <c r="F443" s="20" t="n">
        <f aca="false">IF(AND(D443-TINV(2*$D$8/100,$D$10-1)*E443/SQRT($D$10)&lt;-1,D443+TINV(2*$D$9/100,$D$10-1)*E443/SQRT($D$10)&gt;1),1,0)</f>
        <v>0</v>
      </c>
      <c r="G443" s="16"/>
      <c r="H443" s="16" t="n">
        <f aca="true">$D$12+NORMSINV(RAND())*$D$11</f>
        <v>-8.71726574175924</v>
      </c>
      <c r="I443" s="16" t="n">
        <f aca="true">$D$12+NORMSINV(RAND())*$D$11</f>
        <v>5.69876899384516</v>
      </c>
      <c r="J443" s="16" t="n">
        <f aca="true">$D$12+NORMSINV(RAND())*$D$11</f>
        <v>-2.99642280205278</v>
      </c>
      <c r="K443" s="16" t="n">
        <f aca="true">$D$12+NORMSINV(RAND())*$D$11</f>
        <v>-2.23592503846666</v>
      </c>
      <c r="L443" s="16" t="n">
        <f aca="true">$D$12+NORMSINV(RAND())*$D$11</f>
        <v>-0.125936097995828</v>
      </c>
      <c r="M443" s="16" t="n">
        <f aca="true">$D$12+NORMSINV(RAND())*$D$11</f>
        <v>-3.35602112790527</v>
      </c>
      <c r="N443" s="16" t="n">
        <f aca="true">$D$12+NORMSINV(RAND())*$D$11</f>
        <v>1.41084937704796</v>
      </c>
      <c r="O443" s="16" t="n">
        <f aca="true">$D$12+NORMSINV(RAND())*$D$11</f>
        <v>5.72583938276063</v>
      </c>
      <c r="P443" s="16" t="n">
        <f aca="true">$D$12+NORMSINV(RAND())*$D$11</f>
        <v>-5.74815508621943</v>
      </c>
      <c r="Q443" s="16" t="n">
        <f aca="true">$D$12+NORMSINV(RAND())*$D$11</f>
        <v>-1.10645860706032</v>
      </c>
      <c r="R443" s="16" t="n">
        <f aca="true">$D$12+NORMSINV(RAND())*$D$11</f>
        <v>2.58474122697401</v>
      </c>
      <c r="S443" s="16" t="n">
        <f aca="true">$D$12+NORMSINV(RAND())*$D$11</f>
        <v>-7.55148901701466</v>
      </c>
      <c r="T443" s="16" t="n">
        <f aca="true">$D$12+NORMSINV(RAND())*$D$11</f>
        <v>-3.67273323883476</v>
      </c>
      <c r="U443" s="16" t="n">
        <f aca="true">$D$12+NORMSINV(RAND())*$D$11</f>
        <v>8.89634730953282</v>
      </c>
      <c r="V443" s="16" t="n">
        <f aca="true">$D$12+NORMSINV(RAND())*$D$11</f>
        <v>-1.75842686592658</v>
      </c>
      <c r="W443" s="16" t="n">
        <f aca="true">$D$12+NORMSINV(RAND())*$D$11</f>
        <v>1.25889152996322</v>
      </c>
      <c r="X443" s="16" t="n">
        <f aca="true">$D$12+NORMSINV(RAND())*$D$11</f>
        <v>0.765935242029592</v>
      </c>
      <c r="Y443" s="16" t="n">
        <f aca="true">$D$12+NORMSINV(RAND())*$D$11</f>
        <v>0.228435746492902</v>
      </c>
      <c r="Z443" s="16" t="n">
        <f aca="true">$D$12+NORMSINV(RAND())*$D$11</f>
        <v>-3.92496531379215</v>
      </c>
      <c r="AA443" s="16" t="n">
        <f aca="true">$D$12+NORMSINV(RAND())*$D$11</f>
        <v>8.91979944615633</v>
      </c>
      <c r="AB443" s="16" t="n">
        <f aca="true">$D$12+NORMSINV(RAND())*$D$11</f>
        <v>2.86639874482683</v>
      </c>
      <c r="AC443" s="16" t="n">
        <f aca="true">$D$12+NORMSINV(RAND())*$D$11</f>
        <v>-2.75774786669078</v>
      </c>
      <c r="AD443" s="16" t="n">
        <f aca="true">$D$12+NORMSINV(RAND())*$D$11</f>
        <v>6.70077644005384</v>
      </c>
      <c r="AE443" s="16" t="n">
        <f aca="true">$D$12+NORMSINV(RAND())*$D$11</f>
        <v>0.693871202354464</v>
      </c>
      <c r="AF443" s="16" t="n">
        <f aca="true">$D$12+NORMSINV(RAND())*$D$11</f>
        <v>-3.97595227775482</v>
      </c>
      <c r="AG443" s="16" t="n">
        <f aca="true">$D$12+NORMSINV(RAND())*$D$11</f>
        <v>3.96985399875039</v>
      </c>
      <c r="AH443" s="16" t="n">
        <f aca="true">$D$12+NORMSINV(RAND())*$D$11</f>
        <v>3.25545710600568</v>
      </c>
      <c r="AI443" s="16" t="n">
        <f aca="true">$D$12+NORMSINV(RAND())*$D$11</f>
        <v>-3.96244024985017</v>
      </c>
      <c r="AJ443" s="16" t="n">
        <f aca="true">$D$12+NORMSINV(RAND())*$D$11</f>
        <v>-2.33881292481134</v>
      </c>
      <c r="AK443" s="16" t="n">
        <f aca="true">$D$12+NORMSINV(RAND())*$D$11</f>
        <v>-0.451610083131111</v>
      </c>
      <c r="AL443" s="16" t="n">
        <f aca="true">$D$12+NORMSINV(RAND())*$D$11</f>
        <v>0.788759193626545</v>
      </c>
      <c r="AM443" s="16" t="n">
        <f aca="true">$D$12+NORMSINV(RAND())*$D$11</f>
        <v>9.3008065549146</v>
      </c>
      <c r="AN443" s="16" t="n">
        <f aca="true">$D$12+NORMSINV(RAND())*$D$11</f>
        <v>-3.4248469053273</v>
      </c>
      <c r="AO443" s="16" t="n">
        <f aca="true">$D$12+NORMSINV(RAND())*$D$11</f>
        <v>0.593707438994886</v>
      </c>
      <c r="AP443" s="16" t="n">
        <f aca="true">$D$12+NORMSINV(RAND())*$D$11</f>
        <v>-8.2211147992257</v>
      </c>
      <c r="AQ443" s="16" t="n">
        <f aca="true">$D$12+NORMSINV(RAND())*$D$11</f>
        <v>9.51956629009213</v>
      </c>
      <c r="AR443" s="16" t="n">
        <f aca="true">$D$12+NORMSINV(RAND())*$D$11</f>
        <v>0.678381258764291</v>
      </c>
      <c r="AS443" s="16" t="n">
        <f aca="true">$D$12+NORMSINV(RAND())*$D$11</f>
        <v>-9.26294322233908</v>
      </c>
      <c r="AT443" s="16" t="n">
        <f aca="true">$D$12+NORMSINV(RAND())*$D$11</f>
        <v>-2.29304988199019</v>
      </c>
      <c r="AU443" s="16" t="n">
        <f aca="true">$D$12+NORMSINV(RAND())*$D$11</f>
        <v>2.05792738274605</v>
      </c>
      <c r="AV443" s="16" t="n">
        <f aca="true">$D$12+NORMSINV(RAND())*$D$11</f>
        <v>-4.47045040942339</v>
      </c>
      <c r="AW443" s="16" t="n">
        <f aca="true">$D$12+NORMSINV(RAND())*$D$11</f>
        <v>-8.80233027062733</v>
      </c>
      <c r="AX443" s="16" t="n">
        <f aca="true">$D$12+NORMSINV(RAND())*$D$11</f>
        <v>2.66679783175189</v>
      </c>
      <c r="AY443" s="16" t="n">
        <f aca="true">$D$12+NORMSINV(RAND())*$D$11</f>
        <v>-1.07599859610091</v>
      </c>
      <c r="AZ443" s="16" t="n">
        <f aca="true">$D$12+NORMSINV(RAND())*$D$11</f>
        <v>-1.36387423609452</v>
      </c>
      <c r="BA443" s="16" t="n">
        <f aca="true">$D$12+NORMSINV(RAND())*$D$11</f>
        <v>-10.3683755072878</v>
      </c>
      <c r="BB443" s="16" t="n">
        <f aca="true">$D$12+NORMSINV(RAND())*$D$11</f>
        <v>4.07053240519301</v>
      </c>
      <c r="BC443" s="16" t="n">
        <f aca="true">$D$12+NORMSINV(RAND())*$D$11</f>
        <v>-0.775545533037505</v>
      </c>
      <c r="BD443" s="16" t="n">
        <f aca="true">$D$12+NORMSINV(RAND())*$D$11</f>
        <v>-7.03656319095584</v>
      </c>
      <c r="BE443" s="16" t="n">
        <f aca="true">$D$12+NORMSINV(RAND())*$D$11</f>
        <v>-3.7916471526419</v>
      </c>
      <c r="BF443" s="16" t="n">
        <f aca="true">$D$12+NORMSINV(RAND())*$D$11</f>
        <v>-6.43200931819674</v>
      </c>
      <c r="BG443" s="16" t="n">
        <f aca="true">$D$12+NORMSINV(RAND())*$D$11</f>
        <v>5.08698107989556</v>
      </c>
      <c r="BH443" s="16" t="n">
        <f aca="true">$D$12+NORMSINV(RAND())*$D$11</f>
        <v>-10.2378046143114</v>
      </c>
      <c r="BI443" s="16" t="n">
        <f aca="true">$D$12+NORMSINV(RAND())*$D$11</f>
        <v>-1.97634602670648</v>
      </c>
      <c r="BJ443" s="16" t="n">
        <f aca="true">$D$12+NORMSINV(RAND())*$D$11</f>
        <v>-2.33301097031756</v>
      </c>
      <c r="BK443" s="16" t="n">
        <f aca="true">$D$12+NORMSINV(RAND())*$D$11</f>
        <v>-8.24946774933386</v>
      </c>
      <c r="BL443" s="16" t="n">
        <f aca="true">$D$12+NORMSINV(RAND())*$D$11</f>
        <v>4.24257064319735</v>
      </c>
      <c r="BM443" s="16" t="n">
        <f aca="true">$D$12+NORMSINV(RAND())*$D$11</f>
        <v>-3.71915399890335</v>
      </c>
      <c r="BN443" s="16" t="n">
        <f aca="true">$D$12+NORMSINV(RAND())*$D$11</f>
        <v>-0.228398068273676</v>
      </c>
      <c r="BO443" s="16" t="n">
        <f aca="true">$D$12+NORMSINV(RAND())*$D$11</f>
        <v>0.261770343369107</v>
      </c>
      <c r="BP443" s="16" t="n">
        <f aca="true">$D$12+NORMSINV(RAND())*$D$11</f>
        <v>2.11883773499131</v>
      </c>
      <c r="BQ443" s="16" t="n">
        <f aca="true">$D$12+NORMSINV(RAND())*$D$11</f>
        <v>3.39066432842233</v>
      </c>
      <c r="BR443" s="16" t="n">
        <f aca="true">$D$12+NORMSINV(RAND())*$D$11</f>
        <v>-8.57669153554161</v>
      </c>
      <c r="BS443" s="16" t="n">
        <f aca="true">$D$12+NORMSINV(RAND())*$D$11</f>
        <v>-3.84227346789064</v>
      </c>
      <c r="BT443" s="16" t="n">
        <f aca="true">$D$12+NORMSINV(RAND())*$D$11</f>
        <v>3.98357500019267</v>
      </c>
      <c r="BU443" s="16" t="n">
        <f aca="true">$D$12+NORMSINV(RAND())*$D$11</f>
        <v>-7.12093571887914</v>
      </c>
      <c r="BV443" s="16" t="n">
        <f aca="true">$D$12+NORMSINV(RAND())*$D$11</f>
        <v>-0.9028754422726</v>
      </c>
      <c r="BW443" s="16" t="n">
        <f aca="true">$D$12+NORMSINV(RAND())*$D$11</f>
        <v>5.65900409835155</v>
      </c>
      <c r="BX443" s="16" t="n">
        <f aca="true">$D$12+NORMSINV(RAND())*$D$11</f>
        <v>6.34345127857249</v>
      </c>
      <c r="BY443" s="16" t="n">
        <f aca="true">$D$12+NORMSINV(RAND())*$D$11</f>
        <v>11.2549384189719</v>
      </c>
      <c r="BZ443" s="16" t="n">
        <f aca="true">$D$12+NORMSINV(RAND())*$D$11</f>
        <v>-8.05337118107386</v>
      </c>
      <c r="CA443" s="16" t="n">
        <f aca="true">$D$12+NORMSINV(RAND())*$D$11</f>
        <v>-3.71225862815656</v>
      </c>
      <c r="CB443" s="16" t="n">
        <f aca="true">$D$12+NORMSINV(RAND())*$D$11</f>
        <v>-2.27282794159418</v>
      </c>
      <c r="CC443" s="16" t="n">
        <f aca="true">$D$12+NORMSINV(RAND())*$D$11</f>
        <v>6.81289517839263</v>
      </c>
      <c r="CD443" s="16" t="n">
        <f aca="true">$D$12+NORMSINV(RAND())*$D$11</f>
        <v>-13.8110428420216</v>
      </c>
      <c r="CE443" s="16" t="n">
        <f aca="true">$D$12+NORMSINV(RAND())*$D$11</f>
        <v>-4.62504055990779</v>
      </c>
      <c r="CF443" s="16" t="n">
        <f aca="true">$D$12+NORMSINV(RAND())*$D$11</f>
        <v>-0.939011421096028</v>
      </c>
      <c r="CG443" s="16" t="n">
        <f aca="true">$D$12+NORMSINV(RAND())*$D$11</f>
        <v>-0.06176451098998</v>
      </c>
      <c r="CH443" s="16" t="n">
        <f aca="true">$D$12+NORMSINV(RAND())*$D$11</f>
        <v>-1.26045957163382</v>
      </c>
      <c r="CI443" s="16" t="n">
        <f aca="true">$D$12+NORMSINV(RAND())*$D$11</f>
        <v>-3.43587028684531</v>
      </c>
    </row>
    <row r="444" customFormat="false" ht="15" hidden="false" customHeight="false" outlineLevel="0" collapsed="false">
      <c r="D444" s="16" t="n">
        <f aca="false">AVERAGE(H444:CI444)</f>
        <v>-0.11625234452541</v>
      </c>
      <c r="E444" s="16" t="n">
        <f aca="false">STDEV(H444:CI444)</f>
        <v>4.73815412590344</v>
      </c>
      <c r="F444" s="20" t="n">
        <f aca="false">IF(AND(D444-TINV(2*$D$8/100,$D$10-1)*E444/SQRT($D$10)&lt;-1,D444+TINV(2*$D$9/100,$D$10-1)*E444/SQRT($D$10)&gt;1),1,0)</f>
        <v>0</v>
      </c>
      <c r="G444" s="16"/>
      <c r="H444" s="16" t="n">
        <f aca="true">$D$12+NORMSINV(RAND())*$D$11</f>
        <v>3.61876421618101</v>
      </c>
      <c r="I444" s="16" t="n">
        <f aca="true">$D$12+NORMSINV(RAND())*$D$11</f>
        <v>-1.859278381543</v>
      </c>
      <c r="J444" s="16" t="n">
        <f aca="true">$D$12+NORMSINV(RAND())*$D$11</f>
        <v>6.79667199938275</v>
      </c>
      <c r="K444" s="16" t="n">
        <f aca="true">$D$12+NORMSINV(RAND())*$D$11</f>
        <v>6.11202978524279</v>
      </c>
      <c r="L444" s="16" t="n">
        <f aca="true">$D$12+NORMSINV(RAND())*$D$11</f>
        <v>-0.288874518063248</v>
      </c>
      <c r="M444" s="16" t="n">
        <f aca="true">$D$12+NORMSINV(RAND())*$D$11</f>
        <v>13.3354479247355</v>
      </c>
      <c r="N444" s="16" t="n">
        <f aca="true">$D$12+NORMSINV(RAND())*$D$11</f>
        <v>-5.57211280457679</v>
      </c>
      <c r="O444" s="16" t="n">
        <f aca="true">$D$12+NORMSINV(RAND())*$D$11</f>
        <v>-0.119427486691977</v>
      </c>
      <c r="P444" s="16" t="n">
        <f aca="true">$D$12+NORMSINV(RAND())*$D$11</f>
        <v>-6.61990389485228</v>
      </c>
      <c r="Q444" s="16" t="n">
        <f aca="true">$D$12+NORMSINV(RAND())*$D$11</f>
        <v>-7.57685912983495</v>
      </c>
      <c r="R444" s="16" t="n">
        <f aca="true">$D$12+NORMSINV(RAND())*$D$11</f>
        <v>-0.824050218322171</v>
      </c>
      <c r="S444" s="16" t="n">
        <f aca="true">$D$12+NORMSINV(RAND())*$D$11</f>
        <v>-0.995453218588838</v>
      </c>
      <c r="T444" s="16" t="n">
        <f aca="true">$D$12+NORMSINV(RAND())*$D$11</f>
        <v>-5.89194792658786</v>
      </c>
      <c r="U444" s="16" t="n">
        <f aca="true">$D$12+NORMSINV(RAND())*$D$11</f>
        <v>7.78297352140007</v>
      </c>
      <c r="V444" s="16" t="n">
        <f aca="true">$D$12+NORMSINV(RAND())*$D$11</f>
        <v>0.866782182333171</v>
      </c>
      <c r="W444" s="16" t="n">
        <f aca="true">$D$12+NORMSINV(RAND())*$D$11</f>
        <v>-8.49194856935342</v>
      </c>
      <c r="X444" s="16" t="n">
        <f aca="true">$D$12+NORMSINV(RAND())*$D$11</f>
        <v>3.33313937946888</v>
      </c>
      <c r="Y444" s="16" t="n">
        <f aca="true">$D$12+NORMSINV(RAND())*$D$11</f>
        <v>-0.274181581843357</v>
      </c>
      <c r="Z444" s="16" t="n">
        <f aca="true">$D$12+NORMSINV(RAND())*$D$11</f>
        <v>6.45893686551806</v>
      </c>
      <c r="AA444" s="16" t="n">
        <f aca="true">$D$12+NORMSINV(RAND())*$D$11</f>
        <v>-6.69628585931298</v>
      </c>
      <c r="AB444" s="16" t="n">
        <f aca="true">$D$12+NORMSINV(RAND())*$D$11</f>
        <v>0.337420567426277</v>
      </c>
      <c r="AC444" s="16" t="n">
        <f aca="true">$D$12+NORMSINV(RAND())*$D$11</f>
        <v>-1.95722346842342</v>
      </c>
      <c r="AD444" s="16" t="n">
        <f aca="true">$D$12+NORMSINV(RAND())*$D$11</f>
        <v>-0.853212076479189</v>
      </c>
      <c r="AE444" s="16" t="n">
        <f aca="true">$D$12+NORMSINV(RAND())*$D$11</f>
        <v>0.912960588776332</v>
      </c>
      <c r="AF444" s="16" t="n">
        <f aca="true">$D$12+NORMSINV(RAND())*$D$11</f>
        <v>5.69013802679378</v>
      </c>
      <c r="AG444" s="16" t="n">
        <f aca="true">$D$12+NORMSINV(RAND())*$D$11</f>
        <v>-3.17486594999914</v>
      </c>
      <c r="AH444" s="16" t="n">
        <f aca="true">$D$12+NORMSINV(RAND())*$D$11</f>
        <v>4.8236318334838</v>
      </c>
      <c r="AI444" s="16" t="n">
        <f aca="true">$D$12+NORMSINV(RAND())*$D$11</f>
        <v>3.50691972163461</v>
      </c>
      <c r="AJ444" s="16" t="n">
        <f aca="true">$D$12+NORMSINV(RAND())*$D$11</f>
        <v>-4.5956646554984</v>
      </c>
      <c r="AK444" s="16" t="n">
        <f aca="true">$D$12+NORMSINV(RAND())*$D$11</f>
        <v>5.04464247959401</v>
      </c>
      <c r="AL444" s="16" t="n">
        <f aca="true">$D$12+NORMSINV(RAND())*$D$11</f>
        <v>-7.97938824071743</v>
      </c>
      <c r="AM444" s="16" t="n">
        <f aca="true">$D$12+NORMSINV(RAND())*$D$11</f>
        <v>2.65783710283985</v>
      </c>
      <c r="AN444" s="16" t="n">
        <f aca="true">$D$12+NORMSINV(RAND())*$D$11</f>
        <v>1.30814653161861</v>
      </c>
      <c r="AO444" s="16" t="n">
        <f aca="true">$D$12+NORMSINV(RAND())*$D$11</f>
        <v>1.12033089982051</v>
      </c>
      <c r="AP444" s="16" t="n">
        <f aca="true">$D$12+NORMSINV(RAND())*$D$11</f>
        <v>5.61071615253107</v>
      </c>
      <c r="AQ444" s="16" t="n">
        <f aca="true">$D$12+NORMSINV(RAND())*$D$11</f>
        <v>-2.85212831599997</v>
      </c>
      <c r="AR444" s="16" t="n">
        <f aca="true">$D$12+NORMSINV(RAND())*$D$11</f>
        <v>3.80094603226006</v>
      </c>
      <c r="AS444" s="16" t="n">
        <f aca="true">$D$12+NORMSINV(RAND())*$D$11</f>
        <v>12.6149531300903</v>
      </c>
      <c r="AT444" s="16" t="n">
        <f aca="true">$D$12+NORMSINV(RAND())*$D$11</f>
        <v>3.14513872250101</v>
      </c>
      <c r="AU444" s="16" t="n">
        <f aca="true">$D$12+NORMSINV(RAND())*$D$11</f>
        <v>-3.8147881919052</v>
      </c>
      <c r="AV444" s="16" t="n">
        <f aca="true">$D$12+NORMSINV(RAND())*$D$11</f>
        <v>1.87233052655587</v>
      </c>
      <c r="AW444" s="16" t="n">
        <f aca="true">$D$12+NORMSINV(RAND())*$D$11</f>
        <v>6.95371920565553</v>
      </c>
      <c r="AX444" s="16" t="n">
        <f aca="true">$D$12+NORMSINV(RAND())*$D$11</f>
        <v>0.707427075646501</v>
      </c>
      <c r="AY444" s="16" t="n">
        <f aca="true">$D$12+NORMSINV(RAND())*$D$11</f>
        <v>3.97010575581893</v>
      </c>
      <c r="AZ444" s="16" t="n">
        <f aca="true">$D$12+NORMSINV(RAND())*$D$11</f>
        <v>0.410201574956597</v>
      </c>
      <c r="BA444" s="16" t="n">
        <f aca="true">$D$12+NORMSINV(RAND())*$D$11</f>
        <v>-8.40991125107075</v>
      </c>
      <c r="BB444" s="16" t="n">
        <f aca="true">$D$12+NORMSINV(RAND())*$D$11</f>
        <v>1.74726218033726</v>
      </c>
      <c r="BC444" s="16" t="n">
        <f aca="true">$D$12+NORMSINV(RAND())*$D$11</f>
        <v>-4.00170514345172</v>
      </c>
      <c r="BD444" s="16" t="n">
        <f aca="true">$D$12+NORMSINV(RAND())*$D$11</f>
        <v>-7.97393306281267</v>
      </c>
      <c r="BE444" s="16" t="n">
        <f aca="true">$D$12+NORMSINV(RAND())*$D$11</f>
        <v>0.357644030930744</v>
      </c>
      <c r="BF444" s="16" t="n">
        <f aca="true">$D$12+NORMSINV(RAND())*$D$11</f>
        <v>-1.1468822998463</v>
      </c>
      <c r="BG444" s="16" t="n">
        <f aca="true">$D$12+NORMSINV(RAND())*$D$11</f>
        <v>-7.20976865851702</v>
      </c>
      <c r="BH444" s="16" t="n">
        <f aca="true">$D$12+NORMSINV(RAND())*$D$11</f>
        <v>-4.12721313462493</v>
      </c>
      <c r="BI444" s="16" t="n">
        <f aca="true">$D$12+NORMSINV(RAND())*$D$11</f>
        <v>-4.22490267413624</v>
      </c>
      <c r="BJ444" s="16" t="n">
        <f aca="true">$D$12+NORMSINV(RAND())*$D$11</f>
        <v>-0.361879469340307</v>
      </c>
      <c r="BK444" s="16" t="n">
        <f aca="true">$D$12+NORMSINV(RAND())*$D$11</f>
        <v>-1.84046796789298</v>
      </c>
      <c r="BL444" s="16" t="n">
        <f aca="true">$D$12+NORMSINV(RAND())*$D$11</f>
        <v>1.36286449174665</v>
      </c>
      <c r="BM444" s="16" t="n">
        <f aca="true">$D$12+NORMSINV(RAND())*$D$11</f>
        <v>6.32878026772766</v>
      </c>
      <c r="BN444" s="16" t="n">
        <f aca="true">$D$12+NORMSINV(RAND())*$D$11</f>
        <v>4.84421791121814</v>
      </c>
      <c r="BO444" s="16" t="n">
        <f aca="true">$D$12+NORMSINV(RAND())*$D$11</f>
        <v>0.836786100018151</v>
      </c>
      <c r="BP444" s="16" t="n">
        <f aca="true">$D$12+NORMSINV(RAND())*$D$11</f>
        <v>-0.356358673253684</v>
      </c>
      <c r="BQ444" s="16" t="n">
        <f aca="true">$D$12+NORMSINV(RAND())*$D$11</f>
        <v>1.26353733813859</v>
      </c>
      <c r="BR444" s="16" t="n">
        <f aca="true">$D$12+NORMSINV(RAND())*$D$11</f>
        <v>3.14196854797496</v>
      </c>
      <c r="BS444" s="16" t="n">
        <f aca="true">$D$12+NORMSINV(RAND())*$D$11</f>
        <v>-4.8979236031082</v>
      </c>
      <c r="BT444" s="16" t="n">
        <f aca="true">$D$12+NORMSINV(RAND())*$D$11</f>
        <v>0.560181382468741</v>
      </c>
      <c r="BU444" s="16" t="n">
        <f aca="true">$D$12+NORMSINV(RAND())*$D$11</f>
        <v>-1.00767665349402</v>
      </c>
      <c r="BV444" s="16" t="n">
        <f aca="true">$D$12+NORMSINV(RAND())*$D$11</f>
        <v>-1.3165679835038</v>
      </c>
      <c r="BW444" s="16" t="n">
        <f aca="true">$D$12+NORMSINV(RAND())*$D$11</f>
        <v>6.25178411539461</v>
      </c>
      <c r="BX444" s="16" t="n">
        <f aca="true">$D$12+NORMSINV(RAND())*$D$11</f>
        <v>-6.32297131979281</v>
      </c>
      <c r="BY444" s="16" t="n">
        <f aca="true">$D$12+NORMSINV(RAND())*$D$11</f>
        <v>0.378212594021418</v>
      </c>
      <c r="BZ444" s="16" t="n">
        <f aca="true">$D$12+NORMSINV(RAND())*$D$11</f>
        <v>-2.56385313778705</v>
      </c>
      <c r="CA444" s="16" t="n">
        <f aca="true">$D$12+NORMSINV(RAND())*$D$11</f>
        <v>-7.7166765515324</v>
      </c>
      <c r="CB444" s="16" t="n">
        <f aca="true">$D$12+NORMSINV(RAND())*$D$11</f>
        <v>-0.981016471095841</v>
      </c>
      <c r="CC444" s="16" t="n">
        <f aca="true">$D$12+NORMSINV(RAND())*$D$11</f>
        <v>-0.415255999525204</v>
      </c>
      <c r="CD444" s="16" t="n">
        <f aca="true">$D$12+NORMSINV(RAND())*$D$11</f>
        <v>-4.81294212400105</v>
      </c>
      <c r="CE444" s="16" t="n">
        <f aca="true">$D$12+NORMSINV(RAND())*$D$11</f>
        <v>-7.06128404251815</v>
      </c>
      <c r="CF444" s="16" t="n">
        <f aca="true">$D$12+NORMSINV(RAND())*$D$11</f>
        <v>-2.3346958593772</v>
      </c>
      <c r="CG444" s="16" t="n">
        <f aca="true">$D$12+NORMSINV(RAND())*$D$11</f>
        <v>-0.0359219087569596</v>
      </c>
      <c r="CH444" s="16" t="n">
        <f aca="true">$D$12+NORMSINV(RAND())*$D$11</f>
        <v>2.65316188284112</v>
      </c>
      <c r="CI444" s="16" t="n">
        <f aca="true">$D$12+NORMSINV(RAND())*$D$11</f>
        <v>-2.26149772908376</v>
      </c>
    </row>
    <row r="445" customFormat="false" ht="15" hidden="false" customHeight="false" outlineLevel="0" collapsed="false">
      <c r="D445" s="16" t="n">
        <f aca="false">AVERAGE(H445:CI445)</f>
        <v>-1.12870297435027</v>
      </c>
      <c r="E445" s="16" t="n">
        <f aca="false">STDEV(H445:CI445)</f>
        <v>4.77082060704286</v>
      </c>
      <c r="F445" s="20" t="n">
        <f aca="false">IF(AND(D445-TINV(2*$D$8/100,$D$10-1)*E445/SQRT($D$10)&lt;-1,D445+TINV(2*$D$9/100,$D$10-1)*E445/SQRT($D$10)&gt;1),1,0)</f>
        <v>0</v>
      </c>
      <c r="G445" s="16"/>
      <c r="H445" s="16" t="n">
        <f aca="true">$D$12+NORMSINV(RAND())*$D$11</f>
        <v>-3.21506171720648</v>
      </c>
      <c r="I445" s="16" t="n">
        <f aca="true">$D$12+NORMSINV(RAND())*$D$11</f>
        <v>9.0767112516806</v>
      </c>
      <c r="J445" s="16" t="n">
        <f aca="true">$D$12+NORMSINV(RAND())*$D$11</f>
        <v>-2.92537683747569</v>
      </c>
      <c r="K445" s="16" t="n">
        <f aca="true">$D$12+NORMSINV(RAND())*$D$11</f>
        <v>-6.05312669341662</v>
      </c>
      <c r="L445" s="16" t="n">
        <f aca="true">$D$12+NORMSINV(RAND())*$D$11</f>
        <v>-0.139377121324353</v>
      </c>
      <c r="M445" s="16" t="n">
        <f aca="true">$D$12+NORMSINV(RAND())*$D$11</f>
        <v>-0.746213478406474</v>
      </c>
      <c r="N445" s="16" t="n">
        <f aca="true">$D$12+NORMSINV(RAND())*$D$11</f>
        <v>3.4905187462299</v>
      </c>
      <c r="O445" s="16" t="n">
        <f aca="true">$D$12+NORMSINV(RAND())*$D$11</f>
        <v>-3.95214566671873</v>
      </c>
      <c r="P445" s="16" t="n">
        <f aca="true">$D$12+NORMSINV(RAND())*$D$11</f>
        <v>-1.67783560461859</v>
      </c>
      <c r="Q445" s="16" t="n">
        <f aca="true">$D$12+NORMSINV(RAND())*$D$11</f>
        <v>-1.46345118454802</v>
      </c>
      <c r="R445" s="16" t="n">
        <f aca="true">$D$12+NORMSINV(RAND())*$D$11</f>
        <v>-6.08562307013679</v>
      </c>
      <c r="S445" s="16" t="n">
        <f aca="true">$D$12+NORMSINV(RAND())*$D$11</f>
        <v>-10.0488478094247</v>
      </c>
      <c r="T445" s="16" t="n">
        <f aca="true">$D$12+NORMSINV(RAND())*$D$11</f>
        <v>-0.980958629707784</v>
      </c>
      <c r="U445" s="16" t="n">
        <f aca="true">$D$12+NORMSINV(RAND())*$D$11</f>
        <v>0.263997903664697</v>
      </c>
      <c r="V445" s="16" t="n">
        <f aca="true">$D$12+NORMSINV(RAND())*$D$11</f>
        <v>-6.1236110061575</v>
      </c>
      <c r="W445" s="16" t="n">
        <f aca="true">$D$12+NORMSINV(RAND())*$D$11</f>
        <v>-3.67536741907387</v>
      </c>
      <c r="X445" s="16" t="n">
        <f aca="true">$D$12+NORMSINV(RAND())*$D$11</f>
        <v>-1.75084391346803</v>
      </c>
      <c r="Y445" s="16" t="n">
        <f aca="true">$D$12+NORMSINV(RAND())*$D$11</f>
        <v>-4.16427521658336</v>
      </c>
      <c r="Z445" s="16" t="n">
        <f aca="true">$D$12+NORMSINV(RAND())*$D$11</f>
        <v>-3.48579656480877</v>
      </c>
      <c r="AA445" s="16" t="n">
        <f aca="true">$D$12+NORMSINV(RAND())*$D$11</f>
        <v>-2.84462711193036</v>
      </c>
      <c r="AB445" s="16" t="n">
        <f aca="true">$D$12+NORMSINV(RAND())*$D$11</f>
        <v>1.43026452839246</v>
      </c>
      <c r="AC445" s="16" t="n">
        <f aca="true">$D$12+NORMSINV(RAND())*$D$11</f>
        <v>-2.8083779858018</v>
      </c>
      <c r="AD445" s="16" t="n">
        <f aca="true">$D$12+NORMSINV(RAND())*$D$11</f>
        <v>1.83076599824667</v>
      </c>
      <c r="AE445" s="16" t="n">
        <f aca="true">$D$12+NORMSINV(RAND())*$D$11</f>
        <v>11.8298669126513</v>
      </c>
      <c r="AF445" s="16" t="n">
        <f aca="true">$D$12+NORMSINV(RAND())*$D$11</f>
        <v>5.85934658589615</v>
      </c>
      <c r="AG445" s="16" t="n">
        <f aca="true">$D$12+NORMSINV(RAND())*$D$11</f>
        <v>-14.7184799559798</v>
      </c>
      <c r="AH445" s="16" t="n">
        <f aca="true">$D$12+NORMSINV(RAND())*$D$11</f>
        <v>4.53158448368131</v>
      </c>
      <c r="AI445" s="16" t="n">
        <f aca="true">$D$12+NORMSINV(RAND())*$D$11</f>
        <v>-3.88871194633216</v>
      </c>
      <c r="AJ445" s="16" t="n">
        <f aca="true">$D$12+NORMSINV(RAND())*$D$11</f>
        <v>-3.43702929482108</v>
      </c>
      <c r="AK445" s="16" t="n">
        <f aca="true">$D$12+NORMSINV(RAND())*$D$11</f>
        <v>-3.14439189538878</v>
      </c>
      <c r="AL445" s="16" t="n">
        <f aca="true">$D$12+NORMSINV(RAND())*$D$11</f>
        <v>3.7538421302388</v>
      </c>
      <c r="AM445" s="16" t="n">
        <f aca="true">$D$12+NORMSINV(RAND())*$D$11</f>
        <v>4.21316321540314</v>
      </c>
      <c r="AN445" s="16" t="n">
        <f aca="true">$D$12+NORMSINV(RAND())*$D$11</f>
        <v>1.15457078818531</v>
      </c>
      <c r="AO445" s="16" t="n">
        <f aca="true">$D$12+NORMSINV(RAND())*$D$11</f>
        <v>-3.14712354943915</v>
      </c>
      <c r="AP445" s="16" t="n">
        <f aca="true">$D$12+NORMSINV(RAND())*$D$11</f>
        <v>-5.38700216209477</v>
      </c>
      <c r="AQ445" s="16" t="n">
        <f aca="true">$D$12+NORMSINV(RAND())*$D$11</f>
        <v>-0.378593468420074</v>
      </c>
      <c r="AR445" s="16" t="n">
        <f aca="true">$D$12+NORMSINV(RAND())*$D$11</f>
        <v>-5.25116759700491</v>
      </c>
      <c r="AS445" s="16" t="n">
        <f aca="true">$D$12+NORMSINV(RAND())*$D$11</f>
        <v>1.8429512408313</v>
      </c>
      <c r="AT445" s="16" t="n">
        <f aca="true">$D$12+NORMSINV(RAND())*$D$11</f>
        <v>-1.23223981033001</v>
      </c>
      <c r="AU445" s="16" t="n">
        <f aca="true">$D$12+NORMSINV(RAND())*$D$11</f>
        <v>2.41182219179383</v>
      </c>
      <c r="AV445" s="16" t="n">
        <f aca="true">$D$12+NORMSINV(RAND())*$D$11</f>
        <v>-5.63828104986989</v>
      </c>
      <c r="AW445" s="16" t="n">
        <f aca="true">$D$12+NORMSINV(RAND())*$D$11</f>
        <v>-6.62949240941781</v>
      </c>
      <c r="AX445" s="16" t="n">
        <f aca="true">$D$12+NORMSINV(RAND())*$D$11</f>
        <v>-1.99014841860078</v>
      </c>
      <c r="AY445" s="16" t="n">
        <f aca="true">$D$12+NORMSINV(RAND())*$D$11</f>
        <v>-2.38172739561285</v>
      </c>
      <c r="AZ445" s="16" t="n">
        <f aca="true">$D$12+NORMSINV(RAND())*$D$11</f>
        <v>-0.940932578898531</v>
      </c>
      <c r="BA445" s="16" t="n">
        <f aca="true">$D$12+NORMSINV(RAND())*$D$11</f>
        <v>-4.45717601658791</v>
      </c>
      <c r="BB445" s="16" t="n">
        <f aca="true">$D$12+NORMSINV(RAND())*$D$11</f>
        <v>-11.5483823258538</v>
      </c>
      <c r="BC445" s="16" t="n">
        <f aca="true">$D$12+NORMSINV(RAND())*$D$11</f>
        <v>-8.05955907423308</v>
      </c>
      <c r="BD445" s="16" t="n">
        <f aca="true">$D$12+NORMSINV(RAND())*$D$11</f>
        <v>-2.04620584016403</v>
      </c>
      <c r="BE445" s="16" t="n">
        <f aca="true">$D$12+NORMSINV(RAND())*$D$11</f>
        <v>0.534251563775169</v>
      </c>
      <c r="BF445" s="16" t="n">
        <f aca="true">$D$12+NORMSINV(RAND())*$D$11</f>
        <v>0.0730252217399523</v>
      </c>
      <c r="BG445" s="16" t="n">
        <f aca="true">$D$12+NORMSINV(RAND())*$D$11</f>
        <v>5.58754294205574</v>
      </c>
      <c r="BH445" s="16" t="n">
        <f aca="true">$D$12+NORMSINV(RAND())*$D$11</f>
        <v>-0.111142863351693</v>
      </c>
      <c r="BI445" s="16" t="n">
        <f aca="true">$D$12+NORMSINV(RAND())*$D$11</f>
        <v>-3.27126991037007</v>
      </c>
      <c r="BJ445" s="16" t="n">
        <f aca="true">$D$12+NORMSINV(RAND())*$D$11</f>
        <v>3.88062315390775</v>
      </c>
      <c r="BK445" s="16" t="n">
        <f aca="true">$D$12+NORMSINV(RAND())*$D$11</f>
        <v>-5.88999761423283</v>
      </c>
      <c r="BL445" s="16" t="n">
        <f aca="true">$D$12+NORMSINV(RAND())*$D$11</f>
        <v>0.21677227032942</v>
      </c>
      <c r="BM445" s="16" t="n">
        <f aca="true">$D$12+NORMSINV(RAND())*$D$11</f>
        <v>-0.543247018347676</v>
      </c>
      <c r="BN445" s="16" t="n">
        <f aca="true">$D$12+NORMSINV(RAND())*$D$11</f>
        <v>-10.1866555828691</v>
      </c>
      <c r="BO445" s="16" t="n">
        <f aca="true">$D$12+NORMSINV(RAND())*$D$11</f>
        <v>-5.43426073487203</v>
      </c>
      <c r="BP445" s="16" t="n">
        <f aca="true">$D$12+NORMSINV(RAND())*$D$11</f>
        <v>5.81183679959627</v>
      </c>
      <c r="BQ445" s="16" t="n">
        <f aca="true">$D$12+NORMSINV(RAND())*$D$11</f>
        <v>-1.4577845171044</v>
      </c>
      <c r="BR445" s="16" t="n">
        <f aca="true">$D$12+NORMSINV(RAND())*$D$11</f>
        <v>-2.82083704927406</v>
      </c>
      <c r="BS445" s="16" t="n">
        <f aca="true">$D$12+NORMSINV(RAND())*$D$11</f>
        <v>2.54931441580704</v>
      </c>
      <c r="BT445" s="16" t="n">
        <f aca="true">$D$12+NORMSINV(RAND())*$D$11</f>
        <v>-0.726178718954268</v>
      </c>
      <c r="BU445" s="16" t="n">
        <f aca="true">$D$12+NORMSINV(RAND())*$D$11</f>
        <v>0.0102042969223632</v>
      </c>
      <c r="BV445" s="16" t="n">
        <f aca="true">$D$12+NORMSINV(RAND())*$D$11</f>
        <v>4.55779784302702</v>
      </c>
      <c r="BW445" s="16" t="n">
        <f aca="true">$D$12+NORMSINV(RAND())*$D$11</f>
        <v>3.69721749973057</v>
      </c>
      <c r="BX445" s="16" t="n">
        <f aca="true">$D$12+NORMSINV(RAND())*$D$11</f>
        <v>-0.996129181179306</v>
      </c>
      <c r="BY445" s="16" t="n">
        <f aca="true">$D$12+NORMSINV(RAND())*$D$11</f>
        <v>-1.64613141936825</v>
      </c>
      <c r="BZ445" s="16" t="n">
        <f aca="true">$D$12+NORMSINV(RAND())*$D$11</f>
        <v>-0.188779524490011</v>
      </c>
      <c r="CA445" s="16" t="n">
        <f aca="true">$D$12+NORMSINV(RAND())*$D$11</f>
        <v>2.03281320834927</v>
      </c>
      <c r="CB445" s="16" t="n">
        <f aca="true">$D$12+NORMSINV(RAND())*$D$11</f>
        <v>-1.86285654219705</v>
      </c>
      <c r="CC445" s="16" t="n">
        <f aca="true">$D$12+NORMSINV(RAND())*$D$11</f>
        <v>-0.0780013101928474</v>
      </c>
      <c r="CD445" s="16" t="n">
        <f aca="true">$D$12+NORMSINV(RAND())*$D$11</f>
        <v>0.579636540984981</v>
      </c>
      <c r="CE445" s="16" t="n">
        <f aca="true">$D$12+NORMSINV(RAND())*$D$11</f>
        <v>8.02595807873661</v>
      </c>
      <c r="CF445" s="16" t="n">
        <f aca="true">$D$12+NORMSINV(RAND())*$D$11</f>
        <v>-6.34078645309093</v>
      </c>
      <c r="CG445" s="16" t="n">
        <f aca="true">$D$12+NORMSINV(RAND())*$D$11</f>
        <v>-2.42131548119939</v>
      </c>
      <c r="CH445" s="16" t="n">
        <f aca="true">$D$12+NORMSINV(RAND())*$D$11</f>
        <v>-2.49131473175143</v>
      </c>
      <c r="CI445" s="16" t="n">
        <f aca="true">$D$12+NORMSINV(RAND())*$D$11</f>
        <v>13.3416127128236</v>
      </c>
    </row>
    <row r="446" customFormat="false" ht="15" hidden="false" customHeight="false" outlineLevel="0" collapsed="false">
      <c r="D446" s="16" t="n">
        <f aca="false">AVERAGE(H446:CI446)</f>
        <v>-0.288680083752874</v>
      </c>
      <c r="E446" s="16" t="n">
        <f aca="false">STDEV(H446:CI446)</f>
        <v>5.66212243986893</v>
      </c>
      <c r="F446" s="20" t="n">
        <f aca="false">IF(AND(D446-TINV(2*$D$8/100,$D$10-1)*E446/SQRT($D$10)&lt;-1,D446+TINV(2*$D$9/100,$D$10-1)*E446/SQRT($D$10)&gt;1),1,0)</f>
        <v>0</v>
      </c>
      <c r="G446" s="16"/>
      <c r="H446" s="16" t="n">
        <f aca="true">$D$12+NORMSINV(RAND())*$D$11</f>
        <v>4.13830693179872</v>
      </c>
      <c r="I446" s="16" t="n">
        <f aca="true">$D$12+NORMSINV(RAND())*$D$11</f>
        <v>9.56911613658798</v>
      </c>
      <c r="J446" s="16" t="n">
        <f aca="true">$D$12+NORMSINV(RAND())*$D$11</f>
        <v>-1.22097180800661</v>
      </c>
      <c r="K446" s="16" t="n">
        <f aca="true">$D$12+NORMSINV(RAND())*$D$11</f>
        <v>1.40157898606734</v>
      </c>
      <c r="L446" s="16" t="n">
        <f aca="true">$D$12+NORMSINV(RAND())*$D$11</f>
        <v>-1.83659981531618</v>
      </c>
      <c r="M446" s="16" t="n">
        <f aca="true">$D$12+NORMSINV(RAND())*$D$11</f>
        <v>2.39764534279774</v>
      </c>
      <c r="N446" s="16" t="n">
        <f aca="true">$D$12+NORMSINV(RAND())*$D$11</f>
        <v>4.68632767121325</v>
      </c>
      <c r="O446" s="16" t="n">
        <f aca="true">$D$12+NORMSINV(RAND())*$D$11</f>
        <v>-10.1048909256184</v>
      </c>
      <c r="P446" s="16" t="n">
        <f aca="true">$D$12+NORMSINV(RAND())*$D$11</f>
        <v>1.25036850777933</v>
      </c>
      <c r="Q446" s="16" t="n">
        <f aca="true">$D$12+NORMSINV(RAND())*$D$11</f>
        <v>3.02035081915989</v>
      </c>
      <c r="R446" s="16" t="n">
        <f aca="true">$D$12+NORMSINV(RAND())*$D$11</f>
        <v>6.66974444879829</v>
      </c>
      <c r="S446" s="16" t="n">
        <f aca="true">$D$12+NORMSINV(RAND())*$D$11</f>
        <v>-6.34948886541769</v>
      </c>
      <c r="T446" s="16" t="n">
        <f aca="true">$D$12+NORMSINV(RAND())*$D$11</f>
        <v>3.62254609000919</v>
      </c>
      <c r="U446" s="16" t="n">
        <f aca="true">$D$12+NORMSINV(RAND())*$D$11</f>
        <v>3.87143317246872</v>
      </c>
      <c r="V446" s="16" t="n">
        <f aca="true">$D$12+NORMSINV(RAND())*$D$11</f>
        <v>-4.25769491421585</v>
      </c>
      <c r="W446" s="16" t="n">
        <f aca="true">$D$12+NORMSINV(RAND())*$D$11</f>
        <v>-6.93708516750643</v>
      </c>
      <c r="X446" s="16" t="n">
        <f aca="true">$D$12+NORMSINV(RAND())*$D$11</f>
        <v>-0.416753816154128</v>
      </c>
      <c r="Y446" s="16" t="n">
        <f aca="true">$D$12+NORMSINV(RAND())*$D$11</f>
        <v>7.45688116912446</v>
      </c>
      <c r="Z446" s="16" t="n">
        <f aca="true">$D$12+NORMSINV(RAND())*$D$11</f>
        <v>2.57997866115082</v>
      </c>
      <c r="AA446" s="16" t="n">
        <f aca="true">$D$12+NORMSINV(RAND())*$D$11</f>
        <v>4.44430472369311</v>
      </c>
      <c r="AB446" s="16" t="n">
        <f aca="true">$D$12+NORMSINV(RAND())*$D$11</f>
        <v>-4.77156427155763</v>
      </c>
      <c r="AC446" s="16" t="n">
        <f aca="true">$D$12+NORMSINV(RAND())*$D$11</f>
        <v>-2.40896973680077</v>
      </c>
      <c r="AD446" s="16" t="n">
        <f aca="true">$D$12+NORMSINV(RAND())*$D$11</f>
        <v>1.15802871079181</v>
      </c>
      <c r="AE446" s="16" t="n">
        <f aca="true">$D$12+NORMSINV(RAND())*$D$11</f>
        <v>0.808015990985605</v>
      </c>
      <c r="AF446" s="16" t="n">
        <f aca="true">$D$12+NORMSINV(RAND())*$D$11</f>
        <v>0.293739769787193</v>
      </c>
      <c r="AG446" s="16" t="n">
        <f aca="true">$D$12+NORMSINV(RAND())*$D$11</f>
        <v>-7.88670564592427</v>
      </c>
      <c r="AH446" s="16" t="n">
        <f aca="true">$D$12+NORMSINV(RAND())*$D$11</f>
        <v>-2.62639505426219</v>
      </c>
      <c r="AI446" s="16" t="n">
        <f aca="true">$D$12+NORMSINV(RAND())*$D$11</f>
        <v>1.41566030895267</v>
      </c>
      <c r="AJ446" s="16" t="n">
        <f aca="true">$D$12+NORMSINV(RAND())*$D$11</f>
        <v>-6.48171086089657</v>
      </c>
      <c r="AK446" s="16" t="n">
        <f aca="true">$D$12+NORMSINV(RAND())*$D$11</f>
        <v>2.12037163072874</v>
      </c>
      <c r="AL446" s="16" t="n">
        <f aca="true">$D$12+NORMSINV(RAND())*$D$11</f>
        <v>3.32347192556751</v>
      </c>
      <c r="AM446" s="16" t="n">
        <f aca="true">$D$12+NORMSINV(RAND())*$D$11</f>
        <v>-4.79188530392513</v>
      </c>
      <c r="AN446" s="16" t="n">
        <f aca="true">$D$12+NORMSINV(RAND())*$D$11</f>
        <v>-5.33397652644495</v>
      </c>
      <c r="AO446" s="16" t="n">
        <f aca="true">$D$12+NORMSINV(RAND())*$D$11</f>
        <v>-4.60339565598423</v>
      </c>
      <c r="AP446" s="16" t="n">
        <f aca="true">$D$12+NORMSINV(RAND())*$D$11</f>
        <v>8.40360953716379</v>
      </c>
      <c r="AQ446" s="16" t="n">
        <f aca="true">$D$12+NORMSINV(RAND())*$D$11</f>
        <v>-0.109499143184193</v>
      </c>
      <c r="AR446" s="16" t="n">
        <f aca="true">$D$12+NORMSINV(RAND())*$D$11</f>
        <v>10.1319875469823</v>
      </c>
      <c r="AS446" s="16" t="n">
        <f aca="true">$D$12+NORMSINV(RAND())*$D$11</f>
        <v>-2.95379052637882</v>
      </c>
      <c r="AT446" s="16" t="n">
        <f aca="true">$D$12+NORMSINV(RAND())*$D$11</f>
        <v>-9.35857847793195</v>
      </c>
      <c r="AU446" s="16" t="n">
        <f aca="true">$D$12+NORMSINV(RAND())*$D$11</f>
        <v>4.87752454431069</v>
      </c>
      <c r="AV446" s="16" t="n">
        <f aca="true">$D$12+NORMSINV(RAND())*$D$11</f>
        <v>2.04041315731091</v>
      </c>
      <c r="AW446" s="16" t="n">
        <f aca="true">$D$12+NORMSINV(RAND())*$D$11</f>
        <v>9.5404874582879</v>
      </c>
      <c r="AX446" s="16" t="n">
        <f aca="true">$D$12+NORMSINV(RAND())*$D$11</f>
        <v>14.6066044435373</v>
      </c>
      <c r="AY446" s="16" t="n">
        <f aca="true">$D$12+NORMSINV(RAND())*$D$11</f>
        <v>8.31558759139537</v>
      </c>
      <c r="AZ446" s="16" t="n">
        <f aca="true">$D$12+NORMSINV(RAND())*$D$11</f>
        <v>4.69058389521209</v>
      </c>
      <c r="BA446" s="16" t="n">
        <f aca="true">$D$12+NORMSINV(RAND())*$D$11</f>
        <v>-2.72364423393693</v>
      </c>
      <c r="BB446" s="16" t="n">
        <f aca="true">$D$12+NORMSINV(RAND())*$D$11</f>
        <v>4.817826343852</v>
      </c>
      <c r="BC446" s="16" t="n">
        <f aca="true">$D$12+NORMSINV(RAND())*$D$11</f>
        <v>-0.834443150465342</v>
      </c>
      <c r="BD446" s="16" t="n">
        <f aca="true">$D$12+NORMSINV(RAND())*$D$11</f>
        <v>-3.16272654028239</v>
      </c>
      <c r="BE446" s="16" t="n">
        <f aca="true">$D$12+NORMSINV(RAND())*$D$11</f>
        <v>-7.10181875038318</v>
      </c>
      <c r="BF446" s="16" t="n">
        <f aca="true">$D$12+NORMSINV(RAND())*$D$11</f>
        <v>0.450613296728164</v>
      </c>
      <c r="BG446" s="16" t="n">
        <f aca="true">$D$12+NORMSINV(RAND())*$D$11</f>
        <v>9.23846533811357</v>
      </c>
      <c r="BH446" s="16" t="n">
        <f aca="true">$D$12+NORMSINV(RAND())*$D$11</f>
        <v>-5.77937925221467</v>
      </c>
      <c r="BI446" s="16" t="n">
        <f aca="true">$D$12+NORMSINV(RAND())*$D$11</f>
        <v>-2.81018748055839</v>
      </c>
      <c r="BJ446" s="16" t="n">
        <f aca="true">$D$12+NORMSINV(RAND())*$D$11</f>
        <v>3.98347437330088</v>
      </c>
      <c r="BK446" s="16" t="n">
        <f aca="true">$D$12+NORMSINV(RAND())*$D$11</f>
        <v>-8.78449030099499</v>
      </c>
      <c r="BL446" s="16" t="n">
        <f aca="true">$D$12+NORMSINV(RAND())*$D$11</f>
        <v>0.613259523579653</v>
      </c>
      <c r="BM446" s="16" t="n">
        <f aca="true">$D$12+NORMSINV(RAND())*$D$11</f>
        <v>-6.76718220419617</v>
      </c>
      <c r="BN446" s="16" t="n">
        <f aca="true">$D$12+NORMSINV(RAND())*$D$11</f>
        <v>1.41228371605003</v>
      </c>
      <c r="BO446" s="16" t="n">
        <f aca="true">$D$12+NORMSINV(RAND())*$D$11</f>
        <v>2.50147934062451</v>
      </c>
      <c r="BP446" s="16" t="n">
        <f aca="true">$D$12+NORMSINV(RAND())*$D$11</f>
        <v>1.86790114822449</v>
      </c>
      <c r="BQ446" s="16" t="n">
        <f aca="true">$D$12+NORMSINV(RAND())*$D$11</f>
        <v>5.46051035140762</v>
      </c>
      <c r="BR446" s="16" t="n">
        <f aca="true">$D$12+NORMSINV(RAND())*$D$11</f>
        <v>2.39138368008064</v>
      </c>
      <c r="BS446" s="16" t="n">
        <f aca="true">$D$12+NORMSINV(RAND())*$D$11</f>
        <v>-11.951106038312</v>
      </c>
      <c r="BT446" s="16" t="n">
        <f aca="true">$D$12+NORMSINV(RAND())*$D$11</f>
        <v>7.6128139498609</v>
      </c>
      <c r="BU446" s="16" t="n">
        <f aca="true">$D$12+NORMSINV(RAND())*$D$11</f>
        <v>-5.77432267221597</v>
      </c>
      <c r="BV446" s="16" t="n">
        <f aca="true">$D$12+NORMSINV(RAND())*$D$11</f>
        <v>1.887102643383</v>
      </c>
      <c r="BW446" s="16" t="n">
        <f aca="true">$D$12+NORMSINV(RAND())*$D$11</f>
        <v>1.1854801517175</v>
      </c>
      <c r="BX446" s="16" t="n">
        <f aca="true">$D$12+NORMSINV(RAND())*$D$11</f>
        <v>-5.94767521528908</v>
      </c>
      <c r="BY446" s="16" t="n">
        <f aca="true">$D$12+NORMSINV(RAND())*$D$11</f>
        <v>-3.62974530052639</v>
      </c>
      <c r="BZ446" s="16" t="n">
        <f aca="true">$D$12+NORMSINV(RAND())*$D$11</f>
        <v>2.32010676126204</v>
      </c>
      <c r="CA446" s="16" t="n">
        <f aca="true">$D$12+NORMSINV(RAND())*$D$11</f>
        <v>-0.477400838335893</v>
      </c>
      <c r="CB446" s="16" t="n">
        <f aca="true">$D$12+NORMSINV(RAND())*$D$11</f>
        <v>-5.53523441849957</v>
      </c>
      <c r="CC446" s="16" t="n">
        <f aca="true">$D$12+NORMSINV(RAND())*$D$11</f>
        <v>-3.81682622930326</v>
      </c>
      <c r="CD446" s="16" t="n">
        <f aca="true">$D$12+NORMSINV(RAND())*$D$11</f>
        <v>-1.11977030458976</v>
      </c>
      <c r="CE446" s="16" t="n">
        <f aca="true">$D$12+NORMSINV(RAND())*$D$11</f>
        <v>-3.79046565785232</v>
      </c>
      <c r="CF446" s="16" t="n">
        <f aca="true">$D$12+NORMSINV(RAND())*$D$11</f>
        <v>-1.64882019463288</v>
      </c>
      <c r="CG446" s="16" t="n">
        <f aca="true">$D$12+NORMSINV(RAND())*$D$11</f>
        <v>-10.9918530453676</v>
      </c>
      <c r="CH446" s="16" t="n">
        <f aca="true">$D$12+NORMSINV(RAND())*$D$11</f>
        <v>-9.14002725406971</v>
      </c>
      <c r="CI446" s="16" t="n">
        <f aca="true">$D$12+NORMSINV(RAND())*$D$11</f>
        <v>-11.4347008925252</v>
      </c>
    </row>
    <row r="447" customFormat="false" ht="15" hidden="false" customHeight="false" outlineLevel="0" collapsed="false">
      <c r="D447" s="16" t="n">
        <f aca="false">AVERAGE(H447:CI447)</f>
        <v>-0.170899346284553</v>
      </c>
      <c r="E447" s="16" t="n">
        <f aca="false">STDEV(H447:CI447)</f>
        <v>5.06856487276505</v>
      </c>
      <c r="F447" s="20" t="n">
        <f aca="false">IF(AND(D447-TINV(2*$D$8/100,$D$10-1)*E447/SQRT($D$10)&lt;-1,D447+TINV(2*$D$9/100,$D$10-1)*E447/SQRT($D$10)&gt;1),1,0)</f>
        <v>0</v>
      </c>
      <c r="G447" s="16"/>
      <c r="H447" s="16" t="n">
        <f aca="true">$D$12+NORMSINV(RAND())*$D$11</f>
        <v>3.91896967723073</v>
      </c>
      <c r="I447" s="16" t="n">
        <f aca="true">$D$12+NORMSINV(RAND())*$D$11</f>
        <v>2.95088546447846</v>
      </c>
      <c r="J447" s="16" t="n">
        <f aca="true">$D$12+NORMSINV(RAND())*$D$11</f>
        <v>-3.90612317990921</v>
      </c>
      <c r="K447" s="16" t="n">
        <f aca="true">$D$12+NORMSINV(RAND())*$D$11</f>
        <v>-1.85781126633128</v>
      </c>
      <c r="L447" s="16" t="n">
        <f aca="true">$D$12+NORMSINV(RAND())*$D$11</f>
        <v>4.19821382207436</v>
      </c>
      <c r="M447" s="16" t="n">
        <f aca="true">$D$12+NORMSINV(RAND())*$D$11</f>
        <v>-2.18929939622141</v>
      </c>
      <c r="N447" s="16" t="n">
        <f aca="true">$D$12+NORMSINV(RAND())*$D$11</f>
        <v>-5.70183418286572</v>
      </c>
      <c r="O447" s="16" t="n">
        <f aca="true">$D$12+NORMSINV(RAND())*$D$11</f>
        <v>6.71690968936886</v>
      </c>
      <c r="P447" s="16" t="n">
        <f aca="true">$D$12+NORMSINV(RAND())*$D$11</f>
        <v>-4.75553148956203</v>
      </c>
      <c r="Q447" s="16" t="n">
        <f aca="true">$D$12+NORMSINV(RAND())*$D$11</f>
        <v>0.748374364741621</v>
      </c>
      <c r="R447" s="16" t="n">
        <f aca="true">$D$12+NORMSINV(RAND())*$D$11</f>
        <v>6.71913124780244</v>
      </c>
      <c r="S447" s="16" t="n">
        <f aca="true">$D$12+NORMSINV(RAND())*$D$11</f>
        <v>4.97086833371</v>
      </c>
      <c r="T447" s="16" t="n">
        <f aca="true">$D$12+NORMSINV(RAND())*$D$11</f>
        <v>-1.87252705740058</v>
      </c>
      <c r="U447" s="16" t="n">
        <f aca="true">$D$12+NORMSINV(RAND())*$D$11</f>
        <v>-3.76469428955108</v>
      </c>
      <c r="V447" s="16" t="n">
        <f aca="true">$D$12+NORMSINV(RAND())*$D$11</f>
        <v>-11.8500119986795</v>
      </c>
      <c r="W447" s="16" t="n">
        <f aca="true">$D$12+NORMSINV(RAND())*$D$11</f>
        <v>5.59475570012121</v>
      </c>
      <c r="X447" s="16" t="n">
        <f aca="true">$D$12+NORMSINV(RAND())*$D$11</f>
        <v>-1.81551431453895</v>
      </c>
      <c r="Y447" s="16" t="n">
        <f aca="true">$D$12+NORMSINV(RAND())*$D$11</f>
        <v>1.35297868156903</v>
      </c>
      <c r="Z447" s="16" t="n">
        <f aca="true">$D$12+NORMSINV(RAND())*$D$11</f>
        <v>6.63452674853973</v>
      </c>
      <c r="AA447" s="16" t="n">
        <f aca="true">$D$12+NORMSINV(RAND())*$D$11</f>
        <v>7.67829607163702</v>
      </c>
      <c r="AB447" s="16" t="n">
        <f aca="true">$D$12+NORMSINV(RAND())*$D$11</f>
        <v>2.83935905050854</v>
      </c>
      <c r="AC447" s="16" t="n">
        <f aca="true">$D$12+NORMSINV(RAND())*$D$11</f>
        <v>3.99172972751559</v>
      </c>
      <c r="AD447" s="16" t="n">
        <f aca="true">$D$12+NORMSINV(RAND())*$D$11</f>
        <v>-5.92664522977137</v>
      </c>
      <c r="AE447" s="16" t="n">
        <f aca="true">$D$12+NORMSINV(RAND())*$D$11</f>
        <v>1.89182712499156</v>
      </c>
      <c r="AF447" s="16" t="n">
        <f aca="true">$D$12+NORMSINV(RAND())*$D$11</f>
        <v>8.13072399188872</v>
      </c>
      <c r="AG447" s="16" t="n">
        <f aca="true">$D$12+NORMSINV(RAND())*$D$11</f>
        <v>3.23660408764104</v>
      </c>
      <c r="AH447" s="16" t="n">
        <f aca="true">$D$12+NORMSINV(RAND())*$D$11</f>
        <v>0.455470665668926</v>
      </c>
      <c r="AI447" s="16" t="n">
        <f aca="true">$D$12+NORMSINV(RAND())*$D$11</f>
        <v>-9.95694735306308</v>
      </c>
      <c r="AJ447" s="16" t="n">
        <f aca="true">$D$12+NORMSINV(RAND())*$D$11</f>
        <v>2.68596717370955</v>
      </c>
      <c r="AK447" s="16" t="n">
        <f aca="true">$D$12+NORMSINV(RAND())*$D$11</f>
        <v>-9.29813435118716</v>
      </c>
      <c r="AL447" s="16" t="n">
        <f aca="true">$D$12+NORMSINV(RAND())*$D$11</f>
        <v>12.5246476458488</v>
      </c>
      <c r="AM447" s="16" t="n">
        <f aca="true">$D$12+NORMSINV(RAND())*$D$11</f>
        <v>-3.10024196048319</v>
      </c>
      <c r="AN447" s="16" t="n">
        <f aca="true">$D$12+NORMSINV(RAND())*$D$11</f>
        <v>0.684202360005316</v>
      </c>
      <c r="AO447" s="16" t="n">
        <f aca="true">$D$12+NORMSINV(RAND())*$D$11</f>
        <v>2.65061860205629</v>
      </c>
      <c r="AP447" s="16" t="n">
        <f aca="true">$D$12+NORMSINV(RAND())*$D$11</f>
        <v>8.74629718144473</v>
      </c>
      <c r="AQ447" s="16" t="n">
        <f aca="true">$D$12+NORMSINV(RAND())*$D$11</f>
        <v>-3.02525412080063</v>
      </c>
      <c r="AR447" s="16" t="n">
        <f aca="true">$D$12+NORMSINV(RAND())*$D$11</f>
        <v>-0.616417421251729</v>
      </c>
      <c r="AS447" s="16" t="n">
        <f aca="true">$D$12+NORMSINV(RAND())*$D$11</f>
        <v>0.275896833936972</v>
      </c>
      <c r="AT447" s="16" t="n">
        <f aca="true">$D$12+NORMSINV(RAND())*$D$11</f>
        <v>1.39373479484606</v>
      </c>
      <c r="AU447" s="16" t="n">
        <f aca="true">$D$12+NORMSINV(RAND())*$D$11</f>
        <v>0.952272340467007</v>
      </c>
      <c r="AV447" s="16" t="n">
        <f aca="true">$D$12+NORMSINV(RAND())*$D$11</f>
        <v>-3.95999470276678</v>
      </c>
      <c r="AW447" s="16" t="n">
        <f aca="true">$D$12+NORMSINV(RAND())*$D$11</f>
        <v>-5.44186292082382</v>
      </c>
      <c r="AX447" s="16" t="n">
        <f aca="true">$D$12+NORMSINV(RAND())*$D$11</f>
        <v>8.49128262972434</v>
      </c>
      <c r="AY447" s="16" t="n">
        <f aca="true">$D$12+NORMSINV(RAND())*$D$11</f>
        <v>-7.64980337212988</v>
      </c>
      <c r="AZ447" s="16" t="n">
        <f aca="true">$D$12+NORMSINV(RAND())*$D$11</f>
        <v>-6.29314569463945</v>
      </c>
      <c r="BA447" s="16" t="n">
        <f aca="true">$D$12+NORMSINV(RAND())*$D$11</f>
        <v>0.507396550939035</v>
      </c>
      <c r="BB447" s="16" t="n">
        <f aca="true">$D$12+NORMSINV(RAND())*$D$11</f>
        <v>2.19730058809826</v>
      </c>
      <c r="BC447" s="16" t="n">
        <f aca="true">$D$12+NORMSINV(RAND())*$D$11</f>
        <v>2.22261585496737</v>
      </c>
      <c r="BD447" s="16" t="n">
        <f aca="true">$D$12+NORMSINV(RAND())*$D$11</f>
        <v>-0.737563316735722</v>
      </c>
      <c r="BE447" s="16" t="n">
        <f aca="true">$D$12+NORMSINV(RAND())*$D$11</f>
        <v>-2.55364233851059</v>
      </c>
      <c r="BF447" s="16" t="n">
        <f aca="true">$D$12+NORMSINV(RAND())*$D$11</f>
        <v>3.45591407582145</v>
      </c>
      <c r="BG447" s="16" t="n">
        <f aca="true">$D$12+NORMSINV(RAND())*$D$11</f>
        <v>0.0368362535597633</v>
      </c>
      <c r="BH447" s="16" t="n">
        <f aca="true">$D$12+NORMSINV(RAND())*$D$11</f>
        <v>-0.121680685392345</v>
      </c>
      <c r="BI447" s="16" t="n">
        <f aca="true">$D$12+NORMSINV(RAND())*$D$11</f>
        <v>4.27680034446151</v>
      </c>
      <c r="BJ447" s="16" t="n">
        <f aca="true">$D$12+NORMSINV(RAND())*$D$11</f>
        <v>-9.60300642149236</v>
      </c>
      <c r="BK447" s="16" t="n">
        <f aca="true">$D$12+NORMSINV(RAND())*$D$11</f>
        <v>2.7450358749321</v>
      </c>
      <c r="BL447" s="16" t="n">
        <f aca="true">$D$12+NORMSINV(RAND())*$D$11</f>
        <v>1.91537244313082</v>
      </c>
      <c r="BM447" s="16" t="n">
        <f aca="true">$D$12+NORMSINV(RAND())*$D$11</f>
        <v>-1.04443121369364</v>
      </c>
      <c r="BN447" s="16" t="n">
        <f aca="true">$D$12+NORMSINV(RAND())*$D$11</f>
        <v>3.55724279672826</v>
      </c>
      <c r="BO447" s="16" t="n">
        <f aca="true">$D$12+NORMSINV(RAND())*$D$11</f>
        <v>3.4291078752145</v>
      </c>
      <c r="BP447" s="16" t="n">
        <f aca="true">$D$12+NORMSINV(RAND())*$D$11</f>
        <v>-0.544656729230218</v>
      </c>
      <c r="BQ447" s="16" t="n">
        <f aca="true">$D$12+NORMSINV(RAND())*$D$11</f>
        <v>-3.28431524978273</v>
      </c>
      <c r="BR447" s="16" t="n">
        <f aca="true">$D$12+NORMSINV(RAND())*$D$11</f>
        <v>4.18713730004809</v>
      </c>
      <c r="BS447" s="16" t="n">
        <f aca="true">$D$12+NORMSINV(RAND())*$D$11</f>
        <v>-13.744781415918</v>
      </c>
      <c r="BT447" s="16" t="n">
        <f aca="true">$D$12+NORMSINV(RAND())*$D$11</f>
        <v>-1.34151325475767</v>
      </c>
      <c r="BU447" s="16" t="n">
        <f aca="true">$D$12+NORMSINV(RAND())*$D$11</f>
        <v>-2.94815310038574</v>
      </c>
      <c r="BV447" s="16" t="n">
        <f aca="true">$D$12+NORMSINV(RAND())*$D$11</f>
        <v>-1.25754338952937</v>
      </c>
      <c r="BW447" s="16" t="n">
        <f aca="true">$D$12+NORMSINV(RAND())*$D$11</f>
        <v>-0.458989873066781</v>
      </c>
      <c r="BX447" s="16" t="n">
        <f aca="true">$D$12+NORMSINV(RAND())*$D$11</f>
        <v>-8.29026434826794</v>
      </c>
      <c r="BY447" s="16" t="n">
        <f aca="true">$D$12+NORMSINV(RAND())*$D$11</f>
        <v>-7.96592555736603</v>
      </c>
      <c r="BZ447" s="16" t="n">
        <f aca="true">$D$12+NORMSINV(RAND())*$D$11</f>
        <v>1.52704309338947</v>
      </c>
      <c r="CA447" s="16" t="n">
        <f aca="true">$D$12+NORMSINV(RAND())*$D$11</f>
        <v>-0.852815636890847</v>
      </c>
      <c r="CB447" s="16" t="n">
        <f aca="true">$D$12+NORMSINV(RAND())*$D$11</f>
        <v>8.76626449403983</v>
      </c>
      <c r="CC447" s="16" t="n">
        <f aca="true">$D$12+NORMSINV(RAND())*$D$11</f>
        <v>-4.01301158890978</v>
      </c>
      <c r="CD447" s="16" t="n">
        <f aca="true">$D$12+NORMSINV(RAND())*$D$11</f>
        <v>1.19311633723788</v>
      </c>
      <c r="CE447" s="16" t="n">
        <f aca="true">$D$12+NORMSINV(RAND())*$D$11</f>
        <v>-2.26653881117155</v>
      </c>
      <c r="CF447" s="16" t="n">
        <f aca="true">$D$12+NORMSINV(RAND())*$D$11</f>
        <v>-5.75747950166194</v>
      </c>
      <c r="CG447" s="16" t="n">
        <f aca="true">$D$12+NORMSINV(RAND())*$D$11</f>
        <v>-2.96322169618603</v>
      </c>
      <c r="CH447" s="16" t="n">
        <f aca="true">$D$12+NORMSINV(RAND())*$D$11</f>
        <v>-2.11557262696456</v>
      </c>
      <c r="CI447" s="16" t="n">
        <f aca="true">$D$12+NORMSINV(RAND())*$D$11</f>
        <v>0.723225461031204</v>
      </c>
    </row>
    <row r="448" customFormat="false" ht="15" hidden="false" customHeight="false" outlineLevel="0" collapsed="false">
      <c r="D448" s="16" t="n">
        <f aca="false">AVERAGE(H448:CI448)</f>
        <v>-0.591390003697036</v>
      </c>
      <c r="E448" s="16" t="n">
        <f aca="false">STDEV(H448:CI448)</f>
        <v>4.93619950907028</v>
      </c>
      <c r="F448" s="20" t="n">
        <f aca="false">IF(AND(D448-TINV(2*$D$8/100,$D$10-1)*E448/SQRT($D$10)&lt;-1,D448+TINV(2*$D$9/100,$D$10-1)*E448/SQRT($D$10)&gt;1),1,0)</f>
        <v>0</v>
      </c>
      <c r="G448" s="16"/>
      <c r="H448" s="16" t="n">
        <f aca="true">$D$12+NORMSINV(RAND())*$D$11</f>
        <v>-1.99475951185209</v>
      </c>
      <c r="I448" s="16" t="n">
        <f aca="true">$D$12+NORMSINV(RAND())*$D$11</f>
        <v>-4.28353729044035</v>
      </c>
      <c r="J448" s="16" t="n">
        <f aca="true">$D$12+NORMSINV(RAND())*$D$11</f>
        <v>2.17374004583814</v>
      </c>
      <c r="K448" s="16" t="n">
        <f aca="true">$D$12+NORMSINV(RAND())*$D$11</f>
        <v>-3.45126319335458</v>
      </c>
      <c r="L448" s="16" t="n">
        <f aca="true">$D$12+NORMSINV(RAND())*$D$11</f>
        <v>-5.69050826250793</v>
      </c>
      <c r="M448" s="16" t="n">
        <f aca="true">$D$12+NORMSINV(RAND())*$D$11</f>
        <v>1.96936165171832</v>
      </c>
      <c r="N448" s="16" t="n">
        <f aca="true">$D$12+NORMSINV(RAND())*$D$11</f>
        <v>8.86861779456923</v>
      </c>
      <c r="O448" s="16" t="n">
        <f aca="true">$D$12+NORMSINV(RAND())*$D$11</f>
        <v>0.268085911734225</v>
      </c>
      <c r="P448" s="16" t="n">
        <f aca="true">$D$12+NORMSINV(RAND())*$D$11</f>
        <v>-2.70923704142185</v>
      </c>
      <c r="Q448" s="16" t="n">
        <f aca="true">$D$12+NORMSINV(RAND())*$D$11</f>
        <v>-5.62231683440072</v>
      </c>
      <c r="R448" s="16" t="n">
        <f aca="true">$D$12+NORMSINV(RAND())*$D$11</f>
        <v>0.0653528057792872</v>
      </c>
      <c r="S448" s="16" t="n">
        <f aca="true">$D$12+NORMSINV(RAND())*$D$11</f>
        <v>-2.72887708823536</v>
      </c>
      <c r="T448" s="16" t="n">
        <f aca="true">$D$12+NORMSINV(RAND())*$D$11</f>
        <v>0.979588873393612</v>
      </c>
      <c r="U448" s="16" t="n">
        <f aca="true">$D$12+NORMSINV(RAND())*$D$11</f>
        <v>1.32542304102683</v>
      </c>
      <c r="V448" s="16" t="n">
        <f aca="true">$D$12+NORMSINV(RAND())*$D$11</f>
        <v>2.46392868847539</v>
      </c>
      <c r="W448" s="16" t="n">
        <f aca="true">$D$12+NORMSINV(RAND())*$D$11</f>
        <v>-1.86494418563142</v>
      </c>
      <c r="X448" s="16" t="n">
        <f aca="true">$D$12+NORMSINV(RAND())*$D$11</f>
        <v>-7.01490790291371</v>
      </c>
      <c r="Y448" s="16" t="n">
        <f aca="true">$D$12+NORMSINV(RAND())*$D$11</f>
        <v>-5.14912291342723</v>
      </c>
      <c r="Z448" s="16" t="n">
        <f aca="true">$D$12+NORMSINV(RAND())*$D$11</f>
        <v>-12.4354398244265</v>
      </c>
      <c r="AA448" s="16" t="n">
        <f aca="true">$D$12+NORMSINV(RAND())*$D$11</f>
        <v>-4.23263346612782</v>
      </c>
      <c r="AB448" s="16" t="n">
        <f aca="true">$D$12+NORMSINV(RAND())*$D$11</f>
        <v>-9.11362833233602</v>
      </c>
      <c r="AC448" s="16" t="n">
        <f aca="true">$D$12+NORMSINV(RAND())*$D$11</f>
        <v>5.84235980298484</v>
      </c>
      <c r="AD448" s="16" t="n">
        <f aca="true">$D$12+NORMSINV(RAND())*$D$11</f>
        <v>-7.52173167668007</v>
      </c>
      <c r="AE448" s="16" t="n">
        <f aca="true">$D$12+NORMSINV(RAND())*$D$11</f>
        <v>-0.471443516360861</v>
      </c>
      <c r="AF448" s="16" t="n">
        <f aca="true">$D$12+NORMSINV(RAND())*$D$11</f>
        <v>-1.3895287611539</v>
      </c>
      <c r="AG448" s="16" t="n">
        <f aca="true">$D$12+NORMSINV(RAND())*$D$11</f>
        <v>4.27210700849672</v>
      </c>
      <c r="AH448" s="16" t="n">
        <f aca="true">$D$12+NORMSINV(RAND())*$D$11</f>
        <v>-8.83272733520433</v>
      </c>
      <c r="AI448" s="16" t="n">
        <f aca="true">$D$12+NORMSINV(RAND())*$D$11</f>
        <v>-1.48743968971614</v>
      </c>
      <c r="AJ448" s="16" t="n">
        <f aca="true">$D$12+NORMSINV(RAND())*$D$11</f>
        <v>0.304754611624247</v>
      </c>
      <c r="AK448" s="16" t="n">
        <f aca="true">$D$12+NORMSINV(RAND())*$D$11</f>
        <v>-0.85390897440003</v>
      </c>
      <c r="AL448" s="16" t="n">
        <f aca="true">$D$12+NORMSINV(RAND())*$D$11</f>
        <v>3.19238525078487</v>
      </c>
      <c r="AM448" s="16" t="n">
        <f aca="true">$D$12+NORMSINV(RAND())*$D$11</f>
        <v>-1.47314579033855</v>
      </c>
      <c r="AN448" s="16" t="n">
        <f aca="true">$D$12+NORMSINV(RAND())*$D$11</f>
        <v>6.26132802126689</v>
      </c>
      <c r="AO448" s="16" t="n">
        <f aca="true">$D$12+NORMSINV(RAND())*$D$11</f>
        <v>-0.214076004356334</v>
      </c>
      <c r="AP448" s="16" t="n">
        <f aca="true">$D$12+NORMSINV(RAND())*$D$11</f>
        <v>-0.390508393570765</v>
      </c>
      <c r="AQ448" s="16" t="n">
        <f aca="true">$D$12+NORMSINV(RAND())*$D$11</f>
        <v>-2.19902992049117</v>
      </c>
      <c r="AR448" s="16" t="n">
        <f aca="true">$D$12+NORMSINV(RAND())*$D$11</f>
        <v>0.316436409789946</v>
      </c>
      <c r="AS448" s="16" t="n">
        <f aca="true">$D$12+NORMSINV(RAND())*$D$11</f>
        <v>3.74143241813737</v>
      </c>
      <c r="AT448" s="16" t="n">
        <f aca="true">$D$12+NORMSINV(RAND())*$D$11</f>
        <v>2.58108947100563</v>
      </c>
      <c r="AU448" s="16" t="n">
        <f aca="true">$D$12+NORMSINV(RAND())*$D$11</f>
        <v>1.12683693960073</v>
      </c>
      <c r="AV448" s="16" t="n">
        <f aca="true">$D$12+NORMSINV(RAND())*$D$11</f>
        <v>-0.521901247982408</v>
      </c>
      <c r="AW448" s="16" t="n">
        <f aca="true">$D$12+NORMSINV(RAND())*$D$11</f>
        <v>8.5154002021464</v>
      </c>
      <c r="AX448" s="16" t="n">
        <f aca="true">$D$12+NORMSINV(RAND())*$D$11</f>
        <v>-2.57891693395165</v>
      </c>
      <c r="AY448" s="16" t="n">
        <f aca="true">$D$12+NORMSINV(RAND())*$D$11</f>
        <v>-1.42151515088442</v>
      </c>
      <c r="AZ448" s="16" t="n">
        <f aca="true">$D$12+NORMSINV(RAND())*$D$11</f>
        <v>2.83189774216375</v>
      </c>
      <c r="BA448" s="16" t="n">
        <f aca="true">$D$12+NORMSINV(RAND())*$D$11</f>
        <v>-3.0278500461677</v>
      </c>
      <c r="BB448" s="16" t="n">
        <f aca="true">$D$12+NORMSINV(RAND())*$D$11</f>
        <v>-0.536232463662419</v>
      </c>
      <c r="BC448" s="16" t="n">
        <f aca="true">$D$12+NORMSINV(RAND())*$D$11</f>
        <v>2.04664809342155</v>
      </c>
      <c r="BD448" s="16" t="n">
        <f aca="true">$D$12+NORMSINV(RAND())*$D$11</f>
        <v>1.70099850750886</v>
      </c>
      <c r="BE448" s="16" t="n">
        <f aca="true">$D$12+NORMSINV(RAND())*$D$11</f>
        <v>-4.43331642932747</v>
      </c>
      <c r="BF448" s="16" t="n">
        <f aca="true">$D$12+NORMSINV(RAND())*$D$11</f>
        <v>-2.31061377275011</v>
      </c>
      <c r="BG448" s="16" t="n">
        <f aca="true">$D$12+NORMSINV(RAND())*$D$11</f>
        <v>-0.589473150411366</v>
      </c>
      <c r="BH448" s="16" t="n">
        <f aca="true">$D$12+NORMSINV(RAND())*$D$11</f>
        <v>7.84146410137086</v>
      </c>
      <c r="BI448" s="16" t="n">
        <f aca="true">$D$12+NORMSINV(RAND())*$D$11</f>
        <v>3.53067167265411</v>
      </c>
      <c r="BJ448" s="16" t="n">
        <f aca="true">$D$12+NORMSINV(RAND())*$D$11</f>
        <v>-1.186979815519</v>
      </c>
      <c r="BK448" s="16" t="n">
        <f aca="true">$D$12+NORMSINV(RAND())*$D$11</f>
        <v>-4.21798708374954</v>
      </c>
      <c r="BL448" s="16" t="n">
        <f aca="true">$D$12+NORMSINV(RAND())*$D$11</f>
        <v>-0.783465816828764</v>
      </c>
      <c r="BM448" s="16" t="n">
        <f aca="true">$D$12+NORMSINV(RAND())*$D$11</f>
        <v>-6.07325362540272</v>
      </c>
      <c r="BN448" s="16" t="n">
        <f aca="true">$D$12+NORMSINV(RAND())*$D$11</f>
        <v>-0.380343528358467</v>
      </c>
      <c r="BO448" s="16" t="n">
        <f aca="true">$D$12+NORMSINV(RAND())*$D$11</f>
        <v>1.19287916204224</v>
      </c>
      <c r="BP448" s="16" t="n">
        <f aca="true">$D$12+NORMSINV(RAND())*$D$11</f>
        <v>0.52461959213056</v>
      </c>
      <c r="BQ448" s="16" t="n">
        <f aca="true">$D$12+NORMSINV(RAND())*$D$11</f>
        <v>-4.08302689540312</v>
      </c>
      <c r="BR448" s="16" t="n">
        <f aca="true">$D$12+NORMSINV(RAND())*$D$11</f>
        <v>-4.32392313513937</v>
      </c>
      <c r="BS448" s="16" t="n">
        <f aca="true">$D$12+NORMSINV(RAND())*$D$11</f>
        <v>2.61002690259322</v>
      </c>
      <c r="BT448" s="16" t="n">
        <f aca="true">$D$12+NORMSINV(RAND())*$D$11</f>
        <v>-3.21236939081027</v>
      </c>
      <c r="BU448" s="16" t="n">
        <f aca="true">$D$12+NORMSINV(RAND())*$D$11</f>
        <v>9.52110326781672</v>
      </c>
      <c r="BV448" s="16" t="n">
        <f aca="true">$D$12+NORMSINV(RAND())*$D$11</f>
        <v>-0.284835744044402</v>
      </c>
      <c r="BW448" s="16" t="n">
        <f aca="true">$D$12+NORMSINV(RAND())*$D$11</f>
        <v>0.974371432895316</v>
      </c>
      <c r="BX448" s="16" t="n">
        <f aca="true">$D$12+NORMSINV(RAND())*$D$11</f>
        <v>-18.5503253388271</v>
      </c>
      <c r="BY448" s="16" t="n">
        <f aca="true">$D$12+NORMSINV(RAND())*$D$11</f>
        <v>2.01259910942136</v>
      </c>
      <c r="BZ448" s="16" t="n">
        <f aca="true">$D$12+NORMSINV(RAND())*$D$11</f>
        <v>8.98607506731556</v>
      </c>
      <c r="CA448" s="16" t="n">
        <f aca="true">$D$12+NORMSINV(RAND())*$D$11</f>
        <v>-3.31759611213846</v>
      </c>
      <c r="CB448" s="16" t="n">
        <f aca="true">$D$12+NORMSINV(RAND())*$D$11</f>
        <v>3.28271900044909</v>
      </c>
      <c r="CC448" s="16" t="n">
        <f aca="true">$D$12+NORMSINV(RAND())*$D$11</f>
        <v>6.05149175712284</v>
      </c>
      <c r="CD448" s="16" t="n">
        <f aca="true">$D$12+NORMSINV(RAND())*$D$11</f>
        <v>7.54163940067822</v>
      </c>
      <c r="CE448" s="16" t="n">
        <f aca="true">$D$12+NORMSINV(RAND())*$D$11</f>
        <v>-3.04994104597637</v>
      </c>
      <c r="CF448" s="16" t="n">
        <f aca="true">$D$12+NORMSINV(RAND())*$D$11</f>
        <v>-0.838407907058245</v>
      </c>
      <c r="CG448" s="16" t="n">
        <f aca="true">$D$12+NORMSINV(RAND())*$D$11</f>
        <v>7.56681617395244</v>
      </c>
      <c r="CH448" s="16" t="n">
        <f aca="true">$D$12+NORMSINV(RAND())*$D$11</f>
        <v>-2.30084320580659</v>
      </c>
      <c r="CI448" s="16" t="n">
        <f aca="true">$D$12+NORMSINV(RAND())*$D$11</f>
        <v>-10.6476164781245</v>
      </c>
    </row>
    <row r="449" customFormat="false" ht="15" hidden="false" customHeight="false" outlineLevel="0" collapsed="false">
      <c r="D449" s="16" t="n">
        <f aca="false">AVERAGE(H449:CI449)</f>
        <v>-0.596757830238414</v>
      </c>
      <c r="E449" s="16" t="n">
        <f aca="false">STDEV(H449:CI449)</f>
        <v>4.83041247499878</v>
      </c>
      <c r="F449" s="20" t="n">
        <f aca="false">IF(AND(D449-TINV(2*$D$8/100,$D$10-1)*E449/SQRT($D$10)&lt;-1,D449+TINV(2*$D$9/100,$D$10-1)*E449/SQRT($D$10)&gt;1),1,0)</f>
        <v>0</v>
      </c>
      <c r="G449" s="16"/>
      <c r="H449" s="16" t="n">
        <f aca="true">$D$12+NORMSINV(RAND())*$D$11</f>
        <v>-1.79944164882987</v>
      </c>
      <c r="I449" s="16" t="n">
        <f aca="true">$D$12+NORMSINV(RAND())*$D$11</f>
        <v>-1.71239282039769</v>
      </c>
      <c r="J449" s="16" t="n">
        <f aca="true">$D$12+NORMSINV(RAND())*$D$11</f>
        <v>2.13300028819376</v>
      </c>
      <c r="K449" s="16" t="n">
        <f aca="true">$D$12+NORMSINV(RAND())*$D$11</f>
        <v>3.80294720555985</v>
      </c>
      <c r="L449" s="16" t="n">
        <f aca="true">$D$12+NORMSINV(RAND())*$D$11</f>
        <v>1.98030294375419</v>
      </c>
      <c r="M449" s="16" t="n">
        <f aca="true">$D$12+NORMSINV(RAND())*$D$11</f>
        <v>3.18431635064212</v>
      </c>
      <c r="N449" s="16" t="n">
        <f aca="true">$D$12+NORMSINV(RAND())*$D$11</f>
        <v>-3.38670091672081</v>
      </c>
      <c r="O449" s="16" t="n">
        <f aca="true">$D$12+NORMSINV(RAND())*$D$11</f>
        <v>-14.775392075957</v>
      </c>
      <c r="P449" s="16" t="n">
        <f aca="true">$D$12+NORMSINV(RAND())*$D$11</f>
        <v>-3.96331263540303</v>
      </c>
      <c r="Q449" s="16" t="n">
        <f aca="true">$D$12+NORMSINV(RAND())*$D$11</f>
        <v>-2.4333473946014</v>
      </c>
      <c r="R449" s="16" t="n">
        <f aca="true">$D$12+NORMSINV(RAND())*$D$11</f>
        <v>1.8535793474828</v>
      </c>
      <c r="S449" s="16" t="n">
        <f aca="true">$D$12+NORMSINV(RAND())*$D$11</f>
        <v>6.59669887014801</v>
      </c>
      <c r="T449" s="16" t="n">
        <f aca="true">$D$12+NORMSINV(RAND())*$D$11</f>
        <v>-6.27305326554028</v>
      </c>
      <c r="U449" s="16" t="n">
        <f aca="true">$D$12+NORMSINV(RAND())*$D$11</f>
        <v>-5.98024982200364</v>
      </c>
      <c r="V449" s="16" t="n">
        <f aca="true">$D$12+NORMSINV(RAND())*$D$11</f>
        <v>-1.50254084238005</v>
      </c>
      <c r="W449" s="16" t="n">
        <f aca="true">$D$12+NORMSINV(RAND())*$D$11</f>
        <v>2.86513099026893</v>
      </c>
      <c r="X449" s="16" t="n">
        <f aca="true">$D$12+NORMSINV(RAND())*$D$11</f>
        <v>2.05824255736028</v>
      </c>
      <c r="Y449" s="16" t="n">
        <f aca="true">$D$12+NORMSINV(RAND())*$D$11</f>
        <v>-1.78411618707521</v>
      </c>
      <c r="Z449" s="16" t="n">
        <f aca="true">$D$12+NORMSINV(RAND())*$D$11</f>
        <v>-2.8366158844285</v>
      </c>
      <c r="AA449" s="16" t="n">
        <f aca="true">$D$12+NORMSINV(RAND())*$D$11</f>
        <v>3.02216215690299</v>
      </c>
      <c r="AB449" s="16" t="n">
        <f aca="true">$D$12+NORMSINV(RAND())*$D$11</f>
        <v>-3.95378031592326</v>
      </c>
      <c r="AC449" s="16" t="n">
        <f aca="true">$D$12+NORMSINV(RAND())*$D$11</f>
        <v>6.07999007291779</v>
      </c>
      <c r="AD449" s="16" t="n">
        <f aca="true">$D$12+NORMSINV(RAND())*$D$11</f>
        <v>-0.0251990084525008</v>
      </c>
      <c r="AE449" s="16" t="n">
        <f aca="true">$D$12+NORMSINV(RAND())*$D$11</f>
        <v>-7.9901255840472</v>
      </c>
      <c r="AF449" s="16" t="n">
        <f aca="true">$D$12+NORMSINV(RAND())*$D$11</f>
        <v>-3.73142177680364</v>
      </c>
      <c r="AG449" s="16" t="n">
        <f aca="true">$D$12+NORMSINV(RAND())*$D$11</f>
        <v>3.63571935918764</v>
      </c>
      <c r="AH449" s="16" t="n">
        <f aca="true">$D$12+NORMSINV(RAND())*$D$11</f>
        <v>-1.664566429013</v>
      </c>
      <c r="AI449" s="16" t="n">
        <f aca="true">$D$12+NORMSINV(RAND())*$D$11</f>
        <v>-3.05745719055137</v>
      </c>
      <c r="AJ449" s="16" t="n">
        <f aca="true">$D$12+NORMSINV(RAND())*$D$11</f>
        <v>-2.09519778036306</v>
      </c>
      <c r="AK449" s="16" t="n">
        <f aca="true">$D$12+NORMSINV(RAND())*$D$11</f>
        <v>-6.93915842348518</v>
      </c>
      <c r="AL449" s="16" t="n">
        <f aca="true">$D$12+NORMSINV(RAND())*$D$11</f>
        <v>-3.10787825608529</v>
      </c>
      <c r="AM449" s="16" t="n">
        <f aca="true">$D$12+NORMSINV(RAND())*$D$11</f>
        <v>2.54939026962316</v>
      </c>
      <c r="AN449" s="16" t="n">
        <f aca="true">$D$12+NORMSINV(RAND())*$D$11</f>
        <v>3.79686339020045</v>
      </c>
      <c r="AO449" s="16" t="n">
        <f aca="true">$D$12+NORMSINV(RAND())*$D$11</f>
        <v>1.25042556560253</v>
      </c>
      <c r="AP449" s="16" t="n">
        <f aca="true">$D$12+NORMSINV(RAND())*$D$11</f>
        <v>2.17109708347987</v>
      </c>
      <c r="AQ449" s="16" t="n">
        <f aca="true">$D$12+NORMSINV(RAND())*$D$11</f>
        <v>5.59473624528578</v>
      </c>
      <c r="AR449" s="16" t="n">
        <f aca="true">$D$12+NORMSINV(RAND())*$D$11</f>
        <v>-7.65946111554651</v>
      </c>
      <c r="AS449" s="16" t="n">
        <f aca="true">$D$12+NORMSINV(RAND())*$D$11</f>
        <v>-2.96421777347812</v>
      </c>
      <c r="AT449" s="16" t="n">
        <f aca="true">$D$12+NORMSINV(RAND())*$D$11</f>
        <v>-14.738793588454</v>
      </c>
      <c r="AU449" s="16" t="n">
        <f aca="true">$D$12+NORMSINV(RAND())*$D$11</f>
        <v>1.61376738483196</v>
      </c>
      <c r="AV449" s="16" t="n">
        <f aca="true">$D$12+NORMSINV(RAND())*$D$11</f>
        <v>-0.303411040762874</v>
      </c>
      <c r="AW449" s="16" t="n">
        <f aca="true">$D$12+NORMSINV(RAND())*$D$11</f>
        <v>0.605956074034351</v>
      </c>
      <c r="AX449" s="16" t="n">
        <f aca="true">$D$12+NORMSINV(RAND())*$D$11</f>
        <v>-3.08504758596959</v>
      </c>
      <c r="AY449" s="16" t="n">
        <f aca="true">$D$12+NORMSINV(RAND())*$D$11</f>
        <v>7.838642626233</v>
      </c>
      <c r="AZ449" s="16" t="n">
        <f aca="true">$D$12+NORMSINV(RAND())*$D$11</f>
        <v>-1.12176342325771</v>
      </c>
      <c r="BA449" s="16" t="n">
        <f aca="true">$D$12+NORMSINV(RAND())*$D$11</f>
        <v>1.31837978220623</v>
      </c>
      <c r="BB449" s="16" t="n">
        <f aca="true">$D$12+NORMSINV(RAND())*$D$11</f>
        <v>8.41462642550593</v>
      </c>
      <c r="BC449" s="16" t="n">
        <f aca="true">$D$12+NORMSINV(RAND())*$D$11</f>
        <v>-9.23606501165387</v>
      </c>
      <c r="BD449" s="16" t="n">
        <f aca="true">$D$12+NORMSINV(RAND())*$D$11</f>
        <v>3.3563205835052</v>
      </c>
      <c r="BE449" s="16" t="n">
        <f aca="true">$D$12+NORMSINV(RAND())*$D$11</f>
        <v>5.57943438810379</v>
      </c>
      <c r="BF449" s="16" t="n">
        <f aca="true">$D$12+NORMSINV(RAND())*$D$11</f>
        <v>3.9867202170548</v>
      </c>
      <c r="BG449" s="16" t="n">
        <f aca="true">$D$12+NORMSINV(RAND())*$D$11</f>
        <v>-2.7336283222098</v>
      </c>
      <c r="BH449" s="16" t="n">
        <f aca="true">$D$12+NORMSINV(RAND())*$D$11</f>
        <v>-1.53193095494727</v>
      </c>
      <c r="BI449" s="16" t="n">
        <f aca="true">$D$12+NORMSINV(RAND())*$D$11</f>
        <v>8.62636317270067</v>
      </c>
      <c r="BJ449" s="16" t="n">
        <f aca="true">$D$12+NORMSINV(RAND())*$D$11</f>
        <v>5.79095607200302</v>
      </c>
      <c r="BK449" s="16" t="n">
        <f aca="true">$D$12+NORMSINV(RAND())*$D$11</f>
        <v>-5.45236042982446</v>
      </c>
      <c r="BL449" s="16" t="n">
        <f aca="true">$D$12+NORMSINV(RAND())*$D$11</f>
        <v>-14.3019431676799</v>
      </c>
      <c r="BM449" s="16" t="n">
        <f aca="true">$D$12+NORMSINV(RAND())*$D$11</f>
        <v>-3.39646588196774</v>
      </c>
      <c r="BN449" s="16" t="n">
        <f aca="true">$D$12+NORMSINV(RAND())*$D$11</f>
        <v>1.31567110254935</v>
      </c>
      <c r="BO449" s="16" t="n">
        <f aca="true">$D$12+NORMSINV(RAND())*$D$11</f>
        <v>-0.0951374218257071</v>
      </c>
      <c r="BP449" s="16" t="n">
        <f aca="true">$D$12+NORMSINV(RAND())*$D$11</f>
        <v>5.14357715289991</v>
      </c>
      <c r="BQ449" s="16" t="n">
        <f aca="true">$D$12+NORMSINV(RAND())*$D$11</f>
        <v>0.463965565372088</v>
      </c>
      <c r="BR449" s="16" t="n">
        <f aca="true">$D$12+NORMSINV(RAND())*$D$11</f>
        <v>6.97646527613266</v>
      </c>
      <c r="BS449" s="16" t="n">
        <f aca="true">$D$12+NORMSINV(RAND())*$D$11</f>
        <v>-1.24919116713937</v>
      </c>
      <c r="BT449" s="16" t="n">
        <f aca="true">$D$12+NORMSINV(RAND())*$D$11</f>
        <v>0.902815721205403</v>
      </c>
      <c r="BU449" s="16" t="n">
        <f aca="true">$D$12+NORMSINV(RAND())*$D$11</f>
        <v>-2.83272826437903</v>
      </c>
      <c r="BV449" s="16" t="n">
        <f aca="true">$D$12+NORMSINV(RAND())*$D$11</f>
        <v>0.671082485425193</v>
      </c>
      <c r="BW449" s="16" t="n">
        <f aca="true">$D$12+NORMSINV(RAND())*$D$11</f>
        <v>1.56042005365525</v>
      </c>
      <c r="BX449" s="16" t="n">
        <f aca="true">$D$12+NORMSINV(RAND())*$D$11</f>
        <v>0.451792679126766</v>
      </c>
      <c r="BY449" s="16" t="n">
        <f aca="true">$D$12+NORMSINV(RAND())*$D$11</f>
        <v>-3.98608199598156</v>
      </c>
      <c r="BZ449" s="16" t="n">
        <f aca="true">$D$12+NORMSINV(RAND())*$D$11</f>
        <v>-0.00286416295655933</v>
      </c>
      <c r="CA449" s="16" t="n">
        <f aca="true">$D$12+NORMSINV(RAND())*$D$11</f>
        <v>-0.370000935041944</v>
      </c>
      <c r="CB449" s="16" t="n">
        <f aca="true">$D$12+NORMSINV(RAND())*$D$11</f>
        <v>-7.084176096387</v>
      </c>
      <c r="CC449" s="16" t="n">
        <f aca="true">$D$12+NORMSINV(RAND())*$D$11</f>
        <v>1.69260376620806</v>
      </c>
      <c r="CD449" s="16" t="n">
        <f aca="true">$D$12+NORMSINV(RAND())*$D$11</f>
        <v>2.04771226685158</v>
      </c>
      <c r="CE449" s="16" t="n">
        <f aca="true">$D$12+NORMSINV(RAND())*$D$11</f>
        <v>-3.33174861250677</v>
      </c>
      <c r="CF449" s="16" t="n">
        <f aca="true">$D$12+NORMSINV(RAND())*$D$11</f>
        <v>-0.63878651361985</v>
      </c>
      <c r="CG449" s="16" t="n">
        <f aca="true">$D$12+NORMSINV(RAND())*$D$11</f>
        <v>-4.22476172657797</v>
      </c>
      <c r="CH449" s="16" t="n">
        <f aca="true">$D$12+NORMSINV(RAND())*$D$11</f>
        <v>3.03140774628864</v>
      </c>
      <c r="CI449" s="16" t="n">
        <f aca="true">$D$12+NORMSINV(RAND())*$D$11</f>
        <v>-2.35139620734747</v>
      </c>
    </row>
    <row r="450" customFormat="false" ht="15" hidden="false" customHeight="false" outlineLevel="0" collapsed="false">
      <c r="D450" s="16" t="n">
        <f aca="false">AVERAGE(H450:CI450)</f>
        <v>0.0111461321307873</v>
      </c>
      <c r="E450" s="16" t="n">
        <f aca="false">STDEV(H450:CI450)</f>
        <v>5.60944545228404</v>
      </c>
      <c r="F450" s="20" t="n">
        <f aca="false">IF(AND(D450-TINV(2*$D$8/100,$D$10-1)*E450/SQRT($D$10)&lt;-1,D450+TINV(2*$D$9/100,$D$10-1)*E450/SQRT($D$10)&gt;1),1,0)</f>
        <v>0</v>
      </c>
      <c r="G450" s="16"/>
      <c r="H450" s="16" t="n">
        <f aca="true">$D$12+NORMSINV(RAND())*$D$11</f>
        <v>8.01826840243214</v>
      </c>
      <c r="I450" s="16" t="n">
        <f aca="true">$D$12+NORMSINV(RAND())*$D$11</f>
        <v>-3.33019991831267</v>
      </c>
      <c r="J450" s="16" t="n">
        <f aca="true">$D$12+NORMSINV(RAND())*$D$11</f>
        <v>3.92962712890023</v>
      </c>
      <c r="K450" s="16" t="n">
        <f aca="true">$D$12+NORMSINV(RAND())*$D$11</f>
        <v>3.75995747092815</v>
      </c>
      <c r="L450" s="16" t="n">
        <f aca="true">$D$12+NORMSINV(RAND())*$D$11</f>
        <v>2.6997766741399</v>
      </c>
      <c r="M450" s="16" t="n">
        <f aca="true">$D$12+NORMSINV(RAND())*$D$11</f>
        <v>-13.0496789302907</v>
      </c>
      <c r="N450" s="16" t="n">
        <f aca="true">$D$12+NORMSINV(RAND())*$D$11</f>
        <v>-2.09324471707759</v>
      </c>
      <c r="O450" s="16" t="n">
        <f aca="true">$D$12+NORMSINV(RAND())*$D$11</f>
        <v>-3.24431685078637</v>
      </c>
      <c r="P450" s="16" t="n">
        <f aca="true">$D$12+NORMSINV(RAND())*$D$11</f>
        <v>-0.395717427264532</v>
      </c>
      <c r="Q450" s="16" t="n">
        <f aca="true">$D$12+NORMSINV(RAND())*$D$11</f>
        <v>-10.2934892035782</v>
      </c>
      <c r="R450" s="16" t="n">
        <f aca="true">$D$12+NORMSINV(RAND())*$D$11</f>
        <v>-7.45333257865083</v>
      </c>
      <c r="S450" s="16" t="n">
        <f aca="true">$D$12+NORMSINV(RAND())*$D$11</f>
        <v>1.95647480512683</v>
      </c>
      <c r="T450" s="16" t="n">
        <f aca="true">$D$12+NORMSINV(RAND())*$D$11</f>
        <v>-0.267935350480807</v>
      </c>
      <c r="U450" s="16" t="n">
        <f aca="true">$D$12+NORMSINV(RAND())*$D$11</f>
        <v>-1.78067719387591</v>
      </c>
      <c r="V450" s="16" t="n">
        <f aca="true">$D$12+NORMSINV(RAND())*$D$11</f>
        <v>5.38645481865101</v>
      </c>
      <c r="W450" s="16" t="n">
        <f aca="true">$D$12+NORMSINV(RAND())*$D$11</f>
        <v>3.53643487451178</v>
      </c>
      <c r="X450" s="16" t="n">
        <f aca="true">$D$12+NORMSINV(RAND())*$D$11</f>
        <v>1.29494373609758</v>
      </c>
      <c r="Y450" s="16" t="n">
        <f aca="true">$D$12+NORMSINV(RAND())*$D$11</f>
        <v>-0.305671768373614</v>
      </c>
      <c r="Z450" s="16" t="n">
        <f aca="true">$D$12+NORMSINV(RAND())*$D$11</f>
        <v>11.8583726054688</v>
      </c>
      <c r="AA450" s="16" t="n">
        <f aca="true">$D$12+NORMSINV(RAND())*$D$11</f>
        <v>1.6262857832102</v>
      </c>
      <c r="AB450" s="16" t="n">
        <f aca="true">$D$12+NORMSINV(RAND())*$D$11</f>
        <v>-3.7605133997067</v>
      </c>
      <c r="AC450" s="16" t="n">
        <f aca="true">$D$12+NORMSINV(RAND())*$D$11</f>
        <v>5.4047191218989</v>
      </c>
      <c r="AD450" s="16" t="n">
        <f aca="true">$D$12+NORMSINV(RAND())*$D$11</f>
        <v>2.68354094653136</v>
      </c>
      <c r="AE450" s="16" t="n">
        <f aca="true">$D$12+NORMSINV(RAND())*$D$11</f>
        <v>2.02134333719442</v>
      </c>
      <c r="AF450" s="16" t="n">
        <f aca="true">$D$12+NORMSINV(RAND())*$D$11</f>
        <v>6.90561747679471</v>
      </c>
      <c r="AG450" s="16" t="n">
        <f aca="true">$D$12+NORMSINV(RAND())*$D$11</f>
        <v>-4.05417858988273</v>
      </c>
      <c r="AH450" s="16" t="n">
        <f aca="true">$D$12+NORMSINV(RAND())*$D$11</f>
        <v>4.28476391762193</v>
      </c>
      <c r="AI450" s="16" t="n">
        <f aca="true">$D$12+NORMSINV(RAND())*$D$11</f>
        <v>-8.45544531609734</v>
      </c>
      <c r="AJ450" s="16" t="n">
        <f aca="true">$D$12+NORMSINV(RAND())*$D$11</f>
        <v>2.27244440098418</v>
      </c>
      <c r="AK450" s="16" t="n">
        <f aca="true">$D$12+NORMSINV(RAND())*$D$11</f>
        <v>-1.25938795769616</v>
      </c>
      <c r="AL450" s="16" t="n">
        <f aca="true">$D$12+NORMSINV(RAND())*$D$11</f>
        <v>11.3300050869759</v>
      </c>
      <c r="AM450" s="16" t="n">
        <f aca="true">$D$12+NORMSINV(RAND())*$D$11</f>
        <v>7.31001203504134</v>
      </c>
      <c r="AN450" s="16" t="n">
        <f aca="true">$D$12+NORMSINV(RAND())*$D$11</f>
        <v>-14.1476689160938</v>
      </c>
      <c r="AO450" s="16" t="n">
        <f aca="true">$D$12+NORMSINV(RAND())*$D$11</f>
        <v>1.92088940457045</v>
      </c>
      <c r="AP450" s="16" t="n">
        <f aca="true">$D$12+NORMSINV(RAND())*$D$11</f>
        <v>-5.99480636718131</v>
      </c>
      <c r="AQ450" s="16" t="n">
        <f aca="true">$D$12+NORMSINV(RAND())*$D$11</f>
        <v>3.89690285672962</v>
      </c>
      <c r="AR450" s="16" t="n">
        <f aca="true">$D$12+NORMSINV(RAND())*$D$11</f>
        <v>1.77969035886513</v>
      </c>
      <c r="AS450" s="16" t="n">
        <f aca="true">$D$12+NORMSINV(RAND())*$D$11</f>
        <v>-1.42718553179671</v>
      </c>
      <c r="AT450" s="16" t="n">
        <f aca="true">$D$12+NORMSINV(RAND())*$D$11</f>
        <v>4.61989269184275</v>
      </c>
      <c r="AU450" s="16" t="n">
        <f aca="true">$D$12+NORMSINV(RAND())*$D$11</f>
        <v>2.57836233962427</v>
      </c>
      <c r="AV450" s="16" t="n">
        <f aca="true">$D$12+NORMSINV(RAND())*$D$11</f>
        <v>2.9470830393991</v>
      </c>
      <c r="AW450" s="16" t="n">
        <f aca="true">$D$12+NORMSINV(RAND())*$D$11</f>
        <v>7.82364516158362</v>
      </c>
      <c r="AX450" s="16" t="n">
        <f aca="true">$D$12+NORMSINV(RAND())*$D$11</f>
        <v>-0.318941190906425</v>
      </c>
      <c r="AY450" s="16" t="n">
        <f aca="true">$D$12+NORMSINV(RAND())*$D$11</f>
        <v>-4.98056175867735</v>
      </c>
      <c r="AZ450" s="16" t="n">
        <f aca="true">$D$12+NORMSINV(RAND())*$D$11</f>
        <v>1.76022862054378</v>
      </c>
      <c r="BA450" s="16" t="n">
        <f aca="true">$D$12+NORMSINV(RAND())*$D$11</f>
        <v>-4.35158260496585</v>
      </c>
      <c r="BB450" s="16" t="n">
        <f aca="true">$D$12+NORMSINV(RAND())*$D$11</f>
        <v>3.94434495658001</v>
      </c>
      <c r="BC450" s="16" t="n">
        <f aca="true">$D$12+NORMSINV(RAND())*$D$11</f>
        <v>-4.83153238762764</v>
      </c>
      <c r="BD450" s="16" t="n">
        <f aca="true">$D$12+NORMSINV(RAND())*$D$11</f>
        <v>-0.506285137370008</v>
      </c>
      <c r="BE450" s="16" t="n">
        <f aca="true">$D$12+NORMSINV(RAND())*$D$11</f>
        <v>-6.16086109117295</v>
      </c>
      <c r="BF450" s="16" t="n">
        <f aca="true">$D$12+NORMSINV(RAND())*$D$11</f>
        <v>4.10014383381415</v>
      </c>
      <c r="BG450" s="16" t="n">
        <f aca="true">$D$12+NORMSINV(RAND())*$D$11</f>
        <v>0.151508727886563</v>
      </c>
      <c r="BH450" s="16" t="n">
        <f aca="true">$D$12+NORMSINV(RAND())*$D$11</f>
        <v>-5.18745426592998</v>
      </c>
      <c r="BI450" s="16" t="n">
        <f aca="true">$D$12+NORMSINV(RAND())*$D$11</f>
        <v>-10.0805813442016</v>
      </c>
      <c r="BJ450" s="16" t="n">
        <f aca="true">$D$12+NORMSINV(RAND())*$D$11</f>
        <v>-0.430562133053447</v>
      </c>
      <c r="BK450" s="16" t="n">
        <f aca="true">$D$12+NORMSINV(RAND())*$D$11</f>
        <v>8.38779557491126</v>
      </c>
      <c r="BL450" s="16" t="n">
        <f aca="true">$D$12+NORMSINV(RAND())*$D$11</f>
        <v>-11.649912692036</v>
      </c>
      <c r="BM450" s="16" t="n">
        <f aca="true">$D$12+NORMSINV(RAND())*$D$11</f>
        <v>2.49560141211316</v>
      </c>
      <c r="BN450" s="16" t="n">
        <f aca="true">$D$12+NORMSINV(RAND())*$D$11</f>
        <v>-3.77900641926151</v>
      </c>
      <c r="BO450" s="16" t="n">
        <f aca="true">$D$12+NORMSINV(RAND())*$D$11</f>
        <v>-0.446764486178966</v>
      </c>
      <c r="BP450" s="16" t="n">
        <f aca="true">$D$12+NORMSINV(RAND())*$D$11</f>
        <v>8.72244535992333</v>
      </c>
      <c r="BQ450" s="16" t="n">
        <f aca="true">$D$12+NORMSINV(RAND())*$D$11</f>
        <v>3.83798379774452</v>
      </c>
      <c r="BR450" s="16" t="n">
        <f aca="true">$D$12+NORMSINV(RAND())*$D$11</f>
        <v>-4.79856936954017</v>
      </c>
      <c r="BS450" s="16" t="n">
        <f aca="true">$D$12+NORMSINV(RAND())*$D$11</f>
        <v>3.33066400728408</v>
      </c>
      <c r="BT450" s="16" t="n">
        <f aca="true">$D$12+NORMSINV(RAND())*$D$11</f>
        <v>-4.39551225873374</v>
      </c>
      <c r="BU450" s="16" t="n">
        <f aca="true">$D$12+NORMSINV(RAND())*$D$11</f>
        <v>1.21342918545441</v>
      </c>
      <c r="BV450" s="16" t="n">
        <f aca="true">$D$12+NORMSINV(RAND())*$D$11</f>
        <v>0.881799336418788</v>
      </c>
      <c r="BW450" s="16" t="n">
        <f aca="true">$D$12+NORMSINV(RAND())*$D$11</f>
        <v>1.15366521788658</v>
      </c>
      <c r="BX450" s="16" t="n">
        <f aca="true">$D$12+NORMSINV(RAND())*$D$11</f>
        <v>-4.54002166762541</v>
      </c>
      <c r="BY450" s="16" t="n">
        <f aca="true">$D$12+NORMSINV(RAND())*$D$11</f>
        <v>-3.41569644522831</v>
      </c>
      <c r="BZ450" s="16" t="n">
        <f aca="true">$D$12+NORMSINV(RAND())*$D$11</f>
        <v>-0.0700272583960397</v>
      </c>
      <c r="CA450" s="16" t="n">
        <f aca="true">$D$12+NORMSINV(RAND())*$D$11</f>
        <v>2.62163648815808</v>
      </c>
      <c r="CB450" s="16" t="n">
        <f aca="true">$D$12+NORMSINV(RAND())*$D$11</f>
        <v>7.51598030746757</v>
      </c>
      <c r="CC450" s="16" t="n">
        <f aca="true">$D$12+NORMSINV(RAND())*$D$11</f>
        <v>-7.91301417111079</v>
      </c>
      <c r="CD450" s="16" t="n">
        <f aca="true">$D$12+NORMSINV(RAND())*$D$11</f>
        <v>-4.4028819552603</v>
      </c>
      <c r="CE450" s="16" t="n">
        <f aca="true">$D$12+NORMSINV(RAND())*$D$11</f>
        <v>7.95030365941292</v>
      </c>
      <c r="CF450" s="16" t="n">
        <f aca="true">$D$12+NORMSINV(RAND())*$D$11</f>
        <v>10.4190995985409</v>
      </c>
      <c r="CG450" s="16" t="n">
        <f aca="true">$D$12+NORMSINV(RAND())*$D$11</f>
        <v>-5.57283441370326</v>
      </c>
      <c r="CH450" s="16" t="n">
        <f aca="true">$D$12+NORMSINV(RAND())*$D$11</f>
        <v>-4.86339023756823</v>
      </c>
      <c r="CI450" s="16" t="n">
        <f aca="true">$D$12+NORMSINV(RAND())*$D$11</f>
        <v>-5.43100468310758</v>
      </c>
    </row>
    <row r="451" customFormat="false" ht="15" hidden="false" customHeight="false" outlineLevel="0" collapsed="false">
      <c r="D451" s="16" t="n">
        <f aca="false">AVERAGE(H451:CI451)</f>
        <v>0.20267016071369</v>
      </c>
      <c r="E451" s="16" t="n">
        <f aca="false">STDEV(H451:CI451)</f>
        <v>4.95189877295549</v>
      </c>
      <c r="F451" s="20" t="n">
        <f aca="false">IF(AND(D451-TINV(2*$D$8/100,$D$10-1)*E451/SQRT($D$10)&lt;-1,D451+TINV(2*$D$9/100,$D$10-1)*E451/SQRT($D$10)&gt;1),1,0)</f>
        <v>0</v>
      </c>
      <c r="G451" s="16"/>
      <c r="H451" s="16" t="n">
        <f aca="true">$D$12+NORMSINV(RAND())*$D$11</f>
        <v>2.06868482035513</v>
      </c>
      <c r="I451" s="16" t="n">
        <f aca="true">$D$12+NORMSINV(RAND())*$D$11</f>
        <v>1.09530896843273</v>
      </c>
      <c r="J451" s="16" t="n">
        <f aca="true">$D$12+NORMSINV(RAND())*$D$11</f>
        <v>3.87869665416201</v>
      </c>
      <c r="K451" s="16" t="n">
        <f aca="true">$D$12+NORMSINV(RAND())*$D$11</f>
        <v>-2.6387517969628</v>
      </c>
      <c r="L451" s="16" t="n">
        <f aca="true">$D$12+NORMSINV(RAND())*$D$11</f>
        <v>2.75743248804241</v>
      </c>
      <c r="M451" s="16" t="n">
        <f aca="true">$D$12+NORMSINV(RAND())*$D$11</f>
        <v>5.87190686289933</v>
      </c>
      <c r="N451" s="16" t="n">
        <f aca="true">$D$12+NORMSINV(RAND())*$D$11</f>
        <v>3.7577544519797</v>
      </c>
      <c r="O451" s="16" t="n">
        <f aca="true">$D$12+NORMSINV(RAND())*$D$11</f>
        <v>3.49149409925974</v>
      </c>
      <c r="P451" s="16" t="n">
        <f aca="true">$D$12+NORMSINV(RAND())*$D$11</f>
        <v>-5.17872558147752</v>
      </c>
      <c r="Q451" s="16" t="n">
        <f aca="true">$D$12+NORMSINV(RAND())*$D$11</f>
        <v>3.0093744301742</v>
      </c>
      <c r="R451" s="16" t="n">
        <f aca="true">$D$12+NORMSINV(RAND())*$D$11</f>
        <v>-0.332178841910828</v>
      </c>
      <c r="S451" s="16" t="n">
        <f aca="true">$D$12+NORMSINV(RAND())*$D$11</f>
        <v>-2.88054452822754</v>
      </c>
      <c r="T451" s="16" t="n">
        <f aca="true">$D$12+NORMSINV(RAND())*$D$11</f>
        <v>-3.15916350556972</v>
      </c>
      <c r="U451" s="16" t="n">
        <f aca="true">$D$12+NORMSINV(RAND())*$D$11</f>
        <v>4.23394325939081</v>
      </c>
      <c r="V451" s="16" t="n">
        <f aca="true">$D$12+NORMSINV(RAND())*$D$11</f>
        <v>0.52540698875861</v>
      </c>
      <c r="W451" s="16" t="n">
        <f aca="true">$D$12+NORMSINV(RAND())*$D$11</f>
        <v>4.42746148295158</v>
      </c>
      <c r="X451" s="16" t="n">
        <f aca="true">$D$12+NORMSINV(RAND())*$D$11</f>
        <v>-4.1557128527551</v>
      </c>
      <c r="Y451" s="16" t="n">
        <f aca="true">$D$12+NORMSINV(RAND())*$D$11</f>
        <v>-0.914360104695038</v>
      </c>
      <c r="Z451" s="16" t="n">
        <f aca="true">$D$12+NORMSINV(RAND())*$D$11</f>
        <v>-4.50457378691689</v>
      </c>
      <c r="AA451" s="16" t="n">
        <f aca="true">$D$12+NORMSINV(RAND())*$D$11</f>
        <v>-8.57168883393355</v>
      </c>
      <c r="AB451" s="16" t="n">
        <f aca="true">$D$12+NORMSINV(RAND())*$D$11</f>
        <v>1.4588932598779</v>
      </c>
      <c r="AC451" s="16" t="n">
        <f aca="true">$D$12+NORMSINV(RAND())*$D$11</f>
        <v>1.23684642157928</v>
      </c>
      <c r="AD451" s="16" t="n">
        <f aca="true">$D$12+NORMSINV(RAND())*$D$11</f>
        <v>-1.46859809952202</v>
      </c>
      <c r="AE451" s="16" t="n">
        <f aca="true">$D$12+NORMSINV(RAND())*$D$11</f>
        <v>0.0135474960652218</v>
      </c>
      <c r="AF451" s="16" t="n">
        <f aca="true">$D$12+NORMSINV(RAND())*$D$11</f>
        <v>4.5624179098419</v>
      </c>
      <c r="AG451" s="16" t="n">
        <f aca="true">$D$12+NORMSINV(RAND())*$D$11</f>
        <v>11.1015541124894</v>
      </c>
      <c r="AH451" s="16" t="n">
        <f aca="true">$D$12+NORMSINV(RAND())*$D$11</f>
        <v>-6.23153911841764</v>
      </c>
      <c r="AI451" s="16" t="n">
        <f aca="true">$D$12+NORMSINV(RAND())*$D$11</f>
        <v>6.2141333654524</v>
      </c>
      <c r="AJ451" s="16" t="n">
        <f aca="true">$D$12+NORMSINV(RAND())*$D$11</f>
        <v>9.80274235676768</v>
      </c>
      <c r="AK451" s="16" t="n">
        <f aca="true">$D$12+NORMSINV(RAND())*$D$11</f>
        <v>9.60881658688276</v>
      </c>
      <c r="AL451" s="16" t="n">
        <f aca="true">$D$12+NORMSINV(RAND())*$D$11</f>
        <v>-4.53424765565398</v>
      </c>
      <c r="AM451" s="16" t="n">
        <f aca="true">$D$12+NORMSINV(RAND())*$D$11</f>
        <v>9.74986680548215</v>
      </c>
      <c r="AN451" s="16" t="n">
        <f aca="true">$D$12+NORMSINV(RAND())*$D$11</f>
        <v>5.31353128515311</v>
      </c>
      <c r="AO451" s="16" t="n">
        <f aca="true">$D$12+NORMSINV(RAND())*$D$11</f>
        <v>3.51326511028546</v>
      </c>
      <c r="AP451" s="16" t="n">
        <f aca="true">$D$12+NORMSINV(RAND())*$D$11</f>
        <v>0.0252186605232948</v>
      </c>
      <c r="AQ451" s="16" t="n">
        <f aca="true">$D$12+NORMSINV(RAND())*$D$11</f>
        <v>-6.91836787918791</v>
      </c>
      <c r="AR451" s="16" t="n">
        <f aca="true">$D$12+NORMSINV(RAND())*$D$11</f>
        <v>-4.6607820294452</v>
      </c>
      <c r="AS451" s="16" t="n">
        <f aca="true">$D$12+NORMSINV(RAND())*$D$11</f>
        <v>1.91284586594306</v>
      </c>
      <c r="AT451" s="16" t="n">
        <f aca="true">$D$12+NORMSINV(RAND())*$D$11</f>
        <v>3.70781434110941</v>
      </c>
      <c r="AU451" s="16" t="n">
        <f aca="true">$D$12+NORMSINV(RAND())*$D$11</f>
        <v>-3.72569382214348</v>
      </c>
      <c r="AV451" s="16" t="n">
        <f aca="true">$D$12+NORMSINV(RAND())*$D$11</f>
        <v>2.93461953365844</v>
      </c>
      <c r="AW451" s="16" t="n">
        <f aca="true">$D$12+NORMSINV(RAND())*$D$11</f>
        <v>1.98581928494948</v>
      </c>
      <c r="AX451" s="16" t="n">
        <f aca="true">$D$12+NORMSINV(RAND())*$D$11</f>
        <v>-4.3746556834324</v>
      </c>
      <c r="AY451" s="16" t="n">
        <f aca="true">$D$12+NORMSINV(RAND())*$D$11</f>
        <v>1.44730679435097</v>
      </c>
      <c r="AZ451" s="16" t="n">
        <f aca="true">$D$12+NORMSINV(RAND())*$D$11</f>
        <v>-0.542881945868067</v>
      </c>
      <c r="BA451" s="16" t="n">
        <f aca="true">$D$12+NORMSINV(RAND())*$D$11</f>
        <v>4.43820235026933</v>
      </c>
      <c r="BB451" s="16" t="n">
        <f aca="true">$D$12+NORMSINV(RAND())*$D$11</f>
        <v>-7.41502876218871</v>
      </c>
      <c r="BC451" s="16" t="n">
        <f aca="true">$D$12+NORMSINV(RAND())*$D$11</f>
        <v>0.970335581833109</v>
      </c>
      <c r="BD451" s="16" t="n">
        <f aca="true">$D$12+NORMSINV(RAND())*$D$11</f>
        <v>0.6663873638495</v>
      </c>
      <c r="BE451" s="16" t="n">
        <f aca="true">$D$12+NORMSINV(RAND())*$D$11</f>
        <v>-0.81544918588212</v>
      </c>
      <c r="BF451" s="16" t="n">
        <f aca="true">$D$12+NORMSINV(RAND())*$D$11</f>
        <v>-11.4077552789198</v>
      </c>
      <c r="BG451" s="16" t="n">
        <f aca="true">$D$12+NORMSINV(RAND())*$D$11</f>
        <v>1.11995960237726</v>
      </c>
      <c r="BH451" s="16" t="n">
        <f aca="true">$D$12+NORMSINV(RAND())*$D$11</f>
        <v>1.60669797780033</v>
      </c>
      <c r="BI451" s="16" t="n">
        <f aca="true">$D$12+NORMSINV(RAND())*$D$11</f>
        <v>3.86881249248666</v>
      </c>
      <c r="BJ451" s="16" t="n">
        <f aca="true">$D$12+NORMSINV(RAND())*$D$11</f>
        <v>10.0617155479672</v>
      </c>
      <c r="BK451" s="16" t="n">
        <f aca="true">$D$12+NORMSINV(RAND())*$D$11</f>
        <v>-7.71267960526158</v>
      </c>
      <c r="BL451" s="16" t="n">
        <f aca="true">$D$12+NORMSINV(RAND())*$D$11</f>
        <v>-9.39934944228559</v>
      </c>
      <c r="BM451" s="16" t="n">
        <f aca="true">$D$12+NORMSINV(RAND())*$D$11</f>
        <v>-3.43218825631694</v>
      </c>
      <c r="BN451" s="16" t="n">
        <f aca="true">$D$12+NORMSINV(RAND())*$D$11</f>
        <v>5.15031434975363</v>
      </c>
      <c r="BO451" s="16" t="n">
        <f aca="true">$D$12+NORMSINV(RAND())*$D$11</f>
        <v>7.10290093015027</v>
      </c>
      <c r="BP451" s="16" t="n">
        <f aca="true">$D$12+NORMSINV(RAND())*$D$11</f>
        <v>-5.93421158252316</v>
      </c>
      <c r="BQ451" s="16" t="n">
        <f aca="true">$D$12+NORMSINV(RAND())*$D$11</f>
        <v>-7.69343679485781</v>
      </c>
      <c r="BR451" s="16" t="n">
        <f aca="true">$D$12+NORMSINV(RAND())*$D$11</f>
        <v>-5.73689420357506</v>
      </c>
      <c r="BS451" s="16" t="n">
        <f aca="true">$D$12+NORMSINV(RAND())*$D$11</f>
        <v>1.42607820186507</v>
      </c>
      <c r="BT451" s="16" t="n">
        <f aca="true">$D$12+NORMSINV(RAND())*$D$11</f>
        <v>7.19688934788421</v>
      </c>
      <c r="BU451" s="16" t="n">
        <f aca="true">$D$12+NORMSINV(RAND())*$D$11</f>
        <v>-5.35466839057388</v>
      </c>
      <c r="BV451" s="16" t="n">
        <f aca="true">$D$12+NORMSINV(RAND())*$D$11</f>
        <v>-3.98719060890106</v>
      </c>
      <c r="BW451" s="16" t="n">
        <f aca="true">$D$12+NORMSINV(RAND())*$D$11</f>
        <v>2.79987551708951</v>
      </c>
      <c r="BX451" s="16" t="n">
        <f aca="true">$D$12+NORMSINV(RAND())*$D$11</f>
        <v>3.04376414860928</v>
      </c>
      <c r="BY451" s="16" t="n">
        <f aca="true">$D$12+NORMSINV(RAND())*$D$11</f>
        <v>4.85526981735027</v>
      </c>
      <c r="BZ451" s="16" t="n">
        <f aca="true">$D$12+NORMSINV(RAND())*$D$11</f>
        <v>1.5140691124621</v>
      </c>
      <c r="CA451" s="16" t="n">
        <f aca="true">$D$12+NORMSINV(RAND())*$D$11</f>
        <v>-4.32004634861907</v>
      </c>
      <c r="CB451" s="16" t="n">
        <f aca="true">$D$12+NORMSINV(RAND())*$D$11</f>
        <v>-4.35799517304394</v>
      </c>
      <c r="CC451" s="16" t="n">
        <f aca="true">$D$12+NORMSINV(RAND())*$D$11</f>
        <v>-4.10798510964826</v>
      </c>
      <c r="CD451" s="16" t="n">
        <f aca="true">$D$12+NORMSINV(RAND())*$D$11</f>
        <v>1.30439865530536</v>
      </c>
      <c r="CE451" s="16" t="n">
        <f aca="true">$D$12+NORMSINV(RAND())*$D$11</f>
        <v>-1.09224412211048</v>
      </c>
      <c r="CF451" s="16" t="n">
        <f aca="true">$D$12+NORMSINV(RAND())*$D$11</f>
        <v>3.21708440450975</v>
      </c>
      <c r="CG451" s="16" t="n">
        <f aca="true">$D$12+NORMSINV(RAND())*$D$11</f>
        <v>1.43293608529487</v>
      </c>
      <c r="CH451" s="16" t="n">
        <f aca="true">$D$12+NORMSINV(RAND())*$D$11</f>
        <v>-4.86000135107252</v>
      </c>
      <c r="CI451" s="16" t="n">
        <f aca="true">$D$12+NORMSINV(RAND())*$D$11</f>
        <v>-2.84919204468103</v>
      </c>
    </row>
    <row r="452" customFormat="false" ht="15" hidden="false" customHeight="false" outlineLevel="0" collapsed="false">
      <c r="D452" s="16" t="n">
        <f aca="false">AVERAGE(H452:CI452)</f>
        <v>-0.459840747645449</v>
      </c>
      <c r="E452" s="16" t="n">
        <f aca="false">STDEV(H452:CI452)</f>
        <v>5.49990304450384</v>
      </c>
      <c r="F452" s="20" t="n">
        <f aca="false">IF(AND(D452-TINV(2*$D$8/100,$D$10-1)*E452/SQRT($D$10)&lt;-1,D452+TINV(2*$D$9/100,$D$10-1)*E452/SQRT($D$10)&gt;1),1,0)</f>
        <v>0</v>
      </c>
      <c r="G452" s="16"/>
      <c r="H452" s="16" t="n">
        <f aca="true">$D$12+NORMSINV(RAND())*$D$11</f>
        <v>-6.59211727487189</v>
      </c>
      <c r="I452" s="16" t="n">
        <f aca="true">$D$12+NORMSINV(RAND())*$D$11</f>
        <v>7.2988215708601</v>
      </c>
      <c r="J452" s="16" t="n">
        <f aca="true">$D$12+NORMSINV(RAND())*$D$11</f>
        <v>0.0382889129279586</v>
      </c>
      <c r="K452" s="16" t="n">
        <f aca="true">$D$12+NORMSINV(RAND())*$D$11</f>
        <v>5.23333116644845</v>
      </c>
      <c r="L452" s="16" t="n">
        <f aca="true">$D$12+NORMSINV(RAND())*$D$11</f>
        <v>-2.13625339009787</v>
      </c>
      <c r="M452" s="16" t="n">
        <f aca="true">$D$12+NORMSINV(RAND())*$D$11</f>
        <v>1.74744373276483</v>
      </c>
      <c r="N452" s="16" t="n">
        <f aca="true">$D$12+NORMSINV(RAND())*$D$11</f>
        <v>1.68021087268191</v>
      </c>
      <c r="O452" s="16" t="n">
        <f aca="true">$D$12+NORMSINV(RAND())*$D$11</f>
        <v>1.28723785273165</v>
      </c>
      <c r="P452" s="16" t="n">
        <f aca="true">$D$12+NORMSINV(RAND())*$D$11</f>
        <v>4.73899754065068</v>
      </c>
      <c r="Q452" s="16" t="n">
        <f aca="true">$D$12+NORMSINV(RAND())*$D$11</f>
        <v>2.38140389761518</v>
      </c>
      <c r="R452" s="16" t="n">
        <f aca="true">$D$12+NORMSINV(RAND())*$D$11</f>
        <v>3.28470080462956</v>
      </c>
      <c r="S452" s="16" t="n">
        <f aca="true">$D$12+NORMSINV(RAND())*$D$11</f>
        <v>8.67410182403429</v>
      </c>
      <c r="T452" s="16" t="n">
        <f aca="true">$D$12+NORMSINV(RAND())*$D$11</f>
        <v>-5.50058294865025</v>
      </c>
      <c r="U452" s="16" t="n">
        <f aca="true">$D$12+NORMSINV(RAND())*$D$11</f>
        <v>-7.32350584801374</v>
      </c>
      <c r="V452" s="16" t="n">
        <f aca="true">$D$12+NORMSINV(RAND())*$D$11</f>
        <v>0.377547354511122</v>
      </c>
      <c r="W452" s="16" t="n">
        <f aca="true">$D$12+NORMSINV(RAND())*$D$11</f>
        <v>-2.28189007204704</v>
      </c>
      <c r="X452" s="16" t="n">
        <f aca="true">$D$12+NORMSINV(RAND())*$D$11</f>
        <v>-1.73853657546104</v>
      </c>
      <c r="Y452" s="16" t="n">
        <f aca="true">$D$12+NORMSINV(RAND())*$D$11</f>
        <v>-5.50438923371615</v>
      </c>
      <c r="Z452" s="16" t="n">
        <f aca="true">$D$12+NORMSINV(RAND())*$D$11</f>
        <v>6.60924400534155</v>
      </c>
      <c r="AA452" s="16" t="n">
        <f aca="true">$D$12+NORMSINV(RAND())*$D$11</f>
        <v>-2.82796702791142</v>
      </c>
      <c r="AB452" s="16" t="n">
        <f aca="true">$D$12+NORMSINV(RAND())*$D$11</f>
        <v>1.30444103629144</v>
      </c>
      <c r="AC452" s="16" t="n">
        <f aca="true">$D$12+NORMSINV(RAND())*$D$11</f>
        <v>-0.069314374350923</v>
      </c>
      <c r="AD452" s="16" t="n">
        <f aca="true">$D$12+NORMSINV(RAND())*$D$11</f>
        <v>-9.43108865502672</v>
      </c>
      <c r="AE452" s="16" t="n">
        <f aca="true">$D$12+NORMSINV(RAND())*$D$11</f>
        <v>-8.49152848833223</v>
      </c>
      <c r="AF452" s="16" t="n">
        <f aca="true">$D$12+NORMSINV(RAND())*$D$11</f>
        <v>0.59214471146038</v>
      </c>
      <c r="AG452" s="16" t="n">
        <f aca="true">$D$12+NORMSINV(RAND())*$D$11</f>
        <v>8.22178544843042</v>
      </c>
      <c r="AH452" s="16" t="n">
        <f aca="true">$D$12+NORMSINV(RAND())*$D$11</f>
        <v>-0.0436857680551591</v>
      </c>
      <c r="AI452" s="16" t="n">
        <f aca="true">$D$12+NORMSINV(RAND())*$D$11</f>
        <v>-5.37401051708354</v>
      </c>
      <c r="AJ452" s="16" t="n">
        <f aca="true">$D$12+NORMSINV(RAND())*$D$11</f>
        <v>0.289439477145324</v>
      </c>
      <c r="AK452" s="16" t="n">
        <f aca="true">$D$12+NORMSINV(RAND())*$D$11</f>
        <v>4.69694684464583</v>
      </c>
      <c r="AL452" s="16" t="n">
        <f aca="true">$D$12+NORMSINV(RAND())*$D$11</f>
        <v>-0.910004584542367</v>
      </c>
      <c r="AM452" s="16" t="n">
        <f aca="true">$D$12+NORMSINV(RAND())*$D$11</f>
        <v>3.25853365138845</v>
      </c>
      <c r="AN452" s="16" t="n">
        <f aca="true">$D$12+NORMSINV(RAND())*$D$11</f>
        <v>1.59777721334993</v>
      </c>
      <c r="AO452" s="16" t="n">
        <f aca="true">$D$12+NORMSINV(RAND())*$D$11</f>
        <v>0.181534847477983</v>
      </c>
      <c r="AP452" s="16" t="n">
        <f aca="true">$D$12+NORMSINV(RAND())*$D$11</f>
        <v>0.440810921695383</v>
      </c>
      <c r="AQ452" s="16" t="n">
        <f aca="true">$D$12+NORMSINV(RAND())*$D$11</f>
        <v>-7.55357377763275</v>
      </c>
      <c r="AR452" s="16" t="n">
        <f aca="true">$D$12+NORMSINV(RAND())*$D$11</f>
        <v>-5.41799580749839</v>
      </c>
      <c r="AS452" s="16" t="n">
        <f aca="true">$D$12+NORMSINV(RAND())*$D$11</f>
        <v>-0.819288294404732</v>
      </c>
      <c r="AT452" s="16" t="n">
        <f aca="true">$D$12+NORMSINV(RAND())*$D$11</f>
        <v>-1.53553088415235</v>
      </c>
      <c r="AU452" s="16" t="n">
        <f aca="true">$D$12+NORMSINV(RAND())*$D$11</f>
        <v>4.89163367200336</v>
      </c>
      <c r="AV452" s="16" t="n">
        <f aca="true">$D$12+NORMSINV(RAND())*$D$11</f>
        <v>6.8509114334848</v>
      </c>
      <c r="AW452" s="16" t="n">
        <f aca="true">$D$12+NORMSINV(RAND())*$D$11</f>
        <v>-1.35233707367285</v>
      </c>
      <c r="AX452" s="16" t="n">
        <f aca="true">$D$12+NORMSINV(RAND())*$D$11</f>
        <v>-13.3979541788774</v>
      </c>
      <c r="AY452" s="16" t="n">
        <f aca="true">$D$12+NORMSINV(RAND())*$D$11</f>
        <v>3.88716801798302</v>
      </c>
      <c r="AZ452" s="16" t="n">
        <f aca="true">$D$12+NORMSINV(RAND())*$D$11</f>
        <v>4.97157948773482</v>
      </c>
      <c r="BA452" s="16" t="n">
        <f aca="true">$D$12+NORMSINV(RAND())*$D$11</f>
        <v>-3.8648493364783</v>
      </c>
      <c r="BB452" s="16" t="n">
        <f aca="true">$D$12+NORMSINV(RAND())*$D$11</f>
        <v>3.49927297455445</v>
      </c>
      <c r="BC452" s="16" t="n">
        <f aca="true">$D$12+NORMSINV(RAND())*$D$11</f>
        <v>-5.06278883301707</v>
      </c>
      <c r="BD452" s="16" t="n">
        <f aca="true">$D$12+NORMSINV(RAND())*$D$11</f>
        <v>-7.56365965366407</v>
      </c>
      <c r="BE452" s="16" t="n">
        <f aca="true">$D$12+NORMSINV(RAND())*$D$11</f>
        <v>3.37755992302636</v>
      </c>
      <c r="BF452" s="16" t="n">
        <f aca="true">$D$12+NORMSINV(RAND())*$D$11</f>
        <v>-0.253566697838289</v>
      </c>
      <c r="BG452" s="16" t="n">
        <f aca="true">$D$12+NORMSINV(RAND())*$D$11</f>
        <v>0.869145773674609</v>
      </c>
      <c r="BH452" s="16" t="n">
        <f aca="true">$D$12+NORMSINV(RAND())*$D$11</f>
        <v>-7.37478581719704</v>
      </c>
      <c r="BI452" s="16" t="n">
        <f aca="true">$D$12+NORMSINV(RAND())*$D$11</f>
        <v>2.23685521215804</v>
      </c>
      <c r="BJ452" s="16" t="n">
        <f aca="true">$D$12+NORMSINV(RAND())*$D$11</f>
        <v>-5.9216630616033</v>
      </c>
      <c r="BK452" s="16" t="n">
        <f aca="true">$D$12+NORMSINV(RAND())*$D$11</f>
        <v>3.22851611257254</v>
      </c>
      <c r="BL452" s="16" t="n">
        <f aca="true">$D$12+NORMSINV(RAND())*$D$11</f>
        <v>0.133170549848932</v>
      </c>
      <c r="BM452" s="16" t="n">
        <f aca="true">$D$12+NORMSINV(RAND())*$D$11</f>
        <v>-5.71760258093829</v>
      </c>
      <c r="BN452" s="16" t="n">
        <f aca="true">$D$12+NORMSINV(RAND())*$D$11</f>
        <v>-3.02887563684012</v>
      </c>
      <c r="BO452" s="16" t="n">
        <f aca="true">$D$12+NORMSINV(RAND())*$D$11</f>
        <v>2.69719245008229</v>
      </c>
      <c r="BP452" s="16" t="n">
        <f aca="true">$D$12+NORMSINV(RAND())*$D$11</f>
        <v>4.75311386736392</v>
      </c>
      <c r="BQ452" s="16" t="n">
        <f aca="true">$D$12+NORMSINV(RAND())*$D$11</f>
        <v>0.170492149537775</v>
      </c>
      <c r="BR452" s="16" t="n">
        <f aca="true">$D$12+NORMSINV(RAND())*$D$11</f>
        <v>-9.74056720489758</v>
      </c>
      <c r="BS452" s="16" t="n">
        <f aca="true">$D$12+NORMSINV(RAND())*$D$11</f>
        <v>-11.6940332931691</v>
      </c>
      <c r="BT452" s="16" t="n">
        <f aca="true">$D$12+NORMSINV(RAND())*$D$11</f>
        <v>12.8583359877117</v>
      </c>
      <c r="BU452" s="16" t="n">
        <f aca="true">$D$12+NORMSINV(RAND())*$D$11</f>
        <v>3.48649396612714</v>
      </c>
      <c r="BV452" s="16" t="n">
        <f aca="true">$D$12+NORMSINV(RAND())*$D$11</f>
        <v>-10.6929106542769</v>
      </c>
      <c r="BW452" s="16" t="n">
        <f aca="true">$D$12+NORMSINV(RAND())*$D$11</f>
        <v>-0.213761241147572</v>
      </c>
      <c r="BX452" s="16" t="n">
        <f aca="true">$D$12+NORMSINV(RAND())*$D$11</f>
        <v>8.17296596480239</v>
      </c>
      <c r="BY452" s="16" t="n">
        <f aca="true">$D$12+NORMSINV(RAND())*$D$11</f>
        <v>-3.23950029049917</v>
      </c>
      <c r="BZ452" s="16" t="n">
        <f aca="true">$D$12+NORMSINV(RAND())*$D$11</f>
        <v>-10.574808030848</v>
      </c>
      <c r="CA452" s="16" t="n">
        <f aca="true">$D$12+NORMSINV(RAND())*$D$11</f>
        <v>0.466016831499982</v>
      </c>
      <c r="CB452" s="16" t="n">
        <f aca="true">$D$12+NORMSINV(RAND())*$D$11</f>
        <v>2.56194572547848</v>
      </c>
      <c r="CC452" s="16" t="n">
        <f aca="true">$D$12+NORMSINV(RAND())*$D$11</f>
        <v>-11.7789822812068</v>
      </c>
      <c r="CD452" s="16" t="n">
        <f aca="true">$D$12+NORMSINV(RAND())*$D$11</f>
        <v>6.41570832530896</v>
      </c>
      <c r="CE452" s="16" t="n">
        <f aca="true">$D$12+NORMSINV(RAND())*$D$11</f>
        <v>1.89748835866871</v>
      </c>
      <c r="CF452" s="16" t="n">
        <f aca="true">$D$12+NORMSINV(RAND())*$D$11</f>
        <v>2.04801539436211</v>
      </c>
      <c r="CG452" s="16" t="n">
        <f aca="true">$D$12+NORMSINV(RAND())*$D$11</f>
        <v>-4.34438860272747</v>
      </c>
      <c r="CH452" s="16" t="n">
        <f aca="true">$D$12+NORMSINV(RAND())*$D$11</f>
        <v>0.251210520682425</v>
      </c>
      <c r="CI452" s="16" t="n">
        <f aca="true">$D$12+NORMSINV(RAND())*$D$11</f>
        <v>8.92150179336266</v>
      </c>
    </row>
    <row r="453" customFormat="false" ht="15" hidden="false" customHeight="false" outlineLevel="0" collapsed="false">
      <c r="D453" s="16" t="n">
        <f aca="false">AVERAGE(H453:CI453)</f>
        <v>-0.621202994355987</v>
      </c>
      <c r="E453" s="16" t="n">
        <f aca="false">STDEV(H453:CI453)</f>
        <v>5.35438031476549</v>
      </c>
      <c r="F453" s="20" t="n">
        <f aca="false">IF(AND(D453-TINV(2*$D$8/100,$D$10-1)*E453/SQRT($D$10)&lt;-1,D453+TINV(2*$D$9/100,$D$10-1)*E453/SQRT($D$10)&gt;1),1,0)</f>
        <v>0</v>
      </c>
      <c r="G453" s="16"/>
      <c r="H453" s="16" t="n">
        <f aca="true">$D$12+NORMSINV(RAND())*$D$11</f>
        <v>-13.8558541588959</v>
      </c>
      <c r="I453" s="16" t="n">
        <f aca="true">$D$12+NORMSINV(RAND())*$D$11</f>
        <v>0.805306927139227</v>
      </c>
      <c r="J453" s="16" t="n">
        <f aca="true">$D$12+NORMSINV(RAND())*$D$11</f>
        <v>-2.15822542842536</v>
      </c>
      <c r="K453" s="16" t="n">
        <f aca="true">$D$12+NORMSINV(RAND())*$D$11</f>
        <v>-1.9797222296349</v>
      </c>
      <c r="L453" s="16" t="n">
        <f aca="true">$D$12+NORMSINV(RAND())*$D$11</f>
        <v>-13.7070725862267</v>
      </c>
      <c r="M453" s="16" t="n">
        <f aca="true">$D$12+NORMSINV(RAND())*$D$11</f>
        <v>3.11000146205152</v>
      </c>
      <c r="N453" s="16" t="n">
        <f aca="true">$D$12+NORMSINV(RAND())*$D$11</f>
        <v>5.16334346436669</v>
      </c>
      <c r="O453" s="16" t="n">
        <f aca="true">$D$12+NORMSINV(RAND())*$D$11</f>
        <v>-2.04814796577916</v>
      </c>
      <c r="P453" s="16" t="n">
        <f aca="true">$D$12+NORMSINV(RAND())*$D$11</f>
        <v>-6.1668925391802</v>
      </c>
      <c r="Q453" s="16" t="n">
        <f aca="true">$D$12+NORMSINV(RAND())*$D$11</f>
        <v>1.74816175144515</v>
      </c>
      <c r="R453" s="16" t="n">
        <f aca="true">$D$12+NORMSINV(RAND())*$D$11</f>
        <v>-6.83814111257918</v>
      </c>
      <c r="S453" s="16" t="n">
        <f aca="true">$D$12+NORMSINV(RAND())*$D$11</f>
        <v>6.63387993618155</v>
      </c>
      <c r="T453" s="16" t="n">
        <f aca="true">$D$12+NORMSINV(RAND())*$D$11</f>
        <v>1.800349638322</v>
      </c>
      <c r="U453" s="16" t="n">
        <f aca="true">$D$12+NORMSINV(RAND())*$D$11</f>
        <v>-8.61074853947327</v>
      </c>
      <c r="V453" s="16" t="n">
        <f aca="true">$D$12+NORMSINV(RAND())*$D$11</f>
        <v>5.07734876518037</v>
      </c>
      <c r="W453" s="16" t="n">
        <f aca="true">$D$12+NORMSINV(RAND())*$D$11</f>
        <v>3.27389086309999</v>
      </c>
      <c r="X453" s="16" t="n">
        <f aca="true">$D$12+NORMSINV(RAND())*$D$11</f>
        <v>-10.9570875993377</v>
      </c>
      <c r="Y453" s="16" t="n">
        <f aca="true">$D$12+NORMSINV(RAND())*$D$11</f>
        <v>-0.729190719147507</v>
      </c>
      <c r="Z453" s="16" t="n">
        <f aca="true">$D$12+NORMSINV(RAND())*$D$11</f>
        <v>-2.40953202850708</v>
      </c>
      <c r="AA453" s="16" t="n">
        <f aca="true">$D$12+NORMSINV(RAND())*$D$11</f>
        <v>13.2530955367459</v>
      </c>
      <c r="AB453" s="16" t="n">
        <f aca="true">$D$12+NORMSINV(RAND())*$D$11</f>
        <v>2.68287691994345</v>
      </c>
      <c r="AC453" s="16" t="n">
        <f aca="true">$D$12+NORMSINV(RAND())*$D$11</f>
        <v>-7.71731260545525</v>
      </c>
      <c r="AD453" s="16" t="n">
        <f aca="true">$D$12+NORMSINV(RAND())*$D$11</f>
        <v>-2.97103285355114</v>
      </c>
      <c r="AE453" s="16" t="n">
        <f aca="true">$D$12+NORMSINV(RAND())*$D$11</f>
        <v>-5.28870806847305</v>
      </c>
      <c r="AF453" s="16" t="n">
        <f aca="true">$D$12+NORMSINV(RAND())*$D$11</f>
        <v>-2.50685934227812</v>
      </c>
      <c r="AG453" s="16" t="n">
        <f aca="true">$D$12+NORMSINV(RAND())*$D$11</f>
        <v>5.92949032818413</v>
      </c>
      <c r="AH453" s="16" t="n">
        <f aca="true">$D$12+NORMSINV(RAND())*$D$11</f>
        <v>-5.96876595095917</v>
      </c>
      <c r="AI453" s="16" t="n">
        <f aca="true">$D$12+NORMSINV(RAND())*$D$11</f>
        <v>6.00976632938044</v>
      </c>
      <c r="AJ453" s="16" t="n">
        <f aca="true">$D$12+NORMSINV(RAND())*$D$11</f>
        <v>5.91603983303962</v>
      </c>
      <c r="AK453" s="16" t="n">
        <f aca="true">$D$12+NORMSINV(RAND())*$D$11</f>
        <v>1.60431533425188</v>
      </c>
      <c r="AL453" s="16" t="n">
        <f aca="true">$D$12+NORMSINV(RAND())*$D$11</f>
        <v>8.33833564477514</v>
      </c>
      <c r="AM453" s="16" t="n">
        <f aca="true">$D$12+NORMSINV(RAND())*$D$11</f>
        <v>0.286247461327672</v>
      </c>
      <c r="AN453" s="16" t="n">
        <f aca="true">$D$12+NORMSINV(RAND())*$D$11</f>
        <v>3.17013091643394</v>
      </c>
      <c r="AO453" s="16" t="n">
        <f aca="true">$D$12+NORMSINV(RAND())*$D$11</f>
        <v>-7.49561179966901</v>
      </c>
      <c r="AP453" s="16" t="n">
        <f aca="true">$D$12+NORMSINV(RAND())*$D$11</f>
        <v>0.871860240959003</v>
      </c>
      <c r="AQ453" s="16" t="n">
        <f aca="true">$D$12+NORMSINV(RAND())*$D$11</f>
        <v>-3.8905589910129</v>
      </c>
      <c r="AR453" s="16" t="n">
        <f aca="true">$D$12+NORMSINV(RAND())*$D$11</f>
        <v>3.55871086712282</v>
      </c>
      <c r="AS453" s="16" t="n">
        <f aca="true">$D$12+NORMSINV(RAND())*$D$11</f>
        <v>5.73612771565772</v>
      </c>
      <c r="AT453" s="16" t="n">
        <f aca="true">$D$12+NORMSINV(RAND())*$D$11</f>
        <v>-6.02637631307331</v>
      </c>
      <c r="AU453" s="16" t="n">
        <f aca="true">$D$12+NORMSINV(RAND())*$D$11</f>
        <v>0.521898949506515</v>
      </c>
      <c r="AV453" s="16" t="n">
        <f aca="true">$D$12+NORMSINV(RAND())*$D$11</f>
        <v>-4.07610820706147</v>
      </c>
      <c r="AW453" s="16" t="n">
        <f aca="true">$D$12+NORMSINV(RAND())*$D$11</f>
        <v>1.10710343108435</v>
      </c>
      <c r="AX453" s="16" t="n">
        <f aca="true">$D$12+NORMSINV(RAND())*$D$11</f>
        <v>-5.33424674674325</v>
      </c>
      <c r="AY453" s="16" t="n">
        <f aca="true">$D$12+NORMSINV(RAND())*$D$11</f>
        <v>-3.96458498813486</v>
      </c>
      <c r="AZ453" s="16" t="n">
        <f aca="true">$D$12+NORMSINV(RAND())*$D$11</f>
        <v>-5.24780240123744</v>
      </c>
      <c r="BA453" s="16" t="n">
        <f aca="true">$D$12+NORMSINV(RAND())*$D$11</f>
        <v>-3.85264783223085</v>
      </c>
      <c r="BB453" s="16" t="n">
        <f aca="true">$D$12+NORMSINV(RAND())*$D$11</f>
        <v>-1.2395592081825</v>
      </c>
      <c r="BC453" s="16" t="n">
        <f aca="true">$D$12+NORMSINV(RAND())*$D$11</f>
        <v>2.35852380909389</v>
      </c>
      <c r="BD453" s="16" t="n">
        <f aca="true">$D$12+NORMSINV(RAND())*$D$11</f>
        <v>-4.13359632801072</v>
      </c>
      <c r="BE453" s="16" t="n">
        <f aca="true">$D$12+NORMSINV(RAND())*$D$11</f>
        <v>3.91176205307152</v>
      </c>
      <c r="BF453" s="16" t="n">
        <f aca="true">$D$12+NORMSINV(RAND())*$D$11</f>
        <v>0.428662030844325</v>
      </c>
      <c r="BG453" s="16" t="n">
        <f aca="true">$D$12+NORMSINV(RAND())*$D$11</f>
        <v>-0.893269188434408</v>
      </c>
      <c r="BH453" s="16" t="n">
        <f aca="true">$D$12+NORMSINV(RAND())*$D$11</f>
        <v>5.73785301742598</v>
      </c>
      <c r="BI453" s="16" t="n">
        <f aca="true">$D$12+NORMSINV(RAND())*$D$11</f>
        <v>-7.99681214627125</v>
      </c>
      <c r="BJ453" s="16" t="n">
        <f aca="true">$D$12+NORMSINV(RAND())*$D$11</f>
        <v>2.85350206015926</v>
      </c>
      <c r="BK453" s="16" t="n">
        <f aca="true">$D$12+NORMSINV(RAND())*$D$11</f>
        <v>-3.12669072312696</v>
      </c>
      <c r="BL453" s="16" t="n">
        <f aca="true">$D$12+NORMSINV(RAND())*$D$11</f>
        <v>3.50689427396632</v>
      </c>
      <c r="BM453" s="16" t="n">
        <f aca="true">$D$12+NORMSINV(RAND())*$D$11</f>
        <v>-6.42948031377098</v>
      </c>
      <c r="BN453" s="16" t="n">
        <f aca="true">$D$12+NORMSINV(RAND())*$D$11</f>
        <v>0.46504441874225</v>
      </c>
      <c r="BO453" s="16" t="n">
        <f aca="true">$D$12+NORMSINV(RAND())*$D$11</f>
        <v>1.37834145041844</v>
      </c>
      <c r="BP453" s="16" t="n">
        <f aca="true">$D$12+NORMSINV(RAND())*$D$11</f>
        <v>-4.76842062869028</v>
      </c>
      <c r="BQ453" s="16" t="n">
        <f aca="true">$D$12+NORMSINV(RAND())*$D$11</f>
        <v>3.52922650821922</v>
      </c>
      <c r="BR453" s="16" t="n">
        <f aca="true">$D$12+NORMSINV(RAND())*$D$11</f>
        <v>-0.554290299723095</v>
      </c>
      <c r="BS453" s="16" t="n">
        <f aca="true">$D$12+NORMSINV(RAND())*$D$11</f>
        <v>0.135110464733529</v>
      </c>
      <c r="BT453" s="16" t="n">
        <f aca="true">$D$12+NORMSINV(RAND())*$D$11</f>
        <v>8.69092875364633</v>
      </c>
      <c r="BU453" s="16" t="n">
        <f aca="true">$D$12+NORMSINV(RAND())*$D$11</f>
        <v>8.43973829166416</v>
      </c>
      <c r="BV453" s="16" t="n">
        <f aca="true">$D$12+NORMSINV(RAND())*$D$11</f>
        <v>-4.43434222868961</v>
      </c>
      <c r="BW453" s="16" t="n">
        <f aca="true">$D$12+NORMSINV(RAND())*$D$11</f>
        <v>-0.881924545764287</v>
      </c>
      <c r="BX453" s="16" t="n">
        <f aca="true">$D$12+NORMSINV(RAND())*$D$11</f>
        <v>3.23908949800632</v>
      </c>
      <c r="BY453" s="16" t="n">
        <f aca="true">$D$12+NORMSINV(RAND())*$D$11</f>
        <v>-0.839033421971396</v>
      </c>
      <c r="BZ453" s="16" t="n">
        <f aca="true">$D$12+NORMSINV(RAND())*$D$11</f>
        <v>1.06905017862936</v>
      </c>
      <c r="CA453" s="16" t="n">
        <f aca="true">$D$12+NORMSINV(RAND())*$D$11</f>
        <v>3.33488234320449</v>
      </c>
      <c r="CB453" s="16" t="n">
        <f aca="true">$D$12+NORMSINV(RAND())*$D$11</f>
        <v>-1.19716505914478</v>
      </c>
      <c r="CC453" s="16" t="n">
        <f aca="true">$D$12+NORMSINV(RAND())*$D$11</f>
        <v>6.03343968069844</v>
      </c>
      <c r="CD453" s="16" t="n">
        <f aca="true">$D$12+NORMSINV(RAND())*$D$11</f>
        <v>-8.6964041088806</v>
      </c>
      <c r="CE453" s="16" t="n">
        <f aca="true">$D$12+NORMSINV(RAND())*$D$11</f>
        <v>4.55515774066358</v>
      </c>
      <c r="CF453" s="16" t="n">
        <f aca="true">$D$12+NORMSINV(RAND())*$D$11</f>
        <v>-9.62991994015742</v>
      </c>
      <c r="CG453" s="16" t="n">
        <f aca="true">$D$12+NORMSINV(RAND())*$D$11</f>
        <v>1.41562816401797</v>
      </c>
      <c r="CH453" s="16" t="n">
        <f aca="true">$D$12+NORMSINV(RAND())*$D$11</f>
        <v>-7.63915808756221</v>
      </c>
      <c r="CI453" s="16" t="n">
        <f aca="true">$D$12+NORMSINV(RAND())*$D$11</f>
        <v>-1.11605936643607</v>
      </c>
    </row>
    <row r="454" customFormat="false" ht="15" hidden="false" customHeight="false" outlineLevel="0" collapsed="false">
      <c r="D454" s="16" t="n">
        <f aca="false">AVERAGE(H454:CI454)</f>
        <v>-0.337377312827925</v>
      </c>
      <c r="E454" s="16" t="n">
        <f aca="false">STDEV(H454:CI454)</f>
        <v>5.68324534263995</v>
      </c>
      <c r="F454" s="20" t="n">
        <f aca="false">IF(AND(D454-TINV(2*$D$8/100,$D$10-1)*E454/SQRT($D$10)&lt;-1,D454+TINV(2*$D$9/100,$D$10-1)*E454/SQRT($D$10)&gt;1),1,0)</f>
        <v>0</v>
      </c>
      <c r="G454" s="16"/>
      <c r="H454" s="16" t="n">
        <f aca="true">$D$12+NORMSINV(RAND())*$D$11</f>
        <v>5.28004609032339</v>
      </c>
      <c r="I454" s="16" t="n">
        <f aca="true">$D$12+NORMSINV(RAND())*$D$11</f>
        <v>1.5120266091783</v>
      </c>
      <c r="J454" s="16" t="n">
        <f aca="true">$D$12+NORMSINV(RAND())*$D$11</f>
        <v>-0.0305143296820139</v>
      </c>
      <c r="K454" s="16" t="n">
        <f aca="true">$D$12+NORMSINV(RAND())*$D$11</f>
        <v>5.70239125871283</v>
      </c>
      <c r="L454" s="16" t="n">
        <f aca="true">$D$12+NORMSINV(RAND())*$D$11</f>
        <v>-1.63655006879901</v>
      </c>
      <c r="M454" s="16" t="n">
        <f aca="true">$D$12+NORMSINV(RAND())*$D$11</f>
        <v>4.87396350553445</v>
      </c>
      <c r="N454" s="16" t="n">
        <f aca="true">$D$12+NORMSINV(RAND())*$D$11</f>
        <v>-11.9186475990633</v>
      </c>
      <c r="O454" s="16" t="n">
        <f aca="true">$D$12+NORMSINV(RAND())*$D$11</f>
        <v>-9.83847600930907</v>
      </c>
      <c r="P454" s="16" t="n">
        <f aca="true">$D$12+NORMSINV(RAND())*$D$11</f>
        <v>10.1847949566012</v>
      </c>
      <c r="Q454" s="16" t="n">
        <f aca="true">$D$12+NORMSINV(RAND())*$D$11</f>
        <v>-2.03584897023074</v>
      </c>
      <c r="R454" s="16" t="n">
        <f aca="true">$D$12+NORMSINV(RAND())*$D$11</f>
        <v>11.796526840397</v>
      </c>
      <c r="S454" s="16" t="n">
        <f aca="true">$D$12+NORMSINV(RAND())*$D$11</f>
        <v>-2.26560611853195</v>
      </c>
      <c r="T454" s="16" t="n">
        <f aca="true">$D$12+NORMSINV(RAND())*$D$11</f>
        <v>-8.38471497452091</v>
      </c>
      <c r="U454" s="16" t="n">
        <f aca="true">$D$12+NORMSINV(RAND())*$D$11</f>
        <v>-8.44281371491606</v>
      </c>
      <c r="V454" s="16" t="n">
        <f aca="true">$D$12+NORMSINV(RAND())*$D$11</f>
        <v>-5.16673699456316</v>
      </c>
      <c r="W454" s="16" t="n">
        <f aca="true">$D$12+NORMSINV(RAND())*$D$11</f>
        <v>7.98377554444101</v>
      </c>
      <c r="X454" s="16" t="n">
        <f aca="true">$D$12+NORMSINV(RAND())*$D$11</f>
        <v>-4.13025798032234</v>
      </c>
      <c r="Y454" s="16" t="n">
        <f aca="true">$D$12+NORMSINV(RAND())*$D$11</f>
        <v>8.7154254723963</v>
      </c>
      <c r="Z454" s="16" t="n">
        <f aca="true">$D$12+NORMSINV(RAND())*$D$11</f>
        <v>1.67113828616728</v>
      </c>
      <c r="AA454" s="16" t="n">
        <f aca="true">$D$12+NORMSINV(RAND())*$D$11</f>
        <v>4.19430009142805</v>
      </c>
      <c r="AB454" s="16" t="n">
        <f aca="true">$D$12+NORMSINV(RAND())*$D$11</f>
        <v>-4.50103858102751</v>
      </c>
      <c r="AC454" s="16" t="n">
        <f aca="true">$D$12+NORMSINV(RAND())*$D$11</f>
        <v>5.99065121683506</v>
      </c>
      <c r="AD454" s="16" t="n">
        <f aca="true">$D$12+NORMSINV(RAND())*$D$11</f>
        <v>-1.66115981974658</v>
      </c>
      <c r="AE454" s="16" t="n">
        <f aca="true">$D$12+NORMSINV(RAND())*$D$11</f>
        <v>8.8255725104273</v>
      </c>
      <c r="AF454" s="16" t="n">
        <f aca="true">$D$12+NORMSINV(RAND())*$D$11</f>
        <v>-0.278086311152312</v>
      </c>
      <c r="AG454" s="16" t="n">
        <f aca="true">$D$12+NORMSINV(RAND())*$D$11</f>
        <v>-0.169801716541617</v>
      </c>
      <c r="AH454" s="16" t="n">
        <f aca="true">$D$12+NORMSINV(RAND())*$D$11</f>
        <v>-1.10872130720963</v>
      </c>
      <c r="AI454" s="16" t="n">
        <f aca="true">$D$12+NORMSINV(RAND())*$D$11</f>
        <v>-3.49247776293227</v>
      </c>
      <c r="AJ454" s="16" t="n">
        <f aca="true">$D$12+NORMSINV(RAND())*$D$11</f>
        <v>-5.92093484401191</v>
      </c>
      <c r="AK454" s="16" t="n">
        <f aca="true">$D$12+NORMSINV(RAND())*$D$11</f>
        <v>0.547914558541958</v>
      </c>
      <c r="AL454" s="16" t="n">
        <f aca="true">$D$12+NORMSINV(RAND())*$D$11</f>
        <v>-12.1108196141536</v>
      </c>
      <c r="AM454" s="16" t="n">
        <f aca="true">$D$12+NORMSINV(RAND())*$D$11</f>
        <v>5.97055785695923</v>
      </c>
      <c r="AN454" s="16" t="n">
        <f aca="true">$D$12+NORMSINV(RAND())*$D$11</f>
        <v>-3.07057702169692</v>
      </c>
      <c r="AO454" s="16" t="n">
        <f aca="true">$D$12+NORMSINV(RAND())*$D$11</f>
        <v>4.68361787398676</v>
      </c>
      <c r="AP454" s="16" t="n">
        <f aca="true">$D$12+NORMSINV(RAND())*$D$11</f>
        <v>-4.77072776055155</v>
      </c>
      <c r="AQ454" s="16" t="n">
        <f aca="true">$D$12+NORMSINV(RAND())*$D$11</f>
        <v>1.94874190388194</v>
      </c>
      <c r="AR454" s="16" t="n">
        <f aca="true">$D$12+NORMSINV(RAND())*$D$11</f>
        <v>3.07966326839283</v>
      </c>
      <c r="AS454" s="16" t="n">
        <f aca="true">$D$12+NORMSINV(RAND())*$D$11</f>
        <v>-0.708785626746112</v>
      </c>
      <c r="AT454" s="16" t="n">
        <f aca="true">$D$12+NORMSINV(RAND())*$D$11</f>
        <v>4.20027603192729</v>
      </c>
      <c r="AU454" s="16" t="n">
        <f aca="true">$D$12+NORMSINV(RAND())*$D$11</f>
        <v>1.25063174209984</v>
      </c>
      <c r="AV454" s="16" t="n">
        <f aca="true">$D$12+NORMSINV(RAND())*$D$11</f>
        <v>-0.294887442314023</v>
      </c>
      <c r="AW454" s="16" t="n">
        <f aca="true">$D$12+NORMSINV(RAND())*$D$11</f>
        <v>-2.6739206573757</v>
      </c>
      <c r="AX454" s="16" t="n">
        <f aca="true">$D$12+NORMSINV(RAND())*$D$11</f>
        <v>-2.03401835789809</v>
      </c>
      <c r="AY454" s="16" t="n">
        <f aca="true">$D$12+NORMSINV(RAND())*$D$11</f>
        <v>-0.823489412271373</v>
      </c>
      <c r="AZ454" s="16" t="n">
        <f aca="true">$D$12+NORMSINV(RAND())*$D$11</f>
        <v>-11.0426946638951</v>
      </c>
      <c r="BA454" s="16" t="n">
        <f aca="true">$D$12+NORMSINV(RAND())*$D$11</f>
        <v>-0.513400731762552</v>
      </c>
      <c r="BB454" s="16" t="n">
        <f aca="true">$D$12+NORMSINV(RAND())*$D$11</f>
        <v>0.865013287314451</v>
      </c>
      <c r="BC454" s="16" t="n">
        <f aca="true">$D$12+NORMSINV(RAND())*$D$11</f>
        <v>10.0908169051933</v>
      </c>
      <c r="BD454" s="16" t="n">
        <f aca="true">$D$12+NORMSINV(RAND())*$D$11</f>
        <v>-6.61599366854436</v>
      </c>
      <c r="BE454" s="16" t="n">
        <f aca="true">$D$12+NORMSINV(RAND())*$D$11</f>
        <v>2.37584248231098</v>
      </c>
      <c r="BF454" s="16" t="n">
        <f aca="true">$D$12+NORMSINV(RAND())*$D$11</f>
        <v>-6.39270745733444</v>
      </c>
      <c r="BG454" s="16" t="n">
        <f aca="true">$D$12+NORMSINV(RAND())*$D$11</f>
        <v>5.96285565402989</v>
      </c>
      <c r="BH454" s="16" t="n">
        <f aca="true">$D$12+NORMSINV(RAND())*$D$11</f>
        <v>-4.0735527696869</v>
      </c>
      <c r="BI454" s="16" t="n">
        <f aca="true">$D$12+NORMSINV(RAND())*$D$11</f>
        <v>-0.743662715789192</v>
      </c>
      <c r="BJ454" s="16" t="n">
        <f aca="true">$D$12+NORMSINV(RAND())*$D$11</f>
        <v>-4.3850259879623</v>
      </c>
      <c r="BK454" s="16" t="n">
        <f aca="true">$D$12+NORMSINV(RAND())*$D$11</f>
        <v>-2.19466519331819</v>
      </c>
      <c r="BL454" s="16" t="n">
        <f aca="true">$D$12+NORMSINV(RAND())*$D$11</f>
        <v>-3.05292365232153</v>
      </c>
      <c r="BM454" s="16" t="n">
        <f aca="true">$D$12+NORMSINV(RAND())*$D$11</f>
        <v>-1.13789554699272</v>
      </c>
      <c r="BN454" s="16" t="n">
        <f aca="true">$D$12+NORMSINV(RAND())*$D$11</f>
        <v>-2.58061817531435</v>
      </c>
      <c r="BO454" s="16" t="n">
        <f aca="true">$D$12+NORMSINV(RAND())*$D$11</f>
        <v>4.12695189991628</v>
      </c>
      <c r="BP454" s="16" t="n">
        <f aca="true">$D$12+NORMSINV(RAND())*$D$11</f>
        <v>-8.95242625340173</v>
      </c>
      <c r="BQ454" s="16" t="n">
        <f aca="true">$D$12+NORMSINV(RAND())*$D$11</f>
        <v>-1.32847210101341</v>
      </c>
      <c r="BR454" s="16" t="n">
        <f aca="true">$D$12+NORMSINV(RAND())*$D$11</f>
        <v>12.4698768180965</v>
      </c>
      <c r="BS454" s="16" t="n">
        <f aca="true">$D$12+NORMSINV(RAND())*$D$11</f>
        <v>-3.41426024232392</v>
      </c>
      <c r="BT454" s="16" t="n">
        <f aca="true">$D$12+NORMSINV(RAND())*$D$11</f>
        <v>-4.62784138480185</v>
      </c>
      <c r="BU454" s="16" t="n">
        <f aca="true">$D$12+NORMSINV(RAND())*$D$11</f>
        <v>-2.00293660231287</v>
      </c>
      <c r="BV454" s="16" t="n">
        <f aca="true">$D$12+NORMSINV(RAND())*$D$11</f>
        <v>2.96206333146502</v>
      </c>
      <c r="BW454" s="16" t="n">
        <f aca="true">$D$12+NORMSINV(RAND())*$D$11</f>
        <v>-5.60396000655698</v>
      </c>
      <c r="BX454" s="16" t="n">
        <f aca="true">$D$12+NORMSINV(RAND())*$D$11</f>
        <v>2.95794339218215</v>
      </c>
      <c r="BY454" s="16" t="n">
        <f aca="true">$D$12+NORMSINV(RAND())*$D$11</f>
        <v>1.42067260190216</v>
      </c>
      <c r="BZ454" s="16" t="n">
        <f aca="true">$D$12+NORMSINV(RAND())*$D$11</f>
        <v>0.143660615764016</v>
      </c>
      <c r="CA454" s="16" t="n">
        <f aca="true">$D$12+NORMSINV(RAND())*$D$11</f>
        <v>8.82942597058554</v>
      </c>
      <c r="CB454" s="16" t="n">
        <f aca="true">$D$12+NORMSINV(RAND())*$D$11</f>
        <v>-0.699800159346498</v>
      </c>
      <c r="CC454" s="16" t="n">
        <f aca="true">$D$12+NORMSINV(RAND())*$D$11</f>
        <v>-10.6114385506682</v>
      </c>
      <c r="CD454" s="16" t="n">
        <f aca="true">$D$12+NORMSINV(RAND())*$D$11</f>
        <v>10.1584460833402</v>
      </c>
      <c r="CE454" s="16" t="n">
        <f aca="true">$D$12+NORMSINV(RAND())*$D$11</f>
        <v>3.47144399682647</v>
      </c>
      <c r="CF454" s="16" t="n">
        <f aca="true">$D$12+NORMSINV(RAND())*$D$11</f>
        <v>-1.25229208682886</v>
      </c>
      <c r="CG454" s="16" t="n">
        <f aca="true">$D$12+NORMSINV(RAND())*$D$11</f>
        <v>0.482184470869476</v>
      </c>
      <c r="CH454" s="16" t="n">
        <f aca="true">$D$12+NORMSINV(RAND())*$D$11</f>
        <v>-9.94266045978633</v>
      </c>
      <c r="CI454" s="16" t="n">
        <f aca="true">$D$12+NORMSINV(RAND())*$D$11</f>
        <v>-3.0805567487321</v>
      </c>
    </row>
    <row r="455" customFormat="false" ht="15" hidden="false" customHeight="false" outlineLevel="0" collapsed="false">
      <c r="D455" s="16" t="n">
        <f aca="false">AVERAGE(H455:CI455)</f>
        <v>-0.676942105947771</v>
      </c>
      <c r="E455" s="16" t="n">
        <f aca="false">STDEV(H455:CI455)</f>
        <v>5.2215489367687</v>
      </c>
      <c r="F455" s="20" t="n">
        <f aca="false">IF(AND(D455-TINV(2*$D$8/100,$D$10-1)*E455/SQRT($D$10)&lt;-1,D455+TINV(2*$D$9/100,$D$10-1)*E455/SQRT($D$10)&gt;1),1,0)</f>
        <v>0</v>
      </c>
      <c r="G455" s="16"/>
      <c r="H455" s="16" t="n">
        <f aca="true">$D$12+NORMSINV(RAND())*$D$11</f>
        <v>4.28987315870928</v>
      </c>
      <c r="I455" s="16" t="n">
        <f aca="true">$D$12+NORMSINV(RAND())*$D$11</f>
        <v>-0.724577156294902</v>
      </c>
      <c r="J455" s="16" t="n">
        <f aca="true">$D$12+NORMSINV(RAND())*$D$11</f>
        <v>9.45097134003613</v>
      </c>
      <c r="K455" s="16" t="n">
        <f aca="true">$D$12+NORMSINV(RAND())*$D$11</f>
        <v>-1.63030047912644</v>
      </c>
      <c r="L455" s="16" t="n">
        <f aca="true">$D$12+NORMSINV(RAND())*$D$11</f>
        <v>-2.91701640494294</v>
      </c>
      <c r="M455" s="16" t="n">
        <f aca="true">$D$12+NORMSINV(RAND())*$D$11</f>
        <v>3.60441427015777</v>
      </c>
      <c r="N455" s="16" t="n">
        <f aca="true">$D$12+NORMSINV(RAND())*$D$11</f>
        <v>2.50329965836926</v>
      </c>
      <c r="O455" s="16" t="n">
        <f aca="true">$D$12+NORMSINV(RAND())*$D$11</f>
        <v>-6.21816603353495</v>
      </c>
      <c r="P455" s="16" t="n">
        <f aca="true">$D$12+NORMSINV(RAND())*$D$11</f>
        <v>0.357368603814158</v>
      </c>
      <c r="Q455" s="16" t="n">
        <f aca="true">$D$12+NORMSINV(RAND())*$D$11</f>
        <v>12.4080692484025</v>
      </c>
      <c r="R455" s="16" t="n">
        <f aca="true">$D$12+NORMSINV(RAND())*$D$11</f>
        <v>-2.03082597219164</v>
      </c>
      <c r="S455" s="16" t="n">
        <f aca="true">$D$12+NORMSINV(RAND())*$D$11</f>
        <v>-2.91996020410931</v>
      </c>
      <c r="T455" s="16" t="n">
        <f aca="true">$D$12+NORMSINV(RAND())*$D$11</f>
        <v>6.97275984067514</v>
      </c>
      <c r="U455" s="16" t="n">
        <f aca="true">$D$12+NORMSINV(RAND())*$D$11</f>
        <v>2.07836952144705</v>
      </c>
      <c r="V455" s="16" t="n">
        <f aca="true">$D$12+NORMSINV(RAND())*$D$11</f>
        <v>-9.28798209668693</v>
      </c>
      <c r="W455" s="16" t="n">
        <f aca="true">$D$12+NORMSINV(RAND())*$D$11</f>
        <v>-2.56437360386524</v>
      </c>
      <c r="X455" s="16" t="n">
        <f aca="true">$D$12+NORMSINV(RAND())*$D$11</f>
        <v>-1.72039513683953</v>
      </c>
      <c r="Y455" s="16" t="n">
        <f aca="true">$D$12+NORMSINV(RAND())*$D$11</f>
        <v>-6.09094269849801</v>
      </c>
      <c r="Z455" s="16" t="n">
        <f aca="true">$D$12+NORMSINV(RAND())*$D$11</f>
        <v>1.8892117821479</v>
      </c>
      <c r="AA455" s="16" t="n">
        <f aca="true">$D$12+NORMSINV(RAND())*$D$11</f>
        <v>1.38730131232727</v>
      </c>
      <c r="AB455" s="16" t="n">
        <f aca="true">$D$12+NORMSINV(RAND())*$D$11</f>
        <v>-2.63726865744223</v>
      </c>
      <c r="AC455" s="16" t="n">
        <f aca="true">$D$12+NORMSINV(RAND())*$D$11</f>
        <v>8.37028105159657</v>
      </c>
      <c r="AD455" s="16" t="n">
        <f aca="true">$D$12+NORMSINV(RAND())*$D$11</f>
        <v>-5.68831801143924</v>
      </c>
      <c r="AE455" s="16" t="n">
        <f aca="true">$D$12+NORMSINV(RAND())*$D$11</f>
        <v>4.37114896112242</v>
      </c>
      <c r="AF455" s="16" t="n">
        <f aca="true">$D$12+NORMSINV(RAND())*$D$11</f>
        <v>-7.75254252578998</v>
      </c>
      <c r="AG455" s="16" t="n">
        <f aca="true">$D$12+NORMSINV(RAND())*$D$11</f>
        <v>-4.96044395714865</v>
      </c>
      <c r="AH455" s="16" t="n">
        <f aca="true">$D$12+NORMSINV(RAND())*$D$11</f>
        <v>-5.75448587682981</v>
      </c>
      <c r="AI455" s="16" t="n">
        <f aca="true">$D$12+NORMSINV(RAND())*$D$11</f>
        <v>5.21315901213724</v>
      </c>
      <c r="AJ455" s="16" t="n">
        <f aca="true">$D$12+NORMSINV(RAND())*$D$11</f>
        <v>-0.464509094283752</v>
      </c>
      <c r="AK455" s="16" t="n">
        <f aca="true">$D$12+NORMSINV(RAND())*$D$11</f>
        <v>-5.17454637093356</v>
      </c>
      <c r="AL455" s="16" t="n">
        <f aca="true">$D$12+NORMSINV(RAND())*$D$11</f>
        <v>-11.9020151015458</v>
      </c>
      <c r="AM455" s="16" t="n">
        <f aca="true">$D$12+NORMSINV(RAND())*$D$11</f>
        <v>0.700480436227787</v>
      </c>
      <c r="AN455" s="16" t="n">
        <f aca="true">$D$12+NORMSINV(RAND())*$D$11</f>
        <v>-0.969820883018652</v>
      </c>
      <c r="AO455" s="16" t="n">
        <f aca="true">$D$12+NORMSINV(RAND())*$D$11</f>
        <v>-2.23509819204767</v>
      </c>
      <c r="AP455" s="16" t="n">
        <f aca="true">$D$12+NORMSINV(RAND())*$D$11</f>
        <v>-3.46298784575084</v>
      </c>
      <c r="AQ455" s="16" t="n">
        <f aca="true">$D$12+NORMSINV(RAND())*$D$11</f>
        <v>-3.59439003850462</v>
      </c>
      <c r="AR455" s="16" t="n">
        <f aca="true">$D$12+NORMSINV(RAND())*$D$11</f>
        <v>-5.04374555438085</v>
      </c>
      <c r="AS455" s="16" t="n">
        <f aca="true">$D$12+NORMSINV(RAND())*$D$11</f>
        <v>-6.0684748718301</v>
      </c>
      <c r="AT455" s="16" t="n">
        <f aca="true">$D$12+NORMSINV(RAND())*$D$11</f>
        <v>-4.64345536347785</v>
      </c>
      <c r="AU455" s="16" t="n">
        <f aca="true">$D$12+NORMSINV(RAND())*$D$11</f>
        <v>-3.44218161225558</v>
      </c>
      <c r="AV455" s="16" t="n">
        <f aca="true">$D$12+NORMSINV(RAND())*$D$11</f>
        <v>8.5687802574093</v>
      </c>
      <c r="AW455" s="16" t="n">
        <f aca="true">$D$12+NORMSINV(RAND())*$D$11</f>
        <v>1.36854963647685</v>
      </c>
      <c r="AX455" s="16" t="n">
        <f aca="true">$D$12+NORMSINV(RAND())*$D$11</f>
        <v>2.99105164853539</v>
      </c>
      <c r="AY455" s="16" t="n">
        <f aca="true">$D$12+NORMSINV(RAND())*$D$11</f>
        <v>-4.8579076654662</v>
      </c>
      <c r="AZ455" s="16" t="n">
        <f aca="true">$D$12+NORMSINV(RAND())*$D$11</f>
        <v>4.82691736184127</v>
      </c>
      <c r="BA455" s="16" t="n">
        <f aca="true">$D$12+NORMSINV(RAND())*$D$11</f>
        <v>-4.14869459067006</v>
      </c>
      <c r="BB455" s="16" t="n">
        <f aca="true">$D$12+NORMSINV(RAND())*$D$11</f>
        <v>-6.16801939031249</v>
      </c>
      <c r="BC455" s="16" t="n">
        <f aca="true">$D$12+NORMSINV(RAND())*$D$11</f>
        <v>5.50535368203875</v>
      </c>
      <c r="BD455" s="16" t="n">
        <f aca="true">$D$12+NORMSINV(RAND())*$D$11</f>
        <v>-6.31497629590866</v>
      </c>
      <c r="BE455" s="16" t="n">
        <f aca="true">$D$12+NORMSINV(RAND())*$D$11</f>
        <v>7.33382919285959</v>
      </c>
      <c r="BF455" s="16" t="n">
        <f aca="true">$D$12+NORMSINV(RAND())*$D$11</f>
        <v>2.38733207327567</v>
      </c>
      <c r="BG455" s="16" t="n">
        <f aca="true">$D$12+NORMSINV(RAND())*$D$11</f>
        <v>-1.09576784524087</v>
      </c>
      <c r="BH455" s="16" t="n">
        <f aca="true">$D$12+NORMSINV(RAND())*$D$11</f>
        <v>-2.25823991489866</v>
      </c>
      <c r="BI455" s="16" t="n">
        <f aca="true">$D$12+NORMSINV(RAND())*$D$11</f>
        <v>-1.76375499857579</v>
      </c>
      <c r="BJ455" s="16" t="n">
        <f aca="true">$D$12+NORMSINV(RAND())*$D$11</f>
        <v>4.25702497858957</v>
      </c>
      <c r="BK455" s="16" t="n">
        <f aca="true">$D$12+NORMSINV(RAND())*$D$11</f>
        <v>6.58567027441606</v>
      </c>
      <c r="BL455" s="16" t="n">
        <f aca="true">$D$12+NORMSINV(RAND())*$D$11</f>
        <v>-8.09925509314626</v>
      </c>
      <c r="BM455" s="16" t="n">
        <f aca="true">$D$12+NORMSINV(RAND())*$D$11</f>
        <v>-4.6156967583924</v>
      </c>
      <c r="BN455" s="16" t="n">
        <f aca="true">$D$12+NORMSINV(RAND())*$D$11</f>
        <v>-0.242791465965701</v>
      </c>
      <c r="BO455" s="16" t="n">
        <f aca="true">$D$12+NORMSINV(RAND())*$D$11</f>
        <v>0.219501776184052</v>
      </c>
      <c r="BP455" s="16" t="n">
        <f aca="true">$D$12+NORMSINV(RAND())*$D$11</f>
        <v>6.0628072389721</v>
      </c>
      <c r="BQ455" s="16" t="n">
        <f aca="true">$D$12+NORMSINV(RAND())*$D$11</f>
        <v>-5.67326958316037</v>
      </c>
      <c r="BR455" s="16" t="n">
        <f aca="true">$D$12+NORMSINV(RAND())*$D$11</f>
        <v>-13.6894214617618</v>
      </c>
      <c r="BS455" s="16" t="n">
        <f aca="true">$D$12+NORMSINV(RAND())*$D$11</f>
        <v>-4.07132262322915</v>
      </c>
      <c r="BT455" s="16" t="n">
        <f aca="true">$D$12+NORMSINV(RAND())*$D$11</f>
        <v>-1.59239695987589</v>
      </c>
      <c r="BU455" s="16" t="n">
        <f aca="true">$D$12+NORMSINV(RAND())*$D$11</f>
        <v>3.31368099144012</v>
      </c>
      <c r="BV455" s="16" t="n">
        <f aca="true">$D$12+NORMSINV(RAND())*$D$11</f>
        <v>1.23310471893471</v>
      </c>
      <c r="BW455" s="16" t="n">
        <f aca="true">$D$12+NORMSINV(RAND())*$D$11</f>
        <v>-0.0400388688105942</v>
      </c>
      <c r="BX455" s="16" t="n">
        <f aca="true">$D$12+NORMSINV(RAND())*$D$11</f>
        <v>2.1308406796059</v>
      </c>
      <c r="BY455" s="16" t="n">
        <f aca="true">$D$12+NORMSINV(RAND())*$D$11</f>
        <v>5.90085511549405</v>
      </c>
      <c r="BZ455" s="16" t="n">
        <f aca="true">$D$12+NORMSINV(RAND())*$D$11</f>
        <v>0.465501706685289</v>
      </c>
      <c r="CA455" s="16" t="n">
        <f aca="true">$D$12+NORMSINV(RAND())*$D$11</f>
        <v>-6.93454407789552</v>
      </c>
      <c r="CB455" s="16" t="n">
        <f aca="true">$D$12+NORMSINV(RAND())*$D$11</f>
        <v>-9.1470855434832</v>
      </c>
      <c r="CC455" s="16" t="n">
        <f aca="true">$D$12+NORMSINV(RAND())*$D$11</f>
        <v>7.9202340869113</v>
      </c>
      <c r="CD455" s="16" t="n">
        <f aca="true">$D$12+NORMSINV(RAND())*$D$11</f>
        <v>7.40382883619112</v>
      </c>
      <c r="CE455" s="16" t="n">
        <f aca="true">$D$12+NORMSINV(RAND())*$D$11</f>
        <v>0.232676927027629</v>
      </c>
      <c r="CF455" s="16" t="n">
        <f aca="true">$D$12+NORMSINV(RAND())*$D$11</f>
        <v>-4.4817491006025</v>
      </c>
      <c r="CG455" s="16" t="n">
        <f aca="true">$D$12+NORMSINV(RAND())*$D$11</f>
        <v>-2.14311821914999</v>
      </c>
      <c r="CH455" s="16" t="n">
        <f aca="true">$D$12+NORMSINV(RAND())*$D$11</f>
        <v>-1.86368490551858</v>
      </c>
      <c r="CI455" s="16" t="n">
        <f aca="true">$D$12+NORMSINV(RAND())*$D$11</f>
        <v>2.64094124895286</v>
      </c>
    </row>
    <row r="456" customFormat="false" ht="15" hidden="false" customHeight="false" outlineLevel="0" collapsed="false">
      <c r="D456" s="16" t="n">
        <f aca="false">AVERAGE(H456:CI456)</f>
        <v>0.301558251183377</v>
      </c>
      <c r="E456" s="16" t="n">
        <f aca="false">STDEV(H456:CI456)</f>
        <v>5.58684725970837</v>
      </c>
      <c r="F456" s="20" t="n">
        <f aca="false">IF(AND(D456-TINV(2*$D$8/100,$D$10-1)*E456/SQRT($D$10)&lt;-1,D456+TINV(2*$D$9/100,$D$10-1)*E456/SQRT($D$10)&gt;1),1,0)</f>
        <v>0</v>
      </c>
      <c r="G456" s="16"/>
      <c r="H456" s="16" t="n">
        <f aca="true">$D$12+NORMSINV(RAND())*$D$11</f>
        <v>-0.680038816509838</v>
      </c>
      <c r="I456" s="16" t="n">
        <f aca="true">$D$12+NORMSINV(RAND())*$D$11</f>
        <v>-3.14333363358206</v>
      </c>
      <c r="J456" s="16" t="n">
        <f aca="true">$D$12+NORMSINV(RAND())*$D$11</f>
        <v>-2.89445485676409</v>
      </c>
      <c r="K456" s="16" t="n">
        <f aca="true">$D$12+NORMSINV(RAND())*$D$11</f>
        <v>-6.16169377480411</v>
      </c>
      <c r="L456" s="16" t="n">
        <f aca="true">$D$12+NORMSINV(RAND())*$D$11</f>
        <v>8.50395972672691</v>
      </c>
      <c r="M456" s="16" t="n">
        <f aca="true">$D$12+NORMSINV(RAND())*$D$11</f>
        <v>3.05351541577067</v>
      </c>
      <c r="N456" s="16" t="n">
        <f aca="true">$D$12+NORMSINV(RAND())*$D$11</f>
        <v>3.36475452353002</v>
      </c>
      <c r="O456" s="16" t="n">
        <f aca="true">$D$12+NORMSINV(RAND())*$D$11</f>
        <v>8.38879633024257</v>
      </c>
      <c r="P456" s="16" t="n">
        <f aca="true">$D$12+NORMSINV(RAND())*$D$11</f>
        <v>6.00559914730441</v>
      </c>
      <c r="Q456" s="16" t="n">
        <f aca="true">$D$12+NORMSINV(RAND())*$D$11</f>
        <v>-7.03731571102489</v>
      </c>
      <c r="R456" s="16" t="n">
        <f aca="true">$D$12+NORMSINV(RAND())*$D$11</f>
        <v>5.86893926332718</v>
      </c>
      <c r="S456" s="16" t="n">
        <f aca="true">$D$12+NORMSINV(RAND())*$D$11</f>
        <v>4.53161407219047</v>
      </c>
      <c r="T456" s="16" t="n">
        <f aca="true">$D$12+NORMSINV(RAND())*$D$11</f>
        <v>-3.65692514240862</v>
      </c>
      <c r="U456" s="16" t="n">
        <f aca="true">$D$12+NORMSINV(RAND())*$D$11</f>
        <v>7.88925388472445</v>
      </c>
      <c r="V456" s="16" t="n">
        <f aca="true">$D$12+NORMSINV(RAND())*$D$11</f>
        <v>-1.69391385767605</v>
      </c>
      <c r="W456" s="16" t="n">
        <f aca="true">$D$12+NORMSINV(RAND())*$D$11</f>
        <v>-8.00703329377692</v>
      </c>
      <c r="X456" s="16" t="n">
        <f aca="true">$D$12+NORMSINV(RAND())*$D$11</f>
        <v>-3.8786350789878</v>
      </c>
      <c r="Y456" s="16" t="n">
        <f aca="true">$D$12+NORMSINV(RAND())*$D$11</f>
        <v>-5.60882459639522</v>
      </c>
      <c r="Z456" s="16" t="n">
        <f aca="true">$D$12+NORMSINV(RAND())*$D$11</f>
        <v>7.42094897471412</v>
      </c>
      <c r="AA456" s="16" t="n">
        <f aca="true">$D$12+NORMSINV(RAND())*$D$11</f>
        <v>1.94856070650233</v>
      </c>
      <c r="AB456" s="16" t="n">
        <f aca="true">$D$12+NORMSINV(RAND())*$D$11</f>
        <v>0.603432139157704</v>
      </c>
      <c r="AC456" s="16" t="n">
        <f aca="true">$D$12+NORMSINV(RAND())*$D$11</f>
        <v>3.56224426492961</v>
      </c>
      <c r="AD456" s="16" t="n">
        <f aca="true">$D$12+NORMSINV(RAND())*$D$11</f>
        <v>4.1335225822309</v>
      </c>
      <c r="AE456" s="16" t="n">
        <f aca="true">$D$12+NORMSINV(RAND())*$D$11</f>
        <v>-3.36946903032671</v>
      </c>
      <c r="AF456" s="16" t="n">
        <f aca="true">$D$12+NORMSINV(RAND())*$D$11</f>
        <v>3.26951499242175</v>
      </c>
      <c r="AG456" s="16" t="n">
        <f aca="true">$D$12+NORMSINV(RAND())*$D$11</f>
        <v>5.60132023691309</v>
      </c>
      <c r="AH456" s="16" t="n">
        <f aca="true">$D$12+NORMSINV(RAND())*$D$11</f>
        <v>-3.13672545754282</v>
      </c>
      <c r="AI456" s="16" t="n">
        <f aca="true">$D$12+NORMSINV(RAND())*$D$11</f>
        <v>-3.34829278872841</v>
      </c>
      <c r="AJ456" s="16" t="n">
        <f aca="true">$D$12+NORMSINV(RAND())*$D$11</f>
        <v>-2.45617368973128</v>
      </c>
      <c r="AK456" s="16" t="n">
        <f aca="true">$D$12+NORMSINV(RAND())*$D$11</f>
        <v>-1.71348842024511</v>
      </c>
      <c r="AL456" s="16" t="n">
        <f aca="true">$D$12+NORMSINV(RAND())*$D$11</f>
        <v>1.50004032889319</v>
      </c>
      <c r="AM456" s="16" t="n">
        <f aca="true">$D$12+NORMSINV(RAND())*$D$11</f>
        <v>0.727776863222018</v>
      </c>
      <c r="AN456" s="16" t="n">
        <f aca="true">$D$12+NORMSINV(RAND())*$D$11</f>
        <v>2.93809708726158</v>
      </c>
      <c r="AO456" s="16" t="n">
        <f aca="true">$D$12+NORMSINV(RAND())*$D$11</f>
        <v>1.612814082216</v>
      </c>
      <c r="AP456" s="16" t="n">
        <f aca="true">$D$12+NORMSINV(RAND())*$D$11</f>
        <v>-5.24093511201641</v>
      </c>
      <c r="AQ456" s="16" t="n">
        <f aca="true">$D$12+NORMSINV(RAND())*$D$11</f>
        <v>-0.679161409179553</v>
      </c>
      <c r="AR456" s="16" t="n">
        <f aca="true">$D$12+NORMSINV(RAND())*$D$11</f>
        <v>-3.88740756065126</v>
      </c>
      <c r="AS456" s="16" t="n">
        <f aca="true">$D$12+NORMSINV(RAND())*$D$11</f>
        <v>4.33204672435364</v>
      </c>
      <c r="AT456" s="16" t="n">
        <f aca="true">$D$12+NORMSINV(RAND())*$D$11</f>
        <v>12.5169135023475</v>
      </c>
      <c r="AU456" s="16" t="n">
        <f aca="true">$D$12+NORMSINV(RAND())*$D$11</f>
        <v>10.7195451347844</v>
      </c>
      <c r="AV456" s="16" t="n">
        <f aca="true">$D$12+NORMSINV(RAND())*$D$11</f>
        <v>-11.4251769085318</v>
      </c>
      <c r="AW456" s="16" t="n">
        <f aca="true">$D$12+NORMSINV(RAND())*$D$11</f>
        <v>-2.39397116390857</v>
      </c>
      <c r="AX456" s="16" t="n">
        <f aca="true">$D$12+NORMSINV(RAND())*$D$11</f>
        <v>6.41536778307156</v>
      </c>
      <c r="AY456" s="16" t="n">
        <f aca="true">$D$12+NORMSINV(RAND())*$D$11</f>
        <v>4.14745891933243</v>
      </c>
      <c r="AZ456" s="16" t="n">
        <f aca="true">$D$12+NORMSINV(RAND())*$D$11</f>
        <v>-9.93296383723179</v>
      </c>
      <c r="BA456" s="16" t="n">
        <f aca="true">$D$12+NORMSINV(RAND())*$D$11</f>
        <v>0.986319078545681</v>
      </c>
      <c r="BB456" s="16" t="n">
        <f aca="true">$D$12+NORMSINV(RAND())*$D$11</f>
        <v>-2.20199441079143</v>
      </c>
      <c r="BC456" s="16" t="n">
        <f aca="true">$D$12+NORMSINV(RAND())*$D$11</f>
        <v>-2.80679175154797</v>
      </c>
      <c r="BD456" s="16" t="n">
        <f aca="true">$D$12+NORMSINV(RAND())*$D$11</f>
        <v>-2.57074130438164</v>
      </c>
      <c r="BE456" s="16" t="n">
        <f aca="true">$D$12+NORMSINV(RAND())*$D$11</f>
        <v>-11.3197922170841</v>
      </c>
      <c r="BF456" s="16" t="n">
        <f aca="true">$D$12+NORMSINV(RAND())*$D$11</f>
        <v>11.2661622075716</v>
      </c>
      <c r="BG456" s="16" t="n">
        <f aca="true">$D$12+NORMSINV(RAND())*$D$11</f>
        <v>-6.10168767776868</v>
      </c>
      <c r="BH456" s="16" t="n">
        <f aca="true">$D$12+NORMSINV(RAND())*$D$11</f>
        <v>-6.96842166550021</v>
      </c>
      <c r="BI456" s="16" t="n">
        <f aca="true">$D$12+NORMSINV(RAND())*$D$11</f>
        <v>0.530761503807298</v>
      </c>
      <c r="BJ456" s="16" t="n">
        <f aca="true">$D$12+NORMSINV(RAND())*$D$11</f>
        <v>0.919375565278333</v>
      </c>
      <c r="BK456" s="16" t="n">
        <f aca="true">$D$12+NORMSINV(RAND())*$D$11</f>
        <v>8.91684651402919</v>
      </c>
      <c r="BL456" s="16" t="n">
        <f aca="true">$D$12+NORMSINV(RAND())*$D$11</f>
        <v>1.08448895037439</v>
      </c>
      <c r="BM456" s="16" t="n">
        <f aca="true">$D$12+NORMSINV(RAND())*$D$11</f>
        <v>5.27393413973453</v>
      </c>
      <c r="BN456" s="16" t="n">
        <f aca="true">$D$12+NORMSINV(RAND())*$D$11</f>
        <v>1.33033764650897</v>
      </c>
      <c r="BO456" s="16" t="n">
        <f aca="true">$D$12+NORMSINV(RAND())*$D$11</f>
        <v>-8.51119297123165</v>
      </c>
      <c r="BP456" s="16" t="n">
        <f aca="true">$D$12+NORMSINV(RAND())*$D$11</f>
        <v>3.87597615917416</v>
      </c>
      <c r="BQ456" s="16" t="n">
        <f aca="true">$D$12+NORMSINV(RAND())*$D$11</f>
        <v>-11.4521738482525</v>
      </c>
      <c r="BR456" s="16" t="n">
        <f aca="true">$D$12+NORMSINV(RAND())*$D$11</f>
        <v>-0.403762430584443</v>
      </c>
      <c r="BS456" s="16" t="n">
        <f aca="true">$D$12+NORMSINV(RAND())*$D$11</f>
        <v>1.83767956322873</v>
      </c>
      <c r="BT456" s="16" t="n">
        <f aca="true">$D$12+NORMSINV(RAND())*$D$11</f>
        <v>-3.41000084064525</v>
      </c>
      <c r="BU456" s="16" t="n">
        <f aca="true">$D$12+NORMSINV(RAND())*$D$11</f>
        <v>-5.75478948753322</v>
      </c>
      <c r="BV456" s="16" t="n">
        <f aca="true">$D$12+NORMSINV(RAND())*$D$11</f>
        <v>-8.8307739976683</v>
      </c>
      <c r="BW456" s="16" t="n">
        <f aca="true">$D$12+NORMSINV(RAND())*$D$11</f>
        <v>3.64842319951941</v>
      </c>
      <c r="BX456" s="16" t="n">
        <f aca="true">$D$12+NORMSINV(RAND())*$D$11</f>
        <v>7.69726039924699</v>
      </c>
      <c r="BY456" s="16" t="n">
        <f aca="true">$D$12+NORMSINV(RAND())*$D$11</f>
        <v>7.01543633547922</v>
      </c>
      <c r="BZ456" s="16" t="n">
        <f aca="true">$D$12+NORMSINV(RAND())*$D$11</f>
        <v>3.89461200948995</v>
      </c>
      <c r="CA456" s="16" t="n">
        <f aca="true">$D$12+NORMSINV(RAND())*$D$11</f>
        <v>-4.14207264904256</v>
      </c>
      <c r="CB456" s="16" t="n">
        <f aca="true">$D$12+NORMSINV(RAND())*$D$11</f>
        <v>8.40581377628244</v>
      </c>
      <c r="CC456" s="16" t="n">
        <f aca="true">$D$12+NORMSINV(RAND())*$D$11</f>
        <v>-3.44278900075657</v>
      </c>
      <c r="CD456" s="16" t="n">
        <f aca="true">$D$12+NORMSINV(RAND())*$D$11</f>
        <v>-0.474725383791501</v>
      </c>
      <c r="CE456" s="16" t="n">
        <f aca="true">$D$12+NORMSINV(RAND())*$D$11</f>
        <v>7.16055056113967</v>
      </c>
      <c r="CF456" s="16" t="n">
        <f aca="true">$D$12+NORMSINV(RAND())*$D$11</f>
        <v>0.65313076022767</v>
      </c>
      <c r="CG456" s="16" t="n">
        <f aca="true">$D$12+NORMSINV(RAND())*$D$11</f>
        <v>-1.62596230930264</v>
      </c>
      <c r="CH456" s="16" t="n">
        <f aca="true">$D$12+NORMSINV(RAND())*$D$11</f>
        <v>1.24386671478624</v>
      </c>
      <c r="CI456" s="16" t="n">
        <f aca="true">$D$12+NORMSINV(RAND())*$D$11</f>
        <v>-0.308745590016884</v>
      </c>
    </row>
    <row r="457" customFormat="false" ht="15" hidden="false" customHeight="false" outlineLevel="0" collapsed="false">
      <c r="D457" s="16" t="n">
        <f aca="false">AVERAGE(H457:CI457)</f>
        <v>-0.497743779137328</v>
      </c>
      <c r="E457" s="16" t="n">
        <f aca="false">STDEV(H457:CI457)</f>
        <v>5.77781349285515</v>
      </c>
      <c r="F457" s="20" t="n">
        <f aca="false">IF(AND(D457-TINV(2*$D$8/100,$D$10-1)*E457/SQRT($D$10)&lt;-1,D457+TINV(2*$D$9/100,$D$10-1)*E457/SQRT($D$10)&gt;1),1,0)</f>
        <v>0</v>
      </c>
      <c r="G457" s="16"/>
      <c r="H457" s="16" t="n">
        <f aca="true">$D$12+NORMSINV(RAND())*$D$11</f>
        <v>0.510084108965561</v>
      </c>
      <c r="I457" s="16" t="n">
        <f aca="true">$D$12+NORMSINV(RAND())*$D$11</f>
        <v>-4.49976493874482</v>
      </c>
      <c r="J457" s="16" t="n">
        <f aca="true">$D$12+NORMSINV(RAND())*$D$11</f>
        <v>3.66581095465741</v>
      </c>
      <c r="K457" s="16" t="n">
        <f aca="true">$D$12+NORMSINV(RAND())*$D$11</f>
        <v>-6.3719533834382</v>
      </c>
      <c r="L457" s="16" t="n">
        <f aca="true">$D$12+NORMSINV(RAND())*$D$11</f>
        <v>-7.07616463434711</v>
      </c>
      <c r="M457" s="16" t="n">
        <f aca="true">$D$12+NORMSINV(RAND())*$D$11</f>
        <v>2.20796642493005</v>
      </c>
      <c r="N457" s="16" t="n">
        <f aca="true">$D$12+NORMSINV(RAND())*$D$11</f>
        <v>3.06699848085653</v>
      </c>
      <c r="O457" s="16" t="n">
        <f aca="true">$D$12+NORMSINV(RAND())*$D$11</f>
        <v>-6.55214374572252</v>
      </c>
      <c r="P457" s="16" t="n">
        <f aca="true">$D$12+NORMSINV(RAND())*$D$11</f>
        <v>8.66297355436723</v>
      </c>
      <c r="Q457" s="16" t="n">
        <f aca="true">$D$12+NORMSINV(RAND())*$D$11</f>
        <v>6.4800639130286</v>
      </c>
      <c r="R457" s="16" t="n">
        <f aca="true">$D$12+NORMSINV(RAND())*$D$11</f>
        <v>9.64409220577977</v>
      </c>
      <c r="S457" s="16" t="n">
        <f aca="true">$D$12+NORMSINV(RAND())*$D$11</f>
        <v>-8.18792133272539</v>
      </c>
      <c r="T457" s="16" t="n">
        <f aca="true">$D$12+NORMSINV(RAND())*$D$11</f>
        <v>4.02049845243915</v>
      </c>
      <c r="U457" s="16" t="n">
        <f aca="true">$D$12+NORMSINV(RAND())*$D$11</f>
        <v>-0.790708255681515</v>
      </c>
      <c r="V457" s="16" t="n">
        <f aca="true">$D$12+NORMSINV(RAND())*$D$11</f>
        <v>7.12418988184004</v>
      </c>
      <c r="W457" s="16" t="n">
        <f aca="true">$D$12+NORMSINV(RAND())*$D$11</f>
        <v>3.67680603779994</v>
      </c>
      <c r="X457" s="16" t="n">
        <f aca="true">$D$12+NORMSINV(RAND())*$D$11</f>
        <v>0.69629302883084</v>
      </c>
      <c r="Y457" s="16" t="n">
        <f aca="true">$D$12+NORMSINV(RAND())*$D$11</f>
        <v>-5.88644792173774</v>
      </c>
      <c r="Z457" s="16" t="n">
        <f aca="true">$D$12+NORMSINV(RAND())*$D$11</f>
        <v>0.92567605049858</v>
      </c>
      <c r="AA457" s="16" t="n">
        <f aca="true">$D$12+NORMSINV(RAND())*$D$11</f>
        <v>4.22220295814526</v>
      </c>
      <c r="AB457" s="16" t="n">
        <f aca="true">$D$12+NORMSINV(RAND())*$D$11</f>
        <v>-10.5978618682591</v>
      </c>
      <c r="AC457" s="16" t="n">
        <f aca="true">$D$12+NORMSINV(RAND())*$D$11</f>
        <v>1.24152511285802</v>
      </c>
      <c r="AD457" s="16" t="n">
        <f aca="true">$D$12+NORMSINV(RAND())*$D$11</f>
        <v>9.48893026352631</v>
      </c>
      <c r="AE457" s="16" t="n">
        <f aca="true">$D$12+NORMSINV(RAND())*$D$11</f>
        <v>-5.87736291629141</v>
      </c>
      <c r="AF457" s="16" t="n">
        <f aca="true">$D$12+NORMSINV(RAND())*$D$11</f>
        <v>0.433811750511674</v>
      </c>
      <c r="AG457" s="16" t="n">
        <f aca="true">$D$12+NORMSINV(RAND())*$D$11</f>
        <v>-0.598252884574975</v>
      </c>
      <c r="AH457" s="16" t="n">
        <f aca="true">$D$12+NORMSINV(RAND())*$D$11</f>
        <v>-2.7206343295802</v>
      </c>
      <c r="AI457" s="16" t="n">
        <f aca="true">$D$12+NORMSINV(RAND())*$D$11</f>
        <v>-4.93976423968649</v>
      </c>
      <c r="AJ457" s="16" t="n">
        <f aca="true">$D$12+NORMSINV(RAND())*$D$11</f>
        <v>2.10763341727636</v>
      </c>
      <c r="AK457" s="16" t="n">
        <f aca="true">$D$12+NORMSINV(RAND())*$D$11</f>
        <v>-0.378251958166473</v>
      </c>
      <c r="AL457" s="16" t="n">
        <f aca="true">$D$12+NORMSINV(RAND())*$D$11</f>
        <v>-9.31937572936637</v>
      </c>
      <c r="AM457" s="16" t="n">
        <f aca="true">$D$12+NORMSINV(RAND())*$D$11</f>
        <v>-1.39747750648675</v>
      </c>
      <c r="AN457" s="16" t="n">
        <f aca="true">$D$12+NORMSINV(RAND())*$D$11</f>
        <v>-11.4703936830721</v>
      </c>
      <c r="AO457" s="16" t="n">
        <f aca="true">$D$12+NORMSINV(RAND())*$D$11</f>
        <v>-0.740043562458204</v>
      </c>
      <c r="AP457" s="16" t="n">
        <f aca="true">$D$12+NORMSINV(RAND())*$D$11</f>
        <v>-3.30633915556308</v>
      </c>
      <c r="AQ457" s="16" t="n">
        <f aca="true">$D$12+NORMSINV(RAND())*$D$11</f>
        <v>10.218373046719</v>
      </c>
      <c r="AR457" s="16" t="n">
        <f aca="true">$D$12+NORMSINV(RAND())*$D$11</f>
        <v>-6.57381297347282</v>
      </c>
      <c r="AS457" s="16" t="n">
        <f aca="true">$D$12+NORMSINV(RAND())*$D$11</f>
        <v>-4.17187420277465</v>
      </c>
      <c r="AT457" s="16" t="n">
        <f aca="true">$D$12+NORMSINV(RAND())*$D$11</f>
        <v>0.154951455707853</v>
      </c>
      <c r="AU457" s="16" t="n">
        <f aca="true">$D$12+NORMSINV(RAND())*$D$11</f>
        <v>2.15984649200186</v>
      </c>
      <c r="AV457" s="16" t="n">
        <f aca="true">$D$12+NORMSINV(RAND())*$D$11</f>
        <v>-1.1968405599107</v>
      </c>
      <c r="AW457" s="16" t="n">
        <f aca="true">$D$12+NORMSINV(RAND())*$D$11</f>
        <v>6.40551912499441</v>
      </c>
      <c r="AX457" s="16" t="n">
        <f aca="true">$D$12+NORMSINV(RAND())*$D$11</f>
        <v>-8.84671392844474</v>
      </c>
      <c r="AY457" s="16" t="n">
        <f aca="true">$D$12+NORMSINV(RAND())*$D$11</f>
        <v>-3.23419125891351</v>
      </c>
      <c r="AZ457" s="16" t="n">
        <f aca="true">$D$12+NORMSINV(RAND())*$D$11</f>
        <v>-2.46947485257253</v>
      </c>
      <c r="BA457" s="16" t="n">
        <f aca="true">$D$12+NORMSINV(RAND())*$D$11</f>
        <v>-4.01235758915386</v>
      </c>
      <c r="BB457" s="16" t="n">
        <f aca="true">$D$12+NORMSINV(RAND())*$D$11</f>
        <v>7.30736636574624</v>
      </c>
      <c r="BC457" s="16" t="n">
        <f aca="true">$D$12+NORMSINV(RAND())*$D$11</f>
        <v>0.701643630098941</v>
      </c>
      <c r="BD457" s="16" t="n">
        <f aca="true">$D$12+NORMSINV(RAND())*$D$11</f>
        <v>-2.26602113352582</v>
      </c>
      <c r="BE457" s="16" t="n">
        <f aca="true">$D$12+NORMSINV(RAND())*$D$11</f>
        <v>9.99703124268059</v>
      </c>
      <c r="BF457" s="16" t="n">
        <f aca="true">$D$12+NORMSINV(RAND())*$D$11</f>
        <v>-3.95233088129498</v>
      </c>
      <c r="BG457" s="16" t="n">
        <f aca="true">$D$12+NORMSINV(RAND())*$D$11</f>
        <v>2.31370107747081</v>
      </c>
      <c r="BH457" s="16" t="n">
        <f aca="true">$D$12+NORMSINV(RAND())*$D$11</f>
        <v>-6.09935269550705</v>
      </c>
      <c r="BI457" s="16" t="n">
        <f aca="true">$D$12+NORMSINV(RAND())*$D$11</f>
        <v>-0.945902242669513</v>
      </c>
      <c r="BJ457" s="16" t="n">
        <f aca="true">$D$12+NORMSINV(RAND())*$D$11</f>
        <v>-7.77890619384245</v>
      </c>
      <c r="BK457" s="16" t="n">
        <f aca="true">$D$12+NORMSINV(RAND())*$D$11</f>
        <v>8.29995829985783</v>
      </c>
      <c r="BL457" s="16" t="n">
        <f aca="true">$D$12+NORMSINV(RAND())*$D$11</f>
        <v>-5.65543575771441</v>
      </c>
      <c r="BM457" s="16" t="n">
        <f aca="true">$D$12+NORMSINV(RAND())*$D$11</f>
        <v>-0.504627873969781</v>
      </c>
      <c r="BN457" s="16" t="n">
        <f aca="true">$D$12+NORMSINV(RAND())*$D$11</f>
        <v>-7.23236931350729</v>
      </c>
      <c r="BO457" s="16" t="n">
        <f aca="true">$D$12+NORMSINV(RAND())*$D$11</f>
        <v>4.34728394691104</v>
      </c>
      <c r="BP457" s="16" t="n">
        <f aca="true">$D$12+NORMSINV(RAND())*$D$11</f>
        <v>6.22231238274291</v>
      </c>
      <c r="BQ457" s="16" t="n">
        <f aca="true">$D$12+NORMSINV(RAND())*$D$11</f>
        <v>-9.25116817126211</v>
      </c>
      <c r="BR457" s="16" t="n">
        <f aca="true">$D$12+NORMSINV(RAND())*$D$11</f>
        <v>-7.82537170571971</v>
      </c>
      <c r="BS457" s="16" t="n">
        <f aca="true">$D$12+NORMSINV(RAND())*$D$11</f>
        <v>-3.55697305611319</v>
      </c>
      <c r="BT457" s="16" t="n">
        <f aca="true">$D$12+NORMSINV(RAND())*$D$11</f>
        <v>2.03315786455882</v>
      </c>
      <c r="BU457" s="16" t="n">
        <f aca="true">$D$12+NORMSINV(RAND())*$D$11</f>
        <v>10.2046719791695</v>
      </c>
      <c r="BV457" s="16" t="n">
        <f aca="true">$D$12+NORMSINV(RAND())*$D$11</f>
        <v>1.2185535140632</v>
      </c>
      <c r="BW457" s="16" t="n">
        <f aca="true">$D$12+NORMSINV(RAND())*$D$11</f>
        <v>6.64782227550047</v>
      </c>
      <c r="BX457" s="16" t="n">
        <f aca="true">$D$12+NORMSINV(RAND())*$D$11</f>
        <v>-8.7345627364964</v>
      </c>
      <c r="BY457" s="16" t="n">
        <f aca="true">$D$12+NORMSINV(RAND())*$D$11</f>
        <v>12.577835323517</v>
      </c>
      <c r="BZ457" s="16" t="n">
        <f aca="true">$D$12+NORMSINV(RAND())*$D$11</f>
        <v>1.17194628194525</v>
      </c>
      <c r="CA457" s="16" t="n">
        <f aca="true">$D$12+NORMSINV(RAND())*$D$11</f>
        <v>-6.10380680590809</v>
      </c>
      <c r="CB457" s="16" t="n">
        <f aca="true">$D$12+NORMSINV(RAND())*$D$11</f>
        <v>-8.99452486290119</v>
      </c>
      <c r="CC457" s="16" t="n">
        <f aca="true">$D$12+NORMSINV(RAND())*$D$11</f>
        <v>1.82916733221122</v>
      </c>
      <c r="CD457" s="16" t="n">
        <f aca="true">$D$12+NORMSINV(RAND())*$D$11</f>
        <v>0.998196319217517</v>
      </c>
      <c r="CE457" s="16" t="n">
        <f aca="true">$D$12+NORMSINV(RAND())*$D$11</f>
        <v>1.92657012574445</v>
      </c>
      <c r="CF457" s="16" t="n">
        <f aca="true">$D$12+NORMSINV(RAND())*$D$11</f>
        <v>0.0621014920350132</v>
      </c>
      <c r="CG457" s="16" t="n">
        <f aca="true">$D$12+NORMSINV(RAND())*$D$11</f>
        <v>-6.52876459105815</v>
      </c>
      <c r="CH457" s="16" t="n">
        <f aca="true">$D$12+NORMSINV(RAND())*$D$11</f>
        <v>4.35474143492202</v>
      </c>
      <c r="CI457" s="16" t="n">
        <f aca="true">$D$12+NORMSINV(RAND())*$D$11</f>
        <v>-2.50156450247817</v>
      </c>
    </row>
    <row r="458" customFormat="false" ht="15" hidden="false" customHeight="false" outlineLevel="0" collapsed="false">
      <c r="D458" s="16" t="n">
        <f aca="false">AVERAGE(H458:CI458)</f>
        <v>0.444075067662722</v>
      </c>
      <c r="E458" s="16" t="n">
        <f aca="false">STDEV(H458:CI458)</f>
        <v>4.99052223667812</v>
      </c>
      <c r="F458" s="20" t="n">
        <f aca="false">IF(AND(D458-TINV(2*$D$8/100,$D$10-1)*E458/SQRT($D$10)&lt;-1,D458+TINV(2*$D$9/100,$D$10-1)*E458/SQRT($D$10)&gt;1),1,0)</f>
        <v>0</v>
      </c>
      <c r="G458" s="16"/>
      <c r="H458" s="16" t="n">
        <f aca="true">$D$12+NORMSINV(RAND())*$D$11</f>
        <v>10.7499413002632</v>
      </c>
      <c r="I458" s="16" t="n">
        <f aca="true">$D$12+NORMSINV(RAND())*$D$11</f>
        <v>-6.5195918429063</v>
      </c>
      <c r="J458" s="16" t="n">
        <f aca="true">$D$12+NORMSINV(RAND())*$D$11</f>
        <v>5.45062850564554</v>
      </c>
      <c r="K458" s="16" t="n">
        <f aca="true">$D$12+NORMSINV(RAND())*$D$11</f>
        <v>-0.293454131049184</v>
      </c>
      <c r="L458" s="16" t="n">
        <f aca="true">$D$12+NORMSINV(RAND())*$D$11</f>
        <v>4.04856674125295</v>
      </c>
      <c r="M458" s="16" t="n">
        <f aca="true">$D$12+NORMSINV(RAND())*$D$11</f>
        <v>-4.80831715043781</v>
      </c>
      <c r="N458" s="16" t="n">
        <f aca="true">$D$12+NORMSINV(RAND())*$D$11</f>
        <v>2.42675809383881</v>
      </c>
      <c r="O458" s="16" t="n">
        <f aca="true">$D$12+NORMSINV(RAND())*$D$11</f>
        <v>-4.24672065161108</v>
      </c>
      <c r="P458" s="16" t="n">
        <f aca="true">$D$12+NORMSINV(RAND())*$D$11</f>
        <v>2.52056567401099</v>
      </c>
      <c r="Q458" s="16" t="n">
        <f aca="true">$D$12+NORMSINV(RAND())*$D$11</f>
        <v>3.17011788737537</v>
      </c>
      <c r="R458" s="16" t="n">
        <f aca="true">$D$12+NORMSINV(RAND())*$D$11</f>
        <v>0.794690369852486</v>
      </c>
      <c r="S458" s="16" t="n">
        <f aca="true">$D$12+NORMSINV(RAND())*$D$11</f>
        <v>3.16723440622189</v>
      </c>
      <c r="T458" s="16" t="n">
        <f aca="true">$D$12+NORMSINV(RAND())*$D$11</f>
        <v>2.10767668751478</v>
      </c>
      <c r="U458" s="16" t="n">
        <f aca="true">$D$12+NORMSINV(RAND())*$D$11</f>
        <v>-3.57559488893027</v>
      </c>
      <c r="V458" s="16" t="n">
        <f aca="true">$D$12+NORMSINV(RAND())*$D$11</f>
        <v>5.52379577390665</v>
      </c>
      <c r="W458" s="16" t="n">
        <f aca="true">$D$12+NORMSINV(RAND())*$D$11</f>
        <v>0.040409012505953</v>
      </c>
      <c r="X458" s="16" t="n">
        <f aca="true">$D$12+NORMSINV(RAND())*$D$11</f>
        <v>-3.17453944361276</v>
      </c>
      <c r="Y458" s="16" t="n">
        <f aca="true">$D$12+NORMSINV(RAND())*$D$11</f>
        <v>-4.3852000049936</v>
      </c>
      <c r="Z458" s="16" t="n">
        <f aca="true">$D$12+NORMSINV(RAND())*$D$11</f>
        <v>0.820995495206327</v>
      </c>
      <c r="AA458" s="16" t="n">
        <f aca="true">$D$12+NORMSINV(RAND())*$D$11</f>
        <v>3.16187797956829</v>
      </c>
      <c r="AB458" s="16" t="n">
        <f aca="true">$D$12+NORMSINV(RAND())*$D$11</f>
        <v>1.35462282696</v>
      </c>
      <c r="AC458" s="16" t="n">
        <f aca="true">$D$12+NORMSINV(RAND())*$D$11</f>
        <v>-6.11320063750209</v>
      </c>
      <c r="AD458" s="16" t="n">
        <f aca="true">$D$12+NORMSINV(RAND())*$D$11</f>
        <v>4.36258333487489</v>
      </c>
      <c r="AE458" s="16" t="n">
        <f aca="true">$D$12+NORMSINV(RAND())*$D$11</f>
        <v>-2.22097421438781</v>
      </c>
      <c r="AF458" s="16" t="n">
        <f aca="true">$D$12+NORMSINV(RAND())*$D$11</f>
        <v>1.53967740834532</v>
      </c>
      <c r="AG458" s="16" t="n">
        <f aca="true">$D$12+NORMSINV(RAND())*$D$11</f>
        <v>0.192882677177169</v>
      </c>
      <c r="AH458" s="16" t="n">
        <f aca="true">$D$12+NORMSINV(RAND())*$D$11</f>
        <v>7.17516872455096</v>
      </c>
      <c r="AI458" s="16" t="n">
        <f aca="true">$D$12+NORMSINV(RAND())*$D$11</f>
        <v>-1.61377070022607</v>
      </c>
      <c r="AJ458" s="16" t="n">
        <f aca="true">$D$12+NORMSINV(RAND())*$D$11</f>
        <v>0.601956254068481</v>
      </c>
      <c r="AK458" s="16" t="n">
        <f aca="true">$D$12+NORMSINV(RAND())*$D$11</f>
        <v>-10.3817394120518</v>
      </c>
      <c r="AL458" s="16" t="n">
        <f aca="true">$D$12+NORMSINV(RAND())*$D$11</f>
        <v>-0.800905837641675</v>
      </c>
      <c r="AM458" s="16" t="n">
        <f aca="true">$D$12+NORMSINV(RAND())*$D$11</f>
        <v>-4.46509611738957</v>
      </c>
      <c r="AN458" s="16" t="n">
        <f aca="true">$D$12+NORMSINV(RAND())*$D$11</f>
        <v>-1.34198102998406</v>
      </c>
      <c r="AO458" s="16" t="n">
        <f aca="true">$D$12+NORMSINV(RAND())*$D$11</f>
        <v>1.28916602179415</v>
      </c>
      <c r="AP458" s="16" t="n">
        <f aca="true">$D$12+NORMSINV(RAND())*$D$11</f>
        <v>-6.86237515653531</v>
      </c>
      <c r="AQ458" s="16" t="n">
        <f aca="true">$D$12+NORMSINV(RAND())*$D$11</f>
        <v>-6.6442899471364</v>
      </c>
      <c r="AR458" s="16" t="n">
        <f aca="true">$D$12+NORMSINV(RAND())*$D$11</f>
        <v>8.94352091854051</v>
      </c>
      <c r="AS458" s="16" t="n">
        <f aca="true">$D$12+NORMSINV(RAND())*$D$11</f>
        <v>-3.64088781214936</v>
      </c>
      <c r="AT458" s="16" t="n">
        <f aca="true">$D$12+NORMSINV(RAND())*$D$11</f>
        <v>-2.6369308870737</v>
      </c>
      <c r="AU458" s="16" t="n">
        <f aca="true">$D$12+NORMSINV(RAND())*$D$11</f>
        <v>-8.62236960949334</v>
      </c>
      <c r="AV458" s="16" t="n">
        <f aca="true">$D$12+NORMSINV(RAND())*$D$11</f>
        <v>-6.09189213553617</v>
      </c>
      <c r="AW458" s="16" t="n">
        <f aca="true">$D$12+NORMSINV(RAND())*$D$11</f>
        <v>-6.69684327018928</v>
      </c>
      <c r="AX458" s="16" t="n">
        <f aca="true">$D$12+NORMSINV(RAND())*$D$11</f>
        <v>-1.53351356576942</v>
      </c>
      <c r="AY458" s="16" t="n">
        <f aca="true">$D$12+NORMSINV(RAND())*$D$11</f>
        <v>9.3635057583561</v>
      </c>
      <c r="AZ458" s="16" t="n">
        <f aca="true">$D$12+NORMSINV(RAND())*$D$11</f>
        <v>-3.84509950822712</v>
      </c>
      <c r="BA458" s="16" t="n">
        <f aca="true">$D$12+NORMSINV(RAND())*$D$11</f>
        <v>-2.63172893833077</v>
      </c>
      <c r="BB458" s="16" t="n">
        <f aca="true">$D$12+NORMSINV(RAND())*$D$11</f>
        <v>-0.291263053051113</v>
      </c>
      <c r="BC458" s="16" t="n">
        <f aca="true">$D$12+NORMSINV(RAND())*$D$11</f>
        <v>-2.96555158560574</v>
      </c>
      <c r="BD458" s="16" t="n">
        <f aca="true">$D$12+NORMSINV(RAND())*$D$11</f>
        <v>1.24990949288064</v>
      </c>
      <c r="BE458" s="16" t="n">
        <f aca="true">$D$12+NORMSINV(RAND())*$D$11</f>
        <v>8.04806909369765</v>
      </c>
      <c r="BF458" s="16" t="n">
        <f aca="true">$D$12+NORMSINV(RAND())*$D$11</f>
        <v>1.75306316997998</v>
      </c>
      <c r="BG458" s="16" t="n">
        <f aca="true">$D$12+NORMSINV(RAND())*$D$11</f>
        <v>1.61226580424509</v>
      </c>
      <c r="BH458" s="16" t="n">
        <f aca="true">$D$12+NORMSINV(RAND())*$D$11</f>
        <v>2.04127989716339</v>
      </c>
      <c r="BI458" s="16" t="n">
        <f aca="true">$D$12+NORMSINV(RAND())*$D$11</f>
        <v>9.51944828813893</v>
      </c>
      <c r="BJ458" s="16" t="n">
        <f aca="true">$D$12+NORMSINV(RAND())*$D$11</f>
        <v>2.76957475933813</v>
      </c>
      <c r="BK458" s="16" t="n">
        <f aca="true">$D$12+NORMSINV(RAND())*$D$11</f>
        <v>2.34999781215662</v>
      </c>
      <c r="BL458" s="16" t="n">
        <f aca="true">$D$12+NORMSINV(RAND())*$D$11</f>
        <v>2.42027339446501</v>
      </c>
      <c r="BM458" s="16" t="n">
        <f aca="true">$D$12+NORMSINV(RAND())*$D$11</f>
        <v>-6.52650141158487</v>
      </c>
      <c r="BN458" s="16" t="n">
        <f aca="true">$D$12+NORMSINV(RAND())*$D$11</f>
        <v>4.18362118406523</v>
      </c>
      <c r="BO458" s="16" t="n">
        <f aca="true">$D$12+NORMSINV(RAND())*$D$11</f>
        <v>-0.202427888193962</v>
      </c>
      <c r="BP458" s="16" t="n">
        <f aca="true">$D$12+NORMSINV(RAND())*$D$11</f>
        <v>5.26973232631279</v>
      </c>
      <c r="BQ458" s="16" t="n">
        <f aca="true">$D$12+NORMSINV(RAND())*$D$11</f>
        <v>5.33729879539959</v>
      </c>
      <c r="BR458" s="16" t="n">
        <f aca="true">$D$12+NORMSINV(RAND())*$D$11</f>
        <v>-6.16459949527093</v>
      </c>
      <c r="BS458" s="16" t="n">
        <f aca="true">$D$12+NORMSINV(RAND())*$D$11</f>
        <v>1.99133430777001</v>
      </c>
      <c r="BT458" s="16" t="n">
        <f aca="true">$D$12+NORMSINV(RAND())*$D$11</f>
        <v>10.619359877624</v>
      </c>
      <c r="BU458" s="16" t="n">
        <f aca="true">$D$12+NORMSINV(RAND())*$D$11</f>
        <v>-7.37020507989976</v>
      </c>
      <c r="BV458" s="16" t="n">
        <f aca="true">$D$12+NORMSINV(RAND())*$D$11</f>
        <v>8.68714583371968</v>
      </c>
      <c r="BW458" s="16" t="n">
        <f aca="true">$D$12+NORMSINV(RAND())*$D$11</f>
        <v>8.16890010476243</v>
      </c>
      <c r="BX458" s="16" t="n">
        <f aca="true">$D$12+NORMSINV(RAND())*$D$11</f>
        <v>3.00325892835393</v>
      </c>
      <c r="BY458" s="16" t="n">
        <f aca="true">$D$12+NORMSINV(RAND())*$D$11</f>
        <v>-1.33246916818751</v>
      </c>
      <c r="BZ458" s="16" t="n">
        <f aca="true">$D$12+NORMSINV(RAND())*$D$11</f>
        <v>-4.82963528123585</v>
      </c>
      <c r="CA458" s="16" t="n">
        <f aca="true">$D$12+NORMSINV(RAND())*$D$11</f>
        <v>3.13958233259701</v>
      </c>
      <c r="CB458" s="16" t="n">
        <f aca="true">$D$12+NORMSINV(RAND())*$D$11</f>
        <v>2.93905556269128</v>
      </c>
      <c r="CC458" s="16" t="n">
        <f aca="true">$D$12+NORMSINV(RAND())*$D$11</f>
        <v>-4.02738942877401</v>
      </c>
      <c r="CD458" s="16" t="n">
        <f aca="true">$D$12+NORMSINV(RAND())*$D$11</f>
        <v>3.4381351149822</v>
      </c>
      <c r="CE458" s="16" t="n">
        <f aca="true">$D$12+NORMSINV(RAND())*$D$11</f>
        <v>-6.61746342883082</v>
      </c>
      <c r="CF458" s="16" t="n">
        <f aca="true">$D$12+NORMSINV(RAND())*$D$11</f>
        <v>0.378308345939852</v>
      </c>
      <c r="CG458" s="16" t="n">
        <f aca="true">$D$12+NORMSINV(RAND())*$D$11</f>
        <v>-3.25830301527986</v>
      </c>
      <c r="CH458" s="16" t="n">
        <f aca="true">$D$12+NORMSINV(RAND())*$D$11</f>
        <v>8.42893482854532</v>
      </c>
      <c r="CI458" s="16" t="n">
        <f aca="true">$D$12+NORMSINV(RAND())*$D$11</f>
        <v>6.10394003543755</v>
      </c>
    </row>
    <row r="459" customFormat="false" ht="15" hidden="false" customHeight="false" outlineLevel="0" collapsed="false">
      <c r="D459" s="16" t="n">
        <f aca="false">AVERAGE(H459:CI459)</f>
        <v>0.293501477968792</v>
      </c>
      <c r="E459" s="16" t="n">
        <f aca="false">STDEV(H459:CI459)</f>
        <v>5.75706063085415</v>
      </c>
      <c r="F459" s="20" t="n">
        <f aca="false">IF(AND(D459-TINV(2*$D$8/100,$D$10-1)*E459/SQRT($D$10)&lt;-1,D459+TINV(2*$D$9/100,$D$10-1)*E459/SQRT($D$10)&gt;1),1,0)</f>
        <v>0</v>
      </c>
      <c r="G459" s="16"/>
      <c r="H459" s="16" t="n">
        <f aca="true">$D$12+NORMSINV(RAND())*$D$11</f>
        <v>-9.24464857887941</v>
      </c>
      <c r="I459" s="16" t="n">
        <f aca="true">$D$12+NORMSINV(RAND())*$D$11</f>
        <v>1.83450303974993</v>
      </c>
      <c r="J459" s="16" t="n">
        <f aca="true">$D$12+NORMSINV(RAND())*$D$11</f>
        <v>-1.09591812438484</v>
      </c>
      <c r="K459" s="16" t="n">
        <f aca="true">$D$12+NORMSINV(RAND())*$D$11</f>
        <v>2.27032275250257</v>
      </c>
      <c r="L459" s="16" t="n">
        <f aca="true">$D$12+NORMSINV(RAND())*$D$11</f>
        <v>5.07622866162335</v>
      </c>
      <c r="M459" s="16" t="n">
        <f aca="true">$D$12+NORMSINV(RAND())*$D$11</f>
        <v>4.29337714993362</v>
      </c>
      <c r="N459" s="16" t="n">
        <f aca="true">$D$12+NORMSINV(RAND())*$D$11</f>
        <v>-4.67509550648185</v>
      </c>
      <c r="O459" s="16" t="n">
        <f aca="true">$D$12+NORMSINV(RAND())*$D$11</f>
        <v>-1.64757760279396</v>
      </c>
      <c r="P459" s="16" t="n">
        <f aca="true">$D$12+NORMSINV(RAND())*$D$11</f>
        <v>-6.06046981454457</v>
      </c>
      <c r="Q459" s="16" t="n">
        <f aca="true">$D$12+NORMSINV(RAND())*$D$11</f>
        <v>0.957421073737907</v>
      </c>
      <c r="R459" s="16" t="n">
        <f aca="true">$D$12+NORMSINV(RAND())*$D$11</f>
        <v>8.47979633498986</v>
      </c>
      <c r="S459" s="16" t="n">
        <f aca="true">$D$12+NORMSINV(RAND())*$D$11</f>
        <v>10.0367101053301</v>
      </c>
      <c r="T459" s="16" t="n">
        <f aca="true">$D$12+NORMSINV(RAND())*$D$11</f>
        <v>4.23991390094906</v>
      </c>
      <c r="U459" s="16" t="n">
        <f aca="true">$D$12+NORMSINV(RAND())*$D$11</f>
        <v>-7.26706560685375</v>
      </c>
      <c r="V459" s="16" t="n">
        <f aca="true">$D$12+NORMSINV(RAND())*$D$11</f>
        <v>-13.2383189151407</v>
      </c>
      <c r="W459" s="16" t="n">
        <f aca="true">$D$12+NORMSINV(RAND())*$D$11</f>
        <v>-4.78711923642402</v>
      </c>
      <c r="X459" s="16" t="n">
        <f aca="true">$D$12+NORMSINV(RAND())*$D$11</f>
        <v>3.8336451069234</v>
      </c>
      <c r="Y459" s="16" t="n">
        <f aca="true">$D$12+NORMSINV(RAND())*$D$11</f>
        <v>1.2601234255921</v>
      </c>
      <c r="Z459" s="16" t="n">
        <f aca="true">$D$12+NORMSINV(RAND())*$D$11</f>
        <v>-7.53368324905599</v>
      </c>
      <c r="AA459" s="16" t="n">
        <f aca="true">$D$12+NORMSINV(RAND())*$D$11</f>
        <v>-2.00688785557834</v>
      </c>
      <c r="AB459" s="16" t="n">
        <f aca="true">$D$12+NORMSINV(RAND())*$D$11</f>
        <v>-5.74342372087754</v>
      </c>
      <c r="AC459" s="16" t="n">
        <f aca="true">$D$12+NORMSINV(RAND())*$D$11</f>
        <v>-0.453501206916386</v>
      </c>
      <c r="AD459" s="16" t="n">
        <f aca="true">$D$12+NORMSINV(RAND())*$D$11</f>
        <v>0.126950242018499</v>
      </c>
      <c r="AE459" s="16" t="n">
        <f aca="true">$D$12+NORMSINV(RAND())*$D$11</f>
        <v>-4.24242084835039</v>
      </c>
      <c r="AF459" s="16" t="n">
        <f aca="true">$D$12+NORMSINV(RAND())*$D$11</f>
        <v>-2.9331288544205</v>
      </c>
      <c r="AG459" s="16" t="n">
        <f aca="true">$D$12+NORMSINV(RAND())*$D$11</f>
        <v>-0.861036004081757</v>
      </c>
      <c r="AH459" s="16" t="n">
        <f aca="true">$D$12+NORMSINV(RAND())*$D$11</f>
        <v>5.3367586137506</v>
      </c>
      <c r="AI459" s="16" t="n">
        <f aca="true">$D$12+NORMSINV(RAND())*$D$11</f>
        <v>10.3582918257033</v>
      </c>
      <c r="AJ459" s="16" t="n">
        <f aca="true">$D$12+NORMSINV(RAND())*$D$11</f>
        <v>-2.04309176922862</v>
      </c>
      <c r="AK459" s="16" t="n">
        <f aca="true">$D$12+NORMSINV(RAND())*$D$11</f>
        <v>-2.86445452942724</v>
      </c>
      <c r="AL459" s="16" t="n">
        <f aca="true">$D$12+NORMSINV(RAND())*$D$11</f>
        <v>1.0150736863841</v>
      </c>
      <c r="AM459" s="16" t="n">
        <f aca="true">$D$12+NORMSINV(RAND())*$D$11</f>
        <v>-6.36430319619533</v>
      </c>
      <c r="AN459" s="16" t="n">
        <f aca="true">$D$12+NORMSINV(RAND())*$D$11</f>
        <v>-8.05730446407431</v>
      </c>
      <c r="AO459" s="16" t="n">
        <f aca="true">$D$12+NORMSINV(RAND())*$D$11</f>
        <v>-3.20905092496387</v>
      </c>
      <c r="AP459" s="16" t="n">
        <f aca="true">$D$12+NORMSINV(RAND())*$D$11</f>
        <v>-0.216371805847083</v>
      </c>
      <c r="AQ459" s="16" t="n">
        <f aca="true">$D$12+NORMSINV(RAND())*$D$11</f>
        <v>10.2608046144023</v>
      </c>
      <c r="AR459" s="16" t="n">
        <f aca="true">$D$12+NORMSINV(RAND())*$D$11</f>
        <v>2.1125263516141</v>
      </c>
      <c r="AS459" s="16" t="n">
        <f aca="true">$D$12+NORMSINV(RAND())*$D$11</f>
        <v>3.43890739649909</v>
      </c>
      <c r="AT459" s="16" t="n">
        <f aca="true">$D$12+NORMSINV(RAND())*$D$11</f>
        <v>-0.953694724663671</v>
      </c>
      <c r="AU459" s="16" t="n">
        <f aca="true">$D$12+NORMSINV(RAND())*$D$11</f>
        <v>-3.60704753635212</v>
      </c>
      <c r="AV459" s="16" t="n">
        <f aca="true">$D$12+NORMSINV(RAND())*$D$11</f>
        <v>-0.603732199439257</v>
      </c>
      <c r="AW459" s="16" t="n">
        <f aca="true">$D$12+NORMSINV(RAND())*$D$11</f>
        <v>9.2848284635732</v>
      </c>
      <c r="AX459" s="16" t="n">
        <f aca="true">$D$12+NORMSINV(RAND())*$D$11</f>
        <v>8.93629789675975</v>
      </c>
      <c r="AY459" s="16" t="n">
        <f aca="true">$D$12+NORMSINV(RAND())*$D$11</f>
        <v>9.37022006111512</v>
      </c>
      <c r="AZ459" s="16" t="n">
        <f aca="true">$D$12+NORMSINV(RAND())*$D$11</f>
        <v>9.84767474036993</v>
      </c>
      <c r="BA459" s="16" t="n">
        <f aca="true">$D$12+NORMSINV(RAND())*$D$11</f>
        <v>3.08221388060916</v>
      </c>
      <c r="BB459" s="16" t="n">
        <f aca="true">$D$12+NORMSINV(RAND())*$D$11</f>
        <v>-6.93525428604652</v>
      </c>
      <c r="BC459" s="16" t="n">
        <f aca="true">$D$12+NORMSINV(RAND())*$D$11</f>
        <v>-4.13920253827142</v>
      </c>
      <c r="BD459" s="16" t="n">
        <f aca="true">$D$12+NORMSINV(RAND())*$D$11</f>
        <v>5.66522459068585</v>
      </c>
      <c r="BE459" s="16" t="n">
        <f aca="true">$D$12+NORMSINV(RAND())*$D$11</f>
        <v>-10.5470293897155</v>
      </c>
      <c r="BF459" s="16" t="n">
        <f aca="true">$D$12+NORMSINV(RAND())*$D$11</f>
        <v>-8.31946735421208</v>
      </c>
      <c r="BG459" s="16" t="n">
        <f aca="true">$D$12+NORMSINV(RAND())*$D$11</f>
        <v>-7.07582226269458</v>
      </c>
      <c r="BH459" s="16" t="n">
        <f aca="true">$D$12+NORMSINV(RAND())*$D$11</f>
        <v>3.8052367719635</v>
      </c>
      <c r="BI459" s="16" t="n">
        <f aca="true">$D$12+NORMSINV(RAND())*$D$11</f>
        <v>4.1882715559873</v>
      </c>
      <c r="BJ459" s="16" t="n">
        <f aca="true">$D$12+NORMSINV(RAND())*$D$11</f>
        <v>5.94850338374414</v>
      </c>
      <c r="BK459" s="16" t="n">
        <f aca="true">$D$12+NORMSINV(RAND())*$D$11</f>
        <v>12.174348136348</v>
      </c>
      <c r="BL459" s="16" t="n">
        <f aca="true">$D$12+NORMSINV(RAND())*$D$11</f>
        <v>-3.51177560873959</v>
      </c>
      <c r="BM459" s="16" t="n">
        <f aca="true">$D$12+NORMSINV(RAND())*$D$11</f>
        <v>-0.79400787204227</v>
      </c>
      <c r="BN459" s="16" t="n">
        <f aca="true">$D$12+NORMSINV(RAND())*$D$11</f>
        <v>-0.772663893550986</v>
      </c>
      <c r="BO459" s="16" t="n">
        <f aca="true">$D$12+NORMSINV(RAND())*$D$11</f>
        <v>5.32848952115107</v>
      </c>
      <c r="BP459" s="16" t="n">
        <f aca="true">$D$12+NORMSINV(RAND())*$D$11</f>
        <v>0.433886847410871</v>
      </c>
      <c r="BQ459" s="16" t="n">
        <f aca="true">$D$12+NORMSINV(RAND())*$D$11</f>
        <v>0.326545139270519</v>
      </c>
      <c r="BR459" s="16" t="n">
        <f aca="true">$D$12+NORMSINV(RAND())*$D$11</f>
        <v>6.07414997828128</v>
      </c>
      <c r="BS459" s="16" t="n">
        <f aca="true">$D$12+NORMSINV(RAND())*$D$11</f>
        <v>-5.21458322307936</v>
      </c>
      <c r="BT459" s="16" t="n">
        <f aca="true">$D$12+NORMSINV(RAND())*$D$11</f>
        <v>13.9323869522728</v>
      </c>
      <c r="BU459" s="16" t="n">
        <f aca="true">$D$12+NORMSINV(RAND())*$D$11</f>
        <v>-2.58101716655358</v>
      </c>
      <c r="BV459" s="16" t="n">
        <f aca="true">$D$12+NORMSINV(RAND())*$D$11</f>
        <v>4.71916947852363</v>
      </c>
      <c r="BW459" s="16" t="n">
        <f aca="true">$D$12+NORMSINV(RAND())*$D$11</f>
        <v>0.810362214925086</v>
      </c>
      <c r="BX459" s="16" t="n">
        <f aca="true">$D$12+NORMSINV(RAND())*$D$11</f>
        <v>-0.664462225654533</v>
      </c>
      <c r="BY459" s="16" t="n">
        <f aca="true">$D$12+NORMSINV(RAND())*$D$11</f>
        <v>3.12063941320507</v>
      </c>
      <c r="BZ459" s="16" t="n">
        <f aca="true">$D$12+NORMSINV(RAND())*$D$11</f>
        <v>-6.80203175211247</v>
      </c>
      <c r="CA459" s="16" t="n">
        <f aca="true">$D$12+NORMSINV(RAND())*$D$11</f>
        <v>5.57906174026398</v>
      </c>
      <c r="CB459" s="16" t="n">
        <f aca="true">$D$12+NORMSINV(RAND())*$D$11</f>
        <v>4.45989009838811</v>
      </c>
      <c r="CC459" s="16" t="n">
        <f aca="true">$D$12+NORMSINV(RAND())*$D$11</f>
        <v>-2.27280771758195</v>
      </c>
      <c r="CD459" s="16" t="n">
        <f aca="true">$D$12+NORMSINV(RAND())*$D$11</f>
        <v>-1.39592314699361</v>
      </c>
      <c r="CE459" s="16" t="n">
        <f aca="true">$D$12+NORMSINV(RAND())*$D$11</f>
        <v>-0.604062966240182</v>
      </c>
      <c r="CF459" s="16" t="n">
        <f aca="true">$D$12+NORMSINV(RAND())*$D$11</f>
        <v>1.93728870977871</v>
      </c>
      <c r="CG459" s="16" t="n">
        <f aca="true">$D$12+NORMSINV(RAND())*$D$11</f>
        <v>-2.10789288839568</v>
      </c>
      <c r="CH459" s="16" t="n">
        <f aca="true">$D$12+NORMSINV(RAND())*$D$11</f>
        <v>-9.0788244771573</v>
      </c>
      <c r="CI459" s="16" t="n">
        <f aca="true">$D$12+NORMSINV(RAND())*$D$11</f>
        <v>2.05024942518947</v>
      </c>
    </row>
    <row r="460" customFormat="false" ht="15" hidden="false" customHeight="false" outlineLevel="0" collapsed="false">
      <c r="D460" s="16" t="n">
        <f aca="false">AVERAGE(H460:CI460)</f>
        <v>-0.375186500612331</v>
      </c>
      <c r="E460" s="16" t="n">
        <f aca="false">STDEV(H460:CI460)</f>
        <v>5.56767017588344</v>
      </c>
      <c r="F460" s="20" t="n">
        <f aca="false">IF(AND(D460-TINV(2*$D$8/100,$D$10-1)*E460/SQRT($D$10)&lt;-1,D460+TINV(2*$D$9/100,$D$10-1)*E460/SQRT($D$10)&gt;1),1,0)</f>
        <v>0</v>
      </c>
      <c r="G460" s="16"/>
      <c r="H460" s="16" t="n">
        <f aca="true">$D$12+NORMSINV(RAND())*$D$11</f>
        <v>-1.12565459319449</v>
      </c>
      <c r="I460" s="16" t="n">
        <f aca="true">$D$12+NORMSINV(RAND())*$D$11</f>
        <v>13.4898450587985</v>
      </c>
      <c r="J460" s="16" t="n">
        <f aca="true">$D$12+NORMSINV(RAND())*$D$11</f>
        <v>0.439348468376211</v>
      </c>
      <c r="K460" s="16" t="n">
        <f aca="true">$D$12+NORMSINV(RAND())*$D$11</f>
        <v>6.74822798520905</v>
      </c>
      <c r="L460" s="16" t="n">
        <f aca="true">$D$12+NORMSINV(RAND())*$D$11</f>
        <v>1.66214056771368</v>
      </c>
      <c r="M460" s="16" t="n">
        <f aca="true">$D$12+NORMSINV(RAND())*$D$11</f>
        <v>-11.3466868664938</v>
      </c>
      <c r="N460" s="16" t="n">
        <f aca="true">$D$12+NORMSINV(RAND())*$D$11</f>
        <v>-3.98627187294723</v>
      </c>
      <c r="O460" s="16" t="n">
        <f aca="true">$D$12+NORMSINV(RAND())*$D$11</f>
        <v>-5.80604990590137</v>
      </c>
      <c r="P460" s="16" t="n">
        <f aca="true">$D$12+NORMSINV(RAND())*$D$11</f>
        <v>-11.9116480819575</v>
      </c>
      <c r="Q460" s="16" t="n">
        <f aca="true">$D$12+NORMSINV(RAND())*$D$11</f>
        <v>3.78147715703864</v>
      </c>
      <c r="R460" s="16" t="n">
        <f aca="true">$D$12+NORMSINV(RAND())*$D$11</f>
        <v>-4.37093662716551</v>
      </c>
      <c r="S460" s="16" t="n">
        <f aca="true">$D$12+NORMSINV(RAND())*$D$11</f>
        <v>-4.23702790886272</v>
      </c>
      <c r="T460" s="16" t="n">
        <f aca="true">$D$12+NORMSINV(RAND())*$D$11</f>
        <v>-3.27500267989839</v>
      </c>
      <c r="U460" s="16" t="n">
        <f aca="true">$D$12+NORMSINV(RAND())*$D$11</f>
        <v>5.77588151020754</v>
      </c>
      <c r="V460" s="16" t="n">
        <f aca="true">$D$12+NORMSINV(RAND())*$D$11</f>
        <v>3.04370966902605</v>
      </c>
      <c r="W460" s="16" t="n">
        <f aca="true">$D$12+NORMSINV(RAND())*$D$11</f>
        <v>-5.99189102022908</v>
      </c>
      <c r="X460" s="16" t="n">
        <f aca="true">$D$12+NORMSINV(RAND())*$D$11</f>
        <v>-0.258634559462021</v>
      </c>
      <c r="Y460" s="16" t="n">
        <f aca="true">$D$12+NORMSINV(RAND())*$D$11</f>
        <v>-7.17110497679804</v>
      </c>
      <c r="Z460" s="16" t="n">
        <f aca="true">$D$12+NORMSINV(RAND())*$D$11</f>
        <v>-4.08332632600971</v>
      </c>
      <c r="AA460" s="16" t="n">
        <f aca="true">$D$12+NORMSINV(RAND())*$D$11</f>
        <v>-6.36417126130512</v>
      </c>
      <c r="AB460" s="16" t="n">
        <f aca="true">$D$12+NORMSINV(RAND())*$D$11</f>
        <v>2.42781549146093</v>
      </c>
      <c r="AC460" s="16" t="n">
        <f aca="true">$D$12+NORMSINV(RAND())*$D$11</f>
        <v>-5.19520373736199</v>
      </c>
      <c r="AD460" s="16" t="n">
        <f aca="true">$D$12+NORMSINV(RAND())*$D$11</f>
        <v>-5.02919107443809</v>
      </c>
      <c r="AE460" s="16" t="n">
        <f aca="true">$D$12+NORMSINV(RAND())*$D$11</f>
        <v>4.85275942098875</v>
      </c>
      <c r="AF460" s="16" t="n">
        <f aca="true">$D$12+NORMSINV(RAND())*$D$11</f>
        <v>-4.35856142779522</v>
      </c>
      <c r="AG460" s="16" t="n">
        <f aca="true">$D$12+NORMSINV(RAND())*$D$11</f>
        <v>4.87282251411798</v>
      </c>
      <c r="AH460" s="16" t="n">
        <f aca="true">$D$12+NORMSINV(RAND())*$D$11</f>
        <v>0.993245693288739</v>
      </c>
      <c r="AI460" s="16" t="n">
        <f aca="true">$D$12+NORMSINV(RAND())*$D$11</f>
        <v>-5.52839617561008</v>
      </c>
      <c r="AJ460" s="16" t="n">
        <f aca="true">$D$12+NORMSINV(RAND())*$D$11</f>
        <v>-13.3689674640403</v>
      </c>
      <c r="AK460" s="16" t="n">
        <f aca="true">$D$12+NORMSINV(RAND())*$D$11</f>
        <v>-2.76184112454077</v>
      </c>
      <c r="AL460" s="16" t="n">
        <f aca="true">$D$12+NORMSINV(RAND())*$D$11</f>
        <v>-11.0130731016244</v>
      </c>
      <c r="AM460" s="16" t="n">
        <f aca="true">$D$12+NORMSINV(RAND())*$D$11</f>
        <v>-1.17890519654484</v>
      </c>
      <c r="AN460" s="16" t="n">
        <f aca="true">$D$12+NORMSINV(RAND())*$D$11</f>
        <v>-1.68660638650762</v>
      </c>
      <c r="AO460" s="16" t="n">
        <f aca="true">$D$12+NORMSINV(RAND())*$D$11</f>
        <v>2.86442624155712</v>
      </c>
      <c r="AP460" s="16" t="n">
        <f aca="true">$D$12+NORMSINV(RAND())*$D$11</f>
        <v>-4.24605063714264</v>
      </c>
      <c r="AQ460" s="16" t="n">
        <f aca="true">$D$12+NORMSINV(RAND())*$D$11</f>
        <v>3.44804107660094</v>
      </c>
      <c r="AR460" s="16" t="n">
        <f aca="true">$D$12+NORMSINV(RAND())*$D$11</f>
        <v>1.46390098032795</v>
      </c>
      <c r="AS460" s="16" t="n">
        <f aca="true">$D$12+NORMSINV(RAND())*$D$11</f>
        <v>-1.45361000884527</v>
      </c>
      <c r="AT460" s="16" t="n">
        <f aca="true">$D$12+NORMSINV(RAND())*$D$11</f>
        <v>-1.45196963357303</v>
      </c>
      <c r="AU460" s="16" t="n">
        <f aca="true">$D$12+NORMSINV(RAND())*$D$11</f>
        <v>-1.26570315409473</v>
      </c>
      <c r="AV460" s="16" t="n">
        <f aca="true">$D$12+NORMSINV(RAND())*$D$11</f>
        <v>4.66543855280861</v>
      </c>
      <c r="AW460" s="16" t="n">
        <f aca="true">$D$12+NORMSINV(RAND())*$D$11</f>
        <v>-2.74443916948258</v>
      </c>
      <c r="AX460" s="16" t="n">
        <f aca="true">$D$12+NORMSINV(RAND())*$D$11</f>
        <v>0.518921619211883</v>
      </c>
      <c r="AY460" s="16" t="n">
        <f aca="true">$D$12+NORMSINV(RAND())*$D$11</f>
        <v>4.09628868693192</v>
      </c>
      <c r="AZ460" s="16" t="n">
        <f aca="true">$D$12+NORMSINV(RAND())*$D$11</f>
        <v>-3.29816481454243</v>
      </c>
      <c r="BA460" s="16" t="n">
        <f aca="true">$D$12+NORMSINV(RAND())*$D$11</f>
        <v>10.3443696296983</v>
      </c>
      <c r="BB460" s="16" t="n">
        <f aca="true">$D$12+NORMSINV(RAND())*$D$11</f>
        <v>3.3571415150747</v>
      </c>
      <c r="BC460" s="16" t="n">
        <f aca="true">$D$12+NORMSINV(RAND())*$D$11</f>
        <v>1.98831266308839</v>
      </c>
      <c r="BD460" s="16" t="n">
        <f aca="true">$D$12+NORMSINV(RAND())*$D$11</f>
        <v>7.15151558137726</v>
      </c>
      <c r="BE460" s="16" t="n">
        <f aca="true">$D$12+NORMSINV(RAND())*$D$11</f>
        <v>-9.76286835099016</v>
      </c>
      <c r="BF460" s="16" t="n">
        <f aca="true">$D$12+NORMSINV(RAND())*$D$11</f>
        <v>-6.75711017692543</v>
      </c>
      <c r="BG460" s="16" t="n">
        <f aca="true">$D$12+NORMSINV(RAND())*$D$11</f>
        <v>-2.63359150615868</v>
      </c>
      <c r="BH460" s="16" t="n">
        <f aca="true">$D$12+NORMSINV(RAND())*$D$11</f>
        <v>7.54213838164806</v>
      </c>
      <c r="BI460" s="16" t="n">
        <f aca="true">$D$12+NORMSINV(RAND())*$D$11</f>
        <v>3.54650791998371</v>
      </c>
      <c r="BJ460" s="16" t="n">
        <f aca="true">$D$12+NORMSINV(RAND())*$D$11</f>
        <v>-4.8163447573185</v>
      </c>
      <c r="BK460" s="16" t="n">
        <f aca="true">$D$12+NORMSINV(RAND())*$D$11</f>
        <v>-3.12847760799608</v>
      </c>
      <c r="BL460" s="16" t="n">
        <f aca="true">$D$12+NORMSINV(RAND())*$D$11</f>
        <v>-2.18985430059457</v>
      </c>
      <c r="BM460" s="16" t="n">
        <f aca="true">$D$12+NORMSINV(RAND())*$D$11</f>
        <v>-9.00544156205934</v>
      </c>
      <c r="BN460" s="16" t="n">
        <f aca="true">$D$12+NORMSINV(RAND())*$D$11</f>
        <v>-7.53089155690823</v>
      </c>
      <c r="BO460" s="16" t="n">
        <f aca="true">$D$12+NORMSINV(RAND())*$D$11</f>
        <v>0.0588721586594486</v>
      </c>
      <c r="BP460" s="16" t="n">
        <f aca="true">$D$12+NORMSINV(RAND())*$D$11</f>
        <v>-1.50761564999812</v>
      </c>
      <c r="BQ460" s="16" t="n">
        <f aca="true">$D$12+NORMSINV(RAND())*$D$11</f>
        <v>8.95004938062123</v>
      </c>
      <c r="BR460" s="16" t="n">
        <f aca="true">$D$12+NORMSINV(RAND())*$D$11</f>
        <v>4.67862510906852</v>
      </c>
      <c r="BS460" s="16" t="n">
        <f aca="true">$D$12+NORMSINV(RAND())*$D$11</f>
        <v>0.117901073985043</v>
      </c>
      <c r="BT460" s="16" t="n">
        <f aca="true">$D$12+NORMSINV(RAND())*$D$11</f>
        <v>3.3575034810525</v>
      </c>
      <c r="BU460" s="16" t="n">
        <f aca="true">$D$12+NORMSINV(RAND())*$D$11</f>
        <v>15.0323421428243</v>
      </c>
      <c r="BV460" s="16" t="n">
        <f aca="true">$D$12+NORMSINV(RAND())*$D$11</f>
        <v>-0.243732026840887</v>
      </c>
      <c r="BW460" s="16" t="n">
        <f aca="true">$D$12+NORMSINV(RAND())*$D$11</f>
        <v>3.12683730883332</v>
      </c>
      <c r="BX460" s="16" t="n">
        <f aca="true">$D$12+NORMSINV(RAND())*$D$11</f>
        <v>4.50331793801643</v>
      </c>
      <c r="BY460" s="16" t="n">
        <f aca="true">$D$12+NORMSINV(RAND())*$D$11</f>
        <v>5.76242454600577</v>
      </c>
      <c r="BZ460" s="16" t="n">
        <f aca="true">$D$12+NORMSINV(RAND())*$D$11</f>
        <v>1.54170791169168</v>
      </c>
      <c r="CA460" s="16" t="n">
        <f aca="true">$D$12+NORMSINV(RAND())*$D$11</f>
        <v>3.9215238561825</v>
      </c>
      <c r="CB460" s="16" t="n">
        <f aca="true">$D$12+NORMSINV(RAND())*$D$11</f>
        <v>-3.41654563186156</v>
      </c>
      <c r="CC460" s="16" t="n">
        <f aca="true">$D$12+NORMSINV(RAND())*$D$11</f>
        <v>0.791546942698641</v>
      </c>
      <c r="CD460" s="16" t="n">
        <f aca="true">$D$12+NORMSINV(RAND())*$D$11</f>
        <v>2.81291674857757</v>
      </c>
      <c r="CE460" s="16" t="n">
        <f aca="true">$D$12+NORMSINV(RAND())*$D$11</f>
        <v>6.32084790785175</v>
      </c>
      <c r="CF460" s="16" t="n">
        <f aca="true">$D$12+NORMSINV(RAND())*$D$11</f>
        <v>-5.73232919456296</v>
      </c>
      <c r="CG460" s="16" t="n">
        <f aca="true">$D$12+NORMSINV(RAND())*$D$11</f>
        <v>0.803995274820592</v>
      </c>
      <c r="CH460" s="16" t="n">
        <f aca="true">$D$12+NORMSINV(RAND())*$D$11</f>
        <v>1.76941808883734</v>
      </c>
      <c r="CI460" s="16" t="n">
        <f aca="true">$D$12+NORMSINV(RAND())*$D$11</f>
        <v>-1.40513419466458</v>
      </c>
    </row>
    <row r="461" customFormat="false" ht="15" hidden="false" customHeight="false" outlineLevel="0" collapsed="false">
      <c r="D461" s="16" t="n">
        <f aca="false">AVERAGE(H461:CI461)</f>
        <v>0.169035906578846</v>
      </c>
      <c r="E461" s="16" t="n">
        <f aca="false">STDEV(H461:CI461)</f>
        <v>5.38711077521211</v>
      </c>
      <c r="F461" s="20" t="n">
        <f aca="false">IF(AND(D461-TINV(2*$D$8/100,$D$10-1)*E461/SQRT($D$10)&lt;-1,D461+TINV(2*$D$9/100,$D$10-1)*E461/SQRT($D$10)&gt;1),1,0)</f>
        <v>0</v>
      </c>
      <c r="G461" s="16"/>
      <c r="H461" s="16" t="n">
        <f aca="true">$D$12+NORMSINV(RAND())*$D$11</f>
        <v>-0.626052224111919</v>
      </c>
      <c r="I461" s="16" t="n">
        <f aca="true">$D$12+NORMSINV(RAND())*$D$11</f>
        <v>-0.672670018974902</v>
      </c>
      <c r="J461" s="16" t="n">
        <f aca="true">$D$12+NORMSINV(RAND())*$D$11</f>
        <v>2.8282804688424</v>
      </c>
      <c r="K461" s="16" t="n">
        <f aca="true">$D$12+NORMSINV(RAND())*$D$11</f>
        <v>4.61108876971851</v>
      </c>
      <c r="L461" s="16" t="n">
        <f aca="true">$D$12+NORMSINV(RAND())*$D$11</f>
        <v>-12.4157967850671</v>
      </c>
      <c r="M461" s="16" t="n">
        <f aca="true">$D$12+NORMSINV(RAND())*$D$11</f>
        <v>-2.91699900664215</v>
      </c>
      <c r="N461" s="16" t="n">
        <f aca="true">$D$12+NORMSINV(RAND())*$D$11</f>
        <v>10.6971678514268</v>
      </c>
      <c r="O461" s="16" t="n">
        <f aca="true">$D$12+NORMSINV(RAND())*$D$11</f>
        <v>-2.61001662265174</v>
      </c>
      <c r="P461" s="16" t="n">
        <f aca="true">$D$12+NORMSINV(RAND())*$D$11</f>
        <v>5.39890015844814</v>
      </c>
      <c r="Q461" s="16" t="n">
        <f aca="true">$D$12+NORMSINV(RAND())*$D$11</f>
        <v>3.32026557089572</v>
      </c>
      <c r="R461" s="16" t="n">
        <f aca="true">$D$12+NORMSINV(RAND())*$D$11</f>
        <v>-0.872469107754221</v>
      </c>
      <c r="S461" s="16" t="n">
        <f aca="true">$D$12+NORMSINV(RAND())*$D$11</f>
        <v>6.7874841891357</v>
      </c>
      <c r="T461" s="16" t="n">
        <f aca="true">$D$12+NORMSINV(RAND())*$D$11</f>
        <v>-2.50361871916808</v>
      </c>
      <c r="U461" s="16" t="n">
        <f aca="true">$D$12+NORMSINV(RAND())*$D$11</f>
        <v>14.5765658227923</v>
      </c>
      <c r="V461" s="16" t="n">
        <f aca="true">$D$12+NORMSINV(RAND())*$D$11</f>
        <v>-4.09987001380775</v>
      </c>
      <c r="W461" s="16" t="n">
        <f aca="true">$D$12+NORMSINV(RAND())*$D$11</f>
        <v>-2.01549248526944</v>
      </c>
      <c r="X461" s="16" t="n">
        <f aca="true">$D$12+NORMSINV(RAND())*$D$11</f>
        <v>3.65140660708204</v>
      </c>
      <c r="Y461" s="16" t="n">
        <f aca="true">$D$12+NORMSINV(RAND())*$D$11</f>
        <v>1.1154263844035</v>
      </c>
      <c r="Z461" s="16" t="n">
        <f aca="true">$D$12+NORMSINV(RAND())*$D$11</f>
        <v>-1.47662976505847</v>
      </c>
      <c r="AA461" s="16" t="n">
        <f aca="true">$D$12+NORMSINV(RAND())*$D$11</f>
        <v>-3.60560401518546</v>
      </c>
      <c r="AB461" s="16" t="n">
        <f aca="true">$D$12+NORMSINV(RAND())*$D$11</f>
        <v>-9.8019703942868</v>
      </c>
      <c r="AC461" s="16" t="n">
        <f aca="true">$D$12+NORMSINV(RAND())*$D$11</f>
        <v>-5.29258024504174</v>
      </c>
      <c r="AD461" s="16" t="n">
        <f aca="true">$D$12+NORMSINV(RAND())*$D$11</f>
        <v>7.62593410233663</v>
      </c>
      <c r="AE461" s="16" t="n">
        <f aca="true">$D$12+NORMSINV(RAND())*$D$11</f>
        <v>6.45483127393106</v>
      </c>
      <c r="AF461" s="16" t="n">
        <f aca="true">$D$12+NORMSINV(RAND())*$D$11</f>
        <v>-9.09010395921347</v>
      </c>
      <c r="AG461" s="16" t="n">
        <f aca="true">$D$12+NORMSINV(RAND())*$D$11</f>
        <v>-5.8886829908767</v>
      </c>
      <c r="AH461" s="16" t="n">
        <f aca="true">$D$12+NORMSINV(RAND())*$D$11</f>
        <v>-2.5480571952806</v>
      </c>
      <c r="AI461" s="16" t="n">
        <f aca="true">$D$12+NORMSINV(RAND())*$D$11</f>
        <v>-2.61091054860976</v>
      </c>
      <c r="AJ461" s="16" t="n">
        <f aca="true">$D$12+NORMSINV(RAND())*$D$11</f>
        <v>-3.89895790831021</v>
      </c>
      <c r="AK461" s="16" t="n">
        <f aca="true">$D$12+NORMSINV(RAND())*$D$11</f>
        <v>-2.12084877396613</v>
      </c>
      <c r="AL461" s="16" t="n">
        <f aca="true">$D$12+NORMSINV(RAND())*$D$11</f>
        <v>3.00159988192039</v>
      </c>
      <c r="AM461" s="16" t="n">
        <f aca="true">$D$12+NORMSINV(RAND())*$D$11</f>
        <v>-1.5551918205606</v>
      </c>
      <c r="AN461" s="16" t="n">
        <f aca="true">$D$12+NORMSINV(RAND())*$D$11</f>
        <v>0.619796179132065</v>
      </c>
      <c r="AO461" s="16" t="n">
        <f aca="true">$D$12+NORMSINV(RAND())*$D$11</f>
        <v>-1.43471605025878</v>
      </c>
      <c r="AP461" s="16" t="n">
        <f aca="true">$D$12+NORMSINV(RAND())*$D$11</f>
        <v>-0.895342566770598</v>
      </c>
      <c r="AQ461" s="16" t="n">
        <f aca="true">$D$12+NORMSINV(RAND())*$D$11</f>
        <v>0.738418409787554</v>
      </c>
      <c r="AR461" s="16" t="n">
        <f aca="true">$D$12+NORMSINV(RAND())*$D$11</f>
        <v>3.39628813418457</v>
      </c>
      <c r="AS461" s="16" t="n">
        <f aca="true">$D$12+NORMSINV(RAND())*$D$11</f>
        <v>1.02674618589728</v>
      </c>
      <c r="AT461" s="16" t="n">
        <f aca="true">$D$12+NORMSINV(RAND())*$D$11</f>
        <v>-3.06108867881335</v>
      </c>
      <c r="AU461" s="16" t="n">
        <f aca="true">$D$12+NORMSINV(RAND())*$D$11</f>
        <v>10.0978716704191</v>
      </c>
      <c r="AV461" s="16" t="n">
        <f aca="true">$D$12+NORMSINV(RAND())*$D$11</f>
        <v>-1.44660756578708</v>
      </c>
      <c r="AW461" s="16" t="n">
        <f aca="true">$D$12+NORMSINV(RAND())*$D$11</f>
        <v>4.93407180070552</v>
      </c>
      <c r="AX461" s="16" t="n">
        <f aca="true">$D$12+NORMSINV(RAND())*$D$11</f>
        <v>-2.7715466050115</v>
      </c>
      <c r="AY461" s="16" t="n">
        <f aca="true">$D$12+NORMSINV(RAND())*$D$11</f>
        <v>-1.78563994746761</v>
      </c>
      <c r="AZ461" s="16" t="n">
        <f aca="true">$D$12+NORMSINV(RAND())*$D$11</f>
        <v>-1.693505861017</v>
      </c>
      <c r="BA461" s="16" t="n">
        <f aca="true">$D$12+NORMSINV(RAND())*$D$11</f>
        <v>-7.27378198290922</v>
      </c>
      <c r="BB461" s="16" t="n">
        <f aca="true">$D$12+NORMSINV(RAND())*$D$11</f>
        <v>-6.91849477466033</v>
      </c>
      <c r="BC461" s="16" t="n">
        <f aca="true">$D$12+NORMSINV(RAND())*$D$11</f>
        <v>0.281750055982697</v>
      </c>
      <c r="BD461" s="16" t="n">
        <f aca="true">$D$12+NORMSINV(RAND())*$D$11</f>
        <v>5.13304331849585</v>
      </c>
      <c r="BE461" s="16" t="n">
        <f aca="true">$D$12+NORMSINV(RAND())*$D$11</f>
        <v>-0.0856555807264433</v>
      </c>
      <c r="BF461" s="16" t="n">
        <f aca="true">$D$12+NORMSINV(RAND())*$D$11</f>
        <v>8.89932783061424</v>
      </c>
      <c r="BG461" s="16" t="n">
        <f aca="true">$D$12+NORMSINV(RAND())*$D$11</f>
        <v>-8.96347801055599</v>
      </c>
      <c r="BH461" s="16" t="n">
        <f aca="true">$D$12+NORMSINV(RAND())*$D$11</f>
        <v>-4.07160445363714</v>
      </c>
      <c r="BI461" s="16" t="n">
        <f aca="true">$D$12+NORMSINV(RAND())*$D$11</f>
        <v>2.67957799042428</v>
      </c>
      <c r="BJ461" s="16" t="n">
        <f aca="true">$D$12+NORMSINV(RAND())*$D$11</f>
        <v>-3.76293191092557</v>
      </c>
      <c r="BK461" s="16" t="n">
        <f aca="true">$D$12+NORMSINV(RAND())*$D$11</f>
        <v>5.30129974107629</v>
      </c>
      <c r="BL461" s="16" t="n">
        <f aca="true">$D$12+NORMSINV(RAND())*$D$11</f>
        <v>2.67075987761978</v>
      </c>
      <c r="BM461" s="16" t="n">
        <f aca="true">$D$12+NORMSINV(RAND())*$D$11</f>
        <v>3.79862407692979</v>
      </c>
      <c r="BN461" s="16" t="n">
        <f aca="true">$D$12+NORMSINV(RAND())*$D$11</f>
        <v>-2.21667536371876</v>
      </c>
      <c r="BO461" s="16" t="n">
        <f aca="true">$D$12+NORMSINV(RAND())*$D$11</f>
        <v>-2.04640594450246</v>
      </c>
      <c r="BP461" s="16" t="n">
        <f aca="true">$D$12+NORMSINV(RAND())*$D$11</f>
        <v>-5.44486439818794</v>
      </c>
      <c r="BQ461" s="16" t="n">
        <f aca="true">$D$12+NORMSINV(RAND())*$D$11</f>
        <v>6.08572600338583</v>
      </c>
      <c r="BR461" s="16" t="n">
        <f aca="true">$D$12+NORMSINV(RAND())*$D$11</f>
        <v>2.81279474638422</v>
      </c>
      <c r="BS461" s="16" t="n">
        <f aca="true">$D$12+NORMSINV(RAND())*$D$11</f>
        <v>8.37424010761188</v>
      </c>
      <c r="BT461" s="16" t="n">
        <f aca="true">$D$12+NORMSINV(RAND())*$D$11</f>
        <v>4.6211631217401</v>
      </c>
      <c r="BU461" s="16" t="n">
        <f aca="true">$D$12+NORMSINV(RAND())*$D$11</f>
        <v>-5.91105143735529</v>
      </c>
      <c r="BV461" s="16" t="n">
        <f aca="true">$D$12+NORMSINV(RAND())*$D$11</f>
        <v>-8.65472557389909</v>
      </c>
      <c r="BW461" s="16" t="n">
        <f aca="true">$D$12+NORMSINV(RAND())*$D$11</f>
        <v>7.39379632296826</v>
      </c>
      <c r="BX461" s="16" t="n">
        <f aca="true">$D$12+NORMSINV(RAND())*$D$11</f>
        <v>12.5911428280357</v>
      </c>
      <c r="BY461" s="16" t="n">
        <f aca="true">$D$12+NORMSINV(RAND())*$D$11</f>
        <v>-1.9974531315497</v>
      </c>
      <c r="BZ461" s="16" t="n">
        <f aca="true">$D$12+NORMSINV(RAND())*$D$11</f>
        <v>2.96785087297684</v>
      </c>
      <c r="CA461" s="16" t="n">
        <f aca="true">$D$12+NORMSINV(RAND())*$D$11</f>
        <v>-2.77270456305928</v>
      </c>
      <c r="CB461" s="16" t="n">
        <f aca="true">$D$12+NORMSINV(RAND())*$D$11</f>
        <v>-0.11000808130364</v>
      </c>
      <c r="CC461" s="16" t="n">
        <f aca="true">$D$12+NORMSINV(RAND())*$D$11</f>
        <v>8.27335872487829</v>
      </c>
      <c r="CD461" s="16" t="n">
        <f aca="true">$D$12+NORMSINV(RAND())*$D$11</f>
        <v>0.643412822142705</v>
      </c>
      <c r="CE461" s="16" t="n">
        <f aca="true">$D$12+NORMSINV(RAND())*$D$11</f>
        <v>-4.67837080438551</v>
      </c>
      <c r="CF461" s="16" t="n">
        <f aca="true">$D$12+NORMSINV(RAND())*$D$11</f>
        <v>4.04768434489251</v>
      </c>
      <c r="CG461" s="16" t="n">
        <f aca="true">$D$12+NORMSINV(RAND())*$D$11</f>
        <v>-7.18339750338369</v>
      </c>
      <c r="CH461" s="16" t="n">
        <f aca="true">$D$12+NORMSINV(RAND())*$D$11</f>
        <v>-3.97669278608319</v>
      </c>
      <c r="CI461" s="16" t="n">
        <f aca="true">$D$12+NORMSINV(RAND())*$D$11</f>
        <v>1.84444245489563</v>
      </c>
    </row>
    <row r="462" customFormat="false" ht="15" hidden="false" customHeight="false" outlineLevel="0" collapsed="false">
      <c r="D462" s="16" t="n">
        <f aca="false">AVERAGE(H462:CI462)</f>
        <v>-0.345924529372974</v>
      </c>
      <c r="E462" s="16" t="n">
        <f aca="false">STDEV(H462:CI462)</f>
        <v>5.48304510318664</v>
      </c>
      <c r="F462" s="20" t="n">
        <f aca="false">IF(AND(D462-TINV(2*$D$8/100,$D$10-1)*E462/SQRT($D$10)&lt;-1,D462+TINV(2*$D$9/100,$D$10-1)*E462/SQRT($D$10)&gt;1),1,0)</f>
        <v>0</v>
      </c>
      <c r="G462" s="16"/>
      <c r="H462" s="16" t="n">
        <f aca="true">$D$12+NORMSINV(RAND())*$D$11</f>
        <v>-1.02095120571437</v>
      </c>
      <c r="I462" s="16" t="n">
        <f aca="true">$D$12+NORMSINV(RAND())*$D$11</f>
        <v>-5.84679209438945</v>
      </c>
      <c r="J462" s="16" t="n">
        <f aca="true">$D$12+NORMSINV(RAND())*$D$11</f>
        <v>-4.79238604176248</v>
      </c>
      <c r="K462" s="16" t="n">
        <f aca="true">$D$12+NORMSINV(RAND())*$D$11</f>
        <v>8.85779292808112</v>
      </c>
      <c r="L462" s="16" t="n">
        <f aca="true">$D$12+NORMSINV(RAND())*$D$11</f>
        <v>-6.66421731923414</v>
      </c>
      <c r="M462" s="16" t="n">
        <f aca="true">$D$12+NORMSINV(RAND())*$D$11</f>
        <v>1.586419732578</v>
      </c>
      <c r="N462" s="16" t="n">
        <f aca="true">$D$12+NORMSINV(RAND())*$D$11</f>
        <v>-5.98300278532077</v>
      </c>
      <c r="O462" s="16" t="n">
        <f aca="true">$D$12+NORMSINV(RAND())*$D$11</f>
        <v>-10.0275494698514</v>
      </c>
      <c r="P462" s="16" t="n">
        <f aca="true">$D$12+NORMSINV(RAND())*$D$11</f>
        <v>1.39090569998351</v>
      </c>
      <c r="Q462" s="16" t="n">
        <f aca="true">$D$12+NORMSINV(RAND())*$D$11</f>
        <v>4.2954227289808</v>
      </c>
      <c r="R462" s="16" t="n">
        <f aca="true">$D$12+NORMSINV(RAND())*$D$11</f>
        <v>-6.1579068470466</v>
      </c>
      <c r="S462" s="16" t="n">
        <f aca="true">$D$12+NORMSINV(RAND())*$D$11</f>
        <v>-0.711870053229029</v>
      </c>
      <c r="T462" s="16" t="n">
        <f aca="true">$D$12+NORMSINV(RAND())*$D$11</f>
        <v>4.45450936949056</v>
      </c>
      <c r="U462" s="16" t="n">
        <f aca="true">$D$12+NORMSINV(RAND())*$D$11</f>
        <v>-6.87885203718347</v>
      </c>
      <c r="V462" s="16" t="n">
        <f aca="true">$D$12+NORMSINV(RAND())*$D$11</f>
        <v>10.6918856680849</v>
      </c>
      <c r="W462" s="16" t="n">
        <f aca="true">$D$12+NORMSINV(RAND())*$D$11</f>
        <v>2.79770248112921</v>
      </c>
      <c r="X462" s="16" t="n">
        <f aca="true">$D$12+NORMSINV(RAND())*$D$11</f>
        <v>4.64723154257321</v>
      </c>
      <c r="Y462" s="16" t="n">
        <f aca="true">$D$12+NORMSINV(RAND())*$D$11</f>
        <v>-3.96461809675817</v>
      </c>
      <c r="Z462" s="16" t="n">
        <f aca="true">$D$12+NORMSINV(RAND())*$D$11</f>
        <v>-1.30740147286246</v>
      </c>
      <c r="AA462" s="16" t="n">
        <f aca="true">$D$12+NORMSINV(RAND())*$D$11</f>
        <v>-4.10901628408419</v>
      </c>
      <c r="AB462" s="16" t="n">
        <f aca="true">$D$12+NORMSINV(RAND())*$D$11</f>
        <v>-0.347692581130815</v>
      </c>
      <c r="AC462" s="16" t="n">
        <f aca="true">$D$12+NORMSINV(RAND())*$D$11</f>
        <v>-1.41821224616294</v>
      </c>
      <c r="AD462" s="16" t="n">
        <f aca="true">$D$12+NORMSINV(RAND())*$D$11</f>
        <v>-2.1067334805949</v>
      </c>
      <c r="AE462" s="16" t="n">
        <f aca="true">$D$12+NORMSINV(RAND())*$D$11</f>
        <v>4.9705793365505</v>
      </c>
      <c r="AF462" s="16" t="n">
        <f aca="true">$D$12+NORMSINV(RAND())*$D$11</f>
        <v>3.52073567515944</v>
      </c>
      <c r="AG462" s="16" t="n">
        <f aca="true">$D$12+NORMSINV(RAND())*$D$11</f>
        <v>-0.953547170259293</v>
      </c>
      <c r="AH462" s="16" t="n">
        <f aca="true">$D$12+NORMSINV(RAND())*$D$11</f>
        <v>13.4921797271994</v>
      </c>
      <c r="AI462" s="16" t="n">
        <f aca="true">$D$12+NORMSINV(RAND())*$D$11</f>
        <v>-5.43569304989138</v>
      </c>
      <c r="AJ462" s="16" t="n">
        <f aca="true">$D$12+NORMSINV(RAND())*$D$11</f>
        <v>3.74246221836857</v>
      </c>
      <c r="AK462" s="16" t="n">
        <f aca="true">$D$12+NORMSINV(RAND())*$D$11</f>
        <v>-7.2326523421769</v>
      </c>
      <c r="AL462" s="16" t="n">
        <f aca="true">$D$12+NORMSINV(RAND())*$D$11</f>
        <v>-15.20877928955</v>
      </c>
      <c r="AM462" s="16" t="n">
        <f aca="true">$D$12+NORMSINV(RAND())*$D$11</f>
        <v>-5.56784748553823</v>
      </c>
      <c r="AN462" s="16" t="n">
        <f aca="true">$D$12+NORMSINV(RAND())*$D$11</f>
        <v>12.4032826187702</v>
      </c>
      <c r="AO462" s="16" t="n">
        <f aca="true">$D$12+NORMSINV(RAND())*$D$11</f>
        <v>-5.36823080120215</v>
      </c>
      <c r="AP462" s="16" t="n">
        <f aca="true">$D$12+NORMSINV(RAND())*$D$11</f>
        <v>2.99100928350059</v>
      </c>
      <c r="AQ462" s="16" t="n">
        <f aca="true">$D$12+NORMSINV(RAND())*$D$11</f>
        <v>9.58089142494105</v>
      </c>
      <c r="AR462" s="16" t="n">
        <f aca="true">$D$12+NORMSINV(RAND())*$D$11</f>
        <v>-1.14187605127204</v>
      </c>
      <c r="AS462" s="16" t="n">
        <f aca="true">$D$12+NORMSINV(RAND())*$D$11</f>
        <v>2.25267870323582</v>
      </c>
      <c r="AT462" s="16" t="n">
        <f aca="true">$D$12+NORMSINV(RAND())*$D$11</f>
        <v>4.19649883028041</v>
      </c>
      <c r="AU462" s="16" t="n">
        <f aca="true">$D$12+NORMSINV(RAND())*$D$11</f>
        <v>-5.60739001954399</v>
      </c>
      <c r="AV462" s="16" t="n">
        <f aca="true">$D$12+NORMSINV(RAND())*$D$11</f>
        <v>-8.72779381221891</v>
      </c>
      <c r="AW462" s="16" t="n">
        <f aca="true">$D$12+NORMSINV(RAND())*$D$11</f>
        <v>-1.50119733203206</v>
      </c>
      <c r="AX462" s="16" t="n">
        <f aca="true">$D$12+NORMSINV(RAND())*$D$11</f>
        <v>-4.22777186210404</v>
      </c>
      <c r="AY462" s="16" t="n">
        <f aca="true">$D$12+NORMSINV(RAND())*$D$11</f>
        <v>7.3261973025008</v>
      </c>
      <c r="AZ462" s="16" t="n">
        <f aca="true">$D$12+NORMSINV(RAND())*$D$11</f>
        <v>1.05648129916351</v>
      </c>
      <c r="BA462" s="16" t="n">
        <f aca="true">$D$12+NORMSINV(RAND())*$D$11</f>
        <v>0.737975952277051</v>
      </c>
      <c r="BB462" s="16" t="n">
        <f aca="true">$D$12+NORMSINV(RAND())*$D$11</f>
        <v>-1.84791505959921</v>
      </c>
      <c r="BC462" s="16" t="n">
        <f aca="true">$D$12+NORMSINV(RAND())*$D$11</f>
        <v>-1.85382918642451</v>
      </c>
      <c r="BD462" s="16" t="n">
        <f aca="true">$D$12+NORMSINV(RAND())*$D$11</f>
        <v>-4.07235237556365</v>
      </c>
      <c r="BE462" s="16" t="n">
        <f aca="true">$D$12+NORMSINV(RAND())*$D$11</f>
        <v>2.93064880980497</v>
      </c>
      <c r="BF462" s="16" t="n">
        <f aca="true">$D$12+NORMSINV(RAND())*$D$11</f>
        <v>-9.35828350663448</v>
      </c>
      <c r="BG462" s="16" t="n">
        <f aca="true">$D$12+NORMSINV(RAND())*$D$11</f>
        <v>9.54911850244295</v>
      </c>
      <c r="BH462" s="16" t="n">
        <f aca="true">$D$12+NORMSINV(RAND())*$D$11</f>
        <v>3.70807858200393</v>
      </c>
      <c r="BI462" s="16" t="n">
        <f aca="true">$D$12+NORMSINV(RAND())*$D$11</f>
        <v>1.25864490058699</v>
      </c>
      <c r="BJ462" s="16" t="n">
        <f aca="true">$D$12+NORMSINV(RAND())*$D$11</f>
        <v>-2.87122572952952</v>
      </c>
      <c r="BK462" s="16" t="n">
        <f aca="true">$D$12+NORMSINV(RAND())*$D$11</f>
        <v>5.35064850747282</v>
      </c>
      <c r="BL462" s="16" t="n">
        <f aca="true">$D$12+NORMSINV(RAND())*$D$11</f>
        <v>-2.45574867008882</v>
      </c>
      <c r="BM462" s="16" t="n">
        <f aca="true">$D$12+NORMSINV(RAND())*$D$11</f>
        <v>-2.59035474139097</v>
      </c>
      <c r="BN462" s="16" t="n">
        <f aca="true">$D$12+NORMSINV(RAND())*$D$11</f>
        <v>2.72384779191119</v>
      </c>
      <c r="BO462" s="16" t="n">
        <f aca="true">$D$12+NORMSINV(RAND())*$D$11</f>
        <v>3.44204994563844</v>
      </c>
      <c r="BP462" s="16" t="n">
        <f aca="true">$D$12+NORMSINV(RAND())*$D$11</f>
        <v>3.25908628839391</v>
      </c>
      <c r="BQ462" s="16" t="n">
        <f aca="true">$D$12+NORMSINV(RAND())*$D$11</f>
        <v>-3.09717172271555</v>
      </c>
      <c r="BR462" s="16" t="n">
        <f aca="true">$D$12+NORMSINV(RAND())*$D$11</f>
        <v>-4.19507621758494</v>
      </c>
      <c r="BS462" s="16" t="n">
        <f aca="true">$D$12+NORMSINV(RAND())*$D$11</f>
        <v>5.05529623391472</v>
      </c>
      <c r="BT462" s="16" t="n">
        <f aca="true">$D$12+NORMSINV(RAND())*$D$11</f>
        <v>-2.35345682174713</v>
      </c>
      <c r="BU462" s="16" t="n">
        <f aca="true">$D$12+NORMSINV(RAND())*$D$11</f>
        <v>7.89700043731975</v>
      </c>
      <c r="BV462" s="16" t="n">
        <f aca="true">$D$12+NORMSINV(RAND())*$D$11</f>
        <v>-0.52319992807654</v>
      </c>
      <c r="BW462" s="16" t="n">
        <f aca="true">$D$12+NORMSINV(RAND())*$D$11</f>
        <v>-3.49936302505044</v>
      </c>
      <c r="BX462" s="16" t="n">
        <f aca="true">$D$12+NORMSINV(RAND())*$D$11</f>
        <v>-3.72890111170072</v>
      </c>
      <c r="BY462" s="16" t="n">
        <f aca="true">$D$12+NORMSINV(RAND())*$D$11</f>
        <v>0.754167979464135</v>
      </c>
      <c r="BZ462" s="16" t="n">
        <f aca="true">$D$12+NORMSINV(RAND())*$D$11</f>
        <v>2.79176670290957</v>
      </c>
      <c r="CA462" s="16" t="n">
        <f aca="true">$D$12+NORMSINV(RAND())*$D$11</f>
        <v>4.45846418823046</v>
      </c>
      <c r="CB462" s="16" t="n">
        <f aca="true">$D$12+NORMSINV(RAND())*$D$11</f>
        <v>-4.36625532833856</v>
      </c>
      <c r="CC462" s="16" t="n">
        <f aca="true">$D$12+NORMSINV(RAND())*$D$11</f>
        <v>-1.03924100171237</v>
      </c>
      <c r="CD462" s="16" t="n">
        <f aca="true">$D$12+NORMSINV(RAND())*$D$11</f>
        <v>-6.55532582027982</v>
      </c>
      <c r="CE462" s="16" t="n">
        <f aca="true">$D$12+NORMSINV(RAND())*$D$11</f>
        <v>-11.1429595990257</v>
      </c>
      <c r="CF462" s="16" t="n">
        <f aca="true">$D$12+NORMSINV(RAND())*$D$11</f>
        <v>-1.71493322689444</v>
      </c>
      <c r="CG462" s="16" t="n">
        <f aca="true">$D$12+NORMSINV(RAND())*$D$11</f>
        <v>-1.02303137092949</v>
      </c>
      <c r="CH462" s="16" t="n">
        <f aca="true">$D$12+NORMSINV(RAND())*$D$11</f>
        <v>1.40342152028011</v>
      </c>
      <c r="CI462" s="16" t="n">
        <f aca="true">$D$12+NORMSINV(RAND())*$D$11</f>
        <v>3.34956041134053</v>
      </c>
    </row>
    <row r="463" customFormat="false" ht="15" hidden="false" customHeight="false" outlineLevel="0" collapsed="false">
      <c r="D463" s="16" t="n">
        <f aca="false">AVERAGE(H463:CI463)</f>
        <v>0.879468756335395</v>
      </c>
      <c r="E463" s="16" t="n">
        <f aca="false">STDEV(H463:CI463)</f>
        <v>5.91242101402377</v>
      </c>
      <c r="F463" s="20" t="n">
        <f aca="false">IF(AND(D463-TINV(2*$D$8/100,$D$10-1)*E463/SQRT($D$10)&lt;-1,D463+TINV(2*$D$9/100,$D$10-1)*E463/SQRT($D$10)&gt;1),1,0)</f>
        <v>0</v>
      </c>
      <c r="G463" s="16"/>
      <c r="H463" s="16" t="n">
        <f aca="true">$D$12+NORMSINV(RAND())*$D$11</f>
        <v>-0.620223681420848</v>
      </c>
      <c r="I463" s="16" t="n">
        <f aca="true">$D$12+NORMSINV(RAND())*$D$11</f>
        <v>-4.20130558454531</v>
      </c>
      <c r="J463" s="16" t="n">
        <f aca="true">$D$12+NORMSINV(RAND())*$D$11</f>
        <v>3.81264190674133</v>
      </c>
      <c r="K463" s="16" t="n">
        <f aca="true">$D$12+NORMSINV(RAND())*$D$11</f>
        <v>-4.66207215801746</v>
      </c>
      <c r="L463" s="16" t="n">
        <f aca="true">$D$12+NORMSINV(RAND())*$D$11</f>
        <v>-2.93277717937286</v>
      </c>
      <c r="M463" s="16" t="n">
        <f aca="true">$D$12+NORMSINV(RAND())*$D$11</f>
        <v>5.46490779774721</v>
      </c>
      <c r="N463" s="16" t="n">
        <f aca="true">$D$12+NORMSINV(RAND())*$D$11</f>
        <v>-1.56367220879922</v>
      </c>
      <c r="O463" s="16" t="n">
        <f aca="true">$D$12+NORMSINV(RAND())*$D$11</f>
        <v>4.94289123159126</v>
      </c>
      <c r="P463" s="16" t="n">
        <f aca="true">$D$12+NORMSINV(RAND())*$D$11</f>
        <v>-5.11235284832099</v>
      </c>
      <c r="Q463" s="16" t="n">
        <f aca="true">$D$12+NORMSINV(RAND())*$D$11</f>
        <v>-10.5862552411306</v>
      </c>
      <c r="R463" s="16" t="n">
        <f aca="true">$D$12+NORMSINV(RAND())*$D$11</f>
        <v>-4.86884285281497</v>
      </c>
      <c r="S463" s="16" t="n">
        <f aca="true">$D$12+NORMSINV(RAND())*$D$11</f>
        <v>8.67885453165831</v>
      </c>
      <c r="T463" s="16" t="n">
        <f aca="true">$D$12+NORMSINV(RAND())*$D$11</f>
        <v>4.99924936694864</v>
      </c>
      <c r="U463" s="16" t="n">
        <f aca="true">$D$12+NORMSINV(RAND())*$D$11</f>
        <v>-10.0586299935812</v>
      </c>
      <c r="V463" s="16" t="n">
        <f aca="true">$D$12+NORMSINV(RAND())*$D$11</f>
        <v>3.81921036810961</v>
      </c>
      <c r="W463" s="16" t="n">
        <f aca="true">$D$12+NORMSINV(RAND())*$D$11</f>
        <v>1.37803981520039</v>
      </c>
      <c r="X463" s="16" t="n">
        <f aca="true">$D$12+NORMSINV(RAND())*$D$11</f>
        <v>7.74704090103128</v>
      </c>
      <c r="Y463" s="16" t="n">
        <f aca="true">$D$12+NORMSINV(RAND())*$D$11</f>
        <v>-12.3701472898075</v>
      </c>
      <c r="Z463" s="16" t="n">
        <f aca="true">$D$12+NORMSINV(RAND())*$D$11</f>
        <v>1.09756774196905</v>
      </c>
      <c r="AA463" s="16" t="n">
        <f aca="true">$D$12+NORMSINV(RAND())*$D$11</f>
        <v>-5.24255651047918</v>
      </c>
      <c r="AB463" s="16" t="n">
        <f aca="true">$D$12+NORMSINV(RAND())*$D$11</f>
        <v>11.3755574286202</v>
      </c>
      <c r="AC463" s="16" t="n">
        <f aca="true">$D$12+NORMSINV(RAND())*$D$11</f>
        <v>2.30022326502299</v>
      </c>
      <c r="AD463" s="16" t="n">
        <f aca="true">$D$12+NORMSINV(RAND())*$D$11</f>
        <v>-0.75000110345149</v>
      </c>
      <c r="AE463" s="16" t="n">
        <f aca="true">$D$12+NORMSINV(RAND())*$D$11</f>
        <v>1.06397179141516</v>
      </c>
      <c r="AF463" s="16" t="n">
        <f aca="true">$D$12+NORMSINV(RAND())*$D$11</f>
        <v>4.81923001807236</v>
      </c>
      <c r="AG463" s="16" t="n">
        <f aca="true">$D$12+NORMSINV(RAND())*$D$11</f>
        <v>-11.2687462127816</v>
      </c>
      <c r="AH463" s="16" t="n">
        <f aca="true">$D$12+NORMSINV(RAND())*$D$11</f>
        <v>-10.7421215529582</v>
      </c>
      <c r="AI463" s="16" t="n">
        <f aca="true">$D$12+NORMSINV(RAND())*$D$11</f>
        <v>8.94509249246538</v>
      </c>
      <c r="AJ463" s="16" t="n">
        <f aca="true">$D$12+NORMSINV(RAND())*$D$11</f>
        <v>-4.45684798615552</v>
      </c>
      <c r="AK463" s="16" t="n">
        <f aca="true">$D$12+NORMSINV(RAND())*$D$11</f>
        <v>0.315641320001097</v>
      </c>
      <c r="AL463" s="16" t="n">
        <f aca="true">$D$12+NORMSINV(RAND())*$D$11</f>
        <v>5.66508954617554</v>
      </c>
      <c r="AM463" s="16" t="n">
        <f aca="true">$D$12+NORMSINV(RAND())*$D$11</f>
        <v>3.76275629982916</v>
      </c>
      <c r="AN463" s="16" t="n">
        <f aca="true">$D$12+NORMSINV(RAND())*$D$11</f>
        <v>3.72961960305399</v>
      </c>
      <c r="AO463" s="16" t="n">
        <f aca="true">$D$12+NORMSINV(RAND())*$D$11</f>
        <v>13.3942830026964</v>
      </c>
      <c r="AP463" s="16" t="n">
        <f aca="true">$D$12+NORMSINV(RAND())*$D$11</f>
        <v>2.35015648435003</v>
      </c>
      <c r="AQ463" s="16" t="n">
        <f aca="true">$D$12+NORMSINV(RAND())*$D$11</f>
        <v>-0.980035261233514</v>
      </c>
      <c r="AR463" s="16" t="n">
        <f aca="true">$D$12+NORMSINV(RAND())*$D$11</f>
        <v>1.85337981090863</v>
      </c>
      <c r="AS463" s="16" t="n">
        <f aca="true">$D$12+NORMSINV(RAND())*$D$11</f>
        <v>-5.6009806819297</v>
      </c>
      <c r="AT463" s="16" t="n">
        <f aca="true">$D$12+NORMSINV(RAND())*$D$11</f>
        <v>1.54935887053843</v>
      </c>
      <c r="AU463" s="16" t="n">
        <f aca="true">$D$12+NORMSINV(RAND())*$D$11</f>
        <v>-8.82845840488588</v>
      </c>
      <c r="AV463" s="16" t="n">
        <f aca="true">$D$12+NORMSINV(RAND())*$D$11</f>
        <v>-1.96125560865354</v>
      </c>
      <c r="AW463" s="16" t="n">
        <f aca="true">$D$12+NORMSINV(RAND())*$D$11</f>
        <v>11.1652239646307</v>
      </c>
      <c r="AX463" s="16" t="n">
        <f aca="true">$D$12+NORMSINV(RAND())*$D$11</f>
        <v>0.632487096898887</v>
      </c>
      <c r="AY463" s="16" t="n">
        <f aca="true">$D$12+NORMSINV(RAND())*$D$11</f>
        <v>1.54898197196539</v>
      </c>
      <c r="AZ463" s="16" t="n">
        <f aca="true">$D$12+NORMSINV(RAND())*$D$11</f>
        <v>4.5871289448997</v>
      </c>
      <c r="BA463" s="16" t="n">
        <f aca="true">$D$12+NORMSINV(RAND())*$D$11</f>
        <v>-0.912485916241443</v>
      </c>
      <c r="BB463" s="16" t="n">
        <f aca="true">$D$12+NORMSINV(RAND())*$D$11</f>
        <v>-1.49430530469643</v>
      </c>
      <c r="BC463" s="16" t="n">
        <f aca="true">$D$12+NORMSINV(RAND())*$D$11</f>
        <v>10.2531515527367</v>
      </c>
      <c r="BD463" s="16" t="n">
        <f aca="true">$D$12+NORMSINV(RAND())*$D$11</f>
        <v>-4.97995793273038</v>
      </c>
      <c r="BE463" s="16" t="n">
        <f aca="true">$D$12+NORMSINV(RAND())*$D$11</f>
        <v>1.21422527707392</v>
      </c>
      <c r="BF463" s="16" t="n">
        <f aca="true">$D$12+NORMSINV(RAND())*$D$11</f>
        <v>-5.54742693997675</v>
      </c>
      <c r="BG463" s="16" t="n">
        <f aca="true">$D$12+NORMSINV(RAND())*$D$11</f>
        <v>10.4327666100547</v>
      </c>
      <c r="BH463" s="16" t="n">
        <f aca="true">$D$12+NORMSINV(RAND())*$D$11</f>
        <v>-4.87055510567309</v>
      </c>
      <c r="BI463" s="16" t="n">
        <f aca="true">$D$12+NORMSINV(RAND())*$D$11</f>
        <v>-4.05142596130764</v>
      </c>
      <c r="BJ463" s="16" t="n">
        <f aca="true">$D$12+NORMSINV(RAND())*$D$11</f>
        <v>-5.50426036860932</v>
      </c>
      <c r="BK463" s="16" t="n">
        <f aca="true">$D$12+NORMSINV(RAND())*$D$11</f>
        <v>6.93979291089979</v>
      </c>
      <c r="BL463" s="16" t="n">
        <f aca="true">$D$12+NORMSINV(RAND())*$D$11</f>
        <v>4.01033927259378</v>
      </c>
      <c r="BM463" s="16" t="n">
        <f aca="true">$D$12+NORMSINV(RAND())*$D$11</f>
        <v>3.96709086471123</v>
      </c>
      <c r="BN463" s="16" t="n">
        <f aca="true">$D$12+NORMSINV(RAND())*$D$11</f>
        <v>7.63177134025969</v>
      </c>
      <c r="BO463" s="16" t="n">
        <f aca="true">$D$12+NORMSINV(RAND())*$D$11</f>
        <v>7.7490264547389</v>
      </c>
      <c r="BP463" s="16" t="n">
        <f aca="true">$D$12+NORMSINV(RAND())*$D$11</f>
        <v>3.19665888251676</v>
      </c>
      <c r="BQ463" s="16" t="n">
        <f aca="true">$D$12+NORMSINV(RAND())*$D$11</f>
        <v>-2.9982600035237</v>
      </c>
      <c r="BR463" s="16" t="n">
        <f aca="true">$D$12+NORMSINV(RAND())*$D$11</f>
        <v>-4.57490957484811</v>
      </c>
      <c r="BS463" s="16" t="n">
        <f aca="true">$D$12+NORMSINV(RAND())*$D$11</f>
        <v>-2.13344676050877</v>
      </c>
      <c r="BT463" s="16" t="n">
        <f aca="true">$D$12+NORMSINV(RAND())*$D$11</f>
        <v>-5.78415037781506</v>
      </c>
      <c r="BU463" s="16" t="n">
        <f aca="true">$D$12+NORMSINV(RAND())*$D$11</f>
        <v>-4.37802001376291</v>
      </c>
      <c r="BV463" s="16" t="n">
        <f aca="true">$D$12+NORMSINV(RAND())*$D$11</f>
        <v>-2.35293583468333</v>
      </c>
      <c r="BW463" s="16" t="n">
        <f aca="true">$D$12+NORMSINV(RAND())*$D$11</f>
        <v>4.79066247976842</v>
      </c>
      <c r="BX463" s="16" t="n">
        <f aca="true">$D$12+NORMSINV(RAND())*$D$11</f>
        <v>2.26165817220239</v>
      </c>
      <c r="BY463" s="16" t="n">
        <f aca="true">$D$12+NORMSINV(RAND())*$D$11</f>
        <v>-0.819831807405305</v>
      </c>
      <c r="BZ463" s="16" t="n">
        <f aca="true">$D$12+NORMSINV(RAND())*$D$11</f>
        <v>-4.49402860856769</v>
      </c>
      <c r="CA463" s="16" t="n">
        <f aca="true">$D$12+NORMSINV(RAND())*$D$11</f>
        <v>9.03222888285577</v>
      </c>
      <c r="CB463" s="16" t="n">
        <f aca="true">$D$12+NORMSINV(RAND())*$D$11</f>
        <v>-0.636660996355971</v>
      </c>
      <c r="CC463" s="16" t="n">
        <f aca="true">$D$12+NORMSINV(RAND())*$D$11</f>
        <v>6.04984478948398</v>
      </c>
      <c r="CD463" s="16" t="n">
        <f aca="true">$D$12+NORMSINV(RAND())*$D$11</f>
        <v>3.32097566223037</v>
      </c>
      <c r="CE463" s="16" t="n">
        <f aca="true">$D$12+NORMSINV(RAND())*$D$11</f>
        <v>6.77137206459723</v>
      </c>
      <c r="CF463" s="16" t="n">
        <f aca="true">$D$12+NORMSINV(RAND())*$D$11</f>
        <v>6.91684408378893</v>
      </c>
      <c r="CG463" s="16" t="n">
        <f aca="true">$D$12+NORMSINV(RAND())*$D$11</f>
        <v>5.12299180557933</v>
      </c>
      <c r="CH463" s="16" t="n">
        <f aca="true">$D$12+NORMSINV(RAND())*$D$11</f>
        <v>11.0235572411813</v>
      </c>
      <c r="CI463" s="16" t="n">
        <f aca="true">$D$12+NORMSINV(RAND())*$D$11</f>
        <v>1.01390045406277</v>
      </c>
    </row>
    <row r="464" customFormat="false" ht="15" hidden="false" customHeight="false" outlineLevel="0" collapsed="false">
      <c r="D464" s="16" t="n">
        <f aca="false">AVERAGE(H464:CI464)</f>
        <v>-1.38201869873523</v>
      </c>
      <c r="E464" s="16" t="n">
        <f aca="false">STDEV(H464:CI464)</f>
        <v>5.30120140802201</v>
      </c>
      <c r="F464" s="20" t="n">
        <f aca="false">IF(AND(D464-TINV(2*$D$8/100,$D$10-1)*E464/SQRT($D$10)&lt;-1,D464+TINV(2*$D$9/100,$D$10-1)*E464/SQRT($D$10)&gt;1),1,0)</f>
        <v>0</v>
      </c>
      <c r="G464" s="16"/>
      <c r="H464" s="16" t="n">
        <f aca="true">$D$12+NORMSINV(RAND())*$D$11</f>
        <v>-3.39398172742113</v>
      </c>
      <c r="I464" s="16" t="n">
        <f aca="true">$D$12+NORMSINV(RAND())*$D$11</f>
        <v>6.36970781661579</v>
      </c>
      <c r="J464" s="16" t="n">
        <f aca="true">$D$12+NORMSINV(RAND())*$D$11</f>
        <v>-0.715767580522789</v>
      </c>
      <c r="K464" s="16" t="n">
        <f aca="true">$D$12+NORMSINV(RAND())*$D$11</f>
        <v>-1.05559742444806</v>
      </c>
      <c r="L464" s="16" t="n">
        <f aca="true">$D$12+NORMSINV(RAND())*$D$11</f>
        <v>3.42159287922847</v>
      </c>
      <c r="M464" s="16" t="n">
        <f aca="true">$D$12+NORMSINV(RAND())*$D$11</f>
        <v>-1.27099437534727</v>
      </c>
      <c r="N464" s="16" t="n">
        <f aca="true">$D$12+NORMSINV(RAND())*$D$11</f>
        <v>-4.70294576615157</v>
      </c>
      <c r="O464" s="16" t="n">
        <f aca="true">$D$12+NORMSINV(RAND())*$D$11</f>
        <v>-4.60271747616239</v>
      </c>
      <c r="P464" s="16" t="n">
        <f aca="true">$D$12+NORMSINV(RAND())*$D$11</f>
        <v>-4.40743354714906</v>
      </c>
      <c r="Q464" s="16" t="n">
        <f aca="true">$D$12+NORMSINV(RAND())*$D$11</f>
        <v>13.0187272753603</v>
      </c>
      <c r="R464" s="16" t="n">
        <f aca="true">$D$12+NORMSINV(RAND())*$D$11</f>
        <v>-11.1694221004299</v>
      </c>
      <c r="S464" s="16" t="n">
        <f aca="true">$D$12+NORMSINV(RAND())*$D$11</f>
        <v>3.51000546882938</v>
      </c>
      <c r="T464" s="16" t="n">
        <f aca="true">$D$12+NORMSINV(RAND())*$D$11</f>
        <v>1.59876491760178</v>
      </c>
      <c r="U464" s="16" t="n">
        <f aca="true">$D$12+NORMSINV(RAND())*$D$11</f>
        <v>-7.92778021625568</v>
      </c>
      <c r="V464" s="16" t="n">
        <f aca="true">$D$12+NORMSINV(RAND())*$D$11</f>
        <v>-0.39254694861403</v>
      </c>
      <c r="W464" s="16" t="n">
        <f aca="true">$D$12+NORMSINV(RAND())*$D$11</f>
        <v>-15.9655727850669</v>
      </c>
      <c r="X464" s="16" t="n">
        <f aca="true">$D$12+NORMSINV(RAND())*$D$11</f>
        <v>2.14319555954965</v>
      </c>
      <c r="Y464" s="16" t="n">
        <f aca="true">$D$12+NORMSINV(RAND())*$D$11</f>
        <v>-8.86766782652653</v>
      </c>
      <c r="Z464" s="16" t="n">
        <f aca="true">$D$12+NORMSINV(RAND())*$D$11</f>
        <v>2.05702543342941</v>
      </c>
      <c r="AA464" s="16" t="n">
        <f aca="true">$D$12+NORMSINV(RAND())*$D$11</f>
        <v>9.08960146637242</v>
      </c>
      <c r="AB464" s="16" t="n">
        <f aca="true">$D$12+NORMSINV(RAND())*$D$11</f>
        <v>5.64404459764494</v>
      </c>
      <c r="AC464" s="16" t="n">
        <f aca="true">$D$12+NORMSINV(RAND())*$D$11</f>
        <v>-0.464952917767036</v>
      </c>
      <c r="AD464" s="16" t="n">
        <f aca="true">$D$12+NORMSINV(RAND())*$D$11</f>
        <v>-0.519593827899129</v>
      </c>
      <c r="AE464" s="16" t="n">
        <f aca="true">$D$12+NORMSINV(RAND())*$D$11</f>
        <v>-6.61294146626064</v>
      </c>
      <c r="AF464" s="16" t="n">
        <f aca="true">$D$12+NORMSINV(RAND())*$D$11</f>
        <v>-9.16731445980558</v>
      </c>
      <c r="AG464" s="16" t="n">
        <f aca="true">$D$12+NORMSINV(RAND())*$D$11</f>
        <v>8.97100890835109</v>
      </c>
      <c r="AH464" s="16" t="n">
        <f aca="true">$D$12+NORMSINV(RAND())*$D$11</f>
        <v>1.15985517997036</v>
      </c>
      <c r="AI464" s="16" t="n">
        <f aca="true">$D$12+NORMSINV(RAND())*$D$11</f>
        <v>-4.52534939267704</v>
      </c>
      <c r="AJ464" s="16" t="n">
        <f aca="true">$D$12+NORMSINV(RAND())*$D$11</f>
        <v>-6.62596966256712</v>
      </c>
      <c r="AK464" s="16" t="n">
        <f aca="true">$D$12+NORMSINV(RAND())*$D$11</f>
        <v>2.19484471612528</v>
      </c>
      <c r="AL464" s="16" t="n">
        <f aca="true">$D$12+NORMSINV(RAND())*$D$11</f>
        <v>-6.7453482723268</v>
      </c>
      <c r="AM464" s="16" t="n">
        <f aca="true">$D$12+NORMSINV(RAND())*$D$11</f>
        <v>-7.55174854679061</v>
      </c>
      <c r="AN464" s="16" t="n">
        <f aca="true">$D$12+NORMSINV(RAND())*$D$11</f>
        <v>-1.28570733063706</v>
      </c>
      <c r="AO464" s="16" t="n">
        <f aca="true">$D$12+NORMSINV(RAND())*$D$11</f>
        <v>-7.41689850919946</v>
      </c>
      <c r="AP464" s="16" t="n">
        <f aca="true">$D$12+NORMSINV(RAND())*$D$11</f>
        <v>-1.30807069512837</v>
      </c>
      <c r="AQ464" s="16" t="n">
        <f aca="true">$D$12+NORMSINV(RAND())*$D$11</f>
        <v>-8.64364142046323</v>
      </c>
      <c r="AR464" s="16" t="n">
        <f aca="true">$D$12+NORMSINV(RAND())*$D$11</f>
        <v>-2.69202604625223</v>
      </c>
      <c r="AS464" s="16" t="n">
        <f aca="true">$D$12+NORMSINV(RAND())*$D$11</f>
        <v>-3.67660607219147</v>
      </c>
      <c r="AT464" s="16" t="n">
        <f aca="true">$D$12+NORMSINV(RAND())*$D$11</f>
        <v>-9.02447720458802</v>
      </c>
      <c r="AU464" s="16" t="n">
        <f aca="true">$D$12+NORMSINV(RAND())*$D$11</f>
        <v>0.385764237439577</v>
      </c>
      <c r="AV464" s="16" t="n">
        <f aca="true">$D$12+NORMSINV(RAND())*$D$11</f>
        <v>-0.963179537952377</v>
      </c>
      <c r="AW464" s="16" t="n">
        <f aca="true">$D$12+NORMSINV(RAND())*$D$11</f>
        <v>4.50500654737412</v>
      </c>
      <c r="AX464" s="16" t="n">
        <f aca="true">$D$12+NORMSINV(RAND())*$D$11</f>
        <v>3.90848625827542</v>
      </c>
      <c r="AY464" s="16" t="n">
        <f aca="true">$D$12+NORMSINV(RAND())*$D$11</f>
        <v>0.392008095623671</v>
      </c>
      <c r="AZ464" s="16" t="n">
        <f aca="true">$D$12+NORMSINV(RAND())*$D$11</f>
        <v>-5.96223945101791</v>
      </c>
      <c r="BA464" s="16" t="n">
        <f aca="true">$D$12+NORMSINV(RAND())*$D$11</f>
        <v>8.55293152260173</v>
      </c>
      <c r="BB464" s="16" t="n">
        <f aca="true">$D$12+NORMSINV(RAND())*$D$11</f>
        <v>-5.03025287923428</v>
      </c>
      <c r="BC464" s="16" t="n">
        <f aca="true">$D$12+NORMSINV(RAND())*$D$11</f>
        <v>-0.749951396436906</v>
      </c>
      <c r="BD464" s="16" t="n">
        <f aca="true">$D$12+NORMSINV(RAND())*$D$11</f>
        <v>-0.0367337045181387</v>
      </c>
      <c r="BE464" s="16" t="n">
        <f aca="true">$D$12+NORMSINV(RAND())*$D$11</f>
        <v>-1.35957212222625</v>
      </c>
      <c r="BF464" s="16" t="n">
        <f aca="true">$D$12+NORMSINV(RAND())*$D$11</f>
        <v>3.90282342027447</v>
      </c>
      <c r="BG464" s="16" t="n">
        <f aca="true">$D$12+NORMSINV(RAND())*$D$11</f>
        <v>1.97170306307426</v>
      </c>
      <c r="BH464" s="16" t="n">
        <f aca="true">$D$12+NORMSINV(RAND())*$D$11</f>
        <v>3.92789436124676</v>
      </c>
      <c r="BI464" s="16" t="n">
        <f aca="true">$D$12+NORMSINV(RAND())*$D$11</f>
        <v>-7.6593845225419</v>
      </c>
      <c r="BJ464" s="16" t="n">
        <f aca="true">$D$12+NORMSINV(RAND())*$D$11</f>
        <v>3.24541502598593</v>
      </c>
      <c r="BK464" s="16" t="n">
        <f aca="true">$D$12+NORMSINV(RAND())*$D$11</f>
        <v>-8.01814145803781</v>
      </c>
      <c r="BL464" s="16" t="n">
        <f aca="true">$D$12+NORMSINV(RAND())*$D$11</f>
        <v>-2.76779342815635</v>
      </c>
      <c r="BM464" s="16" t="n">
        <f aca="true">$D$12+NORMSINV(RAND())*$D$11</f>
        <v>-9.7213226718355</v>
      </c>
      <c r="BN464" s="16" t="n">
        <f aca="true">$D$12+NORMSINV(RAND())*$D$11</f>
        <v>-1.67425150097591</v>
      </c>
      <c r="BO464" s="16" t="n">
        <f aca="true">$D$12+NORMSINV(RAND())*$D$11</f>
        <v>-7.18961407456478</v>
      </c>
      <c r="BP464" s="16" t="n">
        <f aca="true">$D$12+NORMSINV(RAND())*$D$11</f>
        <v>-3.9859266520802</v>
      </c>
      <c r="BQ464" s="16" t="n">
        <f aca="true">$D$12+NORMSINV(RAND())*$D$11</f>
        <v>7.17782405917121</v>
      </c>
      <c r="BR464" s="16" t="n">
        <f aca="true">$D$12+NORMSINV(RAND())*$D$11</f>
        <v>3.52209693783369</v>
      </c>
      <c r="BS464" s="16" t="n">
        <f aca="true">$D$12+NORMSINV(RAND())*$D$11</f>
        <v>5.60593764837169</v>
      </c>
      <c r="BT464" s="16" t="n">
        <f aca="true">$D$12+NORMSINV(RAND())*$D$11</f>
        <v>0.638518264046397</v>
      </c>
      <c r="BU464" s="16" t="n">
        <f aca="true">$D$12+NORMSINV(RAND())*$D$11</f>
        <v>1.27282431607374</v>
      </c>
      <c r="BV464" s="16" t="n">
        <f aca="true">$D$12+NORMSINV(RAND())*$D$11</f>
        <v>-1.24546507464352</v>
      </c>
      <c r="BW464" s="16" t="n">
        <f aca="true">$D$12+NORMSINV(RAND())*$D$11</f>
        <v>-7.56541864933137</v>
      </c>
      <c r="BX464" s="16" t="n">
        <f aca="true">$D$12+NORMSINV(RAND())*$D$11</f>
        <v>-3.89156943934328</v>
      </c>
      <c r="BY464" s="16" t="n">
        <f aca="true">$D$12+NORMSINV(RAND())*$D$11</f>
        <v>6.5531990714726</v>
      </c>
      <c r="BZ464" s="16" t="n">
        <f aca="true">$D$12+NORMSINV(RAND())*$D$11</f>
        <v>-4.91586677401815</v>
      </c>
      <c r="CA464" s="16" t="n">
        <f aca="true">$D$12+NORMSINV(RAND())*$D$11</f>
        <v>-1.02825336022658</v>
      </c>
      <c r="CB464" s="16" t="n">
        <f aca="true">$D$12+NORMSINV(RAND())*$D$11</f>
        <v>1.751670459037</v>
      </c>
      <c r="CC464" s="16" t="n">
        <f aca="true">$D$12+NORMSINV(RAND())*$D$11</f>
        <v>-1.77600189922502</v>
      </c>
      <c r="CD464" s="16" t="n">
        <f aca="true">$D$12+NORMSINV(RAND())*$D$11</f>
        <v>-1.83125413416702</v>
      </c>
      <c r="CE464" s="16" t="n">
        <f aca="true">$D$12+NORMSINV(RAND())*$D$11</f>
        <v>0.0223744195132732</v>
      </c>
      <c r="CF464" s="16" t="n">
        <f aca="true">$D$12+NORMSINV(RAND())*$D$11</f>
        <v>-2.447896150781</v>
      </c>
      <c r="CG464" s="16" t="n">
        <f aca="true">$D$12+NORMSINV(RAND())*$D$11</f>
        <v>-5.16060086287897</v>
      </c>
      <c r="CH464" s="16" t="n">
        <f aca="true">$D$12+NORMSINV(RAND())*$D$11</f>
        <v>-1.26170586834198</v>
      </c>
      <c r="CI464" s="16" t="n">
        <f aca="true">$D$12+NORMSINV(RAND())*$D$11</f>
        <v>-0.100878614128333</v>
      </c>
    </row>
    <row r="465" customFormat="false" ht="15" hidden="false" customHeight="false" outlineLevel="0" collapsed="false">
      <c r="D465" s="16" t="n">
        <f aca="false">AVERAGE(H465:CI465)</f>
        <v>-0.169285705296456</v>
      </c>
      <c r="E465" s="16" t="n">
        <f aca="false">STDEV(H465:CI465)</f>
        <v>5.33225557250085</v>
      </c>
      <c r="F465" s="20" t="n">
        <f aca="false">IF(AND(D465-TINV(2*$D$8/100,$D$10-1)*E465/SQRT($D$10)&lt;-1,D465+TINV(2*$D$9/100,$D$10-1)*E465/SQRT($D$10)&gt;1),1,0)</f>
        <v>0</v>
      </c>
      <c r="G465" s="16"/>
      <c r="H465" s="16" t="n">
        <f aca="true">$D$12+NORMSINV(RAND())*$D$11</f>
        <v>-6.64753135472481</v>
      </c>
      <c r="I465" s="16" t="n">
        <f aca="true">$D$12+NORMSINV(RAND())*$D$11</f>
        <v>10.2414826868556</v>
      </c>
      <c r="J465" s="16" t="n">
        <f aca="true">$D$12+NORMSINV(RAND())*$D$11</f>
        <v>-0.848960938207419</v>
      </c>
      <c r="K465" s="16" t="n">
        <f aca="true">$D$12+NORMSINV(RAND())*$D$11</f>
        <v>4.73273562226728</v>
      </c>
      <c r="L465" s="16" t="n">
        <f aca="true">$D$12+NORMSINV(RAND())*$D$11</f>
        <v>1.33778817981451</v>
      </c>
      <c r="M465" s="16" t="n">
        <f aca="true">$D$12+NORMSINV(RAND())*$D$11</f>
        <v>-2.39194341936851</v>
      </c>
      <c r="N465" s="16" t="n">
        <f aca="true">$D$12+NORMSINV(RAND())*$D$11</f>
        <v>0.208230762750334</v>
      </c>
      <c r="O465" s="16" t="n">
        <f aca="true">$D$12+NORMSINV(RAND())*$D$11</f>
        <v>0.711850803959087</v>
      </c>
      <c r="P465" s="16" t="n">
        <f aca="true">$D$12+NORMSINV(RAND())*$D$11</f>
        <v>0.156322971834858</v>
      </c>
      <c r="Q465" s="16" t="n">
        <f aca="true">$D$12+NORMSINV(RAND())*$D$11</f>
        <v>11.0361257145663</v>
      </c>
      <c r="R465" s="16" t="n">
        <f aca="true">$D$12+NORMSINV(RAND())*$D$11</f>
        <v>5.14684550816077</v>
      </c>
      <c r="S465" s="16" t="n">
        <f aca="true">$D$12+NORMSINV(RAND())*$D$11</f>
        <v>1.74143633265709</v>
      </c>
      <c r="T465" s="16" t="n">
        <f aca="true">$D$12+NORMSINV(RAND())*$D$11</f>
        <v>-2.24738177980888</v>
      </c>
      <c r="U465" s="16" t="n">
        <f aca="true">$D$12+NORMSINV(RAND())*$D$11</f>
        <v>-8.47106393319428</v>
      </c>
      <c r="V465" s="16" t="n">
        <f aca="true">$D$12+NORMSINV(RAND())*$D$11</f>
        <v>10.7735653562961</v>
      </c>
      <c r="W465" s="16" t="n">
        <f aca="true">$D$12+NORMSINV(RAND())*$D$11</f>
        <v>-0.131288722477962</v>
      </c>
      <c r="X465" s="16" t="n">
        <f aca="true">$D$12+NORMSINV(RAND())*$D$11</f>
        <v>-8.38835005435586</v>
      </c>
      <c r="Y465" s="16" t="n">
        <f aca="true">$D$12+NORMSINV(RAND())*$D$11</f>
        <v>2.62957482007734</v>
      </c>
      <c r="Z465" s="16" t="n">
        <f aca="true">$D$12+NORMSINV(RAND())*$D$11</f>
        <v>-2.60179799252836</v>
      </c>
      <c r="AA465" s="16" t="n">
        <f aca="true">$D$12+NORMSINV(RAND())*$D$11</f>
        <v>1.44212043958282</v>
      </c>
      <c r="AB465" s="16" t="n">
        <f aca="true">$D$12+NORMSINV(RAND())*$D$11</f>
        <v>2.59679505615318</v>
      </c>
      <c r="AC465" s="16" t="n">
        <f aca="true">$D$12+NORMSINV(RAND())*$D$11</f>
        <v>6.12248577402829</v>
      </c>
      <c r="AD465" s="16" t="n">
        <f aca="true">$D$12+NORMSINV(RAND())*$D$11</f>
        <v>-5.63652717575712</v>
      </c>
      <c r="AE465" s="16" t="n">
        <f aca="true">$D$12+NORMSINV(RAND())*$D$11</f>
        <v>-4.90778728275913</v>
      </c>
      <c r="AF465" s="16" t="n">
        <f aca="true">$D$12+NORMSINV(RAND())*$D$11</f>
        <v>-5.87082299905028</v>
      </c>
      <c r="AG465" s="16" t="n">
        <f aca="true">$D$12+NORMSINV(RAND())*$D$11</f>
        <v>-0.795861900206893</v>
      </c>
      <c r="AH465" s="16" t="n">
        <f aca="true">$D$12+NORMSINV(RAND())*$D$11</f>
        <v>2.09143502720461</v>
      </c>
      <c r="AI465" s="16" t="n">
        <f aca="true">$D$12+NORMSINV(RAND())*$D$11</f>
        <v>1.89574815967566</v>
      </c>
      <c r="AJ465" s="16" t="n">
        <f aca="true">$D$12+NORMSINV(RAND())*$D$11</f>
        <v>-13.8927442945923</v>
      </c>
      <c r="AK465" s="16" t="n">
        <f aca="true">$D$12+NORMSINV(RAND())*$D$11</f>
        <v>9.22089300970387</v>
      </c>
      <c r="AL465" s="16" t="n">
        <f aca="true">$D$12+NORMSINV(RAND())*$D$11</f>
        <v>1.8920919648674</v>
      </c>
      <c r="AM465" s="16" t="n">
        <f aca="true">$D$12+NORMSINV(RAND())*$D$11</f>
        <v>-1.07352882216956</v>
      </c>
      <c r="AN465" s="16" t="n">
        <f aca="true">$D$12+NORMSINV(RAND())*$D$11</f>
        <v>-4.24353153676451</v>
      </c>
      <c r="AO465" s="16" t="n">
        <f aca="true">$D$12+NORMSINV(RAND())*$D$11</f>
        <v>6.06750369270911</v>
      </c>
      <c r="AP465" s="16" t="n">
        <f aca="true">$D$12+NORMSINV(RAND())*$D$11</f>
        <v>-2.50239356252742</v>
      </c>
      <c r="AQ465" s="16" t="n">
        <f aca="true">$D$12+NORMSINV(RAND())*$D$11</f>
        <v>-1.49791164983746</v>
      </c>
      <c r="AR465" s="16" t="n">
        <f aca="true">$D$12+NORMSINV(RAND())*$D$11</f>
        <v>-0.377273190102799</v>
      </c>
      <c r="AS465" s="16" t="n">
        <f aca="true">$D$12+NORMSINV(RAND())*$D$11</f>
        <v>5.74702773871115</v>
      </c>
      <c r="AT465" s="16" t="n">
        <f aca="true">$D$12+NORMSINV(RAND())*$D$11</f>
        <v>-0.150821138103937</v>
      </c>
      <c r="AU465" s="16" t="n">
        <f aca="true">$D$12+NORMSINV(RAND())*$D$11</f>
        <v>-8.04713004486723</v>
      </c>
      <c r="AV465" s="16" t="n">
        <f aca="true">$D$12+NORMSINV(RAND())*$D$11</f>
        <v>0.247563217226909</v>
      </c>
      <c r="AW465" s="16" t="n">
        <f aca="true">$D$12+NORMSINV(RAND())*$D$11</f>
        <v>7.92237312365869</v>
      </c>
      <c r="AX465" s="16" t="n">
        <f aca="true">$D$12+NORMSINV(RAND())*$D$11</f>
        <v>11.2643931665097</v>
      </c>
      <c r="AY465" s="16" t="n">
        <f aca="true">$D$12+NORMSINV(RAND())*$D$11</f>
        <v>-2.70137475640809</v>
      </c>
      <c r="AZ465" s="16" t="n">
        <f aca="true">$D$12+NORMSINV(RAND())*$D$11</f>
        <v>2.19183645629283</v>
      </c>
      <c r="BA465" s="16" t="n">
        <f aca="true">$D$12+NORMSINV(RAND())*$D$11</f>
        <v>5.5865230580026</v>
      </c>
      <c r="BB465" s="16" t="n">
        <f aca="true">$D$12+NORMSINV(RAND())*$D$11</f>
        <v>-3.79169861786995</v>
      </c>
      <c r="BC465" s="16" t="n">
        <f aca="true">$D$12+NORMSINV(RAND())*$D$11</f>
        <v>-0.130977138142294</v>
      </c>
      <c r="BD465" s="16" t="n">
        <f aca="true">$D$12+NORMSINV(RAND())*$D$11</f>
        <v>2.54042980627384</v>
      </c>
      <c r="BE465" s="16" t="n">
        <f aca="true">$D$12+NORMSINV(RAND())*$D$11</f>
        <v>-2.84481466209943</v>
      </c>
      <c r="BF465" s="16" t="n">
        <f aca="true">$D$12+NORMSINV(RAND())*$D$11</f>
        <v>3.21205088550046</v>
      </c>
      <c r="BG465" s="16" t="n">
        <f aca="true">$D$12+NORMSINV(RAND())*$D$11</f>
        <v>-1.85994648834753</v>
      </c>
      <c r="BH465" s="16" t="n">
        <f aca="true">$D$12+NORMSINV(RAND())*$D$11</f>
        <v>0.918176861321347</v>
      </c>
      <c r="BI465" s="16" t="n">
        <f aca="true">$D$12+NORMSINV(RAND())*$D$11</f>
        <v>0.526896470119255</v>
      </c>
      <c r="BJ465" s="16" t="n">
        <f aca="true">$D$12+NORMSINV(RAND())*$D$11</f>
        <v>3.50016559176138</v>
      </c>
      <c r="BK465" s="16" t="n">
        <f aca="true">$D$12+NORMSINV(RAND())*$D$11</f>
        <v>-6.41755473613346</v>
      </c>
      <c r="BL465" s="16" t="n">
        <f aca="true">$D$12+NORMSINV(RAND())*$D$11</f>
        <v>0.278079749124056</v>
      </c>
      <c r="BM465" s="16" t="n">
        <f aca="true">$D$12+NORMSINV(RAND())*$D$11</f>
        <v>-1.56775988092959</v>
      </c>
      <c r="BN465" s="16" t="n">
        <f aca="true">$D$12+NORMSINV(RAND())*$D$11</f>
        <v>10.3126118833439</v>
      </c>
      <c r="BO465" s="16" t="n">
        <f aca="true">$D$12+NORMSINV(RAND())*$D$11</f>
        <v>-8.87719298060243</v>
      </c>
      <c r="BP465" s="16" t="n">
        <f aca="true">$D$12+NORMSINV(RAND())*$D$11</f>
        <v>4.03063435748836</v>
      </c>
      <c r="BQ465" s="16" t="n">
        <f aca="true">$D$12+NORMSINV(RAND())*$D$11</f>
        <v>-8.55215666870517</v>
      </c>
      <c r="BR465" s="16" t="n">
        <f aca="true">$D$12+NORMSINV(RAND())*$D$11</f>
        <v>-0.364795219766026</v>
      </c>
      <c r="BS465" s="16" t="n">
        <f aca="true">$D$12+NORMSINV(RAND())*$D$11</f>
        <v>1.05581362163965</v>
      </c>
      <c r="BT465" s="16" t="n">
        <f aca="true">$D$12+NORMSINV(RAND())*$D$11</f>
        <v>-2.58200933212933</v>
      </c>
      <c r="BU465" s="16" t="n">
        <f aca="true">$D$12+NORMSINV(RAND())*$D$11</f>
        <v>-2.72106958365725</v>
      </c>
      <c r="BV465" s="16" t="n">
        <f aca="true">$D$12+NORMSINV(RAND())*$D$11</f>
        <v>-2.82298827361284</v>
      </c>
      <c r="BW465" s="16" t="n">
        <f aca="true">$D$12+NORMSINV(RAND())*$D$11</f>
        <v>0.201046208119548</v>
      </c>
      <c r="BX465" s="16" t="n">
        <f aca="true">$D$12+NORMSINV(RAND())*$D$11</f>
        <v>-5.91376190909725</v>
      </c>
      <c r="BY465" s="16" t="n">
        <f aca="true">$D$12+NORMSINV(RAND())*$D$11</f>
        <v>-4.99886405193757</v>
      </c>
      <c r="BZ465" s="16" t="n">
        <f aca="true">$D$12+NORMSINV(RAND())*$D$11</f>
        <v>-4.1370422447161</v>
      </c>
      <c r="CA465" s="16" t="n">
        <f aca="true">$D$12+NORMSINV(RAND())*$D$11</f>
        <v>-4.40399054121099</v>
      </c>
      <c r="CB465" s="16" t="n">
        <f aca="true">$D$12+NORMSINV(RAND())*$D$11</f>
        <v>11.2300864298798</v>
      </c>
      <c r="CC465" s="16" t="n">
        <f aca="true">$D$12+NORMSINV(RAND())*$D$11</f>
        <v>-2.0712216337073</v>
      </c>
      <c r="CD465" s="16" t="n">
        <f aca="true">$D$12+NORMSINV(RAND())*$D$11</f>
        <v>4.08153016334652</v>
      </c>
      <c r="CE465" s="16" t="n">
        <f aca="true">$D$12+NORMSINV(RAND())*$D$11</f>
        <v>-4.08309916732808</v>
      </c>
      <c r="CF465" s="16" t="n">
        <f aca="true">$D$12+NORMSINV(RAND())*$D$11</f>
        <v>-10.4319803986572</v>
      </c>
      <c r="CG465" s="16" t="n">
        <f aca="true">$D$12+NORMSINV(RAND())*$D$11</f>
        <v>-0.254050052031765</v>
      </c>
      <c r="CH465" s="16" t="n">
        <f aca="true">$D$12+NORMSINV(RAND())*$D$11</f>
        <v>0.89426133828183</v>
      </c>
      <c r="CI465" s="16" t="n">
        <f aca="true">$D$12+NORMSINV(RAND())*$D$11</f>
        <v>-7.07638830498809</v>
      </c>
    </row>
    <row r="466" customFormat="false" ht="15" hidden="false" customHeight="false" outlineLevel="0" collapsed="false">
      <c r="D466" s="16" t="n">
        <f aca="false">AVERAGE(H466:CI466)</f>
        <v>-0.1777633127294</v>
      </c>
      <c r="E466" s="16" t="n">
        <f aca="false">STDEV(H466:CI466)</f>
        <v>5.33008007384807</v>
      </c>
      <c r="F466" s="20" t="n">
        <f aca="false">IF(AND(D466-TINV(2*$D$8/100,$D$10-1)*E466/SQRT($D$10)&lt;-1,D466+TINV(2*$D$9/100,$D$10-1)*E466/SQRT($D$10)&gt;1),1,0)</f>
        <v>0</v>
      </c>
      <c r="G466" s="16"/>
      <c r="H466" s="16" t="n">
        <f aca="true">$D$12+NORMSINV(RAND())*$D$11</f>
        <v>-10.5455285098705</v>
      </c>
      <c r="I466" s="16" t="n">
        <f aca="true">$D$12+NORMSINV(RAND())*$D$11</f>
        <v>1.83217903986268</v>
      </c>
      <c r="J466" s="16" t="n">
        <f aca="true">$D$12+NORMSINV(RAND())*$D$11</f>
        <v>0.298948623430387</v>
      </c>
      <c r="K466" s="16" t="n">
        <f aca="true">$D$12+NORMSINV(RAND())*$D$11</f>
        <v>4.10478169186602</v>
      </c>
      <c r="L466" s="16" t="n">
        <f aca="true">$D$12+NORMSINV(RAND())*$D$11</f>
        <v>2.86838582834146</v>
      </c>
      <c r="M466" s="16" t="n">
        <f aca="true">$D$12+NORMSINV(RAND())*$D$11</f>
        <v>-1.98536235441405</v>
      </c>
      <c r="N466" s="16" t="n">
        <f aca="true">$D$12+NORMSINV(RAND())*$D$11</f>
        <v>-1.58369416118508</v>
      </c>
      <c r="O466" s="16" t="n">
        <f aca="true">$D$12+NORMSINV(RAND())*$D$11</f>
        <v>-12.0113125870766</v>
      </c>
      <c r="P466" s="16" t="n">
        <f aca="true">$D$12+NORMSINV(RAND())*$D$11</f>
        <v>9.3265354297419</v>
      </c>
      <c r="Q466" s="16" t="n">
        <f aca="true">$D$12+NORMSINV(RAND())*$D$11</f>
        <v>0.131033285858877</v>
      </c>
      <c r="R466" s="16" t="n">
        <f aca="true">$D$12+NORMSINV(RAND())*$D$11</f>
        <v>4.81671368911006</v>
      </c>
      <c r="S466" s="16" t="n">
        <f aca="true">$D$12+NORMSINV(RAND())*$D$11</f>
        <v>0.940492443698735</v>
      </c>
      <c r="T466" s="16" t="n">
        <f aca="true">$D$12+NORMSINV(RAND())*$D$11</f>
        <v>-7.12355569697079</v>
      </c>
      <c r="U466" s="16" t="n">
        <f aca="true">$D$12+NORMSINV(RAND())*$D$11</f>
        <v>1.70878283265866</v>
      </c>
      <c r="V466" s="16" t="n">
        <f aca="true">$D$12+NORMSINV(RAND())*$D$11</f>
        <v>-7.49755355964171</v>
      </c>
      <c r="W466" s="16" t="n">
        <f aca="true">$D$12+NORMSINV(RAND())*$D$11</f>
        <v>-4.37674909334314</v>
      </c>
      <c r="X466" s="16" t="n">
        <f aca="true">$D$12+NORMSINV(RAND())*$D$11</f>
        <v>-9.05223853586746</v>
      </c>
      <c r="Y466" s="16" t="n">
        <f aca="true">$D$12+NORMSINV(RAND())*$D$11</f>
        <v>7.10458528439896</v>
      </c>
      <c r="Z466" s="16" t="n">
        <f aca="true">$D$12+NORMSINV(RAND())*$D$11</f>
        <v>3.42743514636231</v>
      </c>
      <c r="AA466" s="16" t="n">
        <f aca="true">$D$12+NORMSINV(RAND())*$D$11</f>
        <v>4.11166240311856</v>
      </c>
      <c r="AB466" s="16" t="n">
        <f aca="true">$D$12+NORMSINV(RAND())*$D$11</f>
        <v>6.50749590058169</v>
      </c>
      <c r="AC466" s="16" t="n">
        <f aca="true">$D$12+NORMSINV(RAND())*$D$11</f>
        <v>-3.59993886240231</v>
      </c>
      <c r="AD466" s="16" t="n">
        <f aca="true">$D$12+NORMSINV(RAND())*$D$11</f>
        <v>-8.90525972658165</v>
      </c>
      <c r="AE466" s="16" t="n">
        <f aca="true">$D$12+NORMSINV(RAND())*$D$11</f>
        <v>-5.19643323443535</v>
      </c>
      <c r="AF466" s="16" t="n">
        <f aca="true">$D$12+NORMSINV(RAND())*$D$11</f>
        <v>0.217545351039392</v>
      </c>
      <c r="AG466" s="16" t="n">
        <f aca="true">$D$12+NORMSINV(RAND())*$D$11</f>
        <v>8.19610964357618</v>
      </c>
      <c r="AH466" s="16" t="n">
        <f aca="true">$D$12+NORMSINV(RAND())*$D$11</f>
        <v>2.61116895260691</v>
      </c>
      <c r="AI466" s="16" t="n">
        <f aca="true">$D$12+NORMSINV(RAND())*$D$11</f>
        <v>2.02510755922763</v>
      </c>
      <c r="AJ466" s="16" t="n">
        <f aca="true">$D$12+NORMSINV(RAND())*$D$11</f>
        <v>-2.7280225271513</v>
      </c>
      <c r="AK466" s="16" t="n">
        <f aca="true">$D$12+NORMSINV(RAND())*$D$11</f>
        <v>-3.17936880542482</v>
      </c>
      <c r="AL466" s="16" t="n">
        <f aca="true">$D$12+NORMSINV(RAND())*$D$11</f>
        <v>7.65067856627288</v>
      </c>
      <c r="AM466" s="16" t="n">
        <f aca="true">$D$12+NORMSINV(RAND())*$D$11</f>
        <v>-1.32736542857928</v>
      </c>
      <c r="AN466" s="16" t="n">
        <f aca="true">$D$12+NORMSINV(RAND())*$D$11</f>
        <v>-1.74594081160772</v>
      </c>
      <c r="AO466" s="16" t="n">
        <f aca="true">$D$12+NORMSINV(RAND())*$D$11</f>
        <v>7.36833854123919</v>
      </c>
      <c r="AP466" s="16" t="n">
        <f aca="true">$D$12+NORMSINV(RAND())*$D$11</f>
        <v>4.5377068836432</v>
      </c>
      <c r="AQ466" s="16" t="n">
        <f aca="true">$D$12+NORMSINV(RAND())*$D$11</f>
        <v>-0.355076177014311</v>
      </c>
      <c r="AR466" s="16" t="n">
        <f aca="true">$D$12+NORMSINV(RAND())*$D$11</f>
        <v>-6.54126430765736</v>
      </c>
      <c r="AS466" s="16" t="n">
        <f aca="true">$D$12+NORMSINV(RAND())*$D$11</f>
        <v>-2.50308066046226</v>
      </c>
      <c r="AT466" s="16" t="n">
        <f aca="true">$D$12+NORMSINV(RAND())*$D$11</f>
        <v>2.26073529233419</v>
      </c>
      <c r="AU466" s="16" t="n">
        <f aca="true">$D$12+NORMSINV(RAND())*$D$11</f>
        <v>-5.2846160633848</v>
      </c>
      <c r="AV466" s="16" t="n">
        <f aca="true">$D$12+NORMSINV(RAND())*$D$11</f>
        <v>-1.19020868547238</v>
      </c>
      <c r="AW466" s="16" t="n">
        <f aca="true">$D$12+NORMSINV(RAND())*$D$11</f>
        <v>3.77159029149101</v>
      </c>
      <c r="AX466" s="16" t="n">
        <f aca="true">$D$12+NORMSINV(RAND())*$D$11</f>
        <v>3.31825746899671</v>
      </c>
      <c r="AY466" s="16" t="n">
        <f aca="true">$D$12+NORMSINV(RAND())*$D$11</f>
        <v>1.39574242775261</v>
      </c>
      <c r="AZ466" s="16" t="n">
        <f aca="true">$D$12+NORMSINV(RAND())*$D$11</f>
        <v>6.10080001037009</v>
      </c>
      <c r="BA466" s="16" t="n">
        <f aca="true">$D$12+NORMSINV(RAND())*$D$11</f>
        <v>-3.38537638127743</v>
      </c>
      <c r="BB466" s="16" t="n">
        <f aca="true">$D$12+NORMSINV(RAND())*$D$11</f>
        <v>-3.7875688838055</v>
      </c>
      <c r="BC466" s="16" t="n">
        <f aca="true">$D$12+NORMSINV(RAND())*$D$11</f>
        <v>0.869944454057697</v>
      </c>
      <c r="BD466" s="16" t="n">
        <f aca="true">$D$12+NORMSINV(RAND())*$D$11</f>
        <v>2.38211799690457</v>
      </c>
      <c r="BE466" s="16" t="n">
        <f aca="true">$D$12+NORMSINV(RAND())*$D$11</f>
        <v>0.337683684817791</v>
      </c>
      <c r="BF466" s="16" t="n">
        <f aca="true">$D$12+NORMSINV(RAND())*$D$11</f>
        <v>3.91557750404509</v>
      </c>
      <c r="BG466" s="16" t="n">
        <f aca="true">$D$12+NORMSINV(RAND())*$D$11</f>
        <v>2.73845918433453</v>
      </c>
      <c r="BH466" s="16" t="n">
        <f aca="true">$D$12+NORMSINV(RAND())*$D$11</f>
        <v>-0.401588010282614</v>
      </c>
      <c r="BI466" s="16" t="n">
        <f aca="true">$D$12+NORMSINV(RAND())*$D$11</f>
        <v>10.0053223775394</v>
      </c>
      <c r="BJ466" s="16" t="n">
        <f aca="true">$D$12+NORMSINV(RAND())*$D$11</f>
        <v>-4.63543915431876</v>
      </c>
      <c r="BK466" s="16" t="n">
        <f aca="true">$D$12+NORMSINV(RAND())*$D$11</f>
        <v>1.29542117277773</v>
      </c>
      <c r="BL466" s="16" t="n">
        <f aca="true">$D$12+NORMSINV(RAND())*$D$11</f>
        <v>-0.818730977123784</v>
      </c>
      <c r="BM466" s="16" t="n">
        <f aca="true">$D$12+NORMSINV(RAND())*$D$11</f>
        <v>3.6403887733929</v>
      </c>
      <c r="BN466" s="16" t="n">
        <f aca="true">$D$12+NORMSINV(RAND())*$D$11</f>
        <v>2.35520097973954</v>
      </c>
      <c r="BO466" s="16" t="n">
        <f aca="true">$D$12+NORMSINV(RAND())*$D$11</f>
        <v>2.67618260681879</v>
      </c>
      <c r="BP466" s="16" t="n">
        <f aca="true">$D$12+NORMSINV(RAND())*$D$11</f>
        <v>6.62750056102109</v>
      </c>
      <c r="BQ466" s="16" t="n">
        <f aca="true">$D$12+NORMSINV(RAND())*$D$11</f>
        <v>-4.46322068308879</v>
      </c>
      <c r="BR466" s="16" t="n">
        <f aca="true">$D$12+NORMSINV(RAND())*$D$11</f>
        <v>-6.41449670922466</v>
      </c>
      <c r="BS466" s="16" t="n">
        <f aca="true">$D$12+NORMSINV(RAND())*$D$11</f>
        <v>-2.4085149231713</v>
      </c>
      <c r="BT466" s="16" t="n">
        <f aca="true">$D$12+NORMSINV(RAND())*$D$11</f>
        <v>3.9459615637636</v>
      </c>
      <c r="BU466" s="16" t="n">
        <f aca="true">$D$12+NORMSINV(RAND())*$D$11</f>
        <v>-12.768077034517</v>
      </c>
      <c r="BV466" s="16" t="n">
        <f aca="true">$D$12+NORMSINV(RAND())*$D$11</f>
        <v>-4.01722636218031</v>
      </c>
      <c r="BW466" s="16" t="n">
        <f aca="true">$D$12+NORMSINV(RAND())*$D$11</f>
        <v>-6.43085875181248</v>
      </c>
      <c r="BX466" s="16" t="n">
        <f aca="true">$D$12+NORMSINV(RAND())*$D$11</f>
        <v>-5.86950655068686</v>
      </c>
      <c r="BY466" s="16" t="n">
        <f aca="true">$D$12+NORMSINV(RAND())*$D$11</f>
        <v>-0.503267006578031</v>
      </c>
      <c r="BZ466" s="16" t="n">
        <f aca="true">$D$12+NORMSINV(RAND())*$D$11</f>
        <v>5.37711552690009</v>
      </c>
      <c r="CA466" s="16" t="n">
        <f aca="true">$D$12+NORMSINV(RAND())*$D$11</f>
        <v>-2.91750495905182</v>
      </c>
      <c r="CB466" s="16" t="n">
        <f aca="true">$D$12+NORMSINV(RAND())*$D$11</f>
        <v>-5.92972128607823</v>
      </c>
      <c r="CC466" s="16" t="n">
        <f aca="true">$D$12+NORMSINV(RAND())*$D$11</f>
        <v>8.60177985249992</v>
      </c>
      <c r="CD466" s="16" t="n">
        <f aca="true">$D$12+NORMSINV(RAND())*$D$11</f>
        <v>-4.59945195683043</v>
      </c>
      <c r="CE466" s="16" t="n">
        <f aca="true">$D$12+NORMSINV(RAND())*$D$11</f>
        <v>-0.0619420937286262</v>
      </c>
      <c r="CF466" s="16" t="n">
        <f aca="true">$D$12+NORMSINV(RAND())*$D$11</f>
        <v>-7.62645482287663</v>
      </c>
      <c r="CG466" s="16" t="n">
        <f aca="true">$D$12+NORMSINV(RAND())*$D$11</f>
        <v>13.3096456073027</v>
      </c>
      <c r="CH466" s="16" t="n">
        <f aca="true">$D$12+NORMSINV(RAND())*$D$11</f>
        <v>-4.64060993279429</v>
      </c>
      <c r="CI466" s="16" t="n">
        <f aca="true">$D$12+NORMSINV(RAND())*$D$11</f>
        <v>-0.520053183877421</v>
      </c>
    </row>
    <row r="467" customFormat="false" ht="15" hidden="false" customHeight="false" outlineLevel="0" collapsed="false">
      <c r="D467" s="16" t="n">
        <f aca="false">AVERAGE(H467:CI467)</f>
        <v>-0.336852447271556</v>
      </c>
      <c r="E467" s="16" t="n">
        <f aca="false">STDEV(H467:CI467)</f>
        <v>4.64704278779261</v>
      </c>
      <c r="F467" s="20" t="n">
        <f aca="false">IF(AND(D467-TINV(2*$D$8/100,$D$10-1)*E467/SQRT($D$10)&lt;-1,D467+TINV(2*$D$9/100,$D$10-1)*E467/SQRT($D$10)&gt;1),1,0)</f>
        <v>0</v>
      </c>
      <c r="G467" s="16"/>
      <c r="H467" s="16" t="n">
        <f aca="true">$D$12+NORMSINV(RAND())*$D$11</f>
        <v>-4.4444915276534</v>
      </c>
      <c r="I467" s="16" t="n">
        <f aca="true">$D$12+NORMSINV(RAND())*$D$11</f>
        <v>-4.88911734638366</v>
      </c>
      <c r="J467" s="16" t="n">
        <f aca="true">$D$12+NORMSINV(RAND())*$D$11</f>
        <v>2.04704568658851</v>
      </c>
      <c r="K467" s="16" t="n">
        <f aca="true">$D$12+NORMSINV(RAND())*$D$11</f>
        <v>-7.43157603049687</v>
      </c>
      <c r="L467" s="16" t="n">
        <f aca="true">$D$12+NORMSINV(RAND())*$D$11</f>
        <v>-5.37556244068345</v>
      </c>
      <c r="M467" s="16" t="n">
        <f aca="true">$D$12+NORMSINV(RAND())*$D$11</f>
        <v>-2.49366376305779</v>
      </c>
      <c r="N467" s="16" t="n">
        <f aca="true">$D$12+NORMSINV(RAND())*$D$11</f>
        <v>-0.348550338026295</v>
      </c>
      <c r="O467" s="16" t="n">
        <f aca="true">$D$12+NORMSINV(RAND())*$D$11</f>
        <v>7.60192784758166</v>
      </c>
      <c r="P467" s="16" t="n">
        <f aca="true">$D$12+NORMSINV(RAND())*$D$11</f>
        <v>-2.08260606655561</v>
      </c>
      <c r="Q467" s="16" t="n">
        <f aca="true">$D$12+NORMSINV(RAND())*$D$11</f>
        <v>0.468172929130119</v>
      </c>
      <c r="R467" s="16" t="n">
        <f aca="true">$D$12+NORMSINV(RAND())*$D$11</f>
        <v>1.8619351453564</v>
      </c>
      <c r="S467" s="16" t="n">
        <f aca="true">$D$12+NORMSINV(RAND())*$D$11</f>
        <v>-6.26159640658325</v>
      </c>
      <c r="T467" s="16" t="n">
        <f aca="true">$D$12+NORMSINV(RAND())*$D$11</f>
        <v>0.638274935848709</v>
      </c>
      <c r="U467" s="16" t="n">
        <f aca="true">$D$12+NORMSINV(RAND())*$D$11</f>
        <v>-3.19195582323055</v>
      </c>
      <c r="V467" s="16" t="n">
        <f aca="true">$D$12+NORMSINV(RAND())*$D$11</f>
        <v>6.00632904446895</v>
      </c>
      <c r="W467" s="16" t="n">
        <f aca="true">$D$12+NORMSINV(RAND())*$D$11</f>
        <v>1.19454090496076</v>
      </c>
      <c r="X467" s="16" t="n">
        <f aca="true">$D$12+NORMSINV(RAND())*$D$11</f>
        <v>-7.10754222766553</v>
      </c>
      <c r="Y467" s="16" t="n">
        <f aca="true">$D$12+NORMSINV(RAND())*$D$11</f>
        <v>-4.19776877005166</v>
      </c>
      <c r="Z467" s="16" t="n">
        <f aca="true">$D$12+NORMSINV(RAND())*$D$11</f>
        <v>-3.28907050013788</v>
      </c>
      <c r="AA467" s="16" t="n">
        <f aca="true">$D$12+NORMSINV(RAND())*$D$11</f>
        <v>1.07380400986272</v>
      </c>
      <c r="AB467" s="16" t="n">
        <f aca="true">$D$12+NORMSINV(RAND())*$D$11</f>
        <v>-2.15389383750463</v>
      </c>
      <c r="AC467" s="16" t="n">
        <f aca="true">$D$12+NORMSINV(RAND())*$D$11</f>
        <v>-2.2151565029083</v>
      </c>
      <c r="AD467" s="16" t="n">
        <f aca="true">$D$12+NORMSINV(RAND())*$D$11</f>
        <v>3.10252401395102</v>
      </c>
      <c r="AE467" s="16" t="n">
        <f aca="true">$D$12+NORMSINV(RAND())*$D$11</f>
        <v>1.60897889293539</v>
      </c>
      <c r="AF467" s="16" t="n">
        <f aca="true">$D$12+NORMSINV(RAND())*$D$11</f>
        <v>-0.492707954968818</v>
      </c>
      <c r="AG467" s="16" t="n">
        <f aca="true">$D$12+NORMSINV(RAND())*$D$11</f>
        <v>1.00057452427381</v>
      </c>
      <c r="AH467" s="16" t="n">
        <f aca="true">$D$12+NORMSINV(RAND())*$D$11</f>
        <v>5.84144421162489</v>
      </c>
      <c r="AI467" s="16" t="n">
        <f aca="true">$D$12+NORMSINV(RAND())*$D$11</f>
        <v>5.9158534087468</v>
      </c>
      <c r="AJ467" s="16" t="n">
        <f aca="true">$D$12+NORMSINV(RAND())*$D$11</f>
        <v>-1.8432505649971</v>
      </c>
      <c r="AK467" s="16" t="n">
        <f aca="true">$D$12+NORMSINV(RAND())*$D$11</f>
        <v>-3.79296505264254</v>
      </c>
      <c r="AL467" s="16" t="n">
        <f aca="true">$D$12+NORMSINV(RAND())*$D$11</f>
        <v>2.078819470528</v>
      </c>
      <c r="AM467" s="16" t="n">
        <f aca="true">$D$12+NORMSINV(RAND())*$D$11</f>
        <v>-4.2282143036185</v>
      </c>
      <c r="AN467" s="16" t="n">
        <f aca="true">$D$12+NORMSINV(RAND())*$D$11</f>
        <v>-0.0383062331446017</v>
      </c>
      <c r="AO467" s="16" t="n">
        <f aca="true">$D$12+NORMSINV(RAND())*$D$11</f>
        <v>7.55374748225563</v>
      </c>
      <c r="AP467" s="16" t="n">
        <f aca="true">$D$12+NORMSINV(RAND())*$D$11</f>
        <v>-5.53839044745538</v>
      </c>
      <c r="AQ467" s="16" t="n">
        <f aca="true">$D$12+NORMSINV(RAND())*$D$11</f>
        <v>5.40440409135101</v>
      </c>
      <c r="AR467" s="16" t="n">
        <f aca="true">$D$12+NORMSINV(RAND())*$D$11</f>
        <v>-0.757236709256573</v>
      </c>
      <c r="AS467" s="16" t="n">
        <f aca="true">$D$12+NORMSINV(RAND())*$D$11</f>
        <v>-3.16152768253079</v>
      </c>
      <c r="AT467" s="16" t="n">
        <f aca="true">$D$12+NORMSINV(RAND())*$D$11</f>
        <v>-7.26280129502115</v>
      </c>
      <c r="AU467" s="16" t="n">
        <f aca="true">$D$12+NORMSINV(RAND())*$D$11</f>
        <v>-4.09952348733674</v>
      </c>
      <c r="AV467" s="16" t="n">
        <f aca="true">$D$12+NORMSINV(RAND())*$D$11</f>
        <v>1.6399363902748</v>
      </c>
      <c r="AW467" s="16" t="n">
        <f aca="true">$D$12+NORMSINV(RAND())*$D$11</f>
        <v>-7.92362836348531</v>
      </c>
      <c r="AX467" s="16" t="n">
        <f aca="true">$D$12+NORMSINV(RAND())*$D$11</f>
        <v>5.64155569751984</v>
      </c>
      <c r="AY467" s="16" t="n">
        <f aca="true">$D$12+NORMSINV(RAND())*$D$11</f>
        <v>4.49206191846273</v>
      </c>
      <c r="AZ467" s="16" t="n">
        <f aca="true">$D$12+NORMSINV(RAND())*$D$11</f>
        <v>-4.22976882190548</v>
      </c>
      <c r="BA467" s="16" t="n">
        <f aca="true">$D$12+NORMSINV(RAND())*$D$11</f>
        <v>-3.00993298362877</v>
      </c>
      <c r="BB467" s="16" t="n">
        <f aca="true">$D$12+NORMSINV(RAND())*$D$11</f>
        <v>4.89474172234627</v>
      </c>
      <c r="BC467" s="16" t="n">
        <f aca="true">$D$12+NORMSINV(RAND())*$D$11</f>
        <v>4.55687907765566</v>
      </c>
      <c r="BD467" s="16" t="n">
        <f aca="true">$D$12+NORMSINV(RAND())*$D$11</f>
        <v>-4.99953997960832</v>
      </c>
      <c r="BE467" s="16" t="n">
        <f aca="true">$D$12+NORMSINV(RAND())*$D$11</f>
        <v>-3.57127326847933</v>
      </c>
      <c r="BF467" s="16" t="n">
        <f aca="true">$D$12+NORMSINV(RAND())*$D$11</f>
        <v>3.57892789642265</v>
      </c>
      <c r="BG467" s="16" t="n">
        <f aca="true">$D$12+NORMSINV(RAND())*$D$11</f>
        <v>1.55951061827069</v>
      </c>
      <c r="BH467" s="16" t="n">
        <f aca="true">$D$12+NORMSINV(RAND())*$D$11</f>
        <v>-0.650713945201684</v>
      </c>
      <c r="BI467" s="16" t="n">
        <f aca="true">$D$12+NORMSINV(RAND())*$D$11</f>
        <v>8.47759110321696</v>
      </c>
      <c r="BJ467" s="16" t="n">
        <f aca="true">$D$12+NORMSINV(RAND())*$D$11</f>
        <v>-3.89681779469016</v>
      </c>
      <c r="BK467" s="16" t="n">
        <f aca="true">$D$12+NORMSINV(RAND())*$D$11</f>
        <v>5.58545457045694</v>
      </c>
      <c r="BL467" s="16" t="n">
        <f aca="true">$D$12+NORMSINV(RAND())*$D$11</f>
        <v>3.32018284535556</v>
      </c>
      <c r="BM467" s="16" t="n">
        <f aca="true">$D$12+NORMSINV(RAND())*$D$11</f>
        <v>-5.18741295617579</v>
      </c>
      <c r="BN467" s="16" t="n">
        <f aca="true">$D$12+NORMSINV(RAND())*$D$11</f>
        <v>-7.02332776305341</v>
      </c>
      <c r="BO467" s="16" t="n">
        <f aca="true">$D$12+NORMSINV(RAND())*$D$11</f>
        <v>5.91476873991919</v>
      </c>
      <c r="BP467" s="16" t="n">
        <f aca="true">$D$12+NORMSINV(RAND())*$D$11</f>
        <v>-4.31204244026083</v>
      </c>
      <c r="BQ467" s="16" t="n">
        <f aca="true">$D$12+NORMSINV(RAND())*$D$11</f>
        <v>-4.85073920302995</v>
      </c>
      <c r="BR467" s="16" t="n">
        <f aca="true">$D$12+NORMSINV(RAND())*$D$11</f>
        <v>-7.93395421884895</v>
      </c>
      <c r="BS467" s="16" t="n">
        <f aca="true">$D$12+NORMSINV(RAND())*$D$11</f>
        <v>-1.48657296769709</v>
      </c>
      <c r="BT467" s="16" t="n">
        <f aca="true">$D$12+NORMSINV(RAND())*$D$11</f>
        <v>3.58295034548311</v>
      </c>
      <c r="BU467" s="16" t="n">
        <f aca="true">$D$12+NORMSINV(RAND())*$D$11</f>
        <v>0.304586748813783</v>
      </c>
      <c r="BV467" s="16" t="n">
        <f aca="true">$D$12+NORMSINV(RAND())*$D$11</f>
        <v>5.66974931916112</v>
      </c>
      <c r="BW467" s="16" t="n">
        <f aca="true">$D$12+NORMSINV(RAND())*$D$11</f>
        <v>-0.0116113425805222</v>
      </c>
      <c r="BX467" s="16" t="n">
        <f aca="true">$D$12+NORMSINV(RAND())*$D$11</f>
        <v>-1.30812720304794</v>
      </c>
      <c r="BY467" s="16" t="n">
        <f aca="true">$D$12+NORMSINV(RAND())*$D$11</f>
        <v>5.43256065895439</v>
      </c>
      <c r="BZ467" s="16" t="n">
        <f aca="true">$D$12+NORMSINV(RAND())*$D$11</f>
        <v>-4.24855101390346</v>
      </c>
      <c r="CA467" s="16" t="n">
        <f aca="true">$D$12+NORMSINV(RAND())*$D$11</f>
        <v>-8.99442030673375</v>
      </c>
      <c r="CB467" s="16" t="n">
        <f aca="true">$D$12+NORMSINV(RAND())*$D$11</f>
        <v>6.06477490464705</v>
      </c>
      <c r="CC467" s="16" t="n">
        <f aca="true">$D$12+NORMSINV(RAND())*$D$11</f>
        <v>3.10145150222506</v>
      </c>
      <c r="CD467" s="16" t="n">
        <f aca="true">$D$12+NORMSINV(RAND())*$D$11</f>
        <v>-1.42770151067131</v>
      </c>
      <c r="CE467" s="16" t="n">
        <f aca="true">$D$12+NORMSINV(RAND())*$D$11</f>
        <v>4.36593350411107</v>
      </c>
      <c r="CF467" s="16" t="n">
        <f aca="true">$D$12+NORMSINV(RAND())*$D$11</f>
        <v>11.1488559924379</v>
      </c>
      <c r="CG467" s="16" t="n">
        <f aca="true">$D$12+NORMSINV(RAND())*$D$11</f>
        <v>-5.45921229053451</v>
      </c>
      <c r="CH467" s="16" t="n">
        <f aca="true">$D$12+NORMSINV(RAND())*$D$11</f>
        <v>-4.70362209653606</v>
      </c>
      <c r="CI467" s="16" t="n">
        <f aca="true">$D$12+NORMSINV(RAND())*$D$11</f>
        <v>2.24739984506003</v>
      </c>
    </row>
    <row r="468" customFormat="false" ht="15" hidden="false" customHeight="false" outlineLevel="0" collapsed="false">
      <c r="D468" s="16" t="n">
        <f aca="false">AVERAGE(H468:CI468)</f>
        <v>-0.579950722812725</v>
      </c>
      <c r="E468" s="16" t="n">
        <f aca="false">STDEV(H468:CI468)</f>
        <v>5.13973056092545</v>
      </c>
      <c r="F468" s="20" t="n">
        <f aca="false">IF(AND(D468-TINV(2*$D$8/100,$D$10-1)*E468/SQRT($D$10)&lt;-1,D468+TINV(2*$D$9/100,$D$10-1)*E468/SQRT($D$10)&gt;1),1,0)</f>
        <v>0</v>
      </c>
      <c r="G468" s="16"/>
      <c r="H468" s="16" t="n">
        <f aca="true">$D$12+NORMSINV(RAND())*$D$11</f>
        <v>-7.99937267570938</v>
      </c>
      <c r="I468" s="16" t="n">
        <f aca="true">$D$12+NORMSINV(RAND())*$D$11</f>
        <v>-4.58510792162462</v>
      </c>
      <c r="J468" s="16" t="n">
        <f aca="true">$D$12+NORMSINV(RAND())*$D$11</f>
        <v>4.63942947727914</v>
      </c>
      <c r="K468" s="16" t="n">
        <f aca="true">$D$12+NORMSINV(RAND())*$D$11</f>
        <v>0.684489368577693</v>
      </c>
      <c r="L468" s="16" t="n">
        <f aca="true">$D$12+NORMSINV(RAND())*$D$11</f>
        <v>2.14564655742926</v>
      </c>
      <c r="M468" s="16" t="n">
        <f aca="true">$D$12+NORMSINV(RAND())*$D$11</f>
        <v>-2.63141320398324</v>
      </c>
      <c r="N468" s="16" t="n">
        <f aca="true">$D$12+NORMSINV(RAND())*$D$11</f>
        <v>-1.97066522828989</v>
      </c>
      <c r="O468" s="16" t="n">
        <f aca="true">$D$12+NORMSINV(RAND())*$D$11</f>
        <v>-2.17900693556329</v>
      </c>
      <c r="P468" s="16" t="n">
        <f aca="true">$D$12+NORMSINV(RAND())*$D$11</f>
        <v>2.71873772609221</v>
      </c>
      <c r="Q468" s="16" t="n">
        <f aca="true">$D$12+NORMSINV(RAND())*$D$11</f>
        <v>-8.68050506919554</v>
      </c>
      <c r="R468" s="16" t="n">
        <f aca="true">$D$12+NORMSINV(RAND())*$D$11</f>
        <v>-4.37710310987425</v>
      </c>
      <c r="S468" s="16" t="n">
        <f aca="true">$D$12+NORMSINV(RAND())*$D$11</f>
        <v>3.28109685098642</v>
      </c>
      <c r="T468" s="16" t="n">
        <f aca="true">$D$12+NORMSINV(RAND())*$D$11</f>
        <v>4.22925690696098</v>
      </c>
      <c r="U468" s="16" t="n">
        <f aca="true">$D$12+NORMSINV(RAND())*$D$11</f>
        <v>-0.693730534066544</v>
      </c>
      <c r="V468" s="16" t="n">
        <f aca="true">$D$12+NORMSINV(RAND())*$D$11</f>
        <v>-2.15378334033217</v>
      </c>
      <c r="W468" s="16" t="n">
        <f aca="true">$D$12+NORMSINV(RAND())*$D$11</f>
        <v>-0.591616564786667</v>
      </c>
      <c r="X468" s="16" t="n">
        <f aca="true">$D$12+NORMSINV(RAND())*$D$11</f>
        <v>-0.461644002239261</v>
      </c>
      <c r="Y468" s="16" t="n">
        <f aca="true">$D$12+NORMSINV(RAND())*$D$11</f>
        <v>0.281120044443971</v>
      </c>
      <c r="Z468" s="16" t="n">
        <f aca="true">$D$12+NORMSINV(RAND())*$D$11</f>
        <v>0.457661419430048</v>
      </c>
      <c r="AA468" s="16" t="n">
        <f aca="true">$D$12+NORMSINV(RAND())*$D$11</f>
        <v>-3.1710527787737</v>
      </c>
      <c r="AB468" s="16" t="n">
        <f aca="true">$D$12+NORMSINV(RAND())*$D$11</f>
        <v>4.22337364869934</v>
      </c>
      <c r="AC468" s="16" t="n">
        <f aca="true">$D$12+NORMSINV(RAND())*$D$11</f>
        <v>-1.4766664366225</v>
      </c>
      <c r="AD468" s="16" t="n">
        <f aca="true">$D$12+NORMSINV(RAND())*$D$11</f>
        <v>7.32271405913846</v>
      </c>
      <c r="AE468" s="16" t="n">
        <f aca="true">$D$12+NORMSINV(RAND())*$D$11</f>
        <v>11.2756766031078</v>
      </c>
      <c r="AF468" s="16" t="n">
        <f aca="true">$D$12+NORMSINV(RAND())*$D$11</f>
        <v>-1.39428335783567</v>
      </c>
      <c r="AG468" s="16" t="n">
        <f aca="true">$D$12+NORMSINV(RAND())*$D$11</f>
        <v>-1.56313716926972</v>
      </c>
      <c r="AH468" s="16" t="n">
        <f aca="true">$D$12+NORMSINV(RAND())*$D$11</f>
        <v>-3.45414774900693</v>
      </c>
      <c r="AI468" s="16" t="n">
        <f aca="true">$D$12+NORMSINV(RAND())*$D$11</f>
        <v>10.5486184236238</v>
      </c>
      <c r="AJ468" s="16" t="n">
        <f aca="true">$D$12+NORMSINV(RAND())*$D$11</f>
        <v>-1.90088712984607</v>
      </c>
      <c r="AK468" s="16" t="n">
        <f aca="true">$D$12+NORMSINV(RAND())*$D$11</f>
        <v>3.84834785814553</v>
      </c>
      <c r="AL468" s="16" t="n">
        <f aca="true">$D$12+NORMSINV(RAND())*$D$11</f>
        <v>1.41557301240156</v>
      </c>
      <c r="AM468" s="16" t="n">
        <f aca="true">$D$12+NORMSINV(RAND())*$D$11</f>
        <v>1.58181017350697</v>
      </c>
      <c r="AN468" s="16" t="n">
        <f aca="true">$D$12+NORMSINV(RAND())*$D$11</f>
        <v>-3.64839132160493</v>
      </c>
      <c r="AO468" s="16" t="n">
        <f aca="true">$D$12+NORMSINV(RAND())*$D$11</f>
        <v>-3.02784335860146</v>
      </c>
      <c r="AP468" s="16" t="n">
        <f aca="true">$D$12+NORMSINV(RAND())*$D$11</f>
        <v>-4.85379790716113</v>
      </c>
      <c r="AQ468" s="16" t="n">
        <f aca="true">$D$12+NORMSINV(RAND())*$D$11</f>
        <v>6.90616674353545</v>
      </c>
      <c r="AR468" s="16" t="n">
        <f aca="true">$D$12+NORMSINV(RAND())*$D$11</f>
        <v>-2.7005057670123</v>
      </c>
      <c r="AS468" s="16" t="n">
        <f aca="true">$D$12+NORMSINV(RAND())*$D$11</f>
        <v>0.937427789960371</v>
      </c>
      <c r="AT468" s="16" t="n">
        <f aca="true">$D$12+NORMSINV(RAND())*$D$11</f>
        <v>8.4580253002049</v>
      </c>
      <c r="AU468" s="16" t="n">
        <f aca="true">$D$12+NORMSINV(RAND())*$D$11</f>
        <v>-6.59619869584034</v>
      </c>
      <c r="AV468" s="16" t="n">
        <f aca="true">$D$12+NORMSINV(RAND())*$D$11</f>
        <v>2.43224264873075</v>
      </c>
      <c r="AW468" s="16" t="n">
        <f aca="true">$D$12+NORMSINV(RAND())*$D$11</f>
        <v>-10.6907210994882</v>
      </c>
      <c r="AX468" s="16" t="n">
        <f aca="true">$D$12+NORMSINV(RAND())*$D$11</f>
        <v>-2.54526256876967</v>
      </c>
      <c r="AY468" s="16" t="n">
        <f aca="true">$D$12+NORMSINV(RAND())*$D$11</f>
        <v>0.823384139256096</v>
      </c>
      <c r="AZ468" s="16" t="n">
        <f aca="true">$D$12+NORMSINV(RAND())*$D$11</f>
        <v>-8.23087904653662</v>
      </c>
      <c r="BA468" s="16" t="n">
        <f aca="true">$D$12+NORMSINV(RAND())*$D$11</f>
        <v>0.688805333599132</v>
      </c>
      <c r="BB468" s="16" t="n">
        <f aca="true">$D$12+NORMSINV(RAND())*$D$11</f>
        <v>-13.2497713405798</v>
      </c>
      <c r="BC468" s="16" t="n">
        <f aca="true">$D$12+NORMSINV(RAND())*$D$11</f>
        <v>4.9887447845501</v>
      </c>
      <c r="BD468" s="16" t="n">
        <f aca="true">$D$12+NORMSINV(RAND())*$D$11</f>
        <v>-8.42338034089492</v>
      </c>
      <c r="BE468" s="16" t="n">
        <f aca="true">$D$12+NORMSINV(RAND())*$D$11</f>
        <v>-0.410647372151733</v>
      </c>
      <c r="BF468" s="16" t="n">
        <f aca="true">$D$12+NORMSINV(RAND())*$D$11</f>
        <v>3.78334254831232</v>
      </c>
      <c r="BG468" s="16" t="n">
        <f aca="true">$D$12+NORMSINV(RAND())*$D$11</f>
        <v>0.47225555719667</v>
      </c>
      <c r="BH468" s="16" t="n">
        <f aca="true">$D$12+NORMSINV(RAND())*$D$11</f>
        <v>-8.6992380037184</v>
      </c>
      <c r="BI468" s="16" t="n">
        <f aca="true">$D$12+NORMSINV(RAND())*$D$11</f>
        <v>-7.63744972686084</v>
      </c>
      <c r="BJ468" s="16" t="n">
        <f aca="true">$D$12+NORMSINV(RAND())*$D$11</f>
        <v>7.7790050848239</v>
      </c>
      <c r="BK468" s="16" t="n">
        <f aca="true">$D$12+NORMSINV(RAND())*$D$11</f>
        <v>7.19246151849212</v>
      </c>
      <c r="BL468" s="16" t="n">
        <f aca="true">$D$12+NORMSINV(RAND())*$D$11</f>
        <v>-0.302202537748043</v>
      </c>
      <c r="BM468" s="16" t="n">
        <f aca="true">$D$12+NORMSINV(RAND())*$D$11</f>
        <v>-3.44857194057711</v>
      </c>
      <c r="BN468" s="16" t="n">
        <f aca="true">$D$12+NORMSINV(RAND())*$D$11</f>
        <v>2.81124555350147</v>
      </c>
      <c r="BO468" s="16" t="n">
        <f aca="true">$D$12+NORMSINV(RAND())*$D$11</f>
        <v>-5.70341253553541</v>
      </c>
      <c r="BP468" s="16" t="n">
        <f aca="true">$D$12+NORMSINV(RAND())*$D$11</f>
        <v>-1.01454551443049</v>
      </c>
      <c r="BQ468" s="16" t="n">
        <f aca="true">$D$12+NORMSINV(RAND())*$D$11</f>
        <v>4.78297052861254</v>
      </c>
      <c r="BR468" s="16" t="n">
        <f aca="true">$D$12+NORMSINV(RAND())*$D$11</f>
        <v>1.19107548270951</v>
      </c>
      <c r="BS468" s="16" t="n">
        <f aca="true">$D$12+NORMSINV(RAND())*$D$11</f>
        <v>1.77133539609268</v>
      </c>
      <c r="BT468" s="16" t="n">
        <f aca="true">$D$12+NORMSINV(RAND())*$D$11</f>
        <v>-3.79292280118275</v>
      </c>
      <c r="BU468" s="16" t="n">
        <f aca="true">$D$12+NORMSINV(RAND())*$D$11</f>
        <v>-8.23663999766431</v>
      </c>
      <c r="BV468" s="16" t="n">
        <f aca="true">$D$12+NORMSINV(RAND())*$D$11</f>
        <v>-1.42723755363279</v>
      </c>
      <c r="BW468" s="16" t="n">
        <f aca="true">$D$12+NORMSINV(RAND())*$D$11</f>
        <v>-0.161530421207382</v>
      </c>
      <c r="BX468" s="16" t="n">
        <f aca="true">$D$12+NORMSINV(RAND())*$D$11</f>
        <v>-4.37540087875335</v>
      </c>
      <c r="BY468" s="16" t="n">
        <f aca="true">$D$12+NORMSINV(RAND())*$D$11</f>
        <v>9.81321311982548</v>
      </c>
      <c r="BZ468" s="16" t="n">
        <f aca="true">$D$12+NORMSINV(RAND())*$D$11</f>
        <v>-1.56844318887561</v>
      </c>
      <c r="CA468" s="16" t="n">
        <f aca="true">$D$12+NORMSINV(RAND())*$D$11</f>
        <v>-9.96022791537814</v>
      </c>
      <c r="CB468" s="16" t="n">
        <f aca="true">$D$12+NORMSINV(RAND())*$D$11</f>
        <v>-4.53358947441393</v>
      </c>
      <c r="CC468" s="16" t="n">
        <f aca="true">$D$12+NORMSINV(RAND())*$D$11</f>
        <v>-2.64649868118045</v>
      </c>
      <c r="CD468" s="16" t="n">
        <f aca="true">$D$12+NORMSINV(RAND())*$D$11</f>
        <v>7.33222132192631</v>
      </c>
      <c r="CE468" s="16" t="n">
        <f aca="true">$D$12+NORMSINV(RAND())*$D$11</f>
        <v>-2.16323336219585</v>
      </c>
      <c r="CF468" s="16" t="n">
        <f aca="true">$D$12+NORMSINV(RAND())*$D$11</f>
        <v>-3.94633867661764</v>
      </c>
      <c r="CG468" s="16" t="n">
        <f aca="true">$D$12+NORMSINV(RAND())*$D$11</f>
        <v>-3.21341948033214</v>
      </c>
      <c r="CH468" s="16" t="n">
        <f aca="true">$D$12+NORMSINV(RAND())*$D$11</f>
        <v>2.81330228849047</v>
      </c>
      <c r="CI468" s="16" t="n">
        <f aca="true">$D$12+NORMSINV(RAND())*$D$11</f>
        <v>6.46558962130371</v>
      </c>
    </row>
    <row r="469" customFormat="false" ht="15" hidden="false" customHeight="false" outlineLevel="0" collapsed="false">
      <c r="D469" s="16" t="n">
        <f aca="false">AVERAGE(H469:CI469)</f>
        <v>0.243421812845785</v>
      </c>
      <c r="E469" s="16" t="n">
        <f aca="false">STDEV(H469:CI469)</f>
        <v>4.64918426723005</v>
      </c>
      <c r="F469" s="20" t="n">
        <f aca="false">IF(AND(D469-TINV(2*$D$8/100,$D$10-1)*E469/SQRT($D$10)&lt;-1,D469+TINV(2*$D$9/100,$D$10-1)*E469/SQRT($D$10)&gt;1),1,0)</f>
        <v>0</v>
      </c>
      <c r="G469" s="16"/>
      <c r="H469" s="16" t="n">
        <f aca="true">$D$12+NORMSINV(RAND())*$D$11</f>
        <v>-0.834667435262871</v>
      </c>
      <c r="I469" s="16" t="n">
        <f aca="true">$D$12+NORMSINV(RAND())*$D$11</f>
        <v>-1.5696824766368</v>
      </c>
      <c r="J469" s="16" t="n">
        <f aca="true">$D$12+NORMSINV(RAND())*$D$11</f>
        <v>-9.26585212291735</v>
      </c>
      <c r="K469" s="16" t="n">
        <f aca="true">$D$12+NORMSINV(RAND())*$D$11</f>
        <v>-3.78202623405035</v>
      </c>
      <c r="L469" s="16" t="n">
        <f aca="true">$D$12+NORMSINV(RAND())*$D$11</f>
        <v>10.3864964938074</v>
      </c>
      <c r="M469" s="16" t="n">
        <f aca="true">$D$12+NORMSINV(RAND())*$D$11</f>
        <v>-6.23031227641751</v>
      </c>
      <c r="N469" s="16" t="n">
        <f aca="true">$D$12+NORMSINV(RAND())*$D$11</f>
        <v>7.37618465219693</v>
      </c>
      <c r="O469" s="16" t="n">
        <f aca="true">$D$12+NORMSINV(RAND())*$D$11</f>
        <v>-2.42272640636084</v>
      </c>
      <c r="P469" s="16" t="n">
        <f aca="true">$D$12+NORMSINV(RAND())*$D$11</f>
        <v>-9.46368128058644</v>
      </c>
      <c r="Q469" s="16" t="n">
        <f aca="true">$D$12+NORMSINV(RAND())*$D$11</f>
        <v>1.97961513955906</v>
      </c>
      <c r="R469" s="16" t="n">
        <f aca="true">$D$12+NORMSINV(RAND())*$D$11</f>
        <v>-1.07692040363877</v>
      </c>
      <c r="S469" s="16" t="n">
        <f aca="true">$D$12+NORMSINV(RAND())*$D$11</f>
        <v>-5.99534201397962</v>
      </c>
      <c r="T469" s="16" t="n">
        <f aca="true">$D$12+NORMSINV(RAND())*$D$11</f>
        <v>-3.44568317042167</v>
      </c>
      <c r="U469" s="16" t="n">
        <f aca="true">$D$12+NORMSINV(RAND())*$D$11</f>
        <v>3.04839311674686</v>
      </c>
      <c r="V469" s="16" t="n">
        <f aca="true">$D$12+NORMSINV(RAND())*$D$11</f>
        <v>4.78892957747666</v>
      </c>
      <c r="W469" s="16" t="n">
        <f aca="true">$D$12+NORMSINV(RAND())*$D$11</f>
        <v>1.54242878076557</v>
      </c>
      <c r="X469" s="16" t="n">
        <f aca="true">$D$12+NORMSINV(RAND())*$D$11</f>
        <v>0.356268383266107</v>
      </c>
      <c r="Y469" s="16" t="n">
        <f aca="true">$D$12+NORMSINV(RAND())*$D$11</f>
        <v>-3.33294373785461</v>
      </c>
      <c r="Z469" s="16" t="n">
        <f aca="true">$D$12+NORMSINV(RAND())*$D$11</f>
        <v>6.71499493190007</v>
      </c>
      <c r="AA469" s="16" t="n">
        <f aca="true">$D$12+NORMSINV(RAND())*$D$11</f>
        <v>2.08274156069571</v>
      </c>
      <c r="AB469" s="16" t="n">
        <f aca="true">$D$12+NORMSINV(RAND())*$D$11</f>
        <v>-6.84210968381947</v>
      </c>
      <c r="AC469" s="16" t="n">
        <f aca="true">$D$12+NORMSINV(RAND())*$D$11</f>
        <v>-5.5147321642285</v>
      </c>
      <c r="AD469" s="16" t="n">
        <f aca="true">$D$12+NORMSINV(RAND())*$D$11</f>
        <v>-6.62244453294618</v>
      </c>
      <c r="AE469" s="16" t="n">
        <f aca="true">$D$12+NORMSINV(RAND())*$D$11</f>
        <v>-6.19705583953722</v>
      </c>
      <c r="AF469" s="16" t="n">
        <f aca="true">$D$12+NORMSINV(RAND())*$D$11</f>
        <v>4.51065035151526</v>
      </c>
      <c r="AG469" s="16" t="n">
        <f aca="true">$D$12+NORMSINV(RAND())*$D$11</f>
        <v>3.89945696246274</v>
      </c>
      <c r="AH469" s="16" t="n">
        <f aca="true">$D$12+NORMSINV(RAND())*$D$11</f>
        <v>9.20035063827359</v>
      </c>
      <c r="AI469" s="16" t="n">
        <f aca="true">$D$12+NORMSINV(RAND())*$D$11</f>
        <v>1.08749600899998</v>
      </c>
      <c r="AJ469" s="16" t="n">
        <f aca="true">$D$12+NORMSINV(RAND())*$D$11</f>
        <v>-2.05105439057828</v>
      </c>
      <c r="AK469" s="16" t="n">
        <f aca="true">$D$12+NORMSINV(RAND())*$D$11</f>
        <v>-2.52149919266276</v>
      </c>
      <c r="AL469" s="16" t="n">
        <f aca="true">$D$12+NORMSINV(RAND())*$D$11</f>
        <v>3.87850210179066</v>
      </c>
      <c r="AM469" s="16" t="n">
        <f aca="true">$D$12+NORMSINV(RAND())*$D$11</f>
        <v>3.70838141781223</v>
      </c>
      <c r="AN469" s="16" t="n">
        <f aca="true">$D$12+NORMSINV(RAND())*$D$11</f>
        <v>2.99890732488146</v>
      </c>
      <c r="AO469" s="16" t="n">
        <f aca="true">$D$12+NORMSINV(RAND())*$D$11</f>
        <v>0.602587486998688</v>
      </c>
      <c r="AP469" s="16" t="n">
        <f aca="true">$D$12+NORMSINV(RAND())*$D$11</f>
        <v>7.37393788381756</v>
      </c>
      <c r="AQ469" s="16" t="n">
        <f aca="true">$D$12+NORMSINV(RAND())*$D$11</f>
        <v>7.19380771823764</v>
      </c>
      <c r="AR469" s="16" t="n">
        <f aca="true">$D$12+NORMSINV(RAND())*$D$11</f>
        <v>-2.07449822178309</v>
      </c>
      <c r="AS469" s="16" t="n">
        <f aca="true">$D$12+NORMSINV(RAND())*$D$11</f>
        <v>-2.31578164089491</v>
      </c>
      <c r="AT469" s="16" t="n">
        <f aca="true">$D$12+NORMSINV(RAND())*$D$11</f>
        <v>-3.62342702044155</v>
      </c>
      <c r="AU469" s="16" t="n">
        <f aca="true">$D$12+NORMSINV(RAND())*$D$11</f>
        <v>-2.00770074672903</v>
      </c>
      <c r="AV469" s="16" t="n">
        <f aca="true">$D$12+NORMSINV(RAND())*$D$11</f>
        <v>4.8114942132643</v>
      </c>
      <c r="AW469" s="16" t="n">
        <f aca="true">$D$12+NORMSINV(RAND())*$D$11</f>
        <v>-1.47837149679661</v>
      </c>
      <c r="AX469" s="16" t="n">
        <f aca="true">$D$12+NORMSINV(RAND())*$D$11</f>
        <v>-2.19652865134077</v>
      </c>
      <c r="AY469" s="16" t="n">
        <f aca="true">$D$12+NORMSINV(RAND())*$D$11</f>
        <v>-1.83666098212285</v>
      </c>
      <c r="AZ469" s="16" t="n">
        <f aca="true">$D$12+NORMSINV(RAND())*$D$11</f>
        <v>3.20408527939225</v>
      </c>
      <c r="BA469" s="16" t="n">
        <f aca="true">$D$12+NORMSINV(RAND())*$D$11</f>
        <v>0.855359032769656</v>
      </c>
      <c r="BB469" s="16" t="n">
        <f aca="true">$D$12+NORMSINV(RAND())*$D$11</f>
        <v>3.09311961457578</v>
      </c>
      <c r="BC469" s="16" t="n">
        <f aca="true">$D$12+NORMSINV(RAND())*$D$11</f>
        <v>-1.56998475650482</v>
      </c>
      <c r="BD469" s="16" t="n">
        <f aca="true">$D$12+NORMSINV(RAND())*$D$11</f>
        <v>8.52419279041434</v>
      </c>
      <c r="BE469" s="16" t="n">
        <f aca="true">$D$12+NORMSINV(RAND())*$D$11</f>
        <v>0.551879667335835</v>
      </c>
      <c r="BF469" s="16" t="n">
        <f aca="true">$D$12+NORMSINV(RAND())*$D$11</f>
        <v>-5.18556295400397</v>
      </c>
      <c r="BG469" s="16" t="n">
        <f aca="true">$D$12+NORMSINV(RAND())*$D$11</f>
        <v>1.64905787763783</v>
      </c>
      <c r="BH469" s="16" t="n">
        <f aca="true">$D$12+NORMSINV(RAND())*$D$11</f>
        <v>6.72563349692614</v>
      </c>
      <c r="BI469" s="16" t="n">
        <f aca="true">$D$12+NORMSINV(RAND())*$D$11</f>
        <v>-1.82366990179166</v>
      </c>
      <c r="BJ469" s="16" t="n">
        <f aca="true">$D$12+NORMSINV(RAND())*$D$11</f>
        <v>-1.81564808157195</v>
      </c>
      <c r="BK469" s="16" t="n">
        <f aca="true">$D$12+NORMSINV(RAND())*$D$11</f>
        <v>-0.871421097367367</v>
      </c>
      <c r="BL469" s="16" t="n">
        <f aca="true">$D$12+NORMSINV(RAND())*$D$11</f>
        <v>3.59314290299957</v>
      </c>
      <c r="BM469" s="16" t="n">
        <f aca="true">$D$12+NORMSINV(RAND())*$D$11</f>
        <v>3.96288498757708</v>
      </c>
      <c r="BN469" s="16" t="n">
        <f aca="true">$D$12+NORMSINV(RAND())*$D$11</f>
        <v>-4.31930333752398</v>
      </c>
      <c r="BO469" s="16" t="n">
        <f aca="true">$D$12+NORMSINV(RAND())*$D$11</f>
        <v>4.64747120194461</v>
      </c>
      <c r="BP469" s="16" t="n">
        <f aca="true">$D$12+NORMSINV(RAND())*$D$11</f>
        <v>3.49697341572782</v>
      </c>
      <c r="BQ469" s="16" t="n">
        <f aca="true">$D$12+NORMSINV(RAND())*$D$11</f>
        <v>1.80270037093472</v>
      </c>
      <c r="BR469" s="16" t="n">
        <f aca="true">$D$12+NORMSINV(RAND())*$D$11</f>
        <v>-3.25965226339527</v>
      </c>
      <c r="BS469" s="16" t="n">
        <f aca="true">$D$12+NORMSINV(RAND())*$D$11</f>
        <v>-0.655516571938715</v>
      </c>
      <c r="BT469" s="16" t="n">
        <f aca="true">$D$12+NORMSINV(RAND())*$D$11</f>
        <v>-5.55144687456143</v>
      </c>
      <c r="BU469" s="16" t="n">
        <f aca="true">$D$12+NORMSINV(RAND())*$D$11</f>
        <v>-2.39940380378835</v>
      </c>
      <c r="BV469" s="16" t="n">
        <f aca="true">$D$12+NORMSINV(RAND())*$D$11</f>
        <v>-6.32125523039943</v>
      </c>
      <c r="BW469" s="16" t="n">
        <f aca="true">$D$12+NORMSINV(RAND())*$D$11</f>
        <v>2.47786388875431</v>
      </c>
      <c r="BX469" s="16" t="n">
        <f aca="true">$D$12+NORMSINV(RAND())*$D$11</f>
        <v>-0.285444661534879</v>
      </c>
      <c r="BY469" s="16" t="n">
        <f aca="true">$D$12+NORMSINV(RAND())*$D$11</f>
        <v>-0.390112530886356</v>
      </c>
      <c r="BZ469" s="16" t="n">
        <f aca="true">$D$12+NORMSINV(RAND())*$D$11</f>
        <v>4.35596463389775</v>
      </c>
      <c r="CA469" s="16" t="n">
        <f aca="true">$D$12+NORMSINV(RAND())*$D$11</f>
        <v>-6.05786368761954</v>
      </c>
      <c r="CB469" s="16" t="n">
        <f aca="true">$D$12+NORMSINV(RAND())*$D$11</f>
        <v>1.20230992484173</v>
      </c>
      <c r="CC469" s="16" t="n">
        <f aca="true">$D$12+NORMSINV(RAND())*$D$11</f>
        <v>4.31556600400135</v>
      </c>
      <c r="CD469" s="16" t="n">
        <f aca="true">$D$12+NORMSINV(RAND())*$D$11</f>
        <v>-4.52516331140732</v>
      </c>
      <c r="CE469" s="16" t="n">
        <f aca="true">$D$12+NORMSINV(RAND())*$D$11</f>
        <v>7.68840234497837</v>
      </c>
      <c r="CF469" s="16" t="n">
        <f aca="true">$D$12+NORMSINV(RAND())*$D$11</f>
        <v>3.08141752682736</v>
      </c>
      <c r="CG469" s="16" t="n">
        <f aca="true">$D$12+NORMSINV(RAND())*$D$11</f>
        <v>-4.90761909807515</v>
      </c>
      <c r="CH469" s="16" t="n">
        <f aca="true">$D$12+NORMSINV(RAND())*$D$11</f>
        <v>-1.61725304328543</v>
      </c>
      <c r="CI469" s="16" t="n">
        <f aca="true">$D$12+NORMSINV(RAND())*$D$11</f>
        <v>10.9621186493215</v>
      </c>
    </row>
    <row r="470" customFormat="false" ht="15" hidden="false" customHeight="false" outlineLevel="0" collapsed="false">
      <c r="D470" s="16" t="n">
        <f aca="false">AVERAGE(H470:CI470)</f>
        <v>0.502251511291298</v>
      </c>
      <c r="E470" s="16" t="n">
        <f aca="false">STDEV(H470:CI470)</f>
        <v>5.44353628301679</v>
      </c>
      <c r="F470" s="20" t="n">
        <f aca="false">IF(AND(D470-TINV(2*$D$8/100,$D$10-1)*E470/SQRT($D$10)&lt;-1,D470+TINV(2*$D$9/100,$D$10-1)*E470/SQRT($D$10)&gt;1),1,0)</f>
        <v>0</v>
      </c>
      <c r="G470" s="16"/>
      <c r="H470" s="16" t="n">
        <f aca="true">$D$12+NORMSINV(RAND())*$D$11</f>
        <v>-2.11355379635175</v>
      </c>
      <c r="I470" s="16" t="n">
        <f aca="true">$D$12+NORMSINV(RAND())*$D$11</f>
        <v>-4.48661102213673</v>
      </c>
      <c r="J470" s="16" t="n">
        <f aca="true">$D$12+NORMSINV(RAND())*$D$11</f>
        <v>6.20097367682578</v>
      </c>
      <c r="K470" s="16" t="n">
        <f aca="true">$D$12+NORMSINV(RAND())*$D$11</f>
        <v>2.27721941894261</v>
      </c>
      <c r="L470" s="16" t="n">
        <f aca="true">$D$12+NORMSINV(RAND())*$D$11</f>
        <v>2.71991578501352</v>
      </c>
      <c r="M470" s="16" t="n">
        <f aca="true">$D$12+NORMSINV(RAND())*$D$11</f>
        <v>-0.862481163409551</v>
      </c>
      <c r="N470" s="16" t="n">
        <f aca="true">$D$12+NORMSINV(RAND())*$D$11</f>
        <v>4.31226711188182</v>
      </c>
      <c r="O470" s="16" t="n">
        <f aca="true">$D$12+NORMSINV(RAND())*$D$11</f>
        <v>-3.17442433814898</v>
      </c>
      <c r="P470" s="16" t="n">
        <f aca="true">$D$12+NORMSINV(RAND())*$D$11</f>
        <v>2.24423091809049</v>
      </c>
      <c r="Q470" s="16" t="n">
        <f aca="true">$D$12+NORMSINV(RAND())*$D$11</f>
        <v>2.38070897641032</v>
      </c>
      <c r="R470" s="16" t="n">
        <f aca="true">$D$12+NORMSINV(RAND())*$D$11</f>
        <v>1.41507772527517</v>
      </c>
      <c r="S470" s="16" t="n">
        <f aca="true">$D$12+NORMSINV(RAND())*$D$11</f>
        <v>-7.10762087039123</v>
      </c>
      <c r="T470" s="16" t="n">
        <f aca="true">$D$12+NORMSINV(RAND())*$D$11</f>
        <v>-2.01975804342783</v>
      </c>
      <c r="U470" s="16" t="n">
        <f aca="true">$D$12+NORMSINV(RAND())*$D$11</f>
        <v>7.00452542366128</v>
      </c>
      <c r="V470" s="16" t="n">
        <f aca="true">$D$12+NORMSINV(RAND())*$D$11</f>
        <v>11.9535246561367</v>
      </c>
      <c r="W470" s="16" t="n">
        <f aca="true">$D$12+NORMSINV(RAND())*$D$11</f>
        <v>9.83584233058946</v>
      </c>
      <c r="X470" s="16" t="n">
        <f aca="true">$D$12+NORMSINV(RAND())*$D$11</f>
        <v>-3.47304328133323</v>
      </c>
      <c r="Y470" s="16" t="n">
        <f aca="true">$D$12+NORMSINV(RAND())*$D$11</f>
        <v>-1.80120328520147</v>
      </c>
      <c r="Z470" s="16" t="n">
        <f aca="true">$D$12+NORMSINV(RAND())*$D$11</f>
        <v>0.453947899645262</v>
      </c>
      <c r="AA470" s="16" t="n">
        <f aca="true">$D$12+NORMSINV(RAND())*$D$11</f>
        <v>2.2837811615803</v>
      </c>
      <c r="AB470" s="16" t="n">
        <f aca="true">$D$12+NORMSINV(RAND())*$D$11</f>
        <v>-3.96674100530474</v>
      </c>
      <c r="AC470" s="16" t="n">
        <f aca="true">$D$12+NORMSINV(RAND())*$D$11</f>
        <v>4.30181772103317</v>
      </c>
      <c r="AD470" s="16" t="n">
        <f aca="true">$D$12+NORMSINV(RAND())*$D$11</f>
        <v>-3.98381655640255</v>
      </c>
      <c r="AE470" s="16" t="n">
        <f aca="true">$D$12+NORMSINV(RAND())*$D$11</f>
        <v>0.00477295740346647</v>
      </c>
      <c r="AF470" s="16" t="n">
        <f aca="true">$D$12+NORMSINV(RAND())*$D$11</f>
        <v>-10.5064431140646</v>
      </c>
      <c r="AG470" s="16" t="n">
        <f aca="true">$D$12+NORMSINV(RAND())*$D$11</f>
        <v>4.78044536221696</v>
      </c>
      <c r="AH470" s="16" t="n">
        <f aca="true">$D$12+NORMSINV(RAND())*$D$11</f>
        <v>-5.80615943091125</v>
      </c>
      <c r="AI470" s="16" t="n">
        <f aca="true">$D$12+NORMSINV(RAND())*$D$11</f>
        <v>-5.97531957919291</v>
      </c>
      <c r="AJ470" s="16" t="n">
        <f aca="true">$D$12+NORMSINV(RAND())*$D$11</f>
        <v>-4.34259732109759</v>
      </c>
      <c r="AK470" s="16" t="n">
        <f aca="true">$D$12+NORMSINV(RAND())*$D$11</f>
        <v>0.803872660887119</v>
      </c>
      <c r="AL470" s="16" t="n">
        <f aca="true">$D$12+NORMSINV(RAND())*$D$11</f>
        <v>-12.4941479346504</v>
      </c>
      <c r="AM470" s="16" t="n">
        <f aca="true">$D$12+NORMSINV(RAND())*$D$11</f>
        <v>-0.235362545130622</v>
      </c>
      <c r="AN470" s="16" t="n">
        <f aca="true">$D$12+NORMSINV(RAND())*$D$11</f>
        <v>-3.0410043243375</v>
      </c>
      <c r="AO470" s="16" t="n">
        <f aca="true">$D$12+NORMSINV(RAND())*$D$11</f>
        <v>-6.5592322550123</v>
      </c>
      <c r="AP470" s="16" t="n">
        <f aca="true">$D$12+NORMSINV(RAND())*$D$11</f>
        <v>5.94057655992696</v>
      </c>
      <c r="AQ470" s="16" t="n">
        <f aca="true">$D$12+NORMSINV(RAND())*$D$11</f>
        <v>-0.399905134553252</v>
      </c>
      <c r="AR470" s="16" t="n">
        <f aca="true">$D$12+NORMSINV(RAND())*$D$11</f>
        <v>-1.1840969044128</v>
      </c>
      <c r="AS470" s="16" t="n">
        <f aca="true">$D$12+NORMSINV(RAND())*$D$11</f>
        <v>2.3387264133948</v>
      </c>
      <c r="AT470" s="16" t="n">
        <f aca="true">$D$12+NORMSINV(RAND())*$D$11</f>
        <v>13.8191383682828</v>
      </c>
      <c r="AU470" s="16" t="n">
        <f aca="true">$D$12+NORMSINV(RAND())*$D$11</f>
        <v>-4.15597653671095</v>
      </c>
      <c r="AV470" s="16" t="n">
        <f aca="true">$D$12+NORMSINV(RAND())*$D$11</f>
        <v>5.23308348094394</v>
      </c>
      <c r="AW470" s="16" t="n">
        <f aca="true">$D$12+NORMSINV(RAND())*$D$11</f>
        <v>-6.43149999882972</v>
      </c>
      <c r="AX470" s="16" t="n">
        <f aca="true">$D$12+NORMSINV(RAND())*$D$11</f>
        <v>5.37175554898309</v>
      </c>
      <c r="AY470" s="16" t="n">
        <f aca="true">$D$12+NORMSINV(RAND())*$D$11</f>
        <v>-8.248175613742</v>
      </c>
      <c r="AZ470" s="16" t="n">
        <f aca="true">$D$12+NORMSINV(RAND())*$D$11</f>
        <v>5.29203821542644</v>
      </c>
      <c r="BA470" s="16" t="n">
        <f aca="true">$D$12+NORMSINV(RAND())*$D$11</f>
        <v>4.06263114536139</v>
      </c>
      <c r="BB470" s="16" t="n">
        <f aca="true">$D$12+NORMSINV(RAND())*$D$11</f>
        <v>6.30380112345381</v>
      </c>
      <c r="BC470" s="16" t="n">
        <f aca="true">$D$12+NORMSINV(RAND())*$D$11</f>
        <v>-1.17575452922428</v>
      </c>
      <c r="BD470" s="16" t="n">
        <f aca="true">$D$12+NORMSINV(RAND())*$D$11</f>
        <v>1.05786447220326</v>
      </c>
      <c r="BE470" s="16" t="n">
        <f aca="true">$D$12+NORMSINV(RAND())*$D$11</f>
        <v>8.16208311222706</v>
      </c>
      <c r="BF470" s="16" t="n">
        <f aca="true">$D$12+NORMSINV(RAND())*$D$11</f>
        <v>5.50674674336093</v>
      </c>
      <c r="BG470" s="16" t="n">
        <f aca="true">$D$12+NORMSINV(RAND())*$D$11</f>
        <v>11.0569247490656</v>
      </c>
      <c r="BH470" s="16" t="n">
        <f aca="true">$D$12+NORMSINV(RAND())*$D$11</f>
        <v>-3.74046123826789</v>
      </c>
      <c r="BI470" s="16" t="n">
        <f aca="true">$D$12+NORMSINV(RAND())*$D$11</f>
        <v>3.81556439290627</v>
      </c>
      <c r="BJ470" s="16" t="n">
        <f aca="true">$D$12+NORMSINV(RAND())*$D$11</f>
        <v>2.9596232188562</v>
      </c>
      <c r="BK470" s="16" t="n">
        <f aca="true">$D$12+NORMSINV(RAND())*$D$11</f>
        <v>8.36370698206548</v>
      </c>
      <c r="BL470" s="16" t="n">
        <f aca="true">$D$12+NORMSINV(RAND())*$D$11</f>
        <v>-3.11635093184741</v>
      </c>
      <c r="BM470" s="16" t="n">
        <f aca="true">$D$12+NORMSINV(RAND())*$D$11</f>
        <v>0.73261680626563</v>
      </c>
      <c r="BN470" s="16" t="n">
        <f aca="true">$D$12+NORMSINV(RAND())*$D$11</f>
        <v>-0.154376206882919</v>
      </c>
      <c r="BO470" s="16" t="n">
        <f aca="true">$D$12+NORMSINV(RAND())*$D$11</f>
        <v>0.498079217422313</v>
      </c>
      <c r="BP470" s="16" t="n">
        <f aca="true">$D$12+NORMSINV(RAND())*$D$11</f>
        <v>3.53160837434224</v>
      </c>
      <c r="BQ470" s="16" t="n">
        <f aca="true">$D$12+NORMSINV(RAND())*$D$11</f>
        <v>1.28141457406288</v>
      </c>
      <c r="BR470" s="16" t="n">
        <f aca="true">$D$12+NORMSINV(RAND())*$D$11</f>
        <v>1.39300903330239</v>
      </c>
      <c r="BS470" s="16" t="n">
        <f aca="true">$D$12+NORMSINV(RAND())*$D$11</f>
        <v>4.48415320432212</v>
      </c>
      <c r="BT470" s="16" t="n">
        <f aca="true">$D$12+NORMSINV(RAND())*$D$11</f>
        <v>5.93791874623171</v>
      </c>
      <c r="BU470" s="16" t="n">
        <f aca="true">$D$12+NORMSINV(RAND())*$D$11</f>
        <v>7.08118968563389</v>
      </c>
      <c r="BV470" s="16" t="n">
        <f aca="true">$D$12+NORMSINV(RAND())*$D$11</f>
        <v>-6.35661259096347</v>
      </c>
      <c r="BW470" s="16" t="n">
        <f aca="true">$D$12+NORMSINV(RAND())*$D$11</f>
        <v>-1.16453740180635</v>
      </c>
      <c r="BX470" s="16" t="n">
        <f aca="true">$D$12+NORMSINV(RAND())*$D$11</f>
        <v>3.38272295843147</v>
      </c>
      <c r="BY470" s="16" t="n">
        <f aca="true">$D$12+NORMSINV(RAND())*$D$11</f>
        <v>-7.54570083376561</v>
      </c>
      <c r="BZ470" s="16" t="n">
        <f aca="true">$D$12+NORMSINV(RAND())*$D$11</f>
        <v>-8.32811486492501</v>
      </c>
      <c r="CA470" s="16" t="n">
        <f aca="true">$D$12+NORMSINV(RAND())*$D$11</f>
        <v>-1.18604181003062</v>
      </c>
      <c r="CB470" s="16" t="n">
        <f aca="true">$D$12+NORMSINV(RAND())*$D$11</f>
        <v>6.97403938957503</v>
      </c>
      <c r="CC470" s="16" t="n">
        <f aca="true">$D$12+NORMSINV(RAND())*$D$11</f>
        <v>-3.98864624365283</v>
      </c>
      <c r="CD470" s="16" t="n">
        <f aca="true">$D$12+NORMSINV(RAND())*$D$11</f>
        <v>-2.29747889991663</v>
      </c>
      <c r="CE470" s="16" t="n">
        <f aca="true">$D$12+NORMSINV(RAND())*$D$11</f>
        <v>0.881872986557862</v>
      </c>
      <c r="CF470" s="16" t="n">
        <f aca="true">$D$12+NORMSINV(RAND())*$D$11</f>
        <v>-9.62171751422903</v>
      </c>
      <c r="CG470" s="16" t="n">
        <f aca="true">$D$12+NORMSINV(RAND())*$D$11</f>
        <v>3.26408828426393</v>
      </c>
      <c r="CH470" s="16" t="n">
        <f aca="true">$D$12+NORMSINV(RAND())*$D$11</f>
        <v>-6.65185283566192</v>
      </c>
      <c r="CI470" s="16" t="n">
        <f aca="true">$D$12+NORMSINV(RAND())*$D$11</f>
        <v>6.17703928676883</v>
      </c>
    </row>
    <row r="471" customFormat="false" ht="15" hidden="false" customHeight="false" outlineLevel="0" collapsed="false">
      <c r="D471" s="16" t="n">
        <f aca="false">AVERAGE(H471:CI471)</f>
        <v>-0.609750599160826</v>
      </c>
      <c r="E471" s="16" t="n">
        <f aca="false">STDEV(H471:CI471)</f>
        <v>4.65797599910188</v>
      </c>
      <c r="F471" s="20" t="n">
        <f aca="false">IF(AND(D471-TINV(2*$D$8/100,$D$10-1)*E471/SQRT($D$10)&lt;-1,D471+TINV(2*$D$9/100,$D$10-1)*E471/SQRT($D$10)&gt;1),1,0)</f>
        <v>0</v>
      </c>
      <c r="G471" s="16"/>
      <c r="H471" s="16" t="n">
        <f aca="true">$D$12+NORMSINV(RAND())*$D$11</f>
        <v>-1.32592969431038</v>
      </c>
      <c r="I471" s="16" t="n">
        <f aca="true">$D$12+NORMSINV(RAND())*$D$11</f>
        <v>-2.44472006959751</v>
      </c>
      <c r="J471" s="16" t="n">
        <f aca="true">$D$12+NORMSINV(RAND())*$D$11</f>
        <v>5.31385485001731</v>
      </c>
      <c r="K471" s="16" t="n">
        <f aca="true">$D$12+NORMSINV(RAND())*$D$11</f>
        <v>-2.9832560101739</v>
      </c>
      <c r="L471" s="16" t="n">
        <f aca="true">$D$12+NORMSINV(RAND())*$D$11</f>
        <v>3.73506904484526</v>
      </c>
      <c r="M471" s="16" t="n">
        <f aca="true">$D$12+NORMSINV(RAND())*$D$11</f>
        <v>5.71952143242742</v>
      </c>
      <c r="N471" s="16" t="n">
        <f aca="true">$D$12+NORMSINV(RAND())*$D$11</f>
        <v>-1.73393412987135</v>
      </c>
      <c r="O471" s="16" t="n">
        <f aca="true">$D$12+NORMSINV(RAND())*$D$11</f>
        <v>-1.36029033260674</v>
      </c>
      <c r="P471" s="16" t="n">
        <f aca="true">$D$12+NORMSINV(RAND())*$D$11</f>
        <v>-9.43770255759941</v>
      </c>
      <c r="Q471" s="16" t="n">
        <f aca="true">$D$12+NORMSINV(RAND())*$D$11</f>
        <v>-0.822790541989419</v>
      </c>
      <c r="R471" s="16" t="n">
        <f aca="true">$D$12+NORMSINV(RAND())*$D$11</f>
        <v>-4.02929902526551</v>
      </c>
      <c r="S471" s="16" t="n">
        <f aca="true">$D$12+NORMSINV(RAND())*$D$11</f>
        <v>-0.499263609718868</v>
      </c>
      <c r="T471" s="16" t="n">
        <f aca="true">$D$12+NORMSINV(RAND())*$D$11</f>
        <v>-8.76837999127102</v>
      </c>
      <c r="U471" s="16" t="n">
        <f aca="true">$D$12+NORMSINV(RAND())*$D$11</f>
        <v>-2.12494616241592</v>
      </c>
      <c r="V471" s="16" t="n">
        <f aca="true">$D$12+NORMSINV(RAND())*$D$11</f>
        <v>-8.36024067921786</v>
      </c>
      <c r="W471" s="16" t="n">
        <f aca="true">$D$12+NORMSINV(RAND())*$D$11</f>
        <v>2.64333396053697</v>
      </c>
      <c r="X471" s="16" t="n">
        <f aca="true">$D$12+NORMSINV(RAND())*$D$11</f>
        <v>0.482751881249396</v>
      </c>
      <c r="Y471" s="16" t="n">
        <f aca="true">$D$12+NORMSINV(RAND())*$D$11</f>
        <v>3.35103059241511</v>
      </c>
      <c r="Z471" s="16" t="n">
        <f aca="true">$D$12+NORMSINV(RAND())*$D$11</f>
        <v>4.24459834663859</v>
      </c>
      <c r="AA471" s="16" t="n">
        <f aca="true">$D$12+NORMSINV(RAND())*$D$11</f>
        <v>-2.6751073788405</v>
      </c>
      <c r="AB471" s="16" t="n">
        <f aca="true">$D$12+NORMSINV(RAND())*$D$11</f>
        <v>6.25985042847564</v>
      </c>
      <c r="AC471" s="16" t="n">
        <f aca="true">$D$12+NORMSINV(RAND())*$D$11</f>
        <v>7.79262407605673</v>
      </c>
      <c r="AD471" s="16" t="n">
        <f aca="true">$D$12+NORMSINV(RAND())*$D$11</f>
        <v>-4.57448233442544</v>
      </c>
      <c r="AE471" s="16" t="n">
        <f aca="true">$D$12+NORMSINV(RAND())*$D$11</f>
        <v>1.1194773691623</v>
      </c>
      <c r="AF471" s="16" t="n">
        <f aca="true">$D$12+NORMSINV(RAND())*$D$11</f>
        <v>1.56696446662288</v>
      </c>
      <c r="AG471" s="16" t="n">
        <f aca="true">$D$12+NORMSINV(RAND())*$D$11</f>
        <v>-9.07465113513823</v>
      </c>
      <c r="AH471" s="16" t="n">
        <f aca="true">$D$12+NORMSINV(RAND())*$D$11</f>
        <v>4.40011362881152</v>
      </c>
      <c r="AI471" s="16" t="n">
        <f aca="true">$D$12+NORMSINV(RAND())*$D$11</f>
        <v>7.23550368442375</v>
      </c>
      <c r="AJ471" s="16" t="n">
        <f aca="true">$D$12+NORMSINV(RAND())*$D$11</f>
        <v>0.972271958960984</v>
      </c>
      <c r="AK471" s="16" t="n">
        <f aca="true">$D$12+NORMSINV(RAND())*$D$11</f>
        <v>0.488365971379695</v>
      </c>
      <c r="AL471" s="16" t="n">
        <f aca="true">$D$12+NORMSINV(RAND())*$D$11</f>
        <v>-3.10718170242866</v>
      </c>
      <c r="AM471" s="16" t="n">
        <f aca="true">$D$12+NORMSINV(RAND())*$D$11</f>
        <v>-3.09256926082335</v>
      </c>
      <c r="AN471" s="16" t="n">
        <f aca="true">$D$12+NORMSINV(RAND())*$D$11</f>
        <v>2.20137495169581</v>
      </c>
      <c r="AO471" s="16" t="n">
        <f aca="true">$D$12+NORMSINV(RAND())*$D$11</f>
        <v>-5.9140346172535</v>
      </c>
      <c r="AP471" s="16" t="n">
        <f aca="true">$D$12+NORMSINV(RAND())*$D$11</f>
        <v>5.43071256460547</v>
      </c>
      <c r="AQ471" s="16" t="n">
        <f aca="true">$D$12+NORMSINV(RAND())*$D$11</f>
        <v>4.39709945993642</v>
      </c>
      <c r="AR471" s="16" t="n">
        <f aca="true">$D$12+NORMSINV(RAND())*$D$11</f>
        <v>-0.851864712047383</v>
      </c>
      <c r="AS471" s="16" t="n">
        <f aca="true">$D$12+NORMSINV(RAND())*$D$11</f>
        <v>-5.81549041816648</v>
      </c>
      <c r="AT471" s="16" t="n">
        <f aca="true">$D$12+NORMSINV(RAND())*$D$11</f>
        <v>4.91194664471869</v>
      </c>
      <c r="AU471" s="16" t="n">
        <f aca="true">$D$12+NORMSINV(RAND())*$D$11</f>
        <v>-0.756525316040916</v>
      </c>
      <c r="AV471" s="16" t="n">
        <f aca="true">$D$12+NORMSINV(RAND())*$D$11</f>
        <v>-0.299868657491539</v>
      </c>
      <c r="AW471" s="16" t="n">
        <f aca="true">$D$12+NORMSINV(RAND())*$D$11</f>
        <v>4.10576273076915</v>
      </c>
      <c r="AX471" s="16" t="n">
        <f aca="true">$D$12+NORMSINV(RAND())*$D$11</f>
        <v>-2.79816267082177</v>
      </c>
      <c r="AY471" s="16" t="n">
        <f aca="true">$D$12+NORMSINV(RAND())*$D$11</f>
        <v>-1.65485978211424</v>
      </c>
      <c r="AZ471" s="16" t="n">
        <f aca="true">$D$12+NORMSINV(RAND())*$D$11</f>
        <v>10.7372774384476</v>
      </c>
      <c r="BA471" s="16" t="n">
        <f aca="true">$D$12+NORMSINV(RAND())*$D$11</f>
        <v>-2.28177762060132</v>
      </c>
      <c r="BB471" s="16" t="n">
        <f aca="true">$D$12+NORMSINV(RAND())*$D$11</f>
        <v>3.50443842922389</v>
      </c>
      <c r="BC471" s="16" t="n">
        <f aca="true">$D$12+NORMSINV(RAND())*$D$11</f>
        <v>1.7396619502014</v>
      </c>
      <c r="BD471" s="16" t="n">
        <f aca="true">$D$12+NORMSINV(RAND())*$D$11</f>
        <v>-11.1501421784447</v>
      </c>
      <c r="BE471" s="16" t="n">
        <f aca="true">$D$12+NORMSINV(RAND())*$D$11</f>
        <v>7.10994536907464</v>
      </c>
      <c r="BF471" s="16" t="n">
        <f aca="true">$D$12+NORMSINV(RAND())*$D$11</f>
        <v>-8.16983334066885</v>
      </c>
      <c r="BG471" s="16" t="n">
        <f aca="true">$D$12+NORMSINV(RAND())*$D$11</f>
        <v>-5.44859327919333</v>
      </c>
      <c r="BH471" s="16" t="n">
        <f aca="true">$D$12+NORMSINV(RAND())*$D$11</f>
        <v>-4.70198269104011</v>
      </c>
      <c r="BI471" s="16" t="n">
        <f aca="true">$D$12+NORMSINV(RAND())*$D$11</f>
        <v>4.55035293035195</v>
      </c>
      <c r="BJ471" s="16" t="n">
        <f aca="true">$D$12+NORMSINV(RAND())*$D$11</f>
        <v>0.333853953156196</v>
      </c>
      <c r="BK471" s="16" t="n">
        <f aca="true">$D$12+NORMSINV(RAND())*$D$11</f>
        <v>-1.09275247013087</v>
      </c>
      <c r="BL471" s="16" t="n">
        <f aca="true">$D$12+NORMSINV(RAND())*$D$11</f>
        <v>2.19230389430895</v>
      </c>
      <c r="BM471" s="16" t="n">
        <f aca="true">$D$12+NORMSINV(RAND())*$D$11</f>
        <v>-2.68123491046341</v>
      </c>
      <c r="BN471" s="16" t="n">
        <f aca="true">$D$12+NORMSINV(RAND())*$D$11</f>
        <v>-9.01690719195863</v>
      </c>
      <c r="BO471" s="16" t="n">
        <f aca="true">$D$12+NORMSINV(RAND())*$D$11</f>
        <v>-7.07015049581976</v>
      </c>
      <c r="BP471" s="16" t="n">
        <f aca="true">$D$12+NORMSINV(RAND())*$D$11</f>
        <v>-4.74944111531173</v>
      </c>
      <c r="BQ471" s="16" t="n">
        <f aca="true">$D$12+NORMSINV(RAND())*$D$11</f>
        <v>-2.85004405640491</v>
      </c>
      <c r="BR471" s="16" t="n">
        <f aca="true">$D$12+NORMSINV(RAND())*$D$11</f>
        <v>-3.14995844396067</v>
      </c>
      <c r="BS471" s="16" t="n">
        <f aca="true">$D$12+NORMSINV(RAND())*$D$11</f>
        <v>-0.958141248036431</v>
      </c>
      <c r="BT471" s="16" t="n">
        <f aca="true">$D$12+NORMSINV(RAND())*$D$11</f>
        <v>0.188003052308059</v>
      </c>
      <c r="BU471" s="16" t="n">
        <f aca="true">$D$12+NORMSINV(RAND())*$D$11</f>
        <v>4.91339885836504</v>
      </c>
      <c r="BV471" s="16" t="n">
        <f aca="true">$D$12+NORMSINV(RAND())*$D$11</f>
        <v>-2.21940726501525</v>
      </c>
      <c r="BW471" s="16" t="n">
        <f aca="true">$D$12+NORMSINV(RAND())*$D$11</f>
        <v>2.29558548903656</v>
      </c>
      <c r="BX471" s="16" t="n">
        <f aca="true">$D$12+NORMSINV(RAND())*$D$11</f>
        <v>2.00458595243851</v>
      </c>
      <c r="BY471" s="16" t="n">
        <f aca="true">$D$12+NORMSINV(RAND())*$D$11</f>
        <v>-5.66807286239174</v>
      </c>
      <c r="BZ471" s="16" t="n">
        <f aca="true">$D$12+NORMSINV(RAND())*$D$11</f>
        <v>3.77606276747244</v>
      </c>
      <c r="CA471" s="16" t="n">
        <f aca="true">$D$12+NORMSINV(RAND())*$D$11</f>
        <v>-0.662106287842813</v>
      </c>
      <c r="CB471" s="16" t="n">
        <f aca="true">$D$12+NORMSINV(RAND())*$D$11</f>
        <v>2.67386434344397</v>
      </c>
      <c r="CC471" s="16" t="n">
        <f aca="true">$D$12+NORMSINV(RAND())*$D$11</f>
        <v>4.71438524646338</v>
      </c>
      <c r="CD471" s="16" t="n">
        <f aca="true">$D$12+NORMSINV(RAND())*$D$11</f>
        <v>-0.588034298914662</v>
      </c>
      <c r="CE471" s="16" t="n">
        <f aca="true">$D$12+NORMSINV(RAND())*$D$11</f>
        <v>-6.54736845899449</v>
      </c>
      <c r="CF471" s="16" t="n">
        <f aca="true">$D$12+NORMSINV(RAND())*$D$11</f>
        <v>-1.24435621983515</v>
      </c>
      <c r="CG471" s="16" t="n">
        <f aca="true">$D$12+NORMSINV(RAND())*$D$11</f>
        <v>-2.63485671321864</v>
      </c>
      <c r="CH471" s="16" t="n">
        <f aca="true">$D$12+NORMSINV(RAND())*$D$11</f>
        <v>-8.33459448867095</v>
      </c>
      <c r="CI471" s="16" t="n">
        <f aca="true">$D$12+NORMSINV(RAND())*$D$11</f>
        <v>-0.160689224359458</v>
      </c>
    </row>
    <row r="472" customFormat="false" ht="15" hidden="false" customHeight="false" outlineLevel="0" collapsed="false">
      <c r="D472" s="16" t="n">
        <f aca="false">AVERAGE(H472:CI472)</f>
        <v>0.684569816758028</v>
      </c>
      <c r="E472" s="16" t="n">
        <f aca="false">STDEV(H472:CI472)</f>
        <v>4.72784108383385</v>
      </c>
      <c r="F472" s="20" t="n">
        <f aca="false">IF(AND(D472-TINV(2*$D$8/100,$D$10-1)*E472/SQRT($D$10)&lt;-1,D472+TINV(2*$D$9/100,$D$10-1)*E472/SQRT($D$10)&gt;1),1,0)</f>
        <v>0</v>
      </c>
      <c r="G472" s="16"/>
      <c r="H472" s="16" t="n">
        <f aca="true">$D$12+NORMSINV(RAND())*$D$11</f>
        <v>0.818393624483517</v>
      </c>
      <c r="I472" s="16" t="n">
        <f aca="true">$D$12+NORMSINV(RAND())*$D$11</f>
        <v>1.16794387491632</v>
      </c>
      <c r="J472" s="16" t="n">
        <f aca="true">$D$12+NORMSINV(RAND())*$D$11</f>
        <v>1.70314692137691</v>
      </c>
      <c r="K472" s="16" t="n">
        <f aca="true">$D$12+NORMSINV(RAND())*$D$11</f>
        <v>-7.3457624883108</v>
      </c>
      <c r="L472" s="16" t="n">
        <f aca="true">$D$12+NORMSINV(RAND())*$D$11</f>
        <v>-1.35615797843864</v>
      </c>
      <c r="M472" s="16" t="n">
        <f aca="true">$D$12+NORMSINV(RAND())*$D$11</f>
        <v>-2.16229409838282</v>
      </c>
      <c r="N472" s="16" t="n">
        <f aca="true">$D$12+NORMSINV(RAND())*$D$11</f>
        <v>6.23793603097191</v>
      </c>
      <c r="O472" s="16" t="n">
        <f aca="true">$D$12+NORMSINV(RAND())*$D$11</f>
        <v>6.4367135097734</v>
      </c>
      <c r="P472" s="16" t="n">
        <f aca="true">$D$12+NORMSINV(RAND())*$D$11</f>
        <v>5.53944530632912</v>
      </c>
      <c r="Q472" s="16" t="n">
        <f aca="true">$D$12+NORMSINV(RAND())*$D$11</f>
        <v>4.94099760596672</v>
      </c>
      <c r="R472" s="16" t="n">
        <f aca="true">$D$12+NORMSINV(RAND())*$D$11</f>
        <v>-4.08569871623093</v>
      </c>
      <c r="S472" s="16" t="n">
        <f aca="true">$D$12+NORMSINV(RAND())*$D$11</f>
        <v>7.25979314589677</v>
      </c>
      <c r="T472" s="16" t="n">
        <f aca="true">$D$12+NORMSINV(RAND())*$D$11</f>
        <v>-0.476748012952256</v>
      </c>
      <c r="U472" s="16" t="n">
        <f aca="true">$D$12+NORMSINV(RAND())*$D$11</f>
        <v>9.58792312388077</v>
      </c>
      <c r="V472" s="16" t="n">
        <f aca="true">$D$12+NORMSINV(RAND())*$D$11</f>
        <v>3.11833934604965</v>
      </c>
      <c r="W472" s="16" t="n">
        <f aca="true">$D$12+NORMSINV(RAND())*$D$11</f>
        <v>-4.97538717925444</v>
      </c>
      <c r="X472" s="16" t="n">
        <f aca="true">$D$12+NORMSINV(RAND())*$D$11</f>
        <v>8.07415378209686</v>
      </c>
      <c r="Y472" s="16" t="n">
        <f aca="true">$D$12+NORMSINV(RAND())*$D$11</f>
        <v>3.22175414885935</v>
      </c>
      <c r="Z472" s="16" t="n">
        <f aca="true">$D$12+NORMSINV(RAND())*$D$11</f>
        <v>8.96325248492741</v>
      </c>
      <c r="AA472" s="16" t="n">
        <f aca="true">$D$12+NORMSINV(RAND())*$D$11</f>
        <v>-0.029738749781533</v>
      </c>
      <c r="AB472" s="16" t="n">
        <f aca="true">$D$12+NORMSINV(RAND())*$D$11</f>
        <v>-3.30831809977325</v>
      </c>
      <c r="AC472" s="16" t="n">
        <f aca="true">$D$12+NORMSINV(RAND())*$D$11</f>
        <v>7.88657469047257</v>
      </c>
      <c r="AD472" s="16" t="n">
        <f aca="true">$D$12+NORMSINV(RAND())*$D$11</f>
        <v>3.62132142586361</v>
      </c>
      <c r="AE472" s="16" t="n">
        <f aca="true">$D$12+NORMSINV(RAND())*$D$11</f>
        <v>-1.91028300091734</v>
      </c>
      <c r="AF472" s="16" t="n">
        <f aca="true">$D$12+NORMSINV(RAND())*$D$11</f>
        <v>-1.90442544112805</v>
      </c>
      <c r="AG472" s="16" t="n">
        <f aca="true">$D$12+NORMSINV(RAND())*$D$11</f>
        <v>-4.25233108342252</v>
      </c>
      <c r="AH472" s="16" t="n">
        <f aca="true">$D$12+NORMSINV(RAND())*$D$11</f>
        <v>5.31966264342648</v>
      </c>
      <c r="AI472" s="16" t="n">
        <f aca="true">$D$12+NORMSINV(RAND())*$D$11</f>
        <v>-2.52649798340582</v>
      </c>
      <c r="AJ472" s="16" t="n">
        <f aca="true">$D$12+NORMSINV(RAND())*$D$11</f>
        <v>2.1626282333734</v>
      </c>
      <c r="AK472" s="16" t="n">
        <f aca="true">$D$12+NORMSINV(RAND())*$D$11</f>
        <v>-5.10107904638217</v>
      </c>
      <c r="AL472" s="16" t="n">
        <f aca="true">$D$12+NORMSINV(RAND())*$D$11</f>
        <v>0.408370809295802</v>
      </c>
      <c r="AM472" s="16" t="n">
        <f aca="true">$D$12+NORMSINV(RAND())*$D$11</f>
        <v>5.32188579439804</v>
      </c>
      <c r="AN472" s="16" t="n">
        <f aca="true">$D$12+NORMSINV(RAND())*$D$11</f>
        <v>-1.28558639481541</v>
      </c>
      <c r="AO472" s="16" t="n">
        <f aca="true">$D$12+NORMSINV(RAND())*$D$11</f>
        <v>6.27688881218682</v>
      </c>
      <c r="AP472" s="16" t="n">
        <f aca="true">$D$12+NORMSINV(RAND())*$D$11</f>
        <v>-0.805438349836693</v>
      </c>
      <c r="AQ472" s="16" t="n">
        <f aca="true">$D$12+NORMSINV(RAND())*$D$11</f>
        <v>-2.47233037629408</v>
      </c>
      <c r="AR472" s="16" t="n">
        <f aca="true">$D$12+NORMSINV(RAND())*$D$11</f>
        <v>-0.393394559819713</v>
      </c>
      <c r="AS472" s="16" t="n">
        <f aca="true">$D$12+NORMSINV(RAND())*$D$11</f>
        <v>6.85809692899404</v>
      </c>
      <c r="AT472" s="16" t="n">
        <f aca="true">$D$12+NORMSINV(RAND())*$D$11</f>
        <v>6.89224026462634</v>
      </c>
      <c r="AU472" s="16" t="n">
        <f aca="true">$D$12+NORMSINV(RAND())*$D$11</f>
        <v>-9.48308901508784</v>
      </c>
      <c r="AV472" s="16" t="n">
        <f aca="true">$D$12+NORMSINV(RAND())*$D$11</f>
        <v>3.04537016929929</v>
      </c>
      <c r="AW472" s="16" t="n">
        <f aca="true">$D$12+NORMSINV(RAND())*$D$11</f>
        <v>-1.93293410095263</v>
      </c>
      <c r="AX472" s="16" t="n">
        <f aca="true">$D$12+NORMSINV(RAND())*$D$11</f>
        <v>-5.33514898504302</v>
      </c>
      <c r="AY472" s="16" t="n">
        <f aca="true">$D$12+NORMSINV(RAND())*$D$11</f>
        <v>-5.46839967344527</v>
      </c>
      <c r="AZ472" s="16" t="n">
        <f aca="true">$D$12+NORMSINV(RAND())*$D$11</f>
        <v>-1.0984672608241</v>
      </c>
      <c r="BA472" s="16" t="n">
        <f aca="true">$D$12+NORMSINV(RAND())*$D$11</f>
        <v>0.865851784824576</v>
      </c>
      <c r="BB472" s="16" t="n">
        <f aca="true">$D$12+NORMSINV(RAND())*$D$11</f>
        <v>1.79648499590454</v>
      </c>
      <c r="BC472" s="16" t="n">
        <f aca="true">$D$12+NORMSINV(RAND())*$D$11</f>
        <v>5.67613978951654</v>
      </c>
      <c r="BD472" s="16" t="n">
        <f aca="true">$D$12+NORMSINV(RAND())*$D$11</f>
        <v>-6.14354918795847</v>
      </c>
      <c r="BE472" s="16" t="n">
        <f aca="true">$D$12+NORMSINV(RAND())*$D$11</f>
        <v>3.60791343303266</v>
      </c>
      <c r="BF472" s="16" t="n">
        <f aca="true">$D$12+NORMSINV(RAND())*$D$11</f>
        <v>2.65370310949207</v>
      </c>
      <c r="BG472" s="16" t="n">
        <f aca="true">$D$12+NORMSINV(RAND())*$D$11</f>
        <v>-3.66059563801171</v>
      </c>
      <c r="BH472" s="16" t="n">
        <f aca="true">$D$12+NORMSINV(RAND())*$D$11</f>
        <v>1.31288535106998</v>
      </c>
      <c r="BI472" s="16" t="n">
        <f aca="true">$D$12+NORMSINV(RAND())*$D$11</f>
        <v>-2.80972790533976</v>
      </c>
      <c r="BJ472" s="16" t="n">
        <f aca="true">$D$12+NORMSINV(RAND())*$D$11</f>
        <v>2.20786135649101</v>
      </c>
      <c r="BK472" s="16" t="n">
        <f aca="true">$D$12+NORMSINV(RAND())*$D$11</f>
        <v>-1.38756474025719</v>
      </c>
      <c r="BL472" s="16" t="n">
        <f aca="true">$D$12+NORMSINV(RAND())*$D$11</f>
        <v>-3.4909049785552</v>
      </c>
      <c r="BM472" s="16" t="n">
        <f aca="true">$D$12+NORMSINV(RAND())*$D$11</f>
        <v>-2.01796756817404</v>
      </c>
      <c r="BN472" s="16" t="n">
        <f aca="true">$D$12+NORMSINV(RAND())*$D$11</f>
        <v>1.4469678765068</v>
      </c>
      <c r="BO472" s="16" t="n">
        <f aca="true">$D$12+NORMSINV(RAND())*$D$11</f>
        <v>3.9732777554064</v>
      </c>
      <c r="BP472" s="16" t="n">
        <f aca="true">$D$12+NORMSINV(RAND())*$D$11</f>
        <v>5.02974785487596</v>
      </c>
      <c r="BQ472" s="16" t="n">
        <f aca="true">$D$12+NORMSINV(RAND())*$D$11</f>
        <v>4.2622676873733</v>
      </c>
      <c r="BR472" s="16" t="n">
        <f aca="true">$D$12+NORMSINV(RAND())*$D$11</f>
        <v>-1.67577607297871</v>
      </c>
      <c r="BS472" s="16" t="n">
        <f aca="true">$D$12+NORMSINV(RAND())*$D$11</f>
        <v>2.03822284575727</v>
      </c>
      <c r="BT472" s="16" t="n">
        <f aca="true">$D$12+NORMSINV(RAND())*$D$11</f>
        <v>-5.25376895655051</v>
      </c>
      <c r="BU472" s="16" t="n">
        <f aca="true">$D$12+NORMSINV(RAND())*$D$11</f>
        <v>-1.21126343987132</v>
      </c>
      <c r="BV472" s="16" t="n">
        <f aca="true">$D$12+NORMSINV(RAND())*$D$11</f>
        <v>-4.13345614657044</v>
      </c>
      <c r="BW472" s="16" t="n">
        <f aca="true">$D$12+NORMSINV(RAND())*$D$11</f>
        <v>5.29820072962541</v>
      </c>
      <c r="BX472" s="16" t="n">
        <f aca="true">$D$12+NORMSINV(RAND())*$D$11</f>
        <v>-13.0272233975117</v>
      </c>
      <c r="BY472" s="16" t="n">
        <f aca="true">$D$12+NORMSINV(RAND())*$D$11</f>
        <v>1.32058935475693</v>
      </c>
      <c r="BZ472" s="16" t="n">
        <f aca="true">$D$12+NORMSINV(RAND())*$D$11</f>
        <v>-7.86618939907247</v>
      </c>
      <c r="CA472" s="16" t="n">
        <f aca="true">$D$12+NORMSINV(RAND())*$D$11</f>
        <v>5.82678752364077</v>
      </c>
      <c r="CB472" s="16" t="n">
        <f aca="true">$D$12+NORMSINV(RAND())*$D$11</f>
        <v>3.90578689249633</v>
      </c>
      <c r="CC472" s="16" t="n">
        <f aca="true">$D$12+NORMSINV(RAND())*$D$11</f>
        <v>-7.15081832421723</v>
      </c>
      <c r="CD472" s="16" t="n">
        <f aca="true">$D$12+NORMSINV(RAND())*$D$11</f>
        <v>1.71488145564243</v>
      </c>
      <c r="CE472" s="16" t="n">
        <f aca="true">$D$12+NORMSINV(RAND())*$D$11</f>
        <v>7.92654089013835</v>
      </c>
      <c r="CF472" s="16" t="n">
        <f aca="true">$D$12+NORMSINV(RAND())*$D$11</f>
        <v>0.767204295500257</v>
      </c>
      <c r="CG472" s="16" t="n">
        <f aca="true">$D$12+NORMSINV(RAND())*$D$11</f>
        <v>6.43869660866889</v>
      </c>
      <c r="CH472" s="16" t="n">
        <f aca="true">$D$12+NORMSINV(RAND())*$D$11</f>
        <v>2.4913908999672</v>
      </c>
      <c r="CI472" s="16" t="n">
        <f aca="true">$D$12+NORMSINV(RAND())*$D$11</f>
        <v>-3.1203334779425</v>
      </c>
    </row>
    <row r="473" customFormat="false" ht="15" hidden="false" customHeight="false" outlineLevel="0" collapsed="false">
      <c r="D473" s="16" t="n">
        <f aca="false">AVERAGE(H473:CI473)</f>
        <v>0.125038905676348</v>
      </c>
      <c r="E473" s="16" t="n">
        <f aca="false">STDEV(H473:CI473)</f>
        <v>5.43725399032622</v>
      </c>
      <c r="F473" s="20" t="n">
        <f aca="false">IF(AND(D473-TINV(2*$D$8/100,$D$10-1)*E473/SQRT($D$10)&lt;-1,D473+TINV(2*$D$9/100,$D$10-1)*E473/SQRT($D$10)&gt;1),1,0)</f>
        <v>0</v>
      </c>
      <c r="G473" s="16"/>
      <c r="H473" s="16" t="n">
        <f aca="true">$D$12+NORMSINV(RAND())*$D$11</f>
        <v>-0.657386516162274</v>
      </c>
      <c r="I473" s="16" t="n">
        <f aca="true">$D$12+NORMSINV(RAND())*$D$11</f>
        <v>0.674161992475017</v>
      </c>
      <c r="J473" s="16" t="n">
        <f aca="true">$D$12+NORMSINV(RAND())*$D$11</f>
        <v>10.1964072943067</v>
      </c>
      <c r="K473" s="16" t="n">
        <f aca="true">$D$12+NORMSINV(RAND())*$D$11</f>
        <v>-3.01118558008351</v>
      </c>
      <c r="L473" s="16" t="n">
        <f aca="true">$D$12+NORMSINV(RAND())*$D$11</f>
        <v>7.70500424740519</v>
      </c>
      <c r="M473" s="16" t="n">
        <f aca="true">$D$12+NORMSINV(RAND())*$D$11</f>
        <v>3.71398484762595</v>
      </c>
      <c r="N473" s="16" t="n">
        <f aca="true">$D$12+NORMSINV(RAND())*$D$11</f>
        <v>2.10823246247972</v>
      </c>
      <c r="O473" s="16" t="n">
        <f aca="true">$D$12+NORMSINV(RAND())*$D$11</f>
        <v>-3.33202815369262</v>
      </c>
      <c r="P473" s="16" t="n">
        <f aca="true">$D$12+NORMSINV(RAND())*$D$11</f>
        <v>-8.4909250962403</v>
      </c>
      <c r="Q473" s="16" t="n">
        <f aca="true">$D$12+NORMSINV(RAND())*$D$11</f>
        <v>-11.5188602830481</v>
      </c>
      <c r="R473" s="16" t="n">
        <f aca="true">$D$12+NORMSINV(RAND())*$D$11</f>
        <v>3.63504457749155</v>
      </c>
      <c r="S473" s="16" t="n">
        <f aca="true">$D$12+NORMSINV(RAND())*$D$11</f>
        <v>-7.41640036599049</v>
      </c>
      <c r="T473" s="16" t="n">
        <f aca="true">$D$12+NORMSINV(RAND())*$D$11</f>
        <v>-14.0188241988532</v>
      </c>
      <c r="U473" s="16" t="n">
        <f aca="true">$D$12+NORMSINV(RAND())*$D$11</f>
        <v>-2.61613923904287</v>
      </c>
      <c r="V473" s="16" t="n">
        <f aca="true">$D$12+NORMSINV(RAND())*$D$11</f>
        <v>2.4554307494947</v>
      </c>
      <c r="W473" s="16" t="n">
        <f aca="true">$D$12+NORMSINV(RAND())*$D$11</f>
        <v>-6.23385328954973</v>
      </c>
      <c r="X473" s="16" t="n">
        <f aca="true">$D$12+NORMSINV(RAND())*$D$11</f>
        <v>-0.978505299411911</v>
      </c>
      <c r="Y473" s="16" t="n">
        <f aca="true">$D$12+NORMSINV(RAND())*$D$11</f>
        <v>-3.08827532640243</v>
      </c>
      <c r="Z473" s="16" t="n">
        <f aca="true">$D$12+NORMSINV(RAND())*$D$11</f>
        <v>-6.74027073419013</v>
      </c>
      <c r="AA473" s="16" t="n">
        <f aca="true">$D$12+NORMSINV(RAND())*$D$11</f>
        <v>1.67945103031422</v>
      </c>
      <c r="AB473" s="16" t="n">
        <f aca="true">$D$12+NORMSINV(RAND())*$D$11</f>
        <v>1.04181154201585</v>
      </c>
      <c r="AC473" s="16" t="n">
        <f aca="true">$D$12+NORMSINV(RAND())*$D$11</f>
        <v>-5.39842286593852</v>
      </c>
      <c r="AD473" s="16" t="n">
        <f aca="true">$D$12+NORMSINV(RAND())*$D$11</f>
        <v>1.63281415040567</v>
      </c>
      <c r="AE473" s="16" t="n">
        <f aca="true">$D$12+NORMSINV(RAND())*$D$11</f>
        <v>6.77711236316288</v>
      </c>
      <c r="AF473" s="16" t="n">
        <f aca="true">$D$12+NORMSINV(RAND())*$D$11</f>
        <v>1.18413122651405</v>
      </c>
      <c r="AG473" s="16" t="n">
        <f aca="true">$D$12+NORMSINV(RAND())*$D$11</f>
        <v>8.27706104498757</v>
      </c>
      <c r="AH473" s="16" t="n">
        <f aca="true">$D$12+NORMSINV(RAND())*$D$11</f>
        <v>-2.53545868649084</v>
      </c>
      <c r="AI473" s="16" t="n">
        <f aca="true">$D$12+NORMSINV(RAND())*$D$11</f>
        <v>-4.24798695809259</v>
      </c>
      <c r="AJ473" s="16" t="n">
        <f aca="true">$D$12+NORMSINV(RAND())*$D$11</f>
        <v>-1.2542080133463</v>
      </c>
      <c r="AK473" s="16" t="n">
        <f aca="true">$D$12+NORMSINV(RAND())*$D$11</f>
        <v>-7.68398233776301</v>
      </c>
      <c r="AL473" s="16" t="n">
        <f aca="true">$D$12+NORMSINV(RAND())*$D$11</f>
        <v>-7.24538499051722</v>
      </c>
      <c r="AM473" s="16" t="n">
        <f aca="true">$D$12+NORMSINV(RAND())*$D$11</f>
        <v>3.94554581875962</v>
      </c>
      <c r="AN473" s="16" t="n">
        <f aca="true">$D$12+NORMSINV(RAND())*$D$11</f>
        <v>9.21706370093466</v>
      </c>
      <c r="AO473" s="16" t="n">
        <f aca="true">$D$12+NORMSINV(RAND())*$D$11</f>
        <v>1.80155580886396</v>
      </c>
      <c r="AP473" s="16" t="n">
        <f aca="true">$D$12+NORMSINV(RAND())*$D$11</f>
        <v>8.0089140485325</v>
      </c>
      <c r="AQ473" s="16" t="n">
        <f aca="true">$D$12+NORMSINV(RAND())*$D$11</f>
        <v>-6.00879627034284</v>
      </c>
      <c r="AR473" s="16" t="n">
        <f aca="true">$D$12+NORMSINV(RAND())*$D$11</f>
        <v>4.9951340219372</v>
      </c>
      <c r="AS473" s="16" t="n">
        <f aca="true">$D$12+NORMSINV(RAND())*$D$11</f>
        <v>-7.42604968111045</v>
      </c>
      <c r="AT473" s="16" t="n">
        <f aca="true">$D$12+NORMSINV(RAND())*$D$11</f>
        <v>3.23943511110205</v>
      </c>
      <c r="AU473" s="16" t="n">
        <f aca="true">$D$12+NORMSINV(RAND())*$D$11</f>
        <v>1.18594951366258</v>
      </c>
      <c r="AV473" s="16" t="n">
        <f aca="true">$D$12+NORMSINV(RAND())*$D$11</f>
        <v>3.05436729153725</v>
      </c>
      <c r="AW473" s="16" t="n">
        <f aca="true">$D$12+NORMSINV(RAND())*$D$11</f>
        <v>-0.994689362135069</v>
      </c>
      <c r="AX473" s="16" t="n">
        <f aca="true">$D$12+NORMSINV(RAND())*$D$11</f>
        <v>7.98685380474036</v>
      </c>
      <c r="AY473" s="16" t="n">
        <f aca="true">$D$12+NORMSINV(RAND())*$D$11</f>
        <v>4.94112108589484</v>
      </c>
      <c r="AZ473" s="16" t="n">
        <f aca="true">$D$12+NORMSINV(RAND())*$D$11</f>
        <v>3.71252062701703</v>
      </c>
      <c r="BA473" s="16" t="n">
        <f aca="true">$D$12+NORMSINV(RAND())*$D$11</f>
        <v>-0.72126938383952</v>
      </c>
      <c r="BB473" s="16" t="n">
        <f aca="true">$D$12+NORMSINV(RAND())*$D$11</f>
        <v>-2.99139515887651</v>
      </c>
      <c r="BC473" s="16" t="n">
        <f aca="true">$D$12+NORMSINV(RAND())*$D$11</f>
        <v>-0.00251857722041232</v>
      </c>
      <c r="BD473" s="16" t="n">
        <f aca="true">$D$12+NORMSINV(RAND())*$D$11</f>
        <v>1.41583810772958</v>
      </c>
      <c r="BE473" s="16" t="n">
        <f aca="true">$D$12+NORMSINV(RAND())*$D$11</f>
        <v>3.98317593664724</v>
      </c>
      <c r="BF473" s="16" t="n">
        <f aca="true">$D$12+NORMSINV(RAND())*$D$11</f>
        <v>5.19545815486667</v>
      </c>
      <c r="BG473" s="16" t="n">
        <f aca="true">$D$12+NORMSINV(RAND())*$D$11</f>
        <v>4.0275048200943</v>
      </c>
      <c r="BH473" s="16" t="n">
        <f aca="true">$D$12+NORMSINV(RAND())*$D$11</f>
        <v>-3.06263902495916</v>
      </c>
      <c r="BI473" s="16" t="n">
        <f aca="true">$D$12+NORMSINV(RAND())*$D$11</f>
        <v>-0.349011972013804</v>
      </c>
      <c r="BJ473" s="16" t="n">
        <f aca="true">$D$12+NORMSINV(RAND())*$D$11</f>
        <v>-1.61890164763172</v>
      </c>
      <c r="BK473" s="16" t="n">
        <f aca="true">$D$12+NORMSINV(RAND())*$D$11</f>
        <v>-4.30202462068993</v>
      </c>
      <c r="BL473" s="16" t="n">
        <f aca="true">$D$12+NORMSINV(RAND())*$D$11</f>
        <v>3.86286641978253</v>
      </c>
      <c r="BM473" s="16" t="n">
        <f aca="true">$D$12+NORMSINV(RAND())*$D$11</f>
        <v>-4.84357450854454</v>
      </c>
      <c r="BN473" s="16" t="n">
        <f aca="true">$D$12+NORMSINV(RAND())*$D$11</f>
        <v>-4.26130026363062</v>
      </c>
      <c r="BO473" s="16" t="n">
        <f aca="true">$D$12+NORMSINV(RAND())*$D$11</f>
        <v>-3.13147427258039</v>
      </c>
      <c r="BP473" s="16" t="n">
        <f aca="true">$D$12+NORMSINV(RAND())*$D$11</f>
        <v>5.13708392164946</v>
      </c>
      <c r="BQ473" s="16" t="n">
        <f aca="true">$D$12+NORMSINV(RAND())*$D$11</f>
        <v>5.70320661547742</v>
      </c>
      <c r="BR473" s="16" t="n">
        <f aca="true">$D$12+NORMSINV(RAND())*$D$11</f>
        <v>2.27265962097534</v>
      </c>
      <c r="BS473" s="16" t="n">
        <f aca="true">$D$12+NORMSINV(RAND())*$D$11</f>
        <v>1.07787167030662</v>
      </c>
      <c r="BT473" s="16" t="n">
        <f aca="true">$D$12+NORMSINV(RAND())*$D$11</f>
        <v>7.86277040765631</v>
      </c>
      <c r="BU473" s="16" t="n">
        <f aca="true">$D$12+NORMSINV(RAND())*$D$11</f>
        <v>1.55407002854755</v>
      </c>
      <c r="BV473" s="16" t="n">
        <f aca="true">$D$12+NORMSINV(RAND())*$D$11</f>
        <v>-2.61078445669212</v>
      </c>
      <c r="BW473" s="16" t="n">
        <f aca="true">$D$12+NORMSINV(RAND())*$D$11</f>
        <v>4.07807017318284</v>
      </c>
      <c r="BX473" s="16" t="n">
        <f aca="true">$D$12+NORMSINV(RAND())*$D$11</f>
        <v>1.62409341582224</v>
      </c>
      <c r="BY473" s="16" t="n">
        <f aca="true">$D$12+NORMSINV(RAND())*$D$11</f>
        <v>-0.0169462566891934</v>
      </c>
      <c r="BZ473" s="16" t="n">
        <f aca="true">$D$12+NORMSINV(RAND())*$D$11</f>
        <v>8.60261746076344</v>
      </c>
      <c r="CA473" s="16" t="n">
        <f aca="true">$D$12+NORMSINV(RAND())*$D$11</f>
        <v>-8.66930824551113</v>
      </c>
      <c r="CB473" s="16" t="n">
        <f aca="true">$D$12+NORMSINV(RAND())*$D$11</f>
        <v>7.03188701202132</v>
      </c>
      <c r="CC473" s="16" t="n">
        <f aca="true">$D$12+NORMSINV(RAND())*$D$11</f>
        <v>-8.33269602363364</v>
      </c>
      <c r="CD473" s="16" t="n">
        <f aca="true">$D$12+NORMSINV(RAND())*$D$11</f>
        <v>4.81917037873755</v>
      </c>
      <c r="CE473" s="16" t="n">
        <f aca="true">$D$12+NORMSINV(RAND())*$D$11</f>
        <v>6.44298288896104</v>
      </c>
      <c r="CF473" s="16" t="n">
        <f aca="true">$D$12+NORMSINV(RAND())*$D$11</f>
        <v>-13.6350897043553</v>
      </c>
      <c r="CG473" s="16" t="n">
        <f aca="true">$D$12+NORMSINV(RAND())*$D$11</f>
        <v>3.84907751602061</v>
      </c>
      <c r="CH473" s="16" t="n">
        <f aca="true">$D$12+NORMSINV(RAND())*$D$11</f>
        <v>-1.54924152250496</v>
      </c>
      <c r="CI473" s="16" t="n">
        <f aca="true">$D$12+NORMSINV(RAND())*$D$11</f>
        <v>-0.71059156901791</v>
      </c>
    </row>
    <row r="474" customFormat="false" ht="15" hidden="false" customHeight="false" outlineLevel="0" collapsed="false">
      <c r="D474" s="16" t="n">
        <f aca="false">AVERAGE(H474:CI474)</f>
        <v>0.826741545076152</v>
      </c>
      <c r="E474" s="16" t="n">
        <f aca="false">STDEV(H474:CI474)</f>
        <v>5.42974861359677</v>
      </c>
      <c r="F474" s="20" t="n">
        <f aca="false">IF(AND(D474-TINV(2*$D$8/100,$D$10-1)*E474/SQRT($D$10)&lt;-1,D474+TINV(2*$D$9/100,$D$10-1)*E474/SQRT($D$10)&gt;1),1,0)</f>
        <v>0</v>
      </c>
      <c r="G474" s="16"/>
      <c r="H474" s="16" t="n">
        <f aca="true">$D$12+NORMSINV(RAND())*$D$11</f>
        <v>8.31575719124437</v>
      </c>
      <c r="I474" s="16" t="n">
        <f aca="true">$D$12+NORMSINV(RAND())*$D$11</f>
        <v>-3.37097481617845</v>
      </c>
      <c r="J474" s="16" t="n">
        <f aca="true">$D$12+NORMSINV(RAND())*$D$11</f>
        <v>-1.77345149274798</v>
      </c>
      <c r="K474" s="16" t="n">
        <f aca="true">$D$12+NORMSINV(RAND())*$D$11</f>
        <v>1.41677068774105</v>
      </c>
      <c r="L474" s="16" t="n">
        <f aca="true">$D$12+NORMSINV(RAND())*$D$11</f>
        <v>5.1144531293386</v>
      </c>
      <c r="M474" s="16" t="n">
        <f aca="true">$D$12+NORMSINV(RAND())*$D$11</f>
        <v>-8.10532806688263</v>
      </c>
      <c r="N474" s="16" t="n">
        <f aca="true">$D$12+NORMSINV(RAND())*$D$11</f>
        <v>3.45381160087197</v>
      </c>
      <c r="O474" s="16" t="n">
        <f aca="true">$D$12+NORMSINV(RAND())*$D$11</f>
        <v>-4.69670163743866</v>
      </c>
      <c r="P474" s="16" t="n">
        <f aca="true">$D$12+NORMSINV(RAND())*$D$11</f>
        <v>-0.210912974260534</v>
      </c>
      <c r="Q474" s="16" t="n">
        <f aca="true">$D$12+NORMSINV(RAND())*$D$11</f>
        <v>-7.54047933636438</v>
      </c>
      <c r="R474" s="16" t="n">
        <f aca="true">$D$12+NORMSINV(RAND())*$D$11</f>
        <v>4.54147212060404</v>
      </c>
      <c r="S474" s="16" t="n">
        <f aca="true">$D$12+NORMSINV(RAND())*$D$11</f>
        <v>3.64824556642361</v>
      </c>
      <c r="T474" s="16" t="n">
        <f aca="true">$D$12+NORMSINV(RAND())*$D$11</f>
        <v>-5.93137716295386</v>
      </c>
      <c r="U474" s="16" t="n">
        <f aca="true">$D$12+NORMSINV(RAND())*$D$11</f>
        <v>-7.166536832973</v>
      </c>
      <c r="V474" s="16" t="n">
        <f aca="true">$D$12+NORMSINV(RAND())*$D$11</f>
        <v>0.309057445849636</v>
      </c>
      <c r="W474" s="16" t="n">
        <f aca="true">$D$12+NORMSINV(RAND())*$D$11</f>
        <v>6.67449467035644</v>
      </c>
      <c r="X474" s="16" t="n">
        <f aca="true">$D$12+NORMSINV(RAND())*$D$11</f>
        <v>-4.53626937669173</v>
      </c>
      <c r="Y474" s="16" t="n">
        <f aca="true">$D$12+NORMSINV(RAND())*$D$11</f>
        <v>-4.1678643169006</v>
      </c>
      <c r="Z474" s="16" t="n">
        <f aca="true">$D$12+NORMSINV(RAND())*$D$11</f>
        <v>8.19549412928622</v>
      </c>
      <c r="AA474" s="16" t="n">
        <f aca="true">$D$12+NORMSINV(RAND())*$D$11</f>
        <v>1.67108654604392</v>
      </c>
      <c r="AB474" s="16" t="n">
        <f aca="true">$D$12+NORMSINV(RAND())*$D$11</f>
        <v>6.52823142020537</v>
      </c>
      <c r="AC474" s="16" t="n">
        <f aca="true">$D$12+NORMSINV(RAND())*$D$11</f>
        <v>-0.601188387936899</v>
      </c>
      <c r="AD474" s="16" t="n">
        <f aca="true">$D$12+NORMSINV(RAND())*$D$11</f>
        <v>3.70205426293915</v>
      </c>
      <c r="AE474" s="16" t="n">
        <f aca="true">$D$12+NORMSINV(RAND())*$D$11</f>
        <v>2.78630485793696</v>
      </c>
      <c r="AF474" s="16" t="n">
        <f aca="true">$D$12+NORMSINV(RAND())*$D$11</f>
        <v>10.7036121287137</v>
      </c>
      <c r="AG474" s="16" t="n">
        <f aca="true">$D$12+NORMSINV(RAND())*$D$11</f>
        <v>1.70498823215286</v>
      </c>
      <c r="AH474" s="16" t="n">
        <f aca="true">$D$12+NORMSINV(RAND())*$D$11</f>
        <v>7.95689069453049</v>
      </c>
      <c r="AI474" s="16" t="n">
        <f aca="true">$D$12+NORMSINV(RAND())*$D$11</f>
        <v>-1.2352889191606</v>
      </c>
      <c r="AJ474" s="16" t="n">
        <f aca="true">$D$12+NORMSINV(RAND())*$D$11</f>
        <v>-0.0143436349775812</v>
      </c>
      <c r="AK474" s="16" t="n">
        <f aca="true">$D$12+NORMSINV(RAND())*$D$11</f>
        <v>0.300080320898667</v>
      </c>
      <c r="AL474" s="16" t="n">
        <f aca="true">$D$12+NORMSINV(RAND())*$D$11</f>
        <v>-0.327863040957791</v>
      </c>
      <c r="AM474" s="16" t="n">
        <f aca="true">$D$12+NORMSINV(RAND())*$D$11</f>
        <v>9.09987266526953</v>
      </c>
      <c r="AN474" s="16" t="n">
        <f aca="true">$D$12+NORMSINV(RAND())*$D$11</f>
        <v>0.880988328845926</v>
      </c>
      <c r="AO474" s="16" t="n">
        <f aca="true">$D$12+NORMSINV(RAND())*$D$11</f>
        <v>-3.65662041136855</v>
      </c>
      <c r="AP474" s="16" t="n">
        <f aca="true">$D$12+NORMSINV(RAND())*$D$11</f>
        <v>-2.81052903862342</v>
      </c>
      <c r="AQ474" s="16" t="n">
        <f aca="true">$D$12+NORMSINV(RAND())*$D$11</f>
        <v>3.4787483875602</v>
      </c>
      <c r="AR474" s="16" t="n">
        <f aca="true">$D$12+NORMSINV(RAND())*$D$11</f>
        <v>-7.22663305086552</v>
      </c>
      <c r="AS474" s="16" t="n">
        <f aca="true">$D$12+NORMSINV(RAND())*$D$11</f>
        <v>5.64956715151253</v>
      </c>
      <c r="AT474" s="16" t="n">
        <f aca="true">$D$12+NORMSINV(RAND())*$D$11</f>
        <v>-2.3915344661908</v>
      </c>
      <c r="AU474" s="16" t="n">
        <f aca="true">$D$12+NORMSINV(RAND())*$D$11</f>
        <v>6.83641816732463</v>
      </c>
      <c r="AV474" s="16" t="n">
        <f aca="true">$D$12+NORMSINV(RAND())*$D$11</f>
        <v>4.20929607595628</v>
      </c>
      <c r="AW474" s="16" t="n">
        <f aca="true">$D$12+NORMSINV(RAND())*$D$11</f>
        <v>1.03055884826443</v>
      </c>
      <c r="AX474" s="16" t="n">
        <f aca="true">$D$12+NORMSINV(RAND())*$D$11</f>
        <v>3.54579937813229</v>
      </c>
      <c r="AY474" s="16" t="n">
        <f aca="true">$D$12+NORMSINV(RAND())*$D$11</f>
        <v>-3.39458498340371</v>
      </c>
      <c r="AZ474" s="16" t="n">
        <f aca="true">$D$12+NORMSINV(RAND())*$D$11</f>
        <v>2.7025421497984</v>
      </c>
      <c r="BA474" s="16" t="n">
        <f aca="true">$D$12+NORMSINV(RAND())*$D$11</f>
        <v>-1.55599734135868</v>
      </c>
      <c r="BB474" s="16" t="n">
        <f aca="true">$D$12+NORMSINV(RAND())*$D$11</f>
        <v>-8.95740843602811</v>
      </c>
      <c r="BC474" s="16" t="n">
        <f aca="true">$D$12+NORMSINV(RAND())*$D$11</f>
        <v>1.1061163935283</v>
      </c>
      <c r="BD474" s="16" t="n">
        <f aca="true">$D$12+NORMSINV(RAND())*$D$11</f>
        <v>0.867215271444533</v>
      </c>
      <c r="BE474" s="16" t="n">
        <f aca="true">$D$12+NORMSINV(RAND())*$D$11</f>
        <v>2.35443299955357</v>
      </c>
      <c r="BF474" s="16" t="n">
        <f aca="true">$D$12+NORMSINV(RAND())*$D$11</f>
        <v>0.83428455731916</v>
      </c>
      <c r="BG474" s="16" t="n">
        <f aca="true">$D$12+NORMSINV(RAND())*$D$11</f>
        <v>1.95905166922795</v>
      </c>
      <c r="BH474" s="16" t="n">
        <f aca="true">$D$12+NORMSINV(RAND())*$D$11</f>
        <v>8.38617757430414</v>
      </c>
      <c r="BI474" s="16" t="n">
        <f aca="true">$D$12+NORMSINV(RAND())*$D$11</f>
        <v>3.22835766473231</v>
      </c>
      <c r="BJ474" s="16" t="n">
        <f aca="true">$D$12+NORMSINV(RAND())*$D$11</f>
        <v>-3.94387025299946</v>
      </c>
      <c r="BK474" s="16" t="n">
        <f aca="true">$D$12+NORMSINV(RAND())*$D$11</f>
        <v>-4.12881321372627</v>
      </c>
      <c r="BL474" s="16" t="n">
        <f aca="true">$D$12+NORMSINV(RAND())*$D$11</f>
        <v>0.761421750323256</v>
      </c>
      <c r="BM474" s="16" t="n">
        <f aca="true">$D$12+NORMSINV(RAND())*$D$11</f>
        <v>-5.28186205070557</v>
      </c>
      <c r="BN474" s="16" t="n">
        <f aca="true">$D$12+NORMSINV(RAND())*$D$11</f>
        <v>-10.7929176697649</v>
      </c>
      <c r="BO474" s="16" t="n">
        <f aca="true">$D$12+NORMSINV(RAND())*$D$11</f>
        <v>-11.4420807854514</v>
      </c>
      <c r="BP474" s="16" t="n">
        <f aca="true">$D$12+NORMSINV(RAND())*$D$11</f>
        <v>3.02949399833054</v>
      </c>
      <c r="BQ474" s="16" t="n">
        <f aca="true">$D$12+NORMSINV(RAND())*$D$11</f>
        <v>0.195953780391696</v>
      </c>
      <c r="BR474" s="16" t="n">
        <f aca="true">$D$12+NORMSINV(RAND())*$D$11</f>
        <v>2.32786012386492</v>
      </c>
      <c r="BS474" s="16" t="n">
        <f aca="true">$D$12+NORMSINV(RAND())*$D$11</f>
        <v>12.2809660876726</v>
      </c>
      <c r="BT474" s="16" t="n">
        <f aca="true">$D$12+NORMSINV(RAND())*$D$11</f>
        <v>-3.07461451331519</v>
      </c>
      <c r="BU474" s="16" t="n">
        <f aca="true">$D$12+NORMSINV(RAND())*$D$11</f>
        <v>1.94542189209685</v>
      </c>
      <c r="BV474" s="16" t="n">
        <f aca="true">$D$12+NORMSINV(RAND())*$D$11</f>
        <v>-12.9844677532809</v>
      </c>
      <c r="BW474" s="16" t="n">
        <f aca="true">$D$12+NORMSINV(RAND())*$D$11</f>
        <v>6.34892594802339</v>
      </c>
      <c r="BX474" s="16" t="n">
        <f aca="true">$D$12+NORMSINV(RAND())*$D$11</f>
        <v>3.70843736606675</v>
      </c>
      <c r="BY474" s="16" t="n">
        <f aca="true">$D$12+NORMSINV(RAND())*$D$11</f>
        <v>-4.87715843049694</v>
      </c>
      <c r="BZ474" s="16" t="n">
        <f aca="true">$D$12+NORMSINV(RAND())*$D$11</f>
        <v>-3.83751469642458</v>
      </c>
      <c r="CA474" s="16" t="n">
        <f aca="true">$D$12+NORMSINV(RAND())*$D$11</f>
        <v>-4.98570023117868</v>
      </c>
      <c r="CB474" s="16" t="n">
        <f aca="true">$D$12+NORMSINV(RAND())*$D$11</f>
        <v>3.34711292336863</v>
      </c>
      <c r="CC474" s="16" t="n">
        <f aca="true">$D$12+NORMSINV(RAND())*$D$11</f>
        <v>5.28349998573716</v>
      </c>
      <c r="CD474" s="16" t="n">
        <f aca="true">$D$12+NORMSINV(RAND())*$D$11</f>
        <v>11.3769662155639</v>
      </c>
      <c r="CE474" s="16" t="n">
        <f aca="true">$D$12+NORMSINV(RAND())*$D$11</f>
        <v>2.07009769226408</v>
      </c>
      <c r="CF474" s="16" t="n">
        <f aca="true">$D$12+NORMSINV(RAND())*$D$11</f>
        <v>7.78245354009029</v>
      </c>
      <c r="CG474" s="16" t="n">
        <f aca="true">$D$12+NORMSINV(RAND())*$D$11</f>
        <v>3.74226891667913</v>
      </c>
      <c r="CH474" s="16" t="n">
        <f aca="true">$D$12+NORMSINV(RAND())*$D$11</f>
        <v>6.25364030653391</v>
      </c>
      <c r="CI474" s="16" t="n">
        <f aca="true">$D$12+NORMSINV(RAND())*$D$11</f>
        <v>7.51345811278112</v>
      </c>
    </row>
    <row r="475" customFormat="false" ht="15" hidden="false" customHeight="false" outlineLevel="0" collapsed="false">
      <c r="D475" s="16" t="n">
        <f aca="false">AVERAGE(H475:CI475)</f>
        <v>1.1304952706958</v>
      </c>
      <c r="E475" s="16" t="n">
        <f aca="false">STDEV(H475:CI475)</f>
        <v>5.29941711146452</v>
      </c>
      <c r="F475" s="20" t="n">
        <f aca="false">IF(AND(D475-TINV(2*$D$8/100,$D$10-1)*E475/SQRT($D$10)&lt;-1,D475+TINV(2*$D$9/100,$D$10-1)*E475/SQRT($D$10)&gt;1),1,0)</f>
        <v>0</v>
      </c>
      <c r="G475" s="16"/>
      <c r="H475" s="16" t="n">
        <f aca="true">$D$12+NORMSINV(RAND())*$D$11</f>
        <v>-3.50237085839799</v>
      </c>
      <c r="I475" s="16" t="n">
        <f aca="true">$D$12+NORMSINV(RAND())*$D$11</f>
        <v>-3.81670020154743</v>
      </c>
      <c r="J475" s="16" t="n">
        <f aca="true">$D$12+NORMSINV(RAND())*$D$11</f>
        <v>4.88856898937917</v>
      </c>
      <c r="K475" s="16" t="n">
        <f aca="true">$D$12+NORMSINV(RAND())*$D$11</f>
        <v>-12.1798858064731</v>
      </c>
      <c r="L475" s="16" t="n">
        <f aca="true">$D$12+NORMSINV(RAND())*$D$11</f>
        <v>-2.00626118060419</v>
      </c>
      <c r="M475" s="16" t="n">
        <f aca="true">$D$12+NORMSINV(RAND())*$D$11</f>
        <v>-0.151425557543028</v>
      </c>
      <c r="N475" s="16" t="n">
        <f aca="true">$D$12+NORMSINV(RAND())*$D$11</f>
        <v>2.94736114698771</v>
      </c>
      <c r="O475" s="16" t="n">
        <f aca="true">$D$12+NORMSINV(RAND())*$D$11</f>
        <v>-0.675625790428043</v>
      </c>
      <c r="P475" s="16" t="n">
        <f aca="true">$D$12+NORMSINV(RAND())*$D$11</f>
        <v>-2.13589520019555</v>
      </c>
      <c r="Q475" s="16" t="n">
        <f aca="true">$D$12+NORMSINV(RAND())*$D$11</f>
        <v>5.94911453491016</v>
      </c>
      <c r="R475" s="16" t="n">
        <f aca="true">$D$12+NORMSINV(RAND())*$D$11</f>
        <v>7.26816954911451</v>
      </c>
      <c r="S475" s="16" t="n">
        <f aca="true">$D$12+NORMSINV(RAND())*$D$11</f>
        <v>3.45130353018696</v>
      </c>
      <c r="T475" s="16" t="n">
        <f aca="true">$D$12+NORMSINV(RAND())*$D$11</f>
        <v>-11.2322482291133</v>
      </c>
      <c r="U475" s="16" t="n">
        <f aca="true">$D$12+NORMSINV(RAND())*$D$11</f>
        <v>7.48588364989546</v>
      </c>
      <c r="V475" s="16" t="n">
        <f aca="true">$D$12+NORMSINV(RAND())*$D$11</f>
        <v>0.422248951193465</v>
      </c>
      <c r="W475" s="16" t="n">
        <f aca="true">$D$12+NORMSINV(RAND())*$D$11</f>
        <v>11.9796166814032</v>
      </c>
      <c r="X475" s="16" t="n">
        <f aca="true">$D$12+NORMSINV(RAND())*$D$11</f>
        <v>11.2411626229738</v>
      </c>
      <c r="Y475" s="16" t="n">
        <f aca="true">$D$12+NORMSINV(RAND())*$D$11</f>
        <v>-3.91872914270807</v>
      </c>
      <c r="Z475" s="16" t="n">
        <f aca="true">$D$12+NORMSINV(RAND())*$D$11</f>
        <v>8.71628614051596</v>
      </c>
      <c r="AA475" s="16" t="n">
        <f aca="true">$D$12+NORMSINV(RAND())*$D$11</f>
        <v>-1.05827584577857</v>
      </c>
      <c r="AB475" s="16" t="n">
        <f aca="true">$D$12+NORMSINV(RAND())*$D$11</f>
        <v>0.237451851418593</v>
      </c>
      <c r="AC475" s="16" t="n">
        <f aca="true">$D$12+NORMSINV(RAND())*$D$11</f>
        <v>5.82472921389247</v>
      </c>
      <c r="AD475" s="16" t="n">
        <f aca="true">$D$12+NORMSINV(RAND())*$D$11</f>
        <v>8.3143642064941</v>
      </c>
      <c r="AE475" s="16" t="n">
        <f aca="true">$D$12+NORMSINV(RAND())*$D$11</f>
        <v>4.28780894531363</v>
      </c>
      <c r="AF475" s="16" t="n">
        <f aca="true">$D$12+NORMSINV(RAND())*$D$11</f>
        <v>-5.66564802315194</v>
      </c>
      <c r="AG475" s="16" t="n">
        <f aca="true">$D$12+NORMSINV(RAND())*$D$11</f>
        <v>-7.79604966177632</v>
      </c>
      <c r="AH475" s="16" t="n">
        <f aca="true">$D$12+NORMSINV(RAND())*$D$11</f>
        <v>-5.00345820423479</v>
      </c>
      <c r="AI475" s="16" t="n">
        <f aca="true">$D$12+NORMSINV(RAND())*$D$11</f>
        <v>0.642331167049302</v>
      </c>
      <c r="AJ475" s="16" t="n">
        <f aca="true">$D$12+NORMSINV(RAND())*$D$11</f>
        <v>3.71990622104115</v>
      </c>
      <c r="AK475" s="16" t="n">
        <f aca="true">$D$12+NORMSINV(RAND())*$D$11</f>
        <v>10.7979709971961</v>
      </c>
      <c r="AL475" s="16" t="n">
        <f aca="true">$D$12+NORMSINV(RAND())*$D$11</f>
        <v>1.55137037089412</v>
      </c>
      <c r="AM475" s="16" t="n">
        <f aca="true">$D$12+NORMSINV(RAND())*$D$11</f>
        <v>9.0691937703424</v>
      </c>
      <c r="AN475" s="16" t="n">
        <f aca="true">$D$12+NORMSINV(RAND())*$D$11</f>
        <v>-2.54893632656569</v>
      </c>
      <c r="AO475" s="16" t="n">
        <f aca="true">$D$12+NORMSINV(RAND())*$D$11</f>
        <v>4.11602751378075</v>
      </c>
      <c r="AP475" s="16" t="n">
        <f aca="true">$D$12+NORMSINV(RAND())*$D$11</f>
        <v>0.430057226506846</v>
      </c>
      <c r="AQ475" s="16" t="n">
        <f aca="true">$D$12+NORMSINV(RAND())*$D$11</f>
        <v>-6.16379050506501</v>
      </c>
      <c r="AR475" s="16" t="n">
        <f aca="true">$D$12+NORMSINV(RAND())*$D$11</f>
        <v>-1.27619546078334</v>
      </c>
      <c r="AS475" s="16" t="n">
        <f aca="true">$D$12+NORMSINV(RAND())*$D$11</f>
        <v>-1.21432589158801</v>
      </c>
      <c r="AT475" s="16" t="n">
        <f aca="true">$D$12+NORMSINV(RAND())*$D$11</f>
        <v>-2.25746377780786</v>
      </c>
      <c r="AU475" s="16" t="n">
        <f aca="true">$D$12+NORMSINV(RAND())*$D$11</f>
        <v>1.59700899474917</v>
      </c>
      <c r="AV475" s="16" t="n">
        <f aca="true">$D$12+NORMSINV(RAND())*$D$11</f>
        <v>-2.47098135936795</v>
      </c>
      <c r="AW475" s="16" t="n">
        <f aca="true">$D$12+NORMSINV(RAND())*$D$11</f>
        <v>-0.336646812759385</v>
      </c>
      <c r="AX475" s="16" t="n">
        <f aca="true">$D$12+NORMSINV(RAND())*$D$11</f>
        <v>-0.609467409613441</v>
      </c>
      <c r="AY475" s="16" t="n">
        <f aca="true">$D$12+NORMSINV(RAND())*$D$11</f>
        <v>2.32930655129299</v>
      </c>
      <c r="AZ475" s="16" t="n">
        <f aca="true">$D$12+NORMSINV(RAND())*$D$11</f>
        <v>-1.97530580284983</v>
      </c>
      <c r="BA475" s="16" t="n">
        <f aca="true">$D$12+NORMSINV(RAND())*$D$11</f>
        <v>0.878741823266218</v>
      </c>
      <c r="BB475" s="16" t="n">
        <f aca="true">$D$12+NORMSINV(RAND())*$D$11</f>
        <v>-4.00513938863555</v>
      </c>
      <c r="BC475" s="16" t="n">
        <f aca="true">$D$12+NORMSINV(RAND())*$D$11</f>
        <v>0.156581665025524</v>
      </c>
      <c r="BD475" s="16" t="n">
        <f aca="true">$D$12+NORMSINV(RAND())*$D$11</f>
        <v>0.34064593887681</v>
      </c>
      <c r="BE475" s="16" t="n">
        <f aca="true">$D$12+NORMSINV(RAND())*$D$11</f>
        <v>0.994761027293766</v>
      </c>
      <c r="BF475" s="16" t="n">
        <f aca="true">$D$12+NORMSINV(RAND())*$D$11</f>
        <v>-0.24131766659614</v>
      </c>
      <c r="BG475" s="16" t="n">
        <f aca="true">$D$12+NORMSINV(RAND())*$D$11</f>
        <v>0.0455932297606518</v>
      </c>
      <c r="BH475" s="16" t="n">
        <f aca="true">$D$12+NORMSINV(RAND())*$D$11</f>
        <v>-2.76314697355314</v>
      </c>
      <c r="BI475" s="16" t="n">
        <f aca="true">$D$12+NORMSINV(RAND())*$D$11</f>
        <v>0.20594946515963</v>
      </c>
      <c r="BJ475" s="16" t="n">
        <f aca="true">$D$12+NORMSINV(RAND())*$D$11</f>
        <v>-2.06275309054043</v>
      </c>
      <c r="BK475" s="16" t="n">
        <f aca="true">$D$12+NORMSINV(RAND())*$D$11</f>
        <v>-5.18531986333674</v>
      </c>
      <c r="BL475" s="16" t="n">
        <f aca="true">$D$12+NORMSINV(RAND())*$D$11</f>
        <v>17.3297314676991</v>
      </c>
      <c r="BM475" s="16" t="n">
        <f aca="true">$D$12+NORMSINV(RAND())*$D$11</f>
        <v>5.18414204216673</v>
      </c>
      <c r="BN475" s="16" t="n">
        <f aca="true">$D$12+NORMSINV(RAND())*$D$11</f>
        <v>6.64282998602063</v>
      </c>
      <c r="BO475" s="16" t="n">
        <f aca="true">$D$12+NORMSINV(RAND())*$D$11</f>
        <v>0.771968290364819</v>
      </c>
      <c r="BP475" s="16" t="n">
        <f aca="true">$D$12+NORMSINV(RAND())*$D$11</f>
        <v>-0.559367093386998</v>
      </c>
      <c r="BQ475" s="16" t="n">
        <f aca="true">$D$12+NORMSINV(RAND())*$D$11</f>
        <v>6.4311677355375</v>
      </c>
      <c r="BR475" s="16" t="n">
        <f aca="true">$D$12+NORMSINV(RAND())*$D$11</f>
        <v>1.09789084812301</v>
      </c>
      <c r="BS475" s="16" t="n">
        <f aca="true">$D$12+NORMSINV(RAND())*$D$11</f>
        <v>-2.22270014227998</v>
      </c>
      <c r="BT475" s="16" t="n">
        <f aca="true">$D$12+NORMSINV(RAND())*$D$11</f>
        <v>7.49274225537697</v>
      </c>
      <c r="BU475" s="16" t="n">
        <f aca="true">$D$12+NORMSINV(RAND())*$D$11</f>
        <v>-9.84782479093158</v>
      </c>
      <c r="BV475" s="16" t="n">
        <f aca="true">$D$12+NORMSINV(RAND())*$D$11</f>
        <v>3.88727822412867</v>
      </c>
      <c r="BW475" s="16" t="n">
        <f aca="true">$D$12+NORMSINV(RAND())*$D$11</f>
        <v>1.57960449077928</v>
      </c>
      <c r="BX475" s="16" t="n">
        <f aca="true">$D$12+NORMSINV(RAND())*$D$11</f>
        <v>5.69930361033618</v>
      </c>
      <c r="BY475" s="16" t="n">
        <f aca="true">$D$12+NORMSINV(RAND())*$D$11</f>
        <v>2.54041917453249</v>
      </c>
      <c r="BZ475" s="16" t="n">
        <f aca="true">$D$12+NORMSINV(RAND())*$D$11</f>
        <v>-3.16385103840186</v>
      </c>
      <c r="CA475" s="16" t="n">
        <f aca="true">$D$12+NORMSINV(RAND())*$D$11</f>
        <v>-1.53945411190389</v>
      </c>
      <c r="CB475" s="16" t="n">
        <f aca="true">$D$12+NORMSINV(RAND())*$D$11</f>
        <v>-4.26049362241756</v>
      </c>
      <c r="CC475" s="16" t="n">
        <f aca="true">$D$12+NORMSINV(RAND())*$D$11</f>
        <v>3.17698653233261</v>
      </c>
      <c r="CD475" s="16" t="n">
        <f aca="true">$D$12+NORMSINV(RAND())*$D$11</f>
        <v>1.76676770679144</v>
      </c>
      <c r="CE475" s="16" t="n">
        <f aca="true">$D$12+NORMSINV(RAND())*$D$11</f>
        <v>10.5525690875251</v>
      </c>
      <c r="CF475" s="16" t="n">
        <f aca="true">$D$12+NORMSINV(RAND())*$D$11</f>
        <v>6.02353266929399</v>
      </c>
      <c r="CG475" s="16" t="n">
        <f aca="true">$D$12+NORMSINV(RAND())*$D$11</f>
        <v>-1.05995930579211</v>
      </c>
      <c r="CH475" s="16" t="n">
        <f aca="true">$D$12+NORMSINV(RAND())*$D$11</f>
        <v>6.05499673317978</v>
      </c>
      <c r="CI475" s="16" t="n">
        <f aca="true">$D$12+NORMSINV(RAND())*$D$11</f>
        <v>-0.774811038310297</v>
      </c>
    </row>
    <row r="476" customFormat="false" ht="15" hidden="false" customHeight="false" outlineLevel="0" collapsed="false">
      <c r="D476" s="16" t="n">
        <f aca="false">AVERAGE(H476:CI476)</f>
        <v>1.03045276665079</v>
      </c>
      <c r="E476" s="16" t="n">
        <f aca="false">STDEV(H476:CI476)</f>
        <v>5.03108574059129</v>
      </c>
      <c r="F476" s="20" t="n">
        <f aca="false">IF(AND(D476-TINV(2*$D$8/100,$D$10-1)*E476/SQRT($D$10)&lt;-1,D476+TINV(2*$D$9/100,$D$10-1)*E476/SQRT($D$10)&gt;1),1,0)</f>
        <v>0</v>
      </c>
      <c r="G476" s="16"/>
      <c r="H476" s="16" t="n">
        <f aca="true">$D$12+NORMSINV(RAND())*$D$11</f>
        <v>-3.31525506044359</v>
      </c>
      <c r="I476" s="16" t="n">
        <f aca="true">$D$12+NORMSINV(RAND())*$D$11</f>
        <v>6.95634048234514</v>
      </c>
      <c r="J476" s="16" t="n">
        <f aca="true">$D$12+NORMSINV(RAND())*$D$11</f>
        <v>1.17987114001983</v>
      </c>
      <c r="K476" s="16" t="n">
        <f aca="true">$D$12+NORMSINV(RAND())*$D$11</f>
        <v>3.56843704621009</v>
      </c>
      <c r="L476" s="16" t="n">
        <f aca="true">$D$12+NORMSINV(RAND())*$D$11</f>
        <v>-8.54196850647954</v>
      </c>
      <c r="M476" s="16" t="n">
        <f aca="true">$D$12+NORMSINV(RAND())*$D$11</f>
        <v>3.21535438549266</v>
      </c>
      <c r="N476" s="16" t="n">
        <f aca="true">$D$12+NORMSINV(RAND())*$D$11</f>
        <v>12.6605143376769</v>
      </c>
      <c r="O476" s="16" t="n">
        <f aca="true">$D$12+NORMSINV(RAND())*$D$11</f>
        <v>5.52735184112085</v>
      </c>
      <c r="P476" s="16" t="n">
        <f aca="true">$D$12+NORMSINV(RAND())*$D$11</f>
        <v>-2.28395316152141</v>
      </c>
      <c r="Q476" s="16" t="n">
        <f aca="true">$D$12+NORMSINV(RAND())*$D$11</f>
        <v>-3.66513651116015</v>
      </c>
      <c r="R476" s="16" t="n">
        <f aca="true">$D$12+NORMSINV(RAND())*$D$11</f>
        <v>-4.38488734563949</v>
      </c>
      <c r="S476" s="16" t="n">
        <f aca="true">$D$12+NORMSINV(RAND())*$D$11</f>
        <v>4.71396853243721</v>
      </c>
      <c r="T476" s="16" t="n">
        <f aca="true">$D$12+NORMSINV(RAND())*$D$11</f>
        <v>3.04452939405123</v>
      </c>
      <c r="U476" s="16" t="n">
        <f aca="true">$D$12+NORMSINV(RAND())*$D$11</f>
        <v>-4.16721369688428</v>
      </c>
      <c r="V476" s="16" t="n">
        <f aca="true">$D$12+NORMSINV(RAND())*$D$11</f>
        <v>4.47897360496167</v>
      </c>
      <c r="W476" s="16" t="n">
        <f aca="true">$D$12+NORMSINV(RAND())*$D$11</f>
        <v>1.59588526042333</v>
      </c>
      <c r="X476" s="16" t="n">
        <f aca="true">$D$12+NORMSINV(RAND())*$D$11</f>
        <v>-1.05666246395542</v>
      </c>
      <c r="Y476" s="16" t="n">
        <f aca="true">$D$12+NORMSINV(RAND())*$D$11</f>
        <v>-1.25532833468942</v>
      </c>
      <c r="Z476" s="16" t="n">
        <f aca="true">$D$12+NORMSINV(RAND())*$D$11</f>
        <v>10.3928703349557</v>
      </c>
      <c r="AA476" s="16" t="n">
        <f aca="true">$D$12+NORMSINV(RAND())*$D$11</f>
        <v>0.305834627858194</v>
      </c>
      <c r="AB476" s="16" t="n">
        <f aca="true">$D$12+NORMSINV(RAND())*$D$11</f>
        <v>-2.55435322656825</v>
      </c>
      <c r="AC476" s="16" t="n">
        <f aca="true">$D$12+NORMSINV(RAND())*$D$11</f>
        <v>-0.295368057402599</v>
      </c>
      <c r="AD476" s="16" t="n">
        <f aca="true">$D$12+NORMSINV(RAND())*$D$11</f>
        <v>-7.40532835384132</v>
      </c>
      <c r="AE476" s="16" t="n">
        <f aca="true">$D$12+NORMSINV(RAND())*$D$11</f>
        <v>7.28425790719167</v>
      </c>
      <c r="AF476" s="16" t="n">
        <f aca="true">$D$12+NORMSINV(RAND())*$D$11</f>
        <v>7.64973051949868</v>
      </c>
      <c r="AG476" s="16" t="n">
        <f aca="true">$D$12+NORMSINV(RAND())*$D$11</f>
        <v>-3.34773773774328</v>
      </c>
      <c r="AH476" s="16" t="n">
        <f aca="true">$D$12+NORMSINV(RAND())*$D$11</f>
        <v>8.73378436101325</v>
      </c>
      <c r="AI476" s="16" t="n">
        <f aca="true">$D$12+NORMSINV(RAND())*$D$11</f>
        <v>1.90982307226098</v>
      </c>
      <c r="AJ476" s="16" t="n">
        <f aca="true">$D$12+NORMSINV(RAND())*$D$11</f>
        <v>0.45619320473033</v>
      </c>
      <c r="AK476" s="16" t="n">
        <f aca="true">$D$12+NORMSINV(RAND())*$D$11</f>
        <v>-0.0972588332224394</v>
      </c>
      <c r="AL476" s="16" t="n">
        <f aca="true">$D$12+NORMSINV(RAND())*$D$11</f>
        <v>-9.54796883113156</v>
      </c>
      <c r="AM476" s="16" t="n">
        <f aca="true">$D$12+NORMSINV(RAND())*$D$11</f>
        <v>-4.67669052217075</v>
      </c>
      <c r="AN476" s="16" t="n">
        <f aca="true">$D$12+NORMSINV(RAND())*$D$11</f>
        <v>0.766116435529984</v>
      </c>
      <c r="AO476" s="16" t="n">
        <f aca="true">$D$12+NORMSINV(RAND())*$D$11</f>
        <v>-0.698577037865102</v>
      </c>
      <c r="AP476" s="16" t="n">
        <f aca="true">$D$12+NORMSINV(RAND())*$D$11</f>
        <v>1.78181366604099</v>
      </c>
      <c r="AQ476" s="16" t="n">
        <f aca="true">$D$12+NORMSINV(RAND())*$D$11</f>
        <v>-1.5643443637045</v>
      </c>
      <c r="AR476" s="16" t="n">
        <f aca="true">$D$12+NORMSINV(RAND())*$D$11</f>
        <v>5.57717157437026</v>
      </c>
      <c r="AS476" s="16" t="n">
        <f aca="true">$D$12+NORMSINV(RAND())*$D$11</f>
        <v>-2.83832108534701</v>
      </c>
      <c r="AT476" s="16" t="n">
        <f aca="true">$D$12+NORMSINV(RAND())*$D$11</f>
        <v>-4.87686174595544</v>
      </c>
      <c r="AU476" s="16" t="n">
        <f aca="true">$D$12+NORMSINV(RAND())*$D$11</f>
        <v>-9.87934289503463</v>
      </c>
      <c r="AV476" s="16" t="n">
        <f aca="true">$D$12+NORMSINV(RAND())*$D$11</f>
        <v>-0.556167704745761</v>
      </c>
      <c r="AW476" s="16" t="n">
        <f aca="true">$D$12+NORMSINV(RAND())*$D$11</f>
        <v>-1.8760204819181</v>
      </c>
      <c r="AX476" s="16" t="n">
        <f aca="true">$D$12+NORMSINV(RAND())*$D$11</f>
        <v>2.1727209697223</v>
      </c>
      <c r="AY476" s="16" t="n">
        <f aca="true">$D$12+NORMSINV(RAND())*$D$11</f>
        <v>-4.18426363939183</v>
      </c>
      <c r="AZ476" s="16" t="n">
        <f aca="true">$D$12+NORMSINV(RAND())*$D$11</f>
        <v>-0.906310163474729</v>
      </c>
      <c r="BA476" s="16" t="n">
        <f aca="true">$D$12+NORMSINV(RAND())*$D$11</f>
        <v>2.74645626949624</v>
      </c>
      <c r="BB476" s="16" t="n">
        <f aca="true">$D$12+NORMSINV(RAND())*$D$11</f>
        <v>-0.678477226494029</v>
      </c>
      <c r="BC476" s="16" t="n">
        <f aca="true">$D$12+NORMSINV(RAND())*$D$11</f>
        <v>2.05692956802018</v>
      </c>
      <c r="BD476" s="16" t="n">
        <f aca="true">$D$12+NORMSINV(RAND())*$D$11</f>
        <v>6.82786054131803</v>
      </c>
      <c r="BE476" s="16" t="n">
        <f aca="true">$D$12+NORMSINV(RAND())*$D$11</f>
        <v>1.6163993526883</v>
      </c>
      <c r="BF476" s="16" t="n">
        <f aca="true">$D$12+NORMSINV(RAND())*$D$11</f>
        <v>5.82523997585638</v>
      </c>
      <c r="BG476" s="16" t="n">
        <f aca="true">$D$12+NORMSINV(RAND())*$D$11</f>
        <v>11.7420200950984</v>
      </c>
      <c r="BH476" s="16" t="n">
        <f aca="true">$D$12+NORMSINV(RAND())*$D$11</f>
        <v>2.17780614357162</v>
      </c>
      <c r="BI476" s="16" t="n">
        <f aca="true">$D$12+NORMSINV(RAND())*$D$11</f>
        <v>13.6887607358201</v>
      </c>
      <c r="BJ476" s="16" t="n">
        <f aca="true">$D$12+NORMSINV(RAND())*$D$11</f>
        <v>4.14324748583273</v>
      </c>
      <c r="BK476" s="16" t="n">
        <f aca="true">$D$12+NORMSINV(RAND())*$D$11</f>
        <v>0.308861925928945</v>
      </c>
      <c r="BL476" s="16" t="n">
        <f aca="true">$D$12+NORMSINV(RAND())*$D$11</f>
        <v>-1.82639355517818</v>
      </c>
      <c r="BM476" s="16" t="n">
        <f aca="true">$D$12+NORMSINV(RAND())*$D$11</f>
        <v>7.18929399632616</v>
      </c>
      <c r="BN476" s="16" t="n">
        <f aca="true">$D$12+NORMSINV(RAND())*$D$11</f>
        <v>7.46077348784127</v>
      </c>
      <c r="BO476" s="16" t="n">
        <f aca="true">$D$12+NORMSINV(RAND())*$D$11</f>
        <v>-2.73489071869052</v>
      </c>
      <c r="BP476" s="16" t="n">
        <f aca="true">$D$12+NORMSINV(RAND())*$D$11</f>
        <v>6.51526054871131</v>
      </c>
      <c r="BQ476" s="16" t="n">
        <f aca="true">$D$12+NORMSINV(RAND())*$D$11</f>
        <v>2.59359600422163</v>
      </c>
      <c r="BR476" s="16" t="n">
        <f aca="true">$D$12+NORMSINV(RAND())*$D$11</f>
        <v>6.13744152365672</v>
      </c>
      <c r="BS476" s="16" t="n">
        <f aca="true">$D$12+NORMSINV(RAND())*$D$11</f>
        <v>-3.04326563662822</v>
      </c>
      <c r="BT476" s="16" t="n">
        <f aca="true">$D$12+NORMSINV(RAND())*$D$11</f>
        <v>-7.96211896845072</v>
      </c>
      <c r="BU476" s="16" t="n">
        <f aca="true">$D$12+NORMSINV(RAND())*$D$11</f>
        <v>4.21645600082883</v>
      </c>
      <c r="BV476" s="16" t="n">
        <f aca="true">$D$12+NORMSINV(RAND())*$D$11</f>
        <v>-6.57961774146966</v>
      </c>
      <c r="BW476" s="16" t="n">
        <f aca="true">$D$12+NORMSINV(RAND())*$D$11</f>
        <v>4.04134143898588</v>
      </c>
      <c r="BX476" s="16" t="n">
        <f aca="true">$D$12+NORMSINV(RAND())*$D$11</f>
        <v>8.50173154519465</v>
      </c>
      <c r="BY476" s="16" t="n">
        <f aca="true">$D$12+NORMSINV(RAND())*$D$11</f>
        <v>-1.41620995236296</v>
      </c>
      <c r="BZ476" s="16" t="n">
        <f aca="true">$D$12+NORMSINV(RAND())*$D$11</f>
        <v>-4.23782932603693</v>
      </c>
      <c r="CA476" s="16" t="n">
        <f aca="true">$D$12+NORMSINV(RAND())*$D$11</f>
        <v>1.90013190610336</v>
      </c>
      <c r="CB476" s="16" t="n">
        <f aca="true">$D$12+NORMSINV(RAND())*$D$11</f>
        <v>-1.02687597843531</v>
      </c>
      <c r="CC476" s="16" t="n">
        <f aca="true">$D$12+NORMSINV(RAND())*$D$11</f>
        <v>-1.41816863255081</v>
      </c>
      <c r="CD476" s="16" t="n">
        <f aca="true">$D$12+NORMSINV(RAND())*$D$11</f>
        <v>-4.24339814308958</v>
      </c>
      <c r="CE476" s="16" t="n">
        <f aca="true">$D$12+NORMSINV(RAND())*$D$11</f>
        <v>-2.18851447893035</v>
      </c>
      <c r="CF476" s="16" t="n">
        <f aca="true">$D$12+NORMSINV(RAND())*$D$11</f>
        <v>2.19742185433931</v>
      </c>
      <c r="CG476" s="16" t="n">
        <f aca="true">$D$12+NORMSINV(RAND())*$D$11</f>
        <v>2.59669648640737</v>
      </c>
      <c r="CH476" s="16" t="n">
        <f aca="true">$D$12+NORMSINV(RAND())*$D$11</f>
        <v>2.40484524177793</v>
      </c>
      <c r="CI476" s="16" t="n">
        <f aca="true">$D$12+NORMSINV(RAND())*$D$11</f>
        <v>2.9071866247344</v>
      </c>
    </row>
    <row r="477" customFormat="false" ht="15" hidden="false" customHeight="false" outlineLevel="0" collapsed="false">
      <c r="D477" s="16" t="n">
        <f aca="false">AVERAGE(H477:CI477)</f>
        <v>0.103056974815419</v>
      </c>
      <c r="E477" s="16" t="n">
        <f aca="false">STDEV(H477:CI477)</f>
        <v>5.40018156192381</v>
      </c>
      <c r="F477" s="20" t="n">
        <f aca="false">IF(AND(D477-TINV(2*$D$8/100,$D$10-1)*E477/SQRT($D$10)&lt;-1,D477+TINV(2*$D$9/100,$D$10-1)*E477/SQRT($D$10)&gt;1),1,0)</f>
        <v>0</v>
      </c>
      <c r="G477" s="16"/>
      <c r="H477" s="16" t="n">
        <f aca="true">$D$12+NORMSINV(RAND())*$D$11</f>
        <v>6.39852929698421</v>
      </c>
      <c r="I477" s="16" t="n">
        <f aca="true">$D$12+NORMSINV(RAND())*$D$11</f>
        <v>-1.560117789341</v>
      </c>
      <c r="J477" s="16" t="n">
        <f aca="true">$D$12+NORMSINV(RAND())*$D$11</f>
        <v>1.82040430250937</v>
      </c>
      <c r="K477" s="16" t="n">
        <f aca="true">$D$12+NORMSINV(RAND())*$D$11</f>
        <v>4.03771492147233</v>
      </c>
      <c r="L477" s="16" t="n">
        <f aca="true">$D$12+NORMSINV(RAND())*$D$11</f>
        <v>-4.79299240627139</v>
      </c>
      <c r="M477" s="16" t="n">
        <f aca="true">$D$12+NORMSINV(RAND())*$D$11</f>
        <v>8.08517584121021</v>
      </c>
      <c r="N477" s="16" t="n">
        <f aca="true">$D$12+NORMSINV(RAND())*$D$11</f>
        <v>0.99093152561504</v>
      </c>
      <c r="O477" s="16" t="n">
        <f aca="true">$D$12+NORMSINV(RAND())*$D$11</f>
        <v>2.82132692956243</v>
      </c>
      <c r="P477" s="16" t="n">
        <f aca="true">$D$12+NORMSINV(RAND())*$D$11</f>
        <v>-2.19593512773656</v>
      </c>
      <c r="Q477" s="16" t="n">
        <f aca="true">$D$12+NORMSINV(RAND())*$D$11</f>
        <v>-12.1625502717642</v>
      </c>
      <c r="R477" s="16" t="n">
        <f aca="true">$D$12+NORMSINV(RAND())*$D$11</f>
        <v>7.5514422296984</v>
      </c>
      <c r="S477" s="16" t="n">
        <f aca="true">$D$12+NORMSINV(RAND())*$D$11</f>
        <v>0.575988845475196</v>
      </c>
      <c r="T477" s="16" t="n">
        <f aca="true">$D$12+NORMSINV(RAND())*$D$11</f>
        <v>3.10756695710753</v>
      </c>
      <c r="U477" s="16" t="n">
        <f aca="true">$D$12+NORMSINV(RAND())*$D$11</f>
        <v>-2.4145621978604</v>
      </c>
      <c r="V477" s="16" t="n">
        <f aca="true">$D$12+NORMSINV(RAND())*$D$11</f>
        <v>-0.563044696485766</v>
      </c>
      <c r="W477" s="16" t="n">
        <f aca="true">$D$12+NORMSINV(RAND())*$D$11</f>
        <v>6.41311909118503</v>
      </c>
      <c r="X477" s="16" t="n">
        <f aca="true">$D$12+NORMSINV(RAND())*$D$11</f>
        <v>-0.216944223737441</v>
      </c>
      <c r="Y477" s="16" t="n">
        <f aca="true">$D$12+NORMSINV(RAND())*$D$11</f>
        <v>-1.02234287064434</v>
      </c>
      <c r="Z477" s="16" t="n">
        <f aca="true">$D$12+NORMSINV(RAND())*$D$11</f>
        <v>6.96182256873779</v>
      </c>
      <c r="AA477" s="16" t="n">
        <f aca="true">$D$12+NORMSINV(RAND())*$D$11</f>
        <v>-1.18064589878989</v>
      </c>
      <c r="AB477" s="16" t="n">
        <f aca="true">$D$12+NORMSINV(RAND())*$D$11</f>
        <v>-4.18295988308698</v>
      </c>
      <c r="AC477" s="16" t="n">
        <f aca="true">$D$12+NORMSINV(RAND())*$D$11</f>
        <v>0.945020201626102</v>
      </c>
      <c r="AD477" s="16" t="n">
        <f aca="true">$D$12+NORMSINV(RAND())*$D$11</f>
        <v>-4.20337551600982</v>
      </c>
      <c r="AE477" s="16" t="n">
        <f aca="true">$D$12+NORMSINV(RAND())*$D$11</f>
        <v>-7.10577047058699</v>
      </c>
      <c r="AF477" s="16" t="n">
        <f aca="true">$D$12+NORMSINV(RAND())*$D$11</f>
        <v>-2.90308019285638</v>
      </c>
      <c r="AG477" s="16" t="n">
        <f aca="true">$D$12+NORMSINV(RAND())*$D$11</f>
        <v>9.07925441749824</v>
      </c>
      <c r="AH477" s="16" t="n">
        <f aca="true">$D$12+NORMSINV(RAND())*$D$11</f>
        <v>-5.57273671193941</v>
      </c>
      <c r="AI477" s="16" t="n">
        <f aca="true">$D$12+NORMSINV(RAND())*$D$11</f>
        <v>0.447623146827127</v>
      </c>
      <c r="AJ477" s="16" t="n">
        <f aca="true">$D$12+NORMSINV(RAND())*$D$11</f>
        <v>-7.89928849579578</v>
      </c>
      <c r="AK477" s="16" t="n">
        <f aca="true">$D$12+NORMSINV(RAND())*$D$11</f>
        <v>16.0893995161002</v>
      </c>
      <c r="AL477" s="16" t="n">
        <f aca="true">$D$12+NORMSINV(RAND())*$D$11</f>
        <v>3.69694036094674</v>
      </c>
      <c r="AM477" s="16" t="n">
        <f aca="true">$D$12+NORMSINV(RAND())*$D$11</f>
        <v>-3.9085294987948</v>
      </c>
      <c r="AN477" s="16" t="n">
        <f aca="true">$D$12+NORMSINV(RAND())*$D$11</f>
        <v>2.66237452004094</v>
      </c>
      <c r="AO477" s="16" t="n">
        <f aca="true">$D$12+NORMSINV(RAND())*$D$11</f>
        <v>2.10038833457112</v>
      </c>
      <c r="AP477" s="16" t="n">
        <f aca="true">$D$12+NORMSINV(RAND())*$D$11</f>
        <v>2.58930816063753</v>
      </c>
      <c r="AQ477" s="16" t="n">
        <f aca="true">$D$12+NORMSINV(RAND())*$D$11</f>
        <v>9.38257324742533</v>
      </c>
      <c r="AR477" s="16" t="n">
        <f aca="true">$D$12+NORMSINV(RAND())*$D$11</f>
        <v>-6.87083556891303</v>
      </c>
      <c r="AS477" s="16" t="n">
        <f aca="true">$D$12+NORMSINV(RAND())*$D$11</f>
        <v>5.96144261635965</v>
      </c>
      <c r="AT477" s="16" t="n">
        <f aca="true">$D$12+NORMSINV(RAND())*$D$11</f>
        <v>-7.87437307707368</v>
      </c>
      <c r="AU477" s="16" t="n">
        <f aca="true">$D$12+NORMSINV(RAND())*$D$11</f>
        <v>0.207820030648105</v>
      </c>
      <c r="AV477" s="16" t="n">
        <f aca="true">$D$12+NORMSINV(RAND())*$D$11</f>
        <v>-2.66307972291071</v>
      </c>
      <c r="AW477" s="16" t="n">
        <f aca="true">$D$12+NORMSINV(RAND())*$D$11</f>
        <v>-2.10626746872777</v>
      </c>
      <c r="AX477" s="16" t="n">
        <f aca="true">$D$12+NORMSINV(RAND())*$D$11</f>
        <v>5.67884108212054</v>
      </c>
      <c r="AY477" s="16" t="n">
        <f aca="true">$D$12+NORMSINV(RAND())*$D$11</f>
        <v>1.27889406455109</v>
      </c>
      <c r="AZ477" s="16" t="n">
        <f aca="true">$D$12+NORMSINV(RAND())*$D$11</f>
        <v>5.30585387632731</v>
      </c>
      <c r="BA477" s="16" t="n">
        <f aca="true">$D$12+NORMSINV(RAND())*$D$11</f>
        <v>-7.35747415179424</v>
      </c>
      <c r="BB477" s="16" t="n">
        <f aca="true">$D$12+NORMSINV(RAND())*$D$11</f>
        <v>-11.1310923937411</v>
      </c>
      <c r="BC477" s="16" t="n">
        <f aca="true">$D$12+NORMSINV(RAND())*$D$11</f>
        <v>-4.08901906992641</v>
      </c>
      <c r="BD477" s="16" t="n">
        <f aca="true">$D$12+NORMSINV(RAND())*$D$11</f>
        <v>-3.07637806215861</v>
      </c>
      <c r="BE477" s="16" t="n">
        <f aca="true">$D$12+NORMSINV(RAND())*$D$11</f>
        <v>1.05523346138414</v>
      </c>
      <c r="BF477" s="16" t="n">
        <f aca="true">$D$12+NORMSINV(RAND())*$D$11</f>
        <v>-1.34337168481831</v>
      </c>
      <c r="BG477" s="16" t="n">
        <f aca="true">$D$12+NORMSINV(RAND())*$D$11</f>
        <v>0.546304600722694</v>
      </c>
      <c r="BH477" s="16" t="n">
        <f aca="true">$D$12+NORMSINV(RAND())*$D$11</f>
        <v>1.29716795789042</v>
      </c>
      <c r="BI477" s="16" t="n">
        <f aca="true">$D$12+NORMSINV(RAND())*$D$11</f>
        <v>-4.8203975060114</v>
      </c>
      <c r="BJ477" s="16" t="n">
        <f aca="true">$D$12+NORMSINV(RAND())*$D$11</f>
        <v>2.15554359488033</v>
      </c>
      <c r="BK477" s="16" t="n">
        <f aca="true">$D$12+NORMSINV(RAND())*$D$11</f>
        <v>-1.52585763724221</v>
      </c>
      <c r="BL477" s="16" t="n">
        <f aca="true">$D$12+NORMSINV(RAND())*$D$11</f>
        <v>-3.89056600732169</v>
      </c>
      <c r="BM477" s="16" t="n">
        <f aca="true">$D$12+NORMSINV(RAND())*$D$11</f>
        <v>-1.59074979901768</v>
      </c>
      <c r="BN477" s="16" t="n">
        <f aca="true">$D$12+NORMSINV(RAND())*$D$11</f>
        <v>1.30339149545501</v>
      </c>
      <c r="BO477" s="16" t="n">
        <f aca="true">$D$12+NORMSINV(RAND())*$D$11</f>
        <v>1.85749465373992</v>
      </c>
      <c r="BP477" s="16" t="n">
        <f aca="true">$D$12+NORMSINV(RAND())*$D$11</f>
        <v>10.0296166610996</v>
      </c>
      <c r="BQ477" s="16" t="n">
        <f aca="true">$D$12+NORMSINV(RAND())*$D$11</f>
        <v>-1.3587271172666</v>
      </c>
      <c r="BR477" s="16" t="n">
        <f aca="true">$D$12+NORMSINV(RAND())*$D$11</f>
        <v>-4.64089609300408</v>
      </c>
      <c r="BS477" s="16" t="n">
        <f aca="true">$D$12+NORMSINV(RAND())*$D$11</f>
        <v>-8.01059768270495</v>
      </c>
      <c r="BT477" s="16" t="n">
        <f aca="true">$D$12+NORMSINV(RAND())*$D$11</f>
        <v>7.08236764082368</v>
      </c>
      <c r="BU477" s="16" t="n">
        <f aca="true">$D$12+NORMSINV(RAND())*$D$11</f>
        <v>-7.45401521685358</v>
      </c>
      <c r="BV477" s="16" t="n">
        <f aca="true">$D$12+NORMSINV(RAND())*$D$11</f>
        <v>9.27210075181356</v>
      </c>
      <c r="BW477" s="16" t="n">
        <f aca="true">$D$12+NORMSINV(RAND())*$D$11</f>
        <v>-2.7926973712901</v>
      </c>
      <c r="BX477" s="16" t="n">
        <f aca="true">$D$12+NORMSINV(RAND())*$D$11</f>
        <v>1.32953766404926</v>
      </c>
      <c r="BY477" s="16" t="n">
        <f aca="true">$D$12+NORMSINV(RAND())*$D$11</f>
        <v>-3.09928840000602</v>
      </c>
      <c r="BZ477" s="16" t="n">
        <f aca="true">$D$12+NORMSINV(RAND())*$D$11</f>
        <v>3.70315542086664</v>
      </c>
      <c r="CA477" s="16" t="n">
        <f aca="true">$D$12+NORMSINV(RAND())*$D$11</f>
        <v>2.13402557663441</v>
      </c>
      <c r="CB477" s="16" t="n">
        <f aca="true">$D$12+NORMSINV(RAND())*$D$11</f>
        <v>5.71537807146252</v>
      </c>
      <c r="CC477" s="16" t="n">
        <f aca="true">$D$12+NORMSINV(RAND())*$D$11</f>
        <v>2.76626880205716</v>
      </c>
      <c r="CD477" s="16" t="n">
        <f aca="true">$D$12+NORMSINV(RAND())*$D$11</f>
        <v>-4.05737001907155</v>
      </c>
      <c r="CE477" s="16" t="n">
        <f aca="true">$D$12+NORMSINV(RAND())*$D$11</f>
        <v>2.38152071530892</v>
      </c>
      <c r="CF477" s="16" t="n">
        <f aca="true">$D$12+NORMSINV(RAND())*$D$11</f>
        <v>2.02461683569437</v>
      </c>
      <c r="CG477" s="16" t="n">
        <f aca="true">$D$12+NORMSINV(RAND())*$D$11</f>
        <v>7.4157158786538</v>
      </c>
      <c r="CH477" s="16" t="n">
        <f aca="true">$D$12+NORMSINV(RAND())*$D$11</f>
        <v>-6.20936644686925</v>
      </c>
      <c r="CI477" s="16" t="n">
        <f aca="true">$D$12+NORMSINV(RAND())*$D$11</f>
        <v>-10.1673411341164</v>
      </c>
    </row>
    <row r="478" customFormat="false" ht="15" hidden="false" customHeight="false" outlineLevel="0" collapsed="false">
      <c r="D478" s="16" t="n">
        <f aca="false">AVERAGE(H478:CI478)</f>
        <v>-0.198124391985003</v>
      </c>
      <c r="E478" s="16" t="n">
        <f aca="false">STDEV(H478:CI478)</f>
        <v>4.6098864566878</v>
      </c>
      <c r="F478" s="20" t="n">
        <f aca="false">IF(AND(D478-TINV(2*$D$8/100,$D$10-1)*E478/SQRT($D$10)&lt;-1,D478+TINV(2*$D$9/100,$D$10-1)*E478/SQRT($D$10)&gt;1),1,0)</f>
        <v>0</v>
      </c>
      <c r="G478" s="16"/>
      <c r="H478" s="16" t="n">
        <f aca="true">$D$12+NORMSINV(RAND())*$D$11</f>
        <v>3.08849647862346</v>
      </c>
      <c r="I478" s="16" t="n">
        <f aca="true">$D$12+NORMSINV(RAND())*$D$11</f>
        <v>1.92854122137228</v>
      </c>
      <c r="J478" s="16" t="n">
        <f aca="true">$D$12+NORMSINV(RAND())*$D$11</f>
        <v>0.234587128409917</v>
      </c>
      <c r="K478" s="16" t="n">
        <f aca="true">$D$12+NORMSINV(RAND())*$D$11</f>
        <v>-0.620741137130521</v>
      </c>
      <c r="L478" s="16" t="n">
        <f aca="true">$D$12+NORMSINV(RAND())*$D$11</f>
        <v>1.95791638060099</v>
      </c>
      <c r="M478" s="16" t="n">
        <f aca="true">$D$12+NORMSINV(RAND())*$D$11</f>
        <v>2.27908753579701</v>
      </c>
      <c r="N478" s="16" t="n">
        <f aca="true">$D$12+NORMSINV(RAND())*$D$11</f>
        <v>4.96543555866109</v>
      </c>
      <c r="O478" s="16" t="n">
        <f aca="true">$D$12+NORMSINV(RAND())*$D$11</f>
        <v>3.51833230147435</v>
      </c>
      <c r="P478" s="16" t="n">
        <f aca="true">$D$12+NORMSINV(RAND())*$D$11</f>
        <v>-0.7970234905967</v>
      </c>
      <c r="Q478" s="16" t="n">
        <f aca="true">$D$12+NORMSINV(RAND())*$D$11</f>
        <v>7.65841959070663</v>
      </c>
      <c r="R478" s="16" t="n">
        <f aca="true">$D$12+NORMSINV(RAND())*$D$11</f>
        <v>-4.32872134184622</v>
      </c>
      <c r="S478" s="16" t="n">
        <f aca="true">$D$12+NORMSINV(RAND())*$D$11</f>
        <v>-0.469739970796424</v>
      </c>
      <c r="T478" s="16" t="n">
        <f aca="true">$D$12+NORMSINV(RAND())*$D$11</f>
        <v>-2.22810076472098</v>
      </c>
      <c r="U478" s="16" t="n">
        <f aca="true">$D$12+NORMSINV(RAND())*$D$11</f>
        <v>0.887228898711239</v>
      </c>
      <c r="V478" s="16" t="n">
        <f aca="true">$D$12+NORMSINV(RAND())*$D$11</f>
        <v>2.93358878519474</v>
      </c>
      <c r="W478" s="16" t="n">
        <f aca="true">$D$12+NORMSINV(RAND())*$D$11</f>
        <v>3.0503863438793</v>
      </c>
      <c r="X478" s="16" t="n">
        <f aca="true">$D$12+NORMSINV(RAND())*$D$11</f>
        <v>0.871286735972059</v>
      </c>
      <c r="Y478" s="16" t="n">
        <f aca="true">$D$12+NORMSINV(RAND())*$D$11</f>
        <v>3.70262345167515</v>
      </c>
      <c r="Z478" s="16" t="n">
        <f aca="true">$D$12+NORMSINV(RAND())*$D$11</f>
        <v>-4.8714372046066</v>
      </c>
      <c r="AA478" s="16" t="n">
        <f aca="true">$D$12+NORMSINV(RAND())*$D$11</f>
        <v>1.53597334282602</v>
      </c>
      <c r="AB478" s="16" t="n">
        <f aca="true">$D$12+NORMSINV(RAND())*$D$11</f>
        <v>-0.870030340370848</v>
      </c>
      <c r="AC478" s="16" t="n">
        <f aca="true">$D$12+NORMSINV(RAND())*$D$11</f>
        <v>-5.7847308534212</v>
      </c>
      <c r="AD478" s="16" t="n">
        <f aca="true">$D$12+NORMSINV(RAND())*$D$11</f>
        <v>3.91342947529214</v>
      </c>
      <c r="AE478" s="16" t="n">
        <f aca="true">$D$12+NORMSINV(RAND())*$D$11</f>
        <v>-1.70225428271477</v>
      </c>
      <c r="AF478" s="16" t="n">
        <f aca="true">$D$12+NORMSINV(RAND())*$D$11</f>
        <v>5.17865849280545</v>
      </c>
      <c r="AG478" s="16" t="n">
        <f aca="true">$D$12+NORMSINV(RAND())*$D$11</f>
        <v>6.80743165550686</v>
      </c>
      <c r="AH478" s="16" t="n">
        <f aca="true">$D$12+NORMSINV(RAND())*$D$11</f>
        <v>-13.5311263061149</v>
      </c>
      <c r="AI478" s="16" t="n">
        <f aca="true">$D$12+NORMSINV(RAND())*$D$11</f>
        <v>9.88049011565647</v>
      </c>
      <c r="AJ478" s="16" t="n">
        <f aca="true">$D$12+NORMSINV(RAND())*$D$11</f>
        <v>3.76122626284125</v>
      </c>
      <c r="AK478" s="16" t="n">
        <f aca="true">$D$12+NORMSINV(RAND())*$D$11</f>
        <v>-5.26489928899726</v>
      </c>
      <c r="AL478" s="16" t="n">
        <f aca="true">$D$12+NORMSINV(RAND())*$D$11</f>
        <v>0.572132383893431</v>
      </c>
      <c r="AM478" s="16" t="n">
        <f aca="true">$D$12+NORMSINV(RAND())*$D$11</f>
        <v>3.87022944271448</v>
      </c>
      <c r="AN478" s="16" t="n">
        <f aca="true">$D$12+NORMSINV(RAND())*$D$11</f>
        <v>-10.0012757940431</v>
      </c>
      <c r="AO478" s="16" t="n">
        <f aca="true">$D$12+NORMSINV(RAND())*$D$11</f>
        <v>2.19426888061038</v>
      </c>
      <c r="AP478" s="16" t="n">
        <f aca="true">$D$12+NORMSINV(RAND())*$D$11</f>
        <v>6.82113045083798</v>
      </c>
      <c r="AQ478" s="16" t="n">
        <f aca="true">$D$12+NORMSINV(RAND())*$D$11</f>
        <v>5.49293434005742</v>
      </c>
      <c r="AR478" s="16" t="n">
        <f aca="true">$D$12+NORMSINV(RAND())*$D$11</f>
        <v>-2.36359045299971</v>
      </c>
      <c r="AS478" s="16" t="n">
        <f aca="true">$D$12+NORMSINV(RAND())*$D$11</f>
        <v>-3.4853840137516</v>
      </c>
      <c r="AT478" s="16" t="n">
        <f aca="true">$D$12+NORMSINV(RAND())*$D$11</f>
        <v>-1.42417201032019</v>
      </c>
      <c r="AU478" s="16" t="n">
        <f aca="true">$D$12+NORMSINV(RAND())*$D$11</f>
        <v>-0.880433586089897</v>
      </c>
      <c r="AV478" s="16" t="n">
        <f aca="true">$D$12+NORMSINV(RAND())*$D$11</f>
        <v>-9.82638839154651</v>
      </c>
      <c r="AW478" s="16" t="n">
        <f aca="true">$D$12+NORMSINV(RAND())*$D$11</f>
        <v>-4.73536224582943</v>
      </c>
      <c r="AX478" s="16" t="n">
        <f aca="true">$D$12+NORMSINV(RAND())*$D$11</f>
        <v>-2.36166550101082</v>
      </c>
      <c r="AY478" s="16" t="n">
        <f aca="true">$D$12+NORMSINV(RAND())*$D$11</f>
        <v>-1.28941661174438</v>
      </c>
      <c r="AZ478" s="16" t="n">
        <f aca="true">$D$12+NORMSINV(RAND())*$D$11</f>
        <v>3.23494518569061</v>
      </c>
      <c r="BA478" s="16" t="n">
        <f aca="true">$D$12+NORMSINV(RAND())*$D$11</f>
        <v>3.10236926220923</v>
      </c>
      <c r="BB478" s="16" t="n">
        <f aca="true">$D$12+NORMSINV(RAND())*$D$11</f>
        <v>-0.784617706988481</v>
      </c>
      <c r="BC478" s="16" t="n">
        <f aca="true">$D$12+NORMSINV(RAND())*$D$11</f>
        <v>0.64438295392361</v>
      </c>
      <c r="BD478" s="16" t="n">
        <f aca="true">$D$12+NORMSINV(RAND())*$D$11</f>
        <v>2.90100751152061</v>
      </c>
      <c r="BE478" s="16" t="n">
        <f aca="true">$D$12+NORMSINV(RAND())*$D$11</f>
        <v>2.76974798632467</v>
      </c>
      <c r="BF478" s="16" t="n">
        <f aca="true">$D$12+NORMSINV(RAND())*$D$11</f>
        <v>3.47882996483439</v>
      </c>
      <c r="BG478" s="16" t="n">
        <f aca="true">$D$12+NORMSINV(RAND())*$D$11</f>
        <v>0.879940400056616</v>
      </c>
      <c r="BH478" s="16" t="n">
        <f aca="true">$D$12+NORMSINV(RAND())*$D$11</f>
        <v>-3.51636482637749</v>
      </c>
      <c r="BI478" s="16" t="n">
        <f aca="true">$D$12+NORMSINV(RAND())*$D$11</f>
        <v>-7.39867783890131</v>
      </c>
      <c r="BJ478" s="16" t="n">
        <f aca="true">$D$12+NORMSINV(RAND())*$D$11</f>
        <v>-2.93698166512269</v>
      </c>
      <c r="BK478" s="16" t="n">
        <f aca="true">$D$12+NORMSINV(RAND())*$D$11</f>
        <v>-4.6055999573025</v>
      </c>
      <c r="BL478" s="16" t="n">
        <f aca="true">$D$12+NORMSINV(RAND())*$D$11</f>
        <v>1.95881624873973</v>
      </c>
      <c r="BM478" s="16" t="n">
        <f aca="true">$D$12+NORMSINV(RAND())*$D$11</f>
        <v>-0.149967872177269</v>
      </c>
      <c r="BN478" s="16" t="n">
        <f aca="true">$D$12+NORMSINV(RAND())*$D$11</f>
        <v>3.23070431303136</v>
      </c>
      <c r="BO478" s="16" t="n">
        <f aca="true">$D$12+NORMSINV(RAND())*$D$11</f>
        <v>2.25166228189665</v>
      </c>
      <c r="BP478" s="16" t="n">
        <f aca="true">$D$12+NORMSINV(RAND())*$D$11</f>
        <v>-4.96651759630679</v>
      </c>
      <c r="BQ478" s="16" t="n">
        <f aca="true">$D$12+NORMSINV(RAND())*$D$11</f>
        <v>-2.56141363363661</v>
      </c>
      <c r="BR478" s="16" t="n">
        <f aca="true">$D$12+NORMSINV(RAND())*$D$11</f>
        <v>-14.8962913594762</v>
      </c>
      <c r="BS478" s="16" t="n">
        <f aca="true">$D$12+NORMSINV(RAND())*$D$11</f>
        <v>0.595103894025965</v>
      </c>
      <c r="BT478" s="16" t="n">
        <f aca="true">$D$12+NORMSINV(RAND())*$D$11</f>
        <v>-8.38133015305484</v>
      </c>
      <c r="BU478" s="16" t="n">
        <f aca="true">$D$12+NORMSINV(RAND())*$D$11</f>
        <v>3.67693599715849</v>
      </c>
      <c r="BV478" s="16" t="n">
        <f aca="true">$D$12+NORMSINV(RAND())*$D$11</f>
        <v>1.62605958535442</v>
      </c>
      <c r="BW478" s="16" t="n">
        <f aca="true">$D$12+NORMSINV(RAND())*$D$11</f>
        <v>-5.03481811127046</v>
      </c>
      <c r="BX478" s="16" t="n">
        <f aca="true">$D$12+NORMSINV(RAND())*$D$11</f>
        <v>-0.429446265654417</v>
      </c>
      <c r="BY478" s="16" t="n">
        <f aca="true">$D$12+NORMSINV(RAND())*$D$11</f>
        <v>0.870817959664352</v>
      </c>
      <c r="BZ478" s="16" t="n">
        <f aca="true">$D$12+NORMSINV(RAND())*$D$11</f>
        <v>2.85397151871762</v>
      </c>
      <c r="CA478" s="16" t="n">
        <f aca="true">$D$12+NORMSINV(RAND())*$D$11</f>
        <v>-3.79815525940426</v>
      </c>
      <c r="CB478" s="16" t="n">
        <f aca="true">$D$12+NORMSINV(RAND())*$D$11</f>
        <v>2.52992704609741</v>
      </c>
      <c r="CC478" s="16" t="n">
        <f aca="true">$D$12+NORMSINV(RAND())*$D$11</f>
        <v>6.74163629699919</v>
      </c>
      <c r="CD478" s="16" t="n">
        <f aca="true">$D$12+NORMSINV(RAND())*$D$11</f>
        <v>1.08715639239675</v>
      </c>
      <c r="CE478" s="16" t="n">
        <f aca="true">$D$12+NORMSINV(RAND())*$D$11</f>
        <v>0.893068043238933</v>
      </c>
      <c r="CF478" s="16" t="n">
        <f aca="true">$D$12+NORMSINV(RAND())*$D$11</f>
        <v>1.18572668612781</v>
      </c>
      <c r="CG478" s="16" t="n">
        <f aca="true">$D$12+NORMSINV(RAND())*$D$11</f>
        <v>-7.38878274888088</v>
      </c>
      <c r="CH478" s="16" t="n">
        <f aca="true">$D$12+NORMSINV(RAND())*$D$11</f>
        <v>-4.66230809451027</v>
      </c>
      <c r="CI478" s="16" t="n">
        <f aca="true">$D$12+NORMSINV(RAND())*$D$11</f>
        <v>-1.11882946321227</v>
      </c>
    </row>
    <row r="479" customFormat="false" ht="15" hidden="false" customHeight="false" outlineLevel="0" collapsed="false">
      <c r="D479" s="16" t="n">
        <f aca="false">AVERAGE(H479:CI479)</f>
        <v>0.915935052679269</v>
      </c>
      <c r="E479" s="16" t="n">
        <f aca="false">STDEV(H479:CI479)</f>
        <v>5.71118031565996</v>
      </c>
      <c r="F479" s="20" t="n">
        <f aca="false">IF(AND(D479-TINV(2*$D$8/100,$D$10-1)*E479/SQRT($D$10)&lt;-1,D479+TINV(2*$D$9/100,$D$10-1)*E479/SQRT($D$10)&gt;1),1,0)</f>
        <v>0</v>
      </c>
      <c r="G479" s="16"/>
      <c r="H479" s="16" t="n">
        <f aca="true">$D$12+NORMSINV(RAND())*$D$11</f>
        <v>1.70729755621091</v>
      </c>
      <c r="I479" s="16" t="n">
        <f aca="true">$D$12+NORMSINV(RAND())*$D$11</f>
        <v>-10.3034412443356</v>
      </c>
      <c r="J479" s="16" t="n">
        <f aca="true">$D$12+NORMSINV(RAND())*$D$11</f>
        <v>1.28215549932657</v>
      </c>
      <c r="K479" s="16" t="n">
        <f aca="true">$D$12+NORMSINV(RAND())*$D$11</f>
        <v>15.0392751390009</v>
      </c>
      <c r="L479" s="16" t="n">
        <f aca="true">$D$12+NORMSINV(RAND())*$D$11</f>
        <v>16.2520935390672</v>
      </c>
      <c r="M479" s="16" t="n">
        <f aca="true">$D$12+NORMSINV(RAND())*$D$11</f>
        <v>-0.724791394513011</v>
      </c>
      <c r="N479" s="16" t="n">
        <f aca="true">$D$12+NORMSINV(RAND())*$D$11</f>
        <v>7.83017978107052</v>
      </c>
      <c r="O479" s="16" t="n">
        <f aca="true">$D$12+NORMSINV(RAND())*$D$11</f>
        <v>5.21474964590231</v>
      </c>
      <c r="P479" s="16" t="n">
        <f aca="true">$D$12+NORMSINV(RAND())*$D$11</f>
        <v>1.17361898373868</v>
      </c>
      <c r="Q479" s="16" t="n">
        <f aca="true">$D$12+NORMSINV(RAND())*$D$11</f>
        <v>1.57607567039576</v>
      </c>
      <c r="R479" s="16" t="n">
        <f aca="true">$D$12+NORMSINV(RAND())*$D$11</f>
        <v>-10.4131784978704</v>
      </c>
      <c r="S479" s="16" t="n">
        <f aca="true">$D$12+NORMSINV(RAND())*$D$11</f>
        <v>6.3195160560174</v>
      </c>
      <c r="T479" s="16" t="n">
        <f aca="true">$D$12+NORMSINV(RAND())*$D$11</f>
        <v>-6.0745743235049</v>
      </c>
      <c r="U479" s="16" t="n">
        <f aca="true">$D$12+NORMSINV(RAND())*$D$11</f>
        <v>8.85515417518476</v>
      </c>
      <c r="V479" s="16" t="n">
        <f aca="true">$D$12+NORMSINV(RAND())*$D$11</f>
        <v>-6.00222549748687</v>
      </c>
      <c r="W479" s="16" t="n">
        <f aca="true">$D$12+NORMSINV(RAND())*$D$11</f>
        <v>3.82555547024622</v>
      </c>
      <c r="X479" s="16" t="n">
        <f aca="true">$D$12+NORMSINV(RAND())*$D$11</f>
        <v>2.9833476054534</v>
      </c>
      <c r="Y479" s="16" t="n">
        <f aca="true">$D$12+NORMSINV(RAND())*$D$11</f>
        <v>-10.1557967921813</v>
      </c>
      <c r="Z479" s="16" t="n">
        <f aca="true">$D$12+NORMSINV(RAND())*$D$11</f>
        <v>-6.9779370563735</v>
      </c>
      <c r="AA479" s="16" t="n">
        <f aca="true">$D$12+NORMSINV(RAND())*$D$11</f>
        <v>7.33377161387987</v>
      </c>
      <c r="AB479" s="16" t="n">
        <f aca="true">$D$12+NORMSINV(RAND())*$D$11</f>
        <v>-3.13677813545156</v>
      </c>
      <c r="AC479" s="16" t="n">
        <f aca="true">$D$12+NORMSINV(RAND())*$D$11</f>
        <v>3.11833595883946</v>
      </c>
      <c r="AD479" s="16" t="n">
        <f aca="true">$D$12+NORMSINV(RAND())*$D$11</f>
        <v>-0.353500372670994</v>
      </c>
      <c r="AE479" s="16" t="n">
        <f aca="true">$D$12+NORMSINV(RAND())*$D$11</f>
        <v>-1.31365800197111</v>
      </c>
      <c r="AF479" s="16" t="n">
        <f aca="true">$D$12+NORMSINV(RAND())*$D$11</f>
        <v>2.90569512942865</v>
      </c>
      <c r="AG479" s="16" t="n">
        <f aca="true">$D$12+NORMSINV(RAND())*$D$11</f>
        <v>3.92164681858967</v>
      </c>
      <c r="AH479" s="16" t="n">
        <f aca="true">$D$12+NORMSINV(RAND())*$D$11</f>
        <v>4.59086071314949</v>
      </c>
      <c r="AI479" s="16" t="n">
        <f aca="true">$D$12+NORMSINV(RAND())*$D$11</f>
        <v>1.2242499122444</v>
      </c>
      <c r="AJ479" s="16" t="n">
        <f aca="true">$D$12+NORMSINV(RAND())*$D$11</f>
        <v>3.82828566962497</v>
      </c>
      <c r="AK479" s="16" t="n">
        <f aca="true">$D$12+NORMSINV(RAND())*$D$11</f>
        <v>1.1366502472519</v>
      </c>
      <c r="AL479" s="16" t="n">
        <f aca="true">$D$12+NORMSINV(RAND())*$D$11</f>
        <v>1.87982810464325</v>
      </c>
      <c r="AM479" s="16" t="n">
        <f aca="true">$D$12+NORMSINV(RAND())*$D$11</f>
        <v>5.12450791835715</v>
      </c>
      <c r="AN479" s="16" t="n">
        <f aca="true">$D$12+NORMSINV(RAND())*$D$11</f>
        <v>-2.10797951571831</v>
      </c>
      <c r="AO479" s="16" t="n">
        <f aca="true">$D$12+NORMSINV(RAND())*$D$11</f>
        <v>-3.82708196955714</v>
      </c>
      <c r="AP479" s="16" t="n">
        <f aca="true">$D$12+NORMSINV(RAND())*$D$11</f>
        <v>-3.30256181352497</v>
      </c>
      <c r="AQ479" s="16" t="n">
        <f aca="true">$D$12+NORMSINV(RAND())*$D$11</f>
        <v>7.13997491551866</v>
      </c>
      <c r="AR479" s="16" t="n">
        <f aca="true">$D$12+NORMSINV(RAND())*$D$11</f>
        <v>-1.4376831576073</v>
      </c>
      <c r="AS479" s="16" t="n">
        <f aca="true">$D$12+NORMSINV(RAND())*$D$11</f>
        <v>7.08096176965007</v>
      </c>
      <c r="AT479" s="16" t="n">
        <f aca="true">$D$12+NORMSINV(RAND())*$D$11</f>
        <v>6.67132218611009</v>
      </c>
      <c r="AU479" s="16" t="n">
        <f aca="true">$D$12+NORMSINV(RAND())*$D$11</f>
        <v>-3.77122733945038</v>
      </c>
      <c r="AV479" s="16" t="n">
        <f aca="true">$D$12+NORMSINV(RAND())*$D$11</f>
        <v>4.38860911261308</v>
      </c>
      <c r="AW479" s="16" t="n">
        <f aca="true">$D$12+NORMSINV(RAND())*$D$11</f>
        <v>0.942516526617579</v>
      </c>
      <c r="AX479" s="16" t="n">
        <f aca="true">$D$12+NORMSINV(RAND())*$D$11</f>
        <v>6.2078033643734</v>
      </c>
      <c r="AY479" s="16" t="n">
        <f aca="true">$D$12+NORMSINV(RAND())*$D$11</f>
        <v>-2.12144394556443</v>
      </c>
      <c r="AZ479" s="16" t="n">
        <f aca="true">$D$12+NORMSINV(RAND())*$D$11</f>
        <v>0.66577807550603</v>
      </c>
      <c r="BA479" s="16" t="n">
        <f aca="true">$D$12+NORMSINV(RAND())*$D$11</f>
        <v>-5.6973214158206</v>
      </c>
      <c r="BB479" s="16" t="n">
        <f aca="true">$D$12+NORMSINV(RAND())*$D$11</f>
        <v>-9.29098891794027</v>
      </c>
      <c r="BC479" s="16" t="n">
        <f aca="true">$D$12+NORMSINV(RAND())*$D$11</f>
        <v>-1.74440529150667</v>
      </c>
      <c r="BD479" s="16" t="n">
        <f aca="true">$D$12+NORMSINV(RAND())*$D$11</f>
        <v>7.97765203318396</v>
      </c>
      <c r="BE479" s="16" t="n">
        <f aca="true">$D$12+NORMSINV(RAND())*$D$11</f>
        <v>-1.87852081458484</v>
      </c>
      <c r="BF479" s="16" t="n">
        <f aca="true">$D$12+NORMSINV(RAND())*$D$11</f>
        <v>-6.29138750910977</v>
      </c>
      <c r="BG479" s="16" t="n">
        <f aca="true">$D$12+NORMSINV(RAND())*$D$11</f>
        <v>-0.686394758011161</v>
      </c>
      <c r="BH479" s="16" t="n">
        <f aca="true">$D$12+NORMSINV(RAND())*$D$11</f>
        <v>-0.855178155622592</v>
      </c>
      <c r="BI479" s="16" t="n">
        <f aca="true">$D$12+NORMSINV(RAND())*$D$11</f>
        <v>-8.59256711661843</v>
      </c>
      <c r="BJ479" s="16" t="n">
        <f aca="true">$D$12+NORMSINV(RAND())*$D$11</f>
        <v>1.70799231777638</v>
      </c>
      <c r="BK479" s="16" t="n">
        <f aca="true">$D$12+NORMSINV(RAND())*$D$11</f>
        <v>11.5253341665256</v>
      </c>
      <c r="BL479" s="16" t="n">
        <f aca="true">$D$12+NORMSINV(RAND())*$D$11</f>
        <v>5.79690980456818</v>
      </c>
      <c r="BM479" s="16" t="n">
        <f aca="true">$D$12+NORMSINV(RAND())*$D$11</f>
        <v>-13.2680755370977</v>
      </c>
      <c r="BN479" s="16" t="n">
        <f aca="true">$D$12+NORMSINV(RAND())*$D$11</f>
        <v>-0.584635449319544</v>
      </c>
      <c r="BO479" s="16" t="n">
        <f aca="true">$D$12+NORMSINV(RAND())*$D$11</f>
        <v>7.40612842842656</v>
      </c>
      <c r="BP479" s="16" t="n">
        <f aca="true">$D$12+NORMSINV(RAND())*$D$11</f>
        <v>1.59405882927188</v>
      </c>
      <c r="BQ479" s="16" t="n">
        <f aca="true">$D$12+NORMSINV(RAND())*$D$11</f>
        <v>-1.60447453679739</v>
      </c>
      <c r="BR479" s="16" t="n">
        <f aca="true">$D$12+NORMSINV(RAND())*$D$11</f>
        <v>-1.20624290580375</v>
      </c>
      <c r="BS479" s="16" t="n">
        <f aca="true">$D$12+NORMSINV(RAND())*$D$11</f>
        <v>1.34699450783909</v>
      </c>
      <c r="BT479" s="16" t="n">
        <f aca="true">$D$12+NORMSINV(RAND())*$D$11</f>
        <v>-2.89218723384061</v>
      </c>
      <c r="BU479" s="16" t="n">
        <f aca="true">$D$12+NORMSINV(RAND())*$D$11</f>
        <v>-4.00691221605517</v>
      </c>
      <c r="BV479" s="16" t="n">
        <f aca="true">$D$12+NORMSINV(RAND())*$D$11</f>
        <v>4.00091598960122</v>
      </c>
      <c r="BW479" s="16" t="n">
        <f aca="true">$D$12+NORMSINV(RAND())*$D$11</f>
        <v>5.1116324660089</v>
      </c>
      <c r="BX479" s="16" t="n">
        <f aca="true">$D$12+NORMSINV(RAND())*$D$11</f>
        <v>0.49817694902374</v>
      </c>
      <c r="BY479" s="16" t="n">
        <f aca="true">$D$12+NORMSINV(RAND())*$D$11</f>
        <v>-2.86808494611766</v>
      </c>
      <c r="BZ479" s="16" t="n">
        <f aca="true">$D$12+NORMSINV(RAND())*$D$11</f>
        <v>-0.366819593008671</v>
      </c>
      <c r="CA479" s="16" t="n">
        <f aca="true">$D$12+NORMSINV(RAND())*$D$11</f>
        <v>-5.02507532777475</v>
      </c>
      <c r="CB479" s="16" t="n">
        <f aca="true">$D$12+NORMSINV(RAND())*$D$11</f>
        <v>-4.32750794546114</v>
      </c>
      <c r="CC479" s="16" t="n">
        <f aca="true">$D$12+NORMSINV(RAND())*$D$11</f>
        <v>-2.83057983382508</v>
      </c>
      <c r="CD479" s="16" t="n">
        <f aca="true">$D$12+NORMSINV(RAND())*$D$11</f>
        <v>6.60066273636711</v>
      </c>
      <c r="CE479" s="16" t="n">
        <f aca="true">$D$12+NORMSINV(RAND())*$D$11</f>
        <v>1.01611852484255</v>
      </c>
      <c r="CF479" s="16" t="n">
        <f aca="true">$D$12+NORMSINV(RAND())*$D$11</f>
        <v>7.15854548543659</v>
      </c>
      <c r="CG479" s="16" t="n">
        <f aca="true">$D$12+NORMSINV(RAND())*$D$11</f>
        <v>8.6921887530336</v>
      </c>
      <c r="CH479" s="16" t="n">
        <f aca="true">$D$12+NORMSINV(RAND())*$D$11</f>
        <v>5.62747412979738</v>
      </c>
      <c r="CI479" s="16" t="n">
        <f aca="true">$D$12+NORMSINV(RAND())*$D$11</f>
        <v>3.03542049672393</v>
      </c>
    </row>
    <row r="480" customFormat="false" ht="15" hidden="false" customHeight="false" outlineLevel="0" collapsed="false">
      <c r="D480" s="16" t="n">
        <f aca="false">AVERAGE(H480:CI480)</f>
        <v>0.272307215267554</v>
      </c>
      <c r="E480" s="16" t="n">
        <f aca="false">STDEV(H480:CI480)</f>
        <v>4.91871446308535</v>
      </c>
      <c r="F480" s="20" t="n">
        <f aca="false">IF(AND(D480-TINV(2*$D$8/100,$D$10-1)*E480/SQRT($D$10)&lt;-1,D480+TINV(2*$D$9/100,$D$10-1)*E480/SQRT($D$10)&gt;1),1,0)</f>
        <v>0</v>
      </c>
      <c r="G480" s="16"/>
      <c r="H480" s="16" t="n">
        <f aca="true">$D$12+NORMSINV(RAND())*$D$11</f>
        <v>-4.64587564479672</v>
      </c>
      <c r="I480" s="16" t="n">
        <f aca="true">$D$12+NORMSINV(RAND())*$D$11</f>
        <v>1.02604511265843</v>
      </c>
      <c r="J480" s="16" t="n">
        <f aca="true">$D$12+NORMSINV(RAND())*$D$11</f>
        <v>-5.39037193559305</v>
      </c>
      <c r="K480" s="16" t="n">
        <f aca="true">$D$12+NORMSINV(RAND())*$D$11</f>
        <v>4.48590168745191</v>
      </c>
      <c r="L480" s="16" t="n">
        <f aca="true">$D$12+NORMSINV(RAND())*$D$11</f>
        <v>12.0909614339</v>
      </c>
      <c r="M480" s="16" t="n">
        <f aca="true">$D$12+NORMSINV(RAND())*$D$11</f>
        <v>0.067215101459561</v>
      </c>
      <c r="N480" s="16" t="n">
        <f aca="true">$D$12+NORMSINV(RAND())*$D$11</f>
        <v>-9.39968500211217</v>
      </c>
      <c r="O480" s="16" t="n">
        <f aca="true">$D$12+NORMSINV(RAND())*$D$11</f>
        <v>-9.17556959505432</v>
      </c>
      <c r="P480" s="16" t="n">
        <f aca="true">$D$12+NORMSINV(RAND())*$D$11</f>
        <v>-3.90687143887797</v>
      </c>
      <c r="Q480" s="16" t="n">
        <f aca="true">$D$12+NORMSINV(RAND())*$D$11</f>
        <v>4.84406858607847</v>
      </c>
      <c r="R480" s="16" t="n">
        <f aca="true">$D$12+NORMSINV(RAND())*$D$11</f>
        <v>6.96882800906097</v>
      </c>
      <c r="S480" s="16" t="n">
        <f aca="true">$D$12+NORMSINV(RAND())*$D$11</f>
        <v>-7.70524605681201</v>
      </c>
      <c r="T480" s="16" t="n">
        <f aca="true">$D$12+NORMSINV(RAND())*$D$11</f>
        <v>-0.228783349804594</v>
      </c>
      <c r="U480" s="16" t="n">
        <f aca="true">$D$12+NORMSINV(RAND())*$D$11</f>
        <v>0.553074865876925</v>
      </c>
      <c r="V480" s="16" t="n">
        <f aca="true">$D$12+NORMSINV(RAND())*$D$11</f>
        <v>0.669885200827833</v>
      </c>
      <c r="W480" s="16" t="n">
        <f aca="true">$D$12+NORMSINV(RAND())*$D$11</f>
        <v>10.9672560565536</v>
      </c>
      <c r="X480" s="16" t="n">
        <f aca="true">$D$12+NORMSINV(RAND())*$D$11</f>
        <v>-2.66346985405824</v>
      </c>
      <c r="Y480" s="16" t="n">
        <f aca="true">$D$12+NORMSINV(RAND())*$D$11</f>
        <v>4.2719825090475</v>
      </c>
      <c r="Z480" s="16" t="n">
        <f aca="true">$D$12+NORMSINV(RAND())*$D$11</f>
        <v>-0.768175861522621</v>
      </c>
      <c r="AA480" s="16" t="n">
        <f aca="true">$D$12+NORMSINV(RAND())*$D$11</f>
        <v>4.27444063425957</v>
      </c>
      <c r="AB480" s="16" t="n">
        <f aca="true">$D$12+NORMSINV(RAND())*$D$11</f>
        <v>-1.65241952649155</v>
      </c>
      <c r="AC480" s="16" t="n">
        <f aca="true">$D$12+NORMSINV(RAND())*$D$11</f>
        <v>3.19590256894747</v>
      </c>
      <c r="AD480" s="16" t="n">
        <f aca="true">$D$12+NORMSINV(RAND())*$D$11</f>
        <v>-3.14622040509339</v>
      </c>
      <c r="AE480" s="16" t="n">
        <f aca="true">$D$12+NORMSINV(RAND())*$D$11</f>
        <v>0.984384590405469</v>
      </c>
      <c r="AF480" s="16" t="n">
        <f aca="true">$D$12+NORMSINV(RAND())*$D$11</f>
        <v>6.80285796028794</v>
      </c>
      <c r="AG480" s="16" t="n">
        <f aca="true">$D$12+NORMSINV(RAND())*$D$11</f>
        <v>1.43818931824262</v>
      </c>
      <c r="AH480" s="16" t="n">
        <f aca="true">$D$12+NORMSINV(RAND())*$D$11</f>
        <v>0.150146924350151</v>
      </c>
      <c r="AI480" s="16" t="n">
        <f aca="true">$D$12+NORMSINV(RAND())*$D$11</f>
        <v>0.205287488231053</v>
      </c>
      <c r="AJ480" s="16" t="n">
        <f aca="true">$D$12+NORMSINV(RAND())*$D$11</f>
        <v>3.56451338141483</v>
      </c>
      <c r="AK480" s="16" t="n">
        <f aca="true">$D$12+NORMSINV(RAND())*$D$11</f>
        <v>1.9236132992599</v>
      </c>
      <c r="AL480" s="16" t="n">
        <f aca="true">$D$12+NORMSINV(RAND())*$D$11</f>
        <v>-3.50863350690276</v>
      </c>
      <c r="AM480" s="16" t="n">
        <f aca="true">$D$12+NORMSINV(RAND())*$D$11</f>
        <v>-3.86472943596521</v>
      </c>
      <c r="AN480" s="16" t="n">
        <f aca="true">$D$12+NORMSINV(RAND())*$D$11</f>
        <v>1.09787156937115</v>
      </c>
      <c r="AO480" s="16" t="n">
        <f aca="true">$D$12+NORMSINV(RAND())*$D$11</f>
        <v>-7.01424232966359</v>
      </c>
      <c r="AP480" s="16" t="n">
        <f aca="true">$D$12+NORMSINV(RAND())*$D$11</f>
        <v>1.03649133097177</v>
      </c>
      <c r="AQ480" s="16" t="n">
        <f aca="true">$D$12+NORMSINV(RAND())*$D$11</f>
        <v>4.46562510756004</v>
      </c>
      <c r="AR480" s="16" t="n">
        <f aca="true">$D$12+NORMSINV(RAND())*$D$11</f>
        <v>4.27629947952085</v>
      </c>
      <c r="AS480" s="16" t="n">
        <f aca="true">$D$12+NORMSINV(RAND())*$D$11</f>
        <v>12.1084662207854</v>
      </c>
      <c r="AT480" s="16" t="n">
        <f aca="true">$D$12+NORMSINV(RAND())*$D$11</f>
        <v>9.75104783154426</v>
      </c>
      <c r="AU480" s="16" t="n">
        <f aca="true">$D$12+NORMSINV(RAND())*$D$11</f>
        <v>-5.99799615262427</v>
      </c>
      <c r="AV480" s="16" t="n">
        <f aca="true">$D$12+NORMSINV(RAND())*$D$11</f>
        <v>-1.01879164941955</v>
      </c>
      <c r="AW480" s="16" t="n">
        <f aca="true">$D$12+NORMSINV(RAND())*$D$11</f>
        <v>-4.30323382410297</v>
      </c>
      <c r="AX480" s="16" t="n">
        <f aca="true">$D$12+NORMSINV(RAND())*$D$11</f>
        <v>-3.78613666611108</v>
      </c>
      <c r="AY480" s="16" t="n">
        <f aca="true">$D$12+NORMSINV(RAND())*$D$11</f>
        <v>-0.0972717674650705</v>
      </c>
      <c r="AZ480" s="16" t="n">
        <f aca="true">$D$12+NORMSINV(RAND())*$D$11</f>
        <v>-3.38962779875601</v>
      </c>
      <c r="BA480" s="16" t="n">
        <f aca="true">$D$12+NORMSINV(RAND())*$D$11</f>
        <v>-2.4901180362447</v>
      </c>
      <c r="BB480" s="16" t="n">
        <f aca="true">$D$12+NORMSINV(RAND())*$D$11</f>
        <v>1.95856279694307</v>
      </c>
      <c r="BC480" s="16" t="n">
        <f aca="true">$D$12+NORMSINV(RAND())*$D$11</f>
        <v>0.351348859321756</v>
      </c>
      <c r="BD480" s="16" t="n">
        <f aca="true">$D$12+NORMSINV(RAND())*$D$11</f>
        <v>-7.07729344146815</v>
      </c>
      <c r="BE480" s="16" t="n">
        <f aca="true">$D$12+NORMSINV(RAND())*$D$11</f>
        <v>0.614353048725557</v>
      </c>
      <c r="BF480" s="16" t="n">
        <f aca="true">$D$12+NORMSINV(RAND())*$D$11</f>
        <v>4.56966191339151</v>
      </c>
      <c r="BG480" s="16" t="n">
        <f aca="true">$D$12+NORMSINV(RAND())*$D$11</f>
        <v>-1.42166522249943</v>
      </c>
      <c r="BH480" s="16" t="n">
        <f aca="true">$D$12+NORMSINV(RAND())*$D$11</f>
        <v>8.92102773601522</v>
      </c>
      <c r="BI480" s="16" t="n">
        <f aca="true">$D$12+NORMSINV(RAND())*$D$11</f>
        <v>1.83517834404905</v>
      </c>
      <c r="BJ480" s="16" t="n">
        <f aca="true">$D$12+NORMSINV(RAND())*$D$11</f>
        <v>-4.22377439143551</v>
      </c>
      <c r="BK480" s="16" t="n">
        <f aca="true">$D$12+NORMSINV(RAND())*$D$11</f>
        <v>-0.404566375535343</v>
      </c>
      <c r="BL480" s="16" t="n">
        <f aca="true">$D$12+NORMSINV(RAND())*$D$11</f>
        <v>-0.82095063879202</v>
      </c>
      <c r="BM480" s="16" t="n">
        <f aca="true">$D$12+NORMSINV(RAND())*$D$11</f>
        <v>-6.87232957819168</v>
      </c>
      <c r="BN480" s="16" t="n">
        <f aca="true">$D$12+NORMSINV(RAND())*$D$11</f>
        <v>-4.72114146167117</v>
      </c>
      <c r="BO480" s="16" t="n">
        <f aca="true">$D$12+NORMSINV(RAND())*$D$11</f>
        <v>0.398415388669549</v>
      </c>
      <c r="BP480" s="16" t="n">
        <f aca="true">$D$12+NORMSINV(RAND())*$D$11</f>
        <v>4.7401044242003</v>
      </c>
      <c r="BQ480" s="16" t="n">
        <f aca="true">$D$12+NORMSINV(RAND())*$D$11</f>
        <v>-1.31514130802769</v>
      </c>
      <c r="BR480" s="16" t="n">
        <f aca="true">$D$12+NORMSINV(RAND())*$D$11</f>
        <v>6.81076438294759</v>
      </c>
      <c r="BS480" s="16" t="n">
        <f aca="true">$D$12+NORMSINV(RAND())*$D$11</f>
        <v>-1.06059898352625</v>
      </c>
      <c r="BT480" s="16" t="n">
        <f aca="true">$D$12+NORMSINV(RAND())*$D$11</f>
        <v>-7.52493725431069</v>
      </c>
      <c r="BU480" s="16" t="n">
        <f aca="true">$D$12+NORMSINV(RAND())*$D$11</f>
        <v>3.02773489686733</v>
      </c>
      <c r="BV480" s="16" t="n">
        <f aca="true">$D$12+NORMSINV(RAND())*$D$11</f>
        <v>6.46876842284148</v>
      </c>
      <c r="BW480" s="16" t="n">
        <f aca="true">$D$12+NORMSINV(RAND())*$D$11</f>
        <v>2.72068912347539</v>
      </c>
      <c r="BX480" s="16" t="n">
        <f aca="true">$D$12+NORMSINV(RAND())*$D$11</f>
        <v>-7.53797683390499</v>
      </c>
      <c r="BY480" s="16" t="n">
        <f aca="true">$D$12+NORMSINV(RAND())*$D$11</f>
        <v>2.20749167753691</v>
      </c>
      <c r="BZ480" s="16" t="n">
        <f aca="true">$D$12+NORMSINV(RAND())*$D$11</f>
        <v>2.29486720341217</v>
      </c>
      <c r="CA480" s="16" t="n">
        <f aca="true">$D$12+NORMSINV(RAND())*$D$11</f>
        <v>-3.20255812047768</v>
      </c>
      <c r="CB480" s="16" t="n">
        <f aca="true">$D$12+NORMSINV(RAND())*$D$11</f>
        <v>7.22732541425184</v>
      </c>
      <c r="CC480" s="16" t="n">
        <f aca="true">$D$12+NORMSINV(RAND())*$D$11</f>
        <v>-5.86955256065489</v>
      </c>
      <c r="CD480" s="16" t="n">
        <f aca="true">$D$12+NORMSINV(RAND())*$D$11</f>
        <v>5.21788238588683</v>
      </c>
      <c r="CE480" s="16" t="n">
        <f aca="true">$D$12+NORMSINV(RAND())*$D$11</f>
        <v>0.536002457479948</v>
      </c>
      <c r="CF480" s="16" t="n">
        <f aca="true">$D$12+NORMSINV(RAND())*$D$11</f>
        <v>1.1828905834488</v>
      </c>
      <c r="CG480" s="16" t="n">
        <f aca="true">$D$12+NORMSINV(RAND())*$D$11</f>
        <v>-6.04127799284601</v>
      </c>
      <c r="CH480" s="16" t="n">
        <f aca="true">$D$12+NORMSINV(RAND())*$D$11</f>
        <v>-1.75171344637459</v>
      </c>
      <c r="CI480" s="16" t="n">
        <f aca="true">$D$12+NORMSINV(RAND())*$D$11</f>
        <v>3.48009934106022</v>
      </c>
    </row>
    <row r="481" customFormat="false" ht="15" hidden="false" customHeight="false" outlineLevel="0" collapsed="false">
      <c r="D481" s="16" t="n">
        <f aca="false">AVERAGE(H481:CI481)</f>
        <v>1.30064028789443</v>
      </c>
      <c r="E481" s="16" t="n">
        <f aca="false">STDEV(H481:CI481)</f>
        <v>5.44115846973654</v>
      </c>
      <c r="F481" s="20" t="n">
        <f aca="false">IF(AND(D481-TINV(2*$D$8/100,$D$10-1)*E481/SQRT($D$10)&lt;-1,D481+TINV(2*$D$9/100,$D$10-1)*E481/SQRT($D$10)&gt;1),1,0)</f>
        <v>0</v>
      </c>
      <c r="G481" s="16"/>
      <c r="H481" s="16" t="n">
        <f aca="true">$D$12+NORMSINV(RAND())*$D$11</f>
        <v>11.3960986388145</v>
      </c>
      <c r="I481" s="16" t="n">
        <f aca="true">$D$12+NORMSINV(RAND())*$D$11</f>
        <v>0.789414905159032</v>
      </c>
      <c r="J481" s="16" t="n">
        <f aca="true">$D$12+NORMSINV(RAND())*$D$11</f>
        <v>-1.59489525124755</v>
      </c>
      <c r="K481" s="16" t="n">
        <f aca="true">$D$12+NORMSINV(RAND())*$D$11</f>
        <v>-3.56736229115279</v>
      </c>
      <c r="L481" s="16" t="n">
        <f aca="true">$D$12+NORMSINV(RAND())*$D$11</f>
        <v>-2.01750730153619</v>
      </c>
      <c r="M481" s="16" t="n">
        <f aca="true">$D$12+NORMSINV(RAND())*$D$11</f>
        <v>-2.02053789494174</v>
      </c>
      <c r="N481" s="16" t="n">
        <f aca="true">$D$12+NORMSINV(RAND())*$D$11</f>
        <v>-2.71550191928458</v>
      </c>
      <c r="O481" s="16" t="n">
        <f aca="true">$D$12+NORMSINV(RAND())*$D$11</f>
        <v>11.4461301318076</v>
      </c>
      <c r="P481" s="16" t="n">
        <f aca="true">$D$12+NORMSINV(RAND())*$D$11</f>
        <v>0.0372866370168895</v>
      </c>
      <c r="Q481" s="16" t="n">
        <f aca="true">$D$12+NORMSINV(RAND())*$D$11</f>
        <v>-1.51016172654763</v>
      </c>
      <c r="R481" s="16" t="n">
        <f aca="true">$D$12+NORMSINV(RAND())*$D$11</f>
        <v>-3.9023910168153</v>
      </c>
      <c r="S481" s="16" t="n">
        <f aca="true">$D$12+NORMSINV(RAND())*$D$11</f>
        <v>-3.23185546946046</v>
      </c>
      <c r="T481" s="16" t="n">
        <f aca="true">$D$12+NORMSINV(RAND())*$D$11</f>
        <v>3.49801881756348</v>
      </c>
      <c r="U481" s="16" t="n">
        <f aca="true">$D$12+NORMSINV(RAND())*$D$11</f>
        <v>9.60791507092155</v>
      </c>
      <c r="V481" s="16" t="n">
        <f aca="true">$D$12+NORMSINV(RAND())*$D$11</f>
        <v>9.05423273383759</v>
      </c>
      <c r="W481" s="16" t="n">
        <f aca="true">$D$12+NORMSINV(RAND())*$D$11</f>
        <v>10.2109033072979</v>
      </c>
      <c r="X481" s="16" t="n">
        <f aca="true">$D$12+NORMSINV(RAND())*$D$11</f>
        <v>1.28341453723706</v>
      </c>
      <c r="Y481" s="16" t="n">
        <f aca="true">$D$12+NORMSINV(RAND())*$D$11</f>
        <v>-3.0157871734804</v>
      </c>
      <c r="Z481" s="16" t="n">
        <f aca="true">$D$12+NORMSINV(RAND())*$D$11</f>
        <v>-5.74624530492602</v>
      </c>
      <c r="AA481" s="16" t="n">
        <f aca="true">$D$12+NORMSINV(RAND())*$D$11</f>
        <v>-3.4368762082202</v>
      </c>
      <c r="AB481" s="16" t="n">
        <f aca="true">$D$12+NORMSINV(RAND())*$D$11</f>
        <v>2.57984598089611</v>
      </c>
      <c r="AC481" s="16" t="n">
        <f aca="true">$D$12+NORMSINV(RAND())*$D$11</f>
        <v>-3.08866909039981</v>
      </c>
      <c r="AD481" s="16" t="n">
        <f aca="true">$D$12+NORMSINV(RAND())*$D$11</f>
        <v>5.20334030822393</v>
      </c>
      <c r="AE481" s="16" t="n">
        <f aca="true">$D$12+NORMSINV(RAND())*$D$11</f>
        <v>0.302250423420645</v>
      </c>
      <c r="AF481" s="16" t="n">
        <f aca="true">$D$12+NORMSINV(RAND())*$D$11</f>
        <v>-6.20048148183592</v>
      </c>
      <c r="AG481" s="16" t="n">
        <f aca="true">$D$12+NORMSINV(RAND())*$D$11</f>
        <v>-1.5589557942179</v>
      </c>
      <c r="AH481" s="16" t="n">
        <f aca="true">$D$12+NORMSINV(RAND())*$D$11</f>
        <v>-7.054405860836</v>
      </c>
      <c r="AI481" s="16" t="n">
        <f aca="true">$D$12+NORMSINV(RAND())*$D$11</f>
        <v>-0.283512296012798</v>
      </c>
      <c r="AJ481" s="16" t="n">
        <f aca="true">$D$12+NORMSINV(RAND())*$D$11</f>
        <v>5.71177370128655</v>
      </c>
      <c r="AK481" s="16" t="n">
        <f aca="true">$D$12+NORMSINV(RAND())*$D$11</f>
        <v>-1.73580187517013</v>
      </c>
      <c r="AL481" s="16" t="n">
        <f aca="true">$D$12+NORMSINV(RAND())*$D$11</f>
        <v>-5.87667229558758</v>
      </c>
      <c r="AM481" s="16" t="n">
        <f aca="true">$D$12+NORMSINV(RAND())*$D$11</f>
        <v>6.01991233347459</v>
      </c>
      <c r="AN481" s="16" t="n">
        <f aca="true">$D$12+NORMSINV(RAND())*$D$11</f>
        <v>1.92924588568609</v>
      </c>
      <c r="AO481" s="16" t="n">
        <f aca="true">$D$12+NORMSINV(RAND())*$D$11</f>
        <v>-7.25629200533676</v>
      </c>
      <c r="AP481" s="16" t="n">
        <f aca="true">$D$12+NORMSINV(RAND())*$D$11</f>
        <v>6.01879347272491</v>
      </c>
      <c r="AQ481" s="16" t="n">
        <f aca="true">$D$12+NORMSINV(RAND())*$D$11</f>
        <v>3.88231821242157</v>
      </c>
      <c r="AR481" s="16" t="n">
        <f aca="true">$D$12+NORMSINV(RAND())*$D$11</f>
        <v>9.9094069091781</v>
      </c>
      <c r="AS481" s="16" t="n">
        <f aca="true">$D$12+NORMSINV(RAND())*$D$11</f>
        <v>-2.0444689183011</v>
      </c>
      <c r="AT481" s="16" t="n">
        <f aca="true">$D$12+NORMSINV(RAND())*$D$11</f>
        <v>-1.68245228157516</v>
      </c>
      <c r="AU481" s="16" t="n">
        <f aca="true">$D$12+NORMSINV(RAND())*$D$11</f>
        <v>4.75961404156111</v>
      </c>
      <c r="AV481" s="16" t="n">
        <f aca="true">$D$12+NORMSINV(RAND())*$D$11</f>
        <v>4.84184299618171</v>
      </c>
      <c r="AW481" s="16" t="n">
        <f aca="true">$D$12+NORMSINV(RAND())*$D$11</f>
        <v>2.54531617648216</v>
      </c>
      <c r="AX481" s="16" t="n">
        <f aca="true">$D$12+NORMSINV(RAND())*$D$11</f>
        <v>-7.86758465940089</v>
      </c>
      <c r="AY481" s="16" t="n">
        <f aca="true">$D$12+NORMSINV(RAND())*$D$11</f>
        <v>1.90755375056599</v>
      </c>
      <c r="AZ481" s="16" t="n">
        <f aca="true">$D$12+NORMSINV(RAND())*$D$11</f>
        <v>9.52603929211298</v>
      </c>
      <c r="BA481" s="16" t="n">
        <f aca="true">$D$12+NORMSINV(RAND())*$D$11</f>
        <v>8.81710939234385</v>
      </c>
      <c r="BB481" s="16" t="n">
        <f aca="true">$D$12+NORMSINV(RAND())*$D$11</f>
        <v>0.221076939533937</v>
      </c>
      <c r="BC481" s="16" t="n">
        <f aca="true">$D$12+NORMSINV(RAND())*$D$11</f>
        <v>-8.82713348850183</v>
      </c>
      <c r="BD481" s="16" t="n">
        <f aca="true">$D$12+NORMSINV(RAND())*$D$11</f>
        <v>8.30617788430011</v>
      </c>
      <c r="BE481" s="16" t="n">
        <f aca="true">$D$12+NORMSINV(RAND())*$D$11</f>
        <v>2.91735536045929</v>
      </c>
      <c r="BF481" s="16" t="n">
        <f aca="true">$D$12+NORMSINV(RAND())*$D$11</f>
        <v>4.60930665008156</v>
      </c>
      <c r="BG481" s="16" t="n">
        <f aca="true">$D$12+NORMSINV(RAND())*$D$11</f>
        <v>6.51507058404072</v>
      </c>
      <c r="BH481" s="16" t="n">
        <f aca="true">$D$12+NORMSINV(RAND())*$D$11</f>
        <v>-7.13543149702022</v>
      </c>
      <c r="BI481" s="16" t="n">
        <f aca="true">$D$12+NORMSINV(RAND())*$D$11</f>
        <v>7.413460122388</v>
      </c>
      <c r="BJ481" s="16" t="n">
        <f aca="true">$D$12+NORMSINV(RAND())*$D$11</f>
        <v>2.81896164856421</v>
      </c>
      <c r="BK481" s="16" t="n">
        <f aca="true">$D$12+NORMSINV(RAND())*$D$11</f>
        <v>4.28756448162396</v>
      </c>
      <c r="BL481" s="16" t="n">
        <f aca="true">$D$12+NORMSINV(RAND())*$D$11</f>
        <v>-2.701965967534</v>
      </c>
      <c r="BM481" s="16" t="n">
        <f aca="true">$D$12+NORMSINV(RAND())*$D$11</f>
        <v>-6.1246435155852</v>
      </c>
      <c r="BN481" s="16" t="n">
        <f aca="true">$D$12+NORMSINV(RAND())*$D$11</f>
        <v>3.80860708189119</v>
      </c>
      <c r="BO481" s="16" t="n">
        <f aca="true">$D$12+NORMSINV(RAND())*$D$11</f>
        <v>5.66450935218071</v>
      </c>
      <c r="BP481" s="16" t="n">
        <f aca="true">$D$12+NORMSINV(RAND())*$D$11</f>
        <v>-0.884140189330866</v>
      </c>
      <c r="BQ481" s="16" t="n">
        <f aca="true">$D$12+NORMSINV(RAND())*$D$11</f>
        <v>1.04098700256273</v>
      </c>
      <c r="BR481" s="16" t="n">
        <f aca="true">$D$12+NORMSINV(RAND())*$D$11</f>
        <v>-2.75124284329032</v>
      </c>
      <c r="BS481" s="16" t="n">
        <f aca="true">$D$12+NORMSINV(RAND())*$D$11</f>
        <v>1.13138317036961</v>
      </c>
      <c r="BT481" s="16" t="n">
        <f aca="true">$D$12+NORMSINV(RAND())*$D$11</f>
        <v>9.60342431066739</v>
      </c>
      <c r="BU481" s="16" t="n">
        <f aca="true">$D$12+NORMSINV(RAND())*$D$11</f>
        <v>-4.33758195155943</v>
      </c>
      <c r="BV481" s="16" t="n">
        <f aca="true">$D$12+NORMSINV(RAND())*$D$11</f>
        <v>-8.12881283434013</v>
      </c>
      <c r="BW481" s="16" t="n">
        <f aca="true">$D$12+NORMSINV(RAND())*$D$11</f>
        <v>-2.33496802013609</v>
      </c>
      <c r="BX481" s="16" t="n">
        <f aca="true">$D$12+NORMSINV(RAND())*$D$11</f>
        <v>1.19866209504328</v>
      </c>
      <c r="BY481" s="16" t="n">
        <f aca="true">$D$12+NORMSINV(RAND())*$D$11</f>
        <v>2.15847807647004</v>
      </c>
      <c r="BZ481" s="16" t="n">
        <f aca="true">$D$12+NORMSINV(RAND())*$D$11</f>
        <v>13.5347983026083</v>
      </c>
      <c r="CA481" s="16" t="n">
        <f aca="true">$D$12+NORMSINV(RAND())*$D$11</f>
        <v>10.3149778145688</v>
      </c>
      <c r="CB481" s="16" t="n">
        <f aca="true">$D$12+NORMSINV(RAND())*$D$11</f>
        <v>4.67264307512166</v>
      </c>
      <c r="CC481" s="16" t="n">
        <f aca="true">$D$12+NORMSINV(RAND())*$D$11</f>
        <v>-1.18912191280016</v>
      </c>
      <c r="CD481" s="16" t="n">
        <f aca="true">$D$12+NORMSINV(RAND())*$D$11</f>
        <v>-0.597818574769601</v>
      </c>
      <c r="CE481" s="16" t="n">
        <f aca="true">$D$12+NORMSINV(RAND())*$D$11</f>
        <v>-4.55695303972769</v>
      </c>
      <c r="CF481" s="16" t="n">
        <f aca="true">$D$12+NORMSINV(RAND())*$D$11</f>
        <v>-1.07059125438881</v>
      </c>
      <c r="CG481" s="16" t="n">
        <f aca="true">$D$12+NORMSINV(RAND())*$D$11</f>
        <v>-0.239094333393876</v>
      </c>
      <c r="CH481" s="16" t="n">
        <f aca="true">$D$12+NORMSINV(RAND())*$D$11</f>
        <v>1.45246500945112</v>
      </c>
      <c r="CI481" s="16" t="n">
        <f aca="true">$D$12+NORMSINV(RAND())*$D$11</f>
        <v>9.3914539520772</v>
      </c>
    </row>
    <row r="482" customFormat="false" ht="15" hidden="false" customHeight="false" outlineLevel="0" collapsed="false">
      <c r="D482" s="16" t="n">
        <f aca="false">AVERAGE(H482:CI482)</f>
        <v>-0.327287554388257</v>
      </c>
      <c r="E482" s="16" t="n">
        <f aca="false">STDEV(H482:CI482)</f>
        <v>4.9907356752</v>
      </c>
      <c r="F482" s="20" t="n">
        <f aca="false">IF(AND(D482-TINV(2*$D$8/100,$D$10-1)*E482/SQRT($D$10)&lt;-1,D482+TINV(2*$D$9/100,$D$10-1)*E482/SQRT($D$10)&gt;1),1,0)</f>
        <v>0</v>
      </c>
      <c r="G482" s="16"/>
      <c r="H482" s="16" t="n">
        <f aca="true">$D$12+NORMSINV(RAND())*$D$11</f>
        <v>-8.95052039838154</v>
      </c>
      <c r="I482" s="16" t="n">
        <f aca="true">$D$12+NORMSINV(RAND())*$D$11</f>
        <v>3.39946136498644</v>
      </c>
      <c r="J482" s="16" t="n">
        <f aca="true">$D$12+NORMSINV(RAND())*$D$11</f>
        <v>1.87800717511199</v>
      </c>
      <c r="K482" s="16" t="n">
        <f aca="true">$D$12+NORMSINV(RAND())*$D$11</f>
        <v>1.62451387996544</v>
      </c>
      <c r="L482" s="16" t="n">
        <f aca="true">$D$12+NORMSINV(RAND())*$D$11</f>
        <v>-4.73897067121222</v>
      </c>
      <c r="M482" s="16" t="n">
        <f aca="true">$D$12+NORMSINV(RAND())*$D$11</f>
        <v>-3.78002650874943</v>
      </c>
      <c r="N482" s="16" t="n">
        <f aca="true">$D$12+NORMSINV(RAND())*$D$11</f>
        <v>-0.849855609627855</v>
      </c>
      <c r="O482" s="16" t="n">
        <f aca="true">$D$12+NORMSINV(RAND())*$D$11</f>
        <v>1.06334986319139</v>
      </c>
      <c r="P482" s="16" t="n">
        <f aca="true">$D$12+NORMSINV(RAND())*$D$11</f>
        <v>1.77973976467625</v>
      </c>
      <c r="Q482" s="16" t="n">
        <f aca="true">$D$12+NORMSINV(RAND())*$D$11</f>
        <v>-2.91694588067535</v>
      </c>
      <c r="R482" s="16" t="n">
        <f aca="true">$D$12+NORMSINV(RAND())*$D$11</f>
        <v>7.8481866208661</v>
      </c>
      <c r="S482" s="16" t="n">
        <f aca="true">$D$12+NORMSINV(RAND())*$D$11</f>
        <v>-1.55709369283888</v>
      </c>
      <c r="T482" s="16" t="n">
        <f aca="true">$D$12+NORMSINV(RAND())*$D$11</f>
        <v>1.41700037368861</v>
      </c>
      <c r="U482" s="16" t="n">
        <f aca="true">$D$12+NORMSINV(RAND())*$D$11</f>
        <v>-2.46891125486791</v>
      </c>
      <c r="V482" s="16" t="n">
        <f aca="true">$D$12+NORMSINV(RAND())*$D$11</f>
        <v>1.17910788995754</v>
      </c>
      <c r="W482" s="16" t="n">
        <f aca="true">$D$12+NORMSINV(RAND())*$D$11</f>
        <v>0.437094723718909</v>
      </c>
      <c r="X482" s="16" t="n">
        <f aca="true">$D$12+NORMSINV(RAND())*$D$11</f>
        <v>1.45473332064889</v>
      </c>
      <c r="Y482" s="16" t="n">
        <f aca="true">$D$12+NORMSINV(RAND())*$D$11</f>
        <v>-2.30826534413892</v>
      </c>
      <c r="Z482" s="16" t="n">
        <f aca="true">$D$12+NORMSINV(RAND())*$D$11</f>
        <v>-5.38830515569182</v>
      </c>
      <c r="AA482" s="16" t="n">
        <f aca="true">$D$12+NORMSINV(RAND())*$D$11</f>
        <v>-0.677719390392546</v>
      </c>
      <c r="AB482" s="16" t="n">
        <f aca="true">$D$12+NORMSINV(RAND())*$D$11</f>
        <v>-3.14524309342288</v>
      </c>
      <c r="AC482" s="16" t="n">
        <f aca="true">$D$12+NORMSINV(RAND())*$D$11</f>
        <v>-4.139744432294</v>
      </c>
      <c r="AD482" s="16" t="n">
        <f aca="true">$D$12+NORMSINV(RAND())*$D$11</f>
        <v>1.15041107118193</v>
      </c>
      <c r="AE482" s="16" t="n">
        <f aca="true">$D$12+NORMSINV(RAND())*$D$11</f>
        <v>10.3067300682375</v>
      </c>
      <c r="AF482" s="16" t="n">
        <f aca="true">$D$12+NORMSINV(RAND())*$D$11</f>
        <v>-8.20657085186081</v>
      </c>
      <c r="AG482" s="16" t="n">
        <f aca="true">$D$12+NORMSINV(RAND())*$D$11</f>
        <v>-8.07543049452242</v>
      </c>
      <c r="AH482" s="16" t="n">
        <f aca="true">$D$12+NORMSINV(RAND())*$D$11</f>
        <v>4.82320892578834</v>
      </c>
      <c r="AI482" s="16" t="n">
        <f aca="true">$D$12+NORMSINV(RAND())*$D$11</f>
        <v>-1.77876638998</v>
      </c>
      <c r="AJ482" s="16" t="n">
        <f aca="true">$D$12+NORMSINV(RAND())*$D$11</f>
        <v>-3.86337059691174</v>
      </c>
      <c r="AK482" s="16" t="n">
        <f aca="true">$D$12+NORMSINV(RAND())*$D$11</f>
        <v>-4.69933889377609</v>
      </c>
      <c r="AL482" s="16" t="n">
        <f aca="true">$D$12+NORMSINV(RAND())*$D$11</f>
        <v>0.0697931776133828</v>
      </c>
      <c r="AM482" s="16" t="n">
        <f aca="true">$D$12+NORMSINV(RAND())*$D$11</f>
        <v>1.02124589626715</v>
      </c>
      <c r="AN482" s="16" t="n">
        <f aca="true">$D$12+NORMSINV(RAND())*$D$11</f>
        <v>2.26357488075936</v>
      </c>
      <c r="AO482" s="16" t="n">
        <f aca="true">$D$12+NORMSINV(RAND())*$D$11</f>
        <v>-2.10980054961118</v>
      </c>
      <c r="AP482" s="16" t="n">
        <f aca="true">$D$12+NORMSINV(RAND())*$D$11</f>
        <v>8.92642028061875</v>
      </c>
      <c r="AQ482" s="16" t="n">
        <f aca="true">$D$12+NORMSINV(RAND())*$D$11</f>
        <v>-1.96125078104416</v>
      </c>
      <c r="AR482" s="16" t="n">
        <f aca="true">$D$12+NORMSINV(RAND())*$D$11</f>
        <v>1.85143312328743</v>
      </c>
      <c r="AS482" s="16" t="n">
        <f aca="true">$D$12+NORMSINV(RAND())*$D$11</f>
        <v>3.33595800725996</v>
      </c>
      <c r="AT482" s="16" t="n">
        <f aca="true">$D$12+NORMSINV(RAND())*$D$11</f>
        <v>-7.54705037349685</v>
      </c>
      <c r="AU482" s="16" t="n">
        <f aca="true">$D$12+NORMSINV(RAND())*$D$11</f>
        <v>-2.44735998069571</v>
      </c>
      <c r="AV482" s="16" t="n">
        <f aca="true">$D$12+NORMSINV(RAND())*$D$11</f>
        <v>0.167807929337347</v>
      </c>
      <c r="AW482" s="16" t="n">
        <f aca="true">$D$12+NORMSINV(RAND())*$D$11</f>
        <v>6.39013045712941</v>
      </c>
      <c r="AX482" s="16" t="n">
        <f aca="true">$D$12+NORMSINV(RAND())*$D$11</f>
        <v>-9.27955468777805</v>
      </c>
      <c r="AY482" s="16" t="n">
        <f aca="true">$D$12+NORMSINV(RAND())*$D$11</f>
        <v>-2.505999033573</v>
      </c>
      <c r="AZ482" s="16" t="n">
        <f aca="true">$D$12+NORMSINV(RAND())*$D$11</f>
        <v>6.70641563728805</v>
      </c>
      <c r="BA482" s="16" t="n">
        <f aca="true">$D$12+NORMSINV(RAND())*$D$11</f>
        <v>3.73046762046138</v>
      </c>
      <c r="BB482" s="16" t="n">
        <f aca="true">$D$12+NORMSINV(RAND())*$D$11</f>
        <v>-3.2543995078433</v>
      </c>
      <c r="BC482" s="16" t="n">
        <f aca="true">$D$12+NORMSINV(RAND())*$D$11</f>
        <v>6.05667507836841</v>
      </c>
      <c r="BD482" s="16" t="n">
        <f aca="true">$D$12+NORMSINV(RAND())*$D$11</f>
        <v>-2.82502537074664</v>
      </c>
      <c r="BE482" s="16" t="n">
        <f aca="true">$D$12+NORMSINV(RAND())*$D$11</f>
        <v>2.51276162714114</v>
      </c>
      <c r="BF482" s="16" t="n">
        <f aca="true">$D$12+NORMSINV(RAND())*$D$11</f>
        <v>0.627436147092637</v>
      </c>
      <c r="BG482" s="16" t="n">
        <f aca="true">$D$12+NORMSINV(RAND())*$D$11</f>
        <v>1.42262220243644</v>
      </c>
      <c r="BH482" s="16" t="n">
        <f aca="true">$D$12+NORMSINV(RAND())*$D$11</f>
        <v>0.655290147231157</v>
      </c>
      <c r="BI482" s="16" t="n">
        <f aca="true">$D$12+NORMSINV(RAND())*$D$11</f>
        <v>-10.7512577128582</v>
      </c>
      <c r="BJ482" s="16" t="n">
        <f aca="true">$D$12+NORMSINV(RAND())*$D$11</f>
        <v>4.30690853712588</v>
      </c>
      <c r="BK482" s="16" t="n">
        <f aca="true">$D$12+NORMSINV(RAND())*$D$11</f>
        <v>8.13088549061912</v>
      </c>
      <c r="BL482" s="16" t="n">
        <f aca="true">$D$12+NORMSINV(RAND())*$D$11</f>
        <v>-3.10689131766952</v>
      </c>
      <c r="BM482" s="16" t="n">
        <f aca="true">$D$12+NORMSINV(RAND())*$D$11</f>
        <v>3.72443874255834</v>
      </c>
      <c r="BN482" s="16" t="n">
        <f aca="true">$D$12+NORMSINV(RAND())*$D$11</f>
        <v>8.59430891262064</v>
      </c>
      <c r="BO482" s="16" t="n">
        <f aca="true">$D$12+NORMSINV(RAND())*$D$11</f>
        <v>-3.48200719152023</v>
      </c>
      <c r="BP482" s="16" t="n">
        <f aca="true">$D$12+NORMSINV(RAND())*$D$11</f>
        <v>-2.74518455163333</v>
      </c>
      <c r="BQ482" s="16" t="n">
        <f aca="true">$D$12+NORMSINV(RAND())*$D$11</f>
        <v>-3.3732302727935</v>
      </c>
      <c r="BR482" s="16" t="n">
        <f aca="true">$D$12+NORMSINV(RAND())*$D$11</f>
        <v>9.83686538357015</v>
      </c>
      <c r="BS482" s="16" t="n">
        <f aca="true">$D$12+NORMSINV(RAND())*$D$11</f>
        <v>3.55302837438715</v>
      </c>
      <c r="BT482" s="16" t="n">
        <f aca="true">$D$12+NORMSINV(RAND())*$D$11</f>
        <v>-1.71282181068751</v>
      </c>
      <c r="BU482" s="16" t="n">
        <f aca="true">$D$12+NORMSINV(RAND())*$D$11</f>
        <v>-4.16680061283534</v>
      </c>
      <c r="BV482" s="16" t="n">
        <f aca="true">$D$12+NORMSINV(RAND())*$D$11</f>
        <v>8.96765857701056</v>
      </c>
      <c r="BW482" s="16" t="n">
        <f aca="true">$D$12+NORMSINV(RAND())*$D$11</f>
        <v>-13.5566368289847</v>
      </c>
      <c r="BX482" s="16" t="n">
        <f aca="true">$D$12+NORMSINV(RAND())*$D$11</f>
        <v>-3.24004735135334</v>
      </c>
      <c r="BY482" s="16" t="n">
        <f aca="true">$D$12+NORMSINV(RAND())*$D$11</f>
        <v>-0.433499170811804</v>
      </c>
      <c r="BZ482" s="16" t="n">
        <f aca="true">$D$12+NORMSINV(RAND())*$D$11</f>
        <v>7.09177286629825</v>
      </c>
      <c r="CA482" s="16" t="n">
        <f aca="true">$D$12+NORMSINV(RAND())*$D$11</f>
        <v>2.25666399340955</v>
      </c>
      <c r="CB482" s="16" t="n">
        <f aca="true">$D$12+NORMSINV(RAND())*$D$11</f>
        <v>-2.55366679134585</v>
      </c>
      <c r="CC482" s="16" t="n">
        <f aca="true">$D$12+NORMSINV(RAND())*$D$11</f>
        <v>-5.31007391951038</v>
      </c>
      <c r="CD482" s="16" t="n">
        <f aca="true">$D$12+NORMSINV(RAND())*$D$11</f>
        <v>-6.77352347864869</v>
      </c>
      <c r="CE482" s="16" t="n">
        <f aca="true">$D$12+NORMSINV(RAND())*$D$11</f>
        <v>-0.144916491922578</v>
      </c>
      <c r="CF482" s="16" t="n">
        <f aca="true">$D$12+NORMSINV(RAND())*$D$11</f>
        <v>-4.46150121511018</v>
      </c>
      <c r="CG482" s="16" t="n">
        <f aca="true">$D$12+NORMSINV(RAND())*$D$11</f>
        <v>6.27085124601342</v>
      </c>
      <c r="CH482" s="16" t="n">
        <f aca="true">$D$12+NORMSINV(RAND())*$D$11</f>
        <v>-3.43529651052315</v>
      </c>
      <c r="CI482" s="16" t="n">
        <f aca="true">$D$12+NORMSINV(RAND())*$D$11</f>
        <v>-4.29308955664345</v>
      </c>
    </row>
    <row r="483" customFormat="false" ht="15" hidden="false" customHeight="false" outlineLevel="0" collapsed="false">
      <c r="D483" s="16" t="n">
        <f aca="false">AVERAGE(H483:CI483)</f>
        <v>-0.0551132913023311</v>
      </c>
      <c r="E483" s="16" t="n">
        <f aca="false">STDEV(H483:CI483)</f>
        <v>5.62948114252175</v>
      </c>
      <c r="F483" s="20" t="n">
        <f aca="false">IF(AND(D483-TINV(2*$D$8/100,$D$10-1)*E483/SQRT($D$10)&lt;-1,D483+TINV(2*$D$9/100,$D$10-1)*E483/SQRT($D$10)&gt;1),1,0)</f>
        <v>0</v>
      </c>
      <c r="G483" s="16"/>
      <c r="H483" s="16" t="n">
        <f aca="true">$D$12+NORMSINV(RAND())*$D$11</f>
        <v>-4.31357984709195</v>
      </c>
      <c r="I483" s="16" t="n">
        <f aca="true">$D$12+NORMSINV(RAND())*$D$11</f>
        <v>0.110460062182931</v>
      </c>
      <c r="J483" s="16" t="n">
        <f aca="true">$D$12+NORMSINV(RAND())*$D$11</f>
        <v>-12.0653457789994</v>
      </c>
      <c r="K483" s="16" t="n">
        <f aca="true">$D$12+NORMSINV(RAND())*$D$11</f>
        <v>-5.6910894992788</v>
      </c>
      <c r="L483" s="16" t="n">
        <f aca="true">$D$12+NORMSINV(RAND())*$D$11</f>
        <v>-8.05069260719838</v>
      </c>
      <c r="M483" s="16" t="n">
        <f aca="true">$D$12+NORMSINV(RAND())*$D$11</f>
        <v>3.90169677402511</v>
      </c>
      <c r="N483" s="16" t="n">
        <f aca="true">$D$12+NORMSINV(RAND())*$D$11</f>
        <v>-1.25894385396025</v>
      </c>
      <c r="O483" s="16" t="n">
        <f aca="true">$D$12+NORMSINV(RAND())*$D$11</f>
        <v>-2.83655606360296</v>
      </c>
      <c r="P483" s="16" t="n">
        <f aca="true">$D$12+NORMSINV(RAND())*$D$11</f>
        <v>-2.84706528333513</v>
      </c>
      <c r="Q483" s="16" t="n">
        <f aca="true">$D$12+NORMSINV(RAND())*$D$11</f>
        <v>12.5994674396105</v>
      </c>
      <c r="R483" s="16" t="n">
        <f aca="true">$D$12+NORMSINV(RAND())*$D$11</f>
        <v>-2.52337335109368</v>
      </c>
      <c r="S483" s="16" t="n">
        <f aca="true">$D$12+NORMSINV(RAND())*$D$11</f>
        <v>-3.69847142514636</v>
      </c>
      <c r="T483" s="16" t="n">
        <f aca="true">$D$12+NORMSINV(RAND())*$D$11</f>
        <v>-1.83123610294965</v>
      </c>
      <c r="U483" s="16" t="n">
        <f aca="true">$D$12+NORMSINV(RAND())*$D$11</f>
        <v>0.948643607205079</v>
      </c>
      <c r="V483" s="16" t="n">
        <f aca="true">$D$12+NORMSINV(RAND())*$D$11</f>
        <v>2.55589262882761</v>
      </c>
      <c r="W483" s="16" t="n">
        <f aca="true">$D$12+NORMSINV(RAND())*$D$11</f>
        <v>5.75916647271265</v>
      </c>
      <c r="X483" s="16" t="n">
        <f aca="true">$D$12+NORMSINV(RAND())*$D$11</f>
        <v>-0.0833080326237739</v>
      </c>
      <c r="Y483" s="16" t="n">
        <f aca="true">$D$12+NORMSINV(RAND())*$D$11</f>
        <v>-3.60458396261975</v>
      </c>
      <c r="Z483" s="16" t="n">
        <f aca="true">$D$12+NORMSINV(RAND())*$D$11</f>
        <v>-2.11278761902923</v>
      </c>
      <c r="AA483" s="16" t="n">
        <f aca="true">$D$12+NORMSINV(RAND())*$D$11</f>
        <v>-4.49469434334731</v>
      </c>
      <c r="AB483" s="16" t="n">
        <f aca="true">$D$12+NORMSINV(RAND())*$D$11</f>
        <v>3.84689993269286</v>
      </c>
      <c r="AC483" s="16" t="n">
        <f aca="true">$D$12+NORMSINV(RAND())*$D$11</f>
        <v>2.23871471654023</v>
      </c>
      <c r="AD483" s="16" t="n">
        <f aca="true">$D$12+NORMSINV(RAND())*$D$11</f>
        <v>-4.56256565230819</v>
      </c>
      <c r="AE483" s="16" t="n">
        <f aca="true">$D$12+NORMSINV(RAND())*$D$11</f>
        <v>11.4673783850781</v>
      </c>
      <c r="AF483" s="16" t="n">
        <f aca="true">$D$12+NORMSINV(RAND())*$D$11</f>
        <v>-6.13038565424963</v>
      </c>
      <c r="AG483" s="16" t="n">
        <f aca="true">$D$12+NORMSINV(RAND())*$D$11</f>
        <v>-4.60539043974268</v>
      </c>
      <c r="AH483" s="16" t="n">
        <f aca="true">$D$12+NORMSINV(RAND())*$D$11</f>
        <v>-1.69329510203756</v>
      </c>
      <c r="AI483" s="16" t="n">
        <f aca="true">$D$12+NORMSINV(RAND())*$D$11</f>
        <v>-1.44915640330139</v>
      </c>
      <c r="AJ483" s="16" t="n">
        <f aca="true">$D$12+NORMSINV(RAND())*$D$11</f>
        <v>-3.3622505409217</v>
      </c>
      <c r="AK483" s="16" t="n">
        <f aca="true">$D$12+NORMSINV(RAND())*$D$11</f>
        <v>-5.91235020731445</v>
      </c>
      <c r="AL483" s="16" t="n">
        <f aca="true">$D$12+NORMSINV(RAND())*$D$11</f>
        <v>-7.36214500497657</v>
      </c>
      <c r="AM483" s="16" t="n">
        <f aca="true">$D$12+NORMSINV(RAND())*$D$11</f>
        <v>4.65611244862925</v>
      </c>
      <c r="AN483" s="16" t="n">
        <f aca="true">$D$12+NORMSINV(RAND())*$D$11</f>
        <v>-10.12632204225</v>
      </c>
      <c r="AO483" s="16" t="n">
        <f aca="true">$D$12+NORMSINV(RAND())*$D$11</f>
        <v>-5.8126679062539</v>
      </c>
      <c r="AP483" s="16" t="n">
        <f aca="true">$D$12+NORMSINV(RAND())*$D$11</f>
        <v>-5.41704699712533</v>
      </c>
      <c r="AQ483" s="16" t="n">
        <f aca="true">$D$12+NORMSINV(RAND())*$D$11</f>
        <v>8.7633510853047</v>
      </c>
      <c r="AR483" s="16" t="n">
        <f aca="true">$D$12+NORMSINV(RAND())*$D$11</f>
        <v>-7.39682604904675</v>
      </c>
      <c r="AS483" s="16" t="n">
        <f aca="true">$D$12+NORMSINV(RAND())*$D$11</f>
        <v>11.9790664537442</v>
      </c>
      <c r="AT483" s="16" t="n">
        <f aca="true">$D$12+NORMSINV(RAND())*$D$11</f>
        <v>-1.29645495037562</v>
      </c>
      <c r="AU483" s="16" t="n">
        <f aca="true">$D$12+NORMSINV(RAND())*$D$11</f>
        <v>8.90668444179084</v>
      </c>
      <c r="AV483" s="16" t="n">
        <f aca="true">$D$12+NORMSINV(RAND())*$D$11</f>
        <v>-8.61004630624603</v>
      </c>
      <c r="AW483" s="16" t="n">
        <f aca="true">$D$12+NORMSINV(RAND())*$D$11</f>
        <v>-0.465613898712383</v>
      </c>
      <c r="AX483" s="16" t="n">
        <f aca="true">$D$12+NORMSINV(RAND())*$D$11</f>
        <v>8.30765185357506</v>
      </c>
      <c r="AY483" s="16" t="n">
        <f aca="true">$D$12+NORMSINV(RAND())*$D$11</f>
        <v>2.68683239662437</v>
      </c>
      <c r="AZ483" s="16" t="n">
        <f aca="true">$D$12+NORMSINV(RAND())*$D$11</f>
        <v>-2.84481880957143</v>
      </c>
      <c r="BA483" s="16" t="n">
        <f aca="true">$D$12+NORMSINV(RAND())*$D$11</f>
        <v>12.3758605725932</v>
      </c>
      <c r="BB483" s="16" t="n">
        <f aca="true">$D$12+NORMSINV(RAND())*$D$11</f>
        <v>0.493568269621407</v>
      </c>
      <c r="BC483" s="16" t="n">
        <f aca="true">$D$12+NORMSINV(RAND())*$D$11</f>
        <v>1.42297738524457</v>
      </c>
      <c r="BD483" s="16" t="n">
        <f aca="true">$D$12+NORMSINV(RAND())*$D$11</f>
        <v>0.953194348022258</v>
      </c>
      <c r="BE483" s="16" t="n">
        <f aca="true">$D$12+NORMSINV(RAND())*$D$11</f>
        <v>5.08028551047199</v>
      </c>
      <c r="BF483" s="16" t="n">
        <f aca="true">$D$12+NORMSINV(RAND())*$D$11</f>
        <v>-6.53487764461361</v>
      </c>
      <c r="BG483" s="16" t="n">
        <f aca="true">$D$12+NORMSINV(RAND())*$D$11</f>
        <v>-0.421988831286537</v>
      </c>
      <c r="BH483" s="16" t="n">
        <f aca="true">$D$12+NORMSINV(RAND())*$D$11</f>
        <v>-0.750654476632164</v>
      </c>
      <c r="BI483" s="16" t="n">
        <f aca="true">$D$12+NORMSINV(RAND())*$D$11</f>
        <v>4.19121292416503</v>
      </c>
      <c r="BJ483" s="16" t="n">
        <f aca="true">$D$12+NORMSINV(RAND())*$D$11</f>
        <v>4.26042884430126</v>
      </c>
      <c r="BK483" s="16" t="n">
        <f aca="true">$D$12+NORMSINV(RAND())*$D$11</f>
        <v>9.61925727914493</v>
      </c>
      <c r="BL483" s="16" t="n">
        <f aca="true">$D$12+NORMSINV(RAND())*$D$11</f>
        <v>6.16225741244104</v>
      </c>
      <c r="BM483" s="16" t="n">
        <f aca="true">$D$12+NORMSINV(RAND())*$D$11</f>
        <v>9.00742648526109</v>
      </c>
      <c r="BN483" s="16" t="n">
        <f aca="true">$D$12+NORMSINV(RAND())*$D$11</f>
        <v>2.75424418838304</v>
      </c>
      <c r="BO483" s="16" t="n">
        <f aca="true">$D$12+NORMSINV(RAND())*$D$11</f>
        <v>2.61416524089799</v>
      </c>
      <c r="BP483" s="16" t="n">
        <f aca="true">$D$12+NORMSINV(RAND())*$D$11</f>
        <v>-8.54094832105732</v>
      </c>
      <c r="BQ483" s="16" t="n">
        <f aca="true">$D$12+NORMSINV(RAND())*$D$11</f>
        <v>4.26344754531404</v>
      </c>
      <c r="BR483" s="16" t="n">
        <f aca="true">$D$12+NORMSINV(RAND())*$D$11</f>
        <v>-8.44153303348671</v>
      </c>
      <c r="BS483" s="16" t="n">
        <f aca="true">$D$12+NORMSINV(RAND())*$D$11</f>
        <v>2.84436564772192</v>
      </c>
      <c r="BT483" s="16" t="n">
        <f aca="true">$D$12+NORMSINV(RAND())*$D$11</f>
        <v>-9.61293445609218</v>
      </c>
      <c r="BU483" s="16" t="n">
        <f aca="true">$D$12+NORMSINV(RAND())*$D$11</f>
        <v>-2.72489509905028</v>
      </c>
      <c r="BV483" s="16" t="n">
        <f aca="true">$D$12+NORMSINV(RAND())*$D$11</f>
        <v>3.70240538431875</v>
      </c>
      <c r="BW483" s="16" t="n">
        <f aca="true">$D$12+NORMSINV(RAND())*$D$11</f>
        <v>3.34669512434531</v>
      </c>
      <c r="BX483" s="16" t="n">
        <f aca="true">$D$12+NORMSINV(RAND())*$D$11</f>
        <v>-1.6594876710084</v>
      </c>
      <c r="BY483" s="16" t="n">
        <f aca="true">$D$12+NORMSINV(RAND())*$D$11</f>
        <v>-0.149474405385216</v>
      </c>
      <c r="BZ483" s="16" t="n">
        <f aca="true">$D$12+NORMSINV(RAND())*$D$11</f>
        <v>-5.73894134692864</v>
      </c>
      <c r="CA483" s="16" t="n">
        <f aca="true">$D$12+NORMSINV(RAND())*$D$11</f>
        <v>4.65567161150102</v>
      </c>
      <c r="CB483" s="16" t="n">
        <f aca="true">$D$12+NORMSINV(RAND())*$D$11</f>
        <v>1.76795085830337</v>
      </c>
      <c r="CC483" s="16" t="n">
        <f aca="true">$D$12+NORMSINV(RAND())*$D$11</f>
        <v>3.10783360146192</v>
      </c>
      <c r="CD483" s="16" t="n">
        <f aca="true">$D$12+NORMSINV(RAND())*$D$11</f>
        <v>-4.45823239321304</v>
      </c>
      <c r="CE483" s="16" t="n">
        <f aca="true">$D$12+NORMSINV(RAND())*$D$11</f>
        <v>-2.51426449399339</v>
      </c>
      <c r="CF483" s="16" t="n">
        <f aca="true">$D$12+NORMSINV(RAND())*$D$11</f>
        <v>4.15965869827984</v>
      </c>
      <c r="CG483" s="16" t="n">
        <f aca="true">$D$12+NORMSINV(RAND())*$D$11</f>
        <v>2.33811056753141</v>
      </c>
      <c r="CH483" s="16" t="n">
        <f aca="true">$D$12+NORMSINV(RAND())*$D$11</f>
        <v>2.80055910171541</v>
      </c>
      <c r="CI483" s="16" t="n">
        <f aca="true">$D$12+NORMSINV(RAND())*$D$11</f>
        <v>-1.05136269631315</v>
      </c>
    </row>
    <row r="484" customFormat="false" ht="15" hidden="false" customHeight="false" outlineLevel="0" collapsed="false">
      <c r="D484" s="16" t="n">
        <f aca="false">AVERAGE(H484:CI484)</f>
        <v>-0.151965930193356</v>
      </c>
      <c r="E484" s="16" t="n">
        <f aca="false">STDEV(H484:CI484)</f>
        <v>5.7133015403392</v>
      </c>
      <c r="F484" s="20" t="n">
        <f aca="false">IF(AND(D484-TINV(2*$D$8/100,$D$10-1)*E484/SQRT($D$10)&lt;-1,D484+TINV(2*$D$9/100,$D$10-1)*E484/SQRT($D$10)&gt;1),1,0)</f>
        <v>0</v>
      </c>
      <c r="G484" s="16"/>
      <c r="H484" s="16" t="n">
        <f aca="true">$D$12+NORMSINV(RAND())*$D$11</f>
        <v>0.300108416128333</v>
      </c>
      <c r="I484" s="16" t="n">
        <f aca="true">$D$12+NORMSINV(RAND())*$D$11</f>
        <v>0.925562358242181</v>
      </c>
      <c r="J484" s="16" t="n">
        <f aca="true">$D$12+NORMSINV(RAND())*$D$11</f>
        <v>11.4945532611152</v>
      </c>
      <c r="K484" s="16" t="n">
        <f aca="true">$D$12+NORMSINV(RAND())*$D$11</f>
        <v>3.11021071679374</v>
      </c>
      <c r="L484" s="16" t="n">
        <f aca="true">$D$12+NORMSINV(RAND())*$D$11</f>
        <v>-4.4042219542446</v>
      </c>
      <c r="M484" s="16" t="n">
        <f aca="true">$D$12+NORMSINV(RAND())*$D$11</f>
        <v>-3.70383824608057</v>
      </c>
      <c r="N484" s="16" t="n">
        <f aca="true">$D$12+NORMSINV(RAND())*$D$11</f>
        <v>-8.89100150370831</v>
      </c>
      <c r="O484" s="16" t="n">
        <f aca="true">$D$12+NORMSINV(RAND())*$D$11</f>
        <v>2.1463472715803</v>
      </c>
      <c r="P484" s="16" t="n">
        <f aca="true">$D$12+NORMSINV(RAND())*$D$11</f>
        <v>-11.5792552546154</v>
      </c>
      <c r="Q484" s="16" t="n">
        <f aca="true">$D$12+NORMSINV(RAND())*$D$11</f>
        <v>-6.95110172138271</v>
      </c>
      <c r="R484" s="16" t="n">
        <f aca="true">$D$12+NORMSINV(RAND())*$D$11</f>
        <v>-0.372121625806301</v>
      </c>
      <c r="S484" s="16" t="n">
        <f aca="true">$D$12+NORMSINV(RAND())*$D$11</f>
        <v>-6.65362674428881</v>
      </c>
      <c r="T484" s="16" t="n">
        <f aca="true">$D$12+NORMSINV(RAND())*$D$11</f>
        <v>5.4188193627221</v>
      </c>
      <c r="U484" s="16" t="n">
        <f aca="true">$D$12+NORMSINV(RAND())*$D$11</f>
        <v>-0.959613412280522</v>
      </c>
      <c r="V484" s="16" t="n">
        <f aca="true">$D$12+NORMSINV(RAND())*$D$11</f>
        <v>-8.24893355465611</v>
      </c>
      <c r="W484" s="16" t="n">
        <f aca="true">$D$12+NORMSINV(RAND())*$D$11</f>
        <v>-2.98389415871349</v>
      </c>
      <c r="X484" s="16" t="n">
        <f aca="true">$D$12+NORMSINV(RAND())*$D$11</f>
        <v>0.498025335544264</v>
      </c>
      <c r="Y484" s="16" t="n">
        <f aca="true">$D$12+NORMSINV(RAND())*$D$11</f>
        <v>-1.69133942695188</v>
      </c>
      <c r="Z484" s="16" t="n">
        <f aca="true">$D$12+NORMSINV(RAND())*$D$11</f>
        <v>-4.20258279667001</v>
      </c>
      <c r="AA484" s="16" t="n">
        <f aca="true">$D$12+NORMSINV(RAND())*$D$11</f>
        <v>6.65453233052573</v>
      </c>
      <c r="AB484" s="16" t="n">
        <f aca="true">$D$12+NORMSINV(RAND())*$D$11</f>
        <v>-6.25672342954206</v>
      </c>
      <c r="AC484" s="16" t="n">
        <f aca="true">$D$12+NORMSINV(RAND())*$D$11</f>
        <v>2.09347111858905</v>
      </c>
      <c r="AD484" s="16" t="n">
        <f aca="true">$D$12+NORMSINV(RAND())*$D$11</f>
        <v>-5.09849389539196</v>
      </c>
      <c r="AE484" s="16" t="n">
        <f aca="true">$D$12+NORMSINV(RAND())*$D$11</f>
        <v>6.02476293429184</v>
      </c>
      <c r="AF484" s="16" t="n">
        <f aca="true">$D$12+NORMSINV(RAND())*$D$11</f>
        <v>3.11780830255186</v>
      </c>
      <c r="AG484" s="16" t="n">
        <f aca="true">$D$12+NORMSINV(RAND())*$D$11</f>
        <v>9.2586957222896</v>
      </c>
      <c r="AH484" s="16" t="n">
        <f aca="true">$D$12+NORMSINV(RAND())*$D$11</f>
        <v>1.29499574071472</v>
      </c>
      <c r="AI484" s="16" t="n">
        <f aca="true">$D$12+NORMSINV(RAND())*$D$11</f>
        <v>0.425446016846363</v>
      </c>
      <c r="AJ484" s="16" t="n">
        <f aca="true">$D$12+NORMSINV(RAND())*$D$11</f>
        <v>-4.56406951084272</v>
      </c>
      <c r="AK484" s="16" t="n">
        <f aca="true">$D$12+NORMSINV(RAND())*$D$11</f>
        <v>-5.83776766170545</v>
      </c>
      <c r="AL484" s="16" t="n">
        <f aca="true">$D$12+NORMSINV(RAND())*$D$11</f>
        <v>10.8229540310363</v>
      </c>
      <c r="AM484" s="16" t="n">
        <f aca="true">$D$12+NORMSINV(RAND())*$D$11</f>
        <v>6.64216458687722</v>
      </c>
      <c r="AN484" s="16" t="n">
        <f aca="true">$D$12+NORMSINV(RAND())*$D$11</f>
        <v>-5.48120253627053</v>
      </c>
      <c r="AO484" s="16" t="n">
        <f aca="true">$D$12+NORMSINV(RAND())*$D$11</f>
        <v>1.71118485632724</v>
      </c>
      <c r="AP484" s="16" t="n">
        <f aca="true">$D$12+NORMSINV(RAND())*$D$11</f>
        <v>-1.84760491898527</v>
      </c>
      <c r="AQ484" s="16" t="n">
        <f aca="true">$D$12+NORMSINV(RAND())*$D$11</f>
        <v>-4.88646788863317</v>
      </c>
      <c r="AR484" s="16" t="n">
        <f aca="true">$D$12+NORMSINV(RAND())*$D$11</f>
        <v>-4.02404724714903</v>
      </c>
      <c r="AS484" s="16" t="n">
        <f aca="true">$D$12+NORMSINV(RAND())*$D$11</f>
        <v>-4.9221343033743</v>
      </c>
      <c r="AT484" s="16" t="n">
        <f aca="true">$D$12+NORMSINV(RAND())*$D$11</f>
        <v>-0.0176569437834371</v>
      </c>
      <c r="AU484" s="16" t="n">
        <f aca="true">$D$12+NORMSINV(RAND())*$D$11</f>
        <v>13.2442562114809</v>
      </c>
      <c r="AV484" s="16" t="n">
        <f aca="true">$D$12+NORMSINV(RAND())*$D$11</f>
        <v>3.7034082062848</v>
      </c>
      <c r="AW484" s="16" t="n">
        <f aca="true">$D$12+NORMSINV(RAND())*$D$11</f>
        <v>-2.75907565131365</v>
      </c>
      <c r="AX484" s="16" t="n">
        <f aca="true">$D$12+NORMSINV(RAND())*$D$11</f>
        <v>-3.14669728303037</v>
      </c>
      <c r="AY484" s="16" t="n">
        <f aca="true">$D$12+NORMSINV(RAND())*$D$11</f>
        <v>-1.25170776887177</v>
      </c>
      <c r="AZ484" s="16" t="n">
        <f aca="true">$D$12+NORMSINV(RAND())*$D$11</f>
        <v>2.38495449189283</v>
      </c>
      <c r="BA484" s="16" t="n">
        <f aca="true">$D$12+NORMSINV(RAND())*$D$11</f>
        <v>-8.31477431433442</v>
      </c>
      <c r="BB484" s="16" t="n">
        <f aca="true">$D$12+NORMSINV(RAND())*$D$11</f>
        <v>-0.186084929695324</v>
      </c>
      <c r="BC484" s="16" t="n">
        <f aca="true">$D$12+NORMSINV(RAND())*$D$11</f>
        <v>-2.94181236268776</v>
      </c>
      <c r="BD484" s="16" t="n">
        <f aca="true">$D$12+NORMSINV(RAND())*$D$11</f>
        <v>5.41900285452897</v>
      </c>
      <c r="BE484" s="16" t="n">
        <f aca="true">$D$12+NORMSINV(RAND())*$D$11</f>
        <v>2.75845015282633</v>
      </c>
      <c r="BF484" s="16" t="n">
        <f aca="true">$D$12+NORMSINV(RAND())*$D$11</f>
        <v>4.98140057766889</v>
      </c>
      <c r="BG484" s="16" t="n">
        <f aca="true">$D$12+NORMSINV(RAND())*$D$11</f>
        <v>9.34944356032233</v>
      </c>
      <c r="BH484" s="16" t="n">
        <f aca="true">$D$12+NORMSINV(RAND())*$D$11</f>
        <v>-1.51047163199094</v>
      </c>
      <c r="BI484" s="16" t="n">
        <f aca="true">$D$12+NORMSINV(RAND())*$D$11</f>
        <v>-4.36127459948143</v>
      </c>
      <c r="BJ484" s="16" t="n">
        <f aca="true">$D$12+NORMSINV(RAND())*$D$11</f>
        <v>7.3510369085652</v>
      </c>
      <c r="BK484" s="16" t="n">
        <f aca="true">$D$12+NORMSINV(RAND())*$D$11</f>
        <v>15.0300194591326</v>
      </c>
      <c r="BL484" s="16" t="n">
        <f aca="true">$D$12+NORMSINV(RAND())*$D$11</f>
        <v>4.22095034762961</v>
      </c>
      <c r="BM484" s="16" t="n">
        <f aca="true">$D$12+NORMSINV(RAND())*$D$11</f>
        <v>-1.9776687234136</v>
      </c>
      <c r="BN484" s="16" t="n">
        <f aca="true">$D$12+NORMSINV(RAND())*$D$11</f>
        <v>-4.35450930391681</v>
      </c>
      <c r="BO484" s="16" t="n">
        <f aca="true">$D$12+NORMSINV(RAND())*$D$11</f>
        <v>5.37704289472071</v>
      </c>
      <c r="BP484" s="16" t="n">
        <f aca="true">$D$12+NORMSINV(RAND())*$D$11</f>
        <v>2.06469545865761</v>
      </c>
      <c r="BQ484" s="16" t="n">
        <f aca="true">$D$12+NORMSINV(RAND())*$D$11</f>
        <v>-3.98794187987538</v>
      </c>
      <c r="BR484" s="16" t="n">
        <f aca="true">$D$12+NORMSINV(RAND())*$D$11</f>
        <v>3.80861336418556</v>
      </c>
      <c r="BS484" s="16" t="n">
        <f aca="true">$D$12+NORMSINV(RAND())*$D$11</f>
        <v>-2.91928710833707</v>
      </c>
      <c r="BT484" s="16" t="n">
        <f aca="true">$D$12+NORMSINV(RAND())*$D$11</f>
        <v>-16.5237932970692</v>
      </c>
      <c r="BU484" s="16" t="n">
        <f aca="true">$D$12+NORMSINV(RAND())*$D$11</f>
        <v>2.555282485722</v>
      </c>
      <c r="BV484" s="16" t="n">
        <f aca="true">$D$12+NORMSINV(RAND())*$D$11</f>
        <v>-5.64308707755487</v>
      </c>
      <c r="BW484" s="16" t="n">
        <f aca="true">$D$12+NORMSINV(RAND())*$D$11</f>
        <v>-1.75304410592276</v>
      </c>
      <c r="BX484" s="16" t="n">
        <f aca="true">$D$12+NORMSINV(RAND())*$D$11</f>
        <v>-3.83749294486706</v>
      </c>
      <c r="BY484" s="16" t="n">
        <f aca="true">$D$12+NORMSINV(RAND())*$D$11</f>
        <v>2.40619350574439</v>
      </c>
      <c r="BZ484" s="16" t="n">
        <f aca="true">$D$12+NORMSINV(RAND())*$D$11</f>
        <v>-3.15631550292448</v>
      </c>
      <c r="CA484" s="16" t="n">
        <f aca="true">$D$12+NORMSINV(RAND())*$D$11</f>
        <v>-6.43993885411944</v>
      </c>
      <c r="CB484" s="16" t="n">
        <f aca="true">$D$12+NORMSINV(RAND())*$D$11</f>
        <v>7.78365351542592</v>
      </c>
      <c r="CC484" s="16" t="n">
        <f aca="true">$D$12+NORMSINV(RAND())*$D$11</f>
        <v>-0.958975490905111</v>
      </c>
      <c r="CD484" s="16" t="n">
        <f aca="true">$D$12+NORMSINV(RAND())*$D$11</f>
        <v>4.95644950400452</v>
      </c>
      <c r="CE484" s="16" t="n">
        <f aca="true">$D$12+NORMSINV(RAND())*$D$11</f>
        <v>3.50250211971951</v>
      </c>
      <c r="CF484" s="16" t="n">
        <f aca="true">$D$12+NORMSINV(RAND())*$D$11</f>
        <v>1.10300057650076</v>
      </c>
      <c r="CG484" s="16" t="n">
        <f aca="true">$D$12+NORMSINV(RAND())*$D$11</f>
        <v>3.30411922717345</v>
      </c>
      <c r="CH484" s="16" t="n">
        <f aca="true">$D$12+NORMSINV(RAND())*$D$11</f>
        <v>-5.92137832486263</v>
      </c>
      <c r="CI484" s="16" t="n">
        <f aca="true">$D$12+NORMSINV(RAND())*$D$11</f>
        <v>-3.87836230958064</v>
      </c>
    </row>
    <row r="485" customFormat="false" ht="15" hidden="false" customHeight="false" outlineLevel="0" collapsed="false">
      <c r="D485" s="16" t="n">
        <f aca="false">AVERAGE(H485:CI485)</f>
        <v>-0.100976380340151</v>
      </c>
      <c r="E485" s="16" t="n">
        <f aca="false">STDEV(H485:CI485)</f>
        <v>4.59751182773754</v>
      </c>
      <c r="F485" s="20" t="n">
        <f aca="false">IF(AND(D485-TINV(2*$D$8/100,$D$10-1)*E485/SQRT($D$10)&lt;-1,D485+TINV(2*$D$9/100,$D$10-1)*E485/SQRT($D$10)&gt;1),1,0)</f>
        <v>0</v>
      </c>
      <c r="G485" s="16"/>
      <c r="H485" s="16" t="n">
        <f aca="true">$D$12+NORMSINV(RAND())*$D$11</f>
        <v>2.43994693427216</v>
      </c>
      <c r="I485" s="16" t="n">
        <f aca="true">$D$12+NORMSINV(RAND())*$D$11</f>
        <v>1.14548993745311</v>
      </c>
      <c r="J485" s="16" t="n">
        <f aca="true">$D$12+NORMSINV(RAND())*$D$11</f>
        <v>0.801950868099982</v>
      </c>
      <c r="K485" s="16" t="n">
        <f aca="true">$D$12+NORMSINV(RAND())*$D$11</f>
        <v>-1.94677919232509</v>
      </c>
      <c r="L485" s="16" t="n">
        <f aca="true">$D$12+NORMSINV(RAND())*$D$11</f>
        <v>1.28919701535601</v>
      </c>
      <c r="M485" s="16" t="n">
        <f aca="true">$D$12+NORMSINV(RAND())*$D$11</f>
        <v>-0.131629207295868</v>
      </c>
      <c r="N485" s="16" t="n">
        <f aca="true">$D$12+NORMSINV(RAND())*$D$11</f>
        <v>2.32861154118995</v>
      </c>
      <c r="O485" s="16" t="n">
        <f aca="true">$D$12+NORMSINV(RAND())*$D$11</f>
        <v>0.519875978702608</v>
      </c>
      <c r="P485" s="16" t="n">
        <f aca="true">$D$12+NORMSINV(RAND())*$D$11</f>
        <v>8.90405036562489</v>
      </c>
      <c r="Q485" s="16" t="n">
        <f aca="true">$D$12+NORMSINV(RAND())*$D$11</f>
        <v>-0.313923429095145</v>
      </c>
      <c r="R485" s="16" t="n">
        <f aca="true">$D$12+NORMSINV(RAND())*$D$11</f>
        <v>-2.50103270548728</v>
      </c>
      <c r="S485" s="16" t="n">
        <f aca="true">$D$12+NORMSINV(RAND())*$D$11</f>
        <v>-6.04292189829294</v>
      </c>
      <c r="T485" s="16" t="n">
        <f aca="true">$D$12+NORMSINV(RAND())*$D$11</f>
        <v>1.12508255194098</v>
      </c>
      <c r="U485" s="16" t="n">
        <f aca="true">$D$12+NORMSINV(RAND())*$D$11</f>
        <v>3.31906573063089</v>
      </c>
      <c r="V485" s="16" t="n">
        <f aca="true">$D$12+NORMSINV(RAND())*$D$11</f>
        <v>1.25315416342874</v>
      </c>
      <c r="W485" s="16" t="n">
        <f aca="true">$D$12+NORMSINV(RAND())*$D$11</f>
        <v>1.28665309309302</v>
      </c>
      <c r="X485" s="16" t="n">
        <f aca="true">$D$12+NORMSINV(RAND())*$D$11</f>
        <v>-2.99580581594967</v>
      </c>
      <c r="Y485" s="16" t="n">
        <f aca="true">$D$12+NORMSINV(RAND())*$D$11</f>
        <v>-0.883074808850532</v>
      </c>
      <c r="Z485" s="16" t="n">
        <f aca="true">$D$12+NORMSINV(RAND())*$D$11</f>
        <v>-12.0215111976023</v>
      </c>
      <c r="AA485" s="16" t="n">
        <f aca="true">$D$12+NORMSINV(RAND())*$D$11</f>
        <v>0.810691906081017</v>
      </c>
      <c r="AB485" s="16" t="n">
        <f aca="true">$D$12+NORMSINV(RAND())*$D$11</f>
        <v>-3.80618062554782</v>
      </c>
      <c r="AC485" s="16" t="n">
        <f aca="true">$D$12+NORMSINV(RAND())*$D$11</f>
        <v>-1.88415489407329</v>
      </c>
      <c r="AD485" s="16" t="n">
        <f aca="true">$D$12+NORMSINV(RAND())*$D$11</f>
        <v>-0.654096447926727</v>
      </c>
      <c r="AE485" s="16" t="n">
        <f aca="true">$D$12+NORMSINV(RAND())*$D$11</f>
        <v>-2.54246907984118</v>
      </c>
      <c r="AF485" s="16" t="n">
        <f aca="true">$D$12+NORMSINV(RAND())*$D$11</f>
        <v>-3.79919414087851</v>
      </c>
      <c r="AG485" s="16" t="n">
        <f aca="true">$D$12+NORMSINV(RAND())*$D$11</f>
        <v>-1.4146992159179</v>
      </c>
      <c r="AH485" s="16" t="n">
        <f aca="true">$D$12+NORMSINV(RAND())*$D$11</f>
        <v>0.970690387554839</v>
      </c>
      <c r="AI485" s="16" t="n">
        <f aca="true">$D$12+NORMSINV(RAND())*$D$11</f>
        <v>-0.75794288814693</v>
      </c>
      <c r="AJ485" s="16" t="n">
        <f aca="true">$D$12+NORMSINV(RAND())*$D$11</f>
        <v>-0.910757141292971</v>
      </c>
      <c r="AK485" s="16" t="n">
        <f aca="true">$D$12+NORMSINV(RAND())*$D$11</f>
        <v>-3.51569321894937</v>
      </c>
      <c r="AL485" s="16" t="n">
        <f aca="true">$D$12+NORMSINV(RAND())*$D$11</f>
        <v>-1.51606639068193</v>
      </c>
      <c r="AM485" s="16" t="n">
        <f aca="true">$D$12+NORMSINV(RAND())*$D$11</f>
        <v>6.30623020758544</v>
      </c>
      <c r="AN485" s="16" t="n">
        <f aca="true">$D$12+NORMSINV(RAND())*$D$11</f>
        <v>7.98615096424015</v>
      </c>
      <c r="AO485" s="16" t="n">
        <f aca="true">$D$12+NORMSINV(RAND())*$D$11</f>
        <v>9.32933354461283</v>
      </c>
      <c r="AP485" s="16" t="n">
        <f aca="true">$D$12+NORMSINV(RAND())*$D$11</f>
        <v>-0.17213450700234</v>
      </c>
      <c r="AQ485" s="16" t="n">
        <f aca="true">$D$12+NORMSINV(RAND())*$D$11</f>
        <v>-1.56095273588787</v>
      </c>
      <c r="AR485" s="16" t="n">
        <f aca="true">$D$12+NORMSINV(RAND())*$D$11</f>
        <v>-4.63070215321434</v>
      </c>
      <c r="AS485" s="16" t="n">
        <f aca="true">$D$12+NORMSINV(RAND())*$D$11</f>
        <v>1.44802805372048</v>
      </c>
      <c r="AT485" s="16" t="n">
        <f aca="true">$D$12+NORMSINV(RAND())*$D$11</f>
        <v>0.956410728583922</v>
      </c>
      <c r="AU485" s="16" t="n">
        <f aca="true">$D$12+NORMSINV(RAND())*$D$11</f>
        <v>-0.265907650586642</v>
      </c>
      <c r="AV485" s="16" t="n">
        <f aca="true">$D$12+NORMSINV(RAND())*$D$11</f>
        <v>-4.41250817955854</v>
      </c>
      <c r="AW485" s="16" t="n">
        <f aca="true">$D$12+NORMSINV(RAND())*$D$11</f>
        <v>8.55309730926865</v>
      </c>
      <c r="AX485" s="16" t="n">
        <f aca="true">$D$12+NORMSINV(RAND())*$D$11</f>
        <v>-8.10036157722987</v>
      </c>
      <c r="AY485" s="16" t="n">
        <f aca="true">$D$12+NORMSINV(RAND())*$D$11</f>
        <v>1.04091152079089</v>
      </c>
      <c r="AZ485" s="16" t="n">
        <f aca="true">$D$12+NORMSINV(RAND())*$D$11</f>
        <v>7.18319801847477</v>
      </c>
      <c r="BA485" s="16" t="n">
        <f aca="true">$D$12+NORMSINV(RAND())*$D$11</f>
        <v>-1.61356492604255</v>
      </c>
      <c r="BB485" s="16" t="n">
        <f aca="true">$D$12+NORMSINV(RAND())*$D$11</f>
        <v>-4.86708164286654</v>
      </c>
      <c r="BC485" s="16" t="n">
        <f aca="true">$D$12+NORMSINV(RAND())*$D$11</f>
        <v>5.21911882074396</v>
      </c>
      <c r="BD485" s="16" t="n">
        <f aca="true">$D$12+NORMSINV(RAND())*$D$11</f>
        <v>7.21727061271864</v>
      </c>
      <c r="BE485" s="16" t="n">
        <f aca="true">$D$12+NORMSINV(RAND())*$D$11</f>
        <v>-1.2907950070877</v>
      </c>
      <c r="BF485" s="16" t="n">
        <f aca="true">$D$12+NORMSINV(RAND())*$D$11</f>
        <v>-0.775801757368368</v>
      </c>
      <c r="BG485" s="16" t="n">
        <f aca="true">$D$12+NORMSINV(RAND())*$D$11</f>
        <v>-12.4151882455787</v>
      </c>
      <c r="BH485" s="16" t="n">
        <f aca="true">$D$12+NORMSINV(RAND())*$D$11</f>
        <v>-4.31472579974034</v>
      </c>
      <c r="BI485" s="16" t="n">
        <f aca="true">$D$12+NORMSINV(RAND())*$D$11</f>
        <v>-5.26167386466193</v>
      </c>
      <c r="BJ485" s="16" t="n">
        <f aca="true">$D$12+NORMSINV(RAND())*$D$11</f>
        <v>7.41394683561405</v>
      </c>
      <c r="BK485" s="16" t="n">
        <f aca="true">$D$12+NORMSINV(RAND())*$D$11</f>
        <v>-3.46772776098641</v>
      </c>
      <c r="BL485" s="16" t="n">
        <f aca="true">$D$12+NORMSINV(RAND())*$D$11</f>
        <v>-1.57132516695493</v>
      </c>
      <c r="BM485" s="16" t="n">
        <f aca="true">$D$12+NORMSINV(RAND())*$D$11</f>
        <v>2.65919061283696</v>
      </c>
      <c r="BN485" s="16" t="n">
        <f aca="true">$D$12+NORMSINV(RAND())*$D$11</f>
        <v>-7.15939148467204</v>
      </c>
      <c r="BO485" s="16" t="n">
        <f aca="true">$D$12+NORMSINV(RAND())*$D$11</f>
        <v>2.06595777864326</v>
      </c>
      <c r="BP485" s="16" t="n">
        <f aca="true">$D$12+NORMSINV(RAND())*$D$11</f>
        <v>5.47676618464322</v>
      </c>
      <c r="BQ485" s="16" t="n">
        <f aca="true">$D$12+NORMSINV(RAND())*$D$11</f>
        <v>3.02210706504379</v>
      </c>
      <c r="BR485" s="16" t="n">
        <f aca="true">$D$12+NORMSINV(RAND())*$D$11</f>
        <v>-2.99686493279847</v>
      </c>
      <c r="BS485" s="16" t="n">
        <f aca="true">$D$12+NORMSINV(RAND())*$D$11</f>
        <v>-1.02329521216254</v>
      </c>
      <c r="BT485" s="16" t="n">
        <f aca="true">$D$12+NORMSINV(RAND())*$D$11</f>
        <v>-2.66515733496641</v>
      </c>
      <c r="BU485" s="16" t="n">
        <f aca="true">$D$12+NORMSINV(RAND())*$D$11</f>
        <v>-4.60193140785058</v>
      </c>
      <c r="BV485" s="16" t="n">
        <f aca="true">$D$12+NORMSINV(RAND())*$D$11</f>
        <v>-5.00689805822684</v>
      </c>
      <c r="BW485" s="16" t="n">
        <f aca="true">$D$12+NORMSINV(RAND())*$D$11</f>
        <v>-5.34838050627903</v>
      </c>
      <c r="BX485" s="16" t="n">
        <f aca="true">$D$12+NORMSINV(RAND())*$D$11</f>
        <v>2.55164183193485</v>
      </c>
      <c r="BY485" s="16" t="n">
        <f aca="true">$D$12+NORMSINV(RAND())*$D$11</f>
        <v>-1.37535352787049</v>
      </c>
      <c r="BZ485" s="16" t="n">
        <f aca="true">$D$12+NORMSINV(RAND())*$D$11</f>
        <v>-6.22134845025045</v>
      </c>
      <c r="CA485" s="16" t="n">
        <f aca="true">$D$12+NORMSINV(RAND())*$D$11</f>
        <v>1.33568984781626</v>
      </c>
      <c r="CB485" s="16" t="n">
        <f aca="true">$D$12+NORMSINV(RAND())*$D$11</f>
        <v>0.28915649700808</v>
      </c>
      <c r="CC485" s="16" t="n">
        <f aca="true">$D$12+NORMSINV(RAND())*$D$11</f>
        <v>-0.526387399063991</v>
      </c>
      <c r="CD485" s="16" t="n">
        <f aca="true">$D$12+NORMSINV(RAND())*$D$11</f>
        <v>-4.90760513231389</v>
      </c>
      <c r="CE485" s="16" t="n">
        <f aca="true">$D$12+NORMSINV(RAND())*$D$11</f>
        <v>9.76001484558487</v>
      </c>
      <c r="CF485" s="16" t="n">
        <f aca="true">$D$12+NORMSINV(RAND())*$D$11</f>
        <v>4.30531835919804</v>
      </c>
      <c r="CG485" s="16" t="n">
        <f aca="true">$D$12+NORMSINV(RAND())*$D$11</f>
        <v>5.62001654235016</v>
      </c>
      <c r="CH485" s="16" t="n">
        <f aca="true">$D$12+NORMSINV(RAND())*$D$11</f>
        <v>8.96914003845102</v>
      </c>
      <c r="CI485" s="16" t="n">
        <f aca="true">$D$12+NORMSINV(RAND())*$D$11</f>
        <v>1.20972959887275</v>
      </c>
    </row>
    <row r="486" customFormat="false" ht="15" hidden="false" customHeight="false" outlineLevel="0" collapsed="false">
      <c r="D486" s="16" t="n">
        <f aca="false">AVERAGE(H486:CI486)</f>
        <v>0.604650634314856</v>
      </c>
      <c r="E486" s="16" t="n">
        <f aca="false">STDEV(H486:CI486)</f>
        <v>5.44475914064244</v>
      </c>
      <c r="F486" s="20" t="n">
        <f aca="false">IF(AND(D486-TINV(2*$D$8/100,$D$10-1)*E486/SQRT($D$10)&lt;-1,D486+TINV(2*$D$9/100,$D$10-1)*E486/SQRT($D$10)&gt;1),1,0)</f>
        <v>1</v>
      </c>
      <c r="G486" s="16"/>
      <c r="H486" s="16" t="n">
        <f aca="true">$D$12+NORMSINV(RAND())*$D$11</f>
        <v>-6.07886130148968</v>
      </c>
      <c r="I486" s="16" t="n">
        <f aca="true">$D$12+NORMSINV(RAND())*$D$11</f>
        <v>3.31102994173527</v>
      </c>
      <c r="J486" s="16" t="n">
        <f aca="true">$D$12+NORMSINV(RAND())*$D$11</f>
        <v>0.33714285150739</v>
      </c>
      <c r="K486" s="16" t="n">
        <f aca="true">$D$12+NORMSINV(RAND())*$D$11</f>
        <v>-2.49527629086037</v>
      </c>
      <c r="L486" s="16" t="n">
        <f aca="true">$D$12+NORMSINV(RAND())*$D$11</f>
        <v>1.58714076800843</v>
      </c>
      <c r="M486" s="16" t="n">
        <f aca="true">$D$12+NORMSINV(RAND())*$D$11</f>
        <v>9.48914152227569</v>
      </c>
      <c r="N486" s="16" t="n">
        <f aca="true">$D$12+NORMSINV(RAND())*$D$11</f>
        <v>1.06258733189238</v>
      </c>
      <c r="O486" s="16" t="n">
        <f aca="true">$D$12+NORMSINV(RAND())*$D$11</f>
        <v>-1.10340474443101</v>
      </c>
      <c r="P486" s="16" t="n">
        <f aca="true">$D$12+NORMSINV(RAND())*$D$11</f>
        <v>-3.7146725190418</v>
      </c>
      <c r="Q486" s="16" t="n">
        <f aca="true">$D$12+NORMSINV(RAND())*$D$11</f>
        <v>-0.85515525281617</v>
      </c>
      <c r="R486" s="16" t="n">
        <f aca="true">$D$12+NORMSINV(RAND())*$D$11</f>
        <v>-2.52917281603103</v>
      </c>
      <c r="S486" s="16" t="n">
        <f aca="true">$D$12+NORMSINV(RAND())*$D$11</f>
        <v>0.382210148860193</v>
      </c>
      <c r="T486" s="16" t="n">
        <f aca="true">$D$12+NORMSINV(RAND())*$D$11</f>
        <v>-5.88671899106636</v>
      </c>
      <c r="U486" s="16" t="n">
        <f aca="true">$D$12+NORMSINV(RAND())*$D$11</f>
        <v>-1.06764690874802</v>
      </c>
      <c r="V486" s="16" t="n">
        <f aca="true">$D$12+NORMSINV(RAND())*$D$11</f>
        <v>4.23411184112605</v>
      </c>
      <c r="W486" s="16" t="n">
        <f aca="true">$D$12+NORMSINV(RAND())*$D$11</f>
        <v>6.16323888342983</v>
      </c>
      <c r="X486" s="16" t="n">
        <f aca="true">$D$12+NORMSINV(RAND())*$D$11</f>
        <v>7.48546202063398</v>
      </c>
      <c r="Y486" s="16" t="n">
        <f aca="true">$D$12+NORMSINV(RAND())*$D$11</f>
        <v>-8.40696134667624</v>
      </c>
      <c r="Z486" s="16" t="n">
        <f aca="true">$D$12+NORMSINV(RAND())*$D$11</f>
        <v>-1.48479179963653</v>
      </c>
      <c r="AA486" s="16" t="n">
        <f aca="true">$D$12+NORMSINV(RAND())*$D$11</f>
        <v>-5.63469958270533</v>
      </c>
      <c r="AB486" s="16" t="n">
        <f aca="true">$D$12+NORMSINV(RAND())*$D$11</f>
        <v>6.65252397760666</v>
      </c>
      <c r="AC486" s="16" t="n">
        <f aca="true">$D$12+NORMSINV(RAND())*$D$11</f>
        <v>-0.507632265739369</v>
      </c>
      <c r="AD486" s="16" t="n">
        <f aca="true">$D$12+NORMSINV(RAND())*$D$11</f>
        <v>3.85882148198732</v>
      </c>
      <c r="AE486" s="16" t="n">
        <f aca="true">$D$12+NORMSINV(RAND())*$D$11</f>
        <v>-2.84998834945549</v>
      </c>
      <c r="AF486" s="16" t="n">
        <f aca="true">$D$12+NORMSINV(RAND())*$D$11</f>
        <v>-8.71342535863298</v>
      </c>
      <c r="AG486" s="16" t="n">
        <f aca="true">$D$12+NORMSINV(RAND())*$D$11</f>
        <v>4.50998917803651</v>
      </c>
      <c r="AH486" s="16" t="n">
        <f aca="true">$D$12+NORMSINV(RAND())*$D$11</f>
        <v>7.28668467615001</v>
      </c>
      <c r="AI486" s="16" t="n">
        <f aca="true">$D$12+NORMSINV(RAND())*$D$11</f>
        <v>2.54480671119535</v>
      </c>
      <c r="AJ486" s="16" t="n">
        <f aca="true">$D$12+NORMSINV(RAND())*$D$11</f>
        <v>0.842649358681568</v>
      </c>
      <c r="AK486" s="16" t="n">
        <f aca="true">$D$12+NORMSINV(RAND())*$D$11</f>
        <v>0.13499875969605</v>
      </c>
      <c r="AL486" s="16" t="n">
        <f aca="true">$D$12+NORMSINV(RAND())*$D$11</f>
        <v>7.54721681395915</v>
      </c>
      <c r="AM486" s="16" t="n">
        <f aca="true">$D$12+NORMSINV(RAND())*$D$11</f>
        <v>1.8767610190268</v>
      </c>
      <c r="AN486" s="16" t="n">
        <f aca="true">$D$12+NORMSINV(RAND())*$D$11</f>
        <v>0.544508718584502</v>
      </c>
      <c r="AO486" s="16" t="n">
        <f aca="true">$D$12+NORMSINV(RAND())*$D$11</f>
        <v>-4.04084351940975</v>
      </c>
      <c r="AP486" s="16" t="n">
        <f aca="true">$D$12+NORMSINV(RAND())*$D$11</f>
        <v>2.59313154391813</v>
      </c>
      <c r="AQ486" s="16" t="n">
        <f aca="true">$D$12+NORMSINV(RAND())*$D$11</f>
        <v>-3.27133113796112</v>
      </c>
      <c r="AR486" s="16" t="n">
        <f aca="true">$D$12+NORMSINV(RAND())*$D$11</f>
        <v>1.74346428656488</v>
      </c>
      <c r="AS486" s="16" t="n">
        <f aca="true">$D$12+NORMSINV(RAND())*$D$11</f>
        <v>9.16312399123769</v>
      </c>
      <c r="AT486" s="16" t="n">
        <f aca="true">$D$12+NORMSINV(RAND())*$D$11</f>
        <v>7.62888323125466</v>
      </c>
      <c r="AU486" s="16" t="n">
        <f aca="true">$D$12+NORMSINV(RAND())*$D$11</f>
        <v>-4.12237186053224</v>
      </c>
      <c r="AV486" s="16" t="n">
        <f aca="true">$D$12+NORMSINV(RAND())*$D$11</f>
        <v>4.79624081900877</v>
      </c>
      <c r="AW486" s="16" t="n">
        <f aca="true">$D$12+NORMSINV(RAND())*$D$11</f>
        <v>-4.18160696574116</v>
      </c>
      <c r="AX486" s="16" t="n">
        <f aca="true">$D$12+NORMSINV(RAND())*$D$11</f>
        <v>8.08550917251001</v>
      </c>
      <c r="AY486" s="16" t="n">
        <f aca="true">$D$12+NORMSINV(RAND())*$D$11</f>
        <v>-6.751000422978</v>
      </c>
      <c r="AZ486" s="16" t="n">
        <f aca="true">$D$12+NORMSINV(RAND())*$D$11</f>
        <v>8.91807512642933</v>
      </c>
      <c r="BA486" s="16" t="n">
        <f aca="true">$D$12+NORMSINV(RAND())*$D$11</f>
        <v>-2.16388668252138</v>
      </c>
      <c r="BB486" s="16" t="n">
        <f aca="true">$D$12+NORMSINV(RAND())*$D$11</f>
        <v>-2.26302408735149</v>
      </c>
      <c r="BC486" s="16" t="n">
        <f aca="true">$D$12+NORMSINV(RAND())*$D$11</f>
        <v>8.45404848670923</v>
      </c>
      <c r="BD486" s="16" t="n">
        <f aca="true">$D$12+NORMSINV(RAND())*$D$11</f>
        <v>-5.07134034363171</v>
      </c>
      <c r="BE486" s="16" t="n">
        <f aca="true">$D$12+NORMSINV(RAND())*$D$11</f>
        <v>-2.90293533146087</v>
      </c>
      <c r="BF486" s="16" t="n">
        <f aca="true">$D$12+NORMSINV(RAND())*$D$11</f>
        <v>8.20861426603176</v>
      </c>
      <c r="BG486" s="16" t="n">
        <f aca="true">$D$12+NORMSINV(RAND())*$D$11</f>
        <v>-1.57237375473714</v>
      </c>
      <c r="BH486" s="16" t="n">
        <f aca="true">$D$12+NORMSINV(RAND())*$D$11</f>
        <v>-11.3323458355831</v>
      </c>
      <c r="BI486" s="16" t="n">
        <f aca="true">$D$12+NORMSINV(RAND())*$D$11</f>
        <v>-9.54018149213243</v>
      </c>
      <c r="BJ486" s="16" t="n">
        <f aca="true">$D$12+NORMSINV(RAND())*$D$11</f>
        <v>-5.29950893999755</v>
      </c>
      <c r="BK486" s="16" t="n">
        <f aca="true">$D$12+NORMSINV(RAND())*$D$11</f>
        <v>16.4320305907045</v>
      </c>
      <c r="BL486" s="16" t="n">
        <f aca="true">$D$12+NORMSINV(RAND())*$D$11</f>
        <v>1.0520252796442</v>
      </c>
      <c r="BM486" s="16" t="n">
        <f aca="true">$D$12+NORMSINV(RAND())*$D$11</f>
        <v>-4.10834183093394</v>
      </c>
      <c r="BN486" s="16" t="n">
        <f aca="true">$D$12+NORMSINV(RAND())*$D$11</f>
        <v>5.9434110094527</v>
      </c>
      <c r="BO486" s="16" t="n">
        <f aca="true">$D$12+NORMSINV(RAND())*$D$11</f>
        <v>5.27697644471944</v>
      </c>
      <c r="BP486" s="16" t="n">
        <f aca="true">$D$12+NORMSINV(RAND())*$D$11</f>
        <v>-3.57886228662419</v>
      </c>
      <c r="BQ486" s="16" t="n">
        <f aca="true">$D$12+NORMSINV(RAND())*$D$11</f>
        <v>1.21326307613404</v>
      </c>
      <c r="BR486" s="16" t="n">
        <f aca="true">$D$12+NORMSINV(RAND())*$D$11</f>
        <v>-2.21964593623002</v>
      </c>
      <c r="BS486" s="16" t="n">
        <f aca="true">$D$12+NORMSINV(RAND())*$D$11</f>
        <v>6.02792681496756</v>
      </c>
      <c r="BT486" s="16" t="n">
        <f aca="true">$D$12+NORMSINV(RAND())*$D$11</f>
        <v>-4.72382326386688</v>
      </c>
      <c r="BU486" s="16" t="n">
        <f aca="true">$D$12+NORMSINV(RAND())*$D$11</f>
        <v>9.16591400639632</v>
      </c>
      <c r="BV486" s="16" t="n">
        <f aca="true">$D$12+NORMSINV(RAND())*$D$11</f>
        <v>-0.41376124577925</v>
      </c>
      <c r="BW486" s="16" t="n">
        <f aca="true">$D$12+NORMSINV(RAND())*$D$11</f>
        <v>3.46849346548735</v>
      </c>
      <c r="BX486" s="16" t="n">
        <f aca="true">$D$12+NORMSINV(RAND())*$D$11</f>
        <v>-2.267947947319</v>
      </c>
      <c r="BY486" s="16" t="n">
        <f aca="true">$D$12+NORMSINV(RAND())*$D$11</f>
        <v>-1.61414491791048</v>
      </c>
      <c r="BZ486" s="16" t="n">
        <f aca="true">$D$12+NORMSINV(RAND())*$D$11</f>
        <v>-0.505567993611254</v>
      </c>
      <c r="CA486" s="16" t="n">
        <f aca="true">$D$12+NORMSINV(RAND())*$D$11</f>
        <v>-2.01175545479441</v>
      </c>
      <c r="CB486" s="16" t="n">
        <f aca="true">$D$12+NORMSINV(RAND())*$D$11</f>
        <v>1.74540908271566</v>
      </c>
      <c r="CC486" s="16" t="n">
        <f aca="true">$D$12+NORMSINV(RAND())*$D$11</f>
        <v>2.83626537538305</v>
      </c>
      <c r="CD486" s="16" t="n">
        <f aca="true">$D$12+NORMSINV(RAND())*$D$11</f>
        <v>-2.81213835861679</v>
      </c>
      <c r="CE486" s="16" t="n">
        <f aca="true">$D$12+NORMSINV(RAND())*$D$11</f>
        <v>7.20689131594414</v>
      </c>
      <c r="CF486" s="16" t="n">
        <f aca="true">$D$12+NORMSINV(RAND())*$D$11</f>
        <v>5.09129275305396</v>
      </c>
      <c r="CG486" s="16" t="n">
        <f aca="true">$D$12+NORMSINV(RAND())*$D$11</f>
        <v>5.3620589871334</v>
      </c>
      <c r="CH486" s="16" t="n">
        <f aca="true">$D$12+NORMSINV(RAND())*$D$11</f>
        <v>-2.10241352166093</v>
      </c>
      <c r="CI486" s="16" t="n">
        <f aca="true">$D$12+NORMSINV(RAND())*$D$11</f>
        <v>-11.69246372589</v>
      </c>
    </row>
    <row r="487" customFormat="false" ht="15" hidden="false" customHeight="false" outlineLevel="0" collapsed="false">
      <c r="D487" s="16" t="n">
        <f aca="false">AVERAGE(H487:CI487)</f>
        <v>0.344984955081152</v>
      </c>
      <c r="E487" s="16" t="n">
        <f aca="false">STDEV(H487:CI487)</f>
        <v>4.62576724722654</v>
      </c>
      <c r="F487" s="20" t="n">
        <f aca="false">IF(AND(D487-TINV(2*$D$8/100,$D$10-1)*E487/SQRT($D$10)&lt;-1,D487+TINV(2*$D$9/100,$D$10-1)*E487/SQRT($D$10)&gt;1),1,0)</f>
        <v>0</v>
      </c>
      <c r="G487" s="16"/>
      <c r="H487" s="16" t="n">
        <f aca="true">$D$12+NORMSINV(RAND())*$D$11</f>
        <v>2.14415458171682</v>
      </c>
      <c r="I487" s="16" t="n">
        <f aca="true">$D$12+NORMSINV(RAND())*$D$11</f>
        <v>6.0912374959954</v>
      </c>
      <c r="J487" s="16" t="n">
        <f aca="true">$D$12+NORMSINV(RAND())*$D$11</f>
        <v>4.3545173233908</v>
      </c>
      <c r="K487" s="16" t="n">
        <f aca="true">$D$12+NORMSINV(RAND())*$D$11</f>
        <v>5.35993896708103</v>
      </c>
      <c r="L487" s="16" t="n">
        <f aca="true">$D$12+NORMSINV(RAND())*$D$11</f>
        <v>-3.92489534573417</v>
      </c>
      <c r="M487" s="16" t="n">
        <f aca="true">$D$12+NORMSINV(RAND())*$D$11</f>
        <v>0.81804742127795</v>
      </c>
      <c r="N487" s="16" t="n">
        <f aca="true">$D$12+NORMSINV(RAND())*$D$11</f>
        <v>-1.49769282173326</v>
      </c>
      <c r="O487" s="16" t="n">
        <f aca="true">$D$12+NORMSINV(RAND())*$D$11</f>
        <v>1.41179245985896</v>
      </c>
      <c r="P487" s="16" t="n">
        <f aca="true">$D$12+NORMSINV(RAND())*$D$11</f>
        <v>3.97653873630583</v>
      </c>
      <c r="Q487" s="16" t="n">
        <f aca="true">$D$12+NORMSINV(RAND())*$D$11</f>
        <v>2.19908783815253</v>
      </c>
      <c r="R487" s="16" t="n">
        <f aca="true">$D$12+NORMSINV(RAND())*$D$11</f>
        <v>1.26803432053628</v>
      </c>
      <c r="S487" s="16" t="n">
        <f aca="true">$D$12+NORMSINV(RAND())*$D$11</f>
        <v>-7.80442418213079</v>
      </c>
      <c r="T487" s="16" t="n">
        <f aca="true">$D$12+NORMSINV(RAND())*$D$11</f>
        <v>7.27237978623173</v>
      </c>
      <c r="U487" s="16" t="n">
        <f aca="true">$D$12+NORMSINV(RAND())*$D$11</f>
        <v>-5.2411136255704</v>
      </c>
      <c r="V487" s="16" t="n">
        <f aca="true">$D$12+NORMSINV(RAND())*$D$11</f>
        <v>7.86676269682693</v>
      </c>
      <c r="W487" s="16" t="n">
        <f aca="true">$D$12+NORMSINV(RAND())*$D$11</f>
        <v>-5.36568759212854</v>
      </c>
      <c r="X487" s="16" t="n">
        <f aca="true">$D$12+NORMSINV(RAND())*$D$11</f>
        <v>2.82608705156656</v>
      </c>
      <c r="Y487" s="16" t="n">
        <f aca="true">$D$12+NORMSINV(RAND())*$D$11</f>
        <v>0.901016857618052</v>
      </c>
      <c r="Z487" s="16" t="n">
        <f aca="true">$D$12+NORMSINV(RAND())*$D$11</f>
        <v>2.97631775578446</v>
      </c>
      <c r="AA487" s="16" t="n">
        <f aca="true">$D$12+NORMSINV(RAND())*$D$11</f>
        <v>1.8747043439478</v>
      </c>
      <c r="AB487" s="16" t="n">
        <f aca="true">$D$12+NORMSINV(RAND())*$D$11</f>
        <v>2.77778666323376</v>
      </c>
      <c r="AC487" s="16" t="n">
        <f aca="true">$D$12+NORMSINV(RAND())*$D$11</f>
        <v>-4.093834102999</v>
      </c>
      <c r="AD487" s="16" t="n">
        <f aca="true">$D$12+NORMSINV(RAND())*$D$11</f>
        <v>0.120637764205334</v>
      </c>
      <c r="AE487" s="16" t="n">
        <f aca="true">$D$12+NORMSINV(RAND())*$D$11</f>
        <v>5.75336573719937</v>
      </c>
      <c r="AF487" s="16" t="n">
        <f aca="true">$D$12+NORMSINV(RAND())*$D$11</f>
        <v>-2.9439827351446</v>
      </c>
      <c r="AG487" s="16" t="n">
        <f aca="true">$D$12+NORMSINV(RAND())*$D$11</f>
        <v>-0.657242775703101</v>
      </c>
      <c r="AH487" s="16" t="n">
        <f aca="true">$D$12+NORMSINV(RAND())*$D$11</f>
        <v>-5.44249166757602</v>
      </c>
      <c r="AI487" s="16" t="n">
        <f aca="true">$D$12+NORMSINV(RAND())*$D$11</f>
        <v>-9.40799184945322</v>
      </c>
      <c r="AJ487" s="16" t="n">
        <f aca="true">$D$12+NORMSINV(RAND())*$D$11</f>
        <v>3.10045698725014</v>
      </c>
      <c r="AK487" s="16" t="n">
        <f aca="true">$D$12+NORMSINV(RAND())*$D$11</f>
        <v>-1.53351064190396</v>
      </c>
      <c r="AL487" s="16" t="n">
        <f aca="true">$D$12+NORMSINV(RAND())*$D$11</f>
        <v>8.54329838806267</v>
      </c>
      <c r="AM487" s="16" t="n">
        <f aca="true">$D$12+NORMSINV(RAND())*$D$11</f>
        <v>-0.516128862942592</v>
      </c>
      <c r="AN487" s="16" t="n">
        <f aca="true">$D$12+NORMSINV(RAND())*$D$11</f>
        <v>-2.64240810021401</v>
      </c>
      <c r="AO487" s="16" t="n">
        <f aca="true">$D$12+NORMSINV(RAND())*$D$11</f>
        <v>-2.60764257646588</v>
      </c>
      <c r="AP487" s="16" t="n">
        <f aca="true">$D$12+NORMSINV(RAND())*$D$11</f>
        <v>1.43351164554119</v>
      </c>
      <c r="AQ487" s="16" t="n">
        <f aca="true">$D$12+NORMSINV(RAND())*$D$11</f>
        <v>-0.361898602232743</v>
      </c>
      <c r="AR487" s="16" t="n">
        <f aca="true">$D$12+NORMSINV(RAND())*$D$11</f>
        <v>-5.53847714240309</v>
      </c>
      <c r="AS487" s="16" t="n">
        <f aca="true">$D$12+NORMSINV(RAND())*$D$11</f>
        <v>3.28867956093874</v>
      </c>
      <c r="AT487" s="16" t="n">
        <f aca="true">$D$12+NORMSINV(RAND())*$D$11</f>
        <v>2.44213109255412</v>
      </c>
      <c r="AU487" s="16" t="n">
        <f aca="true">$D$12+NORMSINV(RAND())*$D$11</f>
        <v>-1.10841217205456</v>
      </c>
      <c r="AV487" s="16" t="n">
        <f aca="true">$D$12+NORMSINV(RAND())*$D$11</f>
        <v>-3.98343964298936</v>
      </c>
      <c r="AW487" s="16" t="n">
        <f aca="true">$D$12+NORMSINV(RAND())*$D$11</f>
        <v>-3.21878068207639</v>
      </c>
      <c r="AX487" s="16" t="n">
        <f aca="true">$D$12+NORMSINV(RAND())*$D$11</f>
        <v>3.745937243338</v>
      </c>
      <c r="AY487" s="16" t="n">
        <f aca="true">$D$12+NORMSINV(RAND())*$D$11</f>
        <v>11.8192479568439</v>
      </c>
      <c r="AZ487" s="16" t="n">
        <f aca="true">$D$12+NORMSINV(RAND())*$D$11</f>
        <v>-3.46275919603307</v>
      </c>
      <c r="BA487" s="16" t="n">
        <f aca="true">$D$12+NORMSINV(RAND())*$D$11</f>
        <v>-0.22757370696853</v>
      </c>
      <c r="BB487" s="16" t="n">
        <f aca="true">$D$12+NORMSINV(RAND())*$D$11</f>
        <v>2.24437810681176</v>
      </c>
      <c r="BC487" s="16" t="n">
        <f aca="true">$D$12+NORMSINV(RAND())*$D$11</f>
        <v>-5.43827790919961</v>
      </c>
      <c r="BD487" s="16" t="n">
        <f aca="true">$D$12+NORMSINV(RAND())*$D$11</f>
        <v>-3.5808793611607</v>
      </c>
      <c r="BE487" s="16" t="n">
        <f aca="true">$D$12+NORMSINV(RAND())*$D$11</f>
        <v>-1.54130059491119</v>
      </c>
      <c r="BF487" s="16" t="n">
        <f aca="true">$D$12+NORMSINV(RAND())*$D$11</f>
        <v>2.21233084132311</v>
      </c>
      <c r="BG487" s="16" t="n">
        <f aca="true">$D$12+NORMSINV(RAND())*$D$11</f>
        <v>4.57933776990389</v>
      </c>
      <c r="BH487" s="16" t="n">
        <f aca="true">$D$12+NORMSINV(RAND())*$D$11</f>
        <v>-5.54251928951394</v>
      </c>
      <c r="BI487" s="16" t="n">
        <f aca="true">$D$12+NORMSINV(RAND())*$D$11</f>
        <v>4.82190236235827</v>
      </c>
      <c r="BJ487" s="16" t="n">
        <f aca="true">$D$12+NORMSINV(RAND())*$D$11</f>
        <v>2.53075104636736</v>
      </c>
      <c r="BK487" s="16" t="n">
        <f aca="true">$D$12+NORMSINV(RAND())*$D$11</f>
        <v>0.337591193566422</v>
      </c>
      <c r="BL487" s="16" t="n">
        <f aca="true">$D$12+NORMSINV(RAND())*$D$11</f>
        <v>-2.71751612632009</v>
      </c>
      <c r="BM487" s="16" t="n">
        <f aca="true">$D$12+NORMSINV(RAND())*$D$11</f>
        <v>-2.40070348005817</v>
      </c>
      <c r="BN487" s="16" t="n">
        <f aca="true">$D$12+NORMSINV(RAND())*$D$11</f>
        <v>-0.173560523573372</v>
      </c>
      <c r="BO487" s="16" t="n">
        <f aca="true">$D$12+NORMSINV(RAND())*$D$11</f>
        <v>1.57788143488145</v>
      </c>
      <c r="BP487" s="16" t="n">
        <f aca="true">$D$12+NORMSINV(RAND())*$D$11</f>
        <v>-1.1057883537271</v>
      </c>
      <c r="BQ487" s="16" t="n">
        <f aca="true">$D$12+NORMSINV(RAND())*$D$11</f>
        <v>1.75590466950271</v>
      </c>
      <c r="BR487" s="16" t="n">
        <f aca="true">$D$12+NORMSINV(RAND())*$D$11</f>
        <v>-0.895792588298684</v>
      </c>
      <c r="BS487" s="16" t="n">
        <f aca="true">$D$12+NORMSINV(RAND())*$D$11</f>
        <v>14.0095201648123</v>
      </c>
      <c r="BT487" s="16" t="n">
        <f aca="true">$D$12+NORMSINV(RAND())*$D$11</f>
        <v>-6.60851310237341</v>
      </c>
      <c r="BU487" s="16" t="n">
        <f aca="true">$D$12+NORMSINV(RAND())*$D$11</f>
        <v>3.35284411902026</v>
      </c>
      <c r="BV487" s="16" t="n">
        <f aca="true">$D$12+NORMSINV(RAND())*$D$11</f>
        <v>-2.42779548000462</v>
      </c>
      <c r="BW487" s="16" t="n">
        <f aca="true">$D$12+NORMSINV(RAND())*$D$11</f>
        <v>13.2498070109864</v>
      </c>
      <c r="BX487" s="16" t="n">
        <f aca="true">$D$12+NORMSINV(RAND())*$D$11</f>
        <v>-0.425272159226769</v>
      </c>
      <c r="BY487" s="16" t="n">
        <f aca="true">$D$12+NORMSINV(RAND())*$D$11</f>
        <v>-3.38722553251487</v>
      </c>
      <c r="BZ487" s="16" t="n">
        <f aca="true">$D$12+NORMSINV(RAND())*$D$11</f>
        <v>-10.7678296039544</v>
      </c>
      <c r="CA487" s="16" t="n">
        <f aca="true">$D$12+NORMSINV(RAND())*$D$11</f>
        <v>1.5057671583524</v>
      </c>
      <c r="CB487" s="16" t="n">
        <f aca="true">$D$12+NORMSINV(RAND())*$D$11</f>
        <v>2.23849995664765</v>
      </c>
      <c r="CC487" s="16" t="n">
        <f aca="true">$D$12+NORMSINV(RAND())*$D$11</f>
        <v>-3.99524075275844</v>
      </c>
      <c r="CD487" s="16" t="n">
        <f aca="true">$D$12+NORMSINV(RAND())*$D$11</f>
        <v>3.19546325327848</v>
      </c>
      <c r="CE487" s="16" t="n">
        <f aca="true">$D$12+NORMSINV(RAND())*$D$11</f>
        <v>-2.2089989218987</v>
      </c>
      <c r="CF487" s="16" t="n">
        <f aca="true">$D$12+NORMSINV(RAND())*$D$11</f>
        <v>3.9207913165376</v>
      </c>
      <c r="CG487" s="16" t="n">
        <f aca="true">$D$12+NORMSINV(RAND())*$D$11</f>
        <v>-3.91483163120791</v>
      </c>
      <c r="CH487" s="16" t="n">
        <f aca="true">$D$12+NORMSINV(RAND())*$D$11</f>
        <v>1.17922600170205</v>
      </c>
      <c r="CI487" s="16" t="n">
        <f aca="true">$D$12+NORMSINV(RAND())*$D$11</f>
        <v>-0.766437239859042</v>
      </c>
    </row>
    <row r="488" customFormat="false" ht="15" hidden="false" customHeight="false" outlineLevel="0" collapsed="false">
      <c r="D488" s="16" t="n">
        <f aca="false">AVERAGE(H488:CI488)</f>
        <v>1.10628155735501</v>
      </c>
      <c r="E488" s="16" t="n">
        <f aca="false">STDEV(H488:CI488)</f>
        <v>5.66539107910522</v>
      </c>
      <c r="F488" s="20" t="n">
        <f aca="false">IF(AND(D488-TINV(2*$D$8/100,$D$10-1)*E488/SQRT($D$10)&lt;-1,D488+TINV(2*$D$9/100,$D$10-1)*E488/SQRT($D$10)&gt;1),1,0)</f>
        <v>0</v>
      </c>
      <c r="G488" s="16"/>
      <c r="H488" s="16" t="n">
        <f aca="true">$D$12+NORMSINV(RAND())*$D$11</f>
        <v>1.76948440208189</v>
      </c>
      <c r="I488" s="16" t="n">
        <f aca="true">$D$12+NORMSINV(RAND())*$D$11</f>
        <v>-6.73791033814918</v>
      </c>
      <c r="J488" s="16" t="n">
        <f aca="true">$D$12+NORMSINV(RAND())*$D$11</f>
        <v>5.02976157926878</v>
      </c>
      <c r="K488" s="16" t="n">
        <f aca="true">$D$12+NORMSINV(RAND())*$D$11</f>
        <v>7.40824656992632</v>
      </c>
      <c r="L488" s="16" t="n">
        <f aca="true">$D$12+NORMSINV(RAND())*$D$11</f>
        <v>-5.82726930077675</v>
      </c>
      <c r="M488" s="16" t="n">
        <f aca="true">$D$12+NORMSINV(RAND())*$D$11</f>
        <v>1.12544859651133</v>
      </c>
      <c r="N488" s="16" t="n">
        <f aca="true">$D$12+NORMSINV(RAND())*$D$11</f>
        <v>8.1256390475805</v>
      </c>
      <c r="O488" s="16" t="n">
        <f aca="true">$D$12+NORMSINV(RAND())*$D$11</f>
        <v>3.59208134042678</v>
      </c>
      <c r="P488" s="16" t="n">
        <f aca="true">$D$12+NORMSINV(RAND())*$D$11</f>
        <v>0.533316532203694</v>
      </c>
      <c r="Q488" s="16" t="n">
        <f aca="true">$D$12+NORMSINV(RAND())*$D$11</f>
        <v>-1.79442222252529</v>
      </c>
      <c r="R488" s="16" t="n">
        <f aca="true">$D$12+NORMSINV(RAND())*$D$11</f>
        <v>-0.209125488647927</v>
      </c>
      <c r="S488" s="16" t="n">
        <f aca="true">$D$12+NORMSINV(RAND())*$D$11</f>
        <v>-2.07180243948718</v>
      </c>
      <c r="T488" s="16" t="n">
        <f aca="true">$D$12+NORMSINV(RAND())*$D$11</f>
        <v>5.49176565464954</v>
      </c>
      <c r="U488" s="16" t="n">
        <f aca="true">$D$12+NORMSINV(RAND())*$D$11</f>
        <v>5.812006546754</v>
      </c>
      <c r="V488" s="16" t="n">
        <f aca="true">$D$12+NORMSINV(RAND())*$D$11</f>
        <v>6.8683233238035</v>
      </c>
      <c r="W488" s="16" t="n">
        <f aca="true">$D$12+NORMSINV(RAND())*$D$11</f>
        <v>4.04506982191352</v>
      </c>
      <c r="X488" s="16" t="n">
        <f aca="true">$D$12+NORMSINV(RAND())*$D$11</f>
        <v>3.52373809083594</v>
      </c>
      <c r="Y488" s="16" t="n">
        <f aca="true">$D$12+NORMSINV(RAND())*$D$11</f>
        <v>-2.13235764038834</v>
      </c>
      <c r="Z488" s="16" t="n">
        <f aca="true">$D$12+NORMSINV(RAND())*$D$11</f>
        <v>-6.16881235675289</v>
      </c>
      <c r="AA488" s="16" t="n">
        <f aca="true">$D$12+NORMSINV(RAND())*$D$11</f>
        <v>-4.21479634423103</v>
      </c>
      <c r="AB488" s="16" t="n">
        <f aca="true">$D$12+NORMSINV(RAND())*$D$11</f>
        <v>2.90259165256466</v>
      </c>
      <c r="AC488" s="16" t="n">
        <f aca="true">$D$12+NORMSINV(RAND())*$D$11</f>
        <v>-7.55267840900515</v>
      </c>
      <c r="AD488" s="16" t="n">
        <f aca="true">$D$12+NORMSINV(RAND())*$D$11</f>
        <v>-3.884912051098</v>
      </c>
      <c r="AE488" s="16" t="n">
        <f aca="true">$D$12+NORMSINV(RAND())*$D$11</f>
        <v>6.88252714002922</v>
      </c>
      <c r="AF488" s="16" t="n">
        <f aca="true">$D$12+NORMSINV(RAND())*$D$11</f>
        <v>-0.76655309692235</v>
      </c>
      <c r="AG488" s="16" t="n">
        <f aca="true">$D$12+NORMSINV(RAND())*$D$11</f>
        <v>-3.88060556957725</v>
      </c>
      <c r="AH488" s="16" t="n">
        <f aca="true">$D$12+NORMSINV(RAND())*$D$11</f>
        <v>6.60640093107176</v>
      </c>
      <c r="AI488" s="16" t="n">
        <f aca="true">$D$12+NORMSINV(RAND())*$D$11</f>
        <v>14.2782210096914</v>
      </c>
      <c r="AJ488" s="16" t="n">
        <f aca="true">$D$12+NORMSINV(RAND())*$D$11</f>
        <v>10.1308935653592</v>
      </c>
      <c r="AK488" s="16" t="n">
        <f aca="true">$D$12+NORMSINV(RAND())*$D$11</f>
        <v>-0.857653492083697</v>
      </c>
      <c r="AL488" s="16" t="n">
        <f aca="true">$D$12+NORMSINV(RAND())*$D$11</f>
        <v>-4.1372577764935</v>
      </c>
      <c r="AM488" s="16" t="n">
        <f aca="true">$D$12+NORMSINV(RAND())*$D$11</f>
        <v>6.44840745757566</v>
      </c>
      <c r="AN488" s="16" t="n">
        <f aca="true">$D$12+NORMSINV(RAND())*$D$11</f>
        <v>-1.19758399260514</v>
      </c>
      <c r="AO488" s="16" t="n">
        <f aca="true">$D$12+NORMSINV(RAND())*$D$11</f>
        <v>0.889264656843658</v>
      </c>
      <c r="AP488" s="16" t="n">
        <f aca="true">$D$12+NORMSINV(RAND())*$D$11</f>
        <v>4.25324534973761</v>
      </c>
      <c r="AQ488" s="16" t="n">
        <f aca="true">$D$12+NORMSINV(RAND())*$D$11</f>
        <v>5.60970438595661</v>
      </c>
      <c r="AR488" s="16" t="n">
        <f aca="true">$D$12+NORMSINV(RAND())*$D$11</f>
        <v>-2.4245846420987</v>
      </c>
      <c r="AS488" s="16" t="n">
        <f aca="true">$D$12+NORMSINV(RAND())*$D$11</f>
        <v>-4.91048635085181</v>
      </c>
      <c r="AT488" s="16" t="n">
        <f aca="true">$D$12+NORMSINV(RAND())*$D$11</f>
        <v>6.67479210987843</v>
      </c>
      <c r="AU488" s="16" t="n">
        <f aca="true">$D$12+NORMSINV(RAND())*$D$11</f>
        <v>-0.94426130796964</v>
      </c>
      <c r="AV488" s="16" t="n">
        <f aca="true">$D$12+NORMSINV(RAND())*$D$11</f>
        <v>2.69016096904732</v>
      </c>
      <c r="AW488" s="16" t="n">
        <f aca="true">$D$12+NORMSINV(RAND())*$D$11</f>
        <v>6.92569636337685</v>
      </c>
      <c r="AX488" s="16" t="n">
        <f aca="true">$D$12+NORMSINV(RAND())*$D$11</f>
        <v>10.0904847575452</v>
      </c>
      <c r="AY488" s="16" t="n">
        <f aca="true">$D$12+NORMSINV(RAND())*$D$11</f>
        <v>-3.83153502282075</v>
      </c>
      <c r="AZ488" s="16" t="n">
        <f aca="true">$D$12+NORMSINV(RAND())*$D$11</f>
        <v>-3.21311842383539</v>
      </c>
      <c r="BA488" s="16" t="n">
        <f aca="true">$D$12+NORMSINV(RAND())*$D$11</f>
        <v>0.681688280293257</v>
      </c>
      <c r="BB488" s="16" t="n">
        <f aca="true">$D$12+NORMSINV(RAND())*$D$11</f>
        <v>8.93171703656873</v>
      </c>
      <c r="BC488" s="16" t="n">
        <f aca="true">$D$12+NORMSINV(RAND())*$D$11</f>
        <v>-3.66881386817023</v>
      </c>
      <c r="BD488" s="16" t="n">
        <f aca="true">$D$12+NORMSINV(RAND())*$D$11</f>
        <v>-1.78229419208825</v>
      </c>
      <c r="BE488" s="16" t="n">
        <f aca="true">$D$12+NORMSINV(RAND())*$D$11</f>
        <v>-6.19417753760919</v>
      </c>
      <c r="BF488" s="16" t="n">
        <f aca="true">$D$12+NORMSINV(RAND())*$D$11</f>
        <v>-2.20059980701487</v>
      </c>
      <c r="BG488" s="16" t="n">
        <f aca="true">$D$12+NORMSINV(RAND())*$D$11</f>
        <v>-4.75349941012282</v>
      </c>
      <c r="BH488" s="16" t="n">
        <f aca="true">$D$12+NORMSINV(RAND())*$D$11</f>
        <v>-8.35490498050108</v>
      </c>
      <c r="BI488" s="16" t="n">
        <f aca="true">$D$12+NORMSINV(RAND())*$D$11</f>
        <v>6.03682322838183</v>
      </c>
      <c r="BJ488" s="16" t="n">
        <f aca="true">$D$12+NORMSINV(RAND())*$D$11</f>
        <v>9.04427280375514</v>
      </c>
      <c r="BK488" s="16" t="n">
        <f aca="true">$D$12+NORMSINV(RAND())*$D$11</f>
        <v>-2.48061520600784</v>
      </c>
      <c r="BL488" s="16" t="n">
        <f aca="true">$D$12+NORMSINV(RAND())*$D$11</f>
        <v>-1.32519727507522</v>
      </c>
      <c r="BM488" s="16" t="n">
        <f aca="true">$D$12+NORMSINV(RAND())*$D$11</f>
        <v>-1.12512979405461</v>
      </c>
      <c r="BN488" s="16" t="n">
        <f aca="true">$D$12+NORMSINV(RAND())*$D$11</f>
        <v>6.98326078749651</v>
      </c>
      <c r="BO488" s="16" t="n">
        <f aca="true">$D$12+NORMSINV(RAND())*$D$11</f>
        <v>-11.4830089519563</v>
      </c>
      <c r="BP488" s="16" t="n">
        <f aca="true">$D$12+NORMSINV(RAND())*$D$11</f>
        <v>5.35597701231572</v>
      </c>
      <c r="BQ488" s="16" t="n">
        <f aca="true">$D$12+NORMSINV(RAND())*$D$11</f>
        <v>2.58028514509629</v>
      </c>
      <c r="BR488" s="16" t="n">
        <f aca="true">$D$12+NORMSINV(RAND())*$D$11</f>
        <v>14.039095754777</v>
      </c>
      <c r="BS488" s="16" t="n">
        <f aca="true">$D$12+NORMSINV(RAND())*$D$11</f>
        <v>5.30440738465954</v>
      </c>
      <c r="BT488" s="16" t="n">
        <f aca="true">$D$12+NORMSINV(RAND())*$D$11</f>
        <v>-3.40076237028368</v>
      </c>
      <c r="BU488" s="16" t="n">
        <f aca="true">$D$12+NORMSINV(RAND())*$D$11</f>
        <v>7.47132838337035</v>
      </c>
      <c r="BV488" s="16" t="n">
        <f aca="true">$D$12+NORMSINV(RAND())*$D$11</f>
        <v>2.05612580194354</v>
      </c>
      <c r="BW488" s="16" t="n">
        <f aca="true">$D$12+NORMSINV(RAND())*$D$11</f>
        <v>-0.0834639528015038</v>
      </c>
      <c r="BX488" s="16" t="n">
        <f aca="true">$D$12+NORMSINV(RAND())*$D$11</f>
        <v>2.311681938741</v>
      </c>
      <c r="BY488" s="16" t="n">
        <f aca="true">$D$12+NORMSINV(RAND())*$D$11</f>
        <v>10.6580376901026</v>
      </c>
      <c r="BZ488" s="16" t="n">
        <f aca="true">$D$12+NORMSINV(RAND())*$D$11</f>
        <v>-1.84883931059054</v>
      </c>
      <c r="CA488" s="16" t="n">
        <f aca="true">$D$12+NORMSINV(RAND())*$D$11</f>
        <v>-3.66684725351653</v>
      </c>
      <c r="CB488" s="16" t="n">
        <f aca="true">$D$12+NORMSINV(RAND())*$D$11</f>
        <v>7.49396472563985</v>
      </c>
      <c r="CC488" s="16" t="n">
        <f aca="true">$D$12+NORMSINV(RAND())*$D$11</f>
        <v>0.861355698131092</v>
      </c>
      <c r="CD488" s="16" t="n">
        <f aca="true">$D$12+NORMSINV(RAND())*$D$11</f>
        <v>-2.85376809461409</v>
      </c>
      <c r="CE488" s="16" t="n">
        <f aca="true">$D$12+NORMSINV(RAND())*$D$11</f>
        <v>7.97316703525644</v>
      </c>
      <c r="CF488" s="16" t="n">
        <f aca="true">$D$12+NORMSINV(RAND())*$D$11</f>
        <v>-7.52106549443492</v>
      </c>
      <c r="CG488" s="16" t="n">
        <f aca="true">$D$12+NORMSINV(RAND())*$D$11</f>
        <v>-5.14529818690452</v>
      </c>
      <c r="CH488" s="16" t="n">
        <f aca="true">$D$12+NORMSINV(RAND())*$D$11</f>
        <v>-9.62281122166359</v>
      </c>
      <c r="CI488" s="16" t="n">
        <f aca="true">$D$12+NORMSINV(RAND())*$D$11</f>
        <v>-2.71911279903187</v>
      </c>
    </row>
    <row r="489" customFormat="false" ht="15" hidden="false" customHeight="false" outlineLevel="0" collapsed="false">
      <c r="D489" s="16" t="n">
        <f aca="false">AVERAGE(H489:CI489)</f>
        <v>-0.739796299942604</v>
      </c>
      <c r="E489" s="16" t="n">
        <f aca="false">STDEV(H489:CI489)</f>
        <v>6.60857600492544</v>
      </c>
      <c r="F489" s="20" t="n">
        <f aca="false">IF(AND(D489-TINV(2*$D$8/100,$D$10-1)*E489/SQRT($D$10)&lt;-1,D489+TINV(2*$D$9/100,$D$10-1)*E489/SQRT($D$10)&gt;1),1,0)</f>
        <v>0</v>
      </c>
      <c r="G489" s="16"/>
      <c r="H489" s="16" t="n">
        <f aca="true">$D$12+NORMSINV(RAND())*$D$11</f>
        <v>-3.37057077989599</v>
      </c>
      <c r="I489" s="16" t="n">
        <f aca="true">$D$12+NORMSINV(RAND())*$D$11</f>
        <v>-7.04642096895141</v>
      </c>
      <c r="J489" s="16" t="n">
        <f aca="true">$D$12+NORMSINV(RAND())*$D$11</f>
        <v>2.69290735047539</v>
      </c>
      <c r="K489" s="16" t="n">
        <f aca="true">$D$12+NORMSINV(RAND())*$D$11</f>
        <v>3.77962532579105</v>
      </c>
      <c r="L489" s="16" t="n">
        <f aca="true">$D$12+NORMSINV(RAND())*$D$11</f>
        <v>10.8749173976068</v>
      </c>
      <c r="M489" s="16" t="n">
        <f aca="true">$D$12+NORMSINV(RAND())*$D$11</f>
        <v>-8.73500931156816</v>
      </c>
      <c r="N489" s="16" t="n">
        <f aca="true">$D$12+NORMSINV(RAND())*$D$11</f>
        <v>-7.18393905411613</v>
      </c>
      <c r="O489" s="16" t="n">
        <f aca="true">$D$12+NORMSINV(RAND())*$D$11</f>
        <v>-4.73994561428543</v>
      </c>
      <c r="P489" s="16" t="n">
        <f aca="true">$D$12+NORMSINV(RAND())*$D$11</f>
        <v>2.7596182981897</v>
      </c>
      <c r="Q489" s="16" t="n">
        <f aca="true">$D$12+NORMSINV(RAND())*$D$11</f>
        <v>-1.82878038702234</v>
      </c>
      <c r="R489" s="16" t="n">
        <f aca="true">$D$12+NORMSINV(RAND())*$D$11</f>
        <v>-9.818417161413</v>
      </c>
      <c r="S489" s="16" t="n">
        <f aca="true">$D$12+NORMSINV(RAND())*$D$11</f>
        <v>-3.83407658525285</v>
      </c>
      <c r="T489" s="16" t="n">
        <f aca="true">$D$12+NORMSINV(RAND())*$D$11</f>
        <v>-8.66524011252639</v>
      </c>
      <c r="U489" s="16" t="n">
        <f aca="true">$D$12+NORMSINV(RAND())*$D$11</f>
        <v>4.18380175814812</v>
      </c>
      <c r="V489" s="16" t="n">
        <f aca="true">$D$12+NORMSINV(RAND())*$D$11</f>
        <v>3.37298940460983</v>
      </c>
      <c r="W489" s="16" t="n">
        <f aca="true">$D$12+NORMSINV(RAND())*$D$11</f>
        <v>1.95844210754637</v>
      </c>
      <c r="X489" s="16" t="n">
        <f aca="true">$D$12+NORMSINV(RAND())*$D$11</f>
        <v>-1.13661493298908</v>
      </c>
      <c r="Y489" s="16" t="n">
        <f aca="true">$D$12+NORMSINV(RAND())*$D$11</f>
        <v>-1.97469904556558</v>
      </c>
      <c r="Z489" s="16" t="n">
        <f aca="true">$D$12+NORMSINV(RAND())*$D$11</f>
        <v>1.57908818749148</v>
      </c>
      <c r="AA489" s="16" t="n">
        <f aca="true">$D$12+NORMSINV(RAND())*$D$11</f>
        <v>-6.8346663691684</v>
      </c>
      <c r="AB489" s="16" t="n">
        <f aca="true">$D$12+NORMSINV(RAND())*$D$11</f>
        <v>-1.18541853507883</v>
      </c>
      <c r="AC489" s="16" t="n">
        <f aca="true">$D$12+NORMSINV(RAND())*$D$11</f>
        <v>1.49611226084569</v>
      </c>
      <c r="AD489" s="16" t="n">
        <f aca="true">$D$12+NORMSINV(RAND())*$D$11</f>
        <v>2.32865665586969</v>
      </c>
      <c r="AE489" s="16" t="n">
        <f aca="true">$D$12+NORMSINV(RAND())*$D$11</f>
        <v>5.4803866419886</v>
      </c>
      <c r="AF489" s="16" t="n">
        <f aca="true">$D$12+NORMSINV(RAND())*$D$11</f>
        <v>11.2845905148501</v>
      </c>
      <c r="AG489" s="16" t="n">
        <f aca="true">$D$12+NORMSINV(RAND())*$D$11</f>
        <v>2.64714978626651</v>
      </c>
      <c r="AH489" s="16" t="n">
        <f aca="true">$D$12+NORMSINV(RAND())*$D$11</f>
        <v>-11.4499543721548</v>
      </c>
      <c r="AI489" s="16" t="n">
        <f aca="true">$D$12+NORMSINV(RAND())*$D$11</f>
        <v>-7.58380679786517</v>
      </c>
      <c r="AJ489" s="16" t="n">
        <f aca="true">$D$12+NORMSINV(RAND())*$D$11</f>
        <v>-8.14230007205816</v>
      </c>
      <c r="AK489" s="16" t="n">
        <f aca="true">$D$12+NORMSINV(RAND())*$D$11</f>
        <v>4.1366723640198</v>
      </c>
      <c r="AL489" s="16" t="n">
        <f aca="true">$D$12+NORMSINV(RAND())*$D$11</f>
        <v>-12.5212816172215</v>
      </c>
      <c r="AM489" s="16" t="n">
        <f aca="true">$D$12+NORMSINV(RAND())*$D$11</f>
        <v>4.91867080942327</v>
      </c>
      <c r="AN489" s="16" t="n">
        <f aca="true">$D$12+NORMSINV(RAND())*$D$11</f>
        <v>6.21244143229131</v>
      </c>
      <c r="AO489" s="16" t="n">
        <f aca="true">$D$12+NORMSINV(RAND())*$D$11</f>
        <v>2.02678416182938</v>
      </c>
      <c r="AP489" s="16" t="n">
        <f aca="true">$D$12+NORMSINV(RAND())*$D$11</f>
        <v>0.155823265403144</v>
      </c>
      <c r="AQ489" s="16" t="n">
        <f aca="true">$D$12+NORMSINV(RAND())*$D$11</f>
        <v>-3.52104900514727</v>
      </c>
      <c r="AR489" s="16" t="n">
        <f aca="true">$D$12+NORMSINV(RAND())*$D$11</f>
        <v>-5.2011805003425</v>
      </c>
      <c r="AS489" s="16" t="n">
        <f aca="true">$D$12+NORMSINV(RAND())*$D$11</f>
        <v>6.59384666316445</v>
      </c>
      <c r="AT489" s="16" t="n">
        <f aca="true">$D$12+NORMSINV(RAND())*$D$11</f>
        <v>-10.0454343565459</v>
      </c>
      <c r="AU489" s="16" t="n">
        <f aca="true">$D$12+NORMSINV(RAND())*$D$11</f>
        <v>-0.914367148585807</v>
      </c>
      <c r="AV489" s="16" t="n">
        <f aca="true">$D$12+NORMSINV(RAND())*$D$11</f>
        <v>-1.45818640390427</v>
      </c>
      <c r="AW489" s="16" t="n">
        <f aca="true">$D$12+NORMSINV(RAND())*$D$11</f>
        <v>5.2312443240721</v>
      </c>
      <c r="AX489" s="16" t="n">
        <f aca="true">$D$12+NORMSINV(RAND())*$D$11</f>
        <v>-1.75735809633713</v>
      </c>
      <c r="AY489" s="16" t="n">
        <f aca="true">$D$12+NORMSINV(RAND())*$D$11</f>
        <v>2.67356664766402</v>
      </c>
      <c r="AZ489" s="16" t="n">
        <f aca="true">$D$12+NORMSINV(RAND())*$D$11</f>
        <v>-13.6566963941938</v>
      </c>
      <c r="BA489" s="16" t="n">
        <f aca="true">$D$12+NORMSINV(RAND())*$D$11</f>
        <v>6.87631944957108</v>
      </c>
      <c r="BB489" s="16" t="n">
        <f aca="true">$D$12+NORMSINV(RAND())*$D$11</f>
        <v>-1.5928338921125</v>
      </c>
      <c r="BC489" s="16" t="n">
        <f aca="true">$D$12+NORMSINV(RAND())*$D$11</f>
        <v>-0.742327602508594</v>
      </c>
      <c r="BD489" s="16" t="n">
        <f aca="true">$D$12+NORMSINV(RAND())*$D$11</f>
        <v>0.723325865420759</v>
      </c>
      <c r="BE489" s="16" t="n">
        <f aca="true">$D$12+NORMSINV(RAND())*$D$11</f>
        <v>-0.818988736365485</v>
      </c>
      <c r="BF489" s="16" t="n">
        <f aca="true">$D$12+NORMSINV(RAND())*$D$11</f>
        <v>-0.819660134708506</v>
      </c>
      <c r="BG489" s="16" t="n">
        <f aca="true">$D$12+NORMSINV(RAND())*$D$11</f>
        <v>9.64240994765407</v>
      </c>
      <c r="BH489" s="16" t="n">
        <f aca="true">$D$12+NORMSINV(RAND())*$D$11</f>
        <v>-4.67686680507213</v>
      </c>
      <c r="BI489" s="16" t="n">
        <f aca="true">$D$12+NORMSINV(RAND())*$D$11</f>
        <v>6.6766108170708</v>
      </c>
      <c r="BJ489" s="16" t="n">
        <f aca="true">$D$12+NORMSINV(RAND())*$D$11</f>
        <v>-16.099042508623</v>
      </c>
      <c r="BK489" s="16" t="n">
        <f aca="true">$D$12+NORMSINV(RAND())*$D$11</f>
        <v>12.3000509318187</v>
      </c>
      <c r="BL489" s="16" t="n">
        <f aca="true">$D$12+NORMSINV(RAND())*$D$11</f>
        <v>-4.59653763985645</v>
      </c>
      <c r="BM489" s="16" t="n">
        <f aca="true">$D$12+NORMSINV(RAND())*$D$11</f>
        <v>-0.334494967564144</v>
      </c>
      <c r="BN489" s="16" t="n">
        <f aca="true">$D$12+NORMSINV(RAND())*$D$11</f>
        <v>-9.26248449020726</v>
      </c>
      <c r="BO489" s="16" t="n">
        <f aca="true">$D$12+NORMSINV(RAND())*$D$11</f>
        <v>-5.66364211955299</v>
      </c>
      <c r="BP489" s="16" t="n">
        <f aca="true">$D$12+NORMSINV(RAND())*$D$11</f>
        <v>-4.25744111676647</v>
      </c>
      <c r="BQ489" s="16" t="n">
        <f aca="true">$D$12+NORMSINV(RAND())*$D$11</f>
        <v>-4.45961797564359</v>
      </c>
      <c r="BR489" s="16" t="n">
        <f aca="true">$D$12+NORMSINV(RAND())*$D$11</f>
        <v>-3.30765028142828</v>
      </c>
      <c r="BS489" s="16" t="n">
        <f aca="true">$D$12+NORMSINV(RAND())*$D$11</f>
        <v>3.87092905292949</v>
      </c>
      <c r="BT489" s="16" t="n">
        <f aca="true">$D$12+NORMSINV(RAND())*$D$11</f>
        <v>-4.75705860112925</v>
      </c>
      <c r="BU489" s="16" t="n">
        <f aca="true">$D$12+NORMSINV(RAND())*$D$11</f>
        <v>-1.65089342038752</v>
      </c>
      <c r="BV489" s="16" t="n">
        <f aca="true">$D$12+NORMSINV(RAND())*$D$11</f>
        <v>9.9535855123097</v>
      </c>
      <c r="BW489" s="16" t="n">
        <f aca="true">$D$12+NORMSINV(RAND())*$D$11</f>
        <v>3.1044273985644</v>
      </c>
      <c r="BX489" s="16" t="n">
        <f aca="true">$D$12+NORMSINV(RAND())*$D$11</f>
        <v>-14.2149837980159</v>
      </c>
      <c r="BY489" s="16" t="n">
        <f aca="true">$D$12+NORMSINV(RAND())*$D$11</f>
        <v>3.45543642054155</v>
      </c>
      <c r="BZ489" s="16" t="n">
        <f aca="true">$D$12+NORMSINV(RAND())*$D$11</f>
        <v>-15.6501038382803</v>
      </c>
      <c r="CA489" s="16" t="n">
        <f aca="true">$D$12+NORMSINV(RAND())*$D$11</f>
        <v>3.73852241427802</v>
      </c>
      <c r="CB489" s="16" t="n">
        <f aca="true">$D$12+NORMSINV(RAND())*$D$11</f>
        <v>3.23400227117204</v>
      </c>
      <c r="CC489" s="16" t="n">
        <f aca="true">$D$12+NORMSINV(RAND())*$D$11</f>
        <v>6.46218576615335</v>
      </c>
      <c r="CD489" s="16" t="n">
        <f aca="true">$D$12+NORMSINV(RAND())*$D$11</f>
        <v>-1.57351820961742</v>
      </c>
      <c r="CE489" s="16" t="n">
        <f aca="true">$D$12+NORMSINV(RAND())*$D$11</f>
        <v>1.47566598776136</v>
      </c>
      <c r="CF489" s="16" t="n">
        <f aca="true">$D$12+NORMSINV(RAND())*$D$11</f>
        <v>-5.23582222216192</v>
      </c>
      <c r="CG489" s="16" t="n">
        <f aca="true">$D$12+NORMSINV(RAND())*$D$11</f>
        <v>10.7481360752504</v>
      </c>
      <c r="CH489" s="16" t="n">
        <f aca="true">$D$12+NORMSINV(RAND())*$D$11</f>
        <v>11.8004623673233</v>
      </c>
      <c r="CI489" s="16" t="n">
        <f aca="true">$D$12+NORMSINV(RAND())*$D$11</f>
        <v>2.68627235141727</v>
      </c>
    </row>
    <row r="490" customFormat="false" ht="15" hidden="false" customHeight="false" outlineLevel="0" collapsed="false">
      <c r="D490" s="16" t="n">
        <f aca="false">AVERAGE(H490:CI490)</f>
        <v>-0.666380958147268</v>
      </c>
      <c r="E490" s="16" t="n">
        <f aca="false">STDEV(H490:CI490)</f>
        <v>4.74685422346252</v>
      </c>
      <c r="F490" s="20" t="n">
        <f aca="false">IF(AND(D490-TINV(2*$D$8/100,$D$10-1)*E490/SQRT($D$10)&lt;-1,D490+TINV(2*$D$9/100,$D$10-1)*E490/SQRT($D$10)&gt;1),1,0)</f>
        <v>0</v>
      </c>
      <c r="G490" s="16"/>
      <c r="H490" s="16" t="n">
        <f aca="true">$D$12+NORMSINV(RAND())*$D$11</f>
        <v>-0.7174482918733</v>
      </c>
      <c r="I490" s="16" t="n">
        <f aca="true">$D$12+NORMSINV(RAND())*$D$11</f>
        <v>2.5262458039067</v>
      </c>
      <c r="J490" s="16" t="n">
        <f aca="true">$D$12+NORMSINV(RAND())*$D$11</f>
        <v>-3.39710733034148</v>
      </c>
      <c r="K490" s="16" t="n">
        <f aca="true">$D$12+NORMSINV(RAND())*$D$11</f>
        <v>-5.59920720886644</v>
      </c>
      <c r="L490" s="16" t="n">
        <f aca="true">$D$12+NORMSINV(RAND())*$D$11</f>
        <v>-1.34693852716347</v>
      </c>
      <c r="M490" s="16" t="n">
        <f aca="true">$D$12+NORMSINV(RAND())*$D$11</f>
        <v>4.62669824180052</v>
      </c>
      <c r="N490" s="16" t="n">
        <f aca="true">$D$12+NORMSINV(RAND())*$D$11</f>
        <v>-0.446984499238331</v>
      </c>
      <c r="O490" s="16" t="n">
        <f aca="true">$D$12+NORMSINV(RAND())*$D$11</f>
        <v>-7.62736373306299</v>
      </c>
      <c r="P490" s="16" t="n">
        <f aca="true">$D$12+NORMSINV(RAND())*$D$11</f>
        <v>0.280131353700485</v>
      </c>
      <c r="Q490" s="16" t="n">
        <f aca="true">$D$12+NORMSINV(RAND())*$D$11</f>
        <v>-11.1043054044124</v>
      </c>
      <c r="R490" s="16" t="n">
        <f aca="true">$D$12+NORMSINV(RAND())*$D$11</f>
        <v>3.48669456146554</v>
      </c>
      <c r="S490" s="16" t="n">
        <f aca="true">$D$12+NORMSINV(RAND())*$D$11</f>
        <v>-2.98674662808333</v>
      </c>
      <c r="T490" s="16" t="n">
        <f aca="true">$D$12+NORMSINV(RAND())*$D$11</f>
        <v>-3.21924313513821</v>
      </c>
      <c r="U490" s="16" t="n">
        <f aca="true">$D$12+NORMSINV(RAND())*$D$11</f>
        <v>-3.97189663323616</v>
      </c>
      <c r="V490" s="16" t="n">
        <f aca="true">$D$12+NORMSINV(RAND())*$D$11</f>
        <v>2.18091148654054</v>
      </c>
      <c r="W490" s="16" t="n">
        <f aca="true">$D$12+NORMSINV(RAND())*$D$11</f>
        <v>-2.27557655291606</v>
      </c>
      <c r="X490" s="16" t="n">
        <f aca="true">$D$12+NORMSINV(RAND())*$D$11</f>
        <v>-1.033814430257</v>
      </c>
      <c r="Y490" s="16" t="n">
        <f aca="true">$D$12+NORMSINV(RAND())*$D$11</f>
        <v>3.37217348703938</v>
      </c>
      <c r="Z490" s="16" t="n">
        <f aca="true">$D$12+NORMSINV(RAND())*$D$11</f>
        <v>-0.838832664021895</v>
      </c>
      <c r="AA490" s="16" t="n">
        <f aca="true">$D$12+NORMSINV(RAND())*$D$11</f>
        <v>2.13127696146937</v>
      </c>
      <c r="AB490" s="16" t="n">
        <f aca="true">$D$12+NORMSINV(RAND())*$D$11</f>
        <v>8.07484414660902</v>
      </c>
      <c r="AC490" s="16" t="n">
        <f aca="true">$D$12+NORMSINV(RAND())*$D$11</f>
        <v>-10.3660244066682</v>
      </c>
      <c r="AD490" s="16" t="n">
        <f aca="true">$D$12+NORMSINV(RAND())*$D$11</f>
        <v>-7.53107865296275</v>
      </c>
      <c r="AE490" s="16" t="n">
        <f aca="true">$D$12+NORMSINV(RAND())*$D$11</f>
        <v>-0.782291449271097</v>
      </c>
      <c r="AF490" s="16" t="n">
        <f aca="true">$D$12+NORMSINV(RAND())*$D$11</f>
        <v>1.73032870199975</v>
      </c>
      <c r="AG490" s="16" t="n">
        <f aca="true">$D$12+NORMSINV(RAND())*$D$11</f>
        <v>-1.44686906859444</v>
      </c>
      <c r="AH490" s="16" t="n">
        <f aca="true">$D$12+NORMSINV(RAND())*$D$11</f>
        <v>10.3196324427163</v>
      </c>
      <c r="AI490" s="16" t="n">
        <f aca="true">$D$12+NORMSINV(RAND())*$D$11</f>
        <v>1.13450004807386</v>
      </c>
      <c r="AJ490" s="16" t="n">
        <f aca="true">$D$12+NORMSINV(RAND())*$D$11</f>
        <v>-1.12852104862743</v>
      </c>
      <c r="AK490" s="16" t="n">
        <f aca="true">$D$12+NORMSINV(RAND())*$D$11</f>
        <v>3.53170860290323</v>
      </c>
      <c r="AL490" s="16" t="n">
        <f aca="true">$D$12+NORMSINV(RAND())*$D$11</f>
        <v>11.5644375505463</v>
      </c>
      <c r="AM490" s="16" t="n">
        <f aca="true">$D$12+NORMSINV(RAND())*$D$11</f>
        <v>2.91904348113938</v>
      </c>
      <c r="AN490" s="16" t="n">
        <f aca="true">$D$12+NORMSINV(RAND())*$D$11</f>
        <v>-0.290363879464452</v>
      </c>
      <c r="AO490" s="16" t="n">
        <f aca="true">$D$12+NORMSINV(RAND())*$D$11</f>
        <v>3.80929822639792</v>
      </c>
      <c r="AP490" s="16" t="n">
        <f aca="true">$D$12+NORMSINV(RAND())*$D$11</f>
        <v>1.27988963360871</v>
      </c>
      <c r="AQ490" s="16" t="n">
        <f aca="true">$D$12+NORMSINV(RAND())*$D$11</f>
        <v>3.33244987509184</v>
      </c>
      <c r="AR490" s="16" t="n">
        <f aca="true">$D$12+NORMSINV(RAND())*$D$11</f>
        <v>0.837903390084248</v>
      </c>
      <c r="AS490" s="16" t="n">
        <f aca="true">$D$12+NORMSINV(RAND())*$D$11</f>
        <v>-1.07642109250053</v>
      </c>
      <c r="AT490" s="16" t="n">
        <f aca="true">$D$12+NORMSINV(RAND())*$D$11</f>
        <v>-4.78668546167226</v>
      </c>
      <c r="AU490" s="16" t="n">
        <f aca="true">$D$12+NORMSINV(RAND())*$D$11</f>
        <v>-6.08162270971253</v>
      </c>
      <c r="AV490" s="16" t="n">
        <f aca="true">$D$12+NORMSINV(RAND())*$D$11</f>
        <v>-1.30023725587511</v>
      </c>
      <c r="AW490" s="16" t="n">
        <f aca="true">$D$12+NORMSINV(RAND())*$D$11</f>
        <v>-8.04484414625651</v>
      </c>
      <c r="AX490" s="16" t="n">
        <f aca="true">$D$12+NORMSINV(RAND())*$D$11</f>
        <v>-3.17800497580894</v>
      </c>
      <c r="AY490" s="16" t="n">
        <f aca="true">$D$12+NORMSINV(RAND())*$D$11</f>
        <v>-6.85527118617445</v>
      </c>
      <c r="AZ490" s="16" t="n">
        <f aca="true">$D$12+NORMSINV(RAND())*$D$11</f>
        <v>-0.427378848542728</v>
      </c>
      <c r="BA490" s="16" t="n">
        <f aca="true">$D$12+NORMSINV(RAND())*$D$11</f>
        <v>-6.57132044163019</v>
      </c>
      <c r="BB490" s="16" t="n">
        <f aca="true">$D$12+NORMSINV(RAND())*$D$11</f>
        <v>-6.37289219337411</v>
      </c>
      <c r="BC490" s="16" t="n">
        <f aca="true">$D$12+NORMSINV(RAND())*$D$11</f>
        <v>3.54198384368144</v>
      </c>
      <c r="BD490" s="16" t="n">
        <f aca="true">$D$12+NORMSINV(RAND())*$D$11</f>
        <v>0.386191352921932</v>
      </c>
      <c r="BE490" s="16" t="n">
        <f aca="true">$D$12+NORMSINV(RAND())*$D$11</f>
        <v>8.68826214292198</v>
      </c>
      <c r="BF490" s="16" t="n">
        <f aca="true">$D$12+NORMSINV(RAND())*$D$11</f>
        <v>-5.13569519679876</v>
      </c>
      <c r="BG490" s="16" t="n">
        <f aca="true">$D$12+NORMSINV(RAND())*$D$11</f>
        <v>8.66730917807886</v>
      </c>
      <c r="BH490" s="16" t="n">
        <f aca="true">$D$12+NORMSINV(RAND())*$D$11</f>
        <v>-5.0433792785625</v>
      </c>
      <c r="BI490" s="16" t="n">
        <f aca="true">$D$12+NORMSINV(RAND())*$D$11</f>
        <v>-3.54288060574652</v>
      </c>
      <c r="BJ490" s="16" t="n">
        <f aca="true">$D$12+NORMSINV(RAND())*$D$11</f>
        <v>-1.06850630959132</v>
      </c>
      <c r="BK490" s="16" t="n">
        <f aca="true">$D$12+NORMSINV(RAND())*$D$11</f>
        <v>1.34710745024008</v>
      </c>
      <c r="BL490" s="16" t="n">
        <f aca="true">$D$12+NORMSINV(RAND())*$D$11</f>
        <v>3.00664059519569</v>
      </c>
      <c r="BM490" s="16" t="n">
        <f aca="true">$D$12+NORMSINV(RAND())*$D$11</f>
        <v>11.0684553087937</v>
      </c>
      <c r="BN490" s="16" t="n">
        <f aca="true">$D$12+NORMSINV(RAND())*$D$11</f>
        <v>-7.41771889260384</v>
      </c>
      <c r="BO490" s="16" t="n">
        <f aca="true">$D$12+NORMSINV(RAND())*$D$11</f>
        <v>2.21710865083285</v>
      </c>
      <c r="BP490" s="16" t="n">
        <f aca="true">$D$12+NORMSINV(RAND())*$D$11</f>
        <v>-3.65622228970557</v>
      </c>
      <c r="BQ490" s="16" t="n">
        <f aca="true">$D$12+NORMSINV(RAND())*$D$11</f>
        <v>-3.51372595603246</v>
      </c>
      <c r="BR490" s="16" t="n">
        <f aca="true">$D$12+NORMSINV(RAND())*$D$11</f>
        <v>-1.67017925239124</v>
      </c>
      <c r="BS490" s="16" t="n">
        <f aca="true">$D$12+NORMSINV(RAND())*$D$11</f>
        <v>-0.0929108793778575</v>
      </c>
      <c r="BT490" s="16" t="n">
        <f aca="true">$D$12+NORMSINV(RAND())*$D$11</f>
        <v>-3.97528615083358</v>
      </c>
      <c r="BU490" s="16" t="n">
        <f aca="true">$D$12+NORMSINV(RAND())*$D$11</f>
        <v>1.01193133278357</v>
      </c>
      <c r="BV490" s="16" t="n">
        <f aca="true">$D$12+NORMSINV(RAND())*$D$11</f>
        <v>-5.29460846317986</v>
      </c>
      <c r="BW490" s="16" t="n">
        <f aca="true">$D$12+NORMSINV(RAND())*$D$11</f>
        <v>-3.07402226204155</v>
      </c>
      <c r="BX490" s="16" t="n">
        <f aca="true">$D$12+NORMSINV(RAND())*$D$11</f>
        <v>-5.81901153156273</v>
      </c>
      <c r="BY490" s="16" t="n">
        <f aca="true">$D$12+NORMSINV(RAND())*$D$11</f>
        <v>-1.05587491746936</v>
      </c>
      <c r="BZ490" s="16" t="n">
        <f aca="true">$D$12+NORMSINV(RAND())*$D$11</f>
        <v>6.02221274800857</v>
      </c>
      <c r="CA490" s="16" t="n">
        <f aca="true">$D$12+NORMSINV(RAND())*$D$11</f>
        <v>-1.55877625254436</v>
      </c>
      <c r="CB490" s="16" t="n">
        <f aca="true">$D$12+NORMSINV(RAND())*$D$11</f>
        <v>3.24897643706037</v>
      </c>
      <c r="CC490" s="16" t="n">
        <f aca="true">$D$12+NORMSINV(RAND())*$D$11</f>
        <v>-1.66126273300192</v>
      </c>
      <c r="CD490" s="16" t="n">
        <f aca="true">$D$12+NORMSINV(RAND())*$D$11</f>
        <v>2.6119997957492</v>
      </c>
      <c r="CE490" s="16" t="n">
        <f aca="true">$D$12+NORMSINV(RAND())*$D$11</f>
        <v>-4.17525339406907</v>
      </c>
      <c r="CF490" s="16" t="n">
        <f aca="true">$D$12+NORMSINV(RAND())*$D$11</f>
        <v>-4.13164573269498</v>
      </c>
      <c r="CG490" s="16" t="n">
        <f aca="true">$D$12+NORMSINV(RAND())*$D$11</f>
        <v>-1.56428143522635</v>
      </c>
      <c r="CH490" s="16" t="n">
        <f aca="true">$D$12+NORMSINV(RAND())*$D$11</f>
        <v>-4.14718970843896</v>
      </c>
      <c r="CI490" s="16" t="n">
        <f aca="true">$D$12+NORMSINV(RAND())*$D$11</f>
        <v>6.13689961447697</v>
      </c>
    </row>
    <row r="491" customFormat="false" ht="15" hidden="false" customHeight="false" outlineLevel="0" collapsed="false">
      <c r="D491" s="16" t="n">
        <f aca="false">AVERAGE(H491:CI491)</f>
        <v>-0.9185569085659</v>
      </c>
      <c r="E491" s="16" t="n">
        <f aca="false">STDEV(H491:CI491)</f>
        <v>5.95106423248853</v>
      </c>
      <c r="F491" s="20" t="n">
        <f aca="false">IF(AND(D491-TINV(2*$D$8/100,$D$10-1)*E491/SQRT($D$10)&lt;-1,D491+TINV(2*$D$9/100,$D$10-1)*E491/SQRT($D$10)&gt;1),1,0)</f>
        <v>0</v>
      </c>
      <c r="G491" s="16"/>
      <c r="H491" s="16" t="n">
        <f aca="true">$D$12+NORMSINV(RAND())*$D$11</f>
        <v>6.36965731805047</v>
      </c>
      <c r="I491" s="16" t="n">
        <f aca="true">$D$12+NORMSINV(RAND())*$D$11</f>
        <v>-8.98264854537706</v>
      </c>
      <c r="J491" s="16" t="n">
        <f aca="true">$D$12+NORMSINV(RAND())*$D$11</f>
        <v>-7.7076639757053</v>
      </c>
      <c r="K491" s="16" t="n">
        <f aca="true">$D$12+NORMSINV(RAND())*$D$11</f>
        <v>-7.31487149443062</v>
      </c>
      <c r="L491" s="16" t="n">
        <f aca="true">$D$12+NORMSINV(RAND())*$D$11</f>
        <v>-1.08678376822902</v>
      </c>
      <c r="M491" s="16" t="n">
        <f aca="true">$D$12+NORMSINV(RAND())*$D$11</f>
        <v>1.78515401295942</v>
      </c>
      <c r="N491" s="16" t="n">
        <f aca="true">$D$12+NORMSINV(RAND())*$D$11</f>
        <v>10.1603652696629</v>
      </c>
      <c r="O491" s="16" t="n">
        <f aca="true">$D$12+NORMSINV(RAND())*$D$11</f>
        <v>-1.11896545828579</v>
      </c>
      <c r="P491" s="16" t="n">
        <f aca="true">$D$12+NORMSINV(RAND())*$D$11</f>
        <v>5.83167950321813</v>
      </c>
      <c r="Q491" s="16" t="n">
        <f aca="true">$D$12+NORMSINV(RAND())*$D$11</f>
        <v>-12.8773307216451</v>
      </c>
      <c r="R491" s="16" t="n">
        <f aca="true">$D$12+NORMSINV(RAND())*$D$11</f>
        <v>-2.02132220384732</v>
      </c>
      <c r="S491" s="16" t="n">
        <f aca="true">$D$12+NORMSINV(RAND())*$D$11</f>
        <v>-0.468605893342544</v>
      </c>
      <c r="T491" s="16" t="n">
        <f aca="true">$D$12+NORMSINV(RAND())*$D$11</f>
        <v>1.17346675601393</v>
      </c>
      <c r="U491" s="16" t="n">
        <f aca="true">$D$12+NORMSINV(RAND())*$D$11</f>
        <v>-1.60231466652643</v>
      </c>
      <c r="V491" s="16" t="n">
        <f aca="true">$D$12+NORMSINV(RAND())*$D$11</f>
        <v>6.08829990228619</v>
      </c>
      <c r="W491" s="16" t="n">
        <f aca="true">$D$12+NORMSINV(RAND())*$D$11</f>
        <v>-4.42251368539984</v>
      </c>
      <c r="X491" s="16" t="n">
        <f aca="true">$D$12+NORMSINV(RAND())*$D$11</f>
        <v>-7.06640197398246</v>
      </c>
      <c r="Y491" s="16" t="n">
        <f aca="true">$D$12+NORMSINV(RAND())*$D$11</f>
        <v>-3.25114285738611</v>
      </c>
      <c r="Z491" s="16" t="n">
        <f aca="true">$D$12+NORMSINV(RAND())*$D$11</f>
        <v>-12.0471546451146</v>
      </c>
      <c r="AA491" s="16" t="n">
        <f aca="true">$D$12+NORMSINV(RAND())*$D$11</f>
        <v>7.72207800833556</v>
      </c>
      <c r="AB491" s="16" t="n">
        <f aca="true">$D$12+NORMSINV(RAND())*$D$11</f>
        <v>-1.19913340832709</v>
      </c>
      <c r="AC491" s="16" t="n">
        <f aca="true">$D$12+NORMSINV(RAND())*$D$11</f>
        <v>0.437989438005157</v>
      </c>
      <c r="AD491" s="16" t="n">
        <f aca="true">$D$12+NORMSINV(RAND())*$D$11</f>
        <v>7.48397421834019</v>
      </c>
      <c r="AE491" s="16" t="n">
        <f aca="true">$D$12+NORMSINV(RAND())*$D$11</f>
        <v>3.79583398815041</v>
      </c>
      <c r="AF491" s="16" t="n">
        <f aca="true">$D$12+NORMSINV(RAND())*$D$11</f>
        <v>6.53232662135768</v>
      </c>
      <c r="AG491" s="16" t="n">
        <f aca="true">$D$12+NORMSINV(RAND())*$D$11</f>
        <v>-4.4270137971159</v>
      </c>
      <c r="AH491" s="16" t="n">
        <f aca="true">$D$12+NORMSINV(RAND())*$D$11</f>
        <v>-13.8280304400289</v>
      </c>
      <c r="AI491" s="16" t="n">
        <f aca="true">$D$12+NORMSINV(RAND())*$D$11</f>
        <v>-3.2366973880864</v>
      </c>
      <c r="AJ491" s="16" t="n">
        <f aca="true">$D$12+NORMSINV(RAND())*$D$11</f>
        <v>1.573848602495</v>
      </c>
      <c r="AK491" s="16" t="n">
        <f aca="true">$D$12+NORMSINV(RAND())*$D$11</f>
        <v>-2.65660986965123</v>
      </c>
      <c r="AL491" s="16" t="n">
        <f aca="true">$D$12+NORMSINV(RAND())*$D$11</f>
        <v>-0.907864540076144</v>
      </c>
      <c r="AM491" s="16" t="n">
        <f aca="true">$D$12+NORMSINV(RAND())*$D$11</f>
        <v>-0.191500576832084</v>
      </c>
      <c r="AN491" s="16" t="n">
        <f aca="true">$D$12+NORMSINV(RAND())*$D$11</f>
        <v>-6.17529137274311</v>
      </c>
      <c r="AO491" s="16" t="n">
        <f aca="true">$D$12+NORMSINV(RAND())*$D$11</f>
        <v>-4.61207708342721</v>
      </c>
      <c r="AP491" s="16" t="n">
        <f aca="true">$D$12+NORMSINV(RAND())*$D$11</f>
        <v>1.19602620859449</v>
      </c>
      <c r="AQ491" s="16" t="n">
        <f aca="true">$D$12+NORMSINV(RAND())*$D$11</f>
        <v>8.98160399582631</v>
      </c>
      <c r="AR491" s="16" t="n">
        <f aca="true">$D$12+NORMSINV(RAND())*$D$11</f>
        <v>11.3333979913179</v>
      </c>
      <c r="AS491" s="16" t="n">
        <f aca="true">$D$12+NORMSINV(RAND())*$D$11</f>
        <v>-6.32227431435371</v>
      </c>
      <c r="AT491" s="16" t="n">
        <f aca="true">$D$12+NORMSINV(RAND())*$D$11</f>
        <v>5.56586755973633</v>
      </c>
      <c r="AU491" s="16" t="n">
        <f aca="true">$D$12+NORMSINV(RAND())*$D$11</f>
        <v>-5.86979500303265</v>
      </c>
      <c r="AV491" s="16" t="n">
        <f aca="true">$D$12+NORMSINV(RAND())*$D$11</f>
        <v>1.92823513668205</v>
      </c>
      <c r="AW491" s="16" t="n">
        <f aca="true">$D$12+NORMSINV(RAND())*$D$11</f>
        <v>6.66691131668592</v>
      </c>
      <c r="AX491" s="16" t="n">
        <f aca="true">$D$12+NORMSINV(RAND())*$D$11</f>
        <v>-5.50527271541158</v>
      </c>
      <c r="AY491" s="16" t="n">
        <f aca="true">$D$12+NORMSINV(RAND())*$D$11</f>
        <v>-4.57759360058024</v>
      </c>
      <c r="AZ491" s="16" t="n">
        <f aca="true">$D$12+NORMSINV(RAND())*$D$11</f>
        <v>-7.62105877251281</v>
      </c>
      <c r="BA491" s="16" t="n">
        <f aca="true">$D$12+NORMSINV(RAND())*$D$11</f>
        <v>-3.32701986936602</v>
      </c>
      <c r="BB491" s="16" t="n">
        <f aca="true">$D$12+NORMSINV(RAND())*$D$11</f>
        <v>-1.47640449917771</v>
      </c>
      <c r="BC491" s="16" t="n">
        <f aca="true">$D$12+NORMSINV(RAND())*$D$11</f>
        <v>1.59429243164778</v>
      </c>
      <c r="BD491" s="16" t="n">
        <f aca="true">$D$12+NORMSINV(RAND())*$D$11</f>
        <v>-2.80827855319755</v>
      </c>
      <c r="BE491" s="16" t="n">
        <f aca="true">$D$12+NORMSINV(RAND())*$D$11</f>
        <v>11.0090551113022</v>
      </c>
      <c r="BF491" s="16" t="n">
        <f aca="true">$D$12+NORMSINV(RAND())*$D$11</f>
        <v>-2.56123815298716</v>
      </c>
      <c r="BG491" s="16" t="n">
        <f aca="true">$D$12+NORMSINV(RAND())*$D$11</f>
        <v>11.0577788496852</v>
      </c>
      <c r="BH491" s="16" t="n">
        <f aca="true">$D$12+NORMSINV(RAND())*$D$11</f>
        <v>-2.20451079926116</v>
      </c>
      <c r="BI491" s="16" t="n">
        <f aca="true">$D$12+NORMSINV(RAND())*$D$11</f>
        <v>-11.795759341697</v>
      </c>
      <c r="BJ491" s="16" t="n">
        <f aca="true">$D$12+NORMSINV(RAND())*$D$11</f>
        <v>-3.88782102797304</v>
      </c>
      <c r="BK491" s="16" t="n">
        <f aca="true">$D$12+NORMSINV(RAND())*$D$11</f>
        <v>-0.226209864773673</v>
      </c>
      <c r="BL491" s="16" t="n">
        <f aca="true">$D$12+NORMSINV(RAND())*$D$11</f>
        <v>3.02909770447834</v>
      </c>
      <c r="BM491" s="16" t="n">
        <f aca="true">$D$12+NORMSINV(RAND())*$D$11</f>
        <v>-1.3261017339303</v>
      </c>
      <c r="BN491" s="16" t="n">
        <f aca="true">$D$12+NORMSINV(RAND())*$D$11</f>
        <v>7.4311629387779</v>
      </c>
      <c r="BO491" s="16" t="n">
        <f aca="true">$D$12+NORMSINV(RAND())*$D$11</f>
        <v>-0.360763624532226</v>
      </c>
      <c r="BP491" s="16" t="n">
        <f aca="true">$D$12+NORMSINV(RAND())*$D$11</f>
        <v>-8.98398458411724</v>
      </c>
      <c r="BQ491" s="16" t="n">
        <f aca="true">$D$12+NORMSINV(RAND())*$D$11</f>
        <v>-5.46225695006141</v>
      </c>
      <c r="BR491" s="16" t="n">
        <f aca="true">$D$12+NORMSINV(RAND())*$D$11</f>
        <v>3.05932853947531</v>
      </c>
      <c r="BS491" s="16" t="n">
        <f aca="true">$D$12+NORMSINV(RAND())*$D$11</f>
        <v>-0.902297339764828</v>
      </c>
      <c r="BT491" s="16" t="n">
        <f aca="true">$D$12+NORMSINV(RAND())*$D$11</f>
        <v>-0.986211314784429</v>
      </c>
      <c r="BU491" s="16" t="n">
        <f aca="true">$D$12+NORMSINV(RAND())*$D$11</f>
        <v>-1.55560930335577</v>
      </c>
      <c r="BV491" s="16" t="n">
        <f aca="true">$D$12+NORMSINV(RAND())*$D$11</f>
        <v>-9.38171925638434</v>
      </c>
      <c r="BW491" s="16" t="n">
        <f aca="true">$D$12+NORMSINV(RAND())*$D$11</f>
        <v>6.25078951280863</v>
      </c>
      <c r="BX491" s="16" t="n">
        <f aca="true">$D$12+NORMSINV(RAND())*$D$11</f>
        <v>1.4740320618039</v>
      </c>
      <c r="BY491" s="16" t="n">
        <f aca="true">$D$12+NORMSINV(RAND())*$D$11</f>
        <v>-2.21041495779922</v>
      </c>
      <c r="BZ491" s="16" t="n">
        <f aca="true">$D$12+NORMSINV(RAND())*$D$11</f>
        <v>5.56698940736665</v>
      </c>
      <c r="CA491" s="16" t="n">
        <f aca="true">$D$12+NORMSINV(RAND())*$D$11</f>
        <v>-2.90017182079035</v>
      </c>
      <c r="CB491" s="16" t="n">
        <f aca="true">$D$12+NORMSINV(RAND())*$D$11</f>
        <v>6.90392279703971</v>
      </c>
      <c r="CC491" s="16" t="n">
        <f aca="true">$D$12+NORMSINV(RAND())*$D$11</f>
        <v>-10.351841857981</v>
      </c>
      <c r="CD491" s="16" t="n">
        <f aca="true">$D$12+NORMSINV(RAND())*$D$11</f>
        <v>5.08665397665031</v>
      </c>
      <c r="CE491" s="16" t="n">
        <f aca="true">$D$12+NORMSINV(RAND())*$D$11</f>
        <v>-2.93998125450571</v>
      </c>
      <c r="CF491" s="16" t="n">
        <f aca="true">$D$12+NORMSINV(RAND())*$D$11</f>
        <v>-8.34114865497609</v>
      </c>
      <c r="CG491" s="16" t="n">
        <f aca="true">$D$12+NORMSINV(RAND())*$D$11</f>
        <v>-0.00505500268008911</v>
      </c>
      <c r="CH491" s="16" t="n">
        <f aca="true">$D$12+NORMSINV(RAND())*$D$11</f>
        <v>-7.22345025356032</v>
      </c>
      <c r="CI491" s="16" t="n">
        <f aca="true">$D$12+NORMSINV(RAND())*$D$11</f>
        <v>-2.25818907491807</v>
      </c>
    </row>
    <row r="492" customFormat="false" ht="15" hidden="false" customHeight="false" outlineLevel="0" collapsed="false">
      <c r="D492" s="16" t="n">
        <f aca="false">AVERAGE(H492:CI492)</f>
        <v>1.04045611194875</v>
      </c>
      <c r="E492" s="16" t="n">
        <f aca="false">STDEV(H492:CI492)</f>
        <v>5.6462567788328</v>
      </c>
      <c r="F492" s="20" t="n">
        <f aca="false">IF(AND(D492-TINV(2*$D$8/100,$D$10-1)*E492/SQRT($D$10)&lt;-1,D492+TINV(2*$D$9/100,$D$10-1)*E492/SQRT($D$10)&gt;1),1,0)</f>
        <v>0</v>
      </c>
      <c r="G492" s="16"/>
      <c r="H492" s="16" t="n">
        <f aca="true">$D$12+NORMSINV(RAND())*$D$11</f>
        <v>-0.877337273860622</v>
      </c>
      <c r="I492" s="16" t="n">
        <f aca="true">$D$12+NORMSINV(RAND())*$D$11</f>
        <v>-8.65929398141508</v>
      </c>
      <c r="J492" s="16" t="n">
        <f aca="true">$D$12+NORMSINV(RAND())*$D$11</f>
        <v>11.2276754052675</v>
      </c>
      <c r="K492" s="16" t="n">
        <f aca="true">$D$12+NORMSINV(RAND())*$D$11</f>
        <v>-4.91138081386228</v>
      </c>
      <c r="L492" s="16" t="n">
        <f aca="true">$D$12+NORMSINV(RAND())*$D$11</f>
        <v>-2.52667839530556</v>
      </c>
      <c r="M492" s="16" t="n">
        <f aca="true">$D$12+NORMSINV(RAND())*$D$11</f>
        <v>-4.89262383813282</v>
      </c>
      <c r="N492" s="16" t="n">
        <f aca="true">$D$12+NORMSINV(RAND())*$D$11</f>
        <v>5.4980228209018</v>
      </c>
      <c r="O492" s="16" t="n">
        <f aca="true">$D$12+NORMSINV(RAND())*$D$11</f>
        <v>3.19886088607014</v>
      </c>
      <c r="P492" s="16" t="n">
        <f aca="true">$D$12+NORMSINV(RAND())*$D$11</f>
        <v>3.57857682493609</v>
      </c>
      <c r="Q492" s="16" t="n">
        <f aca="true">$D$12+NORMSINV(RAND())*$D$11</f>
        <v>5.57351119375682</v>
      </c>
      <c r="R492" s="16" t="n">
        <f aca="true">$D$12+NORMSINV(RAND())*$D$11</f>
        <v>-1.38495771854918</v>
      </c>
      <c r="S492" s="16" t="n">
        <f aca="true">$D$12+NORMSINV(RAND())*$D$11</f>
        <v>7.99746278331851</v>
      </c>
      <c r="T492" s="16" t="n">
        <f aca="true">$D$12+NORMSINV(RAND())*$D$11</f>
        <v>-4.16593484659153</v>
      </c>
      <c r="U492" s="16" t="n">
        <f aca="true">$D$12+NORMSINV(RAND())*$D$11</f>
        <v>0.927851535011331</v>
      </c>
      <c r="V492" s="16" t="n">
        <f aca="true">$D$12+NORMSINV(RAND())*$D$11</f>
        <v>-4.11281505734046</v>
      </c>
      <c r="W492" s="16" t="n">
        <f aca="true">$D$12+NORMSINV(RAND())*$D$11</f>
        <v>4.42548401337334</v>
      </c>
      <c r="X492" s="16" t="n">
        <f aca="true">$D$12+NORMSINV(RAND())*$D$11</f>
        <v>3.61989632974485</v>
      </c>
      <c r="Y492" s="16" t="n">
        <f aca="true">$D$12+NORMSINV(RAND())*$D$11</f>
        <v>1.00623455280669</v>
      </c>
      <c r="Z492" s="16" t="n">
        <f aca="true">$D$12+NORMSINV(RAND())*$D$11</f>
        <v>-5.31525196440812</v>
      </c>
      <c r="AA492" s="16" t="n">
        <f aca="true">$D$12+NORMSINV(RAND())*$D$11</f>
        <v>-4.81168182448012</v>
      </c>
      <c r="AB492" s="16" t="n">
        <f aca="true">$D$12+NORMSINV(RAND())*$D$11</f>
        <v>-1.41713826063229</v>
      </c>
      <c r="AC492" s="16" t="n">
        <f aca="true">$D$12+NORMSINV(RAND())*$D$11</f>
        <v>6.03185141282389</v>
      </c>
      <c r="AD492" s="16" t="n">
        <f aca="true">$D$12+NORMSINV(RAND())*$D$11</f>
        <v>6.85409371810362</v>
      </c>
      <c r="AE492" s="16" t="n">
        <f aca="true">$D$12+NORMSINV(RAND())*$D$11</f>
        <v>3.05848100576174</v>
      </c>
      <c r="AF492" s="16" t="n">
        <f aca="true">$D$12+NORMSINV(RAND())*$D$11</f>
        <v>-5.03370752139521</v>
      </c>
      <c r="AG492" s="16" t="n">
        <f aca="true">$D$12+NORMSINV(RAND())*$D$11</f>
        <v>-0.709535016373825</v>
      </c>
      <c r="AH492" s="16" t="n">
        <f aca="true">$D$12+NORMSINV(RAND())*$D$11</f>
        <v>4.47770472901599</v>
      </c>
      <c r="AI492" s="16" t="n">
        <f aca="true">$D$12+NORMSINV(RAND())*$D$11</f>
        <v>1.45247896488295</v>
      </c>
      <c r="AJ492" s="16" t="n">
        <f aca="true">$D$12+NORMSINV(RAND())*$D$11</f>
        <v>-5.82768366293242</v>
      </c>
      <c r="AK492" s="16" t="n">
        <f aca="true">$D$12+NORMSINV(RAND())*$D$11</f>
        <v>2.37825249215185</v>
      </c>
      <c r="AL492" s="16" t="n">
        <f aca="true">$D$12+NORMSINV(RAND())*$D$11</f>
        <v>-2.37018835926814</v>
      </c>
      <c r="AM492" s="16" t="n">
        <f aca="true">$D$12+NORMSINV(RAND())*$D$11</f>
        <v>0.30512016908658</v>
      </c>
      <c r="AN492" s="16" t="n">
        <f aca="true">$D$12+NORMSINV(RAND())*$D$11</f>
        <v>-9.6264872950328</v>
      </c>
      <c r="AO492" s="16" t="n">
        <f aca="true">$D$12+NORMSINV(RAND())*$D$11</f>
        <v>-10.0879052647857</v>
      </c>
      <c r="AP492" s="16" t="n">
        <f aca="true">$D$12+NORMSINV(RAND())*$D$11</f>
        <v>-6.37615953893428</v>
      </c>
      <c r="AQ492" s="16" t="n">
        <f aca="true">$D$12+NORMSINV(RAND())*$D$11</f>
        <v>7.02972925370699</v>
      </c>
      <c r="AR492" s="16" t="n">
        <f aca="true">$D$12+NORMSINV(RAND())*$D$11</f>
        <v>-1.19581327214699</v>
      </c>
      <c r="AS492" s="16" t="n">
        <f aca="true">$D$12+NORMSINV(RAND())*$D$11</f>
        <v>-0.161936909628614</v>
      </c>
      <c r="AT492" s="16" t="n">
        <f aca="true">$D$12+NORMSINV(RAND())*$D$11</f>
        <v>8.26552073274184</v>
      </c>
      <c r="AU492" s="16" t="n">
        <f aca="true">$D$12+NORMSINV(RAND())*$D$11</f>
        <v>-1.8901553903953</v>
      </c>
      <c r="AV492" s="16" t="n">
        <f aca="true">$D$12+NORMSINV(RAND())*$D$11</f>
        <v>0.760818187453603</v>
      </c>
      <c r="AW492" s="16" t="n">
        <f aca="true">$D$12+NORMSINV(RAND())*$D$11</f>
        <v>10.2173498057135</v>
      </c>
      <c r="AX492" s="16" t="n">
        <f aca="true">$D$12+NORMSINV(RAND())*$D$11</f>
        <v>-2.77648310007943</v>
      </c>
      <c r="AY492" s="16" t="n">
        <f aca="true">$D$12+NORMSINV(RAND())*$D$11</f>
        <v>0.997101197737934</v>
      </c>
      <c r="AZ492" s="16" t="n">
        <f aca="true">$D$12+NORMSINV(RAND())*$D$11</f>
        <v>-0.314494625782358</v>
      </c>
      <c r="BA492" s="16" t="n">
        <f aca="true">$D$12+NORMSINV(RAND())*$D$11</f>
        <v>4.32254061020876</v>
      </c>
      <c r="BB492" s="16" t="n">
        <f aca="true">$D$12+NORMSINV(RAND())*$D$11</f>
        <v>-3.19557296651848</v>
      </c>
      <c r="BC492" s="16" t="n">
        <f aca="true">$D$12+NORMSINV(RAND())*$D$11</f>
        <v>0.84176586945747</v>
      </c>
      <c r="BD492" s="16" t="n">
        <f aca="true">$D$12+NORMSINV(RAND())*$D$11</f>
        <v>16.012117373471</v>
      </c>
      <c r="BE492" s="16" t="n">
        <f aca="true">$D$12+NORMSINV(RAND())*$D$11</f>
        <v>-4.28654898022216</v>
      </c>
      <c r="BF492" s="16" t="n">
        <f aca="true">$D$12+NORMSINV(RAND())*$D$11</f>
        <v>-0.955500778380529</v>
      </c>
      <c r="BG492" s="16" t="n">
        <f aca="true">$D$12+NORMSINV(RAND())*$D$11</f>
        <v>6.06117434524515</v>
      </c>
      <c r="BH492" s="16" t="n">
        <f aca="true">$D$12+NORMSINV(RAND())*$D$11</f>
        <v>3.80741413905071</v>
      </c>
      <c r="BI492" s="16" t="n">
        <f aca="true">$D$12+NORMSINV(RAND())*$D$11</f>
        <v>-0.942254679508622</v>
      </c>
      <c r="BJ492" s="16" t="n">
        <f aca="true">$D$12+NORMSINV(RAND())*$D$11</f>
        <v>-4.92063708970159</v>
      </c>
      <c r="BK492" s="16" t="n">
        <f aca="true">$D$12+NORMSINV(RAND())*$D$11</f>
        <v>2.76607585872618</v>
      </c>
      <c r="BL492" s="16" t="n">
        <f aca="true">$D$12+NORMSINV(RAND())*$D$11</f>
        <v>5.65205088729954</v>
      </c>
      <c r="BM492" s="16" t="n">
        <f aca="true">$D$12+NORMSINV(RAND())*$D$11</f>
        <v>8.55837345287073</v>
      </c>
      <c r="BN492" s="16" t="n">
        <f aca="true">$D$12+NORMSINV(RAND())*$D$11</f>
        <v>3.04893795735653</v>
      </c>
      <c r="BO492" s="16" t="n">
        <f aca="true">$D$12+NORMSINV(RAND())*$D$11</f>
        <v>0.936751404577897</v>
      </c>
      <c r="BP492" s="16" t="n">
        <f aca="true">$D$12+NORMSINV(RAND())*$D$11</f>
        <v>1.09723350120138</v>
      </c>
      <c r="BQ492" s="16" t="n">
        <f aca="true">$D$12+NORMSINV(RAND())*$D$11</f>
        <v>-8.12764273840931</v>
      </c>
      <c r="BR492" s="16" t="n">
        <f aca="true">$D$12+NORMSINV(RAND())*$D$11</f>
        <v>-2.30818816120651</v>
      </c>
      <c r="BS492" s="16" t="n">
        <f aca="true">$D$12+NORMSINV(RAND())*$D$11</f>
        <v>10.2460032380318</v>
      </c>
      <c r="BT492" s="16" t="n">
        <f aca="true">$D$12+NORMSINV(RAND())*$D$11</f>
        <v>-2.39240354679148</v>
      </c>
      <c r="BU492" s="16" t="n">
        <f aca="true">$D$12+NORMSINV(RAND())*$D$11</f>
        <v>-0.129974671804859</v>
      </c>
      <c r="BV492" s="16" t="n">
        <f aca="true">$D$12+NORMSINV(RAND())*$D$11</f>
        <v>3.33283966823899</v>
      </c>
      <c r="BW492" s="16" t="n">
        <f aca="true">$D$12+NORMSINV(RAND())*$D$11</f>
        <v>-7.44432844307956</v>
      </c>
      <c r="BX492" s="16" t="n">
        <f aca="true">$D$12+NORMSINV(RAND())*$D$11</f>
        <v>10.1140435944394</v>
      </c>
      <c r="BY492" s="16" t="n">
        <f aca="true">$D$12+NORMSINV(RAND())*$D$11</f>
        <v>4.79180852685957</v>
      </c>
      <c r="BZ492" s="16" t="n">
        <f aca="true">$D$12+NORMSINV(RAND())*$D$11</f>
        <v>-6.32249885514641</v>
      </c>
      <c r="CA492" s="16" t="n">
        <f aca="true">$D$12+NORMSINV(RAND())*$D$11</f>
        <v>13.1579861940449</v>
      </c>
      <c r="CB492" s="16" t="n">
        <f aca="true">$D$12+NORMSINV(RAND())*$D$11</f>
        <v>1.26690962382806</v>
      </c>
      <c r="CC492" s="16" t="n">
        <f aca="true">$D$12+NORMSINV(RAND())*$D$11</f>
        <v>2.28585410559706</v>
      </c>
      <c r="CD492" s="16" t="n">
        <f aca="true">$D$12+NORMSINV(RAND())*$D$11</f>
        <v>0.410187182768132</v>
      </c>
      <c r="CE492" s="16" t="n">
        <f aca="true">$D$12+NORMSINV(RAND())*$D$11</f>
        <v>12.420571938876</v>
      </c>
      <c r="CF492" s="16" t="n">
        <f aca="true">$D$12+NORMSINV(RAND())*$D$11</f>
        <v>4.63049179392327</v>
      </c>
      <c r="CG492" s="16" t="n">
        <f aca="true">$D$12+NORMSINV(RAND())*$D$11</f>
        <v>7.79077598580574</v>
      </c>
      <c r="CH492" s="16" t="n">
        <f aca="true">$D$12+NORMSINV(RAND())*$D$11</f>
        <v>-9.07711090897947</v>
      </c>
      <c r="CI492" s="16" t="n">
        <f aca="true">$D$12+NORMSINV(RAND())*$D$11</f>
        <v>0.350809440735978</v>
      </c>
    </row>
    <row r="493" customFormat="false" ht="15" hidden="false" customHeight="false" outlineLevel="0" collapsed="false">
      <c r="D493" s="16" t="n">
        <f aca="false">AVERAGE(H493:CI493)</f>
        <v>0.389402634241034</v>
      </c>
      <c r="E493" s="16" t="n">
        <f aca="false">STDEV(H493:CI493)</f>
        <v>4.98621237525808</v>
      </c>
      <c r="F493" s="20" t="n">
        <f aca="false">IF(AND(D493-TINV(2*$D$8/100,$D$10-1)*E493/SQRT($D$10)&lt;-1,D493+TINV(2*$D$9/100,$D$10-1)*E493/SQRT($D$10)&gt;1),1,0)</f>
        <v>0</v>
      </c>
      <c r="G493" s="16"/>
      <c r="H493" s="16" t="n">
        <f aca="true">$D$12+NORMSINV(RAND())*$D$11</f>
        <v>3.85473078377706</v>
      </c>
      <c r="I493" s="16" t="n">
        <f aca="true">$D$12+NORMSINV(RAND())*$D$11</f>
        <v>-0.395220169140502</v>
      </c>
      <c r="J493" s="16" t="n">
        <f aca="true">$D$12+NORMSINV(RAND())*$D$11</f>
        <v>-1.34352283955554</v>
      </c>
      <c r="K493" s="16" t="n">
        <f aca="true">$D$12+NORMSINV(RAND())*$D$11</f>
        <v>-8.31750935101876</v>
      </c>
      <c r="L493" s="16" t="n">
        <f aca="true">$D$12+NORMSINV(RAND())*$D$11</f>
        <v>-5.94102809095754</v>
      </c>
      <c r="M493" s="16" t="n">
        <f aca="true">$D$12+NORMSINV(RAND())*$D$11</f>
        <v>-6.88001111874655</v>
      </c>
      <c r="N493" s="16" t="n">
        <f aca="true">$D$12+NORMSINV(RAND())*$D$11</f>
        <v>-8.69872362976411</v>
      </c>
      <c r="O493" s="16" t="n">
        <f aca="true">$D$12+NORMSINV(RAND())*$D$11</f>
        <v>2.03678323270135</v>
      </c>
      <c r="P493" s="16" t="n">
        <f aca="true">$D$12+NORMSINV(RAND())*$D$11</f>
        <v>-4.49681134127437</v>
      </c>
      <c r="Q493" s="16" t="n">
        <f aca="true">$D$12+NORMSINV(RAND())*$D$11</f>
        <v>5.01898975509406</v>
      </c>
      <c r="R493" s="16" t="n">
        <f aca="true">$D$12+NORMSINV(RAND())*$D$11</f>
        <v>-6.80035483232027</v>
      </c>
      <c r="S493" s="16" t="n">
        <f aca="true">$D$12+NORMSINV(RAND())*$D$11</f>
        <v>0.665397760476694</v>
      </c>
      <c r="T493" s="16" t="n">
        <f aca="true">$D$12+NORMSINV(RAND())*$D$11</f>
        <v>7.49002724116992</v>
      </c>
      <c r="U493" s="16" t="n">
        <f aca="true">$D$12+NORMSINV(RAND())*$D$11</f>
        <v>4.11411758461528</v>
      </c>
      <c r="V493" s="16" t="n">
        <f aca="true">$D$12+NORMSINV(RAND())*$D$11</f>
        <v>-1.08621109501652</v>
      </c>
      <c r="W493" s="16" t="n">
        <f aca="true">$D$12+NORMSINV(RAND())*$D$11</f>
        <v>-0.651146484099749</v>
      </c>
      <c r="X493" s="16" t="n">
        <f aca="true">$D$12+NORMSINV(RAND())*$D$11</f>
        <v>-6.55790657198926</v>
      </c>
      <c r="Y493" s="16" t="n">
        <f aca="true">$D$12+NORMSINV(RAND())*$D$11</f>
        <v>1.66344190129368</v>
      </c>
      <c r="Z493" s="16" t="n">
        <f aca="true">$D$12+NORMSINV(RAND())*$D$11</f>
        <v>2.90730583099726</v>
      </c>
      <c r="AA493" s="16" t="n">
        <f aca="true">$D$12+NORMSINV(RAND())*$D$11</f>
        <v>0.744785720172983</v>
      </c>
      <c r="AB493" s="16" t="n">
        <f aca="true">$D$12+NORMSINV(RAND())*$D$11</f>
        <v>5.88405756799158</v>
      </c>
      <c r="AC493" s="16" t="n">
        <f aca="true">$D$12+NORMSINV(RAND())*$D$11</f>
        <v>-0.211502972365644</v>
      </c>
      <c r="AD493" s="16" t="n">
        <f aca="true">$D$12+NORMSINV(RAND())*$D$11</f>
        <v>5.09011142847879</v>
      </c>
      <c r="AE493" s="16" t="n">
        <f aca="true">$D$12+NORMSINV(RAND())*$D$11</f>
        <v>-2.75522820917052</v>
      </c>
      <c r="AF493" s="16" t="n">
        <f aca="true">$D$12+NORMSINV(RAND())*$D$11</f>
        <v>6.06256813181733</v>
      </c>
      <c r="AG493" s="16" t="n">
        <f aca="true">$D$12+NORMSINV(RAND())*$D$11</f>
        <v>-4.8325786560922</v>
      </c>
      <c r="AH493" s="16" t="n">
        <f aca="true">$D$12+NORMSINV(RAND())*$D$11</f>
        <v>-1.44743855151119</v>
      </c>
      <c r="AI493" s="16" t="n">
        <f aca="true">$D$12+NORMSINV(RAND())*$D$11</f>
        <v>-0.648703276136288</v>
      </c>
      <c r="AJ493" s="16" t="n">
        <f aca="true">$D$12+NORMSINV(RAND())*$D$11</f>
        <v>-5.21913443377025</v>
      </c>
      <c r="AK493" s="16" t="n">
        <f aca="true">$D$12+NORMSINV(RAND())*$D$11</f>
        <v>-0.718118868646915</v>
      </c>
      <c r="AL493" s="16" t="n">
        <f aca="true">$D$12+NORMSINV(RAND())*$D$11</f>
        <v>-3.34525262831561</v>
      </c>
      <c r="AM493" s="16" t="n">
        <f aca="true">$D$12+NORMSINV(RAND())*$D$11</f>
        <v>-2.70797614875753</v>
      </c>
      <c r="AN493" s="16" t="n">
        <f aca="true">$D$12+NORMSINV(RAND())*$D$11</f>
        <v>-4.15663080965701</v>
      </c>
      <c r="AO493" s="16" t="n">
        <f aca="true">$D$12+NORMSINV(RAND())*$D$11</f>
        <v>4.83444012566827</v>
      </c>
      <c r="AP493" s="16" t="n">
        <f aca="true">$D$12+NORMSINV(RAND())*$D$11</f>
        <v>-5.0330635529411</v>
      </c>
      <c r="AQ493" s="16" t="n">
        <f aca="true">$D$12+NORMSINV(RAND())*$D$11</f>
        <v>4.53188513780902</v>
      </c>
      <c r="AR493" s="16" t="n">
        <f aca="true">$D$12+NORMSINV(RAND())*$D$11</f>
        <v>-0.348706304736916</v>
      </c>
      <c r="AS493" s="16" t="n">
        <f aca="true">$D$12+NORMSINV(RAND())*$D$11</f>
        <v>2.31237654334429</v>
      </c>
      <c r="AT493" s="16" t="n">
        <f aca="true">$D$12+NORMSINV(RAND())*$D$11</f>
        <v>2.67875918577902</v>
      </c>
      <c r="AU493" s="16" t="n">
        <f aca="true">$D$12+NORMSINV(RAND())*$D$11</f>
        <v>-6.59708899374775</v>
      </c>
      <c r="AV493" s="16" t="n">
        <f aca="true">$D$12+NORMSINV(RAND())*$D$11</f>
        <v>7.3812872212408</v>
      </c>
      <c r="AW493" s="16" t="n">
        <f aca="true">$D$12+NORMSINV(RAND())*$D$11</f>
        <v>2.49571191640999</v>
      </c>
      <c r="AX493" s="16" t="n">
        <f aca="true">$D$12+NORMSINV(RAND())*$D$11</f>
        <v>-7.52957088783696</v>
      </c>
      <c r="AY493" s="16" t="n">
        <f aca="true">$D$12+NORMSINV(RAND())*$D$11</f>
        <v>6.36601971622212</v>
      </c>
      <c r="AZ493" s="16" t="n">
        <f aca="true">$D$12+NORMSINV(RAND())*$D$11</f>
        <v>10.8751681080973</v>
      </c>
      <c r="BA493" s="16" t="n">
        <f aca="true">$D$12+NORMSINV(RAND())*$D$11</f>
        <v>0.263629074752725</v>
      </c>
      <c r="BB493" s="16" t="n">
        <f aca="true">$D$12+NORMSINV(RAND())*$D$11</f>
        <v>1.85135498554278</v>
      </c>
      <c r="BC493" s="16" t="n">
        <f aca="true">$D$12+NORMSINV(RAND())*$D$11</f>
        <v>1.72452033758671</v>
      </c>
      <c r="BD493" s="16" t="n">
        <f aca="true">$D$12+NORMSINV(RAND())*$D$11</f>
        <v>3.380354899578</v>
      </c>
      <c r="BE493" s="16" t="n">
        <f aca="true">$D$12+NORMSINV(RAND())*$D$11</f>
        <v>7.58676503783817</v>
      </c>
      <c r="BF493" s="16" t="n">
        <f aca="true">$D$12+NORMSINV(RAND())*$D$11</f>
        <v>0.303292043398977</v>
      </c>
      <c r="BG493" s="16" t="n">
        <f aca="true">$D$12+NORMSINV(RAND())*$D$11</f>
        <v>4.45584501316068</v>
      </c>
      <c r="BH493" s="16" t="n">
        <f aca="true">$D$12+NORMSINV(RAND())*$D$11</f>
        <v>6.70986037303961</v>
      </c>
      <c r="BI493" s="16" t="n">
        <f aca="true">$D$12+NORMSINV(RAND())*$D$11</f>
        <v>-2.69090087541055</v>
      </c>
      <c r="BJ493" s="16" t="n">
        <f aca="true">$D$12+NORMSINV(RAND())*$D$11</f>
        <v>6.87597987404992</v>
      </c>
      <c r="BK493" s="16" t="n">
        <f aca="true">$D$12+NORMSINV(RAND())*$D$11</f>
        <v>-9.86741679961169</v>
      </c>
      <c r="BL493" s="16" t="n">
        <f aca="true">$D$12+NORMSINV(RAND())*$D$11</f>
        <v>5.81723166014159</v>
      </c>
      <c r="BM493" s="16" t="n">
        <f aca="true">$D$12+NORMSINV(RAND())*$D$11</f>
        <v>-5.3072844251695</v>
      </c>
      <c r="BN493" s="16" t="n">
        <f aca="true">$D$12+NORMSINV(RAND())*$D$11</f>
        <v>-0.682783871668078</v>
      </c>
      <c r="BO493" s="16" t="n">
        <f aca="true">$D$12+NORMSINV(RAND())*$D$11</f>
        <v>-5.75229812589615</v>
      </c>
      <c r="BP493" s="16" t="n">
        <f aca="true">$D$12+NORMSINV(RAND())*$D$11</f>
        <v>6.48953228944796</v>
      </c>
      <c r="BQ493" s="16" t="n">
        <f aca="true">$D$12+NORMSINV(RAND())*$D$11</f>
        <v>7.8791645591167</v>
      </c>
      <c r="BR493" s="16" t="n">
        <f aca="true">$D$12+NORMSINV(RAND())*$D$11</f>
        <v>-0.0162904821572641</v>
      </c>
      <c r="BS493" s="16" t="n">
        <f aca="true">$D$12+NORMSINV(RAND())*$D$11</f>
        <v>1.1241976718282</v>
      </c>
      <c r="BT493" s="16" t="n">
        <f aca="true">$D$12+NORMSINV(RAND())*$D$11</f>
        <v>-4.86355149988828</v>
      </c>
      <c r="BU493" s="16" t="n">
        <f aca="true">$D$12+NORMSINV(RAND())*$D$11</f>
        <v>1.58870441456341</v>
      </c>
      <c r="BV493" s="16" t="n">
        <f aca="true">$D$12+NORMSINV(RAND())*$D$11</f>
        <v>7.02720730576303</v>
      </c>
      <c r="BW493" s="16" t="n">
        <f aca="true">$D$12+NORMSINV(RAND())*$D$11</f>
        <v>4.5742561088725</v>
      </c>
      <c r="BX493" s="16" t="n">
        <f aca="true">$D$12+NORMSINV(RAND())*$D$11</f>
        <v>-4.84185725985548</v>
      </c>
      <c r="BY493" s="16" t="n">
        <f aca="true">$D$12+NORMSINV(RAND())*$D$11</f>
        <v>6.97404391754376</v>
      </c>
      <c r="BZ493" s="16" t="n">
        <f aca="true">$D$12+NORMSINV(RAND())*$D$11</f>
        <v>1.94269693506251</v>
      </c>
      <c r="CA493" s="16" t="n">
        <f aca="true">$D$12+NORMSINV(RAND())*$D$11</f>
        <v>0.377926719891721</v>
      </c>
      <c r="CB493" s="16" t="n">
        <f aca="true">$D$12+NORMSINV(RAND())*$D$11</f>
        <v>-10.2671103311693</v>
      </c>
      <c r="CC493" s="16" t="n">
        <f aca="true">$D$12+NORMSINV(RAND())*$D$11</f>
        <v>-0.153868886556786</v>
      </c>
      <c r="CD493" s="16" t="n">
        <f aca="true">$D$12+NORMSINV(RAND())*$D$11</f>
        <v>-4.45103743362644</v>
      </c>
      <c r="CE493" s="16" t="n">
        <f aca="true">$D$12+NORMSINV(RAND())*$D$11</f>
        <v>-2.46857563934698</v>
      </c>
      <c r="CF493" s="16" t="n">
        <f aca="true">$D$12+NORMSINV(RAND())*$D$11</f>
        <v>5.92535976366182</v>
      </c>
      <c r="CG493" s="16" t="n">
        <f aca="true">$D$12+NORMSINV(RAND())*$D$11</f>
        <v>2.18325642087902</v>
      </c>
      <c r="CH493" s="16" t="n">
        <f aca="true">$D$12+NORMSINV(RAND())*$D$11</f>
        <v>-1.29221985228237</v>
      </c>
      <c r="CI493" s="16" t="n">
        <f aca="true">$D$12+NORMSINV(RAND())*$D$11</f>
        <v>8.46370174061407</v>
      </c>
    </row>
    <row r="494" customFormat="false" ht="15" hidden="false" customHeight="false" outlineLevel="0" collapsed="false">
      <c r="D494" s="16" t="n">
        <f aca="false">AVERAGE(H494:CI494)</f>
        <v>-0.170503060766321</v>
      </c>
      <c r="E494" s="16" t="n">
        <f aca="false">STDEV(H494:CI494)</f>
        <v>5.50229302071997</v>
      </c>
      <c r="F494" s="20" t="n">
        <f aca="false">IF(AND(D494-TINV(2*$D$8/100,$D$10-1)*E494/SQRT($D$10)&lt;-1,D494+TINV(2*$D$9/100,$D$10-1)*E494/SQRT($D$10)&gt;1),1,0)</f>
        <v>0</v>
      </c>
      <c r="G494" s="16"/>
      <c r="H494" s="16" t="n">
        <f aca="true">$D$12+NORMSINV(RAND())*$D$11</f>
        <v>11.1898044067106</v>
      </c>
      <c r="I494" s="16" t="n">
        <f aca="true">$D$12+NORMSINV(RAND())*$D$11</f>
        <v>2.62893619862986</v>
      </c>
      <c r="J494" s="16" t="n">
        <f aca="true">$D$12+NORMSINV(RAND())*$D$11</f>
        <v>-9.17402748258495</v>
      </c>
      <c r="K494" s="16" t="n">
        <f aca="true">$D$12+NORMSINV(RAND())*$D$11</f>
        <v>-1.26609445835243</v>
      </c>
      <c r="L494" s="16" t="n">
        <f aca="true">$D$12+NORMSINV(RAND())*$D$11</f>
        <v>-8.67508614447043</v>
      </c>
      <c r="M494" s="16" t="n">
        <f aca="true">$D$12+NORMSINV(RAND())*$D$11</f>
        <v>0.856621353737342</v>
      </c>
      <c r="N494" s="16" t="n">
        <f aca="true">$D$12+NORMSINV(RAND())*$D$11</f>
        <v>2.46674622082655</v>
      </c>
      <c r="O494" s="16" t="n">
        <f aca="true">$D$12+NORMSINV(RAND())*$D$11</f>
        <v>0.937754216724565</v>
      </c>
      <c r="P494" s="16" t="n">
        <f aca="true">$D$12+NORMSINV(RAND())*$D$11</f>
        <v>2.1615150205718</v>
      </c>
      <c r="Q494" s="16" t="n">
        <f aca="true">$D$12+NORMSINV(RAND())*$D$11</f>
        <v>2.91984780477992</v>
      </c>
      <c r="R494" s="16" t="n">
        <f aca="true">$D$12+NORMSINV(RAND())*$D$11</f>
        <v>-0.855427559320216</v>
      </c>
      <c r="S494" s="16" t="n">
        <f aca="true">$D$12+NORMSINV(RAND())*$D$11</f>
        <v>-6.71720886033559</v>
      </c>
      <c r="T494" s="16" t="n">
        <f aca="true">$D$12+NORMSINV(RAND())*$D$11</f>
        <v>1.44158815281427</v>
      </c>
      <c r="U494" s="16" t="n">
        <f aca="true">$D$12+NORMSINV(RAND())*$D$11</f>
        <v>0.174983365115918</v>
      </c>
      <c r="V494" s="16" t="n">
        <f aca="true">$D$12+NORMSINV(RAND())*$D$11</f>
        <v>-1.17581644913194</v>
      </c>
      <c r="W494" s="16" t="n">
        <f aca="true">$D$12+NORMSINV(RAND())*$D$11</f>
        <v>-3.54737539423918</v>
      </c>
      <c r="X494" s="16" t="n">
        <f aca="true">$D$12+NORMSINV(RAND())*$D$11</f>
        <v>-4.36966815216569</v>
      </c>
      <c r="Y494" s="16" t="n">
        <f aca="true">$D$12+NORMSINV(RAND())*$D$11</f>
        <v>-4.99624829799655</v>
      </c>
      <c r="Z494" s="16" t="n">
        <f aca="true">$D$12+NORMSINV(RAND())*$D$11</f>
        <v>1.95808332246586</v>
      </c>
      <c r="AA494" s="16" t="n">
        <f aca="true">$D$12+NORMSINV(RAND())*$D$11</f>
        <v>-0.62450005522067</v>
      </c>
      <c r="AB494" s="16" t="n">
        <f aca="true">$D$12+NORMSINV(RAND())*$D$11</f>
        <v>-5.23442158637093</v>
      </c>
      <c r="AC494" s="16" t="n">
        <f aca="true">$D$12+NORMSINV(RAND())*$D$11</f>
        <v>5.87338942342697</v>
      </c>
      <c r="AD494" s="16" t="n">
        <f aca="true">$D$12+NORMSINV(RAND())*$D$11</f>
        <v>-7.22264426840559</v>
      </c>
      <c r="AE494" s="16" t="n">
        <f aca="true">$D$12+NORMSINV(RAND())*$D$11</f>
        <v>3.76465138072837</v>
      </c>
      <c r="AF494" s="16" t="n">
        <f aca="true">$D$12+NORMSINV(RAND())*$D$11</f>
        <v>-5.31543427608057</v>
      </c>
      <c r="AG494" s="16" t="n">
        <f aca="true">$D$12+NORMSINV(RAND())*$D$11</f>
        <v>-9.05872295124591</v>
      </c>
      <c r="AH494" s="16" t="n">
        <f aca="true">$D$12+NORMSINV(RAND())*$D$11</f>
        <v>-4.8591033157862</v>
      </c>
      <c r="AI494" s="16" t="n">
        <f aca="true">$D$12+NORMSINV(RAND())*$D$11</f>
        <v>3.13374148618985</v>
      </c>
      <c r="AJ494" s="16" t="n">
        <f aca="true">$D$12+NORMSINV(RAND())*$D$11</f>
        <v>-0.328799191828502</v>
      </c>
      <c r="AK494" s="16" t="n">
        <f aca="true">$D$12+NORMSINV(RAND())*$D$11</f>
        <v>-0.808636055878231</v>
      </c>
      <c r="AL494" s="16" t="n">
        <f aca="true">$D$12+NORMSINV(RAND())*$D$11</f>
        <v>-1.66505621172376</v>
      </c>
      <c r="AM494" s="16" t="n">
        <f aca="true">$D$12+NORMSINV(RAND())*$D$11</f>
        <v>-1.74275301078507</v>
      </c>
      <c r="AN494" s="16" t="n">
        <f aca="true">$D$12+NORMSINV(RAND())*$D$11</f>
        <v>6.91669139629359</v>
      </c>
      <c r="AO494" s="16" t="n">
        <f aca="true">$D$12+NORMSINV(RAND())*$D$11</f>
        <v>3.72832737322305</v>
      </c>
      <c r="AP494" s="16" t="n">
        <f aca="true">$D$12+NORMSINV(RAND())*$D$11</f>
        <v>0.773143771638474</v>
      </c>
      <c r="AQ494" s="16" t="n">
        <f aca="true">$D$12+NORMSINV(RAND())*$D$11</f>
        <v>5.48779583409442</v>
      </c>
      <c r="AR494" s="16" t="n">
        <f aca="true">$D$12+NORMSINV(RAND())*$D$11</f>
        <v>6.88618697562096</v>
      </c>
      <c r="AS494" s="16" t="n">
        <f aca="true">$D$12+NORMSINV(RAND())*$D$11</f>
        <v>-5.6005027306579</v>
      </c>
      <c r="AT494" s="16" t="n">
        <f aca="true">$D$12+NORMSINV(RAND())*$D$11</f>
        <v>-4.99500411527172</v>
      </c>
      <c r="AU494" s="16" t="n">
        <f aca="true">$D$12+NORMSINV(RAND())*$D$11</f>
        <v>2.61366091380817</v>
      </c>
      <c r="AV494" s="16" t="n">
        <f aca="true">$D$12+NORMSINV(RAND())*$D$11</f>
        <v>2.58616757514195</v>
      </c>
      <c r="AW494" s="16" t="n">
        <f aca="true">$D$12+NORMSINV(RAND())*$D$11</f>
        <v>9.23336878300791</v>
      </c>
      <c r="AX494" s="16" t="n">
        <f aca="true">$D$12+NORMSINV(RAND())*$D$11</f>
        <v>-1.47489952180761</v>
      </c>
      <c r="AY494" s="16" t="n">
        <f aca="true">$D$12+NORMSINV(RAND())*$D$11</f>
        <v>-7.84231141045354</v>
      </c>
      <c r="AZ494" s="16" t="n">
        <f aca="true">$D$12+NORMSINV(RAND())*$D$11</f>
        <v>4.71962195179611</v>
      </c>
      <c r="BA494" s="16" t="n">
        <f aca="true">$D$12+NORMSINV(RAND())*$D$11</f>
        <v>5.87043918867319</v>
      </c>
      <c r="BB494" s="16" t="n">
        <f aca="true">$D$12+NORMSINV(RAND())*$D$11</f>
        <v>2.696910984377</v>
      </c>
      <c r="BC494" s="16" t="n">
        <f aca="true">$D$12+NORMSINV(RAND())*$D$11</f>
        <v>-5.60497979667866</v>
      </c>
      <c r="BD494" s="16" t="n">
        <f aca="true">$D$12+NORMSINV(RAND())*$D$11</f>
        <v>0.122380861883786</v>
      </c>
      <c r="BE494" s="16" t="n">
        <f aca="true">$D$12+NORMSINV(RAND())*$D$11</f>
        <v>-0.399004533902088</v>
      </c>
      <c r="BF494" s="16" t="n">
        <f aca="true">$D$12+NORMSINV(RAND())*$D$11</f>
        <v>18.5883599347699</v>
      </c>
      <c r="BG494" s="16" t="n">
        <f aca="true">$D$12+NORMSINV(RAND())*$D$11</f>
        <v>0.901428187074383</v>
      </c>
      <c r="BH494" s="16" t="n">
        <f aca="true">$D$12+NORMSINV(RAND())*$D$11</f>
        <v>0.498863744581299</v>
      </c>
      <c r="BI494" s="16" t="n">
        <f aca="true">$D$12+NORMSINV(RAND())*$D$11</f>
        <v>-3.22064800387929</v>
      </c>
      <c r="BJ494" s="16" t="n">
        <f aca="true">$D$12+NORMSINV(RAND())*$D$11</f>
        <v>-13.2341563829584</v>
      </c>
      <c r="BK494" s="16" t="n">
        <f aca="true">$D$12+NORMSINV(RAND())*$D$11</f>
        <v>1.41759804597302</v>
      </c>
      <c r="BL494" s="16" t="n">
        <f aca="true">$D$12+NORMSINV(RAND())*$D$11</f>
        <v>-6.83099197554806</v>
      </c>
      <c r="BM494" s="16" t="n">
        <f aca="true">$D$12+NORMSINV(RAND())*$D$11</f>
        <v>1.09800255718263</v>
      </c>
      <c r="BN494" s="16" t="n">
        <f aca="true">$D$12+NORMSINV(RAND())*$D$11</f>
        <v>10.5598922512516</v>
      </c>
      <c r="BO494" s="16" t="n">
        <f aca="true">$D$12+NORMSINV(RAND())*$D$11</f>
        <v>-7.1923334987787</v>
      </c>
      <c r="BP494" s="16" t="n">
        <f aca="true">$D$12+NORMSINV(RAND())*$D$11</f>
        <v>-10.2701006425368</v>
      </c>
      <c r="BQ494" s="16" t="n">
        <f aca="true">$D$12+NORMSINV(RAND())*$D$11</f>
        <v>-1.35884278490042</v>
      </c>
      <c r="BR494" s="16" t="n">
        <f aca="true">$D$12+NORMSINV(RAND())*$D$11</f>
        <v>-2.28975772439881</v>
      </c>
      <c r="BS494" s="16" t="n">
        <f aca="true">$D$12+NORMSINV(RAND())*$D$11</f>
        <v>-3.0760091922695</v>
      </c>
      <c r="BT494" s="16" t="n">
        <f aca="true">$D$12+NORMSINV(RAND())*$D$11</f>
        <v>-6.9046202737374</v>
      </c>
      <c r="BU494" s="16" t="n">
        <f aca="true">$D$12+NORMSINV(RAND())*$D$11</f>
        <v>-3.16326076929667</v>
      </c>
      <c r="BV494" s="16" t="n">
        <f aca="true">$D$12+NORMSINV(RAND())*$D$11</f>
        <v>10.754076784973</v>
      </c>
      <c r="BW494" s="16" t="n">
        <f aca="true">$D$12+NORMSINV(RAND())*$D$11</f>
        <v>3.18718287332463</v>
      </c>
      <c r="BX494" s="16" t="n">
        <f aca="true">$D$12+NORMSINV(RAND())*$D$11</f>
        <v>1.08762245565119</v>
      </c>
      <c r="BY494" s="16" t="n">
        <f aca="true">$D$12+NORMSINV(RAND())*$D$11</f>
        <v>0.738233068907813</v>
      </c>
      <c r="BZ494" s="16" t="n">
        <f aca="true">$D$12+NORMSINV(RAND())*$D$11</f>
        <v>-0.672737223514174</v>
      </c>
      <c r="CA494" s="16" t="n">
        <f aca="true">$D$12+NORMSINV(RAND())*$D$11</f>
        <v>-2.00827907501168</v>
      </c>
      <c r="CB494" s="16" t="n">
        <f aca="true">$D$12+NORMSINV(RAND())*$D$11</f>
        <v>3.47202628830371</v>
      </c>
      <c r="CC494" s="16" t="n">
        <f aca="true">$D$12+NORMSINV(RAND())*$D$11</f>
        <v>-5.16011227140869</v>
      </c>
      <c r="CD494" s="16" t="n">
        <f aca="true">$D$12+NORMSINV(RAND())*$D$11</f>
        <v>-3.62508220536939</v>
      </c>
      <c r="CE494" s="16" t="n">
        <f aca="true">$D$12+NORMSINV(RAND())*$D$11</f>
        <v>6.46701094196991</v>
      </c>
      <c r="CF494" s="16" t="n">
        <f aca="true">$D$12+NORMSINV(RAND())*$D$11</f>
        <v>-3.07611469535924</v>
      </c>
      <c r="CG494" s="16" t="n">
        <f aca="true">$D$12+NORMSINV(RAND())*$D$11</f>
        <v>5.62624074452338</v>
      </c>
      <c r="CH494" s="16" t="n">
        <f aca="true">$D$12+NORMSINV(RAND())*$D$11</f>
        <v>6.72602627300896</v>
      </c>
      <c r="CI494" s="16" t="n">
        <f aca="true">$D$12+NORMSINV(RAND())*$D$11</f>
        <v>-0.268394425420388</v>
      </c>
    </row>
    <row r="495" customFormat="false" ht="15" hidden="false" customHeight="false" outlineLevel="0" collapsed="false">
      <c r="D495" s="16" t="n">
        <f aca="false">AVERAGE(H495:CI495)</f>
        <v>0.170281886547938</v>
      </c>
      <c r="E495" s="16" t="n">
        <f aca="false">STDEV(H495:CI495)</f>
        <v>5.63775557557128</v>
      </c>
      <c r="F495" s="20" t="n">
        <f aca="false">IF(AND(D495-TINV(2*$D$8/100,$D$10-1)*E495/SQRT($D$10)&lt;-1,D495+TINV(2*$D$9/100,$D$10-1)*E495/SQRT($D$10)&gt;1),1,0)</f>
        <v>0</v>
      </c>
      <c r="G495" s="16"/>
      <c r="H495" s="16" t="n">
        <f aca="true">$D$12+NORMSINV(RAND())*$D$11</f>
        <v>2.98200227199042</v>
      </c>
      <c r="I495" s="16" t="n">
        <f aca="true">$D$12+NORMSINV(RAND())*$D$11</f>
        <v>-0.50388295542862</v>
      </c>
      <c r="J495" s="16" t="n">
        <f aca="true">$D$12+NORMSINV(RAND())*$D$11</f>
        <v>-5.81139978004927</v>
      </c>
      <c r="K495" s="16" t="n">
        <f aca="true">$D$12+NORMSINV(RAND())*$D$11</f>
        <v>-2.22815765043605</v>
      </c>
      <c r="L495" s="16" t="n">
        <f aca="true">$D$12+NORMSINV(RAND())*$D$11</f>
        <v>-4.65197173747813</v>
      </c>
      <c r="M495" s="16" t="n">
        <f aca="true">$D$12+NORMSINV(RAND())*$D$11</f>
        <v>16.6028977709236</v>
      </c>
      <c r="N495" s="16" t="n">
        <f aca="true">$D$12+NORMSINV(RAND())*$D$11</f>
        <v>-1.89566226434015</v>
      </c>
      <c r="O495" s="16" t="n">
        <f aca="true">$D$12+NORMSINV(RAND())*$D$11</f>
        <v>7.54191924358199</v>
      </c>
      <c r="P495" s="16" t="n">
        <f aca="true">$D$12+NORMSINV(RAND())*$D$11</f>
        <v>-4.3434230759612</v>
      </c>
      <c r="Q495" s="16" t="n">
        <f aca="true">$D$12+NORMSINV(RAND())*$D$11</f>
        <v>-3.92660706821635</v>
      </c>
      <c r="R495" s="16" t="n">
        <f aca="true">$D$12+NORMSINV(RAND())*$D$11</f>
        <v>7.28012898900125</v>
      </c>
      <c r="S495" s="16" t="n">
        <f aca="true">$D$12+NORMSINV(RAND())*$D$11</f>
        <v>0.00296071354321148</v>
      </c>
      <c r="T495" s="16" t="n">
        <f aca="true">$D$12+NORMSINV(RAND())*$D$11</f>
        <v>-13.6530091740958</v>
      </c>
      <c r="U495" s="16" t="n">
        <f aca="true">$D$12+NORMSINV(RAND())*$D$11</f>
        <v>-1.72899338054556</v>
      </c>
      <c r="V495" s="16" t="n">
        <f aca="true">$D$12+NORMSINV(RAND())*$D$11</f>
        <v>-3.50476048492583</v>
      </c>
      <c r="W495" s="16" t="n">
        <f aca="true">$D$12+NORMSINV(RAND())*$D$11</f>
        <v>-4.94390003280563</v>
      </c>
      <c r="X495" s="16" t="n">
        <f aca="true">$D$12+NORMSINV(RAND())*$D$11</f>
        <v>-8.70997742819115</v>
      </c>
      <c r="Y495" s="16" t="n">
        <f aca="true">$D$12+NORMSINV(RAND())*$D$11</f>
        <v>6.53788000687187</v>
      </c>
      <c r="Z495" s="16" t="n">
        <f aca="true">$D$12+NORMSINV(RAND())*$D$11</f>
        <v>3.52998464123879</v>
      </c>
      <c r="AA495" s="16" t="n">
        <f aca="true">$D$12+NORMSINV(RAND())*$D$11</f>
        <v>-2.03570281549606</v>
      </c>
      <c r="AB495" s="16" t="n">
        <f aca="true">$D$12+NORMSINV(RAND())*$D$11</f>
        <v>0.698502312595851</v>
      </c>
      <c r="AC495" s="16" t="n">
        <f aca="true">$D$12+NORMSINV(RAND())*$D$11</f>
        <v>2.83438566786985</v>
      </c>
      <c r="AD495" s="16" t="n">
        <f aca="true">$D$12+NORMSINV(RAND())*$D$11</f>
        <v>4.53493615988651</v>
      </c>
      <c r="AE495" s="16" t="n">
        <f aca="true">$D$12+NORMSINV(RAND())*$D$11</f>
        <v>-6.39125643748802</v>
      </c>
      <c r="AF495" s="16" t="n">
        <f aca="true">$D$12+NORMSINV(RAND())*$D$11</f>
        <v>1.85086961415698</v>
      </c>
      <c r="AG495" s="16" t="n">
        <f aca="true">$D$12+NORMSINV(RAND())*$D$11</f>
        <v>5.288655658394</v>
      </c>
      <c r="AH495" s="16" t="n">
        <f aca="true">$D$12+NORMSINV(RAND())*$D$11</f>
        <v>3.56188246979513</v>
      </c>
      <c r="AI495" s="16" t="n">
        <f aca="true">$D$12+NORMSINV(RAND())*$D$11</f>
        <v>-7.04325974535931</v>
      </c>
      <c r="AJ495" s="16" t="n">
        <f aca="true">$D$12+NORMSINV(RAND())*$D$11</f>
        <v>8.13037868839744</v>
      </c>
      <c r="AK495" s="16" t="n">
        <f aca="true">$D$12+NORMSINV(RAND())*$D$11</f>
        <v>-0.386224660530118</v>
      </c>
      <c r="AL495" s="16" t="n">
        <f aca="true">$D$12+NORMSINV(RAND())*$D$11</f>
        <v>6.07246062491005</v>
      </c>
      <c r="AM495" s="16" t="n">
        <f aca="true">$D$12+NORMSINV(RAND())*$D$11</f>
        <v>0.760041384299221</v>
      </c>
      <c r="AN495" s="16" t="n">
        <f aca="true">$D$12+NORMSINV(RAND())*$D$11</f>
        <v>-3.71176465771573</v>
      </c>
      <c r="AO495" s="16" t="n">
        <f aca="true">$D$12+NORMSINV(RAND())*$D$11</f>
        <v>-0.0407176453058237</v>
      </c>
      <c r="AP495" s="16" t="n">
        <f aca="true">$D$12+NORMSINV(RAND())*$D$11</f>
        <v>0.38437649625367</v>
      </c>
      <c r="AQ495" s="16" t="n">
        <f aca="true">$D$12+NORMSINV(RAND())*$D$11</f>
        <v>-5.70836903634719</v>
      </c>
      <c r="AR495" s="16" t="n">
        <f aca="true">$D$12+NORMSINV(RAND())*$D$11</f>
        <v>1.64945559174394</v>
      </c>
      <c r="AS495" s="16" t="n">
        <f aca="true">$D$12+NORMSINV(RAND())*$D$11</f>
        <v>2.18650687606182</v>
      </c>
      <c r="AT495" s="16" t="n">
        <f aca="true">$D$12+NORMSINV(RAND())*$D$11</f>
        <v>-0.783694515270241</v>
      </c>
      <c r="AU495" s="16" t="n">
        <f aca="true">$D$12+NORMSINV(RAND())*$D$11</f>
        <v>7.33646159406235</v>
      </c>
      <c r="AV495" s="16" t="n">
        <f aca="true">$D$12+NORMSINV(RAND())*$D$11</f>
        <v>-1.54658147631195</v>
      </c>
      <c r="AW495" s="16" t="n">
        <f aca="true">$D$12+NORMSINV(RAND())*$D$11</f>
        <v>-5.51117907261723</v>
      </c>
      <c r="AX495" s="16" t="n">
        <f aca="true">$D$12+NORMSINV(RAND())*$D$11</f>
        <v>-9.824280176275</v>
      </c>
      <c r="AY495" s="16" t="n">
        <f aca="true">$D$12+NORMSINV(RAND())*$D$11</f>
        <v>-4.4591409911826</v>
      </c>
      <c r="AZ495" s="16" t="n">
        <f aca="true">$D$12+NORMSINV(RAND())*$D$11</f>
        <v>-3.86071289829027</v>
      </c>
      <c r="BA495" s="16" t="n">
        <f aca="true">$D$12+NORMSINV(RAND())*$D$11</f>
        <v>7.92564145147991</v>
      </c>
      <c r="BB495" s="16" t="n">
        <f aca="true">$D$12+NORMSINV(RAND())*$D$11</f>
        <v>7.76542910724095</v>
      </c>
      <c r="BC495" s="16" t="n">
        <f aca="true">$D$12+NORMSINV(RAND())*$D$11</f>
        <v>5.20710200210951</v>
      </c>
      <c r="BD495" s="16" t="n">
        <f aca="true">$D$12+NORMSINV(RAND())*$D$11</f>
        <v>11.2552948379353</v>
      </c>
      <c r="BE495" s="16" t="n">
        <f aca="true">$D$12+NORMSINV(RAND())*$D$11</f>
        <v>5.52301868772546</v>
      </c>
      <c r="BF495" s="16" t="n">
        <f aca="true">$D$12+NORMSINV(RAND())*$D$11</f>
        <v>5.1847219763699</v>
      </c>
      <c r="BG495" s="16" t="n">
        <f aca="true">$D$12+NORMSINV(RAND())*$D$11</f>
        <v>4.40220685489635</v>
      </c>
      <c r="BH495" s="16" t="n">
        <f aca="true">$D$12+NORMSINV(RAND())*$D$11</f>
        <v>-2.39347273735465</v>
      </c>
      <c r="BI495" s="16" t="n">
        <f aca="true">$D$12+NORMSINV(RAND())*$D$11</f>
        <v>-0.135106994685026</v>
      </c>
      <c r="BJ495" s="16" t="n">
        <f aca="true">$D$12+NORMSINV(RAND())*$D$11</f>
        <v>-2.39922589266809</v>
      </c>
      <c r="BK495" s="16" t="n">
        <f aca="true">$D$12+NORMSINV(RAND())*$D$11</f>
        <v>-2.39935285964781</v>
      </c>
      <c r="BL495" s="16" t="n">
        <f aca="true">$D$12+NORMSINV(RAND())*$D$11</f>
        <v>9.64674043983692</v>
      </c>
      <c r="BM495" s="16" t="n">
        <f aca="true">$D$12+NORMSINV(RAND())*$D$11</f>
        <v>-5.28939760264976</v>
      </c>
      <c r="BN495" s="16" t="n">
        <f aca="true">$D$12+NORMSINV(RAND())*$D$11</f>
        <v>7.90255222070793</v>
      </c>
      <c r="BO495" s="16" t="n">
        <f aca="true">$D$12+NORMSINV(RAND())*$D$11</f>
        <v>7.94220144679668</v>
      </c>
      <c r="BP495" s="16" t="n">
        <f aca="true">$D$12+NORMSINV(RAND())*$D$11</f>
        <v>-7.40639158998551</v>
      </c>
      <c r="BQ495" s="16" t="n">
        <f aca="true">$D$12+NORMSINV(RAND())*$D$11</f>
        <v>-7.8195005949894</v>
      </c>
      <c r="BR495" s="16" t="n">
        <f aca="true">$D$12+NORMSINV(RAND())*$D$11</f>
        <v>3.99811316661229</v>
      </c>
      <c r="BS495" s="16" t="n">
        <f aca="true">$D$12+NORMSINV(RAND())*$D$11</f>
        <v>-2.48552398542088</v>
      </c>
      <c r="BT495" s="16" t="n">
        <f aca="true">$D$12+NORMSINV(RAND())*$D$11</f>
        <v>-6.19809722447321</v>
      </c>
      <c r="BU495" s="16" t="n">
        <f aca="true">$D$12+NORMSINV(RAND())*$D$11</f>
        <v>8.70161745096998</v>
      </c>
      <c r="BV495" s="16" t="n">
        <f aca="true">$D$12+NORMSINV(RAND())*$D$11</f>
        <v>-8.66496050439266</v>
      </c>
      <c r="BW495" s="16" t="n">
        <f aca="true">$D$12+NORMSINV(RAND())*$D$11</f>
        <v>-2.18503033243998</v>
      </c>
      <c r="BX495" s="16" t="n">
        <f aca="true">$D$12+NORMSINV(RAND())*$D$11</f>
        <v>-4.15364149755294</v>
      </c>
      <c r="BY495" s="16" t="n">
        <f aca="true">$D$12+NORMSINV(RAND())*$D$11</f>
        <v>-1.60923646199968</v>
      </c>
      <c r="BZ495" s="16" t="n">
        <f aca="true">$D$12+NORMSINV(RAND())*$D$11</f>
        <v>7.39516154933343</v>
      </c>
      <c r="CA495" s="16" t="n">
        <f aca="true">$D$12+NORMSINV(RAND())*$D$11</f>
        <v>2.80866510435615</v>
      </c>
      <c r="CB495" s="16" t="n">
        <f aca="true">$D$12+NORMSINV(RAND())*$D$11</f>
        <v>-1.3645993589084</v>
      </c>
      <c r="CC495" s="16" t="n">
        <f aca="true">$D$12+NORMSINV(RAND())*$D$11</f>
        <v>-4.42996821262903</v>
      </c>
      <c r="CD495" s="16" t="n">
        <f aca="true">$D$12+NORMSINV(RAND())*$D$11</f>
        <v>-7.33003084543474</v>
      </c>
      <c r="CE495" s="16" t="n">
        <f aca="true">$D$12+NORMSINV(RAND())*$D$11</f>
        <v>-0.0622226970016756</v>
      </c>
      <c r="CF495" s="16" t="n">
        <f aca="true">$D$12+NORMSINV(RAND())*$D$11</f>
        <v>-0.405135516998509</v>
      </c>
      <c r="CG495" s="16" t="n">
        <f aca="true">$D$12+NORMSINV(RAND())*$D$11</f>
        <v>2.54602052948962</v>
      </c>
      <c r="CH495" s="16" t="n">
        <f aca="true">$D$12+NORMSINV(RAND())*$D$11</f>
        <v>-1.80784792441994</v>
      </c>
      <c r="CI495" s="16" t="n">
        <f aca="true">$D$12+NORMSINV(RAND())*$D$11</f>
        <v>1.39474931671179</v>
      </c>
    </row>
    <row r="496" customFormat="false" ht="15" hidden="false" customHeight="false" outlineLevel="0" collapsed="false">
      <c r="D496" s="16" t="n">
        <f aca="false">AVERAGE(H496:CI496)</f>
        <v>0.246120877728929</v>
      </c>
      <c r="E496" s="16" t="n">
        <f aca="false">STDEV(H496:CI496)</f>
        <v>5.26611240799515</v>
      </c>
      <c r="F496" s="20" t="n">
        <f aca="false">IF(AND(D496-TINV(2*$D$8/100,$D$10-1)*E496/SQRT($D$10)&lt;-1,D496+TINV(2*$D$9/100,$D$10-1)*E496/SQRT($D$10)&gt;1),1,0)</f>
        <v>0</v>
      </c>
      <c r="G496" s="16"/>
      <c r="H496" s="16" t="n">
        <f aca="true">$D$12+NORMSINV(RAND())*$D$11</f>
        <v>3.48311773082518</v>
      </c>
      <c r="I496" s="16" t="n">
        <f aca="true">$D$12+NORMSINV(RAND())*$D$11</f>
        <v>-5.33953498623814</v>
      </c>
      <c r="J496" s="16" t="n">
        <f aca="true">$D$12+NORMSINV(RAND())*$D$11</f>
        <v>-4.98144459587563</v>
      </c>
      <c r="K496" s="16" t="n">
        <f aca="true">$D$12+NORMSINV(RAND())*$D$11</f>
        <v>2.18882676744458</v>
      </c>
      <c r="L496" s="16" t="n">
        <f aca="true">$D$12+NORMSINV(RAND())*$D$11</f>
        <v>-8.71893467067628</v>
      </c>
      <c r="M496" s="16" t="n">
        <f aca="true">$D$12+NORMSINV(RAND())*$D$11</f>
        <v>-0.833409844411442</v>
      </c>
      <c r="N496" s="16" t="n">
        <f aca="true">$D$12+NORMSINV(RAND())*$D$11</f>
        <v>-1.05383362831635</v>
      </c>
      <c r="O496" s="16" t="n">
        <f aca="true">$D$12+NORMSINV(RAND())*$D$11</f>
        <v>3.12397691438273</v>
      </c>
      <c r="P496" s="16" t="n">
        <f aca="true">$D$12+NORMSINV(RAND())*$D$11</f>
        <v>2.52788475645053</v>
      </c>
      <c r="Q496" s="16" t="n">
        <f aca="true">$D$12+NORMSINV(RAND())*$D$11</f>
        <v>10.4185727008575</v>
      </c>
      <c r="R496" s="16" t="n">
        <f aca="true">$D$12+NORMSINV(RAND())*$D$11</f>
        <v>-3.62413149539077</v>
      </c>
      <c r="S496" s="16" t="n">
        <f aca="true">$D$12+NORMSINV(RAND())*$D$11</f>
        <v>0.864757282664558</v>
      </c>
      <c r="T496" s="16" t="n">
        <f aca="true">$D$12+NORMSINV(RAND())*$D$11</f>
        <v>11.4566523228852</v>
      </c>
      <c r="U496" s="16" t="n">
        <f aca="true">$D$12+NORMSINV(RAND())*$D$11</f>
        <v>2.37446128881632</v>
      </c>
      <c r="V496" s="16" t="n">
        <f aca="true">$D$12+NORMSINV(RAND())*$D$11</f>
        <v>6.86064682830209</v>
      </c>
      <c r="W496" s="16" t="n">
        <f aca="true">$D$12+NORMSINV(RAND())*$D$11</f>
        <v>1.52677471410437</v>
      </c>
      <c r="X496" s="16" t="n">
        <f aca="true">$D$12+NORMSINV(RAND())*$D$11</f>
        <v>-2.90899165193749</v>
      </c>
      <c r="Y496" s="16" t="n">
        <f aca="true">$D$12+NORMSINV(RAND())*$D$11</f>
        <v>0.621186441966149</v>
      </c>
      <c r="Z496" s="16" t="n">
        <f aca="true">$D$12+NORMSINV(RAND())*$D$11</f>
        <v>5.71049996158421</v>
      </c>
      <c r="AA496" s="16" t="n">
        <f aca="true">$D$12+NORMSINV(RAND())*$D$11</f>
        <v>-6.17782332726809</v>
      </c>
      <c r="AB496" s="16" t="n">
        <f aca="true">$D$12+NORMSINV(RAND())*$D$11</f>
        <v>0.446621595360937</v>
      </c>
      <c r="AC496" s="16" t="n">
        <f aca="true">$D$12+NORMSINV(RAND())*$D$11</f>
        <v>5.60903318174994</v>
      </c>
      <c r="AD496" s="16" t="n">
        <f aca="true">$D$12+NORMSINV(RAND())*$D$11</f>
        <v>-3.44275224545013</v>
      </c>
      <c r="AE496" s="16" t="n">
        <f aca="true">$D$12+NORMSINV(RAND())*$D$11</f>
        <v>11.2149338663086</v>
      </c>
      <c r="AF496" s="16" t="n">
        <f aca="true">$D$12+NORMSINV(RAND())*$D$11</f>
        <v>-3.36602873753622</v>
      </c>
      <c r="AG496" s="16" t="n">
        <f aca="true">$D$12+NORMSINV(RAND())*$D$11</f>
        <v>-6.46000816487176</v>
      </c>
      <c r="AH496" s="16" t="n">
        <f aca="true">$D$12+NORMSINV(RAND())*$D$11</f>
        <v>5.24507013304779</v>
      </c>
      <c r="AI496" s="16" t="n">
        <f aca="true">$D$12+NORMSINV(RAND())*$D$11</f>
        <v>-3.92003578029938</v>
      </c>
      <c r="AJ496" s="16" t="n">
        <f aca="true">$D$12+NORMSINV(RAND())*$D$11</f>
        <v>-3.30975515599537</v>
      </c>
      <c r="AK496" s="16" t="n">
        <f aca="true">$D$12+NORMSINV(RAND())*$D$11</f>
        <v>0.417063740223598</v>
      </c>
      <c r="AL496" s="16" t="n">
        <f aca="true">$D$12+NORMSINV(RAND())*$D$11</f>
        <v>-2.95895927378829</v>
      </c>
      <c r="AM496" s="16" t="n">
        <f aca="true">$D$12+NORMSINV(RAND())*$D$11</f>
        <v>3.2390292283132</v>
      </c>
      <c r="AN496" s="16" t="n">
        <f aca="true">$D$12+NORMSINV(RAND())*$D$11</f>
        <v>-5.52709751120884</v>
      </c>
      <c r="AO496" s="16" t="n">
        <f aca="true">$D$12+NORMSINV(RAND())*$D$11</f>
        <v>8.48075516503373</v>
      </c>
      <c r="AP496" s="16" t="n">
        <f aca="true">$D$12+NORMSINV(RAND())*$D$11</f>
        <v>-4.26262410330322</v>
      </c>
      <c r="AQ496" s="16" t="n">
        <f aca="true">$D$12+NORMSINV(RAND())*$D$11</f>
        <v>3.07434544530985</v>
      </c>
      <c r="AR496" s="16" t="n">
        <f aca="true">$D$12+NORMSINV(RAND())*$D$11</f>
        <v>-1.56055171444134</v>
      </c>
      <c r="AS496" s="16" t="n">
        <f aca="true">$D$12+NORMSINV(RAND())*$D$11</f>
        <v>-6.83775211860292</v>
      </c>
      <c r="AT496" s="16" t="n">
        <f aca="true">$D$12+NORMSINV(RAND())*$D$11</f>
        <v>-6.57008637625204</v>
      </c>
      <c r="AU496" s="16" t="n">
        <f aca="true">$D$12+NORMSINV(RAND())*$D$11</f>
        <v>4.80320913965573</v>
      </c>
      <c r="AV496" s="16" t="n">
        <f aca="true">$D$12+NORMSINV(RAND())*$D$11</f>
        <v>-3.23225874734469</v>
      </c>
      <c r="AW496" s="16" t="n">
        <f aca="true">$D$12+NORMSINV(RAND())*$D$11</f>
        <v>10.6312048697643</v>
      </c>
      <c r="AX496" s="16" t="n">
        <f aca="true">$D$12+NORMSINV(RAND())*$D$11</f>
        <v>2.55897897131193</v>
      </c>
      <c r="AY496" s="16" t="n">
        <f aca="true">$D$12+NORMSINV(RAND())*$D$11</f>
        <v>7.01984740970449</v>
      </c>
      <c r="AZ496" s="16" t="n">
        <f aca="true">$D$12+NORMSINV(RAND())*$D$11</f>
        <v>-0.72682091800275</v>
      </c>
      <c r="BA496" s="16" t="n">
        <f aca="true">$D$12+NORMSINV(RAND())*$D$11</f>
        <v>-6.51690454454615</v>
      </c>
      <c r="BB496" s="16" t="n">
        <f aca="true">$D$12+NORMSINV(RAND())*$D$11</f>
        <v>5.16123021925658</v>
      </c>
      <c r="BC496" s="16" t="n">
        <f aca="true">$D$12+NORMSINV(RAND())*$D$11</f>
        <v>3.49852549320125</v>
      </c>
      <c r="BD496" s="16" t="n">
        <f aca="true">$D$12+NORMSINV(RAND())*$D$11</f>
        <v>-4.46917025031175</v>
      </c>
      <c r="BE496" s="16" t="n">
        <f aca="true">$D$12+NORMSINV(RAND())*$D$11</f>
        <v>6.54955568000121</v>
      </c>
      <c r="BF496" s="16" t="n">
        <f aca="true">$D$12+NORMSINV(RAND())*$D$11</f>
        <v>-4.40537830573771</v>
      </c>
      <c r="BG496" s="16" t="n">
        <f aca="true">$D$12+NORMSINV(RAND())*$D$11</f>
        <v>0.662481695772077</v>
      </c>
      <c r="BH496" s="16" t="n">
        <f aca="true">$D$12+NORMSINV(RAND())*$D$11</f>
        <v>-0.744019852859216</v>
      </c>
      <c r="BI496" s="16" t="n">
        <f aca="true">$D$12+NORMSINV(RAND())*$D$11</f>
        <v>-1.04530091540311</v>
      </c>
      <c r="BJ496" s="16" t="n">
        <f aca="true">$D$12+NORMSINV(RAND())*$D$11</f>
        <v>1.9809651692026</v>
      </c>
      <c r="BK496" s="16" t="n">
        <f aca="true">$D$12+NORMSINV(RAND())*$D$11</f>
        <v>-0.886927841948232</v>
      </c>
      <c r="BL496" s="16" t="n">
        <f aca="true">$D$12+NORMSINV(RAND())*$D$11</f>
        <v>0.315802539172953</v>
      </c>
      <c r="BM496" s="16" t="n">
        <f aca="true">$D$12+NORMSINV(RAND())*$D$11</f>
        <v>-2.72429693526611</v>
      </c>
      <c r="BN496" s="16" t="n">
        <f aca="true">$D$12+NORMSINV(RAND())*$D$11</f>
        <v>2.74972273437988</v>
      </c>
      <c r="BO496" s="16" t="n">
        <f aca="true">$D$12+NORMSINV(RAND())*$D$11</f>
        <v>-3.79436251309506</v>
      </c>
      <c r="BP496" s="16" t="n">
        <f aca="true">$D$12+NORMSINV(RAND())*$D$11</f>
        <v>-2.07111261531884</v>
      </c>
      <c r="BQ496" s="16" t="n">
        <f aca="true">$D$12+NORMSINV(RAND())*$D$11</f>
        <v>4.61424954816816</v>
      </c>
      <c r="BR496" s="16" t="n">
        <f aca="true">$D$12+NORMSINV(RAND())*$D$11</f>
        <v>4.04486298862029</v>
      </c>
      <c r="BS496" s="16" t="n">
        <f aca="true">$D$12+NORMSINV(RAND())*$D$11</f>
        <v>-4.20336762059796</v>
      </c>
      <c r="BT496" s="16" t="n">
        <f aca="true">$D$12+NORMSINV(RAND())*$D$11</f>
        <v>-8.58978889958395</v>
      </c>
      <c r="BU496" s="16" t="n">
        <f aca="true">$D$12+NORMSINV(RAND())*$D$11</f>
        <v>4.19370018173039</v>
      </c>
      <c r="BV496" s="16" t="n">
        <f aca="true">$D$12+NORMSINV(RAND())*$D$11</f>
        <v>-0.172421529700006</v>
      </c>
      <c r="BW496" s="16" t="n">
        <f aca="true">$D$12+NORMSINV(RAND())*$D$11</f>
        <v>11.644381566619</v>
      </c>
      <c r="BX496" s="16" t="n">
        <f aca="true">$D$12+NORMSINV(RAND())*$D$11</f>
        <v>-3.73000145526243</v>
      </c>
      <c r="BY496" s="16" t="n">
        <f aca="true">$D$12+NORMSINV(RAND())*$D$11</f>
        <v>7.77014879635689</v>
      </c>
      <c r="BZ496" s="16" t="n">
        <f aca="true">$D$12+NORMSINV(RAND())*$D$11</f>
        <v>7.99297559988458</v>
      </c>
      <c r="CA496" s="16" t="n">
        <f aca="true">$D$12+NORMSINV(RAND())*$D$11</f>
        <v>-4.4517297927994</v>
      </c>
      <c r="CB496" s="16" t="n">
        <f aca="true">$D$12+NORMSINV(RAND())*$D$11</f>
        <v>-3.37307319712187</v>
      </c>
      <c r="CC496" s="16" t="n">
        <f aca="true">$D$12+NORMSINV(RAND())*$D$11</f>
        <v>0.100718079953504</v>
      </c>
      <c r="CD496" s="16" t="n">
        <f aca="true">$D$12+NORMSINV(RAND())*$D$11</f>
        <v>-2.59007279199061</v>
      </c>
      <c r="CE496" s="16" t="n">
        <f aca="true">$D$12+NORMSINV(RAND())*$D$11</f>
        <v>-12.7035131902172</v>
      </c>
      <c r="CF496" s="16" t="n">
        <f aca="true">$D$12+NORMSINV(RAND())*$D$11</f>
        <v>-5.15423581570659</v>
      </c>
      <c r="CG496" s="16" t="n">
        <f aca="true">$D$12+NORMSINV(RAND())*$D$11</f>
        <v>7.45780356772585</v>
      </c>
      <c r="CH496" s="16" t="n">
        <f aca="true">$D$12+NORMSINV(RAND())*$D$11</f>
        <v>-3.39943281038496</v>
      </c>
      <c r="CI496" s="16" t="n">
        <f aca="true">$D$12+NORMSINV(RAND())*$D$11</f>
        <v>-2.10695817273614</v>
      </c>
    </row>
    <row r="497" customFormat="false" ht="15" hidden="false" customHeight="false" outlineLevel="0" collapsed="false">
      <c r="D497" s="16" t="n">
        <f aca="false">AVERAGE(H497:CI497)</f>
        <v>-0.542755160704521</v>
      </c>
      <c r="E497" s="16" t="n">
        <f aca="false">STDEV(H497:CI497)</f>
        <v>4.99762759662905</v>
      </c>
      <c r="F497" s="20" t="n">
        <f aca="false">IF(AND(D497-TINV(2*$D$8/100,$D$10-1)*E497/SQRT($D$10)&lt;-1,D497+TINV(2*$D$9/100,$D$10-1)*E497/SQRT($D$10)&gt;1),1,0)</f>
        <v>0</v>
      </c>
      <c r="G497" s="16"/>
      <c r="H497" s="16" t="n">
        <f aca="true">$D$12+NORMSINV(RAND())*$D$11</f>
        <v>-7.25638114734156</v>
      </c>
      <c r="I497" s="16" t="n">
        <f aca="true">$D$12+NORMSINV(RAND())*$D$11</f>
        <v>-3.21510733515192</v>
      </c>
      <c r="J497" s="16" t="n">
        <f aca="true">$D$12+NORMSINV(RAND())*$D$11</f>
        <v>-9.49815736720984</v>
      </c>
      <c r="K497" s="16" t="n">
        <f aca="true">$D$12+NORMSINV(RAND())*$D$11</f>
        <v>0.653193779455279</v>
      </c>
      <c r="L497" s="16" t="n">
        <f aca="true">$D$12+NORMSINV(RAND())*$D$11</f>
        <v>-1.88438485664234</v>
      </c>
      <c r="M497" s="16" t="n">
        <f aca="true">$D$12+NORMSINV(RAND())*$D$11</f>
        <v>-1.40199907370957</v>
      </c>
      <c r="N497" s="16" t="n">
        <f aca="true">$D$12+NORMSINV(RAND())*$D$11</f>
        <v>3.83046029805301</v>
      </c>
      <c r="O497" s="16" t="n">
        <f aca="true">$D$12+NORMSINV(RAND())*$D$11</f>
        <v>2.70551915869513</v>
      </c>
      <c r="P497" s="16" t="n">
        <f aca="true">$D$12+NORMSINV(RAND())*$D$11</f>
        <v>-8.23201104934825</v>
      </c>
      <c r="Q497" s="16" t="n">
        <f aca="true">$D$12+NORMSINV(RAND())*$D$11</f>
        <v>-1.88109587229136</v>
      </c>
      <c r="R497" s="16" t="n">
        <f aca="true">$D$12+NORMSINV(RAND())*$D$11</f>
        <v>4.21013316590507</v>
      </c>
      <c r="S497" s="16" t="n">
        <f aca="true">$D$12+NORMSINV(RAND())*$D$11</f>
        <v>-11.706545849121</v>
      </c>
      <c r="T497" s="16" t="n">
        <f aca="true">$D$12+NORMSINV(RAND())*$D$11</f>
        <v>-3.88648897030008</v>
      </c>
      <c r="U497" s="16" t="n">
        <f aca="true">$D$12+NORMSINV(RAND())*$D$11</f>
        <v>4.65723554716877</v>
      </c>
      <c r="V497" s="16" t="n">
        <f aca="true">$D$12+NORMSINV(RAND())*$D$11</f>
        <v>1.05651282998933</v>
      </c>
      <c r="W497" s="16" t="n">
        <f aca="true">$D$12+NORMSINV(RAND())*$D$11</f>
        <v>1.88189638268994</v>
      </c>
      <c r="X497" s="16" t="n">
        <f aca="true">$D$12+NORMSINV(RAND())*$D$11</f>
        <v>3.50689702810044</v>
      </c>
      <c r="Y497" s="16" t="n">
        <f aca="true">$D$12+NORMSINV(RAND())*$D$11</f>
        <v>4.86430205211142</v>
      </c>
      <c r="Z497" s="16" t="n">
        <f aca="true">$D$12+NORMSINV(RAND())*$D$11</f>
        <v>1.84663374303816</v>
      </c>
      <c r="AA497" s="16" t="n">
        <f aca="true">$D$12+NORMSINV(RAND())*$D$11</f>
        <v>-3.21424896194691</v>
      </c>
      <c r="AB497" s="16" t="n">
        <f aca="true">$D$12+NORMSINV(RAND())*$D$11</f>
        <v>4.57979883180984</v>
      </c>
      <c r="AC497" s="16" t="n">
        <f aca="true">$D$12+NORMSINV(RAND())*$D$11</f>
        <v>-4.11727261071612</v>
      </c>
      <c r="AD497" s="16" t="n">
        <f aca="true">$D$12+NORMSINV(RAND())*$D$11</f>
        <v>1.75047669320493</v>
      </c>
      <c r="AE497" s="16" t="n">
        <f aca="true">$D$12+NORMSINV(RAND())*$D$11</f>
        <v>1.12655854686293</v>
      </c>
      <c r="AF497" s="16" t="n">
        <f aca="true">$D$12+NORMSINV(RAND())*$D$11</f>
        <v>3.19532937834873</v>
      </c>
      <c r="AG497" s="16" t="n">
        <f aca="true">$D$12+NORMSINV(RAND())*$D$11</f>
        <v>-7.96888958744485</v>
      </c>
      <c r="AH497" s="16" t="n">
        <f aca="true">$D$12+NORMSINV(RAND())*$D$11</f>
        <v>-2.38807403523958</v>
      </c>
      <c r="AI497" s="16" t="n">
        <f aca="true">$D$12+NORMSINV(RAND())*$D$11</f>
        <v>-0.961693612105139</v>
      </c>
      <c r="AJ497" s="16" t="n">
        <f aca="true">$D$12+NORMSINV(RAND())*$D$11</f>
        <v>-1.20110790204114</v>
      </c>
      <c r="AK497" s="16" t="n">
        <f aca="true">$D$12+NORMSINV(RAND())*$D$11</f>
        <v>4.4626415125326</v>
      </c>
      <c r="AL497" s="16" t="n">
        <f aca="true">$D$12+NORMSINV(RAND())*$D$11</f>
        <v>0.0735016081267617</v>
      </c>
      <c r="AM497" s="16" t="n">
        <f aca="true">$D$12+NORMSINV(RAND())*$D$11</f>
        <v>-11.3316655108001</v>
      </c>
      <c r="AN497" s="16" t="n">
        <f aca="true">$D$12+NORMSINV(RAND())*$D$11</f>
        <v>-4.33087577820898</v>
      </c>
      <c r="AO497" s="16" t="n">
        <f aca="true">$D$12+NORMSINV(RAND())*$D$11</f>
        <v>-0.63716887967475</v>
      </c>
      <c r="AP497" s="16" t="n">
        <f aca="true">$D$12+NORMSINV(RAND())*$D$11</f>
        <v>5.28444898305298</v>
      </c>
      <c r="AQ497" s="16" t="n">
        <f aca="true">$D$12+NORMSINV(RAND())*$D$11</f>
        <v>3.2849404990661</v>
      </c>
      <c r="AR497" s="16" t="n">
        <f aca="true">$D$12+NORMSINV(RAND())*$D$11</f>
        <v>4.35049472901291</v>
      </c>
      <c r="AS497" s="16" t="n">
        <f aca="true">$D$12+NORMSINV(RAND())*$D$11</f>
        <v>-7.51275200503419</v>
      </c>
      <c r="AT497" s="16" t="n">
        <f aca="true">$D$12+NORMSINV(RAND())*$D$11</f>
        <v>1.44994326191608</v>
      </c>
      <c r="AU497" s="16" t="n">
        <f aca="true">$D$12+NORMSINV(RAND())*$D$11</f>
        <v>-0.983986556930672</v>
      </c>
      <c r="AV497" s="16" t="n">
        <f aca="true">$D$12+NORMSINV(RAND())*$D$11</f>
        <v>2.6645455864696</v>
      </c>
      <c r="AW497" s="16" t="n">
        <f aca="true">$D$12+NORMSINV(RAND())*$D$11</f>
        <v>2.7335487516893</v>
      </c>
      <c r="AX497" s="16" t="n">
        <f aca="true">$D$12+NORMSINV(RAND())*$D$11</f>
        <v>-5.31658212574969</v>
      </c>
      <c r="AY497" s="16" t="n">
        <f aca="true">$D$12+NORMSINV(RAND())*$D$11</f>
        <v>-3.56810815093931</v>
      </c>
      <c r="AZ497" s="16" t="n">
        <f aca="true">$D$12+NORMSINV(RAND())*$D$11</f>
        <v>3.42886136494947</v>
      </c>
      <c r="BA497" s="16" t="n">
        <f aca="true">$D$12+NORMSINV(RAND())*$D$11</f>
        <v>0.12651153086916</v>
      </c>
      <c r="BB497" s="16" t="n">
        <f aca="true">$D$12+NORMSINV(RAND())*$D$11</f>
        <v>0.593477480126972</v>
      </c>
      <c r="BC497" s="16" t="n">
        <f aca="true">$D$12+NORMSINV(RAND())*$D$11</f>
        <v>4.38050058325247</v>
      </c>
      <c r="BD497" s="16" t="n">
        <f aca="true">$D$12+NORMSINV(RAND())*$D$11</f>
        <v>-0.12663869990309</v>
      </c>
      <c r="BE497" s="16" t="n">
        <f aca="true">$D$12+NORMSINV(RAND())*$D$11</f>
        <v>2.83992814706677</v>
      </c>
      <c r="BF497" s="16" t="n">
        <f aca="true">$D$12+NORMSINV(RAND())*$D$11</f>
        <v>-2.45347076653426</v>
      </c>
      <c r="BG497" s="16" t="n">
        <f aca="true">$D$12+NORMSINV(RAND())*$D$11</f>
        <v>6.19638376807583</v>
      </c>
      <c r="BH497" s="16" t="n">
        <f aca="true">$D$12+NORMSINV(RAND())*$D$11</f>
        <v>-5.21808411051139</v>
      </c>
      <c r="BI497" s="16" t="n">
        <f aca="true">$D$12+NORMSINV(RAND())*$D$11</f>
        <v>4.42368267807133</v>
      </c>
      <c r="BJ497" s="16" t="n">
        <f aca="true">$D$12+NORMSINV(RAND())*$D$11</f>
        <v>2.99318808694828</v>
      </c>
      <c r="BK497" s="16" t="n">
        <f aca="true">$D$12+NORMSINV(RAND())*$D$11</f>
        <v>-4.86457977187726</v>
      </c>
      <c r="BL497" s="16" t="n">
        <f aca="true">$D$12+NORMSINV(RAND())*$D$11</f>
        <v>0.744608593468713</v>
      </c>
      <c r="BM497" s="16" t="n">
        <f aca="true">$D$12+NORMSINV(RAND())*$D$11</f>
        <v>-12.5269782162242</v>
      </c>
      <c r="BN497" s="16" t="n">
        <f aca="true">$D$12+NORMSINV(RAND())*$D$11</f>
        <v>1.08762646380872</v>
      </c>
      <c r="BO497" s="16" t="n">
        <f aca="true">$D$12+NORMSINV(RAND())*$D$11</f>
        <v>3.09483101322291</v>
      </c>
      <c r="BP497" s="16" t="n">
        <f aca="true">$D$12+NORMSINV(RAND())*$D$11</f>
        <v>-2.99712712100451</v>
      </c>
      <c r="BQ497" s="16" t="n">
        <f aca="true">$D$12+NORMSINV(RAND())*$D$11</f>
        <v>0.922477748051127</v>
      </c>
      <c r="BR497" s="16" t="n">
        <f aca="true">$D$12+NORMSINV(RAND())*$D$11</f>
        <v>2.93752829388032</v>
      </c>
      <c r="BS497" s="16" t="n">
        <f aca="true">$D$12+NORMSINV(RAND())*$D$11</f>
        <v>-1.40160729915818</v>
      </c>
      <c r="BT497" s="16" t="n">
        <f aca="true">$D$12+NORMSINV(RAND())*$D$11</f>
        <v>-1.52778776111835</v>
      </c>
      <c r="BU497" s="16" t="n">
        <f aca="true">$D$12+NORMSINV(RAND())*$D$11</f>
        <v>7.30196194497843</v>
      </c>
      <c r="BV497" s="16" t="n">
        <f aca="true">$D$12+NORMSINV(RAND())*$D$11</f>
        <v>15.6035181869941</v>
      </c>
      <c r="BW497" s="16" t="n">
        <f aca="true">$D$12+NORMSINV(RAND())*$D$11</f>
        <v>5.63251657096258</v>
      </c>
      <c r="BX497" s="16" t="n">
        <f aca="true">$D$12+NORMSINV(RAND())*$D$11</f>
        <v>-0.206870543047807</v>
      </c>
      <c r="BY497" s="16" t="n">
        <f aca="true">$D$12+NORMSINV(RAND())*$D$11</f>
        <v>-0.592230575899662</v>
      </c>
      <c r="BZ497" s="16" t="n">
        <f aca="true">$D$12+NORMSINV(RAND())*$D$11</f>
        <v>-1.95518691262639</v>
      </c>
      <c r="CA497" s="16" t="n">
        <f aca="true">$D$12+NORMSINV(RAND())*$D$11</f>
        <v>-7.73849724932317</v>
      </c>
      <c r="CB497" s="16" t="n">
        <f aca="true">$D$12+NORMSINV(RAND())*$D$11</f>
        <v>-2.82405204527093</v>
      </c>
      <c r="CC497" s="16" t="n">
        <f aca="true">$D$12+NORMSINV(RAND())*$D$11</f>
        <v>-0.738590347752525</v>
      </c>
      <c r="CD497" s="16" t="n">
        <f aca="true">$D$12+NORMSINV(RAND())*$D$11</f>
        <v>-11.9211549727001</v>
      </c>
      <c r="CE497" s="16" t="n">
        <f aca="true">$D$12+NORMSINV(RAND())*$D$11</f>
        <v>4.18208634206025</v>
      </c>
      <c r="CF497" s="16" t="n">
        <f aca="true">$D$12+NORMSINV(RAND())*$D$11</f>
        <v>-2.29905958996038</v>
      </c>
      <c r="CG497" s="16" t="n">
        <f aca="true">$D$12+NORMSINV(RAND())*$D$11</f>
        <v>-10.5627031078749</v>
      </c>
      <c r="CH497" s="16" t="n">
        <f aca="true">$D$12+NORMSINV(RAND())*$D$11</f>
        <v>-0.14044235985477</v>
      </c>
      <c r="CI497" s="16" t="n">
        <f aca="true">$D$12+NORMSINV(RAND())*$D$11</f>
        <v>-1.48945533185906</v>
      </c>
    </row>
    <row r="498" customFormat="false" ht="15" hidden="false" customHeight="false" outlineLevel="0" collapsed="false">
      <c r="D498" s="16" t="n">
        <f aca="false">AVERAGE(H498:CI498)</f>
        <v>0.432804172607855</v>
      </c>
      <c r="E498" s="16" t="n">
        <f aca="false">STDEV(H498:CI498)</f>
        <v>5.17296407166851</v>
      </c>
      <c r="F498" s="20" t="n">
        <f aca="false">IF(AND(D498-TINV(2*$D$8/100,$D$10-1)*E498/SQRT($D$10)&lt;-1,D498+TINV(2*$D$9/100,$D$10-1)*E498/SQRT($D$10)&gt;1),1,0)</f>
        <v>0</v>
      </c>
      <c r="G498" s="16"/>
      <c r="H498" s="16" t="n">
        <f aca="true">$D$12+NORMSINV(RAND())*$D$11</f>
        <v>1.17884718895601</v>
      </c>
      <c r="I498" s="16" t="n">
        <f aca="true">$D$12+NORMSINV(RAND())*$D$11</f>
        <v>3.16780742685031</v>
      </c>
      <c r="J498" s="16" t="n">
        <f aca="true">$D$12+NORMSINV(RAND())*$D$11</f>
        <v>5.17278111942423</v>
      </c>
      <c r="K498" s="16" t="n">
        <f aca="true">$D$12+NORMSINV(RAND())*$D$11</f>
        <v>-1.54369239246691</v>
      </c>
      <c r="L498" s="16" t="n">
        <f aca="true">$D$12+NORMSINV(RAND())*$D$11</f>
        <v>6.19820094813557</v>
      </c>
      <c r="M498" s="16" t="n">
        <f aca="true">$D$12+NORMSINV(RAND())*$D$11</f>
        <v>-7.99719454100163</v>
      </c>
      <c r="N498" s="16" t="n">
        <f aca="true">$D$12+NORMSINV(RAND())*$D$11</f>
        <v>-0.645457273303282</v>
      </c>
      <c r="O498" s="16" t="n">
        <f aca="true">$D$12+NORMSINV(RAND())*$D$11</f>
        <v>-9.96636494008295</v>
      </c>
      <c r="P498" s="16" t="n">
        <f aca="true">$D$12+NORMSINV(RAND())*$D$11</f>
        <v>-1.05298354125458</v>
      </c>
      <c r="Q498" s="16" t="n">
        <f aca="true">$D$12+NORMSINV(RAND())*$D$11</f>
        <v>2.76578535964363</v>
      </c>
      <c r="R498" s="16" t="n">
        <f aca="true">$D$12+NORMSINV(RAND())*$D$11</f>
        <v>18.1935167855727</v>
      </c>
      <c r="S498" s="16" t="n">
        <f aca="true">$D$12+NORMSINV(RAND())*$D$11</f>
        <v>7.74315584546491</v>
      </c>
      <c r="T498" s="16" t="n">
        <f aca="true">$D$12+NORMSINV(RAND())*$D$11</f>
        <v>-2.60461081149976</v>
      </c>
      <c r="U498" s="16" t="n">
        <f aca="true">$D$12+NORMSINV(RAND())*$D$11</f>
        <v>3.086361342584</v>
      </c>
      <c r="V498" s="16" t="n">
        <f aca="true">$D$12+NORMSINV(RAND())*$D$11</f>
        <v>-12.2177221779195</v>
      </c>
      <c r="W498" s="16" t="n">
        <f aca="true">$D$12+NORMSINV(RAND())*$D$11</f>
        <v>1.40178705160027</v>
      </c>
      <c r="X498" s="16" t="n">
        <f aca="true">$D$12+NORMSINV(RAND())*$D$11</f>
        <v>3.22196296612635</v>
      </c>
      <c r="Y498" s="16" t="n">
        <f aca="true">$D$12+NORMSINV(RAND())*$D$11</f>
        <v>-4.04897730759259</v>
      </c>
      <c r="Z498" s="16" t="n">
        <f aca="true">$D$12+NORMSINV(RAND())*$D$11</f>
        <v>0.768709641377204</v>
      </c>
      <c r="AA498" s="16" t="n">
        <f aca="true">$D$12+NORMSINV(RAND())*$D$11</f>
        <v>5.7007468369919</v>
      </c>
      <c r="AB498" s="16" t="n">
        <f aca="true">$D$12+NORMSINV(RAND())*$D$11</f>
        <v>1.4340476097062</v>
      </c>
      <c r="AC498" s="16" t="n">
        <f aca="true">$D$12+NORMSINV(RAND())*$D$11</f>
        <v>0.740727322286222</v>
      </c>
      <c r="AD498" s="16" t="n">
        <f aca="true">$D$12+NORMSINV(RAND())*$D$11</f>
        <v>4.44791414671964</v>
      </c>
      <c r="AE498" s="16" t="n">
        <f aca="true">$D$12+NORMSINV(RAND())*$D$11</f>
        <v>1.04636350836559</v>
      </c>
      <c r="AF498" s="16" t="n">
        <f aca="true">$D$12+NORMSINV(RAND())*$D$11</f>
        <v>-8.94052480015448</v>
      </c>
      <c r="AG498" s="16" t="n">
        <f aca="true">$D$12+NORMSINV(RAND())*$D$11</f>
        <v>-5.15666514065827</v>
      </c>
      <c r="AH498" s="16" t="n">
        <f aca="true">$D$12+NORMSINV(RAND())*$D$11</f>
        <v>3.92218104736217</v>
      </c>
      <c r="AI498" s="16" t="n">
        <f aca="true">$D$12+NORMSINV(RAND())*$D$11</f>
        <v>1.13139472766114</v>
      </c>
      <c r="AJ498" s="16" t="n">
        <f aca="true">$D$12+NORMSINV(RAND())*$D$11</f>
        <v>4.48793809730827</v>
      </c>
      <c r="AK498" s="16" t="n">
        <f aca="true">$D$12+NORMSINV(RAND())*$D$11</f>
        <v>-1.50967376938174</v>
      </c>
      <c r="AL498" s="16" t="n">
        <f aca="true">$D$12+NORMSINV(RAND())*$D$11</f>
        <v>-3.12011642322232</v>
      </c>
      <c r="AM498" s="16" t="n">
        <f aca="true">$D$12+NORMSINV(RAND())*$D$11</f>
        <v>-0.643063496563106</v>
      </c>
      <c r="AN498" s="16" t="n">
        <f aca="true">$D$12+NORMSINV(RAND())*$D$11</f>
        <v>1.63762335746019</v>
      </c>
      <c r="AO498" s="16" t="n">
        <f aca="true">$D$12+NORMSINV(RAND())*$D$11</f>
        <v>8.12236773814035</v>
      </c>
      <c r="AP498" s="16" t="n">
        <f aca="true">$D$12+NORMSINV(RAND())*$D$11</f>
        <v>-4.58957429207646</v>
      </c>
      <c r="AQ498" s="16" t="n">
        <f aca="true">$D$12+NORMSINV(RAND())*$D$11</f>
        <v>3.345715405552</v>
      </c>
      <c r="AR498" s="16" t="n">
        <f aca="true">$D$12+NORMSINV(RAND())*$D$11</f>
        <v>-4.06780663063171</v>
      </c>
      <c r="AS498" s="16" t="n">
        <f aca="true">$D$12+NORMSINV(RAND())*$D$11</f>
        <v>-7.77242708695114</v>
      </c>
      <c r="AT498" s="16" t="n">
        <f aca="true">$D$12+NORMSINV(RAND())*$D$11</f>
        <v>9.93516819259972</v>
      </c>
      <c r="AU498" s="16" t="n">
        <f aca="true">$D$12+NORMSINV(RAND())*$D$11</f>
        <v>2.30169116301398</v>
      </c>
      <c r="AV498" s="16" t="n">
        <f aca="true">$D$12+NORMSINV(RAND())*$D$11</f>
        <v>-0.0731868835494654</v>
      </c>
      <c r="AW498" s="16" t="n">
        <f aca="true">$D$12+NORMSINV(RAND())*$D$11</f>
        <v>-0.392097788521827</v>
      </c>
      <c r="AX498" s="16" t="n">
        <f aca="true">$D$12+NORMSINV(RAND())*$D$11</f>
        <v>-7.7389417929672</v>
      </c>
      <c r="AY498" s="16" t="n">
        <f aca="true">$D$12+NORMSINV(RAND())*$D$11</f>
        <v>1.85528501870709</v>
      </c>
      <c r="AZ498" s="16" t="n">
        <f aca="true">$D$12+NORMSINV(RAND())*$D$11</f>
        <v>5.57195481492522</v>
      </c>
      <c r="BA498" s="16" t="n">
        <f aca="true">$D$12+NORMSINV(RAND())*$D$11</f>
        <v>0.583372456537797</v>
      </c>
      <c r="BB498" s="16" t="n">
        <f aca="true">$D$12+NORMSINV(RAND())*$D$11</f>
        <v>2.9847777521822</v>
      </c>
      <c r="BC498" s="16" t="n">
        <f aca="true">$D$12+NORMSINV(RAND())*$D$11</f>
        <v>6.97821583507049</v>
      </c>
      <c r="BD498" s="16" t="n">
        <f aca="true">$D$12+NORMSINV(RAND())*$D$11</f>
        <v>-2.56243274805084</v>
      </c>
      <c r="BE498" s="16" t="n">
        <f aca="true">$D$12+NORMSINV(RAND())*$D$11</f>
        <v>0.61010529073127</v>
      </c>
      <c r="BF498" s="16" t="n">
        <f aca="true">$D$12+NORMSINV(RAND())*$D$11</f>
        <v>6.40114177153677</v>
      </c>
      <c r="BG498" s="16" t="n">
        <f aca="true">$D$12+NORMSINV(RAND())*$D$11</f>
        <v>-3.00748579492464</v>
      </c>
      <c r="BH498" s="16" t="n">
        <f aca="true">$D$12+NORMSINV(RAND())*$D$11</f>
        <v>-6.64790392808893</v>
      </c>
      <c r="BI498" s="16" t="n">
        <f aca="true">$D$12+NORMSINV(RAND())*$D$11</f>
        <v>0.248016575818626</v>
      </c>
      <c r="BJ498" s="16" t="n">
        <f aca="true">$D$12+NORMSINV(RAND())*$D$11</f>
        <v>-4.11176513795672</v>
      </c>
      <c r="BK498" s="16" t="n">
        <f aca="true">$D$12+NORMSINV(RAND())*$D$11</f>
        <v>-8.92111457243417</v>
      </c>
      <c r="BL498" s="16" t="n">
        <f aca="true">$D$12+NORMSINV(RAND())*$D$11</f>
        <v>1.76704315354136</v>
      </c>
      <c r="BM498" s="16" t="n">
        <f aca="true">$D$12+NORMSINV(RAND())*$D$11</f>
        <v>10.8345640966319</v>
      </c>
      <c r="BN498" s="16" t="n">
        <f aca="true">$D$12+NORMSINV(RAND())*$D$11</f>
        <v>5.25888583518954</v>
      </c>
      <c r="BO498" s="16" t="n">
        <f aca="true">$D$12+NORMSINV(RAND())*$D$11</f>
        <v>1.62683746654303</v>
      </c>
      <c r="BP498" s="16" t="n">
        <f aca="true">$D$12+NORMSINV(RAND())*$D$11</f>
        <v>1.00067322434603</v>
      </c>
      <c r="BQ498" s="16" t="n">
        <f aca="true">$D$12+NORMSINV(RAND())*$D$11</f>
        <v>-3.22373450391157</v>
      </c>
      <c r="BR498" s="16" t="n">
        <f aca="true">$D$12+NORMSINV(RAND())*$D$11</f>
        <v>-0.888175800357067</v>
      </c>
      <c r="BS498" s="16" t="n">
        <f aca="true">$D$12+NORMSINV(RAND())*$D$11</f>
        <v>-1.12126075113617</v>
      </c>
      <c r="BT498" s="16" t="n">
        <f aca="true">$D$12+NORMSINV(RAND())*$D$11</f>
        <v>-0.619043490842032</v>
      </c>
      <c r="BU498" s="16" t="n">
        <f aca="true">$D$12+NORMSINV(RAND())*$D$11</f>
        <v>-5.25358321615951</v>
      </c>
      <c r="BV498" s="16" t="n">
        <f aca="true">$D$12+NORMSINV(RAND())*$D$11</f>
        <v>-2.6678791706017</v>
      </c>
      <c r="BW498" s="16" t="n">
        <f aca="true">$D$12+NORMSINV(RAND())*$D$11</f>
        <v>-5.95096243858751</v>
      </c>
      <c r="BX498" s="16" t="n">
        <f aca="true">$D$12+NORMSINV(RAND())*$D$11</f>
        <v>1.10472709278263</v>
      </c>
      <c r="BY498" s="16" t="n">
        <f aca="true">$D$12+NORMSINV(RAND())*$D$11</f>
        <v>-4.54446013753543</v>
      </c>
      <c r="BZ498" s="16" t="n">
        <f aca="true">$D$12+NORMSINV(RAND())*$D$11</f>
        <v>4.56013222196737</v>
      </c>
      <c r="CA498" s="16" t="n">
        <f aca="true">$D$12+NORMSINV(RAND())*$D$11</f>
        <v>7.61577044119481</v>
      </c>
      <c r="CB498" s="16" t="n">
        <f aca="true">$D$12+NORMSINV(RAND())*$D$11</f>
        <v>-0.337401460597942</v>
      </c>
      <c r="CC498" s="16" t="n">
        <f aca="true">$D$12+NORMSINV(RAND())*$D$11</f>
        <v>-0.0509887230722131</v>
      </c>
      <c r="CD498" s="16" t="n">
        <f aca="true">$D$12+NORMSINV(RAND())*$D$11</f>
        <v>-2.70696776596025</v>
      </c>
      <c r="CE498" s="16" t="n">
        <f aca="true">$D$12+NORMSINV(RAND())*$D$11</f>
        <v>-0.927338390871248</v>
      </c>
      <c r="CF498" s="16" t="n">
        <f aca="true">$D$12+NORMSINV(RAND())*$D$11</f>
        <v>-0.274278037017872</v>
      </c>
      <c r="CG498" s="16" t="n">
        <f aca="true">$D$12+NORMSINV(RAND())*$D$11</f>
        <v>9.02696186626674</v>
      </c>
      <c r="CH498" s="16" t="n">
        <f aca="true">$D$12+NORMSINV(RAND())*$D$11</f>
        <v>-1.24397649850993</v>
      </c>
      <c r="CI498" s="16" t="n">
        <f aca="true">$D$12+NORMSINV(RAND())*$D$11</f>
        <v>4.58490772216758</v>
      </c>
    </row>
    <row r="499" customFormat="false" ht="15" hidden="false" customHeight="false" outlineLevel="0" collapsed="false">
      <c r="D499" s="16" t="n">
        <f aca="false">AVERAGE(H499:CI499)</f>
        <v>0.235653239761284</v>
      </c>
      <c r="E499" s="16" t="n">
        <f aca="false">STDEV(H499:CI499)</f>
        <v>5.08667843956339</v>
      </c>
      <c r="F499" s="20" t="n">
        <f aca="false">IF(AND(D499-TINV(2*$D$8/100,$D$10-1)*E499/SQRT($D$10)&lt;-1,D499+TINV(2*$D$9/100,$D$10-1)*E499/SQRT($D$10)&gt;1),1,0)</f>
        <v>0</v>
      </c>
      <c r="G499" s="16"/>
      <c r="H499" s="16" t="n">
        <f aca="true">$D$12+NORMSINV(RAND())*$D$11</f>
        <v>2.03289603965653</v>
      </c>
      <c r="I499" s="16" t="n">
        <f aca="true">$D$12+NORMSINV(RAND())*$D$11</f>
        <v>2.22108706534532</v>
      </c>
      <c r="J499" s="16" t="n">
        <f aca="true">$D$12+NORMSINV(RAND())*$D$11</f>
        <v>4.74554182214407</v>
      </c>
      <c r="K499" s="16" t="n">
        <f aca="true">$D$12+NORMSINV(RAND())*$D$11</f>
        <v>-1.40779285988618</v>
      </c>
      <c r="L499" s="16" t="n">
        <f aca="true">$D$12+NORMSINV(RAND())*$D$11</f>
        <v>7.56247764743645</v>
      </c>
      <c r="M499" s="16" t="n">
        <f aca="true">$D$12+NORMSINV(RAND())*$D$11</f>
        <v>15.3706010972414</v>
      </c>
      <c r="N499" s="16" t="n">
        <f aca="true">$D$12+NORMSINV(RAND())*$D$11</f>
        <v>-6.35724107593396</v>
      </c>
      <c r="O499" s="16" t="n">
        <f aca="true">$D$12+NORMSINV(RAND())*$D$11</f>
        <v>-4.192494797711</v>
      </c>
      <c r="P499" s="16" t="n">
        <f aca="true">$D$12+NORMSINV(RAND())*$D$11</f>
        <v>1.41842132936433</v>
      </c>
      <c r="Q499" s="16" t="n">
        <f aca="true">$D$12+NORMSINV(RAND())*$D$11</f>
        <v>-2.04024329556218</v>
      </c>
      <c r="R499" s="16" t="n">
        <f aca="true">$D$12+NORMSINV(RAND())*$D$11</f>
        <v>-2.09220516075557</v>
      </c>
      <c r="S499" s="16" t="n">
        <f aca="true">$D$12+NORMSINV(RAND())*$D$11</f>
        <v>-5.29817759813277</v>
      </c>
      <c r="T499" s="16" t="n">
        <f aca="true">$D$12+NORMSINV(RAND())*$D$11</f>
        <v>-5.28736532446702</v>
      </c>
      <c r="U499" s="16" t="n">
        <f aca="true">$D$12+NORMSINV(RAND())*$D$11</f>
        <v>0.438604236786581</v>
      </c>
      <c r="V499" s="16" t="n">
        <f aca="true">$D$12+NORMSINV(RAND())*$D$11</f>
        <v>-3.37969027008032</v>
      </c>
      <c r="W499" s="16" t="n">
        <f aca="true">$D$12+NORMSINV(RAND())*$D$11</f>
        <v>1.95653911722768</v>
      </c>
      <c r="X499" s="16" t="n">
        <f aca="true">$D$12+NORMSINV(RAND())*$D$11</f>
        <v>-2.35809903084277</v>
      </c>
      <c r="Y499" s="16" t="n">
        <f aca="true">$D$12+NORMSINV(RAND())*$D$11</f>
        <v>7.17236721434114</v>
      </c>
      <c r="Z499" s="16" t="n">
        <f aca="true">$D$12+NORMSINV(RAND())*$D$11</f>
        <v>-2.6958272626919</v>
      </c>
      <c r="AA499" s="16" t="n">
        <f aca="true">$D$12+NORMSINV(RAND())*$D$11</f>
        <v>-4.88503143081582</v>
      </c>
      <c r="AB499" s="16" t="n">
        <f aca="true">$D$12+NORMSINV(RAND())*$D$11</f>
        <v>1.30033281059567</v>
      </c>
      <c r="AC499" s="16" t="n">
        <f aca="true">$D$12+NORMSINV(RAND())*$D$11</f>
        <v>-1.36165484951083</v>
      </c>
      <c r="AD499" s="16" t="n">
        <f aca="true">$D$12+NORMSINV(RAND())*$D$11</f>
        <v>-5.32467549830153</v>
      </c>
      <c r="AE499" s="16" t="n">
        <f aca="true">$D$12+NORMSINV(RAND())*$D$11</f>
        <v>-0.0427098431174258</v>
      </c>
      <c r="AF499" s="16" t="n">
        <f aca="true">$D$12+NORMSINV(RAND())*$D$11</f>
        <v>-5.54093718458489</v>
      </c>
      <c r="AG499" s="16" t="n">
        <f aca="true">$D$12+NORMSINV(RAND())*$D$11</f>
        <v>-5.13089408115388</v>
      </c>
      <c r="AH499" s="16" t="n">
        <f aca="true">$D$12+NORMSINV(RAND())*$D$11</f>
        <v>-5.16832978424054</v>
      </c>
      <c r="AI499" s="16" t="n">
        <f aca="true">$D$12+NORMSINV(RAND())*$D$11</f>
        <v>-0.0463884580342073</v>
      </c>
      <c r="AJ499" s="16" t="n">
        <f aca="true">$D$12+NORMSINV(RAND())*$D$11</f>
        <v>12.5400834486798</v>
      </c>
      <c r="AK499" s="16" t="n">
        <f aca="true">$D$12+NORMSINV(RAND())*$D$11</f>
        <v>-1.18664766297919</v>
      </c>
      <c r="AL499" s="16" t="n">
        <f aca="true">$D$12+NORMSINV(RAND())*$D$11</f>
        <v>1.81917812498466</v>
      </c>
      <c r="AM499" s="16" t="n">
        <f aca="true">$D$12+NORMSINV(RAND())*$D$11</f>
        <v>4.3054658466997</v>
      </c>
      <c r="AN499" s="16" t="n">
        <f aca="true">$D$12+NORMSINV(RAND())*$D$11</f>
        <v>-0.890668005067108</v>
      </c>
      <c r="AO499" s="16" t="n">
        <f aca="true">$D$12+NORMSINV(RAND())*$D$11</f>
        <v>8.07600240940483</v>
      </c>
      <c r="AP499" s="16" t="n">
        <f aca="true">$D$12+NORMSINV(RAND())*$D$11</f>
        <v>1.40480652703683</v>
      </c>
      <c r="AQ499" s="16" t="n">
        <f aca="true">$D$12+NORMSINV(RAND())*$D$11</f>
        <v>-1.7619849638038</v>
      </c>
      <c r="AR499" s="16" t="n">
        <f aca="true">$D$12+NORMSINV(RAND())*$D$11</f>
        <v>4.53730339935034</v>
      </c>
      <c r="AS499" s="16" t="n">
        <f aca="true">$D$12+NORMSINV(RAND())*$D$11</f>
        <v>3.37193957278812</v>
      </c>
      <c r="AT499" s="16" t="n">
        <f aca="true">$D$12+NORMSINV(RAND())*$D$11</f>
        <v>-2.30371128282635</v>
      </c>
      <c r="AU499" s="16" t="n">
        <f aca="true">$D$12+NORMSINV(RAND())*$D$11</f>
        <v>-7.41182086069263</v>
      </c>
      <c r="AV499" s="16" t="n">
        <f aca="true">$D$12+NORMSINV(RAND())*$D$11</f>
        <v>1.13006791525972</v>
      </c>
      <c r="AW499" s="16" t="n">
        <f aca="true">$D$12+NORMSINV(RAND())*$D$11</f>
        <v>-2.02605154754771</v>
      </c>
      <c r="AX499" s="16" t="n">
        <f aca="true">$D$12+NORMSINV(RAND())*$D$11</f>
        <v>-4.0289705784966</v>
      </c>
      <c r="AY499" s="16" t="n">
        <f aca="true">$D$12+NORMSINV(RAND())*$D$11</f>
        <v>1.60121224253909</v>
      </c>
      <c r="AZ499" s="16" t="n">
        <f aca="true">$D$12+NORMSINV(RAND())*$D$11</f>
        <v>-2.8005092850793</v>
      </c>
      <c r="BA499" s="16" t="n">
        <f aca="true">$D$12+NORMSINV(RAND())*$D$11</f>
        <v>-4.81635265377611</v>
      </c>
      <c r="BB499" s="16" t="n">
        <f aca="true">$D$12+NORMSINV(RAND())*$D$11</f>
        <v>4.92692093312844</v>
      </c>
      <c r="BC499" s="16" t="n">
        <f aca="true">$D$12+NORMSINV(RAND())*$D$11</f>
        <v>7.82498484008863</v>
      </c>
      <c r="BD499" s="16" t="n">
        <f aca="true">$D$12+NORMSINV(RAND())*$D$11</f>
        <v>3.04004251349165</v>
      </c>
      <c r="BE499" s="16" t="n">
        <f aca="true">$D$12+NORMSINV(RAND())*$D$11</f>
        <v>3.81205763653217</v>
      </c>
      <c r="BF499" s="16" t="n">
        <f aca="true">$D$12+NORMSINV(RAND())*$D$11</f>
        <v>9.89001039830358</v>
      </c>
      <c r="BG499" s="16" t="n">
        <f aca="true">$D$12+NORMSINV(RAND())*$D$11</f>
        <v>-0.970788425740901</v>
      </c>
      <c r="BH499" s="16" t="n">
        <f aca="true">$D$12+NORMSINV(RAND())*$D$11</f>
        <v>1.45287065575457</v>
      </c>
      <c r="BI499" s="16" t="n">
        <f aca="true">$D$12+NORMSINV(RAND())*$D$11</f>
        <v>-0.554708554686835</v>
      </c>
      <c r="BJ499" s="16" t="n">
        <f aca="true">$D$12+NORMSINV(RAND())*$D$11</f>
        <v>-4.34297436556358</v>
      </c>
      <c r="BK499" s="16" t="n">
        <f aca="true">$D$12+NORMSINV(RAND())*$D$11</f>
        <v>5.30132381040178</v>
      </c>
      <c r="BL499" s="16" t="n">
        <f aca="true">$D$12+NORMSINV(RAND())*$D$11</f>
        <v>-9.96067939461646</v>
      </c>
      <c r="BM499" s="16" t="n">
        <f aca="true">$D$12+NORMSINV(RAND())*$D$11</f>
        <v>-3.42217775764331</v>
      </c>
      <c r="BN499" s="16" t="n">
        <f aca="true">$D$12+NORMSINV(RAND())*$D$11</f>
        <v>-7.39714209687301</v>
      </c>
      <c r="BO499" s="16" t="n">
        <f aca="true">$D$12+NORMSINV(RAND())*$D$11</f>
        <v>-0.34802759809991</v>
      </c>
      <c r="BP499" s="16" t="n">
        <f aca="true">$D$12+NORMSINV(RAND())*$D$11</f>
        <v>-7.54373509025323</v>
      </c>
      <c r="BQ499" s="16" t="n">
        <f aca="true">$D$12+NORMSINV(RAND())*$D$11</f>
        <v>-3.27888607723036</v>
      </c>
      <c r="BR499" s="16" t="n">
        <f aca="true">$D$12+NORMSINV(RAND())*$D$11</f>
        <v>-3.88414989123266</v>
      </c>
      <c r="BS499" s="16" t="n">
        <f aca="true">$D$12+NORMSINV(RAND())*$D$11</f>
        <v>-0.230502537787988</v>
      </c>
      <c r="BT499" s="16" t="n">
        <f aca="true">$D$12+NORMSINV(RAND())*$D$11</f>
        <v>-3.82987594485735</v>
      </c>
      <c r="BU499" s="16" t="n">
        <f aca="true">$D$12+NORMSINV(RAND())*$D$11</f>
        <v>6.15329462946837</v>
      </c>
      <c r="BV499" s="16" t="n">
        <f aca="true">$D$12+NORMSINV(RAND())*$D$11</f>
        <v>0.617978973501414</v>
      </c>
      <c r="BW499" s="16" t="n">
        <f aca="true">$D$12+NORMSINV(RAND())*$D$11</f>
        <v>5.55178061867013</v>
      </c>
      <c r="BX499" s="16" t="n">
        <f aca="true">$D$12+NORMSINV(RAND())*$D$11</f>
        <v>-2.10592768203289</v>
      </c>
      <c r="BY499" s="16" t="n">
        <f aca="true">$D$12+NORMSINV(RAND())*$D$11</f>
        <v>14.3676842540371</v>
      </c>
      <c r="BZ499" s="16" t="n">
        <f aca="true">$D$12+NORMSINV(RAND())*$D$11</f>
        <v>5.14965387009222</v>
      </c>
      <c r="CA499" s="16" t="n">
        <f aca="true">$D$12+NORMSINV(RAND())*$D$11</f>
        <v>-2.08267314594829</v>
      </c>
      <c r="CB499" s="16" t="n">
        <f aca="true">$D$12+NORMSINV(RAND())*$D$11</f>
        <v>-4.57639965722959</v>
      </c>
      <c r="CC499" s="16" t="n">
        <f aca="true">$D$12+NORMSINV(RAND())*$D$11</f>
        <v>6.91585645590957</v>
      </c>
      <c r="CD499" s="16" t="n">
        <f aca="true">$D$12+NORMSINV(RAND())*$D$11</f>
        <v>1.14590705768529</v>
      </c>
      <c r="CE499" s="16" t="n">
        <f aca="true">$D$12+NORMSINV(RAND())*$D$11</f>
        <v>2.87815090211569</v>
      </c>
      <c r="CF499" s="16" t="n">
        <f aca="true">$D$12+NORMSINV(RAND())*$D$11</f>
        <v>2.78922936908941</v>
      </c>
      <c r="CG499" s="16" t="n">
        <f aca="true">$D$12+NORMSINV(RAND())*$D$11</f>
        <v>-1.15164339619795</v>
      </c>
      <c r="CH499" s="16" t="n">
        <f aca="true">$D$12+NORMSINV(RAND())*$D$11</f>
        <v>5.2354804489962</v>
      </c>
      <c r="CI499" s="16" t="n">
        <f aca="true">$D$12+NORMSINV(RAND())*$D$11</f>
        <v>-5.68912979115996</v>
      </c>
    </row>
    <row r="500" customFormat="false" ht="15" hidden="false" customHeight="false" outlineLevel="0" collapsed="false">
      <c r="D500" s="16" t="n">
        <f aca="false">AVERAGE(H500:CI500)</f>
        <v>0.473943535755044</v>
      </c>
      <c r="E500" s="16" t="n">
        <f aca="false">STDEV(H500:CI500)</f>
        <v>4.9456273149946</v>
      </c>
      <c r="F500" s="20" t="n">
        <f aca="false">IF(AND(D500-TINV(2*$D$8/100,$D$10-1)*E500/SQRT($D$10)&lt;-1,D500+TINV(2*$D$9/100,$D$10-1)*E500/SQRT($D$10)&gt;1),1,0)</f>
        <v>0</v>
      </c>
      <c r="G500" s="16"/>
      <c r="H500" s="16" t="n">
        <f aca="true">$D$12+NORMSINV(RAND())*$D$11</f>
        <v>7.24167081756302</v>
      </c>
      <c r="I500" s="16" t="n">
        <f aca="true">$D$12+NORMSINV(RAND())*$D$11</f>
        <v>-2.29321459230628</v>
      </c>
      <c r="J500" s="16" t="n">
        <f aca="true">$D$12+NORMSINV(RAND())*$D$11</f>
        <v>-4.00520793644807</v>
      </c>
      <c r="K500" s="16" t="n">
        <f aca="true">$D$12+NORMSINV(RAND())*$D$11</f>
        <v>-3.20462768724568</v>
      </c>
      <c r="L500" s="16" t="n">
        <f aca="true">$D$12+NORMSINV(RAND())*$D$11</f>
        <v>-6.96342505311458</v>
      </c>
      <c r="M500" s="16" t="n">
        <f aca="true">$D$12+NORMSINV(RAND())*$D$11</f>
        <v>0.689889956343702</v>
      </c>
      <c r="N500" s="16" t="n">
        <f aca="true">$D$12+NORMSINV(RAND())*$D$11</f>
        <v>-2.27877814518317</v>
      </c>
      <c r="O500" s="16" t="n">
        <f aca="true">$D$12+NORMSINV(RAND())*$D$11</f>
        <v>1.93400380309107</v>
      </c>
      <c r="P500" s="16" t="n">
        <f aca="true">$D$12+NORMSINV(RAND())*$D$11</f>
        <v>2.69391392420537</v>
      </c>
      <c r="Q500" s="16" t="n">
        <f aca="true">$D$12+NORMSINV(RAND())*$D$11</f>
        <v>2.04644774533065</v>
      </c>
      <c r="R500" s="16" t="n">
        <f aca="true">$D$12+NORMSINV(RAND())*$D$11</f>
        <v>-11.7365991245087</v>
      </c>
      <c r="S500" s="16" t="n">
        <f aca="true">$D$12+NORMSINV(RAND())*$D$11</f>
        <v>-1.00177769970612</v>
      </c>
      <c r="T500" s="16" t="n">
        <f aca="true">$D$12+NORMSINV(RAND())*$D$11</f>
        <v>7.98025903455927</v>
      </c>
      <c r="U500" s="16" t="n">
        <f aca="true">$D$12+NORMSINV(RAND())*$D$11</f>
        <v>10.6103991780571</v>
      </c>
      <c r="V500" s="16" t="n">
        <f aca="true">$D$12+NORMSINV(RAND())*$D$11</f>
        <v>6.23692241452783</v>
      </c>
      <c r="W500" s="16" t="n">
        <f aca="true">$D$12+NORMSINV(RAND())*$D$11</f>
        <v>-7.34303028461382</v>
      </c>
      <c r="X500" s="16" t="n">
        <f aca="true">$D$12+NORMSINV(RAND())*$D$11</f>
        <v>-3.80248184581167</v>
      </c>
      <c r="Y500" s="16" t="n">
        <f aca="true">$D$12+NORMSINV(RAND())*$D$11</f>
        <v>-1.28828317789048</v>
      </c>
      <c r="Z500" s="16" t="n">
        <f aca="true">$D$12+NORMSINV(RAND())*$D$11</f>
        <v>-1.2111707797029</v>
      </c>
      <c r="AA500" s="16" t="n">
        <f aca="true">$D$12+NORMSINV(RAND())*$D$11</f>
        <v>-0.0491602294040572</v>
      </c>
      <c r="AB500" s="16" t="n">
        <f aca="true">$D$12+NORMSINV(RAND())*$D$11</f>
        <v>-1.20927870131073</v>
      </c>
      <c r="AC500" s="16" t="n">
        <f aca="true">$D$12+NORMSINV(RAND())*$D$11</f>
        <v>-9.80821279731567</v>
      </c>
      <c r="AD500" s="16" t="n">
        <f aca="true">$D$12+NORMSINV(RAND())*$D$11</f>
        <v>8.60751047932431</v>
      </c>
      <c r="AE500" s="16" t="n">
        <f aca="true">$D$12+NORMSINV(RAND())*$D$11</f>
        <v>0.691070499031266</v>
      </c>
      <c r="AF500" s="16" t="n">
        <f aca="true">$D$12+NORMSINV(RAND())*$D$11</f>
        <v>-4.0524615702256</v>
      </c>
      <c r="AG500" s="16" t="n">
        <f aca="true">$D$12+NORMSINV(RAND())*$D$11</f>
        <v>1.07202294615586</v>
      </c>
      <c r="AH500" s="16" t="n">
        <f aca="true">$D$12+NORMSINV(RAND())*$D$11</f>
        <v>-1.42816046666273</v>
      </c>
      <c r="AI500" s="16" t="n">
        <f aca="true">$D$12+NORMSINV(RAND())*$D$11</f>
        <v>1.07566977059839</v>
      </c>
      <c r="AJ500" s="16" t="n">
        <f aca="true">$D$12+NORMSINV(RAND())*$D$11</f>
        <v>0.0289221287536605</v>
      </c>
      <c r="AK500" s="16" t="n">
        <f aca="true">$D$12+NORMSINV(RAND())*$D$11</f>
        <v>-2.28648738013647</v>
      </c>
      <c r="AL500" s="16" t="n">
        <f aca="true">$D$12+NORMSINV(RAND())*$D$11</f>
        <v>5.23836962525408</v>
      </c>
      <c r="AM500" s="16" t="n">
        <f aca="true">$D$12+NORMSINV(RAND())*$D$11</f>
        <v>3.02333827687764</v>
      </c>
      <c r="AN500" s="16" t="n">
        <f aca="true">$D$12+NORMSINV(RAND())*$D$11</f>
        <v>4.32564442584317</v>
      </c>
      <c r="AO500" s="16" t="n">
        <f aca="true">$D$12+NORMSINV(RAND())*$D$11</f>
        <v>-11.252611762518</v>
      </c>
      <c r="AP500" s="16" t="n">
        <f aca="true">$D$12+NORMSINV(RAND())*$D$11</f>
        <v>1.75962647974633</v>
      </c>
      <c r="AQ500" s="16" t="n">
        <f aca="true">$D$12+NORMSINV(RAND())*$D$11</f>
        <v>-3.24600523648557</v>
      </c>
      <c r="AR500" s="16" t="n">
        <f aca="true">$D$12+NORMSINV(RAND())*$D$11</f>
        <v>-0.356343857485643</v>
      </c>
      <c r="AS500" s="16" t="n">
        <f aca="true">$D$12+NORMSINV(RAND())*$D$11</f>
        <v>-6.91705432251945</v>
      </c>
      <c r="AT500" s="16" t="n">
        <f aca="true">$D$12+NORMSINV(RAND())*$D$11</f>
        <v>2.56562367952164</v>
      </c>
      <c r="AU500" s="16" t="n">
        <f aca="true">$D$12+NORMSINV(RAND())*$D$11</f>
        <v>3.10250431811788</v>
      </c>
      <c r="AV500" s="16" t="n">
        <f aca="true">$D$12+NORMSINV(RAND())*$D$11</f>
        <v>2.17338826816035</v>
      </c>
      <c r="AW500" s="16" t="n">
        <f aca="true">$D$12+NORMSINV(RAND())*$D$11</f>
        <v>-0.619077040133972</v>
      </c>
      <c r="AX500" s="16" t="n">
        <f aca="true">$D$12+NORMSINV(RAND())*$D$11</f>
        <v>2.49098062718114</v>
      </c>
      <c r="AY500" s="16" t="n">
        <f aca="true">$D$12+NORMSINV(RAND())*$D$11</f>
        <v>4.85968760960183</v>
      </c>
      <c r="AZ500" s="16" t="n">
        <f aca="true">$D$12+NORMSINV(RAND())*$D$11</f>
        <v>0.00978245310351812</v>
      </c>
      <c r="BA500" s="16" t="n">
        <f aca="true">$D$12+NORMSINV(RAND())*$D$11</f>
        <v>-1.63658891171835</v>
      </c>
      <c r="BB500" s="16" t="n">
        <f aca="true">$D$12+NORMSINV(RAND())*$D$11</f>
        <v>5.78234151430003</v>
      </c>
      <c r="BC500" s="16" t="n">
        <f aca="true">$D$12+NORMSINV(RAND())*$D$11</f>
        <v>4.79326975776414</v>
      </c>
      <c r="BD500" s="16" t="n">
        <f aca="true">$D$12+NORMSINV(RAND())*$D$11</f>
        <v>-7.37002993479269</v>
      </c>
      <c r="BE500" s="16" t="n">
        <f aca="true">$D$12+NORMSINV(RAND())*$D$11</f>
        <v>7.41365060847569</v>
      </c>
      <c r="BF500" s="16" t="n">
        <f aca="true">$D$12+NORMSINV(RAND())*$D$11</f>
        <v>0.979153119174666</v>
      </c>
      <c r="BG500" s="16" t="n">
        <f aca="true">$D$12+NORMSINV(RAND())*$D$11</f>
        <v>11.6411386563584</v>
      </c>
      <c r="BH500" s="16" t="n">
        <f aca="true">$D$12+NORMSINV(RAND())*$D$11</f>
        <v>6.49158753294752</v>
      </c>
      <c r="BI500" s="16" t="n">
        <f aca="true">$D$12+NORMSINV(RAND())*$D$11</f>
        <v>-3.0734620845787</v>
      </c>
      <c r="BJ500" s="16" t="n">
        <f aca="true">$D$12+NORMSINV(RAND())*$D$11</f>
        <v>2.03090289728598</v>
      </c>
      <c r="BK500" s="16" t="n">
        <f aca="true">$D$12+NORMSINV(RAND())*$D$11</f>
        <v>-0.679568730482494</v>
      </c>
      <c r="BL500" s="16" t="n">
        <f aca="true">$D$12+NORMSINV(RAND())*$D$11</f>
        <v>0.567212866747563</v>
      </c>
      <c r="BM500" s="16" t="n">
        <f aca="true">$D$12+NORMSINV(RAND())*$D$11</f>
        <v>3.33863899919783</v>
      </c>
      <c r="BN500" s="16" t="n">
        <f aca="true">$D$12+NORMSINV(RAND())*$D$11</f>
        <v>5.87542992025467</v>
      </c>
      <c r="BO500" s="16" t="n">
        <f aca="true">$D$12+NORMSINV(RAND())*$D$11</f>
        <v>4.93680821453453</v>
      </c>
      <c r="BP500" s="16" t="n">
        <f aca="true">$D$12+NORMSINV(RAND())*$D$11</f>
        <v>-0.778512835938396</v>
      </c>
      <c r="BQ500" s="16" t="n">
        <f aca="true">$D$12+NORMSINV(RAND())*$D$11</f>
        <v>-0.322704204236014</v>
      </c>
      <c r="BR500" s="16" t="n">
        <f aca="true">$D$12+NORMSINV(RAND())*$D$11</f>
        <v>-13.1706463863015</v>
      </c>
      <c r="BS500" s="16" t="n">
        <f aca="true">$D$12+NORMSINV(RAND())*$D$11</f>
        <v>4.83986750403948</v>
      </c>
      <c r="BT500" s="16" t="n">
        <f aca="true">$D$12+NORMSINV(RAND())*$D$11</f>
        <v>-1.04288793546175</v>
      </c>
      <c r="BU500" s="16" t="n">
        <f aca="true">$D$12+NORMSINV(RAND())*$D$11</f>
        <v>8.74025084639439</v>
      </c>
      <c r="BV500" s="16" t="n">
        <f aca="true">$D$12+NORMSINV(RAND())*$D$11</f>
        <v>4.83761970281845</v>
      </c>
      <c r="BW500" s="16" t="n">
        <f aca="true">$D$12+NORMSINV(RAND())*$D$11</f>
        <v>3.10787965787287</v>
      </c>
      <c r="BX500" s="16" t="n">
        <f aca="true">$D$12+NORMSINV(RAND())*$D$11</f>
        <v>-4.32337986234447</v>
      </c>
      <c r="BY500" s="16" t="n">
        <f aca="true">$D$12+NORMSINV(RAND())*$D$11</f>
        <v>0.476339458379195</v>
      </c>
      <c r="BZ500" s="16" t="n">
        <f aca="true">$D$12+NORMSINV(RAND())*$D$11</f>
        <v>3.5043755479445</v>
      </c>
      <c r="CA500" s="16" t="n">
        <f aca="true">$D$12+NORMSINV(RAND())*$D$11</f>
        <v>-1.24040623413656</v>
      </c>
      <c r="CB500" s="16" t="n">
        <f aca="true">$D$12+NORMSINV(RAND())*$D$11</f>
        <v>-4.31318205173329</v>
      </c>
      <c r="CC500" s="16" t="n">
        <f aca="true">$D$12+NORMSINV(RAND())*$D$11</f>
        <v>-3.47375079847952</v>
      </c>
      <c r="CD500" s="16" t="n">
        <f aca="true">$D$12+NORMSINV(RAND())*$D$11</f>
        <v>3.59455641145692</v>
      </c>
      <c r="CE500" s="16" t="n">
        <f aca="true">$D$12+NORMSINV(RAND())*$D$11</f>
        <v>-5.26652922031728</v>
      </c>
      <c r="CF500" s="16" t="n">
        <f aca="true">$D$12+NORMSINV(RAND())*$D$11</f>
        <v>-1.29950795331235</v>
      </c>
      <c r="CG500" s="16" t="n">
        <f aca="true">$D$12+NORMSINV(RAND())*$D$11</f>
        <v>5.10882834477868</v>
      </c>
      <c r="CH500" s="16" t="n">
        <f aca="true">$D$12+NORMSINV(RAND())*$D$11</f>
        <v>2.19499806129566</v>
      </c>
      <c r="CI500" s="16" t="n">
        <f aca="true">$D$12+NORMSINV(RAND())*$D$11</f>
        <v>1.54759161199619</v>
      </c>
    </row>
    <row r="501" customFormat="false" ht="15" hidden="false" customHeight="false" outlineLevel="0" collapsed="false">
      <c r="D501" s="16" t="n">
        <f aca="false">AVERAGE(H501:CI501)</f>
        <v>-0.56674150551944</v>
      </c>
      <c r="E501" s="16" t="n">
        <f aca="false">STDEV(H501:CI501)</f>
        <v>5.79445977014075</v>
      </c>
      <c r="F501" s="20" t="n">
        <f aca="false">IF(AND(D501-TINV(2*$D$8/100,$D$10-1)*E501/SQRT($D$10)&lt;-1,D501+TINV(2*$D$9/100,$D$10-1)*E501/SQRT($D$10)&gt;1),1,0)</f>
        <v>0</v>
      </c>
      <c r="G501" s="16"/>
      <c r="H501" s="16" t="n">
        <f aca="true">$D$12+NORMSINV(RAND())*$D$11</f>
        <v>-5.89945699781079</v>
      </c>
      <c r="I501" s="16" t="n">
        <f aca="true">$D$12+NORMSINV(RAND())*$D$11</f>
        <v>4.46266207209974</v>
      </c>
      <c r="J501" s="16" t="n">
        <f aca="true">$D$12+NORMSINV(RAND())*$D$11</f>
        <v>2.45943683558173</v>
      </c>
      <c r="K501" s="16" t="n">
        <f aca="true">$D$12+NORMSINV(RAND())*$D$11</f>
        <v>7.43497075927932</v>
      </c>
      <c r="L501" s="16" t="n">
        <f aca="true">$D$12+NORMSINV(RAND())*$D$11</f>
        <v>1.98707796428377</v>
      </c>
      <c r="M501" s="16" t="n">
        <f aca="true">$D$12+NORMSINV(RAND())*$D$11</f>
        <v>-6.49965343147589</v>
      </c>
      <c r="N501" s="16" t="n">
        <f aca="true">$D$12+NORMSINV(RAND())*$D$11</f>
        <v>-1.50743757823025</v>
      </c>
      <c r="O501" s="16" t="n">
        <f aca="true">$D$12+NORMSINV(RAND())*$D$11</f>
        <v>1.58916751765126</v>
      </c>
      <c r="P501" s="16" t="n">
        <f aca="true">$D$12+NORMSINV(RAND())*$D$11</f>
        <v>1.04205916950917</v>
      </c>
      <c r="Q501" s="16" t="n">
        <f aca="true">$D$12+NORMSINV(RAND())*$D$11</f>
        <v>7.06669583527396</v>
      </c>
      <c r="R501" s="16" t="n">
        <f aca="true">$D$12+NORMSINV(RAND())*$D$11</f>
        <v>-3.96311013162925</v>
      </c>
      <c r="S501" s="16" t="n">
        <f aca="true">$D$12+NORMSINV(RAND())*$D$11</f>
        <v>12.7711078722719</v>
      </c>
      <c r="T501" s="16" t="n">
        <f aca="true">$D$12+NORMSINV(RAND())*$D$11</f>
        <v>5.01325734191942</v>
      </c>
      <c r="U501" s="16" t="n">
        <f aca="true">$D$12+NORMSINV(RAND())*$D$11</f>
        <v>6.00585640114088</v>
      </c>
      <c r="V501" s="16" t="n">
        <f aca="true">$D$12+NORMSINV(RAND())*$D$11</f>
        <v>3.56388066928027</v>
      </c>
      <c r="W501" s="16" t="n">
        <f aca="true">$D$12+NORMSINV(RAND())*$D$11</f>
        <v>-9.07751952388549</v>
      </c>
      <c r="X501" s="16" t="n">
        <f aca="true">$D$12+NORMSINV(RAND())*$D$11</f>
        <v>-9.74993129838974</v>
      </c>
      <c r="Y501" s="16" t="n">
        <f aca="true">$D$12+NORMSINV(RAND())*$D$11</f>
        <v>-7.36329052419115</v>
      </c>
      <c r="Z501" s="16" t="n">
        <f aca="true">$D$12+NORMSINV(RAND())*$D$11</f>
        <v>-1.15266491827213</v>
      </c>
      <c r="AA501" s="16" t="n">
        <f aca="true">$D$12+NORMSINV(RAND())*$D$11</f>
        <v>8.54965523810883</v>
      </c>
      <c r="AB501" s="16" t="n">
        <f aca="true">$D$12+NORMSINV(RAND())*$D$11</f>
        <v>-7.26422362577476</v>
      </c>
      <c r="AC501" s="16" t="n">
        <f aca="true">$D$12+NORMSINV(RAND())*$D$11</f>
        <v>1.62881041047899</v>
      </c>
      <c r="AD501" s="16" t="n">
        <f aca="true">$D$12+NORMSINV(RAND())*$D$11</f>
        <v>3.41142463418741</v>
      </c>
      <c r="AE501" s="16" t="n">
        <f aca="true">$D$12+NORMSINV(RAND())*$D$11</f>
        <v>10.9030114861668</v>
      </c>
      <c r="AF501" s="16" t="n">
        <f aca="true">$D$12+NORMSINV(RAND())*$D$11</f>
        <v>-1.23574595169377</v>
      </c>
      <c r="AG501" s="16" t="n">
        <f aca="true">$D$12+NORMSINV(RAND())*$D$11</f>
        <v>4.28718570377831</v>
      </c>
      <c r="AH501" s="16" t="n">
        <f aca="true">$D$12+NORMSINV(RAND())*$D$11</f>
        <v>3.53159061918427</v>
      </c>
      <c r="AI501" s="16" t="n">
        <f aca="true">$D$12+NORMSINV(RAND())*$D$11</f>
        <v>1.29369078634882</v>
      </c>
      <c r="AJ501" s="16" t="n">
        <f aca="true">$D$12+NORMSINV(RAND())*$D$11</f>
        <v>-0.91412438739853</v>
      </c>
      <c r="AK501" s="16" t="n">
        <f aca="true">$D$12+NORMSINV(RAND())*$D$11</f>
        <v>-0.0554331558359353</v>
      </c>
      <c r="AL501" s="16" t="n">
        <f aca="true">$D$12+NORMSINV(RAND())*$D$11</f>
        <v>-1.10998043582847</v>
      </c>
      <c r="AM501" s="16" t="n">
        <f aca="true">$D$12+NORMSINV(RAND())*$D$11</f>
        <v>-2.47217887184171</v>
      </c>
      <c r="AN501" s="16" t="n">
        <f aca="true">$D$12+NORMSINV(RAND())*$D$11</f>
        <v>-5.67080858813323</v>
      </c>
      <c r="AO501" s="16" t="n">
        <f aca="true">$D$12+NORMSINV(RAND())*$D$11</f>
        <v>-11.4752746604871</v>
      </c>
      <c r="AP501" s="16" t="n">
        <f aca="true">$D$12+NORMSINV(RAND())*$D$11</f>
        <v>-1.07282299679708</v>
      </c>
      <c r="AQ501" s="16" t="n">
        <f aca="true">$D$12+NORMSINV(RAND())*$D$11</f>
        <v>-1.66409046983653</v>
      </c>
      <c r="AR501" s="16" t="n">
        <f aca="true">$D$12+NORMSINV(RAND())*$D$11</f>
        <v>9.38518752476051</v>
      </c>
      <c r="AS501" s="16" t="n">
        <f aca="true">$D$12+NORMSINV(RAND())*$D$11</f>
        <v>-10.0155845733924</v>
      </c>
      <c r="AT501" s="16" t="n">
        <f aca="true">$D$12+NORMSINV(RAND())*$D$11</f>
        <v>-12.1621530437183</v>
      </c>
      <c r="AU501" s="16" t="n">
        <f aca="true">$D$12+NORMSINV(RAND())*$D$11</f>
        <v>-2.45102685442496</v>
      </c>
      <c r="AV501" s="16" t="n">
        <f aca="true">$D$12+NORMSINV(RAND())*$D$11</f>
        <v>2.37607720230973</v>
      </c>
      <c r="AW501" s="16" t="n">
        <f aca="true">$D$12+NORMSINV(RAND())*$D$11</f>
        <v>-0.0762610260801626</v>
      </c>
      <c r="AX501" s="16" t="n">
        <f aca="true">$D$12+NORMSINV(RAND())*$D$11</f>
        <v>-3.81292574276583</v>
      </c>
      <c r="AY501" s="16" t="n">
        <f aca="true">$D$12+NORMSINV(RAND())*$D$11</f>
        <v>-1.77236763065889</v>
      </c>
      <c r="AZ501" s="16" t="n">
        <f aca="true">$D$12+NORMSINV(RAND())*$D$11</f>
        <v>2.74572339897405</v>
      </c>
      <c r="BA501" s="16" t="n">
        <f aca="true">$D$12+NORMSINV(RAND())*$D$11</f>
        <v>3.90914704970629</v>
      </c>
      <c r="BB501" s="16" t="n">
        <f aca="true">$D$12+NORMSINV(RAND())*$D$11</f>
        <v>6.3963164392575</v>
      </c>
      <c r="BC501" s="16" t="n">
        <f aca="true">$D$12+NORMSINV(RAND())*$D$11</f>
        <v>0.722148323906298</v>
      </c>
      <c r="BD501" s="16" t="n">
        <f aca="true">$D$12+NORMSINV(RAND())*$D$11</f>
        <v>-6.71620331540557</v>
      </c>
      <c r="BE501" s="16" t="n">
        <f aca="true">$D$12+NORMSINV(RAND())*$D$11</f>
        <v>-5.3699881185553</v>
      </c>
      <c r="BF501" s="16" t="n">
        <f aca="true">$D$12+NORMSINV(RAND())*$D$11</f>
        <v>3.21574892515439</v>
      </c>
      <c r="BG501" s="16" t="n">
        <f aca="true">$D$12+NORMSINV(RAND())*$D$11</f>
        <v>-2.73962412821531</v>
      </c>
      <c r="BH501" s="16" t="n">
        <f aca="true">$D$12+NORMSINV(RAND())*$D$11</f>
        <v>-7.86019018944542</v>
      </c>
      <c r="BI501" s="16" t="n">
        <f aca="true">$D$12+NORMSINV(RAND())*$D$11</f>
        <v>2.42664684674784</v>
      </c>
      <c r="BJ501" s="16" t="n">
        <f aca="true">$D$12+NORMSINV(RAND())*$D$11</f>
        <v>5.89005718248398</v>
      </c>
      <c r="BK501" s="16" t="n">
        <f aca="true">$D$12+NORMSINV(RAND())*$D$11</f>
        <v>-2.99707937717802</v>
      </c>
      <c r="BL501" s="16" t="n">
        <f aca="true">$D$12+NORMSINV(RAND())*$D$11</f>
        <v>2.25550800249009</v>
      </c>
      <c r="BM501" s="16" t="n">
        <f aca="true">$D$12+NORMSINV(RAND())*$D$11</f>
        <v>9.31229639739296</v>
      </c>
      <c r="BN501" s="16" t="n">
        <f aca="true">$D$12+NORMSINV(RAND())*$D$11</f>
        <v>-0.526623905697264</v>
      </c>
      <c r="BO501" s="16" t="n">
        <f aca="true">$D$12+NORMSINV(RAND())*$D$11</f>
        <v>-11.5461290598817</v>
      </c>
      <c r="BP501" s="16" t="n">
        <f aca="true">$D$12+NORMSINV(RAND())*$D$11</f>
        <v>-3.965550478085</v>
      </c>
      <c r="BQ501" s="16" t="n">
        <f aca="true">$D$12+NORMSINV(RAND())*$D$11</f>
        <v>0.134483772648649</v>
      </c>
      <c r="BR501" s="16" t="n">
        <f aca="true">$D$12+NORMSINV(RAND())*$D$11</f>
        <v>0.693983495018215</v>
      </c>
      <c r="BS501" s="16" t="n">
        <f aca="true">$D$12+NORMSINV(RAND())*$D$11</f>
        <v>4.41661352848876</v>
      </c>
      <c r="BT501" s="16" t="n">
        <f aca="true">$D$12+NORMSINV(RAND())*$D$11</f>
        <v>-4.92341080820908</v>
      </c>
      <c r="BU501" s="16" t="n">
        <f aca="true">$D$12+NORMSINV(RAND())*$D$11</f>
        <v>-2.03137508284291</v>
      </c>
      <c r="BV501" s="16" t="n">
        <f aca="true">$D$12+NORMSINV(RAND())*$D$11</f>
        <v>-1.3041623974961</v>
      </c>
      <c r="BW501" s="16" t="n">
        <f aca="true">$D$12+NORMSINV(RAND())*$D$11</f>
        <v>-3.10048731608804</v>
      </c>
      <c r="BX501" s="16" t="n">
        <f aca="true">$D$12+NORMSINV(RAND())*$D$11</f>
        <v>-5.35148242424901</v>
      </c>
      <c r="BY501" s="16" t="n">
        <f aca="true">$D$12+NORMSINV(RAND())*$D$11</f>
        <v>9.61733169901043</v>
      </c>
      <c r="BZ501" s="16" t="n">
        <f aca="true">$D$12+NORMSINV(RAND())*$D$11</f>
        <v>-7.31517887960195</v>
      </c>
      <c r="CA501" s="16" t="n">
        <f aca="true">$D$12+NORMSINV(RAND())*$D$11</f>
        <v>-4.95148570412505</v>
      </c>
      <c r="CB501" s="16" t="n">
        <f aca="true">$D$12+NORMSINV(RAND())*$D$11</f>
        <v>-3.87606783738748</v>
      </c>
      <c r="CC501" s="16" t="n">
        <f aca="true">$D$12+NORMSINV(RAND())*$D$11</f>
        <v>-8.59998911647889</v>
      </c>
      <c r="CD501" s="16" t="n">
        <f aca="true">$D$12+NORMSINV(RAND())*$D$11</f>
        <v>1.48457314469873</v>
      </c>
      <c r="CE501" s="16" t="n">
        <f aca="true">$D$12+NORMSINV(RAND())*$D$11</f>
        <v>6.71987755075691</v>
      </c>
      <c r="CF501" s="16" t="n">
        <f aca="true">$D$12+NORMSINV(RAND())*$D$11</f>
        <v>-2.7341046630965</v>
      </c>
      <c r="CG501" s="16" t="n">
        <f aca="true">$D$12+NORMSINV(RAND())*$D$11</f>
        <v>7.39184247305824</v>
      </c>
      <c r="CH501" s="16" t="n">
        <f aca="true">$D$12+NORMSINV(RAND())*$D$11</f>
        <v>-12.2794462897096</v>
      </c>
      <c r="CI501" s="16" t="n">
        <f aca="true">$D$12+NORMSINV(RAND())*$D$11</f>
        <v>-4.80777920466307</v>
      </c>
    </row>
    <row r="502" customFormat="false" ht="15" hidden="false" customHeight="false" outlineLevel="0" collapsed="false">
      <c r="D502" s="16" t="n">
        <f aca="false">AVERAGE(H502:CI502)</f>
        <v>-0.295004561319061</v>
      </c>
      <c r="E502" s="16" t="n">
        <f aca="false">STDEV(H502:CI502)</f>
        <v>5.0615288592641</v>
      </c>
      <c r="F502" s="20" t="n">
        <f aca="false">IF(AND(D502-TINV(2*$D$8/100,$D$10-1)*E502/SQRT($D$10)&lt;-1,D502+TINV(2*$D$9/100,$D$10-1)*E502/SQRT($D$10)&gt;1),1,0)</f>
        <v>0</v>
      </c>
      <c r="G502" s="16"/>
      <c r="H502" s="16" t="n">
        <f aca="true">$D$12+NORMSINV(RAND())*$D$11</f>
        <v>-7.33192592924517</v>
      </c>
      <c r="I502" s="16" t="n">
        <f aca="true">$D$12+NORMSINV(RAND())*$D$11</f>
        <v>0.452920119530858</v>
      </c>
      <c r="J502" s="16" t="n">
        <f aca="true">$D$12+NORMSINV(RAND())*$D$11</f>
        <v>-3.01598374190677</v>
      </c>
      <c r="K502" s="16" t="n">
        <f aca="true">$D$12+NORMSINV(RAND())*$D$11</f>
        <v>-4.22828476630299</v>
      </c>
      <c r="L502" s="16" t="n">
        <f aca="true">$D$12+NORMSINV(RAND())*$D$11</f>
        <v>2.84482023300038</v>
      </c>
      <c r="M502" s="16" t="n">
        <f aca="true">$D$12+NORMSINV(RAND())*$D$11</f>
        <v>-10.447552219771</v>
      </c>
      <c r="N502" s="16" t="n">
        <f aca="true">$D$12+NORMSINV(RAND())*$D$11</f>
        <v>6.63332061378721</v>
      </c>
      <c r="O502" s="16" t="n">
        <f aca="true">$D$12+NORMSINV(RAND())*$D$11</f>
        <v>2.97464064789693</v>
      </c>
      <c r="P502" s="16" t="n">
        <f aca="true">$D$12+NORMSINV(RAND())*$D$11</f>
        <v>-7.44560113020964</v>
      </c>
      <c r="Q502" s="16" t="n">
        <f aca="true">$D$12+NORMSINV(RAND())*$D$11</f>
        <v>-6.10908415319656</v>
      </c>
      <c r="R502" s="16" t="n">
        <f aca="true">$D$12+NORMSINV(RAND())*$D$11</f>
        <v>-1.48259561202653</v>
      </c>
      <c r="S502" s="16" t="n">
        <f aca="true">$D$12+NORMSINV(RAND())*$D$11</f>
        <v>3.33933424602454</v>
      </c>
      <c r="T502" s="16" t="n">
        <f aca="true">$D$12+NORMSINV(RAND())*$D$11</f>
        <v>-8.9347042771988</v>
      </c>
      <c r="U502" s="16" t="n">
        <f aca="true">$D$12+NORMSINV(RAND())*$D$11</f>
        <v>-3.1853839723831</v>
      </c>
      <c r="V502" s="16" t="n">
        <f aca="true">$D$12+NORMSINV(RAND())*$D$11</f>
        <v>2.90836849876319</v>
      </c>
      <c r="W502" s="16" t="n">
        <f aca="true">$D$12+NORMSINV(RAND())*$D$11</f>
        <v>2.89047308392303</v>
      </c>
      <c r="X502" s="16" t="n">
        <f aca="true">$D$12+NORMSINV(RAND())*$D$11</f>
        <v>0.625044829777781</v>
      </c>
      <c r="Y502" s="16" t="n">
        <f aca="true">$D$12+NORMSINV(RAND())*$D$11</f>
        <v>3.87762992758008</v>
      </c>
      <c r="Z502" s="16" t="n">
        <f aca="true">$D$12+NORMSINV(RAND())*$D$11</f>
        <v>1.08162003664548</v>
      </c>
      <c r="AA502" s="16" t="n">
        <f aca="true">$D$12+NORMSINV(RAND())*$D$11</f>
        <v>-1.71404744567251</v>
      </c>
      <c r="AB502" s="16" t="n">
        <f aca="true">$D$12+NORMSINV(RAND())*$D$11</f>
        <v>11.2303869018161</v>
      </c>
      <c r="AC502" s="16" t="n">
        <f aca="true">$D$12+NORMSINV(RAND())*$D$11</f>
        <v>-0.22675815469697</v>
      </c>
      <c r="AD502" s="16" t="n">
        <f aca="true">$D$12+NORMSINV(RAND())*$D$11</f>
        <v>-4.03917156716306</v>
      </c>
      <c r="AE502" s="16" t="n">
        <f aca="true">$D$12+NORMSINV(RAND())*$D$11</f>
        <v>3.15433451550101</v>
      </c>
      <c r="AF502" s="16" t="n">
        <f aca="true">$D$12+NORMSINV(RAND())*$D$11</f>
        <v>-0.155698943657852</v>
      </c>
      <c r="AG502" s="16" t="n">
        <f aca="true">$D$12+NORMSINV(RAND())*$D$11</f>
        <v>-0.569781969059227</v>
      </c>
      <c r="AH502" s="16" t="n">
        <f aca="true">$D$12+NORMSINV(RAND())*$D$11</f>
        <v>1.70205879497544</v>
      </c>
      <c r="AI502" s="16" t="n">
        <f aca="true">$D$12+NORMSINV(RAND())*$D$11</f>
        <v>-6.87461482125037</v>
      </c>
      <c r="AJ502" s="16" t="n">
        <f aca="true">$D$12+NORMSINV(RAND())*$D$11</f>
        <v>-2.67445479762059</v>
      </c>
      <c r="AK502" s="16" t="n">
        <f aca="true">$D$12+NORMSINV(RAND())*$D$11</f>
        <v>-0.244177415200887</v>
      </c>
      <c r="AL502" s="16" t="n">
        <f aca="true">$D$12+NORMSINV(RAND())*$D$11</f>
        <v>0.435437026192541</v>
      </c>
      <c r="AM502" s="16" t="n">
        <f aca="true">$D$12+NORMSINV(RAND())*$D$11</f>
        <v>5.74590500499391</v>
      </c>
      <c r="AN502" s="16" t="n">
        <f aca="true">$D$12+NORMSINV(RAND())*$D$11</f>
        <v>2.58058070226588</v>
      </c>
      <c r="AO502" s="16" t="n">
        <f aca="true">$D$12+NORMSINV(RAND())*$D$11</f>
        <v>3.14730426510098</v>
      </c>
      <c r="AP502" s="16" t="n">
        <f aca="true">$D$12+NORMSINV(RAND())*$D$11</f>
        <v>-0.4796157924605</v>
      </c>
      <c r="AQ502" s="16" t="n">
        <f aca="true">$D$12+NORMSINV(RAND())*$D$11</f>
        <v>-0.769369304658894</v>
      </c>
      <c r="AR502" s="16" t="n">
        <f aca="true">$D$12+NORMSINV(RAND())*$D$11</f>
        <v>2.51812661756302</v>
      </c>
      <c r="AS502" s="16" t="n">
        <f aca="true">$D$12+NORMSINV(RAND())*$D$11</f>
        <v>0.569024170261656</v>
      </c>
      <c r="AT502" s="16" t="n">
        <f aca="true">$D$12+NORMSINV(RAND())*$D$11</f>
        <v>-4.73291163126992</v>
      </c>
      <c r="AU502" s="16" t="n">
        <f aca="true">$D$12+NORMSINV(RAND())*$D$11</f>
        <v>-7.22721693351681</v>
      </c>
      <c r="AV502" s="16" t="n">
        <f aca="true">$D$12+NORMSINV(RAND())*$D$11</f>
        <v>-2.42853441727379</v>
      </c>
      <c r="AW502" s="16" t="n">
        <f aca="true">$D$12+NORMSINV(RAND())*$D$11</f>
        <v>2.10177721998674</v>
      </c>
      <c r="AX502" s="16" t="n">
        <f aca="true">$D$12+NORMSINV(RAND())*$D$11</f>
        <v>-4.01927580347029</v>
      </c>
      <c r="AY502" s="16" t="n">
        <f aca="true">$D$12+NORMSINV(RAND())*$D$11</f>
        <v>-6.00175674383515</v>
      </c>
      <c r="AZ502" s="16" t="n">
        <f aca="true">$D$12+NORMSINV(RAND())*$D$11</f>
        <v>5.01415086031037</v>
      </c>
      <c r="BA502" s="16" t="n">
        <f aca="true">$D$12+NORMSINV(RAND())*$D$11</f>
        <v>-6.56480254012732</v>
      </c>
      <c r="BB502" s="16" t="n">
        <f aca="true">$D$12+NORMSINV(RAND())*$D$11</f>
        <v>10.8319587024441</v>
      </c>
      <c r="BC502" s="16" t="n">
        <f aca="true">$D$12+NORMSINV(RAND())*$D$11</f>
        <v>0.568596783978777</v>
      </c>
      <c r="BD502" s="16" t="n">
        <f aca="true">$D$12+NORMSINV(RAND())*$D$11</f>
        <v>-4.31904069967963</v>
      </c>
      <c r="BE502" s="16" t="n">
        <f aca="true">$D$12+NORMSINV(RAND())*$D$11</f>
        <v>-4.35293316438181</v>
      </c>
      <c r="BF502" s="16" t="n">
        <f aca="true">$D$12+NORMSINV(RAND())*$D$11</f>
        <v>1.6547765400175</v>
      </c>
      <c r="BG502" s="16" t="n">
        <f aca="true">$D$12+NORMSINV(RAND())*$D$11</f>
        <v>-8.11511660126161</v>
      </c>
      <c r="BH502" s="16" t="n">
        <f aca="true">$D$12+NORMSINV(RAND())*$D$11</f>
        <v>-14.1463723921754</v>
      </c>
      <c r="BI502" s="16" t="n">
        <f aca="true">$D$12+NORMSINV(RAND())*$D$11</f>
        <v>-4.10029168368803</v>
      </c>
      <c r="BJ502" s="16" t="n">
        <f aca="true">$D$12+NORMSINV(RAND())*$D$11</f>
        <v>6.76091888223516</v>
      </c>
      <c r="BK502" s="16" t="n">
        <f aca="true">$D$12+NORMSINV(RAND())*$D$11</f>
        <v>-1.57932496000232</v>
      </c>
      <c r="BL502" s="16" t="n">
        <f aca="true">$D$12+NORMSINV(RAND())*$D$11</f>
        <v>5.80596906675788</v>
      </c>
      <c r="BM502" s="16" t="n">
        <f aca="true">$D$12+NORMSINV(RAND())*$D$11</f>
        <v>-0.0275371576262337</v>
      </c>
      <c r="BN502" s="16" t="n">
        <f aca="true">$D$12+NORMSINV(RAND())*$D$11</f>
        <v>0.110009545358682</v>
      </c>
      <c r="BO502" s="16" t="n">
        <f aca="true">$D$12+NORMSINV(RAND())*$D$11</f>
        <v>0.0517293223916834</v>
      </c>
      <c r="BP502" s="16" t="n">
        <f aca="true">$D$12+NORMSINV(RAND())*$D$11</f>
        <v>-3.68730429798739</v>
      </c>
      <c r="BQ502" s="16" t="n">
        <f aca="true">$D$12+NORMSINV(RAND())*$D$11</f>
        <v>5.99866099637501</v>
      </c>
      <c r="BR502" s="16" t="n">
        <f aca="true">$D$12+NORMSINV(RAND())*$D$11</f>
        <v>7.78220089613985</v>
      </c>
      <c r="BS502" s="16" t="n">
        <f aca="true">$D$12+NORMSINV(RAND())*$D$11</f>
        <v>-4.24853193841612</v>
      </c>
      <c r="BT502" s="16" t="n">
        <f aca="true">$D$12+NORMSINV(RAND())*$D$11</f>
        <v>0.782502499973887</v>
      </c>
      <c r="BU502" s="16" t="n">
        <f aca="true">$D$12+NORMSINV(RAND())*$D$11</f>
        <v>-3.13943072020604</v>
      </c>
      <c r="BV502" s="16" t="n">
        <f aca="true">$D$12+NORMSINV(RAND())*$D$11</f>
        <v>2.04050962108844</v>
      </c>
      <c r="BW502" s="16" t="n">
        <f aca="true">$D$12+NORMSINV(RAND())*$D$11</f>
        <v>5.02043564489069</v>
      </c>
      <c r="BX502" s="16" t="n">
        <f aca="true">$D$12+NORMSINV(RAND())*$D$11</f>
        <v>1.09676715627427</v>
      </c>
      <c r="BY502" s="16" t="n">
        <f aca="true">$D$12+NORMSINV(RAND())*$D$11</f>
        <v>-3.32198901353573</v>
      </c>
      <c r="BZ502" s="16" t="n">
        <f aca="true">$D$12+NORMSINV(RAND())*$D$11</f>
        <v>5.010848555506</v>
      </c>
      <c r="CA502" s="16" t="n">
        <f aca="true">$D$12+NORMSINV(RAND())*$D$11</f>
        <v>8.67399702882332</v>
      </c>
      <c r="CB502" s="16" t="n">
        <f aca="true">$D$12+NORMSINV(RAND())*$D$11</f>
        <v>-0.816257571959331</v>
      </c>
      <c r="CC502" s="16" t="n">
        <f aca="true">$D$12+NORMSINV(RAND())*$D$11</f>
        <v>-6.38682154419489</v>
      </c>
      <c r="CD502" s="16" t="n">
        <f aca="true">$D$12+NORMSINV(RAND())*$D$11</f>
        <v>1.27933195152746</v>
      </c>
      <c r="CE502" s="16" t="n">
        <f aca="true">$D$12+NORMSINV(RAND())*$D$11</f>
        <v>6.14993841908637</v>
      </c>
      <c r="CF502" s="16" t="n">
        <f aca="true">$D$12+NORMSINV(RAND())*$D$11</f>
        <v>8.3252216612326</v>
      </c>
      <c r="CG502" s="16" t="n">
        <f aca="true">$D$12+NORMSINV(RAND())*$D$11</f>
        <v>4.91320948353864</v>
      </c>
      <c r="CH502" s="16" t="n">
        <f aca="true">$D$12+NORMSINV(RAND())*$D$11</f>
        <v>-4.26846224107163</v>
      </c>
      <c r="CI502" s="16" t="n">
        <f aca="true">$D$12+NORMSINV(RAND())*$D$11</f>
        <v>-8.87248790970156</v>
      </c>
    </row>
    <row r="503" customFormat="false" ht="15" hidden="false" customHeight="false" outlineLevel="0" collapsed="false">
      <c r="D503" s="16" t="n">
        <f aca="false">AVERAGE(H503:CI503)</f>
        <v>-1.1874757739149</v>
      </c>
      <c r="E503" s="16" t="n">
        <f aca="false">STDEV(H503:CI503)</f>
        <v>5.23692061998712</v>
      </c>
      <c r="F503" s="20" t="n">
        <f aca="false">IF(AND(D503-TINV(2*$D$8/100,$D$10-1)*E503/SQRT($D$10)&lt;-1,D503+TINV(2*$D$9/100,$D$10-1)*E503/SQRT($D$10)&gt;1),1,0)</f>
        <v>0</v>
      </c>
      <c r="G503" s="16"/>
      <c r="H503" s="16" t="n">
        <f aca="true">$D$12+NORMSINV(RAND())*$D$11</f>
        <v>-3.89741194998173</v>
      </c>
      <c r="I503" s="16" t="n">
        <f aca="true">$D$12+NORMSINV(RAND())*$D$11</f>
        <v>4.78723685362201</v>
      </c>
      <c r="J503" s="16" t="n">
        <f aca="true">$D$12+NORMSINV(RAND())*$D$11</f>
        <v>-3.10975369761447</v>
      </c>
      <c r="K503" s="16" t="n">
        <f aca="true">$D$12+NORMSINV(RAND())*$D$11</f>
        <v>2.39681403017772</v>
      </c>
      <c r="L503" s="16" t="n">
        <f aca="true">$D$12+NORMSINV(RAND())*$D$11</f>
        <v>-12.6352547937262</v>
      </c>
      <c r="M503" s="16" t="n">
        <f aca="true">$D$12+NORMSINV(RAND())*$D$11</f>
        <v>-5.19964314471124</v>
      </c>
      <c r="N503" s="16" t="n">
        <f aca="true">$D$12+NORMSINV(RAND())*$D$11</f>
        <v>-5.12947675993948</v>
      </c>
      <c r="O503" s="16" t="n">
        <f aca="true">$D$12+NORMSINV(RAND())*$D$11</f>
        <v>-5.37977987971007</v>
      </c>
      <c r="P503" s="16" t="n">
        <f aca="true">$D$12+NORMSINV(RAND())*$D$11</f>
        <v>-4.1344748109911</v>
      </c>
      <c r="Q503" s="16" t="n">
        <f aca="true">$D$12+NORMSINV(RAND())*$D$11</f>
        <v>3.82417351146283</v>
      </c>
      <c r="R503" s="16" t="n">
        <f aca="true">$D$12+NORMSINV(RAND())*$D$11</f>
        <v>-3.11806460629899</v>
      </c>
      <c r="S503" s="16" t="n">
        <f aca="true">$D$12+NORMSINV(RAND())*$D$11</f>
        <v>0.0940566790613461</v>
      </c>
      <c r="T503" s="16" t="n">
        <f aca="true">$D$12+NORMSINV(RAND())*$D$11</f>
        <v>-9.81273186331893</v>
      </c>
      <c r="U503" s="16" t="n">
        <f aca="true">$D$12+NORMSINV(RAND())*$D$11</f>
        <v>7.47004910446878</v>
      </c>
      <c r="V503" s="16" t="n">
        <f aca="true">$D$12+NORMSINV(RAND())*$D$11</f>
        <v>-17.4077150224087</v>
      </c>
      <c r="W503" s="16" t="n">
        <f aca="true">$D$12+NORMSINV(RAND())*$D$11</f>
        <v>0.831143369899596</v>
      </c>
      <c r="X503" s="16" t="n">
        <f aca="true">$D$12+NORMSINV(RAND())*$D$11</f>
        <v>0.870739562466548</v>
      </c>
      <c r="Y503" s="16" t="n">
        <f aca="true">$D$12+NORMSINV(RAND())*$D$11</f>
        <v>-6.36607365220033</v>
      </c>
      <c r="Z503" s="16" t="n">
        <f aca="true">$D$12+NORMSINV(RAND())*$D$11</f>
        <v>7.19064748322888</v>
      </c>
      <c r="AA503" s="16" t="n">
        <f aca="true">$D$12+NORMSINV(RAND())*$D$11</f>
        <v>-3.16120041894525</v>
      </c>
      <c r="AB503" s="16" t="n">
        <f aca="true">$D$12+NORMSINV(RAND())*$D$11</f>
        <v>1.94892351384926</v>
      </c>
      <c r="AC503" s="16" t="n">
        <f aca="true">$D$12+NORMSINV(RAND())*$D$11</f>
        <v>-1.99346937385753</v>
      </c>
      <c r="AD503" s="16" t="n">
        <f aca="true">$D$12+NORMSINV(RAND())*$D$11</f>
        <v>-4.12458048683805</v>
      </c>
      <c r="AE503" s="16" t="n">
        <f aca="true">$D$12+NORMSINV(RAND())*$D$11</f>
        <v>8.63967096391717</v>
      </c>
      <c r="AF503" s="16" t="n">
        <f aca="true">$D$12+NORMSINV(RAND())*$D$11</f>
        <v>2.02523272117272</v>
      </c>
      <c r="AG503" s="16" t="n">
        <f aca="true">$D$12+NORMSINV(RAND())*$D$11</f>
        <v>-4.89873825761728</v>
      </c>
      <c r="AH503" s="16" t="n">
        <f aca="true">$D$12+NORMSINV(RAND())*$D$11</f>
        <v>4.7249274264463</v>
      </c>
      <c r="AI503" s="16" t="n">
        <f aca="true">$D$12+NORMSINV(RAND())*$D$11</f>
        <v>-2.39552689145683</v>
      </c>
      <c r="AJ503" s="16" t="n">
        <f aca="true">$D$12+NORMSINV(RAND())*$D$11</f>
        <v>6.82002185484855</v>
      </c>
      <c r="AK503" s="16" t="n">
        <f aca="true">$D$12+NORMSINV(RAND())*$D$11</f>
        <v>-7.70943395021259</v>
      </c>
      <c r="AL503" s="16" t="n">
        <f aca="true">$D$12+NORMSINV(RAND())*$D$11</f>
        <v>-7.79440149528525</v>
      </c>
      <c r="AM503" s="16" t="n">
        <f aca="true">$D$12+NORMSINV(RAND())*$D$11</f>
        <v>-2.85791468742462</v>
      </c>
      <c r="AN503" s="16" t="n">
        <f aca="true">$D$12+NORMSINV(RAND())*$D$11</f>
        <v>2.76477098984405</v>
      </c>
      <c r="AO503" s="16" t="n">
        <f aca="true">$D$12+NORMSINV(RAND())*$D$11</f>
        <v>-4.92704542496793</v>
      </c>
      <c r="AP503" s="16" t="n">
        <f aca="true">$D$12+NORMSINV(RAND())*$D$11</f>
        <v>-0.419309882777935</v>
      </c>
      <c r="AQ503" s="16" t="n">
        <f aca="true">$D$12+NORMSINV(RAND())*$D$11</f>
        <v>3.49069243934643</v>
      </c>
      <c r="AR503" s="16" t="n">
        <f aca="true">$D$12+NORMSINV(RAND())*$D$11</f>
        <v>-2.17779696004376</v>
      </c>
      <c r="AS503" s="16" t="n">
        <f aca="true">$D$12+NORMSINV(RAND())*$D$11</f>
        <v>-3.18010753731502</v>
      </c>
      <c r="AT503" s="16" t="n">
        <f aca="true">$D$12+NORMSINV(RAND())*$D$11</f>
        <v>-10.7841508439553</v>
      </c>
      <c r="AU503" s="16" t="n">
        <f aca="true">$D$12+NORMSINV(RAND())*$D$11</f>
        <v>-7.9615113090585</v>
      </c>
      <c r="AV503" s="16" t="n">
        <f aca="true">$D$12+NORMSINV(RAND())*$D$11</f>
        <v>-0.644706711709784</v>
      </c>
      <c r="AW503" s="16" t="n">
        <f aca="true">$D$12+NORMSINV(RAND())*$D$11</f>
        <v>2.71462174610485</v>
      </c>
      <c r="AX503" s="16" t="n">
        <f aca="true">$D$12+NORMSINV(RAND())*$D$11</f>
        <v>-1.43508153896826</v>
      </c>
      <c r="AY503" s="16" t="n">
        <f aca="true">$D$12+NORMSINV(RAND())*$D$11</f>
        <v>6.30226157706497</v>
      </c>
      <c r="AZ503" s="16" t="n">
        <f aca="true">$D$12+NORMSINV(RAND())*$D$11</f>
        <v>-6.58152899337708</v>
      </c>
      <c r="BA503" s="16" t="n">
        <f aca="true">$D$12+NORMSINV(RAND())*$D$11</f>
        <v>-2.21600937554724</v>
      </c>
      <c r="BB503" s="16" t="n">
        <f aca="true">$D$12+NORMSINV(RAND())*$D$11</f>
        <v>-5.59307780743242</v>
      </c>
      <c r="BC503" s="16" t="n">
        <f aca="true">$D$12+NORMSINV(RAND())*$D$11</f>
        <v>2.55825066190027</v>
      </c>
      <c r="BD503" s="16" t="n">
        <f aca="true">$D$12+NORMSINV(RAND())*$D$11</f>
        <v>-4.40559250847104</v>
      </c>
      <c r="BE503" s="16" t="n">
        <f aca="true">$D$12+NORMSINV(RAND())*$D$11</f>
        <v>0.766617802862248</v>
      </c>
      <c r="BF503" s="16" t="n">
        <f aca="true">$D$12+NORMSINV(RAND())*$D$11</f>
        <v>2.60204215680854</v>
      </c>
      <c r="BG503" s="16" t="n">
        <f aca="true">$D$12+NORMSINV(RAND())*$D$11</f>
        <v>6.83586784505479</v>
      </c>
      <c r="BH503" s="16" t="n">
        <f aca="true">$D$12+NORMSINV(RAND())*$D$11</f>
        <v>-0.419407046871688</v>
      </c>
      <c r="BI503" s="16" t="n">
        <f aca="true">$D$12+NORMSINV(RAND())*$D$11</f>
        <v>4.89568206783441</v>
      </c>
      <c r="BJ503" s="16" t="n">
        <f aca="true">$D$12+NORMSINV(RAND())*$D$11</f>
        <v>-5.04145432666616</v>
      </c>
      <c r="BK503" s="16" t="n">
        <f aca="true">$D$12+NORMSINV(RAND())*$D$11</f>
        <v>-3.83651213477618</v>
      </c>
      <c r="BL503" s="16" t="n">
        <f aca="true">$D$12+NORMSINV(RAND())*$D$11</f>
        <v>5.67242248806154</v>
      </c>
      <c r="BM503" s="16" t="n">
        <f aca="true">$D$12+NORMSINV(RAND())*$D$11</f>
        <v>-2.38287833993264</v>
      </c>
      <c r="BN503" s="16" t="n">
        <f aca="true">$D$12+NORMSINV(RAND())*$D$11</f>
        <v>7.02168345475067</v>
      </c>
      <c r="BO503" s="16" t="n">
        <f aca="true">$D$12+NORMSINV(RAND())*$D$11</f>
        <v>-5.53604186076357</v>
      </c>
      <c r="BP503" s="16" t="n">
        <f aca="true">$D$12+NORMSINV(RAND())*$D$11</f>
        <v>2.80771748692567</v>
      </c>
      <c r="BQ503" s="16" t="n">
        <f aca="true">$D$12+NORMSINV(RAND())*$D$11</f>
        <v>-7.34244424170333</v>
      </c>
      <c r="BR503" s="16" t="n">
        <f aca="true">$D$12+NORMSINV(RAND())*$D$11</f>
        <v>6.53971797002028</v>
      </c>
      <c r="BS503" s="16" t="n">
        <f aca="true">$D$12+NORMSINV(RAND())*$D$11</f>
        <v>-3.21086176178603</v>
      </c>
      <c r="BT503" s="16" t="n">
        <f aca="true">$D$12+NORMSINV(RAND())*$D$11</f>
        <v>-6.00296233339677</v>
      </c>
      <c r="BU503" s="16" t="n">
        <f aca="true">$D$12+NORMSINV(RAND())*$D$11</f>
        <v>4.42290734272488</v>
      </c>
      <c r="BV503" s="16" t="n">
        <f aca="true">$D$12+NORMSINV(RAND())*$D$11</f>
        <v>-2.56344113846847</v>
      </c>
      <c r="BW503" s="16" t="n">
        <f aca="true">$D$12+NORMSINV(RAND())*$D$11</f>
        <v>-1.30392597861048</v>
      </c>
      <c r="BX503" s="16" t="n">
        <f aca="true">$D$12+NORMSINV(RAND())*$D$11</f>
        <v>3.47336654593115</v>
      </c>
      <c r="BY503" s="16" t="n">
        <f aca="true">$D$12+NORMSINV(RAND())*$D$11</f>
        <v>0.590885646780064</v>
      </c>
      <c r="BZ503" s="16" t="n">
        <f aca="true">$D$12+NORMSINV(RAND())*$D$11</f>
        <v>3.44722197918093</v>
      </c>
      <c r="CA503" s="16" t="n">
        <f aca="true">$D$12+NORMSINV(RAND())*$D$11</f>
        <v>-5.04817857830661</v>
      </c>
      <c r="CB503" s="16" t="n">
        <f aca="true">$D$12+NORMSINV(RAND())*$D$11</f>
        <v>3.1003723642861</v>
      </c>
      <c r="CC503" s="16" t="n">
        <f aca="true">$D$12+NORMSINV(RAND())*$D$11</f>
        <v>-3.05903573638856</v>
      </c>
      <c r="CD503" s="16" t="n">
        <f aca="true">$D$12+NORMSINV(RAND())*$D$11</f>
        <v>-2.84236174104446</v>
      </c>
      <c r="CE503" s="16" t="n">
        <f aca="true">$D$12+NORMSINV(RAND())*$D$11</f>
        <v>-8.11314374247987</v>
      </c>
      <c r="CF503" s="16" t="n">
        <f aca="true">$D$12+NORMSINV(RAND())*$D$11</f>
        <v>-3.59579410397509</v>
      </c>
      <c r="CG503" s="16" t="n">
        <f aca="true">$D$12+NORMSINV(RAND())*$D$11</f>
        <v>3.53929053459165</v>
      </c>
      <c r="CH503" s="16" t="n">
        <f aca="true">$D$12+NORMSINV(RAND())*$D$11</f>
        <v>-5.33780377934095</v>
      </c>
      <c r="CI503" s="16" t="n">
        <f aca="true">$D$12+NORMSINV(RAND())*$D$11</f>
        <v>6.91971939278661</v>
      </c>
    </row>
    <row r="504" customFormat="false" ht="15" hidden="false" customHeight="false" outlineLevel="0" collapsed="false">
      <c r="D504" s="16" t="n">
        <f aca="false">AVERAGE(H504:CI504)</f>
        <v>-0.420570896731825</v>
      </c>
      <c r="E504" s="16" t="n">
        <f aca="false">STDEV(H504:CI504)</f>
        <v>5.6827753840895</v>
      </c>
      <c r="F504" s="20" t="n">
        <f aca="false">IF(AND(D504-TINV(2*$D$8/100,$D$10-1)*E504/SQRT($D$10)&lt;-1,D504+TINV(2*$D$9/100,$D$10-1)*E504/SQRT($D$10)&gt;1),1,0)</f>
        <v>0</v>
      </c>
      <c r="G504" s="16"/>
      <c r="H504" s="16" t="n">
        <f aca="true">$D$12+NORMSINV(RAND())*$D$11</f>
        <v>-0.824835948402987</v>
      </c>
      <c r="I504" s="16" t="n">
        <f aca="true">$D$12+NORMSINV(RAND())*$D$11</f>
        <v>5.99008820875091</v>
      </c>
      <c r="J504" s="16" t="n">
        <f aca="true">$D$12+NORMSINV(RAND())*$D$11</f>
        <v>5.55153050058917</v>
      </c>
      <c r="K504" s="16" t="n">
        <f aca="true">$D$12+NORMSINV(RAND())*$D$11</f>
        <v>-1.02486765245778</v>
      </c>
      <c r="L504" s="16" t="n">
        <f aca="true">$D$12+NORMSINV(RAND())*$D$11</f>
        <v>0.400548782600525</v>
      </c>
      <c r="M504" s="16" t="n">
        <f aca="true">$D$12+NORMSINV(RAND())*$D$11</f>
        <v>3.36745103068478</v>
      </c>
      <c r="N504" s="16" t="n">
        <f aca="true">$D$12+NORMSINV(RAND())*$D$11</f>
        <v>-1.9652554329162</v>
      </c>
      <c r="O504" s="16" t="n">
        <f aca="true">$D$12+NORMSINV(RAND())*$D$11</f>
        <v>-2.10942687313354</v>
      </c>
      <c r="P504" s="16" t="n">
        <f aca="true">$D$12+NORMSINV(RAND())*$D$11</f>
        <v>-6.04273598410874</v>
      </c>
      <c r="Q504" s="16" t="n">
        <f aca="true">$D$12+NORMSINV(RAND())*$D$11</f>
        <v>-0.542728333529534</v>
      </c>
      <c r="R504" s="16" t="n">
        <f aca="true">$D$12+NORMSINV(RAND())*$D$11</f>
        <v>-4.58590640178279</v>
      </c>
      <c r="S504" s="16" t="n">
        <f aca="true">$D$12+NORMSINV(RAND())*$D$11</f>
        <v>-1.23970018680657</v>
      </c>
      <c r="T504" s="16" t="n">
        <f aca="true">$D$12+NORMSINV(RAND())*$D$11</f>
        <v>1.97001593816437</v>
      </c>
      <c r="U504" s="16" t="n">
        <f aca="true">$D$12+NORMSINV(RAND())*$D$11</f>
        <v>-4.16200743253514</v>
      </c>
      <c r="V504" s="16" t="n">
        <f aca="true">$D$12+NORMSINV(RAND())*$D$11</f>
        <v>7.04385893410858</v>
      </c>
      <c r="W504" s="16" t="n">
        <f aca="true">$D$12+NORMSINV(RAND())*$D$11</f>
        <v>-0.480201196820558</v>
      </c>
      <c r="X504" s="16" t="n">
        <f aca="true">$D$12+NORMSINV(RAND())*$D$11</f>
        <v>-12.8995018778197</v>
      </c>
      <c r="Y504" s="16" t="n">
        <f aca="true">$D$12+NORMSINV(RAND())*$D$11</f>
        <v>-2.18261276675555</v>
      </c>
      <c r="Z504" s="16" t="n">
        <f aca="true">$D$12+NORMSINV(RAND())*$D$11</f>
        <v>-0.0105018282984955</v>
      </c>
      <c r="AA504" s="16" t="n">
        <f aca="true">$D$12+NORMSINV(RAND())*$D$11</f>
        <v>9.97880765633531</v>
      </c>
      <c r="AB504" s="16" t="n">
        <f aca="true">$D$12+NORMSINV(RAND())*$D$11</f>
        <v>8.66277199618981</v>
      </c>
      <c r="AC504" s="16" t="n">
        <f aca="true">$D$12+NORMSINV(RAND())*$D$11</f>
        <v>-5.4355076954407</v>
      </c>
      <c r="AD504" s="16" t="n">
        <f aca="true">$D$12+NORMSINV(RAND())*$D$11</f>
        <v>-5.49449240076911</v>
      </c>
      <c r="AE504" s="16" t="n">
        <f aca="true">$D$12+NORMSINV(RAND())*$D$11</f>
        <v>-7.42799306290635</v>
      </c>
      <c r="AF504" s="16" t="n">
        <f aca="true">$D$12+NORMSINV(RAND())*$D$11</f>
        <v>-2.68167413035014</v>
      </c>
      <c r="AG504" s="16" t="n">
        <f aca="true">$D$12+NORMSINV(RAND())*$D$11</f>
        <v>0.105412595268811</v>
      </c>
      <c r="AH504" s="16" t="n">
        <f aca="true">$D$12+NORMSINV(RAND())*$D$11</f>
        <v>-6.30532150571677</v>
      </c>
      <c r="AI504" s="16" t="n">
        <f aca="true">$D$12+NORMSINV(RAND())*$D$11</f>
        <v>-2.23668487815087</v>
      </c>
      <c r="AJ504" s="16" t="n">
        <f aca="true">$D$12+NORMSINV(RAND())*$D$11</f>
        <v>2.68255993061936</v>
      </c>
      <c r="AK504" s="16" t="n">
        <f aca="true">$D$12+NORMSINV(RAND())*$D$11</f>
        <v>-6.69623599282583</v>
      </c>
      <c r="AL504" s="16" t="n">
        <f aca="true">$D$12+NORMSINV(RAND())*$D$11</f>
        <v>6.9214345333777</v>
      </c>
      <c r="AM504" s="16" t="n">
        <f aca="true">$D$12+NORMSINV(RAND())*$D$11</f>
        <v>-8.14804327512212</v>
      </c>
      <c r="AN504" s="16" t="n">
        <f aca="true">$D$12+NORMSINV(RAND())*$D$11</f>
        <v>-6.62162258347723</v>
      </c>
      <c r="AO504" s="16" t="n">
        <f aca="true">$D$12+NORMSINV(RAND())*$D$11</f>
        <v>-1.40859224133168</v>
      </c>
      <c r="AP504" s="16" t="n">
        <f aca="true">$D$12+NORMSINV(RAND())*$D$11</f>
        <v>4.87906437521618</v>
      </c>
      <c r="AQ504" s="16" t="n">
        <f aca="true">$D$12+NORMSINV(RAND())*$D$11</f>
        <v>9.44473337494261</v>
      </c>
      <c r="AR504" s="16" t="n">
        <f aca="true">$D$12+NORMSINV(RAND())*$D$11</f>
        <v>1.51058257583882</v>
      </c>
      <c r="AS504" s="16" t="n">
        <f aca="true">$D$12+NORMSINV(RAND())*$D$11</f>
        <v>-0.345097239949827</v>
      </c>
      <c r="AT504" s="16" t="n">
        <f aca="true">$D$12+NORMSINV(RAND())*$D$11</f>
        <v>5.31694845404412</v>
      </c>
      <c r="AU504" s="16" t="n">
        <f aca="true">$D$12+NORMSINV(RAND())*$D$11</f>
        <v>-12.9784545065352</v>
      </c>
      <c r="AV504" s="16" t="n">
        <f aca="true">$D$12+NORMSINV(RAND())*$D$11</f>
        <v>1.06505415139511</v>
      </c>
      <c r="AW504" s="16" t="n">
        <f aca="true">$D$12+NORMSINV(RAND())*$D$11</f>
        <v>2.36066695224392</v>
      </c>
      <c r="AX504" s="16" t="n">
        <f aca="true">$D$12+NORMSINV(RAND())*$D$11</f>
        <v>-2.99431969410923</v>
      </c>
      <c r="AY504" s="16" t="n">
        <f aca="true">$D$12+NORMSINV(RAND())*$D$11</f>
        <v>-4.20163595442509</v>
      </c>
      <c r="AZ504" s="16" t="n">
        <f aca="true">$D$12+NORMSINV(RAND())*$D$11</f>
        <v>-3.6353134136522</v>
      </c>
      <c r="BA504" s="16" t="n">
        <f aca="true">$D$12+NORMSINV(RAND())*$D$11</f>
        <v>-4.7837101194769</v>
      </c>
      <c r="BB504" s="16" t="n">
        <f aca="true">$D$12+NORMSINV(RAND())*$D$11</f>
        <v>-3.462397291821</v>
      </c>
      <c r="BC504" s="16" t="n">
        <f aca="true">$D$12+NORMSINV(RAND())*$D$11</f>
        <v>3.03847149773075</v>
      </c>
      <c r="BD504" s="16" t="n">
        <f aca="true">$D$12+NORMSINV(RAND())*$D$11</f>
        <v>-1.44950801764282</v>
      </c>
      <c r="BE504" s="16" t="n">
        <f aca="true">$D$12+NORMSINV(RAND())*$D$11</f>
        <v>3.02922335862699</v>
      </c>
      <c r="BF504" s="16" t="n">
        <f aca="true">$D$12+NORMSINV(RAND())*$D$11</f>
        <v>-10.9634622469733</v>
      </c>
      <c r="BG504" s="16" t="n">
        <f aca="true">$D$12+NORMSINV(RAND())*$D$11</f>
        <v>-3.62404277028395</v>
      </c>
      <c r="BH504" s="16" t="n">
        <f aca="true">$D$12+NORMSINV(RAND())*$D$11</f>
        <v>-0.749609224298142</v>
      </c>
      <c r="BI504" s="16" t="n">
        <f aca="true">$D$12+NORMSINV(RAND())*$D$11</f>
        <v>-8.83155904082225</v>
      </c>
      <c r="BJ504" s="16" t="n">
        <f aca="true">$D$12+NORMSINV(RAND())*$D$11</f>
        <v>-4.68042983951189</v>
      </c>
      <c r="BK504" s="16" t="n">
        <f aca="true">$D$12+NORMSINV(RAND())*$D$11</f>
        <v>-3.88592313528311</v>
      </c>
      <c r="BL504" s="16" t="n">
        <f aca="true">$D$12+NORMSINV(RAND())*$D$11</f>
        <v>8.36498832796548</v>
      </c>
      <c r="BM504" s="16" t="n">
        <f aca="true">$D$12+NORMSINV(RAND())*$D$11</f>
        <v>8.23766070052714</v>
      </c>
      <c r="BN504" s="16" t="n">
        <f aca="true">$D$12+NORMSINV(RAND())*$D$11</f>
        <v>1.06948954177819</v>
      </c>
      <c r="BO504" s="16" t="n">
        <f aca="true">$D$12+NORMSINV(RAND())*$D$11</f>
        <v>-1.08909628808198</v>
      </c>
      <c r="BP504" s="16" t="n">
        <f aca="true">$D$12+NORMSINV(RAND())*$D$11</f>
        <v>-0.716100899452382</v>
      </c>
      <c r="BQ504" s="16" t="n">
        <f aca="true">$D$12+NORMSINV(RAND())*$D$11</f>
        <v>-0.235814879424632</v>
      </c>
      <c r="BR504" s="16" t="n">
        <f aca="true">$D$12+NORMSINV(RAND())*$D$11</f>
        <v>5.76143682524033</v>
      </c>
      <c r="BS504" s="16" t="n">
        <f aca="true">$D$12+NORMSINV(RAND())*$D$11</f>
        <v>13.1293278238959</v>
      </c>
      <c r="BT504" s="16" t="n">
        <f aca="true">$D$12+NORMSINV(RAND())*$D$11</f>
        <v>0.52576857991005</v>
      </c>
      <c r="BU504" s="16" t="n">
        <f aca="true">$D$12+NORMSINV(RAND())*$D$11</f>
        <v>-4.52431612206348</v>
      </c>
      <c r="BV504" s="16" t="n">
        <f aca="true">$D$12+NORMSINV(RAND())*$D$11</f>
        <v>-1.20605809545619</v>
      </c>
      <c r="BW504" s="16" t="n">
        <f aca="true">$D$12+NORMSINV(RAND())*$D$11</f>
        <v>-4.54367599678997</v>
      </c>
      <c r="BX504" s="16" t="n">
        <f aca="true">$D$12+NORMSINV(RAND())*$D$11</f>
        <v>1.91728127429483</v>
      </c>
      <c r="BY504" s="16" t="n">
        <f aca="true">$D$12+NORMSINV(RAND())*$D$11</f>
        <v>-3.28940339047802</v>
      </c>
      <c r="BZ504" s="16" t="n">
        <f aca="true">$D$12+NORMSINV(RAND())*$D$11</f>
        <v>-0.675912972813304</v>
      </c>
      <c r="CA504" s="16" t="n">
        <f aca="true">$D$12+NORMSINV(RAND())*$D$11</f>
        <v>3.28550119241485</v>
      </c>
      <c r="CB504" s="16" t="n">
        <f aca="true">$D$12+NORMSINV(RAND())*$D$11</f>
        <v>1.64016645008523</v>
      </c>
      <c r="CC504" s="16" t="n">
        <f aca="true">$D$12+NORMSINV(RAND())*$D$11</f>
        <v>2.57385216226267</v>
      </c>
      <c r="CD504" s="16" t="n">
        <f aca="true">$D$12+NORMSINV(RAND())*$D$11</f>
        <v>10.393585800116</v>
      </c>
      <c r="CE504" s="16" t="n">
        <f aca="true">$D$12+NORMSINV(RAND())*$D$11</f>
        <v>-4.82900266126737</v>
      </c>
      <c r="CF504" s="16" t="n">
        <f aca="true">$D$12+NORMSINV(RAND())*$D$11</f>
        <v>-10.3223702302329</v>
      </c>
      <c r="CG504" s="16" t="n">
        <f aca="true">$D$12+NORMSINV(RAND())*$D$11</f>
        <v>-4.41655510518436</v>
      </c>
      <c r="CH504" s="16" t="n">
        <f aca="true">$D$12+NORMSINV(RAND())*$D$11</f>
        <v>2.65618642729199</v>
      </c>
      <c r="CI504" s="16" t="n">
        <f aca="true">$D$12+NORMSINV(RAND())*$D$11</f>
        <v>16.4400771264315</v>
      </c>
    </row>
    <row r="505" customFormat="false" ht="15" hidden="false" customHeight="false" outlineLevel="0" collapsed="false">
      <c r="D505" s="16" t="n">
        <f aca="false">AVERAGE(H505:CI505)</f>
        <v>0.0580202683183734</v>
      </c>
      <c r="E505" s="16" t="n">
        <f aca="false">STDEV(H505:CI505)</f>
        <v>4.97392943059503</v>
      </c>
      <c r="F505" s="20" t="n">
        <f aca="false">IF(AND(D505-TINV(2*$D$8/100,$D$10-1)*E505/SQRT($D$10)&lt;-1,D505+TINV(2*$D$9/100,$D$10-1)*E505/SQRT($D$10)&gt;1),1,0)</f>
        <v>0</v>
      </c>
      <c r="G505" s="16"/>
      <c r="H505" s="16" t="n">
        <f aca="true">$D$12+NORMSINV(RAND())*$D$11</f>
        <v>-5.24261548673718</v>
      </c>
      <c r="I505" s="16" t="n">
        <f aca="true">$D$12+NORMSINV(RAND())*$D$11</f>
        <v>-3.07392210395325</v>
      </c>
      <c r="J505" s="16" t="n">
        <f aca="true">$D$12+NORMSINV(RAND())*$D$11</f>
        <v>4.89367693960799</v>
      </c>
      <c r="K505" s="16" t="n">
        <f aca="true">$D$12+NORMSINV(RAND())*$D$11</f>
        <v>1.20684909814842</v>
      </c>
      <c r="L505" s="16" t="n">
        <f aca="true">$D$12+NORMSINV(RAND())*$D$11</f>
        <v>0.620849795793321</v>
      </c>
      <c r="M505" s="16" t="n">
        <f aca="true">$D$12+NORMSINV(RAND())*$D$11</f>
        <v>-2.22883792740186</v>
      </c>
      <c r="N505" s="16" t="n">
        <f aca="true">$D$12+NORMSINV(RAND())*$D$11</f>
        <v>-1.1242181740067</v>
      </c>
      <c r="O505" s="16" t="n">
        <f aca="true">$D$12+NORMSINV(RAND())*$D$11</f>
        <v>-2.38619249517688</v>
      </c>
      <c r="P505" s="16" t="n">
        <f aca="true">$D$12+NORMSINV(RAND())*$D$11</f>
        <v>7.68970943445422</v>
      </c>
      <c r="Q505" s="16" t="n">
        <f aca="true">$D$12+NORMSINV(RAND())*$D$11</f>
        <v>0.9608722754895</v>
      </c>
      <c r="R505" s="16" t="n">
        <f aca="true">$D$12+NORMSINV(RAND())*$D$11</f>
        <v>-11.8020583300396</v>
      </c>
      <c r="S505" s="16" t="n">
        <f aca="true">$D$12+NORMSINV(RAND())*$D$11</f>
        <v>3.46775252347058</v>
      </c>
      <c r="T505" s="16" t="n">
        <f aca="true">$D$12+NORMSINV(RAND())*$D$11</f>
        <v>-2.34738075230672</v>
      </c>
      <c r="U505" s="16" t="n">
        <f aca="true">$D$12+NORMSINV(RAND())*$D$11</f>
        <v>-11.8923881846743</v>
      </c>
      <c r="V505" s="16" t="n">
        <f aca="true">$D$12+NORMSINV(RAND())*$D$11</f>
        <v>2.63818444518377</v>
      </c>
      <c r="W505" s="16" t="n">
        <f aca="true">$D$12+NORMSINV(RAND())*$D$11</f>
        <v>1.96236118080041</v>
      </c>
      <c r="X505" s="16" t="n">
        <f aca="true">$D$12+NORMSINV(RAND())*$D$11</f>
        <v>0.562491061742735</v>
      </c>
      <c r="Y505" s="16" t="n">
        <f aca="true">$D$12+NORMSINV(RAND())*$D$11</f>
        <v>-2.90104170564745</v>
      </c>
      <c r="Z505" s="16" t="n">
        <f aca="true">$D$12+NORMSINV(RAND())*$D$11</f>
        <v>-5.53665094445857</v>
      </c>
      <c r="AA505" s="16" t="n">
        <f aca="true">$D$12+NORMSINV(RAND())*$D$11</f>
        <v>-10.2196034391039</v>
      </c>
      <c r="AB505" s="16" t="n">
        <f aca="true">$D$12+NORMSINV(RAND())*$D$11</f>
        <v>-1.50265160187419</v>
      </c>
      <c r="AC505" s="16" t="n">
        <f aca="true">$D$12+NORMSINV(RAND())*$D$11</f>
        <v>9.44496526243458</v>
      </c>
      <c r="AD505" s="16" t="n">
        <f aca="true">$D$12+NORMSINV(RAND())*$D$11</f>
        <v>7.75820345104269</v>
      </c>
      <c r="AE505" s="16" t="n">
        <f aca="true">$D$12+NORMSINV(RAND())*$D$11</f>
        <v>8.03456909981615</v>
      </c>
      <c r="AF505" s="16" t="n">
        <f aca="true">$D$12+NORMSINV(RAND())*$D$11</f>
        <v>2.74456890196404</v>
      </c>
      <c r="AG505" s="16" t="n">
        <f aca="true">$D$12+NORMSINV(RAND())*$D$11</f>
        <v>-2.36370881678632</v>
      </c>
      <c r="AH505" s="16" t="n">
        <f aca="true">$D$12+NORMSINV(RAND())*$D$11</f>
        <v>-3.82175772336751</v>
      </c>
      <c r="AI505" s="16" t="n">
        <f aca="true">$D$12+NORMSINV(RAND())*$D$11</f>
        <v>2.26110382229868</v>
      </c>
      <c r="AJ505" s="16" t="n">
        <f aca="true">$D$12+NORMSINV(RAND())*$D$11</f>
        <v>-0.703058972168451</v>
      </c>
      <c r="AK505" s="16" t="n">
        <f aca="true">$D$12+NORMSINV(RAND())*$D$11</f>
        <v>-1.55824939354171</v>
      </c>
      <c r="AL505" s="16" t="n">
        <f aca="true">$D$12+NORMSINV(RAND())*$D$11</f>
        <v>12.6642100916211</v>
      </c>
      <c r="AM505" s="16" t="n">
        <f aca="true">$D$12+NORMSINV(RAND())*$D$11</f>
        <v>1.76151443983895</v>
      </c>
      <c r="AN505" s="16" t="n">
        <f aca="true">$D$12+NORMSINV(RAND())*$D$11</f>
        <v>4.11543738048901</v>
      </c>
      <c r="AO505" s="16" t="n">
        <f aca="true">$D$12+NORMSINV(RAND())*$D$11</f>
        <v>0.897991567953101</v>
      </c>
      <c r="AP505" s="16" t="n">
        <f aca="true">$D$12+NORMSINV(RAND())*$D$11</f>
        <v>-0.798078958586146</v>
      </c>
      <c r="AQ505" s="16" t="n">
        <f aca="true">$D$12+NORMSINV(RAND())*$D$11</f>
        <v>-0.250422555228318</v>
      </c>
      <c r="AR505" s="16" t="n">
        <f aca="true">$D$12+NORMSINV(RAND())*$D$11</f>
        <v>0.4963924637329</v>
      </c>
      <c r="AS505" s="16" t="n">
        <f aca="true">$D$12+NORMSINV(RAND())*$D$11</f>
        <v>-6.32685552776305</v>
      </c>
      <c r="AT505" s="16" t="n">
        <f aca="true">$D$12+NORMSINV(RAND())*$D$11</f>
        <v>-4.66730449562658</v>
      </c>
      <c r="AU505" s="16" t="n">
        <f aca="true">$D$12+NORMSINV(RAND())*$D$11</f>
        <v>3.60877464808533</v>
      </c>
      <c r="AV505" s="16" t="n">
        <f aca="true">$D$12+NORMSINV(RAND())*$D$11</f>
        <v>4.05948680075345</v>
      </c>
      <c r="AW505" s="16" t="n">
        <f aca="true">$D$12+NORMSINV(RAND())*$D$11</f>
        <v>2.41083263762902</v>
      </c>
      <c r="AX505" s="16" t="n">
        <f aca="true">$D$12+NORMSINV(RAND())*$D$11</f>
        <v>5.8198282264112</v>
      </c>
      <c r="AY505" s="16" t="n">
        <f aca="true">$D$12+NORMSINV(RAND())*$D$11</f>
        <v>4.38733023416366</v>
      </c>
      <c r="AZ505" s="16" t="n">
        <f aca="true">$D$12+NORMSINV(RAND())*$D$11</f>
        <v>-3.31001337810609</v>
      </c>
      <c r="BA505" s="16" t="n">
        <f aca="true">$D$12+NORMSINV(RAND())*$D$11</f>
        <v>2.96124918358752</v>
      </c>
      <c r="BB505" s="16" t="n">
        <f aca="true">$D$12+NORMSINV(RAND())*$D$11</f>
        <v>3.66970484150953</v>
      </c>
      <c r="BC505" s="16" t="n">
        <f aca="true">$D$12+NORMSINV(RAND())*$D$11</f>
        <v>-6.31105789237956</v>
      </c>
      <c r="BD505" s="16" t="n">
        <f aca="true">$D$12+NORMSINV(RAND())*$D$11</f>
        <v>4.49402838159144</v>
      </c>
      <c r="BE505" s="16" t="n">
        <f aca="true">$D$12+NORMSINV(RAND())*$D$11</f>
        <v>2.53470605899255</v>
      </c>
      <c r="BF505" s="16" t="n">
        <f aca="true">$D$12+NORMSINV(RAND())*$D$11</f>
        <v>1.25578680390341</v>
      </c>
      <c r="BG505" s="16" t="n">
        <f aca="true">$D$12+NORMSINV(RAND())*$D$11</f>
        <v>0.294812056253677</v>
      </c>
      <c r="BH505" s="16" t="n">
        <f aca="true">$D$12+NORMSINV(RAND())*$D$11</f>
        <v>1.33465637876207</v>
      </c>
      <c r="BI505" s="16" t="n">
        <f aca="true">$D$12+NORMSINV(RAND())*$D$11</f>
        <v>-14.3030746954265</v>
      </c>
      <c r="BJ505" s="16" t="n">
        <f aca="true">$D$12+NORMSINV(RAND())*$D$11</f>
        <v>-0.530354520506634</v>
      </c>
      <c r="BK505" s="16" t="n">
        <f aca="true">$D$12+NORMSINV(RAND())*$D$11</f>
        <v>-0.966680268491247</v>
      </c>
      <c r="BL505" s="16" t="n">
        <f aca="true">$D$12+NORMSINV(RAND())*$D$11</f>
        <v>-6.19117720004294</v>
      </c>
      <c r="BM505" s="16" t="n">
        <f aca="true">$D$12+NORMSINV(RAND())*$D$11</f>
        <v>-5.14147050355405</v>
      </c>
      <c r="BN505" s="16" t="n">
        <f aca="true">$D$12+NORMSINV(RAND())*$D$11</f>
        <v>-0.0801641612488286</v>
      </c>
      <c r="BO505" s="16" t="n">
        <f aca="true">$D$12+NORMSINV(RAND())*$D$11</f>
        <v>4.66002511048789</v>
      </c>
      <c r="BP505" s="16" t="n">
        <f aca="true">$D$12+NORMSINV(RAND())*$D$11</f>
        <v>-0.171831126638555</v>
      </c>
      <c r="BQ505" s="16" t="n">
        <f aca="true">$D$12+NORMSINV(RAND())*$D$11</f>
        <v>-0.535880947935073</v>
      </c>
      <c r="BR505" s="16" t="n">
        <f aca="true">$D$12+NORMSINV(RAND())*$D$11</f>
        <v>4.22363302926708</v>
      </c>
      <c r="BS505" s="16" t="n">
        <f aca="true">$D$12+NORMSINV(RAND())*$D$11</f>
        <v>-3.79131488702728</v>
      </c>
      <c r="BT505" s="16" t="n">
        <f aca="true">$D$12+NORMSINV(RAND())*$D$11</f>
        <v>-0.303132822071873</v>
      </c>
      <c r="BU505" s="16" t="n">
        <f aca="true">$D$12+NORMSINV(RAND())*$D$11</f>
        <v>-1.3161028369333</v>
      </c>
      <c r="BV505" s="16" t="n">
        <f aca="true">$D$12+NORMSINV(RAND())*$D$11</f>
        <v>2.28036762722335</v>
      </c>
      <c r="BW505" s="16" t="n">
        <f aca="true">$D$12+NORMSINV(RAND())*$D$11</f>
        <v>-5.37619978093303</v>
      </c>
      <c r="BX505" s="16" t="n">
        <f aca="true">$D$12+NORMSINV(RAND())*$D$11</f>
        <v>-0.869942467439174</v>
      </c>
      <c r="BY505" s="16" t="n">
        <f aca="true">$D$12+NORMSINV(RAND())*$D$11</f>
        <v>-6.40875177929542</v>
      </c>
      <c r="BZ505" s="16" t="n">
        <f aca="true">$D$12+NORMSINV(RAND())*$D$11</f>
        <v>5.19142999540412</v>
      </c>
      <c r="CA505" s="16" t="n">
        <f aca="true">$D$12+NORMSINV(RAND())*$D$11</f>
        <v>3.9119685453393</v>
      </c>
      <c r="CB505" s="16" t="n">
        <f aca="true">$D$12+NORMSINV(RAND())*$D$11</f>
        <v>-5.39094139761445</v>
      </c>
      <c r="CC505" s="16" t="n">
        <f aca="true">$D$12+NORMSINV(RAND())*$D$11</f>
        <v>7.97049159197367</v>
      </c>
      <c r="CD505" s="16" t="n">
        <f aca="true">$D$12+NORMSINV(RAND())*$D$11</f>
        <v>-4.84554819349735</v>
      </c>
      <c r="CE505" s="16" t="n">
        <f aca="true">$D$12+NORMSINV(RAND())*$D$11</f>
        <v>-1.58959144147401</v>
      </c>
      <c r="CF505" s="16" t="n">
        <f aca="true">$D$12+NORMSINV(RAND())*$D$11</f>
        <v>10.1279273275111</v>
      </c>
      <c r="CG505" s="16" t="n">
        <f aca="true">$D$12+NORMSINV(RAND())*$D$11</f>
        <v>-1.39594293240825</v>
      </c>
      <c r="CH505" s="16" t="n">
        <f aca="true">$D$12+NORMSINV(RAND())*$D$11</f>
        <v>2.38815982618419</v>
      </c>
      <c r="CI505" s="16" t="n">
        <f aca="true">$D$12+NORMSINV(RAND())*$D$11</f>
        <v>2.45088974602623</v>
      </c>
    </row>
    <row r="506" customFormat="false" ht="15" hidden="false" customHeight="false" outlineLevel="0" collapsed="false">
      <c r="D506" s="16" t="n">
        <f aca="false">AVERAGE(H506:CI506)</f>
        <v>-0.647656335719392</v>
      </c>
      <c r="E506" s="16" t="n">
        <f aca="false">STDEV(H506:CI506)</f>
        <v>5.45722989906731</v>
      </c>
      <c r="F506" s="20" t="n">
        <f aca="false">IF(AND(D506-TINV(2*$D$8/100,$D$10-1)*E506/SQRT($D$10)&lt;-1,D506+TINV(2*$D$9/100,$D$10-1)*E506/SQRT($D$10)&gt;1),1,0)</f>
        <v>0</v>
      </c>
      <c r="G506" s="16"/>
      <c r="H506" s="16" t="n">
        <f aca="true">$D$12+NORMSINV(RAND())*$D$11</f>
        <v>4.57423912913566</v>
      </c>
      <c r="I506" s="16" t="n">
        <f aca="true">$D$12+NORMSINV(RAND())*$D$11</f>
        <v>4.32377374380527</v>
      </c>
      <c r="J506" s="16" t="n">
        <f aca="true">$D$12+NORMSINV(RAND())*$D$11</f>
        <v>4.18045518252183</v>
      </c>
      <c r="K506" s="16" t="n">
        <f aca="true">$D$12+NORMSINV(RAND())*$D$11</f>
        <v>-7.07142993574885</v>
      </c>
      <c r="L506" s="16" t="n">
        <f aca="true">$D$12+NORMSINV(RAND())*$D$11</f>
        <v>-3.68226270753063</v>
      </c>
      <c r="M506" s="16" t="n">
        <f aca="true">$D$12+NORMSINV(RAND())*$D$11</f>
        <v>-2.8670685606881</v>
      </c>
      <c r="N506" s="16" t="n">
        <f aca="true">$D$12+NORMSINV(RAND())*$D$11</f>
        <v>-4.90455709294523</v>
      </c>
      <c r="O506" s="16" t="n">
        <f aca="true">$D$12+NORMSINV(RAND())*$D$11</f>
        <v>4.49313150973182</v>
      </c>
      <c r="P506" s="16" t="n">
        <f aca="true">$D$12+NORMSINV(RAND())*$D$11</f>
        <v>1.23338821181825</v>
      </c>
      <c r="Q506" s="16" t="n">
        <f aca="true">$D$12+NORMSINV(RAND())*$D$11</f>
        <v>-3.57859476662923</v>
      </c>
      <c r="R506" s="16" t="n">
        <f aca="true">$D$12+NORMSINV(RAND())*$D$11</f>
        <v>-15.6911117502139</v>
      </c>
      <c r="S506" s="16" t="n">
        <f aca="true">$D$12+NORMSINV(RAND())*$D$11</f>
        <v>-6.34681026871322</v>
      </c>
      <c r="T506" s="16" t="n">
        <f aca="true">$D$12+NORMSINV(RAND())*$D$11</f>
        <v>11.5364287727569</v>
      </c>
      <c r="U506" s="16" t="n">
        <f aca="true">$D$12+NORMSINV(RAND())*$D$11</f>
        <v>-2.5724927929879</v>
      </c>
      <c r="V506" s="16" t="n">
        <f aca="true">$D$12+NORMSINV(RAND())*$D$11</f>
        <v>2.61448840655827</v>
      </c>
      <c r="W506" s="16" t="n">
        <f aca="true">$D$12+NORMSINV(RAND())*$D$11</f>
        <v>5.74380063259301</v>
      </c>
      <c r="X506" s="16" t="n">
        <f aca="true">$D$12+NORMSINV(RAND())*$D$11</f>
        <v>11.1600745170404</v>
      </c>
      <c r="Y506" s="16" t="n">
        <f aca="true">$D$12+NORMSINV(RAND())*$D$11</f>
        <v>1.60410152436122</v>
      </c>
      <c r="Z506" s="16" t="n">
        <f aca="true">$D$12+NORMSINV(RAND())*$D$11</f>
        <v>-7.31007387597995</v>
      </c>
      <c r="AA506" s="16" t="n">
        <f aca="true">$D$12+NORMSINV(RAND())*$D$11</f>
        <v>-5.93119375679996</v>
      </c>
      <c r="AB506" s="16" t="n">
        <f aca="true">$D$12+NORMSINV(RAND())*$D$11</f>
        <v>-5.5652185324773</v>
      </c>
      <c r="AC506" s="16" t="n">
        <f aca="true">$D$12+NORMSINV(RAND())*$D$11</f>
        <v>1.58028354495239</v>
      </c>
      <c r="AD506" s="16" t="n">
        <f aca="true">$D$12+NORMSINV(RAND())*$D$11</f>
        <v>2.76518311597817</v>
      </c>
      <c r="AE506" s="16" t="n">
        <f aca="true">$D$12+NORMSINV(RAND())*$D$11</f>
        <v>1.68885582369829</v>
      </c>
      <c r="AF506" s="16" t="n">
        <f aca="true">$D$12+NORMSINV(RAND())*$D$11</f>
        <v>-6.79759896691181</v>
      </c>
      <c r="AG506" s="16" t="n">
        <f aca="true">$D$12+NORMSINV(RAND())*$D$11</f>
        <v>-4.96272551369592</v>
      </c>
      <c r="AH506" s="16" t="n">
        <f aca="true">$D$12+NORMSINV(RAND())*$D$11</f>
        <v>14.3191926641123</v>
      </c>
      <c r="AI506" s="16" t="n">
        <f aca="true">$D$12+NORMSINV(RAND())*$D$11</f>
        <v>3.07224660588824</v>
      </c>
      <c r="AJ506" s="16" t="n">
        <f aca="true">$D$12+NORMSINV(RAND())*$D$11</f>
        <v>-11.6088397913937</v>
      </c>
      <c r="AK506" s="16" t="n">
        <f aca="true">$D$12+NORMSINV(RAND())*$D$11</f>
        <v>-8.37021821284908</v>
      </c>
      <c r="AL506" s="16" t="n">
        <f aca="true">$D$12+NORMSINV(RAND())*$D$11</f>
        <v>-1.34945285579389</v>
      </c>
      <c r="AM506" s="16" t="n">
        <f aca="true">$D$12+NORMSINV(RAND())*$D$11</f>
        <v>3.24167519697781</v>
      </c>
      <c r="AN506" s="16" t="n">
        <f aca="true">$D$12+NORMSINV(RAND())*$D$11</f>
        <v>4.29872035372367</v>
      </c>
      <c r="AO506" s="16" t="n">
        <f aca="true">$D$12+NORMSINV(RAND())*$D$11</f>
        <v>-0.477061883920241</v>
      </c>
      <c r="AP506" s="16" t="n">
        <f aca="true">$D$12+NORMSINV(RAND())*$D$11</f>
        <v>0.460088943482932</v>
      </c>
      <c r="AQ506" s="16" t="n">
        <f aca="true">$D$12+NORMSINV(RAND())*$D$11</f>
        <v>-0.335247548247704</v>
      </c>
      <c r="AR506" s="16" t="n">
        <f aca="true">$D$12+NORMSINV(RAND())*$D$11</f>
        <v>8.74179320040905</v>
      </c>
      <c r="AS506" s="16" t="n">
        <f aca="true">$D$12+NORMSINV(RAND())*$D$11</f>
        <v>-9.23893862605684</v>
      </c>
      <c r="AT506" s="16" t="n">
        <f aca="true">$D$12+NORMSINV(RAND())*$D$11</f>
        <v>-5.90567250051677</v>
      </c>
      <c r="AU506" s="16" t="n">
        <f aca="true">$D$12+NORMSINV(RAND())*$D$11</f>
        <v>-0.801392881335918</v>
      </c>
      <c r="AV506" s="16" t="n">
        <f aca="true">$D$12+NORMSINV(RAND())*$D$11</f>
        <v>-2.87654442637199</v>
      </c>
      <c r="AW506" s="16" t="n">
        <f aca="true">$D$12+NORMSINV(RAND())*$D$11</f>
        <v>0.61310590284488</v>
      </c>
      <c r="AX506" s="16" t="n">
        <f aca="true">$D$12+NORMSINV(RAND())*$D$11</f>
        <v>-1.82526799292114</v>
      </c>
      <c r="AY506" s="16" t="n">
        <f aca="true">$D$12+NORMSINV(RAND())*$D$11</f>
        <v>1.68032849158059</v>
      </c>
      <c r="AZ506" s="16" t="n">
        <f aca="true">$D$12+NORMSINV(RAND())*$D$11</f>
        <v>-0.952893681713253</v>
      </c>
      <c r="BA506" s="16" t="n">
        <f aca="true">$D$12+NORMSINV(RAND())*$D$11</f>
        <v>-1.98744921150023</v>
      </c>
      <c r="BB506" s="16" t="n">
        <f aca="true">$D$12+NORMSINV(RAND())*$D$11</f>
        <v>-6.6532162878214</v>
      </c>
      <c r="BC506" s="16" t="n">
        <f aca="true">$D$12+NORMSINV(RAND())*$D$11</f>
        <v>-2.71624556562073</v>
      </c>
      <c r="BD506" s="16" t="n">
        <f aca="true">$D$12+NORMSINV(RAND())*$D$11</f>
        <v>1.56350956346508</v>
      </c>
      <c r="BE506" s="16" t="n">
        <f aca="true">$D$12+NORMSINV(RAND())*$D$11</f>
        <v>-0.561759414094543</v>
      </c>
      <c r="BF506" s="16" t="n">
        <f aca="true">$D$12+NORMSINV(RAND())*$D$11</f>
        <v>-1.72120589695224</v>
      </c>
      <c r="BG506" s="16" t="n">
        <f aca="true">$D$12+NORMSINV(RAND())*$D$11</f>
        <v>-1.64503617778654</v>
      </c>
      <c r="BH506" s="16" t="n">
        <f aca="true">$D$12+NORMSINV(RAND())*$D$11</f>
        <v>-2.44510236776178</v>
      </c>
      <c r="BI506" s="16" t="n">
        <f aca="true">$D$12+NORMSINV(RAND())*$D$11</f>
        <v>4.53844672529064</v>
      </c>
      <c r="BJ506" s="16" t="n">
        <f aca="true">$D$12+NORMSINV(RAND())*$D$11</f>
        <v>-2.2809219150443</v>
      </c>
      <c r="BK506" s="16" t="n">
        <f aca="true">$D$12+NORMSINV(RAND())*$D$11</f>
        <v>10.3287143195305</v>
      </c>
      <c r="BL506" s="16" t="n">
        <f aca="true">$D$12+NORMSINV(RAND())*$D$11</f>
        <v>-2.545740551078</v>
      </c>
      <c r="BM506" s="16" t="n">
        <f aca="true">$D$12+NORMSINV(RAND())*$D$11</f>
        <v>2.91876996012977</v>
      </c>
      <c r="BN506" s="16" t="n">
        <f aca="true">$D$12+NORMSINV(RAND())*$D$11</f>
        <v>5.38904698861021</v>
      </c>
      <c r="BO506" s="16" t="n">
        <f aca="true">$D$12+NORMSINV(RAND())*$D$11</f>
        <v>-5.23594412432765</v>
      </c>
      <c r="BP506" s="16" t="n">
        <f aca="true">$D$12+NORMSINV(RAND())*$D$11</f>
        <v>-7.07136050737052</v>
      </c>
      <c r="BQ506" s="16" t="n">
        <f aca="true">$D$12+NORMSINV(RAND())*$D$11</f>
        <v>6.87265393989914</v>
      </c>
      <c r="BR506" s="16" t="n">
        <f aca="true">$D$12+NORMSINV(RAND())*$D$11</f>
        <v>-2.07648143363851</v>
      </c>
      <c r="BS506" s="16" t="n">
        <f aca="true">$D$12+NORMSINV(RAND())*$D$11</f>
        <v>-2.53897760823915</v>
      </c>
      <c r="BT506" s="16" t="n">
        <f aca="true">$D$12+NORMSINV(RAND())*$D$11</f>
        <v>3.65553455166842</v>
      </c>
      <c r="BU506" s="16" t="n">
        <f aca="true">$D$12+NORMSINV(RAND())*$D$11</f>
        <v>-0.349900350052641</v>
      </c>
      <c r="BV506" s="16" t="n">
        <f aca="true">$D$12+NORMSINV(RAND())*$D$11</f>
        <v>-4.36982602422554</v>
      </c>
      <c r="BW506" s="16" t="n">
        <f aca="true">$D$12+NORMSINV(RAND())*$D$11</f>
        <v>-0.0533208438151546</v>
      </c>
      <c r="BX506" s="16" t="n">
        <f aca="true">$D$12+NORMSINV(RAND())*$D$11</f>
        <v>-0.653886228613164</v>
      </c>
      <c r="BY506" s="16" t="n">
        <f aca="true">$D$12+NORMSINV(RAND())*$D$11</f>
        <v>-1.43562136269951</v>
      </c>
      <c r="BZ506" s="16" t="n">
        <f aca="true">$D$12+NORMSINV(RAND())*$D$11</f>
        <v>0.432468179925046</v>
      </c>
      <c r="CA506" s="16" t="n">
        <f aca="true">$D$12+NORMSINV(RAND())*$D$11</f>
        <v>5.03787372736697</v>
      </c>
      <c r="CB506" s="16" t="n">
        <f aca="true">$D$12+NORMSINV(RAND())*$D$11</f>
        <v>-0.394580327042045</v>
      </c>
      <c r="CC506" s="16" t="n">
        <f aca="true">$D$12+NORMSINV(RAND())*$D$11</f>
        <v>10.1467857038245</v>
      </c>
      <c r="CD506" s="16" t="n">
        <f aca="true">$D$12+NORMSINV(RAND())*$D$11</f>
        <v>-3.17561774586137</v>
      </c>
      <c r="CE506" s="16" t="n">
        <f aca="true">$D$12+NORMSINV(RAND())*$D$11</f>
        <v>-10.3018216074764</v>
      </c>
      <c r="CF506" s="16" t="n">
        <f aca="true">$D$12+NORMSINV(RAND())*$D$11</f>
        <v>-6.92082463455687</v>
      </c>
      <c r="CG506" s="16" t="n">
        <f aca="true">$D$12+NORMSINV(RAND())*$D$11</f>
        <v>-1.36153425340962</v>
      </c>
      <c r="CH506" s="16" t="n">
        <f aca="true">$D$12+NORMSINV(RAND())*$D$11</f>
        <v>-2.62426679950919</v>
      </c>
      <c r="CI506" s="16" t="n">
        <f aca="true">$D$12+NORMSINV(RAND())*$D$11</f>
        <v>-4.47835583029314</v>
      </c>
    </row>
    <row r="507" customFormat="false" ht="15" hidden="false" customHeight="false" outlineLevel="0" collapsed="false">
      <c r="D507" s="16" t="n">
        <f aca="false">AVERAGE(H507:CI507)</f>
        <v>-0.0241334019365867</v>
      </c>
      <c r="E507" s="16" t="n">
        <f aca="false">STDEV(H507:CI507)</f>
        <v>5.58097552243792</v>
      </c>
      <c r="F507" s="20" t="n">
        <f aca="false">IF(AND(D507-TINV(2*$D$8/100,$D$10-1)*E507/SQRT($D$10)&lt;-1,D507+TINV(2*$D$9/100,$D$10-1)*E507/SQRT($D$10)&gt;1),1,0)</f>
        <v>0</v>
      </c>
      <c r="G507" s="16"/>
      <c r="H507" s="16" t="n">
        <f aca="true">$D$12+NORMSINV(RAND())*$D$11</f>
        <v>-3.11374243302952</v>
      </c>
      <c r="I507" s="16" t="n">
        <f aca="true">$D$12+NORMSINV(RAND())*$D$11</f>
        <v>-2.73069811713041</v>
      </c>
      <c r="J507" s="16" t="n">
        <f aca="true">$D$12+NORMSINV(RAND())*$D$11</f>
        <v>2.72277006650445</v>
      </c>
      <c r="K507" s="16" t="n">
        <f aca="true">$D$12+NORMSINV(RAND())*$D$11</f>
        <v>-0.173559903616525</v>
      </c>
      <c r="L507" s="16" t="n">
        <f aca="true">$D$12+NORMSINV(RAND())*$D$11</f>
        <v>5.95521207386875</v>
      </c>
      <c r="M507" s="16" t="n">
        <f aca="true">$D$12+NORMSINV(RAND())*$D$11</f>
        <v>-5.34393180101109</v>
      </c>
      <c r="N507" s="16" t="n">
        <f aca="true">$D$12+NORMSINV(RAND())*$D$11</f>
        <v>-1.48652469780952</v>
      </c>
      <c r="O507" s="16" t="n">
        <f aca="true">$D$12+NORMSINV(RAND())*$D$11</f>
        <v>-13.608371908619</v>
      </c>
      <c r="P507" s="16" t="n">
        <f aca="true">$D$12+NORMSINV(RAND())*$D$11</f>
        <v>-8.05233213098568</v>
      </c>
      <c r="Q507" s="16" t="n">
        <f aca="true">$D$12+NORMSINV(RAND())*$D$11</f>
        <v>11.8536518690729</v>
      </c>
      <c r="R507" s="16" t="n">
        <f aca="true">$D$12+NORMSINV(RAND())*$D$11</f>
        <v>-5.2850529023187</v>
      </c>
      <c r="S507" s="16" t="n">
        <f aca="true">$D$12+NORMSINV(RAND())*$D$11</f>
        <v>-0.410985492914975</v>
      </c>
      <c r="T507" s="16" t="n">
        <f aca="true">$D$12+NORMSINV(RAND())*$D$11</f>
        <v>1.55570937890547</v>
      </c>
      <c r="U507" s="16" t="n">
        <f aca="true">$D$12+NORMSINV(RAND())*$D$11</f>
        <v>5.24588921008165</v>
      </c>
      <c r="V507" s="16" t="n">
        <f aca="true">$D$12+NORMSINV(RAND())*$D$11</f>
        <v>-2.46639406320291</v>
      </c>
      <c r="W507" s="16" t="n">
        <f aca="true">$D$12+NORMSINV(RAND())*$D$11</f>
        <v>-0.464400636212604</v>
      </c>
      <c r="X507" s="16" t="n">
        <f aca="true">$D$12+NORMSINV(RAND())*$D$11</f>
        <v>-1.20742510973811</v>
      </c>
      <c r="Y507" s="16" t="n">
        <f aca="true">$D$12+NORMSINV(RAND())*$D$11</f>
        <v>1.34525674638467</v>
      </c>
      <c r="Z507" s="16" t="n">
        <f aca="true">$D$12+NORMSINV(RAND())*$D$11</f>
        <v>3.90544468576716</v>
      </c>
      <c r="AA507" s="16" t="n">
        <f aca="true">$D$12+NORMSINV(RAND())*$D$11</f>
        <v>-1.79709654146102</v>
      </c>
      <c r="AB507" s="16" t="n">
        <f aca="true">$D$12+NORMSINV(RAND())*$D$11</f>
        <v>8.22651858668302</v>
      </c>
      <c r="AC507" s="16" t="n">
        <f aca="true">$D$12+NORMSINV(RAND())*$D$11</f>
        <v>4.74144059309187</v>
      </c>
      <c r="AD507" s="16" t="n">
        <f aca="true">$D$12+NORMSINV(RAND())*$D$11</f>
        <v>0.925417744794181</v>
      </c>
      <c r="AE507" s="16" t="n">
        <f aca="true">$D$12+NORMSINV(RAND())*$D$11</f>
        <v>-2.61195379959653</v>
      </c>
      <c r="AF507" s="16" t="n">
        <f aca="true">$D$12+NORMSINV(RAND())*$D$11</f>
        <v>5.37093909259979</v>
      </c>
      <c r="AG507" s="16" t="n">
        <f aca="true">$D$12+NORMSINV(RAND())*$D$11</f>
        <v>6.04791812543795</v>
      </c>
      <c r="AH507" s="16" t="n">
        <f aca="true">$D$12+NORMSINV(RAND())*$D$11</f>
        <v>-0.560081611504819</v>
      </c>
      <c r="AI507" s="16" t="n">
        <f aca="true">$D$12+NORMSINV(RAND())*$D$11</f>
        <v>6.5830759916412</v>
      </c>
      <c r="AJ507" s="16" t="n">
        <f aca="true">$D$12+NORMSINV(RAND())*$D$11</f>
        <v>0.129520792533008</v>
      </c>
      <c r="AK507" s="16" t="n">
        <f aca="true">$D$12+NORMSINV(RAND())*$D$11</f>
        <v>-4.72019937418191</v>
      </c>
      <c r="AL507" s="16" t="n">
        <f aca="true">$D$12+NORMSINV(RAND())*$D$11</f>
        <v>0.511319130441383</v>
      </c>
      <c r="AM507" s="16" t="n">
        <f aca="true">$D$12+NORMSINV(RAND())*$D$11</f>
        <v>-7.34833670049157</v>
      </c>
      <c r="AN507" s="16" t="n">
        <f aca="true">$D$12+NORMSINV(RAND())*$D$11</f>
        <v>-8.5023541482594</v>
      </c>
      <c r="AO507" s="16" t="n">
        <f aca="true">$D$12+NORMSINV(RAND())*$D$11</f>
        <v>-4.8418857433996</v>
      </c>
      <c r="AP507" s="16" t="n">
        <f aca="true">$D$12+NORMSINV(RAND())*$D$11</f>
        <v>-0.228650352681558</v>
      </c>
      <c r="AQ507" s="16" t="n">
        <f aca="true">$D$12+NORMSINV(RAND())*$D$11</f>
        <v>-3.04026639911829</v>
      </c>
      <c r="AR507" s="16" t="n">
        <f aca="true">$D$12+NORMSINV(RAND())*$D$11</f>
        <v>-4.28777340436402</v>
      </c>
      <c r="AS507" s="16" t="n">
        <f aca="true">$D$12+NORMSINV(RAND())*$D$11</f>
        <v>-14.9136033482498</v>
      </c>
      <c r="AT507" s="16" t="n">
        <f aca="true">$D$12+NORMSINV(RAND())*$D$11</f>
        <v>-5.83767928471978</v>
      </c>
      <c r="AU507" s="16" t="n">
        <f aca="true">$D$12+NORMSINV(RAND())*$D$11</f>
        <v>0.765702671004942</v>
      </c>
      <c r="AV507" s="16" t="n">
        <f aca="true">$D$12+NORMSINV(RAND())*$D$11</f>
        <v>-1.82199816877786</v>
      </c>
      <c r="AW507" s="16" t="n">
        <f aca="true">$D$12+NORMSINV(RAND())*$D$11</f>
        <v>-0.964936977321501</v>
      </c>
      <c r="AX507" s="16" t="n">
        <f aca="true">$D$12+NORMSINV(RAND())*$D$11</f>
        <v>4.90152130797754</v>
      </c>
      <c r="AY507" s="16" t="n">
        <f aca="true">$D$12+NORMSINV(RAND())*$D$11</f>
        <v>-1.62805684282638</v>
      </c>
      <c r="AZ507" s="16" t="n">
        <f aca="true">$D$12+NORMSINV(RAND())*$D$11</f>
        <v>-9.22435292167577</v>
      </c>
      <c r="BA507" s="16" t="n">
        <f aca="true">$D$12+NORMSINV(RAND())*$D$11</f>
        <v>1.63218309331854</v>
      </c>
      <c r="BB507" s="16" t="n">
        <f aca="true">$D$12+NORMSINV(RAND())*$D$11</f>
        <v>7.20267153901322</v>
      </c>
      <c r="BC507" s="16" t="n">
        <f aca="true">$D$12+NORMSINV(RAND())*$D$11</f>
        <v>-0.0163810370763629</v>
      </c>
      <c r="BD507" s="16" t="n">
        <f aca="true">$D$12+NORMSINV(RAND())*$D$11</f>
        <v>1.81285154985675</v>
      </c>
      <c r="BE507" s="16" t="n">
        <f aca="true">$D$12+NORMSINV(RAND())*$D$11</f>
        <v>-0.309392580786202</v>
      </c>
      <c r="BF507" s="16" t="n">
        <f aca="true">$D$12+NORMSINV(RAND())*$D$11</f>
        <v>2.60158323637921</v>
      </c>
      <c r="BG507" s="16" t="n">
        <f aca="true">$D$12+NORMSINV(RAND())*$D$11</f>
        <v>-0.347248936892942</v>
      </c>
      <c r="BH507" s="16" t="n">
        <f aca="true">$D$12+NORMSINV(RAND())*$D$11</f>
        <v>-0.148859866702762</v>
      </c>
      <c r="BI507" s="16" t="n">
        <f aca="true">$D$12+NORMSINV(RAND())*$D$11</f>
        <v>6.12661441037348</v>
      </c>
      <c r="BJ507" s="16" t="n">
        <f aca="true">$D$12+NORMSINV(RAND())*$D$11</f>
        <v>-4.14715235220783</v>
      </c>
      <c r="BK507" s="16" t="n">
        <f aca="true">$D$12+NORMSINV(RAND())*$D$11</f>
        <v>11.0027583347573</v>
      </c>
      <c r="BL507" s="16" t="n">
        <f aca="true">$D$12+NORMSINV(RAND())*$D$11</f>
        <v>0.0139651629118756</v>
      </c>
      <c r="BM507" s="16" t="n">
        <f aca="true">$D$12+NORMSINV(RAND())*$D$11</f>
        <v>-5.6699708228529</v>
      </c>
      <c r="BN507" s="16" t="n">
        <f aca="true">$D$12+NORMSINV(RAND())*$D$11</f>
        <v>4.51214728361022</v>
      </c>
      <c r="BO507" s="16" t="n">
        <f aca="true">$D$12+NORMSINV(RAND())*$D$11</f>
        <v>4.61626694232297</v>
      </c>
      <c r="BP507" s="16" t="n">
        <f aca="true">$D$12+NORMSINV(RAND())*$D$11</f>
        <v>8.76129599080421</v>
      </c>
      <c r="BQ507" s="16" t="n">
        <f aca="true">$D$12+NORMSINV(RAND())*$D$11</f>
        <v>6.98904983164932</v>
      </c>
      <c r="BR507" s="16" t="n">
        <f aca="true">$D$12+NORMSINV(RAND())*$D$11</f>
        <v>-7.14212463361141</v>
      </c>
      <c r="BS507" s="16" t="n">
        <f aca="true">$D$12+NORMSINV(RAND())*$D$11</f>
        <v>2.59989162534677</v>
      </c>
      <c r="BT507" s="16" t="n">
        <f aca="true">$D$12+NORMSINV(RAND())*$D$11</f>
        <v>1.37280613546765</v>
      </c>
      <c r="BU507" s="16" t="n">
        <f aca="true">$D$12+NORMSINV(RAND())*$D$11</f>
        <v>-7.42675941861921</v>
      </c>
      <c r="BV507" s="16" t="n">
        <f aca="true">$D$12+NORMSINV(RAND())*$D$11</f>
        <v>11.8479413521306</v>
      </c>
      <c r="BW507" s="16" t="n">
        <f aca="true">$D$12+NORMSINV(RAND())*$D$11</f>
        <v>-1.64378549719056</v>
      </c>
      <c r="BX507" s="16" t="n">
        <f aca="true">$D$12+NORMSINV(RAND())*$D$11</f>
        <v>0.978068916634477</v>
      </c>
      <c r="BY507" s="16" t="n">
        <f aca="true">$D$12+NORMSINV(RAND())*$D$11</f>
        <v>1.60504702204955</v>
      </c>
      <c r="BZ507" s="16" t="n">
        <f aca="true">$D$12+NORMSINV(RAND())*$D$11</f>
        <v>-10.4630438696583</v>
      </c>
      <c r="CA507" s="16" t="n">
        <f aca="true">$D$12+NORMSINV(RAND())*$D$11</f>
        <v>-1.7312844403583</v>
      </c>
      <c r="CB507" s="16" t="n">
        <f aca="true">$D$12+NORMSINV(RAND())*$D$11</f>
        <v>2.86134651213385</v>
      </c>
      <c r="CC507" s="16" t="n">
        <f aca="true">$D$12+NORMSINV(RAND())*$D$11</f>
        <v>-9.39491967265706</v>
      </c>
      <c r="CD507" s="16" t="n">
        <f aca="true">$D$12+NORMSINV(RAND())*$D$11</f>
        <v>-1.37932131344784</v>
      </c>
      <c r="CE507" s="16" t="n">
        <f aca="true">$D$12+NORMSINV(RAND())*$D$11</f>
        <v>9.45662798878771</v>
      </c>
      <c r="CF507" s="16" t="n">
        <f aca="true">$D$12+NORMSINV(RAND())*$D$11</f>
        <v>-0.62895264359755</v>
      </c>
      <c r="CG507" s="16" t="n">
        <f aca="true">$D$12+NORMSINV(RAND())*$D$11</f>
        <v>1.25610272976435</v>
      </c>
      <c r="CH507" s="16" t="n">
        <f aca="true">$D$12+NORMSINV(RAND())*$D$11</f>
        <v>-2.90165936494906</v>
      </c>
      <c r="CI507" s="16" t="n">
        <f aca="true">$D$12+NORMSINV(RAND())*$D$11</f>
        <v>10.0563013867982</v>
      </c>
    </row>
    <row r="508" customFormat="false" ht="15" hidden="false" customHeight="false" outlineLevel="0" collapsed="false">
      <c r="D508" s="16" t="n">
        <f aca="false">AVERAGE(H508:CI508)</f>
        <v>-0.207011772103898</v>
      </c>
      <c r="E508" s="16" t="n">
        <f aca="false">STDEV(H508:CI508)</f>
        <v>5.65081192906359</v>
      </c>
      <c r="F508" s="20" t="n">
        <f aca="false">IF(AND(D508-TINV(2*$D$8/100,$D$10-1)*E508/SQRT($D$10)&lt;-1,D508+TINV(2*$D$9/100,$D$10-1)*E508/SQRT($D$10)&gt;1),1,0)</f>
        <v>0</v>
      </c>
      <c r="G508" s="16"/>
      <c r="H508" s="16" t="n">
        <f aca="true">$D$12+NORMSINV(RAND())*$D$11</f>
        <v>0.692713490639076</v>
      </c>
      <c r="I508" s="16" t="n">
        <f aca="true">$D$12+NORMSINV(RAND())*$D$11</f>
        <v>9.94675322811008</v>
      </c>
      <c r="J508" s="16" t="n">
        <f aca="true">$D$12+NORMSINV(RAND())*$D$11</f>
        <v>0.437321905753229</v>
      </c>
      <c r="K508" s="16" t="n">
        <f aca="true">$D$12+NORMSINV(RAND())*$D$11</f>
        <v>7.27641402189981</v>
      </c>
      <c r="L508" s="16" t="n">
        <f aca="true">$D$12+NORMSINV(RAND())*$D$11</f>
        <v>-1.94619595252604</v>
      </c>
      <c r="M508" s="16" t="n">
        <f aca="true">$D$12+NORMSINV(RAND())*$D$11</f>
        <v>11.9032358374797</v>
      </c>
      <c r="N508" s="16" t="n">
        <f aca="true">$D$12+NORMSINV(RAND())*$D$11</f>
        <v>-0.216077496133117</v>
      </c>
      <c r="O508" s="16" t="n">
        <f aca="true">$D$12+NORMSINV(RAND())*$D$11</f>
        <v>-3.24636374338316</v>
      </c>
      <c r="P508" s="16" t="n">
        <f aca="true">$D$12+NORMSINV(RAND())*$D$11</f>
        <v>-2.7851663781522</v>
      </c>
      <c r="Q508" s="16" t="n">
        <f aca="true">$D$12+NORMSINV(RAND())*$D$11</f>
        <v>-0.661559124548746</v>
      </c>
      <c r="R508" s="16" t="n">
        <f aca="true">$D$12+NORMSINV(RAND())*$D$11</f>
        <v>-5.45386450715989</v>
      </c>
      <c r="S508" s="16" t="n">
        <f aca="true">$D$12+NORMSINV(RAND())*$D$11</f>
        <v>5.31430253181007</v>
      </c>
      <c r="T508" s="16" t="n">
        <f aca="true">$D$12+NORMSINV(RAND())*$D$11</f>
        <v>-3.14170722005066</v>
      </c>
      <c r="U508" s="16" t="n">
        <f aca="true">$D$12+NORMSINV(RAND())*$D$11</f>
        <v>1.15968352751351</v>
      </c>
      <c r="V508" s="16" t="n">
        <f aca="true">$D$12+NORMSINV(RAND())*$D$11</f>
        <v>5.08714648209047</v>
      </c>
      <c r="W508" s="16" t="n">
        <f aca="true">$D$12+NORMSINV(RAND())*$D$11</f>
        <v>11.1758721199296</v>
      </c>
      <c r="X508" s="16" t="n">
        <f aca="true">$D$12+NORMSINV(RAND())*$D$11</f>
        <v>3.73430561577431</v>
      </c>
      <c r="Y508" s="16" t="n">
        <f aca="true">$D$12+NORMSINV(RAND())*$D$11</f>
        <v>6.40281245229447</v>
      </c>
      <c r="Z508" s="16" t="n">
        <f aca="true">$D$12+NORMSINV(RAND())*$D$11</f>
        <v>-2.44638222216057</v>
      </c>
      <c r="AA508" s="16" t="n">
        <f aca="true">$D$12+NORMSINV(RAND())*$D$11</f>
        <v>-0.420373544973205</v>
      </c>
      <c r="AB508" s="16" t="n">
        <f aca="true">$D$12+NORMSINV(RAND())*$D$11</f>
        <v>-6.31659734312165</v>
      </c>
      <c r="AC508" s="16" t="n">
        <f aca="true">$D$12+NORMSINV(RAND())*$D$11</f>
        <v>-3.75533243013652</v>
      </c>
      <c r="AD508" s="16" t="n">
        <f aca="true">$D$12+NORMSINV(RAND())*$D$11</f>
        <v>-4.23879569431955</v>
      </c>
      <c r="AE508" s="16" t="n">
        <f aca="true">$D$12+NORMSINV(RAND())*$D$11</f>
        <v>-0.681652807005054</v>
      </c>
      <c r="AF508" s="16" t="n">
        <f aca="true">$D$12+NORMSINV(RAND())*$D$11</f>
        <v>-4.58156882684046</v>
      </c>
      <c r="AG508" s="16" t="n">
        <f aca="true">$D$12+NORMSINV(RAND())*$D$11</f>
        <v>-6.94733229071006</v>
      </c>
      <c r="AH508" s="16" t="n">
        <f aca="true">$D$12+NORMSINV(RAND())*$D$11</f>
        <v>-6.1152770619358</v>
      </c>
      <c r="AI508" s="16" t="n">
        <f aca="true">$D$12+NORMSINV(RAND())*$D$11</f>
        <v>-3.78790069689072</v>
      </c>
      <c r="AJ508" s="16" t="n">
        <f aca="true">$D$12+NORMSINV(RAND())*$D$11</f>
        <v>7.84611843435651</v>
      </c>
      <c r="AK508" s="16" t="n">
        <f aca="true">$D$12+NORMSINV(RAND())*$D$11</f>
        <v>-8.96997139395077</v>
      </c>
      <c r="AL508" s="16" t="n">
        <f aca="true">$D$12+NORMSINV(RAND())*$D$11</f>
        <v>-4.52789191958945</v>
      </c>
      <c r="AM508" s="16" t="n">
        <f aca="true">$D$12+NORMSINV(RAND())*$D$11</f>
        <v>-4.91855778335574</v>
      </c>
      <c r="AN508" s="16" t="n">
        <f aca="true">$D$12+NORMSINV(RAND())*$D$11</f>
        <v>-10.8126100108899</v>
      </c>
      <c r="AO508" s="16" t="n">
        <f aca="true">$D$12+NORMSINV(RAND())*$D$11</f>
        <v>-7.0972455186578</v>
      </c>
      <c r="AP508" s="16" t="n">
        <f aca="true">$D$12+NORMSINV(RAND())*$D$11</f>
        <v>-2.10029977139733</v>
      </c>
      <c r="AQ508" s="16" t="n">
        <f aca="true">$D$12+NORMSINV(RAND())*$D$11</f>
        <v>1.4145840088402</v>
      </c>
      <c r="AR508" s="16" t="n">
        <f aca="true">$D$12+NORMSINV(RAND())*$D$11</f>
        <v>2.12666156020863</v>
      </c>
      <c r="AS508" s="16" t="n">
        <f aca="true">$D$12+NORMSINV(RAND())*$D$11</f>
        <v>-3.06664250710398</v>
      </c>
      <c r="AT508" s="16" t="n">
        <f aca="true">$D$12+NORMSINV(RAND())*$D$11</f>
        <v>-4.53151763467111</v>
      </c>
      <c r="AU508" s="16" t="n">
        <f aca="true">$D$12+NORMSINV(RAND())*$D$11</f>
        <v>-5.90806204670095</v>
      </c>
      <c r="AV508" s="16" t="n">
        <f aca="true">$D$12+NORMSINV(RAND())*$D$11</f>
        <v>3.72821215831751</v>
      </c>
      <c r="AW508" s="16" t="n">
        <f aca="true">$D$12+NORMSINV(RAND())*$D$11</f>
        <v>-10.5660980210877</v>
      </c>
      <c r="AX508" s="16" t="n">
        <f aca="true">$D$12+NORMSINV(RAND())*$D$11</f>
        <v>-2.09180705029196</v>
      </c>
      <c r="AY508" s="16" t="n">
        <f aca="true">$D$12+NORMSINV(RAND())*$D$11</f>
        <v>-3.39553311448241</v>
      </c>
      <c r="AZ508" s="16" t="n">
        <f aca="true">$D$12+NORMSINV(RAND())*$D$11</f>
        <v>4.87738277977078</v>
      </c>
      <c r="BA508" s="16" t="n">
        <f aca="true">$D$12+NORMSINV(RAND())*$D$11</f>
        <v>8.07467575377156</v>
      </c>
      <c r="BB508" s="16" t="n">
        <f aca="true">$D$12+NORMSINV(RAND())*$D$11</f>
        <v>-2.44978051712486</v>
      </c>
      <c r="BC508" s="16" t="n">
        <f aca="true">$D$12+NORMSINV(RAND())*$D$11</f>
        <v>2.24151673763902</v>
      </c>
      <c r="BD508" s="16" t="n">
        <f aca="true">$D$12+NORMSINV(RAND())*$D$11</f>
        <v>-6.90101526463369</v>
      </c>
      <c r="BE508" s="16" t="n">
        <f aca="true">$D$12+NORMSINV(RAND())*$D$11</f>
        <v>-0.988582242238015</v>
      </c>
      <c r="BF508" s="16" t="n">
        <f aca="true">$D$12+NORMSINV(RAND())*$D$11</f>
        <v>6.63534964649011</v>
      </c>
      <c r="BG508" s="16" t="n">
        <f aca="true">$D$12+NORMSINV(RAND())*$D$11</f>
        <v>5.60448585960372</v>
      </c>
      <c r="BH508" s="16" t="n">
        <f aca="true">$D$12+NORMSINV(RAND())*$D$11</f>
        <v>0.601263585423131</v>
      </c>
      <c r="BI508" s="16" t="n">
        <f aca="true">$D$12+NORMSINV(RAND())*$D$11</f>
        <v>5.17718182310267</v>
      </c>
      <c r="BJ508" s="16" t="n">
        <f aca="true">$D$12+NORMSINV(RAND())*$D$11</f>
        <v>-3.82867556615811</v>
      </c>
      <c r="BK508" s="16" t="n">
        <f aca="true">$D$12+NORMSINV(RAND())*$D$11</f>
        <v>5.89222251602846</v>
      </c>
      <c r="BL508" s="16" t="n">
        <f aca="true">$D$12+NORMSINV(RAND())*$D$11</f>
        <v>-8.4278260387153</v>
      </c>
      <c r="BM508" s="16" t="n">
        <f aca="true">$D$12+NORMSINV(RAND())*$D$11</f>
        <v>-2.07522644352458</v>
      </c>
      <c r="BN508" s="16" t="n">
        <f aca="true">$D$12+NORMSINV(RAND())*$D$11</f>
        <v>-2.04479188846665</v>
      </c>
      <c r="BO508" s="16" t="n">
        <f aca="true">$D$12+NORMSINV(RAND())*$D$11</f>
        <v>-4.51555245365698</v>
      </c>
      <c r="BP508" s="16" t="n">
        <f aca="true">$D$12+NORMSINV(RAND())*$D$11</f>
        <v>0.547524942149104</v>
      </c>
      <c r="BQ508" s="16" t="n">
        <f aca="true">$D$12+NORMSINV(RAND())*$D$11</f>
        <v>-0.718461417377765</v>
      </c>
      <c r="BR508" s="16" t="n">
        <f aca="true">$D$12+NORMSINV(RAND())*$D$11</f>
        <v>6.21890957064673</v>
      </c>
      <c r="BS508" s="16" t="n">
        <f aca="true">$D$12+NORMSINV(RAND())*$D$11</f>
        <v>-7.74427052394278</v>
      </c>
      <c r="BT508" s="16" t="n">
        <f aca="true">$D$12+NORMSINV(RAND())*$D$11</f>
        <v>5.77474181457536</v>
      </c>
      <c r="BU508" s="16" t="n">
        <f aca="true">$D$12+NORMSINV(RAND())*$D$11</f>
        <v>3.43106440704103</v>
      </c>
      <c r="BV508" s="16" t="n">
        <f aca="true">$D$12+NORMSINV(RAND())*$D$11</f>
        <v>4.1384548253716</v>
      </c>
      <c r="BW508" s="16" t="n">
        <f aca="true">$D$12+NORMSINV(RAND())*$D$11</f>
        <v>4.99567622491871</v>
      </c>
      <c r="BX508" s="16" t="n">
        <f aca="true">$D$12+NORMSINV(RAND())*$D$11</f>
        <v>9.55915641332942</v>
      </c>
      <c r="BY508" s="16" t="n">
        <f aca="true">$D$12+NORMSINV(RAND())*$D$11</f>
        <v>-3.12960464058678</v>
      </c>
      <c r="BZ508" s="16" t="n">
        <f aca="true">$D$12+NORMSINV(RAND())*$D$11</f>
        <v>9.77589197846597</v>
      </c>
      <c r="CA508" s="16" t="n">
        <f aca="true">$D$12+NORMSINV(RAND())*$D$11</f>
        <v>4.95101495317938</v>
      </c>
      <c r="CB508" s="16" t="n">
        <f aca="true">$D$12+NORMSINV(RAND())*$D$11</f>
        <v>3.71711493830848</v>
      </c>
      <c r="CC508" s="16" t="n">
        <f aca="true">$D$12+NORMSINV(RAND())*$D$11</f>
        <v>-5.13788984951315</v>
      </c>
      <c r="CD508" s="16" t="n">
        <f aca="true">$D$12+NORMSINV(RAND())*$D$11</f>
        <v>-1.51119266267032</v>
      </c>
      <c r="CE508" s="16" t="n">
        <f aca="true">$D$12+NORMSINV(RAND())*$D$11</f>
        <v>-11.5797483617142</v>
      </c>
      <c r="CF508" s="16" t="n">
        <f aca="true">$D$12+NORMSINV(RAND())*$D$11</f>
        <v>10.7423352297358</v>
      </c>
      <c r="CG508" s="16" t="n">
        <f aca="true">$D$12+NORMSINV(RAND())*$D$11</f>
        <v>-1.36112812260691</v>
      </c>
      <c r="CH508" s="16" t="n">
        <f aca="true">$D$12+NORMSINV(RAND())*$D$11</f>
        <v>-6.86155117821421</v>
      </c>
      <c r="CI508" s="16" t="n">
        <f aca="true">$D$12+NORMSINV(RAND())*$D$11</f>
        <v>-3.75936185950923</v>
      </c>
    </row>
    <row r="509" customFormat="false" ht="15" hidden="false" customHeight="false" outlineLevel="0" collapsed="false">
      <c r="D509" s="16" t="n">
        <f aca="false">AVERAGE(H509:CI509)</f>
        <v>-0.697277837194748</v>
      </c>
      <c r="E509" s="16" t="n">
        <f aca="false">STDEV(H509:CI509)</f>
        <v>4.90453380154173</v>
      </c>
      <c r="F509" s="20" t="n">
        <f aca="false">IF(AND(D509-TINV(2*$D$8/100,$D$10-1)*E509/SQRT($D$10)&lt;-1,D509+TINV(2*$D$9/100,$D$10-1)*E509/SQRT($D$10)&gt;1),1,0)</f>
        <v>0</v>
      </c>
      <c r="G509" s="16"/>
      <c r="H509" s="16" t="n">
        <f aca="true">$D$12+NORMSINV(RAND())*$D$11</f>
        <v>-6.83998460569266</v>
      </c>
      <c r="I509" s="16" t="n">
        <f aca="true">$D$12+NORMSINV(RAND())*$D$11</f>
        <v>-0.957466895200104</v>
      </c>
      <c r="J509" s="16" t="n">
        <f aca="true">$D$12+NORMSINV(RAND())*$D$11</f>
        <v>2.00578262931726</v>
      </c>
      <c r="K509" s="16" t="n">
        <f aca="true">$D$12+NORMSINV(RAND())*$D$11</f>
        <v>1.85638049589013</v>
      </c>
      <c r="L509" s="16" t="n">
        <f aca="true">$D$12+NORMSINV(RAND())*$D$11</f>
        <v>-0.379607040842908</v>
      </c>
      <c r="M509" s="16" t="n">
        <f aca="true">$D$12+NORMSINV(RAND())*$D$11</f>
        <v>-6.30939186846199</v>
      </c>
      <c r="N509" s="16" t="n">
        <f aca="true">$D$12+NORMSINV(RAND())*$D$11</f>
        <v>7.18235658391722</v>
      </c>
      <c r="O509" s="16" t="n">
        <f aca="true">$D$12+NORMSINV(RAND())*$D$11</f>
        <v>-9.44311308255393</v>
      </c>
      <c r="P509" s="16" t="n">
        <f aca="true">$D$12+NORMSINV(RAND())*$D$11</f>
        <v>-0.866527323261889</v>
      </c>
      <c r="Q509" s="16" t="n">
        <f aca="true">$D$12+NORMSINV(RAND())*$D$11</f>
        <v>-5.37565843975437</v>
      </c>
      <c r="R509" s="16" t="n">
        <f aca="true">$D$12+NORMSINV(RAND())*$D$11</f>
        <v>-4.27432574628438</v>
      </c>
      <c r="S509" s="16" t="n">
        <f aca="true">$D$12+NORMSINV(RAND())*$D$11</f>
        <v>0.168030030488179</v>
      </c>
      <c r="T509" s="16" t="n">
        <f aca="true">$D$12+NORMSINV(RAND())*$D$11</f>
        <v>2.7656460482872</v>
      </c>
      <c r="U509" s="16" t="n">
        <f aca="true">$D$12+NORMSINV(RAND())*$D$11</f>
        <v>-5.00548940187818</v>
      </c>
      <c r="V509" s="16" t="n">
        <f aca="true">$D$12+NORMSINV(RAND())*$D$11</f>
        <v>4.10668174146785</v>
      </c>
      <c r="W509" s="16" t="n">
        <f aca="true">$D$12+NORMSINV(RAND())*$D$11</f>
        <v>-4.83216779138928</v>
      </c>
      <c r="X509" s="16" t="n">
        <f aca="true">$D$12+NORMSINV(RAND())*$D$11</f>
        <v>-8.50933131165987</v>
      </c>
      <c r="Y509" s="16" t="n">
        <f aca="true">$D$12+NORMSINV(RAND())*$D$11</f>
        <v>6.51394821386941</v>
      </c>
      <c r="Z509" s="16" t="n">
        <f aca="true">$D$12+NORMSINV(RAND())*$D$11</f>
        <v>-0.233839262930534</v>
      </c>
      <c r="AA509" s="16" t="n">
        <f aca="true">$D$12+NORMSINV(RAND())*$D$11</f>
        <v>-2.39796210163388</v>
      </c>
      <c r="AB509" s="16" t="n">
        <f aca="true">$D$12+NORMSINV(RAND())*$D$11</f>
        <v>-2.76113969632934</v>
      </c>
      <c r="AC509" s="16" t="n">
        <f aca="true">$D$12+NORMSINV(RAND())*$D$11</f>
        <v>-0.314986972801023</v>
      </c>
      <c r="AD509" s="16" t="n">
        <f aca="true">$D$12+NORMSINV(RAND())*$D$11</f>
        <v>-7.96450809147348</v>
      </c>
      <c r="AE509" s="16" t="n">
        <f aca="true">$D$12+NORMSINV(RAND())*$D$11</f>
        <v>-0.936923257237063</v>
      </c>
      <c r="AF509" s="16" t="n">
        <f aca="true">$D$12+NORMSINV(RAND())*$D$11</f>
        <v>5.18552818784398</v>
      </c>
      <c r="AG509" s="16" t="n">
        <f aca="true">$D$12+NORMSINV(RAND())*$D$11</f>
        <v>-3.22357592243969</v>
      </c>
      <c r="AH509" s="16" t="n">
        <f aca="true">$D$12+NORMSINV(RAND())*$D$11</f>
        <v>9.46164549952588</v>
      </c>
      <c r="AI509" s="16" t="n">
        <f aca="true">$D$12+NORMSINV(RAND())*$D$11</f>
        <v>-2.64329216511934</v>
      </c>
      <c r="AJ509" s="16" t="n">
        <f aca="true">$D$12+NORMSINV(RAND())*$D$11</f>
        <v>-1.18610756123638</v>
      </c>
      <c r="AK509" s="16" t="n">
        <f aca="true">$D$12+NORMSINV(RAND())*$D$11</f>
        <v>-0.615506841872334</v>
      </c>
      <c r="AL509" s="16" t="n">
        <f aca="true">$D$12+NORMSINV(RAND())*$D$11</f>
        <v>0.221015162740082</v>
      </c>
      <c r="AM509" s="16" t="n">
        <f aca="true">$D$12+NORMSINV(RAND())*$D$11</f>
        <v>4.09987538333451</v>
      </c>
      <c r="AN509" s="16" t="n">
        <f aca="true">$D$12+NORMSINV(RAND())*$D$11</f>
        <v>-3.76149008450876</v>
      </c>
      <c r="AO509" s="16" t="n">
        <f aca="true">$D$12+NORMSINV(RAND())*$D$11</f>
        <v>5.26661650520901</v>
      </c>
      <c r="AP509" s="16" t="n">
        <f aca="true">$D$12+NORMSINV(RAND())*$D$11</f>
        <v>3.33908057697456</v>
      </c>
      <c r="AQ509" s="16" t="n">
        <f aca="true">$D$12+NORMSINV(RAND())*$D$11</f>
        <v>3.37535790712137</v>
      </c>
      <c r="AR509" s="16" t="n">
        <f aca="true">$D$12+NORMSINV(RAND())*$D$11</f>
        <v>-13.8717645456076</v>
      </c>
      <c r="AS509" s="16" t="n">
        <f aca="true">$D$12+NORMSINV(RAND())*$D$11</f>
        <v>5.086257522633</v>
      </c>
      <c r="AT509" s="16" t="n">
        <f aca="true">$D$12+NORMSINV(RAND())*$D$11</f>
        <v>-6.64630020153582</v>
      </c>
      <c r="AU509" s="16" t="n">
        <f aca="true">$D$12+NORMSINV(RAND())*$D$11</f>
        <v>-1.55203250325236</v>
      </c>
      <c r="AV509" s="16" t="n">
        <f aca="true">$D$12+NORMSINV(RAND())*$D$11</f>
        <v>-1.63906674146485</v>
      </c>
      <c r="AW509" s="16" t="n">
        <f aca="true">$D$12+NORMSINV(RAND())*$D$11</f>
        <v>-7.52174780918395</v>
      </c>
      <c r="AX509" s="16" t="n">
        <f aca="true">$D$12+NORMSINV(RAND())*$D$11</f>
        <v>-2.18513301546868</v>
      </c>
      <c r="AY509" s="16" t="n">
        <f aca="true">$D$12+NORMSINV(RAND())*$D$11</f>
        <v>-2.39914054176893</v>
      </c>
      <c r="AZ509" s="16" t="n">
        <f aca="true">$D$12+NORMSINV(RAND())*$D$11</f>
        <v>-6.20395622619262</v>
      </c>
      <c r="BA509" s="16" t="n">
        <f aca="true">$D$12+NORMSINV(RAND())*$D$11</f>
        <v>-6.08609147120829</v>
      </c>
      <c r="BB509" s="16" t="n">
        <f aca="true">$D$12+NORMSINV(RAND())*$D$11</f>
        <v>-3.4101668582221</v>
      </c>
      <c r="BC509" s="16" t="n">
        <f aca="true">$D$12+NORMSINV(RAND())*$D$11</f>
        <v>1.53703309927313</v>
      </c>
      <c r="BD509" s="16" t="n">
        <f aca="true">$D$12+NORMSINV(RAND())*$D$11</f>
        <v>-4.15905273659168</v>
      </c>
      <c r="BE509" s="16" t="n">
        <f aca="true">$D$12+NORMSINV(RAND())*$D$11</f>
        <v>-7.72324638859643</v>
      </c>
      <c r="BF509" s="16" t="n">
        <f aca="true">$D$12+NORMSINV(RAND())*$D$11</f>
        <v>1.28950750801502</v>
      </c>
      <c r="BG509" s="16" t="n">
        <f aca="true">$D$12+NORMSINV(RAND())*$D$11</f>
        <v>2.75721704273977</v>
      </c>
      <c r="BH509" s="16" t="n">
        <f aca="true">$D$12+NORMSINV(RAND())*$D$11</f>
        <v>2.65813385112476</v>
      </c>
      <c r="BI509" s="16" t="n">
        <f aca="true">$D$12+NORMSINV(RAND())*$D$11</f>
        <v>-8.14532175603264</v>
      </c>
      <c r="BJ509" s="16" t="n">
        <f aca="true">$D$12+NORMSINV(RAND())*$D$11</f>
        <v>2.83642872410239</v>
      </c>
      <c r="BK509" s="16" t="n">
        <f aca="true">$D$12+NORMSINV(RAND())*$D$11</f>
        <v>7.75990639746901</v>
      </c>
      <c r="BL509" s="16" t="n">
        <f aca="true">$D$12+NORMSINV(RAND())*$D$11</f>
        <v>12.6690313033745</v>
      </c>
      <c r="BM509" s="16" t="n">
        <f aca="true">$D$12+NORMSINV(RAND())*$D$11</f>
        <v>-4.6181994368804</v>
      </c>
      <c r="BN509" s="16" t="n">
        <f aca="true">$D$12+NORMSINV(RAND())*$D$11</f>
        <v>3.34684044074173</v>
      </c>
      <c r="BO509" s="16" t="n">
        <f aca="true">$D$12+NORMSINV(RAND())*$D$11</f>
        <v>3.88952381333321</v>
      </c>
      <c r="BP509" s="16" t="n">
        <f aca="true">$D$12+NORMSINV(RAND())*$D$11</f>
        <v>2.55766756193039</v>
      </c>
      <c r="BQ509" s="16" t="n">
        <f aca="true">$D$12+NORMSINV(RAND())*$D$11</f>
        <v>9.71781648354632</v>
      </c>
      <c r="BR509" s="16" t="n">
        <f aca="true">$D$12+NORMSINV(RAND())*$D$11</f>
        <v>-2.54201109695128</v>
      </c>
      <c r="BS509" s="16" t="n">
        <f aca="true">$D$12+NORMSINV(RAND())*$D$11</f>
        <v>-1.29590587344281</v>
      </c>
      <c r="BT509" s="16" t="n">
        <f aca="true">$D$12+NORMSINV(RAND())*$D$11</f>
        <v>-5.21685071819592</v>
      </c>
      <c r="BU509" s="16" t="n">
        <f aca="true">$D$12+NORMSINV(RAND())*$D$11</f>
        <v>-2.59323622069891</v>
      </c>
      <c r="BV509" s="16" t="n">
        <f aca="true">$D$12+NORMSINV(RAND())*$D$11</f>
        <v>1.65627019605123</v>
      </c>
      <c r="BW509" s="16" t="n">
        <f aca="true">$D$12+NORMSINV(RAND())*$D$11</f>
        <v>2.30398167677773</v>
      </c>
      <c r="BX509" s="16" t="n">
        <f aca="true">$D$12+NORMSINV(RAND())*$D$11</f>
        <v>1.26242448653721</v>
      </c>
      <c r="BY509" s="16" t="n">
        <f aca="true">$D$12+NORMSINV(RAND())*$D$11</f>
        <v>4.78480649633769</v>
      </c>
      <c r="BZ509" s="16" t="n">
        <f aca="true">$D$12+NORMSINV(RAND())*$D$11</f>
        <v>-4.15185167431295</v>
      </c>
      <c r="CA509" s="16" t="n">
        <f aca="true">$D$12+NORMSINV(RAND())*$D$11</f>
        <v>-4.03169544972489</v>
      </c>
      <c r="CB509" s="16" t="n">
        <f aca="true">$D$12+NORMSINV(RAND())*$D$11</f>
        <v>4.23377234199374</v>
      </c>
      <c r="CC509" s="16" t="n">
        <f aca="true">$D$12+NORMSINV(RAND())*$D$11</f>
        <v>-3.01573844942371</v>
      </c>
      <c r="CD509" s="16" t="n">
        <f aca="true">$D$12+NORMSINV(RAND())*$D$11</f>
        <v>-3.02664862690018</v>
      </c>
      <c r="CE509" s="16" t="n">
        <f aca="true">$D$12+NORMSINV(RAND())*$D$11</f>
        <v>2.90982508764576</v>
      </c>
      <c r="CF509" s="16" t="n">
        <f aca="true">$D$12+NORMSINV(RAND())*$D$11</f>
        <v>-4.4615755688698</v>
      </c>
      <c r="CG509" s="16" t="n">
        <f aca="true">$D$12+NORMSINV(RAND())*$D$11</f>
        <v>-3.37086871775806</v>
      </c>
      <c r="CH509" s="16" t="n">
        <f aca="true">$D$12+NORMSINV(RAND())*$D$11</f>
        <v>-1.04174824477258</v>
      </c>
      <c r="CI509" s="16" t="n">
        <f aca="true">$D$12+NORMSINV(RAND())*$D$11</f>
        <v>5.15513036242574</v>
      </c>
    </row>
    <row r="510" customFormat="false" ht="15" hidden="false" customHeight="false" outlineLevel="0" collapsed="false">
      <c r="D510" s="16" t="n">
        <f aca="false">AVERAGE(H510:CI510)</f>
        <v>1.74042526837059</v>
      </c>
      <c r="E510" s="16" t="n">
        <f aca="false">STDEV(H510:CI510)</f>
        <v>5.22693518003149</v>
      </c>
      <c r="F510" s="20" t="n">
        <f aca="false">IF(AND(D510-TINV(2*$D$8/100,$D$10-1)*E510/SQRT($D$10)&lt;-1,D510+TINV(2*$D$9/100,$D$10-1)*E510/SQRT($D$10)&gt;1),1,0)</f>
        <v>0</v>
      </c>
      <c r="G510" s="16"/>
      <c r="H510" s="16" t="n">
        <f aca="true">$D$12+NORMSINV(RAND())*$D$11</f>
        <v>-1.33452579709415</v>
      </c>
      <c r="I510" s="16" t="n">
        <f aca="true">$D$12+NORMSINV(RAND())*$D$11</f>
        <v>4.99425009699996</v>
      </c>
      <c r="J510" s="16" t="n">
        <f aca="true">$D$12+NORMSINV(RAND())*$D$11</f>
        <v>2.16967011217661</v>
      </c>
      <c r="K510" s="16" t="n">
        <f aca="true">$D$12+NORMSINV(RAND())*$D$11</f>
        <v>0.715957801329631</v>
      </c>
      <c r="L510" s="16" t="n">
        <f aca="true">$D$12+NORMSINV(RAND())*$D$11</f>
        <v>-6.40579973789598</v>
      </c>
      <c r="M510" s="16" t="n">
        <f aca="true">$D$12+NORMSINV(RAND())*$D$11</f>
        <v>7.76947284986827</v>
      </c>
      <c r="N510" s="16" t="n">
        <f aca="true">$D$12+NORMSINV(RAND())*$D$11</f>
        <v>8.80125987159215</v>
      </c>
      <c r="O510" s="16" t="n">
        <f aca="true">$D$12+NORMSINV(RAND())*$D$11</f>
        <v>0.350252546638827</v>
      </c>
      <c r="P510" s="16" t="n">
        <f aca="true">$D$12+NORMSINV(RAND())*$D$11</f>
        <v>4.244542196093</v>
      </c>
      <c r="Q510" s="16" t="n">
        <f aca="true">$D$12+NORMSINV(RAND())*$D$11</f>
        <v>-2.60880307449649</v>
      </c>
      <c r="R510" s="16" t="n">
        <f aca="true">$D$12+NORMSINV(RAND())*$D$11</f>
        <v>-0.848528414992727</v>
      </c>
      <c r="S510" s="16" t="n">
        <f aca="true">$D$12+NORMSINV(RAND())*$D$11</f>
        <v>16.1302400633933</v>
      </c>
      <c r="T510" s="16" t="n">
        <f aca="true">$D$12+NORMSINV(RAND())*$D$11</f>
        <v>0.791277219504097</v>
      </c>
      <c r="U510" s="16" t="n">
        <f aca="true">$D$12+NORMSINV(RAND())*$D$11</f>
        <v>-3.91836686341388</v>
      </c>
      <c r="V510" s="16" t="n">
        <f aca="true">$D$12+NORMSINV(RAND())*$D$11</f>
        <v>-4.44027052948819</v>
      </c>
      <c r="W510" s="16" t="n">
        <f aca="true">$D$12+NORMSINV(RAND())*$D$11</f>
        <v>-3.20388155216899</v>
      </c>
      <c r="X510" s="16" t="n">
        <f aca="true">$D$12+NORMSINV(RAND())*$D$11</f>
        <v>-1.12876272078802</v>
      </c>
      <c r="Y510" s="16" t="n">
        <f aca="true">$D$12+NORMSINV(RAND())*$D$11</f>
        <v>8.7429277292823</v>
      </c>
      <c r="Z510" s="16" t="n">
        <f aca="true">$D$12+NORMSINV(RAND())*$D$11</f>
        <v>1.90962014585766</v>
      </c>
      <c r="AA510" s="16" t="n">
        <f aca="true">$D$12+NORMSINV(RAND())*$D$11</f>
        <v>3.69716221854671</v>
      </c>
      <c r="AB510" s="16" t="n">
        <f aca="true">$D$12+NORMSINV(RAND())*$D$11</f>
        <v>2.17868211481941</v>
      </c>
      <c r="AC510" s="16" t="n">
        <f aca="true">$D$12+NORMSINV(RAND())*$D$11</f>
        <v>4.68819303320508</v>
      </c>
      <c r="AD510" s="16" t="n">
        <f aca="true">$D$12+NORMSINV(RAND())*$D$11</f>
        <v>4.78909832980205</v>
      </c>
      <c r="AE510" s="16" t="n">
        <f aca="true">$D$12+NORMSINV(RAND())*$D$11</f>
        <v>2.54221455895506</v>
      </c>
      <c r="AF510" s="16" t="n">
        <f aca="true">$D$12+NORMSINV(RAND())*$D$11</f>
        <v>4.04864572090538</v>
      </c>
      <c r="AG510" s="16" t="n">
        <f aca="true">$D$12+NORMSINV(RAND())*$D$11</f>
        <v>3.71109569178052</v>
      </c>
      <c r="AH510" s="16" t="n">
        <f aca="true">$D$12+NORMSINV(RAND())*$D$11</f>
        <v>5.15190029098586</v>
      </c>
      <c r="AI510" s="16" t="n">
        <f aca="true">$D$12+NORMSINV(RAND())*$D$11</f>
        <v>-2.60399841895079</v>
      </c>
      <c r="AJ510" s="16" t="n">
        <f aca="true">$D$12+NORMSINV(RAND())*$D$11</f>
        <v>-0.457515823019681</v>
      </c>
      <c r="AK510" s="16" t="n">
        <f aca="true">$D$12+NORMSINV(RAND())*$D$11</f>
        <v>3.27849956238053</v>
      </c>
      <c r="AL510" s="16" t="n">
        <f aca="true">$D$12+NORMSINV(RAND())*$D$11</f>
        <v>4.4177139764294</v>
      </c>
      <c r="AM510" s="16" t="n">
        <f aca="true">$D$12+NORMSINV(RAND())*$D$11</f>
        <v>-2.71811723519371</v>
      </c>
      <c r="AN510" s="16" t="n">
        <f aca="true">$D$12+NORMSINV(RAND())*$D$11</f>
        <v>8.39301565189782</v>
      </c>
      <c r="AO510" s="16" t="n">
        <f aca="true">$D$12+NORMSINV(RAND())*$D$11</f>
        <v>-8.10492520143798</v>
      </c>
      <c r="AP510" s="16" t="n">
        <f aca="true">$D$12+NORMSINV(RAND())*$D$11</f>
        <v>5.69024177327641</v>
      </c>
      <c r="AQ510" s="16" t="n">
        <f aca="true">$D$12+NORMSINV(RAND())*$D$11</f>
        <v>6.21514557198013</v>
      </c>
      <c r="AR510" s="16" t="n">
        <f aca="true">$D$12+NORMSINV(RAND())*$D$11</f>
        <v>3.0529479670984</v>
      </c>
      <c r="AS510" s="16" t="n">
        <f aca="true">$D$12+NORMSINV(RAND())*$D$11</f>
        <v>-4.62992963072983</v>
      </c>
      <c r="AT510" s="16" t="n">
        <f aca="true">$D$12+NORMSINV(RAND())*$D$11</f>
        <v>2.28346939891562</v>
      </c>
      <c r="AU510" s="16" t="n">
        <f aca="true">$D$12+NORMSINV(RAND())*$D$11</f>
        <v>10.4015357752734</v>
      </c>
      <c r="AV510" s="16" t="n">
        <f aca="true">$D$12+NORMSINV(RAND())*$D$11</f>
        <v>2.01662754413213</v>
      </c>
      <c r="AW510" s="16" t="n">
        <f aca="true">$D$12+NORMSINV(RAND())*$D$11</f>
        <v>-5.52651328504908</v>
      </c>
      <c r="AX510" s="16" t="n">
        <f aca="true">$D$12+NORMSINV(RAND())*$D$11</f>
        <v>10.2238418018971</v>
      </c>
      <c r="AY510" s="16" t="n">
        <f aca="true">$D$12+NORMSINV(RAND())*$D$11</f>
        <v>7.99587133984121</v>
      </c>
      <c r="AZ510" s="16" t="n">
        <f aca="true">$D$12+NORMSINV(RAND())*$D$11</f>
        <v>9.21153481466295</v>
      </c>
      <c r="BA510" s="16" t="n">
        <f aca="true">$D$12+NORMSINV(RAND())*$D$11</f>
        <v>4.9985188509032</v>
      </c>
      <c r="BB510" s="16" t="n">
        <f aca="true">$D$12+NORMSINV(RAND())*$D$11</f>
        <v>6.89823097855808</v>
      </c>
      <c r="BC510" s="16" t="n">
        <f aca="true">$D$12+NORMSINV(RAND())*$D$11</f>
        <v>-3.18048337128673</v>
      </c>
      <c r="BD510" s="16" t="n">
        <f aca="true">$D$12+NORMSINV(RAND())*$D$11</f>
        <v>-0.752264350525921</v>
      </c>
      <c r="BE510" s="16" t="n">
        <f aca="true">$D$12+NORMSINV(RAND())*$D$11</f>
        <v>1.05972117424931</v>
      </c>
      <c r="BF510" s="16" t="n">
        <f aca="true">$D$12+NORMSINV(RAND())*$D$11</f>
        <v>-2.32742299629526</v>
      </c>
      <c r="BG510" s="16" t="n">
        <f aca="true">$D$12+NORMSINV(RAND())*$D$11</f>
        <v>3.55478093172593</v>
      </c>
      <c r="BH510" s="16" t="n">
        <f aca="true">$D$12+NORMSINV(RAND())*$D$11</f>
        <v>-6.44104082513204</v>
      </c>
      <c r="BI510" s="16" t="n">
        <f aca="true">$D$12+NORMSINV(RAND())*$D$11</f>
        <v>0.92034886746423</v>
      </c>
      <c r="BJ510" s="16" t="n">
        <f aca="true">$D$12+NORMSINV(RAND())*$D$11</f>
        <v>-0.571562493764324</v>
      </c>
      <c r="BK510" s="16" t="n">
        <f aca="true">$D$12+NORMSINV(RAND())*$D$11</f>
        <v>10.8317674320442</v>
      </c>
      <c r="BL510" s="16" t="n">
        <f aca="true">$D$12+NORMSINV(RAND())*$D$11</f>
        <v>1.95068009790738</v>
      </c>
      <c r="BM510" s="16" t="n">
        <f aca="true">$D$12+NORMSINV(RAND())*$D$11</f>
        <v>4.87861718600108</v>
      </c>
      <c r="BN510" s="16" t="n">
        <f aca="true">$D$12+NORMSINV(RAND())*$D$11</f>
        <v>-7.30356310999978</v>
      </c>
      <c r="BO510" s="16" t="n">
        <f aca="true">$D$12+NORMSINV(RAND())*$D$11</f>
        <v>5.99823812084432</v>
      </c>
      <c r="BP510" s="16" t="n">
        <f aca="true">$D$12+NORMSINV(RAND())*$D$11</f>
        <v>-7.04211797283393</v>
      </c>
      <c r="BQ510" s="16" t="n">
        <f aca="true">$D$12+NORMSINV(RAND())*$D$11</f>
        <v>1.4908306516391</v>
      </c>
      <c r="BR510" s="16" t="n">
        <f aca="true">$D$12+NORMSINV(RAND())*$D$11</f>
        <v>-1.14076012562033</v>
      </c>
      <c r="BS510" s="16" t="n">
        <f aca="true">$D$12+NORMSINV(RAND())*$D$11</f>
        <v>-4.92072800540212</v>
      </c>
      <c r="BT510" s="16" t="n">
        <f aca="true">$D$12+NORMSINV(RAND())*$D$11</f>
        <v>-3.7038188133557</v>
      </c>
      <c r="BU510" s="16" t="n">
        <f aca="true">$D$12+NORMSINV(RAND())*$D$11</f>
        <v>-4.35135506520045</v>
      </c>
      <c r="BV510" s="16" t="n">
        <f aca="true">$D$12+NORMSINV(RAND())*$D$11</f>
        <v>-1.78371823793537</v>
      </c>
      <c r="BW510" s="16" t="n">
        <f aca="true">$D$12+NORMSINV(RAND())*$D$11</f>
        <v>-0.98884333324612</v>
      </c>
      <c r="BX510" s="16" t="n">
        <f aca="true">$D$12+NORMSINV(RAND())*$D$11</f>
        <v>-5.42168585595721</v>
      </c>
      <c r="BY510" s="16" t="n">
        <f aca="true">$D$12+NORMSINV(RAND())*$D$11</f>
        <v>-0.302768521398245</v>
      </c>
      <c r="BZ510" s="16" t="n">
        <f aca="true">$D$12+NORMSINV(RAND())*$D$11</f>
        <v>0.858719096395558</v>
      </c>
      <c r="CA510" s="16" t="n">
        <f aca="true">$D$12+NORMSINV(RAND())*$D$11</f>
        <v>3.20137303138791</v>
      </c>
      <c r="CB510" s="16" t="n">
        <f aca="true">$D$12+NORMSINV(RAND())*$D$11</f>
        <v>17.4250313204789</v>
      </c>
      <c r="CC510" s="16" t="n">
        <f aca="true">$D$12+NORMSINV(RAND())*$D$11</f>
        <v>2.88902326891366</v>
      </c>
      <c r="CD510" s="16" t="n">
        <f aca="true">$D$12+NORMSINV(RAND())*$D$11</f>
        <v>4.65738559076202</v>
      </c>
      <c r="CE510" s="16" t="n">
        <f aca="true">$D$12+NORMSINV(RAND())*$D$11</f>
        <v>5.09886406694194</v>
      </c>
      <c r="CF510" s="16" t="n">
        <f aca="true">$D$12+NORMSINV(RAND())*$D$11</f>
        <v>-1.6714318468843</v>
      </c>
      <c r="CG510" s="16" t="n">
        <f aca="true">$D$12+NORMSINV(RAND())*$D$11</f>
        <v>4.51494703927765</v>
      </c>
      <c r="CH510" s="16" t="n">
        <f aca="true">$D$12+NORMSINV(RAND())*$D$11</f>
        <v>3.39709341480381</v>
      </c>
      <c r="CI510" s="16" t="n">
        <f aca="true">$D$12+NORMSINV(RAND())*$D$11</f>
        <v>-6.16355421061498</v>
      </c>
    </row>
    <row r="511" customFormat="false" ht="15" hidden="false" customHeight="false" outlineLevel="0" collapsed="false">
      <c r="D511" s="16" t="n">
        <f aca="false">AVERAGE(H511:CI511)</f>
        <v>0.399452569561149</v>
      </c>
      <c r="E511" s="16" t="n">
        <f aca="false">STDEV(H511:CI511)</f>
        <v>5.3866874934509</v>
      </c>
      <c r="F511" s="20" t="n">
        <f aca="false">IF(AND(D511-TINV(2*$D$8/100,$D$10-1)*E511/SQRT($D$10)&lt;-1,D511+TINV(2*$D$9/100,$D$10-1)*E511/SQRT($D$10)&gt;1),1,0)</f>
        <v>0</v>
      </c>
      <c r="G511" s="16"/>
      <c r="H511" s="16" t="n">
        <f aca="true">$D$12+NORMSINV(RAND())*$D$11</f>
        <v>-2.10646581963207</v>
      </c>
      <c r="I511" s="16" t="n">
        <f aca="true">$D$12+NORMSINV(RAND())*$D$11</f>
        <v>6.80813060706487</v>
      </c>
      <c r="J511" s="16" t="n">
        <f aca="true">$D$12+NORMSINV(RAND())*$D$11</f>
        <v>-11.3902030902665</v>
      </c>
      <c r="K511" s="16" t="n">
        <f aca="true">$D$12+NORMSINV(RAND())*$D$11</f>
        <v>-0.480101115325748</v>
      </c>
      <c r="L511" s="16" t="n">
        <f aca="true">$D$12+NORMSINV(RAND())*$D$11</f>
        <v>6.19556757717369</v>
      </c>
      <c r="M511" s="16" t="n">
        <f aca="true">$D$12+NORMSINV(RAND())*$D$11</f>
        <v>-0.00541621137719329</v>
      </c>
      <c r="N511" s="16" t="n">
        <f aca="true">$D$12+NORMSINV(RAND())*$D$11</f>
        <v>-5.64251815838373</v>
      </c>
      <c r="O511" s="16" t="n">
        <f aca="true">$D$12+NORMSINV(RAND())*$D$11</f>
        <v>-1.28159723944808</v>
      </c>
      <c r="P511" s="16" t="n">
        <f aca="true">$D$12+NORMSINV(RAND())*$D$11</f>
        <v>-1.09927570773864</v>
      </c>
      <c r="Q511" s="16" t="n">
        <f aca="true">$D$12+NORMSINV(RAND())*$D$11</f>
        <v>-0.126636513600731</v>
      </c>
      <c r="R511" s="16" t="n">
        <f aca="true">$D$12+NORMSINV(RAND())*$D$11</f>
        <v>-12.3227906119864</v>
      </c>
      <c r="S511" s="16" t="n">
        <f aca="true">$D$12+NORMSINV(RAND())*$D$11</f>
        <v>6.15144135403135</v>
      </c>
      <c r="T511" s="16" t="n">
        <f aca="true">$D$12+NORMSINV(RAND())*$D$11</f>
        <v>2.61263830032719</v>
      </c>
      <c r="U511" s="16" t="n">
        <f aca="true">$D$12+NORMSINV(RAND())*$D$11</f>
        <v>-3.93993377514809</v>
      </c>
      <c r="V511" s="16" t="n">
        <f aca="true">$D$12+NORMSINV(RAND())*$D$11</f>
        <v>-12.4337129878779</v>
      </c>
      <c r="W511" s="16" t="n">
        <f aca="true">$D$12+NORMSINV(RAND())*$D$11</f>
        <v>1.97723244905869</v>
      </c>
      <c r="X511" s="16" t="n">
        <f aca="true">$D$12+NORMSINV(RAND())*$D$11</f>
        <v>4.48678262865051</v>
      </c>
      <c r="Y511" s="16" t="n">
        <f aca="true">$D$12+NORMSINV(RAND())*$D$11</f>
        <v>-1.55599195285448</v>
      </c>
      <c r="Z511" s="16" t="n">
        <f aca="true">$D$12+NORMSINV(RAND())*$D$11</f>
        <v>3.01781611401457</v>
      </c>
      <c r="AA511" s="16" t="n">
        <f aca="true">$D$12+NORMSINV(RAND())*$D$11</f>
        <v>1.62450124162422</v>
      </c>
      <c r="AB511" s="16" t="n">
        <f aca="true">$D$12+NORMSINV(RAND())*$D$11</f>
        <v>1.82967015623385</v>
      </c>
      <c r="AC511" s="16" t="n">
        <f aca="true">$D$12+NORMSINV(RAND())*$D$11</f>
        <v>5.40331692383098</v>
      </c>
      <c r="AD511" s="16" t="n">
        <f aca="true">$D$12+NORMSINV(RAND())*$D$11</f>
        <v>-2.23076551721788</v>
      </c>
      <c r="AE511" s="16" t="n">
        <f aca="true">$D$12+NORMSINV(RAND())*$D$11</f>
        <v>-5.30238821003699</v>
      </c>
      <c r="AF511" s="16" t="n">
        <f aca="true">$D$12+NORMSINV(RAND())*$D$11</f>
        <v>-6.35020458616632</v>
      </c>
      <c r="AG511" s="16" t="n">
        <f aca="true">$D$12+NORMSINV(RAND())*$D$11</f>
        <v>-5.32337737952205</v>
      </c>
      <c r="AH511" s="16" t="n">
        <f aca="true">$D$12+NORMSINV(RAND())*$D$11</f>
        <v>-2.77528188705724</v>
      </c>
      <c r="AI511" s="16" t="n">
        <f aca="true">$D$12+NORMSINV(RAND())*$D$11</f>
        <v>-3.74310757483653</v>
      </c>
      <c r="AJ511" s="16" t="n">
        <f aca="true">$D$12+NORMSINV(RAND())*$D$11</f>
        <v>4.91485488271646</v>
      </c>
      <c r="AK511" s="16" t="n">
        <f aca="true">$D$12+NORMSINV(RAND())*$D$11</f>
        <v>0.272216051396495</v>
      </c>
      <c r="AL511" s="16" t="n">
        <f aca="true">$D$12+NORMSINV(RAND())*$D$11</f>
        <v>0.584280372801059</v>
      </c>
      <c r="AM511" s="16" t="n">
        <f aca="true">$D$12+NORMSINV(RAND())*$D$11</f>
        <v>-5.34314132707766</v>
      </c>
      <c r="AN511" s="16" t="n">
        <f aca="true">$D$12+NORMSINV(RAND())*$D$11</f>
        <v>-0.922155180599675</v>
      </c>
      <c r="AO511" s="16" t="n">
        <f aca="true">$D$12+NORMSINV(RAND())*$D$11</f>
        <v>-1.0126454082894</v>
      </c>
      <c r="AP511" s="16" t="n">
        <f aca="true">$D$12+NORMSINV(RAND())*$D$11</f>
        <v>-1.24034811706091</v>
      </c>
      <c r="AQ511" s="16" t="n">
        <f aca="true">$D$12+NORMSINV(RAND())*$D$11</f>
        <v>-2.92280109922184</v>
      </c>
      <c r="AR511" s="16" t="n">
        <f aca="true">$D$12+NORMSINV(RAND())*$D$11</f>
        <v>-2.06647198976934</v>
      </c>
      <c r="AS511" s="16" t="n">
        <f aca="true">$D$12+NORMSINV(RAND())*$D$11</f>
        <v>3.25214435552899</v>
      </c>
      <c r="AT511" s="16" t="n">
        <f aca="true">$D$12+NORMSINV(RAND())*$D$11</f>
        <v>1.10213858140352</v>
      </c>
      <c r="AU511" s="16" t="n">
        <f aca="true">$D$12+NORMSINV(RAND())*$D$11</f>
        <v>-7.36368417045038</v>
      </c>
      <c r="AV511" s="16" t="n">
        <f aca="true">$D$12+NORMSINV(RAND())*$D$11</f>
        <v>-3.99550063423399</v>
      </c>
      <c r="AW511" s="16" t="n">
        <f aca="true">$D$12+NORMSINV(RAND())*$D$11</f>
        <v>5.94949788156992</v>
      </c>
      <c r="AX511" s="16" t="n">
        <f aca="true">$D$12+NORMSINV(RAND())*$D$11</f>
        <v>0.624381691153977</v>
      </c>
      <c r="AY511" s="16" t="n">
        <f aca="true">$D$12+NORMSINV(RAND())*$D$11</f>
        <v>3.18697417975732</v>
      </c>
      <c r="AZ511" s="16" t="n">
        <f aca="true">$D$12+NORMSINV(RAND())*$D$11</f>
        <v>-3.39739485607333</v>
      </c>
      <c r="BA511" s="16" t="n">
        <f aca="true">$D$12+NORMSINV(RAND())*$D$11</f>
        <v>8.11923672962188</v>
      </c>
      <c r="BB511" s="16" t="n">
        <f aca="true">$D$12+NORMSINV(RAND())*$D$11</f>
        <v>2.56951103533162</v>
      </c>
      <c r="BC511" s="16" t="n">
        <f aca="true">$D$12+NORMSINV(RAND())*$D$11</f>
        <v>-8.01134131260378</v>
      </c>
      <c r="BD511" s="16" t="n">
        <f aca="true">$D$12+NORMSINV(RAND())*$D$11</f>
        <v>0.301327315924253</v>
      </c>
      <c r="BE511" s="16" t="n">
        <f aca="true">$D$12+NORMSINV(RAND())*$D$11</f>
        <v>-8.97354607396802</v>
      </c>
      <c r="BF511" s="16" t="n">
        <f aca="true">$D$12+NORMSINV(RAND())*$D$11</f>
        <v>-0.11631590039837</v>
      </c>
      <c r="BG511" s="16" t="n">
        <f aca="true">$D$12+NORMSINV(RAND())*$D$11</f>
        <v>3.0940902001908</v>
      </c>
      <c r="BH511" s="16" t="n">
        <f aca="true">$D$12+NORMSINV(RAND())*$D$11</f>
        <v>9.45311429938143</v>
      </c>
      <c r="BI511" s="16" t="n">
        <f aca="true">$D$12+NORMSINV(RAND())*$D$11</f>
        <v>3.67460375806744</v>
      </c>
      <c r="BJ511" s="16" t="n">
        <f aca="true">$D$12+NORMSINV(RAND())*$D$11</f>
        <v>1.16372526675528</v>
      </c>
      <c r="BK511" s="16" t="n">
        <f aca="true">$D$12+NORMSINV(RAND())*$D$11</f>
        <v>-2.50146099726237</v>
      </c>
      <c r="BL511" s="16" t="n">
        <f aca="true">$D$12+NORMSINV(RAND())*$D$11</f>
        <v>6.71455691359288</v>
      </c>
      <c r="BM511" s="16" t="n">
        <f aca="true">$D$12+NORMSINV(RAND())*$D$11</f>
        <v>-4.5735922446307</v>
      </c>
      <c r="BN511" s="16" t="n">
        <f aca="true">$D$12+NORMSINV(RAND())*$D$11</f>
        <v>4.4231853840766</v>
      </c>
      <c r="BO511" s="16" t="n">
        <f aca="true">$D$12+NORMSINV(RAND())*$D$11</f>
        <v>16.2048500445495</v>
      </c>
      <c r="BP511" s="16" t="n">
        <f aca="true">$D$12+NORMSINV(RAND())*$D$11</f>
        <v>-3.38650807514801</v>
      </c>
      <c r="BQ511" s="16" t="n">
        <f aca="true">$D$12+NORMSINV(RAND())*$D$11</f>
        <v>8.73425096237381</v>
      </c>
      <c r="BR511" s="16" t="n">
        <f aca="true">$D$12+NORMSINV(RAND())*$D$11</f>
        <v>5.74522417803562</v>
      </c>
      <c r="BS511" s="16" t="n">
        <f aca="true">$D$12+NORMSINV(RAND())*$D$11</f>
        <v>0.428855696248331</v>
      </c>
      <c r="BT511" s="16" t="n">
        <f aca="true">$D$12+NORMSINV(RAND())*$D$11</f>
        <v>-7.75976206816722</v>
      </c>
      <c r="BU511" s="16" t="n">
        <f aca="true">$D$12+NORMSINV(RAND())*$D$11</f>
        <v>-3.1438348283334</v>
      </c>
      <c r="BV511" s="16" t="n">
        <f aca="true">$D$12+NORMSINV(RAND())*$D$11</f>
        <v>0.846500701583848</v>
      </c>
      <c r="BW511" s="16" t="n">
        <f aca="true">$D$12+NORMSINV(RAND())*$D$11</f>
        <v>7.6829871425141</v>
      </c>
      <c r="BX511" s="16" t="n">
        <f aca="true">$D$12+NORMSINV(RAND())*$D$11</f>
        <v>-1.208780588105</v>
      </c>
      <c r="BY511" s="16" t="n">
        <f aca="true">$D$12+NORMSINV(RAND())*$D$11</f>
        <v>2.40878280566057</v>
      </c>
      <c r="BZ511" s="16" t="n">
        <f aca="true">$D$12+NORMSINV(RAND())*$D$11</f>
        <v>5.98358283630387</v>
      </c>
      <c r="CA511" s="16" t="n">
        <f aca="true">$D$12+NORMSINV(RAND())*$D$11</f>
        <v>1.70501379829338</v>
      </c>
      <c r="CB511" s="16" t="n">
        <f aca="true">$D$12+NORMSINV(RAND())*$D$11</f>
        <v>5.40118361077713</v>
      </c>
      <c r="CC511" s="16" t="n">
        <f aca="true">$D$12+NORMSINV(RAND())*$D$11</f>
        <v>13.7916421228521</v>
      </c>
      <c r="CD511" s="16" t="n">
        <f aca="true">$D$12+NORMSINV(RAND())*$D$11</f>
        <v>1.5743286052606</v>
      </c>
      <c r="CE511" s="16" t="n">
        <f aca="true">$D$12+NORMSINV(RAND())*$D$11</f>
        <v>7.78953967621315</v>
      </c>
      <c r="CF511" s="16" t="n">
        <f aca="true">$D$12+NORMSINV(RAND())*$D$11</f>
        <v>0.628362424637688</v>
      </c>
      <c r="CG511" s="16" t="n">
        <f aca="true">$D$12+NORMSINV(RAND())*$D$11</f>
        <v>-1.72695345999823</v>
      </c>
      <c r="CH511" s="16" t="n">
        <f aca="true">$D$12+NORMSINV(RAND())*$D$11</f>
        <v>3.14750318005001</v>
      </c>
      <c r="CI511" s="16" t="n">
        <f aca="true">$D$12+NORMSINV(RAND())*$D$11</f>
        <v>-1.84733180187341</v>
      </c>
    </row>
    <row r="512" customFormat="false" ht="15" hidden="false" customHeight="false" outlineLevel="0" collapsed="false">
      <c r="D512" s="16" t="n">
        <f aca="false">AVERAGE(H512:CI512)</f>
        <v>-0.504365582430867</v>
      </c>
      <c r="E512" s="16" t="n">
        <f aca="false">STDEV(H512:CI512)</f>
        <v>6.21805013295688</v>
      </c>
      <c r="F512" s="20" t="n">
        <f aca="false">IF(AND(D512-TINV(2*$D$8/100,$D$10-1)*E512/SQRT($D$10)&lt;-1,D512+TINV(2*$D$9/100,$D$10-1)*E512/SQRT($D$10)&gt;1),1,0)</f>
        <v>0</v>
      </c>
      <c r="G512" s="16"/>
      <c r="H512" s="16" t="n">
        <f aca="true">$D$12+NORMSINV(RAND())*$D$11</f>
        <v>4.44888589245522</v>
      </c>
      <c r="I512" s="16" t="n">
        <f aca="true">$D$12+NORMSINV(RAND())*$D$11</f>
        <v>-10.7263289028722</v>
      </c>
      <c r="J512" s="16" t="n">
        <f aca="true">$D$12+NORMSINV(RAND())*$D$11</f>
        <v>-1.60736278246338</v>
      </c>
      <c r="K512" s="16" t="n">
        <f aca="true">$D$12+NORMSINV(RAND())*$D$11</f>
        <v>-3.0891618093622</v>
      </c>
      <c r="L512" s="16" t="n">
        <f aca="true">$D$12+NORMSINV(RAND())*$D$11</f>
        <v>5.99222476090176</v>
      </c>
      <c r="M512" s="16" t="n">
        <f aca="true">$D$12+NORMSINV(RAND())*$D$11</f>
        <v>4.98833273132599</v>
      </c>
      <c r="N512" s="16" t="n">
        <f aca="true">$D$12+NORMSINV(RAND())*$D$11</f>
        <v>-6.62593037832651</v>
      </c>
      <c r="O512" s="16" t="n">
        <f aca="true">$D$12+NORMSINV(RAND())*$D$11</f>
        <v>-5.48881584888388</v>
      </c>
      <c r="P512" s="16" t="n">
        <f aca="true">$D$12+NORMSINV(RAND())*$D$11</f>
        <v>0.470872175479965</v>
      </c>
      <c r="Q512" s="16" t="n">
        <f aca="true">$D$12+NORMSINV(RAND())*$D$11</f>
        <v>-7.18389703360766</v>
      </c>
      <c r="R512" s="16" t="n">
        <f aca="true">$D$12+NORMSINV(RAND())*$D$11</f>
        <v>16.0806094222227</v>
      </c>
      <c r="S512" s="16" t="n">
        <f aca="true">$D$12+NORMSINV(RAND())*$D$11</f>
        <v>2.13984234763633</v>
      </c>
      <c r="T512" s="16" t="n">
        <f aca="true">$D$12+NORMSINV(RAND())*$D$11</f>
        <v>-7.73742393791726</v>
      </c>
      <c r="U512" s="16" t="n">
        <f aca="true">$D$12+NORMSINV(RAND())*$D$11</f>
        <v>-0.179847527290692</v>
      </c>
      <c r="V512" s="16" t="n">
        <f aca="true">$D$12+NORMSINV(RAND())*$D$11</f>
        <v>3.22986290742033</v>
      </c>
      <c r="W512" s="16" t="n">
        <f aca="true">$D$12+NORMSINV(RAND())*$D$11</f>
        <v>-1.79250200636115</v>
      </c>
      <c r="X512" s="16" t="n">
        <f aca="true">$D$12+NORMSINV(RAND())*$D$11</f>
        <v>2.84140386074222</v>
      </c>
      <c r="Y512" s="16" t="n">
        <f aca="true">$D$12+NORMSINV(RAND())*$D$11</f>
        <v>-2.36887877765359</v>
      </c>
      <c r="Z512" s="16" t="n">
        <f aca="true">$D$12+NORMSINV(RAND())*$D$11</f>
        <v>-3.51714871928269</v>
      </c>
      <c r="AA512" s="16" t="n">
        <f aca="true">$D$12+NORMSINV(RAND())*$D$11</f>
        <v>-1.53995484710353</v>
      </c>
      <c r="AB512" s="16" t="n">
        <f aca="true">$D$12+NORMSINV(RAND())*$D$11</f>
        <v>-1.38921291388777</v>
      </c>
      <c r="AC512" s="16" t="n">
        <f aca="true">$D$12+NORMSINV(RAND())*$D$11</f>
        <v>1.80057802440139</v>
      </c>
      <c r="AD512" s="16" t="n">
        <f aca="true">$D$12+NORMSINV(RAND())*$D$11</f>
        <v>10.8575957603368</v>
      </c>
      <c r="AE512" s="16" t="n">
        <f aca="true">$D$12+NORMSINV(RAND())*$D$11</f>
        <v>2.78291875400067</v>
      </c>
      <c r="AF512" s="16" t="n">
        <f aca="true">$D$12+NORMSINV(RAND())*$D$11</f>
        <v>1.77778238718794</v>
      </c>
      <c r="AG512" s="16" t="n">
        <f aca="true">$D$12+NORMSINV(RAND())*$D$11</f>
        <v>2.38760355488395</v>
      </c>
      <c r="AH512" s="16" t="n">
        <f aca="true">$D$12+NORMSINV(RAND())*$D$11</f>
        <v>-4.89302386446197</v>
      </c>
      <c r="AI512" s="16" t="n">
        <f aca="true">$D$12+NORMSINV(RAND())*$D$11</f>
        <v>-10.4711980585414</v>
      </c>
      <c r="AJ512" s="16" t="n">
        <f aca="true">$D$12+NORMSINV(RAND())*$D$11</f>
        <v>3.42882683858012</v>
      </c>
      <c r="AK512" s="16" t="n">
        <f aca="true">$D$12+NORMSINV(RAND())*$D$11</f>
        <v>10.5005312544203</v>
      </c>
      <c r="AL512" s="16" t="n">
        <f aca="true">$D$12+NORMSINV(RAND())*$D$11</f>
        <v>-9.01639900605176</v>
      </c>
      <c r="AM512" s="16" t="n">
        <f aca="true">$D$12+NORMSINV(RAND())*$D$11</f>
        <v>-6.17156182372627</v>
      </c>
      <c r="AN512" s="16" t="n">
        <f aca="true">$D$12+NORMSINV(RAND())*$D$11</f>
        <v>4.39830810958801</v>
      </c>
      <c r="AO512" s="16" t="n">
        <f aca="true">$D$12+NORMSINV(RAND())*$D$11</f>
        <v>-5.79145040386734</v>
      </c>
      <c r="AP512" s="16" t="n">
        <f aca="true">$D$12+NORMSINV(RAND())*$D$11</f>
        <v>7.53958662423899</v>
      </c>
      <c r="AQ512" s="16" t="n">
        <f aca="true">$D$12+NORMSINV(RAND())*$D$11</f>
        <v>-1.00112978415863</v>
      </c>
      <c r="AR512" s="16" t="n">
        <f aca="true">$D$12+NORMSINV(RAND())*$D$11</f>
        <v>-5.58173391646215</v>
      </c>
      <c r="AS512" s="16" t="n">
        <f aca="true">$D$12+NORMSINV(RAND())*$D$11</f>
        <v>-2.43064444658563</v>
      </c>
      <c r="AT512" s="16" t="n">
        <f aca="true">$D$12+NORMSINV(RAND())*$D$11</f>
        <v>1.51590679628663</v>
      </c>
      <c r="AU512" s="16" t="n">
        <f aca="true">$D$12+NORMSINV(RAND())*$D$11</f>
        <v>1.95284540040853</v>
      </c>
      <c r="AV512" s="16" t="n">
        <f aca="true">$D$12+NORMSINV(RAND())*$D$11</f>
        <v>1.05207426915899</v>
      </c>
      <c r="AW512" s="16" t="n">
        <f aca="true">$D$12+NORMSINV(RAND())*$D$11</f>
        <v>1.42357690348474</v>
      </c>
      <c r="AX512" s="16" t="n">
        <f aca="true">$D$12+NORMSINV(RAND())*$D$11</f>
        <v>10.306231788503</v>
      </c>
      <c r="AY512" s="16" t="n">
        <f aca="true">$D$12+NORMSINV(RAND())*$D$11</f>
        <v>5.22068178244615</v>
      </c>
      <c r="AZ512" s="16" t="n">
        <f aca="true">$D$12+NORMSINV(RAND())*$D$11</f>
        <v>-1.08432553358308</v>
      </c>
      <c r="BA512" s="16" t="n">
        <f aca="true">$D$12+NORMSINV(RAND())*$D$11</f>
        <v>-6.73271606107552</v>
      </c>
      <c r="BB512" s="16" t="n">
        <f aca="true">$D$12+NORMSINV(RAND())*$D$11</f>
        <v>-10.3274286229802</v>
      </c>
      <c r="BC512" s="16" t="n">
        <f aca="true">$D$12+NORMSINV(RAND())*$D$11</f>
        <v>7.56810728587499</v>
      </c>
      <c r="BD512" s="16" t="n">
        <f aca="true">$D$12+NORMSINV(RAND())*$D$11</f>
        <v>-3.64676499308489</v>
      </c>
      <c r="BE512" s="16" t="n">
        <f aca="true">$D$12+NORMSINV(RAND())*$D$11</f>
        <v>5.13197635645688</v>
      </c>
      <c r="BF512" s="16" t="n">
        <f aca="true">$D$12+NORMSINV(RAND())*$D$11</f>
        <v>-4.22016063228606</v>
      </c>
      <c r="BG512" s="16" t="n">
        <f aca="true">$D$12+NORMSINV(RAND())*$D$11</f>
        <v>0.165425333269824</v>
      </c>
      <c r="BH512" s="16" t="n">
        <f aca="true">$D$12+NORMSINV(RAND())*$D$11</f>
        <v>-8.41770299705915</v>
      </c>
      <c r="BI512" s="16" t="n">
        <f aca="true">$D$12+NORMSINV(RAND())*$D$11</f>
        <v>-9.32382620827188</v>
      </c>
      <c r="BJ512" s="16" t="n">
        <f aca="true">$D$12+NORMSINV(RAND())*$D$11</f>
        <v>3.0277771195042</v>
      </c>
      <c r="BK512" s="16" t="n">
        <f aca="true">$D$12+NORMSINV(RAND())*$D$11</f>
        <v>2.24383994080803</v>
      </c>
      <c r="BL512" s="16" t="n">
        <f aca="true">$D$12+NORMSINV(RAND())*$D$11</f>
        <v>1.0865825275757</v>
      </c>
      <c r="BM512" s="16" t="n">
        <f aca="true">$D$12+NORMSINV(RAND())*$D$11</f>
        <v>-4.18079583658164</v>
      </c>
      <c r="BN512" s="16" t="n">
        <f aca="true">$D$12+NORMSINV(RAND())*$D$11</f>
        <v>-5.46751230222676</v>
      </c>
      <c r="BO512" s="16" t="n">
        <f aca="true">$D$12+NORMSINV(RAND())*$D$11</f>
        <v>5.57224700829062</v>
      </c>
      <c r="BP512" s="16" t="n">
        <f aca="true">$D$12+NORMSINV(RAND())*$D$11</f>
        <v>-17.9845461259596</v>
      </c>
      <c r="BQ512" s="16" t="n">
        <f aca="true">$D$12+NORMSINV(RAND())*$D$11</f>
        <v>10.1847671838595</v>
      </c>
      <c r="BR512" s="16" t="n">
        <f aca="true">$D$12+NORMSINV(RAND())*$D$11</f>
        <v>-12.1411190884516</v>
      </c>
      <c r="BS512" s="16" t="n">
        <f aca="true">$D$12+NORMSINV(RAND())*$D$11</f>
        <v>3.49629571555374</v>
      </c>
      <c r="BT512" s="16" t="n">
        <f aca="true">$D$12+NORMSINV(RAND())*$D$11</f>
        <v>-9.25218077978754</v>
      </c>
      <c r="BU512" s="16" t="n">
        <f aca="true">$D$12+NORMSINV(RAND())*$D$11</f>
        <v>3.75446048236055</v>
      </c>
      <c r="BV512" s="16" t="n">
        <f aca="true">$D$12+NORMSINV(RAND())*$D$11</f>
        <v>-1.4222447543676</v>
      </c>
      <c r="BW512" s="16" t="n">
        <f aca="true">$D$12+NORMSINV(RAND())*$D$11</f>
        <v>-9.78453755961411</v>
      </c>
      <c r="BX512" s="16" t="n">
        <f aca="true">$D$12+NORMSINV(RAND())*$D$11</f>
        <v>-2.90800334354492</v>
      </c>
      <c r="BY512" s="16" t="n">
        <f aca="true">$D$12+NORMSINV(RAND())*$D$11</f>
        <v>5.32261465297984</v>
      </c>
      <c r="BZ512" s="16" t="n">
        <f aca="true">$D$12+NORMSINV(RAND())*$D$11</f>
        <v>5.82417050968874</v>
      </c>
      <c r="CA512" s="16" t="n">
        <f aca="true">$D$12+NORMSINV(RAND())*$D$11</f>
        <v>8.25925765325431</v>
      </c>
      <c r="CB512" s="16" t="n">
        <f aca="true">$D$12+NORMSINV(RAND())*$D$11</f>
        <v>4.64641410532042</v>
      </c>
      <c r="CC512" s="16" t="n">
        <f aca="true">$D$12+NORMSINV(RAND())*$D$11</f>
        <v>3.24399069500707</v>
      </c>
      <c r="CD512" s="16" t="n">
        <f aca="true">$D$12+NORMSINV(RAND())*$D$11</f>
        <v>-3.67371776665307</v>
      </c>
      <c r="CE512" s="16" t="n">
        <f aca="true">$D$12+NORMSINV(RAND())*$D$11</f>
        <v>-1.43139554598072</v>
      </c>
      <c r="CF512" s="16" t="n">
        <f aca="true">$D$12+NORMSINV(RAND())*$D$11</f>
        <v>-0.932298488495363</v>
      </c>
      <c r="CG512" s="16" t="n">
        <f aca="true">$D$12+NORMSINV(RAND())*$D$11</f>
        <v>-7.3839919851651</v>
      </c>
      <c r="CH512" s="16" t="n">
        <f aca="true">$D$12+NORMSINV(RAND())*$D$11</f>
        <v>4.36766734643294</v>
      </c>
      <c r="CI512" s="16" t="n">
        <f aca="true">$D$12+NORMSINV(RAND())*$D$11</f>
        <v>-2.46304744278098</v>
      </c>
    </row>
    <row r="513" customFormat="false" ht="15" hidden="false" customHeight="false" outlineLevel="0" collapsed="false">
      <c r="D513" s="16" t="n">
        <f aca="false">AVERAGE(H513:CI513)</f>
        <v>0.73845160835634</v>
      </c>
      <c r="E513" s="16" t="n">
        <f aca="false">STDEV(H513:CI513)</f>
        <v>5.83562282859667</v>
      </c>
      <c r="F513" s="20" t="n">
        <f aca="false">IF(AND(D513-TINV(2*$D$8/100,$D$10-1)*E513/SQRT($D$10)&lt;-1,D513+TINV(2*$D$9/100,$D$10-1)*E513/SQRT($D$10)&gt;1),1,0)</f>
        <v>0</v>
      </c>
      <c r="G513" s="16"/>
      <c r="H513" s="16" t="n">
        <f aca="true">$D$12+NORMSINV(RAND())*$D$11</f>
        <v>-5.68218303818548</v>
      </c>
      <c r="I513" s="16" t="n">
        <f aca="true">$D$12+NORMSINV(RAND())*$D$11</f>
        <v>2.7144008344073</v>
      </c>
      <c r="J513" s="16" t="n">
        <f aca="true">$D$12+NORMSINV(RAND())*$D$11</f>
        <v>1.72026807578573</v>
      </c>
      <c r="K513" s="16" t="n">
        <f aca="true">$D$12+NORMSINV(RAND())*$D$11</f>
        <v>-3.32274241376496</v>
      </c>
      <c r="L513" s="16" t="n">
        <f aca="true">$D$12+NORMSINV(RAND())*$D$11</f>
        <v>10.1874016482364</v>
      </c>
      <c r="M513" s="16" t="n">
        <f aca="true">$D$12+NORMSINV(RAND())*$D$11</f>
        <v>-0.108834105558316</v>
      </c>
      <c r="N513" s="16" t="n">
        <f aca="true">$D$12+NORMSINV(RAND())*$D$11</f>
        <v>0.0733444519910453</v>
      </c>
      <c r="O513" s="16" t="n">
        <f aca="true">$D$12+NORMSINV(RAND())*$D$11</f>
        <v>-5.2135261923106</v>
      </c>
      <c r="P513" s="16" t="n">
        <f aca="true">$D$12+NORMSINV(RAND())*$D$11</f>
        <v>-1.85268399273625</v>
      </c>
      <c r="Q513" s="16" t="n">
        <f aca="true">$D$12+NORMSINV(RAND())*$D$11</f>
        <v>3.22377262748467</v>
      </c>
      <c r="R513" s="16" t="n">
        <f aca="true">$D$12+NORMSINV(RAND())*$D$11</f>
        <v>-2.24135641017728</v>
      </c>
      <c r="S513" s="16" t="n">
        <f aca="true">$D$12+NORMSINV(RAND())*$D$11</f>
        <v>-3.63691973720206</v>
      </c>
      <c r="T513" s="16" t="n">
        <f aca="true">$D$12+NORMSINV(RAND())*$D$11</f>
        <v>4.09708630323452</v>
      </c>
      <c r="U513" s="16" t="n">
        <f aca="true">$D$12+NORMSINV(RAND())*$D$11</f>
        <v>-2.6932651862516</v>
      </c>
      <c r="V513" s="16" t="n">
        <f aca="true">$D$12+NORMSINV(RAND())*$D$11</f>
        <v>-0.133021684784582</v>
      </c>
      <c r="W513" s="16" t="n">
        <f aca="true">$D$12+NORMSINV(RAND())*$D$11</f>
        <v>12.2056643110326</v>
      </c>
      <c r="X513" s="16" t="n">
        <f aca="true">$D$12+NORMSINV(RAND())*$D$11</f>
        <v>-8.56917984199337</v>
      </c>
      <c r="Y513" s="16" t="n">
        <f aca="true">$D$12+NORMSINV(RAND())*$D$11</f>
        <v>7.95178930689136</v>
      </c>
      <c r="Z513" s="16" t="n">
        <f aca="true">$D$12+NORMSINV(RAND())*$D$11</f>
        <v>6.35431098726451</v>
      </c>
      <c r="AA513" s="16" t="n">
        <f aca="true">$D$12+NORMSINV(RAND())*$D$11</f>
        <v>5.94565663865999</v>
      </c>
      <c r="AB513" s="16" t="n">
        <f aca="true">$D$12+NORMSINV(RAND())*$D$11</f>
        <v>15.1026858526233</v>
      </c>
      <c r="AC513" s="16" t="n">
        <f aca="true">$D$12+NORMSINV(RAND())*$D$11</f>
        <v>5.16668174731088</v>
      </c>
      <c r="AD513" s="16" t="n">
        <f aca="true">$D$12+NORMSINV(RAND())*$D$11</f>
        <v>5.11105029126375</v>
      </c>
      <c r="AE513" s="16" t="n">
        <f aca="true">$D$12+NORMSINV(RAND())*$D$11</f>
        <v>9.00529913036039</v>
      </c>
      <c r="AF513" s="16" t="n">
        <f aca="true">$D$12+NORMSINV(RAND())*$D$11</f>
        <v>8.15522782259977</v>
      </c>
      <c r="AG513" s="16" t="n">
        <f aca="true">$D$12+NORMSINV(RAND())*$D$11</f>
        <v>-6.37999118736232</v>
      </c>
      <c r="AH513" s="16" t="n">
        <f aca="true">$D$12+NORMSINV(RAND())*$D$11</f>
        <v>-9.13198509713087</v>
      </c>
      <c r="AI513" s="16" t="n">
        <f aca="true">$D$12+NORMSINV(RAND())*$D$11</f>
        <v>-8.74848131402524</v>
      </c>
      <c r="AJ513" s="16" t="n">
        <f aca="true">$D$12+NORMSINV(RAND())*$D$11</f>
        <v>6.6202701920539</v>
      </c>
      <c r="AK513" s="16" t="n">
        <f aca="true">$D$12+NORMSINV(RAND())*$D$11</f>
        <v>-11.1462898543263</v>
      </c>
      <c r="AL513" s="16" t="n">
        <f aca="true">$D$12+NORMSINV(RAND())*$D$11</f>
        <v>-3.99993817852</v>
      </c>
      <c r="AM513" s="16" t="n">
        <f aca="true">$D$12+NORMSINV(RAND())*$D$11</f>
        <v>1.33860789924094</v>
      </c>
      <c r="AN513" s="16" t="n">
        <f aca="true">$D$12+NORMSINV(RAND())*$D$11</f>
        <v>-4.88008386631758</v>
      </c>
      <c r="AO513" s="16" t="n">
        <f aca="true">$D$12+NORMSINV(RAND())*$D$11</f>
        <v>1.10677801614849</v>
      </c>
      <c r="AP513" s="16" t="n">
        <f aca="true">$D$12+NORMSINV(RAND())*$D$11</f>
        <v>-0.855190857181091</v>
      </c>
      <c r="AQ513" s="16" t="n">
        <f aca="true">$D$12+NORMSINV(RAND())*$D$11</f>
        <v>3.55645799372559</v>
      </c>
      <c r="AR513" s="16" t="n">
        <f aca="true">$D$12+NORMSINV(RAND())*$D$11</f>
        <v>-6.9164197406405</v>
      </c>
      <c r="AS513" s="16" t="n">
        <f aca="true">$D$12+NORMSINV(RAND())*$D$11</f>
        <v>-1.73442783675672</v>
      </c>
      <c r="AT513" s="16" t="n">
        <f aca="true">$D$12+NORMSINV(RAND())*$D$11</f>
        <v>-2.89122284112514</v>
      </c>
      <c r="AU513" s="16" t="n">
        <f aca="true">$D$12+NORMSINV(RAND())*$D$11</f>
        <v>-6.43180764702582</v>
      </c>
      <c r="AV513" s="16" t="n">
        <f aca="true">$D$12+NORMSINV(RAND())*$D$11</f>
        <v>8.7228208646724</v>
      </c>
      <c r="AW513" s="16" t="n">
        <f aca="true">$D$12+NORMSINV(RAND())*$D$11</f>
        <v>0.721193870864357</v>
      </c>
      <c r="AX513" s="16" t="n">
        <f aca="true">$D$12+NORMSINV(RAND())*$D$11</f>
        <v>0.493480622123818</v>
      </c>
      <c r="AY513" s="16" t="n">
        <f aca="true">$D$12+NORMSINV(RAND())*$D$11</f>
        <v>-0.89076076899475</v>
      </c>
      <c r="AZ513" s="16" t="n">
        <f aca="true">$D$12+NORMSINV(RAND())*$D$11</f>
        <v>6.81638816662427</v>
      </c>
      <c r="BA513" s="16" t="n">
        <f aca="true">$D$12+NORMSINV(RAND())*$D$11</f>
        <v>-1.53471455919259</v>
      </c>
      <c r="BB513" s="16" t="n">
        <f aca="true">$D$12+NORMSINV(RAND())*$D$11</f>
        <v>2.35717327187775</v>
      </c>
      <c r="BC513" s="16" t="n">
        <f aca="true">$D$12+NORMSINV(RAND())*$D$11</f>
        <v>10.0564812516041</v>
      </c>
      <c r="BD513" s="16" t="n">
        <f aca="true">$D$12+NORMSINV(RAND())*$D$11</f>
        <v>-3.9498032519797</v>
      </c>
      <c r="BE513" s="16" t="n">
        <f aca="true">$D$12+NORMSINV(RAND())*$D$11</f>
        <v>10.3741123107315</v>
      </c>
      <c r="BF513" s="16" t="n">
        <f aca="true">$D$12+NORMSINV(RAND())*$D$11</f>
        <v>-4.3914493825636</v>
      </c>
      <c r="BG513" s="16" t="n">
        <f aca="true">$D$12+NORMSINV(RAND())*$D$11</f>
        <v>5.80659102249978</v>
      </c>
      <c r="BH513" s="16" t="n">
        <f aca="true">$D$12+NORMSINV(RAND())*$D$11</f>
        <v>5.72628044641587</v>
      </c>
      <c r="BI513" s="16" t="n">
        <f aca="true">$D$12+NORMSINV(RAND())*$D$11</f>
        <v>16.5325551111667</v>
      </c>
      <c r="BJ513" s="16" t="n">
        <f aca="true">$D$12+NORMSINV(RAND())*$D$11</f>
        <v>4.73373596086698</v>
      </c>
      <c r="BK513" s="16" t="n">
        <f aca="true">$D$12+NORMSINV(RAND())*$D$11</f>
        <v>-0.223619626142167</v>
      </c>
      <c r="BL513" s="16" t="n">
        <f aca="true">$D$12+NORMSINV(RAND())*$D$11</f>
        <v>-0.334993504483883</v>
      </c>
      <c r="BM513" s="16" t="n">
        <f aca="true">$D$12+NORMSINV(RAND())*$D$11</f>
        <v>-4.43450473731825</v>
      </c>
      <c r="BN513" s="16" t="n">
        <f aca="true">$D$12+NORMSINV(RAND())*$D$11</f>
        <v>5.24804182989623</v>
      </c>
      <c r="BO513" s="16" t="n">
        <f aca="true">$D$12+NORMSINV(RAND())*$D$11</f>
        <v>-2.89233719149228</v>
      </c>
      <c r="BP513" s="16" t="n">
        <f aca="true">$D$12+NORMSINV(RAND())*$D$11</f>
        <v>2.24044931574034</v>
      </c>
      <c r="BQ513" s="16" t="n">
        <f aca="true">$D$12+NORMSINV(RAND())*$D$11</f>
        <v>2.4311845599446</v>
      </c>
      <c r="BR513" s="16" t="n">
        <f aca="true">$D$12+NORMSINV(RAND())*$D$11</f>
        <v>-3.95370072534312</v>
      </c>
      <c r="BS513" s="16" t="n">
        <f aca="true">$D$12+NORMSINV(RAND())*$D$11</f>
        <v>1.57783975931977</v>
      </c>
      <c r="BT513" s="16" t="n">
        <f aca="true">$D$12+NORMSINV(RAND())*$D$11</f>
        <v>2.07333233794381</v>
      </c>
      <c r="BU513" s="16" t="n">
        <f aca="true">$D$12+NORMSINV(RAND())*$D$11</f>
        <v>-0.238498899371387</v>
      </c>
      <c r="BV513" s="16" t="n">
        <f aca="true">$D$12+NORMSINV(RAND())*$D$11</f>
        <v>-3.25669051223114</v>
      </c>
      <c r="BW513" s="16" t="n">
        <f aca="true">$D$12+NORMSINV(RAND())*$D$11</f>
        <v>2.7214697427523</v>
      </c>
      <c r="BX513" s="16" t="n">
        <f aca="true">$D$12+NORMSINV(RAND())*$D$11</f>
        <v>2.21496260188638</v>
      </c>
      <c r="BY513" s="16" t="n">
        <f aca="true">$D$12+NORMSINV(RAND())*$D$11</f>
        <v>7.26166709670221</v>
      </c>
      <c r="BZ513" s="16" t="n">
        <f aca="true">$D$12+NORMSINV(RAND())*$D$11</f>
        <v>-3.65734844304379</v>
      </c>
      <c r="CA513" s="16" t="n">
        <f aca="true">$D$12+NORMSINV(RAND())*$D$11</f>
        <v>5.15191714091419</v>
      </c>
      <c r="CB513" s="16" t="n">
        <f aca="true">$D$12+NORMSINV(RAND())*$D$11</f>
        <v>2.17260298743626</v>
      </c>
      <c r="CC513" s="16" t="n">
        <f aca="true">$D$12+NORMSINV(RAND())*$D$11</f>
        <v>2.31764187264317</v>
      </c>
      <c r="CD513" s="16" t="n">
        <f aca="true">$D$12+NORMSINV(RAND())*$D$11</f>
        <v>-5.23581099754893</v>
      </c>
      <c r="CE513" s="16" t="n">
        <f aca="true">$D$12+NORMSINV(RAND())*$D$11</f>
        <v>0.121241410781815</v>
      </c>
      <c r="CF513" s="16" t="n">
        <f aca="true">$D$12+NORMSINV(RAND())*$D$11</f>
        <v>-5.71843584762349</v>
      </c>
      <c r="CG513" s="16" t="n">
        <f aca="true">$D$12+NORMSINV(RAND())*$D$11</f>
        <v>-10.0366564722082</v>
      </c>
      <c r="CH513" s="16" t="n">
        <f aca="true">$D$12+NORMSINV(RAND())*$D$11</f>
        <v>-6.66614848113439</v>
      </c>
      <c r="CI513" s="16" t="n">
        <f aca="true">$D$12+NORMSINV(RAND())*$D$11</f>
        <v>-4.448764593168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3T03:06:55Z</dcterms:created>
  <dc:creator>Will Hopkins</dc:creator>
  <dc:description/>
  <dc:language>en-US</dc:language>
  <cp:lastModifiedBy>Will Hopkins</cp:lastModifiedBy>
  <dcterms:modified xsi:type="dcterms:W3CDTF">2008-06-02T03:07:54Z</dcterms:modified>
  <cp:revision>0</cp:revision>
  <dc:subject/>
  <dc:title/>
</cp:coreProperties>
</file>